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23">
  <si>
    <t xml:space="preserve">DASYLab - V 3.00.05</t>
  </si>
  <si>
    <t xml:space="preserve">t=1,02 sec.</t>
  </si>
  <si>
    <t xml:space="preserve">Vrms</t>
  </si>
  <si>
    <t xml:space="preserve">WORKSHEET          : WORKUNIH</t>
  </si>
  <si>
    <t xml:space="preserve">100-600</t>
  </si>
  <si>
    <t xml:space="preserve">Recording Date     : 12-02-98, 10:52:23</t>
  </si>
  <si>
    <t xml:space="preserve">700-1100</t>
  </si>
  <si>
    <t xml:space="preserve">Block Length       : 1</t>
  </si>
  <si>
    <t xml:space="preserve">d270,42.89,T12,e7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270,22.77,T8,e8.5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42,89% T=12 e=7</t>
  </si>
  <si>
    <t xml:space="preserve">Cgem</t>
  </si>
  <si>
    <t xml:space="preserve">epsilon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Eps = 0.00058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42,89% T=1,03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AP$78:$AP$255</c:f>
              <c:numCache>
                <c:formatCode>General</c:formatCode>
                <c:ptCount val="178"/>
                <c:pt idx="0">
                  <c:v>60.7778583536453</c:v>
                </c:pt>
                <c:pt idx="1">
                  <c:v>55.2505430750296</c:v>
                </c:pt>
                <c:pt idx="2">
                  <c:v>50.2422953061274</c:v>
                </c:pt>
                <c:pt idx="3">
                  <c:v>44.8933316890702</c:v>
                </c:pt>
                <c:pt idx="4">
                  <c:v>39.6841649154138</c:v>
                </c:pt>
                <c:pt idx="5">
                  <c:v>34.7884444481985</c:v>
                </c:pt>
                <c:pt idx="6">
                  <c:v>30.3509825952651</c:v>
                </c:pt>
                <c:pt idx="7">
                  <c:v>25.72513943577</c:v>
                </c:pt>
                <c:pt idx="8">
                  <c:v>25.0245869633419</c:v>
                </c:pt>
                <c:pt idx="9">
                  <c:v>26.983627501991</c:v>
                </c:pt>
                <c:pt idx="10">
                  <c:v>29.3031311967565</c:v>
                </c:pt>
                <c:pt idx="11">
                  <c:v>30.8346311557304</c:v>
                </c:pt>
                <c:pt idx="12">
                  <c:v>32.2705298018679</c:v>
                </c:pt>
                <c:pt idx="13">
                  <c:v>33.1710614812848</c:v>
                </c:pt>
                <c:pt idx="14">
                  <c:v>34.7229346381254</c:v>
                </c:pt>
                <c:pt idx="15">
                  <c:v>36.1447273306465</c:v>
                </c:pt>
                <c:pt idx="16">
                  <c:v>37.5204442551343</c:v>
                </c:pt>
                <c:pt idx="17">
                  <c:v>38.1532927721602</c:v>
                </c:pt>
                <c:pt idx="18">
                  <c:v>39.2751179380747</c:v>
                </c:pt>
                <c:pt idx="19">
                  <c:v>40.1512007529503</c:v>
                </c:pt>
                <c:pt idx="20">
                  <c:v>41.622518348336</c:v>
                </c:pt>
                <c:pt idx="21">
                  <c:v>42.4365385621546</c:v>
                </c:pt>
                <c:pt idx="22">
                  <c:v>43.3947439100321</c:v>
                </c:pt>
                <c:pt idx="23">
                  <c:v>44.0974905277892</c:v>
                </c:pt>
                <c:pt idx="24">
                  <c:v>44.956960619736</c:v>
                </c:pt>
                <c:pt idx="25">
                  <c:v>45.4114581171417</c:v>
                </c:pt>
                <c:pt idx="26">
                  <c:v>45.9596760479764</c:v>
                </c:pt>
                <c:pt idx="27">
                  <c:v>46.1768945097377</c:v>
                </c:pt>
                <c:pt idx="28">
                  <c:v>46.7132012742235</c:v>
                </c:pt>
                <c:pt idx="29">
                  <c:v>46.9924816951034</c:v>
                </c:pt>
                <c:pt idx="30">
                  <c:v>47.2598515915728</c:v>
                </c:pt>
                <c:pt idx="31">
                  <c:v>47.1908932886068</c:v>
                </c:pt>
                <c:pt idx="32">
                  <c:v>47.2404181914714</c:v>
                </c:pt>
                <c:pt idx="33">
                  <c:v>47.2303879045298</c:v>
                </c:pt>
                <c:pt idx="34">
                  <c:v>47.2341496633444</c:v>
                </c:pt>
                <c:pt idx="35">
                  <c:v>47.125384120472</c:v>
                </c:pt>
                <c:pt idx="36">
                  <c:v>47.1112788087941</c:v>
                </c:pt>
                <c:pt idx="37">
                  <c:v>47.0730385404349</c:v>
                </c:pt>
                <c:pt idx="38">
                  <c:v>47.0495294736588</c:v>
                </c:pt>
                <c:pt idx="39">
                  <c:v>47.0495294736588</c:v>
                </c:pt>
                <c:pt idx="40">
                  <c:v>46.9987515071072</c:v>
                </c:pt>
                <c:pt idx="41">
                  <c:v>46.9768100538166</c:v>
                </c:pt>
                <c:pt idx="42">
                  <c:v>47.0206929603977</c:v>
                </c:pt>
                <c:pt idx="43">
                  <c:v>47.026648222603</c:v>
                </c:pt>
                <c:pt idx="44">
                  <c:v>46.9868409826966</c:v>
                </c:pt>
                <c:pt idx="45">
                  <c:v>47.1476388396844</c:v>
                </c:pt>
                <c:pt idx="46">
                  <c:v>47.2103279725849</c:v>
                </c:pt>
                <c:pt idx="47">
                  <c:v>47.3827237299998</c:v>
                </c:pt>
                <c:pt idx="48">
                  <c:v>47.46484690494</c:v>
                </c:pt>
                <c:pt idx="49">
                  <c:v>47.6616915268963</c:v>
                </c:pt>
                <c:pt idx="50">
                  <c:v>47.7895778458865</c:v>
                </c:pt>
                <c:pt idx="51">
                  <c:v>48.0632162704829</c:v>
                </c:pt>
                <c:pt idx="52">
                  <c:v>48.2553586939209</c:v>
                </c:pt>
                <c:pt idx="53">
                  <c:v>48.5336993170355</c:v>
                </c:pt>
                <c:pt idx="54">
                  <c:v>48.7004530781669</c:v>
                </c:pt>
                <c:pt idx="55">
                  <c:v>48.9860026691121</c:v>
                </c:pt>
                <c:pt idx="56">
                  <c:v>49.0508859473418</c:v>
                </c:pt>
                <c:pt idx="57">
                  <c:v>49.2665367956174</c:v>
                </c:pt>
                <c:pt idx="58">
                  <c:v>49.2981952699278</c:v>
                </c:pt>
                <c:pt idx="59">
                  <c:v>49.4326633829669</c:v>
                </c:pt>
                <c:pt idx="60">
                  <c:v>49.4035129618457</c:v>
                </c:pt>
                <c:pt idx="61">
                  <c:v>49.5063232425127</c:v>
                </c:pt>
                <c:pt idx="62">
                  <c:v>49.4119762772401</c:v>
                </c:pt>
                <c:pt idx="63">
                  <c:v>49.4828154596134</c:v>
                </c:pt>
                <c:pt idx="64">
                  <c:v>49.3944231146077</c:v>
                </c:pt>
                <c:pt idx="65">
                  <c:v>49.4718440910298</c:v>
                </c:pt>
                <c:pt idx="66">
                  <c:v>49.3837656538842</c:v>
                </c:pt>
                <c:pt idx="67">
                  <c:v>49.455231368101</c:v>
                </c:pt>
                <c:pt idx="68">
                  <c:v>49.3558689383884</c:v>
                </c:pt>
                <c:pt idx="69">
                  <c:v>49.4220059222434</c:v>
                </c:pt>
                <c:pt idx="70">
                  <c:v>49.3204493472018</c:v>
                </c:pt>
                <c:pt idx="71">
                  <c:v>49.3787501894442</c:v>
                </c:pt>
                <c:pt idx="72">
                  <c:v>49.2844025822333</c:v>
                </c:pt>
                <c:pt idx="73">
                  <c:v>49.3564948282936</c:v>
                </c:pt>
                <c:pt idx="74">
                  <c:v>49.3035220744745</c:v>
                </c:pt>
                <c:pt idx="75">
                  <c:v>49.3862717812583</c:v>
                </c:pt>
                <c:pt idx="76">
                  <c:v>49.3705994980332</c:v>
                </c:pt>
                <c:pt idx="77">
                  <c:v>49.4746634843256</c:v>
                </c:pt>
                <c:pt idx="78">
                  <c:v>49.4925299128798</c:v>
                </c:pt>
                <c:pt idx="79">
                  <c:v>49.6251177884499</c:v>
                </c:pt>
                <c:pt idx="80">
                  <c:v>49.6627315249656</c:v>
                </c:pt>
                <c:pt idx="81">
                  <c:v>49.8034688080701</c:v>
                </c:pt>
                <c:pt idx="82">
                  <c:v>49.8645909694235</c:v>
                </c:pt>
                <c:pt idx="83">
                  <c:v>49.9968655790718</c:v>
                </c:pt>
                <c:pt idx="84">
                  <c:v>50.0974823563482</c:v>
                </c:pt>
                <c:pt idx="85">
                  <c:v>50.2457425151435</c:v>
                </c:pt>
                <c:pt idx="86">
                  <c:v>50.3730023022902</c:v>
                </c:pt>
                <c:pt idx="87">
                  <c:v>50.5062173516423</c:v>
                </c:pt>
                <c:pt idx="88">
                  <c:v>50.6739115524773</c:v>
                </c:pt>
                <c:pt idx="89">
                  <c:v>50.8372174626542</c:v>
                </c:pt>
                <c:pt idx="90">
                  <c:v>51.0268524748413</c:v>
                </c:pt>
                <c:pt idx="91">
                  <c:v>51.199561498178</c:v>
                </c:pt>
                <c:pt idx="92">
                  <c:v>51.3960928542124</c:v>
                </c:pt>
                <c:pt idx="93">
                  <c:v>51.5841608948524</c:v>
                </c:pt>
                <c:pt idx="94">
                  <c:v>51.8060809131935</c:v>
                </c:pt>
                <c:pt idx="95">
                  <c:v>51.9568484832396</c:v>
                </c:pt>
                <c:pt idx="96">
                  <c:v>52.1646638318411</c:v>
                </c:pt>
                <c:pt idx="97">
                  <c:v>52.283459661655</c:v>
                </c:pt>
                <c:pt idx="98">
                  <c:v>52.4658850640732</c:v>
                </c:pt>
                <c:pt idx="99">
                  <c:v>52.5376640442117</c:v>
                </c:pt>
                <c:pt idx="100">
                  <c:v>52.6874911745541</c:v>
                </c:pt>
                <c:pt idx="101">
                  <c:v>52.7432846055458</c:v>
                </c:pt>
                <c:pt idx="102">
                  <c:v>52.8859027680575</c:v>
                </c:pt>
                <c:pt idx="103">
                  <c:v>52.9426366387528</c:v>
                </c:pt>
                <c:pt idx="104">
                  <c:v>53.0655074933031</c:v>
                </c:pt>
                <c:pt idx="105">
                  <c:v>53.1159728358713</c:v>
                </c:pt>
                <c:pt idx="106">
                  <c:v>53.2535755339431</c:v>
                </c:pt>
                <c:pt idx="107">
                  <c:v>53.3200257837199</c:v>
                </c:pt>
                <c:pt idx="108">
                  <c:v>53.4726742331733</c:v>
                </c:pt>
                <c:pt idx="109">
                  <c:v>53.583634563313</c:v>
                </c:pt>
                <c:pt idx="110">
                  <c:v>53.7782850399402</c:v>
                </c:pt>
                <c:pt idx="111">
                  <c:v>53.932187195019</c:v>
                </c:pt>
                <c:pt idx="112">
                  <c:v>54.1581822380964</c:v>
                </c:pt>
                <c:pt idx="113">
                  <c:v>54.3562799237397</c:v>
                </c:pt>
                <c:pt idx="114">
                  <c:v>54.6214556748799</c:v>
                </c:pt>
                <c:pt idx="115">
                  <c:v>54.8766011390786</c:v>
                </c:pt>
                <c:pt idx="116">
                  <c:v>55.1718677510438</c:v>
                </c:pt>
                <c:pt idx="117">
                  <c:v>55.4596121292565</c:v>
                </c:pt>
                <c:pt idx="118">
                  <c:v>55.7827754567174</c:v>
                </c:pt>
                <c:pt idx="119">
                  <c:v>56.0977893766441</c:v>
                </c:pt>
                <c:pt idx="120">
                  <c:v>56.4341175760794</c:v>
                </c:pt>
                <c:pt idx="121">
                  <c:v>56.7547728503511</c:v>
                </c:pt>
                <c:pt idx="122">
                  <c:v>57.0707272099814</c:v>
                </c:pt>
                <c:pt idx="123">
                  <c:v>57.369441672901</c:v>
                </c:pt>
                <c:pt idx="124">
                  <c:v>57.6474690300939</c:v>
                </c:pt>
                <c:pt idx="125">
                  <c:v>57.9035542920578</c:v>
                </c:pt>
                <c:pt idx="126">
                  <c:v>58.129862601057</c:v>
                </c:pt>
                <c:pt idx="127">
                  <c:v>58.3357964283129</c:v>
                </c:pt>
                <c:pt idx="128">
                  <c:v>58.5128937423076</c:v>
                </c:pt>
                <c:pt idx="129">
                  <c:v>58.6646023939957</c:v>
                </c:pt>
                <c:pt idx="130">
                  <c:v>58.7906078335787</c:v>
                </c:pt>
                <c:pt idx="131">
                  <c:v>58.8971792311219</c:v>
                </c:pt>
                <c:pt idx="132">
                  <c:v>58.9833774307986</c:v>
                </c:pt>
                <c:pt idx="133">
                  <c:v>59.0576644641263</c:v>
                </c:pt>
                <c:pt idx="134">
                  <c:v>59.1169057460724</c:v>
                </c:pt>
                <c:pt idx="135">
                  <c:v>59.1745800564713</c:v>
                </c:pt>
                <c:pt idx="136">
                  <c:v>59.221597548085</c:v>
                </c:pt>
                <c:pt idx="137">
                  <c:v>59.2639128411806</c:v>
                </c:pt>
                <c:pt idx="138">
                  <c:v>59.2999596061491</c:v>
                </c:pt>
                <c:pt idx="139">
                  <c:v>59.3331844100683</c:v>
                </c:pt>
                <c:pt idx="140">
                  <c:v>59.3598267780003</c:v>
                </c:pt>
                <c:pt idx="141">
                  <c:v>59.3855293481671</c:v>
                </c:pt>
                <c:pt idx="142">
                  <c:v>59.4059038299105</c:v>
                </c:pt>
                <c:pt idx="143">
                  <c:v>59.4247106981683</c:v>
                </c:pt>
                <c:pt idx="144">
                  <c:v>59.4416366870189</c:v>
                </c:pt>
                <c:pt idx="145">
                  <c:v>59.4579361440259</c:v>
                </c:pt>
                <c:pt idx="146">
                  <c:v>59.4711003740618</c:v>
                </c:pt>
                <c:pt idx="147">
                  <c:v>59.481757192847</c:v>
                </c:pt>
                <c:pt idx="148">
                  <c:v>59.493041185414</c:v>
                </c:pt>
                <c:pt idx="149">
                  <c:v>59.5005634191665</c:v>
                </c:pt>
                <c:pt idx="150">
                  <c:v>59.508399560779</c:v>
                </c:pt>
                <c:pt idx="151">
                  <c:v>59.5140421990009</c:v>
                </c:pt>
                <c:pt idx="152">
                  <c:v>59.5209379009098</c:v>
                </c:pt>
                <c:pt idx="153">
                  <c:v>59.5243857518643</c:v>
                </c:pt>
                <c:pt idx="154">
                  <c:v>59.5290873084442</c:v>
                </c:pt>
                <c:pt idx="155">
                  <c:v>59.5331616912421</c:v>
                </c:pt>
                <c:pt idx="156">
                  <c:v>59.5356691024929</c:v>
                </c:pt>
                <c:pt idx="157">
                  <c:v>59.5369234500567</c:v>
                </c:pt>
                <c:pt idx="158">
                  <c:v>59.5406845669329</c:v>
                </c:pt>
                <c:pt idx="159">
                  <c:v>59.5406845669329</c:v>
                </c:pt>
                <c:pt idx="160">
                  <c:v>59.5444463257475</c:v>
                </c:pt>
                <c:pt idx="161">
                  <c:v>59.5435065279822</c:v>
                </c:pt>
                <c:pt idx="162">
                  <c:v>59.5463272051548</c:v>
                </c:pt>
                <c:pt idx="163">
                  <c:v>59.5450734995294</c:v>
                </c:pt>
                <c:pt idx="164">
                  <c:v>59.5488346164056</c:v>
                </c:pt>
                <c:pt idx="165">
                  <c:v>59.5482074426237</c:v>
                </c:pt>
                <c:pt idx="166">
                  <c:v>59.5504015879528</c:v>
                </c:pt>
                <c:pt idx="167">
                  <c:v>59.550088322031</c:v>
                </c:pt>
                <c:pt idx="168">
                  <c:v>59.5529089992036</c:v>
                </c:pt>
                <c:pt idx="169">
                  <c:v>59.5513420276564</c:v>
                </c:pt>
                <c:pt idx="170">
                  <c:v>59.5544766126891</c:v>
                </c:pt>
                <c:pt idx="171">
                  <c:v>59.5525957332819</c:v>
                </c:pt>
                <c:pt idx="172">
                  <c:v>59.5554164104544</c:v>
                </c:pt>
                <c:pt idx="173">
                  <c:v>59.5543819909742</c:v>
                </c:pt>
                <c:pt idx="174">
                  <c:v>59.5557994336784</c:v>
                </c:pt>
                <c:pt idx="175">
                  <c:v>59.5545542872312</c:v>
                </c:pt>
                <c:pt idx="176">
                  <c:v>59.5559090522963</c:v>
                </c:pt>
                <c:pt idx="177">
                  <c:v>59.5536928059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AQ$78:$AQ$255</c:f>
              <c:numCache>
                <c:formatCode>General</c:formatCode>
                <c:ptCount val="178"/>
                <c:pt idx="0">
                  <c:v>80.7846101220855</c:v>
                </c:pt>
                <c:pt idx="1">
                  <c:v>79.0122646399773</c:v>
                </c:pt>
                <c:pt idx="2">
                  <c:v>72.5683633045701</c:v>
                </c:pt>
                <c:pt idx="3">
                  <c:v>65.6508607479656</c:v>
                </c:pt>
                <c:pt idx="4">
                  <c:v>59.5943091146908</c:v>
                </c:pt>
                <c:pt idx="5">
                  <c:v>54.05744241321</c:v>
                </c:pt>
                <c:pt idx="6">
                  <c:v>49.2407853019314</c:v>
                </c:pt>
                <c:pt idx="7">
                  <c:v>44.6230968717846</c:v>
                </c:pt>
                <c:pt idx="8">
                  <c:v>40.3255023013893</c:v>
                </c:pt>
                <c:pt idx="9">
                  <c:v>35.8619442612944</c:v>
                </c:pt>
                <c:pt idx="10">
                  <c:v>31.6857854272787</c:v>
                </c:pt>
                <c:pt idx="11">
                  <c:v>27.4370759642732</c:v>
                </c:pt>
                <c:pt idx="12">
                  <c:v>25.3729719889294</c:v>
                </c:pt>
                <c:pt idx="13">
                  <c:v>27.8549406764998</c:v>
                </c:pt>
                <c:pt idx="14">
                  <c:v>31.1502199618314</c:v>
                </c:pt>
                <c:pt idx="15">
                  <c:v>33.5045251777431</c:v>
                </c:pt>
                <c:pt idx="16">
                  <c:v>35.5919815661448</c:v>
                </c:pt>
                <c:pt idx="17">
                  <c:v>36.6671586756535</c:v>
                </c:pt>
                <c:pt idx="18">
                  <c:v>37.9026939104933</c:v>
                </c:pt>
                <c:pt idx="19">
                  <c:v>38.7128906406149</c:v>
                </c:pt>
                <c:pt idx="20">
                  <c:v>39.8998513258246</c:v>
                </c:pt>
                <c:pt idx="21">
                  <c:v>40.5565406945005</c:v>
                </c:pt>
                <c:pt idx="22">
                  <c:v>41.7061362434263</c:v>
                </c:pt>
                <c:pt idx="23">
                  <c:v>42.3824424043056</c:v>
                </c:pt>
                <c:pt idx="24">
                  <c:v>43.367320540744</c:v>
                </c:pt>
                <c:pt idx="25">
                  <c:v>43.9274838387659</c:v>
                </c:pt>
                <c:pt idx="26">
                  <c:v>44.6174902520247</c:v>
                </c:pt>
                <c:pt idx="27">
                  <c:v>45.0549717564548</c:v>
                </c:pt>
                <c:pt idx="28">
                  <c:v>45.8302954647171</c:v>
                </c:pt>
                <c:pt idx="29">
                  <c:v>46.1444727846448</c:v>
                </c:pt>
                <c:pt idx="30">
                  <c:v>46.6348881258612</c:v>
                </c:pt>
                <c:pt idx="31">
                  <c:v>46.8780720694668</c:v>
                </c:pt>
                <c:pt idx="32">
                  <c:v>47.4092776100621</c:v>
                </c:pt>
                <c:pt idx="33">
                  <c:v>47.5216842143693</c:v>
                </c:pt>
                <c:pt idx="34">
                  <c:v>47.7334195615148</c:v>
                </c:pt>
                <c:pt idx="35">
                  <c:v>47.6639828001646</c:v>
                </c:pt>
                <c:pt idx="36">
                  <c:v>47.791335076368</c:v>
                </c:pt>
                <c:pt idx="37">
                  <c:v>47.7832395306615</c:v>
                </c:pt>
                <c:pt idx="38">
                  <c:v>47.7869764269073</c:v>
                </c:pt>
                <c:pt idx="39">
                  <c:v>47.7343537855762</c:v>
                </c:pt>
                <c:pt idx="40">
                  <c:v>47.7904008523065</c:v>
                </c:pt>
                <c:pt idx="41">
                  <c:v>47.7972509784963</c:v>
                </c:pt>
                <c:pt idx="42">
                  <c:v>47.8514302347994</c:v>
                </c:pt>
                <c:pt idx="43">
                  <c:v>47.860148809112</c:v>
                </c:pt>
                <c:pt idx="44">
                  <c:v>47.7707840601031</c:v>
                </c:pt>
                <c:pt idx="45">
                  <c:v>47.7446283371652</c:v>
                </c:pt>
                <c:pt idx="46">
                  <c:v>47.7060184190601</c:v>
                </c:pt>
                <c:pt idx="47">
                  <c:v>47.650282547785</c:v>
                </c:pt>
                <c:pt idx="48">
                  <c:v>47.5811569818901</c:v>
                </c:pt>
                <c:pt idx="49">
                  <c:v>47.6070008716772</c:v>
                </c:pt>
                <c:pt idx="50">
                  <c:v>47.5634086378096</c:v>
                </c:pt>
                <c:pt idx="51">
                  <c:v>47.6119831874396</c:v>
                </c:pt>
                <c:pt idx="52">
                  <c:v>47.5590499883489</c:v>
                </c:pt>
                <c:pt idx="53">
                  <c:v>47.5827142345577</c:v>
                </c:pt>
                <c:pt idx="54">
                  <c:v>47.5509538049468</c:v>
                </c:pt>
                <c:pt idx="55">
                  <c:v>47.6969886492922</c:v>
                </c:pt>
                <c:pt idx="56">
                  <c:v>47.7016591319038</c:v>
                </c:pt>
                <c:pt idx="57">
                  <c:v>47.8947112732117</c:v>
                </c:pt>
                <c:pt idx="58">
                  <c:v>47.9171300999038</c:v>
                </c:pt>
                <c:pt idx="59">
                  <c:v>48.1537751127749</c:v>
                </c:pt>
                <c:pt idx="60">
                  <c:v>48.1765057726179</c:v>
                </c:pt>
                <c:pt idx="61">
                  <c:v>48.4153304290671</c:v>
                </c:pt>
                <c:pt idx="62">
                  <c:v>48.4383722843654</c:v>
                </c:pt>
                <c:pt idx="63">
                  <c:v>48.6856036819763</c:v>
                </c:pt>
                <c:pt idx="64">
                  <c:v>48.7154956634644</c:v>
                </c:pt>
                <c:pt idx="65">
                  <c:v>48.9586796070699</c:v>
                </c:pt>
                <c:pt idx="66">
                  <c:v>48.9863919449798</c:v>
                </c:pt>
                <c:pt idx="67">
                  <c:v>49.2177434466331</c:v>
                </c:pt>
                <c:pt idx="68">
                  <c:v>49.2258389923396</c:v>
                </c:pt>
                <c:pt idx="69">
                  <c:v>49.4581247180543</c:v>
                </c:pt>
                <c:pt idx="70">
                  <c:v>49.4285439320215</c:v>
                </c:pt>
                <c:pt idx="71">
                  <c:v>49.6595836005239</c:v>
                </c:pt>
                <c:pt idx="72">
                  <c:v>49.5976199939696</c:v>
                </c:pt>
                <c:pt idx="73">
                  <c:v>49.7990795141349</c:v>
                </c:pt>
                <c:pt idx="74">
                  <c:v>49.7227926265949</c:v>
                </c:pt>
                <c:pt idx="75">
                  <c:v>49.8940489698168</c:v>
                </c:pt>
                <c:pt idx="76">
                  <c:v>49.77852849787</c:v>
                </c:pt>
                <c:pt idx="77">
                  <c:v>49.9167789919642</c:v>
                </c:pt>
                <c:pt idx="78">
                  <c:v>49.7878701007888</c:v>
                </c:pt>
                <c:pt idx="79">
                  <c:v>49.8977858660626</c:v>
                </c:pt>
                <c:pt idx="80">
                  <c:v>49.7694993657977</c:v>
                </c:pt>
                <c:pt idx="81">
                  <c:v>49.8498343450387</c:v>
                </c:pt>
                <c:pt idx="82">
                  <c:v>49.720614258408</c:v>
                </c:pt>
                <c:pt idx="83">
                  <c:v>49.7912958015793</c:v>
                </c:pt>
                <c:pt idx="84">
                  <c:v>49.6558479796694</c:v>
                </c:pt>
                <c:pt idx="85">
                  <c:v>49.6866741852189</c:v>
                </c:pt>
                <c:pt idx="86">
                  <c:v>49.5680404833281</c:v>
                </c:pt>
                <c:pt idx="87">
                  <c:v>49.6072740677349</c:v>
                </c:pt>
                <c:pt idx="88">
                  <c:v>49.4870837508721</c:v>
                </c:pt>
                <c:pt idx="89">
                  <c:v>49.5054544858632</c:v>
                </c:pt>
                <c:pt idx="90">
                  <c:v>49.3896228184611</c:v>
                </c:pt>
                <c:pt idx="91">
                  <c:v>49.3886885943997</c:v>
                </c:pt>
                <c:pt idx="92">
                  <c:v>49.2974553972679</c:v>
                </c:pt>
                <c:pt idx="93">
                  <c:v>49.2940296964774</c:v>
                </c:pt>
                <c:pt idx="94">
                  <c:v>49.2112045158986</c:v>
                </c:pt>
                <c:pt idx="95">
                  <c:v>49.2364253770795</c:v>
                </c:pt>
                <c:pt idx="96">
                  <c:v>49.1828691493826</c:v>
                </c:pt>
                <c:pt idx="97">
                  <c:v>49.2124492977197</c:v>
                </c:pt>
                <c:pt idx="98">
                  <c:v>49.1750841614358</c:v>
                </c:pt>
                <c:pt idx="99">
                  <c:v>49.227394969616</c:v>
                </c:pt>
                <c:pt idx="100">
                  <c:v>49.2317542567723</c:v>
                </c:pt>
                <c:pt idx="101">
                  <c:v>49.3261006838481</c:v>
                </c:pt>
                <c:pt idx="102">
                  <c:v>49.3668908832269</c:v>
                </c:pt>
                <c:pt idx="103">
                  <c:v>49.4873930332406</c:v>
                </c:pt>
                <c:pt idx="104">
                  <c:v>49.5453091857894</c:v>
                </c:pt>
                <c:pt idx="105">
                  <c:v>49.6841820707942</c:v>
                </c:pt>
                <c:pt idx="106">
                  <c:v>49.7333796490304</c:v>
                </c:pt>
                <c:pt idx="107">
                  <c:v>49.8800368842864</c:v>
                </c:pt>
                <c:pt idx="108">
                  <c:v>49.9460485825417</c:v>
                </c:pt>
                <c:pt idx="109">
                  <c:v>50.0992447485322</c:v>
                </c:pt>
                <c:pt idx="110">
                  <c:v>50.1714835443711</c:v>
                </c:pt>
                <c:pt idx="111">
                  <c:v>50.3302850547302</c:v>
                </c:pt>
                <c:pt idx="112">
                  <c:v>50.3931828853459</c:v>
                </c:pt>
                <c:pt idx="113">
                  <c:v>50.5429539882415</c:v>
                </c:pt>
                <c:pt idx="114">
                  <c:v>50.6102111060135</c:v>
                </c:pt>
                <c:pt idx="115">
                  <c:v>50.7727488749228</c:v>
                </c:pt>
                <c:pt idx="116">
                  <c:v>50.8524608255576</c:v>
                </c:pt>
                <c:pt idx="117">
                  <c:v>51.0265192032682</c:v>
                </c:pt>
                <c:pt idx="118">
                  <c:v>51.1161951477324</c:v>
                </c:pt>
                <c:pt idx="119">
                  <c:v>51.2784217211863</c:v>
                </c:pt>
                <c:pt idx="120">
                  <c:v>51.3743254009297</c:v>
                </c:pt>
                <c:pt idx="121">
                  <c:v>51.5483837786403</c:v>
                </c:pt>
                <c:pt idx="122">
                  <c:v>51.6343228268587</c:v>
                </c:pt>
                <c:pt idx="123">
                  <c:v>51.7971717912233</c:v>
                </c:pt>
                <c:pt idx="124">
                  <c:v>51.8868477356874</c:v>
                </c:pt>
                <c:pt idx="125">
                  <c:v>52.0244752011755</c:v>
                </c:pt>
                <c:pt idx="126">
                  <c:v>52.1060549622376</c:v>
                </c:pt>
                <c:pt idx="127">
                  <c:v>52.2418146172984</c:v>
                </c:pt>
                <c:pt idx="128">
                  <c:v>52.3159218612602</c:v>
                </c:pt>
                <c:pt idx="129">
                  <c:v>52.4317535286623</c:v>
                </c:pt>
                <c:pt idx="130">
                  <c:v>52.5036811290459</c:v>
                </c:pt>
                <c:pt idx="131">
                  <c:v>52.5983393892725</c:v>
                </c:pt>
                <c:pt idx="132">
                  <c:v>52.6428658472016</c:v>
                </c:pt>
                <c:pt idx="133">
                  <c:v>52.7456196531347</c:v>
                </c:pt>
                <c:pt idx="134">
                  <c:v>52.7963738463429</c:v>
                </c:pt>
                <c:pt idx="135">
                  <c:v>52.8944571696644</c:v>
                </c:pt>
                <c:pt idx="136">
                  <c:v>52.9470798109955</c:v>
                </c:pt>
                <c:pt idx="137">
                  <c:v>53.0373787840659</c:v>
                </c:pt>
                <c:pt idx="138">
                  <c:v>53.0881329772741</c:v>
                </c:pt>
                <c:pt idx="139">
                  <c:v>53.1918210072686</c:v>
                </c:pt>
                <c:pt idx="140">
                  <c:v>53.2637486076523</c:v>
                </c:pt>
                <c:pt idx="141">
                  <c:v>53.3954595333164</c:v>
                </c:pt>
                <c:pt idx="142">
                  <c:v>53.4991469256154</c:v>
                </c:pt>
                <c:pt idx="143">
                  <c:v>53.6710262974434</c:v>
                </c:pt>
                <c:pt idx="144">
                  <c:v>53.7787617814434</c:v>
                </c:pt>
                <c:pt idx="145">
                  <c:v>53.9587360612823</c:v>
                </c:pt>
                <c:pt idx="146">
                  <c:v>54.1100644168455</c:v>
                </c:pt>
                <c:pt idx="147">
                  <c:v>54.3470206251718</c:v>
                </c:pt>
                <c:pt idx="148">
                  <c:v>54.5593783632279</c:v>
                </c:pt>
                <c:pt idx="149">
                  <c:v>54.8421064489999</c:v>
                </c:pt>
                <c:pt idx="150">
                  <c:v>55.0924517142504</c:v>
                </c:pt>
                <c:pt idx="151">
                  <c:v>55.4007124943542</c:v>
                </c:pt>
                <c:pt idx="152">
                  <c:v>55.6694291322915</c:v>
                </c:pt>
                <c:pt idx="153">
                  <c:v>55.9920138310766</c:v>
                </c:pt>
                <c:pt idx="154">
                  <c:v>56.2647779230193</c:v>
                </c:pt>
                <c:pt idx="155">
                  <c:v>56.5951469720555</c:v>
                </c:pt>
                <c:pt idx="156">
                  <c:v>56.8713367647887</c:v>
                </c:pt>
                <c:pt idx="157">
                  <c:v>57.1699447465184</c:v>
                </c:pt>
                <c:pt idx="158">
                  <c:v>57.4034758917498</c:v>
                </c:pt>
                <c:pt idx="159">
                  <c:v>57.6429229391096</c:v>
                </c:pt>
                <c:pt idx="160">
                  <c:v>57.8238314430099</c:v>
                </c:pt>
                <c:pt idx="161">
                  <c:v>58.0090992340666</c:v>
                </c:pt>
                <c:pt idx="162">
                  <c:v>58.1482839522223</c:v>
                </c:pt>
                <c:pt idx="163">
                  <c:v>58.2840436072831</c:v>
                </c:pt>
                <c:pt idx="164">
                  <c:v>58.3808808733923</c:v>
                </c:pt>
                <c:pt idx="165">
                  <c:v>58.4764727199848</c:v>
                </c:pt>
                <c:pt idx="166">
                  <c:v>58.5424837805445</c:v>
                </c:pt>
                <c:pt idx="167">
                  <c:v>58.6094290651656</c:v>
                </c:pt>
                <c:pt idx="168">
                  <c:v>58.6514646840612</c:v>
                </c:pt>
                <c:pt idx="169">
                  <c:v>58.6969253660517</c:v>
                </c:pt>
                <c:pt idx="170">
                  <c:v>58.7249488994168</c:v>
                </c:pt>
                <c:pt idx="171">
                  <c:v>58.7548408809049</c:v>
                </c:pt>
                <c:pt idx="172">
                  <c:v>58.7747688685636</c:v>
                </c:pt>
                <c:pt idx="173">
                  <c:v>58.7903061944422</c:v>
                </c:pt>
                <c:pt idx="174">
                  <c:v>58.7997820535424</c:v>
                </c:pt>
                <c:pt idx="175">
                  <c:v>58.8111989836666</c:v>
                </c:pt>
                <c:pt idx="176">
                  <c:v>58.8165814761961</c:v>
                </c:pt>
                <c:pt idx="177">
                  <c:v>58.8237581329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AR$78:$AR$255</c:f>
              <c:numCache>
                <c:formatCode>General</c:formatCode>
                <c:ptCount val="178"/>
                <c:pt idx="0">
                  <c:v>83.3617856032509</c:v>
                </c:pt>
                <c:pt idx="1">
                  <c:v>83.3571537495889</c:v>
                </c:pt>
                <c:pt idx="2">
                  <c:v>83.339618971807</c:v>
                </c:pt>
                <c:pt idx="3">
                  <c:v>83.334987118145</c:v>
                </c:pt>
                <c:pt idx="4">
                  <c:v>83.3194376140947</c:v>
                </c:pt>
                <c:pt idx="5">
                  <c:v>80.9982386278652</c:v>
                </c:pt>
                <c:pt idx="6">
                  <c:v>73.5433379157507</c:v>
                </c:pt>
                <c:pt idx="7">
                  <c:v>66.0431119814503</c:v>
                </c:pt>
                <c:pt idx="8">
                  <c:v>58.7344446352185</c:v>
                </c:pt>
                <c:pt idx="9">
                  <c:v>51.8194807848448</c:v>
                </c:pt>
                <c:pt idx="10">
                  <c:v>45.7408897203051</c:v>
                </c:pt>
                <c:pt idx="11">
                  <c:v>40.1512864823605</c:v>
                </c:pt>
                <c:pt idx="12">
                  <c:v>35.258439114193</c:v>
                </c:pt>
                <c:pt idx="13">
                  <c:v>30.4062857921171</c:v>
                </c:pt>
                <c:pt idx="14">
                  <c:v>25.9845601420957</c:v>
                </c:pt>
                <c:pt idx="15">
                  <c:v>21.6581174676755</c:v>
                </c:pt>
                <c:pt idx="16">
                  <c:v>20.065436020658</c:v>
                </c:pt>
                <c:pt idx="17">
                  <c:v>23.2888457032866</c:v>
                </c:pt>
                <c:pt idx="18">
                  <c:v>26.9906555376535</c:v>
                </c:pt>
                <c:pt idx="19">
                  <c:v>30.4562428679649</c:v>
                </c:pt>
                <c:pt idx="20">
                  <c:v>33.9350644530633</c:v>
                </c:pt>
                <c:pt idx="21">
                  <c:v>36.2840545612645</c:v>
                </c:pt>
                <c:pt idx="22">
                  <c:v>38.4222966829828</c:v>
                </c:pt>
                <c:pt idx="23">
                  <c:v>39.7198661734403</c:v>
                </c:pt>
                <c:pt idx="24">
                  <c:v>41.2735081949985</c:v>
                </c:pt>
                <c:pt idx="25">
                  <c:v>42.3222822328119</c:v>
                </c:pt>
                <c:pt idx="26">
                  <c:v>43.3909069752381</c:v>
                </c:pt>
                <c:pt idx="27">
                  <c:v>43.8752622706035</c:v>
                </c:pt>
                <c:pt idx="28">
                  <c:v>44.8601843491512</c:v>
                </c:pt>
                <c:pt idx="29">
                  <c:v>45.362736406065</c:v>
                </c:pt>
                <c:pt idx="30">
                  <c:v>46.021115511717</c:v>
                </c:pt>
                <c:pt idx="31">
                  <c:v>46.2067182785905</c:v>
                </c:pt>
                <c:pt idx="32">
                  <c:v>46.7473171240979</c:v>
                </c:pt>
                <c:pt idx="33">
                  <c:v>47.0086841701949</c:v>
                </c:pt>
                <c:pt idx="34">
                  <c:v>47.4076815034815</c:v>
                </c:pt>
                <c:pt idx="35">
                  <c:v>47.5145434356699</c:v>
                </c:pt>
                <c:pt idx="36">
                  <c:v>47.7051093868726</c:v>
                </c:pt>
                <c:pt idx="37">
                  <c:v>47.792452622683</c:v>
                </c:pt>
                <c:pt idx="38">
                  <c:v>48.0025379478314</c:v>
                </c:pt>
                <c:pt idx="39">
                  <c:v>48.0667212377643</c:v>
                </c:pt>
                <c:pt idx="40">
                  <c:v>48.1385142919566</c:v>
                </c:pt>
                <c:pt idx="41">
                  <c:v>48.1504245792108</c:v>
                </c:pt>
                <c:pt idx="42">
                  <c:v>48.1874794085063</c:v>
                </c:pt>
                <c:pt idx="43">
                  <c:v>48.215270530478</c:v>
                </c:pt>
                <c:pt idx="44">
                  <c:v>48.2112999830147</c:v>
                </c:pt>
                <c:pt idx="45">
                  <c:v>48.2609264057631</c:v>
                </c:pt>
                <c:pt idx="46">
                  <c:v>48.2255261970999</c:v>
                </c:pt>
                <c:pt idx="47">
                  <c:v>48.2622503732961</c:v>
                </c:pt>
                <c:pt idx="48">
                  <c:v>48.1967431158302</c:v>
                </c:pt>
                <c:pt idx="49">
                  <c:v>48.2357832188574</c:v>
                </c:pt>
                <c:pt idx="50">
                  <c:v>48.1656447852974</c:v>
                </c:pt>
                <c:pt idx="51">
                  <c:v>48.2457089099478</c:v>
                </c:pt>
                <c:pt idx="52">
                  <c:v>48.1798709993826</c:v>
                </c:pt>
                <c:pt idx="53">
                  <c:v>48.2523253597735</c:v>
                </c:pt>
                <c:pt idx="54">
                  <c:v>48.184832828576</c:v>
                </c:pt>
                <c:pt idx="55">
                  <c:v>48.2271808177322</c:v>
                </c:pt>
                <c:pt idx="56">
                  <c:v>48.1606809234005</c:v>
                </c:pt>
                <c:pt idx="57">
                  <c:v>48.2678748638239</c:v>
                </c:pt>
                <c:pt idx="58">
                  <c:v>48.2235416009361</c:v>
                </c:pt>
                <c:pt idx="59">
                  <c:v>48.351247552171</c:v>
                </c:pt>
                <c:pt idx="60">
                  <c:v>48.3257723570303</c:v>
                </c:pt>
                <c:pt idx="61">
                  <c:v>48.4465298502045</c:v>
                </c:pt>
                <c:pt idx="62">
                  <c:v>48.4012039504509</c:v>
                </c:pt>
                <c:pt idx="63">
                  <c:v>48.525601337989</c:v>
                </c:pt>
                <c:pt idx="64">
                  <c:v>48.477629535873</c:v>
                </c:pt>
                <c:pt idx="65">
                  <c:v>48.5930938691865</c:v>
                </c:pt>
                <c:pt idx="66">
                  <c:v>48.5686113109117</c:v>
                </c:pt>
                <c:pt idx="67">
                  <c:v>48.681429064295</c:v>
                </c:pt>
                <c:pt idx="68">
                  <c:v>48.6351105276755</c:v>
                </c:pt>
                <c:pt idx="69">
                  <c:v>48.7409805005659</c:v>
                </c:pt>
                <c:pt idx="70">
                  <c:v>48.6940006577478</c:v>
                </c:pt>
                <c:pt idx="71">
                  <c:v>48.8243531889131</c:v>
                </c:pt>
                <c:pt idx="72">
                  <c:v>48.8078110479969</c:v>
                </c:pt>
                <c:pt idx="73">
                  <c:v>48.9527204463467</c:v>
                </c:pt>
                <c:pt idx="74">
                  <c:v>48.9345236847982</c:v>
                </c:pt>
                <c:pt idx="75">
                  <c:v>49.1224423785028</c:v>
                </c:pt>
                <c:pt idx="76">
                  <c:v>49.128728852797</c:v>
                </c:pt>
                <c:pt idx="77">
                  <c:v>49.3272352213584</c:v>
                </c:pt>
                <c:pt idx="78">
                  <c:v>49.3358376224836</c:v>
                </c:pt>
                <c:pt idx="79">
                  <c:v>49.5442690045676</c:v>
                </c:pt>
                <c:pt idx="80">
                  <c:v>49.5664356360115</c:v>
                </c:pt>
                <c:pt idx="81">
                  <c:v>49.7788368879909</c:v>
                </c:pt>
                <c:pt idx="82">
                  <c:v>49.8102665491909</c:v>
                </c:pt>
                <c:pt idx="83">
                  <c:v>50.0127427876477</c:v>
                </c:pt>
                <c:pt idx="84">
                  <c:v>50.0368946928232</c:v>
                </c:pt>
                <c:pt idx="85">
                  <c:v>50.2410255519124</c:v>
                </c:pt>
                <c:pt idx="86">
                  <c:v>50.2473120262067</c:v>
                </c:pt>
                <c:pt idx="87">
                  <c:v>50.4289449231848</c:v>
                </c:pt>
                <c:pt idx="88">
                  <c:v>50.4392012673745</c:v>
                </c:pt>
                <c:pt idx="89">
                  <c:v>50.6029687334713</c:v>
                </c:pt>
                <c:pt idx="90">
                  <c:v>50.5976755736107</c:v>
                </c:pt>
                <c:pt idx="91">
                  <c:v>50.7319979746714</c:v>
                </c:pt>
                <c:pt idx="92">
                  <c:v>50.7313366684728</c:v>
                </c:pt>
                <c:pt idx="93">
                  <c:v>50.8395225681941</c:v>
                </c:pt>
                <c:pt idx="94">
                  <c:v>50.8372066413631</c:v>
                </c:pt>
                <c:pt idx="95">
                  <c:v>50.9258724895709</c:v>
                </c:pt>
                <c:pt idx="96">
                  <c:v>50.918924709078</c:v>
                </c:pt>
                <c:pt idx="97">
                  <c:v>50.973844291687</c:v>
                </c:pt>
                <c:pt idx="98">
                  <c:v>50.9480384434469</c:v>
                </c:pt>
                <c:pt idx="99">
                  <c:v>50.9662345274276</c:v>
                </c:pt>
                <c:pt idx="100">
                  <c:v>50.9430752591178</c:v>
                </c:pt>
                <c:pt idx="101">
                  <c:v>50.9351348417591</c:v>
                </c:pt>
                <c:pt idx="102">
                  <c:v>50.9013885761604</c:v>
                </c:pt>
                <c:pt idx="103">
                  <c:v>50.8544087333423</c:v>
                </c:pt>
                <c:pt idx="104">
                  <c:v>50.8090835111565</c:v>
                </c:pt>
                <c:pt idx="105">
                  <c:v>50.730012023372</c:v>
                </c:pt>
                <c:pt idx="106">
                  <c:v>50.6764157307281</c:v>
                </c:pt>
                <c:pt idx="107">
                  <c:v>50.5559882130854</c:v>
                </c:pt>
                <c:pt idx="108">
                  <c:v>50.4944515030828</c:v>
                </c:pt>
                <c:pt idx="109">
                  <c:v>50.3568205383253</c:v>
                </c:pt>
                <c:pt idx="110">
                  <c:v>50.2939605383576</c:v>
                </c:pt>
                <c:pt idx="111">
                  <c:v>50.124568581733</c:v>
                </c:pt>
                <c:pt idx="112">
                  <c:v>50.0911536468014</c:v>
                </c:pt>
                <c:pt idx="113">
                  <c:v>49.8969484788026</c:v>
                </c:pt>
                <c:pt idx="114">
                  <c:v>49.8780904110555</c:v>
                </c:pt>
                <c:pt idx="115">
                  <c:v>49.6991040940077</c:v>
                </c:pt>
                <c:pt idx="116">
                  <c:v>49.7000967308735</c:v>
                </c:pt>
                <c:pt idx="117">
                  <c:v>49.5161472294966</c:v>
                </c:pt>
                <c:pt idx="118">
                  <c:v>49.5690822159418</c:v>
                </c:pt>
                <c:pt idx="119">
                  <c:v>49.4099466035069</c:v>
                </c:pt>
                <c:pt idx="120">
                  <c:v>49.5029136522773</c:v>
                </c:pt>
                <c:pt idx="121">
                  <c:v>49.3712378311469</c:v>
                </c:pt>
                <c:pt idx="122">
                  <c:v>49.5141626333328</c:v>
                </c:pt>
                <c:pt idx="123">
                  <c:v>49.4089539666411</c:v>
                </c:pt>
                <c:pt idx="124">
                  <c:v>49.5958807010476</c:v>
                </c:pt>
                <c:pt idx="125">
                  <c:v>49.5307040966811</c:v>
                </c:pt>
                <c:pt idx="126">
                  <c:v>49.733180335138</c:v>
                </c:pt>
                <c:pt idx="127">
                  <c:v>49.7136602836244</c:v>
                </c:pt>
                <c:pt idx="128">
                  <c:v>49.9406190803561</c:v>
                </c:pt>
                <c:pt idx="129">
                  <c:v>49.9502141183471</c:v>
                </c:pt>
                <c:pt idx="130">
                  <c:v>50.1722104083176</c:v>
                </c:pt>
                <c:pt idx="131">
                  <c:v>50.2145583974737</c:v>
                </c:pt>
                <c:pt idx="132">
                  <c:v>50.4554127551913</c:v>
                </c:pt>
                <c:pt idx="133">
                  <c:v>50.5252205356519</c:v>
                </c:pt>
                <c:pt idx="134">
                  <c:v>50.7376224651992</c:v>
                </c:pt>
                <c:pt idx="135">
                  <c:v>50.8044530126302</c:v>
                </c:pt>
                <c:pt idx="136">
                  <c:v>50.9976655437632</c:v>
                </c:pt>
                <c:pt idx="137">
                  <c:v>51.077067684647</c:v>
                </c:pt>
                <c:pt idx="138">
                  <c:v>51.2342187009181</c:v>
                </c:pt>
                <c:pt idx="139">
                  <c:v>51.3265244434898</c:v>
                </c:pt>
                <c:pt idx="140">
                  <c:v>51.4512524841273</c:v>
                </c:pt>
                <c:pt idx="141">
                  <c:v>51.5663854867737</c:v>
                </c:pt>
                <c:pt idx="142">
                  <c:v>51.6576985924796</c:v>
                </c:pt>
                <c:pt idx="143">
                  <c:v>51.7523195843145</c:v>
                </c:pt>
                <c:pt idx="144">
                  <c:v>51.8148489311828</c:v>
                </c:pt>
                <c:pt idx="145">
                  <c:v>51.9230348309042</c:v>
                </c:pt>
                <c:pt idx="146">
                  <c:v>51.9872181208371</c:v>
                </c:pt>
                <c:pt idx="147">
                  <c:v>52.1136007821069</c:v>
                </c:pt>
                <c:pt idx="148">
                  <c:v>52.1744761859108</c:v>
                </c:pt>
                <c:pt idx="149">
                  <c:v>52.2995348796476</c:v>
                </c:pt>
                <c:pt idx="150">
                  <c:v>52.3660340964115</c:v>
                </c:pt>
                <c:pt idx="151">
                  <c:v>52.4854682996205</c:v>
                </c:pt>
                <c:pt idx="152">
                  <c:v>52.5493216140219</c:v>
                </c:pt>
                <c:pt idx="153">
                  <c:v>52.6813280882516</c:v>
                </c:pt>
                <c:pt idx="154">
                  <c:v>52.7514671993794</c:v>
                </c:pt>
                <c:pt idx="155">
                  <c:v>52.8834736736091</c:v>
                </c:pt>
                <c:pt idx="156">
                  <c:v>52.9559280340001</c:v>
                </c:pt>
                <c:pt idx="157">
                  <c:v>53.0971988931215</c:v>
                </c:pt>
                <c:pt idx="158">
                  <c:v>53.1524498063977</c:v>
                </c:pt>
                <c:pt idx="159">
                  <c:v>53.2738692833384</c:v>
                </c:pt>
                <c:pt idx="160">
                  <c:v>53.3330907440778</c:v>
                </c:pt>
                <c:pt idx="161">
                  <c:v>53.4412766437991</c:v>
                </c:pt>
                <c:pt idx="162">
                  <c:v>53.5177015516534</c:v>
                </c:pt>
                <c:pt idx="163">
                  <c:v>53.6080220204934</c:v>
                </c:pt>
                <c:pt idx="164">
                  <c:v>53.6867628551786</c:v>
                </c:pt>
                <c:pt idx="165">
                  <c:v>53.7724514703568</c:v>
                </c:pt>
                <c:pt idx="166">
                  <c:v>53.8515236357091</c:v>
                </c:pt>
                <c:pt idx="167">
                  <c:v>53.9378742346537</c:v>
                </c:pt>
                <c:pt idx="168">
                  <c:v>54.0318332427221</c:v>
                </c:pt>
                <c:pt idx="169">
                  <c:v>54.1317480719854</c:v>
                </c:pt>
                <c:pt idx="170">
                  <c:v>54.2515136058616</c:v>
                </c:pt>
                <c:pt idx="171">
                  <c:v>54.3798808632952</c:v>
                </c:pt>
                <c:pt idx="172">
                  <c:v>54.5340539689688</c:v>
                </c:pt>
                <c:pt idx="173">
                  <c:v>54.5954256234488</c:v>
                </c:pt>
                <c:pt idx="174">
                  <c:v>54.6712436865006</c:v>
                </c:pt>
                <c:pt idx="175">
                  <c:v>54.7314434516642</c:v>
                </c:pt>
                <c:pt idx="176">
                  <c:v>54.8223601438933</c:v>
                </c:pt>
                <c:pt idx="177">
                  <c:v>54.89627167842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AS$78:$AS$255</c:f>
              <c:numCache>
                <c:formatCode>General</c:formatCode>
                <c:ptCount val="178"/>
                <c:pt idx="0">
                  <c:v>79.7268387588085</c:v>
                </c:pt>
                <c:pt idx="1">
                  <c:v>79.7359969763364</c:v>
                </c:pt>
                <c:pt idx="2">
                  <c:v>79.7391551384966</c:v>
                </c:pt>
                <c:pt idx="3">
                  <c:v>79.7543134113922</c:v>
                </c:pt>
                <c:pt idx="4">
                  <c:v>79.7552609247169</c:v>
                </c:pt>
                <c:pt idx="5">
                  <c:v>79.7678929265911</c:v>
                </c:pt>
                <c:pt idx="6">
                  <c:v>79.7596815756211</c:v>
                </c:pt>
                <c:pt idx="7">
                  <c:v>79.7663135221276</c:v>
                </c:pt>
                <c:pt idx="8">
                  <c:v>79.7612609800846</c:v>
                </c:pt>
                <c:pt idx="9">
                  <c:v>78.4342520762273</c:v>
                </c:pt>
                <c:pt idx="10">
                  <c:v>71.2152864630892</c:v>
                </c:pt>
                <c:pt idx="11">
                  <c:v>63.8917897570784</c:v>
                </c:pt>
                <c:pt idx="12">
                  <c:v>56.6980881476886</c:v>
                </c:pt>
                <c:pt idx="13">
                  <c:v>49.8880886885134</c:v>
                </c:pt>
                <c:pt idx="14">
                  <c:v>43.8268608257591</c:v>
                </c:pt>
                <c:pt idx="15">
                  <c:v>38.8696845437318</c:v>
                </c:pt>
                <c:pt idx="16">
                  <c:v>34.7045446747434</c:v>
                </c:pt>
                <c:pt idx="17">
                  <c:v>30.7045702837436</c:v>
                </c:pt>
                <c:pt idx="18">
                  <c:v>26.9423958665837</c:v>
                </c:pt>
                <c:pt idx="19">
                  <c:v>23.0763216009231</c:v>
                </c:pt>
                <c:pt idx="20">
                  <c:v>20.8840092502701</c:v>
                </c:pt>
                <c:pt idx="21">
                  <c:v>24.4109093178448</c:v>
                </c:pt>
                <c:pt idx="22">
                  <c:v>28.2918255874483</c:v>
                </c:pt>
                <c:pt idx="23">
                  <c:v>32.1616892596411</c:v>
                </c:pt>
                <c:pt idx="24">
                  <c:v>35.6895368405406</c:v>
                </c:pt>
                <c:pt idx="25">
                  <c:v>38.5573537538576</c:v>
                </c:pt>
                <c:pt idx="26">
                  <c:v>40.3820697405163</c:v>
                </c:pt>
                <c:pt idx="27">
                  <c:v>41.3301134140159</c:v>
                </c:pt>
                <c:pt idx="28">
                  <c:v>42.2948947648745</c:v>
                </c:pt>
                <c:pt idx="29">
                  <c:v>42.8996598583368</c:v>
                </c:pt>
                <c:pt idx="30">
                  <c:v>43.7738059004744</c:v>
                </c:pt>
                <c:pt idx="31">
                  <c:v>44.2933038494445</c:v>
                </c:pt>
                <c:pt idx="32">
                  <c:v>45.0916565868038</c:v>
                </c:pt>
                <c:pt idx="33">
                  <c:v>45.597575020575</c:v>
                </c:pt>
                <c:pt idx="34">
                  <c:v>46.0150681476939</c:v>
                </c:pt>
                <c:pt idx="35">
                  <c:v>46.3656105653764</c:v>
                </c:pt>
                <c:pt idx="36">
                  <c:v>46.6049899436798</c:v>
                </c:pt>
                <c:pt idx="37">
                  <c:v>46.7985775875768</c:v>
                </c:pt>
                <c:pt idx="38">
                  <c:v>47.0894331334682</c:v>
                </c:pt>
                <c:pt idx="39">
                  <c:v>47.210070659328</c:v>
                </c:pt>
                <c:pt idx="40">
                  <c:v>47.4181853317487</c:v>
                </c:pt>
                <c:pt idx="41">
                  <c:v>47.5441910218374</c:v>
                </c:pt>
                <c:pt idx="42">
                  <c:v>47.5760869720921</c:v>
                </c:pt>
                <c:pt idx="43">
                  <c:v>47.5407165907244</c:v>
                </c:pt>
                <c:pt idx="44">
                  <c:v>47.4639757726214</c:v>
                </c:pt>
                <c:pt idx="45">
                  <c:v>47.45323815063</c:v>
                </c:pt>
                <c:pt idx="46">
                  <c:v>47.3774454926185</c:v>
                </c:pt>
                <c:pt idx="47">
                  <c:v>47.4109208473367</c:v>
                </c:pt>
                <c:pt idx="48">
                  <c:v>47.3594446797487</c:v>
                </c:pt>
                <c:pt idx="49">
                  <c:v>47.3733398171336</c:v>
                </c:pt>
                <c:pt idx="50">
                  <c:v>47.302915323351</c:v>
                </c:pt>
                <c:pt idx="51">
                  <c:v>47.3408119757402</c:v>
                </c:pt>
                <c:pt idx="52">
                  <c:v>47.2110168791192</c:v>
                </c:pt>
                <c:pt idx="53">
                  <c:v>47.2558611002008</c:v>
                </c:pt>
                <c:pt idx="54">
                  <c:v>47.1781734155398</c:v>
                </c:pt>
                <c:pt idx="55">
                  <c:v>47.2861782927587</c:v>
                </c:pt>
                <c:pt idx="56">
                  <c:v>47.1920685529246</c:v>
                </c:pt>
                <c:pt idx="57">
                  <c:v>47.2950202413339</c:v>
                </c:pt>
                <c:pt idx="58">
                  <c:v>47.2151219078374</c:v>
                </c:pt>
                <c:pt idx="59">
                  <c:v>47.2899676992909</c:v>
                </c:pt>
                <c:pt idx="60">
                  <c:v>47.2160700679289</c:v>
                </c:pt>
                <c:pt idx="61">
                  <c:v>47.3003896990963</c:v>
                </c:pt>
                <c:pt idx="62">
                  <c:v>47.2179644478116</c:v>
                </c:pt>
                <c:pt idx="63">
                  <c:v>47.2984940256801</c:v>
                </c:pt>
                <c:pt idx="64">
                  <c:v>47.2571235889447</c:v>
                </c:pt>
                <c:pt idx="65">
                  <c:v>47.3389169490907</c:v>
                </c:pt>
                <c:pt idx="66">
                  <c:v>47.2776513196028</c:v>
                </c:pt>
                <c:pt idx="67">
                  <c:v>47.3613397063982</c:v>
                </c:pt>
                <c:pt idx="68">
                  <c:v>47.3026003479318</c:v>
                </c:pt>
                <c:pt idx="69">
                  <c:v>47.3667085173939</c:v>
                </c:pt>
                <c:pt idx="70">
                  <c:v>47.3284962428188</c:v>
                </c:pt>
                <c:pt idx="71">
                  <c:v>47.3878668456572</c:v>
                </c:pt>
                <c:pt idx="72">
                  <c:v>47.3575496530992</c:v>
                </c:pt>
                <c:pt idx="73">
                  <c:v>47.4251322536743</c:v>
                </c:pt>
                <c:pt idx="74">
                  <c:v>47.4207109560034</c:v>
                </c:pt>
                <c:pt idx="75">
                  <c:v>47.4497650130506</c:v>
                </c:pt>
                <c:pt idx="76">
                  <c:v>47.4529231752108</c:v>
                </c:pt>
                <c:pt idx="77">
                  <c:v>47.4848191254655</c:v>
                </c:pt>
                <c:pt idx="78">
                  <c:v>47.5012405338718</c:v>
                </c:pt>
                <c:pt idx="79">
                  <c:v>47.5287151864555</c:v>
                </c:pt>
                <c:pt idx="80">
                  <c:v>47.5647168121952</c:v>
                </c:pt>
                <c:pt idx="81">
                  <c:v>47.6016659512596</c:v>
                </c:pt>
                <c:pt idx="82">
                  <c:v>47.6351413059777</c:v>
                </c:pt>
                <c:pt idx="83">
                  <c:v>47.663879740839</c:v>
                </c:pt>
                <c:pt idx="84">
                  <c:v>47.7103027196172</c:v>
                </c:pt>
                <c:pt idx="85">
                  <c:v>47.7390411544785</c:v>
                </c:pt>
                <c:pt idx="86">
                  <c:v>47.8126238104212</c:v>
                </c:pt>
                <c:pt idx="87">
                  <c:v>47.856836140364</c:v>
                </c:pt>
                <c:pt idx="88">
                  <c:v>47.9547352867303</c:v>
                </c:pt>
                <c:pt idx="89">
                  <c:v>48.0017901566474</c:v>
                </c:pt>
                <c:pt idx="90">
                  <c:v>48.1161113581867</c:v>
                </c:pt>
                <c:pt idx="91">
                  <c:v>48.162534336965</c:v>
                </c:pt>
                <c:pt idx="92">
                  <c:v>48.2828555938721</c:v>
                </c:pt>
                <c:pt idx="93">
                  <c:v>48.3365424102955</c:v>
                </c:pt>
                <c:pt idx="94">
                  <c:v>48.4830751842756</c:v>
                </c:pt>
                <c:pt idx="95">
                  <c:v>48.5399201628593</c:v>
                </c:pt>
                <c:pt idx="96">
                  <c:v>48.7006643431769</c:v>
                </c:pt>
                <c:pt idx="97">
                  <c:v>48.7628774859895</c:v>
                </c:pt>
                <c:pt idx="98">
                  <c:v>48.9312011261384</c:v>
                </c:pt>
                <c:pt idx="99">
                  <c:v>48.975098480662</c:v>
                </c:pt>
                <c:pt idx="100">
                  <c:v>49.1522647161527</c:v>
                </c:pt>
                <c:pt idx="101">
                  <c:v>49.1911088818666</c:v>
                </c:pt>
                <c:pt idx="102">
                  <c:v>49.3635381975004</c:v>
                </c:pt>
                <c:pt idx="103">
                  <c:v>49.3903816057121</c:v>
                </c:pt>
                <c:pt idx="104">
                  <c:v>49.5628109213459</c:v>
                </c:pt>
                <c:pt idx="105">
                  <c:v>49.5643903258094</c:v>
                </c:pt>
                <c:pt idx="106">
                  <c:v>49.733977101469</c:v>
                </c:pt>
                <c:pt idx="107">
                  <c:v>49.7172394241099</c:v>
                </c:pt>
                <c:pt idx="108">
                  <c:v>49.879563008891</c:v>
                </c:pt>
                <c:pt idx="109">
                  <c:v>49.8344031656235</c:v>
                </c:pt>
                <c:pt idx="110">
                  <c:v>49.9983055081013</c:v>
                </c:pt>
                <c:pt idx="111">
                  <c:v>49.9335654475005</c:v>
                </c:pt>
                <c:pt idx="112">
                  <c:v>50.0854670324762</c:v>
                </c:pt>
                <c:pt idx="113">
                  <c:v>50.0112531321615</c:v>
                </c:pt>
                <c:pt idx="114">
                  <c:v>50.1533646084705</c:v>
                </c:pt>
                <c:pt idx="115">
                  <c:v>50.0630442751687</c:v>
                </c:pt>
                <c:pt idx="116">
                  <c:v>50.1956819117638</c:v>
                </c:pt>
                <c:pt idx="117">
                  <c:v>50.0927295765879</c:v>
                </c:pt>
                <c:pt idx="118">
                  <c:v>50.2155777512832</c:v>
                </c:pt>
                <c:pt idx="119">
                  <c:v>50.100309036419</c:v>
                </c:pt>
                <c:pt idx="120">
                  <c:v>50.2174721311659</c:v>
                </c:pt>
                <c:pt idx="121">
                  <c:v>50.0829394679212</c:v>
                </c:pt>
                <c:pt idx="122">
                  <c:v>50.2001032094348</c:v>
                </c:pt>
                <c:pt idx="123">
                  <c:v>50.0510435176665</c:v>
                </c:pt>
                <c:pt idx="124">
                  <c:v>50.1457845018726</c:v>
                </c:pt>
                <c:pt idx="125">
                  <c:v>49.9828296727195</c:v>
                </c:pt>
                <c:pt idx="126">
                  <c:v>50.0731500060213</c:v>
                </c:pt>
                <c:pt idx="127">
                  <c:v>49.9092476635435</c:v>
                </c:pt>
                <c:pt idx="128">
                  <c:v>49.9825140505335</c:v>
                </c:pt>
                <c:pt idx="129">
                  <c:v>49.8021896528825</c:v>
                </c:pt>
                <c:pt idx="130">
                  <c:v>49.8388231697609</c:v>
                </c:pt>
                <c:pt idx="131">
                  <c:v>49.6559725010885</c:v>
                </c:pt>
                <c:pt idx="132">
                  <c:v>49.6888159646679</c:v>
                </c:pt>
                <c:pt idx="133">
                  <c:v>49.5053334048567</c:v>
                </c:pt>
                <c:pt idx="134">
                  <c:v>49.5290186509082</c:v>
                </c:pt>
                <c:pt idx="135">
                  <c:v>49.3550105775777</c:v>
                </c:pt>
                <c:pt idx="136">
                  <c:v>49.3603793885734</c:v>
                </c:pt>
                <c:pt idx="137">
                  <c:v>49.1999508304417</c:v>
                </c:pt>
                <c:pt idx="138">
                  <c:v>49.2081615346449</c:v>
                </c:pt>
                <c:pt idx="139">
                  <c:v>49.0711026003787</c:v>
                </c:pt>
                <c:pt idx="140">
                  <c:v>49.0831033578809</c:v>
                </c:pt>
                <c:pt idx="141">
                  <c:v>48.9858354558866</c:v>
                </c:pt>
                <c:pt idx="142">
                  <c:v>49.0047837820811</c:v>
                </c:pt>
                <c:pt idx="143">
                  <c:v>48.9248854485847</c:v>
                </c:pt>
                <c:pt idx="144">
                  <c:v>48.9457288014287</c:v>
                </c:pt>
                <c:pt idx="145">
                  <c:v>48.9005689581612</c:v>
                </c:pt>
                <c:pt idx="146">
                  <c:v>48.9428869082213</c:v>
                </c:pt>
                <c:pt idx="147">
                  <c:v>48.9327811773686</c:v>
                </c:pt>
                <c:pt idx="148">
                  <c:v>48.9750984806619</c:v>
                </c:pt>
                <c:pt idx="149">
                  <c:v>48.9801510227049</c:v>
                </c:pt>
                <c:pt idx="150">
                  <c:v>49.0278377837607</c:v>
                </c:pt>
                <c:pt idx="151">
                  <c:v>49.0733132492142</c:v>
                </c:pt>
                <c:pt idx="152">
                  <c:v>49.1282632011484</c:v>
                </c:pt>
                <c:pt idx="153">
                  <c:v>49.1794237465504</c:v>
                </c:pt>
                <c:pt idx="154">
                  <c:v>49.2305836451856</c:v>
                </c:pt>
                <c:pt idx="155">
                  <c:v>49.3013237611542</c:v>
                </c:pt>
                <c:pt idx="156">
                  <c:v>49.3673269572658</c:v>
                </c:pt>
                <c:pt idx="157">
                  <c:v>49.4443833975548</c:v>
                </c:pt>
                <c:pt idx="158">
                  <c:v>49.525544866562</c:v>
                </c:pt>
                <c:pt idx="159">
                  <c:v>49.6095488755434</c:v>
                </c:pt>
                <c:pt idx="160">
                  <c:v>49.6951322889883</c:v>
                </c:pt>
                <c:pt idx="161">
                  <c:v>49.7889257598696</c:v>
                </c:pt>
                <c:pt idx="162">
                  <c:v>49.8754560398725</c:v>
                </c:pt>
                <c:pt idx="163">
                  <c:v>49.9739870773775</c:v>
                </c:pt>
                <c:pt idx="164">
                  <c:v>50.0766231436008</c:v>
                </c:pt>
                <c:pt idx="165">
                  <c:v>50.1953656428111</c:v>
                </c:pt>
                <c:pt idx="166">
                  <c:v>50.308107439887</c:v>
                </c:pt>
                <c:pt idx="167">
                  <c:v>50.4142172904564</c:v>
                </c:pt>
                <c:pt idx="168">
                  <c:v>50.5222221676753</c:v>
                </c:pt>
                <c:pt idx="169">
                  <c:v>50.6289639093835</c:v>
                </c:pt>
                <c:pt idx="170">
                  <c:v>50.7492851662906</c:v>
                </c:pt>
                <c:pt idx="171">
                  <c:v>50.8576056656955</c:v>
                </c:pt>
                <c:pt idx="172">
                  <c:v>50.9949802221476</c:v>
                </c:pt>
                <c:pt idx="173">
                  <c:v>51.0502459902978</c:v>
                </c:pt>
                <c:pt idx="174">
                  <c:v>51.1170207288674</c:v>
                </c:pt>
                <c:pt idx="175">
                  <c:v>51.1735672425504</c:v>
                </c:pt>
                <c:pt idx="176">
                  <c:v>51.2447809534896</c:v>
                </c:pt>
                <c:pt idx="177">
                  <c:v>51.2818352999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AT$78:$AT$255</c:f>
              <c:numCache>
                <c:formatCode>General</c:formatCode>
                <c:ptCount val="178"/>
                <c:pt idx="0">
                  <c:v>83.6253015057063</c:v>
                </c:pt>
                <c:pt idx="1">
                  <c:v>83.6271536522236</c:v>
                </c:pt>
                <c:pt idx="2">
                  <c:v>83.6253015057063</c:v>
                </c:pt>
                <c:pt idx="3">
                  <c:v>83.6231408788134</c:v>
                </c:pt>
                <c:pt idx="4">
                  <c:v>83.6169681106422</c:v>
                </c:pt>
                <c:pt idx="5">
                  <c:v>83.6163511498911</c:v>
                </c:pt>
                <c:pt idx="6">
                  <c:v>83.6077086423195</c:v>
                </c:pt>
                <c:pt idx="7">
                  <c:v>83.6043134617924</c:v>
                </c:pt>
                <c:pt idx="8">
                  <c:v>83.6006098008896</c:v>
                </c:pt>
                <c:pt idx="9">
                  <c:v>83.5984491739968</c:v>
                </c:pt>
                <c:pt idx="10">
                  <c:v>83.5953631059771</c:v>
                </c:pt>
                <c:pt idx="11">
                  <c:v>83.5962891792358</c:v>
                </c:pt>
                <c:pt idx="12">
                  <c:v>83.5947455130941</c:v>
                </c:pt>
                <c:pt idx="13">
                  <c:v>81.1745570372934</c:v>
                </c:pt>
                <c:pt idx="14">
                  <c:v>73.9747963790044</c:v>
                </c:pt>
                <c:pt idx="15">
                  <c:v>66.4703904894769</c:v>
                </c:pt>
                <c:pt idx="16">
                  <c:v>59.3163114763142</c:v>
                </c:pt>
                <c:pt idx="17">
                  <c:v>52.3887879101342</c:v>
                </c:pt>
                <c:pt idx="18">
                  <c:v>46.6310788200263</c:v>
                </c:pt>
                <c:pt idx="19">
                  <c:v>41.9021271293331</c:v>
                </c:pt>
                <c:pt idx="20">
                  <c:v>37.4417076055824</c:v>
                </c:pt>
                <c:pt idx="21">
                  <c:v>33.3992113526275</c:v>
                </c:pt>
                <c:pt idx="22">
                  <c:v>29.2520801998189</c:v>
                </c:pt>
                <c:pt idx="23">
                  <c:v>25.2802670414464</c:v>
                </c:pt>
                <c:pt idx="24">
                  <c:v>24.0357573295136</c:v>
                </c:pt>
                <c:pt idx="25">
                  <c:v>27.5418055772028</c:v>
                </c:pt>
                <c:pt idx="26">
                  <c:v>31.4636158366631</c:v>
                </c:pt>
                <c:pt idx="27">
                  <c:v>35.1548585078625</c:v>
                </c:pt>
                <c:pt idx="28">
                  <c:v>38.4948482294382</c:v>
                </c:pt>
                <c:pt idx="29">
                  <c:v>40.8533052307355</c:v>
                </c:pt>
                <c:pt idx="30">
                  <c:v>42.212944496611</c:v>
                </c:pt>
                <c:pt idx="31">
                  <c:v>43.346645908387</c:v>
                </c:pt>
                <c:pt idx="32">
                  <c:v>44.1553303736297</c:v>
                </c:pt>
                <c:pt idx="33">
                  <c:v>45.0016709371783</c:v>
                </c:pt>
                <c:pt idx="34">
                  <c:v>45.7998607483322</c:v>
                </c:pt>
                <c:pt idx="35">
                  <c:v>46.231673853744</c:v>
                </c:pt>
                <c:pt idx="36">
                  <c:v>46.7838632080111</c:v>
                </c:pt>
                <c:pt idx="37">
                  <c:v>47.175241995341</c:v>
                </c:pt>
                <c:pt idx="38">
                  <c:v>47.4659980240955</c:v>
                </c:pt>
                <c:pt idx="39">
                  <c:v>47.8681799458899</c:v>
                </c:pt>
                <c:pt idx="40">
                  <c:v>48.0817709993833</c:v>
                </c:pt>
                <c:pt idx="41">
                  <c:v>48.3203635023327</c:v>
                </c:pt>
                <c:pt idx="42">
                  <c:v>48.3669712207177</c:v>
                </c:pt>
                <c:pt idx="43">
                  <c:v>48.3950587381934</c:v>
                </c:pt>
                <c:pt idx="44">
                  <c:v>48.4015406188721</c:v>
                </c:pt>
                <c:pt idx="45">
                  <c:v>48.387651416388</c:v>
                </c:pt>
                <c:pt idx="46">
                  <c:v>48.3814780160849</c:v>
                </c:pt>
                <c:pt idx="47">
                  <c:v>48.3302411956704</c:v>
                </c:pt>
                <c:pt idx="48">
                  <c:v>48.273447935704</c:v>
                </c:pt>
                <c:pt idx="49">
                  <c:v>48.2607932868541</c:v>
                </c:pt>
                <c:pt idx="50">
                  <c:v>48.2009133267361</c:v>
                </c:pt>
                <c:pt idx="51">
                  <c:v>48.2009133267361</c:v>
                </c:pt>
                <c:pt idx="52">
                  <c:v>48.0913395802135</c:v>
                </c:pt>
                <c:pt idx="53">
                  <c:v>48.2070860949073</c:v>
                </c:pt>
                <c:pt idx="54">
                  <c:v>48.1169579904207</c:v>
                </c:pt>
                <c:pt idx="55">
                  <c:v>48.2373348714078</c:v>
                </c:pt>
                <c:pt idx="56">
                  <c:v>48.1444285471453</c:v>
                </c:pt>
                <c:pt idx="57">
                  <c:v>48.1941223335499</c:v>
                </c:pt>
                <c:pt idx="58">
                  <c:v>48.1086239632247</c:v>
                </c:pt>
                <c:pt idx="59">
                  <c:v>48.1759112451481</c:v>
                </c:pt>
                <c:pt idx="60">
                  <c:v>48.0944250161012</c:v>
                </c:pt>
                <c:pt idx="61">
                  <c:v>48.1570825638632</c:v>
                </c:pt>
                <c:pt idx="62">
                  <c:v>48.0913389480816</c:v>
                </c:pt>
                <c:pt idx="63">
                  <c:v>48.1447370275209</c:v>
                </c:pt>
                <c:pt idx="64">
                  <c:v>48.0607823233374</c:v>
                </c:pt>
                <c:pt idx="65">
                  <c:v>48.1629481159227</c:v>
                </c:pt>
                <c:pt idx="66">
                  <c:v>48.0864007335446</c:v>
                </c:pt>
                <c:pt idx="67">
                  <c:v>48.1718991038698</c:v>
                </c:pt>
                <c:pt idx="68">
                  <c:v>48.0947347607406</c:v>
                </c:pt>
                <c:pt idx="69">
                  <c:v>48.1688124037183</c:v>
                </c:pt>
                <c:pt idx="70">
                  <c:v>48.1005990485362</c:v>
                </c:pt>
                <c:pt idx="71">
                  <c:v>48.1678869625915</c:v>
                </c:pt>
                <c:pt idx="72">
                  <c:v>48.1172671029282</c:v>
                </c:pt>
                <c:pt idx="73">
                  <c:v>48.183628311593</c:v>
                </c:pt>
                <c:pt idx="74">
                  <c:v>48.1413424791256</c:v>
                </c:pt>
                <c:pt idx="75">
                  <c:v>48.2012218071117</c:v>
                </c:pt>
                <c:pt idx="76">
                  <c:v>48.1558492744928</c:v>
                </c:pt>
                <c:pt idx="77">
                  <c:v>48.2092473539321</c:v>
                </c:pt>
                <c:pt idx="78">
                  <c:v>48.1660354482061</c:v>
                </c:pt>
                <c:pt idx="79">
                  <c:v>48.2234456689237</c:v>
                </c:pt>
                <c:pt idx="80">
                  <c:v>48.1978272587165</c:v>
                </c:pt>
                <c:pt idx="81">
                  <c:v>48.2416567573255</c:v>
                </c:pt>
                <c:pt idx="82">
                  <c:v>48.230236029978</c:v>
                </c:pt>
                <c:pt idx="83">
                  <c:v>48.2623363208639</c:v>
                </c:pt>
                <c:pt idx="84">
                  <c:v>48.2345572837638</c:v>
                </c:pt>
                <c:pt idx="85">
                  <c:v>48.2669660550253</c:v>
                </c:pt>
                <c:pt idx="86">
                  <c:v>48.257398106327</c:v>
                </c:pt>
                <c:pt idx="87">
                  <c:v>48.3049312658387</c:v>
                </c:pt>
                <c:pt idx="88">
                  <c:v>48.3135737734103</c:v>
                </c:pt>
                <c:pt idx="89">
                  <c:v>48.3746876550306</c:v>
                </c:pt>
                <c:pt idx="90">
                  <c:v>48.4092576853169</c:v>
                </c:pt>
                <c:pt idx="91">
                  <c:v>48.4509265570331</c:v>
                </c:pt>
                <c:pt idx="92">
                  <c:v>48.494139094891</c:v>
                </c:pt>
                <c:pt idx="93">
                  <c:v>48.5095719635168</c:v>
                </c:pt>
                <c:pt idx="94">
                  <c:v>48.5605009356876</c:v>
                </c:pt>
                <c:pt idx="95">
                  <c:v>48.5740816577962</c:v>
                </c:pt>
                <c:pt idx="96">
                  <c:v>48.646616266764</c:v>
                </c:pt>
                <c:pt idx="97">
                  <c:v>48.6651358355414</c:v>
                </c:pt>
                <c:pt idx="98">
                  <c:v>48.7561900132867</c:v>
                </c:pt>
                <c:pt idx="99">
                  <c:v>48.7697707353952</c:v>
                </c:pt>
                <c:pt idx="100">
                  <c:v>48.8669983134435</c:v>
                </c:pt>
                <c:pt idx="101">
                  <c:v>48.8716280476049</c:v>
                </c:pt>
                <c:pt idx="102">
                  <c:v>48.996943143129</c:v>
                </c:pt>
                <c:pt idx="103">
                  <c:v>48.9923127768357</c:v>
                </c:pt>
                <c:pt idx="104">
                  <c:v>49.1515809418949</c:v>
                </c:pt>
                <c:pt idx="105">
                  <c:v>49.1404693270548</c:v>
                </c:pt>
                <c:pt idx="106">
                  <c:v>49.3244298290626</c:v>
                </c:pt>
                <c:pt idx="107">
                  <c:v>49.2944901650696</c:v>
                </c:pt>
                <c:pt idx="108">
                  <c:v>49.4738203007841</c:v>
                </c:pt>
                <c:pt idx="109">
                  <c:v>49.4278301752822</c:v>
                </c:pt>
                <c:pt idx="110">
                  <c:v>49.6154943381927</c:v>
                </c:pt>
                <c:pt idx="111">
                  <c:v>49.5596271514849</c:v>
                </c:pt>
                <c:pt idx="112">
                  <c:v>49.7605635561284</c:v>
                </c:pt>
                <c:pt idx="113">
                  <c:v>49.7019187817766</c:v>
                </c:pt>
                <c:pt idx="114">
                  <c:v>49.9108807332404</c:v>
                </c:pt>
                <c:pt idx="115">
                  <c:v>49.8405061190336</c:v>
                </c:pt>
                <c:pt idx="116">
                  <c:v>50.0599614603225</c:v>
                </c:pt>
                <c:pt idx="117">
                  <c:v>49.9935996195258</c:v>
                </c:pt>
                <c:pt idx="118">
                  <c:v>50.2244756881623</c:v>
                </c:pt>
                <c:pt idx="119">
                  <c:v>50.1621266207759</c:v>
                </c:pt>
                <c:pt idx="120">
                  <c:v>50.3908426946514</c:v>
                </c:pt>
                <c:pt idx="121">
                  <c:v>50.3325064006752</c:v>
                </c:pt>
                <c:pt idx="122">
                  <c:v>50.5621479156774</c:v>
                </c:pt>
                <c:pt idx="123">
                  <c:v>50.5028855484425</c:v>
                </c:pt>
                <c:pt idx="124">
                  <c:v>50.7121553481501</c:v>
                </c:pt>
                <c:pt idx="125">
                  <c:v>50.6541275345494</c:v>
                </c:pt>
                <c:pt idx="126">
                  <c:v>50.8408662563332</c:v>
                </c:pt>
                <c:pt idx="127">
                  <c:v>50.7853081821329</c:v>
                </c:pt>
                <c:pt idx="128">
                  <c:v>50.9609346569447</c:v>
                </c:pt>
                <c:pt idx="129">
                  <c:v>50.8998207753244</c:v>
                </c:pt>
                <c:pt idx="130">
                  <c:v>51.0522979471974</c:v>
                </c:pt>
                <c:pt idx="131">
                  <c:v>50.995504687231</c:v>
                </c:pt>
                <c:pt idx="132">
                  <c:v>51.128536217068</c:v>
                </c:pt>
                <c:pt idx="133">
                  <c:v>51.0689653694575</c:v>
                </c:pt>
                <c:pt idx="134">
                  <c:v>51.1834773305171</c:v>
                </c:pt>
                <c:pt idx="135">
                  <c:v>51.1263755901751</c:v>
                </c:pt>
                <c:pt idx="136">
                  <c:v>51.2254546826088</c:v>
                </c:pt>
                <c:pt idx="137">
                  <c:v>51.1742172300625</c:v>
                </c:pt>
                <c:pt idx="138">
                  <c:v>51.2535422000846</c:v>
                </c:pt>
                <c:pt idx="139">
                  <c:v>51.1927367988398</c:v>
                </c:pt>
                <c:pt idx="140">
                  <c:v>51.2615671147731</c:v>
                </c:pt>
                <c:pt idx="141">
                  <c:v>51.2124902891196</c:v>
                </c:pt>
                <c:pt idx="142">
                  <c:v>51.2643447024171</c:v>
                </c:pt>
                <c:pt idx="143">
                  <c:v>51.214959396388</c:v>
                </c:pt>
                <c:pt idx="144">
                  <c:v>51.247059687274</c:v>
                </c:pt>
                <c:pt idx="145">
                  <c:v>51.2004526010209</c:v>
                </c:pt>
                <c:pt idx="146">
                  <c:v>51.2266886041112</c:v>
                </c:pt>
                <c:pt idx="147">
                  <c:v>51.1776124105896</c:v>
                </c:pt>
                <c:pt idx="148">
                  <c:v>51.1890325058052</c:v>
                </c:pt>
                <c:pt idx="149">
                  <c:v>51.136252019249</c:v>
                </c:pt>
                <c:pt idx="150">
                  <c:v>51.1313131725801</c:v>
                </c:pt>
                <c:pt idx="151">
                  <c:v>51.0661865175496</c:v>
                </c:pt>
                <c:pt idx="152">
                  <c:v>51.0374814071908</c:v>
                </c:pt>
                <c:pt idx="153">
                  <c:v>50.9652559107305</c:v>
                </c:pt>
                <c:pt idx="154">
                  <c:v>50.9158706047014</c:v>
                </c:pt>
                <c:pt idx="155">
                  <c:v>50.8356195614206</c:v>
                </c:pt>
                <c:pt idx="156">
                  <c:v>50.7513557447297</c:v>
                </c:pt>
                <c:pt idx="157">
                  <c:v>50.6652404136533</c:v>
                </c:pt>
                <c:pt idx="158">
                  <c:v>50.570790423249</c:v>
                </c:pt>
                <c:pt idx="159">
                  <c:v>50.49763885353</c:v>
                </c:pt>
                <c:pt idx="160">
                  <c:v>50.3957815413203</c:v>
                </c:pt>
                <c:pt idx="161">
                  <c:v>50.3306548862898</c:v>
                </c:pt>
                <c:pt idx="162">
                  <c:v>50.2220072130258</c:v>
                </c:pt>
                <c:pt idx="163">
                  <c:v>50.1729303873723</c:v>
                </c:pt>
                <c:pt idx="164">
                  <c:v>50.0682948553866</c:v>
                </c:pt>
                <c:pt idx="165">
                  <c:v>50.0448370720723</c:v>
                </c:pt>
                <c:pt idx="166">
                  <c:v>49.9420536866039</c:v>
                </c:pt>
                <c:pt idx="167">
                  <c:v>49.9574865552297</c:v>
                </c:pt>
                <c:pt idx="168">
                  <c:v>49.8716797045289</c:v>
                </c:pt>
                <c:pt idx="169">
                  <c:v>49.9121140226108</c:v>
                </c:pt>
                <c:pt idx="170">
                  <c:v>49.8244550253927</c:v>
                </c:pt>
                <c:pt idx="171">
                  <c:v>49.8849519462619</c:v>
                </c:pt>
                <c:pt idx="172">
                  <c:v>49.7957499150339</c:v>
                </c:pt>
                <c:pt idx="173">
                  <c:v>49.8163064657012</c:v>
                </c:pt>
                <c:pt idx="174">
                  <c:v>49.7776764909163</c:v>
                </c:pt>
                <c:pt idx="175">
                  <c:v>49.8142697998773</c:v>
                </c:pt>
                <c:pt idx="176">
                  <c:v>49.7570354472895</c:v>
                </c:pt>
                <c:pt idx="177">
                  <c:v>49.83011439709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AU$78:$AU$255</c:f>
              <c:numCache>
                <c:formatCode>General</c:formatCode>
                <c:ptCount val="178"/>
                <c:pt idx="0">
                  <c:v>82.7351817530665</c:v>
                </c:pt>
                <c:pt idx="1">
                  <c:v>82.7311265622854</c:v>
                </c:pt>
                <c:pt idx="2">
                  <c:v>82.7273831618148</c:v>
                </c:pt>
                <c:pt idx="3">
                  <c:v>82.7208317318054</c:v>
                </c:pt>
                <c:pt idx="4">
                  <c:v>82.7155281019528</c:v>
                </c:pt>
                <c:pt idx="5">
                  <c:v>82.710848691636</c:v>
                </c:pt>
                <c:pt idx="6">
                  <c:v>82.7058574910086</c:v>
                </c:pt>
                <c:pt idx="7">
                  <c:v>82.700553861156</c:v>
                </c:pt>
                <c:pt idx="8">
                  <c:v>82.7002420708454</c:v>
                </c:pt>
                <c:pt idx="9">
                  <c:v>82.6974346802212</c:v>
                </c:pt>
                <c:pt idx="10">
                  <c:v>82.6946272895969</c:v>
                </c:pt>
                <c:pt idx="11">
                  <c:v>82.691819260058</c:v>
                </c:pt>
                <c:pt idx="12">
                  <c:v>82.690259030676</c:v>
                </c:pt>
                <c:pt idx="13">
                  <c:v>82.6958744508392</c:v>
                </c:pt>
                <c:pt idx="14">
                  <c:v>82.705545700698</c:v>
                </c:pt>
                <c:pt idx="15">
                  <c:v>82.7164647507137</c:v>
                </c:pt>
                <c:pt idx="16">
                  <c:v>82.7236397613443</c:v>
                </c:pt>
                <c:pt idx="17">
                  <c:v>77.0844698657818</c:v>
                </c:pt>
                <c:pt idx="18">
                  <c:v>69.6474167298785</c:v>
                </c:pt>
                <c:pt idx="19">
                  <c:v>62.3145616156756</c:v>
                </c:pt>
                <c:pt idx="20">
                  <c:v>55.0422283231104</c:v>
                </c:pt>
                <c:pt idx="21">
                  <c:v>48.3885317307383</c:v>
                </c:pt>
                <c:pt idx="22">
                  <c:v>42.9299925680716</c:v>
                </c:pt>
                <c:pt idx="23">
                  <c:v>38.4769330718915</c:v>
                </c:pt>
                <c:pt idx="24">
                  <c:v>34.335843421277</c:v>
                </c:pt>
                <c:pt idx="25">
                  <c:v>30.4256108558014</c:v>
                </c:pt>
                <c:pt idx="26">
                  <c:v>26.805511313689</c:v>
                </c:pt>
                <c:pt idx="27">
                  <c:v>23.0687344704785</c:v>
                </c:pt>
                <c:pt idx="28">
                  <c:v>25.1835787570124</c:v>
                </c:pt>
                <c:pt idx="29">
                  <c:v>29.0005317118888</c:v>
                </c:pt>
                <c:pt idx="30">
                  <c:v>32.9753412897832</c:v>
                </c:pt>
                <c:pt idx="31">
                  <c:v>36.8977407054315</c:v>
                </c:pt>
                <c:pt idx="32">
                  <c:v>40.2916625727219</c:v>
                </c:pt>
                <c:pt idx="33">
                  <c:v>42.4748285499742</c:v>
                </c:pt>
                <c:pt idx="34">
                  <c:v>43.7436106613362</c:v>
                </c:pt>
                <c:pt idx="35">
                  <c:v>44.6795201980329</c:v>
                </c:pt>
                <c:pt idx="36">
                  <c:v>45.479723640968</c:v>
                </c:pt>
                <c:pt idx="37">
                  <c:v>45.9938498902356</c:v>
                </c:pt>
                <c:pt idx="38">
                  <c:v>46.6558503612664</c:v>
                </c:pt>
                <c:pt idx="39">
                  <c:v>47.0848092982407</c:v>
                </c:pt>
                <c:pt idx="40">
                  <c:v>47.622022086611</c:v>
                </c:pt>
                <c:pt idx="41">
                  <c:v>47.9046670312041</c:v>
                </c:pt>
                <c:pt idx="42">
                  <c:v>48.1005837952072</c:v>
                </c:pt>
                <c:pt idx="43">
                  <c:v>48.1804481165625</c:v>
                </c:pt>
                <c:pt idx="44">
                  <c:v>48.2755991079398</c:v>
                </c:pt>
                <c:pt idx="45">
                  <c:v>48.3638862400826</c:v>
                </c:pt>
                <c:pt idx="46">
                  <c:v>48.3105394290755</c:v>
                </c:pt>
                <c:pt idx="47">
                  <c:v>48.3127232390786</c:v>
                </c:pt>
                <c:pt idx="48">
                  <c:v>48.17857609687</c:v>
                </c:pt>
                <c:pt idx="49">
                  <c:v>48.1748326963994</c:v>
                </c:pt>
                <c:pt idx="50">
                  <c:v>48.0753140850158</c:v>
                </c:pt>
                <c:pt idx="51">
                  <c:v>48.0824890956464</c:v>
                </c:pt>
                <c:pt idx="52">
                  <c:v>47.9626926136134</c:v>
                </c:pt>
                <c:pt idx="53">
                  <c:v>48.0388135344982</c:v>
                </c:pt>
                <c:pt idx="54">
                  <c:v>47.9926417341217</c:v>
                </c:pt>
                <c:pt idx="55">
                  <c:v>48.1217970367883</c:v>
                </c:pt>
                <c:pt idx="56">
                  <c:v>48.024774664633</c:v>
                </c:pt>
                <c:pt idx="57">
                  <c:v>48.2132046276951</c:v>
                </c:pt>
                <c:pt idx="58">
                  <c:v>48.0753134461013</c:v>
                </c:pt>
                <c:pt idx="59">
                  <c:v>48.2275546489562</c:v>
                </c:pt>
                <c:pt idx="60">
                  <c:v>48.0450518963679</c:v>
                </c:pt>
                <c:pt idx="61">
                  <c:v>48.163600578244</c:v>
                </c:pt>
                <c:pt idx="62">
                  <c:v>48.0219659961796</c:v>
                </c:pt>
                <c:pt idx="63">
                  <c:v>48.1386426583632</c:v>
                </c:pt>
                <c:pt idx="64">
                  <c:v>48.0297652263459</c:v>
                </c:pt>
                <c:pt idx="65">
                  <c:v>48.1682799885608</c:v>
                </c:pt>
                <c:pt idx="66">
                  <c:v>48.0110475850785</c:v>
                </c:pt>
                <c:pt idx="67">
                  <c:v>48.1392668778989</c:v>
                </c:pt>
                <c:pt idx="68">
                  <c:v>47.9552045348431</c:v>
                </c:pt>
                <c:pt idx="69">
                  <c:v>48.1139978066221</c:v>
                </c:pt>
                <c:pt idx="70">
                  <c:v>47.971427853626</c:v>
                </c:pt>
                <c:pt idx="71">
                  <c:v>48.137707926346</c:v>
                </c:pt>
                <c:pt idx="72">
                  <c:v>48.0041850036731</c:v>
                </c:pt>
                <c:pt idx="73">
                  <c:v>48.1158704652292</c:v>
                </c:pt>
                <c:pt idx="74">
                  <c:v>48.0169760733813</c:v>
                </c:pt>
                <c:pt idx="75">
                  <c:v>48.0962161752009</c:v>
                </c:pt>
                <c:pt idx="76">
                  <c:v>48.0172878636919</c:v>
                </c:pt>
                <c:pt idx="77">
                  <c:v>48.1015198050535</c:v>
                </c:pt>
                <c:pt idx="78">
                  <c:v>48.0157282732245</c:v>
                </c:pt>
                <c:pt idx="79">
                  <c:v>48.1455077954269</c:v>
                </c:pt>
                <c:pt idx="80">
                  <c:v>48.0712588942347</c:v>
                </c:pt>
                <c:pt idx="81">
                  <c:v>48.1636018560731</c:v>
                </c:pt>
                <c:pt idx="82">
                  <c:v>48.1196138656998</c:v>
                </c:pt>
                <c:pt idx="83">
                  <c:v>48.2063414073751</c:v>
                </c:pt>
                <c:pt idx="84">
                  <c:v>48.1735848962426</c:v>
                </c:pt>
                <c:pt idx="85">
                  <c:v>48.2203802772402</c:v>
                </c:pt>
                <c:pt idx="86">
                  <c:v>48.2019744262834</c:v>
                </c:pt>
                <c:pt idx="87">
                  <c:v>48.2490822365062</c:v>
                </c:pt>
                <c:pt idx="88">
                  <c:v>48.257193256983</c:v>
                </c:pt>
                <c:pt idx="89">
                  <c:v>48.2952533979681</c:v>
                </c:pt>
                <c:pt idx="90">
                  <c:v>48.3092922678332</c:v>
                </c:pt>
                <c:pt idx="91">
                  <c:v>48.3376811589595</c:v>
                </c:pt>
                <c:pt idx="92">
                  <c:v>48.3682544990034</c:v>
                </c:pt>
                <c:pt idx="93">
                  <c:v>48.359831688216</c:v>
                </c:pt>
                <c:pt idx="94">
                  <c:v>48.3925888382631</c:v>
                </c:pt>
                <c:pt idx="95">
                  <c:v>48.3791735490191</c:v>
                </c:pt>
                <c:pt idx="96">
                  <c:v>48.4347041700293</c:v>
                </c:pt>
                <c:pt idx="97">
                  <c:v>48.4122418504622</c:v>
                </c:pt>
                <c:pt idx="98">
                  <c:v>48.4790033117987</c:v>
                </c:pt>
                <c:pt idx="99">
                  <c:v>48.449365981601</c:v>
                </c:pt>
                <c:pt idx="100">
                  <c:v>48.5267347026426</c:v>
                </c:pt>
                <c:pt idx="101">
                  <c:v>48.4949135624418</c:v>
                </c:pt>
                <c:pt idx="102">
                  <c:v>48.5956799739822</c:v>
                </c:pt>
                <c:pt idx="103">
                  <c:v>48.5635470434709</c:v>
                </c:pt>
                <c:pt idx="104">
                  <c:v>48.6930141364481</c:v>
                </c:pt>
                <c:pt idx="105">
                  <c:v>48.6611929962473</c:v>
                </c:pt>
                <c:pt idx="106">
                  <c:v>48.8171782384874</c:v>
                </c:pt>
                <c:pt idx="107">
                  <c:v>48.776310706878</c:v>
                </c:pt>
                <c:pt idx="108">
                  <c:v>48.9379113692812</c:v>
                </c:pt>
                <c:pt idx="109">
                  <c:v>48.8817565287353</c:v>
                </c:pt>
                <c:pt idx="110">
                  <c:v>49.0455410011416</c:v>
                </c:pt>
                <c:pt idx="111">
                  <c:v>48.9893861605957</c:v>
                </c:pt>
                <c:pt idx="112">
                  <c:v>49.156602243162</c:v>
                </c:pt>
                <c:pt idx="113">
                  <c:v>49.0988878121487</c:v>
                </c:pt>
                <c:pt idx="114">
                  <c:v>49.2614238454836</c:v>
                </c:pt>
                <c:pt idx="115">
                  <c:v>49.197470413686</c:v>
                </c:pt>
                <c:pt idx="116">
                  <c:v>49.3709254970366</c:v>
                </c:pt>
                <c:pt idx="117">
                  <c:v>49.3060360553927</c:v>
                </c:pt>
                <c:pt idx="118">
                  <c:v>49.4832345392139</c:v>
                </c:pt>
                <c:pt idx="119">
                  <c:v>49.4155370680311</c:v>
                </c:pt>
                <c:pt idx="120">
                  <c:v>49.6123904807951</c:v>
                </c:pt>
                <c:pt idx="121">
                  <c:v>49.5568598597849</c:v>
                </c:pt>
                <c:pt idx="122">
                  <c:v>49.7406104125301</c:v>
                </c:pt>
                <c:pt idx="123">
                  <c:v>49.6847680012093</c:v>
                </c:pt>
                <c:pt idx="124">
                  <c:v>49.8629031337913</c:v>
                </c:pt>
                <c:pt idx="125">
                  <c:v>49.8198511532642</c:v>
                </c:pt>
                <c:pt idx="126">
                  <c:v>50.0051612964769</c:v>
                </c:pt>
                <c:pt idx="127">
                  <c:v>49.9614857353286</c:v>
                </c:pt>
                <c:pt idx="128">
                  <c:v>50.1371246286824</c:v>
                </c:pt>
                <c:pt idx="129">
                  <c:v>50.0909534672204</c:v>
                </c:pt>
                <c:pt idx="130">
                  <c:v>50.2662805702636</c:v>
                </c:pt>
                <c:pt idx="131">
                  <c:v>50.2104375200283</c:v>
                </c:pt>
                <c:pt idx="132">
                  <c:v>50.3835808130683</c:v>
                </c:pt>
                <c:pt idx="133">
                  <c:v>50.3442728719264</c:v>
                </c:pt>
                <c:pt idx="134">
                  <c:v>50.510864734957</c:v>
                </c:pt>
                <c:pt idx="135">
                  <c:v>50.4818509853805</c:v>
                </c:pt>
                <c:pt idx="136">
                  <c:v>50.6412678377805</c:v>
                </c:pt>
                <c:pt idx="137">
                  <c:v>50.6122547271186</c:v>
                </c:pt>
                <c:pt idx="138">
                  <c:v>50.7629363395061</c:v>
                </c:pt>
                <c:pt idx="139">
                  <c:v>50.7535768799578</c:v>
                </c:pt>
                <c:pt idx="140">
                  <c:v>50.8952108231076</c:v>
                </c:pt>
                <c:pt idx="141">
                  <c:v>50.9023858337382</c:v>
                </c:pt>
                <c:pt idx="142">
                  <c:v>51.0287337457806</c:v>
                </c:pt>
                <c:pt idx="143">
                  <c:v>51.0412123862637</c:v>
                </c:pt>
                <c:pt idx="144">
                  <c:v>51.1391707682653</c:v>
                </c:pt>
                <c:pt idx="145">
                  <c:v>51.1575766192221</c:v>
                </c:pt>
                <c:pt idx="146">
                  <c:v>51.2455525999688</c:v>
                </c:pt>
                <c:pt idx="147">
                  <c:v>51.2686385001571</c:v>
                </c:pt>
                <c:pt idx="148">
                  <c:v>51.3388315716536</c:v>
                </c:pt>
                <c:pt idx="149">
                  <c:v>51.3625410524629</c:v>
                </c:pt>
                <c:pt idx="150">
                  <c:v>51.4087128528395</c:v>
                </c:pt>
                <c:pt idx="151">
                  <c:v>51.448021432896</c:v>
                </c:pt>
                <c:pt idx="152">
                  <c:v>51.4717315526199</c:v>
                </c:pt>
                <c:pt idx="153">
                  <c:v>51.5188393628427</c:v>
                </c:pt>
                <c:pt idx="154">
                  <c:v>51.5213349631564</c:v>
                </c:pt>
                <c:pt idx="155">
                  <c:v>51.5693781443109</c:v>
                </c:pt>
                <c:pt idx="156">
                  <c:v>51.5537796839784</c:v>
                </c:pt>
                <c:pt idx="157">
                  <c:v>51.6008868552866</c:v>
                </c:pt>
                <c:pt idx="158">
                  <c:v>51.5693781443109</c:v>
                </c:pt>
                <c:pt idx="159">
                  <c:v>51.6167977448443</c:v>
                </c:pt>
                <c:pt idx="160">
                  <c:v>51.5756177840098</c:v>
                </c:pt>
                <c:pt idx="161">
                  <c:v>51.6233491748537</c:v>
                </c:pt>
                <c:pt idx="162">
                  <c:v>51.5618907044552</c:v>
                </c:pt>
                <c:pt idx="163">
                  <c:v>51.6055662656035</c:v>
                </c:pt>
                <c:pt idx="164">
                  <c:v>51.5325651645682</c:v>
                </c:pt>
                <c:pt idx="165">
                  <c:v>51.5712495250889</c:v>
                </c:pt>
                <c:pt idx="166">
                  <c:v>51.4970006238968</c:v>
                </c:pt>
                <c:pt idx="167">
                  <c:v>51.5350614037964</c:v>
                </c:pt>
                <c:pt idx="168">
                  <c:v>51.4470860619643</c:v>
                </c:pt>
                <c:pt idx="169">
                  <c:v>51.4854579932599</c:v>
                </c:pt>
                <c:pt idx="170">
                  <c:v>51.3884349821901</c:v>
                </c:pt>
                <c:pt idx="171">
                  <c:v>51.4152642828489</c:v>
                </c:pt>
                <c:pt idx="172">
                  <c:v>51.3054508409853</c:v>
                </c:pt>
                <c:pt idx="173">
                  <c:v>51.3176803047858</c:v>
                </c:pt>
                <c:pt idx="174">
                  <c:v>51.2597995430125</c:v>
                </c:pt>
                <c:pt idx="175">
                  <c:v>51.2749558478406</c:v>
                </c:pt>
                <c:pt idx="176">
                  <c:v>51.2047293360119</c:v>
                </c:pt>
                <c:pt idx="177">
                  <c:v>51.22891473211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AV$78:$AV$255</c:f>
              <c:numCache>
                <c:formatCode>General</c:formatCode>
                <c:ptCount val="178"/>
                <c:pt idx="0">
                  <c:v>83.3580354900459</c:v>
                </c:pt>
                <c:pt idx="1">
                  <c:v>83.3527770241211</c:v>
                </c:pt>
                <c:pt idx="2">
                  <c:v>83.3410229179613</c:v>
                </c:pt>
                <c:pt idx="3">
                  <c:v>83.3329803347327</c:v>
                </c:pt>
                <c:pt idx="4">
                  <c:v>83.3267944631805</c:v>
                </c:pt>
                <c:pt idx="5">
                  <c:v>83.3206079581545</c:v>
                </c:pt>
                <c:pt idx="6">
                  <c:v>83.331124890004</c:v>
                </c:pt>
                <c:pt idx="7">
                  <c:v>83.3456624799939</c:v>
                </c:pt>
                <c:pt idx="8">
                  <c:v>83.3571068174708</c:v>
                </c:pt>
                <c:pt idx="9">
                  <c:v>83.3691700588398</c:v>
                </c:pt>
                <c:pt idx="10">
                  <c:v>83.3799961258984</c:v>
                </c:pt>
                <c:pt idx="11">
                  <c:v>83.3917495985845</c:v>
                </c:pt>
                <c:pt idx="12">
                  <c:v>83.4016476265418</c:v>
                </c:pt>
                <c:pt idx="13">
                  <c:v>83.4195882377276</c:v>
                </c:pt>
                <c:pt idx="14">
                  <c:v>83.4350538668188</c:v>
                </c:pt>
                <c:pt idx="15">
                  <c:v>83.4511377663283</c:v>
                </c:pt>
                <c:pt idx="16">
                  <c:v>83.4604175238673</c:v>
                </c:pt>
                <c:pt idx="17">
                  <c:v>83.45051949591</c:v>
                </c:pt>
                <c:pt idx="18">
                  <c:v>83.4294862656849</c:v>
                </c:pt>
                <c:pt idx="19">
                  <c:v>82.6679570168642</c:v>
                </c:pt>
                <c:pt idx="20">
                  <c:v>75.1819546286249</c:v>
                </c:pt>
                <c:pt idx="21">
                  <c:v>67.5901671853682</c:v>
                </c:pt>
                <c:pt idx="22">
                  <c:v>60.0447772628589</c:v>
                </c:pt>
                <c:pt idx="23">
                  <c:v>52.6221843339777</c:v>
                </c:pt>
                <c:pt idx="24">
                  <c:v>45.6889245683544</c:v>
                </c:pt>
                <c:pt idx="25">
                  <c:v>39.8181568153592</c:v>
                </c:pt>
                <c:pt idx="26">
                  <c:v>35.2836228366008</c:v>
                </c:pt>
                <c:pt idx="27">
                  <c:v>30.9111688280907</c:v>
                </c:pt>
                <c:pt idx="28">
                  <c:v>26.7771955296573</c:v>
                </c:pt>
                <c:pt idx="29">
                  <c:v>22.7678753030547</c:v>
                </c:pt>
                <c:pt idx="30">
                  <c:v>19.9051800099804</c:v>
                </c:pt>
                <c:pt idx="31">
                  <c:v>23.6314780839616</c:v>
                </c:pt>
                <c:pt idx="32">
                  <c:v>27.7725652930484</c:v>
                </c:pt>
                <c:pt idx="33">
                  <c:v>31.7704405487003</c:v>
                </c:pt>
                <c:pt idx="34">
                  <c:v>35.8301789541908</c:v>
                </c:pt>
                <c:pt idx="35">
                  <c:v>39.3739827315907</c:v>
                </c:pt>
                <c:pt idx="36">
                  <c:v>41.9910834039348</c:v>
                </c:pt>
                <c:pt idx="37">
                  <c:v>43.319584363626</c:v>
                </c:pt>
                <c:pt idx="38">
                  <c:v>44.4946655732421</c:v>
                </c:pt>
                <c:pt idx="39">
                  <c:v>45.4714770885028</c:v>
                </c:pt>
                <c:pt idx="40">
                  <c:v>46.3530204805955</c:v>
                </c:pt>
                <c:pt idx="41">
                  <c:v>46.8126595599814</c:v>
                </c:pt>
                <c:pt idx="42">
                  <c:v>47.3706612819958</c:v>
                </c:pt>
                <c:pt idx="43">
                  <c:v>47.6549206089278</c:v>
                </c:pt>
                <c:pt idx="44">
                  <c:v>48.0152702735314</c:v>
                </c:pt>
                <c:pt idx="45">
                  <c:v>48.2494205567847</c:v>
                </c:pt>
                <c:pt idx="46">
                  <c:v>48.3954159940497</c:v>
                </c:pt>
                <c:pt idx="47">
                  <c:v>48.4665576344796</c:v>
                </c:pt>
                <c:pt idx="48">
                  <c:v>48.4173766299022</c:v>
                </c:pt>
                <c:pt idx="49">
                  <c:v>48.4554224322118</c:v>
                </c:pt>
                <c:pt idx="50">
                  <c:v>48.3932507806379</c:v>
                </c:pt>
                <c:pt idx="51">
                  <c:v>48.3917038376445</c:v>
                </c:pt>
                <c:pt idx="52">
                  <c:v>48.3477819324657</c:v>
                </c:pt>
                <c:pt idx="53">
                  <c:v>48.4046951181148</c:v>
                </c:pt>
                <c:pt idx="54">
                  <c:v>48.2911772485519</c:v>
                </c:pt>
                <c:pt idx="55">
                  <c:v>48.3378839045083</c:v>
                </c:pt>
                <c:pt idx="56">
                  <c:v>48.2382847210431</c:v>
                </c:pt>
                <c:pt idx="57">
                  <c:v>48.3372650006162</c:v>
                </c:pt>
                <c:pt idx="58">
                  <c:v>48.2809700853854</c:v>
                </c:pt>
                <c:pt idx="59">
                  <c:v>48.3938696845301</c:v>
                </c:pt>
                <c:pt idx="60">
                  <c:v>48.3440704095343</c:v>
                </c:pt>
                <c:pt idx="61">
                  <c:v>48.4179961672681</c:v>
                </c:pt>
                <c:pt idx="62">
                  <c:v>48.3511849536616</c:v>
                </c:pt>
                <c:pt idx="63">
                  <c:v>48.4393391661761</c:v>
                </c:pt>
                <c:pt idx="64">
                  <c:v>48.3771675146022</c:v>
                </c:pt>
                <c:pt idx="65">
                  <c:v>48.507697322776</c:v>
                </c:pt>
                <c:pt idx="66">
                  <c:v>48.4402672052774</c:v>
                </c:pt>
                <c:pt idx="67">
                  <c:v>48.5219257775568</c:v>
                </c:pt>
                <c:pt idx="68">
                  <c:v>48.4467628455126</c:v>
                </c:pt>
                <c:pt idx="69">
                  <c:v>48.5203794680372</c:v>
                </c:pt>
                <c:pt idx="70">
                  <c:v>48.4498560980255</c:v>
                </c:pt>
                <c:pt idx="71">
                  <c:v>48.5083162266681</c:v>
                </c:pt>
                <c:pt idx="72">
                  <c:v>48.4483091550322</c:v>
                </c:pt>
                <c:pt idx="73">
                  <c:v>48.4916127897927</c:v>
                </c:pt>
                <c:pt idx="74">
                  <c:v>48.3895392577066</c:v>
                </c:pt>
                <c:pt idx="75">
                  <c:v>48.4000555560823</c:v>
                </c:pt>
                <c:pt idx="76">
                  <c:v>48.3347906519954</c:v>
                </c:pt>
                <c:pt idx="77">
                  <c:v>48.3917038376445</c:v>
                </c:pt>
                <c:pt idx="78">
                  <c:v>48.3555141135375</c:v>
                </c:pt>
                <c:pt idx="79">
                  <c:v>48.4136651069709</c:v>
                </c:pt>
                <c:pt idx="80">
                  <c:v>48.3867551404028</c:v>
                </c:pt>
                <c:pt idx="81">
                  <c:v>48.441503746114</c:v>
                </c:pt>
                <c:pt idx="82">
                  <c:v>48.4099535840396</c:v>
                </c:pt>
                <c:pt idx="83">
                  <c:v>48.4699606556755</c:v>
                </c:pt>
                <c:pt idx="84">
                  <c:v>48.4328428924672</c:v>
                </c:pt>
                <c:pt idx="85">
                  <c:v>48.4885195372797</c:v>
                </c:pt>
                <c:pt idx="86">
                  <c:v>48.4974901596095</c:v>
                </c:pt>
                <c:pt idx="87">
                  <c:v>48.5383194457492</c:v>
                </c:pt>
                <c:pt idx="88">
                  <c:v>48.4984181987108</c:v>
                </c:pt>
                <c:pt idx="89">
                  <c:v>48.5046047037368</c:v>
                </c:pt>
                <c:pt idx="90">
                  <c:v>48.487592765126</c:v>
                </c:pt>
                <c:pt idx="91">
                  <c:v>48.4888299394365</c:v>
                </c:pt>
                <c:pt idx="92">
                  <c:v>48.472126502561</c:v>
                </c:pt>
                <c:pt idx="93">
                  <c:v>48.4724356377702</c:v>
                </c:pt>
                <c:pt idx="94">
                  <c:v>48.4891384411718</c:v>
                </c:pt>
                <c:pt idx="95">
                  <c:v>48.5110997104982</c:v>
                </c:pt>
                <c:pt idx="96">
                  <c:v>48.5466705307131</c:v>
                </c:pt>
                <c:pt idx="97">
                  <c:v>48.5364627340729</c:v>
                </c:pt>
                <c:pt idx="98">
                  <c:v>48.5711061486604</c:v>
                </c:pt>
                <c:pt idx="99">
                  <c:v>48.5630641989056</c:v>
                </c:pt>
                <c:pt idx="100">
                  <c:v>48.5905930693658</c:v>
                </c:pt>
                <c:pt idx="101">
                  <c:v>48.575745710693</c:v>
                </c:pt>
                <c:pt idx="102">
                  <c:v>48.6376082270577</c:v>
                </c:pt>
                <c:pt idx="103">
                  <c:v>48.6283291029925</c:v>
                </c:pt>
                <c:pt idx="104">
                  <c:v>48.6827685734946</c:v>
                </c:pt>
                <c:pt idx="105">
                  <c:v>48.6335875689172</c:v>
                </c:pt>
                <c:pt idx="106">
                  <c:v>48.6969970282753</c:v>
                </c:pt>
                <c:pt idx="107">
                  <c:v>48.6645188270996</c:v>
                </c:pt>
                <c:pt idx="108">
                  <c:v>48.7399915278267</c:v>
                </c:pt>
                <c:pt idx="109">
                  <c:v>48.7022548607263</c:v>
                </c:pt>
                <c:pt idx="110">
                  <c:v>48.7811293157018</c:v>
                </c:pt>
                <c:pt idx="111">
                  <c:v>48.7492700184181</c:v>
                </c:pt>
                <c:pt idx="112">
                  <c:v>48.8157727302893</c:v>
                </c:pt>
                <c:pt idx="113">
                  <c:v>48.7913371123421</c:v>
                </c:pt>
                <c:pt idx="114">
                  <c:v>48.8600044041511</c:v>
                </c:pt>
                <c:pt idx="115">
                  <c:v>48.8327846689001</c:v>
                </c:pt>
                <c:pt idx="116">
                  <c:v>48.9234138635092</c:v>
                </c:pt>
                <c:pt idx="117">
                  <c:v>48.9011434589737</c:v>
                </c:pt>
                <c:pt idx="118">
                  <c:v>48.9790905083218</c:v>
                </c:pt>
                <c:pt idx="119">
                  <c:v>48.955892064685</c:v>
                </c:pt>
                <c:pt idx="120">
                  <c:v>49.0638423331141</c:v>
                </c:pt>
                <c:pt idx="121">
                  <c:v>49.031055630203</c:v>
                </c:pt>
                <c:pt idx="122">
                  <c:v>49.1498319656907</c:v>
                </c:pt>
                <c:pt idx="123">
                  <c:v>49.132510258397</c:v>
                </c:pt>
                <c:pt idx="124">
                  <c:v>49.2296344597675</c:v>
                </c:pt>
                <c:pt idx="125">
                  <c:v>49.204270802719</c:v>
                </c:pt>
                <c:pt idx="126">
                  <c:v>49.3109838968377</c:v>
                </c:pt>
                <c:pt idx="127">
                  <c:v>49.2809806777566</c:v>
                </c:pt>
                <c:pt idx="128">
                  <c:v>49.3892400813949</c:v>
                </c:pt>
                <c:pt idx="129">
                  <c:v>49.3465547170527</c:v>
                </c:pt>
                <c:pt idx="130">
                  <c:v>49.4554330245831</c:v>
                </c:pt>
                <c:pt idx="131">
                  <c:v>49.4071806925808</c:v>
                </c:pt>
                <c:pt idx="132">
                  <c:v>49.5293594157906</c:v>
                </c:pt>
                <c:pt idx="133">
                  <c:v>49.4869831866576</c:v>
                </c:pt>
                <c:pt idx="134">
                  <c:v>49.6026662696323</c:v>
                </c:pt>
                <c:pt idx="135">
                  <c:v>49.5643113321135</c:v>
                </c:pt>
                <c:pt idx="136">
                  <c:v>49.6889650374181</c:v>
                </c:pt>
                <c:pt idx="137">
                  <c:v>49.6549405267227</c:v>
                </c:pt>
                <c:pt idx="138">
                  <c:v>49.7706236096974</c:v>
                </c:pt>
                <c:pt idx="139">
                  <c:v>49.7474251660606</c:v>
                </c:pt>
                <c:pt idx="140">
                  <c:v>49.8631088825091</c:v>
                </c:pt>
                <c:pt idx="141">
                  <c:v>49.8578504165844</c:v>
                </c:pt>
                <c:pt idx="142">
                  <c:v>49.9568306961575</c:v>
                </c:pt>
                <c:pt idx="143">
                  <c:v>49.9552837531641</c:v>
                </c:pt>
                <c:pt idx="144">
                  <c:v>50.0434385991524</c:v>
                </c:pt>
                <c:pt idx="145">
                  <c:v>50.0700394305114</c:v>
                </c:pt>
                <c:pt idx="146">
                  <c:v>50.156029063088</c:v>
                </c:pt>
                <c:pt idx="147">
                  <c:v>50.1857231469599</c:v>
                </c:pt>
                <c:pt idx="148">
                  <c:v>50.2658354097196</c:v>
                </c:pt>
                <c:pt idx="149">
                  <c:v>50.3100670835815</c:v>
                </c:pt>
                <c:pt idx="150">
                  <c:v>50.3710015608449</c:v>
                </c:pt>
                <c:pt idx="151">
                  <c:v>50.4322451733176</c:v>
                </c:pt>
                <c:pt idx="152">
                  <c:v>50.4832816226237</c:v>
                </c:pt>
                <c:pt idx="153">
                  <c:v>50.5618469423901</c:v>
                </c:pt>
                <c:pt idx="154">
                  <c:v>50.6100999078662</c:v>
                </c:pt>
                <c:pt idx="155">
                  <c:v>50.705058895825</c:v>
                </c:pt>
                <c:pt idx="156">
                  <c:v>50.7223806031188</c:v>
                </c:pt>
                <c:pt idx="157">
                  <c:v>50.8393008604039</c:v>
                </c:pt>
                <c:pt idx="158">
                  <c:v>50.8526012760834</c:v>
                </c:pt>
                <c:pt idx="159">
                  <c:v>50.9744708640841</c:v>
                </c:pt>
                <c:pt idx="160">
                  <c:v>50.9707593411528</c:v>
                </c:pt>
                <c:pt idx="161">
                  <c:v>51.1040739001042</c:v>
                </c:pt>
                <c:pt idx="162">
                  <c:v>51.0913923883169</c:v>
                </c:pt>
                <c:pt idx="163">
                  <c:v>51.2284184701996</c:v>
                </c:pt>
                <c:pt idx="164">
                  <c:v>51.214808919311</c:v>
                </c:pt>
                <c:pt idx="165">
                  <c:v>51.3481228447886</c:v>
                </c:pt>
                <c:pt idx="166">
                  <c:v>51.3156446436128</c:v>
                </c:pt>
                <c:pt idx="167">
                  <c:v>51.4554542093256</c:v>
                </c:pt>
                <c:pt idx="168">
                  <c:v>51.4056549343299</c:v>
                </c:pt>
                <c:pt idx="169">
                  <c:v>51.5439175570493</c:v>
                </c:pt>
                <c:pt idx="170">
                  <c:v>51.4814361367924</c:v>
                </c:pt>
                <c:pt idx="171">
                  <c:v>51.6122757136492</c:v>
                </c:pt>
                <c:pt idx="172">
                  <c:v>51.5361841090299</c:v>
                </c:pt>
                <c:pt idx="173">
                  <c:v>51.6041709866419</c:v>
                </c:pt>
                <c:pt idx="174">
                  <c:v>51.5511683684272</c:v>
                </c:pt>
                <c:pt idx="175">
                  <c:v>51.6231391556613</c:v>
                </c:pt>
                <c:pt idx="176">
                  <c:v>51.551870277496</c:v>
                </c:pt>
                <c:pt idx="177">
                  <c:v>51.6502176262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AW$78:$AW$255</c:f>
              <c:numCache>
                <c:formatCode>General</c:formatCode>
                <c:ptCount val="178"/>
                <c:pt idx="0">
                  <c:v>83.2360591246607</c:v>
                </c:pt>
                <c:pt idx="1">
                  <c:v>83.2336328110565</c:v>
                </c:pt>
                <c:pt idx="2">
                  <c:v>83.2324196542545</c:v>
                </c:pt>
                <c:pt idx="3">
                  <c:v>83.2299933406504</c:v>
                </c:pt>
                <c:pt idx="4">
                  <c:v>83.2302964745569</c:v>
                </c:pt>
                <c:pt idx="5">
                  <c:v>83.2278701609528</c:v>
                </c:pt>
                <c:pt idx="6">
                  <c:v>83.2287801838483</c:v>
                </c:pt>
                <c:pt idx="7">
                  <c:v>83.2269601380572</c:v>
                </c:pt>
                <c:pt idx="8">
                  <c:v>83.2275664058702</c:v>
                </c:pt>
                <c:pt idx="9">
                  <c:v>83.2260501151617</c:v>
                </c:pt>
                <c:pt idx="10">
                  <c:v>83.2257469812552</c:v>
                </c:pt>
                <c:pt idx="11">
                  <c:v>83.2248375795356</c:v>
                </c:pt>
                <c:pt idx="12">
                  <c:v>83.2257476024312</c:v>
                </c:pt>
                <c:pt idx="13">
                  <c:v>83.2251407134421</c:v>
                </c:pt>
                <c:pt idx="14">
                  <c:v>83.2260507363377</c:v>
                </c:pt>
                <c:pt idx="15">
                  <c:v>83.2260507363377</c:v>
                </c:pt>
                <c:pt idx="16">
                  <c:v>83.2260507363377</c:v>
                </c:pt>
                <c:pt idx="17">
                  <c:v>83.2251407134421</c:v>
                </c:pt>
                <c:pt idx="18">
                  <c:v>83.2254444685247</c:v>
                </c:pt>
                <c:pt idx="19">
                  <c:v>83.2248382007117</c:v>
                </c:pt>
                <c:pt idx="20">
                  <c:v>83.2236244227336</c:v>
                </c:pt>
                <c:pt idx="21">
                  <c:v>83.2233212888271</c:v>
                </c:pt>
                <c:pt idx="22">
                  <c:v>83.2218043769425</c:v>
                </c:pt>
                <c:pt idx="23">
                  <c:v>79.069812803052</c:v>
                </c:pt>
                <c:pt idx="24">
                  <c:v>71.7291376525322</c:v>
                </c:pt>
                <c:pt idx="25">
                  <c:v>64.3808798061175</c:v>
                </c:pt>
                <c:pt idx="26">
                  <c:v>57.0590095177936</c:v>
                </c:pt>
                <c:pt idx="27">
                  <c:v>49.9621950350643</c:v>
                </c:pt>
                <c:pt idx="28">
                  <c:v>43.8999660152432</c:v>
                </c:pt>
                <c:pt idx="29">
                  <c:v>39.3148495100966</c:v>
                </c:pt>
                <c:pt idx="30">
                  <c:v>35.0903666925809</c:v>
                </c:pt>
                <c:pt idx="31">
                  <c:v>31.1640371920979</c:v>
                </c:pt>
                <c:pt idx="32">
                  <c:v>27.4627622548575</c:v>
                </c:pt>
                <c:pt idx="33">
                  <c:v>23.8182062804634</c:v>
                </c:pt>
                <c:pt idx="34">
                  <c:v>24.4317996224882</c:v>
                </c:pt>
                <c:pt idx="35">
                  <c:v>28.2638004357329</c:v>
                </c:pt>
                <c:pt idx="36">
                  <c:v>32.1852773090076</c:v>
                </c:pt>
                <c:pt idx="37">
                  <c:v>36.188344412511</c:v>
                </c:pt>
                <c:pt idx="38">
                  <c:v>40.0024497652792</c:v>
                </c:pt>
                <c:pt idx="39">
                  <c:v>42.770140599849</c:v>
                </c:pt>
                <c:pt idx="40">
                  <c:v>44.1277500259963</c:v>
                </c:pt>
                <c:pt idx="41">
                  <c:v>45.1492938979885</c:v>
                </c:pt>
                <c:pt idx="42">
                  <c:v>45.7953412032905</c:v>
                </c:pt>
                <c:pt idx="43">
                  <c:v>46.2730522870204</c:v>
                </c:pt>
                <c:pt idx="44">
                  <c:v>46.6221600532677</c:v>
                </c:pt>
                <c:pt idx="45">
                  <c:v>46.9730878653061</c:v>
                </c:pt>
                <c:pt idx="46">
                  <c:v>47.1829776579348</c:v>
                </c:pt>
                <c:pt idx="47">
                  <c:v>47.4028764600625</c:v>
                </c:pt>
                <c:pt idx="48">
                  <c:v>47.4292646393294</c:v>
                </c:pt>
                <c:pt idx="49">
                  <c:v>47.5154043628598</c:v>
                </c:pt>
                <c:pt idx="50">
                  <c:v>47.4853767131868</c:v>
                </c:pt>
                <c:pt idx="51">
                  <c:v>47.5114611373711</c:v>
                </c:pt>
                <c:pt idx="52">
                  <c:v>47.440789939537</c:v>
                </c:pt>
                <c:pt idx="53">
                  <c:v>47.5151006077773</c:v>
                </c:pt>
                <c:pt idx="54">
                  <c:v>47.4037858617821</c:v>
                </c:pt>
                <c:pt idx="55">
                  <c:v>47.4729401477316</c:v>
                </c:pt>
                <c:pt idx="56">
                  <c:v>47.4131886034681</c:v>
                </c:pt>
                <c:pt idx="57">
                  <c:v>47.5193463459965</c:v>
                </c:pt>
                <c:pt idx="58">
                  <c:v>47.4147048941766</c:v>
                </c:pt>
                <c:pt idx="59">
                  <c:v>47.5251089961002</c:v>
                </c:pt>
                <c:pt idx="60">
                  <c:v>47.4350266682572</c:v>
                </c:pt>
                <c:pt idx="61">
                  <c:v>47.5163137645793</c:v>
                </c:pt>
                <c:pt idx="62">
                  <c:v>47.4068190643752</c:v>
                </c:pt>
                <c:pt idx="63">
                  <c:v>47.5147968526947</c:v>
                </c:pt>
                <c:pt idx="64">
                  <c:v>47.4022689498975</c:v>
                </c:pt>
                <c:pt idx="65">
                  <c:v>47.5511934202846</c:v>
                </c:pt>
                <c:pt idx="66">
                  <c:v>47.5029677974046</c:v>
                </c:pt>
                <c:pt idx="67">
                  <c:v>47.5260190189958</c:v>
                </c:pt>
                <c:pt idx="68">
                  <c:v>47.4198612764674</c:v>
                </c:pt>
                <c:pt idx="69">
                  <c:v>47.5063047550803</c:v>
                </c:pt>
                <c:pt idx="70">
                  <c:v>47.3388785564038</c:v>
                </c:pt>
                <c:pt idx="71">
                  <c:v>47.3816446630865</c:v>
                </c:pt>
                <c:pt idx="72">
                  <c:v>47.3379679123322</c:v>
                </c:pt>
                <c:pt idx="73">
                  <c:v>47.4059090414797</c:v>
                </c:pt>
                <c:pt idx="74">
                  <c:v>47.2888322665567</c:v>
                </c:pt>
                <c:pt idx="75">
                  <c:v>47.3813415291799</c:v>
                </c:pt>
                <c:pt idx="76">
                  <c:v>47.2870128419416</c:v>
                </c:pt>
                <c:pt idx="77">
                  <c:v>47.3106709525219</c:v>
                </c:pt>
                <c:pt idx="78">
                  <c:v>47.2339339706774</c:v>
                </c:pt>
                <c:pt idx="79">
                  <c:v>47.2915623352434</c:v>
                </c:pt>
                <c:pt idx="80">
                  <c:v>47.2657810449656</c:v>
                </c:pt>
                <c:pt idx="81">
                  <c:v>47.3595034643909</c:v>
                </c:pt>
                <c:pt idx="82">
                  <c:v>47.3549539710891</c:v>
                </c:pt>
                <c:pt idx="83">
                  <c:v>47.4086397313424</c:v>
                </c:pt>
                <c:pt idx="84">
                  <c:v>47.4462500769103</c:v>
                </c:pt>
                <c:pt idx="85">
                  <c:v>47.470211321397</c:v>
                </c:pt>
                <c:pt idx="86">
                  <c:v>47.4762777265833</c:v>
                </c:pt>
                <c:pt idx="87">
                  <c:v>47.4935662980707</c:v>
                </c:pt>
                <c:pt idx="88">
                  <c:v>47.5254133723588</c:v>
                </c:pt>
                <c:pt idx="89">
                  <c:v>47.5609005382291</c:v>
                </c:pt>
                <c:pt idx="90">
                  <c:v>47.557867956812</c:v>
                </c:pt>
                <c:pt idx="91">
                  <c:v>47.5269302842434</c:v>
                </c:pt>
                <c:pt idx="92">
                  <c:v>47.5475551922305</c:v>
                </c:pt>
                <c:pt idx="93">
                  <c:v>47.4972057684769</c:v>
                </c:pt>
                <c:pt idx="94">
                  <c:v>47.5257171274414</c:v>
                </c:pt>
                <c:pt idx="95">
                  <c:v>47.458989155096</c:v>
                </c:pt>
                <c:pt idx="96">
                  <c:v>47.5366361598359</c:v>
                </c:pt>
                <c:pt idx="97">
                  <c:v>47.441396828526</c:v>
                </c:pt>
                <c:pt idx="98">
                  <c:v>47.5017552617786</c:v>
                </c:pt>
                <c:pt idx="99">
                  <c:v>47.4186487408414</c:v>
                </c:pt>
                <c:pt idx="100">
                  <c:v>47.4917462522796</c:v>
                </c:pt>
                <c:pt idx="101">
                  <c:v>47.4316909529335</c:v>
                </c:pt>
                <c:pt idx="102">
                  <c:v>47.5378486954619</c:v>
                </c:pt>
                <c:pt idx="103">
                  <c:v>47.4344204004442</c:v>
                </c:pt>
                <c:pt idx="104">
                  <c:v>47.5411850319616</c:v>
                </c:pt>
                <c:pt idx="105">
                  <c:v>47.4553484423377</c:v>
                </c:pt>
                <c:pt idx="106">
                  <c:v>47.5420950548572</c:v>
                </c:pt>
                <c:pt idx="107">
                  <c:v>47.4298709071424</c:v>
                </c:pt>
                <c:pt idx="108">
                  <c:v>47.5414887870441</c:v>
                </c:pt>
                <c:pt idx="109">
                  <c:v>47.421378809528</c:v>
                </c:pt>
                <c:pt idx="110">
                  <c:v>47.5463420354284</c:v>
                </c:pt>
                <c:pt idx="111">
                  <c:v>47.4365442013178</c:v>
                </c:pt>
                <c:pt idx="112">
                  <c:v>47.5593842475206</c:v>
                </c:pt>
                <c:pt idx="113">
                  <c:v>47.4738514129792</c:v>
                </c:pt>
                <c:pt idx="114">
                  <c:v>47.6236859062619</c:v>
                </c:pt>
                <c:pt idx="115">
                  <c:v>47.5581717118946</c:v>
                </c:pt>
                <c:pt idx="116">
                  <c:v>47.6616000069123</c:v>
                </c:pt>
                <c:pt idx="117">
                  <c:v>47.5460395226979</c:v>
                </c:pt>
                <c:pt idx="118">
                  <c:v>47.6528041542154</c:v>
                </c:pt>
                <c:pt idx="119">
                  <c:v>47.567877587487</c:v>
                </c:pt>
                <c:pt idx="120">
                  <c:v>47.7095224958858</c:v>
                </c:pt>
                <c:pt idx="121">
                  <c:v>47.616103210367</c:v>
                </c:pt>
                <c:pt idx="122">
                  <c:v>47.7359100539766</c:v>
                </c:pt>
                <c:pt idx="123">
                  <c:v>47.6819211598168</c:v>
                </c:pt>
                <c:pt idx="124">
                  <c:v>47.7698809291383</c:v>
                </c:pt>
                <c:pt idx="125">
                  <c:v>47.6922339243984</c:v>
                </c:pt>
                <c:pt idx="126">
                  <c:v>47.7814062293459</c:v>
                </c:pt>
                <c:pt idx="127">
                  <c:v>47.7392463904763</c:v>
                </c:pt>
                <c:pt idx="128">
                  <c:v>47.8723985800845</c:v>
                </c:pt>
                <c:pt idx="129">
                  <c:v>47.8541999857016</c:v>
                </c:pt>
                <c:pt idx="130">
                  <c:v>47.9864427735904</c:v>
                </c:pt>
                <c:pt idx="131">
                  <c:v>47.9925091787767</c:v>
                </c:pt>
                <c:pt idx="132">
                  <c:v>48.1023070128873</c:v>
                </c:pt>
                <c:pt idx="133">
                  <c:v>48.1195955843747</c:v>
                </c:pt>
                <c:pt idx="134">
                  <c:v>48.203915262114</c:v>
                </c:pt>
                <c:pt idx="135">
                  <c:v>48.2215069675079</c:v>
                </c:pt>
                <c:pt idx="136">
                  <c:v>48.3191726124219</c:v>
                </c:pt>
                <c:pt idx="137">
                  <c:v>48.3528397325011</c:v>
                </c:pt>
                <c:pt idx="138">
                  <c:v>48.4250272210438</c:v>
                </c:pt>
                <c:pt idx="139">
                  <c:v>48.4565711614254</c:v>
                </c:pt>
                <c:pt idx="140">
                  <c:v>48.4993378892841</c:v>
                </c:pt>
                <c:pt idx="141">
                  <c:v>48.5345213000719</c:v>
                </c:pt>
                <c:pt idx="142">
                  <c:v>48.5499898257681</c:v>
                </c:pt>
                <c:pt idx="143">
                  <c:v>48.5951828672309</c:v>
                </c:pt>
                <c:pt idx="144">
                  <c:v>48.6009461385108</c:v>
                </c:pt>
                <c:pt idx="145">
                  <c:v>48.6488686274842</c:v>
                </c:pt>
                <c:pt idx="146">
                  <c:v>48.6570582123681</c:v>
                </c:pt>
                <c:pt idx="147">
                  <c:v>48.7256056093286</c:v>
                </c:pt>
                <c:pt idx="148">
                  <c:v>48.6967917376337</c:v>
                </c:pt>
                <c:pt idx="149">
                  <c:v>48.7732255855716</c:v>
                </c:pt>
                <c:pt idx="150">
                  <c:v>48.7571501708862</c:v>
                </c:pt>
                <c:pt idx="151">
                  <c:v>48.8454124529382</c:v>
                </c:pt>
                <c:pt idx="152">
                  <c:v>48.8190248948474</c:v>
                </c:pt>
                <c:pt idx="153">
                  <c:v>48.9036477064932</c:v>
                </c:pt>
                <c:pt idx="154">
                  <c:v>48.879989595913</c:v>
                </c:pt>
                <c:pt idx="155">
                  <c:v>48.9697687898496</c:v>
                </c:pt>
                <c:pt idx="156">
                  <c:v>48.9257895263648</c:v>
                </c:pt>
                <c:pt idx="157">
                  <c:v>49.0198150796966</c:v>
                </c:pt>
                <c:pt idx="158">
                  <c:v>48.9849348028154</c:v>
                </c:pt>
                <c:pt idx="159">
                  <c:v>49.095945793728</c:v>
                </c:pt>
                <c:pt idx="160">
                  <c:v>49.0449894809854</c:v>
                </c:pt>
                <c:pt idx="161">
                  <c:v>49.1469014852946</c:v>
                </c:pt>
                <c:pt idx="162">
                  <c:v>49.0938226140304</c:v>
                </c:pt>
                <c:pt idx="163">
                  <c:v>49.2054398727561</c:v>
                </c:pt>
                <c:pt idx="164">
                  <c:v>49.1514509785964</c:v>
                </c:pt>
                <c:pt idx="165">
                  <c:v>49.272470979008</c:v>
                </c:pt>
                <c:pt idx="166">
                  <c:v>49.2239416010455</c:v>
                </c:pt>
                <c:pt idx="167">
                  <c:v>49.3634633297467</c:v>
                </c:pt>
                <c:pt idx="168">
                  <c:v>49.3149339517842</c:v>
                </c:pt>
                <c:pt idx="169">
                  <c:v>49.4596120627761</c:v>
                </c:pt>
                <c:pt idx="170">
                  <c:v>49.4074425932314</c:v>
                </c:pt>
                <c:pt idx="171">
                  <c:v>49.5512113025037</c:v>
                </c:pt>
                <c:pt idx="172">
                  <c:v>49.5148141137379</c:v>
                </c:pt>
                <c:pt idx="173">
                  <c:v>49.58418090401</c:v>
                </c:pt>
                <c:pt idx="174">
                  <c:v>49.5581201604366</c:v>
                </c:pt>
                <c:pt idx="175">
                  <c:v>49.6531612761983</c:v>
                </c:pt>
                <c:pt idx="176">
                  <c:v>49.6023411895793</c:v>
                </c:pt>
                <c:pt idx="177">
                  <c:v>49.71363361760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AX$78:$AX$255</c:f>
              <c:numCache>
                <c:formatCode>General</c:formatCode>
                <c:ptCount val="178"/>
                <c:pt idx="0">
                  <c:v>82.0602733190097</c:v>
                </c:pt>
                <c:pt idx="1">
                  <c:v>82.0571496177896</c:v>
                </c:pt>
                <c:pt idx="2">
                  <c:v>82.0562124434527</c:v>
                </c:pt>
                <c:pt idx="3">
                  <c:v>82.0540259165696</c:v>
                </c:pt>
                <c:pt idx="4">
                  <c:v>82.0534009204418</c:v>
                </c:pt>
                <c:pt idx="5">
                  <c:v>82.0480906923387</c:v>
                </c:pt>
                <c:pt idx="6">
                  <c:v>82.0484028705478</c:v>
                </c:pt>
                <c:pt idx="7">
                  <c:v>82.0477785141295</c:v>
                </c:pt>
                <c:pt idx="8">
                  <c:v>82.0496528628034</c:v>
                </c:pt>
                <c:pt idx="9">
                  <c:v>82.0493406845942</c:v>
                </c:pt>
                <c:pt idx="10">
                  <c:v>82.0490285063851</c:v>
                </c:pt>
                <c:pt idx="11">
                  <c:v>82.0471541577112</c:v>
                </c:pt>
                <c:pt idx="12">
                  <c:v>82.046841979502</c:v>
                </c:pt>
                <c:pt idx="13">
                  <c:v>82.0474669756298</c:v>
                </c:pt>
                <c:pt idx="14">
                  <c:v>82.0496535025129</c:v>
                </c:pt>
                <c:pt idx="15">
                  <c:v>82.0502784986406</c:v>
                </c:pt>
                <c:pt idx="16">
                  <c:v>82.0505913165593</c:v>
                </c:pt>
                <c:pt idx="17">
                  <c:v>82.0496541422223</c:v>
                </c:pt>
                <c:pt idx="18">
                  <c:v>82.0490291460945</c:v>
                </c:pt>
                <c:pt idx="19">
                  <c:v>82.0484041499667</c:v>
                </c:pt>
                <c:pt idx="20">
                  <c:v>82.0490285063851</c:v>
                </c:pt>
                <c:pt idx="21">
                  <c:v>82.0502778589312</c:v>
                </c:pt>
                <c:pt idx="22">
                  <c:v>82.050902855059</c:v>
                </c:pt>
                <c:pt idx="23">
                  <c:v>82.0524643858143</c:v>
                </c:pt>
                <c:pt idx="24">
                  <c:v>82.0621470279742</c:v>
                </c:pt>
                <c:pt idx="25">
                  <c:v>82.0708931355065</c:v>
                </c:pt>
                <c:pt idx="26">
                  <c:v>76.805472201023</c:v>
                </c:pt>
                <c:pt idx="27">
                  <c:v>69.3685370847043</c:v>
                </c:pt>
                <c:pt idx="28">
                  <c:v>61.9256680235737</c:v>
                </c:pt>
                <c:pt idx="29">
                  <c:v>54.5212186322923</c:v>
                </c:pt>
                <c:pt idx="30">
                  <c:v>47.3847723144563</c:v>
                </c:pt>
                <c:pt idx="31">
                  <c:v>41.3265863325516</c:v>
                </c:pt>
                <c:pt idx="32">
                  <c:v>36.8826674731785</c:v>
                </c:pt>
                <c:pt idx="33">
                  <c:v>32.9422696753685</c:v>
                </c:pt>
                <c:pt idx="34">
                  <c:v>29.1364987302638</c:v>
                </c:pt>
                <c:pt idx="35">
                  <c:v>25.6171596082967</c:v>
                </c:pt>
                <c:pt idx="36">
                  <c:v>22.0209805069218</c:v>
                </c:pt>
                <c:pt idx="37">
                  <c:v>23.902625706771</c:v>
                </c:pt>
                <c:pt idx="38">
                  <c:v>27.9873329994461</c:v>
                </c:pt>
                <c:pt idx="39">
                  <c:v>32.1997947462585</c:v>
                </c:pt>
                <c:pt idx="40">
                  <c:v>36.3260460497123</c:v>
                </c:pt>
                <c:pt idx="41">
                  <c:v>40.2626957898839</c:v>
                </c:pt>
                <c:pt idx="42">
                  <c:v>42.9955172668699</c:v>
                </c:pt>
                <c:pt idx="43">
                  <c:v>44.2268332051987</c:v>
                </c:pt>
                <c:pt idx="44">
                  <c:v>44.8478010826115</c:v>
                </c:pt>
                <c:pt idx="45">
                  <c:v>45.4087961995533</c:v>
                </c:pt>
                <c:pt idx="46">
                  <c:v>45.588402302757</c:v>
                </c:pt>
                <c:pt idx="47">
                  <c:v>45.9522997411398</c:v>
                </c:pt>
                <c:pt idx="48">
                  <c:v>46.0016520454045</c:v>
                </c:pt>
                <c:pt idx="49">
                  <c:v>46.1575191708129</c:v>
                </c:pt>
                <c:pt idx="50">
                  <c:v>46.0831778964972</c:v>
                </c:pt>
                <c:pt idx="51">
                  <c:v>46.2449789667176</c:v>
                </c:pt>
                <c:pt idx="52">
                  <c:v>46.2003118944283</c:v>
                </c:pt>
                <c:pt idx="53">
                  <c:v>46.4133402572967</c:v>
                </c:pt>
                <c:pt idx="54">
                  <c:v>46.3671110145426</c:v>
                </c:pt>
                <c:pt idx="55">
                  <c:v>46.5276633719263</c:v>
                </c:pt>
                <c:pt idx="56">
                  <c:v>46.5604606354633</c:v>
                </c:pt>
                <c:pt idx="57">
                  <c:v>46.7485000282807</c:v>
                </c:pt>
                <c:pt idx="58">
                  <c:v>46.6897766203559</c:v>
                </c:pt>
                <c:pt idx="59">
                  <c:v>46.8378348125689</c:v>
                </c:pt>
                <c:pt idx="60">
                  <c:v>46.7872325160486</c:v>
                </c:pt>
                <c:pt idx="61">
                  <c:v>46.8646974915843</c:v>
                </c:pt>
                <c:pt idx="62">
                  <c:v>46.7310084529255</c:v>
                </c:pt>
                <c:pt idx="63">
                  <c:v>46.8072234362056</c:v>
                </c:pt>
                <c:pt idx="64">
                  <c:v>46.6863407409267</c:v>
                </c:pt>
                <c:pt idx="65">
                  <c:v>46.7825472840732</c:v>
                </c:pt>
                <c:pt idx="66">
                  <c:v>46.7053944867467</c:v>
                </c:pt>
                <c:pt idx="67">
                  <c:v>46.7025836034453</c:v>
                </c:pt>
                <c:pt idx="68">
                  <c:v>46.5988809450219</c:v>
                </c:pt>
                <c:pt idx="69">
                  <c:v>46.744127614224</c:v>
                </c:pt>
                <c:pt idx="70">
                  <c:v>46.721012992847</c:v>
                </c:pt>
                <c:pt idx="71">
                  <c:v>46.7460019628979</c:v>
                </c:pt>
                <c:pt idx="72">
                  <c:v>46.8106599553443</c:v>
                </c:pt>
                <c:pt idx="73">
                  <c:v>46.9409131145738</c:v>
                </c:pt>
                <c:pt idx="74">
                  <c:v>46.9121760868845</c:v>
                </c:pt>
                <c:pt idx="75">
                  <c:v>46.9755847267847</c:v>
                </c:pt>
                <c:pt idx="76">
                  <c:v>46.9577803335108</c:v>
                </c:pt>
                <c:pt idx="77">
                  <c:v>47.0161915632265</c:v>
                </c:pt>
                <c:pt idx="78">
                  <c:v>47.0708540955943</c:v>
                </c:pt>
                <c:pt idx="79">
                  <c:v>47.1545658338606</c:v>
                </c:pt>
                <c:pt idx="80">
                  <c:v>47.1558151864068</c:v>
                </c:pt>
                <c:pt idx="81">
                  <c:v>47.144258195573</c:v>
                </c:pt>
                <c:pt idx="82">
                  <c:v>47.1936104998377</c:v>
                </c:pt>
                <c:pt idx="83">
                  <c:v>47.1139589974189</c:v>
                </c:pt>
                <c:pt idx="84">
                  <c:v>47.094280255471</c:v>
                </c:pt>
                <c:pt idx="85">
                  <c:v>47.0649188713634</c:v>
                </c:pt>
                <c:pt idx="86">
                  <c:v>47.0927187247157</c:v>
                </c:pt>
                <c:pt idx="87">
                  <c:v>47.0343074950001</c:v>
                </c:pt>
                <c:pt idx="88">
                  <c:v>47.0627317047708</c:v>
                </c:pt>
                <c:pt idx="89">
                  <c:v>47.0024467660907</c:v>
                </c:pt>
                <c:pt idx="90">
                  <c:v>47.0268107400138</c:v>
                </c:pt>
                <c:pt idx="91">
                  <c:v>46.9424740056197</c:v>
                </c:pt>
                <c:pt idx="92">
                  <c:v>47.0299338015245</c:v>
                </c:pt>
                <c:pt idx="93">
                  <c:v>46.9402868390272</c:v>
                </c:pt>
                <c:pt idx="94">
                  <c:v>47.0883443915307</c:v>
                </c:pt>
                <c:pt idx="95">
                  <c:v>46.9765206217028</c:v>
                </c:pt>
                <c:pt idx="96">
                  <c:v>47.0827226249278</c:v>
                </c:pt>
                <c:pt idx="97">
                  <c:v>46.9790199665045</c:v>
                </c:pt>
                <c:pt idx="98">
                  <c:v>47.1233294613696</c:v>
                </c:pt>
                <c:pt idx="99">
                  <c:v>47.0514875318556</c:v>
                </c:pt>
                <c:pt idx="100">
                  <c:v>47.1408216764343</c:v>
                </c:pt>
                <c:pt idx="101">
                  <c:v>47.0477394742172</c:v>
                </c:pt>
                <c:pt idx="102">
                  <c:v>47.1804913385391</c:v>
                </c:pt>
                <c:pt idx="103">
                  <c:v>47.0458651255433</c:v>
                </c:pt>
                <c:pt idx="104">
                  <c:v>47.1758061065638</c:v>
                </c:pt>
                <c:pt idx="105">
                  <c:v>47.0736649788957</c:v>
                </c:pt>
                <c:pt idx="106">
                  <c:v>47.2204731788531</c:v>
                </c:pt>
                <c:pt idx="107">
                  <c:v>47.1027141847942</c:v>
                </c:pt>
                <c:pt idx="108">
                  <c:v>47.2726370061286</c:v>
                </c:pt>
                <c:pt idx="109">
                  <c:v>47.1305140381466</c:v>
                </c:pt>
                <c:pt idx="110">
                  <c:v>47.2507717372977</c:v>
                </c:pt>
                <c:pt idx="111">
                  <c:v>47.1414466725621</c:v>
                </c:pt>
                <c:pt idx="112">
                  <c:v>47.2604550191671</c:v>
                </c:pt>
                <c:pt idx="113">
                  <c:v>47.1704958784606</c:v>
                </c:pt>
                <c:pt idx="114">
                  <c:v>47.2517089116347</c:v>
                </c:pt>
                <c:pt idx="115">
                  <c:v>47.1436331994452</c:v>
                </c:pt>
                <c:pt idx="116">
                  <c:v>47.2117277110302</c:v>
                </c:pt>
                <c:pt idx="117">
                  <c:v>47.0867841401943</c:v>
                </c:pt>
                <c:pt idx="118">
                  <c:v>47.1398845020973</c:v>
                </c:pt>
                <c:pt idx="119">
                  <c:v>46.9893276047921</c:v>
                </c:pt>
                <c:pt idx="120">
                  <c:v>47.0530484229015</c:v>
                </c:pt>
                <c:pt idx="121">
                  <c:v>46.9134241600117</c:v>
                </c:pt>
                <c:pt idx="122">
                  <c:v>47.0236863990844</c:v>
                </c:pt>
                <c:pt idx="123">
                  <c:v>46.8943697744823</c:v>
                </c:pt>
                <c:pt idx="124">
                  <c:v>46.812844563099</c:v>
                </c:pt>
                <c:pt idx="125">
                  <c:v>46.7950401698251</c:v>
                </c:pt>
                <c:pt idx="126">
                  <c:v>46.85688727897</c:v>
                </c:pt>
                <c:pt idx="127">
                  <c:v>46.8019119286836</c:v>
                </c:pt>
                <c:pt idx="128">
                  <c:v>46.8640712160376</c:v>
                </c:pt>
                <c:pt idx="129">
                  <c:v>46.8653205685837</c:v>
                </c:pt>
                <c:pt idx="130">
                  <c:v>46.8931204219361</c:v>
                </c:pt>
                <c:pt idx="131">
                  <c:v>46.9034286999332</c:v>
                </c:pt>
                <c:pt idx="132">
                  <c:v>46.964963630869</c:v>
                </c:pt>
                <c:pt idx="133">
                  <c:v>46.9321657276226</c:v>
                </c:pt>
                <c:pt idx="134">
                  <c:v>46.9243567944272</c:v>
                </c:pt>
                <c:pt idx="135">
                  <c:v>47.0065070019382</c:v>
                </c:pt>
                <c:pt idx="136">
                  <c:v>47.0180646324815</c:v>
                </c:pt>
                <c:pt idx="137">
                  <c:v>47.0161902838076</c:v>
                </c:pt>
                <c:pt idx="138">
                  <c:v>46.9652758090781</c:v>
                </c:pt>
                <c:pt idx="139">
                  <c:v>46.972148207646</c:v>
                </c:pt>
                <c:pt idx="140">
                  <c:v>46.9502835785246</c:v>
                </c:pt>
                <c:pt idx="141">
                  <c:v>47.005258928811</c:v>
                </c:pt>
                <c:pt idx="142">
                  <c:v>46.9671507974615</c:v>
                </c:pt>
                <c:pt idx="143">
                  <c:v>46.9852673689446</c:v>
                </c:pt>
                <c:pt idx="144">
                  <c:v>46.9574675155922</c:v>
                </c:pt>
                <c:pt idx="145">
                  <c:v>47.1049007116773</c:v>
                </c:pt>
                <c:pt idx="146">
                  <c:v>47.0836604389742</c:v>
                </c:pt>
                <c:pt idx="147">
                  <c:v>47.1230172831604</c:v>
                </c:pt>
                <c:pt idx="148">
                  <c:v>47.0699162815479</c:v>
                </c:pt>
                <c:pt idx="149">
                  <c:v>47.151129314722</c:v>
                </c:pt>
                <c:pt idx="150">
                  <c:v>47.0261857438861</c:v>
                </c:pt>
                <c:pt idx="151">
                  <c:v>47.1283268715541</c:v>
                </c:pt>
                <c:pt idx="152">
                  <c:v>47.0902187402046</c:v>
                </c:pt>
                <c:pt idx="153">
                  <c:v>47.1645600145202</c:v>
                </c:pt>
                <c:pt idx="154">
                  <c:v>47.073975877686</c:v>
                </c:pt>
                <c:pt idx="155">
                  <c:v>47.1686208900773</c:v>
                </c:pt>
                <c:pt idx="156">
                  <c:v>47.0468010204614</c:v>
                </c:pt>
                <c:pt idx="157">
                  <c:v>47.1423825674802</c:v>
                </c:pt>
                <c:pt idx="158">
                  <c:v>47.038054912929</c:v>
                </c:pt>
                <c:pt idx="159">
                  <c:v>47.1586254299988</c:v>
                </c:pt>
                <c:pt idx="160">
                  <c:v>47.0845969736017</c:v>
                </c:pt>
                <c:pt idx="161">
                  <c:v>47.2004816189867</c:v>
                </c:pt>
                <c:pt idx="162">
                  <c:v>47.1192685858126</c:v>
                </c:pt>
                <c:pt idx="163">
                  <c:v>47.1626869452652</c:v>
                </c:pt>
                <c:pt idx="164">
                  <c:v>47.0486766485542</c:v>
                </c:pt>
                <c:pt idx="165">
                  <c:v>47.1633125811024</c:v>
                </c:pt>
                <c:pt idx="166">
                  <c:v>47.0496138228912</c:v>
                </c:pt>
                <c:pt idx="167">
                  <c:v>47.1986085497316</c:v>
                </c:pt>
                <c:pt idx="168">
                  <c:v>47.1595638837546</c:v>
                </c:pt>
                <c:pt idx="169">
                  <c:v>47.3569743802322</c:v>
                </c:pt>
                <c:pt idx="170">
                  <c:v>47.2579569537842</c:v>
                </c:pt>
                <c:pt idx="171">
                  <c:v>47.377590296517</c:v>
                </c:pt>
                <c:pt idx="172">
                  <c:v>47.3841498771663</c:v>
                </c:pt>
                <c:pt idx="173">
                  <c:v>47.4206956461382</c:v>
                </c:pt>
                <c:pt idx="174">
                  <c:v>47.4084787381488</c:v>
                </c:pt>
                <c:pt idx="175">
                  <c:v>47.5336516537056</c:v>
                </c:pt>
                <c:pt idx="176">
                  <c:v>47.5321175047992</c:v>
                </c:pt>
                <c:pt idx="177">
                  <c:v>47.66121102311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AY$78:$AY$255</c:f>
              <c:numCache>
                <c:formatCode>General</c:formatCode>
                <c:ptCount val="178"/>
                <c:pt idx="0">
                  <c:v>83.3285067279034</c:v>
                </c:pt>
                <c:pt idx="1">
                  <c:v>83.3316398154449</c:v>
                </c:pt>
                <c:pt idx="2">
                  <c:v>83.3344597867217</c:v>
                </c:pt>
                <c:pt idx="3">
                  <c:v>83.335086019251</c:v>
                </c:pt>
                <c:pt idx="4">
                  <c:v>83.3360260096766</c:v>
                </c:pt>
                <c:pt idx="5">
                  <c:v>83.3382191067924</c:v>
                </c:pt>
                <c:pt idx="6">
                  <c:v>83.3388459809534</c:v>
                </c:pt>
                <c:pt idx="7">
                  <c:v>83.339159097218</c:v>
                </c:pt>
                <c:pt idx="8">
                  <c:v>83.3404122039083</c:v>
                </c:pt>
                <c:pt idx="9">
                  <c:v>83.3410390780692</c:v>
                </c:pt>
                <c:pt idx="10">
                  <c:v>83.3416659522302</c:v>
                </c:pt>
                <c:pt idx="11">
                  <c:v>83.3416659522302</c:v>
                </c:pt>
                <c:pt idx="12">
                  <c:v>83.3432321751851</c:v>
                </c:pt>
                <c:pt idx="13">
                  <c:v>83.3451121560363</c:v>
                </c:pt>
                <c:pt idx="14">
                  <c:v>83.3469921368875</c:v>
                </c:pt>
                <c:pt idx="15">
                  <c:v>83.3482452435777</c:v>
                </c:pt>
                <c:pt idx="16">
                  <c:v>83.3491845923717</c:v>
                </c:pt>
                <c:pt idx="17">
                  <c:v>83.3498108249009</c:v>
                </c:pt>
                <c:pt idx="18">
                  <c:v>83.3507508153265</c:v>
                </c:pt>
                <c:pt idx="19">
                  <c:v>83.3510645732229</c:v>
                </c:pt>
                <c:pt idx="20">
                  <c:v>83.3510645732229</c:v>
                </c:pt>
                <c:pt idx="21">
                  <c:v>83.3510645732229</c:v>
                </c:pt>
                <c:pt idx="22">
                  <c:v>83.3516908057521</c:v>
                </c:pt>
                <c:pt idx="23">
                  <c:v>83.3494977086363</c:v>
                </c:pt>
                <c:pt idx="24">
                  <c:v>83.3454246306692</c:v>
                </c:pt>
                <c:pt idx="25">
                  <c:v>83.3407253201729</c:v>
                </c:pt>
                <c:pt idx="26">
                  <c:v>83.3410384364375</c:v>
                </c:pt>
                <c:pt idx="27">
                  <c:v>83.3363391259412</c:v>
                </c:pt>
                <c:pt idx="28">
                  <c:v>83.3316398154449</c:v>
                </c:pt>
                <c:pt idx="29">
                  <c:v>80.2246756666098</c:v>
                </c:pt>
                <c:pt idx="30">
                  <c:v>72.6460275629858</c:v>
                </c:pt>
                <c:pt idx="31">
                  <c:v>65.078344944941</c:v>
                </c:pt>
                <c:pt idx="32">
                  <c:v>57.5914931622864</c:v>
                </c:pt>
                <c:pt idx="33">
                  <c:v>50.2305866223974</c:v>
                </c:pt>
                <c:pt idx="34">
                  <c:v>43.6256652969986</c:v>
                </c:pt>
                <c:pt idx="35">
                  <c:v>38.6765168949056</c:v>
                </c:pt>
                <c:pt idx="36">
                  <c:v>34.707360804489</c:v>
                </c:pt>
                <c:pt idx="37">
                  <c:v>31.0154723745683</c:v>
                </c:pt>
                <c:pt idx="38">
                  <c:v>27.1503305557588</c:v>
                </c:pt>
                <c:pt idx="39">
                  <c:v>23.5853273590294</c:v>
                </c:pt>
                <c:pt idx="40">
                  <c:v>23.2347487865482</c:v>
                </c:pt>
                <c:pt idx="41">
                  <c:v>27.3806044696597</c:v>
                </c:pt>
                <c:pt idx="42">
                  <c:v>31.473512705726</c:v>
                </c:pt>
                <c:pt idx="43">
                  <c:v>35.6641696799484</c:v>
                </c:pt>
                <c:pt idx="44">
                  <c:v>39.5437231881431</c:v>
                </c:pt>
                <c:pt idx="45">
                  <c:v>42.7080196949916</c:v>
                </c:pt>
                <c:pt idx="46">
                  <c:v>44.1767550558159</c:v>
                </c:pt>
                <c:pt idx="47">
                  <c:v>44.8747797548684</c:v>
                </c:pt>
                <c:pt idx="48">
                  <c:v>45.0850020368303</c:v>
                </c:pt>
                <c:pt idx="49">
                  <c:v>45.5276906881771</c:v>
                </c:pt>
                <c:pt idx="50">
                  <c:v>45.5377161833307</c:v>
                </c:pt>
                <c:pt idx="51">
                  <c:v>45.6376573769708</c:v>
                </c:pt>
                <c:pt idx="52">
                  <c:v>45.6473697558598</c:v>
                </c:pt>
                <c:pt idx="53">
                  <c:v>45.8212500189095</c:v>
                </c:pt>
                <c:pt idx="54">
                  <c:v>45.7325867854816</c:v>
                </c:pt>
                <c:pt idx="55">
                  <c:v>45.9973220958117</c:v>
                </c:pt>
                <c:pt idx="56">
                  <c:v>45.9807173093105</c:v>
                </c:pt>
                <c:pt idx="57">
                  <c:v>46.1878058620992</c:v>
                </c:pt>
                <c:pt idx="58">
                  <c:v>45.9127312987192</c:v>
                </c:pt>
                <c:pt idx="59">
                  <c:v>46.1201336094042</c:v>
                </c:pt>
                <c:pt idx="60">
                  <c:v>46.0186255511775</c:v>
                </c:pt>
                <c:pt idx="61">
                  <c:v>46.0508951337543</c:v>
                </c:pt>
                <c:pt idx="62">
                  <c:v>46.0480758041092</c:v>
                </c:pt>
                <c:pt idx="63">
                  <c:v>46.0076600655983</c:v>
                </c:pt>
                <c:pt idx="64">
                  <c:v>45.8873541237546</c:v>
                </c:pt>
                <c:pt idx="65">
                  <c:v>45.9262029976789</c:v>
                </c:pt>
                <c:pt idx="66">
                  <c:v>45.8215624935425</c:v>
                </c:pt>
                <c:pt idx="67">
                  <c:v>45.8105970079632</c:v>
                </c:pt>
                <c:pt idx="68">
                  <c:v>45.7072096105171</c:v>
                </c:pt>
                <c:pt idx="69">
                  <c:v>45.9227580771362</c:v>
                </c:pt>
                <c:pt idx="70">
                  <c:v>45.8021390190279</c:v>
                </c:pt>
                <c:pt idx="71">
                  <c:v>45.930590475174</c:v>
                </c:pt>
                <c:pt idx="72">
                  <c:v>46.0715736398543</c:v>
                </c:pt>
                <c:pt idx="73">
                  <c:v>45.9478214942045</c:v>
                </c:pt>
                <c:pt idx="74">
                  <c:v>46.0424371448189</c:v>
                </c:pt>
                <c:pt idx="75">
                  <c:v>46.1135549596883</c:v>
                </c:pt>
                <c:pt idx="76">
                  <c:v>46.1310997366151</c:v>
                </c:pt>
                <c:pt idx="77">
                  <c:v>46.0477626878445</c:v>
                </c:pt>
                <c:pt idx="78">
                  <c:v>46.2056643969223</c:v>
                </c:pt>
                <c:pt idx="79">
                  <c:v>46.1843602999248</c:v>
                </c:pt>
                <c:pt idx="80">
                  <c:v>46.1683817459529</c:v>
                </c:pt>
                <c:pt idx="81">
                  <c:v>46.0982032798774</c:v>
                </c:pt>
                <c:pt idx="82">
                  <c:v>46.0941302019103</c:v>
                </c:pt>
                <c:pt idx="83">
                  <c:v>46.0374234347946</c:v>
                </c:pt>
                <c:pt idx="84">
                  <c:v>46.1574162603736</c:v>
                </c:pt>
                <c:pt idx="85">
                  <c:v>46.1025894741091</c:v>
                </c:pt>
                <c:pt idx="86">
                  <c:v>46.1044694549603</c:v>
                </c:pt>
                <c:pt idx="87">
                  <c:v>45.9393622220057</c:v>
                </c:pt>
                <c:pt idx="88">
                  <c:v>45.9377953574191</c:v>
                </c:pt>
                <c:pt idx="89">
                  <c:v>45.7748812215804</c:v>
                </c:pt>
                <c:pt idx="90">
                  <c:v>45.8102832500669</c:v>
                </c:pt>
                <c:pt idx="91">
                  <c:v>45.7119082793817</c:v>
                </c:pt>
                <c:pt idx="92">
                  <c:v>45.8287673757876</c:v>
                </c:pt>
                <c:pt idx="93">
                  <c:v>45.8162356672535</c:v>
                </c:pt>
                <c:pt idx="94">
                  <c:v>45.7914853664499</c:v>
                </c:pt>
                <c:pt idx="95">
                  <c:v>45.639222958294</c:v>
                </c:pt>
                <c:pt idx="96">
                  <c:v>45.6573939677501</c:v>
                </c:pt>
                <c:pt idx="97">
                  <c:v>45.5630914334003</c:v>
                </c:pt>
                <c:pt idx="98">
                  <c:v>45.6514409089318</c:v>
                </c:pt>
                <c:pt idx="99">
                  <c:v>45.6649126078916</c:v>
                </c:pt>
                <c:pt idx="100">
                  <c:v>45.788977869806</c:v>
                </c:pt>
                <c:pt idx="101">
                  <c:v>45.5151564131162</c:v>
                </c:pt>
                <c:pt idx="102">
                  <c:v>45.6031927723831</c:v>
                </c:pt>
                <c:pt idx="103">
                  <c:v>45.4891530056223</c:v>
                </c:pt>
                <c:pt idx="104">
                  <c:v>45.4368324327383</c:v>
                </c:pt>
                <c:pt idx="105">
                  <c:v>45.4800675008943</c:v>
                </c:pt>
                <c:pt idx="106">
                  <c:v>45.5709231898064</c:v>
                </c:pt>
                <c:pt idx="107">
                  <c:v>45.3547484906579</c:v>
                </c:pt>
                <c:pt idx="108">
                  <c:v>45.3124534129275</c:v>
                </c:pt>
                <c:pt idx="109">
                  <c:v>45.159877888507</c:v>
                </c:pt>
                <c:pt idx="110">
                  <c:v>44.9446431797842</c:v>
                </c:pt>
                <c:pt idx="111">
                  <c:v>44.6614231021018</c:v>
                </c:pt>
                <c:pt idx="112">
                  <c:v>44.6159955784616</c:v>
                </c:pt>
                <c:pt idx="113">
                  <c:v>44.315543840117</c:v>
                </c:pt>
                <c:pt idx="114">
                  <c:v>44.2033834125757</c:v>
                </c:pt>
                <c:pt idx="115">
                  <c:v>44.0301306653187</c:v>
                </c:pt>
                <c:pt idx="116">
                  <c:v>43.6949031310168</c:v>
                </c:pt>
                <c:pt idx="117">
                  <c:v>43.5188304124829</c:v>
                </c:pt>
                <c:pt idx="118">
                  <c:v>43.4276616073062</c:v>
                </c:pt>
                <c:pt idx="119">
                  <c:v>43.1635525295054</c:v>
                </c:pt>
                <c:pt idx="120">
                  <c:v>42.9332792572363</c:v>
                </c:pt>
                <c:pt idx="121">
                  <c:v>42.8941172670474</c:v>
                </c:pt>
                <c:pt idx="122">
                  <c:v>42.9060227430522</c:v>
                </c:pt>
                <c:pt idx="123">
                  <c:v>42.9899860243521</c:v>
                </c:pt>
                <c:pt idx="124">
                  <c:v>42.798562267639</c:v>
                </c:pt>
                <c:pt idx="125">
                  <c:v>42.7697395305</c:v>
                </c:pt>
                <c:pt idx="126">
                  <c:v>42.7362161996013</c:v>
                </c:pt>
                <c:pt idx="127">
                  <c:v>42.739975519672</c:v>
                </c:pt>
                <c:pt idx="128">
                  <c:v>42.6030647913271</c:v>
                </c:pt>
                <c:pt idx="129">
                  <c:v>42.7706782376622</c:v>
                </c:pt>
                <c:pt idx="130">
                  <c:v>42.754700325322</c:v>
                </c:pt>
                <c:pt idx="131">
                  <c:v>42.4686602763627</c:v>
                </c:pt>
                <c:pt idx="132">
                  <c:v>42.3004199558666</c:v>
                </c:pt>
                <c:pt idx="133">
                  <c:v>42.2183360137863</c:v>
                </c:pt>
                <c:pt idx="134">
                  <c:v>42.1823071111388</c:v>
                </c:pt>
                <c:pt idx="135">
                  <c:v>42.2534249260082</c:v>
                </c:pt>
                <c:pt idx="136">
                  <c:v>42.333942003502</c:v>
                </c:pt>
                <c:pt idx="137">
                  <c:v>42.32830270258</c:v>
                </c:pt>
                <c:pt idx="138">
                  <c:v>42.2957200037386</c:v>
                </c:pt>
                <c:pt idx="139">
                  <c:v>42.4511154994359</c:v>
                </c:pt>
                <c:pt idx="140">
                  <c:v>42.3016730625569</c:v>
                </c:pt>
                <c:pt idx="141">
                  <c:v>42.2199028783729</c:v>
                </c:pt>
                <c:pt idx="142">
                  <c:v>42.5432255783016</c:v>
                </c:pt>
                <c:pt idx="143">
                  <c:v>42.3825045395787</c:v>
                </c:pt>
                <c:pt idx="144">
                  <c:v>42.1569312194376</c:v>
                </c:pt>
                <c:pt idx="145">
                  <c:v>42.1744753547327</c:v>
                </c:pt>
                <c:pt idx="146">
                  <c:v>41.7189418785871</c:v>
                </c:pt>
                <c:pt idx="147">
                  <c:v>41.2327050428196</c:v>
                </c:pt>
                <c:pt idx="148">
                  <c:v>40.8946581788726</c:v>
                </c:pt>
                <c:pt idx="149">
                  <c:v>40.7756053437192</c:v>
                </c:pt>
                <c:pt idx="150">
                  <c:v>40.1809680421128</c:v>
                </c:pt>
                <c:pt idx="151">
                  <c:v>39.1474020508621</c:v>
                </c:pt>
                <c:pt idx="152">
                  <c:v>38.9396859822807</c:v>
                </c:pt>
                <c:pt idx="153">
                  <c:v>38.2632778548587</c:v>
                </c:pt>
                <c:pt idx="154">
                  <c:v>37.9835039809823</c:v>
                </c:pt>
                <c:pt idx="155">
                  <c:v>37.296757242142</c:v>
                </c:pt>
                <c:pt idx="156">
                  <c:v>36.088685396944</c:v>
                </c:pt>
                <c:pt idx="157">
                  <c:v>34.8640087652448</c:v>
                </c:pt>
                <c:pt idx="158">
                  <c:v>33.5365709686287</c:v>
                </c:pt>
                <c:pt idx="159">
                  <c:v>31.9443972200509</c:v>
                </c:pt>
                <c:pt idx="160">
                  <c:v>30.5765436849239</c:v>
                </c:pt>
                <c:pt idx="161">
                  <c:v>28.719007751855</c:v>
                </c:pt>
                <c:pt idx="162">
                  <c:v>27.9341991585941</c:v>
                </c:pt>
                <c:pt idx="163">
                  <c:v>25.4400439624531</c:v>
                </c:pt>
                <c:pt idx="164">
                  <c:v>23.7397828643011</c:v>
                </c:pt>
                <c:pt idx="165">
                  <c:v>22.0752369109002</c:v>
                </c:pt>
                <c:pt idx="166">
                  <c:v>20.2120616769094</c:v>
                </c:pt>
                <c:pt idx="167">
                  <c:v>18.2523908114529</c:v>
                </c:pt>
                <c:pt idx="168">
                  <c:v>17.254540606585</c:v>
                </c:pt>
                <c:pt idx="169">
                  <c:v>16.1589416635612</c:v>
                </c:pt>
                <c:pt idx="170">
                  <c:v>15.2491278179603</c:v>
                </c:pt>
                <c:pt idx="171">
                  <c:v>13.2800583315111</c:v>
                </c:pt>
                <c:pt idx="172">
                  <c:v>12.6650569233329</c:v>
                </c:pt>
                <c:pt idx="173">
                  <c:v>11.6605653171699</c:v>
                </c:pt>
                <c:pt idx="174">
                  <c:v>11.6995465240656</c:v>
                </c:pt>
                <c:pt idx="175">
                  <c:v>11.1693006875625</c:v>
                </c:pt>
                <c:pt idx="176">
                  <c:v>10.1616381238391</c:v>
                </c:pt>
                <c:pt idx="177">
                  <c:v>9.842776307126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AZ$78:$AZ$255</c:f>
              <c:numCache>
                <c:formatCode>General</c:formatCode>
                <c:ptCount val="178"/>
                <c:pt idx="0">
                  <c:v>83.6837536230638</c:v>
                </c:pt>
                <c:pt idx="1">
                  <c:v>83.681564732268</c:v>
                </c:pt>
                <c:pt idx="2">
                  <c:v>83.6806265447268</c:v>
                </c:pt>
                <c:pt idx="3">
                  <c:v>83.6790633257588</c:v>
                </c:pt>
                <c:pt idx="4">
                  <c:v>83.6803140290134</c:v>
                </c:pt>
                <c:pt idx="5">
                  <c:v>83.6762494035363</c:v>
                </c:pt>
                <c:pt idx="6">
                  <c:v>83.6768750753641</c:v>
                </c:pt>
                <c:pt idx="7">
                  <c:v>83.6771875910774</c:v>
                </c:pt>
                <c:pt idx="8">
                  <c:v>83.6793764818733</c:v>
                </c:pt>
                <c:pt idx="9">
                  <c:v>83.6793764818733</c:v>
                </c:pt>
                <c:pt idx="10">
                  <c:v>83.6800015133</c:v>
                </c:pt>
                <c:pt idx="11">
                  <c:v>83.678437653931</c:v>
                </c:pt>
                <c:pt idx="12">
                  <c:v>83.6778119821032</c:v>
                </c:pt>
                <c:pt idx="13">
                  <c:v>83.6790626853578</c:v>
                </c:pt>
                <c:pt idx="14">
                  <c:v>83.6806259043258</c:v>
                </c:pt>
                <c:pt idx="15">
                  <c:v>83.6806259043258</c:v>
                </c:pt>
                <c:pt idx="16">
                  <c:v>83.6815634514659</c:v>
                </c:pt>
                <c:pt idx="17">
                  <c:v>83.6806252639247</c:v>
                </c:pt>
                <c:pt idx="18">
                  <c:v>83.6809377796381</c:v>
                </c:pt>
                <c:pt idx="19">
                  <c:v>83.6809377796381</c:v>
                </c:pt>
                <c:pt idx="20">
                  <c:v>83.6825016390071</c:v>
                </c:pt>
                <c:pt idx="21">
                  <c:v>83.6825016390071</c:v>
                </c:pt>
                <c:pt idx="22">
                  <c:v>83.6828141547205</c:v>
                </c:pt>
                <c:pt idx="23">
                  <c:v>83.6800002324979</c:v>
                </c:pt>
                <c:pt idx="24">
                  <c:v>83.6693682942323</c:v>
                </c:pt>
                <c:pt idx="25">
                  <c:v>83.6596745435079</c:v>
                </c:pt>
                <c:pt idx="26">
                  <c:v>83.6512314960381</c:v>
                </c:pt>
                <c:pt idx="27">
                  <c:v>83.6421634171415</c:v>
                </c:pt>
                <c:pt idx="28">
                  <c:v>83.6324696664171</c:v>
                </c:pt>
                <c:pt idx="29">
                  <c:v>83.6180856183877</c:v>
                </c:pt>
                <c:pt idx="30">
                  <c:v>83.6037015703583</c:v>
                </c:pt>
                <c:pt idx="31">
                  <c:v>83.5893175223289</c:v>
                </c:pt>
                <c:pt idx="32">
                  <c:v>78.0586667448538</c:v>
                </c:pt>
                <c:pt idx="33">
                  <c:v>70.4492139548273</c:v>
                </c:pt>
                <c:pt idx="34">
                  <c:v>62.8550827599703</c:v>
                </c:pt>
                <c:pt idx="35">
                  <c:v>55.3178627258041</c:v>
                </c:pt>
                <c:pt idx="36">
                  <c:v>47.9213560935949</c:v>
                </c:pt>
                <c:pt idx="37">
                  <c:v>40.9125918055492</c:v>
                </c:pt>
                <c:pt idx="38">
                  <c:v>35.5683073402273</c:v>
                </c:pt>
                <c:pt idx="39">
                  <c:v>31.3362823088694</c:v>
                </c:pt>
                <c:pt idx="40">
                  <c:v>27.3547264541695</c:v>
                </c:pt>
                <c:pt idx="41">
                  <c:v>23.5332708624744</c:v>
                </c:pt>
                <c:pt idx="42">
                  <c:v>19.6583437041388</c:v>
                </c:pt>
                <c:pt idx="43">
                  <c:v>21.4635362884185</c:v>
                </c:pt>
                <c:pt idx="44">
                  <c:v>25.1664805422292</c:v>
                </c:pt>
                <c:pt idx="45">
                  <c:v>28.7155780493081</c:v>
                </c:pt>
                <c:pt idx="46">
                  <c:v>32.3684909709299</c:v>
                </c:pt>
                <c:pt idx="47">
                  <c:v>35.8047049845695</c:v>
                </c:pt>
                <c:pt idx="48">
                  <c:v>38.812839072581</c:v>
                </c:pt>
                <c:pt idx="49">
                  <c:v>40.0751925031117</c:v>
                </c:pt>
                <c:pt idx="50">
                  <c:v>40.2196580148324</c:v>
                </c:pt>
                <c:pt idx="51">
                  <c:v>40.189639215519</c:v>
                </c:pt>
                <c:pt idx="52">
                  <c:v>40.1971434350466</c:v>
                </c:pt>
                <c:pt idx="53">
                  <c:v>39.8087754190551</c:v>
                </c:pt>
                <c:pt idx="54">
                  <c:v>39.5482999759592</c:v>
                </c:pt>
                <c:pt idx="55">
                  <c:v>39.0698749216265</c:v>
                </c:pt>
                <c:pt idx="56">
                  <c:v>39.1533646471793</c:v>
                </c:pt>
                <c:pt idx="57">
                  <c:v>38.7853216797768</c:v>
                </c:pt>
                <c:pt idx="58">
                  <c:v>38.9319760822933</c:v>
                </c:pt>
                <c:pt idx="59">
                  <c:v>38.6264721200267</c:v>
                </c:pt>
                <c:pt idx="60">
                  <c:v>38.7546772086356</c:v>
                </c:pt>
                <c:pt idx="61">
                  <c:v>38.7828196328665</c:v>
                </c:pt>
                <c:pt idx="62">
                  <c:v>38.8606808735731</c:v>
                </c:pt>
                <c:pt idx="63">
                  <c:v>38.7984543841505</c:v>
                </c:pt>
                <c:pt idx="64">
                  <c:v>39.0054589010071</c:v>
                </c:pt>
                <c:pt idx="65">
                  <c:v>39.013901948477</c:v>
                </c:pt>
                <c:pt idx="66">
                  <c:v>39.1314757392213</c:v>
                </c:pt>
                <c:pt idx="67">
                  <c:v>39.1905757907079</c:v>
                </c:pt>
                <c:pt idx="68">
                  <c:v>39.4479241554668</c:v>
                </c:pt>
                <c:pt idx="69">
                  <c:v>38.9125892212455</c:v>
                </c:pt>
                <c:pt idx="70">
                  <c:v>39.1039589868181</c:v>
                </c:pt>
                <c:pt idx="71">
                  <c:v>38.9917011652066</c:v>
                </c:pt>
                <c:pt idx="72">
                  <c:v>38.4335391354861</c:v>
                </c:pt>
                <c:pt idx="73">
                  <c:v>37.6937010909173</c:v>
                </c:pt>
                <c:pt idx="74">
                  <c:v>37.1120869342709</c:v>
                </c:pt>
                <c:pt idx="75">
                  <c:v>36.5645568428159</c:v>
                </c:pt>
                <c:pt idx="76">
                  <c:v>35.6996401475743</c:v>
                </c:pt>
                <c:pt idx="77">
                  <c:v>34.1652417885418</c:v>
                </c:pt>
                <c:pt idx="78">
                  <c:v>32.4229007251115</c:v>
                </c:pt>
                <c:pt idx="79">
                  <c:v>30.9763698732233</c:v>
                </c:pt>
                <c:pt idx="80">
                  <c:v>29.9438480550484</c:v>
                </c:pt>
                <c:pt idx="81">
                  <c:v>28.3272106737177</c:v>
                </c:pt>
                <c:pt idx="82">
                  <c:v>26.5220180894381</c:v>
                </c:pt>
                <c:pt idx="83">
                  <c:v>24.6055052306871</c:v>
                </c:pt>
                <c:pt idx="84">
                  <c:v>23.1871168030299</c:v>
                </c:pt>
                <c:pt idx="85">
                  <c:v>21.1330182610601</c:v>
                </c:pt>
                <c:pt idx="86">
                  <c:v>19.3825466658733</c:v>
                </c:pt>
                <c:pt idx="87">
                  <c:v>17.3190668888925</c:v>
                </c:pt>
                <c:pt idx="88">
                  <c:v>16.6761644303646</c:v>
                </c:pt>
                <c:pt idx="89">
                  <c:v>15.4316346419137</c:v>
                </c:pt>
                <c:pt idx="90">
                  <c:v>14.3231279581146</c:v>
                </c:pt>
                <c:pt idx="91">
                  <c:v>12.9428888615272</c:v>
                </c:pt>
                <c:pt idx="92">
                  <c:v>12.023563692906</c:v>
                </c:pt>
                <c:pt idx="93">
                  <c:v>10.8453256597558</c:v>
                </c:pt>
                <c:pt idx="94">
                  <c:v>10.359708901609</c:v>
                </c:pt>
                <c:pt idx="95">
                  <c:v>9.640820937056</c:v>
                </c:pt>
                <c:pt idx="96">
                  <c:v>9.09766798679164</c:v>
                </c:pt>
                <c:pt idx="97">
                  <c:v>8.40473419607484</c:v>
                </c:pt>
                <c:pt idx="98">
                  <c:v>8.16771087990485</c:v>
                </c:pt>
                <c:pt idx="99">
                  <c:v>7.38816028529832</c:v>
                </c:pt>
                <c:pt idx="100">
                  <c:v>7.15113696912833</c:v>
                </c:pt>
                <c:pt idx="101">
                  <c:v>6.41817811266037</c:v>
                </c:pt>
                <c:pt idx="102">
                  <c:v>5.87346194342803</c:v>
                </c:pt>
                <c:pt idx="103">
                  <c:v>5.21711298401095</c:v>
                </c:pt>
                <c:pt idx="104">
                  <c:v>5.03574948487611</c:v>
                </c:pt>
                <c:pt idx="105">
                  <c:v>4.54419172616974</c:v>
                </c:pt>
                <c:pt idx="106">
                  <c:v>4.01886305838621</c:v>
                </c:pt>
                <c:pt idx="107">
                  <c:v>3.68240274966613</c:v>
                </c:pt>
                <c:pt idx="108">
                  <c:v>3.31060767249986</c:v>
                </c:pt>
                <c:pt idx="109">
                  <c:v>2.98696691203909</c:v>
                </c:pt>
                <c:pt idx="110">
                  <c:v>2.73743528252107</c:v>
                </c:pt>
                <c:pt idx="111">
                  <c:v>2.43412021105032</c:v>
                </c:pt>
                <c:pt idx="112">
                  <c:v>2.36501453352699</c:v>
                </c:pt>
                <c:pt idx="113">
                  <c:v>2.30716582569604</c:v>
                </c:pt>
                <c:pt idx="114">
                  <c:v>2.18114962788296</c:v>
                </c:pt>
                <c:pt idx="115">
                  <c:v>2.00478894176649</c:v>
                </c:pt>
                <c:pt idx="116">
                  <c:v>2.10016130883942</c:v>
                </c:pt>
                <c:pt idx="117">
                  <c:v>1.98321318992293</c:v>
                </c:pt>
                <c:pt idx="118">
                  <c:v>1.88596444776759</c:v>
                </c:pt>
                <c:pt idx="119">
                  <c:v>1.80059834713245</c:v>
                </c:pt>
                <c:pt idx="120">
                  <c:v>1.85406991377285</c:v>
                </c:pt>
                <c:pt idx="121">
                  <c:v>1.75588362447735</c:v>
                </c:pt>
                <c:pt idx="122">
                  <c:v>1.72367593436818</c:v>
                </c:pt>
                <c:pt idx="123">
                  <c:v>1.5529437330979</c:v>
                </c:pt>
                <c:pt idx="124">
                  <c:v>1.45819639745174</c:v>
                </c:pt>
                <c:pt idx="125">
                  <c:v>1.37689556269481</c:v>
                </c:pt>
                <c:pt idx="126">
                  <c:v>1.31373088573106</c:v>
                </c:pt>
                <c:pt idx="127">
                  <c:v>1.20866540833477</c:v>
                </c:pt>
                <c:pt idx="128">
                  <c:v>1.15519448209542</c:v>
                </c:pt>
                <c:pt idx="129">
                  <c:v>1.09859647751907</c:v>
                </c:pt>
                <c:pt idx="130">
                  <c:v>1.05513181771751</c:v>
                </c:pt>
                <c:pt idx="131">
                  <c:v>0.916919822269788</c:v>
                </c:pt>
                <c:pt idx="132">
                  <c:v>0.991966500352699</c:v>
                </c:pt>
                <c:pt idx="133">
                  <c:v>0.886901022956414</c:v>
                </c:pt>
                <c:pt idx="134">
                  <c:v>0.902535774240397</c:v>
                </c:pt>
                <c:pt idx="135">
                  <c:v>0.792779999539128</c:v>
                </c:pt>
                <c:pt idx="136">
                  <c:v>0.76369938776696</c:v>
                </c:pt>
                <c:pt idx="137">
                  <c:v>0.691154116193235</c:v>
                </c:pt>
                <c:pt idx="138">
                  <c:v>0.651129050442069</c:v>
                </c:pt>
                <c:pt idx="139">
                  <c:v>0.577332435212699</c:v>
                </c:pt>
                <c:pt idx="140">
                  <c:v>0.547939307727147</c:v>
                </c:pt>
                <c:pt idx="141">
                  <c:v>0.502598272843175</c:v>
                </c:pt>
                <c:pt idx="142">
                  <c:v>0.466950988683608</c:v>
                </c:pt>
                <c:pt idx="143">
                  <c:v>0.373454996693092</c:v>
                </c:pt>
                <c:pt idx="144">
                  <c:v>0.347188307143495</c:v>
                </c:pt>
                <c:pt idx="145">
                  <c:v>0.274330519856385</c:v>
                </c:pt>
                <c:pt idx="146">
                  <c:v>0.264324253418593</c:v>
                </c:pt>
                <c:pt idx="147">
                  <c:v>0.233367266564012</c:v>
                </c:pt>
                <c:pt idx="148">
                  <c:v>0.164261589040678</c:v>
                </c:pt>
                <c:pt idx="149">
                  <c:v>0.125487226544105</c:v>
                </c:pt>
                <c:pt idx="150">
                  <c:v>0.0779579412653842</c:v>
                </c:pt>
                <c:pt idx="151">
                  <c:v>0.06732600299977</c:v>
                </c:pt>
                <c:pt idx="152">
                  <c:v>0.0429356885325876</c:v>
                </c:pt>
                <c:pt idx="153">
                  <c:v>0.0244870150260343</c:v>
                </c:pt>
                <c:pt idx="154">
                  <c:v>-0.0314853177225003</c:v>
                </c:pt>
                <c:pt idx="155">
                  <c:v>-0.0489964440888986</c:v>
                </c:pt>
                <c:pt idx="156">
                  <c:v>-0.0952756665140788</c:v>
                </c:pt>
                <c:pt idx="157">
                  <c:v>-0.0940249632594861</c:v>
                </c:pt>
                <c:pt idx="158">
                  <c:v>-0.150935483549228</c:v>
                </c:pt>
                <c:pt idx="159">
                  <c:v>-0.15156115537705</c:v>
                </c:pt>
                <c:pt idx="160">
                  <c:v>-0.193775111924016</c:v>
                </c:pt>
                <c:pt idx="161">
                  <c:v>-0.186583408109847</c:v>
                </c:pt>
                <c:pt idx="162">
                  <c:v>-0.234113333789619</c:v>
                </c:pt>
                <c:pt idx="163">
                  <c:v>-0.228484848943427</c:v>
                </c:pt>
                <c:pt idx="164">
                  <c:v>-0.274138399540785</c:v>
                </c:pt>
                <c:pt idx="165">
                  <c:v>-0.264132133102994</c:v>
                </c:pt>
                <c:pt idx="166">
                  <c:v>-0.310410715127122</c:v>
                </c:pt>
                <c:pt idx="167">
                  <c:v>-0.310098199413737</c:v>
                </c:pt>
                <c:pt idx="168">
                  <c:v>-0.3851455178977</c:v>
                </c:pt>
                <c:pt idx="169">
                  <c:v>-0.386396861553344</c:v>
                </c:pt>
                <c:pt idx="170">
                  <c:v>-0.425483739763302</c:v>
                </c:pt>
                <c:pt idx="171">
                  <c:v>-0.413601738644148</c:v>
                </c:pt>
                <c:pt idx="172">
                  <c:v>-0.448623350975892</c:v>
                </c:pt>
                <c:pt idx="173">
                  <c:v>-0.449780043356049</c:v>
                </c:pt>
                <c:pt idx="174">
                  <c:v>-0.477946888213792</c:v>
                </c:pt>
                <c:pt idx="175">
                  <c:v>-0.477039626706722</c:v>
                </c:pt>
                <c:pt idx="176">
                  <c:v>-0.499458843914456</c:v>
                </c:pt>
                <c:pt idx="177">
                  <c:v>-0.4857826220192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BA$78:$BA$255</c:f>
              <c:numCache>
                <c:formatCode>General</c:formatCode>
                <c:ptCount val="178"/>
                <c:pt idx="0">
                  <c:v>83.5005065732644</c:v>
                </c:pt>
                <c:pt idx="1">
                  <c:v>83.5033173877525</c:v>
                </c:pt>
                <c:pt idx="2">
                  <c:v>83.5055033636161</c:v>
                </c:pt>
                <c:pt idx="3">
                  <c:v>83.5048785249916</c:v>
                </c:pt>
                <c:pt idx="4">
                  <c:v>83.504253686367</c:v>
                </c:pt>
                <c:pt idx="5">
                  <c:v>83.5051906245297</c:v>
                </c:pt>
                <c:pt idx="6">
                  <c:v>83.5076893394797</c:v>
                </c:pt>
                <c:pt idx="7">
                  <c:v>83.5086262776424</c:v>
                </c:pt>
                <c:pt idx="8">
                  <c:v>83.5089383771806</c:v>
                </c:pt>
                <c:pt idx="9">
                  <c:v>83.5089383771806</c:v>
                </c:pt>
                <c:pt idx="10">
                  <c:v>83.5089383771806</c:v>
                </c:pt>
                <c:pt idx="11">
                  <c:v>83.5089383771806</c:v>
                </c:pt>
                <c:pt idx="12">
                  <c:v>83.5092504767188</c:v>
                </c:pt>
                <c:pt idx="13">
                  <c:v>83.5101874148815</c:v>
                </c:pt>
                <c:pt idx="14">
                  <c:v>83.5114370921306</c:v>
                </c:pt>
                <c:pt idx="15">
                  <c:v>83.5139351675323</c:v>
                </c:pt>
                <c:pt idx="16">
                  <c:v>83.5145593666087</c:v>
                </c:pt>
                <c:pt idx="17">
                  <c:v>83.5126854902832</c:v>
                </c:pt>
                <c:pt idx="18">
                  <c:v>83.5120606516587</c:v>
                </c:pt>
                <c:pt idx="19">
                  <c:v>83.5120606516587</c:v>
                </c:pt>
                <c:pt idx="20">
                  <c:v>83.5148708265986</c:v>
                </c:pt>
                <c:pt idx="21">
                  <c:v>83.5173689020003</c:v>
                </c:pt>
                <c:pt idx="22">
                  <c:v>83.5192427783258</c:v>
                </c:pt>
                <c:pt idx="23">
                  <c:v>83.5214287541893</c:v>
                </c:pt>
                <c:pt idx="24">
                  <c:v>83.5248637677538</c:v>
                </c:pt>
                <c:pt idx="25">
                  <c:v>83.5276739426937</c:v>
                </c:pt>
                <c:pt idx="26">
                  <c:v>83.529235719481</c:v>
                </c:pt>
                <c:pt idx="27">
                  <c:v>83.5326707330455</c:v>
                </c:pt>
                <c:pt idx="28">
                  <c:v>83.5367305852345</c:v>
                </c:pt>
                <c:pt idx="29">
                  <c:v>83.5379796229354</c:v>
                </c:pt>
                <c:pt idx="30">
                  <c:v>83.5498464404161</c:v>
                </c:pt>
                <c:pt idx="31">
                  <c:v>83.559215182495</c:v>
                </c:pt>
                <c:pt idx="32">
                  <c:v>83.5695202231884</c:v>
                </c:pt>
                <c:pt idx="33">
                  <c:v>83.5788883257191</c:v>
                </c:pt>
                <c:pt idx="34">
                  <c:v>83.5879443287116</c:v>
                </c:pt>
                <c:pt idx="35">
                  <c:v>78.5421338839387</c:v>
                </c:pt>
                <c:pt idx="36">
                  <c:v>70.9321967749092</c:v>
                </c:pt>
                <c:pt idx="37">
                  <c:v>63.2885337293113</c:v>
                </c:pt>
                <c:pt idx="38">
                  <c:v>55.6820322733945</c:v>
                </c:pt>
                <c:pt idx="39">
                  <c:v>48.1373617011864</c:v>
                </c:pt>
                <c:pt idx="40">
                  <c:v>40.6001859947318</c:v>
                </c:pt>
                <c:pt idx="41">
                  <c:v>33.291910996685</c:v>
                </c:pt>
                <c:pt idx="42">
                  <c:v>25.8690289551169</c:v>
                </c:pt>
                <c:pt idx="43">
                  <c:v>18.4842454413927</c:v>
                </c:pt>
                <c:pt idx="44">
                  <c:v>11.1097676079101</c:v>
                </c:pt>
                <c:pt idx="45">
                  <c:v>3.83896629908252</c:v>
                </c:pt>
                <c:pt idx="46">
                  <c:v>1.43909864503703</c:v>
                </c:pt>
                <c:pt idx="47">
                  <c:v>1.5437121078548</c:v>
                </c:pt>
                <c:pt idx="48">
                  <c:v>1.73732510290704</c:v>
                </c:pt>
                <c:pt idx="49">
                  <c:v>1.80883682823277</c:v>
                </c:pt>
                <c:pt idx="50">
                  <c:v>1.9084535006988</c:v>
                </c:pt>
                <c:pt idx="51">
                  <c:v>1.93499731060006</c:v>
                </c:pt>
                <c:pt idx="52">
                  <c:v>1.72701878311717</c:v>
                </c:pt>
                <c:pt idx="53">
                  <c:v>1.64488927801164</c:v>
                </c:pt>
                <c:pt idx="54">
                  <c:v>1.54620890416009</c:v>
                </c:pt>
                <c:pt idx="55">
                  <c:v>1.40474595119942</c:v>
                </c:pt>
                <c:pt idx="56">
                  <c:v>1.11744873309914</c:v>
                </c:pt>
                <c:pt idx="57">
                  <c:v>0.993162127057277</c:v>
                </c:pt>
                <c:pt idx="58">
                  <c:v>0.943822259905619</c:v>
                </c:pt>
                <c:pt idx="59">
                  <c:v>0.823594866504548</c:v>
                </c:pt>
                <c:pt idx="60">
                  <c:v>0.770507246702027</c:v>
                </c:pt>
                <c:pt idx="61">
                  <c:v>0.650904691925511</c:v>
                </c:pt>
                <c:pt idx="62">
                  <c:v>0.622174906160659</c:v>
                </c:pt>
                <c:pt idx="63">
                  <c:v>0.53848426381609</c:v>
                </c:pt>
                <c:pt idx="64">
                  <c:v>0.456667497796953</c:v>
                </c:pt>
                <c:pt idx="65">
                  <c:v>0.339563018422188</c:v>
                </c:pt>
                <c:pt idx="66">
                  <c:v>0.250875585725882</c:v>
                </c:pt>
                <c:pt idx="67">
                  <c:v>0.206219769839568</c:v>
                </c:pt>
                <c:pt idx="68">
                  <c:v>0.174054970510249</c:v>
                </c:pt>
                <c:pt idx="69">
                  <c:v>0.148760198309864</c:v>
                </c:pt>
                <c:pt idx="70">
                  <c:v>0.0891146509165695</c:v>
                </c:pt>
                <c:pt idx="71">
                  <c:v>0.0388378456021963</c:v>
                </c:pt>
                <c:pt idx="72">
                  <c:v>-0.0323624197336114</c:v>
                </c:pt>
                <c:pt idx="73">
                  <c:v>-0.122610989668955</c:v>
                </c:pt>
                <c:pt idx="74">
                  <c:v>-0.178509423959621</c:v>
                </c:pt>
                <c:pt idx="75">
                  <c:v>-0.216920051341554</c:v>
                </c:pt>
                <c:pt idx="76">
                  <c:v>-0.265947818955051</c:v>
                </c:pt>
                <c:pt idx="77">
                  <c:v>-0.284996763102821</c:v>
                </c:pt>
                <c:pt idx="78">
                  <c:v>-0.344330210957956</c:v>
                </c:pt>
                <c:pt idx="79">
                  <c:v>-0.374933873048238</c:v>
                </c:pt>
                <c:pt idx="80">
                  <c:v>-0.453628364589303</c:v>
                </c:pt>
                <c:pt idx="81">
                  <c:v>-0.46299646711999</c:v>
                </c:pt>
                <c:pt idx="82">
                  <c:v>-0.481421212191439</c:v>
                </c:pt>
                <c:pt idx="83">
                  <c:v>-0.482982349430475</c:v>
                </c:pt>
                <c:pt idx="84">
                  <c:v>-0.509526159331735</c:v>
                </c:pt>
                <c:pt idx="85">
                  <c:v>-0.493287390123878</c:v>
                </c:pt>
                <c:pt idx="86">
                  <c:v>-0.5410661200365</c:v>
                </c:pt>
                <c:pt idx="87">
                  <c:v>-0.55449407475621</c:v>
                </c:pt>
                <c:pt idx="88">
                  <c:v>-0.61382688306311</c:v>
                </c:pt>
                <c:pt idx="89">
                  <c:v>-0.615700119840307</c:v>
                </c:pt>
                <c:pt idx="90">
                  <c:v>-0.656608822623993</c:v>
                </c:pt>
                <c:pt idx="91">
                  <c:v>-0.633812125825361</c:v>
                </c:pt>
                <c:pt idx="92">
                  <c:v>-0.654110747222241</c:v>
                </c:pt>
                <c:pt idx="93">
                  <c:v>-0.650987833195933</c:v>
                </c:pt>
                <c:pt idx="94">
                  <c:v>-0.681591495286216</c:v>
                </c:pt>
                <c:pt idx="95">
                  <c:v>-0.700016240357664</c:v>
                </c:pt>
                <c:pt idx="96">
                  <c:v>-0.744047857167657</c:v>
                </c:pt>
                <c:pt idx="97">
                  <c:v>-0.74810770935668</c:v>
                </c:pt>
                <c:pt idx="98">
                  <c:v>-0.769343268916275</c:v>
                </c:pt>
                <c:pt idx="99">
                  <c:v>-0.76840633075356</c:v>
                </c:pt>
                <c:pt idx="100">
                  <c:v>-0.786206237200453</c:v>
                </c:pt>
                <c:pt idx="101">
                  <c:v>-0.792764164791228</c:v>
                </c:pt>
                <c:pt idx="102">
                  <c:v>-0.8274270395223</c:v>
                </c:pt>
                <c:pt idx="103">
                  <c:v>-0.846788083208229</c:v>
                </c:pt>
                <c:pt idx="104">
                  <c:v>-0.875205129886687</c:v>
                </c:pt>
                <c:pt idx="105">
                  <c:v>-0.892068098170865</c:v>
                </c:pt>
                <c:pt idx="106">
                  <c:v>-0.894878273110778</c:v>
                </c:pt>
                <c:pt idx="107">
                  <c:v>-0.903934276103305</c:v>
                </c:pt>
                <c:pt idx="108">
                  <c:v>-0.931102285080886</c:v>
                </c:pt>
                <c:pt idx="109">
                  <c:v>-0.952961404168569</c:v>
                </c:pt>
                <c:pt idx="110">
                  <c:v>-0.962642245785651</c:v>
                </c:pt>
                <c:pt idx="111">
                  <c:v>-0.989498794773305</c:v>
                </c:pt>
                <c:pt idx="112">
                  <c:v>-1.00105287316758</c:v>
                </c:pt>
                <c:pt idx="113">
                  <c:v>-1.02915845985612</c:v>
                </c:pt>
                <c:pt idx="114">
                  <c:v>-1.03165653525787</c:v>
                </c:pt>
                <c:pt idx="115">
                  <c:v>-1.04945644170476</c:v>
                </c:pt>
                <c:pt idx="116">
                  <c:v>-1.05070547940564</c:v>
                </c:pt>
                <c:pt idx="117">
                  <c:v>-1.0700671626398</c:v>
                </c:pt>
                <c:pt idx="118">
                  <c:v>-1.06913022447709</c:v>
                </c:pt>
                <c:pt idx="119">
                  <c:v>-1.07600025160602</c:v>
                </c:pt>
                <c:pt idx="120">
                  <c:v>-1.07443911436698</c:v>
                </c:pt>
                <c:pt idx="121">
                  <c:v>-1.09161482173756</c:v>
                </c:pt>
                <c:pt idx="122">
                  <c:v>-1.07943590471872</c:v>
                </c:pt>
                <c:pt idx="123">
                  <c:v>-1.08630593184766</c:v>
                </c:pt>
                <c:pt idx="124">
                  <c:v>-1.07412701482882</c:v>
                </c:pt>
                <c:pt idx="125">
                  <c:v>-1.09161482173756</c:v>
                </c:pt>
                <c:pt idx="126">
                  <c:v>-1.09411353668754</c:v>
                </c:pt>
                <c:pt idx="127">
                  <c:v>-1.10879052910813</c:v>
                </c:pt>
                <c:pt idx="128">
                  <c:v>-1.1016077628928</c:v>
                </c:pt>
                <c:pt idx="129">
                  <c:v>-1.12471655922959</c:v>
                </c:pt>
                <c:pt idx="130">
                  <c:v>-1.12221848382784</c:v>
                </c:pt>
                <c:pt idx="131">
                  <c:v>-1.13595853808571</c:v>
                </c:pt>
                <c:pt idx="132">
                  <c:v>-1.13189868589669</c:v>
                </c:pt>
                <c:pt idx="133">
                  <c:v>-1.15469474314708</c:v>
                </c:pt>
                <c:pt idx="134">
                  <c:v>-1.14626357877911</c:v>
                </c:pt>
                <c:pt idx="135">
                  <c:v>-1.16125267073786</c:v>
                </c:pt>
                <c:pt idx="136">
                  <c:v>-1.15812975671155</c:v>
                </c:pt>
                <c:pt idx="137">
                  <c:v>-1.16343864660145</c:v>
                </c:pt>
                <c:pt idx="138">
                  <c:v>-1.15282086682165</c:v>
                </c:pt>
                <c:pt idx="139">
                  <c:v>-1.16375074613961</c:v>
                </c:pt>
                <c:pt idx="140">
                  <c:v>-1.14782407646992</c:v>
                </c:pt>
                <c:pt idx="141">
                  <c:v>-1.14719923784536</c:v>
                </c:pt>
                <c:pt idx="142">
                  <c:v>-1.14314002520457</c:v>
                </c:pt>
                <c:pt idx="143">
                  <c:v>-1.14938585325719</c:v>
                </c:pt>
                <c:pt idx="144">
                  <c:v>-1.1418909875037</c:v>
                </c:pt>
                <c:pt idx="145">
                  <c:v>-1.15500684268525</c:v>
                </c:pt>
                <c:pt idx="146">
                  <c:v>-1.15781765717339</c:v>
                </c:pt>
                <c:pt idx="147">
                  <c:v>-1.16312654706329</c:v>
                </c:pt>
                <c:pt idx="148">
                  <c:v>-1.16499978384049</c:v>
                </c:pt>
                <c:pt idx="149">
                  <c:v>-1.1815506525865</c:v>
                </c:pt>
                <c:pt idx="150">
                  <c:v>-1.18561050477553</c:v>
                </c:pt>
                <c:pt idx="151">
                  <c:v>-1.19341747006718</c:v>
                </c:pt>
                <c:pt idx="152">
                  <c:v>-1.19778942179436</c:v>
                </c:pt>
                <c:pt idx="153">
                  <c:v>-1.18904551834</c:v>
                </c:pt>
                <c:pt idx="154">
                  <c:v>-1.18935761787816</c:v>
                </c:pt>
                <c:pt idx="155">
                  <c:v>-1.18342452891194</c:v>
                </c:pt>
                <c:pt idx="156">
                  <c:v>-1.19372956960534</c:v>
                </c:pt>
                <c:pt idx="157">
                  <c:v>-1.19466650776805</c:v>
                </c:pt>
                <c:pt idx="158">
                  <c:v>-1.20934350018864</c:v>
                </c:pt>
                <c:pt idx="159">
                  <c:v>-1.20309831168426</c:v>
                </c:pt>
                <c:pt idx="160">
                  <c:v>-1.21121801606231</c:v>
                </c:pt>
                <c:pt idx="161">
                  <c:v>-1.21184285468686</c:v>
                </c:pt>
                <c:pt idx="162">
                  <c:v>-1.22527080940657</c:v>
                </c:pt>
                <c:pt idx="163">
                  <c:v>-1.22776952435656</c:v>
                </c:pt>
                <c:pt idx="164">
                  <c:v>-1.24150957861443</c:v>
                </c:pt>
                <c:pt idx="165">
                  <c:v>-1.24775476711881</c:v>
                </c:pt>
                <c:pt idx="166">
                  <c:v>-1.2655546735657</c:v>
                </c:pt>
                <c:pt idx="167">
                  <c:v>-1.25587383194862</c:v>
                </c:pt>
                <c:pt idx="168">
                  <c:v>-1.26805274896745</c:v>
                </c:pt>
                <c:pt idx="169">
                  <c:v>-1.26336869770211</c:v>
                </c:pt>
                <c:pt idx="170">
                  <c:v>-1.28023166598629</c:v>
                </c:pt>
                <c:pt idx="171">
                  <c:v>-1.27835778966086</c:v>
                </c:pt>
                <c:pt idx="172">
                  <c:v>-1.28710105356699</c:v>
                </c:pt>
                <c:pt idx="173">
                  <c:v>-1.28763219837527</c:v>
                </c:pt>
                <c:pt idx="174">
                  <c:v>-1.29476923689188</c:v>
                </c:pt>
                <c:pt idx="175">
                  <c:v>-1.29853825452152</c:v>
                </c:pt>
                <c:pt idx="176">
                  <c:v>-1.30436602359821</c:v>
                </c:pt>
                <c:pt idx="177">
                  <c:v>-1.3006856976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12690"/>
        <c:axId val="36556490"/>
      </c:lineChart>
      <c:catAx>
        <c:axId val="7551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490"/>
        <c:crossesAt val="0"/>
        <c:auto val="1"/>
        <c:lblAlgn val="ctr"/>
        <c:lblOffset val="100"/>
        <c:noMultiLvlLbl val="0"/>
      </c:catAx>
      <c:valAx>
        <c:axId val="36556490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42,89% T=1,03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P$78:$P$255</c:f>
              <c:numCache>
                <c:formatCode>General</c:formatCode>
                <c:ptCount val="178"/>
                <c:pt idx="0">
                  <c:v>83.5287452083886</c:v>
                </c:pt>
                <c:pt idx="1">
                  <c:v>82.9667345898593</c:v>
                </c:pt>
                <c:pt idx="2">
                  <c:v>42.3675789753119</c:v>
                </c:pt>
                <c:pt idx="3">
                  <c:v>9.50208914255376</c:v>
                </c:pt>
                <c:pt idx="4">
                  <c:v>12.1052666843642</c:v>
                </c:pt>
                <c:pt idx="5">
                  <c:v>19.8871966020706</c:v>
                </c:pt>
                <c:pt idx="6">
                  <c:v>22.8524010618529</c:v>
                </c:pt>
                <c:pt idx="7">
                  <c:v>28.6242056278205</c:v>
                </c:pt>
                <c:pt idx="8">
                  <c:v>24.734963631537</c:v>
                </c:pt>
                <c:pt idx="9">
                  <c:v>26.3003174940271</c:v>
                </c:pt>
                <c:pt idx="10">
                  <c:v>29.8033899123971</c:v>
                </c:pt>
                <c:pt idx="11">
                  <c:v>34.7166648261216</c:v>
                </c:pt>
                <c:pt idx="12">
                  <c:v>32.0824598354128</c:v>
                </c:pt>
                <c:pt idx="13">
                  <c:v>34.6615017786037</c:v>
                </c:pt>
                <c:pt idx="14">
                  <c:v>31.0515350676931</c:v>
                </c:pt>
                <c:pt idx="15">
                  <c:v>37.6198073267853</c:v>
                </c:pt>
                <c:pt idx="16">
                  <c:v>36.7336961507831</c:v>
                </c:pt>
                <c:pt idx="17">
                  <c:v>38.6472861693656</c:v>
                </c:pt>
                <c:pt idx="18">
                  <c:v>38.530054101407</c:v>
                </c:pt>
                <c:pt idx="19">
                  <c:v>41.8055683567826</c:v>
                </c:pt>
                <c:pt idx="20">
                  <c:v>41.94003711176</c:v>
                </c:pt>
                <c:pt idx="21">
                  <c:v>44.9362760817627</c:v>
                </c:pt>
                <c:pt idx="22">
                  <c:v>41.6779985134059</c:v>
                </c:pt>
                <c:pt idx="23">
                  <c:v>44.4225366604725</c:v>
                </c:pt>
                <c:pt idx="24">
                  <c:v>44.2984127422352</c:v>
                </c:pt>
                <c:pt idx="25">
                  <c:v>47.2360286169366</c:v>
                </c:pt>
                <c:pt idx="26">
                  <c:v>46.5740296787895</c:v>
                </c:pt>
                <c:pt idx="27">
                  <c:v>47.2739549774356</c:v>
                </c:pt>
                <c:pt idx="28">
                  <c:v>46.3774989646934</c:v>
                </c:pt>
                <c:pt idx="29">
                  <c:v>47.9842251128219</c:v>
                </c:pt>
                <c:pt idx="30">
                  <c:v>46.8050408282453</c:v>
                </c:pt>
                <c:pt idx="31">
                  <c:v>47.9704343509424</c:v>
                </c:pt>
                <c:pt idx="32">
                  <c:v>47.3256791611362</c:v>
                </c:pt>
                <c:pt idx="33">
                  <c:v>47.5773729227502</c:v>
                </c:pt>
                <c:pt idx="34">
                  <c:v>47.4946212901513</c:v>
                </c:pt>
                <c:pt idx="35">
                  <c:v>47.2394816033979</c:v>
                </c:pt>
                <c:pt idx="36">
                  <c:v>46.4774872843111</c:v>
                </c:pt>
                <c:pt idx="37">
                  <c:v>47.1188036103</c:v>
                </c:pt>
                <c:pt idx="38">
                  <c:v>47.1636218210778</c:v>
                </c:pt>
                <c:pt idx="39">
                  <c:v>46.4188783116538</c:v>
                </c:pt>
                <c:pt idx="40">
                  <c:v>46.7878041412264</c:v>
                </c:pt>
                <c:pt idx="41">
                  <c:v>46.6498823997876</c:v>
                </c:pt>
                <c:pt idx="42">
                  <c:v>47.5497913989912</c:v>
                </c:pt>
                <c:pt idx="43">
                  <c:v>47.0670794265994</c:v>
                </c:pt>
                <c:pt idx="44">
                  <c:v>47.5773729227502</c:v>
                </c:pt>
                <c:pt idx="45">
                  <c:v>46.9360636580834</c:v>
                </c:pt>
                <c:pt idx="46">
                  <c:v>46.998125617202</c:v>
                </c:pt>
                <c:pt idx="47">
                  <c:v>46.960199256703</c:v>
                </c:pt>
                <c:pt idx="48">
                  <c:v>47.184311494558</c:v>
                </c:pt>
                <c:pt idx="49">
                  <c:v>46.7257421821078</c:v>
                </c:pt>
                <c:pt idx="50">
                  <c:v>48.1876547385187</c:v>
                </c:pt>
                <c:pt idx="51">
                  <c:v>47.4773846031325</c:v>
                </c:pt>
                <c:pt idx="52">
                  <c:v>48.5462357313512</c:v>
                </c:pt>
                <c:pt idx="53">
                  <c:v>48.4531463233342</c:v>
                </c:pt>
                <c:pt idx="54">
                  <c:v>49.2323702681179</c:v>
                </c:pt>
                <c:pt idx="55">
                  <c:v>48.9841224316432</c:v>
                </c:pt>
                <c:pt idx="56">
                  <c:v>49.9460863286435</c:v>
                </c:pt>
                <c:pt idx="57">
                  <c:v>49.1116922750199</c:v>
                </c:pt>
                <c:pt idx="58">
                  <c:v>50.0219461109636</c:v>
                </c:pt>
                <c:pt idx="59">
                  <c:v>49.0186028670029</c:v>
                </c:pt>
                <c:pt idx="60">
                  <c:v>49.866787682506</c:v>
                </c:pt>
                <c:pt idx="61">
                  <c:v>48.9013707990443</c:v>
                </c:pt>
                <c:pt idx="62">
                  <c:v>49.8495439341651</c:v>
                </c:pt>
                <c:pt idx="63">
                  <c:v>48.8944789487656</c:v>
                </c:pt>
                <c:pt idx="64">
                  <c:v>49.932295566764</c:v>
                </c:pt>
                <c:pt idx="65">
                  <c:v>48.9117156357844</c:v>
                </c:pt>
                <c:pt idx="66">
                  <c:v>50.1150355189806</c:v>
                </c:pt>
                <c:pt idx="67">
                  <c:v>48.9082697106451</c:v>
                </c:pt>
                <c:pt idx="68">
                  <c:v>49.8909232811256</c:v>
                </c:pt>
                <c:pt idx="69">
                  <c:v>49.0496303159013</c:v>
                </c:pt>
                <c:pt idx="70">
                  <c:v>49.8702336076453</c:v>
                </c:pt>
                <c:pt idx="71">
                  <c:v>48.897924873905</c:v>
                </c:pt>
                <c:pt idx="72">
                  <c:v>49.6874936554287</c:v>
                </c:pt>
                <c:pt idx="73">
                  <c:v>48.7565572073268</c:v>
                </c:pt>
                <c:pt idx="74">
                  <c:v>49.6219857711707</c:v>
                </c:pt>
                <c:pt idx="75">
                  <c:v>48.8151732413061</c:v>
                </c:pt>
                <c:pt idx="76">
                  <c:v>49.5530249004513</c:v>
                </c:pt>
                <c:pt idx="77">
                  <c:v>49.0772118396602</c:v>
                </c:pt>
                <c:pt idx="78">
                  <c:v>49.7012844173082</c:v>
                </c:pt>
                <c:pt idx="79">
                  <c:v>49.308222989116</c:v>
                </c:pt>
                <c:pt idx="80">
                  <c:v>49.959877090523</c:v>
                </c:pt>
                <c:pt idx="81">
                  <c:v>49.6978384921688</c:v>
                </c:pt>
                <c:pt idx="82">
                  <c:v>50.0426287231218</c:v>
                </c:pt>
                <c:pt idx="83">
                  <c:v>49.8840243695248</c:v>
                </c:pt>
                <c:pt idx="84">
                  <c:v>50.2150238385984</c:v>
                </c:pt>
                <c:pt idx="85">
                  <c:v>50.0357368728431</c:v>
                </c:pt>
                <c:pt idx="86">
                  <c:v>50.3632833554553</c:v>
                </c:pt>
                <c:pt idx="87">
                  <c:v>50.2253686753385</c:v>
                </c:pt>
                <c:pt idx="88">
                  <c:v>50.5322325457924</c:v>
                </c:pt>
                <c:pt idx="89">
                  <c:v>50.808068967348</c:v>
                </c:pt>
                <c:pt idx="90">
                  <c:v>50.9390847358641</c:v>
                </c:pt>
                <c:pt idx="91">
                  <c:v>51.3597347491372</c:v>
                </c:pt>
                <c:pt idx="92">
                  <c:v>51.1632040350412</c:v>
                </c:pt>
                <c:pt idx="93">
                  <c:v>51.8872649323069</c:v>
                </c:pt>
                <c:pt idx="94">
                  <c:v>51.6803893814707</c:v>
                </c:pt>
                <c:pt idx="95">
                  <c:v>52.3010089726573</c:v>
                </c:pt>
                <c:pt idx="96">
                  <c:v>51.9355361295461</c:v>
                </c:pt>
                <c:pt idx="97">
                  <c:v>52.5251282718344</c:v>
                </c:pt>
                <c:pt idx="98">
                  <c:v>52.2941171223786</c:v>
                </c:pt>
                <c:pt idx="99">
                  <c:v>52.9733527475445</c:v>
                </c:pt>
                <c:pt idx="100">
                  <c:v>52.4665122378551</c:v>
                </c:pt>
                <c:pt idx="101">
                  <c:v>53.2250535704805</c:v>
                </c:pt>
                <c:pt idx="102">
                  <c:v>52.6664888770905</c:v>
                </c:pt>
                <c:pt idx="103">
                  <c:v>53.1698834616406</c:v>
                </c:pt>
                <c:pt idx="104">
                  <c:v>52.6768337138306</c:v>
                </c:pt>
                <c:pt idx="105">
                  <c:v>53.3284878152376</c:v>
                </c:pt>
                <c:pt idx="106">
                  <c:v>52.9147367135652</c:v>
                </c:pt>
                <c:pt idx="107">
                  <c:v>53.5043359171755</c:v>
                </c:pt>
                <c:pt idx="108">
                  <c:v>53.1492008494824</c:v>
                </c:pt>
                <c:pt idx="109">
                  <c:v>53.6456965224317</c:v>
                </c:pt>
                <c:pt idx="110">
                  <c:v>53.5284715157951</c:v>
                </c:pt>
                <c:pt idx="111">
                  <c:v>53.9801419166446</c:v>
                </c:pt>
                <c:pt idx="112">
                  <c:v>53.956006318025</c:v>
                </c:pt>
                <c:pt idx="113">
                  <c:v>54.3456218210778</c:v>
                </c:pt>
                <c:pt idx="114">
                  <c:v>54.3904470931776</c:v>
                </c:pt>
                <c:pt idx="115">
                  <c:v>54.8179889567295</c:v>
                </c:pt>
                <c:pt idx="116">
                  <c:v>55.0214115211043</c:v>
                </c:pt>
                <c:pt idx="117">
                  <c:v>55.4006821874171</c:v>
                </c:pt>
                <c:pt idx="118">
                  <c:v>55.6834104592514</c:v>
                </c:pt>
                <c:pt idx="119">
                  <c:v>56.0661341120255</c:v>
                </c:pt>
                <c:pt idx="120">
                  <c:v>56.4522966286169</c:v>
                </c:pt>
                <c:pt idx="121">
                  <c:v>56.7764042474117</c:v>
                </c:pt>
                <c:pt idx="122">
                  <c:v>57.1453300769843</c:v>
                </c:pt>
                <c:pt idx="123">
                  <c:v>57.5108029200956</c:v>
                </c:pt>
                <c:pt idx="124">
                  <c:v>57.8107749402708</c:v>
                </c:pt>
                <c:pt idx="125">
                  <c:v>58.0900572869658</c:v>
                </c:pt>
                <c:pt idx="126">
                  <c:v>58.3451969737192</c:v>
                </c:pt>
                <c:pt idx="127">
                  <c:v>58.4969094770374</c:v>
                </c:pt>
                <c:pt idx="128">
                  <c:v>58.6865412795328</c:v>
                </c:pt>
                <c:pt idx="129">
                  <c:v>58.7417113883727</c:v>
                </c:pt>
                <c:pt idx="130">
                  <c:v>58.8830719936289</c:v>
                </c:pt>
                <c:pt idx="131">
                  <c:v>58.9416880276082</c:v>
                </c:pt>
                <c:pt idx="132">
                  <c:v>59.0416763472259</c:v>
                </c:pt>
                <c:pt idx="133">
                  <c:v>59.0934005309265</c:v>
                </c:pt>
                <c:pt idx="134">
                  <c:v>59.1795980886647</c:v>
                </c:pt>
                <c:pt idx="135">
                  <c:v>59.1968347756836</c:v>
                </c:pt>
                <c:pt idx="136">
                  <c:v>59.2623426599416</c:v>
                </c:pt>
                <c:pt idx="137">
                  <c:v>59.2933771701619</c:v>
                </c:pt>
                <c:pt idx="138">
                  <c:v>59.3140668436422</c:v>
                </c:pt>
                <c:pt idx="139">
                  <c:v>59.3381953809397</c:v>
                </c:pt>
                <c:pt idx="140">
                  <c:v>59.3761288027608</c:v>
                </c:pt>
                <c:pt idx="141">
                  <c:v>59.4002644013804</c:v>
                </c:pt>
                <c:pt idx="142">
                  <c:v>59.4071562516591</c:v>
                </c:pt>
                <c:pt idx="143">
                  <c:v>59.4381907618795</c:v>
                </c:pt>
                <c:pt idx="144">
                  <c:v>59.4588733740377</c:v>
                </c:pt>
                <c:pt idx="145">
                  <c:v>59.4726641359172</c:v>
                </c:pt>
                <c:pt idx="146">
                  <c:v>59.4795630475179</c:v>
                </c:pt>
                <c:pt idx="147">
                  <c:v>59.4864619591187</c:v>
                </c:pt>
                <c:pt idx="148">
                  <c:v>59.5002527209981</c:v>
                </c:pt>
                <c:pt idx="149">
                  <c:v>59.5002527209981</c:v>
                </c:pt>
                <c:pt idx="150">
                  <c:v>59.517489408017</c:v>
                </c:pt>
                <c:pt idx="151">
                  <c:v>59.5209353331564</c:v>
                </c:pt>
                <c:pt idx="152">
                  <c:v>59.517489408017</c:v>
                </c:pt>
                <c:pt idx="153">
                  <c:v>59.5312801698965</c:v>
                </c:pt>
                <c:pt idx="154">
                  <c:v>59.5209353331564</c:v>
                </c:pt>
                <c:pt idx="155">
                  <c:v>59.545070931776</c:v>
                </c:pt>
                <c:pt idx="156">
                  <c:v>59.5347331563578</c:v>
                </c:pt>
                <c:pt idx="157">
                  <c:v>59.5554157685161</c:v>
                </c:pt>
                <c:pt idx="158">
                  <c:v>59.5243883196177</c:v>
                </c:pt>
                <c:pt idx="159">
                  <c:v>59.5519698433767</c:v>
                </c:pt>
                <c:pt idx="160">
                  <c:v>59.545070931776</c:v>
                </c:pt>
                <c:pt idx="161">
                  <c:v>59.545070931776</c:v>
                </c:pt>
                <c:pt idx="162">
                  <c:v>59.5347331563578</c:v>
                </c:pt>
                <c:pt idx="163">
                  <c:v>59.5588616936554</c:v>
                </c:pt>
                <c:pt idx="164">
                  <c:v>59.5312801698965</c:v>
                </c:pt>
                <c:pt idx="165">
                  <c:v>59.5623146801168</c:v>
                </c:pt>
                <c:pt idx="166">
                  <c:v>59.5347331563578</c:v>
                </c:pt>
                <c:pt idx="167">
                  <c:v>59.5657606052562</c:v>
                </c:pt>
                <c:pt idx="168">
                  <c:v>59.5416250066366</c:v>
                </c:pt>
                <c:pt idx="169">
                  <c:v>59.5657606052562</c:v>
                </c:pt>
                <c:pt idx="170">
                  <c:v>59.545070931776</c:v>
                </c:pt>
                <c:pt idx="171">
                  <c:v>59.5692065303955</c:v>
                </c:pt>
                <c:pt idx="172">
                  <c:v>59.5416250066366</c:v>
                </c:pt>
                <c:pt idx="173">
                  <c:v>59.5657606052562</c:v>
                </c:pt>
                <c:pt idx="174">
                  <c:v>59.5416250066366</c:v>
                </c:pt>
                <c:pt idx="175">
                  <c:v>59.5657606052562</c:v>
                </c:pt>
                <c:pt idx="176">
                  <c:v>59.5416250066366</c:v>
                </c:pt>
                <c:pt idx="177">
                  <c:v>59.56576060525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Q$78:$Q$255</c:f>
              <c:numCache>
                <c:formatCode>General</c:formatCode>
                <c:ptCount val="178"/>
                <c:pt idx="0">
                  <c:v>80.8347412866875</c:v>
                </c:pt>
                <c:pt idx="1">
                  <c:v>80.7593898986003</c:v>
                </c:pt>
                <c:pt idx="2">
                  <c:v>80.8758401307392</c:v>
                </c:pt>
                <c:pt idx="3">
                  <c:v>80.78336597796</c:v>
                </c:pt>
                <c:pt idx="4">
                  <c:v>80.8724169807312</c:v>
                </c:pt>
                <c:pt idx="5">
                  <c:v>80.78336597796</c:v>
                </c:pt>
                <c:pt idx="6">
                  <c:v>61.2019378220072</c:v>
                </c:pt>
                <c:pt idx="7">
                  <c:v>9.86962189445323</c:v>
                </c:pt>
                <c:pt idx="8">
                  <c:v>4.64630884659838</c:v>
                </c:pt>
                <c:pt idx="9">
                  <c:v>14.1989737059814</c:v>
                </c:pt>
                <c:pt idx="10">
                  <c:v>19.8059040235921</c:v>
                </c:pt>
                <c:pt idx="11">
                  <c:v>27.8515130626225</c:v>
                </c:pt>
                <c:pt idx="12">
                  <c:v>29.9648171669849</c:v>
                </c:pt>
                <c:pt idx="13">
                  <c:v>33.6022998563918</c:v>
                </c:pt>
                <c:pt idx="14">
                  <c:v>31.6842275369154</c:v>
                </c:pt>
                <c:pt idx="15">
                  <c:v>34.9346698065584</c:v>
                </c:pt>
                <c:pt idx="16">
                  <c:v>34.0475618848994</c:v>
                </c:pt>
                <c:pt idx="17">
                  <c:v>38.4967940932263</c:v>
                </c:pt>
                <c:pt idx="18">
                  <c:v>37.1712774577275</c:v>
                </c:pt>
                <c:pt idx="19">
                  <c:v>40.8943809852459</c:v>
                </c:pt>
                <c:pt idx="20">
                  <c:v>40.0963310810098</c:v>
                </c:pt>
                <c:pt idx="21">
                  <c:v>42.7679242960108</c:v>
                </c:pt>
                <c:pt idx="22">
                  <c:v>39.6784612672183</c:v>
                </c:pt>
                <c:pt idx="23">
                  <c:v>43.5557047502226</c:v>
                </c:pt>
                <c:pt idx="24">
                  <c:v>42.5144638877294</c:v>
                </c:pt>
                <c:pt idx="25">
                  <c:v>44.7407950742227</c:v>
                </c:pt>
                <c:pt idx="26">
                  <c:v>42.1582528619929</c:v>
                </c:pt>
                <c:pt idx="27">
                  <c:v>46.693112923083</c:v>
                </c:pt>
                <c:pt idx="28">
                  <c:v>45.9361618628986</c:v>
                </c:pt>
                <c:pt idx="29">
                  <c:v>48.0049369585495</c:v>
                </c:pt>
                <c:pt idx="30">
                  <c:v>47.0561772634872</c:v>
                </c:pt>
                <c:pt idx="31">
                  <c:v>47.6864016268567</c:v>
                </c:pt>
                <c:pt idx="32">
                  <c:v>47.5802208447419</c:v>
                </c:pt>
                <c:pt idx="33">
                  <c:v>48.2070220581033</c:v>
                </c:pt>
                <c:pt idx="34">
                  <c:v>47.0116552694274</c:v>
                </c:pt>
                <c:pt idx="35">
                  <c:v>47.9090326411105</c:v>
                </c:pt>
                <c:pt idx="36">
                  <c:v>47.4158184538834</c:v>
                </c:pt>
                <c:pt idx="37">
                  <c:v>48.0015138085414</c:v>
                </c:pt>
                <c:pt idx="38">
                  <c:v>47.9295855704622</c:v>
                </c:pt>
                <c:pt idx="39">
                  <c:v>48.2652506814986</c:v>
                </c:pt>
                <c:pt idx="40">
                  <c:v>47.2411325836974</c:v>
                </c:pt>
                <c:pt idx="41">
                  <c:v>48.457052301725</c:v>
                </c:pt>
                <c:pt idx="42">
                  <c:v>47.5973506240855</c:v>
                </c:pt>
                <c:pt idx="43">
                  <c:v>47.6213267034452</c:v>
                </c:pt>
                <c:pt idx="44">
                  <c:v>47.6281730034614</c:v>
                </c:pt>
                <c:pt idx="45">
                  <c:v>47.6281730034614</c:v>
                </c:pt>
                <c:pt idx="46">
                  <c:v>47.9843840291978</c:v>
                </c:pt>
                <c:pt idx="47">
                  <c:v>48.0117902732173</c:v>
                </c:pt>
                <c:pt idx="48">
                  <c:v>48.0974181259804</c:v>
                </c:pt>
                <c:pt idx="49">
                  <c:v>46.9465733313643</c:v>
                </c:pt>
                <c:pt idx="50">
                  <c:v>47.9775377291817</c:v>
                </c:pt>
                <c:pt idx="51">
                  <c:v>46.8164234845414</c:v>
                </c:pt>
                <c:pt idx="52">
                  <c:v>47.8439577176991</c:v>
                </c:pt>
                <c:pt idx="53">
                  <c:v>46.8369693992414</c:v>
                </c:pt>
                <c:pt idx="54">
                  <c:v>47.9056094911025</c:v>
                </c:pt>
                <c:pt idx="55">
                  <c:v>47.1486584309181</c:v>
                </c:pt>
                <c:pt idx="56">
                  <c:v>48.1624930493919</c:v>
                </c:pt>
                <c:pt idx="57">
                  <c:v>47.4021188391995</c:v>
                </c:pt>
                <c:pt idx="58">
                  <c:v>48.2720969815148</c:v>
                </c:pt>
                <c:pt idx="59">
                  <c:v>47.7480534002601</c:v>
                </c:pt>
                <c:pt idx="60">
                  <c:v>48.5529566191639</c:v>
                </c:pt>
                <c:pt idx="61">
                  <c:v>48.0289130379093</c:v>
                </c:pt>
                <c:pt idx="62">
                  <c:v>48.9399970389279</c:v>
                </c:pt>
                <c:pt idx="63">
                  <c:v>48.0905648113126</c:v>
                </c:pt>
                <c:pt idx="64">
                  <c:v>49.4400645408229</c:v>
                </c:pt>
                <c:pt idx="65">
                  <c:v>48.1556467493758</c:v>
                </c:pt>
                <c:pt idx="66">
                  <c:v>49.7757296518593</c:v>
                </c:pt>
                <c:pt idx="67">
                  <c:v>48.4159534576732</c:v>
                </c:pt>
                <c:pt idx="68">
                  <c:v>50.1216642129199</c:v>
                </c:pt>
                <c:pt idx="69">
                  <c:v>48.6009087778834</c:v>
                </c:pt>
                <c:pt idx="70">
                  <c:v>50.4230767799208</c:v>
                </c:pt>
                <c:pt idx="71">
                  <c:v>48.8577923361728</c:v>
                </c:pt>
                <c:pt idx="72">
                  <c:v>50.5737795560954</c:v>
                </c:pt>
                <c:pt idx="73">
                  <c:v>49.0290480416991</c:v>
                </c:pt>
                <c:pt idx="74">
                  <c:v>50.6457077941746</c:v>
                </c:pt>
                <c:pt idx="75">
                  <c:v>49.1146758944623</c:v>
                </c:pt>
                <c:pt idx="76">
                  <c:v>50.6970831029022</c:v>
                </c:pt>
                <c:pt idx="77">
                  <c:v>49.0941299797622</c:v>
                </c:pt>
                <c:pt idx="78">
                  <c:v>50.6320081794907</c:v>
                </c:pt>
                <c:pt idx="79">
                  <c:v>49.2825084499805</c:v>
                </c:pt>
                <c:pt idx="80">
                  <c:v>50.4847285533242</c:v>
                </c:pt>
                <c:pt idx="81">
                  <c:v>49.1523515885059</c:v>
                </c:pt>
                <c:pt idx="82">
                  <c:v>50.3785477712093</c:v>
                </c:pt>
                <c:pt idx="83">
                  <c:v>49.1557817531656</c:v>
                </c:pt>
                <c:pt idx="84">
                  <c:v>50.2381214597106</c:v>
                </c:pt>
                <c:pt idx="85">
                  <c:v>49.234556291261</c:v>
                </c:pt>
                <c:pt idx="86">
                  <c:v>49.9983606661131</c:v>
                </c:pt>
                <c:pt idx="87">
                  <c:v>49.2756621499644</c:v>
                </c:pt>
                <c:pt idx="88">
                  <c:v>49.8716269546466</c:v>
                </c:pt>
                <c:pt idx="89">
                  <c:v>49.1420821384817</c:v>
                </c:pt>
                <c:pt idx="90">
                  <c:v>49.621596711025</c:v>
                </c:pt>
                <c:pt idx="91">
                  <c:v>49.1797578325254</c:v>
                </c:pt>
                <c:pt idx="92">
                  <c:v>49.5839210169813</c:v>
                </c:pt>
                <c:pt idx="93">
                  <c:v>49.0564542857186</c:v>
                </c:pt>
                <c:pt idx="94">
                  <c:v>49.3578598380678</c:v>
                </c:pt>
                <c:pt idx="95">
                  <c:v>48.9639731182877</c:v>
                </c:pt>
                <c:pt idx="96">
                  <c:v>49.2242798265851</c:v>
                </c:pt>
                <c:pt idx="97">
                  <c:v>48.9947954976635</c:v>
                </c:pt>
                <c:pt idx="98">
                  <c:v>49.2379794412691</c:v>
                </c:pt>
                <c:pt idx="99">
                  <c:v>48.9605499682796</c:v>
                </c:pt>
                <c:pt idx="100">
                  <c:v>49.4195116114712</c:v>
                </c:pt>
                <c:pt idx="101">
                  <c:v>49.0324782063588</c:v>
                </c:pt>
                <c:pt idx="102">
                  <c:v>49.5051394642343</c:v>
                </c:pt>
                <c:pt idx="103">
                  <c:v>49.1729045178576</c:v>
                </c:pt>
                <c:pt idx="104">
                  <c:v>49.6318731757008</c:v>
                </c:pt>
                <c:pt idx="105">
                  <c:v>49.4058119967873</c:v>
                </c:pt>
                <c:pt idx="106">
                  <c:v>50.0017838161212</c:v>
                </c:pt>
                <c:pt idx="107">
                  <c:v>49.6729720197525</c:v>
                </c:pt>
                <c:pt idx="108">
                  <c:v>50.320319147814</c:v>
                </c:pt>
                <c:pt idx="109">
                  <c:v>49.8750571193063</c:v>
                </c:pt>
                <c:pt idx="110">
                  <c:v>50.4881517033322</c:v>
                </c:pt>
                <c:pt idx="111">
                  <c:v>49.9606849720695</c:v>
                </c:pt>
                <c:pt idx="112">
                  <c:v>50.6457077941746</c:v>
                </c:pt>
                <c:pt idx="113">
                  <c:v>50.2312681450428</c:v>
                </c:pt>
                <c:pt idx="114">
                  <c:v>50.8580623437526</c:v>
                </c:pt>
                <c:pt idx="115">
                  <c:v>50.4264999299288</c:v>
                </c:pt>
                <c:pt idx="116">
                  <c:v>51.1526286107373</c:v>
                </c:pt>
                <c:pt idx="117">
                  <c:v>50.6936599528941</c:v>
                </c:pt>
                <c:pt idx="118">
                  <c:v>51.3204541516039</c:v>
                </c:pt>
                <c:pt idx="119">
                  <c:v>51.0601474433064</c:v>
                </c:pt>
                <c:pt idx="120">
                  <c:v>51.6629725773081</c:v>
                </c:pt>
                <c:pt idx="121">
                  <c:v>51.3649831603153</c:v>
                </c:pt>
                <c:pt idx="122">
                  <c:v>51.8753271268861</c:v>
                </c:pt>
                <c:pt idx="123">
                  <c:v>51.6321431832806</c:v>
                </c:pt>
                <c:pt idx="124">
                  <c:v>52.0157604530365</c:v>
                </c:pt>
                <c:pt idx="125">
                  <c:v>51.9130028209297</c:v>
                </c:pt>
                <c:pt idx="126">
                  <c:v>52.3411420847454</c:v>
                </c:pt>
                <c:pt idx="127">
                  <c:v>52.0979581411399</c:v>
                </c:pt>
                <c:pt idx="128">
                  <c:v>52.4849985609039</c:v>
                </c:pt>
                <c:pt idx="129">
                  <c:v>52.3068895407098</c:v>
                </c:pt>
                <c:pt idx="130">
                  <c:v>52.5740495636751</c:v>
                </c:pt>
                <c:pt idx="131">
                  <c:v>52.5603499489912</c:v>
                </c:pt>
                <c:pt idx="132">
                  <c:v>52.858339365984</c:v>
                </c:pt>
                <c:pt idx="133">
                  <c:v>52.6905068104658</c:v>
                </c:pt>
                <c:pt idx="134">
                  <c:v>52.9062915247035</c:v>
                </c:pt>
                <c:pt idx="135">
                  <c:v>52.8069640572564</c:v>
                </c:pt>
                <c:pt idx="136">
                  <c:v>52.954243683423</c:v>
                </c:pt>
                <c:pt idx="137">
                  <c:v>52.8309331219645</c:v>
                </c:pt>
                <c:pt idx="138">
                  <c:v>53.2282500064044</c:v>
                </c:pt>
                <c:pt idx="139">
                  <c:v>53.0432946861942</c:v>
                </c:pt>
                <c:pt idx="140">
                  <c:v>53.3858060972467</c:v>
                </c:pt>
                <c:pt idx="141">
                  <c:v>53.1528986183171</c:v>
                </c:pt>
                <c:pt idx="142">
                  <c:v>53.5536386527649</c:v>
                </c:pt>
                <c:pt idx="143">
                  <c:v>53.4166354912743</c:v>
                </c:pt>
                <c:pt idx="144">
                  <c:v>53.8310751404061</c:v>
                </c:pt>
                <c:pt idx="145">
                  <c:v>53.6974951289234</c:v>
                </c:pt>
                <c:pt idx="146">
                  <c:v>54.255784239562</c:v>
                </c:pt>
                <c:pt idx="147">
                  <c:v>54.0948049987116</c:v>
                </c:pt>
                <c:pt idx="148">
                  <c:v>54.721606212073</c:v>
                </c:pt>
                <c:pt idx="149">
                  <c:v>54.4133403304044</c:v>
                </c:pt>
                <c:pt idx="150">
                  <c:v>55.0230117644222</c:v>
                </c:pt>
                <c:pt idx="151">
                  <c:v>55.0504180084417</c:v>
                </c:pt>
                <c:pt idx="152">
                  <c:v>55.7594169099066</c:v>
                </c:pt>
                <c:pt idx="153">
                  <c:v>55.8895737713811</c:v>
                </c:pt>
                <c:pt idx="154">
                  <c:v>56.5266444347667</c:v>
                </c:pt>
                <c:pt idx="155">
                  <c:v>56.5848730581621</c:v>
                </c:pt>
                <c:pt idx="156">
                  <c:v>57.0883637100651</c:v>
                </c:pt>
                <c:pt idx="157">
                  <c:v>57.2116672568719</c:v>
                </c:pt>
                <c:pt idx="158">
                  <c:v>57.6432366853473</c:v>
                </c:pt>
                <c:pt idx="159">
                  <c:v>57.7220112234427</c:v>
                </c:pt>
                <c:pt idx="160">
                  <c:v>58.0473998698032</c:v>
                </c:pt>
                <c:pt idx="161">
                  <c:v>58.0610994844871</c:v>
                </c:pt>
                <c:pt idx="162">
                  <c:v>58.3351058074685</c:v>
                </c:pt>
                <c:pt idx="163">
                  <c:v>58.3282595074524</c:v>
                </c:pt>
                <c:pt idx="164">
                  <c:v>58.5234912923384</c:v>
                </c:pt>
                <c:pt idx="165">
                  <c:v>58.5166379776707</c:v>
                </c:pt>
                <c:pt idx="166">
                  <c:v>58.6228187597855</c:v>
                </c:pt>
                <c:pt idx="167">
                  <c:v>58.6193956097774</c:v>
                </c:pt>
                <c:pt idx="168">
                  <c:v>58.7050234625405</c:v>
                </c:pt>
                <c:pt idx="169">
                  <c:v>58.7084466125486</c:v>
                </c:pt>
                <c:pt idx="170">
                  <c:v>58.7735215359601</c:v>
                </c:pt>
                <c:pt idx="171">
                  <c:v>58.7735215359601</c:v>
                </c:pt>
                <c:pt idx="172">
                  <c:v>58.7974976153198</c:v>
                </c:pt>
                <c:pt idx="173">
                  <c:v>58.7974976153198</c:v>
                </c:pt>
                <c:pt idx="174">
                  <c:v>58.8283270093473</c:v>
                </c:pt>
                <c:pt idx="175">
                  <c:v>58.8317501593554</c:v>
                </c:pt>
                <c:pt idx="176">
                  <c:v>58.8454497740393</c:v>
                </c:pt>
                <c:pt idx="177">
                  <c:v>58.84202662403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R$78:$R$255</c:f>
              <c:numCache>
                <c:formatCode>General</c:formatCode>
                <c:ptCount val="178"/>
                <c:pt idx="0">
                  <c:v>83.4167078961312</c:v>
                </c:pt>
                <c:pt idx="1">
                  <c:v>83.3220814837537</c:v>
                </c:pt>
                <c:pt idx="2">
                  <c:v>83.3184442996611</c:v>
                </c:pt>
                <c:pt idx="3">
                  <c:v>83.2747757308111</c:v>
                </c:pt>
                <c:pt idx="4">
                  <c:v>83.3548385003258</c:v>
                </c:pt>
                <c:pt idx="5">
                  <c:v>83.2711310934723</c:v>
                </c:pt>
                <c:pt idx="6">
                  <c:v>83.3548385003258</c:v>
                </c:pt>
                <c:pt idx="7">
                  <c:v>83.2493005356704</c:v>
                </c:pt>
                <c:pt idx="8">
                  <c:v>83.3148071155684</c:v>
                </c:pt>
                <c:pt idx="9">
                  <c:v>83.2383815301464</c:v>
                </c:pt>
                <c:pt idx="10">
                  <c:v>57.8653182206516</c:v>
                </c:pt>
                <c:pt idx="11">
                  <c:v>1.41280006287092</c:v>
                </c:pt>
                <c:pt idx="12">
                  <c:v>0.819596206449852</c:v>
                </c:pt>
                <c:pt idx="13">
                  <c:v>2.92310349111061</c:v>
                </c:pt>
                <c:pt idx="14">
                  <c:v>7.21017337670075</c:v>
                </c:pt>
                <c:pt idx="15">
                  <c:v>16.4903367903889</c:v>
                </c:pt>
                <c:pt idx="16">
                  <c:v>21.7854954760824</c:v>
                </c:pt>
                <c:pt idx="17">
                  <c:v>29.5335174504828</c:v>
                </c:pt>
                <c:pt idx="18">
                  <c:v>29.8756139928358</c:v>
                </c:pt>
                <c:pt idx="19">
                  <c:v>34.6758249653323</c:v>
                </c:pt>
                <c:pt idx="20">
                  <c:v>35.6475121115249</c:v>
                </c:pt>
                <c:pt idx="21">
                  <c:v>40.3458223034587</c:v>
                </c:pt>
                <c:pt idx="22">
                  <c:v>36.8703065717857</c:v>
                </c:pt>
                <c:pt idx="23">
                  <c:v>41.5395043844861</c:v>
                </c:pt>
                <c:pt idx="24">
                  <c:v>41.0445641245351</c:v>
                </c:pt>
                <c:pt idx="25">
                  <c:v>45.4772108127841</c:v>
                </c:pt>
                <c:pt idx="26">
                  <c:v>42.3292279806013</c:v>
                </c:pt>
                <c:pt idx="27">
                  <c:v>45.3061588149846</c:v>
                </c:pt>
                <c:pt idx="28">
                  <c:v>43.806781845515</c:v>
                </c:pt>
                <c:pt idx="29">
                  <c:v>46.9656762299757</c:v>
                </c:pt>
                <c:pt idx="30">
                  <c:v>46.2123393812792</c:v>
                </c:pt>
                <c:pt idx="31">
                  <c:v>47.402384278214</c:v>
                </c:pt>
                <c:pt idx="32">
                  <c:v>45.6737305524782</c:v>
                </c:pt>
                <c:pt idx="33">
                  <c:v>47.7044494358096</c:v>
                </c:pt>
                <c:pt idx="34">
                  <c:v>47.0675770105385</c:v>
                </c:pt>
                <c:pt idx="35">
                  <c:v>48.2867342867066</c:v>
                </c:pt>
                <c:pt idx="36">
                  <c:v>47.5188412483934</c:v>
                </c:pt>
                <c:pt idx="37">
                  <c:v>48.2758152811826</c:v>
                </c:pt>
                <c:pt idx="38">
                  <c:v>48.1811963220512</c:v>
                </c:pt>
                <c:pt idx="39">
                  <c:v>48.1957525116679</c:v>
                </c:pt>
                <c:pt idx="40">
                  <c:v>48.1411574840478</c:v>
                </c:pt>
                <c:pt idx="41">
                  <c:v>48.3085648445086</c:v>
                </c:pt>
                <c:pt idx="42">
                  <c:v>48.3631598721287</c:v>
                </c:pt>
                <c:pt idx="43">
                  <c:v>47.984669129111</c:v>
                </c:pt>
                <c:pt idx="44">
                  <c:v>48.4104656250713</c:v>
                </c:pt>
                <c:pt idx="45">
                  <c:v>47.8573006066537</c:v>
                </c:pt>
                <c:pt idx="46">
                  <c:v>48.4177474465027</c:v>
                </c:pt>
                <c:pt idx="47">
                  <c:v>47.9264443706444</c:v>
                </c:pt>
                <c:pt idx="48">
                  <c:v>48.5815176228708</c:v>
                </c:pt>
                <c:pt idx="49">
                  <c:v>48.1375202999551</c:v>
                </c:pt>
                <c:pt idx="50">
                  <c:v>48.7416431619002</c:v>
                </c:pt>
                <c:pt idx="51">
                  <c:v>47.7517551887522</c:v>
                </c:pt>
                <c:pt idx="52">
                  <c:v>48.7125307826669</c:v>
                </c:pt>
                <c:pt idx="53">
                  <c:v>47.6425800400042</c:v>
                </c:pt>
                <c:pt idx="54">
                  <c:v>48.41411026241</c:v>
                </c:pt>
                <c:pt idx="55">
                  <c:v>47.6389428559115</c:v>
                </c:pt>
                <c:pt idx="56">
                  <c:v>48.7380059778076</c:v>
                </c:pt>
                <c:pt idx="57">
                  <c:v>47.6935304302855</c:v>
                </c:pt>
                <c:pt idx="58">
                  <c:v>48.7234423349448</c:v>
                </c:pt>
                <c:pt idx="59">
                  <c:v>47.8390997796983</c:v>
                </c:pt>
                <c:pt idx="60">
                  <c:v>48.6033481806728</c:v>
                </c:pt>
                <c:pt idx="61">
                  <c:v>48.0101443242517</c:v>
                </c:pt>
                <c:pt idx="62">
                  <c:v>48.930888533409</c:v>
                </c:pt>
                <c:pt idx="63">
                  <c:v>48.2248648909012</c:v>
                </c:pt>
                <c:pt idx="64">
                  <c:v>49.0473455035885</c:v>
                </c:pt>
                <c:pt idx="65">
                  <c:v>48.1338831158625</c:v>
                </c:pt>
                <c:pt idx="66">
                  <c:v>48.9672752808277</c:v>
                </c:pt>
                <c:pt idx="67">
                  <c:v>48.2394210805179</c:v>
                </c:pt>
                <c:pt idx="68">
                  <c:v>49.0619016932051</c:v>
                </c:pt>
                <c:pt idx="69">
                  <c:v>48.1957525116679</c:v>
                </c:pt>
                <c:pt idx="70">
                  <c:v>49.1092074461478</c:v>
                </c:pt>
                <c:pt idx="71">
                  <c:v>48.3340400396492</c:v>
                </c:pt>
                <c:pt idx="72">
                  <c:v>49.2511396114679</c:v>
                </c:pt>
                <c:pt idx="73">
                  <c:v>48.4213846305953</c:v>
                </c:pt>
                <c:pt idx="74">
                  <c:v>49.3894345926953</c:v>
                </c:pt>
                <c:pt idx="75">
                  <c:v>48.5305672325895</c:v>
                </c:pt>
                <c:pt idx="76">
                  <c:v>49.5677609586801</c:v>
                </c:pt>
                <c:pt idx="77">
                  <c:v>48.7853117307502</c:v>
                </c:pt>
                <c:pt idx="78">
                  <c:v>49.8334244623649</c:v>
                </c:pt>
                <c:pt idx="79">
                  <c:v>48.8617373161723</c:v>
                </c:pt>
                <c:pt idx="80">
                  <c:v>50.2628581424179</c:v>
                </c:pt>
                <c:pt idx="81">
                  <c:v>49.1783586633845</c:v>
                </c:pt>
                <c:pt idx="82">
                  <c:v>50.5176100938247</c:v>
                </c:pt>
                <c:pt idx="83">
                  <c:v>49.3457660238453</c:v>
                </c:pt>
                <c:pt idx="84">
                  <c:v>50.7141298335188</c:v>
                </c:pt>
                <c:pt idx="85">
                  <c:v>49.6332675385782</c:v>
                </c:pt>
                <c:pt idx="86">
                  <c:v>50.8669810043629</c:v>
                </c:pt>
                <c:pt idx="87">
                  <c:v>49.9134872318796</c:v>
                </c:pt>
                <c:pt idx="88">
                  <c:v>51.0125503537757</c:v>
                </c:pt>
                <c:pt idx="89">
                  <c:v>50.0990954192958</c:v>
                </c:pt>
                <c:pt idx="90">
                  <c:v>51.1071767661531</c:v>
                </c:pt>
                <c:pt idx="91">
                  <c:v>50.3320093596546</c:v>
                </c:pt>
                <c:pt idx="92">
                  <c:v>51.1763205301438</c:v>
                </c:pt>
                <c:pt idx="93">
                  <c:v>50.6304298799115</c:v>
                </c:pt>
                <c:pt idx="94">
                  <c:v>51.1472081509105</c:v>
                </c:pt>
                <c:pt idx="95">
                  <c:v>50.6559050750522</c:v>
                </c:pt>
                <c:pt idx="96">
                  <c:v>51.1108139502458</c:v>
                </c:pt>
                <c:pt idx="97">
                  <c:v>50.8597066361777</c:v>
                </c:pt>
                <c:pt idx="98">
                  <c:v>51.1035321288144</c:v>
                </c:pt>
                <c:pt idx="99">
                  <c:v>50.987075158635</c:v>
                </c:pt>
                <c:pt idx="100">
                  <c:v>51.0744197495811</c:v>
                </c:pt>
                <c:pt idx="101">
                  <c:v>51.0307511807311</c:v>
                </c:pt>
                <c:pt idx="102">
                  <c:v>50.9361247683536</c:v>
                </c:pt>
                <c:pt idx="103">
                  <c:v>50.8924561995036</c:v>
                </c:pt>
                <c:pt idx="104">
                  <c:v>50.8305868036982</c:v>
                </c:pt>
                <c:pt idx="105">
                  <c:v>50.8924561995036</c:v>
                </c:pt>
                <c:pt idx="106">
                  <c:v>50.5685604841061</c:v>
                </c:pt>
                <c:pt idx="107">
                  <c:v>50.7396050286595</c:v>
                </c:pt>
                <c:pt idx="108">
                  <c:v>50.3429283651786</c:v>
                </c:pt>
                <c:pt idx="109">
                  <c:v>50.6049546847708</c:v>
                </c:pt>
                <c:pt idx="110">
                  <c:v>50.1172887930051</c:v>
                </c:pt>
                <c:pt idx="111">
                  <c:v>50.4848605304987</c:v>
                </c:pt>
                <c:pt idx="112">
                  <c:v>49.7060484866615</c:v>
                </c:pt>
                <c:pt idx="113">
                  <c:v>50.2592209583252</c:v>
                </c:pt>
                <c:pt idx="114">
                  <c:v>49.3785155871713</c:v>
                </c:pt>
                <c:pt idx="115">
                  <c:v>50.1391268040532</c:v>
                </c:pt>
                <c:pt idx="116">
                  <c:v>49.0291446766331</c:v>
                </c:pt>
                <c:pt idx="117">
                  <c:v>50.2009961998585</c:v>
                </c:pt>
                <c:pt idx="118">
                  <c:v>48.6033481806728</c:v>
                </c:pt>
                <c:pt idx="119">
                  <c:v>50.1354896199605</c:v>
                </c:pt>
                <c:pt idx="120">
                  <c:v>48.6361051972448</c:v>
                </c:pt>
                <c:pt idx="121">
                  <c:v>50.1282077985291</c:v>
                </c:pt>
                <c:pt idx="122">
                  <c:v>48.4614160153527</c:v>
                </c:pt>
                <c:pt idx="123">
                  <c:v>50.2883333375585</c:v>
                </c:pt>
                <c:pt idx="124">
                  <c:v>48.5087292215414</c:v>
                </c:pt>
                <c:pt idx="125">
                  <c:v>50.4011531236453</c:v>
                </c:pt>
                <c:pt idx="126">
                  <c:v>48.6906927716189</c:v>
                </c:pt>
                <c:pt idx="127">
                  <c:v>50.6013175006781</c:v>
                </c:pt>
                <c:pt idx="128">
                  <c:v>49.0437008662497</c:v>
                </c:pt>
                <c:pt idx="129">
                  <c:v>50.6595422591448</c:v>
                </c:pt>
                <c:pt idx="130">
                  <c:v>49.4185469719286</c:v>
                </c:pt>
                <c:pt idx="131">
                  <c:v>50.8633438202703</c:v>
                </c:pt>
                <c:pt idx="132">
                  <c:v>49.9134872318796</c:v>
                </c:pt>
                <c:pt idx="133">
                  <c:v>50.9579627794017</c:v>
                </c:pt>
                <c:pt idx="134">
                  <c:v>50.39387875546</c:v>
                </c:pt>
                <c:pt idx="135">
                  <c:v>50.9506884112164</c:v>
                </c:pt>
                <c:pt idx="136">
                  <c:v>50.8669810043629</c:v>
                </c:pt>
                <c:pt idx="137">
                  <c:v>51.340090706512</c:v>
                </c:pt>
                <c:pt idx="138">
                  <c:v>51.3692030857453</c:v>
                </c:pt>
                <c:pt idx="139">
                  <c:v>51.3801220912693</c:v>
                </c:pt>
                <c:pt idx="140">
                  <c:v>51.394678280886</c:v>
                </c:pt>
                <c:pt idx="141">
                  <c:v>51.5438848143914</c:v>
                </c:pt>
                <c:pt idx="142">
                  <c:v>51.7367673699928</c:v>
                </c:pt>
                <c:pt idx="143">
                  <c:v>51.6421484108615</c:v>
                </c:pt>
                <c:pt idx="144">
                  <c:v>51.9733259476904</c:v>
                </c:pt>
                <c:pt idx="145">
                  <c:v>51.7658872024723</c:v>
                </c:pt>
                <c:pt idx="146">
                  <c:v>52.2171514403271</c:v>
                </c:pt>
                <c:pt idx="147">
                  <c:v>51.8714251671276</c:v>
                </c:pt>
                <c:pt idx="148">
                  <c:v>52.3809216166953</c:v>
                </c:pt>
                <c:pt idx="149">
                  <c:v>52.0570259012977</c:v>
                </c:pt>
                <c:pt idx="150">
                  <c:v>52.5701669882041</c:v>
                </c:pt>
                <c:pt idx="151">
                  <c:v>52.1006944701477</c:v>
                </c:pt>
                <c:pt idx="152">
                  <c:v>52.934094088359</c:v>
                </c:pt>
                <c:pt idx="153">
                  <c:v>52.406396811836</c:v>
                </c:pt>
                <c:pt idx="154">
                  <c:v>53.0177940419663</c:v>
                </c:pt>
                <c:pt idx="155">
                  <c:v>52.7048173320928</c:v>
                </c:pt>
                <c:pt idx="156">
                  <c:v>53.0796634377717</c:v>
                </c:pt>
                <c:pt idx="157">
                  <c:v>52.9195378987423</c:v>
                </c:pt>
                <c:pt idx="158">
                  <c:v>53.3234963836546</c:v>
                </c:pt>
                <c:pt idx="159">
                  <c:v>53.1524518391012</c:v>
                </c:pt>
                <c:pt idx="160">
                  <c:v>53.5090971178247</c:v>
                </c:pt>
                <c:pt idx="161">
                  <c:v>53.3671649525046</c:v>
                </c:pt>
                <c:pt idx="162">
                  <c:v>53.6546739204835</c:v>
                </c:pt>
                <c:pt idx="163">
                  <c:v>53.5418541343967</c:v>
                </c:pt>
                <c:pt idx="164">
                  <c:v>53.7420110581835</c:v>
                </c:pt>
                <c:pt idx="165">
                  <c:v>53.6692301101002</c:v>
                </c:pt>
                <c:pt idx="166">
                  <c:v>53.8948622290276</c:v>
                </c:pt>
                <c:pt idx="167">
                  <c:v>53.9203374241683</c:v>
                </c:pt>
                <c:pt idx="168">
                  <c:v>53.913063055983</c:v>
                </c:pt>
                <c:pt idx="169">
                  <c:v>54.1896455651918</c:v>
                </c:pt>
                <c:pt idx="170">
                  <c:v>54.0950266060605</c:v>
                </c:pt>
                <c:pt idx="171">
                  <c:v>54.3788909367007</c:v>
                </c:pt>
                <c:pt idx="172">
                  <c:v>54.3170215408953</c:v>
                </c:pt>
                <c:pt idx="173">
                  <c:v>54.6882230092354</c:v>
                </c:pt>
                <c:pt idx="174">
                  <c:v>54.6409172562928</c:v>
                </c:pt>
                <c:pt idx="175">
                  <c:v>55.0594319308217</c:v>
                </c:pt>
                <c:pt idx="176">
                  <c:v>55.0812699418698</c:v>
                </c:pt>
                <c:pt idx="177">
                  <c:v>55.59076639143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S$78:$S$255</c:f>
              <c:numCache>
                <c:formatCode>General</c:formatCode>
                <c:ptCount val="178"/>
                <c:pt idx="0">
                  <c:v>79.7685267580301</c:v>
                </c:pt>
                <c:pt idx="1">
                  <c:v>79.6955753464593</c:v>
                </c:pt>
                <c:pt idx="2">
                  <c:v>79.7615759555038</c:v>
                </c:pt>
                <c:pt idx="3">
                  <c:v>79.7059979930315</c:v>
                </c:pt>
                <c:pt idx="4">
                  <c:v>79.7858930926941</c:v>
                </c:pt>
                <c:pt idx="5">
                  <c:v>79.7233643276955</c:v>
                </c:pt>
                <c:pt idx="6">
                  <c:v>79.771998602076</c:v>
                </c:pt>
                <c:pt idx="7">
                  <c:v>79.771998602076</c:v>
                </c:pt>
                <c:pt idx="8">
                  <c:v>79.8484218576927</c:v>
                </c:pt>
                <c:pt idx="9">
                  <c:v>79.78936493674</c:v>
                </c:pt>
                <c:pt idx="10">
                  <c:v>79.8241047205024</c:v>
                </c:pt>
                <c:pt idx="11">
                  <c:v>79.6782018973608</c:v>
                </c:pt>
                <c:pt idx="12">
                  <c:v>79.7685267580301</c:v>
                </c:pt>
                <c:pt idx="13">
                  <c:v>79.7059979930315</c:v>
                </c:pt>
                <c:pt idx="14">
                  <c:v>65.1089000506009</c:v>
                </c:pt>
                <c:pt idx="15">
                  <c:v>0.377271348175149</c:v>
                </c:pt>
                <c:pt idx="16">
                  <c:v>-0.83509943842327</c:v>
                </c:pt>
                <c:pt idx="17">
                  <c:v>0.641280898787678</c:v>
                </c:pt>
                <c:pt idx="18">
                  <c:v>4.86200455114936</c:v>
                </c:pt>
                <c:pt idx="19">
                  <c:v>13.1749153673951</c:v>
                </c:pt>
                <c:pt idx="20">
                  <c:v>25.26042583444</c:v>
                </c:pt>
                <c:pt idx="21">
                  <c:v>34.0075661616301</c:v>
                </c:pt>
                <c:pt idx="22">
                  <c:v>35.6784835963632</c:v>
                </c:pt>
                <c:pt idx="23">
                  <c:v>38.3846081692711</c:v>
                </c:pt>
                <c:pt idx="24">
                  <c:v>37.1791810707644</c:v>
                </c:pt>
                <c:pt idx="25">
                  <c:v>40.9934641934179</c:v>
                </c:pt>
                <c:pt idx="26">
                  <c:v>39.1731720914973</c:v>
                </c:pt>
                <c:pt idx="27">
                  <c:v>41.8549795272149</c:v>
                </c:pt>
                <c:pt idx="28">
                  <c:v>43.209781292909</c:v>
                </c:pt>
                <c:pt idx="29">
                  <c:v>43.6683279410437</c:v>
                </c:pt>
                <c:pt idx="30">
                  <c:v>44.7209014138824</c:v>
                </c:pt>
                <c:pt idx="31">
                  <c:v>45.332301687685</c:v>
                </c:pt>
                <c:pt idx="32">
                  <c:v>44.4360465701255</c:v>
                </c:pt>
                <c:pt idx="33">
                  <c:v>46.2910784558085</c:v>
                </c:pt>
                <c:pt idx="34">
                  <c:v>45.0370241973559</c:v>
                </c:pt>
                <c:pt idx="35">
                  <c:v>46.7947875342779</c:v>
                </c:pt>
                <c:pt idx="36">
                  <c:v>46.707941632089</c:v>
                </c:pt>
                <c:pt idx="37">
                  <c:v>47.9550522024499</c:v>
                </c:pt>
                <c:pt idx="38">
                  <c:v>47.4200822986985</c:v>
                </c:pt>
                <c:pt idx="39">
                  <c:v>47.8022056912165</c:v>
                </c:pt>
                <c:pt idx="40">
                  <c:v>47.5242945355514</c:v>
                </c:pt>
                <c:pt idx="41">
                  <c:v>47.3540745752195</c:v>
                </c:pt>
                <c:pt idx="42">
                  <c:v>47.4617657705527</c:v>
                </c:pt>
                <c:pt idx="43">
                  <c:v>47.6354575749305</c:v>
                </c:pt>
                <c:pt idx="44">
                  <c:v>47.6180912402665</c:v>
                </c:pt>
                <c:pt idx="45">
                  <c:v>47.3262855939833</c:v>
                </c:pt>
                <c:pt idx="46">
                  <c:v>48.180850125254</c:v>
                </c:pt>
                <c:pt idx="47">
                  <c:v>47.0587970848904</c:v>
                </c:pt>
                <c:pt idx="48">
                  <c:v>47.5659780074056</c:v>
                </c:pt>
                <c:pt idx="49">
                  <c:v>46.5759332995655</c:v>
                </c:pt>
                <c:pt idx="50">
                  <c:v>47.684091849311</c:v>
                </c:pt>
                <c:pt idx="51">
                  <c:v>46.690575297425</c:v>
                </c:pt>
                <c:pt idx="52">
                  <c:v>47.7223034771194</c:v>
                </c:pt>
                <c:pt idx="53">
                  <c:v>46.8955279270848</c:v>
                </c:pt>
                <c:pt idx="54">
                  <c:v>47.7883040861639</c:v>
                </c:pt>
                <c:pt idx="55">
                  <c:v>46.8434218086584</c:v>
                </c:pt>
                <c:pt idx="56">
                  <c:v>47.7431487702638</c:v>
                </c:pt>
                <c:pt idx="57">
                  <c:v>46.7531040624236</c:v>
                </c:pt>
                <c:pt idx="58">
                  <c:v>47.5520835167875</c:v>
                </c:pt>
                <c:pt idx="59">
                  <c:v>46.7114134761349</c:v>
                </c:pt>
                <c:pt idx="60">
                  <c:v>47.7639869489736</c:v>
                </c:pt>
                <c:pt idx="61">
                  <c:v>46.6488847111363</c:v>
                </c:pt>
                <c:pt idx="62">
                  <c:v>47.8230438699263</c:v>
                </c:pt>
                <c:pt idx="63">
                  <c:v>46.8434218086584</c:v>
                </c:pt>
                <c:pt idx="64">
                  <c:v>47.7188316330735</c:v>
                </c:pt>
                <c:pt idx="65">
                  <c:v>46.9754301411819</c:v>
                </c:pt>
                <c:pt idx="66">
                  <c:v>47.7709377514999</c:v>
                </c:pt>
                <c:pt idx="67">
                  <c:v>46.8364710061321</c:v>
                </c:pt>
                <c:pt idx="68">
                  <c:v>47.6389294189764</c:v>
                </c:pt>
                <c:pt idx="69">
                  <c:v>47.0970087126987</c:v>
                </c:pt>
                <c:pt idx="70">
                  <c:v>47.6111404377402</c:v>
                </c:pt>
                <c:pt idx="71">
                  <c:v>47.0900650246069</c:v>
                </c:pt>
                <c:pt idx="72">
                  <c:v>47.569456965886</c:v>
                </c:pt>
                <c:pt idx="73">
                  <c:v>47.1769109267958</c:v>
                </c:pt>
                <c:pt idx="74">
                  <c:v>47.5486116727416</c:v>
                </c:pt>
                <c:pt idx="75">
                  <c:v>47.2984966127472</c:v>
                </c:pt>
                <c:pt idx="76">
                  <c:v>47.6285067724042</c:v>
                </c:pt>
                <c:pt idx="77">
                  <c:v>47.4374486333625</c:v>
                </c:pt>
                <c:pt idx="78">
                  <c:v>47.5798796124582</c:v>
                </c:pt>
                <c:pt idx="79">
                  <c:v>47.5902951445959</c:v>
                </c:pt>
                <c:pt idx="80">
                  <c:v>47.4166033402181</c:v>
                </c:pt>
                <c:pt idx="81">
                  <c:v>47.6458802215027</c:v>
                </c:pt>
                <c:pt idx="82">
                  <c:v>47.4409204774084</c:v>
                </c:pt>
                <c:pt idx="83">
                  <c:v>47.7500924583555</c:v>
                </c:pt>
                <c:pt idx="84">
                  <c:v>47.4791321052167</c:v>
                </c:pt>
                <c:pt idx="85">
                  <c:v>47.9446295558777</c:v>
                </c:pt>
                <c:pt idx="86">
                  <c:v>47.7049371424554</c:v>
                </c:pt>
                <c:pt idx="87">
                  <c:v>47.9967356743041</c:v>
                </c:pt>
                <c:pt idx="88">
                  <c:v>47.7535714168359</c:v>
                </c:pt>
                <c:pt idx="89">
                  <c:v>48.0905323790193</c:v>
                </c:pt>
                <c:pt idx="90">
                  <c:v>47.9064179280693</c:v>
                </c:pt>
                <c:pt idx="91">
                  <c:v>48.2260125555887</c:v>
                </c:pt>
                <c:pt idx="92">
                  <c:v>48.1322158508735</c:v>
                </c:pt>
                <c:pt idx="93">
                  <c:v>48.5178110874374</c:v>
                </c:pt>
                <c:pt idx="94">
                  <c:v>48.2676960274429</c:v>
                </c:pt>
                <c:pt idx="95">
                  <c:v>48.7366653221498</c:v>
                </c:pt>
                <c:pt idx="96">
                  <c:v>48.4552823224388</c:v>
                </c:pt>
                <c:pt idx="97">
                  <c:v>49.028470968433</c:v>
                </c:pt>
                <c:pt idx="98">
                  <c:v>48.5872906549623</c:v>
                </c:pt>
                <c:pt idx="99">
                  <c:v>49.3654319306163</c:v>
                </c:pt>
                <c:pt idx="100">
                  <c:v>48.7158271434399</c:v>
                </c:pt>
                <c:pt idx="101">
                  <c:v>49.6746039115635</c:v>
                </c:pt>
                <c:pt idx="102">
                  <c:v>48.9103571265275</c:v>
                </c:pt>
                <c:pt idx="103">
                  <c:v>49.9837758925106</c:v>
                </c:pt>
                <c:pt idx="104">
                  <c:v>49.0006819871968</c:v>
                </c:pt>
                <c:pt idx="105">
                  <c:v>50.2165246178411</c:v>
                </c:pt>
                <c:pt idx="106">
                  <c:v>49.1639511450024</c:v>
                </c:pt>
                <c:pt idx="107">
                  <c:v>50.3520047944105</c:v>
                </c:pt>
                <c:pt idx="108">
                  <c:v>49.3237484587621</c:v>
                </c:pt>
                <c:pt idx="109">
                  <c:v>50.4840131269341</c:v>
                </c:pt>
                <c:pt idx="110">
                  <c:v>49.3828053797148</c:v>
                </c:pt>
                <c:pt idx="111">
                  <c:v>50.5812816756951</c:v>
                </c:pt>
                <c:pt idx="112">
                  <c:v>49.4904894606135</c:v>
                </c:pt>
                <c:pt idx="113">
                  <c:v>50.6959165591202</c:v>
                </c:pt>
                <c:pt idx="114">
                  <c:v>49.4870176165676</c:v>
                </c:pt>
                <c:pt idx="115">
                  <c:v>50.8036077544534</c:v>
                </c:pt>
                <c:pt idx="116">
                  <c:v>49.5043839512316</c:v>
                </c:pt>
                <c:pt idx="117">
                  <c:v>50.8348685797355</c:v>
                </c:pt>
                <c:pt idx="118">
                  <c:v>49.5356518909482</c:v>
                </c:pt>
                <c:pt idx="119">
                  <c:v>50.8869746981619</c:v>
                </c:pt>
                <c:pt idx="120">
                  <c:v>49.4904894606135</c:v>
                </c:pt>
                <c:pt idx="121">
                  <c:v>50.8418193822618</c:v>
                </c:pt>
                <c:pt idx="122">
                  <c:v>49.4488059887593</c:v>
                </c:pt>
                <c:pt idx="123">
                  <c:v>50.8418193822618</c:v>
                </c:pt>
                <c:pt idx="124">
                  <c:v>49.4279606956149</c:v>
                </c:pt>
                <c:pt idx="125">
                  <c:v>50.7758116587828</c:v>
                </c:pt>
                <c:pt idx="126">
                  <c:v>49.3237484587621</c:v>
                </c:pt>
                <c:pt idx="127">
                  <c:v>50.7931851078812</c:v>
                </c:pt>
                <c:pt idx="128">
                  <c:v>49.1952119702844</c:v>
                </c:pt>
                <c:pt idx="129">
                  <c:v>50.5778027172147</c:v>
                </c:pt>
                <c:pt idx="130">
                  <c:v>49.0944715774775</c:v>
                </c:pt>
                <c:pt idx="131">
                  <c:v>50.4840131269341</c:v>
                </c:pt>
                <c:pt idx="132">
                  <c:v>49.0388936150052</c:v>
                </c:pt>
                <c:pt idx="133">
                  <c:v>50.2547362456495</c:v>
                </c:pt>
                <c:pt idx="134">
                  <c:v>48.8582510081011</c:v>
                </c:pt>
                <c:pt idx="135">
                  <c:v>49.8309293812773</c:v>
                </c:pt>
                <c:pt idx="136">
                  <c:v>48.7644543033859</c:v>
                </c:pt>
                <c:pt idx="137">
                  <c:v>49.6850265581357</c:v>
                </c:pt>
                <c:pt idx="138">
                  <c:v>48.7748769499581</c:v>
                </c:pt>
                <c:pt idx="139">
                  <c:v>49.4557496768511</c:v>
                </c:pt>
                <c:pt idx="140">
                  <c:v>48.663713910579</c:v>
                </c:pt>
                <c:pt idx="141">
                  <c:v>49.1535284984302</c:v>
                </c:pt>
                <c:pt idx="142">
                  <c:v>48.7192989874858</c:v>
                </c:pt>
                <c:pt idx="143">
                  <c:v>49.1292113612399</c:v>
                </c:pt>
                <c:pt idx="144">
                  <c:v>48.747087968722</c:v>
                </c:pt>
                <c:pt idx="145">
                  <c:v>48.9902593406246</c:v>
                </c:pt>
                <c:pt idx="146">
                  <c:v>48.76098245934</c:v>
                </c:pt>
                <c:pt idx="147">
                  <c:v>48.9728858915261</c:v>
                </c:pt>
                <c:pt idx="148">
                  <c:v>48.8061448896747</c:v>
                </c:pt>
                <c:pt idx="149">
                  <c:v>49.0041538312427</c:v>
                </c:pt>
                <c:pt idx="150">
                  <c:v>48.9589914009081</c:v>
                </c:pt>
                <c:pt idx="151">
                  <c:v>49.1292113612399</c:v>
                </c:pt>
                <c:pt idx="152">
                  <c:v>49.0423654590511</c:v>
                </c:pt>
                <c:pt idx="153">
                  <c:v>49.1847893237122</c:v>
                </c:pt>
                <c:pt idx="154">
                  <c:v>49.1847893237122</c:v>
                </c:pt>
                <c:pt idx="155">
                  <c:v>49.2716423403356</c:v>
                </c:pt>
                <c:pt idx="156">
                  <c:v>49.4904894606135</c:v>
                </c:pt>
                <c:pt idx="157">
                  <c:v>49.3654319306163</c:v>
                </c:pt>
                <c:pt idx="158">
                  <c:v>49.5356518909482</c:v>
                </c:pt>
                <c:pt idx="159">
                  <c:v>49.3689037746622</c:v>
                </c:pt>
                <c:pt idx="160">
                  <c:v>49.7822951068967</c:v>
                </c:pt>
                <c:pt idx="161">
                  <c:v>49.6850265581357</c:v>
                </c:pt>
                <c:pt idx="162">
                  <c:v>49.9768322044189</c:v>
                </c:pt>
                <c:pt idx="163">
                  <c:v>49.9351416181301</c:v>
                </c:pt>
                <c:pt idx="164">
                  <c:v>50.1088334225079</c:v>
                </c:pt>
                <c:pt idx="165">
                  <c:v>50.1262068716064</c:v>
                </c:pt>
                <c:pt idx="166">
                  <c:v>50.30337052003</c:v>
                </c:pt>
                <c:pt idx="167">
                  <c:v>50.4423225406453</c:v>
                </c:pt>
                <c:pt idx="168">
                  <c:v>50.4492733431716</c:v>
                </c:pt>
                <c:pt idx="169">
                  <c:v>50.6646486194036</c:v>
                </c:pt>
                <c:pt idx="170">
                  <c:v>50.6750712659758</c:v>
                </c:pt>
                <c:pt idx="171">
                  <c:v>51.0224548747313</c:v>
                </c:pt>
                <c:pt idx="172">
                  <c:v>50.8522349143994</c:v>
                </c:pt>
                <c:pt idx="173">
                  <c:v>51.164885853827</c:v>
                </c:pt>
                <c:pt idx="174">
                  <c:v>51.1093007769202</c:v>
                </c:pt>
                <c:pt idx="175">
                  <c:v>51.4323672484854</c:v>
                </c:pt>
                <c:pt idx="176">
                  <c:v>51.3177323650604</c:v>
                </c:pt>
                <c:pt idx="177">
                  <c:v>51.81449064100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T$78:$T$255</c:f>
              <c:numCache>
                <c:formatCode>General</c:formatCode>
                <c:ptCount val="178"/>
                <c:pt idx="0">
                  <c:v>83.6817869174291</c:v>
                </c:pt>
                <c:pt idx="1">
                  <c:v>83.6376464099168</c:v>
                </c:pt>
                <c:pt idx="2">
                  <c:v>83.6138795140949</c:v>
                </c:pt>
                <c:pt idx="3">
                  <c:v>83.5935128558556</c:v>
                </c:pt>
                <c:pt idx="4">
                  <c:v>83.6138795140949</c:v>
                </c:pt>
                <c:pt idx="5">
                  <c:v>83.5867193341417</c:v>
                </c:pt>
                <c:pt idx="6">
                  <c:v>83.6172797516774</c:v>
                </c:pt>
                <c:pt idx="7">
                  <c:v>83.5901126182731</c:v>
                </c:pt>
                <c:pt idx="8">
                  <c:v>83.6206730358088</c:v>
                </c:pt>
                <c:pt idx="9">
                  <c:v>83.6070929458322</c:v>
                </c:pt>
                <c:pt idx="10">
                  <c:v>83.6172797516774</c:v>
                </c:pt>
                <c:pt idx="11">
                  <c:v>83.5867193341417</c:v>
                </c:pt>
                <c:pt idx="12">
                  <c:v>83.6002994241183</c:v>
                </c:pt>
                <c:pt idx="13">
                  <c:v>83.5731392441651</c:v>
                </c:pt>
                <c:pt idx="14">
                  <c:v>83.5697459600337</c:v>
                </c:pt>
                <c:pt idx="15">
                  <c:v>83.579932765879</c:v>
                </c:pt>
                <c:pt idx="16">
                  <c:v>83.5969061399869</c:v>
                </c:pt>
                <c:pt idx="17">
                  <c:v>83.6002994241183</c:v>
                </c:pt>
                <c:pt idx="18">
                  <c:v>56.9680393844665</c:v>
                </c:pt>
                <c:pt idx="19">
                  <c:v>4.42330579462972</c:v>
                </c:pt>
                <c:pt idx="20">
                  <c:v>1.05862816102879</c:v>
                </c:pt>
                <c:pt idx="21">
                  <c:v>4.92241060688841</c:v>
                </c:pt>
                <c:pt idx="22">
                  <c:v>7.38396010616151</c:v>
                </c:pt>
                <c:pt idx="23">
                  <c:v>20.2654994329315</c:v>
                </c:pt>
                <c:pt idx="24">
                  <c:v>31.5546706465403</c:v>
                </c:pt>
                <c:pt idx="25">
                  <c:v>34.5051311987757</c:v>
                </c:pt>
                <c:pt idx="26">
                  <c:v>39.1124739833752</c:v>
                </c:pt>
                <c:pt idx="27">
                  <c:v>37.9784634590917</c:v>
                </c:pt>
                <c:pt idx="28">
                  <c:v>39.9103546820215</c:v>
                </c:pt>
                <c:pt idx="29">
                  <c:v>43.2784325532049</c:v>
                </c:pt>
                <c:pt idx="30">
                  <c:v>42.9898365192114</c:v>
                </c:pt>
                <c:pt idx="31">
                  <c:v>44.1985410150918</c:v>
                </c:pt>
                <c:pt idx="32">
                  <c:v>45.5260799900814</c:v>
                </c:pt>
                <c:pt idx="33">
                  <c:v>44.1238470434949</c:v>
                </c:pt>
                <c:pt idx="34">
                  <c:v>46.208526447201</c:v>
                </c:pt>
                <c:pt idx="35">
                  <c:v>46.5107025711711</c:v>
                </c:pt>
                <c:pt idx="36">
                  <c:v>46.9758467283116</c:v>
                </c:pt>
                <c:pt idx="37">
                  <c:v>48.008003101045</c:v>
                </c:pt>
                <c:pt idx="38">
                  <c:v>47.288209658127</c:v>
                </c:pt>
                <c:pt idx="39">
                  <c:v>48.6904426047135</c:v>
                </c:pt>
                <c:pt idx="40">
                  <c:v>48.0283767127355</c:v>
                </c:pt>
                <c:pt idx="41">
                  <c:v>49.0639194161491</c:v>
                </c:pt>
                <c:pt idx="42">
                  <c:v>48.5037076757212</c:v>
                </c:pt>
                <c:pt idx="43">
                  <c:v>48.7243963063806</c:v>
                </c:pt>
                <c:pt idx="44">
                  <c:v>48.5478481832335</c:v>
                </c:pt>
                <c:pt idx="45">
                  <c:v>48.5580280356277</c:v>
                </c:pt>
                <c:pt idx="46">
                  <c:v>49.1352201036146</c:v>
                </c:pt>
                <c:pt idx="47">
                  <c:v>47.4885316305469</c:v>
                </c:pt>
                <c:pt idx="48">
                  <c:v>48.3169657932779</c:v>
                </c:pt>
                <c:pt idx="49">
                  <c:v>47.3595103455925</c:v>
                </c:pt>
                <c:pt idx="50">
                  <c:v>48.5376613773883</c:v>
                </c:pt>
                <c:pt idx="51">
                  <c:v>47.9604693094013</c:v>
                </c:pt>
                <c:pt idx="52">
                  <c:v>48.5003143915898</c:v>
                </c:pt>
                <c:pt idx="53">
                  <c:v>47.8789818160906</c:v>
                </c:pt>
                <c:pt idx="54">
                  <c:v>48.585195169032</c:v>
                </c:pt>
                <c:pt idx="55">
                  <c:v>47.8891686219358</c:v>
                </c:pt>
                <c:pt idx="56">
                  <c:v>48.5580280356277</c:v>
                </c:pt>
                <c:pt idx="57">
                  <c:v>47.9299088918656</c:v>
                </c:pt>
                <c:pt idx="58">
                  <c:v>48.761743292179</c:v>
                </c:pt>
                <c:pt idx="59">
                  <c:v>47.3255566439254</c:v>
                </c:pt>
                <c:pt idx="60">
                  <c:v>48.6836560364507</c:v>
                </c:pt>
                <c:pt idx="61">
                  <c:v>47.5156918105002</c:v>
                </c:pt>
                <c:pt idx="62">
                  <c:v>48.5071009598526</c:v>
                </c:pt>
                <c:pt idx="63">
                  <c:v>47.5598323180125</c:v>
                </c:pt>
                <c:pt idx="64">
                  <c:v>48.619141917248</c:v>
                </c:pt>
                <c:pt idx="65">
                  <c:v>47.6888466495158</c:v>
                </c:pt>
                <c:pt idx="66">
                  <c:v>48.5784016473181</c:v>
                </c:pt>
                <c:pt idx="67">
                  <c:v>47.8348482620294</c:v>
                </c:pt>
                <c:pt idx="68">
                  <c:v>48.5172877656978</c:v>
                </c:pt>
                <c:pt idx="69">
                  <c:v>47.8382415461607</c:v>
                </c:pt>
                <c:pt idx="70">
                  <c:v>48.4493803623637</c:v>
                </c:pt>
                <c:pt idx="71">
                  <c:v>47.8416348302921</c:v>
                </c:pt>
                <c:pt idx="72">
                  <c:v>48.4561738840775</c:v>
                </c:pt>
                <c:pt idx="73">
                  <c:v>47.6582931854312</c:v>
                </c:pt>
                <c:pt idx="74">
                  <c:v>48.3746863907668</c:v>
                </c:pt>
                <c:pt idx="75">
                  <c:v>47.8687950102453</c:v>
                </c:pt>
                <c:pt idx="76">
                  <c:v>48.4290137041243</c:v>
                </c:pt>
                <c:pt idx="77">
                  <c:v>48.0215831910216</c:v>
                </c:pt>
                <c:pt idx="78">
                  <c:v>48.5648215573415</c:v>
                </c:pt>
                <c:pt idx="79">
                  <c:v>48.0521436085573</c:v>
                </c:pt>
                <c:pt idx="80">
                  <c:v>48.4969141540074</c:v>
                </c:pt>
                <c:pt idx="81">
                  <c:v>47.9502825035561</c:v>
                </c:pt>
                <c:pt idx="82">
                  <c:v>48.4290137041243</c:v>
                </c:pt>
                <c:pt idx="83">
                  <c:v>47.9808429210918</c:v>
                </c:pt>
                <c:pt idx="84">
                  <c:v>48.2898056133246</c:v>
                </c:pt>
                <c:pt idx="85">
                  <c:v>48.0928838784871</c:v>
                </c:pt>
                <c:pt idx="86">
                  <c:v>48.3509194949449</c:v>
                </c:pt>
                <c:pt idx="87">
                  <c:v>48.3033857033013</c:v>
                </c:pt>
                <c:pt idx="88">
                  <c:v>48.3746863907668</c:v>
                </c:pt>
                <c:pt idx="89">
                  <c:v>48.25925214924</c:v>
                </c:pt>
                <c:pt idx="90">
                  <c:v>48.4086400924339</c:v>
                </c:pt>
                <c:pt idx="91">
                  <c:v>48.3916667183259</c:v>
                </c:pt>
                <c:pt idx="92">
                  <c:v>48.4731472581855</c:v>
                </c:pt>
                <c:pt idx="93">
                  <c:v>48.5240812874117</c:v>
                </c:pt>
                <c:pt idx="94">
                  <c:v>48.653095618915</c:v>
                </c:pt>
                <c:pt idx="95">
                  <c:v>48.6700759464741</c:v>
                </c:pt>
                <c:pt idx="96">
                  <c:v>48.5512414673649</c:v>
                </c:pt>
                <c:pt idx="97">
                  <c:v>48.8262574113818</c:v>
                </c:pt>
                <c:pt idx="98">
                  <c:v>48.4731472581855</c:v>
                </c:pt>
                <c:pt idx="99">
                  <c:v>48.9349050846458</c:v>
                </c:pt>
                <c:pt idx="100">
                  <c:v>48.4086400924339</c:v>
                </c:pt>
                <c:pt idx="101">
                  <c:v>49.2065207910802</c:v>
                </c:pt>
                <c:pt idx="102">
                  <c:v>48.5953819748772</c:v>
                </c:pt>
                <c:pt idx="103">
                  <c:v>49.4747432133832</c:v>
                </c:pt>
                <c:pt idx="104">
                  <c:v>48.6734692306055</c:v>
                </c:pt>
                <c:pt idx="105">
                  <c:v>49.7225989774468</c:v>
                </c:pt>
                <c:pt idx="106">
                  <c:v>48.7210030222492</c:v>
                </c:pt>
                <c:pt idx="107">
                  <c:v>49.9297075181296</c:v>
                </c:pt>
                <c:pt idx="108">
                  <c:v>48.7753233821556</c:v>
                </c:pt>
                <c:pt idx="109">
                  <c:v>50.2250970738369</c:v>
                </c:pt>
                <c:pt idx="110">
                  <c:v>48.8126773214052</c:v>
                </c:pt>
                <c:pt idx="111">
                  <c:v>50.4322056145196</c:v>
                </c:pt>
                <c:pt idx="112">
                  <c:v>48.8771844871568</c:v>
                </c:pt>
                <c:pt idx="113">
                  <c:v>50.5680134677369</c:v>
                </c:pt>
                <c:pt idx="114">
                  <c:v>48.9688518328617</c:v>
                </c:pt>
                <c:pt idx="115">
                  <c:v>50.7377750226211</c:v>
                </c:pt>
                <c:pt idx="116">
                  <c:v>49.1080599236614</c:v>
                </c:pt>
                <c:pt idx="117">
                  <c:v>50.9313034733273</c:v>
                </c:pt>
                <c:pt idx="118">
                  <c:v>49.2846150002595</c:v>
                </c:pt>
                <c:pt idx="119">
                  <c:v>51.0739048482583</c:v>
                </c:pt>
                <c:pt idx="120">
                  <c:v>49.4509763175614</c:v>
                </c:pt>
                <c:pt idx="121">
                  <c:v>51.2266860755835</c:v>
                </c:pt>
                <c:pt idx="122">
                  <c:v>49.7022253657564</c:v>
                </c:pt>
                <c:pt idx="123">
                  <c:v>51.4168212421582</c:v>
                </c:pt>
                <c:pt idx="124">
                  <c:v>49.8821737264859</c:v>
                </c:pt>
                <c:pt idx="125">
                  <c:v>51.4847286454924</c:v>
                </c:pt>
                <c:pt idx="126">
                  <c:v>50.0960757888825</c:v>
                </c:pt>
                <c:pt idx="127">
                  <c:v>51.6341165886862</c:v>
                </c:pt>
                <c:pt idx="128">
                  <c:v>50.2794174337434</c:v>
                </c:pt>
                <c:pt idx="129">
                  <c:v>51.5865827970425</c:v>
                </c:pt>
                <c:pt idx="130">
                  <c:v>50.435598898651</c:v>
                </c:pt>
                <c:pt idx="131">
                  <c:v>51.5051022571828</c:v>
                </c:pt>
                <c:pt idx="132">
                  <c:v>50.6155472593805</c:v>
                </c:pt>
                <c:pt idx="133">
                  <c:v>51.6341165886862</c:v>
                </c:pt>
                <c:pt idx="134">
                  <c:v>50.744568544335</c:v>
                </c:pt>
                <c:pt idx="135">
                  <c:v>51.5594226170893</c:v>
                </c:pt>
                <c:pt idx="136">
                  <c:v>50.8600027858617</c:v>
                </c:pt>
                <c:pt idx="137">
                  <c:v>51.5594226170893</c:v>
                </c:pt>
                <c:pt idx="138">
                  <c:v>50.9788372649709</c:v>
                </c:pt>
                <c:pt idx="139">
                  <c:v>51.5390490053988</c:v>
                </c:pt>
                <c:pt idx="140">
                  <c:v>50.9584636532805</c:v>
                </c:pt>
                <c:pt idx="141">
                  <c:v>51.5254689154222</c:v>
                </c:pt>
                <c:pt idx="142">
                  <c:v>50.9414902791725</c:v>
                </c:pt>
                <c:pt idx="143">
                  <c:v>51.4881219296238</c:v>
                </c:pt>
                <c:pt idx="144">
                  <c:v>50.9652571749943</c:v>
                </c:pt>
                <c:pt idx="145">
                  <c:v>51.5017020196004</c:v>
                </c:pt>
                <c:pt idx="146">
                  <c:v>51.0195775349008</c:v>
                </c:pt>
                <c:pt idx="147">
                  <c:v>51.4304013321348</c:v>
                </c:pt>
                <c:pt idx="148">
                  <c:v>51.0161842507694</c:v>
                </c:pt>
                <c:pt idx="149">
                  <c:v>51.3319404647161</c:v>
                </c:pt>
                <c:pt idx="150">
                  <c:v>51.0263710566146</c:v>
                </c:pt>
                <c:pt idx="151">
                  <c:v>51.247059687274</c:v>
                </c:pt>
                <c:pt idx="152">
                  <c:v>50.9856307866848</c:v>
                </c:pt>
                <c:pt idx="153">
                  <c:v>51.0671113265445</c:v>
                </c:pt>
                <c:pt idx="154">
                  <c:v>50.9075365775054</c:v>
                </c:pt>
                <c:pt idx="155">
                  <c:v>50.9109298616368</c:v>
                </c:pt>
                <c:pt idx="156">
                  <c:v>50.7853088142648</c:v>
                </c:pt>
                <c:pt idx="157">
                  <c:v>50.7038213209541</c:v>
                </c:pt>
                <c:pt idx="158">
                  <c:v>50.635920871071</c:v>
                </c:pt>
                <c:pt idx="159">
                  <c:v>50.4729458844495</c:v>
                </c:pt>
                <c:pt idx="160">
                  <c:v>50.4491789886276</c:v>
                </c:pt>
                <c:pt idx="161">
                  <c:v>50.0994690730139</c:v>
                </c:pt>
                <c:pt idx="162">
                  <c:v>50.2997910454338</c:v>
                </c:pt>
                <c:pt idx="163">
                  <c:v>49.9466808922376</c:v>
                </c:pt>
                <c:pt idx="164">
                  <c:v>50.2624440596354</c:v>
                </c:pt>
                <c:pt idx="165">
                  <c:v>49.7871061431985</c:v>
                </c:pt>
                <c:pt idx="166">
                  <c:v>50.1945366563012</c:v>
                </c:pt>
                <c:pt idx="167">
                  <c:v>49.590184408361</c:v>
                </c:pt>
                <c:pt idx="168">
                  <c:v>50.1639762387655</c:v>
                </c:pt>
                <c:pt idx="169">
                  <c:v>49.4849300192284</c:v>
                </c:pt>
                <c:pt idx="170">
                  <c:v>50.2149102679917</c:v>
                </c:pt>
                <c:pt idx="171">
                  <c:v>49.3185617484755</c:v>
                </c:pt>
                <c:pt idx="172">
                  <c:v>50.2692306278981</c:v>
                </c:pt>
                <c:pt idx="173">
                  <c:v>49.3559156877251</c:v>
                </c:pt>
                <c:pt idx="174">
                  <c:v>50.3914583911387</c:v>
                </c:pt>
                <c:pt idx="175">
                  <c:v>49.2981950902362</c:v>
                </c:pt>
                <c:pt idx="176">
                  <c:v>50.452572272759</c:v>
                </c:pt>
                <c:pt idx="177">
                  <c:v>49.2133143127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U$78:$U$255</c:f>
              <c:numCache>
                <c:formatCode>General</c:formatCode>
                <c:ptCount val="178"/>
                <c:pt idx="0">
                  <c:v>82.7579539462005</c:v>
                </c:pt>
                <c:pt idx="1">
                  <c:v>82.7510945593679</c:v>
                </c:pt>
                <c:pt idx="2">
                  <c:v>82.7064804327151</c:v>
                </c:pt>
                <c:pt idx="3">
                  <c:v>82.7202062344405</c:v>
                </c:pt>
                <c:pt idx="4">
                  <c:v>82.7099101261314</c:v>
                </c:pt>
                <c:pt idx="5">
                  <c:v>82.713346847608</c:v>
                </c:pt>
                <c:pt idx="6">
                  <c:v>82.7030507392989</c:v>
                </c:pt>
                <c:pt idx="7">
                  <c:v>82.6927546309897</c:v>
                </c:pt>
                <c:pt idx="8">
                  <c:v>82.6790288292643</c:v>
                </c:pt>
                <c:pt idx="9">
                  <c:v>82.6858882160969</c:v>
                </c:pt>
                <c:pt idx="10">
                  <c:v>82.6996210458826</c:v>
                </c:pt>
                <c:pt idx="11">
                  <c:v>82.7030507392989</c:v>
                </c:pt>
                <c:pt idx="12">
                  <c:v>82.6927546309897</c:v>
                </c:pt>
                <c:pt idx="13">
                  <c:v>82.7030507392989</c:v>
                </c:pt>
                <c:pt idx="14">
                  <c:v>82.6893249375735</c:v>
                </c:pt>
                <c:pt idx="15">
                  <c:v>82.6790288292643</c:v>
                </c:pt>
                <c:pt idx="16">
                  <c:v>82.6824585226806</c:v>
                </c:pt>
                <c:pt idx="17">
                  <c:v>82.6858882160969</c:v>
                </c:pt>
                <c:pt idx="18">
                  <c:v>82.7545242527842</c:v>
                </c:pt>
                <c:pt idx="19">
                  <c:v>82.7854125777116</c:v>
                </c:pt>
                <c:pt idx="20">
                  <c:v>82.8059977662696</c:v>
                </c:pt>
                <c:pt idx="21">
                  <c:v>82.7785461628188</c:v>
                </c:pt>
                <c:pt idx="22">
                  <c:v>20.6721818881124</c:v>
                </c:pt>
                <c:pt idx="23">
                  <c:v>0.885170136053227</c:v>
                </c:pt>
                <c:pt idx="24">
                  <c:v>2.04164448306704</c:v>
                </c:pt>
                <c:pt idx="25">
                  <c:v>2.69365871935556</c:v>
                </c:pt>
                <c:pt idx="26">
                  <c:v>9.48836631317092</c:v>
                </c:pt>
                <c:pt idx="27">
                  <c:v>22.6385277333474</c:v>
                </c:pt>
                <c:pt idx="28">
                  <c:v>33.7022337581162</c:v>
                </c:pt>
                <c:pt idx="29">
                  <c:v>37.2025380960247</c:v>
                </c:pt>
                <c:pt idx="30">
                  <c:v>39.7728543574792</c:v>
                </c:pt>
                <c:pt idx="31">
                  <c:v>42.9849028030335</c:v>
                </c:pt>
                <c:pt idx="32">
                  <c:v>41.6740008875034</c:v>
                </c:pt>
                <c:pt idx="33">
                  <c:v>43.9354690399853</c:v>
                </c:pt>
                <c:pt idx="34">
                  <c:v>42.8716526396934</c:v>
                </c:pt>
                <c:pt idx="35">
                  <c:v>45.7645498399059</c:v>
                </c:pt>
                <c:pt idx="36">
                  <c:v>45.8400522914861</c:v>
                </c:pt>
                <c:pt idx="37">
                  <c:v>46.8215068533653</c:v>
                </c:pt>
                <c:pt idx="38">
                  <c:v>46.6533534831235</c:v>
                </c:pt>
                <c:pt idx="39">
                  <c:v>47.6588369830976</c:v>
                </c:pt>
                <c:pt idx="40">
                  <c:v>47.4975429996884</c:v>
                </c:pt>
                <c:pt idx="41">
                  <c:v>48.575092229766</c:v>
                </c:pt>
                <c:pt idx="42">
                  <c:v>48.6402915449768</c:v>
                </c:pt>
                <c:pt idx="43">
                  <c:v>48.956006068842</c:v>
                </c:pt>
                <c:pt idx="44">
                  <c:v>48.6540173467022</c:v>
                </c:pt>
                <c:pt idx="45">
                  <c:v>48.7809933117677</c:v>
                </c:pt>
                <c:pt idx="46">
                  <c:v>48.8736442304293</c:v>
                </c:pt>
                <c:pt idx="47">
                  <c:v>47.9951366955208</c:v>
                </c:pt>
                <c:pt idx="48">
                  <c:v>47.7000143882738</c:v>
                </c:pt>
                <c:pt idx="49">
                  <c:v>47.7000143882738</c:v>
                </c:pt>
                <c:pt idx="50">
                  <c:v>48.6299954366676</c:v>
                </c:pt>
                <c:pt idx="51">
                  <c:v>46.9107280786106</c:v>
                </c:pt>
                <c:pt idx="52">
                  <c:v>48.5991141398005</c:v>
                </c:pt>
                <c:pt idx="53">
                  <c:v>47.1646729806814</c:v>
                </c:pt>
                <c:pt idx="54">
                  <c:v>48.9148286636658</c:v>
                </c:pt>
                <c:pt idx="55">
                  <c:v>47.5593126214828</c:v>
                </c:pt>
                <c:pt idx="56">
                  <c:v>48.8599184287039</c:v>
                </c:pt>
                <c:pt idx="57">
                  <c:v>47.5558829280666</c:v>
                </c:pt>
                <c:pt idx="58">
                  <c:v>48.8324668252531</c:v>
                </c:pt>
                <c:pt idx="59">
                  <c:v>47.1921245841322</c:v>
                </c:pt>
                <c:pt idx="60">
                  <c:v>49.1207227176072</c:v>
                </c:pt>
                <c:pt idx="61">
                  <c:v>47.5627493429594</c:v>
                </c:pt>
                <c:pt idx="62">
                  <c:v>48.9834576722928</c:v>
                </c:pt>
                <c:pt idx="63">
                  <c:v>47.0823111422687</c:v>
                </c:pt>
                <c:pt idx="64">
                  <c:v>48.8393262120856</c:v>
                </c:pt>
                <c:pt idx="65">
                  <c:v>46.9072983851943</c:v>
                </c:pt>
                <c:pt idx="66">
                  <c:v>48.8633481221202</c:v>
                </c:pt>
                <c:pt idx="67">
                  <c:v>47.3019380259958</c:v>
                </c:pt>
                <c:pt idx="68">
                  <c:v>48.8393262120856</c:v>
                </c:pt>
                <c:pt idx="69">
                  <c:v>47.634815073063</c:v>
                </c:pt>
                <c:pt idx="70">
                  <c:v>48.7157869684967</c:v>
                </c:pt>
                <c:pt idx="71">
                  <c:v>47.3911662793014</c:v>
                </c:pt>
                <c:pt idx="72">
                  <c:v>48.9731615639837</c:v>
                </c:pt>
                <c:pt idx="73">
                  <c:v>46.9587718986797</c:v>
                </c:pt>
                <c:pt idx="74">
                  <c:v>48.8290371318368</c:v>
                </c:pt>
                <c:pt idx="75">
                  <c:v>47.2710567291287</c:v>
                </c:pt>
                <c:pt idx="76">
                  <c:v>48.7363791851149</c:v>
                </c:pt>
                <c:pt idx="77">
                  <c:v>47.3945959727176</c:v>
                </c:pt>
                <c:pt idx="78">
                  <c:v>48.5304781031132</c:v>
                </c:pt>
                <c:pt idx="79">
                  <c:v>47.7514879017591</c:v>
                </c:pt>
                <c:pt idx="80">
                  <c:v>48.5064561930787</c:v>
                </c:pt>
                <c:pt idx="81">
                  <c:v>47.8475755418973</c:v>
                </c:pt>
                <c:pt idx="82">
                  <c:v>48.3177176342789</c:v>
                </c:pt>
                <c:pt idx="83">
                  <c:v>48.0294547138645</c:v>
                </c:pt>
                <c:pt idx="84">
                  <c:v>48.386346642906</c:v>
                </c:pt>
                <c:pt idx="85">
                  <c:v>48.0122992187228</c:v>
                </c:pt>
                <c:pt idx="86">
                  <c:v>48.2868293093515</c:v>
                </c:pt>
                <c:pt idx="87">
                  <c:v>48.2525112910079</c:v>
                </c:pt>
                <c:pt idx="88">
                  <c:v>48.348598931146</c:v>
                </c:pt>
                <c:pt idx="89">
                  <c:v>48.1701564806554</c:v>
                </c:pt>
                <c:pt idx="90">
                  <c:v>48.2662370927333</c:v>
                </c:pt>
                <c:pt idx="91">
                  <c:v>48.3039918325535</c:v>
                </c:pt>
                <c:pt idx="92">
                  <c:v>48.365761454348</c:v>
                </c:pt>
                <c:pt idx="93">
                  <c:v>48.4069388595242</c:v>
                </c:pt>
                <c:pt idx="94">
                  <c:v>48.4481162647005</c:v>
                </c:pt>
                <c:pt idx="95">
                  <c:v>48.5407742114223</c:v>
                </c:pt>
                <c:pt idx="96">
                  <c:v>48.3245770211115</c:v>
                </c:pt>
                <c:pt idx="97">
                  <c:v>48.6231360498351</c:v>
                </c:pt>
                <c:pt idx="98">
                  <c:v>48.1598603723463</c:v>
                </c:pt>
                <c:pt idx="99">
                  <c:v>48.7089275816641</c:v>
                </c:pt>
                <c:pt idx="100">
                  <c:v>48.0225882989716</c:v>
                </c:pt>
                <c:pt idx="101">
                  <c:v>48.8770739238456</c:v>
                </c:pt>
                <c:pt idx="102">
                  <c:v>48.0569063173153</c:v>
                </c:pt>
                <c:pt idx="103">
                  <c:v>49.1001375290493</c:v>
                </c:pt>
                <c:pt idx="104">
                  <c:v>48.0809282273498</c:v>
                </c:pt>
                <c:pt idx="105">
                  <c:v>49.2991721961581</c:v>
                </c:pt>
                <c:pt idx="106">
                  <c:v>48.1907416692134</c:v>
                </c:pt>
                <c:pt idx="107">
                  <c:v>49.4330075480562</c:v>
                </c:pt>
                <c:pt idx="108">
                  <c:v>48.2696738142098</c:v>
                </c:pt>
                <c:pt idx="109">
                  <c:v>49.583998395096</c:v>
                </c:pt>
                <c:pt idx="110">
                  <c:v>48.3588950394552</c:v>
                </c:pt>
                <c:pt idx="111">
                  <c:v>49.7384259636124</c:v>
                </c:pt>
                <c:pt idx="112">
                  <c:v>48.4275310761425</c:v>
                </c:pt>
                <c:pt idx="113">
                  <c:v>49.8345136037505</c:v>
                </c:pt>
                <c:pt idx="114">
                  <c:v>48.4824342830441</c:v>
                </c:pt>
                <c:pt idx="115">
                  <c:v>49.8825574238196</c:v>
                </c:pt>
                <c:pt idx="116">
                  <c:v>48.681468950153</c:v>
                </c:pt>
                <c:pt idx="117">
                  <c:v>50.0301185774431</c:v>
                </c:pt>
                <c:pt idx="118">
                  <c:v>48.7981488069094</c:v>
                </c:pt>
                <c:pt idx="119">
                  <c:v>50.0575701808939</c:v>
                </c:pt>
                <c:pt idx="120">
                  <c:v>48.8805106453221</c:v>
                </c:pt>
                <c:pt idx="121">
                  <c:v>50.2669009563119</c:v>
                </c:pt>
                <c:pt idx="122">
                  <c:v>49.0246421055294</c:v>
                </c:pt>
                <c:pt idx="123">
                  <c:v>50.3767143981755</c:v>
                </c:pt>
                <c:pt idx="124">
                  <c:v>49.0898414207401</c:v>
                </c:pt>
                <c:pt idx="125">
                  <c:v>50.6478218234482</c:v>
                </c:pt>
                <c:pt idx="126">
                  <c:v>49.2717205927073</c:v>
                </c:pt>
                <c:pt idx="127">
                  <c:v>50.7027250303499</c:v>
                </c:pt>
                <c:pt idx="128">
                  <c:v>49.4158520529145</c:v>
                </c:pt>
                <c:pt idx="129">
                  <c:v>50.7576352653118</c:v>
                </c:pt>
                <c:pt idx="130">
                  <c:v>49.583998395096</c:v>
                </c:pt>
                <c:pt idx="131">
                  <c:v>50.9189222206607</c:v>
                </c:pt>
                <c:pt idx="132">
                  <c:v>49.7864697836814</c:v>
                </c:pt>
                <c:pt idx="133">
                  <c:v>50.9566699324207</c:v>
                </c:pt>
                <c:pt idx="134">
                  <c:v>49.8688316220942</c:v>
                </c:pt>
                <c:pt idx="135">
                  <c:v>51.0184395542151</c:v>
                </c:pt>
                <c:pt idx="136">
                  <c:v>50.0335482708594</c:v>
                </c:pt>
                <c:pt idx="137">
                  <c:v>51.1762968161478</c:v>
                </c:pt>
                <c:pt idx="138">
                  <c:v>50.2703376777885</c:v>
                </c:pt>
                <c:pt idx="139">
                  <c:v>51.2483625462514</c:v>
                </c:pt>
                <c:pt idx="140">
                  <c:v>50.43848401997</c:v>
                </c:pt>
                <c:pt idx="141">
                  <c:v>51.3375837714967</c:v>
                </c:pt>
                <c:pt idx="142">
                  <c:v>50.5997780033792</c:v>
                </c:pt>
                <c:pt idx="143">
                  <c:v>51.443967519944</c:v>
                </c:pt>
                <c:pt idx="144">
                  <c:v>50.8537158773897</c:v>
                </c:pt>
                <c:pt idx="145">
                  <c:v>51.426804996742</c:v>
                </c:pt>
                <c:pt idx="146">
                  <c:v>51.0973646711513</c:v>
                </c:pt>
                <c:pt idx="147">
                  <c:v>51.4233753033257</c:v>
                </c:pt>
                <c:pt idx="148">
                  <c:v>51.3135618614622</c:v>
                </c:pt>
                <c:pt idx="149">
                  <c:v>51.3478798798058</c:v>
                </c:pt>
                <c:pt idx="150">
                  <c:v>51.4508269067766</c:v>
                </c:pt>
                <c:pt idx="151">
                  <c:v>51.406219808184</c:v>
                </c:pt>
                <c:pt idx="152">
                  <c:v>51.5915286735675</c:v>
                </c:pt>
                <c:pt idx="153">
                  <c:v>51.3719017898404</c:v>
                </c:pt>
                <c:pt idx="154">
                  <c:v>51.7047718088473</c:v>
                </c:pt>
                <c:pt idx="155">
                  <c:v>51.3616056815312</c:v>
                </c:pt>
                <c:pt idx="156">
                  <c:v>51.8591993773637</c:v>
                </c:pt>
                <c:pt idx="157">
                  <c:v>51.358175988115</c:v>
                </c:pt>
                <c:pt idx="158">
                  <c:v>51.9415612157764</c:v>
                </c:pt>
                <c:pt idx="159">
                  <c:v>51.341013464913</c:v>
                </c:pt>
                <c:pt idx="160">
                  <c:v>51.8763548725054</c:v>
                </c:pt>
                <c:pt idx="161">
                  <c:v>51.2792438431185</c:v>
                </c:pt>
                <c:pt idx="162">
                  <c:v>51.9243986925745</c:v>
                </c:pt>
                <c:pt idx="163">
                  <c:v>51.2449328528351</c:v>
                </c:pt>
                <c:pt idx="164">
                  <c:v>51.8935173957074</c:v>
                </c:pt>
                <c:pt idx="165">
                  <c:v>51.2517922396677</c:v>
                </c:pt>
                <c:pt idx="166">
                  <c:v>51.8866509808145</c:v>
                </c:pt>
                <c:pt idx="167">
                  <c:v>51.1831562029804</c:v>
                </c:pt>
                <c:pt idx="168">
                  <c:v>51.8386071607454</c:v>
                </c:pt>
                <c:pt idx="169">
                  <c:v>51.1385491043878</c:v>
                </c:pt>
                <c:pt idx="170">
                  <c:v>51.7665414306418</c:v>
                </c:pt>
                <c:pt idx="171">
                  <c:v>51.0596169593914</c:v>
                </c:pt>
                <c:pt idx="172">
                  <c:v>51.6979124220148</c:v>
                </c:pt>
                <c:pt idx="173">
                  <c:v>50.9566699324207</c:v>
                </c:pt>
                <c:pt idx="174">
                  <c:v>51.6670240970874</c:v>
                </c:pt>
                <c:pt idx="175">
                  <c:v>50.8262642739388</c:v>
                </c:pt>
                <c:pt idx="176">
                  <c:v>51.5469145469147</c:v>
                </c:pt>
                <c:pt idx="177">
                  <c:v>50.67870312031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V$78:$V$255</c:f>
              <c:numCache>
                <c:formatCode>General</c:formatCode>
                <c:ptCount val="178"/>
                <c:pt idx="0">
                  <c:v>83.346278216517</c:v>
                </c:pt>
                <c:pt idx="1">
                  <c:v>83.3258683245006</c:v>
                </c:pt>
                <c:pt idx="2">
                  <c:v>83.3360767546147</c:v>
                </c:pt>
                <c:pt idx="3">
                  <c:v>83.3394772419155</c:v>
                </c:pt>
                <c:pt idx="4">
                  <c:v>83.3428777292163</c:v>
                </c:pt>
                <c:pt idx="5">
                  <c:v>83.3496856720295</c:v>
                </c:pt>
                <c:pt idx="6">
                  <c:v>83.346278216517</c:v>
                </c:pt>
                <c:pt idx="7">
                  <c:v>83.2612172565155</c:v>
                </c:pt>
                <c:pt idx="8">
                  <c:v>83.2714256866296</c:v>
                </c:pt>
                <c:pt idx="9">
                  <c:v>83.274833142142</c:v>
                </c:pt>
                <c:pt idx="10">
                  <c:v>83.3326692991022</c:v>
                </c:pt>
                <c:pt idx="11">
                  <c:v>83.4619644668607</c:v>
                </c:pt>
                <c:pt idx="12">
                  <c:v>83.4857818143896</c:v>
                </c:pt>
                <c:pt idx="13">
                  <c:v>83.4619644668607</c:v>
                </c:pt>
                <c:pt idx="14">
                  <c:v>83.4721728969748</c:v>
                </c:pt>
                <c:pt idx="15">
                  <c:v>83.4619644668607</c:v>
                </c:pt>
                <c:pt idx="16">
                  <c:v>83.4789738715763</c:v>
                </c:pt>
                <c:pt idx="17">
                  <c:v>83.4551565240474</c:v>
                </c:pt>
                <c:pt idx="18">
                  <c:v>83.4585639795599</c:v>
                </c:pt>
                <c:pt idx="19">
                  <c:v>83.4415476066326</c:v>
                </c:pt>
                <c:pt idx="20">
                  <c:v>83.4517560367467</c:v>
                </c:pt>
                <c:pt idx="21">
                  <c:v>83.434746632031</c:v>
                </c:pt>
                <c:pt idx="22">
                  <c:v>83.3530861593303</c:v>
                </c:pt>
                <c:pt idx="23">
                  <c:v>83.254416281914</c:v>
                </c:pt>
                <c:pt idx="24">
                  <c:v>75.0851427298325</c:v>
                </c:pt>
                <c:pt idx="25">
                  <c:v>1.12614662634268</c:v>
                </c:pt>
                <c:pt idx="26">
                  <c:v>-0.047697408962923</c:v>
                </c:pt>
                <c:pt idx="27">
                  <c:v>0.47968472397349</c:v>
                </c:pt>
                <c:pt idx="28">
                  <c:v>1.80663430635482</c:v>
                </c:pt>
                <c:pt idx="29">
                  <c:v>7.19270655770343</c:v>
                </c:pt>
                <c:pt idx="30">
                  <c:v>18.8631023236853</c:v>
                </c:pt>
                <c:pt idx="31">
                  <c:v>33.5718822704045</c:v>
                </c:pt>
                <c:pt idx="32">
                  <c:v>35.33775253842</c:v>
                </c:pt>
                <c:pt idx="33">
                  <c:v>37.8793798765631</c:v>
                </c:pt>
                <c:pt idx="34">
                  <c:v>39.1518937892851</c:v>
                </c:pt>
                <c:pt idx="35">
                  <c:v>43.5954945060154</c:v>
                </c:pt>
                <c:pt idx="36">
                  <c:v>42.115425440135</c:v>
                </c:pt>
                <c:pt idx="37">
                  <c:v>45.5042618909925</c:v>
                </c:pt>
                <c:pt idx="38">
                  <c:v>44.4563125361446</c:v>
                </c:pt>
                <c:pt idx="39">
                  <c:v>46.4637567667498</c:v>
                </c:pt>
                <c:pt idx="40">
                  <c:v>46.1745481091023</c:v>
                </c:pt>
                <c:pt idx="41">
                  <c:v>47.6512097194702</c:v>
                </c:pt>
                <c:pt idx="42">
                  <c:v>48.1853928270082</c:v>
                </c:pt>
                <c:pt idx="43">
                  <c:v>48.2636458441965</c:v>
                </c:pt>
                <c:pt idx="44">
                  <c:v>48.6243065444306</c:v>
                </c:pt>
                <c:pt idx="45">
                  <c:v>48.8488711023047</c:v>
                </c:pt>
                <c:pt idx="46">
                  <c:v>48.6515243792603</c:v>
                </c:pt>
                <c:pt idx="47">
                  <c:v>48.2534443822941</c:v>
                </c:pt>
                <c:pt idx="48">
                  <c:v>48.6311144872439</c:v>
                </c:pt>
                <c:pt idx="49">
                  <c:v>48.4201588467847</c:v>
                </c:pt>
                <c:pt idx="50">
                  <c:v>49.0394098825359</c:v>
                </c:pt>
                <c:pt idx="51">
                  <c:v>47.7804979190171</c:v>
                </c:pt>
                <c:pt idx="52">
                  <c:v>48.4337677641995</c:v>
                </c:pt>
                <c:pt idx="53">
                  <c:v>47.644401776657</c:v>
                </c:pt>
                <c:pt idx="54">
                  <c:v>48.6821496696025</c:v>
                </c:pt>
                <c:pt idx="55">
                  <c:v>47.9404183771177</c:v>
                </c:pt>
                <c:pt idx="56">
                  <c:v>48.8318547293774</c:v>
                </c:pt>
                <c:pt idx="57">
                  <c:v>48.1683834222926</c:v>
                </c:pt>
                <c:pt idx="58">
                  <c:v>48.8794894244352</c:v>
                </c:pt>
                <c:pt idx="59">
                  <c:v>47.3824179220508</c:v>
                </c:pt>
                <c:pt idx="60">
                  <c:v>48.9339320623062</c:v>
                </c:pt>
                <c:pt idx="61">
                  <c:v>47.9438188644185</c:v>
                </c:pt>
                <c:pt idx="62">
                  <c:v>48.8692809943211</c:v>
                </c:pt>
                <c:pt idx="63">
                  <c:v>47.81452369666</c:v>
                </c:pt>
                <c:pt idx="64">
                  <c:v>48.8862973672485</c:v>
                </c:pt>
                <c:pt idx="65">
                  <c:v>48.1343576446497</c:v>
                </c:pt>
                <c:pt idx="66">
                  <c:v>48.7536017121892</c:v>
                </c:pt>
                <c:pt idx="67">
                  <c:v>48.0969313797059</c:v>
                </c:pt>
                <c:pt idx="68">
                  <c:v>49.1380797599522</c:v>
                </c:pt>
                <c:pt idx="69">
                  <c:v>48.1956012571223</c:v>
                </c:pt>
                <c:pt idx="70">
                  <c:v>48.8182458119626</c:v>
                </c:pt>
                <c:pt idx="71">
                  <c:v>48.1922007698215</c:v>
                </c:pt>
                <c:pt idx="72">
                  <c:v>48.8420631594915</c:v>
                </c:pt>
                <c:pt idx="73">
                  <c:v>48.0424887418349</c:v>
                </c:pt>
                <c:pt idx="74">
                  <c:v>48.6243065444306</c:v>
                </c:pt>
                <c:pt idx="75">
                  <c:v>48.1105402971208</c:v>
                </c:pt>
                <c:pt idx="76">
                  <c:v>48.7774190597181</c:v>
                </c:pt>
                <c:pt idx="77">
                  <c:v>48.0935239241934</c:v>
                </c:pt>
                <c:pt idx="78">
                  <c:v>48.5732713620721</c:v>
                </c:pt>
                <c:pt idx="79">
                  <c:v>48.0152709070052</c:v>
                </c:pt>
                <c:pt idx="80">
                  <c:v>48.3112805392543</c:v>
                </c:pt>
                <c:pt idx="81">
                  <c:v>48.1003318670067</c:v>
                </c:pt>
                <c:pt idx="82">
                  <c:v>48.8182458119626</c:v>
                </c:pt>
                <c:pt idx="83">
                  <c:v>48.4439761943136</c:v>
                </c:pt>
                <c:pt idx="84">
                  <c:v>48.6821496696025</c:v>
                </c:pt>
                <c:pt idx="85">
                  <c:v>48.3282969121816</c:v>
                </c:pt>
                <c:pt idx="86">
                  <c:v>48.7127749599446</c:v>
                </c:pt>
                <c:pt idx="87">
                  <c:v>48.4303672768987</c:v>
                </c:pt>
                <c:pt idx="88">
                  <c:v>48.7536017121892</c:v>
                </c:pt>
                <c:pt idx="89">
                  <c:v>48.1649759667801</c:v>
                </c:pt>
                <c:pt idx="90">
                  <c:v>48.6277139999431</c:v>
                </c:pt>
                <c:pt idx="91">
                  <c:v>48.4099573848823</c:v>
                </c:pt>
                <c:pt idx="92">
                  <c:v>48.5494540145432</c:v>
                </c:pt>
                <c:pt idx="93">
                  <c:v>48.3793320945401</c:v>
                </c:pt>
                <c:pt idx="94">
                  <c:v>48.5120277495995</c:v>
                </c:pt>
                <c:pt idx="95">
                  <c:v>48.4950183448838</c:v>
                </c:pt>
                <c:pt idx="96">
                  <c:v>48.3419058295964</c:v>
                </c:pt>
                <c:pt idx="97">
                  <c:v>48.5290371543151</c:v>
                </c:pt>
                <c:pt idx="98">
                  <c:v>48.4337677641995</c:v>
                </c:pt>
                <c:pt idx="99">
                  <c:v>48.937332549607</c:v>
                </c:pt>
                <c:pt idx="100">
                  <c:v>48.4065499293698</c:v>
                </c:pt>
                <c:pt idx="101">
                  <c:v>49.0189930223078</c:v>
                </c:pt>
                <c:pt idx="102">
                  <c:v>48.2976716218394</c:v>
                </c:pt>
                <c:pt idx="103">
                  <c:v>48.9305315750055</c:v>
                </c:pt>
                <c:pt idx="104">
                  <c:v>48.2908706472378</c:v>
                </c:pt>
                <c:pt idx="105">
                  <c:v>48.8148453246618</c:v>
                </c:pt>
                <c:pt idx="106">
                  <c:v>48.3316973994824</c:v>
                </c:pt>
                <c:pt idx="107">
                  <c:v>49.0223935096086</c:v>
                </c:pt>
                <c:pt idx="108">
                  <c:v>48.4269667895979</c:v>
                </c:pt>
                <c:pt idx="109">
                  <c:v>49.0326019397226</c:v>
                </c:pt>
                <c:pt idx="110">
                  <c:v>48.3963414992558</c:v>
                </c:pt>
                <c:pt idx="111">
                  <c:v>49.1040539823093</c:v>
                </c:pt>
                <c:pt idx="112">
                  <c:v>48.6617328093744</c:v>
                </c:pt>
                <c:pt idx="113">
                  <c:v>49.1278713298382</c:v>
                </c:pt>
                <c:pt idx="114">
                  <c:v>48.5154282369002</c:v>
                </c:pt>
                <c:pt idx="115">
                  <c:v>49.1584896519686</c:v>
                </c:pt>
                <c:pt idx="116">
                  <c:v>48.4643930545417</c:v>
                </c:pt>
                <c:pt idx="117">
                  <c:v>49.0632272300648</c:v>
                </c:pt>
                <c:pt idx="118">
                  <c:v>48.7536017121892</c:v>
                </c:pt>
                <c:pt idx="119">
                  <c:v>49.1823069994975</c:v>
                </c:pt>
                <c:pt idx="120">
                  <c:v>48.7331848519611</c:v>
                </c:pt>
                <c:pt idx="121">
                  <c:v>49.3932626399568</c:v>
                </c:pt>
                <c:pt idx="122">
                  <c:v>48.8590795324188</c:v>
                </c:pt>
                <c:pt idx="123">
                  <c:v>49.5191503522028</c:v>
                </c:pt>
                <c:pt idx="124">
                  <c:v>48.8726884498336</c:v>
                </c:pt>
                <c:pt idx="125">
                  <c:v>49.7028811896207</c:v>
                </c:pt>
                <c:pt idx="126">
                  <c:v>48.7978359199462</c:v>
                </c:pt>
                <c:pt idx="127">
                  <c:v>49.7709327449066</c:v>
                </c:pt>
                <c:pt idx="128">
                  <c:v>48.8726884498336</c:v>
                </c:pt>
                <c:pt idx="129">
                  <c:v>49.8219679272651</c:v>
                </c:pt>
                <c:pt idx="130">
                  <c:v>48.9033067719641</c:v>
                </c:pt>
                <c:pt idx="131">
                  <c:v>49.9070288872667</c:v>
                </c:pt>
                <c:pt idx="132">
                  <c:v>49.0632272300648</c:v>
                </c:pt>
                <c:pt idx="133">
                  <c:v>50.04993297244</c:v>
                </c:pt>
                <c:pt idx="134">
                  <c:v>49.0496113444382</c:v>
                </c:pt>
                <c:pt idx="135">
                  <c:v>50.0703498326681</c:v>
                </c:pt>
                <c:pt idx="136">
                  <c:v>49.1721055375952</c:v>
                </c:pt>
                <c:pt idx="137">
                  <c:v>50.1418018752548</c:v>
                </c:pt>
                <c:pt idx="138">
                  <c:v>49.3047942244428</c:v>
                </c:pt>
                <c:pt idx="139">
                  <c:v>50.1452023625556</c:v>
                </c:pt>
                <c:pt idx="140">
                  <c:v>49.4000636145584</c:v>
                </c:pt>
                <c:pt idx="141">
                  <c:v>50.2744975303141</c:v>
                </c:pt>
                <c:pt idx="142">
                  <c:v>49.5327592696177</c:v>
                </c:pt>
                <c:pt idx="143">
                  <c:v>50.3357411427867</c:v>
                </c:pt>
                <c:pt idx="144">
                  <c:v>49.7947500924355</c:v>
                </c:pt>
                <c:pt idx="145">
                  <c:v>50.3221322253719</c:v>
                </c:pt>
                <c:pt idx="146">
                  <c:v>50.0125067074963</c:v>
                </c:pt>
                <c:pt idx="147">
                  <c:v>50.2608886128993</c:v>
                </c:pt>
                <c:pt idx="148">
                  <c:v>50.1247855023275</c:v>
                </c:pt>
                <c:pt idx="149">
                  <c:v>50.2744975303141</c:v>
                </c:pt>
                <c:pt idx="150">
                  <c:v>50.4378115075039</c:v>
                </c:pt>
                <c:pt idx="151">
                  <c:v>50.3459495729008</c:v>
                </c:pt>
                <c:pt idx="152">
                  <c:v>50.6011324529053</c:v>
                </c:pt>
                <c:pt idx="153">
                  <c:v>50.413994159975</c:v>
                </c:pt>
                <c:pt idx="154">
                  <c:v>50.8222895552669</c:v>
                </c:pt>
                <c:pt idx="155">
                  <c:v>50.4650293423336</c:v>
                </c:pt>
                <c:pt idx="156">
                  <c:v>50.9958119625708</c:v>
                </c:pt>
                <c:pt idx="157">
                  <c:v>50.573907649864</c:v>
                </c:pt>
                <c:pt idx="158">
                  <c:v>51.1251071303293</c:v>
                </c:pt>
                <c:pt idx="159">
                  <c:v>50.6555681225647</c:v>
                </c:pt>
                <c:pt idx="160">
                  <c:v>51.3190463978612</c:v>
                </c:pt>
                <c:pt idx="161">
                  <c:v>50.628350287735</c:v>
                </c:pt>
                <c:pt idx="162">
                  <c:v>51.6320724030376</c:v>
                </c:pt>
                <c:pt idx="163">
                  <c:v>50.7474370253795</c:v>
                </c:pt>
                <c:pt idx="164">
                  <c:v>51.7545596279828</c:v>
                </c:pt>
                <c:pt idx="165">
                  <c:v>50.7814628030224</c:v>
                </c:pt>
                <c:pt idx="166">
                  <c:v>51.9314894907991</c:v>
                </c:pt>
                <c:pt idx="167">
                  <c:v>50.8563153329099</c:v>
                </c:pt>
                <c:pt idx="168">
                  <c:v>52.0811945505741</c:v>
                </c:pt>
                <c:pt idx="169">
                  <c:v>50.9754020705543</c:v>
                </c:pt>
                <c:pt idx="170">
                  <c:v>52.1220213028186</c:v>
                </c:pt>
                <c:pt idx="171">
                  <c:v>50.9617861849278</c:v>
                </c:pt>
                <c:pt idx="172">
                  <c:v>52.1662555105756</c:v>
                </c:pt>
                <c:pt idx="173">
                  <c:v>51.0842803780847</c:v>
                </c:pt>
                <c:pt idx="174">
                  <c:v>52.2683258752927</c:v>
                </c:pt>
                <c:pt idx="175">
                  <c:v>51.0672640051574</c:v>
                </c:pt>
                <c:pt idx="176">
                  <c:v>52.2206981484466</c:v>
                </c:pt>
                <c:pt idx="177">
                  <c:v>51.09448183998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W$78:$W$255</c:f>
              <c:numCache>
                <c:formatCode>General</c:formatCode>
                <c:ptCount val="178"/>
                <c:pt idx="0">
                  <c:v>83.2227125363099</c:v>
                </c:pt>
                <c:pt idx="1">
                  <c:v>83.2427330400121</c:v>
                </c:pt>
                <c:pt idx="2">
                  <c:v>83.2160435903668</c:v>
                </c:pt>
                <c:pt idx="3">
                  <c:v>83.2427330400121</c:v>
                </c:pt>
                <c:pt idx="4">
                  <c:v>83.2227125363099</c:v>
                </c:pt>
                <c:pt idx="5">
                  <c:v>83.2360572611326</c:v>
                </c:pt>
                <c:pt idx="6">
                  <c:v>83.2227125363099</c:v>
                </c:pt>
                <c:pt idx="7">
                  <c:v>83.2260538422179</c:v>
                </c:pt>
                <c:pt idx="8">
                  <c:v>83.2227125363099</c:v>
                </c:pt>
                <c:pt idx="9">
                  <c:v>83.2293883151894</c:v>
                </c:pt>
                <c:pt idx="10">
                  <c:v>83.2227125363099</c:v>
                </c:pt>
                <c:pt idx="11">
                  <c:v>83.232722788161</c:v>
                </c:pt>
                <c:pt idx="12">
                  <c:v>83.2227125363099</c:v>
                </c:pt>
                <c:pt idx="13">
                  <c:v>83.2227125363099</c:v>
                </c:pt>
                <c:pt idx="14">
                  <c:v>83.2260538422179</c:v>
                </c:pt>
                <c:pt idx="15">
                  <c:v>83.2193780633384</c:v>
                </c:pt>
                <c:pt idx="16">
                  <c:v>83.2260538422179</c:v>
                </c:pt>
                <c:pt idx="17">
                  <c:v>83.232722788161</c:v>
                </c:pt>
                <c:pt idx="18">
                  <c:v>83.2193780633384</c:v>
                </c:pt>
                <c:pt idx="19">
                  <c:v>83.232722788161</c:v>
                </c:pt>
                <c:pt idx="20">
                  <c:v>83.2293883151894</c:v>
                </c:pt>
                <c:pt idx="21">
                  <c:v>83.2227125363099</c:v>
                </c:pt>
                <c:pt idx="22">
                  <c:v>83.2227125363099</c:v>
                </c:pt>
                <c:pt idx="23">
                  <c:v>83.2260538422179</c:v>
                </c:pt>
                <c:pt idx="24">
                  <c:v>83.2160435903668</c:v>
                </c:pt>
                <c:pt idx="25">
                  <c:v>83.2127022844588</c:v>
                </c:pt>
                <c:pt idx="26">
                  <c:v>83.2160435903668</c:v>
                </c:pt>
                <c:pt idx="27">
                  <c:v>83.2093678114873</c:v>
                </c:pt>
                <c:pt idx="28">
                  <c:v>37.5608154753655</c:v>
                </c:pt>
                <c:pt idx="29">
                  <c:v>2.47195140762038</c:v>
                </c:pt>
                <c:pt idx="30">
                  <c:v>2.40188647759925</c:v>
                </c:pt>
                <c:pt idx="31">
                  <c:v>2.68881514362683</c:v>
                </c:pt>
                <c:pt idx="32">
                  <c:v>5.15775322628725</c:v>
                </c:pt>
                <c:pt idx="33">
                  <c:v>16.5381933182787</c:v>
                </c:pt>
                <c:pt idx="34">
                  <c:v>32.789772285605</c:v>
                </c:pt>
                <c:pt idx="35">
                  <c:v>36.7467325976938</c:v>
                </c:pt>
                <c:pt idx="36">
                  <c:v>40.0230777791464</c:v>
                </c:pt>
                <c:pt idx="37">
                  <c:v>42.5020192807215</c:v>
                </c:pt>
                <c:pt idx="38">
                  <c:v>43.1192520931525</c:v>
                </c:pt>
                <c:pt idx="39">
                  <c:v>44.3103422376387</c:v>
                </c:pt>
                <c:pt idx="40">
                  <c:v>44.6239603533115</c:v>
                </c:pt>
                <c:pt idx="41">
                  <c:v>45.5381320836211</c:v>
                </c:pt>
                <c:pt idx="42">
                  <c:v>46.7225532821642</c:v>
                </c:pt>
                <c:pt idx="43">
                  <c:v>47.1129121067377</c:v>
                </c:pt>
                <c:pt idx="44">
                  <c:v>46.9827924985465</c:v>
                </c:pt>
                <c:pt idx="45">
                  <c:v>47.7234759732256</c:v>
                </c:pt>
                <c:pt idx="46">
                  <c:v>47.9837151896079</c:v>
                </c:pt>
                <c:pt idx="47">
                  <c:v>47.1295981374683</c:v>
                </c:pt>
                <c:pt idx="48">
                  <c:v>47.7568412017503</c:v>
                </c:pt>
                <c:pt idx="49">
                  <c:v>46.9594375218728</c:v>
                </c:pt>
                <c:pt idx="50">
                  <c:v>48.1705481700611</c:v>
                </c:pt>
                <c:pt idx="51">
                  <c:v>46.9327480722275</c:v>
                </c:pt>
                <c:pt idx="52">
                  <c:v>47.9570189070262</c:v>
                </c:pt>
                <c:pt idx="53">
                  <c:v>47.0128232540997</c:v>
                </c:pt>
                <c:pt idx="54">
                  <c:v>48.0604490655721</c:v>
                </c:pt>
                <c:pt idx="55">
                  <c:v>46.6524883521431</c:v>
                </c:pt>
                <c:pt idx="56">
                  <c:v>48.0104046392531</c:v>
                </c:pt>
                <c:pt idx="57">
                  <c:v>47.2063320134325</c:v>
                </c:pt>
                <c:pt idx="58">
                  <c:v>47.9470154881115</c:v>
                </c:pt>
                <c:pt idx="59">
                  <c:v>46.532378995803</c:v>
                </c:pt>
                <c:pt idx="60">
                  <c:v>47.7201346673176</c:v>
                </c:pt>
                <c:pt idx="61">
                  <c:v>47.5132811831622</c:v>
                </c:pt>
                <c:pt idx="62">
                  <c:v>48.10048324004</c:v>
                </c:pt>
                <c:pt idx="63">
                  <c:v>46.8059629370079</c:v>
                </c:pt>
                <c:pt idx="64">
                  <c:v>48.2272683752596</c:v>
                </c:pt>
                <c:pt idx="65">
                  <c:v>47.0695434592982</c:v>
                </c:pt>
                <c:pt idx="66">
                  <c:v>47.546646411687</c:v>
                </c:pt>
                <c:pt idx="67">
                  <c:v>46.8059629370079</c:v>
                </c:pt>
                <c:pt idx="68">
                  <c:v>48.3940876849471</c:v>
                </c:pt>
                <c:pt idx="69">
                  <c:v>46.7092085573416</c:v>
                </c:pt>
                <c:pt idx="70">
                  <c:v>48.1705481700611</c:v>
                </c:pt>
                <c:pt idx="71">
                  <c:v>47.1896528156383</c:v>
                </c:pt>
                <c:pt idx="72">
                  <c:v>47.766844620665</c:v>
                </c:pt>
                <c:pt idx="73">
                  <c:v>46.9327480722275</c:v>
                </c:pt>
                <c:pt idx="74">
                  <c:v>47.7568412017503</c:v>
                </c:pt>
                <c:pt idx="75">
                  <c:v>46.3855801898177</c:v>
                </c:pt>
                <c:pt idx="76">
                  <c:v>47.5399706328075</c:v>
                </c:pt>
                <c:pt idx="77">
                  <c:v>47.0662021533903</c:v>
                </c:pt>
                <c:pt idx="78">
                  <c:v>47.5533153576301</c:v>
                </c:pt>
                <c:pt idx="79">
                  <c:v>47.1062431607946</c:v>
                </c:pt>
                <c:pt idx="80">
                  <c:v>47.7268104461971</c:v>
                </c:pt>
                <c:pt idx="81">
                  <c:v>47.1329326104398</c:v>
                </c:pt>
                <c:pt idx="82">
                  <c:v>47.4498920320206</c:v>
                </c:pt>
                <c:pt idx="83">
                  <c:v>46.9227378203765</c:v>
                </c:pt>
                <c:pt idx="84">
                  <c:v>47.5666600824527</c:v>
                </c:pt>
                <c:pt idx="85">
                  <c:v>47.4732470086943</c:v>
                </c:pt>
                <c:pt idx="86">
                  <c:v>47.4165268034958</c:v>
                </c:pt>
                <c:pt idx="87">
                  <c:v>47.4899262064885</c:v>
                </c:pt>
                <c:pt idx="88">
                  <c:v>47.656745516176</c:v>
                </c:pt>
                <c:pt idx="89">
                  <c:v>47.9670291588773</c:v>
                </c:pt>
                <c:pt idx="90">
                  <c:v>47.3698168501484</c:v>
                </c:pt>
                <c:pt idx="91">
                  <c:v>47.7935409032467</c:v>
                </c:pt>
                <c:pt idx="92">
                  <c:v>47.323106896801</c:v>
                </c:pt>
                <c:pt idx="93">
                  <c:v>47.8002098491898</c:v>
                </c:pt>
                <c:pt idx="94">
                  <c:v>47.3130966449499</c:v>
                </c:pt>
                <c:pt idx="95">
                  <c:v>47.5333016868644</c:v>
                </c:pt>
                <c:pt idx="96">
                  <c:v>47.1329326104398</c:v>
                </c:pt>
                <c:pt idx="97">
                  <c:v>47.6434007913534</c:v>
                </c:pt>
                <c:pt idx="98">
                  <c:v>46.9360825451991</c:v>
                </c:pt>
                <c:pt idx="99">
                  <c:v>47.9703704647852</c:v>
                </c:pt>
                <c:pt idx="100">
                  <c:v>47.2330214630777</c:v>
                </c:pt>
                <c:pt idx="101">
                  <c:v>48.223933902288</c:v>
                </c:pt>
                <c:pt idx="102">
                  <c:v>46.7459082588379</c:v>
                </c:pt>
                <c:pt idx="103">
                  <c:v>47.9870496625794</c:v>
                </c:pt>
                <c:pt idx="104">
                  <c:v>46.8860381188801</c:v>
                </c:pt>
                <c:pt idx="105">
                  <c:v>48.1171692707706</c:v>
                </c:pt>
                <c:pt idx="106">
                  <c:v>46.8726933940575</c:v>
                </c:pt>
                <c:pt idx="107">
                  <c:v>48.3006677782523</c:v>
                </c:pt>
                <c:pt idx="108">
                  <c:v>46.5056895461577</c:v>
                </c:pt>
                <c:pt idx="109">
                  <c:v>48.1104934918911</c:v>
                </c:pt>
                <c:pt idx="110">
                  <c:v>47.0261679789224</c:v>
                </c:pt>
                <c:pt idx="111">
                  <c:v>48.1872342007917</c:v>
                </c:pt>
                <c:pt idx="112">
                  <c:v>46.989468277426</c:v>
                </c:pt>
                <c:pt idx="113">
                  <c:v>47.9737049377568</c:v>
                </c:pt>
                <c:pt idx="114">
                  <c:v>46.6658399099021</c:v>
                </c:pt>
                <c:pt idx="115">
                  <c:v>48.2606336037844</c:v>
                </c:pt>
                <c:pt idx="116">
                  <c:v>46.9093930955538</c:v>
                </c:pt>
                <c:pt idx="117">
                  <c:v>48.223933902288</c:v>
                </c:pt>
                <c:pt idx="118">
                  <c:v>47.3598065982974</c:v>
                </c:pt>
                <c:pt idx="119">
                  <c:v>48.1538689722669</c:v>
                </c:pt>
                <c:pt idx="120">
                  <c:v>47.3898373538506</c:v>
                </c:pt>
                <c:pt idx="121">
                  <c:v>48.163879224118</c:v>
                </c:pt>
                <c:pt idx="122">
                  <c:v>46.9160688744334</c:v>
                </c:pt>
                <c:pt idx="123">
                  <c:v>48.163879224118</c:v>
                </c:pt>
                <c:pt idx="124">
                  <c:v>47.039512703745</c:v>
                </c:pt>
                <c:pt idx="125">
                  <c:v>48.223933902288</c:v>
                </c:pt>
                <c:pt idx="126">
                  <c:v>47.2330214630777</c:v>
                </c:pt>
                <c:pt idx="127">
                  <c:v>48.2272683752596</c:v>
                </c:pt>
                <c:pt idx="128">
                  <c:v>47.6300560665307</c:v>
                </c:pt>
                <c:pt idx="129">
                  <c:v>48.3273640608339</c:v>
                </c:pt>
                <c:pt idx="130">
                  <c:v>47.2997519201273</c:v>
                </c:pt>
                <c:pt idx="131">
                  <c:v>48.3707327082734</c:v>
                </c:pt>
                <c:pt idx="132">
                  <c:v>47.7001209965519</c:v>
                </c:pt>
                <c:pt idx="133">
                  <c:v>48.3807429601245</c:v>
                </c:pt>
                <c:pt idx="134">
                  <c:v>47.9636946859057</c:v>
                </c:pt>
                <c:pt idx="135">
                  <c:v>48.4941833705214</c:v>
                </c:pt>
                <c:pt idx="136">
                  <c:v>48.2906643593376</c:v>
                </c:pt>
                <c:pt idx="137">
                  <c:v>48.4407976382945</c:v>
                </c:pt>
                <c:pt idx="138">
                  <c:v>48.4174426616208</c:v>
                </c:pt>
                <c:pt idx="139">
                  <c:v>48.557572521663</c:v>
                </c:pt>
                <c:pt idx="140">
                  <c:v>48.5208728201667</c:v>
                </c:pt>
                <c:pt idx="141">
                  <c:v>48.3740740141813</c:v>
                </c:pt>
                <c:pt idx="142">
                  <c:v>48.7410710291447</c:v>
                </c:pt>
                <c:pt idx="143">
                  <c:v>48.4941833705214</c:v>
                </c:pt>
                <c:pt idx="144">
                  <c:v>48.7277263043221</c:v>
                </c:pt>
                <c:pt idx="145">
                  <c:v>48.4341286923514</c:v>
                </c:pt>
                <c:pt idx="146">
                  <c:v>48.8812008891869</c:v>
                </c:pt>
                <c:pt idx="147">
                  <c:v>48.4608181419966</c:v>
                </c:pt>
                <c:pt idx="148">
                  <c:v>48.9379210943854</c:v>
                </c:pt>
                <c:pt idx="149">
                  <c:v>48.4808386456988</c:v>
                </c:pt>
                <c:pt idx="150">
                  <c:v>49.0847199003708</c:v>
                </c:pt>
                <c:pt idx="151">
                  <c:v>48.61095825389</c:v>
                </c:pt>
                <c:pt idx="152">
                  <c:v>49.1280953807466</c:v>
                </c:pt>
                <c:pt idx="153">
                  <c:v>48.4241184405003</c:v>
                </c:pt>
                <c:pt idx="154">
                  <c:v>49.3349556978384</c:v>
                </c:pt>
                <c:pt idx="155">
                  <c:v>48.5508967427835</c:v>
                </c:pt>
                <c:pt idx="156">
                  <c:v>49.4050137949231</c:v>
                </c:pt>
                <c:pt idx="157">
                  <c:v>48.5909377501878</c:v>
                </c:pt>
                <c:pt idx="158">
                  <c:v>49.3916690701005</c:v>
                </c:pt>
                <c:pt idx="159">
                  <c:v>48.6776818780031</c:v>
                </c:pt>
                <c:pt idx="160">
                  <c:v>49.4684097790011</c:v>
                </c:pt>
                <c:pt idx="161">
                  <c:v>48.6009480020389</c:v>
                </c:pt>
                <c:pt idx="162">
                  <c:v>49.6452393405397</c:v>
                </c:pt>
                <c:pt idx="163">
                  <c:v>48.7444123350527</c:v>
                </c:pt>
                <c:pt idx="164">
                  <c:v>49.6452393405397</c:v>
                </c:pt>
                <c:pt idx="165">
                  <c:v>48.7744362576695</c:v>
                </c:pt>
                <c:pt idx="166">
                  <c:v>49.6719287901849</c:v>
                </c:pt>
                <c:pt idx="167">
                  <c:v>48.8211462110169</c:v>
                </c:pt>
                <c:pt idx="168">
                  <c:v>49.8187275961703</c:v>
                </c:pt>
                <c:pt idx="169">
                  <c:v>48.7977912343432</c:v>
                </c:pt>
                <c:pt idx="170">
                  <c:v>50.0089018825315</c:v>
                </c:pt>
                <c:pt idx="171">
                  <c:v>48.9345866214139</c:v>
                </c:pt>
                <c:pt idx="172">
                  <c:v>50.1356870177511</c:v>
                </c:pt>
                <c:pt idx="173">
                  <c:v>49.1114161829524</c:v>
                </c:pt>
                <c:pt idx="174">
                  <c:v>50.3358715559634</c:v>
                </c:pt>
                <c:pt idx="175">
                  <c:v>49.0713751755481</c:v>
                </c:pt>
                <c:pt idx="176">
                  <c:v>50.3558920596655</c:v>
                </c:pt>
                <c:pt idx="177">
                  <c:v>49.27155971376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X$78:$X$255</c:f>
              <c:numCache>
                <c:formatCode>General</c:formatCode>
                <c:ptCount val="178"/>
                <c:pt idx="0">
                  <c:v>82.0480919717575</c:v>
                </c:pt>
                <c:pt idx="1">
                  <c:v>82.0652688100659</c:v>
                </c:pt>
                <c:pt idx="2">
                  <c:v>82.0343490937501</c:v>
                </c:pt>
                <c:pt idx="3">
                  <c:v>82.0480919717575</c:v>
                </c:pt>
                <c:pt idx="4">
                  <c:v>82.0412170143519</c:v>
                </c:pt>
                <c:pt idx="5">
                  <c:v>82.061834849765</c:v>
                </c:pt>
                <c:pt idx="6">
                  <c:v>82.0515259320584</c:v>
                </c:pt>
                <c:pt idx="7">
                  <c:v>82.0480919717575</c:v>
                </c:pt>
                <c:pt idx="8">
                  <c:v>82.037783054051</c:v>
                </c:pt>
                <c:pt idx="9">
                  <c:v>82.0515259320584</c:v>
                </c:pt>
                <c:pt idx="10">
                  <c:v>82.0412170143519</c:v>
                </c:pt>
                <c:pt idx="11">
                  <c:v>82.0515259320584</c:v>
                </c:pt>
                <c:pt idx="12">
                  <c:v>82.0584008894641</c:v>
                </c:pt>
                <c:pt idx="13">
                  <c:v>82.0549669291632</c:v>
                </c:pt>
                <c:pt idx="14">
                  <c:v>82.0446580114567</c:v>
                </c:pt>
                <c:pt idx="15">
                  <c:v>82.037783054051</c:v>
                </c:pt>
                <c:pt idx="16">
                  <c:v>82.0412170143519</c:v>
                </c:pt>
                <c:pt idx="17">
                  <c:v>82.0480919717575</c:v>
                </c:pt>
                <c:pt idx="18">
                  <c:v>82.0549669291632</c:v>
                </c:pt>
                <c:pt idx="19">
                  <c:v>82.061834849765</c:v>
                </c:pt>
                <c:pt idx="20">
                  <c:v>82.0584008894641</c:v>
                </c:pt>
                <c:pt idx="21">
                  <c:v>82.0446580114567</c:v>
                </c:pt>
                <c:pt idx="22">
                  <c:v>82.0412170143519</c:v>
                </c:pt>
                <c:pt idx="23">
                  <c:v>82.0515259320584</c:v>
                </c:pt>
                <c:pt idx="24">
                  <c:v>82.0480919717575</c:v>
                </c:pt>
                <c:pt idx="25">
                  <c:v>82.0515259320584</c:v>
                </c:pt>
                <c:pt idx="26">
                  <c:v>82.0515259320584</c:v>
                </c:pt>
                <c:pt idx="27">
                  <c:v>82.0480919717575</c:v>
                </c:pt>
                <c:pt idx="28">
                  <c:v>82.0652688100659</c:v>
                </c:pt>
                <c:pt idx="29">
                  <c:v>82.1614759929219</c:v>
                </c:pt>
                <c:pt idx="30">
                  <c:v>82.158042032621</c:v>
                </c:pt>
                <c:pt idx="31">
                  <c:v>24.1387706101448</c:v>
                </c:pt>
                <c:pt idx="32">
                  <c:v>0.23837173195194</c:v>
                </c:pt>
                <c:pt idx="33">
                  <c:v>0.169657341914726</c:v>
                </c:pt>
                <c:pt idx="34">
                  <c:v>0.602582627962815</c:v>
                </c:pt>
                <c:pt idx="35">
                  <c:v>3.54718247556172</c:v>
                </c:pt>
                <c:pt idx="36">
                  <c:v>15.4114801311068</c:v>
                </c:pt>
                <c:pt idx="37">
                  <c:v>33.1684184789544</c:v>
                </c:pt>
                <c:pt idx="38">
                  <c:v>38.7037161958479</c:v>
                </c:pt>
                <c:pt idx="39">
                  <c:v>40.2017884139137</c:v>
                </c:pt>
                <c:pt idx="40">
                  <c:v>43.4487456512842</c:v>
                </c:pt>
                <c:pt idx="41">
                  <c:v>42.6000719174963</c:v>
                </c:pt>
                <c:pt idx="42">
                  <c:v>44.8368678084866</c:v>
                </c:pt>
                <c:pt idx="43">
                  <c:v>45.1701519513778</c:v>
                </c:pt>
                <c:pt idx="44">
                  <c:v>46.5067365568513</c:v>
                </c:pt>
                <c:pt idx="45">
                  <c:v>45.9913469659546</c:v>
                </c:pt>
                <c:pt idx="46">
                  <c:v>46.8503296174491</c:v>
                </c:pt>
                <c:pt idx="47">
                  <c:v>45.4725163779532</c:v>
                </c:pt>
                <c:pt idx="48">
                  <c:v>46.7128938005707</c:v>
                </c:pt>
                <c:pt idx="49">
                  <c:v>45.5343628473887</c:v>
                </c:pt>
                <c:pt idx="50">
                  <c:v>46.3727347002739</c:v>
                </c:pt>
                <c:pt idx="51">
                  <c:v>45.4244127865252</c:v>
                </c:pt>
                <c:pt idx="52">
                  <c:v>46.6029437397073</c:v>
                </c:pt>
                <c:pt idx="53">
                  <c:v>45.3797431553981</c:v>
                </c:pt>
                <c:pt idx="54">
                  <c:v>46.8846903308696</c:v>
                </c:pt>
                <c:pt idx="55">
                  <c:v>45.6889825393792</c:v>
                </c:pt>
                <c:pt idx="56">
                  <c:v>47.7711587383789</c:v>
                </c:pt>
                <c:pt idx="57">
                  <c:v>46.3589918222664</c:v>
                </c:pt>
                <c:pt idx="58">
                  <c:v>47.815828369506</c:v>
                </c:pt>
                <c:pt idx="59">
                  <c:v>46.2043721302759</c:v>
                </c:pt>
                <c:pt idx="60">
                  <c:v>47.3004387786094</c:v>
                </c:pt>
                <c:pt idx="61">
                  <c:v>46.7335045991799</c:v>
                </c:pt>
                <c:pt idx="62">
                  <c:v>47.4928461075175</c:v>
                </c:pt>
                <c:pt idx="63">
                  <c:v>45.9569862525341</c:v>
                </c:pt>
                <c:pt idx="64">
                  <c:v>47.0083832697405</c:v>
                </c:pt>
                <c:pt idx="65">
                  <c:v>46.3280650691467</c:v>
                </c:pt>
                <c:pt idx="66">
                  <c:v>46.5410972702719</c:v>
                </c:pt>
                <c:pt idx="67">
                  <c:v>46.3005793131319</c:v>
                </c:pt>
                <c:pt idx="68">
                  <c:v>47.1973566383477</c:v>
                </c:pt>
                <c:pt idx="69">
                  <c:v>46.4861187214382</c:v>
                </c:pt>
                <c:pt idx="70">
                  <c:v>47.2626441048879</c:v>
                </c:pt>
                <c:pt idx="71">
                  <c:v>46.4517580080176</c:v>
                </c:pt>
                <c:pt idx="72">
                  <c:v>46.7025848828642</c:v>
                </c:pt>
                <c:pt idx="73">
                  <c:v>46.3521168648607</c:v>
                </c:pt>
                <c:pt idx="74">
                  <c:v>47.5546996137568</c:v>
                </c:pt>
                <c:pt idx="75">
                  <c:v>46.7541224345931</c:v>
                </c:pt>
                <c:pt idx="76">
                  <c:v>46.6029437397073</c:v>
                </c:pt>
                <c:pt idx="77">
                  <c:v>47.2523351871814</c:v>
                </c:pt>
                <c:pt idx="78">
                  <c:v>47.7333640646575</c:v>
                </c:pt>
                <c:pt idx="79">
                  <c:v>46.8812493337648</c:v>
                </c:pt>
                <c:pt idx="80">
                  <c:v>47.1836137603403</c:v>
                </c:pt>
                <c:pt idx="81">
                  <c:v>47.0667957788751</c:v>
                </c:pt>
                <c:pt idx="82">
                  <c:v>47.0942815348899</c:v>
                </c:pt>
                <c:pt idx="83">
                  <c:v>47.3038727389103</c:v>
                </c:pt>
                <c:pt idx="84">
                  <c:v>47.2729459857906</c:v>
                </c:pt>
                <c:pt idx="85">
                  <c:v>47.5684424917643</c:v>
                </c:pt>
                <c:pt idx="86">
                  <c:v>46.6269955354213</c:v>
                </c:pt>
                <c:pt idx="87">
                  <c:v>47.1458190866188</c:v>
                </c:pt>
                <c:pt idx="88">
                  <c:v>46.3761686605747</c:v>
                </c:pt>
                <c:pt idx="89">
                  <c:v>47.5168979032315</c:v>
                </c:pt>
                <c:pt idx="90">
                  <c:v>46.5582741085802</c:v>
                </c:pt>
                <c:pt idx="91">
                  <c:v>47.4894121472166</c:v>
                </c:pt>
                <c:pt idx="92">
                  <c:v>46.4242722520027</c:v>
                </c:pt>
                <c:pt idx="93">
                  <c:v>47.406947842368</c:v>
                </c:pt>
                <c:pt idx="94">
                  <c:v>46.6407384134287</c:v>
                </c:pt>
                <c:pt idx="95">
                  <c:v>47.5409496989455</c:v>
                </c:pt>
                <c:pt idx="96">
                  <c:v>46.6407384134287</c:v>
                </c:pt>
                <c:pt idx="97">
                  <c:v>47.5890532903735</c:v>
                </c:pt>
                <c:pt idx="98">
                  <c:v>46.1597024991487</c:v>
                </c:pt>
                <c:pt idx="99">
                  <c:v>48.0048017381132</c:v>
                </c:pt>
                <c:pt idx="100">
                  <c:v>46.2868364351244</c:v>
                </c:pt>
                <c:pt idx="101">
                  <c:v>47.7264961440557</c:v>
                </c:pt>
                <c:pt idx="102">
                  <c:v>46.3486829045599</c:v>
                </c:pt>
                <c:pt idx="103">
                  <c:v>48.0116766955189</c:v>
                </c:pt>
                <c:pt idx="104">
                  <c:v>46.6166866177147</c:v>
                </c:pt>
                <c:pt idx="105">
                  <c:v>47.623414003794</c:v>
                </c:pt>
                <c:pt idx="106">
                  <c:v>46.5170454745579</c:v>
                </c:pt>
                <c:pt idx="107">
                  <c:v>48.1010089209692</c:v>
                </c:pt>
                <c:pt idx="108">
                  <c:v>46.1081649474199</c:v>
                </c:pt>
                <c:pt idx="109">
                  <c:v>47.5890532903735</c:v>
                </c:pt>
                <c:pt idx="110">
                  <c:v>46.8812493337648</c:v>
                </c:pt>
                <c:pt idx="111">
                  <c:v>47.9017266346555</c:v>
                </c:pt>
                <c:pt idx="112">
                  <c:v>46.4311472094084</c:v>
                </c:pt>
                <c:pt idx="113">
                  <c:v>48.2178339392383</c:v>
                </c:pt>
                <c:pt idx="114">
                  <c:v>46.4483240477167</c:v>
                </c:pt>
                <c:pt idx="115">
                  <c:v>47.9395213083769</c:v>
                </c:pt>
                <c:pt idx="116">
                  <c:v>46.4208382917019</c:v>
                </c:pt>
                <c:pt idx="117">
                  <c:v>47.8261372872126</c:v>
                </c:pt>
                <c:pt idx="118">
                  <c:v>47.1114583731983</c:v>
                </c:pt>
                <c:pt idx="119">
                  <c:v>47.0015083123348</c:v>
                </c:pt>
                <c:pt idx="120">
                  <c:v>46.4002204562887</c:v>
                </c:pt>
                <c:pt idx="121">
                  <c:v>47.6302889611997</c:v>
                </c:pt>
                <c:pt idx="122">
                  <c:v>46.5273473554605</c:v>
                </c:pt>
                <c:pt idx="123">
                  <c:v>47.0152511903423</c:v>
                </c:pt>
                <c:pt idx="124">
                  <c:v>46.5617080688811</c:v>
                </c:pt>
                <c:pt idx="125">
                  <c:v>47.1492530469197</c:v>
                </c:pt>
                <c:pt idx="126">
                  <c:v>46.4036544165896</c:v>
                </c:pt>
                <c:pt idx="127">
                  <c:v>47.6337229215006</c:v>
                </c:pt>
                <c:pt idx="128">
                  <c:v>46.4036544165896</c:v>
                </c:pt>
                <c:pt idx="129">
                  <c:v>46.2146810479824</c:v>
                </c:pt>
                <c:pt idx="130">
                  <c:v>46.8056599863219</c:v>
                </c:pt>
                <c:pt idx="131">
                  <c:v>47.0805386568825</c:v>
                </c:pt>
                <c:pt idx="132">
                  <c:v>47.0255601080488</c:v>
                </c:pt>
                <c:pt idx="133">
                  <c:v>47.2110995163552</c:v>
                </c:pt>
                <c:pt idx="134">
                  <c:v>47.0289940683497</c:v>
                </c:pt>
                <c:pt idx="135">
                  <c:v>46.8675064557574</c:v>
                </c:pt>
                <c:pt idx="136">
                  <c:v>47.2626441048879</c:v>
                </c:pt>
                <c:pt idx="137">
                  <c:v>47.0805386568825</c:v>
                </c:pt>
                <c:pt idx="138">
                  <c:v>47.2729459857906</c:v>
                </c:pt>
                <c:pt idx="139">
                  <c:v>46.3177561514402</c:v>
                </c:pt>
                <c:pt idx="140">
                  <c:v>47.1183333306039</c:v>
                </c:pt>
                <c:pt idx="141">
                  <c:v>46.9327939222976</c:v>
                </c:pt>
                <c:pt idx="142">
                  <c:v>47.0599208214694</c:v>
                </c:pt>
                <c:pt idx="143">
                  <c:v>46.4655008860251</c:v>
                </c:pt>
                <c:pt idx="144">
                  <c:v>47.2866959006019</c:v>
                </c:pt>
                <c:pt idx="145">
                  <c:v>46.7884831480136</c:v>
                </c:pt>
                <c:pt idx="146">
                  <c:v>47.4722353089083</c:v>
                </c:pt>
                <c:pt idx="147">
                  <c:v>46.8434546600434</c:v>
                </c:pt>
                <c:pt idx="148">
                  <c:v>47.2798209431963</c:v>
                </c:pt>
                <c:pt idx="149">
                  <c:v>46.9671475989143</c:v>
                </c:pt>
                <c:pt idx="150">
                  <c:v>47.9395213083769</c:v>
                </c:pt>
                <c:pt idx="151">
                  <c:v>46.8846903308696</c:v>
                </c:pt>
                <c:pt idx="152">
                  <c:v>47.3657192083457</c:v>
                </c:pt>
                <c:pt idx="153">
                  <c:v>46.4758098037316</c:v>
                </c:pt>
                <c:pt idx="154">
                  <c:v>47.35884425094</c:v>
                </c:pt>
                <c:pt idx="155">
                  <c:v>45.912316621407</c:v>
                </c:pt>
                <c:pt idx="156">
                  <c:v>47.912035552362</c:v>
                </c:pt>
                <c:pt idx="157">
                  <c:v>47.0530458640637</c:v>
                </c:pt>
                <c:pt idx="158">
                  <c:v>47.6612086775155</c:v>
                </c:pt>
                <c:pt idx="159">
                  <c:v>46.2833954380196</c:v>
                </c:pt>
                <c:pt idx="160">
                  <c:v>48.008242735218</c:v>
                </c:pt>
                <c:pt idx="161">
                  <c:v>46.5995027426025</c:v>
                </c:pt>
                <c:pt idx="162">
                  <c:v>47.936087348076</c:v>
                </c:pt>
                <c:pt idx="163">
                  <c:v>46.2181150082833</c:v>
                </c:pt>
                <c:pt idx="164">
                  <c:v>47.8020854914986</c:v>
                </c:pt>
                <c:pt idx="165">
                  <c:v>46.5445312305727</c:v>
                </c:pt>
                <c:pt idx="166">
                  <c:v>47.1870477206412</c:v>
                </c:pt>
                <c:pt idx="167">
                  <c:v>47.0186921874471</c:v>
                </c:pt>
                <c:pt idx="168">
                  <c:v>47.5306478180428</c:v>
                </c:pt>
                <c:pt idx="169">
                  <c:v>46.4070954136944</c:v>
                </c:pt>
                <c:pt idx="170">
                  <c:v>47.5443906960503</c:v>
                </c:pt>
                <c:pt idx="171">
                  <c:v>46.7575563948939</c:v>
                </c:pt>
                <c:pt idx="172">
                  <c:v>48.2384447378476</c:v>
                </c:pt>
                <c:pt idx="173">
                  <c:v>47.5065960223288</c:v>
                </c:pt>
                <c:pt idx="174">
                  <c:v>48.3896304695372</c:v>
                </c:pt>
                <c:pt idx="175">
                  <c:v>46.7128938005707</c:v>
                </c:pt>
                <c:pt idx="176">
                  <c:v>47.8604980006331</c:v>
                </c:pt>
                <c:pt idx="177">
                  <c:v>47.25920310778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Y$78:$Y$255</c:f>
              <c:numCache>
                <c:formatCode>General</c:formatCode>
                <c:ptCount val="178"/>
                <c:pt idx="0">
                  <c:v>83.3366503173108</c:v>
                </c:pt>
                <c:pt idx="1">
                  <c:v>83.3401016541704</c:v>
                </c:pt>
                <c:pt idx="2">
                  <c:v>83.3366503173108</c:v>
                </c:pt>
                <c:pt idx="3">
                  <c:v>83.3366503173108</c:v>
                </c:pt>
                <c:pt idx="4">
                  <c:v>83.3366503173108</c:v>
                </c:pt>
                <c:pt idx="5">
                  <c:v>83.3401016541704</c:v>
                </c:pt>
                <c:pt idx="6">
                  <c:v>83.3401016541704</c:v>
                </c:pt>
                <c:pt idx="7">
                  <c:v>83.3332060383997</c:v>
                </c:pt>
                <c:pt idx="8">
                  <c:v>83.3366503173108</c:v>
                </c:pt>
                <c:pt idx="9">
                  <c:v>83.3435459330814</c:v>
                </c:pt>
                <c:pt idx="10">
                  <c:v>83.3401016541704</c:v>
                </c:pt>
                <c:pt idx="11">
                  <c:v>83.3435459330814</c:v>
                </c:pt>
                <c:pt idx="12">
                  <c:v>83.3435459330814</c:v>
                </c:pt>
                <c:pt idx="13">
                  <c:v>83.3504344909035</c:v>
                </c:pt>
                <c:pt idx="14">
                  <c:v>83.3435459330814</c:v>
                </c:pt>
                <c:pt idx="15">
                  <c:v>83.3435459330814</c:v>
                </c:pt>
                <c:pt idx="16">
                  <c:v>83.3401016541704</c:v>
                </c:pt>
                <c:pt idx="17">
                  <c:v>83.3573301066741</c:v>
                </c:pt>
                <c:pt idx="18">
                  <c:v>83.3538858277631</c:v>
                </c:pt>
                <c:pt idx="19">
                  <c:v>83.3573301066741</c:v>
                </c:pt>
                <c:pt idx="20">
                  <c:v>83.3573301066741</c:v>
                </c:pt>
                <c:pt idx="21">
                  <c:v>83.3504344909035</c:v>
                </c:pt>
                <c:pt idx="22">
                  <c:v>83.3504344909035</c:v>
                </c:pt>
                <c:pt idx="23">
                  <c:v>83.3538858277631</c:v>
                </c:pt>
                <c:pt idx="24">
                  <c:v>83.3538858277631</c:v>
                </c:pt>
                <c:pt idx="25">
                  <c:v>83.3435459330814</c:v>
                </c:pt>
                <c:pt idx="26">
                  <c:v>83.3435459330814</c:v>
                </c:pt>
                <c:pt idx="27">
                  <c:v>83.3469902119924</c:v>
                </c:pt>
                <c:pt idx="28">
                  <c:v>83.3332060383997</c:v>
                </c:pt>
                <c:pt idx="29">
                  <c:v>83.3090819701254</c:v>
                </c:pt>
                <c:pt idx="30">
                  <c:v>83.3056376912144</c:v>
                </c:pt>
                <c:pt idx="31">
                  <c:v>83.3607743855851</c:v>
                </c:pt>
                <c:pt idx="32">
                  <c:v>83.2987420754437</c:v>
                </c:pt>
                <c:pt idx="33">
                  <c:v>83.2987420754437</c:v>
                </c:pt>
                <c:pt idx="34">
                  <c:v>49.1772801905773</c:v>
                </c:pt>
                <c:pt idx="35">
                  <c:v>-0.0112433121009432</c:v>
                </c:pt>
                <c:pt idx="36">
                  <c:v>0.0990371345891177</c:v>
                </c:pt>
                <c:pt idx="37">
                  <c:v>0.988176323880246</c:v>
                </c:pt>
                <c:pt idx="38">
                  <c:v>2.37701827321337</c:v>
                </c:pt>
                <c:pt idx="39">
                  <c:v>10.6790714590129</c:v>
                </c:pt>
                <c:pt idx="40">
                  <c:v>28.8684495471023</c:v>
                </c:pt>
                <c:pt idx="41">
                  <c:v>39.6449206966319</c:v>
                </c:pt>
                <c:pt idx="42">
                  <c:v>42.7500016564573</c:v>
                </c:pt>
                <c:pt idx="43">
                  <c:v>40.7821820685399</c:v>
                </c:pt>
                <c:pt idx="44">
                  <c:v>44.0837069114197</c:v>
                </c:pt>
                <c:pt idx="45">
                  <c:v>45.3209158932847</c:v>
                </c:pt>
                <c:pt idx="46">
                  <c:v>45.5931692021246</c:v>
                </c:pt>
                <c:pt idx="47">
                  <c:v>45.1210277313193</c:v>
                </c:pt>
                <c:pt idx="48">
                  <c:v>47.0854030403257</c:v>
                </c:pt>
                <c:pt idx="49">
                  <c:v>45.0521068633559</c:v>
                </c:pt>
                <c:pt idx="50">
                  <c:v>45.4863330343455</c:v>
                </c:pt>
                <c:pt idx="51">
                  <c:v>45.0245385161706</c:v>
                </c:pt>
                <c:pt idx="52">
                  <c:v>47.3231923862095</c:v>
                </c:pt>
                <c:pt idx="53">
                  <c:v>45.0624467580376</c:v>
                </c:pt>
                <c:pt idx="54">
                  <c:v>45.6517572333549</c:v>
                </c:pt>
                <c:pt idx="55">
                  <c:v>44.1939873581098</c:v>
                </c:pt>
                <c:pt idx="56">
                  <c:v>46.4202690233257</c:v>
                </c:pt>
                <c:pt idx="57">
                  <c:v>45.7000053699036</c:v>
                </c:pt>
                <c:pt idx="58">
                  <c:v>47.033710624866</c:v>
                </c:pt>
                <c:pt idx="59">
                  <c:v>46.1101074726189</c:v>
                </c:pt>
                <c:pt idx="60">
                  <c:v>47.9641952769866</c:v>
                </c:pt>
                <c:pt idx="61">
                  <c:v>45.3036803828324</c:v>
                </c:pt>
                <c:pt idx="62">
                  <c:v>47.3025125968462</c:v>
                </c:pt>
                <c:pt idx="63">
                  <c:v>44.2973721890292</c:v>
                </c:pt>
                <c:pt idx="64">
                  <c:v>47.3438721755729</c:v>
                </c:pt>
                <c:pt idx="65">
                  <c:v>44.5351685928616</c:v>
                </c:pt>
                <c:pt idx="66">
                  <c:v>44.5489527664543</c:v>
                </c:pt>
                <c:pt idx="67">
                  <c:v>46.3892563972293</c:v>
                </c:pt>
                <c:pt idx="68">
                  <c:v>45.2554322462837</c:v>
                </c:pt>
                <c:pt idx="69">
                  <c:v>45.7103452645853</c:v>
                </c:pt>
                <c:pt idx="70">
                  <c:v>46.5374450857864</c:v>
                </c:pt>
                <c:pt idx="71">
                  <c:v>46.8131497314859</c:v>
                </c:pt>
                <c:pt idx="72">
                  <c:v>45.1830600414607</c:v>
                </c:pt>
                <c:pt idx="73">
                  <c:v>46.1652512249382</c:v>
                </c:pt>
                <c:pt idx="74">
                  <c:v>46.6684053218398</c:v>
                </c:pt>
                <c:pt idx="75">
                  <c:v>46.0170625363811</c:v>
                </c:pt>
                <c:pt idx="76">
                  <c:v>45.9481346104691</c:v>
                </c:pt>
                <c:pt idx="77">
                  <c:v>46.0997675779372</c:v>
                </c:pt>
                <c:pt idx="78">
                  <c:v>45.0279827950816</c:v>
                </c:pt>
                <c:pt idx="79">
                  <c:v>46.296204403043</c:v>
                </c:pt>
                <c:pt idx="80">
                  <c:v>46.4926412281488</c:v>
                </c:pt>
                <c:pt idx="81">
                  <c:v>46.7304376319812</c:v>
                </c:pt>
                <c:pt idx="82">
                  <c:v>45.8964421950094</c:v>
                </c:pt>
                <c:pt idx="83">
                  <c:v>46.9199788413163</c:v>
                </c:pt>
                <c:pt idx="84">
                  <c:v>45.9309061579654</c:v>
                </c:pt>
                <c:pt idx="85">
                  <c:v>46.4926412281488</c:v>
                </c:pt>
                <c:pt idx="86">
                  <c:v>45.2450994095507</c:v>
                </c:pt>
                <c:pt idx="87">
                  <c:v>45.9033307528314</c:v>
                </c:pt>
                <c:pt idx="88">
                  <c:v>45.4759931396639</c:v>
                </c:pt>
                <c:pt idx="89">
                  <c:v>46.3479038764513</c:v>
                </c:pt>
                <c:pt idx="90">
                  <c:v>45.693109754133</c:v>
                </c:pt>
                <c:pt idx="91">
                  <c:v>46.5133210175121</c:v>
                </c:pt>
                <c:pt idx="92">
                  <c:v>44.9142580694805</c:v>
                </c:pt>
                <c:pt idx="93">
                  <c:v>45.8792066845571</c:v>
                </c:pt>
                <c:pt idx="94">
                  <c:v>45.12792334709</c:v>
                </c:pt>
                <c:pt idx="95">
                  <c:v>46.3203284713173</c:v>
                </c:pt>
                <c:pt idx="96">
                  <c:v>45.4105165506115</c:v>
                </c:pt>
                <c:pt idx="97">
                  <c:v>46.5305494700158</c:v>
                </c:pt>
                <c:pt idx="98">
                  <c:v>45.765481958956</c:v>
                </c:pt>
                <c:pt idx="99">
                  <c:v>45.203739830824</c:v>
                </c:pt>
                <c:pt idx="100">
                  <c:v>44.6730173867371</c:v>
                </c:pt>
                <c:pt idx="101">
                  <c:v>45.8929908581498</c:v>
                </c:pt>
                <c:pt idx="102">
                  <c:v>45.4759931396639</c:v>
                </c:pt>
                <c:pt idx="103">
                  <c:v>45.8861023003277</c:v>
                </c:pt>
                <c:pt idx="104">
                  <c:v>46.0273953731142</c:v>
                </c:pt>
                <c:pt idx="105">
                  <c:v>46.4926412281488</c:v>
                </c:pt>
                <c:pt idx="106">
                  <c:v>43.3082924477297</c:v>
                </c:pt>
                <c:pt idx="107">
                  <c:v>46.3789165025477</c:v>
                </c:pt>
                <c:pt idx="108">
                  <c:v>45.2761120356471</c:v>
                </c:pt>
                <c:pt idx="109">
                  <c:v>45.1899556572313</c:v>
                </c:pt>
                <c:pt idx="110">
                  <c:v>45.6793255805403</c:v>
                </c:pt>
                <c:pt idx="111">
                  <c:v>45.6724299647696</c:v>
                </c:pt>
                <c:pt idx="112">
                  <c:v>43.5150691675171</c:v>
                </c:pt>
                <c:pt idx="113">
                  <c:v>45.0107472846293</c:v>
                </c:pt>
                <c:pt idx="114">
                  <c:v>44.2077715317025</c:v>
                </c:pt>
                <c:pt idx="115">
                  <c:v>43.6598135771632</c:v>
                </c:pt>
                <c:pt idx="116">
                  <c:v>43.3772203736417</c:v>
                </c:pt>
                <c:pt idx="117">
                  <c:v>42.8085896876877</c:v>
                </c:pt>
                <c:pt idx="118">
                  <c:v>43.0739473807569</c:v>
                </c:pt>
                <c:pt idx="119">
                  <c:v>44.0423473326931</c:v>
                </c:pt>
                <c:pt idx="120">
                  <c:v>43.2841754374039</c:v>
                </c:pt>
                <c:pt idx="121">
                  <c:v>41.9918227032196</c:v>
                </c:pt>
                <c:pt idx="122">
                  <c:v>43.7356300608972</c:v>
                </c:pt>
                <c:pt idx="123">
                  <c:v>42.5122123105735</c:v>
                </c:pt>
                <c:pt idx="124">
                  <c:v>42.1055474288207</c:v>
                </c:pt>
                <c:pt idx="125">
                  <c:v>41.6747655367421</c:v>
                </c:pt>
                <c:pt idx="126">
                  <c:v>43.2290316850846</c:v>
                </c:pt>
                <c:pt idx="127">
                  <c:v>43.5081806096951</c:v>
                </c:pt>
                <c:pt idx="128">
                  <c:v>43.7321857819862</c:v>
                </c:pt>
                <c:pt idx="129">
                  <c:v>40.9682860569126</c:v>
                </c:pt>
                <c:pt idx="130">
                  <c:v>43.7252972241642</c:v>
                </c:pt>
                <c:pt idx="131">
                  <c:v>42.9154187975181</c:v>
                </c:pt>
                <c:pt idx="132">
                  <c:v>42.0331752239976</c:v>
                </c:pt>
                <c:pt idx="133">
                  <c:v>42.2296120491034</c:v>
                </c:pt>
                <c:pt idx="134">
                  <c:v>44.3559602202596</c:v>
                </c:pt>
                <c:pt idx="135">
                  <c:v>41.9297903930782</c:v>
                </c:pt>
                <c:pt idx="136">
                  <c:v>38.52832499819</c:v>
                </c:pt>
                <c:pt idx="137">
                  <c:v>41.3783881596279</c:v>
                </c:pt>
                <c:pt idx="138">
                  <c:v>42.6052572468113</c:v>
                </c:pt>
                <c:pt idx="139">
                  <c:v>43.3358678528636</c:v>
                </c:pt>
                <c:pt idx="140">
                  <c:v>41.7505820204761</c:v>
                </c:pt>
                <c:pt idx="141">
                  <c:v>44.6109850765957</c:v>
                </c:pt>
                <c:pt idx="142">
                  <c:v>42.8533864873767</c:v>
                </c:pt>
                <c:pt idx="143">
                  <c:v>41.6747655367421</c:v>
                </c:pt>
                <c:pt idx="144">
                  <c:v>43.9389625017737</c:v>
                </c:pt>
                <c:pt idx="145">
                  <c:v>42.7120934145903</c:v>
                </c:pt>
                <c:pt idx="146">
                  <c:v>41.030318367054</c:v>
                </c:pt>
                <c:pt idx="147">
                  <c:v>42.0848746974059</c:v>
                </c:pt>
                <c:pt idx="148">
                  <c:v>39.6104567336759</c:v>
                </c:pt>
                <c:pt idx="149">
                  <c:v>40.1239507252592</c:v>
                </c:pt>
                <c:pt idx="150">
                  <c:v>43.5288533411098</c:v>
                </c:pt>
                <c:pt idx="151">
                  <c:v>36.7397137828747</c:v>
                </c:pt>
                <c:pt idx="152">
                  <c:v>39.2623798831534</c:v>
                </c:pt>
                <c:pt idx="153">
                  <c:v>39.1348709839597</c:v>
                </c:pt>
                <c:pt idx="154">
                  <c:v>40.365184350054</c:v>
                </c:pt>
                <c:pt idx="155">
                  <c:v>37.3979521841041</c:v>
                </c:pt>
                <c:pt idx="156">
                  <c:v>31.3428675108324</c:v>
                </c:pt>
                <c:pt idx="157">
                  <c:v>38.7454416126591</c:v>
                </c:pt>
                <c:pt idx="158">
                  <c:v>34.6443852957636</c:v>
                </c:pt>
                <c:pt idx="159">
                  <c:v>36.5329441210359</c:v>
                </c:pt>
                <c:pt idx="160">
                  <c:v>32.5697365980157</c:v>
                </c:pt>
                <c:pt idx="161">
                  <c:v>30.2400630439318</c:v>
                </c:pt>
                <c:pt idx="162">
                  <c:v>23.2682708341836</c:v>
                </c:pt>
                <c:pt idx="163">
                  <c:v>24.6605641203763</c:v>
                </c:pt>
                <c:pt idx="164">
                  <c:v>21.6209597496033</c:v>
                </c:pt>
                <c:pt idx="165">
                  <c:v>25.3187954636571</c:v>
                </c:pt>
                <c:pt idx="166">
                  <c:v>16.9650569203464</c:v>
                </c:pt>
                <c:pt idx="167">
                  <c:v>22.7099729849626</c:v>
                </c:pt>
                <c:pt idx="168">
                  <c:v>11.3097344551083</c:v>
                </c:pt>
                <c:pt idx="169">
                  <c:v>15.9415132160909</c:v>
                </c:pt>
                <c:pt idx="170">
                  <c:v>18.2229386336261</c:v>
                </c:pt>
                <c:pt idx="171">
                  <c:v>12.0748090241167</c:v>
                </c:pt>
                <c:pt idx="172">
                  <c:v>8.68368352391017</c:v>
                </c:pt>
                <c:pt idx="173">
                  <c:v>12.2919185806372</c:v>
                </c:pt>
                <c:pt idx="174">
                  <c:v>12.6089757471147</c:v>
                </c:pt>
                <c:pt idx="175">
                  <c:v>11.6130074479931</c:v>
                </c:pt>
                <c:pt idx="176">
                  <c:v>3.65903111271605</c:v>
                </c:pt>
                <c:pt idx="177">
                  <c:v>10.2000414303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Z$78:$Z$255</c:f>
              <c:numCache>
                <c:formatCode>General</c:formatCode>
                <c:ptCount val="178"/>
                <c:pt idx="0">
                  <c:v>83.676246841932</c:v>
                </c:pt>
                <c:pt idx="1">
                  <c:v>83.6831292320381</c:v>
                </c:pt>
                <c:pt idx="2">
                  <c:v>83.6590514332843</c:v>
                </c:pt>
                <c:pt idx="3">
                  <c:v>83.676246841932</c:v>
                </c:pt>
                <c:pt idx="4">
                  <c:v>83.6693714962376</c:v>
                </c:pt>
                <c:pt idx="5">
                  <c:v>83.6934492949914</c:v>
                </c:pt>
                <c:pt idx="6">
                  <c:v>83.6831292320381</c:v>
                </c:pt>
                <c:pt idx="7">
                  <c:v>83.6728091690848</c:v>
                </c:pt>
                <c:pt idx="8">
                  <c:v>83.6693714962376</c:v>
                </c:pt>
                <c:pt idx="9">
                  <c:v>83.6865669048853</c:v>
                </c:pt>
                <c:pt idx="10">
                  <c:v>83.6693714962376</c:v>
                </c:pt>
                <c:pt idx="11">
                  <c:v>83.6831292320381</c:v>
                </c:pt>
                <c:pt idx="12">
                  <c:v>83.6865669048853</c:v>
                </c:pt>
                <c:pt idx="13">
                  <c:v>83.6831292320381</c:v>
                </c:pt>
                <c:pt idx="14">
                  <c:v>83.676246841932</c:v>
                </c:pt>
                <c:pt idx="15">
                  <c:v>83.676246841932</c:v>
                </c:pt>
                <c:pt idx="16">
                  <c:v>83.676246841932</c:v>
                </c:pt>
                <c:pt idx="17">
                  <c:v>83.676246841932</c:v>
                </c:pt>
                <c:pt idx="18">
                  <c:v>83.6865669048853</c:v>
                </c:pt>
                <c:pt idx="19">
                  <c:v>83.6865669048853</c:v>
                </c:pt>
                <c:pt idx="20">
                  <c:v>83.6865669048853</c:v>
                </c:pt>
                <c:pt idx="21">
                  <c:v>83.6796845147793</c:v>
                </c:pt>
                <c:pt idx="22">
                  <c:v>83.6728091690848</c:v>
                </c:pt>
                <c:pt idx="23">
                  <c:v>83.6900045777326</c:v>
                </c:pt>
                <c:pt idx="24">
                  <c:v>83.6831292320381</c:v>
                </c:pt>
                <c:pt idx="25">
                  <c:v>83.6934492949914</c:v>
                </c:pt>
                <c:pt idx="26">
                  <c:v>83.676246841932</c:v>
                </c:pt>
                <c:pt idx="27">
                  <c:v>83.6796845147793</c:v>
                </c:pt>
                <c:pt idx="28">
                  <c:v>83.6452936974838</c:v>
                </c:pt>
                <c:pt idx="29">
                  <c:v>83.5696155839636</c:v>
                </c:pt>
                <c:pt idx="30">
                  <c:v>83.5799356469169</c:v>
                </c:pt>
                <c:pt idx="31">
                  <c:v>83.5936933827174</c:v>
                </c:pt>
                <c:pt idx="32">
                  <c:v>83.5799356469169</c:v>
                </c:pt>
                <c:pt idx="33">
                  <c:v>83.5661779111163</c:v>
                </c:pt>
                <c:pt idx="34">
                  <c:v>83.5317800494093</c:v>
                </c:pt>
                <c:pt idx="35">
                  <c:v>83.5249047037148</c:v>
                </c:pt>
                <c:pt idx="36">
                  <c:v>83.5352247666681</c:v>
                </c:pt>
                <c:pt idx="37">
                  <c:v>22.8390882897062</c:v>
                </c:pt>
                <c:pt idx="38">
                  <c:v>-0.0242961755125407</c:v>
                </c:pt>
                <c:pt idx="39">
                  <c:v>0.109850554056963</c:v>
                </c:pt>
                <c:pt idx="40">
                  <c:v>0.660195208135496</c:v>
                </c:pt>
                <c:pt idx="41">
                  <c:v>2.21836269261471</c:v>
                </c:pt>
                <c:pt idx="42">
                  <c:v>6.49728621421518</c:v>
                </c:pt>
                <c:pt idx="43">
                  <c:v>24.7928065283763</c:v>
                </c:pt>
                <c:pt idx="44">
                  <c:v>37.0139025661785</c:v>
                </c:pt>
                <c:pt idx="45">
                  <c:v>39.7346656477113</c:v>
                </c:pt>
                <c:pt idx="46">
                  <c:v>41.4888931950682</c:v>
                </c:pt>
                <c:pt idx="47">
                  <c:v>40.911026024977</c:v>
                </c:pt>
                <c:pt idx="48">
                  <c:v>42.6962067167821</c:v>
                </c:pt>
                <c:pt idx="49">
                  <c:v>40.7080906164049</c:v>
                </c:pt>
                <c:pt idx="50">
                  <c:v>39.1499231319257</c:v>
                </c:pt>
                <c:pt idx="51">
                  <c:v>40.8422373459744</c:v>
                </c:pt>
                <c:pt idx="52">
                  <c:v>40.0167168426508</c:v>
                </c:pt>
                <c:pt idx="53">
                  <c:v>39.5867611823413</c:v>
                </c:pt>
                <c:pt idx="54">
                  <c:v>38.6786942642146</c:v>
                </c:pt>
                <c:pt idx="55">
                  <c:v>38.603023195106</c:v>
                </c:pt>
                <c:pt idx="56">
                  <c:v>39.4044588552642</c:v>
                </c:pt>
                <c:pt idx="57">
                  <c:v>41.5714396098713</c:v>
                </c:pt>
                <c:pt idx="58">
                  <c:v>36.638977849071</c:v>
                </c:pt>
                <c:pt idx="59">
                  <c:v>39.8309768427265</c:v>
                </c:pt>
                <c:pt idx="60">
                  <c:v>35.445415018746</c:v>
                </c:pt>
                <c:pt idx="61">
                  <c:v>40.0683101130057</c:v>
                </c:pt>
                <c:pt idx="62">
                  <c:v>36.7937647045471</c:v>
                </c:pt>
                <c:pt idx="63">
                  <c:v>41.6299152703321</c:v>
                </c:pt>
                <c:pt idx="64">
                  <c:v>36.2262175974092</c:v>
                </c:pt>
                <c:pt idx="65">
                  <c:v>40.0889502389123</c:v>
                </c:pt>
                <c:pt idx="66">
                  <c:v>38.9125898616465</c:v>
                </c:pt>
                <c:pt idx="67">
                  <c:v>40.2609325030361</c:v>
                </c:pt>
                <c:pt idx="68">
                  <c:v>40.8869482262232</c:v>
                </c:pt>
                <c:pt idx="69">
                  <c:v>38.9160275344938</c:v>
                </c:pt>
                <c:pt idx="70">
                  <c:v>39.9238503648945</c:v>
                </c:pt>
                <c:pt idx="71">
                  <c:v>36.7387267169335</c:v>
                </c:pt>
                <c:pt idx="72">
                  <c:v>40.7184106793582</c:v>
                </c:pt>
                <c:pt idx="73">
                  <c:v>39.6245967168956</c:v>
                </c:pt>
                <c:pt idx="74">
                  <c:v>35.7412309938976</c:v>
                </c:pt>
                <c:pt idx="75">
                  <c:v>38.3312850187082</c:v>
                </c:pt>
                <c:pt idx="76">
                  <c:v>38.8541142011857</c:v>
                </c:pt>
                <c:pt idx="77">
                  <c:v>32.7728075347208</c:v>
                </c:pt>
                <c:pt idx="78">
                  <c:v>32.1227140127798</c:v>
                </c:pt>
                <c:pt idx="79">
                  <c:v>34.4891925031117</c:v>
                </c:pt>
                <c:pt idx="80">
                  <c:v>32.8931965284898</c:v>
                </c:pt>
                <c:pt idx="81">
                  <c:v>30.4097667172361</c:v>
                </c:pt>
                <c:pt idx="82">
                  <c:v>19.860344767576</c:v>
                </c:pt>
                <c:pt idx="83">
                  <c:v>21.5526589816248</c:v>
                </c:pt>
                <c:pt idx="84">
                  <c:v>23.7127573461258</c:v>
                </c:pt>
                <c:pt idx="85">
                  <c:v>24.3834909939733</c:v>
                </c:pt>
                <c:pt idx="86">
                  <c:v>20.5482738240713</c:v>
                </c:pt>
                <c:pt idx="87">
                  <c:v>18.9969957741097</c:v>
                </c:pt>
                <c:pt idx="88">
                  <c:v>11.6911660884599</c:v>
                </c:pt>
                <c:pt idx="89">
                  <c:v>16.5204413085505</c:v>
                </c:pt>
                <c:pt idx="90">
                  <c:v>11.8941085414436</c:v>
                </c:pt>
                <c:pt idx="91">
                  <c:v>13.6380089814356</c:v>
                </c:pt>
                <c:pt idx="92">
                  <c:v>7.71148917044676</c:v>
                </c:pt>
                <c:pt idx="93">
                  <c:v>12.7884177237698</c:v>
                </c:pt>
                <c:pt idx="94">
                  <c:v>7.86283130866402</c:v>
                </c:pt>
                <c:pt idx="95">
                  <c:v>11.5191838243361</c:v>
                </c:pt>
                <c:pt idx="96">
                  <c:v>9.20086093151182</c:v>
                </c:pt>
                <c:pt idx="97">
                  <c:v>10.4356969692384</c:v>
                </c:pt>
                <c:pt idx="98">
                  <c:v>6.03637740945737</c:v>
                </c:pt>
                <c:pt idx="99">
                  <c:v>6.34938174884516</c:v>
                </c:pt>
                <c:pt idx="100">
                  <c:v>8.61267369846741</c:v>
                </c:pt>
                <c:pt idx="101">
                  <c:v>5.91942608853561</c:v>
                </c:pt>
                <c:pt idx="102">
                  <c:v>6.01573728355081</c:v>
                </c:pt>
                <c:pt idx="103">
                  <c:v>5.10423269257688</c:v>
                </c:pt>
                <c:pt idx="104">
                  <c:v>4.21336118309795</c:v>
                </c:pt>
                <c:pt idx="105">
                  <c:v>5.25557483079414</c:v>
                </c:pt>
                <c:pt idx="106">
                  <c:v>3.45663640318852</c:v>
                </c:pt>
                <c:pt idx="107">
                  <c:v>3.20898306995607</c:v>
                </c:pt>
                <c:pt idx="108">
                  <c:v>3.21585841565054</c:v>
                </c:pt>
                <c:pt idx="109">
                  <c:v>4.04137891897413</c:v>
                </c:pt>
                <c:pt idx="110">
                  <c:v>0.942246403075021</c:v>
                </c:pt>
                <c:pt idx="111">
                  <c:v>2.8340583528486</c:v>
                </c:pt>
                <c:pt idx="112">
                  <c:v>2.21836269261471</c:v>
                </c:pt>
                <c:pt idx="113">
                  <c:v>1.92599143472191</c:v>
                </c:pt>
                <c:pt idx="114">
                  <c:v>1.54418432750839</c:v>
                </c:pt>
                <c:pt idx="115">
                  <c:v>1.46851325839976</c:v>
                </c:pt>
                <c:pt idx="116">
                  <c:v>1.91910904461587</c:v>
                </c:pt>
                <c:pt idx="117">
                  <c:v>2.69647395043186</c:v>
                </c:pt>
                <c:pt idx="118">
                  <c:v>2.57264728381563</c:v>
                </c:pt>
                <c:pt idx="119">
                  <c:v>1.82968023970672</c:v>
                </c:pt>
                <c:pt idx="120">
                  <c:v>2.10141137169297</c:v>
                </c:pt>
                <c:pt idx="121">
                  <c:v>1.99134244087726</c:v>
                </c:pt>
                <c:pt idx="122">
                  <c:v>1.5476290447672</c:v>
                </c:pt>
                <c:pt idx="123">
                  <c:v>1.14862652890592</c:v>
                </c:pt>
                <c:pt idx="124">
                  <c:v>0.98696432773538</c:v>
                </c:pt>
                <c:pt idx="125">
                  <c:v>2.1323715605528</c:v>
                </c:pt>
                <c:pt idx="126">
                  <c:v>0.388464076149254</c:v>
                </c:pt>
                <c:pt idx="127">
                  <c:v>1.56482445341494</c:v>
                </c:pt>
                <c:pt idx="128">
                  <c:v>0.818419736458802</c:v>
                </c:pt>
                <c:pt idx="129">
                  <c:v>1.53042659170787</c:v>
                </c:pt>
                <c:pt idx="130">
                  <c:v>0.935371057380552</c:v>
                </c:pt>
                <c:pt idx="131">
                  <c:v>1.40659992509164</c:v>
                </c:pt>
                <c:pt idx="132">
                  <c:v>0.835622189518123</c:v>
                </c:pt>
                <c:pt idx="133">
                  <c:v>0.959448856134348</c:v>
                </c:pt>
                <c:pt idx="134">
                  <c:v>0.526048478565992</c:v>
                </c:pt>
                <c:pt idx="135">
                  <c:v>0.508853069918238</c:v>
                </c:pt>
                <c:pt idx="136">
                  <c:v>0.612039610627902</c:v>
                </c:pt>
                <c:pt idx="137">
                  <c:v>1.21397753506127</c:v>
                </c:pt>
                <c:pt idx="138">
                  <c:v>0.409104202055816</c:v>
                </c:pt>
                <c:pt idx="139">
                  <c:v>0.990402000582615</c:v>
                </c:pt>
                <c:pt idx="140">
                  <c:v>0.323113069993906</c:v>
                </c:pt>
                <c:pt idx="141">
                  <c:v>0.61548432788671</c:v>
                </c:pt>
                <c:pt idx="142">
                  <c:v>0.608601937780667</c:v>
                </c:pt>
                <c:pt idx="143">
                  <c:v>0.395346466255297</c:v>
                </c:pt>
                <c:pt idx="144">
                  <c:v>0.147686088611279</c:v>
                </c:pt>
                <c:pt idx="145">
                  <c:v>0.202724076224922</c:v>
                </c:pt>
                <c:pt idx="146">
                  <c:v>0.0101016861945403</c:v>
                </c:pt>
                <c:pt idx="147">
                  <c:v>0.219919484872669</c:v>
                </c:pt>
                <c:pt idx="148">
                  <c:v>0.185521623165595</c:v>
                </c:pt>
                <c:pt idx="149">
                  <c:v>0.120170617010247</c:v>
                </c:pt>
                <c:pt idx="150">
                  <c:v>0.188966340424403</c:v>
                </c:pt>
                <c:pt idx="151">
                  <c:v>0.213044139178199</c:v>
                </c:pt>
                <c:pt idx="152">
                  <c:v>0.274957472486312</c:v>
                </c:pt>
                <c:pt idx="153">
                  <c:v>-0.151560514976001</c:v>
                </c:pt>
                <c:pt idx="154">
                  <c:v>-0.0311715212070105</c:v>
                </c:pt>
                <c:pt idx="155">
                  <c:v>-0.375136049454649</c:v>
                </c:pt>
                <c:pt idx="156">
                  <c:v>0.0857727553031658</c:v>
                </c:pt>
                <c:pt idx="157">
                  <c:v>-0.258191772944467</c:v>
                </c:pt>
                <c:pt idx="158">
                  <c:v>0.0169840763005832</c:v>
                </c:pt>
                <c:pt idx="159">
                  <c:v>-0.430174037068286</c:v>
                </c:pt>
                <c:pt idx="160">
                  <c:v>-0.0724517730201345</c:v>
                </c:pt>
                <c:pt idx="161">
                  <c:v>-0.320105106252579</c:v>
                </c:pt>
                <c:pt idx="162">
                  <c:v>0.226801874978718</c:v>
                </c:pt>
                <c:pt idx="163">
                  <c:v>-0.351058250700852</c:v>
                </c:pt>
                <c:pt idx="164">
                  <c:v>-0.158442905082044</c:v>
                </c:pt>
                <c:pt idx="165">
                  <c:v>-0.495525043223634</c:v>
                </c:pt>
                <c:pt idx="166">
                  <c:v>-0.296027307498783</c:v>
                </c:pt>
                <c:pt idx="167">
                  <c:v>-0.437056427174329</c:v>
                </c:pt>
                <c:pt idx="168">
                  <c:v>-0.19627843963636</c:v>
                </c:pt>
                <c:pt idx="169">
                  <c:v>-0.485204980270356</c:v>
                </c:pt>
                <c:pt idx="170">
                  <c:v>-0.320105106252579</c:v>
                </c:pt>
                <c:pt idx="171">
                  <c:v>-0.581516175285543</c:v>
                </c:pt>
                <c:pt idx="172">
                  <c:v>-0.316667433405345</c:v>
                </c:pt>
                <c:pt idx="173">
                  <c:v>-0.59871862834487</c:v>
                </c:pt>
                <c:pt idx="174">
                  <c:v>-0.364823030912938</c:v>
                </c:pt>
                <c:pt idx="175">
                  <c:v>-0.588398565391586</c:v>
                </c:pt>
                <c:pt idx="176">
                  <c:v>-0.364823030912938</c:v>
                </c:pt>
                <c:pt idx="177">
                  <c:v>-0.68126504314797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8:$A$255</c:f>
              <c:strCache>
                <c:ptCount val="17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</c:strCache>
            </c:strRef>
          </c:cat>
          <c:val>
            <c:numRef>
              <c:f>Data!$AA$78:$AA$255</c:f>
              <c:numCache>
                <c:formatCode>General</c:formatCode>
                <c:ptCount val="178"/>
                <c:pt idx="0">
                  <c:v>83.5026893513868</c:v>
                </c:pt>
                <c:pt idx="1">
                  <c:v>83.5061294813372</c:v>
                </c:pt>
                <c:pt idx="2">
                  <c:v>83.5061294813372</c:v>
                </c:pt>
                <c:pt idx="3">
                  <c:v>83.5061294813372</c:v>
                </c:pt>
                <c:pt idx="4">
                  <c:v>83.5061294813372</c:v>
                </c:pt>
                <c:pt idx="5">
                  <c:v>83.5129956711767</c:v>
                </c:pt>
                <c:pt idx="6">
                  <c:v>83.5061294813372</c:v>
                </c:pt>
                <c:pt idx="7">
                  <c:v>83.5026893513868</c:v>
                </c:pt>
                <c:pt idx="8">
                  <c:v>83.5026893513868</c:v>
                </c:pt>
                <c:pt idx="9">
                  <c:v>83.499256256467</c:v>
                </c:pt>
                <c:pt idx="10">
                  <c:v>83.5061294813372</c:v>
                </c:pt>
                <c:pt idx="11">
                  <c:v>83.5301752158367</c:v>
                </c:pt>
                <c:pt idx="12">
                  <c:v>83.516435801127</c:v>
                </c:pt>
                <c:pt idx="13">
                  <c:v>83.5095625762569</c:v>
                </c:pt>
                <c:pt idx="14">
                  <c:v>83.5061294813372</c:v>
                </c:pt>
                <c:pt idx="15">
                  <c:v>83.5061294813372</c:v>
                </c:pt>
                <c:pt idx="16">
                  <c:v>83.5129956711767</c:v>
                </c:pt>
                <c:pt idx="17">
                  <c:v>83.5095625762569</c:v>
                </c:pt>
                <c:pt idx="18">
                  <c:v>83.5129956711767</c:v>
                </c:pt>
                <c:pt idx="19">
                  <c:v>83.516435801127</c:v>
                </c:pt>
                <c:pt idx="20">
                  <c:v>83.5267350858863</c:v>
                </c:pt>
                <c:pt idx="21">
                  <c:v>83.5129956711767</c:v>
                </c:pt>
                <c:pt idx="22">
                  <c:v>83.5095625762569</c:v>
                </c:pt>
                <c:pt idx="23">
                  <c:v>83.5095625762569</c:v>
                </c:pt>
                <c:pt idx="24">
                  <c:v>83.5095625762569</c:v>
                </c:pt>
                <c:pt idx="25">
                  <c:v>83.5370414056762</c:v>
                </c:pt>
                <c:pt idx="26">
                  <c:v>83.5336083107564</c:v>
                </c:pt>
                <c:pt idx="27">
                  <c:v>83.5336083107564</c:v>
                </c:pt>
                <c:pt idx="28">
                  <c:v>83.5336083107564</c:v>
                </c:pt>
                <c:pt idx="29">
                  <c:v>83.5507808203858</c:v>
                </c:pt>
                <c:pt idx="30">
                  <c:v>83.5473477254661</c:v>
                </c:pt>
                <c:pt idx="31">
                  <c:v>83.5439146305463</c:v>
                </c:pt>
                <c:pt idx="32">
                  <c:v>83.5507808203858</c:v>
                </c:pt>
                <c:pt idx="33">
                  <c:v>83.5542209503362</c:v>
                </c:pt>
                <c:pt idx="34">
                  <c:v>83.5233019909665</c:v>
                </c:pt>
                <c:pt idx="35">
                  <c:v>83.6400975685443</c:v>
                </c:pt>
                <c:pt idx="36">
                  <c:v>83.6400975685443</c:v>
                </c:pt>
                <c:pt idx="37">
                  <c:v>83.6469637583839</c:v>
                </c:pt>
                <c:pt idx="38">
                  <c:v>83.636657438594</c:v>
                </c:pt>
                <c:pt idx="39">
                  <c:v>83.6332243436742</c:v>
                </c:pt>
                <c:pt idx="40">
                  <c:v>28.0468659278835</c:v>
                </c:pt>
                <c:pt idx="41">
                  <c:v>-0.161960473858307</c:v>
                </c:pt>
                <c:pt idx="42">
                  <c:v>-0.536378871029987</c:v>
                </c:pt>
                <c:pt idx="43">
                  <c:v>-0.120735194698822</c:v>
                </c:pt>
                <c:pt idx="44">
                  <c:v>0.562844656046695</c:v>
                </c:pt>
                <c:pt idx="45">
                  <c:v>0.61436921996548</c:v>
                </c:pt>
                <c:pt idx="46">
                  <c:v>3.24907259002975</c:v>
                </c:pt>
                <c:pt idx="47">
                  <c:v>1.98839511129604</c:v>
                </c:pt>
                <c:pt idx="48">
                  <c:v>2.41434510741708</c:v>
                </c:pt>
                <c:pt idx="49">
                  <c:v>2.51740127028521</c:v>
                </c:pt>
                <c:pt idx="50">
                  <c:v>3.65440994657104</c:v>
                </c:pt>
                <c:pt idx="51">
                  <c:v>1.64832173338317</c:v>
                </c:pt>
                <c:pt idx="52">
                  <c:v>0.98878761713716</c:v>
                </c:pt>
                <c:pt idx="53">
                  <c:v>1.59336407454462</c:v>
                </c:pt>
                <c:pt idx="54">
                  <c:v>0.665893783884259</c:v>
                </c:pt>
                <c:pt idx="55">
                  <c:v>1.65862805317304</c:v>
                </c:pt>
                <c:pt idx="56">
                  <c:v>0.906351128879338</c:v>
                </c:pt>
                <c:pt idx="57">
                  <c:v>0.961308787717882</c:v>
                </c:pt>
                <c:pt idx="58">
                  <c:v>1.08497055513519</c:v>
                </c:pt>
                <c:pt idx="59">
                  <c:v>1.32886099505003</c:v>
                </c:pt>
                <c:pt idx="60">
                  <c:v>0.961308787717882</c:v>
                </c:pt>
                <c:pt idx="61">
                  <c:v>0.494140547467938</c:v>
                </c:pt>
                <c:pt idx="62">
                  <c:v>0.281169066922705</c:v>
                </c:pt>
                <c:pt idx="63">
                  <c:v>0.446049078468923</c:v>
                </c:pt>
                <c:pt idx="64">
                  <c:v>0.270862747132837</c:v>
                </c:pt>
                <c:pt idx="65">
                  <c:v>0.0819299660565367</c:v>
                </c:pt>
                <c:pt idx="66">
                  <c:v>0.342999950631358</c:v>
                </c:pt>
                <c:pt idx="67">
                  <c:v>0.590323485465967</c:v>
                </c:pt>
                <c:pt idx="68">
                  <c:v>0.0407117219276257</c:v>
                </c:pt>
                <c:pt idx="69">
                  <c:v>0.184986128924676</c:v>
                </c:pt>
                <c:pt idx="70">
                  <c:v>0.0407117219276257</c:v>
                </c:pt>
                <c:pt idx="71">
                  <c:v>-0.0142529719414924</c:v>
                </c:pt>
                <c:pt idx="72">
                  <c:v>0.00292657271848564</c:v>
                </c:pt>
                <c:pt idx="73">
                  <c:v>-0.0726437256998071</c:v>
                </c:pt>
                <c:pt idx="74">
                  <c:v>0.167806584264698</c:v>
                </c:pt>
                <c:pt idx="75">
                  <c:v>-0.385238274193408</c:v>
                </c:pt>
                <c:pt idx="76">
                  <c:v>-0.471114892401569</c:v>
                </c:pt>
                <c:pt idx="77">
                  <c:v>-0.440202968062526</c:v>
                </c:pt>
                <c:pt idx="78">
                  <c:v>-0.402410783822812</c:v>
                </c:pt>
                <c:pt idx="79">
                  <c:v>-0.574171055269702</c:v>
                </c:pt>
                <c:pt idx="80">
                  <c:v>-0.237530772276593</c:v>
                </c:pt>
                <c:pt idx="81">
                  <c:v>-0.498593721820841</c:v>
                </c:pt>
                <c:pt idx="82">
                  <c:v>-0.223791357566961</c:v>
                </c:pt>
                <c:pt idx="83">
                  <c:v>-0.649741353687994</c:v>
                </c:pt>
                <c:pt idx="84">
                  <c:v>-0.409284008692915</c:v>
                </c:pt>
                <c:pt idx="85">
                  <c:v>-0.697832822687009</c:v>
                </c:pt>
                <c:pt idx="86">
                  <c:v>-0.488287402030973</c:v>
                </c:pt>
                <c:pt idx="87">
                  <c:v>-0.673787088187501</c:v>
                </c:pt>
                <c:pt idx="88">
                  <c:v>-0.45737547769193</c:v>
                </c:pt>
                <c:pt idx="89">
                  <c:v>-0.69439269273667</c:v>
                </c:pt>
                <c:pt idx="90">
                  <c:v>-0.395544593983276</c:v>
                </c:pt>
                <c:pt idx="91">
                  <c:v>-0.763096801315427</c:v>
                </c:pt>
                <c:pt idx="92">
                  <c:v>-0.646301223737655</c:v>
                </c:pt>
                <c:pt idx="93">
                  <c:v>-0.87645224894286</c:v>
                </c:pt>
                <c:pt idx="94">
                  <c:v>-0.670346958237162</c:v>
                </c:pt>
                <c:pt idx="95">
                  <c:v>-0.859279739313456</c:v>
                </c:pt>
                <c:pt idx="96">
                  <c:v>-0.447069157902062</c:v>
                </c:pt>
                <c:pt idx="97">
                  <c:v>-0.711572237396648</c:v>
                </c:pt>
                <c:pt idx="98">
                  <c:v>-0.63943503389812</c:v>
                </c:pt>
                <c:pt idx="99">
                  <c:v>-0.794015760685038</c:v>
                </c:pt>
                <c:pt idx="100">
                  <c:v>-0.897064888522602</c:v>
                </c:pt>
                <c:pt idx="101">
                  <c:v>-0.879892378893199</c:v>
                </c:pt>
                <c:pt idx="102">
                  <c:v>-0.807755175394677</c:v>
                </c:pt>
                <c:pt idx="103">
                  <c:v>-0.879892378893199</c:v>
                </c:pt>
                <c:pt idx="104">
                  <c:v>-0.866145929152992</c:v>
                </c:pt>
                <c:pt idx="105">
                  <c:v>-0.866145929152992</c:v>
                </c:pt>
                <c:pt idx="106">
                  <c:v>-0.931416942811984</c:v>
                </c:pt>
                <c:pt idx="107">
                  <c:v>-0.828360779943845</c:v>
                </c:pt>
                <c:pt idx="108">
                  <c:v>-0.924543717941874</c:v>
                </c:pt>
                <c:pt idx="109">
                  <c:v>-0.952022547361152</c:v>
                </c:pt>
                <c:pt idx="110">
                  <c:v>-0.979508411810999</c:v>
                </c:pt>
                <c:pt idx="111">
                  <c:v>-0.927976812861645</c:v>
                </c:pt>
                <c:pt idx="112">
                  <c:v>-0.979508411810999</c:v>
                </c:pt>
                <c:pt idx="113">
                  <c:v>-1.10660327414807</c:v>
                </c:pt>
                <c:pt idx="114">
                  <c:v>-1.1203426888577</c:v>
                </c:pt>
                <c:pt idx="115">
                  <c:v>-0.972635186940895</c:v>
                </c:pt>
                <c:pt idx="116">
                  <c:v>-1.16156796801719</c:v>
                </c:pt>
                <c:pt idx="117">
                  <c:v>-1.05851180514906</c:v>
                </c:pt>
                <c:pt idx="118">
                  <c:v>-1.13752223351768</c:v>
                </c:pt>
                <c:pt idx="119">
                  <c:v>-0.952022547361152</c:v>
                </c:pt>
                <c:pt idx="120">
                  <c:v>-1.14782151827698</c:v>
                </c:pt>
                <c:pt idx="121">
                  <c:v>-0.993247826520638</c:v>
                </c:pt>
                <c:pt idx="122">
                  <c:v>-1.14095532843745</c:v>
                </c:pt>
                <c:pt idx="123">
                  <c:v>-0.969202092021124</c:v>
                </c:pt>
                <c:pt idx="124">
                  <c:v>-1.18217357256636</c:v>
                </c:pt>
                <c:pt idx="125">
                  <c:v>-1.10317017922831</c:v>
                </c:pt>
                <c:pt idx="126">
                  <c:v>-1.16156796801719</c:v>
                </c:pt>
                <c:pt idx="127">
                  <c:v>-1.02759988081001</c:v>
                </c:pt>
                <c:pt idx="128">
                  <c:v>-1.13408210356734</c:v>
                </c:pt>
                <c:pt idx="129">
                  <c:v>-1.00355414631051</c:v>
                </c:pt>
                <c:pt idx="130">
                  <c:v>-1.14438842335721</c:v>
                </c:pt>
                <c:pt idx="131">
                  <c:v>-1.17530738272683</c:v>
                </c:pt>
                <c:pt idx="132">
                  <c:v>-1.15469474314709</c:v>
                </c:pt>
                <c:pt idx="133">
                  <c:v>-1.06194490006882</c:v>
                </c:pt>
                <c:pt idx="134">
                  <c:v>-1.22339885172584</c:v>
                </c:pt>
                <c:pt idx="135">
                  <c:v>-1.15469474314709</c:v>
                </c:pt>
                <c:pt idx="136">
                  <c:v>-1.25431077606488</c:v>
                </c:pt>
                <c:pt idx="137">
                  <c:v>-1.11690959393794</c:v>
                </c:pt>
                <c:pt idx="138">
                  <c:v>-1.27835651056439</c:v>
                </c:pt>
                <c:pt idx="139">
                  <c:v>-1.04133929551965</c:v>
                </c:pt>
                <c:pt idx="140">
                  <c:v>-1.16843415785672</c:v>
                </c:pt>
                <c:pt idx="141">
                  <c:v>-1.11003636906784</c:v>
                </c:pt>
                <c:pt idx="142">
                  <c:v>-1.23370517151571</c:v>
                </c:pt>
                <c:pt idx="143">
                  <c:v>-1.03789916556931</c:v>
                </c:pt>
                <c:pt idx="144">
                  <c:v>-1.18217357256636</c:v>
                </c:pt>
                <c:pt idx="145">
                  <c:v>-1.04820548535918</c:v>
                </c:pt>
                <c:pt idx="146">
                  <c:v>-1.14782151827698</c:v>
                </c:pt>
                <c:pt idx="147">
                  <c:v>-1.2096594370162</c:v>
                </c:pt>
                <c:pt idx="148">
                  <c:v>-1.1856137025167</c:v>
                </c:pt>
                <c:pt idx="149">
                  <c:v>-1.195912987276</c:v>
                </c:pt>
                <c:pt idx="150">
                  <c:v>-1.1856137025167</c:v>
                </c:pt>
                <c:pt idx="151">
                  <c:v>-1.19935311722634</c:v>
                </c:pt>
                <c:pt idx="152">
                  <c:v>-1.16843415785672</c:v>
                </c:pt>
                <c:pt idx="153">
                  <c:v>-1.25431077606488</c:v>
                </c:pt>
                <c:pt idx="154">
                  <c:v>-1.2199587217755</c:v>
                </c:pt>
                <c:pt idx="155">
                  <c:v>-1.22683194664561</c:v>
                </c:pt>
                <c:pt idx="156">
                  <c:v>-1.13408210356734</c:v>
                </c:pt>
                <c:pt idx="157">
                  <c:v>-1.195912987276</c:v>
                </c:pt>
                <c:pt idx="158">
                  <c:v>-1.11347649901817</c:v>
                </c:pt>
                <c:pt idx="159">
                  <c:v>-1.18904679743646</c:v>
                </c:pt>
                <c:pt idx="160">
                  <c:v>-1.13064900864758</c:v>
                </c:pt>
                <c:pt idx="161">
                  <c:v>-1.29896915014413</c:v>
                </c:pt>
                <c:pt idx="162">
                  <c:v>-1.2096594370162</c:v>
                </c:pt>
                <c:pt idx="163">
                  <c:v>-1.32988107448317</c:v>
                </c:pt>
                <c:pt idx="164">
                  <c:v>-1.1856137025167</c:v>
                </c:pt>
                <c:pt idx="165">
                  <c:v>-1.309275469934</c:v>
                </c:pt>
                <c:pt idx="166">
                  <c:v>-1.23370517151571</c:v>
                </c:pt>
                <c:pt idx="167">
                  <c:v>-1.28178960548416</c:v>
                </c:pt>
                <c:pt idx="168">
                  <c:v>-1.22339885172584</c:v>
                </c:pt>
                <c:pt idx="169">
                  <c:v>-1.26461709585475</c:v>
                </c:pt>
                <c:pt idx="170">
                  <c:v>-1.25774387098465</c:v>
                </c:pt>
                <c:pt idx="171">
                  <c:v>-1.32644797956341</c:v>
                </c:pt>
                <c:pt idx="172">
                  <c:v>-1.19247989235623</c:v>
                </c:pt>
                <c:pt idx="173">
                  <c:v>-1.34362752422338</c:v>
                </c:pt>
                <c:pt idx="174">
                  <c:v>-1.27835651056439</c:v>
                </c:pt>
                <c:pt idx="175">
                  <c:v>-1.37110635364266</c:v>
                </c:pt>
                <c:pt idx="176">
                  <c:v>-1.28866283035426</c:v>
                </c:pt>
                <c:pt idx="177">
                  <c:v>-1.3298810744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8329"/>
        <c:axId val="61743067"/>
      </c:lineChart>
      <c:catAx>
        <c:axId val="9834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067"/>
        <c:crossesAt val="0"/>
        <c:auto val="1"/>
        <c:lblAlgn val="ctr"/>
        <c:lblOffset val="100"/>
        <c:noMultiLvlLbl val="0"/>
      </c:catAx>
      <c:valAx>
        <c:axId val="61743067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78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79:$BB$9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79:$BE$90</c:f>
              <c:numCache>
                <c:formatCode>General</c:formatCode>
                <c:ptCount val="12"/>
                <c:pt idx="0">
                  <c:v>47.3827237299998</c:v>
                </c:pt>
                <c:pt idx="1">
                  <c:v>47.650282547785</c:v>
                </c:pt>
                <c:pt idx="2">
                  <c:v>48.2622503732961</c:v>
                </c:pt>
                <c:pt idx="3">
                  <c:v>47.4109208473367</c:v>
                </c:pt>
                <c:pt idx="4">
                  <c:v>48.3302411956704</c:v>
                </c:pt>
                <c:pt idx="5">
                  <c:v>48.3127232390786</c:v>
                </c:pt>
                <c:pt idx="6">
                  <c:v>48.4665576344796</c:v>
                </c:pt>
                <c:pt idx="7">
                  <c:v>47.4028764600625</c:v>
                </c:pt>
                <c:pt idx="8">
                  <c:v>45.9522997411398</c:v>
                </c:pt>
                <c:pt idx="9">
                  <c:v>44.8747797548684</c:v>
                </c:pt>
                <c:pt idx="10">
                  <c:v>35.8047049845695</c:v>
                </c:pt>
                <c:pt idx="11">
                  <c:v>1.54371210785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78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79:$BB$9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79:$BF$90</c:f>
              <c:numCache>
                <c:formatCode>General</c:formatCode>
                <c:ptCount val="12"/>
                <c:pt idx="0">
                  <c:v>49.455231368101</c:v>
                </c:pt>
                <c:pt idx="1">
                  <c:v>49.2177434466331</c:v>
                </c:pt>
                <c:pt idx="2">
                  <c:v>48.681429064295</c:v>
                </c:pt>
                <c:pt idx="3">
                  <c:v>47.3613397063982</c:v>
                </c:pt>
                <c:pt idx="4">
                  <c:v>48.1718991038698</c:v>
                </c:pt>
                <c:pt idx="5">
                  <c:v>48.1392668778989</c:v>
                </c:pt>
                <c:pt idx="6">
                  <c:v>48.5219257775568</c:v>
                </c:pt>
                <c:pt idx="7">
                  <c:v>47.5260190189958</c:v>
                </c:pt>
                <c:pt idx="8">
                  <c:v>46.7025836034453</c:v>
                </c:pt>
                <c:pt idx="9">
                  <c:v>45.8105970079632</c:v>
                </c:pt>
                <c:pt idx="10">
                  <c:v>39.1905757907079</c:v>
                </c:pt>
                <c:pt idx="11">
                  <c:v>0.2062197698395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78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79:$BB$9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79:$BG$90</c:f>
              <c:numCache>
                <c:formatCode>General</c:formatCode>
                <c:ptCount val="12"/>
                <c:pt idx="0">
                  <c:v>50.5062173516423</c:v>
                </c:pt>
                <c:pt idx="1">
                  <c:v>49.6072740677349</c:v>
                </c:pt>
                <c:pt idx="2">
                  <c:v>50.4289449231848</c:v>
                </c:pt>
                <c:pt idx="3">
                  <c:v>47.856836140364</c:v>
                </c:pt>
                <c:pt idx="4">
                  <c:v>48.3049312658387</c:v>
                </c:pt>
                <c:pt idx="5">
                  <c:v>48.2490822365062</c:v>
                </c:pt>
                <c:pt idx="6">
                  <c:v>48.5383194457492</c:v>
                </c:pt>
                <c:pt idx="7">
                  <c:v>47.4935662980707</c:v>
                </c:pt>
                <c:pt idx="8">
                  <c:v>47.0343074950001</c:v>
                </c:pt>
                <c:pt idx="9">
                  <c:v>45.9393622220057</c:v>
                </c:pt>
                <c:pt idx="10">
                  <c:v>17.3190668888925</c:v>
                </c:pt>
                <c:pt idx="11">
                  <c:v>-0.554494074756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78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79:$BB$9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79:$BH$90</c:f>
              <c:numCache>
                <c:formatCode>General</c:formatCode>
                <c:ptCount val="12"/>
                <c:pt idx="0">
                  <c:v>53.3200257837199</c:v>
                </c:pt>
                <c:pt idx="1">
                  <c:v>49.8800368842864</c:v>
                </c:pt>
                <c:pt idx="2">
                  <c:v>50.5559882130854</c:v>
                </c:pt>
                <c:pt idx="3">
                  <c:v>49.7172394241099</c:v>
                </c:pt>
                <c:pt idx="4">
                  <c:v>49.2944901650696</c:v>
                </c:pt>
                <c:pt idx="5">
                  <c:v>48.776310706878</c:v>
                </c:pt>
                <c:pt idx="6">
                  <c:v>48.6645188270996</c:v>
                </c:pt>
                <c:pt idx="7">
                  <c:v>47.4298709071424</c:v>
                </c:pt>
                <c:pt idx="8">
                  <c:v>47.1027141847942</c:v>
                </c:pt>
                <c:pt idx="9">
                  <c:v>45.3547484906579</c:v>
                </c:pt>
                <c:pt idx="10">
                  <c:v>3.68240274966613</c:v>
                </c:pt>
                <c:pt idx="11">
                  <c:v>-0.9039342761033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78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79:$BB$9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79:$BI$90</c:f>
              <c:numCache>
                <c:formatCode>General</c:formatCode>
                <c:ptCount val="12"/>
                <c:pt idx="0">
                  <c:v>58.3357964283129</c:v>
                </c:pt>
                <c:pt idx="1">
                  <c:v>52.2418146172984</c:v>
                </c:pt>
                <c:pt idx="2">
                  <c:v>49.7136602836244</c:v>
                </c:pt>
                <c:pt idx="3">
                  <c:v>49.9092476635435</c:v>
                </c:pt>
                <c:pt idx="4">
                  <c:v>50.7853081821329</c:v>
                </c:pt>
                <c:pt idx="5">
                  <c:v>49.9614857353286</c:v>
                </c:pt>
                <c:pt idx="6">
                  <c:v>49.2809806777566</c:v>
                </c:pt>
                <c:pt idx="7">
                  <c:v>47.7392463904763</c:v>
                </c:pt>
                <c:pt idx="8">
                  <c:v>46.8019119286836</c:v>
                </c:pt>
                <c:pt idx="9">
                  <c:v>42.739975519672</c:v>
                </c:pt>
                <c:pt idx="10">
                  <c:v>1.20866540833477</c:v>
                </c:pt>
                <c:pt idx="11">
                  <c:v>-1.1087905291081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78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79:$BB$9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79:$BJ$90</c:f>
              <c:numCache>
                <c:formatCode>General</c:formatCode>
                <c:ptCount val="12"/>
                <c:pt idx="0">
                  <c:v>59.481757192847</c:v>
                </c:pt>
                <c:pt idx="1">
                  <c:v>54.3470206251718</c:v>
                </c:pt>
                <c:pt idx="2">
                  <c:v>52.1136007821069</c:v>
                </c:pt>
                <c:pt idx="3">
                  <c:v>48.9327811773686</c:v>
                </c:pt>
                <c:pt idx="4">
                  <c:v>51.1776124105896</c:v>
                </c:pt>
                <c:pt idx="5">
                  <c:v>51.2686385001571</c:v>
                </c:pt>
                <c:pt idx="6">
                  <c:v>50.1857231469599</c:v>
                </c:pt>
                <c:pt idx="7">
                  <c:v>48.7256056093286</c:v>
                </c:pt>
                <c:pt idx="8">
                  <c:v>47.1230172831604</c:v>
                </c:pt>
                <c:pt idx="9">
                  <c:v>41.2327050428196</c:v>
                </c:pt>
                <c:pt idx="10">
                  <c:v>0.233367266564012</c:v>
                </c:pt>
                <c:pt idx="11">
                  <c:v>-1.1631265470632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78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79:$BB$9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79:$BK$90</c:f>
              <c:numCache>
                <c:formatCode>General</c:formatCode>
                <c:ptCount val="12"/>
                <c:pt idx="0">
                  <c:v>59.550088322031</c:v>
                </c:pt>
                <c:pt idx="1">
                  <c:v>58.6094290651656</c:v>
                </c:pt>
                <c:pt idx="2">
                  <c:v>53.9378742346537</c:v>
                </c:pt>
                <c:pt idx="3">
                  <c:v>50.4142172904564</c:v>
                </c:pt>
                <c:pt idx="4">
                  <c:v>49.9574865552297</c:v>
                </c:pt>
                <c:pt idx="5">
                  <c:v>51.5350614037964</c:v>
                </c:pt>
                <c:pt idx="6">
                  <c:v>51.4554542093256</c:v>
                </c:pt>
                <c:pt idx="7">
                  <c:v>49.3634633297467</c:v>
                </c:pt>
                <c:pt idx="8">
                  <c:v>47.1986085497316</c:v>
                </c:pt>
                <c:pt idx="9">
                  <c:v>18.2523908114529</c:v>
                </c:pt>
                <c:pt idx="10">
                  <c:v>-0.310098199413737</c:v>
                </c:pt>
                <c:pt idx="11">
                  <c:v>-1.25587383194862</c:v>
                </c:pt>
              </c:numCache>
            </c:numRef>
          </c:yVal>
          <c:smooth val="1"/>
        </c:ser>
        <c:axId val="29721847"/>
        <c:axId val="72583281"/>
      </c:scatterChart>
      <c:valAx>
        <c:axId val="29721847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281"/>
        <c:crossesAt val="0"/>
        <c:crossBetween val="midCat"/>
      </c:valAx>
      <c:valAx>
        <c:axId val="7258328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0.068586</c:v>
                </c:pt>
                <c:pt idx="8">
                  <c:v>0.063434</c:v>
                </c:pt>
                <c:pt idx="9">
                  <c:v>0.04179</c:v>
                </c:pt>
                <c:pt idx="10">
                  <c:v>0.006219</c:v>
                </c:pt>
                <c:pt idx="11">
                  <c:v>-0.011828</c:v>
                </c:pt>
                <c:pt idx="12">
                  <c:v>-0.000484</c:v>
                </c:pt>
                <c:pt idx="13">
                  <c:v>0.029935</c:v>
                </c:pt>
                <c:pt idx="14">
                  <c:v>0.065495</c:v>
                </c:pt>
                <c:pt idx="15">
                  <c:v>0.098456</c:v>
                </c:pt>
                <c:pt idx="16">
                  <c:v>0.129328</c:v>
                </c:pt>
                <c:pt idx="17">
                  <c:v>0.157084</c:v>
                </c:pt>
                <c:pt idx="18">
                  <c:v>0.180187</c:v>
                </c:pt>
                <c:pt idx="19">
                  <c:v>0.198138</c:v>
                </c:pt>
                <c:pt idx="20">
                  <c:v>0.194036</c:v>
                </c:pt>
                <c:pt idx="21">
                  <c:v>0.154515</c:v>
                </c:pt>
                <c:pt idx="22">
                  <c:v>0.098456</c:v>
                </c:pt>
                <c:pt idx="23">
                  <c:v>0.041275</c:v>
                </c:pt>
                <c:pt idx="24">
                  <c:v>0.002094</c:v>
                </c:pt>
                <c:pt idx="25">
                  <c:v>0.001062</c:v>
                </c:pt>
                <c:pt idx="26">
                  <c:v>0.025295</c:v>
                </c:pt>
                <c:pt idx="27">
                  <c:v>0.059828</c:v>
                </c:pt>
                <c:pt idx="28">
                  <c:v>0.094337</c:v>
                </c:pt>
                <c:pt idx="29">
                  <c:v>0.124185</c:v>
                </c:pt>
                <c:pt idx="30">
                  <c:v>0.149377</c:v>
                </c:pt>
                <c:pt idx="31">
                  <c:v>0.169409</c:v>
                </c:pt>
                <c:pt idx="32">
                  <c:v>0.183779</c:v>
                </c:pt>
                <c:pt idx="33">
                  <c:v>0.195062</c:v>
                </c:pt>
                <c:pt idx="34">
                  <c:v>0.203776</c:v>
                </c:pt>
                <c:pt idx="35">
                  <c:v>0.210437</c:v>
                </c:pt>
                <c:pt idx="36">
                  <c:v>0.215559</c:v>
                </c:pt>
                <c:pt idx="37">
                  <c:v>0.22068</c:v>
                </c:pt>
                <c:pt idx="38">
                  <c:v>0.228357</c:v>
                </c:pt>
                <c:pt idx="39">
                  <c:v>0.238589</c:v>
                </c:pt>
                <c:pt idx="40">
                  <c:v>0.242679</c:v>
                </c:pt>
                <c:pt idx="41">
                  <c:v>0.212486</c:v>
                </c:pt>
                <c:pt idx="42">
                  <c:v>0.155542</c:v>
                </c:pt>
                <c:pt idx="43">
                  <c:v>0.088159</c:v>
                </c:pt>
                <c:pt idx="44">
                  <c:v>0.023748</c:v>
                </c:pt>
                <c:pt idx="45">
                  <c:v>-0.02111</c:v>
                </c:pt>
                <c:pt idx="46">
                  <c:v>-0.027297</c:v>
                </c:pt>
                <c:pt idx="47">
                  <c:v>-0.003578</c:v>
                </c:pt>
                <c:pt idx="48">
                  <c:v>0.021686</c:v>
                </c:pt>
                <c:pt idx="49">
                  <c:v>0.021686</c:v>
                </c:pt>
                <c:pt idx="50">
                  <c:v>0.020139</c:v>
                </c:pt>
                <c:pt idx="51">
                  <c:v>0.133956</c:v>
                </c:pt>
                <c:pt idx="52">
                  <c:v>0.258009</c:v>
                </c:pt>
                <c:pt idx="53">
                  <c:v>0.326263</c:v>
                </c:pt>
                <c:pt idx="54">
                  <c:v>0.351122</c:v>
                </c:pt>
                <c:pt idx="55">
                  <c:v>0.348588</c:v>
                </c:pt>
                <c:pt idx="56">
                  <c:v>0.332864</c:v>
                </c:pt>
                <c:pt idx="57">
                  <c:v>0.313558</c:v>
                </c:pt>
                <c:pt idx="58">
                  <c:v>0.295748</c:v>
                </c:pt>
                <c:pt idx="59">
                  <c:v>0.280461</c:v>
                </c:pt>
                <c:pt idx="60">
                  <c:v>0.267709</c:v>
                </c:pt>
                <c:pt idx="61">
                  <c:v>0.235009</c:v>
                </c:pt>
                <c:pt idx="62">
                  <c:v>0.175055</c:v>
                </c:pt>
                <c:pt idx="63">
                  <c:v>0.105148</c:v>
                </c:pt>
                <c:pt idx="64">
                  <c:v>0.037667</c:v>
                </c:pt>
                <c:pt idx="65">
                  <c:v>-0.002547</c:v>
                </c:pt>
                <c:pt idx="66">
                  <c:v>-0.003578</c:v>
                </c:pt>
                <c:pt idx="67">
                  <c:v>0.019108</c:v>
                </c:pt>
                <c:pt idx="68">
                  <c:v>0.051067</c:v>
                </c:pt>
                <c:pt idx="69">
                  <c:v>0.083009</c:v>
                </c:pt>
                <c:pt idx="70">
                  <c:v>0.113382</c:v>
                </c:pt>
                <c:pt idx="71">
                  <c:v>0.142182</c:v>
                </c:pt>
                <c:pt idx="72">
                  <c:v>0.164787</c:v>
                </c:pt>
                <c:pt idx="73">
                  <c:v>0.179161</c:v>
                </c:pt>
                <c:pt idx="74">
                  <c:v>0.189934</c:v>
                </c:pt>
                <c:pt idx="75">
                  <c:v>0.197625</c:v>
                </c:pt>
                <c:pt idx="76">
                  <c:v>0.201214</c:v>
                </c:pt>
                <c:pt idx="77">
                  <c:v>0.206851</c:v>
                </c:pt>
                <c:pt idx="78">
                  <c:v>0.214535</c:v>
                </c:pt>
                <c:pt idx="79">
                  <c:v>0.225799</c:v>
                </c:pt>
                <c:pt idx="80">
                  <c:v>0.240123</c:v>
                </c:pt>
                <c:pt idx="81">
                  <c:v>0.24319</c:v>
                </c:pt>
                <c:pt idx="82">
                  <c:v>0.211462</c:v>
                </c:pt>
                <c:pt idx="83">
                  <c:v>0.15657</c:v>
                </c:pt>
                <c:pt idx="84">
                  <c:v>0.092278</c:v>
                </c:pt>
                <c:pt idx="85">
                  <c:v>0.031997</c:v>
                </c:pt>
                <c:pt idx="86">
                  <c:v>0.001062</c:v>
                </c:pt>
                <c:pt idx="87">
                  <c:v>0.006219</c:v>
                </c:pt>
                <c:pt idx="88">
                  <c:v>0.033027</c:v>
                </c:pt>
                <c:pt idx="89">
                  <c:v>0.050037</c:v>
                </c:pt>
                <c:pt idx="90">
                  <c:v>0.041275</c:v>
                </c:pt>
                <c:pt idx="91">
                  <c:v>0.031481</c:v>
                </c:pt>
                <c:pt idx="92">
                  <c:v>0.062404</c:v>
                </c:pt>
                <c:pt idx="93">
                  <c:v>0.101545</c:v>
                </c:pt>
                <c:pt idx="94">
                  <c:v>0.136527</c:v>
                </c:pt>
                <c:pt idx="95">
                  <c:v>0.163247</c:v>
                </c:pt>
                <c:pt idx="96">
                  <c:v>0.178134</c:v>
                </c:pt>
                <c:pt idx="97">
                  <c:v>0.1966</c:v>
                </c:pt>
                <c:pt idx="98">
                  <c:v>0.2089</c:v>
                </c:pt>
                <c:pt idx="99">
                  <c:v>0.223239</c:v>
                </c:pt>
                <c:pt idx="100">
                  <c:v>0.237566</c:v>
                </c:pt>
                <c:pt idx="101">
                  <c:v>0.241145</c:v>
                </c:pt>
                <c:pt idx="102">
                  <c:v>0.211462</c:v>
                </c:pt>
                <c:pt idx="103">
                  <c:v>0.152974</c:v>
                </c:pt>
                <c:pt idx="104">
                  <c:v>0.097941</c:v>
                </c:pt>
                <c:pt idx="105">
                  <c:v>0.088674</c:v>
                </c:pt>
                <c:pt idx="106">
                  <c:v>0.104633</c:v>
                </c:pt>
                <c:pt idx="107">
                  <c:v>0.129843</c:v>
                </c:pt>
                <c:pt idx="108">
                  <c:v>0.154001</c:v>
                </c:pt>
                <c:pt idx="109">
                  <c:v>0.175055</c:v>
                </c:pt>
                <c:pt idx="110">
                  <c:v>0.19096</c:v>
                </c:pt>
                <c:pt idx="111">
                  <c:v>0.201726</c:v>
                </c:pt>
                <c:pt idx="112">
                  <c:v>0.2089</c:v>
                </c:pt>
                <c:pt idx="113">
                  <c:v>0.213511</c:v>
                </c:pt>
                <c:pt idx="114">
                  <c:v>0.217096</c:v>
                </c:pt>
                <c:pt idx="115">
                  <c:v>0.221704</c:v>
                </c:pt>
                <c:pt idx="116">
                  <c:v>0.227334</c:v>
                </c:pt>
                <c:pt idx="117">
                  <c:v>0.22631</c:v>
                </c:pt>
                <c:pt idx="118">
                  <c:v>0.229381</c:v>
                </c:pt>
                <c:pt idx="119">
                  <c:v>0.236032</c:v>
                </c:pt>
                <c:pt idx="120">
                  <c:v>0.246769</c:v>
                </c:pt>
                <c:pt idx="121">
                  <c:v>0.259541</c:v>
                </c:pt>
                <c:pt idx="122">
                  <c:v>0.25239</c:v>
                </c:pt>
                <c:pt idx="123">
                  <c:v>0.209925</c:v>
                </c:pt>
                <c:pt idx="124">
                  <c:v>0.148863</c:v>
                </c:pt>
                <c:pt idx="125">
                  <c:v>0.081979</c:v>
                </c:pt>
                <c:pt idx="126">
                  <c:v>0.023748</c:v>
                </c:pt>
                <c:pt idx="127">
                  <c:v>0.000547</c:v>
                </c:pt>
                <c:pt idx="128">
                  <c:v>0.010343</c:v>
                </c:pt>
                <c:pt idx="129">
                  <c:v>0.037667</c:v>
                </c:pt>
                <c:pt idx="130">
                  <c:v>0.046429</c:v>
                </c:pt>
                <c:pt idx="131">
                  <c:v>0.027872</c:v>
                </c:pt>
                <c:pt idx="132">
                  <c:v>0.001578</c:v>
                </c:pt>
                <c:pt idx="133">
                  <c:v>-0.001</c:v>
                </c:pt>
                <c:pt idx="134">
                  <c:v>0.020655</c:v>
                </c:pt>
                <c:pt idx="135">
                  <c:v>0.05519</c:v>
                </c:pt>
                <c:pt idx="136">
                  <c:v>0.092793</c:v>
                </c:pt>
                <c:pt idx="137">
                  <c:v>0.127271</c:v>
                </c:pt>
                <c:pt idx="138">
                  <c:v>0.155542</c:v>
                </c:pt>
                <c:pt idx="139">
                  <c:v>0.178648</c:v>
                </c:pt>
                <c:pt idx="140">
                  <c:v>0.197625</c:v>
                </c:pt>
                <c:pt idx="141">
                  <c:v>0.214535</c:v>
                </c:pt>
                <c:pt idx="142">
                  <c:v>0.215047</c:v>
                </c:pt>
                <c:pt idx="143">
                  <c:v>0.182239</c:v>
                </c:pt>
                <c:pt idx="144">
                  <c:v>0.125214</c:v>
                </c:pt>
                <c:pt idx="145">
                  <c:v>0.063434</c:v>
                </c:pt>
                <c:pt idx="146">
                  <c:v>0.021171</c:v>
                </c:pt>
                <c:pt idx="147">
                  <c:v>0.017562</c:v>
                </c:pt>
                <c:pt idx="148">
                  <c:v>0.039213</c:v>
                </c:pt>
                <c:pt idx="149">
                  <c:v>0.071162</c:v>
                </c:pt>
                <c:pt idx="150">
                  <c:v>0.103604</c:v>
                </c:pt>
                <c:pt idx="151">
                  <c:v>0.130357</c:v>
                </c:pt>
                <c:pt idx="152">
                  <c:v>0.15246</c:v>
                </c:pt>
                <c:pt idx="153">
                  <c:v>0.170435</c:v>
                </c:pt>
                <c:pt idx="154">
                  <c:v>0.186344</c:v>
                </c:pt>
                <c:pt idx="155">
                  <c:v>0.197113</c:v>
                </c:pt>
                <c:pt idx="156">
                  <c:v>0.204289</c:v>
                </c:pt>
                <c:pt idx="157">
                  <c:v>0.210437</c:v>
                </c:pt>
                <c:pt idx="158">
                  <c:v>0.219656</c:v>
                </c:pt>
                <c:pt idx="159">
                  <c:v>0.228869</c:v>
                </c:pt>
                <c:pt idx="160">
                  <c:v>0.235009</c:v>
                </c:pt>
                <c:pt idx="161">
                  <c:v>0.241657</c:v>
                </c:pt>
                <c:pt idx="162">
                  <c:v>0.246258</c:v>
                </c:pt>
                <c:pt idx="163">
                  <c:v>0.222216</c:v>
                </c:pt>
                <c:pt idx="164">
                  <c:v>0.170435</c:v>
                </c:pt>
                <c:pt idx="165">
                  <c:v>0.105662</c:v>
                </c:pt>
                <c:pt idx="166">
                  <c:v>0.04179</c:v>
                </c:pt>
                <c:pt idx="167">
                  <c:v>0.00725</c:v>
                </c:pt>
                <c:pt idx="168">
                  <c:v>0.010343</c:v>
                </c:pt>
                <c:pt idx="169">
                  <c:v>0.037667</c:v>
                </c:pt>
                <c:pt idx="170">
                  <c:v>0.067556</c:v>
                </c:pt>
                <c:pt idx="171">
                  <c:v>0.070132</c:v>
                </c:pt>
                <c:pt idx="172">
                  <c:v>0.052613</c:v>
                </c:pt>
                <c:pt idx="173">
                  <c:v>0.035089</c:v>
                </c:pt>
                <c:pt idx="174">
                  <c:v>0.037667</c:v>
                </c:pt>
                <c:pt idx="175">
                  <c:v>0.057251</c:v>
                </c:pt>
                <c:pt idx="176">
                  <c:v>0.086099</c:v>
                </c:pt>
                <c:pt idx="177">
                  <c:v>0.115954</c:v>
                </c:pt>
                <c:pt idx="178">
                  <c:v>0.14321</c:v>
                </c:pt>
                <c:pt idx="179">
                  <c:v>0.167868</c:v>
                </c:pt>
                <c:pt idx="180">
                  <c:v>0.189421</c:v>
                </c:pt>
                <c:pt idx="181">
                  <c:v>0.209413</c:v>
                </c:pt>
                <c:pt idx="182">
                  <c:v>0.225287</c:v>
                </c:pt>
                <c:pt idx="183">
                  <c:v>0.216071</c:v>
                </c:pt>
                <c:pt idx="184">
                  <c:v>0.173002</c:v>
                </c:pt>
                <c:pt idx="185">
                  <c:v>0.111323</c:v>
                </c:pt>
                <c:pt idx="186">
                  <c:v>0.050037</c:v>
                </c:pt>
                <c:pt idx="187">
                  <c:v>0.02581</c:v>
                </c:pt>
                <c:pt idx="188">
                  <c:v>0.037151</c:v>
                </c:pt>
                <c:pt idx="189">
                  <c:v>0.069102</c:v>
                </c:pt>
                <c:pt idx="190">
                  <c:v>0.104118</c:v>
                </c:pt>
                <c:pt idx="191">
                  <c:v>0.132414</c:v>
                </c:pt>
                <c:pt idx="192">
                  <c:v>0.15657</c:v>
                </c:pt>
                <c:pt idx="193">
                  <c:v>0.174542</c:v>
                </c:pt>
                <c:pt idx="194">
                  <c:v>0.189421</c:v>
                </c:pt>
                <c:pt idx="195">
                  <c:v>0.201214</c:v>
                </c:pt>
                <c:pt idx="196">
                  <c:v>0.209925</c:v>
                </c:pt>
                <c:pt idx="197">
                  <c:v>0.216583</c:v>
                </c:pt>
                <c:pt idx="198">
                  <c:v>0.222216</c:v>
                </c:pt>
                <c:pt idx="199">
                  <c:v>0.228357</c:v>
                </c:pt>
                <c:pt idx="200">
                  <c:v>0.234497</c:v>
                </c:pt>
                <c:pt idx="201">
                  <c:v>0.24319</c:v>
                </c:pt>
                <c:pt idx="202">
                  <c:v>0.258519</c:v>
                </c:pt>
                <c:pt idx="203">
                  <c:v>0.267198</c:v>
                </c:pt>
                <c:pt idx="204">
                  <c:v>0.2391</c:v>
                </c:pt>
                <c:pt idx="205">
                  <c:v>0.182239</c:v>
                </c:pt>
                <c:pt idx="206">
                  <c:v>0.113382</c:v>
                </c:pt>
                <c:pt idx="207">
                  <c:v>0.060858</c:v>
                </c:pt>
                <c:pt idx="208">
                  <c:v>0.078889</c:v>
                </c:pt>
                <c:pt idx="209">
                  <c:v>0.119556</c:v>
                </c:pt>
                <c:pt idx="210">
                  <c:v>0.156056</c:v>
                </c:pt>
                <c:pt idx="211">
                  <c:v>0.176082</c:v>
                </c:pt>
                <c:pt idx="212">
                  <c:v>0.158111</c:v>
                </c:pt>
                <c:pt idx="213">
                  <c:v>0.116983</c:v>
                </c:pt>
                <c:pt idx="214">
                  <c:v>0.076828</c:v>
                </c:pt>
                <c:pt idx="215">
                  <c:v>0.063434</c:v>
                </c:pt>
                <c:pt idx="216">
                  <c:v>0.073223</c:v>
                </c:pt>
                <c:pt idx="217">
                  <c:v>0.096397</c:v>
                </c:pt>
                <c:pt idx="218">
                  <c:v>0.123156</c:v>
                </c:pt>
                <c:pt idx="219">
                  <c:v>0.150405</c:v>
                </c:pt>
                <c:pt idx="220">
                  <c:v>0.174029</c:v>
                </c:pt>
                <c:pt idx="221">
                  <c:v>0.195575</c:v>
                </c:pt>
                <c:pt idx="222">
                  <c:v>0.214535</c:v>
                </c:pt>
                <c:pt idx="223">
                  <c:v>0.227334</c:v>
                </c:pt>
                <c:pt idx="224">
                  <c:v>0.211462</c:v>
                </c:pt>
                <c:pt idx="225">
                  <c:v>0.165301</c:v>
                </c:pt>
                <c:pt idx="226">
                  <c:v>0.105662</c:v>
                </c:pt>
                <c:pt idx="227">
                  <c:v>0.046429</c:v>
                </c:pt>
                <c:pt idx="228">
                  <c:v>0.012406</c:v>
                </c:pt>
                <c:pt idx="229">
                  <c:v>0.014468</c:v>
                </c:pt>
                <c:pt idx="230">
                  <c:v>0.039729</c:v>
                </c:pt>
                <c:pt idx="231">
                  <c:v>0.073223</c:v>
                </c:pt>
                <c:pt idx="232">
                  <c:v>0.106692</c:v>
                </c:pt>
                <c:pt idx="233">
                  <c:v>0.133956</c:v>
                </c:pt>
                <c:pt idx="234">
                  <c:v>0.155542</c:v>
                </c:pt>
                <c:pt idx="235">
                  <c:v>0.175055</c:v>
                </c:pt>
                <c:pt idx="236">
                  <c:v>0.189934</c:v>
                </c:pt>
                <c:pt idx="237">
                  <c:v>0.201214</c:v>
                </c:pt>
                <c:pt idx="238">
                  <c:v>0.209925</c:v>
                </c:pt>
                <c:pt idx="239">
                  <c:v>0.215047</c:v>
                </c:pt>
                <c:pt idx="240">
                  <c:v>0.219144</c:v>
                </c:pt>
                <c:pt idx="241">
                  <c:v>0.224775</c:v>
                </c:pt>
                <c:pt idx="242">
                  <c:v>0.232451</c:v>
                </c:pt>
                <c:pt idx="243">
                  <c:v>0.245235</c:v>
                </c:pt>
                <c:pt idx="244">
                  <c:v>0.244213</c:v>
                </c:pt>
                <c:pt idx="245">
                  <c:v>0.203776</c:v>
                </c:pt>
                <c:pt idx="246">
                  <c:v>0.145266</c:v>
                </c:pt>
                <c:pt idx="247">
                  <c:v>0.080949</c:v>
                </c:pt>
                <c:pt idx="248">
                  <c:v>0.027872</c:v>
                </c:pt>
                <c:pt idx="249">
                  <c:v>0.01189</c:v>
                </c:pt>
                <c:pt idx="250">
                  <c:v>0.027872</c:v>
                </c:pt>
                <c:pt idx="251">
                  <c:v>0.059312</c:v>
                </c:pt>
                <c:pt idx="252">
                  <c:v>0.080949</c:v>
                </c:pt>
                <c:pt idx="253">
                  <c:v>0.077344</c:v>
                </c:pt>
                <c:pt idx="254">
                  <c:v>0.076828</c:v>
                </c:pt>
                <c:pt idx="255">
                  <c:v>0.078889</c:v>
                </c:pt>
                <c:pt idx="256">
                  <c:v>0.095367</c:v>
                </c:pt>
                <c:pt idx="257">
                  <c:v>0.116983</c:v>
                </c:pt>
                <c:pt idx="258">
                  <c:v>0.141668</c:v>
                </c:pt>
                <c:pt idx="259">
                  <c:v>0.165814</c:v>
                </c:pt>
                <c:pt idx="260">
                  <c:v>0.186344</c:v>
                </c:pt>
                <c:pt idx="261">
                  <c:v>0.203776</c:v>
                </c:pt>
                <c:pt idx="262">
                  <c:v>0.222216</c:v>
                </c:pt>
                <c:pt idx="263">
                  <c:v>0.236543</c:v>
                </c:pt>
                <c:pt idx="264">
                  <c:v>0.241145</c:v>
                </c:pt>
                <c:pt idx="265">
                  <c:v>0.214023</c:v>
                </c:pt>
                <c:pt idx="266">
                  <c:v>0.158625</c:v>
                </c:pt>
                <c:pt idx="267">
                  <c:v>0.092793</c:v>
                </c:pt>
                <c:pt idx="268">
                  <c:v>0.050552</c:v>
                </c:pt>
                <c:pt idx="269">
                  <c:v>0.076828</c:v>
                </c:pt>
                <c:pt idx="270">
                  <c:v>0.12007</c:v>
                </c:pt>
                <c:pt idx="271">
                  <c:v>0.160679</c:v>
                </c:pt>
                <c:pt idx="272">
                  <c:v>0.191473</c:v>
                </c:pt>
                <c:pt idx="273">
                  <c:v>0.209925</c:v>
                </c:pt>
                <c:pt idx="274">
                  <c:v>0.216583</c:v>
                </c:pt>
                <c:pt idx="275">
                  <c:v>0.220168</c:v>
                </c:pt>
                <c:pt idx="276">
                  <c:v>0.223239</c:v>
                </c:pt>
                <c:pt idx="277">
                  <c:v>0.224775</c:v>
                </c:pt>
                <c:pt idx="278">
                  <c:v>0.225799</c:v>
                </c:pt>
                <c:pt idx="279">
                  <c:v>0.227846</c:v>
                </c:pt>
                <c:pt idx="280">
                  <c:v>0.227846</c:v>
                </c:pt>
                <c:pt idx="281">
                  <c:v>0.227334</c:v>
                </c:pt>
                <c:pt idx="282">
                  <c:v>0.227846</c:v>
                </c:pt>
                <c:pt idx="283">
                  <c:v>0.231939</c:v>
                </c:pt>
                <c:pt idx="284">
                  <c:v>0.242168</c:v>
                </c:pt>
                <c:pt idx="285">
                  <c:v>0.233985</c:v>
                </c:pt>
                <c:pt idx="286">
                  <c:v>0.189934</c:v>
                </c:pt>
                <c:pt idx="287">
                  <c:v>0.129843</c:v>
                </c:pt>
                <c:pt idx="288">
                  <c:v>0.06601</c:v>
                </c:pt>
                <c:pt idx="289">
                  <c:v>0.012406</c:v>
                </c:pt>
                <c:pt idx="290">
                  <c:v>-0.008734</c:v>
                </c:pt>
                <c:pt idx="291">
                  <c:v>0.005703</c:v>
                </c:pt>
                <c:pt idx="292">
                  <c:v>0.038182</c:v>
                </c:pt>
                <c:pt idx="293">
                  <c:v>0.056736</c:v>
                </c:pt>
                <c:pt idx="294">
                  <c:v>0.066526</c:v>
                </c:pt>
                <c:pt idx="295">
                  <c:v>0.088674</c:v>
                </c:pt>
                <c:pt idx="296">
                  <c:v>0.106692</c:v>
                </c:pt>
                <c:pt idx="297">
                  <c:v>0.125728</c:v>
                </c:pt>
                <c:pt idx="298">
                  <c:v>0.145266</c:v>
                </c:pt>
                <c:pt idx="299">
                  <c:v>0.165814</c:v>
                </c:pt>
                <c:pt idx="300">
                  <c:v>0.186857</c:v>
                </c:pt>
                <c:pt idx="301">
                  <c:v>0.201726</c:v>
                </c:pt>
                <c:pt idx="302">
                  <c:v>0.216583</c:v>
                </c:pt>
                <c:pt idx="303">
                  <c:v>0.231939</c:v>
                </c:pt>
                <c:pt idx="304">
                  <c:v>0.24319</c:v>
                </c:pt>
                <c:pt idx="305">
                  <c:v>0.239611</c:v>
                </c:pt>
                <c:pt idx="306">
                  <c:v>0.204289</c:v>
                </c:pt>
                <c:pt idx="307">
                  <c:v>0.142696</c:v>
                </c:pt>
                <c:pt idx="308">
                  <c:v>0.075283</c:v>
                </c:pt>
                <c:pt idx="309">
                  <c:v>0.015499</c:v>
                </c:pt>
                <c:pt idx="310">
                  <c:v>-0.01286</c:v>
                </c:pt>
                <c:pt idx="311">
                  <c:v>-0.005125</c:v>
                </c:pt>
                <c:pt idx="312">
                  <c:v>0.024779</c:v>
                </c:pt>
                <c:pt idx="313">
                  <c:v>0.061373</c:v>
                </c:pt>
                <c:pt idx="314">
                  <c:v>0.097941</c:v>
                </c:pt>
                <c:pt idx="315">
                  <c:v>0.1283</c:v>
                </c:pt>
                <c:pt idx="316">
                  <c:v>0.153487</c:v>
                </c:pt>
                <c:pt idx="317">
                  <c:v>0.174542</c:v>
                </c:pt>
                <c:pt idx="318">
                  <c:v>0.195062</c:v>
                </c:pt>
                <c:pt idx="319">
                  <c:v>0.210437</c:v>
                </c:pt>
                <c:pt idx="320">
                  <c:v>0.221704</c:v>
                </c:pt>
                <c:pt idx="321">
                  <c:v>0.228357</c:v>
                </c:pt>
                <c:pt idx="322">
                  <c:v>0.231428</c:v>
                </c:pt>
                <c:pt idx="323">
                  <c:v>0.234497</c:v>
                </c:pt>
                <c:pt idx="324">
                  <c:v>0.239611</c:v>
                </c:pt>
                <c:pt idx="325">
                  <c:v>0.247791</c:v>
                </c:pt>
                <c:pt idx="326">
                  <c:v>0.230404</c:v>
                </c:pt>
                <c:pt idx="327">
                  <c:v>0.1807</c:v>
                </c:pt>
                <c:pt idx="328">
                  <c:v>0.116469</c:v>
                </c:pt>
                <c:pt idx="329">
                  <c:v>0.050552</c:v>
                </c:pt>
                <c:pt idx="330">
                  <c:v>0.003125</c:v>
                </c:pt>
                <c:pt idx="331">
                  <c:v>-0.006156</c:v>
                </c:pt>
                <c:pt idx="332">
                  <c:v>0.014984</c:v>
                </c:pt>
                <c:pt idx="333">
                  <c:v>0.045914</c:v>
                </c:pt>
                <c:pt idx="334">
                  <c:v>0.054675</c:v>
                </c:pt>
                <c:pt idx="335">
                  <c:v>0.042821</c:v>
                </c:pt>
                <c:pt idx="336">
                  <c:v>0.021171</c:v>
                </c:pt>
                <c:pt idx="337">
                  <c:v>0.015499</c:v>
                </c:pt>
                <c:pt idx="338">
                  <c:v>0.030966</c:v>
                </c:pt>
                <c:pt idx="339">
                  <c:v>0.059828</c:v>
                </c:pt>
                <c:pt idx="340">
                  <c:v>0.096912</c:v>
                </c:pt>
                <c:pt idx="341">
                  <c:v>0.130357</c:v>
                </c:pt>
                <c:pt idx="342">
                  <c:v>0.160679</c:v>
                </c:pt>
                <c:pt idx="343">
                  <c:v>0.186857</c:v>
                </c:pt>
                <c:pt idx="344">
                  <c:v>0.215559</c:v>
                </c:pt>
                <c:pt idx="345">
                  <c:v>0.235009</c:v>
                </c:pt>
                <c:pt idx="346">
                  <c:v>0.239611</c:v>
                </c:pt>
                <c:pt idx="347">
                  <c:v>0.207363</c:v>
                </c:pt>
                <c:pt idx="348">
                  <c:v>0.151946</c:v>
                </c:pt>
                <c:pt idx="349">
                  <c:v>0.087129</c:v>
                </c:pt>
                <c:pt idx="350">
                  <c:v>0.028388</c:v>
                </c:pt>
                <c:pt idx="351">
                  <c:v>0.004672</c:v>
                </c:pt>
                <c:pt idx="352">
                  <c:v>0.014468</c:v>
                </c:pt>
                <c:pt idx="353">
                  <c:v>0.042306</c:v>
                </c:pt>
                <c:pt idx="354">
                  <c:v>0.075798</c:v>
                </c:pt>
                <c:pt idx="355">
                  <c:v>0.110294</c:v>
                </c:pt>
                <c:pt idx="356">
                  <c:v>0.14064</c:v>
                </c:pt>
                <c:pt idx="357">
                  <c:v>0.165301</c:v>
                </c:pt>
                <c:pt idx="358">
                  <c:v>0.185831</c:v>
                </c:pt>
                <c:pt idx="359">
                  <c:v>0.203264</c:v>
                </c:pt>
                <c:pt idx="360">
                  <c:v>0.216071</c:v>
                </c:pt>
                <c:pt idx="361">
                  <c:v>0.226822</c:v>
                </c:pt>
                <c:pt idx="362">
                  <c:v>0.234497</c:v>
                </c:pt>
                <c:pt idx="363">
                  <c:v>0.242679</c:v>
                </c:pt>
                <c:pt idx="364">
                  <c:v>0.247791</c:v>
                </c:pt>
                <c:pt idx="365">
                  <c:v>0.254944</c:v>
                </c:pt>
                <c:pt idx="366">
                  <c:v>0.261073</c:v>
                </c:pt>
                <c:pt idx="367">
                  <c:v>0.235009</c:v>
                </c:pt>
                <c:pt idx="368">
                  <c:v>0.177621</c:v>
                </c:pt>
                <c:pt idx="369">
                  <c:v>0.110809</c:v>
                </c:pt>
                <c:pt idx="370">
                  <c:v>0.04849</c:v>
                </c:pt>
                <c:pt idx="371">
                  <c:v>0.023233</c:v>
                </c:pt>
                <c:pt idx="372">
                  <c:v>0.034574</c:v>
                </c:pt>
                <c:pt idx="373">
                  <c:v>0.062919</c:v>
                </c:pt>
                <c:pt idx="374">
                  <c:v>0.091763</c:v>
                </c:pt>
                <c:pt idx="375">
                  <c:v>0.094852</c:v>
                </c:pt>
                <c:pt idx="376">
                  <c:v>0.153487</c:v>
                </c:pt>
                <c:pt idx="377">
                  <c:v>0.227334</c:v>
                </c:pt>
                <c:pt idx="378">
                  <c:v>0.265667</c:v>
                </c:pt>
                <c:pt idx="379">
                  <c:v>0.278422</c:v>
                </c:pt>
                <c:pt idx="380">
                  <c:v>0.278422</c:v>
                </c:pt>
                <c:pt idx="381">
                  <c:v>0.271791</c:v>
                </c:pt>
                <c:pt idx="382">
                  <c:v>0.265157</c:v>
                </c:pt>
                <c:pt idx="383">
                  <c:v>0.259541</c:v>
                </c:pt>
                <c:pt idx="384">
                  <c:v>0.255455</c:v>
                </c:pt>
                <c:pt idx="385">
                  <c:v>0.254433</c:v>
                </c:pt>
                <c:pt idx="386">
                  <c:v>0.25239</c:v>
                </c:pt>
                <c:pt idx="387">
                  <c:v>0.228357</c:v>
                </c:pt>
                <c:pt idx="388">
                  <c:v>0.177108</c:v>
                </c:pt>
                <c:pt idx="389">
                  <c:v>0.110294</c:v>
                </c:pt>
                <c:pt idx="390">
                  <c:v>0.054159</c:v>
                </c:pt>
                <c:pt idx="391">
                  <c:v>0.118012</c:v>
                </c:pt>
                <c:pt idx="392">
                  <c:v>0.212998</c:v>
                </c:pt>
                <c:pt idx="393">
                  <c:v>0.271281</c:v>
                </c:pt>
                <c:pt idx="394">
                  <c:v>0.294729</c:v>
                </c:pt>
                <c:pt idx="395">
                  <c:v>0.298294</c:v>
                </c:pt>
                <c:pt idx="396">
                  <c:v>0.292183</c:v>
                </c:pt>
                <c:pt idx="397">
                  <c:v>0.281481</c:v>
                </c:pt>
                <c:pt idx="398">
                  <c:v>0.268729</c:v>
                </c:pt>
                <c:pt idx="399">
                  <c:v>0.256476</c:v>
                </c:pt>
                <c:pt idx="400">
                  <c:v>0.248813</c:v>
                </c:pt>
                <c:pt idx="401">
                  <c:v>0.242168</c:v>
                </c:pt>
                <c:pt idx="402">
                  <c:v>0.236543</c:v>
                </c:pt>
                <c:pt idx="403">
                  <c:v>0.235009</c:v>
                </c:pt>
                <c:pt idx="404">
                  <c:v>0.235009</c:v>
                </c:pt>
                <c:pt idx="405">
                  <c:v>0.233474</c:v>
                </c:pt>
                <c:pt idx="406">
                  <c:v>0.235009</c:v>
                </c:pt>
                <c:pt idx="407">
                  <c:v>0.232962</c:v>
                </c:pt>
                <c:pt idx="408">
                  <c:v>0.198138</c:v>
                </c:pt>
                <c:pt idx="409">
                  <c:v>0.141154</c:v>
                </c:pt>
                <c:pt idx="410">
                  <c:v>0.077859</c:v>
                </c:pt>
                <c:pt idx="411">
                  <c:v>0.025295</c:v>
                </c:pt>
                <c:pt idx="412">
                  <c:v>0.033027</c:v>
                </c:pt>
                <c:pt idx="413">
                  <c:v>0.068586</c:v>
                </c:pt>
                <c:pt idx="414">
                  <c:v>0.105148</c:v>
                </c:pt>
                <c:pt idx="415">
                  <c:v>0.124185</c:v>
                </c:pt>
                <c:pt idx="416">
                  <c:v>0.256476</c:v>
                </c:pt>
                <c:pt idx="417">
                  <c:v>0.423815</c:v>
                </c:pt>
                <c:pt idx="418">
                  <c:v>0.48492</c:v>
                </c:pt>
                <c:pt idx="419">
                  <c:v>0.479929</c:v>
                </c:pt>
                <c:pt idx="420">
                  <c:v>0.447913</c:v>
                </c:pt>
                <c:pt idx="421">
                  <c:v>0.408215</c:v>
                </c:pt>
                <c:pt idx="422">
                  <c:v>0.369854</c:v>
                </c:pt>
                <c:pt idx="423">
                  <c:v>0.336417</c:v>
                </c:pt>
                <c:pt idx="424">
                  <c:v>0.308981</c:v>
                </c:pt>
                <c:pt idx="425">
                  <c:v>0.290655</c:v>
                </c:pt>
                <c:pt idx="426">
                  <c:v>0.277402</c:v>
                </c:pt>
                <c:pt idx="427">
                  <c:v>0.265667</c:v>
                </c:pt>
                <c:pt idx="428">
                  <c:v>0.231939</c:v>
                </c:pt>
                <c:pt idx="429">
                  <c:v>0.174542</c:v>
                </c:pt>
                <c:pt idx="430">
                  <c:v>0.105662</c:v>
                </c:pt>
                <c:pt idx="431">
                  <c:v>0.046429</c:v>
                </c:pt>
                <c:pt idx="432">
                  <c:v>0.023748</c:v>
                </c:pt>
                <c:pt idx="433">
                  <c:v>0.035089</c:v>
                </c:pt>
                <c:pt idx="434">
                  <c:v>0.065495</c:v>
                </c:pt>
                <c:pt idx="435">
                  <c:v>0.1</c:v>
                </c:pt>
                <c:pt idx="436">
                  <c:v>0.129328</c:v>
                </c:pt>
                <c:pt idx="437">
                  <c:v>0.15246</c:v>
                </c:pt>
                <c:pt idx="438">
                  <c:v>0.173002</c:v>
                </c:pt>
                <c:pt idx="439">
                  <c:v>0.184805</c:v>
                </c:pt>
                <c:pt idx="440">
                  <c:v>0.196087</c:v>
                </c:pt>
                <c:pt idx="441">
                  <c:v>0.205314</c:v>
                </c:pt>
                <c:pt idx="442">
                  <c:v>0.211974</c:v>
                </c:pt>
                <c:pt idx="443">
                  <c:v>0.216071</c:v>
                </c:pt>
                <c:pt idx="444">
                  <c:v>0.219144</c:v>
                </c:pt>
                <c:pt idx="445">
                  <c:v>0.224263</c:v>
                </c:pt>
                <c:pt idx="446">
                  <c:v>0.228869</c:v>
                </c:pt>
                <c:pt idx="447">
                  <c:v>0.236543</c:v>
                </c:pt>
                <c:pt idx="448">
                  <c:v>0.233474</c:v>
                </c:pt>
                <c:pt idx="449">
                  <c:v>0.195062</c:v>
                </c:pt>
                <c:pt idx="450">
                  <c:v>0.137555</c:v>
                </c:pt>
                <c:pt idx="451">
                  <c:v>0.073738</c:v>
                </c:pt>
                <c:pt idx="452">
                  <c:v>0.018593</c:v>
                </c:pt>
                <c:pt idx="453">
                  <c:v>-0.001</c:v>
                </c:pt>
                <c:pt idx="454">
                  <c:v>0.011375</c:v>
                </c:pt>
                <c:pt idx="455">
                  <c:v>0.040244</c:v>
                </c:pt>
                <c:pt idx="456">
                  <c:v>0.054159</c:v>
                </c:pt>
                <c:pt idx="457">
                  <c:v>0.04746</c:v>
                </c:pt>
                <c:pt idx="458">
                  <c:v>0.031997</c:v>
                </c:pt>
                <c:pt idx="459">
                  <c:v>0.022717</c:v>
                </c:pt>
                <c:pt idx="460">
                  <c:v>0.035605</c:v>
                </c:pt>
                <c:pt idx="461">
                  <c:v>0.060343</c:v>
                </c:pt>
                <c:pt idx="462">
                  <c:v>0.088674</c:v>
                </c:pt>
                <c:pt idx="463">
                  <c:v>0.118527</c:v>
                </c:pt>
                <c:pt idx="464">
                  <c:v>0.149377</c:v>
                </c:pt>
                <c:pt idx="465">
                  <c:v>0.175568</c:v>
                </c:pt>
                <c:pt idx="466">
                  <c:v>0.198651</c:v>
                </c:pt>
                <c:pt idx="467">
                  <c:v>0.219656</c:v>
                </c:pt>
                <c:pt idx="468">
                  <c:v>0.228869</c:v>
                </c:pt>
                <c:pt idx="469">
                  <c:v>0.202751</c:v>
                </c:pt>
                <c:pt idx="470">
                  <c:v>0.152974</c:v>
                </c:pt>
                <c:pt idx="471">
                  <c:v>0.090218</c:v>
                </c:pt>
                <c:pt idx="472">
                  <c:v>0.035605</c:v>
                </c:pt>
                <c:pt idx="473">
                  <c:v>0.019108</c:v>
                </c:pt>
                <c:pt idx="474">
                  <c:v>0.033543</c:v>
                </c:pt>
                <c:pt idx="475">
                  <c:v>0.062404</c:v>
                </c:pt>
                <c:pt idx="476">
                  <c:v>0.090733</c:v>
                </c:pt>
                <c:pt idx="477">
                  <c:v>0.115954</c:v>
                </c:pt>
                <c:pt idx="478">
                  <c:v>0.138069</c:v>
                </c:pt>
                <c:pt idx="479">
                  <c:v>0.15657</c:v>
                </c:pt>
                <c:pt idx="480">
                  <c:v>0.173002</c:v>
                </c:pt>
                <c:pt idx="481">
                  <c:v>0.187369</c:v>
                </c:pt>
                <c:pt idx="482">
                  <c:v>0.198651</c:v>
                </c:pt>
                <c:pt idx="483">
                  <c:v>0.207363</c:v>
                </c:pt>
                <c:pt idx="484">
                  <c:v>0.215559</c:v>
                </c:pt>
                <c:pt idx="485">
                  <c:v>0.22068</c:v>
                </c:pt>
                <c:pt idx="486">
                  <c:v>0.223239</c:v>
                </c:pt>
                <c:pt idx="487">
                  <c:v>0.228357</c:v>
                </c:pt>
                <c:pt idx="488">
                  <c:v>0.236543</c:v>
                </c:pt>
                <c:pt idx="489">
                  <c:v>0.225287</c:v>
                </c:pt>
                <c:pt idx="490">
                  <c:v>0.177621</c:v>
                </c:pt>
                <c:pt idx="491">
                  <c:v>0.112867</c:v>
                </c:pt>
                <c:pt idx="492">
                  <c:v>0.045914</c:v>
                </c:pt>
                <c:pt idx="493">
                  <c:v>-0.008734</c:v>
                </c:pt>
                <c:pt idx="494">
                  <c:v>-0.029875</c:v>
                </c:pt>
                <c:pt idx="495">
                  <c:v>-0.014922</c:v>
                </c:pt>
                <c:pt idx="496">
                  <c:v>0.015499</c:v>
                </c:pt>
                <c:pt idx="497">
                  <c:v>0.046429</c:v>
                </c:pt>
                <c:pt idx="498">
                  <c:v>0.089189</c:v>
                </c:pt>
                <c:pt idx="499">
                  <c:v>0.105148</c:v>
                </c:pt>
                <c:pt idx="500">
                  <c:v>0.107721</c:v>
                </c:pt>
                <c:pt idx="501">
                  <c:v>0.115954</c:v>
                </c:pt>
                <c:pt idx="502">
                  <c:v>0.1319</c:v>
                </c:pt>
                <c:pt idx="503">
                  <c:v>0.148863</c:v>
                </c:pt>
                <c:pt idx="504">
                  <c:v>0.164787</c:v>
                </c:pt>
                <c:pt idx="505">
                  <c:v>0.179161</c:v>
                </c:pt>
                <c:pt idx="506">
                  <c:v>0.195062</c:v>
                </c:pt>
                <c:pt idx="507">
                  <c:v>0.212998</c:v>
                </c:pt>
                <c:pt idx="508">
                  <c:v>0.230916</c:v>
                </c:pt>
                <c:pt idx="509">
                  <c:v>0.236032</c:v>
                </c:pt>
                <c:pt idx="510">
                  <c:v>0.206338</c:v>
                </c:pt>
                <c:pt idx="511">
                  <c:v>0.148863</c:v>
                </c:pt>
                <c:pt idx="512">
                  <c:v>0.083524</c:v>
                </c:pt>
                <c:pt idx="513">
                  <c:v>0.030966</c:v>
                </c:pt>
                <c:pt idx="514">
                  <c:v>0.015499</c:v>
                </c:pt>
                <c:pt idx="515">
                  <c:v>0.027872</c:v>
                </c:pt>
                <c:pt idx="516">
                  <c:v>0.052613</c:v>
                </c:pt>
                <c:pt idx="517">
                  <c:v>0.081979</c:v>
                </c:pt>
                <c:pt idx="518">
                  <c:v>0.111323</c:v>
                </c:pt>
                <c:pt idx="519">
                  <c:v>0.136527</c:v>
                </c:pt>
                <c:pt idx="520">
                  <c:v>0.156056</c:v>
                </c:pt>
                <c:pt idx="521">
                  <c:v>0.170949</c:v>
                </c:pt>
                <c:pt idx="522">
                  <c:v>0.184292</c:v>
                </c:pt>
                <c:pt idx="523">
                  <c:v>0.195062</c:v>
                </c:pt>
                <c:pt idx="524">
                  <c:v>0.203264</c:v>
                </c:pt>
                <c:pt idx="525">
                  <c:v>0.210437</c:v>
                </c:pt>
                <c:pt idx="526">
                  <c:v>0.219144</c:v>
                </c:pt>
                <c:pt idx="527">
                  <c:v>0.227846</c:v>
                </c:pt>
                <c:pt idx="528">
                  <c:v>0.233985</c:v>
                </c:pt>
                <c:pt idx="529">
                  <c:v>0.240123</c:v>
                </c:pt>
                <c:pt idx="530">
                  <c:v>0.223239</c:v>
                </c:pt>
                <c:pt idx="531">
                  <c:v>0.173002</c:v>
                </c:pt>
                <c:pt idx="532">
                  <c:v>0.108236</c:v>
                </c:pt>
                <c:pt idx="533">
                  <c:v>0.050037</c:v>
                </c:pt>
                <c:pt idx="534">
                  <c:v>0.037667</c:v>
                </c:pt>
                <c:pt idx="535">
                  <c:v>0.053644</c:v>
                </c:pt>
                <c:pt idx="536">
                  <c:v>0.080949</c:v>
                </c:pt>
                <c:pt idx="537">
                  <c:v>0.1</c:v>
                </c:pt>
                <c:pt idx="538">
                  <c:v>0.088159</c:v>
                </c:pt>
                <c:pt idx="539">
                  <c:v>0.067556</c:v>
                </c:pt>
                <c:pt idx="540">
                  <c:v>0.044367</c:v>
                </c:pt>
                <c:pt idx="541">
                  <c:v>0.039729</c:v>
                </c:pt>
                <c:pt idx="542">
                  <c:v>0.054675</c:v>
                </c:pt>
                <c:pt idx="543">
                  <c:v>0.083009</c:v>
                </c:pt>
                <c:pt idx="544">
                  <c:v>0.115954</c:v>
                </c:pt>
                <c:pt idx="545">
                  <c:v>0.144752</c:v>
                </c:pt>
                <c:pt idx="546">
                  <c:v>0.166328</c:v>
                </c:pt>
                <c:pt idx="547">
                  <c:v>0.185318</c:v>
                </c:pt>
                <c:pt idx="548">
                  <c:v>0.204289</c:v>
                </c:pt>
                <c:pt idx="549">
                  <c:v>0.222728</c:v>
                </c:pt>
                <c:pt idx="550">
                  <c:v>0.220168</c:v>
                </c:pt>
                <c:pt idx="551">
                  <c:v>0.184292</c:v>
                </c:pt>
                <c:pt idx="552">
                  <c:v>0.127271</c:v>
                </c:pt>
                <c:pt idx="553">
                  <c:v>0.065495</c:v>
                </c:pt>
                <c:pt idx="554">
                  <c:v>0.022202</c:v>
                </c:pt>
                <c:pt idx="555">
                  <c:v>0.015499</c:v>
                </c:pt>
                <c:pt idx="556">
                  <c:v>0.033543</c:v>
                </c:pt>
                <c:pt idx="557">
                  <c:v>0.06395</c:v>
                </c:pt>
                <c:pt idx="558">
                  <c:v>0.095882</c:v>
                </c:pt>
                <c:pt idx="559">
                  <c:v>0.125214</c:v>
                </c:pt>
                <c:pt idx="560">
                  <c:v>0.147321</c:v>
                </c:pt>
                <c:pt idx="561">
                  <c:v>0.165301</c:v>
                </c:pt>
                <c:pt idx="562">
                  <c:v>0.181726</c:v>
                </c:pt>
                <c:pt idx="563">
                  <c:v>0.196087</c:v>
                </c:pt>
                <c:pt idx="564">
                  <c:v>0.205314</c:v>
                </c:pt>
                <c:pt idx="565">
                  <c:v>0.210949</c:v>
                </c:pt>
                <c:pt idx="566">
                  <c:v>0.215047</c:v>
                </c:pt>
                <c:pt idx="567">
                  <c:v>0.221704</c:v>
                </c:pt>
                <c:pt idx="568">
                  <c:v>0.227846</c:v>
                </c:pt>
                <c:pt idx="569">
                  <c:v>0.232962</c:v>
                </c:pt>
                <c:pt idx="570">
                  <c:v>0.235009</c:v>
                </c:pt>
                <c:pt idx="571">
                  <c:v>0.209925</c:v>
                </c:pt>
                <c:pt idx="572">
                  <c:v>0.15657</c:v>
                </c:pt>
                <c:pt idx="573">
                  <c:v>0.091248</c:v>
                </c:pt>
                <c:pt idx="574">
                  <c:v>0.024264</c:v>
                </c:pt>
                <c:pt idx="575">
                  <c:v>-0.011828</c:v>
                </c:pt>
                <c:pt idx="576">
                  <c:v>-0.011313</c:v>
                </c:pt>
                <c:pt idx="577">
                  <c:v>0.012921</c:v>
                </c:pt>
                <c:pt idx="578">
                  <c:v>0.030966</c:v>
                </c:pt>
                <c:pt idx="579">
                  <c:v>0.027357</c:v>
                </c:pt>
                <c:pt idx="580">
                  <c:v>0.027872</c:v>
                </c:pt>
                <c:pt idx="581">
                  <c:v>0.145266</c:v>
                </c:pt>
                <c:pt idx="582">
                  <c:v>0.277912</c:v>
                </c:pt>
                <c:pt idx="583">
                  <c:v>0.346053</c:v>
                </c:pt>
                <c:pt idx="584">
                  <c:v>0.364794</c:v>
                </c:pt>
                <c:pt idx="585">
                  <c:v>0.355682</c:v>
                </c:pt>
                <c:pt idx="586">
                  <c:v>0.335402</c:v>
                </c:pt>
                <c:pt idx="587">
                  <c:v>0.313558</c:v>
                </c:pt>
                <c:pt idx="588">
                  <c:v>0.292692</c:v>
                </c:pt>
                <c:pt idx="589">
                  <c:v>0.277402</c:v>
                </c:pt>
                <c:pt idx="590">
                  <c:v>0.266178</c:v>
                </c:pt>
                <c:pt idx="591">
                  <c:v>0.233985</c:v>
                </c:pt>
                <c:pt idx="592">
                  <c:v>0.176595</c:v>
                </c:pt>
                <c:pt idx="593">
                  <c:v>0.107206</c:v>
                </c:pt>
                <c:pt idx="594">
                  <c:v>0.041275</c:v>
                </c:pt>
                <c:pt idx="595">
                  <c:v>0.004156</c:v>
                </c:pt>
                <c:pt idx="596">
                  <c:v>0.003641</c:v>
                </c:pt>
                <c:pt idx="597">
                  <c:v>0.024779</c:v>
                </c:pt>
                <c:pt idx="598">
                  <c:v>0.055705</c:v>
                </c:pt>
                <c:pt idx="599">
                  <c:v>0.088159</c:v>
                </c:pt>
                <c:pt idx="600">
                  <c:v>0.115954</c:v>
                </c:pt>
                <c:pt idx="601">
                  <c:v>0.138069</c:v>
                </c:pt>
                <c:pt idx="602">
                  <c:v>0.155542</c:v>
                </c:pt>
                <c:pt idx="603">
                  <c:v>0.170435</c:v>
                </c:pt>
                <c:pt idx="604">
                  <c:v>0.184292</c:v>
                </c:pt>
                <c:pt idx="605">
                  <c:v>0.197113</c:v>
                </c:pt>
                <c:pt idx="606">
                  <c:v>0.207876</c:v>
                </c:pt>
                <c:pt idx="607">
                  <c:v>0.216583</c:v>
                </c:pt>
                <c:pt idx="608">
                  <c:v>0.222728</c:v>
                </c:pt>
                <c:pt idx="609">
                  <c:v>0.225799</c:v>
                </c:pt>
                <c:pt idx="610">
                  <c:v>0.228869</c:v>
                </c:pt>
                <c:pt idx="611">
                  <c:v>0.227334</c:v>
                </c:pt>
                <c:pt idx="612">
                  <c:v>0.196087</c:v>
                </c:pt>
                <c:pt idx="613">
                  <c:v>0.139612</c:v>
                </c:pt>
                <c:pt idx="614">
                  <c:v>0.075283</c:v>
                </c:pt>
                <c:pt idx="615">
                  <c:v>0.01653</c:v>
                </c:pt>
                <c:pt idx="616">
                  <c:v>-0.011313</c:v>
                </c:pt>
                <c:pt idx="617">
                  <c:v>-0.004609</c:v>
                </c:pt>
                <c:pt idx="618">
                  <c:v>0.023748</c:v>
                </c:pt>
                <c:pt idx="619">
                  <c:v>0.051067</c:v>
                </c:pt>
                <c:pt idx="620">
                  <c:v>0.058282</c:v>
                </c:pt>
                <c:pt idx="621">
                  <c:v>0.084039</c:v>
                </c:pt>
                <c:pt idx="622">
                  <c:v>0.265667</c:v>
                </c:pt>
                <c:pt idx="623">
                  <c:v>0.413753</c:v>
                </c:pt>
                <c:pt idx="624">
                  <c:v>0.472937</c:v>
                </c:pt>
                <c:pt idx="625">
                  <c:v>0.475935</c:v>
                </c:pt>
                <c:pt idx="626">
                  <c:v>0.451922</c:v>
                </c:pt>
                <c:pt idx="627">
                  <c:v>0.415263</c:v>
                </c:pt>
                <c:pt idx="628">
                  <c:v>0.376426</c:v>
                </c:pt>
                <c:pt idx="629">
                  <c:v>0.342504</c:v>
                </c:pt>
                <c:pt idx="630">
                  <c:v>0.318134</c:v>
                </c:pt>
                <c:pt idx="631">
                  <c:v>0.293202</c:v>
                </c:pt>
                <c:pt idx="632">
                  <c:v>0.240123</c:v>
                </c:pt>
                <c:pt idx="633">
                  <c:v>0.169409</c:v>
                </c:pt>
                <c:pt idx="634">
                  <c:v>0.093823</c:v>
                </c:pt>
                <c:pt idx="635">
                  <c:v>0.02581</c:v>
                </c:pt>
                <c:pt idx="636">
                  <c:v>-0.010797</c:v>
                </c:pt>
                <c:pt idx="637">
                  <c:v>-0.008219</c:v>
                </c:pt>
                <c:pt idx="638">
                  <c:v>0.019108</c:v>
                </c:pt>
                <c:pt idx="639">
                  <c:v>0.054159</c:v>
                </c:pt>
                <c:pt idx="640">
                  <c:v>0.086099</c:v>
                </c:pt>
                <c:pt idx="641">
                  <c:v>0.114925</c:v>
                </c:pt>
                <c:pt idx="642">
                  <c:v>0.139098</c:v>
                </c:pt>
                <c:pt idx="643">
                  <c:v>0.157597</c:v>
                </c:pt>
                <c:pt idx="644">
                  <c:v>0.174542</c:v>
                </c:pt>
                <c:pt idx="645">
                  <c:v>0.187882</c:v>
                </c:pt>
                <c:pt idx="646">
                  <c:v>0.197625</c:v>
                </c:pt>
                <c:pt idx="647">
                  <c:v>0.203776</c:v>
                </c:pt>
                <c:pt idx="648">
                  <c:v>0.207876</c:v>
                </c:pt>
                <c:pt idx="649">
                  <c:v>0.212998</c:v>
                </c:pt>
                <c:pt idx="650">
                  <c:v>0.22068</c:v>
                </c:pt>
                <c:pt idx="651">
                  <c:v>0.228869</c:v>
                </c:pt>
                <c:pt idx="652">
                  <c:v>0.223239</c:v>
                </c:pt>
                <c:pt idx="653">
                  <c:v>0.183266</c:v>
                </c:pt>
                <c:pt idx="654">
                  <c:v>0.121613</c:v>
                </c:pt>
                <c:pt idx="655">
                  <c:v>0.056221</c:v>
                </c:pt>
                <c:pt idx="656">
                  <c:v>0.001578</c:v>
                </c:pt>
                <c:pt idx="657">
                  <c:v>-0.0175</c:v>
                </c:pt>
                <c:pt idx="658">
                  <c:v>-0.002547</c:v>
                </c:pt>
                <c:pt idx="659">
                  <c:v>0.026326</c:v>
                </c:pt>
                <c:pt idx="660">
                  <c:v>0.037151</c:v>
                </c:pt>
                <c:pt idx="661">
                  <c:v>0.036636</c:v>
                </c:pt>
                <c:pt idx="662">
                  <c:v>0.084554</c:v>
                </c:pt>
                <c:pt idx="663">
                  <c:v>0.139098</c:v>
                </c:pt>
                <c:pt idx="664">
                  <c:v>0.178648</c:v>
                </c:pt>
                <c:pt idx="665">
                  <c:v>0.203776</c:v>
                </c:pt>
                <c:pt idx="666">
                  <c:v>0.21812</c:v>
                </c:pt>
                <c:pt idx="667">
                  <c:v>0.222728</c:v>
                </c:pt>
                <c:pt idx="668">
                  <c:v>0.222216</c:v>
                </c:pt>
                <c:pt idx="669">
                  <c:v>0.221704</c:v>
                </c:pt>
                <c:pt idx="670">
                  <c:v>0.226822</c:v>
                </c:pt>
                <c:pt idx="671">
                  <c:v>0.239611</c:v>
                </c:pt>
                <c:pt idx="672">
                  <c:v>0.237054</c:v>
                </c:pt>
                <c:pt idx="673">
                  <c:v>0.196087</c:v>
                </c:pt>
                <c:pt idx="674">
                  <c:v>0.136013</c:v>
                </c:pt>
                <c:pt idx="675">
                  <c:v>0.072192</c:v>
                </c:pt>
                <c:pt idx="676">
                  <c:v>0.051067</c:v>
                </c:pt>
                <c:pt idx="677">
                  <c:v>0.073738</c:v>
                </c:pt>
                <c:pt idx="678">
                  <c:v>0.106177</c:v>
                </c:pt>
                <c:pt idx="679">
                  <c:v>0.137041</c:v>
                </c:pt>
                <c:pt idx="680">
                  <c:v>0.161193</c:v>
                </c:pt>
                <c:pt idx="681">
                  <c:v>0.178648</c:v>
                </c:pt>
                <c:pt idx="682">
                  <c:v>0.192498</c:v>
                </c:pt>
                <c:pt idx="683">
                  <c:v>0.201214</c:v>
                </c:pt>
                <c:pt idx="684">
                  <c:v>0.204289</c:v>
                </c:pt>
                <c:pt idx="685">
                  <c:v>0.205826</c:v>
                </c:pt>
                <c:pt idx="686">
                  <c:v>0.2089</c:v>
                </c:pt>
                <c:pt idx="687">
                  <c:v>0.212998</c:v>
                </c:pt>
                <c:pt idx="688">
                  <c:v>0.215047</c:v>
                </c:pt>
                <c:pt idx="689">
                  <c:v>0.216071</c:v>
                </c:pt>
                <c:pt idx="690">
                  <c:v>0.217608</c:v>
                </c:pt>
                <c:pt idx="691">
                  <c:v>0.22068</c:v>
                </c:pt>
                <c:pt idx="692">
                  <c:v>0.223239</c:v>
                </c:pt>
                <c:pt idx="693">
                  <c:v>0.206338</c:v>
                </c:pt>
                <c:pt idx="694">
                  <c:v>0.160165</c:v>
                </c:pt>
                <c:pt idx="695">
                  <c:v>0.101545</c:v>
                </c:pt>
                <c:pt idx="696">
                  <c:v>0.047975</c:v>
                </c:pt>
                <c:pt idx="697">
                  <c:v>0.090218</c:v>
                </c:pt>
                <c:pt idx="698">
                  <c:v>0.170435</c:v>
                </c:pt>
                <c:pt idx="699">
                  <c:v>0.225287</c:v>
                </c:pt>
                <c:pt idx="700">
                  <c:v>0.246258</c:v>
                </c:pt>
                <c:pt idx="701">
                  <c:v>0.223751</c:v>
                </c:pt>
                <c:pt idx="702">
                  <c:v>0.187369</c:v>
                </c:pt>
                <c:pt idx="703">
                  <c:v>0.147321</c:v>
                </c:pt>
                <c:pt idx="704">
                  <c:v>0.124185</c:v>
                </c:pt>
                <c:pt idx="705">
                  <c:v>0.120584</c:v>
                </c:pt>
                <c:pt idx="706">
                  <c:v>0.130357</c:v>
                </c:pt>
                <c:pt idx="707">
                  <c:v>0.146807</c:v>
                </c:pt>
                <c:pt idx="708">
                  <c:v>0.162733</c:v>
                </c:pt>
                <c:pt idx="709">
                  <c:v>0.177621</c:v>
                </c:pt>
                <c:pt idx="710">
                  <c:v>0.19096</c:v>
                </c:pt>
                <c:pt idx="711">
                  <c:v>0.202239</c:v>
                </c:pt>
                <c:pt idx="712">
                  <c:v>0.212998</c:v>
                </c:pt>
                <c:pt idx="713">
                  <c:v>0.205826</c:v>
                </c:pt>
                <c:pt idx="714">
                  <c:v>0.165301</c:v>
                </c:pt>
                <c:pt idx="715">
                  <c:v>0.107206</c:v>
                </c:pt>
                <c:pt idx="716">
                  <c:v>0.043852</c:v>
                </c:pt>
                <c:pt idx="717">
                  <c:v>0.004156</c:v>
                </c:pt>
                <c:pt idx="718">
                  <c:v>0.012921</c:v>
                </c:pt>
                <c:pt idx="719">
                  <c:v>0.040244</c:v>
                </c:pt>
                <c:pt idx="720">
                  <c:v>0.072192</c:v>
                </c:pt>
                <c:pt idx="721">
                  <c:v>0.102059</c:v>
                </c:pt>
                <c:pt idx="722">
                  <c:v>0.127785</c:v>
                </c:pt>
                <c:pt idx="723">
                  <c:v>0.148863</c:v>
                </c:pt>
                <c:pt idx="724">
                  <c:v>0.164787</c:v>
                </c:pt>
                <c:pt idx="725">
                  <c:v>0.178134</c:v>
                </c:pt>
                <c:pt idx="726">
                  <c:v>0.189934</c:v>
                </c:pt>
                <c:pt idx="727">
                  <c:v>0.198651</c:v>
                </c:pt>
                <c:pt idx="728">
                  <c:v>0.206851</c:v>
                </c:pt>
                <c:pt idx="729">
                  <c:v>0.214535</c:v>
                </c:pt>
                <c:pt idx="730">
                  <c:v>0.221704</c:v>
                </c:pt>
                <c:pt idx="731">
                  <c:v>0.230916</c:v>
                </c:pt>
                <c:pt idx="732">
                  <c:v>0.237566</c:v>
                </c:pt>
                <c:pt idx="733">
                  <c:v>0.2391</c:v>
                </c:pt>
                <c:pt idx="734">
                  <c:v>0.211974</c:v>
                </c:pt>
                <c:pt idx="735">
                  <c:v>0.156056</c:v>
                </c:pt>
                <c:pt idx="736">
                  <c:v>0.090733</c:v>
                </c:pt>
                <c:pt idx="737">
                  <c:v>0.04179</c:v>
                </c:pt>
                <c:pt idx="738">
                  <c:v>0.033027</c:v>
                </c:pt>
                <c:pt idx="739">
                  <c:v>0.052098</c:v>
                </c:pt>
                <c:pt idx="740">
                  <c:v>0.082494</c:v>
                </c:pt>
                <c:pt idx="741">
                  <c:v>0.104118</c:v>
                </c:pt>
                <c:pt idx="742">
                  <c:v>0.099486</c:v>
                </c:pt>
                <c:pt idx="743">
                  <c:v>0.090218</c:v>
                </c:pt>
                <c:pt idx="744">
                  <c:v>0.079919</c:v>
                </c:pt>
                <c:pt idx="745">
                  <c:v>0.084554</c:v>
                </c:pt>
                <c:pt idx="746">
                  <c:v>0.102574</c:v>
                </c:pt>
                <c:pt idx="747">
                  <c:v>0.123156</c:v>
                </c:pt>
                <c:pt idx="748">
                  <c:v>0.14321</c:v>
                </c:pt>
                <c:pt idx="749">
                  <c:v>0.162733</c:v>
                </c:pt>
                <c:pt idx="750">
                  <c:v>0.179161</c:v>
                </c:pt>
                <c:pt idx="751">
                  <c:v>0.191473</c:v>
                </c:pt>
                <c:pt idx="752">
                  <c:v>0.205826</c:v>
                </c:pt>
                <c:pt idx="753">
                  <c:v>0.224263</c:v>
                </c:pt>
                <c:pt idx="754">
                  <c:v>0.217096</c:v>
                </c:pt>
                <c:pt idx="755">
                  <c:v>0.173515</c:v>
                </c:pt>
                <c:pt idx="756">
                  <c:v>0.114925</c:v>
                </c:pt>
                <c:pt idx="757">
                  <c:v>0.075798</c:v>
                </c:pt>
                <c:pt idx="758">
                  <c:v>0.071162</c:v>
                </c:pt>
                <c:pt idx="759">
                  <c:v>0.087644</c:v>
                </c:pt>
                <c:pt idx="760">
                  <c:v>0.111838</c:v>
                </c:pt>
                <c:pt idx="761">
                  <c:v>0.133956</c:v>
                </c:pt>
                <c:pt idx="762">
                  <c:v>0.150405</c:v>
                </c:pt>
                <c:pt idx="763">
                  <c:v>0.165301</c:v>
                </c:pt>
                <c:pt idx="764">
                  <c:v>0.175568</c:v>
                </c:pt>
                <c:pt idx="765">
                  <c:v>0.181726</c:v>
                </c:pt>
                <c:pt idx="766">
                  <c:v>0.188908</c:v>
                </c:pt>
                <c:pt idx="767">
                  <c:v>0.1966</c:v>
                </c:pt>
                <c:pt idx="768">
                  <c:v>0.203776</c:v>
                </c:pt>
                <c:pt idx="769">
                  <c:v>0.210949</c:v>
                </c:pt>
                <c:pt idx="770">
                  <c:v>0.216583</c:v>
                </c:pt>
                <c:pt idx="771">
                  <c:v>0.221192</c:v>
                </c:pt>
                <c:pt idx="772">
                  <c:v>0.223751</c:v>
                </c:pt>
                <c:pt idx="773">
                  <c:v>0.22631</c:v>
                </c:pt>
                <c:pt idx="774">
                  <c:v>0.219656</c:v>
                </c:pt>
                <c:pt idx="775">
                  <c:v>0.184805</c:v>
                </c:pt>
                <c:pt idx="776">
                  <c:v>0.128814</c:v>
                </c:pt>
                <c:pt idx="777">
                  <c:v>0.067556</c:v>
                </c:pt>
                <c:pt idx="778">
                  <c:v>0.01189</c:v>
                </c:pt>
                <c:pt idx="779">
                  <c:v>0.003641</c:v>
                </c:pt>
                <c:pt idx="780">
                  <c:v>0.028388</c:v>
                </c:pt>
                <c:pt idx="781">
                  <c:v>0.062404</c:v>
                </c:pt>
                <c:pt idx="782">
                  <c:v>0.085069</c:v>
                </c:pt>
                <c:pt idx="783">
                  <c:v>0.091248</c:v>
                </c:pt>
                <c:pt idx="784">
                  <c:v>0.090733</c:v>
                </c:pt>
                <c:pt idx="785">
                  <c:v>0.085584</c:v>
                </c:pt>
                <c:pt idx="786">
                  <c:v>0.093308</c:v>
                </c:pt>
                <c:pt idx="787">
                  <c:v>0.110294</c:v>
                </c:pt>
                <c:pt idx="788">
                  <c:v>0.127271</c:v>
                </c:pt>
                <c:pt idx="789">
                  <c:v>0.146294</c:v>
                </c:pt>
                <c:pt idx="790">
                  <c:v>0.164787</c:v>
                </c:pt>
                <c:pt idx="791">
                  <c:v>0.181726</c:v>
                </c:pt>
                <c:pt idx="792">
                  <c:v>0.195062</c:v>
                </c:pt>
                <c:pt idx="793">
                  <c:v>0.211462</c:v>
                </c:pt>
                <c:pt idx="794">
                  <c:v>0.227334</c:v>
                </c:pt>
                <c:pt idx="795">
                  <c:v>0.209925</c:v>
                </c:pt>
                <c:pt idx="796">
                  <c:v>0.162733</c:v>
                </c:pt>
                <c:pt idx="797">
                  <c:v>0.105148</c:v>
                </c:pt>
                <c:pt idx="798">
                  <c:v>0.067556</c:v>
                </c:pt>
                <c:pt idx="799">
                  <c:v>0.104118</c:v>
                </c:pt>
                <c:pt idx="800">
                  <c:v>0.150405</c:v>
                </c:pt>
                <c:pt idx="801">
                  <c:v>0.187369</c:v>
                </c:pt>
                <c:pt idx="802">
                  <c:v>0.209413</c:v>
                </c:pt>
                <c:pt idx="803">
                  <c:v>0.217608</c:v>
                </c:pt>
                <c:pt idx="804">
                  <c:v>0.216583</c:v>
                </c:pt>
                <c:pt idx="805">
                  <c:v>0.213511</c:v>
                </c:pt>
                <c:pt idx="806">
                  <c:v>0.207876</c:v>
                </c:pt>
                <c:pt idx="807">
                  <c:v>0.203776</c:v>
                </c:pt>
                <c:pt idx="808">
                  <c:v>0.202239</c:v>
                </c:pt>
                <c:pt idx="809">
                  <c:v>0.202239</c:v>
                </c:pt>
                <c:pt idx="810">
                  <c:v>0.205314</c:v>
                </c:pt>
                <c:pt idx="811">
                  <c:v>0.208388</c:v>
                </c:pt>
                <c:pt idx="812">
                  <c:v>0.216583</c:v>
                </c:pt>
                <c:pt idx="813">
                  <c:v>0.22631</c:v>
                </c:pt>
                <c:pt idx="814">
                  <c:v>0.233985</c:v>
                </c:pt>
                <c:pt idx="815">
                  <c:v>0.219144</c:v>
                </c:pt>
                <c:pt idx="816">
                  <c:v>0.174029</c:v>
                </c:pt>
                <c:pt idx="817">
                  <c:v>0.094852</c:v>
                </c:pt>
                <c:pt idx="818">
                  <c:v>-0.197714</c:v>
                </c:pt>
                <c:pt idx="819">
                  <c:v>-0.68073</c:v>
                </c:pt>
                <c:pt idx="820">
                  <c:v>-1.009</c:v>
                </c:pt>
                <c:pt idx="821">
                  <c:v>-1.009</c:v>
                </c:pt>
                <c:pt idx="822">
                  <c:v>-0.825053</c:v>
                </c:pt>
                <c:pt idx="823">
                  <c:v>-0.683641</c:v>
                </c:pt>
                <c:pt idx="824">
                  <c:v>-0.806685</c:v>
                </c:pt>
                <c:pt idx="825">
                  <c:v>-0.881485</c:v>
                </c:pt>
                <c:pt idx="826">
                  <c:v>-0.838655</c:v>
                </c:pt>
                <c:pt idx="827">
                  <c:v>-0.741509</c:v>
                </c:pt>
                <c:pt idx="828">
                  <c:v>-0.62707</c:v>
                </c:pt>
                <c:pt idx="829">
                  <c:v>-0.519761</c:v>
                </c:pt>
                <c:pt idx="830">
                  <c:v>-0.417895</c:v>
                </c:pt>
                <c:pt idx="831">
                  <c:v>-0.342898</c:v>
                </c:pt>
                <c:pt idx="832">
                  <c:v>-0.286834</c:v>
                </c:pt>
                <c:pt idx="833">
                  <c:v>-0.234647</c:v>
                </c:pt>
                <c:pt idx="834">
                  <c:v>-0.196687</c:v>
                </c:pt>
                <c:pt idx="835">
                  <c:v>-0.167915</c:v>
                </c:pt>
                <c:pt idx="836">
                  <c:v>-0.153001</c:v>
                </c:pt>
                <c:pt idx="837">
                  <c:v>-0.147857</c:v>
                </c:pt>
                <c:pt idx="838">
                  <c:v>-0.154545</c:v>
                </c:pt>
                <c:pt idx="839">
                  <c:v>-0.157116</c:v>
                </c:pt>
                <c:pt idx="840">
                  <c:v>-0.155059</c:v>
                </c:pt>
                <c:pt idx="841">
                  <c:v>-0.152487</c:v>
                </c:pt>
                <c:pt idx="842">
                  <c:v>-0.149915</c:v>
                </c:pt>
                <c:pt idx="843">
                  <c:v>-0.153001</c:v>
                </c:pt>
                <c:pt idx="844">
                  <c:v>-0.162259</c:v>
                </c:pt>
                <c:pt idx="845">
                  <c:v>-0.170999</c:v>
                </c:pt>
                <c:pt idx="846">
                  <c:v>-0.1674</c:v>
                </c:pt>
                <c:pt idx="847">
                  <c:v>-0.155059</c:v>
                </c:pt>
                <c:pt idx="848">
                  <c:v>-0.142197</c:v>
                </c:pt>
                <c:pt idx="849">
                  <c:v>-0.128301</c:v>
                </c:pt>
                <c:pt idx="850">
                  <c:v>-0.121608</c:v>
                </c:pt>
                <c:pt idx="851">
                  <c:v>-0.119548</c:v>
                </c:pt>
                <c:pt idx="852">
                  <c:v>-0.120578</c:v>
                </c:pt>
                <c:pt idx="853">
                  <c:v>-0.123667</c:v>
                </c:pt>
                <c:pt idx="854">
                  <c:v>-0.131904</c:v>
                </c:pt>
                <c:pt idx="855">
                  <c:v>-0.134478</c:v>
                </c:pt>
                <c:pt idx="856">
                  <c:v>-0.127271</c:v>
                </c:pt>
                <c:pt idx="857">
                  <c:v>-0.126242</c:v>
                </c:pt>
                <c:pt idx="858">
                  <c:v>-0.13911</c:v>
                </c:pt>
                <c:pt idx="859">
                  <c:v>-0.152487</c:v>
                </c:pt>
                <c:pt idx="860">
                  <c:v>-0.156088</c:v>
                </c:pt>
                <c:pt idx="861">
                  <c:v>-0.153001</c:v>
                </c:pt>
                <c:pt idx="862">
                  <c:v>-0.156088</c:v>
                </c:pt>
                <c:pt idx="863">
                  <c:v>-0.156602</c:v>
                </c:pt>
                <c:pt idx="864">
                  <c:v>-0.13911</c:v>
                </c:pt>
                <c:pt idx="865">
                  <c:v>-0.103582</c:v>
                </c:pt>
                <c:pt idx="866">
                  <c:v>-0.084519</c:v>
                </c:pt>
                <c:pt idx="867">
                  <c:v>-0.07885</c:v>
                </c:pt>
                <c:pt idx="868">
                  <c:v>-0.092248</c:v>
                </c:pt>
                <c:pt idx="869">
                  <c:v>-0.113884</c:v>
                </c:pt>
                <c:pt idx="870">
                  <c:v>-0.140654</c:v>
                </c:pt>
                <c:pt idx="871">
                  <c:v>-0.153516</c:v>
                </c:pt>
                <c:pt idx="872">
                  <c:v>-0.153001</c:v>
                </c:pt>
                <c:pt idx="873">
                  <c:v>-0.153516</c:v>
                </c:pt>
                <c:pt idx="874">
                  <c:v>-0.153001</c:v>
                </c:pt>
                <c:pt idx="875">
                  <c:v>-0.147857</c:v>
                </c:pt>
                <c:pt idx="876">
                  <c:v>-0.145799</c:v>
                </c:pt>
                <c:pt idx="877">
                  <c:v>-0.149401</c:v>
                </c:pt>
                <c:pt idx="878">
                  <c:v>-0.142197</c:v>
                </c:pt>
                <c:pt idx="879">
                  <c:v>-0.132419</c:v>
                </c:pt>
                <c:pt idx="880">
                  <c:v>-0.140139</c:v>
                </c:pt>
                <c:pt idx="881">
                  <c:v>-0.141168</c:v>
                </c:pt>
                <c:pt idx="882">
                  <c:v>-0.134478</c:v>
                </c:pt>
                <c:pt idx="883">
                  <c:v>-0.141683</c:v>
                </c:pt>
                <c:pt idx="884">
                  <c:v>-0.15403</c:v>
                </c:pt>
                <c:pt idx="885">
                  <c:v>-0.162259</c:v>
                </c:pt>
                <c:pt idx="886">
                  <c:v>-0.170999</c:v>
                </c:pt>
                <c:pt idx="887">
                  <c:v>-0.176653</c:v>
                </c:pt>
                <c:pt idx="888">
                  <c:v>-0.170485</c:v>
                </c:pt>
                <c:pt idx="889">
                  <c:v>-0.162259</c:v>
                </c:pt>
                <c:pt idx="890">
                  <c:v>-0.174083</c:v>
                </c:pt>
                <c:pt idx="891">
                  <c:v>-0.175625</c:v>
                </c:pt>
                <c:pt idx="892">
                  <c:v>-0.151458</c:v>
                </c:pt>
                <c:pt idx="893">
                  <c:v>-0.115429</c:v>
                </c:pt>
                <c:pt idx="894">
                  <c:v>-0.090187</c:v>
                </c:pt>
                <c:pt idx="895">
                  <c:v>-0.080396</c:v>
                </c:pt>
                <c:pt idx="896">
                  <c:v>-0.076789</c:v>
                </c:pt>
                <c:pt idx="897">
                  <c:v>-0.079881</c:v>
                </c:pt>
                <c:pt idx="898">
                  <c:v>-0.084004</c:v>
                </c:pt>
                <c:pt idx="899">
                  <c:v>-0.095855</c:v>
                </c:pt>
                <c:pt idx="900">
                  <c:v>-0.110794</c:v>
                </c:pt>
                <c:pt idx="901">
                  <c:v>-0.124697</c:v>
                </c:pt>
                <c:pt idx="902">
                  <c:v>-0.146314</c:v>
                </c:pt>
                <c:pt idx="903">
                  <c:v>-0.149401</c:v>
                </c:pt>
                <c:pt idx="904">
                  <c:v>-0.13808</c:v>
                </c:pt>
                <c:pt idx="905">
                  <c:v>-0.116973</c:v>
                </c:pt>
                <c:pt idx="906">
                  <c:v>-0.113884</c:v>
                </c:pt>
                <c:pt idx="907">
                  <c:v>-0.127271</c:v>
                </c:pt>
                <c:pt idx="908">
                  <c:v>-0.140654</c:v>
                </c:pt>
                <c:pt idx="909">
                  <c:v>-0.152487</c:v>
                </c:pt>
                <c:pt idx="910">
                  <c:v>-0.145799</c:v>
                </c:pt>
                <c:pt idx="911">
                  <c:v>-0.13808</c:v>
                </c:pt>
                <c:pt idx="912">
                  <c:v>-0.128816</c:v>
                </c:pt>
                <c:pt idx="913">
                  <c:v>-0.114399</c:v>
                </c:pt>
                <c:pt idx="914">
                  <c:v>-0.101522</c:v>
                </c:pt>
                <c:pt idx="915">
                  <c:v>-0.097916</c:v>
                </c:pt>
                <c:pt idx="916">
                  <c:v>-0.112339</c:v>
                </c:pt>
                <c:pt idx="917">
                  <c:v>-0.127271</c:v>
                </c:pt>
                <c:pt idx="918">
                  <c:v>-0.133448</c:v>
                </c:pt>
                <c:pt idx="919">
                  <c:v>-0.134992</c:v>
                </c:pt>
                <c:pt idx="920">
                  <c:v>-0.133963</c:v>
                </c:pt>
                <c:pt idx="921">
                  <c:v>-0.135507</c:v>
                </c:pt>
                <c:pt idx="922">
                  <c:v>-0.136022</c:v>
                </c:pt>
                <c:pt idx="923">
                  <c:v>-0.129845</c:v>
                </c:pt>
                <c:pt idx="924">
                  <c:v>-0.134478</c:v>
                </c:pt>
                <c:pt idx="925">
                  <c:v>-0.13808</c:v>
                </c:pt>
                <c:pt idx="926">
                  <c:v>-0.141683</c:v>
                </c:pt>
                <c:pt idx="927">
                  <c:v>-0.147857</c:v>
                </c:pt>
                <c:pt idx="928">
                  <c:v>-0.148372</c:v>
                </c:pt>
                <c:pt idx="929">
                  <c:v>-0.149401</c:v>
                </c:pt>
                <c:pt idx="930">
                  <c:v>-0.150429</c:v>
                </c:pt>
                <c:pt idx="931">
                  <c:v>-0.15403</c:v>
                </c:pt>
                <c:pt idx="932">
                  <c:v>-0.15403</c:v>
                </c:pt>
                <c:pt idx="933">
                  <c:v>-0.155573</c:v>
                </c:pt>
                <c:pt idx="934">
                  <c:v>-0.160202</c:v>
                </c:pt>
                <c:pt idx="935">
                  <c:v>-0.155059</c:v>
                </c:pt>
                <c:pt idx="936">
                  <c:v>-0.149401</c:v>
                </c:pt>
                <c:pt idx="937">
                  <c:v>-0.132934</c:v>
                </c:pt>
                <c:pt idx="938">
                  <c:v>-0.114914</c:v>
                </c:pt>
                <c:pt idx="939">
                  <c:v>-0.107188</c:v>
                </c:pt>
                <c:pt idx="940">
                  <c:v>-0.084519</c:v>
                </c:pt>
                <c:pt idx="941">
                  <c:v>-0.061841</c:v>
                </c:pt>
                <c:pt idx="942">
                  <c:v>-0.050499</c:v>
                </c:pt>
                <c:pt idx="943">
                  <c:v>-0.048953</c:v>
                </c:pt>
                <c:pt idx="944">
                  <c:v>-0.05153</c:v>
                </c:pt>
                <c:pt idx="945">
                  <c:v>-0.062356</c:v>
                </c:pt>
                <c:pt idx="946">
                  <c:v>-0.077819</c:v>
                </c:pt>
                <c:pt idx="947">
                  <c:v>-0.105643</c:v>
                </c:pt>
                <c:pt idx="948">
                  <c:v>-0.111824</c:v>
                </c:pt>
                <c:pt idx="949">
                  <c:v>-0.104613</c:v>
                </c:pt>
                <c:pt idx="950">
                  <c:v>-0.092764</c:v>
                </c:pt>
                <c:pt idx="951">
                  <c:v>-0.073696</c:v>
                </c:pt>
                <c:pt idx="952">
                  <c:v>-0.024719</c:v>
                </c:pt>
                <c:pt idx="953">
                  <c:v>0.030966</c:v>
                </c:pt>
                <c:pt idx="954">
                  <c:v>0.049006</c:v>
                </c:pt>
                <c:pt idx="955">
                  <c:v>0.038182</c:v>
                </c:pt>
                <c:pt idx="956">
                  <c:v>0.021686</c:v>
                </c:pt>
                <c:pt idx="957">
                  <c:v>0.010859</c:v>
                </c:pt>
                <c:pt idx="958">
                  <c:v>0.001062</c:v>
                </c:pt>
                <c:pt idx="959">
                  <c:v>-0.008219</c:v>
                </c:pt>
                <c:pt idx="960">
                  <c:v>-0.022657</c:v>
                </c:pt>
                <c:pt idx="961">
                  <c:v>-0.036063</c:v>
                </c:pt>
                <c:pt idx="962">
                  <c:v>-0.049984</c:v>
                </c:pt>
                <c:pt idx="963">
                  <c:v>-0.058232</c:v>
                </c:pt>
                <c:pt idx="964">
                  <c:v>-0.060294</c:v>
                </c:pt>
                <c:pt idx="965">
                  <c:v>-0.053593</c:v>
                </c:pt>
                <c:pt idx="966">
                  <c:v>-0.045859</c:v>
                </c:pt>
                <c:pt idx="967">
                  <c:v>-0.048953</c:v>
                </c:pt>
                <c:pt idx="968">
                  <c:v>-0.062872</c:v>
                </c:pt>
                <c:pt idx="969">
                  <c:v>-0.09534</c:v>
                </c:pt>
                <c:pt idx="970">
                  <c:v>-0.145799</c:v>
                </c:pt>
                <c:pt idx="971">
                  <c:v>-0.178194</c:v>
                </c:pt>
                <c:pt idx="972">
                  <c:v>-0.186415</c:v>
                </c:pt>
                <c:pt idx="973">
                  <c:v>-0.184874</c:v>
                </c:pt>
                <c:pt idx="974">
                  <c:v>-0.173569</c:v>
                </c:pt>
                <c:pt idx="975">
                  <c:v>-0.166886</c:v>
                </c:pt>
                <c:pt idx="976">
                  <c:v>-0.150944</c:v>
                </c:pt>
                <c:pt idx="977">
                  <c:v>-0.123667</c:v>
                </c:pt>
                <c:pt idx="978">
                  <c:v>-0.093279</c:v>
                </c:pt>
                <c:pt idx="979">
                  <c:v>-0.071119</c:v>
                </c:pt>
                <c:pt idx="980">
                  <c:v>-0.052561</c:v>
                </c:pt>
                <c:pt idx="981">
                  <c:v>-0.039672</c:v>
                </c:pt>
                <c:pt idx="982">
                  <c:v>-0.030391</c:v>
                </c:pt>
                <c:pt idx="983">
                  <c:v>-0.0175</c:v>
                </c:pt>
                <c:pt idx="984">
                  <c:v>3.1E-005</c:v>
                </c:pt>
                <c:pt idx="985">
                  <c:v>0.009828</c:v>
                </c:pt>
                <c:pt idx="986">
                  <c:v>0.005187</c:v>
                </c:pt>
                <c:pt idx="987">
                  <c:v>-0.010281</c:v>
                </c:pt>
                <c:pt idx="988">
                  <c:v>-0.039672</c:v>
                </c:pt>
                <c:pt idx="989">
                  <c:v>-0.057201</c:v>
                </c:pt>
                <c:pt idx="990">
                  <c:v>-0.06648</c:v>
                </c:pt>
                <c:pt idx="991">
                  <c:v>-0.070088</c:v>
                </c:pt>
                <c:pt idx="992">
                  <c:v>-0.088126</c:v>
                </c:pt>
                <c:pt idx="993">
                  <c:v>-0.091733</c:v>
                </c:pt>
                <c:pt idx="994">
                  <c:v>-0.094309</c:v>
                </c:pt>
                <c:pt idx="995">
                  <c:v>-0.101007</c:v>
                </c:pt>
                <c:pt idx="996">
                  <c:v>-0.108733</c:v>
                </c:pt>
                <c:pt idx="997">
                  <c:v>-0.118518</c:v>
                </c:pt>
                <c:pt idx="998">
                  <c:v>-0.123667</c:v>
                </c:pt>
                <c:pt idx="999">
                  <c:v>-0.116459</c:v>
                </c:pt>
                <c:pt idx="1000">
                  <c:v>-0.111309</c:v>
                </c:pt>
                <c:pt idx="1001">
                  <c:v>-0.113369</c:v>
                </c:pt>
                <c:pt idx="1002">
                  <c:v>-0.111309</c:v>
                </c:pt>
                <c:pt idx="1003">
                  <c:v>-0.116973</c:v>
                </c:pt>
                <c:pt idx="1004">
                  <c:v>-0.127271</c:v>
                </c:pt>
                <c:pt idx="1005">
                  <c:v>-0.128301</c:v>
                </c:pt>
                <c:pt idx="1006">
                  <c:v>-0.127786</c:v>
                </c:pt>
                <c:pt idx="1007">
                  <c:v>-0.123152</c:v>
                </c:pt>
                <c:pt idx="1008">
                  <c:v>-0.122638</c:v>
                </c:pt>
                <c:pt idx="1009">
                  <c:v>-0.122123</c:v>
                </c:pt>
                <c:pt idx="1010">
                  <c:v>-0.118003</c:v>
                </c:pt>
                <c:pt idx="1011">
                  <c:v>-0.111309</c:v>
                </c:pt>
                <c:pt idx="1012">
                  <c:v>-0.105128</c:v>
                </c:pt>
                <c:pt idx="1013">
                  <c:v>-0.098431</c:v>
                </c:pt>
                <c:pt idx="1014">
                  <c:v>-0.086065</c:v>
                </c:pt>
                <c:pt idx="1015">
                  <c:v>-0.074212</c:v>
                </c:pt>
                <c:pt idx="1016">
                  <c:v>-0.068542</c:v>
                </c:pt>
                <c:pt idx="1017">
                  <c:v>-0.062356</c:v>
                </c:pt>
                <c:pt idx="1018">
                  <c:v>-0.04689</c:v>
                </c:pt>
                <c:pt idx="1019">
                  <c:v>-0.034516</c:v>
                </c:pt>
                <c:pt idx="1020">
                  <c:v>-0.040703</c:v>
                </c:pt>
                <c:pt idx="1021">
                  <c:v>-0.045859</c:v>
                </c:pt>
                <c:pt idx="1022">
                  <c:v>-0.035547</c:v>
                </c:pt>
                <c:pt idx="1023">
                  <c:v>-0.027813</c:v>
                </c:pt>
                <c:pt idx="1024">
                  <c:v>-0.020594</c:v>
                </c:pt>
                <c:pt idx="1025">
                  <c:v>-0.008219</c:v>
                </c:pt>
                <c:pt idx="1026">
                  <c:v>-0.011313</c:v>
                </c:pt>
                <c:pt idx="1027">
                  <c:v>-0.02936</c:v>
                </c:pt>
                <c:pt idx="1028">
                  <c:v>-0.05153</c:v>
                </c:pt>
                <c:pt idx="1029">
                  <c:v>-0.062872</c:v>
                </c:pt>
                <c:pt idx="1030">
                  <c:v>-0.058748</c:v>
                </c:pt>
                <c:pt idx="1031">
                  <c:v>-0.046375</c:v>
                </c:pt>
                <c:pt idx="1032">
                  <c:v>-0.038641</c:v>
                </c:pt>
                <c:pt idx="1033">
                  <c:v>-0.043797</c:v>
                </c:pt>
                <c:pt idx="1034">
                  <c:v>-0.057201</c:v>
                </c:pt>
                <c:pt idx="1035">
                  <c:v>-0.065449</c:v>
                </c:pt>
                <c:pt idx="1036">
                  <c:v>-0.075243</c:v>
                </c:pt>
                <c:pt idx="1037">
                  <c:v>-0.084519</c:v>
                </c:pt>
                <c:pt idx="1038">
                  <c:v>-0.081427</c:v>
                </c:pt>
                <c:pt idx="1039">
                  <c:v>-0.059779</c:v>
                </c:pt>
                <c:pt idx="1040">
                  <c:v>-0.043797</c:v>
                </c:pt>
                <c:pt idx="1041">
                  <c:v>-0.036063</c:v>
                </c:pt>
                <c:pt idx="1042">
                  <c:v>-0.022141</c:v>
                </c:pt>
                <c:pt idx="1043">
                  <c:v>-0.004094</c:v>
                </c:pt>
                <c:pt idx="1044">
                  <c:v>0.009828</c:v>
                </c:pt>
                <c:pt idx="1045">
                  <c:v>0.007765</c:v>
                </c:pt>
                <c:pt idx="1046">
                  <c:v>-0.012344</c:v>
                </c:pt>
                <c:pt idx="1047">
                  <c:v>-0.040703</c:v>
                </c:pt>
                <c:pt idx="1048">
                  <c:v>-0.063903</c:v>
                </c:pt>
                <c:pt idx="1049">
                  <c:v>-0.082458</c:v>
                </c:pt>
                <c:pt idx="1050">
                  <c:v>-0.080912</c:v>
                </c:pt>
                <c:pt idx="1051">
                  <c:v>-0.075758</c:v>
                </c:pt>
                <c:pt idx="1052">
                  <c:v>-0.077304</c:v>
                </c:pt>
                <c:pt idx="1053">
                  <c:v>-0.082458</c:v>
                </c:pt>
                <c:pt idx="1054">
                  <c:v>-0.08658</c:v>
                </c:pt>
                <c:pt idx="1055">
                  <c:v>-0.096885</c:v>
                </c:pt>
                <c:pt idx="1056">
                  <c:v>-0.105643</c:v>
                </c:pt>
                <c:pt idx="1057">
                  <c:v>-0.109763</c:v>
                </c:pt>
                <c:pt idx="1058">
                  <c:v>-0.104613</c:v>
                </c:pt>
                <c:pt idx="1059">
                  <c:v>-0.093279</c:v>
                </c:pt>
                <c:pt idx="1060">
                  <c:v>-0.090187</c:v>
                </c:pt>
                <c:pt idx="1061">
                  <c:v>-0.072665</c:v>
                </c:pt>
                <c:pt idx="1062">
                  <c:v>-0.040703</c:v>
                </c:pt>
                <c:pt idx="1063">
                  <c:v>-0.013375</c:v>
                </c:pt>
                <c:pt idx="1064">
                  <c:v>-0.004094</c:v>
                </c:pt>
                <c:pt idx="1065">
                  <c:v>-0.003578</c:v>
                </c:pt>
                <c:pt idx="1066">
                  <c:v>0.004672</c:v>
                </c:pt>
                <c:pt idx="1067">
                  <c:v>0.009312</c:v>
                </c:pt>
                <c:pt idx="1068">
                  <c:v>0.007765</c:v>
                </c:pt>
                <c:pt idx="1069">
                  <c:v>0.004156</c:v>
                </c:pt>
                <c:pt idx="1070">
                  <c:v>-0.008734</c:v>
                </c:pt>
                <c:pt idx="1071">
                  <c:v>-0.045344</c:v>
                </c:pt>
                <c:pt idx="1072">
                  <c:v>-0.081942</c:v>
                </c:pt>
                <c:pt idx="1073">
                  <c:v>-0.104613</c:v>
                </c:pt>
                <c:pt idx="1074">
                  <c:v>-0.110278</c:v>
                </c:pt>
                <c:pt idx="1075">
                  <c:v>-0.109763</c:v>
                </c:pt>
                <c:pt idx="1076">
                  <c:v>-0.109763</c:v>
                </c:pt>
                <c:pt idx="1077">
                  <c:v>-0.108733</c:v>
                </c:pt>
                <c:pt idx="1078">
                  <c:v>-0.104613</c:v>
                </c:pt>
                <c:pt idx="1079">
                  <c:v>-0.094309</c:v>
                </c:pt>
                <c:pt idx="1080">
                  <c:v>-0.066996</c:v>
                </c:pt>
                <c:pt idx="1081">
                  <c:v>-0.040188</c:v>
                </c:pt>
                <c:pt idx="1082">
                  <c:v>-0.013375</c:v>
                </c:pt>
                <c:pt idx="1083">
                  <c:v>0.010343</c:v>
                </c:pt>
                <c:pt idx="1084">
                  <c:v>0.017046</c:v>
                </c:pt>
                <c:pt idx="1085">
                  <c:v>0.004156</c:v>
                </c:pt>
                <c:pt idx="1086">
                  <c:v>-0.00925</c:v>
                </c:pt>
                <c:pt idx="1087">
                  <c:v>-0.019047</c:v>
                </c:pt>
                <c:pt idx="1088">
                  <c:v>-0.024204</c:v>
                </c:pt>
                <c:pt idx="1089">
                  <c:v>-0.013891</c:v>
                </c:pt>
                <c:pt idx="1090">
                  <c:v>0.003641</c:v>
                </c:pt>
                <c:pt idx="1091">
                  <c:v>0.01189</c:v>
                </c:pt>
                <c:pt idx="1092">
                  <c:v>0.005703</c:v>
                </c:pt>
                <c:pt idx="1093">
                  <c:v>-0.011313</c:v>
                </c:pt>
                <c:pt idx="1094">
                  <c:v>-0.030907</c:v>
                </c:pt>
                <c:pt idx="1095">
                  <c:v>-0.05153</c:v>
                </c:pt>
                <c:pt idx="1096">
                  <c:v>-0.068542</c:v>
                </c:pt>
                <c:pt idx="1097">
                  <c:v>-0.077819</c:v>
                </c:pt>
                <c:pt idx="1098">
                  <c:v>-0.078335</c:v>
                </c:pt>
                <c:pt idx="1099">
                  <c:v>-0.077304</c:v>
                </c:pt>
                <c:pt idx="1100">
                  <c:v>-0.065965</c:v>
                </c:pt>
                <c:pt idx="1101">
                  <c:v>-0.055655</c:v>
                </c:pt>
                <c:pt idx="1102">
                  <c:v>-0.044828</c:v>
                </c:pt>
                <c:pt idx="1103">
                  <c:v>-0.022141</c:v>
                </c:pt>
                <c:pt idx="1104">
                  <c:v>-0.005641</c:v>
                </c:pt>
                <c:pt idx="1105">
                  <c:v>-0.001516</c:v>
                </c:pt>
                <c:pt idx="1106">
                  <c:v>-0.002031</c:v>
                </c:pt>
                <c:pt idx="1107">
                  <c:v>-0.006156</c:v>
                </c:pt>
                <c:pt idx="1108">
                  <c:v>-0.014922</c:v>
                </c:pt>
                <c:pt idx="1109">
                  <c:v>-0.0175</c:v>
                </c:pt>
                <c:pt idx="1110">
                  <c:v>-0.021625</c:v>
                </c:pt>
                <c:pt idx="1111">
                  <c:v>-0.035032</c:v>
                </c:pt>
                <c:pt idx="1112">
                  <c:v>-0.043797</c:v>
                </c:pt>
                <c:pt idx="1113">
                  <c:v>-0.050499</c:v>
                </c:pt>
                <c:pt idx="1114">
                  <c:v>-0.051015</c:v>
                </c:pt>
                <c:pt idx="1115">
                  <c:v>-0.043281</c:v>
                </c:pt>
                <c:pt idx="1116">
                  <c:v>-0.025235</c:v>
                </c:pt>
                <c:pt idx="1117">
                  <c:v>-0.01286</c:v>
                </c:pt>
                <c:pt idx="1118">
                  <c:v>-0.007188</c:v>
                </c:pt>
                <c:pt idx="1119">
                  <c:v>-0.00925</c:v>
                </c:pt>
                <c:pt idx="1120">
                  <c:v>0.027357</c:v>
                </c:pt>
                <c:pt idx="1121">
                  <c:v>0.061889</c:v>
                </c:pt>
                <c:pt idx="1122">
                  <c:v>0.059828</c:v>
                </c:pt>
                <c:pt idx="1123">
                  <c:v>0.03612</c:v>
                </c:pt>
                <c:pt idx="1124">
                  <c:v>0.011375</c:v>
                </c:pt>
                <c:pt idx="1125">
                  <c:v>0.002609</c:v>
                </c:pt>
                <c:pt idx="1126">
                  <c:v>0.010859</c:v>
                </c:pt>
                <c:pt idx="1127">
                  <c:v>0.013437</c:v>
                </c:pt>
                <c:pt idx="1128">
                  <c:v>0.01189</c:v>
                </c:pt>
                <c:pt idx="1129">
                  <c:v>0.00725</c:v>
                </c:pt>
                <c:pt idx="1130">
                  <c:v>-0.000484</c:v>
                </c:pt>
                <c:pt idx="1131">
                  <c:v>-0.016469</c:v>
                </c:pt>
                <c:pt idx="1132">
                  <c:v>-0.035547</c:v>
                </c:pt>
                <c:pt idx="1133">
                  <c:v>-0.054108</c:v>
                </c:pt>
                <c:pt idx="1134">
                  <c:v>-0.071635</c:v>
                </c:pt>
                <c:pt idx="1135">
                  <c:v>-0.086065</c:v>
                </c:pt>
                <c:pt idx="1136">
                  <c:v>-0.08555</c:v>
                </c:pt>
                <c:pt idx="1137">
                  <c:v>-0.081427</c:v>
                </c:pt>
                <c:pt idx="1138">
                  <c:v>-0.076273</c:v>
                </c:pt>
                <c:pt idx="1139">
                  <c:v>-0.06648</c:v>
                </c:pt>
                <c:pt idx="1140">
                  <c:v>-0.061841</c:v>
                </c:pt>
                <c:pt idx="1141">
                  <c:v>-0.065449</c:v>
                </c:pt>
                <c:pt idx="1142">
                  <c:v>-0.071119</c:v>
                </c:pt>
                <c:pt idx="1143">
                  <c:v>-0.048953</c:v>
                </c:pt>
                <c:pt idx="1144">
                  <c:v>-0.028329</c:v>
                </c:pt>
                <c:pt idx="1145">
                  <c:v>-0.022141</c:v>
                </c:pt>
                <c:pt idx="1146">
                  <c:v>-0.023172</c:v>
                </c:pt>
                <c:pt idx="1147">
                  <c:v>-0.028329</c:v>
                </c:pt>
                <c:pt idx="1148">
                  <c:v>-0.035032</c:v>
                </c:pt>
                <c:pt idx="1149">
                  <c:v>-0.035547</c:v>
                </c:pt>
                <c:pt idx="1150">
                  <c:v>-0.031422</c:v>
                </c:pt>
                <c:pt idx="1151">
                  <c:v>-0.030907</c:v>
                </c:pt>
                <c:pt idx="1152">
                  <c:v>-0.045344</c:v>
                </c:pt>
                <c:pt idx="1153">
                  <c:v>-0.054108</c:v>
                </c:pt>
                <c:pt idx="1154">
                  <c:v>-0.074727</c:v>
                </c:pt>
                <c:pt idx="1155">
                  <c:v>-0.095855</c:v>
                </c:pt>
                <c:pt idx="1156">
                  <c:v>-0.109248</c:v>
                </c:pt>
                <c:pt idx="1157">
                  <c:v>-0.116973</c:v>
                </c:pt>
                <c:pt idx="1158">
                  <c:v>-0.118003</c:v>
                </c:pt>
                <c:pt idx="1159">
                  <c:v>-0.108733</c:v>
                </c:pt>
                <c:pt idx="1160">
                  <c:v>-0.119548</c:v>
                </c:pt>
                <c:pt idx="1161">
                  <c:v>-0.110278</c:v>
                </c:pt>
                <c:pt idx="1162">
                  <c:v>-0.079881</c:v>
                </c:pt>
                <c:pt idx="1163">
                  <c:v>-0.054624</c:v>
                </c:pt>
                <c:pt idx="1164">
                  <c:v>-0.055139</c:v>
                </c:pt>
                <c:pt idx="1165">
                  <c:v>-0.051015</c:v>
                </c:pt>
                <c:pt idx="1166">
                  <c:v>-0.033485</c:v>
                </c:pt>
                <c:pt idx="1167">
                  <c:v>-0.018532</c:v>
                </c:pt>
                <c:pt idx="1168">
                  <c:v>-0.012344</c:v>
                </c:pt>
                <c:pt idx="1169">
                  <c:v>-0.018532</c:v>
                </c:pt>
                <c:pt idx="1170">
                  <c:v>-0.031938</c:v>
                </c:pt>
                <c:pt idx="1171">
                  <c:v>-0.036063</c:v>
                </c:pt>
                <c:pt idx="1172">
                  <c:v>-0.055655</c:v>
                </c:pt>
                <c:pt idx="1173">
                  <c:v>-0.081942</c:v>
                </c:pt>
                <c:pt idx="1174">
                  <c:v>-0.087096</c:v>
                </c:pt>
                <c:pt idx="1175">
                  <c:v>-0.071635</c:v>
                </c:pt>
                <c:pt idx="1176">
                  <c:v>-0.062356</c:v>
                </c:pt>
                <c:pt idx="1177">
                  <c:v>-0.058232</c:v>
                </c:pt>
                <c:pt idx="1178">
                  <c:v>-0.057717</c:v>
                </c:pt>
                <c:pt idx="1179">
                  <c:v>-0.053593</c:v>
                </c:pt>
                <c:pt idx="1180">
                  <c:v>-0.05617</c:v>
                </c:pt>
                <c:pt idx="1181">
                  <c:v>-0.054108</c:v>
                </c:pt>
                <c:pt idx="1182">
                  <c:v>-0.043281</c:v>
                </c:pt>
                <c:pt idx="1183">
                  <c:v>-0.02575</c:v>
                </c:pt>
                <c:pt idx="1184">
                  <c:v>0.009828</c:v>
                </c:pt>
                <c:pt idx="1185">
                  <c:v>0.037151</c:v>
                </c:pt>
                <c:pt idx="1186">
                  <c:v>0.038182</c:v>
                </c:pt>
                <c:pt idx="1187">
                  <c:v>0.03045</c:v>
                </c:pt>
                <c:pt idx="1188">
                  <c:v>0.021171</c:v>
                </c:pt>
                <c:pt idx="1189">
                  <c:v>0.005703</c:v>
                </c:pt>
                <c:pt idx="1190">
                  <c:v>-0.014406</c:v>
                </c:pt>
                <c:pt idx="1191">
                  <c:v>-0.036578</c:v>
                </c:pt>
                <c:pt idx="1192">
                  <c:v>-0.052561</c:v>
                </c:pt>
                <c:pt idx="1193">
                  <c:v>-0.059779</c:v>
                </c:pt>
                <c:pt idx="1194">
                  <c:v>-0.063903</c:v>
                </c:pt>
                <c:pt idx="1195">
                  <c:v>-0.068027</c:v>
                </c:pt>
                <c:pt idx="1196">
                  <c:v>-0.07885</c:v>
                </c:pt>
                <c:pt idx="1197">
                  <c:v>-0.08658</c:v>
                </c:pt>
                <c:pt idx="1198">
                  <c:v>-0.08658</c:v>
                </c:pt>
                <c:pt idx="1199">
                  <c:v>-0.086065</c:v>
                </c:pt>
                <c:pt idx="1200">
                  <c:v>-0.083488</c:v>
                </c:pt>
                <c:pt idx="1201">
                  <c:v>-0.068027</c:v>
                </c:pt>
                <c:pt idx="1202">
                  <c:v>-0.04225</c:v>
                </c:pt>
                <c:pt idx="1203">
                  <c:v>-0.029875</c:v>
                </c:pt>
                <c:pt idx="1204">
                  <c:v>-0.018016</c:v>
                </c:pt>
                <c:pt idx="1205">
                  <c:v>-0.023172</c:v>
                </c:pt>
                <c:pt idx="1206">
                  <c:v>-0.029875</c:v>
                </c:pt>
                <c:pt idx="1207">
                  <c:v>-0.029875</c:v>
                </c:pt>
                <c:pt idx="1208">
                  <c:v>-0.023688</c:v>
                </c:pt>
                <c:pt idx="1209">
                  <c:v>-0.016469</c:v>
                </c:pt>
                <c:pt idx="1210">
                  <c:v>-0.011828</c:v>
                </c:pt>
                <c:pt idx="1211">
                  <c:v>-0.0175</c:v>
                </c:pt>
                <c:pt idx="1212">
                  <c:v>-0.011828</c:v>
                </c:pt>
                <c:pt idx="1213">
                  <c:v>-0.006672</c:v>
                </c:pt>
                <c:pt idx="1214">
                  <c:v>-0.007188</c:v>
                </c:pt>
                <c:pt idx="1215">
                  <c:v>-0.0175</c:v>
                </c:pt>
                <c:pt idx="1216">
                  <c:v>-0.034</c:v>
                </c:pt>
                <c:pt idx="1217">
                  <c:v>-0.049468</c:v>
                </c:pt>
                <c:pt idx="1218">
                  <c:v>-0.06081</c:v>
                </c:pt>
                <c:pt idx="1219">
                  <c:v>-0.070604</c:v>
                </c:pt>
                <c:pt idx="1220">
                  <c:v>-0.077819</c:v>
                </c:pt>
                <c:pt idx="1221">
                  <c:v>-0.076273</c:v>
                </c:pt>
                <c:pt idx="1222">
                  <c:v>-0.068027</c:v>
                </c:pt>
                <c:pt idx="1223">
                  <c:v>-0.057201</c:v>
                </c:pt>
                <c:pt idx="1224">
                  <c:v>-0.04689</c:v>
                </c:pt>
                <c:pt idx="1225">
                  <c:v>-0.038641</c:v>
                </c:pt>
                <c:pt idx="1226">
                  <c:v>-0.030391</c:v>
                </c:pt>
                <c:pt idx="1227">
                  <c:v>-0.018532</c:v>
                </c:pt>
                <c:pt idx="1228">
                  <c:v>-0.01286</c:v>
                </c:pt>
                <c:pt idx="1229">
                  <c:v>-0.01286</c:v>
                </c:pt>
                <c:pt idx="1230">
                  <c:v>-0.020078</c:v>
                </c:pt>
                <c:pt idx="1231">
                  <c:v>-0.035032</c:v>
                </c:pt>
                <c:pt idx="1232">
                  <c:v>-0.05617</c:v>
                </c:pt>
                <c:pt idx="1233">
                  <c:v>-0.091733</c:v>
                </c:pt>
                <c:pt idx="1234">
                  <c:v>-0.125212</c:v>
                </c:pt>
                <c:pt idx="1235">
                  <c:v>-0.13808</c:v>
                </c:pt>
                <c:pt idx="1236">
                  <c:v>-0.127271</c:v>
                </c:pt>
                <c:pt idx="1237">
                  <c:v>-0.112854</c:v>
                </c:pt>
                <c:pt idx="1238">
                  <c:v>-0.102037</c:v>
                </c:pt>
                <c:pt idx="1239">
                  <c:v>-0.091218</c:v>
                </c:pt>
                <c:pt idx="1240">
                  <c:v>-0.083488</c:v>
                </c:pt>
                <c:pt idx="1241">
                  <c:v>-0.069057</c:v>
                </c:pt>
                <c:pt idx="1242">
                  <c:v>-0.038125</c:v>
                </c:pt>
                <c:pt idx="1243">
                  <c:v>-0.014922</c:v>
                </c:pt>
                <c:pt idx="1244">
                  <c:v>-0.002547</c:v>
                </c:pt>
                <c:pt idx="1245">
                  <c:v>0.009312</c:v>
                </c:pt>
                <c:pt idx="1246">
                  <c:v>0.017562</c:v>
                </c:pt>
                <c:pt idx="1247">
                  <c:v>0.014984</c:v>
                </c:pt>
                <c:pt idx="1248">
                  <c:v>0.008281</c:v>
                </c:pt>
                <c:pt idx="1249">
                  <c:v>-0.001516</c:v>
                </c:pt>
                <c:pt idx="1250">
                  <c:v>-0.007703</c:v>
                </c:pt>
                <c:pt idx="1251">
                  <c:v>-0.014922</c:v>
                </c:pt>
                <c:pt idx="1252">
                  <c:v>-0.020594</c:v>
                </c:pt>
                <c:pt idx="1253">
                  <c:v>-0.028329</c:v>
                </c:pt>
                <c:pt idx="1254">
                  <c:v>-0.031422</c:v>
                </c:pt>
                <c:pt idx="1255">
                  <c:v>-0.023688</c:v>
                </c:pt>
                <c:pt idx="1256">
                  <c:v>-0.024719</c:v>
                </c:pt>
                <c:pt idx="1257">
                  <c:v>-0.040188</c:v>
                </c:pt>
                <c:pt idx="1258">
                  <c:v>-0.049984</c:v>
                </c:pt>
                <c:pt idx="1259">
                  <c:v>-0.058232</c:v>
                </c:pt>
                <c:pt idx="1260">
                  <c:v>-0.06648</c:v>
                </c:pt>
                <c:pt idx="1261">
                  <c:v>-0.072665</c:v>
                </c:pt>
                <c:pt idx="1262">
                  <c:v>-0.071119</c:v>
                </c:pt>
                <c:pt idx="1263">
                  <c:v>-0.050499</c:v>
                </c:pt>
                <c:pt idx="1264">
                  <c:v>-0.0175</c:v>
                </c:pt>
                <c:pt idx="1265">
                  <c:v>0.002609</c:v>
                </c:pt>
                <c:pt idx="1266">
                  <c:v>0.017046</c:v>
                </c:pt>
                <c:pt idx="1267">
                  <c:v>0.022717</c:v>
                </c:pt>
                <c:pt idx="1268">
                  <c:v>0.014984</c:v>
                </c:pt>
                <c:pt idx="1269">
                  <c:v>0.010343</c:v>
                </c:pt>
                <c:pt idx="1270">
                  <c:v>0.012406</c:v>
                </c:pt>
                <c:pt idx="1271">
                  <c:v>0.010343</c:v>
                </c:pt>
                <c:pt idx="1272">
                  <c:v>0.009312</c:v>
                </c:pt>
                <c:pt idx="1273">
                  <c:v>-0.0175</c:v>
                </c:pt>
                <c:pt idx="1274">
                  <c:v>-0.052561</c:v>
                </c:pt>
                <c:pt idx="1275">
                  <c:v>-0.08555</c:v>
                </c:pt>
                <c:pt idx="1276">
                  <c:v>-0.109248</c:v>
                </c:pt>
                <c:pt idx="1277">
                  <c:v>-0.126756</c:v>
                </c:pt>
                <c:pt idx="1278">
                  <c:v>-0.12933</c:v>
                </c:pt>
                <c:pt idx="1279">
                  <c:v>-0.125212</c:v>
                </c:pt>
                <c:pt idx="1280">
                  <c:v>-0.118518</c:v>
                </c:pt>
                <c:pt idx="1281">
                  <c:v>-0.110794</c:v>
                </c:pt>
                <c:pt idx="1282">
                  <c:v>-0.097916</c:v>
                </c:pt>
                <c:pt idx="1283">
                  <c:v>-0.066996</c:v>
                </c:pt>
                <c:pt idx="1284">
                  <c:v>-0.039157</c:v>
                </c:pt>
                <c:pt idx="1285">
                  <c:v>-0.014406</c:v>
                </c:pt>
                <c:pt idx="1286">
                  <c:v>0.004156</c:v>
                </c:pt>
                <c:pt idx="1287">
                  <c:v>0.007765</c:v>
                </c:pt>
                <c:pt idx="1288">
                  <c:v>0.001062</c:v>
                </c:pt>
                <c:pt idx="1289">
                  <c:v>-0.001516</c:v>
                </c:pt>
                <c:pt idx="1290">
                  <c:v>0.004672</c:v>
                </c:pt>
                <c:pt idx="1291">
                  <c:v>0.006734</c:v>
                </c:pt>
                <c:pt idx="1292">
                  <c:v>0.005187</c:v>
                </c:pt>
                <c:pt idx="1293">
                  <c:v>-0.000484</c:v>
                </c:pt>
                <c:pt idx="1294">
                  <c:v>-0.007188</c:v>
                </c:pt>
                <c:pt idx="1295">
                  <c:v>-0.014922</c:v>
                </c:pt>
                <c:pt idx="1296">
                  <c:v>-0.033485</c:v>
                </c:pt>
                <c:pt idx="1297">
                  <c:v>-0.043797</c:v>
                </c:pt>
                <c:pt idx="1298">
                  <c:v>-0.050499</c:v>
                </c:pt>
                <c:pt idx="1299">
                  <c:v>-0.065449</c:v>
                </c:pt>
                <c:pt idx="1300">
                  <c:v>-0.079881</c:v>
                </c:pt>
                <c:pt idx="1301">
                  <c:v>-0.087096</c:v>
                </c:pt>
                <c:pt idx="1302">
                  <c:v>-0.084004</c:v>
                </c:pt>
                <c:pt idx="1303">
                  <c:v>-0.063387</c:v>
                </c:pt>
                <c:pt idx="1304">
                  <c:v>-0.043281</c:v>
                </c:pt>
                <c:pt idx="1305">
                  <c:v>-0.021625</c:v>
                </c:pt>
                <c:pt idx="1306">
                  <c:v>-0.004609</c:v>
                </c:pt>
                <c:pt idx="1307">
                  <c:v>0.01189</c:v>
                </c:pt>
                <c:pt idx="1308">
                  <c:v>0.019108</c:v>
                </c:pt>
                <c:pt idx="1309">
                  <c:v>0.027872</c:v>
                </c:pt>
                <c:pt idx="1310">
                  <c:v>0.044367</c:v>
                </c:pt>
                <c:pt idx="1311">
                  <c:v>0.058797</c:v>
                </c:pt>
                <c:pt idx="1312">
                  <c:v>0.052613</c:v>
                </c:pt>
                <c:pt idx="1313">
                  <c:v>0.058797</c:v>
                </c:pt>
                <c:pt idx="1314">
                  <c:v>0.071162</c:v>
                </c:pt>
                <c:pt idx="1315">
                  <c:v>0.068071</c:v>
                </c:pt>
                <c:pt idx="1316">
                  <c:v>0.04179</c:v>
                </c:pt>
                <c:pt idx="1317">
                  <c:v>0.003641</c:v>
                </c:pt>
                <c:pt idx="1318">
                  <c:v>-0.02936</c:v>
                </c:pt>
                <c:pt idx="1319">
                  <c:v>-0.046375</c:v>
                </c:pt>
                <c:pt idx="1320">
                  <c:v>-0.052561</c:v>
                </c:pt>
                <c:pt idx="1321">
                  <c:v>-0.057717</c:v>
                </c:pt>
                <c:pt idx="1322">
                  <c:v>-0.059263</c:v>
                </c:pt>
                <c:pt idx="1323">
                  <c:v>-0.057201</c:v>
                </c:pt>
                <c:pt idx="1324">
                  <c:v>-0.051015</c:v>
                </c:pt>
                <c:pt idx="1325">
                  <c:v>-0.053077</c:v>
                </c:pt>
                <c:pt idx="1326">
                  <c:v>-0.057201</c:v>
                </c:pt>
                <c:pt idx="1327">
                  <c:v>-0.055655</c:v>
                </c:pt>
                <c:pt idx="1328">
                  <c:v>-0.052046</c:v>
                </c:pt>
                <c:pt idx="1329">
                  <c:v>-0.042766</c:v>
                </c:pt>
                <c:pt idx="1330">
                  <c:v>-0.034</c:v>
                </c:pt>
                <c:pt idx="1331">
                  <c:v>-0.030907</c:v>
                </c:pt>
                <c:pt idx="1332">
                  <c:v>-0.027813</c:v>
                </c:pt>
                <c:pt idx="1333">
                  <c:v>-0.032969</c:v>
                </c:pt>
                <c:pt idx="1334">
                  <c:v>-0.044828</c:v>
                </c:pt>
                <c:pt idx="1335">
                  <c:v>-0.051015</c:v>
                </c:pt>
                <c:pt idx="1336">
                  <c:v>-0.055655</c:v>
                </c:pt>
                <c:pt idx="1337">
                  <c:v>-0.058748</c:v>
                </c:pt>
                <c:pt idx="1338">
                  <c:v>-0.072665</c:v>
                </c:pt>
                <c:pt idx="1339">
                  <c:v>-0.087096</c:v>
                </c:pt>
                <c:pt idx="1340">
                  <c:v>-0.094309</c:v>
                </c:pt>
                <c:pt idx="1341">
                  <c:v>-0.093794</c:v>
                </c:pt>
                <c:pt idx="1342">
                  <c:v>-0.088641</c:v>
                </c:pt>
                <c:pt idx="1343">
                  <c:v>-0.076789</c:v>
                </c:pt>
                <c:pt idx="1344">
                  <c:v>-0.06648</c:v>
                </c:pt>
                <c:pt idx="1345">
                  <c:v>-0.070604</c:v>
                </c:pt>
                <c:pt idx="1346">
                  <c:v>-0.069573</c:v>
                </c:pt>
                <c:pt idx="1347">
                  <c:v>-0.054624</c:v>
                </c:pt>
                <c:pt idx="1348">
                  <c:v>-0.02575</c:v>
                </c:pt>
                <c:pt idx="1349">
                  <c:v>-0.002031</c:v>
                </c:pt>
                <c:pt idx="1350">
                  <c:v>0.012921</c:v>
                </c:pt>
                <c:pt idx="1351">
                  <c:v>0.018077</c:v>
                </c:pt>
                <c:pt idx="1352">
                  <c:v>0.011375</c:v>
                </c:pt>
                <c:pt idx="1353">
                  <c:v>0.002094</c:v>
                </c:pt>
                <c:pt idx="1354">
                  <c:v>-0.014406</c:v>
                </c:pt>
                <c:pt idx="1355">
                  <c:v>-0.02575</c:v>
                </c:pt>
                <c:pt idx="1356">
                  <c:v>-0.044312</c:v>
                </c:pt>
                <c:pt idx="1357">
                  <c:v>-0.051015</c:v>
                </c:pt>
                <c:pt idx="1358">
                  <c:v>-0.041734</c:v>
                </c:pt>
                <c:pt idx="1359">
                  <c:v>-0.039157</c:v>
                </c:pt>
                <c:pt idx="1360">
                  <c:v>-0.045859</c:v>
                </c:pt>
                <c:pt idx="1361">
                  <c:v>-0.055139</c:v>
                </c:pt>
                <c:pt idx="1362">
                  <c:v>-0.06081</c:v>
                </c:pt>
                <c:pt idx="1363">
                  <c:v>-0.061325</c:v>
                </c:pt>
                <c:pt idx="1364">
                  <c:v>-0.059779</c:v>
                </c:pt>
                <c:pt idx="1365">
                  <c:v>-0.07215</c:v>
                </c:pt>
                <c:pt idx="1366">
                  <c:v>-0.089157</c:v>
                </c:pt>
                <c:pt idx="1367">
                  <c:v>-0.08658</c:v>
                </c:pt>
                <c:pt idx="1368">
                  <c:v>-0.077304</c:v>
                </c:pt>
                <c:pt idx="1369">
                  <c:v>-0.076789</c:v>
                </c:pt>
                <c:pt idx="1370">
                  <c:v>-0.071119</c:v>
                </c:pt>
                <c:pt idx="1371">
                  <c:v>-0.065965</c:v>
                </c:pt>
                <c:pt idx="1372">
                  <c:v>-0.062356</c:v>
                </c:pt>
                <c:pt idx="1373">
                  <c:v>-0.059263</c:v>
                </c:pt>
                <c:pt idx="1374">
                  <c:v>-0.059779</c:v>
                </c:pt>
                <c:pt idx="1375">
                  <c:v>-0.061325</c:v>
                </c:pt>
                <c:pt idx="1376">
                  <c:v>-0.077304</c:v>
                </c:pt>
                <c:pt idx="1377">
                  <c:v>-0.083488</c:v>
                </c:pt>
                <c:pt idx="1378">
                  <c:v>-0.086065</c:v>
                </c:pt>
                <c:pt idx="1379">
                  <c:v>-0.081942</c:v>
                </c:pt>
                <c:pt idx="1380">
                  <c:v>-0.07885</c:v>
                </c:pt>
                <c:pt idx="1381">
                  <c:v>-0.072665</c:v>
                </c:pt>
                <c:pt idx="1382">
                  <c:v>-0.061325</c:v>
                </c:pt>
                <c:pt idx="1383">
                  <c:v>-0.055655</c:v>
                </c:pt>
                <c:pt idx="1384">
                  <c:v>-0.055655</c:v>
                </c:pt>
                <c:pt idx="1385">
                  <c:v>-0.048437</c:v>
                </c:pt>
                <c:pt idx="1386">
                  <c:v>-0.01286</c:v>
                </c:pt>
                <c:pt idx="1387">
                  <c:v>0.022202</c:v>
                </c:pt>
                <c:pt idx="1388">
                  <c:v>0.049006</c:v>
                </c:pt>
                <c:pt idx="1389">
                  <c:v>0.055705</c:v>
                </c:pt>
                <c:pt idx="1390">
                  <c:v>0.049521</c:v>
                </c:pt>
                <c:pt idx="1391">
                  <c:v>0.035089</c:v>
                </c:pt>
                <c:pt idx="1392">
                  <c:v>0.025295</c:v>
                </c:pt>
                <c:pt idx="1393">
                  <c:v>0.015499</c:v>
                </c:pt>
                <c:pt idx="1394">
                  <c:v>-0.001</c:v>
                </c:pt>
                <c:pt idx="1395">
                  <c:v>-0.008219</c:v>
                </c:pt>
                <c:pt idx="1396">
                  <c:v>-0.020594</c:v>
                </c:pt>
                <c:pt idx="1397">
                  <c:v>-0.024719</c:v>
                </c:pt>
                <c:pt idx="1398">
                  <c:v>-0.033485</c:v>
                </c:pt>
                <c:pt idx="1399">
                  <c:v>-0.050499</c:v>
                </c:pt>
                <c:pt idx="1400">
                  <c:v>-0.070088</c:v>
                </c:pt>
                <c:pt idx="1401">
                  <c:v>-0.077819</c:v>
                </c:pt>
                <c:pt idx="1402">
                  <c:v>-0.077819</c:v>
                </c:pt>
                <c:pt idx="1403">
                  <c:v>-0.077819</c:v>
                </c:pt>
                <c:pt idx="1404">
                  <c:v>-0.077819</c:v>
                </c:pt>
                <c:pt idx="1405">
                  <c:v>-0.081942</c:v>
                </c:pt>
                <c:pt idx="1406">
                  <c:v>-0.080396</c:v>
                </c:pt>
                <c:pt idx="1407">
                  <c:v>-0.075243</c:v>
                </c:pt>
                <c:pt idx="1408">
                  <c:v>-0.073696</c:v>
                </c:pt>
                <c:pt idx="1409">
                  <c:v>-0.070604</c:v>
                </c:pt>
                <c:pt idx="1410">
                  <c:v>-0.058748</c:v>
                </c:pt>
                <c:pt idx="1411">
                  <c:v>-0.040703</c:v>
                </c:pt>
                <c:pt idx="1412">
                  <c:v>-0.024204</c:v>
                </c:pt>
                <c:pt idx="1413">
                  <c:v>-0.020594</c:v>
                </c:pt>
                <c:pt idx="1414">
                  <c:v>-0.022657</c:v>
                </c:pt>
                <c:pt idx="1415">
                  <c:v>-0.019047</c:v>
                </c:pt>
                <c:pt idx="1416">
                  <c:v>-0.003063</c:v>
                </c:pt>
                <c:pt idx="1417">
                  <c:v>0.017562</c:v>
                </c:pt>
                <c:pt idx="1418">
                  <c:v>0.053644</c:v>
                </c:pt>
                <c:pt idx="1419">
                  <c:v>0.06498</c:v>
                </c:pt>
                <c:pt idx="1420">
                  <c:v>0.070647</c:v>
                </c:pt>
                <c:pt idx="1421">
                  <c:v>0.066526</c:v>
                </c:pt>
                <c:pt idx="1422">
                  <c:v>0.051583</c:v>
                </c:pt>
                <c:pt idx="1423">
                  <c:v>0.032512</c:v>
                </c:pt>
                <c:pt idx="1424">
                  <c:v>0.013953</c:v>
                </c:pt>
                <c:pt idx="1425">
                  <c:v>3.1E-005</c:v>
                </c:pt>
                <c:pt idx="1426">
                  <c:v>-0.014406</c:v>
                </c:pt>
                <c:pt idx="1427">
                  <c:v>-0.018016</c:v>
                </c:pt>
                <c:pt idx="1428">
                  <c:v>-0.010281</c:v>
                </c:pt>
                <c:pt idx="1429">
                  <c:v>0.006219</c:v>
                </c:pt>
                <c:pt idx="1430">
                  <c:v>0.020139</c:v>
                </c:pt>
                <c:pt idx="1431">
                  <c:v>0.028388</c:v>
                </c:pt>
                <c:pt idx="1432">
                  <c:v>0.037151</c:v>
                </c:pt>
                <c:pt idx="1433">
                  <c:v>0.03612</c:v>
                </c:pt>
                <c:pt idx="1434">
                  <c:v>0.023748</c:v>
                </c:pt>
                <c:pt idx="1435">
                  <c:v>0.005703</c:v>
                </c:pt>
                <c:pt idx="1436">
                  <c:v>-0.023688</c:v>
                </c:pt>
                <c:pt idx="1437">
                  <c:v>-0.027813</c:v>
                </c:pt>
                <c:pt idx="1438">
                  <c:v>0.009828</c:v>
                </c:pt>
                <c:pt idx="1439">
                  <c:v>0.038182</c:v>
                </c:pt>
                <c:pt idx="1440">
                  <c:v>0.040244</c:v>
                </c:pt>
                <c:pt idx="1441">
                  <c:v>0.028388</c:v>
                </c:pt>
                <c:pt idx="1442">
                  <c:v>0.010859</c:v>
                </c:pt>
                <c:pt idx="1443">
                  <c:v>-0.003578</c:v>
                </c:pt>
                <c:pt idx="1444">
                  <c:v>-0.015953</c:v>
                </c:pt>
                <c:pt idx="1445">
                  <c:v>-0.027297</c:v>
                </c:pt>
                <c:pt idx="1446">
                  <c:v>-0.034</c:v>
                </c:pt>
                <c:pt idx="1447">
                  <c:v>-0.045859</c:v>
                </c:pt>
                <c:pt idx="1448">
                  <c:v>-0.049468</c:v>
                </c:pt>
                <c:pt idx="1449">
                  <c:v>-0.04225</c:v>
                </c:pt>
                <c:pt idx="1450">
                  <c:v>-0.035547</c:v>
                </c:pt>
                <c:pt idx="1451">
                  <c:v>-0.059263</c:v>
                </c:pt>
                <c:pt idx="1452">
                  <c:v>-0.07885</c:v>
                </c:pt>
                <c:pt idx="1453">
                  <c:v>-0.079366</c:v>
                </c:pt>
                <c:pt idx="1454">
                  <c:v>-0.067511</c:v>
                </c:pt>
                <c:pt idx="1455">
                  <c:v>-0.050499</c:v>
                </c:pt>
                <c:pt idx="1456">
                  <c:v>-0.033485</c:v>
                </c:pt>
                <c:pt idx="1457">
                  <c:v>-0.02111</c:v>
                </c:pt>
                <c:pt idx="1458">
                  <c:v>-0.016469</c:v>
                </c:pt>
                <c:pt idx="1459">
                  <c:v>-0.015953</c:v>
                </c:pt>
                <c:pt idx="1460">
                  <c:v>-0.019047</c:v>
                </c:pt>
                <c:pt idx="1461">
                  <c:v>-0.040188</c:v>
                </c:pt>
                <c:pt idx="1462">
                  <c:v>-0.064934</c:v>
                </c:pt>
                <c:pt idx="1463">
                  <c:v>-0.066996</c:v>
                </c:pt>
                <c:pt idx="1464">
                  <c:v>-0.049984</c:v>
                </c:pt>
                <c:pt idx="1465">
                  <c:v>-0.038125</c:v>
                </c:pt>
                <c:pt idx="1466">
                  <c:v>-0.043281</c:v>
                </c:pt>
                <c:pt idx="1467">
                  <c:v>-0.058748</c:v>
                </c:pt>
                <c:pt idx="1468">
                  <c:v>-0.058748</c:v>
                </c:pt>
                <c:pt idx="1469">
                  <c:v>-0.049468</c:v>
                </c:pt>
                <c:pt idx="1470">
                  <c:v>-0.041219</c:v>
                </c:pt>
                <c:pt idx="1471">
                  <c:v>-0.028329</c:v>
                </c:pt>
                <c:pt idx="1472">
                  <c:v>-0.018532</c:v>
                </c:pt>
                <c:pt idx="1473">
                  <c:v>-0.014406</c:v>
                </c:pt>
                <c:pt idx="1474">
                  <c:v>-0.015953</c:v>
                </c:pt>
                <c:pt idx="1475">
                  <c:v>-0.023688</c:v>
                </c:pt>
                <c:pt idx="1476">
                  <c:v>-0.032454</c:v>
                </c:pt>
                <c:pt idx="1477">
                  <c:v>-0.05617</c:v>
                </c:pt>
                <c:pt idx="1478">
                  <c:v>-0.077304</c:v>
                </c:pt>
                <c:pt idx="1479">
                  <c:v>-0.094309</c:v>
                </c:pt>
                <c:pt idx="1480">
                  <c:v>-0.0974</c:v>
                </c:pt>
                <c:pt idx="1481">
                  <c:v>-0.084004</c:v>
                </c:pt>
                <c:pt idx="1482">
                  <c:v>-0.07215</c:v>
                </c:pt>
                <c:pt idx="1483">
                  <c:v>-0.068542</c:v>
                </c:pt>
                <c:pt idx="1484">
                  <c:v>-0.063903</c:v>
                </c:pt>
                <c:pt idx="1485">
                  <c:v>-0.062872</c:v>
                </c:pt>
                <c:pt idx="1486">
                  <c:v>-0.068542</c:v>
                </c:pt>
                <c:pt idx="1487">
                  <c:v>-0.057717</c:v>
                </c:pt>
                <c:pt idx="1488">
                  <c:v>-0.047406</c:v>
                </c:pt>
                <c:pt idx="1489">
                  <c:v>-0.032454</c:v>
                </c:pt>
                <c:pt idx="1490">
                  <c:v>-0.022657</c:v>
                </c:pt>
                <c:pt idx="1491">
                  <c:v>-0.015953</c:v>
                </c:pt>
                <c:pt idx="1492">
                  <c:v>-0.005125</c:v>
                </c:pt>
                <c:pt idx="1493">
                  <c:v>-0.001</c:v>
                </c:pt>
                <c:pt idx="1494">
                  <c:v>-0.005641</c:v>
                </c:pt>
                <c:pt idx="1495">
                  <c:v>-0.010797</c:v>
                </c:pt>
                <c:pt idx="1496">
                  <c:v>-0.037094</c:v>
                </c:pt>
                <c:pt idx="1497">
                  <c:v>-0.061841</c:v>
                </c:pt>
                <c:pt idx="1498">
                  <c:v>-0.083488</c:v>
                </c:pt>
                <c:pt idx="1499">
                  <c:v>-0.108733</c:v>
                </c:pt>
                <c:pt idx="1500">
                  <c:v>-0.126242</c:v>
                </c:pt>
                <c:pt idx="1501">
                  <c:v>-0.126756</c:v>
                </c:pt>
                <c:pt idx="1502">
                  <c:v>-0.124182</c:v>
                </c:pt>
                <c:pt idx="1503">
                  <c:v>-0.113884</c:v>
                </c:pt>
                <c:pt idx="1504">
                  <c:v>-0.103582</c:v>
                </c:pt>
                <c:pt idx="1505">
                  <c:v>-0.092764</c:v>
                </c:pt>
                <c:pt idx="1506">
                  <c:v>-0.083488</c:v>
                </c:pt>
                <c:pt idx="1507">
                  <c:v>-0.087611</c:v>
                </c:pt>
                <c:pt idx="1508">
                  <c:v>-0.092248</c:v>
                </c:pt>
                <c:pt idx="1509">
                  <c:v>-0.075758</c:v>
                </c:pt>
                <c:pt idx="1510">
                  <c:v>-0.061325</c:v>
                </c:pt>
                <c:pt idx="1511">
                  <c:v>-0.05153</c:v>
                </c:pt>
                <c:pt idx="1512">
                  <c:v>-0.039157</c:v>
                </c:pt>
                <c:pt idx="1513">
                  <c:v>-0.028844</c:v>
                </c:pt>
                <c:pt idx="1514">
                  <c:v>-0.019047</c:v>
                </c:pt>
                <c:pt idx="1515">
                  <c:v>-0.010281</c:v>
                </c:pt>
                <c:pt idx="1516">
                  <c:v>-0.006672</c:v>
                </c:pt>
                <c:pt idx="1517">
                  <c:v>0.00725</c:v>
                </c:pt>
                <c:pt idx="1518">
                  <c:v>0.019108</c:v>
                </c:pt>
                <c:pt idx="1519">
                  <c:v>0.008281</c:v>
                </c:pt>
                <c:pt idx="1520">
                  <c:v>-0.010281</c:v>
                </c:pt>
                <c:pt idx="1521">
                  <c:v>-0.022657</c:v>
                </c:pt>
                <c:pt idx="1522">
                  <c:v>-0.031938</c:v>
                </c:pt>
                <c:pt idx="1523">
                  <c:v>-0.03761</c:v>
                </c:pt>
                <c:pt idx="1524">
                  <c:v>-0.045344</c:v>
                </c:pt>
                <c:pt idx="1525">
                  <c:v>-0.048953</c:v>
                </c:pt>
                <c:pt idx="1526">
                  <c:v>-0.04689</c:v>
                </c:pt>
                <c:pt idx="1527">
                  <c:v>-0.040703</c:v>
                </c:pt>
                <c:pt idx="1528">
                  <c:v>-0.027813</c:v>
                </c:pt>
                <c:pt idx="1529">
                  <c:v>-0.01286</c:v>
                </c:pt>
                <c:pt idx="1530">
                  <c:v>-0.005125</c:v>
                </c:pt>
                <c:pt idx="1531">
                  <c:v>0.001062</c:v>
                </c:pt>
                <c:pt idx="1532">
                  <c:v>-0.001516</c:v>
                </c:pt>
                <c:pt idx="1533">
                  <c:v>-0.001516</c:v>
                </c:pt>
                <c:pt idx="1534">
                  <c:v>0.003641</c:v>
                </c:pt>
                <c:pt idx="1535">
                  <c:v>0.008797</c:v>
                </c:pt>
                <c:pt idx="1536">
                  <c:v>0.006734</c:v>
                </c:pt>
                <c:pt idx="1537">
                  <c:v>-0.004609</c:v>
                </c:pt>
                <c:pt idx="1538">
                  <c:v>-0.014406</c:v>
                </c:pt>
                <c:pt idx="1539">
                  <c:v>-0.024204</c:v>
                </c:pt>
                <c:pt idx="1540">
                  <c:v>-0.019563</c:v>
                </c:pt>
                <c:pt idx="1541">
                  <c:v>-0.01286</c:v>
                </c:pt>
                <c:pt idx="1542">
                  <c:v>-0.00925</c:v>
                </c:pt>
                <c:pt idx="1543">
                  <c:v>-0.013375</c:v>
                </c:pt>
                <c:pt idx="1544">
                  <c:v>-0.018016</c:v>
                </c:pt>
                <c:pt idx="1545">
                  <c:v>-0.021625</c:v>
                </c:pt>
                <c:pt idx="1546">
                  <c:v>-0.018532</c:v>
                </c:pt>
                <c:pt idx="1547">
                  <c:v>-0.0175</c:v>
                </c:pt>
                <c:pt idx="1548">
                  <c:v>-0.024719</c:v>
                </c:pt>
                <c:pt idx="1549">
                  <c:v>-0.018532</c:v>
                </c:pt>
                <c:pt idx="1550">
                  <c:v>0.007765</c:v>
                </c:pt>
                <c:pt idx="1551">
                  <c:v>0.039213</c:v>
                </c:pt>
                <c:pt idx="1552">
                  <c:v>0.061889</c:v>
                </c:pt>
                <c:pt idx="1553">
                  <c:v>0.071677</c:v>
                </c:pt>
                <c:pt idx="1554">
                  <c:v>0.071677</c:v>
                </c:pt>
                <c:pt idx="1555">
                  <c:v>0.065495</c:v>
                </c:pt>
                <c:pt idx="1556">
                  <c:v>0.051583</c:v>
                </c:pt>
                <c:pt idx="1557">
                  <c:v>0.03612</c:v>
                </c:pt>
                <c:pt idx="1558">
                  <c:v>0.012921</c:v>
                </c:pt>
                <c:pt idx="1559">
                  <c:v>-0.012344</c:v>
                </c:pt>
                <c:pt idx="1560">
                  <c:v>-0.036578</c:v>
                </c:pt>
                <c:pt idx="1561">
                  <c:v>-0.051015</c:v>
                </c:pt>
                <c:pt idx="1562">
                  <c:v>-0.054108</c:v>
                </c:pt>
                <c:pt idx="1563">
                  <c:v>-0.049468</c:v>
                </c:pt>
                <c:pt idx="1564">
                  <c:v>-0.05153</c:v>
                </c:pt>
                <c:pt idx="1565">
                  <c:v>-0.05153</c:v>
                </c:pt>
                <c:pt idx="1566">
                  <c:v>-0.048953</c:v>
                </c:pt>
                <c:pt idx="1567">
                  <c:v>-0.045859</c:v>
                </c:pt>
                <c:pt idx="1568">
                  <c:v>-0.035032</c:v>
                </c:pt>
                <c:pt idx="1569">
                  <c:v>-0.022657</c:v>
                </c:pt>
                <c:pt idx="1570">
                  <c:v>-0.025235</c:v>
                </c:pt>
                <c:pt idx="1571">
                  <c:v>-0.019047</c:v>
                </c:pt>
                <c:pt idx="1572">
                  <c:v>-0.014922</c:v>
                </c:pt>
                <c:pt idx="1573">
                  <c:v>-0.005125</c:v>
                </c:pt>
                <c:pt idx="1574">
                  <c:v>0.007765</c:v>
                </c:pt>
                <c:pt idx="1575">
                  <c:v>0.013437</c:v>
                </c:pt>
                <c:pt idx="1576">
                  <c:v>0.011375</c:v>
                </c:pt>
                <c:pt idx="1577">
                  <c:v>0.008797</c:v>
                </c:pt>
                <c:pt idx="1578">
                  <c:v>0.000547</c:v>
                </c:pt>
                <c:pt idx="1579">
                  <c:v>-0.036063</c:v>
                </c:pt>
                <c:pt idx="1580">
                  <c:v>-0.073696</c:v>
                </c:pt>
                <c:pt idx="1581">
                  <c:v>-0.100492</c:v>
                </c:pt>
                <c:pt idx="1582">
                  <c:v>-0.124697</c:v>
                </c:pt>
                <c:pt idx="1583">
                  <c:v>-0.143741</c:v>
                </c:pt>
                <c:pt idx="1584">
                  <c:v>-0.165344</c:v>
                </c:pt>
                <c:pt idx="1585">
                  <c:v>-0.169457</c:v>
                </c:pt>
                <c:pt idx="1586">
                  <c:v>-0.155059</c:v>
                </c:pt>
                <c:pt idx="1587">
                  <c:v>-0.131904</c:v>
                </c:pt>
                <c:pt idx="1588">
                  <c:v>-0.114914</c:v>
                </c:pt>
                <c:pt idx="1589">
                  <c:v>-0.098946</c:v>
                </c:pt>
                <c:pt idx="1590">
                  <c:v>-0.09534</c:v>
                </c:pt>
                <c:pt idx="1591">
                  <c:v>-0.0974</c:v>
                </c:pt>
                <c:pt idx="1592">
                  <c:v>-0.08555</c:v>
                </c:pt>
                <c:pt idx="1593">
                  <c:v>-0.063903</c:v>
                </c:pt>
                <c:pt idx="1594">
                  <c:v>-0.041734</c:v>
                </c:pt>
                <c:pt idx="1595">
                  <c:v>-0.023688</c:v>
                </c:pt>
                <c:pt idx="1596">
                  <c:v>-0.008219</c:v>
                </c:pt>
                <c:pt idx="1597">
                  <c:v>0.002094</c:v>
                </c:pt>
                <c:pt idx="1598">
                  <c:v>0.005187</c:v>
                </c:pt>
                <c:pt idx="1599">
                  <c:v>0.008281</c:v>
                </c:pt>
                <c:pt idx="1600">
                  <c:v>0.002094</c:v>
                </c:pt>
                <c:pt idx="1601">
                  <c:v>-0.00925</c:v>
                </c:pt>
                <c:pt idx="1602">
                  <c:v>-0.02575</c:v>
                </c:pt>
                <c:pt idx="1603">
                  <c:v>-0.045344</c:v>
                </c:pt>
                <c:pt idx="1604">
                  <c:v>-0.064934</c:v>
                </c:pt>
                <c:pt idx="1605">
                  <c:v>-0.08555</c:v>
                </c:pt>
                <c:pt idx="1606">
                  <c:v>-0.094309</c:v>
                </c:pt>
                <c:pt idx="1607">
                  <c:v>-0.092248</c:v>
                </c:pt>
                <c:pt idx="1608">
                  <c:v>-0.087611</c:v>
                </c:pt>
                <c:pt idx="1609">
                  <c:v>-0.084004</c:v>
                </c:pt>
                <c:pt idx="1610">
                  <c:v>-0.077819</c:v>
                </c:pt>
                <c:pt idx="1611">
                  <c:v>-0.080912</c:v>
                </c:pt>
                <c:pt idx="1612">
                  <c:v>-0.083488</c:v>
                </c:pt>
                <c:pt idx="1613">
                  <c:v>-0.07885</c:v>
                </c:pt>
                <c:pt idx="1614">
                  <c:v>-0.062356</c:v>
                </c:pt>
                <c:pt idx="1615">
                  <c:v>-0.04225</c:v>
                </c:pt>
                <c:pt idx="1616">
                  <c:v>-0.027297</c:v>
                </c:pt>
                <c:pt idx="1617">
                  <c:v>-0.018016</c:v>
                </c:pt>
                <c:pt idx="1618">
                  <c:v>-0.013375</c:v>
                </c:pt>
                <c:pt idx="1619">
                  <c:v>-0.011313</c:v>
                </c:pt>
                <c:pt idx="1620">
                  <c:v>-0.002031</c:v>
                </c:pt>
                <c:pt idx="1621">
                  <c:v>-0.003578</c:v>
                </c:pt>
                <c:pt idx="1622">
                  <c:v>-0.015438</c:v>
                </c:pt>
                <c:pt idx="1623">
                  <c:v>-0.018016</c:v>
                </c:pt>
                <c:pt idx="1624">
                  <c:v>-0.016469</c:v>
                </c:pt>
                <c:pt idx="1625">
                  <c:v>-0.026266</c:v>
                </c:pt>
                <c:pt idx="1626">
                  <c:v>-0.035547</c:v>
                </c:pt>
                <c:pt idx="1627">
                  <c:v>-0.036063</c:v>
                </c:pt>
                <c:pt idx="1628">
                  <c:v>-0.032454</c:v>
                </c:pt>
                <c:pt idx="1629">
                  <c:v>-0.026266</c:v>
                </c:pt>
                <c:pt idx="1630">
                  <c:v>-0.013375</c:v>
                </c:pt>
                <c:pt idx="1631">
                  <c:v>-0.003063</c:v>
                </c:pt>
                <c:pt idx="1632">
                  <c:v>-0.004094</c:v>
                </c:pt>
                <c:pt idx="1633">
                  <c:v>0.003125</c:v>
                </c:pt>
                <c:pt idx="1634">
                  <c:v>0.009828</c:v>
                </c:pt>
                <c:pt idx="1635">
                  <c:v>0.007765</c:v>
                </c:pt>
                <c:pt idx="1636">
                  <c:v>0.006734</c:v>
                </c:pt>
                <c:pt idx="1637">
                  <c:v>0.008797</c:v>
                </c:pt>
                <c:pt idx="1638">
                  <c:v>0.001578</c:v>
                </c:pt>
                <c:pt idx="1639">
                  <c:v>-0.013891</c:v>
                </c:pt>
                <c:pt idx="1640">
                  <c:v>-0.02575</c:v>
                </c:pt>
                <c:pt idx="1641">
                  <c:v>-0.032969</c:v>
                </c:pt>
                <c:pt idx="1642">
                  <c:v>-0.040703</c:v>
                </c:pt>
                <c:pt idx="1643">
                  <c:v>-0.045344</c:v>
                </c:pt>
                <c:pt idx="1644">
                  <c:v>-0.048953</c:v>
                </c:pt>
                <c:pt idx="1645">
                  <c:v>-0.061841</c:v>
                </c:pt>
                <c:pt idx="1646">
                  <c:v>-0.074727</c:v>
                </c:pt>
                <c:pt idx="1647">
                  <c:v>-0.075758</c:v>
                </c:pt>
                <c:pt idx="1648">
                  <c:v>-0.075243</c:v>
                </c:pt>
                <c:pt idx="1649">
                  <c:v>-0.074212</c:v>
                </c:pt>
                <c:pt idx="1650">
                  <c:v>-0.055139</c:v>
                </c:pt>
                <c:pt idx="1651">
                  <c:v>-0.042766</c:v>
                </c:pt>
                <c:pt idx="1652">
                  <c:v>-0.024719</c:v>
                </c:pt>
                <c:pt idx="1653">
                  <c:v>-0.010281</c:v>
                </c:pt>
                <c:pt idx="1654">
                  <c:v>0.002094</c:v>
                </c:pt>
                <c:pt idx="1655">
                  <c:v>0.01189</c:v>
                </c:pt>
                <c:pt idx="1656">
                  <c:v>0.012406</c:v>
                </c:pt>
                <c:pt idx="1657">
                  <c:v>0.00725</c:v>
                </c:pt>
                <c:pt idx="1658">
                  <c:v>-0.002547</c:v>
                </c:pt>
                <c:pt idx="1659">
                  <c:v>-0.008734</c:v>
                </c:pt>
                <c:pt idx="1660">
                  <c:v>-0.024204</c:v>
                </c:pt>
                <c:pt idx="1661">
                  <c:v>-0.036578</c:v>
                </c:pt>
                <c:pt idx="1662">
                  <c:v>-0.059779</c:v>
                </c:pt>
                <c:pt idx="1663">
                  <c:v>-0.083488</c:v>
                </c:pt>
                <c:pt idx="1664">
                  <c:v>-0.103067</c:v>
                </c:pt>
                <c:pt idx="1665">
                  <c:v>-0.107188</c:v>
                </c:pt>
                <c:pt idx="1666">
                  <c:v>-0.103067</c:v>
                </c:pt>
                <c:pt idx="1667">
                  <c:v>-0.096885</c:v>
                </c:pt>
                <c:pt idx="1668">
                  <c:v>-0.090187</c:v>
                </c:pt>
                <c:pt idx="1669">
                  <c:v>-0.087611</c:v>
                </c:pt>
                <c:pt idx="1670">
                  <c:v>-0.080396</c:v>
                </c:pt>
                <c:pt idx="1671">
                  <c:v>-0.075758</c:v>
                </c:pt>
                <c:pt idx="1672">
                  <c:v>-0.0974</c:v>
                </c:pt>
                <c:pt idx="1673">
                  <c:v>-0.094824</c:v>
                </c:pt>
                <c:pt idx="1674">
                  <c:v>-0.073181</c:v>
                </c:pt>
                <c:pt idx="1675">
                  <c:v>-0.05153</c:v>
                </c:pt>
                <c:pt idx="1676">
                  <c:v>-0.034</c:v>
                </c:pt>
                <c:pt idx="1677">
                  <c:v>-0.02111</c:v>
                </c:pt>
                <c:pt idx="1678">
                  <c:v>-0.015438</c:v>
                </c:pt>
                <c:pt idx="1679">
                  <c:v>-0.010281</c:v>
                </c:pt>
                <c:pt idx="1680">
                  <c:v>-0.007188</c:v>
                </c:pt>
                <c:pt idx="1681">
                  <c:v>-0.007188</c:v>
                </c:pt>
                <c:pt idx="1682">
                  <c:v>-0.016469</c:v>
                </c:pt>
                <c:pt idx="1683">
                  <c:v>-0.02111</c:v>
                </c:pt>
                <c:pt idx="1684">
                  <c:v>-0.040188</c:v>
                </c:pt>
                <c:pt idx="1685">
                  <c:v>-0.062872</c:v>
                </c:pt>
                <c:pt idx="1686">
                  <c:v>-0.074727</c:v>
                </c:pt>
                <c:pt idx="1687">
                  <c:v>-0.079366</c:v>
                </c:pt>
                <c:pt idx="1688">
                  <c:v>-0.079366</c:v>
                </c:pt>
                <c:pt idx="1689">
                  <c:v>-0.07885</c:v>
                </c:pt>
                <c:pt idx="1690">
                  <c:v>-0.085034</c:v>
                </c:pt>
                <c:pt idx="1691">
                  <c:v>-0.077304</c:v>
                </c:pt>
                <c:pt idx="1692">
                  <c:v>-0.060294</c:v>
                </c:pt>
                <c:pt idx="1693">
                  <c:v>-0.045859</c:v>
                </c:pt>
                <c:pt idx="1694">
                  <c:v>-0.030391</c:v>
                </c:pt>
                <c:pt idx="1695">
                  <c:v>-0.018016</c:v>
                </c:pt>
                <c:pt idx="1696">
                  <c:v>-0.009766</c:v>
                </c:pt>
                <c:pt idx="1697">
                  <c:v>-0.006156</c:v>
                </c:pt>
                <c:pt idx="1698">
                  <c:v>-0.003578</c:v>
                </c:pt>
                <c:pt idx="1699">
                  <c:v>0.000547</c:v>
                </c:pt>
                <c:pt idx="1700">
                  <c:v>-0.005125</c:v>
                </c:pt>
                <c:pt idx="1701">
                  <c:v>-0.009766</c:v>
                </c:pt>
                <c:pt idx="1702">
                  <c:v>-0.027813</c:v>
                </c:pt>
                <c:pt idx="1703">
                  <c:v>-0.026782</c:v>
                </c:pt>
                <c:pt idx="1704">
                  <c:v>-0.033485</c:v>
                </c:pt>
                <c:pt idx="1705">
                  <c:v>-0.037094</c:v>
                </c:pt>
                <c:pt idx="1706">
                  <c:v>-0.040703</c:v>
                </c:pt>
                <c:pt idx="1707">
                  <c:v>-0.045859</c:v>
                </c:pt>
                <c:pt idx="1708">
                  <c:v>-0.048953</c:v>
                </c:pt>
                <c:pt idx="1709">
                  <c:v>-0.048953</c:v>
                </c:pt>
                <c:pt idx="1710">
                  <c:v>-0.036063</c:v>
                </c:pt>
                <c:pt idx="1711">
                  <c:v>-0.034516</c:v>
                </c:pt>
                <c:pt idx="1712">
                  <c:v>-0.019563</c:v>
                </c:pt>
                <c:pt idx="1713">
                  <c:v>0.001062</c:v>
                </c:pt>
                <c:pt idx="1714">
                  <c:v>0.010859</c:v>
                </c:pt>
                <c:pt idx="1715">
                  <c:v>0.017046</c:v>
                </c:pt>
                <c:pt idx="1716">
                  <c:v>0.021171</c:v>
                </c:pt>
                <c:pt idx="1717">
                  <c:v>0.019624</c:v>
                </c:pt>
                <c:pt idx="1718">
                  <c:v>0.017562</c:v>
                </c:pt>
                <c:pt idx="1719">
                  <c:v>0.021686</c:v>
                </c:pt>
                <c:pt idx="1720">
                  <c:v>0.022202</c:v>
                </c:pt>
                <c:pt idx="1721">
                  <c:v>-0.004094</c:v>
                </c:pt>
                <c:pt idx="1722">
                  <c:v>-0.027813</c:v>
                </c:pt>
                <c:pt idx="1723">
                  <c:v>-0.029875</c:v>
                </c:pt>
                <c:pt idx="1724">
                  <c:v>-0.014922</c:v>
                </c:pt>
                <c:pt idx="1725">
                  <c:v>0.001062</c:v>
                </c:pt>
                <c:pt idx="1726">
                  <c:v>-0.004094</c:v>
                </c:pt>
                <c:pt idx="1727">
                  <c:v>-0.018532</c:v>
                </c:pt>
                <c:pt idx="1728">
                  <c:v>-0.034</c:v>
                </c:pt>
                <c:pt idx="1729">
                  <c:v>-0.045859</c:v>
                </c:pt>
                <c:pt idx="1730">
                  <c:v>-0.058232</c:v>
                </c:pt>
                <c:pt idx="1731">
                  <c:v>-0.059263</c:v>
                </c:pt>
                <c:pt idx="1732">
                  <c:v>-0.040188</c:v>
                </c:pt>
                <c:pt idx="1733">
                  <c:v>-0.015438</c:v>
                </c:pt>
                <c:pt idx="1734">
                  <c:v>0.027872</c:v>
                </c:pt>
                <c:pt idx="1735">
                  <c:v>0.056221</c:v>
                </c:pt>
                <c:pt idx="1736">
                  <c:v>0.06601</c:v>
                </c:pt>
                <c:pt idx="1737">
                  <c:v>0.067041</c:v>
                </c:pt>
                <c:pt idx="1738">
                  <c:v>0.06498</c:v>
                </c:pt>
                <c:pt idx="1739">
                  <c:v>0.059312</c:v>
                </c:pt>
                <c:pt idx="1740">
                  <c:v>0.051067</c:v>
                </c:pt>
                <c:pt idx="1741">
                  <c:v>0.039213</c:v>
                </c:pt>
                <c:pt idx="1742">
                  <c:v>0.031481</c:v>
                </c:pt>
                <c:pt idx="1743">
                  <c:v>0.023748</c:v>
                </c:pt>
                <c:pt idx="1744">
                  <c:v>0.005187</c:v>
                </c:pt>
                <c:pt idx="1745">
                  <c:v>-0.020594</c:v>
                </c:pt>
                <c:pt idx="1746">
                  <c:v>-0.040703</c:v>
                </c:pt>
                <c:pt idx="1747">
                  <c:v>-0.050499</c:v>
                </c:pt>
                <c:pt idx="1748">
                  <c:v>-0.055655</c:v>
                </c:pt>
                <c:pt idx="1749">
                  <c:v>-0.058748</c:v>
                </c:pt>
                <c:pt idx="1750">
                  <c:v>-0.063387</c:v>
                </c:pt>
                <c:pt idx="1751">
                  <c:v>-0.06081</c:v>
                </c:pt>
                <c:pt idx="1752">
                  <c:v>-0.040188</c:v>
                </c:pt>
                <c:pt idx="1753">
                  <c:v>-0.022141</c:v>
                </c:pt>
                <c:pt idx="1754">
                  <c:v>-0.005641</c:v>
                </c:pt>
                <c:pt idx="1755">
                  <c:v>0.005187</c:v>
                </c:pt>
                <c:pt idx="1756">
                  <c:v>0.021686</c:v>
                </c:pt>
                <c:pt idx="1757">
                  <c:v>0.040244</c:v>
                </c:pt>
                <c:pt idx="1758">
                  <c:v>0.046944</c:v>
                </c:pt>
                <c:pt idx="1759">
                  <c:v>0.046944</c:v>
                </c:pt>
                <c:pt idx="1760">
                  <c:v>0.039729</c:v>
                </c:pt>
                <c:pt idx="1761">
                  <c:v>0.035605</c:v>
                </c:pt>
                <c:pt idx="1762">
                  <c:v>0.035605</c:v>
                </c:pt>
                <c:pt idx="1763">
                  <c:v>0.028388</c:v>
                </c:pt>
                <c:pt idx="1764">
                  <c:v>0.035089</c:v>
                </c:pt>
                <c:pt idx="1765">
                  <c:v>0.013437</c:v>
                </c:pt>
                <c:pt idx="1766">
                  <c:v>-0.01286</c:v>
                </c:pt>
                <c:pt idx="1767">
                  <c:v>-0.036578</c:v>
                </c:pt>
                <c:pt idx="1768">
                  <c:v>-0.052561</c:v>
                </c:pt>
                <c:pt idx="1769">
                  <c:v>-0.061841</c:v>
                </c:pt>
                <c:pt idx="1770">
                  <c:v>-0.064418</c:v>
                </c:pt>
                <c:pt idx="1771">
                  <c:v>-0.068027</c:v>
                </c:pt>
                <c:pt idx="1772">
                  <c:v>-0.084519</c:v>
                </c:pt>
                <c:pt idx="1773">
                  <c:v>-0.092248</c:v>
                </c:pt>
                <c:pt idx="1774">
                  <c:v>-0.040703</c:v>
                </c:pt>
                <c:pt idx="1775">
                  <c:v>0.021171</c:v>
                </c:pt>
                <c:pt idx="1776">
                  <c:v>0.059828</c:v>
                </c:pt>
                <c:pt idx="1777">
                  <c:v>0.077344</c:v>
                </c:pt>
                <c:pt idx="1778">
                  <c:v>0.096912</c:v>
                </c:pt>
                <c:pt idx="1779">
                  <c:v>0.113896</c:v>
                </c:pt>
                <c:pt idx="1780">
                  <c:v>0.108236</c:v>
                </c:pt>
                <c:pt idx="1781">
                  <c:v>0.094337</c:v>
                </c:pt>
                <c:pt idx="1782">
                  <c:v>0.083524</c:v>
                </c:pt>
                <c:pt idx="1783">
                  <c:v>0.049521</c:v>
                </c:pt>
                <c:pt idx="1784">
                  <c:v>0.01189</c:v>
                </c:pt>
                <c:pt idx="1785">
                  <c:v>-0.020078</c:v>
                </c:pt>
                <c:pt idx="1786">
                  <c:v>-0.040188</c:v>
                </c:pt>
                <c:pt idx="1787">
                  <c:v>-0.048953</c:v>
                </c:pt>
                <c:pt idx="1788">
                  <c:v>-0.053077</c:v>
                </c:pt>
                <c:pt idx="1789">
                  <c:v>-0.054624</c:v>
                </c:pt>
                <c:pt idx="1790">
                  <c:v>-0.055655</c:v>
                </c:pt>
                <c:pt idx="1791">
                  <c:v>-0.049984</c:v>
                </c:pt>
                <c:pt idx="1792">
                  <c:v>-0.045344</c:v>
                </c:pt>
                <c:pt idx="1793">
                  <c:v>-0.026266</c:v>
                </c:pt>
                <c:pt idx="1794">
                  <c:v>-0.004094</c:v>
                </c:pt>
                <c:pt idx="1795">
                  <c:v>0.004156</c:v>
                </c:pt>
                <c:pt idx="1796">
                  <c:v>0.006219</c:v>
                </c:pt>
                <c:pt idx="1797">
                  <c:v>0.013953</c:v>
                </c:pt>
                <c:pt idx="1798">
                  <c:v>0.019624</c:v>
                </c:pt>
                <c:pt idx="1799">
                  <c:v>0.019624</c:v>
                </c:pt>
                <c:pt idx="1800">
                  <c:v>0.018077</c:v>
                </c:pt>
                <c:pt idx="1801">
                  <c:v>0.022202</c:v>
                </c:pt>
                <c:pt idx="1802">
                  <c:v>0.01653</c:v>
                </c:pt>
                <c:pt idx="1803">
                  <c:v>0.002094</c:v>
                </c:pt>
                <c:pt idx="1804">
                  <c:v>-0.016985</c:v>
                </c:pt>
                <c:pt idx="1805">
                  <c:v>-0.019047</c:v>
                </c:pt>
                <c:pt idx="1806">
                  <c:v>-0.002031</c:v>
                </c:pt>
                <c:pt idx="1807">
                  <c:v>0.008797</c:v>
                </c:pt>
                <c:pt idx="1808">
                  <c:v>0.006734</c:v>
                </c:pt>
                <c:pt idx="1809">
                  <c:v>-0.004094</c:v>
                </c:pt>
                <c:pt idx="1810">
                  <c:v>-0.016985</c:v>
                </c:pt>
                <c:pt idx="1811">
                  <c:v>-0.02936</c:v>
                </c:pt>
                <c:pt idx="1812">
                  <c:v>-0.043797</c:v>
                </c:pt>
                <c:pt idx="1813">
                  <c:v>-0.079881</c:v>
                </c:pt>
                <c:pt idx="1814">
                  <c:v>-0.114399</c:v>
                </c:pt>
                <c:pt idx="1815">
                  <c:v>-0.116459</c:v>
                </c:pt>
                <c:pt idx="1816">
                  <c:v>-0.090187</c:v>
                </c:pt>
                <c:pt idx="1817">
                  <c:v>-0.063387</c:v>
                </c:pt>
                <c:pt idx="1818">
                  <c:v>-0.041219</c:v>
                </c:pt>
                <c:pt idx="1819">
                  <c:v>-0.0175</c:v>
                </c:pt>
                <c:pt idx="1820">
                  <c:v>-0.007703</c:v>
                </c:pt>
                <c:pt idx="1821">
                  <c:v>-0.00925</c:v>
                </c:pt>
                <c:pt idx="1822">
                  <c:v>-0.015953</c:v>
                </c:pt>
                <c:pt idx="1823">
                  <c:v>-0.016469</c:v>
                </c:pt>
                <c:pt idx="1824">
                  <c:v>-0.036063</c:v>
                </c:pt>
                <c:pt idx="1825">
                  <c:v>-0.057717</c:v>
                </c:pt>
                <c:pt idx="1826">
                  <c:v>-0.07215</c:v>
                </c:pt>
                <c:pt idx="1827">
                  <c:v>-0.075243</c:v>
                </c:pt>
                <c:pt idx="1828">
                  <c:v>-0.074212</c:v>
                </c:pt>
                <c:pt idx="1829">
                  <c:v>-0.073181</c:v>
                </c:pt>
                <c:pt idx="1830">
                  <c:v>-0.07215</c:v>
                </c:pt>
                <c:pt idx="1831">
                  <c:v>-0.07215</c:v>
                </c:pt>
                <c:pt idx="1832">
                  <c:v>-0.073696</c:v>
                </c:pt>
                <c:pt idx="1833">
                  <c:v>-0.068027</c:v>
                </c:pt>
                <c:pt idx="1834">
                  <c:v>-0.052046</c:v>
                </c:pt>
                <c:pt idx="1835">
                  <c:v>-0.027813</c:v>
                </c:pt>
                <c:pt idx="1836">
                  <c:v>-0.019047</c:v>
                </c:pt>
                <c:pt idx="1837">
                  <c:v>-0.011828</c:v>
                </c:pt>
                <c:pt idx="1838">
                  <c:v>-0.006156</c:v>
                </c:pt>
                <c:pt idx="1839">
                  <c:v>-0.004094</c:v>
                </c:pt>
                <c:pt idx="1840">
                  <c:v>0.001062</c:v>
                </c:pt>
                <c:pt idx="1841">
                  <c:v>0.003125</c:v>
                </c:pt>
                <c:pt idx="1842">
                  <c:v>-0.003063</c:v>
                </c:pt>
                <c:pt idx="1843">
                  <c:v>-0.016985</c:v>
                </c:pt>
                <c:pt idx="1844">
                  <c:v>-0.041734</c:v>
                </c:pt>
                <c:pt idx="1845">
                  <c:v>-0.072665</c:v>
                </c:pt>
                <c:pt idx="1846">
                  <c:v>-0.100492</c:v>
                </c:pt>
                <c:pt idx="1847">
                  <c:v>-0.121608</c:v>
                </c:pt>
                <c:pt idx="1848">
                  <c:v>-0.128816</c:v>
                </c:pt>
                <c:pt idx="1849">
                  <c:v>-0.126242</c:v>
                </c:pt>
                <c:pt idx="1850">
                  <c:v>-0.120063</c:v>
                </c:pt>
                <c:pt idx="1851">
                  <c:v>-0.106673</c:v>
                </c:pt>
                <c:pt idx="1852">
                  <c:v>-0.087096</c:v>
                </c:pt>
                <c:pt idx="1853">
                  <c:v>-0.070604</c:v>
                </c:pt>
                <c:pt idx="1854">
                  <c:v>-0.069057</c:v>
                </c:pt>
                <c:pt idx="1855">
                  <c:v>-0.064418</c:v>
                </c:pt>
                <c:pt idx="1856">
                  <c:v>-0.053077</c:v>
                </c:pt>
                <c:pt idx="1857">
                  <c:v>-0.036063</c:v>
                </c:pt>
                <c:pt idx="1858">
                  <c:v>-0.023172</c:v>
                </c:pt>
                <c:pt idx="1859">
                  <c:v>-0.010281</c:v>
                </c:pt>
                <c:pt idx="1860">
                  <c:v>0.004672</c:v>
                </c:pt>
                <c:pt idx="1861">
                  <c:v>0.01189</c:v>
                </c:pt>
                <c:pt idx="1862">
                  <c:v>0.012406</c:v>
                </c:pt>
                <c:pt idx="1863">
                  <c:v>0.012921</c:v>
                </c:pt>
                <c:pt idx="1864">
                  <c:v>0.016015</c:v>
                </c:pt>
                <c:pt idx="1865">
                  <c:v>0.01189</c:v>
                </c:pt>
                <c:pt idx="1866">
                  <c:v>-0.003578</c:v>
                </c:pt>
                <c:pt idx="1867">
                  <c:v>-0.014406</c:v>
                </c:pt>
                <c:pt idx="1868">
                  <c:v>-0.026782</c:v>
                </c:pt>
                <c:pt idx="1869">
                  <c:v>-0.041734</c:v>
                </c:pt>
                <c:pt idx="1870">
                  <c:v>-0.053077</c:v>
                </c:pt>
                <c:pt idx="1871">
                  <c:v>-0.062872</c:v>
                </c:pt>
                <c:pt idx="1872">
                  <c:v>-0.063387</c:v>
                </c:pt>
                <c:pt idx="1873">
                  <c:v>-0.064934</c:v>
                </c:pt>
                <c:pt idx="1874">
                  <c:v>-0.06081</c:v>
                </c:pt>
                <c:pt idx="1875">
                  <c:v>-0.047406</c:v>
                </c:pt>
                <c:pt idx="1876">
                  <c:v>-0.015953</c:v>
                </c:pt>
                <c:pt idx="1877">
                  <c:v>0.006734</c:v>
                </c:pt>
                <c:pt idx="1878">
                  <c:v>0.021171</c:v>
                </c:pt>
                <c:pt idx="1879">
                  <c:v>0.028904</c:v>
                </c:pt>
                <c:pt idx="1880">
                  <c:v>0.033027</c:v>
                </c:pt>
                <c:pt idx="1881">
                  <c:v>0.035089</c:v>
                </c:pt>
                <c:pt idx="1882">
                  <c:v>0.039729</c:v>
                </c:pt>
                <c:pt idx="1883">
                  <c:v>0.042821</c:v>
                </c:pt>
                <c:pt idx="1884">
                  <c:v>0.021686</c:v>
                </c:pt>
                <c:pt idx="1885">
                  <c:v>-0.040188</c:v>
                </c:pt>
                <c:pt idx="1886">
                  <c:v>-0.09637</c:v>
                </c:pt>
                <c:pt idx="1887">
                  <c:v>-0.135507</c:v>
                </c:pt>
                <c:pt idx="1888">
                  <c:v>-0.157116</c:v>
                </c:pt>
                <c:pt idx="1889">
                  <c:v>-0.164316</c:v>
                </c:pt>
                <c:pt idx="1890">
                  <c:v>-0.162773</c:v>
                </c:pt>
                <c:pt idx="1891">
                  <c:v>-0.155059</c:v>
                </c:pt>
                <c:pt idx="1892">
                  <c:v>-0.139624</c:v>
                </c:pt>
                <c:pt idx="1893">
                  <c:v>-0.115429</c:v>
                </c:pt>
                <c:pt idx="1894">
                  <c:v>-0.090187</c:v>
                </c:pt>
                <c:pt idx="1895">
                  <c:v>-0.065449</c:v>
                </c:pt>
                <c:pt idx="1896">
                  <c:v>-0.022141</c:v>
                </c:pt>
                <c:pt idx="1897">
                  <c:v>0.022717</c:v>
                </c:pt>
                <c:pt idx="1898">
                  <c:v>0.05519</c:v>
                </c:pt>
                <c:pt idx="1899">
                  <c:v>0.071677</c:v>
                </c:pt>
                <c:pt idx="1900">
                  <c:v>0.077859</c:v>
                </c:pt>
                <c:pt idx="1901">
                  <c:v>0.076828</c:v>
                </c:pt>
                <c:pt idx="1902">
                  <c:v>0.068071</c:v>
                </c:pt>
                <c:pt idx="1903">
                  <c:v>0.059312</c:v>
                </c:pt>
                <c:pt idx="1904">
                  <c:v>0.051067</c:v>
                </c:pt>
                <c:pt idx="1905">
                  <c:v>0.060858</c:v>
                </c:pt>
                <c:pt idx="1906">
                  <c:v>0.065495</c:v>
                </c:pt>
                <c:pt idx="1907">
                  <c:v>0.046944</c:v>
                </c:pt>
                <c:pt idx="1908">
                  <c:v>0.020139</c:v>
                </c:pt>
                <c:pt idx="1909">
                  <c:v>-0.004094</c:v>
                </c:pt>
                <c:pt idx="1910">
                  <c:v>-0.02111</c:v>
                </c:pt>
                <c:pt idx="1911">
                  <c:v>-0.031938</c:v>
                </c:pt>
                <c:pt idx="1912">
                  <c:v>-0.040188</c:v>
                </c:pt>
                <c:pt idx="1913">
                  <c:v>-0.047406</c:v>
                </c:pt>
                <c:pt idx="1914">
                  <c:v>-0.042766</c:v>
                </c:pt>
                <c:pt idx="1915">
                  <c:v>-0.026782</c:v>
                </c:pt>
                <c:pt idx="1916">
                  <c:v>-0.043797</c:v>
                </c:pt>
                <c:pt idx="1917">
                  <c:v>-0.100492</c:v>
                </c:pt>
                <c:pt idx="1918">
                  <c:v>-0.121608</c:v>
                </c:pt>
                <c:pt idx="1919">
                  <c:v>-0.110278</c:v>
                </c:pt>
                <c:pt idx="1920">
                  <c:v>-0.08658</c:v>
                </c:pt>
                <c:pt idx="1921">
                  <c:v>-0.06648</c:v>
                </c:pt>
                <c:pt idx="1922">
                  <c:v>-0.053077</c:v>
                </c:pt>
                <c:pt idx="1923">
                  <c:v>-0.05153</c:v>
                </c:pt>
                <c:pt idx="1924">
                  <c:v>-0.064934</c:v>
                </c:pt>
                <c:pt idx="1925">
                  <c:v>-0.074727</c:v>
                </c:pt>
                <c:pt idx="1926">
                  <c:v>-0.089672</c:v>
                </c:pt>
                <c:pt idx="1927">
                  <c:v>-0.113884</c:v>
                </c:pt>
                <c:pt idx="1928">
                  <c:v>-0.130875</c:v>
                </c:pt>
                <c:pt idx="1929">
                  <c:v>-0.136022</c:v>
                </c:pt>
                <c:pt idx="1930">
                  <c:v>-0.132419</c:v>
                </c:pt>
                <c:pt idx="1931">
                  <c:v>-0.123667</c:v>
                </c:pt>
                <c:pt idx="1932">
                  <c:v>-0.112339</c:v>
                </c:pt>
                <c:pt idx="1933">
                  <c:v>-0.101007</c:v>
                </c:pt>
                <c:pt idx="1934">
                  <c:v>-0.091733</c:v>
                </c:pt>
                <c:pt idx="1935">
                  <c:v>-0.059779</c:v>
                </c:pt>
                <c:pt idx="1936">
                  <c:v>-0.019563</c:v>
                </c:pt>
                <c:pt idx="1937">
                  <c:v>0.007765</c:v>
                </c:pt>
                <c:pt idx="1938">
                  <c:v>0.038182</c:v>
                </c:pt>
                <c:pt idx="1939">
                  <c:v>0.057766</c:v>
                </c:pt>
                <c:pt idx="1940">
                  <c:v>0.068586</c:v>
                </c:pt>
                <c:pt idx="1941">
                  <c:v>0.067041</c:v>
                </c:pt>
                <c:pt idx="1942">
                  <c:v>0.056221</c:v>
                </c:pt>
                <c:pt idx="1943">
                  <c:v>0.037667</c:v>
                </c:pt>
                <c:pt idx="1944">
                  <c:v>0.02581</c:v>
                </c:pt>
                <c:pt idx="1945">
                  <c:v>0.002609</c:v>
                </c:pt>
                <c:pt idx="1946">
                  <c:v>-0.049468</c:v>
                </c:pt>
                <c:pt idx="1947">
                  <c:v>-0.099461</c:v>
                </c:pt>
                <c:pt idx="1948">
                  <c:v>-0.123152</c:v>
                </c:pt>
                <c:pt idx="1949">
                  <c:v>-0.128816</c:v>
                </c:pt>
                <c:pt idx="1950">
                  <c:v>-0.129845</c:v>
                </c:pt>
                <c:pt idx="1951">
                  <c:v>-0.127271</c:v>
                </c:pt>
                <c:pt idx="1952">
                  <c:v>-0.118003</c:v>
                </c:pt>
                <c:pt idx="1953">
                  <c:v>-0.110278</c:v>
                </c:pt>
                <c:pt idx="1954">
                  <c:v>-0.093794</c:v>
                </c:pt>
                <c:pt idx="1955">
                  <c:v>-0.063903</c:v>
                </c:pt>
                <c:pt idx="1956">
                  <c:v>-0.039672</c:v>
                </c:pt>
                <c:pt idx="1957">
                  <c:v>-0.045344</c:v>
                </c:pt>
                <c:pt idx="1958">
                  <c:v>-0.029875</c:v>
                </c:pt>
                <c:pt idx="1959">
                  <c:v>-0.012344</c:v>
                </c:pt>
                <c:pt idx="1960">
                  <c:v>0.003641</c:v>
                </c:pt>
                <c:pt idx="1961">
                  <c:v>0.013437</c:v>
                </c:pt>
                <c:pt idx="1962">
                  <c:v>0.01653</c:v>
                </c:pt>
                <c:pt idx="1963">
                  <c:v>0.01653</c:v>
                </c:pt>
                <c:pt idx="1964">
                  <c:v>0.020139</c:v>
                </c:pt>
                <c:pt idx="1965">
                  <c:v>0.034058</c:v>
                </c:pt>
                <c:pt idx="1966">
                  <c:v>0.04849</c:v>
                </c:pt>
                <c:pt idx="1967">
                  <c:v>0.031997</c:v>
                </c:pt>
                <c:pt idx="1968">
                  <c:v>0.001062</c:v>
                </c:pt>
                <c:pt idx="1969">
                  <c:v>-0.020594</c:v>
                </c:pt>
                <c:pt idx="1970">
                  <c:v>-0.034</c:v>
                </c:pt>
                <c:pt idx="1971">
                  <c:v>-0.041734</c:v>
                </c:pt>
                <c:pt idx="1972">
                  <c:v>-0.04689</c:v>
                </c:pt>
                <c:pt idx="1973">
                  <c:v>-0.049984</c:v>
                </c:pt>
                <c:pt idx="1974">
                  <c:v>-0.049984</c:v>
                </c:pt>
                <c:pt idx="1975">
                  <c:v>-0.047921</c:v>
                </c:pt>
                <c:pt idx="1976">
                  <c:v>-0.062872</c:v>
                </c:pt>
                <c:pt idx="1977">
                  <c:v>-0.070604</c:v>
                </c:pt>
                <c:pt idx="1978">
                  <c:v>-0.061325</c:v>
                </c:pt>
                <c:pt idx="1979">
                  <c:v>-0.043281</c:v>
                </c:pt>
                <c:pt idx="1980">
                  <c:v>-0.024719</c:v>
                </c:pt>
                <c:pt idx="1981">
                  <c:v>-0.004609</c:v>
                </c:pt>
                <c:pt idx="1982">
                  <c:v>0.010859</c:v>
                </c:pt>
                <c:pt idx="1983">
                  <c:v>0.02581</c:v>
                </c:pt>
                <c:pt idx="1984">
                  <c:v>0.026326</c:v>
                </c:pt>
                <c:pt idx="1985">
                  <c:v>0.021171</c:v>
                </c:pt>
                <c:pt idx="1986">
                  <c:v>0.019624</c:v>
                </c:pt>
                <c:pt idx="1987">
                  <c:v>0.003641</c:v>
                </c:pt>
                <c:pt idx="1988">
                  <c:v>-0.028329</c:v>
                </c:pt>
                <c:pt idx="1989">
                  <c:v>-0.054624</c:v>
                </c:pt>
                <c:pt idx="1990">
                  <c:v>-0.063903</c:v>
                </c:pt>
                <c:pt idx="1991">
                  <c:v>-0.063387</c:v>
                </c:pt>
                <c:pt idx="1992">
                  <c:v>-0.059263</c:v>
                </c:pt>
                <c:pt idx="1993">
                  <c:v>-0.049468</c:v>
                </c:pt>
                <c:pt idx="1994">
                  <c:v>-0.041219</c:v>
                </c:pt>
                <c:pt idx="1995">
                  <c:v>-0.036063</c:v>
                </c:pt>
                <c:pt idx="1996">
                  <c:v>-0.019047</c:v>
                </c:pt>
                <c:pt idx="1997">
                  <c:v>0.001062</c:v>
                </c:pt>
                <c:pt idx="1998">
                  <c:v>0.051067</c:v>
                </c:pt>
                <c:pt idx="1999">
                  <c:v>0.089703</c:v>
                </c:pt>
                <c:pt idx="2000">
                  <c:v>0.107721</c:v>
                </c:pt>
                <c:pt idx="2001">
                  <c:v>0.111323</c:v>
                </c:pt>
                <c:pt idx="2002">
                  <c:v>0.097941</c:v>
                </c:pt>
                <c:pt idx="2003">
                  <c:v>0.078889</c:v>
                </c:pt>
                <c:pt idx="2004">
                  <c:v>0.070647</c:v>
                </c:pt>
                <c:pt idx="2005">
                  <c:v>0.057251</c:v>
                </c:pt>
                <c:pt idx="2006">
                  <c:v>0.076313</c:v>
                </c:pt>
                <c:pt idx="2007">
                  <c:v>0.071677</c:v>
                </c:pt>
                <c:pt idx="2008">
                  <c:v>0.050552</c:v>
                </c:pt>
                <c:pt idx="2009">
                  <c:v>0.028904</c:v>
                </c:pt>
                <c:pt idx="2010">
                  <c:v>0.008281</c:v>
                </c:pt>
                <c:pt idx="2011">
                  <c:v>-0.007703</c:v>
                </c:pt>
                <c:pt idx="2012">
                  <c:v>-0.019563</c:v>
                </c:pt>
                <c:pt idx="2013">
                  <c:v>-0.028844</c:v>
                </c:pt>
                <c:pt idx="2014">
                  <c:v>-0.034</c:v>
                </c:pt>
                <c:pt idx="2015">
                  <c:v>-0.029875</c:v>
                </c:pt>
                <c:pt idx="2016">
                  <c:v>-0.032969</c:v>
                </c:pt>
                <c:pt idx="2017">
                  <c:v>-0.073696</c:v>
                </c:pt>
                <c:pt idx="2018">
                  <c:v>-0.095855</c:v>
                </c:pt>
                <c:pt idx="2019">
                  <c:v>-0.086065</c:v>
                </c:pt>
                <c:pt idx="2020">
                  <c:v>-0.057717</c:v>
                </c:pt>
                <c:pt idx="2021">
                  <c:v>-0.029875</c:v>
                </c:pt>
                <c:pt idx="2022">
                  <c:v>-0.008219</c:v>
                </c:pt>
                <c:pt idx="2023">
                  <c:v>0.005187</c:v>
                </c:pt>
                <c:pt idx="2024">
                  <c:v>0.010343</c:v>
                </c:pt>
                <c:pt idx="2025">
                  <c:v>0.008797</c:v>
                </c:pt>
                <c:pt idx="2026">
                  <c:v>-0.007188</c:v>
                </c:pt>
                <c:pt idx="2027">
                  <c:v>-0.027813</c:v>
                </c:pt>
                <c:pt idx="2028">
                  <c:v>-0.023688</c:v>
                </c:pt>
                <c:pt idx="2029">
                  <c:v>-0.011828</c:v>
                </c:pt>
                <c:pt idx="2030">
                  <c:v>-0.009766</c:v>
                </c:pt>
                <c:pt idx="2031">
                  <c:v>-0.011828</c:v>
                </c:pt>
                <c:pt idx="2032">
                  <c:v>-0.013375</c:v>
                </c:pt>
                <c:pt idx="2033">
                  <c:v>-0.013891</c:v>
                </c:pt>
                <c:pt idx="2034">
                  <c:v>-0.013891</c:v>
                </c:pt>
                <c:pt idx="2035">
                  <c:v>-0.013891</c:v>
                </c:pt>
                <c:pt idx="2036">
                  <c:v>-0.008734</c:v>
                </c:pt>
                <c:pt idx="2037">
                  <c:v>0.025295</c:v>
                </c:pt>
                <c:pt idx="2038">
                  <c:v>0.047975</c:v>
                </c:pt>
                <c:pt idx="2039">
                  <c:v>0.077344</c:v>
                </c:pt>
                <c:pt idx="2040">
                  <c:v>0.091763</c:v>
                </c:pt>
                <c:pt idx="2041">
                  <c:v>0.094337</c:v>
                </c:pt>
                <c:pt idx="2042">
                  <c:v>0.091763</c:v>
                </c:pt>
                <c:pt idx="2043">
                  <c:v>0.081464</c:v>
                </c:pt>
                <c:pt idx="2044">
                  <c:v>0.067041</c:v>
                </c:pt>
                <c:pt idx="2045">
                  <c:v>0.050552</c:v>
                </c:pt>
                <c:pt idx="2046">
                  <c:v>0.017562</c:v>
                </c:pt>
                <c:pt idx="2047">
                  <c:v>-0.035547</c:v>
                </c:pt>
                <c:pt idx="2048">
                  <c:v>-0.077304</c:v>
                </c:pt>
                <c:pt idx="2049">
                  <c:v>-0.09534</c:v>
                </c:pt>
                <c:pt idx="2050">
                  <c:v>-0.104098</c:v>
                </c:pt>
                <c:pt idx="2051">
                  <c:v>-0.103067</c:v>
                </c:pt>
                <c:pt idx="2052">
                  <c:v>-0.09637</c:v>
                </c:pt>
                <c:pt idx="2053">
                  <c:v>-0.08658</c:v>
                </c:pt>
                <c:pt idx="2054">
                  <c:v>-0.080396</c:v>
                </c:pt>
                <c:pt idx="2055">
                  <c:v>-0.072665</c:v>
                </c:pt>
                <c:pt idx="2056">
                  <c:v>-0.064418</c:v>
                </c:pt>
                <c:pt idx="2057">
                  <c:v>-0.076273</c:v>
                </c:pt>
                <c:pt idx="2058">
                  <c:v>-0.078335</c:v>
                </c:pt>
                <c:pt idx="2059">
                  <c:v>-0.053593</c:v>
                </c:pt>
                <c:pt idx="2060">
                  <c:v>-0.014406</c:v>
                </c:pt>
                <c:pt idx="2061">
                  <c:v>0.017562</c:v>
                </c:pt>
                <c:pt idx="2062">
                  <c:v>0.039213</c:v>
                </c:pt>
                <c:pt idx="2063">
                  <c:v>0.059312</c:v>
                </c:pt>
                <c:pt idx="2064">
                  <c:v>0.06498</c:v>
                </c:pt>
                <c:pt idx="2065">
                  <c:v>0.049521</c:v>
                </c:pt>
                <c:pt idx="2066">
                  <c:v>0.014984</c:v>
                </c:pt>
                <c:pt idx="2067">
                  <c:v>-0.023172</c:v>
                </c:pt>
                <c:pt idx="2068">
                  <c:v>-0.047921</c:v>
                </c:pt>
                <c:pt idx="2069">
                  <c:v>-0.073181</c:v>
                </c:pt>
                <c:pt idx="2070">
                  <c:v>-0.087096</c:v>
                </c:pt>
                <c:pt idx="2071">
                  <c:v>-0.086065</c:v>
                </c:pt>
                <c:pt idx="2072">
                  <c:v>-0.075758</c:v>
                </c:pt>
                <c:pt idx="2073">
                  <c:v>-0.061325</c:v>
                </c:pt>
                <c:pt idx="2074">
                  <c:v>-0.049468</c:v>
                </c:pt>
                <c:pt idx="2075">
                  <c:v>-0.038125</c:v>
                </c:pt>
                <c:pt idx="2076">
                  <c:v>-0.034</c:v>
                </c:pt>
                <c:pt idx="2077">
                  <c:v>-0.049984</c:v>
                </c:pt>
                <c:pt idx="2078">
                  <c:v>-0.089157</c:v>
                </c:pt>
                <c:pt idx="2079">
                  <c:v>-0.123667</c:v>
                </c:pt>
                <c:pt idx="2080">
                  <c:v>-0.121093</c:v>
                </c:pt>
                <c:pt idx="2081">
                  <c:v>-0.101522</c:v>
                </c:pt>
                <c:pt idx="2082">
                  <c:v>-0.075758</c:v>
                </c:pt>
                <c:pt idx="2083">
                  <c:v>-0.048437</c:v>
                </c:pt>
                <c:pt idx="2084">
                  <c:v>-0.026782</c:v>
                </c:pt>
                <c:pt idx="2085">
                  <c:v>-0.007703</c:v>
                </c:pt>
                <c:pt idx="2086">
                  <c:v>0.002094</c:v>
                </c:pt>
                <c:pt idx="2087">
                  <c:v>-0.011828</c:v>
                </c:pt>
                <c:pt idx="2088">
                  <c:v>-0.045344</c:v>
                </c:pt>
                <c:pt idx="2089">
                  <c:v>-0.070088</c:v>
                </c:pt>
                <c:pt idx="2090">
                  <c:v>-0.084004</c:v>
                </c:pt>
                <c:pt idx="2091">
                  <c:v>-0.085034</c:v>
                </c:pt>
                <c:pt idx="2092">
                  <c:v>-0.076789</c:v>
                </c:pt>
                <c:pt idx="2093">
                  <c:v>-0.066996</c:v>
                </c:pt>
                <c:pt idx="2094">
                  <c:v>-0.059779</c:v>
                </c:pt>
                <c:pt idx="2095">
                  <c:v>-0.053077</c:v>
                </c:pt>
                <c:pt idx="2096">
                  <c:v>-0.044312</c:v>
                </c:pt>
                <c:pt idx="2097">
                  <c:v>-0.036578</c:v>
                </c:pt>
                <c:pt idx="2098">
                  <c:v>-0.015953</c:v>
                </c:pt>
                <c:pt idx="2099">
                  <c:v>0.009828</c:v>
                </c:pt>
                <c:pt idx="2100">
                  <c:v>0.027357</c:v>
                </c:pt>
                <c:pt idx="2101">
                  <c:v>0.051067</c:v>
                </c:pt>
                <c:pt idx="2102">
                  <c:v>0.06601</c:v>
                </c:pt>
                <c:pt idx="2103">
                  <c:v>0.069617</c:v>
                </c:pt>
                <c:pt idx="2104">
                  <c:v>0.067041</c:v>
                </c:pt>
                <c:pt idx="2105">
                  <c:v>0.054675</c:v>
                </c:pt>
                <c:pt idx="2106">
                  <c:v>0.03612</c:v>
                </c:pt>
                <c:pt idx="2107">
                  <c:v>0.010859</c:v>
                </c:pt>
                <c:pt idx="2108">
                  <c:v>-0.022141</c:v>
                </c:pt>
                <c:pt idx="2109">
                  <c:v>-0.035032</c:v>
                </c:pt>
                <c:pt idx="2110">
                  <c:v>-0.034516</c:v>
                </c:pt>
                <c:pt idx="2111">
                  <c:v>-0.031938</c:v>
                </c:pt>
                <c:pt idx="2112">
                  <c:v>-0.028844</c:v>
                </c:pt>
                <c:pt idx="2113">
                  <c:v>-0.024719</c:v>
                </c:pt>
                <c:pt idx="2114">
                  <c:v>-0.02111</c:v>
                </c:pt>
                <c:pt idx="2115">
                  <c:v>-0.015953</c:v>
                </c:pt>
                <c:pt idx="2116">
                  <c:v>-0.010797</c:v>
                </c:pt>
                <c:pt idx="2117">
                  <c:v>-0.010797</c:v>
                </c:pt>
                <c:pt idx="2118">
                  <c:v>0.013437</c:v>
                </c:pt>
                <c:pt idx="2119">
                  <c:v>0.066526</c:v>
                </c:pt>
                <c:pt idx="2120">
                  <c:v>0.114411</c:v>
                </c:pt>
                <c:pt idx="2121">
                  <c:v>0.134985</c:v>
                </c:pt>
                <c:pt idx="2122">
                  <c:v>0.133956</c:v>
                </c:pt>
                <c:pt idx="2123">
                  <c:v>0.124185</c:v>
                </c:pt>
                <c:pt idx="2124">
                  <c:v>0.104118</c:v>
                </c:pt>
                <c:pt idx="2125">
                  <c:v>0.080949</c:v>
                </c:pt>
                <c:pt idx="2126">
                  <c:v>0.06395</c:v>
                </c:pt>
                <c:pt idx="2127">
                  <c:v>0.049521</c:v>
                </c:pt>
                <c:pt idx="2128">
                  <c:v>0.014468</c:v>
                </c:pt>
                <c:pt idx="2129">
                  <c:v>-0.014406</c:v>
                </c:pt>
                <c:pt idx="2130">
                  <c:v>-0.032969</c:v>
                </c:pt>
                <c:pt idx="2131">
                  <c:v>-0.036063</c:v>
                </c:pt>
                <c:pt idx="2132">
                  <c:v>-0.030391</c:v>
                </c:pt>
                <c:pt idx="2133">
                  <c:v>-0.022141</c:v>
                </c:pt>
                <c:pt idx="2134">
                  <c:v>-0.015438</c:v>
                </c:pt>
                <c:pt idx="2135">
                  <c:v>-0.012344</c:v>
                </c:pt>
                <c:pt idx="2136">
                  <c:v>-0.00925</c:v>
                </c:pt>
                <c:pt idx="2137">
                  <c:v>-0.011313</c:v>
                </c:pt>
                <c:pt idx="2138">
                  <c:v>-0.023172</c:v>
                </c:pt>
                <c:pt idx="2139">
                  <c:v>-0.028329</c:v>
                </c:pt>
                <c:pt idx="2140">
                  <c:v>0.006734</c:v>
                </c:pt>
                <c:pt idx="2141">
                  <c:v>0.032512</c:v>
                </c:pt>
                <c:pt idx="2142">
                  <c:v>0.05519</c:v>
                </c:pt>
                <c:pt idx="2143">
                  <c:v>0.067556</c:v>
                </c:pt>
                <c:pt idx="2144">
                  <c:v>0.06498</c:v>
                </c:pt>
                <c:pt idx="2145">
                  <c:v>0.056221</c:v>
                </c:pt>
                <c:pt idx="2146">
                  <c:v>0.044883</c:v>
                </c:pt>
                <c:pt idx="2147">
                  <c:v>0.031481</c:v>
                </c:pt>
                <c:pt idx="2148">
                  <c:v>0.005703</c:v>
                </c:pt>
                <c:pt idx="2149">
                  <c:v>-0.016985</c:v>
                </c:pt>
                <c:pt idx="2150">
                  <c:v>-0.024719</c:v>
                </c:pt>
                <c:pt idx="2151">
                  <c:v>-0.02936</c:v>
                </c:pt>
                <c:pt idx="2152">
                  <c:v>-0.032454</c:v>
                </c:pt>
                <c:pt idx="2153">
                  <c:v>-0.032969</c:v>
                </c:pt>
                <c:pt idx="2154">
                  <c:v>-0.032969</c:v>
                </c:pt>
                <c:pt idx="2155">
                  <c:v>-0.032969</c:v>
                </c:pt>
                <c:pt idx="2156">
                  <c:v>-0.030391</c:v>
                </c:pt>
                <c:pt idx="2157">
                  <c:v>-0.025235</c:v>
                </c:pt>
                <c:pt idx="2158">
                  <c:v>-0.02111</c:v>
                </c:pt>
                <c:pt idx="2159">
                  <c:v>-0.004609</c:v>
                </c:pt>
                <c:pt idx="2160">
                  <c:v>0.046429</c:v>
                </c:pt>
                <c:pt idx="2161">
                  <c:v>0.10875</c:v>
                </c:pt>
                <c:pt idx="2162">
                  <c:v>0.146294</c:v>
                </c:pt>
                <c:pt idx="2163">
                  <c:v>0.15657</c:v>
                </c:pt>
                <c:pt idx="2164">
                  <c:v>0.144238</c:v>
                </c:pt>
                <c:pt idx="2165">
                  <c:v>0.122642</c:v>
                </c:pt>
                <c:pt idx="2166">
                  <c:v>0.103089</c:v>
                </c:pt>
                <c:pt idx="2167">
                  <c:v>0.088674</c:v>
                </c:pt>
                <c:pt idx="2168">
                  <c:v>0.059828</c:v>
                </c:pt>
                <c:pt idx="2169">
                  <c:v>0.024779</c:v>
                </c:pt>
                <c:pt idx="2170">
                  <c:v>0.006734</c:v>
                </c:pt>
                <c:pt idx="2171">
                  <c:v>0.006219</c:v>
                </c:pt>
                <c:pt idx="2172">
                  <c:v>0.00725</c:v>
                </c:pt>
                <c:pt idx="2173">
                  <c:v>0.005187</c:v>
                </c:pt>
                <c:pt idx="2174">
                  <c:v>0.001062</c:v>
                </c:pt>
                <c:pt idx="2175">
                  <c:v>-0.005125</c:v>
                </c:pt>
                <c:pt idx="2176">
                  <c:v>-0.011828</c:v>
                </c:pt>
                <c:pt idx="2177">
                  <c:v>-0.0175</c:v>
                </c:pt>
                <c:pt idx="2178">
                  <c:v>-0.015438</c:v>
                </c:pt>
                <c:pt idx="2179">
                  <c:v>-0.00925</c:v>
                </c:pt>
                <c:pt idx="2180">
                  <c:v>0.017046</c:v>
                </c:pt>
                <c:pt idx="2181">
                  <c:v>0.047975</c:v>
                </c:pt>
                <c:pt idx="2182">
                  <c:v>0.06601</c:v>
                </c:pt>
                <c:pt idx="2183">
                  <c:v>0.080949</c:v>
                </c:pt>
                <c:pt idx="2184">
                  <c:v>0.087129</c:v>
                </c:pt>
                <c:pt idx="2185">
                  <c:v>0.082494</c:v>
                </c:pt>
                <c:pt idx="2186">
                  <c:v>0.074768</c:v>
                </c:pt>
                <c:pt idx="2187">
                  <c:v>0.052613</c:v>
                </c:pt>
                <c:pt idx="2188">
                  <c:v>0.029935</c:v>
                </c:pt>
                <c:pt idx="2189">
                  <c:v>0.014468</c:v>
                </c:pt>
                <c:pt idx="2190">
                  <c:v>-0.003063</c:v>
                </c:pt>
                <c:pt idx="2191">
                  <c:v>-0.005125</c:v>
                </c:pt>
                <c:pt idx="2192">
                  <c:v>-0.001</c:v>
                </c:pt>
                <c:pt idx="2193">
                  <c:v>0.000547</c:v>
                </c:pt>
                <c:pt idx="2194">
                  <c:v>0.002609</c:v>
                </c:pt>
                <c:pt idx="2195">
                  <c:v>0.002094</c:v>
                </c:pt>
                <c:pt idx="2196">
                  <c:v>0.000547</c:v>
                </c:pt>
                <c:pt idx="2197">
                  <c:v>-0.001</c:v>
                </c:pt>
                <c:pt idx="2198">
                  <c:v>-0.001</c:v>
                </c:pt>
                <c:pt idx="2199">
                  <c:v>0.010343</c:v>
                </c:pt>
                <c:pt idx="2200">
                  <c:v>0.042306</c:v>
                </c:pt>
                <c:pt idx="2201">
                  <c:v>0.060858</c:v>
                </c:pt>
                <c:pt idx="2202">
                  <c:v>0.067556</c:v>
                </c:pt>
                <c:pt idx="2203">
                  <c:v>0.066526</c:v>
                </c:pt>
                <c:pt idx="2204">
                  <c:v>0.061373</c:v>
                </c:pt>
                <c:pt idx="2205">
                  <c:v>0.067041</c:v>
                </c:pt>
                <c:pt idx="2206">
                  <c:v>0.069617</c:v>
                </c:pt>
                <c:pt idx="2207">
                  <c:v>0.056736</c:v>
                </c:pt>
                <c:pt idx="2208">
                  <c:v>0.039213</c:v>
                </c:pt>
                <c:pt idx="2209">
                  <c:v>0.023233</c:v>
                </c:pt>
                <c:pt idx="2210">
                  <c:v>0.022717</c:v>
                </c:pt>
                <c:pt idx="2211">
                  <c:v>0.013437</c:v>
                </c:pt>
                <c:pt idx="2212">
                  <c:v>-0.008734</c:v>
                </c:pt>
                <c:pt idx="2213">
                  <c:v>-0.024719</c:v>
                </c:pt>
                <c:pt idx="2214">
                  <c:v>-0.035547</c:v>
                </c:pt>
                <c:pt idx="2215">
                  <c:v>-0.040188</c:v>
                </c:pt>
                <c:pt idx="2216">
                  <c:v>-0.040188</c:v>
                </c:pt>
                <c:pt idx="2217">
                  <c:v>-0.03761</c:v>
                </c:pt>
                <c:pt idx="2218">
                  <c:v>-0.032454</c:v>
                </c:pt>
                <c:pt idx="2219">
                  <c:v>-0.016469</c:v>
                </c:pt>
                <c:pt idx="2220">
                  <c:v>-0.027297</c:v>
                </c:pt>
                <c:pt idx="2221">
                  <c:v>-0.054624</c:v>
                </c:pt>
                <c:pt idx="2222">
                  <c:v>-0.068027</c:v>
                </c:pt>
                <c:pt idx="2223">
                  <c:v>-0.057717</c:v>
                </c:pt>
                <c:pt idx="2224">
                  <c:v>-0.031422</c:v>
                </c:pt>
                <c:pt idx="2225">
                  <c:v>-0.004094</c:v>
                </c:pt>
                <c:pt idx="2226">
                  <c:v>0.016015</c:v>
                </c:pt>
                <c:pt idx="2227">
                  <c:v>0.022202</c:v>
                </c:pt>
                <c:pt idx="2228">
                  <c:v>0.010859</c:v>
                </c:pt>
                <c:pt idx="2229">
                  <c:v>-0.001516</c:v>
                </c:pt>
                <c:pt idx="2230">
                  <c:v>-0.013891</c:v>
                </c:pt>
                <c:pt idx="2231">
                  <c:v>-0.02936</c:v>
                </c:pt>
                <c:pt idx="2232">
                  <c:v>-0.044828</c:v>
                </c:pt>
                <c:pt idx="2233">
                  <c:v>-0.055139</c:v>
                </c:pt>
                <c:pt idx="2234">
                  <c:v>-0.059263</c:v>
                </c:pt>
                <c:pt idx="2235">
                  <c:v>-0.05617</c:v>
                </c:pt>
                <c:pt idx="2236">
                  <c:v>-0.052561</c:v>
                </c:pt>
                <c:pt idx="2237">
                  <c:v>-0.045344</c:v>
                </c:pt>
                <c:pt idx="2238">
                  <c:v>-0.035547</c:v>
                </c:pt>
                <c:pt idx="2239">
                  <c:v>-0.020078</c:v>
                </c:pt>
                <c:pt idx="2240">
                  <c:v>-0.005641</c:v>
                </c:pt>
                <c:pt idx="2241">
                  <c:v>0.005187</c:v>
                </c:pt>
                <c:pt idx="2242">
                  <c:v>0.038182</c:v>
                </c:pt>
                <c:pt idx="2243">
                  <c:v>0.067556</c:v>
                </c:pt>
                <c:pt idx="2244">
                  <c:v>0.077344</c:v>
                </c:pt>
                <c:pt idx="2245">
                  <c:v>0.076828</c:v>
                </c:pt>
                <c:pt idx="2246">
                  <c:v>0.071162</c:v>
                </c:pt>
                <c:pt idx="2247">
                  <c:v>0.053644</c:v>
                </c:pt>
                <c:pt idx="2248">
                  <c:v>0.025295</c:v>
                </c:pt>
                <c:pt idx="2249">
                  <c:v>-0.001</c:v>
                </c:pt>
                <c:pt idx="2250">
                  <c:v>-0.019047</c:v>
                </c:pt>
                <c:pt idx="2251">
                  <c:v>-0.028844</c:v>
                </c:pt>
                <c:pt idx="2252">
                  <c:v>-0.039672</c:v>
                </c:pt>
                <c:pt idx="2253">
                  <c:v>-0.047921</c:v>
                </c:pt>
                <c:pt idx="2254">
                  <c:v>-0.048437</c:v>
                </c:pt>
                <c:pt idx="2255">
                  <c:v>-0.047921</c:v>
                </c:pt>
                <c:pt idx="2256">
                  <c:v>-0.043797</c:v>
                </c:pt>
                <c:pt idx="2257">
                  <c:v>-0.039672</c:v>
                </c:pt>
                <c:pt idx="2258">
                  <c:v>-0.038641</c:v>
                </c:pt>
                <c:pt idx="2259">
                  <c:v>-0.035547</c:v>
                </c:pt>
                <c:pt idx="2260">
                  <c:v>-0.008734</c:v>
                </c:pt>
                <c:pt idx="2261">
                  <c:v>0.009312</c:v>
                </c:pt>
                <c:pt idx="2262">
                  <c:v>-0.002547</c:v>
                </c:pt>
                <c:pt idx="2263">
                  <c:v>-0.014406</c:v>
                </c:pt>
                <c:pt idx="2264">
                  <c:v>-0.011828</c:v>
                </c:pt>
                <c:pt idx="2265">
                  <c:v>-0.000484</c:v>
                </c:pt>
                <c:pt idx="2266">
                  <c:v>0.00725</c:v>
                </c:pt>
                <c:pt idx="2267">
                  <c:v>0.013437</c:v>
                </c:pt>
                <c:pt idx="2268">
                  <c:v>0.01189</c:v>
                </c:pt>
                <c:pt idx="2269">
                  <c:v>0.00725</c:v>
                </c:pt>
                <c:pt idx="2270">
                  <c:v>0.002094</c:v>
                </c:pt>
                <c:pt idx="2271">
                  <c:v>-0.004094</c:v>
                </c:pt>
                <c:pt idx="2272">
                  <c:v>-0.004609</c:v>
                </c:pt>
                <c:pt idx="2273">
                  <c:v>0.005703</c:v>
                </c:pt>
                <c:pt idx="2274">
                  <c:v>0.008797</c:v>
                </c:pt>
                <c:pt idx="2275">
                  <c:v>0.00725</c:v>
                </c:pt>
                <c:pt idx="2276">
                  <c:v>0.003125</c:v>
                </c:pt>
                <c:pt idx="2277">
                  <c:v>-0.004094</c:v>
                </c:pt>
                <c:pt idx="2278">
                  <c:v>-0.012344</c:v>
                </c:pt>
                <c:pt idx="2279">
                  <c:v>-0.016469</c:v>
                </c:pt>
                <c:pt idx="2280">
                  <c:v>-0.013891</c:v>
                </c:pt>
                <c:pt idx="2281">
                  <c:v>-0.011313</c:v>
                </c:pt>
                <c:pt idx="2282">
                  <c:v>0.034058</c:v>
                </c:pt>
                <c:pt idx="2283">
                  <c:v>0.089189</c:v>
                </c:pt>
                <c:pt idx="2284">
                  <c:v>0.1247</c:v>
                </c:pt>
                <c:pt idx="2285">
                  <c:v>0.130357</c:v>
                </c:pt>
                <c:pt idx="2286">
                  <c:v>0.116983</c:v>
                </c:pt>
                <c:pt idx="2287">
                  <c:v>0.095367</c:v>
                </c:pt>
                <c:pt idx="2288">
                  <c:v>0.075798</c:v>
                </c:pt>
                <c:pt idx="2289">
                  <c:v>0.055705</c:v>
                </c:pt>
                <c:pt idx="2290">
                  <c:v>0.037151</c:v>
                </c:pt>
                <c:pt idx="2291">
                  <c:v>0.018077</c:v>
                </c:pt>
                <c:pt idx="2292">
                  <c:v>0.004156</c:v>
                </c:pt>
                <c:pt idx="2293">
                  <c:v>-0.007703</c:v>
                </c:pt>
                <c:pt idx="2294">
                  <c:v>-0.014922</c:v>
                </c:pt>
                <c:pt idx="2295">
                  <c:v>-0.020078</c:v>
                </c:pt>
                <c:pt idx="2296">
                  <c:v>-0.02575</c:v>
                </c:pt>
                <c:pt idx="2297">
                  <c:v>-0.028844</c:v>
                </c:pt>
                <c:pt idx="2298">
                  <c:v>-0.02575</c:v>
                </c:pt>
                <c:pt idx="2299">
                  <c:v>-0.019563</c:v>
                </c:pt>
                <c:pt idx="2300">
                  <c:v>-0.014922</c:v>
                </c:pt>
                <c:pt idx="2301">
                  <c:v>-0.023172</c:v>
                </c:pt>
                <c:pt idx="2302">
                  <c:v>-0.022657</c:v>
                </c:pt>
                <c:pt idx="2303">
                  <c:v>-0.00925</c:v>
                </c:pt>
                <c:pt idx="2304">
                  <c:v>0.000547</c:v>
                </c:pt>
                <c:pt idx="2305">
                  <c:v>0.022202</c:v>
                </c:pt>
                <c:pt idx="2306">
                  <c:v>0.051067</c:v>
                </c:pt>
                <c:pt idx="2307">
                  <c:v>0.074768</c:v>
                </c:pt>
                <c:pt idx="2308">
                  <c:v>0.083524</c:v>
                </c:pt>
                <c:pt idx="2309">
                  <c:v>0.072192</c:v>
                </c:pt>
                <c:pt idx="2310">
                  <c:v>0.061373</c:v>
                </c:pt>
                <c:pt idx="2311">
                  <c:v>0.05519</c:v>
                </c:pt>
                <c:pt idx="2312">
                  <c:v>0.04849</c:v>
                </c:pt>
                <c:pt idx="2313">
                  <c:v>0.043852</c:v>
                </c:pt>
                <c:pt idx="2314">
                  <c:v>0.037151</c:v>
                </c:pt>
                <c:pt idx="2315">
                  <c:v>0.029419</c:v>
                </c:pt>
                <c:pt idx="2316">
                  <c:v>0.023748</c:v>
                </c:pt>
                <c:pt idx="2317">
                  <c:v>0.022717</c:v>
                </c:pt>
                <c:pt idx="2318">
                  <c:v>0.019624</c:v>
                </c:pt>
                <c:pt idx="2319">
                  <c:v>0.012921</c:v>
                </c:pt>
                <c:pt idx="2320">
                  <c:v>0.006219</c:v>
                </c:pt>
                <c:pt idx="2321">
                  <c:v>-0.007188</c:v>
                </c:pt>
                <c:pt idx="2322">
                  <c:v>-0.003578</c:v>
                </c:pt>
                <c:pt idx="2323">
                  <c:v>0.021686</c:v>
                </c:pt>
                <c:pt idx="2324">
                  <c:v>0.057251</c:v>
                </c:pt>
                <c:pt idx="2325">
                  <c:v>0.069617</c:v>
                </c:pt>
                <c:pt idx="2326">
                  <c:v>0.066526</c:v>
                </c:pt>
                <c:pt idx="2327">
                  <c:v>0.054675</c:v>
                </c:pt>
                <c:pt idx="2328">
                  <c:v>0.037151</c:v>
                </c:pt>
                <c:pt idx="2329">
                  <c:v>0.024264</c:v>
                </c:pt>
                <c:pt idx="2330">
                  <c:v>0.017562</c:v>
                </c:pt>
                <c:pt idx="2331">
                  <c:v>0.012406</c:v>
                </c:pt>
                <c:pt idx="2332">
                  <c:v>0.008281</c:v>
                </c:pt>
                <c:pt idx="2333">
                  <c:v>0.004156</c:v>
                </c:pt>
                <c:pt idx="2334">
                  <c:v>0.014984</c:v>
                </c:pt>
                <c:pt idx="2335">
                  <c:v>-0.008219</c:v>
                </c:pt>
                <c:pt idx="2336">
                  <c:v>-0.035547</c:v>
                </c:pt>
                <c:pt idx="2337">
                  <c:v>-0.058232</c:v>
                </c:pt>
                <c:pt idx="2338">
                  <c:v>-0.069057</c:v>
                </c:pt>
                <c:pt idx="2339">
                  <c:v>-0.069573</c:v>
                </c:pt>
                <c:pt idx="2340">
                  <c:v>-0.064934</c:v>
                </c:pt>
                <c:pt idx="2341">
                  <c:v>-0.049468</c:v>
                </c:pt>
                <c:pt idx="2342">
                  <c:v>-0.026266</c:v>
                </c:pt>
                <c:pt idx="2343">
                  <c:v>-0.0175</c:v>
                </c:pt>
                <c:pt idx="2344">
                  <c:v>-0.014406</c:v>
                </c:pt>
                <c:pt idx="2345">
                  <c:v>-0.006672</c:v>
                </c:pt>
                <c:pt idx="2346">
                  <c:v>0.017562</c:v>
                </c:pt>
                <c:pt idx="2347">
                  <c:v>0.040759</c:v>
                </c:pt>
                <c:pt idx="2348">
                  <c:v>0.058282</c:v>
                </c:pt>
                <c:pt idx="2349">
                  <c:v>0.058282</c:v>
                </c:pt>
                <c:pt idx="2350">
                  <c:v>0.044367</c:v>
                </c:pt>
                <c:pt idx="2351">
                  <c:v>0.033543</c:v>
                </c:pt>
                <c:pt idx="2352">
                  <c:v>0.019624</c:v>
                </c:pt>
                <c:pt idx="2353">
                  <c:v>0.004672</c:v>
                </c:pt>
                <c:pt idx="2354">
                  <c:v>-0.004094</c:v>
                </c:pt>
                <c:pt idx="2355">
                  <c:v>-0.010281</c:v>
                </c:pt>
                <c:pt idx="2356">
                  <c:v>-0.013891</c:v>
                </c:pt>
                <c:pt idx="2357">
                  <c:v>-0.014406</c:v>
                </c:pt>
                <c:pt idx="2358">
                  <c:v>-0.01286</c:v>
                </c:pt>
                <c:pt idx="2359">
                  <c:v>-0.012344</c:v>
                </c:pt>
                <c:pt idx="2360">
                  <c:v>-0.010797</c:v>
                </c:pt>
                <c:pt idx="2361">
                  <c:v>-0.002547</c:v>
                </c:pt>
                <c:pt idx="2362">
                  <c:v>0.012921</c:v>
                </c:pt>
                <c:pt idx="2363">
                  <c:v>0.059828</c:v>
                </c:pt>
                <c:pt idx="2364">
                  <c:v>0.101545</c:v>
                </c:pt>
                <c:pt idx="2365">
                  <c:v>0.1283</c:v>
                </c:pt>
                <c:pt idx="2366">
                  <c:v>0.123156</c:v>
                </c:pt>
                <c:pt idx="2367">
                  <c:v>0.102059</c:v>
                </c:pt>
                <c:pt idx="2368">
                  <c:v>0.092793</c:v>
                </c:pt>
                <c:pt idx="2369">
                  <c:v>0.074768</c:v>
                </c:pt>
                <c:pt idx="2370">
                  <c:v>0.058797</c:v>
                </c:pt>
                <c:pt idx="2371">
                  <c:v>0.046429</c:v>
                </c:pt>
                <c:pt idx="2372">
                  <c:v>0.031997</c:v>
                </c:pt>
                <c:pt idx="2373">
                  <c:v>0.01653</c:v>
                </c:pt>
                <c:pt idx="2374">
                  <c:v>0.002094</c:v>
                </c:pt>
                <c:pt idx="2375">
                  <c:v>-0.010281</c:v>
                </c:pt>
                <c:pt idx="2376">
                  <c:v>-0.02111</c:v>
                </c:pt>
                <c:pt idx="2377">
                  <c:v>-0.027297</c:v>
                </c:pt>
                <c:pt idx="2378">
                  <c:v>-0.035547</c:v>
                </c:pt>
                <c:pt idx="2379">
                  <c:v>-0.041219</c:v>
                </c:pt>
                <c:pt idx="2380">
                  <c:v>-0.041219</c:v>
                </c:pt>
                <c:pt idx="2381">
                  <c:v>-0.038125</c:v>
                </c:pt>
                <c:pt idx="2382">
                  <c:v>-0.038125</c:v>
                </c:pt>
                <c:pt idx="2383">
                  <c:v>-0.040703</c:v>
                </c:pt>
                <c:pt idx="2384">
                  <c:v>-0.036063</c:v>
                </c:pt>
                <c:pt idx="2385">
                  <c:v>-0.019047</c:v>
                </c:pt>
                <c:pt idx="2386">
                  <c:v>0.004672</c:v>
                </c:pt>
                <c:pt idx="2387">
                  <c:v>0.037667</c:v>
                </c:pt>
                <c:pt idx="2388">
                  <c:v>0.064465</c:v>
                </c:pt>
                <c:pt idx="2389">
                  <c:v>0.076828</c:v>
                </c:pt>
                <c:pt idx="2390">
                  <c:v>0.071162</c:v>
                </c:pt>
                <c:pt idx="2391">
                  <c:v>0.052098</c:v>
                </c:pt>
                <c:pt idx="2392">
                  <c:v>0.038182</c:v>
                </c:pt>
                <c:pt idx="2393">
                  <c:v>0.024779</c:v>
                </c:pt>
                <c:pt idx="2394">
                  <c:v>0.015499</c:v>
                </c:pt>
                <c:pt idx="2395">
                  <c:v>0.012921</c:v>
                </c:pt>
                <c:pt idx="2396">
                  <c:v>0.012406</c:v>
                </c:pt>
                <c:pt idx="2397">
                  <c:v>0.010343</c:v>
                </c:pt>
                <c:pt idx="2398">
                  <c:v>0.008797</c:v>
                </c:pt>
                <c:pt idx="2399">
                  <c:v>0.005187</c:v>
                </c:pt>
                <c:pt idx="2400">
                  <c:v>-0.000484</c:v>
                </c:pt>
                <c:pt idx="2401">
                  <c:v>-0.005125</c:v>
                </c:pt>
                <c:pt idx="2402">
                  <c:v>0.004156</c:v>
                </c:pt>
                <c:pt idx="2403">
                  <c:v>0.039213</c:v>
                </c:pt>
                <c:pt idx="2404">
                  <c:v>0.073223</c:v>
                </c:pt>
                <c:pt idx="2405">
                  <c:v>0.107206</c:v>
                </c:pt>
                <c:pt idx="2406">
                  <c:v>0.132414</c:v>
                </c:pt>
                <c:pt idx="2407">
                  <c:v>0.1319</c:v>
                </c:pt>
                <c:pt idx="2408">
                  <c:v>0.125728</c:v>
                </c:pt>
                <c:pt idx="2409">
                  <c:v>0.123156</c:v>
                </c:pt>
                <c:pt idx="2410">
                  <c:v>0.10875</c:v>
                </c:pt>
                <c:pt idx="2411">
                  <c:v>0.097941</c:v>
                </c:pt>
                <c:pt idx="2412">
                  <c:v>0.083009</c:v>
                </c:pt>
                <c:pt idx="2413">
                  <c:v>0.069102</c:v>
                </c:pt>
                <c:pt idx="2414">
                  <c:v>0.055705</c:v>
                </c:pt>
                <c:pt idx="2415">
                  <c:v>0.045398</c:v>
                </c:pt>
                <c:pt idx="2416">
                  <c:v>0.038698</c:v>
                </c:pt>
                <c:pt idx="2417">
                  <c:v>0.031481</c:v>
                </c:pt>
                <c:pt idx="2418">
                  <c:v>0.021686</c:v>
                </c:pt>
                <c:pt idx="2419">
                  <c:v>0.01189</c:v>
                </c:pt>
                <c:pt idx="2420">
                  <c:v>0.008281</c:v>
                </c:pt>
                <c:pt idx="2421">
                  <c:v>0.004672</c:v>
                </c:pt>
                <c:pt idx="2422">
                  <c:v>0.003641</c:v>
                </c:pt>
                <c:pt idx="2423">
                  <c:v>-0.005125</c:v>
                </c:pt>
                <c:pt idx="2424">
                  <c:v>-0.011828</c:v>
                </c:pt>
                <c:pt idx="2425">
                  <c:v>-0.012344</c:v>
                </c:pt>
                <c:pt idx="2426">
                  <c:v>-0.008219</c:v>
                </c:pt>
                <c:pt idx="2427">
                  <c:v>0.011375</c:v>
                </c:pt>
                <c:pt idx="2428">
                  <c:v>0.039213</c:v>
                </c:pt>
                <c:pt idx="2429">
                  <c:v>0.053129</c:v>
                </c:pt>
                <c:pt idx="2430">
                  <c:v>0.053644</c:v>
                </c:pt>
                <c:pt idx="2431">
                  <c:v>0.044883</c:v>
                </c:pt>
                <c:pt idx="2432">
                  <c:v>0.031997</c:v>
                </c:pt>
                <c:pt idx="2433">
                  <c:v>0.021686</c:v>
                </c:pt>
                <c:pt idx="2434">
                  <c:v>0.017562</c:v>
                </c:pt>
                <c:pt idx="2435">
                  <c:v>0.020655</c:v>
                </c:pt>
                <c:pt idx="2436">
                  <c:v>0.022202</c:v>
                </c:pt>
                <c:pt idx="2437">
                  <c:v>0.021686</c:v>
                </c:pt>
                <c:pt idx="2438">
                  <c:v>0.026326</c:v>
                </c:pt>
                <c:pt idx="2439">
                  <c:v>0.023748</c:v>
                </c:pt>
                <c:pt idx="2440">
                  <c:v>0.014468</c:v>
                </c:pt>
                <c:pt idx="2441">
                  <c:v>0.006734</c:v>
                </c:pt>
                <c:pt idx="2442">
                  <c:v>0.003125</c:v>
                </c:pt>
                <c:pt idx="2443">
                  <c:v>0.006734</c:v>
                </c:pt>
                <c:pt idx="2444">
                  <c:v>0.017562</c:v>
                </c:pt>
                <c:pt idx="2445">
                  <c:v>0.044367</c:v>
                </c:pt>
                <c:pt idx="2446">
                  <c:v>0.078374</c:v>
                </c:pt>
                <c:pt idx="2447">
                  <c:v>0.102059</c:v>
                </c:pt>
                <c:pt idx="2448">
                  <c:v>0.10103</c:v>
                </c:pt>
                <c:pt idx="2449">
                  <c:v>0.080949</c:v>
                </c:pt>
                <c:pt idx="2450">
                  <c:v>0.062404</c:v>
                </c:pt>
                <c:pt idx="2451">
                  <c:v>0.044883</c:v>
                </c:pt>
                <c:pt idx="2452">
                  <c:v>0.038182</c:v>
                </c:pt>
                <c:pt idx="2453">
                  <c:v>0.030966</c:v>
                </c:pt>
                <c:pt idx="2454">
                  <c:v>0.020139</c:v>
                </c:pt>
                <c:pt idx="2455">
                  <c:v>0.003125</c:v>
                </c:pt>
                <c:pt idx="2456">
                  <c:v>-0.018016</c:v>
                </c:pt>
                <c:pt idx="2457">
                  <c:v>-0.034</c:v>
                </c:pt>
                <c:pt idx="2458">
                  <c:v>-0.044312</c:v>
                </c:pt>
                <c:pt idx="2459">
                  <c:v>-0.047406</c:v>
                </c:pt>
                <c:pt idx="2460">
                  <c:v>-0.05153</c:v>
                </c:pt>
                <c:pt idx="2461">
                  <c:v>-0.054108</c:v>
                </c:pt>
                <c:pt idx="2462">
                  <c:v>-0.054108</c:v>
                </c:pt>
                <c:pt idx="2463">
                  <c:v>-0.052046</c:v>
                </c:pt>
                <c:pt idx="2464">
                  <c:v>-0.039157</c:v>
                </c:pt>
                <c:pt idx="2465">
                  <c:v>-0.023172</c:v>
                </c:pt>
                <c:pt idx="2466">
                  <c:v>-0.010797</c:v>
                </c:pt>
                <c:pt idx="2467">
                  <c:v>-0.003063</c:v>
                </c:pt>
                <c:pt idx="2468">
                  <c:v>0.019108</c:v>
                </c:pt>
                <c:pt idx="2469">
                  <c:v>0.039729</c:v>
                </c:pt>
                <c:pt idx="2470">
                  <c:v>0.051067</c:v>
                </c:pt>
                <c:pt idx="2471">
                  <c:v>0.052613</c:v>
                </c:pt>
                <c:pt idx="2472">
                  <c:v>0.043852</c:v>
                </c:pt>
                <c:pt idx="2473">
                  <c:v>0.03045</c:v>
                </c:pt>
                <c:pt idx="2474">
                  <c:v>0.029935</c:v>
                </c:pt>
                <c:pt idx="2475">
                  <c:v>0.037667</c:v>
                </c:pt>
                <c:pt idx="2476">
                  <c:v>0.045398</c:v>
                </c:pt>
                <c:pt idx="2477">
                  <c:v>0.050552</c:v>
                </c:pt>
                <c:pt idx="2478">
                  <c:v>0.04849</c:v>
                </c:pt>
                <c:pt idx="2479">
                  <c:v>0.045914</c:v>
                </c:pt>
                <c:pt idx="2480">
                  <c:v>0.040244</c:v>
                </c:pt>
                <c:pt idx="2481">
                  <c:v>0.035605</c:v>
                </c:pt>
                <c:pt idx="2482">
                  <c:v>0.033543</c:v>
                </c:pt>
                <c:pt idx="2483">
                  <c:v>0.027357</c:v>
                </c:pt>
                <c:pt idx="2484">
                  <c:v>0.015499</c:v>
                </c:pt>
                <c:pt idx="2485">
                  <c:v>0.008281</c:v>
                </c:pt>
                <c:pt idx="2486">
                  <c:v>0.022202</c:v>
                </c:pt>
                <c:pt idx="2487">
                  <c:v>0.054675</c:v>
                </c:pt>
                <c:pt idx="2488">
                  <c:v>0.071162</c:v>
                </c:pt>
                <c:pt idx="2489">
                  <c:v>0.069617</c:v>
                </c:pt>
                <c:pt idx="2490">
                  <c:v>0.058282</c:v>
                </c:pt>
              </c:numCache>
            </c:numRef>
          </c:yVal>
          <c:smooth val="0"/>
        </c:ser>
        <c:axId val="18107628"/>
        <c:axId val="97436393"/>
      </c:scatterChart>
      <c:valAx>
        <c:axId val="18107628"/>
        <c:scaling>
          <c:orientation val="minMax"/>
          <c:max val="3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393"/>
        <c:crossesAt val="0"/>
        <c:crossBetween val="midCat"/>
      </c:valAx>
      <c:valAx>
        <c:axId val="974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59480</xdr:colOff>
      <xdr:row>0</xdr:row>
      <xdr:rowOff>86040</xdr:rowOff>
    </xdr:from>
    <xdr:to>
      <xdr:col>39</xdr:col>
      <xdr:colOff>578880</xdr:colOff>
      <xdr:row>12</xdr:row>
      <xdr:rowOff>85680</xdr:rowOff>
    </xdr:to>
    <xdr:graphicFrame>
      <xdr:nvGraphicFramePr>
        <xdr:cNvPr id="3" name="Chart 1"/>
        <xdr:cNvGraphicFramePr/>
      </xdr:nvGraphicFramePr>
      <xdr:xfrm>
        <a:off x="22094280" y="86040"/>
        <a:ext cx="361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76</xdr:row>
      <xdr:rowOff>0</xdr:rowOff>
    </xdr:from>
    <xdr:to>
      <xdr:col>93</xdr:col>
      <xdr:colOff>399240</xdr:colOff>
      <xdr:row>100</xdr:row>
      <xdr:rowOff>666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12306240"/>
          <a:ext cx="550476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2000"/>
  <sheetViews>
    <sheetView showFormulas="false" showGridLines="true" showRowColHeaders="true" showZeros="true" rightToLeft="false" tabSelected="true" showOutlineSymbols="true" defaultGridColor="true" view="normal" topLeftCell="BZ87" colorId="64" zoomScale="100" zoomScaleNormal="100" zoomScalePageLayoutView="100" workbookViewId="0">
      <selection pane="topLeft" activeCell="CG103" activeCellId="0" sqref="CG103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090624913259242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G3" s="0" t="n">
        <f aca="false">AH700</f>
        <v>0.179146948266731</v>
      </c>
      <c r="AH3" s="0" t="s">
        <v>6</v>
      </c>
    </row>
    <row r="4" customFormat="false" ht="12.75" hidden="false" customHeight="false" outlineLevel="0" collapsed="false">
      <c r="A4" s="0" t="s">
        <v>7</v>
      </c>
      <c r="AB4" s="0" t="s">
        <v>7</v>
      </c>
      <c r="AF4" s="0" t="s">
        <v>8</v>
      </c>
      <c r="AG4" s="0" t="n">
        <f aca="false">AH1200</f>
        <v>0.0521975557479231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0280408758530554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4.086426</v>
      </c>
      <c r="C8" s="0" t="n">
        <v>-4.035156</v>
      </c>
      <c r="D8" s="0" t="n">
        <v>-3.919922</v>
      </c>
      <c r="E8" s="0" t="n">
        <v>-3.686523</v>
      </c>
      <c r="F8" s="0" t="n">
        <v>-3.917969</v>
      </c>
      <c r="G8" s="0" t="n">
        <v>-4.116699</v>
      </c>
      <c r="H8" s="0" t="n">
        <v>-4.064453</v>
      </c>
      <c r="I8" s="0" t="n">
        <v>-4.200684</v>
      </c>
      <c r="J8" s="0" t="n">
        <v>-4.149902</v>
      </c>
      <c r="K8" s="0" t="n">
        <v>-4.177246</v>
      </c>
      <c r="L8" s="0" t="n">
        <v>-4.221191</v>
      </c>
      <c r="M8" s="0" t="n">
        <v>-4.208984</v>
      </c>
      <c r="N8" s="0" t="n">
        <v>31.91</v>
      </c>
      <c r="O8" s="0" t="n">
        <v>55.86</v>
      </c>
      <c r="P8" s="0" t="n">
        <f aca="false">(((0.194*(N8)+1.7015)-(B8))/((0.194*(N8)+1.7015)-(0.064*(N8)-2.0609)))*(O8)</f>
        <v>84.5838055747279</v>
      </c>
      <c r="Q8" s="0" t="n">
        <f aca="false">(((0.1977*(N8)+1.1648)-(C8))/((0.1977*(N8)+1.1648)-(0.0625*(N8)-2.4843)))*(O8)</f>
        <v>80.7285605045727</v>
      </c>
      <c r="R8" s="0" t="n">
        <f aca="false">(((0.1889*(N8)+1.2516)-(D8))/((0.1889*(N8)+1.2516)-(0.0658*(N8)-2.315)))*(O8)</f>
        <v>83.4712954705052</v>
      </c>
      <c r="S8" s="0" t="n">
        <f aca="false">(((0.1873*(N8)+1.5382)-(E8))/((0.1873*(N8)+1.5382)-(0.06*(N8)-2.2513)))*(O8)</f>
        <v>79.6920963879789</v>
      </c>
      <c r="T8" s="0" t="n">
        <f aca="false">(((0.2036*(N8)+1.6124)-(F8))/((0.2036*(N8)+1.6124)-(0.0705*(N8)-2.1738)))*(O8)</f>
        <v>83.630859841654</v>
      </c>
      <c r="U8" s="0" t="n">
        <f aca="false">(((0.1989*(N8)+1.3186)-(G8))/((0.1989*(N8)+1.3186)-(0.066*(N8)-2.3887)))*(O8)</f>
        <v>82.8059977662696</v>
      </c>
      <c r="V8" s="0" t="n">
        <f aca="false">(((0.2032*(N8)+1.4275)-(H8))/((0.2032*(N8)+1.4275)-(0.0688*(N8)-2.3002)))*(O8)</f>
        <v>83.4517560367467</v>
      </c>
      <c r="W8" s="0" t="n">
        <f aca="false">(((0.2087*(N8)+1.3252)-(I8))/((0.2087*(N8)+1.3252)-(0.0688*(N8)-2.3857)))*(O8)</f>
        <v>83.2627535437142</v>
      </c>
      <c r="X8" s="0" t="n">
        <f aca="false">(((0.1997*(N8)+1.1468)-(J8))/((0.1997*(N8)+1.1468)-(0.0604*(N8)-2.3464)))*(O8)</f>
        <v>82.1133724014939</v>
      </c>
      <c r="Y8" s="0" t="n">
        <f aca="false">(((0.199*(N8)+1.2782)-(K8))/((0.199*(N8)+1.2782)-(0.0699*(N8)-2.5167)))*(O8)</f>
        <v>83.3228661437181</v>
      </c>
      <c r="Z8" s="0" t="n">
        <f aca="false">(((0.192*(N8)+1.5378)-(L8))/((0.192*(N8)+1.5378)-(0.073*(N8)-2.5946)))*(O8)</f>
        <v>83.7278401122869</v>
      </c>
      <c r="AA8" s="0" t="n">
        <f aca="false">(((0.1992*(N8)+1.3041)-(M8))/((0.1992*(N8)+1.3041)-(0.0588*(N8)-2.156)))*(O8)</f>
        <v>83.5026893513868</v>
      </c>
      <c r="AB8" s="1" t="n">
        <v>0</v>
      </c>
      <c r="AC8" s="0" t="n">
        <v>-41.6594</v>
      </c>
      <c r="AD8" s="0" t="n">
        <v>0.068586</v>
      </c>
      <c r="AE8" s="0" t="n">
        <v>-0.601206</v>
      </c>
      <c r="AG8" s="0" t="e">
        <f aca="false">AH15000</f>
        <v>#DIV/0!</v>
      </c>
      <c r="AH8" s="0" t="s">
        <v>34</v>
      </c>
      <c r="AP8" s="0" t="n">
        <f aca="false">AVERAGE(P3:P13)</f>
        <v>84.5734607379878</v>
      </c>
      <c r="AQ8" s="0" t="n">
        <f aca="false">AVERAGE(Q3:Q13)</f>
        <v>80.7228540854507</v>
      </c>
      <c r="AR8" s="0" t="n">
        <f aca="false">AVERAGE(R3:R13)</f>
        <v>83.4555244017756</v>
      </c>
      <c r="AS8" s="0" t="n">
        <f aca="false">AVERAGE(S3:S13)</f>
        <v>79.741311674512</v>
      </c>
      <c r="AT8" s="0" t="n">
        <f aca="false">AVERAGE(T3:T13)</f>
        <v>83.6325564837197</v>
      </c>
      <c r="AU8" s="0" t="n">
        <f aca="false">AVERAGE(U3:U13)</f>
        <v>82.7934163670263</v>
      </c>
      <c r="AV8" s="0" t="n">
        <f aca="false">AVERAGE(V3:V13)</f>
        <v>83.4319094085079</v>
      </c>
      <c r="AW8" s="0" t="n">
        <f aca="false">AVERAGE(W3:W13)</f>
        <v>83.2555220193394</v>
      </c>
      <c r="AX8" s="0" t="n">
        <f aca="false">AVERAGE(X3:X13)</f>
        <v>82.0916146038497</v>
      </c>
      <c r="AY8" s="0" t="n">
        <f aca="false">AVERAGE(Y3:Y13)</f>
        <v>83.3090819701254</v>
      </c>
      <c r="AZ8" s="0" t="n">
        <f aca="false">AVERAGE(Z3:Z13)</f>
        <v>83.7106447036391</v>
      </c>
      <c r="BA8" s="0" t="n">
        <f aca="false">AVERAGE(AA3:AA13)</f>
        <v>83.4923877216173</v>
      </c>
    </row>
    <row r="9" customFormat="false" ht="12.75" hidden="false" customHeight="false" outlineLevel="0" collapsed="false">
      <c r="B9" s="0" t="n">
        <v>-4.086426</v>
      </c>
      <c r="C9" s="0" t="n">
        <v>-4.03418</v>
      </c>
      <c r="D9" s="0" t="n">
        <v>-3.918945</v>
      </c>
      <c r="E9" s="0" t="n">
        <v>-3.701172</v>
      </c>
      <c r="F9" s="0" t="n">
        <v>-3.919922</v>
      </c>
      <c r="G9" s="0" t="n">
        <v>-4.114746</v>
      </c>
      <c r="H9" s="0" t="n">
        <v>-4.0625</v>
      </c>
      <c r="I9" s="0" t="n">
        <v>-4.199707</v>
      </c>
      <c r="J9" s="0" t="n">
        <v>-4.146973</v>
      </c>
      <c r="K9" s="0" t="n">
        <v>-4.175293</v>
      </c>
      <c r="L9" s="0" t="n">
        <v>-4.21875</v>
      </c>
      <c r="M9" s="0" t="n">
        <v>-4.207031</v>
      </c>
      <c r="N9" s="0" t="n">
        <v>31.91</v>
      </c>
      <c r="O9" s="0" t="n">
        <v>55.86</v>
      </c>
      <c r="P9" s="0" t="n">
        <f aca="false">(((0.194*(N9)+1.7015)-(B9))/((0.194*(N9)+1.7015)-(0.064*(N9)-2.0609)))*(O9)</f>
        <v>84.5838055747279</v>
      </c>
      <c r="Q9" s="0" t="n">
        <f aca="false">(((0.1977*(N9)+1.1648)-(C9))/((0.1977*(N9)+1.1648)-(0.0625*(N9)-2.4843)))*(O9)</f>
        <v>80.7217142045566</v>
      </c>
      <c r="R9" s="0" t="n">
        <f aca="false">(((0.1889*(N9)+1.2516)-(D9))/((0.1889*(N9)+1.2516)-(0.0658*(N9)-2.315)))*(O9)</f>
        <v>83.4640136490738</v>
      </c>
      <c r="S9" s="0" t="n">
        <f aca="false">(((0.1873*(N9)+1.5382)-(E9))/((0.1873*(N9)+1.5382)-(0.06*(N9)-2.2513)))*(O9)</f>
        <v>79.7963157392663</v>
      </c>
      <c r="T9" s="0" t="n">
        <f aca="false">(((0.2036*(N9)+1.6124)-(F9))/((0.2036*(N9)+1.6124)-(0.0705*(N9)-2.1738)))*(O9)</f>
        <v>83.6444399316306</v>
      </c>
      <c r="U9" s="0" t="n">
        <f aca="false">(((0.1989*(N9)+1.3186)-(G9))/((0.1989*(N9)+1.3186)-(0.066*(N9)-2.3887)))*(O9)</f>
        <v>82.7922719645442</v>
      </c>
      <c r="V9" s="0" t="n">
        <f aca="false">(((0.2032*(N9)+1.4275)-(H9))/((0.2032*(N9)+1.4275)-(0.0688*(N9)-2.3002)))*(O9)</f>
        <v>83.4381471193318</v>
      </c>
      <c r="W9" s="0" t="n">
        <f aca="false">(((0.2087*(N9)+1.3252)-(I9))/((0.2087*(N9)+1.3252)-(0.0688*(N9)-2.3857)))*(O9)</f>
        <v>83.2560777648347</v>
      </c>
      <c r="X9" s="0" t="n">
        <f aca="false">(((0.1997*(N9)+1.1468)-(J9))/((0.1997*(N9)+1.1468)-(0.0604*(N9)-2.3464)))*(O9)</f>
        <v>82.0927616028847</v>
      </c>
      <c r="Y9" s="0" t="n">
        <f aca="false">(((0.199*(N9)+1.2782)-(K9))/((0.199*(N9)+1.2782)-(0.0699*(N9)-2.5167)))*(O9)</f>
        <v>83.3090819701254</v>
      </c>
      <c r="Z9" s="0" t="n">
        <f aca="false">(((0.192*(N9)+1.5378)-(L9))/((0.192*(N9)+1.5378)-(0.073*(N9)-2.5946)))*(O9)</f>
        <v>83.7106447036391</v>
      </c>
      <c r="AA9" s="0" t="n">
        <f aca="false">(((0.1992*(N9)+1.3041)-(M9))/((0.1992*(N9)+1.3041)-(0.0588*(N9)-2.156)))*(O9)</f>
        <v>83.4889499366772</v>
      </c>
      <c r="AB9" s="1" t="n">
        <v>5.78703703703704E-007</v>
      </c>
      <c r="AC9" s="0" t="n">
        <v>-34.08402</v>
      </c>
      <c r="AD9" s="0" t="n">
        <v>0.063434</v>
      </c>
      <c r="AE9" s="0" t="n">
        <v>-0.594818</v>
      </c>
      <c r="AG9" s="0" t="e">
        <f aca="false">AH20000</f>
        <v>#DIV/0!</v>
      </c>
      <c r="AH9" s="0" t="s">
        <v>35</v>
      </c>
      <c r="AP9" s="0" t="n">
        <f aca="false">AVERAGE(P4:P14)</f>
        <v>84.5729684629679</v>
      </c>
      <c r="AQ9" s="0" t="n">
        <f aca="false">AVERAGE(Q4:Q14)</f>
        <v>80.7212231789407</v>
      </c>
      <c r="AR9" s="0" t="n">
        <f aca="false">AVERAGE(R4:R14)</f>
        <v>83.4546576957301</v>
      </c>
      <c r="AS9" s="0" t="n">
        <f aca="false">AVERAGE(S4:S14)</f>
        <v>79.7352738910824</v>
      </c>
      <c r="AT9" s="0" t="n">
        <f aca="false">AVERAGE(T4:T14)</f>
        <v>83.6318283580557</v>
      </c>
      <c r="AU9" s="0" t="n">
        <f aca="false">AVERAGE(U4:U14)</f>
        <v>82.7942337973707</v>
      </c>
      <c r="AV9" s="0" t="n">
        <f aca="false">AVERAGE(V4:V14)</f>
        <v>83.4328005100541</v>
      </c>
      <c r="AW9" s="0" t="n">
        <f aca="false">AVERAGE(W4:W14)</f>
        <v>83.2551250582714</v>
      </c>
      <c r="AX9" s="0" t="n">
        <f aca="false">AVERAGE(X4:X14)</f>
        <v>82.0927595923693</v>
      </c>
      <c r="AY9" s="0" t="n">
        <f aca="false">AVERAGE(Y4:Y14)</f>
        <v>83.308589930281</v>
      </c>
      <c r="AZ9" s="0" t="n">
        <f aca="false">AVERAGE(Z4:Z14)</f>
        <v>83.7111357997602</v>
      </c>
      <c r="BA9" s="0" t="n">
        <f aca="false">AVERAGE(AA4:AA14)</f>
        <v>83.493859383013</v>
      </c>
    </row>
    <row r="10" customFormat="false" ht="12.75" hidden="false" customHeight="false" outlineLevel="0" collapsed="false">
      <c r="B10" s="0" t="n">
        <v>-4.083496</v>
      </c>
      <c r="C10" s="0" t="n">
        <v>-4.033203</v>
      </c>
      <c r="D10" s="0" t="n">
        <v>-3.916992</v>
      </c>
      <c r="E10" s="0" t="n">
        <v>-3.685547</v>
      </c>
      <c r="F10" s="0" t="n">
        <v>-3.916504</v>
      </c>
      <c r="G10" s="0" t="n">
        <v>-4.114258</v>
      </c>
      <c r="H10" s="0" t="n">
        <v>-4.061035</v>
      </c>
      <c r="I10" s="0" t="n">
        <v>-4.199707</v>
      </c>
      <c r="J10" s="0" t="n">
        <v>-4.146973</v>
      </c>
      <c r="K10" s="0" t="n">
        <v>-4.175293</v>
      </c>
      <c r="L10" s="0" t="n">
        <v>-4.21875</v>
      </c>
      <c r="M10" s="0" t="n">
        <v>-4.20752</v>
      </c>
      <c r="N10" s="0" t="n">
        <v>31.91</v>
      </c>
      <c r="O10" s="0" t="n">
        <v>55.86</v>
      </c>
      <c r="P10" s="0" t="n">
        <f aca="false">(((0.194*(N10)+1.7015)-(B10))/((0.194*(N10)+1.7015)-(0.064*(N10)-2.0609)))*(O10)</f>
        <v>84.5631159012477</v>
      </c>
      <c r="Q10" s="0" t="n">
        <f aca="false">(((0.1977*(N10)+1.1648)-(C10))/((0.1977*(N10)+1.1648)-(0.0625*(N10)-2.4843)))*(O10)</f>
        <v>80.7148608898888</v>
      </c>
      <c r="R10" s="0" t="n">
        <f aca="false">(((0.1889*(N10)+1.2516)-(D10))/((0.1889*(N10)+1.2516)-(0.0658*(N10)-2.315)))*(O10)</f>
        <v>83.4494574594571</v>
      </c>
      <c r="S10" s="0" t="n">
        <f aca="false">(((0.1873*(N10)+1.5382)-(E10))/((0.1873*(N10)+1.5382)-(0.06*(N10)-2.2513)))*(O10)</f>
        <v>79.6851526998872</v>
      </c>
      <c r="T10" s="0" t="n">
        <f aca="false">(((0.2036*(N10)+1.6124)-(F10))/((0.2036*(N10)+1.6124)-(0.0705*(N10)-2.1738)))*(O10)</f>
        <v>83.6206730358088</v>
      </c>
      <c r="U10" s="0" t="n">
        <f aca="false">(((0.1989*(N10)+1.3186)-(G10))/((0.1989*(N10)+1.3186)-(0.066*(N10)-2.3887)))*(O10)</f>
        <v>82.7888422711279</v>
      </c>
      <c r="V10" s="0" t="n">
        <f aca="false">(((0.2032*(N10)+1.4275)-(H10))/((0.2032*(N10)+1.4275)-(0.0688*(N10)-2.3002)))*(O10)</f>
        <v>83.4279386892178</v>
      </c>
      <c r="W10" s="0" t="n">
        <f aca="false">(((0.2087*(N10)+1.3252)-(I10))/((0.2087*(N10)+1.3252)-(0.0688*(N10)-2.3857)))*(O10)</f>
        <v>83.2560777648347</v>
      </c>
      <c r="X10" s="0" t="n">
        <f aca="false">(((0.1997*(N10)+1.1468)-(J10))/((0.1997*(N10)+1.1468)-(0.0604*(N10)-2.3464)))*(O10)</f>
        <v>82.0927616028847</v>
      </c>
      <c r="Y10" s="0" t="n">
        <f aca="false">(((0.199*(N10)+1.2782)-(K10))/((0.199*(N10)+1.2782)-(0.0699*(N10)-2.5167)))*(O10)</f>
        <v>83.3090819701254</v>
      </c>
      <c r="Z10" s="0" t="n">
        <f aca="false">(((0.192*(N10)+1.5378)-(L10))/((0.192*(N10)+1.5378)-(0.073*(N10)-2.5946)))*(O10)</f>
        <v>83.7106447036391</v>
      </c>
      <c r="AA10" s="0" t="n">
        <f aca="false">(((0.1992*(N10)+1.3041)-(M10))/((0.1992*(N10)+1.3041)-(0.0588*(N10)-2.156)))*(O10)</f>
        <v>83.4923900666275</v>
      </c>
      <c r="AB10" s="1" t="n">
        <v>1.15740740740741E-006</v>
      </c>
      <c r="AC10" s="0" t="n">
        <v>-23.85724</v>
      </c>
      <c r="AD10" s="0" t="n">
        <v>0.04179</v>
      </c>
      <c r="AE10" s="0" t="n">
        <v>-0.542969</v>
      </c>
      <c r="AP10" s="0" t="n">
        <f aca="false">AVERAGE(P5:P15)</f>
        <v>84.5738923612955</v>
      </c>
      <c r="AQ10" s="0" t="n">
        <f aca="false">AVERAGE(Q5:Q15)</f>
        <v>80.7225691152272</v>
      </c>
      <c r="AR10" s="0" t="n">
        <f aca="false">AVERAGE(R5:R15)</f>
        <v>83.459467168958</v>
      </c>
      <c r="AS10" s="0" t="n">
        <f aca="false">AVERAGE(S5:S15)</f>
        <v>79.7416012912839</v>
      </c>
      <c r="AT10" s="0" t="n">
        <f aca="false">AVERAGE(T5:T15)</f>
        <v>83.633828965269</v>
      </c>
      <c r="AU10" s="0" t="n">
        <f aca="false">AVERAGE(U5:U15)</f>
        <v>82.794846870129</v>
      </c>
      <c r="AV10" s="0" t="n">
        <f aca="false">AVERAGE(V5:V15)</f>
        <v>83.4334688362139</v>
      </c>
      <c r="AW10" s="0" t="n">
        <f aca="false">AVERAGE(W5:W15)</f>
        <v>83.2548273374704</v>
      </c>
      <c r="AX10" s="0" t="n">
        <f aca="false">AVERAGE(X5:X15)</f>
        <v>82.0936183337589</v>
      </c>
      <c r="AY10" s="0" t="n">
        <f aca="false">AVERAGE(Y5:Y15)</f>
        <v>83.3090819701254</v>
      </c>
      <c r="AZ10" s="0" t="n">
        <f aca="false">AVERAGE(Z5:Z15)</f>
        <v>83.7119347115083</v>
      </c>
      <c r="BA10" s="0" t="n">
        <f aca="false">AVERAGE(AA5:AA15)</f>
        <v>83.4936757184648</v>
      </c>
    </row>
    <row r="11" customFormat="false" ht="12.75" hidden="false" customHeight="false" outlineLevel="0" collapsed="false">
      <c r="B11" s="0" t="n">
        <v>-4.084473</v>
      </c>
      <c r="C11" s="0" t="n">
        <v>-4.034668</v>
      </c>
      <c r="D11" s="0" t="n">
        <v>-3.91748</v>
      </c>
      <c r="E11" s="0" t="n">
        <v>-3.700195</v>
      </c>
      <c r="F11" s="0" t="n">
        <v>-3.918945</v>
      </c>
      <c r="G11" s="0" t="n">
        <v>-4.114258</v>
      </c>
      <c r="H11" s="0" t="n">
        <v>-4.05957</v>
      </c>
      <c r="I11" s="0" t="n">
        <v>-4.19873</v>
      </c>
      <c r="J11" s="0" t="n">
        <v>-4.14502</v>
      </c>
      <c r="K11" s="0" t="n">
        <v>-4.174316</v>
      </c>
      <c r="L11" s="0" t="n">
        <v>-4.216797</v>
      </c>
      <c r="M11" s="0" t="n">
        <v>-4.206543</v>
      </c>
      <c r="N11" s="0" t="n">
        <v>31.91</v>
      </c>
      <c r="O11" s="0" t="n">
        <v>55.86</v>
      </c>
      <c r="P11" s="0" t="n">
        <f aca="false">(((0.194*(N11)+1.7015)-(B11))/((0.194*(N11)+1.7015)-(0.064*(N11)-2.0609)))*(O11)</f>
        <v>84.5700148128484</v>
      </c>
      <c r="Q11" s="0" t="n">
        <f aca="false">(((0.1977*(N11)+1.1648)-(C11))/((0.1977*(N11)+1.1648)-(0.0625*(N11)-2.4843)))*(O11)</f>
        <v>80.7251373545647</v>
      </c>
      <c r="R11" s="0" t="n">
        <f aca="false">(((0.1889*(N11)+1.2516)-(D11))/((0.1889*(N11)+1.2516)-(0.0658*(N11)-2.315)))*(O11)</f>
        <v>83.4530946435498</v>
      </c>
      <c r="S11" s="0" t="n">
        <f aca="false">(((0.1873*(N11)+1.5382)-(E11))/((0.1873*(N11)+1.5382)-(0.06*(N11)-2.2513)))*(O11)</f>
        <v>79.78936493674</v>
      </c>
      <c r="T11" s="0" t="n">
        <f aca="false">(((0.2036*(N11)+1.6124)-(F11))/((0.2036*(N11)+1.6124)-(0.0705*(N11)-2.1738)))*(O11)</f>
        <v>83.6376464099168</v>
      </c>
      <c r="U11" s="0" t="n">
        <f aca="false">(((0.1989*(N11)+1.3186)-(G11))/((0.1989*(N11)+1.3186)-(0.066*(N11)-2.3887)))*(O11)</f>
        <v>82.7888422711279</v>
      </c>
      <c r="V11" s="0" t="n">
        <f aca="false">(((0.2032*(N11)+1.4275)-(H11))/((0.2032*(N11)+1.4275)-(0.0688*(N11)-2.3002)))*(O11)</f>
        <v>83.4177302591037</v>
      </c>
      <c r="W11" s="0" t="n">
        <f aca="false">(((0.2087*(N11)+1.3252)-(I11))/((0.2087*(N11)+1.3252)-(0.0688*(N11)-2.3857)))*(O11)</f>
        <v>83.2494019859552</v>
      </c>
      <c r="X11" s="0" t="n">
        <f aca="false">(((0.1997*(N11)+1.1468)-(J11))/((0.1997*(N11)+1.1468)-(0.0604*(N11)-2.3464)))*(O11)</f>
        <v>82.0790187248772</v>
      </c>
      <c r="Y11" s="0" t="n">
        <f aca="false">(((0.199*(N11)+1.2782)-(K11))/((0.199*(N11)+1.2782)-(0.0699*(N11)-2.5167)))*(O11)</f>
        <v>83.3021863543548</v>
      </c>
      <c r="Z11" s="0" t="n">
        <f aca="false">(((0.192*(N11)+1.5378)-(L11))/((0.192*(N11)+1.5378)-(0.073*(N11)-2.5946)))*(O11)</f>
        <v>83.6968869678386</v>
      </c>
      <c r="AA11" s="0" t="n">
        <f aca="false">(((0.1992*(N11)+1.3041)-(M11))/((0.1992*(N11)+1.3041)-(0.0588*(N11)-2.156)))*(O11)</f>
        <v>83.4855168417574</v>
      </c>
      <c r="AB11" s="1" t="n">
        <v>1.73611111111111E-006</v>
      </c>
      <c r="AC11" s="0" t="n">
        <v>-11.35784</v>
      </c>
      <c r="AD11" s="0" t="n">
        <v>0.006219</v>
      </c>
      <c r="AE11" s="0" t="n">
        <v>-0.454648</v>
      </c>
      <c r="AP11" s="0" t="n">
        <f aca="false">AVERAGE(P6:P16)</f>
        <v>84.5723120962747</v>
      </c>
      <c r="AQ11" s="0" t="n">
        <f aca="false">AVERAGE(Q6:Q16)</f>
        <v>80.7209519457433</v>
      </c>
      <c r="AR11" s="0" t="n">
        <f aca="false">AVERAGE(R6:R16)</f>
        <v>83.4559293614799</v>
      </c>
      <c r="AS11" s="0" t="n">
        <f aca="false">AVERAGE(S6:S16)</f>
        <v>79.7372588183136</v>
      </c>
      <c r="AT11" s="0" t="n">
        <f aca="false">AVERAGE(T6:T16)</f>
        <v>83.6331212584693</v>
      </c>
      <c r="AU11" s="0" t="n">
        <f aca="false">AVERAGE(U6:U16)</f>
        <v>82.7964677165309</v>
      </c>
      <c r="AV11" s="0" t="n">
        <f aca="false">AVERAGE(V6:V16)</f>
        <v>83.4332322073588</v>
      </c>
      <c r="AW11" s="0" t="n">
        <f aca="false">AVERAGE(W6:W16)</f>
        <v>83.255708027053</v>
      </c>
      <c r="AX11" s="0" t="n">
        <f aca="false">AVERAGE(X6:X16)</f>
        <v>82.0935231414396</v>
      </c>
      <c r="AY11" s="0" t="n">
        <f aca="false">AVERAGE(Y6:Y16)</f>
        <v>83.3094646677822</v>
      </c>
      <c r="AZ11" s="0" t="n">
        <f aca="false">AVERAGE(Z6:Z16)</f>
        <v>83.7125560873124</v>
      </c>
      <c r="BA11" s="0" t="n">
        <f aca="false">AVERAGE(AA6:AA16)</f>
        <v>83.4946772332339</v>
      </c>
    </row>
    <row r="12" customFormat="false" ht="12.75" hidden="false" customHeight="false" outlineLevel="0" collapsed="false">
      <c r="B12" s="0" t="n">
        <v>-4.083496</v>
      </c>
      <c r="C12" s="0" t="n">
        <v>-4.032715</v>
      </c>
      <c r="D12" s="0" t="n">
        <v>-3.914063</v>
      </c>
      <c r="E12" s="0" t="n">
        <v>-3.68457</v>
      </c>
      <c r="F12" s="0" t="n">
        <v>-3.916504</v>
      </c>
      <c r="G12" s="0" t="n">
        <v>-4.115234</v>
      </c>
      <c r="H12" s="0" t="n">
        <v>-4.060059</v>
      </c>
      <c r="I12" s="0" t="n">
        <v>-4.199707</v>
      </c>
      <c r="J12" s="0" t="n">
        <v>-4.145508</v>
      </c>
      <c r="K12" s="0" t="n">
        <v>-4.174805</v>
      </c>
      <c r="L12" s="0" t="n">
        <v>-4.218262</v>
      </c>
      <c r="M12" s="0" t="n">
        <v>-4.20752</v>
      </c>
      <c r="N12" s="0" t="n">
        <v>31.91</v>
      </c>
      <c r="O12" s="0" t="n">
        <v>55.86</v>
      </c>
      <c r="P12" s="0" t="n">
        <f aca="false">(((0.194*(N12)+1.7015)-(B12))/((0.194*(N12)+1.7015)-(0.064*(N12)-2.0609)))*(O12)</f>
        <v>84.5631159012477</v>
      </c>
      <c r="Q12" s="0" t="n">
        <f aca="false">(((0.1977*(N12)+1.1648)-(C12))/((0.1977*(N12)+1.1648)-(0.0625*(N12)-2.4843)))*(O12)</f>
        <v>80.7114377398807</v>
      </c>
      <c r="R12" s="0" t="n">
        <f aca="false">(((0.1889*(N12)+1.2516)-(D12))/((0.1889*(N12)+1.2516)-(0.0658*(N12)-2.315)))*(O12)</f>
        <v>83.4276269016552</v>
      </c>
      <c r="S12" s="0" t="n">
        <f aca="false">(((0.1873*(N12)+1.5382)-(E12))/((0.1873*(N12)+1.5382)-(0.06*(N12)-2.2513)))*(O12)</f>
        <v>79.6782018973608</v>
      </c>
      <c r="T12" s="0" t="n">
        <f aca="false">(((0.2036*(N12)+1.6124)-(F12))/((0.2036*(N12)+1.6124)-(0.0705*(N12)-2.1738)))*(O12)</f>
        <v>83.6206730358088</v>
      </c>
      <c r="U12" s="0" t="n">
        <f aca="false">(((0.1989*(N12)+1.3186)-(G12))/((0.1989*(N12)+1.3186)-(0.066*(N12)-2.3887)))*(O12)</f>
        <v>82.7957016579604</v>
      </c>
      <c r="V12" s="0" t="n">
        <f aca="false">(((0.2032*(N12)+1.4275)-(H12))/((0.2032*(N12)+1.4275)-(0.0688*(N12)-2.3002)))*(O12)</f>
        <v>83.4211377146162</v>
      </c>
      <c r="W12" s="0" t="n">
        <f aca="false">(((0.2087*(N12)+1.3252)-(I12))/((0.2087*(N12)+1.3252)-(0.0688*(N12)-2.3857)))*(O12)</f>
        <v>83.2560777648347</v>
      </c>
      <c r="X12" s="0" t="n">
        <f aca="false">(((0.1997*(N12)+1.1468)-(J12))/((0.1997*(N12)+1.1468)-(0.0604*(N12)-2.3464)))*(O12)</f>
        <v>82.0824526851781</v>
      </c>
      <c r="Y12" s="0" t="n">
        <f aca="false">(((0.199*(N12)+1.2782)-(K12))/((0.199*(N12)+1.2782)-(0.0699*(N12)-2.5167)))*(O12)</f>
        <v>83.3056376912144</v>
      </c>
      <c r="Z12" s="0" t="n">
        <f aca="false">(((0.192*(N12)+1.5378)-(L12))/((0.192*(N12)+1.5378)-(0.073*(N12)-2.5946)))*(O12)</f>
        <v>83.7072070307919</v>
      </c>
      <c r="AA12" s="0" t="n">
        <f aca="false">(((0.1992*(N12)+1.3041)-(M12))/((0.1992*(N12)+1.3041)-(0.0588*(N12)-2.156)))*(O12)</f>
        <v>83.4923900666275</v>
      </c>
      <c r="AB12" s="1" t="n">
        <v>2.31481481481481E-006</v>
      </c>
      <c r="AC12" s="0" t="n">
        <v>1.520317</v>
      </c>
      <c r="AD12" s="0" t="n">
        <v>-0.011828</v>
      </c>
      <c r="AE12" s="0" t="n">
        <v>-0.41742</v>
      </c>
      <c r="AP12" s="0" t="n">
        <f aca="false">AVERAGE(P7:P17)</f>
        <v>84.573116851606</v>
      </c>
      <c r="AQ12" s="0" t="n">
        <f aca="false">AVERAGE(Q7:Q17)</f>
        <v>80.7230827630946</v>
      </c>
      <c r="AR12" s="0" t="n">
        <f aca="false">AVERAGE(R7:R17)</f>
        <v>83.4574659723824</v>
      </c>
      <c r="AS12" s="0" t="n">
        <f aca="false">AVERAGE(S7:S17)</f>
        <v>79.7428173260043</v>
      </c>
      <c r="AT12" s="0" t="n">
        <f aca="false">AVERAGE(T7:T17)</f>
        <v>83.633573773614</v>
      </c>
      <c r="AU12" s="0" t="n">
        <f aca="false">AVERAGE(U7:U17)</f>
        <v>82.795362202649</v>
      </c>
      <c r="AV12" s="0" t="n">
        <f aca="false">AVERAGE(V7:V17)</f>
        <v>83.4316820125333</v>
      </c>
      <c r="AW12" s="0" t="n">
        <f aca="false">AVERAGE(W7:W17)</f>
        <v>83.2550774229432</v>
      </c>
      <c r="AX12" s="0" t="n">
        <f aca="false">AVERAGE(X7:X17)</f>
        <v>82.0927594918435</v>
      </c>
      <c r="AY12" s="0" t="n">
        <f aca="false">AVERAGE(Y7:Y17)</f>
        <v>83.3097708259076</v>
      </c>
      <c r="AZ12" s="0" t="n">
        <f aca="false">AVERAGE(Z7:Z17)</f>
        <v>83.7113329426497</v>
      </c>
      <c r="BA12" s="0" t="n">
        <f aca="false">AVERAGE(AA7:AA17)</f>
        <v>83.4934178845943</v>
      </c>
    </row>
    <row r="13" customFormat="false" ht="12.75" hidden="false" customHeight="false" outlineLevel="0" collapsed="false">
      <c r="B13" s="0" t="n">
        <v>-4.085449</v>
      </c>
      <c r="C13" s="0" t="n">
        <v>-4.036133</v>
      </c>
      <c r="D13" s="0" t="n">
        <v>-3.919434</v>
      </c>
      <c r="E13" s="0" t="n">
        <v>-3.702637</v>
      </c>
      <c r="F13" s="0" t="n">
        <v>-3.919434</v>
      </c>
      <c r="G13" s="0" t="n">
        <v>-4.114258</v>
      </c>
      <c r="H13" s="0" t="n">
        <v>-4.062012</v>
      </c>
      <c r="I13" s="0" t="n">
        <v>-4.199219</v>
      </c>
      <c r="J13" s="0" t="n">
        <v>-4.146484</v>
      </c>
      <c r="K13" s="0" t="n">
        <v>-4.174805</v>
      </c>
      <c r="L13" s="0" t="n">
        <v>-4.21875</v>
      </c>
      <c r="M13" s="0" t="n">
        <v>-4.20752</v>
      </c>
      <c r="N13" s="0" t="n">
        <v>31.91</v>
      </c>
      <c r="O13" s="0" t="n">
        <v>55.86</v>
      </c>
      <c r="P13" s="0" t="n">
        <f aca="false">(((0.194*(N13)+1.7015)-(B13))/((0.194*(N13)+1.7015)-(0.064*(N13)-2.0609)))*(O13)</f>
        <v>84.5769066631272</v>
      </c>
      <c r="Q13" s="0" t="n">
        <f aca="false">(((0.1977*(N13)+1.1648)-(C13))/((0.1977*(N13)+1.1648)-(0.0625*(N13)-2.4843)))*(O13)</f>
        <v>80.7354138192405</v>
      </c>
      <c r="R13" s="0" t="n">
        <f aca="false">(((0.1889*(N13)+1.2516)-(D13))/((0.1889*(N13)+1.2516)-(0.0658*(N13)-2.315)))*(O13)</f>
        <v>83.4676582864125</v>
      </c>
      <c r="S13" s="0" t="n">
        <f aca="false">(((0.1873*(N13)+1.5382)-(E13))/((0.1873*(N13)+1.5382)-(0.06*(N13)-2.2513)))*(O13)</f>
        <v>79.8067383858385</v>
      </c>
      <c r="T13" s="0" t="n">
        <f aca="false">(((0.2036*(N13)+1.6124)-(F13))/((0.2036*(N13)+1.6124)-(0.0705*(N13)-2.1738)))*(O13)</f>
        <v>83.6410466474992</v>
      </c>
      <c r="U13" s="0" t="n">
        <f aca="false">(((0.1989*(N13)+1.3186)-(G13))/((0.1989*(N13)+1.3186)-(0.066*(N13)-2.3887)))*(O13)</f>
        <v>82.7888422711279</v>
      </c>
      <c r="V13" s="0" t="n">
        <f aca="false">(((0.2032*(N13)+1.4275)-(H13))/((0.2032*(N13)+1.4275)-(0.0688*(N13)-2.3002)))*(O13)</f>
        <v>83.434746632031</v>
      </c>
      <c r="W13" s="0" t="n">
        <f aca="false">(((0.2087*(N13)+1.3252)-(I13))/((0.2087*(N13)+1.3252)-(0.0688*(N13)-2.3857)))*(O13)</f>
        <v>83.2527432918631</v>
      </c>
      <c r="X13" s="0" t="n">
        <f aca="false">(((0.1997*(N13)+1.1468)-(J13))/((0.1997*(N13)+1.1468)-(0.0604*(N13)-2.3464)))*(O13)</f>
        <v>82.0893206057799</v>
      </c>
      <c r="Y13" s="0" t="n">
        <f aca="false">(((0.199*(N13)+1.2782)-(K13))/((0.199*(N13)+1.2782)-(0.0699*(N13)-2.5167)))*(O13)</f>
        <v>83.3056376912144</v>
      </c>
      <c r="Z13" s="0" t="n">
        <f aca="false">(((0.192*(N13)+1.5378)-(L13))/((0.192*(N13)+1.5378)-(0.073*(N13)-2.5946)))*(O13)</f>
        <v>83.7106447036391</v>
      </c>
      <c r="AA13" s="0" t="n">
        <f aca="false">(((0.1992*(N13)+1.3041)-(M13))/((0.1992*(N13)+1.3041)-(0.0588*(N13)-2.156)))*(O13)</f>
        <v>83.4923900666275</v>
      </c>
      <c r="AB13" s="1" t="n">
        <v>2.89351851851852E-006</v>
      </c>
      <c r="AC13" s="0" t="n">
        <v>15.156013</v>
      </c>
      <c r="AD13" s="0" t="n">
        <v>-0.000484</v>
      </c>
      <c r="AE13" s="0" t="n">
        <v>-0.463177</v>
      </c>
      <c r="AF13" s="0" t="s">
        <v>36</v>
      </c>
      <c r="AG13" s="0" t="n">
        <f aca="false">AVERAGE(AG4:AG5)</f>
        <v>0.0401192158004893</v>
      </c>
      <c r="AP13" s="0" t="n">
        <f aca="false">AVERAGE(P8:P18)</f>
        <v>84.5734613799261</v>
      </c>
      <c r="AQ13" s="0" t="n">
        <f aca="false">AVERAGE(Q8:Q18)</f>
        <v>80.7210899005592</v>
      </c>
      <c r="AR13" s="0" t="n">
        <f aca="false">AVERAGE(R8:R18)</f>
        <v>83.4537606927232</v>
      </c>
      <c r="AS13" s="0" t="n">
        <f aca="false">AVERAGE(S8:S18)</f>
        <v>79.7391538449631</v>
      </c>
      <c r="AT13" s="0" t="n">
        <f aca="false">AVERAGE(T8:T18)</f>
        <v>83.6311664256338</v>
      </c>
      <c r="AU13" s="0" t="n">
        <f aca="false">AVERAGE(U8:U18)</f>
        <v>82.7957054914479</v>
      </c>
      <c r="AV13" s="0" t="n">
        <f aca="false">AVERAGE(V8:V18)</f>
        <v>83.4297954008941</v>
      </c>
      <c r="AW13" s="0" t="n">
        <f aca="false">AVERAGE(W8:W18)</f>
        <v>83.2548652292087</v>
      </c>
      <c r="AX13" s="0" t="n">
        <f aca="false">AVERAGE(X8:X18)</f>
        <v>82.0924468658377</v>
      </c>
      <c r="AY13" s="0" t="n">
        <f aca="false">AVERAGE(Y8:Y18)</f>
        <v>83.3100213189193</v>
      </c>
      <c r="AZ13" s="0" t="n">
        <f aca="false">AVERAGE(Z8:Z18)</f>
        <v>83.7115828911803</v>
      </c>
      <c r="BA13" s="0" t="n">
        <f aca="false">AVERAGE(AA8:AA18)</f>
        <v>83.4930117075109</v>
      </c>
    </row>
    <row r="14" customFormat="false" ht="12.75" hidden="false" customHeight="false" outlineLevel="0" collapsed="false">
      <c r="B14" s="0" t="n">
        <v>-4.084473</v>
      </c>
      <c r="C14" s="0" t="n">
        <v>-4.032715</v>
      </c>
      <c r="D14" s="0" t="n">
        <v>-3.916992</v>
      </c>
      <c r="E14" s="0" t="n">
        <v>-3.6875</v>
      </c>
      <c r="F14" s="0" t="n">
        <v>-3.91748</v>
      </c>
      <c r="G14" s="0" t="n">
        <v>-4.115723</v>
      </c>
      <c r="H14" s="0" t="n">
        <v>-4.0625</v>
      </c>
      <c r="I14" s="0" t="n">
        <v>-4.199219</v>
      </c>
      <c r="J14" s="0" t="n">
        <v>-4.147949</v>
      </c>
      <c r="K14" s="0" t="n">
        <v>-4.174805</v>
      </c>
      <c r="L14" s="0" t="n">
        <v>-4.219238</v>
      </c>
      <c r="M14" s="0" t="n">
        <v>-4.208984</v>
      </c>
      <c r="N14" s="0" t="n">
        <v>31.91</v>
      </c>
      <c r="O14" s="0" t="n">
        <v>55.86</v>
      </c>
      <c r="P14" s="0" t="n">
        <f aca="false">(((0.194*(N14)+1.7015)-(B14))/((0.194*(N14)+1.7015)-(0.064*(N14)-2.0609)))*(O14)</f>
        <v>84.5700148128484</v>
      </c>
      <c r="Q14" s="0" t="n">
        <f aca="false">(((0.1977*(N14)+1.1648)-(C14))/((0.1977*(N14)+1.1648)-(0.0625*(N14)-2.4843)))*(O14)</f>
        <v>80.7114377398807</v>
      </c>
      <c r="R14" s="0" t="n">
        <f aca="false">(((0.1889*(N14)+1.2516)-(D14))/((0.1889*(N14)+1.2516)-(0.0658*(N14)-2.315)))*(O14)</f>
        <v>83.4494574594571</v>
      </c>
      <c r="S14" s="0" t="n">
        <f aca="false">(((0.1873*(N14)+1.5382)-(E14))/((0.1873*(N14)+1.5382)-(0.06*(N14)-2.2513)))*(O14)</f>
        <v>79.6990471905052</v>
      </c>
      <c r="T14" s="0" t="n">
        <f aca="false">(((0.2036*(N14)+1.6124)-(F14))/((0.2036*(N14)+1.6124)-(0.0705*(N14)-2.1738)))*(O14)</f>
        <v>83.6274596040716</v>
      </c>
      <c r="U14" s="0" t="n">
        <f aca="false">(((0.1989*(N14)+1.3186)-(G14))/((0.1989*(N14)+1.3186)-(0.066*(N14)-2.3887)))*(O14)</f>
        <v>82.799138379437</v>
      </c>
      <c r="V14" s="0" t="n">
        <f aca="false">(((0.2032*(N14)+1.4275)-(H14))/((0.2032*(N14)+1.4275)-(0.0688*(N14)-2.3002)))*(O14)</f>
        <v>83.4381471193318</v>
      </c>
      <c r="W14" s="0" t="n">
        <f aca="false">(((0.2087*(N14)+1.3252)-(I14))/((0.2087*(N14)+1.3252)-(0.0688*(N14)-2.3857)))*(O14)</f>
        <v>83.2527432918631</v>
      </c>
      <c r="X14" s="0" t="n">
        <f aca="false">(((0.1997*(N14)+1.1468)-(J14))/((0.1997*(N14)+1.1468)-(0.0604*(N14)-2.3464)))*(O14)</f>
        <v>82.0996295234864</v>
      </c>
      <c r="Y14" s="0" t="n">
        <f aca="false">(((0.199*(N14)+1.2782)-(K14))/((0.199*(N14)+1.2782)-(0.0699*(N14)-2.5167)))*(O14)</f>
        <v>83.3056376912144</v>
      </c>
      <c r="Z14" s="0" t="n">
        <f aca="false">(((0.192*(N14)+1.5378)-(L14))/((0.192*(N14)+1.5378)-(0.073*(N14)-2.5946)))*(O14)</f>
        <v>83.7140823764864</v>
      </c>
      <c r="AA14" s="0" t="n">
        <f aca="false">(((0.1992*(N14)+1.3041)-(M14))/((0.1992*(N14)+1.3041)-(0.0588*(N14)-2.156)))*(O14)</f>
        <v>83.5026893513868</v>
      </c>
      <c r="AB14" s="1" t="n">
        <v>3.47222222222222E-006</v>
      </c>
      <c r="AC14" s="0" t="n">
        <v>28.412949</v>
      </c>
      <c r="AD14" s="0" t="n">
        <v>0.029935</v>
      </c>
      <c r="AE14" s="0" t="n">
        <v>-0.551888</v>
      </c>
      <c r="AP14" s="0" t="n">
        <f aca="false">AVERAGE(P9:P19)</f>
        <v>84.5744018196298</v>
      </c>
      <c r="AQ14" s="0" t="n">
        <f aca="false">AVERAGE(Q9:Q19)</f>
        <v>80.7238925727435</v>
      </c>
      <c r="AR14" s="0" t="n">
        <f aca="false">AVERAGE(R9:R19)</f>
        <v>83.4557459664549</v>
      </c>
      <c r="AS14" s="0" t="n">
        <f aca="false">AVERAGE(S9:S19)</f>
        <v>79.7486283314437</v>
      </c>
      <c r="AT14" s="0" t="n">
        <f aca="false">AVERAGE(T9:T19)</f>
        <v>83.6330179400192</v>
      </c>
      <c r="AU14" s="0" t="n">
        <f aca="false">AVERAGE(U9:U19)</f>
        <v>82.7950819108267</v>
      </c>
      <c r="AV14" s="0" t="n">
        <f aca="false">AVERAGE(V9:V19)</f>
        <v>83.4279393226915</v>
      </c>
      <c r="AW14" s="0" t="n">
        <f aca="false">AVERAGE(W9:W19)</f>
        <v>83.2545614741261</v>
      </c>
      <c r="AX14" s="0" t="n">
        <f aca="false">AVERAGE(X9:X19)</f>
        <v>82.0911975132916</v>
      </c>
      <c r="AY14" s="0" t="n">
        <f aca="false">AVERAGE(Y9:Y19)</f>
        <v>83.3100213189193</v>
      </c>
      <c r="AZ14" s="0" t="n">
        <f aca="false">AVERAGE(Z9:Z19)</f>
        <v>83.7103321879257</v>
      </c>
      <c r="BA14" s="0" t="n">
        <f aca="false">AVERAGE(AA9:AA19)</f>
        <v>83.4926996079727</v>
      </c>
    </row>
    <row r="15" customFormat="false" ht="12.75" hidden="false" customHeight="false" outlineLevel="0" collapsed="false">
      <c r="B15" s="0" t="n">
        <v>-4.085938</v>
      </c>
      <c r="C15" s="0" t="n">
        <v>-4.035645</v>
      </c>
      <c r="D15" s="0" t="n">
        <v>-3.922852</v>
      </c>
      <c r="E15" s="0" t="n">
        <v>-3.699707</v>
      </c>
      <c r="F15" s="0" t="n">
        <v>-3.92041</v>
      </c>
      <c r="G15" s="0" t="n">
        <v>-4.115723</v>
      </c>
      <c r="H15" s="0" t="n">
        <v>-4.0625</v>
      </c>
      <c r="I15" s="0" t="n">
        <v>-4.199219</v>
      </c>
      <c r="J15" s="0" t="n">
        <v>-4.147949</v>
      </c>
      <c r="K15" s="0" t="n">
        <v>-4.175781</v>
      </c>
      <c r="L15" s="0" t="n">
        <v>-4.219727</v>
      </c>
      <c r="M15" s="0" t="n">
        <v>-4.20752</v>
      </c>
      <c r="N15" s="0" t="n">
        <v>31.91</v>
      </c>
      <c r="O15" s="0" t="n">
        <v>55.86</v>
      </c>
      <c r="P15" s="0" t="n">
        <f aca="false">(((0.194*(N15)+1.7015)-(B15))/((0.194*(N15)+1.7015)-(0.064*(N15)-2.0609)))*(O15)</f>
        <v>84.5803596495885</v>
      </c>
      <c r="Q15" s="0" t="n">
        <f aca="false">(((0.1977*(N15)+1.1648)-(C15))/((0.1977*(N15)+1.1648)-(0.0625*(N15)-2.4843)))*(O15)</f>
        <v>80.7319906692324</v>
      </c>
      <c r="R15" s="0" t="n">
        <f aca="false">(((0.1889*(N15)+1.2516)-(D15))/((0.1889*(N15)+1.2516)-(0.0658*(N15)-2.315)))*(O15)</f>
        <v>83.4931334815532</v>
      </c>
      <c r="S15" s="0" t="n">
        <f aca="false">(((0.1873*(N15)+1.5382)-(E15))/((0.1873*(N15)+1.5382)-(0.06*(N15)-2.2513)))*(O15)</f>
        <v>79.7858930926941</v>
      </c>
      <c r="T15" s="0" t="n">
        <f aca="false">(((0.2036*(N15)+1.6124)-(F15))/((0.2036*(N15)+1.6124)-(0.0705*(N15)-2.1738)))*(O15)</f>
        <v>83.647833215762</v>
      </c>
      <c r="U15" s="0" t="n">
        <f aca="false">(((0.1989*(N15)+1.3186)-(G15))/((0.1989*(N15)+1.3186)-(0.066*(N15)-2.3887)))*(O15)</f>
        <v>82.799138379437</v>
      </c>
      <c r="V15" s="0" t="n">
        <f aca="false">(((0.2032*(N15)+1.4275)-(H15))/((0.2032*(N15)+1.4275)-(0.0688*(N15)-2.3002)))*(O15)</f>
        <v>83.4381471193318</v>
      </c>
      <c r="W15" s="0" t="n">
        <f aca="false">(((0.2087*(N15)+1.3252)-(I15))/((0.2087*(N15)+1.3252)-(0.0688*(N15)-2.3857)))*(O15)</f>
        <v>83.2527432918631</v>
      </c>
      <c r="X15" s="0" t="n">
        <f aca="false">(((0.1997*(N15)+1.1468)-(J15))/((0.1997*(N15)+1.1468)-(0.0604*(N15)-2.3464)))*(O15)</f>
        <v>82.0996295234864</v>
      </c>
      <c r="Y15" s="0" t="n">
        <f aca="false">(((0.199*(N15)+1.2782)-(K15))/((0.199*(N15)+1.2782)-(0.0699*(N15)-2.5167)))*(O15)</f>
        <v>83.3125262490364</v>
      </c>
      <c r="Z15" s="0" t="n">
        <f aca="false">(((0.192*(N15)+1.5378)-(L15))/((0.192*(N15)+1.5378)-(0.073*(N15)-2.5946)))*(O15)</f>
        <v>83.7175270937452</v>
      </c>
      <c r="AA15" s="0" t="n">
        <f aca="false">(((0.1992*(N15)+1.3041)-(M15))/((0.1992*(N15)+1.3041)-(0.0588*(N15)-2.156)))*(O15)</f>
        <v>83.4923900666275</v>
      </c>
      <c r="AB15" s="1" t="n">
        <v>4.05092592592593E-006</v>
      </c>
      <c r="AC15" s="0" t="n">
        <v>40.533569</v>
      </c>
      <c r="AD15" s="0" t="n">
        <v>0.065495</v>
      </c>
      <c r="AE15" s="0" t="n">
        <v>-0.653027</v>
      </c>
      <c r="AP15" s="0" t="n">
        <f aca="false">AVERAGE(P10:P20)</f>
        <v>84.574088553708</v>
      </c>
      <c r="AQ15" s="0" t="n">
        <f aca="false">AVERAGE(Q10:Q20)</f>
        <v>80.7217129291654</v>
      </c>
      <c r="AR15" s="0" t="n">
        <f aca="false">AVERAGE(R10:R20)</f>
        <v>83.4524380803259</v>
      </c>
      <c r="AS15" s="0" t="n">
        <f aca="false">AVERAGE(S10:S20)</f>
        <v>79.7397857361018</v>
      </c>
      <c r="AT15" s="0" t="n">
        <f aca="false">AVERAGE(T10:T20)</f>
        <v>83.631783386385</v>
      </c>
      <c r="AU15" s="0" t="n">
        <f aca="false">AVERAGE(U10:U20)</f>
        <v>82.796017920673</v>
      </c>
      <c r="AV15" s="0" t="n">
        <f aca="false">AVERAGE(V10:V20)</f>
        <v>83.4282484579007</v>
      </c>
      <c r="AW15" s="0" t="n">
        <f aca="false">AVERAGE(W10:W20)</f>
        <v>83.2548646080326</v>
      </c>
      <c r="AX15" s="0" t="n">
        <f aca="false">AVERAGE(X10:X20)</f>
        <v>82.0930712222561</v>
      </c>
      <c r="AY15" s="0" t="n">
        <f aca="false">AVERAGE(Y10:Y20)</f>
        <v>83.3109613093449</v>
      </c>
      <c r="AZ15" s="0" t="n">
        <f aca="false">AVERAGE(Z10:Z20)</f>
        <v>83.7112703754669</v>
      </c>
      <c r="BA15" s="0" t="n">
        <f aca="false">AVERAGE(AA10:AA20)</f>
        <v>83.4930123470591</v>
      </c>
    </row>
    <row r="16" customFormat="false" ht="12.75" hidden="false" customHeight="false" outlineLevel="0" collapsed="false">
      <c r="B16" s="0" t="n">
        <v>-4.083008</v>
      </c>
      <c r="C16" s="0" t="n">
        <v>-4.032227</v>
      </c>
      <c r="D16" s="0" t="n">
        <v>-3.914063</v>
      </c>
      <c r="E16" s="0" t="n">
        <v>-3.687988</v>
      </c>
      <c r="F16" s="0" t="n">
        <v>-3.91748</v>
      </c>
      <c r="G16" s="0" t="n">
        <v>-4.117188</v>
      </c>
      <c r="H16" s="0" t="n">
        <v>-4.061523</v>
      </c>
      <c r="I16" s="0" t="n">
        <v>-4.200684</v>
      </c>
      <c r="J16" s="0" t="n">
        <v>-4.146973</v>
      </c>
      <c r="K16" s="0" t="n">
        <v>-4.175781</v>
      </c>
      <c r="L16" s="0" t="n">
        <v>-4.219727</v>
      </c>
      <c r="M16" s="0" t="n">
        <v>-4.208984</v>
      </c>
      <c r="N16" s="0" t="n">
        <v>31.91</v>
      </c>
      <c r="O16" s="0" t="n">
        <v>55.86</v>
      </c>
      <c r="P16" s="0" t="n">
        <f aca="false">(((0.194*(N16)+1.7015)-(B16))/((0.194*(N16)+1.7015)-(0.064*(N16)-2.0609)))*(O16)</f>
        <v>84.5596699761083</v>
      </c>
      <c r="Q16" s="0" t="n">
        <f aca="false">(((0.1977*(N16)+1.1648)-(C16))/((0.1977*(N16)+1.1648)-(0.0625*(N16)-2.4843)))*(O16)</f>
        <v>80.7080145898727</v>
      </c>
      <c r="R16" s="0" t="n">
        <f aca="false">(((0.1889*(N16)+1.2516)-(D16))/((0.1889*(N16)+1.2516)-(0.0658*(N16)-2.315)))*(O16)</f>
        <v>83.4276269016552</v>
      </c>
      <c r="S16" s="0" t="n">
        <f aca="false">(((0.1873*(N16)+1.5382)-(E16))/((0.1873*(N16)+1.5382)-(0.06*(N16)-2.2513)))*(O16)</f>
        <v>79.7025190345511</v>
      </c>
      <c r="T16" s="0" t="n">
        <f aca="false">(((0.2036*(N16)+1.6124)-(F16))/((0.2036*(N16)+1.6124)-(0.0705*(N16)-2.1738)))*(O16)</f>
        <v>83.6274596040716</v>
      </c>
      <c r="U16" s="0" t="n">
        <f aca="false">(((0.1989*(N16)+1.3186)-(G16))/((0.1989*(N16)+1.3186)-(0.066*(N16)-2.3887)))*(O16)</f>
        <v>82.8094344877461</v>
      </c>
      <c r="V16" s="0" t="n">
        <f aca="false">(((0.2032*(N16)+1.4275)-(H16))/((0.2032*(N16)+1.4275)-(0.0688*(N16)-2.3002)))*(O16)</f>
        <v>83.4313391765186</v>
      </c>
      <c r="W16" s="0" t="n">
        <f aca="false">(((0.2087*(N16)+1.3252)-(I16))/((0.2087*(N16)+1.3252)-(0.0688*(N16)-2.3857)))*(O16)</f>
        <v>83.2627535437142</v>
      </c>
      <c r="X16" s="0" t="n">
        <f aca="false">(((0.1997*(N16)+1.1468)-(J16))/((0.1997*(N16)+1.1468)-(0.0604*(N16)-2.3464)))*(O16)</f>
        <v>82.0927616028847</v>
      </c>
      <c r="Y16" s="0" t="n">
        <f aca="false">(((0.199*(N16)+1.2782)-(K16))/((0.199*(N16)+1.2782)-(0.0699*(N16)-2.5167)))*(O16)</f>
        <v>83.3125262490364</v>
      </c>
      <c r="Z16" s="0" t="n">
        <f aca="false">(((0.192*(N16)+1.5378)-(L16))/((0.192*(N16)+1.5378)-(0.073*(N16)-2.5946)))*(O16)</f>
        <v>83.7175270937452</v>
      </c>
      <c r="AA16" s="0" t="n">
        <f aca="false">(((0.1992*(N16)+1.3041)-(M16))/((0.1992*(N16)+1.3041)-(0.0588*(N16)-2.156)))*(O16)</f>
        <v>83.5026893513868</v>
      </c>
      <c r="AB16" s="1" t="n">
        <v>4.62962962962963E-006</v>
      </c>
      <c r="AC16" s="0" t="n">
        <v>50.760345</v>
      </c>
      <c r="AD16" s="0" t="n">
        <v>0.098456</v>
      </c>
      <c r="AE16" s="0" t="n">
        <v>-0.748424</v>
      </c>
      <c r="AP16" s="0" t="n">
        <f aca="false">AVERAGE(P11:P21)</f>
        <v>84.5772231387408</v>
      </c>
      <c r="AQ16" s="0" t="n">
        <f aca="false">AVERAGE(Q11:Q21)</f>
        <v>80.7251379922602</v>
      </c>
      <c r="AR16" s="0" t="n">
        <f aca="false">AVERAGE(R11:R21)</f>
        <v>83.4577319177543</v>
      </c>
      <c r="AS16" s="0" t="n">
        <f aca="false">AVERAGE(S11:S21)</f>
        <v>79.747996440305</v>
      </c>
      <c r="AT16" s="0" t="n">
        <f aca="false">AVERAGE(T11:T21)</f>
        <v>83.6354870472877</v>
      </c>
      <c r="AU16" s="0" t="n">
        <f aca="false">AVERAGE(U11:U21)</f>
        <v>82.7957061303624</v>
      </c>
      <c r="AV16" s="0" t="n">
        <f aca="false">AVERAGE(V11:V21)</f>
        <v>83.4301045361033</v>
      </c>
      <c r="AW16" s="0" t="n">
        <f aca="false">AVERAGE(W11:W21)</f>
        <v>83.2545614741261</v>
      </c>
      <c r="AX16" s="0" t="n">
        <f aca="false">AVERAGE(X11:X21)</f>
        <v>82.0943205748022</v>
      </c>
      <c r="AY16" s="0" t="n">
        <f aca="false">AVERAGE(Y11:Y21)</f>
        <v>83.3115881835059</v>
      </c>
      <c r="AZ16" s="0" t="n">
        <f aca="false">AVERAGE(Z11:Z21)</f>
        <v>83.7122085630082</v>
      </c>
      <c r="BA16" s="0" t="n">
        <f aca="false">AVERAGE(AA11:AA21)</f>
        <v>83.4930123470591</v>
      </c>
    </row>
    <row r="17" customFormat="false" ht="12.75" hidden="false" customHeight="false" outlineLevel="0" collapsed="false">
      <c r="B17" s="0" t="n">
        <v>-4.085938</v>
      </c>
      <c r="C17" s="0" t="n">
        <v>-4.037109</v>
      </c>
      <c r="D17" s="0" t="n">
        <v>-3.919922</v>
      </c>
      <c r="E17" s="0" t="n">
        <v>-3.700684</v>
      </c>
      <c r="F17" s="0" t="n">
        <v>-3.918945</v>
      </c>
      <c r="G17" s="0" t="n">
        <v>-4.11377</v>
      </c>
      <c r="H17" s="0" t="n">
        <v>-4.05957</v>
      </c>
      <c r="I17" s="0" t="n">
        <v>-4.19873</v>
      </c>
      <c r="J17" s="0" t="n">
        <v>-4.145996</v>
      </c>
      <c r="K17" s="0" t="n">
        <v>-4.175781</v>
      </c>
      <c r="L17" s="0" t="n">
        <v>-4.217285</v>
      </c>
      <c r="M17" s="0" t="n">
        <v>-4.206055</v>
      </c>
      <c r="N17" s="0" t="n">
        <v>31.91</v>
      </c>
      <c r="O17" s="0" t="n">
        <v>55.86</v>
      </c>
      <c r="P17" s="0" t="n">
        <f aca="false">(((0.194*(N17)+1.7015)-(B17))/((0.194*(N17)+1.7015)-(0.064*(N17)-2.0609)))*(O17)</f>
        <v>84.5803596495885</v>
      </c>
      <c r="Q17" s="0" t="n">
        <f aca="false">(((0.1977*(N17)+1.1648)-(C17))/((0.1977*(N17)+1.1648)-(0.0625*(N17)-2.4843)))*(O17)</f>
        <v>80.7422601192566</v>
      </c>
      <c r="R17" s="0" t="n">
        <f aca="false">(((0.1889*(N17)+1.2516)-(D17))/((0.1889*(N17)+1.2516)-(0.0658*(N17)-2.315)))*(O17)</f>
        <v>83.4712954705052</v>
      </c>
      <c r="S17" s="0" t="n">
        <f aca="false">(((0.1873*(N17)+1.5382)-(E17))/((0.1873*(N17)+1.5382)-(0.06*(N17)-2.2513)))*(O17)</f>
        <v>79.7928438952204</v>
      </c>
      <c r="T17" s="0" t="n">
        <f aca="false">(((0.2036*(N17)+1.6124)-(F17))/((0.2036*(N17)+1.6124)-(0.0705*(N17)-2.1738)))*(O17)</f>
        <v>83.6376464099168</v>
      </c>
      <c r="U17" s="0" t="n">
        <f aca="false">(((0.1989*(N17)+1.3186)-(G17))/((0.1989*(N17)+1.3186)-(0.066*(N17)-2.3887)))*(O17)</f>
        <v>82.7854125777116</v>
      </c>
      <c r="V17" s="0" t="n">
        <f aca="false">(((0.2032*(N17)+1.4275)-(H17))/((0.2032*(N17)+1.4275)-(0.0688*(N17)-2.3002)))*(O17)</f>
        <v>83.4177302591037</v>
      </c>
      <c r="W17" s="0" t="n">
        <f aca="false">(((0.2087*(N17)+1.3252)-(I17))/((0.2087*(N17)+1.3252)-(0.0688*(N17)-2.3857)))*(O17)</f>
        <v>83.2494019859552</v>
      </c>
      <c r="X17" s="0" t="n">
        <f aca="false">(((0.1997*(N17)+1.1468)-(J17))/((0.1997*(N17)+1.1468)-(0.0604*(N17)-2.3464)))*(O17)</f>
        <v>82.085886645479</v>
      </c>
      <c r="Y17" s="0" t="n">
        <f aca="false">(((0.199*(N17)+1.2782)-(K17))/((0.199*(N17)+1.2782)-(0.0699*(N17)-2.5167)))*(O17)</f>
        <v>83.3125262490364</v>
      </c>
      <c r="Z17" s="0" t="n">
        <f aca="false">(((0.192*(N17)+1.5378)-(L17))/((0.192*(N17)+1.5378)-(0.073*(N17)-2.5946)))*(O17)</f>
        <v>83.7003246406859</v>
      </c>
      <c r="AA17" s="0" t="n">
        <f aca="false">(((0.1992*(N17)+1.3041)-(M17))/((0.1992*(N17)+1.3041)-(0.0588*(N17)-2.156)))*(O17)</f>
        <v>83.4820837468377</v>
      </c>
      <c r="AB17" s="1" t="n">
        <v>5.20833333333333E-006</v>
      </c>
      <c r="AC17" s="0" t="n">
        <v>56.441895</v>
      </c>
      <c r="AD17" s="0" t="n">
        <v>0.129328</v>
      </c>
      <c r="AE17" s="0" t="n">
        <v>-0.82917</v>
      </c>
      <c r="AP17" s="0" t="n">
        <f aca="false">AVERAGE(P12:P22)</f>
        <v>84.5769092308806</v>
      </c>
      <c r="AQ17" s="0" t="n">
        <f aca="false">AVERAGE(Q12:Q22)</f>
        <v>80.7217129291654</v>
      </c>
      <c r="AR17" s="0" t="n">
        <f aca="false">AVERAGE(R12:R22)</f>
        <v>83.4547546847247</v>
      </c>
      <c r="AS17" s="0" t="n">
        <f aca="false">AVERAGE(S12:S22)</f>
        <v>79.7401013582878</v>
      </c>
      <c r="AT17" s="0" t="n">
        <f aca="false">AVERAGE(T12:T22)</f>
        <v>83.6342524936535</v>
      </c>
      <c r="AU17" s="0" t="n">
        <f aca="false">AVERAGE(U12:U22)</f>
        <v>82.7963297109836</v>
      </c>
      <c r="AV17" s="0" t="n">
        <f aca="false">AVERAGE(V12:V22)</f>
        <v>83.4316514790967</v>
      </c>
      <c r="AW17" s="0" t="n">
        <f aca="false">AVERAGE(W12:W22)</f>
        <v>83.2557752521042</v>
      </c>
      <c r="AX17" s="0" t="n">
        <f aca="false">AVERAGE(X12:X22)</f>
        <v>82.0955699273483</v>
      </c>
      <c r="AY17" s="0" t="n">
        <f aca="false">AVERAGE(Y12:Y22)</f>
        <v>83.3125281739315</v>
      </c>
      <c r="AZ17" s="0" t="n">
        <f aca="false">AVERAGE(Z12:Z22)</f>
        <v>83.7137717819761</v>
      </c>
      <c r="BA17" s="0" t="n">
        <f aca="false">AVERAGE(AA12:AA22)</f>
        <v>83.49426138476</v>
      </c>
    </row>
    <row r="18" customFormat="false" ht="12.75" hidden="false" customHeight="false" outlineLevel="0" collapsed="false">
      <c r="B18" s="0" t="n">
        <v>-4.085449</v>
      </c>
      <c r="C18" s="0" t="n">
        <v>-4.03125</v>
      </c>
      <c r="D18" s="0" t="n">
        <v>-3.912598</v>
      </c>
      <c r="E18" s="0" t="n">
        <v>-3.687988</v>
      </c>
      <c r="F18" s="0" t="n">
        <v>-3.914551</v>
      </c>
      <c r="G18" s="0" t="n">
        <v>-4.115723</v>
      </c>
      <c r="H18" s="0" t="n">
        <v>-4.058594</v>
      </c>
      <c r="I18" s="0" t="n">
        <v>-4.199219</v>
      </c>
      <c r="J18" s="0" t="n">
        <v>-4.146484</v>
      </c>
      <c r="K18" s="0" t="n">
        <v>-4.175781</v>
      </c>
      <c r="L18" s="0" t="n">
        <v>-4.219238</v>
      </c>
      <c r="M18" s="0" t="n">
        <v>-4.207031</v>
      </c>
      <c r="N18" s="0" t="n">
        <v>31.91</v>
      </c>
      <c r="O18" s="0" t="n">
        <v>55.86</v>
      </c>
      <c r="P18" s="0" t="n">
        <f aca="false">(((0.194*(N18)+1.7015)-(B18))/((0.194*(N18)+1.7015)-(0.064*(N18)-2.0609)))*(O18)</f>
        <v>84.5769066631272</v>
      </c>
      <c r="Q18" s="0" t="n">
        <f aca="false">(((0.1977*(N18)+1.1648)-(C18))/((0.1977*(N18)+1.1648)-(0.0625*(N18)-2.4843)))*(O18)</f>
        <v>80.7011612752049</v>
      </c>
      <c r="R18" s="0" t="n">
        <f aca="false">(((0.1889*(N18)+1.2516)-(D18))/((0.1889*(N18)+1.2516)-(0.0658*(N18)-2.315)))*(O18)</f>
        <v>83.4167078961312</v>
      </c>
      <c r="S18" s="0" t="n">
        <f aca="false">(((0.1873*(N18)+1.5382)-(E18))/((0.1873*(N18)+1.5382)-(0.06*(N18)-2.2513)))*(O18)</f>
        <v>79.7025190345511</v>
      </c>
      <c r="T18" s="0" t="n">
        <f aca="false">(((0.2036*(N18)+1.6124)-(F18))/((0.2036*(N18)+1.6124)-(0.0705*(N18)-2.1738)))*(O18)</f>
        <v>83.6070929458322</v>
      </c>
      <c r="U18" s="0" t="n">
        <f aca="false">(((0.1989*(N18)+1.3186)-(G18))/((0.1989*(N18)+1.3186)-(0.066*(N18)-2.3887)))*(O18)</f>
        <v>82.799138379437</v>
      </c>
      <c r="V18" s="0" t="n">
        <f aca="false">(((0.2032*(N18)+1.4275)-(H18))/((0.2032*(N18)+1.4275)-(0.0688*(N18)-2.3002)))*(O18)</f>
        <v>83.4109292845022</v>
      </c>
      <c r="W18" s="0" t="n">
        <f aca="false">(((0.2087*(N18)+1.3252)-(I18))/((0.2087*(N18)+1.3252)-(0.0688*(N18)-2.3857)))*(O18)</f>
        <v>83.2527432918631</v>
      </c>
      <c r="X18" s="0" t="n">
        <f aca="false">(((0.1997*(N18)+1.1468)-(J18))/((0.1997*(N18)+1.1468)-(0.0604*(N18)-2.3464)))*(O18)</f>
        <v>82.0893206057799</v>
      </c>
      <c r="Y18" s="0" t="n">
        <f aca="false">(((0.199*(N18)+1.2782)-(K18))/((0.199*(N18)+1.2782)-(0.0699*(N18)-2.5167)))*(O18)</f>
        <v>83.3125262490364</v>
      </c>
      <c r="Z18" s="0" t="n">
        <f aca="false">(((0.192*(N18)+1.5378)-(L18))/((0.192*(N18)+1.5378)-(0.073*(N18)-2.5946)))*(O18)</f>
        <v>83.7140823764864</v>
      </c>
      <c r="AA18" s="0" t="n">
        <f aca="false">(((0.1992*(N18)+1.3041)-(M18))/((0.1992*(N18)+1.3041)-(0.0588*(N18)-2.156)))*(O18)</f>
        <v>83.4889499366772</v>
      </c>
      <c r="AB18" s="1" t="n">
        <v>5.78703703703704E-006</v>
      </c>
      <c r="AC18" s="0" t="n">
        <v>52.654205</v>
      </c>
      <c r="AD18" s="0" t="n">
        <v>0.157084</v>
      </c>
      <c r="AE18" s="0" t="n">
        <v>-0.89218</v>
      </c>
      <c r="AP18" s="0" t="n">
        <f aca="false">AVERAGE(P13:P23)</f>
        <v>84.5784768443662</v>
      </c>
      <c r="AQ18" s="0" t="n">
        <f aca="false">AVERAGE(Q13:Q23)</f>
        <v>80.7251379922602</v>
      </c>
      <c r="AR18" s="0" t="n">
        <f aca="false">AVERAGE(R13:R23)</f>
        <v>83.4603784976846</v>
      </c>
      <c r="AS18" s="0" t="n">
        <f aca="false">AVERAGE(S13:S23)</f>
        <v>79.7489439536297</v>
      </c>
      <c r="AT18" s="0" t="n">
        <f aca="false">AVERAGE(T13:T23)</f>
        <v>83.6361046401708</v>
      </c>
      <c r="AU18" s="0" t="n">
        <f aca="false">AVERAGE(U13:U23)</f>
        <v>82.7947701205162</v>
      </c>
      <c r="AV18" s="0" t="n">
        <f aca="false">AVERAGE(V13:V23)</f>
        <v>83.4316514790967</v>
      </c>
      <c r="AW18" s="0" t="n">
        <f aca="false">AVERAGE(W13:W23)</f>
        <v>83.2554721181977</v>
      </c>
      <c r="AX18" s="0" t="n">
        <f aca="false">AVERAGE(X13:X23)</f>
        <v>82.0955699273483</v>
      </c>
      <c r="AY18" s="0" t="n">
        <f aca="false">AVERAGE(Y13:Y23)</f>
        <v>83.3128412901961</v>
      </c>
      <c r="AZ18" s="0" t="n">
        <f aca="false">AVERAGE(Z13:Z23)</f>
        <v>83.7134586258617</v>
      </c>
      <c r="BA18" s="0" t="n">
        <f aca="false">AVERAGE(AA13:AA23)</f>
        <v>83.4926996079727</v>
      </c>
    </row>
    <row r="19" customFormat="false" ht="12.75" hidden="false" customHeight="false" outlineLevel="0" collapsed="false">
      <c r="B19" s="0" t="n">
        <v>-4.087891</v>
      </c>
      <c r="C19" s="0" t="n">
        <v>-4.039551</v>
      </c>
      <c r="D19" s="0" t="n">
        <v>-3.922852</v>
      </c>
      <c r="E19" s="0" t="n">
        <v>-3.701172</v>
      </c>
      <c r="F19" s="0" t="n">
        <v>-3.920898</v>
      </c>
      <c r="G19" s="0" t="n">
        <v>-4.115723</v>
      </c>
      <c r="H19" s="0" t="n">
        <v>-4.061523</v>
      </c>
      <c r="I19" s="0" t="n">
        <v>-4.200195</v>
      </c>
      <c r="J19" s="0" t="n">
        <v>-4.147949</v>
      </c>
      <c r="K19" s="0" t="n">
        <v>-4.177246</v>
      </c>
      <c r="L19" s="0" t="n">
        <v>-4.219238</v>
      </c>
      <c r="M19" s="0" t="n">
        <v>-4.208496</v>
      </c>
      <c r="N19" s="0" t="n">
        <v>31.91</v>
      </c>
      <c r="O19" s="0" t="n">
        <v>55.86</v>
      </c>
      <c r="P19" s="0" t="n">
        <f aca="false">(((0.194*(N19)+1.7015)-(B19))/((0.194*(N19)+1.7015)-(0.064*(N19)-2.0609)))*(O19)</f>
        <v>84.594150411468</v>
      </c>
      <c r="Q19" s="0" t="n">
        <f aca="false">(((0.1977*(N19)+1.1648)-(C19))/((0.1977*(N19)+1.1648)-(0.0625*(N19)-2.4843)))*(O19)</f>
        <v>80.7593898986003</v>
      </c>
      <c r="R19" s="0" t="n">
        <f aca="false">(((0.1889*(N19)+1.2516)-(D19))/((0.1889*(N19)+1.2516)-(0.0658*(N19)-2.315)))*(O19)</f>
        <v>83.4931334815532</v>
      </c>
      <c r="S19" s="0" t="n">
        <f aca="false">(((0.1873*(N19)+1.5382)-(E19))/((0.1873*(N19)+1.5382)-(0.06*(N19)-2.2513)))*(O19)</f>
        <v>79.7963157392663</v>
      </c>
      <c r="T19" s="0" t="n">
        <f aca="false">(((0.2036*(N19)+1.6124)-(F19))/((0.2036*(N19)+1.6124)-(0.0705*(N19)-2.1738)))*(O19)</f>
        <v>83.6512264998934</v>
      </c>
      <c r="U19" s="0" t="n">
        <f aca="false">(((0.1989*(N19)+1.3186)-(G19))/((0.1989*(N19)+1.3186)-(0.066*(N19)-2.3887)))*(O19)</f>
        <v>82.799138379437</v>
      </c>
      <c r="V19" s="0" t="n">
        <f aca="false">(((0.2032*(N19)+1.4275)-(H19))/((0.2032*(N19)+1.4275)-(0.0688*(N19)-2.3002)))*(O19)</f>
        <v>83.4313391765186</v>
      </c>
      <c r="W19" s="0" t="n">
        <f aca="false">(((0.2087*(N19)+1.3252)-(I19))/((0.2087*(N19)+1.3252)-(0.0688*(N19)-2.3857)))*(O19)</f>
        <v>83.2594122378063</v>
      </c>
      <c r="X19" s="0" t="n">
        <f aca="false">(((0.1997*(N19)+1.1468)-(J19))/((0.1997*(N19)+1.1468)-(0.0604*(N19)-2.3464)))*(O19)</f>
        <v>82.0996295234864</v>
      </c>
      <c r="Y19" s="0" t="n">
        <f aca="false">(((0.199*(N19)+1.2782)-(K19))/((0.199*(N19)+1.2782)-(0.0699*(N19)-2.5167)))*(O19)</f>
        <v>83.3228661437181</v>
      </c>
      <c r="Z19" s="0" t="n">
        <f aca="false">(((0.192*(N19)+1.5378)-(L19))/((0.192*(N19)+1.5378)-(0.073*(N19)-2.5946)))*(O19)</f>
        <v>83.7140823764864</v>
      </c>
      <c r="AA19" s="0" t="n">
        <f aca="false">(((0.1992*(N19)+1.3041)-(M19))/((0.1992*(N19)+1.3041)-(0.0588*(N19)-2.156)))*(O19)</f>
        <v>83.499256256467</v>
      </c>
      <c r="AB19" s="1" t="n">
        <v>6.36574074074074E-006</v>
      </c>
      <c r="AC19" s="0" t="n">
        <v>40.533569</v>
      </c>
      <c r="AD19" s="0" t="n">
        <v>0.180187</v>
      </c>
      <c r="AE19" s="0" t="n">
        <v>-0.932335</v>
      </c>
      <c r="AP19" s="0" t="n">
        <f aca="false">AVERAGE(P14:P24)</f>
        <v>84.5762826990371</v>
      </c>
      <c r="AQ19" s="0" t="n">
        <f aca="false">AVERAGE(Q14:Q24)</f>
        <v>80.7201556764978</v>
      </c>
      <c r="AR19" s="0" t="n">
        <f aca="false">AVERAGE(R14:R24)</f>
        <v>83.4537613702911</v>
      </c>
      <c r="AS19" s="0" t="n">
        <f aca="false">AVERAGE(S14:S24)</f>
        <v>79.7385219538243</v>
      </c>
      <c r="AT19" s="0" t="n">
        <f aca="false">AVERAGE(T14:T24)</f>
        <v>83.6327094596437</v>
      </c>
      <c r="AU19" s="0" t="n">
        <f aca="false">AVERAGE(U14:U24)</f>
        <v>82.7944583302056</v>
      </c>
      <c r="AV19" s="0" t="n">
        <f aca="false">AVERAGE(V14:V24)</f>
        <v>83.4294862656849</v>
      </c>
      <c r="AW19" s="0" t="n">
        <f aca="false">AVERAGE(W14:W24)</f>
        <v>83.2557752521042</v>
      </c>
      <c r="AX19" s="0" t="n">
        <f aca="false">AVERAGE(X14:X24)</f>
        <v>82.094008396593</v>
      </c>
      <c r="AY19" s="0" t="n">
        <f aca="false">AVERAGE(Y14:Y24)</f>
        <v>83.3128412901961</v>
      </c>
      <c r="AZ19" s="0" t="n">
        <f aca="false">AVERAGE(Z14:Z24)</f>
        <v>83.7122079226071</v>
      </c>
      <c r="BA19" s="0" t="n">
        <f aca="false">AVERAGE(AA14:AA24)</f>
        <v>83.4914499307236</v>
      </c>
    </row>
    <row r="20" customFormat="false" ht="12.75" hidden="false" customHeight="false" outlineLevel="0" collapsed="false">
      <c r="B20" s="0" t="n">
        <v>-4.085938</v>
      </c>
      <c r="C20" s="0" t="n">
        <v>-4.030762</v>
      </c>
      <c r="D20" s="0" t="n">
        <v>-3.914063</v>
      </c>
      <c r="E20" s="0" t="n">
        <v>-3.6875</v>
      </c>
      <c r="F20" s="0" t="n">
        <v>-3.917969</v>
      </c>
      <c r="G20" s="0" t="n">
        <v>-4.116211</v>
      </c>
      <c r="H20" s="0" t="n">
        <v>-4.062988</v>
      </c>
      <c r="I20" s="0" t="n">
        <v>-4.200195</v>
      </c>
      <c r="J20" s="0" t="n">
        <v>-4.149902</v>
      </c>
      <c r="K20" s="0" t="n">
        <v>-4.176758</v>
      </c>
      <c r="L20" s="0" t="n">
        <v>-4.220215</v>
      </c>
      <c r="M20" s="0" t="n">
        <v>-4.20752</v>
      </c>
      <c r="N20" s="0" t="n">
        <v>31.91</v>
      </c>
      <c r="O20" s="0" t="n">
        <v>55.86</v>
      </c>
      <c r="P20" s="0" t="n">
        <f aca="false">(((0.194*(N20)+1.7015)-(B20))/((0.194*(N20)+1.7015)-(0.064*(N20)-2.0609)))*(O20)</f>
        <v>84.5803596495885</v>
      </c>
      <c r="Q20" s="0" t="n">
        <f aca="false">(((0.1977*(N20)+1.1648)-(C20))/((0.1977*(N20)+1.1648)-(0.0625*(N20)-2.4843)))*(O20)</f>
        <v>80.6977381251968</v>
      </c>
      <c r="R20" s="0" t="n">
        <f aca="false">(((0.1889*(N20)+1.2516)-(D20))/((0.1889*(N20)+1.2516)-(0.0658*(N20)-2.315)))*(O20)</f>
        <v>83.4276269016552</v>
      </c>
      <c r="S20" s="0" t="n">
        <f aca="false">(((0.1873*(N20)+1.5382)-(E20))/((0.1873*(N20)+1.5382)-(0.06*(N20)-2.2513)))*(O20)</f>
        <v>79.6990471905052</v>
      </c>
      <c r="T20" s="0" t="n">
        <f aca="false">(((0.2036*(N20)+1.6124)-(F20))/((0.2036*(N20)+1.6124)-(0.0705*(N20)-2.1738)))*(O20)</f>
        <v>83.630859841654</v>
      </c>
      <c r="U20" s="0" t="n">
        <f aca="false">(((0.1989*(N20)+1.3186)-(G20))/((0.1989*(N20)+1.3186)-(0.066*(N20)-2.3887)))*(O20)</f>
        <v>82.8025680728533</v>
      </c>
      <c r="V20" s="0" t="n">
        <f aca="false">(((0.2032*(N20)+1.4275)-(H20))/((0.2032*(N20)+1.4275)-(0.0688*(N20)-2.3002)))*(O20)</f>
        <v>83.4415476066326</v>
      </c>
      <c r="W20" s="0" t="n">
        <f aca="false">(((0.2087*(N20)+1.3252)-(I20))/((0.2087*(N20)+1.3252)-(0.0688*(N20)-2.3857)))*(O20)</f>
        <v>83.2594122378063</v>
      </c>
      <c r="X20" s="0" t="n">
        <f aca="false">(((0.1997*(N20)+1.1468)-(J20))/((0.1997*(N20)+1.1468)-(0.0604*(N20)-2.3464)))*(O20)</f>
        <v>82.1133724014939</v>
      </c>
      <c r="Y20" s="0" t="n">
        <f aca="false">(((0.199*(N20)+1.2782)-(K20))/((0.199*(N20)+1.2782)-(0.0699*(N20)-2.5167)))*(O20)</f>
        <v>83.3194218648071</v>
      </c>
      <c r="Z20" s="0" t="n">
        <f aca="false">(((0.192*(N20)+1.5378)-(L20))/((0.192*(N20)+1.5378)-(0.073*(N20)-2.5946)))*(O20)</f>
        <v>83.7209647665924</v>
      </c>
      <c r="AA20" s="0" t="n">
        <f aca="false">(((0.1992*(N20)+1.3041)-(M20))/((0.1992*(N20)+1.3041)-(0.0588*(N20)-2.156)))*(O20)</f>
        <v>83.4923900666275</v>
      </c>
      <c r="AB20" s="1" t="n">
        <v>6.94444444444444E-006</v>
      </c>
      <c r="AC20" s="0" t="n">
        <v>25.004028</v>
      </c>
      <c r="AD20" s="0" t="n">
        <v>0.198138</v>
      </c>
      <c r="AE20" s="0" t="n">
        <v>-0.957173</v>
      </c>
      <c r="AP20" s="0" t="n">
        <f aca="false">AVERAGE(P15:P25)</f>
        <v>84.5778496705843</v>
      </c>
      <c r="AQ20" s="0" t="n">
        <f aca="false">AVERAGE(Q15:Q25)</f>
        <v>80.7235807395927</v>
      </c>
      <c r="AR20" s="0" t="n">
        <f aca="false">AVERAGE(R15:R25)</f>
        <v>83.4574005870872</v>
      </c>
      <c r="AS20" s="0" t="n">
        <f aca="false">AVERAGE(S15:S25)</f>
        <v>79.744522009192</v>
      </c>
      <c r="AT20" s="0" t="n">
        <f aca="false">AVERAGE(T15:T25)</f>
        <v>83.6339446454098</v>
      </c>
      <c r="AU20" s="0" t="n">
        <f aca="false">AVERAGE(U15:U25)</f>
        <v>82.7928981008236</v>
      </c>
      <c r="AV20" s="0" t="n">
        <f aca="false">AVERAGE(V15:V25)</f>
        <v>83.4288673617928</v>
      </c>
      <c r="AW20" s="0" t="n">
        <f aca="false">AVERAGE(W15:W25)</f>
        <v>83.2557752521042</v>
      </c>
      <c r="AX20" s="0" t="n">
        <f aca="false">AVERAGE(X15:X25)</f>
        <v>82.0924468658377</v>
      </c>
      <c r="AY20" s="0" t="n">
        <f aca="false">AVERAGE(Y15:Y25)</f>
        <v>83.3128412901961</v>
      </c>
      <c r="AZ20" s="0" t="n">
        <f aca="false">AVERAGE(Z15:Z25)</f>
        <v>83.7109572193525</v>
      </c>
      <c r="BA20" s="0" t="n">
        <f aca="false">AVERAGE(AA15:AA25)</f>
        <v>83.48926395486</v>
      </c>
    </row>
    <row r="21" customFormat="false" ht="12.75" hidden="false" customHeight="false" outlineLevel="0" collapsed="false">
      <c r="B21" s="0" t="n">
        <v>-4.088379</v>
      </c>
      <c r="C21" s="0" t="n">
        <v>-4.038574</v>
      </c>
      <c r="D21" s="0" t="n">
        <v>-3.924805</v>
      </c>
      <c r="E21" s="0" t="n">
        <v>-3.698242</v>
      </c>
      <c r="F21" s="0" t="n">
        <v>-3.922363</v>
      </c>
      <c r="G21" s="0" t="n">
        <v>-4.11377</v>
      </c>
      <c r="H21" s="0" t="n">
        <v>-4.063965</v>
      </c>
      <c r="I21" s="0" t="n">
        <v>-4.199219</v>
      </c>
      <c r="J21" s="0" t="n">
        <v>-4.148926</v>
      </c>
      <c r="K21" s="0" t="n">
        <v>-4.17627</v>
      </c>
      <c r="L21" s="0" t="n">
        <v>-4.220215</v>
      </c>
      <c r="M21" s="0" t="n">
        <v>-4.20752</v>
      </c>
      <c r="N21" s="0" t="n">
        <v>31.91</v>
      </c>
      <c r="O21" s="0" t="n">
        <v>55.86</v>
      </c>
      <c r="P21" s="0" t="n">
        <f aca="false">(((0.194*(N21)+1.7015)-(B21))/((0.194*(N21)+1.7015)-(0.064*(N21)-2.0609)))*(O21)</f>
        <v>84.5975963366074</v>
      </c>
      <c r="Q21" s="0" t="n">
        <f aca="false">(((0.1977*(N21)+1.1648)-(C21))/((0.1977*(N21)+1.1648)-(0.0625*(N21)-2.4843)))*(O21)</f>
        <v>80.7525365839324</v>
      </c>
      <c r="R21" s="0" t="n">
        <f aca="false">(((0.1889*(N21)+1.2516)-(D21))/((0.1889*(N21)+1.2516)-(0.0658*(N21)-2.315)))*(O21)</f>
        <v>83.5076896711699</v>
      </c>
      <c r="S21" s="0" t="n">
        <f aca="false">(((0.1873*(N21)+1.5382)-(E21))/((0.1873*(N21)+1.5382)-(0.06*(N21)-2.2513)))*(O21)</f>
        <v>79.7754704461219</v>
      </c>
      <c r="T21" s="0" t="n">
        <f aca="false">(((0.2036*(N21)+1.6124)-(F21))/((0.2036*(N21)+1.6124)-(0.0705*(N21)-2.1738)))*(O21)</f>
        <v>83.6614133057386</v>
      </c>
      <c r="U21" s="0" t="n">
        <f aca="false">(((0.1989*(N21)+1.3186)-(G21))/((0.1989*(N21)+1.3186)-(0.066*(N21)-2.3887)))*(O21)</f>
        <v>82.7854125777116</v>
      </c>
      <c r="V21" s="0" t="n">
        <f aca="false">(((0.2032*(N21)+1.4275)-(H21))/((0.2032*(N21)+1.4275)-(0.0688*(N21)-2.3002)))*(O21)</f>
        <v>83.4483555494459</v>
      </c>
      <c r="W21" s="0" t="n">
        <f aca="false">(((0.2087*(N21)+1.3252)-(I21))/((0.2087*(N21)+1.3252)-(0.0688*(N21)-2.3857)))*(O21)</f>
        <v>83.2527432918631</v>
      </c>
      <c r="X21" s="0" t="n">
        <f aca="false">(((0.1997*(N21)+1.1468)-(J21))/((0.1997*(N21)+1.1468)-(0.0604*(N21)-2.3464)))*(O21)</f>
        <v>82.1065044808921</v>
      </c>
      <c r="Y21" s="0" t="n">
        <f aca="false">(((0.199*(N21)+1.2782)-(K21))/((0.199*(N21)+1.2782)-(0.0699*(N21)-2.5167)))*(O21)</f>
        <v>83.315977585896</v>
      </c>
      <c r="Z21" s="0" t="n">
        <f aca="false">(((0.192*(N21)+1.5378)-(L21))/((0.192*(N21)+1.5378)-(0.073*(N21)-2.5946)))*(O21)</f>
        <v>83.7209647665924</v>
      </c>
      <c r="AA21" s="0" t="n">
        <f aca="false">(((0.1992*(N21)+1.3041)-(M21))/((0.1992*(N21)+1.3041)-(0.0588*(N21)-2.156)))*(O21)</f>
        <v>83.4923900666275</v>
      </c>
      <c r="AB21" s="1" t="n">
        <v>7.52314814814815E-006</v>
      </c>
      <c r="AC21" s="0" t="n">
        <v>9.853241</v>
      </c>
      <c r="AD21" s="0" t="n">
        <v>0.194036</v>
      </c>
      <c r="AE21" s="0" t="n">
        <v>-0.930521</v>
      </c>
      <c r="AP21" s="0" t="n">
        <f aca="false">AVERAGE(P16:P26)</f>
        <v>84.5734613799261</v>
      </c>
      <c r="AQ21" s="0" t="n">
        <f aca="false">AVERAGE(Q16:Q26)</f>
        <v>80.717975395224</v>
      </c>
      <c r="AR21" s="0" t="n">
        <f aca="false">AVERAGE(R16:R26)</f>
        <v>83.4484675328626</v>
      </c>
      <c r="AS21" s="0" t="n">
        <f aca="false">AVERAGE(S16:S26)</f>
        <v>79.7353637916641</v>
      </c>
      <c r="AT21" s="0" t="n">
        <f aca="false">AVERAGE(T16:T26)</f>
        <v>83.6286973183654</v>
      </c>
      <c r="AU21" s="0" t="n">
        <f aca="false">AVERAGE(U16:U26)</f>
        <v>82.7907142908205</v>
      </c>
      <c r="AV21" s="0" t="n">
        <f aca="false">AVERAGE(V16:V26)</f>
        <v>83.4257741092798</v>
      </c>
      <c r="AW21" s="0" t="n">
        <f aca="false">AVERAGE(W16:W26)</f>
        <v>83.2548652292087</v>
      </c>
      <c r="AX21" s="0" t="n">
        <f aca="false">AVERAGE(X16:X26)</f>
        <v>82.0902603389546</v>
      </c>
      <c r="AY21" s="0" t="n">
        <f aca="false">AVERAGE(Y16:Y26)</f>
        <v>83.3109619509766</v>
      </c>
      <c r="AZ21" s="0" t="n">
        <f aca="false">AVERAGE(Z16:Z26)</f>
        <v>83.7081426567289</v>
      </c>
      <c r="BA21" s="0" t="n">
        <f aca="false">AVERAGE(AA16:AA26)</f>
        <v>83.48676523991</v>
      </c>
    </row>
    <row r="22" customFormat="false" ht="12.75" hidden="false" customHeight="false" outlineLevel="0" collapsed="false">
      <c r="B22" s="0" t="n">
        <v>-4.083984</v>
      </c>
      <c r="C22" s="0" t="n">
        <v>-4.029297</v>
      </c>
      <c r="D22" s="0" t="n">
        <v>-3.913086</v>
      </c>
      <c r="E22" s="0" t="n">
        <v>-3.687988</v>
      </c>
      <c r="F22" s="0" t="n">
        <v>-3.916992</v>
      </c>
      <c r="G22" s="0" t="n">
        <v>-4.115234</v>
      </c>
      <c r="H22" s="0" t="n">
        <v>-4.062012</v>
      </c>
      <c r="I22" s="0" t="n">
        <v>-4.200684</v>
      </c>
      <c r="J22" s="0" t="n">
        <v>-4.146973</v>
      </c>
      <c r="K22" s="0" t="n">
        <v>-4.175781</v>
      </c>
      <c r="L22" s="0" t="n">
        <v>-4.219238</v>
      </c>
      <c r="M22" s="0" t="n">
        <v>-4.208496</v>
      </c>
      <c r="N22" s="0" t="n">
        <v>31.91</v>
      </c>
      <c r="O22" s="0" t="n">
        <v>55.86</v>
      </c>
      <c r="P22" s="0" t="n">
        <f aca="false">(((0.194*(N22)+1.7015)-(B22))/((0.194*(N22)+1.7015)-(0.064*(N22)-2.0609)))*(O22)</f>
        <v>84.566561826387</v>
      </c>
      <c r="Q22" s="0" t="n">
        <f aca="false">(((0.1977*(N22)+1.1648)-(C22))/((0.1977*(N22)+1.1648)-(0.0625*(N22)-2.4843)))*(O22)</f>
        <v>80.687461660521</v>
      </c>
      <c r="R22" s="0" t="n">
        <f aca="false">(((0.1889*(N22)+1.2516)-(D22))/((0.1889*(N22)+1.2516)-(0.0658*(N22)-2.315)))*(O22)</f>
        <v>83.4203450802238</v>
      </c>
      <c r="S22" s="0" t="n">
        <f aca="false">(((0.1873*(N22)+1.5382)-(E22))/((0.1873*(N22)+1.5382)-(0.06*(N22)-2.2513)))*(O22)</f>
        <v>79.7025190345511</v>
      </c>
      <c r="T22" s="0" t="n">
        <f aca="false">(((0.2036*(N22)+1.6124)-(F22))/((0.2036*(N22)+1.6124)-(0.0705*(N22)-2.1738)))*(O22)</f>
        <v>83.6240663199402</v>
      </c>
      <c r="U22" s="0" t="n">
        <f aca="false">(((0.1989*(N22)+1.3186)-(G22))/((0.1989*(N22)+1.3186)-(0.066*(N22)-2.3887)))*(O22)</f>
        <v>82.7957016579604</v>
      </c>
      <c r="V22" s="0" t="n">
        <f aca="false">(((0.2032*(N22)+1.4275)-(H22))/((0.2032*(N22)+1.4275)-(0.0688*(N22)-2.3002)))*(O22)</f>
        <v>83.434746632031</v>
      </c>
      <c r="W22" s="0" t="n">
        <f aca="false">(((0.2087*(N22)+1.3252)-(I22))/((0.2087*(N22)+1.3252)-(0.0688*(N22)-2.3857)))*(O22)</f>
        <v>83.2627535437142</v>
      </c>
      <c r="X22" s="0" t="n">
        <f aca="false">(((0.1997*(N22)+1.1468)-(J22))/((0.1997*(N22)+1.1468)-(0.0604*(N22)-2.3464)))*(O22)</f>
        <v>82.0927616028847</v>
      </c>
      <c r="Y22" s="0" t="n">
        <f aca="false">(((0.199*(N22)+1.2782)-(K22))/((0.199*(N22)+1.2782)-(0.0699*(N22)-2.5167)))*(O22)</f>
        <v>83.3125262490364</v>
      </c>
      <c r="Z22" s="0" t="n">
        <f aca="false">(((0.192*(N22)+1.5378)-(L22))/((0.192*(N22)+1.5378)-(0.073*(N22)-2.5946)))*(O22)</f>
        <v>83.7140823764864</v>
      </c>
      <c r="AA22" s="0" t="n">
        <f aca="false">(((0.1992*(N22)+1.3041)-(M22))/((0.1992*(N22)+1.3041)-(0.0588*(N22)-2.156)))*(O22)</f>
        <v>83.499256256467</v>
      </c>
      <c r="AB22" s="1" t="n">
        <v>8.10185185185185E-006</v>
      </c>
      <c r="AC22" s="0" t="n">
        <v>-4.91877</v>
      </c>
      <c r="AD22" s="0" t="n">
        <v>0.154515</v>
      </c>
      <c r="AE22" s="0" t="n">
        <v>-0.824962</v>
      </c>
      <c r="AP22" s="0" t="n">
        <f aca="false">AVERAGE(P17:P27)</f>
        <v>84.5765959649589</v>
      </c>
      <c r="AQ22" s="0" t="n">
        <f aca="false">AVERAGE(Q17:Q27)</f>
        <v>80.7226458778356</v>
      </c>
      <c r="AR22" s="0" t="n">
        <f aca="false">AVERAGE(R17:R27)</f>
        <v>83.4557459664549</v>
      </c>
      <c r="AS22" s="0" t="n">
        <f aca="false">AVERAGE(S17:S27)</f>
        <v>79.7419957381705</v>
      </c>
      <c r="AT22" s="0" t="n">
        <f aca="false">AVERAGE(T17:T27)</f>
        <v>83.6305494648827</v>
      </c>
      <c r="AU22" s="0" t="n">
        <f aca="false">AVERAGE(U17:U27)</f>
        <v>82.7885304808173</v>
      </c>
      <c r="AV22" s="0" t="n">
        <f aca="false">AVERAGE(V17:V27)</f>
        <v>83.4276301874824</v>
      </c>
      <c r="AW22" s="0" t="n">
        <f aca="false">AVERAGE(W17:W27)</f>
        <v>83.2539552063131</v>
      </c>
      <c r="AX22" s="0" t="n">
        <f aca="false">AVERAGE(X17:X27)</f>
        <v>82.0915096915008</v>
      </c>
      <c r="AY22" s="0" t="n">
        <f aca="false">AVERAGE(Y17:Y27)</f>
        <v>83.310648834712</v>
      </c>
      <c r="AZ22" s="0" t="n">
        <f aca="false">AVERAGE(Z17:Z27)</f>
        <v>83.7081426567289</v>
      </c>
      <c r="BA22" s="0" t="n">
        <f aca="false">AVERAGE(AA17:AA27)</f>
        <v>83.485204102671</v>
      </c>
    </row>
    <row r="23" customFormat="false" ht="12.75" hidden="false" customHeight="false" outlineLevel="0" collapsed="false">
      <c r="B23" s="0" t="n">
        <v>-4.085938</v>
      </c>
      <c r="C23" s="0" t="n">
        <v>-4.038086</v>
      </c>
      <c r="D23" s="0" t="n">
        <v>-3.922363</v>
      </c>
      <c r="E23" s="0" t="n">
        <v>-3.698242</v>
      </c>
      <c r="F23" s="0" t="n">
        <v>-3.919434</v>
      </c>
      <c r="G23" s="0" t="n">
        <v>-4.112793</v>
      </c>
      <c r="H23" s="0" t="n">
        <v>-4.060059</v>
      </c>
      <c r="I23" s="0" t="n">
        <v>-4.199219</v>
      </c>
      <c r="J23" s="0" t="n">
        <v>-4.145508</v>
      </c>
      <c r="K23" s="0" t="n">
        <v>-4.175293</v>
      </c>
      <c r="L23" s="0" t="n">
        <v>-4.217773</v>
      </c>
      <c r="M23" s="0" t="n">
        <v>-4.205078</v>
      </c>
      <c r="N23" s="0" t="n">
        <v>31.91</v>
      </c>
      <c r="O23" s="0" t="n">
        <v>55.86</v>
      </c>
      <c r="P23" s="0" t="n">
        <f aca="false">(((0.194*(N23)+1.7015)-(B23))/((0.194*(N23)+1.7015)-(0.064*(N23)-2.0609)))*(O23)</f>
        <v>84.5803596495885</v>
      </c>
      <c r="Q23" s="0" t="n">
        <f aca="false">(((0.1977*(N23)+1.1648)-(C23))/((0.1977*(N23)+1.1648)-(0.0625*(N23)-2.4843)))*(O23)</f>
        <v>80.7491134339244</v>
      </c>
      <c r="R23" s="0" t="n">
        <f aca="false">(((0.1889*(N23)+1.2516)-(D23))/((0.1889*(N23)+1.2516)-(0.0658*(N23)-2.315)))*(O23)</f>
        <v>83.4894888442145</v>
      </c>
      <c r="S23" s="0" t="n">
        <f aca="false">(((0.1873*(N23)+1.5382)-(E23))/((0.1873*(N23)+1.5382)-(0.06*(N23)-2.2513)))*(O23)</f>
        <v>79.7754704461219</v>
      </c>
      <c r="T23" s="0" t="n">
        <f aca="false">(((0.2036*(N23)+1.6124)-(F23))/((0.2036*(N23)+1.6124)-(0.0705*(N23)-2.1738)))*(O23)</f>
        <v>83.6410466474992</v>
      </c>
      <c r="U23" s="0" t="n">
        <f aca="false">(((0.1989*(N23)+1.3186)-(G23))/((0.1989*(N23)+1.3186)-(0.066*(N23)-2.3887)))*(O23)</f>
        <v>82.7785461628188</v>
      </c>
      <c r="V23" s="0" t="n">
        <f aca="false">(((0.2032*(N23)+1.4275)-(H23))/((0.2032*(N23)+1.4275)-(0.0688*(N23)-2.3002)))*(O23)</f>
        <v>83.4211377146162</v>
      </c>
      <c r="W23" s="0" t="n">
        <f aca="false">(((0.2087*(N23)+1.3252)-(I23))/((0.2087*(N23)+1.3252)-(0.0688*(N23)-2.3857)))*(O23)</f>
        <v>83.2527432918631</v>
      </c>
      <c r="X23" s="0" t="n">
        <f aca="false">(((0.1997*(N23)+1.1468)-(J23))/((0.1997*(N23)+1.1468)-(0.0604*(N23)-2.3464)))*(O23)</f>
        <v>82.0824526851781</v>
      </c>
      <c r="Y23" s="0" t="n">
        <f aca="false">(((0.199*(N23)+1.2782)-(K23))/((0.199*(N23)+1.2782)-(0.0699*(N23)-2.5167)))*(O23)</f>
        <v>83.3090819701254</v>
      </c>
      <c r="Z23" s="0" t="n">
        <f aca="false">(((0.192*(N23)+1.5378)-(L23))/((0.192*(N23)+1.5378)-(0.073*(N23)-2.5946)))*(O23)</f>
        <v>83.7037623135331</v>
      </c>
      <c r="AA23" s="0" t="n">
        <f aca="false">(((0.1992*(N23)+1.3041)-(M23))/((0.1992*(N23)+1.3041)-(0.0588*(N23)-2.156)))*(O23)</f>
        <v>83.4752105219675</v>
      </c>
      <c r="AB23" s="1" t="n">
        <v>8.68055555555556E-006</v>
      </c>
      <c r="AC23" s="0" t="n">
        <v>-17.41815</v>
      </c>
      <c r="AD23" s="0" t="n">
        <v>0.098456</v>
      </c>
      <c r="AE23" s="0" t="n">
        <v>-0.670997</v>
      </c>
      <c r="AP23" s="0" t="n">
        <f aca="false">AVERAGE(P18:P28)</f>
        <v>84.5744018196298</v>
      </c>
      <c r="AQ23" s="0" t="n">
        <f aca="false">AVERAGE(Q18:Q28)</f>
        <v>80.7170411711626</v>
      </c>
      <c r="AR23" s="0" t="n">
        <f aca="false">AVERAGE(R18:R28)</f>
        <v>83.4507834596936</v>
      </c>
      <c r="AS23" s="0" t="n">
        <f aca="false">AVERAGE(S18:S28)</f>
        <v>79.7350475227113</v>
      </c>
      <c r="AT23" s="0" t="n">
        <f aca="false">AVERAGE(T18:T28)</f>
        <v>83.6280803576142</v>
      </c>
      <c r="AU23" s="0" t="n">
        <f aca="false">AVERAGE(U18:U28)</f>
        <v>82.7900900712847</v>
      </c>
      <c r="AV23" s="0" t="n">
        <f aca="false">AVERAGE(V18:V28)</f>
        <v>83.4279399561654</v>
      </c>
      <c r="AW23" s="0" t="n">
        <f aca="false">AVERAGE(W18:W28)</f>
        <v>83.2548652292087</v>
      </c>
      <c r="AX23" s="0" t="n">
        <f aca="false">AVERAGE(X18:X28)</f>
        <v>82.0921346876285</v>
      </c>
      <c r="AY23" s="0" t="n">
        <f aca="false">AVERAGE(Y18:Y28)</f>
        <v>83.3100226021827</v>
      </c>
      <c r="AZ23" s="0" t="n">
        <f aca="false">AVERAGE(Z18:Z28)</f>
        <v>83.7097065160979</v>
      </c>
      <c r="BA23" s="0" t="n">
        <f aca="false">AVERAGE(AA18:AA28)</f>
        <v>83.48676523991</v>
      </c>
    </row>
    <row r="24" customFormat="false" ht="12.75" hidden="false" customHeight="false" outlineLevel="0" collapsed="false">
      <c r="B24" s="0" t="n">
        <v>-4.082031</v>
      </c>
      <c r="C24" s="0" t="n">
        <v>-4.02832</v>
      </c>
      <c r="D24" s="0" t="n">
        <v>-3.909668</v>
      </c>
      <c r="E24" s="0" t="n">
        <v>-3.686523</v>
      </c>
      <c r="F24" s="0" t="n">
        <v>-3.914063</v>
      </c>
      <c r="G24" s="0" t="n">
        <v>-4.11377</v>
      </c>
      <c r="H24" s="0" t="n">
        <v>-4.058594</v>
      </c>
      <c r="I24" s="0" t="n">
        <v>-4.199707</v>
      </c>
      <c r="J24" s="0" t="n">
        <v>-4.144043</v>
      </c>
      <c r="K24" s="0" t="n">
        <v>-4.174805</v>
      </c>
      <c r="L24" s="0" t="n">
        <v>-4.216797</v>
      </c>
      <c r="M24" s="0" t="n">
        <v>-4.205566</v>
      </c>
      <c r="N24" s="0" t="n">
        <v>31.91</v>
      </c>
      <c r="O24" s="0" t="n">
        <v>55.86</v>
      </c>
      <c r="P24" s="0" t="n">
        <f aca="false">(((0.194*(N24)+1.7015)-(B24))/((0.194*(N24)+1.7015)-(0.064*(N24)-2.0609)))*(O24)</f>
        <v>84.5527710645076</v>
      </c>
      <c r="Q24" s="0" t="n">
        <f aca="false">(((0.1977*(N24)+1.1648)-(C24))/((0.1977*(N24)+1.1648)-(0.0625*(N24)-2.4843)))*(O24)</f>
        <v>80.6806083458532</v>
      </c>
      <c r="R24" s="0" t="n">
        <f aca="false">(((0.1889*(N24)+1.2516)-(D24))/((0.1889*(N24)+1.2516)-(0.0658*(N24)-2.315)))*(O24)</f>
        <v>83.3948698850831</v>
      </c>
      <c r="S24" s="0" t="n">
        <f aca="false">(((0.1873*(N24)+1.5382)-(E24))/((0.1873*(N24)+1.5382)-(0.06*(N24)-2.2513)))*(O24)</f>
        <v>79.6920963879789</v>
      </c>
      <c r="T24" s="0" t="n">
        <f aca="false">(((0.2036*(N24)+1.6124)-(F24))/((0.2036*(N24)+1.6124)-(0.0705*(N24)-2.1738)))*(O24)</f>
        <v>83.6036996617008</v>
      </c>
      <c r="U24" s="0" t="n">
        <f aca="false">(((0.1989*(N24)+1.3186)-(G24))/((0.1989*(N24)+1.3186)-(0.066*(N24)-2.3887)))*(O24)</f>
        <v>82.7854125777116</v>
      </c>
      <c r="V24" s="0" t="n">
        <f aca="false">(((0.2032*(N24)+1.4275)-(H24))/((0.2032*(N24)+1.4275)-(0.0688*(N24)-2.3002)))*(O24)</f>
        <v>83.4109292845022</v>
      </c>
      <c r="W24" s="0" t="n">
        <f aca="false">(((0.2087*(N24)+1.3252)-(I24))/((0.2087*(N24)+1.3252)-(0.0688*(N24)-2.3857)))*(O24)</f>
        <v>83.2560777648347</v>
      </c>
      <c r="X24" s="0" t="n">
        <f aca="false">(((0.1997*(N24)+1.1468)-(J24))/((0.1997*(N24)+1.1468)-(0.0604*(N24)-2.3464)))*(O24)</f>
        <v>82.0721437674715</v>
      </c>
      <c r="Y24" s="0" t="n">
        <f aca="false">(((0.199*(N24)+1.2782)-(K24))/((0.199*(N24)+1.2782)-(0.0699*(N24)-2.5167)))*(O24)</f>
        <v>83.3056376912144</v>
      </c>
      <c r="Z24" s="0" t="n">
        <f aca="false">(((0.192*(N24)+1.5378)-(L24))/((0.192*(N24)+1.5378)-(0.073*(N24)-2.5946)))*(O24)</f>
        <v>83.6968869678386</v>
      </c>
      <c r="AA24" s="0" t="n">
        <f aca="false">(((0.1992*(N24)+1.3041)-(M24))/((0.1992*(N24)+1.3041)-(0.0588*(N24)-2.156)))*(O24)</f>
        <v>83.4786436168873</v>
      </c>
      <c r="AB24" s="1" t="n">
        <v>9.25925925925926E-006</v>
      </c>
      <c r="AC24" s="0" t="n">
        <v>-27.64494</v>
      </c>
      <c r="AD24" s="0" t="n">
        <v>0.041275</v>
      </c>
      <c r="AE24" s="0" t="n">
        <v>-0.50468</v>
      </c>
      <c r="AP24" s="0" t="n">
        <f aca="false">AVERAGE(P19:P29)</f>
        <v>84.5765959649589</v>
      </c>
      <c r="AQ24" s="0" t="n">
        <f aca="false">AVERAGE(Q19:Q29)</f>
        <v>80.7232689064418</v>
      </c>
      <c r="AR24" s="0" t="n">
        <f aca="false">AVERAGE(R19:R29)</f>
        <v>83.4583925463852</v>
      </c>
      <c r="AS24" s="0" t="n">
        <f aca="false">AVERAGE(S19:S29)</f>
        <v>79.7413638470318</v>
      </c>
      <c r="AT24" s="0" t="n">
        <f aca="false">AVERAGE(T19:T29)</f>
        <v>83.6320924988925</v>
      </c>
      <c r="AU24" s="0" t="n">
        <f aca="false">AVERAGE(U19:U29)</f>
        <v>82.7888422711279</v>
      </c>
      <c r="AV24" s="0" t="n">
        <f aca="false">AVERAGE(V19:V29)</f>
        <v>83.4297954008941</v>
      </c>
      <c r="AW24" s="0" t="n">
        <f aca="false">AVERAGE(W19:W29)</f>
        <v>83.2548652292087</v>
      </c>
      <c r="AX24" s="0" t="n">
        <f aca="false">AVERAGE(X19:X29)</f>
        <v>82.0924475055472</v>
      </c>
      <c r="AY24" s="0" t="n">
        <f aca="false">AVERAGE(Y19:Y29)</f>
        <v>83.3097094859181</v>
      </c>
      <c r="AZ24" s="0" t="n">
        <f aca="false">AVERAGE(Z19:Z29)</f>
        <v>83.7097065160979</v>
      </c>
      <c r="BA24" s="0" t="n">
        <f aca="false">AVERAGE(AA19:AA29)</f>
        <v>83.48676523991</v>
      </c>
    </row>
    <row r="25" customFormat="false" ht="12.75" hidden="false" customHeight="false" outlineLevel="0" collapsed="false">
      <c r="B25" s="0" t="n">
        <v>-4.086914</v>
      </c>
      <c r="C25" s="0" t="n">
        <v>-4.038086</v>
      </c>
      <c r="D25" s="0" t="n">
        <v>-3.922363</v>
      </c>
      <c r="E25" s="0" t="n">
        <v>-3.696777</v>
      </c>
      <c r="F25" s="0" t="n">
        <v>-3.919434</v>
      </c>
      <c r="G25" s="0" t="n">
        <v>-4.113281</v>
      </c>
      <c r="H25" s="0" t="n">
        <v>-4.061523</v>
      </c>
      <c r="I25" s="0" t="n">
        <v>-4.199219</v>
      </c>
      <c r="J25" s="0" t="n">
        <v>-4.145508</v>
      </c>
      <c r="K25" s="0" t="n">
        <v>-4.174805</v>
      </c>
      <c r="L25" s="0" t="n">
        <v>-4.217285</v>
      </c>
      <c r="M25" s="0" t="n">
        <v>-4.205566</v>
      </c>
      <c r="N25" s="0" t="n">
        <v>31.91</v>
      </c>
      <c r="O25" s="0" t="n">
        <v>55.86</v>
      </c>
      <c r="P25" s="0" t="n">
        <f aca="false">(((0.194*(N25)+1.7015)-(B25))/((0.194*(N25)+1.7015)-(0.064*(N25)-2.0609)))*(O25)</f>
        <v>84.5872514998673</v>
      </c>
      <c r="Q25" s="0" t="n">
        <f aca="false">(((0.1977*(N25)+1.1648)-(C25))/((0.1977*(N25)+1.1648)-(0.0625*(N25)-2.4843)))*(O25)</f>
        <v>80.7491134339244</v>
      </c>
      <c r="R25" s="0" t="n">
        <f aca="false">(((0.1889*(N25)+1.2516)-(D25))/((0.1889*(N25)+1.2516)-(0.0658*(N25)-2.315)))*(O25)</f>
        <v>83.4894888442145</v>
      </c>
      <c r="S25" s="0" t="n">
        <f aca="false">(((0.1873*(N25)+1.5382)-(E25))/((0.1873*(N25)+1.5382)-(0.06*(N25)-2.2513)))*(O25)</f>
        <v>79.7650477995497</v>
      </c>
      <c r="T25" s="0" t="n">
        <f aca="false">(((0.2036*(N25)+1.6124)-(F25))/((0.2036*(N25)+1.6124)-(0.0705*(N25)-2.1738)))*(O25)</f>
        <v>83.6410466474992</v>
      </c>
      <c r="U25" s="0" t="n">
        <f aca="false">(((0.1989*(N25)+1.3186)-(G25))/((0.1989*(N25)+1.3186)-(0.066*(N25)-2.3887)))*(O25)</f>
        <v>82.781975856235</v>
      </c>
      <c r="V25" s="0" t="n">
        <f aca="false">(((0.2032*(N25)+1.4275)-(H25))/((0.2032*(N25)+1.4275)-(0.0688*(N25)-2.3002)))*(O25)</f>
        <v>83.4313391765186</v>
      </c>
      <c r="W25" s="0" t="n">
        <f aca="false">(((0.2087*(N25)+1.3252)-(I25))/((0.2087*(N25)+1.3252)-(0.0688*(N25)-2.3857)))*(O25)</f>
        <v>83.2527432918631</v>
      </c>
      <c r="X25" s="0" t="n">
        <f aca="false">(((0.1997*(N25)+1.1468)-(J25))/((0.1997*(N25)+1.1468)-(0.0604*(N25)-2.3464)))*(O25)</f>
        <v>82.0824526851781</v>
      </c>
      <c r="Y25" s="0" t="n">
        <f aca="false">(((0.199*(N25)+1.2782)-(K25))/((0.199*(N25)+1.2782)-(0.0699*(N25)-2.5167)))*(O25)</f>
        <v>83.3056376912144</v>
      </c>
      <c r="Z25" s="0" t="n">
        <f aca="false">(((0.192*(N25)+1.5378)-(L25))/((0.192*(N25)+1.5378)-(0.073*(N25)-2.5946)))*(O25)</f>
        <v>83.7003246406859</v>
      </c>
      <c r="AA25" s="0" t="n">
        <f aca="false">(((0.1992*(N25)+1.3041)-(M25))/((0.1992*(N25)+1.3041)-(0.0588*(N25)-2.156)))*(O25)</f>
        <v>83.4786436168873</v>
      </c>
      <c r="AB25" s="1" t="n">
        <v>9.83796296296296E-006</v>
      </c>
      <c r="AC25" s="0" t="n">
        <v>-36.35663</v>
      </c>
      <c r="AD25" s="0" t="n">
        <v>0.002094</v>
      </c>
      <c r="AE25" s="0" t="n">
        <v>-0.392681</v>
      </c>
      <c r="AP25" s="0" t="n">
        <f aca="false">AVERAGE(P20:P30)</f>
        <v>84.5728342061443</v>
      </c>
      <c r="AQ25" s="0" t="n">
        <f aca="false">AVERAGE(Q20:Q30)</f>
        <v>80.7154845561906</v>
      </c>
      <c r="AR25" s="0" t="n">
        <f aca="false">AVERAGE(R20:R30)</f>
        <v>83.4504521290264</v>
      </c>
      <c r="AS25" s="0" t="n">
        <f aca="false">AVERAGE(S20:S30)</f>
        <v>79.7334687650146</v>
      </c>
      <c r="AT25" s="0" t="n">
        <f aca="false">AVERAGE(T20:T30)</f>
        <v>83.6277718772386</v>
      </c>
      <c r="AU25" s="0" t="n">
        <f aca="false">AVERAGE(U20:U30)</f>
        <v>82.7882180515922</v>
      </c>
      <c r="AV25" s="0" t="n">
        <f aca="false">AVERAGE(V20:V30)</f>
        <v>83.4276301874824</v>
      </c>
      <c r="AW25" s="0" t="n">
        <f aca="false">AVERAGE(W20:W30)</f>
        <v>83.2542589613957</v>
      </c>
      <c r="AX25" s="0" t="n">
        <f aca="false">AVERAGE(X20:X30)</f>
        <v>82.0902609786641</v>
      </c>
      <c r="AY25" s="0" t="n">
        <f aca="false">AVERAGE(Y20:Y30)</f>
        <v>83.3081432629632</v>
      </c>
      <c r="AZ25" s="0" t="n">
        <f aca="false">AVERAGE(Z20:Z30)</f>
        <v>83.7084558128433</v>
      </c>
      <c r="BA25" s="0" t="n">
        <f aca="false">AVERAGE(AA20:AA30)</f>
        <v>83.4855162022092</v>
      </c>
    </row>
    <row r="26" customFormat="false" ht="12.75" hidden="false" customHeight="false" outlineLevel="0" collapsed="false">
      <c r="B26" s="0" t="n">
        <v>-4.079102</v>
      </c>
      <c r="C26" s="0" t="n">
        <v>-4.026855</v>
      </c>
      <c r="D26" s="0" t="n">
        <v>-3.909668</v>
      </c>
      <c r="E26" s="0" t="n">
        <v>-3.685547</v>
      </c>
      <c r="F26" s="0" t="n">
        <v>-3.912109</v>
      </c>
      <c r="G26" s="0" t="n">
        <v>-4.112305</v>
      </c>
      <c r="H26" s="0" t="n">
        <v>-4.057617</v>
      </c>
      <c r="I26" s="0" t="n">
        <v>-4.197754</v>
      </c>
      <c r="J26" s="0" t="n">
        <v>-4.144531</v>
      </c>
      <c r="K26" s="0" t="n">
        <v>-4.172852</v>
      </c>
      <c r="L26" s="0" t="n">
        <v>-4.215332</v>
      </c>
      <c r="M26" s="0" t="n">
        <v>-4.203613</v>
      </c>
      <c r="N26" s="0" t="n">
        <v>31.91</v>
      </c>
      <c r="O26" s="0" t="n">
        <v>55.86</v>
      </c>
      <c r="P26" s="0" t="n">
        <f aca="false">(((0.194*(N26)+1.7015)-(B26))/((0.194*(N26)+1.7015)-(0.064*(N26)-2.0609)))*(O26)</f>
        <v>84.5320884523493</v>
      </c>
      <c r="Q26" s="0" t="n">
        <f aca="false">(((0.1977*(N26)+1.1648)-(C26))/((0.1977*(N26)+1.1648)-(0.0625*(N26)-2.4843)))*(O26)</f>
        <v>80.6703318811774</v>
      </c>
      <c r="R26" s="0" t="n">
        <f aca="false">(((0.1889*(N26)+1.2516)-(D26))/((0.1889*(N26)+1.2516)-(0.0658*(N26)-2.315)))*(O26)</f>
        <v>83.3948698850831</v>
      </c>
      <c r="S26" s="0" t="n">
        <f aca="false">(((0.1873*(N26)+1.5382)-(E26))/((0.1873*(N26)+1.5382)-(0.06*(N26)-2.2513)))*(O26)</f>
        <v>79.6851526998872</v>
      </c>
      <c r="T26" s="0" t="n">
        <f aca="false">(((0.2036*(N26)+1.6124)-(F26))/((0.2036*(N26)+1.6124)-(0.0705*(N26)-2.1738)))*(O26)</f>
        <v>83.5901126182731</v>
      </c>
      <c r="U26" s="0" t="n">
        <f aca="false">(((0.1989*(N26)+1.3186)-(G26))/((0.1989*(N26)+1.3186)-(0.066*(N26)-2.3887)))*(O26)</f>
        <v>82.7751164694025</v>
      </c>
      <c r="V26" s="0" t="n">
        <f aca="false">(((0.2032*(N26)+1.4275)-(H26))/((0.2032*(N26)+1.4275)-(0.0688*(N26)-2.3002)))*(O26)</f>
        <v>83.4041213416889</v>
      </c>
      <c r="W26" s="0" t="n">
        <f aca="false">(((0.2087*(N26)+1.3252)-(I26))/((0.2087*(N26)+1.3252)-(0.0688*(N26)-2.3857)))*(O26)</f>
        <v>83.2427330400121</v>
      </c>
      <c r="X26" s="0" t="n">
        <f aca="false">(((0.1997*(N26)+1.1468)-(J26))/((0.1997*(N26)+1.1468)-(0.0604*(N26)-2.3464)))*(O26)</f>
        <v>82.0755777277724</v>
      </c>
      <c r="Y26" s="0" t="n">
        <f aca="false">(((0.199*(N26)+1.2782)-(K26))/((0.199*(N26)+1.2782)-(0.0699*(N26)-2.5167)))*(O26)</f>
        <v>83.2918535176217</v>
      </c>
      <c r="Z26" s="0" t="n">
        <f aca="false">(((0.192*(N26)+1.5378)-(L26))/((0.192*(N26)+1.5378)-(0.073*(N26)-2.5946)))*(O26)</f>
        <v>83.6865669048853</v>
      </c>
      <c r="AA26" s="0" t="n">
        <f aca="false">(((0.1992*(N26)+1.3041)-(M26))/((0.1992*(N26)+1.3041)-(0.0588*(N26)-2.156)))*(O26)</f>
        <v>83.4649042021777</v>
      </c>
      <c r="AB26" s="1" t="n">
        <v>1.04166666666667E-005</v>
      </c>
      <c r="AC26" s="0" t="n">
        <v>-42.79571</v>
      </c>
      <c r="AD26" s="0" t="n">
        <v>0.001062</v>
      </c>
      <c r="AE26" s="0" t="n">
        <v>-0.390658</v>
      </c>
      <c r="AP26" s="0" t="n">
        <f aca="false">AVERAGE(P21:P31)</f>
        <v>84.5734607379878</v>
      </c>
      <c r="AQ26" s="0" t="n">
        <f aca="false">AVERAGE(Q21:Q31)</f>
        <v>80.7207780674083</v>
      </c>
      <c r="AR26" s="0" t="n">
        <f aca="false">AVERAGE(R21:R31)</f>
        <v>83.4560759419864</v>
      </c>
      <c r="AS26" s="0" t="n">
        <f aca="false">AVERAGE(S21:S31)</f>
        <v>79.7391531981963</v>
      </c>
      <c r="AT26" s="0" t="n">
        <f aca="false">AVERAGE(T21:T31)</f>
        <v>83.6280803576142</v>
      </c>
      <c r="AU26" s="0" t="n">
        <f aca="false">AVERAGE(U21:U31)</f>
        <v>82.7854100220533</v>
      </c>
      <c r="AV26" s="0" t="n">
        <f aca="false">AVERAGE(V21:V31)</f>
        <v>83.4257747427536</v>
      </c>
      <c r="AW26" s="0" t="n">
        <f aca="false">AVERAGE(W21:W31)</f>
        <v>83.2533489385001</v>
      </c>
      <c r="AX26" s="0" t="n">
        <f aca="false">AVERAGE(X21:X31)</f>
        <v>82.0871379171535</v>
      </c>
      <c r="AY26" s="0" t="n">
        <f aca="false">AVERAGE(Y21:Y31)</f>
        <v>83.3065763983766</v>
      </c>
      <c r="AZ26" s="0" t="n">
        <f aca="false">AVERAGE(Z21:Z31)</f>
        <v>83.7065794377609</v>
      </c>
      <c r="BA26" s="0" t="n">
        <f aca="false">AVERAGE(AA21:AA31)</f>
        <v>83.4836423258837</v>
      </c>
    </row>
    <row r="27" customFormat="false" ht="12.75" hidden="false" customHeight="false" outlineLevel="0" collapsed="false">
      <c r="B27" s="0" t="n">
        <v>-4.087891</v>
      </c>
      <c r="C27" s="0" t="n">
        <v>-4.039551</v>
      </c>
      <c r="D27" s="0" t="n">
        <v>-3.924805</v>
      </c>
      <c r="E27" s="0" t="n">
        <v>-3.698242</v>
      </c>
      <c r="F27" s="0" t="n">
        <v>-3.92041</v>
      </c>
      <c r="G27" s="0" t="n">
        <v>-4.11377</v>
      </c>
      <c r="H27" s="0" t="n">
        <v>-4.064453</v>
      </c>
      <c r="I27" s="0" t="n">
        <v>-4.199219</v>
      </c>
      <c r="J27" s="0" t="n">
        <v>-4.148926</v>
      </c>
      <c r="K27" s="0" t="n">
        <v>-4.175293</v>
      </c>
      <c r="L27" s="0" t="n">
        <v>-4.219727</v>
      </c>
      <c r="M27" s="0" t="n">
        <v>-4.206543</v>
      </c>
      <c r="N27" s="0" t="n">
        <v>31.91</v>
      </c>
      <c r="O27" s="0" t="n">
        <v>55.86</v>
      </c>
      <c r="P27" s="0" t="n">
        <f aca="false">(((0.194*(N27)+1.7015)-(B27))/((0.194*(N27)+1.7015)-(0.064*(N27)-2.0609)))*(O27)</f>
        <v>84.594150411468</v>
      </c>
      <c r="Q27" s="0" t="n">
        <f aca="false">(((0.1977*(N27)+1.1648)-(C27))/((0.1977*(N27)+1.1648)-(0.0625*(N27)-2.4843)))*(O27)</f>
        <v>80.7593898986003</v>
      </c>
      <c r="R27" s="0" t="n">
        <f aca="false">(((0.1889*(N27)+1.2516)-(D27))/((0.1889*(N27)+1.2516)-(0.0658*(N27)-2.315)))*(O27)</f>
        <v>83.5076896711699</v>
      </c>
      <c r="S27" s="0" t="n">
        <f aca="false">(((0.1873*(N27)+1.5382)-(E27))/((0.1873*(N27)+1.5382)-(0.06*(N27)-2.2513)))*(O27)</f>
        <v>79.7754704461219</v>
      </c>
      <c r="T27" s="0" t="n">
        <f aca="false">(((0.2036*(N27)+1.6124)-(F27))/((0.2036*(N27)+1.6124)-(0.0705*(N27)-2.1738)))*(O27)</f>
        <v>83.647833215762</v>
      </c>
      <c r="U27" s="0" t="n">
        <f aca="false">(((0.1989*(N27)+1.3186)-(G27))/((0.1989*(N27)+1.3186)-(0.066*(N27)-2.3887)))*(O27)</f>
        <v>82.7854125777116</v>
      </c>
      <c r="V27" s="0" t="n">
        <f aca="false">(((0.2032*(N27)+1.4275)-(H27))/((0.2032*(N27)+1.4275)-(0.0688*(N27)-2.3002)))*(O27)</f>
        <v>83.4517560367467</v>
      </c>
      <c r="W27" s="0" t="n">
        <f aca="false">(((0.2087*(N27)+1.3252)-(I27))/((0.2087*(N27)+1.3252)-(0.0688*(N27)-2.3857)))*(O27)</f>
        <v>83.2527432918631</v>
      </c>
      <c r="X27" s="0" t="n">
        <f aca="false">(((0.1997*(N27)+1.1468)-(J27))/((0.1997*(N27)+1.1468)-(0.0604*(N27)-2.3464)))*(O27)</f>
        <v>82.1065044808921</v>
      </c>
      <c r="Y27" s="0" t="n">
        <f aca="false">(((0.199*(N27)+1.2782)-(K27))/((0.199*(N27)+1.2782)-(0.0699*(N27)-2.5167)))*(O27)</f>
        <v>83.3090819701254</v>
      </c>
      <c r="Z27" s="0" t="n">
        <f aca="false">(((0.192*(N27)+1.5378)-(L27))/((0.192*(N27)+1.5378)-(0.073*(N27)-2.5946)))*(O27)</f>
        <v>83.7175270937452</v>
      </c>
      <c r="AA27" s="0" t="n">
        <f aca="false">(((0.1992*(N27)+1.3041)-(M27))/((0.1992*(N27)+1.3041)-(0.0588*(N27)-2.156)))*(O27)</f>
        <v>83.4855168417574</v>
      </c>
      <c r="AB27" s="1" t="n">
        <v>1.09953703703704E-005</v>
      </c>
      <c r="AC27" s="0" t="n">
        <v>-45.4471</v>
      </c>
      <c r="AD27" s="0" t="n">
        <v>0.025295</v>
      </c>
      <c r="AE27" s="0" t="n">
        <v>-0.463177</v>
      </c>
      <c r="AP27" s="0" t="n">
        <f aca="false">AVERAGE(P22:P32)</f>
        <v>84.5715798585805</v>
      </c>
      <c r="AQ27" s="0" t="n">
        <f aca="false">AVERAGE(Q22:Q32)</f>
        <v>80.7157963893415</v>
      </c>
      <c r="AR27" s="0" t="n">
        <f aca="false">AVERAGE(R22:R32)</f>
        <v>83.448466177727</v>
      </c>
      <c r="AS27" s="0" t="n">
        <f aca="false">AVERAGE(S22:S32)</f>
        <v>79.7334687650146</v>
      </c>
      <c r="AT27" s="0" t="n">
        <f aca="false">AVERAGE(T22:T32)</f>
        <v>83.6253027699702</v>
      </c>
      <c r="AU27" s="0" t="n">
        <f aca="false">AVERAGE(U22:U32)</f>
        <v>82.786345392985</v>
      </c>
      <c r="AV27" s="0" t="n">
        <f aca="false">AVERAGE(V22:V32)</f>
        <v>83.4245375684432</v>
      </c>
      <c r="AW27" s="0" t="n">
        <f aca="false">AVERAGE(W22:W32)</f>
        <v>83.2542589613957</v>
      </c>
      <c r="AX27" s="0" t="n">
        <f aca="false">AVERAGE(X22:X32)</f>
        <v>82.0877622735718</v>
      </c>
      <c r="AY27" s="0" t="n">
        <f aca="false">AVERAGE(Y22:Y32)</f>
        <v>83.3072026309059</v>
      </c>
      <c r="AZ27" s="0" t="n">
        <f aca="false">AVERAGE(Z22:Z32)</f>
        <v>83.7072044691877</v>
      </c>
      <c r="BA27" s="0" t="n">
        <f aca="false">AVERAGE(AA22:AA32)</f>
        <v>83.4845786244982</v>
      </c>
    </row>
    <row r="28" customFormat="false" ht="12.75" hidden="false" customHeight="false" outlineLevel="0" collapsed="false">
      <c r="B28" s="0" t="n">
        <v>-4.08252</v>
      </c>
      <c r="C28" s="0" t="n">
        <v>-4.02832</v>
      </c>
      <c r="D28" s="0" t="n">
        <v>-3.912598</v>
      </c>
      <c r="E28" s="0" t="n">
        <v>-3.689941</v>
      </c>
      <c r="F28" s="0" t="n">
        <v>-3.915039</v>
      </c>
      <c r="G28" s="0" t="n">
        <v>-4.116211</v>
      </c>
      <c r="H28" s="0" t="n">
        <v>-4.060059</v>
      </c>
      <c r="I28" s="0" t="n">
        <v>-4.200195</v>
      </c>
      <c r="J28" s="0" t="n">
        <v>-4.146973</v>
      </c>
      <c r="K28" s="0" t="n">
        <v>-4.174805</v>
      </c>
      <c r="L28" s="0" t="n">
        <v>-4.219727</v>
      </c>
      <c r="M28" s="0" t="n">
        <v>-4.208496</v>
      </c>
      <c r="N28" s="0" t="n">
        <v>31.91</v>
      </c>
      <c r="O28" s="0" t="n">
        <v>55.86</v>
      </c>
      <c r="P28" s="0" t="n">
        <f aca="false">(((0.194*(N28)+1.7015)-(B28))/((0.194*(N28)+1.7015)-(0.064*(N28)-2.0609)))*(O28)</f>
        <v>84.5562240509689</v>
      </c>
      <c r="Q28" s="0" t="n">
        <f aca="false">(((0.1977*(N28)+1.1648)-(C28))/((0.1977*(N28)+1.1648)-(0.0625*(N28)-2.4843)))*(O28)</f>
        <v>80.6806083458532</v>
      </c>
      <c r="R28" s="0" t="n">
        <f aca="false">(((0.1889*(N28)+1.2516)-(D28))/((0.1889*(N28)+1.2516)-(0.0658*(N28)-2.315)))*(O28)</f>
        <v>83.4167078961312</v>
      </c>
      <c r="S28" s="0" t="n">
        <f aca="false">(((0.1873*(N28)+1.5382)-(E28))/((0.1873*(N28)+1.5382)-(0.06*(N28)-2.2513)))*(O28)</f>
        <v>79.7164135251692</v>
      </c>
      <c r="T28" s="0" t="n">
        <f aca="false">(((0.2036*(N28)+1.6124)-(F28))/((0.2036*(N28)+1.6124)-(0.0705*(N28)-2.1738)))*(O28)</f>
        <v>83.6104862299635</v>
      </c>
      <c r="U28" s="0" t="n">
        <f aca="false">(((0.1989*(N28)+1.3186)-(G28))/((0.1989*(N28)+1.3186)-(0.066*(N28)-2.3887)))*(O28)</f>
        <v>82.8025680728533</v>
      </c>
      <c r="V28" s="0" t="n">
        <f aca="false">(((0.2032*(N28)+1.4275)-(H28))/((0.2032*(N28)+1.4275)-(0.0688*(N28)-2.3002)))*(O28)</f>
        <v>83.4211377146162</v>
      </c>
      <c r="W28" s="0" t="n">
        <f aca="false">(((0.2087*(N28)+1.3252)-(I28))/((0.2087*(N28)+1.3252)-(0.0688*(N28)-2.3857)))*(O28)</f>
        <v>83.2594122378063</v>
      </c>
      <c r="X28" s="0" t="n">
        <f aca="false">(((0.1997*(N28)+1.1468)-(J28))/((0.1997*(N28)+1.1468)-(0.0604*(N28)-2.3464)))*(O28)</f>
        <v>82.0927616028847</v>
      </c>
      <c r="Y28" s="0" t="n">
        <f aca="false">(((0.199*(N28)+1.2782)-(K28))/((0.199*(N28)+1.2782)-(0.0699*(N28)-2.5167)))*(O28)</f>
        <v>83.3056376912144</v>
      </c>
      <c r="Z28" s="0" t="n">
        <f aca="false">(((0.192*(N28)+1.5378)-(L28))/((0.192*(N28)+1.5378)-(0.073*(N28)-2.5946)))*(O28)</f>
        <v>83.7175270937452</v>
      </c>
      <c r="AA28" s="0" t="n">
        <f aca="false">(((0.1992*(N28)+1.3041)-(M28))/((0.1992*(N28)+1.3041)-(0.0588*(N28)-2.156)))*(O28)</f>
        <v>83.499256256467</v>
      </c>
      <c r="AB28" s="1" t="n">
        <v>1.15740740740741E-005</v>
      </c>
      <c r="AC28" s="0" t="n">
        <v>-43.93203</v>
      </c>
      <c r="AD28" s="0" t="n">
        <v>0.059828</v>
      </c>
      <c r="AE28" s="0" t="n">
        <v>-0.566725</v>
      </c>
      <c r="AP28" s="0" t="n">
        <f aca="false">AVERAGE(P23:P33)</f>
        <v>84.5737740039096</v>
      </c>
      <c r="AQ28" s="0" t="n">
        <f aca="false">AVERAGE(Q23:Q33)</f>
        <v>80.7235807395927</v>
      </c>
      <c r="AR28" s="0" t="n">
        <f aca="false">AVERAGE(R23:R33)</f>
        <v>83.4564065950857</v>
      </c>
      <c r="AS28" s="0" t="n">
        <f aca="false">AVERAGE(S23:S33)</f>
        <v>79.740416333707</v>
      </c>
      <c r="AT28" s="0" t="n">
        <f aca="false">AVERAGE(T23:T33)</f>
        <v>83.6277718772386</v>
      </c>
      <c r="AU28" s="0" t="n">
        <f aca="false">AVERAGE(U23:U33)</f>
        <v>82.7857218123639</v>
      </c>
      <c r="AV28" s="0" t="n">
        <f aca="false">AVERAGE(V23:V33)</f>
        <v>83.4251558388615</v>
      </c>
      <c r="AW28" s="0" t="n">
        <f aca="false">AVERAGE(W23:W33)</f>
        <v>83.2533489385001</v>
      </c>
      <c r="AX28" s="0" t="n">
        <f aca="false">AVERAGE(X23:X33)</f>
        <v>82.088074451781</v>
      </c>
      <c r="AY28" s="0" t="n">
        <f aca="false">AVERAGE(Y23:Y33)</f>
        <v>83.3065763983766</v>
      </c>
      <c r="AZ28" s="0" t="n">
        <f aca="false">AVERAGE(Z23:Z33)</f>
        <v>83.7072044691877</v>
      </c>
      <c r="BA28" s="0" t="n">
        <f aca="false">AVERAGE(AA23:AA33)</f>
        <v>83.4839544254219</v>
      </c>
    </row>
    <row r="29" customFormat="false" ht="12.75" hidden="false" customHeight="false" outlineLevel="0" collapsed="false">
      <c r="B29" s="0" t="n">
        <v>-4.088867</v>
      </c>
      <c r="C29" s="0" t="n">
        <v>-4.041016</v>
      </c>
      <c r="D29" s="0" t="n">
        <v>-3.923828</v>
      </c>
      <c r="E29" s="0" t="n">
        <v>-3.697754</v>
      </c>
      <c r="F29" s="0" t="n">
        <v>-3.920898</v>
      </c>
      <c r="G29" s="0" t="n">
        <v>-4.11377</v>
      </c>
      <c r="H29" s="0" t="n">
        <v>-4.061523</v>
      </c>
      <c r="I29" s="0" t="n">
        <v>-4.199219</v>
      </c>
      <c r="J29" s="0" t="n">
        <v>-4.146973</v>
      </c>
      <c r="K29" s="0" t="n">
        <v>-4.175293</v>
      </c>
      <c r="L29" s="0" t="n">
        <v>-4.219238</v>
      </c>
      <c r="M29" s="0" t="n">
        <v>-4.207031</v>
      </c>
      <c r="N29" s="0" t="n">
        <v>31.91</v>
      </c>
      <c r="O29" s="0" t="n">
        <v>55.86</v>
      </c>
      <c r="P29" s="0" t="n">
        <f aca="false">(((0.194*(N29)+1.7015)-(B29))/((0.194*(N29)+1.7015)-(0.064*(N29)-2.0609)))*(O29)</f>
        <v>84.6010422617467</v>
      </c>
      <c r="Q29" s="0" t="n">
        <f aca="false">(((0.1977*(N29)+1.1648)-(C29))/((0.1977*(N29)+1.1648)-(0.0625*(N29)-2.4843)))*(O29)</f>
        <v>80.7696663632761</v>
      </c>
      <c r="R29" s="0" t="n">
        <f aca="false">(((0.1889*(N29)+1.2516)-(D29))/((0.1889*(N29)+1.2516)-(0.0658*(N29)-2.315)))*(O29)</f>
        <v>83.5004078497385</v>
      </c>
      <c r="S29" s="0" t="n">
        <f aca="false">(((0.1873*(N29)+1.5382)-(E29))/((0.1873*(N29)+1.5382)-(0.06*(N29)-2.2513)))*(O29)</f>
        <v>79.771998602076</v>
      </c>
      <c r="T29" s="0" t="n">
        <f aca="false">(((0.2036*(N29)+1.6124)-(F29))/((0.2036*(N29)+1.6124)-(0.0705*(N29)-2.1738)))*(O29)</f>
        <v>83.6512264998934</v>
      </c>
      <c r="U29" s="0" t="n">
        <f aca="false">(((0.1989*(N29)+1.3186)-(G29))/((0.1989*(N29)+1.3186)-(0.066*(N29)-2.3887)))*(O29)</f>
        <v>82.7854125777116</v>
      </c>
      <c r="V29" s="0" t="n">
        <f aca="false">(((0.2032*(N29)+1.4275)-(H29))/((0.2032*(N29)+1.4275)-(0.0688*(N29)-2.3002)))*(O29)</f>
        <v>83.4313391765186</v>
      </c>
      <c r="W29" s="0" t="n">
        <f aca="false">(((0.2087*(N29)+1.3252)-(I29))/((0.2087*(N29)+1.3252)-(0.0688*(N29)-2.3857)))*(O29)</f>
        <v>83.2527432918631</v>
      </c>
      <c r="X29" s="0" t="n">
        <f aca="false">(((0.1997*(N29)+1.1468)-(J29))/((0.1997*(N29)+1.1468)-(0.0604*(N29)-2.3464)))*(O29)</f>
        <v>82.0927616028847</v>
      </c>
      <c r="Y29" s="0" t="n">
        <f aca="false">(((0.199*(N29)+1.2782)-(K29))/((0.199*(N29)+1.2782)-(0.0699*(N29)-2.5167)))*(O29)</f>
        <v>83.3090819701254</v>
      </c>
      <c r="Z29" s="0" t="n">
        <f aca="false">(((0.192*(N29)+1.5378)-(L29))/((0.192*(N29)+1.5378)-(0.073*(N29)-2.5946)))*(O29)</f>
        <v>83.7140823764864</v>
      </c>
      <c r="AA29" s="0" t="n">
        <f aca="false">(((0.1992*(N29)+1.3041)-(M29))/((0.1992*(N29)+1.3041)-(0.0588*(N29)-2.156)))*(O29)</f>
        <v>83.4889499366772</v>
      </c>
      <c r="AB29" s="1" t="n">
        <v>1.21527777777778E-005</v>
      </c>
      <c r="AC29" s="0" t="n">
        <v>-37.49295</v>
      </c>
      <c r="AD29" s="0" t="n">
        <v>0.094337</v>
      </c>
      <c r="AE29" s="0" t="n">
        <v>-0.673905</v>
      </c>
      <c r="AP29" s="0" t="n">
        <f aca="false">AVERAGE(P24:P34)</f>
        <v>84.5725196563458</v>
      </c>
      <c r="AQ29" s="0" t="n">
        <f aca="false">AVERAGE(Q24:Q34)</f>
        <v>80.716418780252</v>
      </c>
      <c r="AR29" s="0" t="n">
        <f aca="false">AVERAGE(R24:R34)</f>
        <v>83.4491281614935</v>
      </c>
      <c r="AS29" s="0" t="n">
        <f aca="false">AVERAGE(S24:S34)</f>
        <v>79.7328368738758</v>
      </c>
      <c r="AT29" s="0" t="n">
        <f aca="false">AVERAGE(T24:T34)</f>
        <v>83.6246851770871</v>
      </c>
      <c r="AU29" s="0" t="n">
        <f aca="false">AVERAGE(U24:U34)</f>
        <v>82.7857218123639</v>
      </c>
      <c r="AV29" s="0" t="n">
        <f aca="false">AVERAGE(V24:V34)</f>
        <v>83.426393013172</v>
      </c>
      <c r="AW29" s="0" t="n">
        <f aca="false">AVERAGE(W24:W34)</f>
        <v>83.2533489385001</v>
      </c>
      <c r="AX29" s="0" t="n">
        <f aca="false">AVERAGE(X24:X34)</f>
        <v>82.0890116261179</v>
      </c>
      <c r="AY29" s="0" t="n">
        <f aca="false">AVERAGE(Y24:Y34)</f>
        <v>83.306263282112</v>
      </c>
      <c r="AZ29" s="0" t="n">
        <f aca="false">AVERAGE(Z24:Z34)</f>
        <v>83.7075176253021</v>
      </c>
      <c r="BA29" s="0" t="n">
        <f aca="false">AVERAGE(AA24:AA34)</f>
        <v>83.4839544254219</v>
      </c>
    </row>
    <row r="30" customFormat="false" ht="12.75" hidden="false" customHeight="false" outlineLevel="0" collapsed="false">
      <c r="B30" s="0" t="n">
        <v>-4.082031</v>
      </c>
      <c r="C30" s="0" t="n">
        <v>-4.027344</v>
      </c>
      <c r="D30" s="0" t="n">
        <v>-3.911133</v>
      </c>
      <c r="E30" s="0" t="n">
        <v>-3.688965</v>
      </c>
      <c r="F30" s="0" t="n">
        <v>-3.914063</v>
      </c>
      <c r="G30" s="0" t="n">
        <v>-4.114746</v>
      </c>
      <c r="H30" s="0" t="n">
        <v>-4.058105</v>
      </c>
      <c r="I30" s="0" t="n">
        <v>-4.199219</v>
      </c>
      <c r="J30" s="0" t="n">
        <v>-4.144531</v>
      </c>
      <c r="K30" s="0" t="n">
        <v>-4.174805</v>
      </c>
      <c r="L30" s="0" t="n">
        <v>-4.217285</v>
      </c>
      <c r="M30" s="0" t="n">
        <v>-4.206543</v>
      </c>
      <c r="N30" s="0" t="n">
        <v>31.91</v>
      </c>
      <c r="O30" s="0" t="n">
        <v>55.86</v>
      </c>
      <c r="P30" s="0" t="n">
        <f aca="false">(((0.194*(N30)+1.7015)-(B30))/((0.194*(N30)+1.7015)-(0.064*(N30)-2.0609)))*(O30)</f>
        <v>84.5527710645076</v>
      </c>
      <c r="Q30" s="0" t="n">
        <f aca="false">(((0.1977*(N30)+1.1648)-(C30))/((0.1977*(N30)+1.1648)-(0.0625*(N30)-2.4843)))*(O30)</f>
        <v>80.6737620458371</v>
      </c>
      <c r="R30" s="0" t="n">
        <f aca="false">(((0.1889*(N30)+1.2516)-(D30))/((0.1889*(N30)+1.2516)-(0.0658*(N30)-2.315)))*(O30)</f>
        <v>83.4057888906071</v>
      </c>
      <c r="S30" s="0" t="n">
        <f aca="false">(((0.1873*(N30)+1.5382)-(E30))/((0.1873*(N30)+1.5382)-(0.06*(N30)-2.2513)))*(O30)</f>
        <v>79.7094698370774</v>
      </c>
      <c r="T30" s="0" t="n">
        <f aca="false">(((0.2036*(N30)+1.6124)-(F30))/((0.2036*(N30)+1.6124)-(0.0705*(N30)-2.1738)))*(O30)</f>
        <v>83.6036996617008</v>
      </c>
      <c r="U30" s="0" t="n">
        <f aca="false">(((0.1989*(N30)+1.3186)-(G30))/((0.1989*(N30)+1.3186)-(0.066*(N30)-2.3887)))*(O30)</f>
        <v>82.7922719645442</v>
      </c>
      <c r="V30" s="0" t="n">
        <f aca="false">(((0.2032*(N30)+1.4275)-(H30))/((0.2032*(N30)+1.4275)-(0.0688*(N30)-2.3002)))*(O30)</f>
        <v>83.4075218289897</v>
      </c>
      <c r="W30" s="0" t="n">
        <f aca="false">(((0.2087*(N30)+1.3252)-(I30))/((0.2087*(N30)+1.3252)-(0.0688*(N30)-2.3857)))*(O30)</f>
        <v>83.2527432918631</v>
      </c>
      <c r="X30" s="0" t="n">
        <f aca="false">(((0.1997*(N30)+1.1468)-(J30))/((0.1997*(N30)+1.1468)-(0.0604*(N30)-2.3464)))*(O30)</f>
        <v>82.0755777277724</v>
      </c>
      <c r="Y30" s="0" t="n">
        <f aca="false">(((0.199*(N30)+1.2782)-(K30))/((0.199*(N30)+1.2782)-(0.0699*(N30)-2.5167)))*(O30)</f>
        <v>83.3056376912144</v>
      </c>
      <c r="Z30" s="0" t="n">
        <f aca="false">(((0.192*(N30)+1.5378)-(L30))/((0.192*(N30)+1.5378)-(0.073*(N30)-2.5946)))*(O30)</f>
        <v>83.7003246406859</v>
      </c>
      <c r="AA30" s="0" t="n">
        <f aca="false">(((0.1992*(N30)+1.3041)-(M30))/((0.1992*(N30)+1.3041)-(0.0588*(N30)-2.156)))*(O30)</f>
        <v>83.4855168417574</v>
      </c>
      <c r="AB30" s="1" t="n">
        <v>1.27314814814815E-005</v>
      </c>
      <c r="AC30" s="0" t="n">
        <v>-28.40248</v>
      </c>
      <c r="AD30" s="0" t="n">
        <v>0.124185</v>
      </c>
      <c r="AE30" s="0" t="n">
        <v>-0.76888</v>
      </c>
      <c r="AP30" s="0" t="n">
        <f aca="false">AVERAGE(P25:P35)</f>
        <v>84.5753409754567</v>
      </c>
      <c r="AQ30" s="0" t="n">
        <f aca="false">AVERAGE(Q25:Q35)</f>
        <v>80.7248261591094</v>
      </c>
      <c r="AR30" s="0" t="n">
        <f aca="false">AVERAGE(R25:R35)</f>
        <v>83.458061215718</v>
      </c>
      <c r="AS30" s="0" t="n">
        <f aca="false">AVERAGE(S25:S35)</f>
        <v>79.7413638470318</v>
      </c>
      <c r="AT30" s="0" t="n">
        <f aca="false">AVERAGE(T25:T35)</f>
        <v>83.6277712451067</v>
      </c>
      <c r="AU30" s="0" t="n">
        <f aca="false">AVERAGE(U25:U35)</f>
        <v>82.7844733732925</v>
      </c>
      <c r="AV30" s="0" t="n">
        <f aca="false">AVERAGE(V25:V35)</f>
        <v>83.4276301874824</v>
      </c>
      <c r="AW30" s="0" t="n">
        <f aca="false">AVERAGE(W25:W35)</f>
        <v>83.2527420495111</v>
      </c>
      <c r="AX30" s="0" t="n">
        <f aca="false">AVERAGE(X25:X35)</f>
        <v>82.0899488004549</v>
      </c>
      <c r="AY30" s="0" t="n">
        <f aca="false">AVERAGE(Y25:Y35)</f>
        <v>83.306263282112</v>
      </c>
      <c r="AZ30" s="0" t="n">
        <f aca="false">AVERAGE(Z25:Z35)</f>
        <v>83.7081426567289</v>
      </c>
      <c r="BA30" s="0" t="n">
        <f aca="false">AVERAGE(AA25:AA35)</f>
        <v>83.4845792640465</v>
      </c>
    </row>
    <row r="31" customFormat="false" ht="12.75" hidden="false" customHeight="false" outlineLevel="0" collapsed="false">
      <c r="B31" s="0" t="n">
        <v>-4.086914</v>
      </c>
      <c r="C31" s="0" t="n">
        <v>-4.039063</v>
      </c>
      <c r="D31" s="0" t="n">
        <v>-3.922363</v>
      </c>
      <c r="E31" s="0" t="n">
        <v>-3.696289</v>
      </c>
      <c r="F31" s="0" t="n">
        <v>-3.918457</v>
      </c>
      <c r="G31" s="0" t="n">
        <v>-4.111816</v>
      </c>
      <c r="H31" s="0" t="n">
        <v>-4.060059</v>
      </c>
      <c r="I31" s="0" t="n">
        <v>-4.19873</v>
      </c>
      <c r="J31" s="0" t="n">
        <v>-4.14502</v>
      </c>
      <c r="K31" s="0" t="n">
        <v>-4.174316</v>
      </c>
      <c r="L31" s="0" t="n">
        <v>-4.217285</v>
      </c>
      <c r="M31" s="0" t="n">
        <v>-4.20459</v>
      </c>
      <c r="N31" s="0" t="n">
        <v>31.91</v>
      </c>
      <c r="O31" s="0" t="n">
        <v>55.86</v>
      </c>
      <c r="P31" s="0" t="n">
        <f aca="false">(((0.194*(N31)+1.7015)-(B31))/((0.194*(N31)+1.7015)-(0.064*(N31)-2.0609)))*(O31)</f>
        <v>84.5872514998673</v>
      </c>
      <c r="Q31" s="0" t="n">
        <f aca="false">(((0.1977*(N31)+1.1648)-(C31))/((0.1977*(N31)+1.1648)-(0.0625*(N31)-2.4843)))*(O31)</f>
        <v>80.7559667485922</v>
      </c>
      <c r="R31" s="0" t="n">
        <f aca="false">(((0.1889*(N31)+1.2516)-(D31))/((0.1889*(N31)+1.2516)-(0.0658*(N31)-2.315)))*(O31)</f>
        <v>83.4894888442145</v>
      </c>
      <c r="S31" s="0" t="n">
        <f aca="false">(((0.1873*(N31)+1.5382)-(E31))/((0.1873*(N31)+1.5382)-(0.06*(N31)-2.2513)))*(O31)</f>
        <v>79.7615759555038</v>
      </c>
      <c r="T31" s="0" t="n">
        <f aca="false">(((0.2036*(N31)+1.6124)-(F31))/((0.2036*(N31)+1.6124)-(0.0705*(N31)-2.1738)))*(O31)</f>
        <v>83.6342531257854</v>
      </c>
      <c r="U31" s="0" t="n">
        <f aca="false">(((0.1989*(N31)+1.3186)-(G31))/((0.1989*(N31)+1.3186)-(0.066*(N31)-2.3887)))*(O31)</f>
        <v>82.7716797479259</v>
      </c>
      <c r="V31" s="0" t="n">
        <f aca="false">(((0.2032*(N31)+1.4275)-(H31))/((0.2032*(N31)+1.4275)-(0.0688*(N31)-2.3002)))*(O31)</f>
        <v>83.4211377146162</v>
      </c>
      <c r="W31" s="0" t="n">
        <f aca="false">(((0.2087*(N31)+1.3252)-(I31))/((0.2087*(N31)+1.3252)-(0.0688*(N31)-2.3857)))*(O31)</f>
        <v>83.2494019859552</v>
      </c>
      <c r="X31" s="0" t="n">
        <f aca="false">(((0.1997*(N31)+1.1468)-(J31))/((0.1997*(N31)+1.1468)-(0.0604*(N31)-2.3464)))*(O31)</f>
        <v>82.0790187248772</v>
      </c>
      <c r="Y31" s="0" t="n">
        <f aca="false">(((0.199*(N31)+1.2782)-(K31))/((0.199*(N31)+1.2782)-(0.0699*(N31)-2.5167)))*(O31)</f>
        <v>83.3021863543548</v>
      </c>
      <c r="Z31" s="0" t="n">
        <f aca="false">(((0.192*(N31)+1.5378)-(L31))/((0.192*(N31)+1.5378)-(0.073*(N31)-2.5946)))*(O31)</f>
        <v>83.7003246406859</v>
      </c>
      <c r="AA31" s="0" t="n">
        <f aca="false">(((0.1992*(N31)+1.3041)-(M31))/((0.1992*(N31)+1.3041)-(0.0588*(N31)-2.156)))*(O31)</f>
        <v>83.4717774270478</v>
      </c>
      <c r="AB31" s="1" t="n">
        <v>1.33101851851852E-005</v>
      </c>
      <c r="AC31" s="0" t="n">
        <v>-16.66062</v>
      </c>
      <c r="AD31" s="0" t="n">
        <v>0.149377</v>
      </c>
      <c r="AE31" s="0" t="n">
        <v>-0.846423</v>
      </c>
      <c r="AP31" s="0" t="n">
        <f aca="false">AVERAGE(P26:P36)</f>
        <v>84.5715798585805</v>
      </c>
      <c r="AQ31" s="0" t="n">
        <f aca="false">AVERAGE(Q26:Q36)</f>
        <v>80.7185984238302</v>
      </c>
      <c r="AR31" s="0" t="n">
        <f aca="false">AVERAGE(R26:R36)</f>
        <v>83.4491288390613</v>
      </c>
      <c r="AS31" s="0" t="n">
        <f aca="false">AVERAGE(S26:S36)</f>
        <v>79.7344162783393</v>
      </c>
      <c r="AT31" s="0" t="n">
        <f aca="false">AVERAGE(T26:T36)</f>
        <v>83.6246845449552</v>
      </c>
      <c r="AU31" s="0" t="n">
        <f aca="false">AVERAGE(U26:U36)</f>
        <v>82.7850975928282</v>
      </c>
      <c r="AV31" s="0" t="n">
        <f aca="false">AVERAGE(V26:V36)</f>
        <v>83.4257747427536</v>
      </c>
      <c r="AW31" s="0" t="n">
        <f aca="false">AVERAGE(W26:W36)</f>
        <v>83.2533483173241</v>
      </c>
      <c r="AX31" s="0" t="n">
        <f aca="false">AVERAGE(X26:X36)</f>
        <v>82.0893238043271</v>
      </c>
      <c r="AY31" s="0" t="n">
        <f aca="false">AVERAGE(Y26:Y36)</f>
        <v>83.3059495242156</v>
      </c>
      <c r="AZ31" s="0" t="n">
        <f aca="false">AVERAGE(Z26:Z36)</f>
        <v>83.7078301410155</v>
      </c>
      <c r="BA31" s="0" t="n">
        <f aca="false">AVERAGE(AA26:AA36)</f>
        <v>83.4858289412956</v>
      </c>
    </row>
    <row r="32" customFormat="false" ht="12.75" hidden="false" customHeight="false" outlineLevel="0" collapsed="false">
      <c r="B32" s="0" t="n">
        <v>-4.085449</v>
      </c>
      <c r="C32" s="0" t="n">
        <v>-4.030762</v>
      </c>
      <c r="D32" s="0" t="n">
        <v>-3.913574</v>
      </c>
      <c r="E32" s="0" t="n">
        <v>-3.689453</v>
      </c>
      <c r="F32" s="0" t="n">
        <v>-3.917969</v>
      </c>
      <c r="G32" s="0" t="n">
        <v>-4.115234</v>
      </c>
      <c r="H32" s="0" t="n">
        <v>-4.062012</v>
      </c>
      <c r="I32" s="0" t="n">
        <v>-4.200684</v>
      </c>
      <c r="J32" s="0" t="n">
        <v>-4.149902</v>
      </c>
      <c r="K32" s="0" t="n">
        <v>-4.177246</v>
      </c>
      <c r="L32" s="0" t="n">
        <v>-4.221191</v>
      </c>
      <c r="M32" s="0" t="n">
        <v>-4.208984</v>
      </c>
      <c r="N32" s="0" t="n">
        <v>31.91</v>
      </c>
      <c r="O32" s="0" t="n">
        <v>55.86</v>
      </c>
      <c r="P32" s="0" t="n">
        <f aca="false">(((0.194*(N32)+1.7015)-(B32))/((0.194*(N32)+1.7015)-(0.064*(N32)-2.0609)))*(O32)</f>
        <v>84.5769066631272</v>
      </c>
      <c r="Q32" s="0" t="n">
        <f aca="false">(((0.1977*(N32)+1.1648)-(C32))/((0.1977*(N32)+1.1648)-(0.0625*(N32)-2.4843)))*(O32)</f>
        <v>80.6977381251968</v>
      </c>
      <c r="R32" s="0" t="n">
        <f aca="false">(((0.1889*(N32)+1.2516)-(D32))/((0.1889*(N32)+1.2516)-(0.0658*(N32)-2.315)))*(O32)</f>
        <v>83.4239822643164</v>
      </c>
      <c r="S32" s="0" t="n">
        <f aca="false">(((0.1873*(N32)+1.5382)-(E32))/((0.1873*(N32)+1.5382)-(0.06*(N32)-2.2513)))*(O32)</f>
        <v>79.7129416811233</v>
      </c>
      <c r="T32" s="0" t="n">
        <f aca="false">(((0.2036*(N32)+1.6124)-(F32))/((0.2036*(N32)+1.6124)-(0.0705*(N32)-2.1738)))*(O32)</f>
        <v>83.630859841654</v>
      </c>
      <c r="U32" s="0" t="n">
        <f aca="false">(((0.1989*(N32)+1.3186)-(G32))/((0.1989*(N32)+1.3186)-(0.066*(N32)-2.3887)))*(O32)</f>
        <v>82.7957016579604</v>
      </c>
      <c r="V32" s="0" t="n">
        <f aca="false">(((0.2032*(N32)+1.4275)-(H32))/((0.2032*(N32)+1.4275)-(0.0688*(N32)-2.3002)))*(O32)</f>
        <v>83.434746632031</v>
      </c>
      <c r="W32" s="0" t="n">
        <f aca="false">(((0.2087*(N32)+1.3252)-(I32))/((0.2087*(N32)+1.3252)-(0.0688*(N32)-2.3857)))*(O32)</f>
        <v>83.2627535437142</v>
      </c>
      <c r="X32" s="0" t="n">
        <f aca="false">(((0.1997*(N32)+1.1468)-(J32))/((0.1997*(N32)+1.1468)-(0.0604*(N32)-2.3464)))*(O32)</f>
        <v>82.1133724014939</v>
      </c>
      <c r="Y32" s="0" t="n">
        <f aca="false">(((0.199*(N32)+1.2782)-(K32))/((0.199*(N32)+1.2782)-(0.0699*(N32)-2.5167)))*(O32)</f>
        <v>83.3228661437181</v>
      </c>
      <c r="Z32" s="0" t="n">
        <f aca="false">(((0.192*(N32)+1.5378)-(L32))/((0.192*(N32)+1.5378)-(0.073*(N32)-2.5946)))*(O32)</f>
        <v>83.7278401122869</v>
      </c>
      <c r="AA32" s="0" t="n">
        <f aca="false">(((0.1992*(N32)+1.3041)-(M32))/((0.1992*(N32)+1.3041)-(0.0588*(N32)-2.156)))*(O32)</f>
        <v>83.5026893513868</v>
      </c>
      <c r="AB32" s="1" t="n">
        <v>1.38888888888889E-005</v>
      </c>
      <c r="AC32" s="0" t="n">
        <v>-3.403687</v>
      </c>
      <c r="AD32" s="0" t="n">
        <v>0.169409</v>
      </c>
      <c r="AE32" s="0" t="n">
        <v>-0.907297</v>
      </c>
      <c r="AP32" s="0" t="n">
        <f aca="false">AVERAGE(P27:P37)</f>
        <v>84.5769079470039</v>
      </c>
      <c r="AQ32" s="0" t="n">
        <f aca="false">AVERAGE(Q27:Q37)</f>
        <v>80.7282512222042</v>
      </c>
      <c r="AR32" s="0" t="n">
        <f aca="false">AVERAGE(R27:R37)</f>
        <v>83.4583925463852</v>
      </c>
      <c r="AS32" s="0" t="n">
        <f aca="false">AVERAGE(S27:S37)</f>
        <v>79.7429426047285</v>
      </c>
      <c r="AT32" s="0" t="n">
        <f aca="false">AVERAGE(T27:T37)</f>
        <v>83.6286973183654</v>
      </c>
      <c r="AU32" s="0" t="n">
        <f aca="false">AVERAGE(U27:U37)</f>
        <v>82.7854093831387</v>
      </c>
      <c r="AV32" s="0" t="n">
        <f aca="false">AVERAGE(V27:V37)</f>
        <v>83.4276308209562</v>
      </c>
      <c r="AW32" s="0" t="n">
        <f aca="false">AVERAGE(W27:W37)</f>
        <v>83.2545614741261</v>
      </c>
      <c r="AX32" s="0" t="n">
        <f aca="false">AVERAGE(X27:X37)</f>
        <v>82.0899488004549</v>
      </c>
      <c r="AY32" s="0" t="n">
        <f aca="false">AVERAGE(Y27:Y37)</f>
        <v>83.3081426213315</v>
      </c>
      <c r="AZ32" s="0" t="n">
        <f aca="false">AVERAGE(Z27:Z37)</f>
        <v>83.7100190318113</v>
      </c>
      <c r="BA32" s="0" t="n">
        <f aca="false">AVERAGE(AA27:AA37)</f>
        <v>83.487702817621</v>
      </c>
    </row>
    <row r="33" customFormat="false" ht="12.75" hidden="false" customHeight="false" outlineLevel="0" collapsed="false">
      <c r="B33" s="0" t="n">
        <v>-4.087402</v>
      </c>
      <c r="C33" s="0" t="n">
        <v>-4.041504</v>
      </c>
      <c r="D33" s="0" t="n">
        <v>-3.924805</v>
      </c>
      <c r="E33" s="0" t="n">
        <v>-3.69873</v>
      </c>
      <c r="F33" s="0" t="n">
        <v>-3.920898</v>
      </c>
      <c r="G33" s="0" t="n">
        <v>-4.114258</v>
      </c>
      <c r="H33" s="0" t="n">
        <v>-4.062988</v>
      </c>
      <c r="I33" s="0" t="n">
        <v>-4.199219</v>
      </c>
      <c r="J33" s="0" t="n">
        <v>-4.147461</v>
      </c>
      <c r="K33" s="0" t="n">
        <v>-4.174805</v>
      </c>
      <c r="L33" s="0" t="n">
        <v>-4.219238</v>
      </c>
      <c r="M33" s="0" t="n">
        <v>-4.20752</v>
      </c>
      <c r="N33" s="0" t="n">
        <v>31.91</v>
      </c>
      <c r="O33" s="0" t="n">
        <v>55.86</v>
      </c>
      <c r="P33" s="0" t="n">
        <f aca="false">(((0.194*(N33)+1.7015)-(B33))/((0.194*(N33)+1.7015)-(0.064*(N33)-2.0609)))*(O33)</f>
        <v>84.5906974250066</v>
      </c>
      <c r="Q33" s="0" t="n">
        <f aca="false">(((0.1977*(N33)+1.1648)-(C33))/((0.1977*(N33)+1.1648)-(0.0625*(N33)-2.4843)))*(O33)</f>
        <v>80.7730895132841</v>
      </c>
      <c r="R33" s="0" t="n">
        <f aca="false">(((0.1889*(N33)+1.2516)-(D33))/((0.1889*(N33)+1.2516)-(0.0658*(N33)-2.315)))*(O33)</f>
        <v>83.5076896711699</v>
      </c>
      <c r="S33" s="0" t="n">
        <f aca="false">(((0.1873*(N33)+1.5382)-(E33))/((0.1873*(N33)+1.5382)-(0.06*(N33)-2.2513)))*(O33)</f>
        <v>79.7789422901678</v>
      </c>
      <c r="T33" s="0" t="n">
        <f aca="false">(((0.2036*(N33)+1.6124)-(F33))/((0.2036*(N33)+1.6124)-(0.0705*(N33)-2.1738)))*(O33)</f>
        <v>83.6512264998934</v>
      </c>
      <c r="U33" s="0" t="n">
        <f aca="false">(((0.1989*(N33)+1.3186)-(G33))/((0.1989*(N33)+1.3186)-(0.066*(N33)-2.3887)))*(O33)</f>
        <v>82.7888422711279</v>
      </c>
      <c r="V33" s="0" t="n">
        <f aca="false">(((0.2032*(N33)+1.4275)-(H33))/((0.2032*(N33)+1.4275)-(0.0688*(N33)-2.3002)))*(O33)</f>
        <v>83.4415476066326</v>
      </c>
      <c r="W33" s="0" t="n">
        <f aca="false">(((0.2087*(N33)+1.3252)-(I33))/((0.2087*(N33)+1.3252)-(0.0688*(N33)-2.3857)))*(O33)</f>
        <v>83.2527432918631</v>
      </c>
      <c r="X33" s="0" t="n">
        <f aca="false">(((0.1997*(N33)+1.1468)-(J33))/((0.1997*(N33)+1.1468)-(0.0604*(N33)-2.3464)))*(O33)</f>
        <v>82.0961955631856</v>
      </c>
      <c r="Y33" s="0" t="n">
        <f aca="false">(((0.199*(N33)+1.2782)-(K33))/((0.199*(N33)+1.2782)-(0.0699*(N33)-2.5167)))*(O33)</f>
        <v>83.3056376912144</v>
      </c>
      <c r="Z33" s="0" t="n">
        <f aca="false">(((0.192*(N33)+1.5378)-(L33))/((0.192*(N33)+1.5378)-(0.073*(N33)-2.5946)))*(O33)</f>
        <v>83.7140823764864</v>
      </c>
      <c r="AA33" s="0" t="n">
        <f aca="false">(((0.1992*(N33)+1.3041)-(M33))/((0.1992*(N33)+1.3041)-(0.0588*(N33)-2.156)))*(O33)</f>
        <v>83.4923900666275</v>
      </c>
      <c r="AB33" s="1" t="n">
        <v>1.44675925925926E-005</v>
      </c>
      <c r="AC33" s="0" t="n">
        <v>9.853241</v>
      </c>
      <c r="AD33" s="0" t="n">
        <v>0.183779</v>
      </c>
      <c r="AE33" s="0" t="n">
        <v>-0.952222</v>
      </c>
      <c r="AP33" s="0" t="n">
        <f aca="false">AVERAGE(P28:P38)</f>
        <v>84.574086627893</v>
      </c>
      <c r="AQ33" s="0" t="n">
        <f aca="false">AVERAGE(Q28:Q38)</f>
        <v>80.7207780674083</v>
      </c>
      <c r="AR33" s="0" t="n">
        <f aca="false">AVERAGE(R28:R38)</f>
        <v>83.4494594921606</v>
      </c>
      <c r="AS33" s="0" t="n">
        <f aca="false">AVERAGE(S28:S38)</f>
        <v>79.7350475227113</v>
      </c>
      <c r="AT33" s="0" t="n">
        <f aca="false">AVERAGE(T28:T38)</f>
        <v>83.6259197307213</v>
      </c>
      <c r="AU33" s="0" t="n">
        <f aca="false">AVERAGE(U28:U38)</f>
        <v>82.7857211734493</v>
      </c>
      <c r="AV33" s="0" t="n">
        <f aca="false">AVERAGE(V28:V38)</f>
        <v>83.4254656075445</v>
      </c>
      <c r="AW33" s="0" t="n">
        <f aca="false">AVERAGE(W28:W38)</f>
        <v>83.2545614741261</v>
      </c>
      <c r="AX33" s="0" t="n">
        <f aca="false">AVERAGE(X28:X38)</f>
        <v>82.0877622735718</v>
      </c>
      <c r="AY33" s="0" t="n">
        <f aca="false">AVERAGE(Y28:Y38)</f>
        <v>83.3084557375961</v>
      </c>
      <c r="AZ33" s="0" t="n">
        <f aca="false">AVERAGE(Z28:Z38)</f>
        <v>83.7093933599835</v>
      </c>
      <c r="BA33" s="0" t="n">
        <f aca="false">AVERAGE(AA28:AA38)</f>
        <v>83.4880149171592</v>
      </c>
    </row>
    <row r="34" customFormat="false" ht="12.75" hidden="false" customHeight="false" outlineLevel="0" collapsed="false">
      <c r="B34" s="0" t="n">
        <v>-4.083984</v>
      </c>
      <c r="C34" s="0" t="n">
        <v>-4.026855</v>
      </c>
      <c r="D34" s="0" t="n">
        <v>-3.911621</v>
      </c>
      <c r="E34" s="0" t="n">
        <v>-3.686523</v>
      </c>
      <c r="F34" s="0" t="n">
        <v>-3.914551</v>
      </c>
      <c r="G34" s="0" t="n">
        <v>-4.112793</v>
      </c>
      <c r="H34" s="0" t="n">
        <v>-4.062012</v>
      </c>
      <c r="I34" s="0" t="n">
        <v>-4.199219</v>
      </c>
      <c r="J34" s="0" t="n">
        <v>-4.146973</v>
      </c>
      <c r="K34" s="0" t="n">
        <v>-4.174805</v>
      </c>
      <c r="L34" s="0" t="n">
        <v>-4.218262</v>
      </c>
      <c r="M34" s="0" t="n">
        <v>-4.205078</v>
      </c>
      <c r="N34" s="0" t="n">
        <v>31.91</v>
      </c>
      <c r="O34" s="0" t="n">
        <v>55.86</v>
      </c>
      <c r="P34" s="0" t="n">
        <f aca="false">(((0.194*(N34)+1.7015)-(B34))/((0.194*(N34)+1.7015)-(0.064*(N34)-2.0609)))*(O34)</f>
        <v>84.566561826387</v>
      </c>
      <c r="Q34" s="0" t="n">
        <f aca="false">(((0.1977*(N34)+1.1648)-(C34))/((0.1977*(N34)+1.1648)-(0.0625*(N34)-2.4843)))*(O34)</f>
        <v>80.6703318811774</v>
      </c>
      <c r="R34" s="0" t="n">
        <f aca="false">(((0.1889*(N34)+1.2516)-(D34))/((0.1889*(N34)+1.2516)-(0.0658*(N34)-2.315)))*(O34)</f>
        <v>83.4094260746998</v>
      </c>
      <c r="S34" s="0" t="n">
        <f aca="false">(((0.1873*(N34)+1.5382)-(E34))/((0.1873*(N34)+1.5382)-(0.06*(N34)-2.2513)))*(O34)</f>
        <v>79.6920963879789</v>
      </c>
      <c r="T34" s="0" t="n">
        <f aca="false">(((0.2036*(N34)+1.6124)-(F34))/((0.2036*(N34)+1.6124)-(0.0705*(N34)-2.1738)))*(O34)</f>
        <v>83.6070929458322</v>
      </c>
      <c r="U34" s="0" t="n">
        <f aca="false">(((0.1989*(N34)+1.3186)-(G34))/((0.1989*(N34)+1.3186)-(0.066*(N34)-2.3887)))*(O34)</f>
        <v>82.7785461628188</v>
      </c>
      <c r="V34" s="0" t="n">
        <f aca="false">(((0.2032*(N34)+1.4275)-(H34))/((0.2032*(N34)+1.4275)-(0.0688*(N34)-2.3002)))*(O34)</f>
        <v>83.434746632031</v>
      </c>
      <c r="W34" s="0" t="n">
        <f aca="false">(((0.2087*(N34)+1.3252)-(I34))/((0.2087*(N34)+1.3252)-(0.0688*(N34)-2.3857)))*(O34)</f>
        <v>83.2527432918631</v>
      </c>
      <c r="X34" s="0" t="n">
        <f aca="false">(((0.1997*(N34)+1.1468)-(J34))/((0.1997*(N34)+1.1468)-(0.0604*(N34)-2.3464)))*(O34)</f>
        <v>82.0927616028847</v>
      </c>
      <c r="Y34" s="0" t="n">
        <f aca="false">(((0.199*(N34)+1.2782)-(K34))/((0.199*(N34)+1.2782)-(0.0699*(N34)-2.5167)))*(O34)</f>
        <v>83.3056376912144</v>
      </c>
      <c r="Z34" s="0" t="n">
        <f aca="false">(((0.192*(N34)+1.5378)-(L34))/((0.192*(N34)+1.5378)-(0.073*(N34)-2.5946)))*(O34)</f>
        <v>83.7072070307919</v>
      </c>
      <c r="AA34" s="0" t="n">
        <f aca="false">(((0.1992*(N34)+1.3041)-(M34))/((0.1992*(N34)+1.3041)-(0.0588*(N34)-2.156)))*(O34)</f>
        <v>83.4752105219675</v>
      </c>
      <c r="AB34" s="1" t="n">
        <v>1.50462962962963E-005</v>
      </c>
      <c r="AC34" s="0" t="n">
        <v>23.488953</v>
      </c>
      <c r="AD34" s="0" t="n">
        <v>0.195062</v>
      </c>
      <c r="AE34" s="0" t="n">
        <v>-0.98537</v>
      </c>
      <c r="AP34" s="0" t="n">
        <f aca="false">AVERAGE(P29:P39)</f>
        <v>84.5769073050655</v>
      </c>
      <c r="AQ34" s="0" t="n">
        <f aca="false">AVERAGE(Q29:Q39)</f>
        <v>80.7285624176595</v>
      </c>
      <c r="AR34" s="0" t="n">
        <f aca="false">AVERAGE(R29:R39)</f>
        <v>83.4577305626187</v>
      </c>
      <c r="AS34" s="0" t="n">
        <f aca="false">AVERAGE(S29:S39)</f>
        <v>79.740100711521</v>
      </c>
      <c r="AT34" s="0" t="n">
        <f aca="false">AVERAGE(T29:T39)</f>
        <v>83.6283888379898</v>
      </c>
      <c r="AU34" s="0" t="n">
        <f aca="false">AVERAGE(U29:U39)</f>
        <v>82.7826013535999</v>
      </c>
      <c r="AV34" s="0" t="n">
        <f aca="false">AVERAGE(V29:V39)</f>
        <v>83.426393013172</v>
      </c>
      <c r="AW34" s="0" t="n">
        <f aca="false">AVERAGE(W29:W39)</f>
        <v>83.2545614741261</v>
      </c>
      <c r="AX34" s="0" t="n">
        <f aca="false">AVERAGE(X29:X39)</f>
        <v>82.088074451781</v>
      </c>
      <c r="AY34" s="0" t="n">
        <f aca="false">AVERAGE(Y29:Y39)</f>
        <v>83.3084557375961</v>
      </c>
      <c r="AZ34" s="0" t="n">
        <f aca="false">AVERAGE(Z29:Z39)</f>
        <v>83.709080203869</v>
      </c>
      <c r="BA34" s="0" t="n">
        <f aca="false">AVERAGE(AA29:AA39)</f>
        <v>83.4867658794583</v>
      </c>
    </row>
    <row r="35" customFormat="false" ht="12.75" hidden="false" customHeight="false" outlineLevel="0" collapsed="false">
      <c r="B35" s="0" t="n">
        <v>-4.086426</v>
      </c>
      <c r="C35" s="0" t="n">
        <v>-4.041504</v>
      </c>
      <c r="D35" s="0" t="n">
        <v>-3.922852</v>
      </c>
      <c r="E35" s="0" t="n">
        <v>-3.699707</v>
      </c>
      <c r="F35" s="0" t="n">
        <v>-3.918945</v>
      </c>
      <c r="G35" s="0" t="n">
        <v>-4.111816</v>
      </c>
      <c r="H35" s="0" t="n">
        <v>-4.060547</v>
      </c>
      <c r="I35" s="0" t="n">
        <v>-4.19873</v>
      </c>
      <c r="J35" s="0" t="n">
        <v>-4.145508</v>
      </c>
      <c r="K35" s="0" t="n">
        <v>-4.174805</v>
      </c>
      <c r="L35" s="0" t="n">
        <v>-4.217773</v>
      </c>
      <c r="M35" s="0" t="n">
        <v>-4.206543</v>
      </c>
      <c r="N35" s="0" t="n">
        <v>31.91</v>
      </c>
      <c r="O35" s="0" t="n">
        <v>55.86</v>
      </c>
      <c r="P35" s="0" t="n">
        <f aca="false">(((0.194*(N35)+1.7015)-(B35))/((0.194*(N35)+1.7015)-(0.064*(N35)-2.0609)))*(O35)</f>
        <v>84.5838055747279</v>
      </c>
      <c r="Q35" s="0" t="n">
        <f aca="false">(((0.1977*(N35)+1.1648)-(C35))/((0.1977*(N35)+1.1648)-(0.0625*(N35)-2.4843)))*(O35)</f>
        <v>80.7730895132841</v>
      </c>
      <c r="R35" s="0" t="n">
        <f aca="false">(((0.1889*(N35)+1.2516)-(D35))/((0.1889*(N35)+1.2516)-(0.0658*(N35)-2.315)))*(O35)</f>
        <v>83.4931334815532</v>
      </c>
      <c r="S35" s="0" t="n">
        <f aca="false">(((0.1873*(N35)+1.5382)-(E35))/((0.1873*(N35)+1.5382)-(0.06*(N35)-2.2513)))*(O35)</f>
        <v>79.7858930926941</v>
      </c>
      <c r="T35" s="0" t="n">
        <f aca="false">(((0.2036*(N35)+1.6124)-(F35))/((0.2036*(N35)+1.6124)-(0.0705*(N35)-2.1738)))*(O35)</f>
        <v>83.6376464099168</v>
      </c>
      <c r="U35" s="0" t="n">
        <f aca="false">(((0.1989*(N35)+1.3186)-(G35))/((0.1989*(N35)+1.3186)-(0.066*(N35)-2.3887)))*(O35)</f>
        <v>82.7716797479259</v>
      </c>
      <c r="V35" s="0" t="n">
        <f aca="false">(((0.2032*(N35)+1.4275)-(H35))/((0.2032*(N35)+1.4275)-(0.0688*(N35)-2.3002)))*(O35)</f>
        <v>83.424538201917</v>
      </c>
      <c r="W35" s="0" t="n">
        <f aca="false">(((0.2087*(N35)+1.3252)-(I35))/((0.2087*(N35)+1.3252)-(0.0688*(N35)-2.3857)))*(O35)</f>
        <v>83.2494019859552</v>
      </c>
      <c r="X35" s="0" t="n">
        <f aca="false">(((0.1997*(N35)+1.1468)-(J35))/((0.1997*(N35)+1.1468)-(0.0604*(N35)-2.3464)))*(O35)</f>
        <v>82.0824526851781</v>
      </c>
      <c r="Y35" s="0" t="n">
        <f aca="false">(((0.199*(N35)+1.2782)-(K35))/((0.199*(N35)+1.2782)-(0.0699*(N35)-2.5167)))*(O35)</f>
        <v>83.3056376912144</v>
      </c>
      <c r="Z35" s="0" t="n">
        <f aca="false">(((0.192*(N35)+1.5378)-(L35))/((0.192*(N35)+1.5378)-(0.073*(N35)-2.5946)))*(O35)</f>
        <v>83.7037623135331</v>
      </c>
      <c r="AA35" s="0" t="n">
        <f aca="false">(((0.1992*(N35)+1.3041)-(M35))/((0.1992*(N35)+1.3041)-(0.0588*(N35)-2.156)))*(O35)</f>
        <v>83.4855168417574</v>
      </c>
      <c r="AB35" s="1" t="n">
        <v>1.5625E-005</v>
      </c>
      <c r="AC35" s="0" t="n">
        <v>35.988342</v>
      </c>
      <c r="AD35" s="0" t="n">
        <v>0.203776</v>
      </c>
      <c r="AE35" s="0" t="n">
        <v>-0.9987</v>
      </c>
      <c r="AP35" s="0" t="n">
        <f aca="false">AVERAGE(P30:P40)</f>
        <v>84.5734594541111</v>
      </c>
      <c r="AQ35" s="0" t="n">
        <f aca="false">AVERAGE(Q30:Q40)</f>
        <v>80.7207780674083</v>
      </c>
      <c r="AR35" s="0" t="n">
        <f aca="false">AVERAGE(R30:R40)</f>
        <v>83.4514447658923</v>
      </c>
      <c r="AS35" s="0" t="n">
        <f aca="false">AVERAGE(S30:S40)</f>
        <v>79.7344162783393</v>
      </c>
      <c r="AT35" s="0" t="n">
        <f aca="false">AVERAGE(T30:T40)</f>
        <v>83.6253027699702</v>
      </c>
      <c r="AU35" s="0" t="n">
        <f aca="false">AVERAGE(U30:U40)</f>
        <v>82.7829131439105</v>
      </c>
      <c r="AV35" s="0" t="n">
        <f aca="false">AVERAGE(V30:V40)</f>
        <v>83.4270119170641</v>
      </c>
      <c r="AW35" s="0" t="n">
        <f aca="false">AVERAGE(W30:W40)</f>
        <v>83.2551677419392</v>
      </c>
      <c r="AX35" s="0" t="n">
        <f aca="false">AVERAGE(X30:X40)</f>
        <v>82.0896359825363</v>
      </c>
      <c r="AY35" s="0" t="n">
        <f aca="false">AVERAGE(Y30:Y40)</f>
        <v>83.3093957280217</v>
      </c>
      <c r="AZ35" s="0" t="n">
        <f aca="false">AVERAGE(Z30:Z40)</f>
        <v>83.7100183914102</v>
      </c>
      <c r="BA35" s="0" t="n">
        <f aca="false">AVERAGE(AA30:AA40)</f>
        <v>83.4867658794583</v>
      </c>
    </row>
    <row r="36" customFormat="false" ht="12.75" hidden="false" customHeight="false" outlineLevel="0" collapsed="false">
      <c r="B36" s="0" t="n">
        <v>-4.081055</v>
      </c>
      <c r="C36" s="0" t="n">
        <v>-4.02832</v>
      </c>
      <c r="D36" s="0" t="n">
        <v>-3.90918</v>
      </c>
      <c r="E36" s="0" t="n">
        <v>-3.686035</v>
      </c>
      <c r="F36" s="0" t="n">
        <v>-3.914551</v>
      </c>
      <c r="G36" s="0" t="n">
        <v>-4.114258</v>
      </c>
      <c r="H36" s="0" t="n">
        <v>-4.058594</v>
      </c>
      <c r="I36" s="0" t="n">
        <v>-4.200195</v>
      </c>
      <c r="J36" s="0" t="n">
        <v>-4.144531</v>
      </c>
      <c r="K36" s="0" t="n">
        <v>-4.174316</v>
      </c>
      <c r="L36" s="0" t="n">
        <v>-4.216797</v>
      </c>
      <c r="M36" s="0" t="n">
        <v>-4.20752</v>
      </c>
      <c r="N36" s="0" t="n">
        <v>31.91</v>
      </c>
      <c r="O36" s="0" t="n">
        <v>55.86</v>
      </c>
      <c r="P36" s="0" t="n">
        <f aca="false">(((0.194*(N36)+1.7015)-(B36))/((0.194*(N36)+1.7015)-(0.064*(N36)-2.0609)))*(O36)</f>
        <v>84.5458792142288</v>
      </c>
      <c r="Q36" s="0" t="n">
        <f aca="false">(((0.1977*(N36)+1.1648)-(C36))/((0.1977*(N36)+1.1648)-(0.0625*(N36)-2.4843)))*(O36)</f>
        <v>80.6806083458532</v>
      </c>
      <c r="R36" s="0" t="n">
        <f aca="false">(((0.1889*(N36)+1.2516)-(D36))/((0.1889*(N36)+1.2516)-(0.0658*(N36)-2.315)))*(O36)</f>
        <v>83.3912327009905</v>
      </c>
      <c r="S36" s="0" t="n">
        <f aca="false">(((0.1873*(N36)+1.5382)-(E36))/((0.1873*(N36)+1.5382)-(0.06*(N36)-2.2513)))*(O36)</f>
        <v>79.688624543933</v>
      </c>
      <c r="T36" s="0" t="n">
        <f aca="false">(((0.2036*(N36)+1.6124)-(F36))/((0.2036*(N36)+1.6124)-(0.0705*(N36)-2.1738)))*(O36)</f>
        <v>83.6070929458322</v>
      </c>
      <c r="U36" s="0" t="n">
        <f aca="false">(((0.1989*(N36)+1.3186)-(G36))/((0.1989*(N36)+1.3186)-(0.066*(N36)-2.3887)))*(O36)</f>
        <v>82.7888422711279</v>
      </c>
      <c r="V36" s="0" t="n">
        <f aca="false">(((0.2032*(N36)+1.4275)-(H36))/((0.2032*(N36)+1.4275)-(0.0688*(N36)-2.3002)))*(O36)</f>
        <v>83.4109292845022</v>
      </c>
      <c r="W36" s="0" t="n">
        <f aca="false">(((0.2087*(N36)+1.3252)-(I36))/((0.2087*(N36)+1.3252)-(0.0688*(N36)-2.3857)))*(O36)</f>
        <v>83.2594122378063</v>
      </c>
      <c r="X36" s="0" t="n">
        <f aca="false">(((0.1997*(N36)+1.1468)-(J36))/((0.1997*(N36)+1.1468)-(0.0604*(N36)-2.3464)))*(O36)</f>
        <v>82.0755777277724</v>
      </c>
      <c r="Y36" s="0" t="n">
        <f aca="false">(((0.199*(N36)+1.2782)-(K36))/((0.199*(N36)+1.2782)-(0.0699*(N36)-2.5167)))*(O36)</f>
        <v>83.3021863543548</v>
      </c>
      <c r="Z36" s="0" t="n">
        <f aca="false">(((0.192*(N36)+1.5378)-(L36))/((0.192*(N36)+1.5378)-(0.073*(N36)-2.5946)))*(O36)</f>
        <v>83.6968869678386</v>
      </c>
      <c r="AA36" s="0" t="n">
        <f aca="false">(((0.1992*(N36)+1.3041)-(M36))/((0.1992*(N36)+1.3041)-(0.0588*(N36)-2.156)))*(O36)</f>
        <v>83.4923900666275</v>
      </c>
      <c r="AB36" s="1" t="n">
        <v>1.62037037037037E-005</v>
      </c>
      <c r="AC36" s="0" t="n">
        <v>47.351425</v>
      </c>
      <c r="AD36" s="0" t="n">
        <v>0.210437</v>
      </c>
      <c r="AE36" s="0" t="n">
        <v>-0.9987</v>
      </c>
      <c r="AP36" s="0" t="n">
        <f aca="false">AVERAGE(P31:P41)</f>
        <v>84.576280773222</v>
      </c>
      <c r="AQ36" s="0" t="n">
        <f aca="false">AVERAGE(Q31:Q41)</f>
        <v>80.7285624176595</v>
      </c>
      <c r="AR36" s="0" t="n">
        <f aca="false">AVERAGE(R31:R41)</f>
        <v>83.4587231994845</v>
      </c>
      <c r="AS36" s="0" t="n">
        <f aca="false">AVERAGE(S31:S41)</f>
        <v>79.7391531981963</v>
      </c>
      <c r="AT36" s="0" t="n">
        <f aca="false">AVERAGE(T31:T41)</f>
        <v>83.6280803576142</v>
      </c>
      <c r="AU36" s="0" t="n">
        <f aca="false">AVERAGE(U31:U41)</f>
        <v>82.7807293339073</v>
      </c>
      <c r="AV36" s="0" t="n">
        <f aca="false">AVERAGE(V31:V41)</f>
        <v>83.4285588600575</v>
      </c>
      <c r="AW36" s="0" t="n">
        <f aca="false">AVERAGE(W31:W41)</f>
        <v>83.2545608529501</v>
      </c>
      <c r="AX36" s="0" t="n">
        <f aca="false">AVERAGE(X31:X41)</f>
        <v>82.0902609786641</v>
      </c>
      <c r="AY36" s="0" t="n">
        <f aca="false">AVERAGE(Y31:Y41)</f>
        <v>83.3087688538608</v>
      </c>
      <c r="AZ36" s="0" t="n">
        <f aca="false">AVERAGE(Z31:Z41)</f>
        <v>83.7100183914102</v>
      </c>
      <c r="BA36" s="0" t="n">
        <f aca="false">AVERAGE(AA31:AA41)</f>
        <v>83.4867658794583</v>
      </c>
    </row>
    <row r="37" customFormat="false" ht="12.75" hidden="false" customHeight="false" outlineLevel="0" collapsed="false">
      <c r="B37" s="0" t="n">
        <v>-4.087402</v>
      </c>
      <c r="C37" s="0" t="n">
        <v>-4.041992</v>
      </c>
      <c r="D37" s="0" t="n">
        <v>-3.92334</v>
      </c>
      <c r="E37" s="0" t="n">
        <v>-3.69873</v>
      </c>
      <c r="F37" s="0" t="n">
        <v>-3.918457</v>
      </c>
      <c r="G37" s="0" t="n">
        <v>-4.112793</v>
      </c>
      <c r="H37" s="0" t="n">
        <v>-4.060547</v>
      </c>
      <c r="I37" s="0" t="n">
        <v>-4.199707</v>
      </c>
      <c r="J37" s="0" t="n">
        <v>-4.145508</v>
      </c>
      <c r="K37" s="0" t="n">
        <v>-4.17627</v>
      </c>
      <c r="L37" s="0" t="n">
        <v>-4.21875</v>
      </c>
      <c r="M37" s="0" t="n">
        <v>-4.206543</v>
      </c>
      <c r="N37" s="0" t="n">
        <v>31.91</v>
      </c>
      <c r="O37" s="0" t="n">
        <v>55.86</v>
      </c>
      <c r="P37" s="0" t="n">
        <f aca="false">(((0.194*(N37)+1.7015)-(B37))/((0.194*(N37)+1.7015)-(0.064*(N37)-2.0609)))*(O37)</f>
        <v>84.5906974250066</v>
      </c>
      <c r="Q37" s="0" t="n">
        <f aca="false">(((0.1977*(N37)+1.1648)-(C37))/((0.1977*(N37)+1.1648)-(0.0625*(N37)-2.4843)))*(O37)</f>
        <v>80.7765126632922</v>
      </c>
      <c r="R37" s="0" t="n">
        <f aca="false">(((0.1889*(N37)+1.2516)-(D37))/((0.1889*(N37)+1.2516)-(0.0658*(N37)-2.315)))*(O37)</f>
        <v>83.4967706656459</v>
      </c>
      <c r="S37" s="0" t="n">
        <f aca="false">(((0.1873*(N37)+1.5382)-(E37))/((0.1873*(N37)+1.5382)-(0.06*(N37)-2.2513)))*(O37)</f>
        <v>79.7789422901678</v>
      </c>
      <c r="T37" s="0" t="n">
        <f aca="false">(((0.2036*(N37)+1.6124)-(F37))/((0.2036*(N37)+1.6124)-(0.0705*(N37)-2.1738)))*(O37)</f>
        <v>83.6342531257854</v>
      </c>
      <c r="U37" s="0" t="n">
        <f aca="false">(((0.1989*(N37)+1.3186)-(G37))/((0.1989*(N37)+1.3186)-(0.066*(N37)-2.3887)))*(O37)</f>
        <v>82.7785461628188</v>
      </c>
      <c r="V37" s="0" t="n">
        <f aca="false">(((0.2032*(N37)+1.4275)-(H37))/((0.2032*(N37)+1.4275)-(0.0688*(N37)-2.3002)))*(O37)</f>
        <v>83.424538201917</v>
      </c>
      <c r="W37" s="0" t="n">
        <f aca="false">(((0.2087*(N37)+1.3252)-(I37))/((0.2087*(N37)+1.3252)-(0.0688*(N37)-2.3857)))*(O37)</f>
        <v>83.2560777648347</v>
      </c>
      <c r="X37" s="0" t="n">
        <f aca="false">(((0.1997*(N37)+1.1468)-(J37))/((0.1997*(N37)+1.1468)-(0.0604*(N37)-2.3464)))*(O37)</f>
        <v>82.0824526851781</v>
      </c>
      <c r="Y37" s="0" t="n">
        <f aca="false">(((0.199*(N37)+1.2782)-(K37))/((0.199*(N37)+1.2782)-(0.0699*(N37)-2.5167)))*(O37)</f>
        <v>83.315977585896</v>
      </c>
      <c r="Z37" s="0" t="n">
        <f aca="false">(((0.192*(N37)+1.5378)-(L37))/((0.192*(N37)+1.5378)-(0.073*(N37)-2.5946)))*(O37)</f>
        <v>83.7106447036391</v>
      </c>
      <c r="AA37" s="0" t="n">
        <f aca="false">(((0.1992*(N37)+1.3041)-(M37))/((0.1992*(N37)+1.3041)-(0.0588*(N37)-2.156)))*(O37)</f>
        <v>83.4855168417574</v>
      </c>
      <c r="AB37" s="1" t="n">
        <v>1.67824074074074E-005</v>
      </c>
      <c r="AC37" s="0" t="n">
        <v>55.305588</v>
      </c>
      <c r="AD37" s="0" t="n">
        <v>0.215559</v>
      </c>
      <c r="AE37" s="0" t="n">
        <v>-0.9987</v>
      </c>
      <c r="AP37" s="0" t="n">
        <f aca="false">AVERAGE(P32:P42)</f>
        <v>84.5743998938147</v>
      </c>
      <c r="AQ37" s="0" t="n">
        <f aca="false">AVERAGE(Q32:Q42)</f>
        <v>80.7214004583189</v>
      </c>
      <c r="AR37" s="0" t="n">
        <f aca="false">AVERAGE(R32:R42)</f>
        <v>83.4514447658923</v>
      </c>
      <c r="AS37" s="0" t="n">
        <f aca="false">AVERAGE(S32:S42)</f>
        <v>79.7344162783393</v>
      </c>
      <c r="AT37" s="0" t="n">
        <f aca="false">AVERAGE(T32:T42)</f>
        <v>83.6262282110969</v>
      </c>
      <c r="AU37" s="0" t="n">
        <f aca="false">AVERAGE(U32:U42)</f>
        <v>82.7807293339073</v>
      </c>
      <c r="AV37" s="0" t="n">
        <f aca="false">AVERAGE(V32:V42)</f>
        <v>83.4288679952666</v>
      </c>
      <c r="AW37" s="0" t="n">
        <f aca="false">AVERAGE(W32:W42)</f>
        <v>83.2551677419392</v>
      </c>
      <c r="AX37" s="0" t="n">
        <f aca="false">AVERAGE(X32:X42)</f>
        <v>82.0915103312102</v>
      </c>
      <c r="AY37" s="0" t="n">
        <f aca="false">AVERAGE(Y32:Y42)</f>
        <v>83.3093957280217</v>
      </c>
      <c r="AZ37" s="0" t="n">
        <f aca="false">AVERAGE(Z32:Z42)</f>
        <v>83.7109565789515</v>
      </c>
      <c r="BA37" s="0" t="n">
        <f aca="false">AVERAGE(AA32:AA42)</f>
        <v>83.4886397557837</v>
      </c>
    </row>
    <row r="38" customFormat="false" ht="12.75" hidden="false" customHeight="false" outlineLevel="0" collapsed="false">
      <c r="B38" s="0" t="n">
        <v>-4.083496</v>
      </c>
      <c r="C38" s="0" t="n">
        <v>-4.027832</v>
      </c>
      <c r="D38" s="0" t="n">
        <v>-3.911621</v>
      </c>
      <c r="E38" s="0" t="n">
        <v>-3.686035</v>
      </c>
      <c r="F38" s="0" t="n">
        <v>-3.916016</v>
      </c>
      <c r="G38" s="0" t="n">
        <v>-4.114258</v>
      </c>
      <c r="H38" s="0" t="n">
        <v>-4.061035</v>
      </c>
      <c r="I38" s="0" t="n">
        <v>-4.199219</v>
      </c>
      <c r="J38" s="0" t="n">
        <v>-4.145508</v>
      </c>
      <c r="K38" s="0" t="n">
        <v>-4.175781</v>
      </c>
      <c r="L38" s="0" t="n">
        <v>-4.21875</v>
      </c>
      <c r="M38" s="0" t="n">
        <v>-4.207031</v>
      </c>
      <c r="N38" s="0" t="n">
        <v>31.91</v>
      </c>
      <c r="O38" s="0" t="n">
        <v>55.86</v>
      </c>
      <c r="P38" s="0" t="n">
        <f aca="false">(((0.194*(N38)+1.7015)-(B38))/((0.194*(N38)+1.7015)-(0.064*(N38)-2.0609)))*(O38)</f>
        <v>84.5631159012477</v>
      </c>
      <c r="Q38" s="0" t="n">
        <f aca="false">(((0.1977*(N38)+1.1648)-(C38))/((0.1977*(N38)+1.1648)-(0.0625*(N38)-2.4843)))*(O38)</f>
        <v>80.6771851958452</v>
      </c>
      <c r="R38" s="0" t="n">
        <f aca="false">(((0.1889*(N38)+1.2516)-(D38))/((0.1889*(N38)+1.2516)-(0.0658*(N38)-2.315)))*(O38)</f>
        <v>83.4094260746998</v>
      </c>
      <c r="S38" s="0" t="n">
        <f aca="false">(((0.1873*(N38)+1.5382)-(E38))/((0.1873*(N38)+1.5382)-(0.06*(N38)-2.2513)))*(O38)</f>
        <v>79.688624543933</v>
      </c>
      <c r="T38" s="0" t="n">
        <f aca="false">(((0.2036*(N38)+1.6124)-(F38))/((0.2036*(N38)+1.6124)-(0.0705*(N38)-2.1738)))*(O38)</f>
        <v>83.6172797516774</v>
      </c>
      <c r="U38" s="0" t="n">
        <f aca="false">(((0.1989*(N38)+1.3186)-(G38))/((0.1989*(N38)+1.3186)-(0.066*(N38)-2.3887)))*(O38)</f>
        <v>82.7888422711279</v>
      </c>
      <c r="V38" s="0" t="n">
        <f aca="false">(((0.2032*(N38)+1.4275)-(H38))/((0.2032*(N38)+1.4275)-(0.0688*(N38)-2.3002)))*(O38)</f>
        <v>83.4279386892178</v>
      </c>
      <c r="W38" s="0" t="n">
        <f aca="false">(((0.2087*(N38)+1.3252)-(I38))/((0.2087*(N38)+1.3252)-(0.0688*(N38)-2.3857)))*(O38)</f>
        <v>83.2527432918631</v>
      </c>
      <c r="X38" s="0" t="n">
        <f aca="false">(((0.1997*(N38)+1.1468)-(J38))/((0.1997*(N38)+1.1468)-(0.0604*(N38)-2.3464)))*(O38)</f>
        <v>82.0824526851781</v>
      </c>
      <c r="Y38" s="0" t="n">
        <f aca="false">(((0.199*(N38)+1.2782)-(K38))/((0.199*(N38)+1.2782)-(0.0699*(N38)-2.5167)))*(O38)</f>
        <v>83.3125262490364</v>
      </c>
      <c r="Z38" s="0" t="n">
        <f aca="false">(((0.192*(N38)+1.5378)-(L38))/((0.192*(N38)+1.5378)-(0.073*(N38)-2.5946)))*(O38)</f>
        <v>83.7106447036391</v>
      </c>
      <c r="AA38" s="0" t="n">
        <f aca="false">(((0.1992*(N38)+1.3041)-(M38))/((0.1992*(N38)+1.3041)-(0.0588*(N38)-2.156)))*(O38)</f>
        <v>83.4889499366772</v>
      </c>
      <c r="AB38" s="1" t="n">
        <v>1.73611111111111E-005</v>
      </c>
      <c r="AC38" s="0" t="n">
        <v>55.305588</v>
      </c>
      <c r="AD38" s="0" t="n">
        <v>0.22068</v>
      </c>
      <c r="AE38" s="0" t="n">
        <v>-0.9987</v>
      </c>
      <c r="AP38" s="0" t="n">
        <f aca="false">AVERAGE(P33:P43)</f>
        <v>84.5743998938147</v>
      </c>
      <c r="AQ38" s="0" t="n">
        <f aca="false">AVERAGE(Q33:Q43)</f>
        <v>80.7273163604472</v>
      </c>
      <c r="AR38" s="0" t="n">
        <f aca="false">AVERAGE(R33:R43)</f>
        <v>83.4554153133555</v>
      </c>
      <c r="AS38" s="0" t="n">
        <f aca="false">AVERAGE(S33:S43)</f>
        <v>79.740416333707</v>
      </c>
      <c r="AT38" s="0" t="n">
        <f aca="false">AVERAGE(T33:T43)</f>
        <v>83.6256106182138</v>
      </c>
      <c r="AU38" s="0" t="n">
        <f aca="false">AVERAGE(U33:U43)</f>
        <v>82.7791697434399</v>
      </c>
      <c r="AV38" s="0" t="n">
        <f aca="false">AVERAGE(V33:V43)</f>
        <v>83.4267027818549</v>
      </c>
      <c r="AW38" s="0" t="n">
        <f aca="false">AVERAGE(W33:W43)</f>
        <v>83.2542577190436</v>
      </c>
      <c r="AX38" s="0" t="n">
        <f aca="false">AVERAGE(X33:X43)</f>
        <v>82.088074451781</v>
      </c>
      <c r="AY38" s="0" t="n">
        <f aca="false">AVERAGE(Y33:Y43)</f>
        <v>83.3078295050668</v>
      </c>
      <c r="AZ38" s="0" t="n">
        <f aca="false">AVERAGE(Z33:Z43)</f>
        <v>83.7075169849011</v>
      </c>
      <c r="BA38" s="0" t="n">
        <f aca="false">AVERAGE(AA33:AA43)</f>
        <v>83.4867665190065</v>
      </c>
    </row>
    <row r="39" customFormat="false" ht="12.75" hidden="false" customHeight="false" outlineLevel="0" collapsed="false">
      <c r="B39" s="0" t="n">
        <v>-4.086914</v>
      </c>
      <c r="C39" s="0" t="n">
        <v>-4.040527</v>
      </c>
      <c r="D39" s="0" t="n">
        <v>-3.924805</v>
      </c>
      <c r="E39" s="0" t="n">
        <v>-3.697754</v>
      </c>
      <c r="F39" s="0" t="n">
        <v>-3.918945</v>
      </c>
      <c r="G39" s="0" t="n">
        <v>-4.111328</v>
      </c>
      <c r="H39" s="0" t="n">
        <v>-4.061523</v>
      </c>
      <c r="I39" s="0" t="n">
        <v>-4.200195</v>
      </c>
      <c r="J39" s="0" t="n">
        <v>-4.147461</v>
      </c>
      <c r="K39" s="0" t="n">
        <v>-4.174805</v>
      </c>
      <c r="L39" s="0" t="n">
        <v>-4.219238</v>
      </c>
      <c r="M39" s="0" t="n">
        <v>-4.206543</v>
      </c>
      <c r="N39" s="0" t="n">
        <v>31.91</v>
      </c>
      <c r="O39" s="0" t="n">
        <v>55.86</v>
      </c>
      <c r="P39" s="0" t="n">
        <f aca="false">(((0.194*(N39)+1.7015)-(B39))/((0.194*(N39)+1.7015)-(0.064*(N39)-2.0609)))*(O39)</f>
        <v>84.5872514998673</v>
      </c>
      <c r="Q39" s="0" t="n">
        <f aca="false">(((0.1977*(N39)+1.1648)-(C39))/((0.1977*(N39)+1.1648)-(0.0625*(N39)-2.4843)))*(O39)</f>
        <v>80.7662361986163</v>
      </c>
      <c r="R39" s="0" t="n">
        <f aca="false">(((0.1889*(N39)+1.2516)-(D39))/((0.1889*(N39)+1.2516)-(0.0658*(N39)-2.315)))*(O39)</f>
        <v>83.5076896711699</v>
      </c>
      <c r="S39" s="0" t="n">
        <f aca="false">(((0.1873*(N39)+1.5382)-(E39))/((0.1873*(N39)+1.5382)-(0.06*(N39)-2.2513)))*(O39)</f>
        <v>79.771998602076</v>
      </c>
      <c r="T39" s="0" t="n">
        <f aca="false">(((0.2036*(N39)+1.6124)-(F39))/((0.2036*(N39)+1.6124)-(0.0705*(N39)-2.1738)))*(O39)</f>
        <v>83.6376464099168</v>
      </c>
      <c r="U39" s="0" t="n">
        <f aca="false">(((0.1989*(N39)+1.3186)-(G39))/((0.1989*(N39)+1.3186)-(0.066*(N39)-2.3887)))*(O39)</f>
        <v>82.7682500545096</v>
      </c>
      <c r="V39" s="0" t="n">
        <f aca="false">(((0.2032*(N39)+1.4275)-(H39))/((0.2032*(N39)+1.4275)-(0.0688*(N39)-2.3002)))*(O39)</f>
        <v>83.4313391765186</v>
      </c>
      <c r="W39" s="0" t="n">
        <f aca="false">(((0.2087*(N39)+1.3252)-(I39))/((0.2087*(N39)+1.3252)-(0.0688*(N39)-2.3857)))*(O39)</f>
        <v>83.2594122378063</v>
      </c>
      <c r="X39" s="0" t="n">
        <f aca="false">(((0.1997*(N39)+1.1468)-(J39))/((0.1997*(N39)+1.1468)-(0.0604*(N39)-2.3464)))*(O39)</f>
        <v>82.0961955631856</v>
      </c>
      <c r="Y39" s="0" t="n">
        <f aca="false">(((0.199*(N39)+1.2782)-(K39))/((0.199*(N39)+1.2782)-(0.0699*(N39)-2.5167)))*(O39)</f>
        <v>83.3056376912144</v>
      </c>
      <c r="Z39" s="0" t="n">
        <f aca="false">(((0.192*(N39)+1.5378)-(L39))/((0.192*(N39)+1.5378)-(0.073*(N39)-2.5946)))*(O39)</f>
        <v>83.7140823764864</v>
      </c>
      <c r="AA39" s="0" t="n">
        <f aca="false">(((0.1992*(N39)+1.3041)-(M39))/((0.1992*(N39)+1.3041)-(0.0588*(N39)-2.156)))*(O39)</f>
        <v>83.4855168417574</v>
      </c>
      <c r="AB39" s="1" t="n">
        <v>1.79398148148148E-005</v>
      </c>
      <c r="AC39" s="0" t="n">
        <v>46.215118</v>
      </c>
      <c r="AD39" s="0" t="n">
        <v>0.228357</v>
      </c>
      <c r="AE39" s="0" t="n">
        <v>-0.9987</v>
      </c>
      <c r="AP39" s="0" t="n">
        <f aca="false">AVERAGE(P34:P44)</f>
        <v>84.5722057484857</v>
      </c>
      <c r="AQ39" s="0" t="n">
        <f aca="false">AVERAGE(Q34:Q44)</f>
        <v>80.7189089815899</v>
      </c>
      <c r="AR39" s="0" t="n">
        <f aca="false">AVERAGE(R34:R44)</f>
        <v>83.4471442428975</v>
      </c>
      <c r="AS39" s="0" t="n">
        <f aca="false">AVERAGE(S34:S44)</f>
        <v>79.7325212516899</v>
      </c>
      <c r="AT39" s="0" t="n">
        <f aca="false">AVERAGE(T34:T44)</f>
        <v>83.6228330305698</v>
      </c>
      <c r="AU39" s="0" t="n">
        <f aca="false">AVERAGE(U34:U44)</f>
        <v>82.7782337335936</v>
      </c>
      <c r="AV39" s="0" t="n">
        <f aca="false">AVERAGE(V34:V44)</f>
        <v>83.4248473371261</v>
      </c>
      <c r="AW39" s="0" t="n">
        <f aca="false">AVERAGE(W34:W44)</f>
        <v>83.2542577190436</v>
      </c>
      <c r="AX39" s="0" t="n">
        <f aca="false">AVERAGE(X34:X44)</f>
        <v>82.0874494556532</v>
      </c>
      <c r="AY39" s="0" t="n">
        <f aca="false">AVERAGE(Y34:Y44)</f>
        <v>83.3078295050668</v>
      </c>
      <c r="AZ39" s="0" t="n">
        <f aca="false">AVERAGE(Z34:Z44)</f>
        <v>83.7068919534743</v>
      </c>
      <c r="BA39" s="0" t="n">
        <f aca="false">AVERAGE(AA34:AA44)</f>
        <v>83.486141680382</v>
      </c>
    </row>
    <row r="40" customFormat="false" ht="12.75" hidden="false" customHeight="false" outlineLevel="0" collapsed="false">
      <c r="B40" s="0" t="n">
        <v>-4.083496</v>
      </c>
      <c r="C40" s="0" t="n">
        <v>-4.028809</v>
      </c>
      <c r="D40" s="0" t="n">
        <v>-3.914551</v>
      </c>
      <c r="E40" s="0" t="n">
        <v>-3.688965</v>
      </c>
      <c r="F40" s="0" t="n">
        <v>-3.916016</v>
      </c>
      <c r="G40" s="0" t="n">
        <v>-4.114258</v>
      </c>
      <c r="H40" s="0" t="n">
        <v>-4.0625</v>
      </c>
      <c r="I40" s="0" t="n">
        <v>-4.200195</v>
      </c>
      <c r="J40" s="0" t="n">
        <v>-4.149414</v>
      </c>
      <c r="K40" s="0" t="n">
        <v>-4.176758</v>
      </c>
      <c r="L40" s="0" t="n">
        <v>-4.220703</v>
      </c>
      <c r="M40" s="0" t="n">
        <v>-4.207031</v>
      </c>
      <c r="N40" s="0" t="n">
        <v>31.91</v>
      </c>
      <c r="O40" s="0" t="n">
        <v>55.86</v>
      </c>
      <c r="P40" s="0" t="n">
        <f aca="false">(((0.194*(N40)+1.7015)-(B40))/((0.194*(N40)+1.7015)-(0.064*(N40)-2.0609)))*(O40)</f>
        <v>84.5631159012477</v>
      </c>
      <c r="Q40" s="0" t="n">
        <f aca="false">(((0.1977*(N40)+1.1648)-(C40))/((0.1977*(N40)+1.1648)-(0.0625*(N40)-2.4843)))*(O40)</f>
        <v>80.6840385105129</v>
      </c>
      <c r="R40" s="0" t="n">
        <f aca="false">(((0.1889*(N40)+1.2516)-(D40))/((0.1889*(N40)+1.2516)-(0.0658*(N40)-2.315)))*(O40)</f>
        <v>83.4312640857478</v>
      </c>
      <c r="S40" s="0" t="n">
        <f aca="false">(((0.1873*(N40)+1.5382)-(E40))/((0.1873*(N40)+1.5382)-(0.06*(N40)-2.2513)))*(O40)</f>
        <v>79.7094698370774</v>
      </c>
      <c r="T40" s="0" t="n">
        <f aca="false">(((0.2036*(N40)+1.6124)-(F40))/((0.2036*(N40)+1.6124)-(0.0705*(N40)-2.1738)))*(O40)</f>
        <v>83.6172797516774</v>
      </c>
      <c r="U40" s="0" t="n">
        <f aca="false">(((0.1989*(N40)+1.3186)-(G40))/((0.1989*(N40)+1.3186)-(0.066*(N40)-2.3887)))*(O40)</f>
        <v>82.7888422711279</v>
      </c>
      <c r="V40" s="0" t="n">
        <f aca="false">(((0.2032*(N40)+1.4275)-(H40))/((0.2032*(N40)+1.4275)-(0.0688*(N40)-2.3002)))*(O40)</f>
        <v>83.4381471193318</v>
      </c>
      <c r="W40" s="0" t="n">
        <f aca="false">(((0.2087*(N40)+1.3252)-(I40))/((0.2087*(N40)+1.3252)-(0.0688*(N40)-2.3857)))*(O40)</f>
        <v>83.2594122378063</v>
      </c>
      <c r="X40" s="0" t="n">
        <f aca="false">(((0.1997*(N40)+1.1468)-(J40))/((0.1997*(N40)+1.1468)-(0.0604*(N40)-2.3464)))*(O40)</f>
        <v>82.109938441193</v>
      </c>
      <c r="Y40" s="0" t="n">
        <f aca="false">(((0.199*(N40)+1.2782)-(K40))/((0.199*(N40)+1.2782)-(0.0699*(N40)-2.5167)))*(O40)</f>
        <v>83.3194218648071</v>
      </c>
      <c r="Z40" s="0" t="n">
        <f aca="false">(((0.192*(N40)+1.5378)-(L40))/((0.192*(N40)+1.5378)-(0.073*(N40)-2.5946)))*(O40)</f>
        <v>83.7244024394396</v>
      </c>
      <c r="AA40" s="0" t="n">
        <f aca="false">(((0.1992*(N40)+1.3041)-(M40))/((0.1992*(N40)+1.3041)-(0.0588*(N40)-2.156)))*(O40)</f>
        <v>83.4889499366772</v>
      </c>
      <c r="AB40" s="1" t="n">
        <v>1.85185185185185E-005</v>
      </c>
      <c r="AC40" s="0" t="n">
        <v>31.4431</v>
      </c>
      <c r="AD40" s="0" t="n">
        <v>0.238589</v>
      </c>
      <c r="AE40" s="0" t="n">
        <v>-0.9987</v>
      </c>
      <c r="AP40" s="0" t="n">
        <f aca="false">AVERAGE(P35:P45)</f>
        <v>84.5734600960494</v>
      </c>
      <c r="AQ40" s="0" t="n">
        <f aca="false">AVERAGE(Q35:Q45)</f>
        <v>80.7273163604472</v>
      </c>
      <c r="AR40" s="0" t="n">
        <f aca="false">AVERAGE(R35:R45)</f>
        <v>83.4547540071569</v>
      </c>
      <c r="AS40" s="0" t="n">
        <f aca="false">AVERAGE(S35:S45)</f>
        <v>79.7410482248458</v>
      </c>
      <c r="AT40" s="0" t="n">
        <f aca="false">AVERAGE(T35:T45)</f>
        <v>83.6249936574627</v>
      </c>
      <c r="AU40" s="0" t="n">
        <f aca="false">AVERAGE(U35:U45)</f>
        <v>82.7788579531293</v>
      </c>
      <c r="AV40" s="0" t="n">
        <f aca="false">AVERAGE(V35:V45)</f>
        <v>83.424228433234</v>
      </c>
      <c r="AW40" s="0" t="n">
        <f aca="false">AVERAGE(W35:W45)</f>
        <v>83.2542577190436</v>
      </c>
      <c r="AX40" s="0" t="n">
        <f aca="false">AVERAGE(X35:X45)</f>
        <v>82.0865122813162</v>
      </c>
      <c r="AY40" s="0" t="n">
        <f aca="false">AVERAGE(Y35:Y45)</f>
        <v>83.3078295050668</v>
      </c>
      <c r="AZ40" s="0" t="n">
        <f aca="false">AVERAGE(Z35:Z45)</f>
        <v>83.7072044691877</v>
      </c>
      <c r="BA40" s="0" t="n">
        <f aca="false">AVERAGE(AA35:AA45)</f>
        <v>83.4873907180828</v>
      </c>
    </row>
    <row r="41" customFormat="false" ht="12.75" hidden="false" customHeight="false" outlineLevel="0" collapsed="false">
      <c r="B41" s="0" t="n">
        <v>-4.086426</v>
      </c>
      <c r="C41" s="0" t="n">
        <v>-4.039551</v>
      </c>
      <c r="D41" s="0" t="n">
        <v>-3.921875</v>
      </c>
      <c r="E41" s="0" t="n">
        <v>-3.696289</v>
      </c>
      <c r="F41" s="0" t="n">
        <v>-3.918457</v>
      </c>
      <c r="G41" s="0" t="n">
        <v>-4.111328</v>
      </c>
      <c r="H41" s="0" t="n">
        <v>-4.060547</v>
      </c>
      <c r="I41" s="0" t="n">
        <v>-4.198242</v>
      </c>
      <c r="J41" s="0" t="n">
        <v>-4.145508</v>
      </c>
      <c r="K41" s="0" t="n">
        <v>-4.173828</v>
      </c>
      <c r="L41" s="0" t="n">
        <v>-4.217285</v>
      </c>
      <c r="M41" s="0" t="n">
        <v>-4.206543</v>
      </c>
      <c r="N41" s="0" t="n">
        <v>31.91</v>
      </c>
      <c r="O41" s="0" t="n">
        <v>55.86</v>
      </c>
      <c r="P41" s="0" t="n">
        <f aca="false">(((0.194*(N41)+1.7015)-(B41))/((0.194*(N41)+1.7015)-(0.064*(N41)-2.0609)))*(O41)</f>
        <v>84.5838055747279</v>
      </c>
      <c r="Q41" s="0" t="n">
        <f aca="false">(((0.1977*(N41)+1.1648)-(C41))/((0.1977*(N41)+1.1648)-(0.0625*(N41)-2.4843)))*(O41)</f>
        <v>80.7593898986003</v>
      </c>
      <c r="R41" s="0" t="n">
        <f aca="false">(((0.1889*(N41)+1.2516)-(D41))/((0.1889*(N41)+1.2516)-(0.0658*(N41)-2.315)))*(O41)</f>
        <v>83.4858516601218</v>
      </c>
      <c r="S41" s="0" t="n">
        <f aca="false">(((0.1873*(N41)+1.5382)-(E41))/((0.1873*(N41)+1.5382)-(0.06*(N41)-2.2513)))*(O41)</f>
        <v>79.7615759555038</v>
      </c>
      <c r="T41" s="0" t="n">
        <f aca="false">(((0.2036*(N41)+1.6124)-(F41))/((0.2036*(N41)+1.6124)-(0.0705*(N41)-2.1738)))*(O41)</f>
        <v>83.6342531257854</v>
      </c>
      <c r="U41" s="0" t="n">
        <f aca="false">(((0.1989*(N41)+1.3186)-(G41))/((0.1989*(N41)+1.3186)-(0.066*(N41)-2.3887)))*(O41)</f>
        <v>82.7682500545096</v>
      </c>
      <c r="V41" s="0" t="n">
        <f aca="false">(((0.2032*(N41)+1.4275)-(H41))/((0.2032*(N41)+1.4275)-(0.0688*(N41)-2.3002)))*(O41)</f>
        <v>83.424538201917</v>
      </c>
      <c r="W41" s="0" t="n">
        <f aca="false">(((0.2087*(N41)+1.3252)-(I41))/((0.2087*(N41)+1.3252)-(0.0688*(N41)-2.3857)))*(O41)</f>
        <v>83.2460675129836</v>
      </c>
      <c r="X41" s="0" t="n">
        <f aca="false">(((0.1997*(N41)+1.1468)-(J41))/((0.1997*(N41)+1.1468)-(0.0604*(N41)-2.3464)))*(O41)</f>
        <v>82.0824526851781</v>
      </c>
      <c r="Y41" s="0" t="n">
        <f aca="false">(((0.199*(N41)+1.2782)-(K41))/((0.199*(N41)+1.2782)-(0.0699*(N41)-2.5167)))*(O41)</f>
        <v>83.2987420754437</v>
      </c>
      <c r="Z41" s="0" t="n">
        <f aca="false">(((0.192*(N41)+1.5378)-(L41))/((0.192*(N41)+1.5378)-(0.073*(N41)-2.5946)))*(O41)</f>
        <v>83.7003246406859</v>
      </c>
      <c r="AA41" s="0" t="n">
        <f aca="false">(((0.1992*(N41)+1.3041)-(M41))/((0.1992*(N41)+1.3041)-(0.0588*(N41)-2.156)))*(O41)</f>
        <v>83.4855168417574</v>
      </c>
      <c r="AB41" s="1" t="n">
        <v>1.90972222222222E-005</v>
      </c>
      <c r="AC41" s="0" t="n">
        <v>15.534782</v>
      </c>
      <c r="AD41" s="0" t="n">
        <v>0.242679</v>
      </c>
      <c r="AE41" s="0" t="n">
        <v>-0.9987</v>
      </c>
      <c r="AP41" s="0" t="n">
        <f aca="false">AVERAGE(P36:P46)</f>
        <v>84.5728329222675</v>
      </c>
      <c r="AQ41" s="0" t="n">
        <f aca="false">AVERAGE(Q36:Q46)</f>
        <v>80.719532010196</v>
      </c>
      <c r="AR41" s="0" t="n">
        <f aca="false">AVERAGE(R36:R46)</f>
        <v>83.4501221534949</v>
      </c>
      <c r="AS41" s="0" t="n">
        <f aca="false">AVERAGE(S36:S46)</f>
        <v>79.7318900073179</v>
      </c>
      <c r="AT41" s="0" t="n">
        <f aca="false">AVERAGE(T36:T46)</f>
        <v>83.6237591038284</v>
      </c>
      <c r="AU41" s="0" t="n">
        <f aca="false">AVERAGE(U36:U46)</f>
        <v>82.7804181825113</v>
      </c>
      <c r="AV41" s="0" t="n">
        <f aca="false">AVERAGE(V36:V46)</f>
        <v>83.4251564723353</v>
      </c>
      <c r="AW41" s="0" t="n">
        <f aca="false">AVERAGE(W36:W46)</f>
        <v>83.2548646080327</v>
      </c>
      <c r="AX41" s="0" t="n">
        <f aca="false">AVERAGE(X36:X46)</f>
        <v>82.0893231646177</v>
      </c>
      <c r="AY41" s="0" t="n">
        <f aca="false">AVERAGE(Y36:Y46)</f>
        <v>83.3084557375961</v>
      </c>
      <c r="AZ41" s="0" t="n">
        <f aca="false">AVERAGE(Z36:Z46)</f>
        <v>83.7084558128433</v>
      </c>
      <c r="BA41" s="0" t="n">
        <f aca="false">AVERAGE(AA36:AA46)</f>
        <v>83.4880155567074</v>
      </c>
    </row>
    <row r="42" customFormat="false" ht="12.75" hidden="false" customHeight="false" outlineLevel="0" collapsed="false">
      <c r="B42" s="0" t="n">
        <v>-4.083984</v>
      </c>
      <c r="C42" s="0" t="n">
        <v>-4.027832</v>
      </c>
      <c r="D42" s="0" t="n">
        <v>-3.911621</v>
      </c>
      <c r="E42" s="0" t="n">
        <v>-3.688965</v>
      </c>
      <c r="F42" s="0" t="n">
        <v>-3.915527</v>
      </c>
      <c r="G42" s="0" t="n">
        <v>-4.111816</v>
      </c>
      <c r="H42" s="0" t="n">
        <v>-4.060547</v>
      </c>
      <c r="I42" s="0" t="n">
        <v>-4.199707</v>
      </c>
      <c r="J42" s="0" t="n">
        <v>-4.146973</v>
      </c>
      <c r="K42" s="0" t="n">
        <v>-4.175293</v>
      </c>
      <c r="L42" s="0" t="n">
        <v>-4.21875</v>
      </c>
      <c r="M42" s="0" t="n">
        <v>-4.20752</v>
      </c>
      <c r="N42" s="0" t="n">
        <v>31.91</v>
      </c>
      <c r="O42" s="0" t="n">
        <v>55.86</v>
      </c>
      <c r="P42" s="0" t="n">
        <f aca="false">(((0.194*(N42)+1.7015)-(B42))/((0.194*(N42)+1.7015)-(0.064*(N42)-2.0609)))*(O42)</f>
        <v>84.566561826387</v>
      </c>
      <c r="Q42" s="0" t="n">
        <f aca="false">(((0.1977*(N42)+1.1648)-(C42))/((0.1977*(N42)+1.1648)-(0.0625*(N42)-2.4843)))*(O42)</f>
        <v>80.6771851958452</v>
      </c>
      <c r="R42" s="0" t="n">
        <f aca="false">(((0.1889*(N42)+1.2516)-(D42))/((0.1889*(N42)+1.2516)-(0.0658*(N42)-2.315)))*(O42)</f>
        <v>83.4094260746998</v>
      </c>
      <c r="S42" s="0" t="n">
        <f aca="false">(((0.1873*(N42)+1.5382)-(E42))/((0.1873*(N42)+1.5382)-(0.06*(N42)-2.2513)))*(O42)</f>
        <v>79.7094698370774</v>
      </c>
      <c r="T42" s="0" t="n">
        <f aca="false">(((0.2036*(N42)+1.6124)-(F42))/((0.2036*(N42)+1.6124)-(0.0705*(N42)-2.1738)))*(O42)</f>
        <v>83.6138795140949</v>
      </c>
      <c r="U42" s="0" t="n">
        <f aca="false">(((0.1989*(N42)+1.3186)-(G42))/((0.1989*(N42)+1.3186)-(0.066*(N42)-2.3887)))*(O42)</f>
        <v>82.7716797479259</v>
      </c>
      <c r="V42" s="0" t="n">
        <f aca="false">(((0.2032*(N42)+1.4275)-(H42))/((0.2032*(N42)+1.4275)-(0.0688*(N42)-2.3002)))*(O42)</f>
        <v>83.424538201917</v>
      </c>
      <c r="W42" s="0" t="n">
        <f aca="false">(((0.2087*(N42)+1.3252)-(I42))/((0.2087*(N42)+1.3252)-(0.0688*(N42)-2.3857)))*(O42)</f>
        <v>83.2560777648347</v>
      </c>
      <c r="X42" s="0" t="n">
        <f aca="false">(((0.1997*(N42)+1.1468)-(J42))/((0.1997*(N42)+1.1468)-(0.0604*(N42)-2.3464)))*(O42)</f>
        <v>82.0927616028847</v>
      </c>
      <c r="Y42" s="0" t="n">
        <f aca="false">(((0.199*(N42)+1.2782)-(K42))/((0.199*(N42)+1.2782)-(0.0699*(N42)-2.5167)))*(O42)</f>
        <v>83.3090819701254</v>
      </c>
      <c r="Z42" s="0" t="n">
        <f aca="false">(((0.192*(N42)+1.5378)-(L42))/((0.192*(N42)+1.5378)-(0.073*(N42)-2.5946)))*(O42)</f>
        <v>83.7106447036391</v>
      </c>
      <c r="AA42" s="0" t="n">
        <f aca="false">(((0.1992*(N42)+1.3041)-(M42))/((0.1992*(N42)+1.3041)-(0.0588*(N42)-2.156)))*(O42)</f>
        <v>83.4923900666275</v>
      </c>
      <c r="AB42" s="1" t="n">
        <v>1.96759259259259E-005</v>
      </c>
      <c r="AC42" s="0" t="n">
        <v>1.141541</v>
      </c>
      <c r="AD42" s="0" t="n">
        <v>0.212486</v>
      </c>
      <c r="AE42" s="0" t="n">
        <v>-0.950419</v>
      </c>
      <c r="AP42" s="0" t="n">
        <f aca="false">AVERAGE(P37:P47)</f>
        <v>84.5756535994401</v>
      </c>
      <c r="AQ42" s="0" t="n">
        <f aca="false">AVERAGE(Q37:Q47)</f>
        <v>80.7266939695366</v>
      </c>
      <c r="AR42" s="0" t="n">
        <f aca="false">AVERAGE(R37:R47)</f>
        <v>83.4593858608188</v>
      </c>
      <c r="AS42" s="0" t="n">
        <f aca="false">AVERAGE(S37:S47)</f>
        <v>79.739785089335</v>
      </c>
      <c r="AT42" s="0" t="n">
        <f aca="false">AVERAGE(T37:T47)</f>
        <v>83.6253021378382</v>
      </c>
      <c r="AU42" s="0" t="n">
        <f aca="false">AVERAGE(U37:U47)</f>
        <v>82.7791703823545</v>
      </c>
      <c r="AV42" s="0" t="n">
        <f aca="false">AVERAGE(V37:V47)</f>
        <v>83.4260845114366</v>
      </c>
      <c r="AW42" s="0" t="n">
        <f aca="false">AVERAGE(W37:W47)</f>
        <v>83.2542583402196</v>
      </c>
      <c r="AX42" s="0" t="n">
        <f aca="false">AVERAGE(X37:X47)</f>
        <v>82.0899481607455</v>
      </c>
      <c r="AY42" s="0" t="n">
        <f aca="false">AVERAGE(Y37:Y47)</f>
        <v>83.3084557375961</v>
      </c>
      <c r="AZ42" s="0" t="n">
        <f aca="false">AVERAGE(Z37:Z47)</f>
        <v>83.7090808442701</v>
      </c>
      <c r="BA42" s="0" t="n">
        <f aca="false">AVERAGE(AA37:AA47)</f>
        <v>83.4870786185447</v>
      </c>
    </row>
    <row r="43" customFormat="false" ht="12.75" hidden="false" customHeight="false" outlineLevel="0" collapsed="false">
      <c r="B43" s="0" t="n">
        <v>-4.085449</v>
      </c>
      <c r="C43" s="0" t="n">
        <v>-4.040039</v>
      </c>
      <c r="D43" s="0" t="n">
        <v>-3.919434</v>
      </c>
      <c r="E43" s="0" t="n">
        <v>-3.69873</v>
      </c>
      <c r="F43" s="0" t="n">
        <v>-3.916992</v>
      </c>
      <c r="G43" s="0" t="n">
        <v>-4.112793</v>
      </c>
      <c r="H43" s="0" t="n">
        <v>-4.058594</v>
      </c>
      <c r="I43" s="0" t="n">
        <v>-4.199219</v>
      </c>
      <c r="J43" s="0" t="n">
        <v>-4.144531</v>
      </c>
      <c r="K43" s="0" t="n">
        <v>-4.174805</v>
      </c>
      <c r="L43" s="0" t="n">
        <v>-4.21582</v>
      </c>
      <c r="M43" s="0" t="n">
        <v>-4.206055</v>
      </c>
      <c r="N43" s="0" t="n">
        <v>31.91</v>
      </c>
      <c r="O43" s="0" t="n">
        <v>55.86</v>
      </c>
      <c r="P43" s="0" t="n">
        <f aca="false">(((0.194*(N43)+1.7015)-(B43))/((0.194*(N43)+1.7015)-(0.064*(N43)-2.0609)))*(O43)</f>
        <v>84.5769066631272</v>
      </c>
      <c r="Q43" s="0" t="n">
        <f aca="false">(((0.1977*(N43)+1.1648)-(C43))/((0.1977*(N43)+1.1648)-(0.0625*(N43)-2.4843)))*(O43)</f>
        <v>80.7628130486083</v>
      </c>
      <c r="R43" s="0" t="n">
        <f aca="false">(((0.1889*(N43)+1.2516)-(D43))/((0.1889*(N43)+1.2516)-(0.0658*(N43)-2.315)))*(O43)</f>
        <v>83.4676582864125</v>
      </c>
      <c r="S43" s="0" t="n">
        <f aca="false">(((0.1873*(N43)+1.5382)-(E43))/((0.1873*(N43)+1.5382)-(0.06*(N43)-2.2513)))*(O43)</f>
        <v>79.7789422901678</v>
      </c>
      <c r="T43" s="0" t="n">
        <f aca="false">(((0.2036*(N43)+1.6124)-(F43))/((0.2036*(N43)+1.6124)-(0.0705*(N43)-2.1738)))*(O43)</f>
        <v>83.6240663199402</v>
      </c>
      <c r="U43" s="0" t="n">
        <f aca="false">(((0.1989*(N43)+1.3186)-(G43))/((0.1989*(N43)+1.3186)-(0.066*(N43)-2.3887)))*(O43)</f>
        <v>82.7785461628188</v>
      </c>
      <c r="V43" s="0" t="n">
        <f aca="false">(((0.2032*(N43)+1.4275)-(H43))/((0.2032*(N43)+1.4275)-(0.0688*(N43)-2.3002)))*(O43)</f>
        <v>83.4109292845022</v>
      </c>
      <c r="W43" s="0" t="n">
        <f aca="false">(((0.2087*(N43)+1.3252)-(I43))/((0.2087*(N43)+1.3252)-(0.0688*(N43)-2.3857)))*(O43)</f>
        <v>83.2527432918631</v>
      </c>
      <c r="X43" s="0" t="n">
        <f aca="false">(((0.1997*(N43)+1.1468)-(J43))/((0.1997*(N43)+1.1468)-(0.0604*(N43)-2.3464)))*(O43)</f>
        <v>82.0755777277724</v>
      </c>
      <c r="Y43" s="0" t="n">
        <f aca="false">(((0.199*(N43)+1.2782)-(K43))/((0.199*(N43)+1.2782)-(0.0699*(N43)-2.5167)))*(O43)</f>
        <v>83.3056376912144</v>
      </c>
      <c r="Z43" s="0" t="n">
        <f aca="false">(((0.192*(N43)+1.5378)-(L43))/((0.192*(N43)+1.5378)-(0.073*(N43)-2.5946)))*(O43)</f>
        <v>83.6900045777326</v>
      </c>
      <c r="AA43" s="0" t="n">
        <f aca="false">(((0.1992*(N43)+1.3041)-(M43))/((0.1992*(N43)+1.3041)-(0.0588*(N43)-2.156)))*(O43)</f>
        <v>83.4820837468377</v>
      </c>
      <c r="AB43" s="1" t="n">
        <v>2.02546296296296E-005</v>
      </c>
      <c r="AC43" s="0" t="n">
        <v>-12.49415</v>
      </c>
      <c r="AD43" s="0" t="n">
        <v>0.155542</v>
      </c>
      <c r="AE43" s="0" t="n">
        <v>-0.795841</v>
      </c>
      <c r="AP43" s="0" t="n">
        <f aca="false">AVERAGE(P38:P48)</f>
        <v>84.574086627893</v>
      </c>
      <c r="AQ43" s="0" t="n">
        <f aca="false">AVERAGE(Q38:Q48)</f>
        <v>80.7185984238302</v>
      </c>
      <c r="AR43" s="0" t="n">
        <f aca="false">AVERAGE(R38:R48)</f>
        <v>83.4517760965594</v>
      </c>
      <c r="AS43" s="0" t="n">
        <f aca="false">AVERAGE(S38:S48)</f>
        <v>79.7293637362964</v>
      </c>
      <c r="AT43" s="0" t="n">
        <f aca="false">AVERAGE(T38:T48)</f>
        <v>83.624067584204</v>
      </c>
      <c r="AU43" s="0" t="n">
        <f aca="false">AVERAGE(U38:U48)</f>
        <v>82.7791703823545</v>
      </c>
      <c r="AV43" s="0" t="n">
        <f aca="false">AVERAGE(V38:V48)</f>
        <v>83.4251564723353</v>
      </c>
      <c r="AW43" s="0" t="n">
        <f aca="false">AVERAGE(W38:W48)</f>
        <v>83.2536514512306</v>
      </c>
      <c r="AX43" s="0" t="n">
        <f aca="false">AVERAGE(X38:X48)</f>
        <v>82.0902603389546</v>
      </c>
      <c r="AY43" s="0" t="n">
        <f aca="false">AVERAGE(Y38:Y48)</f>
        <v>83.3078288634352</v>
      </c>
      <c r="AZ43" s="0" t="n">
        <f aca="false">AVERAGE(Z38:Z48)</f>
        <v>83.7087683285567</v>
      </c>
      <c r="BA43" s="0" t="n">
        <f aca="false">AVERAGE(AA38:AA48)</f>
        <v>83.4870786185447</v>
      </c>
    </row>
    <row r="44" customFormat="false" ht="12.75" hidden="false" customHeight="false" outlineLevel="0" collapsed="false">
      <c r="B44" s="0" t="n">
        <v>-4.083984</v>
      </c>
      <c r="C44" s="0" t="n">
        <v>-4.02832</v>
      </c>
      <c r="D44" s="0" t="n">
        <v>-3.912598</v>
      </c>
      <c r="E44" s="0" t="n">
        <v>-3.686523</v>
      </c>
      <c r="F44" s="0" t="n">
        <v>-3.916504</v>
      </c>
      <c r="G44" s="0" t="n">
        <v>-4.112793</v>
      </c>
      <c r="H44" s="0" t="n">
        <v>-4.060059</v>
      </c>
      <c r="I44" s="0" t="n">
        <v>-4.199219</v>
      </c>
      <c r="J44" s="0" t="n">
        <v>-4.146484</v>
      </c>
      <c r="K44" s="0" t="n">
        <v>-4.174805</v>
      </c>
      <c r="L44" s="0" t="n">
        <v>-4.218262</v>
      </c>
      <c r="M44" s="0" t="n">
        <v>-4.206543</v>
      </c>
      <c r="N44" s="0" t="n">
        <v>31.91</v>
      </c>
      <c r="O44" s="0" t="n">
        <v>55.86</v>
      </c>
      <c r="P44" s="0" t="n">
        <f aca="false">(((0.194*(N44)+1.7015)-(B44))/((0.194*(N44)+1.7015)-(0.064*(N44)-2.0609)))*(O44)</f>
        <v>84.566561826387</v>
      </c>
      <c r="Q44" s="0" t="n">
        <f aca="false">(((0.1977*(N44)+1.1648)-(C44))/((0.1977*(N44)+1.1648)-(0.0625*(N44)-2.4843)))*(O44)</f>
        <v>80.6806083458532</v>
      </c>
      <c r="R44" s="0" t="n">
        <f aca="false">(((0.1889*(N44)+1.2516)-(D44))/((0.1889*(N44)+1.2516)-(0.0658*(N44)-2.315)))*(O44)</f>
        <v>83.4167078961312</v>
      </c>
      <c r="S44" s="0" t="n">
        <f aca="false">(((0.1873*(N44)+1.5382)-(E44))/((0.1873*(N44)+1.5382)-(0.06*(N44)-2.2513)))*(O44)</f>
        <v>79.6920963879789</v>
      </c>
      <c r="T44" s="0" t="n">
        <f aca="false">(((0.2036*(N44)+1.6124)-(F44))/((0.2036*(N44)+1.6124)-(0.0705*(N44)-2.1738)))*(O44)</f>
        <v>83.6206730358088</v>
      </c>
      <c r="U44" s="0" t="n">
        <f aca="false">(((0.1989*(N44)+1.3186)-(G44))/((0.1989*(N44)+1.3186)-(0.066*(N44)-2.3887)))*(O44)</f>
        <v>82.7785461628188</v>
      </c>
      <c r="V44" s="0" t="n">
        <f aca="false">(((0.2032*(N44)+1.4275)-(H44))/((0.2032*(N44)+1.4275)-(0.0688*(N44)-2.3002)))*(O44)</f>
        <v>83.4211377146162</v>
      </c>
      <c r="W44" s="0" t="n">
        <f aca="false">(((0.2087*(N44)+1.3252)-(I44))/((0.2087*(N44)+1.3252)-(0.0688*(N44)-2.3857)))*(O44)</f>
        <v>83.2527432918631</v>
      </c>
      <c r="X44" s="0" t="n">
        <f aca="false">(((0.1997*(N44)+1.1468)-(J44))/((0.1997*(N44)+1.1468)-(0.0604*(N44)-2.3464)))*(O44)</f>
        <v>82.0893206057799</v>
      </c>
      <c r="Y44" s="0" t="n">
        <f aca="false">(((0.199*(N44)+1.2782)-(K44))/((0.199*(N44)+1.2782)-(0.0699*(N44)-2.5167)))*(O44)</f>
        <v>83.3056376912144</v>
      </c>
      <c r="Z44" s="0" t="n">
        <f aca="false">(((0.192*(N44)+1.5378)-(L44))/((0.192*(N44)+1.5378)-(0.073*(N44)-2.5946)))*(O44)</f>
        <v>83.7072070307919</v>
      </c>
      <c r="AA44" s="0" t="n">
        <f aca="false">(((0.1992*(N44)+1.3041)-(M44))/((0.1992*(N44)+1.3041)-(0.0588*(N44)-2.156)))*(O44)</f>
        <v>83.4855168417574</v>
      </c>
      <c r="AB44" s="1" t="n">
        <v>2.08333333333333E-005</v>
      </c>
      <c r="AC44" s="0" t="n">
        <v>-23.47847</v>
      </c>
      <c r="AD44" s="0" t="n">
        <v>0.088159</v>
      </c>
      <c r="AE44" s="0" t="n">
        <v>-0.61984</v>
      </c>
      <c r="AP44" s="0" t="n">
        <f aca="false">AVERAGE(P39:P49)</f>
        <v>84.5750270675966</v>
      </c>
      <c r="AQ44" s="0" t="n">
        <f aca="false">AVERAGE(Q39:Q49)</f>
        <v>80.7260715786261</v>
      </c>
      <c r="AR44" s="0" t="n">
        <f aca="false">AVERAGE(R39:R49)</f>
        <v>83.4574005870872</v>
      </c>
      <c r="AS44" s="0" t="n">
        <f aca="false">AVERAGE(S39:S49)</f>
        <v>79.7369431961276</v>
      </c>
      <c r="AT44" s="0" t="n">
        <f aca="false">AVERAGE(T39:T49)</f>
        <v>83.6243760645796</v>
      </c>
      <c r="AU44" s="0" t="n">
        <f aca="false">AVERAGE(U39:U49)</f>
        <v>82.7779225821976</v>
      </c>
      <c r="AV44" s="0" t="n">
        <f aca="false">AVERAGE(V39:V49)</f>
        <v>83.4229912589236</v>
      </c>
      <c r="AW44" s="0" t="n">
        <f aca="false">AVERAGE(W39:W49)</f>
        <v>83.2536514512306</v>
      </c>
      <c r="AX44" s="0" t="n">
        <f aca="false">AVERAGE(X39:X49)</f>
        <v>82.0893231646177</v>
      </c>
      <c r="AY44" s="0" t="n">
        <f aca="false">AVERAGE(Y39:Y49)</f>
        <v>83.3075157471705</v>
      </c>
      <c r="AZ44" s="0" t="n">
        <f aca="false">AVERAGE(Z39:Z49)</f>
        <v>83.7078301410155</v>
      </c>
      <c r="BA44" s="0" t="n">
        <f aca="false">AVERAGE(AA39:AA49)</f>
        <v>83.4867665190065</v>
      </c>
    </row>
    <row r="45" customFormat="false" ht="12.75" hidden="false" customHeight="false" outlineLevel="0" collapsed="false">
      <c r="B45" s="0" t="n">
        <v>-4.085938</v>
      </c>
      <c r="C45" s="0" t="n">
        <v>-4.040039</v>
      </c>
      <c r="D45" s="0" t="n">
        <v>-3.922852</v>
      </c>
      <c r="E45" s="0" t="n">
        <v>-3.699707</v>
      </c>
      <c r="F45" s="0" t="n">
        <v>-3.917969</v>
      </c>
      <c r="G45" s="0" t="n">
        <v>-4.11377</v>
      </c>
      <c r="H45" s="0" t="n">
        <v>-4.061035</v>
      </c>
      <c r="I45" s="0" t="n">
        <v>-4.199219</v>
      </c>
      <c r="J45" s="0" t="n">
        <v>-4.145508</v>
      </c>
      <c r="K45" s="0" t="n">
        <v>-4.174805</v>
      </c>
      <c r="L45" s="0" t="n">
        <v>-4.21875</v>
      </c>
      <c r="M45" s="0" t="n">
        <v>-4.207031</v>
      </c>
      <c r="N45" s="0" t="n">
        <v>31.91</v>
      </c>
      <c r="O45" s="0" t="n">
        <v>55.86</v>
      </c>
      <c r="P45" s="0" t="n">
        <f aca="false">(((0.194*(N45)+1.7015)-(B45))/((0.194*(N45)+1.7015)-(0.064*(N45)-2.0609)))*(O45)</f>
        <v>84.5803596495885</v>
      </c>
      <c r="Q45" s="0" t="n">
        <f aca="false">(((0.1977*(N45)+1.1648)-(C45))/((0.1977*(N45)+1.1648)-(0.0625*(N45)-2.4843)))*(O45)</f>
        <v>80.7628130486083</v>
      </c>
      <c r="R45" s="0" t="n">
        <f aca="false">(((0.1889*(N45)+1.2516)-(D45))/((0.1889*(N45)+1.2516)-(0.0658*(N45)-2.315)))*(O45)</f>
        <v>83.4931334815532</v>
      </c>
      <c r="S45" s="0" t="n">
        <f aca="false">(((0.1873*(N45)+1.5382)-(E45))/((0.1873*(N45)+1.5382)-(0.06*(N45)-2.2513)))*(O45)</f>
        <v>79.7858930926941</v>
      </c>
      <c r="T45" s="0" t="n">
        <f aca="false">(((0.2036*(N45)+1.6124)-(F45))/((0.2036*(N45)+1.6124)-(0.0705*(N45)-2.1738)))*(O45)</f>
        <v>83.630859841654</v>
      </c>
      <c r="U45" s="0" t="n">
        <f aca="false">(((0.1989*(N45)+1.3186)-(G45))/((0.1989*(N45)+1.3186)-(0.066*(N45)-2.3887)))*(O45)</f>
        <v>82.7854125777116</v>
      </c>
      <c r="V45" s="0" t="n">
        <f aca="false">(((0.2032*(N45)+1.4275)-(H45))/((0.2032*(N45)+1.4275)-(0.0688*(N45)-2.3002)))*(O45)</f>
        <v>83.4279386892178</v>
      </c>
      <c r="W45" s="0" t="n">
        <f aca="false">(((0.2087*(N45)+1.3252)-(I45))/((0.2087*(N45)+1.3252)-(0.0688*(N45)-2.3857)))*(O45)</f>
        <v>83.2527432918631</v>
      </c>
      <c r="X45" s="0" t="n">
        <f aca="false">(((0.1997*(N45)+1.1468)-(J45))/((0.1997*(N45)+1.1468)-(0.0604*(N45)-2.3464)))*(O45)</f>
        <v>82.0824526851781</v>
      </c>
      <c r="Y45" s="0" t="n">
        <f aca="false">(((0.199*(N45)+1.2782)-(K45))/((0.199*(N45)+1.2782)-(0.0699*(N45)-2.5167)))*(O45)</f>
        <v>83.3056376912144</v>
      </c>
      <c r="Z45" s="0" t="n">
        <f aca="false">(((0.192*(N45)+1.5378)-(L45))/((0.192*(N45)+1.5378)-(0.073*(N45)-2.5946)))*(O45)</f>
        <v>83.7106447036391</v>
      </c>
      <c r="AA45" s="0" t="n">
        <f aca="false">(((0.1992*(N45)+1.3041)-(M45))/((0.1992*(N45)+1.3041)-(0.0588*(N45)-2.156)))*(O45)</f>
        <v>83.4889499366772</v>
      </c>
      <c r="AB45" s="1" t="n">
        <v>2.1412037037037E-005</v>
      </c>
      <c r="AC45" s="0" t="n">
        <v>-33.32648</v>
      </c>
      <c r="AD45" s="0" t="n">
        <v>0.023748</v>
      </c>
      <c r="AE45" s="0" t="n">
        <v>-0.446613</v>
      </c>
      <c r="AP45" s="0" t="n">
        <f aca="false">AVERAGE(P40:P50)</f>
        <v>84.5731461881893</v>
      </c>
      <c r="AQ45" s="0" t="n">
        <f aca="false">AVERAGE(Q40:Q50)</f>
        <v>80.7185990615258</v>
      </c>
      <c r="AR45" s="0" t="n">
        <f aca="false">AVERAGE(R40:R50)</f>
        <v>83.4501221534949</v>
      </c>
      <c r="AS45" s="0" t="n">
        <f aca="false">AVERAGE(S40:S50)</f>
        <v>79.7287324919244</v>
      </c>
      <c r="AT45" s="0" t="n">
        <f aca="false">AVERAGE(T40:T50)</f>
        <v>83.6225245501942</v>
      </c>
      <c r="AU45" s="0" t="n">
        <f aca="false">AVERAGE(U40:U50)</f>
        <v>82.7791703823545</v>
      </c>
      <c r="AV45" s="0" t="n">
        <f aca="false">AVERAGE(V40:V50)</f>
        <v>83.4220638532961</v>
      </c>
      <c r="AW45" s="0" t="n">
        <f aca="false">AVERAGE(W40:W50)</f>
        <v>83.2530451834176</v>
      </c>
      <c r="AX45" s="0" t="n">
        <f aca="false">AVERAGE(X40:X50)</f>
        <v>82.0880738120715</v>
      </c>
      <c r="AY45" s="0" t="n">
        <f aca="false">AVERAGE(Y40:Y50)</f>
        <v>83.3075157471705</v>
      </c>
      <c r="AZ45" s="0" t="n">
        <f aca="false">AVERAGE(Z40:Z50)</f>
        <v>83.7068919534743</v>
      </c>
      <c r="BA45" s="0" t="n">
        <f aca="false">AVERAGE(AA40:AA50)</f>
        <v>83.4867665190065</v>
      </c>
    </row>
    <row r="46" customFormat="false" ht="12.75" hidden="false" customHeight="false" outlineLevel="0" collapsed="false">
      <c r="B46" s="0" t="n">
        <v>-4.085449</v>
      </c>
      <c r="C46" s="0" t="n">
        <v>-4.029297</v>
      </c>
      <c r="D46" s="0" t="n">
        <v>-3.916016</v>
      </c>
      <c r="E46" s="0" t="n">
        <v>-3.685547</v>
      </c>
      <c r="F46" s="0" t="n">
        <v>-3.916992</v>
      </c>
      <c r="G46" s="0" t="n">
        <v>-4.114258</v>
      </c>
      <c r="H46" s="0" t="n">
        <v>-4.062012</v>
      </c>
      <c r="I46" s="0" t="n">
        <v>-4.199707</v>
      </c>
      <c r="J46" s="0" t="n">
        <v>-4.149902</v>
      </c>
      <c r="K46" s="0" t="n">
        <v>-4.175781</v>
      </c>
      <c r="L46" s="0" t="n">
        <v>-4.219727</v>
      </c>
      <c r="M46" s="0" t="n">
        <v>-4.20752</v>
      </c>
      <c r="N46" s="0" t="n">
        <v>31.91</v>
      </c>
      <c r="O46" s="0" t="n">
        <v>55.86</v>
      </c>
      <c r="P46" s="0" t="n">
        <f aca="false">(((0.194*(N46)+1.7015)-(B46))/((0.194*(N46)+1.7015)-(0.064*(N46)-2.0609)))*(O46)</f>
        <v>84.5769066631272</v>
      </c>
      <c r="Q46" s="0" t="n">
        <f aca="false">(((0.1977*(N46)+1.1648)-(C46))/((0.1977*(N46)+1.1648)-(0.0625*(N46)-2.4843)))*(O46)</f>
        <v>80.687461660521</v>
      </c>
      <c r="R46" s="0" t="n">
        <f aca="false">(((0.1889*(N46)+1.2516)-(D46))/((0.1889*(N46)+1.2516)-(0.0658*(N46)-2.315)))*(O46)</f>
        <v>83.4421830912718</v>
      </c>
      <c r="S46" s="0" t="n">
        <f aca="false">(((0.1873*(N46)+1.5382)-(E46))/((0.1873*(N46)+1.5382)-(0.06*(N46)-2.2513)))*(O46)</f>
        <v>79.6851526998872</v>
      </c>
      <c r="T46" s="0" t="n">
        <f aca="false">(((0.2036*(N46)+1.6124)-(F46))/((0.2036*(N46)+1.6124)-(0.0705*(N46)-2.1738)))*(O46)</f>
        <v>83.6240663199402</v>
      </c>
      <c r="U46" s="0" t="n">
        <f aca="false">(((0.1989*(N46)+1.3186)-(G46))/((0.1989*(N46)+1.3186)-(0.066*(N46)-2.3887)))*(O46)</f>
        <v>82.7888422711279</v>
      </c>
      <c r="V46" s="0" t="n">
        <f aca="false">(((0.2032*(N46)+1.4275)-(H46))/((0.2032*(N46)+1.4275)-(0.0688*(N46)-2.3002)))*(O46)</f>
        <v>83.434746632031</v>
      </c>
      <c r="W46" s="0" t="n">
        <f aca="false">(((0.2087*(N46)+1.3252)-(I46))/((0.2087*(N46)+1.3252)-(0.0688*(N46)-2.3857)))*(O46)</f>
        <v>83.2560777648347</v>
      </c>
      <c r="X46" s="0" t="n">
        <f aca="false">(((0.1997*(N46)+1.1468)-(J46))/((0.1997*(N46)+1.1468)-(0.0604*(N46)-2.3464)))*(O46)</f>
        <v>82.1133724014939</v>
      </c>
      <c r="Y46" s="0" t="n">
        <f aca="false">(((0.199*(N46)+1.2782)-(K46))/((0.199*(N46)+1.2782)-(0.0699*(N46)-2.5167)))*(O46)</f>
        <v>83.3125262490364</v>
      </c>
      <c r="Z46" s="0" t="n">
        <f aca="false">(((0.192*(N46)+1.5378)-(L46))/((0.192*(N46)+1.5378)-(0.073*(N46)-2.5946)))*(O46)</f>
        <v>83.7175270937452</v>
      </c>
      <c r="AA46" s="0" t="n">
        <f aca="false">(((0.1992*(N46)+1.3041)-(M46))/((0.1992*(N46)+1.3041)-(0.0588*(N46)-2.156)))*(O46)</f>
        <v>83.4923900666275</v>
      </c>
      <c r="AB46" s="1" t="n">
        <v>2.19907407407407E-005</v>
      </c>
      <c r="AC46" s="0" t="n">
        <v>-40.90187</v>
      </c>
      <c r="AD46" s="0" t="n">
        <v>-0.02111</v>
      </c>
      <c r="AE46" s="0" t="n">
        <v>-0.326742</v>
      </c>
      <c r="AP46" s="0" t="n">
        <f aca="false">AVERAGE(P41:P51)</f>
        <v>84.5753403335184</v>
      </c>
      <c r="AQ46" s="0" t="n">
        <f aca="false">AVERAGE(Q41:Q51)</f>
        <v>80.7257603831708</v>
      </c>
      <c r="AR46" s="0" t="n">
        <f aca="false">AVERAGE(R41:R51)</f>
        <v>83.4557466440227</v>
      </c>
      <c r="AS46" s="0" t="n">
        <f aca="false">AVERAGE(S41:S51)</f>
        <v>79.7331537895954</v>
      </c>
      <c r="AT46" s="0" t="n">
        <f aca="false">AVERAGE(T41:T51)</f>
        <v>83.624067584204</v>
      </c>
      <c r="AU46" s="0" t="n">
        <f aca="false">AVERAGE(U41:U51)</f>
        <v>82.779482172665</v>
      </c>
      <c r="AV46" s="0" t="n">
        <f aca="false">AVERAGE(V41:V51)</f>
        <v>83.4217547180869</v>
      </c>
      <c r="AW46" s="0" t="n">
        <f aca="false">AVERAGE(W41:W51)</f>
        <v>83.2527420495111</v>
      </c>
      <c r="AX46" s="0" t="n">
        <f aca="false">AVERAGE(X41:X51)</f>
        <v>82.0880738120715</v>
      </c>
      <c r="AY46" s="0" t="n">
        <f aca="false">AVERAGE(Y41:Y51)</f>
        <v>83.3068888730095</v>
      </c>
      <c r="AZ46" s="0" t="n">
        <f aca="false">AVERAGE(Z41:Z51)</f>
        <v>83.7068919534743</v>
      </c>
      <c r="BA46" s="0" t="n">
        <f aca="false">AVERAGE(AA41:AA51)</f>
        <v>83.4877034571692</v>
      </c>
    </row>
    <row r="47" customFormat="false" ht="12.75" hidden="false" customHeight="false" outlineLevel="0" collapsed="false">
      <c r="B47" s="0" t="n">
        <v>-4.085449</v>
      </c>
      <c r="C47" s="0" t="n">
        <v>-4.039551</v>
      </c>
      <c r="D47" s="0" t="n">
        <v>-3.922852</v>
      </c>
      <c r="E47" s="0" t="n">
        <v>-3.698242</v>
      </c>
      <c r="F47" s="0" t="n">
        <v>-3.916992</v>
      </c>
      <c r="G47" s="0" t="n">
        <v>-4.112305</v>
      </c>
      <c r="H47" s="0" t="n">
        <v>-4.060059</v>
      </c>
      <c r="I47" s="0" t="n">
        <v>-4.199219</v>
      </c>
      <c r="J47" s="0" t="n">
        <v>-4.145508</v>
      </c>
      <c r="K47" s="0" t="n">
        <v>-4.174316</v>
      </c>
      <c r="L47" s="0" t="n">
        <v>-4.217773</v>
      </c>
      <c r="M47" s="0" t="n">
        <v>-4.206055</v>
      </c>
      <c r="N47" s="0" t="n">
        <v>31.91</v>
      </c>
      <c r="O47" s="0" t="n">
        <v>55.86</v>
      </c>
      <c r="P47" s="0" t="n">
        <f aca="false">(((0.194*(N47)+1.7015)-(B47))/((0.194*(N47)+1.7015)-(0.064*(N47)-2.0609)))*(O47)</f>
        <v>84.5769066631272</v>
      </c>
      <c r="Q47" s="0" t="n">
        <f aca="false">(((0.1977*(N47)+1.1648)-(C47))/((0.1977*(N47)+1.1648)-(0.0625*(N47)-2.4843)))*(O47)</f>
        <v>80.7593898986003</v>
      </c>
      <c r="R47" s="0" t="n">
        <f aca="false">(((0.1889*(N47)+1.2516)-(D47))/((0.1889*(N47)+1.2516)-(0.0658*(N47)-2.315)))*(O47)</f>
        <v>83.4931334815532</v>
      </c>
      <c r="S47" s="0" t="n">
        <f aca="false">(((0.1873*(N47)+1.5382)-(E47))/((0.1873*(N47)+1.5382)-(0.06*(N47)-2.2513)))*(O47)</f>
        <v>79.7754704461219</v>
      </c>
      <c r="T47" s="0" t="n">
        <f aca="false">(((0.2036*(N47)+1.6124)-(F47))/((0.2036*(N47)+1.6124)-(0.0705*(N47)-2.1738)))*(O47)</f>
        <v>83.6240663199402</v>
      </c>
      <c r="U47" s="0" t="n">
        <f aca="false">(((0.1989*(N47)+1.3186)-(G47))/((0.1989*(N47)+1.3186)-(0.066*(N47)-2.3887)))*(O47)</f>
        <v>82.7751164694025</v>
      </c>
      <c r="V47" s="0" t="n">
        <f aca="false">(((0.2032*(N47)+1.4275)-(H47))/((0.2032*(N47)+1.4275)-(0.0688*(N47)-2.3002)))*(O47)</f>
        <v>83.4211377146162</v>
      </c>
      <c r="W47" s="0" t="n">
        <f aca="false">(((0.2087*(N47)+1.3252)-(I47))/((0.2087*(N47)+1.3252)-(0.0688*(N47)-2.3857)))*(O47)</f>
        <v>83.2527432918631</v>
      </c>
      <c r="X47" s="0" t="n">
        <f aca="false">(((0.1997*(N47)+1.1468)-(J47))/((0.1997*(N47)+1.1468)-(0.0604*(N47)-2.3464)))*(O47)</f>
        <v>82.0824526851781</v>
      </c>
      <c r="Y47" s="0" t="n">
        <f aca="false">(((0.199*(N47)+1.2782)-(K47))/((0.199*(N47)+1.2782)-(0.0699*(N47)-2.5167)))*(O47)</f>
        <v>83.3021863543548</v>
      </c>
      <c r="Z47" s="0" t="n">
        <f aca="false">(((0.192*(N47)+1.5378)-(L47))/((0.192*(N47)+1.5378)-(0.073*(N47)-2.5946)))*(O47)</f>
        <v>83.7037623135331</v>
      </c>
      <c r="AA47" s="0" t="n">
        <f aca="false">(((0.1992*(N47)+1.3041)-(M47))/((0.1992*(N47)+1.3041)-(0.0588*(N47)-2.156)))*(O47)</f>
        <v>83.4820837468377</v>
      </c>
      <c r="AB47" s="1" t="n">
        <v>2.25694444444444E-005</v>
      </c>
      <c r="AC47" s="0" t="n">
        <v>-45.06833</v>
      </c>
      <c r="AD47" s="0" t="n">
        <v>-0.027297</v>
      </c>
      <c r="AE47" s="0" t="n">
        <v>-0.321653</v>
      </c>
      <c r="AP47" s="0" t="n">
        <f aca="false">AVERAGE(P42:P52)</f>
        <v>84.5747131597365</v>
      </c>
      <c r="AQ47" s="0" t="n">
        <f aca="false">AVERAGE(Q42:Q52)</f>
        <v>80.7204668719531</v>
      </c>
      <c r="AR47" s="0" t="n">
        <f aca="false">AVERAGE(R42:R52)</f>
        <v>83.4517767741272</v>
      </c>
      <c r="AS47" s="0" t="n">
        <f aca="false">AVERAGE(S42:S52)</f>
        <v>79.7274693564137</v>
      </c>
      <c r="AT47" s="0" t="n">
        <f aca="false">AVERAGE(T42:T52)</f>
        <v>83.6237591038284</v>
      </c>
      <c r="AU47" s="0" t="n">
        <f aca="false">AVERAGE(U42:U52)</f>
        <v>82.7801063922008</v>
      </c>
      <c r="AV47" s="0" t="n">
        <f aca="false">AVERAGE(V42:V52)</f>
        <v>83.4229918923974</v>
      </c>
      <c r="AW47" s="0" t="n">
        <f aca="false">AVERAGE(W42:W52)</f>
        <v>83.2530451834176</v>
      </c>
      <c r="AX47" s="0" t="n">
        <f aca="false">AVERAGE(X42:X52)</f>
        <v>82.0893231646177</v>
      </c>
      <c r="AY47" s="0" t="n">
        <f aca="false">AVERAGE(Y42:Y52)</f>
        <v>83.3072019892742</v>
      </c>
      <c r="AZ47" s="0" t="n">
        <f aca="false">AVERAGE(Z42:Z52)</f>
        <v>83.7078301410155</v>
      </c>
      <c r="BA47" s="0" t="n">
        <f aca="false">AVERAGE(AA42:AA52)</f>
        <v>83.4873913576311</v>
      </c>
    </row>
    <row r="48" customFormat="false" ht="12.75" hidden="false" customHeight="false" outlineLevel="0" collapsed="false">
      <c r="B48" s="0" t="n">
        <v>-4.084961</v>
      </c>
      <c r="C48" s="0" t="n">
        <v>-4.029297</v>
      </c>
      <c r="D48" s="0" t="n">
        <v>-3.912109</v>
      </c>
      <c r="E48" s="0" t="n">
        <v>-3.682617</v>
      </c>
      <c r="F48" s="0" t="n">
        <v>-3.916504</v>
      </c>
      <c r="G48" s="0" t="n">
        <v>-4.112793</v>
      </c>
      <c r="H48" s="0" t="n">
        <v>-4.059082</v>
      </c>
      <c r="I48" s="0" t="n">
        <v>-4.19873</v>
      </c>
      <c r="J48" s="0" t="n">
        <v>-4.145996</v>
      </c>
      <c r="K48" s="0" t="n">
        <v>-4.175293</v>
      </c>
      <c r="L48" s="0" t="n">
        <v>-4.218262</v>
      </c>
      <c r="M48" s="0" t="n">
        <v>-4.206543</v>
      </c>
      <c r="N48" s="0" t="n">
        <v>31.91</v>
      </c>
      <c r="O48" s="0" t="n">
        <v>55.86</v>
      </c>
      <c r="P48" s="0" t="n">
        <f aca="false">(((0.194*(N48)+1.7015)-(B48))/((0.194*(N48)+1.7015)-(0.064*(N48)-2.0609)))*(O48)</f>
        <v>84.5734607379878</v>
      </c>
      <c r="Q48" s="0" t="n">
        <f aca="false">(((0.1977*(N48)+1.1648)-(C48))/((0.1977*(N48)+1.1648)-(0.0625*(N48)-2.4843)))*(O48)</f>
        <v>80.687461660521</v>
      </c>
      <c r="R48" s="0" t="n">
        <f aca="false">(((0.1889*(N48)+1.2516)-(D48))/((0.1889*(N48)+1.2516)-(0.0658*(N48)-2.315)))*(O48)</f>
        <v>83.4130632587924</v>
      </c>
      <c r="S48" s="0" t="n">
        <f aca="false">(((0.1873*(N48)+1.5382)-(E48))/((0.1873*(N48)+1.5382)-(0.06*(N48)-2.2513)))*(O48)</f>
        <v>79.6643074067428</v>
      </c>
      <c r="T48" s="0" t="n">
        <f aca="false">(((0.2036*(N48)+1.6124)-(F48))/((0.2036*(N48)+1.6124)-(0.0705*(N48)-2.1738)))*(O48)</f>
        <v>83.6206730358088</v>
      </c>
      <c r="U48" s="0" t="n">
        <f aca="false">(((0.1989*(N48)+1.3186)-(G48))/((0.1989*(N48)+1.3186)-(0.066*(N48)-2.3887)))*(O48)</f>
        <v>82.7785461628188</v>
      </c>
      <c r="V48" s="0" t="n">
        <f aca="false">(((0.2032*(N48)+1.4275)-(H48))/((0.2032*(N48)+1.4275)-(0.0688*(N48)-2.3002)))*(O48)</f>
        <v>83.4143297718029</v>
      </c>
      <c r="W48" s="0" t="n">
        <f aca="false">(((0.2087*(N48)+1.3252)-(I48))/((0.2087*(N48)+1.3252)-(0.0688*(N48)-2.3857)))*(O48)</f>
        <v>83.2494019859552</v>
      </c>
      <c r="X48" s="0" t="n">
        <f aca="false">(((0.1997*(N48)+1.1468)-(J48))/((0.1997*(N48)+1.1468)-(0.0604*(N48)-2.3464)))*(O48)</f>
        <v>82.085886645479</v>
      </c>
      <c r="Y48" s="0" t="n">
        <f aca="false">(((0.199*(N48)+1.2782)-(K48))/((0.199*(N48)+1.2782)-(0.0699*(N48)-2.5167)))*(O48)</f>
        <v>83.3090819701254</v>
      </c>
      <c r="Z48" s="0" t="n">
        <f aca="false">(((0.192*(N48)+1.5378)-(L48))/((0.192*(N48)+1.5378)-(0.073*(N48)-2.5946)))*(O48)</f>
        <v>83.7072070307919</v>
      </c>
      <c r="AA48" s="0" t="n">
        <f aca="false">(((0.1992*(N48)+1.3041)-(M48))/((0.1992*(N48)+1.3041)-(0.0588*(N48)-2.156)))*(O48)</f>
        <v>83.4855168417574</v>
      </c>
      <c r="AB48" s="1" t="n">
        <v>2.31481481481481E-005</v>
      </c>
      <c r="AC48" s="0" t="n">
        <v>-45.06833</v>
      </c>
      <c r="AD48" s="0" t="n">
        <v>-0.003578</v>
      </c>
      <c r="AE48" s="0" t="n">
        <v>-0.401271</v>
      </c>
      <c r="AP48" s="0" t="n">
        <f aca="false">AVERAGE(P43:P53)</f>
        <v>84.5747131597365</v>
      </c>
      <c r="AQ48" s="0" t="n">
        <f aca="false">AVERAGE(Q43:Q53)</f>
        <v>80.7273169981428</v>
      </c>
      <c r="AR48" s="0" t="n">
        <f aca="false">AVERAGE(R43:R53)</f>
        <v>83.4577319177543</v>
      </c>
      <c r="AS48" s="0" t="n">
        <f aca="false">AVERAGE(S43:S53)</f>
        <v>79.7287324919244</v>
      </c>
      <c r="AT48" s="0" t="n">
        <f aca="false">AVERAGE(T43:T53)</f>
        <v>83.6243766967115</v>
      </c>
      <c r="AU48" s="0" t="n">
        <f aca="false">AVERAGE(U43:U53)</f>
        <v>82.7801063922008</v>
      </c>
      <c r="AV48" s="0" t="n">
        <f aca="false">AVERAGE(V43:V53)</f>
        <v>83.4226827571882</v>
      </c>
      <c r="AW48" s="0" t="n">
        <f aca="false">AVERAGE(W43:W53)</f>
        <v>83.2530451834176</v>
      </c>
      <c r="AX48" s="0" t="n">
        <f aca="false">AVERAGE(X43:X53)</f>
        <v>82.0886981684899</v>
      </c>
      <c r="AY48" s="0" t="n">
        <f aca="false">AVERAGE(Y43:Y53)</f>
        <v>83.3068888730095</v>
      </c>
      <c r="AZ48" s="0" t="n">
        <f aca="false">AVERAGE(Z43:Z53)</f>
        <v>83.7078301410155</v>
      </c>
      <c r="BA48" s="0" t="n">
        <f aca="false">AVERAGE(AA43:AA53)</f>
        <v>83.4864544194684</v>
      </c>
    </row>
    <row r="49" customFormat="false" ht="12.75" hidden="false" customHeight="false" outlineLevel="0" collapsed="false">
      <c r="B49" s="0" t="n">
        <v>-4.084961</v>
      </c>
      <c r="C49" s="0" t="n">
        <v>-4.039551</v>
      </c>
      <c r="D49" s="0" t="n">
        <v>-3.919922</v>
      </c>
      <c r="E49" s="0" t="n">
        <v>-3.697754</v>
      </c>
      <c r="F49" s="0" t="n">
        <v>-3.916504</v>
      </c>
      <c r="G49" s="0" t="n">
        <v>-4.112305</v>
      </c>
      <c r="H49" s="0" t="n">
        <v>-4.057617</v>
      </c>
      <c r="I49" s="0" t="n">
        <v>-4.199219</v>
      </c>
      <c r="J49" s="0" t="n">
        <v>-4.144043</v>
      </c>
      <c r="K49" s="0" t="n">
        <v>-4.175293</v>
      </c>
      <c r="L49" s="0" t="n">
        <v>-4.217285</v>
      </c>
      <c r="M49" s="0" t="n">
        <v>-4.206543</v>
      </c>
      <c r="N49" s="0" t="n">
        <v>31.91</v>
      </c>
      <c r="O49" s="0" t="n">
        <v>55.86</v>
      </c>
      <c r="P49" s="0" t="n">
        <f aca="false">(((0.194*(N49)+1.7015)-(B49))/((0.194*(N49)+1.7015)-(0.064*(N49)-2.0609)))*(O49)</f>
        <v>84.5734607379878</v>
      </c>
      <c r="Q49" s="0" t="n">
        <f aca="false">(((0.1977*(N49)+1.1648)-(C49))/((0.1977*(N49)+1.1648)-(0.0625*(N49)-2.4843)))*(O49)</f>
        <v>80.7593898986003</v>
      </c>
      <c r="R49" s="0" t="n">
        <f aca="false">(((0.1889*(N49)+1.2516)-(D49))/((0.1889*(N49)+1.2516)-(0.0658*(N49)-2.315)))*(O49)</f>
        <v>83.4712954705052</v>
      </c>
      <c r="S49" s="0" t="n">
        <f aca="false">(((0.1873*(N49)+1.5382)-(E49))/((0.1873*(N49)+1.5382)-(0.06*(N49)-2.2513)))*(O49)</f>
        <v>79.771998602076</v>
      </c>
      <c r="T49" s="0" t="n">
        <f aca="false">(((0.2036*(N49)+1.6124)-(F49))/((0.2036*(N49)+1.6124)-(0.0705*(N49)-2.1738)))*(O49)</f>
        <v>83.6206730358088</v>
      </c>
      <c r="U49" s="0" t="n">
        <f aca="false">(((0.1989*(N49)+1.3186)-(G49))/((0.1989*(N49)+1.3186)-(0.066*(N49)-2.3887)))*(O49)</f>
        <v>82.7751164694025</v>
      </c>
      <c r="V49" s="0" t="n">
        <f aca="false">(((0.2032*(N49)+1.4275)-(H49))/((0.2032*(N49)+1.4275)-(0.0688*(N49)-2.3002)))*(O49)</f>
        <v>83.4041213416889</v>
      </c>
      <c r="W49" s="0" t="n">
        <f aca="false">(((0.2087*(N49)+1.3252)-(I49))/((0.2087*(N49)+1.3252)-(0.0688*(N49)-2.3857)))*(O49)</f>
        <v>83.2527432918631</v>
      </c>
      <c r="X49" s="0" t="n">
        <f aca="false">(((0.1997*(N49)+1.1468)-(J49))/((0.1997*(N49)+1.1468)-(0.0604*(N49)-2.3464)))*(O49)</f>
        <v>82.0721437674715</v>
      </c>
      <c r="Y49" s="0" t="n">
        <f aca="false">(((0.199*(N49)+1.2782)-(K49))/((0.199*(N49)+1.2782)-(0.0699*(N49)-2.5167)))*(O49)</f>
        <v>83.3090819701254</v>
      </c>
      <c r="Z49" s="0" t="n">
        <f aca="false">(((0.192*(N49)+1.5378)-(L49))/((0.192*(N49)+1.5378)-(0.073*(N49)-2.5946)))*(O49)</f>
        <v>83.7003246406859</v>
      </c>
      <c r="AA49" s="0" t="n">
        <f aca="false">(((0.1992*(N49)+1.3041)-(M49))/((0.1992*(N49)+1.3041)-(0.0588*(N49)-2.156)))*(O49)</f>
        <v>83.4855168417574</v>
      </c>
      <c r="AB49" s="1" t="n">
        <v>2.37268518518518E-005</v>
      </c>
      <c r="AC49" s="0" t="n">
        <v>-40.5231</v>
      </c>
      <c r="AD49" s="0" t="n">
        <v>0.021686</v>
      </c>
      <c r="AE49" s="0" t="n">
        <v>-0.476203</v>
      </c>
      <c r="AP49" s="0" t="n">
        <f aca="false">AVERAGE(P44:P54)</f>
        <v>84.5734594541111</v>
      </c>
      <c r="AQ49" s="0" t="n">
        <f aca="false">AVERAGE(Q44:Q54)</f>
        <v>80.722023486925</v>
      </c>
      <c r="AR49" s="0" t="n">
        <f aca="false">AVERAGE(R44:R54)</f>
        <v>83.4544233540575</v>
      </c>
      <c r="AS49" s="0" t="n">
        <f aca="false">AVERAGE(S44:S54)</f>
        <v>79.7239955720675</v>
      </c>
      <c r="AT49" s="0" t="n">
        <f aca="false">AVERAGE(T44:T54)</f>
        <v>83.6234506234528</v>
      </c>
      <c r="AU49" s="0" t="n">
        <f aca="false">AVERAGE(U44:U54)</f>
        <v>82.779482172665</v>
      </c>
      <c r="AV49" s="0" t="n">
        <f aca="false">AVERAGE(V44:V54)</f>
        <v>83.4233010276065</v>
      </c>
      <c r="AW49" s="0" t="n">
        <f aca="false">AVERAGE(W44:W54)</f>
        <v>83.2533483173241</v>
      </c>
      <c r="AX49" s="0" t="n">
        <f aca="false">AVERAGE(X44:X54)</f>
        <v>82.0886981684899</v>
      </c>
      <c r="AY49" s="0" t="n">
        <f aca="false">AVERAGE(Y44:Y54)</f>
        <v>83.3065751151132</v>
      </c>
      <c r="AZ49" s="0" t="n">
        <f aca="false">AVERAGE(Z44:Z54)</f>
        <v>83.7093940003845</v>
      </c>
      <c r="BA49" s="0" t="n">
        <f aca="false">AVERAGE(AA44:AA54)</f>
        <v>83.4858295808438</v>
      </c>
    </row>
    <row r="50" customFormat="false" ht="12.75" hidden="false" customHeight="false" outlineLevel="0" collapsed="false">
      <c r="B50" s="0" t="n">
        <v>-4.083984</v>
      </c>
      <c r="C50" s="0" t="n">
        <v>-4.028809</v>
      </c>
      <c r="D50" s="0" t="n">
        <v>-3.914063</v>
      </c>
      <c r="E50" s="0" t="n">
        <v>-3.685059</v>
      </c>
      <c r="F50" s="0" t="n">
        <v>-3.916016</v>
      </c>
      <c r="G50" s="0" t="n">
        <v>-4.113281</v>
      </c>
      <c r="H50" s="0" t="n">
        <v>-4.060059</v>
      </c>
      <c r="I50" s="0" t="n">
        <v>-4.199219</v>
      </c>
      <c r="J50" s="0" t="n">
        <v>-4.145508</v>
      </c>
      <c r="K50" s="0" t="n">
        <v>-4.174805</v>
      </c>
      <c r="L50" s="0" t="n">
        <v>-4.217773</v>
      </c>
      <c r="M50" s="0" t="n">
        <v>-4.206543</v>
      </c>
      <c r="N50" s="0" t="n">
        <v>31.91</v>
      </c>
      <c r="O50" s="0" t="n">
        <v>55.86</v>
      </c>
      <c r="P50" s="0" t="n">
        <f aca="false">(((0.194*(N50)+1.7015)-(B50))/((0.194*(N50)+1.7015)-(0.064*(N50)-2.0609)))*(O50)</f>
        <v>84.566561826387</v>
      </c>
      <c r="Q50" s="0" t="n">
        <f aca="false">(((0.1977*(N50)+1.1648)-(C50))/((0.1977*(N50)+1.1648)-(0.0625*(N50)-2.4843)))*(O50)</f>
        <v>80.6840385105129</v>
      </c>
      <c r="R50" s="0" t="n">
        <f aca="false">(((0.1889*(N50)+1.2516)-(D50))/((0.1889*(N50)+1.2516)-(0.0658*(N50)-2.315)))*(O50)</f>
        <v>83.4276269016552</v>
      </c>
      <c r="S50" s="0" t="n">
        <f aca="false">(((0.1873*(N50)+1.5382)-(E50))/((0.1873*(N50)+1.5382)-(0.06*(N50)-2.2513)))*(O50)</f>
        <v>79.6816808558413</v>
      </c>
      <c r="T50" s="0" t="n">
        <f aca="false">(((0.2036*(N50)+1.6124)-(F50))/((0.2036*(N50)+1.6124)-(0.0705*(N50)-2.1738)))*(O50)</f>
        <v>83.6172797516774</v>
      </c>
      <c r="U50" s="0" t="n">
        <f aca="false">(((0.1989*(N50)+1.3186)-(G50))/((0.1989*(N50)+1.3186)-(0.066*(N50)-2.3887)))*(O50)</f>
        <v>82.781975856235</v>
      </c>
      <c r="V50" s="0" t="n">
        <f aca="false">(((0.2032*(N50)+1.4275)-(H50))/((0.2032*(N50)+1.4275)-(0.0688*(N50)-2.3002)))*(O50)</f>
        <v>83.4211377146162</v>
      </c>
      <c r="W50" s="0" t="n">
        <f aca="false">(((0.2087*(N50)+1.3252)-(I50))/((0.2087*(N50)+1.3252)-(0.0688*(N50)-2.3857)))*(O50)</f>
        <v>83.2527432918631</v>
      </c>
      <c r="X50" s="0" t="n">
        <f aca="false">(((0.1997*(N50)+1.1468)-(J50))/((0.1997*(N50)+1.1468)-(0.0604*(N50)-2.3464)))*(O50)</f>
        <v>82.0824526851781</v>
      </c>
      <c r="Y50" s="0" t="n">
        <f aca="false">(((0.199*(N50)+1.2782)-(K50))/((0.199*(N50)+1.2782)-(0.0699*(N50)-2.5167)))*(O50)</f>
        <v>83.3056376912144</v>
      </c>
      <c r="Z50" s="0" t="n">
        <f aca="false">(((0.192*(N50)+1.5378)-(L50))/((0.192*(N50)+1.5378)-(0.073*(N50)-2.5946)))*(O50)</f>
        <v>83.7037623135331</v>
      </c>
      <c r="AA50" s="0" t="n">
        <f aca="false">(((0.1992*(N50)+1.3041)-(M50))/((0.1992*(N50)+1.3041)-(0.0588*(N50)-2.156)))*(O50)</f>
        <v>83.4855168417574</v>
      </c>
      <c r="AB50" s="1" t="n">
        <v>2.43055555555556E-005</v>
      </c>
      <c r="AC50" s="0" t="n">
        <v>-31.8114</v>
      </c>
      <c r="AD50" s="0" t="n">
        <v>0.021686</v>
      </c>
      <c r="AE50" s="0" t="n">
        <v>-0.474701</v>
      </c>
      <c r="AP50" s="0" t="n">
        <f aca="false">AVERAGE(P45:P55)</f>
        <v>84.5731461881893</v>
      </c>
      <c r="AQ50" s="0" t="n">
        <f aca="false">AVERAGE(Q45:Q55)</f>
        <v>80.7273169981428</v>
      </c>
      <c r="AR50" s="0" t="n">
        <f aca="false">AVERAGE(R45:R55)</f>
        <v>83.4580625708537</v>
      </c>
      <c r="AS50" s="0" t="n">
        <f aca="false">AVERAGE(S45:S55)</f>
        <v>79.7249430853922</v>
      </c>
      <c r="AT50" s="0" t="n">
        <f aca="false">AVERAGE(T45:T55)</f>
        <v>83.621907589443</v>
      </c>
      <c r="AU50" s="0" t="n">
        <f aca="false">AVERAGE(U45:U55)</f>
        <v>82.7785461628188</v>
      </c>
      <c r="AV50" s="0" t="n">
        <f aca="false">AVERAGE(V45:V55)</f>
        <v>83.4229912589236</v>
      </c>
      <c r="AW50" s="0" t="n">
        <f aca="false">AVERAGE(W45:W55)</f>
        <v>83.2530445622415</v>
      </c>
      <c r="AX50" s="0" t="n">
        <f aca="false">AVERAGE(X45:X55)</f>
        <v>82.0880738120715</v>
      </c>
      <c r="AY50" s="0" t="n">
        <f aca="false">AVERAGE(Y45:Y55)</f>
        <v>83.3065751151132</v>
      </c>
      <c r="AZ50" s="0" t="n">
        <f aca="false">AVERAGE(Z45:Z55)</f>
        <v>83.7081432971299</v>
      </c>
      <c r="BA50" s="0" t="n">
        <f aca="false">AVERAGE(AA45:AA55)</f>
        <v>83.4848926426811</v>
      </c>
    </row>
    <row r="51" customFormat="false" ht="12.75" hidden="false" customHeight="false" outlineLevel="0" collapsed="false">
      <c r="B51" s="0" t="n">
        <v>-4.086914</v>
      </c>
      <c r="C51" s="0" t="n">
        <v>-4.040039</v>
      </c>
      <c r="D51" s="0" t="n">
        <v>-3.922852</v>
      </c>
      <c r="E51" s="0" t="n">
        <v>-3.695801</v>
      </c>
      <c r="F51" s="0" t="n">
        <v>-3.918457</v>
      </c>
      <c r="G51" s="0" t="n">
        <v>-4.114746</v>
      </c>
      <c r="H51" s="0" t="n">
        <v>-4.062012</v>
      </c>
      <c r="I51" s="0" t="n">
        <v>-4.199707</v>
      </c>
      <c r="J51" s="0" t="n">
        <v>-4.149414</v>
      </c>
      <c r="K51" s="0" t="n">
        <v>-4.175781</v>
      </c>
      <c r="L51" s="0" t="n">
        <v>-4.220703</v>
      </c>
      <c r="M51" s="0" t="n">
        <v>-4.208496</v>
      </c>
      <c r="N51" s="0" t="n">
        <v>31.91</v>
      </c>
      <c r="O51" s="0" t="n">
        <v>55.86</v>
      </c>
      <c r="P51" s="0" t="n">
        <f aca="false">(((0.194*(N51)+1.7015)-(B51))/((0.194*(N51)+1.7015)-(0.064*(N51)-2.0609)))*(O51)</f>
        <v>84.5872514998673</v>
      </c>
      <c r="Q51" s="0" t="n">
        <f aca="false">(((0.1977*(N51)+1.1648)-(C51))/((0.1977*(N51)+1.1648)-(0.0625*(N51)-2.4843)))*(O51)</f>
        <v>80.7628130486083</v>
      </c>
      <c r="R51" s="0" t="n">
        <f aca="false">(((0.1889*(N51)+1.2516)-(D51))/((0.1889*(N51)+1.2516)-(0.0658*(N51)-2.315)))*(O51)</f>
        <v>83.4931334815532</v>
      </c>
      <c r="S51" s="0" t="n">
        <f aca="false">(((0.1873*(N51)+1.5382)-(E51))/((0.1873*(N51)+1.5382)-(0.06*(N51)-2.2513)))*(O51)</f>
        <v>79.7581041114579</v>
      </c>
      <c r="T51" s="0" t="n">
        <f aca="false">(((0.2036*(N51)+1.6124)-(F51))/((0.2036*(N51)+1.6124)-(0.0705*(N51)-2.1738)))*(O51)</f>
        <v>83.6342531257854</v>
      </c>
      <c r="U51" s="0" t="n">
        <f aca="false">(((0.1989*(N51)+1.3186)-(G51))/((0.1989*(N51)+1.3186)-(0.066*(N51)-2.3887)))*(O51)</f>
        <v>82.7922719645442</v>
      </c>
      <c r="V51" s="0" t="n">
        <f aca="false">(((0.2032*(N51)+1.4275)-(H51))/((0.2032*(N51)+1.4275)-(0.0688*(N51)-2.3002)))*(O51)</f>
        <v>83.434746632031</v>
      </c>
      <c r="W51" s="0" t="n">
        <f aca="false">(((0.2087*(N51)+1.3252)-(I51))/((0.2087*(N51)+1.3252)-(0.0688*(N51)-2.3857)))*(O51)</f>
        <v>83.2560777648347</v>
      </c>
      <c r="X51" s="0" t="n">
        <f aca="false">(((0.1997*(N51)+1.1468)-(J51))/((0.1997*(N51)+1.1468)-(0.0604*(N51)-2.3464)))*(O51)</f>
        <v>82.109938441193</v>
      </c>
      <c r="Y51" s="0" t="n">
        <f aca="false">(((0.199*(N51)+1.2782)-(K51))/((0.199*(N51)+1.2782)-(0.0699*(N51)-2.5167)))*(O51)</f>
        <v>83.3125262490364</v>
      </c>
      <c r="Z51" s="0" t="n">
        <f aca="false">(((0.192*(N51)+1.5378)-(L51))/((0.192*(N51)+1.5378)-(0.073*(N51)-2.5946)))*(O51)</f>
        <v>83.7244024394396</v>
      </c>
      <c r="AA51" s="0" t="n">
        <f aca="false">(((0.1992*(N51)+1.3041)-(M51))/((0.1992*(N51)+1.3041)-(0.0588*(N51)-2.156)))*(O51)</f>
        <v>83.499256256467</v>
      </c>
      <c r="AB51" s="1" t="n">
        <v>2.48842592592593E-005</v>
      </c>
      <c r="AC51" s="0" t="n">
        <v>-20.82708</v>
      </c>
      <c r="AD51" s="0" t="n">
        <v>0.020139</v>
      </c>
      <c r="AE51" s="0" t="n">
        <v>-0.457157</v>
      </c>
      <c r="AP51" s="0" t="n">
        <f aca="false">AVERAGE(P46:P56)</f>
        <v>84.571265308782</v>
      </c>
      <c r="AQ51" s="0" t="n">
        <f aca="false">AVERAGE(Q46:Q56)</f>
        <v>80.7223353200759</v>
      </c>
      <c r="AR51" s="0" t="n">
        <f aca="false">AVERAGE(R46:R56)</f>
        <v>83.4534307171917</v>
      </c>
      <c r="AS51" s="0" t="n">
        <f aca="false">AVERAGE(S46:S56)</f>
        <v>79.72115367886</v>
      </c>
      <c r="AT51" s="0" t="n">
        <f aca="false">AVERAGE(T46:T56)</f>
        <v>83.6209815161844</v>
      </c>
      <c r="AU51" s="0" t="n">
        <f aca="false">AVERAGE(U46:U56)</f>
        <v>82.7772977237473</v>
      </c>
      <c r="AV51" s="0" t="n">
        <f aca="false">AVERAGE(V46:V56)</f>
        <v>83.421444949404</v>
      </c>
      <c r="AW51" s="0" t="n">
        <f aca="false">AVERAGE(W46:W56)</f>
        <v>83.252740807159</v>
      </c>
      <c r="AX51" s="0" t="n">
        <f aca="false">AVERAGE(X46:X56)</f>
        <v>82.0890109864085</v>
      </c>
      <c r="AY51" s="0" t="n">
        <f aca="false">AVERAGE(Y46:Y56)</f>
        <v>83.3065751151132</v>
      </c>
      <c r="AZ51" s="0" t="n">
        <f aca="false">AVERAGE(Z46:Z56)</f>
        <v>83.7075176253021</v>
      </c>
      <c r="BA51" s="0" t="n">
        <f aca="false">AVERAGE(AA46:AA56)</f>
        <v>83.4842684436048</v>
      </c>
    </row>
    <row r="52" customFormat="false" ht="12.75" hidden="false" customHeight="false" outlineLevel="0" collapsed="false">
      <c r="B52" s="0" t="n">
        <v>-4.085449</v>
      </c>
      <c r="C52" s="0" t="n">
        <v>-4.03125</v>
      </c>
      <c r="D52" s="0" t="n">
        <v>-3.916016</v>
      </c>
      <c r="E52" s="0" t="n">
        <v>-3.6875</v>
      </c>
      <c r="F52" s="0" t="n">
        <v>-3.917969</v>
      </c>
      <c r="G52" s="0" t="n">
        <v>-4.112305</v>
      </c>
      <c r="H52" s="0" t="n">
        <v>-4.0625</v>
      </c>
      <c r="I52" s="0" t="n">
        <v>-4.19873</v>
      </c>
      <c r="J52" s="0" t="n">
        <v>-4.147461</v>
      </c>
      <c r="K52" s="0" t="n">
        <v>-4.174316</v>
      </c>
      <c r="L52" s="0" t="n">
        <v>-4.21875</v>
      </c>
      <c r="M52" s="0" t="n">
        <v>-4.206055</v>
      </c>
      <c r="N52" s="0" t="n">
        <v>31.91</v>
      </c>
      <c r="O52" s="0" t="n">
        <v>55.86</v>
      </c>
      <c r="P52" s="0" t="n">
        <f aca="false">(((0.194*(N52)+1.7015)-(B52))/((0.194*(N52)+1.7015)-(0.064*(N52)-2.0609)))*(O52)</f>
        <v>84.5769066631272</v>
      </c>
      <c r="Q52" s="0" t="n">
        <f aca="false">(((0.1977*(N52)+1.1648)-(C52))/((0.1977*(N52)+1.1648)-(0.0625*(N52)-2.4843)))*(O52)</f>
        <v>80.7011612752049</v>
      </c>
      <c r="R52" s="0" t="n">
        <f aca="false">(((0.1889*(N52)+1.2516)-(D52))/((0.1889*(N52)+1.2516)-(0.0658*(N52)-2.315)))*(O52)</f>
        <v>83.4421830912718</v>
      </c>
      <c r="S52" s="0" t="n">
        <f aca="false">(((0.1873*(N52)+1.5382)-(E52))/((0.1873*(N52)+1.5382)-(0.06*(N52)-2.2513)))*(O52)</f>
        <v>79.6990471905052</v>
      </c>
      <c r="T52" s="0" t="n">
        <f aca="false">(((0.2036*(N52)+1.6124)-(F52))/((0.2036*(N52)+1.6124)-(0.0705*(N52)-2.1738)))*(O52)</f>
        <v>83.630859841654</v>
      </c>
      <c r="U52" s="0" t="n">
        <f aca="false">(((0.1989*(N52)+1.3186)-(G52))/((0.1989*(N52)+1.3186)-(0.066*(N52)-2.3887)))*(O52)</f>
        <v>82.7751164694025</v>
      </c>
      <c r="V52" s="0" t="n">
        <f aca="false">(((0.2032*(N52)+1.4275)-(H52))/((0.2032*(N52)+1.4275)-(0.0688*(N52)-2.3002)))*(O52)</f>
        <v>83.4381471193318</v>
      </c>
      <c r="W52" s="0" t="n">
        <f aca="false">(((0.2087*(N52)+1.3252)-(I52))/((0.2087*(N52)+1.3252)-(0.0688*(N52)-2.3857)))*(O52)</f>
        <v>83.2494019859552</v>
      </c>
      <c r="X52" s="0" t="n">
        <f aca="false">(((0.1997*(N52)+1.1468)-(J52))/((0.1997*(N52)+1.1468)-(0.0604*(N52)-2.3464)))*(O52)</f>
        <v>82.0961955631856</v>
      </c>
      <c r="Y52" s="0" t="n">
        <f aca="false">(((0.199*(N52)+1.2782)-(K52))/((0.199*(N52)+1.2782)-(0.0699*(N52)-2.5167)))*(O52)</f>
        <v>83.3021863543548</v>
      </c>
      <c r="Z52" s="0" t="n">
        <f aca="false">(((0.192*(N52)+1.5378)-(L52))/((0.192*(N52)+1.5378)-(0.073*(N52)-2.5946)))*(O52)</f>
        <v>83.7106447036391</v>
      </c>
      <c r="AA52" s="0" t="n">
        <f aca="false">(((0.1992*(N52)+1.3041)-(M52))/((0.1992*(N52)+1.3041)-(0.0588*(N52)-2.156)))*(O52)</f>
        <v>83.4820837468377</v>
      </c>
      <c r="AB52" s="1" t="n">
        <v>2.5462962962963E-005</v>
      </c>
      <c r="AC52" s="0" t="n">
        <v>-8.706467</v>
      </c>
      <c r="AD52" s="0" t="n">
        <v>0.133956</v>
      </c>
      <c r="AE52" s="0" t="n">
        <v>-0.612492</v>
      </c>
      <c r="AP52" s="0" t="n">
        <f aca="false">AVERAGE(P47:P57)</f>
        <v>84.5668770181239</v>
      </c>
      <c r="AQ52" s="0" t="n">
        <f aca="false">AVERAGE(Q47:Q57)</f>
        <v>80.7266946072323</v>
      </c>
      <c r="AR52" s="0" t="n">
        <f aca="false">AVERAGE(R47:R57)</f>
        <v>83.4547540071569</v>
      </c>
      <c r="AS52" s="0" t="n">
        <f aca="false">AVERAGE(S47:S57)</f>
        <v>79.7227324365567</v>
      </c>
      <c r="AT52" s="0" t="n">
        <f aca="false">AVERAGE(T47:T57)</f>
        <v>83.6203645554332</v>
      </c>
      <c r="AU52" s="0" t="n">
        <f aca="false">AVERAGE(U47:U57)</f>
        <v>82.7754257040548</v>
      </c>
      <c r="AV52" s="0" t="n">
        <f aca="false">AVERAGE(V47:V57)</f>
        <v>83.4192797359923</v>
      </c>
      <c r="AW52" s="0" t="n">
        <f aca="false">AVERAGE(W47:W57)</f>
        <v>83.2524376732525</v>
      </c>
      <c r="AX52" s="0" t="n">
        <f aca="false">AVERAGE(X47:X57)</f>
        <v>82.0868244595254</v>
      </c>
      <c r="AY52" s="0" t="n">
        <f aca="false">AVERAGE(Y47:Y57)</f>
        <v>83.3059488825839</v>
      </c>
      <c r="AZ52" s="0" t="n">
        <f aca="false">AVERAGE(Z47:Z57)</f>
        <v>83.7062662816465</v>
      </c>
      <c r="BA52" s="0" t="n">
        <f aca="false">AVERAGE(AA47:AA57)</f>
        <v>83.4833315054421</v>
      </c>
    </row>
    <row r="53" customFormat="false" ht="12.75" hidden="false" customHeight="false" outlineLevel="0" collapsed="false">
      <c r="B53" s="0" t="n">
        <v>-4.083984</v>
      </c>
      <c r="C53" s="0" t="n">
        <v>-4.038574</v>
      </c>
      <c r="D53" s="0" t="n">
        <v>-3.92041</v>
      </c>
      <c r="E53" s="0" t="n">
        <v>-3.690918</v>
      </c>
      <c r="F53" s="0" t="n">
        <v>-3.916504</v>
      </c>
      <c r="G53" s="0" t="n">
        <v>-4.111816</v>
      </c>
      <c r="H53" s="0" t="n">
        <v>-4.060059</v>
      </c>
      <c r="I53" s="0" t="n">
        <v>-4.199707</v>
      </c>
      <c r="J53" s="0" t="n">
        <v>-4.145996</v>
      </c>
      <c r="K53" s="0" t="n">
        <v>-4.174805</v>
      </c>
      <c r="L53" s="0" t="n">
        <v>-4.21875</v>
      </c>
      <c r="M53" s="0" t="n">
        <v>-4.206055</v>
      </c>
      <c r="N53" s="0" t="n">
        <v>31.91</v>
      </c>
      <c r="O53" s="0" t="n">
        <v>55.86</v>
      </c>
      <c r="P53" s="0" t="n">
        <f aca="false">(((0.194*(N53)+1.7015)-(B53))/((0.194*(N53)+1.7015)-(0.064*(N53)-2.0609)))*(O53)</f>
        <v>84.566561826387</v>
      </c>
      <c r="Q53" s="0" t="n">
        <f aca="false">(((0.1977*(N53)+1.1648)-(C53))/((0.1977*(N53)+1.1648)-(0.0625*(N53)-2.4843)))*(O53)</f>
        <v>80.7525365839324</v>
      </c>
      <c r="R53" s="0" t="n">
        <f aca="false">(((0.1889*(N53)+1.2516)-(D53))/((0.1889*(N53)+1.2516)-(0.0658*(N53)-2.315)))*(O53)</f>
        <v>83.4749326545978</v>
      </c>
      <c r="S53" s="0" t="n">
        <f aca="false">(((0.1873*(N53)+1.5382)-(E53))/((0.1873*(N53)+1.5382)-(0.06*(N53)-2.2513)))*(O53)</f>
        <v>79.7233643276955</v>
      </c>
      <c r="T53" s="0" t="n">
        <f aca="false">(((0.2036*(N53)+1.6124)-(F53))/((0.2036*(N53)+1.6124)-(0.0705*(N53)-2.1738)))*(O53)</f>
        <v>83.6206730358088</v>
      </c>
      <c r="U53" s="0" t="n">
        <f aca="false">(((0.1989*(N53)+1.3186)-(G53))/((0.1989*(N53)+1.3186)-(0.066*(N53)-2.3887)))*(O53)</f>
        <v>82.7716797479259</v>
      </c>
      <c r="V53" s="0" t="n">
        <f aca="false">(((0.2032*(N53)+1.4275)-(H53))/((0.2032*(N53)+1.4275)-(0.0688*(N53)-2.3002)))*(O53)</f>
        <v>83.4211377146162</v>
      </c>
      <c r="W53" s="0" t="n">
        <f aca="false">(((0.2087*(N53)+1.3252)-(I53))/((0.2087*(N53)+1.3252)-(0.0688*(N53)-2.3857)))*(O53)</f>
        <v>83.2560777648347</v>
      </c>
      <c r="X53" s="0" t="n">
        <f aca="false">(((0.1997*(N53)+1.1468)-(J53))/((0.1997*(N53)+1.1468)-(0.0604*(N53)-2.3464)))*(O53)</f>
        <v>82.085886645479</v>
      </c>
      <c r="Y53" s="0" t="n">
        <f aca="false">(((0.199*(N53)+1.2782)-(K53))/((0.199*(N53)+1.2782)-(0.0699*(N53)-2.5167)))*(O53)</f>
        <v>83.3056376912144</v>
      </c>
      <c r="Z53" s="0" t="n">
        <f aca="false">(((0.192*(N53)+1.5378)-(L53))/((0.192*(N53)+1.5378)-(0.073*(N53)-2.5946)))*(O53)</f>
        <v>83.7106447036391</v>
      </c>
      <c r="AA53" s="0" t="n">
        <f aca="false">(((0.1992*(N53)+1.3041)-(M53))/((0.1992*(N53)+1.3041)-(0.0588*(N53)-2.156)))*(O53)</f>
        <v>83.4820837468377</v>
      </c>
      <c r="AB53" s="1" t="n">
        <v>2.60416666666667E-005</v>
      </c>
      <c r="AC53" s="0" t="n">
        <v>4.550468</v>
      </c>
      <c r="AD53" s="0" t="n">
        <v>0.258009</v>
      </c>
      <c r="AE53" s="0" t="n">
        <v>-0.810899</v>
      </c>
      <c r="AP53" s="0" t="n">
        <f aca="false">AVERAGE(P48:P58)</f>
        <v>84.5631159012477</v>
      </c>
      <c r="AQ53" s="0" t="n">
        <f aca="false">AVERAGE(Q48:Q58)</f>
        <v>80.7229577109865</v>
      </c>
      <c r="AR53" s="0" t="n">
        <f aca="false">AVERAGE(R48:R58)</f>
        <v>83.4517760965594</v>
      </c>
      <c r="AS53" s="0" t="n">
        <f aca="false">AVERAGE(S48:S58)</f>
        <v>79.7205217877213</v>
      </c>
      <c r="AT53" s="0" t="n">
        <f aca="false">AVERAGE(T48:T58)</f>
        <v>83.6206730358088</v>
      </c>
      <c r="AU53" s="0" t="n">
        <f aca="false">AVERAGE(U48:U58)</f>
        <v>82.7748014845191</v>
      </c>
      <c r="AV53" s="0" t="n">
        <f aca="false">AVERAGE(V48:V58)</f>
        <v>83.4198980064106</v>
      </c>
      <c r="AW53" s="0" t="n">
        <f aca="false">AVERAGE(W48:W58)</f>
        <v>83.252740807159</v>
      </c>
      <c r="AX53" s="0" t="n">
        <f aca="false">AVERAGE(X48:X58)</f>
        <v>82.0883859902807</v>
      </c>
      <c r="AY53" s="0" t="n">
        <f aca="false">AVERAGE(Y48:Y58)</f>
        <v>83.3056357663193</v>
      </c>
      <c r="AZ53" s="0" t="n">
        <f aca="false">AVERAGE(Z48:Z58)</f>
        <v>83.7072044691877</v>
      </c>
      <c r="BA53" s="0" t="n">
        <f aca="false">AVERAGE(AA48:AA58)</f>
        <v>83.4842684436048</v>
      </c>
    </row>
    <row r="54" customFormat="false" ht="12.75" hidden="false" customHeight="false" outlineLevel="0" collapsed="false">
      <c r="B54" s="0" t="n">
        <v>-4.083496</v>
      </c>
      <c r="C54" s="0" t="n">
        <v>-4.031738</v>
      </c>
      <c r="D54" s="0" t="n">
        <v>-3.914551</v>
      </c>
      <c r="E54" s="0" t="n">
        <v>-3.691406</v>
      </c>
      <c r="F54" s="0" t="n">
        <v>-3.915527</v>
      </c>
      <c r="G54" s="0" t="n">
        <v>-4.111816</v>
      </c>
      <c r="H54" s="0" t="n">
        <v>-4.05957</v>
      </c>
      <c r="I54" s="0" t="n">
        <v>-4.199707</v>
      </c>
      <c r="J54" s="0" t="n">
        <v>-4.144531</v>
      </c>
      <c r="K54" s="0" t="n">
        <v>-4.174316</v>
      </c>
      <c r="L54" s="0" t="n">
        <v>-4.218262</v>
      </c>
      <c r="M54" s="0" t="n">
        <v>-4.205078</v>
      </c>
      <c r="N54" s="0" t="n">
        <v>31.91</v>
      </c>
      <c r="O54" s="0" t="n">
        <v>55.86</v>
      </c>
      <c r="P54" s="0" t="n">
        <f aca="false">(((0.194*(N54)+1.7015)-(B54))/((0.194*(N54)+1.7015)-(0.064*(N54)-2.0609)))*(O54)</f>
        <v>84.5631159012477</v>
      </c>
      <c r="Q54" s="0" t="n">
        <f aca="false">(((0.1977*(N54)+1.1648)-(C54))/((0.1977*(N54)+1.1648)-(0.0625*(N54)-2.4843)))*(O54)</f>
        <v>80.704584425213</v>
      </c>
      <c r="R54" s="0" t="n">
        <f aca="false">(((0.1889*(N54)+1.2516)-(D54))/((0.1889*(N54)+1.2516)-(0.0658*(N54)-2.315)))*(O54)</f>
        <v>83.4312640857478</v>
      </c>
      <c r="S54" s="0" t="n">
        <f aca="false">(((0.1873*(N54)+1.5382)-(E54))/((0.1873*(N54)+1.5382)-(0.06*(N54)-2.2513)))*(O54)</f>
        <v>79.7268361717414</v>
      </c>
      <c r="T54" s="0" t="n">
        <f aca="false">(((0.2036*(N54)+1.6124)-(F54))/((0.2036*(N54)+1.6124)-(0.0705*(N54)-2.1738)))*(O54)</f>
        <v>83.6138795140949</v>
      </c>
      <c r="U54" s="0" t="n">
        <f aca="false">(((0.1989*(N54)+1.3186)-(G54))/((0.1989*(N54)+1.3186)-(0.066*(N54)-2.3887)))*(O54)</f>
        <v>82.7716797479259</v>
      </c>
      <c r="V54" s="0" t="n">
        <f aca="false">(((0.2032*(N54)+1.4275)-(H54))/((0.2032*(N54)+1.4275)-(0.0688*(N54)-2.3002)))*(O54)</f>
        <v>83.4177302591037</v>
      </c>
      <c r="W54" s="0" t="n">
        <f aca="false">(((0.2087*(N54)+1.3252)-(I54))/((0.2087*(N54)+1.3252)-(0.0688*(N54)-2.3857)))*(O54)</f>
        <v>83.2560777648347</v>
      </c>
      <c r="X54" s="0" t="n">
        <f aca="false">(((0.1997*(N54)+1.1468)-(J54))/((0.1997*(N54)+1.1468)-(0.0604*(N54)-2.3464)))*(O54)</f>
        <v>82.0755777277724</v>
      </c>
      <c r="Y54" s="0" t="n">
        <f aca="false">(((0.199*(N54)+1.2782)-(K54))/((0.199*(N54)+1.2782)-(0.0699*(N54)-2.5167)))*(O54)</f>
        <v>83.3021863543548</v>
      </c>
      <c r="Z54" s="0" t="n">
        <f aca="false">(((0.192*(N54)+1.5378)-(L54))/((0.192*(N54)+1.5378)-(0.073*(N54)-2.5946)))*(O54)</f>
        <v>83.7072070307919</v>
      </c>
      <c r="AA54" s="0" t="n">
        <f aca="false">(((0.1992*(N54)+1.3041)-(M54))/((0.1992*(N54)+1.3041)-(0.0588*(N54)-2.156)))*(O54)</f>
        <v>83.4752105219675</v>
      </c>
      <c r="AB54" s="1" t="n">
        <v>2.66203703703704E-005</v>
      </c>
      <c r="AC54" s="0" t="n">
        <v>17.807404</v>
      </c>
      <c r="AD54" s="0" t="n">
        <v>0.326263</v>
      </c>
      <c r="AE54" s="0" t="n">
        <v>-0.944553</v>
      </c>
      <c r="AP54" s="0" t="n">
        <f aca="false">AVERAGE(P49:P59)</f>
        <v>84.562175461544</v>
      </c>
      <c r="AQ54" s="0" t="n">
        <f aca="false">AVERAGE(Q49:Q59)</f>
        <v>80.7282512222042</v>
      </c>
      <c r="AR54" s="0" t="n">
        <f aca="false">AVERAGE(R49:R59)</f>
        <v>83.4590552077195</v>
      </c>
      <c r="AS54" s="0" t="n">
        <f aca="false">AVERAGE(S49:S59)</f>
        <v>79.7239955720675</v>
      </c>
      <c r="AT54" s="0" t="n">
        <f aca="false">AVERAGE(T49:T59)</f>
        <v>83.6234506234528</v>
      </c>
      <c r="AU54" s="0" t="n">
        <f aca="false">AVERAGE(U49:U59)</f>
        <v>82.7754257040548</v>
      </c>
      <c r="AV54" s="0" t="n">
        <f aca="false">AVERAGE(V49:V59)</f>
        <v>83.4223723550315</v>
      </c>
      <c r="AW54" s="0" t="n">
        <f aca="false">AVERAGE(W49:W59)</f>
        <v>83.2545608529501</v>
      </c>
      <c r="AX54" s="0" t="n">
        <f aca="false">AVERAGE(X49:X59)</f>
        <v>82.0921340479191</v>
      </c>
      <c r="AY54" s="0" t="n">
        <f aca="false">AVERAGE(Y49:Y59)</f>
        <v>83.3075157471705</v>
      </c>
      <c r="AZ54" s="0" t="n">
        <f aca="false">AVERAGE(Z49:Z59)</f>
        <v>83.7103315475247</v>
      </c>
      <c r="BA54" s="0" t="n">
        <f aca="false">AVERAGE(AA49:AA59)</f>
        <v>83.4867665190065</v>
      </c>
    </row>
    <row r="55" customFormat="false" ht="12.75" hidden="false" customHeight="false" outlineLevel="0" collapsed="false">
      <c r="B55" s="0" t="n">
        <v>-4.083496</v>
      </c>
      <c r="C55" s="0" t="n">
        <v>-4.036621</v>
      </c>
      <c r="D55" s="0" t="n">
        <v>-3.917969</v>
      </c>
      <c r="E55" s="0" t="n">
        <v>-3.687988</v>
      </c>
      <c r="F55" s="0" t="n">
        <v>-3.914063</v>
      </c>
      <c r="G55" s="0" t="n">
        <v>-4.111328</v>
      </c>
      <c r="H55" s="0" t="n">
        <v>-4.05957</v>
      </c>
      <c r="I55" s="0" t="n">
        <v>-4.19873</v>
      </c>
      <c r="J55" s="0" t="n">
        <v>-4.145508</v>
      </c>
      <c r="K55" s="0" t="n">
        <v>-4.174805</v>
      </c>
      <c r="L55" s="0" t="n">
        <v>-4.216309</v>
      </c>
      <c r="M55" s="0" t="n">
        <v>-4.205078</v>
      </c>
      <c r="N55" s="0" t="n">
        <v>31.91</v>
      </c>
      <c r="O55" s="0" t="n">
        <v>55.86</v>
      </c>
      <c r="P55" s="0" t="n">
        <f aca="false">(((0.194*(N55)+1.7015)-(B55))/((0.194*(N55)+1.7015)-(0.064*(N55)-2.0609)))*(O55)</f>
        <v>84.5631159012477</v>
      </c>
      <c r="Q55" s="0" t="n">
        <f aca="false">(((0.1977*(N55)+1.1648)-(C55))/((0.1977*(N55)+1.1648)-(0.0625*(N55)-2.4843)))*(O55)</f>
        <v>80.7388369692486</v>
      </c>
      <c r="R55" s="0" t="n">
        <f aca="false">(((0.1889*(N55)+1.2516)-(D55))/((0.1889*(N55)+1.2516)-(0.0658*(N55)-2.315)))*(O55)</f>
        <v>83.4567392808885</v>
      </c>
      <c r="S55" s="0" t="n">
        <f aca="false">(((0.1873*(N55)+1.5382)-(E55))/((0.1873*(N55)+1.5382)-(0.06*(N55)-2.2513)))*(O55)</f>
        <v>79.7025190345511</v>
      </c>
      <c r="T55" s="0" t="n">
        <f aca="false">(((0.2036*(N55)+1.6124)-(F55))/((0.2036*(N55)+1.6124)-(0.0705*(N55)-2.1738)))*(O55)</f>
        <v>83.6036996617008</v>
      </c>
      <c r="U55" s="0" t="n">
        <f aca="false">(((0.1989*(N55)+1.3186)-(G55))/((0.1989*(N55)+1.3186)-(0.066*(N55)-2.3887)))*(O55)</f>
        <v>82.7682500545096</v>
      </c>
      <c r="V55" s="0" t="n">
        <f aca="false">(((0.2032*(N55)+1.4275)-(H55))/((0.2032*(N55)+1.4275)-(0.0688*(N55)-2.3002)))*(O55)</f>
        <v>83.4177302591037</v>
      </c>
      <c r="W55" s="0" t="n">
        <f aca="false">(((0.2087*(N55)+1.3252)-(I55))/((0.2087*(N55)+1.3252)-(0.0688*(N55)-2.3857)))*(O55)</f>
        <v>83.2494019859552</v>
      </c>
      <c r="X55" s="0" t="n">
        <f aca="false">(((0.1997*(N55)+1.1468)-(J55))/((0.1997*(N55)+1.1468)-(0.0604*(N55)-2.3464)))*(O55)</f>
        <v>82.0824526851781</v>
      </c>
      <c r="Y55" s="0" t="n">
        <f aca="false">(((0.199*(N55)+1.2782)-(K55))/((0.199*(N55)+1.2782)-(0.0699*(N55)-2.5167)))*(O55)</f>
        <v>83.3056376912144</v>
      </c>
      <c r="Z55" s="0" t="n">
        <f aca="false">(((0.192*(N55)+1.5378)-(L55))/((0.192*(N55)+1.5378)-(0.073*(N55)-2.5946)))*(O55)</f>
        <v>83.6934492949914</v>
      </c>
      <c r="AA55" s="0" t="n">
        <f aca="false">(((0.1992*(N55)+1.3041)-(M55))/((0.1992*(N55)+1.3041)-(0.0588*(N55)-2.156)))*(O55)</f>
        <v>83.4752105219675</v>
      </c>
      <c r="AB55" s="1" t="n">
        <v>2.71990740740741E-005</v>
      </c>
      <c r="AC55" s="0" t="n">
        <v>31.4431</v>
      </c>
      <c r="AD55" s="0" t="n">
        <v>0.351122</v>
      </c>
      <c r="AE55" s="0" t="n">
        <v>-0.9987</v>
      </c>
      <c r="AP55" s="0" t="n">
        <f aca="false">AVERAGE(P50:P60)</f>
        <v>84.5587276105896</v>
      </c>
      <c r="AQ55" s="0" t="n">
        <f aca="false">AVERAGE(Q50:Q60)</f>
        <v>80.7248261591094</v>
      </c>
      <c r="AR55" s="0" t="n">
        <f aca="false">AVERAGE(R50:R60)</f>
        <v>83.4570699339878</v>
      </c>
      <c r="AS55" s="0" t="n">
        <f aca="false">AVERAGE(S50:S60)</f>
        <v>79.7243111942535</v>
      </c>
      <c r="AT55" s="0" t="n">
        <f aca="false">AVERAGE(T50:T60)</f>
        <v>83.6243766967115</v>
      </c>
      <c r="AU55" s="0" t="n">
        <f aca="false">AVERAGE(U50:U60)</f>
        <v>82.7744896942085</v>
      </c>
      <c r="AV55" s="0" t="n">
        <f aca="false">AVERAGE(V50:V60)</f>
        <v>83.4239192980249</v>
      </c>
      <c r="AW55" s="0" t="n">
        <f aca="false">AVERAGE(W50:W60)</f>
        <v>83.2542570978676</v>
      </c>
      <c r="AX55" s="0" t="n">
        <f aca="false">AVERAGE(X50:X60)</f>
        <v>82.0930712222561</v>
      </c>
      <c r="AY55" s="0" t="n">
        <f aca="false">AVERAGE(Y50:Y60)</f>
        <v>83.3075157471705</v>
      </c>
      <c r="AZ55" s="0" t="n">
        <f aca="false">AVERAGE(Z50:Z60)</f>
        <v>83.7106440632381</v>
      </c>
      <c r="BA55" s="0" t="n">
        <f aca="false">AVERAGE(AA50:AA60)</f>
        <v>83.4855174813056</v>
      </c>
    </row>
    <row r="56" customFormat="false" ht="12.75" hidden="false" customHeight="false" outlineLevel="0" collapsed="false">
      <c r="B56" s="0" t="n">
        <v>-4.083008</v>
      </c>
      <c r="C56" s="0" t="n">
        <v>-4.032227</v>
      </c>
      <c r="D56" s="0" t="n">
        <v>-3.916016</v>
      </c>
      <c r="E56" s="0" t="n">
        <v>-3.693848</v>
      </c>
      <c r="F56" s="0" t="n">
        <v>-3.916504</v>
      </c>
      <c r="G56" s="0" t="n">
        <v>-4.111816</v>
      </c>
      <c r="H56" s="0" t="n">
        <v>-4.058594</v>
      </c>
      <c r="I56" s="0" t="n">
        <v>-4.19873</v>
      </c>
      <c r="J56" s="0" t="n">
        <v>-4.146973</v>
      </c>
      <c r="K56" s="0" t="n">
        <v>-4.174805</v>
      </c>
      <c r="L56" s="0" t="n">
        <v>-4.217773</v>
      </c>
      <c r="M56" s="0" t="n">
        <v>-4.206055</v>
      </c>
      <c r="N56" s="0" t="n">
        <v>31.91</v>
      </c>
      <c r="O56" s="0" t="n">
        <v>55.86</v>
      </c>
      <c r="P56" s="0" t="n">
        <f aca="false">(((0.194*(N56)+1.7015)-(B56))/((0.194*(N56)+1.7015)-(0.064*(N56)-2.0609)))*(O56)</f>
        <v>84.5596699761083</v>
      </c>
      <c r="Q56" s="0" t="n">
        <f aca="false">(((0.1977*(N56)+1.1648)-(C56))/((0.1977*(N56)+1.1648)-(0.0625*(N56)-2.4843)))*(O56)</f>
        <v>80.7080145898727</v>
      </c>
      <c r="R56" s="0" t="n">
        <f aca="false">(((0.1889*(N56)+1.2516)-(D56))/((0.1889*(N56)+1.2516)-(0.0658*(N56)-2.315)))*(O56)</f>
        <v>83.4421830912718</v>
      </c>
      <c r="S56" s="0" t="n">
        <f aca="false">(((0.1873*(N56)+1.5382)-(E56))/((0.1873*(N56)+1.5382)-(0.06*(N56)-2.2513)))*(O56)</f>
        <v>79.7442096208399</v>
      </c>
      <c r="T56" s="0" t="n">
        <f aca="false">(((0.2036*(N56)+1.6124)-(F56))/((0.2036*(N56)+1.6124)-(0.0705*(N56)-2.1738)))*(O56)</f>
        <v>83.6206730358088</v>
      </c>
      <c r="U56" s="0" t="n">
        <f aca="false">(((0.1989*(N56)+1.3186)-(G56))/((0.1989*(N56)+1.3186)-(0.066*(N56)-2.3887)))*(O56)</f>
        <v>82.7716797479259</v>
      </c>
      <c r="V56" s="0" t="n">
        <f aca="false">(((0.2032*(N56)+1.4275)-(H56))/((0.2032*(N56)+1.4275)-(0.0688*(N56)-2.3002)))*(O56)</f>
        <v>83.4109292845022</v>
      </c>
      <c r="W56" s="0" t="n">
        <f aca="false">(((0.2087*(N56)+1.3252)-(I56))/((0.2087*(N56)+1.3252)-(0.0688*(N56)-2.3857)))*(O56)</f>
        <v>83.2494019859552</v>
      </c>
      <c r="X56" s="0" t="n">
        <f aca="false">(((0.1997*(N56)+1.1468)-(J56))/((0.1997*(N56)+1.1468)-(0.0604*(N56)-2.3464)))*(O56)</f>
        <v>82.0927616028847</v>
      </c>
      <c r="Y56" s="0" t="n">
        <f aca="false">(((0.199*(N56)+1.2782)-(K56))/((0.199*(N56)+1.2782)-(0.0699*(N56)-2.5167)))*(O56)</f>
        <v>83.3056376912144</v>
      </c>
      <c r="Z56" s="0" t="n">
        <f aca="false">(((0.192*(N56)+1.5378)-(L56))/((0.192*(N56)+1.5378)-(0.073*(N56)-2.5946)))*(O56)</f>
        <v>83.7037623135331</v>
      </c>
      <c r="AA56" s="0" t="n">
        <f aca="false">(((0.1992*(N56)+1.3041)-(M56))/((0.1992*(N56)+1.3041)-(0.0588*(N56)-2.156)))*(O56)</f>
        <v>83.4820837468377</v>
      </c>
      <c r="AB56" s="1" t="n">
        <v>2.77777777777778E-005</v>
      </c>
      <c r="AC56" s="0" t="n">
        <v>43.563736</v>
      </c>
      <c r="AD56" s="0" t="n">
        <v>0.348588</v>
      </c>
      <c r="AE56" s="0" t="n">
        <v>-0.9987</v>
      </c>
      <c r="AP56" s="0" t="n">
        <f aca="false">AVERAGE(P51:P61)</f>
        <v>84.5549664937134</v>
      </c>
      <c r="AQ56" s="0" t="n">
        <f aca="false">AVERAGE(Q51:Q61)</f>
        <v>80.7282512222042</v>
      </c>
      <c r="AR56" s="0" t="n">
        <f aca="false">AVERAGE(R51:R61)</f>
        <v>83.4577312401865</v>
      </c>
      <c r="AS56" s="0" t="n">
        <f aca="false">AVERAGE(S51:S61)</f>
        <v>79.72273178979</v>
      </c>
      <c r="AT56" s="0" t="n">
        <f aca="false">AVERAGE(T51:T61)</f>
        <v>83.6228330305698</v>
      </c>
      <c r="AU56" s="0" t="n">
        <f aca="false">AVERAGE(U51:U61)</f>
        <v>82.7735536843622</v>
      </c>
      <c r="AV56" s="0" t="n">
        <f aca="false">AVERAGE(V51:V61)</f>
        <v>83.4223723550315</v>
      </c>
      <c r="AW56" s="0" t="n">
        <f aca="false">AVERAGE(W51:W61)</f>
        <v>83.2545602317741</v>
      </c>
      <c r="AX56" s="0" t="n">
        <f aca="false">AVERAGE(X51:X61)</f>
        <v>82.0918218697099</v>
      </c>
      <c r="AY56" s="0" t="n">
        <f aca="false">AVERAGE(Y51:Y61)</f>
        <v>83.3072019892742</v>
      </c>
      <c r="AZ56" s="0" t="n">
        <f aca="false">AVERAGE(Z51:Z61)</f>
        <v>83.7103315475247</v>
      </c>
      <c r="BA56" s="0" t="n">
        <f aca="false">AVERAGE(AA51:AA61)</f>
        <v>83.4845805431429</v>
      </c>
    </row>
    <row r="57" customFormat="false" ht="12.75" hidden="false" customHeight="false" outlineLevel="0" collapsed="false">
      <c r="B57" s="0" t="n">
        <v>-4.078613</v>
      </c>
      <c r="C57" s="0" t="n">
        <v>-4.036133</v>
      </c>
      <c r="D57" s="0" t="n">
        <v>-3.917969</v>
      </c>
      <c r="E57" s="0" t="n">
        <v>-3.687988</v>
      </c>
      <c r="F57" s="0" t="n">
        <v>-3.916016</v>
      </c>
      <c r="G57" s="0" t="n">
        <v>-4.111328</v>
      </c>
      <c r="H57" s="0" t="n">
        <v>-4.058594</v>
      </c>
      <c r="I57" s="0" t="n">
        <v>-4.199219</v>
      </c>
      <c r="J57" s="0" t="n">
        <v>-4.146484</v>
      </c>
      <c r="K57" s="0" t="n">
        <v>-4.174805</v>
      </c>
      <c r="L57" s="0" t="n">
        <v>-4.217773</v>
      </c>
      <c r="M57" s="0" t="n">
        <v>-4.206055</v>
      </c>
      <c r="N57" s="0" t="n">
        <v>31.91</v>
      </c>
      <c r="O57" s="0" t="n">
        <v>55.86</v>
      </c>
      <c r="P57" s="0" t="n">
        <f aca="false">(((0.194*(N57)+1.7015)-(B57))/((0.194*(N57)+1.7015)-(0.064*(N57)-2.0609)))*(O57)</f>
        <v>84.528635465888</v>
      </c>
      <c r="Q57" s="0" t="n">
        <f aca="false">(((0.1977*(N57)+1.1648)-(C57))/((0.1977*(N57)+1.1648)-(0.0625*(N57)-2.4843)))*(O57)</f>
        <v>80.7354138192405</v>
      </c>
      <c r="R57" s="0" t="n">
        <f aca="false">(((0.1889*(N57)+1.2516)-(D57))/((0.1889*(N57)+1.2516)-(0.0658*(N57)-2.315)))*(O57)</f>
        <v>83.4567392808885</v>
      </c>
      <c r="S57" s="0" t="n">
        <f aca="false">(((0.1873*(N57)+1.5382)-(E57))/((0.1873*(N57)+1.5382)-(0.06*(N57)-2.2513)))*(O57)</f>
        <v>79.7025190345511</v>
      </c>
      <c r="T57" s="0" t="n">
        <f aca="false">(((0.2036*(N57)+1.6124)-(F57))/((0.2036*(N57)+1.6124)-(0.0705*(N57)-2.1738)))*(O57)</f>
        <v>83.6172797516774</v>
      </c>
      <c r="U57" s="0" t="n">
        <f aca="false">(((0.1989*(N57)+1.3186)-(G57))/((0.1989*(N57)+1.3186)-(0.066*(N57)-2.3887)))*(O57)</f>
        <v>82.7682500545096</v>
      </c>
      <c r="V57" s="0" t="n">
        <f aca="false">(((0.2032*(N57)+1.4275)-(H57))/((0.2032*(N57)+1.4275)-(0.0688*(N57)-2.3002)))*(O57)</f>
        <v>83.4109292845022</v>
      </c>
      <c r="W57" s="0" t="n">
        <f aca="false">(((0.2087*(N57)+1.3252)-(I57))/((0.2087*(N57)+1.3252)-(0.0688*(N57)-2.3857)))*(O57)</f>
        <v>83.2527432918631</v>
      </c>
      <c r="X57" s="0" t="n">
        <f aca="false">(((0.1997*(N57)+1.1468)-(J57))/((0.1997*(N57)+1.1468)-(0.0604*(N57)-2.3464)))*(O57)</f>
        <v>82.0893206057799</v>
      </c>
      <c r="Y57" s="0" t="n">
        <f aca="false">(((0.199*(N57)+1.2782)-(K57))/((0.199*(N57)+1.2782)-(0.0699*(N57)-2.5167)))*(O57)</f>
        <v>83.3056376912144</v>
      </c>
      <c r="Z57" s="0" t="n">
        <f aca="false">(((0.192*(N57)+1.5378)-(L57))/((0.192*(N57)+1.5378)-(0.073*(N57)-2.5946)))*(O57)</f>
        <v>83.7037623135331</v>
      </c>
      <c r="AA57" s="0" t="n">
        <f aca="false">(((0.1992*(N57)+1.3041)-(M57))/((0.1992*(N57)+1.3041)-(0.0588*(N57)-2.156)))*(O57)</f>
        <v>83.4820837468377</v>
      </c>
      <c r="AB57" s="1" t="n">
        <v>2.83564814814815E-005</v>
      </c>
      <c r="AC57" s="0" t="n">
        <v>52.654205</v>
      </c>
      <c r="AD57" s="0" t="n">
        <v>0.332864</v>
      </c>
      <c r="AE57" s="0" t="n">
        <v>-0.9987</v>
      </c>
      <c r="AP57" s="0" t="n">
        <f aca="false">AVERAGE(P52:P62)</f>
        <v>84.5505782030553</v>
      </c>
      <c r="AQ57" s="0" t="n">
        <f aca="false">AVERAGE(Q52:Q62)</f>
        <v>80.7254491877155</v>
      </c>
      <c r="AR57" s="0" t="n">
        <f aca="false">AVERAGE(R52:R62)</f>
        <v>83.4534300396239</v>
      </c>
      <c r="AS57" s="0" t="n">
        <f aca="false">AVERAGE(S52:S62)</f>
        <v>79.7249424386254</v>
      </c>
      <c r="AT57" s="0" t="n">
        <f aca="false">AVERAGE(T52:T62)</f>
        <v>83.6225245501942</v>
      </c>
      <c r="AU57" s="0" t="n">
        <f aca="false">AVERAGE(U52:U62)</f>
        <v>82.7710580840485</v>
      </c>
      <c r="AV57" s="0" t="n">
        <f aca="false">AVERAGE(V52:V62)</f>
        <v>83.4208254120381</v>
      </c>
      <c r="AW57" s="0" t="n">
        <f aca="false">AVERAGE(W52:W62)</f>
        <v>83.2542570978676</v>
      </c>
      <c r="AX57" s="0" t="n">
        <f aca="false">AVERAGE(X52:X62)</f>
        <v>82.0890109864085</v>
      </c>
      <c r="AY57" s="0" t="n">
        <f aca="false">AVERAGE(Y52:Y62)</f>
        <v>83.3065757567449</v>
      </c>
      <c r="AZ57" s="0" t="n">
        <f aca="false">AVERAGE(Z52:Z62)</f>
        <v>83.7081426567289</v>
      </c>
      <c r="BA57" s="0" t="n">
        <f aca="false">AVERAGE(AA52:AA62)</f>
        <v>83.4833315054421</v>
      </c>
    </row>
    <row r="58" customFormat="false" ht="12.75" hidden="false" customHeight="false" outlineLevel="0" collapsed="false">
      <c r="B58" s="0" t="n">
        <v>-4.07959</v>
      </c>
      <c r="C58" s="0" t="n">
        <v>-4.033691</v>
      </c>
      <c r="D58" s="0" t="n">
        <v>-3.918457</v>
      </c>
      <c r="E58" s="0" t="n">
        <v>-3.694824</v>
      </c>
      <c r="F58" s="0" t="n">
        <v>-3.91748</v>
      </c>
      <c r="G58" s="0" t="n">
        <v>-4.111328</v>
      </c>
      <c r="H58" s="0" t="n">
        <v>-4.061035</v>
      </c>
      <c r="I58" s="0" t="n">
        <v>-4.199707</v>
      </c>
      <c r="J58" s="0" t="n">
        <v>-4.147949</v>
      </c>
      <c r="K58" s="0" t="n">
        <v>-4.173828</v>
      </c>
      <c r="L58" s="0" t="n">
        <v>-4.219238</v>
      </c>
      <c r="M58" s="0" t="n">
        <v>-4.20752</v>
      </c>
      <c r="N58" s="0" t="n">
        <v>31.91</v>
      </c>
      <c r="O58" s="0" t="n">
        <v>55.86</v>
      </c>
      <c r="P58" s="0" t="n">
        <f aca="false">(((0.194*(N58)+1.7015)-(B58))/((0.194*(N58)+1.7015)-(0.064*(N58)-2.0609)))*(O58)</f>
        <v>84.5355343774887</v>
      </c>
      <c r="Q58" s="0" t="n">
        <f aca="false">(((0.1977*(N58)+1.1648)-(C58))/((0.1977*(N58)+1.1648)-(0.0625*(N58)-2.4843)))*(O58)</f>
        <v>80.7182840398969</v>
      </c>
      <c r="R58" s="0" t="n">
        <f aca="false">(((0.1889*(N58)+1.2516)-(D58))/((0.1889*(N58)+1.2516)-(0.0658*(N58)-2.315)))*(O58)</f>
        <v>83.4603764649812</v>
      </c>
      <c r="S58" s="0" t="n">
        <f aca="false">(((0.1873*(N58)+1.5382)-(E58))/((0.1873*(N58)+1.5382)-(0.06*(N58)-2.2513)))*(O58)</f>
        <v>79.7511533089317</v>
      </c>
      <c r="T58" s="0" t="n">
        <f aca="false">(((0.2036*(N58)+1.6124)-(F58))/((0.2036*(N58)+1.6124)-(0.0705*(N58)-2.1738)))*(O58)</f>
        <v>83.6274596040716</v>
      </c>
      <c r="U58" s="0" t="n">
        <f aca="false">(((0.1989*(N58)+1.3186)-(G58))/((0.1989*(N58)+1.3186)-(0.066*(N58)-2.3887)))*(O58)</f>
        <v>82.7682500545096</v>
      </c>
      <c r="V58" s="0" t="n">
        <f aca="false">(((0.2032*(N58)+1.4275)-(H58))/((0.2032*(N58)+1.4275)-(0.0688*(N58)-2.3002)))*(O58)</f>
        <v>83.4279386892178</v>
      </c>
      <c r="W58" s="0" t="n">
        <f aca="false">(((0.2087*(N58)+1.3252)-(I58))/((0.2087*(N58)+1.3252)-(0.0688*(N58)-2.3857)))*(O58)</f>
        <v>83.2560777648347</v>
      </c>
      <c r="X58" s="0" t="n">
        <f aca="false">(((0.1997*(N58)+1.1468)-(J58))/((0.1997*(N58)+1.1468)-(0.0604*(N58)-2.3464)))*(O58)</f>
        <v>82.0996295234864</v>
      </c>
      <c r="Y58" s="0" t="n">
        <f aca="false">(((0.199*(N58)+1.2782)-(K58))/((0.199*(N58)+1.2782)-(0.0699*(N58)-2.5167)))*(O58)</f>
        <v>83.2987420754437</v>
      </c>
      <c r="Z58" s="0" t="n">
        <f aca="false">(((0.192*(N58)+1.5378)-(L58))/((0.192*(N58)+1.5378)-(0.073*(N58)-2.5946)))*(O58)</f>
        <v>83.7140823764864</v>
      </c>
      <c r="AA58" s="0" t="n">
        <f aca="false">(((0.1992*(N58)+1.3041)-(M58))/((0.1992*(N58)+1.3041)-(0.0588*(N58)-2.156)))*(O58)</f>
        <v>83.4923900666275</v>
      </c>
      <c r="AB58" s="1" t="n">
        <v>2.89351851851852E-005</v>
      </c>
      <c r="AC58" s="0" t="n">
        <v>56.063126</v>
      </c>
      <c r="AD58" s="0" t="n">
        <v>0.313558</v>
      </c>
      <c r="AE58" s="0" t="n">
        <v>-0.9987</v>
      </c>
      <c r="AP58" s="0" t="n">
        <f aca="false">AVERAGE(P53:P63)</f>
        <v>84.5461899123971</v>
      </c>
      <c r="AQ58" s="0" t="n">
        <f aca="false">AVERAGE(Q53:Q63)</f>
        <v>80.7266946072323</v>
      </c>
      <c r="AR58" s="0" t="n">
        <f aca="false">AVERAGE(R53:R63)</f>
        <v>83.4534300396239</v>
      </c>
      <c r="AS58" s="0" t="n">
        <f aca="false">AVERAGE(S53:S63)</f>
        <v>79.7217842764652</v>
      </c>
      <c r="AT58" s="0" t="n">
        <f aca="false">AVERAGE(T53:T63)</f>
        <v>83.6197463304182</v>
      </c>
      <c r="AU58" s="0" t="n">
        <f aca="false">AVERAGE(U53:U63)</f>
        <v>82.7704338645128</v>
      </c>
      <c r="AV58" s="0" t="n">
        <f aca="false">AVERAGE(V53:V63)</f>
        <v>83.4180412947342</v>
      </c>
      <c r="AW58" s="0" t="n">
        <f aca="false">AVERAGE(W53:W63)</f>
        <v>83.2545608529501</v>
      </c>
      <c r="AX58" s="0" t="n">
        <f aca="false">AVERAGE(X53:X63)</f>
        <v>82.0880738120715</v>
      </c>
      <c r="AY58" s="0" t="n">
        <f aca="false">AVERAGE(Y53:Y63)</f>
        <v>83.3065757567449</v>
      </c>
      <c r="AZ58" s="0" t="n">
        <f aca="false">AVERAGE(Z53:Z63)</f>
        <v>83.7075169849011</v>
      </c>
      <c r="BA58" s="0" t="n">
        <f aca="false">AVERAGE(AA53:AA63)</f>
        <v>83.4833315054421</v>
      </c>
    </row>
    <row r="59" customFormat="false" ht="12.75" hidden="false" customHeight="false" outlineLevel="0" collapsed="false">
      <c r="B59" s="0" t="n">
        <v>-4.083496</v>
      </c>
      <c r="C59" s="0" t="n">
        <v>-4.037598</v>
      </c>
      <c r="D59" s="0" t="n">
        <v>-3.922852</v>
      </c>
      <c r="E59" s="0" t="n">
        <v>-3.687988</v>
      </c>
      <c r="F59" s="0" t="n">
        <v>-3.920898</v>
      </c>
      <c r="G59" s="0" t="n">
        <v>-4.11377</v>
      </c>
      <c r="H59" s="0" t="n">
        <v>-4.062988</v>
      </c>
      <c r="I59" s="0" t="n">
        <v>-4.20166</v>
      </c>
      <c r="J59" s="0" t="n">
        <v>-4.151855</v>
      </c>
      <c r="K59" s="0" t="n">
        <v>-4.178223</v>
      </c>
      <c r="L59" s="0" t="n">
        <v>-4.223145</v>
      </c>
      <c r="M59" s="0" t="n">
        <v>-4.210449</v>
      </c>
      <c r="N59" s="0" t="n">
        <v>31.91</v>
      </c>
      <c r="O59" s="0" t="n">
        <v>55.86</v>
      </c>
      <c r="P59" s="0" t="n">
        <f aca="false">(((0.194*(N59)+1.7015)-(B59))/((0.194*(N59)+1.7015)-(0.064*(N59)-2.0609)))*(O59)</f>
        <v>84.5631159012477</v>
      </c>
      <c r="Q59" s="0" t="n">
        <f aca="false">(((0.1977*(N59)+1.1648)-(C59))/((0.1977*(N59)+1.1648)-(0.0625*(N59)-2.4843)))*(O59)</f>
        <v>80.7456902839163</v>
      </c>
      <c r="R59" s="0" t="n">
        <f aca="false">(((0.1889*(N59)+1.2516)-(D59))/((0.1889*(N59)+1.2516)-(0.0658*(N59)-2.315)))*(O59)</f>
        <v>83.4931334815532</v>
      </c>
      <c r="S59" s="0" t="n">
        <f aca="false">(((0.1873*(N59)+1.5382)-(E59))/((0.1873*(N59)+1.5382)-(0.06*(N59)-2.2513)))*(O59)</f>
        <v>79.7025190345511</v>
      </c>
      <c r="T59" s="0" t="n">
        <f aca="false">(((0.2036*(N59)+1.6124)-(F59))/((0.2036*(N59)+1.6124)-(0.0705*(N59)-2.1738)))*(O59)</f>
        <v>83.6512264998934</v>
      </c>
      <c r="U59" s="0" t="n">
        <f aca="false">(((0.1989*(N59)+1.3186)-(G59))/((0.1989*(N59)+1.3186)-(0.066*(N59)-2.3887)))*(O59)</f>
        <v>82.7854125777116</v>
      </c>
      <c r="V59" s="0" t="n">
        <f aca="false">(((0.2032*(N59)+1.4275)-(H59))/((0.2032*(N59)+1.4275)-(0.0688*(N59)-2.3002)))*(O59)</f>
        <v>83.4415476066326</v>
      </c>
      <c r="W59" s="0" t="n">
        <f aca="false">(((0.2087*(N59)+1.3252)-(I59))/((0.2087*(N59)+1.3252)-(0.0688*(N59)-2.3857)))*(O59)</f>
        <v>83.2694224896573</v>
      </c>
      <c r="X59" s="0" t="n">
        <f aca="false">(((0.1997*(N59)+1.1468)-(J59))/((0.1997*(N59)+1.1468)-(0.0604*(N59)-2.3464)))*(O59)</f>
        <v>82.1271152795013</v>
      </c>
      <c r="Y59" s="0" t="n">
        <f aca="false">(((0.199*(N59)+1.2782)-(K59))/((0.199*(N59)+1.2782)-(0.0699*(N59)-2.5167)))*(O59)</f>
        <v>83.3297617594887</v>
      </c>
      <c r="Z59" s="0" t="n">
        <f aca="false">(((0.192*(N59)+1.5378)-(L59))/((0.192*(N59)+1.5378)-(0.073*(N59)-2.5946)))*(O59)</f>
        <v>83.741604892499</v>
      </c>
      <c r="AA59" s="0" t="n">
        <f aca="false">(((0.1992*(N59)+1.3041)-(M59))/((0.1992*(N59)+1.3041)-(0.0588*(N59)-2.156)))*(O59)</f>
        <v>83.5129956711767</v>
      </c>
      <c r="AB59" s="1" t="n">
        <v>2.95138888888889E-005</v>
      </c>
      <c r="AC59" s="0" t="n">
        <v>50.381577</v>
      </c>
      <c r="AD59" s="0" t="n">
        <v>0.295748</v>
      </c>
      <c r="AE59" s="0" t="n">
        <v>-0.9987</v>
      </c>
      <c r="AP59" s="0" t="n">
        <f aca="false">AVERAGE(P54:P64)</f>
        <v>84.5436825011463</v>
      </c>
      <c r="AQ59" s="0" t="n">
        <f aca="false">AVERAGE(Q54:Q64)</f>
        <v>80.7245149636541</v>
      </c>
      <c r="AR59" s="0" t="n">
        <f aca="false">AVERAGE(R54:R64)</f>
        <v>83.4534300396239</v>
      </c>
      <c r="AS59" s="0" t="n">
        <f aca="false">AVERAGE(S54:S64)</f>
        <v>79.7258899519502</v>
      </c>
      <c r="AT59" s="0" t="n">
        <f aca="false">AVERAGE(T54:T64)</f>
        <v>83.621289364428</v>
      </c>
      <c r="AU59" s="0" t="n">
        <f aca="false">AVERAGE(U54:U64)</f>
        <v>82.7694984935811</v>
      </c>
      <c r="AV59" s="0" t="n">
        <f aca="false">AVERAGE(V54:V64)</f>
        <v>83.4186595651526</v>
      </c>
      <c r="AW59" s="0" t="n">
        <f aca="false">AVERAGE(W54:W64)</f>
        <v>83.2542577190436</v>
      </c>
      <c r="AX59" s="0" t="n">
        <f aca="false">AVERAGE(X54:X64)</f>
        <v>82.0893231646177</v>
      </c>
      <c r="AY59" s="0" t="n">
        <f aca="false">AVERAGE(Y54:Y64)</f>
        <v>83.3072019892742</v>
      </c>
      <c r="AZ59" s="0" t="n">
        <f aca="false">AVERAGE(Z54:Z64)</f>
        <v>83.7084551724423</v>
      </c>
      <c r="BA59" s="0" t="n">
        <f aca="false">AVERAGE(AA54:AA64)</f>
        <v>83.4836436049802</v>
      </c>
    </row>
    <row r="60" customFormat="false" ht="12.75" hidden="false" customHeight="false" outlineLevel="0" collapsed="false">
      <c r="B60" s="0" t="n">
        <v>-4.07959</v>
      </c>
      <c r="C60" s="0" t="n">
        <v>-4.03418</v>
      </c>
      <c r="D60" s="0" t="n">
        <v>-3.916992</v>
      </c>
      <c r="E60" s="0" t="n">
        <v>-3.698242</v>
      </c>
      <c r="F60" s="0" t="n">
        <v>-3.917969</v>
      </c>
      <c r="G60" s="0" t="n">
        <v>-4.11084</v>
      </c>
      <c r="H60" s="0" t="n">
        <v>-4.060059</v>
      </c>
      <c r="I60" s="0" t="n">
        <v>-4.19873</v>
      </c>
      <c r="J60" s="0" t="n">
        <v>-4.145508</v>
      </c>
      <c r="K60" s="0" t="n">
        <v>-4.175293</v>
      </c>
      <c r="L60" s="0" t="n">
        <v>-4.217773</v>
      </c>
      <c r="M60" s="0" t="n">
        <v>-4.20459</v>
      </c>
      <c r="N60" s="0" t="n">
        <v>31.91</v>
      </c>
      <c r="O60" s="0" t="n">
        <v>55.86</v>
      </c>
      <c r="P60" s="0" t="n">
        <f aca="false">(((0.194*(N60)+1.7015)-(B60))/((0.194*(N60)+1.7015)-(0.064*(N60)-2.0609)))*(O60)</f>
        <v>84.5355343774887</v>
      </c>
      <c r="Q60" s="0" t="n">
        <f aca="false">(((0.1977*(N60)+1.1648)-(C60))/((0.1977*(N60)+1.1648)-(0.0625*(N60)-2.4843)))*(O60)</f>
        <v>80.7217142045566</v>
      </c>
      <c r="R60" s="0" t="n">
        <f aca="false">(((0.1889*(N60)+1.2516)-(D60))/((0.1889*(N60)+1.2516)-(0.0658*(N60)-2.315)))*(O60)</f>
        <v>83.4494574594571</v>
      </c>
      <c r="S60" s="0" t="n">
        <f aca="false">(((0.1873*(N60)+1.5382)-(E60))/((0.1873*(N60)+1.5382)-(0.06*(N60)-2.2513)))*(O60)</f>
        <v>79.7754704461219</v>
      </c>
      <c r="T60" s="0" t="n">
        <f aca="false">(((0.2036*(N60)+1.6124)-(F60))/((0.2036*(N60)+1.6124)-(0.0705*(N60)-2.1738)))*(O60)</f>
        <v>83.630859841654</v>
      </c>
      <c r="U60" s="0" t="n">
        <f aca="false">(((0.1989*(N60)+1.3186)-(G60))/((0.1989*(N60)+1.3186)-(0.066*(N60)-2.3887)))*(O60)</f>
        <v>82.7648203610933</v>
      </c>
      <c r="V60" s="0" t="n">
        <f aca="false">(((0.2032*(N60)+1.4275)-(H60))/((0.2032*(N60)+1.4275)-(0.0688*(N60)-2.3002)))*(O60)</f>
        <v>83.4211377146162</v>
      </c>
      <c r="W60" s="0" t="n">
        <f aca="false">(((0.2087*(N60)+1.3252)-(I60))/((0.2087*(N60)+1.3252)-(0.0688*(N60)-2.3857)))*(O60)</f>
        <v>83.2494019859552</v>
      </c>
      <c r="X60" s="0" t="n">
        <f aca="false">(((0.1997*(N60)+1.1468)-(J60))/((0.1997*(N60)+1.1468)-(0.0604*(N60)-2.3464)))*(O60)</f>
        <v>82.0824526851781</v>
      </c>
      <c r="Y60" s="0" t="n">
        <f aca="false">(((0.199*(N60)+1.2782)-(K60))/((0.199*(N60)+1.2782)-(0.0699*(N60)-2.5167)))*(O60)</f>
        <v>83.3090819701254</v>
      </c>
      <c r="Z60" s="0" t="n">
        <f aca="false">(((0.192*(N60)+1.5378)-(L60))/((0.192*(N60)+1.5378)-(0.073*(N60)-2.5946)))*(O60)</f>
        <v>83.7037623135331</v>
      </c>
      <c r="AA60" s="0" t="n">
        <f aca="false">(((0.1992*(N60)+1.3041)-(M60))/((0.1992*(N60)+1.3041)-(0.0588*(N60)-2.156)))*(O60)</f>
        <v>83.4717774270478</v>
      </c>
      <c r="AB60" s="1" t="n">
        <v>3.00925925925926E-005</v>
      </c>
      <c r="AC60" s="0" t="n">
        <v>37.124649</v>
      </c>
      <c r="AD60" s="0" t="n">
        <v>0.280461</v>
      </c>
      <c r="AE60" s="0" t="n">
        <v>-0.9987</v>
      </c>
      <c r="AP60" s="0" t="n">
        <f aca="false">AVERAGE(P55:P65)</f>
        <v>84.5402346501919</v>
      </c>
      <c r="AQ60" s="0" t="n">
        <f aca="false">AVERAGE(Q55:Q65)</f>
        <v>80.7260722163217</v>
      </c>
      <c r="AR60" s="0" t="n">
        <f aca="false">AVERAGE(R55:R65)</f>
        <v>83.4550839826884</v>
      </c>
      <c r="AS60" s="0" t="n">
        <f aca="false">AVERAGE(S55:S65)</f>
        <v>79.7202055187685</v>
      </c>
      <c r="AT60" s="0" t="n">
        <f aca="false">AVERAGE(T55:T65)</f>
        <v>83.6215984769355</v>
      </c>
      <c r="AU60" s="0" t="n">
        <f aca="false">AVERAGE(U55:U65)</f>
        <v>82.7685631226493</v>
      </c>
      <c r="AV60" s="0" t="n">
        <f aca="false">AVERAGE(V55:V65)</f>
        <v>83.4205156433551</v>
      </c>
      <c r="AW60" s="0" t="n">
        <f aca="false">AVERAGE(W55:W65)</f>
        <v>83.2542577190436</v>
      </c>
      <c r="AX60" s="0" t="n">
        <f aca="false">AVERAGE(X55:X65)</f>
        <v>82.0911975132916</v>
      </c>
      <c r="AY60" s="0" t="n">
        <f aca="false">AVERAGE(Y55:Y65)</f>
        <v>83.3078288634352</v>
      </c>
      <c r="AZ60" s="0" t="n">
        <f aca="false">AVERAGE(Z55:Z65)</f>
        <v>83.709080203869</v>
      </c>
      <c r="BA60" s="0" t="n">
        <f aca="false">AVERAGE(AA55:AA65)</f>
        <v>83.4852053817675</v>
      </c>
    </row>
    <row r="61" customFormat="false" ht="12.75" hidden="false" customHeight="false" outlineLevel="0" collapsed="false">
      <c r="B61" s="0" t="n">
        <v>-4.078125</v>
      </c>
      <c r="C61" s="0" t="n">
        <v>-4.03418</v>
      </c>
      <c r="D61" s="0" t="n">
        <v>-3.915039</v>
      </c>
      <c r="E61" s="0" t="n">
        <v>-3.682617</v>
      </c>
      <c r="F61" s="0" t="n">
        <v>-3.913574</v>
      </c>
      <c r="G61" s="0" t="n">
        <v>-4.111816</v>
      </c>
      <c r="H61" s="0" t="n">
        <v>-4.057617</v>
      </c>
      <c r="I61" s="0" t="n">
        <v>-4.199707</v>
      </c>
      <c r="J61" s="0" t="n">
        <v>-4.143555</v>
      </c>
      <c r="K61" s="0" t="n">
        <v>-4.174316</v>
      </c>
      <c r="L61" s="0" t="n">
        <v>-4.217285</v>
      </c>
      <c r="M61" s="0" t="n">
        <v>-4.205078</v>
      </c>
      <c r="N61" s="0" t="n">
        <v>31.91</v>
      </c>
      <c r="O61" s="0" t="n">
        <v>55.86</v>
      </c>
      <c r="P61" s="0" t="n">
        <f aca="false">(((0.194*(N61)+1.7015)-(B61))/((0.194*(N61)+1.7015)-(0.064*(N61)-2.0609)))*(O61)</f>
        <v>84.5251895407486</v>
      </c>
      <c r="Q61" s="0" t="n">
        <f aca="false">(((0.1977*(N61)+1.1648)-(C61))/((0.1977*(N61)+1.1648)-(0.0625*(N61)-2.4843)))*(O61)</f>
        <v>80.7217142045566</v>
      </c>
      <c r="R61" s="0" t="n">
        <f aca="false">(((0.1889*(N61)+1.2516)-(D61))/((0.1889*(N61)+1.2516)-(0.0658*(N61)-2.315)))*(O61)</f>
        <v>83.4349012698405</v>
      </c>
      <c r="S61" s="0" t="n">
        <f aca="false">(((0.1873*(N61)+1.5382)-(E61))/((0.1873*(N61)+1.5382)-(0.06*(N61)-2.2513)))*(O61)</f>
        <v>79.6643074067428</v>
      </c>
      <c r="T61" s="0" t="n">
        <f aca="false">(((0.2036*(N61)+1.6124)-(F61))/((0.2036*(N61)+1.6124)-(0.0705*(N61)-2.1738)))*(O61)</f>
        <v>83.6002994241183</v>
      </c>
      <c r="U61" s="0" t="n">
        <f aca="false">(((0.1989*(N61)+1.3186)-(G61))/((0.1989*(N61)+1.3186)-(0.066*(N61)-2.3887)))*(O61)</f>
        <v>82.7716797479259</v>
      </c>
      <c r="V61" s="0" t="n">
        <f aca="false">(((0.2032*(N61)+1.4275)-(H61))/((0.2032*(N61)+1.4275)-(0.0688*(N61)-2.3002)))*(O61)</f>
        <v>83.4041213416889</v>
      </c>
      <c r="W61" s="0" t="n">
        <f aca="false">(((0.2087*(N61)+1.3252)-(I61))/((0.2087*(N61)+1.3252)-(0.0688*(N61)-2.3857)))*(O61)</f>
        <v>83.2560777648347</v>
      </c>
      <c r="X61" s="0" t="n">
        <f aca="false">(((0.1997*(N61)+1.1468)-(J61))/((0.1997*(N61)+1.1468)-(0.0604*(N61)-2.3464)))*(O61)</f>
        <v>82.0687098071707</v>
      </c>
      <c r="Y61" s="0" t="n">
        <f aca="false">(((0.199*(N61)+1.2782)-(K61))/((0.199*(N61)+1.2782)-(0.0699*(N61)-2.5167)))*(O61)</f>
        <v>83.3021863543548</v>
      </c>
      <c r="Z61" s="0" t="n">
        <f aca="false">(((0.192*(N61)+1.5378)-(L61))/((0.192*(N61)+1.5378)-(0.073*(N61)-2.5946)))*(O61)</f>
        <v>83.7003246406859</v>
      </c>
      <c r="AA61" s="0" t="n">
        <f aca="false">(((0.1992*(N61)+1.3041)-(M61))/((0.1992*(N61)+1.3041)-(0.0588*(N61)-2.156)))*(O61)</f>
        <v>83.4752105219675</v>
      </c>
      <c r="AB61" s="1" t="n">
        <v>3.06712962962963E-005</v>
      </c>
      <c r="AC61" s="0" t="n">
        <v>21.595093</v>
      </c>
      <c r="AD61" s="0" t="n">
        <v>0.267709</v>
      </c>
      <c r="AE61" s="0" t="n">
        <v>-0.9987</v>
      </c>
      <c r="AP61" s="0" t="n">
        <f aca="false">AVERAGE(P56:P66)</f>
        <v>84.5361596254555</v>
      </c>
      <c r="AQ61" s="0" t="n">
        <f aca="false">AVERAGE(Q56:Q66)</f>
        <v>80.7257610208664</v>
      </c>
      <c r="AR61" s="0" t="n">
        <f aca="false">AVERAGE(R56:R66)</f>
        <v>83.4547526520212</v>
      </c>
      <c r="AS61" s="0" t="n">
        <f aca="false">AVERAGE(S56:S66)</f>
        <v>79.7265218430889</v>
      </c>
      <c r="AT61" s="0" t="n">
        <f aca="false">AVERAGE(T56:T66)</f>
        <v>83.6222154376867</v>
      </c>
      <c r="AU61" s="0" t="n">
        <f aca="false">AVERAGE(U56:U66)</f>
        <v>82.7670035321819</v>
      </c>
      <c r="AV61" s="0" t="n">
        <f aca="false">AVERAGE(V56:V66)</f>
        <v>83.4192784690447</v>
      </c>
      <c r="AW61" s="0" t="n">
        <f aca="false">AVERAGE(W56:W66)</f>
        <v>83.2536514512306</v>
      </c>
      <c r="AX61" s="0" t="n">
        <f aca="false">AVERAGE(X56:X66)</f>
        <v>82.0899481607455</v>
      </c>
      <c r="AY61" s="0" t="n">
        <f aca="false">AVERAGE(Y56:Y66)</f>
        <v>83.3075151055388</v>
      </c>
      <c r="AZ61" s="0" t="n">
        <f aca="false">AVERAGE(Z56:Z66)</f>
        <v>83.7087670477546</v>
      </c>
      <c r="BA61" s="0" t="n">
        <f aca="false">AVERAGE(AA56:AA66)</f>
        <v>83.4848932822293</v>
      </c>
    </row>
    <row r="62" customFormat="false" ht="12.75" hidden="false" customHeight="false" outlineLevel="0" collapsed="false">
      <c r="B62" s="0" t="n">
        <v>-4.080078</v>
      </c>
      <c r="C62" s="0" t="n">
        <v>-4.035645</v>
      </c>
      <c r="D62" s="0" t="n">
        <v>-3.916504</v>
      </c>
      <c r="E62" s="0" t="n">
        <v>-3.699219</v>
      </c>
      <c r="F62" s="0" t="n">
        <v>-3.917969</v>
      </c>
      <c r="G62" s="0" t="n">
        <v>-4.11084</v>
      </c>
      <c r="H62" s="0" t="n">
        <v>-4.05957</v>
      </c>
      <c r="I62" s="0" t="n">
        <v>-4.199219</v>
      </c>
      <c r="J62" s="0" t="n">
        <v>-4.14502</v>
      </c>
      <c r="K62" s="0" t="n">
        <v>-4.174805</v>
      </c>
      <c r="L62" s="0" t="n">
        <v>-4.217285</v>
      </c>
      <c r="M62" s="0" t="n">
        <v>-4.206543</v>
      </c>
      <c r="N62" s="0" t="n">
        <v>31.91</v>
      </c>
      <c r="O62" s="0" t="n">
        <v>55.86</v>
      </c>
      <c r="P62" s="0" t="n">
        <f aca="false">(((0.194*(N62)+1.7015)-(B62))/((0.194*(N62)+1.7015)-(0.064*(N62)-2.0609)))*(O62)</f>
        <v>84.5389803026281</v>
      </c>
      <c r="Q62" s="0" t="n">
        <f aca="false">(((0.1977*(N62)+1.1648)-(C62))/((0.1977*(N62)+1.1648)-(0.0625*(N62)-2.4843)))*(O62)</f>
        <v>80.7319906692324</v>
      </c>
      <c r="R62" s="0" t="n">
        <f aca="false">(((0.1889*(N62)+1.2516)-(D62))/((0.1889*(N62)+1.2516)-(0.0658*(N62)-2.315)))*(O62)</f>
        <v>83.4458202753645</v>
      </c>
      <c r="S62" s="0" t="n">
        <f aca="false">(((0.1873*(N62)+1.5382)-(E62))/((0.1873*(N62)+1.5382)-(0.06*(N62)-2.2513)))*(O62)</f>
        <v>79.7824212486482</v>
      </c>
      <c r="T62" s="0" t="n">
        <f aca="false">(((0.2036*(N62)+1.6124)-(F62))/((0.2036*(N62)+1.6124)-(0.0705*(N62)-2.1738)))*(O62)</f>
        <v>83.630859841654</v>
      </c>
      <c r="U62" s="0" t="n">
        <f aca="false">(((0.1989*(N62)+1.3186)-(G62))/((0.1989*(N62)+1.3186)-(0.066*(N62)-2.3887)))*(O62)</f>
        <v>82.7648203610933</v>
      </c>
      <c r="V62" s="0" t="n">
        <f aca="false">(((0.2032*(N62)+1.4275)-(H62))/((0.2032*(N62)+1.4275)-(0.0688*(N62)-2.3002)))*(O62)</f>
        <v>83.4177302591037</v>
      </c>
      <c r="W62" s="0" t="n">
        <f aca="false">(((0.2087*(N62)+1.3252)-(I62))/((0.2087*(N62)+1.3252)-(0.0688*(N62)-2.3857)))*(O62)</f>
        <v>83.2527432918631</v>
      </c>
      <c r="X62" s="0" t="n">
        <f aca="false">(((0.1997*(N62)+1.1468)-(J62))/((0.1997*(N62)+1.1468)-(0.0604*(N62)-2.3464)))*(O62)</f>
        <v>82.0790187248772</v>
      </c>
      <c r="Y62" s="0" t="n">
        <f aca="false">(((0.199*(N62)+1.2782)-(K62))/((0.199*(N62)+1.2782)-(0.0699*(N62)-2.5167)))*(O62)</f>
        <v>83.3056376912144</v>
      </c>
      <c r="Z62" s="0" t="n">
        <f aca="false">(((0.192*(N62)+1.5378)-(L62))/((0.192*(N62)+1.5378)-(0.073*(N62)-2.5946)))*(O62)</f>
        <v>83.7003246406859</v>
      </c>
      <c r="AA62" s="0" t="n">
        <f aca="false">(((0.1992*(N62)+1.3041)-(M62))/((0.1992*(N62)+1.3041)-(0.0588*(N62)-2.156)))*(O62)</f>
        <v>83.4855168417574</v>
      </c>
      <c r="AB62" s="1" t="n">
        <v>3.125E-005</v>
      </c>
      <c r="AC62" s="0" t="n">
        <v>6.444321</v>
      </c>
      <c r="AD62" s="0" t="n">
        <v>0.235009</v>
      </c>
      <c r="AE62" s="0" t="n">
        <v>-0.98982</v>
      </c>
      <c r="AP62" s="0" t="n">
        <f aca="false">AVERAGE(P57:P67)</f>
        <v>84.5317713347974</v>
      </c>
      <c r="AQ62" s="0" t="n">
        <f aca="false">AVERAGE(Q57:Q67)</f>
        <v>80.7251379922602</v>
      </c>
      <c r="AR62" s="0" t="n">
        <f aca="false">AVERAGE(R57:R67)</f>
        <v>83.4527673782896</v>
      </c>
      <c r="AS62" s="0" t="n">
        <f aca="false">AVERAGE(S57:S67)</f>
        <v>79.7195736276297</v>
      </c>
      <c r="AT62" s="0" t="n">
        <f aca="false">AVERAGE(T57:T67)</f>
        <v>83.6200548107938</v>
      </c>
      <c r="AU62" s="0" t="n">
        <f aca="false">AVERAGE(U57:U67)</f>
        <v>82.7648197221788</v>
      </c>
      <c r="AV62" s="0" t="n">
        <f aca="false">AVERAGE(V57:V67)</f>
        <v>83.4183504299434</v>
      </c>
      <c r="AW62" s="0" t="n">
        <f aca="false">AVERAGE(W57:W67)</f>
        <v>83.2527420495111</v>
      </c>
      <c r="AX62" s="0" t="n">
        <f aca="false">AVERAGE(X57:X67)</f>
        <v>82.0883859902807</v>
      </c>
      <c r="AY62" s="0" t="n">
        <f aca="false">AVERAGE(Y57:Y67)</f>
        <v>83.3072013476425</v>
      </c>
      <c r="AZ62" s="0" t="n">
        <f aca="false">AVERAGE(Z57:Z67)</f>
        <v>83.7075163445</v>
      </c>
      <c r="BA62" s="0" t="n">
        <f aca="false">AVERAGE(AA57:AA67)</f>
        <v>83.4839563440666</v>
      </c>
    </row>
    <row r="63" customFormat="false" ht="12.75" hidden="false" customHeight="false" outlineLevel="0" collapsed="false">
      <c r="B63" s="0" t="n">
        <v>-4.078613</v>
      </c>
      <c r="C63" s="0" t="n">
        <v>-4.033203</v>
      </c>
      <c r="D63" s="0" t="n">
        <v>-3.916016</v>
      </c>
      <c r="E63" s="0" t="n">
        <v>-3.682617</v>
      </c>
      <c r="F63" s="0" t="n">
        <v>-3.913574</v>
      </c>
      <c r="G63" s="0" t="n">
        <v>-4.111328</v>
      </c>
      <c r="H63" s="0" t="n">
        <v>-4.058105</v>
      </c>
      <c r="I63" s="0" t="n">
        <v>-4.199219</v>
      </c>
      <c r="J63" s="0" t="n">
        <v>-4.145996</v>
      </c>
      <c r="K63" s="0" t="n">
        <v>-4.174316</v>
      </c>
      <c r="L63" s="0" t="n">
        <v>-4.217773</v>
      </c>
      <c r="M63" s="0" t="n">
        <v>-4.206055</v>
      </c>
      <c r="N63" s="0" t="n">
        <v>31.91</v>
      </c>
      <c r="O63" s="0" t="n">
        <v>55.86</v>
      </c>
      <c r="P63" s="0" t="n">
        <f aca="false">(((0.194*(N63)+1.7015)-(B63))/((0.194*(N63)+1.7015)-(0.064*(N63)-2.0609)))*(O63)</f>
        <v>84.528635465888</v>
      </c>
      <c r="Q63" s="0" t="n">
        <f aca="false">(((0.1977*(N63)+1.1648)-(C63))/((0.1977*(N63)+1.1648)-(0.0625*(N63)-2.4843)))*(O63)</f>
        <v>80.7148608898888</v>
      </c>
      <c r="R63" s="0" t="n">
        <f aca="false">(((0.1889*(N63)+1.2516)-(D63))/((0.1889*(N63)+1.2516)-(0.0658*(N63)-2.315)))*(O63)</f>
        <v>83.4421830912718</v>
      </c>
      <c r="S63" s="0" t="n">
        <f aca="false">(((0.1873*(N63)+1.5382)-(E63))/((0.1873*(N63)+1.5382)-(0.06*(N63)-2.2513)))*(O63)</f>
        <v>79.6643074067428</v>
      </c>
      <c r="T63" s="0" t="n">
        <f aca="false">(((0.2036*(N63)+1.6124)-(F63))/((0.2036*(N63)+1.6124)-(0.0705*(N63)-2.1738)))*(O63)</f>
        <v>83.6002994241183</v>
      </c>
      <c r="U63" s="0" t="n">
        <f aca="false">(((0.1989*(N63)+1.3186)-(G63))/((0.1989*(N63)+1.3186)-(0.066*(N63)-2.3887)))*(O63)</f>
        <v>82.7682500545096</v>
      </c>
      <c r="V63" s="0" t="n">
        <f aca="false">(((0.2032*(N63)+1.4275)-(H63))/((0.2032*(N63)+1.4275)-(0.0688*(N63)-2.3002)))*(O63)</f>
        <v>83.4075218289897</v>
      </c>
      <c r="W63" s="0" t="n">
        <f aca="false">(((0.2087*(N63)+1.3252)-(I63))/((0.2087*(N63)+1.3252)-(0.0688*(N63)-2.3857)))*(O63)</f>
        <v>83.2527432918631</v>
      </c>
      <c r="X63" s="0" t="n">
        <f aca="false">(((0.1997*(N63)+1.1468)-(J63))/((0.1997*(N63)+1.1468)-(0.0604*(N63)-2.3464)))*(O63)</f>
        <v>82.085886645479</v>
      </c>
      <c r="Y63" s="0" t="n">
        <f aca="false">(((0.199*(N63)+1.2782)-(K63))/((0.199*(N63)+1.2782)-(0.0699*(N63)-2.5167)))*(O63)</f>
        <v>83.3021863543548</v>
      </c>
      <c r="Z63" s="0" t="n">
        <f aca="false">(((0.192*(N63)+1.5378)-(L63))/((0.192*(N63)+1.5378)-(0.073*(N63)-2.5946)))*(O63)</f>
        <v>83.7037623135331</v>
      </c>
      <c r="AA63" s="0" t="n">
        <f aca="false">(((0.1992*(N63)+1.3041)-(M63))/((0.1992*(N63)+1.3041)-(0.0588*(N63)-2.156)))*(O63)</f>
        <v>83.4820837468377</v>
      </c>
      <c r="AB63" s="1" t="n">
        <v>3.18287037037037E-005</v>
      </c>
      <c r="AC63" s="0" t="n">
        <v>-7.191383</v>
      </c>
      <c r="AD63" s="0" t="n">
        <v>0.175055</v>
      </c>
      <c r="AE63" s="0" t="n">
        <v>-0.851072</v>
      </c>
      <c r="AP63" s="0" t="n">
        <f aca="false">AVERAGE(P58:P68)</f>
        <v>84.5317713347974</v>
      </c>
      <c r="AQ63" s="0" t="n">
        <f aca="false">AVERAGE(Q58:Q68)</f>
        <v>80.7273176358384</v>
      </c>
      <c r="AR63" s="0" t="n">
        <f aca="false">AVERAGE(R58:R68)</f>
        <v>83.4514440883244</v>
      </c>
      <c r="AS63" s="0" t="n">
        <f aca="false">AVERAGE(S58:S68)</f>
        <v>79.7249424386254</v>
      </c>
      <c r="AT63" s="0" t="n">
        <f aca="false">AVERAGE(T58:T68)</f>
        <v>83.621289364428</v>
      </c>
      <c r="AU63" s="0" t="n">
        <f aca="false">AVERAGE(U58:U68)</f>
        <v>82.7635719220219</v>
      </c>
      <c r="AV63" s="0" t="n">
        <f aca="false">AVERAGE(V58:V68)</f>
        <v>83.417113255633</v>
      </c>
      <c r="AW63" s="0" t="n">
        <f aca="false">AVERAGE(W58:W68)</f>
        <v>83.2518320266155</v>
      </c>
      <c r="AX63" s="0" t="n">
        <f aca="false">AVERAGE(X58:X68)</f>
        <v>82.0871366377346</v>
      </c>
      <c r="AY63" s="0" t="n">
        <f aca="false">AVERAGE(Y58:Y68)</f>
        <v>83.3075144639071</v>
      </c>
      <c r="AZ63" s="0" t="n">
        <f aca="false">AVERAGE(Z58:Z68)</f>
        <v>83.7056406098186</v>
      </c>
      <c r="BA63" s="0" t="n">
        <f aca="false">AVERAGE(AA58:AA68)</f>
        <v>83.4845805431429</v>
      </c>
    </row>
    <row r="64" customFormat="false" ht="12.75" hidden="false" customHeight="false" outlineLevel="0" collapsed="false">
      <c r="B64" s="0" t="n">
        <v>-4.080078</v>
      </c>
      <c r="C64" s="0" t="n">
        <v>-4.035156</v>
      </c>
      <c r="D64" s="0" t="n">
        <v>-3.92041</v>
      </c>
      <c r="E64" s="0" t="n">
        <v>-3.697266</v>
      </c>
      <c r="F64" s="0" t="n">
        <v>-3.918945</v>
      </c>
      <c r="G64" s="0" t="n">
        <v>-4.110352</v>
      </c>
      <c r="H64" s="0" t="n">
        <v>-4.061035</v>
      </c>
      <c r="I64" s="0" t="n">
        <v>-4.199219</v>
      </c>
      <c r="J64" s="0" t="n">
        <v>-4.147949</v>
      </c>
      <c r="K64" s="0" t="n">
        <v>-4.175781</v>
      </c>
      <c r="L64" s="0" t="n">
        <v>-4.220215</v>
      </c>
      <c r="M64" s="0" t="n">
        <v>-4.206543</v>
      </c>
      <c r="N64" s="0" t="n">
        <v>31.91</v>
      </c>
      <c r="O64" s="0" t="n">
        <v>55.86</v>
      </c>
      <c r="P64" s="0" t="n">
        <f aca="false">(((0.194*(N64)+1.7015)-(B64))/((0.194*(N64)+1.7015)-(0.064*(N64)-2.0609)))*(O64)</f>
        <v>84.5389803026281</v>
      </c>
      <c r="Q64" s="0" t="n">
        <f aca="false">(((0.1977*(N64)+1.1648)-(C64))/((0.1977*(N64)+1.1648)-(0.0625*(N64)-2.4843)))*(O64)</f>
        <v>80.7285605045727</v>
      </c>
      <c r="R64" s="0" t="n">
        <f aca="false">(((0.1889*(N64)+1.2516)-(D64))/((0.1889*(N64)+1.2516)-(0.0658*(N64)-2.315)))*(O64)</f>
        <v>83.4749326545978</v>
      </c>
      <c r="S64" s="0" t="n">
        <f aca="false">(((0.1873*(N64)+1.5382)-(E64))/((0.1873*(N64)+1.5382)-(0.06*(N64)-2.2513)))*(O64)</f>
        <v>79.7685267580301</v>
      </c>
      <c r="T64" s="0" t="n">
        <f aca="false">(((0.2036*(N64)+1.6124)-(F64))/((0.2036*(N64)+1.6124)-(0.0705*(N64)-2.1738)))*(O64)</f>
        <v>83.6376464099168</v>
      </c>
      <c r="U64" s="0" t="n">
        <f aca="false">(((0.1989*(N64)+1.3186)-(G64))/((0.1989*(N64)+1.3186)-(0.066*(N64)-2.3887)))*(O64)</f>
        <v>82.7613906676771</v>
      </c>
      <c r="V64" s="0" t="n">
        <f aca="false">(((0.2032*(N64)+1.4275)-(H64))/((0.2032*(N64)+1.4275)-(0.0688*(N64)-2.3002)))*(O64)</f>
        <v>83.4279386892178</v>
      </c>
      <c r="W64" s="0" t="n">
        <f aca="false">(((0.2087*(N64)+1.3252)-(I64))/((0.2087*(N64)+1.3252)-(0.0688*(N64)-2.3857)))*(O64)</f>
        <v>83.2527432918631</v>
      </c>
      <c r="X64" s="0" t="n">
        <f aca="false">(((0.1997*(N64)+1.1468)-(J64))/((0.1997*(N64)+1.1468)-(0.0604*(N64)-2.3464)))*(O64)</f>
        <v>82.0996295234864</v>
      </c>
      <c r="Y64" s="0" t="n">
        <f aca="false">(((0.199*(N64)+1.2782)-(K64))/((0.199*(N64)+1.2782)-(0.0699*(N64)-2.5167)))*(O64)</f>
        <v>83.3125262490364</v>
      </c>
      <c r="Z64" s="0" t="n">
        <f aca="false">(((0.192*(N64)+1.5378)-(L64))/((0.192*(N64)+1.5378)-(0.073*(N64)-2.5946)))*(O64)</f>
        <v>83.7209647665924</v>
      </c>
      <c r="AA64" s="0" t="n">
        <f aca="false">(((0.1992*(N64)+1.3041)-(M64))/((0.1992*(N64)+1.3041)-(0.0588*(N64)-2.156)))*(O64)</f>
        <v>83.4855168417574</v>
      </c>
      <c r="AB64" s="1" t="n">
        <v>3.24074074074074E-005</v>
      </c>
      <c r="AC64" s="0" t="n">
        <v>-19.69078</v>
      </c>
      <c r="AD64" s="0" t="n">
        <v>0.105148</v>
      </c>
      <c r="AE64" s="0" t="n">
        <v>-0.678749</v>
      </c>
      <c r="AP64" s="0" t="n">
        <f aca="false">AVERAGE(P59:P69)</f>
        <v>84.4599917127205</v>
      </c>
      <c r="AQ64" s="0" t="n">
        <f aca="false">AVERAGE(Q59:Q69)</f>
        <v>80.7266952449279</v>
      </c>
      <c r="AR64" s="0" t="n">
        <f aca="false">AVERAGE(R59:R69)</f>
        <v>83.4468122346625</v>
      </c>
      <c r="AS64" s="0" t="n">
        <f aca="false">AVERAGE(S59:S69)</f>
        <v>79.717679247747</v>
      </c>
      <c r="AT64" s="0" t="n">
        <f aca="false">AVERAGE(T59:T69)</f>
        <v>83.6209808840524</v>
      </c>
      <c r="AU64" s="0" t="n">
        <f aca="false">AVERAGE(U59:U69)</f>
        <v>82.7626359121756</v>
      </c>
      <c r="AV64" s="0" t="n">
        <f aca="false">AVERAGE(V59:V69)</f>
        <v>83.4137108679108</v>
      </c>
      <c r="AW64" s="0" t="n">
        <f aca="false">AVERAGE(W59:W69)</f>
        <v>83.25092200372</v>
      </c>
      <c r="AX64" s="0" t="n">
        <f aca="false">AVERAGE(X59:X69)</f>
        <v>82.0849501108515</v>
      </c>
      <c r="AY64" s="0" t="n">
        <f aca="false">AVERAGE(Y59:Y69)</f>
        <v>83.3084544543327</v>
      </c>
      <c r="AZ64" s="0" t="n">
        <f aca="false">AVERAGE(Z59:Z69)</f>
        <v>83.7050155783919</v>
      </c>
      <c r="BA64" s="0" t="n">
        <f aca="false">AVERAGE(AA59:AA69)</f>
        <v>83.4845805431429</v>
      </c>
    </row>
    <row r="65" customFormat="false" ht="12.75" hidden="false" customHeight="false" outlineLevel="0" collapsed="false">
      <c r="B65" s="0" t="n">
        <v>-4.078125</v>
      </c>
      <c r="C65" s="0" t="n">
        <v>-4.03418</v>
      </c>
      <c r="D65" s="0" t="n">
        <v>-3.916992</v>
      </c>
      <c r="E65" s="0" t="n">
        <v>-3.682617</v>
      </c>
      <c r="F65" s="0" t="n">
        <v>-3.916016</v>
      </c>
      <c r="G65" s="0" t="n">
        <v>-4.110352</v>
      </c>
      <c r="H65" s="0" t="n">
        <v>-4.0625</v>
      </c>
      <c r="I65" s="0" t="n">
        <v>-4.199707</v>
      </c>
      <c r="J65" s="0" t="n">
        <v>-4.147461</v>
      </c>
      <c r="K65" s="0" t="n">
        <v>-4.175293</v>
      </c>
      <c r="L65" s="0" t="n">
        <v>-4.219238</v>
      </c>
      <c r="M65" s="0" t="n">
        <v>-4.20752</v>
      </c>
      <c r="N65" s="0" t="n">
        <v>31.91</v>
      </c>
      <c r="O65" s="0" t="n">
        <v>55.86</v>
      </c>
      <c r="P65" s="0" t="n">
        <f aca="false">(((0.194*(N65)+1.7015)-(B65))/((0.194*(N65)+1.7015)-(0.064*(N65)-2.0609)))*(O65)</f>
        <v>84.5251895407486</v>
      </c>
      <c r="Q65" s="0" t="n">
        <f aca="false">(((0.1977*(N65)+1.1648)-(C65))/((0.1977*(N65)+1.1648)-(0.0625*(N65)-2.4843)))*(O65)</f>
        <v>80.7217142045566</v>
      </c>
      <c r="R65" s="0" t="n">
        <f aca="false">(((0.1889*(N65)+1.2516)-(D65))/((0.1889*(N65)+1.2516)-(0.0658*(N65)-2.315)))*(O65)</f>
        <v>83.4494574594571</v>
      </c>
      <c r="S65" s="0" t="n">
        <f aca="false">(((0.1873*(N65)+1.5382)-(E65))/((0.1873*(N65)+1.5382)-(0.06*(N65)-2.2513)))*(O65)</f>
        <v>79.6643074067428</v>
      </c>
      <c r="T65" s="0" t="n">
        <f aca="false">(((0.2036*(N65)+1.6124)-(F65))/((0.2036*(N65)+1.6124)-(0.0705*(N65)-2.1738)))*(O65)</f>
        <v>83.6172797516774</v>
      </c>
      <c r="U65" s="0" t="n">
        <f aca="false">(((0.1989*(N65)+1.3186)-(G65))/((0.1989*(N65)+1.3186)-(0.066*(N65)-2.3887)))*(O65)</f>
        <v>82.7613906676771</v>
      </c>
      <c r="V65" s="0" t="n">
        <f aca="false">(((0.2032*(N65)+1.4275)-(H65))/((0.2032*(N65)+1.4275)-(0.0688*(N65)-2.3002)))*(O65)</f>
        <v>83.4381471193318</v>
      </c>
      <c r="W65" s="0" t="n">
        <f aca="false">(((0.2087*(N65)+1.3252)-(I65))/((0.2087*(N65)+1.3252)-(0.0688*(N65)-2.3857)))*(O65)</f>
        <v>83.2560777648347</v>
      </c>
      <c r="X65" s="0" t="n">
        <f aca="false">(((0.1997*(N65)+1.1468)-(J65))/((0.1997*(N65)+1.1468)-(0.0604*(N65)-2.3464)))*(O65)</f>
        <v>82.0961955631856</v>
      </c>
      <c r="Y65" s="0" t="n">
        <f aca="false">(((0.199*(N65)+1.2782)-(K65))/((0.199*(N65)+1.2782)-(0.0699*(N65)-2.5167)))*(O65)</f>
        <v>83.3090819701254</v>
      </c>
      <c r="Z65" s="0" t="n">
        <f aca="false">(((0.192*(N65)+1.5378)-(L65))/((0.192*(N65)+1.5378)-(0.073*(N65)-2.5946)))*(O65)</f>
        <v>83.7140823764864</v>
      </c>
      <c r="AA65" s="0" t="n">
        <f aca="false">(((0.1992*(N65)+1.3041)-(M65))/((0.1992*(N65)+1.3041)-(0.0588*(N65)-2.156)))*(O65)</f>
        <v>83.4923900666275</v>
      </c>
      <c r="AB65" s="1" t="n">
        <v>3.29861111111111E-005</v>
      </c>
      <c r="AC65" s="0" t="n">
        <v>-29.91755</v>
      </c>
      <c r="AD65" s="0" t="n">
        <v>0.037667</v>
      </c>
      <c r="AE65" s="0" t="n">
        <v>-0.505179</v>
      </c>
      <c r="AP65" s="0" t="n">
        <f aca="false">AVERAGE(P60:P70)</f>
        <v>84.3684654246205</v>
      </c>
      <c r="AQ65" s="0" t="n">
        <f aca="false">AVERAGE(Q60:Q70)</f>
        <v>80.7270064403831</v>
      </c>
      <c r="AR65" s="0" t="n">
        <f aca="false">AVERAGE(R60:R70)</f>
        <v>83.4444963078315</v>
      </c>
      <c r="AS65" s="0" t="n">
        <f aca="false">AVERAGE(S60:S70)</f>
        <v>79.7224168143707</v>
      </c>
      <c r="AT65" s="0" t="n">
        <f aca="false">AVERAGE(T60:T70)</f>
        <v>83.6178948160328</v>
      </c>
      <c r="AU65" s="0" t="n">
        <f aca="false">AVERAGE(U60:U70)</f>
        <v>82.7588918727905</v>
      </c>
      <c r="AV65" s="0" t="n">
        <f aca="false">AVERAGE(V60:V70)</f>
        <v>83.4112365192899</v>
      </c>
      <c r="AW65" s="0" t="n">
        <f aca="false">AVERAGE(W60:W70)</f>
        <v>83.2487988240223</v>
      </c>
      <c r="AX65" s="0" t="n">
        <f aca="false">AVERAGE(X60:X70)</f>
        <v>82.0812020532131</v>
      </c>
      <c r="AY65" s="0" t="n">
        <f aca="false">AVERAGE(Y60:Y70)</f>
        <v>83.3059475993206</v>
      </c>
      <c r="AZ65" s="0" t="n">
        <f aca="false">AVERAGE(Z60:Z70)</f>
        <v>83.7012628282271</v>
      </c>
      <c r="BA65" s="0" t="n">
        <f aca="false">AVERAGE(AA60:AA70)</f>
        <v>83.4805213305021</v>
      </c>
    </row>
    <row r="66" customFormat="false" ht="12.75" hidden="false" customHeight="false" outlineLevel="0" collapsed="false">
      <c r="B66" s="0" t="n">
        <v>-4.077148</v>
      </c>
      <c r="C66" s="0" t="n">
        <v>-4.036133</v>
      </c>
      <c r="D66" s="0" t="n">
        <v>-3.91748</v>
      </c>
      <c r="E66" s="0" t="n">
        <v>-3.697754</v>
      </c>
      <c r="F66" s="0" t="n">
        <v>-3.915039</v>
      </c>
      <c r="G66" s="0" t="n">
        <v>-4.108887</v>
      </c>
      <c r="H66" s="0" t="n">
        <v>-4.057617</v>
      </c>
      <c r="I66" s="0" t="n">
        <v>-4.197754</v>
      </c>
      <c r="J66" s="0" t="n">
        <v>-4.143555</v>
      </c>
      <c r="K66" s="0" t="n">
        <v>-4.174316</v>
      </c>
      <c r="L66" s="0" t="n">
        <v>-4.21582</v>
      </c>
      <c r="M66" s="0" t="n">
        <v>-4.20459</v>
      </c>
      <c r="N66" s="0" t="n">
        <v>31.91</v>
      </c>
      <c r="O66" s="0" t="n">
        <v>55.86</v>
      </c>
      <c r="P66" s="0" t="n">
        <f aca="false">(((0.194*(N66)+1.7015)-(B66))/((0.194*(N66)+1.7015)-(0.064*(N66)-2.0609)))*(O66)</f>
        <v>84.5182906291479</v>
      </c>
      <c r="Q66" s="0" t="n">
        <f aca="false">(((0.1977*(N66)+1.1648)-(C66))/((0.1977*(N66)+1.1648)-(0.0625*(N66)-2.4843)))*(O66)</f>
        <v>80.7354138192405</v>
      </c>
      <c r="R66" s="0" t="n">
        <f aca="false">(((0.1889*(N66)+1.2516)-(D66))/((0.1889*(N66)+1.2516)-(0.0658*(N66)-2.315)))*(O66)</f>
        <v>83.4530946435498</v>
      </c>
      <c r="S66" s="0" t="n">
        <f aca="false">(((0.1873*(N66)+1.5382)-(E66))/((0.1873*(N66)+1.5382)-(0.06*(N66)-2.2513)))*(O66)</f>
        <v>79.771998602076</v>
      </c>
      <c r="T66" s="0" t="n">
        <f aca="false">(((0.2036*(N66)+1.6124)-(F66))/((0.2036*(N66)+1.6124)-(0.0705*(N66)-2.1738)))*(O66)</f>
        <v>83.6104862299635</v>
      </c>
      <c r="U66" s="0" t="n">
        <f aca="false">(((0.1989*(N66)+1.3186)-(G66))/((0.1989*(N66)+1.3186)-(0.066*(N66)-2.3887)))*(O66)</f>
        <v>82.7510945593679</v>
      </c>
      <c r="V66" s="0" t="n">
        <f aca="false">(((0.2032*(N66)+1.4275)-(H66))/((0.2032*(N66)+1.4275)-(0.0688*(N66)-2.3002)))*(O66)</f>
        <v>83.4041213416889</v>
      </c>
      <c r="W66" s="0" t="n">
        <f aca="false">(((0.2087*(N66)+1.3252)-(I66))/((0.2087*(N66)+1.3252)-(0.0688*(N66)-2.3857)))*(O66)</f>
        <v>83.2427330400121</v>
      </c>
      <c r="X66" s="0" t="n">
        <f aca="false">(((0.1997*(N66)+1.1468)-(J66))/((0.1997*(N66)+1.1468)-(0.0604*(N66)-2.3464)))*(O66)</f>
        <v>82.0687098071707</v>
      </c>
      <c r="Y66" s="0" t="n">
        <f aca="false">(((0.199*(N66)+1.2782)-(K66))/((0.199*(N66)+1.2782)-(0.0699*(N66)-2.5167)))*(O66)</f>
        <v>83.3021863543548</v>
      </c>
      <c r="Z66" s="0" t="n">
        <f aca="false">(((0.192*(N66)+1.5378)-(L66))/((0.192*(N66)+1.5378)-(0.073*(N66)-2.5946)))*(O66)</f>
        <v>83.6900045777326</v>
      </c>
      <c r="AA66" s="0" t="n">
        <f aca="false">(((0.1992*(N66)+1.3041)-(M66))/((0.1992*(N66)+1.3041)-(0.0588*(N66)-2.156)))*(O66)</f>
        <v>83.4717774270478</v>
      </c>
      <c r="AB66" s="1" t="n">
        <v>3.35648148148148E-005</v>
      </c>
      <c r="AC66" s="0" t="n">
        <v>-38.25048</v>
      </c>
      <c r="AD66" s="0" t="n">
        <v>-0.002547</v>
      </c>
      <c r="AE66" s="0" t="n">
        <v>-0.404806</v>
      </c>
      <c r="AP66" s="0" t="n">
        <f aca="false">AVERAGE(P61:P71)</f>
        <v>84.2875959553057</v>
      </c>
      <c r="AQ66" s="0" t="n">
        <f aca="false">AVERAGE(Q61:Q71)</f>
        <v>80.7242037681988</v>
      </c>
      <c r="AR66" s="0" t="n">
        <f aca="false">AVERAGE(R61:R71)</f>
        <v>83.4425117116677</v>
      </c>
      <c r="AS66" s="0" t="n">
        <f aca="false">AVERAGE(S61:S71)</f>
        <v>79.7126267057041</v>
      </c>
      <c r="AT66" s="0" t="n">
        <f aca="false">AVERAGE(T61:T71)</f>
        <v>83.6163511498911</v>
      </c>
      <c r="AU66" s="0" t="n">
        <f aca="false">AVERAGE(U61:U71)</f>
        <v>82.7579558629442</v>
      </c>
      <c r="AV66" s="0" t="n">
        <f aca="false">AVERAGE(V61:V71)</f>
        <v>83.4106176153978</v>
      </c>
      <c r="AW66" s="0" t="n">
        <f aca="false">AVERAGE(W61:W71)</f>
        <v>83.2487988240223</v>
      </c>
      <c r="AX66" s="0" t="n">
        <f aca="false">AVERAGE(X61:X71)</f>
        <v>82.0837007583053</v>
      </c>
      <c r="AY66" s="0" t="n">
        <f aca="false">AVERAGE(Y61:Y71)</f>
        <v>83.3059475993206</v>
      </c>
      <c r="AZ66" s="0" t="n">
        <f aca="false">AVERAGE(Z61:Z71)</f>
        <v>83.7022010157683</v>
      </c>
      <c r="BA66" s="0" t="n">
        <f aca="false">AVERAGE(AA61:AA71)</f>
        <v>83.4814582686648</v>
      </c>
    </row>
    <row r="67" customFormat="false" ht="12.75" hidden="false" customHeight="false" outlineLevel="0" collapsed="false">
      <c r="B67" s="0" t="n">
        <v>-4.076172</v>
      </c>
      <c r="C67" s="0" t="n">
        <v>-4.03125</v>
      </c>
      <c r="D67" s="0" t="n">
        <v>-3.913086</v>
      </c>
      <c r="E67" s="0" t="n">
        <v>-3.683105</v>
      </c>
      <c r="F67" s="0" t="n">
        <v>-3.913086</v>
      </c>
      <c r="G67" s="0" t="n">
        <v>-4.108398</v>
      </c>
      <c r="H67" s="0" t="n">
        <v>-4.057129</v>
      </c>
      <c r="I67" s="0" t="n">
        <v>-4.197266</v>
      </c>
      <c r="J67" s="0" t="n">
        <v>-4.144531</v>
      </c>
      <c r="K67" s="0" t="n">
        <v>-4.174316</v>
      </c>
      <c r="L67" s="0" t="n">
        <v>-4.21582</v>
      </c>
      <c r="M67" s="0" t="n">
        <v>-4.20459</v>
      </c>
      <c r="N67" s="0" t="n">
        <v>31.91</v>
      </c>
      <c r="O67" s="0" t="n">
        <v>55.86</v>
      </c>
      <c r="P67" s="0" t="n">
        <f aca="false">(((0.194*(N67)+1.7015)-(B67))/((0.194*(N67)+1.7015)-(0.064*(N67)-2.0609)))*(O67)</f>
        <v>84.5113987788691</v>
      </c>
      <c r="Q67" s="0" t="n">
        <f aca="false">(((0.1977*(N67)+1.1648)-(C67))/((0.1977*(N67)+1.1648)-(0.0625*(N67)-2.4843)))*(O67)</f>
        <v>80.7011612752049</v>
      </c>
      <c r="R67" s="0" t="n">
        <f aca="false">(((0.1889*(N67)+1.2516)-(D67))/((0.1889*(N67)+1.2516)-(0.0658*(N67)-2.315)))*(O67)</f>
        <v>83.4203450802238</v>
      </c>
      <c r="S67" s="0" t="n">
        <f aca="false">(((0.1873*(N67)+1.5382)-(E67))/((0.1873*(N67)+1.5382)-(0.06*(N67)-2.2513)))*(O67)</f>
        <v>79.6677792507887</v>
      </c>
      <c r="T67" s="0" t="n">
        <f aca="false">(((0.2036*(N67)+1.6124)-(F67))/((0.2036*(N67)+1.6124)-(0.0705*(N67)-2.1738)))*(O67)</f>
        <v>83.5969061399869</v>
      </c>
      <c r="U67" s="0" t="n">
        <f aca="false">(((0.1989*(N67)+1.3186)-(G67))/((0.1989*(N67)+1.3186)-(0.066*(N67)-2.3887)))*(O67)</f>
        <v>82.7476578378914</v>
      </c>
      <c r="V67" s="0" t="n">
        <f aca="false">(((0.2032*(N67)+1.4275)-(H67))/((0.2032*(N67)+1.4275)-(0.0688*(N67)-2.3002)))*(O67)</f>
        <v>83.4007208543881</v>
      </c>
      <c r="W67" s="0" t="n">
        <f aca="false">(((0.2087*(N67)+1.3252)-(I67))/((0.2087*(N67)+1.3252)-(0.0688*(N67)-2.3857)))*(O67)</f>
        <v>83.2393985670405</v>
      </c>
      <c r="X67" s="0" t="n">
        <f aca="false">(((0.1997*(N67)+1.1468)-(J67))/((0.1997*(N67)+1.1468)-(0.0604*(N67)-2.3464)))*(O67)</f>
        <v>82.0755777277724</v>
      </c>
      <c r="Y67" s="0" t="n">
        <f aca="false">(((0.199*(N67)+1.2782)-(K67))/((0.199*(N67)+1.2782)-(0.0699*(N67)-2.5167)))*(O67)</f>
        <v>83.3021863543548</v>
      </c>
      <c r="Z67" s="0" t="n">
        <f aca="false">(((0.192*(N67)+1.5378)-(L67))/((0.192*(N67)+1.5378)-(0.073*(N67)-2.5946)))*(O67)</f>
        <v>83.6900045777326</v>
      </c>
      <c r="AA67" s="0" t="n">
        <f aca="false">(((0.1992*(N67)+1.3041)-(M67))/((0.1992*(N67)+1.3041)-(0.0588*(N67)-2.156)))*(O67)</f>
        <v>83.4717774270478</v>
      </c>
      <c r="AB67" s="1" t="n">
        <v>3.41435185185185E-005</v>
      </c>
      <c r="AC67" s="0" t="n">
        <v>-43.93203</v>
      </c>
      <c r="AD67" s="0" t="n">
        <v>-0.003578</v>
      </c>
      <c r="AE67" s="0" t="n">
        <v>-0.415403</v>
      </c>
      <c r="AP67" s="0" t="n">
        <f aca="false">AVERAGE(P62:P72)</f>
        <v>84.2045323406617</v>
      </c>
      <c r="AQ67" s="0" t="n">
        <f aca="false">AVERAGE(Q62:Q72)</f>
        <v>80.729496641721</v>
      </c>
      <c r="AR67" s="0" t="n">
        <f aca="false">AVERAGE(R62:R72)</f>
        <v>83.4431736954342</v>
      </c>
      <c r="AS67" s="0" t="n">
        <f aca="false">AVERAGE(S62:S72)</f>
        <v>79.7224168143707</v>
      </c>
      <c r="AT67" s="0" t="n">
        <f aca="false">AVERAGE(T62:T72)</f>
        <v>83.6206724036769</v>
      </c>
      <c r="AU67" s="0" t="n">
        <f aca="false">AVERAGE(U62:U72)</f>
        <v>82.7551484723199</v>
      </c>
      <c r="AV67" s="0" t="n">
        <f aca="false">AVERAGE(V62:V72)</f>
        <v>83.4099993449795</v>
      </c>
      <c r="AW67" s="0" t="n">
        <f aca="false">AVERAGE(W62:W72)</f>
        <v>83.2472825333138</v>
      </c>
      <c r="AX67" s="0" t="n">
        <f aca="false">AVERAGE(X62:X72)</f>
        <v>82.0837007583053</v>
      </c>
      <c r="AY67" s="0" t="n">
        <f aca="false">AVERAGE(Y62:Y72)</f>
        <v>83.3072013476425</v>
      </c>
      <c r="AZ67" s="0" t="n">
        <f aca="false">AVERAGE(Z62:Z72)</f>
        <v>83.7006377968003</v>
      </c>
      <c r="BA67" s="0" t="n">
        <f aca="false">AVERAGE(AA62:AA72)</f>
        <v>83.4820831072894</v>
      </c>
    </row>
    <row r="68" customFormat="false" ht="12.75" hidden="false" customHeight="false" outlineLevel="0" collapsed="false">
      <c r="B68" s="0" t="n">
        <v>-4.078613</v>
      </c>
      <c r="C68" s="0" t="n">
        <v>-4.039551</v>
      </c>
      <c r="D68" s="0" t="n">
        <v>-3.916016</v>
      </c>
      <c r="E68" s="0" t="n">
        <v>-3.696289</v>
      </c>
      <c r="F68" s="0" t="n">
        <v>-3.917969</v>
      </c>
      <c r="G68" s="0" t="n">
        <v>-4.109375</v>
      </c>
      <c r="H68" s="0" t="n">
        <v>-4.056641</v>
      </c>
      <c r="I68" s="0" t="n">
        <v>-4.197754</v>
      </c>
      <c r="J68" s="0" t="n">
        <v>-4.144531</v>
      </c>
      <c r="K68" s="0" t="n">
        <v>-4.175293</v>
      </c>
      <c r="L68" s="0" t="n">
        <v>-4.214844</v>
      </c>
      <c r="M68" s="0" t="n">
        <v>-4.207031</v>
      </c>
      <c r="N68" s="0" t="n">
        <v>31.91</v>
      </c>
      <c r="O68" s="0" t="n">
        <v>55.86</v>
      </c>
      <c r="P68" s="0" t="n">
        <f aca="false">(((0.194*(N68)+1.7015)-(B68))/((0.194*(N68)+1.7015)-(0.064*(N68)-2.0609)))*(O68)</f>
        <v>84.528635465888</v>
      </c>
      <c r="Q68" s="0" t="n">
        <f aca="false">(((0.1977*(N68)+1.1648)-(C68))/((0.1977*(N68)+1.1648)-(0.0625*(N68)-2.4843)))*(O68)</f>
        <v>80.7593898986003</v>
      </c>
      <c r="R68" s="0" t="n">
        <f aca="false">(((0.1889*(N68)+1.2516)-(D68))/((0.1889*(N68)+1.2516)-(0.0658*(N68)-2.315)))*(O68)</f>
        <v>83.4421830912718</v>
      </c>
      <c r="S68" s="0" t="n">
        <f aca="false">(((0.1873*(N68)+1.5382)-(E68))/((0.1873*(N68)+1.5382)-(0.06*(N68)-2.2513)))*(O68)</f>
        <v>79.7615759555038</v>
      </c>
      <c r="T68" s="0" t="n">
        <f aca="false">(((0.2036*(N68)+1.6124)-(F68))/((0.2036*(N68)+1.6124)-(0.0705*(N68)-2.1738)))*(O68)</f>
        <v>83.630859841654</v>
      </c>
      <c r="U68" s="0" t="n">
        <f aca="false">(((0.1989*(N68)+1.3186)-(G68))/((0.1989*(N68)+1.3186)-(0.066*(N68)-2.3887)))*(O68)</f>
        <v>82.7545242527842</v>
      </c>
      <c r="V68" s="0" t="n">
        <f aca="false">(((0.2032*(N68)+1.4275)-(H68))/((0.2032*(N68)+1.4275)-(0.0688*(N68)-2.3002)))*(O68)</f>
        <v>83.3973203670873</v>
      </c>
      <c r="W68" s="0" t="n">
        <f aca="false">(((0.2087*(N68)+1.3252)-(I68))/((0.2087*(N68)+1.3252)-(0.0688*(N68)-2.3857)))*(O68)</f>
        <v>83.2427330400121</v>
      </c>
      <c r="X68" s="0" t="n">
        <f aca="false">(((0.1997*(N68)+1.1468)-(J68))/((0.1997*(N68)+1.1468)-(0.0604*(N68)-2.3464)))*(O68)</f>
        <v>82.0755777277724</v>
      </c>
      <c r="Y68" s="0" t="n">
        <f aca="false">(((0.199*(N68)+1.2782)-(K68))/((0.199*(N68)+1.2782)-(0.0699*(N68)-2.5167)))*(O68)</f>
        <v>83.3090819701254</v>
      </c>
      <c r="Z68" s="0" t="n">
        <f aca="false">(((0.192*(N68)+1.5378)-(L68))/((0.192*(N68)+1.5378)-(0.073*(N68)-2.5946)))*(O68)</f>
        <v>83.6831292320381</v>
      </c>
      <c r="AA68" s="0" t="n">
        <f aca="false">(((0.1992*(N68)+1.3041)-(M68))/((0.1992*(N68)+1.3041)-(0.0588*(N68)-2.156)))*(O68)</f>
        <v>83.4889499366772</v>
      </c>
      <c r="AB68" s="1" t="n">
        <v>3.47222222222222E-005</v>
      </c>
      <c r="AC68" s="0" t="n">
        <v>-45.4471</v>
      </c>
      <c r="AD68" s="0" t="n">
        <v>0.019108</v>
      </c>
      <c r="AE68" s="0" t="n">
        <v>-0.494701</v>
      </c>
      <c r="AP68" s="0" t="n">
        <f aca="false">AVERAGE(P63:P73)</f>
        <v>84.123976779207</v>
      </c>
      <c r="AQ68" s="0" t="n">
        <f aca="false">AVERAGE(Q63:Q73)</f>
        <v>80.7263827740814</v>
      </c>
      <c r="AR68" s="0" t="n">
        <f aca="false">AVERAGE(R63:R73)</f>
        <v>83.4395344786381</v>
      </c>
      <c r="AS68" s="0" t="n">
        <f aca="false">AVERAGE(S63:S73)</f>
        <v>79.7123110835181</v>
      </c>
      <c r="AT68" s="0" t="n">
        <f aca="false">AVERAGE(T63:T73)</f>
        <v>83.6175857035253</v>
      </c>
      <c r="AU68" s="0" t="n">
        <f aca="false">AVERAGE(U63:U73)</f>
        <v>82.7535882429379</v>
      </c>
      <c r="AV68" s="0" t="n">
        <f aca="false">AVERAGE(V63:V73)</f>
        <v>83.408762170669</v>
      </c>
      <c r="AW68" s="0" t="n">
        <f aca="false">AVERAGE(W63:W73)</f>
        <v>83.2469787782313</v>
      </c>
      <c r="AX68" s="0" t="n">
        <f aca="false">AVERAGE(X63:X73)</f>
        <v>82.0843251147237</v>
      </c>
      <c r="AY68" s="0" t="n">
        <f aca="false">AVERAGE(Y63:Y73)</f>
        <v>83.3072013476425</v>
      </c>
      <c r="AZ68" s="0" t="n">
        <f aca="false">AVERAGE(Z63:Z73)</f>
        <v>83.7012634686281</v>
      </c>
      <c r="BA68" s="0" t="n">
        <f aca="false">AVERAGE(AA63:AA73)</f>
        <v>83.4811461691267</v>
      </c>
    </row>
    <row r="69" customFormat="false" ht="12.75" hidden="false" customHeight="false" outlineLevel="0" collapsed="false">
      <c r="B69" s="0" t="n">
        <v>-3.967773</v>
      </c>
      <c r="C69" s="0" t="n">
        <v>-4.032715</v>
      </c>
      <c r="D69" s="0" t="n">
        <v>-3.911621</v>
      </c>
      <c r="E69" s="0" t="n">
        <v>-3.683594</v>
      </c>
      <c r="F69" s="0" t="n">
        <v>-3.916992</v>
      </c>
      <c r="G69" s="0" t="n">
        <v>-4.109863</v>
      </c>
      <c r="H69" s="0" t="n">
        <v>-4.055664</v>
      </c>
      <c r="I69" s="0" t="n">
        <v>-4.198242</v>
      </c>
      <c r="J69" s="0" t="n">
        <v>-4.144531</v>
      </c>
      <c r="K69" s="0" t="n">
        <v>-4.175293</v>
      </c>
      <c r="L69" s="0" t="n">
        <v>-4.218262</v>
      </c>
      <c r="M69" s="0" t="n">
        <v>-4.20752</v>
      </c>
      <c r="N69" s="0" t="n">
        <v>31.91</v>
      </c>
      <c r="O69" s="0" t="n">
        <v>55.86</v>
      </c>
      <c r="P69" s="0" t="n">
        <f aca="false">(((0.194*(N69)+1.7015)-(B69))/((0.194*(N69)+1.7015)-(0.064*(N69)-2.0609)))*(O69)</f>
        <v>83.745958534643</v>
      </c>
      <c r="Q69" s="0" t="n">
        <f aca="false">(((0.1977*(N69)+1.1648)-(C69))/((0.1977*(N69)+1.1648)-(0.0625*(N69)-2.4843)))*(O69)</f>
        <v>80.7114377398807</v>
      </c>
      <c r="R69" s="0" t="n">
        <f aca="false">(((0.1889*(N69)+1.2516)-(D69))/((0.1889*(N69)+1.2516)-(0.0658*(N69)-2.315)))*(O69)</f>
        <v>83.4094260746998</v>
      </c>
      <c r="S69" s="0" t="n">
        <f aca="false">(((0.1873*(N69)+1.5382)-(E69))/((0.1873*(N69)+1.5382)-(0.06*(N69)-2.2513)))*(O69)</f>
        <v>79.6712582092691</v>
      </c>
      <c r="T69" s="0" t="n">
        <f aca="false">(((0.2036*(N69)+1.6124)-(F69))/((0.2036*(N69)+1.6124)-(0.0705*(N69)-2.1738)))*(O69)</f>
        <v>83.6240663199402</v>
      </c>
      <c r="U69" s="0" t="n">
        <f aca="false">(((0.1989*(N69)+1.3186)-(G69))/((0.1989*(N69)+1.3186)-(0.066*(N69)-2.3887)))*(O69)</f>
        <v>82.7579539462005</v>
      </c>
      <c r="V69" s="0" t="n">
        <f aca="false">(((0.2032*(N69)+1.4275)-(H69))/((0.2032*(N69)+1.4275)-(0.0688*(N69)-2.3002)))*(O69)</f>
        <v>83.390512424274</v>
      </c>
      <c r="W69" s="0" t="n">
        <f aca="false">(((0.2087*(N69)+1.3252)-(I69))/((0.2087*(N69)+1.3252)-(0.0688*(N69)-2.3857)))*(O69)</f>
        <v>83.2460675129836</v>
      </c>
      <c r="X69" s="0" t="n">
        <f aca="false">(((0.1997*(N69)+1.1468)-(J69))/((0.1997*(N69)+1.1468)-(0.0604*(N69)-2.3464)))*(O69)</f>
        <v>82.0755777277724</v>
      </c>
      <c r="Y69" s="0" t="n">
        <f aca="false">(((0.199*(N69)+1.2782)-(K69))/((0.199*(N69)+1.2782)-(0.0699*(N69)-2.5167)))*(O69)</f>
        <v>83.3090819701254</v>
      </c>
      <c r="Z69" s="0" t="n">
        <f aca="false">(((0.192*(N69)+1.5378)-(L69))/((0.192*(N69)+1.5378)-(0.073*(N69)-2.5946)))*(O69)</f>
        <v>83.7072070307919</v>
      </c>
      <c r="AA69" s="0" t="n">
        <f aca="false">(((0.1992*(N69)+1.3041)-(M69))/((0.1992*(N69)+1.3041)-(0.0588*(N69)-2.156)))*(O69)</f>
        <v>83.4923900666275</v>
      </c>
      <c r="AB69" s="1" t="n">
        <v>3.53009259259259E-005</v>
      </c>
      <c r="AC69" s="0" t="n">
        <v>-42.79571</v>
      </c>
      <c r="AD69" s="0" t="n">
        <v>0.051067</v>
      </c>
      <c r="AE69" s="0" t="n">
        <v>-0.599733</v>
      </c>
      <c r="AP69" s="0" t="n">
        <f aca="false">AVERAGE(P64:P74)</f>
        <v>84.0500036537394</v>
      </c>
      <c r="AQ69" s="0" t="n">
        <f aca="false">AVERAGE(Q64:Q74)</f>
        <v>80.7298078371762</v>
      </c>
      <c r="AR69" s="0" t="n">
        <f aca="false">AVERAGE(R64:R74)</f>
        <v>83.4395344786381</v>
      </c>
      <c r="AS69" s="0" t="n">
        <f aca="false">AVERAGE(S64:S74)</f>
        <v>79.7189430300245</v>
      </c>
      <c r="AT69" s="0" t="n">
        <f aca="false">AVERAGE(T64:T74)</f>
        <v>83.618511776784</v>
      </c>
      <c r="AU69" s="0" t="n">
        <f aca="false">AVERAGE(U64:U74)</f>
        <v>82.7504684230885</v>
      </c>
      <c r="AV69" s="0" t="n">
        <f aca="false">AVERAGE(V64:V74)</f>
        <v>83.4072158611494</v>
      </c>
      <c r="AW69" s="0" t="n">
        <f aca="false">AVERAGE(W64:W74)</f>
        <v>83.2457656214292</v>
      </c>
      <c r="AX69" s="0" t="n">
        <f aca="false">AVERAGE(X64:X74)</f>
        <v>82.0818264096314</v>
      </c>
      <c r="AY69" s="0" t="n">
        <f aca="false">AVERAGE(Y64:Y74)</f>
        <v>83.3072013476425</v>
      </c>
      <c r="AZ69" s="0" t="n">
        <f aca="false">AVERAGE(Z64:Z74)</f>
        <v>83.6993877339467</v>
      </c>
      <c r="BA69" s="0" t="n">
        <f aca="false">AVERAGE(AA64:AA74)</f>
        <v>83.4808334300403</v>
      </c>
      <c r="BM69" s="0" t="s">
        <v>37</v>
      </c>
      <c r="BN69" s="2" t="n">
        <v>263.502872295631</v>
      </c>
    </row>
    <row r="70" customFormat="false" ht="12.75" hidden="false" customHeight="false" outlineLevel="0" collapsed="false">
      <c r="B70" s="0" t="n">
        <v>-3.940918</v>
      </c>
      <c r="C70" s="0" t="n">
        <v>-4.038086</v>
      </c>
      <c r="D70" s="0" t="n">
        <v>-3.919434</v>
      </c>
      <c r="E70" s="0" t="n">
        <v>-3.695313</v>
      </c>
      <c r="F70" s="0" t="n">
        <v>-3.916016</v>
      </c>
      <c r="G70" s="0" t="n">
        <v>-4.10791</v>
      </c>
      <c r="H70" s="0" t="n">
        <v>-4.059082</v>
      </c>
      <c r="I70" s="0" t="n">
        <v>-4.198242</v>
      </c>
      <c r="J70" s="0" t="n">
        <v>-4.145996</v>
      </c>
      <c r="K70" s="0" t="n">
        <v>-4.174316</v>
      </c>
      <c r="L70" s="0" t="n">
        <v>-4.217285</v>
      </c>
      <c r="M70" s="0" t="n">
        <v>-4.204102</v>
      </c>
      <c r="N70" s="0" t="n">
        <v>31.91</v>
      </c>
      <c r="O70" s="0" t="n">
        <v>55.86</v>
      </c>
      <c r="P70" s="0" t="n">
        <f aca="false">(((0.194*(N70)+1.7015)-(B70))/((0.194*(N70)+1.7015)-(0.064*(N70)-2.0609)))*(O70)</f>
        <v>83.5563267321476</v>
      </c>
      <c r="Q70" s="0" t="n">
        <f aca="false">(((0.1977*(N70)+1.1648)-(C70))/((0.1977*(N70)+1.1648)-(0.0625*(N70)-2.4843)))*(O70)</f>
        <v>80.7491134339244</v>
      </c>
      <c r="R70" s="0" t="n">
        <f aca="false">(((0.1889*(N70)+1.2516)-(D70))/((0.1889*(N70)+1.2516)-(0.0658*(N70)-2.315)))*(O70)</f>
        <v>83.4676582864125</v>
      </c>
      <c r="S70" s="0" t="n">
        <f aca="false">(((0.1873*(N70)+1.5382)-(E70))/((0.1873*(N70)+1.5382)-(0.06*(N70)-2.2513)))*(O70)</f>
        <v>79.7546322674121</v>
      </c>
      <c r="T70" s="0" t="n">
        <f aca="false">(((0.2036*(N70)+1.6124)-(F70))/((0.2036*(N70)+1.6124)-(0.0705*(N70)-2.1738)))*(O70)</f>
        <v>83.6172797516774</v>
      </c>
      <c r="U70" s="0" t="n">
        <f aca="false">(((0.1989*(N70)+1.3186)-(G70))/((0.1989*(N70)+1.3186)-(0.066*(N70)-2.3887)))*(O70)</f>
        <v>82.7442281444751</v>
      </c>
      <c r="V70" s="0" t="n">
        <f aca="false">(((0.2032*(N70)+1.4275)-(H70))/((0.2032*(N70)+1.4275)-(0.0688*(N70)-2.3002)))*(O70)</f>
        <v>83.4143297718029</v>
      </c>
      <c r="W70" s="0" t="n">
        <f aca="false">(((0.2087*(N70)+1.3252)-(I70))/((0.2087*(N70)+1.3252)-(0.0688*(N70)-2.3857)))*(O70)</f>
        <v>83.2460675129836</v>
      </c>
      <c r="X70" s="0" t="n">
        <f aca="false">(((0.1997*(N70)+1.1468)-(J70))/((0.1997*(N70)+1.1468)-(0.0604*(N70)-2.3464)))*(O70)</f>
        <v>82.085886645479</v>
      </c>
      <c r="Y70" s="0" t="n">
        <f aca="false">(((0.199*(N70)+1.2782)-(K70))/((0.199*(N70)+1.2782)-(0.0699*(N70)-2.5167)))*(O70)</f>
        <v>83.3021863543548</v>
      </c>
      <c r="Z70" s="0" t="n">
        <f aca="false">(((0.192*(N70)+1.5378)-(L70))/((0.192*(N70)+1.5378)-(0.073*(N70)-2.5946)))*(O70)</f>
        <v>83.7003246406859</v>
      </c>
      <c r="AA70" s="0" t="n">
        <f aca="false">(((0.1992*(N70)+1.3041)-(M70))/((0.1992*(N70)+1.3041)-(0.0588*(N70)-2.156)))*(O70)</f>
        <v>83.468344332128</v>
      </c>
      <c r="AB70" s="1" t="n">
        <v>3.58796296296296E-005</v>
      </c>
      <c r="AC70" s="0" t="n">
        <v>-35.97786</v>
      </c>
      <c r="AD70" s="0" t="n">
        <v>0.083009</v>
      </c>
      <c r="AE70" s="0" t="n">
        <v>-0.705782</v>
      </c>
      <c r="AP70" s="0" t="n">
        <f aca="false">AVERAGE(P65:P75)</f>
        <v>83.9622384825156</v>
      </c>
      <c r="AQ70" s="0" t="n">
        <f aca="false">AVERAGE(Q65:Q75)</f>
        <v>80.7307420612377</v>
      </c>
      <c r="AR70" s="0" t="n">
        <f aca="false">AVERAGE(R65:R75)</f>
        <v>83.4296094651155</v>
      </c>
      <c r="AS70" s="0" t="n">
        <f aca="false">AVERAGE(S65:S75)</f>
        <v>79.7110479480074</v>
      </c>
      <c r="AT70" s="0" t="n">
        <f aca="false">AVERAGE(T65:T75)</f>
        <v>83.6191293696671</v>
      </c>
      <c r="AU70" s="0" t="n">
        <f aca="false">AVERAGE(U65:U75)</f>
        <v>82.7495324132422</v>
      </c>
      <c r="AV70" s="0" t="n">
        <f aca="false">AVERAGE(V65:V75)</f>
        <v>83.4010299895973</v>
      </c>
      <c r="AW70" s="0" t="n">
        <f aca="false">AVERAGE(W65:W75)</f>
        <v>83.2454618663466</v>
      </c>
      <c r="AX70" s="0" t="n">
        <f aca="false">AVERAGE(X65:X75)</f>
        <v>82.0783905302022</v>
      </c>
      <c r="AY70" s="0" t="n">
        <f aca="false">AVERAGE(Y65:Y75)</f>
        <v>83.3087682122291</v>
      </c>
      <c r="AZ70" s="0" t="n">
        <f aca="false">AVERAGE(Z65:Z75)</f>
        <v>83.6962606556097</v>
      </c>
      <c r="BA70" s="0" t="n">
        <f aca="false">AVERAGE(AA65:AA75)</f>
        <v>83.4830194059039</v>
      </c>
      <c r="BM70" s="0" t="s">
        <v>38</v>
      </c>
      <c r="BN70" s="0" t="n">
        <f aca="false">$N$8</f>
        <v>31.91</v>
      </c>
    </row>
    <row r="71" customFormat="false" ht="12.75" hidden="false" customHeight="false" outlineLevel="0" collapsed="false">
      <c r="B71" s="0" t="n">
        <v>-3.953613</v>
      </c>
      <c r="C71" s="0" t="n">
        <v>-4.029785</v>
      </c>
      <c r="D71" s="0" t="n">
        <v>-3.914063</v>
      </c>
      <c r="E71" s="0" t="n">
        <v>-3.683105</v>
      </c>
      <c r="F71" s="0" t="n">
        <v>-3.915527</v>
      </c>
      <c r="G71" s="0" t="n">
        <v>-4.109375</v>
      </c>
      <c r="H71" s="0" t="n">
        <v>-4.059082</v>
      </c>
      <c r="I71" s="0" t="n">
        <v>-4.19873</v>
      </c>
      <c r="J71" s="0" t="n">
        <v>-4.149414</v>
      </c>
      <c r="K71" s="0" t="n">
        <v>-4.175293</v>
      </c>
      <c r="L71" s="0" t="n">
        <v>-4.219238</v>
      </c>
      <c r="M71" s="0" t="n">
        <v>-4.206055</v>
      </c>
      <c r="N71" s="0" t="n">
        <v>31.91</v>
      </c>
      <c r="O71" s="0" t="n">
        <v>55.86</v>
      </c>
      <c r="P71" s="0" t="n">
        <f aca="false">(((0.194*(N71)+1.7015)-(B71))/((0.194*(N71)+1.7015)-(0.064*(N71)-2.0609)))*(O71)</f>
        <v>83.6459702150252</v>
      </c>
      <c r="Q71" s="0" t="n">
        <f aca="false">(((0.1977*(N71)+1.1648)-(C71))/((0.1977*(N71)+1.1648)-(0.0625*(N71)-2.4843)))*(O71)</f>
        <v>80.6908848105291</v>
      </c>
      <c r="R71" s="0" t="n">
        <f aca="false">(((0.1889*(N71)+1.2516)-(D71))/((0.1889*(N71)+1.2516)-(0.0658*(N71)-2.315)))*(O71)</f>
        <v>83.4276269016552</v>
      </c>
      <c r="S71" s="0" t="n">
        <f aca="false">(((0.1873*(N71)+1.5382)-(E71))/((0.1873*(N71)+1.5382)-(0.06*(N71)-2.2513)))*(O71)</f>
        <v>79.6677792507887</v>
      </c>
      <c r="T71" s="0" t="n">
        <f aca="false">(((0.2036*(N71)+1.6124)-(F71))/((0.2036*(N71)+1.6124)-(0.0705*(N71)-2.1738)))*(O71)</f>
        <v>83.6138795140949</v>
      </c>
      <c r="U71" s="0" t="n">
        <f aca="false">(((0.1989*(N71)+1.3186)-(G71))/((0.1989*(N71)+1.3186)-(0.066*(N71)-2.3887)))*(O71)</f>
        <v>82.7545242527842</v>
      </c>
      <c r="V71" s="0" t="n">
        <f aca="false">(((0.2032*(N71)+1.4275)-(H71))/((0.2032*(N71)+1.4275)-(0.0688*(N71)-2.3002)))*(O71)</f>
        <v>83.4143297718029</v>
      </c>
      <c r="W71" s="0" t="n">
        <f aca="false">(((0.2087*(N71)+1.3252)-(I71))/((0.2087*(N71)+1.3252)-(0.0688*(N71)-2.3857)))*(O71)</f>
        <v>83.2494019859552</v>
      </c>
      <c r="X71" s="0" t="n">
        <f aca="false">(((0.1997*(N71)+1.1468)-(J71))/((0.1997*(N71)+1.1468)-(0.0604*(N71)-2.3464)))*(O71)</f>
        <v>82.109938441193</v>
      </c>
      <c r="Y71" s="0" t="n">
        <f aca="false">(((0.199*(N71)+1.2782)-(K71))/((0.199*(N71)+1.2782)-(0.0699*(N71)-2.5167)))*(O71)</f>
        <v>83.3090819701254</v>
      </c>
      <c r="Z71" s="0" t="n">
        <f aca="false">(((0.192*(N71)+1.5378)-(L71))/((0.192*(N71)+1.5378)-(0.073*(N71)-2.5946)))*(O71)</f>
        <v>83.7140823764864</v>
      </c>
      <c r="AA71" s="0" t="n">
        <f aca="false">(((0.1992*(N71)+1.3041)-(M71))/((0.1992*(N71)+1.3041)-(0.0588*(N71)-2.156)))*(O71)</f>
        <v>83.4820837468377</v>
      </c>
      <c r="AB71" s="1" t="n">
        <v>3.64583333333333E-005</v>
      </c>
      <c r="AC71" s="0" t="n">
        <v>-25.37232</v>
      </c>
      <c r="AD71" s="0" t="n">
        <v>0.113382</v>
      </c>
      <c r="AE71" s="0" t="n">
        <v>-0.79914</v>
      </c>
      <c r="AP71" s="0" t="n">
        <f aca="false">AVERAGE(P66:P76)</f>
        <v>83.8782350701064</v>
      </c>
      <c r="AQ71" s="0" t="n">
        <f aca="false">AVERAGE(Q66:Q76)</f>
        <v>80.7397718310056</v>
      </c>
      <c r="AR71" s="0" t="n">
        <f aca="false">AVERAGE(R66:R76)</f>
        <v>83.4259702483194</v>
      </c>
      <c r="AS71" s="0" t="n">
        <f aca="false">AVERAGE(S66:S76)</f>
        <v>79.721469301046</v>
      </c>
      <c r="AT71" s="0" t="n">
        <f aca="false">AVERAGE(T66:T76)</f>
        <v>83.6243760645796</v>
      </c>
      <c r="AU71" s="0" t="n">
        <f aca="false">AVERAGE(U66:U76)</f>
        <v>82.7479721838602</v>
      </c>
      <c r="AV71" s="0" t="n">
        <f aca="false">AVERAGE(V66:V76)</f>
        <v>83.3923691359504</v>
      </c>
      <c r="AW71" s="0" t="n">
        <f aca="false">AVERAGE(W66:W76)</f>
        <v>83.242732418836</v>
      </c>
      <c r="AX71" s="0" t="n">
        <f aca="false">AVERAGE(X66:X76)</f>
        <v>82.074954650773</v>
      </c>
      <c r="AY71" s="0" t="n">
        <f aca="false">AVERAGE(Y66:Y76)</f>
        <v>83.3109613093449</v>
      </c>
      <c r="AZ71" s="0" t="n">
        <f aca="false">AVERAGE(Z66:Z76)</f>
        <v>83.692508545846</v>
      </c>
      <c r="BA71" s="0" t="n">
        <f aca="false">AVERAGE(AA66:AA76)</f>
        <v>83.4842684436048</v>
      </c>
      <c r="BM71" s="0" t="s">
        <v>39</v>
      </c>
      <c r="BN71" s="0" t="n">
        <f aca="false">40*10^(-6)/(20+BN70)</f>
        <v>7.70564438451166E-007</v>
      </c>
    </row>
    <row r="72" customFormat="false" ht="12.75" hidden="false" customHeight="false" outlineLevel="0" collapsed="false">
      <c r="B72" s="0" t="n">
        <v>-3.94873</v>
      </c>
      <c r="C72" s="0" t="n">
        <v>-4.04248</v>
      </c>
      <c r="D72" s="0" t="n">
        <v>-3.916016</v>
      </c>
      <c r="E72" s="0" t="n">
        <v>-3.697754</v>
      </c>
      <c r="F72" s="0" t="n">
        <v>-3.92041</v>
      </c>
      <c r="G72" s="0" t="n">
        <v>-4.107422</v>
      </c>
      <c r="H72" s="0" t="n">
        <v>-4.056641</v>
      </c>
      <c r="I72" s="0" t="n">
        <v>-4.197266</v>
      </c>
      <c r="J72" s="0" t="n">
        <v>-4.143555</v>
      </c>
      <c r="K72" s="0" t="n">
        <v>-4.17627</v>
      </c>
      <c r="L72" s="0" t="n">
        <v>-4.214844</v>
      </c>
      <c r="M72" s="0" t="n">
        <v>-4.206055</v>
      </c>
      <c r="N72" s="0" t="n">
        <v>31.91</v>
      </c>
      <c r="O72" s="0" t="n">
        <v>55.86</v>
      </c>
      <c r="P72" s="0" t="n">
        <f aca="false">(((0.194*(N72)+1.7015)-(B72))/((0.194*(N72)+1.7015)-(0.064*(N72)-2.0609)))*(O72)</f>
        <v>83.6114897796655</v>
      </c>
      <c r="Q72" s="0" t="n">
        <f aca="false">(((0.1977*(N72)+1.1648)-(C72))/((0.1977*(N72)+1.1648)-(0.0625*(N72)-2.4843)))*(O72)</f>
        <v>80.7799358133002</v>
      </c>
      <c r="R72" s="0" t="n">
        <f aca="false">(((0.1889*(N72)+1.2516)-(D72))/((0.1889*(N72)+1.2516)-(0.0658*(N72)-2.315)))*(O72)</f>
        <v>83.4421830912718</v>
      </c>
      <c r="S72" s="0" t="n">
        <f aca="false">(((0.1873*(N72)+1.5382)-(E72))/((0.1873*(N72)+1.5382)-(0.06*(N72)-2.2513)))*(O72)</f>
        <v>79.771998602076</v>
      </c>
      <c r="T72" s="0" t="n">
        <f aca="false">(((0.2036*(N72)+1.6124)-(F72))/((0.2036*(N72)+1.6124)-(0.0705*(N72)-2.1738)))*(O72)</f>
        <v>83.647833215762</v>
      </c>
      <c r="U72" s="0" t="n">
        <f aca="false">(((0.1989*(N72)+1.3186)-(G72))/((0.1989*(N72)+1.3186)-(0.066*(N72)-2.3887)))*(O72)</f>
        <v>82.7407984510588</v>
      </c>
      <c r="V72" s="0" t="n">
        <f aca="false">(((0.2032*(N72)+1.4275)-(H72))/((0.2032*(N72)+1.4275)-(0.0688*(N72)-2.3002)))*(O72)</f>
        <v>83.3973203670873</v>
      </c>
      <c r="W72" s="0" t="n">
        <f aca="false">(((0.2087*(N72)+1.3252)-(I72))/((0.2087*(N72)+1.3252)-(0.0688*(N72)-2.3857)))*(O72)</f>
        <v>83.2393985670405</v>
      </c>
      <c r="X72" s="0" t="n">
        <f aca="false">(((0.1997*(N72)+1.1468)-(J72))/((0.1997*(N72)+1.1468)-(0.0604*(N72)-2.3464)))*(O72)</f>
        <v>82.0687098071707</v>
      </c>
      <c r="Y72" s="0" t="n">
        <f aca="false">(((0.199*(N72)+1.2782)-(K72))/((0.199*(N72)+1.2782)-(0.0699*(N72)-2.5167)))*(O72)</f>
        <v>83.315977585896</v>
      </c>
      <c r="Z72" s="0" t="n">
        <f aca="false">(((0.192*(N72)+1.5378)-(L72))/((0.192*(N72)+1.5378)-(0.073*(N72)-2.5946)))*(O72)</f>
        <v>83.6831292320381</v>
      </c>
      <c r="AA72" s="0" t="n">
        <f aca="false">(((0.1992*(N72)+1.3041)-(M72))/((0.1992*(N72)+1.3041)-(0.0588*(N72)-2.156)))*(O72)</f>
        <v>83.4820837468377</v>
      </c>
      <c r="AB72" s="1" t="n">
        <v>3.7037037037037E-005</v>
      </c>
      <c r="AC72" s="0" t="n">
        <v>-13.63047</v>
      </c>
      <c r="AD72" s="0" t="n">
        <v>0.142182</v>
      </c>
      <c r="AE72" s="0" t="n">
        <v>-0.87515</v>
      </c>
      <c r="AP72" s="0" t="n">
        <f aca="false">AVERAGE(P67:P77)</f>
        <v>83.7998736539807</v>
      </c>
      <c r="AQ72" s="0" t="n">
        <f aca="false">AVERAGE(Q67:Q77)</f>
        <v>80.7375921874274</v>
      </c>
      <c r="AR72" s="0" t="n">
        <f aca="false">AVERAGE(R67:R77)</f>
        <v>83.4210077415581</v>
      </c>
      <c r="AS72" s="0" t="n">
        <f aca="false">AVERAGE(S67:S77)</f>
        <v>79.7135742190288</v>
      </c>
      <c r="AT72" s="0" t="n">
        <f aca="false">AVERAGE(T67:T77)</f>
        <v>83.6256106182138</v>
      </c>
      <c r="AU72" s="0" t="n">
        <f aca="false">AVERAGE(U67:U77)</f>
        <v>82.7479721838602</v>
      </c>
      <c r="AV72" s="0" t="n">
        <f aca="false">AVERAGE(V67:V77)</f>
        <v>83.3920600007412</v>
      </c>
      <c r="AW72" s="0" t="n">
        <f aca="false">AVERAGE(W67:W77)</f>
        <v>83.243338686649</v>
      </c>
      <c r="AX72" s="0" t="n">
        <f aca="false">AVERAGE(X67:X77)</f>
        <v>82.0777655340744</v>
      </c>
      <c r="AY72" s="0" t="n">
        <f aca="false">AVERAGE(Y67:Y77)</f>
        <v>83.3122150576669</v>
      </c>
      <c r="AZ72" s="0" t="n">
        <f aca="false">AVERAGE(Z67:Z77)</f>
        <v>83.6946974366418</v>
      </c>
      <c r="BA72" s="0" t="n">
        <f aca="false">AVERAGE(AA67:AA77)</f>
        <v>83.4864544194684</v>
      </c>
      <c r="BM72" s="0" t="s">
        <v>40</v>
      </c>
      <c r="BN72" s="0" t="n">
        <f aca="false">((10*BN71)/(BN69/1000000))*(-1+SQRT(1+((1.65*9.81*((BN69/1000000)^3))/(100*BN71*BN71))))</f>
        <v>0.0423134999975748</v>
      </c>
    </row>
    <row r="73" customFormat="false" ht="12.75" hidden="false" customHeight="false" outlineLevel="0" collapsed="false">
      <c r="B73" s="0" t="n">
        <v>-3.95459</v>
      </c>
      <c r="C73" s="0" t="n">
        <v>-4.030762</v>
      </c>
      <c r="D73" s="0" t="n">
        <v>-3.911133</v>
      </c>
      <c r="E73" s="0" t="n">
        <v>-3.683594</v>
      </c>
      <c r="F73" s="0" t="n">
        <v>-3.913086</v>
      </c>
      <c r="G73" s="0" t="n">
        <v>-4.108398</v>
      </c>
      <c r="H73" s="0" t="n">
        <v>-4.057617</v>
      </c>
      <c r="I73" s="0" t="n">
        <v>-4.19873</v>
      </c>
      <c r="J73" s="0" t="n">
        <v>-4.145996</v>
      </c>
      <c r="K73" s="0" t="n">
        <v>-4.174805</v>
      </c>
      <c r="L73" s="0" t="n">
        <v>-4.218262</v>
      </c>
      <c r="M73" s="0" t="n">
        <v>-4.205078</v>
      </c>
      <c r="N73" s="0" t="n">
        <v>31.91</v>
      </c>
      <c r="O73" s="0" t="n">
        <v>55.86</v>
      </c>
      <c r="P73" s="0" t="n">
        <f aca="false">(((0.194*(N73)+1.7015)-(B73))/((0.194*(N73)+1.7015)-(0.064*(N73)-2.0609)))*(O73)</f>
        <v>83.652869126626</v>
      </c>
      <c r="Q73" s="0" t="n">
        <f aca="false">(((0.1977*(N73)+1.1648)-(C73))/((0.1977*(N73)+1.1648)-(0.0625*(N73)-2.4843)))*(O73)</f>
        <v>80.6977381251968</v>
      </c>
      <c r="R73" s="0" t="n">
        <f aca="false">(((0.1889*(N73)+1.2516)-(D73))/((0.1889*(N73)+1.2516)-(0.0658*(N73)-2.315)))*(O73)</f>
        <v>83.4057888906071</v>
      </c>
      <c r="S73" s="0" t="n">
        <f aca="false">(((0.1873*(N73)+1.5382)-(E73))/((0.1873*(N73)+1.5382)-(0.06*(N73)-2.2513)))*(O73)</f>
        <v>79.6712582092691</v>
      </c>
      <c r="T73" s="0" t="n">
        <f aca="false">(((0.2036*(N73)+1.6124)-(F73))/((0.2036*(N73)+1.6124)-(0.0705*(N73)-2.1738)))*(O73)</f>
        <v>83.5969061399869</v>
      </c>
      <c r="U73" s="0" t="n">
        <f aca="false">(((0.1989*(N73)+1.3186)-(G73))/((0.1989*(N73)+1.3186)-(0.066*(N73)-2.3887)))*(O73)</f>
        <v>82.7476578378914</v>
      </c>
      <c r="V73" s="0" t="n">
        <f aca="false">(((0.2032*(N73)+1.4275)-(H73))/((0.2032*(N73)+1.4275)-(0.0688*(N73)-2.3002)))*(O73)</f>
        <v>83.4041213416889</v>
      </c>
      <c r="W73" s="0" t="n">
        <f aca="false">(((0.2087*(N73)+1.3252)-(I73))/((0.2087*(N73)+1.3252)-(0.0688*(N73)-2.3857)))*(O73)</f>
        <v>83.2494019859552</v>
      </c>
      <c r="X73" s="0" t="n">
        <f aca="false">(((0.1997*(N73)+1.1468)-(J73))/((0.1997*(N73)+1.1468)-(0.0604*(N73)-2.3464)))*(O73)</f>
        <v>82.085886645479</v>
      </c>
      <c r="Y73" s="0" t="n">
        <f aca="false">(((0.199*(N73)+1.2782)-(K73))/((0.199*(N73)+1.2782)-(0.0699*(N73)-2.5167)))*(O73)</f>
        <v>83.3056376912144</v>
      </c>
      <c r="Z73" s="0" t="n">
        <f aca="false">(((0.192*(N73)+1.5378)-(L73))/((0.192*(N73)+1.5378)-(0.073*(N73)-2.5946)))*(O73)</f>
        <v>83.7072070307919</v>
      </c>
      <c r="AA73" s="0" t="n">
        <f aca="false">(((0.1992*(N73)+1.3041)-(M73))/((0.1992*(N73)+1.3041)-(0.0588*(N73)-2.156)))*(O73)</f>
        <v>83.4752105219675</v>
      </c>
      <c r="AB73" s="1" t="n">
        <v>3.76157407407407E-005</v>
      </c>
      <c r="AC73" s="0" t="n">
        <v>-0.752304</v>
      </c>
      <c r="AD73" s="0" t="n">
        <v>0.164787</v>
      </c>
      <c r="AE73" s="0" t="n">
        <v>-0.933242</v>
      </c>
      <c r="AP73" s="0" t="n">
        <f aca="false">AVERAGE(P68:P78)</f>
        <v>83.7105415112098</v>
      </c>
      <c r="AQ73" s="0" t="n">
        <f aca="false">AVERAGE(Q68:Q78)</f>
        <v>80.7497358248349</v>
      </c>
      <c r="AR73" s="0" t="n">
        <f aca="false">AVERAGE(R68:R78)</f>
        <v>83.4206770884588</v>
      </c>
      <c r="AS73" s="0" t="n">
        <f aca="false">AVERAGE(S68:S78)</f>
        <v>79.7227330833235</v>
      </c>
      <c r="AT73" s="0" t="n">
        <f aca="false">AVERAGE(T68:T78)</f>
        <v>83.6333270525267</v>
      </c>
      <c r="AU73" s="0" t="n">
        <f aca="false">AVERAGE(U68:U78)</f>
        <v>82.7489081937065</v>
      </c>
      <c r="AV73" s="0" t="n">
        <f aca="false">AVERAGE(V68:V78)</f>
        <v>83.3871106700257</v>
      </c>
      <c r="AW73" s="0" t="n">
        <f aca="false">AVERAGE(W68:W78)</f>
        <v>83.2418217747645</v>
      </c>
      <c r="AX73" s="0" t="n">
        <f aca="false">AVERAGE(X68:X78)</f>
        <v>82.0752668289822</v>
      </c>
      <c r="AY73" s="0" t="n">
        <f aca="false">AVERAGE(Y68:Y78)</f>
        <v>83.3153481452083</v>
      </c>
      <c r="AZ73" s="0" t="n">
        <f aca="false">AVERAGE(Z68:Z78)</f>
        <v>83.6934467333872</v>
      </c>
      <c r="BA73" s="0" t="n">
        <f aca="false">AVERAGE(AA68:AA78)</f>
        <v>83.4892645944083</v>
      </c>
      <c r="BM73" s="0" t="s">
        <v>41</v>
      </c>
      <c r="BN73" s="0" t="n">
        <f aca="false">BN72*BN69/(1000000*BN71)</f>
        <v>14.4695605323457</v>
      </c>
    </row>
    <row r="74" customFormat="false" ht="12.75" hidden="false" customHeight="false" outlineLevel="0" collapsed="false">
      <c r="B74" s="0" t="n">
        <v>-3.963379</v>
      </c>
      <c r="C74" s="0" t="n">
        <v>-4.038574</v>
      </c>
      <c r="D74" s="0" t="n">
        <v>-3.916016</v>
      </c>
      <c r="E74" s="0" t="n">
        <v>-3.692871</v>
      </c>
      <c r="F74" s="0" t="n">
        <v>-3.915039</v>
      </c>
      <c r="G74" s="0" t="n">
        <v>-4.106445</v>
      </c>
      <c r="H74" s="0" t="n">
        <v>-4.055664</v>
      </c>
      <c r="I74" s="0" t="n">
        <v>-4.197266</v>
      </c>
      <c r="J74" s="0" t="n">
        <v>-4.14209</v>
      </c>
      <c r="K74" s="0" t="n">
        <v>-4.174316</v>
      </c>
      <c r="L74" s="0" t="n">
        <v>-4.214844</v>
      </c>
      <c r="M74" s="0" t="n">
        <v>-4.205566</v>
      </c>
      <c r="N74" s="0" t="n">
        <v>31.91</v>
      </c>
      <c r="O74" s="0" t="n">
        <v>55.86</v>
      </c>
      <c r="P74" s="0" t="n">
        <f aca="false">(((0.194*(N74)+1.7015)-(B74))/((0.194*(N74)+1.7015)-(0.064*(N74)-2.0609)))*(O74)</f>
        <v>83.7149310857446</v>
      </c>
      <c r="Q74" s="0" t="n">
        <f aca="false">(((0.1977*(N74)+1.1648)-(C74))/((0.1977*(N74)+1.1648)-(0.0625*(N74)-2.4843)))*(O74)</f>
        <v>80.7525365839324</v>
      </c>
      <c r="R74" s="0" t="n">
        <f aca="false">(((0.1889*(N74)+1.2516)-(D74))/((0.1889*(N74)+1.2516)-(0.0658*(N74)-2.315)))*(O74)</f>
        <v>83.4421830912718</v>
      </c>
      <c r="S74" s="0" t="n">
        <f aca="false">(((0.1873*(N74)+1.5382)-(E74))/((0.1873*(N74)+1.5382)-(0.06*(N74)-2.2513)))*(O74)</f>
        <v>79.7372588183136</v>
      </c>
      <c r="T74" s="0" t="n">
        <f aca="false">(((0.2036*(N74)+1.6124)-(F74))/((0.2036*(N74)+1.6124)-(0.0705*(N74)-2.1738)))*(O74)</f>
        <v>83.6104862299635</v>
      </c>
      <c r="U74" s="0" t="n">
        <f aca="false">(((0.1989*(N74)+1.3186)-(G74))/((0.1989*(N74)+1.3186)-(0.066*(N74)-2.3887)))*(O74)</f>
        <v>82.733932036166</v>
      </c>
      <c r="V74" s="0" t="n">
        <f aca="false">(((0.2032*(N74)+1.4275)-(H74))/((0.2032*(N74)+1.4275)-(0.0688*(N74)-2.3002)))*(O74)</f>
        <v>83.390512424274</v>
      </c>
      <c r="W74" s="0" t="n">
        <f aca="false">(((0.2087*(N74)+1.3252)-(I74))/((0.2087*(N74)+1.3252)-(0.0688*(N74)-2.3857)))*(O74)</f>
        <v>83.2393985670405</v>
      </c>
      <c r="X74" s="0" t="n">
        <f aca="false">(((0.1997*(N74)+1.1468)-(J74))/((0.1997*(N74)+1.1468)-(0.0604*(N74)-2.3464)))*(O74)</f>
        <v>82.0584008894641</v>
      </c>
      <c r="Y74" s="0" t="n">
        <f aca="false">(((0.199*(N74)+1.2782)-(K74))/((0.199*(N74)+1.2782)-(0.0699*(N74)-2.5167)))*(O74)</f>
        <v>83.3021863543548</v>
      </c>
      <c r="Z74" s="0" t="n">
        <f aca="false">(((0.192*(N74)+1.5378)-(L74))/((0.192*(N74)+1.5378)-(0.073*(N74)-2.5946)))*(O74)</f>
        <v>83.6831292320381</v>
      </c>
      <c r="AA74" s="0" t="n">
        <f aca="false">(((0.1992*(N74)+1.3041)-(M74))/((0.1992*(N74)+1.3041)-(0.0588*(N74)-2.156)))*(O74)</f>
        <v>83.4786436168873</v>
      </c>
      <c r="AB74" s="1" t="n">
        <v>3.81944444444444E-005</v>
      </c>
      <c r="AC74" s="0" t="n">
        <v>12.504631</v>
      </c>
      <c r="AD74" s="0" t="n">
        <v>0.179161</v>
      </c>
      <c r="AE74" s="0" t="n">
        <v>-0.976002</v>
      </c>
      <c r="AP74" s="0" t="n">
        <f aca="false">AVERAGE(P69:P79)</f>
        <v>83.5685505224799</v>
      </c>
      <c r="AQ74" s="0" t="n">
        <f aca="false">AVERAGE(Q69:Q79)</f>
        <v>80.7497358248349</v>
      </c>
      <c r="AR74" s="0" t="n">
        <f aca="false">AVERAGE(R69:R79)</f>
        <v>83.4097587605026</v>
      </c>
      <c r="AS74" s="0" t="n">
        <f aca="false">AVERAGE(S69:S79)</f>
        <v>79.7167330279558</v>
      </c>
      <c r="AT74" s="0" t="n">
        <f aca="false">AVERAGE(T69:T79)</f>
        <v>83.6339440132779</v>
      </c>
      <c r="AU74" s="0" t="n">
        <f aca="false">AVERAGE(U69:U79)</f>
        <v>82.7485964033959</v>
      </c>
      <c r="AV74" s="0" t="n">
        <f aca="false">AVERAGE(V69:V79)</f>
        <v>83.3806150297905</v>
      </c>
      <c r="AW74" s="0" t="n">
        <f aca="false">AVERAGE(W69:W79)</f>
        <v>83.2418217747645</v>
      </c>
      <c r="AX74" s="0" t="n">
        <f aca="false">AVERAGE(X69:X79)</f>
        <v>82.0743296546452</v>
      </c>
      <c r="AY74" s="0" t="n">
        <f aca="false">AVERAGE(Y69:Y79)</f>
        <v>83.3181681164851</v>
      </c>
      <c r="AZ74" s="0" t="n">
        <f aca="false">AVERAGE(Z69:Z79)</f>
        <v>83.6934467333872</v>
      </c>
      <c r="BA74" s="0" t="n">
        <f aca="false">AVERAGE(AA69:AA79)</f>
        <v>83.4908263711955</v>
      </c>
      <c r="BM74" s="0" t="s">
        <v>42</v>
      </c>
      <c r="BN74" s="0" t="n">
        <f aca="false">(5.1+(0.27*(BN73)^(0.9)))/(1+0.1*(BN73)^(0.9))</f>
        <v>3.8386989916156</v>
      </c>
    </row>
    <row r="75" customFormat="false" ht="12.75" hidden="false" customHeight="false" outlineLevel="0" collapsed="false">
      <c r="B75" s="0" t="n">
        <v>-3.943359</v>
      </c>
      <c r="C75" s="0" t="n">
        <v>-4.036621</v>
      </c>
      <c r="D75" s="0" t="n">
        <v>-3.905762</v>
      </c>
      <c r="E75" s="0" t="n">
        <v>-3.685059</v>
      </c>
      <c r="F75" s="0" t="n">
        <v>-3.919922</v>
      </c>
      <c r="G75" s="0" t="n">
        <v>-4.108887</v>
      </c>
      <c r="H75" s="0" t="n">
        <v>-4.05127</v>
      </c>
      <c r="I75" s="0" t="n">
        <v>-4.19873</v>
      </c>
      <c r="J75" s="0" t="n">
        <v>-4.142578</v>
      </c>
      <c r="K75" s="0" t="n">
        <v>-4.178223</v>
      </c>
      <c r="L75" s="0" t="n">
        <v>-4.215332</v>
      </c>
      <c r="M75" s="0" t="n">
        <v>-4.209961</v>
      </c>
      <c r="N75" s="0" t="n">
        <v>31.91</v>
      </c>
      <c r="O75" s="0" t="n">
        <v>55.86</v>
      </c>
      <c r="P75" s="0" t="n">
        <f aca="false">(((0.194*(N75)+1.7015)-(B75))/((0.194*(N75)+1.7015)-(0.064*(N75)-2.0609)))*(O75)</f>
        <v>83.5735634191665</v>
      </c>
      <c r="Q75" s="0" t="n">
        <f aca="false">(((0.1977*(N75)+1.1648)-(C75))/((0.1977*(N75)+1.1648)-(0.0625*(N75)-2.4843)))*(O75)</f>
        <v>80.7388369692486</v>
      </c>
      <c r="R75" s="0" t="n">
        <f aca="false">(((0.1889*(N75)+1.2516)-(D75))/((0.1889*(N75)+1.2516)-(0.0658*(N75)-2.315)))*(O75)</f>
        <v>83.3657575058498</v>
      </c>
      <c r="S75" s="0" t="n">
        <f aca="false">(((0.1873*(N75)+1.5382)-(E75))/((0.1873*(N75)+1.5382)-(0.06*(N75)-2.2513)))*(O75)</f>
        <v>79.6816808558413</v>
      </c>
      <c r="T75" s="0" t="n">
        <f aca="false">(((0.2036*(N75)+1.6124)-(F75))/((0.2036*(N75)+1.6124)-(0.0705*(N75)-2.1738)))*(O75)</f>
        <v>83.6444399316306</v>
      </c>
      <c r="U75" s="0" t="n">
        <f aca="false">(((0.1989*(N75)+1.3186)-(G75))/((0.1989*(N75)+1.3186)-(0.066*(N75)-2.3887)))*(O75)</f>
        <v>82.7510945593679</v>
      </c>
      <c r="V75" s="0" t="n">
        <f aca="false">(((0.2032*(N75)+1.4275)-(H75))/((0.2032*(N75)+1.4275)-(0.0688*(N75)-2.3002)))*(O75)</f>
        <v>83.3598941021436</v>
      </c>
      <c r="W75" s="0" t="n">
        <f aca="false">(((0.2087*(N75)+1.3252)-(I75))/((0.2087*(N75)+1.3252)-(0.0688*(N75)-2.3857)))*(O75)</f>
        <v>83.2494019859552</v>
      </c>
      <c r="X75" s="0" t="n">
        <f aca="false">(((0.1997*(N75)+1.1468)-(J75))/((0.1997*(N75)+1.1468)-(0.0604*(N75)-2.3464)))*(O75)</f>
        <v>82.061834849765</v>
      </c>
      <c r="Y75" s="0" t="n">
        <f aca="false">(((0.199*(N75)+1.2782)-(K75))/((0.199*(N75)+1.2782)-(0.0699*(N75)-2.5167)))*(O75)</f>
        <v>83.3297617594887</v>
      </c>
      <c r="Z75" s="0" t="n">
        <f aca="false">(((0.192*(N75)+1.5378)-(L75))/((0.192*(N75)+1.5378)-(0.073*(N75)-2.5946)))*(O75)</f>
        <v>83.6865669048853</v>
      </c>
      <c r="AA75" s="0" t="n">
        <f aca="false">(((0.1992*(N75)+1.3041)-(M75))/((0.1992*(N75)+1.3041)-(0.0588*(N75)-2.156)))*(O75)</f>
        <v>83.5095625762569</v>
      </c>
      <c r="AB75" s="1" t="n">
        <v>3.87731481481482E-005</v>
      </c>
      <c r="AC75" s="0" t="n">
        <v>26.140335</v>
      </c>
      <c r="AD75" s="0" t="n">
        <v>0.189934</v>
      </c>
      <c r="AE75" s="0" t="n">
        <v>-0.9987</v>
      </c>
      <c r="AP75" s="0" t="n">
        <f aca="false">AVERAGE(P70:P80)</f>
        <v>79.8068796534498</v>
      </c>
      <c r="AQ75" s="0" t="n">
        <f aca="false">AVERAGE(Q70:Q80)</f>
        <v>80.7646814967312</v>
      </c>
      <c r="AR75" s="0" t="n">
        <f aca="false">AVERAGE(R70:R80)</f>
        <v>83.4014876900445</v>
      </c>
      <c r="AS75" s="0" t="n">
        <f aca="false">AVERAGE(S70:S80)</f>
        <v>79.724943732159</v>
      </c>
      <c r="AT75" s="0" t="n">
        <f aca="false">AVERAGE(T70:T80)</f>
        <v>83.6330179400192</v>
      </c>
      <c r="AU75" s="0" t="n">
        <f aca="false">AVERAGE(U70:U80)</f>
        <v>82.7439169930791</v>
      </c>
      <c r="AV75" s="0" t="n">
        <f aca="false">AVERAGE(V70:V80)</f>
        <v>83.3756663325488</v>
      </c>
      <c r="AW75" s="0" t="n">
        <f aca="false">AVERAGE(W70:W80)</f>
        <v>83.2390923272538</v>
      </c>
      <c r="AX75" s="0" t="n">
        <f aca="false">AVERAGE(X70:X80)</f>
        <v>82.0705815970068</v>
      </c>
      <c r="AY75" s="0" t="n">
        <f aca="false">AVERAGE(Y70:Y80)</f>
        <v>83.3206743298656</v>
      </c>
      <c r="AZ75" s="0" t="n">
        <f aca="false">AVERAGE(Z70:Z80)</f>
        <v>83.6890689517956</v>
      </c>
      <c r="BA75" s="0" t="n">
        <f aca="false">AVERAGE(AA70:AA80)</f>
        <v>83.4920754088964</v>
      </c>
    </row>
    <row r="76" customFormat="false" ht="12.75" hidden="false" customHeight="false" outlineLevel="0" collapsed="false">
      <c r="B76" s="0" t="n">
        <v>-3.947266</v>
      </c>
      <c r="C76" s="0" t="n">
        <v>-4.04834</v>
      </c>
      <c r="D76" s="0" t="n">
        <v>-3.911621</v>
      </c>
      <c r="E76" s="0" t="n">
        <v>-3.69873</v>
      </c>
      <c r="F76" s="0" t="n">
        <v>-3.924316</v>
      </c>
      <c r="G76" s="0" t="n">
        <v>-4.10791</v>
      </c>
      <c r="H76" s="0" t="n">
        <v>-4.048828</v>
      </c>
      <c r="I76" s="0" t="n">
        <v>-4.195313</v>
      </c>
      <c r="J76" s="0" t="n">
        <v>-4.14209</v>
      </c>
      <c r="K76" s="0" t="n">
        <v>-4.178711</v>
      </c>
      <c r="L76" s="0" t="n">
        <v>-4.213379</v>
      </c>
      <c r="M76" s="0" t="n">
        <v>-4.209473</v>
      </c>
      <c r="N76" s="0" t="n">
        <v>31.91</v>
      </c>
      <c r="O76" s="0" t="n">
        <v>55.86</v>
      </c>
      <c r="P76" s="0" t="n">
        <f aca="false">(((0.194*(N76)+1.7015)-(B76))/((0.194*(N76)+1.7015)-(0.064*(N76)-2.0609)))*(O76)</f>
        <v>83.6011520042474</v>
      </c>
      <c r="Q76" s="0" t="n">
        <f aca="false">(((0.1977*(N76)+1.1648)-(C76))/((0.1977*(N76)+1.1648)-(0.0625*(N76)-2.4843)))*(O76)</f>
        <v>80.8210416720036</v>
      </c>
      <c r="R76" s="0" t="n">
        <f aca="false">(((0.1889*(N76)+1.2516)-(D76))/((0.1889*(N76)+1.2516)-(0.0658*(N76)-2.315)))*(O76)</f>
        <v>83.4094260746998</v>
      </c>
      <c r="S76" s="0" t="n">
        <f aca="false">(((0.1873*(N76)+1.5382)-(E76))/((0.1873*(N76)+1.5382)-(0.06*(N76)-2.2513)))*(O76)</f>
        <v>79.7789422901678</v>
      </c>
      <c r="T76" s="0" t="n">
        <f aca="false">(((0.2036*(N76)+1.6124)-(F76))/((0.2036*(N76)+1.6124)-(0.0705*(N76)-2.1738)))*(O76)</f>
        <v>83.6749933957152</v>
      </c>
      <c r="U76" s="0" t="n">
        <f aca="false">(((0.1989*(N76)+1.3186)-(G76))/((0.1989*(N76)+1.3186)-(0.066*(N76)-2.3887)))*(O76)</f>
        <v>82.7442281444751</v>
      </c>
      <c r="V76" s="0" t="n">
        <f aca="false">(((0.2032*(N76)+1.4275)-(H76))/((0.2032*(N76)+1.4275)-(0.0688*(N76)-2.3002)))*(O76)</f>
        <v>83.3428777292163</v>
      </c>
      <c r="W76" s="0" t="n">
        <f aca="false">(((0.2087*(N76)+1.3252)-(I76))/((0.2087*(N76)+1.3252)-(0.0688*(N76)-2.3857)))*(O76)</f>
        <v>83.2260538422179</v>
      </c>
      <c r="X76" s="0" t="n">
        <f aca="false">(((0.1997*(N76)+1.1468)-(J76))/((0.1997*(N76)+1.1468)-(0.0604*(N76)-2.3464)))*(O76)</f>
        <v>82.0584008894641</v>
      </c>
      <c r="Y76" s="0" t="n">
        <f aca="false">(((0.199*(N76)+1.2782)-(K76))/((0.199*(N76)+1.2782)-(0.0699*(N76)-2.5167)))*(O76)</f>
        <v>83.3332060383997</v>
      </c>
      <c r="Z76" s="0" t="n">
        <f aca="false">(((0.192*(N76)+1.5378)-(L76))/((0.192*(N76)+1.5378)-(0.073*(N76)-2.5946)))*(O76)</f>
        <v>83.6728091690848</v>
      </c>
      <c r="AA76" s="0" t="n">
        <f aca="false">(((0.1992*(N76)+1.3041)-(M76))/((0.1992*(N76)+1.3041)-(0.0588*(N76)-2.156)))*(O76)</f>
        <v>83.5061294813372</v>
      </c>
      <c r="AB76" s="1" t="n">
        <v>3.93518518518519E-005</v>
      </c>
      <c r="AC76" s="0" t="n">
        <v>39.018494</v>
      </c>
      <c r="AD76" s="0" t="n">
        <v>0.197625</v>
      </c>
      <c r="AE76" s="0" t="n">
        <v>-0.9987</v>
      </c>
      <c r="AP76" s="0" t="n">
        <f aca="false">AVERAGE(P71:P81)</f>
        <v>73.074676236214</v>
      </c>
      <c r="AQ76" s="0" t="n">
        <f aca="false">AVERAGE(Q71:Q81)</f>
        <v>80.7677953643708</v>
      </c>
      <c r="AR76" s="0" t="n">
        <f aca="false">AVERAGE(R71:R81)</f>
        <v>83.3839529122626</v>
      </c>
      <c r="AS76" s="0" t="n">
        <f aca="false">AVERAGE(S71:S81)</f>
        <v>79.720522434488</v>
      </c>
      <c r="AT76" s="0" t="n">
        <f aca="false">AVERAGE(T71:T81)</f>
        <v>83.6308573131263</v>
      </c>
      <c r="AU76" s="0" t="n">
        <f aca="false">AVERAGE(U71:U81)</f>
        <v>82.741733183076</v>
      </c>
      <c r="AV76" s="0" t="n">
        <f aca="false">AVERAGE(V71:V81)</f>
        <v>83.3688615571044</v>
      </c>
      <c r="AW76" s="0" t="n">
        <f aca="false">AVERAGE(W71:W81)</f>
        <v>83.2387891933473</v>
      </c>
      <c r="AX76" s="0" t="n">
        <f aca="false">AVERAGE(X71:X81)</f>
        <v>82.0671457175776</v>
      </c>
      <c r="AY76" s="0" t="n">
        <f aca="false">AVERAGE(Y71:Y81)</f>
        <v>83.3238074174071</v>
      </c>
      <c r="AZ76" s="0" t="n">
        <f aca="false">AVERAGE(Z71:Z81)</f>
        <v>83.6868800609998</v>
      </c>
      <c r="BA76" s="0" t="n">
        <f aca="false">AVERAGE(AA71:AA81)</f>
        <v>83.4955104224609</v>
      </c>
      <c r="BK76" s="0" t="s">
        <v>43</v>
      </c>
    </row>
    <row r="77" customFormat="false" ht="12.75" hidden="false" customHeight="false" outlineLevel="0" collapsed="false">
      <c r="B77" s="0" t="n">
        <v>-3.955078</v>
      </c>
      <c r="C77" s="0" t="n">
        <v>-4.032715</v>
      </c>
      <c r="D77" s="0" t="n">
        <v>-3.910156</v>
      </c>
      <c r="E77" s="0" t="n">
        <v>-3.685547</v>
      </c>
      <c r="F77" s="0" t="n">
        <v>-3.916992</v>
      </c>
      <c r="G77" s="0" t="n">
        <v>-4.108887</v>
      </c>
      <c r="H77" s="0" t="n">
        <v>-4.057129</v>
      </c>
      <c r="I77" s="0" t="n">
        <v>-4.19873</v>
      </c>
      <c r="J77" s="0" t="n">
        <v>-4.147949</v>
      </c>
      <c r="K77" s="0" t="n">
        <v>-4.17627</v>
      </c>
      <c r="L77" s="0" t="n">
        <v>-4.219238</v>
      </c>
      <c r="M77" s="0" t="n">
        <v>-4.208008</v>
      </c>
      <c r="N77" s="0" t="n">
        <v>31.91</v>
      </c>
      <c r="O77" s="0" t="n">
        <v>55.86</v>
      </c>
      <c r="P77" s="0" t="n">
        <f aca="false">(((0.194*(N77)+1.7015)-(B77))/((0.194*(N77)+1.7015)-(0.064*(N77)-2.0609)))*(O77)</f>
        <v>83.6563150517653</v>
      </c>
      <c r="Q77" s="0" t="n">
        <f aca="false">(((0.1977*(N77)+1.1648)-(C77))/((0.1977*(N77)+1.1648)-(0.0625*(N77)-2.4843)))*(O77)</f>
        <v>80.7114377398807</v>
      </c>
      <c r="R77" s="0" t="n">
        <f aca="false">(((0.1889*(N77)+1.2516)-(D77))/((0.1889*(N77)+1.2516)-(0.0658*(N77)-2.315)))*(O77)</f>
        <v>83.3985070691758</v>
      </c>
      <c r="S77" s="0" t="n">
        <f aca="false">(((0.1873*(N77)+1.5382)-(E77))/((0.1873*(N77)+1.5382)-(0.06*(N77)-2.2513)))*(O77)</f>
        <v>79.6851526998872</v>
      </c>
      <c r="T77" s="0" t="n">
        <f aca="false">(((0.2036*(N77)+1.6124)-(F77))/((0.2036*(N77)+1.6124)-(0.0705*(N77)-2.1738)))*(O77)</f>
        <v>83.6240663199402</v>
      </c>
      <c r="U77" s="0" t="n">
        <f aca="false">(((0.1989*(N77)+1.3186)-(G77))/((0.1989*(N77)+1.3186)-(0.066*(N77)-2.3887)))*(O77)</f>
        <v>82.7510945593679</v>
      </c>
      <c r="V77" s="0" t="n">
        <f aca="false">(((0.2032*(N77)+1.4275)-(H77))/((0.2032*(N77)+1.4275)-(0.0688*(N77)-2.3002)))*(O77)</f>
        <v>83.4007208543881</v>
      </c>
      <c r="W77" s="0" t="n">
        <f aca="false">(((0.2087*(N77)+1.3252)-(I77))/((0.2087*(N77)+1.3252)-(0.0688*(N77)-2.3857)))*(O77)</f>
        <v>83.2494019859552</v>
      </c>
      <c r="X77" s="0" t="n">
        <f aca="false">(((0.1997*(N77)+1.1468)-(J77))/((0.1997*(N77)+1.1468)-(0.0604*(N77)-2.3464)))*(O77)</f>
        <v>82.0996295234864</v>
      </c>
      <c r="Y77" s="0" t="n">
        <f aca="false">(((0.199*(N77)+1.2782)-(K77))/((0.199*(N77)+1.2782)-(0.0699*(N77)-2.5167)))*(O77)</f>
        <v>83.315977585896</v>
      </c>
      <c r="Z77" s="0" t="n">
        <f aca="false">(((0.192*(N77)+1.5378)-(L77))/((0.192*(N77)+1.5378)-(0.073*(N77)-2.5946)))*(O77)</f>
        <v>83.7140823764864</v>
      </c>
      <c r="AA77" s="0" t="n">
        <f aca="false">(((0.1992*(N77)+1.3041)-(M77))/((0.1992*(N77)+1.3041)-(0.0588*(N77)-2.156)))*(O77)</f>
        <v>83.4958231615473</v>
      </c>
      <c r="AB77" s="1" t="n">
        <v>3.99305555555556E-005</v>
      </c>
      <c r="AC77" s="0" t="n">
        <v>49.24527</v>
      </c>
      <c r="AD77" s="0" t="n">
        <v>0.201214</v>
      </c>
      <c r="AE77" s="0" t="n">
        <v>-0.9987</v>
      </c>
      <c r="AP77" s="0" t="n">
        <f aca="false">AVERAGE(P72:P82)</f>
        <v>66.5709759152448</v>
      </c>
      <c r="AQ77" s="0" t="n">
        <f aca="false">AVERAGE(Q72:Q82)</f>
        <v>80.7842982889346</v>
      </c>
      <c r="AR77" s="0" t="n">
        <f aca="false">AVERAGE(R72:R82)</f>
        <v>83.377335784869</v>
      </c>
      <c r="AS77" s="0" t="n">
        <f aca="false">AVERAGE(S72:S82)</f>
        <v>79.7312600564794</v>
      </c>
      <c r="AT77" s="0" t="n">
        <f aca="false">AVERAGE(T72:T82)</f>
        <v>83.6308573131263</v>
      </c>
      <c r="AU77" s="0" t="n">
        <f aca="false">AVERAGE(U72:U82)</f>
        <v>82.7376773533802</v>
      </c>
      <c r="AV77" s="0" t="n">
        <f aca="false">AVERAGE(V72:V82)</f>
        <v>83.3623659168693</v>
      </c>
      <c r="AW77" s="0" t="n">
        <f aca="false">AVERAGE(W72:W82)</f>
        <v>83.2363628797432</v>
      </c>
      <c r="AX77" s="0" t="n">
        <f aca="false">AVERAGE(X72:X82)</f>
        <v>82.0608983151375</v>
      </c>
      <c r="AY77" s="0" t="n">
        <f aca="false">AVERAGE(Y72:Y82)</f>
        <v>83.3263136307876</v>
      </c>
      <c r="AZ77" s="0" t="n">
        <f aca="false">AVERAGE(Z72:Z82)</f>
        <v>83.6828154355226</v>
      </c>
      <c r="BA77" s="0" t="n">
        <f aca="false">AVERAGE(AA72:AA82)</f>
        <v>83.4976963983245</v>
      </c>
      <c r="BL77" s="0" t="s">
        <v>44</v>
      </c>
      <c r="BM77" s="0" t="s">
        <v>45</v>
      </c>
    </row>
    <row r="78" customFormat="false" ht="12.75" hidden="false" customHeight="false" outlineLevel="0" collapsed="false">
      <c r="A78" s="0" t="s">
        <v>46</v>
      </c>
      <c r="B78" s="0" t="n">
        <v>-3.937012</v>
      </c>
      <c r="C78" s="0" t="n">
        <v>-4.050293</v>
      </c>
      <c r="D78" s="0" t="n">
        <v>-3.912598</v>
      </c>
      <c r="E78" s="0" t="n">
        <v>-3.697266</v>
      </c>
      <c r="F78" s="0" t="n">
        <v>-3.925293</v>
      </c>
      <c r="G78" s="0" t="n">
        <v>-4.109863</v>
      </c>
      <c r="H78" s="0" t="n">
        <v>-4.049316</v>
      </c>
      <c r="I78" s="0" t="n">
        <v>-4.194824</v>
      </c>
      <c r="J78" s="0" t="n">
        <v>-4.140625</v>
      </c>
      <c r="K78" s="0" t="n">
        <v>-4.179199</v>
      </c>
      <c r="L78" s="0" t="n">
        <v>-4.213867</v>
      </c>
      <c r="M78" s="0" t="n">
        <v>-4.208984</v>
      </c>
      <c r="N78" s="0" t="n">
        <v>31.91</v>
      </c>
      <c r="O78" s="0" t="n">
        <v>55.86</v>
      </c>
      <c r="P78" s="0" t="n">
        <f aca="false">(((0.194*(N78)+1.7015)-(B78))/((0.194*(N78)+1.7015)-(0.064*(N78)-2.0609)))*(O78)</f>
        <v>83.5287452083886</v>
      </c>
      <c r="Q78" s="0" t="n">
        <f aca="false">(((0.1977*(N78)+1.1648)-(C78))/((0.1977*(N78)+1.1648)-(0.0625*(N78)-2.4843)))*(O78)</f>
        <v>80.8347412866875</v>
      </c>
      <c r="R78" s="0" t="n">
        <f aca="false">(((0.1889*(N78)+1.2516)-(D78))/((0.1889*(N78)+1.2516)-(0.0658*(N78)-2.315)))*(O78)</f>
        <v>83.4167078961312</v>
      </c>
      <c r="S78" s="0" t="n">
        <f aca="false">(((0.1873*(N78)+1.5382)-(E78))/((0.1873*(N78)+1.5382)-(0.06*(N78)-2.2513)))*(O78)</f>
        <v>79.7685267580301</v>
      </c>
      <c r="T78" s="0" t="n">
        <f aca="false">(((0.2036*(N78)+1.6124)-(F78))/((0.2036*(N78)+1.6124)-(0.0705*(N78)-2.1738)))*(O78)</f>
        <v>83.6817869174291</v>
      </c>
      <c r="U78" s="0" t="n">
        <f aca="false">(((0.1989*(N78)+1.3186)-(G78))/((0.1989*(N78)+1.3186)-(0.066*(N78)-2.3887)))*(O78)</f>
        <v>82.7579539462005</v>
      </c>
      <c r="V78" s="0" t="n">
        <f aca="false">(((0.2032*(N78)+1.4275)-(H78))/((0.2032*(N78)+1.4275)-(0.0688*(N78)-2.3002)))*(O78)</f>
        <v>83.346278216517</v>
      </c>
      <c r="W78" s="0" t="n">
        <f aca="false">(((0.2087*(N78)+1.3252)-(I78))/((0.2087*(N78)+1.3252)-(0.0688*(N78)-2.3857)))*(O78)</f>
        <v>83.2227125363099</v>
      </c>
      <c r="X78" s="0" t="n">
        <f aca="false">(((0.1997*(N78)+1.1468)-(J78))/((0.1997*(N78)+1.1468)-(0.0604*(N78)-2.3464)))*(O78)</f>
        <v>82.0480919717575</v>
      </c>
      <c r="Y78" s="0" t="n">
        <f aca="false">(((0.199*(N78)+1.2782)-(K78))/((0.199*(N78)+1.2782)-(0.0699*(N78)-2.5167)))*(O78)</f>
        <v>83.3366503173108</v>
      </c>
      <c r="Z78" s="0" t="n">
        <f aca="false">(((0.192*(N78)+1.5378)-(L78))/((0.192*(N78)+1.5378)-(0.073*(N78)-2.5946)))*(O78)</f>
        <v>83.676246841932</v>
      </c>
      <c r="AA78" s="0" t="n">
        <f aca="false">(((0.1992*(N78)+1.3041)-(M78))/((0.1992*(N78)+1.3041)-(0.0588*(N78)-2.156)))*(O78)</f>
        <v>83.5026893513868</v>
      </c>
      <c r="AB78" s="1" t="n">
        <v>4.05092592592593E-005</v>
      </c>
      <c r="AC78" s="0" t="n">
        <v>55.684357</v>
      </c>
      <c r="AD78" s="0" t="n">
        <v>0.206851</v>
      </c>
      <c r="AE78" s="0" t="n">
        <v>-0.9987</v>
      </c>
      <c r="AP78" s="0" t="n">
        <f aca="false">AVERAGE(P73:P83)</f>
        <v>60.7778583536453</v>
      </c>
      <c r="AQ78" s="0" t="n">
        <f aca="false">AVERAGE(Q73:Q83)</f>
        <v>80.7846101220855</v>
      </c>
      <c r="AR78" s="0" t="n">
        <f aca="false">AVERAGE(R73:R83)</f>
        <v>83.3617856032509</v>
      </c>
      <c r="AS78" s="0" t="n">
        <f aca="false">AVERAGE(S73:S83)</f>
        <v>79.7268387588085</v>
      </c>
      <c r="AT78" s="0" t="n">
        <f aca="false">AVERAGE(T73:T83)</f>
        <v>83.6253015057063</v>
      </c>
      <c r="AU78" s="0" t="n">
        <f aca="false">AVERAGE(U73:U83)</f>
        <v>82.7351817530665</v>
      </c>
      <c r="AV78" s="0" t="n">
        <f aca="false">AVERAGE(V73:V83)</f>
        <v>83.3580354900459</v>
      </c>
      <c r="AW78" s="0" t="n">
        <f aca="false">AVERAGE(W73:W83)</f>
        <v>83.2360591246607</v>
      </c>
      <c r="AX78" s="0" t="n">
        <f aca="false">AVERAGE(X73:X83)</f>
        <v>82.0602733190097</v>
      </c>
      <c r="AY78" s="0" t="n">
        <f aca="false">AVERAGE(Y73:Y83)</f>
        <v>83.3285067279034</v>
      </c>
      <c r="AZ78" s="0" t="n">
        <f aca="false">AVERAGE(Z73:Z83)</f>
        <v>83.6837536230638</v>
      </c>
      <c r="BA78" s="0" t="n">
        <f aca="false">AVERAGE(AA73:AA83)</f>
        <v>83.5005065732644</v>
      </c>
      <c r="BB78" s="0" t="s">
        <v>47</v>
      </c>
      <c r="BC78" s="0" t="s">
        <v>48</v>
      </c>
      <c r="BD78" s="0" t="s">
        <v>49</v>
      </c>
      <c r="BE78" s="0" t="s">
        <v>50</v>
      </c>
      <c r="BF78" s="0" t="s">
        <v>51</v>
      </c>
      <c r="BG78" s="0" t="s">
        <v>52</v>
      </c>
      <c r="BH78" s="0" t="s">
        <v>53</v>
      </c>
      <c r="BI78" s="0" t="s">
        <v>54</v>
      </c>
      <c r="BJ78" s="0" t="s">
        <v>55</v>
      </c>
      <c r="BK78" s="0" t="s">
        <v>56</v>
      </c>
      <c r="BO78" s="0" t="s">
        <v>57</v>
      </c>
      <c r="BP78" s="0" t="s">
        <v>58</v>
      </c>
      <c r="BQ78" s="0" t="s">
        <v>59</v>
      </c>
      <c r="BR78" s="0" t="s">
        <v>60</v>
      </c>
      <c r="BS78" s="0" t="s">
        <v>61</v>
      </c>
      <c r="BT78" s="0" t="s">
        <v>62</v>
      </c>
      <c r="BU78" s="0" t="s">
        <v>63</v>
      </c>
      <c r="BV78" s="0" t="s">
        <v>64</v>
      </c>
      <c r="BW78" s="0" t="s">
        <v>65</v>
      </c>
      <c r="BX78" s="0" t="s">
        <v>66</v>
      </c>
      <c r="BY78" s="0" t="s">
        <v>67</v>
      </c>
      <c r="BZ78" s="0" t="s">
        <v>68</v>
      </c>
      <c r="CA78" s="0" t="s">
        <v>69</v>
      </c>
      <c r="CB78" s="0" t="s">
        <v>70</v>
      </c>
      <c r="CC78" s="0" t="s">
        <v>71</v>
      </c>
      <c r="CD78" s="0" t="s">
        <v>72</v>
      </c>
      <c r="CE78" s="0" t="s">
        <v>73</v>
      </c>
      <c r="CF78" s="0" t="s">
        <v>74</v>
      </c>
    </row>
    <row r="79" customFormat="false" ht="12.75" hidden="false" customHeight="false" outlineLevel="0" collapsed="false">
      <c r="A79" s="0" t="s">
        <v>75</v>
      </c>
      <c r="B79" s="0" t="n">
        <v>-3.857422</v>
      </c>
      <c r="C79" s="0" t="n">
        <v>-4.039551</v>
      </c>
      <c r="D79" s="0" t="n">
        <v>-3.899902</v>
      </c>
      <c r="E79" s="0" t="n">
        <v>-3.687012</v>
      </c>
      <c r="F79" s="0" t="n">
        <v>-3.918945</v>
      </c>
      <c r="G79" s="0" t="n">
        <v>-4.108887</v>
      </c>
      <c r="H79" s="0" t="n">
        <v>-4.046387</v>
      </c>
      <c r="I79" s="0" t="n">
        <v>-4.197754</v>
      </c>
      <c r="J79" s="0" t="n">
        <v>-4.143066</v>
      </c>
      <c r="K79" s="0" t="n">
        <v>-4.179688</v>
      </c>
      <c r="L79" s="0" t="n">
        <v>-4.214844</v>
      </c>
      <c r="M79" s="0" t="n">
        <v>-4.209473</v>
      </c>
      <c r="N79" s="0" t="n">
        <v>31.91</v>
      </c>
      <c r="O79" s="0" t="n">
        <v>55.86</v>
      </c>
      <c r="P79" s="0" t="n">
        <f aca="false">(((0.194*(N79)+1.7015)-(B79))/((0.194*(N79)+1.7015)-(0.064*(N79)-2.0609)))*(O79)</f>
        <v>82.9667345898593</v>
      </c>
      <c r="Q79" s="0" t="n">
        <f aca="false">(((0.1977*(N79)+1.1648)-(C79))/((0.1977*(N79)+1.1648)-(0.0625*(N79)-2.4843)))*(O79)</f>
        <v>80.7593898986003</v>
      </c>
      <c r="R79" s="0" t="n">
        <f aca="false">(((0.1889*(N79)+1.2516)-(D79))/((0.1889*(N79)+1.2516)-(0.0658*(N79)-2.315)))*(O79)</f>
        <v>83.3220814837537</v>
      </c>
      <c r="S79" s="0" t="n">
        <f aca="false">(((0.1873*(N79)+1.5382)-(E79))/((0.1873*(N79)+1.5382)-(0.06*(N79)-2.2513)))*(O79)</f>
        <v>79.6955753464593</v>
      </c>
      <c r="T79" s="0" t="n">
        <f aca="false">(((0.2036*(N79)+1.6124)-(F79))/((0.2036*(N79)+1.6124)-(0.0705*(N79)-2.1738)))*(O79)</f>
        <v>83.6376464099168</v>
      </c>
      <c r="U79" s="0" t="n">
        <f aca="false">(((0.1989*(N79)+1.3186)-(G79))/((0.1989*(N79)+1.3186)-(0.066*(N79)-2.3887)))*(O79)</f>
        <v>82.7510945593679</v>
      </c>
      <c r="V79" s="0" t="n">
        <f aca="false">(((0.2032*(N79)+1.4275)-(H79))/((0.2032*(N79)+1.4275)-(0.0688*(N79)-2.3002)))*(O79)</f>
        <v>83.3258683245006</v>
      </c>
      <c r="W79" s="0" t="n">
        <f aca="false">(((0.2087*(N79)+1.3252)-(I79))/((0.2087*(N79)+1.3252)-(0.0688*(N79)-2.3857)))*(O79)</f>
        <v>83.2427330400121</v>
      </c>
      <c r="X79" s="0" t="n">
        <f aca="false">(((0.1997*(N79)+1.1468)-(J79))/((0.1997*(N79)+1.1468)-(0.0604*(N79)-2.3464)))*(O79)</f>
        <v>82.0652688100659</v>
      </c>
      <c r="Y79" s="0" t="n">
        <f aca="false">(((0.199*(N79)+1.2782)-(K79))/((0.199*(N79)+1.2782)-(0.0699*(N79)-2.5167)))*(O79)</f>
        <v>83.3401016541704</v>
      </c>
      <c r="Z79" s="0" t="n">
        <f aca="false">(((0.192*(N79)+1.5378)-(L79))/((0.192*(N79)+1.5378)-(0.073*(N79)-2.5946)))*(O79)</f>
        <v>83.6831292320381</v>
      </c>
      <c r="AA79" s="0" t="n">
        <f aca="false">(((0.1992*(N79)+1.3041)-(M79))/((0.1992*(N79)+1.3041)-(0.0588*(N79)-2.156)))*(O79)</f>
        <v>83.5061294813372</v>
      </c>
      <c r="AB79" s="1" t="n">
        <v>4.1087962962963E-005</v>
      </c>
      <c r="AC79" s="0" t="n">
        <v>53.790512</v>
      </c>
      <c r="AD79" s="0" t="n">
        <v>0.214535</v>
      </c>
      <c r="AE79" s="0" t="n">
        <v>-0.9987</v>
      </c>
      <c r="AP79" s="0" t="n">
        <f aca="false">AVERAGE(P74:P84)</f>
        <v>55.2505430750296</v>
      </c>
      <c r="AQ79" s="0" t="n">
        <f aca="false">AVERAGE(Q74:Q84)</f>
        <v>79.0122646399773</v>
      </c>
      <c r="AR79" s="0" t="n">
        <f aca="false">AVERAGE(R74:R84)</f>
        <v>83.3571537495889</v>
      </c>
      <c r="AS79" s="0" t="n">
        <f aca="false">AVERAGE(S74:S84)</f>
        <v>79.7359969763364</v>
      </c>
      <c r="AT79" s="0" t="n">
        <f aca="false">AVERAGE(T74:T84)</f>
        <v>83.6271536522236</v>
      </c>
      <c r="AU79" s="0" t="n">
        <f aca="false">AVERAGE(U74:U84)</f>
        <v>82.7311265622854</v>
      </c>
      <c r="AV79" s="0" t="n">
        <f aca="false">AVERAGE(V74:V84)</f>
        <v>83.3527770241211</v>
      </c>
      <c r="AW79" s="0" t="n">
        <f aca="false">AVERAGE(W74:W84)</f>
        <v>83.2336328110565</v>
      </c>
      <c r="AX79" s="0" t="n">
        <f aca="false">AVERAGE(X74:X84)</f>
        <v>82.0571496177896</v>
      </c>
      <c r="AY79" s="0" t="n">
        <f aca="false">AVERAGE(Y74:Y84)</f>
        <v>83.3316398154449</v>
      </c>
      <c r="AZ79" s="0" t="n">
        <f aca="false">AVERAGE(Z74:Z84)</f>
        <v>83.681564732268</v>
      </c>
      <c r="BA79" s="0" t="n">
        <f aca="false">AVERAGE(AA74:AA84)</f>
        <v>83.5033173877525</v>
      </c>
      <c r="BB79" s="0" t="n">
        <v>0.2</v>
      </c>
      <c r="BC79" s="0" t="n">
        <f aca="false">$AP85</f>
        <v>25.72513943577</v>
      </c>
      <c r="BD79" s="0" t="n">
        <f aca="false">$AP105</f>
        <v>46.1768945097377</v>
      </c>
      <c r="BE79" s="0" t="n">
        <f aca="false">$AP125</f>
        <v>47.3827237299998</v>
      </c>
      <c r="BF79" s="0" t="n">
        <f aca="false">$AP145</f>
        <v>49.455231368101</v>
      </c>
      <c r="BG79" s="0" t="n">
        <f aca="false">$AP165</f>
        <v>50.5062173516423</v>
      </c>
      <c r="BH79" s="0" t="n">
        <f aca="false">$AP185</f>
        <v>53.3200257837199</v>
      </c>
      <c r="BI79" s="0" t="n">
        <f aca="false">$AP205</f>
        <v>58.3357964283129</v>
      </c>
      <c r="BJ79" s="0" t="n">
        <f aca="false">$AP225</f>
        <v>59.481757192847</v>
      </c>
      <c r="BK79" s="0" t="n">
        <f aca="false">$AP245</f>
        <v>59.550088322031</v>
      </c>
      <c r="BL79" s="0" t="n">
        <f aca="false">AVERAGE(BK79,BK80)</f>
        <v>59.0797586935983</v>
      </c>
      <c r="BM79" s="0" t="n">
        <f aca="false">((BL79/100)*BN72*(1-(BL79/100))^(BN74))/(((BK79/100)-(BK80/100))/0.1)</f>
        <v>0.00860662409863247</v>
      </c>
      <c r="BO79" s="0" t="n">
        <f aca="false">$AP325</f>
        <v>0</v>
      </c>
      <c r="BP79" s="0" t="n">
        <f aca="false">$AP385</f>
        <v>0</v>
      </c>
      <c r="BQ79" s="0" t="n">
        <f aca="false">$AP445</f>
        <v>0</v>
      </c>
      <c r="BR79" s="0" t="n">
        <f aca="false">$AP505</f>
        <v>0</v>
      </c>
      <c r="BS79" s="0" t="n">
        <f aca="false">$AP565</f>
        <v>0</v>
      </c>
      <c r="BT79" s="0" t="n">
        <f aca="false">$AP625</f>
        <v>0</v>
      </c>
      <c r="BU79" s="0" t="n">
        <f aca="false">$AP685</f>
        <v>0</v>
      </c>
      <c r="BV79" s="0" t="n">
        <f aca="false">$AP805</f>
        <v>0</v>
      </c>
      <c r="BW79" s="0" t="n">
        <f aca="false">$AP925</f>
        <v>0</v>
      </c>
      <c r="BX79" s="0" t="n">
        <f aca="false">$AP1045</f>
        <v>0</v>
      </c>
      <c r="BY79" s="0" t="n">
        <f aca="false">$AP1165</f>
        <v>0</v>
      </c>
      <c r="BZ79" s="0" t="n">
        <f aca="false">$AP1285</f>
        <v>0</v>
      </c>
      <c r="CA79" s="0" t="n">
        <f aca="false">$AP1585</f>
        <v>0</v>
      </c>
      <c r="CB79" s="0" t="n">
        <f aca="false">$AP1885</f>
        <v>0</v>
      </c>
      <c r="CC79" s="0" t="n">
        <f aca="false">$AP2185</f>
        <v>0</v>
      </c>
      <c r="CD79" s="0" t="n">
        <f aca="false">$AP2485</f>
        <v>0</v>
      </c>
      <c r="CE79" s="0" t="n">
        <f aca="false">$AP2785</f>
        <v>0</v>
      </c>
      <c r="CF79" s="0" t="n">
        <f aca="false">$AP3085</f>
        <v>0</v>
      </c>
    </row>
    <row r="80" customFormat="false" ht="12.75" hidden="false" customHeight="false" outlineLevel="0" collapsed="false">
      <c r="A80" s="0" t="s">
        <v>76</v>
      </c>
      <c r="B80" s="0" t="n">
        <v>1.89209</v>
      </c>
      <c r="C80" s="0" t="n">
        <v>-4.056152</v>
      </c>
      <c r="D80" s="0" t="n">
        <v>-3.899414</v>
      </c>
      <c r="E80" s="0" t="n">
        <v>-3.696289</v>
      </c>
      <c r="F80" s="0" t="n">
        <v>-3.915527</v>
      </c>
      <c r="G80" s="0" t="n">
        <v>-4.102539</v>
      </c>
      <c r="H80" s="0" t="n">
        <v>-4.047852</v>
      </c>
      <c r="I80" s="0" t="n">
        <v>-4.193848</v>
      </c>
      <c r="J80" s="0" t="n">
        <v>-4.138672</v>
      </c>
      <c r="K80" s="0" t="n">
        <v>-4.179199</v>
      </c>
      <c r="L80" s="0" t="n">
        <v>-4.211426</v>
      </c>
      <c r="M80" s="0" t="n">
        <v>-4.209473</v>
      </c>
      <c r="N80" s="0" t="n">
        <v>31.91</v>
      </c>
      <c r="O80" s="0" t="n">
        <v>55.86</v>
      </c>
      <c r="P80" s="0" t="n">
        <f aca="false">(((0.194*(N80)+1.7015)-(B80))/((0.194*(N80)+1.7015)-(0.064*(N80)-2.0609)))*(O80)</f>
        <v>42.3675789753119</v>
      </c>
      <c r="Q80" s="0" t="n">
        <f aca="false">(((0.1977*(N80)+1.1648)-(C80))/((0.1977*(N80)+1.1648)-(0.0625*(N80)-2.4843)))*(O80)</f>
        <v>80.8758401307392</v>
      </c>
      <c r="R80" s="0" t="n">
        <f aca="false">(((0.1889*(N80)+1.2516)-(D80))/((0.1889*(N80)+1.2516)-(0.0658*(N80)-2.315)))*(O80)</f>
        <v>83.3184442996611</v>
      </c>
      <c r="S80" s="0" t="n">
        <f aca="false">(((0.1873*(N80)+1.5382)-(E80))/((0.1873*(N80)+1.5382)-(0.06*(N80)-2.2513)))*(O80)</f>
        <v>79.7615759555038</v>
      </c>
      <c r="T80" s="0" t="n">
        <f aca="false">(((0.2036*(N80)+1.6124)-(F80))/((0.2036*(N80)+1.6124)-(0.0705*(N80)-2.1738)))*(O80)</f>
        <v>83.6138795140949</v>
      </c>
      <c r="U80" s="0" t="n">
        <f aca="false">(((0.1989*(N80)+1.3186)-(G80))/((0.1989*(N80)+1.3186)-(0.066*(N80)-2.3887)))*(O80)</f>
        <v>82.7064804327151</v>
      </c>
      <c r="V80" s="0" t="n">
        <f aca="false">(((0.2032*(N80)+1.4275)-(H80))/((0.2032*(N80)+1.4275)-(0.0688*(N80)-2.3002)))*(O80)</f>
        <v>83.3360767546147</v>
      </c>
      <c r="W80" s="0" t="n">
        <f aca="false">(((0.2087*(N80)+1.3252)-(I80))/((0.2087*(N80)+1.3252)-(0.0688*(N80)-2.3857)))*(O80)</f>
        <v>83.2160435903668</v>
      </c>
      <c r="X80" s="0" t="n">
        <f aca="false">(((0.1997*(N80)+1.1468)-(J80))/((0.1997*(N80)+1.1468)-(0.0604*(N80)-2.3464)))*(O80)</f>
        <v>82.0343490937501</v>
      </c>
      <c r="Y80" s="0" t="n">
        <f aca="false">(((0.199*(N80)+1.2782)-(K80))/((0.199*(N80)+1.2782)-(0.0699*(N80)-2.5167)))*(O80)</f>
        <v>83.3366503173108</v>
      </c>
      <c r="Z80" s="0" t="n">
        <f aca="false">(((0.192*(N80)+1.5378)-(L80))/((0.192*(N80)+1.5378)-(0.073*(N80)-2.5946)))*(O80)</f>
        <v>83.6590514332843</v>
      </c>
      <c r="AA80" s="0" t="n">
        <f aca="false">(((0.1992*(N80)+1.3041)-(M80))/((0.1992*(N80)+1.3041)-(0.0588*(N80)-2.156)))*(O80)</f>
        <v>83.5061294813372</v>
      </c>
      <c r="AB80" s="1" t="n">
        <v>4.16666666666667E-005</v>
      </c>
      <c r="AC80" s="0" t="n">
        <v>43.184967</v>
      </c>
      <c r="AD80" s="0" t="n">
        <v>0.225799</v>
      </c>
      <c r="AE80" s="0" t="n">
        <v>-0.9987</v>
      </c>
      <c r="AP80" s="0" t="n">
        <f aca="false">AVERAGE(P75:P85)</f>
        <v>50.2422953061274</v>
      </c>
      <c r="AQ80" s="0" t="n">
        <f aca="false">AVERAGE(Q75:Q85)</f>
        <v>72.5683633045701</v>
      </c>
      <c r="AR80" s="0" t="n">
        <f aca="false">AVERAGE(R75:R85)</f>
        <v>83.339618971807</v>
      </c>
      <c r="AS80" s="0" t="n">
        <f aca="false">AVERAGE(S75:S85)</f>
        <v>79.7391551384966</v>
      </c>
      <c r="AT80" s="0" t="n">
        <f aca="false">AVERAGE(T75:T85)</f>
        <v>83.6253015057063</v>
      </c>
      <c r="AU80" s="0" t="n">
        <f aca="false">AVERAGE(U75:U85)</f>
        <v>82.7273831618148</v>
      </c>
      <c r="AV80" s="0" t="n">
        <f aca="false">AVERAGE(V75:V85)</f>
        <v>83.3410229179613</v>
      </c>
      <c r="AW80" s="0" t="n">
        <f aca="false">AVERAGE(W75:W85)</f>
        <v>83.2324196542545</v>
      </c>
      <c r="AX80" s="0" t="n">
        <f aca="false">AVERAGE(X75:X85)</f>
        <v>82.0562124434527</v>
      </c>
      <c r="AY80" s="0" t="n">
        <f aca="false">AVERAGE(Y75:Y85)</f>
        <v>83.3344597867217</v>
      </c>
      <c r="AZ80" s="0" t="n">
        <f aca="false">AVERAGE(Z75:Z85)</f>
        <v>83.6806265447268</v>
      </c>
      <c r="BA80" s="0" t="n">
        <f aca="false">AVERAGE(AA75:AA85)</f>
        <v>83.5055033636161</v>
      </c>
      <c r="BB80" s="0" t="n">
        <v>0.3</v>
      </c>
      <c r="BC80" s="0" t="n">
        <f aca="false">$AQ85</f>
        <v>44.6230968717846</v>
      </c>
      <c r="BD80" s="0" t="n">
        <f aca="false">$AQ105</f>
        <v>45.0549717564548</v>
      </c>
      <c r="BE80" s="0" t="n">
        <f aca="false">$AQ125</f>
        <v>47.650282547785</v>
      </c>
      <c r="BF80" s="0" t="n">
        <f aca="false">$AQ145</f>
        <v>49.2177434466331</v>
      </c>
      <c r="BG80" s="0" t="n">
        <f aca="false">$AQ165</f>
        <v>49.6072740677349</v>
      </c>
      <c r="BH80" s="0" t="n">
        <f aca="false">$AQ185</f>
        <v>49.8800368842864</v>
      </c>
      <c r="BI80" s="0" t="n">
        <f aca="false">$AQ205</f>
        <v>52.2418146172984</v>
      </c>
      <c r="BJ80" s="0" t="n">
        <f aca="false">$AQ225</f>
        <v>54.3470206251718</v>
      </c>
      <c r="BK80" s="0" t="n">
        <f aca="false">$AQ245</f>
        <v>58.6094290651656</v>
      </c>
      <c r="BL80" s="0" t="n">
        <f aca="false">AVERAGE(BK80,BK81)</f>
        <v>56.2736516499097</v>
      </c>
      <c r="BM80" s="0" t="n">
        <f aca="false">((BL80/100)*BN72*(1-(BL80/100))^(BN74))/(((BK80/100)-(BK81/100))/0.1)</f>
        <v>0.00212933464759143</v>
      </c>
      <c r="BO80" s="0" t="n">
        <f aca="false">$AQ325</f>
        <v>0</v>
      </c>
      <c r="BP80" s="0" t="n">
        <f aca="false">$AQ385</f>
        <v>0</v>
      </c>
      <c r="BQ80" s="0" t="n">
        <f aca="false">$AQ445</f>
        <v>0</v>
      </c>
      <c r="BR80" s="0" t="n">
        <f aca="false">$AQ505</f>
        <v>0</v>
      </c>
      <c r="BS80" s="0" t="n">
        <f aca="false">$AQ565</f>
        <v>0</v>
      </c>
      <c r="BT80" s="0" t="n">
        <f aca="false">$AQ625</f>
        <v>0</v>
      </c>
      <c r="BU80" s="0" t="n">
        <f aca="false">$AQ685</f>
        <v>0</v>
      </c>
      <c r="BV80" s="0" t="n">
        <f aca="false">$AQ805</f>
        <v>0</v>
      </c>
      <c r="BW80" s="0" t="n">
        <f aca="false">$AQ925</f>
        <v>0</v>
      </c>
      <c r="BX80" s="0" t="n">
        <f aca="false">$AQ1045</f>
        <v>0</v>
      </c>
      <c r="BY80" s="0" t="n">
        <f aca="false">$AQ1165</f>
        <v>0</v>
      </c>
      <c r="BZ80" s="0" t="n">
        <f aca="false">$AQ1285</f>
        <v>0</v>
      </c>
      <c r="CA80" s="0" t="n">
        <f aca="false">$AQ1585</f>
        <v>0</v>
      </c>
      <c r="CB80" s="0" t="n">
        <f aca="false">$AQ1885</f>
        <v>0</v>
      </c>
      <c r="CC80" s="0" t="n">
        <f aca="false">$AQ2185</f>
        <v>0</v>
      </c>
      <c r="CD80" s="0" t="n">
        <f aca="false">$AQ2485</f>
        <v>0</v>
      </c>
      <c r="CE80" s="0" t="n">
        <f aca="false">$AQ2785</f>
        <v>0</v>
      </c>
      <c r="CF80" s="0" t="n">
        <f aca="false">$AQ3085</f>
        <v>0</v>
      </c>
    </row>
    <row r="81" customFormat="false" ht="12.75" hidden="false" customHeight="false" outlineLevel="0" collapsed="false">
      <c r="A81" s="0" t="s">
        <v>77</v>
      </c>
      <c r="B81" s="0" t="n">
        <v>6.546387</v>
      </c>
      <c r="C81" s="0" t="n">
        <v>-4.042969</v>
      </c>
      <c r="D81" s="0" t="n">
        <v>-3.893555</v>
      </c>
      <c r="E81" s="0" t="n">
        <v>-3.688477</v>
      </c>
      <c r="F81" s="0" t="n">
        <v>-3.912598</v>
      </c>
      <c r="G81" s="0" t="n">
        <v>-4.104492</v>
      </c>
      <c r="H81" s="0" t="n">
        <v>-4.04834</v>
      </c>
      <c r="I81" s="0" t="n">
        <v>-4.197754</v>
      </c>
      <c r="J81" s="0" t="n">
        <v>-4.140625</v>
      </c>
      <c r="K81" s="0" t="n">
        <v>-4.179199</v>
      </c>
      <c r="L81" s="0" t="n">
        <v>-4.213867</v>
      </c>
      <c r="M81" s="0" t="n">
        <v>-4.209473</v>
      </c>
      <c r="N81" s="0" t="n">
        <v>31.91</v>
      </c>
      <c r="O81" s="0" t="n">
        <v>55.86</v>
      </c>
      <c r="P81" s="0" t="n">
        <f aca="false">(((0.194*(N81)+1.7015)-(B81))/((0.194*(N81)+1.7015)-(0.064*(N81)-2.0609)))*(O81)</f>
        <v>9.50208914255376</v>
      </c>
      <c r="Q81" s="0" t="n">
        <f aca="false">(((0.1977*(N81)+1.1648)-(C81))/((0.1977*(N81)+1.1648)-(0.0625*(N81)-2.4843)))*(O81)</f>
        <v>80.78336597796</v>
      </c>
      <c r="R81" s="0" t="n">
        <f aca="false">(((0.1889*(N81)+1.2516)-(D81))/((0.1889*(N81)+1.2516)-(0.0658*(N81)-2.315)))*(O81)</f>
        <v>83.2747757308111</v>
      </c>
      <c r="S81" s="0" t="n">
        <f aca="false">(((0.1873*(N81)+1.5382)-(E81))/((0.1873*(N81)+1.5382)-(0.06*(N81)-2.2513)))*(O81)</f>
        <v>79.7059979930315</v>
      </c>
      <c r="T81" s="0" t="n">
        <f aca="false">(((0.2036*(N81)+1.6124)-(F81))/((0.2036*(N81)+1.6124)-(0.0705*(N81)-2.1738)))*(O81)</f>
        <v>83.5935128558556</v>
      </c>
      <c r="U81" s="0" t="n">
        <f aca="false">(((0.1989*(N81)+1.3186)-(G81))/((0.1989*(N81)+1.3186)-(0.066*(N81)-2.3887)))*(O81)</f>
        <v>82.7202062344405</v>
      </c>
      <c r="V81" s="0" t="n">
        <f aca="false">(((0.2032*(N81)+1.4275)-(H81))/((0.2032*(N81)+1.4275)-(0.0688*(N81)-2.3002)))*(O81)</f>
        <v>83.3394772419155</v>
      </c>
      <c r="W81" s="0" t="n">
        <f aca="false">(((0.2087*(N81)+1.3252)-(I81))/((0.2087*(N81)+1.3252)-(0.0688*(N81)-2.3857)))*(O81)</f>
        <v>83.2427330400121</v>
      </c>
      <c r="X81" s="0" t="n">
        <f aca="false">(((0.1997*(N81)+1.1468)-(J81))/((0.1997*(N81)+1.1468)-(0.0604*(N81)-2.3464)))*(O81)</f>
        <v>82.0480919717575</v>
      </c>
      <c r="Y81" s="0" t="n">
        <f aca="false">(((0.199*(N81)+1.2782)-(K81))/((0.199*(N81)+1.2782)-(0.0699*(N81)-2.5167)))*(O81)</f>
        <v>83.3366503173108</v>
      </c>
      <c r="Z81" s="0" t="n">
        <f aca="false">(((0.192*(N81)+1.5378)-(L81))/((0.192*(N81)+1.5378)-(0.073*(N81)-2.5946)))*(O81)</f>
        <v>83.676246841932</v>
      </c>
      <c r="AA81" s="0" t="n">
        <f aca="false">(((0.1992*(N81)+1.3041)-(M81))/((0.1992*(N81)+1.3041)-(0.0588*(N81)-2.156)))*(O81)</f>
        <v>83.5061294813372</v>
      </c>
      <c r="AB81" s="1" t="n">
        <v>4.22453703703704E-005</v>
      </c>
      <c r="AC81" s="0" t="n">
        <v>27.655411</v>
      </c>
      <c r="AD81" s="0" t="n">
        <v>0.240123</v>
      </c>
      <c r="AE81" s="0" t="n">
        <v>-0.9987</v>
      </c>
      <c r="AP81" s="0" t="n">
        <f aca="false">AVERAGE(P76:P86)</f>
        <v>44.8933316890702</v>
      </c>
      <c r="AQ81" s="0" t="n">
        <f aca="false">AVERAGE(Q76:Q86)</f>
        <v>65.6508607479656</v>
      </c>
      <c r="AR81" s="0" t="n">
        <f aca="false">AVERAGE(R76:R86)</f>
        <v>83.334987118145</v>
      </c>
      <c r="AS81" s="0" t="n">
        <f aca="false">AVERAGE(S76:S86)</f>
        <v>79.7543134113922</v>
      </c>
      <c r="AT81" s="0" t="n">
        <f aca="false">AVERAGE(T76:T86)</f>
        <v>83.6231408788134</v>
      </c>
      <c r="AU81" s="0" t="n">
        <f aca="false">AVERAGE(U76:U86)</f>
        <v>82.7208317318054</v>
      </c>
      <c r="AV81" s="0" t="n">
        <f aca="false">AVERAGE(V76:V86)</f>
        <v>83.3329803347327</v>
      </c>
      <c r="AW81" s="0" t="n">
        <f aca="false">AVERAGE(W76:W86)</f>
        <v>83.2299933406504</v>
      </c>
      <c r="AX81" s="0" t="n">
        <f aca="false">AVERAGE(X76:X86)</f>
        <v>82.0540259165696</v>
      </c>
      <c r="AY81" s="0" t="n">
        <f aca="false">AVERAGE(Y76:Y86)</f>
        <v>83.335086019251</v>
      </c>
      <c r="AZ81" s="0" t="n">
        <f aca="false">AVERAGE(Z76:Z86)</f>
        <v>83.6790633257588</v>
      </c>
      <c r="BA81" s="0" t="n">
        <f aca="false">AVERAGE(AA76:AA86)</f>
        <v>83.5048785249916</v>
      </c>
      <c r="BB81" s="0" t="n">
        <v>0.4</v>
      </c>
      <c r="BC81" s="0" t="n">
        <f aca="false">$AR85</f>
        <v>66.0431119814503</v>
      </c>
      <c r="BD81" s="0" t="n">
        <f aca="false">$AR105</f>
        <v>43.8752622706035</v>
      </c>
      <c r="BE81" s="0" t="n">
        <f aca="false">$AR125</f>
        <v>48.2622503732961</v>
      </c>
      <c r="BF81" s="0" t="n">
        <f aca="false">$AR145</f>
        <v>48.681429064295</v>
      </c>
      <c r="BG81" s="0" t="n">
        <f aca="false">$AR165</f>
        <v>50.4289449231848</v>
      </c>
      <c r="BH81" s="0" t="n">
        <f aca="false">$AR185</f>
        <v>50.5559882130854</v>
      </c>
      <c r="BI81" s="0" t="n">
        <f aca="false">$AR205</f>
        <v>49.7136602836244</v>
      </c>
      <c r="BJ81" s="0" t="n">
        <f aca="false">$AR225</f>
        <v>52.1136007821069</v>
      </c>
      <c r="BK81" s="0" t="n">
        <f aca="false">$AR245</f>
        <v>53.9378742346537</v>
      </c>
      <c r="BL81" s="0" t="n">
        <f aca="false">AVERAGE(BK81,BK82)</f>
        <v>52.1760457625551</v>
      </c>
      <c r="BM81" s="0" t="n">
        <f aca="false">((BL81/100)*BN72*(1-(BL81/100))^(BN74))/(((BK81/100)-(BK82/100))/0.1)</f>
        <v>0.00369157696761472</v>
      </c>
      <c r="BO81" s="0" t="n">
        <f aca="false">$AR325</f>
        <v>0</v>
      </c>
      <c r="BP81" s="0" t="n">
        <f aca="false">$AR385</f>
        <v>0</v>
      </c>
      <c r="BQ81" s="0" t="n">
        <f aca="false">$AR445</f>
        <v>0</v>
      </c>
      <c r="BR81" s="0" t="n">
        <f aca="false">$AR505</f>
        <v>0</v>
      </c>
      <c r="BS81" s="0" t="n">
        <f aca="false">$AR565</f>
        <v>0</v>
      </c>
      <c r="BT81" s="0" t="n">
        <f aca="false">$AR625</f>
        <v>0</v>
      </c>
      <c r="BU81" s="0" t="n">
        <f aca="false">$AR685</f>
        <v>0</v>
      </c>
      <c r="BV81" s="0" t="n">
        <f aca="false">$AR805</f>
        <v>0</v>
      </c>
      <c r="BW81" s="0" t="n">
        <f aca="false">$AR925</f>
        <v>0</v>
      </c>
      <c r="BX81" s="0" t="n">
        <f aca="false">$AR1045</f>
        <v>0</v>
      </c>
      <c r="BY81" s="0" t="n">
        <f aca="false">$AR1165</f>
        <v>0</v>
      </c>
      <c r="BZ81" s="0" t="n">
        <f aca="false">$AR1285</f>
        <v>0</v>
      </c>
      <c r="CA81" s="0" t="n">
        <f aca="false">$AR1585</f>
        <v>0</v>
      </c>
      <c r="CB81" s="0" t="n">
        <f aca="false">$AR1885</f>
        <v>0</v>
      </c>
      <c r="CC81" s="0" t="n">
        <f aca="false">$AR2185</f>
        <v>0</v>
      </c>
      <c r="CD81" s="0" t="n">
        <f aca="false">$AR2485</f>
        <v>0</v>
      </c>
      <c r="CE81" s="0" t="n">
        <f aca="false">$AR2785</f>
        <v>0</v>
      </c>
      <c r="CF81" s="0" t="n">
        <f aca="false">$AR3085</f>
        <v>0</v>
      </c>
    </row>
    <row r="82" customFormat="false" ht="12.75" hidden="false" customHeight="false" outlineLevel="0" collapsed="false">
      <c r="A82" s="0" t="s">
        <v>78</v>
      </c>
      <c r="B82" s="0" t="n">
        <v>6.177734</v>
      </c>
      <c r="C82" s="0" t="n">
        <v>-4.055664</v>
      </c>
      <c r="D82" s="0" t="n">
        <v>-3.904297</v>
      </c>
      <c r="E82" s="0" t="n">
        <v>-3.699707</v>
      </c>
      <c r="F82" s="0" t="n">
        <v>-3.915527</v>
      </c>
      <c r="G82" s="0" t="n">
        <v>-4.103027</v>
      </c>
      <c r="H82" s="0" t="n">
        <v>-4.048828</v>
      </c>
      <c r="I82" s="0" t="n">
        <v>-4.194824</v>
      </c>
      <c r="J82" s="0" t="n">
        <v>-4.139648</v>
      </c>
      <c r="K82" s="0" t="n">
        <v>-4.179199</v>
      </c>
      <c r="L82" s="0" t="n">
        <v>-4.212891</v>
      </c>
      <c r="M82" s="0" t="n">
        <v>-4.209473</v>
      </c>
      <c r="N82" s="0" t="n">
        <v>31.91</v>
      </c>
      <c r="O82" s="0" t="n">
        <v>55.86</v>
      </c>
      <c r="P82" s="0" t="n">
        <f aca="false">(((0.194*(N82)+1.7015)-(B82))/((0.194*(N82)+1.7015)-(0.064*(N82)-2.0609)))*(O82)</f>
        <v>12.1052666843642</v>
      </c>
      <c r="Q82" s="0" t="n">
        <f aca="false">(((0.1977*(N82)+1.1648)-(C82))/((0.1977*(N82)+1.1648)-(0.0625*(N82)-2.4843)))*(O82)</f>
        <v>80.8724169807312</v>
      </c>
      <c r="R82" s="0" t="n">
        <f aca="false">(((0.1889*(N82)+1.2516)-(D82))/((0.1889*(N82)+1.2516)-(0.0658*(N82)-2.315)))*(O82)</f>
        <v>83.3548385003258</v>
      </c>
      <c r="S82" s="0" t="n">
        <f aca="false">(((0.1873*(N82)+1.5382)-(E82))/((0.1873*(N82)+1.5382)-(0.06*(N82)-2.2513)))*(O82)</f>
        <v>79.7858930926941</v>
      </c>
      <c r="T82" s="0" t="n">
        <f aca="false">(((0.2036*(N82)+1.6124)-(F82))/((0.2036*(N82)+1.6124)-(0.0705*(N82)-2.1738)))*(O82)</f>
        <v>83.6138795140949</v>
      </c>
      <c r="U82" s="0" t="n">
        <f aca="false">(((0.1989*(N82)+1.3186)-(G82))/((0.1989*(N82)+1.3186)-(0.066*(N82)-2.3887)))*(O82)</f>
        <v>82.7099101261314</v>
      </c>
      <c r="V82" s="0" t="n">
        <f aca="false">(((0.2032*(N82)+1.4275)-(H82))/((0.2032*(N82)+1.4275)-(0.0688*(N82)-2.3002)))*(O82)</f>
        <v>83.3428777292163</v>
      </c>
      <c r="W82" s="0" t="n">
        <f aca="false">(((0.2087*(N82)+1.3252)-(I82))/((0.2087*(N82)+1.3252)-(0.0688*(N82)-2.3857)))*(O82)</f>
        <v>83.2227125363099</v>
      </c>
      <c r="X82" s="0" t="n">
        <f aca="false">(((0.1997*(N82)+1.1468)-(J82))/((0.1997*(N82)+1.1468)-(0.0604*(N82)-2.3464)))*(O82)</f>
        <v>82.0412170143519</v>
      </c>
      <c r="Y82" s="0" t="n">
        <f aca="false">(((0.199*(N82)+1.2782)-(K82))/((0.199*(N82)+1.2782)-(0.0699*(N82)-2.5167)))*(O82)</f>
        <v>83.3366503173108</v>
      </c>
      <c r="Z82" s="0" t="n">
        <f aca="false">(((0.192*(N82)+1.5378)-(L82))/((0.192*(N82)+1.5378)-(0.073*(N82)-2.5946)))*(O82)</f>
        <v>83.6693714962376</v>
      </c>
      <c r="AA82" s="0" t="n">
        <f aca="false">(((0.1992*(N82)+1.3041)-(M82))/((0.1992*(N82)+1.3041)-(0.0588*(N82)-2.156)))*(O82)</f>
        <v>83.5061294813372</v>
      </c>
      <c r="AB82" s="1" t="n">
        <v>4.28240740740741E-005</v>
      </c>
      <c r="AC82" s="0" t="n">
        <v>12.125862</v>
      </c>
      <c r="AD82" s="0" t="n">
        <v>0.24319</v>
      </c>
      <c r="AE82" s="0" t="n">
        <v>-0.9987</v>
      </c>
      <c r="AP82" s="0" t="n">
        <f aca="false">AVERAGE(P77:P87)</f>
        <v>39.6841649154138</v>
      </c>
      <c r="AQ82" s="0" t="n">
        <f aca="false">AVERAGE(Q77:Q87)</f>
        <v>59.5943091146908</v>
      </c>
      <c r="AR82" s="0" t="n">
        <f aca="false">AVERAGE(R77:R87)</f>
        <v>83.3194376140947</v>
      </c>
      <c r="AS82" s="0" t="n">
        <f aca="false">AVERAGE(S77:S87)</f>
        <v>79.7552609247169</v>
      </c>
      <c r="AT82" s="0" t="n">
        <f aca="false">AVERAGE(T77:T87)</f>
        <v>83.6169681106422</v>
      </c>
      <c r="AU82" s="0" t="n">
        <f aca="false">AVERAGE(U77:U87)</f>
        <v>82.7155281019528</v>
      </c>
      <c r="AV82" s="0" t="n">
        <f aca="false">AVERAGE(V77:V87)</f>
        <v>83.3267944631805</v>
      </c>
      <c r="AW82" s="0" t="n">
        <f aca="false">AVERAGE(W77:W87)</f>
        <v>83.2302964745569</v>
      </c>
      <c r="AX82" s="0" t="n">
        <f aca="false">AVERAGE(X77:X87)</f>
        <v>82.0534009204418</v>
      </c>
      <c r="AY82" s="0" t="n">
        <f aca="false">AVERAGE(Y77:Y87)</f>
        <v>83.3360260096766</v>
      </c>
      <c r="AZ82" s="0" t="n">
        <f aca="false">AVERAGE(Z77:Z87)</f>
        <v>83.6803140290134</v>
      </c>
      <c r="BA82" s="0" t="n">
        <f aca="false">AVERAGE(AA77:AA87)</f>
        <v>83.504253686367</v>
      </c>
      <c r="BB82" s="0" t="n">
        <v>0.5</v>
      </c>
      <c r="BC82" s="0" t="n">
        <f aca="false">$AS85</f>
        <v>79.7663135221276</v>
      </c>
      <c r="BD82" s="0" t="n">
        <f aca="false">$AS105</f>
        <v>41.3301134140159</v>
      </c>
      <c r="BE82" s="0" t="n">
        <f aca="false">$AS125</f>
        <v>47.4109208473367</v>
      </c>
      <c r="BF82" s="0" t="n">
        <f aca="false">$AS145</f>
        <v>47.3613397063982</v>
      </c>
      <c r="BG82" s="0" t="n">
        <f aca="false">$AS165</f>
        <v>47.856836140364</v>
      </c>
      <c r="BH82" s="0" t="n">
        <f aca="false">$AS185</f>
        <v>49.7172394241099</v>
      </c>
      <c r="BI82" s="0" t="n">
        <f aca="false">$AS205</f>
        <v>49.9092476635435</v>
      </c>
      <c r="BJ82" s="0" t="n">
        <f aca="false">$AS225</f>
        <v>48.9327811773686</v>
      </c>
      <c r="BK82" s="0" t="n">
        <f aca="false">$AS245</f>
        <v>50.4142172904564</v>
      </c>
      <c r="BL82" s="0" t="n">
        <f aca="false">AVERAGE(BK82,BK83)</f>
        <v>50.1858519228431</v>
      </c>
      <c r="BM82" s="0" t="n">
        <f aca="false">((BL82/100)*BN72*(1-(BL82/100))^(BN74))/(((BK82/100)-(BK83/100))/0.1)</f>
        <v>0.0320352528233715</v>
      </c>
      <c r="BO82" s="0" t="n">
        <f aca="false">$AS325</f>
        <v>0</v>
      </c>
      <c r="BP82" s="0" t="n">
        <f aca="false">$AS385</f>
        <v>0</v>
      </c>
      <c r="BQ82" s="0" t="n">
        <f aca="false">$AS445</f>
        <v>0</v>
      </c>
      <c r="BR82" s="0" t="n">
        <f aca="false">$AS505</f>
        <v>0</v>
      </c>
      <c r="BS82" s="0" t="n">
        <f aca="false">$AS565</f>
        <v>0</v>
      </c>
      <c r="BT82" s="0" t="n">
        <f aca="false">$AS625</f>
        <v>0</v>
      </c>
      <c r="BU82" s="0" t="n">
        <f aca="false">$AS685</f>
        <v>0</v>
      </c>
      <c r="BV82" s="0" t="n">
        <f aca="false">$AS805</f>
        <v>0</v>
      </c>
      <c r="BW82" s="0" t="n">
        <f aca="false">$AS925</f>
        <v>0</v>
      </c>
      <c r="BX82" s="0" t="n">
        <f aca="false">$AS1045</f>
        <v>0</v>
      </c>
      <c r="BY82" s="0" t="n">
        <f aca="false">$AS1165</f>
        <v>0</v>
      </c>
      <c r="BZ82" s="0" t="n">
        <f aca="false">$AS1285</f>
        <v>0</v>
      </c>
      <c r="CA82" s="0" t="n">
        <f aca="false">$AS1585</f>
        <v>0</v>
      </c>
      <c r="CB82" s="0" t="n">
        <f aca="false">$AS1885</f>
        <v>0</v>
      </c>
      <c r="CC82" s="0" t="n">
        <f aca="false">$AS2185</f>
        <v>0</v>
      </c>
      <c r="CD82" s="0" t="n">
        <f aca="false">$AS2485</f>
        <v>0</v>
      </c>
      <c r="CE82" s="0" t="n">
        <f aca="false">$AS2785</f>
        <v>0</v>
      </c>
      <c r="CF82" s="0" t="n">
        <f aca="false">$AS3085</f>
        <v>0</v>
      </c>
    </row>
    <row r="83" customFormat="false" ht="12.75" hidden="false" customHeight="false" outlineLevel="0" collapsed="false">
      <c r="A83" s="0" t="s">
        <v>79</v>
      </c>
      <c r="B83" s="0" t="n">
        <v>5.075684</v>
      </c>
      <c r="C83" s="0" t="n">
        <v>-4.042969</v>
      </c>
      <c r="D83" s="0" t="n">
        <v>-3.893066</v>
      </c>
      <c r="E83" s="0" t="n">
        <v>-3.690918</v>
      </c>
      <c r="F83" s="0" t="n">
        <v>-3.911621</v>
      </c>
      <c r="G83" s="0" t="n">
        <v>-4.103516</v>
      </c>
      <c r="H83" s="0" t="n">
        <v>-4.049805</v>
      </c>
      <c r="I83" s="0" t="n">
        <v>-4.196777</v>
      </c>
      <c r="J83" s="0" t="n">
        <v>-4.142578</v>
      </c>
      <c r="K83" s="0" t="n">
        <v>-4.179688</v>
      </c>
      <c r="L83" s="0" t="n">
        <v>-4.216309</v>
      </c>
      <c r="M83" s="0" t="n">
        <v>-4.210449</v>
      </c>
      <c r="N83" s="0" t="n">
        <v>31.91</v>
      </c>
      <c r="O83" s="0" t="n">
        <v>55.86</v>
      </c>
      <c r="P83" s="0" t="n">
        <f aca="false">(((0.194*(N83)+1.7015)-(B83))/((0.194*(N83)+1.7015)-(0.064*(N83)-2.0609)))*(O83)</f>
        <v>19.8871966020706</v>
      </c>
      <c r="Q83" s="0" t="n">
        <f aca="false">(((0.1977*(N83)+1.1648)-(C83))/((0.1977*(N83)+1.1648)-(0.0625*(N83)-2.4843)))*(O83)</f>
        <v>80.78336597796</v>
      </c>
      <c r="R83" s="0" t="n">
        <f aca="false">(((0.1889*(N83)+1.2516)-(D83))/((0.1889*(N83)+1.2516)-(0.0658*(N83)-2.315)))*(O83)</f>
        <v>83.2711310934723</v>
      </c>
      <c r="S83" s="0" t="n">
        <f aca="false">(((0.1873*(N83)+1.5382)-(E83))/((0.1873*(N83)+1.5382)-(0.06*(N83)-2.2513)))*(O83)</f>
        <v>79.7233643276955</v>
      </c>
      <c r="T83" s="0" t="n">
        <f aca="false">(((0.2036*(N83)+1.6124)-(F83))/((0.2036*(N83)+1.6124)-(0.0705*(N83)-2.1738)))*(O83)</f>
        <v>83.5867193341417</v>
      </c>
      <c r="U83" s="0" t="n">
        <f aca="false">(((0.1989*(N83)+1.3186)-(G83))/((0.1989*(N83)+1.3186)-(0.066*(N83)-2.3887)))*(O83)</f>
        <v>82.713346847608</v>
      </c>
      <c r="V83" s="0" t="n">
        <f aca="false">(((0.2032*(N83)+1.4275)-(H83))/((0.2032*(N83)+1.4275)-(0.0688*(N83)-2.3002)))*(O83)</f>
        <v>83.3496856720295</v>
      </c>
      <c r="W83" s="0" t="n">
        <f aca="false">(((0.2087*(N83)+1.3252)-(I83))/((0.2087*(N83)+1.3252)-(0.0688*(N83)-2.3857)))*(O83)</f>
        <v>83.2360572611326</v>
      </c>
      <c r="X83" s="0" t="n">
        <f aca="false">(((0.1997*(N83)+1.1468)-(J83))/((0.1997*(N83)+1.1468)-(0.0604*(N83)-2.3464)))*(O83)</f>
        <v>82.061834849765</v>
      </c>
      <c r="Y83" s="0" t="n">
        <f aca="false">(((0.199*(N83)+1.2782)-(K83))/((0.199*(N83)+1.2782)-(0.0699*(N83)-2.5167)))*(O83)</f>
        <v>83.3401016541704</v>
      </c>
      <c r="Z83" s="0" t="n">
        <f aca="false">(((0.192*(N83)+1.5378)-(L83))/((0.192*(N83)+1.5378)-(0.073*(N83)-2.5946)))*(O83)</f>
        <v>83.6934492949914</v>
      </c>
      <c r="AA83" s="0" t="n">
        <f aca="false">(((0.1992*(N83)+1.3041)-(M83))/((0.1992*(N83)+1.3041)-(0.0588*(N83)-2.156)))*(O83)</f>
        <v>83.5129956711767</v>
      </c>
      <c r="AB83" s="1" t="n">
        <v>4.34027777777778E-005</v>
      </c>
      <c r="AC83" s="0" t="n">
        <v>-2.26738</v>
      </c>
      <c r="AD83" s="0" t="n">
        <v>0.211462</v>
      </c>
      <c r="AE83" s="0" t="n">
        <v>-0.933695</v>
      </c>
      <c r="AP83" s="0" t="n">
        <f aca="false">AVERAGE(P78:P88)</f>
        <v>34.7884444481985</v>
      </c>
      <c r="AQ83" s="0" t="n">
        <f aca="false">AVERAGE(Q78:Q88)</f>
        <v>54.05744241321</v>
      </c>
      <c r="AR83" s="0" t="n">
        <f aca="false">AVERAGE(R78:R88)</f>
        <v>80.9982386278652</v>
      </c>
      <c r="AS83" s="0" t="n">
        <f aca="false">AVERAGE(S78:S88)</f>
        <v>79.7678929265911</v>
      </c>
      <c r="AT83" s="0" t="n">
        <f aca="false">AVERAGE(T78:T88)</f>
        <v>83.6163511498911</v>
      </c>
      <c r="AU83" s="0" t="n">
        <f aca="false">AVERAGE(U78:U88)</f>
        <v>82.710848691636</v>
      </c>
      <c r="AV83" s="0" t="n">
        <f aca="false">AVERAGE(V78:V88)</f>
        <v>83.3206079581545</v>
      </c>
      <c r="AW83" s="0" t="n">
        <f aca="false">AVERAGE(W78:W88)</f>
        <v>83.2278701609528</v>
      </c>
      <c r="AX83" s="0" t="n">
        <f aca="false">AVERAGE(X78:X88)</f>
        <v>82.0480906923387</v>
      </c>
      <c r="AY83" s="0" t="n">
        <f aca="false">AVERAGE(Y78:Y88)</f>
        <v>83.3382191067924</v>
      </c>
      <c r="AZ83" s="0" t="n">
        <f aca="false">AVERAGE(Z78:Z88)</f>
        <v>83.6762494035363</v>
      </c>
      <c r="BA83" s="0" t="n">
        <f aca="false">AVERAGE(AA78:AA88)</f>
        <v>83.5051906245297</v>
      </c>
      <c r="BB83" s="0" t="n">
        <v>0.6</v>
      </c>
      <c r="BC83" s="0" t="n">
        <f aca="false">$AT85</f>
        <v>83.6043134617924</v>
      </c>
      <c r="BD83" s="0" t="n">
        <f aca="false">$AT105</f>
        <v>35.1548585078625</v>
      </c>
      <c r="BE83" s="0" t="n">
        <f aca="false">$AT125</f>
        <v>48.3302411956704</v>
      </c>
      <c r="BF83" s="0" t="n">
        <f aca="false">$AT145</f>
        <v>48.1718991038698</v>
      </c>
      <c r="BG83" s="0" t="n">
        <f aca="false">$AT165</f>
        <v>48.3049312658387</v>
      </c>
      <c r="BH83" s="0" t="n">
        <f aca="false">$AT185</f>
        <v>49.2944901650696</v>
      </c>
      <c r="BI83" s="0" t="n">
        <f aca="false">$AT205</f>
        <v>50.7853081821329</v>
      </c>
      <c r="BJ83" s="0" t="n">
        <f aca="false">$AT225</f>
        <v>51.1776124105896</v>
      </c>
      <c r="BK83" s="0" t="n">
        <f aca="false">$AT245</f>
        <v>49.9574865552297</v>
      </c>
      <c r="BL83" s="0" t="n">
        <f aca="false">AVERAGE(BK83,BK84)</f>
        <v>50.7462739795131</v>
      </c>
      <c r="BM83" s="0" t="n">
        <f aca="false">((BL83/100)*BN72*(1-(BL83/100))^(BN74))/(((BK83/100)-(BK84/100))/0.1)</f>
        <v>-0.00897964943069597</v>
      </c>
      <c r="BO83" s="0" t="n">
        <f aca="false">$AT325</f>
        <v>0</v>
      </c>
      <c r="BP83" s="0" t="n">
        <f aca="false">$AT385</f>
        <v>0</v>
      </c>
      <c r="BQ83" s="0" t="n">
        <f aca="false">$AT445</f>
        <v>0</v>
      </c>
      <c r="BR83" s="0" t="n">
        <f aca="false">$AT505</f>
        <v>0</v>
      </c>
      <c r="BS83" s="0" t="n">
        <f aca="false">$AT565</f>
        <v>0</v>
      </c>
      <c r="BT83" s="0" t="n">
        <f aca="false">$AT625</f>
        <v>0</v>
      </c>
      <c r="BU83" s="0" t="n">
        <f aca="false">$AT685</f>
        <v>0</v>
      </c>
      <c r="BV83" s="0" t="n">
        <f aca="false">$AT805</f>
        <v>0</v>
      </c>
      <c r="BW83" s="0" t="n">
        <f aca="false">$AT925</f>
        <v>0</v>
      </c>
      <c r="BX83" s="0" t="n">
        <f aca="false">$AT1045</f>
        <v>0</v>
      </c>
      <c r="BY83" s="0" t="n">
        <f aca="false">$AT1165</f>
        <v>0</v>
      </c>
      <c r="BZ83" s="0" t="n">
        <f aca="false">$AT1285</f>
        <v>0</v>
      </c>
      <c r="CA83" s="0" t="n">
        <f aca="false">$AT1585</f>
        <v>0</v>
      </c>
      <c r="CB83" s="0" t="n">
        <f aca="false">$AT1885</f>
        <v>0</v>
      </c>
      <c r="CC83" s="0" t="n">
        <f aca="false">$AT2185</f>
        <v>0</v>
      </c>
      <c r="CD83" s="0" t="n">
        <f aca="false">$AT2485</f>
        <v>0</v>
      </c>
      <c r="CE83" s="0" t="n">
        <f aca="false">$AT2785</f>
        <v>0</v>
      </c>
      <c r="CF83" s="0" t="n">
        <f aca="false">$AT3085</f>
        <v>0</v>
      </c>
    </row>
    <row r="84" customFormat="false" ht="12.75" hidden="false" customHeight="false" outlineLevel="0" collapsed="false">
      <c r="A84" s="0" t="s">
        <v>80</v>
      </c>
      <c r="B84" s="0" t="n">
        <v>4.655762</v>
      </c>
      <c r="C84" s="0" t="n">
        <v>-1.251465</v>
      </c>
      <c r="D84" s="0" t="n">
        <v>-3.904297</v>
      </c>
      <c r="E84" s="0" t="n">
        <v>-3.697754</v>
      </c>
      <c r="F84" s="0" t="n">
        <v>-3.916016</v>
      </c>
      <c r="G84" s="0" t="n">
        <v>-4.102051</v>
      </c>
      <c r="H84" s="0" t="n">
        <v>-4.049316</v>
      </c>
      <c r="I84" s="0" t="n">
        <v>-4.194824</v>
      </c>
      <c r="J84" s="0" t="n">
        <v>-4.141113</v>
      </c>
      <c r="K84" s="0" t="n">
        <v>-4.179688</v>
      </c>
      <c r="L84" s="0" t="n">
        <v>-4.214844</v>
      </c>
      <c r="M84" s="0" t="n">
        <v>-4.209473</v>
      </c>
      <c r="N84" s="0" t="n">
        <v>31.91</v>
      </c>
      <c r="O84" s="0" t="n">
        <v>55.86</v>
      </c>
      <c r="P84" s="0" t="n">
        <f aca="false">(((0.194*(N84)+1.7015)-(B84))/((0.194*(N84)+1.7015)-(0.064*(N84)-2.0609)))*(O84)</f>
        <v>22.8524010618529</v>
      </c>
      <c r="Q84" s="0" t="n">
        <f aca="false">(((0.1977*(N84)+1.1648)-(C84))/((0.1977*(N84)+1.1648)-(0.0625*(N84)-2.4843)))*(O84)</f>
        <v>61.2019378220072</v>
      </c>
      <c r="R84" s="0" t="n">
        <f aca="false">(((0.1889*(N84)+1.2516)-(D84))/((0.1889*(N84)+1.2516)-(0.0658*(N84)-2.315)))*(O84)</f>
        <v>83.3548385003258</v>
      </c>
      <c r="S84" s="0" t="n">
        <f aca="false">(((0.1873*(N84)+1.5382)-(E84))/((0.1873*(N84)+1.5382)-(0.06*(N84)-2.2513)))*(O84)</f>
        <v>79.771998602076</v>
      </c>
      <c r="T84" s="0" t="n">
        <f aca="false">(((0.2036*(N84)+1.6124)-(F84))/((0.2036*(N84)+1.6124)-(0.0705*(N84)-2.1738)))*(O84)</f>
        <v>83.6172797516774</v>
      </c>
      <c r="U84" s="0" t="n">
        <f aca="false">(((0.1989*(N84)+1.3186)-(G84))/((0.1989*(N84)+1.3186)-(0.066*(N84)-2.3887)))*(O84)</f>
        <v>82.7030507392989</v>
      </c>
      <c r="V84" s="0" t="n">
        <f aca="false">(((0.2032*(N84)+1.4275)-(H84))/((0.2032*(N84)+1.4275)-(0.0688*(N84)-2.3002)))*(O84)</f>
        <v>83.346278216517</v>
      </c>
      <c r="W84" s="0" t="n">
        <f aca="false">(((0.2087*(N84)+1.3252)-(I84))/((0.2087*(N84)+1.3252)-(0.0688*(N84)-2.3857)))*(O84)</f>
        <v>83.2227125363099</v>
      </c>
      <c r="X84" s="0" t="n">
        <f aca="false">(((0.1997*(N84)+1.1468)-(J84))/((0.1997*(N84)+1.1468)-(0.0604*(N84)-2.3464)))*(O84)</f>
        <v>82.0515259320584</v>
      </c>
      <c r="Y84" s="0" t="n">
        <f aca="false">(((0.199*(N84)+1.2782)-(K84))/((0.199*(N84)+1.2782)-(0.0699*(N84)-2.5167)))*(O84)</f>
        <v>83.3401016541704</v>
      </c>
      <c r="Z84" s="0" t="n">
        <f aca="false">(((0.192*(N84)+1.5378)-(L84))/((0.192*(N84)+1.5378)-(0.073*(N84)-2.5946)))*(O84)</f>
        <v>83.6831292320381</v>
      </c>
      <c r="AA84" s="0" t="n">
        <f aca="false">(((0.1992*(N84)+1.3041)-(M84))/((0.1992*(N84)+1.3041)-(0.0588*(N84)-2.156)))*(O84)</f>
        <v>83.5061294813372</v>
      </c>
      <c r="AB84" s="1" t="n">
        <v>4.39814814814815E-005</v>
      </c>
      <c r="AC84" s="0" t="n">
        <v>-15.14554</v>
      </c>
      <c r="AD84" s="0" t="n">
        <v>0.15657</v>
      </c>
      <c r="AE84" s="0" t="n">
        <v>-0.769354</v>
      </c>
      <c r="AP84" s="0" t="n">
        <f aca="false">AVERAGE(P79:P89)</f>
        <v>30.3509825952651</v>
      </c>
      <c r="AQ84" s="0" t="n">
        <f aca="false">AVERAGE(Q79:Q89)</f>
        <v>49.2407853019314</v>
      </c>
      <c r="AR84" s="0" t="n">
        <f aca="false">AVERAGE(R79:R89)</f>
        <v>73.5433379157507</v>
      </c>
      <c r="AS84" s="0" t="n">
        <f aca="false">AVERAGE(S79:S89)</f>
        <v>79.7596815756211</v>
      </c>
      <c r="AT84" s="0" t="n">
        <f aca="false">AVERAGE(T79:T89)</f>
        <v>83.6077086423195</v>
      </c>
      <c r="AU84" s="0" t="n">
        <f aca="false">AVERAGE(U79:U89)</f>
        <v>82.7058574910086</v>
      </c>
      <c r="AV84" s="0" t="n">
        <f aca="false">AVERAGE(V79:V89)</f>
        <v>83.331124890004</v>
      </c>
      <c r="AW84" s="0" t="n">
        <f aca="false">AVERAGE(W79:W89)</f>
        <v>83.2287801838483</v>
      </c>
      <c r="AX84" s="0" t="n">
        <f aca="false">AVERAGE(X79:X89)</f>
        <v>82.0484028705478</v>
      </c>
      <c r="AY84" s="0" t="n">
        <f aca="false">AVERAGE(Y79:Y89)</f>
        <v>83.3388459809534</v>
      </c>
      <c r="AZ84" s="0" t="n">
        <f aca="false">AVERAGE(Z79:Z89)</f>
        <v>83.6768750753641</v>
      </c>
      <c r="BA84" s="0" t="n">
        <f aca="false">AVERAGE(AA79:AA89)</f>
        <v>83.5076893394797</v>
      </c>
      <c r="BB84" s="0" t="n">
        <v>0.7</v>
      </c>
      <c r="BC84" s="0" t="n">
        <f aca="false">$AU85</f>
        <v>82.700553861156</v>
      </c>
      <c r="BD84" s="0" t="n">
        <f aca="false">$AU105</f>
        <v>23.0687344704785</v>
      </c>
      <c r="BE84" s="0" t="n">
        <f aca="false">$AU125</f>
        <v>48.3127232390786</v>
      </c>
      <c r="BF84" s="0" t="n">
        <f aca="false">$AU145</f>
        <v>48.1392668778989</v>
      </c>
      <c r="BG84" s="0" t="n">
        <f aca="false">$AU165</f>
        <v>48.2490822365062</v>
      </c>
      <c r="BH84" s="0" t="n">
        <f aca="false">$AU185</f>
        <v>48.776310706878</v>
      </c>
      <c r="BI84" s="0" t="n">
        <f aca="false">$AU205</f>
        <v>49.9614857353286</v>
      </c>
      <c r="BJ84" s="0" t="n">
        <f aca="false">$AU225</f>
        <v>51.2686385001571</v>
      </c>
      <c r="BK84" s="0" t="n">
        <f aca="false">$AU245</f>
        <v>51.5350614037964</v>
      </c>
      <c r="BL84" s="0" t="n">
        <f aca="false">AVERAGE(BK84,BK85)</f>
        <v>51.495257806561</v>
      </c>
      <c r="BM84" s="0" t="n">
        <f aca="false">((BL84/100)*BN72*(1-(BL84/100))^(BN74))/(((BK84/100)-(BK85/100))/0.1)</f>
        <v>0.170260535758196</v>
      </c>
      <c r="BO84" s="0" t="n">
        <f aca="false">$AU325</f>
        <v>0</v>
      </c>
      <c r="BP84" s="0" t="n">
        <f aca="false">$AU385</f>
        <v>0</v>
      </c>
      <c r="BQ84" s="0" t="n">
        <f aca="false">$AU445</f>
        <v>0</v>
      </c>
      <c r="BR84" s="0" t="n">
        <f aca="false">$AU505</f>
        <v>0</v>
      </c>
      <c r="BS84" s="0" t="n">
        <f aca="false">$AU565</f>
        <v>0</v>
      </c>
      <c r="BT84" s="0" t="n">
        <f aca="false">$AU625</f>
        <v>0</v>
      </c>
      <c r="BU84" s="0" t="n">
        <f aca="false">$AU685</f>
        <v>0</v>
      </c>
      <c r="BV84" s="0" t="n">
        <f aca="false">$AU805</f>
        <v>0</v>
      </c>
      <c r="BW84" s="0" t="n">
        <f aca="false">$AU925</f>
        <v>0</v>
      </c>
      <c r="BX84" s="0" t="n">
        <f aca="false">$AU1045</f>
        <v>0</v>
      </c>
      <c r="BY84" s="0" t="n">
        <f aca="false">$AU1165</f>
        <v>0</v>
      </c>
      <c r="BZ84" s="0" t="n">
        <f aca="false">$AU1285</f>
        <v>0</v>
      </c>
      <c r="CA84" s="0" t="n">
        <f aca="false">$AU1585</f>
        <v>0</v>
      </c>
      <c r="CB84" s="0" t="n">
        <f aca="false">$AU1885</f>
        <v>0</v>
      </c>
      <c r="CC84" s="0" t="n">
        <f aca="false">$AU2185</f>
        <v>0</v>
      </c>
      <c r="CD84" s="0" t="n">
        <f aca="false">$AU2485</f>
        <v>0</v>
      </c>
      <c r="CE84" s="0" t="n">
        <f aca="false">$AU2785</f>
        <v>0</v>
      </c>
      <c r="CF84" s="0" t="n">
        <f aca="false">$AU3085</f>
        <v>0</v>
      </c>
    </row>
    <row r="85" customFormat="false" ht="12.75" hidden="false" customHeight="false" outlineLevel="0" collapsed="false">
      <c r="A85" s="0" t="s">
        <v>81</v>
      </c>
      <c r="B85" s="0" t="n">
        <v>3.838379</v>
      </c>
      <c r="C85" s="0" t="n">
        <v>6.066406</v>
      </c>
      <c r="D85" s="0" t="n">
        <v>-3.890137</v>
      </c>
      <c r="E85" s="0" t="n">
        <v>-3.697754</v>
      </c>
      <c r="F85" s="0" t="n">
        <v>-3.912109</v>
      </c>
      <c r="G85" s="0" t="n">
        <v>-4.100586</v>
      </c>
      <c r="H85" s="0" t="n">
        <v>-4.037109</v>
      </c>
      <c r="I85" s="0" t="n">
        <v>-4.195313</v>
      </c>
      <c r="J85" s="0" t="n">
        <v>-4.140625</v>
      </c>
      <c r="K85" s="0" t="n">
        <v>-4.178711</v>
      </c>
      <c r="L85" s="0" t="n">
        <v>-4.213379</v>
      </c>
      <c r="M85" s="0" t="n">
        <v>-4.208984</v>
      </c>
      <c r="N85" s="0" t="n">
        <v>31.91</v>
      </c>
      <c r="O85" s="0" t="n">
        <v>55.86</v>
      </c>
      <c r="P85" s="0" t="n">
        <f aca="false">(((0.194*(N85)+1.7015)-(B85))/((0.194*(N85)+1.7015)-(0.064*(N85)-2.0609)))*(O85)</f>
        <v>28.6242056278205</v>
      </c>
      <c r="Q85" s="0" t="n">
        <f aca="false">(((0.1977*(N85)+1.1648)-(C85))/((0.1977*(N85)+1.1648)-(0.0625*(N85)-2.4843)))*(O85)</f>
        <v>9.86962189445323</v>
      </c>
      <c r="R85" s="0" t="n">
        <f aca="false">(((0.1889*(N85)+1.2516)-(D85))/((0.1889*(N85)+1.2516)-(0.0658*(N85)-2.315)))*(O85)</f>
        <v>83.2493005356704</v>
      </c>
      <c r="S85" s="0" t="n">
        <f aca="false">(((0.1873*(N85)+1.5382)-(E85))/((0.1873*(N85)+1.5382)-(0.06*(N85)-2.2513)))*(O85)</f>
        <v>79.771998602076</v>
      </c>
      <c r="T85" s="0" t="n">
        <f aca="false">(((0.2036*(N85)+1.6124)-(F85))/((0.2036*(N85)+1.6124)-(0.0705*(N85)-2.1738)))*(O85)</f>
        <v>83.5901126182731</v>
      </c>
      <c r="U85" s="0" t="n">
        <f aca="false">(((0.1989*(N85)+1.3186)-(G85))/((0.1989*(N85)+1.3186)-(0.066*(N85)-2.3887)))*(O85)</f>
        <v>82.6927546309897</v>
      </c>
      <c r="V85" s="0" t="n">
        <f aca="false">(((0.2032*(N85)+1.4275)-(H85))/((0.2032*(N85)+1.4275)-(0.0688*(N85)-2.3002)))*(O85)</f>
        <v>83.2612172565155</v>
      </c>
      <c r="W85" s="0" t="n">
        <f aca="false">(((0.2087*(N85)+1.3252)-(I85))/((0.2087*(N85)+1.3252)-(0.0688*(N85)-2.3857)))*(O85)</f>
        <v>83.2260538422179</v>
      </c>
      <c r="X85" s="0" t="n">
        <f aca="false">(((0.1997*(N85)+1.1468)-(J85))/((0.1997*(N85)+1.1468)-(0.0604*(N85)-2.3464)))*(O85)</f>
        <v>82.0480919717575</v>
      </c>
      <c r="Y85" s="0" t="n">
        <f aca="false">(((0.199*(N85)+1.2782)-(K85))/((0.199*(N85)+1.2782)-(0.0699*(N85)-2.5167)))*(O85)</f>
        <v>83.3332060383997</v>
      </c>
      <c r="Z85" s="0" t="n">
        <f aca="false">(((0.192*(N85)+1.5378)-(L85))/((0.192*(N85)+1.5378)-(0.073*(N85)-2.5946)))*(O85)</f>
        <v>83.6728091690848</v>
      </c>
      <c r="AA85" s="0" t="n">
        <f aca="false">(((0.1992*(N85)+1.3041)-(M85))/((0.1992*(N85)+1.3041)-(0.0588*(N85)-2.156)))*(O85)</f>
        <v>83.5026893513868</v>
      </c>
      <c r="AB85" s="1" t="n">
        <v>4.45601851851852E-005</v>
      </c>
      <c r="AC85" s="0" t="n">
        <v>-26.50862</v>
      </c>
      <c r="AD85" s="0" t="n">
        <v>0.092278</v>
      </c>
      <c r="AE85" s="0" t="n">
        <v>-0.589406</v>
      </c>
      <c r="AP85" s="0" t="n">
        <f aca="false">AVERAGE(P80:P90)</f>
        <v>25.72513943577</v>
      </c>
      <c r="AQ85" s="0" t="n">
        <f aca="false">AVERAGE(Q80:Q90)</f>
        <v>44.6230968717846</v>
      </c>
      <c r="AR85" s="0" t="n">
        <f aca="false">AVERAGE(R80:R90)</f>
        <v>66.0431119814503</v>
      </c>
      <c r="AS85" s="0" t="n">
        <f aca="false">AVERAGE(S80:S90)</f>
        <v>79.7663135221276</v>
      </c>
      <c r="AT85" s="0" t="n">
        <f aca="false">AVERAGE(T80:T90)</f>
        <v>83.6043134617924</v>
      </c>
      <c r="AU85" s="0" t="n">
        <f aca="false">AVERAGE(U80:U90)</f>
        <v>82.700553861156</v>
      </c>
      <c r="AV85" s="0" t="n">
        <f aca="false">AVERAGE(V80:V90)</f>
        <v>83.3456624799939</v>
      </c>
      <c r="AW85" s="0" t="n">
        <f aca="false">AVERAGE(W80:W90)</f>
        <v>83.2269601380572</v>
      </c>
      <c r="AX85" s="0" t="n">
        <f aca="false">AVERAGE(X80:X90)</f>
        <v>82.0477785141295</v>
      </c>
      <c r="AY85" s="0" t="n">
        <f aca="false">AVERAGE(Y80:Y90)</f>
        <v>83.339159097218</v>
      </c>
      <c r="AZ85" s="0" t="n">
        <f aca="false">AVERAGE(Z80:Z90)</f>
        <v>83.6771875910774</v>
      </c>
      <c r="BA85" s="0" t="n">
        <f aca="false">AVERAGE(AA80:AA90)</f>
        <v>83.5086262776424</v>
      </c>
      <c r="BB85" s="0" t="n">
        <v>0.8</v>
      </c>
      <c r="BC85" s="0" t="n">
        <f aca="false">$AV85</f>
        <v>83.3456624799939</v>
      </c>
      <c r="BD85" s="0" t="n">
        <f aca="false">$AV105</f>
        <v>30.9111688280907</v>
      </c>
      <c r="BE85" s="0" t="n">
        <f aca="false">$AV125</f>
        <v>48.4665576344796</v>
      </c>
      <c r="BF85" s="0" t="n">
        <f aca="false">$AV145</f>
        <v>48.5219257775568</v>
      </c>
      <c r="BG85" s="0" t="n">
        <f aca="false">$AV165</f>
        <v>48.5383194457492</v>
      </c>
      <c r="BH85" s="0" t="n">
        <f aca="false">$AV185</f>
        <v>48.6645188270996</v>
      </c>
      <c r="BI85" s="0" t="n">
        <f aca="false">$AV205</f>
        <v>49.2809806777566</v>
      </c>
      <c r="BJ85" s="0" t="n">
        <f aca="false">$AV225</f>
        <v>50.1857231469599</v>
      </c>
      <c r="BK85" s="0" t="n">
        <f aca="false">$AV245</f>
        <v>51.4554542093256</v>
      </c>
      <c r="BL85" s="0" t="n">
        <f aca="false">AVERAGE(BK85,BK86)</f>
        <v>50.4094587695361</v>
      </c>
      <c r="BM85" s="0" t="n">
        <f aca="false">((BL85/100)*BN72*(1-(BL85/100))^(BN74))/(((BK85/100)-(BK86/100))/0.1)</f>
        <v>0.00690492655263974</v>
      </c>
      <c r="BO85" s="0" t="n">
        <f aca="false">$AV325</f>
        <v>0</v>
      </c>
      <c r="BP85" s="0" t="n">
        <f aca="false">$AV385</f>
        <v>0</v>
      </c>
      <c r="BQ85" s="0" t="n">
        <f aca="false">$AV445</f>
        <v>0</v>
      </c>
      <c r="BR85" s="0" t="n">
        <f aca="false">$AV505</f>
        <v>0</v>
      </c>
      <c r="BS85" s="0" t="n">
        <f aca="false">$AV565</f>
        <v>0</v>
      </c>
      <c r="BT85" s="0" t="n">
        <f aca="false">$AV625</f>
        <v>0</v>
      </c>
      <c r="BU85" s="0" t="n">
        <f aca="false">$AV685</f>
        <v>0</v>
      </c>
      <c r="BV85" s="0" t="n">
        <f aca="false">$AV805</f>
        <v>0</v>
      </c>
      <c r="BW85" s="0" t="n">
        <f aca="false">$AV925</f>
        <v>0</v>
      </c>
      <c r="BX85" s="0" t="n">
        <f aca="false">$AV1045</f>
        <v>0</v>
      </c>
      <c r="BY85" s="0" t="n">
        <f aca="false">$AV1165</f>
        <v>0</v>
      </c>
      <c r="BZ85" s="0" t="n">
        <f aca="false">$AV1285</f>
        <v>0</v>
      </c>
      <c r="CA85" s="0" t="n">
        <f aca="false">$AV1585</f>
        <v>0</v>
      </c>
      <c r="CB85" s="0" t="n">
        <f aca="false">$AV1885</f>
        <v>0</v>
      </c>
      <c r="CC85" s="0" t="n">
        <f aca="false">$AV2185</f>
        <v>0</v>
      </c>
      <c r="CD85" s="0" t="n">
        <f aca="false">$AV2485</f>
        <v>0</v>
      </c>
      <c r="CE85" s="0" t="n">
        <f aca="false">$AV2785</f>
        <v>0</v>
      </c>
      <c r="CF85" s="0" t="n">
        <f aca="false">$AV3085</f>
        <v>0</v>
      </c>
    </row>
    <row r="86" customFormat="false" ht="12.75" hidden="false" customHeight="false" outlineLevel="0" collapsed="false">
      <c r="A86" s="0" t="s">
        <v>82</v>
      </c>
      <c r="B86" s="0" t="n">
        <v>4.38916</v>
      </c>
      <c r="C86" s="0" t="n">
        <v>6.811035</v>
      </c>
      <c r="D86" s="0" t="n">
        <v>-3.898926</v>
      </c>
      <c r="E86" s="0" t="n">
        <v>-3.708496</v>
      </c>
      <c r="F86" s="0" t="n">
        <v>-3.916504</v>
      </c>
      <c r="G86" s="0" t="n">
        <v>-4.098633</v>
      </c>
      <c r="H86" s="0" t="n">
        <v>-4.038574</v>
      </c>
      <c r="I86" s="0" t="n">
        <v>-4.194824</v>
      </c>
      <c r="J86" s="0" t="n">
        <v>-4.13916</v>
      </c>
      <c r="K86" s="0" t="n">
        <v>-4.179199</v>
      </c>
      <c r="L86" s="0" t="n">
        <v>-4.212891</v>
      </c>
      <c r="M86" s="0" t="n">
        <v>-4.208984</v>
      </c>
      <c r="N86" s="0" t="n">
        <v>31.91</v>
      </c>
      <c r="O86" s="0" t="n">
        <v>55.86</v>
      </c>
      <c r="P86" s="0" t="n">
        <f aca="false">(((0.194*(N86)+1.7015)-(B86))/((0.194*(N86)+1.7015)-(0.064*(N86)-2.0609)))*(O86)</f>
        <v>24.734963631537</v>
      </c>
      <c r="Q86" s="0" t="n">
        <f aca="false">(((0.1977*(N86)+1.1648)-(C86))/((0.1977*(N86)+1.1648)-(0.0625*(N86)-2.4843)))*(O86)</f>
        <v>4.64630884659838</v>
      </c>
      <c r="R86" s="0" t="n">
        <f aca="false">(((0.1889*(N86)+1.2516)-(D86))/((0.1889*(N86)+1.2516)-(0.0658*(N86)-2.315)))*(O86)</f>
        <v>83.3148071155684</v>
      </c>
      <c r="S86" s="0" t="n">
        <f aca="false">(((0.1873*(N86)+1.5382)-(E86))/((0.1873*(N86)+1.5382)-(0.06*(N86)-2.2513)))*(O86)</f>
        <v>79.8484218576927</v>
      </c>
      <c r="T86" s="0" t="n">
        <f aca="false">(((0.2036*(N86)+1.6124)-(F86))/((0.2036*(N86)+1.6124)-(0.0705*(N86)-2.1738)))*(O86)</f>
        <v>83.6206730358088</v>
      </c>
      <c r="U86" s="0" t="n">
        <f aca="false">(((0.1989*(N86)+1.3186)-(G86))/((0.1989*(N86)+1.3186)-(0.066*(N86)-2.3887)))*(O86)</f>
        <v>82.6790288292643</v>
      </c>
      <c r="V86" s="0" t="n">
        <f aca="false">(((0.2032*(N86)+1.4275)-(H86))/((0.2032*(N86)+1.4275)-(0.0688*(N86)-2.3002)))*(O86)</f>
        <v>83.2714256866296</v>
      </c>
      <c r="W86" s="0" t="n">
        <f aca="false">(((0.2087*(N86)+1.3252)-(I86))/((0.2087*(N86)+1.3252)-(0.0688*(N86)-2.3857)))*(O86)</f>
        <v>83.2227125363099</v>
      </c>
      <c r="X86" s="0" t="n">
        <f aca="false">(((0.1997*(N86)+1.1468)-(J86))/((0.1997*(N86)+1.1468)-(0.0604*(N86)-2.3464)))*(O86)</f>
        <v>82.037783054051</v>
      </c>
      <c r="Y86" s="0" t="n">
        <f aca="false">(((0.199*(N86)+1.2782)-(K86))/((0.199*(N86)+1.2782)-(0.0699*(N86)-2.5167)))*(O86)</f>
        <v>83.3366503173108</v>
      </c>
      <c r="Z86" s="0" t="n">
        <f aca="false">(((0.192*(N86)+1.5378)-(L86))/((0.192*(N86)+1.5378)-(0.073*(N86)-2.5946)))*(O86)</f>
        <v>83.6693714962376</v>
      </c>
      <c r="AA86" s="0" t="n">
        <f aca="false">(((0.1992*(N86)+1.3041)-(M86))/((0.1992*(N86)+1.3041)-(0.0588*(N86)-2.156)))*(O86)</f>
        <v>83.5026893513868</v>
      </c>
      <c r="AB86" s="1" t="n">
        <v>4.51388888888889E-005</v>
      </c>
      <c r="AC86" s="0" t="n">
        <v>-35.59909</v>
      </c>
      <c r="AD86" s="0" t="n">
        <v>0.031997</v>
      </c>
      <c r="AE86" s="0" t="n">
        <v>-0.425483</v>
      </c>
      <c r="AP86" s="0" t="n">
        <f aca="false">AVERAGE(P81:P91)</f>
        <v>25.0245869633419</v>
      </c>
      <c r="AQ86" s="0" t="n">
        <f aca="false">AVERAGE(Q81:Q91)</f>
        <v>40.3255023013893</v>
      </c>
      <c r="AR86" s="0" t="n">
        <f aca="false">AVERAGE(R81:R91)</f>
        <v>58.7344446352185</v>
      </c>
      <c r="AS86" s="0" t="n">
        <f aca="false">AVERAGE(S81:S91)</f>
        <v>79.7612609800846</v>
      </c>
      <c r="AT86" s="0" t="n">
        <f aca="false">AVERAGE(T81:T91)</f>
        <v>83.6006098008896</v>
      </c>
      <c r="AU86" s="0" t="n">
        <f aca="false">AVERAGE(U81:U91)</f>
        <v>82.7002420708454</v>
      </c>
      <c r="AV86" s="0" t="n">
        <f aca="false">AVERAGE(V81:V91)</f>
        <v>83.3571068174708</v>
      </c>
      <c r="AW86" s="0" t="n">
        <f aca="false">AVERAGE(W81:W91)</f>
        <v>83.2275664058702</v>
      </c>
      <c r="AX86" s="0" t="n">
        <f aca="false">AVERAGE(X81:X91)</f>
        <v>82.0496528628034</v>
      </c>
      <c r="AY86" s="0" t="n">
        <f aca="false">AVERAGE(Y81:Y91)</f>
        <v>83.3404122039083</v>
      </c>
      <c r="AZ86" s="0" t="n">
        <f aca="false">AVERAGE(Z81:Z91)</f>
        <v>83.6793764818733</v>
      </c>
      <c r="BA86" s="0" t="n">
        <f aca="false">AVERAGE(AA81:AA91)</f>
        <v>83.5089383771806</v>
      </c>
      <c r="BB86" s="0" t="n">
        <v>0.9</v>
      </c>
      <c r="BC86" s="0" t="n">
        <f aca="false">$AW85</f>
        <v>83.2269601380572</v>
      </c>
      <c r="BD86" s="0" t="n">
        <f aca="false">$AW105</f>
        <v>49.9621950350643</v>
      </c>
      <c r="BE86" s="0" t="n">
        <f aca="false">$AW125</f>
        <v>47.4028764600625</v>
      </c>
      <c r="BF86" s="0" t="n">
        <f aca="false">$AW145</f>
        <v>47.5260190189958</v>
      </c>
      <c r="BG86" s="0" t="n">
        <f aca="false">$AW165</f>
        <v>47.4935662980707</v>
      </c>
      <c r="BH86" s="0" t="n">
        <f aca="false">$AW185</f>
        <v>47.4298709071424</v>
      </c>
      <c r="BI86" s="0" t="n">
        <f aca="false">$AW205</f>
        <v>47.7392463904763</v>
      </c>
      <c r="BJ86" s="0" t="n">
        <f aca="false">$AW225</f>
        <v>48.7256056093286</v>
      </c>
      <c r="BK86" s="0" t="n">
        <f aca="false">$AW245</f>
        <v>49.3634633297467</v>
      </c>
      <c r="BL86" s="0" t="n">
        <f aca="false">AVERAGE(BK86,BK87)</f>
        <v>48.2810359397391</v>
      </c>
      <c r="BM86" s="0" t="n">
        <f aca="false">((BL86/100)*BN72*(1-(BL86/100))^(BN74))/(((BK86/100)-(BK87/100))/0.1)</f>
        <v>0.0075095619326751</v>
      </c>
      <c r="BO86" s="0" t="n">
        <f aca="false">$AW325</f>
        <v>0</v>
      </c>
      <c r="BP86" s="0" t="n">
        <f aca="false">$AW385</f>
        <v>0</v>
      </c>
      <c r="BQ86" s="0" t="n">
        <f aca="false">$AW445</f>
        <v>0</v>
      </c>
      <c r="BR86" s="0" t="n">
        <f aca="false">$AW505</f>
        <v>0</v>
      </c>
      <c r="BS86" s="0" t="n">
        <f aca="false">$AW565</f>
        <v>0</v>
      </c>
      <c r="BT86" s="0" t="n">
        <f aca="false">$AW625</f>
        <v>0</v>
      </c>
      <c r="BU86" s="0" t="n">
        <f aca="false">$AW685</f>
        <v>0</v>
      </c>
      <c r="BV86" s="0" t="n">
        <f aca="false">$AW805</f>
        <v>0</v>
      </c>
      <c r="BW86" s="0" t="n">
        <f aca="false">$AW925</f>
        <v>0</v>
      </c>
      <c r="BX86" s="0" t="n">
        <f aca="false">$AW1045</f>
        <v>0</v>
      </c>
      <c r="BY86" s="0" t="n">
        <f aca="false">$AW1165</f>
        <v>0</v>
      </c>
      <c r="BZ86" s="0" t="n">
        <f aca="false">$AW1285</f>
        <v>0</v>
      </c>
      <c r="CA86" s="0" t="n">
        <f aca="false">$AW1585</f>
        <v>0</v>
      </c>
      <c r="CB86" s="0" t="n">
        <f aca="false">$AW1885</f>
        <v>0</v>
      </c>
      <c r="CC86" s="0" t="n">
        <f aca="false">$AW2185</f>
        <v>0</v>
      </c>
      <c r="CD86" s="0" t="n">
        <f aca="false">$AW2485</f>
        <v>0</v>
      </c>
      <c r="CE86" s="0" t="n">
        <f aca="false">$AW2785</f>
        <v>0</v>
      </c>
      <c r="CF86" s="0" t="n">
        <f aca="false">$AW3085</f>
        <v>0</v>
      </c>
    </row>
    <row r="87" customFormat="false" ht="12.75" hidden="false" customHeight="false" outlineLevel="0" collapsed="false">
      <c r="A87" s="0" t="s">
        <v>83</v>
      </c>
      <c r="B87" s="0" t="n">
        <v>4.16748</v>
      </c>
      <c r="C87" s="0" t="n">
        <v>5.449219</v>
      </c>
      <c r="D87" s="0" t="n">
        <v>-3.888672</v>
      </c>
      <c r="E87" s="0" t="n">
        <v>-3.700195</v>
      </c>
      <c r="F87" s="0" t="n">
        <v>-3.914551</v>
      </c>
      <c r="G87" s="0" t="n">
        <v>-4.099609</v>
      </c>
      <c r="H87" s="0" t="n">
        <v>-4.039063</v>
      </c>
      <c r="I87" s="0" t="n">
        <v>-4.195801</v>
      </c>
      <c r="J87" s="0" t="n">
        <v>-4.141113</v>
      </c>
      <c r="K87" s="0" t="n">
        <v>-4.180176</v>
      </c>
      <c r="L87" s="0" t="n">
        <v>-4.215332</v>
      </c>
      <c r="M87" s="0" t="n">
        <v>-4.208496</v>
      </c>
      <c r="N87" s="0" t="n">
        <v>31.91</v>
      </c>
      <c r="O87" s="0" t="n">
        <v>55.86</v>
      </c>
      <c r="P87" s="0" t="n">
        <f aca="false">(((0.194*(N87)+1.7015)-(B87))/((0.194*(N87)+1.7015)-(0.064*(N87)-2.0609)))*(O87)</f>
        <v>26.3003174940271</v>
      </c>
      <c r="Q87" s="0" t="n">
        <f aca="false">(((0.1977*(N87)+1.1648)-(C87))/((0.1977*(N87)+1.1648)-(0.0625*(N87)-2.4843)))*(O87)</f>
        <v>14.1989737059814</v>
      </c>
      <c r="R87" s="0" t="n">
        <f aca="false">(((0.1889*(N87)+1.2516)-(D87))/((0.1889*(N87)+1.2516)-(0.0658*(N87)-2.315)))*(O87)</f>
        <v>83.2383815301464</v>
      </c>
      <c r="S87" s="0" t="n">
        <f aca="false">(((0.1873*(N87)+1.5382)-(E87))/((0.1873*(N87)+1.5382)-(0.06*(N87)-2.2513)))*(O87)</f>
        <v>79.78936493674</v>
      </c>
      <c r="T87" s="0" t="n">
        <f aca="false">(((0.2036*(N87)+1.6124)-(F87))/((0.2036*(N87)+1.6124)-(0.0705*(N87)-2.1738)))*(O87)</f>
        <v>83.6070929458322</v>
      </c>
      <c r="U87" s="0" t="n">
        <f aca="false">(((0.1989*(N87)+1.3186)-(G87))/((0.1989*(N87)+1.3186)-(0.066*(N87)-2.3887)))*(O87)</f>
        <v>82.6858882160969</v>
      </c>
      <c r="V87" s="0" t="n">
        <f aca="false">(((0.2032*(N87)+1.4275)-(H87))/((0.2032*(N87)+1.4275)-(0.0688*(N87)-2.3002)))*(O87)</f>
        <v>83.274833142142</v>
      </c>
      <c r="W87" s="0" t="n">
        <f aca="false">(((0.2087*(N87)+1.3252)-(I87))/((0.2087*(N87)+1.3252)-(0.0688*(N87)-2.3857)))*(O87)</f>
        <v>83.2293883151894</v>
      </c>
      <c r="X87" s="0" t="n">
        <f aca="false">(((0.1997*(N87)+1.1468)-(J87))/((0.1997*(N87)+1.1468)-(0.0604*(N87)-2.3464)))*(O87)</f>
        <v>82.0515259320584</v>
      </c>
      <c r="Y87" s="0" t="n">
        <f aca="false">(((0.199*(N87)+1.2782)-(K87))/((0.199*(N87)+1.2782)-(0.0699*(N87)-2.5167)))*(O87)</f>
        <v>83.3435459330814</v>
      </c>
      <c r="Z87" s="0" t="n">
        <f aca="false">(((0.192*(N87)+1.5378)-(L87))/((0.192*(N87)+1.5378)-(0.073*(N87)-2.5946)))*(O87)</f>
        <v>83.6865669048853</v>
      </c>
      <c r="AA87" s="0" t="n">
        <f aca="false">(((0.1992*(N87)+1.3041)-(M87))/((0.1992*(N87)+1.3041)-(0.0588*(N87)-2.156)))*(O87)</f>
        <v>83.499256256467</v>
      </c>
      <c r="AB87" s="1" t="n">
        <v>4.57175925925926E-005</v>
      </c>
      <c r="AC87" s="0" t="n">
        <v>-42.03818</v>
      </c>
      <c r="AD87" s="0" t="n">
        <v>0.001062</v>
      </c>
      <c r="AE87" s="0" t="n">
        <v>-0.352152</v>
      </c>
      <c r="AP87" s="0" t="n">
        <f aca="false">AVERAGE(P82:P92)</f>
        <v>26.983627501991</v>
      </c>
      <c r="AQ87" s="0" t="n">
        <f aca="false">AVERAGE(Q82:Q92)</f>
        <v>35.8619442612944</v>
      </c>
      <c r="AR87" s="0" t="n">
        <f aca="false">AVERAGE(R82:R92)</f>
        <v>51.8194807848448</v>
      </c>
      <c r="AS87" s="0" t="n">
        <f aca="false">AVERAGE(S82:S92)</f>
        <v>78.4342520762273</v>
      </c>
      <c r="AT87" s="0" t="n">
        <f aca="false">AVERAGE(T82:T92)</f>
        <v>83.5984491739968</v>
      </c>
      <c r="AU87" s="0" t="n">
        <f aca="false">AVERAGE(U82:U92)</f>
        <v>82.6974346802212</v>
      </c>
      <c r="AV87" s="0" t="n">
        <f aca="false">AVERAGE(V82:V92)</f>
        <v>83.3691700588398</v>
      </c>
      <c r="AW87" s="0" t="n">
        <f aca="false">AVERAGE(W82:W92)</f>
        <v>83.2260501151617</v>
      </c>
      <c r="AX87" s="0" t="n">
        <f aca="false">AVERAGE(X82:X92)</f>
        <v>82.0493406845942</v>
      </c>
      <c r="AY87" s="0" t="n">
        <f aca="false">AVERAGE(Y82:Y92)</f>
        <v>83.3410390780692</v>
      </c>
      <c r="AZ87" s="0" t="n">
        <f aca="false">AVERAGE(Z82:Z92)</f>
        <v>83.6793764818733</v>
      </c>
      <c r="BA87" s="0" t="n">
        <f aca="false">AVERAGE(AA82:AA92)</f>
        <v>83.5089383771806</v>
      </c>
      <c r="BB87" s="0" t="n">
        <v>1</v>
      </c>
      <c r="BC87" s="0" t="n">
        <f aca="false">$AX85</f>
        <v>82.0477785141295</v>
      </c>
      <c r="BD87" s="0" t="n">
        <f aca="false">$AX105</f>
        <v>69.3685370847043</v>
      </c>
      <c r="BE87" s="0" t="n">
        <f aca="false">$AX125</f>
        <v>45.9522997411398</v>
      </c>
      <c r="BF87" s="0" t="n">
        <f aca="false">$AX145</f>
        <v>46.7025836034453</v>
      </c>
      <c r="BG87" s="0" t="n">
        <f aca="false">$AX165</f>
        <v>47.0343074950001</v>
      </c>
      <c r="BH87" s="0" t="n">
        <f aca="false">$AX185</f>
        <v>47.1027141847942</v>
      </c>
      <c r="BI87" s="0" t="n">
        <f aca="false">$AX205</f>
        <v>46.8019119286836</v>
      </c>
      <c r="BJ87" s="0" t="n">
        <f aca="false">$AX225</f>
        <v>47.1230172831604</v>
      </c>
      <c r="BK87" s="0" t="n">
        <f aca="false">$AX245</f>
        <v>47.1986085497316</v>
      </c>
      <c r="BL87" s="0" t="n">
        <f aca="false">AVERAGE(BK87,BK88)</f>
        <v>32.7254996805922</v>
      </c>
      <c r="BM87" s="0" t="n">
        <f aca="false">((BL87/100)*BN72*(1-(BL87/100))^(BN74))/(((BK87/100)-(BK88/100))/0.1)</f>
        <v>0.00104458365422726</v>
      </c>
      <c r="BO87" s="0" t="n">
        <f aca="false">$AX325</f>
        <v>0</v>
      </c>
      <c r="BP87" s="0" t="n">
        <f aca="false">$AX385</f>
        <v>0</v>
      </c>
      <c r="BQ87" s="0" t="n">
        <f aca="false">$AX445</f>
        <v>0</v>
      </c>
      <c r="BR87" s="0" t="n">
        <f aca="false">$AX505</f>
        <v>0</v>
      </c>
      <c r="BS87" s="0" t="n">
        <f aca="false">$AX565</f>
        <v>0</v>
      </c>
      <c r="BT87" s="0" t="n">
        <f aca="false">$AX625</f>
        <v>0</v>
      </c>
      <c r="BU87" s="0" t="n">
        <f aca="false">$AX685</f>
        <v>0</v>
      </c>
      <c r="BV87" s="0" t="n">
        <f aca="false">$AX805</f>
        <v>0</v>
      </c>
      <c r="BW87" s="0" t="n">
        <f aca="false">$AX925</f>
        <v>0</v>
      </c>
      <c r="BX87" s="0" t="n">
        <f aca="false">$AX1045</f>
        <v>0</v>
      </c>
      <c r="BY87" s="0" t="n">
        <f aca="false">$AX1165</f>
        <v>0</v>
      </c>
      <c r="BZ87" s="0" t="n">
        <f aca="false">$AX1285</f>
        <v>0</v>
      </c>
      <c r="CA87" s="0" t="n">
        <f aca="false">$AX1585</f>
        <v>0</v>
      </c>
      <c r="CB87" s="0" t="n">
        <f aca="false">$AX1885</f>
        <v>0</v>
      </c>
      <c r="CC87" s="0" t="n">
        <f aca="false">$AX2185</f>
        <v>0</v>
      </c>
      <c r="CD87" s="0" t="n">
        <f aca="false">$AX2485</f>
        <v>0</v>
      </c>
      <c r="CE87" s="0" t="n">
        <f aca="false">$AX2785</f>
        <v>0</v>
      </c>
      <c r="CF87" s="0" t="n">
        <f aca="false">$AX3085</f>
        <v>0</v>
      </c>
    </row>
    <row r="88" customFormat="false" ht="12.75" hidden="false" customHeight="false" outlineLevel="0" collapsed="false">
      <c r="A88" s="0" t="s">
        <v>84</v>
      </c>
      <c r="B88" s="0" t="n">
        <v>3.671387</v>
      </c>
      <c r="C88" s="0" t="n">
        <v>4.649902</v>
      </c>
      <c r="D88" s="0" t="n">
        <v>-0.484375</v>
      </c>
      <c r="E88" s="0" t="n">
        <v>-3.705078</v>
      </c>
      <c r="F88" s="0" t="n">
        <v>-3.916016</v>
      </c>
      <c r="G88" s="0" t="n">
        <v>-4.101563</v>
      </c>
      <c r="H88" s="0" t="n">
        <v>-4.047363</v>
      </c>
      <c r="I88" s="0" t="n">
        <v>-4.194824</v>
      </c>
      <c r="J88" s="0" t="n">
        <v>-4.139648</v>
      </c>
      <c r="K88" s="0" t="n">
        <v>-4.179688</v>
      </c>
      <c r="L88" s="0" t="n">
        <v>-4.212891</v>
      </c>
      <c r="M88" s="0" t="n">
        <v>-4.209473</v>
      </c>
      <c r="N88" s="0" t="n">
        <v>31.91</v>
      </c>
      <c r="O88" s="0" t="n">
        <v>55.86</v>
      </c>
      <c r="P88" s="0" t="n">
        <f aca="false">(((0.194*(N88)+1.7015)-(B88))/((0.194*(N88)+1.7015)-(0.064*(N88)-2.0609)))*(O88)</f>
        <v>29.8033899123971</v>
      </c>
      <c r="Q88" s="0" t="n">
        <f aca="false">(((0.1977*(N88)+1.1648)-(C88))/((0.1977*(N88)+1.1648)-(0.0625*(N88)-2.4843)))*(O88)</f>
        <v>19.8059040235921</v>
      </c>
      <c r="R88" s="0" t="n">
        <f aca="false">(((0.1889*(N88)+1.2516)-(D88))/((0.1889*(N88)+1.2516)-(0.0658*(N88)-2.315)))*(O88)</f>
        <v>57.8653182206516</v>
      </c>
      <c r="S88" s="0" t="n">
        <f aca="false">(((0.1873*(N88)+1.5382)-(E88))/((0.1873*(N88)+1.5382)-(0.06*(N88)-2.2513)))*(O88)</f>
        <v>79.8241047205024</v>
      </c>
      <c r="T88" s="0" t="n">
        <f aca="false">(((0.2036*(N88)+1.6124)-(F88))/((0.2036*(N88)+1.6124)-(0.0705*(N88)-2.1738)))*(O88)</f>
        <v>83.6172797516774</v>
      </c>
      <c r="U88" s="0" t="n">
        <f aca="false">(((0.1989*(N88)+1.3186)-(G88))/((0.1989*(N88)+1.3186)-(0.066*(N88)-2.3887)))*(O88)</f>
        <v>82.6996210458826</v>
      </c>
      <c r="V88" s="0" t="n">
        <f aca="false">(((0.2032*(N88)+1.4275)-(H88))/((0.2032*(N88)+1.4275)-(0.0688*(N88)-2.3002)))*(O88)</f>
        <v>83.3326692991022</v>
      </c>
      <c r="W88" s="0" t="n">
        <f aca="false">(((0.2087*(N88)+1.3252)-(I88))/((0.2087*(N88)+1.3252)-(0.0688*(N88)-2.3857)))*(O88)</f>
        <v>83.2227125363099</v>
      </c>
      <c r="X88" s="0" t="n">
        <f aca="false">(((0.1997*(N88)+1.1468)-(J88))/((0.1997*(N88)+1.1468)-(0.0604*(N88)-2.3464)))*(O88)</f>
        <v>82.0412170143519</v>
      </c>
      <c r="Y88" s="0" t="n">
        <f aca="false">(((0.199*(N88)+1.2782)-(K88))/((0.199*(N88)+1.2782)-(0.0699*(N88)-2.5167)))*(O88)</f>
        <v>83.3401016541704</v>
      </c>
      <c r="Z88" s="0" t="n">
        <f aca="false">(((0.192*(N88)+1.5378)-(L88))/((0.192*(N88)+1.5378)-(0.073*(N88)-2.5946)))*(O88)</f>
        <v>83.6693714962376</v>
      </c>
      <c r="AA88" s="0" t="n">
        <f aca="false">(((0.1992*(N88)+1.3041)-(M88))/((0.1992*(N88)+1.3041)-(0.0588*(N88)-2.156)))*(O88)</f>
        <v>83.5061294813372</v>
      </c>
      <c r="AB88" s="1" t="n">
        <v>4.62962962962963E-005</v>
      </c>
      <c r="AC88" s="0" t="n">
        <v>-45.06833</v>
      </c>
      <c r="AD88" s="0" t="n">
        <v>0.006219</v>
      </c>
      <c r="AE88" s="0" t="n">
        <v>-0.38813</v>
      </c>
      <c r="AP88" s="0" t="n">
        <f aca="false">AVERAGE(P83:P93)</f>
        <v>29.3031311967565</v>
      </c>
      <c r="AQ88" s="0" t="n">
        <f aca="false">AVERAGE(Q83:Q93)</f>
        <v>31.6857854272787</v>
      </c>
      <c r="AR88" s="0" t="n">
        <f aca="false">AVERAGE(R83:R93)</f>
        <v>45.7408897203051</v>
      </c>
      <c r="AS88" s="0" t="n">
        <f aca="false">AVERAGE(S83:S93)</f>
        <v>71.2152864630892</v>
      </c>
      <c r="AT88" s="0" t="n">
        <f aca="false">AVERAGE(T83:T93)</f>
        <v>83.5953631059771</v>
      </c>
      <c r="AU88" s="0" t="n">
        <f aca="false">AVERAGE(U83:U93)</f>
        <v>82.6946272895969</v>
      </c>
      <c r="AV88" s="0" t="n">
        <f aca="false">AVERAGE(V83:V93)</f>
        <v>83.3799961258984</v>
      </c>
      <c r="AW88" s="0" t="n">
        <f aca="false">AVERAGE(W83:W93)</f>
        <v>83.2257469812552</v>
      </c>
      <c r="AX88" s="0" t="n">
        <f aca="false">AVERAGE(X83:X93)</f>
        <v>82.0490285063851</v>
      </c>
      <c r="AY88" s="0" t="n">
        <f aca="false">AVERAGE(Y83:Y93)</f>
        <v>83.3416659522302</v>
      </c>
      <c r="AZ88" s="0" t="n">
        <f aca="false">AVERAGE(Z83:Z93)</f>
        <v>83.6800015133</v>
      </c>
      <c r="BA88" s="0" t="n">
        <f aca="false">AVERAGE(AA83:AA93)</f>
        <v>83.5089383771806</v>
      </c>
      <c r="BB88" s="0" t="n">
        <v>1.1</v>
      </c>
      <c r="BC88" s="0" t="n">
        <f aca="false">$AY85</f>
        <v>83.339159097218</v>
      </c>
      <c r="BD88" s="0" t="n">
        <f aca="false">$AY105</f>
        <v>83.3363391259412</v>
      </c>
      <c r="BE88" s="0" t="n">
        <f aca="false">$AY125</f>
        <v>44.8747797548684</v>
      </c>
      <c r="BF88" s="0" t="n">
        <f aca="false">$AY145</f>
        <v>45.8105970079632</v>
      </c>
      <c r="BG88" s="0" t="n">
        <f aca="false">$AY165</f>
        <v>45.9393622220057</v>
      </c>
      <c r="BH88" s="0" t="n">
        <f aca="false">$AY185</f>
        <v>45.3547484906579</v>
      </c>
      <c r="BI88" s="0" t="n">
        <f aca="false">$AY205</f>
        <v>42.739975519672</v>
      </c>
      <c r="BJ88" s="0" t="n">
        <f aca="false">$AY225</f>
        <v>41.2327050428196</v>
      </c>
      <c r="BK88" s="0" t="n">
        <f aca="false">$AY245</f>
        <v>18.2523908114529</v>
      </c>
      <c r="BL88" s="0" t="n">
        <f aca="false">AVERAGE(BK88,BK89)</f>
        <v>8.97114630601956</v>
      </c>
      <c r="BM88" s="0" t="n">
        <f aca="false">((BL88/100)*BN72*(1-(BL88/100))^(BN74))/(((BK88/100)-(BK89/100))/0.1)</f>
        <v>0.00142557946694275</v>
      </c>
      <c r="BO88" s="0" t="n">
        <f aca="false">$AY325</f>
        <v>0</v>
      </c>
      <c r="BP88" s="0" t="n">
        <f aca="false">$AY385</f>
        <v>0</v>
      </c>
      <c r="BQ88" s="0" t="n">
        <f aca="false">$AY445</f>
        <v>0</v>
      </c>
      <c r="BR88" s="0" t="n">
        <f aca="false">$AY505</f>
        <v>0</v>
      </c>
      <c r="BS88" s="0" t="n">
        <f aca="false">$AY565</f>
        <v>0</v>
      </c>
      <c r="BT88" s="0" t="n">
        <f aca="false">$AY625</f>
        <v>0</v>
      </c>
      <c r="BU88" s="0" t="n">
        <f aca="false">$AY685</f>
        <v>0</v>
      </c>
      <c r="BV88" s="0" t="n">
        <f aca="false">$AY805</f>
        <v>0</v>
      </c>
      <c r="BW88" s="0" t="n">
        <f aca="false">$AY925</f>
        <v>0</v>
      </c>
      <c r="BX88" s="0" t="n">
        <f aca="false">$AY1045</f>
        <v>0</v>
      </c>
      <c r="BY88" s="0" t="n">
        <f aca="false">$AY1165</f>
        <v>0</v>
      </c>
      <c r="BZ88" s="0" t="n">
        <f aca="false">$AY1285</f>
        <v>0</v>
      </c>
      <c r="CA88" s="0" t="n">
        <f aca="false">$AY1585</f>
        <v>0</v>
      </c>
      <c r="CB88" s="0" t="n">
        <f aca="false">$AY1885</f>
        <v>0</v>
      </c>
      <c r="CC88" s="0" t="n">
        <f aca="false">$AY2185</f>
        <v>0</v>
      </c>
      <c r="CD88" s="0" t="n">
        <f aca="false">$AY2485</f>
        <v>0</v>
      </c>
      <c r="CE88" s="0" t="n">
        <f aca="false">$AY2785</f>
        <v>0</v>
      </c>
      <c r="CF88" s="0" t="n">
        <f aca="false">$AY3085</f>
        <v>0</v>
      </c>
    </row>
    <row r="89" customFormat="false" ht="12.75" hidden="false" customHeight="false" outlineLevel="0" collapsed="false">
      <c r="A89" s="0" t="s">
        <v>85</v>
      </c>
      <c r="B89" s="0" t="n">
        <v>2.975586</v>
      </c>
      <c r="C89" s="0" t="n">
        <v>3.50293</v>
      </c>
      <c r="D89" s="0" t="n">
        <v>7.089844</v>
      </c>
      <c r="E89" s="0" t="n">
        <v>-3.68457</v>
      </c>
      <c r="F89" s="0" t="n">
        <v>-3.911621</v>
      </c>
      <c r="G89" s="0" t="n">
        <v>-4.102051</v>
      </c>
      <c r="H89" s="0" t="n">
        <v>-4.065918</v>
      </c>
      <c r="I89" s="0" t="n">
        <v>-4.196289</v>
      </c>
      <c r="J89" s="0" t="n">
        <v>-4.141113</v>
      </c>
      <c r="K89" s="0" t="n">
        <v>-4.180176</v>
      </c>
      <c r="L89" s="0" t="n">
        <v>-4.214844</v>
      </c>
      <c r="M89" s="0" t="n">
        <v>-4.212891</v>
      </c>
      <c r="N89" s="0" t="n">
        <v>31.91</v>
      </c>
      <c r="O89" s="0" t="n">
        <v>55.86</v>
      </c>
      <c r="P89" s="0" t="n">
        <f aca="false">(((0.194*(N89)+1.7015)-(B89))/((0.194*(N89)+1.7015)-(0.064*(N89)-2.0609)))*(O89)</f>
        <v>34.7166648261216</v>
      </c>
      <c r="Q89" s="0" t="n">
        <f aca="false">(((0.1977*(N89)+1.1648)-(C89))/((0.1977*(N89)+1.1648)-(0.0625*(N89)-2.4843)))*(O89)</f>
        <v>27.8515130626225</v>
      </c>
      <c r="R89" s="0" t="n">
        <f aca="false">(((0.1889*(N89)+1.2516)-(D89))/((0.1889*(N89)+1.2516)-(0.0658*(N89)-2.315)))*(O89)</f>
        <v>1.41280006287092</v>
      </c>
      <c r="S89" s="0" t="n">
        <f aca="false">(((0.1873*(N89)+1.5382)-(E89))/((0.1873*(N89)+1.5382)-(0.06*(N89)-2.2513)))*(O89)</f>
        <v>79.6782018973608</v>
      </c>
      <c r="T89" s="0" t="n">
        <f aca="false">(((0.2036*(N89)+1.6124)-(F89))/((0.2036*(N89)+1.6124)-(0.0705*(N89)-2.1738)))*(O89)</f>
        <v>83.5867193341417</v>
      </c>
      <c r="U89" s="0" t="n">
        <f aca="false">(((0.1989*(N89)+1.3186)-(G89))/((0.1989*(N89)+1.3186)-(0.066*(N89)-2.3887)))*(O89)</f>
        <v>82.7030507392989</v>
      </c>
      <c r="V89" s="0" t="n">
        <f aca="false">(((0.2032*(N89)+1.4275)-(H89))/((0.2032*(N89)+1.4275)-(0.0688*(N89)-2.3002)))*(O89)</f>
        <v>83.4619644668607</v>
      </c>
      <c r="W89" s="0" t="n">
        <f aca="false">(((0.2087*(N89)+1.3252)-(I89))/((0.2087*(N89)+1.3252)-(0.0688*(N89)-2.3857)))*(O89)</f>
        <v>83.232722788161</v>
      </c>
      <c r="X89" s="0" t="n">
        <f aca="false">(((0.1997*(N89)+1.1468)-(J89))/((0.1997*(N89)+1.1468)-(0.0604*(N89)-2.3464)))*(O89)</f>
        <v>82.0515259320584</v>
      </c>
      <c r="Y89" s="0" t="n">
        <f aca="false">(((0.199*(N89)+1.2782)-(K89))/((0.199*(N89)+1.2782)-(0.0699*(N89)-2.5167)))*(O89)</f>
        <v>83.3435459330814</v>
      </c>
      <c r="Z89" s="0" t="n">
        <f aca="false">(((0.192*(N89)+1.5378)-(L89))/((0.192*(N89)+1.5378)-(0.073*(N89)-2.5946)))*(O89)</f>
        <v>83.6831292320381</v>
      </c>
      <c r="AA89" s="0" t="n">
        <f aca="false">(((0.1992*(N89)+1.3041)-(M89))/((0.1992*(N89)+1.3041)-(0.0588*(N89)-2.156)))*(O89)</f>
        <v>83.5301752158367</v>
      </c>
      <c r="AB89" s="1" t="n">
        <v>4.6875E-005</v>
      </c>
      <c r="AC89" s="0" t="n">
        <v>-44.68956</v>
      </c>
      <c r="AD89" s="0" t="n">
        <v>0.033027</v>
      </c>
      <c r="AE89" s="0" t="n">
        <v>-0.481707</v>
      </c>
      <c r="AP89" s="0" t="n">
        <f aca="false">AVERAGE(P84:P94)</f>
        <v>30.8346311557304</v>
      </c>
      <c r="AQ89" s="0" t="n">
        <f aca="false">AVERAGE(Q84:Q94)</f>
        <v>27.4370759642732</v>
      </c>
      <c r="AR89" s="0" t="n">
        <f aca="false">AVERAGE(R84:R94)</f>
        <v>40.1512864823605</v>
      </c>
      <c r="AS89" s="0" t="n">
        <f aca="false">AVERAGE(S84:S94)</f>
        <v>63.8917897570784</v>
      </c>
      <c r="AT89" s="0" t="n">
        <f aca="false">AVERAGE(T84:T94)</f>
        <v>83.5962891792358</v>
      </c>
      <c r="AU89" s="0" t="n">
        <f aca="false">AVERAGE(U84:U94)</f>
        <v>82.691819260058</v>
      </c>
      <c r="AV89" s="0" t="n">
        <f aca="false">AVERAGE(V84:V94)</f>
        <v>83.3917495985845</v>
      </c>
      <c r="AW89" s="0" t="n">
        <f aca="false">AVERAGE(W84:W94)</f>
        <v>83.2248375795356</v>
      </c>
      <c r="AX89" s="0" t="n">
        <f aca="false">AVERAGE(X84:X94)</f>
        <v>82.0471541577112</v>
      </c>
      <c r="AY89" s="0" t="n">
        <f aca="false">AVERAGE(Y84:Y94)</f>
        <v>83.3416659522302</v>
      </c>
      <c r="AZ89" s="0" t="n">
        <f aca="false">AVERAGE(Z84:Z94)</f>
        <v>83.678437653931</v>
      </c>
      <c r="BA89" s="0" t="n">
        <f aca="false">AVERAGE(AA84:AA94)</f>
        <v>83.5089383771806</v>
      </c>
      <c r="BB89" s="0" t="n">
        <v>1.2</v>
      </c>
      <c r="BC89" s="0" t="n">
        <f aca="false">$AZ85</f>
        <v>83.6771875910774</v>
      </c>
      <c r="BD89" s="0" t="n">
        <f aca="false">$AZ105</f>
        <v>83.6421634171415</v>
      </c>
      <c r="BE89" s="0" t="n">
        <f aca="false">$AZ125</f>
        <v>35.8047049845695</v>
      </c>
      <c r="BF89" s="0" t="n">
        <f aca="false">$AZ145</f>
        <v>39.1905757907079</v>
      </c>
      <c r="BG89" s="0" t="n">
        <f aca="false">$AZ165</f>
        <v>17.3190668888925</v>
      </c>
      <c r="BH89" s="0" t="n">
        <f aca="false">$AZ185</f>
        <v>3.68240274966613</v>
      </c>
      <c r="BI89" s="0" t="n">
        <f aca="false">$AZ205</f>
        <v>1.20866540833477</v>
      </c>
      <c r="BJ89" s="0" t="n">
        <f aca="false">$AZ225</f>
        <v>0.233367266564012</v>
      </c>
      <c r="BK89" s="0" t="n">
        <f aca="false">$AZ245</f>
        <v>-0.310098199413737</v>
      </c>
      <c r="BL89" s="0" t="n">
        <f aca="false">AVERAGE(BK89,BK90)</f>
        <v>-0.782986015681179</v>
      </c>
      <c r="BM89" s="0" t="n">
        <f aca="false">((BL89/100)*BN72*(1-(BL89/100))^(BN74))/(((BK89/100)-(BK90/100))/0.1)</f>
        <v>-0.0036095025997185</v>
      </c>
      <c r="BO89" s="0" t="n">
        <f aca="false">$AZ325</f>
        <v>0</v>
      </c>
      <c r="BP89" s="0" t="n">
        <f aca="false">$AZ385</f>
        <v>0</v>
      </c>
      <c r="BQ89" s="0" t="n">
        <f aca="false">$AZ445</f>
        <v>0</v>
      </c>
      <c r="BR89" s="0" t="n">
        <f aca="false">$AZ505</f>
        <v>0</v>
      </c>
      <c r="BS89" s="0" t="n">
        <f aca="false">$AZ565</f>
        <v>0</v>
      </c>
      <c r="BT89" s="0" t="n">
        <f aca="false">$AZ625</f>
        <v>0</v>
      </c>
      <c r="BU89" s="0" t="n">
        <f aca="false">$AZ685</f>
        <v>0</v>
      </c>
      <c r="BV89" s="0" t="n">
        <f aca="false">$AZ805</f>
        <v>0</v>
      </c>
      <c r="BW89" s="0" t="n">
        <f aca="false">$AZ925</f>
        <v>0</v>
      </c>
      <c r="BX89" s="0" t="n">
        <f aca="false">$AZ1045</f>
        <v>0</v>
      </c>
      <c r="BY89" s="0" t="n">
        <f aca="false">$AZ1165</f>
        <v>0</v>
      </c>
      <c r="BZ89" s="0" t="n">
        <f aca="false">$AZ1285</f>
        <v>0</v>
      </c>
      <c r="CA89" s="0" t="n">
        <f aca="false">$AZ1585</f>
        <v>0</v>
      </c>
      <c r="CB89" s="0" t="n">
        <f aca="false">$AZ1885</f>
        <v>0</v>
      </c>
      <c r="CC89" s="0" t="n">
        <f aca="false">$AZ2185</f>
        <v>0</v>
      </c>
      <c r="CD89" s="0" t="n">
        <f aca="false">$AZ2485</f>
        <v>0</v>
      </c>
      <c r="CE89" s="0" t="n">
        <f aca="false">$AZ2785</f>
        <v>0</v>
      </c>
      <c r="CF89" s="0" t="n">
        <f aca="false">$AZ3085</f>
        <v>0</v>
      </c>
    </row>
    <row r="90" customFormat="false" ht="12.75" hidden="false" customHeight="false" outlineLevel="0" collapsed="false">
      <c r="A90" s="0" t="s">
        <v>86</v>
      </c>
      <c r="B90" s="0" t="n">
        <v>3.348633</v>
      </c>
      <c r="C90" s="0" t="n">
        <v>3.20166</v>
      </c>
      <c r="D90" s="0" t="n">
        <v>7.169434</v>
      </c>
      <c r="E90" s="0" t="n">
        <v>-3.697266</v>
      </c>
      <c r="F90" s="0" t="n">
        <v>-3.913574</v>
      </c>
      <c r="G90" s="0" t="n">
        <v>-4.100586</v>
      </c>
      <c r="H90" s="0" t="n">
        <v>-4.069336</v>
      </c>
      <c r="I90" s="0" t="n">
        <v>-4.194824</v>
      </c>
      <c r="J90" s="0" t="n">
        <v>-4.14209</v>
      </c>
      <c r="K90" s="0" t="n">
        <v>-4.180176</v>
      </c>
      <c r="L90" s="0" t="n">
        <v>-4.215332</v>
      </c>
      <c r="M90" s="0" t="n">
        <v>-4.210938</v>
      </c>
      <c r="N90" s="0" t="n">
        <v>31.91</v>
      </c>
      <c r="O90" s="0" t="n">
        <v>55.86</v>
      </c>
      <c r="P90" s="0" t="n">
        <f aca="false">(((0.194*(N90)+1.7015)-(B90))/((0.194*(N90)+1.7015)-(0.064*(N90)-2.0609)))*(O90)</f>
        <v>32.0824598354128</v>
      </c>
      <c r="Q90" s="0" t="n">
        <f aca="false">(((0.1977*(N90)+1.1648)-(C90))/((0.1977*(N90)+1.1648)-(0.0625*(N90)-2.4843)))*(O90)</f>
        <v>29.9648171669849</v>
      </c>
      <c r="R90" s="0" t="n">
        <f aca="false">(((0.1889*(N90)+1.2516)-(D90))/((0.1889*(N90)+1.2516)-(0.0658*(N90)-2.315)))*(O90)</f>
        <v>0.819596206449852</v>
      </c>
      <c r="S90" s="0" t="n">
        <f aca="false">(((0.1873*(N90)+1.5382)-(E90))/((0.1873*(N90)+1.5382)-(0.06*(N90)-2.2513)))*(O90)</f>
        <v>79.7685267580301</v>
      </c>
      <c r="T90" s="0" t="n">
        <f aca="false">(((0.2036*(N90)+1.6124)-(F90))/((0.2036*(N90)+1.6124)-(0.0705*(N90)-2.1738)))*(O90)</f>
        <v>83.6002994241183</v>
      </c>
      <c r="U90" s="0" t="n">
        <f aca="false">(((0.1989*(N90)+1.3186)-(G90))/((0.1989*(N90)+1.3186)-(0.066*(N90)-2.3887)))*(O90)</f>
        <v>82.6927546309897</v>
      </c>
      <c r="V90" s="0" t="n">
        <f aca="false">(((0.2032*(N90)+1.4275)-(H90))/((0.2032*(N90)+1.4275)-(0.0688*(N90)-2.3002)))*(O90)</f>
        <v>83.4857818143896</v>
      </c>
      <c r="W90" s="0" t="n">
        <f aca="false">(((0.2087*(N90)+1.3252)-(I90))/((0.2087*(N90)+1.3252)-(0.0688*(N90)-2.3857)))*(O90)</f>
        <v>83.2227125363099</v>
      </c>
      <c r="X90" s="0" t="n">
        <f aca="false">(((0.1997*(N90)+1.1468)-(J90))/((0.1997*(N90)+1.1468)-(0.0604*(N90)-2.3464)))*(O90)</f>
        <v>82.0584008894641</v>
      </c>
      <c r="Y90" s="0" t="n">
        <f aca="false">(((0.199*(N90)+1.2782)-(K90))/((0.199*(N90)+1.2782)-(0.0699*(N90)-2.5167)))*(O90)</f>
        <v>83.3435459330814</v>
      </c>
      <c r="Z90" s="0" t="n">
        <f aca="false">(((0.192*(N90)+1.5378)-(L90))/((0.192*(N90)+1.5378)-(0.073*(N90)-2.5946)))*(O90)</f>
        <v>83.6865669048853</v>
      </c>
      <c r="AA90" s="0" t="n">
        <f aca="false">(((0.1992*(N90)+1.3041)-(M90))/((0.1992*(N90)+1.3041)-(0.0588*(N90)-2.156)))*(O90)</f>
        <v>83.516435801127</v>
      </c>
      <c r="AB90" s="1" t="n">
        <v>4.74537037037037E-005</v>
      </c>
      <c r="AC90" s="0" t="n">
        <v>-38.62925</v>
      </c>
      <c r="AD90" s="0" t="n">
        <v>0.050037</v>
      </c>
      <c r="AE90" s="0" t="n">
        <v>-0.539497</v>
      </c>
      <c r="AP90" s="0" t="n">
        <f aca="false">AVERAGE(P85:P95)</f>
        <v>32.2705298018679</v>
      </c>
      <c r="AQ90" s="0" t="n">
        <f aca="false">AVERAGE(Q85:Q95)</f>
        <v>25.3729719889294</v>
      </c>
      <c r="AR90" s="0" t="n">
        <f aca="false">AVERAGE(R85:R95)</f>
        <v>35.258439114193</v>
      </c>
      <c r="AS90" s="0" t="n">
        <f aca="false">AVERAGE(S85:S95)</f>
        <v>56.6980881476886</v>
      </c>
      <c r="AT90" s="0" t="n">
        <f aca="false">AVERAGE(T85:T95)</f>
        <v>83.5947455130941</v>
      </c>
      <c r="AU90" s="0" t="n">
        <f aca="false">AVERAGE(U85:U95)</f>
        <v>82.690259030676</v>
      </c>
      <c r="AV90" s="0" t="n">
        <f aca="false">AVERAGE(V85:V95)</f>
        <v>83.4016476265418</v>
      </c>
      <c r="AW90" s="0" t="n">
        <f aca="false">AVERAGE(W85:W95)</f>
        <v>83.2257476024312</v>
      </c>
      <c r="AX90" s="0" t="n">
        <f aca="false">AVERAGE(X85:X95)</f>
        <v>82.046841979502</v>
      </c>
      <c r="AY90" s="0" t="n">
        <f aca="false">AVERAGE(Y85:Y95)</f>
        <v>83.3432321751851</v>
      </c>
      <c r="AZ90" s="0" t="n">
        <f aca="false">AVERAGE(Z85:Z95)</f>
        <v>83.6778119821032</v>
      </c>
      <c r="BA90" s="0" t="n">
        <f aca="false">AVERAGE(AA85:AA95)</f>
        <v>83.5092504767188</v>
      </c>
      <c r="BB90" s="0" t="n">
        <v>1.3</v>
      </c>
      <c r="BC90" s="0" t="n">
        <f aca="false">$BA85</f>
        <v>83.5086262776424</v>
      </c>
      <c r="BD90" s="0" t="n">
        <f aca="false">$BA105</f>
        <v>83.5326707330455</v>
      </c>
      <c r="BE90" s="0" t="n">
        <f aca="false">$BA125</f>
        <v>1.5437121078548</v>
      </c>
      <c r="BF90" s="0" t="n">
        <f aca="false">$BA145</f>
        <v>0.206219769839568</v>
      </c>
      <c r="BG90" s="0" t="n">
        <f aca="false">$BA165</f>
        <v>-0.55449407475621</v>
      </c>
      <c r="BH90" s="0" t="n">
        <f aca="false">$BA185</f>
        <v>-0.903934276103305</v>
      </c>
      <c r="BI90" s="0" t="n">
        <f aca="false">$BA205</f>
        <v>-1.10879052910813</v>
      </c>
      <c r="BJ90" s="0" t="n">
        <f aca="false">$BA225</f>
        <v>-1.16312654706329</v>
      </c>
      <c r="BK90" s="0" t="n">
        <f aca="false">$BA245</f>
        <v>-1.25587383194862</v>
      </c>
      <c r="BL90" s="0" t="n">
        <f aca="false">$BA265</f>
        <v>0</v>
      </c>
      <c r="BM90" s="0" t="n">
        <f aca="false">$BA285</f>
        <v>0</v>
      </c>
      <c r="BN90" s="0" t="n">
        <f aca="false">$BA305</f>
        <v>0</v>
      </c>
      <c r="BO90" s="0" t="n">
        <f aca="false">$BA325</f>
        <v>0</v>
      </c>
      <c r="BP90" s="0" t="n">
        <f aca="false">$BA385</f>
        <v>0</v>
      </c>
      <c r="BQ90" s="0" t="n">
        <f aca="false">$BA445</f>
        <v>0</v>
      </c>
      <c r="BR90" s="0" t="n">
        <f aca="false">$BA505</f>
        <v>0</v>
      </c>
      <c r="BS90" s="0" t="n">
        <f aca="false">$BA565</f>
        <v>0</v>
      </c>
      <c r="BT90" s="0" t="n">
        <f aca="false">$BA625</f>
        <v>0</v>
      </c>
      <c r="BU90" s="0" t="n">
        <f aca="false">$BA685</f>
        <v>0</v>
      </c>
      <c r="BV90" s="0" t="n">
        <f aca="false">$BA805</f>
        <v>0</v>
      </c>
      <c r="BW90" s="0" t="n">
        <f aca="false">$BA925</f>
        <v>0</v>
      </c>
      <c r="BX90" s="0" t="n">
        <f aca="false">$BA1045</f>
        <v>0</v>
      </c>
      <c r="BY90" s="0" t="n">
        <f aca="false">$BA1165</f>
        <v>0</v>
      </c>
      <c r="BZ90" s="0" t="n">
        <f aca="false">$BA1285</f>
        <v>0</v>
      </c>
      <c r="CA90" s="0" t="n">
        <f aca="false">$BA1585</f>
        <v>0</v>
      </c>
      <c r="CB90" s="0" t="n">
        <f aca="false">$BA1885</f>
        <v>0</v>
      </c>
      <c r="CC90" s="0" t="n">
        <f aca="false">$BA2185</f>
        <v>0</v>
      </c>
      <c r="CD90" s="0" t="n">
        <f aca="false">$BA2485</f>
        <v>0</v>
      </c>
      <c r="CE90" s="0" t="n">
        <f aca="false">$BA2785</f>
        <v>0</v>
      </c>
      <c r="CF90" s="0" t="n">
        <f aca="false">$BA3085</f>
        <v>0</v>
      </c>
    </row>
    <row r="91" customFormat="false" ht="12.75" hidden="false" customHeight="false" outlineLevel="0" collapsed="false">
      <c r="A91" s="0" t="s">
        <v>87</v>
      </c>
      <c r="B91" s="0" t="n">
        <v>2.983398</v>
      </c>
      <c r="C91" s="0" t="n">
        <v>2.683105</v>
      </c>
      <c r="D91" s="0" t="n">
        <v>6.887207</v>
      </c>
      <c r="E91" s="0" t="n">
        <v>-3.688477</v>
      </c>
      <c r="F91" s="0" t="n">
        <v>-3.909668</v>
      </c>
      <c r="G91" s="0" t="n">
        <v>-4.102051</v>
      </c>
      <c r="H91" s="0" t="n">
        <v>-4.065918</v>
      </c>
      <c r="I91" s="0" t="n">
        <v>-4.194824</v>
      </c>
      <c r="J91" s="0" t="n">
        <v>-4.141602</v>
      </c>
      <c r="K91" s="0" t="n">
        <v>-4.181152</v>
      </c>
      <c r="L91" s="0" t="n">
        <v>-4.214844</v>
      </c>
      <c r="M91" s="0" t="n">
        <v>-4.209961</v>
      </c>
      <c r="N91" s="0" t="n">
        <v>31.91</v>
      </c>
      <c r="O91" s="0" t="n">
        <v>55.86</v>
      </c>
      <c r="P91" s="0" t="n">
        <f aca="false">(((0.194*(N91)+1.7015)-(B91))/((0.194*(N91)+1.7015)-(0.064*(N91)-2.0609)))*(O91)</f>
        <v>34.6615017786037</v>
      </c>
      <c r="Q91" s="0" t="n">
        <f aca="false">(((0.1977*(N91)+1.1648)-(C91))/((0.1977*(N91)+1.1648)-(0.0625*(N91)-2.4843)))*(O91)</f>
        <v>33.6022998563918</v>
      </c>
      <c r="R91" s="0" t="n">
        <f aca="false">(((0.1889*(N91)+1.2516)-(D91))/((0.1889*(N91)+1.2516)-(0.0658*(N91)-2.315)))*(O91)</f>
        <v>2.92310349111061</v>
      </c>
      <c r="S91" s="0" t="n">
        <f aca="false">(((0.1873*(N91)+1.5382)-(E91))/((0.1873*(N91)+1.5382)-(0.06*(N91)-2.2513)))*(O91)</f>
        <v>79.7059979930315</v>
      </c>
      <c r="T91" s="0" t="n">
        <f aca="false">(((0.2036*(N91)+1.6124)-(F91))/((0.2036*(N91)+1.6124)-(0.0705*(N91)-2.1738)))*(O91)</f>
        <v>83.5731392441651</v>
      </c>
      <c r="U91" s="0" t="n">
        <f aca="false">(((0.1989*(N91)+1.3186)-(G91))/((0.1989*(N91)+1.3186)-(0.066*(N91)-2.3887)))*(O91)</f>
        <v>82.7030507392989</v>
      </c>
      <c r="V91" s="0" t="n">
        <f aca="false">(((0.2032*(N91)+1.4275)-(H91))/((0.2032*(N91)+1.4275)-(0.0688*(N91)-2.3002)))*(O91)</f>
        <v>83.4619644668607</v>
      </c>
      <c r="W91" s="0" t="n">
        <f aca="false">(((0.2087*(N91)+1.3252)-(I91))/((0.2087*(N91)+1.3252)-(0.0688*(N91)-2.3857)))*(O91)</f>
        <v>83.2227125363099</v>
      </c>
      <c r="X91" s="0" t="n">
        <f aca="false">(((0.1997*(N91)+1.1468)-(J91))/((0.1997*(N91)+1.1468)-(0.0604*(N91)-2.3464)))*(O91)</f>
        <v>82.0549669291632</v>
      </c>
      <c r="Y91" s="0" t="n">
        <f aca="false">(((0.199*(N91)+1.2782)-(K91))/((0.199*(N91)+1.2782)-(0.0699*(N91)-2.5167)))*(O91)</f>
        <v>83.3504344909035</v>
      </c>
      <c r="Z91" s="0" t="n">
        <f aca="false">(((0.192*(N91)+1.5378)-(L91))/((0.192*(N91)+1.5378)-(0.073*(N91)-2.5946)))*(O91)</f>
        <v>83.6831292320381</v>
      </c>
      <c r="AA91" s="0" t="n">
        <f aca="false">(((0.1992*(N91)+1.3041)-(M91))/((0.1992*(N91)+1.3041)-(0.0588*(N91)-2.156)))*(O91)</f>
        <v>83.5095625762569</v>
      </c>
      <c r="AB91" s="1" t="n">
        <v>4.80324074074074E-005</v>
      </c>
      <c r="AC91" s="0" t="n">
        <v>-29.91755</v>
      </c>
      <c r="AD91" s="0" t="n">
        <v>0.041275</v>
      </c>
      <c r="AE91" s="0" t="n">
        <v>-0.521613</v>
      </c>
      <c r="AP91" s="0" t="n">
        <f aca="false">AVERAGE(P86:P96)</f>
        <v>33.1710614812848</v>
      </c>
      <c r="AQ91" s="0" t="n">
        <f aca="false">AVERAGE(Q86:Q96)</f>
        <v>27.8549406764998</v>
      </c>
      <c r="AR91" s="0" t="n">
        <f aca="false">AVERAGE(R86:R96)</f>
        <v>30.4062857921171</v>
      </c>
      <c r="AS91" s="0" t="n">
        <f aca="false">AVERAGE(S86:S96)</f>
        <v>49.8880886885134</v>
      </c>
      <c r="AT91" s="0" t="n">
        <f aca="false">AVERAGE(T86:T96)</f>
        <v>81.1745570372934</v>
      </c>
      <c r="AU91" s="0" t="n">
        <f aca="false">AVERAGE(U86:U96)</f>
        <v>82.6958744508392</v>
      </c>
      <c r="AV91" s="0" t="n">
        <f aca="false">AVERAGE(V86:V96)</f>
        <v>83.4195882377276</v>
      </c>
      <c r="AW91" s="0" t="n">
        <f aca="false">AVERAGE(W86:W96)</f>
        <v>83.2251407134421</v>
      </c>
      <c r="AX91" s="0" t="n">
        <f aca="false">AVERAGE(X86:X96)</f>
        <v>82.0474669756298</v>
      </c>
      <c r="AY91" s="0" t="n">
        <f aca="false">AVERAGE(Y86:Y96)</f>
        <v>83.3451121560363</v>
      </c>
      <c r="AZ91" s="0" t="n">
        <f aca="false">AVERAGE(Z86:Z96)</f>
        <v>83.6790626853578</v>
      </c>
      <c r="BA91" s="0" t="n">
        <f aca="false">AVERAGE(AA86:AA96)</f>
        <v>83.5101874148815</v>
      </c>
    </row>
    <row r="92" customFormat="false" ht="12.75" hidden="false" customHeight="false" outlineLevel="0" collapsed="false">
      <c r="A92" s="0" t="s">
        <v>88</v>
      </c>
      <c r="B92" s="0" t="n">
        <v>3.494629</v>
      </c>
      <c r="C92" s="0" t="n">
        <v>2.956543</v>
      </c>
      <c r="D92" s="0" t="n">
        <v>6.312012</v>
      </c>
      <c r="E92" s="0" t="n">
        <v>-1.636719</v>
      </c>
      <c r="F92" s="0" t="n">
        <v>-3.90918</v>
      </c>
      <c r="G92" s="0" t="n">
        <v>-4.100098</v>
      </c>
      <c r="H92" s="0" t="n">
        <v>-4.067383</v>
      </c>
      <c r="I92" s="0" t="n">
        <v>-4.195313</v>
      </c>
      <c r="J92" s="0" t="n">
        <v>-4.140137</v>
      </c>
      <c r="K92" s="0" t="n">
        <v>-4.180176</v>
      </c>
      <c r="L92" s="0" t="n">
        <v>-4.213867</v>
      </c>
      <c r="M92" s="0" t="n">
        <v>-4.209473</v>
      </c>
      <c r="N92" s="0" t="n">
        <v>31.91</v>
      </c>
      <c r="O92" s="0" t="n">
        <v>55.86</v>
      </c>
      <c r="P92" s="0" t="n">
        <f aca="false">(((0.194*(N92)+1.7015)-(B92))/((0.194*(N92)+1.7015)-(0.064*(N92)-2.0609)))*(O92)</f>
        <v>31.0515350676931</v>
      </c>
      <c r="Q92" s="0" t="n">
        <f aca="false">(((0.1977*(N92)+1.1648)-(C92))/((0.1977*(N92)+1.1648)-(0.0625*(N92)-2.4843)))*(O92)</f>
        <v>31.6842275369154</v>
      </c>
      <c r="R92" s="0" t="n">
        <f aca="false">(((0.1889*(N92)+1.2516)-(D92))/((0.1889*(N92)+1.2516)-(0.0658*(N92)-2.315)))*(O92)</f>
        <v>7.21017337670075</v>
      </c>
      <c r="S92" s="0" t="n">
        <f aca="false">(((0.1873*(N92)+1.5382)-(E92))/((0.1873*(N92)+1.5382)-(0.06*(N92)-2.2513)))*(O92)</f>
        <v>65.1089000506009</v>
      </c>
      <c r="T92" s="0" t="n">
        <f aca="false">(((0.2036*(N92)+1.6124)-(F92))/((0.2036*(N92)+1.6124)-(0.0705*(N92)-2.1738)))*(O92)</f>
        <v>83.5697459600337</v>
      </c>
      <c r="U92" s="0" t="n">
        <f aca="false">(((0.1989*(N92)+1.3186)-(G92))/((0.1989*(N92)+1.3186)-(0.066*(N92)-2.3887)))*(O92)</f>
        <v>82.6893249375735</v>
      </c>
      <c r="V92" s="0" t="n">
        <f aca="false">(((0.2032*(N92)+1.4275)-(H92))/((0.2032*(N92)+1.4275)-(0.0688*(N92)-2.3002)))*(O92)</f>
        <v>83.4721728969748</v>
      </c>
      <c r="W92" s="0" t="n">
        <f aca="false">(((0.2087*(N92)+1.3252)-(I92))/((0.2087*(N92)+1.3252)-(0.0688*(N92)-2.3857)))*(O92)</f>
        <v>83.2260538422179</v>
      </c>
      <c r="X92" s="0" t="n">
        <f aca="false">(((0.1997*(N92)+1.1468)-(J92))/((0.1997*(N92)+1.1468)-(0.0604*(N92)-2.3464)))*(O92)</f>
        <v>82.0446580114567</v>
      </c>
      <c r="Y92" s="0" t="n">
        <f aca="false">(((0.199*(N92)+1.2782)-(K92))/((0.199*(N92)+1.2782)-(0.0699*(N92)-2.5167)))*(O92)</f>
        <v>83.3435459330814</v>
      </c>
      <c r="Z92" s="0" t="n">
        <f aca="false">(((0.192*(N92)+1.5378)-(L92))/((0.192*(N92)+1.5378)-(0.073*(N92)-2.5946)))*(O92)</f>
        <v>83.676246841932</v>
      </c>
      <c r="AA92" s="0" t="n">
        <f aca="false">(((0.1992*(N92)+1.3041)-(M92))/((0.1992*(N92)+1.3041)-(0.0588*(N92)-2.156)))*(O92)</f>
        <v>83.5061294813372</v>
      </c>
      <c r="AB92" s="1" t="n">
        <v>4.86111111111111E-005</v>
      </c>
      <c r="AC92" s="0" t="n">
        <v>-17.79692</v>
      </c>
      <c r="AD92" s="0" t="n">
        <v>0.031481</v>
      </c>
      <c r="AE92" s="0" t="n">
        <v>-0.4952</v>
      </c>
      <c r="AP92" s="0" t="n">
        <f aca="false">AVERAGE(P87:P97)</f>
        <v>34.7229346381254</v>
      </c>
      <c r="AQ92" s="0" t="n">
        <f aca="false">AVERAGE(Q87:Q97)</f>
        <v>31.1502199618314</v>
      </c>
      <c r="AR92" s="0" t="n">
        <f aca="false">AVERAGE(R87:R97)</f>
        <v>25.9845601420957</v>
      </c>
      <c r="AS92" s="0" t="n">
        <f aca="false">AVERAGE(S87:S97)</f>
        <v>43.8268608257591</v>
      </c>
      <c r="AT92" s="0" t="n">
        <f aca="false">AVERAGE(T87:T97)</f>
        <v>73.9747963790044</v>
      </c>
      <c r="AU92" s="0" t="n">
        <f aca="false">AVERAGE(U87:U97)</f>
        <v>82.705545700698</v>
      </c>
      <c r="AV92" s="0" t="n">
        <f aca="false">AVERAGE(V87:V97)</f>
        <v>83.4350538668188</v>
      </c>
      <c r="AW92" s="0" t="n">
        <f aca="false">AVERAGE(W87:W97)</f>
        <v>83.2260507363377</v>
      </c>
      <c r="AX92" s="0" t="n">
        <f aca="false">AVERAGE(X87:X97)</f>
        <v>82.0496535025129</v>
      </c>
      <c r="AY92" s="0" t="n">
        <f aca="false">AVERAGE(Y87:Y97)</f>
        <v>83.3469921368875</v>
      </c>
      <c r="AZ92" s="0" t="n">
        <f aca="false">AVERAGE(Z87:Z97)</f>
        <v>83.6806259043258</v>
      </c>
      <c r="BA92" s="0" t="n">
        <f aca="false">AVERAGE(AA87:AA97)</f>
        <v>83.5114370921306</v>
      </c>
    </row>
    <row r="93" customFormat="false" ht="12.75" hidden="false" customHeight="false" outlineLevel="0" collapsed="false">
      <c r="A93" s="0" t="s">
        <v>89</v>
      </c>
      <c r="B93" s="0" t="n">
        <v>2.564453</v>
      </c>
      <c r="C93" s="0" t="n">
        <v>2.493164</v>
      </c>
      <c r="D93" s="0" t="n">
        <v>5.066895</v>
      </c>
      <c r="E93" s="0" t="n">
        <v>7.461914</v>
      </c>
      <c r="F93" s="0" t="n">
        <v>-3.910645</v>
      </c>
      <c r="G93" s="0" t="n">
        <v>-4.098633</v>
      </c>
      <c r="H93" s="0" t="n">
        <v>-4.065918</v>
      </c>
      <c r="I93" s="0" t="n">
        <v>-4.194336</v>
      </c>
      <c r="J93" s="0" t="n">
        <v>-4.13916</v>
      </c>
      <c r="K93" s="0" t="n">
        <v>-4.180176</v>
      </c>
      <c r="L93" s="0" t="n">
        <v>-4.213867</v>
      </c>
      <c r="M93" s="0" t="n">
        <v>-4.209473</v>
      </c>
      <c r="N93" s="0" t="n">
        <v>31.91</v>
      </c>
      <c r="O93" s="0" t="n">
        <v>55.86</v>
      </c>
      <c r="P93" s="0" t="n">
        <f aca="false">(((0.194*(N93)+1.7015)-(B93))/((0.194*(N93)+1.7015)-(0.064*(N93)-2.0609)))*(O93)</f>
        <v>37.6198073267853</v>
      </c>
      <c r="Q93" s="0" t="n">
        <f aca="false">(((0.1977*(N93)+1.1648)-(C93))/((0.1977*(N93)+1.1648)-(0.0625*(N93)-2.4843)))*(O93)</f>
        <v>34.9346698065584</v>
      </c>
      <c r="R93" s="0" t="n">
        <f aca="false">(((0.1889*(N93)+1.2516)-(D93))/((0.1889*(N93)+1.2516)-(0.0658*(N93)-2.315)))*(O93)</f>
        <v>16.4903367903889</v>
      </c>
      <c r="S93" s="0" t="n">
        <f aca="false">(((0.1873*(N93)+1.5382)-(E93))/((0.1873*(N93)+1.5382)-(0.06*(N93)-2.2513)))*(O93)</f>
        <v>0.377271348175149</v>
      </c>
      <c r="T93" s="0" t="n">
        <f aca="false">(((0.2036*(N93)+1.6124)-(F93))/((0.2036*(N93)+1.6124)-(0.0705*(N93)-2.1738)))*(O93)</f>
        <v>83.579932765879</v>
      </c>
      <c r="U93" s="0" t="n">
        <f aca="false">(((0.1989*(N93)+1.3186)-(G93))/((0.1989*(N93)+1.3186)-(0.066*(N93)-2.3887)))*(O93)</f>
        <v>82.6790288292643</v>
      </c>
      <c r="V93" s="0" t="n">
        <f aca="false">(((0.2032*(N93)+1.4275)-(H93))/((0.2032*(N93)+1.4275)-(0.0688*(N93)-2.3002)))*(O93)</f>
        <v>83.4619644668607</v>
      </c>
      <c r="W93" s="0" t="n">
        <f aca="false">(((0.2087*(N93)+1.3252)-(I93))/((0.2087*(N93)+1.3252)-(0.0688*(N93)-2.3857)))*(O93)</f>
        <v>83.2193780633384</v>
      </c>
      <c r="X93" s="0" t="n">
        <f aca="false">(((0.1997*(N93)+1.1468)-(J93))/((0.1997*(N93)+1.1468)-(0.0604*(N93)-2.3464)))*(O93)</f>
        <v>82.037783054051</v>
      </c>
      <c r="Y93" s="0" t="n">
        <f aca="false">(((0.199*(N93)+1.2782)-(K93))/((0.199*(N93)+1.2782)-(0.0699*(N93)-2.5167)))*(O93)</f>
        <v>83.3435459330814</v>
      </c>
      <c r="Z93" s="0" t="n">
        <f aca="false">(((0.192*(N93)+1.5378)-(L93))/((0.192*(N93)+1.5378)-(0.073*(N93)-2.5946)))*(O93)</f>
        <v>83.676246841932</v>
      </c>
      <c r="AA93" s="0" t="n">
        <f aca="false">(((0.1992*(N93)+1.3041)-(M93))/((0.1992*(N93)+1.3041)-(0.0588*(N93)-2.156)))*(O93)</f>
        <v>83.5061294813372</v>
      </c>
      <c r="AB93" s="1" t="n">
        <v>4.91898148148148E-005</v>
      </c>
      <c r="AC93" s="0" t="n">
        <v>-5.676308</v>
      </c>
      <c r="AD93" s="0" t="n">
        <v>0.062404</v>
      </c>
      <c r="AE93" s="0" t="n">
        <v>-0.568701</v>
      </c>
      <c r="AP93" s="0" t="n">
        <f aca="false">AVERAGE(P88:P98)</f>
        <v>36.1447273306465</v>
      </c>
      <c r="AQ93" s="0" t="n">
        <f aca="false">AVERAGE(Q88:Q98)</f>
        <v>33.5045251777431</v>
      </c>
      <c r="AR93" s="0" t="n">
        <f aca="false">AVERAGE(R88:R98)</f>
        <v>21.6581174676755</v>
      </c>
      <c r="AS93" s="0" t="n">
        <f aca="false">AVERAGE(S88:S98)</f>
        <v>38.8696845437318</v>
      </c>
      <c r="AT93" s="0" t="n">
        <f aca="false">AVERAGE(T88:T98)</f>
        <v>66.4703904894769</v>
      </c>
      <c r="AU93" s="0" t="n">
        <f aca="false">AVERAGE(U88:U98)</f>
        <v>82.7164647507137</v>
      </c>
      <c r="AV93" s="0" t="n">
        <f aca="false">AVERAGE(V88:V98)</f>
        <v>83.4511377663283</v>
      </c>
      <c r="AW93" s="0" t="n">
        <f aca="false">AVERAGE(W88:W98)</f>
        <v>83.2260507363377</v>
      </c>
      <c r="AX93" s="0" t="n">
        <f aca="false">AVERAGE(X88:X98)</f>
        <v>82.0502784986406</v>
      </c>
      <c r="AY93" s="0" t="n">
        <f aca="false">AVERAGE(Y88:Y98)</f>
        <v>83.3482452435777</v>
      </c>
      <c r="AZ93" s="0" t="n">
        <f aca="false">AVERAGE(Z88:Z98)</f>
        <v>83.6806259043258</v>
      </c>
      <c r="BA93" s="0" t="n">
        <f aca="false">AVERAGE(AA88:AA98)</f>
        <v>83.5139351675323</v>
      </c>
    </row>
    <row r="94" customFormat="false" ht="12.75" hidden="false" customHeight="false" outlineLevel="0" collapsed="false">
      <c r="A94" s="0" t="s">
        <v>90</v>
      </c>
      <c r="B94" s="0" t="n">
        <v>2.689941</v>
      </c>
      <c r="C94" s="0" t="n">
        <v>2.619629</v>
      </c>
      <c r="D94" s="0" t="n">
        <v>4.356445</v>
      </c>
      <c r="E94" s="0" t="n">
        <v>7.632324</v>
      </c>
      <c r="F94" s="0" t="n">
        <v>-3.913086</v>
      </c>
      <c r="G94" s="0" t="n">
        <v>-4.099121</v>
      </c>
      <c r="H94" s="0" t="n">
        <v>-4.068359</v>
      </c>
      <c r="I94" s="0" t="n">
        <v>-4.195313</v>
      </c>
      <c r="J94" s="0" t="n">
        <v>-4.139648</v>
      </c>
      <c r="K94" s="0" t="n">
        <v>-4.179688</v>
      </c>
      <c r="L94" s="0" t="n">
        <v>-4.213867</v>
      </c>
      <c r="M94" s="0" t="n">
        <v>-4.210449</v>
      </c>
      <c r="N94" s="0" t="n">
        <v>31.91</v>
      </c>
      <c r="O94" s="0" t="n">
        <v>55.86</v>
      </c>
      <c r="P94" s="0" t="n">
        <f aca="false">(((0.194*(N94)+1.7015)-(B94))/((0.194*(N94)+1.7015)-(0.064*(N94)-2.0609)))*(O94)</f>
        <v>36.7336961507831</v>
      </c>
      <c r="Q94" s="0" t="n">
        <f aca="false">(((0.1977*(N94)+1.1648)-(C94))/((0.1977*(N94)+1.1648)-(0.0625*(N94)-2.4843)))*(O94)</f>
        <v>34.0475618848994</v>
      </c>
      <c r="R94" s="0" t="n">
        <f aca="false">(((0.1889*(N94)+1.2516)-(D94))/((0.1889*(N94)+1.2516)-(0.0658*(N94)-2.315)))*(O94)</f>
        <v>21.7854954760824</v>
      </c>
      <c r="S94" s="0" t="n">
        <f aca="false">(((0.1873*(N94)+1.5382)-(E94))/((0.1873*(N94)+1.5382)-(0.06*(N94)-2.2513)))*(O94)</f>
        <v>-0.83509943842327</v>
      </c>
      <c r="T94" s="0" t="n">
        <f aca="false">(((0.2036*(N94)+1.6124)-(F94))/((0.2036*(N94)+1.6124)-(0.0705*(N94)-2.1738)))*(O94)</f>
        <v>83.5969061399869</v>
      </c>
      <c r="U94" s="0" t="n">
        <f aca="false">(((0.1989*(N94)+1.3186)-(G94))/((0.1989*(N94)+1.3186)-(0.066*(N94)-2.3887)))*(O94)</f>
        <v>82.6824585226806</v>
      </c>
      <c r="V94" s="0" t="n">
        <f aca="false">(((0.2032*(N94)+1.4275)-(H94))/((0.2032*(N94)+1.4275)-(0.0688*(N94)-2.3002)))*(O94)</f>
        <v>83.4789738715763</v>
      </c>
      <c r="W94" s="0" t="n">
        <f aca="false">(((0.2087*(N94)+1.3252)-(I94))/((0.2087*(N94)+1.3252)-(0.0688*(N94)-2.3857)))*(O94)</f>
        <v>83.2260538422179</v>
      </c>
      <c r="X94" s="0" t="n">
        <f aca="false">(((0.1997*(N94)+1.1468)-(J94))/((0.1997*(N94)+1.1468)-(0.0604*(N94)-2.3464)))*(O94)</f>
        <v>82.0412170143519</v>
      </c>
      <c r="Y94" s="0" t="n">
        <f aca="false">(((0.199*(N94)+1.2782)-(K94))/((0.199*(N94)+1.2782)-(0.0699*(N94)-2.5167)))*(O94)</f>
        <v>83.3401016541704</v>
      </c>
      <c r="Z94" s="0" t="n">
        <f aca="false">(((0.192*(N94)+1.5378)-(L94))/((0.192*(N94)+1.5378)-(0.073*(N94)-2.5946)))*(O94)</f>
        <v>83.676246841932</v>
      </c>
      <c r="AA94" s="0" t="n">
        <f aca="false">(((0.1992*(N94)+1.3041)-(M94))/((0.1992*(N94)+1.3041)-(0.0588*(N94)-2.156)))*(O94)</f>
        <v>83.5129956711767</v>
      </c>
      <c r="AB94" s="1" t="n">
        <v>4.97685185185185E-005</v>
      </c>
      <c r="AC94" s="0" t="n">
        <v>7.580627</v>
      </c>
      <c r="AD94" s="0" t="n">
        <v>0.101545</v>
      </c>
      <c r="AE94" s="0" t="n">
        <v>-0.678264</v>
      </c>
      <c r="AP94" s="0" t="n">
        <f aca="false">AVERAGE(P89:P99)</f>
        <v>37.5204442551343</v>
      </c>
      <c r="AQ94" s="0" t="n">
        <f aca="false">AVERAGE(Q89:Q99)</f>
        <v>35.5919815661448</v>
      </c>
      <c r="AR94" s="0" t="n">
        <f aca="false">AVERAGE(R89:R99)</f>
        <v>20.065436020658</v>
      </c>
      <c r="AS94" s="0" t="n">
        <f aca="false">AVERAGE(S89:S99)</f>
        <v>34.7045446747434</v>
      </c>
      <c r="AT94" s="0" t="n">
        <f aca="false">AVERAGE(T89:T99)</f>
        <v>59.3163114763142</v>
      </c>
      <c r="AU94" s="0" t="n">
        <f aca="false">AVERAGE(U89:U99)</f>
        <v>82.7236397613443</v>
      </c>
      <c r="AV94" s="0" t="n">
        <f aca="false">AVERAGE(V89:V99)</f>
        <v>83.4604175238673</v>
      </c>
      <c r="AW94" s="0" t="n">
        <f aca="false">AVERAGE(W89:W99)</f>
        <v>83.2260507363377</v>
      </c>
      <c r="AX94" s="0" t="n">
        <f aca="false">AVERAGE(X89:X99)</f>
        <v>82.0505913165593</v>
      </c>
      <c r="AY94" s="0" t="n">
        <f aca="false">AVERAGE(Y89:Y99)</f>
        <v>83.3491845923717</v>
      </c>
      <c r="AZ94" s="0" t="n">
        <f aca="false">AVERAGE(Z89:Z99)</f>
        <v>83.6815634514659</v>
      </c>
      <c r="BA94" s="0" t="n">
        <f aca="false">AVERAGE(AA89:AA99)</f>
        <v>83.5145593666087</v>
      </c>
    </row>
    <row r="95" customFormat="false" ht="12.75" hidden="false" customHeight="false" outlineLevel="0" collapsed="false">
      <c r="A95" s="0" t="s">
        <v>91</v>
      </c>
      <c r="B95" s="0" t="n">
        <v>2.418945</v>
      </c>
      <c r="C95" s="0" t="n">
        <v>1.985352</v>
      </c>
      <c r="D95" s="0" t="n">
        <v>3.316895</v>
      </c>
      <c r="E95" s="0" t="n">
        <v>7.424805</v>
      </c>
      <c r="F95" s="0" t="n">
        <v>-3.913574</v>
      </c>
      <c r="G95" s="0" t="n">
        <v>-4.099609</v>
      </c>
      <c r="H95" s="0" t="n">
        <v>-4.064941</v>
      </c>
      <c r="I95" s="0" t="n">
        <v>-4.196289</v>
      </c>
      <c r="J95" s="0" t="n">
        <v>-4.140625</v>
      </c>
      <c r="K95" s="0" t="n">
        <v>-4.182129</v>
      </c>
      <c r="L95" s="0" t="n">
        <v>-4.213867</v>
      </c>
      <c r="M95" s="0" t="n">
        <v>-4.209961</v>
      </c>
      <c r="N95" s="0" t="n">
        <v>31.91</v>
      </c>
      <c r="O95" s="0" t="n">
        <v>55.86</v>
      </c>
      <c r="P95" s="0" t="n">
        <f aca="false">(((0.194*(N95)+1.7015)-(B95))/((0.194*(N95)+1.7015)-(0.064*(N95)-2.0609)))*(O95)</f>
        <v>38.6472861693656</v>
      </c>
      <c r="Q95" s="0" t="n">
        <f aca="false">(((0.1977*(N95)+1.1648)-(C95))/((0.1977*(N95)+1.1648)-(0.0625*(N95)-2.4843)))*(O95)</f>
        <v>38.4967940932263</v>
      </c>
      <c r="R95" s="0" t="n">
        <f aca="false">(((0.1889*(N95)+1.2516)-(D95))/((0.1889*(N95)+1.2516)-(0.0658*(N95)-2.315)))*(O95)</f>
        <v>29.5335174504828</v>
      </c>
      <c r="S95" s="0" t="n">
        <f aca="false">(((0.1873*(N95)+1.5382)-(E95))/((0.1873*(N95)+1.5382)-(0.06*(N95)-2.2513)))*(O95)</f>
        <v>0.641280898787678</v>
      </c>
      <c r="T95" s="0" t="n">
        <f aca="false">(((0.2036*(N95)+1.6124)-(F95))/((0.2036*(N95)+1.6124)-(0.0705*(N95)-2.1738)))*(O95)</f>
        <v>83.6002994241183</v>
      </c>
      <c r="U95" s="0" t="n">
        <f aca="false">(((0.1989*(N95)+1.3186)-(G95))/((0.1989*(N95)+1.3186)-(0.066*(N95)-2.3887)))*(O95)</f>
        <v>82.6858882160969</v>
      </c>
      <c r="V95" s="0" t="n">
        <f aca="false">(((0.2032*(N95)+1.4275)-(H95))/((0.2032*(N95)+1.4275)-(0.0688*(N95)-2.3002)))*(O95)</f>
        <v>83.4551565240474</v>
      </c>
      <c r="W95" s="0" t="n">
        <f aca="false">(((0.2087*(N95)+1.3252)-(I95))/((0.2087*(N95)+1.3252)-(0.0688*(N95)-2.3857)))*(O95)</f>
        <v>83.232722788161</v>
      </c>
      <c r="X95" s="0" t="n">
        <f aca="false">(((0.1997*(N95)+1.1468)-(J95))/((0.1997*(N95)+1.1468)-(0.0604*(N95)-2.3464)))*(O95)</f>
        <v>82.0480919717575</v>
      </c>
      <c r="Y95" s="0" t="n">
        <f aca="false">(((0.199*(N95)+1.2782)-(K95))/((0.199*(N95)+1.2782)-(0.0699*(N95)-2.5167)))*(O95)</f>
        <v>83.3573301066741</v>
      </c>
      <c r="Z95" s="0" t="n">
        <f aca="false">(((0.192*(N95)+1.5378)-(L95))/((0.192*(N95)+1.5378)-(0.073*(N95)-2.5946)))*(O95)</f>
        <v>83.676246841932</v>
      </c>
      <c r="AA95" s="0" t="n">
        <f aca="false">(((0.1992*(N95)+1.3041)-(M95))/((0.1992*(N95)+1.3041)-(0.0588*(N95)-2.156)))*(O95)</f>
        <v>83.5095625762569</v>
      </c>
      <c r="AB95" s="1" t="n">
        <v>5.03472222222222E-005</v>
      </c>
      <c r="AC95" s="0" t="n">
        <v>20.837563</v>
      </c>
      <c r="AD95" s="0" t="n">
        <v>0.136527</v>
      </c>
      <c r="AE95" s="0" t="n">
        <v>-0.779307</v>
      </c>
      <c r="AP95" s="0" t="n">
        <f aca="false">AVERAGE(P90:P100)</f>
        <v>38.1532927721602</v>
      </c>
      <c r="AQ95" s="0" t="n">
        <f aca="false">AVERAGE(Q90:Q100)</f>
        <v>36.6671586756535</v>
      </c>
      <c r="AR95" s="0" t="n">
        <f aca="false">AVERAGE(R90:R100)</f>
        <v>23.2888457032866</v>
      </c>
      <c r="AS95" s="0" t="n">
        <f aca="false">AVERAGE(S90:S100)</f>
        <v>30.7045702837436</v>
      </c>
      <c r="AT95" s="0" t="n">
        <f aca="false">AVERAGE(T90:T100)</f>
        <v>52.3887879101342</v>
      </c>
      <c r="AU95" s="0" t="n">
        <f aca="false">AVERAGE(U90:U100)</f>
        <v>77.0844698657818</v>
      </c>
      <c r="AV95" s="0" t="n">
        <f aca="false">AVERAGE(V90:V100)</f>
        <v>83.45051949591</v>
      </c>
      <c r="AW95" s="0" t="n">
        <f aca="false">AVERAGE(W90:W100)</f>
        <v>83.2251407134421</v>
      </c>
      <c r="AX95" s="0" t="n">
        <f aca="false">AVERAGE(X90:X100)</f>
        <v>82.0496541422223</v>
      </c>
      <c r="AY95" s="0" t="n">
        <f aca="false">AVERAGE(Y90:Y100)</f>
        <v>83.3498108249009</v>
      </c>
      <c r="AZ95" s="0" t="n">
        <f aca="false">AVERAGE(Z90:Z100)</f>
        <v>83.6806252639247</v>
      </c>
      <c r="BA95" s="0" t="n">
        <f aca="false">AVERAGE(AA90:AA100)</f>
        <v>83.5126854902832</v>
      </c>
    </row>
    <row r="96" customFormat="false" ht="12.75" hidden="false" customHeight="false" outlineLevel="0" collapsed="false">
      <c r="A96" s="0" t="s">
        <v>92</v>
      </c>
      <c r="B96" s="0" t="n">
        <v>2.435547</v>
      </c>
      <c r="C96" s="0" t="n">
        <v>2.174316</v>
      </c>
      <c r="D96" s="0" t="n">
        <v>3.270996</v>
      </c>
      <c r="E96" s="0" t="n">
        <v>6.831543</v>
      </c>
      <c r="F96" s="0" t="n">
        <v>-0.083496</v>
      </c>
      <c r="G96" s="0" t="n">
        <v>-4.109375</v>
      </c>
      <c r="H96" s="0" t="n">
        <v>-4.06543</v>
      </c>
      <c r="I96" s="0" t="n">
        <v>-4.194336</v>
      </c>
      <c r="J96" s="0" t="n">
        <v>-4.141602</v>
      </c>
      <c r="K96" s="0" t="n">
        <v>-4.181641</v>
      </c>
      <c r="L96" s="0" t="n">
        <v>-4.215332</v>
      </c>
      <c r="M96" s="0" t="n">
        <v>-4.210449</v>
      </c>
      <c r="N96" s="0" t="n">
        <v>31.91</v>
      </c>
      <c r="O96" s="0" t="n">
        <v>55.86</v>
      </c>
      <c r="P96" s="0" t="n">
        <f aca="false">(((0.194*(N96)+1.7015)-(B96))/((0.194*(N96)+1.7015)-(0.064*(N96)-2.0609)))*(O96)</f>
        <v>38.530054101407</v>
      </c>
      <c r="Q96" s="0" t="n">
        <f aca="false">(((0.1977*(N96)+1.1648)-(C96))/((0.1977*(N96)+1.1648)-(0.0625*(N96)-2.4843)))*(O96)</f>
        <v>37.1712774577275</v>
      </c>
      <c r="R96" s="0" t="n">
        <f aca="false">(((0.1889*(N96)+1.2516)-(D96))/((0.1889*(N96)+1.2516)-(0.0658*(N96)-2.315)))*(O96)</f>
        <v>29.8756139928358</v>
      </c>
      <c r="S96" s="0" t="n">
        <f aca="false">(((0.1873*(N96)+1.5382)-(E96))/((0.1873*(N96)+1.5382)-(0.06*(N96)-2.2513)))*(O96)</f>
        <v>4.86200455114936</v>
      </c>
      <c r="T96" s="0" t="n">
        <f aca="false">(((0.2036*(N96)+1.6124)-(F96))/((0.2036*(N96)+1.6124)-(0.0705*(N96)-2.1738)))*(O96)</f>
        <v>56.9680393844665</v>
      </c>
      <c r="U96" s="0" t="n">
        <f aca="false">(((0.1989*(N96)+1.3186)-(G96))/((0.1989*(N96)+1.3186)-(0.066*(N96)-2.3887)))*(O96)</f>
        <v>82.7545242527842</v>
      </c>
      <c r="V96" s="0" t="n">
        <f aca="false">(((0.2032*(N96)+1.4275)-(H96))/((0.2032*(N96)+1.4275)-(0.0688*(N96)-2.3002)))*(O96)</f>
        <v>83.4585639795599</v>
      </c>
      <c r="W96" s="0" t="n">
        <f aca="false">(((0.2087*(N96)+1.3252)-(I96))/((0.2087*(N96)+1.3252)-(0.0688*(N96)-2.3857)))*(O96)</f>
        <v>83.2193780633384</v>
      </c>
      <c r="X96" s="0" t="n">
        <f aca="false">(((0.1997*(N96)+1.1468)-(J96))/((0.1997*(N96)+1.1468)-(0.0604*(N96)-2.3464)))*(O96)</f>
        <v>82.0549669291632</v>
      </c>
      <c r="Y96" s="0" t="n">
        <f aca="false">(((0.199*(N96)+1.2782)-(K96))/((0.199*(N96)+1.2782)-(0.0699*(N96)-2.5167)))*(O96)</f>
        <v>83.3538858277631</v>
      </c>
      <c r="Z96" s="0" t="n">
        <f aca="false">(((0.192*(N96)+1.5378)-(L96))/((0.192*(N96)+1.5378)-(0.073*(N96)-2.5946)))*(O96)</f>
        <v>83.6865669048853</v>
      </c>
      <c r="AA96" s="0" t="n">
        <f aca="false">(((0.1992*(N96)+1.3041)-(M96))/((0.1992*(N96)+1.3041)-(0.0588*(N96)-2.156)))*(O96)</f>
        <v>83.5129956711767</v>
      </c>
      <c r="AB96" s="1" t="n">
        <v>5.09259259259259E-005</v>
      </c>
      <c r="AC96" s="0" t="n">
        <v>34.094498</v>
      </c>
      <c r="AD96" s="0" t="n">
        <v>0.163247</v>
      </c>
      <c r="AE96" s="0" t="n">
        <v>-0.862205</v>
      </c>
      <c r="AP96" s="0" t="n">
        <f aca="false">AVERAGE(P91:P101)</f>
        <v>39.2751179380747</v>
      </c>
      <c r="AQ96" s="0" t="n">
        <f aca="false">AVERAGE(Q91:Q101)</f>
        <v>37.9026939104933</v>
      </c>
      <c r="AR96" s="0" t="n">
        <f aca="false">AVERAGE(R91:R101)</f>
        <v>26.9906555376535</v>
      </c>
      <c r="AS96" s="0" t="n">
        <f aca="false">AVERAGE(S91:S101)</f>
        <v>26.9423958665837</v>
      </c>
      <c r="AT96" s="0" t="n">
        <f aca="false">AVERAGE(T91:T101)</f>
        <v>46.6310788200263</v>
      </c>
      <c r="AU96" s="0" t="n">
        <f aca="false">AVERAGE(U91:U101)</f>
        <v>69.6474167298785</v>
      </c>
      <c r="AV96" s="0" t="n">
        <f aca="false">AVERAGE(V91:V101)</f>
        <v>83.4294862656849</v>
      </c>
      <c r="AW96" s="0" t="n">
        <f aca="false">AVERAGE(W91:W101)</f>
        <v>83.2254444685247</v>
      </c>
      <c r="AX96" s="0" t="n">
        <f aca="false">AVERAGE(X91:X101)</f>
        <v>82.0490291460945</v>
      </c>
      <c r="AY96" s="0" t="n">
        <f aca="false">AVERAGE(Y91:Y101)</f>
        <v>83.3507508153265</v>
      </c>
      <c r="AZ96" s="0" t="n">
        <f aca="false">AVERAGE(Z91:Z101)</f>
        <v>83.6809377796381</v>
      </c>
      <c r="BA96" s="0" t="n">
        <f aca="false">AVERAGE(AA91:AA101)</f>
        <v>83.5120606516587</v>
      </c>
    </row>
    <row r="97" customFormat="false" ht="12.75" hidden="false" customHeight="false" outlineLevel="0" collapsed="false">
      <c r="A97" s="0" t="s">
        <v>93</v>
      </c>
      <c r="B97" s="0" t="n">
        <v>1.97168</v>
      </c>
      <c r="C97" s="0" t="n">
        <v>1.643555</v>
      </c>
      <c r="D97" s="0" t="n">
        <v>2.626953</v>
      </c>
      <c r="E97" s="0" t="n">
        <v>5.663086</v>
      </c>
      <c r="F97" s="0" t="n">
        <v>7.473145</v>
      </c>
      <c r="G97" s="0" t="n">
        <v>-4.11377</v>
      </c>
      <c r="H97" s="0" t="n">
        <v>-4.062988</v>
      </c>
      <c r="I97" s="0" t="n">
        <v>-4.196289</v>
      </c>
      <c r="J97" s="0" t="n">
        <v>-4.142578</v>
      </c>
      <c r="K97" s="0" t="n">
        <v>-4.182129</v>
      </c>
      <c r="L97" s="0" t="n">
        <v>-4.215332</v>
      </c>
      <c r="M97" s="0" t="n">
        <v>-4.210938</v>
      </c>
      <c r="N97" s="0" t="n">
        <v>31.91</v>
      </c>
      <c r="O97" s="0" t="n">
        <v>55.86</v>
      </c>
      <c r="P97" s="0" t="n">
        <f aca="false">(((0.194*(N97)+1.7015)-(B97))/((0.194*(N97)+1.7015)-(0.064*(N97)-2.0609)))*(O97)</f>
        <v>41.8055683567826</v>
      </c>
      <c r="Q97" s="0" t="n">
        <f aca="false">(((0.1977*(N97)+1.1648)-(C97))/((0.1977*(N97)+1.1648)-(0.0625*(N97)-2.4843)))*(O97)</f>
        <v>40.8943809852459</v>
      </c>
      <c r="R97" s="0" t="n">
        <f aca="false">(((0.1889*(N97)+1.2516)-(D97))/((0.1889*(N97)+1.2516)-(0.0658*(N97)-2.315)))*(O97)</f>
        <v>34.6758249653323</v>
      </c>
      <c r="S97" s="0" t="n">
        <f aca="false">(((0.1873*(N97)+1.5382)-(E97))/((0.1873*(N97)+1.5382)-(0.06*(N97)-2.2513)))*(O97)</f>
        <v>13.1749153673951</v>
      </c>
      <c r="T97" s="0" t="n">
        <f aca="false">(((0.2036*(N97)+1.6124)-(F97))/((0.2036*(N97)+1.6124)-(0.0705*(N97)-2.1738)))*(O97)</f>
        <v>4.42330579462972</v>
      </c>
      <c r="U97" s="0" t="n">
        <f aca="false">(((0.1989*(N97)+1.3186)-(G97))/((0.1989*(N97)+1.3186)-(0.066*(N97)-2.3887)))*(O97)</f>
        <v>82.7854125777116</v>
      </c>
      <c r="V97" s="0" t="n">
        <f aca="false">(((0.2032*(N97)+1.4275)-(H97))/((0.2032*(N97)+1.4275)-(0.0688*(N97)-2.3002)))*(O97)</f>
        <v>83.4415476066326</v>
      </c>
      <c r="W97" s="0" t="n">
        <f aca="false">(((0.2087*(N97)+1.3252)-(I97))/((0.2087*(N97)+1.3252)-(0.0688*(N97)-2.3857)))*(O97)</f>
        <v>83.232722788161</v>
      </c>
      <c r="X97" s="0" t="n">
        <f aca="false">(((0.1997*(N97)+1.1468)-(J97))/((0.1997*(N97)+1.1468)-(0.0604*(N97)-2.3464)))*(O97)</f>
        <v>82.061834849765</v>
      </c>
      <c r="Y97" s="0" t="n">
        <f aca="false">(((0.199*(N97)+1.2782)-(K97))/((0.199*(N97)+1.2782)-(0.0699*(N97)-2.5167)))*(O97)</f>
        <v>83.3573301066741</v>
      </c>
      <c r="Z97" s="0" t="n">
        <f aca="false">(((0.192*(N97)+1.5378)-(L97))/((0.192*(N97)+1.5378)-(0.073*(N97)-2.5946)))*(O97)</f>
        <v>83.6865669048853</v>
      </c>
      <c r="AA97" s="0" t="n">
        <f aca="false">(((0.1992*(N97)+1.3041)-(M97))/((0.1992*(N97)+1.3041)-(0.0588*(N97)-2.156)))*(O97)</f>
        <v>83.516435801127</v>
      </c>
      <c r="AB97" s="1" t="n">
        <v>5.15046296296296E-005</v>
      </c>
      <c r="AC97" s="0" t="n">
        <v>46.215118</v>
      </c>
      <c r="AD97" s="0" t="n">
        <v>0.178134</v>
      </c>
      <c r="AE97" s="0" t="n">
        <v>-0.930067</v>
      </c>
      <c r="AP97" s="0" t="n">
        <f aca="false">AVERAGE(P92:P102)</f>
        <v>40.1512007529503</v>
      </c>
      <c r="AQ97" s="0" t="n">
        <f aca="false">AVERAGE(Q92:Q102)</f>
        <v>38.7128906406149</v>
      </c>
      <c r="AR97" s="0" t="n">
        <f aca="false">AVERAGE(R92:R102)</f>
        <v>30.4562428679649</v>
      </c>
      <c r="AS97" s="0" t="n">
        <f aca="false">AVERAGE(S92:S102)</f>
        <v>23.0763216009231</v>
      </c>
      <c r="AT97" s="0" t="n">
        <f aca="false">AVERAGE(T92:T102)</f>
        <v>41.9021271293331</v>
      </c>
      <c r="AU97" s="0" t="n">
        <f aca="false">AVERAGE(U92:U102)</f>
        <v>62.3145616156756</v>
      </c>
      <c r="AV97" s="0" t="n">
        <f aca="false">AVERAGE(V92:V102)</f>
        <v>82.6679570168642</v>
      </c>
      <c r="AW97" s="0" t="n">
        <f aca="false">AVERAGE(W92:W102)</f>
        <v>83.2248382007117</v>
      </c>
      <c r="AX97" s="0" t="n">
        <f aca="false">AVERAGE(X92:X102)</f>
        <v>82.0484041499667</v>
      </c>
      <c r="AY97" s="0" t="n">
        <f aca="false">AVERAGE(Y92:Y102)</f>
        <v>83.3510645732229</v>
      </c>
      <c r="AZ97" s="0" t="n">
        <f aca="false">AVERAGE(Z92:Z102)</f>
        <v>83.6809377796381</v>
      </c>
      <c r="BA97" s="0" t="n">
        <f aca="false">AVERAGE(AA92:AA102)</f>
        <v>83.5120606516587</v>
      </c>
    </row>
    <row r="98" customFormat="false" ht="12.75" hidden="false" customHeight="false" outlineLevel="0" collapsed="false">
      <c r="A98" s="0" t="s">
        <v>94</v>
      </c>
      <c r="B98" s="0" t="n">
        <v>1.952637</v>
      </c>
      <c r="C98" s="0" t="n">
        <v>1.757324</v>
      </c>
      <c r="D98" s="0" t="n">
        <v>2.496582</v>
      </c>
      <c r="E98" s="0" t="n">
        <v>3.964355</v>
      </c>
      <c r="F98" s="0" t="n">
        <v>7.957031</v>
      </c>
      <c r="G98" s="0" t="n">
        <v>-4.116699</v>
      </c>
      <c r="H98" s="0" t="n">
        <v>-4.064453</v>
      </c>
      <c r="I98" s="0" t="n">
        <v>-4.195801</v>
      </c>
      <c r="J98" s="0" t="n">
        <v>-4.14209</v>
      </c>
      <c r="K98" s="0" t="n">
        <v>-4.182129</v>
      </c>
      <c r="L98" s="0" t="n">
        <v>-4.215332</v>
      </c>
      <c r="M98" s="0" t="n">
        <v>-4.212402</v>
      </c>
      <c r="N98" s="0" t="n">
        <v>31.91</v>
      </c>
      <c r="O98" s="0" t="n">
        <v>55.86</v>
      </c>
      <c r="P98" s="0" t="n">
        <f aca="false">(((0.194*(N98)+1.7015)-(B98))/((0.194*(N98)+1.7015)-(0.064*(N98)-2.0609)))*(O98)</f>
        <v>41.94003711176</v>
      </c>
      <c r="Q98" s="0" t="n">
        <f aca="false">(((0.1977*(N98)+1.1648)-(C98))/((0.1977*(N98)+1.1648)-(0.0625*(N98)-2.4843)))*(O98)</f>
        <v>40.0963310810098</v>
      </c>
      <c r="R98" s="0" t="n">
        <f aca="false">(((0.1889*(N98)+1.2516)-(D98))/((0.1889*(N98)+1.2516)-(0.0658*(N98)-2.315)))*(O98)</f>
        <v>35.6475121115249</v>
      </c>
      <c r="S98" s="0" t="n">
        <f aca="false">(((0.1873*(N98)+1.5382)-(E98))/((0.1873*(N98)+1.5382)-(0.06*(N98)-2.2513)))*(O98)</f>
        <v>25.26042583444</v>
      </c>
      <c r="T98" s="0" t="n">
        <f aca="false">(((0.2036*(N98)+1.6124)-(F98))/((0.2036*(N98)+1.6124)-(0.0705*(N98)-2.1738)))*(O98)</f>
        <v>1.05862816102879</v>
      </c>
      <c r="U98" s="0" t="n">
        <f aca="false">(((0.1989*(N98)+1.3186)-(G98))/((0.1989*(N98)+1.3186)-(0.066*(N98)-2.3887)))*(O98)</f>
        <v>82.8059977662696</v>
      </c>
      <c r="V98" s="0" t="n">
        <f aca="false">(((0.2032*(N98)+1.4275)-(H98))/((0.2032*(N98)+1.4275)-(0.0688*(N98)-2.3002)))*(O98)</f>
        <v>83.4517560367467</v>
      </c>
      <c r="W98" s="0" t="n">
        <f aca="false">(((0.2087*(N98)+1.3252)-(I98))/((0.2087*(N98)+1.3252)-(0.0688*(N98)-2.3857)))*(O98)</f>
        <v>83.2293883151894</v>
      </c>
      <c r="X98" s="0" t="n">
        <f aca="false">(((0.1997*(N98)+1.1468)-(J98))/((0.1997*(N98)+1.1468)-(0.0604*(N98)-2.3464)))*(O98)</f>
        <v>82.0584008894641</v>
      </c>
      <c r="Y98" s="0" t="n">
        <f aca="false">(((0.199*(N98)+1.2782)-(K98))/((0.199*(N98)+1.2782)-(0.0699*(N98)-2.5167)))*(O98)</f>
        <v>83.3573301066741</v>
      </c>
      <c r="Z98" s="0" t="n">
        <f aca="false">(((0.192*(N98)+1.5378)-(L98))/((0.192*(N98)+1.5378)-(0.073*(N98)-2.5946)))*(O98)</f>
        <v>83.6865669048853</v>
      </c>
      <c r="AA98" s="0" t="n">
        <f aca="false">(((0.1992*(N98)+1.3041)-(M98))/((0.1992*(N98)+1.3041)-(0.0588*(N98)-2.156)))*(O98)</f>
        <v>83.5267350858863</v>
      </c>
      <c r="AB98" s="1" t="n">
        <v>5.20833333333333E-005</v>
      </c>
      <c r="AC98" s="0" t="n">
        <v>54.169281</v>
      </c>
      <c r="AD98" s="0" t="n">
        <v>0.1966</v>
      </c>
      <c r="AE98" s="0" t="n">
        <v>-0.971977</v>
      </c>
      <c r="AP98" s="0" t="n">
        <f aca="false">AVERAGE(P93:P103)</f>
        <v>41.622518348336</v>
      </c>
      <c r="AQ98" s="0" t="n">
        <f aca="false">AVERAGE(Q93:Q103)</f>
        <v>39.8998513258246</v>
      </c>
      <c r="AR98" s="0" t="n">
        <f aca="false">AVERAGE(R93:R103)</f>
        <v>33.9350644530633</v>
      </c>
      <c r="AS98" s="0" t="n">
        <f aca="false">AVERAGE(S93:S103)</f>
        <v>20.8840092502701</v>
      </c>
      <c r="AT98" s="0" t="n">
        <f aca="false">AVERAGE(T93:T103)</f>
        <v>37.4417076055824</v>
      </c>
      <c r="AU98" s="0" t="n">
        <f aca="false">AVERAGE(U93:U103)</f>
        <v>55.0422283231104</v>
      </c>
      <c r="AV98" s="0" t="n">
        <f aca="false">AVERAGE(V93:V103)</f>
        <v>75.1819546286249</v>
      </c>
      <c r="AW98" s="0" t="n">
        <f aca="false">AVERAGE(W93:W103)</f>
        <v>83.2236244227336</v>
      </c>
      <c r="AX98" s="0" t="n">
        <f aca="false">AVERAGE(X93:X103)</f>
        <v>82.0490285063851</v>
      </c>
      <c r="AY98" s="0" t="n">
        <f aca="false">AVERAGE(Y93:Y103)</f>
        <v>83.3510645732229</v>
      </c>
      <c r="AZ98" s="0" t="n">
        <f aca="false">AVERAGE(Z93:Z103)</f>
        <v>83.6825016390071</v>
      </c>
      <c r="BA98" s="0" t="n">
        <f aca="false">AVERAGE(AA93:AA103)</f>
        <v>83.5148708265986</v>
      </c>
    </row>
    <row r="99" customFormat="false" ht="12.75" hidden="false" customHeight="false" outlineLevel="0" collapsed="false">
      <c r="A99" s="0" t="s">
        <v>95</v>
      </c>
      <c r="B99" s="0" t="n">
        <v>1.52832</v>
      </c>
      <c r="C99" s="0" t="n">
        <v>1.376465</v>
      </c>
      <c r="D99" s="0" t="n">
        <v>1.866211</v>
      </c>
      <c r="E99" s="0" t="n">
        <v>2.734863</v>
      </c>
      <c r="F99" s="0" t="n">
        <v>7.401367</v>
      </c>
      <c r="G99" s="0" t="n">
        <v>-4.112793</v>
      </c>
      <c r="H99" s="0" t="n">
        <v>-4.062012</v>
      </c>
      <c r="I99" s="0" t="n">
        <v>-4.194824</v>
      </c>
      <c r="J99" s="0" t="n">
        <v>-4.140137</v>
      </c>
      <c r="K99" s="0" t="n">
        <v>-4.181152</v>
      </c>
      <c r="L99" s="0" t="n">
        <v>-4.214355</v>
      </c>
      <c r="M99" s="0" t="n">
        <v>-4.210449</v>
      </c>
      <c r="N99" s="0" t="n">
        <v>31.91</v>
      </c>
      <c r="O99" s="0" t="n">
        <v>55.86</v>
      </c>
      <c r="P99" s="0" t="n">
        <f aca="false">(((0.194*(N99)+1.7015)-(B99))/((0.194*(N99)+1.7015)-(0.064*(N99)-2.0609)))*(O99)</f>
        <v>44.9362760817627</v>
      </c>
      <c r="Q99" s="0" t="n">
        <f aca="false">(((0.1977*(N99)+1.1648)-(C99))/((0.1977*(N99)+1.1648)-(0.0625*(N99)-2.4843)))*(O99)</f>
        <v>42.7679242960108</v>
      </c>
      <c r="R99" s="0" t="n">
        <f aca="false">(((0.1889*(N99)+1.2516)-(D99))/((0.1889*(N99)+1.2516)-(0.0658*(N99)-2.315)))*(O99)</f>
        <v>40.3458223034587</v>
      </c>
      <c r="S99" s="0" t="n">
        <f aca="false">(((0.1873*(N99)+1.5382)-(E99))/((0.1873*(N99)+1.5382)-(0.06*(N99)-2.2513)))*(O99)</f>
        <v>34.0075661616301</v>
      </c>
      <c r="T99" s="0" t="n">
        <f aca="false">(((0.2036*(N99)+1.6124)-(F99))/((0.2036*(N99)+1.6124)-(0.0705*(N99)-2.1738)))*(O99)</f>
        <v>4.92241060688841</v>
      </c>
      <c r="U99" s="0" t="n">
        <f aca="false">(((0.1989*(N99)+1.3186)-(G99))/((0.1989*(N99)+1.3186)-(0.066*(N99)-2.3887)))*(O99)</f>
        <v>82.7785461628188</v>
      </c>
      <c r="V99" s="0" t="n">
        <f aca="false">(((0.2032*(N99)+1.4275)-(H99))/((0.2032*(N99)+1.4275)-(0.0688*(N99)-2.3002)))*(O99)</f>
        <v>83.434746632031</v>
      </c>
      <c r="W99" s="0" t="n">
        <f aca="false">(((0.2087*(N99)+1.3252)-(I99))/((0.2087*(N99)+1.3252)-(0.0688*(N99)-2.3857)))*(O99)</f>
        <v>83.2227125363099</v>
      </c>
      <c r="X99" s="0" t="n">
        <f aca="false">(((0.1997*(N99)+1.1468)-(J99))/((0.1997*(N99)+1.1468)-(0.0604*(N99)-2.3464)))*(O99)</f>
        <v>82.0446580114567</v>
      </c>
      <c r="Y99" s="0" t="n">
        <f aca="false">(((0.199*(N99)+1.2782)-(K99))/((0.199*(N99)+1.2782)-(0.0699*(N99)-2.5167)))*(O99)</f>
        <v>83.3504344909035</v>
      </c>
      <c r="Z99" s="0" t="n">
        <f aca="false">(((0.192*(N99)+1.5378)-(L99))/((0.192*(N99)+1.5378)-(0.073*(N99)-2.5946)))*(O99)</f>
        <v>83.6796845147793</v>
      </c>
      <c r="AA99" s="0" t="n">
        <f aca="false">(((0.1992*(N99)+1.3041)-(M99))/((0.1992*(N99)+1.3041)-(0.0588*(N99)-2.156)))*(O99)</f>
        <v>83.5129956711767</v>
      </c>
      <c r="AB99" s="1" t="n">
        <v>5.2662037037037E-005</v>
      </c>
      <c r="AC99" s="0" t="n">
        <v>55.684357</v>
      </c>
      <c r="AD99" s="0" t="n">
        <v>0.2089</v>
      </c>
      <c r="AE99" s="0" t="n">
        <v>-0.9987</v>
      </c>
      <c r="AP99" s="0" t="n">
        <f aca="false">AVERAGE(P94:P104)</f>
        <v>42.4365385621546</v>
      </c>
      <c r="AQ99" s="0" t="n">
        <f aca="false">AVERAGE(Q94:Q104)</f>
        <v>40.5565406945005</v>
      </c>
      <c r="AR99" s="0" t="n">
        <f aca="false">AVERAGE(R94:R104)</f>
        <v>36.2840545612645</v>
      </c>
      <c r="AS99" s="0" t="n">
        <f aca="false">AVERAGE(S94:S104)</f>
        <v>24.4109093178448</v>
      </c>
      <c r="AT99" s="0" t="n">
        <f aca="false">AVERAGE(T94:T104)</f>
        <v>33.3992113526275</v>
      </c>
      <c r="AU99" s="0" t="n">
        <f aca="false">AVERAGE(U94:U104)</f>
        <v>48.3885317307383</v>
      </c>
      <c r="AV99" s="0" t="n">
        <f aca="false">AVERAGE(V94:V104)</f>
        <v>67.5901671853682</v>
      </c>
      <c r="AW99" s="0" t="n">
        <f aca="false">AVERAGE(W94:W104)</f>
        <v>83.2233212888271</v>
      </c>
      <c r="AX99" s="0" t="n">
        <f aca="false">AVERAGE(X94:X104)</f>
        <v>82.0502778589312</v>
      </c>
      <c r="AY99" s="0" t="n">
        <f aca="false">AVERAGE(Y94:Y104)</f>
        <v>83.3510645732229</v>
      </c>
      <c r="AZ99" s="0" t="n">
        <f aca="false">AVERAGE(Z94:Z104)</f>
        <v>83.6825016390071</v>
      </c>
      <c r="BA99" s="0" t="n">
        <f aca="false">AVERAGE(AA94:AA104)</f>
        <v>83.5173689020003</v>
      </c>
    </row>
    <row r="100" customFormat="false" ht="12.75" hidden="false" customHeight="false" outlineLevel="0" collapsed="false">
      <c r="A100" s="0" t="s">
        <v>96</v>
      </c>
      <c r="B100" s="0" t="n">
        <v>1.989746</v>
      </c>
      <c r="C100" s="0" t="n">
        <v>1.816895</v>
      </c>
      <c r="D100" s="0" t="n">
        <v>2.33252</v>
      </c>
      <c r="E100" s="0" t="n">
        <v>2.5</v>
      </c>
      <c r="F100" s="0" t="n">
        <v>7.047363</v>
      </c>
      <c r="G100" s="0" t="n">
        <v>4.724121</v>
      </c>
      <c r="H100" s="0" t="n">
        <v>-4.050293</v>
      </c>
      <c r="I100" s="0" t="n">
        <v>-4.194824</v>
      </c>
      <c r="J100" s="0" t="n">
        <v>-4.139648</v>
      </c>
      <c r="K100" s="0" t="n">
        <v>-4.181152</v>
      </c>
      <c r="L100" s="0" t="n">
        <v>-4.213379</v>
      </c>
      <c r="M100" s="0" t="n">
        <v>-4.209961</v>
      </c>
      <c r="N100" s="0" t="n">
        <v>31.91</v>
      </c>
      <c r="O100" s="0" t="n">
        <v>55.86</v>
      </c>
      <c r="P100" s="0" t="n">
        <f aca="false">(((0.194*(N100)+1.7015)-(B100))/((0.194*(N100)+1.7015)-(0.064*(N100)-2.0609)))*(O100)</f>
        <v>41.6779985134059</v>
      </c>
      <c r="Q100" s="0" t="n">
        <f aca="false">(((0.1977*(N100)+1.1648)-(C100))/((0.1977*(N100)+1.1648)-(0.0625*(N100)-2.4843)))*(O100)</f>
        <v>39.6784612672183</v>
      </c>
      <c r="R100" s="0" t="n">
        <f aca="false">(((0.1889*(N100)+1.2516)-(D100))/((0.1889*(N100)+1.2516)-(0.0658*(N100)-2.315)))*(O100)</f>
        <v>36.8703065717857</v>
      </c>
      <c r="S100" s="0" t="n">
        <f aca="false">(((0.1873*(N100)+1.5382)-(E100))/((0.1873*(N100)+1.5382)-(0.06*(N100)-2.2513)))*(O100)</f>
        <v>35.6784835963632</v>
      </c>
      <c r="T100" s="0" t="n">
        <f aca="false">(((0.2036*(N100)+1.6124)-(F100))/((0.2036*(N100)+1.6124)-(0.0705*(N100)-2.1738)))*(O100)</f>
        <v>7.38396010616151</v>
      </c>
      <c r="U100" s="0" t="n">
        <f aca="false">(((0.1989*(N100)+1.3186)-(G100))/((0.1989*(N100)+1.3186)-(0.066*(N100)-2.3887)))*(O100)</f>
        <v>20.6721818881124</v>
      </c>
      <c r="V100" s="0" t="n">
        <f aca="false">(((0.2032*(N100)+1.4275)-(H100))/((0.2032*(N100)+1.4275)-(0.0688*(N100)-2.3002)))*(O100)</f>
        <v>83.3530861593303</v>
      </c>
      <c r="W100" s="0" t="n">
        <f aca="false">(((0.2087*(N100)+1.3252)-(I100))/((0.2087*(N100)+1.3252)-(0.0688*(N100)-2.3857)))*(O100)</f>
        <v>83.2227125363099</v>
      </c>
      <c r="X100" s="0" t="n">
        <f aca="false">(((0.1997*(N100)+1.1468)-(J100))/((0.1997*(N100)+1.1468)-(0.0604*(N100)-2.3464)))*(O100)</f>
        <v>82.0412170143519</v>
      </c>
      <c r="Y100" s="0" t="n">
        <f aca="false">(((0.199*(N100)+1.2782)-(K100))/((0.199*(N100)+1.2782)-(0.0699*(N100)-2.5167)))*(O100)</f>
        <v>83.3504344909035</v>
      </c>
      <c r="Z100" s="0" t="n">
        <f aca="false">(((0.192*(N100)+1.5378)-(L100))/((0.192*(N100)+1.5378)-(0.073*(N100)-2.5946)))*(O100)</f>
        <v>83.6728091690848</v>
      </c>
      <c r="AA100" s="0" t="n">
        <f aca="false">(((0.1992*(N100)+1.3041)-(M100))/((0.1992*(N100)+1.3041)-(0.0588*(N100)-2.156)))*(O100)</f>
        <v>83.5095625762569</v>
      </c>
      <c r="AB100" s="1" t="n">
        <v>5.32407407407407E-005</v>
      </c>
      <c r="AC100" s="0" t="n">
        <v>48.108963</v>
      </c>
      <c r="AD100" s="0" t="n">
        <v>0.223239</v>
      </c>
      <c r="AE100" s="0" t="n">
        <v>-0.9987</v>
      </c>
      <c r="AF100" s="0" t="n">
        <f aca="false">AVERAGE(AD100:AD600)</f>
        <v>0.150239417165669</v>
      </c>
      <c r="AG100" s="0" t="n">
        <f aca="false">(AD100-$AF$100)^2</f>
        <v>0.0053289390939864</v>
      </c>
      <c r="AH100" s="0" t="n">
        <f aca="false">SQRT((SUM(AG100:AG600))/501)</f>
        <v>0.090624913259242</v>
      </c>
      <c r="AP100" s="0" t="n">
        <f aca="false">AVERAGE(P95:P105)</f>
        <v>43.3947439100321</v>
      </c>
      <c r="AQ100" s="0" t="n">
        <f aca="false">AVERAGE(Q95:Q105)</f>
        <v>41.7061362434263</v>
      </c>
      <c r="AR100" s="0" t="n">
        <f aca="false">AVERAGE(R95:R105)</f>
        <v>38.4222966829828</v>
      </c>
      <c r="AS100" s="0" t="n">
        <f aca="false">AVERAGE(S95:S105)</f>
        <v>28.2918255874483</v>
      </c>
      <c r="AT100" s="0" t="n">
        <f aca="false">AVERAGE(T95:T105)</f>
        <v>29.2520801998189</v>
      </c>
      <c r="AU100" s="0" t="n">
        <f aca="false">AVERAGE(U95:U105)</f>
        <v>42.9299925680716</v>
      </c>
      <c r="AV100" s="0" t="n">
        <f aca="false">AVERAGE(V95:V105)</f>
        <v>60.0447772628589</v>
      </c>
      <c r="AW100" s="0" t="n">
        <f aca="false">AVERAGE(W95:W105)</f>
        <v>83.2218043769425</v>
      </c>
      <c r="AX100" s="0" t="n">
        <f aca="false">AVERAGE(X95:X105)</f>
        <v>82.050902855059</v>
      </c>
      <c r="AY100" s="0" t="n">
        <f aca="false">AVERAGE(Y95:Y105)</f>
        <v>83.3516908057521</v>
      </c>
      <c r="AZ100" s="0" t="n">
        <f aca="false">AVERAGE(Z95:Z105)</f>
        <v>83.6828141547205</v>
      </c>
      <c r="BA100" s="0" t="n">
        <f aca="false">AVERAGE(AA95:AA105)</f>
        <v>83.5192427783258</v>
      </c>
    </row>
    <row r="101" customFormat="false" ht="12.75" hidden="false" customHeight="false" outlineLevel="0" collapsed="false">
      <c r="A101" s="0" t="s">
        <v>97</v>
      </c>
      <c r="B101" s="0" t="n">
        <v>1.601074</v>
      </c>
      <c r="C101" s="0" t="n">
        <v>1.26416</v>
      </c>
      <c r="D101" s="0" t="n">
        <v>1.706055</v>
      </c>
      <c r="E101" s="0" t="n">
        <v>2.119629</v>
      </c>
      <c r="F101" s="0" t="n">
        <v>5.194824</v>
      </c>
      <c r="G101" s="0" t="n">
        <v>7.539551</v>
      </c>
      <c r="H101" s="0" t="n">
        <v>-4.036133</v>
      </c>
      <c r="I101" s="0" t="n">
        <v>-4.195313</v>
      </c>
      <c r="J101" s="0" t="n">
        <v>-4.141113</v>
      </c>
      <c r="K101" s="0" t="n">
        <v>-4.181641</v>
      </c>
      <c r="L101" s="0" t="n">
        <v>-4.21582</v>
      </c>
      <c r="M101" s="0" t="n">
        <v>-4.209961</v>
      </c>
      <c r="N101" s="0" t="n">
        <v>31.91</v>
      </c>
      <c r="O101" s="0" t="n">
        <v>55.86</v>
      </c>
      <c r="P101" s="0" t="n">
        <f aca="false">(((0.194*(N101)+1.7015)-(B101))/((0.194*(N101)+1.7015)-(0.064*(N101)-2.0609)))*(O101)</f>
        <v>44.4225366604725</v>
      </c>
      <c r="Q101" s="0" t="n">
        <f aca="false">(((0.1977*(N101)+1.1648)-(C101))/((0.1977*(N101)+1.1648)-(0.0625*(N101)-2.4843)))*(O101)</f>
        <v>43.5557047502226</v>
      </c>
      <c r="R101" s="0" t="n">
        <f aca="false">(((0.1889*(N101)+1.2516)-(D101))/((0.1889*(N101)+1.2516)-(0.0658*(N101)-2.315)))*(O101)</f>
        <v>41.5395043844861</v>
      </c>
      <c r="S101" s="0" t="n">
        <f aca="false">(((0.1873*(N101)+1.5382)-(E101))/((0.1873*(N101)+1.5382)-(0.06*(N101)-2.2513)))*(O101)</f>
        <v>38.3846081692711</v>
      </c>
      <c r="T101" s="0" t="n">
        <f aca="false">(((0.2036*(N101)+1.6124)-(F101))/((0.2036*(N101)+1.6124)-(0.0705*(N101)-2.1738)))*(O101)</f>
        <v>20.2654994329315</v>
      </c>
      <c r="U101" s="0" t="n">
        <f aca="false">(((0.1989*(N101)+1.3186)-(G101))/((0.1989*(N101)+1.3186)-(0.066*(N101)-2.3887)))*(O101)</f>
        <v>0.885170136053227</v>
      </c>
      <c r="V101" s="0" t="n">
        <f aca="false">(((0.2032*(N101)+1.4275)-(H101))/((0.2032*(N101)+1.4275)-(0.0688*(N101)-2.3002)))*(O101)</f>
        <v>83.254416281914</v>
      </c>
      <c r="W101" s="0" t="n">
        <f aca="false">(((0.2087*(N101)+1.3252)-(I101))/((0.2087*(N101)+1.3252)-(0.0688*(N101)-2.3857)))*(O101)</f>
        <v>83.2260538422179</v>
      </c>
      <c r="X101" s="0" t="n">
        <f aca="false">(((0.1997*(N101)+1.1468)-(J101))/((0.1997*(N101)+1.1468)-(0.0604*(N101)-2.3464)))*(O101)</f>
        <v>82.0515259320584</v>
      </c>
      <c r="Y101" s="0" t="n">
        <f aca="false">(((0.199*(N101)+1.2782)-(K101))/((0.199*(N101)+1.2782)-(0.0699*(N101)-2.5167)))*(O101)</f>
        <v>83.3538858277631</v>
      </c>
      <c r="Z101" s="0" t="n">
        <f aca="false">(((0.192*(N101)+1.5378)-(L101))/((0.192*(N101)+1.5378)-(0.073*(N101)-2.5946)))*(O101)</f>
        <v>83.6900045777326</v>
      </c>
      <c r="AA101" s="0" t="n">
        <f aca="false">(((0.1992*(N101)+1.3041)-(M101))/((0.1992*(N101)+1.3041)-(0.0588*(N101)-2.156)))*(O101)</f>
        <v>83.5095625762569</v>
      </c>
      <c r="AB101" s="1" t="n">
        <v>5.38194444444444E-005</v>
      </c>
      <c r="AC101" s="0" t="n">
        <v>33.715729</v>
      </c>
      <c r="AD101" s="0" t="n">
        <v>0.237566</v>
      </c>
      <c r="AE101" s="0" t="n">
        <v>-0.9987</v>
      </c>
      <c r="AG101" s="0" t="n">
        <f aca="false">(AD101-$AF$100)^2</f>
        <v>0.00762593206952133</v>
      </c>
      <c r="AP101" s="0" t="n">
        <f aca="false">AVERAGE(P96:P106)</f>
        <v>44.0974905277892</v>
      </c>
      <c r="AQ101" s="0" t="n">
        <f aca="false">AVERAGE(Q96:Q106)</f>
        <v>42.3824424043056</v>
      </c>
      <c r="AR101" s="0" t="n">
        <f aca="false">AVERAGE(R96:R106)</f>
        <v>39.7198661734403</v>
      </c>
      <c r="AS101" s="0" t="n">
        <f aca="false">AVERAGE(S96:S106)</f>
        <v>32.1616892596411</v>
      </c>
      <c r="AT101" s="0" t="n">
        <f aca="false">AVERAGE(T96:T106)</f>
        <v>25.2802670414464</v>
      </c>
      <c r="AU101" s="0" t="n">
        <f aca="false">AVERAGE(U96:U106)</f>
        <v>38.4769330718915</v>
      </c>
      <c r="AV101" s="0" t="n">
        <f aca="false">AVERAGE(V96:V106)</f>
        <v>52.6221843339777</v>
      </c>
      <c r="AW101" s="0" t="n">
        <f aca="false">AVERAGE(W96:W106)</f>
        <v>79.069812803052</v>
      </c>
      <c r="AX101" s="0" t="n">
        <f aca="false">AVERAGE(X96:X106)</f>
        <v>82.0524643858143</v>
      </c>
      <c r="AY101" s="0" t="n">
        <f aca="false">AVERAGE(Y96:Y106)</f>
        <v>83.3494977086363</v>
      </c>
      <c r="AZ101" s="0" t="n">
        <f aca="false">AVERAGE(Z96:Z106)</f>
        <v>83.6800002324979</v>
      </c>
      <c r="BA101" s="0" t="n">
        <f aca="false">AVERAGE(AA96:AA106)</f>
        <v>83.5214287541893</v>
      </c>
    </row>
    <row r="102" customFormat="false" ht="12.75" hidden="false" customHeight="false" outlineLevel="0" collapsed="false">
      <c r="A102" s="0" t="s">
        <v>98</v>
      </c>
      <c r="B102" s="0" t="n">
        <v>1.618652</v>
      </c>
      <c r="C102" s="0" t="n">
        <v>1.412598</v>
      </c>
      <c r="D102" s="0" t="n">
        <v>1.772461</v>
      </c>
      <c r="E102" s="0" t="n">
        <v>2.289063</v>
      </c>
      <c r="F102" s="0" t="n">
        <v>3.571289</v>
      </c>
      <c r="G102" s="0" t="n">
        <v>7.375</v>
      </c>
      <c r="H102" s="0" t="n">
        <v>-2.86377</v>
      </c>
      <c r="I102" s="0" t="n">
        <v>-4.193848</v>
      </c>
      <c r="J102" s="0" t="n">
        <v>-4.140625</v>
      </c>
      <c r="K102" s="0" t="n">
        <v>-4.181641</v>
      </c>
      <c r="L102" s="0" t="n">
        <v>-4.214844</v>
      </c>
      <c r="M102" s="0" t="n">
        <v>-4.209961</v>
      </c>
      <c r="N102" s="0" t="n">
        <v>31.91</v>
      </c>
      <c r="O102" s="0" t="n">
        <v>55.86</v>
      </c>
      <c r="P102" s="0" t="n">
        <f aca="false">(((0.194*(N102)+1.7015)-(B102))/((0.194*(N102)+1.7015)-(0.064*(N102)-2.0609)))*(O102)</f>
        <v>44.2984127422352</v>
      </c>
      <c r="Q102" s="0" t="n">
        <f aca="false">(((0.1977*(N102)+1.1648)-(C102))/((0.1977*(N102)+1.1648)-(0.0625*(N102)-2.4843)))*(O102)</f>
        <v>42.5144638877294</v>
      </c>
      <c r="R102" s="0" t="n">
        <f aca="false">(((0.1889*(N102)+1.2516)-(D102))/((0.1889*(N102)+1.2516)-(0.0658*(N102)-2.315)))*(O102)</f>
        <v>41.0445641245351</v>
      </c>
      <c r="S102" s="0" t="n">
        <f aca="false">(((0.1873*(N102)+1.5382)-(E102))/((0.1873*(N102)+1.5382)-(0.06*(N102)-2.2513)))*(O102)</f>
        <v>37.1791810707644</v>
      </c>
      <c r="T102" s="0" t="n">
        <f aca="false">(((0.2036*(N102)+1.6124)-(F102))/((0.2036*(N102)+1.6124)-(0.0705*(N102)-2.1738)))*(O102)</f>
        <v>31.5546706465403</v>
      </c>
      <c r="U102" s="0" t="n">
        <f aca="false">(((0.1989*(N102)+1.3186)-(G102))/((0.1989*(N102)+1.3186)-(0.066*(N102)-2.3887)))*(O102)</f>
        <v>2.04164448306704</v>
      </c>
      <c r="V102" s="0" t="n">
        <f aca="false">(((0.2032*(N102)+1.4275)-(H102))/((0.2032*(N102)+1.4275)-(0.0688*(N102)-2.3002)))*(O102)</f>
        <v>75.0851427298325</v>
      </c>
      <c r="W102" s="0" t="n">
        <f aca="false">(((0.2087*(N102)+1.3252)-(I102))/((0.2087*(N102)+1.3252)-(0.0688*(N102)-2.3857)))*(O102)</f>
        <v>83.2160435903668</v>
      </c>
      <c r="X102" s="0" t="n">
        <f aca="false">(((0.1997*(N102)+1.1468)-(J102))/((0.1997*(N102)+1.1468)-(0.0604*(N102)-2.3464)))*(O102)</f>
        <v>82.0480919717575</v>
      </c>
      <c r="Y102" s="0" t="n">
        <f aca="false">(((0.199*(N102)+1.2782)-(K102))/((0.199*(N102)+1.2782)-(0.0699*(N102)-2.5167)))*(O102)</f>
        <v>83.3538858277631</v>
      </c>
      <c r="Z102" s="0" t="n">
        <f aca="false">(((0.192*(N102)+1.5378)-(L102))/((0.192*(N102)+1.5378)-(0.073*(N102)-2.5946)))*(O102)</f>
        <v>83.6831292320381</v>
      </c>
      <c r="AA102" s="0" t="n">
        <f aca="false">(((0.1992*(N102)+1.3041)-(M102))/((0.1992*(N102)+1.3041)-(0.0588*(N102)-2.156)))*(O102)</f>
        <v>83.5095625762569</v>
      </c>
      <c r="AB102" s="1" t="n">
        <v>5.43981481481482E-005</v>
      </c>
      <c r="AC102" s="0" t="n">
        <v>18.186172</v>
      </c>
      <c r="AD102" s="0" t="n">
        <v>0.241145</v>
      </c>
      <c r="AE102" s="0" t="n">
        <v>-0.9987</v>
      </c>
      <c r="AG102" s="0" t="n">
        <f aca="false">(AD102-$AF$100)^2</f>
        <v>0.00826382499044948</v>
      </c>
      <c r="AP102" s="0" t="n">
        <f aca="false">AVERAGE(P97:P107)</f>
        <v>44.956960619736</v>
      </c>
      <c r="AQ102" s="0" t="n">
        <f aca="false">AVERAGE(Q97:Q107)</f>
        <v>43.367320540744</v>
      </c>
      <c r="AR102" s="0" t="n">
        <f aca="false">AVERAGE(R97:R107)</f>
        <v>41.2735081949985</v>
      </c>
      <c r="AS102" s="0" t="n">
        <f aca="false">AVERAGE(S97:S107)</f>
        <v>35.6895368405406</v>
      </c>
      <c r="AT102" s="0" t="n">
        <f aca="false">AVERAGE(T97:T107)</f>
        <v>24.0357573295136</v>
      </c>
      <c r="AU102" s="0" t="n">
        <f aca="false">AVERAGE(U97:U107)</f>
        <v>34.335843421277</v>
      </c>
      <c r="AV102" s="0" t="n">
        <f aca="false">AVERAGE(V97:V107)</f>
        <v>45.6889245683544</v>
      </c>
      <c r="AW102" s="0" t="n">
        <f aca="false">AVERAGE(W97:W107)</f>
        <v>71.7291376525322</v>
      </c>
      <c r="AX102" s="0" t="n">
        <f aca="false">AVERAGE(X97:X107)</f>
        <v>82.0621470279742</v>
      </c>
      <c r="AY102" s="0" t="n">
        <f aca="false">AVERAGE(Y97:Y107)</f>
        <v>83.3454246306692</v>
      </c>
      <c r="AZ102" s="0" t="n">
        <f aca="false">AVERAGE(Z97:Z107)</f>
        <v>83.6693682942323</v>
      </c>
      <c r="BA102" s="0" t="n">
        <f aca="false">AVERAGE(AA97:AA107)</f>
        <v>83.5248637677538</v>
      </c>
    </row>
    <row r="103" customFormat="false" ht="12.75" hidden="false" customHeight="false" outlineLevel="0" collapsed="false">
      <c r="A103" s="0" t="s">
        <v>99</v>
      </c>
      <c r="B103" s="0" t="n">
        <v>1.202637</v>
      </c>
      <c r="C103" s="0" t="n">
        <v>1.095215</v>
      </c>
      <c r="D103" s="0" t="n">
        <v>1.177734</v>
      </c>
      <c r="E103" s="0" t="n">
        <v>1.75293</v>
      </c>
      <c r="F103" s="0" t="n">
        <v>3.146973</v>
      </c>
      <c r="G103" s="0" t="n">
        <v>7.282227</v>
      </c>
      <c r="H103" s="0" t="n">
        <v>7.75</v>
      </c>
      <c r="I103" s="0" t="n">
        <v>-4.193359</v>
      </c>
      <c r="J103" s="0" t="n">
        <v>-4.141113</v>
      </c>
      <c r="K103" s="0" t="n">
        <v>-4.180176</v>
      </c>
      <c r="L103" s="0" t="n">
        <v>-4.216309</v>
      </c>
      <c r="M103" s="0" t="n">
        <v>-4.213867</v>
      </c>
      <c r="N103" s="0" t="n">
        <v>31.91</v>
      </c>
      <c r="O103" s="0" t="n">
        <v>55.86</v>
      </c>
      <c r="P103" s="0" t="n">
        <f aca="false">(((0.194*(N103)+1.7015)-(B103))/((0.194*(N103)+1.7015)-(0.064*(N103)-2.0609)))*(O103)</f>
        <v>47.2360286169366</v>
      </c>
      <c r="Q103" s="0" t="n">
        <f aca="false">(((0.1977*(N103)+1.1648)-(C103))/((0.1977*(N103)+1.1648)-(0.0625*(N103)-2.4843)))*(O103)</f>
        <v>44.7407950742227</v>
      </c>
      <c r="R103" s="0" t="n">
        <f aca="false">(((0.1889*(N103)+1.2516)-(D103))/((0.1889*(N103)+1.2516)-(0.0658*(N103)-2.315)))*(O103)</f>
        <v>45.4772108127841</v>
      </c>
      <c r="S103" s="0" t="n">
        <f aca="false">(((0.1873*(N103)+1.5382)-(E103))/((0.1873*(N103)+1.5382)-(0.06*(N103)-2.2513)))*(O103)</f>
        <v>40.9934641934179</v>
      </c>
      <c r="T103" s="0" t="n">
        <f aca="false">(((0.2036*(N103)+1.6124)-(F103))/((0.2036*(N103)+1.6124)-(0.0705*(N103)-2.1738)))*(O103)</f>
        <v>34.5051311987757</v>
      </c>
      <c r="U103" s="0" t="n">
        <f aca="false">(((0.1989*(N103)+1.3186)-(G103))/((0.1989*(N103)+1.3186)-(0.066*(N103)-2.3887)))*(O103)</f>
        <v>2.69365871935556</v>
      </c>
      <c r="V103" s="0" t="n">
        <f aca="false">(((0.2032*(N103)+1.4275)-(H103))/((0.2032*(N103)+1.4275)-(0.0688*(N103)-2.3002)))*(O103)</f>
        <v>1.12614662634268</v>
      </c>
      <c r="W103" s="0" t="n">
        <f aca="false">(((0.2087*(N103)+1.3252)-(I103))/((0.2087*(N103)+1.3252)-(0.0688*(N103)-2.3857)))*(O103)</f>
        <v>83.2127022844588</v>
      </c>
      <c r="X103" s="0" t="n">
        <f aca="false">(((0.1997*(N103)+1.1468)-(J103))/((0.1997*(N103)+1.1468)-(0.0604*(N103)-2.3464)))*(O103)</f>
        <v>82.0515259320584</v>
      </c>
      <c r="Y103" s="0" t="n">
        <f aca="false">(((0.199*(N103)+1.2782)-(K103))/((0.199*(N103)+1.2782)-(0.0699*(N103)-2.5167)))*(O103)</f>
        <v>83.3435459330814</v>
      </c>
      <c r="Z103" s="0" t="n">
        <f aca="false">(((0.192*(N103)+1.5378)-(L103))/((0.192*(N103)+1.5378)-(0.073*(N103)-2.5946)))*(O103)</f>
        <v>83.6934492949914</v>
      </c>
      <c r="AA103" s="0" t="n">
        <f aca="false">(((0.1992*(N103)+1.3041)-(M103))/((0.1992*(N103)+1.3041)-(0.0588*(N103)-2.156)))*(O103)</f>
        <v>83.5370414056762</v>
      </c>
      <c r="AB103" s="1" t="n">
        <v>5.49768518518519E-005</v>
      </c>
      <c r="AC103" s="0" t="n">
        <v>3.035393</v>
      </c>
      <c r="AD103" s="0" t="n">
        <v>0.211462</v>
      </c>
      <c r="AE103" s="0" t="n">
        <v>-0.920523</v>
      </c>
      <c r="AG103" s="0" t="n">
        <f aca="false">(AD103-$AF$100)^2</f>
        <v>0.00374820464890656</v>
      </c>
      <c r="AP103" s="0" t="n">
        <f aca="false">AVERAGE(P98:P108)</f>
        <v>45.4114581171417</v>
      </c>
      <c r="AQ103" s="0" t="n">
        <f aca="false">AVERAGE(Q98:Q108)</f>
        <v>43.9274838387659</v>
      </c>
      <c r="AR103" s="0" t="n">
        <f aca="false">AVERAGE(R98:R108)</f>
        <v>42.3222822328119</v>
      </c>
      <c r="AS103" s="0" t="n">
        <f aca="false">AVERAGE(S98:S108)</f>
        <v>38.5573537538576</v>
      </c>
      <c r="AT103" s="0" t="n">
        <f aca="false">AVERAGE(T98:T108)</f>
        <v>27.5418055772028</v>
      </c>
      <c r="AU103" s="0" t="n">
        <f aca="false">AVERAGE(U98:U108)</f>
        <v>30.4256108558014</v>
      </c>
      <c r="AV103" s="0" t="n">
        <f aca="false">AVERAGE(V98:V108)</f>
        <v>39.8181568153592</v>
      </c>
      <c r="AW103" s="0" t="n">
        <f aca="false">AVERAGE(W98:W108)</f>
        <v>64.3808798061175</v>
      </c>
      <c r="AX103" s="0" t="n">
        <f aca="false">AVERAGE(X98:X108)</f>
        <v>82.0708931355065</v>
      </c>
      <c r="AY103" s="0" t="n">
        <f aca="false">AVERAGE(Y98:Y108)</f>
        <v>83.3407253201729</v>
      </c>
      <c r="AZ103" s="0" t="n">
        <f aca="false">AVERAGE(Z98:Z108)</f>
        <v>83.6596745435079</v>
      </c>
      <c r="BA103" s="0" t="n">
        <f aca="false">AVERAGE(AA98:AA108)</f>
        <v>83.5276739426937</v>
      </c>
      <c r="CG103" s="0" t="s">
        <v>100</v>
      </c>
    </row>
    <row r="104" customFormat="false" ht="12.75" hidden="false" customHeight="false" outlineLevel="0" collapsed="false">
      <c r="A104" s="0" t="s">
        <v>101</v>
      </c>
      <c r="B104" s="0" t="n">
        <v>1.296387</v>
      </c>
      <c r="C104" s="0" t="n">
        <v>1.463379</v>
      </c>
      <c r="D104" s="0" t="n">
        <v>1.600098</v>
      </c>
      <c r="E104" s="0" t="n">
        <v>2.008789</v>
      </c>
      <c r="F104" s="0" t="n">
        <v>2.484375</v>
      </c>
      <c r="G104" s="0" t="n">
        <v>6.31543</v>
      </c>
      <c r="H104" s="0" t="n">
        <v>7.918457</v>
      </c>
      <c r="I104" s="0" t="n">
        <v>-4.193848</v>
      </c>
      <c r="J104" s="0" t="n">
        <v>-4.141113</v>
      </c>
      <c r="K104" s="0" t="n">
        <v>-4.180176</v>
      </c>
      <c r="L104" s="0" t="n">
        <v>-4.213867</v>
      </c>
      <c r="M104" s="0" t="n">
        <v>-4.213379</v>
      </c>
      <c r="N104" s="0" t="n">
        <v>31.91</v>
      </c>
      <c r="O104" s="0" t="n">
        <v>55.86</v>
      </c>
      <c r="P104" s="0" t="n">
        <f aca="false">(((0.194*(N104)+1.7015)-(B104))/((0.194*(N104)+1.7015)-(0.064*(N104)-2.0609)))*(O104)</f>
        <v>46.5740296787895</v>
      </c>
      <c r="Q104" s="0" t="n">
        <f aca="false">(((0.1977*(N104)+1.1648)-(C104))/((0.1977*(N104)+1.1648)-(0.0625*(N104)-2.4843)))*(O104)</f>
        <v>42.1582528619929</v>
      </c>
      <c r="R104" s="0" t="n">
        <f aca="false">(((0.1889*(N104)+1.2516)-(D104))/((0.1889*(N104)+1.2516)-(0.0658*(N104)-2.315)))*(O104)</f>
        <v>42.3292279806013</v>
      </c>
      <c r="S104" s="0" t="n">
        <f aca="false">(((0.1873*(N104)+1.5382)-(E104))/((0.1873*(N104)+1.5382)-(0.06*(N104)-2.2513)))*(O104)</f>
        <v>39.1731720914973</v>
      </c>
      <c r="T104" s="0" t="n">
        <f aca="false">(((0.2036*(N104)+1.6124)-(F104))/((0.2036*(N104)+1.6124)-(0.0705*(N104)-2.1738)))*(O104)</f>
        <v>39.1124739833752</v>
      </c>
      <c r="U104" s="0" t="n">
        <f aca="false">(((0.1989*(N104)+1.3186)-(G104))/((0.1989*(N104)+1.3186)-(0.066*(N104)-2.3887)))*(O104)</f>
        <v>9.48836631317092</v>
      </c>
      <c r="V104" s="0" t="n">
        <f aca="false">(((0.2032*(N104)+1.4275)-(H104))/((0.2032*(N104)+1.4275)-(0.0688*(N104)-2.3002)))*(O104)</f>
        <v>-0.047697408962923</v>
      </c>
      <c r="W104" s="0" t="n">
        <f aca="false">(((0.2087*(N104)+1.3252)-(I104))/((0.2087*(N104)+1.3252)-(0.0688*(N104)-2.3857)))*(O104)</f>
        <v>83.2160435903668</v>
      </c>
      <c r="X104" s="0" t="n">
        <f aca="false">(((0.1997*(N104)+1.1468)-(J104))/((0.1997*(N104)+1.1468)-(0.0604*(N104)-2.3464)))*(O104)</f>
        <v>82.0515259320584</v>
      </c>
      <c r="Y104" s="0" t="n">
        <f aca="false">(((0.199*(N104)+1.2782)-(K104))/((0.199*(N104)+1.2782)-(0.0699*(N104)-2.5167)))*(O104)</f>
        <v>83.3435459330814</v>
      </c>
      <c r="Z104" s="0" t="n">
        <f aca="false">(((0.192*(N104)+1.5378)-(L104))/((0.192*(N104)+1.5378)-(0.073*(N104)-2.5946)))*(O104)</f>
        <v>83.676246841932</v>
      </c>
      <c r="AA104" s="0" t="n">
        <f aca="false">(((0.1992*(N104)+1.3041)-(M104))/((0.1992*(N104)+1.3041)-(0.0588*(N104)-2.156)))*(O104)</f>
        <v>83.5336083107564</v>
      </c>
      <c r="AB104" s="1" t="n">
        <v>5.55555555555556E-005</v>
      </c>
      <c r="AC104" s="0" t="n">
        <v>-10.22154</v>
      </c>
      <c r="AD104" s="0" t="n">
        <v>0.152974</v>
      </c>
      <c r="AE104" s="0" t="n">
        <v>-0.763656</v>
      </c>
      <c r="AG104" s="0" t="n">
        <f aca="false">(AD104-$AF$100)^2</f>
        <v>7.47794327781962E-006</v>
      </c>
      <c r="AP104" s="0" t="n">
        <f aca="false">AVERAGE(P99:P109)</f>
        <v>45.9596760479764</v>
      </c>
      <c r="AQ104" s="0" t="n">
        <f aca="false">AVERAGE(Q99:Q109)</f>
        <v>44.6174902520247</v>
      </c>
      <c r="AR104" s="0" t="n">
        <f aca="false">AVERAGE(R99:R109)</f>
        <v>43.3909069752381</v>
      </c>
      <c r="AS104" s="0" t="n">
        <f aca="false">AVERAGE(S99:S109)</f>
        <v>40.3820697405163</v>
      </c>
      <c r="AT104" s="0" t="n">
        <f aca="false">AVERAGE(T99:T109)</f>
        <v>31.4636158366631</v>
      </c>
      <c r="AU104" s="0" t="n">
        <f aca="false">AVERAGE(U99:U109)</f>
        <v>26.805511313689</v>
      </c>
      <c r="AV104" s="0" t="n">
        <f aca="false">AVERAGE(V99:V109)</f>
        <v>35.2836228366008</v>
      </c>
      <c r="AW104" s="0" t="n">
        <f aca="false">AVERAGE(W99:W109)</f>
        <v>57.0590095177936</v>
      </c>
      <c r="AX104" s="0" t="n">
        <f aca="false">AVERAGE(X99:X109)</f>
        <v>76.805472201023</v>
      </c>
      <c r="AY104" s="0" t="n">
        <f aca="false">AVERAGE(Y99:Y109)</f>
        <v>83.3410384364375</v>
      </c>
      <c r="AZ104" s="0" t="n">
        <f aca="false">AVERAGE(Z99:Z109)</f>
        <v>83.6512314960381</v>
      </c>
      <c r="BA104" s="0" t="n">
        <f aca="false">AVERAGE(AA99:AA109)</f>
        <v>83.529235719481</v>
      </c>
    </row>
    <row r="105" customFormat="false" ht="12.75" hidden="false" customHeight="false" outlineLevel="0" collapsed="false">
      <c r="A105" s="0" t="s">
        <v>102</v>
      </c>
      <c r="B105" s="0" t="n">
        <v>1.197266</v>
      </c>
      <c r="C105" s="0" t="n">
        <v>0.816895</v>
      </c>
      <c r="D105" s="0" t="n">
        <v>1.200684</v>
      </c>
      <c r="E105" s="0" t="n">
        <v>1.631836</v>
      </c>
      <c r="F105" s="0" t="n">
        <v>2.647461</v>
      </c>
      <c r="G105" s="0" t="n">
        <v>4.444336</v>
      </c>
      <c r="H105" s="0" t="n">
        <v>7.842773</v>
      </c>
      <c r="I105" s="0" t="n">
        <v>-4.192871</v>
      </c>
      <c r="J105" s="0" t="n">
        <v>-4.140625</v>
      </c>
      <c r="K105" s="0" t="n">
        <v>-4.180664</v>
      </c>
      <c r="L105" s="0" t="n">
        <v>-4.214355</v>
      </c>
      <c r="M105" s="0" t="n">
        <v>-4.213379</v>
      </c>
      <c r="N105" s="0" t="n">
        <v>31.91</v>
      </c>
      <c r="O105" s="0" t="n">
        <v>55.86</v>
      </c>
      <c r="P105" s="0" t="n">
        <f aca="false">(((0.194*(N105)+1.7015)-(B105))/((0.194*(N105)+1.7015)-(0.064*(N105)-2.0609)))*(O105)</f>
        <v>47.2739549774356</v>
      </c>
      <c r="Q105" s="0" t="n">
        <f aca="false">(((0.1977*(N105)+1.1648)-(C105))/((0.1977*(N105)+1.1648)-(0.0625*(N105)-2.4843)))*(O105)</f>
        <v>46.693112923083</v>
      </c>
      <c r="R105" s="0" t="n">
        <f aca="false">(((0.1889*(N105)+1.2516)-(D105))/((0.1889*(N105)+1.2516)-(0.0658*(N105)-2.315)))*(O105)</f>
        <v>45.3061588149846</v>
      </c>
      <c r="S105" s="0" t="n">
        <f aca="false">(((0.1873*(N105)+1.5382)-(E105))/((0.1873*(N105)+1.5382)-(0.06*(N105)-2.2513)))*(O105)</f>
        <v>41.8549795272149</v>
      </c>
      <c r="T105" s="0" t="n">
        <f aca="false">(((0.2036*(N105)+1.6124)-(F105))/((0.2036*(N105)+1.6124)-(0.0705*(N105)-2.1738)))*(O105)</f>
        <v>37.9784634590917</v>
      </c>
      <c r="U105" s="0" t="n">
        <f aca="false">(((0.1989*(N105)+1.3186)-(G105))/((0.1989*(N105)+1.3186)-(0.066*(N105)-2.3887)))*(O105)</f>
        <v>22.6385277333474</v>
      </c>
      <c r="V105" s="0" t="n">
        <f aca="false">(((0.2032*(N105)+1.4275)-(H105))/((0.2032*(N105)+1.4275)-(0.0688*(N105)-2.3002)))*(O105)</f>
        <v>0.47968472397349</v>
      </c>
      <c r="W105" s="0" t="n">
        <f aca="false">(((0.2087*(N105)+1.3252)-(I105))/((0.2087*(N105)+1.3252)-(0.0688*(N105)-2.3857)))*(O105)</f>
        <v>83.2093678114873</v>
      </c>
      <c r="X105" s="0" t="n">
        <f aca="false">(((0.1997*(N105)+1.1468)-(J105))/((0.1997*(N105)+1.1468)-(0.0604*(N105)-2.3464)))*(O105)</f>
        <v>82.0480919717575</v>
      </c>
      <c r="Y105" s="0" t="n">
        <f aca="false">(((0.199*(N105)+1.2782)-(K105))/((0.199*(N105)+1.2782)-(0.0699*(N105)-2.5167)))*(O105)</f>
        <v>83.3469902119924</v>
      </c>
      <c r="Z105" s="0" t="n">
        <f aca="false">(((0.192*(N105)+1.5378)-(L105))/((0.192*(N105)+1.5378)-(0.073*(N105)-2.5946)))*(O105)</f>
        <v>83.6796845147793</v>
      </c>
      <c r="AA105" s="0" t="n">
        <f aca="false">(((0.1992*(N105)+1.3041)-(M105))/((0.1992*(N105)+1.3041)-(0.0588*(N105)-2.156)))*(O105)</f>
        <v>83.5336083107564</v>
      </c>
      <c r="AB105" s="1" t="n">
        <v>5.61342592592593E-005</v>
      </c>
      <c r="AC105" s="0" t="n">
        <v>-22.72094</v>
      </c>
      <c r="AD105" s="0" t="n">
        <v>0.097941</v>
      </c>
      <c r="AE105" s="0" t="n">
        <v>-0.608078</v>
      </c>
      <c r="AG105" s="0" t="n">
        <f aca="false">(AD105-$AF$100)^2</f>
        <v>0.00273512443803431</v>
      </c>
      <c r="AP105" s="0" t="n">
        <f aca="false">AVERAGE(P100:P110)</f>
        <v>46.1768945097377</v>
      </c>
      <c r="AQ105" s="0" t="n">
        <f aca="false">AVERAGE(Q100:Q110)</f>
        <v>45.0549717564548</v>
      </c>
      <c r="AR105" s="0" t="n">
        <f aca="false">AVERAGE(R100:R110)</f>
        <v>43.8752622706035</v>
      </c>
      <c r="AS105" s="0" t="n">
        <f aca="false">AVERAGE(S100:S110)</f>
        <v>41.3301134140159</v>
      </c>
      <c r="AT105" s="0" t="n">
        <f aca="false">AVERAGE(T100:T110)</f>
        <v>35.1548585078625</v>
      </c>
      <c r="AU105" s="0" t="n">
        <f aca="false">AVERAGE(U100:U110)</f>
        <v>23.0687344704785</v>
      </c>
      <c r="AV105" s="0" t="n">
        <f aca="false">AVERAGE(V100:V110)</f>
        <v>30.9111688280907</v>
      </c>
      <c r="AW105" s="0" t="n">
        <f aca="false">AVERAGE(W100:W110)</f>
        <v>49.9621950350643</v>
      </c>
      <c r="AX105" s="0" t="n">
        <f aca="false">AVERAGE(X100:X110)</f>
        <v>69.3685370847043</v>
      </c>
      <c r="AY105" s="0" t="n">
        <f aca="false">AVERAGE(Y100:Y110)</f>
        <v>83.3363391259412</v>
      </c>
      <c r="AZ105" s="0" t="n">
        <f aca="false">AVERAGE(Z100:Z110)</f>
        <v>83.6421634171415</v>
      </c>
      <c r="BA105" s="0" t="n">
        <f aca="false">AVERAGE(AA100:AA110)</f>
        <v>83.5326707330455</v>
      </c>
    </row>
    <row r="106" customFormat="false" ht="12.75" hidden="false" customHeight="false" outlineLevel="0" collapsed="false">
      <c r="A106" s="0" t="s">
        <v>103</v>
      </c>
      <c r="B106" s="0" t="n">
        <v>1.324219</v>
      </c>
      <c r="C106" s="0" t="n">
        <v>0.924805</v>
      </c>
      <c r="D106" s="0" t="n">
        <v>1.401855</v>
      </c>
      <c r="E106" s="0" t="n">
        <v>1.441406</v>
      </c>
      <c r="F106" s="0" t="n">
        <v>2.369629</v>
      </c>
      <c r="G106" s="0" t="n">
        <v>2.870117</v>
      </c>
      <c r="H106" s="0" t="n">
        <v>7.652344</v>
      </c>
      <c r="I106" s="0" t="n">
        <v>2.487793</v>
      </c>
      <c r="J106" s="0" t="n">
        <v>-4.143066</v>
      </c>
      <c r="K106" s="0" t="n">
        <v>-4.178711</v>
      </c>
      <c r="L106" s="0" t="n">
        <v>-4.209473</v>
      </c>
      <c r="M106" s="0" t="n">
        <v>-4.213379</v>
      </c>
      <c r="N106" s="0" t="n">
        <v>31.91</v>
      </c>
      <c r="O106" s="0" t="n">
        <v>55.86</v>
      </c>
      <c r="P106" s="0" t="n">
        <f aca="false">(((0.194*(N106)+1.7015)-(B106))/((0.194*(N106)+1.7015)-(0.064*(N106)-2.0609)))*(O106)</f>
        <v>46.3774989646934</v>
      </c>
      <c r="Q106" s="0" t="n">
        <f aca="false">(((0.1977*(N106)+1.1648)-(C106))/((0.1977*(N106)+1.1648)-(0.0625*(N106)-2.4843)))*(O106)</f>
        <v>45.9361618628986</v>
      </c>
      <c r="R106" s="0" t="n">
        <f aca="false">(((0.1889*(N106)+1.2516)-(D106))/((0.1889*(N106)+1.2516)-(0.0658*(N106)-2.315)))*(O106)</f>
        <v>43.806781845515</v>
      </c>
      <c r="S106" s="0" t="n">
        <f aca="false">(((0.1873*(N106)+1.5382)-(E106))/((0.1873*(N106)+1.5382)-(0.06*(N106)-2.2513)))*(O106)</f>
        <v>43.209781292909</v>
      </c>
      <c r="T106" s="0" t="n">
        <f aca="false">(((0.2036*(N106)+1.6124)-(F106))/((0.2036*(N106)+1.6124)-(0.0705*(N106)-2.1738)))*(O106)</f>
        <v>39.9103546820215</v>
      </c>
      <c r="U106" s="0" t="n">
        <f aca="false">(((0.1989*(N106)+1.3186)-(G106))/((0.1989*(N106)+1.3186)-(0.066*(N106)-2.3887)))*(O106)</f>
        <v>33.7022337581162</v>
      </c>
      <c r="V106" s="0" t="n">
        <f aca="false">(((0.2032*(N106)+1.4275)-(H106))/((0.2032*(N106)+1.4275)-(0.0688*(N106)-2.3002)))*(O106)</f>
        <v>1.80663430635482</v>
      </c>
      <c r="W106" s="0" t="n">
        <f aca="false">(((0.2087*(N106)+1.3252)-(I106))/((0.2087*(N106)+1.3252)-(0.0688*(N106)-2.3857)))*(O106)</f>
        <v>37.5608154753655</v>
      </c>
      <c r="X106" s="0" t="n">
        <f aca="false">(((0.1997*(N106)+1.1468)-(J106))/((0.1997*(N106)+1.1468)-(0.0604*(N106)-2.3464)))*(O106)</f>
        <v>82.0652688100659</v>
      </c>
      <c r="Y106" s="0" t="n">
        <f aca="false">(((0.199*(N106)+1.2782)-(K106))/((0.199*(N106)+1.2782)-(0.0699*(N106)-2.5167)))*(O106)</f>
        <v>83.3332060383997</v>
      </c>
      <c r="Z106" s="0" t="n">
        <f aca="false">(((0.192*(N106)+1.5378)-(L106))/((0.192*(N106)+1.5378)-(0.073*(N106)-2.5946)))*(O106)</f>
        <v>83.6452936974838</v>
      </c>
      <c r="AA106" s="0" t="n">
        <f aca="false">(((0.1992*(N106)+1.3041)-(M106))/((0.1992*(N106)+1.3041)-(0.0588*(N106)-2.156)))*(O106)</f>
        <v>83.5336083107564</v>
      </c>
      <c r="AB106" s="1" t="n">
        <v>5.6712962962963E-005</v>
      </c>
      <c r="AC106" s="0" t="n">
        <v>-32.19017</v>
      </c>
      <c r="AD106" s="0" t="n">
        <v>0.088674</v>
      </c>
      <c r="AE106" s="0" t="n">
        <v>-0.557827</v>
      </c>
      <c r="AG106" s="0" t="n">
        <f aca="false">(AD106-$AF$100)^2</f>
        <v>0.00379030059078281</v>
      </c>
      <c r="AP106" s="0" t="n">
        <f aca="false">AVERAGE(P101:P111)</f>
        <v>46.7132012742235</v>
      </c>
      <c r="AQ106" s="0" t="n">
        <f aca="false">AVERAGE(Q101:Q111)</f>
        <v>45.8302954647171</v>
      </c>
      <c r="AR106" s="0" t="n">
        <f aca="false">AVERAGE(R101:R111)</f>
        <v>44.8601843491512</v>
      </c>
      <c r="AS106" s="0" t="n">
        <f aca="false">AVERAGE(S101:S111)</f>
        <v>42.2948947648745</v>
      </c>
      <c r="AT106" s="0" t="n">
        <f aca="false">AVERAGE(T101:T111)</f>
        <v>38.4948482294382</v>
      </c>
      <c r="AU106" s="0" t="n">
        <f aca="false">AVERAGE(U101:U111)</f>
        <v>25.1835787570124</v>
      </c>
      <c r="AV106" s="0" t="n">
        <f aca="false">AVERAGE(V101:V111)</f>
        <v>26.7771955296573</v>
      </c>
      <c r="AW106" s="0" t="n">
        <f aca="false">AVERAGE(W101:W111)</f>
        <v>43.8999660152432</v>
      </c>
      <c r="AX106" s="0" t="n">
        <f aca="false">AVERAGE(X101:X111)</f>
        <v>61.9256680235737</v>
      </c>
      <c r="AY106" s="0" t="n">
        <f aca="false">AVERAGE(Y101:Y111)</f>
        <v>83.3316398154449</v>
      </c>
      <c r="AZ106" s="0" t="n">
        <f aca="false">AVERAGE(Z101:Z111)</f>
        <v>83.6324696664171</v>
      </c>
      <c r="BA106" s="0" t="n">
        <f aca="false">AVERAGE(AA101:AA111)</f>
        <v>83.5367305852345</v>
      </c>
    </row>
    <row r="107" customFormat="false" ht="12.75" hidden="false" customHeight="false" outlineLevel="0" collapsed="false">
      <c r="A107" s="0" t="s">
        <v>104</v>
      </c>
      <c r="B107" s="0" t="n">
        <v>1.09668</v>
      </c>
      <c r="C107" s="0" t="n">
        <v>0.629883</v>
      </c>
      <c r="D107" s="0" t="n">
        <v>0.978027</v>
      </c>
      <c r="E107" s="0" t="n">
        <v>1.376953</v>
      </c>
      <c r="F107" s="0" t="n">
        <v>1.885254</v>
      </c>
      <c r="G107" s="0" t="n">
        <v>2.37207</v>
      </c>
      <c r="H107" s="0" t="n">
        <v>6.879395</v>
      </c>
      <c r="I107" s="0" t="n">
        <v>7.623047</v>
      </c>
      <c r="J107" s="0" t="n">
        <v>-4.156738</v>
      </c>
      <c r="K107" s="0" t="n">
        <v>-4.175293</v>
      </c>
      <c r="L107" s="0" t="n">
        <v>-4.19873</v>
      </c>
      <c r="M107" s="0" t="n">
        <v>-4.21582</v>
      </c>
      <c r="N107" s="0" t="n">
        <v>31.91</v>
      </c>
      <c r="O107" s="0" t="n">
        <v>55.86</v>
      </c>
      <c r="P107" s="0" t="n">
        <f aca="false">(((0.194*(N107)+1.7015)-(B107))/((0.194*(N107)+1.7015)-(0.064*(N107)-2.0609)))*(O107)</f>
        <v>47.9842251128219</v>
      </c>
      <c r="Q107" s="0" t="n">
        <f aca="false">(((0.1977*(N107)+1.1648)-(C107))/((0.1977*(N107)+1.1648)-(0.0625*(N107)-2.4843)))*(O107)</f>
        <v>48.0049369585495</v>
      </c>
      <c r="R107" s="0" t="n">
        <f aca="false">(((0.1889*(N107)+1.2516)-(D107))/((0.1889*(N107)+1.2516)-(0.0658*(N107)-2.315)))*(O107)</f>
        <v>46.9656762299757</v>
      </c>
      <c r="S107" s="0" t="n">
        <f aca="false">(((0.1873*(N107)+1.5382)-(E107))/((0.1873*(N107)+1.5382)-(0.06*(N107)-2.2513)))*(O107)</f>
        <v>43.6683279410437</v>
      </c>
      <c r="T107" s="0" t="n">
        <f aca="false">(((0.2036*(N107)+1.6124)-(F107))/((0.2036*(N107)+1.6124)-(0.0705*(N107)-2.1738)))*(O107)</f>
        <v>43.2784325532049</v>
      </c>
      <c r="U107" s="0" t="n">
        <f aca="false">(((0.1989*(N107)+1.3186)-(G107))/((0.1989*(N107)+1.3186)-(0.066*(N107)-2.3887)))*(O107)</f>
        <v>37.2025380960247</v>
      </c>
      <c r="V107" s="0" t="n">
        <f aca="false">(((0.2032*(N107)+1.4275)-(H107))/((0.2032*(N107)+1.4275)-(0.0688*(N107)-2.3002)))*(O107)</f>
        <v>7.19270655770343</v>
      </c>
      <c r="W107" s="0" t="n">
        <f aca="false">(((0.2087*(N107)+1.3252)-(I107))/((0.2087*(N107)+1.3252)-(0.0688*(N107)-2.3857)))*(O107)</f>
        <v>2.47195140762038</v>
      </c>
      <c r="X107" s="0" t="n">
        <f aca="false">(((0.1997*(N107)+1.1468)-(J107))/((0.1997*(N107)+1.1468)-(0.0604*(N107)-2.3464)))*(O107)</f>
        <v>82.1614759929219</v>
      </c>
      <c r="Y107" s="0" t="n">
        <f aca="false">(((0.199*(N107)+1.2782)-(K107))/((0.199*(N107)+1.2782)-(0.0699*(N107)-2.5167)))*(O107)</f>
        <v>83.3090819701254</v>
      </c>
      <c r="Z107" s="0" t="n">
        <f aca="false">(((0.192*(N107)+1.5378)-(L107))/((0.192*(N107)+1.5378)-(0.073*(N107)-2.5946)))*(O107)</f>
        <v>83.5696155839636</v>
      </c>
      <c r="AA107" s="0" t="n">
        <f aca="false">(((0.1992*(N107)+1.3041)-(M107))/((0.1992*(N107)+1.3041)-(0.0588*(N107)-2.156)))*(O107)</f>
        <v>83.5507808203858</v>
      </c>
      <c r="AB107" s="1" t="n">
        <v>5.72916666666667E-005</v>
      </c>
      <c r="AC107" s="0" t="n">
        <v>-39.76556</v>
      </c>
      <c r="AD107" s="0" t="n">
        <v>0.104633</v>
      </c>
      <c r="AE107" s="0" t="n">
        <v>-0.593834</v>
      </c>
      <c r="AG107" s="0" t="n">
        <f aca="false">(AD107-$AF$100)^2</f>
        <v>0.002079945286689</v>
      </c>
      <c r="AP107" s="0" t="n">
        <f aca="false">AVERAGE(P102:P112)</f>
        <v>46.9924816951034</v>
      </c>
      <c r="AQ107" s="0" t="n">
        <f aca="false">AVERAGE(Q102:Q112)</f>
        <v>46.1444727846448</v>
      </c>
      <c r="AR107" s="0" t="n">
        <f aca="false">AVERAGE(R102:R112)</f>
        <v>45.362736406065</v>
      </c>
      <c r="AS107" s="0" t="n">
        <f aca="false">AVERAGE(S102:S112)</f>
        <v>42.8996598583368</v>
      </c>
      <c r="AT107" s="0" t="n">
        <f aca="false">AVERAGE(T102:T112)</f>
        <v>40.8533052307355</v>
      </c>
      <c r="AU107" s="0" t="n">
        <f aca="false">AVERAGE(U102:U112)</f>
        <v>29.0005317118888</v>
      </c>
      <c r="AV107" s="0" t="n">
        <f aca="false">AVERAGE(V102:V112)</f>
        <v>22.7678753030547</v>
      </c>
      <c r="AW107" s="0" t="n">
        <f aca="false">AVERAGE(W102:W112)</f>
        <v>39.3148495100966</v>
      </c>
      <c r="AX107" s="0" t="n">
        <f aca="false">AVERAGE(X102:X112)</f>
        <v>54.5212186322923</v>
      </c>
      <c r="AY107" s="0" t="n">
        <f aca="false">AVERAGE(Y102:Y112)</f>
        <v>80.2246756666098</v>
      </c>
      <c r="AZ107" s="0" t="n">
        <f aca="false">AVERAGE(Z102:Z112)</f>
        <v>83.6180856183877</v>
      </c>
      <c r="BA107" s="0" t="n">
        <f aca="false">AVERAGE(AA102:AA112)</f>
        <v>83.5379796229354</v>
      </c>
    </row>
    <row r="108" customFormat="false" ht="12.75" hidden="false" customHeight="false" outlineLevel="0" collapsed="false">
      <c r="A108" s="0" t="s">
        <v>105</v>
      </c>
      <c r="B108" s="0" t="n">
        <v>1.263672</v>
      </c>
      <c r="C108" s="0" t="n">
        <v>0.765137</v>
      </c>
      <c r="D108" s="0" t="n">
        <v>1.079102</v>
      </c>
      <c r="E108" s="0" t="n">
        <v>1.229004</v>
      </c>
      <c r="F108" s="0" t="n">
        <v>1.926758</v>
      </c>
      <c r="G108" s="0" t="n">
        <v>2.006348</v>
      </c>
      <c r="H108" s="0" t="n">
        <v>5.20459</v>
      </c>
      <c r="I108" s="0" t="n">
        <v>7.633301</v>
      </c>
      <c r="J108" s="0" t="n">
        <v>-4.15625</v>
      </c>
      <c r="K108" s="0" t="n">
        <v>-4.174805</v>
      </c>
      <c r="L108" s="0" t="n">
        <v>-4.200195</v>
      </c>
      <c r="M108" s="0" t="n">
        <v>-4.215332</v>
      </c>
      <c r="N108" s="0" t="n">
        <v>31.91</v>
      </c>
      <c r="O108" s="0" t="n">
        <v>55.86</v>
      </c>
      <c r="P108" s="0" t="n">
        <f aca="false">(((0.194*(N108)+1.7015)-(B108))/((0.194*(N108)+1.7015)-(0.064*(N108)-2.0609)))*(O108)</f>
        <v>46.8050408282453</v>
      </c>
      <c r="Q108" s="0" t="n">
        <f aca="false">(((0.1977*(N108)+1.1648)-(C108))/((0.1977*(N108)+1.1648)-(0.0625*(N108)-2.4843)))*(O108)</f>
        <v>47.0561772634872</v>
      </c>
      <c r="R108" s="0" t="n">
        <f aca="false">(((0.1889*(N108)+1.2516)-(D108))/((0.1889*(N108)+1.2516)-(0.0658*(N108)-2.315)))*(O108)</f>
        <v>46.2123393812792</v>
      </c>
      <c r="S108" s="0" t="n">
        <f aca="false">(((0.1873*(N108)+1.5382)-(E108))/((0.1873*(N108)+1.5382)-(0.06*(N108)-2.2513)))*(O108)</f>
        <v>44.7209014138824</v>
      </c>
      <c r="T108" s="0" t="n">
        <f aca="false">(((0.2036*(N108)+1.6124)-(F108))/((0.2036*(N108)+1.6124)-(0.0705*(N108)-2.1738)))*(O108)</f>
        <v>42.9898365192114</v>
      </c>
      <c r="U108" s="0" t="n">
        <f aca="false">(((0.1989*(N108)+1.3186)-(G108))/((0.1989*(N108)+1.3186)-(0.066*(N108)-2.3887)))*(O108)</f>
        <v>39.7728543574792</v>
      </c>
      <c r="V108" s="0" t="n">
        <f aca="false">(((0.2032*(N108)+1.4275)-(H108))/((0.2032*(N108)+1.4275)-(0.0688*(N108)-2.3002)))*(O108)</f>
        <v>18.8631023236853</v>
      </c>
      <c r="W108" s="0" t="n">
        <f aca="false">(((0.2087*(N108)+1.3252)-(I108))/((0.2087*(N108)+1.3252)-(0.0688*(N108)-2.3857)))*(O108)</f>
        <v>2.40188647759925</v>
      </c>
      <c r="X108" s="0" t="n">
        <f aca="false">(((0.1997*(N108)+1.1468)-(J108))/((0.1997*(N108)+1.1468)-(0.0604*(N108)-2.3464)))*(O108)</f>
        <v>82.158042032621</v>
      </c>
      <c r="Y108" s="0" t="n">
        <f aca="false">(((0.199*(N108)+1.2782)-(K108))/((0.199*(N108)+1.2782)-(0.0699*(N108)-2.5167)))*(O108)</f>
        <v>83.3056376912144</v>
      </c>
      <c r="Z108" s="0" t="n">
        <f aca="false">(((0.192*(N108)+1.5378)-(L108))/((0.192*(N108)+1.5378)-(0.073*(N108)-2.5946)))*(O108)</f>
        <v>83.5799356469169</v>
      </c>
      <c r="AA108" s="0" t="n">
        <f aca="false">(((0.1992*(N108)+1.3041)-(M108))/((0.1992*(N108)+1.3041)-(0.0588*(N108)-2.156)))*(O108)</f>
        <v>83.5473477254661</v>
      </c>
      <c r="AB108" s="1" t="n">
        <v>5.78703703703704E-005</v>
      </c>
      <c r="AC108" s="0" t="n">
        <v>-44.68956</v>
      </c>
      <c r="AD108" s="0" t="n">
        <v>0.129843</v>
      </c>
      <c r="AE108" s="0" t="n">
        <v>-0.667602</v>
      </c>
      <c r="AG108" s="0" t="n">
        <f aca="false">(AD108-$AF$100)^2</f>
        <v>0.000416013833195984</v>
      </c>
      <c r="AP108" s="0" t="n">
        <f aca="false">AVERAGE(P103:P113)</f>
        <v>47.2598515915728</v>
      </c>
      <c r="AQ108" s="0" t="n">
        <f aca="false">AVERAGE(Q103:Q113)</f>
        <v>46.6348881258612</v>
      </c>
      <c r="AR108" s="0" t="n">
        <f aca="false">AVERAGE(R103:R113)</f>
        <v>46.021115511717</v>
      </c>
      <c r="AS108" s="0" t="n">
        <f aca="false">AVERAGE(S103:S113)</f>
        <v>43.7738059004744</v>
      </c>
      <c r="AT108" s="0" t="n">
        <f aca="false">AVERAGE(T103:T113)</f>
        <v>42.212944496611</v>
      </c>
      <c r="AU108" s="0" t="n">
        <f aca="false">AVERAGE(U103:U113)</f>
        <v>32.9753412897832</v>
      </c>
      <c r="AV108" s="0" t="n">
        <f aca="false">AVERAGE(V103:V113)</f>
        <v>19.9051800099804</v>
      </c>
      <c r="AW108" s="0" t="n">
        <f aca="false">AVERAGE(W103:W113)</f>
        <v>35.0903666925809</v>
      </c>
      <c r="AX108" s="0" t="n">
        <f aca="false">AVERAGE(X103:X113)</f>
        <v>47.3847723144563</v>
      </c>
      <c r="AY108" s="0" t="n">
        <f aca="false">AVERAGE(Y103:Y113)</f>
        <v>72.6460275629858</v>
      </c>
      <c r="AZ108" s="0" t="n">
        <f aca="false">AVERAGE(Z103:Z113)</f>
        <v>83.6037015703583</v>
      </c>
      <c r="BA108" s="0" t="n">
        <f aca="false">AVERAGE(AA103:AA113)</f>
        <v>83.5498464404161</v>
      </c>
    </row>
    <row r="109" customFormat="false" ht="12.75" hidden="false" customHeight="false" outlineLevel="0" collapsed="false">
      <c r="A109" s="0" t="s">
        <v>106</v>
      </c>
      <c r="B109" s="0" t="n">
        <v>1.098633</v>
      </c>
      <c r="C109" s="0" t="n">
        <v>0.675293</v>
      </c>
      <c r="D109" s="0" t="n">
        <v>0.919434</v>
      </c>
      <c r="E109" s="0" t="n">
        <v>1.143066</v>
      </c>
      <c r="F109" s="0" t="n">
        <v>1.75293</v>
      </c>
      <c r="G109" s="0" t="n">
        <v>1.549316</v>
      </c>
      <c r="H109" s="0" t="n">
        <v>3.09375</v>
      </c>
      <c r="I109" s="0" t="n">
        <v>7.591309</v>
      </c>
      <c r="J109" s="0" t="n">
        <v>4.088867</v>
      </c>
      <c r="K109" s="0" t="n">
        <v>-4.182617</v>
      </c>
      <c r="L109" s="0" t="n">
        <v>-4.202148</v>
      </c>
      <c r="M109" s="0" t="n">
        <v>-4.214844</v>
      </c>
      <c r="N109" s="0" t="n">
        <v>31.91</v>
      </c>
      <c r="O109" s="0" t="n">
        <v>55.86</v>
      </c>
      <c r="P109" s="0" t="n">
        <f aca="false">(((0.194*(N109)+1.7015)-(B109))/((0.194*(N109)+1.7015)-(0.064*(N109)-2.0609)))*(O109)</f>
        <v>47.9704343509424</v>
      </c>
      <c r="Q109" s="0" t="n">
        <f aca="false">(((0.1977*(N109)+1.1648)-(C109))/((0.1977*(N109)+1.1648)-(0.0625*(N109)-2.4843)))*(O109)</f>
        <v>47.6864016268567</v>
      </c>
      <c r="R109" s="0" t="n">
        <f aca="false">(((0.1889*(N109)+1.2516)-(D109))/((0.1889*(N109)+1.2516)-(0.0658*(N109)-2.315)))*(O109)</f>
        <v>47.402384278214</v>
      </c>
      <c r="S109" s="0" t="n">
        <f aca="false">(((0.1873*(N109)+1.5382)-(E109))/((0.1873*(N109)+1.5382)-(0.06*(N109)-2.2513)))*(O109)</f>
        <v>45.332301687685</v>
      </c>
      <c r="T109" s="0" t="n">
        <f aca="false">(((0.2036*(N109)+1.6124)-(F109))/((0.2036*(N109)+1.6124)-(0.0705*(N109)-2.1738)))*(O109)</f>
        <v>44.1985410150918</v>
      </c>
      <c r="U109" s="0" t="n">
        <f aca="false">(((0.1989*(N109)+1.3186)-(G109))/((0.1989*(N109)+1.3186)-(0.066*(N109)-2.3887)))*(O109)</f>
        <v>42.9849028030335</v>
      </c>
      <c r="V109" s="0" t="n">
        <f aca="false">(((0.2032*(N109)+1.4275)-(H109))/((0.2032*(N109)+1.4275)-(0.0688*(N109)-2.3002)))*(O109)</f>
        <v>33.5718822704045</v>
      </c>
      <c r="W109" s="0" t="n">
        <f aca="false">(((0.2087*(N109)+1.3252)-(I109))/((0.2087*(N109)+1.3252)-(0.0688*(N109)-2.3857)))*(O109)</f>
        <v>2.68881514362683</v>
      </c>
      <c r="X109" s="0" t="n">
        <f aca="false">(((0.1997*(N109)+1.1468)-(J109))/((0.1997*(N109)+1.1468)-(0.0604*(N109)-2.3464)))*(O109)</f>
        <v>24.1387706101448</v>
      </c>
      <c r="Y109" s="0" t="n">
        <f aca="false">(((0.199*(N109)+1.2782)-(K109))/((0.199*(N109)+1.2782)-(0.0699*(N109)-2.5167)))*(O109)</f>
        <v>83.3607743855851</v>
      </c>
      <c r="Z109" s="0" t="n">
        <f aca="false">(((0.192*(N109)+1.5378)-(L109))/((0.192*(N109)+1.5378)-(0.073*(N109)-2.5946)))*(O109)</f>
        <v>83.5936933827174</v>
      </c>
      <c r="AA109" s="0" t="n">
        <f aca="false">(((0.1992*(N109)+1.3041)-(M109))/((0.1992*(N109)+1.3041)-(0.0588*(N109)-2.156)))*(O109)</f>
        <v>83.5439146305463</v>
      </c>
      <c r="AB109" s="1" t="n">
        <v>5.84490740740741E-005</v>
      </c>
      <c r="AC109" s="0" t="n">
        <v>-45.06833</v>
      </c>
      <c r="AD109" s="0" t="n">
        <v>0.154001</v>
      </c>
      <c r="AE109" s="0" t="n">
        <v>-0.751284</v>
      </c>
      <c r="AG109" s="0" t="n">
        <f aca="false">(AD109-$AF$100)^2</f>
        <v>1.41495054195362E-005</v>
      </c>
      <c r="AP109" s="0" t="n">
        <f aca="false">AVERAGE(P104:P114)</f>
        <v>47.1908932886068</v>
      </c>
      <c r="AQ109" s="0" t="n">
        <f aca="false">AVERAGE(Q104:Q114)</f>
        <v>46.8780720694668</v>
      </c>
      <c r="AR109" s="0" t="n">
        <f aca="false">AVERAGE(R104:R114)</f>
        <v>46.2067182785905</v>
      </c>
      <c r="AS109" s="0" t="n">
        <f aca="false">AVERAGE(S104:S114)</f>
        <v>44.2933038494445</v>
      </c>
      <c r="AT109" s="0" t="n">
        <f aca="false">AVERAGE(T104:T114)</f>
        <v>43.346645908387</v>
      </c>
      <c r="AU109" s="0" t="n">
        <f aca="false">AVERAGE(U104:U114)</f>
        <v>36.8977407054315</v>
      </c>
      <c r="AV109" s="0" t="n">
        <f aca="false">AVERAGE(V104:V114)</f>
        <v>23.6314780839616</v>
      </c>
      <c r="AW109" s="0" t="n">
        <f aca="false">AVERAGE(W104:W114)</f>
        <v>31.1640371920979</v>
      </c>
      <c r="AX109" s="0" t="n">
        <f aca="false">AVERAGE(X104:X114)</f>
        <v>41.3265863325516</v>
      </c>
      <c r="AY109" s="0" t="n">
        <f aca="false">AVERAGE(Y104:Y114)</f>
        <v>65.078344944941</v>
      </c>
      <c r="AZ109" s="0" t="n">
        <f aca="false">AVERAGE(Z104:Z114)</f>
        <v>83.5893175223289</v>
      </c>
      <c r="BA109" s="0" t="n">
        <f aca="false">AVERAGE(AA104:AA114)</f>
        <v>83.559215182495</v>
      </c>
    </row>
    <row r="110" customFormat="false" ht="12.75" hidden="false" customHeight="false" outlineLevel="0" collapsed="false">
      <c r="A110" s="0" t="s">
        <v>107</v>
      </c>
      <c r="B110" s="0" t="n">
        <v>1.189941</v>
      </c>
      <c r="C110" s="0" t="n">
        <v>0.69043</v>
      </c>
      <c r="D110" s="0" t="n">
        <v>1.151367</v>
      </c>
      <c r="E110" s="0" t="n">
        <v>1.269043</v>
      </c>
      <c r="F110" s="0" t="n">
        <v>1.562012</v>
      </c>
      <c r="G110" s="0" t="n">
        <v>1.73584</v>
      </c>
      <c r="H110" s="0" t="n">
        <v>2.840332</v>
      </c>
      <c r="I110" s="0" t="n">
        <v>7.22998</v>
      </c>
      <c r="J110" s="0" t="n">
        <v>7.485352</v>
      </c>
      <c r="K110" s="0" t="n">
        <v>-4.173828</v>
      </c>
      <c r="L110" s="0" t="n">
        <v>-4.200195</v>
      </c>
      <c r="M110" s="0" t="n">
        <v>-4.21582</v>
      </c>
      <c r="N110" s="0" t="n">
        <v>31.91</v>
      </c>
      <c r="O110" s="0" t="n">
        <v>55.86</v>
      </c>
      <c r="P110" s="0" t="n">
        <f aca="false">(((0.194*(N110)+1.7015)-(B110))/((0.194*(N110)+1.7015)-(0.064*(N110)-2.0609)))*(O110)</f>
        <v>47.3256791611362</v>
      </c>
      <c r="Q110" s="0" t="n">
        <f aca="false">(((0.1977*(N110)+1.1648)-(C110))/((0.1977*(N110)+1.1648)-(0.0625*(N110)-2.4843)))*(O110)</f>
        <v>47.5802208447419</v>
      </c>
      <c r="R110" s="0" t="n">
        <f aca="false">(((0.1889*(N110)+1.2516)-(D110))/((0.1889*(N110)+1.2516)-(0.0658*(N110)-2.315)))*(O110)</f>
        <v>45.6737305524782</v>
      </c>
      <c r="S110" s="0" t="n">
        <f aca="false">(((0.1873*(N110)+1.5382)-(E110))/((0.1873*(N110)+1.5382)-(0.06*(N110)-2.2513)))*(O110)</f>
        <v>44.4360465701255</v>
      </c>
      <c r="T110" s="0" t="n">
        <f aca="false">(((0.2036*(N110)+1.6124)-(F110))/((0.2036*(N110)+1.6124)-(0.0705*(N110)-2.1738)))*(O110)</f>
        <v>45.5260799900814</v>
      </c>
      <c r="U110" s="0" t="n">
        <f aca="false">(((0.1989*(N110)+1.3186)-(G110))/((0.1989*(N110)+1.3186)-(0.066*(N110)-2.3887)))*(O110)</f>
        <v>41.6740008875034</v>
      </c>
      <c r="V110" s="0" t="n">
        <f aca="false">(((0.2032*(N110)+1.4275)-(H110))/((0.2032*(N110)+1.4275)-(0.0688*(N110)-2.3002)))*(O110)</f>
        <v>35.33775253842</v>
      </c>
      <c r="W110" s="0" t="n">
        <f aca="false">(((0.2087*(N110)+1.3252)-(I110))/((0.2087*(N110)+1.3252)-(0.0688*(N110)-2.3857)))*(O110)</f>
        <v>5.15775322628725</v>
      </c>
      <c r="X110" s="0" t="n">
        <f aca="false">(((0.1997*(N110)+1.1468)-(J110))/((0.1997*(N110)+1.1468)-(0.0604*(N110)-2.3464)))*(O110)</f>
        <v>0.23837173195194</v>
      </c>
      <c r="Y110" s="0" t="n">
        <f aca="false">(((0.199*(N110)+1.2782)-(K110))/((0.199*(N110)+1.2782)-(0.0699*(N110)-2.5167)))*(O110)</f>
        <v>83.2987420754437</v>
      </c>
      <c r="Z110" s="0" t="n">
        <f aca="false">(((0.192*(N110)+1.5378)-(L110))/((0.192*(N110)+1.5378)-(0.073*(N110)-2.5946)))*(O110)</f>
        <v>83.5799356469169</v>
      </c>
      <c r="AA110" s="0" t="n">
        <f aca="false">(((0.1992*(N110)+1.3041)-(M110))/((0.1992*(N110)+1.3041)-(0.0588*(N110)-2.156)))*(O110)</f>
        <v>83.5507808203858</v>
      </c>
      <c r="AB110" s="1" t="n">
        <v>5.90277777777778E-005</v>
      </c>
      <c r="AC110" s="0" t="n">
        <v>-41.6594</v>
      </c>
      <c r="AD110" s="0" t="n">
        <v>0.175055</v>
      </c>
      <c r="AE110" s="0" t="n">
        <v>-0.828703</v>
      </c>
      <c r="AG110" s="0" t="n">
        <f aca="false">(AD110-$AF$100)^2</f>
        <v>0.00061581315140756</v>
      </c>
      <c r="AP110" s="0" t="n">
        <f aca="false">AVERAGE(P105:P115)</f>
        <v>47.2404181914714</v>
      </c>
      <c r="AQ110" s="0" t="n">
        <f aca="false">AVERAGE(Q105:Q115)</f>
        <v>47.4092776100621</v>
      </c>
      <c r="AR110" s="0" t="n">
        <f aca="false">AVERAGE(R105:R115)</f>
        <v>46.7473171240979</v>
      </c>
      <c r="AS110" s="0" t="n">
        <f aca="false">AVERAGE(S105:S115)</f>
        <v>45.0916565868038</v>
      </c>
      <c r="AT110" s="0" t="n">
        <f aca="false">AVERAGE(T105:T115)</f>
        <v>44.1553303736297</v>
      </c>
      <c r="AU110" s="0" t="n">
        <f aca="false">AVERAGE(U105:U115)</f>
        <v>40.2916625727219</v>
      </c>
      <c r="AV110" s="0" t="n">
        <f aca="false">AVERAGE(V105:V115)</f>
        <v>27.7725652930484</v>
      </c>
      <c r="AW110" s="0" t="n">
        <f aca="false">AVERAGE(W105:W115)</f>
        <v>27.4627622548575</v>
      </c>
      <c r="AX110" s="0" t="n">
        <f aca="false">AVERAGE(X105:X115)</f>
        <v>36.8826674731785</v>
      </c>
      <c r="AY110" s="0" t="n">
        <f aca="false">AVERAGE(Y105:Y115)</f>
        <v>57.5914931622864</v>
      </c>
      <c r="AZ110" s="0" t="n">
        <f aca="false">AVERAGE(Z105:Z115)</f>
        <v>78.0586667448538</v>
      </c>
      <c r="BA110" s="0" t="n">
        <f aca="false">AVERAGE(AA105:AA115)</f>
        <v>83.5695202231884</v>
      </c>
    </row>
    <row r="111" customFormat="false" ht="12.75" hidden="false" customHeight="false" outlineLevel="0" collapsed="false">
      <c r="A111" s="0" t="s">
        <v>108</v>
      </c>
      <c r="B111" s="0" t="n">
        <v>1.154297</v>
      </c>
      <c r="C111" s="0" t="n">
        <v>0.601074</v>
      </c>
      <c r="D111" s="0" t="n">
        <v>0.878906</v>
      </c>
      <c r="E111" s="0" t="n">
        <v>1.008301</v>
      </c>
      <c r="F111" s="0" t="n">
        <v>1.763672</v>
      </c>
      <c r="G111" s="0" t="n">
        <v>1.414063</v>
      </c>
      <c r="H111" s="0" t="n">
        <v>2.475586</v>
      </c>
      <c r="I111" s="0" t="n">
        <v>5.564453</v>
      </c>
      <c r="J111" s="0" t="n">
        <v>7.495117</v>
      </c>
      <c r="K111" s="0" t="n">
        <v>-4.173828</v>
      </c>
      <c r="L111" s="0" t="n">
        <v>-4.198242</v>
      </c>
      <c r="M111" s="0" t="n">
        <v>-4.216309</v>
      </c>
      <c r="N111" s="0" t="n">
        <v>31.91</v>
      </c>
      <c r="O111" s="0" t="n">
        <v>55.86</v>
      </c>
      <c r="P111" s="0" t="n">
        <f aca="false">(((0.194*(N111)+1.7015)-(B111))/((0.194*(N111)+1.7015)-(0.064*(N111)-2.0609)))*(O111)</f>
        <v>47.5773729227502</v>
      </c>
      <c r="Q111" s="0" t="n">
        <f aca="false">(((0.1977*(N111)+1.1648)-(C111))/((0.1977*(N111)+1.1648)-(0.0625*(N111)-2.4843)))*(O111)</f>
        <v>48.2070220581033</v>
      </c>
      <c r="R111" s="0" t="n">
        <f aca="false">(((0.1889*(N111)+1.2516)-(D111))/((0.1889*(N111)+1.2516)-(0.0658*(N111)-2.315)))*(O111)</f>
        <v>47.7044494358096</v>
      </c>
      <c r="S111" s="0" t="n">
        <f aca="false">(((0.1873*(N111)+1.5382)-(E111))/((0.1873*(N111)+1.5382)-(0.06*(N111)-2.2513)))*(O111)</f>
        <v>46.2910784558085</v>
      </c>
      <c r="T111" s="0" t="n">
        <f aca="false">(((0.2036*(N111)+1.6124)-(F111))/((0.2036*(N111)+1.6124)-(0.0705*(N111)-2.1738)))*(O111)</f>
        <v>44.1238470434949</v>
      </c>
      <c r="U111" s="0" t="n">
        <f aca="false">(((0.1989*(N111)+1.3186)-(G111))/((0.1989*(N111)+1.3186)-(0.066*(N111)-2.3887)))*(O111)</f>
        <v>43.9354690399853</v>
      </c>
      <c r="V111" s="0" t="n">
        <f aca="false">(((0.2032*(N111)+1.4275)-(H111))/((0.2032*(N111)+1.4275)-(0.0688*(N111)-2.3002)))*(O111)</f>
        <v>37.8793798765631</v>
      </c>
      <c r="W111" s="0" t="n">
        <f aca="false">(((0.2087*(N111)+1.3252)-(I111))/((0.2087*(N111)+1.3252)-(0.0688*(N111)-2.3857)))*(O111)</f>
        <v>16.5381933182787</v>
      </c>
      <c r="X111" s="0" t="n">
        <f aca="false">(((0.1997*(N111)+1.1468)-(J111))/((0.1997*(N111)+1.1468)-(0.0604*(N111)-2.3464)))*(O111)</f>
        <v>0.169657341914726</v>
      </c>
      <c r="Y111" s="0" t="n">
        <f aca="false">(((0.199*(N111)+1.2782)-(K111))/((0.199*(N111)+1.2782)-(0.0699*(N111)-2.5167)))*(O111)</f>
        <v>83.2987420754437</v>
      </c>
      <c r="Z111" s="0" t="n">
        <f aca="false">(((0.192*(N111)+1.5378)-(L111))/((0.192*(N111)+1.5378)-(0.073*(N111)-2.5946)))*(O111)</f>
        <v>83.5661779111163</v>
      </c>
      <c r="AA111" s="0" t="n">
        <f aca="false">(((0.1992*(N111)+1.3041)-(M111))/((0.1992*(N111)+1.3041)-(0.0588*(N111)-2.156)))*(O111)</f>
        <v>83.5542209503362</v>
      </c>
      <c r="AB111" s="1" t="n">
        <v>5.96064814814815E-005</v>
      </c>
      <c r="AC111" s="0" t="n">
        <v>-33.70525</v>
      </c>
      <c r="AD111" s="0" t="n">
        <v>0.19096</v>
      </c>
      <c r="AE111" s="0" t="n">
        <v>-0.893557</v>
      </c>
      <c r="AG111" s="0" t="n">
        <f aca="false">(AD111-$AF$100)^2</f>
        <v>0.00165816586636764</v>
      </c>
      <c r="AP111" s="0" t="n">
        <f aca="false">AVERAGE(P106:P116)</f>
        <v>47.2303879045298</v>
      </c>
      <c r="AQ111" s="0" t="n">
        <f aca="false">AVERAGE(Q106:Q116)</f>
        <v>47.5216842143693</v>
      </c>
      <c r="AR111" s="0" t="n">
        <f aca="false">AVERAGE(R106:R116)</f>
        <v>47.0086841701949</v>
      </c>
      <c r="AS111" s="0" t="n">
        <f aca="false">AVERAGE(S106:S116)</f>
        <v>45.597575020575</v>
      </c>
      <c r="AT111" s="0" t="n">
        <f aca="false">AVERAGE(T106:T116)</f>
        <v>45.0016709371783</v>
      </c>
      <c r="AU111" s="0" t="n">
        <f aca="false">AVERAGE(U106:U116)</f>
        <v>42.4748285499742</v>
      </c>
      <c r="AV111" s="0" t="n">
        <f aca="false">AVERAGE(V106:V116)</f>
        <v>31.7704405487003</v>
      </c>
      <c r="AW111" s="0" t="n">
        <f aca="false">AVERAGE(W106:W116)</f>
        <v>23.8182062804634</v>
      </c>
      <c r="AX111" s="0" t="n">
        <f aca="false">AVERAGE(X106:X116)</f>
        <v>32.9422696753685</v>
      </c>
      <c r="AY111" s="0" t="n">
        <f aca="false">AVERAGE(Y106:Y116)</f>
        <v>50.2305866223974</v>
      </c>
      <c r="AZ111" s="0" t="n">
        <f aca="false">AVERAGE(Z106:Z116)</f>
        <v>70.4492139548273</v>
      </c>
      <c r="BA111" s="0" t="n">
        <f aca="false">AVERAGE(AA106:AA116)</f>
        <v>83.5788883257191</v>
      </c>
    </row>
    <row r="112" customFormat="false" ht="12.75" hidden="false" customHeight="false" outlineLevel="0" collapsed="false">
      <c r="A112" s="0" t="s">
        <v>109</v>
      </c>
      <c r="B112" s="0" t="n">
        <v>1.166016</v>
      </c>
      <c r="C112" s="0" t="n">
        <v>0.771484</v>
      </c>
      <c r="D112" s="0" t="n">
        <v>0.964355</v>
      </c>
      <c r="E112" s="0" t="n">
        <v>1.18457</v>
      </c>
      <c r="F112" s="0" t="n">
        <v>1.463867</v>
      </c>
      <c r="G112" s="0" t="n">
        <v>1.56543</v>
      </c>
      <c r="H112" s="0" t="n">
        <v>2.292969</v>
      </c>
      <c r="I112" s="0" t="n">
        <v>3.186035</v>
      </c>
      <c r="J112" s="0" t="n">
        <v>7.433594</v>
      </c>
      <c r="K112" s="0" t="n">
        <v>0.660645</v>
      </c>
      <c r="L112" s="0" t="n">
        <v>-4.193359</v>
      </c>
      <c r="M112" s="0" t="n">
        <v>-4.211914</v>
      </c>
      <c r="N112" s="0" t="n">
        <v>31.91</v>
      </c>
      <c r="O112" s="0" t="n">
        <v>55.86</v>
      </c>
      <c r="P112" s="0" t="n">
        <f aca="false">(((0.194*(N112)+1.7015)-(B112))/((0.194*(N112)+1.7015)-(0.064*(N112)-2.0609)))*(O112)</f>
        <v>47.4946212901513</v>
      </c>
      <c r="Q112" s="0" t="n">
        <f aca="false">(((0.1977*(N112)+1.1648)-(C112))/((0.1977*(N112)+1.1648)-(0.0625*(N112)-2.4843)))*(O112)</f>
        <v>47.0116552694274</v>
      </c>
      <c r="R112" s="0" t="n">
        <f aca="false">(((0.1889*(N112)+1.2516)-(D112))/((0.1889*(N112)+1.2516)-(0.0658*(N112)-2.315)))*(O112)</f>
        <v>47.0675770105385</v>
      </c>
      <c r="S112" s="0" t="n">
        <f aca="false">(((0.1873*(N112)+1.5382)-(E112))/((0.1873*(N112)+1.5382)-(0.06*(N112)-2.2513)))*(O112)</f>
        <v>45.0370241973559</v>
      </c>
      <c r="T112" s="0" t="n">
        <f aca="false">(((0.2036*(N112)+1.6124)-(F112))/((0.2036*(N112)+1.6124)-(0.0705*(N112)-2.1738)))*(O112)</f>
        <v>46.208526447201</v>
      </c>
      <c r="U112" s="0" t="n">
        <f aca="false">(((0.1989*(N112)+1.3186)-(G112))/((0.1989*(N112)+1.3186)-(0.066*(N112)-2.3887)))*(O112)</f>
        <v>42.8716526396934</v>
      </c>
      <c r="V112" s="0" t="n">
        <f aca="false">(((0.2032*(N112)+1.4275)-(H112))/((0.2032*(N112)+1.4275)-(0.0688*(N112)-2.3002)))*(O112)</f>
        <v>39.1518937892851</v>
      </c>
      <c r="W112" s="0" t="n">
        <f aca="false">(((0.2087*(N112)+1.3252)-(I112))/((0.2087*(N112)+1.3252)-(0.0688*(N112)-2.3857)))*(O112)</f>
        <v>32.789772285605</v>
      </c>
      <c r="X112" s="0" t="n">
        <f aca="false">(((0.1997*(N112)+1.1468)-(J112))/((0.1997*(N112)+1.1468)-(0.0604*(N112)-2.3464)))*(O112)</f>
        <v>0.602582627962815</v>
      </c>
      <c r="Y112" s="0" t="n">
        <f aca="false">(((0.199*(N112)+1.2782)-(K112))/((0.199*(N112)+1.2782)-(0.0699*(N112)-2.5167)))*(O112)</f>
        <v>49.1772801905773</v>
      </c>
      <c r="Z112" s="0" t="n">
        <f aca="false">(((0.192*(N112)+1.5378)-(L112))/((0.192*(N112)+1.5378)-(0.073*(N112)-2.5946)))*(O112)</f>
        <v>83.5317800494093</v>
      </c>
      <c r="AA112" s="0" t="n">
        <f aca="false">(((0.1992*(N112)+1.3041)-(M112))/((0.1992*(N112)+1.3041)-(0.0588*(N112)-2.156)))*(O112)</f>
        <v>83.5233019909665</v>
      </c>
      <c r="AB112" s="1" t="n">
        <v>6.01851851851852E-005</v>
      </c>
      <c r="AC112" s="0" t="n">
        <v>-23.0997</v>
      </c>
      <c r="AD112" s="0" t="n">
        <v>0.201726</v>
      </c>
      <c r="AE112" s="0" t="n">
        <v>-0.942294</v>
      </c>
      <c r="AG112" s="0" t="n">
        <f aca="false">(AD112-$AF$100)^2</f>
        <v>0.00265086821195646</v>
      </c>
      <c r="AP112" s="0" t="n">
        <f aca="false">AVERAGE(P107:P117)</f>
        <v>47.2341496633444</v>
      </c>
      <c r="AQ112" s="0" t="n">
        <f aca="false">AVERAGE(Q107:Q117)</f>
        <v>47.7334195615148</v>
      </c>
      <c r="AR112" s="0" t="n">
        <f aca="false">AVERAGE(R107:R117)</f>
        <v>47.4076815034815</v>
      </c>
      <c r="AS112" s="0" t="n">
        <f aca="false">AVERAGE(S107:S117)</f>
        <v>46.0150681476939</v>
      </c>
      <c r="AT112" s="0" t="n">
        <f aca="false">AVERAGE(T107:T117)</f>
        <v>45.7998607483322</v>
      </c>
      <c r="AU112" s="0" t="n">
        <f aca="false">AVERAGE(U107:U117)</f>
        <v>43.7436106613362</v>
      </c>
      <c r="AV112" s="0" t="n">
        <f aca="false">AVERAGE(V107:V117)</f>
        <v>35.8301789541908</v>
      </c>
      <c r="AW112" s="0" t="n">
        <f aca="false">AVERAGE(W107:W117)</f>
        <v>24.4317996224882</v>
      </c>
      <c r="AX112" s="0" t="n">
        <f aca="false">AVERAGE(X107:X117)</f>
        <v>29.1364987302638</v>
      </c>
      <c r="AY112" s="0" t="n">
        <f aca="false">AVERAGE(Y107:Y117)</f>
        <v>43.6256652969986</v>
      </c>
      <c r="AZ112" s="0" t="n">
        <f aca="false">AVERAGE(Z107:Z117)</f>
        <v>62.8550827599703</v>
      </c>
      <c r="BA112" s="0" t="n">
        <f aca="false">AVERAGE(AA107:AA117)</f>
        <v>83.5879443287116</v>
      </c>
    </row>
    <row r="113" customFormat="false" ht="12.75" hidden="false" customHeight="false" outlineLevel="0" collapsed="false">
      <c r="A113" s="0" t="s">
        <v>110</v>
      </c>
      <c r="B113" s="0" t="n">
        <v>1.202148</v>
      </c>
      <c r="C113" s="0" t="n">
        <v>0.643555</v>
      </c>
      <c r="D113" s="0" t="n">
        <v>0.800781</v>
      </c>
      <c r="E113" s="0" t="n">
        <v>0.9375</v>
      </c>
      <c r="F113" s="0" t="n">
        <v>1.42041</v>
      </c>
      <c r="G113" s="0" t="n">
        <v>1.153809</v>
      </c>
      <c r="H113" s="0" t="n">
        <v>1.655273</v>
      </c>
      <c r="I113" s="0" t="n">
        <v>2.606934</v>
      </c>
      <c r="J113" s="0" t="n">
        <v>7.015137</v>
      </c>
      <c r="K113" s="0" t="n">
        <v>7.629883</v>
      </c>
      <c r="L113" s="0" t="n">
        <v>-4.192383</v>
      </c>
      <c r="M113" s="0" t="n">
        <v>-4.228516</v>
      </c>
      <c r="N113" s="0" t="n">
        <v>31.91</v>
      </c>
      <c r="O113" s="0" t="n">
        <v>55.86</v>
      </c>
      <c r="P113" s="0" t="n">
        <f aca="false">(((0.194*(N113)+1.7015)-(B113))/((0.194*(N113)+1.7015)-(0.064*(N113)-2.0609)))*(O113)</f>
        <v>47.2394816033979</v>
      </c>
      <c r="Q113" s="0" t="n">
        <f aca="false">(((0.1977*(N113)+1.1648)-(C113))/((0.1977*(N113)+1.1648)-(0.0625*(N113)-2.4843)))*(O113)</f>
        <v>47.9090326411105</v>
      </c>
      <c r="R113" s="0" t="n">
        <f aca="false">(((0.1889*(N113)+1.2516)-(D113))/((0.1889*(N113)+1.2516)-(0.0658*(N113)-2.315)))*(O113)</f>
        <v>48.2867342867066</v>
      </c>
      <c r="S113" s="0" t="n">
        <f aca="false">(((0.1873*(N113)+1.5382)-(E113))/((0.1873*(N113)+1.5382)-(0.06*(N113)-2.2513)))*(O113)</f>
        <v>46.7947875342779</v>
      </c>
      <c r="T113" s="0" t="n">
        <f aca="false">(((0.2036*(N113)+1.6124)-(F113))/((0.2036*(N113)+1.6124)-(0.0705*(N113)-2.1738)))*(O113)</f>
        <v>46.5107025711711</v>
      </c>
      <c r="U113" s="0" t="n">
        <f aca="false">(((0.1989*(N113)+1.3186)-(G113))/((0.1989*(N113)+1.3186)-(0.066*(N113)-2.3887)))*(O113)</f>
        <v>45.7645498399059</v>
      </c>
      <c r="V113" s="0" t="n">
        <f aca="false">(((0.2032*(N113)+1.4275)-(H113))/((0.2032*(N113)+1.4275)-(0.0688*(N113)-2.3002)))*(O113)</f>
        <v>43.5954945060154</v>
      </c>
      <c r="W113" s="0" t="n">
        <f aca="false">(((0.2087*(N113)+1.3252)-(I113))/((0.2087*(N113)+1.3252)-(0.0688*(N113)-2.3857)))*(O113)</f>
        <v>36.7467325976938</v>
      </c>
      <c r="X113" s="0" t="n">
        <f aca="false">(((0.1997*(N113)+1.1468)-(J113))/((0.1997*(N113)+1.1468)-(0.0604*(N113)-2.3464)))*(O113)</f>
        <v>3.54718247556172</v>
      </c>
      <c r="Y113" s="0" t="n">
        <f aca="false">(((0.199*(N113)+1.2782)-(K113))/((0.199*(N113)+1.2782)-(0.0699*(N113)-2.5167)))*(O113)</f>
        <v>-0.0112433121009432</v>
      </c>
      <c r="Z113" s="0" t="n">
        <f aca="false">(((0.192*(N113)+1.5378)-(L113))/((0.192*(N113)+1.5378)-(0.073*(N113)-2.5946)))*(O113)</f>
        <v>83.5249047037148</v>
      </c>
      <c r="AA113" s="0" t="n">
        <f aca="false">(((0.1992*(N113)+1.3041)-(M113))/((0.1992*(N113)+1.3041)-(0.0588*(N113)-2.156)))*(O113)</f>
        <v>83.6400975685443</v>
      </c>
      <c r="AB113" s="1" t="n">
        <v>6.07638888888889E-005</v>
      </c>
      <c r="AC113" s="0" t="n">
        <v>-10.97908</v>
      </c>
      <c r="AD113" s="0" t="n">
        <v>0.2089</v>
      </c>
      <c r="AE113" s="0" t="n">
        <v>-0.978682</v>
      </c>
      <c r="AG113" s="0" t="n">
        <f aca="false">(AD113-$AF$100)^2</f>
        <v>0.00344106397846345</v>
      </c>
      <c r="AP113" s="0" t="n">
        <f aca="false">AVERAGE(P108:P118)</f>
        <v>47.125384120472</v>
      </c>
      <c r="AQ113" s="0" t="n">
        <f aca="false">AVERAGE(Q108:Q118)</f>
        <v>47.6639828001646</v>
      </c>
      <c r="AR113" s="0" t="n">
        <f aca="false">AVERAGE(R108:R118)</f>
        <v>47.5145434356699</v>
      </c>
      <c r="AS113" s="0" t="n">
        <f aca="false">AVERAGE(S108:S118)</f>
        <v>46.3656105653764</v>
      </c>
      <c r="AT113" s="0" t="n">
        <f aca="false">AVERAGE(T108:T118)</f>
        <v>46.231673853744</v>
      </c>
      <c r="AU113" s="0" t="n">
        <f aca="false">AVERAGE(U108:U118)</f>
        <v>44.6795201980329</v>
      </c>
      <c r="AV113" s="0" t="n">
        <f aca="false">AVERAGE(V108:V118)</f>
        <v>39.3739827315907</v>
      </c>
      <c r="AW113" s="0" t="n">
        <f aca="false">AVERAGE(W108:W118)</f>
        <v>28.2638004357329</v>
      </c>
      <c r="AX113" s="0" t="n">
        <f aca="false">AVERAGE(X108:X118)</f>
        <v>25.6171596082967</v>
      </c>
      <c r="AY113" s="0" t="n">
        <f aca="false">AVERAGE(Y108:Y118)</f>
        <v>38.6765168949056</v>
      </c>
      <c r="AZ113" s="0" t="n">
        <f aca="false">AVERAGE(Z108:Z118)</f>
        <v>55.3178627258041</v>
      </c>
      <c r="BA113" s="0" t="n">
        <f aca="false">AVERAGE(AA108:AA118)</f>
        <v>78.5421338839387</v>
      </c>
    </row>
    <row r="114" customFormat="false" ht="12.75" hidden="false" customHeight="false" outlineLevel="0" collapsed="false">
      <c r="A114" s="0" t="s">
        <v>111</v>
      </c>
      <c r="B114" s="0" t="n">
        <v>1.310059</v>
      </c>
      <c r="C114" s="0" t="n">
        <v>0.713867</v>
      </c>
      <c r="D114" s="0" t="n">
        <v>0.903809</v>
      </c>
      <c r="E114" s="0" t="n">
        <v>0.949707</v>
      </c>
      <c r="F114" s="0" t="n">
        <v>1.353516</v>
      </c>
      <c r="G114" s="0" t="n">
        <v>1.143066</v>
      </c>
      <c r="H114" s="0" t="n">
        <v>1.867676</v>
      </c>
      <c r="I114" s="0" t="n">
        <v>2.127441</v>
      </c>
      <c r="J114" s="0" t="n">
        <v>5.329102</v>
      </c>
      <c r="K114" s="0" t="n">
        <v>7.614258</v>
      </c>
      <c r="L114" s="0" t="n">
        <v>-4.193848</v>
      </c>
      <c r="M114" s="0" t="n">
        <v>-4.228516</v>
      </c>
      <c r="N114" s="0" t="n">
        <v>31.91</v>
      </c>
      <c r="O114" s="0" t="n">
        <v>55.86</v>
      </c>
      <c r="P114" s="0" t="n">
        <f aca="false">(((0.194*(N114)+1.7015)-(B114))/((0.194*(N114)+1.7015)-(0.064*(N114)-2.0609)))*(O114)</f>
        <v>46.4774872843111</v>
      </c>
      <c r="Q114" s="0" t="n">
        <f aca="false">(((0.1977*(N114)+1.1648)-(C114))/((0.1977*(N114)+1.1648)-(0.0625*(N114)-2.4843)))*(O114)</f>
        <v>47.4158184538834</v>
      </c>
      <c r="R114" s="0" t="n">
        <f aca="false">(((0.1889*(N114)+1.2516)-(D114))/((0.1889*(N114)+1.2516)-(0.0658*(N114)-2.315)))*(O114)</f>
        <v>47.5188412483934</v>
      </c>
      <c r="S114" s="0" t="n">
        <f aca="false">(((0.1873*(N114)+1.5382)-(E114))/((0.1873*(N114)+1.5382)-(0.06*(N114)-2.2513)))*(O114)</f>
        <v>46.707941632089</v>
      </c>
      <c r="T114" s="0" t="n">
        <f aca="false">(((0.2036*(N114)+1.6124)-(F114))/((0.2036*(N114)+1.6124)-(0.0705*(N114)-2.1738)))*(O114)</f>
        <v>46.9758467283116</v>
      </c>
      <c r="U114" s="0" t="n">
        <f aca="false">(((0.1989*(N114)+1.3186)-(G114))/((0.1989*(N114)+1.3186)-(0.066*(N114)-2.3887)))*(O114)</f>
        <v>45.8400522914861</v>
      </c>
      <c r="V114" s="0" t="n">
        <f aca="false">(((0.2032*(N114)+1.4275)-(H114))/((0.2032*(N114)+1.4275)-(0.0688*(N114)-2.3002)))*(O114)</f>
        <v>42.115425440135</v>
      </c>
      <c r="W114" s="0" t="n">
        <f aca="false">(((0.2087*(N114)+1.3252)-(I114))/((0.2087*(N114)+1.3252)-(0.0688*(N114)-2.3857)))*(O114)</f>
        <v>40.0230777791464</v>
      </c>
      <c r="X114" s="0" t="n">
        <f aca="false">(((0.1997*(N114)+1.1468)-(J114))/((0.1997*(N114)+1.1468)-(0.0604*(N114)-2.3464)))*(O114)</f>
        <v>15.4114801311068</v>
      </c>
      <c r="Y114" s="0" t="n">
        <f aca="false">(((0.199*(N114)+1.2782)-(K114))/((0.199*(N114)+1.2782)-(0.0699*(N114)-2.5167)))*(O114)</f>
        <v>0.0990371345891177</v>
      </c>
      <c r="Z114" s="0" t="n">
        <f aca="false">(((0.192*(N114)+1.5378)-(L114))/((0.192*(N114)+1.5378)-(0.073*(N114)-2.5946)))*(O114)</f>
        <v>83.5352247666681</v>
      </c>
      <c r="AA114" s="0" t="n">
        <f aca="false">(((0.1992*(N114)+1.3041)-(M114))/((0.1992*(N114)+1.3041)-(0.0588*(N114)-2.156)))*(O114)</f>
        <v>83.6400975685443</v>
      </c>
      <c r="AB114" s="1" t="n">
        <v>6.13425925925926E-005</v>
      </c>
      <c r="AC114" s="0" t="n">
        <v>2.277855</v>
      </c>
      <c r="AD114" s="0" t="n">
        <v>0.213511</v>
      </c>
      <c r="AE114" s="0" t="n">
        <v>-0.9987</v>
      </c>
      <c r="AG114" s="0" t="n">
        <f aca="false">(AD114-$AF$100)^2</f>
        <v>0.00400329319436165</v>
      </c>
      <c r="AP114" s="0" t="n">
        <f aca="false">AVERAGE(P109:P119)</f>
        <v>47.1112788087941</v>
      </c>
      <c r="AQ114" s="0" t="n">
        <f aca="false">AVERAGE(Q109:Q119)</f>
        <v>47.791335076368</v>
      </c>
      <c r="AR114" s="0" t="n">
        <f aca="false">AVERAGE(R109:R119)</f>
        <v>47.7051093868726</v>
      </c>
      <c r="AS114" s="0" t="n">
        <f aca="false">AVERAGE(S109:S119)</f>
        <v>46.6049899436798</v>
      </c>
      <c r="AT114" s="0" t="n">
        <f aca="false">AVERAGE(T109:T119)</f>
        <v>46.7838632080111</v>
      </c>
      <c r="AU114" s="0" t="n">
        <f aca="false">AVERAGE(U109:U119)</f>
        <v>45.479723640968</v>
      </c>
      <c r="AV114" s="0" t="n">
        <f aca="false">AVERAGE(V109:V119)</f>
        <v>41.9910834039348</v>
      </c>
      <c r="AW114" s="0" t="n">
        <f aca="false">AVERAGE(W109:W119)</f>
        <v>32.1852773090076</v>
      </c>
      <c r="AX114" s="0" t="n">
        <f aca="false">AVERAGE(X109:X119)</f>
        <v>22.0209805069218</v>
      </c>
      <c r="AY114" s="0" t="n">
        <f aca="false">AVERAGE(Y109:Y119)</f>
        <v>34.707360804489</v>
      </c>
      <c r="AZ114" s="0" t="n">
        <f aca="false">AVERAGE(Z109:Z119)</f>
        <v>47.9213560935949</v>
      </c>
      <c r="BA114" s="0" t="n">
        <f aca="false">AVERAGE(AA109:AA119)</f>
        <v>70.9321967749092</v>
      </c>
    </row>
    <row r="115" customFormat="false" ht="12.75" hidden="false" customHeight="false" outlineLevel="0" collapsed="false">
      <c r="A115" s="0" t="s">
        <v>112</v>
      </c>
      <c r="B115" s="0" t="n">
        <v>1.219238</v>
      </c>
      <c r="C115" s="0" t="n">
        <v>0.630371</v>
      </c>
      <c r="D115" s="0" t="n">
        <v>0.802246</v>
      </c>
      <c r="E115" s="0" t="n">
        <v>0.774414</v>
      </c>
      <c r="F115" s="0" t="n">
        <v>1.205078</v>
      </c>
      <c r="G115" s="0" t="n">
        <v>1.003418</v>
      </c>
      <c r="H115" s="0" t="n">
        <v>1.381348</v>
      </c>
      <c r="I115" s="0" t="n">
        <v>1.764648</v>
      </c>
      <c r="J115" s="0" t="n">
        <v>2.805664</v>
      </c>
      <c r="K115" s="0" t="n">
        <v>7.488281</v>
      </c>
      <c r="L115" s="0" t="n">
        <v>4.422363</v>
      </c>
      <c r="M115" s="0" t="n">
        <v>-4.229492</v>
      </c>
      <c r="N115" s="0" t="n">
        <v>31.91</v>
      </c>
      <c r="O115" s="0" t="n">
        <v>55.86</v>
      </c>
      <c r="P115" s="0" t="n">
        <f aca="false">(((0.194*(N115)+1.7015)-(B115))/((0.194*(N115)+1.7015)-(0.064*(N115)-2.0609)))*(O115)</f>
        <v>47.1188036103</v>
      </c>
      <c r="Q115" s="0" t="n">
        <f aca="false">(((0.1977*(N115)+1.1648)-(C115))/((0.1977*(N115)+1.1648)-(0.0625*(N115)-2.4843)))*(O115)</f>
        <v>48.0015138085414</v>
      </c>
      <c r="R115" s="0" t="n">
        <f aca="false">(((0.1889*(N115)+1.2516)-(D115))/((0.1889*(N115)+1.2516)-(0.0658*(N115)-2.315)))*(O115)</f>
        <v>48.2758152811826</v>
      </c>
      <c r="S115" s="0" t="n">
        <f aca="false">(((0.1873*(N115)+1.5382)-(E115))/((0.1873*(N115)+1.5382)-(0.06*(N115)-2.2513)))*(O115)</f>
        <v>47.9550522024499</v>
      </c>
      <c r="T115" s="0" t="n">
        <f aca="false">(((0.2036*(N115)+1.6124)-(F115))/((0.2036*(N115)+1.6124)-(0.0705*(N115)-2.1738)))*(O115)</f>
        <v>48.008003101045</v>
      </c>
      <c r="U115" s="0" t="n">
        <f aca="false">(((0.1989*(N115)+1.3186)-(G115))/((0.1989*(N115)+1.3186)-(0.066*(N115)-2.3887)))*(O115)</f>
        <v>46.8215068533653</v>
      </c>
      <c r="V115" s="0" t="n">
        <f aca="false">(((0.2032*(N115)+1.4275)-(H115))/((0.2032*(N115)+1.4275)-(0.0688*(N115)-2.3002)))*(O115)</f>
        <v>45.5042618909925</v>
      </c>
      <c r="W115" s="0" t="n">
        <f aca="false">(((0.2087*(N115)+1.3252)-(I115))/((0.2087*(N115)+1.3252)-(0.0688*(N115)-2.3857)))*(O115)</f>
        <v>42.5020192807215</v>
      </c>
      <c r="X115" s="0" t="n">
        <f aca="false">(((0.1997*(N115)+1.1468)-(J115))/((0.1997*(N115)+1.1468)-(0.0604*(N115)-2.3464)))*(O115)</f>
        <v>33.1684184789544</v>
      </c>
      <c r="Y115" s="0" t="n">
        <f aca="false">(((0.199*(N115)+1.2782)-(K115))/((0.199*(N115)+1.2782)-(0.0699*(N115)-2.5167)))*(O115)</f>
        <v>0.988176323880246</v>
      </c>
      <c r="Z115" s="0" t="n">
        <f aca="false">(((0.192*(N115)+1.5378)-(L115))/((0.192*(N115)+1.5378)-(0.073*(N115)-2.5946)))*(O115)</f>
        <v>22.8390882897062</v>
      </c>
      <c r="AA115" s="0" t="n">
        <f aca="false">(((0.1992*(N115)+1.3041)-(M115))/((0.1992*(N115)+1.3041)-(0.0588*(N115)-2.156)))*(O115)</f>
        <v>83.6469637583839</v>
      </c>
      <c r="AB115" s="1" t="n">
        <v>6.19212962962963E-005</v>
      </c>
      <c r="AC115" s="0" t="n">
        <v>15.534782</v>
      </c>
      <c r="AD115" s="0" t="n">
        <v>0.217096</v>
      </c>
      <c r="AE115" s="0" t="n">
        <v>-0.9987</v>
      </c>
      <c r="AG115" s="0" t="n">
        <f aca="false">(AD115-$AF$100)^2</f>
        <v>0.00446980266828381</v>
      </c>
      <c r="AP115" s="0" t="n">
        <f aca="false">AVERAGE(P110:P120)</f>
        <v>47.0730385404349</v>
      </c>
      <c r="AQ115" s="0" t="n">
        <f aca="false">AVERAGE(Q110:Q120)</f>
        <v>47.7832395306615</v>
      </c>
      <c r="AR115" s="0" t="n">
        <f aca="false">AVERAGE(R110:R120)</f>
        <v>47.792452622683</v>
      </c>
      <c r="AS115" s="0" t="n">
        <f aca="false">AVERAGE(S110:S120)</f>
        <v>46.7985775875768</v>
      </c>
      <c r="AT115" s="0" t="n">
        <f aca="false">AVERAGE(T110:T120)</f>
        <v>47.175241995341</v>
      </c>
      <c r="AU115" s="0" t="n">
        <f aca="false">AVERAGE(U110:U120)</f>
        <v>45.9938498902356</v>
      </c>
      <c r="AV115" s="0" t="n">
        <f aca="false">AVERAGE(V110:V120)</f>
        <v>43.319584363626</v>
      </c>
      <c r="AW115" s="0" t="n">
        <f aca="false">AVERAGE(W110:W120)</f>
        <v>36.188344412511</v>
      </c>
      <c r="AX115" s="0" t="n">
        <f aca="false">AVERAGE(X110:X120)</f>
        <v>23.902625706771</v>
      </c>
      <c r="AY115" s="0" t="n">
        <f aca="false">AVERAGE(Y110:Y120)</f>
        <v>31.0154723745683</v>
      </c>
      <c r="AZ115" s="0" t="n">
        <f aca="false">AVERAGE(Z110:Z120)</f>
        <v>40.9125918055492</v>
      </c>
      <c r="BA115" s="0" t="n">
        <f aca="false">AVERAGE(AA110:AA120)</f>
        <v>63.2885337293113</v>
      </c>
    </row>
    <row r="116" customFormat="false" ht="12.75" hidden="false" customHeight="false" outlineLevel="0" collapsed="false">
      <c r="A116" s="0" t="s">
        <v>113</v>
      </c>
      <c r="B116" s="0" t="n">
        <v>1.212891</v>
      </c>
      <c r="C116" s="0" t="n">
        <v>0.640625</v>
      </c>
      <c r="D116" s="0" t="n">
        <v>0.814941</v>
      </c>
      <c r="E116" s="0" t="n">
        <v>0.849609</v>
      </c>
      <c r="F116" s="0" t="n">
        <v>1.308594</v>
      </c>
      <c r="G116" s="0" t="n">
        <v>1.027344</v>
      </c>
      <c r="H116" s="0" t="n">
        <v>1.531738</v>
      </c>
      <c r="I116" s="0" t="n">
        <v>1.674316</v>
      </c>
      <c r="J116" s="0" t="n">
        <v>2.019043</v>
      </c>
      <c r="K116" s="0" t="n">
        <v>7.291504</v>
      </c>
      <c r="L116" s="0" t="n">
        <v>7.667969</v>
      </c>
      <c r="M116" s="0" t="n">
        <v>-4.228027</v>
      </c>
      <c r="N116" s="0" t="n">
        <v>31.91</v>
      </c>
      <c r="O116" s="0" t="n">
        <v>55.86</v>
      </c>
      <c r="P116" s="0" t="n">
        <f aca="false">(((0.194*(N116)+1.7015)-(B116))/((0.194*(N116)+1.7015)-(0.064*(N116)-2.0609)))*(O116)</f>
        <v>47.1636218210778</v>
      </c>
      <c r="Q116" s="0" t="n">
        <f aca="false">(((0.1977*(N116)+1.1648)-(C116))/((0.1977*(N116)+1.1648)-(0.0625*(N116)-2.4843)))*(O116)</f>
        <v>47.9295855704622</v>
      </c>
      <c r="R116" s="0" t="n">
        <f aca="false">(((0.1889*(N116)+1.2516)-(D116))/((0.1889*(N116)+1.2516)-(0.0658*(N116)-2.315)))*(O116)</f>
        <v>48.1811963220512</v>
      </c>
      <c r="S116" s="0" t="n">
        <f aca="false">(((0.1873*(N116)+1.5382)-(E116))/((0.1873*(N116)+1.5382)-(0.06*(N116)-2.2513)))*(O116)</f>
        <v>47.4200822986985</v>
      </c>
      <c r="T116" s="0" t="n">
        <f aca="false">(((0.2036*(N116)+1.6124)-(F116))/((0.2036*(N116)+1.6124)-(0.0705*(N116)-2.1738)))*(O116)</f>
        <v>47.288209658127</v>
      </c>
      <c r="U116" s="0" t="n">
        <f aca="false">(((0.1989*(N116)+1.3186)-(G116))/((0.1989*(N116)+1.3186)-(0.066*(N116)-2.3887)))*(O116)</f>
        <v>46.6533534831235</v>
      </c>
      <c r="V116" s="0" t="n">
        <f aca="false">(((0.2032*(N116)+1.4275)-(H116))/((0.2032*(N116)+1.4275)-(0.0688*(N116)-2.3002)))*(O116)</f>
        <v>44.4563125361446</v>
      </c>
      <c r="W116" s="0" t="n">
        <f aca="false">(((0.2087*(N116)+1.3252)-(I116))/((0.2087*(N116)+1.3252)-(0.0688*(N116)-2.3857)))*(O116)</f>
        <v>43.1192520931525</v>
      </c>
      <c r="X116" s="0" t="n">
        <f aca="false">(((0.1997*(N116)+1.1468)-(J116))/((0.1997*(N116)+1.1468)-(0.0604*(N116)-2.3464)))*(O116)</f>
        <v>38.7037161958479</v>
      </c>
      <c r="Y116" s="0" t="n">
        <f aca="false">(((0.199*(N116)+1.2782)-(K116))/((0.199*(N116)+1.2782)-(0.0699*(N116)-2.5167)))*(O116)</f>
        <v>2.37701827321337</v>
      </c>
      <c r="Z116" s="0" t="n">
        <f aca="false">(((0.192*(N116)+1.5378)-(L116))/((0.192*(N116)+1.5378)-(0.073*(N116)-2.5946)))*(O116)</f>
        <v>-0.0242961755125407</v>
      </c>
      <c r="AA116" s="0" t="n">
        <f aca="false">(((0.1992*(N116)+1.3041)-(M116))/((0.1992*(N116)+1.3041)-(0.0588*(N116)-2.156)))*(O116)</f>
        <v>83.636657438594</v>
      </c>
      <c r="AB116" s="1" t="n">
        <v>6.25E-005</v>
      </c>
      <c r="AC116" s="0" t="n">
        <v>28.791718</v>
      </c>
      <c r="AD116" s="0" t="n">
        <v>0.221704</v>
      </c>
      <c r="AE116" s="0" t="n">
        <v>-0.9987</v>
      </c>
      <c r="AG116" s="0" t="n">
        <f aca="false">(AD116-$AF$100)^2</f>
        <v>0.00510718659968501</v>
      </c>
      <c r="AP116" s="0" t="n">
        <f aca="false">AVERAGE(P111:P121)</f>
        <v>47.0495294736588</v>
      </c>
      <c r="AQ116" s="0" t="n">
        <f aca="false">AVERAGE(Q111:Q121)</f>
        <v>47.7869764269073</v>
      </c>
      <c r="AR116" s="0" t="n">
        <f aca="false">AVERAGE(R111:R121)</f>
        <v>48.0025379478314</v>
      </c>
      <c r="AS116" s="0" t="n">
        <f aca="false">AVERAGE(S111:S121)</f>
        <v>47.0894331334682</v>
      </c>
      <c r="AT116" s="0" t="n">
        <f aca="false">AVERAGE(T111:T121)</f>
        <v>47.4659980240955</v>
      </c>
      <c r="AU116" s="0" t="n">
        <f aca="false">AVERAGE(U111:U121)</f>
        <v>46.6558503612664</v>
      </c>
      <c r="AV116" s="0" t="n">
        <f aca="false">AVERAGE(V111:V121)</f>
        <v>44.4946655732421</v>
      </c>
      <c r="AW116" s="0" t="n">
        <f aca="false">AVERAGE(W111:W121)</f>
        <v>40.0024497652792</v>
      </c>
      <c r="AX116" s="0" t="n">
        <f aca="false">AVERAGE(X111:X121)</f>
        <v>27.9873329994461</v>
      </c>
      <c r="AY116" s="0" t="n">
        <f aca="false">AVERAGE(Y111:Y121)</f>
        <v>27.1503305557588</v>
      </c>
      <c r="AZ116" s="0" t="n">
        <f aca="false">AVERAGE(Z111:Z121)</f>
        <v>35.5683073402273</v>
      </c>
      <c r="BA116" s="0" t="n">
        <f aca="false">AVERAGE(AA111:AA121)</f>
        <v>55.6820322733945</v>
      </c>
    </row>
    <row r="117" customFormat="false" ht="12.75" hidden="false" customHeight="false" outlineLevel="0" collapsed="false">
      <c r="A117" s="0" t="s">
        <v>114</v>
      </c>
      <c r="B117" s="0" t="n">
        <v>1.318359</v>
      </c>
      <c r="C117" s="0" t="n">
        <v>0.592773</v>
      </c>
      <c r="D117" s="0" t="n">
        <v>0.812988</v>
      </c>
      <c r="E117" s="0" t="n">
        <v>0.795898</v>
      </c>
      <c r="F117" s="0" t="n">
        <v>1.106934</v>
      </c>
      <c r="G117" s="0" t="n">
        <v>0.884277</v>
      </c>
      <c r="H117" s="0" t="n">
        <v>1.243652</v>
      </c>
      <c r="I117" s="0" t="n">
        <v>1.5</v>
      </c>
      <c r="J117" s="0" t="n">
        <v>1.806152</v>
      </c>
      <c r="K117" s="0" t="n">
        <v>6.115234</v>
      </c>
      <c r="L117" s="0" t="n">
        <v>7.648926</v>
      </c>
      <c r="M117" s="0" t="n">
        <v>-4.227539</v>
      </c>
      <c r="N117" s="0" t="n">
        <v>31.91</v>
      </c>
      <c r="O117" s="0" t="n">
        <v>55.86</v>
      </c>
      <c r="P117" s="0" t="n">
        <f aca="false">(((0.194*(N117)+1.7015)-(B117))/((0.194*(N117)+1.7015)-(0.064*(N117)-2.0609)))*(O117)</f>
        <v>46.4188783116538</v>
      </c>
      <c r="Q117" s="0" t="n">
        <f aca="false">(((0.1977*(N117)+1.1648)-(C117))/((0.1977*(N117)+1.1648)-(0.0625*(N117)-2.4843)))*(O117)</f>
        <v>48.2652506814986</v>
      </c>
      <c r="R117" s="0" t="n">
        <f aca="false">(((0.1889*(N117)+1.2516)-(D117))/((0.1889*(N117)+1.2516)-(0.0658*(N117)-2.315)))*(O117)</f>
        <v>48.1957525116679</v>
      </c>
      <c r="S117" s="0" t="n">
        <f aca="false">(((0.1873*(N117)+1.5382)-(E117))/((0.1873*(N117)+1.5382)-(0.06*(N117)-2.2513)))*(O117)</f>
        <v>47.8022056912165</v>
      </c>
      <c r="T117" s="0" t="n">
        <f aca="false">(((0.2036*(N117)+1.6124)-(F117))/((0.2036*(N117)+1.6124)-(0.0705*(N117)-2.1738)))*(O117)</f>
        <v>48.6904426047135</v>
      </c>
      <c r="U117" s="0" t="n">
        <f aca="false">(((0.1989*(N117)+1.3186)-(G117))/((0.1989*(N117)+1.3186)-(0.066*(N117)-2.3887)))*(O117)</f>
        <v>47.6588369830976</v>
      </c>
      <c r="V117" s="0" t="n">
        <f aca="false">(((0.2032*(N117)+1.4275)-(H117))/((0.2032*(N117)+1.4275)-(0.0688*(N117)-2.3002)))*(O117)</f>
        <v>46.4637567667498</v>
      </c>
      <c r="W117" s="0" t="n">
        <f aca="false">(((0.2087*(N117)+1.3252)-(I117))/((0.2087*(N117)+1.3252)-(0.0688*(N117)-2.3857)))*(O117)</f>
        <v>44.3103422376387</v>
      </c>
      <c r="X117" s="0" t="n">
        <f aca="false">(((0.1997*(N117)+1.1468)-(J117))/((0.1997*(N117)+1.1468)-(0.0604*(N117)-2.3464)))*(O117)</f>
        <v>40.2017884139137</v>
      </c>
      <c r="Y117" s="0" t="n">
        <f aca="false">(((0.199*(N117)+1.2782)-(K117))/((0.199*(N117)+1.2782)-(0.0699*(N117)-2.5167)))*(O117)</f>
        <v>10.6790714590129</v>
      </c>
      <c r="Z117" s="0" t="n">
        <f aca="false">(((0.192*(N117)+1.5378)-(L117))/((0.192*(N117)+1.5378)-(0.073*(N117)-2.5946)))*(O117)</f>
        <v>0.109850554056963</v>
      </c>
      <c r="AA117" s="0" t="n">
        <f aca="false">(((0.1992*(N117)+1.3041)-(M117))/((0.1992*(N117)+1.3041)-(0.0588*(N117)-2.156)))*(O117)</f>
        <v>83.6332243436742</v>
      </c>
      <c r="AB117" s="1" t="n">
        <v>6.30787037037037E-005</v>
      </c>
      <c r="AC117" s="0" t="n">
        <v>42.806198</v>
      </c>
      <c r="AD117" s="0" t="n">
        <v>0.227334</v>
      </c>
      <c r="AE117" s="0" t="n">
        <v>-0.9987</v>
      </c>
      <c r="AG117" s="0" t="n">
        <f aca="false">(AD117-$AF$100)^2</f>
        <v>0.00594357470239958</v>
      </c>
      <c r="AP117" s="0" t="n">
        <f aca="false">AVERAGE(P112:P122)</f>
        <v>47.0495294736588</v>
      </c>
      <c r="AQ117" s="0" t="n">
        <f aca="false">AVERAGE(Q112:Q122)</f>
        <v>47.7343537855762</v>
      </c>
      <c r="AR117" s="0" t="n">
        <f aca="false">AVERAGE(R112:R122)</f>
        <v>48.0667212377643</v>
      </c>
      <c r="AS117" s="0" t="n">
        <f aca="false">AVERAGE(S112:S122)</f>
        <v>47.210070659328</v>
      </c>
      <c r="AT117" s="0" t="n">
        <f aca="false">AVERAGE(T112:T122)</f>
        <v>47.8681799458899</v>
      </c>
      <c r="AU117" s="0" t="n">
        <f aca="false">AVERAGE(U112:U122)</f>
        <v>47.0848092982407</v>
      </c>
      <c r="AV117" s="0" t="n">
        <f aca="false">AVERAGE(V112:V122)</f>
        <v>45.4714770885028</v>
      </c>
      <c r="AW117" s="0" t="n">
        <f aca="false">AVERAGE(W112:W122)</f>
        <v>42.770140599849</v>
      </c>
      <c r="AX117" s="0" t="n">
        <f aca="false">AVERAGE(X112:X122)</f>
        <v>32.1997947462585</v>
      </c>
      <c r="AY117" s="0" t="n">
        <f aca="false">AVERAGE(Y112:Y122)</f>
        <v>23.5853273590294</v>
      </c>
      <c r="AZ117" s="0" t="n">
        <f aca="false">AVERAGE(Z112:Z122)</f>
        <v>31.3362823088694</v>
      </c>
      <c r="BA117" s="0" t="n">
        <f aca="false">AVERAGE(AA112:AA122)</f>
        <v>48.1373617011864</v>
      </c>
    </row>
    <row r="118" customFormat="false" ht="12.75" hidden="false" customHeight="false" outlineLevel="0" collapsed="false">
      <c r="A118" s="0" t="s">
        <v>115</v>
      </c>
      <c r="B118" s="0" t="n">
        <v>1.266113</v>
      </c>
      <c r="C118" s="0" t="n">
        <v>0.73877</v>
      </c>
      <c r="D118" s="0" t="n">
        <v>0.820313</v>
      </c>
      <c r="E118" s="0" t="n">
        <v>0.834961</v>
      </c>
      <c r="F118" s="0" t="n">
        <v>1.202148</v>
      </c>
      <c r="G118" s="0" t="n">
        <v>0.907227</v>
      </c>
      <c r="H118" s="0" t="n">
        <v>1.285156</v>
      </c>
      <c r="I118" s="0" t="n">
        <v>1.454102</v>
      </c>
      <c r="J118" s="0" t="n">
        <v>1.344727</v>
      </c>
      <c r="K118" s="0" t="n">
        <v>3.538086</v>
      </c>
      <c r="L118" s="0" t="n">
        <v>7.570801</v>
      </c>
      <c r="M118" s="0" t="n">
        <v>3.673828</v>
      </c>
      <c r="N118" s="0" t="n">
        <v>31.91</v>
      </c>
      <c r="O118" s="0" t="n">
        <v>55.86</v>
      </c>
      <c r="P118" s="0" t="n">
        <f aca="false">(((0.194*(N118)+1.7015)-(B118))/((0.194*(N118)+1.7015)-(0.064*(N118)-2.0609)))*(O118)</f>
        <v>46.7878041412264</v>
      </c>
      <c r="Q118" s="0" t="n">
        <f aca="false">(((0.1977*(N118)+1.1648)-(C118))/((0.1977*(N118)+1.1648)-(0.0625*(N118)-2.4843)))*(O118)</f>
        <v>47.2411325836974</v>
      </c>
      <c r="R118" s="0" t="n">
        <f aca="false">(((0.1889*(N118)+1.2516)-(D118))/((0.1889*(N118)+1.2516)-(0.0658*(N118)-2.315)))*(O118)</f>
        <v>48.1411574840478</v>
      </c>
      <c r="S118" s="0" t="n">
        <f aca="false">(((0.1873*(N118)+1.5382)-(E118))/((0.1873*(N118)+1.5382)-(0.06*(N118)-2.2513)))*(O118)</f>
        <v>47.5242945355514</v>
      </c>
      <c r="T118" s="0" t="n">
        <f aca="false">(((0.2036*(N118)+1.6124)-(F118))/((0.2036*(N118)+1.6124)-(0.0705*(N118)-2.1738)))*(O118)</f>
        <v>48.0283767127355</v>
      </c>
      <c r="U118" s="0" t="n">
        <f aca="false">(((0.1989*(N118)+1.3186)-(G118))/((0.1989*(N118)+1.3186)-(0.066*(N118)-2.3887)))*(O118)</f>
        <v>47.4975429996884</v>
      </c>
      <c r="V118" s="0" t="n">
        <f aca="false">(((0.2032*(N118)+1.4275)-(H118))/((0.2032*(N118)+1.4275)-(0.0688*(N118)-2.3002)))*(O118)</f>
        <v>46.1745481091023</v>
      </c>
      <c r="W118" s="0" t="n">
        <f aca="false">(((0.2087*(N118)+1.3252)-(I118))/((0.2087*(N118)+1.3252)-(0.0688*(N118)-2.3857)))*(O118)</f>
        <v>44.6239603533115</v>
      </c>
      <c r="X118" s="0" t="n">
        <f aca="false">(((0.1997*(N118)+1.1468)-(J118))/((0.1997*(N118)+1.1468)-(0.0604*(N118)-2.3464)))*(O118)</f>
        <v>43.4487456512842</v>
      </c>
      <c r="Y118" s="0" t="n">
        <f aca="false">(((0.199*(N118)+1.2782)-(K118))/((0.199*(N118)+1.2782)-(0.0699*(N118)-2.5167)))*(O118)</f>
        <v>28.8684495471023</v>
      </c>
      <c r="Z118" s="0" t="n">
        <f aca="false">(((0.192*(N118)+1.5378)-(L118))/((0.192*(N118)+1.5378)-(0.073*(N118)-2.5946)))*(O118)</f>
        <v>0.660195208135496</v>
      </c>
      <c r="AA118" s="0" t="n">
        <f aca="false">(((0.1992*(N118)+1.3041)-(M118))/((0.1992*(N118)+1.3041)-(0.0588*(N118)-2.156)))*(O118)</f>
        <v>28.0468659278835</v>
      </c>
      <c r="AB118" s="1" t="n">
        <v>6.36574074074074E-005</v>
      </c>
      <c r="AC118" s="0" t="n">
        <v>51.517883</v>
      </c>
      <c r="AD118" s="0" t="n">
        <v>0.22631</v>
      </c>
      <c r="AE118" s="0" t="n">
        <v>-0.9987</v>
      </c>
      <c r="AG118" s="0" t="n">
        <f aca="false">(AD118-$AF$100)^2</f>
        <v>0.00578673357275487</v>
      </c>
      <c r="AP118" s="0" t="n">
        <f aca="false">AVERAGE(P113:P123)</f>
        <v>46.9987515071072</v>
      </c>
      <c r="AQ118" s="0" t="n">
        <f aca="false">AVERAGE(Q113:Q123)</f>
        <v>47.7904008523065</v>
      </c>
      <c r="AR118" s="0" t="n">
        <f aca="false">AVERAGE(R113:R123)</f>
        <v>48.1385142919566</v>
      </c>
      <c r="AS118" s="0" t="n">
        <f aca="false">AVERAGE(S113:S123)</f>
        <v>47.4181853317487</v>
      </c>
      <c r="AT118" s="0" t="n">
        <f aca="false">AVERAGE(T113:T123)</f>
        <v>48.0817709993833</v>
      </c>
      <c r="AU118" s="0" t="n">
        <f aca="false">AVERAGE(U113:U123)</f>
        <v>47.622022086611</v>
      </c>
      <c r="AV118" s="0" t="n">
        <f aca="false">AVERAGE(V113:V123)</f>
        <v>46.3530204805955</v>
      </c>
      <c r="AW118" s="0" t="n">
        <f aca="false">AVERAGE(W113:W123)</f>
        <v>44.1277500259963</v>
      </c>
      <c r="AX118" s="0" t="n">
        <f aca="false">AVERAGE(X113:X123)</f>
        <v>36.3260460497123</v>
      </c>
      <c r="AY118" s="0" t="n">
        <f aca="false">AVERAGE(Y113:Y123)</f>
        <v>23.2347487865482</v>
      </c>
      <c r="AZ118" s="0" t="n">
        <f aca="false">AVERAGE(Z113:Z123)</f>
        <v>27.3547264541695</v>
      </c>
      <c r="BA118" s="0" t="n">
        <f aca="false">AVERAGE(AA113:AA123)</f>
        <v>40.6001859947318</v>
      </c>
    </row>
    <row r="119" customFormat="false" ht="12.75" hidden="false" customHeight="false" outlineLevel="0" collapsed="false">
      <c r="A119" s="0" t="s">
        <v>116</v>
      </c>
      <c r="B119" s="0" t="n">
        <v>1.285645</v>
      </c>
      <c r="C119" s="0" t="n">
        <v>0.56543</v>
      </c>
      <c r="D119" s="0" t="n">
        <v>0.797852</v>
      </c>
      <c r="E119" s="0" t="n">
        <v>0.858887</v>
      </c>
      <c r="F119" s="0" t="n">
        <v>1.053223</v>
      </c>
      <c r="G119" s="0" t="n">
        <v>0.753906</v>
      </c>
      <c r="H119" s="0" t="n">
        <v>1.073242</v>
      </c>
      <c r="I119" s="0" t="n">
        <v>1.320313</v>
      </c>
      <c r="J119" s="0" t="n">
        <v>1.465332</v>
      </c>
      <c r="K119" s="0" t="n">
        <v>2.01123</v>
      </c>
      <c r="L119" s="0" t="n">
        <v>7.349609</v>
      </c>
      <c r="M119" s="0" t="n">
        <v>7.683594</v>
      </c>
      <c r="N119" s="0" t="n">
        <v>31.91</v>
      </c>
      <c r="O119" s="0" t="n">
        <v>55.86</v>
      </c>
      <c r="P119" s="0" t="n">
        <f aca="false">(((0.194*(N119)+1.7015)-(B119))/((0.194*(N119)+1.7015)-(0.064*(N119)-2.0609)))*(O119)</f>
        <v>46.6498823997876</v>
      </c>
      <c r="Q119" s="0" t="n">
        <f aca="false">(((0.1977*(N119)+1.1648)-(C119))/((0.1977*(N119)+1.1648)-(0.0625*(N119)-2.4843)))*(O119)</f>
        <v>48.457052301725</v>
      </c>
      <c r="R119" s="0" t="n">
        <f aca="false">(((0.1889*(N119)+1.2516)-(D119))/((0.1889*(N119)+1.2516)-(0.0658*(N119)-2.315)))*(O119)</f>
        <v>48.3085648445086</v>
      </c>
      <c r="S119" s="0" t="n">
        <f aca="false">(((0.1873*(N119)+1.5382)-(E119))/((0.1873*(N119)+1.5382)-(0.06*(N119)-2.2513)))*(O119)</f>
        <v>47.3540745752195</v>
      </c>
      <c r="T119" s="0" t="n">
        <f aca="false">(((0.2036*(N119)+1.6124)-(F119))/((0.2036*(N119)+1.6124)-(0.0705*(N119)-2.1738)))*(O119)</f>
        <v>49.0639194161491</v>
      </c>
      <c r="U119" s="0" t="n">
        <f aca="false">(((0.1989*(N119)+1.3186)-(G119))/((0.1989*(N119)+1.3186)-(0.066*(N119)-2.3887)))*(O119)</f>
        <v>48.575092229766</v>
      </c>
      <c r="V119" s="0" t="n">
        <f aca="false">(((0.2032*(N119)+1.4275)-(H119))/((0.2032*(N119)+1.4275)-(0.0688*(N119)-2.3002)))*(O119)</f>
        <v>47.6512097194702</v>
      </c>
      <c r="W119" s="0" t="n">
        <f aca="false">(((0.2087*(N119)+1.3252)-(I119))/((0.2087*(N119)+1.3252)-(0.0688*(N119)-2.3857)))*(O119)</f>
        <v>45.5381320836211</v>
      </c>
      <c r="X119" s="0" t="n">
        <f aca="false">(((0.1997*(N119)+1.1468)-(J119))/((0.1997*(N119)+1.1468)-(0.0604*(N119)-2.3464)))*(O119)</f>
        <v>42.6000719174963</v>
      </c>
      <c r="Y119" s="0" t="n">
        <f aca="false">(((0.199*(N119)+1.2782)-(K119))/((0.199*(N119)+1.2782)-(0.0699*(N119)-2.5167)))*(O119)</f>
        <v>39.6449206966319</v>
      </c>
      <c r="Z119" s="0" t="n">
        <f aca="false">(((0.192*(N119)+1.5378)-(L119))/((0.192*(N119)+1.5378)-(0.073*(N119)-2.5946)))*(O119)</f>
        <v>2.21836269261471</v>
      </c>
      <c r="AA119" s="0" t="n">
        <f aca="false">(((0.1992*(N119)+1.3041)-(M119))/((0.1992*(N119)+1.3041)-(0.0588*(N119)-2.156)))*(O119)</f>
        <v>-0.161960473858307</v>
      </c>
      <c r="AB119" s="1" t="n">
        <v>6.42361111111111E-005</v>
      </c>
      <c r="AC119" s="0" t="n">
        <v>56.441895</v>
      </c>
      <c r="AD119" s="0" t="n">
        <v>0.229381</v>
      </c>
      <c r="AE119" s="0" t="n">
        <v>-0.9987</v>
      </c>
      <c r="AG119" s="0" t="n">
        <f aca="false">(AD119-$AF$100)^2</f>
        <v>0.00626339013352333</v>
      </c>
      <c r="AP119" s="0" t="n">
        <f aca="false">AVERAGE(P114:P124)</f>
        <v>46.9768100538166</v>
      </c>
      <c r="AQ119" s="0" t="n">
        <f aca="false">AVERAGE(Q114:Q124)</f>
        <v>47.7972509784963</v>
      </c>
      <c r="AR119" s="0" t="n">
        <f aca="false">AVERAGE(R114:R124)</f>
        <v>48.1504245792108</v>
      </c>
      <c r="AS119" s="0" t="n">
        <f aca="false">AVERAGE(S114:S124)</f>
        <v>47.5441910218374</v>
      </c>
      <c r="AT119" s="0" t="n">
        <f aca="false">AVERAGE(T114:T124)</f>
        <v>48.3203635023327</v>
      </c>
      <c r="AU119" s="0" t="n">
        <f aca="false">AVERAGE(U114:U124)</f>
        <v>47.9046670312041</v>
      </c>
      <c r="AV119" s="0" t="n">
        <f aca="false">AVERAGE(V114:V124)</f>
        <v>46.8126595599814</v>
      </c>
      <c r="AW119" s="0" t="n">
        <f aca="false">AVERAGE(W114:W124)</f>
        <v>45.1492938979885</v>
      </c>
      <c r="AX119" s="0" t="n">
        <f aca="false">AVERAGE(X114:X124)</f>
        <v>40.2626957898839</v>
      </c>
      <c r="AY119" s="0" t="n">
        <f aca="false">AVERAGE(Y114:Y124)</f>
        <v>27.3806044696597</v>
      </c>
      <c r="AZ119" s="0" t="n">
        <f aca="false">AVERAGE(Z114:Z124)</f>
        <v>23.5332708624744</v>
      </c>
      <c r="BA119" s="0" t="n">
        <f aca="false">AVERAGE(AA114:AA124)</f>
        <v>33.291910996685</v>
      </c>
    </row>
    <row r="120" customFormat="false" ht="12.75" hidden="false" customHeight="false" outlineLevel="0" collapsed="false">
      <c r="A120" s="0" t="s">
        <v>117</v>
      </c>
      <c r="B120" s="0" t="n">
        <v>1.158203</v>
      </c>
      <c r="C120" s="0" t="n">
        <v>0.687988</v>
      </c>
      <c r="D120" s="0" t="n">
        <v>0.790527</v>
      </c>
      <c r="E120" s="0" t="n">
        <v>0.84375</v>
      </c>
      <c r="F120" s="0" t="n">
        <v>1.133789</v>
      </c>
      <c r="G120" s="0" t="n">
        <v>0.744629</v>
      </c>
      <c r="H120" s="0" t="n">
        <v>0.996582</v>
      </c>
      <c r="I120" s="0" t="n">
        <v>1.146973</v>
      </c>
      <c r="J120" s="0" t="n">
        <v>1.147461</v>
      </c>
      <c r="K120" s="0" t="n">
        <v>1.571289</v>
      </c>
      <c r="L120" s="0" t="n">
        <v>6.742188</v>
      </c>
      <c r="M120" s="0" t="n">
        <v>7.736816</v>
      </c>
      <c r="N120" s="0" t="n">
        <v>31.91</v>
      </c>
      <c r="O120" s="0" t="n">
        <v>55.86</v>
      </c>
      <c r="P120" s="0" t="n">
        <f aca="false">(((0.194*(N120)+1.7015)-(B120))/((0.194*(N120)+1.7015)-(0.064*(N120)-2.0609)))*(O120)</f>
        <v>47.5497913989912</v>
      </c>
      <c r="Q120" s="0" t="n">
        <f aca="false">(((0.1977*(N120)+1.1648)-(C120))/((0.1977*(N120)+1.1648)-(0.0625*(N120)-2.4843)))*(O120)</f>
        <v>47.5973506240855</v>
      </c>
      <c r="R120" s="0" t="n">
        <f aca="false">(((0.1889*(N120)+1.2516)-(D120))/((0.1889*(N120)+1.2516)-(0.0658*(N120)-2.315)))*(O120)</f>
        <v>48.3631598721287</v>
      </c>
      <c r="S120" s="0" t="n">
        <f aca="false">(((0.1873*(N120)+1.5382)-(E120))/((0.1873*(N120)+1.5382)-(0.06*(N120)-2.2513)))*(O120)</f>
        <v>47.4617657705527</v>
      </c>
      <c r="T120" s="0" t="n">
        <f aca="false">(((0.2036*(N120)+1.6124)-(F120))/((0.2036*(N120)+1.6124)-(0.0705*(N120)-2.1738)))*(O120)</f>
        <v>48.5037076757212</v>
      </c>
      <c r="U120" s="0" t="n">
        <f aca="false">(((0.1989*(N120)+1.3186)-(G120))/((0.1989*(N120)+1.3186)-(0.066*(N120)-2.3887)))*(O120)</f>
        <v>48.6402915449768</v>
      </c>
      <c r="V120" s="0" t="n">
        <f aca="false">(((0.2032*(N120)+1.4275)-(H120))/((0.2032*(N120)+1.4275)-(0.0688*(N120)-2.3002)))*(O120)</f>
        <v>48.1853928270082</v>
      </c>
      <c r="W120" s="0" t="n">
        <f aca="false">(((0.2087*(N120)+1.3252)-(I120))/((0.2087*(N120)+1.3252)-(0.0688*(N120)-2.3857)))*(O120)</f>
        <v>46.7225532821642</v>
      </c>
      <c r="X120" s="0" t="n">
        <f aca="false">(((0.1997*(N120)+1.1468)-(J120))/((0.1997*(N120)+1.1468)-(0.0604*(N120)-2.3464)))*(O120)</f>
        <v>44.8368678084866</v>
      </c>
      <c r="Y120" s="0" t="n">
        <f aca="false">(((0.199*(N120)+1.2782)-(K120))/((0.199*(N120)+1.2782)-(0.0699*(N120)-2.5167)))*(O120)</f>
        <v>42.7500016564573</v>
      </c>
      <c r="Z120" s="0" t="n">
        <f aca="false">(((0.192*(N120)+1.5378)-(L120))/((0.192*(N120)+1.5378)-(0.073*(N120)-2.5946)))*(O120)</f>
        <v>6.49728621421518</v>
      </c>
      <c r="AA120" s="0" t="n">
        <f aca="false">(((0.1992*(N120)+1.3041)-(M120))/((0.1992*(N120)+1.3041)-(0.0588*(N120)-2.156)))*(O120)</f>
        <v>-0.536378871029987</v>
      </c>
      <c r="AB120" s="1" t="n">
        <v>6.48148148148148E-005</v>
      </c>
      <c r="AC120" s="0" t="n">
        <v>52.275436</v>
      </c>
      <c r="AD120" s="0" t="n">
        <v>0.236032</v>
      </c>
      <c r="AE120" s="0" t="n">
        <v>-0.9987</v>
      </c>
      <c r="AG120" s="0" t="n">
        <f aca="false">(AD120-$AF$100)^2</f>
        <v>0.0073603672693856</v>
      </c>
      <c r="AP120" s="0" t="n">
        <f aca="false">AVERAGE(P115:P125)</f>
        <v>47.0206929603977</v>
      </c>
      <c r="AQ120" s="0" t="n">
        <f aca="false">AVERAGE(Q115:Q125)</f>
        <v>47.8514302347994</v>
      </c>
      <c r="AR120" s="0" t="n">
        <f aca="false">AVERAGE(R115:R125)</f>
        <v>48.1874794085063</v>
      </c>
      <c r="AS120" s="0" t="n">
        <f aca="false">AVERAGE(S115:S125)</f>
        <v>47.5760869720921</v>
      </c>
      <c r="AT120" s="0" t="n">
        <f aca="false">AVERAGE(T115:T125)</f>
        <v>48.3669712207177</v>
      </c>
      <c r="AU120" s="0" t="n">
        <f aca="false">AVERAGE(U115:U125)</f>
        <v>48.1005837952072</v>
      </c>
      <c r="AV120" s="0" t="n">
        <f aca="false">AVERAGE(V115:V125)</f>
        <v>47.3706612819958</v>
      </c>
      <c r="AW120" s="0" t="n">
        <f aca="false">AVERAGE(W115:W125)</f>
        <v>45.7953412032905</v>
      </c>
      <c r="AX120" s="0" t="n">
        <f aca="false">AVERAGE(X115:X125)</f>
        <v>42.9955172668699</v>
      </c>
      <c r="AY120" s="0" t="n">
        <f aca="false">AVERAGE(Y115:Y125)</f>
        <v>31.473512705726</v>
      </c>
      <c r="AZ120" s="0" t="n">
        <f aca="false">AVERAGE(Z115:Z125)</f>
        <v>19.6583437041388</v>
      </c>
      <c r="BA120" s="0" t="n">
        <f aca="false">AVERAGE(AA115:AA125)</f>
        <v>25.8690289551169</v>
      </c>
    </row>
    <row r="121" customFormat="false" ht="12.75" hidden="false" customHeight="false" outlineLevel="0" collapsed="false">
      <c r="A121" s="0" t="s">
        <v>118</v>
      </c>
      <c r="B121" s="0" t="n">
        <v>1.226563</v>
      </c>
      <c r="C121" s="0" t="n">
        <v>0.68457</v>
      </c>
      <c r="D121" s="0" t="n">
        <v>0.841309</v>
      </c>
      <c r="E121" s="0" t="n">
        <v>0.819336</v>
      </c>
      <c r="F121" s="0" t="n">
        <v>1.102051</v>
      </c>
      <c r="G121" s="0" t="n">
        <v>0.699707</v>
      </c>
      <c r="H121" s="0" t="n">
        <v>0.985352</v>
      </c>
      <c r="I121" s="0" t="n">
        <v>1.089844</v>
      </c>
      <c r="J121" s="0" t="n">
        <v>1.100098</v>
      </c>
      <c r="K121" s="0" t="n">
        <v>1.850098</v>
      </c>
      <c r="L121" s="0" t="n">
        <v>4.14502</v>
      </c>
      <c r="M121" s="0" t="n">
        <v>7.677734</v>
      </c>
      <c r="N121" s="0" t="n">
        <v>31.91</v>
      </c>
      <c r="O121" s="0" t="n">
        <v>55.86</v>
      </c>
      <c r="P121" s="0" t="n">
        <f aca="false">(((0.194*(N121)+1.7015)-(B121))/((0.194*(N121)+1.7015)-(0.064*(N121)-2.0609)))*(O121)</f>
        <v>47.0670794265994</v>
      </c>
      <c r="Q121" s="0" t="n">
        <f aca="false">(((0.1977*(N121)+1.1648)-(C121))/((0.1977*(N121)+1.1648)-(0.0625*(N121)-2.4843)))*(O121)</f>
        <v>47.6213267034452</v>
      </c>
      <c r="R121" s="0" t="n">
        <f aca="false">(((0.1889*(N121)+1.2516)-(D121))/((0.1889*(N121)+1.2516)-(0.0658*(N121)-2.315)))*(O121)</f>
        <v>47.984669129111</v>
      </c>
      <c r="S121" s="0" t="n">
        <f aca="false">(((0.1873*(N121)+1.5382)-(E121))/((0.1873*(N121)+1.5382)-(0.06*(N121)-2.2513)))*(O121)</f>
        <v>47.6354575749305</v>
      </c>
      <c r="T121" s="0" t="n">
        <f aca="false">(((0.2036*(N121)+1.6124)-(F121))/((0.2036*(N121)+1.6124)-(0.0705*(N121)-2.1738)))*(O121)</f>
        <v>48.7243963063806</v>
      </c>
      <c r="U121" s="0" t="n">
        <f aca="false">(((0.1989*(N121)+1.3186)-(G121))/((0.1989*(N121)+1.3186)-(0.066*(N121)-2.3887)))*(O121)</f>
        <v>48.956006068842</v>
      </c>
      <c r="V121" s="0" t="n">
        <f aca="false">(((0.2032*(N121)+1.4275)-(H121))/((0.2032*(N121)+1.4275)-(0.0688*(N121)-2.3002)))*(O121)</f>
        <v>48.2636458441965</v>
      </c>
      <c r="W121" s="0" t="n">
        <f aca="false">(((0.2087*(N121)+1.3252)-(I121))/((0.2087*(N121)+1.3252)-(0.0688*(N121)-2.3857)))*(O121)</f>
        <v>47.1129121067377</v>
      </c>
      <c r="X121" s="0" t="n">
        <f aca="false">(((0.1997*(N121)+1.1468)-(J121))/((0.1997*(N121)+1.1468)-(0.0604*(N121)-2.3464)))*(O121)</f>
        <v>45.1701519513778</v>
      </c>
      <c r="Y121" s="0" t="n">
        <f aca="false">(((0.199*(N121)+1.2782)-(K121))/((0.199*(N121)+1.2782)-(0.0699*(N121)-2.5167)))*(O121)</f>
        <v>40.7821820685399</v>
      </c>
      <c r="Z121" s="0" t="n">
        <f aca="false">(((0.192*(N121)+1.5378)-(L121))/((0.192*(N121)+1.5378)-(0.073*(N121)-2.5946)))*(O121)</f>
        <v>24.7928065283763</v>
      </c>
      <c r="AA121" s="0" t="n">
        <f aca="false">(((0.1992*(N121)+1.3041)-(M121))/((0.1992*(N121)+1.3041)-(0.0588*(N121)-2.156)))*(O121)</f>
        <v>-0.120735194698822</v>
      </c>
      <c r="AB121" s="1" t="n">
        <v>6.53935185185185E-005</v>
      </c>
      <c r="AC121" s="0" t="n">
        <v>39.397263</v>
      </c>
      <c r="AD121" s="0" t="n">
        <v>0.246769</v>
      </c>
      <c r="AE121" s="0" t="n">
        <v>-0.9987</v>
      </c>
      <c r="AG121" s="0" t="n">
        <f aca="false">(AD121-$AF$100)^2</f>
        <v>0.00931796036217003</v>
      </c>
      <c r="AP121" s="0" t="n">
        <f aca="false">AVERAGE(P116:P126)</f>
        <v>47.026648222603</v>
      </c>
      <c r="AQ121" s="0" t="n">
        <f aca="false">AVERAGE(Q116:Q126)</f>
        <v>47.860148809112</v>
      </c>
      <c r="AR121" s="0" t="n">
        <f aca="false">AVERAGE(R116:R126)</f>
        <v>48.215270530478</v>
      </c>
      <c r="AS121" s="0" t="n">
        <f aca="false">AVERAGE(S116:S126)</f>
        <v>47.5407165907244</v>
      </c>
      <c r="AT121" s="0" t="n">
        <f aca="false">AVERAGE(T116:T126)</f>
        <v>48.3950587381934</v>
      </c>
      <c r="AU121" s="0" t="n">
        <f aca="false">AVERAGE(U116:U126)</f>
        <v>48.1804481165625</v>
      </c>
      <c r="AV121" s="0" t="n">
        <f aca="false">AVERAGE(V116:V126)</f>
        <v>47.6549206089278</v>
      </c>
      <c r="AW121" s="0" t="n">
        <f aca="false">AVERAGE(W116:W126)</f>
        <v>46.2730522870204</v>
      </c>
      <c r="AX121" s="0" t="n">
        <f aca="false">AVERAGE(X116:X126)</f>
        <v>44.2268332051987</v>
      </c>
      <c r="AY121" s="0" t="n">
        <f aca="false">AVERAGE(Y116:Y126)</f>
        <v>35.6641696799484</v>
      </c>
      <c r="AZ121" s="0" t="n">
        <f aca="false">AVERAGE(Z116:Z126)</f>
        <v>21.4635362884185</v>
      </c>
      <c r="BA121" s="0" t="n">
        <f aca="false">AVERAGE(AA116:AA126)</f>
        <v>18.4842454413927</v>
      </c>
    </row>
    <row r="122" customFormat="false" ht="12.75" hidden="false" customHeight="false" outlineLevel="0" collapsed="false">
      <c r="A122" s="0" t="s">
        <v>119</v>
      </c>
      <c r="B122" s="0" t="n">
        <v>1.154297</v>
      </c>
      <c r="C122" s="0" t="n">
        <v>0.683594</v>
      </c>
      <c r="D122" s="0" t="n">
        <v>0.78418</v>
      </c>
      <c r="E122" s="0" t="n">
        <v>0.821777</v>
      </c>
      <c r="F122" s="0" t="n">
        <v>1.127441</v>
      </c>
      <c r="G122" s="0" t="n">
        <v>0.742676</v>
      </c>
      <c r="H122" s="0" t="n">
        <v>0.933594</v>
      </c>
      <c r="I122" s="0" t="n">
        <v>1.108887</v>
      </c>
      <c r="J122" s="0" t="n">
        <v>0.910156</v>
      </c>
      <c r="K122" s="0" t="n">
        <v>1.382324</v>
      </c>
      <c r="L122" s="0" t="n">
        <v>2.410156</v>
      </c>
      <c r="M122" s="0" t="n">
        <v>7.580566</v>
      </c>
      <c r="N122" s="0" t="n">
        <v>31.91</v>
      </c>
      <c r="O122" s="0" t="n">
        <v>55.86</v>
      </c>
      <c r="P122" s="0" t="n">
        <f aca="false">(((0.194*(N122)+1.7015)-(B122))/((0.194*(N122)+1.7015)-(0.064*(N122)-2.0609)))*(O122)</f>
        <v>47.5773729227502</v>
      </c>
      <c r="Q122" s="0" t="n">
        <f aca="false">(((0.1977*(N122)+1.1648)-(C122))/((0.1977*(N122)+1.1648)-(0.0625*(N122)-2.4843)))*(O122)</f>
        <v>47.6281730034614</v>
      </c>
      <c r="R122" s="0" t="n">
        <f aca="false">(((0.1889*(N122)+1.2516)-(D122))/((0.1889*(N122)+1.2516)-(0.0658*(N122)-2.315)))*(O122)</f>
        <v>48.4104656250713</v>
      </c>
      <c r="S122" s="0" t="n">
        <f aca="false">(((0.1873*(N122)+1.5382)-(E122))/((0.1873*(N122)+1.5382)-(0.06*(N122)-2.2513)))*(O122)</f>
        <v>47.6180912402665</v>
      </c>
      <c r="T122" s="0" t="n">
        <f aca="false">(((0.2036*(N122)+1.6124)-(F122))/((0.2036*(N122)+1.6124)-(0.0705*(N122)-2.1738)))*(O122)</f>
        <v>48.5478481832335</v>
      </c>
      <c r="U122" s="0" t="n">
        <f aca="false">(((0.1989*(N122)+1.3186)-(G122))/((0.1989*(N122)+1.3186)-(0.066*(N122)-2.3887)))*(O122)</f>
        <v>48.6540173467022</v>
      </c>
      <c r="V122" s="0" t="n">
        <f aca="false">(((0.2032*(N122)+1.4275)-(H122))/((0.2032*(N122)+1.4275)-(0.0688*(N122)-2.3002)))*(O122)</f>
        <v>48.6243065444306</v>
      </c>
      <c r="W122" s="0" t="n">
        <f aca="false">(((0.2087*(N122)+1.3252)-(I122))/((0.2087*(N122)+1.3252)-(0.0688*(N122)-2.3857)))*(O122)</f>
        <v>46.9827924985465</v>
      </c>
      <c r="X122" s="0" t="n">
        <f aca="false">(((0.1997*(N122)+1.1468)-(J122))/((0.1997*(N122)+1.1468)-(0.0604*(N122)-2.3464)))*(O122)</f>
        <v>46.5067365568513</v>
      </c>
      <c r="Y122" s="0" t="n">
        <f aca="false">(((0.199*(N122)+1.2782)-(K122))/((0.199*(N122)+1.2782)-(0.0699*(N122)-2.5167)))*(O122)</f>
        <v>44.0837069114197</v>
      </c>
      <c r="Z122" s="0" t="n">
        <f aca="false">(((0.192*(N122)+1.5378)-(L122))/((0.192*(N122)+1.5378)-(0.073*(N122)-2.5946)))*(O122)</f>
        <v>37.0139025661785</v>
      </c>
      <c r="AA122" s="0" t="n">
        <f aca="false">(((0.1992*(N122)+1.3041)-(M122))/((0.1992*(N122)+1.3041)-(0.0588*(N122)-2.156)))*(O122)</f>
        <v>0.562844656046695</v>
      </c>
      <c r="AB122" s="1" t="n">
        <v>6.59722222222222E-005</v>
      </c>
      <c r="AC122" s="0" t="n">
        <v>23.867722</v>
      </c>
      <c r="AD122" s="0" t="n">
        <v>0.259541</v>
      </c>
      <c r="AE122" s="0" t="n">
        <v>-0.9987</v>
      </c>
      <c r="AG122" s="0" t="n">
        <f aca="false">(AD122-$AF$100)^2</f>
        <v>0.0119468360100902</v>
      </c>
      <c r="AP122" s="0" t="n">
        <f aca="false">AVERAGE(P117:P127)</f>
        <v>46.9868409826966</v>
      </c>
      <c r="AQ122" s="0" t="n">
        <f aca="false">AVERAGE(Q117:Q127)</f>
        <v>47.7707840601031</v>
      </c>
      <c r="AR122" s="0" t="n">
        <f aca="false">AVERAGE(R117:R127)</f>
        <v>48.2112999830147</v>
      </c>
      <c r="AS122" s="0" t="n">
        <f aca="false">AVERAGE(S117:S127)</f>
        <v>47.4639757726214</v>
      </c>
      <c r="AT122" s="0" t="n">
        <f aca="false">AVERAGE(T117:T127)</f>
        <v>48.4015406188721</v>
      </c>
      <c r="AU122" s="0" t="n">
        <f aca="false">AVERAGE(U117:U127)</f>
        <v>48.2755991079398</v>
      </c>
      <c r="AV122" s="0" t="n">
        <f aca="false">AVERAGE(V117:V127)</f>
        <v>48.0152702735314</v>
      </c>
      <c r="AW122" s="0" t="n">
        <f aca="false">AVERAGE(W117:W127)</f>
        <v>46.6221600532677</v>
      </c>
      <c r="AX122" s="0" t="n">
        <f aca="false">AVERAGE(X117:X127)</f>
        <v>44.8478010826115</v>
      </c>
      <c r="AY122" s="0" t="n">
        <f aca="false">AVERAGE(Y117:Y127)</f>
        <v>39.5437231881431</v>
      </c>
      <c r="AZ122" s="0" t="n">
        <f aca="false">AVERAGE(Z117:Z127)</f>
        <v>25.1664805422292</v>
      </c>
      <c r="BA122" s="0" t="n">
        <f aca="false">AVERAGE(AA117:AA127)</f>
        <v>11.1097676079101</v>
      </c>
    </row>
    <row r="123" customFormat="false" ht="12.75" hidden="false" customHeight="false" outlineLevel="0" collapsed="false">
      <c r="A123" s="0" t="s">
        <v>120</v>
      </c>
      <c r="B123" s="0" t="n">
        <v>1.245117</v>
      </c>
      <c r="C123" s="0" t="n">
        <v>0.683594</v>
      </c>
      <c r="D123" s="0" t="n">
        <v>0.858398</v>
      </c>
      <c r="E123" s="0" t="n">
        <v>0.862793</v>
      </c>
      <c r="F123" s="0" t="n">
        <v>1.125977</v>
      </c>
      <c r="G123" s="0" t="n">
        <v>0.724609</v>
      </c>
      <c r="H123" s="0" t="n">
        <v>0.901367</v>
      </c>
      <c r="I123" s="0" t="n">
        <v>1.000488</v>
      </c>
      <c r="J123" s="0" t="n">
        <v>0.983398</v>
      </c>
      <c r="K123" s="0" t="n">
        <v>1.207031</v>
      </c>
      <c r="L123" s="0" t="n">
        <v>2.023926</v>
      </c>
      <c r="M123" s="0" t="n">
        <v>7.573242</v>
      </c>
      <c r="N123" s="0" t="n">
        <v>31.91</v>
      </c>
      <c r="O123" s="0" t="n">
        <v>55.86</v>
      </c>
      <c r="P123" s="0" t="n">
        <f aca="false">(((0.194*(N123)+1.7015)-(B123))/((0.194*(N123)+1.7015)-(0.064*(N123)-2.0609)))*(O123)</f>
        <v>46.9360636580834</v>
      </c>
      <c r="Q123" s="0" t="n">
        <f aca="false">(((0.1977*(N123)+1.1648)-(C123))/((0.1977*(N123)+1.1648)-(0.0625*(N123)-2.4843)))*(O123)</f>
        <v>47.6281730034614</v>
      </c>
      <c r="R123" s="0" t="n">
        <f aca="false">(((0.1889*(N123)+1.2516)-(D123))/((0.1889*(N123)+1.2516)-(0.0658*(N123)-2.315)))*(O123)</f>
        <v>47.8573006066537</v>
      </c>
      <c r="S123" s="0" t="n">
        <f aca="false">(((0.1873*(N123)+1.5382)-(E123))/((0.1873*(N123)+1.5382)-(0.06*(N123)-2.2513)))*(O123)</f>
        <v>47.3262855939833</v>
      </c>
      <c r="T123" s="0" t="n">
        <f aca="false">(((0.2036*(N123)+1.6124)-(F123))/((0.2036*(N123)+1.6124)-(0.0705*(N123)-2.1738)))*(O123)</f>
        <v>48.5580280356277</v>
      </c>
      <c r="U123" s="0" t="n">
        <f aca="false">(((0.1989*(N123)+1.3186)-(G123))/((0.1989*(N123)+1.3186)-(0.066*(N123)-2.3887)))*(O123)</f>
        <v>48.7809933117677</v>
      </c>
      <c r="V123" s="0" t="n">
        <f aca="false">(((0.2032*(N123)+1.4275)-(H123))/((0.2032*(N123)+1.4275)-(0.0688*(N123)-2.3002)))*(O123)</f>
        <v>48.8488711023047</v>
      </c>
      <c r="W123" s="0" t="n">
        <f aca="false">(((0.2087*(N123)+1.3252)-(I123))/((0.2087*(N123)+1.3252)-(0.0688*(N123)-2.3857)))*(O123)</f>
        <v>47.7234759732256</v>
      </c>
      <c r="X123" s="0" t="n">
        <f aca="false">(((0.1997*(N123)+1.1468)-(J123))/((0.1997*(N123)+1.1468)-(0.0604*(N123)-2.3464)))*(O123)</f>
        <v>45.9913469659546</v>
      </c>
      <c r="Y123" s="0" t="n">
        <f aca="false">(((0.199*(N123)+1.2782)-(K123))/((0.199*(N123)+1.2782)-(0.0699*(N123)-2.5167)))*(O123)</f>
        <v>45.3209158932847</v>
      </c>
      <c r="Z123" s="0" t="n">
        <f aca="false">(((0.192*(N123)+1.5378)-(L123))/((0.192*(N123)+1.5378)-(0.073*(N123)-2.5946)))*(O123)</f>
        <v>39.7346656477113</v>
      </c>
      <c r="AA123" s="0" t="n">
        <f aca="false">(((0.1992*(N123)+1.3041)-(M123))/((0.1992*(N123)+1.3041)-(0.0588*(N123)-2.156)))*(O123)</f>
        <v>0.61436921996548</v>
      </c>
      <c r="AB123" s="1" t="n">
        <v>6.65509259259259E-005</v>
      </c>
      <c r="AC123" s="0" t="n">
        <v>8.716934</v>
      </c>
      <c r="AD123" s="0" t="n">
        <v>0.25239</v>
      </c>
      <c r="AE123" s="0" t="n">
        <v>-0.9987</v>
      </c>
      <c r="AG123" s="0" t="n">
        <f aca="false">(AD123-$AF$100)^2</f>
        <v>0.0104347415733936</v>
      </c>
      <c r="AP123" s="0" t="n">
        <f aca="false">AVERAGE(P118:P128)</f>
        <v>47.1476388396844</v>
      </c>
      <c r="AQ123" s="0" t="n">
        <f aca="false">AVERAGE(Q118:Q128)</f>
        <v>47.7446283371652</v>
      </c>
      <c r="AR123" s="0" t="n">
        <f aca="false">AVERAGE(R118:R128)</f>
        <v>48.2609264057631</v>
      </c>
      <c r="AS123" s="0" t="n">
        <f aca="false">AVERAGE(S118:S128)</f>
        <v>47.45323815063</v>
      </c>
      <c r="AT123" s="0" t="n">
        <f aca="false">AVERAGE(T118:T128)</f>
        <v>48.387651416388</v>
      </c>
      <c r="AU123" s="0" t="n">
        <f aca="false">AVERAGE(U118:U128)</f>
        <v>48.3638862400826</v>
      </c>
      <c r="AV123" s="0" t="n">
        <f aca="false">AVERAGE(V118:V128)</f>
        <v>48.2494205567847</v>
      </c>
      <c r="AW123" s="0" t="n">
        <f aca="false">AVERAGE(W118:W128)</f>
        <v>46.9730878653061</v>
      </c>
      <c r="AX123" s="0" t="n">
        <f aca="false">AVERAGE(X118:X128)</f>
        <v>45.4087961995533</v>
      </c>
      <c r="AY123" s="0" t="n">
        <f aca="false">AVERAGE(Y118:Y128)</f>
        <v>42.7080196949916</v>
      </c>
      <c r="AZ123" s="0" t="n">
        <f aca="false">AVERAGE(Z118:Z128)</f>
        <v>28.7155780493081</v>
      </c>
      <c r="BA123" s="0" t="n">
        <f aca="false">AVERAGE(AA118:AA128)</f>
        <v>3.83896629908252</v>
      </c>
    </row>
    <row r="124" customFormat="false" ht="12.75" hidden="false" customHeight="false" outlineLevel="0" collapsed="false">
      <c r="A124" s="0" t="s">
        <v>121</v>
      </c>
      <c r="B124" s="0" t="n">
        <v>1.236328</v>
      </c>
      <c r="C124" s="0" t="n">
        <v>0.632813</v>
      </c>
      <c r="D124" s="0" t="n">
        <v>0.783203</v>
      </c>
      <c r="E124" s="0" t="n">
        <v>0.742676</v>
      </c>
      <c r="F124" s="0" t="n">
        <v>1.042969</v>
      </c>
      <c r="G124" s="0" t="n">
        <v>0.711426</v>
      </c>
      <c r="H124" s="0" t="n">
        <v>0.929688</v>
      </c>
      <c r="I124" s="0" t="n">
        <v>0.962402</v>
      </c>
      <c r="J124" s="0" t="n">
        <v>0.861328</v>
      </c>
      <c r="K124" s="0" t="n">
        <v>1.168457</v>
      </c>
      <c r="L124" s="0" t="n">
        <v>1.774902</v>
      </c>
      <c r="M124" s="0" t="n">
        <v>7.19873</v>
      </c>
      <c r="N124" s="0" t="n">
        <v>31.91</v>
      </c>
      <c r="O124" s="0" t="n">
        <v>55.86</v>
      </c>
      <c r="P124" s="0" t="n">
        <f aca="false">(((0.194*(N124)+1.7015)-(B124))/((0.194*(N124)+1.7015)-(0.064*(N124)-2.0609)))*(O124)</f>
        <v>46.998125617202</v>
      </c>
      <c r="Q124" s="0" t="n">
        <f aca="false">(((0.1977*(N124)+1.1648)-(C124))/((0.1977*(N124)+1.1648)-(0.0625*(N124)-2.4843)))*(O124)</f>
        <v>47.9843840291978</v>
      </c>
      <c r="R124" s="0" t="n">
        <f aca="false">(((0.1889*(N124)+1.2516)-(D124))/((0.1889*(N124)+1.2516)-(0.0658*(N124)-2.315)))*(O124)</f>
        <v>48.4177474465027</v>
      </c>
      <c r="S124" s="0" t="n">
        <f aca="false">(((0.1873*(N124)+1.5382)-(E124))/((0.1873*(N124)+1.5382)-(0.06*(N124)-2.2513)))*(O124)</f>
        <v>48.180850125254</v>
      </c>
      <c r="T124" s="0" t="n">
        <f aca="false">(((0.2036*(N124)+1.6124)-(F124))/((0.2036*(N124)+1.6124)-(0.0705*(N124)-2.1738)))*(O124)</f>
        <v>49.1352201036146</v>
      </c>
      <c r="U124" s="0" t="n">
        <f aca="false">(((0.1989*(N124)+1.3186)-(G124))/((0.1989*(N124)+1.3186)-(0.066*(N124)-2.3887)))*(O124)</f>
        <v>48.8736442304293</v>
      </c>
      <c r="V124" s="0" t="n">
        <f aca="false">(((0.2032*(N124)+1.4275)-(H124))/((0.2032*(N124)+1.4275)-(0.0688*(N124)-2.3002)))*(O124)</f>
        <v>48.6515243792603</v>
      </c>
      <c r="W124" s="0" t="n">
        <f aca="false">(((0.2087*(N124)+1.3252)-(I124))/((0.2087*(N124)+1.3252)-(0.0688*(N124)-2.3857)))*(O124)</f>
        <v>47.9837151896079</v>
      </c>
      <c r="X124" s="0" t="n">
        <f aca="false">(((0.1997*(N124)+1.1468)-(J124))/((0.1997*(N124)+1.1468)-(0.0604*(N124)-2.3464)))*(O124)</f>
        <v>46.8503296174491</v>
      </c>
      <c r="Y124" s="0" t="n">
        <f aca="false">(((0.199*(N124)+1.2782)-(K124))/((0.199*(N124)+1.2782)-(0.0699*(N124)-2.5167)))*(O124)</f>
        <v>45.5931692021246</v>
      </c>
      <c r="Z124" s="0" t="n">
        <f aca="false">(((0.192*(N124)+1.5378)-(L124))/((0.192*(N124)+1.5378)-(0.073*(N124)-2.5946)))*(O124)</f>
        <v>41.4888931950682</v>
      </c>
      <c r="AA124" s="0" t="n">
        <f aca="false">(((0.1992*(N124)+1.3041)-(M124))/((0.1992*(N124)+1.3041)-(0.0588*(N124)-2.156)))*(O124)</f>
        <v>3.24907259002975</v>
      </c>
      <c r="AB124" s="1" t="n">
        <v>6.71296296296296E-005</v>
      </c>
      <c r="AC124" s="0" t="n">
        <v>-5.676308</v>
      </c>
      <c r="AD124" s="0" t="n">
        <v>0.209925</v>
      </c>
      <c r="AE124" s="0" t="n">
        <v>-0.883906</v>
      </c>
      <c r="AG124" s="0" t="n">
        <f aca="false">(AD124-$AF$100)^2</f>
        <v>0.00356236879827383</v>
      </c>
      <c r="AP124" s="0" t="n">
        <f aca="false">AVERAGE(P119:P129)</f>
        <v>47.2103279725849</v>
      </c>
      <c r="AQ124" s="0" t="n">
        <f aca="false">AVERAGE(Q119:Q129)</f>
        <v>47.7060184190601</v>
      </c>
      <c r="AR124" s="0" t="n">
        <f aca="false">AVERAGE(R119:R129)</f>
        <v>48.2255261970999</v>
      </c>
      <c r="AS124" s="0" t="n">
        <f aca="false">AVERAGE(S119:S129)</f>
        <v>47.3774454926185</v>
      </c>
      <c r="AT124" s="0" t="n">
        <f aca="false">AVERAGE(T119:T129)</f>
        <v>48.3814780160849</v>
      </c>
      <c r="AU124" s="0" t="n">
        <f aca="false">AVERAGE(U119:U129)</f>
        <v>48.3105394290755</v>
      </c>
      <c r="AV124" s="0" t="n">
        <f aca="false">AVERAGE(V119:V129)</f>
        <v>48.3954159940497</v>
      </c>
      <c r="AW124" s="0" t="n">
        <f aca="false">AVERAGE(W119:W129)</f>
        <v>47.1829776579348</v>
      </c>
      <c r="AX124" s="0" t="n">
        <f aca="false">AVERAGE(X119:X129)</f>
        <v>45.588402302757</v>
      </c>
      <c r="AY124" s="0" t="n">
        <f aca="false">AVERAGE(Y119:Y129)</f>
        <v>44.1767550558159</v>
      </c>
      <c r="AZ124" s="0" t="n">
        <f aca="false">AVERAGE(Z119:Z129)</f>
        <v>32.3684909709299</v>
      </c>
      <c r="BA124" s="0" t="n">
        <f aca="false">AVERAGE(AA119:AA129)</f>
        <v>1.43909864503703</v>
      </c>
    </row>
    <row r="125" customFormat="false" ht="12.75" hidden="false" customHeight="false" outlineLevel="0" collapsed="false">
      <c r="A125" s="0" t="s">
        <v>122</v>
      </c>
      <c r="B125" s="0" t="n">
        <v>1.241699</v>
      </c>
      <c r="C125" s="0" t="n">
        <v>0.628906</v>
      </c>
      <c r="D125" s="0" t="n">
        <v>0.849121</v>
      </c>
      <c r="E125" s="0" t="n">
        <v>0.900391</v>
      </c>
      <c r="F125" s="0" t="n">
        <v>1.279785</v>
      </c>
      <c r="G125" s="0" t="n">
        <v>0.836426</v>
      </c>
      <c r="H125" s="0" t="n">
        <v>0.986816</v>
      </c>
      <c r="I125" s="0" t="n">
        <v>1.087402</v>
      </c>
      <c r="J125" s="0" t="n">
        <v>1.057129</v>
      </c>
      <c r="K125" s="0" t="n">
        <v>1.235352</v>
      </c>
      <c r="L125" s="0" t="n">
        <v>1.856934</v>
      </c>
      <c r="M125" s="0" t="n">
        <v>7.37793</v>
      </c>
      <c r="N125" s="0" t="n">
        <v>31.91</v>
      </c>
      <c r="O125" s="0" t="n">
        <v>55.86</v>
      </c>
      <c r="P125" s="0" t="n">
        <f aca="false">(((0.194*(N125)+1.7015)-(B125))/((0.194*(N125)+1.7015)-(0.064*(N125)-2.0609)))*(O125)</f>
        <v>46.960199256703</v>
      </c>
      <c r="Q125" s="0" t="n">
        <f aca="false">(((0.1977*(N125)+1.1648)-(C125))/((0.1977*(N125)+1.1648)-(0.0625*(N125)-2.4843)))*(O125)</f>
        <v>48.0117902732173</v>
      </c>
      <c r="R125" s="0" t="n">
        <f aca="false">(((0.1889*(N125)+1.2516)-(D125))/((0.1889*(N125)+1.2516)-(0.0658*(N125)-2.315)))*(O125)</f>
        <v>47.9264443706444</v>
      </c>
      <c r="S125" s="0" t="n">
        <f aca="false">(((0.1873*(N125)+1.5382)-(E125))/((0.1873*(N125)+1.5382)-(0.06*(N125)-2.2513)))*(O125)</f>
        <v>47.0587970848904</v>
      </c>
      <c r="T125" s="0" t="n">
        <f aca="false">(((0.2036*(N125)+1.6124)-(F125))/((0.2036*(N125)+1.6124)-(0.0705*(N125)-2.1738)))*(O125)</f>
        <v>47.4885316305469</v>
      </c>
      <c r="U125" s="0" t="n">
        <f aca="false">(((0.1989*(N125)+1.3186)-(G125))/((0.1989*(N125)+1.3186)-(0.066*(N125)-2.3887)))*(O125)</f>
        <v>47.9951366955208</v>
      </c>
      <c r="V125" s="0" t="n">
        <f aca="false">(((0.2032*(N125)+1.4275)-(H125))/((0.2032*(N125)+1.4275)-(0.0688*(N125)-2.3002)))*(O125)</f>
        <v>48.2534443822941</v>
      </c>
      <c r="W125" s="0" t="n">
        <f aca="false">(((0.2087*(N125)+1.3252)-(I125))/((0.2087*(N125)+1.3252)-(0.0688*(N125)-2.3857)))*(O125)</f>
        <v>47.1295981374683</v>
      </c>
      <c r="X125" s="0" t="n">
        <f aca="false">(((0.1997*(N125)+1.1468)-(J125))/((0.1997*(N125)+1.1468)-(0.0604*(N125)-2.3464)))*(O125)</f>
        <v>45.4725163779532</v>
      </c>
      <c r="Y125" s="0" t="n">
        <f aca="false">(((0.199*(N125)+1.2782)-(K125))/((0.199*(N125)+1.2782)-(0.0699*(N125)-2.5167)))*(O125)</f>
        <v>45.1210277313193</v>
      </c>
      <c r="Z125" s="0" t="n">
        <f aca="false">(((0.192*(N125)+1.5378)-(L125))/((0.192*(N125)+1.5378)-(0.073*(N125)-2.5946)))*(O125)</f>
        <v>40.911026024977</v>
      </c>
      <c r="AA125" s="0" t="n">
        <f aca="false">(((0.1992*(N125)+1.3041)-(M125))/((0.1992*(N125)+1.3041)-(0.0588*(N125)-2.156)))*(O125)</f>
        <v>1.98839511129604</v>
      </c>
      <c r="AB125" s="1" t="n">
        <v>6.77083333333333E-005</v>
      </c>
      <c r="AC125" s="0" t="n">
        <v>-18.55447</v>
      </c>
      <c r="AD125" s="0" t="n">
        <v>0.148863</v>
      </c>
      <c r="AE125" s="0" t="n">
        <v>-0.713958</v>
      </c>
      <c r="AG125" s="0" t="n">
        <f aca="false">(AD125-$AF$100)^2</f>
        <v>1.89452421394736E-006</v>
      </c>
      <c r="AP125" s="0" t="n">
        <f aca="false">AVERAGE(P120:P130)</f>
        <v>47.3827237299998</v>
      </c>
      <c r="AQ125" s="0" t="n">
        <f aca="false">AVERAGE(Q120:Q130)</f>
        <v>47.650282547785</v>
      </c>
      <c r="AR125" s="0" t="n">
        <f aca="false">AVERAGE(R120:R130)</f>
        <v>48.2622503732961</v>
      </c>
      <c r="AS125" s="0" t="n">
        <f aca="false">AVERAGE(S120:S130)</f>
        <v>47.4109208473367</v>
      </c>
      <c r="AT125" s="0" t="n">
        <f aca="false">AVERAGE(T120:T130)</f>
        <v>48.3302411956704</v>
      </c>
      <c r="AU125" s="0" t="n">
        <f aca="false">AVERAGE(U120:U130)</f>
        <v>48.3127232390786</v>
      </c>
      <c r="AV125" s="0" t="n">
        <f aca="false">AVERAGE(V120:V130)</f>
        <v>48.4665576344796</v>
      </c>
      <c r="AW125" s="0" t="n">
        <f aca="false">AVERAGE(W120:W130)</f>
        <v>47.4028764600625</v>
      </c>
      <c r="AX125" s="0" t="n">
        <f aca="false">AVERAGE(X120:X130)</f>
        <v>45.9522997411398</v>
      </c>
      <c r="AY125" s="0" t="n">
        <f aca="false">AVERAGE(Y120:Y130)</f>
        <v>44.8747797548684</v>
      </c>
      <c r="AZ125" s="0" t="n">
        <f aca="false">AVERAGE(Z120:Z130)</f>
        <v>35.8047049845695</v>
      </c>
      <c r="BA125" s="0" t="n">
        <f aca="false">AVERAGE(AA120:AA130)</f>
        <v>1.5437121078548</v>
      </c>
    </row>
    <row r="126" customFormat="false" ht="12.75" hidden="false" customHeight="false" outlineLevel="0" collapsed="false">
      <c r="A126" s="0" t="s">
        <v>123</v>
      </c>
      <c r="B126" s="0" t="n">
        <v>1.209961</v>
      </c>
      <c r="C126" s="0" t="n">
        <v>0.616699</v>
      </c>
      <c r="D126" s="0" t="n">
        <v>0.76123</v>
      </c>
      <c r="E126" s="0" t="n">
        <v>0.829102</v>
      </c>
      <c r="F126" s="0" t="n">
        <v>1.160645</v>
      </c>
      <c r="G126" s="0" t="n">
        <v>0.878418</v>
      </c>
      <c r="H126" s="0" t="n">
        <v>0.932617</v>
      </c>
      <c r="I126" s="0" t="n">
        <v>0.995605</v>
      </c>
      <c r="J126" s="0" t="n">
        <v>0.880859</v>
      </c>
      <c r="K126" s="0" t="n">
        <v>0.957031</v>
      </c>
      <c r="L126" s="0" t="n">
        <v>1.603516</v>
      </c>
      <c r="M126" s="0" t="n">
        <v>7.317383</v>
      </c>
      <c r="N126" s="0" t="n">
        <v>31.91</v>
      </c>
      <c r="O126" s="0" t="n">
        <v>55.86</v>
      </c>
      <c r="P126" s="0" t="n">
        <f aca="false">(((0.194*(N126)+1.7015)-(B126))/((0.194*(N126)+1.7015)-(0.064*(N126)-2.0609)))*(O126)</f>
        <v>47.184311494558</v>
      </c>
      <c r="Q126" s="0" t="n">
        <f aca="false">(((0.1977*(N126)+1.1648)-(C126))/((0.1977*(N126)+1.1648)-(0.0625*(N126)-2.4843)))*(O126)</f>
        <v>48.0974181259804</v>
      </c>
      <c r="R126" s="0" t="n">
        <f aca="false">(((0.1889*(N126)+1.2516)-(D126))/((0.1889*(N126)+1.2516)-(0.0658*(N126)-2.315)))*(O126)</f>
        <v>48.5815176228708</v>
      </c>
      <c r="S126" s="0" t="n">
        <f aca="false">(((0.1873*(N126)+1.5382)-(E126))/((0.1873*(N126)+1.5382)-(0.06*(N126)-2.2513)))*(O126)</f>
        <v>47.5659780074056</v>
      </c>
      <c r="T126" s="0" t="n">
        <f aca="false">(((0.2036*(N126)+1.6124)-(F126))/((0.2036*(N126)+1.6124)-(0.0705*(N126)-2.1738)))*(O126)</f>
        <v>48.3169657932779</v>
      </c>
      <c r="U126" s="0" t="n">
        <f aca="false">(((0.1989*(N126)+1.3186)-(G126))/((0.1989*(N126)+1.3186)-(0.066*(N126)-2.3887)))*(O126)</f>
        <v>47.7000143882738</v>
      </c>
      <c r="V126" s="0" t="n">
        <f aca="false">(((0.2032*(N126)+1.4275)-(H126))/((0.2032*(N126)+1.4275)-(0.0688*(N126)-2.3002)))*(O126)</f>
        <v>48.6311144872439</v>
      </c>
      <c r="W126" s="0" t="n">
        <f aca="false">(((0.2087*(N126)+1.3252)-(I126))/((0.2087*(N126)+1.3252)-(0.0688*(N126)-2.3857)))*(O126)</f>
        <v>47.7568412017503</v>
      </c>
      <c r="X126" s="0" t="n">
        <f aca="false">(((0.1997*(N126)+1.1468)-(J126))/((0.1997*(N126)+1.1468)-(0.0604*(N126)-2.3464)))*(O126)</f>
        <v>46.7128938005707</v>
      </c>
      <c r="Y126" s="0" t="n">
        <f aca="false">(((0.199*(N126)+1.2782)-(K126))/((0.199*(N126)+1.2782)-(0.0699*(N126)-2.5167)))*(O126)</f>
        <v>47.0854030403257</v>
      </c>
      <c r="Z126" s="0" t="n">
        <f aca="false">(((0.192*(N126)+1.5378)-(L126))/((0.192*(N126)+1.5378)-(0.073*(N126)-2.5946)))*(O126)</f>
        <v>42.6962067167821</v>
      </c>
      <c r="AA126" s="0" t="n">
        <f aca="false">(((0.1992*(N126)+1.3041)-(M126))/((0.1992*(N126)+1.3041)-(0.0588*(N126)-2.156)))*(O126)</f>
        <v>2.41434510741708</v>
      </c>
      <c r="AB126" s="1" t="n">
        <v>6.8287037037037E-005</v>
      </c>
      <c r="AC126" s="0" t="n">
        <v>-29.16001</v>
      </c>
      <c r="AD126" s="0" t="n">
        <v>0.081979</v>
      </c>
      <c r="AE126" s="0" t="n">
        <v>-0.537512</v>
      </c>
      <c r="AG126" s="0" t="n">
        <f aca="false">(AD126-$AF$100)^2</f>
        <v>0.00465948455163111</v>
      </c>
      <c r="AP126" s="0" t="n">
        <f aca="false">AVERAGE(P121:P131)</f>
        <v>47.46484690494</v>
      </c>
      <c r="AQ126" s="0" t="n">
        <f aca="false">AVERAGE(Q121:Q131)</f>
        <v>47.5811569818901</v>
      </c>
      <c r="AR126" s="0" t="n">
        <f aca="false">AVERAGE(R121:R131)</f>
        <v>48.1967431158302</v>
      </c>
      <c r="AS126" s="0" t="n">
        <f aca="false">AVERAGE(S121:S131)</f>
        <v>47.3594446797487</v>
      </c>
      <c r="AT126" s="0" t="n">
        <f aca="false">AVERAGE(T121:T131)</f>
        <v>48.273447935704</v>
      </c>
      <c r="AU126" s="0" t="n">
        <f aca="false">AVERAGE(U121:U131)</f>
        <v>48.17857609687</v>
      </c>
      <c r="AV126" s="0" t="n">
        <f aca="false">AVERAGE(V121:V131)</f>
        <v>48.4173766299022</v>
      </c>
      <c r="AW126" s="0" t="n">
        <f aca="false">AVERAGE(W121:W131)</f>
        <v>47.4292646393294</v>
      </c>
      <c r="AX126" s="0" t="n">
        <f aca="false">AVERAGE(X121:X131)</f>
        <v>46.0016520454045</v>
      </c>
      <c r="AY126" s="0" t="n">
        <f aca="false">AVERAGE(Y121:Y131)</f>
        <v>45.0850020368303</v>
      </c>
      <c r="AZ126" s="0" t="n">
        <f aca="false">AVERAGE(Z121:Z131)</f>
        <v>38.812839072581</v>
      </c>
      <c r="BA126" s="0" t="n">
        <f aca="false">AVERAGE(AA121:AA131)</f>
        <v>1.73732510290704</v>
      </c>
    </row>
    <row r="127" customFormat="false" ht="12.75" hidden="false" customHeight="false" outlineLevel="0" collapsed="false">
      <c r="A127" s="0" t="s">
        <v>124</v>
      </c>
      <c r="B127" s="0" t="n">
        <v>1.274902</v>
      </c>
      <c r="C127" s="0" t="n">
        <v>0.780762</v>
      </c>
      <c r="D127" s="0" t="n">
        <v>0.820801</v>
      </c>
      <c r="E127" s="0" t="n">
        <v>0.968262</v>
      </c>
      <c r="F127" s="0" t="n">
        <v>1.29834</v>
      </c>
      <c r="G127" s="0" t="n">
        <v>0.878418</v>
      </c>
      <c r="H127" s="0" t="n">
        <v>0.962891</v>
      </c>
      <c r="I127" s="0" t="n">
        <v>1.112305</v>
      </c>
      <c r="J127" s="0" t="n">
        <v>1.04834</v>
      </c>
      <c r="K127" s="0" t="n">
        <v>1.245117</v>
      </c>
      <c r="L127" s="0" t="n">
        <v>1.885742</v>
      </c>
      <c r="M127" s="0" t="n">
        <v>7.302734</v>
      </c>
      <c r="N127" s="0" t="n">
        <v>31.91</v>
      </c>
      <c r="O127" s="0" t="n">
        <v>55.86</v>
      </c>
      <c r="P127" s="0" t="n">
        <f aca="false">(((0.194*(N127)+1.7015)-(B127))/((0.194*(N127)+1.7015)-(0.064*(N127)-2.0609)))*(O127)</f>
        <v>46.7257421821078</v>
      </c>
      <c r="Q127" s="0" t="n">
        <f aca="false">(((0.1977*(N127)+1.1648)-(C127))/((0.1977*(N127)+1.1648)-(0.0625*(N127)-2.4843)))*(O127)</f>
        <v>46.9465733313643</v>
      </c>
      <c r="R127" s="0" t="n">
        <f aca="false">(((0.1889*(N127)+1.2516)-(D127))/((0.1889*(N127)+1.2516)-(0.0658*(N127)-2.315)))*(O127)</f>
        <v>48.1375202999551</v>
      </c>
      <c r="S127" s="0" t="n">
        <f aca="false">(((0.1873*(N127)+1.5382)-(E127))/((0.1873*(N127)+1.5382)-(0.06*(N127)-2.2513)))*(O127)</f>
        <v>46.5759332995655</v>
      </c>
      <c r="T127" s="0" t="n">
        <f aca="false">(((0.2036*(N127)+1.6124)-(F127))/((0.2036*(N127)+1.6124)-(0.0705*(N127)-2.1738)))*(O127)</f>
        <v>47.3595103455925</v>
      </c>
      <c r="U127" s="0" t="n">
        <f aca="false">(((0.1989*(N127)+1.3186)-(G127))/((0.1989*(N127)+1.3186)-(0.066*(N127)-2.3887)))*(O127)</f>
        <v>47.7000143882738</v>
      </c>
      <c r="V127" s="0" t="n">
        <f aca="false">(((0.2032*(N127)+1.4275)-(H127))/((0.2032*(N127)+1.4275)-(0.0688*(N127)-2.3002)))*(O127)</f>
        <v>48.4201588467847</v>
      </c>
      <c r="W127" s="0" t="n">
        <f aca="false">(((0.2087*(N127)+1.3252)-(I127))/((0.2087*(N127)+1.3252)-(0.0688*(N127)-2.3857)))*(O127)</f>
        <v>46.9594375218728</v>
      </c>
      <c r="X127" s="0" t="n">
        <f aca="false">(((0.1997*(N127)+1.1468)-(J127))/((0.1997*(N127)+1.1468)-(0.0604*(N127)-2.3464)))*(O127)</f>
        <v>45.5343628473887</v>
      </c>
      <c r="Y127" s="0" t="n">
        <f aca="false">(((0.199*(N127)+1.2782)-(K127))/((0.199*(N127)+1.2782)-(0.0699*(N127)-2.5167)))*(O127)</f>
        <v>45.0521068633559</v>
      </c>
      <c r="Z127" s="0" t="n">
        <f aca="false">(((0.192*(N127)+1.5378)-(L127))/((0.192*(N127)+1.5378)-(0.073*(N127)-2.5946)))*(O127)</f>
        <v>40.7080906164049</v>
      </c>
      <c r="AA127" s="0" t="n">
        <f aca="false">(((0.1992*(N127)+1.3041)-(M127))/((0.1992*(N127)+1.3041)-(0.0588*(N127)-2.156)))*(O127)</f>
        <v>2.51740127028521</v>
      </c>
      <c r="AB127" s="1" t="n">
        <v>6.88657407407407E-005</v>
      </c>
      <c r="AC127" s="0" t="n">
        <v>-36.7354</v>
      </c>
      <c r="AD127" s="0" t="n">
        <v>0.023748</v>
      </c>
      <c r="AE127" s="0" t="n">
        <v>-0.374464</v>
      </c>
      <c r="AG127" s="0" t="n">
        <f aca="false">(AD127-$AF$100)^2</f>
        <v>0.0160000786165792</v>
      </c>
      <c r="AP127" s="0" t="n">
        <f aca="false">AVERAGE(P122:P132)</f>
        <v>47.6616915268963</v>
      </c>
      <c r="AQ127" s="0" t="n">
        <f aca="false">AVERAGE(Q122:Q132)</f>
        <v>47.6070008716772</v>
      </c>
      <c r="AR127" s="0" t="n">
        <f aca="false">AVERAGE(R122:R132)</f>
        <v>48.2357832188574</v>
      </c>
      <c r="AS127" s="0" t="n">
        <f aca="false">AVERAGE(S122:S132)</f>
        <v>47.3733398171336</v>
      </c>
      <c r="AT127" s="0" t="n">
        <f aca="false">AVERAGE(T122:T132)</f>
        <v>48.2607932868541</v>
      </c>
      <c r="AU127" s="0" t="n">
        <f aca="false">AVERAGE(U122:U132)</f>
        <v>48.1748326963994</v>
      </c>
      <c r="AV127" s="0" t="n">
        <f aca="false">AVERAGE(V122:V132)</f>
        <v>48.4554224322118</v>
      </c>
      <c r="AW127" s="0" t="n">
        <f aca="false">AVERAGE(W122:W132)</f>
        <v>47.5154043628598</v>
      </c>
      <c r="AX127" s="0" t="n">
        <f aca="false">AVERAGE(X122:X132)</f>
        <v>46.1575191708129</v>
      </c>
      <c r="AY127" s="0" t="n">
        <f aca="false">AVERAGE(Y122:Y132)</f>
        <v>45.5276906881771</v>
      </c>
      <c r="AZ127" s="0" t="n">
        <f aca="false">AVERAGE(Z122:Z132)</f>
        <v>40.0751925031117</v>
      </c>
      <c r="BA127" s="0" t="n">
        <f aca="false">AVERAGE(AA122:AA132)</f>
        <v>1.80883682823277</v>
      </c>
    </row>
    <row r="128" customFormat="false" ht="12.75" hidden="false" customHeight="false" outlineLevel="0" collapsed="false">
      <c r="A128" s="0" t="s">
        <v>125</v>
      </c>
      <c r="B128" s="0" t="n">
        <v>1.067871</v>
      </c>
      <c r="C128" s="0" t="n">
        <v>0.633789</v>
      </c>
      <c r="D128" s="0" t="n">
        <v>0.739746</v>
      </c>
      <c r="E128" s="0" t="n">
        <v>0.8125</v>
      </c>
      <c r="F128" s="0" t="n">
        <v>1.128906</v>
      </c>
      <c r="G128" s="0" t="n">
        <v>0.746094</v>
      </c>
      <c r="H128" s="0" t="n">
        <v>0.874023</v>
      </c>
      <c r="I128" s="0" t="n">
        <v>0.935059</v>
      </c>
      <c r="J128" s="0" t="n">
        <v>0.929199</v>
      </c>
      <c r="K128" s="0" t="n">
        <v>1.183594</v>
      </c>
      <c r="L128" s="0" t="n">
        <v>2.106934</v>
      </c>
      <c r="M128" s="0" t="n">
        <v>7.141113</v>
      </c>
      <c r="N128" s="0" t="n">
        <v>31.91</v>
      </c>
      <c r="O128" s="0" t="n">
        <v>55.86</v>
      </c>
      <c r="P128" s="0" t="n">
        <f aca="false">(((0.194*(N128)+1.7015)-(B128))/((0.194*(N128)+1.7015)-(0.064*(N128)-2.0609)))*(O128)</f>
        <v>48.1876547385187</v>
      </c>
      <c r="Q128" s="0" t="n">
        <f aca="false">(((0.1977*(N128)+1.1648)-(C128))/((0.1977*(N128)+1.1648)-(0.0625*(N128)-2.4843)))*(O128)</f>
        <v>47.9775377291817</v>
      </c>
      <c r="R128" s="0" t="n">
        <f aca="false">(((0.1889*(N128)+1.2516)-(D128))/((0.1889*(N128)+1.2516)-(0.0658*(N128)-2.315)))*(O128)</f>
        <v>48.7416431619002</v>
      </c>
      <c r="S128" s="0" t="n">
        <f aca="false">(((0.1873*(N128)+1.5382)-(E128))/((0.1873*(N128)+1.5382)-(0.06*(N128)-2.2513)))*(O128)</f>
        <v>47.684091849311</v>
      </c>
      <c r="T128" s="0" t="n">
        <f aca="false">(((0.2036*(N128)+1.6124)-(F128))/((0.2036*(N128)+1.6124)-(0.0705*(N128)-2.1738)))*(O128)</f>
        <v>48.5376613773883</v>
      </c>
      <c r="U128" s="0" t="n">
        <f aca="false">(((0.1989*(N128)+1.3186)-(G128))/((0.1989*(N128)+1.3186)-(0.066*(N128)-2.3887)))*(O128)</f>
        <v>48.6299954366676</v>
      </c>
      <c r="V128" s="0" t="n">
        <f aca="false">(((0.2032*(N128)+1.4275)-(H128))/((0.2032*(N128)+1.4275)-(0.0688*(N128)-2.3002)))*(O128)</f>
        <v>49.0394098825359</v>
      </c>
      <c r="W128" s="0" t="n">
        <f aca="false">(((0.2087*(N128)+1.3252)-(I128))/((0.2087*(N128)+1.3252)-(0.0688*(N128)-2.3857)))*(O128)</f>
        <v>48.1705481700611</v>
      </c>
      <c r="X128" s="0" t="n">
        <f aca="false">(((0.1997*(N128)+1.1468)-(J128))/((0.1997*(N128)+1.1468)-(0.0604*(N128)-2.3464)))*(O128)</f>
        <v>46.3727347002739</v>
      </c>
      <c r="Y128" s="0" t="n">
        <f aca="false">(((0.199*(N128)+1.2782)-(K128))/((0.199*(N128)+1.2782)-(0.0699*(N128)-2.5167)))*(O128)</f>
        <v>45.4863330343455</v>
      </c>
      <c r="Z128" s="0" t="n">
        <f aca="false">(((0.192*(N128)+1.5378)-(L128))/((0.192*(N128)+1.5378)-(0.073*(N128)-2.5946)))*(O128)</f>
        <v>39.1499231319257</v>
      </c>
      <c r="AA128" s="0" t="n">
        <f aca="false">(((0.1992*(N128)+1.3041)-(M128))/((0.1992*(N128)+1.3041)-(0.0588*(N128)-2.156)))*(O128)</f>
        <v>3.65440994657104</v>
      </c>
      <c r="AB128" s="1" t="n">
        <v>6.94444444444444E-005</v>
      </c>
      <c r="AC128" s="0" t="n">
        <v>-44.31079</v>
      </c>
      <c r="AD128" s="0" t="n">
        <v>0.000547</v>
      </c>
      <c r="AE128" s="0" t="n">
        <v>-0.313506</v>
      </c>
      <c r="AG128" s="0" t="n">
        <f aca="false">(AD128-$AF$100)^2</f>
        <v>0.0224078197569006</v>
      </c>
      <c r="AP128" s="0" t="n">
        <f aca="false">AVERAGE(P123:P133)</f>
        <v>47.7895778458865</v>
      </c>
      <c r="AQ128" s="0" t="n">
        <f aca="false">AVERAGE(Q123:Q133)</f>
        <v>47.5634086378096</v>
      </c>
      <c r="AR128" s="0" t="n">
        <f aca="false">AVERAGE(R123:R133)</f>
        <v>48.1656447852974</v>
      </c>
      <c r="AS128" s="0" t="n">
        <f aca="false">AVERAGE(S123:S133)</f>
        <v>47.302915323351</v>
      </c>
      <c r="AT128" s="0" t="n">
        <f aca="false">AVERAGE(T123:T133)</f>
        <v>48.2009133267361</v>
      </c>
      <c r="AU128" s="0" t="n">
        <f aca="false">AVERAGE(U123:U133)</f>
        <v>48.0753140850158</v>
      </c>
      <c r="AV128" s="0" t="n">
        <f aca="false">AVERAGE(V123:V133)</f>
        <v>48.3932507806379</v>
      </c>
      <c r="AW128" s="0" t="n">
        <f aca="false">AVERAGE(W123:W133)</f>
        <v>47.4853767131868</v>
      </c>
      <c r="AX128" s="0" t="n">
        <f aca="false">AVERAGE(X123:X133)</f>
        <v>46.0831778964972</v>
      </c>
      <c r="AY128" s="0" t="n">
        <f aca="false">AVERAGE(Y123:Y133)</f>
        <v>45.5377161833307</v>
      </c>
      <c r="AZ128" s="0" t="n">
        <f aca="false">AVERAGE(Z123:Z133)</f>
        <v>40.2196580148324</v>
      </c>
      <c r="BA128" s="0" t="n">
        <f aca="false">AVERAGE(AA123:AA133)</f>
        <v>1.9084535006988</v>
      </c>
    </row>
    <row r="129" customFormat="false" ht="12.75" hidden="false" customHeight="false" outlineLevel="0" collapsed="false">
      <c r="A129" s="0" t="s">
        <v>126</v>
      </c>
      <c r="B129" s="0" t="n">
        <v>1.168457</v>
      </c>
      <c r="C129" s="0" t="n">
        <v>0.799316</v>
      </c>
      <c r="D129" s="0" t="n">
        <v>0.872559</v>
      </c>
      <c r="E129" s="0" t="n">
        <v>0.952148</v>
      </c>
      <c r="F129" s="0" t="n">
        <v>1.211914</v>
      </c>
      <c r="G129" s="0" t="n">
        <v>0.990723</v>
      </c>
      <c r="H129" s="0" t="n">
        <v>1.054688</v>
      </c>
      <c r="I129" s="0" t="n">
        <v>1.116211</v>
      </c>
      <c r="J129" s="0" t="n">
        <v>1.063965</v>
      </c>
      <c r="K129" s="0" t="n">
        <v>1.249023</v>
      </c>
      <c r="L129" s="0" t="n">
        <v>1.866699</v>
      </c>
      <c r="M129" s="0" t="n">
        <v>7.42627</v>
      </c>
      <c r="N129" s="0" t="n">
        <v>31.91</v>
      </c>
      <c r="O129" s="0" t="n">
        <v>55.86</v>
      </c>
      <c r="P129" s="0" t="n">
        <f aca="false">(((0.194*(N129)+1.7015)-(B129))/((0.194*(N129)+1.7015)-(0.064*(N129)-2.0609)))*(O129)</f>
        <v>47.4773846031325</v>
      </c>
      <c r="Q129" s="0" t="n">
        <f aca="false">(((0.1977*(N129)+1.1648)-(C129))/((0.1977*(N129)+1.1648)-(0.0625*(N129)-2.4843)))*(O129)</f>
        <v>46.8164234845414</v>
      </c>
      <c r="R129" s="0" t="n">
        <f aca="false">(((0.1889*(N129)+1.2516)-(D129))/((0.1889*(N129)+1.2516)-(0.0658*(N129)-2.315)))*(O129)</f>
        <v>47.7517551887522</v>
      </c>
      <c r="S129" s="0" t="n">
        <f aca="false">(((0.1873*(N129)+1.5382)-(E129))/((0.1873*(N129)+1.5382)-(0.06*(N129)-2.2513)))*(O129)</f>
        <v>46.690575297425</v>
      </c>
      <c r="T129" s="0" t="n">
        <f aca="false">(((0.2036*(N129)+1.6124)-(F129))/((0.2036*(N129)+1.6124)-(0.0705*(N129)-2.1738)))*(O129)</f>
        <v>47.9604693094013</v>
      </c>
      <c r="U129" s="0" t="n">
        <f aca="false">(((0.1989*(N129)+1.3186)-(G129))/((0.1989*(N129)+1.3186)-(0.066*(N129)-2.3887)))*(O129)</f>
        <v>46.9107280786106</v>
      </c>
      <c r="V129" s="0" t="n">
        <f aca="false">(((0.2032*(N129)+1.4275)-(H129))/((0.2032*(N129)+1.4275)-(0.0688*(N129)-2.3002)))*(O129)</f>
        <v>47.7804979190171</v>
      </c>
      <c r="W129" s="0" t="n">
        <f aca="false">(((0.2087*(N129)+1.3252)-(I129))/((0.2087*(N129)+1.3252)-(0.0688*(N129)-2.3857)))*(O129)</f>
        <v>46.9327480722275</v>
      </c>
      <c r="X129" s="0" t="n">
        <f aca="false">(((0.1997*(N129)+1.1468)-(J129))/((0.1997*(N129)+1.1468)-(0.0604*(N129)-2.3464)))*(O129)</f>
        <v>45.4244127865252</v>
      </c>
      <c r="Y129" s="0" t="n">
        <f aca="false">(((0.199*(N129)+1.2782)-(K129))/((0.199*(N129)+1.2782)-(0.0699*(N129)-2.5167)))*(O129)</f>
        <v>45.0245385161706</v>
      </c>
      <c r="Z129" s="0" t="n">
        <f aca="false">(((0.192*(N129)+1.5378)-(L129))/((0.192*(N129)+1.5378)-(0.073*(N129)-2.5946)))*(O129)</f>
        <v>40.8422373459744</v>
      </c>
      <c r="AA129" s="0" t="n">
        <f aca="false">(((0.1992*(N129)+1.3041)-(M129))/((0.1992*(N129)+1.3041)-(0.0588*(N129)-2.156)))*(O129)</f>
        <v>1.64832173338317</v>
      </c>
      <c r="AB129" s="1" t="n">
        <v>7.00231481481481E-005</v>
      </c>
      <c r="AC129" s="0" t="n">
        <v>-45.4471</v>
      </c>
      <c r="AD129" s="0" t="n">
        <v>0.010343</v>
      </c>
      <c r="AE129" s="0" t="n">
        <v>-0.364328</v>
      </c>
      <c r="AG129" s="0" t="n">
        <f aca="false">(AD129-$AF$100)^2</f>
        <v>0.0195710075357908</v>
      </c>
      <c r="AP129" s="0" t="n">
        <f aca="false">AVERAGE(P124:P134)</f>
        <v>48.0632162704829</v>
      </c>
      <c r="AQ129" s="0" t="n">
        <f aca="false">AVERAGE(Q124:Q134)</f>
        <v>47.6119831874396</v>
      </c>
      <c r="AR129" s="0" t="n">
        <f aca="false">AVERAGE(R124:R134)</f>
        <v>48.2457089099478</v>
      </c>
      <c r="AS129" s="0" t="n">
        <f aca="false">AVERAGE(S124:S134)</f>
        <v>47.3408119757402</v>
      </c>
      <c r="AT129" s="0" t="n">
        <f aca="false">AVERAGE(T124:T134)</f>
        <v>48.2009133267361</v>
      </c>
      <c r="AU129" s="0" t="n">
        <f aca="false">AVERAGE(U124:U134)</f>
        <v>48.0824890956464</v>
      </c>
      <c r="AV129" s="0" t="n">
        <f aca="false">AVERAGE(V124:V134)</f>
        <v>48.3917038376445</v>
      </c>
      <c r="AW129" s="0" t="n">
        <f aca="false">AVERAGE(W124:W134)</f>
        <v>47.5114611373711</v>
      </c>
      <c r="AX129" s="0" t="n">
        <f aca="false">AVERAGE(X124:X134)</f>
        <v>46.2449789667176</v>
      </c>
      <c r="AY129" s="0" t="n">
        <f aca="false">AVERAGE(Y124:Y134)</f>
        <v>45.6376573769708</v>
      </c>
      <c r="AZ129" s="0" t="n">
        <f aca="false">AVERAGE(Z124:Z134)</f>
        <v>40.189639215519</v>
      </c>
      <c r="BA129" s="0" t="n">
        <f aca="false">AVERAGE(AA124:AA134)</f>
        <v>1.93499731060006</v>
      </c>
    </row>
    <row r="130" customFormat="false" ht="12.75" hidden="false" customHeight="false" outlineLevel="0" collapsed="false">
      <c r="A130" s="0" t="s">
        <v>127</v>
      </c>
      <c r="B130" s="0" t="n">
        <v>1.01709</v>
      </c>
      <c r="C130" s="0" t="n">
        <v>0.652832</v>
      </c>
      <c r="D130" s="0" t="n">
        <v>0.743652</v>
      </c>
      <c r="E130" s="0" t="n">
        <v>0.807129</v>
      </c>
      <c r="F130" s="0" t="n">
        <v>1.134277</v>
      </c>
      <c r="G130" s="0" t="n">
        <v>0.750488</v>
      </c>
      <c r="H130" s="0" t="n">
        <v>0.960938</v>
      </c>
      <c r="I130" s="0" t="n">
        <v>0.966309</v>
      </c>
      <c r="J130" s="0" t="n">
        <v>0.896484</v>
      </c>
      <c r="K130" s="0" t="n">
        <v>0.92334</v>
      </c>
      <c r="L130" s="0" t="n">
        <v>1.983887</v>
      </c>
      <c r="M130" s="0" t="n">
        <v>7.52002</v>
      </c>
      <c r="N130" s="0" t="n">
        <v>31.91</v>
      </c>
      <c r="O130" s="0" t="n">
        <v>55.86</v>
      </c>
      <c r="P130" s="0" t="n">
        <f aca="false">(((0.194*(N130)+1.7015)-(B130))/((0.194*(N130)+1.7015)-(0.064*(N130)-2.0609)))*(O130)</f>
        <v>48.5462357313512</v>
      </c>
      <c r="Q130" s="0" t="n">
        <f aca="false">(((0.1977*(N130)+1.1648)-(C130))/((0.1977*(N130)+1.1648)-(0.0625*(N130)-2.4843)))*(O130)</f>
        <v>47.8439577176991</v>
      </c>
      <c r="R130" s="0" t="n">
        <f aca="false">(((0.1889*(N130)+1.2516)-(D130))/((0.1889*(N130)+1.2516)-(0.0658*(N130)-2.315)))*(O130)</f>
        <v>48.7125307826669</v>
      </c>
      <c r="S130" s="0" t="n">
        <f aca="false">(((0.1873*(N130)+1.5382)-(E130))/((0.1873*(N130)+1.5382)-(0.06*(N130)-2.2513)))*(O130)</f>
        <v>47.7223034771194</v>
      </c>
      <c r="T130" s="0" t="n">
        <f aca="false">(((0.2036*(N130)+1.6124)-(F130))/((0.2036*(N130)+1.6124)-(0.0705*(N130)-2.1738)))*(O130)</f>
        <v>48.5003143915898</v>
      </c>
      <c r="U130" s="0" t="n">
        <f aca="false">(((0.1989*(N130)+1.3186)-(G130))/((0.1989*(N130)+1.3186)-(0.066*(N130)-2.3887)))*(O130)</f>
        <v>48.5991141398005</v>
      </c>
      <c r="V130" s="0" t="n">
        <f aca="false">(((0.2032*(N130)+1.4275)-(H130))/((0.2032*(N130)+1.4275)-(0.0688*(N130)-2.3002)))*(O130)</f>
        <v>48.4337677641995</v>
      </c>
      <c r="W130" s="0" t="n">
        <f aca="false">(((0.2087*(N130)+1.3252)-(I130))/((0.2087*(N130)+1.3252)-(0.0688*(N130)-2.3857)))*(O130)</f>
        <v>47.9570189070262</v>
      </c>
      <c r="X130" s="0" t="n">
        <f aca="false">(((0.1997*(N130)+1.1468)-(J130))/((0.1997*(N130)+1.1468)-(0.0604*(N130)-2.3464)))*(O130)</f>
        <v>46.6029437397073</v>
      </c>
      <c r="Y130" s="0" t="n">
        <f aca="false">(((0.199*(N130)+1.2782)-(K130))/((0.199*(N130)+1.2782)-(0.0699*(N130)-2.5167)))*(O130)</f>
        <v>47.3231923862095</v>
      </c>
      <c r="Z130" s="0" t="n">
        <f aca="false">(((0.192*(N130)+1.5378)-(L130))/((0.192*(N130)+1.5378)-(0.073*(N130)-2.5946)))*(O130)</f>
        <v>40.0167168426508</v>
      </c>
      <c r="AA130" s="0" t="n">
        <f aca="false">(((0.1992*(N130)+1.3041)-(M130))/((0.1992*(N130)+1.3041)-(0.0588*(N130)-2.156)))*(O130)</f>
        <v>0.98878761713716</v>
      </c>
      <c r="AB130" s="1" t="n">
        <v>7.06018518518518E-005</v>
      </c>
      <c r="AC130" s="0" t="n">
        <v>-43.17449</v>
      </c>
      <c r="AD130" s="0" t="n">
        <v>0.037667</v>
      </c>
      <c r="AE130" s="0" t="n">
        <v>-0.465182</v>
      </c>
      <c r="AG130" s="0" t="n">
        <f aca="false">(AD130-$AF$100)^2</f>
        <v>0.0126725491065213</v>
      </c>
      <c r="AP130" s="0" t="n">
        <f aca="false">AVERAGE(P125:P135)</f>
        <v>48.2553586939209</v>
      </c>
      <c r="AQ130" s="0" t="n">
        <f aca="false">AVERAGE(Q125:Q135)</f>
        <v>47.5590499883489</v>
      </c>
      <c r="AR130" s="0" t="n">
        <f aca="false">AVERAGE(R125:R135)</f>
        <v>48.1798709993826</v>
      </c>
      <c r="AS130" s="0" t="n">
        <f aca="false">AVERAGE(S125:S135)</f>
        <v>47.2110168791192</v>
      </c>
      <c r="AT130" s="0" t="n">
        <f aca="false">AVERAGE(T125:T135)</f>
        <v>48.0913395802135</v>
      </c>
      <c r="AU130" s="0" t="n">
        <f aca="false">AVERAGE(U125:U135)</f>
        <v>47.9626926136134</v>
      </c>
      <c r="AV130" s="0" t="n">
        <f aca="false">AVERAGE(V125:V135)</f>
        <v>48.3477819324657</v>
      </c>
      <c r="AW130" s="0" t="n">
        <f aca="false">AVERAGE(W125:W135)</f>
        <v>47.440789939537</v>
      </c>
      <c r="AX130" s="0" t="n">
        <f aca="false">AVERAGE(X125:X135)</f>
        <v>46.2003118944283</v>
      </c>
      <c r="AY130" s="0" t="n">
        <f aca="false">AVERAGE(Y125:Y135)</f>
        <v>45.6473697558598</v>
      </c>
      <c r="AZ130" s="0" t="n">
        <f aca="false">AVERAGE(Z125:Z135)</f>
        <v>40.1971434350466</v>
      </c>
      <c r="BA130" s="0" t="n">
        <f aca="false">AVERAGE(AA125:AA135)</f>
        <v>1.72701878311717</v>
      </c>
    </row>
    <row r="131" customFormat="false" ht="12.75" hidden="false" customHeight="false" outlineLevel="0" collapsed="false">
      <c r="A131" s="0" t="s">
        <v>128</v>
      </c>
      <c r="B131" s="0" t="n">
        <v>1.030273</v>
      </c>
      <c r="C131" s="0" t="n">
        <v>0.796387</v>
      </c>
      <c r="D131" s="0" t="n">
        <v>0.887207</v>
      </c>
      <c r="E131" s="0" t="n">
        <v>0.92334</v>
      </c>
      <c r="F131" s="0" t="n">
        <v>1.223633</v>
      </c>
      <c r="G131" s="0" t="n">
        <v>0.95459</v>
      </c>
      <c r="H131" s="0" t="n">
        <v>1.074219</v>
      </c>
      <c r="I131" s="0" t="n">
        <v>1.104492</v>
      </c>
      <c r="J131" s="0" t="n">
        <v>1.070313</v>
      </c>
      <c r="K131" s="0" t="n">
        <v>1.243652</v>
      </c>
      <c r="L131" s="0" t="n">
        <v>2.044922</v>
      </c>
      <c r="M131" s="0" t="n">
        <v>7.434082</v>
      </c>
      <c r="N131" s="0" t="n">
        <v>31.91</v>
      </c>
      <c r="O131" s="0" t="n">
        <v>55.86</v>
      </c>
      <c r="P131" s="0" t="n">
        <f aca="false">(((0.194*(N131)+1.7015)-(B131))/((0.194*(N131)+1.7015)-(0.064*(N131)-2.0609)))*(O131)</f>
        <v>48.4531463233342</v>
      </c>
      <c r="Q131" s="0" t="n">
        <f aca="false">(((0.1977*(N131)+1.1648)-(C131))/((0.1977*(N131)+1.1648)-(0.0625*(N131)-2.4843)))*(O131)</f>
        <v>46.8369693992414</v>
      </c>
      <c r="R131" s="0" t="n">
        <f aca="false">(((0.1889*(N131)+1.2516)-(D131))/((0.1889*(N131)+1.2516)-(0.0658*(N131)-2.315)))*(O131)</f>
        <v>47.6425800400042</v>
      </c>
      <c r="S131" s="0" t="n">
        <f aca="false">(((0.1873*(N131)+1.5382)-(E131))/((0.1873*(N131)+1.5382)-(0.06*(N131)-2.2513)))*(O131)</f>
        <v>46.8955279270848</v>
      </c>
      <c r="T131" s="0" t="n">
        <f aca="false">(((0.2036*(N131)+1.6124)-(F131))/((0.2036*(N131)+1.6124)-(0.0705*(N131)-2.1738)))*(O131)</f>
        <v>47.8789818160906</v>
      </c>
      <c r="U131" s="0" t="n">
        <f aca="false">(((0.1989*(N131)+1.3186)-(G131))/((0.1989*(N131)+1.3186)-(0.066*(N131)-2.3887)))*(O131)</f>
        <v>47.1646729806814</v>
      </c>
      <c r="V131" s="0" t="n">
        <f aca="false">(((0.2032*(N131)+1.4275)-(H131))/((0.2032*(N131)+1.4275)-(0.0688*(N131)-2.3002)))*(O131)</f>
        <v>47.644401776657</v>
      </c>
      <c r="W131" s="0" t="n">
        <f aca="false">(((0.2087*(N131)+1.3252)-(I131))/((0.2087*(N131)+1.3252)-(0.0688*(N131)-2.3857)))*(O131)</f>
        <v>47.0128232540997</v>
      </c>
      <c r="X131" s="0" t="n">
        <f aca="false">(((0.1997*(N131)+1.1468)-(J131))/((0.1997*(N131)+1.1468)-(0.0604*(N131)-2.3464)))*(O131)</f>
        <v>45.3797431553981</v>
      </c>
      <c r="Y131" s="0" t="n">
        <f aca="false">(((0.199*(N131)+1.2782)-(K131))/((0.199*(N131)+1.2782)-(0.0699*(N131)-2.5167)))*(O131)</f>
        <v>45.0624467580376</v>
      </c>
      <c r="Z131" s="0" t="n">
        <f aca="false">(((0.192*(N131)+1.5378)-(L131))/((0.192*(N131)+1.5378)-(0.073*(N131)-2.5946)))*(O131)</f>
        <v>39.5867611823413</v>
      </c>
      <c r="AA131" s="0" t="n">
        <f aca="false">(((0.1992*(N131)+1.3041)-(M131))/((0.1992*(N131)+1.3041)-(0.0588*(N131)-2.156)))*(O131)</f>
        <v>1.59336407454462</v>
      </c>
      <c r="AB131" s="1" t="n">
        <v>7.11805555555556E-005</v>
      </c>
      <c r="AC131" s="0" t="n">
        <v>-37.11418</v>
      </c>
      <c r="AD131" s="0" t="n">
        <v>0.046429</v>
      </c>
      <c r="AE131" s="0" t="n">
        <v>-0.510661</v>
      </c>
      <c r="AG131" s="0" t="n">
        <f aca="false">(AD131-$AF$100)^2</f>
        <v>0.0107766027121102</v>
      </c>
      <c r="AP131" s="0" t="n">
        <f aca="false">AVERAGE(P126:P136)</f>
        <v>48.5336993170355</v>
      </c>
      <c r="AQ131" s="0" t="n">
        <f aca="false">AVERAGE(Q126:Q136)</f>
        <v>47.5827142345577</v>
      </c>
      <c r="AR131" s="0" t="n">
        <f aca="false">AVERAGE(R126:R136)</f>
        <v>48.2523253597735</v>
      </c>
      <c r="AS131" s="0" t="n">
        <f aca="false">AVERAGE(S126:S136)</f>
        <v>47.2558611002008</v>
      </c>
      <c r="AT131" s="0" t="n">
        <f aca="false">AVERAGE(T126:T136)</f>
        <v>48.2070860949073</v>
      </c>
      <c r="AU131" s="0" t="n">
        <f aca="false">AVERAGE(U126:U136)</f>
        <v>48.0388135344982</v>
      </c>
      <c r="AV131" s="0" t="n">
        <f aca="false">AVERAGE(V126:V136)</f>
        <v>48.4046951181148</v>
      </c>
      <c r="AW131" s="0" t="n">
        <f aca="false">AVERAGE(W126:W136)</f>
        <v>47.5151006077773</v>
      </c>
      <c r="AX131" s="0" t="n">
        <f aca="false">AVERAGE(X126:X136)</f>
        <v>46.4133402572967</v>
      </c>
      <c r="AY131" s="0" t="n">
        <f aca="false">AVERAGE(Y126:Y136)</f>
        <v>45.8212500189095</v>
      </c>
      <c r="AZ131" s="0" t="n">
        <f aca="false">AVERAGE(Z126:Z136)</f>
        <v>39.8087754190551</v>
      </c>
      <c r="BA131" s="0" t="n">
        <f aca="false">AVERAGE(AA126:AA136)</f>
        <v>1.64488927801164</v>
      </c>
    </row>
    <row r="132" customFormat="false" ht="12.75" hidden="false" customHeight="false" outlineLevel="0" collapsed="false">
      <c r="A132" s="0" t="s">
        <v>129</v>
      </c>
      <c r="B132" s="0" t="n">
        <v>0.919922</v>
      </c>
      <c r="C132" s="0" t="n">
        <v>0.644043</v>
      </c>
      <c r="D132" s="0" t="n">
        <v>0.783691</v>
      </c>
      <c r="E132" s="0" t="n">
        <v>0.797852</v>
      </c>
      <c r="F132" s="0" t="n">
        <v>1.12207</v>
      </c>
      <c r="G132" s="0" t="n">
        <v>0.705566</v>
      </c>
      <c r="H132" s="0" t="n">
        <v>0.925293</v>
      </c>
      <c r="I132" s="0" t="n">
        <v>0.951172</v>
      </c>
      <c r="J132" s="0" t="n">
        <v>0.856445</v>
      </c>
      <c r="K132" s="0" t="n">
        <v>1.160156</v>
      </c>
      <c r="L132" s="0" t="n">
        <v>2.173828</v>
      </c>
      <c r="M132" s="0" t="n">
        <v>7.565918</v>
      </c>
      <c r="N132" s="0" t="n">
        <v>31.91</v>
      </c>
      <c r="O132" s="0" t="n">
        <v>55.86</v>
      </c>
      <c r="P132" s="0" t="n">
        <f aca="false">(((0.194*(N132)+1.7015)-(B132))/((0.194*(N132)+1.7015)-(0.064*(N132)-2.0609)))*(O132)</f>
        <v>49.2323702681179</v>
      </c>
      <c r="Q132" s="0" t="n">
        <f aca="false">(((0.1977*(N132)+1.1648)-(C132))/((0.1977*(N132)+1.1648)-(0.0625*(N132)-2.4843)))*(O132)</f>
        <v>47.9056094911025</v>
      </c>
      <c r="R132" s="0" t="n">
        <f aca="false">(((0.1889*(N132)+1.2516)-(D132))/((0.1889*(N132)+1.2516)-(0.0658*(N132)-2.315)))*(O132)</f>
        <v>48.41411026241</v>
      </c>
      <c r="S132" s="0" t="n">
        <f aca="false">(((0.1873*(N132)+1.5382)-(E132))/((0.1873*(N132)+1.5382)-(0.06*(N132)-2.2513)))*(O132)</f>
        <v>47.7883040861639</v>
      </c>
      <c r="T132" s="0" t="n">
        <f aca="false">(((0.2036*(N132)+1.6124)-(F132))/((0.2036*(N132)+1.6124)-(0.0705*(N132)-2.1738)))*(O132)</f>
        <v>48.585195169032</v>
      </c>
      <c r="U132" s="0" t="n">
        <f aca="false">(((0.1989*(N132)+1.3186)-(G132))/((0.1989*(N132)+1.3186)-(0.066*(N132)-2.3887)))*(O132)</f>
        <v>48.9148286636658</v>
      </c>
      <c r="V132" s="0" t="n">
        <f aca="false">(((0.2032*(N132)+1.4275)-(H132))/((0.2032*(N132)+1.4275)-(0.0688*(N132)-2.3002)))*(O132)</f>
        <v>48.6821496696025</v>
      </c>
      <c r="W132" s="0" t="n">
        <f aca="false">(((0.2087*(N132)+1.3252)-(I132))/((0.2087*(N132)+1.3252)-(0.0688*(N132)-2.3857)))*(O132)</f>
        <v>48.0604490655721</v>
      </c>
      <c r="X132" s="0" t="n">
        <f aca="false">(((0.1997*(N132)+1.1468)-(J132))/((0.1997*(N132)+1.1468)-(0.0604*(N132)-2.3464)))*(O132)</f>
        <v>46.8846903308696</v>
      </c>
      <c r="Y132" s="0" t="n">
        <f aca="false">(((0.199*(N132)+1.2782)-(K132))/((0.199*(N132)+1.2782)-(0.0699*(N132)-2.5167)))*(O132)</f>
        <v>45.6517572333549</v>
      </c>
      <c r="Z132" s="0" t="n">
        <f aca="false">(((0.192*(N132)+1.5378)-(L132))/((0.192*(N132)+1.5378)-(0.073*(N132)-2.5946)))*(O132)</f>
        <v>38.6786942642146</v>
      </c>
      <c r="AA132" s="0" t="n">
        <f aca="false">(((0.1992*(N132)+1.3041)-(M132))/((0.1992*(N132)+1.3041)-(0.0588*(N132)-2.156)))*(O132)</f>
        <v>0.665893783884259</v>
      </c>
      <c r="AB132" s="1" t="n">
        <v>7.17592592592593E-005</v>
      </c>
      <c r="AC132" s="0" t="n">
        <v>-27.26616</v>
      </c>
      <c r="AD132" s="0" t="n">
        <v>0.027872</v>
      </c>
      <c r="AE132" s="0" t="n">
        <v>-0.466185</v>
      </c>
      <c r="AG132" s="0" t="n">
        <f aca="false">(AD132-$AF$100)^2</f>
        <v>0.0149737847837968</v>
      </c>
      <c r="AP132" s="0" t="n">
        <f aca="false">AVERAGE(P127:P137)</f>
        <v>48.7004530781669</v>
      </c>
      <c r="AQ132" s="0" t="n">
        <f aca="false">AVERAGE(Q127:Q137)</f>
        <v>47.5509538049468</v>
      </c>
      <c r="AR132" s="0" t="n">
        <f aca="false">AVERAGE(R127:R137)</f>
        <v>48.184832828576</v>
      </c>
      <c r="AS132" s="0" t="n">
        <f aca="false">AVERAGE(S127:S137)</f>
        <v>47.1781734155398</v>
      </c>
      <c r="AT132" s="0" t="n">
        <f aca="false">AVERAGE(T127:T137)</f>
        <v>48.1169579904207</v>
      </c>
      <c r="AU132" s="0" t="n">
        <f aca="false">AVERAGE(U127:U137)</f>
        <v>47.9926417341217</v>
      </c>
      <c r="AV132" s="0" t="n">
        <f aca="false">AVERAGE(V127:V137)</f>
        <v>48.2911772485519</v>
      </c>
      <c r="AW132" s="0" t="n">
        <f aca="false">AVERAGE(W127:W137)</f>
        <v>47.4037858617821</v>
      </c>
      <c r="AX132" s="0" t="n">
        <f aca="false">AVERAGE(X127:X137)</f>
        <v>46.3671110145426</v>
      </c>
      <c r="AY132" s="0" t="n">
        <f aca="false">AVERAGE(Y127:Y137)</f>
        <v>45.7325867854816</v>
      </c>
      <c r="AZ132" s="0" t="n">
        <f aca="false">AVERAGE(Z127:Z137)</f>
        <v>39.5482999759592</v>
      </c>
      <c r="BA132" s="0" t="n">
        <f aca="false">AVERAGE(AA127:AA137)</f>
        <v>1.54620890416009</v>
      </c>
    </row>
    <row r="133" customFormat="false" ht="12.75" hidden="false" customHeight="false" outlineLevel="0" collapsed="false">
      <c r="A133" s="0" t="s">
        <v>130</v>
      </c>
      <c r="B133" s="0" t="n">
        <v>0.955078</v>
      </c>
      <c r="C133" s="0" t="n">
        <v>0.751953</v>
      </c>
      <c r="D133" s="0" t="n">
        <v>0.887695</v>
      </c>
      <c r="E133" s="0" t="n">
        <v>0.930664</v>
      </c>
      <c r="F133" s="0" t="n">
        <v>1.222168</v>
      </c>
      <c r="G133" s="0" t="n">
        <v>0.898438</v>
      </c>
      <c r="H133" s="0" t="n">
        <v>1.031738</v>
      </c>
      <c r="I133" s="0" t="n">
        <v>1.157227</v>
      </c>
      <c r="J133" s="0" t="n">
        <v>1.026367</v>
      </c>
      <c r="K133" s="0" t="n">
        <v>1.366699</v>
      </c>
      <c r="L133" s="0" t="n">
        <v>2.18457</v>
      </c>
      <c r="M133" s="0" t="n">
        <v>7.424805</v>
      </c>
      <c r="N133" s="0" t="n">
        <v>31.91</v>
      </c>
      <c r="O133" s="0" t="n">
        <v>55.86</v>
      </c>
      <c r="P133" s="0" t="n">
        <f aca="false">(((0.194*(N133)+1.7015)-(B133))/((0.194*(N133)+1.7015)-(0.064*(N133)-2.0609)))*(O133)</f>
        <v>48.9841224316432</v>
      </c>
      <c r="Q133" s="0" t="n">
        <f aca="false">(((0.1977*(N133)+1.1648)-(C133))/((0.1977*(N133)+1.1648)-(0.0625*(N133)-2.4843)))*(O133)</f>
        <v>47.1486584309181</v>
      </c>
      <c r="R133" s="0" t="n">
        <f aca="false">(((0.1889*(N133)+1.2516)-(D133))/((0.1889*(N133)+1.2516)-(0.0658*(N133)-2.315)))*(O133)</f>
        <v>47.6389428559115</v>
      </c>
      <c r="S133" s="0" t="n">
        <f aca="false">(((0.1873*(N133)+1.5382)-(E133))/((0.1873*(N133)+1.5382)-(0.06*(N133)-2.2513)))*(O133)</f>
        <v>46.8434218086584</v>
      </c>
      <c r="T133" s="0" t="n">
        <f aca="false">(((0.2036*(N133)+1.6124)-(F133))/((0.2036*(N133)+1.6124)-(0.0705*(N133)-2.1738)))*(O133)</f>
        <v>47.8891686219358</v>
      </c>
      <c r="U133" s="0" t="n">
        <f aca="false">(((0.1989*(N133)+1.3186)-(G133))/((0.1989*(N133)+1.3186)-(0.066*(N133)-2.3887)))*(O133)</f>
        <v>47.5593126214828</v>
      </c>
      <c r="V133" s="0" t="n">
        <f aca="false">(((0.2032*(N133)+1.4275)-(H133))/((0.2032*(N133)+1.4275)-(0.0688*(N133)-2.3002)))*(O133)</f>
        <v>47.9404183771177</v>
      </c>
      <c r="W133" s="0" t="n">
        <f aca="false">(((0.2087*(N133)+1.3252)-(I133))/((0.2087*(N133)+1.3252)-(0.0688*(N133)-2.3857)))*(O133)</f>
        <v>46.6524883521431</v>
      </c>
      <c r="X133" s="0" t="n">
        <f aca="false">(((0.1997*(N133)+1.1468)-(J133))/((0.1997*(N133)+1.1468)-(0.0604*(N133)-2.3464)))*(O133)</f>
        <v>45.6889825393792</v>
      </c>
      <c r="Y133" s="0" t="n">
        <f aca="false">(((0.199*(N133)+1.2782)-(K133))/((0.199*(N133)+1.2782)-(0.0699*(N133)-2.5167)))*(O133)</f>
        <v>44.1939873581098</v>
      </c>
      <c r="Z133" s="0" t="n">
        <f aca="false">(((0.192*(N133)+1.5378)-(L133))/((0.192*(N133)+1.5378)-(0.073*(N133)-2.5946)))*(O133)</f>
        <v>38.603023195106</v>
      </c>
      <c r="AA133" s="0" t="n">
        <f aca="false">(((0.1992*(N133)+1.3041)-(M133))/((0.1992*(N133)+1.3041)-(0.0588*(N133)-2.156)))*(O133)</f>
        <v>1.65862805317304</v>
      </c>
      <c r="AB133" s="1" t="n">
        <v>7.2337962962963E-005</v>
      </c>
      <c r="AC133" s="0" t="n">
        <v>-15.52431</v>
      </c>
      <c r="AD133" s="0" t="n">
        <v>0.001578</v>
      </c>
      <c r="AE133" s="0" t="n">
        <v>-0.393186</v>
      </c>
      <c r="AG133" s="0" t="n">
        <f aca="false">(AD133-$AF$100)^2</f>
        <v>0.022100216953705</v>
      </c>
      <c r="AP133" s="0" t="n">
        <f aca="false">AVERAGE(P128:P138)</f>
        <v>48.9860026691121</v>
      </c>
      <c r="AQ133" s="0" t="n">
        <f aca="false">AVERAGE(Q128:Q138)</f>
        <v>47.6969886492922</v>
      </c>
      <c r="AR133" s="0" t="n">
        <f aca="false">AVERAGE(R128:R138)</f>
        <v>48.2271808177322</v>
      </c>
      <c r="AS133" s="0" t="n">
        <f aca="false">AVERAGE(S128:S138)</f>
        <v>47.2861782927587</v>
      </c>
      <c r="AT133" s="0" t="n">
        <f aca="false">AVERAGE(T128:T138)</f>
        <v>48.2373348714078</v>
      </c>
      <c r="AU133" s="0" t="n">
        <f aca="false">AVERAGE(U128:U138)</f>
        <v>48.1217970367883</v>
      </c>
      <c r="AV133" s="0" t="n">
        <f aca="false">AVERAGE(V128:V138)</f>
        <v>48.3378839045083</v>
      </c>
      <c r="AW133" s="0" t="n">
        <f aca="false">AVERAGE(W128:W138)</f>
        <v>47.4729401477316</v>
      </c>
      <c r="AX133" s="0" t="n">
        <f aca="false">AVERAGE(X128:X138)</f>
        <v>46.5276633719263</v>
      </c>
      <c r="AY133" s="0" t="n">
        <f aca="false">AVERAGE(Y128:Y138)</f>
        <v>45.9973220958117</v>
      </c>
      <c r="AZ133" s="0" t="n">
        <f aca="false">AVERAGE(Z128:Z138)</f>
        <v>39.0698749216265</v>
      </c>
      <c r="BA133" s="0" t="n">
        <f aca="false">AVERAGE(AA128:AA138)</f>
        <v>1.40474595119942</v>
      </c>
    </row>
    <row r="134" customFormat="false" ht="12.75" hidden="false" customHeight="false" outlineLevel="0" collapsed="false">
      <c r="A134" s="0" t="s">
        <v>131</v>
      </c>
      <c r="B134" s="0" t="n">
        <v>0.818848</v>
      </c>
      <c r="C134" s="0" t="n">
        <v>0.607422</v>
      </c>
      <c r="D134" s="0" t="n">
        <v>0.740234</v>
      </c>
      <c r="E134" s="0" t="n">
        <v>0.804199</v>
      </c>
      <c r="F134" s="0" t="n">
        <v>1.125977</v>
      </c>
      <c r="G134" s="0" t="n">
        <v>0.713379</v>
      </c>
      <c r="H134" s="0" t="n">
        <v>0.903809</v>
      </c>
      <c r="I134" s="0" t="n">
        <v>0.958496</v>
      </c>
      <c r="J134" s="0" t="n">
        <v>0.730469</v>
      </c>
      <c r="K134" s="0" t="n">
        <v>1.05127</v>
      </c>
      <c r="L134" s="0" t="n">
        <v>2.070801</v>
      </c>
      <c r="M134" s="0" t="n">
        <v>7.531738</v>
      </c>
      <c r="N134" s="0" t="n">
        <v>31.91</v>
      </c>
      <c r="O134" s="0" t="n">
        <v>55.86</v>
      </c>
      <c r="P134" s="0" t="n">
        <f aca="false">(((0.194*(N134)+1.7015)-(B134))/((0.194*(N134)+1.7015)-(0.064*(N134)-2.0609)))*(O134)</f>
        <v>49.9460863286435</v>
      </c>
      <c r="Q134" s="0" t="n">
        <f aca="false">(((0.1977*(N134)+1.1648)-(C134))/((0.1977*(N134)+1.1648)-(0.0625*(N134)-2.4843)))*(O134)</f>
        <v>48.1624930493919</v>
      </c>
      <c r="R134" s="0" t="n">
        <f aca="false">(((0.1889*(N134)+1.2516)-(D134))/((0.1889*(N134)+1.2516)-(0.0658*(N134)-2.315)))*(O134)</f>
        <v>48.7380059778076</v>
      </c>
      <c r="S134" s="0" t="n">
        <f aca="false">(((0.1873*(N134)+1.5382)-(E134))/((0.1873*(N134)+1.5382)-(0.06*(N134)-2.2513)))*(O134)</f>
        <v>47.7431487702638</v>
      </c>
      <c r="T134" s="0" t="n">
        <f aca="false">(((0.2036*(N134)+1.6124)-(F134))/((0.2036*(N134)+1.6124)-(0.0705*(N134)-2.1738)))*(O134)</f>
        <v>48.5580280356277</v>
      </c>
      <c r="U134" s="0" t="n">
        <f aca="false">(((0.1989*(N134)+1.3186)-(G134))/((0.1989*(N134)+1.3186)-(0.066*(N134)-2.3887)))*(O134)</f>
        <v>48.8599184287039</v>
      </c>
      <c r="V134" s="0" t="n">
        <f aca="false">(((0.2032*(N134)+1.4275)-(H134))/((0.2032*(N134)+1.4275)-(0.0688*(N134)-2.3002)))*(O134)</f>
        <v>48.8318547293774</v>
      </c>
      <c r="W134" s="0" t="n">
        <f aca="false">(((0.2087*(N134)+1.3252)-(I134))/((0.2087*(N134)+1.3252)-(0.0688*(N134)-2.3857)))*(O134)</f>
        <v>48.0104046392531</v>
      </c>
      <c r="X134" s="0" t="n">
        <f aca="false">(((0.1997*(N134)+1.1468)-(J134))/((0.1997*(N134)+1.1468)-(0.0604*(N134)-2.3464)))*(O134)</f>
        <v>47.7711587383789</v>
      </c>
      <c r="Y134" s="0" t="n">
        <f aca="false">(((0.199*(N134)+1.2782)-(K134))/((0.199*(N134)+1.2782)-(0.0699*(N134)-2.5167)))*(O134)</f>
        <v>46.4202690233257</v>
      </c>
      <c r="Z134" s="0" t="n">
        <f aca="false">(((0.192*(N134)+1.5378)-(L134))/((0.192*(N134)+1.5378)-(0.073*(N134)-2.5946)))*(O134)</f>
        <v>39.4044588552642</v>
      </c>
      <c r="AA134" s="0" t="n">
        <f aca="false">(((0.1992*(N134)+1.3041)-(M134))/((0.1992*(N134)+1.3041)-(0.0588*(N134)-2.156)))*(O134)</f>
        <v>0.906351128879338</v>
      </c>
      <c r="AB134" s="1" t="n">
        <v>7.29166666666667E-005</v>
      </c>
      <c r="AC134" s="0" t="n">
        <v>-2.646149</v>
      </c>
      <c r="AD134" s="0" t="n">
        <v>-0.001</v>
      </c>
      <c r="AE134" s="0" t="n">
        <v>-0.390153</v>
      </c>
      <c r="AG134" s="0" t="n">
        <f aca="false">(AD134-$AF$100)^2</f>
        <v>0.0228733613046112</v>
      </c>
      <c r="AP134" s="0" t="n">
        <f aca="false">AVERAGE(P129:P139)</f>
        <v>49.0508859473418</v>
      </c>
      <c r="AQ134" s="0" t="n">
        <f aca="false">AVERAGE(Q129:Q139)</f>
        <v>47.7016591319038</v>
      </c>
      <c r="AR134" s="0" t="n">
        <f aca="false">AVERAGE(R129:R139)</f>
        <v>48.1606809234005</v>
      </c>
      <c r="AS134" s="0" t="n">
        <f aca="false">AVERAGE(S129:S139)</f>
        <v>47.1920685529246</v>
      </c>
      <c r="AT134" s="0" t="n">
        <f aca="false">AVERAGE(T129:T139)</f>
        <v>48.1444285471453</v>
      </c>
      <c r="AU134" s="0" t="n">
        <f aca="false">AVERAGE(U129:U139)</f>
        <v>48.024774664633</v>
      </c>
      <c r="AV134" s="0" t="n">
        <f aca="false">AVERAGE(V129:V139)</f>
        <v>48.2382847210431</v>
      </c>
      <c r="AW134" s="0" t="n">
        <f aca="false">AVERAGE(W129:W139)</f>
        <v>47.4131886034681</v>
      </c>
      <c r="AX134" s="0" t="n">
        <f aca="false">AVERAGE(X129:X139)</f>
        <v>46.5604606354633</v>
      </c>
      <c r="AY134" s="0" t="n">
        <f aca="false">AVERAGE(Y129:Y139)</f>
        <v>45.9807173093105</v>
      </c>
      <c r="AZ134" s="0" t="n">
        <f aca="false">AVERAGE(Z129:Z139)</f>
        <v>39.1533646471793</v>
      </c>
      <c r="BA134" s="0" t="n">
        <f aca="false">AVERAGE(AA129:AA139)</f>
        <v>1.11744873309914</v>
      </c>
    </row>
    <row r="135" customFormat="false" ht="12.75" hidden="false" customHeight="false" outlineLevel="0" collapsed="false">
      <c r="A135" s="0" t="s">
        <v>132</v>
      </c>
      <c r="B135" s="0" t="n">
        <v>0.937012</v>
      </c>
      <c r="C135" s="0" t="n">
        <v>0.71582</v>
      </c>
      <c r="D135" s="0" t="n">
        <v>0.880371</v>
      </c>
      <c r="E135" s="0" t="n">
        <v>0.943359</v>
      </c>
      <c r="F135" s="0" t="n">
        <v>1.216309</v>
      </c>
      <c r="G135" s="0" t="n">
        <v>0.898926</v>
      </c>
      <c r="H135" s="0" t="n">
        <v>0.999023</v>
      </c>
      <c r="I135" s="0" t="n">
        <v>1.076172</v>
      </c>
      <c r="J135" s="0" t="n">
        <v>0.931152</v>
      </c>
      <c r="K135" s="0" t="n">
        <v>1.15332</v>
      </c>
      <c r="L135" s="0" t="n">
        <v>1.763184</v>
      </c>
      <c r="M135" s="0" t="n">
        <v>7.523926</v>
      </c>
      <c r="N135" s="0" t="n">
        <v>31.91</v>
      </c>
      <c r="O135" s="0" t="n">
        <v>55.86</v>
      </c>
      <c r="P135" s="0" t="n">
        <f aca="false">(((0.194*(N135)+1.7015)-(B135))/((0.194*(N135)+1.7015)-(0.064*(N135)-2.0609)))*(O135)</f>
        <v>49.1116922750199</v>
      </c>
      <c r="Q135" s="0" t="n">
        <f aca="false">(((0.1977*(N135)+1.1648)-(C135))/((0.1977*(N135)+1.1648)-(0.0625*(N135)-2.4843)))*(O135)</f>
        <v>47.4021188391995</v>
      </c>
      <c r="R135" s="0" t="n">
        <f aca="false">(((0.1889*(N135)+1.2516)-(D135))/((0.1889*(N135)+1.2516)-(0.0658*(N135)-2.315)))*(O135)</f>
        <v>47.6935304302855</v>
      </c>
      <c r="S135" s="0" t="n">
        <f aca="false">(((0.1873*(N135)+1.5382)-(E135))/((0.1873*(N135)+1.5382)-(0.06*(N135)-2.2513)))*(O135)</f>
        <v>46.7531040624236</v>
      </c>
      <c r="T135" s="0" t="n">
        <f aca="false">(((0.2036*(N135)+1.6124)-(F135))/((0.2036*(N135)+1.6124)-(0.0705*(N135)-2.1738)))*(O135)</f>
        <v>47.9299088918656</v>
      </c>
      <c r="U135" s="0" t="n">
        <f aca="false">(((0.1989*(N135)+1.3186)-(G135))/((0.1989*(N135)+1.3186)-(0.066*(N135)-2.3887)))*(O135)</f>
        <v>47.5558829280666</v>
      </c>
      <c r="V135" s="0" t="n">
        <f aca="false">(((0.2032*(N135)+1.4275)-(H135))/((0.2032*(N135)+1.4275)-(0.0688*(N135)-2.3002)))*(O135)</f>
        <v>48.1683834222926</v>
      </c>
      <c r="W135" s="0" t="n">
        <f aca="false">(((0.2087*(N135)+1.3252)-(I135))/((0.2087*(N135)+1.3252)-(0.0688*(N135)-2.3857)))*(O135)</f>
        <v>47.2063320134325</v>
      </c>
      <c r="X135" s="0" t="n">
        <f aca="false">(((0.1997*(N135)+1.1468)-(J135))/((0.1997*(N135)+1.1468)-(0.0604*(N135)-2.3464)))*(O135)</f>
        <v>46.3589918222664</v>
      </c>
      <c r="Y135" s="0" t="n">
        <f aca="false">(((0.199*(N135)+1.2782)-(K135))/((0.199*(N135)+1.2782)-(0.0699*(N135)-2.5167)))*(O135)</f>
        <v>45.7000053699036</v>
      </c>
      <c r="Z135" s="0" t="n">
        <f aca="false">(((0.192*(N135)+1.5378)-(L135))/((0.192*(N135)+1.5378)-(0.073*(N135)-2.5946)))*(O135)</f>
        <v>41.5714396098713</v>
      </c>
      <c r="AA135" s="0" t="n">
        <f aca="false">(((0.1992*(N135)+1.3041)-(M135))/((0.1992*(N135)+1.3041)-(0.0588*(N135)-2.156)))*(O135)</f>
        <v>0.961308787717882</v>
      </c>
      <c r="AB135" s="1" t="n">
        <v>7.34953703703704E-005</v>
      </c>
      <c r="AC135" s="0" t="n">
        <v>10.989555</v>
      </c>
      <c r="AD135" s="0" t="n">
        <v>0.020655</v>
      </c>
      <c r="AE135" s="0" t="n">
        <v>-0.46418</v>
      </c>
      <c r="AG135" s="0" t="n">
        <f aca="false">(AD135-$AF$100)^2</f>
        <v>0.016792121172166</v>
      </c>
      <c r="AP135" s="0" t="n">
        <f aca="false">AVERAGE(P130:P140)</f>
        <v>49.2665367956174</v>
      </c>
      <c r="AQ135" s="0" t="n">
        <f aca="false">AVERAGE(Q130:Q140)</f>
        <v>47.8947112732117</v>
      </c>
      <c r="AR135" s="0" t="n">
        <f aca="false">AVERAGE(R130:R140)</f>
        <v>48.2678748638239</v>
      </c>
      <c r="AS135" s="0" t="n">
        <f aca="false">AVERAGE(S130:S140)</f>
        <v>47.2950202413339</v>
      </c>
      <c r="AT135" s="0" t="n">
        <f aca="false">AVERAGE(T130:T140)</f>
        <v>48.1941223335499</v>
      </c>
      <c r="AU135" s="0" t="n">
        <f aca="false">AVERAGE(U130:U140)</f>
        <v>48.2132046276951</v>
      </c>
      <c r="AV135" s="0" t="n">
        <f aca="false">AVERAGE(V130:V140)</f>
        <v>48.3372650006162</v>
      </c>
      <c r="AW135" s="0" t="n">
        <f aca="false">AVERAGE(W130:W140)</f>
        <v>47.5193463459965</v>
      </c>
      <c r="AX135" s="0" t="n">
        <f aca="false">AVERAGE(X130:X140)</f>
        <v>46.7485000282807</v>
      </c>
      <c r="AY135" s="0" t="n">
        <f aca="false">AVERAGE(Y130:Y140)</f>
        <v>46.1878058620992</v>
      </c>
      <c r="AZ135" s="0" t="n">
        <f aca="false">AVERAGE(Z130:Z140)</f>
        <v>38.7853216797768</v>
      </c>
      <c r="BA135" s="0" t="n">
        <f aca="false">AVERAGE(AA130:AA140)</f>
        <v>0.993162127057277</v>
      </c>
    </row>
    <row r="136" customFormat="false" ht="12.75" hidden="false" customHeight="false" outlineLevel="0" collapsed="false">
      <c r="A136" s="0" t="s">
        <v>133</v>
      </c>
      <c r="B136" s="0" t="n">
        <v>0.808105</v>
      </c>
      <c r="C136" s="0" t="n">
        <v>0.591797</v>
      </c>
      <c r="D136" s="0" t="n">
        <v>0.742188</v>
      </c>
      <c r="E136" s="0" t="n">
        <v>0.831055</v>
      </c>
      <c r="F136" s="0" t="n">
        <v>1.09668</v>
      </c>
      <c r="G136" s="0" t="n">
        <v>0.717285</v>
      </c>
      <c r="H136" s="0" t="n">
        <v>0.896973</v>
      </c>
      <c r="I136" s="0" t="n">
        <v>0.967773</v>
      </c>
      <c r="J136" s="0" t="n">
        <v>0.724121</v>
      </c>
      <c r="K136" s="0" t="n">
        <v>0.964355</v>
      </c>
      <c r="L136" s="0" t="n">
        <v>2.463379</v>
      </c>
      <c r="M136" s="0" t="n">
        <v>7.506348</v>
      </c>
      <c r="N136" s="0" t="n">
        <v>31.91</v>
      </c>
      <c r="O136" s="0" t="n">
        <v>55.86</v>
      </c>
      <c r="P136" s="0" t="n">
        <f aca="false">(((0.194*(N136)+1.7015)-(B136))/((0.194*(N136)+1.7015)-(0.064*(N136)-2.0609)))*(O136)</f>
        <v>50.0219461109636</v>
      </c>
      <c r="Q136" s="0" t="n">
        <f aca="false">(((0.1977*(N136)+1.1648)-(C136))/((0.1977*(N136)+1.1648)-(0.0625*(N136)-2.4843)))*(O136)</f>
        <v>48.2720969815148</v>
      </c>
      <c r="R136" s="0" t="n">
        <f aca="false">(((0.1889*(N136)+1.2516)-(D136))/((0.1889*(N136)+1.2516)-(0.0658*(N136)-2.315)))*(O136)</f>
        <v>48.7234423349448</v>
      </c>
      <c r="S136" s="0" t="n">
        <f aca="false">(((0.1873*(N136)+1.5382)-(E136))/((0.1873*(N136)+1.5382)-(0.06*(N136)-2.2513)))*(O136)</f>
        <v>47.5520835167875</v>
      </c>
      <c r="T136" s="0" t="n">
        <f aca="false">(((0.2036*(N136)+1.6124)-(F136))/((0.2036*(N136)+1.6124)-(0.0705*(N136)-2.1738)))*(O136)</f>
        <v>48.761743292179</v>
      </c>
      <c r="U136" s="0" t="n">
        <f aca="false">(((0.1989*(N136)+1.3186)-(G136))/((0.1989*(N136)+1.3186)-(0.066*(N136)-2.3887)))*(O136)</f>
        <v>48.8324668252531</v>
      </c>
      <c r="V136" s="0" t="n">
        <f aca="false">(((0.2032*(N136)+1.4275)-(H136))/((0.2032*(N136)+1.4275)-(0.0688*(N136)-2.3002)))*(O136)</f>
        <v>48.8794894244352</v>
      </c>
      <c r="W136" s="0" t="n">
        <f aca="false">(((0.2087*(N136)+1.3252)-(I136))/((0.2087*(N136)+1.3252)-(0.0688*(N136)-2.3857)))*(O136)</f>
        <v>47.9470154881115</v>
      </c>
      <c r="X136" s="0" t="n">
        <f aca="false">(((0.1997*(N136)+1.1468)-(J136))/((0.1997*(N136)+1.1468)-(0.0604*(N136)-2.3464)))*(O136)</f>
        <v>47.815828369506</v>
      </c>
      <c r="Y136" s="0" t="n">
        <f aca="false">(((0.199*(N136)+1.2782)-(K136))/((0.199*(N136)+1.2782)-(0.0699*(N136)-2.5167)))*(O136)</f>
        <v>47.033710624866</v>
      </c>
      <c r="Z136" s="0" t="n">
        <f aca="false">(((0.192*(N136)+1.5378)-(L136))/((0.192*(N136)+1.5378)-(0.073*(N136)-2.5946)))*(O136)</f>
        <v>36.638977849071</v>
      </c>
      <c r="AA136" s="0" t="n">
        <f aca="false">(((0.1992*(N136)+1.3041)-(M136))/((0.1992*(N136)+1.3041)-(0.0588*(N136)-2.156)))*(O136)</f>
        <v>1.08497055513519</v>
      </c>
      <c r="AB136" s="1" t="n">
        <v>7.40740740740741E-005</v>
      </c>
      <c r="AC136" s="0" t="n">
        <v>24.24649</v>
      </c>
      <c r="AD136" s="0" t="n">
        <v>0.05519</v>
      </c>
      <c r="AE136" s="0" t="n">
        <v>-0.57265</v>
      </c>
      <c r="AG136" s="0" t="n">
        <f aca="false">(AD136-$AF$100)^2</f>
        <v>0.00903439170353331</v>
      </c>
      <c r="AP136" s="0" t="n">
        <f aca="false">AVERAGE(P131:P141)</f>
        <v>49.2981952699278</v>
      </c>
      <c r="AQ136" s="0" t="n">
        <f aca="false">AVERAGE(Q131:Q141)</f>
        <v>47.9171300999038</v>
      </c>
      <c r="AR136" s="0" t="n">
        <f aca="false">AVERAGE(R131:R141)</f>
        <v>48.2235416009361</v>
      </c>
      <c r="AS136" s="0" t="n">
        <f aca="false">AVERAGE(S131:S141)</f>
        <v>47.2151219078374</v>
      </c>
      <c r="AT136" s="0" t="n">
        <f aca="false">AVERAGE(T131:T141)</f>
        <v>48.1086239632247</v>
      </c>
      <c r="AU136" s="0" t="n">
        <f aca="false">AVERAGE(U131:U141)</f>
        <v>48.0753134461013</v>
      </c>
      <c r="AV136" s="0" t="n">
        <f aca="false">AVERAGE(V131:V141)</f>
        <v>48.2809700853854</v>
      </c>
      <c r="AW136" s="0" t="n">
        <f aca="false">AVERAGE(W131:W141)</f>
        <v>47.4147048941766</v>
      </c>
      <c r="AX136" s="0" t="n">
        <f aca="false">AVERAGE(X131:X141)</f>
        <v>46.6897766203559</v>
      </c>
      <c r="AY136" s="0" t="n">
        <f aca="false">AVERAGE(Y131:Y141)</f>
        <v>45.9127312987192</v>
      </c>
      <c r="AZ136" s="0" t="n">
        <f aca="false">AVERAGE(Z131:Z141)</f>
        <v>38.9319760822933</v>
      </c>
      <c r="BA136" s="0" t="n">
        <f aca="false">AVERAGE(AA131:AA141)</f>
        <v>0.943822259905619</v>
      </c>
    </row>
    <row r="137" customFormat="false" ht="12.75" hidden="false" customHeight="false" outlineLevel="0" collapsed="false">
      <c r="A137" s="0" t="s">
        <v>134</v>
      </c>
      <c r="B137" s="0" t="n">
        <v>0.950195</v>
      </c>
      <c r="C137" s="0" t="n">
        <v>0.666504</v>
      </c>
      <c r="D137" s="0" t="n">
        <v>0.86084</v>
      </c>
      <c r="E137" s="0" t="n">
        <v>0.949219</v>
      </c>
      <c r="F137" s="0" t="n">
        <v>1.303223</v>
      </c>
      <c r="G137" s="0" t="n">
        <v>0.950684</v>
      </c>
      <c r="H137" s="0" t="n">
        <v>1.111816</v>
      </c>
      <c r="I137" s="0" t="n">
        <v>1.174805</v>
      </c>
      <c r="J137" s="0" t="n">
        <v>0.953125</v>
      </c>
      <c r="K137" s="0" t="n">
        <v>1.095215</v>
      </c>
      <c r="L137" s="0" t="n">
        <v>2.010254</v>
      </c>
      <c r="M137" s="0" t="n">
        <v>7.47168</v>
      </c>
      <c r="N137" s="0" t="n">
        <v>31.91</v>
      </c>
      <c r="O137" s="0" t="n">
        <v>55.86</v>
      </c>
      <c r="P137" s="0" t="n">
        <f aca="false">(((0.194*(N137)+1.7015)-(B137))/((0.194*(N137)+1.7015)-(0.064*(N137)-2.0609)))*(O137)</f>
        <v>49.0186028670029</v>
      </c>
      <c r="Q137" s="0" t="n">
        <f aca="false">(((0.1977*(N137)+1.1648)-(C137))/((0.1977*(N137)+1.1648)-(0.0625*(N137)-2.4843)))*(O137)</f>
        <v>47.7480534002601</v>
      </c>
      <c r="R137" s="0" t="n">
        <f aca="false">(((0.1889*(N137)+1.2516)-(D137))/((0.1889*(N137)+1.2516)-(0.0658*(N137)-2.315)))*(O137)</f>
        <v>47.8390997796983</v>
      </c>
      <c r="S137" s="0" t="n">
        <f aca="false">(((0.1873*(N137)+1.5382)-(E137))/((0.1873*(N137)+1.5382)-(0.06*(N137)-2.2513)))*(O137)</f>
        <v>46.7114134761349</v>
      </c>
      <c r="T137" s="0" t="n">
        <f aca="false">(((0.2036*(N137)+1.6124)-(F137))/((0.2036*(N137)+1.6124)-(0.0705*(N137)-2.1738)))*(O137)</f>
        <v>47.3255566439254</v>
      </c>
      <c r="U137" s="0" t="n">
        <f aca="false">(((0.1989*(N137)+1.3186)-(G137))/((0.1989*(N137)+1.3186)-(0.066*(N137)-2.3887)))*(O137)</f>
        <v>47.1921245841322</v>
      </c>
      <c r="V137" s="0" t="n">
        <f aca="false">(((0.2032*(N137)+1.4275)-(H137))/((0.2032*(N137)+1.4275)-(0.0688*(N137)-2.3002)))*(O137)</f>
        <v>47.3824179220508</v>
      </c>
      <c r="W137" s="0" t="n">
        <f aca="false">(((0.2087*(N137)+1.3252)-(I137))/((0.2087*(N137)+1.3252)-(0.0688*(N137)-2.3857)))*(O137)</f>
        <v>46.532378995803</v>
      </c>
      <c r="X137" s="0" t="n">
        <f aca="false">(((0.1997*(N137)+1.1468)-(J137))/((0.1997*(N137)+1.1468)-(0.0604*(N137)-2.3464)))*(O137)</f>
        <v>46.2043721302759</v>
      </c>
      <c r="Y137" s="0" t="n">
        <f aca="false">(((0.199*(N137)+1.2782)-(K137))/((0.199*(N137)+1.2782)-(0.0699*(N137)-2.5167)))*(O137)</f>
        <v>46.1101074726189</v>
      </c>
      <c r="Z137" s="0" t="n">
        <f aca="false">(((0.192*(N137)+1.5378)-(L137))/((0.192*(N137)+1.5378)-(0.073*(N137)-2.5946)))*(O137)</f>
        <v>39.8309768427265</v>
      </c>
      <c r="AA137" s="0" t="n">
        <f aca="false">(((0.1992*(N137)+1.3041)-(M137))/((0.1992*(N137)+1.3041)-(0.0588*(N137)-2.156)))*(O137)</f>
        <v>1.32886099505003</v>
      </c>
      <c r="AB137" s="1" t="n">
        <v>7.46527777777778E-005</v>
      </c>
      <c r="AC137" s="0" t="n">
        <v>37.124649</v>
      </c>
      <c r="AD137" s="0" t="n">
        <v>0.092793</v>
      </c>
      <c r="AE137" s="0" t="n">
        <v>-0.685037</v>
      </c>
      <c r="AG137" s="0" t="n">
        <f aca="false">(AD137-$AF$100)^2</f>
        <v>0.00330009084517203</v>
      </c>
      <c r="AP137" s="0" t="n">
        <f aca="false">AVERAGE(P132:P142)</f>
        <v>49.4326633829669</v>
      </c>
      <c r="AQ137" s="0" t="n">
        <f aca="false">AVERAGE(Q132:Q142)</f>
        <v>48.1537751127749</v>
      </c>
      <c r="AR137" s="0" t="n">
        <f aca="false">AVERAGE(R132:R142)</f>
        <v>48.351247552171</v>
      </c>
      <c r="AS137" s="0" t="n">
        <f aca="false">AVERAGE(S132:S142)</f>
        <v>47.2899676992909</v>
      </c>
      <c r="AT137" s="0" t="n">
        <f aca="false">AVERAGE(T132:T142)</f>
        <v>48.1759112451481</v>
      </c>
      <c r="AU137" s="0" t="n">
        <f aca="false">AVERAGE(U132:U142)</f>
        <v>48.2275546489562</v>
      </c>
      <c r="AV137" s="0" t="n">
        <f aca="false">AVERAGE(V132:V142)</f>
        <v>48.3938696845301</v>
      </c>
      <c r="AW137" s="0" t="n">
        <f aca="false">AVERAGE(W132:W142)</f>
        <v>47.5251089961002</v>
      </c>
      <c r="AX137" s="0" t="n">
        <f aca="false">AVERAGE(X132:X142)</f>
        <v>46.8378348125689</v>
      </c>
      <c r="AY137" s="0" t="n">
        <f aca="false">AVERAGE(Y132:Y142)</f>
        <v>46.1201336094042</v>
      </c>
      <c r="AZ137" s="0" t="n">
        <f aca="false">AVERAGE(Z132:Z142)</f>
        <v>38.6264721200267</v>
      </c>
      <c r="BA137" s="0" t="n">
        <f aca="false">AVERAGE(AA132:AA142)</f>
        <v>0.823594866504548</v>
      </c>
    </row>
    <row r="138" customFormat="false" ht="12.75" hidden="false" customHeight="false" outlineLevel="0" collapsed="false">
      <c r="A138" s="0" t="s">
        <v>135</v>
      </c>
      <c r="B138" s="0" t="n">
        <v>0.830078</v>
      </c>
      <c r="C138" s="0" t="n">
        <v>0.551758</v>
      </c>
      <c r="D138" s="0" t="n">
        <v>0.758301</v>
      </c>
      <c r="E138" s="0" t="n">
        <v>0.80127</v>
      </c>
      <c r="F138" s="0" t="n">
        <v>1.10791</v>
      </c>
      <c r="G138" s="0" t="n">
        <v>0.67627</v>
      </c>
      <c r="H138" s="0" t="n">
        <v>0.88916</v>
      </c>
      <c r="I138" s="0" t="n">
        <v>1.000977</v>
      </c>
      <c r="J138" s="0" t="n">
        <v>0.797363</v>
      </c>
      <c r="K138" s="0" t="n">
        <v>0.83252</v>
      </c>
      <c r="L138" s="0" t="n">
        <v>2.632813</v>
      </c>
      <c r="M138" s="0" t="n">
        <v>7.523926</v>
      </c>
      <c r="N138" s="0" t="n">
        <v>31.91</v>
      </c>
      <c r="O138" s="0" t="n">
        <v>55.86</v>
      </c>
      <c r="P138" s="0" t="n">
        <f aca="false">(((0.194*(N138)+1.7015)-(B138))/((0.194*(N138)+1.7015)-(0.064*(N138)-2.0609)))*(O138)</f>
        <v>49.866787682506</v>
      </c>
      <c r="Q138" s="0" t="n">
        <f aca="false">(((0.1977*(N138)+1.1648)-(C138))/((0.1977*(N138)+1.1648)-(0.0625*(N138)-2.4843)))*(O138)</f>
        <v>48.5529566191639</v>
      </c>
      <c r="R138" s="0" t="n">
        <f aca="false">(((0.1889*(N138)+1.2516)-(D138))/((0.1889*(N138)+1.2516)-(0.0658*(N138)-2.315)))*(O138)</f>
        <v>48.6033481806728</v>
      </c>
      <c r="S138" s="0" t="n">
        <f aca="false">(((0.1873*(N138)+1.5382)-(E138))/((0.1873*(N138)+1.5382)-(0.06*(N138)-2.2513)))*(O138)</f>
        <v>47.7639869489736</v>
      </c>
      <c r="T138" s="0" t="n">
        <f aca="false">(((0.2036*(N138)+1.6124)-(F138))/((0.2036*(N138)+1.6124)-(0.0705*(N138)-2.1738)))*(O138)</f>
        <v>48.6836560364507</v>
      </c>
      <c r="U138" s="0" t="n">
        <f aca="false">(((0.1989*(N138)+1.3186)-(G138))/((0.1989*(N138)+1.3186)-(0.066*(N138)-2.3887)))*(O138)</f>
        <v>49.1207227176072</v>
      </c>
      <c r="V138" s="0" t="n">
        <f aca="false">(((0.2032*(N138)+1.4275)-(H138))/((0.2032*(N138)+1.4275)-(0.0688*(N138)-2.3002)))*(O138)</f>
        <v>48.9339320623062</v>
      </c>
      <c r="W138" s="0" t="n">
        <f aca="false">(((0.2087*(N138)+1.3252)-(I138))/((0.2087*(N138)+1.3252)-(0.0688*(N138)-2.3857)))*(O138)</f>
        <v>47.7201346673176</v>
      </c>
      <c r="X138" s="0" t="n">
        <f aca="false">(((0.1997*(N138)+1.1468)-(J138))/((0.1997*(N138)+1.1468)-(0.0604*(N138)-2.3464)))*(O138)</f>
        <v>47.3004387786094</v>
      </c>
      <c r="Y138" s="0" t="n">
        <f aca="false">(((0.199*(N138)+1.2782)-(K138))/((0.199*(N138)+1.2782)-(0.0699*(N138)-2.5167)))*(O138)</f>
        <v>47.9641952769866</v>
      </c>
      <c r="Z138" s="0" t="n">
        <f aca="false">(((0.192*(N138)+1.5378)-(L138))/((0.192*(N138)+1.5378)-(0.073*(N138)-2.5946)))*(O138)</f>
        <v>35.445415018746</v>
      </c>
      <c r="AA138" s="0" t="n">
        <f aca="false">(((0.1992*(N138)+1.3041)-(M138))/((0.1992*(N138)+1.3041)-(0.0588*(N138)-2.156)))*(O138)</f>
        <v>0.961308787717882</v>
      </c>
      <c r="AB138" s="1" t="n">
        <v>7.52314814814815E-005</v>
      </c>
      <c r="AC138" s="0" t="n">
        <v>48.108963</v>
      </c>
      <c r="AD138" s="0" t="n">
        <v>0.127271</v>
      </c>
      <c r="AE138" s="0" t="n">
        <v>-0.784511</v>
      </c>
      <c r="AG138" s="0" t="n">
        <f aca="false">(AD138-$AF$100)^2</f>
        <v>0.000527548187096183</v>
      </c>
      <c r="AP138" s="0" t="n">
        <f aca="false">AVERAGE(P133:P143)</f>
        <v>49.4035129618457</v>
      </c>
      <c r="AQ138" s="0" t="n">
        <f aca="false">AVERAGE(Q133:Q143)</f>
        <v>48.1765057726179</v>
      </c>
      <c r="AR138" s="0" t="n">
        <f aca="false">AVERAGE(R133:R143)</f>
        <v>48.3257723570303</v>
      </c>
      <c r="AS138" s="0" t="n">
        <f aca="false">AVERAGE(S133:S143)</f>
        <v>47.2160700679289</v>
      </c>
      <c r="AT138" s="0" t="n">
        <f aca="false">AVERAGE(T133:T143)</f>
        <v>48.0944250161012</v>
      </c>
      <c r="AU138" s="0" t="n">
        <f aca="false">AVERAGE(U133:U143)</f>
        <v>48.0450518963679</v>
      </c>
      <c r="AV138" s="0" t="n">
        <f aca="false">AVERAGE(V133:V143)</f>
        <v>48.3440704095343</v>
      </c>
      <c r="AW138" s="0" t="n">
        <f aca="false">AVERAGE(W133:W143)</f>
        <v>47.4350266682572</v>
      </c>
      <c r="AX138" s="0" t="n">
        <f aca="false">AVERAGE(X133:X143)</f>
        <v>46.7872325160486</v>
      </c>
      <c r="AY138" s="0" t="n">
        <f aca="false">AVERAGE(Y133:Y143)</f>
        <v>46.0186255511775</v>
      </c>
      <c r="AZ138" s="0" t="n">
        <f aca="false">AVERAGE(Z133:Z143)</f>
        <v>38.7546772086356</v>
      </c>
      <c r="BA138" s="0" t="n">
        <f aca="false">AVERAGE(AA133:AA143)</f>
        <v>0.770507246702027</v>
      </c>
    </row>
    <row r="139" customFormat="false" ht="12.75" hidden="false" customHeight="false" outlineLevel="0" collapsed="false">
      <c r="A139" s="0" t="s">
        <v>136</v>
      </c>
      <c r="B139" s="0" t="n">
        <v>0.966797</v>
      </c>
      <c r="C139" s="0" t="n">
        <v>0.626465</v>
      </c>
      <c r="D139" s="0" t="n">
        <v>0.837891</v>
      </c>
      <c r="E139" s="0" t="n">
        <v>0.958008</v>
      </c>
      <c r="F139" s="0" t="n">
        <v>1.275879</v>
      </c>
      <c r="G139" s="0" t="n">
        <v>0.897949</v>
      </c>
      <c r="H139" s="0" t="n">
        <v>1.03125</v>
      </c>
      <c r="I139" s="0" t="n">
        <v>1.03125</v>
      </c>
      <c r="J139" s="0" t="n">
        <v>0.87793</v>
      </c>
      <c r="K139" s="0" t="n">
        <v>1.209473</v>
      </c>
      <c r="L139" s="0" t="n">
        <v>1.976563</v>
      </c>
      <c r="M139" s="0" t="n">
        <v>7.590332</v>
      </c>
      <c r="N139" s="0" t="n">
        <v>31.91</v>
      </c>
      <c r="O139" s="0" t="n">
        <v>55.86</v>
      </c>
      <c r="P139" s="0" t="n">
        <f aca="false">(((0.194*(N139)+1.7015)-(B139))/((0.194*(N139)+1.7015)-(0.064*(N139)-2.0609)))*(O139)</f>
        <v>48.9013707990443</v>
      </c>
      <c r="Q139" s="0" t="n">
        <f aca="false">(((0.1977*(N139)+1.1648)-(C139))/((0.1977*(N139)+1.1648)-(0.0625*(N139)-2.4843)))*(O139)</f>
        <v>48.0289130379093</v>
      </c>
      <c r="R139" s="0" t="n">
        <f aca="false">(((0.1889*(N139)+1.2516)-(D139))/((0.1889*(N139)+1.2516)-(0.0658*(N139)-2.315)))*(O139)</f>
        <v>48.0101443242517</v>
      </c>
      <c r="S139" s="0" t="n">
        <f aca="false">(((0.1873*(N139)+1.5382)-(E139))/((0.1873*(N139)+1.5382)-(0.06*(N139)-2.2513)))*(O139)</f>
        <v>46.6488847111363</v>
      </c>
      <c r="T139" s="0" t="n">
        <f aca="false">(((0.2036*(N139)+1.6124)-(F139))/((0.2036*(N139)+1.6124)-(0.0705*(N139)-2.1738)))*(O139)</f>
        <v>47.5156918105002</v>
      </c>
      <c r="U139" s="0" t="n">
        <f aca="false">(((0.1989*(N139)+1.3186)-(G139))/((0.1989*(N139)+1.3186)-(0.066*(N139)-2.3887)))*(O139)</f>
        <v>47.5627493429594</v>
      </c>
      <c r="V139" s="0" t="n">
        <f aca="false">(((0.2032*(N139)+1.4275)-(H139))/((0.2032*(N139)+1.4275)-(0.0688*(N139)-2.3002)))*(O139)</f>
        <v>47.9438188644185</v>
      </c>
      <c r="W139" s="0" t="n">
        <f aca="false">(((0.2087*(N139)+1.3252)-(I139))/((0.2087*(N139)+1.3252)-(0.0688*(N139)-2.3857)))*(O139)</f>
        <v>47.5132811831622</v>
      </c>
      <c r="X139" s="0" t="n">
        <f aca="false">(((0.1997*(N139)+1.1468)-(J139))/((0.1997*(N139)+1.1468)-(0.0604*(N139)-2.3464)))*(O139)</f>
        <v>46.7335045991799</v>
      </c>
      <c r="Y139" s="0" t="n">
        <f aca="false">(((0.199*(N139)+1.2782)-(K139))/((0.199*(N139)+1.2782)-(0.0699*(N139)-2.5167)))*(O139)</f>
        <v>45.3036803828324</v>
      </c>
      <c r="Z139" s="0" t="n">
        <f aca="false">(((0.192*(N139)+1.5378)-(L139))/((0.192*(N139)+1.5378)-(0.073*(N139)-2.5946)))*(O139)</f>
        <v>40.0683101130057</v>
      </c>
      <c r="AA139" s="0" t="n">
        <f aca="false">(((0.1992*(N139)+1.3041)-(M139))/((0.1992*(N139)+1.3041)-(0.0588*(N139)-2.156)))*(O139)</f>
        <v>0.494140547467938</v>
      </c>
      <c r="AB139" s="1" t="n">
        <v>7.58101851851852E-005</v>
      </c>
      <c r="AC139" s="0" t="n">
        <v>55.305588</v>
      </c>
      <c r="AD139" s="0" t="n">
        <v>0.155542</v>
      </c>
      <c r="AE139" s="0" t="n">
        <v>-0.867296</v>
      </c>
      <c r="AG139" s="0" t="n">
        <f aca="false">(AD139-$AF$100)^2</f>
        <v>2.81173847149455E-005</v>
      </c>
      <c r="AP139" s="0" t="n">
        <f aca="false">AVERAGE(P134:P144)</f>
        <v>49.5063232425127</v>
      </c>
      <c r="AQ139" s="0" t="n">
        <f aca="false">AVERAGE(Q134:Q144)</f>
        <v>48.4153304290671</v>
      </c>
      <c r="AR139" s="0" t="n">
        <f aca="false">AVERAGE(R134:R144)</f>
        <v>48.4465298502045</v>
      </c>
      <c r="AS139" s="0" t="n">
        <f aca="false">AVERAGE(S134:S144)</f>
        <v>47.3003896990963</v>
      </c>
      <c r="AT139" s="0" t="n">
        <f aca="false">AVERAGE(T134:T144)</f>
        <v>48.1570825638632</v>
      </c>
      <c r="AU139" s="0" t="n">
        <f aca="false">AVERAGE(U134:U144)</f>
        <v>48.163600578244</v>
      </c>
      <c r="AV139" s="0" t="n">
        <f aca="false">AVERAGE(V134:V144)</f>
        <v>48.4179961672681</v>
      </c>
      <c r="AW139" s="0" t="n">
        <f aca="false">AVERAGE(W134:W144)</f>
        <v>47.5163137645793</v>
      </c>
      <c r="AX139" s="0" t="n">
        <f aca="false">AVERAGE(X134:X144)</f>
        <v>46.8646974915843</v>
      </c>
      <c r="AY139" s="0" t="n">
        <f aca="false">AVERAGE(Y134:Y144)</f>
        <v>46.0508951337543</v>
      </c>
      <c r="AZ139" s="0" t="n">
        <f aca="false">AVERAGE(Z134:Z144)</f>
        <v>38.7828196328665</v>
      </c>
      <c r="BA139" s="0" t="n">
        <f aca="false">AVERAGE(AA134:AA144)</f>
        <v>0.650904691925511</v>
      </c>
    </row>
    <row r="140" customFormat="false" ht="12.75" hidden="false" customHeight="false" outlineLevel="0" collapsed="false">
      <c r="A140" s="0" t="s">
        <v>137</v>
      </c>
      <c r="B140" s="0" t="n">
        <v>0.83252</v>
      </c>
      <c r="C140" s="0" t="n">
        <v>0.496582</v>
      </c>
      <c r="D140" s="0" t="n">
        <v>0.714355</v>
      </c>
      <c r="E140" s="0" t="n">
        <v>0.792969</v>
      </c>
      <c r="F140" s="0" t="n">
        <v>1.133301</v>
      </c>
      <c r="G140" s="0" t="n">
        <v>0.695801</v>
      </c>
      <c r="H140" s="0" t="n">
        <v>0.898438</v>
      </c>
      <c r="I140" s="0" t="n">
        <v>0.945313</v>
      </c>
      <c r="J140" s="0" t="n">
        <v>0.77002</v>
      </c>
      <c r="K140" s="0" t="n">
        <v>0.92627</v>
      </c>
      <c r="L140" s="0" t="n">
        <v>2.441406</v>
      </c>
      <c r="M140" s="0" t="n">
        <v>7.620605</v>
      </c>
      <c r="N140" s="0" t="n">
        <v>31.91</v>
      </c>
      <c r="O140" s="0" t="n">
        <v>55.86</v>
      </c>
      <c r="P140" s="0" t="n">
        <f aca="false">(((0.194*(N140)+1.7015)-(B140))/((0.194*(N140)+1.7015)-(0.064*(N140)-2.0609)))*(O140)</f>
        <v>49.8495439341651</v>
      </c>
      <c r="Q140" s="0" t="n">
        <f aca="false">(((0.1977*(N140)+1.1648)-(C140))/((0.1977*(N140)+1.1648)-(0.0625*(N140)-2.4843)))*(O140)</f>
        <v>48.9399970389279</v>
      </c>
      <c r="R140" s="0" t="n">
        <f aca="false">(((0.1889*(N140)+1.2516)-(D140))/((0.1889*(N140)+1.2516)-(0.0658*(N140)-2.315)))*(O140)</f>
        <v>48.930888533409</v>
      </c>
      <c r="S140" s="0" t="n">
        <f aca="false">(((0.1873*(N140)+1.5382)-(E140))/((0.1873*(N140)+1.5382)-(0.06*(N140)-2.2513)))*(O140)</f>
        <v>47.8230438699263</v>
      </c>
      <c r="T140" s="0" t="n">
        <f aca="false">(((0.2036*(N140)+1.6124)-(F140))/((0.2036*(N140)+1.6124)-(0.0705*(N140)-2.1738)))*(O140)</f>
        <v>48.5071009598526</v>
      </c>
      <c r="U140" s="0" t="n">
        <f aca="false">(((0.1989*(N140)+1.3186)-(G140))/((0.1989*(N140)+1.3186)-(0.066*(N140)-2.3887)))*(O140)</f>
        <v>48.9834576722928</v>
      </c>
      <c r="V140" s="0" t="n">
        <f aca="false">(((0.2032*(N140)+1.4275)-(H140))/((0.2032*(N140)+1.4275)-(0.0688*(N140)-2.3002)))*(O140)</f>
        <v>48.8692809943211</v>
      </c>
      <c r="W140" s="0" t="n">
        <f aca="false">(((0.2087*(N140)+1.3252)-(I140))/((0.2087*(N140)+1.3252)-(0.0688*(N140)-2.3857)))*(O140)</f>
        <v>48.10048324004</v>
      </c>
      <c r="X140" s="0" t="n">
        <f aca="false">(((0.1997*(N140)+1.1468)-(J140))/((0.1997*(N140)+1.1468)-(0.0604*(N140)-2.3464)))*(O140)</f>
        <v>47.4928461075175</v>
      </c>
      <c r="Y140" s="0" t="n">
        <f aca="false">(((0.199*(N140)+1.2782)-(K140))/((0.199*(N140)+1.2782)-(0.0699*(N140)-2.5167)))*(O140)</f>
        <v>47.3025125968462</v>
      </c>
      <c r="Z140" s="0" t="n">
        <f aca="false">(((0.192*(N140)+1.5378)-(L140))/((0.192*(N140)+1.5378)-(0.073*(N140)-2.5946)))*(O140)</f>
        <v>36.7937647045471</v>
      </c>
      <c r="AA140" s="0" t="n">
        <f aca="false">(((0.1992*(N140)+1.3041)-(M140))/((0.1992*(N140)+1.3041)-(0.0588*(N140)-2.156)))*(O140)</f>
        <v>0.281169066922705</v>
      </c>
      <c r="AB140" s="1" t="n">
        <v>7.63888888888889E-005</v>
      </c>
      <c r="AC140" s="0" t="n">
        <v>54.54805</v>
      </c>
      <c r="AD140" s="0" t="n">
        <v>0.178648</v>
      </c>
      <c r="AE140" s="0" t="n">
        <v>-0.932788</v>
      </c>
      <c r="AG140" s="0" t="n">
        <f aca="false">(AD140-$AF$100)^2</f>
        <v>0.000807047578655065</v>
      </c>
      <c r="AP140" s="0" t="n">
        <f aca="false">AVERAGE(P135:P145)</f>
        <v>49.4119762772401</v>
      </c>
      <c r="AQ140" s="0" t="n">
        <f aca="false">AVERAGE(Q135:Q145)</f>
        <v>48.4383722843654</v>
      </c>
      <c r="AR140" s="0" t="n">
        <f aca="false">AVERAGE(R135:R145)</f>
        <v>48.4012039504509</v>
      </c>
      <c r="AS140" s="0" t="n">
        <f aca="false">AVERAGE(S135:S145)</f>
        <v>47.2179644478116</v>
      </c>
      <c r="AT140" s="0" t="n">
        <f aca="false">AVERAGE(T135:T145)</f>
        <v>48.0913389480816</v>
      </c>
      <c r="AU140" s="0" t="n">
        <f aca="false">AVERAGE(U135:U145)</f>
        <v>48.0219659961796</v>
      </c>
      <c r="AV140" s="0" t="n">
        <f aca="false">AVERAGE(V135:V145)</f>
        <v>48.3511849536616</v>
      </c>
      <c r="AW140" s="0" t="n">
        <f aca="false">AVERAGE(W135:W145)</f>
        <v>47.4068190643752</v>
      </c>
      <c r="AX140" s="0" t="n">
        <f aca="false">AVERAGE(X135:X145)</f>
        <v>46.7310084529255</v>
      </c>
      <c r="AY140" s="0" t="n">
        <f aca="false">AVERAGE(Y135:Y145)</f>
        <v>46.0480758041092</v>
      </c>
      <c r="AZ140" s="0" t="n">
        <f aca="false">AVERAGE(Z135:Z145)</f>
        <v>38.8606808735731</v>
      </c>
      <c r="BA140" s="0" t="n">
        <f aca="false">AVERAGE(AA135:AA145)</f>
        <v>0.622174906160659</v>
      </c>
    </row>
    <row r="141" customFormat="false" ht="12.75" hidden="false" customHeight="false" outlineLevel="0" collapsed="false">
      <c r="A141" s="0" t="s">
        <v>138</v>
      </c>
      <c r="B141" s="0" t="n">
        <v>0.967773</v>
      </c>
      <c r="C141" s="0" t="n">
        <v>0.617676</v>
      </c>
      <c r="D141" s="0" t="n">
        <v>0.809082</v>
      </c>
      <c r="E141" s="0" t="n">
        <v>0.930664</v>
      </c>
      <c r="F141" s="0" t="n">
        <v>1.269531</v>
      </c>
      <c r="G141" s="0" t="n">
        <v>0.966309</v>
      </c>
      <c r="H141" s="0" t="n">
        <v>1.049805</v>
      </c>
      <c r="I141" s="0" t="n">
        <v>1.134766</v>
      </c>
      <c r="J141" s="0" t="n">
        <v>0.988281</v>
      </c>
      <c r="K141" s="0" t="n">
        <v>1.352051</v>
      </c>
      <c r="L141" s="0" t="n">
        <v>1.754883</v>
      </c>
      <c r="M141" s="0" t="n">
        <v>7.597168</v>
      </c>
      <c r="N141" s="0" t="n">
        <v>31.91</v>
      </c>
      <c r="O141" s="0" t="n">
        <v>55.86</v>
      </c>
      <c r="P141" s="0" t="n">
        <f aca="false">(((0.194*(N141)+1.7015)-(B141))/((0.194*(N141)+1.7015)-(0.064*(N141)-2.0609)))*(O141)</f>
        <v>48.8944789487656</v>
      </c>
      <c r="Q141" s="0" t="n">
        <f aca="false">(((0.1977*(N141)+1.1648)-(C141))/((0.1977*(N141)+1.1648)-(0.0625*(N141)-2.4843)))*(O141)</f>
        <v>48.0905648113126</v>
      </c>
      <c r="R141" s="0" t="n">
        <f aca="false">(((0.1889*(N141)+1.2516)-(D141))/((0.1889*(N141)+1.2516)-(0.0658*(N141)-2.315)))*(O141)</f>
        <v>48.2248648909012</v>
      </c>
      <c r="S141" s="0" t="n">
        <f aca="false">(((0.1873*(N141)+1.5382)-(E141))/((0.1873*(N141)+1.5382)-(0.06*(N141)-2.2513)))*(O141)</f>
        <v>46.8434218086584</v>
      </c>
      <c r="T141" s="0" t="n">
        <f aca="false">(((0.2036*(N141)+1.6124)-(F141))/((0.2036*(N141)+1.6124)-(0.0705*(N141)-2.1738)))*(O141)</f>
        <v>47.5598323180125</v>
      </c>
      <c r="U141" s="0" t="n">
        <f aca="false">(((0.1989*(N141)+1.3186)-(G141))/((0.1989*(N141)+1.3186)-(0.066*(N141)-2.3887)))*(O141)</f>
        <v>47.0823111422687</v>
      </c>
      <c r="V141" s="0" t="n">
        <f aca="false">(((0.2032*(N141)+1.4275)-(H141))/((0.2032*(N141)+1.4275)-(0.0688*(N141)-2.3002)))*(O141)</f>
        <v>47.81452369666</v>
      </c>
      <c r="W141" s="0" t="n">
        <f aca="false">(((0.2087*(N141)+1.3252)-(I141))/((0.2087*(N141)+1.3252)-(0.0688*(N141)-2.3857)))*(O141)</f>
        <v>46.8059629370079</v>
      </c>
      <c r="X141" s="0" t="n">
        <f aca="false">(((0.1997*(N141)+1.1468)-(J141))/((0.1997*(N141)+1.1468)-(0.0604*(N141)-2.3464)))*(O141)</f>
        <v>45.9569862525341</v>
      </c>
      <c r="Y141" s="0" t="n">
        <f aca="false">(((0.199*(N141)+1.2782)-(K141))/((0.199*(N141)+1.2782)-(0.0699*(N141)-2.5167)))*(O141)</f>
        <v>44.2973721890292</v>
      </c>
      <c r="Z141" s="0" t="n">
        <f aca="false">(((0.192*(N141)+1.5378)-(L141))/((0.192*(N141)+1.5378)-(0.073*(N141)-2.5946)))*(O141)</f>
        <v>41.6299152703321</v>
      </c>
      <c r="AA141" s="0" t="n">
        <f aca="false">(((0.1992*(N141)+1.3041)-(M141))/((0.1992*(N141)+1.3041)-(0.0588*(N141)-2.156)))*(O141)</f>
        <v>0.446049078468923</v>
      </c>
      <c r="AB141" s="1" t="n">
        <v>7.69675925925926E-005</v>
      </c>
      <c r="AC141" s="0" t="n">
        <v>45.457581</v>
      </c>
      <c r="AD141" s="0" t="n">
        <v>0.197625</v>
      </c>
      <c r="AE141" s="0" t="n">
        <v>-0.976448</v>
      </c>
      <c r="AG141" s="0" t="n">
        <f aca="false">(AD141-$AF$100)^2</f>
        <v>0.00224539346054928</v>
      </c>
      <c r="AP141" s="0" t="n">
        <f aca="false">AVERAGE(P136:P146)</f>
        <v>49.4828154596134</v>
      </c>
      <c r="AQ141" s="0" t="n">
        <f aca="false">AVERAGE(Q136:Q146)</f>
        <v>48.6856036819763</v>
      </c>
      <c r="AR141" s="0" t="n">
        <f aca="false">AVERAGE(R136:R146)</f>
        <v>48.525601337989</v>
      </c>
      <c r="AS141" s="0" t="n">
        <f aca="false">AVERAGE(S136:S146)</f>
        <v>47.2984940256801</v>
      </c>
      <c r="AT141" s="0" t="n">
        <f aca="false">AVERAGE(T136:T146)</f>
        <v>48.1447370275209</v>
      </c>
      <c r="AU141" s="0" t="n">
        <f aca="false">AVERAGE(U136:U146)</f>
        <v>48.1386426583632</v>
      </c>
      <c r="AV141" s="0" t="n">
        <f aca="false">AVERAGE(V136:V146)</f>
        <v>48.4393391661761</v>
      </c>
      <c r="AW141" s="0" t="n">
        <f aca="false">AVERAGE(W136:W146)</f>
        <v>47.5147968526947</v>
      </c>
      <c r="AX141" s="0" t="n">
        <f aca="false">AVERAGE(X136:X146)</f>
        <v>46.8072234362056</v>
      </c>
      <c r="AY141" s="0" t="n">
        <f aca="false">AVERAGE(Y136:Y146)</f>
        <v>46.0076600655983</v>
      </c>
      <c r="AZ141" s="0" t="n">
        <f aca="false">AVERAGE(Z136:Z146)</f>
        <v>38.7984543841505</v>
      </c>
      <c r="BA141" s="0" t="n">
        <f aca="false">AVERAGE(AA136:AA146)</f>
        <v>0.53848426381609</v>
      </c>
    </row>
    <row r="142" customFormat="false" ht="12.75" hidden="false" customHeight="false" outlineLevel="0" collapsed="false">
      <c r="A142" s="0" t="s">
        <v>139</v>
      </c>
      <c r="B142" s="0" t="n">
        <v>0.820801</v>
      </c>
      <c r="C142" s="0" t="n">
        <v>0.425293</v>
      </c>
      <c r="D142" s="0" t="n">
        <v>0.69873</v>
      </c>
      <c r="E142" s="0" t="n">
        <v>0.807617</v>
      </c>
      <c r="F142" s="0" t="n">
        <v>1.117188</v>
      </c>
      <c r="G142" s="0" t="n">
        <v>0.716309</v>
      </c>
      <c r="H142" s="0" t="n">
        <v>0.895996</v>
      </c>
      <c r="I142" s="0" t="n">
        <v>0.926758</v>
      </c>
      <c r="J142" s="0" t="n">
        <v>0.838867</v>
      </c>
      <c r="K142" s="0" t="n">
        <v>0.92041</v>
      </c>
      <c r="L142" s="0" t="n">
        <v>2.521973</v>
      </c>
      <c r="M142" s="0" t="n">
        <v>7.62207</v>
      </c>
      <c r="N142" s="0" t="n">
        <v>31.91</v>
      </c>
      <c r="O142" s="0" t="n">
        <v>55.86</v>
      </c>
      <c r="P142" s="0" t="n">
        <f aca="false">(((0.194*(N142)+1.7015)-(B142))/((0.194*(N142)+1.7015)-(0.064*(N142)-2.0609)))*(O142)</f>
        <v>49.932295566764</v>
      </c>
      <c r="Q142" s="0" t="n">
        <f aca="false">(((0.1977*(N142)+1.1648)-(C142))/((0.1977*(N142)+1.1648)-(0.0625*(N142)-2.4843)))*(O142)</f>
        <v>49.4400645408229</v>
      </c>
      <c r="R142" s="0" t="n">
        <f aca="false">(((0.1889*(N142)+1.2516)-(D142))/((0.1889*(N142)+1.2516)-(0.0658*(N142)-2.315)))*(O142)</f>
        <v>49.0473455035885</v>
      </c>
      <c r="S142" s="0" t="n">
        <f aca="false">(((0.1873*(N142)+1.5382)-(E142))/((0.1873*(N142)+1.5382)-(0.06*(N142)-2.2513)))*(O142)</f>
        <v>47.7188316330735</v>
      </c>
      <c r="T142" s="0" t="n">
        <f aca="false">(((0.2036*(N142)+1.6124)-(F142))/((0.2036*(N142)+1.6124)-(0.0705*(N142)-2.1738)))*(O142)</f>
        <v>48.619141917248</v>
      </c>
      <c r="U142" s="0" t="n">
        <f aca="false">(((0.1989*(N142)+1.3186)-(G142))/((0.1989*(N142)+1.3186)-(0.066*(N142)-2.3887)))*(O142)</f>
        <v>48.8393262120856</v>
      </c>
      <c r="V142" s="0" t="n">
        <f aca="false">(((0.2032*(N142)+1.4275)-(H142))/((0.2032*(N142)+1.4275)-(0.0688*(N142)-2.3002)))*(O142)</f>
        <v>48.8862973672485</v>
      </c>
      <c r="W142" s="0" t="n">
        <f aca="false">(((0.2087*(N142)+1.3252)-(I142))/((0.2087*(N142)+1.3252)-(0.0688*(N142)-2.3857)))*(O142)</f>
        <v>48.2272683752596</v>
      </c>
      <c r="X142" s="0" t="n">
        <f aca="false">(((0.1997*(N142)+1.1468)-(J142))/((0.1997*(N142)+1.1468)-(0.0604*(N142)-2.3464)))*(O142)</f>
        <v>47.0083832697405</v>
      </c>
      <c r="Y142" s="0" t="n">
        <f aca="false">(((0.199*(N142)+1.2782)-(K142))/((0.199*(N142)+1.2782)-(0.0699*(N142)-2.5167)))*(O142)</f>
        <v>47.3438721755729</v>
      </c>
      <c r="Z142" s="0" t="n">
        <f aca="false">(((0.192*(N142)+1.5378)-(L142))/((0.192*(N142)+1.5378)-(0.073*(N142)-2.5946)))*(O142)</f>
        <v>36.2262175974092</v>
      </c>
      <c r="AA142" s="0" t="n">
        <f aca="false">(((0.1992*(N142)+1.3041)-(M142))/((0.1992*(N142)+1.3041)-(0.0588*(N142)-2.156)))*(O142)</f>
        <v>0.270862747132837</v>
      </c>
      <c r="AB142" s="1" t="n">
        <v>7.75462962962963E-005</v>
      </c>
      <c r="AC142" s="0" t="n">
        <v>29.549255</v>
      </c>
      <c r="AD142" s="0" t="n">
        <v>0.214535</v>
      </c>
      <c r="AE142" s="0" t="n">
        <v>-0.9987</v>
      </c>
      <c r="AG142" s="0" t="n">
        <f aca="false">(AD142-$AF$100)^2</f>
        <v>0.00413392197200636</v>
      </c>
      <c r="AP142" s="0" t="n">
        <f aca="false">AVERAGE(P137:P147)</f>
        <v>49.3944231146077</v>
      </c>
      <c r="AQ142" s="0" t="n">
        <f aca="false">AVERAGE(Q137:Q147)</f>
        <v>48.7154956634644</v>
      </c>
      <c r="AR142" s="0" t="n">
        <f aca="false">AVERAGE(R137:R147)</f>
        <v>48.477629535873</v>
      </c>
      <c r="AS142" s="0" t="n">
        <f aca="false">AVERAGE(S137:S147)</f>
        <v>47.2571235889447</v>
      </c>
      <c r="AT142" s="0" t="n">
        <f aca="false">AVERAGE(T137:T147)</f>
        <v>48.0607823233374</v>
      </c>
      <c r="AU142" s="0" t="n">
        <f aca="false">AVERAGE(U137:U147)</f>
        <v>48.0297652263459</v>
      </c>
      <c r="AV142" s="0" t="n">
        <f aca="false">AVERAGE(V137:V147)</f>
        <v>48.3771675146022</v>
      </c>
      <c r="AW142" s="0" t="n">
        <f aca="false">AVERAGE(W137:W147)</f>
        <v>47.4022689498975</v>
      </c>
      <c r="AX142" s="0" t="n">
        <f aca="false">AVERAGE(X137:X147)</f>
        <v>46.6863407409267</v>
      </c>
      <c r="AY142" s="0" t="n">
        <f aca="false">AVERAGE(Y137:Y147)</f>
        <v>45.8873541237546</v>
      </c>
      <c r="AZ142" s="0" t="n">
        <f aca="false">AVERAGE(Z137:Z147)</f>
        <v>39.0054589010071</v>
      </c>
      <c r="BA142" s="0" t="n">
        <f aca="false">AVERAGE(AA137:AA147)</f>
        <v>0.456667497796953</v>
      </c>
    </row>
    <row r="143" customFormat="false" ht="12.75" hidden="false" customHeight="false" outlineLevel="0" collapsed="false">
      <c r="A143" s="0" t="s">
        <v>140</v>
      </c>
      <c r="B143" s="0" t="n">
        <v>0.965332</v>
      </c>
      <c r="C143" s="0" t="n">
        <v>0.608398</v>
      </c>
      <c r="D143" s="0" t="n">
        <v>0.821289</v>
      </c>
      <c r="E143" s="0" t="n">
        <v>0.912109</v>
      </c>
      <c r="F143" s="0" t="n">
        <v>1.250977</v>
      </c>
      <c r="G143" s="0" t="n">
        <v>0.991211</v>
      </c>
      <c r="H143" s="0" t="n">
        <v>1.003906</v>
      </c>
      <c r="I143" s="0" t="n">
        <v>1.096191</v>
      </c>
      <c r="J143" s="0" t="n">
        <v>0.935547</v>
      </c>
      <c r="K143" s="0" t="n">
        <v>1.318359</v>
      </c>
      <c r="L143" s="0" t="n">
        <v>1.973633</v>
      </c>
      <c r="M143" s="0" t="n">
        <v>7.648926</v>
      </c>
      <c r="N143" s="0" t="n">
        <v>31.91</v>
      </c>
      <c r="O143" s="0" t="n">
        <v>55.86</v>
      </c>
      <c r="P143" s="0" t="n">
        <f aca="false">(((0.194*(N143)+1.7015)-(B143))/((0.194*(N143)+1.7015)-(0.064*(N143)-2.0609)))*(O143)</f>
        <v>48.9117156357844</v>
      </c>
      <c r="Q143" s="0" t="n">
        <f aca="false">(((0.1977*(N143)+1.1648)-(C143))/((0.1977*(N143)+1.1648)-(0.0625*(N143)-2.4843)))*(O143)</f>
        <v>48.1556467493758</v>
      </c>
      <c r="R143" s="0" t="n">
        <f aca="false">(((0.1889*(N143)+1.2516)-(D143))/((0.1889*(N143)+1.2516)-(0.0658*(N143)-2.315)))*(O143)</f>
        <v>48.1338831158625</v>
      </c>
      <c r="S143" s="0" t="n">
        <f aca="false">(((0.1873*(N143)+1.5382)-(E143))/((0.1873*(N143)+1.5382)-(0.06*(N143)-2.2513)))*(O143)</f>
        <v>46.9754301411819</v>
      </c>
      <c r="T143" s="0" t="n">
        <f aca="false">(((0.2036*(N143)+1.6124)-(F143))/((0.2036*(N143)+1.6124)-(0.0705*(N143)-2.1738)))*(O143)</f>
        <v>47.6888466495158</v>
      </c>
      <c r="U143" s="0" t="n">
        <f aca="false">(((0.1989*(N143)+1.3186)-(G143))/((0.1989*(N143)+1.3186)-(0.066*(N143)-2.3887)))*(O143)</f>
        <v>46.9072983851943</v>
      </c>
      <c r="V143" s="0" t="n">
        <f aca="false">(((0.2032*(N143)+1.4275)-(H143))/((0.2032*(N143)+1.4275)-(0.0688*(N143)-2.3002)))*(O143)</f>
        <v>48.1343576446497</v>
      </c>
      <c r="W143" s="0" t="n">
        <f aca="false">(((0.2087*(N143)+1.3252)-(I143))/((0.2087*(N143)+1.3252)-(0.0688*(N143)-2.3857)))*(O143)</f>
        <v>47.0695434592982</v>
      </c>
      <c r="X143" s="0" t="n">
        <f aca="false">(((0.1997*(N143)+1.1468)-(J143))/((0.1997*(N143)+1.1468)-(0.0604*(N143)-2.3464)))*(O143)</f>
        <v>46.3280650691467</v>
      </c>
      <c r="Y143" s="0" t="n">
        <f aca="false">(((0.199*(N143)+1.2782)-(K143))/((0.199*(N143)+1.2782)-(0.0699*(N143)-2.5167)))*(O143)</f>
        <v>44.5351685928616</v>
      </c>
      <c r="Z143" s="0" t="n">
        <f aca="false">(((0.192*(N143)+1.5378)-(L143))/((0.192*(N143)+1.5378)-(0.073*(N143)-2.5946)))*(O143)</f>
        <v>40.0889502389123</v>
      </c>
      <c r="AA143" s="0" t="n">
        <f aca="false">(((0.1992*(N143)+1.3041)-(M143))/((0.1992*(N143)+1.3041)-(0.0588*(N143)-2.156)))*(O143)</f>
        <v>0.0819299660565367</v>
      </c>
      <c r="AB143" s="1" t="n">
        <v>7.8125E-005</v>
      </c>
      <c r="AC143" s="0" t="n">
        <v>14.398476</v>
      </c>
      <c r="AD143" s="0" t="n">
        <v>0.215047</v>
      </c>
      <c r="AE143" s="0" t="n">
        <v>-0.981805</v>
      </c>
      <c r="AG143" s="0" t="n">
        <f aca="false">(AD143-$AF$100)^2</f>
        <v>0.00420002279282872</v>
      </c>
      <c r="AP143" s="0" t="n">
        <f aca="false">AVERAGE(P138:P148)</f>
        <v>49.4718440910298</v>
      </c>
      <c r="AQ143" s="0" t="n">
        <f aca="false">AVERAGE(Q138:Q148)</f>
        <v>48.9586796070699</v>
      </c>
      <c r="AR143" s="0" t="n">
        <f aca="false">AVERAGE(R138:R148)</f>
        <v>48.5930938691865</v>
      </c>
      <c r="AS143" s="0" t="n">
        <f aca="false">AVERAGE(S138:S148)</f>
        <v>47.3389169490907</v>
      </c>
      <c r="AT143" s="0" t="n">
        <f aca="false">AVERAGE(T138:T148)</f>
        <v>48.1629481159227</v>
      </c>
      <c r="AU143" s="0" t="n">
        <f aca="false">AVERAGE(U138:U148)</f>
        <v>48.1682799885608</v>
      </c>
      <c r="AV143" s="0" t="n">
        <f aca="false">AVERAGE(V138:V148)</f>
        <v>48.507697322776</v>
      </c>
      <c r="AW143" s="0" t="n">
        <f aca="false">AVERAGE(W138:W148)</f>
        <v>47.5511934202846</v>
      </c>
      <c r="AX143" s="0" t="n">
        <f aca="false">AVERAGE(X138:X148)</f>
        <v>46.7825472840732</v>
      </c>
      <c r="AY143" s="0" t="n">
        <f aca="false">AVERAGE(Y138:Y148)</f>
        <v>45.9262029976789</v>
      </c>
      <c r="AZ143" s="0" t="n">
        <f aca="false">AVERAGE(Z138:Z148)</f>
        <v>39.013901948477</v>
      </c>
      <c r="BA143" s="0" t="n">
        <f aca="false">AVERAGE(AA138:AA148)</f>
        <v>0.339563018422188</v>
      </c>
    </row>
    <row r="144" customFormat="false" ht="12.75" hidden="false" customHeight="false" outlineLevel="0" collapsed="false">
      <c r="A144" s="0" t="s">
        <v>141</v>
      </c>
      <c r="B144" s="0" t="n">
        <v>0.794922</v>
      </c>
      <c r="C144" s="0" t="n">
        <v>0.377441</v>
      </c>
      <c r="D144" s="0" t="n">
        <v>0.709473</v>
      </c>
      <c r="E144" s="0" t="n">
        <v>0.800293</v>
      </c>
      <c r="F144" s="0" t="n">
        <v>1.123047</v>
      </c>
      <c r="G144" s="0" t="n">
        <v>0.712891</v>
      </c>
      <c r="H144" s="0" t="n">
        <v>0.915039</v>
      </c>
      <c r="I144" s="0" t="n">
        <v>1.026367</v>
      </c>
      <c r="J144" s="0" t="n">
        <v>0.905273</v>
      </c>
      <c r="K144" s="0" t="n">
        <v>1.316406</v>
      </c>
      <c r="L144" s="0" t="n">
        <v>2.140625</v>
      </c>
      <c r="M144" s="0" t="n">
        <v>7.611816</v>
      </c>
      <c r="N144" s="0" t="n">
        <v>31.91</v>
      </c>
      <c r="O144" s="0" t="n">
        <v>55.86</v>
      </c>
      <c r="P144" s="0" t="n">
        <f aca="false">(((0.194*(N144)+1.7015)-(B144))/((0.194*(N144)+1.7015)-(0.064*(N144)-2.0609)))*(O144)</f>
        <v>50.1150355189806</v>
      </c>
      <c r="Q144" s="0" t="n">
        <f aca="false">(((0.1977*(N144)+1.1648)-(C144))/((0.1977*(N144)+1.1648)-(0.0625*(N144)-2.4843)))*(O144)</f>
        <v>49.7757296518593</v>
      </c>
      <c r="R144" s="0" t="n">
        <f aca="false">(((0.1889*(N144)+1.2516)-(D144))/((0.1889*(N144)+1.2516)-(0.0658*(N144)-2.315)))*(O144)</f>
        <v>48.9672752808277</v>
      </c>
      <c r="S144" s="0" t="n">
        <f aca="false">(((0.1873*(N144)+1.5382)-(E144))/((0.1873*(N144)+1.5382)-(0.06*(N144)-2.2513)))*(O144)</f>
        <v>47.7709377514999</v>
      </c>
      <c r="T144" s="0" t="n">
        <f aca="false">(((0.2036*(N144)+1.6124)-(F144))/((0.2036*(N144)+1.6124)-(0.0705*(N144)-2.1738)))*(O144)</f>
        <v>48.5784016473181</v>
      </c>
      <c r="U144" s="0" t="n">
        <f aca="false">(((0.1989*(N144)+1.3186)-(G144))/((0.1989*(N144)+1.3186)-(0.066*(N144)-2.3887)))*(O144)</f>
        <v>48.8633481221202</v>
      </c>
      <c r="V144" s="0" t="n">
        <f aca="false">(((0.2032*(N144)+1.4275)-(H144))/((0.2032*(N144)+1.4275)-(0.0688*(N144)-2.3002)))*(O144)</f>
        <v>48.7536017121892</v>
      </c>
      <c r="W144" s="0" t="n">
        <f aca="false">(((0.2087*(N144)+1.3252)-(I144))/((0.2087*(N144)+1.3252)-(0.0688*(N144)-2.3857)))*(O144)</f>
        <v>47.546646411687</v>
      </c>
      <c r="X144" s="0" t="n">
        <f aca="false">(((0.1997*(N144)+1.1468)-(J144))/((0.1997*(N144)+1.1468)-(0.0604*(N144)-2.3464)))*(O144)</f>
        <v>46.5410972702719</v>
      </c>
      <c r="Y144" s="0" t="n">
        <f aca="false">(((0.199*(N144)+1.2782)-(K144))/((0.199*(N144)+1.2782)-(0.0699*(N144)-2.5167)))*(O144)</f>
        <v>44.5489527664543</v>
      </c>
      <c r="Z144" s="0" t="n">
        <f aca="false">(((0.192*(N144)+1.5378)-(L144))/((0.192*(N144)+1.5378)-(0.073*(N144)-2.5946)))*(O144)</f>
        <v>38.9125898616465</v>
      </c>
      <c r="AA144" s="0" t="n">
        <f aca="false">(((0.1992*(N144)+1.3041)-(M144))/((0.1992*(N144)+1.3041)-(0.0588*(N144)-2.156)))*(O144)</f>
        <v>0.342999950631358</v>
      </c>
      <c r="AB144" s="1" t="n">
        <v>7.87037037037037E-005</v>
      </c>
      <c r="AC144" s="0" t="n">
        <v>-0.373535</v>
      </c>
      <c r="AD144" s="0" t="n">
        <v>0.182239</v>
      </c>
      <c r="AE144" s="0" t="n">
        <v>-0.875611</v>
      </c>
      <c r="AG144" s="0" t="n">
        <f aca="false">(AD144-$AF$100)^2</f>
        <v>0.00102397330157123</v>
      </c>
      <c r="AP144" s="0" t="n">
        <f aca="false">AVERAGE(P139:P149)</f>
        <v>49.3837656538842</v>
      </c>
      <c r="AQ144" s="0" t="n">
        <f aca="false">AVERAGE(Q139:Q149)</f>
        <v>48.9863919449798</v>
      </c>
      <c r="AR144" s="0" t="n">
        <f aca="false">AVERAGE(R139:R149)</f>
        <v>48.5686113109117</v>
      </c>
      <c r="AS144" s="0" t="n">
        <f aca="false">AVERAGE(S139:S149)</f>
        <v>47.2776513196028</v>
      </c>
      <c r="AT144" s="0" t="n">
        <f aca="false">AVERAGE(T139:T149)</f>
        <v>48.0864007335446</v>
      </c>
      <c r="AU144" s="0" t="n">
        <f aca="false">AVERAGE(U139:U149)</f>
        <v>48.0110475850785</v>
      </c>
      <c r="AV144" s="0" t="n">
        <f aca="false">AVERAGE(V139:V149)</f>
        <v>48.4402672052774</v>
      </c>
      <c r="AW144" s="0" t="n">
        <f aca="false">AVERAGE(W139:W149)</f>
        <v>47.5029677974046</v>
      </c>
      <c r="AX144" s="0" t="n">
        <f aca="false">AVERAGE(X139:X149)</f>
        <v>46.7053944867467</v>
      </c>
      <c r="AY144" s="0" t="n">
        <f aca="false">AVERAGE(Y139:Y149)</f>
        <v>45.8215624935425</v>
      </c>
      <c r="AZ144" s="0" t="n">
        <f aca="false">AVERAGE(Z139:Z149)</f>
        <v>39.1314757392213</v>
      </c>
      <c r="BA144" s="0" t="n">
        <f aca="false">AVERAGE(AA139:AA149)</f>
        <v>0.250875585725882</v>
      </c>
    </row>
    <row r="145" customFormat="false" ht="12.75" hidden="false" customHeight="false" outlineLevel="0" collapsed="false">
      <c r="A145" s="0" t="s">
        <v>142</v>
      </c>
      <c r="B145" s="0" t="n">
        <v>0.96582</v>
      </c>
      <c r="C145" s="0" t="n">
        <v>0.571289</v>
      </c>
      <c r="D145" s="0" t="n">
        <v>0.807129</v>
      </c>
      <c r="E145" s="0" t="n">
        <v>0.931641</v>
      </c>
      <c r="F145" s="0" t="n">
        <v>1.22998</v>
      </c>
      <c r="G145" s="0" t="n">
        <v>0.935059</v>
      </c>
      <c r="H145" s="0" t="n">
        <v>1.009277</v>
      </c>
      <c r="I145" s="0" t="n">
        <v>1.134766</v>
      </c>
      <c r="J145" s="0" t="n">
        <v>0.939453</v>
      </c>
      <c r="K145" s="0" t="n">
        <v>1.055664</v>
      </c>
      <c r="L145" s="0" t="n">
        <v>1.949219</v>
      </c>
      <c r="M145" s="0" t="n">
        <v>7.57666</v>
      </c>
      <c r="N145" s="0" t="n">
        <v>31.91</v>
      </c>
      <c r="O145" s="0" t="n">
        <v>55.86</v>
      </c>
      <c r="P145" s="0" t="n">
        <f aca="false">(((0.194*(N145)+1.7015)-(B145))/((0.194*(N145)+1.7015)-(0.064*(N145)-2.0609)))*(O145)</f>
        <v>48.9082697106451</v>
      </c>
      <c r="Q145" s="0" t="n">
        <f aca="false">(((0.1977*(N145)+1.1648)-(C145))/((0.1977*(N145)+1.1648)-(0.0625*(N145)-2.4843)))*(O145)</f>
        <v>48.4159534576732</v>
      </c>
      <c r="R145" s="0" t="n">
        <f aca="false">(((0.1889*(N145)+1.2516)-(D145))/((0.1889*(N145)+1.2516)-(0.0658*(N145)-2.315)))*(O145)</f>
        <v>48.2394210805179</v>
      </c>
      <c r="S145" s="0" t="n">
        <f aca="false">(((0.1873*(N145)+1.5382)-(E145))/((0.1873*(N145)+1.5382)-(0.06*(N145)-2.2513)))*(O145)</f>
        <v>46.8364710061321</v>
      </c>
      <c r="T145" s="0" t="n">
        <f aca="false">(((0.2036*(N145)+1.6124)-(F145))/((0.2036*(N145)+1.6124)-(0.0705*(N145)-2.1738)))*(O145)</f>
        <v>47.8348482620294</v>
      </c>
      <c r="U145" s="0" t="n">
        <f aca="false">(((0.1989*(N145)+1.3186)-(G145))/((0.1989*(N145)+1.3186)-(0.066*(N145)-2.3887)))*(O145)</f>
        <v>47.3019380259958</v>
      </c>
      <c r="V145" s="0" t="n">
        <f aca="false">(((0.2032*(N145)+1.4275)-(H145))/((0.2032*(N145)+1.4275)-(0.0688*(N145)-2.3002)))*(O145)</f>
        <v>48.0969313797059</v>
      </c>
      <c r="W145" s="0" t="n">
        <f aca="false">(((0.2087*(N145)+1.3252)-(I145))/((0.2087*(N145)+1.3252)-(0.0688*(N145)-2.3857)))*(O145)</f>
        <v>46.8059629370079</v>
      </c>
      <c r="X145" s="0" t="n">
        <f aca="false">(((0.1997*(N145)+1.1468)-(J145))/((0.1997*(N145)+1.1468)-(0.0604*(N145)-2.3464)))*(O145)</f>
        <v>46.3005793131319</v>
      </c>
      <c r="Y145" s="0" t="n">
        <f aca="false">(((0.199*(N145)+1.2782)-(K145))/((0.199*(N145)+1.2782)-(0.0699*(N145)-2.5167)))*(O145)</f>
        <v>46.3892563972293</v>
      </c>
      <c r="Z145" s="0" t="n">
        <f aca="false">(((0.192*(N145)+1.5378)-(L145))/((0.192*(N145)+1.5378)-(0.073*(N145)-2.5946)))*(O145)</f>
        <v>40.2609325030361</v>
      </c>
      <c r="AA145" s="0" t="n">
        <f aca="false">(((0.1992*(N145)+1.3041)-(M145))/((0.1992*(N145)+1.3041)-(0.0588*(N145)-2.156)))*(O145)</f>
        <v>0.590323485465967</v>
      </c>
      <c r="AB145" s="1" t="n">
        <v>7.92824074074074E-005</v>
      </c>
      <c r="AC145" s="0" t="n">
        <v>-13.2517</v>
      </c>
      <c r="AD145" s="0" t="n">
        <v>0.125214</v>
      </c>
      <c r="AE145" s="0" t="n">
        <v>-0.7178</v>
      </c>
      <c r="AG145" s="0" t="n">
        <f aca="false">(AD145-$AF$100)^2</f>
        <v>0.000626271504315744</v>
      </c>
      <c r="AP145" s="0" t="n">
        <f aca="false">AVERAGE(P140:P150)</f>
        <v>49.455231368101</v>
      </c>
      <c r="AQ145" s="0" t="n">
        <f aca="false">AVERAGE(Q140:Q150)</f>
        <v>49.2177434466331</v>
      </c>
      <c r="AR145" s="0" t="n">
        <f aca="false">AVERAGE(R140:R150)</f>
        <v>48.681429064295</v>
      </c>
      <c r="AS145" s="0" t="n">
        <f aca="false">AVERAGE(S140:S150)</f>
        <v>47.3613397063982</v>
      </c>
      <c r="AT145" s="0" t="n">
        <f aca="false">AVERAGE(T140:T150)</f>
        <v>48.1718991038698</v>
      </c>
      <c r="AU145" s="0" t="n">
        <f aca="false">AVERAGE(U140:U150)</f>
        <v>48.1392668778989</v>
      </c>
      <c r="AV145" s="0" t="n">
        <f aca="false">AVERAGE(V140:V150)</f>
        <v>48.5219257775568</v>
      </c>
      <c r="AW145" s="0" t="n">
        <f aca="false">AVERAGE(W140:W150)</f>
        <v>47.5260190189958</v>
      </c>
      <c r="AX145" s="0" t="n">
        <f aca="false">AVERAGE(X140:X150)</f>
        <v>46.7025836034453</v>
      </c>
      <c r="AY145" s="0" t="n">
        <f aca="false">AVERAGE(Y140:Y150)</f>
        <v>45.8105970079632</v>
      </c>
      <c r="AZ145" s="0" t="n">
        <f aca="false">AVERAGE(Z140:Z150)</f>
        <v>39.1905757907079</v>
      </c>
      <c r="BA145" s="0" t="n">
        <f aca="false">AVERAGE(AA140:AA150)</f>
        <v>0.206219769839568</v>
      </c>
    </row>
    <row r="146" customFormat="false" ht="12.75" hidden="false" customHeight="false" outlineLevel="0" collapsed="false">
      <c r="A146" s="0" t="s">
        <v>143</v>
      </c>
      <c r="B146" s="0" t="n">
        <v>0.82666</v>
      </c>
      <c r="C146" s="0" t="n">
        <v>0.328125</v>
      </c>
      <c r="D146" s="0" t="n">
        <v>0.696777</v>
      </c>
      <c r="E146" s="0" t="n">
        <v>0.818848</v>
      </c>
      <c r="F146" s="0" t="n">
        <v>1.131836</v>
      </c>
      <c r="G146" s="0" t="n">
        <v>0.716309</v>
      </c>
      <c r="H146" s="0" t="n">
        <v>0.859863</v>
      </c>
      <c r="I146" s="0" t="n">
        <v>0.902344</v>
      </c>
      <c r="J146" s="0" t="n">
        <v>0.812012</v>
      </c>
      <c r="K146" s="0" t="n">
        <v>1.216309</v>
      </c>
      <c r="L146" s="0" t="n">
        <v>1.860352</v>
      </c>
      <c r="M146" s="0" t="n">
        <v>7.654785</v>
      </c>
      <c r="N146" s="0" t="n">
        <v>31.91</v>
      </c>
      <c r="O146" s="0" t="n">
        <v>55.86</v>
      </c>
      <c r="P146" s="0" t="n">
        <f aca="false">(((0.194*(N146)+1.7015)-(B146))/((0.194*(N146)+1.7015)-(0.064*(N146)-2.0609)))*(O146)</f>
        <v>49.8909232811256</v>
      </c>
      <c r="Q146" s="0" t="n">
        <f aca="false">(((0.1977*(N146)+1.1648)-(C146))/((0.1977*(N146)+1.1648)-(0.0625*(N146)-2.4843)))*(O146)</f>
        <v>50.1216642129199</v>
      </c>
      <c r="R146" s="0" t="n">
        <f aca="false">(((0.1889*(N146)+1.2516)-(D146))/((0.1889*(N146)+1.2516)-(0.0658*(N146)-2.315)))*(O146)</f>
        <v>49.0619016932051</v>
      </c>
      <c r="S146" s="0" t="n">
        <f aca="false">(((0.1873*(N146)+1.5382)-(E146))/((0.1873*(N146)+1.5382)-(0.06*(N146)-2.2513)))*(O146)</f>
        <v>47.6389294189764</v>
      </c>
      <c r="T146" s="0" t="n">
        <f aca="false">(((0.2036*(N146)+1.6124)-(F146))/((0.2036*(N146)+1.6124)-(0.0705*(N146)-2.1738)))*(O146)</f>
        <v>48.5172877656978</v>
      </c>
      <c r="U146" s="0" t="n">
        <f aca="false">(((0.1989*(N146)+1.3186)-(G146))/((0.1989*(N146)+1.3186)-(0.066*(N146)-2.3887)))*(O146)</f>
        <v>48.8393262120856</v>
      </c>
      <c r="V146" s="0" t="n">
        <f aca="false">(((0.2032*(N146)+1.4275)-(H146))/((0.2032*(N146)+1.4275)-(0.0688*(N146)-2.3002)))*(O146)</f>
        <v>49.1380797599522</v>
      </c>
      <c r="W146" s="0" t="n">
        <f aca="false">(((0.2087*(N146)+1.3252)-(I146))/((0.2087*(N146)+1.3252)-(0.0688*(N146)-2.3857)))*(O146)</f>
        <v>48.3940876849471</v>
      </c>
      <c r="X146" s="0" t="n">
        <f aca="false">(((0.1997*(N146)+1.1468)-(J146))/((0.1997*(N146)+1.1468)-(0.0604*(N146)-2.3464)))*(O146)</f>
        <v>47.1973566383477</v>
      </c>
      <c r="Y146" s="0" t="n">
        <f aca="false">(((0.199*(N146)+1.2782)-(K146))/((0.199*(N146)+1.2782)-(0.0699*(N146)-2.5167)))*(O146)</f>
        <v>45.2554322462837</v>
      </c>
      <c r="Z146" s="0" t="n">
        <f aca="false">(((0.192*(N146)+1.5378)-(L146))/((0.192*(N146)+1.5378)-(0.073*(N146)-2.5946)))*(O146)</f>
        <v>40.8869482262232</v>
      </c>
      <c r="AA146" s="0" t="n">
        <f aca="false">(((0.1992*(N146)+1.3041)-(M146))/((0.1992*(N146)+1.3041)-(0.0588*(N146)-2.156)))*(O146)</f>
        <v>0.0407117219276257</v>
      </c>
      <c r="AB146" s="1" t="n">
        <v>7.98611111111111E-005</v>
      </c>
      <c r="AC146" s="0" t="n">
        <v>-24.61478</v>
      </c>
      <c r="AD146" s="0" t="n">
        <v>0.063434</v>
      </c>
      <c r="AE146" s="0" t="n">
        <v>-0.544456</v>
      </c>
      <c r="AG146" s="0" t="n">
        <f aca="false">(AD146-$AF$100)^2</f>
        <v>0.00753518044930576</v>
      </c>
      <c r="AP146" s="0" t="n">
        <f aca="false">AVERAGE(P141:P151)</f>
        <v>49.3558689383884</v>
      </c>
      <c r="AQ146" s="0" t="n">
        <f aca="false">AVERAGE(Q141:Q151)</f>
        <v>49.2258389923396</v>
      </c>
      <c r="AR146" s="0" t="n">
        <f aca="false">AVERAGE(R141:R151)</f>
        <v>48.6351105276755</v>
      </c>
      <c r="AS146" s="0" t="n">
        <f aca="false">AVERAGE(S141:S151)</f>
        <v>47.3026003479318</v>
      </c>
      <c r="AT146" s="0" t="n">
        <f aca="false">AVERAGE(T141:T151)</f>
        <v>48.0947347607406</v>
      </c>
      <c r="AU146" s="0" t="n">
        <f aca="false">AVERAGE(U141:U151)</f>
        <v>47.9552045348431</v>
      </c>
      <c r="AV146" s="0" t="n">
        <f aca="false">AVERAGE(V141:V151)</f>
        <v>48.4467628455126</v>
      </c>
      <c r="AW146" s="0" t="n">
        <f aca="false">AVERAGE(W141:W151)</f>
        <v>47.4198612764674</v>
      </c>
      <c r="AX146" s="0" t="n">
        <f aca="false">AVERAGE(X141:X151)</f>
        <v>46.5988809450219</v>
      </c>
      <c r="AY146" s="0" t="n">
        <f aca="false">AVERAGE(Y141:Y151)</f>
        <v>45.7072096105171</v>
      </c>
      <c r="AZ146" s="0" t="n">
        <f aca="false">AVERAGE(Z141:Z151)</f>
        <v>39.4479241554668</v>
      </c>
      <c r="BA146" s="0" t="n">
        <f aca="false">AVERAGE(AA141:AA151)</f>
        <v>0.174054970510249</v>
      </c>
    </row>
    <row r="147" customFormat="false" ht="12.75" hidden="false" customHeight="false" outlineLevel="0" collapsed="false">
      <c r="A147" s="0" t="s">
        <v>144</v>
      </c>
      <c r="B147" s="0" t="n">
        <v>0.945801</v>
      </c>
      <c r="C147" s="0" t="n">
        <v>0.544922</v>
      </c>
      <c r="D147" s="0" t="n">
        <v>0.812988</v>
      </c>
      <c r="E147" s="0" t="n">
        <v>0.89502</v>
      </c>
      <c r="F147" s="0" t="n">
        <v>1.229492</v>
      </c>
      <c r="G147" s="0" t="n">
        <v>0.887695</v>
      </c>
      <c r="H147" s="0" t="n">
        <v>0.995117</v>
      </c>
      <c r="I147" s="0" t="n">
        <v>1.148926</v>
      </c>
      <c r="J147" s="0" t="n">
        <v>0.913086</v>
      </c>
      <c r="K147" s="0" t="n">
        <v>1.151855</v>
      </c>
      <c r="L147" s="0" t="n">
        <v>2.140137</v>
      </c>
      <c r="M147" s="0" t="n">
        <v>7.634277</v>
      </c>
      <c r="N147" s="0" t="n">
        <v>31.91</v>
      </c>
      <c r="O147" s="0" t="n">
        <v>55.86</v>
      </c>
      <c r="P147" s="0" t="n">
        <f aca="false">(((0.194*(N147)+1.7015)-(B147))/((0.194*(N147)+1.7015)-(0.064*(N147)-2.0609)))*(O147)</f>
        <v>49.0496303159013</v>
      </c>
      <c r="Q147" s="0" t="n">
        <f aca="false">(((0.1977*(N147)+1.1648)-(C147))/((0.1977*(N147)+1.1648)-(0.0625*(N147)-2.4843)))*(O147)</f>
        <v>48.6009087778834</v>
      </c>
      <c r="R147" s="0" t="n">
        <f aca="false">(((0.1889*(N147)+1.2516)-(D147))/((0.1889*(N147)+1.2516)-(0.0658*(N147)-2.315)))*(O147)</f>
        <v>48.1957525116679</v>
      </c>
      <c r="S147" s="0" t="n">
        <f aca="false">(((0.1873*(N147)+1.5382)-(E147))/((0.1873*(N147)+1.5382)-(0.06*(N147)-2.2513)))*(O147)</f>
        <v>47.0970087126987</v>
      </c>
      <c r="T147" s="0" t="n">
        <f aca="false">(((0.2036*(N147)+1.6124)-(F147))/((0.2036*(N147)+1.6124)-(0.0705*(N147)-2.1738)))*(O147)</f>
        <v>47.8382415461607</v>
      </c>
      <c r="U147" s="0" t="n">
        <f aca="false">(((0.1989*(N147)+1.3186)-(G147))/((0.1989*(N147)+1.3186)-(0.066*(N147)-2.3887)))*(O147)</f>
        <v>47.634815073063</v>
      </c>
      <c r="V147" s="0" t="n">
        <f aca="false">(((0.2032*(N147)+1.4275)-(H147))/((0.2032*(N147)+1.4275)-(0.0688*(N147)-2.3002)))*(O147)</f>
        <v>48.1956012571223</v>
      </c>
      <c r="W147" s="0" t="n">
        <f aca="false">(((0.2087*(N147)+1.3252)-(I147))/((0.2087*(N147)+1.3252)-(0.0688*(N147)-2.3857)))*(O147)</f>
        <v>46.7092085573416</v>
      </c>
      <c r="X147" s="0" t="n">
        <f aca="false">(((0.1997*(N147)+1.1468)-(J147))/((0.1997*(N147)+1.1468)-(0.0604*(N147)-2.3464)))*(O147)</f>
        <v>46.4861187214382</v>
      </c>
      <c r="Y147" s="0" t="n">
        <f aca="false">(((0.199*(N147)+1.2782)-(K147))/((0.199*(N147)+1.2782)-(0.0699*(N147)-2.5167)))*(O147)</f>
        <v>45.7103452645853</v>
      </c>
      <c r="Z147" s="0" t="n">
        <f aca="false">(((0.192*(N147)+1.5378)-(L147))/((0.192*(N147)+1.5378)-(0.073*(N147)-2.5946)))*(O147)</f>
        <v>38.9160275344938</v>
      </c>
      <c r="AA147" s="0" t="n">
        <f aca="false">(((0.1992*(N147)+1.3041)-(M147))/((0.1992*(N147)+1.3041)-(0.0588*(N147)-2.156)))*(O147)</f>
        <v>0.184986128924676</v>
      </c>
      <c r="AB147" s="1" t="n">
        <v>8.04398148148148E-005</v>
      </c>
      <c r="AC147" s="0" t="n">
        <v>-34.08402</v>
      </c>
      <c r="AD147" s="0" t="n">
        <v>0.021171</v>
      </c>
      <c r="AE147" s="0" t="n">
        <v>-0.427498</v>
      </c>
      <c r="AG147" s="0" t="n">
        <f aca="false">(AD147-$AF$100)^2</f>
        <v>0.0166586563096511</v>
      </c>
      <c r="AP147" s="0" t="n">
        <f aca="false">AVERAGE(P142:P152)</f>
        <v>49.4220059222434</v>
      </c>
      <c r="AQ147" s="0" t="n">
        <f aca="false">AVERAGE(Q142:Q152)</f>
        <v>49.4581247180543</v>
      </c>
      <c r="AR147" s="0" t="n">
        <f aca="false">AVERAGE(R142:R152)</f>
        <v>48.7409805005659</v>
      </c>
      <c r="AS147" s="0" t="n">
        <f aca="false">AVERAGE(S142:S152)</f>
        <v>47.3667085173939</v>
      </c>
      <c r="AT147" s="0" t="n">
        <f aca="false">AVERAGE(T142:T152)</f>
        <v>48.1688124037183</v>
      </c>
      <c r="AU147" s="0" t="n">
        <f aca="false">AVERAGE(U142:U152)</f>
        <v>48.1139978066221</v>
      </c>
      <c r="AV147" s="0" t="n">
        <f aca="false">AVERAGE(V142:V152)</f>
        <v>48.5203794680372</v>
      </c>
      <c r="AW147" s="0" t="n">
        <f aca="false">AVERAGE(W142:W152)</f>
        <v>47.5063047550803</v>
      </c>
      <c r="AX147" s="0" t="n">
        <f aca="false">AVERAGE(X142:X152)</f>
        <v>46.744127614224</v>
      </c>
      <c r="AY147" s="0" t="n">
        <f aca="false">AVERAGE(Y142:Y152)</f>
        <v>45.9227580771362</v>
      </c>
      <c r="AZ147" s="0" t="n">
        <f aca="false">AVERAGE(Z142:Z152)</f>
        <v>38.9125892212455</v>
      </c>
      <c r="BA147" s="0" t="n">
        <f aca="false">AVERAGE(AA142:AA152)</f>
        <v>0.148760198309864</v>
      </c>
    </row>
    <row r="148" customFormat="false" ht="12.75" hidden="false" customHeight="false" outlineLevel="0" collapsed="false">
      <c r="A148" s="0" t="s">
        <v>145</v>
      </c>
      <c r="B148" s="0" t="n">
        <v>0.82959</v>
      </c>
      <c r="C148" s="0" t="n">
        <v>0.285156</v>
      </c>
      <c r="D148" s="0" t="n">
        <v>0.69043</v>
      </c>
      <c r="E148" s="0" t="n">
        <v>0.822754</v>
      </c>
      <c r="F148" s="0" t="n">
        <v>1.141602</v>
      </c>
      <c r="G148" s="0" t="n">
        <v>0.733887</v>
      </c>
      <c r="H148" s="0" t="n">
        <v>0.905762</v>
      </c>
      <c r="I148" s="0" t="n">
        <v>0.935059</v>
      </c>
      <c r="J148" s="0" t="n">
        <v>0.802734</v>
      </c>
      <c r="K148" s="0" t="n">
        <v>1.034668</v>
      </c>
      <c r="L148" s="0" t="n">
        <v>1.99707</v>
      </c>
      <c r="M148" s="0" t="n">
        <v>7.654785</v>
      </c>
      <c r="N148" s="0" t="n">
        <v>31.91</v>
      </c>
      <c r="O148" s="0" t="n">
        <v>55.86</v>
      </c>
      <c r="P148" s="0" t="n">
        <f aca="false">(((0.194*(N148)+1.7015)-(B148))/((0.194*(N148)+1.7015)-(0.064*(N148)-2.0609)))*(O148)</f>
        <v>49.8702336076453</v>
      </c>
      <c r="Q148" s="0" t="n">
        <f aca="false">(((0.1977*(N148)+1.1648)-(C148))/((0.1977*(N148)+1.1648)-(0.0625*(N148)-2.4843)))*(O148)</f>
        <v>50.4230767799208</v>
      </c>
      <c r="R148" s="0" t="n">
        <f aca="false">(((0.1889*(N148)+1.2516)-(D148))/((0.1889*(N148)+1.2516)-(0.0658*(N148)-2.315)))*(O148)</f>
        <v>49.1092074461478</v>
      </c>
      <c r="S148" s="0" t="n">
        <f aca="false">(((0.1873*(N148)+1.5382)-(E148))/((0.1873*(N148)+1.5382)-(0.06*(N148)-2.2513)))*(O148)</f>
        <v>47.6111404377402</v>
      </c>
      <c r="T148" s="0" t="n">
        <f aca="false">(((0.2036*(N148)+1.6124)-(F148))/((0.2036*(N148)+1.6124)-(0.0705*(N148)-2.1738)))*(O148)</f>
        <v>48.4493803623637</v>
      </c>
      <c r="U148" s="0" t="n">
        <f aca="false">(((0.1989*(N148)+1.3186)-(G148))/((0.1989*(N148)+1.3186)-(0.066*(N148)-2.3887)))*(O148)</f>
        <v>48.7157869684967</v>
      </c>
      <c r="V148" s="0" t="n">
        <f aca="false">(((0.2032*(N148)+1.4275)-(H148))/((0.2032*(N148)+1.4275)-(0.0688*(N148)-2.3002)))*(O148)</f>
        <v>48.8182458119626</v>
      </c>
      <c r="W148" s="0" t="n">
        <f aca="false">(((0.2087*(N148)+1.3252)-(I148))/((0.2087*(N148)+1.3252)-(0.0688*(N148)-2.3857)))*(O148)</f>
        <v>48.1705481700611</v>
      </c>
      <c r="X148" s="0" t="n">
        <f aca="false">(((0.1997*(N148)+1.1468)-(J148))/((0.1997*(N148)+1.1468)-(0.0604*(N148)-2.3464)))*(O148)</f>
        <v>47.2626441048879</v>
      </c>
      <c r="Y148" s="0" t="n">
        <f aca="false">(((0.199*(N148)+1.2782)-(K148))/((0.199*(N148)+1.2782)-(0.0699*(N148)-2.5167)))*(O148)</f>
        <v>46.5374450857864</v>
      </c>
      <c r="Z148" s="0" t="n">
        <f aca="false">(((0.192*(N148)+1.5378)-(L148))/((0.192*(N148)+1.5378)-(0.073*(N148)-2.5946)))*(O148)</f>
        <v>39.9238503648945</v>
      </c>
      <c r="AA148" s="0" t="n">
        <f aca="false">(((0.1992*(N148)+1.3041)-(M148))/((0.1992*(N148)+1.3041)-(0.0588*(N148)-2.156)))*(O148)</f>
        <v>0.0407117219276257</v>
      </c>
      <c r="AB148" s="1" t="n">
        <v>8.10185185185185E-005</v>
      </c>
      <c r="AC148" s="0" t="n">
        <v>-41.28064</v>
      </c>
      <c r="AD148" s="0" t="n">
        <v>0.017562</v>
      </c>
      <c r="AE148" s="0" t="n">
        <v>-0.421452</v>
      </c>
      <c r="AG148" s="0" t="n">
        <f aca="false">(AD148-$AF$100)^2</f>
        <v>0.0176032970257529</v>
      </c>
      <c r="AP148" s="0" t="n">
        <f aca="false">AVERAGE(P143:P153)</f>
        <v>49.3204493472018</v>
      </c>
      <c r="AQ148" s="0" t="n">
        <f aca="false">AVERAGE(Q143:Q153)</f>
        <v>49.4285439320215</v>
      </c>
      <c r="AR148" s="0" t="n">
        <f aca="false">AVERAGE(R143:R153)</f>
        <v>48.6940006577478</v>
      </c>
      <c r="AS148" s="0" t="n">
        <f aca="false">AVERAGE(S143:S153)</f>
        <v>47.3284962428188</v>
      </c>
      <c r="AT148" s="0" t="n">
        <f aca="false">AVERAGE(T143:T153)</f>
        <v>48.1005990485362</v>
      </c>
      <c r="AU148" s="0" t="n">
        <f aca="false">AVERAGE(U143:U153)</f>
        <v>47.971427853626</v>
      </c>
      <c r="AV148" s="0" t="n">
        <f aca="false">AVERAGE(V143:V153)</f>
        <v>48.4498560980255</v>
      </c>
      <c r="AW148" s="0" t="n">
        <f aca="false">AVERAGE(W143:W153)</f>
        <v>47.3388785564038</v>
      </c>
      <c r="AX148" s="0" t="n">
        <f aca="false">AVERAGE(X143:X153)</f>
        <v>46.721012992847</v>
      </c>
      <c r="AY148" s="0" t="n">
        <f aca="false">AVERAGE(Y143:Y153)</f>
        <v>45.8021390190279</v>
      </c>
      <c r="AZ148" s="0" t="n">
        <f aca="false">AVERAGE(Z143:Z153)</f>
        <v>39.1039589868181</v>
      </c>
      <c r="BA148" s="0" t="n">
        <f aca="false">AVERAGE(AA143:AA153)</f>
        <v>0.0891146509165695</v>
      </c>
    </row>
    <row r="149" customFormat="false" ht="12.75" hidden="false" customHeight="false" outlineLevel="0" collapsed="false">
      <c r="A149" s="0" t="s">
        <v>146</v>
      </c>
      <c r="B149" s="0" t="n">
        <v>0.967285</v>
      </c>
      <c r="C149" s="0" t="n">
        <v>0.508301</v>
      </c>
      <c r="D149" s="0" t="n">
        <v>0.794434</v>
      </c>
      <c r="E149" s="0" t="n">
        <v>0.895996</v>
      </c>
      <c r="F149" s="0" t="n">
        <v>1.229004</v>
      </c>
      <c r="G149" s="0" t="n">
        <v>0.922363</v>
      </c>
      <c r="H149" s="0" t="n">
        <v>0.995605</v>
      </c>
      <c r="I149" s="0" t="n">
        <v>1.078613</v>
      </c>
      <c r="J149" s="0" t="n">
        <v>0.917969</v>
      </c>
      <c r="K149" s="0" t="n">
        <v>0.995605</v>
      </c>
      <c r="L149" s="0" t="n">
        <v>2.449219</v>
      </c>
      <c r="M149" s="0" t="n">
        <v>7.662598</v>
      </c>
      <c r="N149" s="0" t="n">
        <v>31.91</v>
      </c>
      <c r="O149" s="0" t="n">
        <v>55.86</v>
      </c>
      <c r="P149" s="0" t="n">
        <f aca="false">(((0.194*(N149)+1.7015)-(B149))/((0.194*(N149)+1.7015)-(0.064*(N149)-2.0609)))*(O149)</f>
        <v>48.897924873905</v>
      </c>
      <c r="Q149" s="0" t="n">
        <f aca="false">(((0.1977*(N149)+1.1648)-(C149))/((0.1977*(N149)+1.1648)-(0.0625*(N149)-2.4843)))*(O149)</f>
        <v>48.8577923361728</v>
      </c>
      <c r="R149" s="0" t="n">
        <f aca="false">(((0.1889*(N149)+1.2516)-(D149))/((0.1889*(N149)+1.2516)-(0.0658*(N149)-2.315)))*(O149)</f>
        <v>48.3340400396492</v>
      </c>
      <c r="S149" s="0" t="n">
        <f aca="false">(((0.1873*(N149)+1.5382)-(E149))/((0.1873*(N149)+1.5382)-(0.06*(N149)-2.2513)))*(O149)</f>
        <v>47.0900650246069</v>
      </c>
      <c r="T149" s="0" t="n">
        <f aca="false">(((0.2036*(N149)+1.6124)-(F149))/((0.2036*(N149)+1.6124)-(0.0705*(N149)-2.1738)))*(O149)</f>
        <v>47.8416348302921</v>
      </c>
      <c r="U149" s="0" t="n">
        <f aca="false">(((0.1989*(N149)+1.3186)-(G149))/((0.1989*(N149)+1.3186)-(0.066*(N149)-2.3887)))*(O149)</f>
        <v>47.3911662793014</v>
      </c>
      <c r="V149" s="0" t="n">
        <f aca="false">(((0.2032*(N149)+1.4275)-(H149))/((0.2032*(N149)+1.4275)-(0.0688*(N149)-2.3002)))*(O149)</f>
        <v>48.1922007698215</v>
      </c>
      <c r="W149" s="0" t="n">
        <f aca="false">(((0.2087*(N149)+1.3252)-(I149))/((0.2087*(N149)+1.3252)-(0.0688*(N149)-2.3857)))*(O149)</f>
        <v>47.1896528156383</v>
      </c>
      <c r="X149" s="0" t="n">
        <f aca="false">(((0.1997*(N149)+1.1468)-(J149))/((0.1997*(N149)+1.1468)-(0.0604*(N149)-2.3464)))*(O149)</f>
        <v>46.4517580080176</v>
      </c>
      <c r="Y149" s="0" t="n">
        <f aca="false">(((0.199*(N149)+1.2782)-(K149))/((0.199*(N149)+1.2782)-(0.0699*(N149)-2.5167)))*(O149)</f>
        <v>46.8131497314859</v>
      </c>
      <c r="Z149" s="0" t="n">
        <f aca="false">(((0.192*(N149)+1.5378)-(L149))/((0.192*(N149)+1.5378)-(0.073*(N149)-2.5946)))*(O149)</f>
        <v>36.7387267169335</v>
      </c>
      <c r="AA149" s="0" t="n">
        <f aca="false">(((0.1992*(N149)+1.3041)-(M149))/((0.1992*(N149)+1.3041)-(0.0588*(N149)-2.156)))*(O149)</f>
        <v>-0.0142529719414924</v>
      </c>
      <c r="AB149" s="1" t="n">
        <v>8.15972222222222E-005</v>
      </c>
      <c r="AC149" s="0" t="n">
        <v>-45.06833</v>
      </c>
      <c r="AD149" s="0" t="n">
        <v>0.039213</v>
      </c>
      <c r="AE149" s="0" t="n">
        <v>-0.490705</v>
      </c>
      <c r="AG149" s="0" t="n">
        <f aca="false">(AD149-$AF$100)^2</f>
        <v>0.0123268653086451</v>
      </c>
      <c r="AP149" s="0" t="n">
        <f aca="false">AVERAGE(P144:P154)</f>
        <v>49.3787501894442</v>
      </c>
      <c r="AQ149" s="0" t="n">
        <f aca="false">AVERAGE(Q144:Q154)</f>
        <v>49.6595836005239</v>
      </c>
      <c r="AR149" s="0" t="n">
        <f aca="false">AVERAGE(R144:R154)</f>
        <v>48.8243531889131</v>
      </c>
      <c r="AS149" s="0" t="n">
        <f aca="false">AVERAGE(S144:S154)</f>
        <v>47.3878668456572</v>
      </c>
      <c r="AT149" s="0" t="n">
        <f aca="false">AVERAGE(T144:T154)</f>
        <v>48.1678869625915</v>
      </c>
      <c r="AU149" s="0" t="n">
        <f aca="false">AVERAGE(U144:U154)</f>
        <v>48.137707926346</v>
      </c>
      <c r="AV149" s="0" t="n">
        <f aca="false">AVERAGE(V144:V154)</f>
        <v>48.5083162266681</v>
      </c>
      <c r="AW149" s="0" t="n">
        <f aca="false">AVERAGE(W144:W154)</f>
        <v>47.3816446630865</v>
      </c>
      <c r="AX149" s="0" t="n">
        <f aca="false">AVERAGE(X144:X154)</f>
        <v>46.7460019628979</v>
      </c>
      <c r="AY149" s="0" t="n">
        <f aca="false">AVERAGE(Y144:Y154)</f>
        <v>45.930590475174</v>
      </c>
      <c r="AZ149" s="0" t="n">
        <f aca="false">AVERAGE(Z144:Z154)</f>
        <v>38.9917011652066</v>
      </c>
      <c r="BA149" s="0" t="n">
        <f aca="false">AVERAGE(AA144:AA154)</f>
        <v>0.0388378456021963</v>
      </c>
    </row>
    <row r="150" customFormat="false" ht="12.75" hidden="false" customHeight="false" outlineLevel="0" collapsed="false">
      <c r="A150" s="0" t="s">
        <v>147</v>
      </c>
      <c r="B150" s="0" t="n">
        <v>0.855469</v>
      </c>
      <c r="C150" s="0" t="n">
        <v>0.263672</v>
      </c>
      <c r="D150" s="0" t="n">
        <v>0.671387</v>
      </c>
      <c r="E150" s="0" t="n">
        <v>0.828613</v>
      </c>
      <c r="F150" s="0" t="n">
        <v>1.140625</v>
      </c>
      <c r="G150" s="0" t="n">
        <v>0.697266</v>
      </c>
      <c r="H150" s="0" t="n">
        <v>0.902344</v>
      </c>
      <c r="I150" s="0" t="n">
        <v>0.994141</v>
      </c>
      <c r="J150" s="0" t="n">
        <v>0.882324</v>
      </c>
      <c r="K150" s="0" t="n">
        <v>1.226563</v>
      </c>
      <c r="L150" s="0" t="n">
        <v>1.884277</v>
      </c>
      <c r="M150" s="0" t="n">
        <v>7.660156</v>
      </c>
      <c r="N150" s="0" t="n">
        <v>31.91</v>
      </c>
      <c r="O150" s="0" t="n">
        <v>55.86</v>
      </c>
      <c r="P150" s="0" t="n">
        <f aca="false">(((0.194*(N150)+1.7015)-(B150))/((0.194*(N150)+1.7015)-(0.064*(N150)-2.0609)))*(O150)</f>
        <v>49.6874936554287</v>
      </c>
      <c r="Q150" s="0" t="n">
        <f aca="false">(((0.1977*(N150)+1.1648)-(C150))/((0.1977*(N150)+1.1648)-(0.0625*(N150)-2.4843)))*(O150)</f>
        <v>50.5737795560954</v>
      </c>
      <c r="R150" s="0" t="n">
        <f aca="false">(((0.1889*(N150)+1.2516)-(D150))/((0.1889*(N150)+1.2516)-(0.0658*(N150)-2.315)))*(O150)</f>
        <v>49.2511396114679</v>
      </c>
      <c r="S150" s="0" t="n">
        <f aca="false">(((0.1873*(N150)+1.5382)-(E150))/((0.1873*(N150)+1.5382)-(0.06*(N150)-2.2513)))*(O150)</f>
        <v>47.569456965886</v>
      </c>
      <c r="T150" s="0" t="n">
        <f aca="false">(((0.2036*(N150)+1.6124)-(F150))/((0.2036*(N150)+1.6124)-(0.0705*(N150)-2.1738)))*(O150)</f>
        <v>48.4561738840775</v>
      </c>
      <c r="U150" s="0" t="n">
        <f aca="false">(((0.1989*(N150)+1.3186)-(G150))/((0.1989*(N150)+1.3186)-(0.066*(N150)-2.3887)))*(O150)</f>
        <v>48.9731615639837</v>
      </c>
      <c r="V150" s="0" t="n">
        <f aca="false">(((0.2032*(N150)+1.4275)-(H150))/((0.2032*(N150)+1.4275)-(0.0688*(N150)-2.3002)))*(O150)</f>
        <v>48.8420631594915</v>
      </c>
      <c r="W150" s="0" t="n">
        <f aca="false">(((0.2087*(N150)+1.3252)-(I150))/((0.2087*(N150)+1.3252)-(0.0688*(N150)-2.3857)))*(O150)</f>
        <v>47.766844620665</v>
      </c>
      <c r="X150" s="0" t="n">
        <f aca="false">(((0.1997*(N150)+1.1468)-(J150))/((0.1997*(N150)+1.1468)-(0.0604*(N150)-2.3464)))*(O150)</f>
        <v>46.7025848828642</v>
      </c>
      <c r="Y150" s="0" t="n">
        <f aca="false">(((0.199*(N150)+1.2782)-(K150))/((0.199*(N150)+1.2782)-(0.0699*(N150)-2.5167)))*(O150)</f>
        <v>45.1830600414607</v>
      </c>
      <c r="Z150" s="0" t="n">
        <f aca="false">(((0.192*(N150)+1.5378)-(L150))/((0.192*(N150)+1.5378)-(0.073*(N150)-2.5946)))*(O150)</f>
        <v>40.7184106793582</v>
      </c>
      <c r="AA150" s="0" t="n">
        <f aca="false">(((0.1992*(N150)+1.3041)-(M150))/((0.1992*(N150)+1.3041)-(0.0588*(N150)-2.156)))*(O150)</f>
        <v>0.00292657271848564</v>
      </c>
      <c r="AB150" s="1" t="n">
        <v>8.21759259259259E-005</v>
      </c>
      <c r="AC150" s="0" t="n">
        <v>-45.06833</v>
      </c>
      <c r="AD150" s="0" t="n">
        <v>0.071162</v>
      </c>
      <c r="AE150" s="0" t="n">
        <v>-0.593342</v>
      </c>
      <c r="AG150" s="0" t="n">
        <f aca="false">(AD150-$AF$100)^2</f>
        <v>0.00625323790559319</v>
      </c>
      <c r="AP150" s="0" t="n">
        <f aca="false">AVERAGE(P145:P155)</f>
        <v>49.2844025822333</v>
      </c>
      <c r="AQ150" s="0" t="n">
        <f aca="false">AVERAGE(Q145:Q155)</f>
        <v>49.5976199939696</v>
      </c>
      <c r="AR150" s="0" t="n">
        <f aca="false">AVERAGE(R145:R155)</f>
        <v>48.8078110479969</v>
      </c>
      <c r="AS150" s="0" t="n">
        <f aca="false">AVERAGE(S145:S155)</f>
        <v>47.3575496530992</v>
      </c>
      <c r="AT150" s="0" t="n">
        <f aca="false">AVERAGE(T145:T155)</f>
        <v>48.1172671029282</v>
      </c>
      <c r="AU150" s="0" t="n">
        <f aca="false">AVERAGE(U145:U155)</f>
        <v>48.0041850036731</v>
      </c>
      <c r="AV150" s="0" t="n">
        <f aca="false">AVERAGE(V145:V155)</f>
        <v>48.4483091550322</v>
      </c>
      <c r="AW150" s="0" t="n">
        <f aca="false">AVERAGE(W145:W155)</f>
        <v>47.3379679123322</v>
      </c>
      <c r="AX150" s="0" t="n">
        <f aca="false">AVERAGE(X145:X155)</f>
        <v>46.8106599553443</v>
      </c>
      <c r="AY150" s="0" t="n">
        <f aca="false">AVERAGE(Y145:Y155)</f>
        <v>46.0715736398543</v>
      </c>
      <c r="AZ150" s="0" t="n">
        <f aca="false">AVERAGE(Z145:Z155)</f>
        <v>38.4335391354861</v>
      </c>
      <c r="BA150" s="0" t="n">
        <f aca="false">AVERAGE(AA145:AA155)</f>
        <v>-0.0323624197336114</v>
      </c>
    </row>
    <row r="151" customFormat="false" ht="12.75" hidden="false" customHeight="false" outlineLevel="0" collapsed="false">
      <c r="A151" s="0" t="s">
        <v>148</v>
      </c>
      <c r="B151" s="0" t="n">
        <v>0.987305</v>
      </c>
      <c r="C151" s="0" t="n">
        <v>0.483887</v>
      </c>
      <c r="D151" s="0" t="n">
        <v>0.782715</v>
      </c>
      <c r="E151" s="0" t="n">
        <v>0.883789</v>
      </c>
      <c r="F151" s="0" t="n">
        <v>1.255371</v>
      </c>
      <c r="G151" s="0" t="n">
        <v>0.983887</v>
      </c>
      <c r="H151" s="0" t="n">
        <v>1.01709</v>
      </c>
      <c r="I151" s="0" t="n">
        <v>1.116211</v>
      </c>
      <c r="J151" s="0" t="n">
        <v>0.932129</v>
      </c>
      <c r="K151" s="0" t="n">
        <v>1.087402</v>
      </c>
      <c r="L151" s="0" t="n">
        <v>2.039551</v>
      </c>
      <c r="M151" s="0" t="n">
        <v>7.670898</v>
      </c>
      <c r="N151" s="0" t="n">
        <v>31.91</v>
      </c>
      <c r="O151" s="0" t="n">
        <v>55.86</v>
      </c>
      <c r="P151" s="0" t="n">
        <f aca="false">(((0.194*(N151)+1.7015)-(B151))/((0.194*(N151)+1.7015)-(0.064*(N151)-2.0609)))*(O151)</f>
        <v>48.7565572073268</v>
      </c>
      <c r="Q151" s="0" t="n">
        <f aca="false">(((0.1977*(N151)+1.1648)-(C151))/((0.1977*(N151)+1.1648)-(0.0625*(N151)-2.4843)))*(O151)</f>
        <v>49.0290480416991</v>
      </c>
      <c r="R151" s="0" t="n">
        <f aca="false">(((0.1889*(N151)+1.2516)-(D151))/((0.1889*(N151)+1.2516)-(0.0658*(N151)-2.315)))*(O151)</f>
        <v>48.4213846305953</v>
      </c>
      <c r="S151" s="0" t="n">
        <f aca="false">(((0.1873*(N151)+1.5382)-(E151))/((0.1873*(N151)+1.5382)-(0.06*(N151)-2.2513)))*(O151)</f>
        <v>47.1769109267958</v>
      </c>
      <c r="T151" s="0" t="n">
        <f aca="false">(((0.2036*(N151)+1.6124)-(F151))/((0.2036*(N151)+1.6124)-(0.0705*(N151)-2.1738)))*(O151)</f>
        <v>47.6582931854312</v>
      </c>
      <c r="U151" s="0" t="n">
        <f aca="false">(((0.1989*(N151)+1.3186)-(G151))/((0.1989*(N151)+1.3186)-(0.066*(N151)-2.3887)))*(O151)</f>
        <v>46.9587718986797</v>
      </c>
      <c r="V151" s="0" t="n">
        <f aca="false">(((0.2032*(N151)+1.4275)-(H151))/((0.2032*(N151)+1.4275)-(0.0688*(N151)-2.3002)))*(O151)</f>
        <v>48.0424887418349</v>
      </c>
      <c r="W151" s="0" t="n">
        <f aca="false">(((0.2087*(N151)+1.3252)-(I151))/((0.2087*(N151)+1.3252)-(0.0688*(N151)-2.3857)))*(O151)</f>
        <v>46.9327480722275</v>
      </c>
      <c r="X151" s="0" t="n">
        <f aca="false">(((0.1997*(N151)+1.1468)-(J151))/((0.1997*(N151)+1.1468)-(0.0604*(N151)-2.3464)))*(O151)</f>
        <v>46.3521168648607</v>
      </c>
      <c r="Y151" s="0" t="n">
        <f aca="false">(((0.199*(N151)+1.2782)-(K151))/((0.199*(N151)+1.2782)-(0.0699*(N151)-2.5167)))*(O151)</f>
        <v>46.1652512249382</v>
      </c>
      <c r="Z151" s="0" t="n">
        <f aca="false">(((0.192*(N151)+1.5378)-(L151))/((0.192*(N151)+1.5378)-(0.073*(N151)-2.5946)))*(O151)</f>
        <v>39.6245967168956</v>
      </c>
      <c r="AA151" s="0" t="n">
        <f aca="false">(((0.1992*(N151)+1.3041)-(M151))/((0.1992*(N151)+1.3041)-(0.0588*(N151)-2.156)))*(O151)</f>
        <v>-0.0726437256998071</v>
      </c>
      <c r="AB151" s="1" t="n">
        <v>8.27546296296296E-005</v>
      </c>
      <c r="AC151" s="0" t="n">
        <v>-39.76556</v>
      </c>
      <c r="AD151" s="0" t="n">
        <v>0.103604</v>
      </c>
      <c r="AE151" s="0" t="n">
        <v>-0.700483</v>
      </c>
      <c r="AG151" s="0" t="n">
        <f aca="false">(AD151-$AF$100)^2</f>
        <v>0.00217486213421594</v>
      </c>
      <c r="AP151" s="0" t="n">
        <f aca="false">AVERAGE(P146:P156)</f>
        <v>49.3564948282936</v>
      </c>
      <c r="AQ151" s="0" t="n">
        <f aca="false">AVERAGE(Q146:Q156)</f>
        <v>49.7990795141349</v>
      </c>
      <c r="AR151" s="0" t="n">
        <f aca="false">AVERAGE(R146:R156)</f>
        <v>48.9527204463467</v>
      </c>
      <c r="AS151" s="0" t="n">
        <f aca="false">AVERAGE(S146:S156)</f>
        <v>47.4251322536743</v>
      </c>
      <c r="AT151" s="0" t="n">
        <f aca="false">AVERAGE(T146:T156)</f>
        <v>48.183628311593</v>
      </c>
      <c r="AU151" s="0" t="n">
        <f aca="false">AVERAGE(U146:U156)</f>
        <v>48.1158704652292</v>
      </c>
      <c r="AV151" s="0" t="n">
        <f aca="false">AVERAGE(V146:V156)</f>
        <v>48.4916127897927</v>
      </c>
      <c r="AW151" s="0" t="n">
        <f aca="false">AVERAGE(W146:W156)</f>
        <v>47.4059090414797</v>
      </c>
      <c r="AX151" s="0" t="n">
        <f aca="false">AVERAGE(X146:X156)</f>
        <v>46.9409131145738</v>
      </c>
      <c r="AY151" s="0" t="n">
        <f aca="false">AVERAGE(Y146:Y156)</f>
        <v>45.9478214942045</v>
      </c>
      <c r="AZ151" s="0" t="n">
        <f aca="false">AVERAGE(Z146:Z156)</f>
        <v>37.6937010909173</v>
      </c>
      <c r="BA151" s="0" t="n">
        <f aca="false">AVERAGE(AA146:AA156)</f>
        <v>-0.122610989668955</v>
      </c>
    </row>
    <row r="152" customFormat="false" ht="12.75" hidden="false" customHeight="false" outlineLevel="0" collapsed="false">
      <c r="A152" s="0" t="s">
        <v>149</v>
      </c>
      <c r="B152" s="0" t="n">
        <v>0.864746</v>
      </c>
      <c r="C152" s="0" t="n">
        <v>0.253418</v>
      </c>
      <c r="D152" s="0" t="n">
        <v>0.652832</v>
      </c>
      <c r="E152" s="0" t="n">
        <v>0.831543</v>
      </c>
      <c r="F152" s="0" t="n">
        <v>1.152344</v>
      </c>
      <c r="G152" s="0" t="n">
        <v>0.717773</v>
      </c>
      <c r="H152" s="0" t="n">
        <v>0.933594</v>
      </c>
      <c r="I152" s="0" t="n">
        <v>0.995605</v>
      </c>
      <c r="J152" s="0" t="n">
        <v>0.76123</v>
      </c>
      <c r="K152" s="0" t="n">
        <v>1.016113</v>
      </c>
      <c r="L152" s="0" t="n">
        <v>2.59082</v>
      </c>
      <c r="M152" s="0" t="n">
        <v>7.636719</v>
      </c>
      <c r="N152" s="0" t="n">
        <v>31.91</v>
      </c>
      <c r="O152" s="0" t="n">
        <v>55.86</v>
      </c>
      <c r="P152" s="0" t="n">
        <f aca="false">(((0.194*(N152)+1.7015)-(B152))/((0.194*(N152)+1.7015)-(0.064*(N152)-2.0609)))*(O152)</f>
        <v>49.6219857711707</v>
      </c>
      <c r="Q152" s="0" t="n">
        <f aca="false">(((0.1977*(N152)+1.1648)-(C152))/((0.1977*(N152)+1.1648)-(0.0625*(N152)-2.4843)))*(O152)</f>
        <v>50.6457077941746</v>
      </c>
      <c r="R152" s="0" t="n">
        <f aca="false">(((0.1889*(N152)+1.2516)-(D152))/((0.1889*(N152)+1.2516)-(0.0658*(N152)-2.315)))*(O152)</f>
        <v>49.3894345926953</v>
      </c>
      <c r="S152" s="0" t="n">
        <f aca="false">(((0.1873*(N152)+1.5382)-(E152))/((0.1873*(N152)+1.5382)-(0.06*(N152)-2.2513)))*(O152)</f>
        <v>47.5486116727416</v>
      </c>
      <c r="T152" s="0" t="n">
        <f aca="false">(((0.2036*(N152)+1.6124)-(F152))/((0.2036*(N152)+1.6124)-(0.0705*(N152)-2.1738)))*(O152)</f>
        <v>48.3746863907668</v>
      </c>
      <c r="U152" s="0" t="n">
        <f aca="false">(((0.1989*(N152)+1.3186)-(G152))/((0.1989*(N152)+1.3186)-(0.066*(N152)-2.3887)))*(O152)</f>
        <v>48.8290371318368</v>
      </c>
      <c r="V152" s="0" t="n">
        <f aca="false">(((0.2032*(N152)+1.4275)-(H152))/((0.2032*(N152)+1.4275)-(0.0688*(N152)-2.3002)))*(O152)</f>
        <v>48.6243065444306</v>
      </c>
      <c r="W152" s="0" t="n">
        <f aca="false">(((0.2087*(N152)+1.3252)-(I152))/((0.2087*(N152)+1.3252)-(0.0688*(N152)-2.3857)))*(O152)</f>
        <v>47.7568412017503</v>
      </c>
      <c r="X152" s="0" t="n">
        <f aca="false">(((0.1997*(N152)+1.1468)-(J152))/((0.1997*(N152)+1.1468)-(0.0604*(N152)-2.3464)))*(O152)</f>
        <v>47.5546996137568</v>
      </c>
      <c r="Y152" s="0" t="n">
        <f aca="false">(((0.199*(N152)+1.2782)-(K152))/((0.199*(N152)+1.2782)-(0.0699*(N152)-2.5167)))*(O152)</f>
        <v>46.6684053218398</v>
      </c>
      <c r="Z152" s="0" t="n">
        <f aca="false">(((0.192*(N152)+1.5378)-(L152))/((0.192*(N152)+1.5378)-(0.073*(N152)-2.5946)))*(O152)</f>
        <v>35.7412309938976</v>
      </c>
      <c r="AA152" s="0" t="n">
        <f aca="false">(((0.1992*(N152)+1.3041)-(M152))/((0.1992*(N152)+1.3041)-(0.0588*(N152)-2.156)))*(O152)</f>
        <v>0.167806584264698</v>
      </c>
      <c r="AB152" s="1" t="n">
        <v>8.33333333333333E-005</v>
      </c>
      <c r="AC152" s="0" t="n">
        <v>-31.43263</v>
      </c>
      <c r="AD152" s="0" t="n">
        <v>0.130357</v>
      </c>
      <c r="AE152" s="0" t="n">
        <v>-0.793012</v>
      </c>
      <c r="AG152" s="0" t="n">
        <f aca="false">(AD152-$AF$100)^2</f>
        <v>0.000395310512349676</v>
      </c>
      <c r="AP152" s="0" t="n">
        <f aca="false">AVERAGE(P147:P157)</f>
        <v>49.3035220744745</v>
      </c>
      <c r="AQ152" s="0" t="n">
        <f aca="false">AVERAGE(Q147:Q157)</f>
        <v>49.7227926265949</v>
      </c>
      <c r="AR152" s="0" t="n">
        <f aca="false">AVERAGE(R147:R157)</f>
        <v>48.9345236847982</v>
      </c>
      <c r="AS152" s="0" t="n">
        <f aca="false">AVERAGE(S147:S157)</f>
        <v>47.4207109560034</v>
      </c>
      <c r="AT152" s="0" t="n">
        <f aca="false">AVERAGE(T147:T157)</f>
        <v>48.1413424791256</v>
      </c>
      <c r="AU152" s="0" t="n">
        <f aca="false">AVERAGE(U147:U157)</f>
        <v>48.0169760733813</v>
      </c>
      <c r="AV152" s="0" t="n">
        <f aca="false">AVERAGE(V147:V157)</f>
        <v>48.3895392577066</v>
      </c>
      <c r="AW152" s="0" t="n">
        <f aca="false">AVERAGE(W147:W157)</f>
        <v>47.2888322665567</v>
      </c>
      <c r="AX152" s="0" t="n">
        <f aca="false">AVERAGE(X147:X157)</f>
        <v>46.9121760868845</v>
      </c>
      <c r="AY152" s="0" t="n">
        <f aca="false">AVERAGE(Y147:Y157)</f>
        <v>46.0424371448189</v>
      </c>
      <c r="AZ152" s="0" t="n">
        <f aca="false">AVERAGE(Z147:Z157)</f>
        <v>37.1120869342709</v>
      </c>
      <c r="BA152" s="0" t="n">
        <f aca="false">AVERAGE(AA147:AA157)</f>
        <v>-0.178509423959621</v>
      </c>
    </row>
    <row r="153" customFormat="false" ht="12.75" hidden="false" customHeight="false" outlineLevel="0" collapsed="false">
      <c r="A153" s="0" t="s">
        <v>150</v>
      </c>
      <c r="B153" s="0" t="n">
        <v>0.979004</v>
      </c>
      <c r="C153" s="0" t="n">
        <v>0.47168</v>
      </c>
      <c r="D153" s="0" t="n">
        <v>0.768066</v>
      </c>
      <c r="E153" s="0" t="n">
        <v>0.866699</v>
      </c>
      <c r="F153" s="0" t="n">
        <v>1.225098</v>
      </c>
      <c r="G153" s="0" t="n">
        <v>0.939453</v>
      </c>
      <c r="H153" s="0" t="n">
        <v>1.007324</v>
      </c>
      <c r="I153" s="0" t="n">
        <v>1.196289</v>
      </c>
      <c r="J153" s="0" t="n">
        <v>0.875</v>
      </c>
      <c r="K153" s="0" t="n">
        <v>1.108398</v>
      </c>
      <c r="L153" s="0" t="n">
        <v>2.223145</v>
      </c>
      <c r="M153" s="0" t="n">
        <v>7.715332</v>
      </c>
      <c r="N153" s="0" t="n">
        <v>31.91</v>
      </c>
      <c r="O153" s="0" t="n">
        <v>55.86</v>
      </c>
      <c r="P153" s="0" t="n">
        <f aca="false">(((0.194*(N153)+1.7015)-(B153))/((0.194*(N153)+1.7015)-(0.064*(N153)-2.0609)))*(O153)</f>
        <v>48.8151732413061</v>
      </c>
      <c r="Q153" s="0" t="n">
        <f aca="false">(((0.1977*(N153)+1.1648)-(C153))/((0.1977*(N153)+1.1648)-(0.0625*(N153)-2.4843)))*(O153)</f>
        <v>49.1146758944623</v>
      </c>
      <c r="R153" s="0" t="n">
        <f aca="false">(((0.1889*(N153)+1.2516)-(D153))/((0.1889*(N153)+1.2516)-(0.0658*(N153)-2.315)))*(O153)</f>
        <v>48.5305672325895</v>
      </c>
      <c r="S153" s="0" t="n">
        <f aca="false">(((0.1873*(N153)+1.5382)-(E153))/((0.1873*(N153)+1.5382)-(0.06*(N153)-2.2513)))*(O153)</f>
        <v>47.2984966127472</v>
      </c>
      <c r="T153" s="0" t="n">
        <f aca="false">(((0.2036*(N153)+1.6124)-(F153))/((0.2036*(N153)+1.6124)-(0.0705*(N153)-2.1738)))*(O153)</f>
        <v>47.8687950102453</v>
      </c>
      <c r="U153" s="0" t="n">
        <f aca="false">(((0.1989*(N153)+1.3186)-(G153))/((0.1989*(N153)+1.3186)-(0.066*(N153)-2.3887)))*(O153)</f>
        <v>47.2710567291287</v>
      </c>
      <c r="V153" s="0" t="n">
        <f aca="false">(((0.2032*(N153)+1.4275)-(H153))/((0.2032*(N153)+1.4275)-(0.0688*(N153)-2.3002)))*(O153)</f>
        <v>48.1105402971208</v>
      </c>
      <c r="W153" s="0" t="n">
        <f aca="false">(((0.2087*(N153)+1.3252)-(I153))/((0.2087*(N153)+1.3252)-(0.0688*(N153)-2.3857)))*(O153)</f>
        <v>46.3855801898177</v>
      </c>
      <c r="X153" s="0" t="n">
        <f aca="false">(((0.1997*(N153)+1.1468)-(J153))/((0.1997*(N153)+1.1468)-(0.0604*(N153)-2.3464)))*(O153)</f>
        <v>46.7541224345931</v>
      </c>
      <c r="Y153" s="0" t="n">
        <f aca="false">(((0.199*(N153)+1.2782)-(K153))/((0.199*(N153)+1.2782)-(0.0699*(N153)-2.5167)))*(O153)</f>
        <v>46.0170625363811</v>
      </c>
      <c r="Z153" s="0" t="n">
        <f aca="false">(((0.192*(N153)+1.5378)-(L153))/((0.192*(N153)+1.5378)-(0.073*(N153)-2.5946)))*(O153)</f>
        <v>38.3312850187082</v>
      </c>
      <c r="AA153" s="0" t="n">
        <f aca="false">(((0.1992*(N153)+1.3041)-(M153))/((0.1992*(N153)+1.3041)-(0.0588*(N153)-2.156)))*(O153)</f>
        <v>-0.385238274193408</v>
      </c>
      <c r="AB153" s="1" t="n">
        <v>8.3912037037037E-005</v>
      </c>
      <c r="AC153" s="0" t="n">
        <v>-20.06955</v>
      </c>
      <c r="AD153" s="0" t="n">
        <v>0.15246</v>
      </c>
      <c r="AE153" s="0" t="n">
        <v>-0.868221</v>
      </c>
      <c r="AG153" s="0" t="n">
        <f aca="false">(AD153-$AF$100)^2</f>
        <v>4.93098812412706E-006</v>
      </c>
      <c r="AP153" s="0" t="n">
        <f aca="false">AVERAGE(P148:P158)</f>
        <v>49.3862717812583</v>
      </c>
      <c r="AQ153" s="0" t="n">
        <f aca="false">AVERAGE(Q148:Q158)</f>
        <v>49.8940489698168</v>
      </c>
      <c r="AR153" s="0" t="n">
        <f aca="false">AVERAGE(R148:R158)</f>
        <v>49.1224423785028</v>
      </c>
      <c r="AS153" s="0" t="n">
        <f aca="false">AVERAGE(S148:S158)</f>
        <v>47.4497650130506</v>
      </c>
      <c r="AT153" s="0" t="n">
        <f aca="false">AVERAGE(T148:T158)</f>
        <v>48.2012218071117</v>
      </c>
      <c r="AU153" s="0" t="n">
        <f aca="false">AVERAGE(U148:U158)</f>
        <v>48.0962161752009</v>
      </c>
      <c r="AV153" s="0" t="n">
        <f aca="false">AVERAGE(V148:V158)</f>
        <v>48.4000555560823</v>
      </c>
      <c r="AW153" s="0" t="n">
        <f aca="false">AVERAGE(W148:W158)</f>
        <v>47.3813415291799</v>
      </c>
      <c r="AX153" s="0" t="n">
        <f aca="false">AVERAGE(X148:X158)</f>
        <v>46.9755847267847</v>
      </c>
      <c r="AY153" s="0" t="n">
        <f aca="false">AVERAGE(Y148:Y158)</f>
        <v>46.1135549596883</v>
      </c>
      <c r="AZ153" s="0" t="n">
        <f aca="false">AVERAGE(Z148:Z158)</f>
        <v>36.5645568428159</v>
      </c>
      <c r="BA153" s="0" t="n">
        <f aca="false">AVERAGE(AA148:AA158)</f>
        <v>-0.216920051341554</v>
      </c>
    </row>
    <row r="154" customFormat="false" ht="12.75" hidden="false" customHeight="false" outlineLevel="0" collapsed="false">
      <c r="A154" s="0" t="s">
        <v>151</v>
      </c>
      <c r="B154" s="0" t="n">
        <v>0.874512</v>
      </c>
      <c r="C154" s="0" t="n">
        <v>0.246094</v>
      </c>
      <c r="D154" s="0" t="n">
        <v>0.628906</v>
      </c>
      <c r="E154" s="0" t="n">
        <v>0.820313</v>
      </c>
      <c r="F154" s="0" t="n">
        <v>1.144531</v>
      </c>
      <c r="G154" s="0" t="n">
        <v>0.730957</v>
      </c>
      <c r="H154" s="0" t="n">
        <v>0.911621</v>
      </c>
      <c r="I154" s="0" t="n">
        <v>1.027344</v>
      </c>
      <c r="J154" s="0" t="n">
        <v>0.896484</v>
      </c>
      <c r="K154" s="0" t="n">
        <v>1.118164</v>
      </c>
      <c r="L154" s="0" t="n">
        <v>2.148926</v>
      </c>
      <c r="M154" s="0" t="n">
        <v>7.727539</v>
      </c>
      <c r="N154" s="0" t="n">
        <v>31.91</v>
      </c>
      <c r="O154" s="0" t="n">
        <v>55.86</v>
      </c>
      <c r="P154" s="0" t="n">
        <f aca="false">(((0.194*(N154)+1.7015)-(B154))/((0.194*(N154)+1.7015)-(0.064*(N154)-2.0609)))*(O154)</f>
        <v>49.5530249004513</v>
      </c>
      <c r="Q154" s="0" t="n">
        <f aca="false">(((0.1977*(N154)+1.1648)-(C154))/((0.1977*(N154)+1.1648)-(0.0625*(N154)-2.4843)))*(O154)</f>
        <v>50.6970831029022</v>
      </c>
      <c r="R154" s="0" t="n">
        <f aca="false">(((0.1889*(N154)+1.2516)-(D154))/((0.1889*(N154)+1.2516)-(0.0658*(N154)-2.315)))*(O154)</f>
        <v>49.5677609586801</v>
      </c>
      <c r="S154" s="0" t="n">
        <f aca="false">(((0.1873*(N154)+1.5382)-(E154))/((0.1873*(N154)+1.5382)-(0.06*(N154)-2.2513)))*(O154)</f>
        <v>47.6285067724042</v>
      </c>
      <c r="T154" s="0" t="n">
        <f aca="false">(((0.2036*(N154)+1.6124)-(F154))/((0.2036*(N154)+1.6124)-(0.0705*(N154)-2.1738)))*(O154)</f>
        <v>48.4290137041243</v>
      </c>
      <c r="U154" s="0" t="n">
        <f aca="false">(((0.1989*(N154)+1.3186)-(G154))/((0.1989*(N154)+1.3186)-(0.066*(N154)-2.3887)))*(O154)</f>
        <v>48.7363791851149</v>
      </c>
      <c r="V154" s="0" t="n">
        <f aca="false">(((0.2032*(N154)+1.4275)-(H154))/((0.2032*(N154)+1.4275)-(0.0688*(N154)-2.3002)))*(O154)</f>
        <v>48.7774190597181</v>
      </c>
      <c r="W154" s="0" t="n">
        <f aca="false">(((0.2087*(N154)+1.3252)-(I154))/((0.2087*(N154)+1.3252)-(0.0688*(N154)-2.3857)))*(O154)</f>
        <v>47.5399706328075</v>
      </c>
      <c r="X154" s="0" t="n">
        <f aca="false">(((0.1997*(N154)+1.1468)-(J154))/((0.1997*(N154)+1.1468)-(0.0604*(N154)-2.3464)))*(O154)</f>
        <v>46.6029437397073</v>
      </c>
      <c r="Y154" s="0" t="n">
        <f aca="false">(((0.199*(N154)+1.2782)-(K154))/((0.199*(N154)+1.2782)-(0.0699*(N154)-2.5167)))*(O154)</f>
        <v>45.9481346104691</v>
      </c>
      <c r="Z154" s="0" t="n">
        <f aca="false">(((0.192*(N154)+1.5378)-(L154))/((0.192*(N154)+1.5378)-(0.073*(N154)-2.5946)))*(O154)</f>
        <v>38.8541142011857</v>
      </c>
      <c r="AA154" s="0" t="n">
        <f aca="false">(((0.1992*(N154)+1.3041)-(M154))/((0.1992*(N154)+1.3041)-(0.0588*(N154)-2.156)))*(O154)</f>
        <v>-0.471114892401569</v>
      </c>
      <c r="AB154" s="1" t="n">
        <v>8.44907407407407E-005</v>
      </c>
      <c r="AC154" s="0" t="n">
        <v>-8.327698</v>
      </c>
      <c r="AD154" s="0" t="n">
        <v>0.170435</v>
      </c>
      <c r="AE154" s="0" t="n">
        <v>-0.928705</v>
      </c>
      <c r="AG154" s="0" t="n">
        <f aca="false">(AD154-$AF$100)^2</f>
        <v>0.000407861566018339</v>
      </c>
      <c r="AP154" s="0" t="n">
        <f aca="false">AVERAGE(P149:P159)</f>
        <v>49.3705994980332</v>
      </c>
      <c r="AQ154" s="0" t="n">
        <f aca="false">AVERAGE(Q149:Q159)</f>
        <v>49.77852849787</v>
      </c>
      <c r="AR154" s="0" t="n">
        <f aca="false">AVERAGE(R149:R159)</f>
        <v>49.128728852797</v>
      </c>
      <c r="AS154" s="0" t="n">
        <f aca="false">AVERAGE(S149:S159)</f>
        <v>47.4529231752108</v>
      </c>
      <c r="AT154" s="0" t="n">
        <f aca="false">AVERAGE(T149:T159)</f>
        <v>48.1558492744928</v>
      </c>
      <c r="AU154" s="0" t="n">
        <f aca="false">AVERAGE(U149:U159)</f>
        <v>48.0172878636919</v>
      </c>
      <c r="AV154" s="0" t="n">
        <f aca="false">AVERAGE(V149:V159)</f>
        <v>48.3347906519954</v>
      </c>
      <c r="AW154" s="0" t="n">
        <f aca="false">AVERAGE(W149:W159)</f>
        <v>47.2870128419416</v>
      </c>
      <c r="AX154" s="0" t="n">
        <f aca="false">AVERAGE(X149:X159)</f>
        <v>46.9577803335108</v>
      </c>
      <c r="AY154" s="0" t="n">
        <f aca="false">AVERAGE(Y149:Y159)</f>
        <v>46.1310997366151</v>
      </c>
      <c r="AZ154" s="0" t="n">
        <f aca="false">AVERAGE(Z149:Z159)</f>
        <v>35.6996401475743</v>
      </c>
      <c r="BA154" s="0" t="n">
        <f aca="false">AVERAGE(AA149:AA159)</f>
        <v>-0.265947818955051</v>
      </c>
    </row>
    <row r="155" customFormat="false" ht="12.75" hidden="false" customHeight="false" outlineLevel="0" collapsed="false">
      <c r="A155" s="0" t="s">
        <v>152</v>
      </c>
      <c r="B155" s="0" t="n">
        <v>0.941895</v>
      </c>
      <c r="C155" s="0" t="n">
        <v>0.474609</v>
      </c>
      <c r="D155" s="0" t="n">
        <v>0.733887</v>
      </c>
      <c r="E155" s="0" t="n">
        <v>0.847168</v>
      </c>
      <c r="F155" s="0" t="n">
        <v>1.203125</v>
      </c>
      <c r="G155" s="0" t="n">
        <v>0.921875</v>
      </c>
      <c r="H155" s="0" t="n">
        <v>1.009766</v>
      </c>
      <c r="I155" s="0" t="n">
        <v>1.09668</v>
      </c>
      <c r="J155" s="0" t="n">
        <v>0.804199</v>
      </c>
      <c r="K155" s="0" t="n">
        <v>1.09668</v>
      </c>
      <c r="L155" s="0" t="n">
        <v>3.012207</v>
      </c>
      <c r="M155" s="0" t="n">
        <v>7.723145</v>
      </c>
      <c r="N155" s="0" t="n">
        <v>31.91</v>
      </c>
      <c r="O155" s="0" t="n">
        <v>55.86</v>
      </c>
      <c r="P155" s="0" t="n">
        <f aca="false">(((0.194*(N155)+1.7015)-(B155))/((0.194*(N155)+1.7015)-(0.064*(N155)-2.0609)))*(O155)</f>
        <v>49.0772118396602</v>
      </c>
      <c r="Q155" s="0" t="n">
        <f aca="false">(((0.1977*(N155)+1.1648)-(C155))/((0.1977*(N155)+1.1648)-(0.0625*(N155)-2.4843)))*(O155)</f>
        <v>49.0941299797622</v>
      </c>
      <c r="R155" s="0" t="n">
        <f aca="false">(((0.1889*(N155)+1.2516)-(D155))/((0.1889*(N155)+1.2516)-(0.0658*(N155)-2.315)))*(O155)</f>
        <v>48.7853117307502</v>
      </c>
      <c r="S155" s="0" t="n">
        <f aca="false">(((0.1873*(N155)+1.5382)-(E155))/((0.1873*(N155)+1.5382)-(0.06*(N155)-2.2513)))*(O155)</f>
        <v>47.4374486333625</v>
      </c>
      <c r="T155" s="0" t="n">
        <f aca="false">(((0.2036*(N155)+1.6124)-(F155))/((0.2036*(N155)+1.6124)-(0.0705*(N155)-2.1738)))*(O155)</f>
        <v>48.0215831910216</v>
      </c>
      <c r="U155" s="0" t="n">
        <f aca="false">(((0.1989*(N155)+1.3186)-(G155))/((0.1989*(N155)+1.3186)-(0.066*(N155)-2.3887)))*(O155)</f>
        <v>47.3945959727176</v>
      </c>
      <c r="V155" s="0" t="n">
        <f aca="false">(((0.2032*(N155)+1.4275)-(H155))/((0.2032*(N155)+1.4275)-(0.0688*(N155)-2.3002)))*(O155)</f>
        <v>48.0935239241934</v>
      </c>
      <c r="W155" s="0" t="n">
        <f aca="false">(((0.2087*(N155)+1.3252)-(I155))/((0.2087*(N155)+1.3252)-(0.0688*(N155)-2.3857)))*(O155)</f>
        <v>47.0662021533903</v>
      </c>
      <c r="X155" s="0" t="n">
        <f aca="false">(((0.1997*(N155)+1.1468)-(J155))/((0.1997*(N155)+1.1468)-(0.0604*(N155)-2.3464)))*(O155)</f>
        <v>47.2523351871814</v>
      </c>
      <c r="Y155" s="0" t="n">
        <f aca="false">(((0.199*(N155)+1.2782)-(K155))/((0.199*(N155)+1.2782)-(0.0699*(N155)-2.5167)))*(O155)</f>
        <v>46.0997675779372</v>
      </c>
      <c r="Z155" s="0" t="n">
        <f aca="false">(((0.192*(N155)+1.5378)-(L155))/((0.192*(N155)+1.5378)-(0.073*(N155)-2.5946)))*(O155)</f>
        <v>32.7728075347208</v>
      </c>
      <c r="AA155" s="0" t="n">
        <f aca="false">(((0.1992*(N155)+1.3041)-(M155))/((0.1992*(N155)+1.3041)-(0.0588*(N155)-2.156)))*(O155)</f>
        <v>-0.440202968062526</v>
      </c>
      <c r="AB155" s="1" t="n">
        <v>8.50694444444444E-005</v>
      </c>
      <c r="AC155" s="0" t="n">
        <v>5.308006</v>
      </c>
      <c r="AD155" s="0" t="n">
        <v>0.186344</v>
      </c>
      <c r="AE155" s="0" t="n">
        <v>-0.975108</v>
      </c>
      <c r="AG155" s="0" t="n">
        <f aca="false">(AD155-$AF$100)^2</f>
        <v>0.00130354090164109</v>
      </c>
      <c r="AP155" s="0" t="n">
        <f aca="false">AVERAGE(P150:P160)</f>
        <v>49.4746634843256</v>
      </c>
      <c r="AQ155" s="0" t="n">
        <f aca="false">AVERAGE(Q150:Q160)</f>
        <v>49.9167789919642</v>
      </c>
      <c r="AR155" s="0" t="n">
        <f aca="false">AVERAGE(R150:R160)</f>
        <v>49.3272352213584</v>
      </c>
      <c r="AS155" s="0" t="n">
        <f aca="false">AVERAGE(S150:S160)</f>
        <v>47.4848191254655</v>
      </c>
      <c r="AT155" s="0" t="n">
        <f aca="false">AVERAGE(T150:T160)</f>
        <v>48.2092473539321</v>
      </c>
      <c r="AU155" s="0" t="n">
        <f aca="false">AVERAGE(U150:U160)</f>
        <v>48.1015198050535</v>
      </c>
      <c r="AV155" s="0" t="n">
        <f aca="false">AVERAGE(V150:V160)</f>
        <v>48.3917038376445</v>
      </c>
      <c r="AW155" s="0" t="n">
        <f aca="false">AVERAGE(W150:W160)</f>
        <v>47.3106709525219</v>
      </c>
      <c r="AX155" s="0" t="n">
        <f aca="false">AVERAGE(X150:X160)</f>
        <v>47.0161915632265</v>
      </c>
      <c r="AY155" s="0" t="n">
        <f aca="false">AVERAGE(Y150:Y160)</f>
        <v>46.0477626878445</v>
      </c>
      <c r="AZ155" s="0" t="n">
        <f aca="false">AVERAGE(Z150:Z160)</f>
        <v>34.1652417885418</v>
      </c>
      <c r="BA155" s="0" t="n">
        <f aca="false">AVERAGE(AA150:AA160)</f>
        <v>-0.284996763102821</v>
      </c>
    </row>
    <row r="156" customFormat="false" ht="12.75" hidden="false" customHeight="false" outlineLevel="0" collapsed="false">
      <c r="A156" s="0" t="s">
        <v>153</v>
      </c>
      <c r="B156" s="0" t="n">
        <v>0.853516</v>
      </c>
      <c r="C156" s="0" t="n">
        <v>0.255371</v>
      </c>
      <c r="D156" s="0" t="n">
        <v>0.593262</v>
      </c>
      <c r="E156" s="0" t="n">
        <v>0.827148</v>
      </c>
      <c r="F156" s="0" t="n">
        <v>1.125</v>
      </c>
      <c r="G156" s="0" t="n">
        <v>0.760254</v>
      </c>
      <c r="H156" s="0" t="n">
        <v>0.940918</v>
      </c>
      <c r="I156" s="0" t="n">
        <v>1.025391</v>
      </c>
      <c r="J156" s="0" t="n">
        <v>0.73584</v>
      </c>
      <c r="K156" s="0" t="n">
        <v>1.248535</v>
      </c>
      <c r="L156" s="0" t="n">
        <v>3.104492</v>
      </c>
      <c r="M156" s="0" t="n">
        <v>7.717773</v>
      </c>
      <c r="N156" s="0" t="n">
        <v>31.91</v>
      </c>
      <c r="O156" s="0" t="n">
        <v>55.86</v>
      </c>
      <c r="P156" s="0" t="n">
        <f aca="false">(((0.194*(N156)+1.7015)-(B156))/((0.194*(N156)+1.7015)-(0.064*(N156)-2.0609)))*(O156)</f>
        <v>49.7012844173082</v>
      </c>
      <c r="Q156" s="0" t="n">
        <f aca="false">(((0.1977*(N156)+1.1648)-(C156))/((0.1977*(N156)+1.1648)-(0.0625*(N156)-2.4843)))*(O156)</f>
        <v>50.6320081794907</v>
      </c>
      <c r="R156" s="0" t="n">
        <f aca="false">(((0.1889*(N156)+1.2516)-(D156))/((0.1889*(N156)+1.2516)-(0.0658*(N156)-2.315)))*(O156)</f>
        <v>49.8334244623649</v>
      </c>
      <c r="S156" s="0" t="n">
        <f aca="false">(((0.1873*(N156)+1.5382)-(E156))/((0.1873*(N156)+1.5382)-(0.06*(N156)-2.2513)))*(O156)</f>
        <v>47.5798796124582</v>
      </c>
      <c r="T156" s="0" t="n">
        <f aca="false">(((0.2036*(N156)+1.6124)-(F156))/((0.2036*(N156)+1.6124)-(0.0705*(N156)-2.1738)))*(O156)</f>
        <v>48.5648215573415</v>
      </c>
      <c r="U156" s="0" t="n">
        <f aca="false">(((0.1989*(N156)+1.3186)-(G156))/((0.1989*(N156)+1.3186)-(0.066*(N156)-2.3887)))*(O156)</f>
        <v>48.5304781031132</v>
      </c>
      <c r="V156" s="0" t="n">
        <f aca="false">(((0.2032*(N156)+1.4275)-(H156))/((0.2032*(N156)+1.4275)-(0.0688*(N156)-2.3002)))*(O156)</f>
        <v>48.5732713620721</v>
      </c>
      <c r="W156" s="0" t="n">
        <f aca="false">(((0.2087*(N156)+1.3252)-(I156))/((0.2087*(N156)+1.3252)-(0.0688*(N156)-2.3857)))*(O156)</f>
        <v>47.5533153576301</v>
      </c>
      <c r="X156" s="0" t="n">
        <f aca="false">(((0.1997*(N156)+1.1468)-(J156))/((0.1997*(N156)+1.1468)-(0.0604*(N156)-2.3464)))*(O156)</f>
        <v>47.7333640646575</v>
      </c>
      <c r="Y156" s="0" t="n">
        <f aca="false">(((0.199*(N156)+1.2782)-(K156))/((0.199*(N156)+1.2782)-(0.0699*(N156)-2.5167)))*(O156)</f>
        <v>45.0279827950816</v>
      </c>
      <c r="Z156" s="0" t="n">
        <f aca="false">(((0.192*(N156)+1.5378)-(L156))/((0.192*(N156)+1.5378)-(0.073*(N156)-2.5946)))*(O156)</f>
        <v>32.1227140127798</v>
      </c>
      <c r="AA156" s="0" t="n">
        <f aca="false">(((0.1992*(N156)+1.3041)-(M156))/((0.1992*(N156)+1.3041)-(0.0588*(N156)-2.156)))*(O156)</f>
        <v>-0.402410783822812</v>
      </c>
      <c r="AB156" s="1" t="n">
        <v>8.56481481481482E-005</v>
      </c>
      <c r="AC156" s="0" t="n">
        <v>18.564941</v>
      </c>
      <c r="AD156" s="0" t="n">
        <v>0.197113</v>
      </c>
      <c r="AE156" s="0" t="n">
        <v>-0.9987</v>
      </c>
      <c r="AG156" s="0" t="n">
        <f aca="false">(AD156-$AF$100)^2</f>
        <v>0.00219713276772692</v>
      </c>
      <c r="AP156" s="0" t="n">
        <f aca="false">AVERAGE(P151:P161)</f>
        <v>49.4925299128798</v>
      </c>
      <c r="AQ156" s="0" t="n">
        <f aca="false">AVERAGE(Q151:Q161)</f>
        <v>49.7878701007888</v>
      </c>
      <c r="AR156" s="0" t="n">
        <f aca="false">AVERAGE(R151:R161)</f>
        <v>49.3358376224836</v>
      </c>
      <c r="AS156" s="0" t="n">
        <f aca="false">AVERAGE(S151:S161)</f>
        <v>47.5012405338718</v>
      </c>
      <c r="AT156" s="0" t="n">
        <f aca="false">AVERAGE(T151:T161)</f>
        <v>48.1660354482061</v>
      </c>
      <c r="AU156" s="0" t="n">
        <f aca="false">AVERAGE(U151:U161)</f>
        <v>48.0157282732245</v>
      </c>
      <c r="AV156" s="0" t="n">
        <f aca="false">AVERAGE(V151:V161)</f>
        <v>48.3555141135375</v>
      </c>
      <c r="AW156" s="0" t="n">
        <f aca="false">AVERAGE(W151:W161)</f>
        <v>47.2339339706774</v>
      </c>
      <c r="AX156" s="0" t="n">
        <f aca="false">AVERAGE(X151:X161)</f>
        <v>47.0708540955943</v>
      </c>
      <c r="AY156" s="0" t="n">
        <f aca="false">AVERAGE(Y151:Y161)</f>
        <v>46.2056643969223</v>
      </c>
      <c r="AZ156" s="0" t="n">
        <f aca="false">AVERAGE(Z151:Z161)</f>
        <v>32.4229007251115</v>
      </c>
      <c r="BA156" s="0" t="n">
        <f aca="false">AVERAGE(AA151:AA161)</f>
        <v>-0.344330210957956</v>
      </c>
    </row>
    <row r="157" customFormat="false" ht="12.75" hidden="false" customHeight="false" outlineLevel="0" collapsed="false">
      <c r="A157" s="0" t="s">
        <v>154</v>
      </c>
      <c r="B157" s="0" t="n">
        <v>0.90918</v>
      </c>
      <c r="C157" s="0" t="n">
        <v>0.447754</v>
      </c>
      <c r="D157" s="0" t="n">
        <v>0.723633</v>
      </c>
      <c r="E157" s="0" t="n">
        <v>0.825684</v>
      </c>
      <c r="F157" s="0" t="n">
        <v>1.19873</v>
      </c>
      <c r="G157" s="0" t="n">
        <v>0.871094</v>
      </c>
      <c r="H157" s="0" t="n">
        <v>1.020996</v>
      </c>
      <c r="I157" s="0" t="n">
        <v>1.09082</v>
      </c>
      <c r="J157" s="0" t="n">
        <v>0.856934</v>
      </c>
      <c r="K157" s="0" t="n">
        <v>1.068848</v>
      </c>
      <c r="L157" s="0" t="n">
        <v>2.768555</v>
      </c>
      <c r="M157" s="0" t="n">
        <v>7.742188</v>
      </c>
      <c r="N157" s="0" t="n">
        <v>31.91</v>
      </c>
      <c r="O157" s="0" t="n">
        <v>55.86</v>
      </c>
      <c r="P157" s="0" t="n">
        <f aca="false">(((0.194*(N157)+1.7015)-(B157))/((0.194*(N157)+1.7015)-(0.064*(N157)-2.0609)))*(O157)</f>
        <v>49.308222989116</v>
      </c>
      <c r="Q157" s="0" t="n">
        <f aca="false">(((0.1977*(N157)+1.1648)-(C157))/((0.1977*(N157)+1.1648)-(0.0625*(N157)-2.4843)))*(O157)</f>
        <v>49.2825084499805</v>
      </c>
      <c r="R157" s="0" t="n">
        <f aca="false">(((0.1889*(N157)+1.2516)-(D157))/((0.1889*(N157)+1.2516)-(0.0658*(N157)-2.315)))*(O157)</f>
        <v>48.8617373161723</v>
      </c>
      <c r="S157" s="0" t="n">
        <f aca="false">(((0.1873*(N157)+1.5382)-(E157))/((0.1873*(N157)+1.5382)-(0.06*(N157)-2.2513)))*(O157)</f>
        <v>47.5902951445959</v>
      </c>
      <c r="T157" s="0" t="n">
        <f aca="false">(((0.2036*(N157)+1.6124)-(F157))/((0.2036*(N157)+1.6124)-(0.0705*(N157)-2.1738)))*(O157)</f>
        <v>48.0521436085573</v>
      </c>
      <c r="U157" s="0" t="n">
        <f aca="false">(((0.1989*(N157)+1.3186)-(G157))/((0.1989*(N157)+1.3186)-(0.066*(N157)-2.3887)))*(O157)</f>
        <v>47.7514879017591</v>
      </c>
      <c r="V157" s="0" t="n">
        <f aca="false">(((0.2032*(N157)+1.4275)-(H157))/((0.2032*(N157)+1.4275)-(0.0688*(N157)-2.3002)))*(O157)</f>
        <v>48.0152709070052</v>
      </c>
      <c r="W157" s="0" t="n">
        <f aca="false">(((0.2087*(N157)+1.3252)-(I157))/((0.2087*(N157)+1.3252)-(0.0688*(N157)-2.3857)))*(O157)</f>
        <v>47.1062431607946</v>
      </c>
      <c r="X157" s="0" t="n">
        <f aca="false">(((0.1997*(N157)+1.1468)-(J157))/((0.1997*(N157)+1.1468)-(0.0604*(N157)-2.3464)))*(O157)</f>
        <v>46.8812493337648</v>
      </c>
      <c r="Y157" s="0" t="n">
        <f aca="false">(((0.199*(N157)+1.2782)-(K157))/((0.199*(N157)+1.2782)-(0.0699*(N157)-2.5167)))*(O157)</f>
        <v>46.296204403043</v>
      </c>
      <c r="Z157" s="0" t="n">
        <f aca="false">(((0.192*(N157)+1.5378)-(L157))/((0.192*(N157)+1.5378)-(0.073*(N157)-2.5946)))*(O157)</f>
        <v>34.4891925031117</v>
      </c>
      <c r="AA157" s="0" t="n">
        <f aca="false">(((0.1992*(N157)+1.3041)-(M157))/((0.1992*(N157)+1.3041)-(0.0588*(N157)-2.156)))*(O157)</f>
        <v>-0.574171055269702</v>
      </c>
      <c r="AB157" s="1" t="n">
        <v>8.62268518518519E-005</v>
      </c>
      <c r="AC157" s="0" t="n">
        <v>31.821869</v>
      </c>
      <c r="AD157" s="0" t="n">
        <v>0.204289</v>
      </c>
      <c r="AE157" s="0" t="n">
        <v>-0.9987</v>
      </c>
      <c r="AG157" s="0" t="n">
        <f aca="false">(AD157-$AF$100)^2</f>
        <v>0.00292135740456525</v>
      </c>
      <c r="AP157" s="0" t="n">
        <f aca="false">AVERAGE(P152:P162)</f>
        <v>49.6251177884499</v>
      </c>
      <c r="AQ157" s="0" t="n">
        <f aca="false">AVERAGE(Q152:Q162)</f>
        <v>49.8977858660626</v>
      </c>
      <c r="AR157" s="0" t="n">
        <f aca="false">AVERAGE(R152:R162)</f>
        <v>49.5442690045676</v>
      </c>
      <c r="AS157" s="0" t="n">
        <f aca="false">AVERAGE(S152:S162)</f>
        <v>47.5287151864555</v>
      </c>
      <c r="AT157" s="0" t="n">
        <f aca="false">AVERAGE(T152:T162)</f>
        <v>48.2234456689237</v>
      </c>
      <c r="AU157" s="0" t="n">
        <f aca="false">AVERAGE(U152:U162)</f>
        <v>48.1455077954269</v>
      </c>
      <c r="AV157" s="0" t="n">
        <f aca="false">AVERAGE(V152:V162)</f>
        <v>48.4136651069709</v>
      </c>
      <c r="AW157" s="0" t="n">
        <f aca="false">AVERAGE(W152:W162)</f>
        <v>47.2915623352434</v>
      </c>
      <c r="AX157" s="0" t="n">
        <f aca="false">AVERAGE(X152:X162)</f>
        <v>47.1545658338606</v>
      </c>
      <c r="AY157" s="0" t="n">
        <f aca="false">AVERAGE(Y152:Y162)</f>
        <v>46.1843602999248</v>
      </c>
      <c r="AZ157" s="0" t="n">
        <f aca="false">AVERAGE(Z152:Z162)</f>
        <v>30.9763698732233</v>
      </c>
      <c r="BA157" s="0" t="n">
        <f aca="false">AVERAGE(AA152:AA162)</f>
        <v>-0.374933873048238</v>
      </c>
    </row>
    <row r="158" customFormat="false" ht="12.75" hidden="false" customHeight="false" outlineLevel="0" collapsed="false">
      <c r="A158" s="0" t="s">
        <v>155</v>
      </c>
      <c r="B158" s="0" t="n">
        <v>0.816895</v>
      </c>
      <c r="C158" s="0" t="n">
        <v>0.276367</v>
      </c>
      <c r="D158" s="0" t="n">
        <v>0.535645</v>
      </c>
      <c r="E158" s="0" t="n">
        <v>0.850098</v>
      </c>
      <c r="F158" s="0" t="n">
        <v>1.134766</v>
      </c>
      <c r="G158" s="0" t="n">
        <v>0.763672</v>
      </c>
      <c r="H158" s="0" t="n">
        <v>0.978516</v>
      </c>
      <c r="I158" s="0" t="n">
        <v>1</v>
      </c>
      <c r="J158" s="0" t="n">
        <v>0.813965</v>
      </c>
      <c r="K158" s="0" t="n">
        <v>1.041016</v>
      </c>
      <c r="L158" s="0" t="n">
        <v>2.995117</v>
      </c>
      <c r="M158" s="0" t="n">
        <v>7.694336</v>
      </c>
      <c r="N158" s="0" t="n">
        <v>31.91</v>
      </c>
      <c r="O158" s="0" t="n">
        <v>55.86</v>
      </c>
      <c r="P158" s="0" t="n">
        <f aca="false">(((0.194*(N158)+1.7015)-(B158))/((0.194*(N158)+1.7015)-(0.064*(N158)-2.0609)))*(O158)</f>
        <v>49.959877090523</v>
      </c>
      <c r="Q158" s="0" t="n">
        <f aca="false">(((0.1977*(N158)+1.1648)-(C158))/((0.1977*(N158)+1.1648)-(0.0625*(N158)-2.4843)))*(O158)</f>
        <v>50.4847285533242</v>
      </c>
      <c r="R158" s="0" t="n">
        <f aca="false">(((0.1889*(N158)+1.2516)-(D158))/((0.1889*(N158)+1.2516)-(0.0658*(N158)-2.315)))*(O158)</f>
        <v>50.2628581424179</v>
      </c>
      <c r="S158" s="0" t="n">
        <f aca="false">(((0.1873*(N158)+1.5382)-(E158))/((0.1873*(N158)+1.5382)-(0.06*(N158)-2.2513)))*(O158)</f>
        <v>47.4166033402181</v>
      </c>
      <c r="T158" s="0" t="n">
        <f aca="false">(((0.2036*(N158)+1.6124)-(F158))/((0.2036*(N158)+1.6124)-(0.0705*(N158)-2.1738)))*(O158)</f>
        <v>48.4969141540074</v>
      </c>
      <c r="U158" s="0" t="n">
        <f aca="false">(((0.1989*(N158)+1.3186)-(G158))/((0.1989*(N158)+1.3186)-(0.066*(N158)-2.3887)))*(O158)</f>
        <v>48.5064561930787</v>
      </c>
      <c r="V158" s="0" t="n">
        <f aca="false">(((0.2032*(N158)+1.4275)-(H158))/((0.2032*(N158)+1.4275)-(0.0688*(N158)-2.3002)))*(O158)</f>
        <v>48.3112805392543</v>
      </c>
      <c r="W158" s="0" t="n">
        <f aca="false">(((0.2087*(N158)+1.3252)-(I158))/((0.2087*(N158)+1.3252)-(0.0688*(N158)-2.3857)))*(O158)</f>
        <v>47.7268104461971</v>
      </c>
      <c r="X158" s="0" t="n">
        <f aca="false">(((0.1997*(N158)+1.1468)-(J158))/((0.1997*(N158)+1.1468)-(0.0604*(N158)-2.3464)))*(O158)</f>
        <v>47.1836137603403</v>
      </c>
      <c r="Y158" s="0" t="n">
        <f aca="false">(((0.199*(N158)+1.2782)-(K158))/((0.199*(N158)+1.2782)-(0.0699*(N158)-2.5167)))*(O158)</f>
        <v>46.4926412281488</v>
      </c>
      <c r="Z158" s="0" t="n">
        <f aca="false">(((0.192*(N158)+1.5378)-(L158))/((0.192*(N158)+1.5378)-(0.073*(N158)-2.5946)))*(O158)</f>
        <v>32.8931965284898</v>
      </c>
      <c r="AA158" s="0" t="n">
        <f aca="false">(((0.1992*(N158)+1.3041)-(M158))/((0.1992*(N158)+1.3041)-(0.0588*(N158)-2.156)))*(O158)</f>
        <v>-0.237530772276593</v>
      </c>
      <c r="AB158" s="1" t="n">
        <v>8.68055555555556E-005</v>
      </c>
      <c r="AC158" s="0" t="n">
        <v>43.942505</v>
      </c>
      <c r="AD158" s="0" t="n">
        <v>0.210437</v>
      </c>
      <c r="AE158" s="0" t="n">
        <v>-0.9987</v>
      </c>
      <c r="AG158" s="0" t="n">
        <f aca="false">(AD158-$AF$100)^2</f>
        <v>0.00362374897909618</v>
      </c>
      <c r="AP158" s="0" t="n">
        <f aca="false">AVERAGE(P153:P163)</f>
        <v>49.6627315249656</v>
      </c>
      <c r="AQ158" s="0" t="n">
        <f aca="false">AVERAGE(Q153:Q163)</f>
        <v>49.7694993657977</v>
      </c>
      <c r="AR158" s="0" t="n">
        <f aca="false">AVERAGE(R153:R163)</f>
        <v>49.5664356360115</v>
      </c>
      <c r="AS158" s="0" t="n">
        <f aca="false">AVERAGE(S153:S163)</f>
        <v>47.5647168121952</v>
      </c>
      <c r="AT158" s="0" t="n">
        <f aca="false">AVERAGE(T153:T163)</f>
        <v>48.1978272587165</v>
      </c>
      <c r="AU158" s="0" t="n">
        <f aca="false">AVERAGE(U153:U163)</f>
        <v>48.0712588942347</v>
      </c>
      <c r="AV158" s="0" t="n">
        <f aca="false">AVERAGE(V153:V163)</f>
        <v>48.3867551404028</v>
      </c>
      <c r="AW158" s="0" t="n">
        <f aca="false">AVERAGE(W153:W163)</f>
        <v>47.2657810449656</v>
      </c>
      <c r="AX158" s="0" t="n">
        <f aca="false">AVERAGE(X153:X163)</f>
        <v>47.1558151864068</v>
      </c>
      <c r="AY158" s="0" t="n">
        <f aca="false">AVERAGE(Y153:Y163)</f>
        <v>46.1683817459529</v>
      </c>
      <c r="AZ158" s="0" t="n">
        <f aca="false">AVERAGE(Z153:Z163)</f>
        <v>29.9438480550484</v>
      </c>
      <c r="BA158" s="0" t="n">
        <f aca="false">AVERAGE(AA153:AA163)</f>
        <v>-0.453628364589303</v>
      </c>
    </row>
    <row r="159" customFormat="false" ht="12.75" hidden="false" customHeight="false" outlineLevel="0" collapsed="false">
      <c r="A159" s="0" t="s">
        <v>156</v>
      </c>
      <c r="B159" s="0" t="n">
        <v>0.854004</v>
      </c>
      <c r="C159" s="0" t="n">
        <v>0.466309</v>
      </c>
      <c r="D159" s="0" t="n">
        <v>0.681152</v>
      </c>
      <c r="E159" s="0" t="n">
        <v>0.817871</v>
      </c>
      <c r="F159" s="0" t="n">
        <v>1.213379</v>
      </c>
      <c r="G159" s="0" t="n">
        <v>0.857422</v>
      </c>
      <c r="H159" s="0" t="n">
        <v>1.008789</v>
      </c>
      <c r="I159" s="0" t="n">
        <v>1.086914</v>
      </c>
      <c r="J159" s="0" t="n">
        <v>0.830566</v>
      </c>
      <c r="K159" s="0" t="n">
        <v>1.007324</v>
      </c>
      <c r="L159" s="0" t="n">
        <v>3.347656</v>
      </c>
      <c r="M159" s="0" t="n">
        <v>7.731445</v>
      </c>
      <c r="N159" s="0" t="n">
        <v>31.91</v>
      </c>
      <c r="O159" s="0" t="n">
        <v>55.86</v>
      </c>
      <c r="P159" s="0" t="n">
        <f aca="false">(((0.194*(N159)+1.7015)-(B159))/((0.194*(N159)+1.7015)-(0.064*(N159)-2.0609)))*(O159)</f>
        <v>49.6978384921688</v>
      </c>
      <c r="Q159" s="0" t="n">
        <f aca="false">(((0.1977*(N159)+1.1648)-(C159))/((0.1977*(N159)+1.1648)-(0.0625*(N159)-2.4843)))*(O159)</f>
        <v>49.1523515885059</v>
      </c>
      <c r="R159" s="0" t="n">
        <f aca="false">(((0.1889*(N159)+1.2516)-(D159))/((0.1889*(N159)+1.2516)-(0.0658*(N159)-2.315)))*(O159)</f>
        <v>49.1783586633845</v>
      </c>
      <c r="S159" s="0" t="n">
        <f aca="false">(((0.1873*(N159)+1.5382)-(E159))/((0.1873*(N159)+1.5382)-(0.06*(N159)-2.2513)))*(O159)</f>
        <v>47.6458802215027</v>
      </c>
      <c r="T159" s="0" t="n">
        <f aca="false">(((0.2036*(N159)+1.6124)-(F159))/((0.2036*(N159)+1.6124)-(0.0705*(N159)-2.1738)))*(O159)</f>
        <v>47.9502825035561</v>
      </c>
      <c r="U159" s="0" t="n">
        <f aca="false">(((0.1989*(N159)+1.3186)-(G159))/((0.1989*(N159)+1.3186)-(0.066*(N159)-2.3887)))*(O159)</f>
        <v>47.8475755418973</v>
      </c>
      <c r="V159" s="0" t="n">
        <f aca="false">(((0.2032*(N159)+1.4275)-(H159))/((0.2032*(N159)+1.4275)-(0.0688*(N159)-2.3002)))*(O159)</f>
        <v>48.1003318670067</v>
      </c>
      <c r="W159" s="0" t="n">
        <f aca="false">(((0.2087*(N159)+1.3252)-(I159))/((0.2087*(N159)+1.3252)-(0.0688*(N159)-2.3857)))*(O159)</f>
        <v>47.1329326104398</v>
      </c>
      <c r="X159" s="0" t="n">
        <f aca="false">(((0.1997*(N159)+1.1468)-(J159))/((0.1997*(N159)+1.1468)-(0.0604*(N159)-2.3464)))*(O159)</f>
        <v>47.0667957788751</v>
      </c>
      <c r="Y159" s="0" t="n">
        <f aca="false">(((0.199*(N159)+1.2782)-(K159))/((0.199*(N159)+1.2782)-(0.0699*(N159)-2.5167)))*(O159)</f>
        <v>46.7304376319812</v>
      </c>
      <c r="Z159" s="0" t="n">
        <f aca="false">(((0.192*(N159)+1.5378)-(L159))/((0.192*(N159)+1.5378)-(0.073*(N159)-2.5946)))*(O159)</f>
        <v>30.4097667172361</v>
      </c>
      <c r="AA159" s="0" t="n">
        <f aca="false">(((0.1992*(N159)+1.3041)-(M159))/((0.1992*(N159)+1.3041)-(0.0588*(N159)-2.156)))*(O159)</f>
        <v>-0.498593721820841</v>
      </c>
      <c r="AB159" s="1" t="n">
        <v>8.73842592592593E-005</v>
      </c>
      <c r="AC159" s="0" t="n">
        <v>53.411743</v>
      </c>
      <c r="AD159" s="0" t="n">
        <v>0.219656</v>
      </c>
      <c r="AE159" s="0" t="n">
        <v>-0.9987</v>
      </c>
      <c r="AG159" s="0" t="n">
        <f aca="false">(AD159-$AF$100)^2</f>
        <v>0.00481866197239558</v>
      </c>
      <c r="AP159" s="0" t="n">
        <f aca="false">AVERAGE(P154:P164)</f>
        <v>49.8034688080701</v>
      </c>
      <c r="AQ159" s="0" t="n">
        <f aca="false">AVERAGE(Q154:Q164)</f>
        <v>49.8498343450387</v>
      </c>
      <c r="AR159" s="0" t="n">
        <f aca="false">AVERAGE(R154:R164)</f>
        <v>49.7788368879909</v>
      </c>
      <c r="AS159" s="0" t="n">
        <f aca="false">AVERAGE(S154:S164)</f>
        <v>47.6016659512596</v>
      </c>
      <c r="AT159" s="0" t="n">
        <f aca="false">AVERAGE(T154:T164)</f>
        <v>48.2416567573255</v>
      </c>
      <c r="AU159" s="0" t="n">
        <f aca="false">AVERAGE(U154:U164)</f>
        <v>48.1636018560731</v>
      </c>
      <c r="AV159" s="0" t="n">
        <f aca="false">AVERAGE(V154:V164)</f>
        <v>48.441503746114</v>
      </c>
      <c r="AW159" s="0" t="n">
        <f aca="false">AVERAGE(W154:W164)</f>
        <v>47.3595034643909</v>
      </c>
      <c r="AX159" s="0" t="n">
        <f aca="false">AVERAGE(X154:X164)</f>
        <v>47.144258195573</v>
      </c>
      <c r="AY159" s="0" t="n">
        <f aca="false">AVERAGE(Y154:Y164)</f>
        <v>46.0982032798774</v>
      </c>
      <c r="AZ159" s="0" t="n">
        <f aca="false">AVERAGE(Z154:Z164)</f>
        <v>28.3272106737177</v>
      </c>
      <c r="BA159" s="0" t="n">
        <f aca="false">AVERAGE(AA154:AA164)</f>
        <v>-0.46299646711999</v>
      </c>
    </row>
    <row r="160" customFormat="false" ht="12.75" hidden="false" customHeight="false" outlineLevel="0" collapsed="false">
      <c r="A160" s="0" t="s">
        <v>157</v>
      </c>
      <c r="B160" s="0" t="n">
        <v>0.805176</v>
      </c>
      <c r="C160" s="0" t="n">
        <v>0.291504</v>
      </c>
      <c r="D160" s="0" t="n">
        <v>0.501465</v>
      </c>
      <c r="E160" s="0" t="n">
        <v>0.84668</v>
      </c>
      <c r="F160" s="0" t="n">
        <v>1.144531</v>
      </c>
      <c r="G160" s="0" t="n">
        <v>0.790527</v>
      </c>
      <c r="H160" s="0" t="n">
        <v>0.905762</v>
      </c>
      <c r="I160" s="0" t="n">
        <v>1.040527</v>
      </c>
      <c r="J160" s="0" t="n">
        <v>0.82666</v>
      </c>
      <c r="K160" s="0" t="n">
        <v>1.125488</v>
      </c>
      <c r="L160" s="0" t="n">
        <v>4.845215</v>
      </c>
      <c r="M160" s="0" t="n">
        <v>7.692383</v>
      </c>
      <c r="N160" s="0" t="n">
        <v>31.91</v>
      </c>
      <c r="O160" s="0" t="n">
        <v>55.86</v>
      </c>
      <c r="P160" s="0" t="n">
        <f aca="false">(((0.194*(N160)+1.7015)-(B160))/((0.194*(N160)+1.7015)-(0.064*(N160)-2.0609)))*(O160)</f>
        <v>50.0426287231218</v>
      </c>
      <c r="Q160" s="0" t="n">
        <f aca="false">(((0.1977*(N160)+1.1648)-(C160))/((0.1977*(N160)+1.1648)-(0.0625*(N160)-2.4843)))*(O160)</f>
        <v>50.3785477712093</v>
      </c>
      <c r="R160" s="0" t="n">
        <f aca="false">(((0.1889*(N160)+1.2516)-(D160))/((0.1889*(N160)+1.2516)-(0.0658*(N160)-2.315)))*(O160)</f>
        <v>50.5176100938247</v>
      </c>
      <c r="S160" s="0" t="n">
        <f aca="false">(((0.1873*(N160)+1.5382)-(E160))/((0.1873*(N160)+1.5382)-(0.06*(N160)-2.2513)))*(O160)</f>
        <v>47.4409204774084</v>
      </c>
      <c r="T160" s="0" t="n">
        <f aca="false">(((0.2036*(N160)+1.6124)-(F160))/((0.2036*(N160)+1.6124)-(0.0705*(N160)-2.1738)))*(O160)</f>
        <v>48.4290137041243</v>
      </c>
      <c r="U160" s="0" t="n">
        <f aca="false">(((0.1989*(N160)+1.3186)-(G160))/((0.1989*(N160)+1.3186)-(0.066*(N160)-2.3887)))*(O160)</f>
        <v>48.3177176342789</v>
      </c>
      <c r="V160" s="0" t="n">
        <f aca="false">(((0.2032*(N160)+1.4275)-(H160))/((0.2032*(N160)+1.4275)-(0.0688*(N160)-2.3002)))*(O160)</f>
        <v>48.8182458119626</v>
      </c>
      <c r="W160" s="0" t="n">
        <f aca="false">(((0.2087*(N160)+1.3252)-(I160))/((0.2087*(N160)+1.3252)-(0.0688*(N160)-2.3857)))*(O160)</f>
        <v>47.4498920320206</v>
      </c>
      <c r="X160" s="0" t="n">
        <f aca="false">(((0.1997*(N160)+1.1468)-(J160))/((0.1997*(N160)+1.1468)-(0.0604*(N160)-2.3464)))*(O160)</f>
        <v>47.0942815348899</v>
      </c>
      <c r="Y160" s="0" t="n">
        <f aca="false">(((0.199*(N160)+1.2782)-(K160))/((0.199*(N160)+1.2782)-(0.0699*(N160)-2.5167)))*(O160)</f>
        <v>45.8964421950094</v>
      </c>
      <c r="Z160" s="0" t="n">
        <f aca="false">(((0.192*(N160)+1.5378)-(L160))/((0.192*(N160)+1.5378)-(0.073*(N160)-2.5946)))*(O160)</f>
        <v>19.860344767576</v>
      </c>
      <c r="AA160" s="0" t="n">
        <f aca="false">(((0.1992*(N160)+1.3041)-(M160))/((0.1992*(N160)+1.3041)-(0.0588*(N160)-2.156)))*(O160)</f>
        <v>-0.223791357566961</v>
      </c>
      <c r="AB160" s="1" t="n">
        <v>8.7962962962963E-005</v>
      </c>
      <c r="AC160" s="0" t="n">
        <v>56.063126</v>
      </c>
      <c r="AD160" s="0" t="n">
        <v>0.228869</v>
      </c>
      <c r="AE160" s="0" t="n">
        <v>-0.9987</v>
      </c>
      <c r="AG160" s="0" t="n">
        <f aca="false">(AD160-$AF$100)^2</f>
        <v>0.00618261129670097</v>
      </c>
      <c r="AP160" s="0" t="n">
        <f aca="false">AVERAGE(P155:P165)</f>
        <v>49.8645909694235</v>
      </c>
      <c r="AQ160" s="0" t="n">
        <f aca="false">AVERAGE(Q155:Q165)</f>
        <v>49.720614258408</v>
      </c>
      <c r="AR160" s="0" t="n">
        <f aca="false">AVERAGE(R155:R165)</f>
        <v>49.8102665491909</v>
      </c>
      <c r="AS160" s="0" t="n">
        <f aca="false">AVERAGE(S155:S165)</f>
        <v>47.6351413059777</v>
      </c>
      <c r="AT160" s="0" t="n">
        <f aca="false">AVERAGE(T155:T165)</f>
        <v>48.230236029978</v>
      </c>
      <c r="AU160" s="0" t="n">
        <f aca="false">AVERAGE(U155:U165)</f>
        <v>48.1196138656998</v>
      </c>
      <c r="AV160" s="0" t="n">
        <f aca="false">AVERAGE(V155:V165)</f>
        <v>48.4099535840396</v>
      </c>
      <c r="AW160" s="0" t="n">
        <f aca="false">AVERAGE(W155:W165)</f>
        <v>47.3549539710891</v>
      </c>
      <c r="AX160" s="0" t="n">
        <f aca="false">AVERAGE(X155:X165)</f>
        <v>47.1936104998377</v>
      </c>
      <c r="AY160" s="0" t="n">
        <f aca="false">AVERAGE(Y155:Y165)</f>
        <v>46.0941302019103</v>
      </c>
      <c r="AZ160" s="0" t="n">
        <f aca="false">AVERAGE(Z155:Z165)</f>
        <v>26.5220180894381</v>
      </c>
      <c r="BA160" s="0" t="n">
        <f aca="false">AVERAGE(AA155:AA165)</f>
        <v>-0.481421212191439</v>
      </c>
    </row>
    <row r="161" customFormat="false" ht="12.75" hidden="false" customHeight="false" outlineLevel="0" collapsed="false">
      <c r="A161" s="0" t="s">
        <v>158</v>
      </c>
      <c r="B161" s="0" t="n">
        <v>0.827637</v>
      </c>
      <c r="C161" s="0" t="n">
        <v>0.46582</v>
      </c>
      <c r="D161" s="0" t="n">
        <v>0.658691</v>
      </c>
      <c r="E161" s="0" t="n">
        <v>0.803223</v>
      </c>
      <c r="F161" s="0" t="n">
        <v>1.208984</v>
      </c>
      <c r="G161" s="0" t="n">
        <v>0.831543</v>
      </c>
      <c r="H161" s="0" t="n">
        <v>0.959473</v>
      </c>
      <c r="I161" s="0" t="n">
        <v>1.117676</v>
      </c>
      <c r="J161" s="0" t="n">
        <v>0.796875</v>
      </c>
      <c r="K161" s="0" t="n">
        <v>0.980469</v>
      </c>
      <c r="L161" s="0" t="n">
        <v>4.60498</v>
      </c>
      <c r="M161" s="0" t="n">
        <v>7.75293</v>
      </c>
      <c r="N161" s="0" t="n">
        <v>31.91</v>
      </c>
      <c r="O161" s="0" t="n">
        <v>55.86</v>
      </c>
      <c r="P161" s="0" t="n">
        <f aca="false">(((0.194*(N161)+1.7015)-(B161))/((0.194*(N161)+1.7015)-(0.064*(N161)-2.0609)))*(O161)</f>
        <v>49.8840243695248</v>
      </c>
      <c r="Q161" s="0" t="n">
        <f aca="false">(((0.1977*(N161)+1.1648)-(C161))/((0.1977*(N161)+1.1648)-(0.0625*(N161)-2.4843)))*(O161)</f>
        <v>49.1557817531656</v>
      </c>
      <c r="R161" s="0" t="n">
        <f aca="false">(((0.1889*(N161)+1.2516)-(D161))/((0.1889*(N161)+1.2516)-(0.0658*(N161)-2.315)))*(O161)</f>
        <v>49.3457660238453</v>
      </c>
      <c r="S161" s="0" t="n">
        <f aca="false">(((0.1873*(N161)+1.5382)-(E161))/((0.1873*(N161)+1.5382)-(0.06*(N161)-2.2513)))*(O161)</f>
        <v>47.7500924583555</v>
      </c>
      <c r="T161" s="0" t="n">
        <f aca="false">(((0.2036*(N161)+1.6124)-(F161))/((0.2036*(N161)+1.6124)-(0.0705*(N161)-2.1738)))*(O161)</f>
        <v>47.9808429210918</v>
      </c>
      <c r="U161" s="0" t="n">
        <f aca="false">(((0.1989*(N161)+1.3186)-(G161))/((0.1989*(N161)+1.3186)-(0.066*(N161)-2.3887)))*(O161)</f>
        <v>48.0294547138645</v>
      </c>
      <c r="V161" s="0" t="n">
        <f aca="false">(((0.2032*(N161)+1.4275)-(H161))/((0.2032*(N161)+1.4275)-(0.0688*(N161)-2.3002)))*(O161)</f>
        <v>48.4439761943136</v>
      </c>
      <c r="W161" s="0" t="n">
        <f aca="false">(((0.2087*(N161)+1.3252)-(I161))/((0.2087*(N161)+1.3252)-(0.0688*(N161)-2.3857)))*(O161)</f>
        <v>46.9227378203765</v>
      </c>
      <c r="X161" s="0" t="n">
        <f aca="false">(((0.1997*(N161)+1.1468)-(J161))/((0.1997*(N161)+1.1468)-(0.0604*(N161)-2.3464)))*(O161)</f>
        <v>47.3038727389103</v>
      </c>
      <c r="Y161" s="0" t="n">
        <f aca="false">(((0.199*(N161)+1.2782)-(K161))/((0.199*(N161)+1.2782)-(0.0699*(N161)-2.5167)))*(O161)</f>
        <v>46.9199788413163</v>
      </c>
      <c r="Z161" s="0" t="n">
        <f aca="false">(((0.192*(N161)+1.5378)-(L161))/((0.192*(N161)+1.5378)-(0.073*(N161)-2.5946)))*(O161)</f>
        <v>21.5526589816248</v>
      </c>
      <c r="AA161" s="0" t="n">
        <f aca="false">(((0.1992*(N161)+1.3041)-(M161))/((0.1992*(N161)+1.3041)-(0.0588*(N161)-2.156)))*(O161)</f>
        <v>-0.649741353687994</v>
      </c>
      <c r="AB161" s="1" t="n">
        <v>8.85416666666667E-005</v>
      </c>
      <c r="AC161" s="0" t="n">
        <v>50.381577</v>
      </c>
      <c r="AD161" s="0" t="n">
        <v>0.235009</v>
      </c>
      <c r="AE161" s="0" t="n">
        <v>-0.9987</v>
      </c>
      <c r="AG161" s="0" t="n">
        <f aca="false">(AD161-$AF$100)^2</f>
        <v>0.00718588217390656</v>
      </c>
      <c r="AP161" s="0" t="n">
        <f aca="false">AVERAGE(P156:P166)</f>
        <v>49.9968655790718</v>
      </c>
      <c r="AQ161" s="0" t="n">
        <f aca="false">AVERAGE(Q156:Q166)</f>
        <v>49.7912958015793</v>
      </c>
      <c r="AR161" s="0" t="n">
        <f aca="false">AVERAGE(R156:R166)</f>
        <v>50.0127427876477</v>
      </c>
      <c r="AS161" s="0" t="n">
        <f aca="false">AVERAGE(S156:S166)</f>
        <v>47.663879740839</v>
      </c>
      <c r="AT161" s="0" t="n">
        <f aca="false">AVERAGE(T156:T166)</f>
        <v>48.2623363208639</v>
      </c>
      <c r="AU161" s="0" t="n">
        <f aca="false">AVERAGE(U156:U166)</f>
        <v>48.2063414073751</v>
      </c>
      <c r="AV161" s="0" t="n">
        <f aca="false">AVERAGE(V156:V166)</f>
        <v>48.4699606556755</v>
      </c>
      <c r="AW161" s="0" t="n">
        <f aca="false">AVERAGE(W156:W166)</f>
        <v>47.4086397313424</v>
      </c>
      <c r="AX161" s="0" t="n">
        <f aca="false">AVERAGE(X156:X166)</f>
        <v>47.1139589974189</v>
      </c>
      <c r="AY161" s="0" t="n">
        <f aca="false">AVERAGE(Y156:Y166)</f>
        <v>46.0374234347946</v>
      </c>
      <c r="AZ161" s="0" t="n">
        <f aca="false">AVERAGE(Z156:Z166)</f>
        <v>24.6055052306871</v>
      </c>
      <c r="BA161" s="0" t="n">
        <f aca="false">AVERAGE(AA156:AA166)</f>
        <v>-0.482982349430475</v>
      </c>
    </row>
    <row r="162" customFormat="false" ht="12.75" hidden="false" customHeight="false" outlineLevel="0" collapsed="false">
      <c r="A162" s="0" t="s">
        <v>159</v>
      </c>
      <c r="B162" s="0" t="n">
        <v>0.780762</v>
      </c>
      <c r="C162" s="0" t="n">
        <v>0.311523</v>
      </c>
      <c r="D162" s="0" t="n">
        <v>0.475098</v>
      </c>
      <c r="E162" s="0" t="n">
        <v>0.841309</v>
      </c>
      <c r="F162" s="0" t="n">
        <v>1.164551</v>
      </c>
      <c r="G162" s="0" t="n">
        <v>0.780762</v>
      </c>
      <c r="H162" s="0" t="n">
        <v>0.925293</v>
      </c>
      <c r="I162" s="0" t="n">
        <v>1.023438</v>
      </c>
      <c r="J162" s="0" t="n">
        <v>0.80127</v>
      </c>
      <c r="K162" s="0" t="n">
        <v>1.120605</v>
      </c>
      <c r="L162" s="0" t="n">
        <v>4.29834</v>
      </c>
      <c r="M162" s="0" t="n">
        <v>7.71875</v>
      </c>
      <c r="N162" s="0" t="n">
        <v>31.91</v>
      </c>
      <c r="O162" s="0" t="n">
        <v>55.86</v>
      </c>
      <c r="P162" s="0" t="n">
        <f aca="false">(((0.194*(N162)+1.7015)-(B162))/((0.194*(N162)+1.7015)-(0.064*(N162)-2.0609)))*(O162)</f>
        <v>50.2150238385984</v>
      </c>
      <c r="Q162" s="0" t="n">
        <f aca="false">(((0.1977*(N162)+1.1648)-(C162))/((0.1977*(N162)+1.1648)-(0.0625*(N162)-2.4843)))*(O162)</f>
        <v>50.2381214597106</v>
      </c>
      <c r="R162" s="0" t="n">
        <f aca="false">(((0.1889*(N162)+1.2516)-(D162))/((0.1889*(N162)+1.2516)-(0.0658*(N162)-2.315)))*(O162)</f>
        <v>50.7141298335188</v>
      </c>
      <c r="S162" s="0" t="n">
        <f aca="false">(((0.1873*(N162)+1.5382)-(E162))/((0.1873*(N162)+1.5382)-(0.06*(N162)-2.2513)))*(O162)</f>
        <v>47.4791321052167</v>
      </c>
      <c r="T162" s="0" t="n">
        <f aca="false">(((0.2036*(N162)+1.6124)-(F162))/((0.2036*(N162)+1.6124)-(0.0705*(N162)-2.1738)))*(O162)</f>
        <v>48.2898056133246</v>
      </c>
      <c r="U162" s="0" t="n">
        <f aca="false">(((0.1989*(N162)+1.3186)-(G162))/((0.1989*(N162)+1.3186)-(0.066*(N162)-2.3887)))*(O162)</f>
        <v>48.386346642906</v>
      </c>
      <c r="V162" s="0" t="n">
        <f aca="false">(((0.2032*(N162)+1.4275)-(H162))/((0.2032*(N162)+1.4275)-(0.0688*(N162)-2.3002)))*(O162)</f>
        <v>48.6821496696025</v>
      </c>
      <c r="W162" s="0" t="n">
        <f aca="false">(((0.2087*(N162)+1.3252)-(I162))/((0.2087*(N162)+1.3252)-(0.0688*(N162)-2.3857)))*(O162)</f>
        <v>47.5666600824527</v>
      </c>
      <c r="X162" s="0" t="n">
        <f aca="false">(((0.1997*(N162)+1.1468)-(J162))/((0.1997*(N162)+1.1468)-(0.0604*(N162)-2.3464)))*(O162)</f>
        <v>47.2729459857906</v>
      </c>
      <c r="Y162" s="0" t="n">
        <f aca="false">(((0.199*(N162)+1.2782)-(K162))/((0.199*(N162)+1.2782)-(0.0699*(N162)-2.5167)))*(O162)</f>
        <v>45.9309061579654</v>
      </c>
      <c r="Z162" s="0" t="n">
        <f aca="false">(((0.192*(N162)+1.5378)-(L162))/((0.192*(N162)+1.5378)-(0.073*(N162)-2.5946)))*(O162)</f>
        <v>23.7127573461258</v>
      </c>
      <c r="AA162" s="0" t="n">
        <f aca="false">(((0.1992*(N162)+1.3041)-(M162))/((0.1992*(N162)+1.3041)-(0.0588*(N162)-2.156)))*(O162)</f>
        <v>-0.409284008692915</v>
      </c>
      <c r="AB162" s="1" t="n">
        <v>8.91203703703704E-005</v>
      </c>
      <c r="AC162" s="0" t="n">
        <v>35.988342</v>
      </c>
      <c r="AD162" s="0" t="n">
        <v>0.241657</v>
      </c>
      <c r="AE162" s="0" t="n">
        <v>-0.9987</v>
      </c>
      <c r="AG162" s="0" t="n">
        <f aca="false">(AD162-$AF$100)^2</f>
        <v>0.00835717445127183</v>
      </c>
      <c r="AP162" s="0" t="n">
        <f aca="false">AVERAGE(P157:P167)</f>
        <v>50.0974823563482</v>
      </c>
      <c r="AQ162" s="0" t="n">
        <f aca="false">AVERAGE(Q157:Q167)</f>
        <v>49.6558479796694</v>
      </c>
      <c r="AR162" s="0" t="n">
        <f aca="false">AVERAGE(R157:R167)</f>
        <v>50.0368946928232</v>
      </c>
      <c r="AS162" s="0" t="n">
        <f aca="false">AVERAGE(S157:S167)</f>
        <v>47.7103027196172</v>
      </c>
      <c r="AT162" s="0" t="n">
        <f aca="false">AVERAGE(T157:T167)</f>
        <v>48.2345572837638</v>
      </c>
      <c r="AU162" s="0" t="n">
        <f aca="false">AVERAGE(U157:U167)</f>
        <v>48.1735848962426</v>
      </c>
      <c r="AV162" s="0" t="n">
        <f aca="false">AVERAGE(V157:V167)</f>
        <v>48.4328428924672</v>
      </c>
      <c r="AW162" s="0" t="n">
        <f aca="false">AVERAGE(W157:W167)</f>
        <v>47.4462500769103</v>
      </c>
      <c r="AX162" s="0" t="n">
        <f aca="false">AVERAGE(X157:X167)</f>
        <v>47.094280255471</v>
      </c>
      <c r="AY162" s="0" t="n">
        <f aca="false">AVERAGE(Y157:Y167)</f>
        <v>46.1574162603736</v>
      </c>
      <c r="AZ162" s="0" t="n">
        <f aca="false">AVERAGE(Z157:Z167)</f>
        <v>23.1871168030299</v>
      </c>
      <c r="BA162" s="0" t="n">
        <f aca="false">AVERAGE(AA157:AA167)</f>
        <v>-0.509526159331735</v>
      </c>
    </row>
    <row r="163" customFormat="false" ht="12.75" hidden="false" customHeight="false" outlineLevel="0" collapsed="false">
      <c r="A163" s="0" t="s">
        <v>160</v>
      </c>
      <c r="B163" s="0" t="n">
        <v>0.806152</v>
      </c>
      <c r="C163" s="0" t="n">
        <v>0.45459</v>
      </c>
      <c r="D163" s="0" t="n">
        <v>0.620117</v>
      </c>
      <c r="E163" s="0" t="n">
        <v>0.775879</v>
      </c>
      <c r="F163" s="0" t="n">
        <v>1.192871</v>
      </c>
      <c r="G163" s="0" t="n">
        <v>0.833984</v>
      </c>
      <c r="H163" s="0" t="n">
        <v>0.976074</v>
      </c>
      <c r="I163" s="0" t="n">
        <v>1.037109</v>
      </c>
      <c r="J163" s="0" t="n">
        <v>0.759277</v>
      </c>
      <c r="K163" s="0" t="n">
        <v>1.041016</v>
      </c>
      <c r="L163" s="0" t="n">
        <v>4.203125</v>
      </c>
      <c r="M163" s="0" t="n">
        <v>7.759766</v>
      </c>
      <c r="N163" s="0" t="n">
        <v>31.91</v>
      </c>
      <c r="O163" s="0" t="n">
        <v>55.86</v>
      </c>
      <c r="P163" s="0" t="n">
        <f aca="false">(((0.194*(N163)+1.7015)-(B163))/((0.194*(N163)+1.7015)-(0.064*(N163)-2.0609)))*(O163)</f>
        <v>50.0357368728431</v>
      </c>
      <c r="Q163" s="0" t="n">
        <f aca="false">(((0.1977*(N163)+1.1648)-(C163))/((0.1977*(N163)+1.1648)-(0.0625*(N163)-2.4843)))*(O163)</f>
        <v>49.234556291261</v>
      </c>
      <c r="R163" s="0" t="n">
        <f aca="false">(((0.1889*(N163)+1.2516)-(D163))/((0.1889*(N163)+1.2516)-(0.0658*(N163)-2.315)))*(O163)</f>
        <v>49.6332675385782</v>
      </c>
      <c r="S163" s="0" t="n">
        <f aca="false">(((0.1873*(N163)+1.5382)-(E163))/((0.1873*(N163)+1.5382)-(0.06*(N163)-2.2513)))*(O163)</f>
        <v>47.9446295558777</v>
      </c>
      <c r="T163" s="0" t="n">
        <f aca="false">(((0.2036*(N163)+1.6124)-(F163))/((0.2036*(N163)+1.6124)-(0.0705*(N163)-2.1738)))*(O163)</f>
        <v>48.0928838784871</v>
      </c>
      <c r="U163" s="0" t="n">
        <f aca="false">(((0.1989*(N163)+1.3186)-(G163))/((0.1989*(N163)+1.3186)-(0.066*(N163)-2.3887)))*(O163)</f>
        <v>48.0122992187228</v>
      </c>
      <c r="V163" s="0" t="n">
        <f aca="false">(((0.2032*(N163)+1.4275)-(H163))/((0.2032*(N163)+1.4275)-(0.0688*(N163)-2.3002)))*(O163)</f>
        <v>48.3282969121816</v>
      </c>
      <c r="W163" s="0" t="n">
        <f aca="false">(((0.2087*(N163)+1.3252)-(I163))/((0.2087*(N163)+1.3252)-(0.0688*(N163)-2.3857)))*(O163)</f>
        <v>47.4732470086943</v>
      </c>
      <c r="X163" s="0" t="n">
        <f aca="false">(((0.1997*(N163)+1.1468)-(J163))/((0.1997*(N163)+1.1468)-(0.0604*(N163)-2.3464)))*(O163)</f>
        <v>47.5684424917643</v>
      </c>
      <c r="Y163" s="0" t="n">
        <f aca="false">(((0.199*(N163)+1.2782)-(K163))/((0.199*(N163)+1.2782)-(0.0699*(N163)-2.5167)))*(O163)</f>
        <v>46.4926412281488</v>
      </c>
      <c r="Z163" s="0" t="n">
        <f aca="false">(((0.192*(N163)+1.5378)-(L163))/((0.192*(N163)+1.5378)-(0.073*(N163)-2.5946)))*(O163)</f>
        <v>24.3834909939733</v>
      </c>
      <c r="AA163" s="0" t="n">
        <f aca="false">(((0.1992*(N163)+1.3041)-(M163))/((0.1992*(N163)+1.3041)-(0.0588*(N163)-2.156)))*(O163)</f>
        <v>-0.697832822687009</v>
      </c>
      <c r="AB163" s="1" t="n">
        <v>8.96990740740741E-005</v>
      </c>
      <c r="AC163" s="0" t="n">
        <v>20.458786</v>
      </c>
      <c r="AD163" s="0" t="n">
        <v>0.246258</v>
      </c>
      <c r="AE163" s="0" t="n">
        <v>-0.9987</v>
      </c>
      <c r="AG163" s="0" t="n">
        <f aca="false">(AD163-$AF$100)^2</f>
        <v>0.00921956824951335</v>
      </c>
      <c r="AP163" s="0" t="n">
        <f aca="false">AVERAGE(P158:P168)</f>
        <v>50.2457425151435</v>
      </c>
      <c r="AQ163" s="0" t="n">
        <f aca="false">AVERAGE(Q158:Q168)</f>
        <v>49.6866741852189</v>
      </c>
      <c r="AR163" s="0" t="n">
        <f aca="false">AVERAGE(R158:R168)</f>
        <v>50.2410255519124</v>
      </c>
      <c r="AS163" s="0" t="n">
        <f aca="false">AVERAGE(S158:S168)</f>
        <v>47.7390411544785</v>
      </c>
      <c r="AT163" s="0" t="n">
        <f aca="false">AVERAGE(T158:T168)</f>
        <v>48.2669660550253</v>
      </c>
      <c r="AU163" s="0" t="n">
        <f aca="false">AVERAGE(U158:U168)</f>
        <v>48.2203802772402</v>
      </c>
      <c r="AV163" s="0" t="n">
        <f aca="false">AVERAGE(V158:V168)</f>
        <v>48.4885195372797</v>
      </c>
      <c r="AW163" s="0" t="n">
        <f aca="false">AVERAGE(W158:W168)</f>
        <v>47.470211321397</v>
      </c>
      <c r="AX163" s="0" t="n">
        <f aca="false">AVERAGE(X158:X168)</f>
        <v>47.0649188713634</v>
      </c>
      <c r="AY163" s="0" t="n">
        <f aca="false">AVERAGE(Y158:Y168)</f>
        <v>46.1025894741091</v>
      </c>
      <c r="AZ163" s="0" t="n">
        <f aca="false">AVERAGE(Z158:Z168)</f>
        <v>21.1330182610601</v>
      </c>
      <c r="BA163" s="0" t="n">
        <f aca="false">AVERAGE(AA158:AA168)</f>
        <v>-0.493287390123878</v>
      </c>
    </row>
    <row r="164" customFormat="false" ht="12.75" hidden="false" customHeight="false" outlineLevel="0" collapsed="false">
      <c r="A164" s="0" t="s">
        <v>161</v>
      </c>
      <c r="B164" s="0" t="n">
        <v>0.759766</v>
      </c>
      <c r="C164" s="0" t="n">
        <v>0.345703</v>
      </c>
      <c r="D164" s="0" t="n">
        <v>0.45459</v>
      </c>
      <c r="E164" s="0" t="n">
        <v>0.80957</v>
      </c>
      <c r="F164" s="0" t="n">
        <v>1.155762</v>
      </c>
      <c r="G164" s="0" t="n">
        <v>0.794922</v>
      </c>
      <c r="H164" s="0" t="n">
        <v>0.920898</v>
      </c>
      <c r="I164" s="0" t="n">
        <v>1.04541</v>
      </c>
      <c r="J164" s="0" t="n">
        <v>0.893066</v>
      </c>
      <c r="K164" s="0" t="n">
        <v>1.217773</v>
      </c>
      <c r="L164" s="0" t="n">
        <v>4.747559</v>
      </c>
      <c r="M164" s="0" t="n">
        <v>7.72998</v>
      </c>
      <c r="N164" s="0" t="n">
        <v>31.91</v>
      </c>
      <c r="O164" s="0" t="n">
        <v>55.86</v>
      </c>
      <c r="P164" s="0" t="n">
        <f aca="false">(((0.194*(N164)+1.7015)-(B164))/((0.194*(N164)+1.7015)-(0.064*(N164)-2.0609)))*(O164)</f>
        <v>50.3632833554553</v>
      </c>
      <c r="Q164" s="0" t="n">
        <f aca="false">(((0.1977*(N164)+1.1648)-(C164))/((0.1977*(N164)+1.1648)-(0.0625*(N164)-2.4843)))*(O164)</f>
        <v>49.9983606661131</v>
      </c>
      <c r="R164" s="0" t="n">
        <f aca="false">(((0.1889*(N164)+1.2516)-(D164))/((0.1889*(N164)+1.2516)-(0.0658*(N164)-2.315)))*(O164)</f>
        <v>50.8669810043629</v>
      </c>
      <c r="S164" s="0" t="n">
        <f aca="false">(((0.1873*(N164)+1.5382)-(E164))/((0.1873*(N164)+1.5382)-(0.06*(N164)-2.2513)))*(O164)</f>
        <v>47.7049371424554</v>
      </c>
      <c r="T164" s="0" t="n">
        <f aca="false">(((0.2036*(N164)+1.6124)-(F164))/((0.2036*(N164)+1.6124)-(0.0705*(N164)-2.1738)))*(O164)</f>
        <v>48.3509194949449</v>
      </c>
      <c r="U164" s="0" t="n">
        <f aca="false">(((0.1989*(N164)+1.3186)-(G164))/((0.1989*(N164)+1.3186)-(0.066*(N164)-2.3887)))*(O164)</f>
        <v>48.2868293093515</v>
      </c>
      <c r="V164" s="0" t="n">
        <f aca="false">(((0.2032*(N164)+1.4275)-(H164))/((0.2032*(N164)+1.4275)-(0.0688*(N164)-2.3002)))*(O164)</f>
        <v>48.7127749599446</v>
      </c>
      <c r="W164" s="0" t="n">
        <f aca="false">(((0.2087*(N164)+1.3252)-(I164))/((0.2087*(N164)+1.3252)-(0.0688*(N164)-2.3857)))*(O164)</f>
        <v>47.4165268034958</v>
      </c>
      <c r="X164" s="0" t="n">
        <f aca="false">(((0.1997*(N164)+1.1468)-(J164))/((0.1997*(N164)+1.1468)-(0.0604*(N164)-2.3464)))*(O164)</f>
        <v>46.6269955354213</v>
      </c>
      <c r="Y164" s="0" t="n">
        <f aca="false">(((0.199*(N164)+1.2782)-(K164))/((0.199*(N164)+1.2782)-(0.0699*(N164)-2.5167)))*(O164)</f>
        <v>45.2450994095507</v>
      </c>
      <c r="Z164" s="0" t="n">
        <f aca="false">(((0.192*(N164)+1.5378)-(L164))/((0.192*(N164)+1.5378)-(0.073*(N164)-2.5946)))*(O164)</f>
        <v>20.5482738240713</v>
      </c>
      <c r="AA164" s="0" t="n">
        <f aca="false">(((0.1992*(N164)+1.3041)-(M164))/((0.1992*(N164)+1.3041)-(0.0588*(N164)-2.156)))*(O164)</f>
        <v>-0.488287402030973</v>
      </c>
      <c r="AB164" s="1" t="n">
        <v>9.02777777777778E-005</v>
      </c>
      <c r="AC164" s="0" t="n">
        <v>5.308006</v>
      </c>
      <c r="AD164" s="0" t="n">
        <v>0.222216</v>
      </c>
      <c r="AE164" s="0" t="n">
        <v>-0.995152</v>
      </c>
      <c r="AG164" s="0" t="n">
        <f aca="false">(AD164-$AF$100)^2</f>
        <v>0.00518062847650736</v>
      </c>
      <c r="AP164" s="0" t="n">
        <f aca="false">AVERAGE(P159:P169)</f>
        <v>50.3730023022902</v>
      </c>
      <c r="AQ164" s="0" t="n">
        <f aca="false">AVERAGE(Q159:Q169)</f>
        <v>49.5680404833281</v>
      </c>
      <c r="AR164" s="0" t="n">
        <f aca="false">AVERAGE(R159:R169)</f>
        <v>50.2473120262067</v>
      </c>
      <c r="AS164" s="0" t="n">
        <f aca="false">AVERAGE(S159:S169)</f>
        <v>47.8126238104212</v>
      </c>
      <c r="AT164" s="0" t="n">
        <f aca="false">AVERAGE(T159:T169)</f>
        <v>48.257398106327</v>
      </c>
      <c r="AU164" s="0" t="n">
        <f aca="false">AVERAGE(U159:U169)</f>
        <v>48.2019744262834</v>
      </c>
      <c r="AV164" s="0" t="n">
        <f aca="false">AVERAGE(V159:V169)</f>
        <v>48.4974901596095</v>
      </c>
      <c r="AW164" s="0" t="n">
        <f aca="false">AVERAGE(W159:W169)</f>
        <v>47.4762777265833</v>
      </c>
      <c r="AX164" s="0" t="n">
        <f aca="false">AVERAGE(X159:X169)</f>
        <v>47.0927187247157</v>
      </c>
      <c r="AY164" s="0" t="n">
        <f aca="false">AVERAGE(Y159:Y169)</f>
        <v>46.1044694549603</v>
      </c>
      <c r="AZ164" s="0" t="n">
        <f aca="false">AVERAGE(Z159:Z169)</f>
        <v>19.3825466658733</v>
      </c>
      <c r="BA164" s="0" t="n">
        <f aca="false">AVERAGE(AA159:AA169)</f>
        <v>-0.5410661200365</v>
      </c>
    </row>
    <row r="165" customFormat="false" ht="12.75" hidden="false" customHeight="false" outlineLevel="0" collapsed="false">
      <c r="A165" s="0" t="s">
        <v>162</v>
      </c>
      <c r="B165" s="0" t="n">
        <v>0.779297</v>
      </c>
      <c r="C165" s="0" t="n">
        <v>0.44873</v>
      </c>
      <c r="D165" s="0" t="n">
        <v>0.58252</v>
      </c>
      <c r="E165" s="0" t="n">
        <v>0.768555</v>
      </c>
      <c r="F165" s="0" t="n">
        <v>1.162598</v>
      </c>
      <c r="G165" s="0" t="n">
        <v>0.799805</v>
      </c>
      <c r="H165" s="0" t="n">
        <v>0.961426</v>
      </c>
      <c r="I165" s="0" t="n">
        <v>1.034668</v>
      </c>
      <c r="J165" s="0" t="n">
        <v>0.819336</v>
      </c>
      <c r="K165" s="0" t="n">
        <v>1.124512</v>
      </c>
      <c r="L165" s="0" t="n">
        <v>4.967773</v>
      </c>
      <c r="M165" s="0" t="n">
        <v>7.756348</v>
      </c>
      <c r="N165" s="0" t="n">
        <v>31.91</v>
      </c>
      <c r="O165" s="0" t="n">
        <v>55.86</v>
      </c>
      <c r="P165" s="0" t="n">
        <f aca="false">(((0.194*(N165)+1.7015)-(B165))/((0.194*(N165)+1.7015)-(0.064*(N165)-2.0609)))*(O165)</f>
        <v>50.2253686753385</v>
      </c>
      <c r="Q165" s="0" t="n">
        <f aca="false">(((0.1977*(N165)+1.1648)-(C165))/((0.1977*(N165)+1.1648)-(0.0625*(N165)-2.4843)))*(O165)</f>
        <v>49.2756621499644</v>
      </c>
      <c r="R165" s="0" t="n">
        <f aca="false">(((0.1889*(N165)+1.2516)-(D165))/((0.1889*(N165)+1.2516)-(0.0658*(N165)-2.315)))*(O165)</f>
        <v>49.9134872318796</v>
      </c>
      <c r="S165" s="0" t="n">
        <f aca="false">(((0.1873*(N165)+1.5382)-(E165))/((0.1873*(N165)+1.5382)-(0.06*(N165)-2.2513)))*(O165)</f>
        <v>47.9967356743041</v>
      </c>
      <c r="T165" s="0" t="n">
        <f aca="false">(((0.2036*(N165)+1.6124)-(F165))/((0.2036*(N165)+1.6124)-(0.0705*(N165)-2.1738)))*(O165)</f>
        <v>48.3033857033013</v>
      </c>
      <c r="U165" s="0" t="n">
        <f aca="false">(((0.1989*(N165)+1.3186)-(G165))/((0.1989*(N165)+1.3186)-(0.066*(N165)-2.3887)))*(O165)</f>
        <v>48.2525112910079</v>
      </c>
      <c r="V165" s="0" t="n">
        <f aca="false">(((0.2032*(N165)+1.4275)-(H165))/((0.2032*(N165)+1.4275)-(0.0688*(N165)-2.3002)))*(O165)</f>
        <v>48.4303672768987</v>
      </c>
      <c r="W165" s="0" t="n">
        <f aca="false">(((0.2087*(N165)+1.3252)-(I165))/((0.2087*(N165)+1.3252)-(0.0688*(N165)-2.3857)))*(O165)</f>
        <v>47.4899262064885</v>
      </c>
      <c r="X165" s="0" t="n">
        <f aca="false">(((0.1997*(N165)+1.1468)-(J165))/((0.1997*(N165)+1.1468)-(0.0604*(N165)-2.3464)))*(O165)</f>
        <v>47.1458190866188</v>
      </c>
      <c r="Y165" s="0" t="n">
        <f aca="false">(((0.199*(N165)+1.2782)-(K165))/((0.199*(N165)+1.2782)-(0.0699*(N165)-2.5167)))*(O165)</f>
        <v>45.9033307528314</v>
      </c>
      <c r="Z165" s="0" t="n">
        <f aca="false">(((0.192*(N165)+1.5378)-(L165))/((0.192*(N165)+1.5378)-(0.073*(N165)-2.5946)))*(O165)</f>
        <v>18.9969957741097</v>
      </c>
      <c r="AA165" s="0" t="n">
        <f aca="false">(((0.1992*(N165)+1.3041)-(M165))/((0.1992*(N165)+1.3041)-(0.0588*(N165)-2.156)))*(O165)</f>
        <v>-0.673787088187501</v>
      </c>
      <c r="AB165" s="1" t="n">
        <v>9.08564814814815E-005</v>
      </c>
      <c r="AC165" s="0" t="n">
        <v>-8.706467</v>
      </c>
      <c r="AD165" s="0" t="n">
        <v>0.170435</v>
      </c>
      <c r="AE165" s="0" t="n">
        <v>-0.85293</v>
      </c>
      <c r="AG165" s="0" t="n">
        <f aca="false">(AD165-$AF$100)^2</f>
        <v>0.000407861566018339</v>
      </c>
      <c r="AP165" s="0" t="n">
        <f aca="false">AVERAGE(P160:P170)</f>
        <v>50.5062173516423</v>
      </c>
      <c r="AQ165" s="0" t="n">
        <f aca="false">AVERAGE(Q160:Q170)</f>
        <v>49.6072740677349</v>
      </c>
      <c r="AR165" s="0" t="n">
        <f aca="false">AVERAGE(R160:R170)</f>
        <v>50.4289449231848</v>
      </c>
      <c r="AS165" s="0" t="n">
        <f aca="false">AVERAGE(S160:S170)</f>
        <v>47.856836140364</v>
      </c>
      <c r="AT165" s="0" t="n">
        <f aca="false">AVERAGE(T160:T170)</f>
        <v>48.3049312658387</v>
      </c>
      <c r="AU165" s="0" t="n">
        <f aca="false">AVERAGE(U160:U170)</f>
        <v>48.2490822365062</v>
      </c>
      <c r="AV165" s="0" t="n">
        <f aca="false">AVERAGE(V160:V170)</f>
        <v>48.5383194457492</v>
      </c>
      <c r="AW165" s="0" t="n">
        <f aca="false">AVERAGE(W160:W170)</f>
        <v>47.4935662980707</v>
      </c>
      <c r="AX165" s="0" t="n">
        <f aca="false">AVERAGE(X160:X170)</f>
        <v>47.0343074950001</v>
      </c>
      <c r="AY165" s="0" t="n">
        <f aca="false">AVERAGE(Y160:Y170)</f>
        <v>45.9393622220057</v>
      </c>
      <c r="AZ165" s="0" t="n">
        <f aca="false">AVERAGE(Z160:Z170)</f>
        <v>17.3190668888925</v>
      </c>
      <c r="BA165" s="0" t="n">
        <f aca="false">AVERAGE(AA160:AA170)</f>
        <v>-0.55449407475621</v>
      </c>
    </row>
    <row r="166" customFormat="false" ht="12.75" hidden="false" customHeight="false" outlineLevel="0" collapsed="false">
      <c r="A166" s="0" t="s">
        <v>163</v>
      </c>
      <c r="B166" s="0" t="n">
        <v>0.73584</v>
      </c>
      <c r="C166" s="0" t="n">
        <v>0.36377</v>
      </c>
      <c r="D166" s="0" t="n">
        <v>0.435059</v>
      </c>
      <c r="E166" s="0" t="n">
        <v>0.802734</v>
      </c>
      <c r="F166" s="0" t="n">
        <v>1.152344</v>
      </c>
      <c r="G166" s="0" t="n">
        <v>0.786133</v>
      </c>
      <c r="H166" s="0" t="n">
        <v>0.915039</v>
      </c>
      <c r="I166" s="0" t="n">
        <v>1.010254</v>
      </c>
      <c r="J166" s="0" t="n">
        <v>0.928711</v>
      </c>
      <c r="K166" s="0" t="n">
        <v>1.185059</v>
      </c>
      <c r="L166" s="0" t="n">
        <v>6.004883</v>
      </c>
      <c r="M166" s="0" t="n">
        <v>7.725586</v>
      </c>
      <c r="N166" s="0" t="n">
        <v>31.91</v>
      </c>
      <c r="O166" s="0" t="n">
        <v>55.86</v>
      </c>
      <c r="P166" s="0" t="n">
        <f aca="false">(((0.194*(N166)+1.7015)-(B166))/((0.194*(N166)+1.7015)-(0.064*(N166)-2.0609)))*(O166)</f>
        <v>50.5322325457924</v>
      </c>
      <c r="Q166" s="0" t="n">
        <f aca="false">(((0.1977*(N166)+1.1648)-(C166))/((0.1977*(N166)+1.1648)-(0.0625*(N166)-2.4843)))*(O166)</f>
        <v>49.8716269546466</v>
      </c>
      <c r="R166" s="0" t="n">
        <f aca="false">(((0.1889*(N166)+1.2516)-(D166))/((0.1889*(N166)+1.2516)-(0.0658*(N166)-2.315)))*(O166)</f>
        <v>51.0125503537757</v>
      </c>
      <c r="S166" s="0" t="n">
        <f aca="false">(((0.1873*(N166)+1.5382)-(E166))/((0.1873*(N166)+1.5382)-(0.06*(N166)-2.2513)))*(O166)</f>
        <v>47.7535714168359</v>
      </c>
      <c r="T166" s="0" t="n">
        <f aca="false">(((0.2036*(N166)+1.6124)-(F166))/((0.2036*(N166)+1.6124)-(0.0705*(N166)-2.1738)))*(O166)</f>
        <v>48.3746863907668</v>
      </c>
      <c r="U166" s="0" t="n">
        <f aca="false">(((0.1989*(N166)+1.3186)-(G166))/((0.1989*(N166)+1.3186)-(0.066*(N166)-2.3887)))*(O166)</f>
        <v>48.348598931146</v>
      </c>
      <c r="V166" s="0" t="n">
        <f aca="false">(((0.2032*(N166)+1.4275)-(H166))/((0.2032*(N166)+1.4275)-(0.0688*(N166)-2.3002)))*(O166)</f>
        <v>48.7536017121892</v>
      </c>
      <c r="W166" s="0" t="n">
        <f aca="false">(((0.2087*(N166)+1.3252)-(I166))/((0.2087*(N166)+1.3252)-(0.0688*(N166)-2.3857)))*(O166)</f>
        <v>47.656745516176</v>
      </c>
      <c r="X166" s="0" t="n">
        <f aca="false">(((0.1997*(N166)+1.1468)-(J166))/((0.1997*(N166)+1.1468)-(0.0604*(N166)-2.3464)))*(O166)</f>
        <v>46.3761686605747</v>
      </c>
      <c r="Y166" s="0" t="n">
        <f aca="false">(((0.199*(N166)+1.2782)-(K166))/((0.199*(N166)+1.2782)-(0.0699*(N166)-2.5167)))*(O166)</f>
        <v>45.4759931396639</v>
      </c>
      <c r="Z166" s="0" t="n">
        <f aca="false">(((0.192*(N166)+1.5378)-(L166))/((0.192*(N166)+1.5378)-(0.073*(N166)-2.5946)))*(O166)</f>
        <v>11.6911660884599</v>
      </c>
      <c r="AA166" s="0" t="n">
        <f aca="false">(((0.1992*(N166)+1.3041)-(M166))/((0.1992*(N166)+1.3041)-(0.0588*(N166)-2.156)))*(O166)</f>
        <v>-0.45737547769193</v>
      </c>
      <c r="AB166" s="1" t="n">
        <v>9.14351851851852E-005</v>
      </c>
      <c r="AC166" s="0" t="n">
        <v>-20.82708</v>
      </c>
      <c r="AD166" s="0" t="n">
        <v>0.105662</v>
      </c>
      <c r="AE166" s="0" t="n">
        <v>-0.674874</v>
      </c>
      <c r="AG166" s="0" t="n">
        <f aca="false">(AD166-$AF$100)^2</f>
        <v>0.00198714612116205</v>
      </c>
      <c r="AP166" s="0" t="n">
        <f aca="false">AVERAGE(P161:P171)</f>
        <v>50.6739115524773</v>
      </c>
      <c r="AQ166" s="0" t="n">
        <f aca="false">AVERAGE(Q161:Q171)</f>
        <v>49.4870837508721</v>
      </c>
      <c r="AR166" s="0" t="n">
        <f aca="false">AVERAGE(R161:R171)</f>
        <v>50.4392012673745</v>
      </c>
      <c r="AS166" s="0" t="n">
        <f aca="false">AVERAGE(S161:S171)</f>
        <v>47.9547352867303</v>
      </c>
      <c r="AT166" s="0" t="n">
        <f aca="false">AVERAGE(T161:T171)</f>
        <v>48.3135737734103</v>
      </c>
      <c r="AU166" s="0" t="n">
        <f aca="false">AVERAGE(U161:U171)</f>
        <v>48.257193256983</v>
      </c>
      <c r="AV166" s="0" t="n">
        <f aca="false">AVERAGE(V161:V171)</f>
        <v>48.4984181987108</v>
      </c>
      <c r="AW166" s="0" t="n">
        <f aca="false">AVERAGE(W161:W171)</f>
        <v>47.5254133723588</v>
      </c>
      <c r="AX166" s="0" t="n">
        <f aca="false">AVERAGE(X161:X171)</f>
        <v>47.0627317047708</v>
      </c>
      <c r="AY166" s="0" t="n">
        <f aca="false">AVERAGE(Y161:Y171)</f>
        <v>45.9377953574191</v>
      </c>
      <c r="AZ166" s="0" t="n">
        <f aca="false">AVERAGE(Z161:Z171)</f>
        <v>16.6761644303646</v>
      </c>
      <c r="BA166" s="0" t="n">
        <f aca="false">AVERAGE(AA161:AA171)</f>
        <v>-0.61382688306311</v>
      </c>
    </row>
    <row r="167" customFormat="false" ht="12.75" hidden="false" customHeight="false" outlineLevel="0" collapsed="false">
      <c r="A167" s="0" t="s">
        <v>164</v>
      </c>
      <c r="B167" s="0" t="n">
        <v>0.696777</v>
      </c>
      <c r="C167" s="0" t="n">
        <v>0.467773</v>
      </c>
      <c r="D167" s="0" t="n">
        <v>0.557617</v>
      </c>
      <c r="E167" s="0" t="n">
        <v>0.755371</v>
      </c>
      <c r="F167" s="0" t="n">
        <v>1.168945</v>
      </c>
      <c r="G167" s="0" t="n">
        <v>0.811523</v>
      </c>
      <c r="H167" s="0" t="n">
        <v>0.999512</v>
      </c>
      <c r="I167" s="0" t="n">
        <v>0.964844</v>
      </c>
      <c r="J167" s="0" t="n">
        <v>0.766602</v>
      </c>
      <c r="K167" s="0" t="n">
        <v>1.061523</v>
      </c>
      <c r="L167" s="0" t="n">
        <v>5.319336</v>
      </c>
      <c r="M167" s="0" t="n">
        <v>7.759277</v>
      </c>
      <c r="N167" s="0" t="n">
        <v>31.91</v>
      </c>
      <c r="O167" s="0" t="n">
        <v>55.86</v>
      </c>
      <c r="P167" s="0" t="n">
        <f aca="false">(((0.194*(N167)+1.7015)-(B167))/((0.194*(N167)+1.7015)-(0.064*(N167)-2.0609)))*(O167)</f>
        <v>50.808068967348</v>
      </c>
      <c r="Q167" s="0" t="n">
        <f aca="false">(((0.1977*(N167)+1.1648)-(C167))/((0.1977*(N167)+1.1648)-(0.0625*(N167)-2.4843)))*(O167)</f>
        <v>49.1420821384817</v>
      </c>
      <c r="R167" s="0" t="n">
        <f aca="false">(((0.1889*(N167)+1.2516)-(D167))/((0.1889*(N167)+1.2516)-(0.0658*(N167)-2.315)))*(O167)</f>
        <v>50.0990954192958</v>
      </c>
      <c r="S167" s="0" t="n">
        <f aca="false">(((0.1873*(N167)+1.5382)-(E167))/((0.1873*(N167)+1.5382)-(0.06*(N167)-2.2513)))*(O167)</f>
        <v>48.0905323790193</v>
      </c>
      <c r="T167" s="0" t="n">
        <f aca="false">(((0.2036*(N167)+1.6124)-(F167))/((0.2036*(N167)+1.6124)-(0.0705*(N167)-2.1738)))*(O167)</f>
        <v>48.25925214924</v>
      </c>
      <c r="U167" s="0" t="n">
        <f aca="false">(((0.1989*(N167)+1.3186)-(G167))/((0.1989*(N167)+1.3186)-(0.066*(N167)-2.3887)))*(O167)</f>
        <v>48.1701564806554</v>
      </c>
      <c r="V167" s="0" t="n">
        <f aca="false">(((0.2032*(N167)+1.4275)-(H167))/((0.2032*(N167)+1.4275)-(0.0688*(N167)-2.3002)))*(O167)</f>
        <v>48.1649759667801</v>
      </c>
      <c r="W167" s="0" t="n">
        <f aca="false">(((0.2087*(N167)+1.3252)-(I167))/((0.2087*(N167)+1.3252)-(0.0688*(N167)-2.3857)))*(O167)</f>
        <v>47.9670291588773</v>
      </c>
      <c r="X167" s="0" t="n">
        <f aca="false">(((0.1997*(N167)+1.1468)-(J167))/((0.1997*(N167)+1.1468)-(0.0604*(N167)-2.3464)))*(O167)</f>
        <v>47.5168979032315</v>
      </c>
      <c r="Y167" s="0" t="n">
        <f aca="false">(((0.199*(N167)+1.2782)-(K167))/((0.199*(N167)+1.2782)-(0.0699*(N167)-2.5167)))*(O167)</f>
        <v>46.3479038764513</v>
      </c>
      <c r="Z167" s="0" t="n">
        <f aca="false">(((0.192*(N167)+1.5378)-(L167))/((0.192*(N167)+1.5378)-(0.073*(N167)-2.5946)))*(O167)</f>
        <v>16.5204413085505</v>
      </c>
      <c r="AA167" s="0" t="n">
        <f aca="false">(((0.1992*(N167)+1.3041)-(M167))/((0.1992*(N167)+1.3041)-(0.0588*(N167)-2.156)))*(O167)</f>
        <v>-0.69439269273667</v>
      </c>
      <c r="AB167" s="1" t="n">
        <v>9.20138888888889E-005</v>
      </c>
      <c r="AC167" s="0" t="n">
        <v>-31.43263</v>
      </c>
      <c r="AD167" s="0" t="n">
        <v>0.04179</v>
      </c>
      <c r="AE167" s="0" t="n">
        <v>-0.499692</v>
      </c>
      <c r="AG167" s="0" t="n">
        <f aca="false">(AD167-$AF$100)^2</f>
        <v>0.0117612760835732</v>
      </c>
      <c r="AP167" s="0" t="n">
        <f aca="false">AVERAGE(P162:P172)</f>
        <v>50.8372174626542</v>
      </c>
      <c r="AQ167" s="0" t="n">
        <f aca="false">AVERAGE(Q162:Q172)</f>
        <v>49.5054544858632</v>
      </c>
      <c r="AR167" s="0" t="n">
        <f aca="false">AVERAGE(R162:R172)</f>
        <v>50.6029687334713</v>
      </c>
      <c r="AS167" s="0" t="n">
        <f aca="false">AVERAGE(S162:S172)</f>
        <v>48.0017901566474</v>
      </c>
      <c r="AT167" s="0" t="n">
        <f aca="false">AVERAGE(T162:T172)</f>
        <v>48.3746876550306</v>
      </c>
      <c r="AU167" s="0" t="n">
        <f aca="false">AVERAGE(U162:U172)</f>
        <v>48.2952533979681</v>
      </c>
      <c r="AV167" s="0" t="n">
        <f aca="false">AVERAGE(V162:V172)</f>
        <v>48.5046047037368</v>
      </c>
      <c r="AW167" s="0" t="n">
        <f aca="false">AVERAGE(W162:W172)</f>
        <v>47.5609005382291</v>
      </c>
      <c r="AX167" s="0" t="n">
        <f aca="false">AVERAGE(X162:X172)</f>
        <v>47.0024467660907</v>
      </c>
      <c r="AY167" s="0" t="n">
        <f aca="false">AVERAGE(Y162:Y172)</f>
        <v>45.7748812215804</v>
      </c>
      <c r="AZ167" s="0" t="n">
        <f aca="false">AVERAGE(Z162:Z172)</f>
        <v>15.4316346419137</v>
      </c>
      <c r="BA167" s="0" t="n">
        <f aca="false">AVERAGE(AA162:AA172)</f>
        <v>-0.615700119840307</v>
      </c>
    </row>
    <row r="168" customFormat="false" ht="12.75" hidden="false" customHeight="false" outlineLevel="0" collapsed="false">
      <c r="A168" s="0" t="s">
        <v>165</v>
      </c>
      <c r="B168" s="0" t="n">
        <v>0.678223</v>
      </c>
      <c r="C168" s="0" t="n">
        <v>0.399414</v>
      </c>
      <c r="D168" s="0" t="n">
        <v>0.422363</v>
      </c>
      <c r="E168" s="0" t="n">
        <v>0.78125</v>
      </c>
      <c r="F168" s="0" t="n">
        <v>1.147461</v>
      </c>
      <c r="G168" s="0" t="n">
        <v>0.797852</v>
      </c>
      <c r="H168" s="0" t="n">
        <v>0.933105</v>
      </c>
      <c r="I168" s="0" t="n">
        <v>1.052246</v>
      </c>
      <c r="J168" s="0" t="n">
        <v>0.902832</v>
      </c>
      <c r="K168" s="0" t="n">
        <v>1.154297</v>
      </c>
      <c r="L168" s="0" t="n">
        <v>5.976074</v>
      </c>
      <c r="M168" s="0" t="n">
        <v>7.716797</v>
      </c>
      <c r="N168" s="0" t="n">
        <v>31.91</v>
      </c>
      <c r="O168" s="0" t="n">
        <v>55.86</v>
      </c>
      <c r="P168" s="0" t="n">
        <f aca="false">(((0.194*(N168)+1.7015)-(B168))/((0.194*(N168)+1.7015)-(0.064*(N168)-2.0609)))*(O168)</f>
        <v>50.9390847358641</v>
      </c>
      <c r="Q168" s="0" t="n">
        <f aca="false">(((0.1977*(N168)+1.1648)-(C168))/((0.1977*(N168)+1.1648)-(0.0625*(N168)-2.4843)))*(O168)</f>
        <v>49.621596711025</v>
      </c>
      <c r="R168" s="0" t="n">
        <f aca="false">(((0.1889*(N168)+1.2516)-(D168))/((0.1889*(N168)+1.2516)-(0.0658*(N168)-2.315)))*(O168)</f>
        <v>51.1071767661531</v>
      </c>
      <c r="S168" s="0" t="n">
        <f aca="false">(((0.1873*(N168)+1.5382)-(E168))/((0.1873*(N168)+1.5382)-(0.06*(N168)-2.2513)))*(O168)</f>
        <v>47.9064179280693</v>
      </c>
      <c r="T168" s="0" t="n">
        <f aca="false">(((0.2036*(N168)+1.6124)-(F168))/((0.2036*(N168)+1.6124)-(0.0705*(N168)-2.1738)))*(O168)</f>
        <v>48.4086400924339</v>
      </c>
      <c r="U168" s="0" t="n">
        <f aca="false">(((0.1989*(N168)+1.3186)-(G168))/((0.1989*(N168)+1.3186)-(0.066*(N168)-2.3887)))*(O168)</f>
        <v>48.2662370927333</v>
      </c>
      <c r="V168" s="0" t="n">
        <f aca="false">(((0.2032*(N168)+1.4275)-(H168))/((0.2032*(N168)+1.4275)-(0.0688*(N168)-2.3002)))*(O168)</f>
        <v>48.6277139999431</v>
      </c>
      <c r="W168" s="0" t="n">
        <f aca="false">(((0.2087*(N168)+1.3252)-(I168))/((0.2087*(N168)+1.3252)-(0.0688*(N168)-2.3857)))*(O168)</f>
        <v>47.3698168501484</v>
      </c>
      <c r="X168" s="0" t="n">
        <f aca="false">(((0.1997*(N168)+1.1468)-(J168))/((0.1997*(N168)+1.1468)-(0.0604*(N168)-2.3464)))*(O168)</f>
        <v>46.5582741085802</v>
      </c>
      <c r="Y168" s="0" t="n">
        <f aca="false">(((0.199*(N168)+1.2782)-(K168))/((0.199*(N168)+1.2782)-(0.0699*(N168)-2.5167)))*(O168)</f>
        <v>45.693109754133</v>
      </c>
      <c r="Z168" s="0" t="n">
        <f aca="false">(((0.192*(N168)+1.5378)-(L168))/((0.192*(N168)+1.5378)-(0.073*(N168)-2.5946)))*(O168)</f>
        <v>11.8941085414436</v>
      </c>
      <c r="AA168" s="0" t="n">
        <f aca="false">(((0.1992*(N168)+1.3041)-(M168))/((0.1992*(N168)+1.3041)-(0.0588*(N168)-2.156)))*(O168)</f>
        <v>-0.395544593983276</v>
      </c>
      <c r="AB168" s="1" t="n">
        <v>9.25925925925926E-005</v>
      </c>
      <c r="AC168" s="0" t="n">
        <v>-38.62925</v>
      </c>
      <c r="AD168" s="0" t="n">
        <v>0.00725</v>
      </c>
      <c r="AE168" s="0" t="n">
        <v>-0.404806</v>
      </c>
      <c r="AG168" s="0" t="n">
        <f aca="false">(AD168-$AF$100)^2</f>
        <v>0.0204459734213776</v>
      </c>
      <c r="AP168" s="0" t="n">
        <f aca="false">AVERAGE(P163:P173)</f>
        <v>51.0268524748413</v>
      </c>
      <c r="AQ168" s="0" t="n">
        <f aca="false">AVERAGE(Q163:Q173)</f>
        <v>49.3896228184611</v>
      </c>
      <c r="AR168" s="0" t="n">
        <f aca="false">AVERAGE(R163:R173)</f>
        <v>50.5976755736107</v>
      </c>
      <c r="AS168" s="0" t="n">
        <f aca="false">AVERAGE(S163:S173)</f>
        <v>48.1161113581867</v>
      </c>
      <c r="AT168" s="0" t="n">
        <f aca="false">AVERAGE(T163:T173)</f>
        <v>48.4092576853169</v>
      </c>
      <c r="AU168" s="0" t="n">
        <f aca="false">AVERAGE(U163:U173)</f>
        <v>48.3092922678332</v>
      </c>
      <c r="AV168" s="0" t="n">
        <f aca="false">AVERAGE(V163:V173)</f>
        <v>48.487592765126</v>
      </c>
      <c r="AW168" s="0" t="n">
        <f aca="false">AVERAGE(W163:W173)</f>
        <v>47.557867956812</v>
      </c>
      <c r="AX168" s="0" t="n">
        <f aca="false">AVERAGE(X163:X173)</f>
        <v>47.0268107400138</v>
      </c>
      <c r="AY168" s="0" t="n">
        <f aca="false">AVERAGE(Y163:Y173)</f>
        <v>45.8102832500669</v>
      </c>
      <c r="AZ168" s="0" t="n">
        <f aca="false">AVERAGE(Z163:Z173)</f>
        <v>14.3231279581146</v>
      </c>
      <c r="BA168" s="0" t="n">
        <f aca="false">AVERAGE(AA163:AA173)</f>
        <v>-0.656608822623993</v>
      </c>
    </row>
    <row r="169" customFormat="false" ht="12.75" hidden="false" customHeight="false" outlineLevel="0" collapsed="false">
      <c r="A169" s="0" t="s">
        <v>166</v>
      </c>
      <c r="B169" s="0" t="n">
        <v>0.618652</v>
      </c>
      <c r="C169" s="0" t="n">
        <v>0.462402</v>
      </c>
      <c r="D169" s="0" t="n">
        <v>0.526367</v>
      </c>
      <c r="E169" s="0" t="n">
        <v>0.736328</v>
      </c>
      <c r="F169" s="0" t="n">
        <v>1.149902</v>
      </c>
      <c r="G169" s="0" t="n">
        <v>0.79248</v>
      </c>
      <c r="H169" s="0" t="n">
        <v>0.964355</v>
      </c>
      <c r="I169" s="0" t="n">
        <v>0.990234</v>
      </c>
      <c r="J169" s="0" t="n">
        <v>0.770508</v>
      </c>
      <c r="K169" s="0" t="n">
        <v>1.038086</v>
      </c>
      <c r="L169" s="0" t="n">
        <v>5.728516</v>
      </c>
      <c r="M169" s="0" t="n">
        <v>7.769043</v>
      </c>
      <c r="N169" s="0" t="n">
        <v>31.91</v>
      </c>
      <c r="O169" s="0" t="n">
        <v>55.86</v>
      </c>
      <c r="P169" s="0" t="n">
        <f aca="false">(((0.194*(N169)+1.7015)-(B169))/((0.194*(N169)+1.7015)-(0.064*(N169)-2.0609)))*(O169)</f>
        <v>51.3597347491372</v>
      </c>
      <c r="Q169" s="0" t="n">
        <f aca="false">(((0.1977*(N169)+1.1648)-(C169))/((0.1977*(N169)+1.1648)-(0.0625*(N169)-2.4843)))*(O169)</f>
        <v>49.1797578325254</v>
      </c>
      <c r="R169" s="0" t="n">
        <f aca="false">(((0.1889*(N169)+1.2516)-(D169))/((0.1889*(N169)+1.2516)-(0.0658*(N169)-2.315)))*(O169)</f>
        <v>50.3320093596546</v>
      </c>
      <c r="S169" s="0" t="n">
        <f aca="false">(((0.1873*(N169)+1.5382)-(E169))/((0.1873*(N169)+1.5382)-(0.06*(N169)-2.2513)))*(O169)</f>
        <v>48.2260125555887</v>
      </c>
      <c r="T169" s="0" t="n">
        <f aca="false">(((0.2036*(N169)+1.6124)-(F169))/((0.2036*(N169)+1.6124)-(0.0705*(N169)-2.1738)))*(O169)</f>
        <v>48.3916667183259</v>
      </c>
      <c r="U169" s="0" t="n">
        <f aca="false">(((0.1989*(N169)+1.3186)-(G169))/((0.1989*(N169)+1.3186)-(0.066*(N169)-2.3887)))*(O169)</f>
        <v>48.3039918325535</v>
      </c>
      <c r="V169" s="0" t="n">
        <f aca="false">(((0.2032*(N169)+1.4275)-(H169))/((0.2032*(N169)+1.4275)-(0.0688*(N169)-2.3002)))*(O169)</f>
        <v>48.4099573848823</v>
      </c>
      <c r="W169" s="0" t="n">
        <f aca="false">(((0.2087*(N169)+1.3252)-(I169))/((0.2087*(N169)+1.3252)-(0.0688*(N169)-2.3857)))*(O169)</f>
        <v>47.7935409032467</v>
      </c>
      <c r="X169" s="0" t="n">
        <f aca="false">(((0.1997*(N169)+1.1468)-(J169))/((0.1997*(N169)+1.1468)-(0.0604*(N169)-2.3464)))*(O169)</f>
        <v>47.4894121472166</v>
      </c>
      <c r="Y169" s="0" t="n">
        <f aca="false">(((0.199*(N169)+1.2782)-(K169))/((0.199*(N169)+1.2782)-(0.0699*(N169)-2.5167)))*(O169)</f>
        <v>46.5133210175121</v>
      </c>
      <c r="Z169" s="0" t="n">
        <f aca="false">(((0.192*(N169)+1.5378)-(L169))/((0.192*(N169)+1.5378)-(0.073*(N169)-2.5946)))*(O169)</f>
        <v>13.6380089814356</v>
      </c>
      <c r="AA169" s="0" t="n">
        <f aca="false">(((0.1992*(N169)+1.3041)-(M169))/((0.1992*(N169)+1.3041)-(0.0588*(N169)-2.156)))*(O169)</f>
        <v>-0.763096801315427</v>
      </c>
      <c r="AB169" s="1" t="n">
        <v>9.31712962962963E-005</v>
      </c>
      <c r="AC169" s="0" t="n">
        <v>-43.93203</v>
      </c>
      <c r="AD169" s="0" t="n">
        <v>0.010343</v>
      </c>
      <c r="AE169" s="0" t="n">
        <v>-0.424476</v>
      </c>
      <c r="AG169" s="0" t="n">
        <f aca="false">(AD169-$AF$100)^2</f>
        <v>0.0195710075357908</v>
      </c>
      <c r="AP169" s="0" t="n">
        <f aca="false">AVERAGE(P164:P174)</f>
        <v>51.199561498178</v>
      </c>
      <c r="AQ169" s="0" t="n">
        <f aca="false">AVERAGE(Q164:Q174)</f>
        <v>49.3886885943997</v>
      </c>
      <c r="AR169" s="0" t="n">
        <f aca="false">AVERAGE(R164:R174)</f>
        <v>50.7319979746714</v>
      </c>
      <c r="AS169" s="0" t="n">
        <f aca="false">AVERAGE(S164:S174)</f>
        <v>48.162534336965</v>
      </c>
      <c r="AT169" s="0" t="n">
        <f aca="false">AVERAGE(T164:T174)</f>
        <v>48.4509265570331</v>
      </c>
      <c r="AU169" s="0" t="n">
        <f aca="false">AVERAGE(U164:U174)</f>
        <v>48.3376811589595</v>
      </c>
      <c r="AV169" s="0" t="n">
        <f aca="false">AVERAGE(V164:V174)</f>
        <v>48.4888299394365</v>
      </c>
      <c r="AW169" s="0" t="n">
        <f aca="false">AVERAGE(W164:W174)</f>
        <v>47.5269302842434</v>
      </c>
      <c r="AX169" s="0" t="n">
        <f aca="false">AVERAGE(X164:X174)</f>
        <v>46.9424740056197</v>
      </c>
      <c r="AY169" s="0" t="n">
        <f aca="false">AVERAGE(Y164:Y174)</f>
        <v>45.7119082793817</v>
      </c>
      <c r="AZ169" s="0" t="n">
        <f aca="false">AVERAGE(Z164:Z174)</f>
        <v>12.9428888615272</v>
      </c>
      <c r="BA169" s="0" t="n">
        <f aca="false">AVERAGE(AA164:AA174)</f>
        <v>-0.633812125825361</v>
      </c>
    </row>
    <row r="170" customFormat="false" ht="12.75" hidden="false" customHeight="false" outlineLevel="0" collapsed="false">
      <c r="A170" s="0" t="s">
        <v>167</v>
      </c>
      <c r="B170" s="0" t="n">
        <v>0.646484</v>
      </c>
      <c r="C170" s="0" t="n">
        <v>0.404785</v>
      </c>
      <c r="D170" s="0" t="n">
        <v>0.413086</v>
      </c>
      <c r="E170" s="0" t="n">
        <v>0.749512</v>
      </c>
      <c r="F170" s="0" t="n">
        <v>1.138184</v>
      </c>
      <c r="G170" s="0" t="n">
        <v>0.783691</v>
      </c>
      <c r="H170" s="0" t="n">
        <v>0.944336</v>
      </c>
      <c r="I170" s="0" t="n">
        <v>1.059082</v>
      </c>
      <c r="J170" s="0" t="n">
        <v>0.921875</v>
      </c>
      <c r="K170" s="0" t="n">
        <v>1.264648</v>
      </c>
      <c r="L170" s="0" t="n">
        <v>6.569824</v>
      </c>
      <c r="M170" s="0" t="n">
        <v>7.752441</v>
      </c>
      <c r="N170" s="0" t="n">
        <v>31.91</v>
      </c>
      <c r="O170" s="0" t="n">
        <v>55.86</v>
      </c>
      <c r="P170" s="0" t="n">
        <f aca="false">(((0.194*(N170)+1.7015)-(B170))/((0.194*(N170)+1.7015)-(0.064*(N170)-2.0609)))*(O170)</f>
        <v>51.1632040350412</v>
      </c>
      <c r="Q170" s="0" t="n">
        <f aca="false">(((0.1977*(N170)+1.1648)-(C170))/((0.1977*(N170)+1.1648)-(0.0625*(N170)-2.4843)))*(O170)</f>
        <v>49.5839210169813</v>
      </c>
      <c r="R170" s="0" t="n">
        <f aca="false">(((0.1889*(N170)+1.2516)-(D170))/((0.1889*(N170)+1.2516)-(0.0658*(N170)-2.315)))*(O170)</f>
        <v>51.1763205301438</v>
      </c>
      <c r="S170" s="0" t="n">
        <f aca="false">(((0.1873*(N170)+1.5382)-(E170))/((0.1873*(N170)+1.5382)-(0.06*(N170)-2.2513)))*(O170)</f>
        <v>48.1322158508735</v>
      </c>
      <c r="T170" s="0" t="n">
        <f aca="false">(((0.2036*(N170)+1.6124)-(F170))/((0.2036*(N170)+1.6124)-(0.0705*(N170)-2.1738)))*(O170)</f>
        <v>48.4731472581855</v>
      </c>
      <c r="U170" s="0" t="n">
        <f aca="false">(((0.1989*(N170)+1.3186)-(G170))/((0.1989*(N170)+1.3186)-(0.066*(N170)-2.3887)))*(O170)</f>
        <v>48.365761454348</v>
      </c>
      <c r="V170" s="0" t="n">
        <f aca="false">(((0.2032*(N170)+1.4275)-(H170))/((0.2032*(N170)+1.4275)-(0.0688*(N170)-2.3002)))*(O170)</f>
        <v>48.5494540145432</v>
      </c>
      <c r="W170" s="0" t="n">
        <f aca="false">(((0.2087*(N170)+1.3252)-(I170))/((0.2087*(N170)+1.3252)-(0.0688*(N170)-2.3857)))*(O170)</f>
        <v>47.323106896801</v>
      </c>
      <c r="X170" s="0" t="n">
        <f aca="false">(((0.1997*(N170)+1.1468)-(J170))/((0.1997*(N170)+1.1468)-(0.0604*(N170)-2.3464)))*(O170)</f>
        <v>46.4242722520027</v>
      </c>
      <c r="Y170" s="0" t="n">
        <f aca="false">(((0.199*(N170)+1.2782)-(K170))/((0.199*(N170)+1.2782)-(0.0699*(N170)-2.5167)))*(O170)</f>
        <v>44.9142580694805</v>
      </c>
      <c r="Z170" s="0" t="n">
        <f aca="false">(((0.192*(N170)+1.5378)-(L170))/((0.192*(N170)+1.5378)-(0.073*(N170)-2.5946)))*(O170)</f>
        <v>7.71148917044676</v>
      </c>
      <c r="AA170" s="0" t="n">
        <f aca="false">(((0.1992*(N170)+1.3041)-(M170))/((0.1992*(N170)+1.3041)-(0.0588*(N170)-2.156)))*(O170)</f>
        <v>-0.646301223737655</v>
      </c>
      <c r="AB170" s="1" t="n">
        <v>9.375E-005</v>
      </c>
      <c r="AC170" s="0" t="n">
        <v>-45.06833</v>
      </c>
      <c r="AD170" s="0" t="n">
        <v>0.037667</v>
      </c>
      <c r="AE170" s="0" t="n">
        <v>-0.509665</v>
      </c>
      <c r="AG170" s="0" t="n">
        <f aca="false">(AD170-$AF$100)^2</f>
        <v>0.0126725491065213</v>
      </c>
      <c r="AP170" s="0" t="n">
        <f aca="false">AVERAGE(P165:P175)</f>
        <v>51.3960928542124</v>
      </c>
      <c r="AQ170" s="0" t="n">
        <f aca="false">AVERAGE(Q165:Q175)</f>
        <v>49.2974553972679</v>
      </c>
      <c r="AR170" s="0" t="n">
        <f aca="false">AVERAGE(R165:R175)</f>
        <v>50.7313366684728</v>
      </c>
      <c r="AS170" s="0" t="n">
        <f aca="false">AVERAGE(S165:S175)</f>
        <v>48.2828555938721</v>
      </c>
      <c r="AT170" s="0" t="n">
        <f aca="false">AVERAGE(T165:T175)</f>
        <v>48.494139094891</v>
      </c>
      <c r="AU170" s="0" t="n">
        <f aca="false">AVERAGE(U165:U175)</f>
        <v>48.3682544990034</v>
      </c>
      <c r="AV170" s="0" t="n">
        <f aca="false">AVERAGE(V165:V175)</f>
        <v>48.472126502561</v>
      </c>
      <c r="AW170" s="0" t="n">
        <f aca="false">AVERAGE(W165:W175)</f>
        <v>47.5475551922305</v>
      </c>
      <c r="AX170" s="0" t="n">
        <f aca="false">AVERAGE(X165:X175)</f>
        <v>47.0299338015245</v>
      </c>
      <c r="AY170" s="0" t="n">
        <f aca="false">AVERAGE(Y165:Y175)</f>
        <v>45.8287673757876</v>
      </c>
      <c r="AZ170" s="0" t="n">
        <f aca="false">AVERAGE(Z165:Z175)</f>
        <v>12.023563692906</v>
      </c>
      <c r="BA170" s="0" t="n">
        <f aca="false">AVERAGE(AA165:AA175)</f>
        <v>-0.654110747222241</v>
      </c>
    </row>
    <row r="171" customFormat="false" ht="12.75" hidden="false" customHeight="false" outlineLevel="0" collapsed="false">
      <c r="A171" s="0" t="s">
        <v>168</v>
      </c>
      <c r="B171" s="0" t="n">
        <v>0.543945</v>
      </c>
      <c r="C171" s="0" t="n">
        <v>0.47998</v>
      </c>
      <c r="D171" s="0" t="n">
        <v>0.486328</v>
      </c>
      <c r="E171" s="0" t="n">
        <v>0.695313</v>
      </c>
      <c r="F171" s="0" t="n">
        <v>1.130859</v>
      </c>
      <c r="G171" s="0" t="n">
        <v>0.777832</v>
      </c>
      <c r="H171" s="0" t="n">
        <v>0.96875</v>
      </c>
      <c r="I171" s="0" t="n">
        <v>0.989258</v>
      </c>
      <c r="J171" s="0" t="n">
        <v>0.782227</v>
      </c>
      <c r="K171" s="0" t="n">
        <v>1.12793</v>
      </c>
      <c r="L171" s="0" t="n">
        <v>5.849121</v>
      </c>
      <c r="M171" s="0" t="n">
        <v>7.785156</v>
      </c>
      <c r="N171" s="0" t="n">
        <v>31.91</v>
      </c>
      <c r="O171" s="0" t="n">
        <v>55.86</v>
      </c>
      <c r="P171" s="0" t="n">
        <f aca="false">(((0.194*(N171)+1.7015)-(B171))/((0.194*(N171)+1.7015)-(0.064*(N171)-2.0609)))*(O171)</f>
        <v>51.8872649323069</v>
      </c>
      <c r="Q171" s="0" t="n">
        <f aca="false">(((0.1977*(N171)+1.1648)-(C171))/((0.1977*(N171)+1.1648)-(0.0625*(N171)-2.4843)))*(O171)</f>
        <v>49.0564542857186</v>
      </c>
      <c r="R171" s="0" t="n">
        <f aca="false">(((0.1889*(N171)+1.2516)-(D171))/((0.1889*(N171)+1.2516)-(0.0658*(N171)-2.315)))*(O171)</f>
        <v>50.6304298799115</v>
      </c>
      <c r="S171" s="0" t="n">
        <f aca="false">(((0.1873*(N171)+1.5382)-(E171))/((0.1873*(N171)+1.5382)-(0.06*(N171)-2.2513)))*(O171)</f>
        <v>48.5178110874374</v>
      </c>
      <c r="T171" s="0" t="n">
        <f aca="false">(((0.2036*(N171)+1.6124)-(F171))/((0.2036*(N171)+1.6124)-(0.0705*(N171)-2.1738)))*(O171)</f>
        <v>48.5240812874117</v>
      </c>
      <c r="U171" s="0" t="n">
        <f aca="false">(((0.1989*(N171)+1.3186)-(G171))/((0.1989*(N171)+1.3186)-(0.066*(N171)-2.3887)))*(O171)</f>
        <v>48.4069388595242</v>
      </c>
      <c r="V171" s="0" t="n">
        <f aca="false">(((0.2032*(N171)+1.4275)-(H171))/((0.2032*(N171)+1.4275)-(0.0688*(N171)-2.3002)))*(O171)</f>
        <v>48.3793320945401</v>
      </c>
      <c r="W171" s="0" t="n">
        <f aca="false">(((0.2087*(N171)+1.3252)-(I171))/((0.2087*(N171)+1.3252)-(0.0688*(N171)-2.3857)))*(O171)</f>
        <v>47.8002098491898</v>
      </c>
      <c r="X171" s="0" t="n">
        <f aca="false">(((0.1997*(N171)+1.1468)-(J171))/((0.1997*(N171)+1.1468)-(0.0604*(N171)-2.3464)))*(O171)</f>
        <v>47.406947842368</v>
      </c>
      <c r="Y171" s="0" t="n">
        <f aca="false">(((0.199*(N171)+1.2782)-(K171))/((0.199*(N171)+1.2782)-(0.0699*(N171)-2.5167)))*(O171)</f>
        <v>45.8792066845571</v>
      </c>
      <c r="Z171" s="0" t="n">
        <f aca="false">(((0.192*(N171)+1.5378)-(L171))/((0.192*(N171)+1.5378)-(0.073*(N171)-2.5946)))*(O171)</f>
        <v>12.7884177237698</v>
      </c>
      <c r="AA171" s="0" t="n">
        <f aca="false">(((0.1992*(N171)+1.3041)-(M171))/((0.1992*(N171)+1.3041)-(0.0588*(N171)-2.156)))*(O171)</f>
        <v>-0.87645224894286</v>
      </c>
      <c r="AB171" s="1" t="n">
        <v>9.43287037037037E-005</v>
      </c>
      <c r="AC171" s="0" t="n">
        <v>-42.03818</v>
      </c>
      <c r="AD171" s="0" t="n">
        <v>0.067556</v>
      </c>
      <c r="AE171" s="0" t="n">
        <v>-0.602679</v>
      </c>
      <c r="AG171" s="0" t="n">
        <f aca="false">(AD171-$AF$100)^2</f>
        <v>0.00683654747419199</v>
      </c>
      <c r="AP171" s="0" t="n">
        <f aca="false">AVERAGE(P166:P176)</f>
        <v>51.5841608948524</v>
      </c>
      <c r="AQ171" s="0" t="n">
        <f aca="false">AVERAGE(Q166:Q176)</f>
        <v>49.2940296964774</v>
      </c>
      <c r="AR171" s="0" t="n">
        <f aca="false">AVERAGE(R166:R176)</f>
        <v>50.8395225681941</v>
      </c>
      <c r="AS171" s="0" t="n">
        <f aca="false">AVERAGE(S166:S176)</f>
        <v>48.3365424102955</v>
      </c>
      <c r="AT171" s="0" t="n">
        <f aca="false">AVERAGE(T166:T176)</f>
        <v>48.5095719635168</v>
      </c>
      <c r="AU171" s="0" t="n">
        <f aca="false">AVERAGE(U166:U176)</f>
        <v>48.359831688216</v>
      </c>
      <c r="AV171" s="0" t="n">
        <f aca="false">AVERAGE(V166:V176)</f>
        <v>48.4724356377702</v>
      </c>
      <c r="AW171" s="0" t="n">
        <f aca="false">AVERAGE(W166:W176)</f>
        <v>47.4972057684769</v>
      </c>
      <c r="AX171" s="0" t="n">
        <f aca="false">AVERAGE(X166:X176)</f>
        <v>46.9402868390272</v>
      </c>
      <c r="AY171" s="0" t="n">
        <f aca="false">AVERAGE(Y166:Y176)</f>
        <v>45.8162356672535</v>
      </c>
      <c r="AZ171" s="0" t="n">
        <f aca="false">AVERAGE(Z166:Z176)</f>
        <v>10.8453256597558</v>
      </c>
      <c r="BA171" s="0" t="n">
        <f aca="false">AVERAGE(AA166:AA176)</f>
        <v>-0.650987833195933</v>
      </c>
    </row>
    <row r="172" customFormat="false" ht="12.75" hidden="false" customHeight="false" outlineLevel="0" collapsed="false">
      <c r="A172" s="0" t="s">
        <v>169</v>
      </c>
      <c r="B172" s="0" t="n">
        <v>0.573242</v>
      </c>
      <c r="C172" s="0" t="n">
        <v>0.437012</v>
      </c>
      <c r="D172" s="0" t="n">
        <v>0.416992</v>
      </c>
      <c r="E172" s="0" t="n">
        <v>0.730469</v>
      </c>
      <c r="F172" s="0" t="n">
        <v>1.112305</v>
      </c>
      <c r="G172" s="0" t="n">
        <v>0.771973</v>
      </c>
      <c r="H172" s="0" t="n">
        <v>0.949707</v>
      </c>
      <c r="I172" s="0" t="n">
        <v>1.060547</v>
      </c>
      <c r="J172" s="0" t="n">
        <v>0.891113</v>
      </c>
      <c r="K172" s="0" t="n">
        <v>1.234375</v>
      </c>
      <c r="L172" s="0" t="n">
        <v>6.54834</v>
      </c>
      <c r="M172" s="0" t="n">
        <v>7.755859</v>
      </c>
      <c r="N172" s="0" t="n">
        <v>31.91</v>
      </c>
      <c r="O172" s="0" t="n">
        <v>55.86</v>
      </c>
      <c r="P172" s="0" t="n">
        <f aca="false">(((0.194*(N172)+1.7015)-(B172))/((0.194*(N172)+1.7015)-(0.064*(N172)-2.0609)))*(O172)</f>
        <v>51.6803893814707</v>
      </c>
      <c r="Q172" s="0" t="n">
        <f aca="false">(((0.1977*(N172)+1.1648)-(C172))/((0.1977*(N172)+1.1648)-(0.0625*(N172)-2.4843)))*(O172)</f>
        <v>49.3578598380678</v>
      </c>
      <c r="R172" s="0" t="n">
        <f aca="false">(((0.1889*(N172)+1.2516)-(D172))/((0.1889*(N172)+1.2516)-(0.0658*(N172)-2.315)))*(O172)</f>
        <v>51.1472081509105</v>
      </c>
      <c r="S172" s="0" t="n">
        <f aca="false">(((0.1873*(N172)+1.5382)-(E172))/((0.1873*(N172)+1.5382)-(0.06*(N172)-2.2513)))*(O172)</f>
        <v>48.2676960274429</v>
      </c>
      <c r="T172" s="0" t="n">
        <f aca="false">(((0.2036*(N172)+1.6124)-(F172))/((0.2036*(N172)+1.6124)-(0.0705*(N172)-2.1738)))*(O172)</f>
        <v>48.653095618915</v>
      </c>
      <c r="U172" s="0" t="n">
        <f aca="false">(((0.1989*(N172)+1.3186)-(G172))/((0.1989*(N172)+1.3186)-(0.066*(N172)-2.3887)))*(O172)</f>
        <v>48.4481162647005</v>
      </c>
      <c r="V172" s="0" t="n">
        <f aca="false">(((0.2032*(N172)+1.4275)-(H172))/((0.2032*(N172)+1.4275)-(0.0688*(N172)-2.3002)))*(O172)</f>
        <v>48.5120277495995</v>
      </c>
      <c r="W172" s="0" t="n">
        <f aca="false">(((0.2087*(N172)+1.3252)-(I172))/((0.2087*(N172)+1.3252)-(0.0688*(N172)-2.3857)))*(O172)</f>
        <v>47.3130966449499</v>
      </c>
      <c r="X172" s="0" t="n">
        <f aca="false">(((0.1997*(N172)+1.1468)-(J172))/((0.1997*(N172)+1.1468)-(0.0604*(N172)-2.3464)))*(O172)</f>
        <v>46.6407384134287</v>
      </c>
      <c r="Y172" s="0" t="n">
        <f aca="false">(((0.199*(N172)+1.2782)-(K172))/((0.199*(N172)+1.2782)-(0.0699*(N172)-2.5167)))*(O172)</f>
        <v>45.12792334709</v>
      </c>
      <c r="Z172" s="0" t="n">
        <f aca="false">(((0.192*(N172)+1.5378)-(L172))/((0.192*(N172)+1.5378)-(0.073*(N172)-2.5946)))*(O172)</f>
        <v>7.86283130866402</v>
      </c>
      <c r="AA172" s="0" t="n">
        <f aca="false">(((0.1992*(N172)+1.3041)-(M172))/((0.1992*(N172)+1.3041)-(0.0588*(N172)-2.156)))*(O172)</f>
        <v>-0.670346958237162</v>
      </c>
      <c r="AB172" s="1" t="n">
        <v>9.49074074074074E-005</v>
      </c>
      <c r="AC172" s="0" t="n">
        <v>-34.84156</v>
      </c>
      <c r="AD172" s="0" t="n">
        <v>0.070132</v>
      </c>
      <c r="AE172" s="0" t="n">
        <v>-0.614942</v>
      </c>
      <c r="AG172" s="0" t="n">
        <f aca="false">(AD172-$AF$100)^2</f>
        <v>0.00641719828495447</v>
      </c>
      <c r="AP172" s="0" t="n">
        <f aca="false">AVERAGE(P167:P177)</f>
        <v>51.8060809131935</v>
      </c>
      <c r="AQ172" s="0" t="n">
        <f aca="false">AVERAGE(Q167:Q177)</f>
        <v>49.2112045158986</v>
      </c>
      <c r="AR172" s="0" t="n">
        <f aca="false">AVERAGE(R167:R177)</f>
        <v>50.8372066413631</v>
      </c>
      <c r="AS172" s="0" t="n">
        <f aca="false">AVERAGE(S167:S177)</f>
        <v>48.4830751842756</v>
      </c>
      <c r="AT172" s="0" t="n">
        <f aca="false">AVERAGE(T167:T177)</f>
        <v>48.5605009356876</v>
      </c>
      <c r="AU172" s="0" t="n">
        <f aca="false">AVERAGE(U167:U177)</f>
        <v>48.3925888382631</v>
      </c>
      <c r="AV172" s="0" t="n">
        <f aca="false">AVERAGE(V167:V177)</f>
        <v>48.4891384411718</v>
      </c>
      <c r="AW172" s="0" t="n">
        <f aca="false">AVERAGE(W167:W177)</f>
        <v>47.5257171274414</v>
      </c>
      <c r="AX172" s="0" t="n">
        <f aca="false">AVERAGE(X167:X177)</f>
        <v>47.0883443915307</v>
      </c>
      <c r="AY172" s="0" t="n">
        <f aca="false">AVERAGE(Y167:Y177)</f>
        <v>45.7914853664499</v>
      </c>
      <c r="AZ172" s="0" t="n">
        <f aca="false">AVERAGE(Z167:Z177)</f>
        <v>10.359708901609</v>
      </c>
      <c r="BA172" s="0" t="n">
        <f aca="false">AVERAGE(AA167:AA177)</f>
        <v>-0.681591495286216</v>
      </c>
    </row>
    <row r="173" customFormat="false" ht="12.75" hidden="false" customHeight="false" outlineLevel="0" collapsed="false">
      <c r="A173" s="0" t="s">
        <v>170</v>
      </c>
      <c r="B173" s="0" t="n">
        <v>0.485352</v>
      </c>
      <c r="C173" s="0" t="n">
        <v>0.493164</v>
      </c>
      <c r="D173" s="0" t="n">
        <v>0.48291</v>
      </c>
      <c r="E173" s="0" t="n">
        <v>0.664551</v>
      </c>
      <c r="F173" s="0" t="n">
        <v>1.109863</v>
      </c>
      <c r="G173" s="0" t="n">
        <v>0.758789</v>
      </c>
      <c r="H173" s="0" t="n">
        <v>0.952148</v>
      </c>
      <c r="I173" s="0" t="n">
        <v>1.02832</v>
      </c>
      <c r="J173" s="0" t="n">
        <v>0.763184</v>
      </c>
      <c r="K173" s="0" t="n">
        <v>1.06543</v>
      </c>
      <c r="L173" s="0" t="n">
        <v>6.029297</v>
      </c>
      <c r="M173" s="0" t="n">
        <v>7.782715</v>
      </c>
      <c r="N173" s="0" t="n">
        <v>31.91</v>
      </c>
      <c r="O173" s="0" t="n">
        <v>55.86</v>
      </c>
      <c r="P173" s="0" t="n">
        <f aca="false">(((0.194*(N173)+1.7015)-(B173))/((0.194*(N173)+1.7015)-(0.064*(N173)-2.0609)))*(O173)</f>
        <v>52.3010089726573</v>
      </c>
      <c r="Q173" s="0" t="n">
        <f aca="false">(((0.1977*(N173)+1.1648)-(C173))/((0.1977*(N173)+1.1648)-(0.0625*(N173)-2.4843)))*(O173)</f>
        <v>48.9639731182877</v>
      </c>
      <c r="R173" s="0" t="n">
        <f aca="false">(((0.1889*(N173)+1.2516)-(D173))/((0.1889*(N173)+1.2516)-(0.0658*(N173)-2.315)))*(O173)</f>
        <v>50.6559050750522</v>
      </c>
      <c r="S173" s="0" t="n">
        <f aca="false">(((0.1873*(N173)+1.5382)-(E173))/((0.1873*(N173)+1.5382)-(0.06*(N173)-2.2513)))*(O173)</f>
        <v>48.7366653221498</v>
      </c>
      <c r="T173" s="0" t="n">
        <f aca="false">(((0.2036*(N173)+1.6124)-(F173))/((0.2036*(N173)+1.6124)-(0.0705*(N173)-2.1738)))*(O173)</f>
        <v>48.6700759464741</v>
      </c>
      <c r="U173" s="0" t="n">
        <f aca="false">(((0.1989*(N173)+1.3186)-(G173))/((0.1989*(N173)+1.3186)-(0.066*(N173)-2.3887)))*(O173)</f>
        <v>48.5407742114223</v>
      </c>
      <c r="V173" s="0" t="n">
        <f aca="false">(((0.2032*(N173)+1.4275)-(H173))/((0.2032*(N173)+1.4275)-(0.0688*(N173)-2.3002)))*(O173)</f>
        <v>48.4950183448838</v>
      </c>
      <c r="W173" s="0" t="n">
        <f aca="false">(((0.2087*(N173)+1.3252)-(I173))/((0.2087*(N173)+1.3252)-(0.0688*(N173)-2.3857)))*(O173)</f>
        <v>47.5333016868644</v>
      </c>
      <c r="X173" s="0" t="n">
        <f aca="false">(((0.1997*(N173)+1.1468)-(J173))/((0.1997*(N173)+1.1468)-(0.0604*(N173)-2.3464)))*(O173)</f>
        <v>47.5409496989455</v>
      </c>
      <c r="Y173" s="0" t="n">
        <f aca="false">(((0.199*(N173)+1.2782)-(K173))/((0.199*(N173)+1.2782)-(0.0699*(N173)-2.5167)))*(O173)</f>
        <v>46.3203284713173</v>
      </c>
      <c r="Z173" s="0" t="n">
        <f aca="false">(((0.192*(N173)+1.5378)-(L173))/((0.192*(N173)+1.5378)-(0.073*(N173)-2.5946)))*(O173)</f>
        <v>11.5191838243361</v>
      </c>
      <c r="AA173" s="0" t="n">
        <f aca="false">(((0.1992*(N173)+1.3041)-(M173))/((0.1992*(N173)+1.3041)-(0.0588*(N173)-2.156)))*(O173)</f>
        <v>-0.859279739313456</v>
      </c>
      <c r="AB173" s="1" t="n">
        <v>9.54861111111111E-005</v>
      </c>
      <c r="AC173" s="0" t="n">
        <v>-24.61478</v>
      </c>
      <c r="AD173" s="0" t="n">
        <v>0.052613</v>
      </c>
      <c r="AE173" s="0" t="n">
        <v>-0.57413</v>
      </c>
      <c r="AG173" s="0" t="n">
        <f aca="false">(AD173-$AF$100)^2</f>
        <v>0.00953091732860517</v>
      </c>
      <c r="AP173" s="0" t="n">
        <f aca="false">AVERAGE(P168:P178)</f>
        <v>51.9568484832396</v>
      </c>
      <c r="AQ173" s="0" t="n">
        <f aca="false">AVERAGE(Q168:Q178)</f>
        <v>49.2364253770795</v>
      </c>
      <c r="AR173" s="0" t="n">
        <f aca="false">AVERAGE(R168:R178)</f>
        <v>50.9258724895709</v>
      </c>
      <c r="AS173" s="0" t="n">
        <f aca="false">AVERAGE(S168:S178)</f>
        <v>48.5399201628593</v>
      </c>
      <c r="AT173" s="0" t="n">
        <f aca="false">AVERAGE(T168:T178)</f>
        <v>48.5740816577962</v>
      </c>
      <c r="AU173" s="0" t="n">
        <f aca="false">AVERAGE(U168:U178)</f>
        <v>48.3791735490191</v>
      </c>
      <c r="AV173" s="0" t="n">
        <f aca="false">AVERAGE(V168:V178)</f>
        <v>48.5110997104982</v>
      </c>
      <c r="AW173" s="0" t="n">
        <f aca="false">AVERAGE(W168:W178)</f>
        <v>47.458989155096</v>
      </c>
      <c r="AX173" s="0" t="n">
        <f aca="false">AVERAGE(X168:X178)</f>
        <v>46.9765206217028</v>
      </c>
      <c r="AY173" s="0" t="n">
        <f aca="false">AVERAGE(Y168:Y178)</f>
        <v>45.639222958294</v>
      </c>
      <c r="AZ173" s="0" t="n">
        <f aca="false">AVERAGE(Z168:Z178)</f>
        <v>9.640820937056</v>
      </c>
      <c r="BA173" s="0" t="n">
        <f aca="false">AVERAGE(AA168:AA178)</f>
        <v>-0.700016240357664</v>
      </c>
    </row>
    <row r="174" customFormat="false" ht="12.75" hidden="false" customHeight="false" outlineLevel="0" collapsed="false">
      <c r="A174" s="0" t="s">
        <v>171</v>
      </c>
      <c r="B174" s="0" t="n">
        <v>0.537109</v>
      </c>
      <c r="C174" s="0" t="n">
        <v>0.456055</v>
      </c>
      <c r="D174" s="0" t="n">
        <v>0.421875</v>
      </c>
      <c r="E174" s="0" t="n">
        <v>0.704102</v>
      </c>
      <c r="F174" s="0" t="n">
        <v>1.126953</v>
      </c>
      <c r="G174" s="0" t="n">
        <v>0.789551</v>
      </c>
      <c r="H174" s="0" t="n">
        <v>0.974121</v>
      </c>
      <c r="I174" s="0" t="n">
        <v>1.086914</v>
      </c>
      <c r="J174" s="0" t="n">
        <v>0.891113</v>
      </c>
      <c r="K174" s="0" t="n">
        <v>1.194336</v>
      </c>
      <c r="L174" s="0" t="n">
        <v>6.358398</v>
      </c>
      <c r="M174" s="0" t="n">
        <v>7.724121</v>
      </c>
      <c r="N174" s="0" t="n">
        <v>31.91</v>
      </c>
      <c r="O174" s="0" t="n">
        <v>55.86</v>
      </c>
      <c r="P174" s="0" t="n">
        <f aca="false">(((0.194*(N174)+1.7015)-(B174))/((0.194*(N174)+1.7015)-(0.064*(N174)-2.0609)))*(O174)</f>
        <v>51.9355361295461</v>
      </c>
      <c r="Q174" s="0" t="n">
        <f aca="false">(((0.1977*(N174)+1.1648)-(C174))/((0.1977*(N174)+1.1648)-(0.0625*(N174)-2.4843)))*(O174)</f>
        <v>49.2242798265851</v>
      </c>
      <c r="R174" s="0" t="n">
        <f aca="false">(((0.1889*(N174)+1.2516)-(D174))/((0.1889*(N174)+1.2516)-(0.0658*(N174)-2.315)))*(O174)</f>
        <v>51.1108139502458</v>
      </c>
      <c r="S174" s="0" t="n">
        <f aca="false">(((0.1873*(N174)+1.5382)-(E174))/((0.1873*(N174)+1.5382)-(0.06*(N174)-2.2513)))*(O174)</f>
        <v>48.4552823224388</v>
      </c>
      <c r="T174" s="0" t="n">
        <f aca="false">(((0.2036*(N174)+1.6124)-(F174))/((0.2036*(N174)+1.6124)-(0.0705*(N174)-2.1738)))*(O174)</f>
        <v>48.5512414673649</v>
      </c>
      <c r="U174" s="0" t="n">
        <f aca="false">(((0.1989*(N174)+1.3186)-(G174))/((0.1989*(N174)+1.3186)-(0.066*(N174)-2.3887)))*(O174)</f>
        <v>48.3245770211115</v>
      </c>
      <c r="V174" s="0" t="n">
        <f aca="false">(((0.2032*(N174)+1.4275)-(H174))/((0.2032*(N174)+1.4275)-(0.0688*(N174)-2.3002)))*(O174)</f>
        <v>48.3419058295964</v>
      </c>
      <c r="W174" s="0" t="n">
        <f aca="false">(((0.2087*(N174)+1.3252)-(I174))/((0.2087*(N174)+1.3252)-(0.0688*(N174)-2.3857)))*(O174)</f>
        <v>47.1329326104398</v>
      </c>
      <c r="X174" s="0" t="n">
        <f aca="false">(((0.1997*(N174)+1.1468)-(J174))/((0.1997*(N174)+1.1468)-(0.0604*(N174)-2.3464)))*(O174)</f>
        <v>46.6407384134287</v>
      </c>
      <c r="Y174" s="0" t="n">
        <f aca="false">(((0.199*(N174)+1.2782)-(K174))/((0.199*(N174)+1.2782)-(0.0699*(N174)-2.5167)))*(O174)</f>
        <v>45.4105165506115</v>
      </c>
      <c r="Z174" s="0" t="n">
        <f aca="false">(((0.192*(N174)+1.5378)-(L174))/((0.192*(N174)+1.5378)-(0.073*(N174)-2.5946)))*(O174)</f>
        <v>9.20086093151182</v>
      </c>
      <c r="AA174" s="0" t="n">
        <f aca="false">(((0.1992*(N174)+1.3041)-(M174))/((0.1992*(N174)+1.3041)-(0.0588*(N174)-2.156)))*(O174)</f>
        <v>-0.447069157902062</v>
      </c>
      <c r="AB174" s="1" t="n">
        <v>9.60648148148148E-005</v>
      </c>
      <c r="AC174" s="0" t="n">
        <v>-12.87292</v>
      </c>
      <c r="AD174" s="0" t="n">
        <v>0.035089</v>
      </c>
      <c r="AE174" s="0" t="n">
        <v>-0.528574</v>
      </c>
      <c r="AG174" s="0" t="n">
        <f aca="false">(AD174-$AF$100)^2</f>
        <v>0.0132596185734275</v>
      </c>
      <c r="AP174" s="0" t="n">
        <f aca="false">AVERAGE(P169:P179)</f>
        <v>52.1646638318411</v>
      </c>
      <c r="AQ174" s="0" t="n">
        <f aca="false">AVERAGE(Q169:Q179)</f>
        <v>49.1828691493826</v>
      </c>
      <c r="AR174" s="0" t="n">
        <f aca="false">AVERAGE(R169:R179)</f>
        <v>50.918924709078</v>
      </c>
      <c r="AS174" s="0" t="n">
        <f aca="false">AVERAGE(S169:S179)</f>
        <v>48.7006643431769</v>
      </c>
      <c r="AT174" s="0" t="n">
        <f aca="false">AVERAGE(T169:T179)</f>
        <v>48.646616266764</v>
      </c>
      <c r="AU174" s="0" t="n">
        <f aca="false">AVERAGE(U169:U179)</f>
        <v>48.4347041700293</v>
      </c>
      <c r="AV174" s="0" t="n">
        <f aca="false">AVERAGE(V169:V179)</f>
        <v>48.5466705307131</v>
      </c>
      <c r="AW174" s="0" t="n">
        <f aca="false">AVERAGE(W169:W179)</f>
        <v>47.5366361598359</v>
      </c>
      <c r="AX174" s="0" t="n">
        <f aca="false">AVERAGE(X169:X179)</f>
        <v>47.0827226249278</v>
      </c>
      <c r="AY174" s="0" t="n">
        <f aca="false">AVERAGE(Y169:Y179)</f>
        <v>45.6573939677501</v>
      </c>
      <c r="AZ174" s="0" t="n">
        <f aca="false">AVERAGE(Z169:Z179)</f>
        <v>9.09766798679164</v>
      </c>
      <c r="BA174" s="0" t="n">
        <f aca="false">AVERAGE(AA169:AA179)</f>
        <v>-0.744047857167657</v>
      </c>
    </row>
    <row r="175" customFormat="false" ht="12.75" hidden="false" customHeight="false" outlineLevel="0" collapsed="false">
      <c r="A175" s="0" t="s">
        <v>172</v>
      </c>
      <c r="B175" s="0" t="n">
        <v>0.453613</v>
      </c>
      <c r="C175" s="0" t="n">
        <v>0.48877</v>
      </c>
      <c r="D175" s="0" t="n">
        <v>0.455566</v>
      </c>
      <c r="E175" s="0" t="n">
        <v>0.623535</v>
      </c>
      <c r="F175" s="0" t="n">
        <v>1.087402</v>
      </c>
      <c r="G175" s="0" t="n">
        <v>0.74707</v>
      </c>
      <c r="H175" s="0" t="n">
        <v>0.947266</v>
      </c>
      <c r="I175" s="0" t="n">
        <v>1.012207</v>
      </c>
      <c r="J175" s="0" t="n">
        <v>0.756348</v>
      </c>
      <c r="K175" s="0" t="n">
        <v>1.035645</v>
      </c>
      <c r="L175" s="0" t="n">
        <v>6.183105</v>
      </c>
      <c r="M175" s="0" t="n">
        <v>7.761719</v>
      </c>
      <c r="N175" s="0" t="n">
        <v>31.91</v>
      </c>
      <c r="O175" s="0" t="n">
        <v>55.86</v>
      </c>
      <c r="P175" s="0" t="n">
        <f aca="false">(((0.194*(N175)+1.7015)-(B175))/((0.194*(N175)+1.7015)-(0.064*(N175)-2.0609)))*(O175)</f>
        <v>52.5251282718344</v>
      </c>
      <c r="Q175" s="0" t="n">
        <f aca="false">(((0.1977*(N175)+1.1648)-(C175))/((0.1977*(N175)+1.1648)-(0.0625*(N175)-2.4843)))*(O175)</f>
        <v>48.9947954976635</v>
      </c>
      <c r="R175" s="0" t="n">
        <f aca="false">(((0.1889*(N175)+1.2516)-(D175))/((0.1889*(N175)+1.2516)-(0.0658*(N175)-2.315)))*(O175)</f>
        <v>50.8597066361777</v>
      </c>
      <c r="S175" s="0" t="n">
        <f aca="false">(((0.1873*(N175)+1.5382)-(E175))/((0.1873*(N175)+1.5382)-(0.06*(N175)-2.2513)))*(O175)</f>
        <v>49.028470968433</v>
      </c>
      <c r="T175" s="0" t="n">
        <f aca="false">(((0.2036*(N175)+1.6124)-(F175))/((0.2036*(N175)+1.6124)-(0.0705*(N175)-2.1738)))*(O175)</f>
        <v>48.8262574113818</v>
      </c>
      <c r="U175" s="0" t="n">
        <f aca="false">(((0.1989*(N175)+1.3186)-(G175))/((0.1989*(N175)+1.3186)-(0.066*(N175)-2.3887)))*(O175)</f>
        <v>48.6231360498351</v>
      </c>
      <c r="V175" s="0" t="n">
        <f aca="false">(((0.2032*(N175)+1.4275)-(H175))/((0.2032*(N175)+1.4275)-(0.0688*(N175)-2.3002)))*(O175)</f>
        <v>48.5290371543151</v>
      </c>
      <c r="W175" s="0" t="n">
        <f aca="false">(((0.2087*(N175)+1.3252)-(I175))/((0.2087*(N175)+1.3252)-(0.0688*(N175)-2.3857)))*(O175)</f>
        <v>47.6434007913534</v>
      </c>
      <c r="X175" s="0" t="n">
        <f aca="false">(((0.1997*(N175)+1.1468)-(J175))/((0.1997*(N175)+1.1468)-(0.0604*(N175)-2.3464)))*(O175)</f>
        <v>47.5890532903735</v>
      </c>
      <c r="Y175" s="0" t="n">
        <f aca="false">(((0.199*(N175)+1.2782)-(K175))/((0.199*(N175)+1.2782)-(0.0699*(N175)-2.5167)))*(O175)</f>
        <v>46.5305494700158</v>
      </c>
      <c r="Z175" s="0" t="n">
        <f aca="false">(((0.192*(N175)+1.5378)-(L175))/((0.192*(N175)+1.5378)-(0.073*(N175)-2.5946)))*(O175)</f>
        <v>10.4356969692384</v>
      </c>
      <c r="AA175" s="0" t="n">
        <f aca="false">(((0.1992*(N175)+1.3041)-(M175))/((0.1992*(N175)+1.3041)-(0.0588*(N175)-2.156)))*(O175)</f>
        <v>-0.711572237396648</v>
      </c>
      <c r="AB175" s="1" t="n">
        <v>9.66435185185185E-005</v>
      </c>
      <c r="AC175" s="0" t="n">
        <v>0.762772</v>
      </c>
      <c r="AD175" s="0" t="n">
        <v>0.037667</v>
      </c>
      <c r="AE175" s="0" t="n">
        <v>-0.544952</v>
      </c>
      <c r="AG175" s="0" t="n">
        <f aca="false">(AD175-$AF$100)^2</f>
        <v>0.0126725491065213</v>
      </c>
      <c r="AP175" s="0" t="n">
        <f aca="false">AVERAGE(P170:P180)</f>
        <v>52.283459661655</v>
      </c>
      <c r="AQ175" s="0" t="n">
        <f aca="false">AVERAGE(Q170:Q180)</f>
        <v>49.2124492977197</v>
      </c>
      <c r="AR175" s="0" t="n">
        <f aca="false">AVERAGE(R170:R180)</f>
        <v>50.973844291687</v>
      </c>
      <c r="AS175" s="0" t="n">
        <f aca="false">AVERAGE(S170:S180)</f>
        <v>48.7628774859895</v>
      </c>
      <c r="AT175" s="0" t="n">
        <f aca="false">AVERAGE(T170:T180)</f>
        <v>48.6651358355414</v>
      </c>
      <c r="AU175" s="0" t="n">
        <f aca="false">AVERAGE(U170:U180)</f>
        <v>48.4122418504622</v>
      </c>
      <c r="AV175" s="0" t="n">
        <f aca="false">AVERAGE(V170:V180)</f>
        <v>48.5364627340729</v>
      </c>
      <c r="AW175" s="0" t="n">
        <f aca="false">AVERAGE(W170:W180)</f>
        <v>47.441396828526</v>
      </c>
      <c r="AX175" s="0" t="n">
        <f aca="false">AVERAGE(X170:X180)</f>
        <v>46.9790199665045</v>
      </c>
      <c r="AY175" s="0" t="n">
        <f aca="false">AVERAGE(Y170:Y180)</f>
        <v>45.5630914334003</v>
      </c>
      <c r="AZ175" s="0" t="n">
        <f aca="false">AVERAGE(Z170:Z180)</f>
        <v>8.40473419607484</v>
      </c>
      <c r="BA175" s="0" t="n">
        <f aca="false">AVERAGE(AA170:AA180)</f>
        <v>-0.74810770935668</v>
      </c>
    </row>
    <row r="176" customFormat="false" ht="12.75" hidden="false" customHeight="false" outlineLevel="0" collapsed="false">
      <c r="A176" s="0" t="s">
        <v>173</v>
      </c>
      <c r="B176" s="0" t="n">
        <v>0.486328</v>
      </c>
      <c r="C176" s="0" t="n">
        <v>0.454102</v>
      </c>
      <c r="D176" s="0" t="n">
        <v>0.422852</v>
      </c>
      <c r="E176" s="0" t="n">
        <v>0.685547</v>
      </c>
      <c r="F176" s="0" t="n">
        <v>1.138184</v>
      </c>
      <c r="G176" s="0" t="n">
        <v>0.812988</v>
      </c>
      <c r="H176" s="0" t="n">
        <v>0.960938</v>
      </c>
      <c r="I176" s="0" t="n">
        <v>1.115723</v>
      </c>
      <c r="J176" s="0" t="n">
        <v>0.959473</v>
      </c>
      <c r="K176" s="0" t="n">
        <v>1.144043</v>
      </c>
      <c r="L176" s="0" t="n">
        <v>6.807617</v>
      </c>
      <c r="M176" s="0" t="n">
        <v>7.751465</v>
      </c>
      <c r="N176" s="0" t="n">
        <v>31.91</v>
      </c>
      <c r="O176" s="0" t="n">
        <v>55.86</v>
      </c>
      <c r="P176" s="0" t="n">
        <f aca="false">(((0.194*(N176)+1.7015)-(B176))/((0.194*(N176)+1.7015)-(0.064*(N176)-2.0609)))*(O176)</f>
        <v>52.2941171223786</v>
      </c>
      <c r="Q176" s="0" t="n">
        <f aca="false">(((0.1977*(N176)+1.1648)-(C176))/((0.1977*(N176)+1.1648)-(0.0625*(N176)-2.4843)))*(O176)</f>
        <v>49.2379794412691</v>
      </c>
      <c r="R176" s="0" t="n">
        <f aca="false">(((0.1889*(N176)+1.2516)-(D176))/((0.1889*(N176)+1.2516)-(0.0658*(N176)-2.315)))*(O176)</f>
        <v>51.1035321288144</v>
      </c>
      <c r="S176" s="0" t="n">
        <f aca="false">(((0.1873*(N176)+1.5382)-(E176))/((0.1873*(N176)+1.5382)-(0.06*(N176)-2.2513)))*(O176)</f>
        <v>48.5872906549623</v>
      </c>
      <c r="T176" s="0" t="n">
        <f aca="false">(((0.2036*(N176)+1.6124)-(F176))/((0.2036*(N176)+1.6124)-(0.0705*(N176)-2.1738)))*(O176)</f>
        <v>48.4731472581855</v>
      </c>
      <c r="U176" s="0" t="n">
        <f aca="false">(((0.1989*(N176)+1.3186)-(G176))/((0.1989*(N176)+1.3186)-(0.066*(N176)-2.3887)))*(O176)</f>
        <v>48.1598603723463</v>
      </c>
      <c r="V176" s="0" t="n">
        <f aca="false">(((0.2032*(N176)+1.4275)-(H176))/((0.2032*(N176)+1.4275)-(0.0688*(N176)-2.3002)))*(O176)</f>
        <v>48.4337677641995</v>
      </c>
      <c r="W176" s="0" t="n">
        <f aca="false">(((0.2087*(N176)+1.3252)-(I176))/((0.2087*(N176)+1.3252)-(0.0688*(N176)-2.3857)))*(O176)</f>
        <v>46.9360825451991</v>
      </c>
      <c r="X176" s="0" t="n">
        <f aca="false">(((0.1997*(N176)+1.1468)-(J176))/((0.1997*(N176)+1.1468)-(0.0604*(N176)-2.3464)))*(O176)</f>
        <v>46.1597024991487</v>
      </c>
      <c r="Y176" s="0" t="n">
        <f aca="false">(((0.199*(N176)+1.2782)-(K176))/((0.199*(N176)+1.2782)-(0.0699*(N176)-2.5167)))*(O176)</f>
        <v>45.765481958956</v>
      </c>
      <c r="Z176" s="0" t="n">
        <f aca="false">(((0.192*(N176)+1.5378)-(L176))/((0.192*(N176)+1.5378)-(0.073*(N176)-2.5946)))*(O176)</f>
        <v>6.03637740945737</v>
      </c>
      <c r="AA176" s="0" t="n">
        <f aca="false">(((0.1992*(N176)+1.3041)-(M176))/((0.1992*(N176)+1.3041)-(0.0588*(N176)-2.156)))*(O176)</f>
        <v>-0.63943503389812</v>
      </c>
      <c r="AB176" s="1" t="n">
        <v>9.72222222222222E-005</v>
      </c>
      <c r="AC176" s="0" t="n">
        <v>13.640938</v>
      </c>
      <c r="AD176" s="0" t="n">
        <v>0.057251</v>
      </c>
      <c r="AE176" s="0" t="n">
        <v>-0.612001</v>
      </c>
      <c r="AG176" s="0" t="n">
        <f aca="false">(AD176-$AF$100)^2</f>
        <v>0.00864684572697642</v>
      </c>
      <c r="AP176" s="0" t="n">
        <f aca="false">AVERAGE(P171:P181)</f>
        <v>52.4658850640732</v>
      </c>
      <c r="AQ176" s="0" t="n">
        <f aca="false">AVERAGE(Q171:Q181)</f>
        <v>49.1750841614358</v>
      </c>
      <c r="AR176" s="0" t="n">
        <f aca="false">AVERAGE(R171:R181)</f>
        <v>50.9480384434469</v>
      </c>
      <c r="AS176" s="0" t="n">
        <f aca="false">AVERAGE(S171:S181)</f>
        <v>48.9312011261384</v>
      </c>
      <c r="AT176" s="0" t="n">
        <f aca="false">AVERAGE(T171:T181)</f>
        <v>48.7561900132867</v>
      </c>
      <c r="AU176" s="0" t="n">
        <f aca="false">AVERAGE(U171:U181)</f>
        <v>48.4790033117987</v>
      </c>
      <c r="AV176" s="0" t="n">
        <f aca="false">AVERAGE(V171:V181)</f>
        <v>48.5711061486604</v>
      </c>
      <c r="AW176" s="0" t="n">
        <f aca="false">AVERAGE(W171:W181)</f>
        <v>47.5017552617786</v>
      </c>
      <c r="AX176" s="0" t="n">
        <f aca="false">AVERAGE(X171:X181)</f>
        <v>47.1233294613696</v>
      </c>
      <c r="AY176" s="0" t="n">
        <f aca="false">AVERAGE(Y171:Y181)</f>
        <v>45.6514409089318</v>
      </c>
      <c r="AZ176" s="0" t="n">
        <f aca="false">AVERAGE(Z171:Z181)</f>
        <v>8.16771087990485</v>
      </c>
      <c r="BA176" s="0" t="n">
        <f aca="false">AVERAGE(AA171:AA181)</f>
        <v>-0.769343268916275</v>
      </c>
    </row>
    <row r="177" customFormat="false" ht="12.75" hidden="false" customHeight="false" outlineLevel="0" collapsed="false">
      <c r="A177" s="0" t="s">
        <v>174</v>
      </c>
      <c r="B177" s="0" t="n">
        <v>0.390137</v>
      </c>
      <c r="C177" s="0" t="n">
        <v>0.493652</v>
      </c>
      <c r="D177" s="0" t="n">
        <v>0.438477</v>
      </c>
      <c r="E177" s="0" t="n">
        <v>0.576172</v>
      </c>
      <c r="F177" s="0" t="n">
        <v>1.071777</v>
      </c>
      <c r="G177" s="0" t="n">
        <v>0.734863</v>
      </c>
      <c r="H177" s="0" t="n">
        <v>0.888672</v>
      </c>
      <c r="I177" s="0" t="n">
        <v>0.964355</v>
      </c>
      <c r="J177" s="0" t="n">
        <v>0.697266</v>
      </c>
      <c r="K177" s="0" t="n">
        <v>1.223633</v>
      </c>
      <c r="L177" s="0" t="n">
        <v>6.763184</v>
      </c>
      <c r="M177" s="0" t="n">
        <v>7.773438</v>
      </c>
      <c r="N177" s="0" t="n">
        <v>31.91</v>
      </c>
      <c r="O177" s="0" t="n">
        <v>55.86</v>
      </c>
      <c r="P177" s="0" t="n">
        <f aca="false">(((0.194*(N177)+1.7015)-(B177))/((0.194*(N177)+1.7015)-(0.064*(N177)-2.0609)))*(O177)</f>
        <v>52.9733527475445</v>
      </c>
      <c r="Q177" s="0" t="n">
        <f aca="false">(((0.1977*(N177)+1.1648)-(C177))/((0.1977*(N177)+1.1648)-(0.0625*(N177)-2.4843)))*(O177)</f>
        <v>48.9605499682796</v>
      </c>
      <c r="R177" s="0" t="n">
        <f aca="false">(((0.1889*(N177)+1.2516)-(D177))/((0.1889*(N177)+1.2516)-(0.0658*(N177)-2.315)))*(O177)</f>
        <v>50.987075158635</v>
      </c>
      <c r="S177" s="0" t="n">
        <f aca="false">(((0.1873*(N177)+1.5382)-(E177))/((0.1873*(N177)+1.5382)-(0.06*(N177)-2.2513)))*(O177)</f>
        <v>49.3654319306163</v>
      </c>
      <c r="T177" s="0" t="n">
        <f aca="false">(((0.2036*(N177)+1.6124)-(F177))/((0.2036*(N177)+1.6124)-(0.0705*(N177)-2.1738)))*(O177)</f>
        <v>48.9349050846458</v>
      </c>
      <c r="U177" s="0" t="n">
        <f aca="false">(((0.1989*(N177)+1.3186)-(G177))/((0.1989*(N177)+1.3186)-(0.066*(N177)-2.3887)))*(O177)</f>
        <v>48.7089275816641</v>
      </c>
      <c r="V177" s="0" t="n">
        <f aca="false">(((0.2032*(N177)+1.4275)-(H177))/((0.2032*(N177)+1.4275)-(0.0688*(N177)-2.3002)))*(O177)</f>
        <v>48.937332549607</v>
      </c>
      <c r="W177" s="0" t="n">
        <f aca="false">(((0.2087*(N177)+1.3252)-(I177))/((0.2087*(N177)+1.3252)-(0.0688*(N177)-2.3857)))*(O177)</f>
        <v>47.9703704647852</v>
      </c>
      <c r="X177" s="0" t="n">
        <f aca="false">(((0.1997*(N177)+1.1468)-(J177))/((0.1997*(N177)+1.1468)-(0.0604*(N177)-2.3464)))*(O177)</f>
        <v>48.0048017381132</v>
      </c>
      <c r="Y177" s="0" t="n">
        <f aca="false">(((0.199*(N177)+1.2782)-(K177))/((0.199*(N177)+1.2782)-(0.0699*(N177)-2.5167)))*(O177)</f>
        <v>45.203739830824</v>
      </c>
      <c r="Z177" s="0" t="n">
        <f aca="false">(((0.192*(N177)+1.5378)-(L177))/((0.192*(N177)+1.5378)-(0.073*(N177)-2.5946)))*(O177)</f>
        <v>6.34938174884516</v>
      </c>
      <c r="AA177" s="0" t="n">
        <f aca="false">(((0.1992*(N177)+1.3041)-(M177))/((0.1992*(N177)+1.3041)-(0.0588*(N177)-2.156)))*(O177)</f>
        <v>-0.794015760685038</v>
      </c>
      <c r="AB177" s="1" t="n">
        <v>9.78009259259259E-005</v>
      </c>
      <c r="AC177" s="0" t="n">
        <v>27.276642</v>
      </c>
      <c r="AD177" s="0" t="n">
        <v>0.086099</v>
      </c>
      <c r="AE177" s="0" t="n">
        <v>-0.69952</v>
      </c>
      <c r="AG177" s="0" t="n">
        <f aca="false">(AD177-$AF$100)^2</f>
        <v>0.004113993114186</v>
      </c>
      <c r="AP177" s="0" t="n">
        <f aca="false">AVERAGE(P172:P182)</f>
        <v>52.5376640442117</v>
      </c>
      <c r="AQ177" s="0" t="n">
        <f aca="false">AVERAGE(Q172:Q182)</f>
        <v>49.227394969616</v>
      </c>
      <c r="AR177" s="0" t="n">
        <f aca="false">AVERAGE(R172:R182)</f>
        <v>50.9662345274276</v>
      </c>
      <c r="AS177" s="0" t="n">
        <f aca="false">AVERAGE(S172:S182)</f>
        <v>48.975098480662</v>
      </c>
      <c r="AT177" s="0" t="n">
        <f aca="false">AVERAGE(T172:T182)</f>
        <v>48.7697707353952</v>
      </c>
      <c r="AU177" s="0" t="n">
        <f aca="false">AVERAGE(U172:U182)</f>
        <v>48.449365981601</v>
      </c>
      <c r="AV177" s="0" t="n">
        <f aca="false">AVERAGE(V172:V182)</f>
        <v>48.5630641989056</v>
      </c>
      <c r="AW177" s="0" t="n">
        <f aca="false">AVERAGE(W172:W182)</f>
        <v>47.4186487408414</v>
      </c>
      <c r="AX177" s="0" t="n">
        <f aca="false">AVERAGE(X172:X182)</f>
        <v>47.0514875318556</v>
      </c>
      <c r="AY177" s="0" t="n">
        <f aca="false">AVERAGE(Y172:Y182)</f>
        <v>45.6649126078916</v>
      </c>
      <c r="AZ177" s="0" t="n">
        <f aca="false">AVERAGE(Z172:Z182)</f>
        <v>7.38816028529832</v>
      </c>
      <c r="BA177" s="0" t="n">
        <f aca="false">AVERAGE(AA172:AA182)</f>
        <v>-0.76840633075356</v>
      </c>
    </row>
    <row r="178" customFormat="false" ht="12.75" hidden="false" customHeight="false" outlineLevel="0" collapsed="false">
      <c r="A178" s="0" t="s">
        <v>175</v>
      </c>
      <c r="B178" s="0" t="n">
        <v>0.461914</v>
      </c>
      <c r="C178" s="0" t="n">
        <v>0.428223</v>
      </c>
      <c r="D178" s="0" t="n">
        <v>0.426758</v>
      </c>
      <c r="E178" s="0" t="n">
        <v>0.66748</v>
      </c>
      <c r="F178" s="0" t="n">
        <v>1.147461</v>
      </c>
      <c r="G178" s="0" t="n">
        <v>0.83252</v>
      </c>
      <c r="H178" s="0" t="n">
        <v>0.964844</v>
      </c>
      <c r="I178" s="0" t="n">
        <v>1.072266</v>
      </c>
      <c r="J178" s="0" t="n">
        <v>0.941406</v>
      </c>
      <c r="K178" s="0" t="n">
        <v>1.298828</v>
      </c>
      <c r="L178" s="0" t="n">
        <v>6.441895</v>
      </c>
      <c r="M178" s="0" t="n">
        <v>7.788086</v>
      </c>
      <c r="N178" s="0" t="n">
        <v>31.91</v>
      </c>
      <c r="O178" s="0" t="n">
        <v>55.86</v>
      </c>
      <c r="P178" s="0" t="n">
        <f aca="false">(((0.194*(N178)+1.7015)-(B178))/((0.194*(N178)+1.7015)-(0.064*(N178)-2.0609)))*(O178)</f>
        <v>52.4665122378551</v>
      </c>
      <c r="Q178" s="0" t="n">
        <f aca="false">(((0.1977*(N178)+1.1648)-(C178))/((0.1977*(N178)+1.1648)-(0.0625*(N178)-2.4843)))*(O178)</f>
        <v>49.4195116114712</v>
      </c>
      <c r="R178" s="0" t="n">
        <f aca="false">(((0.1889*(N178)+1.2516)-(D178))/((0.1889*(N178)+1.2516)-(0.0658*(N178)-2.315)))*(O178)</f>
        <v>51.0744197495811</v>
      </c>
      <c r="S178" s="0" t="n">
        <f aca="false">(((0.1873*(N178)+1.5382)-(E178))/((0.1873*(N178)+1.5382)-(0.06*(N178)-2.2513)))*(O178)</f>
        <v>48.7158271434399</v>
      </c>
      <c r="T178" s="0" t="n">
        <f aca="false">(((0.2036*(N178)+1.6124)-(F178))/((0.2036*(N178)+1.6124)-(0.0705*(N178)-2.1738)))*(O178)</f>
        <v>48.4086400924339</v>
      </c>
      <c r="U178" s="0" t="n">
        <f aca="false">(((0.1989*(N178)+1.3186)-(G178))/((0.1989*(N178)+1.3186)-(0.066*(N178)-2.3887)))*(O178)</f>
        <v>48.0225882989716</v>
      </c>
      <c r="V178" s="0" t="n">
        <f aca="false">(((0.2032*(N178)+1.4275)-(H178))/((0.2032*(N178)+1.4275)-(0.0688*(N178)-2.3002)))*(O178)</f>
        <v>48.4065499293698</v>
      </c>
      <c r="W178" s="0" t="n">
        <f aca="false">(((0.2087*(N178)+1.3252)-(I178))/((0.2087*(N178)+1.3252)-(0.0688*(N178)-2.3857)))*(O178)</f>
        <v>47.2330214630777</v>
      </c>
      <c r="X178" s="0" t="n">
        <f aca="false">(((0.1997*(N178)+1.1468)-(J178))/((0.1997*(N178)+1.1468)-(0.0604*(N178)-2.3464)))*(O178)</f>
        <v>46.2868364351244</v>
      </c>
      <c r="Y178" s="0" t="n">
        <f aca="false">(((0.199*(N178)+1.2782)-(K178))/((0.199*(N178)+1.2782)-(0.0699*(N178)-2.5167)))*(O178)</f>
        <v>44.6730173867371</v>
      </c>
      <c r="Z178" s="0" t="n">
        <f aca="false">(((0.192*(N178)+1.5378)-(L178))/((0.192*(N178)+1.5378)-(0.073*(N178)-2.5946)))*(O178)</f>
        <v>8.61267369846741</v>
      </c>
      <c r="AA178" s="0" t="n">
        <f aca="false">(((0.1992*(N178)+1.3041)-(M178))/((0.1992*(N178)+1.3041)-(0.0588*(N178)-2.156)))*(O178)</f>
        <v>-0.897064888522602</v>
      </c>
      <c r="AB178" s="1" t="n">
        <v>9.83796296296296E-005</v>
      </c>
      <c r="AC178" s="0" t="n">
        <v>39.397263</v>
      </c>
      <c r="AD178" s="0" t="n">
        <v>0.115954</v>
      </c>
      <c r="AE178" s="0" t="n">
        <v>-0.786402</v>
      </c>
      <c r="AG178" s="0" t="n">
        <f aca="false">(AD178-$AF$100)^2</f>
        <v>0.00117548983022393</v>
      </c>
      <c r="AP178" s="0" t="n">
        <f aca="false">AVERAGE(P173:P183)</f>
        <v>52.6874911745541</v>
      </c>
      <c r="AQ178" s="0" t="n">
        <f aca="false">AVERAGE(Q173:Q183)</f>
        <v>49.2317542567723</v>
      </c>
      <c r="AR178" s="0" t="n">
        <f aca="false">AVERAGE(R173:R183)</f>
        <v>50.9430752591178</v>
      </c>
      <c r="AS178" s="0" t="n">
        <f aca="false">AVERAGE(S173:S183)</f>
        <v>49.1522647161527</v>
      </c>
      <c r="AT178" s="0" t="n">
        <f aca="false">AVERAGE(T173:T183)</f>
        <v>48.8669983134435</v>
      </c>
      <c r="AU178" s="0" t="n">
        <f aca="false">AVERAGE(U173:U183)</f>
        <v>48.5267347026426</v>
      </c>
      <c r="AV178" s="0" t="n">
        <f aca="false">AVERAGE(V173:V183)</f>
        <v>48.5905930693658</v>
      </c>
      <c r="AW178" s="0" t="n">
        <f aca="false">AVERAGE(W173:W183)</f>
        <v>47.4917462522796</v>
      </c>
      <c r="AX178" s="0" t="n">
        <f aca="false">AVERAGE(X173:X183)</f>
        <v>47.1408216764343</v>
      </c>
      <c r="AY178" s="0" t="n">
        <f aca="false">AVERAGE(Y173:Y183)</f>
        <v>45.788977869806</v>
      </c>
      <c r="AZ178" s="0" t="n">
        <f aca="false">AVERAGE(Z173:Z183)</f>
        <v>7.15113696912833</v>
      </c>
      <c r="BA178" s="0" t="n">
        <f aca="false">AVERAGE(AA173:AA183)</f>
        <v>-0.786206237200453</v>
      </c>
    </row>
    <row r="179" customFormat="false" ht="12.75" hidden="false" customHeight="false" outlineLevel="0" collapsed="false">
      <c r="A179" s="0" t="s">
        <v>176</v>
      </c>
      <c r="B179" s="0" t="n">
        <v>0.354492</v>
      </c>
      <c r="C179" s="0" t="n">
        <v>0.483398</v>
      </c>
      <c r="D179" s="0" t="n">
        <v>0.432617</v>
      </c>
      <c r="E179" s="0" t="n">
        <v>0.532715</v>
      </c>
      <c r="F179" s="0" t="n">
        <v>1.032715</v>
      </c>
      <c r="G179" s="0" t="n">
        <v>0.710938</v>
      </c>
      <c r="H179" s="0" t="n">
        <v>0.876953</v>
      </c>
      <c r="I179" s="0" t="n">
        <v>0.927246</v>
      </c>
      <c r="J179" s="0" t="n">
        <v>0.736816</v>
      </c>
      <c r="K179" s="0" t="n">
        <v>1.125977</v>
      </c>
      <c r="L179" s="0" t="n">
        <v>6.824219</v>
      </c>
      <c r="M179" s="0" t="n">
        <v>7.785645</v>
      </c>
      <c r="N179" s="0" t="n">
        <v>31.91</v>
      </c>
      <c r="O179" s="0" t="n">
        <v>55.86</v>
      </c>
      <c r="P179" s="0" t="n">
        <f aca="false">(((0.194*(N179)+1.7015)-(B179))/((0.194*(N179)+1.7015)-(0.064*(N179)-2.0609)))*(O179)</f>
        <v>53.2250535704805</v>
      </c>
      <c r="Q179" s="0" t="n">
        <f aca="false">(((0.1977*(N179)+1.1648)-(C179))/((0.1977*(N179)+1.1648)-(0.0625*(N179)-2.4843)))*(O179)</f>
        <v>49.0324782063588</v>
      </c>
      <c r="R179" s="0" t="n">
        <f aca="false">(((0.1889*(N179)+1.2516)-(D179))/((0.1889*(N179)+1.2516)-(0.0658*(N179)-2.315)))*(O179)</f>
        <v>51.0307511807311</v>
      </c>
      <c r="S179" s="0" t="n">
        <f aca="false">(((0.1873*(N179)+1.5382)-(E179))/((0.1873*(N179)+1.5382)-(0.06*(N179)-2.2513)))*(O179)</f>
        <v>49.6746039115635</v>
      </c>
      <c r="T179" s="0" t="n">
        <f aca="false">(((0.2036*(N179)+1.6124)-(F179))/((0.2036*(N179)+1.6124)-(0.0705*(N179)-2.1738)))*(O179)</f>
        <v>49.2065207910802</v>
      </c>
      <c r="U179" s="0" t="n">
        <f aca="false">(((0.1989*(N179)+1.3186)-(G179))/((0.1989*(N179)+1.3186)-(0.066*(N179)-2.3887)))*(O179)</f>
        <v>48.8770739238456</v>
      </c>
      <c r="V179" s="0" t="n">
        <f aca="false">(((0.2032*(N179)+1.4275)-(H179))/((0.2032*(N179)+1.4275)-(0.0688*(N179)-2.3002)))*(O179)</f>
        <v>49.0189930223078</v>
      </c>
      <c r="W179" s="0" t="n">
        <f aca="false">(((0.2087*(N179)+1.3252)-(I179))/((0.2087*(N179)+1.3252)-(0.0688*(N179)-2.3857)))*(O179)</f>
        <v>48.223933902288</v>
      </c>
      <c r="X179" s="0" t="n">
        <f aca="false">(((0.1997*(N179)+1.1468)-(J179))/((0.1997*(N179)+1.1468)-(0.0604*(N179)-2.3464)))*(O179)</f>
        <v>47.7264961440557</v>
      </c>
      <c r="Y179" s="0" t="n">
        <f aca="false">(((0.199*(N179)+1.2782)-(K179))/((0.199*(N179)+1.2782)-(0.0699*(N179)-2.5167)))*(O179)</f>
        <v>45.8929908581498</v>
      </c>
      <c r="Z179" s="0" t="n">
        <f aca="false">(((0.192*(N179)+1.5378)-(L179))/((0.192*(N179)+1.5378)-(0.073*(N179)-2.5946)))*(O179)</f>
        <v>5.91942608853561</v>
      </c>
      <c r="AA179" s="0" t="n">
        <f aca="false">(((0.1992*(N179)+1.3041)-(M179))/((0.1992*(N179)+1.3041)-(0.0588*(N179)-2.156)))*(O179)</f>
        <v>-0.879892378893199</v>
      </c>
      <c r="AB179" s="1" t="n">
        <v>9.89583333333333E-005</v>
      </c>
      <c r="AC179" s="0" t="n">
        <v>50.381577</v>
      </c>
      <c r="AD179" s="0" t="n">
        <v>0.14321</v>
      </c>
      <c r="AE179" s="0" t="n">
        <v>-0.863595</v>
      </c>
      <c r="AG179" s="0" t="n">
        <f aca="false">(AD179-$AF$100)^2</f>
        <v>4.94127056889972E-005</v>
      </c>
      <c r="AP179" s="0" t="n">
        <f aca="false">AVERAGE(P174:P184)</f>
        <v>52.7432846055458</v>
      </c>
      <c r="AQ179" s="0" t="n">
        <f aca="false">AVERAGE(Q174:Q184)</f>
        <v>49.3261006838481</v>
      </c>
      <c r="AR179" s="0" t="n">
        <f aca="false">AVERAGE(R174:R184)</f>
        <v>50.9351348417591</v>
      </c>
      <c r="AS179" s="0" t="n">
        <f aca="false">AVERAGE(S174:S184)</f>
        <v>49.1911088818666</v>
      </c>
      <c r="AT179" s="0" t="n">
        <f aca="false">AVERAGE(T174:T184)</f>
        <v>48.8716280476049</v>
      </c>
      <c r="AU179" s="0" t="n">
        <f aca="false">AVERAGE(U174:U184)</f>
        <v>48.4949135624418</v>
      </c>
      <c r="AV179" s="0" t="n">
        <f aca="false">AVERAGE(V174:V184)</f>
        <v>48.575745710693</v>
      </c>
      <c r="AW179" s="0" t="n">
        <f aca="false">AVERAGE(W174:W184)</f>
        <v>47.4316909529335</v>
      </c>
      <c r="AX179" s="0" t="n">
        <f aca="false">AVERAGE(X174:X184)</f>
        <v>47.0477394742172</v>
      </c>
      <c r="AY179" s="0" t="n">
        <f aca="false">AVERAGE(Y174:Y184)</f>
        <v>45.5151564131162</v>
      </c>
      <c r="AZ179" s="0" t="n">
        <f aca="false">AVERAGE(Z174:Z184)</f>
        <v>6.41817811266037</v>
      </c>
      <c r="BA179" s="0" t="n">
        <f aca="false">AVERAGE(AA174:AA184)</f>
        <v>-0.792764164791228</v>
      </c>
    </row>
    <row r="180" customFormat="false" ht="12.75" hidden="false" customHeight="false" outlineLevel="0" collapsed="false">
      <c r="A180" s="0" t="s">
        <v>177</v>
      </c>
      <c r="B180" s="0" t="n">
        <v>0.433594</v>
      </c>
      <c r="C180" s="0" t="n">
        <v>0.416016</v>
      </c>
      <c r="D180" s="0" t="n">
        <v>0.445313</v>
      </c>
      <c r="E180" s="0" t="n">
        <v>0.640137</v>
      </c>
      <c r="F180" s="0" t="n">
        <v>1.120605</v>
      </c>
      <c r="G180" s="0" t="n">
        <v>0.827637</v>
      </c>
      <c r="H180" s="0" t="n">
        <v>0.980469</v>
      </c>
      <c r="I180" s="0" t="n">
        <v>1.143555</v>
      </c>
      <c r="J180" s="0" t="n">
        <v>0.932617</v>
      </c>
      <c r="K180" s="0" t="n">
        <v>1.185059</v>
      </c>
      <c r="L180" s="0" t="n">
        <v>6.810547</v>
      </c>
      <c r="M180" s="0" t="n">
        <v>7.775391</v>
      </c>
      <c r="N180" s="0" t="n">
        <v>31.91</v>
      </c>
      <c r="O180" s="0" t="n">
        <v>55.86</v>
      </c>
      <c r="P180" s="0" t="n">
        <f aca="false">(((0.194*(N180)+1.7015)-(B180))/((0.194*(N180)+1.7015)-(0.064*(N180)-2.0609)))*(O180)</f>
        <v>52.6664888770905</v>
      </c>
      <c r="Q180" s="0" t="n">
        <f aca="false">(((0.1977*(N180)+1.1648)-(C180))/((0.1977*(N180)+1.1648)-(0.0625*(N180)-2.4843)))*(O180)</f>
        <v>49.5051394642343</v>
      </c>
      <c r="R180" s="0" t="n">
        <f aca="false">(((0.1889*(N180)+1.2516)-(D180))/((0.1889*(N180)+1.2516)-(0.0658*(N180)-2.315)))*(O180)</f>
        <v>50.9361247683536</v>
      </c>
      <c r="S180" s="0" t="n">
        <f aca="false">(((0.1873*(N180)+1.5382)-(E180))/((0.1873*(N180)+1.5382)-(0.06*(N180)-2.2513)))*(O180)</f>
        <v>48.9103571265275</v>
      </c>
      <c r="T180" s="0" t="n">
        <f aca="false">(((0.2036*(N180)+1.6124)-(F180))/((0.2036*(N180)+1.6124)-(0.0705*(N180)-2.1738)))*(O180)</f>
        <v>48.5953819748772</v>
      </c>
      <c r="U180" s="0" t="n">
        <f aca="false">(((0.1989*(N180)+1.3186)-(G180))/((0.1989*(N180)+1.3186)-(0.066*(N180)-2.3887)))*(O180)</f>
        <v>48.0569063173153</v>
      </c>
      <c r="V180" s="0" t="n">
        <f aca="false">(((0.2032*(N180)+1.4275)-(H180))/((0.2032*(N180)+1.4275)-(0.0688*(N180)-2.3002)))*(O180)</f>
        <v>48.2976716218394</v>
      </c>
      <c r="W180" s="0" t="n">
        <f aca="false">(((0.2087*(N180)+1.3252)-(I180))/((0.2087*(N180)+1.3252)-(0.0688*(N180)-2.3857)))*(O180)</f>
        <v>46.7459082588379</v>
      </c>
      <c r="X180" s="0" t="n">
        <f aca="false">(((0.1997*(N180)+1.1468)-(J180))/((0.1997*(N180)+1.1468)-(0.0604*(N180)-2.3464)))*(O180)</f>
        <v>46.3486829045599</v>
      </c>
      <c r="Y180" s="0" t="n">
        <f aca="false">(((0.199*(N180)+1.2782)-(K180))/((0.199*(N180)+1.2782)-(0.0699*(N180)-2.5167)))*(O180)</f>
        <v>45.4759931396639</v>
      </c>
      <c r="Z180" s="0" t="n">
        <f aca="false">(((0.192*(N180)+1.5378)-(L180))/((0.192*(N180)+1.5378)-(0.073*(N180)-2.5946)))*(O180)</f>
        <v>6.01573728355081</v>
      </c>
      <c r="AA180" s="0" t="n">
        <f aca="false">(((0.1992*(N180)+1.3041)-(M180))/((0.1992*(N180)+1.3041)-(0.0588*(N180)-2.156)))*(O180)</f>
        <v>-0.807755175394677</v>
      </c>
      <c r="AB180" s="1" t="n">
        <v>9.9537037037037E-005</v>
      </c>
      <c r="AC180" s="0" t="n">
        <v>56.063126</v>
      </c>
      <c r="AD180" s="0" t="n">
        <v>0.167868</v>
      </c>
      <c r="AE180" s="0" t="n">
        <v>-0.92598</v>
      </c>
      <c r="AG180" s="0" t="n">
        <f aca="false">(AD180-$AF$100)^2</f>
        <v>0.000310766932746881</v>
      </c>
      <c r="AP180" s="0" t="n">
        <f aca="false">AVERAGE(P175:P185)</f>
        <v>52.8859027680575</v>
      </c>
      <c r="AQ180" s="0" t="n">
        <f aca="false">AVERAGE(Q175:Q185)</f>
        <v>49.3668908832269</v>
      </c>
      <c r="AR180" s="0" t="n">
        <f aca="false">AVERAGE(R175:R185)</f>
        <v>50.9013885761604</v>
      </c>
      <c r="AS180" s="0" t="n">
        <f aca="false">AVERAGE(S175:S185)</f>
        <v>49.3635381975004</v>
      </c>
      <c r="AT180" s="0" t="n">
        <f aca="false">AVERAGE(T175:T185)</f>
        <v>48.996943143129</v>
      </c>
      <c r="AU180" s="0" t="n">
        <f aca="false">AVERAGE(U175:U185)</f>
        <v>48.5956799739822</v>
      </c>
      <c r="AV180" s="0" t="n">
        <f aca="false">AVERAGE(V175:V185)</f>
        <v>48.6376082270577</v>
      </c>
      <c r="AW180" s="0" t="n">
        <f aca="false">AVERAGE(W175:W185)</f>
        <v>47.5378486954619</v>
      </c>
      <c r="AX180" s="0" t="n">
        <f aca="false">AVERAGE(X175:X185)</f>
        <v>47.1804913385391</v>
      </c>
      <c r="AY180" s="0" t="n">
        <f aca="false">AVERAGE(Y175:Y185)</f>
        <v>45.6031927723831</v>
      </c>
      <c r="AZ180" s="0" t="n">
        <f aca="false">AVERAGE(Z175:Z185)</f>
        <v>5.87346194342803</v>
      </c>
      <c r="BA180" s="0" t="n">
        <f aca="false">AVERAGE(AA175:AA185)</f>
        <v>-0.8274270395223</v>
      </c>
    </row>
    <row r="181" customFormat="false" ht="12.75" hidden="false" customHeight="false" outlineLevel="0" collapsed="false">
      <c r="A181" s="0" t="s">
        <v>178</v>
      </c>
      <c r="B181" s="0" t="n">
        <v>0.362305</v>
      </c>
      <c r="C181" s="0" t="n">
        <v>0.463379</v>
      </c>
      <c r="D181" s="0" t="n">
        <v>0.451172</v>
      </c>
      <c r="E181" s="0" t="n">
        <v>0.489258</v>
      </c>
      <c r="F181" s="0" t="n">
        <v>0.994141</v>
      </c>
      <c r="G181" s="0" t="n">
        <v>0.679199</v>
      </c>
      <c r="H181" s="0" t="n">
        <v>0.889648</v>
      </c>
      <c r="I181" s="0" t="n">
        <v>0.961914</v>
      </c>
      <c r="J181" s="0" t="n">
        <v>0.696289</v>
      </c>
      <c r="K181" s="0" t="n">
        <v>1.126953</v>
      </c>
      <c r="L181" s="0" t="n">
        <v>6.939941</v>
      </c>
      <c r="M181" s="0" t="n">
        <v>7.785645</v>
      </c>
      <c r="N181" s="0" t="n">
        <v>31.91</v>
      </c>
      <c r="O181" s="0" t="n">
        <v>55.86</v>
      </c>
      <c r="P181" s="0" t="n">
        <f aca="false">(((0.194*(N181)+1.7015)-(B181))/((0.194*(N181)+1.7015)-(0.064*(N181)-2.0609)))*(O181)</f>
        <v>53.1698834616406</v>
      </c>
      <c r="Q181" s="0" t="n">
        <f aca="false">(((0.1977*(N181)+1.1648)-(C181))/((0.1977*(N181)+1.1648)-(0.0625*(N181)-2.4843)))*(O181)</f>
        <v>49.1729045178576</v>
      </c>
      <c r="R181" s="0" t="n">
        <f aca="false">(((0.1889*(N181)+1.2516)-(D181))/((0.1889*(N181)+1.2516)-(0.0658*(N181)-2.315)))*(O181)</f>
        <v>50.8924561995036</v>
      </c>
      <c r="S181" s="0" t="n">
        <f aca="false">(((0.1873*(N181)+1.5382)-(E181))/((0.1873*(N181)+1.5382)-(0.06*(N181)-2.2513)))*(O181)</f>
        <v>49.9837758925106</v>
      </c>
      <c r="T181" s="0" t="n">
        <f aca="false">(((0.2036*(N181)+1.6124)-(F181))/((0.2036*(N181)+1.6124)-(0.0705*(N181)-2.1738)))*(O181)</f>
        <v>49.4747432133832</v>
      </c>
      <c r="U181" s="0" t="n">
        <f aca="false">(((0.1989*(N181)+1.3186)-(G181))/((0.1989*(N181)+1.3186)-(0.066*(N181)-2.3887)))*(O181)</f>
        <v>49.1001375290493</v>
      </c>
      <c r="V181" s="0" t="n">
        <f aca="false">(((0.2032*(N181)+1.4275)-(H181))/((0.2032*(N181)+1.4275)-(0.0688*(N181)-2.3002)))*(O181)</f>
        <v>48.9305315750055</v>
      </c>
      <c r="W181" s="0" t="n">
        <f aca="false">(((0.2087*(N181)+1.3252)-(I181))/((0.2087*(N181)+1.3252)-(0.0688*(N181)-2.3857)))*(O181)</f>
        <v>47.9870496625794</v>
      </c>
      <c r="X181" s="0" t="n">
        <f aca="false">(((0.1997*(N181)+1.1468)-(J181))/((0.1997*(N181)+1.1468)-(0.0604*(N181)-2.3464)))*(O181)</f>
        <v>48.0116766955189</v>
      </c>
      <c r="Y181" s="0" t="n">
        <f aca="false">(((0.199*(N181)+1.2782)-(K181))/((0.199*(N181)+1.2782)-(0.0699*(N181)-2.5167)))*(O181)</f>
        <v>45.8861023003277</v>
      </c>
      <c r="Z181" s="0" t="n">
        <f aca="false">(((0.192*(N181)+1.5378)-(L181))/((0.192*(N181)+1.5378)-(0.073*(N181)-2.5946)))*(O181)</f>
        <v>5.10423269257688</v>
      </c>
      <c r="AA181" s="0" t="n">
        <f aca="false">(((0.1992*(N181)+1.3041)-(M181))/((0.1992*(N181)+1.3041)-(0.0588*(N181)-2.156)))*(O181)</f>
        <v>-0.879892378893199</v>
      </c>
      <c r="AB181" s="1" t="n">
        <v>0.000100115740740741</v>
      </c>
      <c r="AC181" s="0" t="n">
        <v>53.411743</v>
      </c>
      <c r="AD181" s="0" t="n">
        <v>0.189421</v>
      </c>
      <c r="AE181" s="0" t="n">
        <v>-0.973319</v>
      </c>
      <c r="AG181" s="0" t="n">
        <f aca="false">(AD181-$AF$100)^2</f>
        <v>0.00153519643340357</v>
      </c>
      <c r="AP181" s="0" t="n">
        <f aca="false">AVERAGE(P176:P186)</f>
        <v>52.9426366387528</v>
      </c>
      <c r="AQ181" s="0" t="n">
        <f aca="false">AVERAGE(Q176:Q186)</f>
        <v>49.4873930332406</v>
      </c>
      <c r="AR181" s="0" t="n">
        <f aca="false">AVERAGE(R176:R186)</f>
        <v>50.8544087333423</v>
      </c>
      <c r="AS181" s="0" t="n">
        <f aca="false">AVERAGE(S176:S186)</f>
        <v>49.3903816057121</v>
      </c>
      <c r="AT181" s="0" t="n">
        <f aca="false">AVERAGE(T176:T186)</f>
        <v>48.9923127768357</v>
      </c>
      <c r="AU181" s="0" t="n">
        <f aca="false">AVERAGE(U176:U186)</f>
        <v>48.5635470434709</v>
      </c>
      <c r="AV181" s="0" t="n">
        <f aca="false">AVERAGE(V176:V186)</f>
        <v>48.6283291029925</v>
      </c>
      <c r="AW181" s="0" t="n">
        <f aca="false">AVERAGE(W176:W186)</f>
        <v>47.4344204004442</v>
      </c>
      <c r="AX181" s="0" t="n">
        <f aca="false">AVERAGE(X176:X186)</f>
        <v>47.0458651255433</v>
      </c>
      <c r="AY181" s="0" t="n">
        <f aca="false">AVERAGE(Y176:Y186)</f>
        <v>45.4891530056223</v>
      </c>
      <c r="AZ181" s="0" t="n">
        <f aca="false">AVERAGE(Z176:Z186)</f>
        <v>5.21711298401095</v>
      </c>
      <c r="BA181" s="0" t="n">
        <f aca="false">AVERAGE(AA176:AA186)</f>
        <v>-0.846788083208229</v>
      </c>
    </row>
    <row r="182" customFormat="false" ht="12.75" hidden="false" customHeight="false" outlineLevel="0" collapsed="false">
      <c r="A182" s="0" t="s">
        <v>179</v>
      </c>
      <c r="B182" s="0" t="n">
        <v>0.432129</v>
      </c>
      <c r="C182" s="0" t="n">
        <v>0.397949</v>
      </c>
      <c r="D182" s="0" t="n">
        <v>0.459473</v>
      </c>
      <c r="E182" s="0" t="n">
        <v>0.627441</v>
      </c>
      <c r="F182" s="0" t="n">
        <v>1.109375</v>
      </c>
      <c r="G182" s="0" t="n">
        <v>0.824219</v>
      </c>
      <c r="H182" s="0" t="n">
        <v>0.981445</v>
      </c>
      <c r="I182" s="0" t="n">
        <v>1.123047</v>
      </c>
      <c r="J182" s="0" t="n">
        <v>0.894531</v>
      </c>
      <c r="K182" s="0" t="n">
        <v>1.106934</v>
      </c>
      <c r="L182" s="0" t="n">
        <v>7.066406</v>
      </c>
      <c r="M182" s="0" t="n">
        <v>7.783691</v>
      </c>
      <c r="N182" s="0" t="n">
        <v>31.91</v>
      </c>
      <c r="O182" s="0" t="n">
        <v>55.86</v>
      </c>
      <c r="P182" s="0" t="n">
        <f aca="false">(((0.194*(N182)+1.7015)-(B182))/((0.194*(N182)+1.7015)-(0.064*(N182)-2.0609)))*(O182)</f>
        <v>52.6768337138306</v>
      </c>
      <c r="Q182" s="0" t="n">
        <f aca="false">(((0.1977*(N182)+1.1648)-(C182))/((0.1977*(N182)+1.1648)-(0.0625*(N182)-2.4843)))*(O182)</f>
        <v>49.6318731757008</v>
      </c>
      <c r="R182" s="0" t="n">
        <f aca="false">(((0.1889*(N182)+1.2516)-(D182))/((0.1889*(N182)+1.2516)-(0.0658*(N182)-2.315)))*(O182)</f>
        <v>50.8305868036982</v>
      </c>
      <c r="S182" s="0" t="n">
        <f aca="false">(((0.1873*(N182)+1.5382)-(E182))/((0.1873*(N182)+1.5382)-(0.06*(N182)-2.2513)))*(O182)</f>
        <v>49.0006819871968</v>
      </c>
      <c r="T182" s="0" t="n">
        <f aca="false">(((0.2036*(N182)+1.6124)-(F182))/((0.2036*(N182)+1.6124)-(0.0705*(N182)-2.1738)))*(O182)</f>
        <v>48.6734692306055</v>
      </c>
      <c r="U182" s="0" t="n">
        <f aca="false">(((0.1989*(N182)+1.3186)-(G182))/((0.1989*(N182)+1.3186)-(0.066*(N182)-2.3887)))*(O182)</f>
        <v>48.0809282273498</v>
      </c>
      <c r="V182" s="0" t="n">
        <f aca="false">(((0.2032*(N182)+1.4275)-(H182))/((0.2032*(N182)+1.4275)-(0.0688*(N182)-2.3002)))*(O182)</f>
        <v>48.2908706472378</v>
      </c>
      <c r="W182" s="0" t="n">
        <f aca="false">(((0.2087*(N182)+1.3252)-(I182))/((0.2087*(N182)+1.3252)-(0.0688*(N182)-2.3857)))*(O182)</f>
        <v>46.8860381188801</v>
      </c>
      <c r="X182" s="0" t="n">
        <f aca="false">(((0.1997*(N182)+1.1468)-(J182))/((0.1997*(N182)+1.1468)-(0.0604*(N182)-2.3464)))*(O182)</f>
        <v>46.6166866177147</v>
      </c>
      <c r="Y182" s="0" t="n">
        <f aca="false">(((0.199*(N182)+1.2782)-(K182))/((0.199*(N182)+1.2782)-(0.0699*(N182)-2.5167)))*(O182)</f>
        <v>46.0273953731142</v>
      </c>
      <c r="Z182" s="0" t="n">
        <f aca="false">(((0.192*(N182)+1.5378)-(L182))/((0.192*(N182)+1.5378)-(0.073*(N182)-2.5946)))*(O182)</f>
        <v>4.21336118309795</v>
      </c>
      <c r="AA182" s="0" t="n">
        <f aca="false">(((0.1992*(N182)+1.3041)-(M182))/((0.1992*(N182)+1.3041)-(0.0588*(N182)-2.156)))*(O182)</f>
        <v>-0.866145929152992</v>
      </c>
      <c r="AB182" s="1" t="n">
        <v>0.000100694444444444</v>
      </c>
      <c r="AC182" s="0" t="n">
        <v>41.669876</v>
      </c>
      <c r="AD182" s="0" t="n">
        <v>0.209413</v>
      </c>
      <c r="AE182" s="0" t="n">
        <v>-0.9987</v>
      </c>
      <c r="AG182" s="0" t="n">
        <f aca="false">(AD182-$AF$100)^2</f>
        <v>0.00350151290545147</v>
      </c>
      <c r="AP182" s="0" t="n">
        <f aca="false">AVERAGE(P177:P187)</f>
        <v>53.0655074933031</v>
      </c>
      <c r="AQ182" s="0" t="n">
        <f aca="false">AVERAGE(Q177:Q187)</f>
        <v>49.5453091857894</v>
      </c>
      <c r="AR182" s="0" t="n">
        <f aca="false">AVERAGE(R177:R187)</f>
        <v>50.8090835111565</v>
      </c>
      <c r="AS182" s="0" t="n">
        <f aca="false">AVERAGE(S177:S187)</f>
        <v>49.5628109213459</v>
      </c>
      <c r="AT182" s="0" t="n">
        <f aca="false">AVERAGE(T177:T187)</f>
        <v>49.1515809418949</v>
      </c>
      <c r="AU182" s="0" t="n">
        <f aca="false">AVERAGE(U177:U187)</f>
        <v>48.6930141364481</v>
      </c>
      <c r="AV182" s="0" t="n">
        <f aca="false">AVERAGE(V177:V187)</f>
        <v>48.6827685734946</v>
      </c>
      <c r="AW182" s="0" t="n">
        <f aca="false">AVERAGE(W177:W187)</f>
        <v>47.5411850319616</v>
      </c>
      <c r="AX182" s="0" t="n">
        <f aca="false">AVERAGE(X177:X187)</f>
        <v>47.1758061065638</v>
      </c>
      <c r="AY182" s="0" t="n">
        <f aca="false">AVERAGE(Y177:Y187)</f>
        <v>45.4368324327383</v>
      </c>
      <c r="AZ182" s="0" t="n">
        <f aca="false">AVERAGE(Z177:Z187)</f>
        <v>5.03574948487611</v>
      </c>
      <c r="BA182" s="0" t="n">
        <f aca="false">AVERAGE(AA177:AA187)</f>
        <v>-0.875205129886687</v>
      </c>
    </row>
    <row r="183" customFormat="false" ht="12.75" hidden="false" customHeight="false" outlineLevel="0" collapsed="false">
      <c r="A183" s="0" t="s">
        <v>180</v>
      </c>
      <c r="B183" s="0" t="n">
        <v>0.339844</v>
      </c>
      <c r="C183" s="0" t="n">
        <v>0.430176</v>
      </c>
      <c r="D183" s="0" t="n">
        <v>0.451172</v>
      </c>
      <c r="E183" s="0" t="n">
        <v>0.456543</v>
      </c>
      <c r="F183" s="0" t="n">
        <v>0.958496</v>
      </c>
      <c r="G183" s="0" t="n">
        <v>0.650879</v>
      </c>
      <c r="H183" s="0" t="n">
        <v>0.90625</v>
      </c>
      <c r="I183" s="0" t="n">
        <v>0.942871</v>
      </c>
      <c r="J183" s="0" t="n">
        <v>0.751465</v>
      </c>
      <c r="K183" s="0" t="n">
        <v>1.041016</v>
      </c>
      <c r="L183" s="0" t="n">
        <v>6.918457</v>
      </c>
      <c r="M183" s="0" t="n">
        <v>7.783691</v>
      </c>
      <c r="N183" s="0" t="n">
        <v>31.91</v>
      </c>
      <c r="O183" s="0" t="n">
        <v>55.86</v>
      </c>
      <c r="P183" s="0" t="n">
        <f aca="false">(((0.194*(N183)+1.7015)-(B183))/((0.194*(N183)+1.7015)-(0.064*(N183)-2.0609)))*(O183)</f>
        <v>53.3284878152376</v>
      </c>
      <c r="Q183" s="0" t="n">
        <f aca="false">(((0.1977*(N183)+1.1648)-(C183))/((0.1977*(N183)+1.1648)-(0.0625*(N183)-2.4843)))*(O183)</f>
        <v>49.4058119967873</v>
      </c>
      <c r="R183" s="0" t="n">
        <f aca="false">(((0.1889*(N183)+1.2516)-(D183))/((0.1889*(N183)+1.2516)-(0.0658*(N183)-2.315)))*(O183)</f>
        <v>50.8924561995036</v>
      </c>
      <c r="S183" s="0" t="n">
        <f aca="false">(((0.1873*(N183)+1.5382)-(E183))/((0.1873*(N183)+1.5382)-(0.06*(N183)-2.2513)))*(O183)</f>
        <v>50.2165246178411</v>
      </c>
      <c r="T183" s="0" t="n">
        <f aca="false">(((0.2036*(N183)+1.6124)-(F183))/((0.2036*(N183)+1.6124)-(0.0705*(N183)-2.1738)))*(O183)</f>
        <v>49.7225989774468</v>
      </c>
      <c r="U183" s="0" t="n">
        <f aca="false">(((0.1989*(N183)+1.3186)-(G183))/((0.1989*(N183)+1.3186)-(0.066*(N183)-2.3887)))*(O183)</f>
        <v>49.2991721961581</v>
      </c>
      <c r="V183" s="0" t="n">
        <f aca="false">(((0.2032*(N183)+1.4275)-(H183))/((0.2032*(N183)+1.4275)-(0.0688*(N183)-2.3002)))*(O183)</f>
        <v>48.8148453246618</v>
      </c>
      <c r="W183" s="0" t="n">
        <f aca="false">(((0.2087*(N183)+1.3252)-(I183))/((0.2087*(N183)+1.3252)-(0.0688*(N183)-2.3857)))*(O183)</f>
        <v>48.1171692707706</v>
      </c>
      <c r="X183" s="0" t="n">
        <f aca="false">(((0.1997*(N183)+1.1468)-(J183))/((0.1997*(N183)+1.1468)-(0.0604*(N183)-2.3464)))*(O183)</f>
        <v>47.623414003794</v>
      </c>
      <c r="Y183" s="0" t="n">
        <f aca="false">(((0.199*(N183)+1.2782)-(K183))/((0.199*(N183)+1.2782)-(0.0699*(N183)-2.5167)))*(O183)</f>
        <v>46.4926412281488</v>
      </c>
      <c r="Z183" s="0" t="n">
        <f aca="false">(((0.192*(N183)+1.5378)-(L183))/((0.192*(N183)+1.5378)-(0.073*(N183)-2.5946)))*(O183)</f>
        <v>5.25557483079414</v>
      </c>
      <c r="AA183" s="0" t="n">
        <f aca="false">(((0.1992*(N183)+1.3041)-(M183))/((0.1992*(N183)+1.3041)-(0.0588*(N183)-2.156)))*(O183)</f>
        <v>-0.866145929152992</v>
      </c>
      <c r="AB183" s="1" t="n">
        <v>0.000101273148148148</v>
      </c>
      <c r="AC183" s="0" t="n">
        <v>26.897873</v>
      </c>
      <c r="AD183" s="0" t="n">
        <v>0.225287</v>
      </c>
      <c r="AE183" s="0" t="n">
        <v>-0.9987</v>
      </c>
      <c r="AG183" s="0" t="n">
        <f aca="false">(AD183-$AF$100)^2</f>
        <v>0.00563213968927582</v>
      </c>
      <c r="AP183" s="0" t="n">
        <f aca="false">AVERAGE(P178:P188)</f>
        <v>53.1159728358713</v>
      </c>
      <c r="AQ183" s="0" t="n">
        <f aca="false">AVERAGE(Q178:Q188)</f>
        <v>49.6841820707942</v>
      </c>
      <c r="AR183" s="0" t="n">
        <f aca="false">AVERAGE(R178:R188)</f>
        <v>50.730012023372</v>
      </c>
      <c r="AS183" s="0" t="n">
        <f aca="false">AVERAGE(S178:S188)</f>
        <v>49.5643903258094</v>
      </c>
      <c r="AT183" s="0" t="n">
        <f aca="false">AVERAGE(T178:T188)</f>
        <v>49.1404693270548</v>
      </c>
      <c r="AU183" s="0" t="n">
        <f aca="false">AVERAGE(U178:U188)</f>
        <v>48.6611929962473</v>
      </c>
      <c r="AV183" s="0" t="n">
        <f aca="false">AVERAGE(V178:V188)</f>
        <v>48.6335875689172</v>
      </c>
      <c r="AW183" s="0" t="n">
        <f aca="false">AVERAGE(W178:W188)</f>
        <v>47.4553484423377</v>
      </c>
      <c r="AX183" s="0" t="n">
        <f aca="false">AVERAGE(X178:X188)</f>
        <v>47.0736649788957</v>
      </c>
      <c r="AY183" s="0" t="n">
        <f aca="false">AVERAGE(Y178:Y188)</f>
        <v>45.4800675008943</v>
      </c>
      <c r="AZ183" s="0" t="n">
        <f aca="false">AVERAGE(Z178:Z188)</f>
        <v>4.54419172616974</v>
      </c>
      <c r="BA183" s="0" t="n">
        <f aca="false">AVERAGE(AA178:AA188)</f>
        <v>-0.892068098170865</v>
      </c>
    </row>
    <row r="184" customFormat="false" ht="12.75" hidden="false" customHeight="false" outlineLevel="0" collapsed="false">
      <c r="A184" s="0" t="s">
        <v>181</v>
      </c>
      <c r="B184" s="0" t="n">
        <v>0.398438</v>
      </c>
      <c r="C184" s="0" t="n">
        <v>0.345215</v>
      </c>
      <c r="D184" s="0" t="n">
        <v>0.494629</v>
      </c>
      <c r="E184" s="0" t="n">
        <v>0.604492</v>
      </c>
      <c r="F184" s="0" t="n">
        <v>1.102539</v>
      </c>
      <c r="G184" s="0" t="n">
        <v>0.808594</v>
      </c>
      <c r="H184" s="0" t="n">
        <v>0.975586</v>
      </c>
      <c r="I184" s="0" t="n">
        <v>1.125</v>
      </c>
      <c r="J184" s="0" t="n">
        <v>0.908691</v>
      </c>
      <c r="K184" s="0" t="n">
        <v>1.492188</v>
      </c>
      <c r="L184" s="0" t="n">
        <v>7.173828</v>
      </c>
      <c r="M184" s="0" t="n">
        <v>7.792969</v>
      </c>
      <c r="N184" s="0" t="n">
        <v>31.91</v>
      </c>
      <c r="O184" s="0" t="n">
        <v>55.86</v>
      </c>
      <c r="P184" s="0" t="n">
        <f aca="false">(((0.194*(N184)+1.7015)-(B184))/((0.194*(N184)+1.7015)-(0.064*(N184)-2.0609)))*(O184)</f>
        <v>52.9147367135652</v>
      </c>
      <c r="Q184" s="0" t="n">
        <f aca="false">(((0.1977*(N184)+1.1648)-(C184))/((0.1977*(N184)+1.1648)-(0.0625*(N184)-2.4843)))*(O184)</f>
        <v>50.0017838161212</v>
      </c>
      <c r="R184" s="0" t="n">
        <f aca="false">(((0.1889*(N184)+1.2516)-(D184))/((0.1889*(N184)+1.2516)-(0.0658*(N184)-2.315)))*(O184)</f>
        <v>50.5685604841061</v>
      </c>
      <c r="S184" s="0" t="n">
        <f aca="false">(((0.1873*(N184)+1.5382)-(E184))/((0.1873*(N184)+1.5382)-(0.06*(N184)-2.2513)))*(O184)</f>
        <v>49.1639511450024</v>
      </c>
      <c r="T184" s="0" t="n">
        <f aca="false">(((0.2036*(N184)+1.6124)-(F184))/((0.2036*(N184)+1.6124)-(0.0705*(N184)-2.1738)))*(O184)</f>
        <v>48.7210030222492</v>
      </c>
      <c r="U184" s="0" t="n">
        <f aca="false">(((0.1989*(N184)+1.3186)-(G184))/((0.1989*(N184)+1.3186)-(0.066*(N184)-2.3887)))*(O184)</f>
        <v>48.1907416692134</v>
      </c>
      <c r="V184" s="0" t="n">
        <f aca="false">(((0.2032*(N184)+1.4275)-(H184))/((0.2032*(N184)+1.4275)-(0.0688*(N184)-2.3002)))*(O184)</f>
        <v>48.3316973994824</v>
      </c>
      <c r="W184" s="0" t="n">
        <f aca="false">(((0.2087*(N184)+1.3252)-(I184))/((0.2087*(N184)+1.3252)-(0.0688*(N184)-2.3857)))*(O184)</f>
        <v>46.8726933940575</v>
      </c>
      <c r="X184" s="0" t="n">
        <f aca="false">(((0.1997*(N184)+1.1468)-(J184))/((0.1997*(N184)+1.1468)-(0.0604*(N184)-2.3464)))*(O184)</f>
        <v>46.5170454745579</v>
      </c>
      <c r="Y184" s="0" t="n">
        <f aca="false">(((0.199*(N184)+1.2782)-(K184))/((0.199*(N184)+1.2782)-(0.0699*(N184)-2.5167)))*(O184)</f>
        <v>43.3082924477297</v>
      </c>
      <c r="Z184" s="0" t="n">
        <f aca="false">(((0.192*(N184)+1.5378)-(L184))/((0.192*(N184)+1.5378)-(0.073*(N184)-2.5946)))*(O184)</f>
        <v>3.45663640318852</v>
      </c>
      <c r="AA184" s="0" t="n">
        <f aca="false">(((0.1992*(N184)+1.3041)-(M184))/((0.1992*(N184)+1.3041)-(0.0588*(N184)-2.156)))*(O184)</f>
        <v>-0.931416942811984</v>
      </c>
      <c r="AB184" s="1" t="n">
        <v>0.000101851851851852</v>
      </c>
      <c r="AC184" s="0" t="n">
        <v>10.989555</v>
      </c>
      <c r="AD184" s="0" t="n">
        <v>0.216071</v>
      </c>
      <c r="AE184" s="0" t="n">
        <v>-0.967499</v>
      </c>
      <c r="AG184" s="0" t="n">
        <f aca="false">(AD184-$AF$100)^2</f>
        <v>0.00433379729847343</v>
      </c>
      <c r="AP184" s="0" t="n">
        <f aca="false">AVERAGE(P179:P189)</f>
        <v>53.2535755339431</v>
      </c>
      <c r="AQ184" s="0" t="n">
        <f aca="false">AVERAGE(Q179:Q189)</f>
        <v>49.7333796490304</v>
      </c>
      <c r="AR184" s="0" t="n">
        <f aca="false">AVERAGE(R179:R189)</f>
        <v>50.6764157307281</v>
      </c>
      <c r="AS184" s="0" t="n">
        <f aca="false">AVERAGE(S179:S189)</f>
        <v>49.733977101469</v>
      </c>
      <c r="AT184" s="0" t="n">
        <f aca="false">AVERAGE(T179:T189)</f>
        <v>49.3244298290626</v>
      </c>
      <c r="AU184" s="0" t="n">
        <f aca="false">AVERAGE(U179:U189)</f>
        <v>48.8171782384874</v>
      </c>
      <c r="AV184" s="0" t="n">
        <f aca="false">AVERAGE(V179:V189)</f>
        <v>48.6969970282753</v>
      </c>
      <c r="AW184" s="0" t="n">
        <f aca="false">AVERAGE(W179:W189)</f>
        <v>47.5420950548572</v>
      </c>
      <c r="AX184" s="0" t="n">
        <f aca="false">AVERAGE(X179:X189)</f>
        <v>47.2204731788531</v>
      </c>
      <c r="AY184" s="0" t="n">
        <f aca="false">AVERAGE(Y179:Y189)</f>
        <v>45.5709231898064</v>
      </c>
      <c r="AZ184" s="0" t="n">
        <f aca="false">AVERAGE(Z179:Z189)</f>
        <v>4.01886305838621</v>
      </c>
      <c r="BA184" s="0" t="n">
        <f aca="false">AVERAGE(AA179:AA189)</f>
        <v>-0.894878273110778</v>
      </c>
    </row>
    <row r="185" customFormat="false" ht="12.75" hidden="false" customHeight="false" outlineLevel="0" collapsed="false">
      <c r="A185" s="0" t="s">
        <v>182</v>
      </c>
      <c r="B185" s="0" t="n">
        <v>0.314941</v>
      </c>
      <c r="C185" s="0" t="n">
        <v>0.39209</v>
      </c>
      <c r="D185" s="0" t="n">
        <v>0.47168</v>
      </c>
      <c r="E185" s="0" t="n">
        <v>0.4375</v>
      </c>
      <c r="F185" s="0" t="n">
        <v>0.928711</v>
      </c>
      <c r="G185" s="0" t="n">
        <v>0.631836</v>
      </c>
      <c r="H185" s="0" t="n">
        <v>0.876465</v>
      </c>
      <c r="I185" s="0" t="n">
        <v>0.916016</v>
      </c>
      <c r="J185" s="0" t="n">
        <v>0.683594</v>
      </c>
      <c r="K185" s="0" t="n">
        <v>1.057129</v>
      </c>
      <c r="L185" s="0" t="n">
        <v>7.208984</v>
      </c>
      <c r="M185" s="0" t="n">
        <v>7.77832</v>
      </c>
      <c r="N185" s="0" t="n">
        <v>31.91</v>
      </c>
      <c r="O185" s="0" t="n">
        <v>55.86</v>
      </c>
      <c r="P185" s="0" t="n">
        <f aca="false">(((0.194*(N185)+1.7015)-(B185))/((0.194*(N185)+1.7015)-(0.064*(N185)-2.0609)))*(O185)</f>
        <v>53.5043359171755</v>
      </c>
      <c r="Q185" s="0" t="n">
        <f aca="false">(((0.1977*(N185)+1.1648)-(C185))/((0.1977*(N185)+1.1648)-(0.0625*(N185)-2.4843)))*(O185)</f>
        <v>49.6729720197525</v>
      </c>
      <c r="R185" s="0" t="n">
        <f aca="false">(((0.1889*(N185)+1.2516)-(D185))/((0.1889*(N185)+1.2516)-(0.0658*(N185)-2.315)))*(O185)</f>
        <v>50.7396050286595</v>
      </c>
      <c r="S185" s="0" t="n">
        <f aca="false">(((0.1873*(N185)+1.5382)-(E185))/((0.1873*(N185)+1.5382)-(0.06*(N185)-2.2513)))*(O185)</f>
        <v>50.3520047944105</v>
      </c>
      <c r="T185" s="0" t="n">
        <f aca="false">(((0.2036*(N185)+1.6124)-(F185))/((0.2036*(N185)+1.6124)-(0.0705*(N185)-2.1738)))*(O185)</f>
        <v>49.9297075181296</v>
      </c>
      <c r="U185" s="0" t="n">
        <f aca="false">(((0.1989*(N185)+1.3186)-(G185))/((0.1989*(N185)+1.3186)-(0.066*(N185)-2.3887)))*(O185)</f>
        <v>49.4330075480562</v>
      </c>
      <c r="V185" s="0" t="n">
        <f aca="false">(((0.2032*(N185)+1.4275)-(H185))/((0.2032*(N185)+1.4275)-(0.0688*(N185)-2.3002)))*(O185)</f>
        <v>49.0223935096086</v>
      </c>
      <c r="W185" s="0" t="n">
        <f aca="false">(((0.2087*(N185)+1.3252)-(I185))/((0.2087*(N185)+1.3252)-(0.0688*(N185)-2.3857)))*(O185)</f>
        <v>48.3006677782523</v>
      </c>
      <c r="X185" s="0" t="n">
        <f aca="false">(((0.1997*(N185)+1.1468)-(J185))/((0.1997*(N185)+1.1468)-(0.0604*(N185)-2.3464)))*(O185)</f>
        <v>48.1010089209692</v>
      </c>
      <c r="Y185" s="0" t="n">
        <f aca="false">(((0.199*(N185)+1.2782)-(K185))/((0.199*(N185)+1.2782)-(0.0699*(N185)-2.5167)))*(O185)</f>
        <v>46.3789165025477</v>
      </c>
      <c r="Z185" s="0" t="n">
        <f aca="false">(((0.192*(N185)+1.5378)-(L185))/((0.192*(N185)+1.5378)-(0.073*(N185)-2.5946)))*(O185)</f>
        <v>3.20898306995607</v>
      </c>
      <c r="AA185" s="0" t="n">
        <f aca="false">(((0.1992*(N185)+1.3041)-(M185))/((0.1992*(N185)+1.3041)-(0.0588*(N185)-2.156)))*(O185)</f>
        <v>-0.828360779943845</v>
      </c>
      <c r="AB185" s="1" t="n">
        <v>0.000102430555555556</v>
      </c>
      <c r="AC185" s="0" t="n">
        <v>-3.403687</v>
      </c>
      <c r="AD185" s="0" t="n">
        <v>0.173002</v>
      </c>
      <c r="AE185" s="0" t="n">
        <v>-0.838506</v>
      </c>
      <c r="AG185" s="0" t="n">
        <f aca="false">(AD185-$AF$100)^2</f>
        <v>0.000518135177289795</v>
      </c>
      <c r="AP185" s="0" t="n">
        <f aca="false">AVERAGE(P180:P190)</f>
        <v>53.3200257837199</v>
      </c>
      <c r="AQ185" s="0" t="n">
        <f aca="false">AVERAGE(Q180:Q190)</f>
        <v>49.8800368842864</v>
      </c>
      <c r="AR185" s="0" t="n">
        <f aca="false">AVERAGE(R180:R190)</f>
        <v>50.5559882130854</v>
      </c>
      <c r="AS185" s="0" t="n">
        <f aca="false">AVERAGE(S180:S190)</f>
        <v>49.7172394241099</v>
      </c>
      <c r="AT185" s="0" t="n">
        <f aca="false">AVERAGE(T180:T190)</f>
        <v>49.2944901650696</v>
      </c>
      <c r="AU185" s="0" t="n">
        <f aca="false">AVERAGE(U180:U190)</f>
        <v>48.776310706878</v>
      </c>
      <c r="AV185" s="0" t="n">
        <f aca="false">AVERAGE(V180:V190)</f>
        <v>48.6645188270996</v>
      </c>
      <c r="AW185" s="0" t="n">
        <f aca="false">AVERAGE(W180:W190)</f>
        <v>47.4298709071424</v>
      </c>
      <c r="AX185" s="0" t="n">
        <f aca="false">AVERAGE(X180:X190)</f>
        <v>47.1027141847942</v>
      </c>
      <c r="AY185" s="0" t="n">
        <f aca="false">AVERAGE(Y180:Y190)</f>
        <v>45.3547484906579</v>
      </c>
      <c r="AZ185" s="0" t="n">
        <f aca="false">AVERAGE(Z180:Z190)</f>
        <v>3.68240274966613</v>
      </c>
      <c r="BA185" s="0" t="n">
        <f aca="false">AVERAGE(AA180:AA190)</f>
        <v>-0.903934276103305</v>
      </c>
    </row>
    <row r="186" customFormat="false" ht="12.75" hidden="false" customHeight="false" outlineLevel="0" collapsed="false">
      <c r="A186" s="0" t="s">
        <v>183</v>
      </c>
      <c r="B186" s="0" t="n">
        <v>0.365234</v>
      </c>
      <c r="C186" s="0" t="n">
        <v>0.299805</v>
      </c>
      <c r="D186" s="0" t="n">
        <v>0.524902</v>
      </c>
      <c r="E186" s="0" t="n">
        <v>0.582031</v>
      </c>
      <c r="F186" s="0" t="n">
        <v>1.094727</v>
      </c>
      <c r="G186" s="0" t="n">
        <v>0.797363</v>
      </c>
      <c r="H186" s="0" t="n">
        <v>0.961914</v>
      </c>
      <c r="I186" s="0" t="n">
        <v>1.178711</v>
      </c>
      <c r="J186" s="0" t="n">
        <v>0.966797</v>
      </c>
      <c r="K186" s="0" t="n">
        <v>1.213379</v>
      </c>
      <c r="L186" s="0" t="n">
        <v>7.208008</v>
      </c>
      <c r="M186" s="0" t="n">
        <v>7.791992</v>
      </c>
      <c r="N186" s="0" t="n">
        <v>31.91</v>
      </c>
      <c r="O186" s="0" t="n">
        <v>55.86</v>
      </c>
      <c r="P186" s="0" t="n">
        <f aca="false">(((0.194*(N186)+1.7015)-(B186))/((0.194*(N186)+1.7015)-(0.064*(N186)-2.0609)))*(O186)</f>
        <v>53.1492008494824</v>
      </c>
      <c r="Q186" s="0" t="n">
        <f aca="false">(((0.1977*(N186)+1.1648)-(C186))/((0.1977*(N186)+1.1648)-(0.0625*(N186)-2.4843)))*(O186)</f>
        <v>50.320319147814</v>
      </c>
      <c r="R186" s="0" t="n">
        <f aca="false">(((0.1889*(N186)+1.2516)-(D186))/((0.1889*(N186)+1.2516)-(0.0658*(N186)-2.315)))*(O186)</f>
        <v>50.3429283651786</v>
      </c>
      <c r="S186" s="0" t="n">
        <f aca="false">(((0.1873*(N186)+1.5382)-(E186))/((0.1873*(N186)+1.5382)-(0.06*(N186)-2.2513)))*(O186)</f>
        <v>49.3237484587621</v>
      </c>
      <c r="T186" s="0" t="n">
        <f aca="false">(((0.2036*(N186)+1.6124)-(F186))/((0.2036*(N186)+1.6124)-(0.0705*(N186)-2.1738)))*(O186)</f>
        <v>48.7753233821556</v>
      </c>
      <c r="U186" s="0" t="n">
        <f aca="false">(((0.1989*(N186)+1.3186)-(G186))/((0.1989*(N186)+1.3186)-(0.066*(N186)-2.3887)))*(O186)</f>
        <v>48.2696738142098</v>
      </c>
      <c r="V186" s="0" t="n">
        <f aca="false">(((0.2032*(N186)+1.4275)-(H186))/((0.2032*(N186)+1.4275)-(0.0688*(N186)-2.3002)))*(O186)</f>
        <v>48.4269667895979</v>
      </c>
      <c r="W186" s="0" t="n">
        <f aca="false">(((0.2087*(N186)+1.3252)-(I186))/((0.2087*(N186)+1.3252)-(0.0688*(N186)-2.3857)))*(O186)</f>
        <v>46.5056895461577</v>
      </c>
      <c r="X186" s="0" t="n">
        <f aca="false">(((0.1997*(N186)+1.1468)-(J186))/((0.1997*(N186)+1.1468)-(0.0604*(N186)-2.3464)))*(O186)</f>
        <v>46.1081649474199</v>
      </c>
      <c r="Y186" s="0" t="n">
        <f aca="false">(((0.199*(N186)+1.2782)-(K186))/((0.199*(N186)+1.2782)-(0.0699*(N186)-2.5167)))*(O186)</f>
        <v>45.2761120356471</v>
      </c>
      <c r="Z186" s="0" t="n">
        <f aca="false">(((0.192*(N186)+1.5378)-(L186))/((0.192*(N186)+1.5378)-(0.073*(N186)-2.5946)))*(O186)</f>
        <v>3.21585841565054</v>
      </c>
      <c r="AA186" s="0" t="n">
        <f aca="false">(((0.1992*(N186)+1.3041)-(M186))/((0.1992*(N186)+1.3041)-(0.0588*(N186)-2.156)))*(O186)</f>
        <v>-0.924543717941874</v>
      </c>
      <c r="AB186" s="1" t="n">
        <v>0.000103009259259259</v>
      </c>
      <c r="AC186" s="0" t="n">
        <v>-16.28185</v>
      </c>
      <c r="AD186" s="0" t="n">
        <v>0.111323</v>
      </c>
      <c r="AE186" s="0" t="n">
        <v>-0.671482</v>
      </c>
      <c r="AG186" s="0" t="n">
        <f aca="false">(AD186-$AF$100)^2</f>
        <v>0.00151448752501235</v>
      </c>
      <c r="AP186" s="0" t="n">
        <f aca="false">AVERAGE(P181:P191)</f>
        <v>53.4726742331733</v>
      </c>
      <c r="AQ186" s="0" t="n">
        <f aca="false">AVERAGE(Q181:Q191)</f>
        <v>49.9460485825417</v>
      </c>
      <c r="AR186" s="0" t="n">
        <f aca="false">AVERAGE(R181:R191)</f>
        <v>50.4944515030828</v>
      </c>
      <c r="AS186" s="0" t="n">
        <f aca="false">AVERAGE(S181:S191)</f>
        <v>49.879563008891</v>
      </c>
      <c r="AT186" s="0" t="n">
        <f aca="false">AVERAGE(T181:T191)</f>
        <v>49.4738203007841</v>
      </c>
      <c r="AU186" s="0" t="n">
        <f aca="false">AVERAGE(U181:U191)</f>
        <v>48.9379113692812</v>
      </c>
      <c r="AV186" s="0" t="n">
        <f aca="false">AVERAGE(V181:V191)</f>
        <v>48.7399915278267</v>
      </c>
      <c r="AW186" s="0" t="n">
        <f aca="false">AVERAGE(W181:W191)</f>
        <v>47.5414887870441</v>
      </c>
      <c r="AX186" s="0" t="n">
        <f aca="false">AVERAGE(X181:X191)</f>
        <v>47.2726370061286</v>
      </c>
      <c r="AY186" s="0" t="n">
        <f aca="false">AVERAGE(Y181:Y191)</f>
        <v>45.3124534129275</v>
      </c>
      <c r="AZ186" s="0" t="n">
        <f aca="false">AVERAGE(Z181:Z191)</f>
        <v>3.31060767249986</v>
      </c>
      <c r="BA186" s="0" t="n">
        <f aca="false">AVERAGE(AA181:AA191)</f>
        <v>-0.931102285080886</v>
      </c>
    </row>
    <row r="187" customFormat="false" ht="12.75" hidden="false" customHeight="false" outlineLevel="0" collapsed="false">
      <c r="A187" s="0" t="s">
        <v>184</v>
      </c>
      <c r="B187" s="0" t="n">
        <v>0.294922</v>
      </c>
      <c r="C187" s="0" t="n">
        <v>0.363281</v>
      </c>
      <c r="D187" s="0" t="n">
        <v>0.489746</v>
      </c>
      <c r="E187" s="0" t="n">
        <v>0.418945</v>
      </c>
      <c r="F187" s="0" t="n">
        <v>0.88623</v>
      </c>
      <c r="G187" s="0" t="n">
        <v>0.610352</v>
      </c>
      <c r="H187" s="0" t="n">
        <v>0.875</v>
      </c>
      <c r="I187" s="0" t="n">
        <v>0.943848</v>
      </c>
      <c r="J187" s="0" t="n">
        <v>0.756348</v>
      </c>
      <c r="K187" s="0" t="n">
        <v>1.225586</v>
      </c>
      <c r="L187" s="0" t="n">
        <v>7.09082</v>
      </c>
      <c r="M187" s="0" t="n">
        <v>7.795898</v>
      </c>
      <c r="N187" s="0" t="n">
        <v>31.91</v>
      </c>
      <c r="O187" s="0" t="n">
        <v>55.86</v>
      </c>
      <c r="P187" s="0" t="n">
        <f aca="false">(((0.194*(N187)+1.7015)-(B187))/((0.194*(N187)+1.7015)-(0.064*(N187)-2.0609)))*(O187)</f>
        <v>53.6456965224317</v>
      </c>
      <c r="Q187" s="0" t="n">
        <f aca="false">(((0.1977*(N187)+1.1648)-(C187))/((0.1977*(N187)+1.1648)-(0.0625*(N187)-2.4843)))*(O187)</f>
        <v>49.8750571193063</v>
      </c>
      <c r="R187" s="0" t="n">
        <f aca="false">(((0.1889*(N187)+1.2516)-(D187))/((0.1889*(N187)+1.2516)-(0.0658*(N187)-2.315)))*(O187)</f>
        <v>50.6049546847708</v>
      </c>
      <c r="S187" s="0" t="n">
        <f aca="false">(((0.1873*(N187)+1.5382)-(E187))/((0.1873*(N187)+1.5382)-(0.06*(N187)-2.2513)))*(O187)</f>
        <v>50.4840131269341</v>
      </c>
      <c r="T187" s="0" t="n">
        <f aca="false">(((0.2036*(N187)+1.6124)-(F187))/((0.2036*(N187)+1.6124)-(0.0705*(N187)-2.1738)))*(O187)</f>
        <v>50.2250970738369</v>
      </c>
      <c r="U187" s="0" t="n">
        <f aca="false">(((0.1989*(N187)+1.3186)-(G187))/((0.1989*(N187)+1.3186)-(0.066*(N187)-2.3887)))*(O187)</f>
        <v>49.583998395096</v>
      </c>
      <c r="V187" s="0" t="n">
        <f aca="false">(((0.2032*(N187)+1.4275)-(H187))/((0.2032*(N187)+1.4275)-(0.0688*(N187)-2.3002)))*(O187)</f>
        <v>49.0326019397226</v>
      </c>
      <c r="W187" s="0" t="n">
        <f aca="false">(((0.2087*(N187)+1.3252)-(I187))/((0.2087*(N187)+1.3252)-(0.0688*(N187)-2.3857)))*(O187)</f>
        <v>48.1104934918911</v>
      </c>
      <c r="X187" s="0" t="n">
        <f aca="false">(((0.1997*(N187)+1.1468)-(J187))/((0.1997*(N187)+1.1468)-(0.0604*(N187)-2.3464)))*(O187)</f>
        <v>47.5890532903735</v>
      </c>
      <c r="Y187" s="0" t="n">
        <f aca="false">(((0.199*(N187)+1.2782)-(K187))/((0.199*(N187)+1.2782)-(0.0699*(N187)-2.5167)))*(O187)</f>
        <v>45.1899556572313</v>
      </c>
      <c r="Z187" s="0" t="n">
        <f aca="false">(((0.192*(N187)+1.5378)-(L187))/((0.192*(N187)+1.5378)-(0.073*(N187)-2.5946)))*(O187)</f>
        <v>4.04137891897413</v>
      </c>
      <c r="AA187" s="0" t="n">
        <f aca="false">(((0.1992*(N187)+1.3041)-(M187))/((0.1992*(N187)+1.3041)-(0.0588*(N187)-2.156)))*(O187)</f>
        <v>-0.952022547361152</v>
      </c>
      <c r="AB187" s="1" t="n">
        <v>0.000103587962962963</v>
      </c>
      <c r="AC187" s="0" t="n">
        <v>-26.88739</v>
      </c>
      <c r="AD187" s="0" t="n">
        <v>0.050037</v>
      </c>
      <c r="AE187" s="0" t="n">
        <v>-0.505179</v>
      </c>
      <c r="AG187" s="0" t="n">
        <f aca="false">(AD187-$AF$100)^2</f>
        <v>0.0100405244058427</v>
      </c>
      <c r="AP187" s="0" t="n">
        <f aca="false">AVERAGE(P182:P192)</f>
        <v>53.583634563313</v>
      </c>
      <c r="AQ187" s="0" t="n">
        <f aca="false">AVERAGE(Q182:Q192)</f>
        <v>50.0992447485322</v>
      </c>
      <c r="AR187" s="0" t="n">
        <f aca="false">AVERAGE(R182:R192)</f>
        <v>50.3568205383253</v>
      </c>
      <c r="AS187" s="0" t="n">
        <f aca="false">AVERAGE(S182:S192)</f>
        <v>49.8344031656235</v>
      </c>
      <c r="AT187" s="0" t="n">
        <f aca="false">AVERAGE(T182:T192)</f>
        <v>49.4278301752822</v>
      </c>
      <c r="AU187" s="0" t="n">
        <f aca="false">AVERAGE(U182:U192)</f>
        <v>48.8817565287353</v>
      </c>
      <c r="AV187" s="0" t="n">
        <f aca="false">AVERAGE(V182:V192)</f>
        <v>48.7022548607263</v>
      </c>
      <c r="AW187" s="0" t="n">
        <f aca="false">AVERAGE(W182:W192)</f>
        <v>47.421378809528</v>
      </c>
      <c r="AX187" s="0" t="n">
        <f aca="false">AVERAGE(X182:X192)</f>
        <v>47.1305140381466</v>
      </c>
      <c r="AY187" s="0" t="n">
        <f aca="false">AVERAGE(Y182:Y192)</f>
        <v>45.159877888507</v>
      </c>
      <c r="AZ187" s="0" t="n">
        <f aca="false">AVERAGE(Z182:Z192)</f>
        <v>2.98696691203909</v>
      </c>
      <c r="BA187" s="0" t="n">
        <f aca="false">AVERAGE(AA182:AA192)</f>
        <v>-0.952961404168569</v>
      </c>
    </row>
    <row r="188" customFormat="false" ht="12.75" hidden="false" customHeight="false" outlineLevel="0" collapsed="false">
      <c r="A188" s="0" t="s">
        <v>185</v>
      </c>
      <c r="B188" s="0" t="n">
        <v>0.311523</v>
      </c>
      <c r="C188" s="0" t="n">
        <v>0.275879</v>
      </c>
      <c r="D188" s="0" t="n">
        <v>0.555176</v>
      </c>
      <c r="E188" s="0" t="n">
        <v>0.57373</v>
      </c>
      <c r="F188" s="0" t="n">
        <v>1.089355</v>
      </c>
      <c r="G188" s="0" t="n">
        <v>0.784668</v>
      </c>
      <c r="H188" s="0" t="n">
        <v>0.966309</v>
      </c>
      <c r="I188" s="0" t="n">
        <v>1.102539</v>
      </c>
      <c r="J188" s="0" t="n">
        <v>0.856934</v>
      </c>
      <c r="K188" s="0" t="n">
        <v>1.15625</v>
      </c>
      <c r="L188" s="0" t="n">
        <v>7.530762</v>
      </c>
      <c r="M188" s="0" t="n">
        <v>7.799805</v>
      </c>
      <c r="N188" s="0" t="n">
        <v>31.91</v>
      </c>
      <c r="O188" s="0" t="n">
        <v>55.86</v>
      </c>
      <c r="P188" s="0" t="n">
        <f aca="false">(((0.194*(N188)+1.7015)-(B188))/((0.194*(N188)+1.7015)-(0.064*(N188)-2.0609)))*(O188)</f>
        <v>53.5284715157951</v>
      </c>
      <c r="Q188" s="0" t="n">
        <f aca="false">(((0.1977*(N188)+1.1648)-(C188))/((0.1977*(N188)+1.1648)-(0.0625*(N188)-2.4843)))*(O188)</f>
        <v>50.4881517033322</v>
      </c>
      <c r="R188" s="0" t="n">
        <f aca="false">(((0.1889*(N188)+1.2516)-(D188))/((0.1889*(N188)+1.2516)-(0.0658*(N188)-2.315)))*(O188)</f>
        <v>50.1172887930051</v>
      </c>
      <c r="S188" s="0" t="n">
        <f aca="false">(((0.1873*(N188)+1.5382)-(E188))/((0.1873*(N188)+1.5382)-(0.06*(N188)-2.2513)))*(O188)</f>
        <v>49.3828053797148</v>
      </c>
      <c r="T188" s="0" t="n">
        <f aca="false">(((0.2036*(N188)+1.6124)-(F188))/((0.2036*(N188)+1.6124)-(0.0705*(N188)-2.1738)))*(O188)</f>
        <v>48.8126773214052</v>
      </c>
      <c r="U188" s="0" t="n">
        <f aca="false">(((0.1989*(N188)+1.3186)-(G188))/((0.1989*(N188)+1.3186)-(0.066*(N188)-2.3887)))*(O188)</f>
        <v>48.3588950394552</v>
      </c>
      <c r="V188" s="0" t="n">
        <f aca="false">(((0.2032*(N188)+1.4275)-(H188))/((0.2032*(N188)+1.4275)-(0.0688*(N188)-2.3002)))*(O188)</f>
        <v>48.3963414992558</v>
      </c>
      <c r="W188" s="0" t="n">
        <f aca="false">(((0.2087*(N188)+1.3252)-(I188))/((0.2087*(N188)+1.3252)-(0.0688*(N188)-2.3857)))*(O188)</f>
        <v>47.0261679789224</v>
      </c>
      <c r="X188" s="0" t="n">
        <f aca="false">(((0.1997*(N188)+1.1468)-(J188))/((0.1997*(N188)+1.1468)-(0.0604*(N188)-2.3464)))*(O188)</f>
        <v>46.8812493337648</v>
      </c>
      <c r="Y188" s="0" t="n">
        <f aca="false">(((0.199*(N188)+1.2782)-(K188))/((0.199*(N188)+1.2782)-(0.0699*(N188)-2.5167)))*(O188)</f>
        <v>45.6793255805403</v>
      </c>
      <c r="Z188" s="0" t="n">
        <f aca="false">(((0.192*(N188)+1.5378)-(L188))/((0.192*(N188)+1.5378)-(0.073*(N188)-2.5946)))*(O188)</f>
        <v>0.942246403075021</v>
      </c>
      <c r="AA188" s="0" t="n">
        <f aca="false">(((0.1992*(N188)+1.3041)-(M188))/((0.1992*(N188)+1.3041)-(0.0588*(N188)-2.156)))*(O188)</f>
        <v>-0.979508411810999</v>
      </c>
      <c r="AB188" s="1" t="n">
        <v>0.000104166666666667</v>
      </c>
      <c r="AC188" s="0" t="n">
        <v>-35.97786</v>
      </c>
      <c r="AD188" s="0" t="n">
        <v>0.02581</v>
      </c>
      <c r="AE188" s="0" t="n">
        <v>-0.432029</v>
      </c>
      <c r="AG188" s="0" t="n">
        <f aca="false">(AD188-$AF$100)^2</f>
        <v>0.015482679856188</v>
      </c>
      <c r="AP188" s="0" t="n">
        <f aca="false">AVERAGE(P183:P193)</f>
        <v>53.7782850399402</v>
      </c>
      <c r="AQ188" s="0" t="n">
        <f aca="false">AVERAGE(Q183:Q193)</f>
        <v>50.1714835443711</v>
      </c>
      <c r="AR188" s="0" t="n">
        <f aca="false">AVERAGE(R183:R193)</f>
        <v>50.2939605383576</v>
      </c>
      <c r="AS188" s="0" t="n">
        <f aca="false">AVERAGE(S183:S193)</f>
        <v>49.9983055081013</v>
      </c>
      <c r="AT188" s="0" t="n">
        <f aca="false">AVERAGE(T183:T193)</f>
        <v>49.6154943381927</v>
      </c>
      <c r="AU188" s="0" t="n">
        <f aca="false">AVERAGE(U183:U193)</f>
        <v>49.0455410011416</v>
      </c>
      <c r="AV188" s="0" t="n">
        <f aca="false">AVERAGE(V183:V193)</f>
        <v>48.7811293157018</v>
      </c>
      <c r="AW188" s="0" t="n">
        <f aca="false">AVERAGE(W183:W193)</f>
        <v>47.5463420354284</v>
      </c>
      <c r="AX188" s="0" t="n">
        <f aca="false">AVERAGE(X183:X193)</f>
        <v>47.2507717372977</v>
      </c>
      <c r="AY188" s="0" t="n">
        <f aca="false">AVERAGE(Y183:Y193)</f>
        <v>44.9446431797842</v>
      </c>
      <c r="AZ188" s="0" t="n">
        <f aca="false">AVERAGE(Z183:Z193)</f>
        <v>2.73743528252107</v>
      </c>
      <c r="BA188" s="0" t="n">
        <f aca="false">AVERAGE(AA183:AA193)</f>
        <v>-0.962642245785651</v>
      </c>
    </row>
    <row r="189" customFormat="false" ht="12.75" hidden="false" customHeight="false" outlineLevel="0" collapsed="false">
      <c r="A189" s="0" t="s">
        <v>186</v>
      </c>
      <c r="B189" s="0" t="n">
        <v>0.247559</v>
      </c>
      <c r="C189" s="0" t="n">
        <v>0.351074</v>
      </c>
      <c r="D189" s="0" t="n">
        <v>0.505859</v>
      </c>
      <c r="E189" s="0" t="n">
        <v>0.405273</v>
      </c>
      <c r="F189" s="0" t="n">
        <v>0.856445</v>
      </c>
      <c r="G189" s="0" t="n">
        <v>0.588379</v>
      </c>
      <c r="H189" s="0" t="n">
        <v>0.864746</v>
      </c>
      <c r="I189" s="0" t="n">
        <v>0.932617</v>
      </c>
      <c r="J189" s="0" t="n">
        <v>0.711914</v>
      </c>
      <c r="K189" s="0" t="n">
        <v>1.157227</v>
      </c>
      <c r="L189" s="0" t="n">
        <v>7.262207</v>
      </c>
      <c r="M189" s="0" t="n">
        <v>7.79248</v>
      </c>
      <c r="N189" s="0" t="n">
        <v>31.91</v>
      </c>
      <c r="O189" s="0" t="n">
        <v>55.86</v>
      </c>
      <c r="P189" s="0" t="n">
        <f aca="false">(((0.194*(N189)+1.7015)-(B189))/((0.194*(N189)+1.7015)-(0.064*(N189)-2.0609)))*(O189)</f>
        <v>53.9801419166446</v>
      </c>
      <c r="Q189" s="0" t="n">
        <f aca="false">(((0.1977*(N189)+1.1648)-(C189))/((0.1977*(N189)+1.1648)-(0.0625*(N189)-2.4843)))*(O189)</f>
        <v>49.9606849720695</v>
      </c>
      <c r="R189" s="0" t="n">
        <f aca="false">(((0.1889*(N189)+1.2516)-(D189))/((0.1889*(N189)+1.2516)-(0.0658*(N189)-2.315)))*(O189)</f>
        <v>50.4848605304987</v>
      </c>
      <c r="S189" s="0" t="n">
        <f aca="false">(((0.1873*(N189)+1.5382)-(E189))/((0.1873*(N189)+1.5382)-(0.06*(N189)-2.2513)))*(O189)</f>
        <v>50.5812816756951</v>
      </c>
      <c r="T189" s="0" t="n">
        <f aca="false">(((0.2036*(N189)+1.6124)-(F189))/((0.2036*(N189)+1.6124)-(0.0705*(N189)-2.1738)))*(O189)</f>
        <v>50.4322056145196</v>
      </c>
      <c r="U189" s="0" t="n">
        <f aca="false">(((0.1989*(N189)+1.3186)-(G189))/((0.1989*(N189)+1.3186)-(0.066*(N189)-2.3887)))*(O189)</f>
        <v>49.7384259636124</v>
      </c>
      <c r="V189" s="0" t="n">
        <f aca="false">(((0.2032*(N189)+1.4275)-(H189))/((0.2032*(N189)+1.4275)-(0.0688*(N189)-2.3002)))*(O189)</f>
        <v>49.1040539823093</v>
      </c>
      <c r="W189" s="0" t="n">
        <f aca="false">(((0.2087*(N189)+1.3252)-(I189))/((0.2087*(N189)+1.3252)-(0.0688*(N189)-2.3857)))*(O189)</f>
        <v>48.1872342007917</v>
      </c>
      <c r="X189" s="0" t="n">
        <f aca="false">(((0.1997*(N189)+1.1468)-(J189))/((0.1997*(N189)+1.1468)-(0.0604*(N189)-2.3464)))*(O189)</f>
        <v>47.9017266346555</v>
      </c>
      <c r="Y189" s="0" t="n">
        <f aca="false">(((0.199*(N189)+1.2782)-(K189))/((0.199*(N189)+1.2782)-(0.0699*(N189)-2.5167)))*(O189)</f>
        <v>45.6724299647696</v>
      </c>
      <c r="Z189" s="0" t="n">
        <f aca="false">(((0.192*(N189)+1.5378)-(L189))/((0.192*(N189)+1.5378)-(0.073*(N189)-2.5946)))*(O189)</f>
        <v>2.8340583528486</v>
      </c>
      <c r="AA189" s="0" t="n">
        <f aca="false">(((0.1992*(N189)+1.3041)-(M189))/((0.1992*(N189)+1.3041)-(0.0588*(N189)-2.156)))*(O189)</f>
        <v>-0.927976812861645</v>
      </c>
      <c r="AB189" s="1" t="n">
        <v>0.00010474537037037</v>
      </c>
      <c r="AC189" s="0" t="n">
        <v>-42.41695</v>
      </c>
      <c r="AD189" s="0" t="n">
        <v>0.037151</v>
      </c>
      <c r="AE189" s="0" t="n">
        <v>-0.468189</v>
      </c>
      <c r="AG189" s="0" t="n">
        <f aca="false">(AD189-$AF$100)^2</f>
        <v>0.0127889900970363</v>
      </c>
      <c r="AP189" s="0" t="n">
        <f aca="false">AVERAGE(P184:P194)</f>
        <v>53.932187195019</v>
      </c>
      <c r="AQ189" s="0" t="n">
        <f aca="false">AVERAGE(Q184:Q194)</f>
        <v>50.3302850547302</v>
      </c>
      <c r="AR189" s="0" t="n">
        <f aca="false">AVERAGE(R184:R194)</f>
        <v>50.124568581733</v>
      </c>
      <c r="AS189" s="0" t="n">
        <f aca="false">AVERAGE(S184:S194)</f>
        <v>49.9335654475005</v>
      </c>
      <c r="AT189" s="0" t="n">
        <f aca="false">AVERAGE(T184:T194)</f>
        <v>49.5596271514849</v>
      </c>
      <c r="AU189" s="0" t="n">
        <f aca="false">AVERAGE(U184:U194)</f>
        <v>48.9893861605957</v>
      </c>
      <c r="AV189" s="0" t="n">
        <f aca="false">AVERAGE(V184:V194)</f>
        <v>48.7492700184181</v>
      </c>
      <c r="AW189" s="0" t="n">
        <f aca="false">AVERAGE(W184:W194)</f>
        <v>47.4365442013178</v>
      </c>
      <c r="AX189" s="0" t="n">
        <f aca="false">AVERAGE(X184:X194)</f>
        <v>47.1414466725621</v>
      </c>
      <c r="AY189" s="0" t="n">
        <f aca="false">AVERAGE(Y184:Y194)</f>
        <v>44.6614231021018</v>
      </c>
      <c r="AZ189" s="0" t="n">
        <f aca="false">AVERAGE(Z184:Z194)</f>
        <v>2.43412021105032</v>
      </c>
      <c r="BA189" s="0" t="n">
        <f aca="false">AVERAGE(AA184:AA194)</f>
        <v>-0.989498794773305</v>
      </c>
    </row>
    <row r="190" customFormat="false" ht="12.75" hidden="false" customHeight="false" outlineLevel="0" collapsed="false">
      <c r="A190" s="0" t="s">
        <v>187</v>
      </c>
      <c r="B190" s="0" t="n">
        <v>0.250977</v>
      </c>
      <c r="C190" s="0" t="n">
        <v>0.253418</v>
      </c>
      <c r="D190" s="0" t="n">
        <v>0.610352</v>
      </c>
      <c r="E190" s="0" t="n">
        <v>0.558594</v>
      </c>
      <c r="F190" s="0" t="n">
        <v>1.080078</v>
      </c>
      <c r="G190" s="0" t="n">
        <v>0.774902</v>
      </c>
      <c r="H190" s="0" t="n">
        <v>0.928223</v>
      </c>
      <c r="I190" s="0" t="n">
        <v>1.10791</v>
      </c>
      <c r="J190" s="0" t="n">
        <v>0.920898</v>
      </c>
      <c r="K190" s="0" t="n">
        <v>1.462891</v>
      </c>
      <c r="L190" s="0" t="n">
        <v>7.349609</v>
      </c>
      <c r="M190" s="0" t="n">
        <v>7.799805</v>
      </c>
      <c r="N190" s="0" t="n">
        <v>31.91</v>
      </c>
      <c r="O190" s="0" t="n">
        <v>55.86</v>
      </c>
      <c r="P190" s="0" t="n">
        <f aca="false">(((0.194*(N190)+1.7015)-(B190))/((0.194*(N190)+1.7015)-(0.064*(N190)-2.0609)))*(O190)</f>
        <v>53.956006318025</v>
      </c>
      <c r="Q190" s="0" t="n">
        <f aca="false">(((0.1977*(N190)+1.1648)-(C190))/((0.1977*(N190)+1.1648)-(0.0625*(N190)-2.4843)))*(O190)</f>
        <v>50.6457077941746</v>
      </c>
      <c r="R190" s="0" t="n">
        <f aca="false">(((0.1889*(N190)+1.2516)-(D190))/((0.1889*(N190)+1.2516)-(0.0658*(N190)-2.315)))*(O190)</f>
        <v>49.7060484866615</v>
      </c>
      <c r="S190" s="0" t="n">
        <f aca="false">(((0.1873*(N190)+1.5382)-(E190))/((0.1873*(N190)+1.5382)-(0.06*(N190)-2.2513)))*(O190)</f>
        <v>49.4904894606135</v>
      </c>
      <c r="T190" s="0" t="n">
        <f aca="false">(((0.2036*(N190)+1.6124)-(F190))/((0.2036*(N190)+1.6124)-(0.0705*(N190)-2.1738)))*(O190)</f>
        <v>48.8771844871568</v>
      </c>
      <c r="U190" s="0" t="n">
        <f aca="false">(((0.1989*(N190)+1.3186)-(G190))/((0.1989*(N190)+1.3186)-(0.066*(N190)-2.3887)))*(O190)</f>
        <v>48.4275310761425</v>
      </c>
      <c r="V190" s="0" t="n">
        <f aca="false">(((0.2032*(N190)+1.4275)-(H190))/((0.2032*(N190)+1.4275)-(0.0688*(N190)-2.3002)))*(O190)</f>
        <v>48.6617328093744</v>
      </c>
      <c r="W190" s="0" t="n">
        <f aca="false">(((0.2087*(N190)+1.3252)-(I190))/((0.2087*(N190)+1.3252)-(0.0688*(N190)-2.3857)))*(O190)</f>
        <v>46.989468277426</v>
      </c>
      <c r="X190" s="0" t="n">
        <f aca="false">(((0.1997*(N190)+1.1468)-(J190))/((0.1997*(N190)+1.1468)-(0.0604*(N190)-2.3464)))*(O190)</f>
        <v>46.4311472094084</v>
      </c>
      <c r="Y190" s="0" t="n">
        <f aca="false">(((0.199*(N190)+1.2782)-(K190))/((0.199*(N190)+1.2782)-(0.0699*(N190)-2.5167)))*(O190)</f>
        <v>43.5150691675171</v>
      </c>
      <c r="Z190" s="0" t="n">
        <f aca="false">(((0.192*(N190)+1.5378)-(L190))/((0.192*(N190)+1.5378)-(0.073*(N190)-2.5946)))*(O190)</f>
        <v>2.21836269261471</v>
      </c>
      <c r="AA190" s="0" t="n">
        <f aca="false">(((0.1992*(N190)+1.3041)-(M190))/((0.1992*(N190)+1.3041)-(0.0588*(N190)-2.156)))*(O190)</f>
        <v>-0.979508411810999</v>
      </c>
      <c r="AB190" s="1" t="n">
        <v>0.000105324074074074</v>
      </c>
      <c r="AC190" s="0" t="n">
        <v>-45.4471</v>
      </c>
      <c r="AD190" s="0" t="n">
        <v>0.069102</v>
      </c>
      <c r="AE190" s="0" t="n">
        <v>-0.552383</v>
      </c>
      <c r="AG190" s="0" t="n">
        <f aca="false">(AD190-$AF$100)^2</f>
        <v>0.00658328046431574</v>
      </c>
      <c r="AP190" s="0" t="n">
        <f aca="false">AVERAGE(P185:P195)</f>
        <v>54.1581822380964</v>
      </c>
      <c r="AQ190" s="0" t="n">
        <f aca="false">AVERAGE(Q185:Q195)</f>
        <v>50.3931828853459</v>
      </c>
      <c r="AR190" s="0" t="n">
        <f aca="false">AVERAGE(R185:R195)</f>
        <v>50.0911536468014</v>
      </c>
      <c r="AS190" s="0" t="n">
        <f aca="false">AVERAGE(S185:S195)</f>
        <v>50.0854670324762</v>
      </c>
      <c r="AT190" s="0" t="n">
        <f aca="false">AVERAGE(T185:T195)</f>
        <v>49.7605635561284</v>
      </c>
      <c r="AU190" s="0" t="n">
        <f aca="false">AVERAGE(U185:U195)</f>
        <v>49.156602243162</v>
      </c>
      <c r="AV190" s="0" t="n">
        <f aca="false">AVERAGE(V185:V195)</f>
        <v>48.8157727302893</v>
      </c>
      <c r="AW190" s="0" t="n">
        <f aca="false">AVERAGE(W185:W195)</f>
        <v>47.5593842475206</v>
      </c>
      <c r="AX190" s="0" t="n">
        <f aca="false">AVERAGE(X185:X195)</f>
        <v>47.2604550191671</v>
      </c>
      <c r="AY190" s="0" t="n">
        <f aca="false">AVERAGE(Y185:Y195)</f>
        <v>44.6159955784616</v>
      </c>
      <c r="AZ190" s="0" t="n">
        <f aca="false">AVERAGE(Z185:Z195)</f>
        <v>2.36501453352699</v>
      </c>
      <c r="BA190" s="0" t="n">
        <f aca="false">AVERAGE(AA185:AA195)</f>
        <v>-1.00105287316758</v>
      </c>
    </row>
    <row r="191" customFormat="false" ht="12.75" hidden="false" customHeight="false" outlineLevel="0" collapsed="false">
      <c r="A191" s="0" t="s">
        <v>188</v>
      </c>
      <c r="B191" s="0" t="n">
        <v>0.195801</v>
      </c>
      <c r="C191" s="0" t="n">
        <v>0.3125</v>
      </c>
      <c r="D191" s="0" t="n">
        <v>0.536133</v>
      </c>
      <c r="E191" s="0" t="n">
        <v>0.38916</v>
      </c>
      <c r="F191" s="0" t="n">
        <v>0.836914</v>
      </c>
      <c r="G191" s="0" t="n">
        <v>0.574707</v>
      </c>
      <c r="H191" s="0" t="n">
        <v>0.861328</v>
      </c>
      <c r="I191" s="0" t="n">
        <v>0.963867</v>
      </c>
      <c r="J191" s="0" t="n">
        <v>0.666992</v>
      </c>
      <c r="K191" s="0" t="n">
        <v>1.250977</v>
      </c>
      <c r="L191" s="0" t="n">
        <v>7.391113</v>
      </c>
      <c r="M191" s="0" t="n">
        <v>7.817871</v>
      </c>
      <c r="N191" s="0" t="n">
        <v>31.91</v>
      </c>
      <c r="O191" s="0" t="n">
        <v>55.86</v>
      </c>
      <c r="P191" s="0" t="n">
        <f aca="false">(((0.194*(N191)+1.7015)-(B191))/((0.194*(N191)+1.7015)-(0.064*(N191)-2.0609)))*(O191)</f>
        <v>54.3456218210778</v>
      </c>
      <c r="Q191" s="0" t="n">
        <f aca="false">(((0.1977*(N191)+1.1648)-(C191))/((0.1977*(N191)+1.1648)-(0.0625*(N191)-2.4843)))*(O191)</f>
        <v>50.2312681450428</v>
      </c>
      <c r="R191" s="0" t="n">
        <f aca="false">(((0.1889*(N191)+1.2516)-(D191))/((0.1889*(N191)+1.2516)-(0.0658*(N191)-2.315)))*(O191)</f>
        <v>50.2592209583252</v>
      </c>
      <c r="S191" s="0" t="n">
        <f aca="false">(((0.1873*(N191)+1.5382)-(E191))/((0.1873*(N191)+1.5382)-(0.06*(N191)-2.2513)))*(O191)</f>
        <v>50.6959165591202</v>
      </c>
      <c r="T191" s="0" t="n">
        <f aca="false">(((0.2036*(N191)+1.6124)-(F191))/((0.2036*(N191)+1.6124)-(0.0705*(N191)-2.1738)))*(O191)</f>
        <v>50.5680134677369</v>
      </c>
      <c r="U191" s="0" t="n">
        <f aca="false">(((0.1989*(N191)+1.3186)-(G191))/((0.1989*(N191)+1.3186)-(0.066*(N191)-2.3887)))*(O191)</f>
        <v>49.8345136037505</v>
      </c>
      <c r="V191" s="0" t="n">
        <f aca="false">(((0.2032*(N191)+1.4275)-(H191))/((0.2032*(N191)+1.4275)-(0.0688*(N191)-2.3002)))*(O191)</f>
        <v>49.1278713298382</v>
      </c>
      <c r="W191" s="0" t="n">
        <f aca="false">(((0.2087*(N191)+1.3252)-(I191))/((0.2087*(N191)+1.3252)-(0.0688*(N191)-2.3857)))*(O191)</f>
        <v>47.9737049377568</v>
      </c>
      <c r="X191" s="0" t="n">
        <f aca="false">(((0.1997*(N191)+1.1468)-(J191))/((0.1997*(N191)+1.1468)-(0.0604*(N191)-2.3464)))*(O191)</f>
        <v>48.2178339392383</v>
      </c>
      <c r="Y191" s="0" t="n">
        <f aca="false">(((0.199*(N191)+1.2782)-(K191))/((0.199*(N191)+1.2782)-(0.0699*(N191)-2.5167)))*(O191)</f>
        <v>45.0107472846293</v>
      </c>
      <c r="Z191" s="0" t="n">
        <f aca="false">(((0.192*(N191)+1.5378)-(L191))/((0.192*(N191)+1.5378)-(0.073*(N191)-2.5946)))*(O191)</f>
        <v>1.92599143472191</v>
      </c>
      <c r="AA191" s="0" t="n">
        <f aca="false">(((0.1992*(N191)+1.3041)-(M191))/((0.1992*(N191)+1.3041)-(0.0588*(N191)-2.156)))*(O191)</f>
        <v>-1.10660327414807</v>
      </c>
      <c r="AB191" s="1" t="n">
        <v>0.000105902777777778</v>
      </c>
      <c r="AC191" s="0" t="n">
        <v>-43.93203</v>
      </c>
      <c r="AD191" s="0" t="n">
        <v>0.104118</v>
      </c>
      <c r="AE191" s="0" t="n">
        <v>-0.655945</v>
      </c>
      <c r="AG191" s="0" t="n">
        <f aca="false">(AD191-$AF$100)^2</f>
        <v>0.00212718512136964</v>
      </c>
      <c r="AP191" s="0" t="n">
        <f aca="false">AVERAGE(P186:P196)</f>
        <v>54.3562799237397</v>
      </c>
      <c r="AQ191" s="0" t="n">
        <f aca="false">AVERAGE(Q186:Q196)</f>
        <v>50.5429539882415</v>
      </c>
      <c r="AR191" s="0" t="n">
        <f aca="false">AVERAGE(R186:R196)</f>
        <v>49.8969484788026</v>
      </c>
      <c r="AS191" s="0" t="n">
        <f aca="false">AVERAGE(S186:S196)</f>
        <v>50.0112531321615</v>
      </c>
      <c r="AT191" s="0" t="n">
        <f aca="false">AVERAGE(T186:T196)</f>
        <v>49.7019187817766</v>
      </c>
      <c r="AU191" s="0" t="n">
        <f aca="false">AVERAGE(U186:U196)</f>
        <v>49.0988878121487</v>
      </c>
      <c r="AV191" s="0" t="n">
        <f aca="false">AVERAGE(V186:V196)</f>
        <v>48.7913371123421</v>
      </c>
      <c r="AW191" s="0" t="n">
        <f aca="false">AVERAGE(W186:W196)</f>
        <v>47.4738514129792</v>
      </c>
      <c r="AX191" s="0" t="n">
        <f aca="false">AVERAGE(X186:X196)</f>
        <v>47.1704958784606</v>
      </c>
      <c r="AY191" s="0" t="n">
        <f aca="false">AVERAGE(Y186:Y196)</f>
        <v>44.315543840117</v>
      </c>
      <c r="AZ191" s="0" t="n">
        <f aca="false">AVERAGE(Z186:Z196)</f>
        <v>2.30716582569604</v>
      </c>
      <c r="BA191" s="0" t="n">
        <f aca="false">AVERAGE(AA186:AA196)</f>
        <v>-1.02915845985612</v>
      </c>
    </row>
    <row r="192" customFormat="false" ht="12.75" hidden="false" customHeight="false" outlineLevel="0" collapsed="false">
      <c r="A192" s="0" t="s">
        <v>189</v>
      </c>
      <c r="B192" s="0" t="n">
        <v>0.189453</v>
      </c>
      <c r="C192" s="0" t="n">
        <v>0.223145</v>
      </c>
      <c r="D192" s="0" t="n">
        <v>0.654297</v>
      </c>
      <c r="E192" s="0" t="n">
        <v>0.559082</v>
      </c>
      <c r="F192" s="0" t="n">
        <v>1.066895</v>
      </c>
      <c r="G192" s="0" t="n">
        <v>0.76709</v>
      </c>
      <c r="H192" s="0" t="n">
        <v>0.949219</v>
      </c>
      <c r="I192" s="0" t="n">
        <v>1.155273</v>
      </c>
      <c r="J192" s="0" t="n">
        <v>0.918457</v>
      </c>
      <c r="K192" s="0" t="n">
        <v>1.364746</v>
      </c>
      <c r="L192" s="0" t="n">
        <v>7.445313</v>
      </c>
      <c r="M192" s="0" t="n">
        <v>7.819824</v>
      </c>
      <c r="N192" s="0" t="n">
        <v>31.91</v>
      </c>
      <c r="O192" s="0" t="n">
        <v>55.86</v>
      </c>
      <c r="P192" s="0" t="n">
        <f aca="false">(((0.194*(N192)+1.7015)-(B192))/((0.194*(N192)+1.7015)-(0.064*(N192)-2.0609)))*(O192)</f>
        <v>54.3904470931776</v>
      </c>
      <c r="Q192" s="0" t="n">
        <f aca="false">(((0.1977*(N192)+1.1648)-(C192))/((0.1977*(N192)+1.1648)-(0.0625*(N192)-2.4843)))*(O192)</f>
        <v>50.8580623437526</v>
      </c>
      <c r="R192" s="0" t="n">
        <f aca="false">(((0.1889*(N192)+1.2516)-(D192))/((0.1889*(N192)+1.2516)-(0.0658*(N192)-2.315)))*(O192)</f>
        <v>49.3785155871713</v>
      </c>
      <c r="S192" s="0" t="n">
        <f aca="false">(((0.1873*(N192)+1.5382)-(E192))/((0.1873*(N192)+1.5382)-(0.06*(N192)-2.2513)))*(O192)</f>
        <v>49.4870176165676</v>
      </c>
      <c r="T192" s="0" t="n">
        <f aca="false">(((0.2036*(N192)+1.6124)-(F192))/((0.2036*(N192)+1.6124)-(0.0705*(N192)-2.1738)))*(O192)</f>
        <v>48.9688518328617</v>
      </c>
      <c r="U192" s="0" t="n">
        <f aca="false">(((0.1989*(N192)+1.3186)-(G192))/((0.1989*(N192)+1.3186)-(0.066*(N192)-2.3887)))*(O192)</f>
        <v>48.4824342830441</v>
      </c>
      <c r="V192" s="0" t="n">
        <f aca="false">(((0.2032*(N192)+1.4275)-(H192))/((0.2032*(N192)+1.4275)-(0.0688*(N192)-2.3002)))*(O192)</f>
        <v>48.5154282369002</v>
      </c>
      <c r="W192" s="0" t="n">
        <f aca="false">(((0.2087*(N192)+1.3252)-(I192))/((0.2087*(N192)+1.3252)-(0.0688*(N192)-2.3857)))*(O192)</f>
        <v>46.6658399099021</v>
      </c>
      <c r="X192" s="0" t="n">
        <f aca="false">(((0.1997*(N192)+1.1468)-(J192))/((0.1997*(N192)+1.1468)-(0.0604*(N192)-2.3464)))*(O192)</f>
        <v>46.4483240477167</v>
      </c>
      <c r="Y192" s="0" t="n">
        <f aca="false">(((0.199*(N192)+1.2782)-(K192))/((0.199*(N192)+1.2782)-(0.0699*(N192)-2.5167)))*(O192)</f>
        <v>44.2077715317025</v>
      </c>
      <c r="Z192" s="0" t="n">
        <f aca="false">(((0.192*(N192)+1.5378)-(L192))/((0.192*(N192)+1.5378)-(0.073*(N192)-2.5946)))*(O192)</f>
        <v>1.54418432750839</v>
      </c>
      <c r="AA192" s="0" t="n">
        <f aca="false">(((0.1992*(N192)+1.3041)-(M192))/((0.1992*(N192)+1.3041)-(0.0588*(N192)-2.156)))*(O192)</f>
        <v>-1.1203426888577</v>
      </c>
      <c r="AB192" s="1" t="n">
        <v>0.000106481481481481</v>
      </c>
      <c r="AC192" s="0" t="n">
        <v>-39.00802</v>
      </c>
      <c r="AD192" s="0" t="n">
        <v>0.132414</v>
      </c>
      <c r="AE192" s="0" t="n">
        <v>-0.755571</v>
      </c>
      <c r="AG192" s="0" t="n">
        <f aca="false">(AD192-$AF$100)^2</f>
        <v>0.000317745497130115</v>
      </c>
      <c r="AP192" s="0" t="n">
        <f aca="false">AVERAGE(P187:P197)</f>
        <v>54.6214556748799</v>
      </c>
      <c r="AQ192" s="0" t="n">
        <f aca="false">AVERAGE(Q187:Q197)</f>
        <v>50.6102111060135</v>
      </c>
      <c r="AR192" s="0" t="n">
        <f aca="false">AVERAGE(R187:R197)</f>
        <v>49.8780904110555</v>
      </c>
      <c r="AS192" s="0" t="n">
        <f aca="false">AVERAGE(S187:S197)</f>
        <v>50.1533646084705</v>
      </c>
      <c r="AT192" s="0" t="n">
        <f aca="false">AVERAGE(T187:T197)</f>
        <v>49.9108807332404</v>
      </c>
      <c r="AU192" s="0" t="n">
        <f aca="false">AVERAGE(U187:U197)</f>
        <v>49.2614238454836</v>
      </c>
      <c r="AV192" s="0" t="n">
        <f aca="false">AVERAGE(V187:V197)</f>
        <v>48.8600044041511</v>
      </c>
      <c r="AW192" s="0" t="n">
        <f aca="false">AVERAGE(W187:W197)</f>
        <v>47.6236859062619</v>
      </c>
      <c r="AX192" s="0" t="n">
        <f aca="false">AVERAGE(X187:X197)</f>
        <v>47.2517089116347</v>
      </c>
      <c r="AY192" s="0" t="n">
        <f aca="false">AVERAGE(Y187:Y197)</f>
        <v>44.2033834125757</v>
      </c>
      <c r="AZ192" s="0" t="n">
        <f aca="false">AVERAGE(Z187:Z197)</f>
        <v>2.18114962788296</v>
      </c>
      <c r="BA192" s="0" t="n">
        <f aca="false">AVERAGE(AA187:AA197)</f>
        <v>-1.03165653525787</v>
      </c>
    </row>
    <row r="193" customFormat="false" ht="12.75" hidden="false" customHeight="false" outlineLevel="0" collapsed="false">
      <c r="A193" s="0" t="s">
        <v>190</v>
      </c>
      <c r="B193" s="0" t="n">
        <v>0.128906</v>
      </c>
      <c r="C193" s="0" t="n">
        <v>0.284668</v>
      </c>
      <c r="D193" s="0" t="n">
        <v>0.552246</v>
      </c>
      <c r="E193" s="0" t="n">
        <v>0.374023</v>
      </c>
      <c r="F193" s="0" t="n">
        <v>0.8125</v>
      </c>
      <c r="G193" s="0" t="n">
        <v>0.567871</v>
      </c>
      <c r="H193" s="0" t="n">
        <v>0.856934</v>
      </c>
      <c r="I193" s="0" t="n">
        <v>0.921875</v>
      </c>
      <c r="J193" s="0" t="n">
        <v>0.706543</v>
      </c>
      <c r="K193" s="0" t="n">
        <v>1.442383</v>
      </c>
      <c r="L193" s="0" t="n">
        <v>7.456055</v>
      </c>
      <c r="M193" s="0" t="n">
        <v>7.798828</v>
      </c>
      <c r="N193" s="0" t="n">
        <v>31.91</v>
      </c>
      <c r="O193" s="0" t="n">
        <v>55.86</v>
      </c>
      <c r="P193" s="0" t="n">
        <f aca="false">(((0.194*(N193)+1.7015)-(B193))/((0.194*(N193)+1.7015)-(0.064*(N193)-2.0609)))*(O193)</f>
        <v>54.8179889567295</v>
      </c>
      <c r="Q193" s="0" t="n">
        <f aca="false">(((0.1977*(N193)+1.1648)-(C193))/((0.1977*(N193)+1.1648)-(0.0625*(N193)-2.4843)))*(O193)</f>
        <v>50.4264999299288</v>
      </c>
      <c r="R193" s="0" t="n">
        <f aca="false">(((0.1889*(N193)+1.2516)-(D193))/((0.1889*(N193)+1.2516)-(0.0658*(N193)-2.315)))*(O193)</f>
        <v>50.1391268040532</v>
      </c>
      <c r="S193" s="0" t="n">
        <f aca="false">(((0.1873*(N193)+1.5382)-(E193))/((0.1873*(N193)+1.5382)-(0.06*(N193)-2.2513)))*(O193)</f>
        <v>50.8036077544534</v>
      </c>
      <c r="T193" s="0" t="n">
        <f aca="false">(((0.2036*(N193)+1.6124)-(F193))/((0.2036*(N193)+1.6124)-(0.0705*(N193)-2.1738)))*(O193)</f>
        <v>50.7377750226211</v>
      </c>
      <c r="U193" s="0" t="n">
        <f aca="false">(((0.1989*(N193)+1.3186)-(G193))/((0.1989*(N193)+1.3186)-(0.066*(N193)-2.3887)))*(O193)</f>
        <v>49.8825574238196</v>
      </c>
      <c r="V193" s="0" t="n">
        <f aca="false">(((0.2032*(N193)+1.4275)-(H193))/((0.2032*(N193)+1.4275)-(0.0688*(N193)-2.3002)))*(O193)</f>
        <v>49.1584896519686</v>
      </c>
      <c r="W193" s="0" t="n">
        <f aca="false">(((0.2087*(N193)+1.3252)-(I193))/((0.2087*(N193)+1.3252)-(0.0688*(N193)-2.3857)))*(O193)</f>
        <v>48.2606336037844</v>
      </c>
      <c r="X193" s="0" t="n">
        <f aca="false">(((0.1997*(N193)+1.1468)-(J193))/((0.1997*(N193)+1.1468)-(0.0604*(N193)-2.3464)))*(O193)</f>
        <v>47.9395213083769</v>
      </c>
      <c r="Y193" s="0" t="n">
        <f aca="false">(((0.199*(N193)+1.2782)-(K193))/((0.199*(N193)+1.2782)-(0.0699*(N193)-2.5167)))*(O193)</f>
        <v>43.6598135771632</v>
      </c>
      <c r="Z193" s="0" t="n">
        <f aca="false">(((0.192*(N193)+1.5378)-(L193))/((0.192*(N193)+1.5378)-(0.073*(N193)-2.5946)))*(O193)</f>
        <v>1.46851325839976</v>
      </c>
      <c r="AA193" s="0" t="n">
        <f aca="false">(((0.1992*(N193)+1.3041)-(M193))/((0.1992*(N193)+1.3041)-(0.0588*(N193)-2.156)))*(O193)</f>
        <v>-0.972635186940895</v>
      </c>
      <c r="AB193" s="1" t="n">
        <v>0.000107060185185185</v>
      </c>
      <c r="AC193" s="0" t="n">
        <v>-28.78125</v>
      </c>
      <c r="AD193" s="0" t="n">
        <v>0.15657</v>
      </c>
      <c r="AE193" s="0" t="n">
        <v>-0.837107</v>
      </c>
      <c r="AG193" s="0" t="n">
        <f aca="false">(AD193-$AF$100)^2</f>
        <v>4.00762790223305E-005</v>
      </c>
      <c r="AP193" s="0" t="n">
        <f aca="false">AVERAGE(P188:P198)</f>
        <v>54.8766011390786</v>
      </c>
      <c r="AQ193" s="0" t="n">
        <f aca="false">AVERAGE(Q188:Q198)</f>
        <v>50.7727488749228</v>
      </c>
      <c r="AR193" s="0" t="n">
        <f aca="false">AVERAGE(R188:R198)</f>
        <v>49.6991040940077</v>
      </c>
      <c r="AS193" s="0" t="n">
        <f aca="false">AVERAGE(S188:S198)</f>
        <v>50.0630442751687</v>
      </c>
      <c r="AT193" s="0" t="n">
        <f aca="false">AVERAGE(T188:T198)</f>
        <v>49.8405061190336</v>
      </c>
      <c r="AU193" s="0" t="n">
        <f aca="false">AVERAGE(U188:U198)</f>
        <v>49.197470413686</v>
      </c>
      <c r="AV193" s="0" t="n">
        <f aca="false">AVERAGE(V188:V198)</f>
        <v>48.8327846689001</v>
      </c>
      <c r="AW193" s="0" t="n">
        <f aca="false">AVERAGE(W188:W198)</f>
        <v>47.5581717118946</v>
      </c>
      <c r="AX193" s="0" t="n">
        <f aca="false">AVERAGE(X188:X198)</f>
        <v>47.1436331994452</v>
      </c>
      <c r="AY193" s="0" t="n">
        <f aca="false">AVERAGE(Y188:Y198)</f>
        <v>44.0301306653187</v>
      </c>
      <c r="AZ193" s="0" t="n">
        <f aca="false">AVERAGE(Z188:Z198)</f>
        <v>2.00478894176649</v>
      </c>
      <c r="BA193" s="0" t="n">
        <f aca="false">AVERAGE(AA188:AA198)</f>
        <v>-1.04945644170476</v>
      </c>
    </row>
    <row r="194" customFormat="false" ht="12.75" hidden="false" customHeight="false" outlineLevel="0" collapsed="false">
      <c r="A194" s="0" t="s">
        <v>191</v>
      </c>
      <c r="B194" s="0" t="n">
        <v>0.100098</v>
      </c>
      <c r="C194" s="0" t="n">
        <v>0.181152</v>
      </c>
      <c r="D194" s="0" t="n">
        <v>0.701172</v>
      </c>
      <c r="E194" s="0" t="n">
        <v>0.556641</v>
      </c>
      <c r="F194" s="0" t="n">
        <v>1.046875</v>
      </c>
      <c r="G194" s="0" t="n">
        <v>0.73877</v>
      </c>
      <c r="H194" s="0" t="n">
        <v>0.956543</v>
      </c>
      <c r="I194" s="0" t="n">
        <v>1.119629</v>
      </c>
      <c r="J194" s="0" t="n">
        <v>0.922363</v>
      </c>
      <c r="K194" s="0" t="n">
        <v>1.482422</v>
      </c>
      <c r="L194" s="0" t="n">
        <v>7.39209</v>
      </c>
      <c r="M194" s="0" t="n">
        <v>7.825684</v>
      </c>
      <c r="N194" s="0" t="n">
        <v>31.91</v>
      </c>
      <c r="O194" s="0" t="n">
        <v>55.86</v>
      </c>
      <c r="P194" s="0" t="n">
        <f aca="false">(((0.194*(N194)+1.7015)-(B194))/((0.194*(N194)+1.7015)-(0.064*(N194)-2.0609)))*(O194)</f>
        <v>55.0214115211043</v>
      </c>
      <c r="Q194" s="0" t="n">
        <f aca="false">(((0.1977*(N194)+1.1648)-(C194))/((0.1977*(N194)+1.1648)-(0.0625*(N194)-2.4843)))*(O194)</f>
        <v>51.1526286107373</v>
      </c>
      <c r="R194" s="0" t="n">
        <f aca="false">(((0.1889*(N194)+1.2516)-(D194))/((0.1889*(N194)+1.2516)-(0.0658*(N194)-2.315)))*(O194)</f>
        <v>49.0291446766331</v>
      </c>
      <c r="S194" s="0" t="n">
        <f aca="false">(((0.1873*(N194)+1.5382)-(E194))/((0.1873*(N194)+1.5382)-(0.06*(N194)-2.2513)))*(O194)</f>
        <v>49.5043839512316</v>
      </c>
      <c r="T194" s="0" t="n">
        <f aca="false">(((0.2036*(N194)+1.6124)-(F194))/((0.2036*(N194)+1.6124)-(0.0705*(N194)-2.1738)))*(O194)</f>
        <v>49.1080599236614</v>
      </c>
      <c r="U194" s="0" t="n">
        <f aca="false">(((0.1989*(N194)+1.3186)-(G194))/((0.1989*(N194)+1.3186)-(0.066*(N194)-2.3887)))*(O194)</f>
        <v>48.681468950153</v>
      </c>
      <c r="V194" s="0" t="n">
        <f aca="false">(((0.2032*(N194)+1.4275)-(H194))/((0.2032*(N194)+1.4275)-(0.0688*(N194)-2.3002)))*(O194)</f>
        <v>48.4643930545417</v>
      </c>
      <c r="W194" s="0" t="n">
        <f aca="false">(((0.2087*(N194)+1.3252)-(I194))/((0.2087*(N194)+1.3252)-(0.0688*(N194)-2.3857)))*(O194)</f>
        <v>46.9093930955538</v>
      </c>
      <c r="X194" s="0" t="n">
        <f aca="false">(((0.1997*(N194)+1.1468)-(J194))/((0.1997*(N194)+1.1468)-(0.0604*(N194)-2.3464)))*(O194)</f>
        <v>46.4208382917019</v>
      </c>
      <c r="Y194" s="0" t="n">
        <f aca="false">(((0.199*(N194)+1.2782)-(K194))/((0.199*(N194)+1.2782)-(0.0699*(N194)-2.5167)))*(O194)</f>
        <v>43.3772203736417</v>
      </c>
      <c r="Z194" s="0" t="n">
        <f aca="false">(((0.192*(N194)+1.5378)-(L194))/((0.192*(N194)+1.5378)-(0.073*(N194)-2.5946)))*(O194)</f>
        <v>1.91910904461587</v>
      </c>
      <c r="AA194" s="0" t="n">
        <f aca="false">(((0.1992*(N194)+1.3041)-(M194))/((0.1992*(N194)+1.3041)-(0.0588*(N194)-2.156)))*(O194)</f>
        <v>-1.16156796801719</v>
      </c>
      <c r="AB194" s="1" t="n">
        <v>0.000107638888888889</v>
      </c>
      <c r="AC194" s="0" t="n">
        <v>-17.41815</v>
      </c>
      <c r="AD194" s="0" t="n">
        <v>0.174542</v>
      </c>
      <c r="AE194" s="0" t="n">
        <v>-0.904096</v>
      </c>
      <c r="AG194" s="0" t="n">
        <f aca="false">(AD194-$AF$100)^2</f>
        <v>0.000590615532419537</v>
      </c>
      <c r="AP194" s="0" t="n">
        <f aca="false">AVERAGE(P189:P199)</f>
        <v>55.1718677510438</v>
      </c>
      <c r="AQ194" s="0" t="n">
        <f aca="false">AVERAGE(Q189:Q199)</f>
        <v>50.8524608255576</v>
      </c>
      <c r="AR194" s="0" t="n">
        <f aca="false">AVERAGE(R189:R199)</f>
        <v>49.7000967308735</v>
      </c>
      <c r="AS194" s="0" t="n">
        <f aca="false">AVERAGE(S189:S199)</f>
        <v>50.1956819117638</v>
      </c>
      <c r="AT194" s="0" t="n">
        <f aca="false">AVERAGE(T189:T199)</f>
        <v>50.0599614603225</v>
      </c>
      <c r="AU194" s="0" t="n">
        <f aca="false">AVERAGE(U189:U199)</f>
        <v>49.3709254970366</v>
      </c>
      <c r="AV194" s="0" t="n">
        <f aca="false">AVERAGE(V189:V199)</f>
        <v>48.9234138635092</v>
      </c>
      <c r="AW194" s="0" t="n">
        <f aca="false">AVERAGE(W189:W199)</f>
        <v>47.6616000069123</v>
      </c>
      <c r="AX194" s="0" t="n">
        <f aca="false">AVERAGE(X189:X199)</f>
        <v>47.2117277110302</v>
      </c>
      <c r="AY194" s="0" t="n">
        <f aca="false">AVERAGE(Y189:Y199)</f>
        <v>43.6949031310168</v>
      </c>
      <c r="AZ194" s="0" t="n">
        <f aca="false">AVERAGE(Z189:Z199)</f>
        <v>2.10016130883942</v>
      </c>
      <c r="BA194" s="0" t="n">
        <f aca="false">AVERAGE(AA189:AA199)</f>
        <v>-1.05070547940564</v>
      </c>
    </row>
    <row r="195" customFormat="false" ht="12.75" hidden="false" customHeight="false" outlineLevel="0" collapsed="false">
      <c r="A195" s="0" t="s">
        <v>192</v>
      </c>
      <c r="B195" s="0" t="n">
        <v>0.046387</v>
      </c>
      <c r="C195" s="0" t="n">
        <v>0.246582</v>
      </c>
      <c r="D195" s="0" t="n">
        <v>0.543945</v>
      </c>
      <c r="E195" s="0" t="n">
        <v>0.369629</v>
      </c>
      <c r="F195" s="0" t="n">
        <v>0.784668</v>
      </c>
      <c r="G195" s="0" t="n">
        <v>0.546875</v>
      </c>
      <c r="H195" s="0" t="n">
        <v>0.870605</v>
      </c>
      <c r="I195" s="0" t="n">
        <v>0.927246</v>
      </c>
      <c r="J195" s="0" t="n">
        <v>0.722656</v>
      </c>
      <c r="K195" s="0" t="n">
        <v>1.562988</v>
      </c>
      <c r="L195" s="0" t="n">
        <v>7.281738</v>
      </c>
      <c r="M195" s="0" t="n">
        <v>7.811035</v>
      </c>
      <c r="N195" s="0" t="n">
        <v>31.91</v>
      </c>
      <c r="O195" s="0" t="n">
        <v>55.86</v>
      </c>
      <c r="P195" s="0" t="n">
        <f aca="false">(((0.194*(N195)+1.7015)-(B195))/((0.194*(N195)+1.7015)-(0.064*(N195)-2.0609)))*(O195)</f>
        <v>55.4006821874171</v>
      </c>
      <c r="Q195" s="0" t="n">
        <f aca="false">(((0.1977*(N195)+1.1648)-(C195))/((0.1977*(N195)+1.1648)-(0.0625*(N195)-2.4843)))*(O195)</f>
        <v>50.6936599528941</v>
      </c>
      <c r="R195" s="0" t="n">
        <f aca="false">(((0.1889*(N195)+1.2516)-(D195))/((0.1889*(N195)+1.2516)-(0.0658*(N195)-2.315)))*(O195)</f>
        <v>50.2009961998585</v>
      </c>
      <c r="S195" s="0" t="n">
        <f aca="false">(((0.1873*(N195)+1.5382)-(E195))/((0.1873*(N195)+1.5382)-(0.06*(N195)-2.2513)))*(O195)</f>
        <v>50.8348685797355</v>
      </c>
      <c r="T195" s="0" t="n">
        <f aca="false">(((0.2036*(N195)+1.6124)-(F195))/((0.2036*(N195)+1.6124)-(0.0705*(N195)-2.1738)))*(O195)</f>
        <v>50.9313034733273</v>
      </c>
      <c r="U195" s="0" t="n">
        <f aca="false">(((0.1989*(N195)+1.3186)-(G195))/((0.1989*(N195)+1.3186)-(0.066*(N195)-2.3887)))*(O195)</f>
        <v>50.0301185774431</v>
      </c>
      <c r="V195" s="0" t="n">
        <f aca="false">(((0.2032*(N195)+1.4275)-(H195))/((0.2032*(N195)+1.4275)-(0.0688*(N195)-2.3002)))*(O195)</f>
        <v>49.0632272300648</v>
      </c>
      <c r="W195" s="0" t="n">
        <f aca="false">(((0.2087*(N195)+1.3252)-(I195))/((0.2087*(N195)+1.3252)-(0.0688*(N195)-2.3857)))*(O195)</f>
        <v>48.223933902288</v>
      </c>
      <c r="X195" s="0" t="n">
        <f aca="false">(((0.1997*(N195)+1.1468)-(J195))/((0.1997*(N195)+1.1468)-(0.0604*(N195)-2.3464)))*(O195)</f>
        <v>47.8261372872126</v>
      </c>
      <c r="Y195" s="0" t="n">
        <f aca="false">(((0.199*(N195)+1.2782)-(K195))/((0.199*(N195)+1.2782)-(0.0699*(N195)-2.5167)))*(O195)</f>
        <v>42.8085896876877</v>
      </c>
      <c r="Z195" s="0" t="n">
        <f aca="false">(((0.192*(N195)+1.5378)-(L195))/((0.192*(N195)+1.5378)-(0.073*(N195)-2.5946)))*(O195)</f>
        <v>2.69647395043186</v>
      </c>
      <c r="AA195" s="0" t="n">
        <f aca="false">(((0.1992*(N195)+1.3041)-(M195))/((0.1992*(N195)+1.3041)-(0.0588*(N195)-2.156)))*(O195)</f>
        <v>-1.05851180514906</v>
      </c>
      <c r="AB195" s="1" t="n">
        <v>0.000108217592592593</v>
      </c>
      <c r="AC195" s="0" t="n">
        <v>-4.540001</v>
      </c>
      <c r="AD195" s="0" t="n">
        <v>0.189421</v>
      </c>
      <c r="AE195" s="0" t="n">
        <v>-0.957173</v>
      </c>
      <c r="AG195" s="0" t="n">
        <f aca="false">(AD195-$AF$100)^2</f>
        <v>0.00153519643340357</v>
      </c>
      <c r="AP195" s="0" t="n">
        <f aca="false">AVERAGE(P190:P200)</f>
        <v>55.4596121292565</v>
      </c>
      <c r="AQ195" s="0" t="n">
        <f aca="false">AVERAGE(Q190:Q200)</f>
        <v>51.0265192032682</v>
      </c>
      <c r="AR195" s="0" t="n">
        <f aca="false">AVERAGE(R190:R200)</f>
        <v>49.5161472294966</v>
      </c>
      <c r="AS195" s="0" t="n">
        <f aca="false">AVERAGE(S190:S200)</f>
        <v>50.0927295765879</v>
      </c>
      <c r="AT195" s="0" t="n">
        <f aca="false">AVERAGE(T190:T200)</f>
        <v>49.9935996195258</v>
      </c>
      <c r="AU195" s="0" t="n">
        <f aca="false">AVERAGE(U190:U200)</f>
        <v>49.3060360553927</v>
      </c>
      <c r="AV195" s="0" t="n">
        <f aca="false">AVERAGE(V190:V200)</f>
        <v>48.9011434589737</v>
      </c>
      <c r="AW195" s="0" t="n">
        <f aca="false">AVERAGE(W190:W200)</f>
        <v>47.5460395226979</v>
      </c>
      <c r="AX195" s="0" t="n">
        <f aca="false">AVERAGE(X190:X200)</f>
        <v>47.0867841401943</v>
      </c>
      <c r="AY195" s="0" t="n">
        <f aca="false">AVERAGE(Y190:Y200)</f>
        <v>43.5188304124829</v>
      </c>
      <c r="AZ195" s="0" t="n">
        <f aca="false">AVERAGE(Z190:Z200)</f>
        <v>1.98321318992293</v>
      </c>
      <c r="BA195" s="0" t="n">
        <f aca="false">AVERAGE(AA190:AA200)</f>
        <v>-1.0700671626398</v>
      </c>
    </row>
    <row r="196" customFormat="false" ht="12.75" hidden="false" customHeight="false" outlineLevel="0" collapsed="false">
      <c r="A196" s="0" t="s">
        <v>193</v>
      </c>
      <c r="B196" s="0" t="n">
        <v>0.006348</v>
      </c>
      <c r="C196" s="0" t="n">
        <v>0.157227</v>
      </c>
      <c r="D196" s="0" t="n">
        <v>0.758301</v>
      </c>
      <c r="E196" s="0" t="n">
        <v>0.552246</v>
      </c>
      <c r="F196" s="0" t="n">
        <v>1.021484</v>
      </c>
      <c r="G196" s="0" t="n">
        <v>0.722168</v>
      </c>
      <c r="H196" s="0" t="n">
        <v>0.915039</v>
      </c>
      <c r="I196" s="0" t="n">
        <v>1.053711</v>
      </c>
      <c r="J196" s="0" t="n">
        <v>0.824219</v>
      </c>
      <c r="K196" s="0" t="n">
        <v>1.525391</v>
      </c>
      <c r="L196" s="0" t="n">
        <v>7.299316</v>
      </c>
      <c r="M196" s="0" t="n">
        <v>7.822266</v>
      </c>
      <c r="N196" s="0" t="n">
        <v>31.91</v>
      </c>
      <c r="O196" s="0" t="n">
        <v>55.86</v>
      </c>
      <c r="P196" s="0" t="n">
        <f aca="false">(((0.194*(N196)+1.7015)-(B196))/((0.194*(N196)+1.7015)-(0.064*(N196)-2.0609)))*(O196)</f>
        <v>55.6834104592514</v>
      </c>
      <c r="Q196" s="0" t="n">
        <f aca="false">(((0.1977*(N196)+1.1648)-(C196))/((0.1977*(N196)+1.1648)-(0.0625*(N196)-2.4843)))*(O196)</f>
        <v>51.3204541516039</v>
      </c>
      <c r="R196" s="0" t="n">
        <f aca="false">(((0.1889*(N196)+1.2516)-(D196))/((0.1889*(N196)+1.2516)-(0.0658*(N196)-2.315)))*(O196)</f>
        <v>48.6033481806728</v>
      </c>
      <c r="S196" s="0" t="n">
        <f aca="false">(((0.1873*(N196)+1.5382)-(E196))/((0.1873*(N196)+1.5382)-(0.06*(N196)-2.2513)))*(O196)</f>
        <v>49.5356518909482</v>
      </c>
      <c r="T196" s="0" t="n">
        <f aca="false">(((0.2036*(N196)+1.6124)-(F196))/((0.2036*(N196)+1.6124)-(0.0705*(N196)-2.1738)))*(O196)</f>
        <v>49.2846150002595</v>
      </c>
      <c r="U196" s="0" t="n">
        <f aca="false">(((0.1989*(N196)+1.3186)-(G196))/((0.1989*(N196)+1.3186)-(0.066*(N196)-2.3887)))*(O196)</f>
        <v>48.7981488069094</v>
      </c>
      <c r="V196" s="0" t="n">
        <f aca="false">(((0.2032*(N196)+1.4275)-(H196))/((0.2032*(N196)+1.4275)-(0.0688*(N196)-2.3002)))*(O196)</f>
        <v>48.7536017121892</v>
      </c>
      <c r="W196" s="0" t="n">
        <f aca="false">(((0.2087*(N196)+1.3252)-(I196))/((0.2087*(N196)+1.3252)-(0.0688*(N196)-2.3857)))*(O196)</f>
        <v>47.3598065982974</v>
      </c>
      <c r="X196" s="0" t="n">
        <f aca="false">(((0.1997*(N196)+1.1468)-(J196))/((0.1997*(N196)+1.1468)-(0.0604*(N196)-2.3464)))*(O196)</f>
        <v>47.1114583731983</v>
      </c>
      <c r="Y196" s="0" t="n">
        <f aca="false">(((0.199*(N196)+1.2782)-(K196))/((0.199*(N196)+1.2782)-(0.0699*(N196)-2.5167)))*(O196)</f>
        <v>43.0739473807569</v>
      </c>
      <c r="Z196" s="0" t="n">
        <f aca="false">(((0.192*(N196)+1.5378)-(L196))/((0.192*(N196)+1.5378)-(0.073*(N196)-2.5946)))*(O196)</f>
        <v>2.57264728381563</v>
      </c>
      <c r="AA196" s="0" t="n">
        <f aca="false">(((0.1992*(N196)+1.3041)-(M196))/((0.1992*(N196)+1.3041)-(0.0588*(N196)-2.156)))*(O196)</f>
        <v>-1.13752223351768</v>
      </c>
      <c r="AB196" s="1" t="n">
        <v>0.000108796296296296</v>
      </c>
      <c r="AC196" s="0" t="n">
        <v>8.716934</v>
      </c>
      <c r="AD196" s="0" t="n">
        <v>0.201214</v>
      </c>
      <c r="AE196" s="0" t="n">
        <v>-0.99737</v>
      </c>
      <c r="AG196" s="0" t="n">
        <f aca="false">(AD196-$AF$100)^2</f>
        <v>0.00259840809513411</v>
      </c>
      <c r="AP196" s="0" t="n">
        <f aca="false">AVERAGE(P191:P201)</f>
        <v>55.7827754567174</v>
      </c>
      <c r="AQ196" s="0" t="n">
        <f aca="false">AVERAGE(Q191:Q201)</f>
        <v>51.1161951477324</v>
      </c>
      <c r="AR196" s="0" t="n">
        <f aca="false">AVERAGE(R191:R201)</f>
        <v>49.5690822159418</v>
      </c>
      <c r="AS196" s="0" t="n">
        <f aca="false">AVERAGE(S191:S201)</f>
        <v>50.2155777512832</v>
      </c>
      <c r="AT196" s="0" t="n">
        <f aca="false">AVERAGE(T191:T201)</f>
        <v>50.2244756881623</v>
      </c>
      <c r="AU196" s="0" t="n">
        <f aca="false">AVERAGE(U191:U201)</f>
        <v>49.4832345392139</v>
      </c>
      <c r="AV196" s="0" t="n">
        <f aca="false">AVERAGE(V191:V201)</f>
        <v>48.9790905083218</v>
      </c>
      <c r="AW196" s="0" t="n">
        <f aca="false">AVERAGE(W191:W201)</f>
        <v>47.6528041542154</v>
      </c>
      <c r="AX196" s="0" t="n">
        <f aca="false">AVERAGE(X191:X201)</f>
        <v>47.1398845020973</v>
      </c>
      <c r="AY196" s="0" t="n">
        <f aca="false">AVERAGE(Y191:Y201)</f>
        <v>43.4276616073062</v>
      </c>
      <c r="AZ196" s="0" t="n">
        <f aca="false">AVERAGE(Z191:Z201)</f>
        <v>1.88596444776759</v>
      </c>
      <c r="BA196" s="0" t="n">
        <f aca="false">AVERAGE(AA191:AA201)</f>
        <v>-1.06913022447709</v>
      </c>
    </row>
    <row r="197" customFormat="false" ht="12.75" hidden="false" customHeight="false" outlineLevel="0" collapsed="false">
      <c r="A197" s="0" t="s">
        <v>194</v>
      </c>
      <c r="B197" s="0" t="n">
        <v>-0.047852</v>
      </c>
      <c r="C197" s="0" t="n">
        <v>0.194336</v>
      </c>
      <c r="D197" s="0" t="n">
        <v>0.552734</v>
      </c>
      <c r="E197" s="0" t="n">
        <v>0.362305</v>
      </c>
      <c r="F197" s="0" t="n">
        <v>0.76416</v>
      </c>
      <c r="G197" s="0" t="n">
        <v>0.542969</v>
      </c>
      <c r="H197" s="0" t="n">
        <v>0.853516</v>
      </c>
      <c r="I197" s="0" t="n">
        <v>0.9375</v>
      </c>
      <c r="J197" s="0" t="n">
        <v>0.839844</v>
      </c>
      <c r="K197" s="0" t="n">
        <v>1.388184</v>
      </c>
      <c r="L197" s="0" t="n">
        <v>7.404785</v>
      </c>
      <c r="M197" s="0" t="n">
        <v>7.795898</v>
      </c>
      <c r="N197" s="0" t="n">
        <v>31.91</v>
      </c>
      <c r="O197" s="0" t="n">
        <v>55.86</v>
      </c>
      <c r="P197" s="0" t="n">
        <f aca="false">(((0.194*(N197)+1.7015)-(B197))/((0.194*(N197)+1.7015)-(0.064*(N197)-2.0609)))*(O197)</f>
        <v>56.0661341120255</v>
      </c>
      <c r="Q197" s="0" t="n">
        <f aca="false">(((0.1977*(N197)+1.1648)-(C197))/((0.1977*(N197)+1.1648)-(0.0625*(N197)-2.4843)))*(O197)</f>
        <v>51.0601474433064</v>
      </c>
      <c r="R197" s="0" t="n">
        <f aca="false">(((0.1889*(N197)+1.2516)-(D197))/((0.1889*(N197)+1.2516)-(0.0658*(N197)-2.315)))*(O197)</f>
        <v>50.1354896199605</v>
      </c>
      <c r="S197" s="0" t="n">
        <f aca="false">(((0.1873*(N197)+1.5382)-(E197))/((0.1873*(N197)+1.5382)-(0.06*(N197)-2.2513)))*(O197)</f>
        <v>50.8869746981619</v>
      </c>
      <c r="T197" s="0" t="n">
        <f aca="false">(((0.2036*(N197)+1.6124)-(F197))/((0.2036*(N197)+1.6124)-(0.0705*(N197)-2.1738)))*(O197)</f>
        <v>51.0739048482583</v>
      </c>
      <c r="U197" s="0" t="n">
        <f aca="false">(((0.1989*(N197)+1.3186)-(G197))/((0.1989*(N197)+1.3186)-(0.066*(N197)-2.3887)))*(O197)</f>
        <v>50.0575701808939</v>
      </c>
      <c r="V197" s="0" t="n">
        <f aca="false">(((0.2032*(N197)+1.4275)-(H197))/((0.2032*(N197)+1.4275)-(0.0688*(N197)-2.3002)))*(O197)</f>
        <v>49.1823069994975</v>
      </c>
      <c r="W197" s="0" t="n">
        <f aca="false">(((0.2087*(N197)+1.3252)-(I197))/((0.2087*(N197)+1.3252)-(0.0688*(N197)-2.3857)))*(O197)</f>
        <v>48.1538689722669</v>
      </c>
      <c r="X197" s="0" t="n">
        <f aca="false">(((0.1997*(N197)+1.1468)-(J197))/((0.1997*(N197)+1.1468)-(0.0604*(N197)-2.3464)))*(O197)</f>
        <v>47.0015083123348</v>
      </c>
      <c r="Y197" s="0" t="n">
        <f aca="false">(((0.199*(N197)+1.2782)-(K197))/((0.199*(N197)+1.2782)-(0.0699*(N197)-2.5167)))*(O197)</f>
        <v>44.0423473326931</v>
      </c>
      <c r="Z197" s="0" t="n">
        <f aca="false">(((0.192*(N197)+1.5378)-(L197))/((0.192*(N197)+1.5378)-(0.073*(N197)-2.5946)))*(O197)</f>
        <v>1.82968023970672</v>
      </c>
      <c r="AA197" s="0" t="n">
        <f aca="false">(((0.1992*(N197)+1.3041)-(M197))/((0.1992*(N197)+1.3041)-(0.0588*(N197)-2.156)))*(O197)</f>
        <v>-0.952022547361152</v>
      </c>
      <c r="AB197" s="1" t="n">
        <v>0.000109375</v>
      </c>
      <c r="AC197" s="0" t="n">
        <v>21.973862</v>
      </c>
      <c r="AD197" s="0" t="n">
        <v>0.209925</v>
      </c>
      <c r="AE197" s="0" t="n">
        <v>-0.9987</v>
      </c>
      <c r="AG197" s="0" t="n">
        <f aca="false">(AD197-$AF$100)^2</f>
        <v>0.00356236879827383</v>
      </c>
      <c r="AP197" s="0" t="n">
        <f aca="false">AVERAGE(P192:P202)</f>
        <v>56.0977893766441</v>
      </c>
      <c r="AQ197" s="0" t="n">
        <f aca="false">AVERAGE(Q192:Q202)</f>
        <v>51.2784217211863</v>
      </c>
      <c r="AR197" s="0" t="n">
        <f aca="false">AVERAGE(R192:R202)</f>
        <v>49.4099466035069</v>
      </c>
      <c r="AS197" s="0" t="n">
        <f aca="false">AVERAGE(S192:S202)</f>
        <v>50.100309036419</v>
      </c>
      <c r="AT197" s="0" t="n">
        <f aca="false">AVERAGE(T192:T202)</f>
        <v>50.1621266207759</v>
      </c>
      <c r="AU197" s="0" t="n">
        <f aca="false">AVERAGE(U192:U202)</f>
        <v>49.4155370680311</v>
      </c>
      <c r="AV197" s="0" t="n">
        <f aca="false">AVERAGE(V192:V202)</f>
        <v>48.955892064685</v>
      </c>
      <c r="AW197" s="0" t="n">
        <f aca="false">AVERAGE(W192:W202)</f>
        <v>47.567877587487</v>
      </c>
      <c r="AX197" s="0" t="n">
        <f aca="false">AVERAGE(X192:X202)</f>
        <v>46.9893276047921</v>
      </c>
      <c r="AY197" s="0" t="n">
        <f aca="false">AVERAGE(Y192:Y202)</f>
        <v>43.1635525295054</v>
      </c>
      <c r="AZ197" s="0" t="n">
        <f aca="false">AVERAGE(Z192:Z202)</f>
        <v>1.80059834713245</v>
      </c>
      <c r="BA197" s="0" t="n">
        <f aca="false">AVERAGE(AA192:AA202)</f>
        <v>-1.07600025160602</v>
      </c>
    </row>
    <row r="198" customFormat="false" ht="12.75" hidden="false" customHeight="false" outlineLevel="0" collapsed="false">
      <c r="A198" s="0" t="s">
        <v>195</v>
      </c>
      <c r="B198" s="0" t="n">
        <v>-0.102539</v>
      </c>
      <c r="C198" s="0" t="n">
        <v>0.108398</v>
      </c>
      <c r="D198" s="0" t="n">
        <v>0.753906</v>
      </c>
      <c r="E198" s="0" t="n">
        <v>0.558594</v>
      </c>
      <c r="F198" s="0" t="n">
        <v>0.997559</v>
      </c>
      <c r="G198" s="0" t="n">
        <v>0.710449</v>
      </c>
      <c r="H198" s="0" t="n">
        <v>0.917969</v>
      </c>
      <c r="I198" s="0" t="n">
        <v>1.049316</v>
      </c>
      <c r="J198" s="0" t="n">
        <v>0.925293</v>
      </c>
      <c r="K198" s="0" t="n">
        <v>1.495605</v>
      </c>
      <c r="L198" s="0" t="n">
        <v>7.366211</v>
      </c>
      <c r="M198" s="0" t="n">
        <v>7.82373</v>
      </c>
      <c r="N198" s="0" t="n">
        <v>31.91</v>
      </c>
      <c r="O198" s="0" t="n">
        <v>55.86</v>
      </c>
      <c r="P198" s="0" t="n">
        <f aca="false">(((0.194*(N198)+1.7015)-(B198))/((0.194*(N198)+1.7015)-(0.064*(N198)-2.0609)))*(O198)</f>
        <v>56.4522966286169</v>
      </c>
      <c r="Q198" s="0" t="n">
        <f aca="false">(((0.1977*(N198)+1.1648)-(C198))/((0.1977*(N198)+1.1648)-(0.0625*(N198)-2.4843)))*(O198)</f>
        <v>51.6629725773081</v>
      </c>
      <c r="R198" s="0" t="n">
        <f aca="false">(((0.1889*(N198)+1.2516)-(D198))/((0.1889*(N198)+1.2516)-(0.0658*(N198)-2.315)))*(O198)</f>
        <v>48.6361051972448</v>
      </c>
      <c r="S198" s="0" t="n">
        <f aca="false">(((0.1873*(N198)+1.5382)-(E198))/((0.1873*(N198)+1.5382)-(0.06*(N198)-2.2513)))*(O198)</f>
        <v>49.4904894606135</v>
      </c>
      <c r="T198" s="0" t="n">
        <f aca="false">(((0.2036*(N198)+1.6124)-(F198))/((0.2036*(N198)+1.6124)-(0.0705*(N198)-2.1738)))*(O198)</f>
        <v>49.4509763175614</v>
      </c>
      <c r="U198" s="0" t="n">
        <f aca="false">(((0.1989*(N198)+1.3186)-(G198))/((0.1989*(N198)+1.3186)-(0.066*(N198)-2.3887)))*(O198)</f>
        <v>48.8805106453221</v>
      </c>
      <c r="V198" s="0" t="n">
        <f aca="false">(((0.2032*(N198)+1.4275)-(H198))/((0.2032*(N198)+1.4275)-(0.0688*(N198)-2.3002)))*(O198)</f>
        <v>48.7331848519611</v>
      </c>
      <c r="W198" s="0" t="n">
        <f aca="false">(((0.2087*(N198)+1.3252)-(I198))/((0.2087*(N198)+1.3252)-(0.0688*(N198)-2.3857)))*(O198)</f>
        <v>47.3898373538506</v>
      </c>
      <c r="X198" s="0" t="n">
        <f aca="false">(((0.1997*(N198)+1.1468)-(J198))/((0.1997*(N198)+1.1468)-(0.0604*(N198)-2.3464)))*(O198)</f>
        <v>46.4002204562887</v>
      </c>
      <c r="Y198" s="0" t="n">
        <f aca="false">(((0.199*(N198)+1.2782)-(K198))/((0.199*(N198)+1.2782)-(0.0699*(N198)-2.5167)))*(O198)</f>
        <v>43.2841754374039</v>
      </c>
      <c r="Z198" s="0" t="n">
        <f aca="false">(((0.192*(N198)+1.5378)-(L198))/((0.192*(N198)+1.5378)-(0.073*(N198)-2.5946)))*(O198)</f>
        <v>2.10141137169297</v>
      </c>
      <c r="AA198" s="0" t="n">
        <f aca="false">(((0.1992*(N198)+1.3041)-(M198))/((0.1992*(N198)+1.3041)-(0.0588*(N198)-2.156)))*(O198)</f>
        <v>-1.14782151827698</v>
      </c>
      <c r="AB198" s="1" t="n">
        <v>0.000109953703703704</v>
      </c>
      <c r="AC198" s="0" t="n">
        <v>35.230804</v>
      </c>
      <c r="AD198" s="0" t="n">
        <v>0.216583</v>
      </c>
      <c r="AE198" s="0" t="n">
        <v>-0.9987</v>
      </c>
      <c r="AG198" s="0" t="n">
        <f aca="false">(AD198-$AF$100)^2</f>
        <v>0.00440147098329578</v>
      </c>
      <c r="AP198" s="0" t="n">
        <f aca="false">AVERAGE(P193:P203)</f>
        <v>56.4341175760794</v>
      </c>
      <c r="AQ198" s="0" t="n">
        <f aca="false">AVERAGE(Q193:Q203)</f>
        <v>51.3743254009297</v>
      </c>
      <c r="AR198" s="0" t="n">
        <f aca="false">AVERAGE(R193:R203)</f>
        <v>49.5029136522773</v>
      </c>
      <c r="AS198" s="0" t="n">
        <f aca="false">AVERAGE(S193:S203)</f>
        <v>50.2174721311659</v>
      </c>
      <c r="AT198" s="0" t="n">
        <f aca="false">AVERAGE(T193:T203)</f>
        <v>50.3908426946514</v>
      </c>
      <c r="AU198" s="0" t="n">
        <f aca="false">AVERAGE(U193:U203)</f>
        <v>49.6123904807951</v>
      </c>
      <c r="AV198" s="0" t="n">
        <f aca="false">AVERAGE(V193:V203)</f>
        <v>49.0638423331141</v>
      </c>
      <c r="AW198" s="0" t="n">
        <f aca="false">AVERAGE(W193:W203)</f>
        <v>47.7095224958858</v>
      </c>
      <c r="AX198" s="0" t="n">
        <f aca="false">AVERAGE(X193:X203)</f>
        <v>47.0530484229015</v>
      </c>
      <c r="AY198" s="0" t="n">
        <f aca="false">AVERAGE(Y193:Y203)</f>
        <v>42.9332792572363</v>
      </c>
      <c r="AZ198" s="0" t="n">
        <f aca="false">AVERAGE(Z193:Z203)</f>
        <v>1.85406991377285</v>
      </c>
      <c r="BA198" s="0" t="n">
        <f aca="false">AVERAGE(AA193:AA203)</f>
        <v>-1.07443911436698</v>
      </c>
    </row>
    <row r="199" customFormat="false" ht="12.75" hidden="false" customHeight="false" outlineLevel="0" collapsed="false">
      <c r="A199" s="0" t="s">
        <v>196</v>
      </c>
      <c r="B199" s="0" t="n">
        <v>-0.148438</v>
      </c>
      <c r="C199" s="0" t="n">
        <v>0.150879</v>
      </c>
      <c r="D199" s="0" t="n">
        <v>0.553711</v>
      </c>
      <c r="E199" s="0" t="n">
        <v>0.368652</v>
      </c>
      <c r="F199" s="0" t="n">
        <v>0.742188</v>
      </c>
      <c r="G199" s="0" t="n">
        <v>0.513184</v>
      </c>
      <c r="H199" s="0" t="n">
        <v>0.823242</v>
      </c>
      <c r="I199" s="0" t="n">
        <v>0.936035</v>
      </c>
      <c r="J199" s="0" t="n">
        <v>0.750488</v>
      </c>
      <c r="K199" s="0" t="n">
        <v>1.678711</v>
      </c>
      <c r="L199" s="0" t="n">
        <v>7.381836</v>
      </c>
      <c r="M199" s="0" t="n">
        <v>7.801758</v>
      </c>
      <c r="N199" s="0" t="n">
        <v>31.91</v>
      </c>
      <c r="O199" s="0" t="n">
        <v>55.86</v>
      </c>
      <c r="P199" s="0" t="n">
        <f aca="false">(((0.194*(N199)+1.7015)-(B199))/((0.194*(N199)+1.7015)-(0.064*(N199)-2.0609)))*(O199)</f>
        <v>56.7764042474117</v>
      </c>
      <c r="Q199" s="0" t="n">
        <f aca="false">(((0.1977*(N199)+1.1648)-(C199))/((0.1977*(N199)+1.1648)-(0.0625*(N199)-2.4843)))*(O199)</f>
        <v>51.3649831603153</v>
      </c>
      <c r="R199" s="0" t="n">
        <f aca="false">(((0.1889*(N199)+1.2516)-(D199))/((0.1889*(N199)+1.2516)-(0.0658*(N199)-2.315)))*(O199)</f>
        <v>50.1282077985291</v>
      </c>
      <c r="S199" s="0" t="n">
        <f aca="false">(((0.1873*(N199)+1.5382)-(E199))/((0.1873*(N199)+1.5382)-(0.06*(N199)-2.2513)))*(O199)</f>
        <v>50.8418193822618</v>
      </c>
      <c r="T199" s="0" t="n">
        <f aca="false">(((0.2036*(N199)+1.6124)-(F199))/((0.2036*(N199)+1.6124)-(0.0705*(N199)-2.1738)))*(O199)</f>
        <v>51.2266860755835</v>
      </c>
      <c r="U199" s="0" t="n">
        <f aca="false">(((0.1989*(N199)+1.3186)-(G199))/((0.1989*(N199)+1.3186)-(0.066*(N199)-2.3887)))*(O199)</f>
        <v>50.2669009563119</v>
      </c>
      <c r="V199" s="0" t="n">
        <f aca="false">(((0.2032*(N199)+1.4275)-(H199))/((0.2032*(N199)+1.4275)-(0.0688*(N199)-2.3002)))*(O199)</f>
        <v>49.3932626399568</v>
      </c>
      <c r="W199" s="0" t="n">
        <f aca="false">(((0.2087*(N199)+1.3252)-(I199))/((0.2087*(N199)+1.3252)-(0.0688*(N199)-2.3857)))*(O199)</f>
        <v>48.163879224118</v>
      </c>
      <c r="X199" s="0" t="n">
        <f aca="false">(((0.1997*(N199)+1.1468)-(J199))/((0.1997*(N199)+1.1468)-(0.0604*(N199)-2.3464)))*(O199)</f>
        <v>47.6302889611997</v>
      </c>
      <c r="Y199" s="0" t="n">
        <f aca="false">(((0.199*(N199)+1.2782)-(K199))/((0.199*(N199)+1.2782)-(0.0699*(N199)-2.5167)))*(O199)</f>
        <v>41.9918227032196</v>
      </c>
      <c r="Z199" s="0" t="n">
        <f aca="false">(((0.192*(N199)+1.5378)-(L199))/((0.192*(N199)+1.5378)-(0.073*(N199)-2.5946)))*(O199)</f>
        <v>1.99134244087726</v>
      </c>
      <c r="AA199" s="0" t="n">
        <f aca="false">(((0.1992*(N199)+1.3041)-(M199))/((0.1992*(N199)+1.3041)-(0.0588*(N199)-2.156)))*(O199)</f>
        <v>-0.993247826520638</v>
      </c>
      <c r="AB199" s="1" t="n">
        <v>0.000110532407407407</v>
      </c>
      <c r="AC199" s="0" t="n">
        <v>46.593887</v>
      </c>
      <c r="AD199" s="0" t="n">
        <v>0.222216</v>
      </c>
      <c r="AE199" s="0" t="n">
        <v>-0.9987</v>
      </c>
      <c r="AG199" s="0" t="n">
        <f aca="false">(AD199-$AF$100)^2</f>
        <v>0.00518062847650736</v>
      </c>
      <c r="AP199" s="0" t="n">
        <f aca="false">AVERAGE(P194:P204)</f>
        <v>56.7547728503511</v>
      </c>
      <c r="AQ199" s="0" t="n">
        <f aca="false">AVERAGE(Q194:Q204)</f>
        <v>51.5483837786403</v>
      </c>
      <c r="AR199" s="0" t="n">
        <f aca="false">AVERAGE(R194:R204)</f>
        <v>49.3712378311469</v>
      </c>
      <c r="AS199" s="0" t="n">
        <f aca="false">AVERAGE(S194:S204)</f>
        <v>50.0829394679212</v>
      </c>
      <c r="AT199" s="0" t="n">
        <f aca="false">AVERAGE(T194:T204)</f>
        <v>50.3325064006752</v>
      </c>
      <c r="AU199" s="0" t="n">
        <f aca="false">AVERAGE(U194:U204)</f>
        <v>49.5568598597849</v>
      </c>
      <c r="AV199" s="0" t="n">
        <f aca="false">AVERAGE(V194:V204)</f>
        <v>49.031055630203</v>
      </c>
      <c r="AW199" s="0" t="n">
        <f aca="false">AVERAGE(W194:W204)</f>
        <v>47.616103210367</v>
      </c>
      <c r="AX199" s="0" t="n">
        <f aca="false">AVERAGE(X194:X204)</f>
        <v>46.9134241600117</v>
      </c>
      <c r="AY199" s="0" t="n">
        <f aca="false">AVERAGE(Y194:Y204)</f>
        <v>42.8941172670474</v>
      </c>
      <c r="AZ199" s="0" t="n">
        <f aca="false">AVERAGE(Z194:Z204)</f>
        <v>1.75588362447735</v>
      </c>
      <c r="BA199" s="0" t="n">
        <f aca="false">AVERAGE(AA194:AA204)</f>
        <v>-1.09161482173756</v>
      </c>
    </row>
    <row r="200" customFormat="false" ht="12.75" hidden="false" customHeight="false" outlineLevel="0" collapsed="false">
      <c r="A200" s="0" t="s">
        <v>197</v>
      </c>
      <c r="B200" s="0" t="n">
        <v>-0.200684</v>
      </c>
      <c r="C200" s="0" t="n">
        <v>0.078125</v>
      </c>
      <c r="D200" s="0" t="n">
        <v>0.777344</v>
      </c>
      <c r="E200" s="0" t="n">
        <v>0.564453</v>
      </c>
      <c r="F200" s="0" t="n">
        <v>0.961426</v>
      </c>
      <c r="G200" s="0" t="n">
        <v>0.689941</v>
      </c>
      <c r="H200" s="0" t="n">
        <v>0.899902</v>
      </c>
      <c r="I200" s="0" t="n">
        <v>1.118652</v>
      </c>
      <c r="J200" s="0" t="n">
        <v>0.907227</v>
      </c>
      <c r="K200" s="0" t="n">
        <v>1.431641</v>
      </c>
      <c r="L200" s="0" t="n">
        <v>7.444824</v>
      </c>
      <c r="M200" s="0" t="n">
        <v>7.822754</v>
      </c>
      <c r="N200" s="0" t="n">
        <v>31.91</v>
      </c>
      <c r="O200" s="0" t="n">
        <v>55.86</v>
      </c>
      <c r="P200" s="0" t="n">
        <f aca="false">(((0.194*(N200)+1.7015)-(B200))/((0.194*(N200)+1.7015)-(0.064*(N200)-2.0609)))*(O200)</f>
        <v>57.1453300769843</v>
      </c>
      <c r="Q200" s="0" t="n">
        <f aca="false">(((0.1977*(N200)+1.1648)-(C200))/((0.1977*(N200)+1.1648)-(0.0625*(N200)-2.4843)))*(O200)</f>
        <v>51.8753271268861</v>
      </c>
      <c r="R200" s="0" t="n">
        <f aca="false">(((0.1889*(N200)+1.2516)-(D200))/((0.1889*(N200)+1.2516)-(0.0658*(N200)-2.315)))*(O200)</f>
        <v>48.4614160153527</v>
      </c>
      <c r="S200" s="0" t="n">
        <f aca="false">(((0.1873*(N200)+1.5382)-(E200))/((0.1873*(N200)+1.5382)-(0.06*(N200)-2.2513)))*(O200)</f>
        <v>49.4488059887593</v>
      </c>
      <c r="T200" s="0" t="n">
        <f aca="false">(((0.2036*(N200)+1.6124)-(F200))/((0.2036*(N200)+1.6124)-(0.0705*(N200)-2.1738)))*(O200)</f>
        <v>49.7022253657564</v>
      </c>
      <c r="U200" s="0" t="n">
        <f aca="false">(((0.1989*(N200)+1.3186)-(G200))/((0.1989*(N200)+1.3186)-(0.066*(N200)-2.3887)))*(O200)</f>
        <v>49.0246421055294</v>
      </c>
      <c r="V200" s="0" t="n">
        <f aca="false">(((0.2032*(N200)+1.4275)-(H200))/((0.2032*(N200)+1.4275)-(0.0688*(N200)-2.3002)))*(O200)</f>
        <v>48.8590795324188</v>
      </c>
      <c r="W200" s="0" t="n">
        <f aca="false">(((0.2087*(N200)+1.3252)-(I200))/((0.2087*(N200)+1.3252)-(0.0688*(N200)-2.3857)))*(O200)</f>
        <v>46.9160688744334</v>
      </c>
      <c r="X200" s="0" t="n">
        <f aca="false">(((0.1997*(N200)+1.1468)-(J200))/((0.1997*(N200)+1.1468)-(0.0604*(N200)-2.3464)))*(O200)</f>
        <v>46.5273473554605</v>
      </c>
      <c r="Y200" s="0" t="n">
        <f aca="false">(((0.199*(N200)+1.2782)-(K200))/((0.199*(N200)+1.2782)-(0.0699*(N200)-2.5167)))*(O200)</f>
        <v>43.7356300608972</v>
      </c>
      <c r="Z200" s="0" t="n">
        <f aca="false">(((0.192*(N200)+1.5378)-(L200))/((0.192*(N200)+1.5378)-(0.073*(N200)-2.5946)))*(O200)</f>
        <v>1.5476290447672</v>
      </c>
      <c r="AA200" s="0" t="n">
        <f aca="false">(((0.1992*(N200)+1.3041)-(M200))/((0.1992*(N200)+1.3041)-(0.0588*(N200)-2.156)))*(O200)</f>
        <v>-1.14095532843745</v>
      </c>
      <c r="AB200" s="1" t="n">
        <v>0.000111111111111111</v>
      </c>
      <c r="AC200" s="0" t="n">
        <v>54.54805</v>
      </c>
      <c r="AD200" s="0" t="n">
        <v>0.228357</v>
      </c>
      <c r="AE200" s="0" t="n">
        <v>-0.9987</v>
      </c>
      <c r="AG200" s="0" t="n">
        <f aca="false">(AD200-$AF$100)^2</f>
        <v>0.00610235674787862</v>
      </c>
      <c r="AP200" s="0" t="n">
        <f aca="false">AVERAGE(P195:P205)</f>
        <v>57.0707272099814</v>
      </c>
      <c r="AQ200" s="0" t="n">
        <f aca="false">AVERAGE(Q195:Q205)</f>
        <v>51.6343228268587</v>
      </c>
      <c r="AR200" s="0" t="n">
        <f aca="false">AVERAGE(R195:R205)</f>
        <v>49.5141626333328</v>
      </c>
      <c r="AS200" s="0" t="n">
        <f aca="false">AVERAGE(S195:S205)</f>
        <v>50.2001032094348</v>
      </c>
      <c r="AT200" s="0" t="n">
        <f aca="false">AVERAGE(T195:T205)</f>
        <v>50.5621479156774</v>
      </c>
      <c r="AU200" s="0" t="n">
        <f aca="false">AVERAGE(U195:U205)</f>
        <v>49.7406104125301</v>
      </c>
      <c r="AV200" s="0" t="n">
        <f aca="false">AVERAGE(V195:V205)</f>
        <v>49.1498319656907</v>
      </c>
      <c r="AW200" s="0" t="n">
        <f aca="false">AVERAGE(W195:W205)</f>
        <v>47.7359100539766</v>
      </c>
      <c r="AX200" s="0" t="n">
        <f aca="false">AVERAGE(X195:X205)</f>
        <v>47.0236863990844</v>
      </c>
      <c r="AY200" s="0" t="n">
        <f aca="false">AVERAGE(Y195:Y205)</f>
        <v>42.9060227430522</v>
      </c>
      <c r="AZ200" s="0" t="n">
        <f aca="false">AVERAGE(Z195:Z205)</f>
        <v>1.72367593436818</v>
      </c>
      <c r="BA200" s="0" t="n">
        <f aca="false">AVERAGE(AA195:AA205)</f>
        <v>-1.07943590471872</v>
      </c>
    </row>
    <row r="201" customFormat="false" ht="12.75" hidden="false" customHeight="false" outlineLevel="0" collapsed="false">
      <c r="A201" s="0" t="s">
        <v>198</v>
      </c>
      <c r="B201" s="0" t="n">
        <v>-0.252441</v>
      </c>
      <c r="C201" s="0" t="n">
        <v>0.112793</v>
      </c>
      <c r="D201" s="0" t="n">
        <v>0.532227</v>
      </c>
      <c r="E201" s="0" t="n">
        <v>0.368652</v>
      </c>
      <c r="F201" s="0" t="n">
        <v>0.714844</v>
      </c>
      <c r="G201" s="0" t="n">
        <v>0.497559</v>
      </c>
      <c r="H201" s="0" t="n">
        <v>0.805176</v>
      </c>
      <c r="I201" s="0" t="n">
        <v>0.936035</v>
      </c>
      <c r="J201" s="0" t="n">
        <v>0.837891</v>
      </c>
      <c r="K201" s="0" t="n">
        <v>1.60498</v>
      </c>
      <c r="L201" s="0" t="n">
        <v>7.501465</v>
      </c>
      <c r="M201" s="0" t="n">
        <v>7.79834</v>
      </c>
      <c r="N201" s="0" t="n">
        <v>31.91</v>
      </c>
      <c r="O201" s="0" t="n">
        <v>55.86</v>
      </c>
      <c r="P201" s="0" t="n">
        <f aca="false">(((0.194*(N201)+1.7015)-(B201))/((0.194*(N201)+1.7015)-(0.064*(N201)-2.0609)))*(O201)</f>
        <v>57.5108029200956</v>
      </c>
      <c r="Q201" s="0" t="n">
        <f aca="false">(((0.1977*(N201)+1.1648)-(C201))/((0.1977*(N201)+1.1648)-(0.0625*(N201)-2.4843)))*(O201)</f>
        <v>51.6321431832806</v>
      </c>
      <c r="R201" s="0" t="n">
        <f aca="false">(((0.1889*(N201)+1.2516)-(D201))/((0.1889*(N201)+1.2516)-(0.0658*(N201)-2.315)))*(O201)</f>
        <v>50.2883333375585</v>
      </c>
      <c r="S201" s="0" t="n">
        <f aca="false">(((0.1873*(N201)+1.5382)-(E201))/((0.1873*(N201)+1.5382)-(0.06*(N201)-2.2513)))*(O201)</f>
        <v>50.8418193822618</v>
      </c>
      <c r="T201" s="0" t="n">
        <f aca="false">(((0.2036*(N201)+1.6124)-(F201))/((0.2036*(N201)+1.6124)-(0.0705*(N201)-2.1738)))*(O201)</f>
        <v>51.4168212421582</v>
      </c>
      <c r="U201" s="0" t="n">
        <f aca="false">(((0.1989*(N201)+1.3186)-(G201))/((0.1989*(N201)+1.3186)-(0.066*(N201)-2.3887)))*(O201)</f>
        <v>50.3767143981755</v>
      </c>
      <c r="V201" s="0" t="n">
        <f aca="false">(((0.2032*(N201)+1.4275)-(H201))/((0.2032*(N201)+1.4275)-(0.0688*(N201)-2.3002)))*(O201)</f>
        <v>49.5191503522028</v>
      </c>
      <c r="W201" s="0" t="n">
        <f aca="false">(((0.2087*(N201)+1.3252)-(I201))/((0.2087*(N201)+1.3252)-(0.0688*(N201)-2.3857)))*(O201)</f>
        <v>48.163879224118</v>
      </c>
      <c r="X201" s="0" t="n">
        <f aca="false">(((0.1997*(N201)+1.1468)-(J201))/((0.1997*(N201)+1.1468)-(0.0604*(N201)-2.3464)))*(O201)</f>
        <v>47.0152511903423</v>
      </c>
      <c r="Y201" s="0" t="n">
        <f aca="false">(((0.199*(N201)+1.2782)-(K201))/((0.199*(N201)+1.2782)-(0.0699*(N201)-2.5167)))*(O201)</f>
        <v>42.5122123105735</v>
      </c>
      <c r="Z201" s="0" t="n">
        <f aca="false">(((0.192*(N201)+1.5378)-(L201))/((0.192*(N201)+1.5378)-(0.073*(N201)-2.5946)))*(O201)</f>
        <v>1.14862652890592</v>
      </c>
      <c r="AA201" s="0" t="n">
        <f aca="false">(((0.1992*(N201)+1.3041)-(M201))/((0.1992*(N201)+1.3041)-(0.0588*(N201)-2.156)))*(O201)</f>
        <v>-0.969202092021124</v>
      </c>
      <c r="AB201" s="1" t="n">
        <v>0.000111689814814815</v>
      </c>
      <c r="AC201" s="0" t="n">
        <v>55.684357</v>
      </c>
      <c r="AD201" s="0" t="n">
        <v>0.234497</v>
      </c>
      <c r="AE201" s="0" t="n">
        <v>-0.9987</v>
      </c>
      <c r="AG201" s="0" t="n">
        <f aca="false">(AD201-$AF$100)^2</f>
        <v>0.00709934026508421</v>
      </c>
      <c r="AP201" s="0" t="n">
        <f aca="false">AVERAGE(P196:P206)</f>
        <v>57.369441672901</v>
      </c>
      <c r="AQ201" s="0" t="n">
        <f aca="false">AVERAGE(Q196:Q206)</f>
        <v>51.7971717912233</v>
      </c>
      <c r="AR201" s="0" t="n">
        <f aca="false">AVERAGE(R196:R206)</f>
        <v>49.4089539666411</v>
      </c>
      <c r="AS201" s="0" t="n">
        <f aca="false">AVERAGE(S196:S206)</f>
        <v>50.0510435176665</v>
      </c>
      <c r="AT201" s="0" t="n">
        <f aca="false">AVERAGE(T196:T206)</f>
        <v>50.5028855484425</v>
      </c>
      <c r="AU201" s="0" t="n">
        <f aca="false">AVERAGE(U196:U206)</f>
        <v>49.6847680012093</v>
      </c>
      <c r="AV201" s="0" t="n">
        <f aca="false">AVERAGE(V196:V206)</f>
        <v>49.132510258397</v>
      </c>
      <c r="AW201" s="0" t="n">
        <f aca="false">AVERAGE(W196:W206)</f>
        <v>47.6819211598168</v>
      </c>
      <c r="AX201" s="0" t="n">
        <f aca="false">AVERAGE(X196:X206)</f>
        <v>46.8943697744823</v>
      </c>
      <c r="AY201" s="0" t="n">
        <f aca="false">AVERAGE(Y196:Y206)</f>
        <v>42.9899860243521</v>
      </c>
      <c r="AZ201" s="0" t="n">
        <f aca="false">AVERAGE(Z196:Z206)</f>
        <v>1.5529437330979</v>
      </c>
      <c r="BA201" s="0" t="n">
        <f aca="false">AVERAGE(AA196:AA206)</f>
        <v>-1.08630593184766</v>
      </c>
    </row>
    <row r="202" customFormat="false" ht="12.75" hidden="false" customHeight="false" outlineLevel="0" collapsed="false">
      <c r="A202" s="0" t="s">
        <v>199</v>
      </c>
      <c r="B202" s="0" t="n">
        <v>-0.294922</v>
      </c>
      <c r="C202" s="0" t="n">
        <v>0.058105</v>
      </c>
      <c r="D202" s="0" t="n">
        <v>0.770996</v>
      </c>
      <c r="E202" s="0" t="n">
        <v>0.567383</v>
      </c>
      <c r="F202" s="0" t="n">
        <v>0.935547</v>
      </c>
      <c r="G202" s="0" t="n">
        <v>0.680664</v>
      </c>
      <c r="H202" s="0" t="n">
        <v>0.897949</v>
      </c>
      <c r="I202" s="0" t="n">
        <v>1.100586</v>
      </c>
      <c r="J202" s="0" t="n">
        <v>0.902344</v>
      </c>
      <c r="K202" s="0" t="n">
        <v>1.662598</v>
      </c>
      <c r="L202" s="0" t="n">
        <v>7.524414</v>
      </c>
      <c r="M202" s="0" t="n">
        <v>7.828613</v>
      </c>
      <c r="N202" s="0" t="n">
        <v>31.91</v>
      </c>
      <c r="O202" s="0" t="n">
        <v>55.86</v>
      </c>
      <c r="P202" s="0" t="n">
        <f aca="false">(((0.194*(N202)+1.7015)-(B202))/((0.194*(N202)+1.7015)-(0.064*(N202)-2.0609)))*(O202)</f>
        <v>57.8107749402708</v>
      </c>
      <c r="Q202" s="0" t="n">
        <f aca="false">(((0.1977*(N202)+1.1648)-(C202))/((0.1977*(N202)+1.1648)-(0.0625*(N202)-2.4843)))*(O202)</f>
        <v>52.0157604530365</v>
      </c>
      <c r="R202" s="0" t="n">
        <f aca="false">(((0.1889*(N202)+1.2516)-(D202))/((0.1889*(N202)+1.2516)-(0.0658*(N202)-2.315)))*(O202)</f>
        <v>48.5087292215414</v>
      </c>
      <c r="S202" s="0" t="n">
        <f aca="false">(((0.1873*(N202)+1.5382)-(E202))/((0.1873*(N202)+1.5382)-(0.06*(N202)-2.2513)))*(O202)</f>
        <v>49.4279606956149</v>
      </c>
      <c r="T202" s="0" t="n">
        <f aca="false">(((0.2036*(N202)+1.6124)-(F202))/((0.2036*(N202)+1.6124)-(0.0705*(N202)-2.1738)))*(O202)</f>
        <v>49.8821737264859</v>
      </c>
      <c r="U202" s="0" t="n">
        <f aca="false">(((0.1989*(N202)+1.3186)-(G202))/((0.1989*(N202)+1.3186)-(0.066*(N202)-2.3887)))*(O202)</f>
        <v>49.0898414207401</v>
      </c>
      <c r="V202" s="0" t="n">
        <f aca="false">(((0.2032*(N202)+1.4275)-(H202))/((0.2032*(N202)+1.4275)-(0.0688*(N202)-2.3002)))*(O202)</f>
        <v>48.8726884498336</v>
      </c>
      <c r="W202" s="0" t="n">
        <f aca="false">(((0.2087*(N202)+1.3252)-(I202))/((0.2087*(N202)+1.3252)-(0.0688*(N202)-2.3857)))*(O202)</f>
        <v>47.039512703745</v>
      </c>
      <c r="X202" s="0" t="n">
        <f aca="false">(((0.1997*(N202)+1.1468)-(J202))/((0.1997*(N202)+1.1468)-(0.0604*(N202)-2.3464)))*(O202)</f>
        <v>46.5617080688811</v>
      </c>
      <c r="Y202" s="0" t="n">
        <f aca="false">(((0.199*(N202)+1.2782)-(K202))/((0.199*(N202)+1.2782)-(0.0699*(N202)-2.5167)))*(O202)</f>
        <v>42.1055474288207</v>
      </c>
      <c r="Z202" s="0" t="n">
        <f aca="false">(((0.192*(N202)+1.5378)-(L202))/((0.192*(N202)+1.5378)-(0.073*(N202)-2.5946)))*(O202)</f>
        <v>0.98696432773538</v>
      </c>
      <c r="AA202" s="0" t="n">
        <f aca="false">(((0.1992*(N202)+1.3041)-(M202))/((0.1992*(N202)+1.3041)-(0.0588*(N202)-2.156)))*(O202)</f>
        <v>-1.18217357256636</v>
      </c>
      <c r="AB202" s="1" t="n">
        <v>0.000112268518518519</v>
      </c>
      <c r="AC202" s="0" t="n">
        <v>46.972656</v>
      </c>
      <c r="AD202" s="0" t="n">
        <v>0.24319</v>
      </c>
      <c r="AE202" s="0" t="n">
        <v>-0.9987</v>
      </c>
      <c r="AG202" s="0" t="n">
        <f aca="false">(AD202-$AF$100)^2</f>
        <v>0.00863981084924189</v>
      </c>
      <c r="AP202" s="0" t="n">
        <f aca="false">AVERAGE(P197:P207)</f>
        <v>57.6474690300939</v>
      </c>
      <c r="AQ202" s="0" t="n">
        <f aca="false">AVERAGE(Q197:Q207)</f>
        <v>51.8868477356874</v>
      </c>
      <c r="AR202" s="0" t="n">
        <f aca="false">AVERAGE(R197:R207)</f>
        <v>49.5958807010476</v>
      </c>
      <c r="AS202" s="0" t="n">
        <f aca="false">AVERAGE(S197:S207)</f>
        <v>50.1457845018726</v>
      </c>
      <c r="AT202" s="0" t="n">
        <f aca="false">AVERAGE(T197:T207)</f>
        <v>50.7121553481501</v>
      </c>
      <c r="AU202" s="0" t="n">
        <f aca="false">AVERAGE(U197:U207)</f>
        <v>49.8629031337913</v>
      </c>
      <c r="AV202" s="0" t="n">
        <f aca="false">AVERAGE(V197:V207)</f>
        <v>49.2296344597675</v>
      </c>
      <c r="AW202" s="0" t="n">
        <f aca="false">AVERAGE(W197:W207)</f>
        <v>47.7698809291383</v>
      </c>
      <c r="AX202" s="0" t="n">
        <f aca="false">AVERAGE(X197:X207)</f>
        <v>46.812844563099</v>
      </c>
      <c r="AY202" s="0" t="n">
        <f aca="false">AVERAGE(Y197:Y207)</f>
        <v>42.798562267639</v>
      </c>
      <c r="AZ202" s="0" t="n">
        <f aca="false">AVERAGE(Z197:Z207)</f>
        <v>1.45819639745174</v>
      </c>
      <c r="BA202" s="0" t="n">
        <f aca="false">AVERAGE(AA197:AA207)</f>
        <v>-1.07412701482882</v>
      </c>
    </row>
    <row r="203" customFormat="false" ht="12.75" hidden="false" customHeight="false" outlineLevel="0" collapsed="false">
      <c r="A203" s="0" t="s">
        <v>200</v>
      </c>
      <c r="B203" s="0" t="n">
        <v>-0.334473</v>
      </c>
      <c r="C203" s="0" t="n">
        <v>0.072754</v>
      </c>
      <c r="D203" s="0" t="n">
        <v>0.51709</v>
      </c>
      <c r="E203" s="0" t="n">
        <v>0.37793</v>
      </c>
      <c r="F203" s="0" t="n">
        <v>0.705078</v>
      </c>
      <c r="G203" s="0" t="n">
        <v>0.458984</v>
      </c>
      <c r="H203" s="0" t="n">
        <v>0.778809</v>
      </c>
      <c r="I203" s="0" t="n">
        <v>0.927246</v>
      </c>
      <c r="J203" s="0" t="n">
        <v>0.818848</v>
      </c>
      <c r="K203" s="0" t="n">
        <v>1.723633</v>
      </c>
      <c r="L203" s="0" t="n">
        <v>7.361816</v>
      </c>
      <c r="M203" s="0" t="n">
        <v>7.817383</v>
      </c>
      <c r="N203" s="0" t="n">
        <v>31.91</v>
      </c>
      <c r="O203" s="0" t="n">
        <v>55.86</v>
      </c>
      <c r="P203" s="0" t="n">
        <f aca="false">(((0.194*(N203)+1.7015)-(B203))/((0.194*(N203)+1.7015)-(0.064*(N203)-2.0609)))*(O203)</f>
        <v>58.0900572869658</v>
      </c>
      <c r="Q203" s="0" t="n">
        <f aca="false">(((0.1977*(N203)+1.1648)-(C203))/((0.1977*(N203)+1.1648)-(0.0625*(N203)-2.4843)))*(O203)</f>
        <v>51.9130028209297</v>
      </c>
      <c r="R203" s="0" t="n">
        <f aca="false">(((0.1889*(N203)+1.2516)-(D203))/((0.1889*(N203)+1.2516)-(0.0658*(N203)-2.315)))*(O203)</f>
        <v>50.4011531236453</v>
      </c>
      <c r="S203" s="0" t="n">
        <f aca="false">(((0.1873*(N203)+1.5382)-(E203))/((0.1873*(N203)+1.5382)-(0.06*(N203)-2.2513)))*(O203)</f>
        <v>50.7758116587828</v>
      </c>
      <c r="T203" s="0" t="n">
        <f aca="false">(((0.2036*(N203)+1.6124)-(F203))/((0.2036*(N203)+1.6124)-(0.0705*(N203)-2.1738)))*(O203)</f>
        <v>51.4847286454924</v>
      </c>
      <c r="U203" s="0" t="n">
        <f aca="false">(((0.1989*(N203)+1.3186)-(G203))/((0.1989*(N203)+1.3186)-(0.066*(N203)-2.3887)))*(O203)</f>
        <v>50.6478218234482</v>
      </c>
      <c r="V203" s="0" t="n">
        <f aca="false">(((0.2032*(N203)+1.4275)-(H203))/((0.2032*(N203)+1.4275)-(0.0688*(N203)-2.3002)))*(O203)</f>
        <v>49.7028811896207</v>
      </c>
      <c r="W203" s="0" t="n">
        <f aca="false">(((0.2087*(N203)+1.3252)-(I203))/((0.2087*(N203)+1.3252)-(0.0688*(N203)-2.3857)))*(O203)</f>
        <v>48.223933902288</v>
      </c>
      <c r="X203" s="0" t="n">
        <f aca="false">(((0.1997*(N203)+1.1468)-(J203))/((0.1997*(N203)+1.1468)-(0.0604*(N203)-2.3464)))*(O203)</f>
        <v>47.1492530469197</v>
      </c>
      <c r="Y203" s="0" t="n">
        <f aca="false">(((0.199*(N203)+1.2782)-(K203))/((0.199*(N203)+1.2782)-(0.0699*(N203)-2.5167)))*(O203)</f>
        <v>41.6747655367421</v>
      </c>
      <c r="Z203" s="0" t="n">
        <f aca="false">(((0.192*(N203)+1.5378)-(L203))/((0.192*(N203)+1.5378)-(0.073*(N203)-2.5946)))*(O203)</f>
        <v>2.1323715605528</v>
      </c>
      <c r="AA203" s="0" t="n">
        <f aca="false">(((0.1992*(N203)+1.3041)-(M203))/((0.1992*(N203)+1.3041)-(0.0588*(N203)-2.156)))*(O203)</f>
        <v>-1.10317017922831</v>
      </c>
      <c r="AB203" s="1" t="n">
        <v>0.000112847222222222</v>
      </c>
      <c r="AC203" s="0" t="n">
        <v>31.821869</v>
      </c>
      <c r="AD203" s="0" t="n">
        <v>0.258519</v>
      </c>
      <c r="AE203" s="0" t="n">
        <v>-0.9987</v>
      </c>
      <c r="AG203" s="0" t="n">
        <f aca="false">(AD203-$AF$100)^2</f>
        <v>0.0117244680587768</v>
      </c>
      <c r="AP203" s="0" t="n">
        <f aca="false">AVERAGE(P198:P208)</f>
        <v>57.9035542920578</v>
      </c>
      <c r="AQ203" s="0" t="n">
        <f aca="false">AVERAGE(Q198:Q208)</f>
        <v>52.0244752011755</v>
      </c>
      <c r="AR203" s="0" t="n">
        <f aca="false">AVERAGE(R198:R208)</f>
        <v>49.5307040966811</v>
      </c>
      <c r="AS203" s="0" t="n">
        <f aca="false">AVERAGE(S198:S208)</f>
        <v>49.9828296727195</v>
      </c>
      <c r="AT203" s="0" t="n">
        <f aca="false">AVERAGE(T198:T208)</f>
        <v>50.6541275345494</v>
      </c>
      <c r="AU203" s="0" t="n">
        <f aca="false">AVERAGE(U198:U208)</f>
        <v>49.8198511532642</v>
      </c>
      <c r="AV203" s="0" t="n">
        <f aca="false">AVERAGE(V198:V208)</f>
        <v>49.204270802719</v>
      </c>
      <c r="AW203" s="0" t="n">
        <f aca="false">AVERAGE(W198:W208)</f>
        <v>47.6922339243984</v>
      </c>
      <c r="AX203" s="0" t="n">
        <f aca="false">AVERAGE(X198:X208)</f>
        <v>46.7950401698251</v>
      </c>
      <c r="AY203" s="0" t="n">
        <f aca="false">AVERAGE(Y198:Y208)</f>
        <v>42.7697395305</v>
      </c>
      <c r="AZ203" s="0" t="n">
        <f aca="false">AVERAGE(Z198:Z208)</f>
        <v>1.37689556269481</v>
      </c>
      <c r="BA203" s="0" t="n">
        <f aca="false">AVERAGE(AA198:AA208)</f>
        <v>-1.09161482173756</v>
      </c>
    </row>
    <row r="204" customFormat="false" ht="12.75" hidden="false" customHeight="false" outlineLevel="0" collapsed="false">
      <c r="A204" s="0" t="s">
        <v>201</v>
      </c>
      <c r="B204" s="0" t="n">
        <v>-0.370605</v>
      </c>
      <c r="C204" s="0" t="n">
        <v>0.011719</v>
      </c>
      <c r="D204" s="0" t="n">
        <v>0.746582</v>
      </c>
      <c r="E204" s="0" t="n">
        <v>0.582031</v>
      </c>
      <c r="F204" s="0" t="n">
        <v>0.904785</v>
      </c>
      <c r="G204" s="0" t="n">
        <v>0.654785</v>
      </c>
      <c r="H204" s="0" t="n">
        <v>0.908691</v>
      </c>
      <c r="I204" s="0" t="n">
        <v>1.072266</v>
      </c>
      <c r="J204" s="0" t="n">
        <v>0.924805</v>
      </c>
      <c r="K204" s="0" t="n">
        <v>1.503418</v>
      </c>
      <c r="L204" s="0" t="n">
        <v>7.609375</v>
      </c>
      <c r="M204" s="0" t="n">
        <v>7.825684</v>
      </c>
      <c r="N204" s="0" t="n">
        <v>31.91</v>
      </c>
      <c r="O204" s="0" t="n">
        <v>55.86</v>
      </c>
      <c r="P204" s="0" t="n">
        <f aca="false">(((0.194*(N204)+1.7015)-(B204))/((0.194*(N204)+1.7015)-(0.064*(N204)-2.0609)))*(O204)</f>
        <v>58.3451969737192</v>
      </c>
      <c r="Q204" s="0" t="n">
        <f aca="false">(((0.1977*(N204)+1.1648)-(C204))/((0.1977*(N204)+1.1648)-(0.0625*(N204)-2.4843)))*(O204)</f>
        <v>52.3411420847454</v>
      </c>
      <c r="R204" s="0" t="n">
        <f aca="false">(((0.1889*(N204)+1.2516)-(D204))/((0.1889*(N204)+1.2516)-(0.0658*(N204)-2.315)))*(O204)</f>
        <v>48.6906927716189</v>
      </c>
      <c r="S204" s="0" t="n">
        <f aca="false">(((0.1873*(N204)+1.5382)-(E204))/((0.1873*(N204)+1.5382)-(0.06*(N204)-2.2513)))*(O204)</f>
        <v>49.3237484587621</v>
      </c>
      <c r="T204" s="0" t="n">
        <f aca="false">(((0.2036*(N204)+1.6124)-(F204))/((0.2036*(N204)+1.6124)-(0.0705*(N204)-2.1738)))*(O204)</f>
        <v>50.0960757888825</v>
      </c>
      <c r="U204" s="0" t="n">
        <f aca="false">(((0.1989*(N204)+1.3186)-(G204))/((0.1989*(N204)+1.3186)-(0.066*(N204)-2.3887)))*(O204)</f>
        <v>49.2717205927073</v>
      </c>
      <c r="V204" s="0" t="n">
        <f aca="false">(((0.2032*(N204)+1.4275)-(H204))/((0.2032*(N204)+1.4275)-(0.0688*(N204)-2.3002)))*(O204)</f>
        <v>48.7978359199462</v>
      </c>
      <c r="W204" s="0" t="n">
        <f aca="false">(((0.2087*(N204)+1.3252)-(I204))/((0.2087*(N204)+1.3252)-(0.0688*(N204)-2.3857)))*(O204)</f>
        <v>47.2330214630777</v>
      </c>
      <c r="X204" s="0" t="n">
        <f aca="false">(((0.1997*(N204)+1.1468)-(J204))/((0.1997*(N204)+1.1468)-(0.0604*(N204)-2.3464)))*(O204)</f>
        <v>46.4036544165896</v>
      </c>
      <c r="Y204" s="0" t="n">
        <f aca="false">(((0.199*(N204)+1.2782)-(K204))/((0.199*(N204)+1.2782)-(0.0699*(N204)-2.5167)))*(O204)</f>
        <v>43.2290316850846</v>
      </c>
      <c r="Z204" s="0" t="n">
        <f aca="false">(((0.192*(N204)+1.5378)-(L204))/((0.192*(N204)+1.5378)-(0.073*(N204)-2.5946)))*(O204)</f>
        <v>0.388464076149254</v>
      </c>
      <c r="AA204" s="0" t="n">
        <f aca="false">(((0.1992*(N204)+1.3041)-(M204))/((0.1992*(N204)+1.3041)-(0.0588*(N204)-2.156)))*(O204)</f>
        <v>-1.16156796801719</v>
      </c>
      <c r="AB204" s="1" t="n">
        <v>0.000113425925925926</v>
      </c>
      <c r="AC204" s="0" t="n">
        <v>17.049866</v>
      </c>
      <c r="AD204" s="0" t="n">
        <v>0.267198</v>
      </c>
      <c r="AE204" s="0" t="n">
        <v>-0.9987</v>
      </c>
      <c r="AG204" s="0" t="n">
        <f aca="false">(AD204-$AF$100)^2</f>
        <v>0.0136793100986151</v>
      </c>
      <c r="AP204" s="0" t="n">
        <f aca="false">AVERAGE(P199:P209)</f>
        <v>58.129862601057</v>
      </c>
      <c r="AQ204" s="0" t="n">
        <f aca="false">AVERAGE(Q199:Q209)</f>
        <v>52.1060549622376</v>
      </c>
      <c r="AR204" s="0" t="n">
        <f aca="false">AVERAGE(R199:R209)</f>
        <v>49.733180335138</v>
      </c>
      <c r="AS204" s="0" t="n">
        <f aca="false">AVERAGE(S199:S209)</f>
        <v>50.0731500060213</v>
      </c>
      <c r="AT204" s="0" t="n">
        <f aca="false">AVERAGE(T199:T209)</f>
        <v>50.8408662563332</v>
      </c>
      <c r="AU204" s="0" t="n">
        <f aca="false">AVERAGE(U199:U209)</f>
        <v>50.0051612964769</v>
      </c>
      <c r="AV204" s="0" t="n">
        <f aca="false">AVERAGE(V199:V209)</f>
        <v>49.3109838968377</v>
      </c>
      <c r="AW204" s="0" t="n">
        <f aca="false">AVERAGE(W199:W209)</f>
        <v>47.7814062293459</v>
      </c>
      <c r="AX204" s="0" t="n">
        <f aca="false">AVERAGE(X199:X209)</f>
        <v>46.85688727897</v>
      </c>
      <c r="AY204" s="0" t="n">
        <f aca="false">AVERAGE(Y199:Y209)</f>
        <v>42.7362161996013</v>
      </c>
      <c r="AZ204" s="0" t="n">
        <f aca="false">AVERAGE(Z199:Z209)</f>
        <v>1.31373088573106</v>
      </c>
      <c r="BA204" s="0" t="n">
        <f aca="false">AVERAGE(AA199:AA209)</f>
        <v>-1.09411353668754</v>
      </c>
    </row>
    <row r="205" customFormat="false" ht="12.75" hidden="false" customHeight="false" outlineLevel="0" collapsed="false">
      <c r="A205" s="0" t="s">
        <v>202</v>
      </c>
      <c r="B205" s="0" t="n">
        <v>-0.39209</v>
      </c>
      <c r="C205" s="0" t="n">
        <v>0.046387</v>
      </c>
      <c r="D205" s="0" t="n">
        <v>0.490234</v>
      </c>
      <c r="E205" s="0" t="n">
        <v>0.375488</v>
      </c>
      <c r="F205" s="0" t="n">
        <v>0.683594</v>
      </c>
      <c r="G205" s="0" t="n">
        <v>0.451172</v>
      </c>
      <c r="H205" s="0" t="n">
        <v>0.769043</v>
      </c>
      <c r="I205" s="0" t="n">
        <v>0.926758</v>
      </c>
      <c r="J205" s="0" t="n">
        <v>0.75</v>
      </c>
      <c r="K205" s="0" t="n">
        <v>1.463867</v>
      </c>
      <c r="L205" s="0" t="n">
        <v>7.442383</v>
      </c>
      <c r="M205" s="0" t="n">
        <v>7.806641</v>
      </c>
      <c r="N205" s="0" t="n">
        <v>31.91</v>
      </c>
      <c r="O205" s="0" t="n">
        <v>55.86</v>
      </c>
      <c r="P205" s="0" t="n">
        <f aca="false">(((0.194*(N205)+1.7015)-(B205))/((0.194*(N205)+1.7015)-(0.064*(N205)-2.0609)))*(O205)</f>
        <v>58.4969094770374</v>
      </c>
      <c r="Q205" s="0" t="n">
        <f aca="false">(((0.1977*(N205)+1.1648)-(C205))/((0.1977*(N205)+1.1648)-(0.0625*(N205)-2.4843)))*(O205)</f>
        <v>52.0979581411399</v>
      </c>
      <c r="R205" s="0" t="n">
        <f aca="false">(((0.1889*(N205)+1.2516)-(D205))/((0.1889*(N205)+1.2516)-(0.0658*(N205)-2.315)))*(O205)</f>
        <v>50.6013175006781</v>
      </c>
      <c r="S205" s="0" t="n">
        <f aca="false">(((0.1873*(N205)+1.5382)-(E205))/((0.1873*(N205)+1.5382)-(0.06*(N205)-2.2513)))*(O205)</f>
        <v>50.7931851078812</v>
      </c>
      <c r="T205" s="0" t="n">
        <f aca="false">(((0.2036*(N205)+1.6124)-(F205))/((0.2036*(N205)+1.6124)-(0.0705*(N205)-2.1738)))*(O205)</f>
        <v>51.6341165886862</v>
      </c>
      <c r="U205" s="0" t="n">
        <f aca="false">(((0.1989*(N205)+1.3186)-(G205))/((0.1989*(N205)+1.3186)-(0.066*(N205)-2.3887)))*(O205)</f>
        <v>50.7027250303499</v>
      </c>
      <c r="V205" s="0" t="n">
        <f aca="false">(((0.2032*(N205)+1.4275)-(H205))/((0.2032*(N205)+1.4275)-(0.0688*(N205)-2.3002)))*(O205)</f>
        <v>49.7709327449066</v>
      </c>
      <c r="W205" s="0" t="n">
        <f aca="false">(((0.2087*(N205)+1.3252)-(I205))/((0.2087*(N205)+1.3252)-(0.0688*(N205)-2.3857)))*(O205)</f>
        <v>48.2272683752596</v>
      </c>
      <c r="X205" s="0" t="n">
        <f aca="false">(((0.1997*(N205)+1.1468)-(J205))/((0.1997*(N205)+1.1468)-(0.0604*(N205)-2.3464)))*(O205)</f>
        <v>47.6337229215006</v>
      </c>
      <c r="Y205" s="0" t="n">
        <f aca="false">(((0.199*(N205)+1.2782)-(K205))/((0.199*(N205)+1.2782)-(0.0699*(N205)-2.5167)))*(O205)</f>
        <v>43.5081806096951</v>
      </c>
      <c r="Z205" s="0" t="n">
        <f aca="false">(((0.192*(N205)+1.5378)-(L205))/((0.192*(N205)+1.5378)-(0.073*(N205)-2.5946)))*(O205)</f>
        <v>1.56482445341494</v>
      </c>
      <c r="AA205" s="0" t="n">
        <f aca="false">(((0.1992*(N205)+1.3041)-(M205))/((0.1992*(N205)+1.3041)-(0.0588*(N205)-2.156)))*(O205)</f>
        <v>-1.02759988081001</v>
      </c>
      <c r="AB205" s="1" t="n">
        <v>0.00011400462962963</v>
      </c>
      <c r="AC205" s="0" t="n">
        <v>1.899086</v>
      </c>
      <c r="AD205" s="0" t="n">
        <v>0.2391</v>
      </c>
      <c r="AE205" s="0" t="n">
        <v>-0.978682</v>
      </c>
      <c r="AG205" s="0" t="n">
        <f aca="false">(AD205-$AF$100)^2</f>
        <v>0.00789620318165706</v>
      </c>
      <c r="AP205" s="0" t="n">
        <f aca="false">AVERAGE(P200:P210)</f>
        <v>58.3357964283129</v>
      </c>
      <c r="AQ205" s="0" t="n">
        <f aca="false">AVERAGE(Q200:Q210)</f>
        <v>52.2418146172984</v>
      </c>
      <c r="AR205" s="0" t="n">
        <f aca="false">AVERAGE(R200:R210)</f>
        <v>49.7136602836244</v>
      </c>
      <c r="AS205" s="0" t="n">
        <f aca="false">AVERAGE(S200:S210)</f>
        <v>49.9092476635435</v>
      </c>
      <c r="AT205" s="0" t="n">
        <f aca="false">AVERAGE(T200:T210)</f>
        <v>50.7853081821329</v>
      </c>
      <c r="AU205" s="0" t="n">
        <f aca="false">AVERAGE(U200:U210)</f>
        <v>49.9614857353286</v>
      </c>
      <c r="AV205" s="0" t="n">
        <f aca="false">AVERAGE(V200:V210)</f>
        <v>49.2809806777566</v>
      </c>
      <c r="AW205" s="0" t="n">
        <f aca="false">AVERAGE(W200:W210)</f>
        <v>47.7392463904763</v>
      </c>
      <c r="AX205" s="0" t="n">
        <f aca="false">AVERAGE(X200:X210)</f>
        <v>46.8019119286836</v>
      </c>
      <c r="AY205" s="0" t="n">
        <f aca="false">AVERAGE(Y200:Y210)</f>
        <v>42.739975519672</v>
      </c>
      <c r="AZ205" s="0" t="n">
        <f aca="false">AVERAGE(Z200:Z210)</f>
        <v>1.20866540833477</v>
      </c>
      <c r="BA205" s="0" t="n">
        <f aca="false">AVERAGE(AA200:AA210)</f>
        <v>-1.10879052910813</v>
      </c>
    </row>
    <row r="206" customFormat="false" ht="12.75" hidden="false" customHeight="false" outlineLevel="0" collapsed="false">
      <c r="A206" s="0" t="s">
        <v>203</v>
      </c>
      <c r="B206" s="0" t="n">
        <v>-0.418945</v>
      </c>
      <c r="C206" s="0" t="n">
        <v>-0.008789</v>
      </c>
      <c r="D206" s="0" t="n">
        <v>0.699219</v>
      </c>
      <c r="E206" s="0" t="n">
        <v>0.600098</v>
      </c>
      <c r="F206" s="0" t="n">
        <v>0.878418</v>
      </c>
      <c r="G206" s="0" t="n">
        <v>0.634277</v>
      </c>
      <c r="H206" s="0" t="n">
        <v>0.897949</v>
      </c>
      <c r="I206" s="0" t="n">
        <v>1.01416</v>
      </c>
      <c r="J206" s="0" t="n">
        <v>0.924805</v>
      </c>
      <c r="K206" s="0" t="n">
        <v>1.432129</v>
      </c>
      <c r="L206" s="0" t="n">
        <v>7.54834</v>
      </c>
      <c r="M206" s="0" t="n">
        <v>7.821777</v>
      </c>
      <c r="N206" s="0" t="n">
        <v>31.91</v>
      </c>
      <c r="O206" s="0" t="n">
        <v>55.86</v>
      </c>
      <c r="P206" s="0" t="n">
        <f aca="false">(((0.194*(N206)+1.7015)-(B206))/((0.194*(N206)+1.7015)-(0.064*(N206)-2.0609)))*(O206)</f>
        <v>58.6865412795328</v>
      </c>
      <c r="Q206" s="0" t="n">
        <f aca="false">(((0.1977*(N206)+1.1648)-(C206))/((0.1977*(N206)+1.1648)-(0.0625*(N206)-2.4843)))*(O206)</f>
        <v>52.4849985609039</v>
      </c>
      <c r="R206" s="0" t="n">
        <f aca="false">(((0.1889*(N206)+1.2516)-(D206))/((0.1889*(N206)+1.2516)-(0.0658*(N206)-2.315)))*(O206)</f>
        <v>49.0437008662497</v>
      </c>
      <c r="S206" s="0" t="n">
        <f aca="false">(((0.1873*(N206)+1.5382)-(E206))/((0.1873*(N206)+1.5382)-(0.06*(N206)-2.2513)))*(O206)</f>
        <v>49.1952119702844</v>
      </c>
      <c r="T206" s="0" t="n">
        <f aca="false">(((0.2036*(N206)+1.6124)-(F206))/((0.2036*(N206)+1.6124)-(0.0705*(N206)-2.1738)))*(O206)</f>
        <v>50.2794174337434</v>
      </c>
      <c r="U206" s="0" t="n">
        <f aca="false">(((0.1989*(N206)+1.3186)-(G206))/((0.1989*(N206)+1.3186)-(0.066*(N206)-2.3887)))*(O206)</f>
        <v>49.4158520529145</v>
      </c>
      <c r="V206" s="0" t="n">
        <f aca="false">(((0.2032*(N206)+1.4275)-(H206))/((0.2032*(N206)+1.4275)-(0.0688*(N206)-2.3002)))*(O206)</f>
        <v>48.8726884498336</v>
      </c>
      <c r="W206" s="0" t="n">
        <f aca="false">(((0.2087*(N206)+1.3252)-(I206))/((0.2087*(N206)+1.3252)-(0.0688*(N206)-2.3857)))*(O206)</f>
        <v>47.6300560665307</v>
      </c>
      <c r="X206" s="0" t="n">
        <f aca="false">(((0.1997*(N206)+1.1468)-(J206))/((0.1997*(N206)+1.1468)-(0.0604*(N206)-2.3464)))*(O206)</f>
        <v>46.4036544165896</v>
      </c>
      <c r="Y206" s="0" t="n">
        <f aca="false">(((0.199*(N206)+1.2782)-(K206))/((0.199*(N206)+1.2782)-(0.0699*(N206)-2.5167)))*(O206)</f>
        <v>43.7321857819862</v>
      </c>
      <c r="Z206" s="0" t="n">
        <f aca="false">(((0.192*(N206)+1.5378)-(L206))/((0.192*(N206)+1.5378)-(0.073*(N206)-2.5946)))*(O206)</f>
        <v>0.818419736458802</v>
      </c>
      <c r="AA206" s="0" t="n">
        <f aca="false">(((0.1992*(N206)+1.3041)-(M206))/((0.1992*(N206)+1.3041)-(0.0588*(N206)-2.156)))*(O206)</f>
        <v>-1.13408210356734</v>
      </c>
      <c r="AB206" s="1" t="n">
        <v>0.000114583333333333</v>
      </c>
      <c r="AC206" s="0" t="n">
        <v>-11.35784</v>
      </c>
      <c r="AD206" s="0" t="n">
        <v>0.182239</v>
      </c>
      <c r="AE206" s="0" t="n">
        <v>-0.824494</v>
      </c>
      <c r="AG206" s="0" t="n">
        <f aca="false">(AD206-$AF$100)^2</f>
        <v>0.00102397330157123</v>
      </c>
      <c r="AP206" s="0" t="n">
        <f aca="false">AVERAGE(P201:P211)</f>
        <v>58.5128937423076</v>
      </c>
      <c r="AQ206" s="0" t="n">
        <f aca="false">AVERAGE(Q201:Q211)</f>
        <v>52.3159218612602</v>
      </c>
      <c r="AR206" s="0" t="n">
        <f aca="false">AVERAGE(R201:R211)</f>
        <v>49.9406190803561</v>
      </c>
      <c r="AS206" s="0" t="n">
        <f aca="false">AVERAGE(S201:S211)</f>
        <v>49.9825140505335</v>
      </c>
      <c r="AT206" s="0" t="n">
        <f aca="false">AVERAGE(T201:T211)</f>
        <v>50.9609346569447</v>
      </c>
      <c r="AU206" s="0" t="n">
        <f aca="false">AVERAGE(U201:U211)</f>
        <v>50.1371246286824</v>
      </c>
      <c r="AV206" s="0" t="n">
        <f aca="false">AVERAGE(V201:V211)</f>
        <v>49.3892400813949</v>
      </c>
      <c r="AW206" s="0" t="n">
        <f aca="false">AVERAGE(W201:W211)</f>
        <v>47.8723985800845</v>
      </c>
      <c r="AX206" s="0" t="n">
        <f aca="false">AVERAGE(X201:X211)</f>
        <v>46.8640712160376</v>
      </c>
      <c r="AY206" s="0" t="n">
        <f aca="false">AVERAGE(Y201:Y211)</f>
        <v>42.6030647913271</v>
      </c>
      <c r="AZ206" s="0" t="n">
        <f aca="false">AVERAGE(Z201:Z211)</f>
        <v>1.15519448209542</v>
      </c>
      <c r="BA206" s="0" t="n">
        <f aca="false">AVERAGE(AA201:AA211)</f>
        <v>-1.1016077628928</v>
      </c>
    </row>
    <row r="207" customFormat="false" ht="12.75" hidden="false" customHeight="false" outlineLevel="0" collapsed="false">
      <c r="A207" s="0" t="s">
        <v>204</v>
      </c>
      <c r="B207" s="0" t="n">
        <v>-0.426758</v>
      </c>
      <c r="C207" s="0" t="n">
        <v>0.016602</v>
      </c>
      <c r="D207" s="0" t="n">
        <v>0.482422</v>
      </c>
      <c r="E207" s="0" t="n">
        <v>0.405762</v>
      </c>
      <c r="F207" s="0" t="n">
        <v>0.69043</v>
      </c>
      <c r="G207" s="0" t="n">
        <v>0.443359</v>
      </c>
      <c r="H207" s="0" t="n">
        <v>0.761719</v>
      </c>
      <c r="I207" s="0" t="n">
        <v>0.912109</v>
      </c>
      <c r="J207" s="0" t="n">
        <v>0.95166</v>
      </c>
      <c r="K207" s="0" t="n">
        <v>1.82373</v>
      </c>
      <c r="L207" s="0" t="n">
        <v>7.447266</v>
      </c>
      <c r="M207" s="0" t="n">
        <v>7.803223</v>
      </c>
      <c r="N207" s="0" t="n">
        <v>31.91</v>
      </c>
      <c r="O207" s="0" t="n">
        <v>55.86</v>
      </c>
      <c r="P207" s="0" t="n">
        <f aca="false">(((0.194*(N207)+1.7015)-(B207))/((0.194*(N207)+1.7015)-(0.064*(N207)-2.0609)))*(O207)</f>
        <v>58.7417113883727</v>
      </c>
      <c r="Q207" s="0" t="n">
        <f aca="false">(((0.1977*(N207)+1.1648)-(C207))/((0.1977*(N207)+1.1648)-(0.0625*(N207)-2.4843)))*(O207)</f>
        <v>52.3068895407098</v>
      </c>
      <c r="R207" s="0" t="n">
        <f aca="false">(((0.1889*(N207)+1.2516)-(D207))/((0.1889*(N207)+1.2516)-(0.0658*(N207)-2.315)))*(O207)</f>
        <v>50.6595422591448</v>
      </c>
      <c r="S207" s="0" t="n">
        <f aca="false">(((0.1873*(N207)+1.5382)-(E207))/((0.1873*(N207)+1.5382)-(0.06*(N207)-2.2513)))*(O207)</f>
        <v>50.5778027172147</v>
      </c>
      <c r="T207" s="0" t="n">
        <f aca="false">(((0.2036*(N207)+1.6124)-(F207))/((0.2036*(N207)+1.6124)-(0.0705*(N207)-2.1738)))*(O207)</f>
        <v>51.5865827970425</v>
      </c>
      <c r="U207" s="0" t="n">
        <f aca="false">(((0.1989*(N207)+1.3186)-(G207))/((0.1989*(N207)+1.3186)-(0.066*(N207)-2.3887)))*(O207)</f>
        <v>50.7576352653118</v>
      </c>
      <c r="V207" s="0" t="n">
        <f aca="false">(((0.2032*(N207)+1.4275)-(H207))/((0.2032*(N207)+1.4275)-(0.0688*(N207)-2.3002)))*(O207)</f>
        <v>49.8219679272651</v>
      </c>
      <c r="W207" s="0" t="n">
        <f aca="false">(((0.2087*(N207)+1.3252)-(I207))/((0.2087*(N207)+1.3252)-(0.0688*(N207)-2.3857)))*(O207)</f>
        <v>48.3273640608339</v>
      </c>
      <c r="X207" s="0" t="n">
        <f aca="false">(((0.1997*(N207)+1.1468)-(J207))/((0.1997*(N207)+1.1468)-(0.0604*(N207)-2.3464)))*(O207)</f>
        <v>46.2146810479824</v>
      </c>
      <c r="Y207" s="0" t="n">
        <f aca="false">(((0.199*(N207)+1.2782)-(K207))/((0.199*(N207)+1.2782)-(0.0699*(N207)-2.5167)))*(O207)</f>
        <v>40.9682860569126</v>
      </c>
      <c r="Z207" s="0" t="n">
        <f aca="false">(((0.192*(N207)+1.5378)-(L207))/((0.192*(N207)+1.5378)-(0.073*(N207)-2.5946)))*(O207)</f>
        <v>1.53042659170787</v>
      </c>
      <c r="AA207" s="0" t="n">
        <f aca="false">(((0.1992*(N207)+1.3041)-(M207))/((0.1992*(N207)+1.3041)-(0.0588*(N207)-2.156)))*(O207)</f>
        <v>-1.00355414631051</v>
      </c>
      <c r="AB207" s="1" t="n">
        <v>0.000115162037037037</v>
      </c>
      <c r="AC207" s="0" t="n">
        <v>-23.0997</v>
      </c>
      <c r="AD207" s="0" t="n">
        <v>0.113382</v>
      </c>
      <c r="AE207" s="0" t="n">
        <v>-0.644749</v>
      </c>
      <c r="AG207" s="0" t="n">
        <f aca="false">(AD207-$AF$100)^2</f>
        <v>0.00135846920012413</v>
      </c>
      <c r="AP207" s="0" t="n">
        <f aca="false">AVERAGE(P202:P212)</f>
        <v>58.6646023939957</v>
      </c>
      <c r="AQ207" s="0" t="n">
        <f aca="false">AVERAGE(Q202:Q212)</f>
        <v>52.4317535286623</v>
      </c>
      <c r="AR207" s="0" t="n">
        <f aca="false">AVERAGE(R202:R212)</f>
        <v>49.9502141183471</v>
      </c>
      <c r="AS207" s="0" t="n">
        <f aca="false">AVERAGE(S202:S212)</f>
        <v>49.8021896528825</v>
      </c>
      <c r="AT207" s="0" t="n">
        <f aca="false">AVERAGE(T202:T212)</f>
        <v>50.8998207753244</v>
      </c>
      <c r="AU207" s="0" t="n">
        <f aca="false">AVERAGE(U202:U212)</f>
        <v>50.0909534672204</v>
      </c>
      <c r="AV207" s="0" t="n">
        <f aca="false">AVERAGE(V202:V212)</f>
        <v>49.3465547170527</v>
      </c>
      <c r="AW207" s="0" t="n">
        <f aca="false">AVERAGE(W202:W212)</f>
        <v>47.8541999857016</v>
      </c>
      <c r="AX207" s="0" t="n">
        <f aca="false">AVERAGE(X202:X212)</f>
        <v>46.8653205685837</v>
      </c>
      <c r="AY207" s="0" t="n">
        <f aca="false">AVERAGE(Y202:Y212)</f>
        <v>42.7706782376622</v>
      </c>
      <c r="AZ207" s="0" t="n">
        <f aca="false">AVERAGE(Z202:Z212)</f>
        <v>1.09859647751907</v>
      </c>
      <c r="BA207" s="0" t="n">
        <f aca="false">AVERAGE(AA202:AA212)</f>
        <v>-1.12471655922959</v>
      </c>
    </row>
    <row r="208" customFormat="false" ht="12.75" hidden="false" customHeight="false" outlineLevel="0" collapsed="false">
      <c r="A208" s="0" t="s">
        <v>205</v>
      </c>
      <c r="B208" s="0" t="n">
        <v>-0.446777</v>
      </c>
      <c r="C208" s="0" t="n">
        <v>-0.021484</v>
      </c>
      <c r="D208" s="0" t="n">
        <v>0.648926</v>
      </c>
      <c r="E208" s="0" t="n">
        <v>0.614258</v>
      </c>
      <c r="F208" s="0" t="n">
        <v>0.855957</v>
      </c>
      <c r="G208" s="0" t="n">
        <v>0.610352</v>
      </c>
      <c r="H208" s="0" t="n">
        <v>0.893555</v>
      </c>
      <c r="I208" s="0" t="n">
        <v>1.0625</v>
      </c>
      <c r="J208" s="0" t="n">
        <v>0.867676</v>
      </c>
      <c r="K208" s="0" t="n">
        <v>1.433105</v>
      </c>
      <c r="L208" s="0" t="n">
        <v>7.531738</v>
      </c>
      <c r="M208" s="0" t="n">
        <v>7.823242</v>
      </c>
      <c r="N208" s="0" t="n">
        <v>31.91</v>
      </c>
      <c r="O208" s="0" t="n">
        <v>55.86</v>
      </c>
      <c r="P208" s="0" t="n">
        <f aca="false">(((0.194*(N208)+1.7015)-(B208))/((0.194*(N208)+1.7015)-(0.064*(N208)-2.0609)))*(O208)</f>
        <v>58.8830719936289</v>
      </c>
      <c r="Q208" s="0" t="n">
        <f aca="false">(((0.1977*(N208)+1.1648)-(C208))/((0.1977*(N208)+1.1648)-(0.0625*(N208)-2.4843)))*(O208)</f>
        <v>52.5740495636751</v>
      </c>
      <c r="R208" s="0" t="n">
        <f aca="false">(((0.1889*(N208)+1.2516)-(D208))/((0.1889*(N208)+1.2516)-(0.0658*(N208)-2.315)))*(O208)</f>
        <v>49.4185469719286</v>
      </c>
      <c r="S208" s="0" t="n">
        <f aca="false">(((0.1873*(N208)+1.5382)-(E208))/((0.1873*(N208)+1.5382)-(0.06*(N208)-2.2513)))*(O208)</f>
        <v>49.0944715774775</v>
      </c>
      <c r="T208" s="0" t="n">
        <f aca="false">(((0.2036*(N208)+1.6124)-(F208))/((0.2036*(N208)+1.6124)-(0.0705*(N208)-2.1738)))*(O208)</f>
        <v>50.435598898651</v>
      </c>
      <c r="U208" s="0" t="n">
        <f aca="false">(((0.1989*(N208)+1.3186)-(G208))/((0.1989*(N208)+1.3186)-(0.066*(N208)-2.3887)))*(O208)</f>
        <v>49.583998395096</v>
      </c>
      <c r="V208" s="0" t="n">
        <f aca="false">(((0.2032*(N208)+1.4275)-(H208))/((0.2032*(N208)+1.4275)-(0.0688*(N208)-2.3002)))*(O208)</f>
        <v>48.9033067719641</v>
      </c>
      <c r="W208" s="0" t="n">
        <f aca="false">(((0.2087*(N208)+1.3252)-(I208))/((0.2087*(N208)+1.3252)-(0.0688*(N208)-2.3857)))*(O208)</f>
        <v>47.2997519201273</v>
      </c>
      <c r="X208" s="0" t="n">
        <f aca="false">(((0.1997*(N208)+1.1468)-(J208))/((0.1997*(N208)+1.1468)-(0.0604*(N208)-2.3464)))*(O208)</f>
        <v>46.8056599863219</v>
      </c>
      <c r="Y208" s="0" t="n">
        <f aca="false">(((0.199*(N208)+1.2782)-(K208))/((0.199*(N208)+1.2782)-(0.0699*(N208)-2.5167)))*(O208)</f>
        <v>43.7252972241642</v>
      </c>
      <c r="Z208" s="0" t="n">
        <f aca="false">(((0.192*(N208)+1.5378)-(L208))/((0.192*(N208)+1.5378)-(0.073*(N208)-2.5946)))*(O208)</f>
        <v>0.935371057380552</v>
      </c>
      <c r="AA208" s="0" t="n">
        <f aca="false">(((0.1992*(N208)+1.3041)-(M208))/((0.1992*(N208)+1.3041)-(0.0588*(N208)-2.156)))*(O208)</f>
        <v>-1.14438842335721</v>
      </c>
      <c r="AB208" s="1" t="n">
        <v>0.000115740740740741</v>
      </c>
      <c r="AC208" s="0" t="n">
        <v>-32.94771</v>
      </c>
      <c r="AD208" s="0" t="n">
        <v>0.060858</v>
      </c>
      <c r="AE208" s="0" t="n">
        <v>-0.496199</v>
      </c>
      <c r="AG208" s="0" t="n">
        <f aca="false">(AD208-$AF$100)^2</f>
        <v>0.00798903773454329</v>
      </c>
      <c r="AP208" s="0" t="n">
        <f aca="false">AVERAGE(P203:P213)</f>
        <v>58.7906078335787</v>
      </c>
      <c r="AQ208" s="0" t="n">
        <f aca="false">AVERAGE(Q203:Q213)</f>
        <v>52.5036811290459</v>
      </c>
      <c r="AR208" s="0" t="n">
        <f aca="false">AVERAGE(R203:R213)</f>
        <v>50.1722104083176</v>
      </c>
      <c r="AS208" s="0" t="n">
        <f aca="false">AVERAGE(S203:S213)</f>
        <v>49.8388231697609</v>
      </c>
      <c r="AT208" s="0" t="n">
        <f aca="false">AVERAGE(T203:T213)</f>
        <v>51.0522979471974</v>
      </c>
      <c r="AU208" s="0" t="n">
        <f aca="false">AVERAGE(U203:U213)</f>
        <v>50.2662805702636</v>
      </c>
      <c r="AV208" s="0" t="n">
        <f aca="false">AVERAGE(V203:V213)</f>
        <v>49.4554330245831</v>
      </c>
      <c r="AW208" s="0" t="n">
        <f aca="false">AVERAGE(W203:W213)</f>
        <v>47.9864427735904</v>
      </c>
      <c r="AX208" s="0" t="n">
        <f aca="false">AVERAGE(X203:X213)</f>
        <v>46.8931204219361</v>
      </c>
      <c r="AY208" s="0" t="n">
        <f aca="false">AVERAGE(Y203:Y213)</f>
        <v>42.754700325322</v>
      </c>
      <c r="AZ208" s="0" t="n">
        <f aca="false">AVERAGE(Z203:Z213)</f>
        <v>1.05513181771751</v>
      </c>
      <c r="BA208" s="0" t="n">
        <f aca="false">AVERAGE(AA203:AA213)</f>
        <v>-1.12221848382784</v>
      </c>
    </row>
    <row r="209" customFormat="false" ht="12.75" hidden="false" customHeight="false" outlineLevel="0" collapsed="false">
      <c r="A209" s="0" t="s">
        <v>206</v>
      </c>
      <c r="B209" s="0" t="n">
        <v>-0.455078</v>
      </c>
      <c r="C209" s="0" t="n">
        <v>-0.019531</v>
      </c>
      <c r="D209" s="0" t="n">
        <v>0.455078</v>
      </c>
      <c r="E209" s="0" t="n">
        <v>0.418945</v>
      </c>
      <c r="F209" s="0" t="n">
        <v>0.702148</v>
      </c>
      <c r="G209" s="0" t="n">
        <v>0.42041</v>
      </c>
      <c r="H209" s="0" t="n">
        <v>0.749512</v>
      </c>
      <c r="I209" s="0" t="n">
        <v>0.905762</v>
      </c>
      <c r="J209" s="0" t="n">
        <v>0.828613</v>
      </c>
      <c r="K209" s="0" t="n">
        <v>1.547852</v>
      </c>
      <c r="L209" s="0" t="n">
        <v>7.464844</v>
      </c>
      <c r="M209" s="0" t="n">
        <v>7.827637</v>
      </c>
      <c r="N209" s="0" t="n">
        <v>31.91</v>
      </c>
      <c r="O209" s="0" t="n">
        <v>55.86</v>
      </c>
      <c r="P209" s="0" t="n">
        <f aca="false">(((0.194*(N209)+1.7015)-(B209))/((0.194*(N209)+1.7015)-(0.064*(N209)-2.0609)))*(O209)</f>
        <v>58.9416880276082</v>
      </c>
      <c r="Q209" s="0" t="n">
        <f aca="false">(((0.1977*(N209)+1.1648)-(C209))/((0.1977*(N209)+1.1648)-(0.0625*(N209)-2.4843)))*(O209)</f>
        <v>52.5603499489912</v>
      </c>
      <c r="R209" s="0" t="n">
        <f aca="false">(((0.1889*(N209)+1.2516)-(D209))/((0.1889*(N209)+1.2516)-(0.0658*(N209)-2.315)))*(O209)</f>
        <v>50.8633438202703</v>
      </c>
      <c r="S209" s="0" t="n">
        <f aca="false">(((0.1873*(N209)+1.5382)-(E209))/((0.1873*(N209)+1.5382)-(0.06*(N209)-2.2513)))*(O209)</f>
        <v>50.4840131269341</v>
      </c>
      <c r="T209" s="0" t="n">
        <f aca="false">(((0.2036*(N209)+1.6124)-(F209))/((0.2036*(N209)+1.6124)-(0.0705*(N209)-2.1738)))*(O209)</f>
        <v>51.5051022571828</v>
      </c>
      <c r="U209" s="0" t="n">
        <f aca="false">(((0.1989*(N209)+1.3186)-(G209))/((0.1989*(N209)+1.3186)-(0.066*(N209)-2.3887)))*(O209)</f>
        <v>50.9189222206607</v>
      </c>
      <c r="V209" s="0" t="n">
        <f aca="false">(((0.2032*(N209)+1.4275)-(H209))/((0.2032*(N209)+1.4275)-(0.0688*(N209)-2.3002)))*(O209)</f>
        <v>49.9070288872667</v>
      </c>
      <c r="W209" s="0" t="n">
        <f aca="false">(((0.2087*(N209)+1.3252)-(I209))/((0.2087*(N209)+1.3252)-(0.0688*(N209)-2.3857)))*(O209)</f>
        <v>48.3707327082734</v>
      </c>
      <c r="X209" s="0" t="n">
        <f aca="false">(((0.1997*(N209)+1.1468)-(J209))/((0.1997*(N209)+1.1468)-(0.0604*(N209)-2.3464)))*(O209)</f>
        <v>47.0805386568825</v>
      </c>
      <c r="Y209" s="0" t="n">
        <f aca="false">(((0.199*(N209)+1.2782)-(K209))/((0.199*(N209)+1.2782)-(0.0699*(N209)-2.5167)))*(O209)</f>
        <v>42.9154187975181</v>
      </c>
      <c r="Z209" s="0" t="n">
        <f aca="false">(((0.192*(N209)+1.5378)-(L209))/((0.192*(N209)+1.5378)-(0.073*(N209)-2.5946)))*(O209)</f>
        <v>1.40659992509164</v>
      </c>
      <c r="AA209" s="0" t="n">
        <f aca="false">(((0.1992*(N209)+1.3041)-(M209))/((0.1992*(N209)+1.3041)-(0.0588*(N209)-2.156)))*(O209)</f>
        <v>-1.17530738272683</v>
      </c>
      <c r="AB209" s="1" t="n">
        <v>0.000116319444444444</v>
      </c>
      <c r="AC209" s="0" t="n">
        <v>-40.5231</v>
      </c>
      <c r="AD209" s="0" t="n">
        <v>0.078889</v>
      </c>
      <c r="AE209" s="0" t="n">
        <v>-0.51116</v>
      </c>
      <c r="AG209" s="0" t="n">
        <f aca="false">(AD209-$AF$100)^2</f>
        <v>0.00509088202971495</v>
      </c>
      <c r="AP209" s="0" t="n">
        <f aca="false">AVERAGE(P204:P214)</f>
        <v>58.8971792311219</v>
      </c>
      <c r="AQ209" s="0" t="n">
        <f aca="false">AVERAGE(Q204:Q214)</f>
        <v>52.5983393892725</v>
      </c>
      <c r="AR209" s="0" t="n">
        <f aca="false">AVERAGE(R204:R214)</f>
        <v>50.2145583974737</v>
      </c>
      <c r="AS209" s="0" t="n">
        <f aca="false">AVERAGE(S204:S214)</f>
        <v>49.6559725010885</v>
      </c>
      <c r="AT209" s="0" t="n">
        <f aca="false">AVERAGE(T204:T214)</f>
        <v>50.995504687231</v>
      </c>
      <c r="AU209" s="0" t="n">
        <f aca="false">AVERAGE(U204:U214)</f>
        <v>50.2104375200283</v>
      </c>
      <c r="AV209" s="0" t="n">
        <f aca="false">AVERAGE(V204:V214)</f>
        <v>49.4071806925808</v>
      </c>
      <c r="AW209" s="0" t="n">
        <f aca="false">AVERAGE(W204:W214)</f>
        <v>47.9925091787767</v>
      </c>
      <c r="AX209" s="0" t="n">
        <f aca="false">AVERAGE(X204:X214)</f>
        <v>46.9034286999332</v>
      </c>
      <c r="AY209" s="0" t="n">
        <f aca="false">AVERAGE(Y204:Y214)</f>
        <v>42.4686602763627</v>
      </c>
      <c r="AZ209" s="0" t="n">
        <f aca="false">AVERAGE(Z204:Z214)</f>
        <v>0.916919822269788</v>
      </c>
      <c r="BA209" s="0" t="n">
        <f aca="false">AVERAGE(AA204:AA214)</f>
        <v>-1.13595853808571</v>
      </c>
    </row>
    <row r="210" customFormat="false" ht="12.75" hidden="false" customHeight="false" outlineLevel="0" collapsed="false">
      <c r="A210" s="0" t="s">
        <v>207</v>
      </c>
      <c r="B210" s="0" t="n">
        <v>-0.469238</v>
      </c>
      <c r="C210" s="0" t="n">
        <v>-0.062012</v>
      </c>
      <c r="D210" s="0" t="n">
        <v>0.58252</v>
      </c>
      <c r="E210" s="0" t="n">
        <v>0.62207</v>
      </c>
      <c r="F210" s="0" t="n">
        <v>0.830078</v>
      </c>
      <c r="G210" s="0" t="n">
        <v>0.581543</v>
      </c>
      <c r="H210" s="0" t="n">
        <v>0.870605</v>
      </c>
      <c r="I210" s="0" t="n">
        <v>1.003906</v>
      </c>
      <c r="J210" s="0" t="n">
        <v>0.836426</v>
      </c>
      <c r="K210" s="0" t="n">
        <v>1.672852</v>
      </c>
      <c r="L210" s="0" t="n">
        <v>7.545898</v>
      </c>
      <c r="M210" s="0" t="n">
        <v>7.824707</v>
      </c>
      <c r="N210" s="0" t="n">
        <v>31.91</v>
      </c>
      <c r="O210" s="0" t="n">
        <v>55.86</v>
      </c>
      <c r="P210" s="0" t="n">
        <f aca="false">(((0.194*(N210)+1.7015)-(B210))/((0.194*(N210)+1.7015)-(0.064*(N210)-2.0609)))*(O210)</f>
        <v>59.0416763472259</v>
      </c>
      <c r="Q210" s="0" t="n">
        <f aca="false">(((0.1977*(N210)+1.1648)-(C210))/((0.1977*(N210)+1.1648)-(0.0625*(N210)-2.4843)))*(O210)</f>
        <v>52.858339365984</v>
      </c>
      <c r="R210" s="0" t="n">
        <f aca="false">(((0.1889*(N210)+1.2516)-(D210))/((0.1889*(N210)+1.2516)-(0.0658*(N210)-2.315)))*(O210)</f>
        <v>49.9134872318796</v>
      </c>
      <c r="S210" s="0" t="n">
        <f aca="false">(((0.1873*(N210)+1.5382)-(E210))/((0.1873*(N210)+1.5382)-(0.06*(N210)-2.2513)))*(O210)</f>
        <v>49.0388936150052</v>
      </c>
      <c r="T210" s="0" t="n">
        <f aca="false">(((0.2036*(N210)+1.6124)-(F210))/((0.2036*(N210)+1.6124)-(0.0705*(N210)-2.1738)))*(O210)</f>
        <v>50.6155472593805</v>
      </c>
      <c r="U210" s="0" t="n">
        <f aca="false">(((0.1989*(N210)+1.3186)-(G210))/((0.1989*(N210)+1.3186)-(0.066*(N210)-2.3887)))*(O210)</f>
        <v>49.7864697836814</v>
      </c>
      <c r="V210" s="0" t="n">
        <f aca="false">(((0.2032*(N210)+1.4275)-(H210))/((0.2032*(N210)+1.4275)-(0.0688*(N210)-2.3002)))*(O210)</f>
        <v>49.0632272300648</v>
      </c>
      <c r="W210" s="0" t="n">
        <f aca="false">(((0.2087*(N210)+1.3252)-(I210))/((0.2087*(N210)+1.3252)-(0.0688*(N210)-2.3857)))*(O210)</f>
        <v>47.7001209965519</v>
      </c>
      <c r="X210" s="0" t="n">
        <f aca="false">(((0.1997*(N210)+1.1468)-(J210))/((0.1997*(N210)+1.1468)-(0.0604*(N210)-2.3464)))*(O210)</f>
        <v>47.0255601080488</v>
      </c>
      <c r="Y210" s="0" t="n">
        <f aca="false">(((0.199*(N210)+1.2782)-(K210))/((0.199*(N210)+1.2782)-(0.0699*(N210)-2.5167)))*(O210)</f>
        <v>42.0331752239976</v>
      </c>
      <c r="Z210" s="0" t="n">
        <f aca="false">(((0.192*(N210)+1.5378)-(L210))/((0.192*(N210)+1.5378)-(0.073*(N210)-2.5946)))*(O210)</f>
        <v>0.835622189518123</v>
      </c>
      <c r="AA210" s="0" t="n">
        <f aca="false">(((0.1992*(N210)+1.3041)-(M210))/((0.1992*(N210)+1.3041)-(0.0588*(N210)-2.156)))*(O210)</f>
        <v>-1.15469474314709</v>
      </c>
      <c r="AB210" s="1" t="n">
        <v>0.000116898148148148</v>
      </c>
      <c r="AC210" s="0" t="n">
        <v>-44.68956</v>
      </c>
      <c r="AD210" s="0" t="n">
        <v>0.119556</v>
      </c>
      <c r="AE210" s="0" t="n">
        <v>-0.603661</v>
      </c>
      <c r="AG210" s="0" t="n">
        <f aca="false">(AD210-$AF$100)^2</f>
        <v>0.00094147208896245</v>
      </c>
      <c r="AP210" s="0" t="n">
        <f aca="false">AVERAGE(P205:P215)</f>
        <v>58.9833774307986</v>
      </c>
      <c r="AQ210" s="0" t="n">
        <f aca="false">AVERAGE(Q205:Q215)</f>
        <v>52.6428658472016</v>
      </c>
      <c r="AR210" s="0" t="n">
        <f aca="false">AVERAGE(R205:R215)</f>
        <v>50.4554127551913</v>
      </c>
      <c r="AS210" s="0" t="n">
        <f aca="false">AVERAGE(S205:S215)</f>
        <v>49.6888159646679</v>
      </c>
      <c r="AT210" s="0" t="n">
        <f aca="false">AVERAGE(T205:T215)</f>
        <v>51.128536217068</v>
      </c>
      <c r="AU210" s="0" t="n">
        <f aca="false">AVERAGE(U205:U215)</f>
        <v>50.3835808130683</v>
      </c>
      <c r="AV210" s="0" t="n">
        <f aca="false">AVERAGE(V205:V215)</f>
        <v>49.5293594157906</v>
      </c>
      <c r="AW210" s="0" t="n">
        <f aca="false">AVERAGE(W205:W215)</f>
        <v>48.1023070128873</v>
      </c>
      <c r="AX210" s="0" t="n">
        <f aca="false">AVERAGE(X205:X215)</f>
        <v>46.964963630869</v>
      </c>
      <c r="AY210" s="0" t="n">
        <f aca="false">AVERAGE(Y205:Y215)</f>
        <v>42.3004199558666</v>
      </c>
      <c r="AZ210" s="0" t="n">
        <f aca="false">AVERAGE(Z205:Z215)</f>
        <v>0.991966500352699</v>
      </c>
      <c r="BA210" s="0" t="n">
        <f aca="false">AVERAGE(AA205:AA215)</f>
        <v>-1.13189868589669</v>
      </c>
    </row>
    <row r="211" customFormat="false" ht="12.75" hidden="false" customHeight="false" outlineLevel="0" collapsed="false">
      <c r="A211" s="0" t="s">
        <v>208</v>
      </c>
      <c r="B211" s="0" t="n">
        <v>-0.476563</v>
      </c>
      <c r="C211" s="0" t="n">
        <v>-0.038086</v>
      </c>
      <c r="D211" s="0" t="n">
        <v>0.442383</v>
      </c>
      <c r="E211" s="0" t="n">
        <v>0.451172</v>
      </c>
      <c r="F211" s="0" t="n">
        <v>0.683594</v>
      </c>
      <c r="G211" s="0" t="n">
        <v>0.415039</v>
      </c>
      <c r="H211" s="0" t="n">
        <v>0.729004</v>
      </c>
      <c r="I211" s="0" t="n">
        <v>0.904297</v>
      </c>
      <c r="J211" s="0" t="n">
        <v>0.810059</v>
      </c>
      <c r="K211" s="0" t="n">
        <v>1.64502</v>
      </c>
      <c r="L211" s="0" t="n">
        <v>7.52832</v>
      </c>
      <c r="M211" s="0" t="n">
        <v>7.811523</v>
      </c>
      <c r="N211" s="0" t="n">
        <v>31.91</v>
      </c>
      <c r="O211" s="0" t="n">
        <v>55.86</v>
      </c>
      <c r="P211" s="0" t="n">
        <f aca="false">(((0.194*(N211)+1.7015)-(B211))/((0.194*(N211)+1.7015)-(0.064*(N211)-2.0609)))*(O211)</f>
        <v>59.0934005309265</v>
      </c>
      <c r="Q211" s="0" t="n">
        <f aca="false">(((0.1977*(N211)+1.1648)-(C211))/((0.1977*(N211)+1.1648)-(0.0625*(N211)-2.4843)))*(O211)</f>
        <v>52.6905068104658</v>
      </c>
      <c r="R211" s="0" t="n">
        <f aca="false">(((0.1889*(N211)+1.2516)-(D211))/((0.1889*(N211)+1.2516)-(0.0658*(N211)-2.315)))*(O211)</f>
        <v>50.9579627794017</v>
      </c>
      <c r="S211" s="0" t="n">
        <f aca="false">(((0.1873*(N211)+1.5382)-(E211))/((0.1873*(N211)+1.5382)-(0.06*(N211)-2.2513)))*(O211)</f>
        <v>50.2547362456495</v>
      </c>
      <c r="T211" s="0" t="n">
        <f aca="false">(((0.2036*(N211)+1.6124)-(F211))/((0.2036*(N211)+1.6124)-(0.0705*(N211)-2.1738)))*(O211)</f>
        <v>51.6341165886862</v>
      </c>
      <c r="U211" s="0" t="n">
        <f aca="false">(((0.1989*(N211)+1.3186)-(G211))/((0.1989*(N211)+1.3186)-(0.066*(N211)-2.3887)))*(O211)</f>
        <v>50.9566699324207</v>
      </c>
      <c r="V211" s="0" t="n">
        <f aca="false">(((0.2032*(N211)+1.4275)-(H211))/((0.2032*(N211)+1.4275)-(0.0688*(N211)-2.3002)))*(O211)</f>
        <v>50.04993297244</v>
      </c>
      <c r="W211" s="0" t="n">
        <f aca="false">(((0.2087*(N211)+1.3252)-(I211))/((0.2087*(N211)+1.3252)-(0.0688*(N211)-2.3857)))*(O211)</f>
        <v>48.3807429601245</v>
      </c>
      <c r="X211" s="0" t="n">
        <f aca="false">(((0.1997*(N211)+1.1468)-(J211))/((0.1997*(N211)+1.1468)-(0.0604*(N211)-2.3464)))*(O211)</f>
        <v>47.2110995163552</v>
      </c>
      <c r="Y211" s="0" t="n">
        <f aca="false">(((0.199*(N211)+1.2782)-(K211))/((0.199*(N211)+1.2782)-(0.0699*(N211)-2.5167)))*(O211)</f>
        <v>42.2296120491034</v>
      </c>
      <c r="Z211" s="0" t="n">
        <f aca="false">(((0.192*(N211)+1.5378)-(L211))/((0.192*(N211)+1.5378)-(0.073*(N211)-2.5946)))*(O211)</f>
        <v>0.959448856134348</v>
      </c>
      <c r="AA211" s="0" t="n">
        <f aca="false">(((0.1992*(N211)+1.3041)-(M211))/((0.1992*(N211)+1.3041)-(0.0588*(N211)-2.156)))*(O211)</f>
        <v>-1.06194490006882</v>
      </c>
      <c r="AB211" s="1" t="n">
        <v>0.000117476851851852</v>
      </c>
      <c r="AC211" s="0" t="n">
        <v>-45.06833</v>
      </c>
      <c r="AD211" s="0" t="n">
        <v>0.156056</v>
      </c>
      <c r="AE211" s="0" t="n">
        <v>-0.704819</v>
      </c>
      <c r="AG211" s="0" t="n">
        <f aca="false">(AD211-$AF$100)^2</f>
        <v>3.3832635868638E-005</v>
      </c>
      <c r="AP211" s="0" t="n">
        <f aca="false">AVERAGE(P206:P216)</f>
        <v>59.0576644641263</v>
      </c>
      <c r="AQ211" s="0" t="n">
        <f aca="false">AVERAGE(Q206:Q216)</f>
        <v>52.7456196531347</v>
      </c>
      <c r="AR211" s="0" t="n">
        <f aca="false">AVERAGE(R206:R216)</f>
        <v>50.5252205356519</v>
      </c>
      <c r="AS211" s="0" t="n">
        <f aca="false">AVERAGE(S206:S216)</f>
        <v>49.5053334048567</v>
      </c>
      <c r="AT211" s="0" t="n">
        <f aca="false">AVERAGE(T206:T216)</f>
        <v>51.0689653694575</v>
      </c>
      <c r="AU211" s="0" t="n">
        <f aca="false">AVERAGE(U206:U216)</f>
        <v>50.3442728719264</v>
      </c>
      <c r="AV211" s="0" t="n">
        <f aca="false">AVERAGE(V206:V216)</f>
        <v>49.4869831866576</v>
      </c>
      <c r="AW211" s="0" t="n">
        <f aca="false">AVERAGE(W206:W216)</f>
        <v>48.1195955843747</v>
      </c>
      <c r="AX211" s="0" t="n">
        <f aca="false">AVERAGE(X206:X216)</f>
        <v>46.9321657276226</v>
      </c>
      <c r="AY211" s="0" t="n">
        <f aca="false">AVERAGE(Y206:Y216)</f>
        <v>42.2183360137863</v>
      </c>
      <c r="AZ211" s="0" t="n">
        <f aca="false">AVERAGE(Z206:Z216)</f>
        <v>0.886901022956414</v>
      </c>
      <c r="BA211" s="0" t="n">
        <f aca="false">AVERAGE(AA206:AA216)</f>
        <v>-1.15469474314708</v>
      </c>
    </row>
    <row r="212" customFormat="false" ht="12.75" hidden="false" customHeight="false" outlineLevel="0" collapsed="false">
      <c r="A212" s="0" t="s">
        <v>209</v>
      </c>
      <c r="B212" s="0" t="n">
        <v>-0.48877</v>
      </c>
      <c r="C212" s="0" t="n">
        <v>-0.068848</v>
      </c>
      <c r="D212" s="0" t="n">
        <v>0.518066</v>
      </c>
      <c r="E212" s="0" t="n">
        <v>0.647461</v>
      </c>
      <c r="F212" s="0" t="n">
        <v>0.811523</v>
      </c>
      <c r="G212" s="0" t="n">
        <v>0.569824</v>
      </c>
      <c r="H212" s="0" t="n">
        <v>0.872559</v>
      </c>
      <c r="I212" s="0" t="n">
        <v>0.965332</v>
      </c>
      <c r="J212" s="0" t="n">
        <v>0.835938</v>
      </c>
      <c r="K212" s="0" t="n">
        <v>1.34375</v>
      </c>
      <c r="L212" s="0" t="n">
        <v>7.589844</v>
      </c>
      <c r="M212" s="0" t="n">
        <v>7.834473</v>
      </c>
      <c r="N212" s="0" t="n">
        <v>31.91</v>
      </c>
      <c r="O212" s="0" t="n">
        <v>55.86</v>
      </c>
      <c r="P212" s="0" t="n">
        <f aca="false">(((0.194*(N212)+1.7015)-(B212))/((0.194*(N212)+1.7015)-(0.064*(N212)-2.0609)))*(O212)</f>
        <v>59.1795980886647</v>
      </c>
      <c r="Q212" s="0" t="n">
        <f aca="false">(((0.1977*(N212)+1.1648)-(C212))/((0.1977*(N212)+1.1648)-(0.0625*(N212)-2.4843)))*(O212)</f>
        <v>52.9062915247035</v>
      </c>
      <c r="R212" s="0" t="n">
        <f aca="false">(((0.1889*(N212)+1.2516)-(D212))/((0.1889*(N212)+1.2516)-(0.0658*(N212)-2.315)))*(O212)</f>
        <v>50.39387875546</v>
      </c>
      <c r="S212" s="0" t="n">
        <f aca="false">(((0.1873*(N212)+1.5382)-(E212))/((0.1873*(N212)+1.5382)-(0.06*(N212)-2.2513)))*(O212)</f>
        <v>48.8582510081011</v>
      </c>
      <c r="T212" s="0" t="n">
        <f aca="false">(((0.2036*(N212)+1.6124)-(F212))/((0.2036*(N212)+1.6124)-(0.0705*(N212)-2.1738)))*(O212)</f>
        <v>50.744568544335</v>
      </c>
      <c r="U212" s="0" t="n">
        <f aca="false">(((0.1989*(N212)+1.3186)-(G212))/((0.1989*(N212)+1.3186)-(0.066*(N212)-2.3887)))*(O212)</f>
        <v>49.8688316220942</v>
      </c>
      <c r="V212" s="0" t="n">
        <f aca="false">(((0.2032*(N212)+1.4275)-(H212))/((0.2032*(N212)+1.4275)-(0.0688*(N212)-2.3002)))*(O212)</f>
        <v>49.0496113444382</v>
      </c>
      <c r="W212" s="0" t="n">
        <f aca="false">(((0.2087*(N212)+1.3252)-(I212))/((0.2087*(N212)+1.3252)-(0.0688*(N212)-2.3857)))*(O212)</f>
        <v>47.9636946859057</v>
      </c>
      <c r="X212" s="0" t="n">
        <f aca="false">(((0.1997*(N212)+1.1468)-(J212))/((0.1997*(N212)+1.1468)-(0.0604*(N212)-2.3464)))*(O212)</f>
        <v>47.0289940683497</v>
      </c>
      <c r="Y212" s="0" t="n">
        <f aca="false">(((0.199*(N212)+1.2782)-(K212))/((0.199*(N212)+1.2782)-(0.0699*(N212)-2.5167)))*(O212)</f>
        <v>44.3559602202596</v>
      </c>
      <c r="Z212" s="0" t="n">
        <f aca="false">(((0.192*(N212)+1.5378)-(L212))/((0.192*(N212)+1.5378)-(0.073*(N212)-2.5946)))*(O212)</f>
        <v>0.526048478565992</v>
      </c>
      <c r="AA212" s="0" t="n">
        <f aca="false">(((0.1992*(N212)+1.3041)-(M212))/((0.1992*(N212)+1.3041)-(0.0588*(N212)-2.156)))*(O212)</f>
        <v>-1.22339885172584</v>
      </c>
      <c r="AB212" s="1" t="n">
        <v>0.000118055555555556</v>
      </c>
      <c r="AC212" s="0" t="n">
        <v>-40.90187</v>
      </c>
      <c r="AD212" s="0" t="n">
        <v>0.176082</v>
      </c>
      <c r="AE212" s="0" t="n">
        <v>-0.772675</v>
      </c>
      <c r="AG212" s="0" t="n">
        <f aca="false">(AD212-$AF$100)^2</f>
        <v>0.000667839087549276</v>
      </c>
      <c r="AP212" s="0" t="n">
        <f aca="false">AVERAGE(P207:P217)</f>
        <v>59.1169057460724</v>
      </c>
      <c r="AQ212" s="0" t="n">
        <f aca="false">AVERAGE(Q207:Q217)</f>
        <v>52.7963738463429</v>
      </c>
      <c r="AR212" s="0" t="n">
        <f aca="false">AVERAGE(R207:R217)</f>
        <v>50.7376224651992</v>
      </c>
      <c r="AS212" s="0" t="n">
        <f aca="false">AVERAGE(S207:S217)</f>
        <v>49.5290186509082</v>
      </c>
      <c r="AT212" s="0" t="n">
        <f aca="false">AVERAGE(T207:T217)</f>
        <v>51.1834773305171</v>
      </c>
      <c r="AU212" s="0" t="n">
        <f aca="false">AVERAGE(U207:U217)</f>
        <v>50.510864734957</v>
      </c>
      <c r="AV212" s="0" t="n">
        <f aca="false">AVERAGE(V207:V217)</f>
        <v>49.6026662696323</v>
      </c>
      <c r="AW212" s="0" t="n">
        <f aca="false">AVERAGE(W207:W217)</f>
        <v>48.203915262114</v>
      </c>
      <c r="AX212" s="0" t="n">
        <f aca="false">AVERAGE(X207:X217)</f>
        <v>46.9243567944272</v>
      </c>
      <c r="AY212" s="0" t="n">
        <f aca="false">AVERAGE(Y207:Y217)</f>
        <v>42.1823071111388</v>
      </c>
      <c r="AZ212" s="0" t="n">
        <f aca="false">AVERAGE(Z207:Z217)</f>
        <v>0.902535774240397</v>
      </c>
      <c r="BA212" s="0" t="n">
        <f aca="false">AVERAGE(AA207:AA217)</f>
        <v>-1.14626357877911</v>
      </c>
    </row>
    <row r="213" customFormat="false" ht="12.75" hidden="false" customHeight="false" outlineLevel="0" collapsed="false">
      <c r="A213" s="0" t="s">
        <v>210</v>
      </c>
      <c r="B213" s="0" t="n">
        <v>-0.491211</v>
      </c>
      <c r="C213" s="0" t="n">
        <v>-0.054688</v>
      </c>
      <c r="D213" s="0" t="n">
        <v>0.443359</v>
      </c>
      <c r="E213" s="0" t="n">
        <v>0.510742</v>
      </c>
      <c r="F213" s="0" t="n">
        <v>0.694336</v>
      </c>
      <c r="G213" s="0" t="n">
        <v>0.40625</v>
      </c>
      <c r="H213" s="0" t="n">
        <v>0.726074</v>
      </c>
      <c r="I213" s="0" t="n">
        <v>0.887695</v>
      </c>
      <c r="J213" s="0" t="n">
        <v>0.858887</v>
      </c>
      <c r="K213" s="0" t="n">
        <v>1.6875</v>
      </c>
      <c r="L213" s="0" t="n">
        <v>7.592285</v>
      </c>
      <c r="M213" s="0" t="n">
        <v>7.824707</v>
      </c>
      <c r="N213" s="0" t="n">
        <v>31.91</v>
      </c>
      <c r="O213" s="0" t="n">
        <v>55.86</v>
      </c>
      <c r="P213" s="0" t="n">
        <f aca="false">(((0.194*(N213)+1.7015)-(B213))/((0.194*(N213)+1.7015)-(0.064*(N213)-2.0609)))*(O213)</f>
        <v>59.1968347756836</v>
      </c>
      <c r="Q213" s="0" t="n">
        <f aca="false">(((0.1977*(N213)+1.1648)-(C213))/((0.1977*(N213)+1.1648)-(0.0625*(N213)-2.4843)))*(O213)</f>
        <v>52.8069640572564</v>
      </c>
      <c r="R213" s="0" t="n">
        <f aca="false">(((0.1889*(N213)+1.2516)-(D213))/((0.1889*(N213)+1.2516)-(0.0658*(N213)-2.315)))*(O213)</f>
        <v>50.9506884112164</v>
      </c>
      <c r="S213" s="0" t="n">
        <f aca="false">(((0.1873*(N213)+1.5382)-(E213))/((0.1873*(N213)+1.5382)-(0.06*(N213)-2.2513)))*(O213)</f>
        <v>49.8309293812773</v>
      </c>
      <c r="T213" s="0" t="n">
        <f aca="false">(((0.2036*(N213)+1.6124)-(F213))/((0.2036*(N213)+1.6124)-(0.0705*(N213)-2.1738)))*(O213)</f>
        <v>51.5594226170893</v>
      </c>
      <c r="U213" s="0" t="n">
        <f aca="false">(((0.1989*(N213)+1.3186)-(G213))/((0.1989*(N213)+1.3186)-(0.066*(N213)-2.3887)))*(O213)</f>
        <v>51.0184395542151</v>
      </c>
      <c r="V213" s="0" t="n">
        <f aca="false">(((0.2032*(N213)+1.4275)-(H213))/((0.2032*(N213)+1.4275)-(0.0688*(N213)-2.3002)))*(O213)</f>
        <v>50.0703498326681</v>
      </c>
      <c r="W213" s="0" t="n">
        <f aca="false">(((0.2087*(N213)+1.3252)-(I213))/((0.2087*(N213)+1.3252)-(0.0688*(N213)-2.3857)))*(O213)</f>
        <v>48.4941833705214</v>
      </c>
      <c r="X213" s="0" t="n">
        <f aca="false">(((0.1997*(N213)+1.1468)-(J213))/((0.1997*(N213)+1.1468)-(0.0604*(N213)-2.3464)))*(O213)</f>
        <v>46.8675064557574</v>
      </c>
      <c r="Y213" s="0" t="n">
        <f aca="false">(((0.199*(N213)+1.2782)-(K213))/((0.199*(N213)+1.2782)-(0.0699*(N213)-2.5167)))*(O213)</f>
        <v>41.9297903930782</v>
      </c>
      <c r="Z213" s="0" t="n">
        <f aca="false">(((0.192*(N213)+1.5378)-(L213))/((0.192*(N213)+1.5378)-(0.073*(N213)-2.5946)))*(O213)</f>
        <v>0.508853069918238</v>
      </c>
      <c r="AA213" s="0" t="n">
        <f aca="false">(((0.1992*(N213)+1.3041)-(M213))/((0.1992*(N213)+1.3041)-(0.0588*(N213)-2.156)))*(O213)</f>
        <v>-1.15469474314709</v>
      </c>
      <c r="AB213" s="1" t="n">
        <v>0.000118634259259259</v>
      </c>
      <c r="AC213" s="0" t="n">
        <v>-32.94771</v>
      </c>
      <c r="AD213" s="0" t="n">
        <v>0.158111</v>
      </c>
      <c r="AE213" s="0" t="n">
        <v>-0.743176</v>
      </c>
      <c r="AG213" s="0" t="n">
        <f aca="false">(AD213-$AF$100)^2</f>
        <v>6.19618163177398E-005</v>
      </c>
      <c r="AP213" s="0" t="n">
        <f aca="false">AVERAGE(P208:P218)</f>
        <v>59.1745800564713</v>
      </c>
      <c r="AQ213" s="0" t="n">
        <f aca="false">AVERAGE(Q208:Q218)</f>
        <v>52.8944571696644</v>
      </c>
      <c r="AR213" s="0" t="n">
        <f aca="false">AVERAGE(R208:R218)</f>
        <v>50.8044530126302</v>
      </c>
      <c r="AS213" s="0" t="n">
        <f aca="false">AVERAGE(S208:S218)</f>
        <v>49.3550105775777</v>
      </c>
      <c r="AT213" s="0" t="n">
        <f aca="false">AVERAGE(T208:T218)</f>
        <v>51.1263755901751</v>
      </c>
      <c r="AU213" s="0" t="n">
        <f aca="false">AVERAGE(U208:U218)</f>
        <v>50.4818509853805</v>
      </c>
      <c r="AV213" s="0" t="n">
        <f aca="false">AVERAGE(V208:V218)</f>
        <v>49.5643113321135</v>
      </c>
      <c r="AW213" s="0" t="n">
        <f aca="false">AVERAGE(W208:W218)</f>
        <v>48.2215069675079</v>
      </c>
      <c r="AX213" s="0" t="n">
        <f aca="false">AVERAGE(X208:X218)</f>
        <v>47.0065070019382</v>
      </c>
      <c r="AY213" s="0" t="n">
        <f aca="false">AVERAGE(Y208:Y218)</f>
        <v>42.2534249260082</v>
      </c>
      <c r="AZ213" s="0" t="n">
        <f aca="false">AVERAGE(Z208:Z218)</f>
        <v>0.792779999539128</v>
      </c>
      <c r="BA213" s="0" t="n">
        <f aca="false">AVERAGE(AA208:AA218)</f>
        <v>-1.16125267073786</v>
      </c>
    </row>
    <row r="214" customFormat="false" ht="12.75" hidden="false" customHeight="false" outlineLevel="0" collapsed="false">
      <c r="A214" s="0" t="s">
        <v>211</v>
      </c>
      <c r="B214" s="0" t="n">
        <v>-0.500488</v>
      </c>
      <c r="C214" s="0" t="n">
        <v>-0.075684</v>
      </c>
      <c r="D214" s="0" t="n">
        <v>0.45459</v>
      </c>
      <c r="E214" s="0" t="n">
        <v>0.660645</v>
      </c>
      <c r="F214" s="0" t="n">
        <v>0.794922</v>
      </c>
      <c r="G214" s="0" t="n">
        <v>0.546387</v>
      </c>
      <c r="H214" s="0" t="n">
        <v>0.85498</v>
      </c>
      <c r="I214" s="0" t="n">
        <v>0.91748</v>
      </c>
      <c r="J214" s="0" t="n">
        <v>0.802734</v>
      </c>
      <c r="K214" s="0" t="n">
        <v>2.169434</v>
      </c>
      <c r="L214" s="0" t="n">
        <v>7.577637</v>
      </c>
      <c r="M214" s="0" t="n">
        <v>7.838867</v>
      </c>
      <c r="N214" s="0" t="n">
        <v>31.91</v>
      </c>
      <c r="O214" s="0" t="n">
        <v>55.86</v>
      </c>
      <c r="P214" s="0" t="n">
        <f aca="false">(((0.194*(N214)+1.7015)-(B214))/((0.194*(N214)+1.7015)-(0.064*(N214)-2.0609)))*(O214)</f>
        <v>59.2623426599416</v>
      </c>
      <c r="Q214" s="0" t="n">
        <f aca="false">(((0.1977*(N214)+1.1648)-(C214))/((0.1977*(N214)+1.1648)-(0.0625*(N214)-2.4843)))*(O214)</f>
        <v>52.954243683423</v>
      </c>
      <c r="R214" s="0" t="n">
        <f aca="false">(((0.1889*(N214)+1.2516)-(D214))/((0.1889*(N214)+1.2516)-(0.0658*(N214)-2.315)))*(O214)</f>
        <v>50.8669810043629</v>
      </c>
      <c r="S214" s="0" t="n">
        <f aca="false">(((0.1873*(N214)+1.5382)-(E214))/((0.1873*(N214)+1.5382)-(0.06*(N214)-2.2513)))*(O214)</f>
        <v>48.7644543033859</v>
      </c>
      <c r="T214" s="0" t="n">
        <f aca="false">(((0.2036*(N214)+1.6124)-(F214))/((0.2036*(N214)+1.6124)-(0.0705*(N214)-2.1738)))*(O214)</f>
        <v>50.8600027858617</v>
      </c>
      <c r="U214" s="0" t="n">
        <f aca="false">(((0.1989*(N214)+1.3186)-(G214))/((0.1989*(N214)+1.3186)-(0.066*(N214)-2.3887)))*(O214)</f>
        <v>50.0335482708594</v>
      </c>
      <c r="V214" s="0" t="n">
        <f aca="false">(((0.2032*(N214)+1.4275)-(H214))/((0.2032*(N214)+1.4275)-(0.0688*(N214)-2.3002)))*(O214)</f>
        <v>49.1721055375952</v>
      </c>
      <c r="W214" s="0" t="n">
        <f aca="false">(((0.2087*(N214)+1.3252)-(I214))/((0.2087*(N214)+1.3252)-(0.0688*(N214)-2.3857)))*(O214)</f>
        <v>48.2906643593376</v>
      </c>
      <c r="X214" s="0" t="n">
        <f aca="false">(((0.1997*(N214)+1.1468)-(J214))/((0.1997*(N214)+1.1468)-(0.0604*(N214)-2.3464)))*(O214)</f>
        <v>47.2626441048879</v>
      </c>
      <c r="Y214" s="0" t="n">
        <f aca="false">(((0.199*(N214)+1.2782)-(K214))/((0.199*(N214)+1.2782)-(0.0699*(N214)-2.5167)))*(O214)</f>
        <v>38.52832499819</v>
      </c>
      <c r="Z214" s="0" t="n">
        <f aca="false">(((0.192*(N214)+1.5378)-(L214))/((0.192*(N214)+1.5378)-(0.073*(N214)-2.5946)))*(O214)</f>
        <v>0.612039610627902</v>
      </c>
      <c r="AA214" s="0" t="n">
        <f aca="false">(((0.1992*(N214)+1.3041)-(M214))/((0.1992*(N214)+1.3041)-(0.0588*(N214)-2.156)))*(O214)</f>
        <v>-1.25431077606488</v>
      </c>
      <c r="AB214" s="1" t="n">
        <v>0.000119212962962963</v>
      </c>
      <c r="AC214" s="0" t="n">
        <v>-21.96339</v>
      </c>
      <c r="AD214" s="0" t="n">
        <v>0.116983</v>
      </c>
      <c r="AE214" s="0" t="n">
        <v>-0.645237</v>
      </c>
      <c r="AG214" s="0" t="n">
        <f aca="false">(AD214-$AF$100)^2</f>
        <v>0.00110598928269698</v>
      </c>
      <c r="AP214" s="0" t="n">
        <f aca="false">AVERAGE(P209:P219)</f>
        <v>59.221597548085</v>
      </c>
      <c r="AQ214" s="0" t="n">
        <f aca="false">AVERAGE(Q209:Q219)</f>
        <v>52.9470798109955</v>
      </c>
      <c r="AR214" s="0" t="n">
        <f aca="false">AVERAGE(R209:R219)</f>
        <v>50.9976655437632</v>
      </c>
      <c r="AS214" s="0" t="n">
        <f aca="false">AVERAGE(S209:S219)</f>
        <v>49.3603793885734</v>
      </c>
      <c r="AT214" s="0" t="n">
        <f aca="false">AVERAGE(T209:T219)</f>
        <v>51.2254546826088</v>
      </c>
      <c r="AU214" s="0" t="n">
        <f aca="false">AVERAGE(U209:U219)</f>
        <v>50.6412678377805</v>
      </c>
      <c r="AV214" s="0" t="n">
        <f aca="false">AVERAGE(V209:V219)</f>
        <v>49.6889650374181</v>
      </c>
      <c r="AW214" s="0" t="n">
        <f aca="false">AVERAGE(W209:W219)</f>
        <v>48.3191726124219</v>
      </c>
      <c r="AX214" s="0" t="n">
        <f aca="false">AVERAGE(X209:X219)</f>
        <v>47.0180646324815</v>
      </c>
      <c r="AY214" s="0" t="n">
        <f aca="false">AVERAGE(Y209:Y219)</f>
        <v>42.333942003502</v>
      </c>
      <c r="AZ214" s="0" t="n">
        <f aca="false">AVERAGE(Z209:Z219)</f>
        <v>0.76369938776696</v>
      </c>
      <c r="BA214" s="0" t="n">
        <f aca="false">AVERAGE(AA209:AA219)</f>
        <v>-1.15812975671155</v>
      </c>
    </row>
    <row r="215" customFormat="false" ht="12.75" hidden="false" customHeight="false" outlineLevel="0" collapsed="false">
      <c r="A215" s="0" t="s">
        <v>212</v>
      </c>
      <c r="B215" s="0" t="n">
        <v>-0.504883</v>
      </c>
      <c r="C215" s="0" t="n">
        <v>-0.058105</v>
      </c>
      <c r="D215" s="0" t="n">
        <v>0.391113</v>
      </c>
      <c r="E215" s="0" t="n">
        <v>0.53125</v>
      </c>
      <c r="F215" s="0" t="n">
        <v>0.694336</v>
      </c>
      <c r="G215" s="0" t="n">
        <v>0.383789</v>
      </c>
      <c r="H215" s="0" t="n">
        <v>0.71582</v>
      </c>
      <c r="I215" s="0" t="n">
        <v>0.895508</v>
      </c>
      <c r="J215" s="0" t="n">
        <v>0.828613</v>
      </c>
      <c r="K215" s="0" t="n">
        <v>1.765625</v>
      </c>
      <c r="L215" s="0" t="n">
        <v>7.492188</v>
      </c>
      <c r="M215" s="0" t="n">
        <v>7.819336</v>
      </c>
      <c r="N215" s="0" t="n">
        <v>31.91</v>
      </c>
      <c r="O215" s="0" t="n">
        <v>55.86</v>
      </c>
      <c r="P215" s="0" t="n">
        <f aca="false">(((0.194*(N215)+1.7015)-(B215))/((0.194*(N215)+1.7015)-(0.064*(N215)-2.0609)))*(O215)</f>
        <v>59.2933771701619</v>
      </c>
      <c r="Q215" s="0" t="n">
        <f aca="false">(((0.1977*(N215)+1.1648)-(C215))/((0.1977*(N215)+1.1648)-(0.0625*(N215)-2.4843)))*(O215)</f>
        <v>52.8309331219645</v>
      </c>
      <c r="R215" s="0" t="n">
        <f aca="false">(((0.1889*(N215)+1.2516)-(D215))/((0.1889*(N215)+1.2516)-(0.0658*(N215)-2.315)))*(O215)</f>
        <v>51.340090706512</v>
      </c>
      <c r="S215" s="0" t="n">
        <f aca="false">(((0.1873*(N215)+1.5382)-(E215))/((0.1873*(N215)+1.5382)-(0.06*(N215)-2.2513)))*(O215)</f>
        <v>49.6850265581357</v>
      </c>
      <c r="T215" s="0" t="n">
        <f aca="false">(((0.2036*(N215)+1.6124)-(F215))/((0.2036*(N215)+1.6124)-(0.0705*(N215)-2.1738)))*(O215)</f>
        <v>51.5594226170893</v>
      </c>
      <c r="U215" s="0" t="n">
        <f aca="false">(((0.1989*(N215)+1.3186)-(G215))/((0.1989*(N215)+1.3186)-(0.066*(N215)-2.3887)))*(O215)</f>
        <v>51.1762968161478</v>
      </c>
      <c r="V215" s="0" t="n">
        <f aca="false">(((0.2032*(N215)+1.4275)-(H215))/((0.2032*(N215)+1.4275)-(0.0688*(N215)-2.3002)))*(O215)</f>
        <v>50.1418018752548</v>
      </c>
      <c r="W215" s="0" t="n">
        <f aca="false">(((0.2087*(N215)+1.3252)-(I215))/((0.2087*(N215)+1.3252)-(0.0688*(N215)-2.3857)))*(O215)</f>
        <v>48.4407976382945</v>
      </c>
      <c r="X215" s="0" t="n">
        <f aca="false">(((0.1997*(N215)+1.1468)-(J215))/((0.1997*(N215)+1.1468)-(0.0604*(N215)-2.3464)))*(O215)</f>
        <v>47.0805386568825</v>
      </c>
      <c r="Y215" s="0" t="n">
        <f aca="false">(((0.199*(N215)+1.2782)-(K215))/((0.199*(N215)+1.2782)-(0.0699*(N215)-2.5167)))*(O215)</f>
        <v>41.3783881596279</v>
      </c>
      <c r="Z215" s="0" t="n">
        <f aca="false">(((0.192*(N215)+1.5378)-(L215))/((0.192*(N215)+1.5378)-(0.073*(N215)-2.5946)))*(O215)</f>
        <v>1.21397753506127</v>
      </c>
      <c r="AA215" s="0" t="n">
        <f aca="false">(((0.1992*(N215)+1.3041)-(M215))/((0.1992*(N215)+1.3041)-(0.0588*(N215)-2.156)))*(O215)</f>
        <v>-1.11690959393794</v>
      </c>
      <c r="AB215" s="1" t="n">
        <v>0.000119791666666667</v>
      </c>
      <c r="AC215" s="0" t="n">
        <v>-9.842773</v>
      </c>
      <c r="AD215" s="0" t="n">
        <v>0.076828</v>
      </c>
      <c r="AE215" s="0" t="n">
        <v>-0.549907</v>
      </c>
      <c r="AG215" s="0" t="n">
        <f aca="false">(AD215-$AF$100)^2</f>
        <v>0.00538923617027183</v>
      </c>
      <c r="AP215" s="0" t="n">
        <f aca="false">AVERAGE(P210:P220)</f>
        <v>59.2639128411806</v>
      </c>
      <c r="AQ215" s="0" t="n">
        <f aca="false">AVERAGE(Q210:Q220)</f>
        <v>53.0373787840659</v>
      </c>
      <c r="AR215" s="0" t="n">
        <f aca="false">AVERAGE(R210:R220)</f>
        <v>51.077067684647</v>
      </c>
      <c r="AS215" s="0" t="n">
        <f aca="false">AVERAGE(S210:S220)</f>
        <v>49.1999508304417</v>
      </c>
      <c r="AT215" s="0" t="n">
        <f aca="false">AVERAGE(T210:T220)</f>
        <v>51.1742172300625</v>
      </c>
      <c r="AU215" s="0" t="n">
        <f aca="false">AVERAGE(U210:U220)</f>
        <v>50.6122547271186</v>
      </c>
      <c r="AV215" s="0" t="n">
        <f aca="false">AVERAGE(V210:V220)</f>
        <v>49.6549405267227</v>
      </c>
      <c r="AW215" s="0" t="n">
        <f aca="false">AVERAGE(W210:W220)</f>
        <v>48.3528397325011</v>
      </c>
      <c r="AX215" s="0" t="n">
        <f aca="false">AVERAGE(X210:X220)</f>
        <v>47.0161902838076</v>
      </c>
      <c r="AY215" s="0" t="n">
        <f aca="false">AVERAGE(Y210:Y220)</f>
        <v>42.32830270258</v>
      </c>
      <c r="AZ215" s="0" t="n">
        <f aca="false">AVERAGE(Z210:Z220)</f>
        <v>0.691154116193235</v>
      </c>
      <c r="BA215" s="0" t="n">
        <f aca="false">AVERAGE(AA210:AA220)</f>
        <v>-1.16343864660145</v>
      </c>
    </row>
    <row r="216" customFormat="false" ht="12.75" hidden="false" customHeight="false" outlineLevel="0" collapsed="false">
      <c r="A216" s="0" t="s">
        <v>213</v>
      </c>
      <c r="B216" s="0" t="n">
        <v>-0.507813</v>
      </c>
      <c r="C216" s="0" t="n">
        <v>-0.114746</v>
      </c>
      <c r="D216" s="0" t="n">
        <v>0.387207</v>
      </c>
      <c r="E216" s="0" t="n">
        <v>0.65918</v>
      </c>
      <c r="F216" s="0" t="n">
        <v>0.777832</v>
      </c>
      <c r="G216" s="0" t="n">
        <v>0.512695</v>
      </c>
      <c r="H216" s="0" t="n">
        <v>0.835938</v>
      </c>
      <c r="I216" s="0" t="n">
        <v>0.898926</v>
      </c>
      <c r="J216" s="0" t="n">
        <v>0.80127</v>
      </c>
      <c r="K216" s="0" t="n">
        <v>1.591797</v>
      </c>
      <c r="L216" s="0" t="n">
        <v>7.606445</v>
      </c>
      <c r="M216" s="0" t="n">
        <v>7.842285</v>
      </c>
      <c r="N216" s="0" t="n">
        <v>31.91</v>
      </c>
      <c r="O216" s="0" t="n">
        <v>55.86</v>
      </c>
      <c r="P216" s="0" t="n">
        <f aca="false">(((0.194*(N216)+1.7015)-(B216))/((0.194*(N216)+1.7015)-(0.064*(N216)-2.0609)))*(O216)</f>
        <v>59.3140668436422</v>
      </c>
      <c r="Q216" s="0" t="n">
        <f aca="false">(((0.1977*(N216)+1.1648)-(C216))/((0.1977*(N216)+1.1648)-(0.0625*(N216)-2.4843)))*(O216)</f>
        <v>53.2282500064044</v>
      </c>
      <c r="R216" s="0" t="n">
        <f aca="false">(((0.1889*(N216)+1.2516)-(D216))/((0.1889*(N216)+1.2516)-(0.0658*(N216)-2.315)))*(O216)</f>
        <v>51.3692030857453</v>
      </c>
      <c r="S216" s="0" t="n">
        <f aca="false">(((0.1873*(N216)+1.5382)-(E216))/((0.1873*(N216)+1.5382)-(0.06*(N216)-2.2513)))*(O216)</f>
        <v>48.7748769499581</v>
      </c>
      <c r="T216" s="0" t="n">
        <f aca="false">(((0.2036*(N216)+1.6124)-(F216))/((0.2036*(N216)+1.6124)-(0.0705*(N216)-2.1738)))*(O216)</f>
        <v>50.9788372649709</v>
      </c>
      <c r="U216" s="0" t="n">
        <f aca="false">(((0.1989*(N216)+1.3186)-(G216))/((0.1989*(N216)+1.3186)-(0.066*(N216)-2.3887)))*(O216)</f>
        <v>50.2703376777885</v>
      </c>
      <c r="V216" s="0" t="n">
        <f aca="false">(((0.2032*(N216)+1.4275)-(H216))/((0.2032*(N216)+1.4275)-(0.0688*(N216)-2.3002)))*(O216)</f>
        <v>49.3047942244428</v>
      </c>
      <c r="W216" s="0" t="n">
        <f aca="false">(((0.2087*(N216)+1.3252)-(I216))/((0.2087*(N216)+1.3252)-(0.0688*(N216)-2.3857)))*(O216)</f>
        <v>48.4174426616208</v>
      </c>
      <c r="X216" s="0" t="n">
        <f aca="false">(((0.1997*(N216)+1.1468)-(J216))/((0.1997*(N216)+1.1468)-(0.0604*(N216)-2.3464)))*(O216)</f>
        <v>47.2729459857906</v>
      </c>
      <c r="Y216" s="0" t="n">
        <f aca="false">(((0.199*(N216)+1.2782)-(K216))/((0.199*(N216)+1.2782)-(0.0699*(N216)-2.5167)))*(O216)</f>
        <v>42.6052572468113</v>
      </c>
      <c r="Z216" s="0" t="n">
        <f aca="false">(((0.192*(N216)+1.5378)-(L216))/((0.192*(N216)+1.5378)-(0.073*(N216)-2.5946)))*(O216)</f>
        <v>0.409104202055816</v>
      </c>
      <c r="AA216" s="0" t="n">
        <f aca="false">(((0.1992*(N216)+1.3041)-(M216))/((0.1992*(N216)+1.3041)-(0.0588*(N216)-2.156)))*(O216)</f>
        <v>-1.27835651056439</v>
      </c>
      <c r="AB216" s="1" t="n">
        <v>0.00012037037037037</v>
      </c>
      <c r="AC216" s="0" t="n">
        <v>3.414162</v>
      </c>
      <c r="AD216" s="0" t="n">
        <v>0.063434</v>
      </c>
      <c r="AE216" s="0" t="n">
        <v>-0.534534</v>
      </c>
      <c r="AG216" s="0" t="n">
        <f aca="false">(AD216-$AF$100)^2</f>
        <v>0.00753518044930576</v>
      </c>
      <c r="AP216" s="0" t="n">
        <f aca="false">AVERAGE(P211:P221)</f>
        <v>59.2999596061491</v>
      </c>
      <c r="AQ216" s="0" t="n">
        <f aca="false">AVERAGE(Q211:Q221)</f>
        <v>53.0881329772741</v>
      </c>
      <c r="AR216" s="0" t="n">
        <f aca="false">AVERAGE(R211:R221)</f>
        <v>51.2342187009181</v>
      </c>
      <c r="AS216" s="0" t="n">
        <f aca="false">AVERAGE(S211:S221)</f>
        <v>49.2081615346449</v>
      </c>
      <c r="AT216" s="0" t="n">
        <f aca="false">AVERAGE(T211:T221)</f>
        <v>51.2535422000846</v>
      </c>
      <c r="AU216" s="0" t="n">
        <f aca="false">AVERAGE(U211:U221)</f>
        <v>50.7629363395061</v>
      </c>
      <c r="AV216" s="0" t="n">
        <f aca="false">AVERAGE(V211:V221)</f>
        <v>49.7706236096974</v>
      </c>
      <c r="AW216" s="0" t="n">
        <f aca="false">AVERAGE(W211:W221)</f>
        <v>48.4250272210438</v>
      </c>
      <c r="AX216" s="0" t="n">
        <f aca="false">AVERAGE(X211:X221)</f>
        <v>46.9652758090781</v>
      </c>
      <c r="AY216" s="0" t="n">
        <f aca="false">AVERAGE(Y211:Y221)</f>
        <v>42.2957200037386</v>
      </c>
      <c r="AZ216" s="0" t="n">
        <f aca="false">AVERAGE(Z211:Z221)</f>
        <v>0.651129050442069</v>
      </c>
      <c r="BA216" s="0" t="n">
        <f aca="false">AVERAGE(AA211:AA221)</f>
        <v>-1.15282086682165</v>
      </c>
    </row>
    <row r="217" customFormat="false" ht="12.75" hidden="false" customHeight="false" outlineLevel="0" collapsed="false">
      <c r="A217" s="0" t="s">
        <v>214</v>
      </c>
      <c r="B217" s="0" t="n">
        <v>-0.51123</v>
      </c>
      <c r="C217" s="0" t="n">
        <v>-0.088379</v>
      </c>
      <c r="D217" s="0" t="n">
        <v>0.385742</v>
      </c>
      <c r="E217" s="0" t="n">
        <v>0.563477</v>
      </c>
      <c r="F217" s="0" t="n">
        <v>0.697266</v>
      </c>
      <c r="G217" s="0" t="n">
        <v>0.373535</v>
      </c>
      <c r="H217" s="0" t="n">
        <v>0.715332</v>
      </c>
      <c r="I217" s="0" t="n">
        <v>0.878418</v>
      </c>
      <c r="J217" s="0" t="n">
        <v>0.937012</v>
      </c>
      <c r="K217" s="0" t="n">
        <v>1.488281</v>
      </c>
      <c r="L217" s="0" t="n">
        <v>7.523926</v>
      </c>
      <c r="M217" s="0" t="n">
        <v>7.808594</v>
      </c>
      <c r="N217" s="0" t="n">
        <v>31.91</v>
      </c>
      <c r="O217" s="0" t="n">
        <v>55.86</v>
      </c>
      <c r="P217" s="0" t="n">
        <f aca="false">(((0.194*(N217)+1.7015)-(B217))/((0.194*(N217)+1.7015)-(0.064*(N217)-2.0609)))*(O217)</f>
        <v>59.3381953809397</v>
      </c>
      <c r="Q217" s="0" t="n">
        <f aca="false">(((0.1977*(N217)+1.1648)-(C217))/((0.1977*(N217)+1.1648)-(0.0625*(N217)-2.4843)))*(O217)</f>
        <v>53.0432946861942</v>
      </c>
      <c r="R217" s="0" t="n">
        <f aca="false">(((0.1889*(N217)+1.2516)-(D217))/((0.1889*(N217)+1.2516)-(0.0658*(N217)-2.315)))*(O217)</f>
        <v>51.3801220912693</v>
      </c>
      <c r="S217" s="0" t="n">
        <f aca="false">(((0.1873*(N217)+1.5382)-(E217))/((0.1873*(N217)+1.5382)-(0.06*(N217)-2.2513)))*(O217)</f>
        <v>49.4557496768511</v>
      </c>
      <c r="T217" s="0" t="n">
        <f aca="false">(((0.2036*(N217)+1.6124)-(F217))/((0.2036*(N217)+1.6124)-(0.0705*(N217)-2.1738)))*(O217)</f>
        <v>51.5390490053988</v>
      </c>
      <c r="U217" s="0" t="n">
        <f aca="false">(((0.1989*(N217)+1.3186)-(G217))/((0.1989*(N217)+1.3186)-(0.066*(N217)-2.3887)))*(O217)</f>
        <v>51.2483625462514</v>
      </c>
      <c r="V217" s="0" t="n">
        <f aca="false">(((0.2032*(N217)+1.4275)-(H217))/((0.2032*(N217)+1.4275)-(0.0688*(N217)-2.3002)))*(O217)</f>
        <v>50.1452023625556</v>
      </c>
      <c r="W217" s="0" t="n">
        <f aca="false">(((0.2087*(N217)+1.3252)-(I217))/((0.2087*(N217)+1.3252)-(0.0688*(N217)-2.3857)))*(O217)</f>
        <v>48.557572521663</v>
      </c>
      <c r="X217" s="0" t="n">
        <f aca="false">(((0.1997*(N217)+1.1468)-(J217))/((0.1997*(N217)+1.1468)-(0.0604*(N217)-2.3464)))*(O217)</f>
        <v>46.3177561514402</v>
      </c>
      <c r="Y217" s="0" t="n">
        <f aca="false">(((0.199*(N217)+1.2782)-(K217))/((0.199*(N217)+1.2782)-(0.0699*(N217)-2.5167)))*(O217)</f>
        <v>43.3358678528636</v>
      </c>
      <c r="Z217" s="0" t="n">
        <f aca="false">(((0.192*(N217)+1.5378)-(L217))/((0.192*(N217)+1.5378)-(0.073*(N217)-2.5946)))*(O217)</f>
        <v>0.990402000582615</v>
      </c>
      <c r="AA217" s="0" t="n">
        <f aca="false">(((0.1992*(N217)+1.3041)-(M217))/((0.1992*(N217)+1.3041)-(0.0588*(N217)-2.156)))*(O217)</f>
        <v>-1.04133929551965</v>
      </c>
      <c r="AB217" s="1" t="n">
        <v>0.000120949074074074</v>
      </c>
      <c r="AC217" s="0" t="n">
        <v>16.671097</v>
      </c>
      <c r="AD217" s="0" t="n">
        <v>0.073223</v>
      </c>
      <c r="AE217" s="0" t="n">
        <v>-0.585961</v>
      </c>
      <c r="AG217" s="0" t="n">
        <f aca="false">(AD217-$AF$100)^2</f>
        <v>0.0059315285130363</v>
      </c>
      <c r="AP217" s="0" t="n">
        <f aca="false">AVERAGE(P212:P222)</f>
        <v>59.3331844100683</v>
      </c>
      <c r="AQ217" s="0" t="n">
        <f aca="false">AVERAGE(Q212:Q222)</f>
        <v>53.1918210072686</v>
      </c>
      <c r="AR217" s="0" t="n">
        <f aca="false">AVERAGE(R212:R222)</f>
        <v>51.3265244434898</v>
      </c>
      <c r="AS217" s="0" t="n">
        <f aca="false">AVERAGE(S212:S222)</f>
        <v>49.0711026003787</v>
      </c>
      <c r="AT217" s="0" t="n">
        <f aca="false">AVERAGE(T212:T222)</f>
        <v>51.1927367988398</v>
      </c>
      <c r="AU217" s="0" t="n">
        <f aca="false">AVERAGE(U212:U222)</f>
        <v>50.7535768799578</v>
      </c>
      <c r="AV217" s="0" t="n">
        <f aca="false">AVERAGE(V212:V222)</f>
        <v>49.7474251660606</v>
      </c>
      <c r="AW217" s="0" t="n">
        <f aca="false">AVERAGE(W212:W222)</f>
        <v>48.4565711614254</v>
      </c>
      <c r="AX217" s="0" t="n">
        <f aca="false">AVERAGE(X212:X222)</f>
        <v>46.972148207646</v>
      </c>
      <c r="AY217" s="0" t="n">
        <f aca="false">AVERAGE(Y212:Y222)</f>
        <v>42.4511154994359</v>
      </c>
      <c r="AZ217" s="0" t="n">
        <f aca="false">AVERAGE(Z212:Z222)</f>
        <v>0.577332435212699</v>
      </c>
      <c r="BA217" s="0" t="n">
        <f aca="false">AVERAGE(AA212:AA222)</f>
        <v>-1.16375074613961</v>
      </c>
    </row>
    <row r="218" customFormat="false" ht="12.75" hidden="false" customHeight="false" outlineLevel="0" collapsed="false">
      <c r="A218" s="0" t="s">
        <v>215</v>
      </c>
      <c r="B218" s="0" t="n">
        <v>-0.516602</v>
      </c>
      <c r="C218" s="0" t="n">
        <v>-0.137207</v>
      </c>
      <c r="D218" s="0" t="n">
        <v>0.383789</v>
      </c>
      <c r="E218" s="0" t="n">
        <v>0.674805</v>
      </c>
      <c r="F218" s="0" t="n">
        <v>0.780762</v>
      </c>
      <c r="G218" s="0" t="n">
        <v>0.48877</v>
      </c>
      <c r="H218" s="0" t="n">
        <v>0.822266</v>
      </c>
      <c r="I218" s="0" t="n">
        <v>0.883789</v>
      </c>
      <c r="J218" s="0" t="n">
        <v>0.823242</v>
      </c>
      <c r="K218" s="0" t="n">
        <v>1.712891</v>
      </c>
      <c r="L218" s="0" t="n">
        <v>7.618652</v>
      </c>
      <c r="M218" s="0" t="n">
        <v>7.82666</v>
      </c>
      <c r="N218" s="0" t="n">
        <v>31.91</v>
      </c>
      <c r="O218" s="0" t="n">
        <v>55.86</v>
      </c>
      <c r="P218" s="0" t="n">
        <f aca="false">(((0.194*(N218)+1.7015)-(B218))/((0.194*(N218)+1.7015)-(0.064*(N218)-2.0609)))*(O218)</f>
        <v>59.3761288027608</v>
      </c>
      <c r="Q218" s="0" t="n">
        <f aca="false">(((0.1977*(N218)+1.1648)-(C218))/((0.1977*(N218)+1.1648)-(0.0625*(N218)-2.4843)))*(O218)</f>
        <v>53.3858060972467</v>
      </c>
      <c r="R218" s="0" t="n">
        <f aca="false">(((0.1889*(N218)+1.2516)-(D218))/((0.1889*(N218)+1.2516)-(0.0658*(N218)-2.315)))*(O218)</f>
        <v>51.394678280886</v>
      </c>
      <c r="S218" s="0" t="n">
        <f aca="false">(((0.1873*(N218)+1.5382)-(E218))/((0.1873*(N218)+1.5382)-(0.06*(N218)-2.2513)))*(O218)</f>
        <v>48.663713910579</v>
      </c>
      <c r="T218" s="0" t="n">
        <f aca="false">(((0.2036*(N218)+1.6124)-(F218))/((0.2036*(N218)+1.6124)-(0.0705*(N218)-2.1738)))*(O218)</f>
        <v>50.9584636532805</v>
      </c>
      <c r="U218" s="0" t="n">
        <f aca="false">(((0.1989*(N218)+1.3186)-(G218))/((0.1989*(N218)+1.3186)-(0.066*(N218)-2.3887)))*(O218)</f>
        <v>50.43848401997</v>
      </c>
      <c r="V218" s="0" t="n">
        <f aca="false">(((0.2032*(N218)+1.4275)-(H218))/((0.2032*(N218)+1.4275)-(0.0688*(N218)-2.3002)))*(O218)</f>
        <v>49.4000636145584</v>
      </c>
      <c r="W218" s="0" t="n">
        <f aca="false">(((0.2087*(N218)+1.3252)-(I218))/((0.2087*(N218)+1.3252)-(0.0688*(N218)-2.3857)))*(O218)</f>
        <v>48.5208728201667</v>
      </c>
      <c r="X218" s="0" t="n">
        <f aca="false">(((0.1997*(N218)+1.1468)-(J218))/((0.1997*(N218)+1.1468)-(0.0604*(N218)-2.3464)))*(O218)</f>
        <v>47.1183333306039</v>
      </c>
      <c r="Y218" s="0" t="n">
        <f aca="false">(((0.199*(N218)+1.2782)-(K218))/((0.199*(N218)+1.2782)-(0.0699*(N218)-2.5167)))*(O218)</f>
        <v>41.7505820204761</v>
      </c>
      <c r="Z218" s="0" t="n">
        <f aca="false">(((0.192*(N218)+1.5378)-(L218))/((0.192*(N218)+1.5378)-(0.073*(N218)-2.5946)))*(O218)</f>
        <v>0.323113069993906</v>
      </c>
      <c r="AA218" s="0" t="n">
        <f aca="false">(((0.1992*(N218)+1.3041)-(M218))/((0.1992*(N218)+1.3041)-(0.0588*(N218)-2.156)))*(O218)</f>
        <v>-1.16843415785672</v>
      </c>
      <c r="AB218" s="1" t="n">
        <v>0.000121527777777778</v>
      </c>
      <c r="AC218" s="0" t="n">
        <v>29.928024</v>
      </c>
      <c r="AD218" s="0" t="n">
        <v>0.096397</v>
      </c>
      <c r="AE218" s="0" t="n">
        <v>-0.668088</v>
      </c>
      <c r="AG218" s="0" t="n">
        <f aca="false">(AD218-$AF$100)^2</f>
        <v>0.00289900588624189</v>
      </c>
      <c r="AP218" s="0" t="n">
        <f aca="false">AVERAGE(P213:P223)</f>
        <v>59.3598267780003</v>
      </c>
      <c r="AQ218" s="0" t="n">
        <f aca="false">AVERAGE(Q213:Q223)</f>
        <v>53.2637486076523</v>
      </c>
      <c r="AR218" s="0" t="n">
        <f aca="false">AVERAGE(R213:R223)</f>
        <v>51.4512524841273</v>
      </c>
      <c r="AS218" s="0" t="n">
        <f aca="false">AVERAGE(S213:S223)</f>
        <v>49.0831033578809</v>
      </c>
      <c r="AT218" s="0" t="n">
        <f aca="false">AVERAGE(T213:T223)</f>
        <v>51.2615671147731</v>
      </c>
      <c r="AU218" s="0" t="n">
        <f aca="false">AVERAGE(U213:U223)</f>
        <v>50.8952108231076</v>
      </c>
      <c r="AV218" s="0" t="n">
        <f aca="false">AVERAGE(V213:V223)</f>
        <v>49.8631088825091</v>
      </c>
      <c r="AW218" s="0" t="n">
        <f aca="false">AVERAGE(W213:W223)</f>
        <v>48.4993378892841</v>
      </c>
      <c r="AX218" s="0" t="n">
        <f aca="false">AVERAGE(X213:X223)</f>
        <v>46.9502835785246</v>
      </c>
      <c r="AY218" s="0" t="n">
        <f aca="false">AVERAGE(Y213:Y223)</f>
        <v>42.3016730625569</v>
      </c>
      <c r="AZ218" s="0" t="n">
        <f aca="false">AVERAGE(Z213:Z223)</f>
        <v>0.547939307727147</v>
      </c>
      <c r="BA218" s="0" t="n">
        <f aca="false">AVERAGE(AA213:AA223)</f>
        <v>-1.14782407646992</v>
      </c>
    </row>
    <row r="219" customFormat="false" ht="12.75" hidden="false" customHeight="false" outlineLevel="0" collapsed="false">
      <c r="A219" s="0" t="s">
        <v>216</v>
      </c>
      <c r="B219" s="0" t="n">
        <v>-0.52002</v>
      </c>
      <c r="C219" s="0" t="n">
        <v>-0.104004</v>
      </c>
      <c r="D219" s="0" t="n">
        <v>0.36377</v>
      </c>
      <c r="E219" s="0" t="n">
        <v>0.605957</v>
      </c>
      <c r="F219" s="0" t="n">
        <v>0.699219</v>
      </c>
      <c r="G219" s="0" t="n">
        <v>0.36084</v>
      </c>
      <c r="H219" s="0" t="n">
        <v>0.696777</v>
      </c>
      <c r="I219" s="0" t="n">
        <v>0.905273</v>
      </c>
      <c r="J219" s="0" t="n">
        <v>0.849609</v>
      </c>
      <c r="K219" s="0" t="n">
        <v>1.307617</v>
      </c>
      <c r="L219" s="0" t="n">
        <v>7.577148</v>
      </c>
      <c r="M219" s="0" t="n">
        <v>7.818359</v>
      </c>
      <c r="N219" s="0" t="n">
        <v>31.91</v>
      </c>
      <c r="O219" s="0" t="n">
        <v>55.86</v>
      </c>
      <c r="P219" s="0" t="n">
        <f aca="false">(((0.194*(N219)+1.7015)-(B219))/((0.194*(N219)+1.7015)-(0.064*(N219)-2.0609)))*(O219)</f>
        <v>59.4002644013804</v>
      </c>
      <c r="Q219" s="0" t="n">
        <f aca="false">(((0.1977*(N219)+1.1648)-(C219))/((0.1977*(N219)+1.1648)-(0.0625*(N219)-2.4843)))*(O219)</f>
        <v>53.1528986183171</v>
      </c>
      <c r="R219" s="0" t="n">
        <f aca="false">(((0.1889*(N219)+1.2516)-(D219))/((0.1889*(N219)+1.2516)-(0.0658*(N219)-2.315)))*(O219)</f>
        <v>51.5438848143914</v>
      </c>
      <c r="S219" s="0" t="n">
        <f aca="false">(((0.1873*(N219)+1.5382)-(E219))/((0.1873*(N219)+1.5382)-(0.06*(N219)-2.2513)))*(O219)</f>
        <v>49.1535284984302</v>
      </c>
      <c r="T219" s="0" t="n">
        <f aca="false">(((0.2036*(N219)+1.6124)-(F219))/((0.2036*(N219)+1.6124)-(0.0705*(N219)-2.1738)))*(O219)</f>
        <v>51.5254689154222</v>
      </c>
      <c r="U219" s="0" t="n">
        <f aca="false">(((0.1989*(N219)+1.3186)-(G219))/((0.1989*(N219)+1.3186)-(0.066*(N219)-2.3887)))*(O219)</f>
        <v>51.3375837714967</v>
      </c>
      <c r="V219" s="0" t="n">
        <f aca="false">(((0.2032*(N219)+1.4275)-(H219))/((0.2032*(N219)+1.4275)-(0.0688*(N219)-2.3002)))*(O219)</f>
        <v>50.2744975303141</v>
      </c>
      <c r="W219" s="0" t="n">
        <f aca="false">(((0.2087*(N219)+1.3252)-(I219))/((0.2087*(N219)+1.3252)-(0.0688*(N219)-2.3857)))*(O219)</f>
        <v>48.3740740141813</v>
      </c>
      <c r="X219" s="0" t="n">
        <f aca="false">(((0.1997*(N219)+1.1468)-(J219))/((0.1997*(N219)+1.1468)-(0.0604*(N219)-2.3464)))*(O219)</f>
        <v>46.9327939222976</v>
      </c>
      <c r="Y219" s="0" t="n">
        <f aca="false">(((0.199*(N219)+1.2782)-(K219))/((0.199*(N219)+1.2782)-(0.0699*(N219)-2.5167)))*(O219)</f>
        <v>44.6109850765957</v>
      </c>
      <c r="Z219" s="0" t="n">
        <f aca="false">(((0.192*(N219)+1.5378)-(L219))/((0.192*(N219)+1.5378)-(0.073*(N219)-2.5946)))*(O219)</f>
        <v>0.61548432788671</v>
      </c>
      <c r="AA219" s="0" t="n">
        <f aca="false">(((0.1992*(N219)+1.3041)-(M219))/((0.1992*(N219)+1.3041)-(0.0588*(N219)-2.156)))*(O219)</f>
        <v>-1.11003636906784</v>
      </c>
      <c r="AB219" s="1" t="n">
        <v>0.000122106481481481</v>
      </c>
      <c r="AC219" s="0" t="n">
        <v>42.427429</v>
      </c>
      <c r="AD219" s="0" t="n">
        <v>0.123156</v>
      </c>
      <c r="AE219" s="0" t="n">
        <v>-0.755095</v>
      </c>
      <c r="AG219" s="0" t="n">
        <f aca="false">(AD219-$AF$100)^2</f>
        <v>0.000733511485369636</v>
      </c>
      <c r="AP219" s="0" t="n">
        <f aca="false">AVERAGE(P214:P224)</f>
        <v>59.3855293481671</v>
      </c>
      <c r="AQ219" s="0" t="n">
        <f aca="false">AVERAGE(Q214:Q224)</f>
        <v>53.3954595333164</v>
      </c>
      <c r="AR219" s="0" t="n">
        <f aca="false">AVERAGE(R214:R224)</f>
        <v>51.5663854867737</v>
      </c>
      <c r="AS219" s="0" t="n">
        <f aca="false">AVERAGE(S214:S224)</f>
        <v>48.9858354558866</v>
      </c>
      <c r="AT219" s="0" t="n">
        <f aca="false">AVERAGE(T214:T224)</f>
        <v>51.2124902891196</v>
      </c>
      <c r="AU219" s="0" t="n">
        <f aca="false">AVERAGE(U214:U224)</f>
        <v>50.9023858337382</v>
      </c>
      <c r="AV219" s="0" t="n">
        <f aca="false">AVERAGE(V214:V224)</f>
        <v>49.8578504165844</v>
      </c>
      <c r="AW219" s="0" t="n">
        <f aca="false">AVERAGE(W214:W224)</f>
        <v>48.5345213000719</v>
      </c>
      <c r="AX219" s="0" t="n">
        <f aca="false">AVERAGE(X214:X224)</f>
        <v>47.005258928811</v>
      </c>
      <c r="AY219" s="0" t="n">
        <f aca="false">AVERAGE(Y214:Y224)</f>
        <v>42.2199028783729</v>
      </c>
      <c r="AZ219" s="0" t="n">
        <f aca="false">AVERAGE(Z214:Z224)</f>
        <v>0.502598272843175</v>
      </c>
      <c r="BA219" s="0" t="n">
        <f aca="false">AVERAGE(AA214:AA224)</f>
        <v>-1.14719923784536</v>
      </c>
    </row>
    <row r="220" customFormat="false" ht="12.75" hidden="false" customHeight="false" outlineLevel="0" collapsed="false">
      <c r="A220" s="0" t="s">
        <v>217</v>
      </c>
      <c r="B220" s="0" t="n">
        <v>-0.520996</v>
      </c>
      <c r="C220" s="0" t="n">
        <v>-0.161133</v>
      </c>
      <c r="D220" s="0" t="n">
        <v>0.337891</v>
      </c>
      <c r="E220" s="0" t="n">
        <v>0.666992</v>
      </c>
      <c r="F220" s="0" t="n">
        <v>0.783203</v>
      </c>
      <c r="G220" s="0" t="n">
        <v>0.46582</v>
      </c>
      <c r="H220" s="0" t="n">
        <v>0.803223</v>
      </c>
      <c r="I220" s="0" t="n">
        <v>0.851563</v>
      </c>
      <c r="J220" s="0" t="n">
        <v>0.831543</v>
      </c>
      <c r="K220" s="0" t="n">
        <v>1.556641</v>
      </c>
      <c r="L220" s="0" t="n">
        <v>7.578125</v>
      </c>
      <c r="M220" s="0" t="n">
        <v>7.835938</v>
      </c>
      <c r="N220" s="0" t="n">
        <v>31.91</v>
      </c>
      <c r="O220" s="0" t="n">
        <v>55.86</v>
      </c>
      <c r="P220" s="0" t="n">
        <f aca="false">(((0.194*(N220)+1.7015)-(B220))/((0.194*(N220)+1.7015)-(0.064*(N220)-2.0609)))*(O220)</f>
        <v>59.4071562516591</v>
      </c>
      <c r="Q220" s="0" t="n">
        <f aca="false">(((0.1977*(N220)+1.1648)-(C220))/((0.1977*(N220)+1.1648)-(0.0625*(N220)-2.4843)))*(O220)</f>
        <v>53.5536386527649</v>
      </c>
      <c r="R220" s="0" t="n">
        <f aca="false">(((0.1889*(N220)+1.2516)-(D220))/((0.1889*(N220)+1.2516)-(0.0658*(N220)-2.315)))*(O220)</f>
        <v>51.7367673699928</v>
      </c>
      <c r="S220" s="0" t="n">
        <f aca="false">(((0.1873*(N220)+1.5382)-(E220))/((0.1873*(N220)+1.5382)-(0.06*(N220)-2.2513)))*(O220)</f>
        <v>48.7192989874858</v>
      </c>
      <c r="T220" s="0" t="n">
        <f aca="false">(((0.2036*(N220)+1.6124)-(F220))/((0.2036*(N220)+1.6124)-(0.0705*(N220)-2.1738)))*(O220)</f>
        <v>50.9414902791725</v>
      </c>
      <c r="U220" s="0" t="n">
        <f aca="false">(((0.1989*(N220)+1.3186)-(G220))/((0.1989*(N220)+1.3186)-(0.066*(N220)-2.3887)))*(O220)</f>
        <v>50.5997780033792</v>
      </c>
      <c r="V220" s="0" t="n">
        <f aca="false">(((0.2032*(N220)+1.4275)-(H220))/((0.2032*(N220)+1.4275)-(0.0688*(N220)-2.3002)))*(O220)</f>
        <v>49.5327592696177</v>
      </c>
      <c r="W220" s="0" t="n">
        <f aca="false">(((0.2087*(N220)+1.3252)-(I220))/((0.2087*(N220)+1.3252)-(0.0688*(N220)-2.3857)))*(O220)</f>
        <v>48.7410710291447</v>
      </c>
      <c r="X220" s="0" t="n">
        <f aca="false">(((0.1997*(N220)+1.1468)-(J220))/((0.1997*(N220)+1.1468)-(0.0604*(N220)-2.3464)))*(O220)</f>
        <v>47.0599208214694</v>
      </c>
      <c r="Y220" s="0" t="n">
        <f aca="false">(((0.199*(N220)+1.2782)-(K220))/((0.199*(N220)+1.2782)-(0.0699*(N220)-2.5167)))*(O220)</f>
        <v>42.8533864873767</v>
      </c>
      <c r="Z220" s="0" t="n">
        <f aca="false">(((0.192*(N220)+1.5378)-(L220))/((0.192*(N220)+1.5378)-(0.073*(N220)-2.5946)))*(O220)</f>
        <v>0.608601937780667</v>
      </c>
      <c r="AA220" s="0" t="n">
        <f aca="false">(((0.1992*(N220)+1.3041)-(M220))/((0.1992*(N220)+1.3041)-(0.0588*(N220)-2.156)))*(O220)</f>
        <v>-1.23370517151571</v>
      </c>
      <c r="AB220" s="1" t="n">
        <v>0.000122685185185185</v>
      </c>
      <c r="AC220" s="0" t="n">
        <v>52.275436</v>
      </c>
      <c r="AD220" s="0" t="n">
        <v>0.150405</v>
      </c>
      <c r="AE220" s="0" t="n">
        <v>-0.833375</v>
      </c>
      <c r="AG220" s="0" t="n">
        <f aca="false">(AD220-$AF$100)^2</f>
        <v>2.74176750252038E-008</v>
      </c>
      <c r="AP220" s="0" t="n">
        <f aca="false">AVERAGE(P215:P225)</f>
        <v>59.4059038299105</v>
      </c>
      <c r="AQ220" s="0" t="n">
        <f aca="false">AVERAGE(Q215:Q225)</f>
        <v>53.4991469256154</v>
      </c>
      <c r="AR220" s="0" t="n">
        <f aca="false">AVERAGE(R215:R225)</f>
        <v>51.6576985924796</v>
      </c>
      <c r="AS220" s="0" t="n">
        <f aca="false">AVERAGE(S215:S225)</f>
        <v>49.0047837820811</v>
      </c>
      <c r="AT220" s="0" t="n">
        <f aca="false">AVERAGE(T215:T225)</f>
        <v>51.2643447024171</v>
      </c>
      <c r="AU220" s="0" t="n">
        <f aca="false">AVERAGE(U215:U225)</f>
        <v>51.0287337457806</v>
      </c>
      <c r="AV220" s="0" t="n">
        <f aca="false">AVERAGE(V215:V225)</f>
        <v>49.9568306961575</v>
      </c>
      <c r="AW220" s="0" t="n">
        <f aca="false">AVERAGE(W215:W225)</f>
        <v>48.5499898257681</v>
      </c>
      <c r="AX220" s="0" t="n">
        <f aca="false">AVERAGE(X215:X225)</f>
        <v>46.9671507974615</v>
      </c>
      <c r="AY220" s="0" t="n">
        <f aca="false">AVERAGE(Y215:Y225)</f>
        <v>42.5432255783016</v>
      </c>
      <c r="AZ220" s="0" t="n">
        <f aca="false">AVERAGE(Z215:Z225)</f>
        <v>0.466950988683608</v>
      </c>
      <c r="BA220" s="0" t="n">
        <f aca="false">AVERAGE(AA215:AA225)</f>
        <v>-1.14314002520457</v>
      </c>
    </row>
    <row r="221" customFormat="false" ht="12.75" hidden="false" customHeight="false" outlineLevel="0" collapsed="false">
      <c r="A221" s="0" t="s">
        <v>218</v>
      </c>
      <c r="B221" s="0" t="n">
        <v>-0.525391</v>
      </c>
      <c r="C221" s="0" t="n">
        <v>-0.141602</v>
      </c>
      <c r="D221" s="0" t="n">
        <v>0.350586</v>
      </c>
      <c r="E221" s="0" t="n">
        <v>0.609375</v>
      </c>
      <c r="F221" s="0" t="n">
        <v>0.70459</v>
      </c>
      <c r="G221" s="0" t="n">
        <v>0.345703</v>
      </c>
      <c r="H221" s="0" t="n">
        <v>0.687988</v>
      </c>
      <c r="I221" s="0" t="n">
        <v>0.887695</v>
      </c>
      <c r="J221" s="0" t="n">
        <v>0.916016</v>
      </c>
      <c r="K221" s="0" t="n">
        <v>1.723633</v>
      </c>
      <c r="L221" s="0" t="n">
        <v>7.608398</v>
      </c>
      <c r="M221" s="0" t="n">
        <v>7.808105</v>
      </c>
      <c r="N221" s="0" t="n">
        <v>31.91</v>
      </c>
      <c r="O221" s="0" t="n">
        <v>55.86</v>
      </c>
      <c r="P221" s="0" t="n">
        <f aca="false">(((0.194*(N221)+1.7015)-(B221))/((0.194*(N221)+1.7015)-(0.064*(N221)-2.0609)))*(O221)</f>
        <v>59.4381907618795</v>
      </c>
      <c r="Q221" s="0" t="n">
        <f aca="false">(((0.1977*(N221)+1.1648)-(C221))/((0.1977*(N221)+1.1648)-(0.0625*(N221)-2.4843)))*(O221)</f>
        <v>53.4166354912743</v>
      </c>
      <c r="R221" s="0" t="n">
        <f aca="false">(((0.1889*(N221)+1.2516)-(D221))/((0.1889*(N221)+1.2516)-(0.0658*(N221)-2.315)))*(O221)</f>
        <v>51.6421484108615</v>
      </c>
      <c r="S221" s="0" t="n">
        <f aca="false">(((0.1873*(N221)+1.5382)-(E221))/((0.1873*(N221)+1.5382)-(0.06*(N221)-2.2513)))*(O221)</f>
        <v>49.1292113612399</v>
      </c>
      <c r="T221" s="0" t="n">
        <f aca="false">(((0.2036*(N221)+1.6124)-(F221))/((0.2036*(N221)+1.6124)-(0.0705*(N221)-2.1738)))*(O221)</f>
        <v>51.4881219296238</v>
      </c>
      <c r="U221" s="0" t="n">
        <f aca="false">(((0.1989*(N221)+1.3186)-(G221))/((0.1989*(N221)+1.3186)-(0.066*(N221)-2.3887)))*(O221)</f>
        <v>51.443967519944</v>
      </c>
      <c r="V221" s="0" t="n">
        <f aca="false">(((0.2032*(N221)+1.4275)-(H221))/((0.2032*(N221)+1.4275)-(0.0688*(N221)-2.3002)))*(O221)</f>
        <v>50.3357411427867</v>
      </c>
      <c r="W221" s="0" t="n">
        <f aca="false">(((0.2087*(N221)+1.3252)-(I221))/((0.2087*(N221)+1.3252)-(0.0688*(N221)-2.3857)))*(O221)</f>
        <v>48.4941833705214</v>
      </c>
      <c r="X221" s="0" t="n">
        <f aca="false">(((0.1997*(N221)+1.1468)-(J221))/((0.1997*(N221)+1.1468)-(0.0604*(N221)-2.3464)))*(O221)</f>
        <v>46.4655008860251</v>
      </c>
      <c r="Y221" s="0" t="n">
        <f aca="false">(((0.199*(N221)+1.2782)-(K221))/((0.199*(N221)+1.2782)-(0.0699*(N221)-2.5167)))*(O221)</f>
        <v>41.6747655367421</v>
      </c>
      <c r="Z221" s="0" t="n">
        <f aca="false">(((0.192*(N221)+1.5378)-(L221))/((0.192*(N221)+1.5378)-(0.073*(N221)-2.5946)))*(O221)</f>
        <v>0.395346466255297</v>
      </c>
      <c r="AA221" s="0" t="n">
        <f aca="false">(((0.1992*(N221)+1.3041)-(M221))/((0.1992*(N221)+1.3041)-(0.0588*(N221)-2.156)))*(O221)</f>
        <v>-1.03789916556931</v>
      </c>
      <c r="AB221" s="1" t="n">
        <v>0.000123263888888889</v>
      </c>
      <c r="AC221" s="0" t="n">
        <v>56.441895</v>
      </c>
      <c r="AD221" s="0" t="n">
        <v>0.174029</v>
      </c>
      <c r="AE221" s="0" t="n">
        <v>-0.898143</v>
      </c>
      <c r="AG221" s="0" t="n">
        <f aca="false">(AD221-$AF$100)^2</f>
        <v>0.000565944251431512</v>
      </c>
      <c r="AP221" s="0" t="n">
        <f aca="false">AVERAGE(P216:P226)</f>
        <v>59.4247106981683</v>
      </c>
      <c r="AQ221" s="0" t="n">
        <f aca="false">AVERAGE(Q216:Q226)</f>
        <v>53.6710262974434</v>
      </c>
      <c r="AR221" s="0" t="n">
        <f aca="false">AVERAGE(R216:R226)</f>
        <v>51.7523195843145</v>
      </c>
      <c r="AS221" s="0" t="n">
        <f aca="false">AVERAGE(S216:S226)</f>
        <v>48.9248854485847</v>
      </c>
      <c r="AT221" s="0" t="n">
        <f aca="false">AVERAGE(T216:T226)</f>
        <v>51.214959396388</v>
      </c>
      <c r="AU221" s="0" t="n">
        <f aca="false">AVERAGE(U216:U226)</f>
        <v>51.0412123862637</v>
      </c>
      <c r="AV221" s="0" t="n">
        <f aca="false">AVERAGE(V216:V226)</f>
        <v>49.9552837531641</v>
      </c>
      <c r="AW221" s="0" t="n">
        <f aca="false">AVERAGE(W216:W226)</f>
        <v>48.5951828672309</v>
      </c>
      <c r="AX221" s="0" t="n">
        <f aca="false">AVERAGE(X216:X226)</f>
        <v>46.9852673689446</v>
      </c>
      <c r="AY221" s="0" t="n">
        <f aca="false">AVERAGE(Y216:Y226)</f>
        <v>42.3825045395787</v>
      </c>
      <c r="AZ221" s="0" t="n">
        <f aca="false">AVERAGE(Z216:Z226)</f>
        <v>0.373454996693092</v>
      </c>
      <c r="BA221" s="0" t="n">
        <f aca="false">AVERAGE(AA216:AA226)</f>
        <v>-1.14938585325719</v>
      </c>
    </row>
    <row r="222" customFormat="false" ht="12.75" hidden="false" customHeight="false" outlineLevel="0" collapsed="false">
      <c r="A222" s="0" t="s">
        <v>219</v>
      </c>
      <c r="B222" s="0" t="n">
        <v>-0.52832</v>
      </c>
      <c r="C222" s="0" t="n">
        <v>-0.200684</v>
      </c>
      <c r="D222" s="0" t="n">
        <v>0.306152</v>
      </c>
      <c r="E222" s="0" t="n">
        <v>0.663086</v>
      </c>
      <c r="F222" s="0" t="n">
        <v>0.779785</v>
      </c>
      <c r="G222" s="0" t="n">
        <v>0.429688</v>
      </c>
      <c r="H222" s="0" t="n">
        <v>0.765625</v>
      </c>
      <c r="I222" s="0" t="n">
        <v>0.853516</v>
      </c>
      <c r="J222" s="0" t="n">
        <v>0.799316</v>
      </c>
      <c r="K222" s="0" t="n">
        <v>1.402832</v>
      </c>
      <c r="L222" s="0" t="n">
        <v>7.643555</v>
      </c>
      <c r="M222" s="0" t="n">
        <v>7.828613</v>
      </c>
      <c r="N222" s="0" t="n">
        <v>31.91</v>
      </c>
      <c r="O222" s="0" t="n">
        <v>55.86</v>
      </c>
      <c r="P222" s="0" t="n">
        <f aca="false">(((0.194*(N222)+1.7015)-(B222))/((0.194*(N222)+1.7015)-(0.064*(N222)-2.0609)))*(O222)</f>
        <v>59.4588733740377</v>
      </c>
      <c r="Q222" s="0" t="n">
        <f aca="false">(((0.1977*(N222)+1.1648)-(C222))/((0.1977*(N222)+1.1648)-(0.0625*(N222)-2.4843)))*(O222)</f>
        <v>53.8310751404061</v>
      </c>
      <c r="R222" s="0" t="n">
        <f aca="false">(((0.1889*(N222)+1.2516)-(D222))/((0.1889*(N222)+1.2516)-(0.0658*(N222)-2.315)))*(O222)</f>
        <v>51.9733259476904</v>
      </c>
      <c r="S222" s="0" t="n">
        <f aca="false">(((0.1873*(N222)+1.5382)-(E222))/((0.1873*(N222)+1.5382)-(0.06*(N222)-2.2513)))*(O222)</f>
        <v>48.747087968722</v>
      </c>
      <c r="T222" s="0" t="n">
        <f aca="false">(((0.2036*(N222)+1.6124)-(F222))/((0.2036*(N222)+1.6124)-(0.0705*(N222)-2.1738)))*(O222)</f>
        <v>50.9652571749943</v>
      </c>
      <c r="U222" s="0" t="n">
        <f aca="false">(((0.1989*(N222)+1.3186)-(G222))/((0.1989*(N222)+1.3186)-(0.066*(N222)-2.3887)))*(O222)</f>
        <v>50.8537158773897</v>
      </c>
      <c r="V222" s="0" t="n">
        <f aca="false">(((0.2032*(N222)+1.4275)-(H222))/((0.2032*(N222)+1.4275)-(0.0688*(N222)-2.3002)))*(O222)</f>
        <v>49.7947500924355</v>
      </c>
      <c r="W222" s="0" t="n">
        <f aca="false">(((0.2087*(N222)+1.3252)-(I222))/((0.2087*(N222)+1.3252)-(0.0688*(N222)-2.3857)))*(O222)</f>
        <v>48.7277263043221</v>
      </c>
      <c r="X222" s="0" t="n">
        <f aca="false">(((0.1997*(N222)+1.1468)-(J222))/((0.1997*(N222)+1.1468)-(0.0604*(N222)-2.3464)))*(O222)</f>
        <v>47.2866959006019</v>
      </c>
      <c r="Y222" s="0" t="n">
        <f aca="false">(((0.199*(N222)+1.2782)-(K222))/((0.199*(N222)+1.2782)-(0.0699*(N222)-2.5167)))*(O222)</f>
        <v>43.9389625017737</v>
      </c>
      <c r="Z222" s="0" t="n">
        <f aca="false">(((0.192*(N222)+1.5378)-(L222))/((0.192*(N222)+1.5378)-(0.073*(N222)-2.5946)))*(O222)</f>
        <v>0.147686088611279</v>
      </c>
      <c r="AA222" s="0" t="n">
        <f aca="false">(((0.1992*(N222)+1.3041)-(M222))/((0.1992*(N222)+1.3041)-(0.0588*(N222)-2.156)))*(O222)</f>
        <v>-1.18217357256636</v>
      </c>
      <c r="AB222" s="1" t="n">
        <v>0.000123842592592593</v>
      </c>
      <c r="AC222" s="0" t="n">
        <v>50.381577</v>
      </c>
      <c r="AD222" s="0" t="n">
        <v>0.195575</v>
      </c>
      <c r="AE222" s="0" t="n">
        <v>-0.950419</v>
      </c>
      <c r="AG222" s="0" t="n">
        <f aca="false">(AD222-$AF$100)^2</f>
        <v>0.00205531507092852</v>
      </c>
      <c r="AP222" s="0" t="n">
        <f aca="false">AVERAGE(P217:P227)</f>
        <v>59.4416366870189</v>
      </c>
      <c r="AQ222" s="0" t="n">
        <f aca="false">AVERAGE(Q217:Q227)</f>
        <v>53.7787617814434</v>
      </c>
      <c r="AR222" s="0" t="n">
        <f aca="false">AVERAGE(R217:R227)</f>
        <v>51.8148489311828</v>
      </c>
      <c r="AS222" s="0" t="n">
        <f aca="false">AVERAGE(S217:S227)</f>
        <v>48.9457288014287</v>
      </c>
      <c r="AT222" s="0" t="n">
        <f aca="false">AVERAGE(T217:T227)</f>
        <v>51.247059687274</v>
      </c>
      <c r="AU222" s="0" t="n">
        <f aca="false">AVERAGE(U217:U227)</f>
        <v>51.1391707682653</v>
      </c>
      <c r="AV222" s="0" t="n">
        <f aca="false">AVERAGE(V217:V227)</f>
        <v>50.0434385991524</v>
      </c>
      <c r="AW222" s="0" t="n">
        <f aca="false">AVERAGE(W217:W227)</f>
        <v>48.6009461385108</v>
      </c>
      <c r="AX222" s="0" t="n">
        <f aca="false">AVERAGE(X217:X227)</f>
        <v>46.9574675155922</v>
      </c>
      <c r="AY222" s="0" t="n">
        <f aca="false">AVERAGE(Y217:Y227)</f>
        <v>42.1569312194376</v>
      </c>
      <c r="AZ222" s="0" t="n">
        <f aca="false">AVERAGE(Z217:Z227)</f>
        <v>0.347188307143495</v>
      </c>
      <c r="BA222" s="0" t="n">
        <f aca="false">AVERAGE(AA217:AA227)</f>
        <v>-1.1418909875037</v>
      </c>
    </row>
    <row r="223" customFormat="false" ht="12.75" hidden="false" customHeight="false" outlineLevel="0" collapsed="false">
      <c r="A223" s="0" t="s">
        <v>220</v>
      </c>
      <c r="B223" s="0" t="n">
        <v>-0.530273</v>
      </c>
      <c r="C223" s="0" t="n">
        <v>-0.181641</v>
      </c>
      <c r="D223" s="0" t="n">
        <v>0.333984</v>
      </c>
      <c r="E223" s="0" t="n">
        <v>0.628906</v>
      </c>
      <c r="F223" s="0" t="n">
        <v>0.702637</v>
      </c>
      <c r="G223" s="0" t="n">
        <v>0.348145</v>
      </c>
      <c r="H223" s="0" t="n">
        <v>0.689941</v>
      </c>
      <c r="I223" s="0" t="n">
        <v>0.896484</v>
      </c>
      <c r="J223" s="0" t="n">
        <v>0.870117</v>
      </c>
      <c r="K223" s="0" t="n">
        <v>1.57666</v>
      </c>
      <c r="L223" s="0" t="n">
        <v>7.635742</v>
      </c>
      <c r="M223" s="0" t="n">
        <v>7.80957</v>
      </c>
      <c r="N223" s="0" t="n">
        <v>31.91</v>
      </c>
      <c r="O223" s="0" t="n">
        <v>55.86</v>
      </c>
      <c r="P223" s="0" t="n">
        <f aca="false">(((0.194*(N223)+1.7015)-(B223))/((0.194*(N223)+1.7015)-(0.064*(N223)-2.0609)))*(O223)</f>
        <v>59.4726641359172</v>
      </c>
      <c r="Q223" s="0" t="n">
        <f aca="false">(((0.1977*(N223)+1.1648)-(C223))/((0.1977*(N223)+1.1648)-(0.0625*(N223)-2.4843)))*(O223)</f>
        <v>53.6974951289234</v>
      </c>
      <c r="R223" s="0" t="n">
        <f aca="false">(((0.1889*(N223)+1.2516)-(D223))/((0.1889*(N223)+1.2516)-(0.0658*(N223)-2.315)))*(O223)</f>
        <v>51.7658872024723</v>
      </c>
      <c r="S223" s="0" t="n">
        <f aca="false">(((0.1873*(N223)+1.5382)-(E223))/((0.1873*(N223)+1.5382)-(0.06*(N223)-2.2513)))*(O223)</f>
        <v>48.9902593406246</v>
      </c>
      <c r="T223" s="0" t="n">
        <f aca="false">(((0.2036*(N223)+1.6124)-(F223))/((0.2036*(N223)+1.6124)-(0.0705*(N223)-2.1738)))*(O223)</f>
        <v>51.5017020196004</v>
      </c>
      <c r="U223" s="0" t="n">
        <f aca="false">(((0.1989*(N223)+1.3186)-(G223))/((0.1989*(N223)+1.3186)-(0.066*(N223)-2.3887)))*(O223)</f>
        <v>51.426804996742</v>
      </c>
      <c r="V223" s="0" t="n">
        <f aca="false">(((0.2032*(N223)+1.4275)-(H223))/((0.2032*(N223)+1.4275)-(0.0688*(N223)-2.3002)))*(O223)</f>
        <v>50.3221322253719</v>
      </c>
      <c r="W223" s="0" t="n">
        <f aca="false">(((0.2087*(N223)+1.3252)-(I223))/((0.2087*(N223)+1.3252)-(0.0688*(N223)-2.3857)))*(O223)</f>
        <v>48.4341286923514</v>
      </c>
      <c r="X223" s="0" t="n">
        <f aca="false">(((0.1997*(N223)+1.1468)-(J223))/((0.1997*(N223)+1.1468)-(0.0604*(N223)-2.3464)))*(O223)</f>
        <v>46.7884831480136</v>
      </c>
      <c r="Y223" s="0" t="n">
        <f aca="false">(((0.199*(N223)+1.2782)-(K223))/((0.199*(N223)+1.2782)-(0.0699*(N223)-2.5167)))*(O223)</f>
        <v>42.7120934145903</v>
      </c>
      <c r="Z223" s="0" t="n">
        <f aca="false">(((0.192*(N223)+1.5378)-(L223))/((0.192*(N223)+1.5378)-(0.073*(N223)-2.5946)))*(O223)</f>
        <v>0.202724076224922</v>
      </c>
      <c r="AA223" s="0" t="n">
        <f aca="false">(((0.1992*(N223)+1.3041)-(M223))/((0.1992*(N223)+1.3041)-(0.0588*(N223)-2.156)))*(O223)</f>
        <v>-1.04820548535918</v>
      </c>
      <c r="AB223" s="1" t="n">
        <v>0.000124421296296296</v>
      </c>
      <c r="AC223" s="0" t="n">
        <v>38.260956</v>
      </c>
      <c r="AD223" s="0" t="n">
        <v>0.214535</v>
      </c>
      <c r="AE223" s="0" t="n">
        <v>-0.984034</v>
      </c>
      <c r="AG223" s="0" t="n">
        <f aca="false">(AD223-$AF$100)^2</f>
        <v>0.00413392197200636</v>
      </c>
      <c r="AP223" s="0" t="n">
        <f aca="false">AVERAGE(P218:P228)</f>
        <v>59.4579361440259</v>
      </c>
      <c r="AQ223" s="0" t="n">
        <f aca="false">AVERAGE(Q218:Q228)</f>
        <v>53.9587360612823</v>
      </c>
      <c r="AR223" s="0" t="n">
        <f aca="false">AVERAGE(R218:R228)</f>
        <v>51.9230348309042</v>
      </c>
      <c r="AS223" s="0" t="n">
        <f aca="false">AVERAGE(S218:S228)</f>
        <v>48.9005689581612</v>
      </c>
      <c r="AT223" s="0" t="n">
        <f aca="false">AVERAGE(T218:T228)</f>
        <v>51.2004526010209</v>
      </c>
      <c r="AU223" s="0" t="n">
        <f aca="false">AVERAGE(U218:U228)</f>
        <v>51.1575766192221</v>
      </c>
      <c r="AV223" s="0" t="n">
        <f aca="false">AVERAGE(V218:V228)</f>
        <v>50.0700394305114</v>
      </c>
      <c r="AW223" s="0" t="n">
        <f aca="false">AVERAGE(W218:W228)</f>
        <v>48.6488686274842</v>
      </c>
      <c r="AX223" s="0" t="n">
        <f aca="false">AVERAGE(X218:X228)</f>
        <v>47.1049007116773</v>
      </c>
      <c r="AY223" s="0" t="n">
        <f aca="false">AVERAGE(Y218:Y228)</f>
        <v>42.1744753547327</v>
      </c>
      <c r="AZ223" s="0" t="n">
        <f aca="false">AVERAGE(Z218:Z228)</f>
        <v>0.274330519856385</v>
      </c>
      <c r="BA223" s="0" t="n">
        <f aca="false">AVERAGE(AA218:AA228)</f>
        <v>-1.15500684268525</v>
      </c>
    </row>
    <row r="224" customFormat="false" ht="12.75" hidden="false" customHeight="false" outlineLevel="0" collapsed="false">
      <c r="A224" s="0" t="s">
        <v>221</v>
      </c>
      <c r="B224" s="0" t="n">
        <v>-0.53125</v>
      </c>
      <c r="C224" s="0" t="n">
        <v>-0.26123</v>
      </c>
      <c r="D224" s="0" t="n">
        <v>0.273438</v>
      </c>
      <c r="E224" s="0" t="n">
        <v>0.661133</v>
      </c>
      <c r="F224" s="0" t="n">
        <v>0.771973</v>
      </c>
      <c r="G224" s="0" t="n">
        <v>0.39502</v>
      </c>
      <c r="H224" s="0" t="n">
        <v>0.734375</v>
      </c>
      <c r="I224" s="0" t="n">
        <v>0.831055</v>
      </c>
      <c r="J224" s="0" t="n">
        <v>0.772949</v>
      </c>
      <c r="K224" s="0" t="n">
        <v>1.814941</v>
      </c>
      <c r="L224" s="0" t="n">
        <v>7.663086</v>
      </c>
      <c r="M224" s="0" t="n">
        <v>7.82373</v>
      </c>
      <c r="N224" s="0" t="n">
        <v>31.91</v>
      </c>
      <c r="O224" s="0" t="n">
        <v>55.86</v>
      </c>
      <c r="P224" s="0" t="n">
        <f aca="false">(((0.194*(N224)+1.7015)-(B224))/((0.194*(N224)+1.7015)-(0.064*(N224)-2.0609)))*(O224)</f>
        <v>59.4795630475179</v>
      </c>
      <c r="Q224" s="0" t="n">
        <f aca="false">(((0.1977*(N224)+1.1648)-(C224))/((0.1977*(N224)+1.1648)-(0.0625*(N224)-2.4843)))*(O224)</f>
        <v>54.255784239562</v>
      </c>
      <c r="R224" s="0" t="n">
        <f aca="false">(((0.1889*(N224)+1.2516)-(D224))/((0.1889*(N224)+1.2516)-(0.0658*(N224)-2.315)))*(O224)</f>
        <v>52.2171514403271</v>
      </c>
      <c r="S224" s="0" t="n">
        <f aca="false">(((0.1873*(N224)+1.5382)-(E224))/((0.1873*(N224)+1.5382)-(0.06*(N224)-2.2513)))*(O224)</f>
        <v>48.76098245934</v>
      </c>
      <c r="T224" s="0" t="n">
        <f aca="false">(((0.2036*(N224)+1.6124)-(F224))/((0.2036*(N224)+1.6124)-(0.0705*(N224)-2.1738)))*(O224)</f>
        <v>51.0195775349008</v>
      </c>
      <c r="U224" s="0" t="n">
        <f aca="false">(((0.1989*(N224)+1.3186)-(G224))/((0.1989*(N224)+1.3186)-(0.066*(N224)-2.3887)))*(O224)</f>
        <v>51.0973646711513</v>
      </c>
      <c r="V224" s="0" t="n">
        <f aca="false">(((0.2032*(N224)+1.4275)-(H224))/((0.2032*(N224)+1.4275)-(0.0688*(N224)-2.3002)))*(O224)</f>
        <v>50.0125067074963</v>
      </c>
      <c r="W224" s="0" t="n">
        <f aca="false">(((0.2087*(N224)+1.3252)-(I224))/((0.2087*(N224)+1.3252)-(0.0688*(N224)-2.3857)))*(O224)</f>
        <v>48.8812008891869</v>
      </c>
      <c r="X224" s="0" t="n">
        <f aca="false">(((0.1997*(N224)+1.1468)-(J224))/((0.1997*(N224)+1.1468)-(0.0604*(N224)-2.3464)))*(O224)</f>
        <v>47.4722353089083</v>
      </c>
      <c r="Y224" s="0" t="n">
        <f aca="false">(((0.199*(N224)+1.2782)-(K224))/((0.199*(N224)+1.2782)-(0.0699*(N224)-2.5167)))*(O224)</f>
        <v>41.030318367054</v>
      </c>
      <c r="Z224" s="0" t="n">
        <f aca="false">(((0.192*(N224)+1.5378)-(L224))/((0.192*(N224)+1.5378)-(0.073*(N224)-2.5946)))*(O224)</f>
        <v>0.0101016861945403</v>
      </c>
      <c r="AA224" s="0" t="n">
        <f aca="false">(((0.1992*(N224)+1.3041)-(M224))/((0.1992*(N224)+1.3041)-(0.0588*(N224)-2.156)))*(O224)</f>
        <v>-1.14782151827698</v>
      </c>
      <c r="AB224" s="1" t="n">
        <v>0.000125</v>
      </c>
      <c r="AC224" s="0" t="n">
        <v>23.110184</v>
      </c>
      <c r="AD224" s="0" t="n">
        <v>0.227334</v>
      </c>
      <c r="AE224" s="0" t="n">
        <v>-0.996926</v>
      </c>
      <c r="AG224" s="0" t="n">
        <f aca="false">(AD224-$AF$100)^2</f>
        <v>0.00594357470239958</v>
      </c>
      <c r="AP224" s="0" t="n">
        <f aca="false">AVERAGE(P219:P229)</f>
        <v>59.4711003740618</v>
      </c>
      <c r="AQ224" s="0" t="n">
        <f aca="false">AVERAGE(Q219:Q229)</f>
        <v>54.1100644168455</v>
      </c>
      <c r="AR224" s="0" t="n">
        <f aca="false">AVERAGE(R219:R229)</f>
        <v>51.9872181208371</v>
      </c>
      <c r="AS224" s="0" t="n">
        <f aca="false">AVERAGE(S219:S229)</f>
        <v>48.9428869082213</v>
      </c>
      <c r="AT224" s="0" t="n">
        <f aca="false">AVERAGE(T219:T229)</f>
        <v>51.2266886041112</v>
      </c>
      <c r="AU224" s="0" t="n">
        <f aca="false">AVERAGE(U219:U229)</f>
        <v>51.2455525999688</v>
      </c>
      <c r="AV224" s="0" t="n">
        <f aca="false">AVERAGE(V219:V229)</f>
        <v>50.156029063088</v>
      </c>
      <c r="AW224" s="0" t="n">
        <f aca="false">AVERAGE(W219:W229)</f>
        <v>48.6570582123681</v>
      </c>
      <c r="AX224" s="0" t="n">
        <f aca="false">AVERAGE(X219:X229)</f>
        <v>47.0836604389742</v>
      </c>
      <c r="AY224" s="0" t="n">
        <f aca="false">AVERAGE(Y219:Y229)</f>
        <v>41.7189418785871</v>
      </c>
      <c r="AZ224" s="0" t="n">
        <f aca="false">AVERAGE(Z219:Z229)</f>
        <v>0.264324253418593</v>
      </c>
      <c r="BA224" s="0" t="n">
        <f aca="false">AVERAGE(AA219:AA229)</f>
        <v>-1.15781765717339</v>
      </c>
    </row>
    <row r="225" customFormat="false" ht="12.75" hidden="false" customHeight="false" outlineLevel="0" collapsed="false">
      <c r="A225" s="0" t="s">
        <v>222</v>
      </c>
      <c r="B225" s="0" t="n">
        <v>-0.532227</v>
      </c>
      <c r="C225" s="0" t="n">
        <v>-0.238281</v>
      </c>
      <c r="D225" s="0" t="n">
        <v>0.319824</v>
      </c>
      <c r="E225" s="0" t="n">
        <v>0.631348</v>
      </c>
      <c r="F225" s="0" t="n">
        <v>0.712891</v>
      </c>
      <c r="G225" s="0" t="n">
        <v>0.348633</v>
      </c>
      <c r="H225" s="0" t="n">
        <v>0.69873</v>
      </c>
      <c r="I225" s="0" t="n">
        <v>0.892578</v>
      </c>
      <c r="J225" s="0" t="n">
        <v>0.862305</v>
      </c>
      <c r="K225" s="0" t="n">
        <v>1.665527</v>
      </c>
      <c r="L225" s="0" t="n">
        <v>7.633301</v>
      </c>
      <c r="M225" s="0" t="n">
        <v>7.83252</v>
      </c>
      <c r="N225" s="0" t="n">
        <v>31.91</v>
      </c>
      <c r="O225" s="0" t="n">
        <v>55.86</v>
      </c>
      <c r="P225" s="0" t="n">
        <f aca="false">(((0.194*(N225)+1.7015)-(B225))/((0.194*(N225)+1.7015)-(0.064*(N225)-2.0609)))*(O225)</f>
        <v>59.4864619591187</v>
      </c>
      <c r="Q225" s="0" t="n">
        <f aca="false">(((0.1977*(N225)+1.1648)-(C225))/((0.1977*(N225)+1.1648)-(0.0625*(N225)-2.4843)))*(O225)</f>
        <v>54.0948049987116</v>
      </c>
      <c r="R225" s="0" t="n">
        <f aca="false">(((0.1889*(N225)+1.2516)-(D225))/((0.1889*(N225)+1.2516)-(0.0658*(N225)-2.315)))*(O225)</f>
        <v>51.8714251671276</v>
      </c>
      <c r="S225" s="0" t="n">
        <f aca="false">(((0.1873*(N225)+1.5382)-(E225))/((0.1873*(N225)+1.5382)-(0.06*(N225)-2.2513)))*(O225)</f>
        <v>48.9728858915261</v>
      </c>
      <c r="T225" s="0" t="n">
        <f aca="false">(((0.2036*(N225)+1.6124)-(F225))/((0.2036*(N225)+1.6124)-(0.0705*(N225)-2.1738)))*(O225)</f>
        <v>51.4304013321348</v>
      </c>
      <c r="U225" s="0" t="n">
        <f aca="false">(((0.1989*(N225)+1.3186)-(G225))/((0.1989*(N225)+1.3186)-(0.066*(N225)-2.3887)))*(O225)</f>
        <v>51.4233753033257</v>
      </c>
      <c r="V225" s="0" t="n">
        <f aca="false">(((0.2032*(N225)+1.4275)-(H225))/((0.2032*(N225)+1.4275)-(0.0688*(N225)-2.3002)))*(O225)</f>
        <v>50.2608886128993</v>
      </c>
      <c r="W225" s="0" t="n">
        <f aca="false">(((0.2087*(N225)+1.3252)-(I225))/((0.2087*(N225)+1.3252)-(0.0688*(N225)-2.3857)))*(O225)</f>
        <v>48.4608181419966</v>
      </c>
      <c r="X225" s="0" t="n">
        <f aca="false">(((0.1997*(N225)+1.1468)-(J225))/((0.1997*(N225)+1.1468)-(0.0604*(N225)-2.3464)))*(O225)</f>
        <v>46.8434546600434</v>
      </c>
      <c r="Y225" s="0" t="n">
        <f aca="false">(((0.199*(N225)+1.2782)-(K225))/((0.199*(N225)+1.2782)-(0.0699*(N225)-2.5167)))*(O225)</f>
        <v>42.0848746974059</v>
      </c>
      <c r="Z225" s="0" t="n">
        <f aca="false">(((0.192*(N225)+1.5378)-(L225))/((0.192*(N225)+1.5378)-(0.073*(N225)-2.5946)))*(O225)</f>
        <v>0.219919484872669</v>
      </c>
      <c r="AA225" s="0" t="n">
        <f aca="false">(((0.1992*(N225)+1.3041)-(M225))/((0.1992*(N225)+1.3041)-(0.0588*(N225)-2.156)))*(O225)</f>
        <v>-1.2096594370162</v>
      </c>
      <c r="AB225" s="1" t="n">
        <v>0.000125578703703704</v>
      </c>
      <c r="AC225" s="0" t="n">
        <v>7.580627</v>
      </c>
      <c r="AD225" s="0" t="n">
        <v>0.211462</v>
      </c>
      <c r="AE225" s="0" t="n">
        <v>-0.934148</v>
      </c>
      <c r="AG225" s="0" t="n">
        <f aca="false">(AD225-$AF$100)^2</f>
        <v>0.00374820464890656</v>
      </c>
      <c r="AP225" s="0" t="n">
        <f aca="false">AVERAGE(P220:P230)</f>
        <v>59.481757192847</v>
      </c>
      <c r="AQ225" s="0" t="n">
        <f aca="false">AVERAGE(Q220:Q230)</f>
        <v>54.3470206251718</v>
      </c>
      <c r="AR225" s="0" t="n">
        <f aca="false">AVERAGE(R220:R230)</f>
        <v>52.1136007821069</v>
      </c>
      <c r="AS225" s="0" t="n">
        <f aca="false">AVERAGE(S220:S230)</f>
        <v>48.9327811773686</v>
      </c>
      <c r="AT225" s="0" t="n">
        <f aca="false">AVERAGE(T220:T230)</f>
        <v>51.1776124105896</v>
      </c>
      <c r="AU225" s="0" t="n">
        <f aca="false">AVERAGE(U220:U230)</f>
        <v>51.2686385001571</v>
      </c>
      <c r="AV225" s="0" t="n">
        <f aca="false">AVERAGE(V220:V230)</f>
        <v>50.1857231469599</v>
      </c>
      <c r="AW225" s="0" t="n">
        <f aca="false">AVERAGE(W220:W230)</f>
        <v>48.7256056093286</v>
      </c>
      <c r="AX225" s="0" t="n">
        <f aca="false">AVERAGE(X220:X230)</f>
        <v>47.1230172831604</v>
      </c>
      <c r="AY225" s="0" t="n">
        <f aca="false">AVERAGE(Y220:Y230)</f>
        <v>41.2327050428196</v>
      </c>
      <c r="AZ225" s="0" t="n">
        <f aca="false">AVERAGE(Z220:Z230)</f>
        <v>0.233367266564012</v>
      </c>
      <c r="BA225" s="0" t="n">
        <f aca="false">AVERAGE(AA220:AA230)</f>
        <v>-1.16312654706329</v>
      </c>
    </row>
    <row r="226" customFormat="false" ht="12.75" hidden="false" customHeight="false" outlineLevel="0" collapsed="false">
      <c r="A226" s="0" t="s">
        <v>223</v>
      </c>
      <c r="B226" s="0" t="n">
        <v>-0.53418</v>
      </c>
      <c r="C226" s="0" t="n">
        <v>-0.327637</v>
      </c>
      <c r="D226" s="0" t="n">
        <v>0.251465</v>
      </c>
      <c r="E226" s="0" t="n">
        <v>0.654785</v>
      </c>
      <c r="F226" s="0" t="n">
        <v>0.772461</v>
      </c>
      <c r="G226" s="0" t="n">
        <v>0.364258</v>
      </c>
      <c r="H226" s="0" t="n">
        <v>0.718262</v>
      </c>
      <c r="I226" s="0" t="n">
        <v>0.822754</v>
      </c>
      <c r="J226" s="0" t="n">
        <v>0.800293</v>
      </c>
      <c r="K226" s="0" t="n">
        <v>2.016113</v>
      </c>
      <c r="L226" s="0" t="n">
        <v>7.638184</v>
      </c>
      <c r="M226" s="0" t="n">
        <v>7.829102</v>
      </c>
      <c r="N226" s="0" t="n">
        <v>31.91</v>
      </c>
      <c r="O226" s="0" t="n">
        <v>55.86</v>
      </c>
      <c r="P226" s="0" t="n">
        <f aca="false">(((0.194*(N226)+1.7015)-(B226))/((0.194*(N226)+1.7015)-(0.064*(N226)-2.0609)))*(O226)</f>
        <v>59.5002527209981</v>
      </c>
      <c r="Q226" s="0" t="n">
        <f aca="false">(((0.1977*(N226)+1.1648)-(C226))/((0.1977*(N226)+1.1648)-(0.0625*(N226)-2.4843)))*(O226)</f>
        <v>54.721606212073</v>
      </c>
      <c r="R226" s="0" t="n">
        <f aca="false">(((0.1889*(N226)+1.2516)-(D226))/((0.1889*(N226)+1.2516)-(0.0658*(N226)-2.315)))*(O226)</f>
        <v>52.3809216166953</v>
      </c>
      <c r="S226" s="0" t="n">
        <f aca="false">(((0.1873*(N226)+1.5382)-(E226))/((0.1873*(N226)+1.5382)-(0.06*(N226)-2.2513)))*(O226)</f>
        <v>48.8061448896747</v>
      </c>
      <c r="T226" s="0" t="n">
        <f aca="false">(((0.2036*(N226)+1.6124)-(F226))/((0.2036*(N226)+1.6124)-(0.0705*(N226)-2.1738)))*(O226)</f>
        <v>51.0161842507694</v>
      </c>
      <c r="U226" s="0" t="n">
        <f aca="false">(((0.1989*(N226)+1.3186)-(G226))/((0.1989*(N226)+1.3186)-(0.066*(N226)-2.3887)))*(O226)</f>
        <v>51.3135618614622</v>
      </c>
      <c r="V226" s="0" t="n">
        <f aca="false">(((0.2032*(N226)+1.4275)-(H226))/((0.2032*(N226)+1.4275)-(0.0688*(N226)-2.3002)))*(O226)</f>
        <v>50.1247855023275</v>
      </c>
      <c r="W226" s="0" t="n">
        <f aca="false">(((0.2087*(N226)+1.3252)-(I226))/((0.2087*(N226)+1.3252)-(0.0688*(N226)-2.3857)))*(O226)</f>
        <v>48.9379210943854</v>
      </c>
      <c r="X226" s="0" t="n">
        <f aca="false">(((0.1997*(N226)+1.1468)-(J226))/((0.1997*(N226)+1.1468)-(0.0604*(N226)-2.3464)))*(O226)</f>
        <v>47.2798209431963</v>
      </c>
      <c r="Y226" s="0" t="n">
        <f aca="false">(((0.199*(N226)+1.2782)-(K226))/((0.199*(N226)+1.2782)-(0.0699*(N226)-2.5167)))*(O226)</f>
        <v>39.6104567336759</v>
      </c>
      <c r="Z226" s="0" t="n">
        <f aca="false">(((0.192*(N226)+1.5378)-(L226))/((0.192*(N226)+1.5378)-(0.073*(N226)-2.5946)))*(O226)</f>
        <v>0.185521623165595</v>
      </c>
      <c r="AA226" s="0" t="n">
        <f aca="false">(((0.1992*(N226)+1.3041)-(M226))/((0.1992*(N226)+1.3041)-(0.0588*(N226)-2.156)))*(O226)</f>
        <v>-1.1856137025167</v>
      </c>
      <c r="AB226" s="1" t="n">
        <v>0.000126157407407407</v>
      </c>
      <c r="AC226" s="0" t="n">
        <v>-6.433846</v>
      </c>
      <c r="AD226" s="0" t="n">
        <v>0.165301</v>
      </c>
      <c r="AE226" s="0" t="n">
        <v>-0.796784</v>
      </c>
      <c r="AG226" s="0" t="n">
        <f aca="false">(AD226-$AF$100)^2</f>
        <v>0.000226851277475425</v>
      </c>
      <c r="AP226" s="0" t="n">
        <f aca="false">AVERAGE(P221:P231)</f>
        <v>59.493041185414</v>
      </c>
      <c r="AQ226" s="0" t="n">
        <f aca="false">AVERAGE(Q221:Q231)</f>
        <v>54.5593783632279</v>
      </c>
      <c r="AR226" s="0" t="n">
        <f aca="false">AVERAGE(R221:R231)</f>
        <v>52.1744761859108</v>
      </c>
      <c r="AS226" s="0" t="n">
        <f aca="false">AVERAGE(S221:S231)</f>
        <v>48.9750984806619</v>
      </c>
      <c r="AT226" s="0" t="n">
        <f aca="false">AVERAGE(T221:T231)</f>
        <v>51.1890325058052</v>
      </c>
      <c r="AU226" s="0" t="n">
        <f aca="false">AVERAGE(U221:U231)</f>
        <v>51.3388315716536</v>
      </c>
      <c r="AV226" s="0" t="n">
        <f aca="false">AVERAGE(V221:V231)</f>
        <v>50.2658354097196</v>
      </c>
      <c r="AW226" s="0" t="n">
        <f aca="false">AVERAGE(W221:W231)</f>
        <v>48.6967917376337</v>
      </c>
      <c r="AX226" s="0" t="n">
        <f aca="false">AVERAGE(X221:X231)</f>
        <v>47.0699162815479</v>
      </c>
      <c r="AY226" s="0" t="n">
        <f aca="false">AVERAGE(Y221:Y231)</f>
        <v>40.8946581788726</v>
      </c>
      <c r="AZ226" s="0" t="n">
        <f aca="false">AVERAGE(Z221:Z231)</f>
        <v>0.164261589040678</v>
      </c>
      <c r="BA226" s="0" t="n">
        <f aca="false">AVERAGE(AA221:AA231)</f>
        <v>-1.16499978384049</v>
      </c>
    </row>
    <row r="227" customFormat="false" ht="12.75" hidden="false" customHeight="false" outlineLevel="0" collapsed="false">
      <c r="A227" s="0" t="s">
        <v>224</v>
      </c>
      <c r="B227" s="0" t="n">
        <v>-0.53418</v>
      </c>
      <c r="C227" s="0" t="n">
        <v>-0.283691</v>
      </c>
      <c r="D227" s="0" t="n">
        <v>0.294922</v>
      </c>
      <c r="E227" s="0" t="n">
        <v>0.626953</v>
      </c>
      <c r="F227" s="0" t="n">
        <v>0.727051</v>
      </c>
      <c r="G227" s="0" t="n">
        <v>0.359375</v>
      </c>
      <c r="H227" s="0" t="n">
        <v>0.696777</v>
      </c>
      <c r="I227" s="0" t="n">
        <v>0.889648</v>
      </c>
      <c r="J227" s="0" t="n">
        <v>0.844727</v>
      </c>
      <c r="K227" s="0" t="n">
        <v>1.943359</v>
      </c>
      <c r="L227" s="0" t="n">
        <v>7.647461</v>
      </c>
      <c r="M227" s="0" t="n">
        <v>7.830566</v>
      </c>
      <c r="N227" s="0" t="n">
        <v>31.91</v>
      </c>
      <c r="O227" s="0" t="n">
        <v>55.86</v>
      </c>
      <c r="P227" s="0" t="n">
        <f aca="false">(((0.194*(N227)+1.7015)-(B227))/((0.194*(N227)+1.7015)-(0.064*(N227)-2.0609)))*(O227)</f>
        <v>59.5002527209981</v>
      </c>
      <c r="Q227" s="0" t="n">
        <f aca="false">(((0.1977*(N227)+1.1648)-(C227))/((0.1977*(N227)+1.1648)-(0.0625*(N227)-2.4843)))*(O227)</f>
        <v>54.4133403304044</v>
      </c>
      <c r="R227" s="0" t="n">
        <f aca="false">(((0.1889*(N227)+1.2516)-(D227))/((0.1889*(N227)+1.2516)-(0.0658*(N227)-2.315)))*(O227)</f>
        <v>52.0570259012977</v>
      </c>
      <c r="S227" s="0" t="n">
        <f aca="false">(((0.1873*(N227)+1.5382)-(E227))/((0.1873*(N227)+1.5382)-(0.06*(N227)-2.2513)))*(O227)</f>
        <v>49.0041538312427</v>
      </c>
      <c r="T227" s="0" t="n">
        <f aca="false">(((0.2036*(N227)+1.6124)-(F227))/((0.2036*(N227)+1.6124)-(0.0705*(N227)-2.1738)))*(O227)</f>
        <v>51.3319404647161</v>
      </c>
      <c r="U227" s="0" t="n">
        <f aca="false">(((0.1989*(N227)+1.3186)-(G227))/((0.1989*(N227)+1.3186)-(0.066*(N227)-2.3887)))*(O227)</f>
        <v>51.3478798798058</v>
      </c>
      <c r="V227" s="0" t="n">
        <f aca="false">(((0.2032*(N227)+1.4275)-(H227))/((0.2032*(N227)+1.4275)-(0.0688*(N227)-2.3002)))*(O227)</f>
        <v>50.2744975303141</v>
      </c>
      <c r="W227" s="0" t="n">
        <f aca="false">(((0.2087*(N227)+1.3252)-(I227))/((0.2087*(N227)+1.3252)-(0.0688*(N227)-2.3857)))*(O227)</f>
        <v>48.4808386456988</v>
      </c>
      <c r="X227" s="0" t="n">
        <f aca="false">(((0.1997*(N227)+1.1468)-(J227))/((0.1997*(N227)+1.1468)-(0.0604*(N227)-2.3464)))*(O227)</f>
        <v>46.9671475989143</v>
      </c>
      <c r="Y227" s="0" t="n">
        <f aca="false">(((0.199*(N227)+1.2782)-(K227))/((0.199*(N227)+1.2782)-(0.0699*(N227)-2.5167)))*(O227)</f>
        <v>40.1239507252592</v>
      </c>
      <c r="Z227" s="0" t="n">
        <f aca="false">(((0.192*(N227)+1.5378)-(L227))/((0.192*(N227)+1.5378)-(0.073*(N227)-2.5946)))*(O227)</f>
        <v>0.120170617010247</v>
      </c>
      <c r="AA227" s="0" t="n">
        <f aca="false">(((0.1992*(N227)+1.3041)-(M227))/((0.1992*(N227)+1.3041)-(0.0588*(N227)-2.156)))*(O227)</f>
        <v>-1.195912987276</v>
      </c>
      <c r="AB227" s="1" t="n">
        <v>0.000126736111111111</v>
      </c>
      <c r="AC227" s="0" t="n">
        <v>-18.55447</v>
      </c>
      <c r="AD227" s="0" t="n">
        <v>0.105662</v>
      </c>
      <c r="AE227" s="0" t="n">
        <v>-0.629622</v>
      </c>
      <c r="AG227" s="0" t="n">
        <f aca="false">(AD227-$AF$100)^2</f>
        <v>0.00198714612116205</v>
      </c>
      <c r="AP227" s="0" t="n">
        <f aca="false">AVERAGE(P222:P232)</f>
        <v>59.5005634191665</v>
      </c>
      <c r="AQ227" s="0" t="n">
        <f aca="false">AVERAGE(Q222:Q232)</f>
        <v>54.8421064489999</v>
      </c>
      <c r="AR227" s="0" t="n">
        <f aca="false">AVERAGE(R222:R232)</f>
        <v>52.2995348796476</v>
      </c>
      <c r="AS227" s="0" t="n">
        <f aca="false">AVERAGE(S222:S232)</f>
        <v>48.9801510227049</v>
      </c>
      <c r="AT227" s="0" t="n">
        <f aca="false">AVERAGE(T222:T232)</f>
        <v>51.136252019249</v>
      </c>
      <c r="AU227" s="0" t="n">
        <f aca="false">AVERAGE(U222:U232)</f>
        <v>51.3625410524629</v>
      </c>
      <c r="AV227" s="0" t="n">
        <f aca="false">AVERAGE(V222:V232)</f>
        <v>50.3100670835815</v>
      </c>
      <c r="AW227" s="0" t="n">
        <f aca="false">AVERAGE(W222:W232)</f>
        <v>48.7732255855716</v>
      </c>
      <c r="AX227" s="0" t="n">
        <f aca="false">AVERAGE(X222:X232)</f>
        <v>47.151129314722</v>
      </c>
      <c r="AY227" s="0" t="n">
        <f aca="false">AVERAGE(Y222:Y232)</f>
        <v>40.7756053437192</v>
      </c>
      <c r="AZ227" s="0" t="n">
        <f aca="false">AVERAGE(Z222:Z232)</f>
        <v>0.125487226544105</v>
      </c>
      <c r="BA227" s="0" t="n">
        <f aca="false">AVERAGE(AA222:AA232)</f>
        <v>-1.1815506525865</v>
      </c>
    </row>
    <row r="228" customFormat="false" ht="12.75" hidden="false" customHeight="false" outlineLevel="0" collapsed="false">
      <c r="A228" s="0" t="s">
        <v>225</v>
      </c>
      <c r="B228" s="0" t="n">
        <v>-0.536621</v>
      </c>
      <c r="C228" s="0" t="n">
        <v>-0.370605</v>
      </c>
      <c r="D228" s="0" t="n">
        <v>0.226074</v>
      </c>
      <c r="E228" s="0" t="n">
        <v>0.633301</v>
      </c>
      <c r="F228" s="0" t="n">
        <v>0.770996</v>
      </c>
      <c r="G228" s="0" t="n">
        <v>0.344727</v>
      </c>
      <c r="H228" s="0" t="n">
        <v>0.67334</v>
      </c>
      <c r="I228" s="0" t="n">
        <v>0.80127</v>
      </c>
      <c r="J228" s="0" t="n">
        <v>0.706543</v>
      </c>
      <c r="K228" s="0" t="n">
        <v>1.460938</v>
      </c>
      <c r="L228" s="0" t="n">
        <v>7.637695</v>
      </c>
      <c r="M228" s="0" t="n">
        <v>7.829102</v>
      </c>
      <c r="N228" s="0" t="n">
        <v>31.91</v>
      </c>
      <c r="O228" s="0" t="n">
        <v>55.86</v>
      </c>
      <c r="P228" s="0" t="n">
        <f aca="false">(((0.194*(N228)+1.7015)-(B228))/((0.194*(N228)+1.7015)-(0.064*(N228)-2.0609)))*(O228)</f>
        <v>59.517489408017</v>
      </c>
      <c r="Q228" s="0" t="n">
        <f aca="false">(((0.1977*(N228)+1.1648)-(C228))/((0.1977*(N228)+1.1648)-(0.0625*(N228)-2.4843)))*(O228)</f>
        <v>55.0230117644222</v>
      </c>
      <c r="R228" s="0" t="n">
        <f aca="false">(((0.1889*(N228)+1.2516)-(D228))/((0.1889*(N228)+1.2516)-(0.0658*(N228)-2.315)))*(O228)</f>
        <v>52.5701669882041</v>
      </c>
      <c r="S228" s="0" t="n">
        <f aca="false">(((0.1873*(N228)+1.5382)-(E228))/((0.1873*(N228)+1.5382)-(0.06*(N228)-2.2513)))*(O228)</f>
        <v>48.9589914009081</v>
      </c>
      <c r="T228" s="0" t="n">
        <f aca="false">(((0.2036*(N228)+1.6124)-(F228))/((0.2036*(N228)+1.6124)-(0.0705*(N228)-2.1738)))*(O228)</f>
        <v>51.0263710566146</v>
      </c>
      <c r="U228" s="0" t="n">
        <f aca="false">(((0.1989*(N228)+1.3186)-(G228))/((0.1989*(N228)+1.3186)-(0.066*(N228)-2.3887)))*(O228)</f>
        <v>51.4508269067766</v>
      </c>
      <c r="V228" s="0" t="n">
        <f aca="false">(((0.2032*(N228)+1.4275)-(H228))/((0.2032*(N228)+1.4275)-(0.0688*(N228)-2.3002)))*(O228)</f>
        <v>50.4378115075039</v>
      </c>
      <c r="W228" s="0" t="n">
        <f aca="false">(((0.2087*(N228)+1.3252)-(I228))/((0.2087*(N228)+1.3252)-(0.0688*(N228)-2.3857)))*(O228)</f>
        <v>49.0847199003708</v>
      </c>
      <c r="X228" s="0" t="n">
        <f aca="false">(((0.1997*(N228)+1.1468)-(J228))/((0.1997*(N228)+1.1468)-(0.0604*(N228)-2.3464)))*(O228)</f>
        <v>47.9395213083769</v>
      </c>
      <c r="Y228" s="0" t="n">
        <f aca="false">(((0.199*(N228)+1.2782)-(K228))/((0.199*(N228)+1.2782)-(0.0699*(N228)-2.5167)))*(O228)</f>
        <v>43.5288533411098</v>
      </c>
      <c r="Z228" s="0" t="n">
        <f aca="false">(((0.192*(N228)+1.5378)-(L228))/((0.192*(N228)+1.5378)-(0.073*(N228)-2.5946)))*(O228)</f>
        <v>0.188966340424403</v>
      </c>
      <c r="AA228" s="0" t="n">
        <f aca="false">(((0.1992*(N228)+1.3041)-(M228))/((0.1992*(N228)+1.3041)-(0.0588*(N228)-2.156)))*(O228)</f>
        <v>-1.1856137025167</v>
      </c>
      <c r="AB228" s="1" t="n">
        <v>0.000127314814814815</v>
      </c>
      <c r="AC228" s="0" t="n">
        <v>-29.53878</v>
      </c>
      <c r="AD228" s="0" t="n">
        <v>0.046429</v>
      </c>
      <c r="AE228" s="0" t="n">
        <v>-0.465182</v>
      </c>
      <c r="AG228" s="0" t="n">
        <f aca="false">(AD228-$AF$100)^2</f>
        <v>0.0107766027121102</v>
      </c>
      <c r="AP228" s="0" t="n">
        <f aca="false">AVERAGE(P223:P233)</f>
        <v>59.508399560779</v>
      </c>
      <c r="AQ228" s="0" t="n">
        <f aca="false">AVERAGE(Q223:Q233)</f>
        <v>55.0924517142504</v>
      </c>
      <c r="AR228" s="0" t="n">
        <f aca="false">AVERAGE(R223:R233)</f>
        <v>52.3660340964115</v>
      </c>
      <c r="AS228" s="0" t="n">
        <f aca="false">AVERAGE(S223:S233)</f>
        <v>49.0278377837607</v>
      </c>
      <c r="AT228" s="0" t="n">
        <f aca="false">AVERAGE(T223:T233)</f>
        <v>51.1313131725801</v>
      </c>
      <c r="AU228" s="0" t="n">
        <f aca="false">AVERAGE(U223:U233)</f>
        <v>51.4087128528395</v>
      </c>
      <c r="AV228" s="0" t="n">
        <f aca="false">AVERAGE(V223:V233)</f>
        <v>50.3710015608449</v>
      </c>
      <c r="AW228" s="0" t="n">
        <f aca="false">AVERAGE(W223:W233)</f>
        <v>48.7571501708862</v>
      </c>
      <c r="AX228" s="0" t="n">
        <f aca="false">AVERAGE(X223:X233)</f>
        <v>47.0261857438861</v>
      </c>
      <c r="AY228" s="0" t="n">
        <f aca="false">AVERAGE(Y223:Y233)</f>
        <v>40.1809680421128</v>
      </c>
      <c r="AZ228" s="0" t="n">
        <f aca="false">AVERAGE(Z223:Z233)</f>
        <v>0.0779579412653842</v>
      </c>
      <c r="BA228" s="0" t="n">
        <f aca="false">AVERAGE(AA223:AA233)</f>
        <v>-1.18561050477553</v>
      </c>
    </row>
    <row r="229" customFormat="false" ht="12.75" hidden="false" customHeight="false" outlineLevel="0" collapsed="false">
      <c r="A229" s="0" t="s">
        <v>226</v>
      </c>
      <c r="B229" s="0" t="n">
        <v>-0.537109</v>
      </c>
      <c r="C229" s="0" t="n">
        <v>-0.374512</v>
      </c>
      <c r="D229" s="0" t="n">
        <v>0.289063</v>
      </c>
      <c r="E229" s="0" t="n">
        <v>0.609375</v>
      </c>
      <c r="F229" s="0" t="n">
        <v>0.739258</v>
      </c>
      <c r="G229" s="0" t="n">
        <v>0.351074</v>
      </c>
      <c r="H229" s="0" t="n">
        <v>0.686523</v>
      </c>
      <c r="I229" s="0" t="n">
        <v>0.870605</v>
      </c>
      <c r="J229" s="0" t="n">
        <v>0.856445</v>
      </c>
      <c r="K229" s="0" t="n">
        <v>2.422852</v>
      </c>
      <c r="L229" s="0" t="n">
        <v>7.634277</v>
      </c>
      <c r="M229" s="0" t="n">
        <v>7.831055</v>
      </c>
      <c r="N229" s="0" t="n">
        <v>31.91</v>
      </c>
      <c r="O229" s="0" t="n">
        <v>55.86</v>
      </c>
      <c r="P229" s="0" t="n">
        <f aca="false">(((0.194*(N229)+1.7015)-(B229))/((0.194*(N229)+1.7015)-(0.064*(N229)-2.0609)))*(O229)</f>
        <v>59.5209353331564</v>
      </c>
      <c r="Q229" s="0" t="n">
        <f aca="false">(((0.1977*(N229)+1.1648)-(C229))/((0.1977*(N229)+1.1648)-(0.0625*(N229)-2.4843)))*(O229)</f>
        <v>55.0504180084417</v>
      </c>
      <c r="R229" s="0" t="n">
        <f aca="false">(((0.1889*(N229)+1.2516)-(D229))/((0.1889*(N229)+1.2516)-(0.0658*(N229)-2.315)))*(O229)</f>
        <v>52.1006944701477</v>
      </c>
      <c r="S229" s="0" t="n">
        <f aca="false">(((0.1873*(N229)+1.5382)-(E229))/((0.1873*(N229)+1.5382)-(0.06*(N229)-2.2513)))*(O229)</f>
        <v>49.1292113612399</v>
      </c>
      <c r="T229" s="0" t="n">
        <f aca="false">(((0.2036*(N229)+1.6124)-(F229))/((0.2036*(N229)+1.6124)-(0.0705*(N229)-2.1738)))*(O229)</f>
        <v>51.247059687274</v>
      </c>
      <c r="U229" s="0" t="n">
        <f aca="false">(((0.1989*(N229)+1.3186)-(G229))/((0.1989*(N229)+1.3186)-(0.066*(N229)-2.3887)))*(O229)</f>
        <v>51.406219808184</v>
      </c>
      <c r="V229" s="0" t="n">
        <f aca="false">(((0.2032*(N229)+1.4275)-(H229))/((0.2032*(N229)+1.4275)-(0.0688*(N229)-2.3002)))*(O229)</f>
        <v>50.3459495729008</v>
      </c>
      <c r="W229" s="0" t="n">
        <f aca="false">(((0.2087*(N229)+1.3252)-(I229))/((0.2087*(N229)+1.3252)-(0.0688*(N229)-2.3857)))*(O229)</f>
        <v>48.61095825389</v>
      </c>
      <c r="X229" s="0" t="n">
        <f aca="false">(((0.1997*(N229)+1.1468)-(J229))/((0.1997*(N229)+1.1468)-(0.0604*(N229)-2.3464)))*(O229)</f>
        <v>46.8846903308696</v>
      </c>
      <c r="Y229" s="0" t="n">
        <f aca="false">(((0.199*(N229)+1.2782)-(K229))/((0.199*(N229)+1.2782)-(0.0699*(N229)-2.5167)))*(O229)</f>
        <v>36.7397137828747</v>
      </c>
      <c r="Z229" s="0" t="n">
        <f aca="false">(((0.192*(N229)+1.5378)-(L229))/((0.192*(N229)+1.5378)-(0.073*(N229)-2.5946)))*(O229)</f>
        <v>0.213044139178199</v>
      </c>
      <c r="AA229" s="0" t="n">
        <f aca="false">(((0.1992*(N229)+1.3041)-(M229))/((0.1992*(N229)+1.3041)-(0.0588*(N229)-2.156)))*(O229)</f>
        <v>-1.19935311722634</v>
      </c>
      <c r="AB229" s="1" t="n">
        <v>0.000127893518518519</v>
      </c>
      <c r="AC229" s="0" t="n">
        <v>-37.49295</v>
      </c>
      <c r="AD229" s="0" t="n">
        <v>0.012406</v>
      </c>
      <c r="AE229" s="0" t="n">
        <v>-0.36737</v>
      </c>
      <c r="AG229" s="0" t="n">
        <f aca="false">(AD229-$AF$100)^2</f>
        <v>0.0189980508875652</v>
      </c>
      <c r="AP229" s="0" t="n">
        <f aca="false">AVERAGE(P224:P234)</f>
        <v>59.5140421990009</v>
      </c>
      <c r="AQ229" s="0" t="n">
        <f aca="false">AVERAGE(Q224:Q234)</f>
        <v>55.4007124943542</v>
      </c>
      <c r="AR229" s="0" t="n">
        <f aca="false">AVERAGE(R224:R234)</f>
        <v>52.4854682996205</v>
      </c>
      <c r="AS229" s="0" t="n">
        <f aca="false">AVERAGE(S224:S234)</f>
        <v>49.0733132492142</v>
      </c>
      <c r="AT229" s="0" t="n">
        <f aca="false">AVERAGE(T224:T234)</f>
        <v>51.0661865175496</v>
      </c>
      <c r="AU229" s="0" t="n">
        <f aca="false">AVERAGE(U224:U234)</f>
        <v>51.448021432896</v>
      </c>
      <c r="AV229" s="0" t="n">
        <f aca="false">AVERAGE(V224:V234)</f>
        <v>50.4322451733176</v>
      </c>
      <c r="AW229" s="0" t="n">
        <f aca="false">AVERAGE(W224:W234)</f>
        <v>48.8454124529382</v>
      </c>
      <c r="AX229" s="0" t="n">
        <f aca="false">AVERAGE(X224:X234)</f>
        <v>47.1283268715541</v>
      </c>
      <c r="AY229" s="0" t="n">
        <f aca="false">AVERAGE(Y224:Y234)</f>
        <v>39.1474020508621</v>
      </c>
      <c r="AZ229" s="0" t="n">
        <f aca="false">AVERAGE(Z224:Z234)</f>
        <v>0.06732600299977</v>
      </c>
      <c r="BA229" s="0" t="n">
        <f aca="false">AVERAGE(AA224:AA234)</f>
        <v>-1.19341747006718</v>
      </c>
    </row>
    <row r="230" customFormat="false" ht="12.75" hidden="false" customHeight="false" outlineLevel="0" collapsed="false">
      <c r="A230" s="0" t="s">
        <v>227</v>
      </c>
      <c r="B230" s="0" t="n">
        <v>-0.536621</v>
      </c>
      <c r="C230" s="0" t="n">
        <v>-0.475586</v>
      </c>
      <c r="D230" s="0" t="n">
        <v>0.177246</v>
      </c>
      <c r="E230" s="0" t="n">
        <v>0.621582</v>
      </c>
      <c r="F230" s="0" t="n">
        <v>0.776855</v>
      </c>
      <c r="G230" s="0" t="n">
        <v>0.324707</v>
      </c>
      <c r="H230" s="0" t="n">
        <v>0.649902</v>
      </c>
      <c r="I230" s="0" t="n">
        <v>0.794922</v>
      </c>
      <c r="J230" s="0" t="n">
        <v>0.788086</v>
      </c>
      <c r="K230" s="0" t="n">
        <v>2.06543</v>
      </c>
      <c r="L230" s="0" t="n">
        <v>7.625488</v>
      </c>
      <c r="M230" s="0" t="n">
        <v>7.82666</v>
      </c>
      <c r="N230" s="0" t="n">
        <v>31.91</v>
      </c>
      <c r="O230" s="0" t="n">
        <v>55.86</v>
      </c>
      <c r="P230" s="0" t="n">
        <f aca="false">(((0.194*(N230)+1.7015)-(B230))/((0.194*(N230)+1.7015)-(0.064*(N230)-2.0609)))*(O230)</f>
        <v>59.517489408017</v>
      </c>
      <c r="Q230" s="0" t="n">
        <f aca="false">(((0.1977*(N230)+1.1648)-(C230))/((0.1977*(N230)+1.1648)-(0.0625*(N230)-2.4843)))*(O230)</f>
        <v>55.7594169099066</v>
      </c>
      <c r="R230" s="0" t="n">
        <f aca="false">(((0.1889*(N230)+1.2516)-(D230))/((0.1889*(N230)+1.2516)-(0.0658*(N230)-2.315)))*(O230)</f>
        <v>52.934094088359</v>
      </c>
      <c r="S230" s="0" t="n">
        <f aca="false">(((0.1873*(N230)+1.5382)-(E230))/((0.1873*(N230)+1.5382)-(0.06*(N230)-2.2513)))*(O230)</f>
        <v>49.0423654590511</v>
      </c>
      <c r="T230" s="0" t="n">
        <f aca="false">(((0.2036*(N230)+1.6124)-(F230))/((0.2036*(N230)+1.6124)-(0.0705*(N230)-2.1738)))*(O230)</f>
        <v>50.9856307866848</v>
      </c>
      <c r="U230" s="0" t="n">
        <f aca="false">(((0.1989*(N230)+1.3186)-(G230))/((0.1989*(N230)+1.3186)-(0.066*(N230)-2.3887)))*(O230)</f>
        <v>51.5915286735675</v>
      </c>
      <c r="V230" s="0" t="n">
        <f aca="false">(((0.2032*(N230)+1.4275)-(H230))/((0.2032*(N230)+1.4275)-(0.0688*(N230)-2.3002)))*(O230)</f>
        <v>50.6011324529053</v>
      </c>
      <c r="W230" s="0" t="n">
        <f aca="false">(((0.2087*(N230)+1.3252)-(I230))/((0.2087*(N230)+1.3252)-(0.0688*(N230)-2.3857)))*(O230)</f>
        <v>49.1280953807466</v>
      </c>
      <c r="X230" s="0" t="n">
        <f aca="false">(((0.1997*(N230)+1.1468)-(J230))/((0.1997*(N230)+1.1468)-(0.0604*(N230)-2.3464)))*(O230)</f>
        <v>47.3657192083457</v>
      </c>
      <c r="Y230" s="0" t="n">
        <f aca="false">(((0.199*(N230)+1.2782)-(K230))/((0.199*(N230)+1.2782)-(0.0699*(N230)-2.5167)))*(O230)</f>
        <v>39.2623798831534</v>
      </c>
      <c r="Z230" s="0" t="n">
        <f aca="false">(((0.192*(N230)+1.5378)-(L230))/((0.192*(N230)+1.5378)-(0.073*(N230)-2.5946)))*(O230)</f>
        <v>0.274957472486312</v>
      </c>
      <c r="AA230" s="0" t="n">
        <f aca="false">(((0.1992*(N230)+1.3041)-(M230))/((0.1992*(N230)+1.3041)-(0.0588*(N230)-2.156)))*(O230)</f>
        <v>-1.16843415785672</v>
      </c>
      <c r="AB230" s="1" t="n">
        <v>0.000128472222222222</v>
      </c>
      <c r="AC230" s="0" t="n">
        <v>-43.17449</v>
      </c>
      <c r="AD230" s="0" t="n">
        <v>0.014468</v>
      </c>
      <c r="AE230" s="0" t="n">
        <v>-0.380034</v>
      </c>
      <c r="AG230" s="0" t="n">
        <f aca="false">(AD230-$AF$100)^2</f>
        <v>0.018433877719174</v>
      </c>
      <c r="AP230" s="0" t="n">
        <f aca="false">AVERAGE(P225:P235)</f>
        <v>59.5209379009098</v>
      </c>
      <c r="AQ230" s="0" t="n">
        <f aca="false">AVERAGE(Q225:Q235)</f>
        <v>55.6694291322915</v>
      </c>
      <c r="AR230" s="0" t="n">
        <f aca="false">AVERAGE(R225:R235)</f>
        <v>52.5493216140219</v>
      </c>
      <c r="AS230" s="0" t="n">
        <f aca="false">AVERAGE(S225:S235)</f>
        <v>49.1282632011484</v>
      </c>
      <c r="AT230" s="0" t="n">
        <f aca="false">AVERAGE(T225:T235)</f>
        <v>51.0374814071908</v>
      </c>
      <c r="AU230" s="0" t="n">
        <f aca="false">AVERAGE(U225:U235)</f>
        <v>51.4717315526199</v>
      </c>
      <c r="AV230" s="0" t="n">
        <f aca="false">AVERAGE(V225:V235)</f>
        <v>50.4832816226237</v>
      </c>
      <c r="AW230" s="0" t="n">
        <f aca="false">AVERAGE(W225:W235)</f>
        <v>48.8190248948474</v>
      </c>
      <c r="AX230" s="0" t="n">
        <f aca="false">AVERAGE(X225:X235)</f>
        <v>47.0902187402046</v>
      </c>
      <c r="AY230" s="0" t="n">
        <f aca="false">AVERAGE(Y225:Y235)</f>
        <v>38.9396859822807</v>
      </c>
      <c r="AZ230" s="0" t="n">
        <f aca="false">AVERAGE(Z225:Z235)</f>
        <v>0.0429356885325876</v>
      </c>
      <c r="BA230" s="0" t="n">
        <f aca="false">AVERAGE(AA225:AA235)</f>
        <v>-1.19778942179436</v>
      </c>
    </row>
    <row r="231" customFormat="false" ht="12.75" hidden="false" customHeight="false" outlineLevel="0" collapsed="false">
      <c r="A231" s="0" t="s">
        <v>228</v>
      </c>
      <c r="B231" s="0" t="n">
        <v>-0.538574</v>
      </c>
      <c r="C231" s="0" t="n">
        <v>-0.494141</v>
      </c>
      <c r="D231" s="0" t="n">
        <v>0.248047</v>
      </c>
      <c r="E231" s="0" t="n">
        <v>0.601563</v>
      </c>
      <c r="F231" s="0" t="n">
        <v>0.765137</v>
      </c>
      <c r="G231" s="0" t="n">
        <v>0.355957</v>
      </c>
      <c r="H231" s="0" t="n">
        <v>0.676758</v>
      </c>
      <c r="I231" s="0" t="n">
        <v>0.897949</v>
      </c>
      <c r="J231" s="0" t="n">
        <v>0.914551</v>
      </c>
      <c r="K231" s="0" t="n">
        <v>2.083496</v>
      </c>
      <c r="L231" s="0" t="n">
        <v>7.686035</v>
      </c>
      <c r="M231" s="0" t="n">
        <v>7.838867</v>
      </c>
      <c r="N231" s="0" t="n">
        <v>31.91</v>
      </c>
      <c r="O231" s="0" t="n">
        <v>55.86</v>
      </c>
      <c r="P231" s="0" t="n">
        <f aca="false">(((0.194*(N231)+1.7015)-(B231))/((0.194*(N231)+1.7015)-(0.064*(N231)-2.0609)))*(O231)</f>
        <v>59.5312801698965</v>
      </c>
      <c r="Q231" s="0" t="n">
        <f aca="false">(((0.1977*(N231)+1.1648)-(C231))/((0.1977*(N231)+1.1648)-(0.0625*(N231)-2.4843)))*(O231)</f>
        <v>55.8895737713811</v>
      </c>
      <c r="R231" s="0" t="n">
        <f aca="false">(((0.1889*(N231)+1.2516)-(D231))/((0.1889*(N231)+1.2516)-(0.0658*(N231)-2.315)))*(O231)</f>
        <v>52.406396811836</v>
      </c>
      <c r="S231" s="0" t="n">
        <f aca="false">(((0.1873*(N231)+1.5382)-(E231))/((0.1873*(N231)+1.5382)-(0.06*(N231)-2.2513)))*(O231)</f>
        <v>49.1847893237122</v>
      </c>
      <c r="T231" s="0" t="n">
        <f aca="false">(((0.2036*(N231)+1.6124)-(F231))/((0.2036*(N231)+1.6124)-(0.0705*(N231)-2.1738)))*(O231)</f>
        <v>51.0671113265445</v>
      </c>
      <c r="U231" s="0" t="n">
        <f aca="false">(((0.1989*(N231)+1.3186)-(G231))/((0.1989*(N231)+1.3186)-(0.066*(N231)-2.3887)))*(O231)</f>
        <v>51.3719017898404</v>
      </c>
      <c r="V231" s="0" t="n">
        <f aca="false">(((0.2032*(N231)+1.4275)-(H231))/((0.2032*(N231)+1.4275)-(0.0688*(N231)-2.3002)))*(O231)</f>
        <v>50.413994159975</v>
      </c>
      <c r="W231" s="0" t="n">
        <f aca="false">(((0.2087*(N231)+1.3252)-(I231))/((0.2087*(N231)+1.3252)-(0.0688*(N231)-2.3857)))*(O231)</f>
        <v>48.4241184405003</v>
      </c>
      <c r="X231" s="0" t="n">
        <f aca="false">(((0.1997*(N231)+1.1468)-(J231))/((0.1997*(N231)+1.1468)-(0.0604*(N231)-2.3464)))*(O231)</f>
        <v>46.4758098037316</v>
      </c>
      <c r="Y231" s="0" t="n">
        <f aca="false">(((0.199*(N231)+1.2782)-(K231))/((0.199*(N231)+1.2782)-(0.0699*(N231)-2.5167)))*(O231)</f>
        <v>39.1348709839597</v>
      </c>
      <c r="Z231" s="0" t="n">
        <f aca="false">(((0.192*(N231)+1.5378)-(L231))/((0.192*(N231)+1.5378)-(0.073*(N231)-2.5946)))*(O231)</f>
        <v>-0.151560514976001</v>
      </c>
      <c r="AA231" s="0" t="n">
        <f aca="false">(((0.1992*(N231)+1.3041)-(M231))/((0.1992*(N231)+1.3041)-(0.0588*(N231)-2.156)))*(O231)</f>
        <v>-1.25431077606488</v>
      </c>
      <c r="AB231" s="1" t="n">
        <v>0.000129050925925926</v>
      </c>
      <c r="AC231" s="0" t="n">
        <v>-45.4471</v>
      </c>
      <c r="AD231" s="0" t="n">
        <v>0.039729</v>
      </c>
      <c r="AE231" s="0" t="n">
        <v>-0.465182</v>
      </c>
      <c r="AG231" s="0" t="n">
        <f aca="false">(AD231-$AF$100)^2</f>
        <v>0.0122125523021301</v>
      </c>
      <c r="AP231" s="0" t="n">
        <f aca="false">AVERAGE(P226:P236)</f>
        <v>59.5243857518643</v>
      </c>
      <c r="AQ231" s="0" t="n">
        <f aca="false">AVERAGE(Q226:Q236)</f>
        <v>55.9920138310766</v>
      </c>
      <c r="AR231" s="0" t="n">
        <f aca="false">AVERAGE(R226:R236)</f>
        <v>52.6813280882516</v>
      </c>
      <c r="AS231" s="0" t="n">
        <f aca="false">AVERAGE(S226:S236)</f>
        <v>49.1794237465504</v>
      </c>
      <c r="AT231" s="0" t="n">
        <f aca="false">AVERAGE(T226:T236)</f>
        <v>50.9652559107305</v>
      </c>
      <c r="AU231" s="0" t="n">
        <f aca="false">AVERAGE(U226:U236)</f>
        <v>51.5188393628427</v>
      </c>
      <c r="AV231" s="0" t="n">
        <f aca="false">AVERAGE(V226:V236)</f>
        <v>50.5618469423901</v>
      </c>
      <c r="AW231" s="0" t="n">
        <f aca="false">AVERAGE(W226:W236)</f>
        <v>48.9036477064932</v>
      </c>
      <c r="AX231" s="0" t="n">
        <f aca="false">AVERAGE(X226:X236)</f>
        <v>47.1645600145202</v>
      </c>
      <c r="AY231" s="0" t="n">
        <f aca="false">AVERAGE(Y226:Y236)</f>
        <v>38.2632778548587</v>
      </c>
      <c r="AZ231" s="0" t="n">
        <f aca="false">AVERAGE(Z226:Z236)</f>
        <v>0.0244870150260343</v>
      </c>
      <c r="BA231" s="0" t="n">
        <f aca="false">AVERAGE(AA226:AA236)</f>
        <v>-1.18904551834</v>
      </c>
    </row>
    <row r="232" customFormat="false" ht="12.75" hidden="false" customHeight="false" outlineLevel="0" collapsed="false">
      <c r="A232" s="0" t="s">
        <v>229</v>
      </c>
      <c r="B232" s="0" t="n">
        <v>-0.537109</v>
      </c>
      <c r="C232" s="0" t="n">
        <v>-0.584961</v>
      </c>
      <c r="D232" s="0" t="n">
        <v>0.166016</v>
      </c>
      <c r="E232" s="0" t="n">
        <v>0.601563</v>
      </c>
      <c r="F232" s="0" t="n">
        <v>0.788086</v>
      </c>
      <c r="G232" s="0" t="n">
        <v>0.308594</v>
      </c>
      <c r="H232" s="0" t="n">
        <v>0.618164</v>
      </c>
      <c r="I232" s="0" t="n">
        <v>0.764648</v>
      </c>
      <c r="J232" s="0" t="n">
        <v>0.789063</v>
      </c>
      <c r="K232" s="0" t="n">
        <v>1.90918</v>
      </c>
      <c r="L232" s="0" t="n">
        <v>7.668945</v>
      </c>
      <c r="M232" s="0" t="n">
        <v>7.833984</v>
      </c>
      <c r="N232" s="0" t="n">
        <v>31.91</v>
      </c>
      <c r="O232" s="0" t="n">
        <v>55.86</v>
      </c>
      <c r="P232" s="0" t="n">
        <f aca="false">(((0.194*(N232)+1.7015)-(B232))/((0.194*(N232)+1.7015)-(0.064*(N232)-2.0609)))*(O232)</f>
        <v>59.5209353331564</v>
      </c>
      <c r="Q232" s="0" t="n">
        <f aca="false">(((0.1977*(N232)+1.1648)-(C232))/((0.1977*(N232)+1.1648)-(0.0625*(N232)-2.4843)))*(O232)</f>
        <v>56.5266444347667</v>
      </c>
      <c r="R232" s="0" t="n">
        <f aca="false">(((0.1889*(N232)+1.2516)-(D232))/((0.1889*(N232)+1.2516)-(0.0658*(N232)-2.315)))*(O232)</f>
        <v>53.0177940419663</v>
      </c>
      <c r="S232" s="0" t="n">
        <f aca="false">(((0.1873*(N232)+1.5382)-(E232))/((0.1873*(N232)+1.5382)-(0.06*(N232)-2.2513)))*(O232)</f>
        <v>49.1847893237122</v>
      </c>
      <c r="T232" s="0" t="n">
        <f aca="false">(((0.2036*(N232)+1.6124)-(F232))/((0.2036*(N232)+1.6124)-(0.0705*(N232)-2.1738)))*(O232)</f>
        <v>50.9075365775054</v>
      </c>
      <c r="U232" s="0" t="n">
        <f aca="false">(((0.1989*(N232)+1.3186)-(G232))/((0.1989*(N232)+1.3186)-(0.066*(N232)-2.3887)))*(O232)</f>
        <v>51.7047718088473</v>
      </c>
      <c r="V232" s="0" t="n">
        <f aca="false">(((0.2032*(N232)+1.4275)-(H232))/((0.2032*(N232)+1.4275)-(0.0688*(N232)-2.3002)))*(O232)</f>
        <v>50.8222895552669</v>
      </c>
      <c r="W232" s="0" t="n">
        <f aca="false">(((0.2087*(N232)+1.3252)-(I232))/((0.2087*(N232)+1.3252)-(0.0688*(N232)-2.3857)))*(O232)</f>
        <v>49.3349556978384</v>
      </c>
      <c r="X232" s="0" t="n">
        <f aca="false">(((0.1997*(N232)+1.1468)-(J232))/((0.1997*(N232)+1.1468)-(0.0604*(N232)-2.3464)))*(O232)</f>
        <v>47.35884425094</v>
      </c>
      <c r="Y232" s="0" t="n">
        <f aca="false">(((0.199*(N232)+1.2782)-(K232))/((0.199*(N232)+1.2782)-(0.0699*(N232)-2.5167)))*(O232)</f>
        <v>40.365184350054</v>
      </c>
      <c r="Z232" s="0" t="n">
        <f aca="false">(((0.192*(N232)+1.5378)-(L232))/((0.192*(N232)+1.5378)-(0.073*(N232)-2.5946)))*(O232)</f>
        <v>-0.0311715212070105</v>
      </c>
      <c r="AA232" s="0" t="n">
        <f aca="false">(((0.1992*(N232)+1.3041)-(M232))/((0.1992*(N232)+1.3041)-(0.0588*(N232)-2.156)))*(O232)</f>
        <v>-1.2199587217755</v>
      </c>
      <c r="AB232" s="1" t="n">
        <v>0.00012962962962963</v>
      </c>
      <c r="AC232" s="0" t="n">
        <v>-43.17449</v>
      </c>
      <c r="AD232" s="0" t="n">
        <v>0.073223</v>
      </c>
      <c r="AE232" s="0" t="n">
        <v>-0.57709</v>
      </c>
      <c r="AG232" s="0" t="n">
        <f aca="false">(AD232-$AF$100)^2</f>
        <v>0.0059315285130363</v>
      </c>
      <c r="AP232" s="0" t="n">
        <f aca="false">AVERAGE(P227:P237)</f>
        <v>59.5290873084442</v>
      </c>
      <c r="AQ232" s="0" t="n">
        <f aca="false">AVERAGE(Q227:Q237)</f>
        <v>56.2647779230193</v>
      </c>
      <c r="AR232" s="0" t="n">
        <f aca="false">AVERAGE(R227:R237)</f>
        <v>52.7514671993794</v>
      </c>
      <c r="AS232" s="0" t="n">
        <f aca="false">AVERAGE(S227:S237)</f>
        <v>49.2305836451856</v>
      </c>
      <c r="AT232" s="0" t="n">
        <f aca="false">AVERAGE(T227:T237)</f>
        <v>50.9158706047014</v>
      </c>
      <c r="AU232" s="0" t="n">
        <f aca="false">AVERAGE(U227:U237)</f>
        <v>51.5213349631564</v>
      </c>
      <c r="AV232" s="0" t="n">
        <f aca="false">AVERAGE(V227:V237)</f>
        <v>50.6100999078662</v>
      </c>
      <c r="AW232" s="0" t="n">
        <f aca="false">AVERAGE(W227:W237)</f>
        <v>48.879989595913</v>
      </c>
      <c r="AX232" s="0" t="n">
        <f aca="false">AVERAGE(X227:X237)</f>
        <v>47.073975877686</v>
      </c>
      <c r="AY232" s="0" t="n">
        <f aca="false">AVERAGE(Y227:Y237)</f>
        <v>37.9835039809823</v>
      </c>
      <c r="AZ232" s="0" t="n">
        <f aca="false">AVERAGE(Z227:Z237)</f>
        <v>-0.0314853177225003</v>
      </c>
      <c r="BA232" s="0" t="n">
        <f aca="false">AVERAGE(AA227:AA237)</f>
        <v>-1.18935761787816</v>
      </c>
    </row>
    <row r="233" customFormat="false" ht="12.75" hidden="false" customHeight="false" outlineLevel="0" collapsed="false">
      <c r="A233" s="0" t="s">
        <v>230</v>
      </c>
      <c r="B233" s="0" t="n">
        <v>-0.540527</v>
      </c>
      <c r="C233" s="0" t="n">
        <v>-0.593262</v>
      </c>
      <c r="D233" s="0" t="n">
        <v>0.208008</v>
      </c>
      <c r="E233" s="0" t="n">
        <v>0.589355</v>
      </c>
      <c r="F233" s="0" t="n">
        <v>0.787598</v>
      </c>
      <c r="G233" s="0" t="n">
        <v>0.357422</v>
      </c>
      <c r="H233" s="0" t="n">
        <v>0.669434</v>
      </c>
      <c r="I233" s="0" t="n">
        <v>0.879395</v>
      </c>
      <c r="J233" s="0" t="n">
        <v>0.994629</v>
      </c>
      <c r="K233" s="0" t="n">
        <v>2.32959</v>
      </c>
      <c r="L233" s="0" t="n">
        <v>7.717773</v>
      </c>
      <c r="M233" s="0" t="n">
        <v>7.834961</v>
      </c>
      <c r="N233" s="0" t="n">
        <v>31.91</v>
      </c>
      <c r="O233" s="0" t="n">
        <v>55.86</v>
      </c>
      <c r="P233" s="0" t="n">
        <f aca="false">(((0.194*(N233)+1.7015)-(B233))/((0.194*(N233)+1.7015)-(0.064*(N233)-2.0609)))*(O233)</f>
        <v>59.545070931776</v>
      </c>
      <c r="Q233" s="0" t="n">
        <f aca="false">(((0.1977*(N233)+1.1648)-(C233))/((0.1977*(N233)+1.1648)-(0.0625*(N233)-2.4843)))*(O233)</f>
        <v>56.5848730581621</v>
      </c>
      <c r="R233" s="0" t="n">
        <f aca="false">(((0.1889*(N233)+1.2516)-(D233))/((0.1889*(N233)+1.2516)-(0.0658*(N233)-2.315)))*(O233)</f>
        <v>52.7048173320928</v>
      </c>
      <c r="S233" s="0" t="n">
        <f aca="false">(((0.1873*(N233)+1.5382)-(E233))/((0.1873*(N233)+1.5382)-(0.06*(N233)-2.2513)))*(O233)</f>
        <v>49.2716423403356</v>
      </c>
      <c r="T233" s="0" t="n">
        <f aca="false">(((0.2036*(N233)+1.6124)-(F233))/((0.2036*(N233)+1.6124)-(0.0705*(N233)-2.1738)))*(O233)</f>
        <v>50.9109298616368</v>
      </c>
      <c r="U233" s="0" t="n">
        <f aca="false">(((0.1989*(N233)+1.3186)-(G233))/((0.1989*(N233)+1.3186)-(0.066*(N233)-2.3887)))*(O233)</f>
        <v>51.3616056815312</v>
      </c>
      <c r="V233" s="0" t="n">
        <f aca="false">(((0.2032*(N233)+1.4275)-(H233))/((0.2032*(N233)+1.4275)-(0.0688*(N233)-2.3002)))*(O233)</f>
        <v>50.4650293423336</v>
      </c>
      <c r="W233" s="0" t="n">
        <f aca="false">(((0.2087*(N233)+1.3252)-(I233))/((0.2087*(N233)+1.3252)-(0.0688*(N233)-2.3857)))*(O233)</f>
        <v>48.5508967427835</v>
      </c>
      <c r="X233" s="0" t="n">
        <f aca="false">(((0.1997*(N233)+1.1468)-(J233))/((0.1997*(N233)+1.1468)-(0.0604*(N233)-2.3464)))*(O233)</f>
        <v>45.912316621407</v>
      </c>
      <c r="Y233" s="0" t="n">
        <f aca="false">(((0.199*(N233)+1.2782)-(K233))/((0.199*(N233)+1.2782)-(0.0699*(N233)-2.5167)))*(O233)</f>
        <v>37.3979521841041</v>
      </c>
      <c r="Z233" s="0" t="n">
        <f aca="false">(((0.192*(N233)+1.5378)-(L233))/((0.192*(N233)+1.5378)-(0.073*(N233)-2.5946)))*(O233)</f>
        <v>-0.375136049454649</v>
      </c>
      <c r="AA233" s="0" t="n">
        <f aca="false">(((0.1992*(N233)+1.3041)-(M233))/((0.1992*(N233)+1.3041)-(0.0588*(N233)-2.156)))*(O233)</f>
        <v>-1.22683194664561</v>
      </c>
      <c r="AB233" s="1" t="n">
        <v>0.000130208333333333</v>
      </c>
      <c r="AC233" s="0" t="n">
        <v>-36.35663</v>
      </c>
      <c r="AD233" s="0" t="n">
        <v>0.106692</v>
      </c>
      <c r="AE233" s="0" t="n">
        <v>-0.688904</v>
      </c>
      <c r="AG233" s="0" t="n">
        <f aca="false">(AD233-$AF$100)^2</f>
        <v>0.00189637754180077</v>
      </c>
      <c r="AP233" s="0" t="n">
        <f aca="false">AVERAGE(P228:P238)</f>
        <v>59.5331616912421</v>
      </c>
      <c r="AQ233" s="0" t="n">
        <f aca="false">AVERAGE(Q228:Q238)</f>
        <v>56.5951469720555</v>
      </c>
      <c r="AR233" s="0" t="n">
        <f aca="false">AVERAGE(R228:R238)</f>
        <v>52.8834736736091</v>
      </c>
      <c r="AS233" s="0" t="n">
        <f aca="false">AVERAGE(S228:S238)</f>
        <v>49.3013237611542</v>
      </c>
      <c r="AT233" s="0" t="n">
        <f aca="false">AVERAGE(T228:T238)</f>
        <v>50.8356195614206</v>
      </c>
      <c r="AU233" s="0" t="n">
        <f aca="false">AVERAGE(U228:U238)</f>
        <v>51.5693781443109</v>
      </c>
      <c r="AV233" s="0" t="n">
        <f aca="false">AVERAGE(V228:V238)</f>
        <v>50.705058895825</v>
      </c>
      <c r="AW233" s="0" t="n">
        <f aca="false">AVERAGE(W228:W238)</f>
        <v>48.9697687898496</v>
      </c>
      <c r="AX233" s="0" t="n">
        <f aca="false">AVERAGE(X228:X238)</f>
        <v>47.1686208900773</v>
      </c>
      <c r="AY233" s="0" t="n">
        <f aca="false">AVERAGE(Y228:Y238)</f>
        <v>37.296757242142</v>
      </c>
      <c r="AZ233" s="0" t="n">
        <f aca="false">AVERAGE(Z228:Z238)</f>
        <v>-0.0489964440888986</v>
      </c>
      <c r="BA233" s="0" t="n">
        <f aca="false">AVERAGE(AA228:AA238)</f>
        <v>-1.18342452891194</v>
      </c>
    </row>
    <row r="234" customFormat="false" ht="12.75" hidden="false" customHeight="false" outlineLevel="0" collapsed="false">
      <c r="A234" s="0" t="s">
        <v>231</v>
      </c>
      <c r="B234" s="0" t="n">
        <v>-0.539063</v>
      </c>
      <c r="C234" s="0" t="n">
        <v>-0.665039</v>
      </c>
      <c r="D234" s="0" t="n">
        <v>0.157715</v>
      </c>
      <c r="E234" s="0" t="n">
        <v>0.558594</v>
      </c>
      <c r="F234" s="0" t="n">
        <v>0.805664</v>
      </c>
      <c r="G234" s="0" t="n">
        <v>0.286621</v>
      </c>
      <c r="H234" s="0" t="n">
        <v>0.593262</v>
      </c>
      <c r="I234" s="0" t="n">
        <v>0.754395</v>
      </c>
      <c r="J234" s="0" t="n">
        <v>0.710449</v>
      </c>
      <c r="K234" s="0" t="n">
        <v>3.1875</v>
      </c>
      <c r="L234" s="0" t="n">
        <v>7.652344</v>
      </c>
      <c r="M234" s="0" t="n">
        <v>7.821777</v>
      </c>
      <c r="N234" s="0" t="n">
        <v>31.91</v>
      </c>
      <c r="O234" s="0" t="n">
        <v>55.86</v>
      </c>
      <c r="P234" s="0" t="n">
        <f aca="false">(((0.194*(N234)+1.7015)-(B234))/((0.194*(N234)+1.7015)-(0.064*(N234)-2.0609)))*(O234)</f>
        <v>59.5347331563578</v>
      </c>
      <c r="Q234" s="0" t="n">
        <f aca="false">(((0.1977*(N234)+1.1648)-(C234))/((0.1977*(N234)+1.1648)-(0.0625*(N234)-2.4843)))*(O234)</f>
        <v>57.0883637100651</v>
      </c>
      <c r="R234" s="0" t="n">
        <f aca="false">(((0.1889*(N234)+1.2516)-(D234))/((0.1889*(N234)+1.2516)-(0.0658*(N234)-2.315)))*(O234)</f>
        <v>53.0796634377717</v>
      </c>
      <c r="S234" s="0" t="n">
        <f aca="false">(((0.1873*(N234)+1.5382)-(E234))/((0.1873*(N234)+1.5382)-(0.06*(N234)-2.2513)))*(O234)</f>
        <v>49.4904894606135</v>
      </c>
      <c r="T234" s="0" t="n">
        <f aca="false">(((0.2036*(N234)+1.6124)-(F234))/((0.2036*(N234)+1.6124)-(0.0705*(N234)-2.1738)))*(O234)</f>
        <v>50.7853088142648</v>
      </c>
      <c r="U234" s="0" t="n">
        <f aca="false">(((0.1989*(N234)+1.3186)-(G234))/((0.1989*(N234)+1.3186)-(0.066*(N234)-2.3887)))*(O234)</f>
        <v>51.8591993773637</v>
      </c>
      <c r="V234" s="0" t="n">
        <f aca="false">(((0.2032*(N234)+1.4275)-(H234))/((0.2032*(N234)+1.4275)-(0.0688*(N234)-2.3002)))*(O234)</f>
        <v>50.9958119625708</v>
      </c>
      <c r="W234" s="0" t="n">
        <f aca="false">(((0.2087*(N234)+1.3252)-(I234))/((0.2087*(N234)+1.3252)-(0.0688*(N234)-2.3857)))*(O234)</f>
        <v>49.4050137949231</v>
      </c>
      <c r="X234" s="0" t="n">
        <f aca="false">(((0.1997*(N234)+1.1468)-(J234))/((0.1997*(N234)+1.1468)-(0.0604*(N234)-2.3464)))*(O234)</f>
        <v>47.912035552362</v>
      </c>
      <c r="Y234" s="0" t="n">
        <f aca="false">(((0.199*(N234)+1.2782)-(K234))/((0.199*(N234)+1.2782)-(0.0699*(N234)-2.5167)))*(O234)</f>
        <v>31.3428675108324</v>
      </c>
      <c r="Z234" s="0" t="n">
        <f aca="false">(((0.192*(N234)+1.5378)-(L234))/((0.192*(N234)+1.5378)-(0.073*(N234)-2.5946)))*(O234)</f>
        <v>0.0857727553031658</v>
      </c>
      <c r="AA234" s="0" t="n">
        <f aca="false">(((0.1992*(N234)+1.3041)-(M234))/((0.1992*(N234)+1.3041)-(0.0588*(N234)-2.156)))*(O234)</f>
        <v>-1.13408210356734</v>
      </c>
      <c r="AB234" s="1" t="n">
        <v>0.000130787037037037</v>
      </c>
      <c r="AC234" s="0" t="n">
        <v>-26.50862</v>
      </c>
      <c r="AD234" s="0" t="n">
        <v>0.133956</v>
      </c>
      <c r="AE234" s="0" t="n">
        <v>-0.787347</v>
      </c>
      <c r="AG234" s="0" t="n">
        <f aca="false">(AD234-$AF$100)^2</f>
        <v>0.000265149674591193</v>
      </c>
      <c r="AP234" s="0" t="n">
        <f aca="false">AVERAGE(P229:P239)</f>
        <v>59.5356691024929</v>
      </c>
      <c r="AQ234" s="0" t="n">
        <f aca="false">AVERAGE(Q229:Q239)</f>
        <v>56.8713367647887</v>
      </c>
      <c r="AR234" s="0" t="n">
        <f aca="false">AVERAGE(R229:R239)</f>
        <v>52.9559280340001</v>
      </c>
      <c r="AS234" s="0" t="n">
        <f aca="false">AVERAGE(S229:S239)</f>
        <v>49.3673269572658</v>
      </c>
      <c r="AT234" s="0" t="n">
        <f aca="false">AVERAGE(T229:T239)</f>
        <v>50.7513557447297</v>
      </c>
      <c r="AU234" s="0" t="n">
        <f aca="false">AVERAGE(U229:U239)</f>
        <v>51.5537796839784</v>
      </c>
      <c r="AV234" s="0" t="n">
        <f aca="false">AVERAGE(V229:V239)</f>
        <v>50.7223806031188</v>
      </c>
      <c r="AW234" s="0" t="n">
        <f aca="false">AVERAGE(W229:W239)</f>
        <v>48.9257895263648</v>
      </c>
      <c r="AX234" s="0" t="n">
        <f aca="false">AVERAGE(X229:X239)</f>
        <v>47.0468010204614</v>
      </c>
      <c r="AY234" s="0" t="n">
        <f aca="false">AVERAGE(Y229:Y239)</f>
        <v>36.088685396944</v>
      </c>
      <c r="AZ234" s="0" t="n">
        <f aca="false">AVERAGE(Z229:Z239)</f>
        <v>-0.0952756665140788</v>
      </c>
      <c r="BA234" s="0" t="n">
        <f aca="false">AVERAGE(AA229:AA239)</f>
        <v>-1.19372956960534</v>
      </c>
    </row>
    <row r="235" customFormat="false" ht="12.75" hidden="false" customHeight="false" outlineLevel="0" collapsed="false">
      <c r="A235" s="0" t="s">
        <v>232</v>
      </c>
      <c r="B235" s="0" t="n">
        <v>-0.541992</v>
      </c>
      <c r="C235" s="0" t="n">
        <v>-0.682617</v>
      </c>
      <c r="D235" s="0" t="n">
        <v>0.179199</v>
      </c>
      <c r="E235" s="0" t="n">
        <v>0.576172</v>
      </c>
      <c r="F235" s="0" t="n">
        <v>0.817383</v>
      </c>
      <c r="G235" s="0" t="n">
        <v>0.35791</v>
      </c>
      <c r="H235" s="0" t="n">
        <v>0.653809</v>
      </c>
      <c r="I235" s="0" t="n">
        <v>0.873535</v>
      </c>
      <c r="J235" s="0" t="n">
        <v>0.83252</v>
      </c>
      <c r="K235" s="0" t="n">
        <v>2.138672</v>
      </c>
      <c r="L235" s="0" t="n">
        <v>7.701172</v>
      </c>
      <c r="M235" s="0" t="n">
        <v>7.830566</v>
      </c>
      <c r="N235" s="0" t="n">
        <v>31.91</v>
      </c>
      <c r="O235" s="0" t="n">
        <v>55.86</v>
      </c>
      <c r="P235" s="0" t="n">
        <f aca="false">(((0.194*(N235)+1.7015)-(B235))/((0.194*(N235)+1.7015)-(0.064*(N235)-2.0609)))*(O235)</f>
        <v>59.5554157685161</v>
      </c>
      <c r="Q235" s="0" t="n">
        <f aca="false">(((0.1977*(N235)+1.1648)-(C235))/((0.1977*(N235)+1.1648)-(0.0625*(N235)-2.4843)))*(O235)</f>
        <v>57.2116672568719</v>
      </c>
      <c r="R235" s="0" t="n">
        <f aca="false">(((0.1889*(N235)+1.2516)-(D235))/((0.1889*(N235)+1.2516)-(0.0658*(N235)-2.315)))*(O235)</f>
        <v>52.9195378987423</v>
      </c>
      <c r="S235" s="0" t="n">
        <f aca="false">(((0.1873*(N235)+1.5382)-(E235))/((0.1873*(N235)+1.5382)-(0.06*(N235)-2.2513)))*(O235)</f>
        <v>49.3654319306163</v>
      </c>
      <c r="T235" s="0" t="n">
        <f aca="false">(((0.2036*(N235)+1.6124)-(F235))/((0.2036*(N235)+1.6124)-(0.0705*(N235)-2.1738)))*(O235)</f>
        <v>50.7038213209541</v>
      </c>
      <c r="U235" s="0" t="n">
        <f aca="false">(((0.1989*(N235)+1.3186)-(G235))/((0.1989*(N235)+1.3186)-(0.066*(N235)-2.3887)))*(O235)</f>
        <v>51.358175988115</v>
      </c>
      <c r="V235" s="0" t="n">
        <f aca="false">(((0.2032*(N235)+1.4275)-(H235))/((0.2032*(N235)+1.4275)-(0.0688*(N235)-2.3002)))*(O235)</f>
        <v>50.573907649864</v>
      </c>
      <c r="W235" s="0" t="n">
        <f aca="false">(((0.2087*(N235)+1.3252)-(I235))/((0.2087*(N235)+1.3252)-(0.0688*(N235)-2.3857)))*(O235)</f>
        <v>48.5909377501878</v>
      </c>
      <c r="X235" s="0" t="n">
        <f aca="false">(((0.1997*(N235)+1.1468)-(J235))/((0.1997*(N235)+1.1468)-(0.0604*(N235)-2.3464)))*(O235)</f>
        <v>47.0530458640637</v>
      </c>
      <c r="Y235" s="0" t="n">
        <f aca="false">(((0.199*(N235)+1.2782)-(K235))/((0.199*(N235)+1.2782)-(0.0699*(N235)-2.5167)))*(O235)</f>
        <v>38.7454416126591</v>
      </c>
      <c r="Z235" s="0" t="n">
        <f aca="false">(((0.192*(N235)+1.5378)-(L235))/((0.192*(N235)+1.5378)-(0.073*(N235)-2.5946)))*(O235)</f>
        <v>-0.258191772944467</v>
      </c>
      <c r="AA235" s="0" t="n">
        <f aca="false">(((0.1992*(N235)+1.3041)-(M235))/((0.1992*(N235)+1.3041)-(0.0588*(N235)-2.156)))*(O235)</f>
        <v>-1.195912987276</v>
      </c>
      <c r="AB235" s="1" t="n">
        <v>0.000131365740740741</v>
      </c>
      <c r="AC235" s="0" t="n">
        <v>-14.388</v>
      </c>
      <c r="AD235" s="0" t="n">
        <v>0.155542</v>
      </c>
      <c r="AE235" s="0" t="n">
        <v>-0.867759</v>
      </c>
      <c r="AG235" s="0" t="n">
        <f aca="false">(AD235-$AF$100)^2</f>
        <v>2.81173847149455E-005</v>
      </c>
      <c r="AP235" s="0" t="n">
        <f aca="false">AVERAGE(P230:P240)</f>
        <v>59.5369234500567</v>
      </c>
      <c r="AQ235" s="0" t="n">
        <f aca="false">AVERAGE(Q230:Q240)</f>
        <v>57.1699447465184</v>
      </c>
      <c r="AR235" s="0" t="n">
        <f aca="false">AVERAGE(R230:R240)</f>
        <v>53.0971988931215</v>
      </c>
      <c r="AS235" s="0" t="n">
        <f aca="false">AVERAGE(S230:S240)</f>
        <v>49.4443833975548</v>
      </c>
      <c r="AT235" s="0" t="n">
        <f aca="false">AVERAGE(T230:T240)</f>
        <v>50.6652404136533</v>
      </c>
      <c r="AU235" s="0" t="n">
        <f aca="false">AVERAGE(U230:U240)</f>
        <v>51.6008868552866</v>
      </c>
      <c r="AV235" s="0" t="n">
        <f aca="false">AVERAGE(V230:V240)</f>
        <v>50.8393008604039</v>
      </c>
      <c r="AW235" s="0" t="n">
        <f aca="false">AVERAGE(W230:W240)</f>
        <v>49.0198150796966</v>
      </c>
      <c r="AX235" s="0" t="n">
        <f aca="false">AVERAGE(X230:X240)</f>
        <v>47.1423825674802</v>
      </c>
      <c r="AY235" s="0" t="n">
        <f aca="false">AVERAGE(Y230:Y240)</f>
        <v>34.8640087652448</v>
      </c>
      <c r="AZ235" s="0" t="n">
        <f aca="false">AVERAGE(Z230:Z240)</f>
        <v>-0.0940249632594861</v>
      </c>
      <c r="BA235" s="0" t="n">
        <f aca="false">AVERAGE(AA230:AA240)</f>
        <v>-1.19466650776805</v>
      </c>
    </row>
    <row r="236" customFormat="false" ht="12.75" hidden="false" customHeight="false" outlineLevel="0" collapsed="false">
      <c r="A236" s="0" t="s">
        <v>233</v>
      </c>
      <c r="B236" s="0" t="n">
        <v>-0.537598</v>
      </c>
      <c r="C236" s="0" t="n">
        <v>-0.744141</v>
      </c>
      <c r="D236" s="0" t="n">
        <v>0.125</v>
      </c>
      <c r="E236" s="0" t="n">
        <v>0.552246</v>
      </c>
      <c r="F236" s="0" t="n">
        <v>0.827148</v>
      </c>
      <c r="G236" s="0" t="n">
        <v>0.274902</v>
      </c>
      <c r="H236" s="0" t="n">
        <v>0.574707</v>
      </c>
      <c r="I236" s="0" t="n">
        <v>0.756348</v>
      </c>
      <c r="J236" s="0" t="n">
        <v>0.746094</v>
      </c>
      <c r="K236" s="0" t="n">
        <v>2.719727</v>
      </c>
      <c r="L236" s="0" t="n">
        <v>7.662109</v>
      </c>
      <c r="M236" s="0" t="n">
        <v>7.818848</v>
      </c>
      <c r="N236" s="0" t="n">
        <v>31.91</v>
      </c>
      <c r="O236" s="0" t="n">
        <v>55.86</v>
      </c>
      <c r="P236" s="0" t="n">
        <f aca="false">(((0.194*(N236)+1.7015)-(B236))/((0.194*(N236)+1.7015)-(0.064*(N236)-2.0609)))*(O236)</f>
        <v>59.5243883196177</v>
      </c>
      <c r="Q236" s="0" t="n">
        <f aca="false">(((0.1977*(N236)+1.1648)-(C236))/((0.1977*(N236)+1.1648)-(0.0625*(N236)-2.4843)))*(O236)</f>
        <v>57.6432366853473</v>
      </c>
      <c r="R236" s="0" t="n">
        <f aca="false">(((0.1889*(N236)+1.2516)-(D236))/((0.1889*(N236)+1.2516)-(0.0658*(N236)-2.315)))*(O236)</f>
        <v>53.3234963836546</v>
      </c>
      <c r="S236" s="0" t="n">
        <f aca="false">(((0.1873*(N236)+1.5382)-(E236))/((0.1873*(N236)+1.5382)-(0.06*(N236)-2.2513)))*(O236)</f>
        <v>49.5356518909482</v>
      </c>
      <c r="T236" s="0" t="n">
        <f aca="false">(((0.2036*(N236)+1.6124)-(F236))/((0.2036*(N236)+1.6124)-(0.0705*(N236)-2.1738)))*(O236)</f>
        <v>50.635920871071</v>
      </c>
      <c r="U236" s="0" t="n">
        <f aca="false">(((0.1989*(N236)+1.3186)-(G236))/((0.1989*(N236)+1.3186)-(0.066*(N236)-2.3887)))*(O236)</f>
        <v>51.9415612157764</v>
      </c>
      <c r="V236" s="0" t="n">
        <f aca="false">(((0.2032*(N236)+1.4275)-(H236))/((0.2032*(N236)+1.4275)-(0.0688*(N236)-2.3002)))*(O236)</f>
        <v>51.1251071303293</v>
      </c>
      <c r="W236" s="0" t="n">
        <f aca="false">(((0.2087*(N236)+1.3252)-(I236))/((0.2087*(N236)+1.3252)-(0.0688*(N236)-2.3857)))*(O236)</f>
        <v>49.3916690701005</v>
      </c>
      <c r="X236" s="0" t="n">
        <f aca="false">(((0.1997*(N236)+1.1468)-(J236))/((0.1997*(N236)+1.1468)-(0.0604*(N236)-2.3464)))*(O236)</f>
        <v>47.6612086775155</v>
      </c>
      <c r="Y236" s="0" t="n">
        <f aca="false">(((0.199*(N236)+1.2782)-(K236))/((0.199*(N236)+1.2782)-(0.0699*(N236)-2.5167)))*(O236)</f>
        <v>34.6443852957636</v>
      </c>
      <c r="Z236" s="0" t="n">
        <f aca="false">(((0.192*(N236)+1.5378)-(L236))/((0.192*(N236)+1.5378)-(0.073*(N236)-2.5946)))*(O236)</f>
        <v>0.0169840763005832</v>
      </c>
      <c r="AA236" s="0" t="n">
        <f aca="false">(((0.1992*(N236)+1.3041)-(M236))/((0.1992*(N236)+1.3041)-(0.0588*(N236)-2.156)))*(O236)</f>
        <v>-1.11347649901817</v>
      </c>
      <c r="AB236" s="1" t="n">
        <v>0.000131944444444444</v>
      </c>
      <c r="AC236" s="0" t="n">
        <v>-1.888611</v>
      </c>
      <c r="AD236" s="0" t="n">
        <v>0.175055</v>
      </c>
      <c r="AE236" s="0" t="n">
        <v>-0.930067</v>
      </c>
      <c r="AG236" s="0" t="n">
        <f aca="false">(AD236-$AF$100)^2</f>
        <v>0.00061581315140756</v>
      </c>
      <c r="AP236" s="0" t="n">
        <f aca="false">AVERAGE(P231:P241)</f>
        <v>59.5406845669329</v>
      </c>
      <c r="AQ236" s="0" t="n">
        <f aca="false">AVERAGE(Q231:Q241)</f>
        <v>57.4034758917498</v>
      </c>
      <c r="AR236" s="0" t="n">
        <f aca="false">AVERAGE(R231:R241)</f>
        <v>53.1524498063977</v>
      </c>
      <c r="AS236" s="0" t="n">
        <f aca="false">AVERAGE(S231:S241)</f>
        <v>49.525544866562</v>
      </c>
      <c r="AT236" s="0" t="n">
        <f aca="false">AVERAGE(T231:T241)</f>
        <v>50.570790423249</v>
      </c>
      <c r="AU236" s="0" t="n">
        <f aca="false">AVERAGE(U231:U241)</f>
        <v>51.5693781443109</v>
      </c>
      <c r="AV236" s="0" t="n">
        <f aca="false">AVERAGE(V231:V241)</f>
        <v>50.8526012760834</v>
      </c>
      <c r="AW236" s="0" t="n">
        <f aca="false">AVERAGE(W231:W241)</f>
        <v>48.9849348028154</v>
      </c>
      <c r="AX236" s="0" t="n">
        <f aca="false">AVERAGE(X231:X241)</f>
        <v>47.038054912929</v>
      </c>
      <c r="AY236" s="0" t="n">
        <f aca="false">AVERAGE(Y231:Y241)</f>
        <v>33.5365709686287</v>
      </c>
      <c r="AZ236" s="0" t="n">
        <f aca="false">AVERAGE(Z231:Z241)</f>
        <v>-0.150935483549228</v>
      </c>
      <c r="BA236" s="0" t="n">
        <f aca="false">AVERAGE(AA231:AA241)</f>
        <v>-1.20934350018864</v>
      </c>
    </row>
    <row r="237" customFormat="false" ht="12.75" hidden="false" customHeight="false" outlineLevel="0" collapsed="false">
      <c r="A237" s="0" t="s">
        <v>234</v>
      </c>
      <c r="B237" s="0" t="n">
        <v>-0.541504</v>
      </c>
      <c r="C237" s="0" t="n">
        <v>-0.755371</v>
      </c>
      <c r="D237" s="0" t="n">
        <v>0.147949</v>
      </c>
      <c r="E237" s="0" t="n">
        <v>0.575684</v>
      </c>
      <c r="F237" s="0" t="n">
        <v>0.850586</v>
      </c>
      <c r="G237" s="0" t="n">
        <v>0.360352</v>
      </c>
      <c r="H237" s="0" t="n">
        <v>0.64209</v>
      </c>
      <c r="I237" s="0" t="n">
        <v>0.86084</v>
      </c>
      <c r="J237" s="0" t="n">
        <v>0.941895</v>
      </c>
      <c r="K237" s="0" t="n">
        <v>2.452148</v>
      </c>
      <c r="L237" s="0" t="n">
        <v>7.725586</v>
      </c>
      <c r="M237" s="0" t="n">
        <v>7.82959</v>
      </c>
      <c r="N237" s="0" t="n">
        <v>31.91</v>
      </c>
      <c r="O237" s="0" t="n">
        <v>55.86</v>
      </c>
      <c r="P237" s="0" t="n">
        <f aca="false">(((0.194*(N237)+1.7015)-(B237))/((0.194*(N237)+1.7015)-(0.064*(N237)-2.0609)))*(O237)</f>
        <v>59.5519698433767</v>
      </c>
      <c r="Q237" s="0" t="n">
        <f aca="false">(((0.1977*(N237)+1.1648)-(C237))/((0.1977*(N237)+1.1648)-(0.0625*(N237)-2.4843)))*(O237)</f>
        <v>57.7220112234427</v>
      </c>
      <c r="R237" s="0" t="n">
        <f aca="false">(((0.1889*(N237)+1.2516)-(D237))/((0.1889*(N237)+1.2516)-(0.0658*(N237)-2.315)))*(O237)</f>
        <v>53.1524518391012</v>
      </c>
      <c r="S237" s="0" t="n">
        <f aca="false">(((0.1873*(N237)+1.5382)-(E237))/((0.1873*(N237)+1.5382)-(0.06*(N237)-2.2513)))*(O237)</f>
        <v>49.3689037746622</v>
      </c>
      <c r="T237" s="0" t="n">
        <f aca="false">(((0.2036*(N237)+1.6124)-(F237))/((0.2036*(N237)+1.6124)-(0.0705*(N237)-2.1738)))*(O237)</f>
        <v>50.4729458844495</v>
      </c>
      <c r="U237" s="0" t="n">
        <f aca="false">(((0.1989*(N237)+1.3186)-(G237))/((0.1989*(N237)+1.3186)-(0.066*(N237)-2.3887)))*(O237)</f>
        <v>51.341013464913</v>
      </c>
      <c r="V237" s="0" t="n">
        <f aca="false">(((0.2032*(N237)+1.4275)-(H237))/((0.2032*(N237)+1.4275)-(0.0688*(N237)-2.3002)))*(O237)</f>
        <v>50.6555681225647</v>
      </c>
      <c r="W237" s="0" t="n">
        <f aca="false">(((0.2087*(N237)+1.3252)-(I237))/((0.2087*(N237)+1.3252)-(0.0688*(N237)-2.3857)))*(O237)</f>
        <v>48.6776818780031</v>
      </c>
      <c r="X237" s="0" t="n">
        <f aca="false">(((0.1997*(N237)+1.1468)-(J237))/((0.1997*(N237)+1.1468)-(0.0604*(N237)-2.3464)))*(O237)</f>
        <v>46.2833954380196</v>
      </c>
      <c r="Y237" s="0" t="n">
        <f aca="false">(((0.199*(N237)+1.2782)-(K237))/((0.199*(N237)+1.2782)-(0.0699*(N237)-2.5167)))*(O237)</f>
        <v>36.5329441210359</v>
      </c>
      <c r="Z237" s="0" t="n">
        <f aca="false">(((0.192*(N237)+1.5378)-(L237))/((0.192*(N237)+1.5378)-(0.073*(N237)-2.5946)))*(O237)</f>
        <v>-0.430174037068286</v>
      </c>
      <c r="AA237" s="0" t="n">
        <f aca="false">(((0.1992*(N237)+1.3041)-(M237))/((0.1992*(N237)+1.3041)-(0.0588*(N237)-2.156)))*(O237)</f>
        <v>-1.18904679743646</v>
      </c>
      <c r="AB237" s="1" t="n">
        <v>0.000132523148148148</v>
      </c>
      <c r="AC237" s="0" t="n">
        <v>11.747093</v>
      </c>
      <c r="AD237" s="0" t="n">
        <v>0.189934</v>
      </c>
      <c r="AE237" s="0" t="n">
        <v>-0.978682</v>
      </c>
      <c r="AG237" s="0" t="n">
        <f aca="false">(AD237-$AF$100)^2</f>
        <v>0.00157565990639159</v>
      </c>
      <c r="AP237" s="0" t="n">
        <f aca="false">AVERAGE(P232:P242)</f>
        <v>59.5406845669329</v>
      </c>
      <c r="AQ237" s="0" t="n">
        <f aca="false">AVERAGE(Q232:Q242)</f>
        <v>57.6429229391096</v>
      </c>
      <c r="AR237" s="0" t="n">
        <f aca="false">AVERAGE(R232:R242)</f>
        <v>53.2738692833384</v>
      </c>
      <c r="AS237" s="0" t="n">
        <f aca="false">AVERAGE(S232:S242)</f>
        <v>49.6095488755434</v>
      </c>
      <c r="AT237" s="0" t="n">
        <f aca="false">AVERAGE(T232:T242)</f>
        <v>50.49763885353</v>
      </c>
      <c r="AU237" s="0" t="n">
        <f aca="false">AVERAGE(U232:U242)</f>
        <v>51.6167977448443</v>
      </c>
      <c r="AV237" s="0" t="n">
        <f aca="false">AVERAGE(V232:V242)</f>
        <v>50.9744708640841</v>
      </c>
      <c r="AW237" s="0" t="n">
        <f aca="false">AVERAGE(W232:W242)</f>
        <v>49.095945793728</v>
      </c>
      <c r="AX237" s="0" t="n">
        <f aca="false">AVERAGE(X232:X242)</f>
        <v>47.1586254299988</v>
      </c>
      <c r="AY237" s="0" t="n">
        <f aca="false">AVERAGE(Y232:Y242)</f>
        <v>31.9443972200509</v>
      </c>
      <c r="AZ237" s="0" t="n">
        <f aca="false">AVERAGE(Z232:Z242)</f>
        <v>-0.15156115537705</v>
      </c>
      <c r="BA237" s="0" t="n">
        <f aca="false">AVERAGE(AA232:AA242)</f>
        <v>-1.20309831168426</v>
      </c>
    </row>
    <row r="238" customFormat="false" ht="12.75" hidden="false" customHeight="false" outlineLevel="0" collapsed="false">
      <c r="A238" s="0" t="s">
        <v>235</v>
      </c>
      <c r="B238" s="0" t="n">
        <v>-0.540527</v>
      </c>
      <c r="C238" s="0" t="n">
        <v>-0.801758</v>
      </c>
      <c r="D238" s="0" t="n">
        <v>0.100098</v>
      </c>
      <c r="E238" s="0" t="n">
        <v>0.517578</v>
      </c>
      <c r="F238" s="0" t="n">
        <v>0.854004</v>
      </c>
      <c r="G238" s="0" t="n">
        <v>0.28418</v>
      </c>
      <c r="H238" s="0" t="n">
        <v>0.546875</v>
      </c>
      <c r="I238" s="0" t="n">
        <v>0.745117</v>
      </c>
      <c r="J238" s="0" t="n">
        <v>0.696777</v>
      </c>
      <c r="K238" s="0" t="n">
        <v>3.013672</v>
      </c>
      <c r="L238" s="0" t="n">
        <v>7.674805</v>
      </c>
      <c r="M238" s="0" t="n">
        <v>7.821289</v>
      </c>
      <c r="N238" s="0" t="n">
        <v>31.91</v>
      </c>
      <c r="O238" s="0" t="n">
        <v>55.86</v>
      </c>
      <c r="P238" s="0" t="n">
        <f aca="false">(((0.194*(N238)+1.7015)-(B238))/((0.194*(N238)+1.7015)-(0.064*(N238)-2.0609)))*(O238)</f>
        <v>59.545070931776</v>
      </c>
      <c r="Q238" s="0" t="n">
        <f aca="false">(((0.1977*(N238)+1.1648)-(C238))/((0.1977*(N238)+1.1648)-(0.0625*(N238)-2.4843)))*(O238)</f>
        <v>58.0473998698032</v>
      </c>
      <c r="R238" s="0" t="n">
        <f aca="false">(((0.1889*(N238)+1.2516)-(D238))/((0.1889*(N238)+1.2516)-(0.0658*(N238)-2.315)))*(O238)</f>
        <v>53.5090971178247</v>
      </c>
      <c r="S238" s="0" t="n">
        <f aca="false">(((0.1873*(N238)+1.5382)-(E238))/((0.1873*(N238)+1.5382)-(0.06*(N238)-2.2513)))*(O238)</f>
        <v>49.7822951068967</v>
      </c>
      <c r="T238" s="0" t="n">
        <f aca="false">(((0.2036*(N238)+1.6124)-(F238))/((0.2036*(N238)+1.6124)-(0.0705*(N238)-2.1738)))*(O238)</f>
        <v>50.4491789886276</v>
      </c>
      <c r="U238" s="0" t="n">
        <f aca="false">(((0.1989*(N238)+1.3186)-(G238))/((0.1989*(N238)+1.3186)-(0.066*(N238)-2.3887)))*(O238)</f>
        <v>51.8763548725054</v>
      </c>
      <c r="V238" s="0" t="n">
        <f aca="false">(((0.2032*(N238)+1.4275)-(H238))/((0.2032*(N238)+1.4275)-(0.0688*(N238)-2.3002)))*(O238)</f>
        <v>51.3190463978612</v>
      </c>
      <c r="W238" s="0" t="n">
        <f aca="false">(((0.2087*(N238)+1.3252)-(I238))/((0.2087*(N238)+1.3252)-(0.0688*(N238)-2.3857)))*(O238)</f>
        <v>49.4684097790011</v>
      </c>
      <c r="X238" s="0" t="n">
        <f aca="false">(((0.1997*(N238)+1.1468)-(J238))/((0.1997*(N238)+1.1468)-(0.0604*(N238)-2.3464)))*(O238)</f>
        <v>48.008242735218</v>
      </c>
      <c r="Y238" s="0" t="n">
        <f aca="false">(((0.199*(N238)+1.2782)-(K238))/((0.199*(N238)+1.2782)-(0.0699*(N238)-2.5167)))*(O238)</f>
        <v>32.5697365980157</v>
      </c>
      <c r="Z238" s="0" t="n">
        <f aca="false">(((0.192*(N238)+1.5378)-(L238))/((0.192*(N238)+1.5378)-(0.073*(N238)-2.5946)))*(O238)</f>
        <v>-0.0724517730201345</v>
      </c>
      <c r="AA238" s="0" t="n">
        <f aca="false">(((0.1992*(N238)+1.3041)-(M238))/((0.1992*(N238)+1.3041)-(0.0588*(N238)-2.156)))*(O238)</f>
        <v>-1.13064900864758</v>
      </c>
      <c r="AB238" s="1" t="n">
        <v>0.000133101851851852</v>
      </c>
      <c r="AC238" s="0" t="n">
        <v>25.382797</v>
      </c>
      <c r="AD238" s="0" t="n">
        <v>0.201214</v>
      </c>
      <c r="AE238" s="0" t="n">
        <v>-0.9987</v>
      </c>
      <c r="AG238" s="0" t="n">
        <f aca="false">(AD238-$AF$100)^2</f>
        <v>0.00259840809513411</v>
      </c>
      <c r="AP238" s="0" t="n">
        <f aca="false">AVERAGE(P233:P243)</f>
        <v>59.5444463257475</v>
      </c>
      <c r="AQ238" s="0" t="n">
        <f aca="false">AVERAGE(Q233:Q243)</f>
        <v>57.8238314430099</v>
      </c>
      <c r="AR238" s="0" t="n">
        <f aca="false">AVERAGE(R233:R243)</f>
        <v>53.3330907440778</v>
      </c>
      <c r="AS238" s="0" t="n">
        <f aca="false">AVERAGE(S233:S243)</f>
        <v>49.6951322889883</v>
      </c>
      <c r="AT238" s="0" t="n">
        <f aca="false">AVERAGE(T233:T243)</f>
        <v>50.3957815413203</v>
      </c>
      <c r="AU238" s="0" t="n">
        <f aca="false">AVERAGE(U233:U243)</f>
        <v>51.5756177840098</v>
      </c>
      <c r="AV238" s="0" t="n">
        <f aca="false">AVERAGE(V233:V243)</f>
        <v>50.9707593411528</v>
      </c>
      <c r="AW238" s="0" t="n">
        <f aca="false">AVERAGE(W233:W243)</f>
        <v>49.0449894809854</v>
      </c>
      <c r="AX238" s="0" t="n">
        <f aca="false">AVERAGE(X233:X243)</f>
        <v>47.0845969736017</v>
      </c>
      <c r="AY238" s="0" t="n">
        <f aca="false">AVERAGE(Y233:Y243)</f>
        <v>30.5765436849239</v>
      </c>
      <c r="AZ238" s="0" t="n">
        <f aca="false">AVERAGE(Z233:Z243)</f>
        <v>-0.193775111924016</v>
      </c>
      <c r="BA238" s="0" t="n">
        <f aca="false">AVERAGE(AA233:AA243)</f>
        <v>-1.21121801606231</v>
      </c>
    </row>
    <row r="239" customFormat="false" ht="12.75" hidden="false" customHeight="false" outlineLevel="0" collapsed="false">
      <c r="A239" s="0" t="s">
        <v>236</v>
      </c>
      <c r="B239" s="0" t="n">
        <v>-0.540527</v>
      </c>
      <c r="C239" s="0" t="n">
        <v>-0.803711</v>
      </c>
      <c r="D239" s="0" t="n">
        <v>0.119141</v>
      </c>
      <c r="E239" s="0" t="n">
        <v>0.53125</v>
      </c>
      <c r="F239" s="0" t="n">
        <v>0.904297</v>
      </c>
      <c r="G239" s="0" t="n">
        <v>0.369141</v>
      </c>
      <c r="H239" s="0" t="n">
        <v>0.645996</v>
      </c>
      <c r="I239" s="0" t="n">
        <v>0.87207</v>
      </c>
      <c r="J239" s="0" t="n">
        <v>0.896973</v>
      </c>
      <c r="K239" s="0" t="n">
        <v>3.34375</v>
      </c>
      <c r="L239" s="0" t="n">
        <v>7.709961</v>
      </c>
      <c r="M239" s="0" t="n">
        <v>7.845215</v>
      </c>
      <c r="N239" s="0" t="n">
        <v>31.91</v>
      </c>
      <c r="O239" s="0" t="n">
        <v>55.86</v>
      </c>
      <c r="P239" s="0" t="n">
        <f aca="false">(((0.194*(N239)+1.7015)-(B239))/((0.194*(N239)+1.7015)-(0.064*(N239)-2.0609)))*(O239)</f>
        <v>59.545070931776</v>
      </c>
      <c r="Q239" s="0" t="n">
        <f aca="false">(((0.1977*(N239)+1.1648)-(C239))/((0.1977*(N239)+1.1648)-(0.0625*(N239)-2.4843)))*(O239)</f>
        <v>58.0610994844871</v>
      </c>
      <c r="R239" s="0" t="n">
        <f aca="false">(((0.1889*(N239)+1.2516)-(D239))/((0.1889*(N239)+1.2516)-(0.0658*(N239)-2.315)))*(O239)</f>
        <v>53.3671649525046</v>
      </c>
      <c r="S239" s="0" t="n">
        <f aca="false">(((0.1873*(N239)+1.5382)-(E239))/((0.1873*(N239)+1.5382)-(0.06*(N239)-2.2513)))*(O239)</f>
        <v>49.6850265581357</v>
      </c>
      <c r="T239" s="0" t="n">
        <f aca="false">(((0.2036*(N239)+1.6124)-(F239))/((0.2036*(N239)+1.6124)-(0.0705*(N239)-2.1738)))*(O239)</f>
        <v>50.0994690730139</v>
      </c>
      <c r="U239" s="0" t="n">
        <f aca="false">(((0.1989*(N239)+1.3186)-(G239))/((0.1989*(N239)+1.3186)-(0.066*(N239)-2.3887)))*(O239)</f>
        <v>51.2792438431185</v>
      </c>
      <c r="V239" s="0" t="n">
        <f aca="false">(((0.2032*(N239)+1.4275)-(H239))/((0.2032*(N239)+1.4275)-(0.0688*(N239)-2.3002)))*(O239)</f>
        <v>50.628350287735</v>
      </c>
      <c r="W239" s="0" t="n">
        <f aca="false">(((0.2087*(N239)+1.3252)-(I239))/((0.2087*(N239)+1.3252)-(0.0688*(N239)-2.3857)))*(O239)</f>
        <v>48.6009480020389</v>
      </c>
      <c r="X239" s="0" t="n">
        <f aca="false">(((0.1997*(N239)+1.1468)-(J239))/((0.1997*(N239)+1.1468)-(0.0604*(N239)-2.3464)))*(O239)</f>
        <v>46.5995027426025</v>
      </c>
      <c r="Y239" s="0" t="n">
        <f aca="false">(((0.199*(N239)+1.2782)-(K239))/((0.199*(N239)+1.2782)-(0.0699*(N239)-2.5167)))*(O239)</f>
        <v>30.2400630439318</v>
      </c>
      <c r="Z239" s="0" t="n">
        <f aca="false">(((0.192*(N239)+1.5378)-(L239))/((0.192*(N239)+1.5378)-(0.073*(N239)-2.5946)))*(O239)</f>
        <v>-0.320105106252579</v>
      </c>
      <c r="AA239" s="0" t="n">
        <f aca="false">(((0.1992*(N239)+1.3041)-(M239))/((0.1992*(N239)+1.3041)-(0.0588*(N239)-2.156)))*(O239)</f>
        <v>-1.29896915014413</v>
      </c>
      <c r="AB239" s="1" t="n">
        <v>0.000133680555555556</v>
      </c>
      <c r="AC239" s="0" t="n">
        <v>37.882187</v>
      </c>
      <c r="AD239" s="0" t="n">
        <v>0.209925</v>
      </c>
      <c r="AE239" s="0" t="n">
        <v>-0.9987</v>
      </c>
      <c r="AG239" s="0" t="n">
        <f aca="false">(AD239-$AF$100)^2</f>
        <v>0.00356236879827383</v>
      </c>
      <c r="AP239" s="0" t="n">
        <f aca="false">AVERAGE(P234:P244)</f>
        <v>59.5435065279822</v>
      </c>
      <c r="AQ239" s="0" t="n">
        <f aca="false">AVERAGE(Q234:Q244)</f>
        <v>58.0090992340666</v>
      </c>
      <c r="AR239" s="0" t="n">
        <f aca="false">AVERAGE(R234:R244)</f>
        <v>53.4412766437991</v>
      </c>
      <c r="AS239" s="0" t="n">
        <f aca="false">AVERAGE(S234:S244)</f>
        <v>49.7889257598696</v>
      </c>
      <c r="AT239" s="0" t="n">
        <f aca="false">AVERAGE(T234:T244)</f>
        <v>50.3306548862898</v>
      </c>
      <c r="AU239" s="0" t="n">
        <f aca="false">AVERAGE(U234:U244)</f>
        <v>51.6233491748537</v>
      </c>
      <c r="AV239" s="0" t="n">
        <f aca="false">AVERAGE(V234:V244)</f>
        <v>51.1040739001042</v>
      </c>
      <c r="AW239" s="0" t="n">
        <f aca="false">AVERAGE(W234:W244)</f>
        <v>49.1469014852946</v>
      </c>
      <c r="AX239" s="0" t="n">
        <f aca="false">AVERAGE(X234:X244)</f>
        <v>47.2004816189867</v>
      </c>
      <c r="AY239" s="0" t="n">
        <f aca="false">AVERAGE(Y234:Y244)</f>
        <v>28.719007751855</v>
      </c>
      <c r="AZ239" s="0" t="n">
        <f aca="false">AVERAGE(Z234:Z244)</f>
        <v>-0.186583408109847</v>
      </c>
      <c r="BA239" s="0" t="n">
        <f aca="false">AVERAGE(AA234:AA244)</f>
        <v>-1.21184285468686</v>
      </c>
    </row>
    <row r="240" customFormat="false" ht="12.75" hidden="false" customHeight="false" outlineLevel="0" collapsed="false">
      <c r="A240" s="0" t="s">
        <v>237</v>
      </c>
      <c r="B240" s="0" t="n">
        <v>-0.539063</v>
      </c>
      <c r="C240" s="0" t="n">
        <v>-0.842773</v>
      </c>
      <c r="D240" s="0" t="n">
        <v>0.080566</v>
      </c>
      <c r="E240" s="0" t="n">
        <v>0.490234</v>
      </c>
      <c r="F240" s="0" t="n">
        <v>0.875488</v>
      </c>
      <c r="G240" s="0" t="n">
        <v>0.277344</v>
      </c>
      <c r="H240" s="0" t="n">
        <v>0.501953</v>
      </c>
      <c r="I240" s="0" t="n">
        <v>0.719238</v>
      </c>
      <c r="J240" s="0" t="n">
        <v>0.707031</v>
      </c>
      <c r="K240" s="0" t="n">
        <v>4.331543</v>
      </c>
      <c r="L240" s="0" t="n">
        <v>7.632324</v>
      </c>
      <c r="M240" s="0" t="n">
        <v>7.83252</v>
      </c>
      <c r="N240" s="0" t="n">
        <v>31.91</v>
      </c>
      <c r="O240" s="0" t="n">
        <v>55.86</v>
      </c>
      <c r="P240" s="0" t="n">
        <f aca="false">(((0.194*(N240)+1.7015)-(B240))/((0.194*(N240)+1.7015)-(0.064*(N240)-2.0609)))*(O240)</f>
        <v>59.5347331563578</v>
      </c>
      <c r="Q240" s="0" t="n">
        <f aca="false">(((0.1977*(N240)+1.1648)-(C240))/((0.1977*(N240)+1.1648)-(0.0625*(N240)-2.4843)))*(O240)</f>
        <v>58.3351058074685</v>
      </c>
      <c r="R240" s="0" t="n">
        <f aca="false">(((0.1889*(N240)+1.2516)-(D240))/((0.1889*(N240)+1.2516)-(0.0658*(N240)-2.315)))*(O240)</f>
        <v>53.6546739204835</v>
      </c>
      <c r="S240" s="0" t="n">
        <f aca="false">(((0.1873*(N240)+1.5382)-(E240))/((0.1873*(N240)+1.5382)-(0.06*(N240)-2.2513)))*(O240)</f>
        <v>49.9768322044189</v>
      </c>
      <c r="T240" s="0" t="n">
        <f aca="false">(((0.2036*(N240)+1.6124)-(F240))/((0.2036*(N240)+1.6124)-(0.0705*(N240)-2.1738)))*(O240)</f>
        <v>50.2997910454338</v>
      </c>
      <c r="U240" s="0" t="n">
        <f aca="false">(((0.1989*(N240)+1.3186)-(G240))/((0.1989*(N240)+1.3186)-(0.066*(N240)-2.3887)))*(O240)</f>
        <v>51.9243986925745</v>
      </c>
      <c r="V240" s="0" t="n">
        <f aca="false">(((0.2032*(N240)+1.4275)-(H240))/((0.2032*(N240)+1.4275)-(0.0688*(N240)-2.3002)))*(O240)</f>
        <v>51.6320724030376</v>
      </c>
      <c r="W240" s="0" t="n">
        <f aca="false">(((0.2087*(N240)+1.3252)-(I240))/((0.2087*(N240)+1.3252)-(0.0688*(N240)-2.3857)))*(O240)</f>
        <v>49.6452393405397</v>
      </c>
      <c r="X240" s="0" t="n">
        <f aca="false">(((0.1997*(N240)+1.1468)-(J240))/((0.1997*(N240)+1.1468)-(0.0604*(N240)-2.3464)))*(O240)</f>
        <v>47.936087348076</v>
      </c>
      <c r="Y240" s="0" t="n">
        <f aca="false">(((0.199*(N240)+1.2782)-(K240))/((0.199*(N240)+1.2782)-(0.0699*(N240)-2.5167)))*(O240)</f>
        <v>23.2682708341836</v>
      </c>
      <c r="Z240" s="0" t="n">
        <f aca="false">(((0.192*(N240)+1.5378)-(L240))/((0.192*(N240)+1.5378)-(0.073*(N240)-2.5946)))*(O240)</f>
        <v>0.226801874978718</v>
      </c>
      <c r="AA240" s="0" t="n">
        <f aca="false">(((0.1992*(N240)+1.3041)-(M240))/((0.1992*(N240)+1.3041)-(0.0588*(N240)-2.156)))*(O240)</f>
        <v>-1.2096594370162</v>
      </c>
      <c r="AB240" s="1" t="n">
        <v>0.000134259259259259</v>
      </c>
      <c r="AC240" s="0" t="n">
        <v>48.866501</v>
      </c>
      <c r="AD240" s="0" t="n">
        <v>0.215047</v>
      </c>
      <c r="AE240" s="0" t="n">
        <v>-0.9987</v>
      </c>
      <c r="AG240" s="0" t="n">
        <f aca="false">(AD240-$AF$100)^2</f>
        <v>0.00420002279282872</v>
      </c>
      <c r="AP240" s="0" t="n">
        <f aca="false">AVERAGE(P235:P245)</f>
        <v>59.5463272051548</v>
      </c>
      <c r="AQ240" s="0" t="n">
        <f aca="false">AVERAGE(Q235:Q245)</f>
        <v>58.1482839522223</v>
      </c>
      <c r="AR240" s="0" t="n">
        <f aca="false">AVERAGE(R235:R245)</f>
        <v>53.5177015516534</v>
      </c>
      <c r="AS240" s="0" t="n">
        <f aca="false">AVERAGE(S235:S245)</f>
        <v>49.8754560398725</v>
      </c>
      <c r="AT240" s="0" t="n">
        <f aca="false">AVERAGE(T235:T245)</f>
        <v>50.2220072130258</v>
      </c>
      <c r="AU240" s="0" t="n">
        <f aca="false">AVERAGE(U235:U245)</f>
        <v>51.5618907044552</v>
      </c>
      <c r="AV240" s="0" t="n">
        <f aca="false">AVERAGE(V235:V245)</f>
        <v>51.0913923883169</v>
      </c>
      <c r="AW240" s="0" t="n">
        <f aca="false">AVERAGE(W235:W245)</f>
        <v>49.0938226140304</v>
      </c>
      <c r="AX240" s="0" t="n">
        <f aca="false">AVERAGE(X235:X245)</f>
        <v>47.1192685858126</v>
      </c>
      <c r="AY240" s="0" t="n">
        <f aca="false">AVERAGE(Y235:Y245)</f>
        <v>27.9341991585941</v>
      </c>
      <c r="AZ240" s="0" t="n">
        <f aca="false">AVERAGE(Z235:Z245)</f>
        <v>-0.234113333789619</v>
      </c>
      <c r="BA240" s="0" t="n">
        <f aca="false">AVERAGE(AA235:AA245)</f>
        <v>-1.22527080940657</v>
      </c>
    </row>
    <row r="241" customFormat="false" ht="12.75" hidden="false" customHeight="false" outlineLevel="0" collapsed="false">
      <c r="A241" s="0" t="s">
        <v>238</v>
      </c>
      <c r="B241" s="0" t="n">
        <v>-0.54248</v>
      </c>
      <c r="C241" s="0" t="n">
        <v>-0.841797</v>
      </c>
      <c r="D241" s="0" t="n">
        <v>0.095703</v>
      </c>
      <c r="E241" s="0" t="n">
        <v>0.496094</v>
      </c>
      <c r="F241" s="0" t="n">
        <v>0.92627</v>
      </c>
      <c r="G241" s="0" t="n">
        <v>0.374023</v>
      </c>
      <c r="H241" s="0" t="n">
        <v>0.628906</v>
      </c>
      <c r="I241" s="0" t="n">
        <v>0.851074</v>
      </c>
      <c r="J241" s="0" t="n">
        <v>0.951172</v>
      </c>
      <c r="K241" s="0" t="n">
        <v>4.134277</v>
      </c>
      <c r="L241" s="0" t="n">
        <v>7.714355</v>
      </c>
      <c r="M241" s="0" t="n">
        <v>7.849609</v>
      </c>
      <c r="N241" s="0" t="n">
        <v>31.91</v>
      </c>
      <c r="O241" s="0" t="n">
        <v>55.86</v>
      </c>
      <c r="P241" s="0" t="n">
        <f aca="false">(((0.194*(N241)+1.7015)-(B241))/((0.194*(N241)+1.7015)-(0.064*(N241)-2.0609)))*(O241)</f>
        <v>59.5588616936554</v>
      </c>
      <c r="Q241" s="0" t="n">
        <f aca="false">(((0.1977*(N241)+1.1648)-(C241))/((0.1977*(N241)+1.1648)-(0.0625*(N241)-2.4843)))*(O241)</f>
        <v>58.3282595074524</v>
      </c>
      <c r="R241" s="0" t="n">
        <f aca="false">(((0.1889*(N241)+1.2516)-(D241))/((0.1889*(N241)+1.2516)-(0.0658*(N241)-2.315)))*(O241)</f>
        <v>53.5418541343967</v>
      </c>
      <c r="S241" s="0" t="n">
        <f aca="false">(((0.1873*(N241)+1.5382)-(E241))/((0.1873*(N241)+1.5382)-(0.06*(N241)-2.2513)))*(O241)</f>
        <v>49.9351416181301</v>
      </c>
      <c r="T241" s="0" t="n">
        <f aca="false">(((0.2036*(N241)+1.6124)-(F241))/((0.2036*(N241)+1.6124)-(0.0705*(N241)-2.1738)))*(O241)</f>
        <v>49.9466808922376</v>
      </c>
      <c r="U241" s="0" t="n">
        <f aca="false">(((0.1989*(N241)+1.3186)-(G241))/((0.1989*(N241)+1.3186)-(0.066*(N241)-2.3887)))*(O241)</f>
        <v>51.2449328528351</v>
      </c>
      <c r="V241" s="0" t="n">
        <f aca="false">(((0.2032*(N241)+1.4275)-(H241))/((0.2032*(N241)+1.4275)-(0.0688*(N241)-2.3002)))*(O241)</f>
        <v>50.7474370253795</v>
      </c>
      <c r="W241" s="0" t="n">
        <f aca="false">(((0.2087*(N241)+1.3252)-(I241))/((0.2087*(N241)+1.3252)-(0.0688*(N241)-2.3857)))*(O241)</f>
        <v>48.7444123350527</v>
      </c>
      <c r="X241" s="0" t="n">
        <f aca="false">(((0.1997*(N241)+1.1468)-(J241))/((0.1997*(N241)+1.1468)-(0.0604*(N241)-2.3464)))*(O241)</f>
        <v>46.2181150082833</v>
      </c>
      <c r="Y241" s="0" t="n">
        <f aca="false">(((0.199*(N241)+1.2782)-(K241))/((0.199*(N241)+1.2782)-(0.0699*(N241)-2.5167)))*(O241)</f>
        <v>24.6605641203763</v>
      </c>
      <c r="Z241" s="0" t="n">
        <f aca="false">(((0.192*(N241)+1.5378)-(L241))/((0.192*(N241)+1.5378)-(0.073*(N241)-2.5946)))*(O241)</f>
        <v>-0.351058250700852</v>
      </c>
      <c r="AA241" s="0" t="n">
        <f aca="false">(((0.1992*(N241)+1.3041)-(M241))/((0.1992*(N241)+1.3041)-(0.0588*(N241)-2.156)))*(O241)</f>
        <v>-1.32988107448317</v>
      </c>
      <c r="AB241" s="1" t="n">
        <v>0.000134837962962963</v>
      </c>
      <c r="AC241" s="0" t="n">
        <v>55.684357</v>
      </c>
      <c r="AD241" s="0" t="n">
        <v>0.219144</v>
      </c>
      <c r="AE241" s="0" t="n">
        <v>-0.9987</v>
      </c>
      <c r="AG241" s="0" t="n">
        <f aca="false">(AD241-$AF$100)^2</f>
        <v>0.00474784153557323</v>
      </c>
      <c r="AP241" s="0" t="n">
        <f aca="false">AVERAGE(P236:P246)</f>
        <v>59.5450734995294</v>
      </c>
      <c r="AQ241" s="0" t="n">
        <f aca="false">AVERAGE(Q236:Q246)</f>
        <v>58.2840436072831</v>
      </c>
      <c r="AR241" s="0" t="n">
        <f aca="false">AVERAGE(R236:R246)</f>
        <v>53.6080220204934</v>
      </c>
      <c r="AS241" s="0" t="n">
        <f aca="false">AVERAGE(S236:S246)</f>
        <v>49.9739870773775</v>
      </c>
      <c r="AT241" s="0" t="n">
        <f aca="false">AVERAGE(T236:T246)</f>
        <v>50.1729303873723</v>
      </c>
      <c r="AU241" s="0" t="n">
        <f aca="false">AVERAGE(U236:U246)</f>
        <v>51.6055662656035</v>
      </c>
      <c r="AV241" s="0" t="n">
        <f aca="false">AVERAGE(V236:V246)</f>
        <v>51.2284184701996</v>
      </c>
      <c r="AW241" s="0" t="n">
        <f aca="false">AVERAGE(W236:W246)</f>
        <v>49.2054398727561</v>
      </c>
      <c r="AX241" s="0" t="n">
        <f aca="false">AVERAGE(X236:X246)</f>
        <v>47.1626869452652</v>
      </c>
      <c r="AY241" s="0" t="n">
        <f aca="false">AVERAGE(Y236:Y246)</f>
        <v>25.4400439624531</v>
      </c>
      <c r="AZ241" s="0" t="n">
        <f aca="false">AVERAGE(Z236:Z246)</f>
        <v>-0.228484848943427</v>
      </c>
      <c r="BA241" s="0" t="n">
        <f aca="false">AVERAGE(AA236:AA246)</f>
        <v>-1.22776952435656</v>
      </c>
    </row>
    <row r="242" customFormat="false" ht="12.75" hidden="false" customHeight="false" outlineLevel="0" collapsed="false">
      <c r="A242" s="0" t="s">
        <v>239</v>
      </c>
      <c r="B242" s="0" t="n">
        <v>-0.538574</v>
      </c>
      <c r="C242" s="0" t="n">
        <v>-0.869629</v>
      </c>
      <c r="D242" s="0" t="n">
        <v>0.068848</v>
      </c>
      <c r="E242" s="0" t="n">
        <v>0.47168</v>
      </c>
      <c r="F242" s="0" t="n">
        <v>0.880859</v>
      </c>
      <c r="G242" s="0" t="n">
        <v>0.281738</v>
      </c>
      <c r="H242" s="0" t="n">
        <v>0.484375</v>
      </c>
      <c r="I242" s="0" t="n">
        <v>0.719238</v>
      </c>
      <c r="J242" s="0" t="n">
        <v>0.726074</v>
      </c>
      <c r="K242" s="0" t="n">
        <v>4.564941</v>
      </c>
      <c r="L242" s="0" t="n">
        <v>7.687012</v>
      </c>
      <c r="M242" s="0" t="n">
        <v>7.829102</v>
      </c>
      <c r="N242" s="0" t="n">
        <v>31.91</v>
      </c>
      <c r="O242" s="0" t="n">
        <v>55.86</v>
      </c>
      <c r="P242" s="0" t="n">
        <f aca="false">(((0.194*(N242)+1.7015)-(B242))/((0.194*(N242)+1.7015)-(0.064*(N242)-2.0609)))*(O242)</f>
        <v>59.5312801698965</v>
      </c>
      <c r="Q242" s="0" t="n">
        <f aca="false">(((0.1977*(N242)+1.1648)-(C242))/((0.1977*(N242)+1.1648)-(0.0625*(N242)-2.4843)))*(O242)</f>
        <v>58.5234912923384</v>
      </c>
      <c r="R242" s="0" t="n">
        <f aca="false">(((0.1889*(N242)+1.2516)-(D242))/((0.1889*(N242)+1.2516)-(0.0658*(N242)-2.315)))*(O242)</f>
        <v>53.7420110581835</v>
      </c>
      <c r="S242" s="0" t="n">
        <f aca="false">(((0.1873*(N242)+1.5382)-(E242))/((0.1873*(N242)+1.5382)-(0.06*(N242)-2.2513)))*(O242)</f>
        <v>50.1088334225079</v>
      </c>
      <c r="T242" s="0" t="n">
        <f aca="false">(((0.2036*(N242)+1.6124)-(F242))/((0.2036*(N242)+1.6124)-(0.0705*(N242)-2.1738)))*(O242)</f>
        <v>50.2624440596354</v>
      </c>
      <c r="U242" s="0" t="n">
        <f aca="false">(((0.1989*(N242)+1.3186)-(G242))/((0.1989*(N242)+1.3186)-(0.066*(N242)-2.3887)))*(O242)</f>
        <v>51.8935173957074</v>
      </c>
      <c r="V242" s="0" t="n">
        <f aca="false">(((0.2032*(N242)+1.4275)-(H242))/((0.2032*(N242)+1.4275)-(0.0688*(N242)-2.3002)))*(O242)</f>
        <v>51.7545596279828</v>
      </c>
      <c r="W242" s="0" t="n">
        <f aca="false">(((0.2087*(N242)+1.3252)-(I242))/((0.2087*(N242)+1.3252)-(0.0688*(N242)-2.3857)))*(O242)</f>
        <v>49.6452393405397</v>
      </c>
      <c r="X242" s="0" t="n">
        <f aca="false">(((0.1997*(N242)+1.1468)-(J242))/((0.1997*(N242)+1.1468)-(0.0604*(N242)-2.3464)))*(O242)</f>
        <v>47.8020854914986</v>
      </c>
      <c r="Y242" s="0" t="n">
        <f aca="false">(((0.199*(N242)+1.2782)-(K242))/((0.199*(N242)+1.2782)-(0.0699*(N242)-2.5167)))*(O242)</f>
        <v>21.6209597496033</v>
      </c>
      <c r="Z242" s="0" t="n">
        <f aca="false">(((0.192*(N242)+1.5378)-(L242))/((0.192*(N242)+1.5378)-(0.073*(N242)-2.5946)))*(O242)</f>
        <v>-0.158442905082044</v>
      </c>
      <c r="AA242" s="0" t="n">
        <f aca="false">(((0.1992*(N242)+1.3041)-(M242))/((0.1992*(N242)+1.3041)-(0.0588*(N242)-2.156)))*(O242)</f>
        <v>-1.1856137025167</v>
      </c>
      <c r="AB242" s="1" t="n">
        <v>0.000135416666666667</v>
      </c>
      <c r="AC242" s="0" t="n">
        <v>54.169281</v>
      </c>
      <c r="AD242" s="0" t="n">
        <v>0.224775</v>
      </c>
      <c r="AE242" s="0" t="n">
        <v>-0.9987</v>
      </c>
      <c r="AG242" s="0" t="n">
        <f aca="false">(AD242-$AF$100)^2</f>
        <v>0.00555555310845347</v>
      </c>
      <c r="AP242" s="0" t="n">
        <f aca="false">AVERAGE(P237:P247)</f>
        <v>59.5488346164056</v>
      </c>
      <c r="AQ242" s="0" t="n">
        <f aca="false">AVERAGE(Q237:Q247)</f>
        <v>58.3808808733923</v>
      </c>
      <c r="AR242" s="0" t="n">
        <f aca="false">AVERAGE(R237:R247)</f>
        <v>53.6867628551786</v>
      </c>
      <c r="AS242" s="0" t="n">
        <f aca="false">AVERAGE(S237:S247)</f>
        <v>50.0766231436008</v>
      </c>
      <c r="AT242" s="0" t="n">
        <f aca="false">AVERAGE(T237:T247)</f>
        <v>50.0682948553866</v>
      </c>
      <c r="AU242" s="0" t="n">
        <f aca="false">AVERAGE(U237:U247)</f>
        <v>51.5325651645682</v>
      </c>
      <c r="AV242" s="0" t="n">
        <f aca="false">AVERAGE(V237:V247)</f>
        <v>51.214808919311</v>
      </c>
      <c r="AW242" s="0" t="n">
        <f aca="false">AVERAGE(W237:W247)</f>
        <v>49.1514509785964</v>
      </c>
      <c r="AX242" s="0" t="n">
        <f aca="false">AVERAGE(X237:X247)</f>
        <v>47.0486766485542</v>
      </c>
      <c r="AY242" s="0" t="n">
        <f aca="false">AVERAGE(Y237:Y247)</f>
        <v>23.7397828643011</v>
      </c>
      <c r="AZ242" s="0" t="n">
        <f aca="false">AVERAGE(Z237:Z247)</f>
        <v>-0.274138399540785</v>
      </c>
      <c r="BA242" s="0" t="n">
        <f aca="false">AVERAGE(AA237:AA247)</f>
        <v>-1.24150957861443</v>
      </c>
    </row>
    <row r="243" customFormat="false" ht="12.75" hidden="false" customHeight="false" outlineLevel="0" collapsed="false">
      <c r="A243" s="0" t="s">
        <v>240</v>
      </c>
      <c r="B243" s="0" t="n">
        <v>-0.542969</v>
      </c>
      <c r="C243" s="0" t="n">
        <v>-0.868652</v>
      </c>
      <c r="D243" s="0" t="n">
        <v>0.078613</v>
      </c>
      <c r="E243" s="0" t="n">
        <v>0.469238</v>
      </c>
      <c r="F243" s="0" t="n">
        <v>0.949219</v>
      </c>
      <c r="G243" s="0" t="n">
        <v>0.373047</v>
      </c>
      <c r="H243" s="0" t="n">
        <v>0.624023</v>
      </c>
      <c r="I243" s="0" t="n">
        <v>0.84668</v>
      </c>
      <c r="J243" s="0" t="n">
        <v>0.904785</v>
      </c>
      <c r="K243" s="0" t="n">
        <v>4.041016</v>
      </c>
      <c r="L243" s="0" t="n">
        <v>7.734863</v>
      </c>
      <c r="M243" s="0" t="n">
        <v>7.84668</v>
      </c>
      <c r="N243" s="0" t="n">
        <v>31.91</v>
      </c>
      <c r="O243" s="0" t="n">
        <v>55.86</v>
      </c>
      <c r="P243" s="0" t="n">
        <f aca="false">(((0.194*(N243)+1.7015)-(B243))/((0.194*(N243)+1.7015)-(0.064*(N243)-2.0609)))*(O243)</f>
        <v>59.5623146801168</v>
      </c>
      <c r="Q243" s="0" t="n">
        <f aca="false">(((0.1977*(N243)+1.1648)-(C243))/((0.1977*(N243)+1.1648)-(0.0625*(N243)-2.4843)))*(O243)</f>
        <v>58.5166379776707</v>
      </c>
      <c r="R243" s="0" t="n">
        <f aca="false">(((0.1889*(N243)+1.2516)-(D243))/((0.1889*(N243)+1.2516)-(0.0658*(N243)-2.315)))*(O243)</f>
        <v>53.6692301101002</v>
      </c>
      <c r="S243" s="0" t="n">
        <f aca="false">(((0.1873*(N243)+1.5382)-(E243))/((0.1873*(N243)+1.5382)-(0.06*(N243)-2.2513)))*(O243)</f>
        <v>50.1262068716064</v>
      </c>
      <c r="T243" s="0" t="n">
        <f aca="false">(((0.2036*(N243)+1.6124)-(F243))/((0.2036*(N243)+1.6124)-(0.0705*(N243)-2.1738)))*(O243)</f>
        <v>49.7871061431985</v>
      </c>
      <c r="U243" s="0" t="n">
        <f aca="false">(((0.1989*(N243)+1.3186)-(G243))/((0.1989*(N243)+1.3186)-(0.066*(N243)-2.3887)))*(O243)</f>
        <v>51.2517922396677</v>
      </c>
      <c r="V243" s="0" t="n">
        <f aca="false">(((0.2032*(N243)+1.4275)-(H243))/((0.2032*(N243)+1.4275)-(0.0688*(N243)-2.3002)))*(O243)</f>
        <v>50.7814628030224</v>
      </c>
      <c r="W243" s="0" t="n">
        <f aca="false">(((0.2087*(N243)+1.3252)-(I243))/((0.2087*(N243)+1.3252)-(0.0688*(N243)-2.3857)))*(O243)</f>
        <v>48.7744362576695</v>
      </c>
      <c r="X243" s="0" t="n">
        <f aca="false">(((0.1997*(N243)+1.1468)-(J243))/((0.1997*(N243)+1.1468)-(0.0604*(N243)-2.3464)))*(O243)</f>
        <v>46.5445312305727</v>
      </c>
      <c r="Y243" s="0" t="n">
        <f aca="false">(((0.199*(N243)+1.2782)-(K243))/((0.199*(N243)+1.2782)-(0.0699*(N243)-2.5167)))*(O243)</f>
        <v>25.3187954636571</v>
      </c>
      <c r="Z243" s="0" t="n">
        <f aca="false">(((0.192*(N243)+1.5378)-(L243))/((0.192*(N243)+1.5378)-(0.073*(N243)-2.5946)))*(O243)</f>
        <v>-0.495525043223634</v>
      </c>
      <c r="AA243" s="0" t="n">
        <f aca="false">(((0.1992*(N243)+1.3041)-(M243))/((0.1992*(N243)+1.3041)-(0.0588*(N243)-2.156)))*(O243)</f>
        <v>-1.309275469934</v>
      </c>
      <c r="AB243" s="1" t="n">
        <v>0.00013599537037037</v>
      </c>
      <c r="AC243" s="0" t="n">
        <v>43.942505</v>
      </c>
      <c r="AD243" s="0" t="n">
        <v>0.232451</v>
      </c>
      <c r="AE243" s="0" t="n">
        <v>-0.9987</v>
      </c>
      <c r="AG243" s="0" t="n">
        <f aca="false">(AD243-$AF$100)^2</f>
        <v>0.00675874435212612</v>
      </c>
      <c r="AP243" s="0" t="n">
        <f aca="false">AVERAGE(P238:P248)</f>
        <v>59.5482074426237</v>
      </c>
      <c r="AQ243" s="0" t="n">
        <f aca="false">AVERAGE(Q238:Q248)</f>
        <v>58.4764727199848</v>
      </c>
      <c r="AR243" s="0" t="n">
        <f aca="false">AVERAGE(R238:R248)</f>
        <v>53.7724514703568</v>
      </c>
      <c r="AS243" s="0" t="n">
        <f aca="false">AVERAGE(S238:S248)</f>
        <v>50.1953656428111</v>
      </c>
      <c r="AT243" s="0" t="n">
        <f aca="false">AVERAGE(T238:T248)</f>
        <v>50.0448370720723</v>
      </c>
      <c r="AU243" s="0" t="n">
        <f aca="false">AVERAGE(U238:U248)</f>
        <v>51.5712495250889</v>
      </c>
      <c r="AV243" s="0" t="n">
        <f aca="false">AVERAGE(V238:V248)</f>
        <v>51.3481228447886</v>
      </c>
      <c r="AW243" s="0" t="n">
        <f aca="false">AVERAGE(W238:W248)</f>
        <v>49.272470979008</v>
      </c>
      <c r="AX243" s="0" t="n">
        <f aca="false">AVERAGE(X238:X248)</f>
        <v>47.1633125811024</v>
      </c>
      <c r="AY243" s="0" t="n">
        <f aca="false">AVERAGE(Y238:Y248)</f>
        <v>22.0752369109002</v>
      </c>
      <c r="AZ243" s="0" t="n">
        <f aca="false">AVERAGE(Z238:Z248)</f>
        <v>-0.264132133102994</v>
      </c>
      <c r="BA243" s="0" t="n">
        <f aca="false">AVERAGE(AA238:AA248)</f>
        <v>-1.24775476711881</v>
      </c>
    </row>
    <row r="244" customFormat="false" ht="12.75" hidden="false" customHeight="false" outlineLevel="0" collapsed="false">
      <c r="A244" s="0" t="s">
        <v>241</v>
      </c>
      <c r="B244" s="0" t="n">
        <v>-0.539063</v>
      </c>
      <c r="C244" s="0" t="n">
        <v>-0.883789</v>
      </c>
      <c r="D244" s="0" t="n">
        <v>0.04834</v>
      </c>
      <c r="E244" s="0" t="n">
        <v>0.444336</v>
      </c>
      <c r="F244" s="0" t="n">
        <v>0.890625</v>
      </c>
      <c r="G244" s="0" t="n">
        <v>0.282715</v>
      </c>
      <c r="H244" s="0" t="n">
        <v>0.458984</v>
      </c>
      <c r="I244" s="0" t="n">
        <v>0.715332</v>
      </c>
      <c r="J244" s="0" t="n">
        <v>0.813477</v>
      </c>
      <c r="K244" s="0" t="n">
        <v>5.224609</v>
      </c>
      <c r="L244" s="0" t="n">
        <v>7.706543</v>
      </c>
      <c r="M244" s="0" t="n">
        <v>7.835938</v>
      </c>
      <c r="N244" s="0" t="n">
        <v>31.91</v>
      </c>
      <c r="O244" s="0" t="n">
        <v>55.86</v>
      </c>
      <c r="P244" s="0" t="n">
        <f aca="false">(((0.194*(N244)+1.7015)-(B244))/((0.194*(N244)+1.7015)-(0.064*(N244)-2.0609)))*(O244)</f>
        <v>59.5347331563578</v>
      </c>
      <c r="Q244" s="0" t="n">
        <f aca="false">(((0.1977*(N244)+1.1648)-(C244))/((0.1977*(N244)+1.1648)-(0.0625*(N244)-2.4843)))*(O244)</f>
        <v>58.6228187597855</v>
      </c>
      <c r="R244" s="0" t="n">
        <f aca="false">(((0.1889*(N244)+1.2516)-(D244))/((0.1889*(N244)+1.2516)-(0.0658*(N244)-2.315)))*(O244)</f>
        <v>53.8948622290276</v>
      </c>
      <c r="S244" s="0" t="n">
        <f aca="false">(((0.1873*(N244)+1.5382)-(E244))/((0.1873*(N244)+1.5382)-(0.06*(N244)-2.2513)))*(O244)</f>
        <v>50.30337052003</v>
      </c>
      <c r="T244" s="0" t="n">
        <f aca="false">(((0.2036*(N244)+1.6124)-(F244))/((0.2036*(N244)+1.6124)-(0.0705*(N244)-2.1738)))*(O244)</f>
        <v>50.1945366563012</v>
      </c>
      <c r="U244" s="0" t="n">
        <f aca="false">(((0.1989*(N244)+1.3186)-(G244))/((0.1989*(N244)+1.3186)-(0.066*(N244)-2.3887)))*(O244)</f>
        <v>51.8866509808145</v>
      </c>
      <c r="V244" s="0" t="n">
        <f aca="false">(((0.2032*(N244)+1.4275)-(H244))/((0.2032*(N244)+1.4275)-(0.0688*(N244)-2.3002)))*(O244)</f>
        <v>51.9314894907991</v>
      </c>
      <c r="W244" s="0" t="n">
        <f aca="false">(((0.2087*(N244)+1.3252)-(I244))/((0.2087*(N244)+1.3252)-(0.0688*(N244)-2.3857)))*(O244)</f>
        <v>49.6719287901849</v>
      </c>
      <c r="X244" s="0" t="n">
        <f aca="false">(((0.1997*(N244)+1.1468)-(J244))/((0.1997*(N244)+1.1468)-(0.0604*(N244)-2.3464)))*(O244)</f>
        <v>47.1870477206412</v>
      </c>
      <c r="Y244" s="0" t="n">
        <f aca="false">(((0.199*(N244)+1.2782)-(K244))/((0.199*(N244)+1.2782)-(0.0699*(N244)-2.5167)))*(O244)</f>
        <v>16.9650569203464</v>
      </c>
      <c r="Z244" s="0" t="n">
        <f aca="false">(((0.192*(N244)+1.5378)-(L244))/((0.192*(N244)+1.5378)-(0.073*(N244)-2.5946)))*(O244)</f>
        <v>-0.296027307498783</v>
      </c>
      <c r="AA244" s="0" t="n">
        <f aca="false">(((0.1992*(N244)+1.3041)-(M244))/((0.1992*(N244)+1.3041)-(0.0588*(N244)-2.156)))*(O244)</f>
        <v>-1.23370517151571</v>
      </c>
      <c r="AB244" s="1" t="n">
        <v>0.000136574074074074</v>
      </c>
      <c r="AC244" s="0" t="n">
        <v>28.412949</v>
      </c>
      <c r="AD244" s="0" t="n">
        <v>0.245235</v>
      </c>
      <c r="AE244" s="0" t="n">
        <v>-0.9987</v>
      </c>
      <c r="AG244" s="0" t="n">
        <f aca="false">(AD244-$AF$100)^2</f>
        <v>0.00902416075803431</v>
      </c>
      <c r="AP244" s="0" t="n">
        <f aca="false">AVERAGE(P239:P249)</f>
        <v>59.5504015879528</v>
      </c>
      <c r="AQ244" s="0" t="n">
        <f aca="false">AVERAGE(Q239:Q249)</f>
        <v>58.5424837805445</v>
      </c>
      <c r="AR244" s="0" t="n">
        <f aca="false">AVERAGE(R239:R249)</f>
        <v>53.8515236357091</v>
      </c>
      <c r="AS244" s="0" t="n">
        <f aca="false">AVERAGE(S239:S249)</f>
        <v>50.308107439887</v>
      </c>
      <c r="AT244" s="0" t="n">
        <f aca="false">AVERAGE(T239:T249)</f>
        <v>49.9420536866039</v>
      </c>
      <c r="AU244" s="0" t="n">
        <f aca="false">AVERAGE(U239:U249)</f>
        <v>51.4970006238968</v>
      </c>
      <c r="AV244" s="0" t="n">
        <f aca="false">AVERAGE(V239:V249)</f>
        <v>51.3156446436128</v>
      </c>
      <c r="AW244" s="0" t="n">
        <f aca="false">AVERAGE(W239:W249)</f>
        <v>49.2239416010455</v>
      </c>
      <c r="AX244" s="0" t="n">
        <f aca="false">AVERAGE(X239:X249)</f>
        <v>47.0496138228912</v>
      </c>
      <c r="AY244" s="0" t="n">
        <f aca="false">AVERAGE(Y239:Y249)</f>
        <v>20.2120616769094</v>
      </c>
      <c r="AZ244" s="0" t="n">
        <f aca="false">AVERAGE(Z239:Z249)</f>
        <v>-0.310410715127122</v>
      </c>
      <c r="BA244" s="0" t="n">
        <f aca="false">AVERAGE(AA239:AA249)</f>
        <v>-1.2655546735657</v>
      </c>
    </row>
    <row r="245" customFormat="false" ht="12.75" hidden="false" customHeight="false" outlineLevel="0" collapsed="false">
      <c r="A245" s="0" t="s">
        <v>242</v>
      </c>
      <c r="B245" s="0" t="n">
        <v>-0.543457</v>
      </c>
      <c r="C245" s="0" t="n">
        <v>-0.883301</v>
      </c>
      <c r="D245" s="0" t="n">
        <v>0.044922</v>
      </c>
      <c r="E245" s="0" t="n">
        <v>0.424805</v>
      </c>
      <c r="F245" s="0" t="n">
        <v>0.977539</v>
      </c>
      <c r="G245" s="0" t="n">
        <v>0.382813</v>
      </c>
      <c r="H245" s="0" t="n">
        <v>0.613281</v>
      </c>
      <c r="I245" s="0" t="n">
        <v>0.839844</v>
      </c>
      <c r="J245" s="0" t="n">
        <v>0.837402</v>
      </c>
      <c r="K245" s="0" t="n">
        <v>4.410645</v>
      </c>
      <c r="L245" s="0" t="n">
        <v>7.726563</v>
      </c>
      <c r="M245" s="0" t="n">
        <v>7.842773</v>
      </c>
      <c r="N245" s="0" t="n">
        <v>31.91</v>
      </c>
      <c r="O245" s="0" t="n">
        <v>55.86</v>
      </c>
      <c r="P245" s="0" t="n">
        <f aca="false">(((0.194*(N245)+1.7015)-(B245))/((0.194*(N245)+1.7015)-(0.064*(N245)-2.0609)))*(O245)</f>
        <v>59.5657606052562</v>
      </c>
      <c r="Q245" s="0" t="n">
        <f aca="false">(((0.1977*(N245)+1.1648)-(C245))/((0.1977*(N245)+1.1648)-(0.0625*(N245)-2.4843)))*(O245)</f>
        <v>58.6193956097774</v>
      </c>
      <c r="R245" s="0" t="n">
        <f aca="false">(((0.1889*(N245)+1.2516)-(D245))/((0.1889*(N245)+1.2516)-(0.0658*(N245)-2.315)))*(O245)</f>
        <v>53.9203374241683</v>
      </c>
      <c r="S245" s="0" t="n">
        <f aca="false">(((0.1873*(N245)+1.5382)-(E245))/((0.1873*(N245)+1.5382)-(0.06*(N245)-2.2513)))*(O245)</f>
        <v>50.4423225406453</v>
      </c>
      <c r="T245" s="0" t="n">
        <f aca="false">(((0.2036*(N245)+1.6124)-(F245))/((0.2036*(N245)+1.6124)-(0.0705*(N245)-2.1738)))*(O245)</f>
        <v>49.590184408361</v>
      </c>
      <c r="U245" s="0" t="n">
        <f aca="false">(((0.1989*(N245)+1.3186)-(G245))/((0.1989*(N245)+1.3186)-(0.066*(N245)-2.3887)))*(O245)</f>
        <v>51.1831562029804</v>
      </c>
      <c r="V245" s="0" t="n">
        <f aca="false">(((0.2032*(N245)+1.4275)-(H245))/((0.2032*(N245)+1.4275)-(0.0688*(N245)-2.3002)))*(O245)</f>
        <v>50.8563153329099</v>
      </c>
      <c r="W245" s="0" t="n">
        <f aca="false">(((0.2087*(N245)+1.3252)-(I245))/((0.2087*(N245)+1.3252)-(0.0688*(N245)-2.3857)))*(O245)</f>
        <v>48.8211462110169</v>
      </c>
      <c r="X245" s="0" t="n">
        <f aca="false">(((0.1997*(N245)+1.1468)-(J245))/((0.1997*(N245)+1.1468)-(0.0604*(N245)-2.3464)))*(O245)</f>
        <v>47.0186921874471</v>
      </c>
      <c r="Y245" s="0" t="n">
        <f aca="false">(((0.199*(N245)+1.2782)-(K245))/((0.199*(N245)+1.2782)-(0.0699*(N245)-2.5167)))*(O245)</f>
        <v>22.7099729849626</v>
      </c>
      <c r="Z245" s="0" t="n">
        <f aca="false">(((0.192*(N245)+1.5378)-(L245))/((0.192*(N245)+1.5378)-(0.073*(N245)-2.5946)))*(O245)</f>
        <v>-0.437056427174329</v>
      </c>
      <c r="AA245" s="0" t="n">
        <f aca="false">(((0.1992*(N245)+1.3041)-(M245))/((0.1992*(N245)+1.3041)-(0.0588*(N245)-2.156)))*(O245)</f>
        <v>-1.28178960548416</v>
      </c>
      <c r="AB245" s="1" t="n">
        <v>0.000137152777777778</v>
      </c>
      <c r="AC245" s="0" t="n">
        <v>13.262169</v>
      </c>
      <c r="AD245" s="0" t="n">
        <v>0.244213</v>
      </c>
      <c r="AE245" s="0" t="n">
        <v>-0.9987</v>
      </c>
      <c r="AG245" s="0" t="n">
        <f aca="false">(AD245-$AF$100)^2</f>
        <v>0.00883103427072094</v>
      </c>
      <c r="AP245" s="0" t="n">
        <f aca="false">AVERAGE(P240:P250)</f>
        <v>59.550088322031</v>
      </c>
      <c r="AQ245" s="0" t="n">
        <f aca="false">AVERAGE(Q240:Q250)</f>
        <v>58.6094290651656</v>
      </c>
      <c r="AR245" s="0" t="n">
        <f aca="false">AVERAGE(R240:R250)</f>
        <v>53.9378742346537</v>
      </c>
      <c r="AS245" s="0" t="n">
        <f aca="false">AVERAGE(S240:S250)</f>
        <v>50.4142172904564</v>
      </c>
      <c r="AT245" s="0" t="n">
        <f aca="false">AVERAGE(T240:T250)</f>
        <v>49.9574865552297</v>
      </c>
      <c r="AU245" s="0" t="n">
        <f aca="false">AVERAGE(U240:U250)</f>
        <v>51.5350614037964</v>
      </c>
      <c r="AV245" s="0" t="n">
        <f aca="false">AVERAGE(V240:V250)</f>
        <v>51.4554542093256</v>
      </c>
      <c r="AW245" s="0" t="n">
        <f aca="false">AVERAGE(W240:W250)</f>
        <v>49.3634633297467</v>
      </c>
      <c r="AX245" s="0" t="n">
        <f aca="false">AVERAGE(X240:X250)</f>
        <v>47.1986085497316</v>
      </c>
      <c r="AY245" s="0" t="n">
        <f aca="false">AVERAGE(Y240:Y250)</f>
        <v>18.2523908114529</v>
      </c>
      <c r="AZ245" s="0" t="n">
        <f aca="false">AVERAGE(Z240:Z250)</f>
        <v>-0.310098199413737</v>
      </c>
      <c r="BA245" s="0" t="n">
        <f aca="false">AVERAGE(AA240:AA250)</f>
        <v>-1.25587383194862</v>
      </c>
    </row>
    <row r="246" customFormat="false" ht="12.75" hidden="false" customHeight="false" outlineLevel="0" collapsed="false">
      <c r="A246" s="0" t="s">
        <v>243</v>
      </c>
      <c r="B246" s="0" t="n">
        <v>-0.540039</v>
      </c>
      <c r="C246" s="0" t="n">
        <v>-0.895508</v>
      </c>
      <c r="D246" s="0" t="n">
        <v>0.045898</v>
      </c>
      <c r="E246" s="0" t="n">
        <v>0.423828</v>
      </c>
      <c r="F246" s="0" t="n">
        <v>0.89502</v>
      </c>
      <c r="G246" s="0" t="n">
        <v>0.289551</v>
      </c>
      <c r="H246" s="0" t="n">
        <v>0.4375</v>
      </c>
      <c r="I246" s="0" t="n">
        <v>0.693848</v>
      </c>
      <c r="J246" s="0" t="n">
        <v>0.764648</v>
      </c>
      <c r="K246" s="0" t="n">
        <v>6.025879</v>
      </c>
      <c r="L246" s="0" t="n">
        <v>7.692383</v>
      </c>
      <c r="M246" s="0" t="n">
        <v>7.834473</v>
      </c>
      <c r="N246" s="0" t="n">
        <v>31.91</v>
      </c>
      <c r="O246" s="0" t="n">
        <v>55.86</v>
      </c>
      <c r="P246" s="0" t="n">
        <f aca="false">(((0.194*(N246)+1.7015)-(B246))/((0.194*(N246)+1.7015)-(0.064*(N246)-2.0609)))*(O246)</f>
        <v>59.5416250066366</v>
      </c>
      <c r="Q246" s="0" t="n">
        <f aca="false">(((0.1977*(N246)+1.1648)-(C246))/((0.1977*(N246)+1.1648)-(0.0625*(N246)-2.4843)))*(O246)</f>
        <v>58.7050234625405</v>
      </c>
      <c r="R246" s="0" t="n">
        <f aca="false">(((0.1889*(N246)+1.2516)-(D246))/((0.1889*(N246)+1.2516)-(0.0658*(N246)-2.315)))*(O246)</f>
        <v>53.913063055983</v>
      </c>
      <c r="S246" s="0" t="n">
        <f aca="false">(((0.1873*(N246)+1.5382)-(E246))/((0.1873*(N246)+1.5382)-(0.06*(N246)-2.2513)))*(O246)</f>
        <v>50.4492733431716</v>
      </c>
      <c r="T246" s="0" t="n">
        <f aca="false">(((0.2036*(N246)+1.6124)-(F246))/((0.2036*(N246)+1.6124)-(0.0705*(N246)-2.1738)))*(O246)</f>
        <v>50.1639762387655</v>
      </c>
      <c r="U246" s="0" t="n">
        <f aca="false">(((0.1989*(N246)+1.3186)-(G246))/((0.1989*(N246)+1.3186)-(0.066*(N246)-2.3887)))*(O246)</f>
        <v>51.8386071607454</v>
      </c>
      <c r="V246" s="0" t="n">
        <f aca="false">(((0.2032*(N246)+1.4275)-(H246))/((0.2032*(N246)+1.4275)-(0.0688*(N246)-2.3002)))*(O246)</f>
        <v>52.0811945505741</v>
      </c>
      <c r="W246" s="0" t="n">
        <f aca="false">(((0.2087*(N246)+1.3252)-(I246))/((0.2087*(N246)+1.3252)-(0.0688*(N246)-2.3857)))*(O246)</f>
        <v>49.8187275961703</v>
      </c>
      <c r="X246" s="0" t="n">
        <f aca="false">(((0.1997*(N246)+1.1468)-(J246))/((0.1997*(N246)+1.1468)-(0.0604*(N246)-2.3464)))*(O246)</f>
        <v>47.5306478180428</v>
      </c>
      <c r="Y246" s="0" t="n">
        <f aca="false">(((0.199*(N246)+1.2782)-(K246))/((0.199*(N246)+1.2782)-(0.0699*(N246)-2.5167)))*(O246)</f>
        <v>11.3097344551083</v>
      </c>
      <c r="Z246" s="0" t="n">
        <f aca="false">(((0.192*(N246)+1.5378)-(L246))/((0.192*(N246)+1.5378)-(0.073*(N246)-2.5946)))*(O246)</f>
        <v>-0.19627843963636</v>
      </c>
      <c r="AA246" s="0" t="n">
        <f aca="false">(((0.1992*(N246)+1.3041)-(M246))/((0.1992*(N246)+1.3041)-(0.0588*(N246)-2.156)))*(O246)</f>
        <v>-1.22339885172584</v>
      </c>
      <c r="AB246" s="1" t="n">
        <v>0.000137731481481482</v>
      </c>
      <c r="AC246" s="0" t="n">
        <v>-1.131073</v>
      </c>
      <c r="AD246" s="0" t="n">
        <v>0.203776</v>
      </c>
      <c r="AE246" s="0" t="n">
        <v>-0.924162</v>
      </c>
      <c r="AG246" s="0" t="n">
        <f aca="false">(AD246-$AF$100)^2</f>
        <v>0.00286616570157722</v>
      </c>
      <c r="AP246" s="0" t="n">
        <f aca="false">AVERAGE(P241:P251)</f>
        <v>59.5529089992036</v>
      </c>
      <c r="AQ246" s="0" t="n">
        <f aca="false">AVERAGE(Q241:Q251)</f>
        <v>58.6514646840612</v>
      </c>
      <c r="AR246" s="0" t="n">
        <f aca="false">AVERAGE(R241:R251)</f>
        <v>54.0318332427221</v>
      </c>
      <c r="AS246" s="0" t="n">
        <f aca="false">AVERAGE(S241:S251)</f>
        <v>50.5222221676753</v>
      </c>
      <c r="AT246" s="0" t="n">
        <f aca="false">AVERAGE(T241:T251)</f>
        <v>49.8716797045289</v>
      </c>
      <c r="AU246" s="0" t="n">
        <f aca="false">AVERAGE(U241:U251)</f>
        <v>51.4470860619643</v>
      </c>
      <c r="AV246" s="0" t="n">
        <f aca="false">AVERAGE(V241:V251)</f>
        <v>51.4056549343299</v>
      </c>
      <c r="AW246" s="0" t="n">
        <f aca="false">AVERAGE(W241:W251)</f>
        <v>49.3149339517842</v>
      </c>
      <c r="AX246" s="0" t="n">
        <f aca="false">AVERAGE(X241:X251)</f>
        <v>47.1595638837546</v>
      </c>
      <c r="AY246" s="0" t="n">
        <f aca="false">AVERAGE(Y241:Y251)</f>
        <v>17.254540606585</v>
      </c>
      <c r="AZ246" s="0" t="n">
        <f aca="false">AVERAGE(Z241:Z251)</f>
        <v>-0.3851455178977</v>
      </c>
      <c r="BA246" s="0" t="n">
        <f aca="false">AVERAGE(AA241:AA251)</f>
        <v>-1.26805274896745</v>
      </c>
    </row>
    <row r="247" customFormat="false" ht="12.75" hidden="false" customHeight="false" outlineLevel="0" collapsed="false">
      <c r="A247" s="0" t="s">
        <v>244</v>
      </c>
      <c r="B247" s="0" t="n">
        <v>-0.543457</v>
      </c>
      <c r="C247" s="0" t="n">
        <v>-0.895996</v>
      </c>
      <c r="D247" s="0" t="n">
        <v>0.008789</v>
      </c>
      <c r="E247" s="0" t="n">
        <v>0.393555</v>
      </c>
      <c r="F247" s="0" t="n">
        <v>0.992676</v>
      </c>
      <c r="G247" s="0" t="n">
        <v>0.38916</v>
      </c>
      <c r="H247" s="0" t="n">
        <v>0.596191</v>
      </c>
      <c r="I247" s="0" t="n">
        <v>0.843262</v>
      </c>
      <c r="J247" s="0" t="n">
        <v>0.924316</v>
      </c>
      <c r="K247" s="0" t="n">
        <v>5.369629</v>
      </c>
      <c r="L247" s="0" t="n">
        <v>7.733398</v>
      </c>
      <c r="M247" s="0" t="n">
        <v>7.840332</v>
      </c>
      <c r="N247" s="0" t="n">
        <v>31.91</v>
      </c>
      <c r="O247" s="0" t="n">
        <v>55.86</v>
      </c>
      <c r="P247" s="0" t="n">
        <f aca="false">(((0.194*(N247)+1.7015)-(B247))/((0.194*(N247)+1.7015)-(0.064*(N247)-2.0609)))*(O247)</f>
        <v>59.5657606052562</v>
      </c>
      <c r="Q247" s="0" t="n">
        <f aca="false">(((0.1977*(N247)+1.1648)-(C247))/((0.1977*(N247)+1.1648)-(0.0625*(N247)-2.4843)))*(O247)</f>
        <v>58.7084466125486</v>
      </c>
      <c r="R247" s="0" t="n">
        <f aca="false">(((0.1889*(N247)+1.2516)-(D247))/((0.1889*(N247)+1.2516)-(0.0658*(N247)-2.315)))*(O247)</f>
        <v>54.1896455651918</v>
      </c>
      <c r="S247" s="0" t="n">
        <f aca="false">(((0.1873*(N247)+1.5382)-(E247))/((0.1873*(N247)+1.5382)-(0.06*(N247)-2.2513)))*(O247)</f>
        <v>50.6646486194036</v>
      </c>
      <c r="T247" s="0" t="n">
        <f aca="false">(((0.2036*(N247)+1.6124)-(F247))/((0.2036*(N247)+1.6124)-(0.0705*(N247)-2.1738)))*(O247)</f>
        <v>49.4849300192284</v>
      </c>
      <c r="U247" s="0" t="n">
        <f aca="false">(((0.1989*(N247)+1.3186)-(G247))/((0.1989*(N247)+1.3186)-(0.066*(N247)-2.3887)))*(O247)</f>
        <v>51.1385491043878</v>
      </c>
      <c r="V247" s="0" t="n">
        <f aca="false">(((0.2032*(N247)+1.4275)-(H247))/((0.2032*(N247)+1.4275)-(0.0688*(N247)-2.3002)))*(O247)</f>
        <v>50.9754020705543</v>
      </c>
      <c r="W247" s="0" t="n">
        <f aca="false">(((0.2087*(N247)+1.3252)-(I247))/((0.2087*(N247)+1.3252)-(0.0688*(N247)-2.3857)))*(O247)</f>
        <v>48.7977912343432</v>
      </c>
      <c r="X247" s="0" t="n">
        <f aca="false">(((0.1997*(N247)+1.1468)-(J247))/((0.1997*(N247)+1.1468)-(0.0604*(N247)-2.3464)))*(O247)</f>
        <v>46.4070954136944</v>
      </c>
      <c r="Y247" s="0" t="n">
        <f aca="false">(((0.199*(N247)+1.2782)-(K247))/((0.199*(N247)+1.2782)-(0.0699*(N247)-2.5167)))*(O247)</f>
        <v>15.9415132160909</v>
      </c>
      <c r="Z247" s="0" t="n">
        <f aca="false">(((0.192*(N247)+1.5378)-(L247))/((0.192*(N247)+1.5378)-(0.073*(N247)-2.5946)))*(O247)</f>
        <v>-0.485204980270356</v>
      </c>
      <c r="AA247" s="0" t="n">
        <f aca="false">(((0.1992*(N247)+1.3041)-(M247))/((0.1992*(N247)+1.3041)-(0.0588*(N247)-2.156)))*(O247)</f>
        <v>-1.26461709585475</v>
      </c>
      <c r="AB247" s="1" t="n">
        <v>0.000138310185185185</v>
      </c>
      <c r="AC247" s="0" t="n">
        <v>-14.388</v>
      </c>
      <c r="AD247" s="0" t="n">
        <v>0.145266</v>
      </c>
      <c r="AE247" s="0" t="n">
        <v>-0.762231</v>
      </c>
      <c r="AG247" s="0" t="n">
        <f aca="false">(AD247-$AF$100)^2</f>
        <v>2.47348783037676E-005</v>
      </c>
      <c r="AP247" s="0" t="n">
        <f aca="false">AVERAGE(P242:P252)</f>
        <v>59.5513420276564</v>
      </c>
      <c r="AQ247" s="0" t="n">
        <f aca="false">AVERAGE(Q242:Q252)</f>
        <v>58.6969253660517</v>
      </c>
      <c r="AR247" s="0" t="n">
        <f aca="false">AVERAGE(R242:R252)</f>
        <v>54.1317480719854</v>
      </c>
      <c r="AS247" s="0" t="n">
        <f aca="false">AVERAGE(S242:S252)</f>
        <v>50.6289639093835</v>
      </c>
      <c r="AT247" s="0" t="n">
        <f aca="false">AVERAGE(T242:T252)</f>
        <v>49.9121140226108</v>
      </c>
      <c r="AU247" s="0" t="n">
        <f aca="false">AVERAGE(U242:U252)</f>
        <v>51.4854579932599</v>
      </c>
      <c r="AV247" s="0" t="n">
        <f aca="false">AVERAGE(V242:V252)</f>
        <v>51.5439175570493</v>
      </c>
      <c r="AW247" s="0" t="n">
        <f aca="false">AVERAGE(W242:W252)</f>
        <v>49.4596120627761</v>
      </c>
      <c r="AX247" s="0" t="n">
        <f aca="false">AVERAGE(X242:X252)</f>
        <v>47.3569743802322</v>
      </c>
      <c r="AY247" s="0" t="n">
        <f aca="false">AVERAGE(Y242:Y252)</f>
        <v>16.1589416635612</v>
      </c>
      <c r="AZ247" s="0" t="n">
        <f aca="false">AVERAGE(Z242:Z252)</f>
        <v>-0.386396861553344</v>
      </c>
      <c r="BA247" s="0" t="n">
        <f aca="false">AVERAGE(AA242:AA252)</f>
        <v>-1.26336869770211</v>
      </c>
    </row>
    <row r="248" customFormat="false" ht="12.75" hidden="false" customHeight="false" outlineLevel="0" collapsed="false">
      <c r="A248" s="0" t="s">
        <v>245</v>
      </c>
      <c r="B248" s="0" t="n">
        <v>-0.540527</v>
      </c>
      <c r="C248" s="0" t="n">
        <v>-0.905273</v>
      </c>
      <c r="D248" s="0" t="n">
        <v>0.021484</v>
      </c>
      <c r="E248" s="0" t="n">
        <v>0.39209</v>
      </c>
      <c r="F248" s="0" t="n">
        <v>0.887695</v>
      </c>
      <c r="G248" s="0" t="n">
        <v>0.299805</v>
      </c>
      <c r="H248" s="0" t="n">
        <v>0.431641</v>
      </c>
      <c r="I248" s="0" t="n">
        <v>0.666016</v>
      </c>
      <c r="J248" s="0" t="n">
        <v>0.762695</v>
      </c>
      <c r="K248" s="0" t="n">
        <v>5.046387</v>
      </c>
      <c r="L248" s="0" t="n">
        <v>7.709961</v>
      </c>
      <c r="M248" s="0" t="n">
        <v>7.839355</v>
      </c>
      <c r="N248" s="0" t="n">
        <v>31.91</v>
      </c>
      <c r="O248" s="0" t="n">
        <v>55.86</v>
      </c>
      <c r="P248" s="0" t="n">
        <f aca="false">(((0.194*(N248)+1.7015)-(B248))/((0.194*(N248)+1.7015)-(0.064*(N248)-2.0609)))*(O248)</f>
        <v>59.545070931776</v>
      </c>
      <c r="Q248" s="0" t="n">
        <f aca="false">(((0.1977*(N248)+1.1648)-(C248))/((0.1977*(N248)+1.1648)-(0.0625*(N248)-2.4843)))*(O248)</f>
        <v>58.7735215359601</v>
      </c>
      <c r="R248" s="0" t="n">
        <f aca="false">(((0.1889*(N248)+1.2516)-(D248))/((0.1889*(N248)+1.2516)-(0.0658*(N248)-2.315)))*(O248)</f>
        <v>54.0950266060605</v>
      </c>
      <c r="S248" s="0" t="n">
        <f aca="false">(((0.1873*(N248)+1.5382)-(E248))/((0.1873*(N248)+1.5382)-(0.06*(N248)-2.2513)))*(O248)</f>
        <v>50.6750712659758</v>
      </c>
      <c r="T248" s="0" t="n">
        <f aca="false">(((0.2036*(N248)+1.6124)-(F248))/((0.2036*(N248)+1.6124)-(0.0705*(N248)-2.1738)))*(O248)</f>
        <v>50.2149102679917</v>
      </c>
      <c r="U248" s="0" t="n">
        <f aca="false">(((0.1989*(N248)+1.3186)-(G248))/((0.1989*(N248)+1.3186)-(0.066*(N248)-2.3887)))*(O248)</f>
        <v>51.7665414306418</v>
      </c>
      <c r="V248" s="0" t="n">
        <f aca="false">(((0.2032*(N248)+1.4275)-(H248))/((0.2032*(N248)+1.4275)-(0.0688*(N248)-2.3002)))*(O248)</f>
        <v>52.1220213028186</v>
      </c>
      <c r="W248" s="0" t="n">
        <f aca="false">(((0.2087*(N248)+1.3252)-(I248))/((0.2087*(N248)+1.3252)-(0.0688*(N248)-2.3857)))*(O248)</f>
        <v>50.0089018825315</v>
      </c>
      <c r="X248" s="0" t="n">
        <f aca="false">(((0.1997*(N248)+1.1468)-(J248))/((0.1997*(N248)+1.1468)-(0.0604*(N248)-2.3464)))*(O248)</f>
        <v>47.5443906960503</v>
      </c>
      <c r="Y248" s="0" t="n">
        <f aca="false">(((0.199*(N248)+1.2782)-(K248))/((0.199*(N248)+1.2782)-(0.0699*(N248)-2.5167)))*(O248)</f>
        <v>18.2229386336261</v>
      </c>
      <c r="Z248" s="0" t="n">
        <f aca="false">(((0.192*(N248)+1.5378)-(L248))/((0.192*(N248)+1.5378)-(0.073*(N248)-2.5946)))*(O248)</f>
        <v>-0.320105106252579</v>
      </c>
      <c r="AA248" s="0" t="n">
        <f aca="false">(((0.1992*(N248)+1.3041)-(M248))/((0.1992*(N248)+1.3041)-(0.0588*(N248)-2.156)))*(O248)</f>
        <v>-1.25774387098465</v>
      </c>
      <c r="AB248" s="1" t="n">
        <v>0.000138888888888889</v>
      </c>
      <c r="AC248" s="0" t="n">
        <v>-25.37232</v>
      </c>
      <c r="AD248" s="0" t="n">
        <v>0.080949</v>
      </c>
      <c r="AE248" s="0" t="n">
        <v>-0.584483</v>
      </c>
      <c r="AG248" s="0" t="n">
        <f aca="false">(AD248-$AF$100)^2</f>
        <v>0.00480116191099239</v>
      </c>
      <c r="AP248" s="0" t="n">
        <f aca="false">AVERAGE(P243:P253)</f>
        <v>59.5544766126891</v>
      </c>
      <c r="AQ248" s="0" t="n">
        <f aca="false">AVERAGE(Q243:Q253)</f>
        <v>58.7249488994168</v>
      </c>
      <c r="AR248" s="0" t="n">
        <f aca="false">AVERAGE(R243:R253)</f>
        <v>54.2515136058616</v>
      </c>
      <c r="AS248" s="0" t="n">
        <f aca="false">AVERAGE(S243:S253)</f>
        <v>50.7492851662906</v>
      </c>
      <c r="AT248" s="0" t="n">
        <f aca="false">AVERAGE(T243:T253)</f>
        <v>49.8244550253927</v>
      </c>
      <c r="AU248" s="0" t="n">
        <f aca="false">AVERAGE(U243:U253)</f>
        <v>51.3884349821901</v>
      </c>
      <c r="AV248" s="0" t="n">
        <f aca="false">AVERAGE(V243:V253)</f>
        <v>51.4814361367924</v>
      </c>
      <c r="AW248" s="0" t="n">
        <f aca="false">AVERAGE(W243:W253)</f>
        <v>49.4074425932314</v>
      </c>
      <c r="AX248" s="0" t="n">
        <f aca="false">AVERAGE(X243:X253)</f>
        <v>47.2579569537842</v>
      </c>
      <c r="AY248" s="0" t="n">
        <f aca="false">AVERAGE(Y243:Y253)</f>
        <v>15.2491278179603</v>
      </c>
      <c r="AZ248" s="0" t="n">
        <f aca="false">AVERAGE(Z243:Z253)</f>
        <v>-0.425483739763302</v>
      </c>
      <c r="BA248" s="0" t="n">
        <f aca="false">AVERAGE(AA243:AA253)</f>
        <v>-1.28023166598629</v>
      </c>
    </row>
    <row r="249" customFormat="false" ht="12.75" hidden="false" customHeight="false" outlineLevel="0" collapsed="false">
      <c r="A249" s="0" t="s">
        <v>246</v>
      </c>
      <c r="B249" s="0" t="n">
        <v>-0.543945</v>
      </c>
      <c r="C249" s="0" t="n">
        <v>-0.905273</v>
      </c>
      <c r="D249" s="0" t="n">
        <v>-0.016602</v>
      </c>
      <c r="E249" s="0" t="n">
        <v>0.343262</v>
      </c>
      <c r="F249" s="0" t="n">
        <v>1.016602</v>
      </c>
      <c r="G249" s="0" t="n">
        <v>0.400391</v>
      </c>
      <c r="H249" s="0" t="n">
        <v>0.598145</v>
      </c>
      <c r="I249" s="0" t="n">
        <v>0.823242</v>
      </c>
      <c r="J249" s="0" t="n">
        <v>0.874512</v>
      </c>
      <c r="K249" s="0" t="n">
        <v>5.91748</v>
      </c>
      <c r="L249" s="0" t="n">
        <v>7.74707</v>
      </c>
      <c r="M249" s="0" t="n">
        <v>7.849121</v>
      </c>
      <c r="N249" s="0" t="n">
        <v>31.91</v>
      </c>
      <c r="O249" s="0" t="n">
        <v>55.86</v>
      </c>
      <c r="P249" s="0" t="n">
        <f aca="false">(((0.194*(N249)+1.7015)-(B249))/((0.194*(N249)+1.7015)-(0.064*(N249)-2.0609)))*(O249)</f>
        <v>59.5692065303955</v>
      </c>
      <c r="Q249" s="0" t="n">
        <f aca="false">(((0.1977*(N249)+1.1648)-(C249))/((0.1977*(N249)+1.1648)-(0.0625*(N249)-2.4843)))*(O249)</f>
        <v>58.7735215359601</v>
      </c>
      <c r="R249" s="0" t="n">
        <f aca="false">(((0.1889*(N249)+1.2516)-(D249))/((0.1889*(N249)+1.2516)-(0.0658*(N249)-2.315)))*(O249)</f>
        <v>54.3788909367007</v>
      </c>
      <c r="S249" s="0" t="n">
        <f aca="false">(((0.1873*(N249)+1.5382)-(E249))/((0.1873*(N249)+1.5382)-(0.06*(N249)-2.2513)))*(O249)</f>
        <v>51.0224548747313</v>
      </c>
      <c r="T249" s="0" t="n">
        <f aca="false">(((0.2036*(N249)+1.6124)-(F249))/((0.2036*(N249)+1.6124)-(0.0705*(N249)-2.1738)))*(O249)</f>
        <v>49.3185617484755</v>
      </c>
      <c r="U249" s="0" t="n">
        <f aca="false">(((0.1989*(N249)+1.3186)-(G249))/((0.1989*(N249)+1.3186)-(0.066*(N249)-2.3887)))*(O249)</f>
        <v>51.0596169593914</v>
      </c>
      <c r="V249" s="0" t="n">
        <f aca="false">(((0.2032*(N249)+1.4275)-(H249))/((0.2032*(N249)+1.4275)-(0.0688*(N249)-2.3002)))*(O249)</f>
        <v>50.9617861849278</v>
      </c>
      <c r="W249" s="0" t="n">
        <f aca="false">(((0.2087*(N249)+1.3252)-(I249))/((0.2087*(N249)+1.3252)-(0.0688*(N249)-2.3857)))*(O249)</f>
        <v>48.9345866214139</v>
      </c>
      <c r="X249" s="0" t="n">
        <f aca="false">(((0.1997*(N249)+1.1468)-(J249))/((0.1997*(N249)+1.1468)-(0.0604*(N249)-2.3464)))*(O249)</f>
        <v>46.7575563948939</v>
      </c>
      <c r="Y249" s="0" t="n">
        <f aca="false">(((0.199*(N249)+1.2782)-(K249))/((0.199*(N249)+1.2782)-(0.0699*(N249)-2.5167)))*(O249)</f>
        <v>12.0748090241167</v>
      </c>
      <c r="Z249" s="0" t="n">
        <f aca="false">(((0.192*(N249)+1.5378)-(L249))/((0.192*(N249)+1.5378)-(0.073*(N249)-2.5946)))*(O249)</f>
        <v>-0.581516175285543</v>
      </c>
      <c r="AA249" s="0" t="n">
        <f aca="false">(((0.1992*(N249)+1.3041)-(M249))/((0.1992*(N249)+1.3041)-(0.0588*(N249)-2.156)))*(O249)</f>
        <v>-1.32644797956341</v>
      </c>
      <c r="AB249" s="1" t="n">
        <v>0.000139467592592593</v>
      </c>
      <c r="AC249" s="0" t="n">
        <v>-34.84156</v>
      </c>
      <c r="AD249" s="0" t="n">
        <v>0.027872</v>
      </c>
      <c r="AE249" s="0" t="n">
        <v>-0.440078</v>
      </c>
      <c r="AG249" s="0" t="n">
        <f aca="false">(AD249-$AF$100)^2</f>
        <v>0.0149737847837968</v>
      </c>
      <c r="AP249" s="0" t="n">
        <f aca="false">AVERAGE(P244:P254)</f>
        <v>59.5525957332819</v>
      </c>
      <c r="AQ249" s="0" t="n">
        <f aca="false">AVERAGE(Q244:Q254)</f>
        <v>58.7548408809049</v>
      </c>
      <c r="AR249" s="0" t="n">
        <f aca="false">AVERAGE(R244:R254)</f>
        <v>54.3798808632952</v>
      </c>
      <c r="AS249" s="0" t="n">
        <f aca="false">AVERAGE(S244:S254)</f>
        <v>50.8576056656955</v>
      </c>
      <c r="AT249" s="0" t="n">
        <f aca="false">AVERAGE(T244:T254)</f>
        <v>49.8849519462619</v>
      </c>
      <c r="AU249" s="0" t="n">
        <f aca="false">AVERAGE(U244:U254)</f>
        <v>51.4152642828489</v>
      </c>
      <c r="AV249" s="0" t="n">
        <f aca="false">AVERAGE(V244:V254)</f>
        <v>51.6122757136492</v>
      </c>
      <c r="AW249" s="0" t="n">
        <f aca="false">AVERAGE(W244:W254)</f>
        <v>49.5512113025037</v>
      </c>
      <c r="AX249" s="0" t="n">
        <f aca="false">AVERAGE(X244:X254)</f>
        <v>47.377590296517</v>
      </c>
      <c r="AY249" s="0" t="n">
        <f aca="false">AVERAGE(Y244:Y254)</f>
        <v>13.2800583315111</v>
      </c>
      <c r="AZ249" s="0" t="n">
        <f aca="false">AVERAGE(Z244:Z254)</f>
        <v>-0.413601738644148</v>
      </c>
      <c r="BA249" s="0" t="n">
        <f aca="false">AVERAGE(AA244:AA254)</f>
        <v>-1.27835778966086</v>
      </c>
    </row>
    <row r="250" customFormat="false" ht="12.75" hidden="false" customHeight="false" outlineLevel="0" collapsed="false">
      <c r="A250" s="0" t="s">
        <v>247</v>
      </c>
      <c r="B250" s="0" t="n">
        <v>-0.540039</v>
      </c>
      <c r="C250" s="0" t="n">
        <v>-0.908691</v>
      </c>
      <c r="D250" s="0" t="n">
        <v>-0.008301</v>
      </c>
      <c r="E250" s="0" t="n">
        <v>0.367188</v>
      </c>
      <c r="F250" s="0" t="n">
        <v>0.879883</v>
      </c>
      <c r="G250" s="0" t="n">
        <v>0.30957</v>
      </c>
      <c r="H250" s="0" t="n">
        <v>0.425293</v>
      </c>
      <c r="I250" s="0" t="n">
        <v>0.647461</v>
      </c>
      <c r="J250" s="0" t="n">
        <v>0.664063</v>
      </c>
      <c r="K250" s="0" t="n">
        <v>6.397949</v>
      </c>
      <c r="L250" s="0" t="n">
        <v>7.709473</v>
      </c>
      <c r="M250" s="0" t="n">
        <v>7.830078</v>
      </c>
      <c r="N250" s="0" t="n">
        <v>31.91</v>
      </c>
      <c r="O250" s="0" t="n">
        <v>55.86</v>
      </c>
      <c r="P250" s="0" t="n">
        <f aca="false">(((0.194*(N250)+1.7015)-(B250))/((0.194*(N250)+1.7015)-(0.064*(N250)-2.0609)))*(O250)</f>
        <v>59.5416250066366</v>
      </c>
      <c r="Q250" s="0" t="n">
        <f aca="false">(((0.1977*(N250)+1.1648)-(C250))/((0.1977*(N250)+1.1648)-(0.0625*(N250)-2.4843)))*(O250)</f>
        <v>58.7974976153198</v>
      </c>
      <c r="R250" s="0" t="n">
        <f aca="false">(((0.1889*(N250)+1.2516)-(D250))/((0.1889*(N250)+1.2516)-(0.0658*(N250)-2.315)))*(O250)</f>
        <v>54.3170215408953</v>
      </c>
      <c r="S250" s="0" t="n">
        <f aca="false">(((0.1873*(N250)+1.5382)-(E250))/((0.1873*(N250)+1.5382)-(0.06*(N250)-2.2513)))*(O250)</f>
        <v>50.8522349143994</v>
      </c>
      <c r="T250" s="0" t="n">
        <f aca="false">(((0.2036*(N250)+1.6124)-(F250))/((0.2036*(N250)+1.6124)-(0.0705*(N250)-2.1738)))*(O250)</f>
        <v>50.2692306278981</v>
      </c>
      <c r="U250" s="0" t="n">
        <f aca="false">(((0.1989*(N250)+1.3186)-(G250))/((0.1989*(N250)+1.3186)-(0.066*(N250)-2.3887)))*(O250)</f>
        <v>51.6979124220148</v>
      </c>
      <c r="V250" s="0" t="n">
        <f aca="false">(((0.2032*(N250)+1.4275)-(H250))/((0.2032*(N250)+1.4275)-(0.0688*(N250)-2.3002)))*(O250)</f>
        <v>52.1662555105756</v>
      </c>
      <c r="W250" s="0" t="n">
        <f aca="false">(((0.2087*(N250)+1.3252)-(I250))/((0.2087*(N250)+1.3252)-(0.0688*(N250)-2.3857)))*(O250)</f>
        <v>50.1356870177511</v>
      </c>
      <c r="X250" s="0" t="n">
        <f aca="false">(((0.1997*(N250)+1.1468)-(J250))/((0.1997*(N250)+1.1468)-(0.0604*(N250)-2.3464)))*(O250)</f>
        <v>48.2384447378476</v>
      </c>
      <c r="Y250" s="0" t="n">
        <f aca="false">(((0.199*(N250)+1.2782)-(K250))/((0.199*(N250)+1.2782)-(0.0699*(N250)-2.5167)))*(O250)</f>
        <v>8.68368352391017</v>
      </c>
      <c r="Z250" s="0" t="n">
        <f aca="false">(((0.192*(N250)+1.5378)-(L250))/((0.192*(N250)+1.5378)-(0.073*(N250)-2.5946)))*(O250)</f>
        <v>-0.316667433405345</v>
      </c>
      <c r="AA250" s="0" t="n">
        <f aca="false">(((0.1992*(N250)+1.3041)-(M250))/((0.1992*(N250)+1.3041)-(0.0588*(N250)-2.156)))*(O250)</f>
        <v>-1.19247989235623</v>
      </c>
      <c r="AB250" s="1" t="n">
        <v>0.000140046296296296</v>
      </c>
      <c r="AC250" s="0" t="n">
        <v>-41.6594</v>
      </c>
      <c r="AD250" s="0" t="n">
        <v>0.01189</v>
      </c>
      <c r="AE250" s="0" t="n">
        <v>-0.402787</v>
      </c>
      <c r="AG250" s="0" t="n">
        <f aca="false">(AD250-$AF$100)^2</f>
        <v>0.0191405612300802</v>
      </c>
      <c r="AP250" s="0" t="n">
        <f aca="false">AVERAGE(P245:P255)</f>
        <v>59.5554164104544</v>
      </c>
      <c r="AQ250" s="0" t="n">
        <f aca="false">AVERAGE(Q245:Q255)</f>
        <v>58.7747688685636</v>
      </c>
      <c r="AR250" s="0" t="n">
        <f aca="false">AVERAGE(R245:R255)</f>
        <v>54.5340539689688</v>
      </c>
      <c r="AS250" s="0" t="n">
        <f aca="false">AVERAGE(S245:S255)</f>
        <v>50.9949802221476</v>
      </c>
      <c r="AT250" s="0" t="n">
        <f aca="false">AVERAGE(T245:T255)</f>
        <v>49.7957499150339</v>
      </c>
      <c r="AU250" s="0" t="n">
        <f aca="false">AVERAGE(U245:U255)</f>
        <v>51.3054508409853</v>
      </c>
      <c r="AV250" s="0" t="n">
        <f aca="false">AVERAGE(V245:V255)</f>
        <v>51.5361841090299</v>
      </c>
      <c r="AW250" s="0" t="n">
        <f aca="false">AVERAGE(W245:W255)</f>
        <v>49.5148141137379</v>
      </c>
      <c r="AX250" s="0" t="n">
        <f aca="false">AVERAGE(X245:X255)</f>
        <v>47.3841498771663</v>
      </c>
      <c r="AY250" s="0" t="n">
        <f aca="false">AVERAGE(Y245:Y255)</f>
        <v>12.6650569233329</v>
      </c>
      <c r="AZ250" s="0" t="n">
        <f aca="false">AVERAGE(Z245:Z255)</f>
        <v>-0.448623350975892</v>
      </c>
      <c r="BA250" s="0" t="n">
        <f aca="false">AVERAGE(AA245:AA255)</f>
        <v>-1.28710105356699</v>
      </c>
    </row>
    <row r="251" customFormat="false" ht="12.75" hidden="false" customHeight="false" outlineLevel="0" collapsed="false">
      <c r="A251" s="0" t="s">
        <v>248</v>
      </c>
      <c r="B251" s="0" t="n">
        <v>-0.543457</v>
      </c>
      <c r="C251" s="0" t="n">
        <v>-0.908691</v>
      </c>
      <c r="D251" s="0" t="n">
        <v>-0.058105</v>
      </c>
      <c r="E251" s="0" t="n">
        <v>0.323242</v>
      </c>
      <c r="F251" s="0" t="n">
        <v>1.01123</v>
      </c>
      <c r="G251" s="0" t="n">
        <v>0.415039</v>
      </c>
      <c r="H251" s="0" t="n">
        <v>0.580566</v>
      </c>
      <c r="I251" s="0" t="n">
        <v>0.797363</v>
      </c>
      <c r="J251" s="0" t="n">
        <v>0.768066</v>
      </c>
      <c r="K251" s="0" t="n">
        <v>5.886719</v>
      </c>
      <c r="L251" s="0" t="n">
        <v>7.749512</v>
      </c>
      <c r="M251" s="0" t="n">
        <v>7.851563</v>
      </c>
      <c r="N251" s="0" t="n">
        <v>31.91</v>
      </c>
      <c r="O251" s="0" t="n">
        <v>55.86</v>
      </c>
      <c r="P251" s="0" t="n">
        <f aca="false">(((0.194*(N251)+1.7015)-(B251))/((0.194*(N251)+1.7015)-(0.064*(N251)-2.0609)))*(O251)</f>
        <v>59.5657606052562</v>
      </c>
      <c r="Q251" s="0" t="n">
        <f aca="false">(((0.1977*(N251)+1.1648)-(C251))/((0.1977*(N251)+1.1648)-(0.0625*(N251)-2.4843)))*(O251)</f>
        <v>58.7974976153198</v>
      </c>
      <c r="R251" s="0" t="n">
        <f aca="false">(((0.1889*(N251)+1.2516)-(D251))/((0.1889*(N251)+1.2516)-(0.0658*(N251)-2.315)))*(O251)</f>
        <v>54.6882230092354</v>
      </c>
      <c r="S251" s="0" t="n">
        <f aca="false">(((0.1873*(N251)+1.5382)-(E251))/((0.1873*(N251)+1.5382)-(0.06*(N251)-2.2513)))*(O251)</f>
        <v>51.164885853827</v>
      </c>
      <c r="T251" s="0" t="n">
        <f aca="false">(((0.2036*(N251)+1.6124)-(F251))/((0.2036*(N251)+1.6124)-(0.0705*(N251)-2.1738)))*(O251)</f>
        <v>49.3559156877251</v>
      </c>
      <c r="U251" s="0" t="n">
        <f aca="false">(((0.1989*(N251)+1.3186)-(G251))/((0.1989*(N251)+1.3186)-(0.066*(N251)-2.3887)))*(O251)</f>
        <v>50.9566699324207</v>
      </c>
      <c r="V251" s="0" t="n">
        <f aca="false">(((0.2032*(N251)+1.4275)-(H251))/((0.2032*(N251)+1.4275)-(0.0688*(N251)-2.3002)))*(O251)</f>
        <v>51.0842803780847</v>
      </c>
      <c r="W251" s="0" t="n">
        <f aca="false">(((0.2087*(N251)+1.3252)-(I251))/((0.2087*(N251)+1.3252)-(0.0688*(N251)-2.3857)))*(O251)</f>
        <v>49.1114161829524</v>
      </c>
      <c r="X251" s="0" t="n">
        <f aca="false">(((0.1997*(N251)+1.1468)-(J251))/((0.1997*(N251)+1.1468)-(0.0604*(N251)-2.3464)))*(O251)</f>
        <v>47.5065960223288</v>
      </c>
      <c r="Y251" s="0" t="n">
        <f aca="false">(((0.199*(N251)+1.2782)-(K251))/((0.199*(N251)+1.2782)-(0.0699*(N251)-2.5167)))*(O251)</f>
        <v>12.2919185806372</v>
      </c>
      <c r="Z251" s="0" t="n">
        <f aca="false">(((0.192*(N251)+1.5378)-(L251))/((0.192*(N251)+1.5378)-(0.073*(N251)-2.5946)))*(O251)</f>
        <v>-0.59871862834487</v>
      </c>
      <c r="AA251" s="0" t="n">
        <f aca="false">(((0.1992*(N251)+1.3041)-(M251))/((0.1992*(N251)+1.3041)-(0.0588*(N251)-2.156)))*(O251)</f>
        <v>-1.34362752422338</v>
      </c>
      <c r="AB251" s="1" t="n">
        <v>0.000140625</v>
      </c>
      <c r="AC251" s="0" t="n">
        <v>-45.06833</v>
      </c>
      <c r="AD251" s="0" t="n">
        <v>0.027872</v>
      </c>
      <c r="AE251" s="0" t="n">
        <v>-0.454648</v>
      </c>
      <c r="AG251" s="0" t="n">
        <f aca="false">(AD251-$AF$100)^2</f>
        <v>0.0149737847837968</v>
      </c>
      <c r="AP251" s="0" t="n">
        <f aca="false">AVERAGE(P246:P256)</f>
        <v>59.5543819909742</v>
      </c>
      <c r="AQ251" s="0" t="n">
        <f aca="false">AVERAGE(Q246:Q256)</f>
        <v>58.7903061944422</v>
      </c>
      <c r="AR251" s="0" t="n">
        <f aca="false">AVERAGE(R246:R256)</f>
        <v>54.5954256234488</v>
      </c>
      <c r="AS251" s="0" t="n">
        <f aca="false">AVERAGE(S246:S256)</f>
        <v>51.0502459902978</v>
      </c>
      <c r="AT251" s="0" t="n">
        <f aca="false">AVERAGE(T246:T256)</f>
        <v>49.8163064657012</v>
      </c>
      <c r="AU251" s="0" t="n">
        <f aca="false">AVERAGE(U246:U256)</f>
        <v>51.3176803047858</v>
      </c>
      <c r="AV251" s="0" t="n">
        <f aca="false">AVERAGE(V246:V256)</f>
        <v>51.6041709866419</v>
      </c>
      <c r="AW251" s="0" t="n">
        <f aca="false">AVERAGE(W246:W256)</f>
        <v>49.58418090401</v>
      </c>
      <c r="AX251" s="0" t="n">
        <f aca="false">AVERAGE(X246:X256)</f>
        <v>47.4206956461382</v>
      </c>
      <c r="AY251" s="0" t="n">
        <f aca="false">AVERAGE(Y246:Y256)</f>
        <v>11.6605653171699</v>
      </c>
      <c r="AZ251" s="0" t="n">
        <f aca="false">AVERAGE(Z246:Z256)</f>
        <v>-0.449780043356049</v>
      </c>
      <c r="BA251" s="0" t="n">
        <f aca="false">AVERAGE(AA246:AA256)</f>
        <v>-1.28763219837527</v>
      </c>
    </row>
    <row r="252" customFormat="false" ht="12.75" hidden="false" customHeight="false" outlineLevel="0" collapsed="false">
      <c r="A252" s="0" t="s">
        <v>249</v>
      </c>
      <c r="B252" s="0" t="n">
        <v>-0.540039</v>
      </c>
      <c r="C252" s="0" t="n">
        <v>-0.913086</v>
      </c>
      <c r="D252" s="0" t="n">
        <v>-0.051758</v>
      </c>
      <c r="E252" s="0" t="n">
        <v>0.331055</v>
      </c>
      <c r="F252" s="0" t="n">
        <v>0.862305</v>
      </c>
      <c r="G252" s="0" t="n">
        <v>0.313965</v>
      </c>
      <c r="H252" s="0" t="n">
        <v>0.410645</v>
      </c>
      <c r="I252" s="0" t="n">
        <v>0.618164</v>
      </c>
      <c r="J252" s="0" t="n">
        <v>0.642578</v>
      </c>
      <c r="K252" s="0" t="n">
        <v>5.841797</v>
      </c>
      <c r="L252" s="0" t="n">
        <v>7.716309</v>
      </c>
      <c r="M252" s="0" t="n">
        <v>7.842285</v>
      </c>
      <c r="N252" s="0" t="n">
        <v>31.91</v>
      </c>
      <c r="O252" s="0" t="n">
        <v>55.86</v>
      </c>
      <c r="P252" s="0" t="n">
        <f aca="false">(((0.194*(N252)+1.7015)-(B252))/((0.194*(N252)+1.7015)-(0.064*(N252)-2.0609)))*(O252)</f>
        <v>59.5416250066366</v>
      </c>
      <c r="Q252" s="0" t="n">
        <f aca="false">(((0.1977*(N252)+1.1648)-(C252))/((0.1977*(N252)+1.1648)-(0.0625*(N252)-2.4843)))*(O252)</f>
        <v>58.8283270093473</v>
      </c>
      <c r="R252" s="0" t="n">
        <f aca="false">(((0.1889*(N252)+1.2516)-(D252))/((0.1889*(N252)+1.2516)-(0.0658*(N252)-2.315)))*(O252)</f>
        <v>54.6409172562928</v>
      </c>
      <c r="S252" s="0" t="n">
        <f aca="false">(((0.1873*(N252)+1.5382)-(E252))/((0.1873*(N252)+1.5382)-(0.06*(N252)-2.2513)))*(O252)</f>
        <v>51.1093007769202</v>
      </c>
      <c r="T252" s="0" t="n">
        <f aca="false">(((0.2036*(N252)+1.6124)-(F252))/((0.2036*(N252)+1.6124)-(0.0705*(N252)-2.1738)))*(O252)</f>
        <v>50.3914583911387</v>
      </c>
      <c r="U252" s="0" t="n">
        <f aca="false">(((0.1989*(N252)+1.3186)-(G252))/((0.1989*(N252)+1.3186)-(0.066*(N252)-2.3887)))*(O252)</f>
        <v>51.6670240970874</v>
      </c>
      <c r="V252" s="0" t="n">
        <f aca="false">(((0.2032*(N252)+1.4275)-(H252))/((0.2032*(N252)+1.4275)-(0.0688*(N252)-2.3002)))*(O252)</f>
        <v>52.2683258752927</v>
      </c>
      <c r="W252" s="0" t="n">
        <f aca="false">(((0.2087*(N252)+1.3252)-(I252))/((0.2087*(N252)+1.3252)-(0.0688*(N252)-2.3857)))*(O252)</f>
        <v>50.3358715559634</v>
      </c>
      <c r="X252" s="0" t="n">
        <f aca="false">(((0.1997*(N252)+1.1468)-(J252))/((0.1997*(N252)+1.1468)-(0.0604*(N252)-2.3464)))*(O252)</f>
        <v>48.3896304695372</v>
      </c>
      <c r="Y252" s="0" t="n">
        <f aca="false">(((0.199*(N252)+1.2782)-(K252))/((0.199*(N252)+1.2782)-(0.0699*(N252)-2.5167)))*(O252)</f>
        <v>12.6089757471147</v>
      </c>
      <c r="Z252" s="0" t="n">
        <f aca="false">(((0.192*(N252)+1.5378)-(L252))/((0.192*(N252)+1.5378)-(0.073*(N252)-2.5946)))*(O252)</f>
        <v>-0.364823030912938</v>
      </c>
      <c r="AA252" s="0" t="n">
        <f aca="false">(((0.1992*(N252)+1.3041)-(M252))/((0.1992*(N252)+1.3041)-(0.0588*(N252)-2.156)))*(O252)</f>
        <v>-1.27835651056439</v>
      </c>
      <c r="AB252" s="1" t="n">
        <v>0.000141203703703704</v>
      </c>
      <c r="AC252" s="0" t="n">
        <v>-44.31079</v>
      </c>
      <c r="AD252" s="0" t="n">
        <v>0.059312</v>
      </c>
      <c r="AE252" s="0" t="n">
        <v>-0.547925</v>
      </c>
      <c r="AG252" s="0" t="n">
        <f aca="false">(AD252-$AF$100)^2</f>
        <v>0.00826779519241954</v>
      </c>
      <c r="AP252" s="0" t="n">
        <f aca="false">AVERAGE(P247:P257)</f>
        <v>59.5557994336784</v>
      </c>
      <c r="AQ252" s="0" t="n">
        <f aca="false">AVERAGE(Q247:Q257)</f>
        <v>58.7997820535424</v>
      </c>
      <c r="AR252" s="0" t="n">
        <f aca="false">AVERAGE(R247:R257)</f>
        <v>54.6712436865006</v>
      </c>
      <c r="AS252" s="0" t="n">
        <f aca="false">AVERAGE(S247:S257)</f>
        <v>51.1170207288674</v>
      </c>
      <c r="AT252" s="0" t="n">
        <f aca="false">AVERAGE(T247:T257)</f>
        <v>49.7776764909163</v>
      </c>
      <c r="AU252" s="0" t="n">
        <f aca="false">AVERAGE(U247:U257)</f>
        <v>51.2597995430125</v>
      </c>
      <c r="AV252" s="0" t="n">
        <f aca="false">AVERAGE(V247:V257)</f>
        <v>51.5511683684272</v>
      </c>
      <c r="AW252" s="0" t="n">
        <f aca="false">AVERAGE(W247:W257)</f>
        <v>49.5581201604366</v>
      </c>
      <c r="AX252" s="0" t="n">
        <f aca="false">AVERAGE(X247:X257)</f>
        <v>47.4084787381488</v>
      </c>
      <c r="AY252" s="0" t="n">
        <f aca="false">AVERAGE(Y247:Y257)</f>
        <v>11.6995465240656</v>
      </c>
      <c r="AZ252" s="0" t="n">
        <f aca="false">AVERAGE(Z247:Z257)</f>
        <v>-0.477946888213792</v>
      </c>
      <c r="BA252" s="0" t="n">
        <f aca="false">AVERAGE(AA247:AA257)</f>
        <v>-1.29476923689188</v>
      </c>
    </row>
    <row r="253" customFormat="false" ht="12.75" hidden="false" customHeight="false" outlineLevel="0" collapsed="false">
      <c r="A253" s="0" t="s">
        <v>250</v>
      </c>
      <c r="B253" s="0" t="n">
        <v>-0.543457</v>
      </c>
      <c r="C253" s="0" t="n">
        <v>-0.913574</v>
      </c>
      <c r="D253" s="0" t="n">
        <v>-0.10791</v>
      </c>
      <c r="E253" s="0" t="n">
        <v>0.285645</v>
      </c>
      <c r="F253" s="0" t="n">
        <v>1.019531</v>
      </c>
      <c r="G253" s="0" t="n">
        <v>0.433594</v>
      </c>
      <c r="H253" s="0" t="n">
        <v>0.583008</v>
      </c>
      <c r="I253" s="0" t="n">
        <v>0.803223</v>
      </c>
      <c r="J253" s="0" t="n">
        <v>0.880859</v>
      </c>
      <c r="K253" s="0" t="n">
        <v>5.98291</v>
      </c>
      <c r="L253" s="0" t="n">
        <v>7.748047</v>
      </c>
      <c r="M253" s="0" t="n">
        <v>7.855469</v>
      </c>
      <c r="N253" s="0" t="n">
        <v>31.91</v>
      </c>
      <c r="O253" s="0" t="n">
        <v>55.86</v>
      </c>
      <c r="P253" s="0" t="n">
        <f aca="false">(((0.194*(N253)+1.7015)-(B253))/((0.194*(N253)+1.7015)-(0.064*(N253)-2.0609)))*(O253)</f>
        <v>59.5657606052562</v>
      </c>
      <c r="Q253" s="0" t="n">
        <f aca="false">(((0.1977*(N253)+1.1648)-(C253))/((0.1977*(N253)+1.1648)-(0.0625*(N253)-2.4843)))*(O253)</f>
        <v>58.8317501593554</v>
      </c>
      <c r="R253" s="0" t="n">
        <f aca="false">(((0.1889*(N253)+1.2516)-(D253))/((0.1889*(N253)+1.2516)-(0.0658*(N253)-2.315)))*(O253)</f>
        <v>55.0594319308217</v>
      </c>
      <c r="S253" s="0" t="n">
        <f aca="false">(((0.1873*(N253)+1.5382)-(E253))/((0.1873*(N253)+1.5382)-(0.06*(N253)-2.2513)))*(O253)</f>
        <v>51.4323672484854</v>
      </c>
      <c r="T253" s="0" t="n">
        <f aca="false">(((0.2036*(N253)+1.6124)-(F253))/((0.2036*(N253)+1.6124)-(0.0705*(N253)-2.1738)))*(O253)</f>
        <v>49.2981950902362</v>
      </c>
      <c r="U253" s="0" t="n">
        <f aca="false">(((0.1989*(N253)+1.3186)-(G253))/((0.1989*(N253)+1.3186)-(0.066*(N253)-2.3887)))*(O253)</f>
        <v>50.8262642739388</v>
      </c>
      <c r="V253" s="0" t="n">
        <f aca="false">(((0.2032*(N253)+1.4275)-(H253))/((0.2032*(N253)+1.4275)-(0.0688*(N253)-2.3002)))*(O253)</f>
        <v>51.0672640051574</v>
      </c>
      <c r="W253" s="0" t="n">
        <f aca="false">(((0.2087*(N253)+1.3252)-(I253))/((0.2087*(N253)+1.3252)-(0.0688*(N253)-2.3857)))*(O253)</f>
        <v>49.0713751755481</v>
      </c>
      <c r="X253" s="0" t="n">
        <f aca="false">(((0.1997*(N253)+1.1468)-(J253))/((0.1997*(N253)+1.1468)-(0.0604*(N253)-2.3464)))*(O253)</f>
        <v>46.7128938005707</v>
      </c>
      <c r="Y253" s="0" t="n">
        <f aca="false">(((0.199*(N253)+1.2782)-(K253))/((0.199*(N253)+1.2782)-(0.0699*(N253)-2.5167)))*(O253)</f>
        <v>11.6130074479931</v>
      </c>
      <c r="Z253" s="0" t="n">
        <f aca="false">(((0.192*(N253)+1.5378)-(L253))/((0.192*(N253)+1.5378)-(0.073*(N253)-2.5946)))*(O253)</f>
        <v>-0.588398565391586</v>
      </c>
      <c r="AA253" s="0" t="n">
        <f aca="false">(((0.1992*(N253)+1.3041)-(M253))/((0.1992*(N253)+1.3041)-(0.0588*(N253)-2.156)))*(O253)</f>
        <v>-1.37110635364266</v>
      </c>
      <c r="AB253" s="1" t="n">
        <v>0.000141782407407407</v>
      </c>
      <c r="AC253" s="0" t="n">
        <v>-39.00802</v>
      </c>
      <c r="AD253" s="0" t="n">
        <v>0.080949</v>
      </c>
      <c r="AE253" s="0" t="n">
        <v>-0.612492</v>
      </c>
      <c r="AG253" s="0" t="n">
        <f aca="false">(AD253-$AF$100)^2</f>
        <v>0.00480116191099239</v>
      </c>
      <c r="AP253" s="0" t="n">
        <f aca="false">AVERAGE(P248:P258)</f>
        <v>59.5545542872312</v>
      </c>
      <c r="AQ253" s="0" t="n">
        <f aca="false">AVERAGE(Q248:Q258)</f>
        <v>58.8111989836666</v>
      </c>
      <c r="AR253" s="0" t="n">
        <f aca="false">AVERAGE(R248:R258)</f>
        <v>54.7314434516642</v>
      </c>
      <c r="AS253" s="0" t="n">
        <f aca="false">AVERAGE(S248:S258)</f>
        <v>51.1735672425504</v>
      </c>
      <c r="AT253" s="0" t="n">
        <f aca="false">AVERAGE(T248:T258)</f>
        <v>49.8142697998773</v>
      </c>
      <c r="AU253" s="0" t="n">
        <f aca="false">AVERAGE(U248:U258)</f>
        <v>51.2749558478406</v>
      </c>
      <c r="AV253" s="0" t="n">
        <f aca="false">AVERAGE(V248:V258)</f>
        <v>51.6231391556613</v>
      </c>
      <c r="AW253" s="0" t="n">
        <f aca="false">AVERAGE(W248:W258)</f>
        <v>49.6531612761983</v>
      </c>
      <c r="AX253" s="0" t="n">
        <f aca="false">AVERAGE(X248:X258)</f>
        <v>47.5336516537056</v>
      </c>
      <c r="AY253" s="0" t="n">
        <f aca="false">AVERAGE(Y248:Y258)</f>
        <v>11.1693006875625</v>
      </c>
      <c r="AZ253" s="0" t="n">
        <f aca="false">AVERAGE(Z248:Z258)</f>
        <v>-0.477039626706722</v>
      </c>
      <c r="BA253" s="0" t="n">
        <f aca="false">AVERAGE(AA248:AA258)</f>
        <v>-1.29853825452152</v>
      </c>
    </row>
    <row r="254" customFormat="false" ht="12.75" hidden="false" customHeight="false" outlineLevel="0" collapsed="false">
      <c r="A254" s="0" t="s">
        <v>251</v>
      </c>
      <c r="B254" s="0" t="n">
        <v>-0.540039</v>
      </c>
      <c r="C254" s="0" t="n">
        <v>-0.915527</v>
      </c>
      <c r="D254" s="0" t="n">
        <v>-0.11084</v>
      </c>
      <c r="E254" s="0" t="n">
        <v>0.301758</v>
      </c>
      <c r="F254" s="0" t="n">
        <v>0.853516</v>
      </c>
      <c r="G254" s="0" t="n">
        <v>0.331055</v>
      </c>
      <c r="H254" s="0" t="n">
        <v>0.41748</v>
      </c>
      <c r="I254" s="0" t="n">
        <v>0.615234</v>
      </c>
      <c r="J254" s="0" t="n">
        <v>0.717773</v>
      </c>
      <c r="K254" s="0" t="n">
        <v>7.109863</v>
      </c>
      <c r="L254" s="0" t="n">
        <v>7.716309</v>
      </c>
      <c r="M254" s="0" t="n">
        <v>7.84375</v>
      </c>
      <c r="N254" s="0" t="n">
        <v>31.91</v>
      </c>
      <c r="O254" s="0" t="n">
        <v>55.86</v>
      </c>
      <c r="P254" s="0" t="n">
        <f aca="false">(((0.194*(N254)+1.7015)-(B254))/((0.194*(N254)+1.7015)-(0.064*(N254)-2.0609)))*(O254)</f>
        <v>59.5416250066366</v>
      </c>
      <c r="Q254" s="0" t="n">
        <f aca="false">(((0.1977*(N254)+1.1648)-(C254))/((0.1977*(N254)+1.1648)-(0.0625*(N254)-2.4843)))*(O254)</f>
        <v>58.8454497740393</v>
      </c>
      <c r="R254" s="0" t="n">
        <f aca="false">(((0.1889*(N254)+1.2516)-(D254))/((0.1889*(N254)+1.2516)-(0.0658*(N254)-2.315)))*(O254)</f>
        <v>55.0812699418698</v>
      </c>
      <c r="S254" s="0" t="n">
        <f aca="false">(((0.1873*(N254)+1.5382)-(E254))/((0.1873*(N254)+1.5382)-(0.06*(N254)-2.2513)))*(O254)</f>
        <v>51.3177323650604</v>
      </c>
      <c r="T254" s="0" t="n">
        <f aca="false">(((0.2036*(N254)+1.6124)-(F254))/((0.2036*(N254)+1.6124)-(0.0705*(N254)-2.1738)))*(O254)</f>
        <v>50.452572272759</v>
      </c>
      <c r="U254" s="0" t="n">
        <f aca="false">(((0.1989*(N254)+1.3186)-(G254))/((0.1989*(N254)+1.3186)-(0.066*(N254)-2.3887)))*(O254)</f>
        <v>51.5469145469147</v>
      </c>
      <c r="V254" s="0" t="n">
        <f aca="false">(((0.2032*(N254)+1.4275)-(H254))/((0.2032*(N254)+1.4275)-(0.0688*(N254)-2.3002)))*(O254)</f>
        <v>52.2206981484466</v>
      </c>
      <c r="W254" s="0" t="n">
        <f aca="false">(((0.2087*(N254)+1.3252)-(I254))/((0.2087*(N254)+1.3252)-(0.0688*(N254)-2.3857)))*(O254)</f>
        <v>50.3558920596655</v>
      </c>
      <c r="X254" s="0" t="n">
        <f aca="false">(((0.1997*(N254)+1.1468)-(J254))/((0.1997*(N254)+1.1468)-(0.0604*(N254)-2.3464)))*(O254)</f>
        <v>47.8604980006331</v>
      </c>
      <c r="Y254" s="0" t="n">
        <f aca="false">(((0.199*(N254)+1.2782)-(K254))/((0.199*(N254)+1.2782)-(0.0699*(N254)-2.5167)))*(O254)</f>
        <v>3.65903111271605</v>
      </c>
      <c r="Z254" s="0" t="n">
        <f aca="false">(((0.192*(N254)+1.5378)-(L254))/((0.192*(N254)+1.5378)-(0.073*(N254)-2.5946)))*(O254)</f>
        <v>-0.364823030912938</v>
      </c>
      <c r="AA254" s="0" t="n">
        <f aca="false">(((0.1992*(N254)+1.3041)-(M254))/((0.1992*(N254)+1.3041)-(0.0588*(N254)-2.156)))*(O254)</f>
        <v>-1.28866283035426</v>
      </c>
      <c r="AB254" s="1" t="n">
        <v>0.000142361111111111</v>
      </c>
      <c r="AC254" s="0" t="n">
        <v>-30.67509</v>
      </c>
      <c r="AD254" s="0" t="n">
        <v>0.077344</v>
      </c>
      <c r="AE254" s="0" t="n">
        <v>-0.601697</v>
      </c>
      <c r="AG254" s="0" t="n">
        <f aca="false">(AD254-$AF$100)^2</f>
        <v>0.00531374184375686</v>
      </c>
      <c r="AP254" s="0" t="n">
        <f aca="false">AVERAGE(P249:P259)</f>
        <v>59.5559090522963</v>
      </c>
      <c r="AQ254" s="0" t="n">
        <f aca="false">AVERAGE(Q249:Q259)</f>
        <v>58.8165814761961</v>
      </c>
      <c r="AR254" s="0" t="n">
        <f aca="false">AVERAGE(R249:R259)</f>
        <v>54.8223601438933</v>
      </c>
      <c r="AS254" s="0" t="n">
        <f aca="false">AVERAGE(S249:S259)</f>
        <v>51.2447809534896</v>
      </c>
      <c r="AT254" s="0" t="n">
        <f aca="false">AVERAGE(T249:T259)</f>
        <v>49.7570354472895</v>
      </c>
      <c r="AU254" s="0" t="n">
        <f aca="false">AVERAGE(U249:U259)</f>
        <v>51.2047293360119</v>
      </c>
      <c r="AV254" s="0" t="n">
        <f aca="false">AVERAGE(V249:V259)</f>
        <v>51.551870277496</v>
      </c>
      <c r="AW254" s="0" t="n">
        <f aca="false">AVERAGE(W249:W259)</f>
        <v>49.6023411895793</v>
      </c>
      <c r="AX254" s="0" t="n">
        <f aca="false">AVERAGE(X249:X259)</f>
        <v>47.5321175047992</v>
      </c>
      <c r="AY254" s="0" t="n">
        <f aca="false">AVERAGE(Y249:Y259)</f>
        <v>10.1616381238391</v>
      </c>
      <c r="AZ254" s="0" t="n">
        <f aca="false">AVERAGE(Z249:Z259)</f>
        <v>-0.499458843914456</v>
      </c>
      <c r="BA254" s="0" t="n">
        <f aca="false">AVERAGE(AA249:AA259)</f>
        <v>-1.30436602359821</v>
      </c>
    </row>
    <row r="255" customFormat="false" ht="12.75" hidden="false" customHeight="false" outlineLevel="0" collapsed="false">
      <c r="A255" s="0" t="s">
        <v>252</v>
      </c>
      <c r="B255" s="0" t="n">
        <v>-0.543457</v>
      </c>
      <c r="C255" s="0" t="n">
        <v>-0.915039</v>
      </c>
      <c r="D255" s="0" t="n">
        <v>-0.179199</v>
      </c>
      <c r="E255" s="0" t="n">
        <v>0.231934</v>
      </c>
      <c r="F255" s="0" t="n">
        <v>1.031738</v>
      </c>
      <c r="G255" s="0" t="n">
        <v>0.45459</v>
      </c>
      <c r="H255" s="0" t="n">
        <v>0.579102</v>
      </c>
      <c r="I255" s="0" t="n">
        <v>0.773926</v>
      </c>
      <c r="J255" s="0" t="n">
        <v>0.803223</v>
      </c>
      <c r="K255" s="0" t="n">
        <v>6.183105</v>
      </c>
      <c r="L255" s="0" t="n">
        <v>7.76123</v>
      </c>
      <c r="M255" s="0" t="n">
        <v>7.849609</v>
      </c>
      <c r="N255" s="0" t="n">
        <v>31.91</v>
      </c>
      <c r="O255" s="0" t="n">
        <v>55.86</v>
      </c>
      <c r="P255" s="0" t="n">
        <f aca="false">(((0.194*(N255)+1.7015)-(B255))/((0.194*(N255)+1.7015)-(0.064*(N255)-2.0609)))*(O255)</f>
        <v>59.5657606052562</v>
      </c>
      <c r="Q255" s="0" t="n">
        <f aca="false">(((0.1977*(N255)+1.1648)-(C255))/((0.1977*(N255)+1.1648)-(0.0625*(N255)-2.4843)))*(O255)</f>
        <v>58.8420266240312</v>
      </c>
      <c r="R255" s="0" t="n">
        <f aca="false">(((0.1889*(N255)+1.2516)-(D255))/((0.1889*(N255)+1.2516)-(0.0658*(N255)-2.315)))*(O255)</f>
        <v>55.5907663914374</v>
      </c>
      <c r="S255" s="0" t="n">
        <f aca="false">(((0.1873*(N255)+1.5382)-(E255))/((0.1873*(N255)+1.5382)-(0.06*(N255)-2.2513)))*(O255)</f>
        <v>51.8144906410034</v>
      </c>
      <c r="T255" s="0" t="n">
        <f aca="false">(((0.2036*(N255)+1.6124)-(F255))/((0.2036*(N255)+1.6124)-(0.0705*(N255)-2.1738)))*(O255)</f>
        <v>49.213314312794</v>
      </c>
      <c r="U255" s="0" t="n">
        <f aca="false">(((0.1989*(N255)+1.3186)-(G255))/((0.1989*(N255)+1.3186)-(0.066*(N255)-2.3887)))*(O255)</f>
        <v>50.6787031203153</v>
      </c>
      <c r="V255" s="0" t="n">
        <f aca="false">(((0.2032*(N255)+1.4275)-(H255))/((0.2032*(N255)+1.4275)-(0.0688*(N255)-2.3002)))*(O255)</f>
        <v>51.0944818399871</v>
      </c>
      <c r="W255" s="0" t="n">
        <f aca="false">(((0.2087*(N255)+1.3252)-(I255))/((0.2087*(N255)+1.3252)-(0.0688*(N255)-2.3857)))*(O255)</f>
        <v>49.2715597137604</v>
      </c>
      <c r="X255" s="0" t="n">
        <f aca="false">(((0.1997*(N255)+1.1468)-(J255))/((0.1997*(N255)+1.1468)-(0.0604*(N255)-2.3464)))*(O255)</f>
        <v>47.2592031077831</v>
      </c>
      <c r="Y255" s="0" t="n">
        <f aca="false">(((0.199*(N255)+1.2782)-(K255))/((0.199*(N255)+1.2782)-(0.0699*(N255)-2.5167)))*(O255)</f>
        <v>10.2000414303856</v>
      </c>
      <c r="Z255" s="0" t="n">
        <f aca="false">(((0.192*(N255)+1.5378)-(L255))/((0.192*(N255)+1.5378)-(0.073*(N255)-2.5946)))*(O255)</f>
        <v>-0.681265043147972</v>
      </c>
      <c r="AA255" s="0" t="n">
        <f aca="false">(((0.1992*(N255)+1.3041)-(M255))/((0.1992*(N255)+1.3041)-(0.0588*(N255)-2.156)))*(O255)</f>
        <v>-1.32988107448317</v>
      </c>
      <c r="AB255" s="1" t="n">
        <v>0.000142939814814815</v>
      </c>
      <c r="AC255" s="0" t="n">
        <v>-19.31201</v>
      </c>
      <c r="AD255" s="0" t="n">
        <v>0.076828</v>
      </c>
      <c r="AE255" s="0" t="n">
        <v>-0.58793</v>
      </c>
      <c r="AG255" s="0" t="n">
        <f aca="false">(AD255-$AF$100)^2</f>
        <v>0.00538923617027183</v>
      </c>
      <c r="AP255" s="0" t="n">
        <f aca="false">AVERAGE(P250:P260)</f>
        <v>59.5536928059464</v>
      </c>
      <c r="AQ255" s="0" t="n">
        <f aca="false">AVERAGE(Q250:Q260)</f>
        <v>58.8237581329022</v>
      </c>
      <c r="AR255" s="0" t="n">
        <f aca="false">AVERAGE(R250:R260)</f>
        <v>54.8962716784254</v>
      </c>
      <c r="AS255" s="0" t="n">
        <f aca="false">AVERAGE(S250:S260)</f>
        <v>51.2818352999493</v>
      </c>
      <c r="AT255" s="0" t="n">
        <f aca="false">AVERAGE(T250:T260)</f>
        <v>49.8301143970919</v>
      </c>
      <c r="AU255" s="0" t="n">
        <f aca="false">AVERAGE(U250:U260)</f>
        <v>51.2289147321153</v>
      </c>
      <c r="AV255" s="0" t="n">
        <f aca="false">AVERAGE(V250:V260)</f>
        <v>51.6502176262574</v>
      </c>
      <c r="AW255" s="0" t="n">
        <f aca="false">AVERAGE(W250:W260)</f>
        <v>49.7136336176068</v>
      </c>
      <c r="AX255" s="0" t="n">
        <f aca="false">AVERAGE(X250:X260)</f>
        <v>47.6612110231168</v>
      </c>
      <c r="AY255" s="0" t="n">
        <f aca="false">AVERAGE(Y250:Y260)</f>
        <v>9.84277630712614</v>
      </c>
      <c r="AZ255" s="0" t="n">
        <f aca="false">AVERAGE(Z250:Z260)</f>
        <v>-0.485782622019275</v>
      </c>
      <c r="BA255" s="0" t="n">
        <f aca="false">AVERAGE(AA250:AA260)</f>
        <v>-1.30068569760402</v>
      </c>
    </row>
    <row r="256" customFormat="false" ht="12.75" hidden="false" customHeight="false" outlineLevel="0" collapsed="false">
      <c r="A256" s="0" t="s">
        <v>253</v>
      </c>
      <c r="AB256" s="1" t="n">
        <v>0.000143518518518519</v>
      </c>
      <c r="AC256" s="0" t="n">
        <v>-6.812614</v>
      </c>
      <c r="AD256" s="0" t="n">
        <v>0.078889</v>
      </c>
      <c r="AE256" s="0" t="n">
        <v>-0.588422</v>
      </c>
      <c r="AG256" s="0" t="n">
        <f aca="false">(AD256-$AF$100)^2</f>
        <v>0.00509088202971495</v>
      </c>
      <c r="AP256" s="0" t="n">
        <f aca="false">AVERAGE(P251:P261)</f>
        <v>59.5561063658083</v>
      </c>
      <c r="AQ256" s="0" t="n">
        <f aca="false">AVERAGE(Q251:Q261)</f>
        <v>58.8290102364186</v>
      </c>
      <c r="AR256" s="0" t="n">
        <f aca="false">AVERAGE(R251:R261)</f>
        <v>55.0121217059314</v>
      </c>
      <c r="AS256" s="0" t="n">
        <f aca="false">AVERAGE(S251:S261)</f>
        <v>51.3677553770593</v>
      </c>
      <c r="AT256" s="0" t="n">
        <f aca="false">AVERAGE(T251:T261)</f>
        <v>49.7422911509306</v>
      </c>
      <c r="AU256" s="0" t="n">
        <f aca="false">AVERAGE(U251:U261)</f>
        <v>51.1351151941354</v>
      </c>
      <c r="AV256" s="0" t="n">
        <f aca="false">AVERAGE(V251:V261)</f>
        <v>51.5470100493937</v>
      </c>
      <c r="AW256" s="0" t="n">
        <f aca="false">AVERAGE(W251:W261)</f>
        <v>49.629222937578</v>
      </c>
      <c r="AX256" s="0" t="n">
        <f aca="false">AVERAGE(X251:X261)</f>
        <v>47.5457642801706</v>
      </c>
      <c r="AY256" s="0" t="n">
        <f aca="false">AVERAGE(Y251:Y261)</f>
        <v>10.0745948637693</v>
      </c>
      <c r="AZ256" s="0" t="n">
        <f aca="false">AVERAGE(Z251:Z261)</f>
        <v>-0.519605659742061</v>
      </c>
      <c r="BA256" s="0" t="n">
        <f aca="false">AVERAGE(AA251:AA261)</f>
        <v>-1.32232685865357</v>
      </c>
    </row>
    <row r="257" customFormat="false" ht="12.75" hidden="false" customHeight="false" outlineLevel="0" collapsed="false">
      <c r="A257" s="0" t="s">
        <v>254</v>
      </c>
      <c r="AB257" s="1" t="n">
        <v>0.000144097222222222</v>
      </c>
      <c r="AC257" s="0" t="n">
        <v>6.82309</v>
      </c>
      <c r="AD257" s="0" t="n">
        <v>0.095367</v>
      </c>
      <c r="AE257" s="0" t="n">
        <v>-0.631576</v>
      </c>
      <c r="AG257" s="0" t="n">
        <f aca="false">(AD257-$AF$100)^2</f>
        <v>0.00301098216560317</v>
      </c>
      <c r="AP257" s="0" t="n">
        <f aca="false">AVERAGE(P252:P262)</f>
        <v>59.5536928059464</v>
      </c>
      <c r="AQ257" s="0" t="n">
        <f aca="false">AVERAGE(Q252:Q262)</f>
        <v>58.8368883916933</v>
      </c>
      <c r="AR257" s="0" t="n">
        <f aca="false">AVERAGE(R252:R262)</f>
        <v>55.0930963801054</v>
      </c>
      <c r="AS257" s="0" t="n">
        <f aca="false">AVERAGE(S252:S262)</f>
        <v>51.4184727578674</v>
      </c>
      <c r="AT257" s="0" t="n">
        <f aca="false">AVERAGE(T252:T262)</f>
        <v>49.838885016732</v>
      </c>
      <c r="AU257" s="0" t="n">
        <f aca="false">AVERAGE(U252:U262)</f>
        <v>51.1797265095641</v>
      </c>
      <c r="AV257" s="0" t="n">
        <f aca="false">AVERAGE(V252:V262)</f>
        <v>51.662692467221</v>
      </c>
      <c r="AW257" s="0" t="n">
        <f aca="false">AVERAGE(W252:W262)</f>
        <v>49.7586746262343</v>
      </c>
      <c r="AX257" s="0" t="n">
        <f aca="false">AVERAGE(X252:X262)</f>
        <v>47.5555563446311</v>
      </c>
      <c r="AY257" s="0" t="n">
        <f aca="false">AVERAGE(Y252:Y262)</f>
        <v>9.52026393455238</v>
      </c>
      <c r="AZ257" s="0" t="n">
        <f aca="false">AVERAGE(Z252:Z262)</f>
        <v>-0.499827417591359</v>
      </c>
      <c r="BA257" s="0" t="n">
        <f aca="false">AVERAGE(AA252:AA262)</f>
        <v>-1.31700169226112</v>
      </c>
    </row>
    <row r="258" customFormat="false" ht="12.75" hidden="false" customHeight="false" outlineLevel="0" collapsed="false">
      <c r="A258" s="0" t="s">
        <v>255</v>
      </c>
      <c r="AB258" s="1" t="n">
        <v>0.000144675925925926</v>
      </c>
      <c r="AC258" s="0" t="n">
        <v>20.080017</v>
      </c>
      <c r="AD258" s="0" t="n">
        <v>0.116983</v>
      </c>
      <c r="AE258" s="0" t="n">
        <v>-0.702892</v>
      </c>
      <c r="AG258" s="0" t="n">
        <f aca="false">(AD258-$AF$100)^2</f>
        <v>0.00110598928269698</v>
      </c>
      <c r="AP258" s="0" t="n">
        <f aca="false">AVERAGE(P253:P263)</f>
        <v>59.5577154057163</v>
      </c>
      <c r="AQ258" s="0" t="n">
        <f aca="false">AVERAGE(Q253:Q263)</f>
        <v>58.8397421858087</v>
      </c>
      <c r="AR258" s="0" t="n">
        <f aca="false">AVERAGE(R253:R263)</f>
        <v>55.2438227547096</v>
      </c>
      <c r="AS258" s="0" t="n">
        <f aca="false">AVERAGE(S253:S263)</f>
        <v>51.5215300848498</v>
      </c>
      <c r="AT258" s="0" t="n">
        <f aca="false">AVERAGE(T253:T263)</f>
        <v>49.6546938919297</v>
      </c>
      <c r="AU258" s="0" t="n">
        <f aca="false">AVERAGE(U253:U263)</f>
        <v>51.0172939803896</v>
      </c>
      <c r="AV258" s="0" t="n">
        <f aca="false">AVERAGE(V253:V263)</f>
        <v>51.4608146645304</v>
      </c>
      <c r="AW258" s="0" t="n">
        <f aca="false">AVERAGE(W253:W263)</f>
        <v>49.566275649658</v>
      </c>
      <c r="AX258" s="0" t="n">
        <f aca="false">AVERAGE(X253:X263)</f>
        <v>47.277531636329</v>
      </c>
      <c r="AY258" s="0" t="n">
        <f aca="false">AVERAGE(Y253:Y263)</f>
        <v>8.49069333036494</v>
      </c>
      <c r="AZ258" s="0" t="n">
        <f aca="false">AVERAGE(Z253:Z263)</f>
        <v>-0.544828879817499</v>
      </c>
      <c r="BA258" s="0" t="n">
        <f aca="false">AVERAGE(AA253:AA263)</f>
        <v>-1.32988341949336</v>
      </c>
    </row>
    <row r="259" customFormat="false" ht="12.75" hidden="false" customHeight="false" outlineLevel="0" collapsed="false">
      <c r="A259" s="0" t="s">
        <v>256</v>
      </c>
      <c r="AB259" s="1" t="n">
        <v>0.00014525462962963</v>
      </c>
      <c r="AC259" s="0" t="n">
        <v>32.958191</v>
      </c>
      <c r="AD259" s="0" t="n">
        <v>0.141668</v>
      </c>
      <c r="AE259" s="0" t="n">
        <v>-0.782146</v>
      </c>
      <c r="AG259" s="0" t="n">
        <f aca="false">(AD259-$AF$100)^2</f>
        <v>7.34691922279196E-005</v>
      </c>
      <c r="AP259" s="0" t="n">
        <f aca="false">AVERAGE(P254:P264)</f>
        <v>59.5536928059464</v>
      </c>
      <c r="AQ259" s="0" t="n">
        <f aca="false">AVERAGE(Q254:Q264)</f>
        <v>58.8437381990353</v>
      </c>
      <c r="AR259" s="0" t="n">
        <f aca="false">AVERAGE(R254:R264)</f>
        <v>55.3360181666536</v>
      </c>
      <c r="AS259" s="0" t="n">
        <f aca="false">AVERAGE(S254:S264)</f>
        <v>51.5661115030319</v>
      </c>
      <c r="AT259" s="0" t="n">
        <f aca="false">AVERAGE(T254:T264)</f>
        <v>49.8329432927765</v>
      </c>
      <c r="AU259" s="0" t="n">
        <f aca="false">AVERAGE(U254:U264)</f>
        <v>51.112808833615</v>
      </c>
      <c r="AV259" s="0" t="n">
        <f aca="false">AVERAGE(V254:V264)</f>
        <v>51.6575899942169</v>
      </c>
      <c r="AW259" s="0" t="n">
        <f aca="false">AVERAGE(W254:W264)</f>
        <v>49.813725886713</v>
      </c>
      <c r="AX259" s="0" t="n">
        <f aca="false">AVERAGE(X254:X264)</f>
        <v>47.5598505542081</v>
      </c>
      <c r="AY259" s="0" t="n">
        <f aca="false">AVERAGE(Y254:Y264)</f>
        <v>6.92953627155085</v>
      </c>
      <c r="AZ259" s="0" t="n">
        <f aca="false">AVERAGE(Z254:Z264)</f>
        <v>-0.523044037030455</v>
      </c>
      <c r="BA259" s="0" t="n">
        <f aca="false">AVERAGE(AA254:AA264)</f>
        <v>-1.30927195241872</v>
      </c>
    </row>
    <row r="260" customFormat="false" ht="12.75" hidden="false" customHeight="false" outlineLevel="0" collapsed="false">
      <c r="A260" s="0" t="s">
        <v>257</v>
      </c>
      <c r="AB260" s="1" t="n">
        <v>0.000145833333333333</v>
      </c>
      <c r="AC260" s="0" t="n">
        <v>45.078812</v>
      </c>
      <c r="AD260" s="0" t="n">
        <v>0.165814</v>
      </c>
      <c r="AE260" s="0" t="n">
        <v>-0.854323</v>
      </c>
      <c r="AG260" s="0" t="n">
        <f aca="false">(AD260-$AF$100)^2</f>
        <v>0.000242567630463448</v>
      </c>
      <c r="AP260" s="0" t="n">
        <f aca="false">AVERAGE(P255:P265)</f>
        <v>59.5657606052562</v>
      </c>
      <c r="AQ260" s="0" t="n">
        <f aca="false">AVERAGE(Q255:Q265)</f>
        <v>58.8420266240312</v>
      </c>
      <c r="AR260" s="0" t="n">
        <f aca="false">AVERAGE(R255:R265)</f>
        <v>55.5907663914374</v>
      </c>
      <c r="AS260" s="0" t="n">
        <f aca="false">AVERAGE(S255:S265)</f>
        <v>51.8144906410034</v>
      </c>
      <c r="AT260" s="0" t="n">
        <f aca="false">AVERAGE(T255:T265)</f>
        <v>49.213314312794</v>
      </c>
      <c r="AU260" s="0" t="n">
        <f aca="false">AVERAGE(U255:U265)</f>
        <v>50.6787031203153</v>
      </c>
      <c r="AV260" s="0" t="n">
        <f aca="false">AVERAGE(V255:V265)</f>
        <v>51.0944818399871</v>
      </c>
      <c r="AW260" s="0" t="n">
        <f aca="false">AVERAGE(W255:W265)</f>
        <v>49.2715597137604</v>
      </c>
      <c r="AX260" s="0" t="n">
        <f aca="false">AVERAGE(X255:X265)</f>
        <v>47.2592031077831</v>
      </c>
      <c r="AY260" s="0" t="n">
        <f aca="false">AVERAGE(Y255:Y265)</f>
        <v>10.2000414303856</v>
      </c>
      <c r="AZ260" s="0" t="n">
        <f aca="false">AVERAGE(Z255:Z265)</f>
        <v>-0.681265043147972</v>
      </c>
      <c r="BA260" s="0" t="n">
        <f aca="false">AVERAGE(AA255:AA265)</f>
        <v>-1.32988107448317</v>
      </c>
    </row>
    <row r="261" customFormat="false" ht="12.75" hidden="false" customHeight="false" outlineLevel="0" collapsed="false">
      <c r="A261" s="0" t="s">
        <v>258</v>
      </c>
      <c r="AB261" s="1" t="n">
        <v>0.000146412037037037</v>
      </c>
      <c r="AC261" s="0" t="n">
        <v>53.411743</v>
      </c>
      <c r="AD261" s="0" t="n">
        <v>0.186344</v>
      </c>
      <c r="AE261" s="0" t="n">
        <v>-0.913689</v>
      </c>
      <c r="AG261" s="0" t="n">
        <f aca="false">(AD261-$AF$100)^2</f>
        <v>0.00130354090164109</v>
      </c>
      <c r="AP261" s="0" t="e">
        <f aca="false">AVERAGE(P256:P266)</f>
        <v>#DIV/0!</v>
      </c>
      <c r="AQ261" s="0" t="e">
        <f aca="false">AVERAGE(Q256:Q266)</f>
        <v>#DIV/0!</v>
      </c>
      <c r="AR261" s="0" t="e">
        <f aca="false">AVERAGE(R256:R266)</f>
        <v>#DIV/0!</v>
      </c>
      <c r="AS261" s="0" t="e">
        <f aca="false">AVERAGE(S256:S266)</f>
        <v>#DIV/0!</v>
      </c>
      <c r="AT261" s="0" t="e">
        <f aca="false">AVERAGE(T256:T266)</f>
        <v>#DIV/0!</v>
      </c>
      <c r="AU261" s="0" t="e">
        <f aca="false">AVERAGE(U256:U266)</f>
        <v>#DIV/0!</v>
      </c>
      <c r="AV261" s="0" t="e">
        <f aca="false">AVERAGE(V256:V266)</f>
        <v>#DIV/0!</v>
      </c>
      <c r="AW261" s="0" t="e">
        <f aca="false">AVERAGE(W256:W266)</f>
        <v>#DIV/0!</v>
      </c>
      <c r="AX261" s="0" t="e">
        <f aca="false">AVERAGE(X256:X266)</f>
        <v>#DIV/0!</v>
      </c>
      <c r="AY261" s="0" t="e">
        <f aca="false">AVERAGE(Y256:Y266)</f>
        <v>#DIV/0!</v>
      </c>
      <c r="AZ261" s="0" t="e">
        <f aca="false">AVERAGE(Z256:Z266)</f>
        <v>#DIV/0!</v>
      </c>
      <c r="BA261" s="0" t="e">
        <f aca="false">AVERAGE(AA256:AA266)</f>
        <v>#DIV/0!</v>
      </c>
    </row>
    <row r="262" customFormat="false" ht="12.75" hidden="false" customHeight="false" outlineLevel="0" collapsed="false">
      <c r="A262" s="0" t="s">
        <v>259</v>
      </c>
      <c r="AB262" s="1" t="n">
        <v>0.000146990740740741</v>
      </c>
      <c r="AC262" s="0" t="n">
        <v>55.684357</v>
      </c>
      <c r="AD262" s="0" t="n">
        <v>0.203776</v>
      </c>
      <c r="AE262" s="0" t="n">
        <v>-0.962116</v>
      </c>
      <c r="AG262" s="0" t="n">
        <f aca="false">(AD262-$AF$100)^2</f>
        <v>0.00286616570157722</v>
      </c>
      <c r="AP262" s="0" t="e">
        <f aca="false">AVERAGE(P257:P267)</f>
        <v>#DIV/0!</v>
      </c>
      <c r="AQ262" s="0" t="e">
        <f aca="false">AVERAGE(Q257:Q267)</f>
        <v>#DIV/0!</v>
      </c>
      <c r="AR262" s="0" t="e">
        <f aca="false">AVERAGE(R257:R267)</f>
        <v>#DIV/0!</v>
      </c>
      <c r="AS262" s="0" t="e">
        <f aca="false">AVERAGE(S257:S267)</f>
        <v>#DIV/0!</v>
      </c>
      <c r="AT262" s="0" t="e">
        <f aca="false">AVERAGE(T257:T267)</f>
        <v>#DIV/0!</v>
      </c>
      <c r="AU262" s="0" t="e">
        <f aca="false">AVERAGE(U257:U267)</f>
        <v>#DIV/0!</v>
      </c>
      <c r="AV262" s="0" t="e">
        <f aca="false">AVERAGE(V257:V267)</f>
        <v>#DIV/0!</v>
      </c>
      <c r="AW262" s="0" t="e">
        <f aca="false">AVERAGE(W257:W267)</f>
        <v>#DIV/0!</v>
      </c>
      <c r="AX262" s="0" t="e">
        <f aca="false">AVERAGE(X257:X267)</f>
        <v>#DIV/0!</v>
      </c>
      <c r="AY262" s="0" t="e">
        <f aca="false">AVERAGE(Y257:Y267)</f>
        <v>#DIV/0!</v>
      </c>
      <c r="AZ262" s="0" t="e">
        <f aca="false">AVERAGE(Z257:Z267)</f>
        <v>#DIV/0!</v>
      </c>
      <c r="BA262" s="0" t="e">
        <f aca="false">AVERAGE(AA257:AA267)</f>
        <v>#DIV/0!</v>
      </c>
    </row>
    <row r="263" customFormat="false" ht="12.75" hidden="false" customHeight="false" outlineLevel="0" collapsed="false">
      <c r="A263" s="0" t="s">
        <v>260</v>
      </c>
      <c r="AB263" s="1" t="n">
        <v>0.000147569444444444</v>
      </c>
      <c r="AC263" s="0" t="n">
        <v>49.24527</v>
      </c>
      <c r="AD263" s="0" t="n">
        <v>0.222216</v>
      </c>
      <c r="AE263" s="0" t="n">
        <v>-0.9987</v>
      </c>
      <c r="AG263" s="0" t="n">
        <f aca="false">(AD263-$AF$100)^2</f>
        <v>0.00518062847650736</v>
      </c>
    </row>
    <row r="264" customFormat="false" ht="12.75" hidden="false" customHeight="false" outlineLevel="0" collapsed="false">
      <c r="A264" s="0" t="s">
        <v>261</v>
      </c>
      <c r="AB264" s="1" t="n">
        <v>0.000148148148148148</v>
      </c>
      <c r="AC264" s="0" t="n">
        <v>34.852036</v>
      </c>
      <c r="AD264" s="0" t="n">
        <v>0.236543</v>
      </c>
      <c r="AE264" s="0" t="n">
        <v>-0.9987</v>
      </c>
      <c r="AG264" s="0" t="n">
        <f aca="false">(AD264-$AF$100)^2</f>
        <v>0.00744830841004229</v>
      </c>
    </row>
    <row r="265" customFormat="false" ht="12.75" hidden="false" customHeight="false" outlineLevel="0" collapsed="false">
      <c r="A265" s="0" t="s">
        <v>262</v>
      </c>
      <c r="AB265" s="1" t="n">
        <v>0.000148726851851852</v>
      </c>
      <c r="AC265" s="0" t="n">
        <v>19.322479</v>
      </c>
      <c r="AD265" s="0" t="n">
        <v>0.241145</v>
      </c>
      <c r="AE265" s="0" t="n">
        <v>-0.9987</v>
      </c>
      <c r="AG265" s="0" t="n">
        <f aca="false">(AD265-$AF$100)^2</f>
        <v>0.00826382499044948</v>
      </c>
    </row>
    <row r="266" customFormat="false" ht="12.75" hidden="false" customHeight="false" outlineLevel="0" collapsed="false">
      <c r="A266" s="0" t="s">
        <v>263</v>
      </c>
      <c r="AB266" s="1" t="n">
        <v>0.000149305555555556</v>
      </c>
      <c r="AC266" s="0" t="n">
        <v>4.550468</v>
      </c>
      <c r="AD266" s="0" t="n">
        <v>0.214023</v>
      </c>
      <c r="AE266" s="0" t="n">
        <v>-0.931881</v>
      </c>
      <c r="AG266" s="0" t="n">
        <f aca="false">(AD266-$AF$100)^2</f>
        <v>0.00406834543918401</v>
      </c>
    </row>
    <row r="267" customFormat="false" ht="12.75" hidden="false" customHeight="false" outlineLevel="0" collapsed="false">
      <c r="A267" s="0" t="s">
        <v>264</v>
      </c>
      <c r="AB267" s="1" t="n">
        <v>0.000149884259259259</v>
      </c>
      <c r="AC267" s="0" t="n">
        <v>-9.085236</v>
      </c>
      <c r="AD267" s="0" t="n">
        <v>0.158625</v>
      </c>
      <c r="AE267" s="0" t="n">
        <v>-0.785456</v>
      </c>
      <c r="AG267" s="0" t="n">
        <f aca="false">(AD267-$AF$100)^2</f>
        <v>7.03179994714322E-005</v>
      </c>
    </row>
    <row r="268" customFormat="false" ht="12.75" hidden="false" customHeight="false" outlineLevel="0" collapsed="false">
      <c r="A268" s="0" t="s">
        <v>265</v>
      </c>
      <c r="AB268" s="1" t="n">
        <v>0.000150462962962963</v>
      </c>
      <c r="AC268" s="0" t="n">
        <v>-21.58462</v>
      </c>
      <c r="AD268" s="0" t="n">
        <v>0.092793</v>
      </c>
      <c r="AE268" s="0" t="n">
        <v>-0.610531</v>
      </c>
      <c r="AG268" s="0" t="n">
        <f aca="false">(AD268-$AF$100)^2</f>
        <v>0.00330009084517203</v>
      </c>
    </row>
    <row r="269" customFormat="false" ht="12.75" hidden="false" customHeight="false" outlineLevel="0" collapsed="false">
      <c r="A269" s="0" t="s">
        <v>266</v>
      </c>
      <c r="AB269" s="1" t="n">
        <v>0.000151041666666667</v>
      </c>
      <c r="AC269" s="0" t="n">
        <v>-31.8114</v>
      </c>
      <c r="AD269" s="0" t="n">
        <v>0.050552</v>
      </c>
      <c r="AE269" s="0" t="n">
        <v>-0.481207</v>
      </c>
      <c r="AG269" s="0" t="n">
        <f aca="false">(AD269-$AF$100)^2</f>
        <v>0.00993758114116205</v>
      </c>
    </row>
    <row r="270" customFormat="false" ht="12.75" hidden="false" customHeight="false" outlineLevel="0" collapsed="false">
      <c r="A270" s="0" t="s">
        <v>267</v>
      </c>
      <c r="AB270" s="1" t="n">
        <v>0.00015162037037037</v>
      </c>
      <c r="AC270" s="0" t="n">
        <v>-39.38679</v>
      </c>
      <c r="AD270" s="0" t="n">
        <v>0.076828</v>
      </c>
      <c r="AE270" s="0" t="n">
        <v>-0.512156</v>
      </c>
      <c r="AG270" s="0" t="n">
        <f aca="false">(AD270-$AF$100)^2</f>
        <v>0.00538923617027183</v>
      </c>
    </row>
    <row r="271" customFormat="false" ht="12.75" hidden="false" customHeight="false" outlineLevel="0" collapsed="false">
      <c r="A271" s="0" t="s">
        <v>268</v>
      </c>
      <c r="AB271" s="1" t="n">
        <v>0.000152199074074074</v>
      </c>
      <c r="AC271" s="0" t="n">
        <v>-44.31079</v>
      </c>
      <c r="AD271" s="0" t="n">
        <v>0.12007</v>
      </c>
      <c r="AE271" s="0" t="n">
        <v>-0.603661</v>
      </c>
      <c r="AG271" s="0" t="n">
        <f aca="false">(AD271-$AF$100)^2</f>
        <v>0.000910193732116143</v>
      </c>
    </row>
    <row r="272" customFormat="false" ht="12.75" hidden="false" customHeight="false" outlineLevel="0" collapsed="false">
      <c r="A272" s="0" t="s">
        <v>269</v>
      </c>
      <c r="AB272" s="1" t="n">
        <v>0.000152777777777778</v>
      </c>
      <c r="AC272" s="0" t="n">
        <v>-45.4471</v>
      </c>
      <c r="AD272" s="0" t="n">
        <v>0.160679</v>
      </c>
      <c r="AE272" s="0" t="n">
        <v>-0.701929</v>
      </c>
      <c r="AG272" s="0" t="n">
        <f aca="false">(AD272-$AF$100)^2</f>
        <v>0.000108984889754865</v>
      </c>
    </row>
    <row r="273" customFormat="false" ht="12.75" hidden="false" customHeight="false" outlineLevel="0" collapsed="false">
      <c r="A273" s="0" t="s">
        <v>270</v>
      </c>
      <c r="AB273" s="1" t="n">
        <v>0.000153356481481481</v>
      </c>
      <c r="AC273" s="0" t="n">
        <v>-42.03818</v>
      </c>
      <c r="AD273" s="0" t="n">
        <v>0.191473</v>
      </c>
      <c r="AE273" s="0" t="n">
        <v>-0.79254</v>
      </c>
      <c r="AG273" s="0" t="n">
        <f aca="false">(AD273-$AF$100)^2</f>
        <v>0.00170020835335566</v>
      </c>
    </row>
    <row r="274" customFormat="false" ht="12.75" hidden="false" customHeight="false" outlineLevel="0" collapsed="false">
      <c r="A274" s="0" t="s">
        <v>271</v>
      </c>
      <c r="AB274" s="1" t="n">
        <v>0.000153935185185185</v>
      </c>
      <c r="AC274" s="0" t="n">
        <v>-34.08402</v>
      </c>
      <c r="AD274" s="0" t="n">
        <v>0.209925</v>
      </c>
      <c r="AE274" s="0" t="n">
        <v>-0.87007</v>
      </c>
      <c r="AG274" s="0" t="n">
        <f aca="false">(AD274-$AF$100)^2</f>
        <v>0.00356236879827383</v>
      </c>
    </row>
    <row r="275" customFormat="false" ht="12.75" hidden="false" customHeight="false" outlineLevel="0" collapsed="false">
      <c r="A275" s="0" t="s">
        <v>272</v>
      </c>
      <c r="AB275" s="1" t="n">
        <v>0.000154513888888889</v>
      </c>
      <c r="AC275" s="0" t="n">
        <v>-23.47847</v>
      </c>
      <c r="AD275" s="0" t="n">
        <v>0.216583</v>
      </c>
      <c r="AE275" s="0" t="n">
        <v>-0.930521</v>
      </c>
      <c r="AG275" s="0" t="n">
        <f aca="false">(AD275-$AF$100)^2</f>
        <v>0.00440147098329578</v>
      </c>
    </row>
    <row r="276" customFormat="false" ht="12.75" hidden="false" customHeight="false" outlineLevel="0" collapsed="false">
      <c r="A276" s="0" t="s">
        <v>273</v>
      </c>
      <c r="AB276" s="1" t="n">
        <v>0.000155092592592593</v>
      </c>
      <c r="AC276" s="0" t="n">
        <v>-11.35784</v>
      </c>
      <c r="AD276" s="0" t="n">
        <v>0.220168</v>
      </c>
      <c r="AE276" s="0" t="n">
        <v>-0.973319</v>
      </c>
      <c r="AG276" s="0" t="n">
        <f aca="false">(AD276-$AF$100)^2</f>
        <v>0.00489000669721794</v>
      </c>
    </row>
    <row r="277" customFormat="false" ht="12.75" hidden="false" customHeight="false" outlineLevel="0" collapsed="false">
      <c r="A277" s="0" t="s">
        <v>274</v>
      </c>
      <c r="AB277" s="1" t="n">
        <v>0.000155671296296296</v>
      </c>
      <c r="AC277" s="0" t="n">
        <v>1.520317</v>
      </c>
      <c r="AD277" s="0" t="n">
        <v>0.223239</v>
      </c>
      <c r="AE277" s="0" t="n">
        <v>-0.9987</v>
      </c>
      <c r="AG277" s="0" t="n">
        <f aca="false">(AD277-$AF$100)^2</f>
        <v>0.0053289390939864</v>
      </c>
    </row>
    <row r="278" customFormat="false" ht="12.75" hidden="false" customHeight="false" outlineLevel="0" collapsed="false">
      <c r="A278" s="0" t="s">
        <v>275</v>
      </c>
      <c r="AB278" s="1" t="n">
        <v>0.00015625</v>
      </c>
      <c r="AC278" s="0" t="n">
        <v>14.777245</v>
      </c>
      <c r="AD278" s="0" t="n">
        <v>0.224775</v>
      </c>
      <c r="AE278" s="0" t="n">
        <v>-0.9987</v>
      </c>
      <c r="AG278" s="0" t="n">
        <f aca="false">(AD278-$AF$100)^2</f>
        <v>0.00555555310845347</v>
      </c>
    </row>
    <row r="279" customFormat="false" ht="12.75" hidden="false" customHeight="false" outlineLevel="0" collapsed="false">
      <c r="A279" s="0" t="s">
        <v>276</v>
      </c>
      <c r="AB279" s="1" t="n">
        <v>0.000156828703703704</v>
      </c>
      <c r="AC279" s="0" t="n">
        <v>28.412949</v>
      </c>
      <c r="AD279" s="0" t="n">
        <v>0.225799</v>
      </c>
      <c r="AE279" s="0" t="n">
        <v>-0.9987</v>
      </c>
      <c r="AG279" s="0" t="n">
        <f aca="false">(AD279-$AF$100)^2</f>
        <v>0.00570925055809818</v>
      </c>
    </row>
    <row r="280" customFormat="false" ht="12.75" hidden="false" customHeight="false" outlineLevel="0" collapsed="false">
      <c r="A280" s="0" t="s">
        <v>277</v>
      </c>
      <c r="AB280" s="1" t="n">
        <v>0.000157407407407407</v>
      </c>
      <c r="AC280" s="0" t="n">
        <v>40.533569</v>
      </c>
      <c r="AD280" s="0" t="n">
        <v>0.227846</v>
      </c>
      <c r="AE280" s="0" t="n">
        <v>-0.9987</v>
      </c>
      <c r="AG280" s="0" t="n">
        <f aca="false">(AD280-$AF$100)^2</f>
        <v>0.00602278169922193</v>
      </c>
    </row>
    <row r="281" customFormat="false" ht="12.75" hidden="false" customHeight="false" outlineLevel="0" collapsed="false">
      <c r="A281" s="0" t="s">
        <v>278</v>
      </c>
      <c r="AB281" s="1" t="n">
        <v>0.000157986111111111</v>
      </c>
      <c r="AC281" s="0" t="n">
        <v>50.760345</v>
      </c>
      <c r="AD281" s="0" t="n">
        <v>0.227846</v>
      </c>
      <c r="AE281" s="0" t="n">
        <v>-0.9987</v>
      </c>
      <c r="AG281" s="0" t="n">
        <f aca="false">(AD281-$AF$100)^2</f>
        <v>0.00602278169922193</v>
      </c>
    </row>
    <row r="282" customFormat="false" ht="12.75" hidden="false" customHeight="false" outlineLevel="0" collapsed="false">
      <c r="A282" s="0" t="s">
        <v>279</v>
      </c>
      <c r="AB282" s="1" t="n">
        <v>0.000158564814814815</v>
      </c>
      <c r="AC282" s="0" t="n">
        <v>56.441895</v>
      </c>
      <c r="AD282" s="0" t="n">
        <v>0.227334</v>
      </c>
      <c r="AE282" s="0" t="n">
        <v>-0.9987</v>
      </c>
      <c r="AG282" s="0" t="n">
        <f aca="false">(AD282-$AF$100)^2</f>
        <v>0.00594357470239958</v>
      </c>
    </row>
    <row r="283" customFormat="false" ht="12.75" hidden="false" customHeight="false" outlineLevel="0" collapsed="false">
      <c r="A283" s="0" t="s">
        <v>280</v>
      </c>
      <c r="AB283" s="1" t="n">
        <v>0.000159143518518519</v>
      </c>
      <c r="AC283" s="0" t="n">
        <v>52.654205</v>
      </c>
      <c r="AD283" s="0" t="n">
        <v>0.227846</v>
      </c>
      <c r="AE283" s="0" t="n">
        <v>-0.9987</v>
      </c>
      <c r="AG283" s="0" t="n">
        <f aca="false">(AD283-$AF$100)^2</f>
        <v>0.00602278169922193</v>
      </c>
    </row>
    <row r="284" customFormat="false" ht="12.75" hidden="false" customHeight="false" outlineLevel="0" collapsed="false">
      <c r="A284" s="0" t="s">
        <v>281</v>
      </c>
      <c r="AB284" s="1" t="n">
        <v>0.000159722222222222</v>
      </c>
      <c r="AC284" s="0" t="n">
        <v>40.533569</v>
      </c>
      <c r="AD284" s="0" t="n">
        <v>0.231939</v>
      </c>
      <c r="AE284" s="0" t="n">
        <v>-0.9987</v>
      </c>
      <c r="AG284" s="0" t="n">
        <f aca="false">(AD284-$AF$100)^2</f>
        <v>0.00667482183530377</v>
      </c>
    </row>
    <row r="285" customFormat="false" ht="12.75" hidden="false" customHeight="false" outlineLevel="0" collapsed="false">
      <c r="A285" s="0" t="s">
        <v>282</v>
      </c>
      <c r="AB285" s="1" t="n">
        <v>0.000160300925925926</v>
      </c>
      <c r="AC285" s="0" t="n">
        <v>25.004028</v>
      </c>
      <c r="AD285" s="0" t="n">
        <v>0.242168</v>
      </c>
      <c r="AE285" s="0" t="n">
        <v>-0.9987</v>
      </c>
      <c r="AG285" s="0" t="n">
        <f aca="false">(AD285-$AF$100)^2</f>
        <v>0.00845086434192852</v>
      </c>
    </row>
    <row r="286" customFormat="false" ht="12.75" hidden="false" customHeight="false" outlineLevel="0" collapsed="false">
      <c r="A286" s="0" t="s">
        <v>283</v>
      </c>
      <c r="AB286" s="1" t="n">
        <v>0.00016087962962963</v>
      </c>
      <c r="AC286" s="0" t="n">
        <v>9.853241</v>
      </c>
      <c r="AD286" s="0" t="n">
        <v>0.233985</v>
      </c>
      <c r="AE286" s="0" t="n">
        <v>-0.9987</v>
      </c>
      <c r="AG286" s="0" t="n">
        <f aca="false">(AD286-$AF$100)^2</f>
        <v>0.00701332264426185</v>
      </c>
    </row>
    <row r="287" customFormat="false" ht="12.75" hidden="false" customHeight="false" outlineLevel="0" collapsed="false">
      <c r="A287" s="0" t="s">
        <v>284</v>
      </c>
      <c r="AB287" s="1" t="n">
        <v>0.000161458333333333</v>
      </c>
      <c r="AC287" s="0" t="n">
        <v>-4.540001</v>
      </c>
      <c r="AD287" s="0" t="n">
        <v>0.189934</v>
      </c>
      <c r="AE287" s="0" t="n">
        <v>-0.883446</v>
      </c>
      <c r="AG287" s="0" t="n">
        <f aca="false">(AD287-$AF$100)^2</f>
        <v>0.00157565990639159</v>
      </c>
    </row>
    <row r="288" customFormat="false" ht="12.75" hidden="false" customHeight="false" outlineLevel="0" collapsed="false">
      <c r="A288" s="0" t="s">
        <v>285</v>
      </c>
      <c r="AB288" s="1" t="n">
        <v>0.000162037037037037</v>
      </c>
      <c r="AC288" s="0" t="n">
        <v>-16.66062</v>
      </c>
      <c r="AD288" s="0" t="n">
        <v>0.129843</v>
      </c>
      <c r="AE288" s="0" t="n">
        <v>-0.707225</v>
      </c>
      <c r="AG288" s="0" t="n">
        <f aca="false">(AD288-$AF$100)^2</f>
        <v>0.000416013833195984</v>
      </c>
    </row>
    <row r="289" customFormat="false" ht="12.75" hidden="false" customHeight="false" outlineLevel="0" collapsed="false">
      <c r="A289" s="0" t="s">
        <v>286</v>
      </c>
      <c r="AB289" s="1" t="n">
        <v>0.000162615740740741</v>
      </c>
      <c r="AC289" s="0" t="n">
        <v>-28.40248</v>
      </c>
      <c r="AD289" s="0" t="n">
        <v>0.06601</v>
      </c>
      <c r="AE289" s="0" t="n">
        <v>-0.52758</v>
      </c>
      <c r="AG289" s="0" t="n">
        <f aca="false">(AD289-$AF$100)^2</f>
        <v>0.00709459471606824</v>
      </c>
    </row>
    <row r="290" customFormat="false" ht="12.75" hidden="false" customHeight="false" outlineLevel="0" collapsed="false">
      <c r="A290" s="0" t="s">
        <v>287</v>
      </c>
      <c r="AB290" s="1" t="n">
        <v>0.000163194444444444</v>
      </c>
      <c r="AC290" s="0" t="n">
        <v>-36.35663</v>
      </c>
      <c r="AD290" s="0" t="n">
        <v>0.012406</v>
      </c>
      <c r="AE290" s="0" t="n">
        <v>-0.370411</v>
      </c>
      <c r="AG290" s="0" t="n">
        <f aca="false">(AD290-$AF$100)^2</f>
        <v>0.0189980508875652</v>
      </c>
    </row>
    <row r="291" customFormat="false" ht="12.75" hidden="false" customHeight="false" outlineLevel="0" collapsed="false">
      <c r="A291" s="0" t="s">
        <v>288</v>
      </c>
      <c r="AB291" s="1" t="n">
        <v>0.000163773148148148</v>
      </c>
      <c r="AC291" s="0" t="n">
        <v>-42.79571</v>
      </c>
      <c r="AD291" s="0" t="n">
        <v>-0.008734</v>
      </c>
      <c r="AE291" s="0" t="n">
        <v>-0.315543</v>
      </c>
      <c r="AG291" s="0" t="n">
        <f aca="false">(AD291-$AF$100)^2</f>
        <v>0.0252725473653297</v>
      </c>
    </row>
    <row r="292" customFormat="false" ht="12.75" hidden="false" customHeight="false" outlineLevel="0" collapsed="false">
      <c r="A292" s="0" t="s">
        <v>289</v>
      </c>
      <c r="AB292" s="1" t="n">
        <v>0.000164351851851852</v>
      </c>
      <c r="AC292" s="0" t="n">
        <v>-45.06833</v>
      </c>
      <c r="AD292" s="0" t="n">
        <v>0.005703</v>
      </c>
      <c r="AE292" s="0" t="n">
        <v>-0.36889</v>
      </c>
      <c r="AG292" s="0" t="n">
        <f aca="false">(AD292-$AF$100)^2</f>
        <v>0.0208907758870882</v>
      </c>
    </row>
    <row r="293" customFormat="false" ht="12.75" hidden="false" customHeight="false" outlineLevel="0" collapsed="false">
      <c r="A293" s="0" t="s">
        <v>290</v>
      </c>
      <c r="AB293" s="1" t="n">
        <v>0.000164930555555556</v>
      </c>
      <c r="AC293" s="0" t="n">
        <v>-43.93203</v>
      </c>
      <c r="AD293" s="0" t="n">
        <v>0.038182</v>
      </c>
      <c r="AE293" s="0" t="n">
        <v>-0.475702</v>
      </c>
      <c r="AG293" s="0" t="n">
        <f aca="false">(AD293-$AF$100)^2</f>
        <v>0.0125568647418407</v>
      </c>
    </row>
    <row r="294" customFormat="false" ht="12.75" hidden="false" customHeight="false" outlineLevel="0" collapsed="false">
      <c r="A294" s="0" t="s">
        <v>291</v>
      </c>
      <c r="AB294" s="1" t="n">
        <v>0.000165509259259259</v>
      </c>
      <c r="AC294" s="0" t="n">
        <v>-37.49295</v>
      </c>
      <c r="AD294" s="0" t="n">
        <v>0.056736</v>
      </c>
      <c r="AE294" s="0" t="n">
        <v>-0.542969</v>
      </c>
      <c r="AG294" s="0" t="n">
        <f aca="false">(AD294-$AF$100)^2</f>
        <v>0.00874288902165706</v>
      </c>
    </row>
    <row r="295" customFormat="false" ht="12.75" hidden="false" customHeight="false" outlineLevel="0" collapsed="false">
      <c r="A295" s="0" t="s">
        <v>292</v>
      </c>
      <c r="AB295" s="1" t="n">
        <v>0.000166087962962963</v>
      </c>
      <c r="AC295" s="0" t="n">
        <v>-28.40248</v>
      </c>
      <c r="AD295" s="0" t="n">
        <v>0.066526</v>
      </c>
      <c r="AE295" s="0" t="n">
        <v>-0.570676</v>
      </c>
      <c r="AG295" s="0" t="n">
        <f aca="false">(AD295-$AF$100)^2</f>
        <v>0.00700793621355327</v>
      </c>
    </row>
    <row r="296" customFormat="false" ht="12.75" hidden="false" customHeight="false" outlineLevel="0" collapsed="false">
      <c r="A296" s="0" t="s">
        <v>293</v>
      </c>
      <c r="AB296" s="1" t="n">
        <v>0.000166666666666667</v>
      </c>
      <c r="AC296" s="0" t="n">
        <v>-16.66062</v>
      </c>
      <c r="AD296" s="0" t="n">
        <v>0.088674</v>
      </c>
      <c r="AE296" s="0" t="n">
        <v>-0.610531</v>
      </c>
      <c r="AG296" s="0" t="n">
        <f aca="false">(AD296-$AF$100)^2</f>
        <v>0.00379030059078281</v>
      </c>
    </row>
    <row r="297" customFormat="false" ht="12.75" hidden="false" customHeight="false" outlineLevel="0" collapsed="false">
      <c r="A297" s="0" t="s">
        <v>294</v>
      </c>
      <c r="AB297" s="1" t="n">
        <v>0.00016724537037037</v>
      </c>
      <c r="AC297" s="0" t="n">
        <v>-4.161232</v>
      </c>
      <c r="AD297" s="0" t="n">
        <v>0.106692</v>
      </c>
      <c r="AE297" s="0" t="n">
        <v>-0.651081</v>
      </c>
      <c r="AG297" s="0" t="n">
        <f aca="false">(AD297-$AF$100)^2</f>
        <v>0.00189637754180077</v>
      </c>
    </row>
    <row r="298" customFormat="false" ht="12.75" hidden="false" customHeight="false" outlineLevel="0" collapsed="false">
      <c r="A298" s="0" t="s">
        <v>295</v>
      </c>
      <c r="AB298" s="1" t="n">
        <v>0.000167824074074074</v>
      </c>
      <c r="AC298" s="0" t="n">
        <v>9.853241</v>
      </c>
      <c r="AD298" s="0" t="n">
        <v>0.125728</v>
      </c>
      <c r="AE298" s="0" t="n">
        <v>-0.713477</v>
      </c>
      <c r="AG298" s="0" t="n">
        <f aca="false">(AD298-$AF$100)^2</f>
        <v>0.000600809571469436</v>
      </c>
    </row>
    <row r="299" customFormat="false" ht="12.75" hidden="false" customHeight="false" outlineLevel="0" collapsed="false">
      <c r="A299" s="0" t="s">
        <v>296</v>
      </c>
      <c r="AB299" s="1" t="n">
        <v>0.000168402777777778</v>
      </c>
      <c r="AC299" s="0" t="n">
        <v>23.110184</v>
      </c>
      <c r="AD299" s="0" t="n">
        <v>0.145266</v>
      </c>
      <c r="AE299" s="0" t="n">
        <v>-0.785456</v>
      </c>
      <c r="AG299" s="0" t="n">
        <f aca="false">(AD299-$AF$100)^2</f>
        <v>2.47348783037676E-005</v>
      </c>
    </row>
    <row r="300" customFormat="false" ht="12.75" hidden="false" customHeight="false" outlineLevel="0" collapsed="false">
      <c r="A300" s="0" t="s">
        <v>297</v>
      </c>
      <c r="AB300" s="1" t="n">
        <v>0.000168981481481481</v>
      </c>
      <c r="AC300" s="0" t="n">
        <v>35.988342</v>
      </c>
      <c r="AD300" s="0" t="n">
        <v>0.165814</v>
      </c>
      <c r="AE300" s="0" t="n">
        <v>-0.854323</v>
      </c>
      <c r="AG300" s="0" t="n">
        <f aca="false">(AD300-$AF$100)^2</f>
        <v>0.000242567630463448</v>
      </c>
    </row>
    <row r="301" customFormat="false" ht="12.75" hidden="false" customHeight="false" outlineLevel="0" collapsed="false">
      <c r="A301" s="0" t="s">
        <v>298</v>
      </c>
      <c r="AB301" s="1" t="n">
        <v>0.000169560185185185</v>
      </c>
      <c r="AC301" s="0" t="n">
        <v>47.730194</v>
      </c>
      <c r="AD301" s="0" t="n">
        <v>0.186857</v>
      </c>
      <c r="AE301" s="0" t="n">
        <v>-0.911864</v>
      </c>
      <c r="AG301" s="0" t="n">
        <f aca="false">(AD301-$AF$100)^2</f>
        <v>0.00134084737262912</v>
      </c>
    </row>
    <row r="302" customFormat="false" ht="12.75" hidden="false" customHeight="false" outlineLevel="0" collapsed="false">
      <c r="A302" s="0" t="s">
        <v>299</v>
      </c>
      <c r="AB302" s="1" t="n">
        <v>0.000170138888888889</v>
      </c>
      <c r="AC302" s="0" t="n">
        <v>54.926819</v>
      </c>
      <c r="AD302" s="0" t="n">
        <v>0.201726</v>
      </c>
      <c r="AE302" s="0" t="n">
        <v>-0.961667</v>
      </c>
      <c r="AG302" s="0" t="n">
        <f aca="false">(AD302-$AF$100)^2</f>
        <v>0.00265086821195646</v>
      </c>
    </row>
    <row r="303" customFormat="false" ht="12.75" hidden="false" customHeight="false" outlineLevel="0" collapsed="false">
      <c r="A303" s="0" t="s">
        <v>300</v>
      </c>
      <c r="AB303" s="1" t="n">
        <v>0.000170717592592593</v>
      </c>
      <c r="AC303" s="0" t="n">
        <v>54.926819</v>
      </c>
      <c r="AD303" s="0" t="n">
        <v>0.216583</v>
      </c>
      <c r="AE303" s="0" t="n">
        <v>-0.996039</v>
      </c>
      <c r="AG303" s="0" t="n">
        <f aca="false">(AD303-$AF$100)^2</f>
        <v>0.00440147098329578</v>
      </c>
    </row>
    <row r="304" customFormat="false" ht="12.75" hidden="false" customHeight="false" outlineLevel="0" collapsed="false">
      <c r="A304" s="0" t="s">
        <v>301</v>
      </c>
      <c r="AB304" s="1" t="n">
        <v>0.000171296296296296</v>
      </c>
      <c r="AC304" s="0" t="n">
        <v>46.593887</v>
      </c>
      <c r="AD304" s="0" t="n">
        <v>0.231939</v>
      </c>
      <c r="AE304" s="0" t="n">
        <v>-0.9987</v>
      </c>
      <c r="AG304" s="0" t="n">
        <f aca="false">(AD304-$AF$100)^2</f>
        <v>0.00667482183530377</v>
      </c>
    </row>
    <row r="305" customFormat="false" ht="12.75" hidden="false" customHeight="false" outlineLevel="0" collapsed="false">
      <c r="A305" s="0" t="s">
        <v>302</v>
      </c>
      <c r="AB305" s="1" t="n">
        <v>0.000171875</v>
      </c>
      <c r="AC305" s="0" t="n">
        <v>31.4431</v>
      </c>
      <c r="AD305" s="0" t="n">
        <v>0.24319</v>
      </c>
      <c r="AE305" s="0" t="n">
        <v>-0.9987</v>
      </c>
      <c r="AG305" s="0" t="n">
        <f aca="false">(AD305-$AF$100)^2</f>
        <v>0.00863981084924189</v>
      </c>
    </row>
    <row r="306" customFormat="false" ht="12.75" hidden="false" customHeight="false" outlineLevel="0" collapsed="false">
      <c r="A306" s="0" t="s">
        <v>303</v>
      </c>
      <c r="AB306" s="1" t="n">
        <v>0.000172453703703704</v>
      </c>
      <c r="AC306" s="0" t="n">
        <v>15.913559</v>
      </c>
      <c r="AD306" s="0" t="n">
        <v>0.239611</v>
      </c>
      <c r="AE306" s="0" t="n">
        <v>-0.9987</v>
      </c>
      <c r="AG306" s="0" t="n">
        <f aca="false">(AD306-$AF$100)^2</f>
        <v>0.00798727981831375</v>
      </c>
    </row>
    <row r="307" customFormat="false" ht="12.75" hidden="false" customHeight="false" outlineLevel="0" collapsed="false">
      <c r="A307" s="0" t="s">
        <v>304</v>
      </c>
      <c r="AB307" s="1" t="n">
        <v>0.000173032407407407</v>
      </c>
      <c r="AC307" s="0" t="n">
        <v>1.141541</v>
      </c>
      <c r="AD307" s="0" t="n">
        <v>0.204289</v>
      </c>
      <c r="AE307" s="0" t="n">
        <v>-0.905468</v>
      </c>
      <c r="AG307" s="0" t="n">
        <f aca="false">(AD307-$AF$100)^2</f>
        <v>0.00292135740456525</v>
      </c>
    </row>
    <row r="308" customFormat="false" ht="12.75" hidden="false" customHeight="false" outlineLevel="0" collapsed="false">
      <c r="A308" s="0" t="s">
        <v>305</v>
      </c>
      <c r="AB308" s="1" t="n">
        <v>0.000173611111111111</v>
      </c>
      <c r="AC308" s="0" t="n">
        <v>-12.49415</v>
      </c>
      <c r="AD308" s="0" t="n">
        <v>0.142696</v>
      </c>
      <c r="AE308" s="0" t="n">
        <v>-0.746516</v>
      </c>
      <c r="AG308" s="0" t="n">
        <f aca="false">(AD308-$AF$100)^2</f>
        <v>5.69031425353048E-005</v>
      </c>
    </row>
    <row r="309" customFormat="false" ht="12.75" hidden="false" customHeight="false" outlineLevel="0" collapsed="false">
      <c r="A309" s="0" t="s">
        <v>306</v>
      </c>
      <c r="AB309" s="1" t="n">
        <v>0.000174189814814815</v>
      </c>
      <c r="AC309" s="0" t="n">
        <v>-23.85724</v>
      </c>
      <c r="AD309" s="0" t="n">
        <v>0.075283</v>
      </c>
      <c r="AE309" s="0" t="n">
        <v>-0.572157</v>
      </c>
      <c r="AG309" s="0" t="n">
        <f aca="false">(AD309-$AF$100)^2</f>
        <v>0.00561846447431375</v>
      </c>
    </row>
    <row r="310" customFormat="false" ht="12.75" hidden="false" customHeight="false" outlineLevel="0" collapsed="false">
      <c r="A310" s="0" t="s">
        <v>307</v>
      </c>
      <c r="AB310" s="1" t="n">
        <v>0.000174768518518519</v>
      </c>
      <c r="AC310" s="0" t="n">
        <v>-33.70525</v>
      </c>
      <c r="AD310" s="0" t="n">
        <v>0.015499</v>
      </c>
      <c r="AE310" s="0" t="n">
        <v>-0.412881</v>
      </c>
      <c r="AG310" s="0" t="n">
        <f aca="false">(AD310-$AF$100)^2</f>
        <v>0.0181549800179784</v>
      </c>
    </row>
    <row r="311" customFormat="false" ht="12.75" hidden="false" customHeight="false" outlineLevel="0" collapsed="false">
      <c r="A311" s="0" t="s">
        <v>308</v>
      </c>
      <c r="AB311" s="1" t="n">
        <v>0.000175347222222222</v>
      </c>
      <c r="AC311" s="0" t="n">
        <v>-40.90187</v>
      </c>
      <c r="AD311" s="0" t="n">
        <v>-0.01286</v>
      </c>
      <c r="AE311" s="0" t="n">
        <v>-0.340979</v>
      </c>
      <c r="AG311" s="0" t="n">
        <f aca="false">(AD311-$AF$100)^2</f>
        <v>0.0266014198797808</v>
      </c>
    </row>
    <row r="312" customFormat="false" ht="12.75" hidden="false" customHeight="false" outlineLevel="0" collapsed="false">
      <c r="A312" s="0" t="s">
        <v>309</v>
      </c>
      <c r="AB312" s="1" t="n">
        <v>0.000175925925925926</v>
      </c>
      <c r="AC312" s="0" t="n">
        <v>-45.06833</v>
      </c>
      <c r="AD312" s="0" t="n">
        <v>-0.005125</v>
      </c>
      <c r="AE312" s="0" t="n">
        <v>-0.379021</v>
      </c>
      <c r="AG312" s="0" t="n">
        <f aca="false">(AD312-$AF$100)^2</f>
        <v>0.0241381021212279</v>
      </c>
    </row>
    <row r="313" customFormat="false" ht="12.75" hidden="false" customHeight="false" outlineLevel="0" collapsed="false">
      <c r="A313" s="0" t="s">
        <v>310</v>
      </c>
      <c r="AB313" s="1" t="n">
        <v>0.00017650462962963</v>
      </c>
      <c r="AC313" s="0" t="n">
        <v>-45.06833</v>
      </c>
      <c r="AD313" s="0" t="n">
        <v>0.024779</v>
      </c>
      <c r="AE313" s="0" t="n">
        <v>-0.476703</v>
      </c>
      <c r="AG313" s="0" t="n">
        <f aca="false">(AD313-$AF$100)^2</f>
        <v>0.0157403162753836</v>
      </c>
    </row>
    <row r="314" customFormat="false" ht="12.75" hidden="false" customHeight="false" outlineLevel="0" collapsed="false">
      <c r="A314" s="0" t="s">
        <v>311</v>
      </c>
      <c r="AB314" s="1" t="n">
        <v>0.000177083333333333</v>
      </c>
      <c r="AC314" s="0" t="n">
        <v>-40.5231</v>
      </c>
      <c r="AD314" s="0" t="n">
        <v>0.061373</v>
      </c>
      <c r="AE314" s="0" t="n">
        <v>-0.592851</v>
      </c>
      <c r="AG314" s="0" t="n">
        <f aca="false">(AD314-$AF$100)^2</f>
        <v>0.00789724009986265</v>
      </c>
    </row>
    <row r="315" customFormat="false" ht="12.75" hidden="false" customHeight="false" outlineLevel="0" collapsed="false">
      <c r="A315" s="0" t="s">
        <v>312</v>
      </c>
      <c r="AB315" s="1" t="n">
        <v>0.000177662037037037</v>
      </c>
      <c r="AC315" s="0" t="n">
        <v>-31.8114</v>
      </c>
      <c r="AD315" s="0" t="n">
        <v>0.097941</v>
      </c>
      <c r="AE315" s="0" t="n">
        <v>-0.704819</v>
      </c>
      <c r="AG315" s="0" t="n">
        <f aca="false">(AD315-$AF$100)^2</f>
        <v>0.00273512443803431</v>
      </c>
    </row>
    <row r="316" customFormat="false" ht="12.75" hidden="false" customHeight="false" outlineLevel="0" collapsed="false">
      <c r="A316" s="0" t="s">
        <v>313</v>
      </c>
      <c r="AB316" s="1" t="n">
        <v>0.000178240740740741</v>
      </c>
      <c r="AC316" s="0" t="n">
        <v>-20.82708</v>
      </c>
      <c r="AD316" s="0" t="n">
        <v>0.1283</v>
      </c>
      <c r="AE316" s="0" t="n">
        <v>-0.800553</v>
      </c>
      <c r="AG316" s="0" t="n">
        <f aca="false">(AD316-$AF$100)^2</f>
        <v>0.000481338025569237</v>
      </c>
    </row>
    <row r="317" customFormat="false" ht="12.75" hidden="false" customHeight="false" outlineLevel="0" collapsed="false">
      <c r="A317" s="0" t="s">
        <v>314</v>
      </c>
      <c r="AB317" s="1" t="n">
        <v>0.000178819444444444</v>
      </c>
      <c r="AC317" s="0" t="n">
        <v>-8.706467</v>
      </c>
      <c r="AD317" s="0" t="n">
        <v>0.153487</v>
      </c>
      <c r="AE317" s="0" t="n">
        <v>-0.877456</v>
      </c>
      <c r="AG317" s="0" t="n">
        <f aca="false">(AD317-$AF$100)^2</f>
        <v>1.05467942658437E-005</v>
      </c>
    </row>
    <row r="318" customFormat="false" ht="12.75" hidden="false" customHeight="false" outlineLevel="0" collapsed="false">
      <c r="A318" s="0" t="s">
        <v>315</v>
      </c>
      <c r="AB318" s="1" t="n">
        <v>0.000179398148148148</v>
      </c>
      <c r="AC318" s="0" t="n">
        <v>4.929237</v>
      </c>
      <c r="AD318" s="0" t="n">
        <v>0.174542</v>
      </c>
      <c r="AE318" s="0" t="n">
        <v>-0.937319</v>
      </c>
      <c r="AG318" s="0" t="n">
        <f aca="false">(AD318-$AF$100)^2</f>
        <v>0.000590615532419537</v>
      </c>
    </row>
    <row r="319" customFormat="false" ht="12.75" hidden="false" customHeight="false" outlineLevel="0" collapsed="false">
      <c r="A319" s="0" t="s">
        <v>316</v>
      </c>
      <c r="AB319" s="1" t="n">
        <v>0.000179976851851852</v>
      </c>
      <c r="AC319" s="0" t="n">
        <v>17.807404</v>
      </c>
      <c r="AD319" s="0" t="n">
        <v>0.195062</v>
      </c>
      <c r="AE319" s="0" t="n">
        <v>-0.983588</v>
      </c>
      <c r="AG319" s="0" t="n">
        <f aca="false">(AD319-$AF$100)^2</f>
        <v>0.0020090639319405</v>
      </c>
    </row>
    <row r="320" customFormat="false" ht="12.75" hidden="false" customHeight="false" outlineLevel="0" collapsed="false">
      <c r="A320" s="0" t="s">
        <v>317</v>
      </c>
      <c r="AB320" s="1" t="n">
        <v>0.000180555555555556</v>
      </c>
      <c r="AC320" s="0" t="n">
        <v>31.4431</v>
      </c>
      <c r="AD320" s="0" t="n">
        <v>0.210437</v>
      </c>
      <c r="AE320" s="0" t="n">
        <v>-0.9987</v>
      </c>
      <c r="AG320" s="0" t="n">
        <f aca="false">(AD320-$AF$100)^2</f>
        <v>0.00362374897909618</v>
      </c>
    </row>
    <row r="321" customFormat="false" ht="12.75" hidden="false" customHeight="false" outlineLevel="0" collapsed="false">
      <c r="A321" s="0" t="s">
        <v>318</v>
      </c>
      <c r="AB321" s="1" t="n">
        <v>0.000181134259259259</v>
      </c>
      <c r="AC321" s="0" t="n">
        <v>43.563736</v>
      </c>
      <c r="AD321" s="0" t="n">
        <v>0.221704</v>
      </c>
      <c r="AE321" s="0" t="n">
        <v>-0.9987</v>
      </c>
      <c r="AG321" s="0" t="n">
        <f aca="false">(AD321-$AF$100)^2</f>
        <v>0.00510718659968501</v>
      </c>
    </row>
    <row r="322" customFormat="false" ht="12.75" hidden="false" customHeight="false" outlineLevel="0" collapsed="false">
      <c r="A322" s="0" t="s">
        <v>319</v>
      </c>
      <c r="AB322" s="1" t="n">
        <v>0.000181712962962963</v>
      </c>
      <c r="AC322" s="0" t="n">
        <v>52.654205</v>
      </c>
      <c r="AD322" s="0" t="n">
        <v>0.228357</v>
      </c>
      <c r="AE322" s="0" t="n">
        <v>-0.9987</v>
      </c>
      <c r="AG322" s="0" t="n">
        <f aca="false">(AD322-$AF$100)^2</f>
        <v>0.00610235674787862</v>
      </c>
    </row>
    <row r="323" customFormat="false" ht="12.75" hidden="false" customHeight="false" outlineLevel="0" collapsed="false">
      <c r="A323" s="0" t="s">
        <v>320</v>
      </c>
      <c r="AB323" s="1" t="n">
        <v>0.000182291666666667</v>
      </c>
      <c r="AC323" s="0" t="n">
        <v>56.063126</v>
      </c>
      <c r="AD323" s="0" t="n">
        <v>0.231428</v>
      </c>
      <c r="AE323" s="0" t="n">
        <v>-0.9987</v>
      </c>
      <c r="AG323" s="0" t="n">
        <f aca="false">(AD323-$AF$100)^2</f>
        <v>0.00659158598264708</v>
      </c>
    </row>
    <row r="324" customFormat="false" ht="12.75" hidden="false" customHeight="false" outlineLevel="0" collapsed="false">
      <c r="A324" s="0" t="s">
        <v>321</v>
      </c>
      <c r="AB324" s="1" t="n">
        <v>0.00018287037037037</v>
      </c>
      <c r="AC324" s="0" t="n">
        <v>50.381577</v>
      </c>
      <c r="AD324" s="0" t="n">
        <v>0.234497</v>
      </c>
      <c r="AE324" s="0" t="n">
        <v>-0.9987</v>
      </c>
      <c r="AG324" s="0" t="n">
        <f aca="false">(AD324-$AF$100)^2</f>
        <v>0.00709934026508421</v>
      </c>
    </row>
    <row r="325" customFormat="false" ht="12.75" hidden="false" customHeight="false" outlineLevel="0" collapsed="false">
      <c r="A325" s="0" t="s">
        <v>322</v>
      </c>
      <c r="AB325" s="1" t="n">
        <v>0.000183449074074074</v>
      </c>
      <c r="AC325" s="0" t="n">
        <v>37.124649</v>
      </c>
      <c r="AD325" s="0" t="n">
        <v>0.239611</v>
      </c>
      <c r="AE325" s="0" t="n">
        <v>-0.9987</v>
      </c>
      <c r="AG325" s="0" t="n">
        <f aca="false">(AD325-$AF$100)^2</f>
        <v>0.00798727981831375</v>
      </c>
    </row>
    <row r="326" customFormat="false" ht="12.75" hidden="false" customHeight="false" outlineLevel="0" collapsed="false">
      <c r="AB326" s="1" t="n">
        <v>0.000184027777777778</v>
      </c>
      <c r="AC326" s="0" t="n">
        <v>21.216331</v>
      </c>
      <c r="AD326" s="0" t="n">
        <v>0.247791</v>
      </c>
      <c r="AE326" s="0" t="n">
        <v>-0.9987</v>
      </c>
      <c r="AG326" s="0" t="n">
        <f aca="false">(AD326-$AF$100)^2</f>
        <v>0.00951631131348341</v>
      </c>
    </row>
    <row r="327" customFormat="false" ht="12.75" hidden="false" customHeight="false" outlineLevel="0" collapsed="false">
      <c r="AB327" s="1" t="n">
        <v>0.000184606481481481</v>
      </c>
      <c r="AC327" s="0" t="n">
        <v>6.444321</v>
      </c>
      <c r="AD327" s="0" t="n">
        <v>0.230404</v>
      </c>
      <c r="AE327" s="0" t="n">
        <v>-0.998257</v>
      </c>
      <c r="AG327" s="0" t="n">
        <f aca="false">(AD327-$AF$100)^2</f>
        <v>0.00642636034100237</v>
      </c>
    </row>
    <row r="328" customFormat="false" ht="12.75" hidden="false" customHeight="false" outlineLevel="0" collapsed="false">
      <c r="AB328" s="1" t="n">
        <v>0.000185185185185185</v>
      </c>
      <c r="AC328" s="0" t="n">
        <v>-7.191383</v>
      </c>
      <c r="AD328" s="0" t="n">
        <v>0.1807</v>
      </c>
      <c r="AE328" s="0" t="n">
        <v>-0.861742</v>
      </c>
      <c r="AG328" s="0" t="n">
        <f aca="false">(AD328-$AF$100)^2</f>
        <v>0.000927847106607161</v>
      </c>
    </row>
    <row r="329" customFormat="false" ht="12.75" hidden="false" customHeight="false" outlineLevel="0" collapsed="false">
      <c r="AB329" s="1" t="n">
        <v>0.000185763888888889</v>
      </c>
      <c r="AC329" s="0" t="n">
        <v>-19.69078</v>
      </c>
      <c r="AD329" s="0" t="n">
        <v>0.116469</v>
      </c>
      <c r="AE329" s="0" t="n">
        <v>-0.685521</v>
      </c>
      <c r="AG329" s="0" t="n">
        <f aca="false">(AD329-$AF$100)^2</f>
        <v>0.00114044107554329</v>
      </c>
    </row>
    <row r="330" customFormat="false" ht="12.75" hidden="false" customHeight="false" outlineLevel="0" collapsed="false">
      <c r="AB330" s="1" t="n">
        <v>0.000186342592592593</v>
      </c>
      <c r="AC330" s="0" t="n">
        <v>-30.29632</v>
      </c>
      <c r="AD330" s="0" t="n">
        <v>0.050552</v>
      </c>
      <c r="AE330" s="0" t="n">
        <v>-0.507173</v>
      </c>
      <c r="AG330" s="0" t="n">
        <f aca="false">(AD330-$AF$100)^2</f>
        <v>0.00993758114116205</v>
      </c>
    </row>
    <row r="331" customFormat="false" ht="12.75" hidden="false" customHeight="false" outlineLevel="0" collapsed="false">
      <c r="AB331" s="1" t="n">
        <v>0.000186921296296296</v>
      </c>
      <c r="AC331" s="0" t="n">
        <v>-38.25048</v>
      </c>
      <c r="AD331" s="0" t="n">
        <v>0.003125</v>
      </c>
      <c r="AE331" s="0" t="n">
        <v>-0.375477</v>
      </c>
      <c r="AG331" s="0" t="n">
        <f aca="false">(AD331-$AF$100)^2</f>
        <v>0.0216426517379944</v>
      </c>
    </row>
    <row r="332" customFormat="false" ht="12.75" hidden="false" customHeight="false" outlineLevel="0" collapsed="false">
      <c r="AB332" s="1" t="n">
        <v>0.0001875</v>
      </c>
      <c r="AC332" s="0" t="n">
        <v>-43.93203</v>
      </c>
      <c r="AD332" s="0" t="n">
        <v>-0.006156</v>
      </c>
      <c r="AE332" s="0" t="n">
        <v>-0.358749</v>
      </c>
      <c r="AG332" s="0" t="n">
        <f aca="false">(AD332-$AF$100)^2</f>
        <v>0.0244595265104235</v>
      </c>
    </row>
    <row r="333" customFormat="false" ht="12.75" hidden="false" customHeight="false" outlineLevel="0" collapsed="false">
      <c r="AB333" s="1" t="n">
        <v>0.000188078703703704</v>
      </c>
      <c r="AC333" s="0" t="n">
        <v>-45.4471</v>
      </c>
      <c r="AD333" s="0" t="n">
        <v>0.014984</v>
      </c>
      <c r="AE333" s="0" t="n">
        <v>-0.431526</v>
      </c>
      <c r="AG333" s="0" t="n">
        <f aca="false">(AD333-$AF$100)^2</f>
        <v>0.0182940278726591</v>
      </c>
    </row>
    <row r="334" customFormat="false" ht="12.75" hidden="false" customHeight="false" outlineLevel="0" collapsed="false">
      <c r="AB334" s="1" t="n">
        <v>0.000188657407407407</v>
      </c>
      <c r="AC334" s="0" t="n">
        <v>-42.79571</v>
      </c>
      <c r="AD334" s="0" t="n">
        <v>0.045914</v>
      </c>
      <c r="AE334" s="0" t="n">
        <v>-0.525592</v>
      </c>
      <c r="AG334" s="0" t="n">
        <f aca="false">(AD334-$AF$100)^2</f>
        <v>0.0108837926667908</v>
      </c>
    </row>
    <row r="335" customFormat="false" ht="12.75" hidden="false" customHeight="false" outlineLevel="0" collapsed="false">
      <c r="AB335" s="1" t="n">
        <v>0.000189236111111111</v>
      </c>
      <c r="AC335" s="0" t="n">
        <v>-35.97786</v>
      </c>
      <c r="AD335" s="0" t="n">
        <v>0.054675</v>
      </c>
      <c r="AE335" s="0" t="n">
        <v>-0.553868</v>
      </c>
      <c r="AG335" s="0" t="n">
        <f aca="false">(AD335-$AF$100)^2</f>
        <v>0.00913255782821395</v>
      </c>
    </row>
    <row r="336" customFormat="false" ht="12.75" hidden="false" customHeight="false" outlineLevel="0" collapsed="false">
      <c r="AB336" s="1" t="n">
        <v>0.000189814814814815</v>
      </c>
      <c r="AC336" s="0" t="n">
        <v>-26.12986</v>
      </c>
      <c r="AD336" s="0" t="n">
        <v>0.042821</v>
      </c>
      <c r="AE336" s="0" t="n">
        <v>-0.523603</v>
      </c>
      <c r="AG336" s="0" t="n">
        <f aca="false">(AD336-$AF$100)^2</f>
        <v>0.0115387163463776</v>
      </c>
    </row>
    <row r="337" customFormat="false" ht="12.75" hidden="false" customHeight="false" outlineLevel="0" collapsed="false">
      <c r="AB337" s="1" t="n">
        <v>0.000190393518518519</v>
      </c>
      <c r="AC337" s="0" t="n">
        <v>-13.63047</v>
      </c>
      <c r="AD337" s="0" t="n">
        <v>0.021171</v>
      </c>
      <c r="AE337" s="0" t="n">
        <v>-0.465683</v>
      </c>
      <c r="AG337" s="0" t="n">
        <f aca="false">(AD337-$AF$100)^2</f>
        <v>0.0166586563096511</v>
      </c>
    </row>
    <row r="338" customFormat="false" ht="12.75" hidden="false" customHeight="false" outlineLevel="0" collapsed="false">
      <c r="AB338" s="1" t="n">
        <v>0.000190972222222222</v>
      </c>
      <c r="AC338" s="0" t="n">
        <v>-0.373535</v>
      </c>
      <c r="AD338" s="0" t="n">
        <v>0.015499</v>
      </c>
      <c r="AE338" s="0" t="n">
        <v>-0.461171</v>
      </c>
      <c r="AG338" s="0" t="n">
        <f aca="false">(AD338-$AF$100)^2</f>
        <v>0.0181549800179784</v>
      </c>
    </row>
    <row r="339" customFormat="false" ht="12.75" hidden="false" customHeight="false" outlineLevel="0" collapsed="false">
      <c r="AB339" s="1" t="n">
        <v>0.000191550925925926</v>
      </c>
      <c r="AC339" s="0" t="n">
        <v>12.8834</v>
      </c>
      <c r="AD339" s="0" t="n">
        <v>0.030966</v>
      </c>
      <c r="AE339" s="0" t="n">
        <v>-0.523106</v>
      </c>
      <c r="AG339" s="0" t="n">
        <f aca="false">(AD339-$AF$100)^2</f>
        <v>0.0142261480423756</v>
      </c>
    </row>
    <row r="340" customFormat="false" ht="12.75" hidden="false" customHeight="false" outlineLevel="0" collapsed="false">
      <c r="AB340" s="1" t="n">
        <v>0.00019212962962963</v>
      </c>
      <c r="AC340" s="0" t="n">
        <v>26.140335</v>
      </c>
      <c r="AD340" s="0" t="n">
        <v>0.059828</v>
      </c>
      <c r="AE340" s="0" t="n">
        <v>-0.617391</v>
      </c>
      <c r="AG340" s="0" t="n">
        <f aca="false">(AD340-$AF$100)^2</f>
        <v>0.00817422435390457</v>
      </c>
    </row>
    <row r="341" customFormat="false" ht="12.75" hidden="false" customHeight="false" outlineLevel="0" collapsed="false">
      <c r="AB341" s="1" t="n">
        <v>0.000192708333333333</v>
      </c>
      <c r="AC341" s="0" t="n">
        <v>38.639725</v>
      </c>
      <c r="AD341" s="0" t="n">
        <v>0.096912</v>
      </c>
      <c r="AE341" s="0" t="n">
        <v>-0.715879</v>
      </c>
      <c r="AG341" s="0" t="n">
        <f aca="false">(AD341-$AF$100)^2</f>
        <v>0.00284381342156125</v>
      </c>
    </row>
    <row r="342" customFormat="false" ht="12.75" hidden="false" customHeight="false" outlineLevel="0" collapsed="false">
      <c r="AB342" s="1" t="n">
        <v>0.000193287037037037</v>
      </c>
      <c r="AC342" s="0" t="n">
        <v>49.24527</v>
      </c>
      <c r="AD342" s="0" t="n">
        <v>0.130357</v>
      </c>
      <c r="AE342" s="0" t="n">
        <v>-0.80855</v>
      </c>
      <c r="AG342" s="0" t="n">
        <f aca="false">(AD342-$AF$100)^2</f>
        <v>0.000395310512349676</v>
      </c>
    </row>
    <row r="343" customFormat="false" ht="12.75" hidden="false" customHeight="false" outlineLevel="0" collapsed="false">
      <c r="AB343" s="1" t="n">
        <v>0.000193865740740741</v>
      </c>
      <c r="AC343" s="0" t="n">
        <v>55.684357</v>
      </c>
      <c r="AD343" s="0" t="n">
        <v>0.160679</v>
      </c>
      <c r="AE343" s="0" t="n">
        <v>-0.884826</v>
      </c>
      <c r="AG343" s="0" t="n">
        <f aca="false">(AD343-$AF$100)^2</f>
        <v>0.000108984889754865</v>
      </c>
    </row>
    <row r="344" customFormat="false" ht="12.75" hidden="false" customHeight="false" outlineLevel="0" collapsed="false">
      <c r="AB344" s="1" t="n">
        <v>0.000194444444444444</v>
      </c>
      <c r="AC344" s="0" t="n">
        <v>54.169281</v>
      </c>
      <c r="AD344" s="0" t="n">
        <v>0.186857</v>
      </c>
      <c r="AE344" s="0" t="n">
        <v>-0.944553</v>
      </c>
      <c r="AG344" s="0" t="n">
        <f aca="false">(AD344-$AF$100)^2</f>
        <v>0.00134084737262912</v>
      </c>
    </row>
    <row r="345" customFormat="false" ht="12.75" hidden="false" customHeight="false" outlineLevel="0" collapsed="false">
      <c r="AB345" s="1" t="n">
        <v>0.000195023148148148</v>
      </c>
      <c r="AC345" s="0" t="n">
        <v>42.806198</v>
      </c>
      <c r="AD345" s="0" t="n">
        <v>0.215559</v>
      </c>
      <c r="AE345" s="0" t="n">
        <v>-0.988931</v>
      </c>
      <c r="AG345" s="0" t="n">
        <f aca="false">(AD345-$AF$100)^2</f>
        <v>0.00426664790165107</v>
      </c>
    </row>
    <row r="346" customFormat="false" ht="12.75" hidden="false" customHeight="false" outlineLevel="0" collapsed="false">
      <c r="AB346" s="1" t="n">
        <v>0.000195601851851852</v>
      </c>
      <c r="AC346" s="0" t="n">
        <v>27.655411</v>
      </c>
      <c r="AD346" s="0" t="n">
        <v>0.235009</v>
      </c>
      <c r="AE346" s="0" t="n">
        <v>-0.9987</v>
      </c>
      <c r="AG346" s="0" t="n">
        <f aca="false">(AD346-$AF$100)^2</f>
        <v>0.00718588217390656</v>
      </c>
    </row>
    <row r="347" customFormat="false" ht="12.75" hidden="false" customHeight="false" outlineLevel="0" collapsed="false">
      <c r="AB347" s="1" t="n">
        <v>0.000196180555555556</v>
      </c>
      <c r="AC347" s="0" t="n">
        <v>12.8834</v>
      </c>
      <c r="AD347" s="0" t="n">
        <v>0.239611</v>
      </c>
      <c r="AE347" s="0" t="n">
        <v>-0.982251</v>
      </c>
      <c r="AG347" s="0" t="n">
        <f aca="false">(AD347-$AF$100)^2</f>
        <v>0.00798727981831375</v>
      </c>
    </row>
    <row r="348" customFormat="false" ht="12.75" hidden="false" customHeight="false" outlineLevel="0" collapsed="false">
      <c r="AB348" s="1" t="n">
        <v>0.000196759259259259</v>
      </c>
      <c r="AC348" s="0" t="n">
        <v>-1.888611</v>
      </c>
      <c r="AD348" s="0" t="n">
        <v>0.207363</v>
      </c>
      <c r="AE348" s="0" t="n">
        <v>-0.870532</v>
      </c>
      <c r="AG348" s="0" t="n">
        <f aca="false">(AD348-$AF$100)^2</f>
        <v>0.00326310371583071</v>
      </c>
    </row>
    <row r="349" customFormat="false" ht="12.75" hidden="false" customHeight="false" outlineLevel="0" collapsed="false">
      <c r="AB349" s="1" t="n">
        <v>0.000197337962962963</v>
      </c>
      <c r="AC349" s="0" t="n">
        <v>-15.14554</v>
      </c>
      <c r="AD349" s="0" t="n">
        <v>0.151946</v>
      </c>
      <c r="AE349" s="0" t="n">
        <v>-0.712035</v>
      </c>
      <c r="AG349" s="0" t="n">
        <f aca="false">(AD349-$AF$100)^2</f>
        <v>2.91242497043438E-006</v>
      </c>
    </row>
    <row r="350" customFormat="false" ht="12.75" hidden="false" customHeight="false" outlineLevel="0" collapsed="false">
      <c r="AB350" s="1" t="n">
        <v>0.000197916666666667</v>
      </c>
      <c r="AC350" s="0" t="n">
        <v>-26.50862</v>
      </c>
      <c r="AD350" s="0" t="n">
        <v>0.087129</v>
      </c>
      <c r="AE350" s="0" t="n">
        <v>-0.540985</v>
      </c>
      <c r="AG350" s="0" t="n">
        <f aca="false">(AD350-$AF$100)^2</f>
        <v>0.00398292475482473</v>
      </c>
    </row>
    <row r="351" customFormat="false" ht="12.75" hidden="false" customHeight="false" outlineLevel="0" collapsed="false">
      <c r="AB351" s="1" t="n">
        <v>0.00019849537037037</v>
      </c>
      <c r="AC351" s="0" t="n">
        <v>-35.59909</v>
      </c>
      <c r="AD351" s="0" t="n">
        <v>0.028388</v>
      </c>
      <c r="AE351" s="0" t="n">
        <v>-0.391164</v>
      </c>
      <c r="AG351" s="0" t="n">
        <f aca="false">(AD351-$AF$100)^2</f>
        <v>0.0148477678652818</v>
      </c>
    </row>
    <row r="352" customFormat="false" ht="12.75" hidden="false" customHeight="false" outlineLevel="0" collapsed="false">
      <c r="AB352" s="1" t="n">
        <v>0.000199074074074074</v>
      </c>
      <c r="AC352" s="0" t="n">
        <v>-42.03818</v>
      </c>
      <c r="AD352" s="0" t="n">
        <v>0.004672</v>
      </c>
      <c r="AE352" s="0" t="n">
        <v>-0.343011</v>
      </c>
      <c r="AG352" s="0" t="n">
        <f aca="false">(AD352-$AF$100)^2</f>
        <v>0.0211898729402838</v>
      </c>
    </row>
    <row r="353" customFormat="false" ht="12.75" hidden="false" customHeight="false" outlineLevel="0" collapsed="false">
      <c r="AB353" s="1" t="n">
        <v>0.000199652777777778</v>
      </c>
      <c r="AC353" s="0" t="n">
        <v>-45.06833</v>
      </c>
      <c r="AD353" s="0" t="n">
        <v>0.014468</v>
      </c>
      <c r="AE353" s="0" t="n">
        <v>-0.396724</v>
      </c>
      <c r="AG353" s="0" t="n">
        <f aca="false">(AD353-$AF$100)^2</f>
        <v>0.018433877719174</v>
      </c>
    </row>
    <row r="354" customFormat="false" ht="12.75" hidden="false" customHeight="false" outlineLevel="0" collapsed="false">
      <c r="AB354" s="1" t="n">
        <v>0.000200231481481481</v>
      </c>
      <c r="AC354" s="0" t="n">
        <v>-44.31079</v>
      </c>
      <c r="AD354" s="0" t="n">
        <v>0.042306</v>
      </c>
      <c r="AE354" s="0" t="n">
        <v>-0.500191</v>
      </c>
      <c r="AG354" s="0" t="n">
        <f aca="false">(AD354-$AF$100)^2</f>
        <v>0.0116496225410583</v>
      </c>
    </row>
    <row r="355" customFormat="false" ht="12.75" hidden="false" customHeight="false" outlineLevel="0" collapsed="false">
      <c r="AB355" s="1" t="n">
        <v>0.000200810185185185</v>
      </c>
      <c r="AC355" s="0" t="n">
        <v>-38.62925</v>
      </c>
      <c r="AD355" s="0" t="n">
        <v>0.075798</v>
      </c>
      <c r="AE355" s="0" t="n">
        <v>-0.616902</v>
      </c>
      <c r="AG355" s="0" t="n">
        <f aca="false">(AD355-$AF$100)^2</f>
        <v>0.00554152458963311</v>
      </c>
    </row>
    <row r="356" customFormat="false" ht="12.75" hidden="false" customHeight="false" outlineLevel="0" collapsed="false">
      <c r="AB356" s="1" t="n">
        <v>0.000201388888888889</v>
      </c>
      <c r="AC356" s="0" t="n">
        <v>-29.53878</v>
      </c>
      <c r="AD356" s="0" t="n">
        <v>0.110294</v>
      </c>
      <c r="AE356" s="0" t="n">
        <v>-0.725476</v>
      </c>
      <c r="AG356" s="0" t="n">
        <f aca="false">(AD356-$AF$100)^2</f>
        <v>0.0015956363525393</v>
      </c>
    </row>
    <row r="357" customFormat="false" ht="12.75" hidden="false" customHeight="false" outlineLevel="0" collapsed="false">
      <c r="AB357" s="1" t="n">
        <v>0.000201967592592593</v>
      </c>
      <c r="AC357" s="0" t="n">
        <v>-18.1757</v>
      </c>
      <c r="AD357" s="0" t="n">
        <v>0.14064</v>
      </c>
      <c r="AE357" s="0" t="n">
        <v>-0.817937</v>
      </c>
      <c r="AG357" s="0" t="n">
        <f aca="false">(AD357-$AF$100)^2</f>
        <v>9.21488099205344E-005</v>
      </c>
    </row>
    <row r="358" customFormat="false" ht="12.75" hidden="false" customHeight="false" outlineLevel="0" collapsed="false">
      <c r="AB358" s="1" t="n">
        <v>0.000202546296296296</v>
      </c>
      <c r="AC358" s="0" t="n">
        <v>-5.676308</v>
      </c>
      <c r="AD358" s="0" t="n">
        <v>0.165301</v>
      </c>
      <c r="AE358" s="0" t="n">
        <v>-0.89218</v>
      </c>
      <c r="AG358" s="0" t="n">
        <f aca="false">(AD358-$AF$100)^2</f>
        <v>0.000226851277475425</v>
      </c>
    </row>
    <row r="359" customFormat="false" ht="12.75" hidden="false" customHeight="false" outlineLevel="0" collapsed="false">
      <c r="AB359" s="1" t="n">
        <v>0.000203125</v>
      </c>
      <c r="AC359" s="0" t="n">
        <v>7.580627</v>
      </c>
      <c r="AD359" s="0" t="n">
        <v>0.185831</v>
      </c>
      <c r="AE359" s="0" t="n">
        <v>-0.950419</v>
      </c>
      <c r="AG359" s="0" t="n">
        <f aca="false">(AD359-$AF$100)^2</f>
        <v>0.00126676076865307</v>
      </c>
    </row>
    <row r="360" customFormat="false" ht="12.75" hidden="false" customHeight="false" outlineLevel="0" collapsed="false">
      <c r="AB360" s="1" t="n">
        <v>0.000203703703703704</v>
      </c>
      <c r="AC360" s="0" t="n">
        <v>20.837563</v>
      </c>
      <c r="AD360" s="0" t="n">
        <v>0.203264</v>
      </c>
      <c r="AE360" s="0" t="n">
        <v>-0.994708</v>
      </c>
      <c r="AG360" s="0" t="n">
        <f aca="false">(AD360-$AF$100)^2</f>
        <v>0.00281160638475487</v>
      </c>
    </row>
    <row r="361" customFormat="false" ht="12.75" hidden="false" customHeight="false" outlineLevel="0" collapsed="false">
      <c r="AB361" s="1" t="n">
        <v>0.000204282407407407</v>
      </c>
      <c r="AC361" s="0" t="n">
        <v>34.094498</v>
      </c>
      <c r="AD361" s="0" t="n">
        <v>0.216071</v>
      </c>
      <c r="AE361" s="0" t="n">
        <v>-0.9987</v>
      </c>
      <c r="AG361" s="0" t="n">
        <f aca="false">(AD361-$AF$100)^2</f>
        <v>0.00433379729847343</v>
      </c>
    </row>
    <row r="362" customFormat="false" ht="12.75" hidden="false" customHeight="false" outlineLevel="0" collapsed="false">
      <c r="AB362" s="1" t="n">
        <v>0.000204861111111111</v>
      </c>
      <c r="AC362" s="0" t="n">
        <v>45.836349</v>
      </c>
      <c r="AD362" s="0" t="n">
        <v>0.226822</v>
      </c>
      <c r="AE362" s="0" t="n">
        <v>-0.9987</v>
      </c>
      <c r="AG362" s="0" t="n">
        <f aca="false">(AD362-$AF$100)^2</f>
        <v>0.00586489199357722</v>
      </c>
    </row>
    <row r="363" customFormat="false" ht="12.75" hidden="false" customHeight="false" outlineLevel="0" collapsed="false">
      <c r="AB363" s="1" t="n">
        <v>0.000205439814814815</v>
      </c>
      <c r="AC363" s="0" t="n">
        <v>53.790512</v>
      </c>
      <c r="AD363" s="0" t="n">
        <v>0.234497</v>
      </c>
      <c r="AE363" s="0" t="n">
        <v>-0.9987</v>
      </c>
      <c r="AG363" s="0" t="n">
        <f aca="false">(AD363-$AF$100)^2</f>
        <v>0.00709934026508421</v>
      </c>
    </row>
    <row r="364" customFormat="false" ht="12.75" hidden="false" customHeight="false" outlineLevel="0" collapsed="false">
      <c r="AB364" s="1" t="n">
        <v>0.000206018518518519</v>
      </c>
      <c r="AC364" s="0" t="n">
        <v>55.684357</v>
      </c>
      <c r="AD364" s="0" t="n">
        <v>0.242679</v>
      </c>
      <c r="AE364" s="0" t="n">
        <v>-0.9987</v>
      </c>
      <c r="AG364" s="0" t="n">
        <f aca="false">(AD364-$AF$100)^2</f>
        <v>0.00854507647458521</v>
      </c>
    </row>
    <row r="365" customFormat="false" ht="12.75" hidden="false" customHeight="false" outlineLevel="0" collapsed="false">
      <c r="AB365" s="1" t="n">
        <v>0.000206597222222222</v>
      </c>
      <c r="AC365" s="0" t="n">
        <v>48.108963</v>
      </c>
      <c r="AD365" s="0" t="n">
        <v>0.247791</v>
      </c>
      <c r="AE365" s="0" t="n">
        <v>-0.9987</v>
      </c>
      <c r="AG365" s="0" t="n">
        <f aca="false">(AD365-$AF$100)^2</f>
        <v>0.00951631131348341</v>
      </c>
    </row>
    <row r="366" customFormat="false" ht="12.75" hidden="false" customHeight="false" outlineLevel="0" collapsed="false">
      <c r="AB366" s="1" t="n">
        <v>0.000207175925925926</v>
      </c>
      <c r="AC366" s="0" t="n">
        <v>33.715729</v>
      </c>
      <c r="AD366" s="0" t="n">
        <v>0.254944</v>
      </c>
      <c r="AE366" s="0" t="n">
        <v>-0.9987</v>
      </c>
      <c r="AG366" s="0" t="n">
        <f aca="false">(AD366-$AF$100)^2</f>
        <v>0.0109630496665114</v>
      </c>
    </row>
    <row r="367" customFormat="false" ht="12.75" hidden="false" customHeight="false" outlineLevel="0" collapsed="false">
      <c r="AB367" s="1" t="n">
        <v>0.00020775462962963</v>
      </c>
      <c r="AC367" s="0" t="n">
        <v>18.186172</v>
      </c>
      <c r="AD367" s="0" t="n">
        <v>0.261073</v>
      </c>
      <c r="AE367" s="0" t="n">
        <v>-0.9987</v>
      </c>
      <c r="AG367" s="0" t="n">
        <f aca="false">(AD367-$AF$100)^2</f>
        <v>0.0122840830838946</v>
      </c>
    </row>
    <row r="368" customFormat="false" ht="12.75" hidden="false" customHeight="false" outlineLevel="0" collapsed="false">
      <c r="AB368" s="1" t="n">
        <v>0.000208333333333333</v>
      </c>
      <c r="AC368" s="0" t="n">
        <v>3.414162</v>
      </c>
      <c r="AD368" s="0" t="n">
        <v>0.235009</v>
      </c>
      <c r="AE368" s="0" t="n">
        <v>-0.963911</v>
      </c>
      <c r="AG368" s="0" t="n">
        <f aca="false">(AD368-$AF$100)^2</f>
        <v>0.00718588217390656</v>
      </c>
    </row>
    <row r="369" customFormat="false" ht="12.75" hidden="false" customHeight="false" outlineLevel="0" collapsed="false">
      <c r="AB369" s="1" t="n">
        <v>0.000208912037037037</v>
      </c>
      <c r="AC369" s="0" t="n">
        <v>-10.22154</v>
      </c>
      <c r="AD369" s="0" t="n">
        <v>0.177621</v>
      </c>
      <c r="AE369" s="0" t="n">
        <v>-0.814185</v>
      </c>
      <c r="AG369" s="0" t="n">
        <f aca="false">(AD369-$AF$100)^2</f>
        <v>0.000749751078513349</v>
      </c>
    </row>
    <row r="370" customFormat="false" ht="12.75" hidden="false" customHeight="false" outlineLevel="0" collapsed="false">
      <c r="AB370" s="1" t="n">
        <v>0.000209490740740741</v>
      </c>
      <c r="AC370" s="0" t="n">
        <v>-21.96339</v>
      </c>
      <c r="AD370" s="0" t="n">
        <v>0.110809</v>
      </c>
      <c r="AE370" s="0" t="n">
        <v>-0.635483</v>
      </c>
      <c r="AG370" s="0" t="n">
        <f aca="false">(AD370-$AF$100)^2</f>
        <v>0.00155475779785866</v>
      </c>
    </row>
    <row r="371" customFormat="false" ht="12.75" hidden="false" customHeight="false" outlineLevel="0" collapsed="false">
      <c r="AB371" s="1" t="n">
        <v>0.000210069444444444</v>
      </c>
      <c r="AC371" s="0" t="n">
        <v>-32.56894</v>
      </c>
      <c r="AD371" s="0" t="n">
        <v>0.04849</v>
      </c>
      <c r="AE371" s="0" t="n">
        <v>-0.46418</v>
      </c>
      <c r="AG371" s="0" t="n">
        <f aca="false">(AD371-$AF$100)^2</f>
        <v>0.0103529438935533</v>
      </c>
    </row>
    <row r="372" customFormat="false" ht="12.75" hidden="false" customHeight="false" outlineLevel="0" collapsed="false">
      <c r="AB372" s="1" t="n">
        <v>0.000210648148148148</v>
      </c>
      <c r="AC372" s="0" t="n">
        <v>-39.76556</v>
      </c>
      <c r="AD372" s="0" t="n">
        <v>0.023233</v>
      </c>
      <c r="AE372" s="0" t="n">
        <v>-0.384083</v>
      </c>
      <c r="AG372" s="0" t="n">
        <f aca="false">(AD372-$AF$100)^2</f>
        <v>0.0161306300012599</v>
      </c>
    </row>
    <row r="373" customFormat="false" ht="12.75" hidden="false" customHeight="false" outlineLevel="0" collapsed="false">
      <c r="AB373" s="1" t="n">
        <v>0.000211226851851852</v>
      </c>
      <c r="AC373" s="0" t="n">
        <v>-44.31079</v>
      </c>
      <c r="AD373" s="0" t="n">
        <v>0.034574</v>
      </c>
      <c r="AE373" s="0" t="n">
        <v>-0.416916</v>
      </c>
      <c r="AG373" s="0" t="n">
        <f aca="false">(AD373-$AF$100)^2</f>
        <v>0.0133784887281082</v>
      </c>
    </row>
    <row r="374" customFormat="false" ht="12.75" hidden="false" customHeight="false" outlineLevel="0" collapsed="false">
      <c r="AB374" s="1" t="n">
        <v>0.000211805555555556</v>
      </c>
      <c r="AC374" s="0" t="n">
        <v>-45.06833</v>
      </c>
      <c r="AD374" s="0" t="n">
        <v>0.062919</v>
      </c>
      <c r="AE374" s="0" t="n">
        <v>-0.509167</v>
      </c>
      <c r="AG374" s="0" t="n">
        <f aca="false">(AD374-$AF$100)^2</f>
        <v>0.0076248552539864</v>
      </c>
    </row>
    <row r="375" customFormat="false" ht="12.75" hidden="false" customHeight="false" outlineLevel="0" collapsed="false">
      <c r="AB375" s="1" t="n">
        <v>0.000212384259259259</v>
      </c>
      <c r="AC375" s="0" t="n">
        <v>-41.6594</v>
      </c>
      <c r="AD375" s="0" t="n">
        <v>0.091763</v>
      </c>
      <c r="AE375" s="0" t="n">
        <v>-0.605625</v>
      </c>
      <c r="AG375" s="0" t="n">
        <f aca="false">(AD375-$AF$100)^2</f>
        <v>0.00341949136453331</v>
      </c>
    </row>
    <row r="376" customFormat="false" ht="12.75" hidden="false" customHeight="false" outlineLevel="0" collapsed="false">
      <c r="AB376" s="1" t="n">
        <v>0.000212962962962963</v>
      </c>
      <c r="AC376" s="0" t="n">
        <v>-33.70525</v>
      </c>
      <c r="AD376" s="0" t="n">
        <v>0.094852</v>
      </c>
      <c r="AE376" s="0" t="n">
        <v>-0.629622</v>
      </c>
      <c r="AG376" s="0" t="n">
        <f aca="false">(AD376-$AF$100)^2</f>
        <v>0.00306776598028381</v>
      </c>
    </row>
    <row r="377" customFormat="false" ht="12.75" hidden="false" customHeight="false" outlineLevel="0" collapsed="false">
      <c r="AB377" s="1" t="n">
        <v>0.000213541666666667</v>
      </c>
      <c r="AC377" s="0" t="n">
        <v>-23.0997</v>
      </c>
      <c r="AD377" s="0" t="n">
        <v>0.153487</v>
      </c>
      <c r="AE377" s="0" t="n">
        <v>-0.731224</v>
      </c>
      <c r="AG377" s="0" t="n">
        <f aca="false">(AD377-$AF$100)^2</f>
        <v>1.05467942658437E-005</v>
      </c>
    </row>
    <row r="378" customFormat="false" ht="12.75" hidden="false" customHeight="false" outlineLevel="0" collapsed="false">
      <c r="AB378" s="1" t="n">
        <v>0.00021412037037037</v>
      </c>
      <c r="AC378" s="0" t="n">
        <v>-10.97908</v>
      </c>
      <c r="AD378" s="0" t="n">
        <v>0.227334</v>
      </c>
      <c r="AE378" s="0" t="n">
        <v>-0.850143</v>
      </c>
      <c r="AG378" s="0" t="n">
        <f aca="false">(AD378-$AF$100)^2</f>
        <v>0.00594357470239958</v>
      </c>
    </row>
    <row r="379" customFormat="false" ht="12.75" hidden="false" customHeight="false" outlineLevel="0" collapsed="false">
      <c r="AB379" s="1" t="n">
        <v>0.000214699074074074</v>
      </c>
      <c r="AC379" s="0" t="n">
        <v>2.277855</v>
      </c>
      <c r="AD379" s="0" t="n">
        <v>0.265667</v>
      </c>
      <c r="AE379" s="0" t="n">
        <v>-0.926889</v>
      </c>
      <c r="AG379" s="0" t="n">
        <f aca="false">(AD379-$AF$100)^2</f>
        <v>0.0133235268789764</v>
      </c>
    </row>
    <row r="380" customFormat="false" ht="12.75" hidden="false" customHeight="false" outlineLevel="0" collapsed="false">
      <c r="AB380" s="1" t="n">
        <v>0.000215277777777778</v>
      </c>
      <c r="AC380" s="0" t="n">
        <v>15.534782</v>
      </c>
      <c r="AD380" s="0" t="n">
        <v>0.278422</v>
      </c>
      <c r="AE380" s="0" t="n">
        <v>-0.980467</v>
      </c>
      <c r="AG380" s="0" t="n">
        <f aca="false">(AD380-$AF$100)^2</f>
        <v>0.0164307745420802</v>
      </c>
    </row>
    <row r="381" customFormat="false" ht="12.75" hidden="false" customHeight="false" outlineLevel="0" collapsed="false">
      <c r="AB381" s="1" t="n">
        <v>0.000215856481481481</v>
      </c>
      <c r="AC381" s="0" t="n">
        <v>29.170486</v>
      </c>
      <c r="AD381" s="0" t="n">
        <v>0.278422</v>
      </c>
      <c r="AE381" s="0" t="n">
        <v>-0.9987</v>
      </c>
      <c r="AG381" s="0" t="n">
        <f aca="false">(AD381-$AF$100)^2</f>
        <v>0.0164307745420802</v>
      </c>
    </row>
    <row r="382" customFormat="false" ht="12.75" hidden="false" customHeight="false" outlineLevel="0" collapsed="false">
      <c r="AB382" s="1" t="n">
        <v>0.000216435185185185</v>
      </c>
      <c r="AC382" s="0" t="n">
        <v>41.291107</v>
      </c>
      <c r="AD382" s="0" t="n">
        <v>0.271791</v>
      </c>
      <c r="AE382" s="0" t="n">
        <v>-0.9987</v>
      </c>
      <c r="AG382" s="0" t="n">
        <f aca="false">(AD382-$AF$100)^2</f>
        <v>0.0147747872895313</v>
      </c>
    </row>
    <row r="383" customFormat="false" ht="12.75" hidden="false" customHeight="false" outlineLevel="0" collapsed="false">
      <c r="AB383" s="1" t="n">
        <v>0.000217013888888889</v>
      </c>
      <c r="AC383" s="0" t="n">
        <v>51.517883</v>
      </c>
      <c r="AD383" s="0" t="n">
        <v>0.265157</v>
      </c>
      <c r="AE383" s="0" t="n">
        <v>-0.9987</v>
      </c>
      <c r="AG383" s="0" t="n">
        <f aca="false">(AD383-$AF$100)^2</f>
        <v>0.0132060508444854</v>
      </c>
    </row>
    <row r="384" customFormat="false" ht="12.75" hidden="false" customHeight="false" outlineLevel="0" collapsed="false">
      <c r="AB384" s="1" t="n">
        <v>0.000217592592592593</v>
      </c>
      <c r="AC384" s="0" t="n">
        <v>56.063126</v>
      </c>
      <c r="AD384" s="0" t="n">
        <v>0.259541</v>
      </c>
      <c r="AE384" s="0" t="n">
        <v>-0.9987</v>
      </c>
      <c r="AG384" s="0" t="n">
        <f aca="false">(AD384-$AF$100)^2</f>
        <v>0.0119468360100902</v>
      </c>
    </row>
    <row r="385" customFormat="false" ht="12.75" hidden="false" customHeight="false" outlineLevel="0" collapsed="false">
      <c r="AB385" s="1" t="n">
        <v>0.000218171296296296</v>
      </c>
      <c r="AC385" s="0" t="n">
        <v>52.275436</v>
      </c>
      <c r="AD385" s="0" t="n">
        <v>0.255455</v>
      </c>
      <c r="AE385" s="0" t="n">
        <v>-0.9987</v>
      </c>
      <c r="AG385" s="0" t="n">
        <f aca="false">(AD385-$AF$100)^2</f>
        <v>0.011070318871168</v>
      </c>
    </row>
    <row r="386" customFormat="false" ht="12.75" hidden="false" customHeight="false" outlineLevel="0" collapsed="false">
      <c r="AB386" s="1" t="n">
        <v>0.00021875</v>
      </c>
      <c r="AC386" s="0" t="n">
        <v>39.397263</v>
      </c>
      <c r="AD386" s="0" t="n">
        <v>0.254433</v>
      </c>
      <c r="AE386" s="0" t="n">
        <v>-0.9987</v>
      </c>
      <c r="AG386" s="0" t="n">
        <f aca="false">(AD386-$AF$100)^2</f>
        <v>0.0108563027038547</v>
      </c>
    </row>
    <row r="387" customFormat="false" ht="12.75" hidden="false" customHeight="false" outlineLevel="0" collapsed="false">
      <c r="AB387" s="1" t="n">
        <v>0.000219328703703704</v>
      </c>
      <c r="AC387" s="0" t="n">
        <v>24.625259</v>
      </c>
      <c r="AD387" s="0" t="n">
        <v>0.25239</v>
      </c>
      <c r="AE387" s="0" t="n">
        <v>-0.9987</v>
      </c>
      <c r="AG387" s="0" t="n">
        <f aca="false">(AD387-$AF$100)^2</f>
        <v>0.0104347415733936</v>
      </c>
    </row>
    <row r="388" customFormat="false" ht="12.75" hidden="false" customHeight="false" outlineLevel="0" collapsed="false">
      <c r="AB388" s="1" t="n">
        <v>0.000219907407407407</v>
      </c>
      <c r="AC388" s="0" t="n">
        <v>8.716934</v>
      </c>
      <c r="AD388" s="0" t="n">
        <v>0.228357</v>
      </c>
      <c r="AE388" s="0" t="n">
        <v>-0.9987</v>
      </c>
      <c r="AG388" s="0" t="n">
        <f aca="false">(AD388-$AF$100)^2</f>
        <v>0.00610235674787862</v>
      </c>
    </row>
    <row r="389" customFormat="false" ht="12.75" hidden="false" customHeight="false" outlineLevel="0" collapsed="false">
      <c r="AB389" s="1" t="n">
        <v>0.000220486111111111</v>
      </c>
      <c r="AC389" s="0" t="n">
        <v>-5.297539</v>
      </c>
      <c r="AD389" s="0" t="n">
        <v>0.177108</v>
      </c>
      <c r="AE389" s="0" t="n">
        <v>-0.87007</v>
      </c>
      <c r="AG389" s="0" t="n">
        <f aca="false">(AD389-$AF$100)^2</f>
        <v>0.000721920743525324</v>
      </c>
    </row>
    <row r="390" customFormat="false" ht="12.75" hidden="false" customHeight="false" outlineLevel="0" collapsed="false">
      <c r="AB390" s="1" t="n">
        <v>0.000221064814814815</v>
      </c>
      <c r="AC390" s="0" t="n">
        <v>-17.79692</v>
      </c>
      <c r="AD390" s="0" t="n">
        <v>0.110294</v>
      </c>
      <c r="AE390" s="0" t="n">
        <v>-0.693249</v>
      </c>
      <c r="AG390" s="0" t="n">
        <f aca="false">(AD390-$AF$100)^2</f>
        <v>0.0015956363525393</v>
      </c>
    </row>
    <row r="391" customFormat="false" ht="12.75" hidden="false" customHeight="false" outlineLevel="0" collapsed="false">
      <c r="AB391" s="1" t="n">
        <v>0.000221643518518519</v>
      </c>
      <c r="AC391" s="0" t="n">
        <v>-28.78125</v>
      </c>
      <c r="AD391" s="0" t="n">
        <v>0.054159</v>
      </c>
      <c r="AE391" s="0" t="n">
        <v>-0.528574</v>
      </c>
      <c r="AG391" s="0" t="n">
        <f aca="false">(AD391-$AF$100)^2</f>
        <v>0.00923144656272892</v>
      </c>
    </row>
    <row r="392" customFormat="false" ht="12.75" hidden="false" customHeight="false" outlineLevel="0" collapsed="false">
      <c r="AB392" s="1" t="n">
        <v>0.000222222222222222</v>
      </c>
      <c r="AC392" s="0" t="n">
        <v>-37.11418</v>
      </c>
      <c r="AD392" s="0" t="n">
        <v>0.118012</v>
      </c>
      <c r="AE392" s="0" t="n">
        <v>-0.585468</v>
      </c>
      <c r="AG392" s="0" t="n">
        <f aca="false">(AD392-$AF$100)^2</f>
        <v>0.00103860641717003</v>
      </c>
    </row>
    <row r="393" customFormat="false" ht="12.75" hidden="false" customHeight="false" outlineLevel="0" collapsed="false">
      <c r="AB393" s="1" t="n">
        <v>0.000222800925925926</v>
      </c>
      <c r="AC393" s="0" t="n">
        <v>-43.17449</v>
      </c>
      <c r="AD393" s="0" t="n">
        <v>0.212998</v>
      </c>
      <c r="AE393" s="0" t="n">
        <v>-0.736009</v>
      </c>
      <c r="AG393" s="0" t="n">
        <f aca="false">(AD393-$AF$100)^2</f>
        <v>0.00393863971937363</v>
      </c>
    </row>
    <row r="394" customFormat="false" ht="12.75" hidden="false" customHeight="false" outlineLevel="0" collapsed="false">
      <c r="AB394" s="1" t="n">
        <v>0.00022337962962963</v>
      </c>
      <c r="AC394" s="0" t="n">
        <v>-45.4471</v>
      </c>
      <c r="AD394" s="0" t="n">
        <v>0.271281</v>
      </c>
      <c r="AE394" s="0" t="n">
        <v>-0.855251</v>
      </c>
      <c r="AG394" s="0" t="n">
        <f aca="false">(AD394-$AF$100)^2</f>
        <v>0.0146510647750403</v>
      </c>
    </row>
    <row r="395" customFormat="false" ht="12.75" hidden="false" customHeight="false" outlineLevel="0" collapsed="false">
      <c r="AB395" s="1" t="n">
        <v>0.000223958333333333</v>
      </c>
      <c r="AC395" s="0" t="n">
        <v>-43.55326</v>
      </c>
      <c r="AD395" s="0" t="n">
        <v>0.294729</v>
      </c>
      <c r="AE395" s="0" t="n">
        <v>-0.934601</v>
      </c>
      <c r="AG395" s="0" t="n">
        <f aca="false">(AD395-$AF$100)^2</f>
        <v>0.0208772395476391</v>
      </c>
    </row>
    <row r="396" customFormat="false" ht="12.75" hidden="false" customHeight="false" outlineLevel="0" collapsed="false">
      <c r="AB396" s="1" t="n">
        <v>0.000224537037037037</v>
      </c>
      <c r="AC396" s="0" t="n">
        <v>-37.11418</v>
      </c>
      <c r="AD396" s="0" t="n">
        <v>0.298294</v>
      </c>
      <c r="AE396" s="0" t="n">
        <v>-0.983142</v>
      </c>
      <c r="AG396" s="0" t="n">
        <f aca="false">(AD396-$AF$100)^2</f>
        <v>0.0219201594982479</v>
      </c>
    </row>
    <row r="397" customFormat="false" ht="12.75" hidden="false" customHeight="false" outlineLevel="0" collapsed="false">
      <c r="AB397" s="1" t="n">
        <v>0.000225115740740741</v>
      </c>
      <c r="AC397" s="0" t="n">
        <v>-27.26616</v>
      </c>
      <c r="AD397" s="0" t="n">
        <v>0.292183</v>
      </c>
      <c r="AE397" s="0" t="n">
        <v>-0.9987</v>
      </c>
      <c r="AG397" s="0" t="n">
        <f aca="false">(AD397-$AF$100)^2</f>
        <v>0.0201479807078467</v>
      </c>
    </row>
    <row r="398" customFormat="false" ht="12.75" hidden="false" customHeight="false" outlineLevel="0" collapsed="false">
      <c r="AB398" s="1" t="n">
        <v>0.000225694444444444</v>
      </c>
      <c r="AC398" s="0" t="n">
        <v>-15.52431</v>
      </c>
      <c r="AD398" s="0" t="n">
        <v>0.281481</v>
      </c>
      <c r="AE398" s="0" t="n">
        <v>-0.9987</v>
      </c>
      <c r="AG398" s="0" t="n">
        <f aca="false">(AD398-$AF$100)^2</f>
        <v>0.0172243530648607</v>
      </c>
    </row>
    <row r="399" customFormat="false" ht="12.75" hidden="false" customHeight="false" outlineLevel="0" collapsed="false">
      <c r="AB399" s="1" t="n">
        <v>0.000226273148148148</v>
      </c>
      <c r="AC399" s="0" t="n">
        <v>-3.024918</v>
      </c>
      <c r="AD399" s="0" t="n">
        <v>0.268729</v>
      </c>
      <c r="AE399" s="0" t="n">
        <v>-0.9987</v>
      </c>
      <c r="AG399" s="0" t="n">
        <f aca="false">(AD399-$AF$100)^2</f>
        <v>0.0140397812402539</v>
      </c>
    </row>
    <row r="400" customFormat="false" ht="12.75" hidden="false" customHeight="false" outlineLevel="0" collapsed="false">
      <c r="AB400" s="1" t="n">
        <v>0.000226851851851852</v>
      </c>
      <c r="AC400" s="0" t="n">
        <v>10.23201</v>
      </c>
      <c r="AD400" s="0" t="n">
        <v>0.256476</v>
      </c>
      <c r="AE400" s="0" t="n">
        <v>-0.9987</v>
      </c>
      <c r="AG400" s="0" t="n">
        <f aca="false">(AD400-$AF$100)^2</f>
        <v>0.0112862115323157</v>
      </c>
    </row>
    <row r="401" customFormat="false" ht="12.75" hidden="false" customHeight="false" outlineLevel="0" collapsed="false">
      <c r="AB401" s="1" t="n">
        <v>0.000227430555555556</v>
      </c>
      <c r="AC401" s="0" t="n">
        <v>24.24649</v>
      </c>
      <c r="AD401" s="0" t="n">
        <v>0.248813</v>
      </c>
      <c r="AE401" s="0" t="n">
        <v>-0.9987</v>
      </c>
      <c r="AG401" s="0" t="n">
        <f aca="false">(AD401-$AF$100)^2</f>
        <v>0.00971675123279678</v>
      </c>
    </row>
    <row r="402" customFormat="false" ht="12.75" hidden="false" customHeight="false" outlineLevel="0" collapsed="false">
      <c r="AB402" s="1" t="n">
        <v>0.000228009259259259</v>
      </c>
      <c r="AC402" s="0" t="n">
        <v>37.124649</v>
      </c>
      <c r="AD402" s="0" t="n">
        <v>0.242168</v>
      </c>
      <c r="AE402" s="0" t="n">
        <v>-0.9987</v>
      </c>
      <c r="AG402" s="0" t="n">
        <f aca="false">(AD402-$AF$100)^2</f>
        <v>0.00845086434192852</v>
      </c>
    </row>
    <row r="403" customFormat="false" ht="12.75" hidden="false" customHeight="false" outlineLevel="0" collapsed="false">
      <c r="AB403" s="1" t="n">
        <v>0.000228587962962963</v>
      </c>
      <c r="AC403" s="0" t="n">
        <v>48.108963</v>
      </c>
      <c r="AD403" s="0" t="n">
        <v>0.236543</v>
      </c>
      <c r="AE403" s="0" t="n">
        <v>-0.9987</v>
      </c>
      <c r="AG403" s="0" t="n">
        <f aca="false">(AD403-$AF$100)^2</f>
        <v>0.00744830841004229</v>
      </c>
    </row>
    <row r="404" customFormat="false" ht="12.75" hidden="false" customHeight="false" outlineLevel="0" collapsed="false">
      <c r="AB404" s="1" t="n">
        <v>0.000229166666666667</v>
      </c>
      <c r="AC404" s="0" t="n">
        <v>55.305588</v>
      </c>
      <c r="AD404" s="0" t="n">
        <v>0.235009</v>
      </c>
      <c r="AE404" s="0" t="n">
        <v>-0.9987</v>
      </c>
      <c r="AG404" s="0" t="n">
        <f aca="false">(AD404-$AF$100)^2</f>
        <v>0.00718588217390656</v>
      </c>
    </row>
    <row r="405" customFormat="false" ht="12.75" hidden="false" customHeight="false" outlineLevel="0" collapsed="false">
      <c r="AB405" s="1" t="n">
        <v>0.00022974537037037</v>
      </c>
      <c r="AC405" s="0" t="n">
        <v>54.926819</v>
      </c>
      <c r="AD405" s="0" t="n">
        <v>0.235009</v>
      </c>
      <c r="AE405" s="0" t="n">
        <v>-0.9987</v>
      </c>
      <c r="AG405" s="0" t="n">
        <f aca="false">(AD405-$AF$100)^2</f>
        <v>0.00718588217390656</v>
      </c>
    </row>
    <row r="406" customFormat="false" ht="12.75" hidden="false" customHeight="false" outlineLevel="0" collapsed="false">
      <c r="AB406" s="1" t="n">
        <v>0.000230324074074074</v>
      </c>
      <c r="AC406" s="0" t="n">
        <v>45.457581</v>
      </c>
      <c r="AD406" s="0" t="n">
        <v>0.233474</v>
      </c>
      <c r="AE406" s="0" t="n">
        <v>-0.9987</v>
      </c>
      <c r="AG406" s="0" t="n">
        <f aca="false">(AD406-$AF$100)^2</f>
        <v>0.00692799577960516</v>
      </c>
    </row>
    <row r="407" customFormat="false" ht="12.75" hidden="false" customHeight="false" outlineLevel="0" collapsed="false">
      <c r="AB407" s="1" t="n">
        <v>0.000230902777777778</v>
      </c>
      <c r="AC407" s="0" t="n">
        <v>29.928024</v>
      </c>
      <c r="AD407" s="0" t="n">
        <v>0.235009</v>
      </c>
      <c r="AE407" s="0" t="n">
        <v>-0.9987</v>
      </c>
      <c r="AG407" s="0" t="n">
        <f aca="false">(AD407-$AF$100)^2</f>
        <v>0.00718588217390656</v>
      </c>
    </row>
    <row r="408" customFormat="false" ht="12.75" hidden="false" customHeight="false" outlineLevel="0" collapsed="false">
      <c r="AB408" s="1" t="n">
        <v>0.000231481481481481</v>
      </c>
      <c r="AC408" s="0" t="n">
        <v>14.777245</v>
      </c>
      <c r="AD408" s="0" t="n">
        <v>0.232962</v>
      </c>
      <c r="AE408" s="0" t="n">
        <v>-0.9987</v>
      </c>
      <c r="AG408" s="0" t="n">
        <f aca="false">(AD408-$AF$100)^2</f>
        <v>0.00684302571078281</v>
      </c>
    </row>
    <row r="409" customFormat="false" ht="12.75" hidden="false" customHeight="false" outlineLevel="0" collapsed="false">
      <c r="AB409" s="1" t="n">
        <v>0.000232060185185185</v>
      </c>
      <c r="AC409" s="0" t="n">
        <v>0.005234</v>
      </c>
      <c r="AD409" s="0" t="n">
        <v>0.198138</v>
      </c>
      <c r="AE409" s="0" t="n">
        <v>-0.935054</v>
      </c>
      <c r="AG409" s="0" t="n">
        <f aca="false">(AD409-$AF$100)^2</f>
        <v>0.0022942742375373</v>
      </c>
    </row>
    <row r="410" customFormat="false" ht="12.75" hidden="false" customHeight="false" outlineLevel="0" collapsed="false">
      <c r="AB410" s="1" t="n">
        <v>0.000232638888888889</v>
      </c>
      <c r="AC410" s="0" t="n">
        <v>-13.2517</v>
      </c>
      <c r="AD410" s="0" t="n">
        <v>0.141154</v>
      </c>
      <c r="AE410" s="0" t="n">
        <v>-0.775518</v>
      </c>
      <c r="AG410" s="0" t="n">
        <f aca="false">(AD410-$AF$100)^2</f>
        <v>8.25448050742267E-005</v>
      </c>
    </row>
    <row r="411" customFormat="false" ht="12.75" hidden="false" customHeight="false" outlineLevel="0" collapsed="false">
      <c r="AB411" s="1" t="n">
        <v>0.000233217592592593</v>
      </c>
      <c r="AC411" s="0" t="n">
        <v>-24.99355</v>
      </c>
      <c r="AD411" s="0" t="n">
        <v>0.077859</v>
      </c>
      <c r="AE411" s="0" t="n">
        <v>-0.592851</v>
      </c>
      <c r="AG411" s="0" t="n">
        <f aca="false">(AD411-$AF$100)^2</f>
        <v>0.00523892478907622</v>
      </c>
    </row>
    <row r="412" customFormat="false" ht="12.75" hidden="false" customHeight="false" outlineLevel="0" collapsed="false">
      <c r="AB412" s="1" t="n">
        <v>0.000233796296296296</v>
      </c>
      <c r="AC412" s="0" t="n">
        <v>-34.08402</v>
      </c>
      <c r="AD412" s="0" t="n">
        <v>0.025295</v>
      </c>
      <c r="AE412" s="0" t="n">
        <v>-0.435048</v>
      </c>
      <c r="AG412" s="0" t="n">
        <f aca="false">(AD412-$AF$100)^2</f>
        <v>0.0156111073808686</v>
      </c>
    </row>
    <row r="413" customFormat="false" ht="12.75" hidden="false" customHeight="false" outlineLevel="0" collapsed="false">
      <c r="AB413" s="1" t="n">
        <v>0.000234375</v>
      </c>
      <c r="AC413" s="0" t="n">
        <v>-40.90187</v>
      </c>
      <c r="AD413" s="0" t="n">
        <v>0.033027</v>
      </c>
      <c r="AE413" s="0" t="n">
        <v>-0.417924</v>
      </c>
      <c r="AG413" s="0" t="n">
        <f aca="false">(AD413-$AF$100)^2</f>
        <v>0.0137387507378187</v>
      </c>
    </row>
    <row r="414" customFormat="false" ht="12.75" hidden="false" customHeight="false" outlineLevel="0" collapsed="false">
      <c r="AB414" s="1" t="n">
        <v>0.000234953703703704</v>
      </c>
      <c r="AC414" s="0" t="n">
        <v>-45.06833</v>
      </c>
      <c r="AD414" s="0" t="n">
        <v>0.068586</v>
      </c>
      <c r="AE414" s="0" t="n">
        <v>-0.498195</v>
      </c>
      <c r="AG414" s="0" t="n">
        <f aca="false">(AD414-$AF$100)^2</f>
        <v>0.00666728053483071</v>
      </c>
    </row>
    <row r="415" customFormat="false" ht="12.75" hidden="false" customHeight="false" outlineLevel="0" collapsed="false">
      <c r="AB415" s="1" t="n">
        <v>0.000235532407407407</v>
      </c>
      <c r="AC415" s="0" t="n">
        <v>-45.06833</v>
      </c>
      <c r="AD415" s="0" t="n">
        <v>0.105148</v>
      </c>
      <c r="AE415" s="0" t="n">
        <v>-0.608078</v>
      </c>
      <c r="AG415" s="0" t="n">
        <f aca="false">(AD415-$AF$100)^2</f>
        <v>0.00203323590200836</v>
      </c>
    </row>
    <row r="416" customFormat="false" ht="12.75" hidden="false" customHeight="false" outlineLevel="0" collapsed="false">
      <c r="AB416" s="1" t="n">
        <v>0.000236111111111111</v>
      </c>
      <c r="AC416" s="0" t="n">
        <v>-39.76556</v>
      </c>
      <c r="AD416" s="0" t="n">
        <v>0.124185</v>
      </c>
      <c r="AE416" s="0" t="n">
        <v>-0.680685</v>
      </c>
      <c r="AG416" s="0" t="n">
        <f aca="false">(AD416-$AF$100)^2</f>
        <v>0.00067883265384269</v>
      </c>
    </row>
    <row r="417" customFormat="false" ht="12.75" hidden="false" customHeight="false" outlineLevel="0" collapsed="false">
      <c r="AB417" s="1" t="n">
        <v>0.000236689814814815</v>
      </c>
      <c r="AC417" s="0" t="n">
        <v>-31.8114</v>
      </c>
      <c r="AD417" s="0" t="n">
        <v>0.256476</v>
      </c>
      <c r="AE417" s="0" t="n">
        <v>-0.828703</v>
      </c>
      <c r="AG417" s="0" t="n">
        <f aca="false">(AD417-$AF$100)^2</f>
        <v>0.0112862115323157</v>
      </c>
    </row>
    <row r="418" customFormat="false" ht="12.75" hidden="false" customHeight="false" outlineLevel="0" collapsed="false">
      <c r="AB418" s="1" t="n">
        <v>0.000237268518518519</v>
      </c>
      <c r="AC418" s="0" t="n">
        <v>-20.06955</v>
      </c>
      <c r="AD418" s="0" t="n">
        <v>0.423815</v>
      </c>
      <c r="AE418" s="0" t="n">
        <v>-0.992487</v>
      </c>
      <c r="AG418" s="0" t="n">
        <f aca="false">(AD418-$AF$100)^2</f>
        <v>0.0748435995231441</v>
      </c>
    </row>
    <row r="419" customFormat="false" ht="12.75" hidden="false" customHeight="false" outlineLevel="0" collapsed="false">
      <c r="AB419" s="1" t="n">
        <v>0.000237847222222222</v>
      </c>
      <c r="AC419" s="0" t="n">
        <v>-8.327698</v>
      </c>
      <c r="AD419" s="0" t="n">
        <v>0.48492</v>
      </c>
      <c r="AE419" s="0" t="n">
        <v>-0.9987</v>
      </c>
      <c r="AG419" s="0" t="n">
        <f aca="false">(AD419-$AF$100)^2</f>
        <v>0.112011092526328</v>
      </c>
    </row>
    <row r="420" customFormat="false" ht="12.75" hidden="false" customHeight="false" outlineLevel="0" collapsed="false">
      <c r="AB420" s="1" t="n">
        <v>0.000238425925925926</v>
      </c>
      <c r="AC420" s="0" t="n">
        <v>5.308006</v>
      </c>
      <c r="AD420" s="0" t="n">
        <v>0.479929</v>
      </c>
      <c r="AE420" s="0" t="n">
        <v>-0.9987</v>
      </c>
      <c r="AG420" s="0" t="n">
        <f aca="false">(AD420-$AF$100)^2</f>
        <v>0.108695221029475</v>
      </c>
    </row>
    <row r="421" customFormat="false" ht="12.75" hidden="false" customHeight="false" outlineLevel="0" collapsed="false">
      <c r="AB421" s="1" t="n">
        <v>0.00023900462962963</v>
      </c>
      <c r="AC421" s="0" t="n">
        <v>18.564941</v>
      </c>
      <c r="AD421" s="0" t="n">
        <v>0.447913</v>
      </c>
      <c r="AE421" s="0" t="n">
        <v>-0.9987</v>
      </c>
      <c r="AG421" s="0" t="n">
        <f aca="false">(AD421-$AF$100)^2</f>
        <v>0.0886095619174275</v>
      </c>
    </row>
    <row r="422" customFormat="false" ht="12.75" hidden="false" customHeight="false" outlineLevel="0" collapsed="false">
      <c r="AB422" s="1" t="n">
        <v>0.000239583333333333</v>
      </c>
      <c r="AC422" s="0" t="n">
        <v>31.821869</v>
      </c>
      <c r="AD422" s="0" t="n">
        <v>0.408215</v>
      </c>
      <c r="AE422" s="0" t="n">
        <v>-0.9987</v>
      </c>
      <c r="AG422" s="0" t="n">
        <f aca="false">(AD422-$AF$100)^2</f>
        <v>0.0665514013387129</v>
      </c>
    </row>
    <row r="423" customFormat="false" ht="12.75" hidden="false" customHeight="false" outlineLevel="0" collapsed="false">
      <c r="AB423" s="1" t="n">
        <v>0.000240162037037037</v>
      </c>
      <c r="AC423" s="0" t="n">
        <v>43.942505</v>
      </c>
      <c r="AD423" s="0" t="n">
        <v>0.369854</v>
      </c>
      <c r="AE423" s="0" t="n">
        <v>-0.9987</v>
      </c>
      <c r="AG423" s="0" t="n">
        <f aca="false">(AD423-$AF$100)^2</f>
        <v>0.0482305649934974</v>
      </c>
    </row>
    <row r="424" customFormat="false" ht="12.75" hidden="false" customHeight="false" outlineLevel="0" collapsed="false">
      <c r="AB424" s="1" t="n">
        <v>0.000240740740740741</v>
      </c>
      <c r="AC424" s="0" t="n">
        <v>53.032974</v>
      </c>
      <c r="AD424" s="0" t="n">
        <v>0.336417</v>
      </c>
      <c r="AE424" s="0" t="n">
        <v>-0.9987</v>
      </c>
      <c r="AG424" s="0" t="n">
        <f aca="false">(AD424-$AF$100)^2</f>
        <v>0.0346620923500343</v>
      </c>
    </row>
    <row r="425" customFormat="false" ht="12.75" hidden="false" customHeight="false" outlineLevel="0" collapsed="false">
      <c r="AB425" s="1" t="n">
        <v>0.000241319444444444</v>
      </c>
      <c r="AC425" s="0" t="n">
        <v>56.063126</v>
      </c>
      <c r="AD425" s="0" t="n">
        <v>0.308981</v>
      </c>
      <c r="AE425" s="0" t="n">
        <v>-0.9987</v>
      </c>
      <c r="AG425" s="0" t="n">
        <f aca="false">(AD425-$AF$100)^2</f>
        <v>0.0251988901207489</v>
      </c>
    </row>
    <row r="426" customFormat="false" ht="12.75" hidden="false" customHeight="false" outlineLevel="0" collapsed="false">
      <c r="AB426" s="1" t="n">
        <v>0.000241898148148148</v>
      </c>
      <c r="AC426" s="0" t="n">
        <v>50.002808</v>
      </c>
      <c r="AD426" s="0" t="n">
        <v>0.290655</v>
      </c>
      <c r="AE426" s="0" t="n">
        <v>-0.9987</v>
      </c>
      <c r="AG426" s="0" t="n">
        <f aca="false">(AD426-$AF$100)^2</f>
        <v>0.019716535902705</v>
      </c>
    </row>
    <row r="427" customFormat="false" ht="12.75" hidden="false" customHeight="false" outlineLevel="0" collapsed="false">
      <c r="AB427" s="1" t="n">
        <v>0.000242476851851852</v>
      </c>
      <c r="AC427" s="0" t="n">
        <v>35.988342</v>
      </c>
      <c r="AD427" s="0" t="n">
        <v>0.277402</v>
      </c>
      <c r="AE427" s="0" t="n">
        <v>-0.9987</v>
      </c>
      <c r="AG427" s="0" t="n">
        <f aca="false">(AD427-$AF$100)^2</f>
        <v>0.0161703224730982</v>
      </c>
    </row>
    <row r="428" customFormat="false" ht="12.75" hidden="false" customHeight="false" outlineLevel="0" collapsed="false">
      <c r="AB428" s="1" t="n">
        <v>0.000243055555555556</v>
      </c>
      <c r="AC428" s="0" t="n">
        <v>20.458786</v>
      </c>
      <c r="AD428" s="0" t="n">
        <v>0.265667</v>
      </c>
      <c r="AE428" s="0" t="n">
        <v>-0.9987</v>
      </c>
      <c r="AG428" s="0" t="n">
        <f aca="false">(AD428-$AF$100)^2</f>
        <v>0.0133235268789764</v>
      </c>
    </row>
    <row r="429" customFormat="false" ht="12.75" hidden="false" customHeight="false" outlineLevel="0" collapsed="false">
      <c r="AB429" s="1" t="n">
        <v>0.000243634259259259</v>
      </c>
      <c r="AC429" s="0" t="n">
        <v>5.308006</v>
      </c>
      <c r="AD429" s="0" t="n">
        <v>0.231939</v>
      </c>
      <c r="AE429" s="0" t="n">
        <v>-0.985816</v>
      </c>
      <c r="AG429" s="0" t="n">
        <f aca="false">(AD429-$AF$100)^2</f>
        <v>0.00667482183530377</v>
      </c>
    </row>
    <row r="430" customFormat="false" ht="12.75" hidden="false" customHeight="false" outlineLevel="0" collapsed="false">
      <c r="AB430" s="1" t="n">
        <v>0.000244212962962963</v>
      </c>
      <c r="AC430" s="0" t="n">
        <v>-8.706467</v>
      </c>
      <c r="AD430" s="0" t="n">
        <v>0.174542</v>
      </c>
      <c r="AE430" s="0" t="n">
        <v>-0.838506</v>
      </c>
      <c r="AG430" s="0" t="n">
        <f aca="false">(AD430-$AF$100)^2</f>
        <v>0.000590615532419537</v>
      </c>
    </row>
    <row r="431" customFormat="false" ht="12.75" hidden="false" customHeight="false" outlineLevel="0" collapsed="false">
      <c r="AB431" s="1" t="n">
        <v>0.000244791666666667</v>
      </c>
      <c r="AC431" s="0" t="n">
        <v>-20.82708</v>
      </c>
      <c r="AD431" s="0" t="n">
        <v>0.105662</v>
      </c>
      <c r="AE431" s="0" t="n">
        <v>-0.661777</v>
      </c>
      <c r="AG431" s="0" t="n">
        <f aca="false">(AD431-$AF$100)^2</f>
        <v>0.00198714612116205</v>
      </c>
    </row>
    <row r="432" customFormat="false" ht="12.75" hidden="false" customHeight="false" outlineLevel="0" collapsed="false">
      <c r="AB432" s="1" t="n">
        <v>0.00024537037037037</v>
      </c>
      <c r="AC432" s="0" t="n">
        <v>-31.05386</v>
      </c>
      <c r="AD432" s="0" t="n">
        <v>0.046429</v>
      </c>
      <c r="AE432" s="0" t="n">
        <v>-0.499193</v>
      </c>
      <c r="AG432" s="0" t="n">
        <f aca="false">(AD432-$AF$100)^2</f>
        <v>0.0107766027121102</v>
      </c>
    </row>
    <row r="433" customFormat="false" ht="12.75" hidden="false" customHeight="false" outlineLevel="0" collapsed="false">
      <c r="AB433" s="1" t="n">
        <v>0.000245949074074074</v>
      </c>
      <c r="AC433" s="0" t="n">
        <v>-38.62925</v>
      </c>
      <c r="AD433" s="0" t="n">
        <v>0.023748</v>
      </c>
      <c r="AE433" s="0" t="n">
        <v>-0.436558</v>
      </c>
      <c r="AG433" s="0" t="n">
        <f aca="false">(AD433-$AF$100)^2</f>
        <v>0.0160000786165792</v>
      </c>
    </row>
    <row r="434" customFormat="false" ht="12.75" hidden="false" customHeight="false" outlineLevel="0" collapsed="false">
      <c r="AB434" s="1" t="n">
        <v>0.000246527777777778</v>
      </c>
      <c r="AC434" s="0" t="n">
        <v>-43.55326</v>
      </c>
      <c r="AD434" s="0" t="n">
        <v>0.035089</v>
      </c>
      <c r="AE434" s="0" t="n">
        <v>-0.472197</v>
      </c>
      <c r="AG434" s="0" t="n">
        <f aca="false">(AD434-$AF$100)^2</f>
        <v>0.0132596185734275</v>
      </c>
    </row>
    <row r="435" customFormat="false" ht="12.75" hidden="false" customHeight="false" outlineLevel="0" collapsed="false">
      <c r="AB435" s="1" t="n">
        <v>0.000247106481481481</v>
      </c>
      <c r="AC435" s="0" t="n">
        <v>-45.06833</v>
      </c>
      <c r="AD435" s="0" t="n">
        <v>0.065495</v>
      </c>
      <c r="AE435" s="0" t="n">
        <v>-0.558322</v>
      </c>
      <c r="AG435" s="0" t="n">
        <f aca="false">(AD435-$AF$100)^2</f>
        <v>0.00718161624074888</v>
      </c>
    </row>
    <row r="436" customFormat="false" ht="12.75" hidden="false" customHeight="false" outlineLevel="0" collapsed="false">
      <c r="AB436" s="1" t="n">
        <v>0.000247685185185185</v>
      </c>
      <c r="AC436" s="0" t="n">
        <v>-42.03818</v>
      </c>
      <c r="AD436" s="0" t="n">
        <v>0.1</v>
      </c>
      <c r="AE436" s="0" t="n">
        <v>-0.658862</v>
      </c>
      <c r="AG436" s="0" t="n">
        <f aca="false">(AD436-$AF$100)^2</f>
        <v>0.00252399903714608</v>
      </c>
    </row>
    <row r="437" customFormat="false" ht="12.75" hidden="false" customHeight="false" outlineLevel="0" collapsed="false">
      <c r="AB437" s="1" t="n">
        <v>0.000248263888888889</v>
      </c>
      <c r="AC437" s="0" t="n">
        <v>-35.22032</v>
      </c>
      <c r="AD437" s="0" t="n">
        <v>0.129328</v>
      </c>
      <c r="AE437" s="0" t="n">
        <v>-0.754619</v>
      </c>
      <c r="AG437" s="0" t="n">
        <f aca="false">(AD437-$AF$100)^2</f>
        <v>0.000437287367876622</v>
      </c>
    </row>
    <row r="438" customFormat="false" ht="12.75" hidden="false" customHeight="false" outlineLevel="0" collapsed="false">
      <c r="AB438" s="1" t="n">
        <v>0.000248842592592593</v>
      </c>
      <c r="AC438" s="0" t="n">
        <v>-24.23601</v>
      </c>
      <c r="AD438" s="0" t="n">
        <v>0.15246</v>
      </c>
      <c r="AE438" s="0" t="n">
        <v>-0.840837</v>
      </c>
      <c r="AG438" s="0" t="n">
        <f aca="false">(AD438-$AF$100)^2</f>
        <v>4.93098812412706E-006</v>
      </c>
    </row>
    <row r="439" customFormat="false" ht="12.75" hidden="false" customHeight="false" outlineLevel="0" collapsed="false">
      <c r="AB439" s="1" t="n">
        <v>0.000249421296296296</v>
      </c>
      <c r="AC439" s="0" t="n">
        <v>-12.87292</v>
      </c>
      <c r="AD439" s="0" t="n">
        <v>0.173002</v>
      </c>
      <c r="AE439" s="0" t="n">
        <v>-0.901808</v>
      </c>
      <c r="AG439" s="0" t="n">
        <f aca="false">(AD439-$AF$100)^2</f>
        <v>0.000518135177289795</v>
      </c>
    </row>
    <row r="440" customFormat="false" ht="12.75" hidden="false" customHeight="false" outlineLevel="0" collapsed="false">
      <c r="AB440" s="1" t="n">
        <v>0.00025</v>
      </c>
      <c r="AC440" s="0" t="n">
        <v>0.005234</v>
      </c>
      <c r="AD440" s="0" t="n">
        <v>0.184805</v>
      </c>
      <c r="AE440" s="0" t="n">
        <v>-0.954023</v>
      </c>
      <c r="AG440" s="0" t="n">
        <f aca="false">(AD440-$AF$100)^2</f>
        <v>0.00119477951667702</v>
      </c>
    </row>
    <row r="441" customFormat="false" ht="12.75" hidden="false" customHeight="false" outlineLevel="0" collapsed="false">
      <c r="AB441" s="1" t="n">
        <v>0.000250578703703704</v>
      </c>
      <c r="AC441" s="0" t="n">
        <v>14.019707</v>
      </c>
      <c r="AD441" s="0" t="n">
        <v>0.196087</v>
      </c>
      <c r="AE441" s="0" t="n">
        <v>-0.991154</v>
      </c>
      <c r="AG441" s="0" t="n">
        <f aca="false">(AD441-$AF$100)^2</f>
        <v>0.00210200085175088</v>
      </c>
    </row>
    <row r="442" customFormat="false" ht="12.75" hidden="false" customHeight="false" outlineLevel="0" collapsed="false">
      <c r="AB442" s="1" t="n">
        <v>0.000251157407407407</v>
      </c>
      <c r="AC442" s="0" t="n">
        <v>26.897873</v>
      </c>
      <c r="AD442" s="0" t="n">
        <v>0.205314</v>
      </c>
      <c r="AE442" s="0" t="n">
        <v>-0.9987</v>
      </c>
      <c r="AG442" s="0" t="n">
        <f aca="false">(AD442-$AF$100)^2</f>
        <v>0.00303320967437562</v>
      </c>
    </row>
    <row r="443" customFormat="false" ht="12.75" hidden="false" customHeight="false" outlineLevel="0" collapsed="false">
      <c r="AB443" s="1" t="n">
        <v>0.000251736111111111</v>
      </c>
      <c r="AC443" s="0" t="n">
        <v>39.397263</v>
      </c>
      <c r="AD443" s="0" t="n">
        <v>0.211974</v>
      </c>
      <c r="AE443" s="0" t="n">
        <v>-0.9987</v>
      </c>
      <c r="AG443" s="0" t="n">
        <f aca="false">(AD443-$AF$100)^2</f>
        <v>0.00381115871772892</v>
      </c>
    </row>
    <row r="444" customFormat="false" ht="12.75" hidden="false" customHeight="false" outlineLevel="0" collapsed="false">
      <c r="AB444" s="1" t="n">
        <v>0.000252314814814815</v>
      </c>
      <c r="AC444" s="0" t="n">
        <v>50.002808</v>
      </c>
      <c r="AD444" s="0" t="n">
        <v>0.216071</v>
      </c>
      <c r="AE444" s="0" t="n">
        <v>-0.9987</v>
      </c>
      <c r="AG444" s="0" t="n">
        <f aca="false">(AD444-$AF$100)^2</f>
        <v>0.00433379729847343</v>
      </c>
    </row>
    <row r="445" customFormat="false" ht="12.75" hidden="false" customHeight="false" outlineLevel="0" collapsed="false">
      <c r="AB445" s="1" t="n">
        <v>0.000252893518518519</v>
      </c>
      <c r="AC445" s="0" t="n">
        <v>56.441895</v>
      </c>
      <c r="AD445" s="0" t="n">
        <v>0.219144</v>
      </c>
      <c r="AE445" s="0" t="n">
        <v>-0.9987</v>
      </c>
      <c r="AG445" s="0" t="n">
        <f aca="false">(AD445-$AF$100)^2</f>
        <v>0.00474784153557323</v>
      </c>
    </row>
    <row r="446" customFormat="false" ht="12.75" hidden="false" customHeight="false" outlineLevel="0" collapsed="false">
      <c r="AB446" s="1" t="n">
        <v>0.000253472222222222</v>
      </c>
      <c r="AC446" s="0" t="n">
        <v>53.411743</v>
      </c>
      <c r="AD446" s="0" t="n">
        <v>0.224263</v>
      </c>
      <c r="AE446" s="0" t="n">
        <v>-0.9987</v>
      </c>
      <c r="AG446" s="0" t="n">
        <f aca="false">(AD446-$AF$100)^2</f>
        <v>0.00547949081563111</v>
      </c>
    </row>
    <row r="447" customFormat="false" ht="12.75" hidden="false" customHeight="false" outlineLevel="0" collapsed="false">
      <c r="AB447" s="1" t="n">
        <v>0.000254050925925926</v>
      </c>
      <c r="AC447" s="0" t="n">
        <v>41.669876</v>
      </c>
      <c r="AD447" s="0" t="n">
        <v>0.228869</v>
      </c>
      <c r="AE447" s="0" t="n">
        <v>-0.9987</v>
      </c>
      <c r="AG447" s="0" t="n">
        <f aca="false">(AD447-$AF$100)^2</f>
        <v>0.00618261129670097</v>
      </c>
    </row>
    <row r="448" customFormat="false" ht="12.75" hidden="false" customHeight="false" outlineLevel="0" collapsed="false">
      <c r="AB448" s="1" t="n">
        <v>0.00025462962962963</v>
      </c>
      <c r="AC448" s="0" t="n">
        <v>26.897873</v>
      </c>
      <c r="AD448" s="0" t="n">
        <v>0.236543</v>
      </c>
      <c r="AE448" s="0" t="n">
        <v>-0.9987</v>
      </c>
      <c r="AG448" s="0" t="n">
        <f aca="false">(AD448-$AF$100)^2</f>
        <v>0.00744830841004229</v>
      </c>
    </row>
    <row r="449" customFormat="false" ht="12.75" hidden="false" customHeight="false" outlineLevel="0" collapsed="false">
      <c r="AB449" s="1" t="n">
        <v>0.000255208333333333</v>
      </c>
      <c r="AC449" s="0" t="n">
        <v>11.368324</v>
      </c>
      <c r="AD449" s="0" t="n">
        <v>0.233474</v>
      </c>
      <c r="AE449" s="0" t="n">
        <v>-0.9987</v>
      </c>
      <c r="AG449" s="0" t="n">
        <f aca="false">(AD449-$AF$100)^2</f>
        <v>0.00692799577960516</v>
      </c>
    </row>
    <row r="450" customFormat="false" ht="12.75" hidden="false" customHeight="false" outlineLevel="0" collapsed="false">
      <c r="AB450" s="1" t="n">
        <v>0.000255787037037037</v>
      </c>
      <c r="AC450" s="0" t="n">
        <v>-3.403687</v>
      </c>
      <c r="AD450" s="0" t="n">
        <v>0.195062</v>
      </c>
      <c r="AE450" s="0" t="n">
        <v>-0.904096</v>
      </c>
      <c r="AG450" s="0" t="n">
        <f aca="false">(AD450-$AF$100)^2</f>
        <v>0.0020090639319405</v>
      </c>
    </row>
    <row r="451" customFormat="false" ht="12.75" hidden="false" customHeight="false" outlineLevel="0" collapsed="false">
      <c r="AB451" s="1" t="n">
        <v>0.000256365740740741</v>
      </c>
      <c r="AC451" s="0" t="n">
        <v>-16.28185</v>
      </c>
      <c r="AD451" s="0" t="n">
        <v>0.137555</v>
      </c>
      <c r="AE451" s="0" t="n">
        <v>-0.741266</v>
      </c>
      <c r="AG451" s="0" t="n">
        <f aca="false">(AD451-$AF$100)^2</f>
        <v>0.000160894438832709</v>
      </c>
    </row>
    <row r="452" customFormat="false" ht="12.75" hidden="false" customHeight="false" outlineLevel="0" collapsed="false">
      <c r="AB452" s="1" t="n">
        <v>0.000256944444444444</v>
      </c>
      <c r="AC452" s="0" t="n">
        <v>-27.26616</v>
      </c>
      <c r="AD452" s="0" t="n">
        <v>0.073738</v>
      </c>
      <c r="AE452" s="0" t="n">
        <v>-0.563266</v>
      </c>
      <c r="AG452" s="0" t="n">
        <f aca="false">(AD452-$AF$100)^2</f>
        <v>0.00585246682835566</v>
      </c>
    </row>
    <row r="453" customFormat="false" ht="12.75" hidden="false" customHeight="false" outlineLevel="0" collapsed="false">
      <c r="AB453" s="1" t="n">
        <v>0.000257523148148148</v>
      </c>
      <c r="AC453" s="0" t="n">
        <v>-35.97786</v>
      </c>
      <c r="AD453" s="0" t="n">
        <v>0.018593</v>
      </c>
      <c r="AE453" s="0" t="n">
        <v>-0.412377</v>
      </c>
      <c r="AG453" s="0" t="n">
        <f aca="false">(AD453-$AF$100)^2</f>
        <v>0.0173307791525573</v>
      </c>
    </row>
    <row r="454" customFormat="false" ht="12.75" hidden="false" customHeight="false" outlineLevel="0" collapsed="false">
      <c r="AB454" s="1" t="n">
        <v>0.000258101851851852</v>
      </c>
      <c r="AC454" s="0" t="n">
        <v>-42.03818</v>
      </c>
      <c r="AD454" s="0" t="n">
        <v>-0.001</v>
      </c>
      <c r="AE454" s="0" t="n">
        <v>-0.366356</v>
      </c>
      <c r="AG454" s="0" t="n">
        <f aca="false">(AD454-$AF$100)^2</f>
        <v>0.0228733613046112</v>
      </c>
    </row>
    <row r="455" customFormat="false" ht="12.75" hidden="false" customHeight="false" outlineLevel="0" collapsed="false">
      <c r="AB455" s="1" t="n">
        <v>0.000258680555555556</v>
      </c>
      <c r="AC455" s="0" t="n">
        <v>-45.06833</v>
      </c>
      <c r="AD455" s="0" t="n">
        <v>0.011375</v>
      </c>
      <c r="AE455" s="0" t="n">
        <v>-0.416916</v>
      </c>
      <c r="AG455" s="0" t="n">
        <f aca="false">(AD455-$AF$100)^2</f>
        <v>0.0192833263547609</v>
      </c>
    </row>
    <row r="456" customFormat="false" ht="12.75" hidden="false" customHeight="false" outlineLevel="0" collapsed="false">
      <c r="AB456" s="1" t="n">
        <v>0.000259259259259259</v>
      </c>
      <c r="AC456" s="0" t="n">
        <v>-44.31079</v>
      </c>
      <c r="AD456" s="0" t="n">
        <v>0.040244</v>
      </c>
      <c r="AE456" s="0" t="n">
        <v>-0.51116</v>
      </c>
      <c r="AG456" s="0" t="n">
        <f aca="false">(AD456-$AF$100)^2</f>
        <v>0.0120989917974495</v>
      </c>
    </row>
    <row r="457" customFormat="false" ht="12.75" hidden="false" customHeight="false" outlineLevel="0" collapsed="false">
      <c r="AB457" s="1" t="n">
        <v>0.000259837962962963</v>
      </c>
      <c r="AC457" s="0" t="n">
        <v>-38.25048</v>
      </c>
      <c r="AD457" s="0" t="n">
        <v>0.054159</v>
      </c>
      <c r="AE457" s="0" t="n">
        <v>-0.562772</v>
      </c>
      <c r="AG457" s="0" t="n">
        <f aca="false">(AD457-$AF$100)^2</f>
        <v>0.00923144656272892</v>
      </c>
    </row>
    <row r="458" customFormat="false" ht="12.75" hidden="false" customHeight="false" outlineLevel="0" collapsed="false">
      <c r="AB458" s="1" t="n">
        <v>0.000260416666666667</v>
      </c>
      <c r="AC458" s="0" t="n">
        <v>-28.78125</v>
      </c>
      <c r="AD458" s="0" t="n">
        <v>0.04746</v>
      </c>
      <c r="AE458" s="0" t="n">
        <v>-0.549411</v>
      </c>
      <c r="AG458" s="0" t="n">
        <f aca="false">(AD458-$AF$100)^2</f>
        <v>0.0105636085929145</v>
      </c>
    </row>
    <row r="459" customFormat="false" ht="12.75" hidden="false" customHeight="false" outlineLevel="0" collapsed="false">
      <c r="AB459" s="1" t="n">
        <v>0.00026099537037037</v>
      </c>
      <c r="AC459" s="0" t="n">
        <v>-17.79692</v>
      </c>
      <c r="AD459" s="0" t="n">
        <v>0.031997</v>
      </c>
      <c r="AE459" s="0" t="n">
        <v>-0.499692</v>
      </c>
      <c r="AG459" s="0" t="n">
        <f aca="false">(AD459-$AF$100)^2</f>
        <v>0.01398126921718</v>
      </c>
    </row>
    <row r="460" customFormat="false" ht="12.75" hidden="false" customHeight="false" outlineLevel="0" collapsed="false">
      <c r="AB460" s="1" t="n">
        <v>0.000261574074074074</v>
      </c>
      <c r="AC460" s="0" t="n">
        <v>-4.540001</v>
      </c>
      <c r="AD460" s="0" t="n">
        <v>0.022717</v>
      </c>
      <c r="AE460" s="0" t="n">
        <v>-0.467187</v>
      </c>
      <c r="AG460" s="0" t="n">
        <f aca="false">(AD460-$AF$100)^2</f>
        <v>0.0162619668797748</v>
      </c>
    </row>
    <row r="461" customFormat="false" ht="12.75" hidden="false" customHeight="false" outlineLevel="0" collapsed="false">
      <c r="AB461" s="1" t="n">
        <v>0.000262152777777778</v>
      </c>
      <c r="AC461" s="0" t="n">
        <v>8.716934</v>
      </c>
      <c r="AD461" s="0" t="n">
        <v>0.035605</v>
      </c>
      <c r="AE461" s="0" t="n">
        <v>-0.506176</v>
      </c>
      <c r="AG461" s="0" t="n">
        <f aca="false">(AD461-$AF$100)^2</f>
        <v>0.0131410495989126</v>
      </c>
    </row>
    <row r="462" customFormat="false" ht="12.75" hidden="false" customHeight="false" outlineLevel="0" collapsed="false">
      <c r="AB462" s="1" t="n">
        <v>0.000262731481481481</v>
      </c>
      <c r="AC462" s="0" t="n">
        <v>21.973862</v>
      </c>
      <c r="AD462" s="0" t="n">
        <v>0.060343</v>
      </c>
      <c r="AE462" s="0" t="n">
        <v>-0.590883</v>
      </c>
      <c r="AG462" s="0" t="n">
        <f aca="false">(AD462-$AF$100)^2</f>
        <v>0.00808136581922393</v>
      </c>
    </row>
    <row r="463" customFormat="false" ht="12.75" hidden="false" customHeight="false" outlineLevel="0" collapsed="false">
      <c r="AB463" s="1" t="n">
        <v>0.000263310185185185</v>
      </c>
      <c r="AC463" s="0" t="n">
        <v>34.852036</v>
      </c>
      <c r="AD463" s="0" t="n">
        <v>0.088674</v>
      </c>
      <c r="AE463" s="0" t="n">
        <v>-0.692284</v>
      </c>
      <c r="AG463" s="0" t="n">
        <f aca="false">(AD463-$AF$100)^2</f>
        <v>0.00379030059078281</v>
      </c>
    </row>
    <row r="464" customFormat="false" ht="12.75" hidden="false" customHeight="false" outlineLevel="0" collapsed="false">
      <c r="AB464" s="1" t="n">
        <v>0.000263888888888889</v>
      </c>
      <c r="AC464" s="0" t="n">
        <v>46.593887</v>
      </c>
      <c r="AD464" s="0" t="n">
        <v>0.118527</v>
      </c>
      <c r="AE464" s="0" t="n">
        <v>-0.785929</v>
      </c>
      <c r="AG464" s="0" t="n">
        <f aca="false">(AD464-$AF$100)^2</f>
        <v>0.0010056774024894</v>
      </c>
    </row>
    <row r="465" customFormat="false" ht="12.75" hidden="false" customHeight="false" outlineLevel="0" collapsed="false">
      <c r="AB465" s="1" t="n">
        <v>0.000264467592592593</v>
      </c>
      <c r="AC465" s="0" t="n">
        <v>54.54805</v>
      </c>
      <c r="AD465" s="0" t="n">
        <v>0.149377</v>
      </c>
      <c r="AE465" s="0" t="n">
        <v>-0.863132</v>
      </c>
      <c r="AG465" s="0" t="n">
        <f aca="false">(AD465-$AF$100)^2</f>
        <v>7.43763367639947E-007</v>
      </c>
    </row>
    <row r="466" customFormat="false" ht="12.75" hidden="false" customHeight="false" outlineLevel="0" collapsed="false">
      <c r="AB466" s="1" t="n">
        <v>0.000265046296296296</v>
      </c>
      <c r="AC466" s="0" t="n">
        <v>55.684357</v>
      </c>
      <c r="AD466" s="0" t="n">
        <v>0.175568</v>
      </c>
      <c r="AE466" s="0" t="n">
        <v>-0.924617</v>
      </c>
      <c r="AG466" s="0" t="n">
        <f aca="false">(AD466-$AF$100)^2</f>
        <v>0.000641537108395584</v>
      </c>
    </row>
    <row r="467" customFormat="false" ht="12.75" hidden="false" customHeight="false" outlineLevel="0" collapsed="false">
      <c r="AB467" s="1" t="n">
        <v>0.000265625</v>
      </c>
      <c r="AC467" s="0" t="n">
        <v>47.351425</v>
      </c>
      <c r="AD467" s="0" t="n">
        <v>0.198651</v>
      </c>
      <c r="AE467" s="0" t="n">
        <v>-0.971977</v>
      </c>
      <c r="AG467" s="0" t="n">
        <f aca="false">(AD467-$AF$100)^2</f>
        <v>0.00234368135252532</v>
      </c>
    </row>
    <row r="468" customFormat="false" ht="12.75" hidden="false" customHeight="false" outlineLevel="0" collapsed="false">
      <c r="AB468" s="1" t="n">
        <v>0.000266203703703704</v>
      </c>
      <c r="AC468" s="0" t="n">
        <v>32.200638</v>
      </c>
      <c r="AD468" s="0" t="n">
        <v>0.219656</v>
      </c>
      <c r="AE468" s="0" t="n">
        <v>-0.9987</v>
      </c>
      <c r="AG468" s="0" t="n">
        <f aca="false">(AD468-$AF$100)^2</f>
        <v>0.00481866197239558</v>
      </c>
    </row>
    <row r="469" customFormat="false" ht="12.75" hidden="false" customHeight="false" outlineLevel="0" collapsed="false">
      <c r="AB469" s="1" t="n">
        <v>0.000266782407407407</v>
      </c>
      <c r="AC469" s="0" t="n">
        <v>16.671097</v>
      </c>
      <c r="AD469" s="0" t="n">
        <v>0.228869</v>
      </c>
      <c r="AE469" s="0" t="n">
        <v>-0.9987</v>
      </c>
      <c r="AG469" s="0" t="n">
        <f aca="false">(AD469-$AF$100)^2</f>
        <v>0.00618261129670097</v>
      </c>
    </row>
    <row r="470" customFormat="false" ht="12.75" hidden="false" customHeight="false" outlineLevel="0" collapsed="false">
      <c r="AB470" s="1" t="n">
        <v>0.000267361111111111</v>
      </c>
      <c r="AC470" s="0" t="n">
        <v>2.656624</v>
      </c>
      <c r="AD470" s="0" t="n">
        <v>0.202751</v>
      </c>
      <c r="AE470" s="0" t="n">
        <v>-0.925526</v>
      </c>
      <c r="AG470" s="0" t="n">
        <f aca="false">(AD470-$AF$100)^2</f>
        <v>0.00275746633176684</v>
      </c>
    </row>
    <row r="471" customFormat="false" ht="12.75" hidden="false" customHeight="false" outlineLevel="0" collapsed="false">
      <c r="AB471" s="1" t="n">
        <v>0.000267939814814815</v>
      </c>
      <c r="AC471" s="0" t="n">
        <v>-11.35784</v>
      </c>
      <c r="AD471" s="0" t="n">
        <v>0.152974</v>
      </c>
      <c r="AE471" s="0" t="n">
        <v>-0.776466</v>
      </c>
      <c r="AG471" s="0" t="n">
        <f aca="false">(AD471-$AF$100)^2</f>
        <v>7.47794327781962E-006</v>
      </c>
    </row>
    <row r="472" customFormat="false" ht="12.75" hidden="false" customHeight="false" outlineLevel="0" collapsed="false">
      <c r="AB472" s="1" t="n">
        <v>0.000268518518518519</v>
      </c>
      <c r="AC472" s="0" t="n">
        <v>-23.0997</v>
      </c>
      <c r="AD472" s="0" t="n">
        <v>0.090218</v>
      </c>
      <c r="AE472" s="0" t="n">
        <v>-0.605625</v>
      </c>
      <c r="AG472" s="0" t="n">
        <f aca="false">(AD472-$AF$100)^2</f>
        <v>0.00360257051857522</v>
      </c>
    </row>
    <row r="473" customFormat="false" ht="12.75" hidden="false" customHeight="false" outlineLevel="0" collapsed="false">
      <c r="AB473" s="1" t="n">
        <v>0.000269097222222222</v>
      </c>
      <c r="AC473" s="0" t="n">
        <v>-32.94771</v>
      </c>
      <c r="AD473" s="0" t="n">
        <v>0.035605</v>
      </c>
      <c r="AE473" s="0" t="n">
        <v>-0.45515</v>
      </c>
      <c r="AG473" s="0" t="n">
        <f aca="false">(AD473-$AF$100)^2</f>
        <v>0.0131410495989126</v>
      </c>
    </row>
    <row r="474" customFormat="false" ht="12.75" hidden="false" customHeight="false" outlineLevel="0" collapsed="false">
      <c r="AB474" s="1" t="n">
        <v>0.000269675925925926</v>
      </c>
      <c r="AC474" s="0" t="n">
        <v>-40.14433</v>
      </c>
      <c r="AD474" s="0" t="n">
        <v>0.019108</v>
      </c>
      <c r="AE474" s="0" t="n">
        <v>-0.409854</v>
      </c>
      <c r="AG474" s="0" t="n">
        <f aca="false">(AD474-$AF$100)^2</f>
        <v>0.0171954485678766</v>
      </c>
    </row>
    <row r="475" customFormat="false" ht="12.75" hidden="false" customHeight="false" outlineLevel="0" collapsed="false">
      <c r="AB475" s="1" t="n">
        <v>0.00027025462962963</v>
      </c>
      <c r="AC475" s="0" t="n">
        <v>-44.31079</v>
      </c>
      <c r="AD475" s="0" t="n">
        <v>0.033543</v>
      </c>
      <c r="AE475" s="0" t="n">
        <v>-0.457157</v>
      </c>
      <c r="AG475" s="0" t="n">
        <f aca="false">(AD475-$AF$100)^2</f>
        <v>0.0136180537793038</v>
      </c>
    </row>
    <row r="476" customFormat="false" ht="12.75" hidden="false" customHeight="false" outlineLevel="0" collapsed="false">
      <c r="AB476" s="1" t="n">
        <v>0.000270833333333333</v>
      </c>
      <c r="AC476" s="0" t="n">
        <v>-43.55326</v>
      </c>
      <c r="AD476" s="0" t="n">
        <v>0.062404</v>
      </c>
      <c r="AE476" s="0" t="n">
        <v>-0.550402</v>
      </c>
      <c r="AG476" s="0" t="n">
        <f aca="false">(AD476-$AF$100)^2</f>
        <v>0.00771506050866704</v>
      </c>
    </row>
    <row r="477" customFormat="false" ht="12.75" hidden="false" customHeight="false" outlineLevel="0" collapsed="false">
      <c r="AB477" s="1" t="n">
        <v>0.000271412037037037</v>
      </c>
      <c r="AC477" s="0" t="n">
        <v>-41.28064</v>
      </c>
      <c r="AD477" s="0" t="n">
        <v>0.090733</v>
      </c>
      <c r="AE477" s="0" t="n">
        <v>-0.656432</v>
      </c>
      <c r="AG477" s="0" t="n">
        <f aca="false">(AD477-$AF$100)^2</f>
        <v>0.00354101368389459</v>
      </c>
    </row>
    <row r="478" customFormat="false" ht="12.75" hidden="false" customHeight="false" outlineLevel="0" collapsed="false">
      <c r="AB478" s="1" t="n">
        <v>0.000271990740740741</v>
      </c>
      <c r="AC478" s="0" t="n">
        <v>-32.94771</v>
      </c>
      <c r="AD478" s="0" t="n">
        <v>0.115954</v>
      </c>
      <c r="AE478" s="0" t="n">
        <v>-0.755571</v>
      </c>
      <c r="AG478" s="0" t="n">
        <f aca="false">(AD478-$AF$100)^2</f>
        <v>0.00117548983022393</v>
      </c>
    </row>
    <row r="479" customFormat="false" ht="12.75" hidden="false" customHeight="false" outlineLevel="0" collapsed="false">
      <c r="AB479" s="1" t="n">
        <v>0.000272569444444445</v>
      </c>
      <c r="AC479" s="0" t="n">
        <v>-21.96339</v>
      </c>
      <c r="AD479" s="0" t="n">
        <v>0.138069</v>
      </c>
      <c r="AE479" s="0" t="n">
        <v>-0.838506</v>
      </c>
      <c r="AG479" s="0" t="n">
        <f aca="false">(AD479-$AF$100)^2</f>
        <v>0.000148119053986402</v>
      </c>
    </row>
    <row r="480" customFormat="false" ht="12.75" hidden="false" customHeight="false" outlineLevel="0" collapsed="false">
      <c r="AB480" s="1" t="n">
        <v>0.000273148148148148</v>
      </c>
      <c r="AC480" s="0" t="n">
        <v>-9.842773</v>
      </c>
      <c r="AD480" s="0" t="n">
        <v>0.15657</v>
      </c>
      <c r="AE480" s="0" t="n">
        <v>-0.902723</v>
      </c>
      <c r="AG480" s="0" t="n">
        <f aca="false">(AD480-$AF$100)^2</f>
        <v>4.00762790223305E-005</v>
      </c>
    </row>
    <row r="481" customFormat="false" ht="12.75" hidden="false" customHeight="false" outlineLevel="0" collapsed="false">
      <c r="AB481" s="1" t="n">
        <v>0.000273726851851852</v>
      </c>
      <c r="AC481" s="0" t="n">
        <v>3.414162</v>
      </c>
      <c r="AD481" s="0" t="n">
        <v>0.173002</v>
      </c>
      <c r="AE481" s="0" t="n">
        <v>-0.95087</v>
      </c>
      <c r="AG481" s="0" t="n">
        <f aca="false">(AD481-$AF$100)^2</f>
        <v>0.000518135177289795</v>
      </c>
    </row>
    <row r="482" customFormat="false" ht="12.75" hidden="false" customHeight="false" outlineLevel="0" collapsed="false">
      <c r="AB482" s="1" t="n">
        <v>0.000274305555555556</v>
      </c>
      <c r="AC482" s="0" t="n">
        <v>16.671097</v>
      </c>
      <c r="AD482" s="0" t="n">
        <v>0.187369</v>
      </c>
      <c r="AE482" s="0" t="n">
        <v>-0.986706</v>
      </c>
      <c r="AG482" s="0" t="n">
        <f aca="false">(AD482-$AF$100)^2</f>
        <v>0.00137860592145147</v>
      </c>
    </row>
    <row r="483" customFormat="false" ht="12.75" hidden="false" customHeight="false" outlineLevel="0" collapsed="false">
      <c r="AB483" s="1" t="n">
        <v>0.000274884259259259</v>
      </c>
      <c r="AC483" s="0" t="n">
        <v>29.928024</v>
      </c>
      <c r="AD483" s="0" t="n">
        <v>0.198651</v>
      </c>
      <c r="AE483" s="0" t="n">
        <v>-0.9987</v>
      </c>
      <c r="AG483" s="0" t="n">
        <f aca="false">(AD483-$AF$100)^2</f>
        <v>0.00234368135252532</v>
      </c>
    </row>
    <row r="484" customFormat="false" ht="12.75" hidden="false" customHeight="false" outlineLevel="0" collapsed="false">
      <c r="AB484" s="1" t="n">
        <v>0.000275462962962963</v>
      </c>
      <c r="AC484" s="0" t="n">
        <v>42.427429</v>
      </c>
      <c r="AD484" s="0" t="n">
        <v>0.207363</v>
      </c>
      <c r="AE484" s="0" t="n">
        <v>-0.9987</v>
      </c>
      <c r="AG484" s="0" t="n">
        <f aca="false">(AD484-$AF$100)^2</f>
        <v>0.00326310371583071</v>
      </c>
    </row>
    <row r="485" customFormat="false" ht="12.75" hidden="false" customHeight="false" outlineLevel="0" collapsed="false">
      <c r="AB485" s="1" t="n">
        <v>0.000276041666666667</v>
      </c>
      <c r="AC485" s="0" t="n">
        <v>51.517883</v>
      </c>
      <c r="AD485" s="0" t="n">
        <v>0.215559</v>
      </c>
      <c r="AE485" s="0" t="n">
        <v>-0.9987</v>
      </c>
      <c r="AG485" s="0" t="n">
        <f aca="false">(AD485-$AF$100)^2</f>
        <v>0.00426664790165107</v>
      </c>
    </row>
    <row r="486" customFormat="false" ht="12.75" hidden="false" customHeight="false" outlineLevel="0" collapsed="false">
      <c r="AB486" s="1" t="n">
        <v>0.00027662037037037</v>
      </c>
      <c r="AC486" s="0" t="n">
        <v>56.063126</v>
      </c>
      <c r="AD486" s="0" t="n">
        <v>0.22068</v>
      </c>
      <c r="AE486" s="0" t="n">
        <v>-0.9987</v>
      </c>
      <c r="AG486" s="0" t="n">
        <f aca="false">(AD486-$AF$100)^2</f>
        <v>0.00496187571004029</v>
      </c>
    </row>
    <row r="487" customFormat="false" ht="12.75" hidden="false" customHeight="false" outlineLevel="0" collapsed="false">
      <c r="AB487" s="1" t="n">
        <v>0.000277199074074074</v>
      </c>
      <c r="AC487" s="0" t="n">
        <v>51.517883</v>
      </c>
      <c r="AD487" s="0" t="n">
        <v>0.223239</v>
      </c>
      <c r="AE487" s="0" t="n">
        <v>-0.9987</v>
      </c>
      <c r="AG487" s="0" t="n">
        <f aca="false">(AD487-$AF$100)^2</f>
        <v>0.0053289390939864</v>
      </c>
    </row>
    <row r="488" customFormat="false" ht="12.75" hidden="false" customHeight="false" outlineLevel="0" collapsed="false">
      <c r="AB488" s="1" t="n">
        <v>0.000277777777777778</v>
      </c>
      <c r="AC488" s="0" t="n">
        <v>39.018494</v>
      </c>
      <c r="AD488" s="0" t="n">
        <v>0.228357</v>
      </c>
      <c r="AE488" s="0" t="n">
        <v>-0.9987</v>
      </c>
      <c r="AG488" s="0" t="n">
        <f aca="false">(AD488-$AF$100)^2</f>
        <v>0.00610235674787862</v>
      </c>
    </row>
    <row r="489" customFormat="false" ht="12.75" hidden="false" customHeight="false" outlineLevel="0" collapsed="false">
      <c r="AB489" s="1" t="n">
        <v>0.000278356481481482</v>
      </c>
      <c r="AC489" s="0" t="n">
        <v>23.110184</v>
      </c>
      <c r="AD489" s="0" t="n">
        <v>0.236543</v>
      </c>
      <c r="AE489" s="0" t="n">
        <v>-0.9987</v>
      </c>
      <c r="AG489" s="0" t="n">
        <f aca="false">(AD489-$AF$100)^2</f>
        <v>0.00744830841004229</v>
      </c>
    </row>
    <row r="490" customFormat="false" ht="12.75" hidden="false" customHeight="false" outlineLevel="0" collapsed="false">
      <c r="AB490" s="1" t="n">
        <v>0.000278935185185185</v>
      </c>
      <c r="AC490" s="0" t="n">
        <v>7.959396</v>
      </c>
      <c r="AD490" s="0" t="n">
        <v>0.225287</v>
      </c>
      <c r="AE490" s="0" t="n">
        <v>-0.996039</v>
      </c>
      <c r="AG490" s="0" t="n">
        <f aca="false">(AD490-$AF$100)^2</f>
        <v>0.00563213968927582</v>
      </c>
    </row>
    <row r="491" customFormat="false" ht="12.75" hidden="false" customHeight="false" outlineLevel="0" collapsed="false">
      <c r="AB491" s="1" t="n">
        <v>0.000279513888888889</v>
      </c>
      <c r="AC491" s="0" t="n">
        <v>-6.433846</v>
      </c>
      <c r="AD491" s="0" t="n">
        <v>0.177621</v>
      </c>
      <c r="AE491" s="0" t="n">
        <v>-0.877917</v>
      </c>
      <c r="AG491" s="0" t="n">
        <f aca="false">(AD491-$AF$100)^2</f>
        <v>0.000749751078513349</v>
      </c>
    </row>
    <row r="492" customFormat="false" ht="12.75" hidden="false" customHeight="false" outlineLevel="0" collapsed="false">
      <c r="AB492" s="1" t="n">
        <v>0.000280092592592593</v>
      </c>
      <c r="AC492" s="0" t="n">
        <v>-18.55447</v>
      </c>
      <c r="AD492" s="0" t="n">
        <v>0.112867</v>
      </c>
      <c r="AE492" s="0" t="n">
        <v>-0.712997</v>
      </c>
      <c r="AG492" s="0" t="n">
        <f aca="false">(AD492-$AF$100)^2</f>
        <v>0.00139669756480477</v>
      </c>
    </row>
    <row r="493" customFormat="false" ht="12.75" hidden="false" customHeight="false" outlineLevel="0" collapsed="false">
      <c r="AB493" s="1" t="n">
        <v>0.000280671296296296</v>
      </c>
      <c r="AC493" s="0" t="n">
        <v>-29.16001</v>
      </c>
      <c r="AD493" s="0" t="n">
        <v>0.045914</v>
      </c>
      <c r="AE493" s="0" t="n">
        <v>-0.533541</v>
      </c>
      <c r="AG493" s="0" t="n">
        <f aca="false">(AD493-$AF$100)^2</f>
        <v>0.0108837926667908</v>
      </c>
    </row>
    <row r="494" customFormat="false" ht="12.75" hidden="false" customHeight="false" outlineLevel="0" collapsed="false">
      <c r="AB494" s="1" t="n">
        <v>0.00028125</v>
      </c>
      <c r="AC494" s="0" t="n">
        <v>-37.49295</v>
      </c>
      <c r="AD494" s="0" t="n">
        <v>-0.008734</v>
      </c>
      <c r="AE494" s="0" t="n">
        <v>-0.376489</v>
      </c>
      <c r="AG494" s="0" t="n">
        <f aca="false">(AD494-$AF$100)^2</f>
        <v>0.0252725473653297</v>
      </c>
    </row>
    <row r="495" customFormat="false" ht="12.75" hidden="false" customHeight="false" outlineLevel="0" collapsed="false">
      <c r="AB495" s="1" t="n">
        <v>0.000281828703703704</v>
      </c>
      <c r="AC495" s="0" t="n">
        <v>-43.17449</v>
      </c>
      <c r="AD495" s="0" t="n">
        <v>-0.029875</v>
      </c>
      <c r="AE495" s="0" t="n">
        <v>-0.318089</v>
      </c>
      <c r="AG495" s="0" t="n">
        <f aca="false">(AD495-$AF$100)^2</f>
        <v>0.0324412032709285</v>
      </c>
    </row>
    <row r="496" customFormat="false" ht="12.75" hidden="false" customHeight="false" outlineLevel="0" collapsed="false">
      <c r="AB496" s="1" t="n">
        <v>0.000282407407407407</v>
      </c>
      <c r="AC496" s="0" t="n">
        <v>-45.4471</v>
      </c>
      <c r="AD496" s="0" t="n">
        <v>-0.014922</v>
      </c>
      <c r="AE496" s="0" t="n">
        <v>-0.366863</v>
      </c>
      <c r="AG496" s="0" t="n">
        <f aca="false">(AD496-$AF$100)^2</f>
        <v>0.027278293720172</v>
      </c>
    </row>
    <row r="497" customFormat="false" ht="12.75" hidden="false" customHeight="false" outlineLevel="0" collapsed="false">
      <c r="AB497" s="1" t="n">
        <v>0.000282986111111111</v>
      </c>
      <c r="AC497" s="0" t="n">
        <v>-43.55326</v>
      </c>
      <c r="AD497" s="0" t="n">
        <v>0.015499</v>
      </c>
      <c r="AE497" s="0" t="n">
        <v>-0.465683</v>
      </c>
      <c r="AG497" s="0" t="n">
        <f aca="false">(AD497-$AF$100)^2</f>
        <v>0.0181549800179784</v>
      </c>
    </row>
    <row r="498" customFormat="false" ht="12.75" hidden="false" customHeight="false" outlineLevel="0" collapsed="false">
      <c r="AB498" s="1" t="n">
        <v>0.000283564814814815</v>
      </c>
      <c r="AC498" s="0" t="n">
        <v>-36.35663</v>
      </c>
      <c r="AD498" s="0" t="n">
        <v>0.046429</v>
      </c>
      <c r="AE498" s="0" t="n">
        <v>-0.572157</v>
      </c>
      <c r="AG498" s="0" t="n">
        <f aca="false">(AD498-$AF$100)^2</f>
        <v>0.0107766027121102</v>
      </c>
    </row>
    <row r="499" customFormat="false" ht="12.75" hidden="false" customHeight="false" outlineLevel="0" collapsed="false">
      <c r="AB499" s="1" t="n">
        <v>0.000284143518518519</v>
      </c>
      <c r="AC499" s="0" t="n">
        <v>-26.50862</v>
      </c>
      <c r="AD499" s="0" t="n">
        <v>0.089189</v>
      </c>
      <c r="AE499" s="0" t="n">
        <v>-0.692284</v>
      </c>
      <c r="AG499" s="0" t="n">
        <f aca="false">(AD499-$AF$100)^2</f>
        <v>0.00372715343610217</v>
      </c>
    </row>
    <row r="500" customFormat="false" ht="12.75" hidden="false" customHeight="false" outlineLevel="0" collapsed="false">
      <c r="AB500" s="1" t="n">
        <v>0.000284722222222222</v>
      </c>
      <c r="AC500" s="0" t="n">
        <v>-14.76677</v>
      </c>
      <c r="AD500" s="0" t="n">
        <v>0.105148</v>
      </c>
      <c r="AE500" s="0" t="n">
        <v>-0.727393</v>
      </c>
      <c r="AG500" s="0" t="n">
        <f aca="false">(AD500-$AF$100)^2</f>
        <v>0.00203323590200836</v>
      </c>
    </row>
    <row r="501" customFormat="false" ht="12.75" hidden="false" customHeight="false" outlineLevel="0" collapsed="false">
      <c r="AB501" s="1" t="n">
        <v>0.000285300925925926</v>
      </c>
      <c r="AC501" s="0" t="n">
        <v>-1.888611</v>
      </c>
      <c r="AD501" s="0" t="n">
        <v>0.107721</v>
      </c>
      <c r="AE501" s="0" t="n">
        <v>-0.734096</v>
      </c>
      <c r="AG501" s="0" t="n">
        <f aca="false">(AD501-$AF$100)^2</f>
        <v>0.00180781579827383</v>
      </c>
    </row>
    <row r="502" customFormat="false" ht="12.75" hidden="false" customHeight="false" outlineLevel="0" collapsed="false">
      <c r="AB502" s="1" t="n">
        <v>0.00028587962962963</v>
      </c>
      <c r="AC502" s="0" t="n">
        <v>11.747093</v>
      </c>
      <c r="AD502" s="0" t="n">
        <v>0.115954</v>
      </c>
      <c r="AE502" s="0" t="n">
        <v>-0.768405</v>
      </c>
      <c r="AG502" s="0" t="n">
        <f aca="false">(AD502-$AF$100)^2</f>
        <v>0.00117548983022393</v>
      </c>
    </row>
    <row r="503" customFormat="false" ht="12.75" hidden="false" customHeight="false" outlineLevel="0" collapsed="false">
      <c r="AB503" s="1" t="n">
        <v>0.000286458333333333</v>
      </c>
      <c r="AC503" s="0" t="n">
        <v>25.004028</v>
      </c>
      <c r="AD503" s="0" t="n">
        <v>0.1319</v>
      </c>
      <c r="AE503" s="0" t="n">
        <v>-0.819811</v>
      </c>
      <c r="AG503" s="0" t="n">
        <f aca="false">(AD503-$AF$100)^2</f>
        <v>0.000336334221976423</v>
      </c>
    </row>
    <row r="504" customFormat="false" ht="12.75" hidden="false" customHeight="false" outlineLevel="0" collapsed="false">
      <c r="AB504" s="1" t="n">
        <v>0.000287037037037037</v>
      </c>
      <c r="AC504" s="0" t="n">
        <v>37.503418</v>
      </c>
      <c r="AD504" s="0" t="n">
        <v>0.148863</v>
      </c>
      <c r="AE504" s="0" t="n">
        <v>-0.87238</v>
      </c>
      <c r="AG504" s="0" t="n">
        <f aca="false">(AD504-$AF$100)^2</f>
        <v>1.89452421394736E-006</v>
      </c>
    </row>
    <row r="505" customFormat="false" ht="12.75" hidden="false" customHeight="false" outlineLevel="0" collapsed="false">
      <c r="AB505" s="1" t="n">
        <v>0.000287615740740741</v>
      </c>
      <c r="AC505" s="0" t="n">
        <v>48.866501</v>
      </c>
      <c r="AD505" s="0" t="n">
        <v>0.164787</v>
      </c>
      <c r="AE505" s="0" t="n">
        <v>-0.919613</v>
      </c>
      <c r="AG505" s="0" t="n">
        <f aca="false">(AD505-$AF$100)^2</f>
        <v>0.000211632166321732</v>
      </c>
    </row>
    <row r="506" customFormat="false" ht="12.75" hidden="false" customHeight="false" outlineLevel="0" collapsed="false">
      <c r="AB506" s="1" t="n">
        <v>0.000288194444444444</v>
      </c>
      <c r="AC506" s="0" t="n">
        <v>55.684357</v>
      </c>
      <c r="AD506" s="0" t="n">
        <v>0.179161</v>
      </c>
      <c r="AE506" s="0" t="n">
        <v>-0.956723</v>
      </c>
      <c r="AG506" s="0" t="n">
        <f aca="false">(AD506-$AF$100)^2</f>
        <v>0.000836457953643089</v>
      </c>
    </row>
    <row r="507" customFormat="false" ht="12.75" hidden="false" customHeight="false" outlineLevel="0" collapsed="false">
      <c r="AB507" s="1" t="n">
        <v>0.000288773148148148</v>
      </c>
      <c r="AC507" s="0" t="n">
        <v>54.54805</v>
      </c>
      <c r="AD507" s="0" t="n">
        <v>0.195062</v>
      </c>
      <c r="AE507" s="0" t="n">
        <v>-0.985816</v>
      </c>
      <c r="AG507" s="0" t="n">
        <f aca="false">(AD507-$AF$100)^2</f>
        <v>0.0020090639319405</v>
      </c>
    </row>
    <row r="508" customFormat="false" ht="12.75" hidden="false" customHeight="false" outlineLevel="0" collapsed="false">
      <c r="AB508" s="1" t="n">
        <v>0.000289351851851852</v>
      </c>
      <c r="AC508" s="0" t="n">
        <v>44.321274</v>
      </c>
      <c r="AD508" s="0" t="n">
        <v>0.212998</v>
      </c>
      <c r="AE508" s="0" t="n">
        <v>-0.9987</v>
      </c>
      <c r="AG508" s="0" t="n">
        <f aca="false">(AD508-$AF$100)^2</f>
        <v>0.00393863971937363</v>
      </c>
    </row>
    <row r="509" customFormat="false" ht="12.75" hidden="false" customHeight="false" outlineLevel="0" collapsed="false">
      <c r="AB509" s="1" t="n">
        <v>0.000289930555555556</v>
      </c>
      <c r="AC509" s="0" t="n">
        <v>29.170486</v>
      </c>
      <c r="AD509" s="0" t="n">
        <v>0.230916</v>
      </c>
      <c r="AE509" s="0" t="n">
        <v>-0.9987</v>
      </c>
      <c r="AG509" s="0" t="n">
        <f aca="false">(AD509-$AF$100)^2</f>
        <v>0.00650871101782473</v>
      </c>
    </row>
    <row r="510" customFormat="false" ht="12.75" hidden="false" customHeight="false" outlineLevel="0" collapsed="false">
      <c r="AB510" s="1" t="n">
        <v>0.000290509259259259</v>
      </c>
      <c r="AC510" s="0" t="n">
        <v>13.640938</v>
      </c>
      <c r="AD510" s="0" t="n">
        <v>0.236032</v>
      </c>
      <c r="AE510" s="0" t="n">
        <v>-0.9987</v>
      </c>
      <c r="AG510" s="0" t="n">
        <f aca="false">(AD510-$AF$100)^2</f>
        <v>0.0073603672693856</v>
      </c>
    </row>
    <row r="511" customFormat="false" ht="12.75" hidden="false" customHeight="false" outlineLevel="0" collapsed="false">
      <c r="AB511" s="1" t="n">
        <v>0.000291087962962963</v>
      </c>
      <c r="AC511" s="0" t="n">
        <v>-1.131073</v>
      </c>
      <c r="AD511" s="0" t="n">
        <v>0.206338</v>
      </c>
      <c r="AE511" s="0" t="n">
        <v>-0.909124</v>
      </c>
      <c r="AG511" s="0" t="n">
        <f aca="false">(AD511-$AF$100)^2</f>
        <v>0.00314705099602033</v>
      </c>
    </row>
    <row r="512" customFormat="false" ht="12.75" hidden="false" customHeight="false" outlineLevel="0" collapsed="false">
      <c r="AB512" s="1" t="n">
        <v>0.000291666666666667</v>
      </c>
      <c r="AC512" s="0" t="n">
        <v>-14.388</v>
      </c>
      <c r="AD512" s="0" t="n">
        <v>0.148863</v>
      </c>
      <c r="AE512" s="0" t="n">
        <v>-0.750808</v>
      </c>
      <c r="AG512" s="0" t="n">
        <f aca="false">(AD512-$AF$100)^2</f>
        <v>1.89452421394736E-006</v>
      </c>
    </row>
    <row r="513" customFormat="false" ht="12.75" hidden="false" customHeight="false" outlineLevel="0" collapsed="false">
      <c r="AB513" s="1" t="n">
        <v>0.00029224537037037</v>
      </c>
      <c r="AC513" s="0" t="n">
        <v>-25.37232</v>
      </c>
      <c r="AD513" s="0" t="n">
        <v>0.083524</v>
      </c>
      <c r="AE513" s="0" t="n">
        <v>-0.57413</v>
      </c>
      <c r="AG513" s="0" t="n">
        <f aca="false">(AD513-$AF$100)^2</f>
        <v>0.0044509468875892</v>
      </c>
    </row>
    <row r="514" customFormat="false" ht="12.75" hidden="false" customHeight="false" outlineLevel="0" collapsed="false">
      <c r="AB514" s="1" t="n">
        <v>0.000292824074074074</v>
      </c>
      <c r="AC514" s="0" t="n">
        <v>-34.46279</v>
      </c>
      <c r="AD514" s="0" t="n">
        <v>0.030966</v>
      </c>
      <c r="AE514" s="0" t="n">
        <v>-0.434042</v>
      </c>
      <c r="AG514" s="0" t="n">
        <f aca="false">(AD514-$AF$100)^2</f>
        <v>0.0142261480423756</v>
      </c>
    </row>
    <row r="515" customFormat="false" ht="12.75" hidden="false" customHeight="false" outlineLevel="0" collapsed="false">
      <c r="AB515" s="1" t="n">
        <v>0.000293402777777778</v>
      </c>
      <c r="AC515" s="0" t="n">
        <v>-41.28064</v>
      </c>
      <c r="AD515" s="0" t="n">
        <v>0.015499</v>
      </c>
      <c r="AE515" s="0" t="n">
        <v>-0.405816</v>
      </c>
      <c r="AG515" s="0" t="n">
        <f aca="false">(AD515-$AF$100)^2</f>
        <v>0.0181549800179784</v>
      </c>
    </row>
    <row r="516" customFormat="false" ht="12.75" hidden="false" customHeight="false" outlineLevel="0" collapsed="false">
      <c r="AB516" s="1" t="n">
        <v>0.000293981481481481</v>
      </c>
      <c r="AC516" s="0" t="n">
        <v>-45.06833</v>
      </c>
      <c r="AD516" s="0" t="n">
        <v>0.027872</v>
      </c>
      <c r="AE516" s="0" t="n">
        <v>-0.465182</v>
      </c>
      <c r="AG516" s="0" t="n">
        <f aca="false">(AD516-$AF$100)^2</f>
        <v>0.0149737847837968</v>
      </c>
    </row>
    <row r="517" customFormat="false" ht="12.75" hidden="false" customHeight="false" outlineLevel="0" collapsed="false">
      <c r="AB517" s="1" t="n">
        <v>0.000294560185185185</v>
      </c>
      <c r="AC517" s="0" t="n">
        <v>-44.68956</v>
      </c>
      <c r="AD517" s="0" t="n">
        <v>0.052613</v>
      </c>
      <c r="AE517" s="0" t="n">
        <v>-0.56376</v>
      </c>
      <c r="AG517" s="0" t="n">
        <f aca="false">(AD517-$AF$100)^2</f>
        <v>0.00953091732860517</v>
      </c>
    </row>
    <row r="518" customFormat="false" ht="12.75" hidden="false" customHeight="false" outlineLevel="0" collapsed="false">
      <c r="AB518" s="1" t="n">
        <v>0.000295138888888889</v>
      </c>
      <c r="AC518" s="0" t="n">
        <v>-39.38679</v>
      </c>
      <c r="AD518" s="0" t="n">
        <v>0.081979</v>
      </c>
      <c r="AE518" s="0" t="n">
        <v>-0.670997</v>
      </c>
      <c r="AG518" s="0" t="n">
        <f aca="false">(AD518-$AF$100)^2</f>
        <v>0.00465948455163111</v>
      </c>
    </row>
    <row r="519" customFormat="false" ht="12.75" hidden="false" customHeight="false" outlineLevel="0" collapsed="false">
      <c r="AB519" s="1" t="n">
        <v>0.000295717592592593</v>
      </c>
      <c r="AC519" s="0" t="n">
        <v>-30.67509</v>
      </c>
      <c r="AD519" s="0" t="n">
        <v>0.111323</v>
      </c>
      <c r="AE519" s="0" t="n">
        <v>-0.767931</v>
      </c>
      <c r="AG519" s="0" t="n">
        <f aca="false">(AD519-$AF$100)^2</f>
        <v>0.00151448752501235</v>
      </c>
    </row>
    <row r="520" customFormat="false" ht="12.75" hidden="false" customHeight="false" outlineLevel="0" collapsed="false">
      <c r="AB520" s="1" t="n">
        <v>0.000296296296296296</v>
      </c>
      <c r="AC520" s="0" t="n">
        <v>-19.69078</v>
      </c>
      <c r="AD520" s="0" t="n">
        <v>0.136527</v>
      </c>
      <c r="AE520" s="0" t="n">
        <v>-0.847819</v>
      </c>
      <c r="AG520" s="0" t="n">
        <f aca="false">(AD520-$AF$100)^2</f>
        <v>0.000188030384525324</v>
      </c>
    </row>
    <row r="521" customFormat="false" ht="12.75" hidden="false" customHeight="false" outlineLevel="0" collapsed="false">
      <c r="AB521" s="1" t="n">
        <v>0.000296875</v>
      </c>
      <c r="AC521" s="0" t="n">
        <v>-6.433846</v>
      </c>
      <c r="AD521" s="0" t="n">
        <v>0.156056</v>
      </c>
      <c r="AE521" s="0" t="n">
        <v>-0.909124</v>
      </c>
      <c r="AG521" s="0" t="n">
        <f aca="false">(AD521-$AF$100)^2</f>
        <v>3.3832635868638E-005</v>
      </c>
    </row>
    <row r="522" customFormat="false" ht="12.75" hidden="false" customHeight="false" outlineLevel="0" collapsed="false">
      <c r="AB522" s="1" t="n">
        <v>0.000297453703703704</v>
      </c>
      <c r="AC522" s="0" t="n">
        <v>6.444321</v>
      </c>
      <c r="AD522" s="0" t="n">
        <v>0.170949</v>
      </c>
      <c r="AE522" s="0" t="n">
        <v>-0.955373</v>
      </c>
      <c r="AG522" s="0" t="n">
        <f aca="false">(AD522-$AF$100)^2</f>
        <v>0.000428886821172031</v>
      </c>
    </row>
    <row r="523" customFormat="false" ht="12.75" hidden="false" customHeight="false" outlineLevel="0" collapsed="false">
      <c r="AB523" s="1" t="n">
        <v>0.000298032407407407</v>
      </c>
      <c r="AC523" s="0" t="n">
        <v>19.701248</v>
      </c>
      <c r="AD523" s="0" t="n">
        <v>0.184292</v>
      </c>
      <c r="AE523" s="0" t="n">
        <v>-0.988931</v>
      </c>
      <c r="AG523" s="0" t="n">
        <f aca="false">(AD523-$AF$100)^2</f>
        <v>0.001159578397689</v>
      </c>
    </row>
    <row r="524" customFormat="false" ht="12.75" hidden="false" customHeight="false" outlineLevel="0" collapsed="false">
      <c r="AB524" s="1" t="n">
        <v>0.000298611111111111</v>
      </c>
      <c r="AC524" s="0" t="n">
        <v>32.958191</v>
      </c>
      <c r="AD524" s="0" t="n">
        <v>0.195062</v>
      </c>
      <c r="AE524" s="0" t="n">
        <v>-0.9987</v>
      </c>
      <c r="AG524" s="0" t="n">
        <f aca="false">(AD524-$AF$100)^2</f>
        <v>0.0020090639319405</v>
      </c>
    </row>
    <row r="525" customFormat="false" ht="12.75" hidden="false" customHeight="false" outlineLevel="0" collapsed="false">
      <c r="AB525" s="1" t="n">
        <v>0.000299189814814815</v>
      </c>
      <c r="AC525" s="0" t="n">
        <v>44.700043</v>
      </c>
      <c r="AD525" s="0" t="n">
        <v>0.203264</v>
      </c>
      <c r="AE525" s="0" t="n">
        <v>-0.9987</v>
      </c>
      <c r="AG525" s="0" t="n">
        <f aca="false">(AD525-$AF$100)^2</f>
        <v>0.00281160638475487</v>
      </c>
    </row>
    <row r="526" customFormat="false" ht="12.75" hidden="false" customHeight="false" outlineLevel="0" collapsed="false">
      <c r="AB526" s="1" t="n">
        <v>0.000299768518518519</v>
      </c>
      <c r="AC526" s="0" t="n">
        <v>53.411743</v>
      </c>
      <c r="AD526" s="0" t="n">
        <v>0.210437</v>
      </c>
      <c r="AE526" s="0" t="n">
        <v>-0.9987</v>
      </c>
      <c r="AG526" s="0" t="n">
        <f aca="false">(AD526-$AF$100)^2</f>
        <v>0.00362374897909618</v>
      </c>
    </row>
    <row r="527" customFormat="false" ht="12.75" hidden="false" customHeight="false" outlineLevel="0" collapsed="false">
      <c r="AB527" s="1" t="n">
        <v>0.000300347222222222</v>
      </c>
      <c r="AC527" s="0" t="n">
        <v>56.063126</v>
      </c>
      <c r="AD527" s="0" t="n">
        <v>0.219144</v>
      </c>
      <c r="AE527" s="0" t="n">
        <v>-0.9987</v>
      </c>
      <c r="AG527" s="0" t="n">
        <f aca="false">(AD527-$AF$100)^2</f>
        <v>0.00474784153557323</v>
      </c>
    </row>
    <row r="528" customFormat="false" ht="12.75" hidden="false" customHeight="false" outlineLevel="0" collapsed="false">
      <c r="AB528" s="1" t="n">
        <v>0.000300925925925926</v>
      </c>
      <c r="AC528" s="0" t="n">
        <v>49.24527</v>
      </c>
      <c r="AD528" s="0" t="n">
        <v>0.227846</v>
      </c>
      <c r="AE528" s="0" t="n">
        <v>-0.9987</v>
      </c>
      <c r="AG528" s="0" t="n">
        <f aca="false">(AD528-$AF$100)^2</f>
        <v>0.00602278169922193</v>
      </c>
    </row>
    <row r="529" customFormat="false" ht="12.75" hidden="false" customHeight="false" outlineLevel="0" collapsed="false">
      <c r="AB529" s="1" t="n">
        <v>0.00030150462962963</v>
      </c>
      <c r="AC529" s="0" t="n">
        <v>34.852036</v>
      </c>
      <c r="AD529" s="0" t="n">
        <v>0.233985</v>
      </c>
      <c r="AE529" s="0" t="n">
        <v>-0.9987</v>
      </c>
      <c r="AG529" s="0" t="n">
        <f aca="false">(AD529-$AF$100)^2</f>
        <v>0.00701332264426185</v>
      </c>
    </row>
    <row r="530" customFormat="false" ht="12.75" hidden="false" customHeight="false" outlineLevel="0" collapsed="false">
      <c r="AB530" s="1" t="n">
        <v>0.000302083333333333</v>
      </c>
      <c r="AC530" s="0" t="n">
        <v>19.701248</v>
      </c>
      <c r="AD530" s="0" t="n">
        <v>0.240123</v>
      </c>
      <c r="AE530" s="0" t="n">
        <v>-0.9987</v>
      </c>
      <c r="AG530" s="0" t="n">
        <f aca="false">(AD530-$AF$100)^2</f>
        <v>0.0080790584631361</v>
      </c>
    </row>
    <row r="531" customFormat="false" ht="12.75" hidden="false" customHeight="false" outlineLevel="0" collapsed="false">
      <c r="AB531" s="1" t="n">
        <v>0.000302662037037037</v>
      </c>
      <c r="AC531" s="0" t="n">
        <v>4.550468</v>
      </c>
      <c r="AD531" s="0" t="n">
        <v>0.223239</v>
      </c>
      <c r="AE531" s="0" t="n">
        <v>-0.986706</v>
      </c>
      <c r="AG531" s="0" t="n">
        <f aca="false">(AD531-$AF$100)^2</f>
        <v>0.0053289390939864</v>
      </c>
    </row>
    <row r="532" customFormat="false" ht="12.75" hidden="false" customHeight="false" outlineLevel="0" collapsed="false">
      <c r="AB532" s="1" t="n">
        <v>0.000303240740740741</v>
      </c>
      <c r="AC532" s="0" t="n">
        <v>-9.085236</v>
      </c>
      <c r="AD532" s="0" t="n">
        <v>0.173002</v>
      </c>
      <c r="AE532" s="0" t="n">
        <v>-0.851072</v>
      </c>
      <c r="AG532" s="0" t="n">
        <f aca="false">(AD532-$AF$100)^2</f>
        <v>0.000518135177289795</v>
      </c>
    </row>
    <row r="533" customFormat="false" ht="12.75" hidden="false" customHeight="false" outlineLevel="0" collapsed="false">
      <c r="AB533" s="1" t="n">
        <v>0.000303819444444444</v>
      </c>
      <c r="AC533" s="0" t="n">
        <v>-21.58462</v>
      </c>
      <c r="AD533" s="0" t="n">
        <v>0.108236</v>
      </c>
      <c r="AE533" s="0" t="n">
        <v>-0.676328</v>
      </c>
      <c r="AG533" s="0" t="n">
        <f aca="false">(AD533-$AF$100)^2</f>
        <v>0.00176428705359319</v>
      </c>
    </row>
    <row r="534" customFormat="false" ht="12.75" hidden="false" customHeight="false" outlineLevel="0" collapsed="false">
      <c r="AB534" s="1" t="n">
        <v>0.000304398148148148</v>
      </c>
      <c r="AC534" s="0" t="n">
        <v>-31.05386</v>
      </c>
      <c r="AD534" s="0" t="n">
        <v>0.050037</v>
      </c>
      <c r="AE534" s="0" t="n">
        <v>-0.507173</v>
      </c>
      <c r="AG534" s="0" t="n">
        <f aca="false">(AD534-$AF$100)^2</f>
        <v>0.0100405244058427</v>
      </c>
    </row>
    <row r="535" customFormat="false" ht="12.75" hidden="false" customHeight="false" outlineLevel="0" collapsed="false">
      <c r="AB535" s="1" t="n">
        <v>0.000304976851851852</v>
      </c>
      <c r="AC535" s="0" t="n">
        <v>-39.38679</v>
      </c>
      <c r="AD535" s="0" t="n">
        <v>0.037667</v>
      </c>
      <c r="AE535" s="0" t="n">
        <v>-0.447618</v>
      </c>
      <c r="AG535" s="0" t="n">
        <f aca="false">(AD535-$AF$100)^2</f>
        <v>0.0126725491065213</v>
      </c>
    </row>
    <row r="536" customFormat="false" ht="12.75" hidden="false" customHeight="false" outlineLevel="0" collapsed="false">
      <c r="AB536" s="1" t="n">
        <v>0.000305555555555556</v>
      </c>
      <c r="AC536" s="0" t="n">
        <v>-43.93203</v>
      </c>
      <c r="AD536" s="0" t="n">
        <v>0.053644</v>
      </c>
      <c r="AE536" s="0" t="n">
        <v>-0.487707</v>
      </c>
      <c r="AG536" s="0" t="n">
        <f aca="false">(AD536-$AF$100)^2</f>
        <v>0.00933067461740956</v>
      </c>
    </row>
    <row r="537" customFormat="false" ht="12.75" hidden="false" customHeight="false" outlineLevel="0" collapsed="false">
      <c r="AB537" s="1" t="n">
        <v>0.000306134259259259</v>
      </c>
      <c r="AC537" s="0" t="n">
        <v>-45.06833</v>
      </c>
      <c r="AD537" s="0" t="n">
        <v>0.080949</v>
      </c>
      <c r="AE537" s="0" t="n">
        <v>-0.573144</v>
      </c>
      <c r="AG537" s="0" t="n">
        <f aca="false">(AD537-$AF$100)^2</f>
        <v>0.00480116191099239</v>
      </c>
    </row>
    <row r="538" customFormat="false" ht="12.75" hidden="false" customHeight="false" outlineLevel="0" collapsed="false">
      <c r="AB538" s="1" t="n">
        <v>0.000306712962962963</v>
      </c>
      <c r="AC538" s="0" t="n">
        <v>-42.03818</v>
      </c>
      <c r="AD538" s="0" t="n">
        <v>0.1</v>
      </c>
      <c r="AE538" s="0" t="n">
        <v>-0.639386</v>
      </c>
      <c r="AG538" s="0" t="n">
        <f aca="false">(AD538-$AF$100)^2</f>
        <v>0.00252399903714608</v>
      </c>
    </row>
    <row r="539" customFormat="false" ht="12.75" hidden="false" customHeight="false" outlineLevel="0" collapsed="false">
      <c r="AB539" s="1" t="n">
        <v>0.000307291666666667</v>
      </c>
      <c r="AC539" s="0" t="n">
        <v>-34.84156</v>
      </c>
      <c r="AD539" s="0" t="n">
        <v>0.088159</v>
      </c>
      <c r="AE539" s="0" t="n">
        <v>-0.61984</v>
      </c>
      <c r="AG539" s="0" t="n">
        <f aca="false">(AD539-$AF$100)^2</f>
        <v>0.00385397819546345</v>
      </c>
    </row>
    <row r="540" customFormat="false" ht="12.75" hidden="false" customHeight="false" outlineLevel="0" collapsed="false">
      <c r="AB540" s="1" t="n">
        <v>0.00030787037037037</v>
      </c>
      <c r="AC540" s="0" t="n">
        <v>-24.23601</v>
      </c>
      <c r="AD540" s="0" t="n">
        <v>0.067556</v>
      </c>
      <c r="AE540" s="0" t="n">
        <v>-0.571663</v>
      </c>
      <c r="AG540" s="0" t="n">
        <f aca="false">(AD540-$AF$100)^2</f>
        <v>0.00683654747419199</v>
      </c>
    </row>
    <row r="541" customFormat="false" ht="12.75" hidden="false" customHeight="false" outlineLevel="0" collapsed="false">
      <c r="AB541" s="1" t="n">
        <v>0.000308449074074074</v>
      </c>
      <c r="AC541" s="0" t="n">
        <v>-12.11538</v>
      </c>
      <c r="AD541" s="0" t="n">
        <v>0.044367</v>
      </c>
      <c r="AE541" s="0" t="n">
        <v>-0.510661</v>
      </c>
      <c r="AG541" s="0" t="n">
        <f aca="false">(AD541-$AF$100)^2</f>
        <v>0.0112089687165014</v>
      </c>
    </row>
    <row r="542" customFormat="false" ht="12.75" hidden="false" customHeight="false" outlineLevel="0" collapsed="false">
      <c r="AB542" s="1" t="n">
        <v>0.000309027777777778</v>
      </c>
      <c r="AC542" s="0" t="n">
        <v>1.520317</v>
      </c>
      <c r="AD542" s="0" t="n">
        <v>0.039729</v>
      </c>
      <c r="AE542" s="0" t="n">
        <v>-0.503683</v>
      </c>
      <c r="AG542" s="0" t="n">
        <f aca="false">(AD542-$AF$100)^2</f>
        <v>0.0122125523021301</v>
      </c>
    </row>
    <row r="543" customFormat="false" ht="12.75" hidden="false" customHeight="false" outlineLevel="0" collapsed="false">
      <c r="AB543" s="1" t="n">
        <v>0.000309606481481482</v>
      </c>
      <c r="AC543" s="0" t="n">
        <v>14.398476</v>
      </c>
      <c r="AD543" s="0" t="n">
        <v>0.054675</v>
      </c>
      <c r="AE543" s="0" t="n">
        <v>-0.558322</v>
      </c>
      <c r="AG543" s="0" t="n">
        <f aca="false">(AD543-$AF$100)^2</f>
        <v>0.00913255782821395</v>
      </c>
    </row>
    <row r="544" customFormat="false" ht="12.75" hidden="false" customHeight="false" outlineLevel="0" collapsed="false">
      <c r="AB544" s="1" t="n">
        <v>0.000310185185185185</v>
      </c>
      <c r="AC544" s="0" t="n">
        <v>27.655411</v>
      </c>
      <c r="AD544" s="0" t="n">
        <v>0.083009</v>
      </c>
      <c r="AE544" s="0" t="n">
        <v>-0.641825</v>
      </c>
      <c r="AG544" s="0" t="n">
        <f aca="false">(AD544-$AF$100)^2</f>
        <v>0.00451992899226984</v>
      </c>
    </row>
    <row r="545" customFormat="false" ht="12.75" hidden="false" customHeight="false" outlineLevel="0" collapsed="false">
      <c r="AB545" s="1" t="n">
        <v>0.000310763888888889</v>
      </c>
      <c r="AC545" s="0" t="n">
        <v>40.533569</v>
      </c>
      <c r="AD545" s="0" t="n">
        <v>0.115954</v>
      </c>
      <c r="AE545" s="0" t="n">
        <v>-0.729309</v>
      </c>
      <c r="AG545" s="0" t="n">
        <f aca="false">(AD545-$AF$100)^2</f>
        <v>0.00117548983022393</v>
      </c>
    </row>
    <row r="546" customFormat="false" ht="12.75" hidden="false" customHeight="false" outlineLevel="0" collapsed="false">
      <c r="AB546" s="1" t="n">
        <v>0.000311342592592593</v>
      </c>
      <c r="AC546" s="0" t="n">
        <v>50.381577</v>
      </c>
      <c r="AD546" s="0" t="n">
        <v>0.144752</v>
      </c>
      <c r="AE546" s="0" t="n">
        <v>-0.80808</v>
      </c>
      <c r="AG546" s="0" t="n">
        <f aca="false">(AD546-$AF$100)^2</f>
        <v>3.01117471500752E-005</v>
      </c>
    </row>
    <row r="547" customFormat="false" ht="12.75" hidden="false" customHeight="false" outlineLevel="0" collapsed="false">
      <c r="AB547" s="1" t="n">
        <v>0.000311921296296296</v>
      </c>
      <c r="AC547" s="0" t="n">
        <v>56.441895</v>
      </c>
      <c r="AD547" s="0" t="n">
        <v>0.166328</v>
      </c>
      <c r="AE547" s="0" t="n">
        <v>-0.872842</v>
      </c>
      <c r="AG547" s="0" t="n">
        <f aca="false">(AD547-$AF$100)^2</f>
        <v>0.000258842497617141</v>
      </c>
    </row>
    <row r="548" customFormat="false" ht="12.75" hidden="false" customHeight="false" outlineLevel="0" collapsed="false">
      <c r="AB548" s="1" t="n">
        <v>0.0003125</v>
      </c>
      <c r="AC548" s="0" t="n">
        <v>52.654205</v>
      </c>
      <c r="AD548" s="0" t="n">
        <v>0.185318</v>
      </c>
      <c r="AE548" s="0" t="n">
        <v>-0.92598</v>
      </c>
      <c r="AG548" s="0" t="n">
        <f aca="false">(AD548-$AF$100)^2</f>
        <v>0.00123050697366505</v>
      </c>
    </row>
    <row r="549" customFormat="false" ht="12.75" hidden="false" customHeight="false" outlineLevel="0" collapsed="false">
      <c r="AB549" s="1" t="n">
        <v>0.000313078703703704</v>
      </c>
      <c r="AC549" s="0" t="n">
        <v>41.291107</v>
      </c>
      <c r="AD549" s="0" t="n">
        <v>0.204289</v>
      </c>
      <c r="AE549" s="0" t="n">
        <v>-0.971082</v>
      </c>
      <c r="AG549" s="0" t="n">
        <f aca="false">(AD549-$AF$100)^2</f>
        <v>0.00292135740456525</v>
      </c>
    </row>
    <row r="550" customFormat="false" ht="12.75" hidden="false" customHeight="false" outlineLevel="0" collapsed="false">
      <c r="AB550" s="1" t="n">
        <v>0.000313657407407407</v>
      </c>
      <c r="AC550" s="0" t="n">
        <v>25.382797</v>
      </c>
      <c r="AD550" s="0" t="n">
        <v>0.222728</v>
      </c>
      <c r="AE550" s="0" t="n">
        <v>-0.9987</v>
      </c>
      <c r="AG550" s="0" t="n">
        <f aca="false">(AD550-$AF$100)^2</f>
        <v>0.00525459464132972</v>
      </c>
    </row>
    <row r="551" customFormat="false" ht="12.75" hidden="false" customHeight="false" outlineLevel="0" collapsed="false">
      <c r="AB551" s="1" t="n">
        <v>0.000314236111111111</v>
      </c>
      <c r="AC551" s="0" t="n">
        <v>10.23201</v>
      </c>
      <c r="AD551" s="0" t="n">
        <v>0.220168</v>
      </c>
      <c r="AE551" s="0" t="n">
        <v>-0.973766</v>
      </c>
      <c r="AG551" s="0" t="n">
        <f aca="false">(AD551-$AF$100)^2</f>
        <v>0.00489000669721794</v>
      </c>
    </row>
    <row r="552" customFormat="false" ht="12.75" hidden="false" customHeight="false" outlineLevel="0" collapsed="false">
      <c r="AB552" s="1" t="n">
        <v>0.000314814814814815</v>
      </c>
      <c r="AC552" s="0" t="n">
        <v>-4.161232</v>
      </c>
      <c r="AD552" s="0" t="n">
        <v>0.184292</v>
      </c>
      <c r="AE552" s="0" t="n">
        <v>-0.859889</v>
      </c>
      <c r="AG552" s="0" t="n">
        <f aca="false">(AD552-$AF$100)^2</f>
        <v>0.001159578397689</v>
      </c>
    </row>
    <row r="553" customFormat="false" ht="12.75" hidden="false" customHeight="false" outlineLevel="0" collapsed="false">
      <c r="AB553" s="1" t="n">
        <v>0.000315393518518519</v>
      </c>
      <c r="AC553" s="0" t="n">
        <v>-16.66062</v>
      </c>
      <c r="AD553" s="0" t="n">
        <v>0.127271</v>
      </c>
      <c r="AE553" s="0" t="n">
        <v>-0.699038</v>
      </c>
      <c r="AG553" s="0" t="n">
        <f aca="false">(AD553-$AF$100)^2</f>
        <v>0.000527548187096183</v>
      </c>
    </row>
    <row r="554" customFormat="false" ht="12.75" hidden="false" customHeight="false" outlineLevel="0" collapsed="false">
      <c r="AB554" s="1" t="n">
        <v>0.000315972222222222</v>
      </c>
      <c r="AC554" s="0" t="n">
        <v>-27.64494</v>
      </c>
      <c r="AD554" s="0" t="n">
        <v>0.065495</v>
      </c>
      <c r="AE554" s="0" t="n">
        <v>-0.528077</v>
      </c>
      <c r="AG554" s="0" t="n">
        <f aca="false">(AD554-$AF$100)^2</f>
        <v>0.00718161624074888</v>
      </c>
    </row>
    <row r="555" customFormat="false" ht="12.75" hidden="false" customHeight="false" outlineLevel="0" collapsed="false">
      <c r="AB555" s="1" t="n">
        <v>0.000316550925925926</v>
      </c>
      <c r="AC555" s="0" t="n">
        <v>-36.35663</v>
      </c>
      <c r="AD555" s="0" t="n">
        <v>0.022202</v>
      </c>
      <c r="AE555" s="0" t="n">
        <v>-0.413386</v>
      </c>
      <c r="AG555" s="0" t="n">
        <f aca="false">(AD555-$AF$100)^2</f>
        <v>0.0163935801944555</v>
      </c>
    </row>
    <row r="556" customFormat="false" ht="12.75" hidden="false" customHeight="false" outlineLevel="0" collapsed="false">
      <c r="AB556" s="1" t="n">
        <v>0.00031712962962963</v>
      </c>
      <c r="AC556" s="0" t="n">
        <v>-42.79571</v>
      </c>
      <c r="AD556" s="0" t="n">
        <v>0.015499</v>
      </c>
      <c r="AE556" s="0" t="n">
        <v>-0.410359</v>
      </c>
      <c r="AG556" s="0" t="n">
        <f aca="false">(AD556-$AF$100)^2</f>
        <v>0.0181549800179784</v>
      </c>
    </row>
    <row r="557" customFormat="false" ht="12.75" hidden="false" customHeight="false" outlineLevel="0" collapsed="false">
      <c r="AB557" s="1" t="n">
        <v>0.000317708333333333</v>
      </c>
      <c r="AC557" s="0" t="n">
        <v>-45.06833</v>
      </c>
      <c r="AD557" s="0" t="n">
        <v>0.033543</v>
      </c>
      <c r="AE557" s="0" t="n">
        <v>-0.482707</v>
      </c>
      <c r="AG557" s="0" t="n">
        <f aca="false">(AD557-$AF$100)^2</f>
        <v>0.0136180537793038</v>
      </c>
    </row>
    <row r="558" customFormat="false" ht="12.75" hidden="false" customHeight="false" outlineLevel="0" collapsed="false">
      <c r="AB558" s="1" t="n">
        <v>0.000318287037037037</v>
      </c>
      <c r="AC558" s="0" t="n">
        <v>-43.93203</v>
      </c>
      <c r="AD558" s="0" t="n">
        <v>0.06395</v>
      </c>
      <c r="AE558" s="0" t="n">
        <v>-0.585468</v>
      </c>
      <c r="AG558" s="0" t="n">
        <f aca="false">(AD558-$AF$100)^2</f>
        <v>0.00744586351479079</v>
      </c>
    </row>
    <row r="559" customFormat="false" ht="12.75" hidden="false" customHeight="false" outlineLevel="0" collapsed="false">
      <c r="AB559" s="1" t="n">
        <v>0.000318865740740741</v>
      </c>
      <c r="AC559" s="0" t="n">
        <v>-37.49295</v>
      </c>
      <c r="AD559" s="0" t="n">
        <v>0.095882</v>
      </c>
      <c r="AE559" s="0" t="n">
        <v>-0.691318</v>
      </c>
      <c r="AG559" s="0" t="n">
        <f aca="false">(AD559-$AF$100)^2</f>
        <v>0.00295472880092253</v>
      </c>
    </row>
    <row r="560" customFormat="false" ht="12.75" hidden="false" customHeight="false" outlineLevel="0" collapsed="false">
      <c r="AB560" s="1" t="n">
        <v>0.000319444444444444</v>
      </c>
      <c r="AC560" s="0" t="n">
        <v>-28.40248</v>
      </c>
      <c r="AD560" s="0" t="n">
        <v>0.125214</v>
      </c>
      <c r="AE560" s="0" t="n">
        <v>-0.784038</v>
      </c>
      <c r="AG560" s="0" t="n">
        <f aca="false">(AD560-$AF$100)^2</f>
        <v>0.000626271504315744</v>
      </c>
    </row>
    <row r="561" customFormat="false" ht="12.75" hidden="false" customHeight="false" outlineLevel="0" collapsed="false">
      <c r="AB561" s="1" t="n">
        <v>0.000320023148148148</v>
      </c>
      <c r="AC561" s="0" t="n">
        <v>-16.66062</v>
      </c>
      <c r="AD561" s="0" t="n">
        <v>0.147321</v>
      </c>
      <c r="AE561" s="0" t="n">
        <v>-0.857571</v>
      </c>
      <c r="AG561" s="0" t="n">
        <f aca="false">(AD561-$AF$100)^2</f>
        <v>8.51715875286945E-006</v>
      </c>
    </row>
    <row r="562" customFormat="false" ht="12.75" hidden="false" customHeight="false" outlineLevel="0" collapsed="false">
      <c r="AB562" s="1" t="n">
        <v>0.000320601851851852</v>
      </c>
      <c r="AC562" s="0" t="n">
        <v>-3.782463</v>
      </c>
      <c r="AD562" s="0" t="n">
        <v>0.165301</v>
      </c>
      <c r="AE562" s="0" t="n">
        <v>-0.914145</v>
      </c>
      <c r="AG562" s="0" t="n">
        <f aca="false">(AD562-$AF$100)^2</f>
        <v>0.000226851277475425</v>
      </c>
    </row>
    <row r="563" customFormat="false" ht="12.75" hidden="false" customHeight="false" outlineLevel="0" collapsed="false">
      <c r="AB563" s="1" t="n">
        <v>0.000321180555555556</v>
      </c>
      <c r="AC563" s="0" t="n">
        <v>9.474472</v>
      </c>
      <c r="AD563" s="0" t="n">
        <v>0.181726</v>
      </c>
      <c r="AE563" s="0" t="n">
        <v>-0.957623</v>
      </c>
      <c r="AG563" s="0" t="n">
        <f aca="false">(AD563-$AF$100)^2</f>
        <v>0.000991404898583209</v>
      </c>
    </row>
    <row r="564" customFormat="false" ht="12.75" hidden="false" customHeight="false" outlineLevel="0" collapsed="false">
      <c r="AB564" s="1" t="n">
        <v>0.000321759259259259</v>
      </c>
      <c r="AC564" s="0" t="n">
        <v>22.7314</v>
      </c>
      <c r="AD564" s="0" t="n">
        <v>0.196087</v>
      </c>
      <c r="AE564" s="0" t="n">
        <v>-0.989376</v>
      </c>
      <c r="AG564" s="0" t="n">
        <f aca="false">(AD564-$AF$100)^2</f>
        <v>0.00210200085175088</v>
      </c>
    </row>
    <row r="565" customFormat="false" ht="12.75" hidden="false" customHeight="false" outlineLevel="0" collapsed="false">
      <c r="AB565" s="1" t="n">
        <v>0.000322337962962963</v>
      </c>
      <c r="AC565" s="0" t="n">
        <v>35.609573</v>
      </c>
      <c r="AD565" s="0" t="n">
        <v>0.205314</v>
      </c>
      <c r="AE565" s="0" t="n">
        <v>-0.9987</v>
      </c>
      <c r="AG565" s="0" t="n">
        <f aca="false">(AD565-$AF$100)^2</f>
        <v>0.00303320967437562</v>
      </c>
    </row>
    <row r="566" customFormat="false" ht="12.75" hidden="false" customHeight="false" outlineLevel="0" collapsed="false">
      <c r="AB566" s="1" t="n">
        <v>0.000322916666666667</v>
      </c>
      <c r="AC566" s="0" t="n">
        <v>46.972656</v>
      </c>
      <c r="AD566" s="0" t="n">
        <v>0.210949</v>
      </c>
      <c r="AE566" s="0" t="n">
        <v>-0.9987</v>
      </c>
      <c r="AG566" s="0" t="n">
        <f aca="false">(AD566-$AF$100)^2</f>
        <v>0.00368565344791854</v>
      </c>
    </row>
    <row r="567" customFormat="false" ht="12.75" hidden="false" customHeight="false" outlineLevel="0" collapsed="false">
      <c r="AB567" s="1" t="n">
        <v>0.00032349537037037</v>
      </c>
      <c r="AC567" s="0" t="n">
        <v>54.926819</v>
      </c>
      <c r="AD567" s="0" t="n">
        <v>0.215047</v>
      </c>
      <c r="AE567" s="0" t="n">
        <v>-0.9987</v>
      </c>
      <c r="AG567" s="0" t="n">
        <f aca="false">(AD567-$AF$100)^2</f>
        <v>0.00420002279282872</v>
      </c>
    </row>
    <row r="568" customFormat="false" ht="12.75" hidden="false" customHeight="false" outlineLevel="0" collapsed="false">
      <c r="AB568" s="1" t="n">
        <v>0.000324074074074074</v>
      </c>
      <c r="AC568" s="0" t="n">
        <v>54.926819</v>
      </c>
      <c r="AD568" s="0" t="n">
        <v>0.221704</v>
      </c>
      <c r="AE568" s="0" t="n">
        <v>-0.9987</v>
      </c>
      <c r="AG568" s="0" t="n">
        <f aca="false">(AD568-$AF$100)^2</f>
        <v>0.00510718659968501</v>
      </c>
    </row>
    <row r="569" customFormat="false" ht="12.75" hidden="false" customHeight="false" outlineLevel="0" collapsed="false">
      <c r="AB569" s="1" t="n">
        <v>0.000324652777777778</v>
      </c>
      <c r="AC569" s="0" t="n">
        <v>46.593887</v>
      </c>
      <c r="AD569" s="0" t="n">
        <v>0.227846</v>
      </c>
      <c r="AE569" s="0" t="n">
        <v>-0.9987</v>
      </c>
      <c r="AG569" s="0" t="n">
        <f aca="false">(AD569-$AF$100)^2</f>
        <v>0.00602278169922193</v>
      </c>
    </row>
    <row r="570" customFormat="false" ht="12.75" hidden="false" customHeight="false" outlineLevel="0" collapsed="false">
      <c r="AB570" s="1" t="n">
        <v>0.000325231481481482</v>
      </c>
      <c r="AC570" s="0" t="n">
        <v>31.4431</v>
      </c>
      <c r="AD570" s="0" t="n">
        <v>0.232962</v>
      </c>
      <c r="AE570" s="0" t="n">
        <v>-0.9987</v>
      </c>
      <c r="AG570" s="0" t="n">
        <f aca="false">(AD570-$AF$100)^2</f>
        <v>0.00684302571078281</v>
      </c>
    </row>
    <row r="571" customFormat="false" ht="12.75" hidden="false" customHeight="false" outlineLevel="0" collapsed="false">
      <c r="AB571" s="1" t="n">
        <v>0.000325810185185185</v>
      </c>
      <c r="AC571" s="0" t="n">
        <v>16.292328</v>
      </c>
      <c r="AD571" s="0" t="n">
        <v>0.235009</v>
      </c>
      <c r="AE571" s="0" t="n">
        <v>-0.9987</v>
      </c>
      <c r="AG571" s="0" t="n">
        <f aca="false">(AD571-$AF$100)^2</f>
        <v>0.00718588217390656</v>
      </c>
    </row>
    <row r="572" customFormat="false" ht="12.75" hidden="false" customHeight="false" outlineLevel="0" collapsed="false">
      <c r="AB572" s="1" t="n">
        <v>0.000326388888888889</v>
      </c>
      <c r="AC572" s="0" t="n">
        <v>1.141541</v>
      </c>
      <c r="AD572" s="0" t="n">
        <v>0.209925</v>
      </c>
      <c r="AE572" s="0" t="n">
        <v>-0.945908</v>
      </c>
      <c r="AG572" s="0" t="n">
        <f aca="false">(AD572-$AF$100)^2</f>
        <v>0.00356236879827383</v>
      </c>
    </row>
    <row r="573" customFormat="false" ht="12.75" hidden="false" customHeight="false" outlineLevel="0" collapsed="false">
      <c r="AB573" s="1" t="n">
        <v>0.000326967592592593</v>
      </c>
      <c r="AC573" s="0" t="n">
        <v>-12.11538</v>
      </c>
      <c r="AD573" s="0" t="n">
        <v>0.15657</v>
      </c>
      <c r="AE573" s="0" t="n">
        <v>-0.802907</v>
      </c>
      <c r="AG573" s="0" t="n">
        <f aca="false">(AD573-$AF$100)^2</f>
        <v>4.00762790223305E-005</v>
      </c>
    </row>
    <row r="574" customFormat="false" ht="12.75" hidden="false" customHeight="false" outlineLevel="0" collapsed="false">
      <c r="AB574" s="1" t="n">
        <v>0.000327546296296296</v>
      </c>
      <c r="AC574" s="0" t="n">
        <v>-23.85724</v>
      </c>
      <c r="AD574" s="0" t="n">
        <v>0.091248</v>
      </c>
      <c r="AE574" s="0" t="n">
        <v>-0.629133</v>
      </c>
      <c r="AG574" s="0" t="n">
        <f aca="false">(AD574-$AF$100)^2</f>
        <v>0.00347998729921395</v>
      </c>
    </row>
    <row r="575" customFormat="false" ht="12.75" hidden="false" customHeight="false" outlineLevel="0" collapsed="false">
      <c r="AB575" s="1" t="n">
        <v>0.000328125</v>
      </c>
      <c r="AC575" s="0" t="n">
        <v>-34.08402</v>
      </c>
      <c r="AD575" s="0" t="n">
        <v>0.024264</v>
      </c>
      <c r="AE575" s="0" t="n">
        <v>-0.461171</v>
      </c>
      <c r="AG575" s="0" t="n">
        <f aca="false">(AD575-$AF$100)^2</f>
        <v>0.0158698057300642</v>
      </c>
    </row>
    <row r="576" customFormat="false" ht="12.75" hidden="false" customHeight="false" outlineLevel="0" collapsed="false">
      <c r="AB576" s="1" t="n">
        <v>0.000328703703703704</v>
      </c>
      <c r="AC576" s="0" t="n">
        <v>-40.5231</v>
      </c>
      <c r="AD576" s="0" t="n">
        <v>-0.011828</v>
      </c>
      <c r="AE576" s="0" t="n">
        <v>-0.356213</v>
      </c>
      <c r="AG576" s="0" t="n">
        <f aca="false">(AD576-$AF$100)^2</f>
        <v>0.0262658477067509</v>
      </c>
    </row>
    <row r="577" customFormat="false" ht="12.75" hidden="false" customHeight="false" outlineLevel="0" collapsed="false">
      <c r="AB577" s="1" t="n">
        <v>0.000329282407407407</v>
      </c>
      <c r="AC577" s="0" t="n">
        <v>-45.06833</v>
      </c>
      <c r="AD577" s="0" t="n">
        <v>-0.011313</v>
      </c>
      <c r="AE577" s="0" t="n">
        <v>-0.371424</v>
      </c>
      <c r="AG577" s="0" t="n">
        <f aca="false">(AD577-$AF$100)^2</f>
        <v>0.0260991834920702</v>
      </c>
    </row>
    <row r="578" customFormat="false" ht="12.75" hidden="false" customHeight="false" outlineLevel="0" collapsed="false">
      <c r="AB578" s="1" t="n">
        <v>0.000329861111111111</v>
      </c>
      <c r="AC578" s="0" t="n">
        <v>-45.06833</v>
      </c>
      <c r="AD578" s="0" t="n">
        <v>0.012921</v>
      </c>
      <c r="AE578" s="0" t="n">
        <v>-0.458161</v>
      </c>
      <c r="AG578" s="0" t="n">
        <f aca="false">(AD578-$AF$100)^2</f>
        <v>0.0188563476928846</v>
      </c>
    </row>
    <row r="579" customFormat="false" ht="12.75" hidden="false" customHeight="false" outlineLevel="0" collapsed="false">
      <c r="AB579" s="1" t="n">
        <v>0.000330439814814815</v>
      </c>
      <c r="AC579" s="0" t="n">
        <v>-40.5231</v>
      </c>
      <c r="AD579" s="0" t="n">
        <v>0.030966</v>
      </c>
      <c r="AE579" s="0" t="n">
        <v>-0.524597</v>
      </c>
      <c r="AG579" s="0" t="n">
        <f aca="false">(AD579-$AF$100)^2</f>
        <v>0.0142261480423756</v>
      </c>
    </row>
    <row r="580" customFormat="false" ht="12.75" hidden="false" customHeight="false" outlineLevel="0" collapsed="false">
      <c r="AB580" s="1" t="n">
        <v>0.000331018518518519</v>
      </c>
      <c r="AC580" s="0" t="n">
        <v>-32.56894</v>
      </c>
      <c r="AD580" s="0" t="n">
        <v>0.027357</v>
      </c>
      <c r="AE580" s="0" t="n">
        <v>-0.517135</v>
      </c>
      <c r="AG580" s="0" t="n">
        <f aca="false">(AD580-$AF$100)^2</f>
        <v>0.0151000884484774</v>
      </c>
    </row>
    <row r="581" customFormat="false" ht="12.75" hidden="false" customHeight="false" outlineLevel="0" collapsed="false">
      <c r="AB581" s="1" t="n">
        <v>0.000331597222222222</v>
      </c>
      <c r="AC581" s="0" t="n">
        <v>-21.20585</v>
      </c>
      <c r="AD581" s="0" t="n">
        <v>0.027872</v>
      </c>
      <c r="AE581" s="0" t="n">
        <v>-0.503184</v>
      </c>
      <c r="AG581" s="0" t="n">
        <f aca="false">(AD581-$AF$100)^2</f>
        <v>0.0149737847837968</v>
      </c>
    </row>
    <row r="582" customFormat="false" ht="12.75" hidden="false" customHeight="false" outlineLevel="0" collapsed="false">
      <c r="AB582" s="1" t="n">
        <v>0.000332175925925926</v>
      </c>
      <c r="AC582" s="0" t="n">
        <v>-8.706467</v>
      </c>
      <c r="AD582" s="0" t="n">
        <v>0.145266</v>
      </c>
      <c r="AE582" s="0" t="n">
        <v>-0.647185</v>
      </c>
      <c r="AG582" s="0" t="n">
        <f aca="false">(AD582-$AF$100)^2</f>
        <v>2.47348783037676E-005</v>
      </c>
    </row>
    <row r="583" customFormat="false" ht="12.75" hidden="false" customHeight="false" outlineLevel="0" collapsed="false">
      <c r="AB583" s="1" t="n">
        <v>0.00033275462962963</v>
      </c>
      <c r="AC583" s="0" t="n">
        <v>4.550468</v>
      </c>
      <c r="AD583" s="0" t="n">
        <v>0.277912</v>
      </c>
      <c r="AE583" s="0" t="n">
        <v>-0.83804</v>
      </c>
      <c r="AG583" s="0" t="n">
        <f aca="false">(AD583-$AF$100)^2</f>
        <v>0.0163002884075892</v>
      </c>
    </row>
    <row r="584" customFormat="false" ht="12.75" hidden="false" customHeight="false" outlineLevel="0" collapsed="false">
      <c r="AB584" s="1" t="n">
        <v>0.000333333333333333</v>
      </c>
      <c r="AC584" s="0" t="n">
        <v>17.428635</v>
      </c>
      <c r="AD584" s="0" t="n">
        <v>0.346053</v>
      </c>
      <c r="AE584" s="0" t="n">
        <v>-0.968395</v>
      </c>
      <c r="AG584" s="0" t="n">
        <f aca="false">(AD584-$AF$100)^2</f>
        <v>0.0383429592224175</v>
      </c>
    </row>
    <row r="585" customFormat="false" ht="12.75" hidden="false" customHeight="false" outlineLevel="0" collapsed="false">
      <c r="AB585" s="1" t="n">
        <v>0.000333912037037037</v>
      </c>
      <c r="AC585" s="0" t="n">
        <v>30.685562</v>
      </c>
      <c r="AD585" s="0" t="n">
        <v>0.364794</v>
      </c>
      <c r="AE585" s="0" t="n">
        <v>-0.9987</v>
      </c>
      <c r="AG585" s="0" t="n">
        <f aca="false">(AD585-$AF$100)^2</f>
        <v>0.046033669015214</v>
      </c>
    </row>
    <row r="586" customFormat="false" ht="12.75" hidden="false" customHeight="false" outlineLevel="0" collapsed="false">
      <c r="AB586" s="1" t="n">
        <v>0.000334490740740741</v>
      </c>
      <c r="AC586" s="0" t="n">
        <v>43.184967</v>
      </c>
      <c r="AD586" s="0" t="n">
        <v>0.355682</v>
      </c>
      <c r="AE586" s="0" t="n">
        <v>-0.9987</v>
      </c>
      <c r="AG586" s="0" t="n">
        <f aca="false">(AD586-$AF$100)^2</f>
        <v>0.0422066548416411</v>
      </c>
    </row>
    <row r="587" customFormat="false" ht="12.75" hidden="false" customHeight="false" outlineLevel="0" collapsed="false">
      <c r="AB587" s="1" t="n">
        <v>0.000335069444444444</v>
      </c>
      <c r="AC587" s="0" t="n">
        <v>52.654205</v>
      </c>
      <c r="AD587" s="0" t="n">
        <v>0.335402</v>
      </c>
      <c r="AE587" s="0" t="n">
        <v>-0.9987</v>
      </c>
      <c r="AG587" s="0" t="n">
        <f aca="false">(AD587-$AF$100)^2</f>
        <v>0.0342851820818806</v>
      </c>
    </row>
    <row r="588" customFormat="false" ht="12.75" hidden="false" customHeight="false" outlineLevel="0" collapsed="false">
      <c r="AB588" s="1" t="n">
        <v>0.000335648148148148</v>
      </c>
      <c r="AC588" s="0" t="n">
        <v>57.199432</v>
      </c>
      <c r="AD588" s="0" t="n">
        <v>0.313558</v>
      </c>
      <c r="AE588" s="0" t="n">
        <v>-0.9987</v>
      </c>
      <c r="AG588" s="0" t="n">
        <f aca="false">(AD588-$AF$100)^2</f>
        <v>0.0266729594990144</v>
      </c>
    </row>
    <row r="589" customFormat="false" ht="12.75" hidden="false" customHeight="false" outlineLevel="0" collapsed="false">
      <c r="AB589" s="1" t="n">
        <v>0.000336226851851852</v>
      </c>
      <c r="AC589" s="0" t="n">
        <v>50.760345</v>
      </c>
      <c r="AD589" s="0" t="n">
        <v>0.292692</v>
      </c>
      <c r="AE589" s="0" t="n">
        <v>-0.9987</v>
      </c>
      <c r="AG589" s="0" t="n">
        <f aca="false">(AD589-$AF$100)^2</f>
        <v>0.020292738356172</v>
      </c>
    </row>
    <row r="590" customFormat="false" ht="12.75" hidden="false" customHeight="false" outlineLevel="0" collapsed="false">
      <c r="AB590" s="1" t="n">
        <v>0.000336805555555556</v>
      </c>
      <c r="AC590" s="0" t="n">
        <v>37.124649</v>
      </c>
      <c r="AD590" s="0" t="n">
        <v>0.277402</v>
      </c>
      <c r="AE590" s="0" t="n">
        <v>-0.9987</v>
      </c>
      <c r="AG590" s="0" t="n">
        <f aca="false">(AD590-$AF$100)^2</f>
        <v>0.0161703224730982</v>
      </c>
    </row>
    <row r="591" customFormat="false" ht="12.75" hidden="false" customHeight="false" outlineLevel="0" collapsed="false">
      <c r="AB591" s="1" t="n">
        <v>0.000337384259259259</v>
      </c>
      <c r="AC591" s="0" t="n">
        <v>21.973862</v>
      </c>
      <c r="AD591" s="0" t="n">
        <v>0.266178</v>
      </c>
      <c r="AE591" s="0" t="n">
        <v>-0.9987</v>
      </c>
      <c r="AG591" s="0" t="n">
        <f aca="false">(AD591-$AF$100)^2</f>
        <v>0.0134417549896331</v>
      </c>
    </row>
    <row r="592" customFormat="false" ht="12.75" hidden="false" customHeight="false" outlineLevel="0" collapsed="false">
      <c r="AB592" s="1" t="n">
        <v>0.000337962962962963</v>
      </c>
      <c r="AC592" s="0" t="n">
        <v>6.82309</v>
      </c>
      <c r="AD592" s="0" t="n">
        <v>0.233985</v>
      </c>
      <c r="AE592" s="0" t="n">
        <v>-0.9987</v>
      </c>
      <c r="AG592" s="0" t="n">
        <f aca="false">(AD592-$AF$100)^2</f>
        <v>0.00701332264426185</v>
      </c>
    </row>
    <row r="593" customFormat="false" ht="12.75" hidden="false" customHeight="false" outlineLevel="0" collapsed="false">
      <c r="AB593" s="1" t="n">
        <v>0.000338541666666667</v>
      </c>
      <c r="AC593" s="0" t="n">
        <v>-6.812614</v>
      </c>
      <c r="AD593" s="0" t="n">
        <v>0.176595</v>
      </c>
      <c r="AE593" s="0" t="n">
        <v>-0.868221</v>
      </c>
      <c r="AG593" s="0" t="n">
        <f aca="false">(AD593-$AF$100)^2</f>
        <v>0.000694616746537301</v>
      </c>
    </row>
    <row r="594" customFormat="false" ht="12.75" hidden="false" customHeight="false" outlineLevel="0" collapsed="false">
      <c r="AB594" s="1" t="n">
        <v>0.00033912037037037</v>
      </c>
      <c r="AC594" s="0" t="n">
        <v>-19.69078</v>
      </c>
      <c r="AD594" s="0" t="n">
        <v>0.107206</v>
      </c>
      <c r="AE594" s="0" t="n">
        <v>-0.686971</v>
      </c>
      <c r="AG594" s="0" t="n">
        <f aca="false">(AD594-$AF$100)^2</f>
        <v>0.00185187499295447</v>
      </c>
    </row>
    <row r="595" customFormat="false" ht="12.75" hidden="false" customHeight="false" outlineLevel="0" collapsed="false">
      <c r="AB595" s="1" t="n">
        <v>0.000339699074074074</v>
      </c>
      <c r="AC595" s="0" t="n">
        <v>-29.91755</v>
      </c>
      <c r="AD595" s="0" t="n">
        <v>0.041275</v>
      </c>
      <c r="AE595" s="0" t="n">
        <v>-0.508668</v>
      </c>
      <c r="AG595" s="0" t="n">
        <f aca="false">(AD595-$AF$100)^2</f>
        <v>0.0118732442082539</v>
      </c>
    </row>
    <row r="596" customFormat="false" ht="12.75" hidden="false" customHeight="false" outlineLevel="0" collapsed="false">
      <c r="AB596" s="1" t="n">
        <v>0.000340277777777778</v>
      </c>
      <c r="AC596" s="0" t="n">
        <v>-38.25048</v>
      </c>
      <c r="AD596" s="0" t="n">
        <v>0.004156</v>
      </c>
      <c r="AE596" s="0" t="n">
        <v>-0.409349</v>
      </c>
      <c r="AG596" s="0" t="n">
        <f aca="false">(AD596-$AF$100)^2</f>
        <v>0.0213403647707988</v>
      </c>
    </row>
    <row r="597" customFormat="false" ht="12.75" hidden="false" customHeight="false" outlineLevel="0" collapsed="false">
      <c r="AB597" s="1" t="n">
        <v>0.000340856481481482</v>
      </c>
      <c r="AC597" s="0" t="n">
        <v>-43.55326</v>
      </c>
      <c r="AD597" s="0" t="n">
        <v>0.003641</v>
      </c>
      <c r="AE597" s="0" t="n">
        <v>-0.42246</v>
      </c>
      <c r="AG597" s="0" t="n">
        <f aca="false">(AD597-$AF$100)^2</f>
        <v>0.0214910959154794</v>
      </c>
    </row>
    <row r="598" customFormat="false" ht="12.75" hidden="false" customHeight="false" outlineLevel="0" collapsed="false">
      <c r="AB598" s="1" t="n">
        <v>0.000341435185185185</v>
      </c>
      <c r="AC598" s="0" t="n">
        <v>-45.4471</v>
      </c>
      <c r="AD598" s="0" t="n">
        <v>0.024779</v>
      </c>
      <c r="AE598" s="0" t="n">
        <v>-0.501688</v>
      </c>
      <c r="AG598" s="0" t="n">
        <f aca="false">(AD598-$AF$100)^2</f>
        <v>0.0157403162753836</v>
      </c>
    </row>
    <row r="599" customFormat="false" ht="12.75" hidden="false" customHeight="false" outlineLevel="0" collapsed="false">
      <c r="AB599" s="1" t="n">
        <v>0.000342013888888889</v>
      </c>
      <c r="AC599" s="0" t="n">
        <v>-42.79571</v>
      </c>
      <c r="AD599" s="0" t="n">
        <v>0.055705</v>
      </c>
      <c r="AE599" s="0" t="n">
        <v>-0.603661</v>
      </c>
      <c r="AG599" s="0" t="n">
        <f aca="false">(AD599-$AF$100)^2</f>
        <v>0.00893675602885267</v>
      </c>
    </row>
    <row r="600" customFormat="false" ht="12.75" hidden="false" customHeight="false" outlineLevel="0" collapsed="false">
      <c r="AB600" s="1" t="n">
        <v>0.000342592592592593</v>
      </c>
      <c r="AC600" s="0" t="n">
        <v>-35.59909</v>
      </c>
      <c r="AD600" s="0" t="n">
        <v>0.088159</v>
      </c>
      <c r="AE600" s="0" t="n">
        <v>-0.7053</v>
      </c>
      <c r="AG600" s="0" t="n">
        <f aca="false">(AD600-$AF$100)^2</f>
        <v>0.00385397819546345</v>
      </c>
    </row>
    <row r="601" customFormat="false" ht="12.75" hidden="false" customHeight="false" outlineLevel="0" collapsed="false">
      <c r="AB601" s="1" t="n">
        <v>0.000343171296296296</v>
      </c>
      <c r="AC601" s="0" t="n">
        <v>-26.12986</v>
      </c>
      <c r="AD601" s="0" t="n">
        <v>0.115954</v>
      </c>
      <c r="AE601" s="0" t="n">
        <v>-0.793012</v>
      </c>
      <c r="AG601" s="0" t="n">
        <f aca="false">(AD601-$AF$100)^2</f>
        <v>0.00117548983022393</v>
      </c>
    </row>
    <row r="602" customFormat="false" ht="12.75" hidden="false" customHeight="false" outlineLevel="0" collapsed="false">
      <c r="AB602" s="1" t="n">
        <v>0.00034375</v>
      </c>
      <c r="AC602" s="0" t="n">
        <v>-14.00923</v>
      </c>
      <c r="AD602" s="0" t="n">
        <v>0.138069</v>
      </c>
      <c r="AE602" s="0" t="n">
        <v>-0.863132</v>
      </c>
    </row>
    <row r="603" customFormat="false" ht="12.75" hidden="false" customHeight="false" outlineLevel="0" collapsed="false">
      <c r="AB603" s="1" t="n">
        <v>0.000344328703703704</v>
      </c>
      <c r="AC603" s="0" t="n">
        <v>-1.131073</v>
      </c>
      <c r="AD603" s="0" t="n">
        <v>0.155542</v>
      </c>
      <c r="AE603" s="0" t="n">
        <v>-0.918247</v>
      </c>
    </row>
    <row r="604" customFormat="false" ht="12.75" hidden="false" customHeight="false" outlineLevel="0" collapsed="false">
      <c r="AB604" s="1" t="n">
        <v>0.000344907407407407</v>
      </c>
      <c r="AC604" s="0" t="n">
        <v>12.125862</v>
      </c>
      <c r="AD604" s="0" t="n">
        <v>0.170435</v>
      </c>
      <c r="AE604" s="0" t="n">
        <v>-0.959421</v>
      </c>
    </row>
    <row r="605" customFormat="false" ht="12.75" hidden="false" customHeight="false" outlineLevel="0" collapsed="false">
      <c r="AB605" s="1" t="n">
        <v>0.000345486111111111</v>
      </c>
      <c r="AC605" s="0" t="n">
        <v>26.140335</v>
      </c>
      <c r="AD605" s="0" t="n">
        <v>0.184292</v>
      </c>
      <c r="AE605" s="0" t="n">
        <v>-0.98982</v>
      </c>
    </row>
    <row r="606" customFormat="false" ht="12.75" hidden="false" customHeight="false" outlineLevel="0" collapsed="false">
      <c r="AB606" s="1" t="n">
        <v>0.000346064814814815</v>
      </c>
      <c r="AC606" s="0" t="n">
        <v>38.260956</v>
      </c>
      <c r="AD606" s="0" t="n">
        <v>0.197113</v>
      </c>
      <c r="AE606" s="0" t="n">
        <v>-0.9987</v>
      </c>
    </row>
    <row r="607" customFormat="false" ht="12.75" hidden="false" customHeight="false" outlineLevel="0" collapsed="false">
      <c r="AB607" s="1" t="n">
        <v>0.000346643518518519</v>
      </c>
      <c r="AC607" s="0" t="n">
        <v>49.24527</v>
      </c>
      <c r="AD607" s="0" t="n">
        <v>0.207876</v>
      </c>
      <c r="AE607" s="0" t="n">
        <v>-0.9987</v>
      </c>
    </row>
    <row r="608" customFormat="false" ht="12.75" hidden="false" customHeight="false" outlineLevel="0" collapsed="false">
      <c r="AB608" s="1" t="n">
        <v>0.000347222222222222</v>
      </c>
      <c r="AC608" s="0" t="n">
        <v>56.063126</v>
      </c>
      <c r="AD608" s="0" t="n">
        <v>0.216583</v>
      </c>
      <c r="AE608" s="0" t="n">
        <v>-0.9987</v>
      </c>
    </row>
    <row r="609" customFormat="false" ht="12.75" hidden="false" customHeight="false" outlineLevel="0" collapsed="false">
      <c r="AB609" s="1" t="n">
        <v>0.000347800925925926</v>
      </c>
      <c r="AC609" s="0" t="n">
        <v>54.169281</v>
      </c>
      <c r="AD609" s="0" t="n">
        <v>0.222728</v>
      </c>
      <c r="AE609" s="0" t="n">
        <v>-0.9987</v>
      </c>
    </row>
    <row r="610" customFormat="false" ht="12.75" hidden="false" customHeight="false" outlineLevel="0" collapsed="false">
      <c r="AB610" s="1" t="n">
        <v>0.00034837962962963</v>
      </c>
      <c r="AC610" s="0" t="n">
        <v>43.563736</v>
      </c>
      <c r="AD610" s="0" t="n">
        <v>0.225799</v>
      </c>
      <c r="AE610" s="0" t="n">
        <v>-0.9987</v>
      </c>
    </row>
    <row r="611" customFormat="false" ht="12.75" hidden="false" customHeight="false" outlineLevel="0" collapsed="false">
      <c r="AB611" s="1" t="n">
        <v>0.000348958333333333</v>
      </c>
      <c r="AC611" s="0" t="n">
        <v>28.03418</v>
      </c>
      <c r="AD611" s="0" t="n">
        <v>0.228869</v>
      </c>
      <c r="AE611" s="0" t="n">
        <v>-0.9987</v>
      </c>
    </row>
    <row r="612" customFormat="false" ht="12.75" hidden="false" customHeight="false" outlineLevel="0" collapsed="false">
      <c r="AB612" s="1" t="n">
        <v>0.000349537037037037</v>
      </c>
      <c r="AC612" s="0" t="n">
        <v>12.8834</v>
      </c>
      <c r="AD612" s="0" t="n">
        <v>0.227334</v>
      </c>
      <c r="AE612" s="0" t="n">
        <v>-0.9987</v>
      </c>
    </row>
    <row r="613" customFormat="false" ht="12.75" hidden="false" customHeight="false" outlineLevel="0" collapsed="false">
      <c r="AB613" s="1" t="n">
        <v>0.000350115740740741</v>
      </c>
      <c r="AC613" s="0" t="n">
        <v>-2.26738</v>
      </c>
      <c r="AD613" s="0" t="n">
        <v>0.196087</v>
      </c>
      <c r="AE613" s="0" t="n">
        <v>-0.935507</v>
      </c>
    </row>
    <row r="614" customFormat="false" ht="12.75" hidden="false" customHeight="false" outlineLevel="0" collapsed="false">
      <c r="AB614" s="1" t="n">
        <v>0.000350694444444444</v>
      </c>
      <c r="AC614" s="0" t="n">
        <v>-15.14554</v>
      </c>
      <c r="AD614" s="0" t="n">
        <v>0.139612</v>
      </c>
      <c r="AE614" s="0" t="n">
        <v>-0.781673</v>
      </c>
    </row>
    <row r="615" customFormat="false" ht="12.75" hidden="false" customHeight="false" outlineLevel="0" collapsed="false">
      <c r="AB615" s="1" t="n">
        <v>0.000351273148148148</v>
      </c>
      <c r="AC615" s="0" t="n">
        <v>-26.50862</v>
      </c>
      <c r="AD615" s="0" t="n">
        <v>0.075283</v>
      </c>
      <c r="AE615" s="0" t="n">
        <v>-0.604152</v>
      </c>
    </row>
    <row r="616" customFormat="false" ht="12.75" hidden="false" customHeight="false" outlineLevel="0" collapsed="false">
      <c r="AB616" s="1" t="n">
        <v>0.000351851851851852</v>
      </c>
      <c r="AC616" s="0" t="n">
        <v>-35.22032</v>
      </c>
      <c r="AD616" s="0" t="n">
        <v>0.01653</v>
      </c>
      <c r="AE616" s="0" t="n">
        <v>-0.439576</v>
      </c>
    </row>
    <row r="617" customFormat="false" ht="12.75" hidden="false" customHeight="false" outlineLevel="0" collapsed="false">
      <c r="AB617" s="1" t="n">
        <v>0.000352430555555556</v>
      </c>
      <c r="AC617" s="0" t="n">
        <v>-42.03818</v>
      </c>
      <c r="AD617" s="0" t="n">
        <v>-0.011313</v>
      </c>
      <c r="AE617" s="0" t="n">
        <v>-0.3623</v>
      </c>
    </row>
    <row r="618" customFormat="false" ht="12.75" hidden="false" customHeight="false" outlineLevel="0" collapsed="false">
      <c r="AB618" s="1" t="n">
        <v>0.000353009259259259</v>
      </c>
      <c r="AC618" s="0" t="n">
        <v>-45.06833</v>
      </c>
      <c r="AD618" s="0" t="n">
        <v>-0.004609</v>
      </c>
      <c r="AE618" s="0" t="n">
        <v>-0.393186</v>
      </c>
    </row>
    <row r="619" customFormat="false" ht="12.75" hidden="false" customHeight="false" outlineLevel="0" collapsed="false">
      <c r="AB619" s="1" t="n">
        <v>0.000353587962962963</v>
      </c>
      <c r="AC619" s="0" t="n">
        <v>-44.31079</v>
      </c>
      <c r="AD619" s="0" t="n">
        <v>0.023748</v>
      </c>
      <c r="AE619" s="0" t="n">
        <v>-0.486207</v>
      </c>
    </row>
    <row r="620" customFormat="false" ht="12.75" hidden="false" customHeight="false" outlineLevel="0" collapsed="false">
      <c r="AB620" s="1" t="n">
        <v>0.000354166666666667</v>
      </c>
      <c r="AC620" s="0" t="n">
        <v>-38.62925</v>
      </c>
      <c r="AD620" s="0" t="n">
        <v>0.051067</v>
      </c>
      <c r="AE620" s="0" t="n">
        <v>-0.576104</v>
      </c>
    </row>
    <row r="621" customFormat="false" ht="12.75" hidden="false" customHeight="false" outlineLevel="0" collapsed="false">
      <c r="AB621" s="1" t="n">
        <v>0.00035474537037037</v>
      </c>
      <c r="AC621" s="0" t="n">
        <v>-29.91755</v>
      </c>
      <c r="AD621" s="0" t="n">
        <v>0.058282</v>
      </c>
      <c r="AE621" s="0" t="n">
        <v>-0.614942</v>
      </c>
    </row>
    <row r="622" customFormat="false" ht="12.75" hidden="false" customHeight="false" outlineLevel="0" collapsed="false">
      <c r="AB622" s="1" t="n">
        <v>0.000355324074074074</v>
      </c>
      <c r="AC622" s="0" t="n">
        <v>-18.55447</v>
      </c>
      <c r="AD622" s="0" t="n">
        <v>0.084039</v>
      </c>
      <c r="AE622" s="0" t="n">
        <v>-0.650107</v>
      </c>
    </row>
    <row r="623" customFormat="false" ht="12.75" hidden="false" customHeight="false" outlineLevel="0" collapsed="false">
      <c r="AB623" s="1" t="n">
        <v>0.000355902777777778</v>
      </c>
      <c r="AC623" s="0" t="n">
        <v>-6.433846</v>
      </c>
      <c r="AD623" s="0" t="n">
        <v>0.265667</v>
      </c>
      <c r="AE623" s="0" t="n">
        <v>-0.83104</v>
      </c>
    </row>
    <row r="624" customFormat="false" ht="12.75" hidden="false" customHeight="false" outlineLevel="0" collapsed="false">
      <c r="AB624" s="1" t="n">
        <v>0.000356481481481482</v>
      </c>
      <c r="AC624" s="0" t="n">
        <v>7.580627</v>
      </c>
      <c r="AD624" s="0" t="n">
        <v>0.413753</v>
      </c>
      <c r="AE624" s="0" t="n">
        <v>-0.9987</v>
      </c>
    </row>
    <row r="625" customFormat="false" ht="12.75" hidden="false" customHeight="false" outlineLevel="0" collapsed="false">
      <c r="AB625" s="1" t="n">
        <v>0.000357060185185185</v>
      </c>
      <c r="AC625" s="0" t="n">
        <v>20.837563</v>
      </c>
      <c r="AD625" s="0" t="n">
        <v>0.472937</v>
      </c>
      <c r="AE625" s="0" t="n">
        <v>-0.9987</v>
      </c>
    </row>
    <row r="626" customFormat="false" ht="12.75" hidden="false" customHeight="false" outlineLevel="0" collapsed="false">
      <c r="AB626" s="1" t="n">
        <v>0.000357638888888889</v>
      </c>
      <c r="AC626" s="0" t="n">
        <v>33.715729</v>
      </c>
      <c r="AD626" s="0" t="n">
        <v>0.475935</v>
      </c>
      <c r="AE626" s="0" t="n">
        <v>-0.9987</v>
      </c>
    </row>
    <row r="627" customFormat="false" ht="12.75" hidden="false" customHeight="false" outlineLevel="0" collapsed="false">
      <c r="AB627" s="1" t="n">
        <v>0.000358217592592593</v>
      </c>
      <c r="AC627" s="0" t="n">
        <v>45.457581</v>
      </c>
      <c r="AD627" s="0" t="n">
        <v>0.451922</v>
      </c>
      <c r="AE627" s="0" t="n">
        <v>-0.9987</v>
      </c>
    </row>
    <row r="628" customFormat="false" ht="12.75" hidden="false" customHeight="false" outlineLevel="0" collapsed="false">
      <c r="AB628" s="1" t="n">
        <v>0.000358796296296296</v>
      </c>
      <c r="AC628" s="0" t="n">
        <v>54.169281</v>
      </c>
      <c r="AD628" s="0" t="n">
        <v>0.415263</v>
      </c>
      <c r="AE628" s="0" t="n">
        <v>-0.9987</v>
      </c>
    </row>
    <row r="629" customFormat="false" ht="12.75" hidden="false" customHeight="false" outlineLevel="0" collapsed="false">
      <c r="AB629" s="1" t="n">
        <v>0.000359375</v>
      </c>
      <c r="AC629" s="0" t="n">
        <v>55.684357</v>
      </c>
      <c r="AD629" s="0" t="n">
        <v>0.376426</v>
      </c>
      <c r="AE629" s="0" t="n">
        <v>-0.9987</v>
      </c>
    </row>
    <row r="630" customFormat="false" ht="12.75" hidden="false" customHeight="false" outlineLevel="0" collapsed="false">
      <c r="AB630" s="1" t="n">
        <v>0.000359953703703704</v>
      </c>
      <c r="AC630" s="0" t="n">
        <v>48.487732</v>
      </c>
      <c r="AD630" s="0" t="n">
        <v>0.342504</v>
      </c>
      <c r="AE630" s="0" t="n">
        <v>-0.9987</v>
      </c>
    </row>
    <row r="631" customFormat="false" ht="12.75" hidden="false" customHeight="false" outlineLevel="0" collapsed="false">
      <c r="AB631" s="1" t="n">
        <v>0.000360532407407407</v>
      </c>
      <c r="AC631" s="0" t="n">
        <v>33.715729</v>
      </c>
      <c r="AD631" s="0" t="n">
        <v>0.318134</v>
      </c>
      <c r="AE631" s="0" t="n">
        <v>-0.9987</v>
      </c>
    </row>
    <row r="632" customFormat="false" ht="12.75" hidden="false" customHeight="false" outlineLevel="0" collapsed="false">
      <c r="AB632" s="1" t="n">
        <v>0.000361111111111111</v>
      </c>
      <c r="AC632" s="0" t="n">
        <v>18.564941</v>
      </c>
      <c r="AD632" s="0" t="n">
        <v>0.293202</v>
      </c>
      <c r="AE632" s="0" t="n">
        <v>-0.9987</v>
      </c>
    </row>
    <row r="633" customFormat="false" ht="12.75" hidden="false" customHeight="false" outlineLevel="0" collapsed="false">
      <c r="AB633" s="1" t="n">
        <v>0.000361689814814815</v>
      </c>
      <c r="AC633" s="0" t="n">
        <v>3.414162</v>
      </c>
      <c r="AD633" s="0" t="n">
        <v>0.240123</v>
      </c>
      <c r="AE633" s="0" t="n">
        <v>-0.967499</v>
      </c>
    </row>
    <row r="634" customFormat="false" ht="12.75" hidden="false" customHeight="false" outlineLevel="0" collapsed="false">
      <c r="AB634" s="1" t="n">
        <v>0.000362268518518519</v>
      </c>
      <c r="AC634" s="0" t="n">
        <v>-10.22154</v>
      </c>
      <c r="AD634" s="0" t="n">
        <v>0.169409</v>
      </c>
      <c r="AE634" s="0" t="n">
        <v>-0.797727</v>
      </c>
    </row>
    <row r="635" customFormat="false" ht="12.75" hidden="false" customHeight="false" outlineLevel="0" collapsed="false">
      <c r="AB635" s="1" t="n">
        <v>0.000362847222222222</v>
      </c>
      <c r="AC635" s="0" t="n">
        <v>-21.96339</v>
      </c>
      <c r="AD635" s="0" t="n">
        <v>0.093823</v>
      </c>
      <c r="AE635" s="0" t="n">
        <v>-0.610531</v>
      </c>
    </row>
    <row r="636" customFormat="false" ht="12.75" hidden="false" customHeight="false" outlineLevel="0" collapsed="false">
      <c r="AB636" s="1" t="n">
        <v>0.000363425925925926</v>
      </c>
      <c r="AC636" s="0" t="n">
        <v>-31.8114</v>
      </c>
      <c r="AD636" s="0" t="n">
        <v>0.02581</v>
      </c>
      <c r="AE636" s="0" t="n">
        <v>-0.43857</v>
      </c>
    </row>
    <row r="637" customFormat="false" ht="12.75" hidden="false" customHeight="false" outlineLevel="0" collapsed="false">
      <c r="AB637" s="1" t="n">
        <v>0.00036400462962963</v>
      </c>
      <c r="AC637" s="0" t="n">
        <v>-39.38679</v>
      </c>
      <c r="AD637" s="0" t="n">
        <v>-0.010797</v>
      </c>
      <c r="AE637" s="0" t="n">
        <v>-0.354183</v>
      </c>
    </row>
    <row r="638" customFormat="false" ht="12.75" hidden="false" customHeight="false" outlineLevel="0" collapsed="false">
      <c r="AB638" s="1" t="n">
        <v>0.000364583333333333</v>
      </c>
      <c r="AC638" s="0" t="n">
        <v>-44.31079</v>
      </c>
      <c r="AD638" s="0" t="n">
        <v>-0.008219</v>
      </c>
      <c r="AE638" s="0" t="n">
        <v>-0.379021</v>
      </c>
    </row>
    <row r="639" customFormat="false" ht="12.75" hidden="false" customHeight="false" outlineLevel="0" collapsed="false">
      <c r="AB639" s="1" t="n">
        <v>0.000365162037037037</v>
      </c>
      <c r="AC639" s="0" t="n">
        <v>-45.4471</v>
      </c>
      <c r="AD639" s="0" t="n">
        <v>0.019108</v>
      </c>
      <c r="AE639" s="0" t="n">
        <v>-0.468189</v>
      </c>
    </row>
    <row r="640" customFormat="false" ht="12.75" hidden="false" customHeight="false" outlineLevel="0" collapsed="false">
      <c r="AB640" s="1" t="n">
        <v>0.000365740740740741</v>
      </c>
      <c r="AC640" s="0" t="n">
        <v>-41.28064</v>
      </c>
      <c r="AD640" s="0" t="n">
        <v>0.054159</v>
      </c>
      <c r="AE640" s="0" t="n">
        <v>-0.580541</v>
      </c>
    </row>
    <row r="641" customFormat="false" ht="12.75" hidden="false" customHeight="false" outlineLevel="0" collapsed="false">
      <c r="AB641" s="1" t="n">
        <v>0.000366319444444444</v>
      </c>
      <c r="AC641" s="0" t="n">
        <v>-34.08402</v>
      </c>
      <c r="AD641" s="0" t="n">
        <v>0.086099</v>
      </c>
      <c r="AE641" s="0" t="n">
        <v>-0.686488</v>
      </c>
    </row>
    <row r="642" customFormat="false" ht="12.75" hidden="false" customHeight="false" outlineLevel="0" collapsed="false">
      <c r="AB642" s="1" t="n">
        <v>0.000366898148148148</v>
      </c>
      <c r="AC642" s="0" t="n">
        <v>-23.0997</v>
      </c>
      <c r="AD642" s="0" t="n">
        <v>0.114925</v>
      </c>
      <c r="AE642" s="0" t="n">
        <v>-0.780254</v>
      </c>
    </row>
    <row r="643" customFormat="false" ht="12.75" hidden="false" customHeight="false" outlineLevel="0" collapsed="false">
      <c r="AB643" s="1" t="n">
        <v>0.000367476851851852</v>
      </c>
      <c r="AC643" s="0" t="n">
        <v>-10.97908</v>
      </c>
      <c r="AD643" s="0" t="n">
        <v>0.139098</v>
      </c>
      <c r="AE643" s="0" t="n">
        <v>-0.855251</v>
      </c>
    </row>
    <row r="644" customFormat="false" ht="12.75" hidden="false" customHeight="false" outlineLevel="0" collapsed="false">
      <c r="AB644" s="1" t="n">
        <v>0.000368055555555556</v>
      </c>
      <c r="AC644" s="0" t="n">
        <v>2.277855</v>
      </c>
      <c r="AD644" s="0" t="n">
        <v>0.157597</v>
      </c>
      <c r="AE644" s="0" t="n">
        <v>-0.911864</v>
      </c>
    </row>
    <row r="645" customFormat="false" ht="12.75" hidden="false" customHeight="false" outlineLevel="0" collapsed="false">
      <c r="AB645" s="1" t="n">
        <v>0.000368634259259259</v>
      </c>
      <c r="AC645" s="0" t="n">
        <v>15.534782</v>
      </c>
      <c r="AD645" s="0" t="n">
        <v>0.174542</v>
      </c>
      <c r="AE645" s="0" t="n">
        <v>-0.953573</v>
      </c>
    </row>
    <row r="646" customFormat="false" ht="12.75" hidden="false" customHeight="false" outlineLevel="0" collapsed="false">
      <c r="AB646" s="1" t="n">
        <v>0.000369212962962963</v>
      </c>
      <c r="AC646" s="0" t="n">
        <v>29.170486</v>
      </c>
      <c r="AD646" s="0" t="n">
        <v>0.187882</v>
      </c>
      <c r="AE646" s="0" t="n">
        <v>-0.983588</v>
      </c>
    </row>
    <row r="647" customFormat="false" ht="12.75" hidden="false" customHeight="false" outlineLevel="0" collapsed="false">
      <c r="AB647" s="1" t="n">
        <v>0.000369791666666667</v>
      </c>
      <c r="AC647" s="0" t="n">
        <v>41.291107</v>
      </c>
      <c r="AD647" s="0" t="n">
        <v>0.197625</v>
      </c>
      <c r="AE647" s="0" t="n">
        <v>-0.9987</v>
      </c>
    </row>
    <row r="648" customFormat="false" ht="12.75" hidden="false" customHeight="false" outlineLevel="0" collapsed="false">
      <c r="AB648" s="1" t="n">
        <v>0.00037037037037037</v>
      </c>
      <c r="AC648" s="0" t="n">
        <v>51.139114</v>
      </c>
      <c r="AD648" s="0" t="n">
        <v>0.203776</v>
      </c>
      <c r="AE648" s="0" t="n">
        <v>-0.9987</v>
      </c>
    </row>
    <row r="649" customFormat="false" ht="12.75" hidden="false" customHeight="false" outlineLevel="0" collapsed="false">
      <c r="AB649" s="1" t="n">
        <v>0.000370949074074074</v>
      </c>
      <c r="AC649" s="0" t="n">
        <v>56.063126</v>
      </c>
      <c r="AD649" s="0" t="n">
        <v>0.207876</v>
      </c>
      <c r="AE649" s="0" t="n">
        <v>-0.9987</v>
      </c>
    </row>
    <row r="650" customFormat="false" ht="12.75" hidden="false" customHeight="false" outlineLevel="0" collapsed="false">
      <c r="AB650" s="1" t="n">
        <v>0.000371527777777778</v>
      </c>
      <c r="AC650" s="0" t="n">
        <v>52.275436</v>
      </c>
      <c r="AD650" s="0" t="n">
        <v>0.212998</v>
      </c>
      <c r="AE650" s="0" t="n">
        <v>-0.9987</v>
      </c>
    </row>
    <row r="651" customFormat="false" ht="12.75" hidden="false" customHeight="false" outlineLevel="0" collapsed="false">
      <c r="AB651" s="1" t="n">
        <v>0.000372106481481481</v>
      </c>
      <c r="AC651" s="0" t="n">
        <v>39.776031</v>
      </c>
      <c r="AD651" s="0" t="n">
        <v>0.22068</v>
      </c>
      <c r="AE651" s="0" t="n">
        <v>-0.9987</v>
      </c>
    </row>
    <row r="652" customFormat="false" ht="12.75" hidden="false" customHeight="false" outlineLevel="0" collapsed="false">
      <c r="AB652" s="1" t="n">
        <v>0.000372685185185185</v>
      </c>
      <c r="AC652" s="0" t="n">
        <v>24.625259</v>
      </c>
      <c r="AD652" s="0" t="n">
        <v>0.228869</v>
      </c>
      <c r="AE652" s="0" t="n">
        <v>-0.9987</v>
      </c>
    </row>
    <row r="653" customFormat="false" ht="12.75" hidden="false" customHeight="false" outlineLevel="0" collapsed="false">
      <c r="AB653" s="1" t="n">
        <v>0.000373263888888889</v>
      </c>
      <c r="AC653" s="0" t="n">
        <v>9.095703</v>
      </c>
      <c r="AD653" s="0" t="n">
        <v>0.223239</v>
      </c>
      <c r="AE653" s="0" t="n">
        <v>-0.994708</v>
      </c>
    </row>
    <row r="654" customFormat="false" ht="12.75" hidden="false" customHeight="false" outlineLevel="0" collapsed="false">
      <c r="AB654" s="1" t="n">
        <v>0.000373842592592593</v>
      </c>
      <c r="AC654" s="0" t="n">
        <v>-4.91877</v>
      </c>
      <c r="AD654" s="0" t="n">
        <v>0.183266</v>
      </c>
      <c r="AE654" s="0" t="n">
        <v>-0.882064</v>
      </c>
    </row>
    <row r="655" customFormat="false" ht="12.75" hidden="false" customHeight="false" outlineLevel="0" collapsed="false">
      <c r="AB655" s="1" t="n">
        <v>0.000374421296296296</v>
      </c>
      <c r="AC655" s="0" t="n">
        <v>-17.79692</v>
      </c>
      <c r="AD655" s="0" t="n">
        <v>0.121613</v>
      </c>
      <c r="AE655" s="0" t="n">
        <v>-0.7202</v>
      </c>
    </row>
    <row r="656" customFormat="false" ht="12.75" hidden="false" customHeight="false" outlineLevel="0" collapsed="false">
      <c r="AB656" s="1" t="n">
        <v>0.000375</v>
      </c>
      <c r="AC656" s="0" t="n">
        <v>-28.40248</v>
      </c>
      <c r="AD656" s="0" t="n">
        <v>0.056221</v>
      </c>
      <c r="AE656" s="0" t="n">
        <v>-0.54396</v>
      </c>
    </row>
    <row r="657" customFormat="false" ht="12.75" hidden="false" customHeight="false" outlineLevel="0" collapsed="false">
      <c r="AB657" s="1" t="n">
        <v>0.000375578703703704</v>
      </c>
      <c r="AC657" s="0" t="n">
        <v>-37.11418</v>
      </c>
      <c r="AD657" s="0" t="n">
        <v>0.001578</v>
      </c>
      <c r="AE657" s="0" t="n">
        <v>-0.392681</v>
      </c>
    </row>
    <row r="658" customFormat="false" ht="12.75" hidden="false" customHeight="false" outlineLevel="0" collapsed="false">
      <c r="AB658" s="1" t="n">
        <v>0.000376157407407407</v>
      </c>
      <c r="AC658" s="0" t="n">
        <v>-42.79571</v>
      </c>
      <c r="AD658" s="0" t="n">
        <v>-0.0175</v>
      </c>
      <c r="AE658" s="0" t="n">
        <v>-0.342503</v>
      </c>
    </row>
    <row r="659" customFormat="false" ht="12.75" hidden="false" customHeight="false" outlineLevel="0" collapsed="false">
      <c r="AB659" s="1" t="n">
        <v>0.000376736111111111</v>
      </c>
      <c r="AC659" s="0" t="n">
        <v>-45.82587</v>
      </c>
      <c r="AD659" s="0" t="n">
        <v>-0.002547</v>
      </c>
      <c r="AE659" s="0" t="n">
        <v>-0.389647</v>
      </c>
    </row>
    <row r="660" customFormat="false" ht="12.75" hidden="false" customHeight="false" outlineLevel="0" collapsed="false">
      <c r="AB660" s="1" t="n">
        <v>0.000377314814814815</v>
      </c>
      <c r="AC660" s="0" t="n">
        <v>-43.55326</v>
      </c>
      <c r="AD660" s="0" t="n">
        <v>0.026326</v>
      </c>
      <c r="AE660" s="0" t="n">
        <v>-0.479706</v>
      </c>
    </row>
    <row r="661" customFormat="false" ht="12.75" hidden="false" customHeight="false" outlineLevel="0" collapsed="false">
      <c r="AB661" s="1" t="n">
        <v>0.000377893518518519</v>
      </c>
      <c r="AC661" s="0" t="n">
        <v>-37.11418</v>
      </c>
      <c r="AD661" s="0" t="n">
        <v>0.037151</v>
      </c>
      <c r="AE661" s="0" t="n">
        <v>-0.510661</v>
      </c>
    </row>
    <row r="662" customFormat="false" ht="12.75" hidden="false" customHeight="false" outlineLevel="0" collapsed="false">
      <c r="AB662" s="1" t="n">
        <v>0.000378472222222222</v>
      </c>
      <c r="AC662" s="0" t="n">
        <v>-28.02371</v>
      </c>
      <c r="AD662" s="0" t="n">
        <v>0.036636</v>
      </c>
      <c r="AE662" s="0" t="n">
        <v>-0.506675</v>
      </c>
    </row>
    <row r="663" customFormat="false" ht="12.75" hidden="false" customHeight="false" outlineLevel="0" collapsed="false">
      <c r="AB663" s="1" t="n">
        <v>0.000379050925925926</v>
      </c>
      <c r="AC663" s="0" t="n">
        <v>-15.52431</v>
      </c>
      <c r="AD663" s="0" t="n">
        <v>0.084554</v>
      </c>
      <c r="AE663" s="0" t="n">
        <v>-0.606116</v>
      </c>
    </row>
    <row r="664" customFormat="false" ht="12.75" hidden="false" customHeight="false" outlineLevel="0" collapsed="false">
      <c r="AB664" s="1" t="n">
        <v>0.00037962962962963</v>
      </c>
      <c r="AC664" s="0" t="n">
        <v>-3.024918</v>
      </c>
      <c r="AD664" s="0" t="n">
        <v>0.139098</v>
      </c>
      <c r="AE664" s="0" t="n">
        <v>-0.729788</v>
      </c>
    </row>
    <row r="665" customFormat="false" ht="12.75" hidden="false" customHeight="false" outlineLevel="0" collapsed="false">
      <c r="AB665" s="1" t="n">
        <v>0.000380208333333333</v>
      </c>
      <c r="AC665" s="0" t="n">
        <v>10.610779</v>
      </c>
      <c r="AD665" s="0" t="n">
        <v>0.178648</v>
      </c>
      <c r="AE665" s="0" t="n">
        <v>-0.832441</v>
      </c>
    </row>
    <row r="666" customFormat="false" ht="12.75" hidden="false" customHeight="false" outlineLevel="0" collapsed="false">
      <c r="AB666" s="1" t="n">
        <v>0.000380787037037037</v>
      </c>
      <c r="AC666" s="0" t="n">
        <v>23.867722</v>
      </c>
      <c r="AD666" s="0" t="n">
        <v>0.203776</v>
      </c>
      <c r="AE666" s="0" t="n">
        <v>-0.910038</v>
      </c>
    </row>
    <row r="667" customFormat="false" ht="12.75" hidden="false" customHeight="false" outlineLevel="0" collapsed="false">
      <c r="AB667" s="1" t="n">
        <v>0.000381365740740741</v>
      </c>
      <c r="AC667" s="0" t="n">
        <v>36.74588</v>
      </c>
      <c r="AD667" s="0" t="n">
        <v>0.21812</v>
      </c>
      <c r="AE667" s="0" t="n">
        <v>-0.96436</v>
      </c>
    </row>
    <row r="668" customFormat="false" ht="12.75" hidden="false" customHeight="false" outlineLevel="0" collapsed="false">
      <c r="AB668" s="1" t="n">
        <v>0.000381944444444444</v>
      </c>
      <c r="AC668" s="0" t="n">
        <v>47.730194</v>
      </c>
      <c r="AD668" s="0" t="n">
        <v>0.222728</v>
      </c>
      <c r="AE668" s="0" t="n">
        <v>-0.9987</v>
      </c>
    </row>
    <row r="669" customFormat="false" ht="12.75" hidden="false" customHeight="false" outlineLevel="0" collapsed="false">
      <c r="AB669" s="1" t="n">
        <v>0.000382523148148148</v>
      </c>
      <c r="AC669" s="0" t="n">
        <v>54.926819</v>
      </c>
      <c r="AD669" s="0" t="n">
        <v>0.222216</v>
      </c>
      <c r="AE669" s="0" t="n">
        <v>-0.9987</v>
      </c>
    </row>
    <row r="670" customFormat="false" ht="12.75" hidden="false" customHeight="false" outlineLevel="0" collapsed="false">
      <c r="AB670" s="1" t="n">
        <v>0.000383101851851852</v>
      </c>
      <c r="AC670" s="0" t="n">
        <v>55.305588</v>
      </c>
      <c r="AD670" s="0" t="n">
        <v>0.221704</v>
      </c>
      <c r="AE670" s="0" t="n">
        <v>-0.9987</v>
      </c>
    </row>
    <row r="671" customFormat="false" ht="12.75" hidden="false" customHeight="false" outlineLevel="0" collapsed="false">
      <c r="AB671" s="1" t="n">
        <v>0.000383680555555556</v>
      </c>
      <c r="AC671" s="0" t="n">
        <v>45.836349</v>
      </c>
      <c r="AD671" s="0" t="n">
        <v>0.226822</v>
      </c>
      <c r="AE671" s="0" t="n">
        <v>-0.9987</v>
      </c>
    </row>
    <row r="672" customFormat="false" ht="12.75" hidden="false" customHeight="false" outlineLevel="0" collapsed="false">
      <c r="AB672" s="1" t="n">
        <v>0.000384259259259259</v>
      </c>
      <c r="AC672" s="0" t="n">
        <v>30.306793</v>
      </c>
      <c r="AD672" s="0" t="n">
        <v>0.239611</v>
      </c>
      <c r="AE672" s="0" t="n">
        <v>-0.9987</v>
      </c>
    </row>
    <row r="673" customFormat="false" ht="12.75" hidden="false" customHeight="false" outlineLevel="0" collapsed="false">
      <c r="AB673" s="1" t="n">
        <v>0.000384837962962963</v>
      </c>
      <c r="AC673" s="0" t="n">
        <v>15.156013</v>
      </c>
      <c r="AD673" s="0" t="n">
        <v>0.237054</v>
      </c>
      <c r="AE673" s="0" t="n">
        <v>-0.9987</v>
      </c>
    </row>
    <row r="674" customFormat="false" ht="12.75" hidden="false" customHeight="false" outlineLevel="0" collapsed="false">
      <c r="AB674" s="1" t="n">
        <v>0.000385416666666667</v>
      </c>
      <c r="AC674" s="0" t="n">
        <v>0.005234</v>
      </c>
      <c r="AD674" s="0" t="n">
        <v>0.196087</v>
      </c>
      <c r="AE674" s="0" t="n">
        <v>-0.899518</v>
      </c>
    </row>
    <row r="675" customFormat="false" ht="12.75" hidden="false" customHeight="false" outlineLevel="0" collapsed="false">
      <c r="AB675" s="1" t="n">
        <v>0.00038599537037037</v>
      </c>
      <c r="AC675" s="0" t="n">
        <v>-12.87292</v>
      </c>
      <c r="AD675" s="0" t="n">
        <v>0.136013</v>
      </c>
      <c r="AE675" s="0" t="n">
        <v>-0.730267</v>
      </c>
    </row>
    <row r="676" customFormat="false" ht="12.75" hidden="false" customHeight="false" outlineLevel="0" collapsed="false">
      <c r="AB676" s="1" t="n">
        <v>0.000386574074074074</v>
      </c>
      <c r="AC676" s="0" t="n">
        <v>-24.23601</v>
      </c>
      <c r="AD676" s="0" t="n">
        <v>0.072192</v>
      </c>
      <c r="AE676" s="0" t="n">
        <v>-0.552383</v>
      </c>
    </row>
    <row r="677" customFormat="false" ht="12.75" hidden="false" customHeight="false" outlineLevel="0" collapsed="false">
      <c r="AB677" s="1" t="n">
        <v>0.000387152777777778</v>
      </c>
      <c r="AC677" s="0" t="n">
        <v>-34.08402</v>
      </c>
      <c r="AD677" s="0" t="n">
        <v>0.051067</v>
      </c>
      <c r="AE677" s="0" t="n">
        <v>-0.472197</v>
      </c>
    </row>
    <row r="678" customFormat="false" ht="12.75" hidden="false" customHeight="false" outlineLevel="0" collapsed="false">
      <c r="AB678" s="1" t="n">
        <v>0.000387731481481482</v>
      </c>
      <c r="AC678" s="0" t="n">
        <v>-41.28064</v>
      </c>
      <c r="AD678" s="0" t="n">
        <v>0.073738</v>
      </c>
      <c r="AE678" s="0" t="n">
        <v>-0.518628</v>
      </c>
    </row>
    <row r="679" customFormat="false" ht="12.75" hidden="false" customHeight="false" outlineLevel="0" collapsed="false">
      <c r="AB679" s="1" t="n">
        <v>0.000388310185185185</v>
      </c>
      <c r="AC679" s="0" t="n">
        <v>-44.68956</v>
      </c>
      <c r="AD679" s="0" t="n">
        <v>0.106177</v>
      </c>
      <c r="AE679" s="0" t="n">
        <v>-0.61004</v>
      </c>
    </row>
    <row r="680" customFormat="false" ht="12.75" hidden="false" customHeight="false" outlineLevel="0" collapsed="false">
      <c r="AB680" s="1" t="n">
        <v>0.000388888888888889</v>
      </c>
      <c r="AC680" s="0" t="n">
        <v>-45.06833</v>
      </c>
      <c r="AD680" s="0" t="n">
        <v>0.137041</v>
      </c>
      <c r="AE680" s="0" t="n">
        <v>-0.708669</v>
      </c>
    </row>
    <row r="681" customFormat="false" ht="12.75" hidden="false" customHeight="false" outlineLevel="0" collapsed="false">
      <c r="AB681" s="1" t="n">
        <v>0.000389467592592593</v>
      </c>
      <c r="AC681" s="0" t="n">
        <v>-39.76556</v>
      </c>
      <c r="AD681" s="0" t="n">
        <v>0.161193</v>
      </c>
      <c r="AE681" s="0" t="n">
        <v>-0.797727</v>
      </c>
    </row>
    <row r="682" customFormat="false" ht="12.75" hidden="false" customHeight="false" outlineLevel="0" collapsed="false">
      <c r="AB682" s="1" t="n">
        <v>0.000390046296296296</v>
      </c>
      <c r="AC682" s="0" t="n">
        <v>-31.8114</v>
      </c>
      <c r="AD682" s="0" t="n">
        <v>0.178648</v>
      </c>
      <c r="AE682" s="0" t="n">
        <v>-0.869608</v>
      </c>
    </row>
    <row r="683" customFormat="false" ht="12.75" hidden="false" customHeight="false" outlineLevel="0" collapsed="false">
      <c r="AB683" s="1" t="n">
        <v>0.000390625</v>
      </c>
      <c r="AC683" s="0" t="n">
        <v>-20.82708</v>
      </c>
      <c r="AD683" s="0" t="n">
        <v>0.192498</v>
      </c>
      <c r="AE683" s="0" t="n">
        <v>-0.92598</v>
      </c>
    </row>
    <row r="684" customFormat="false" ht="12.75" hidden="false" customHeight="false" outlineLevel="0" collapsed="false">
      <c r="AB684" s="1" t="n">
        <v>0.000391203703703704</v>
      </c>
      <c r="AC684" s="0" t="n">
        <v>-7.948921</v>
      </c>
      <c r="AD684" s="0" t="n">
        <v>0.201214</v>
      </c>
      <c r="AE684" s="0" t="n">
        <v>-0.964809</v>
      </c>
    </row>
    <row r="685" customFormat="false" ht="12.75" hidden="false" customHeight="false" outlineLevel="0" collapsed="false">
      <c r="AB685" s="1" t="n">
        <v>0.000391782407407408</v>
      </c>
      <c r="AC685" s="0" t="n">
        <v>5.308006</v>
      </c>
      <c r="AD685" s="0" t="n">
        <v>0.204289</v>
      </c>
      <c r="AE685" s="0" t="n">
        <v>-0.993376</v>
      </c>
    </row>
    <row r="686" customFormat="false" ht="12.75" hidden="false" customHeight="false" outlineLevel="0" collapsed="false">
      <c r="AB686" s="1" t="n">
        <v>0.000392361111111111</v>
      </c>
      <c r="AC686" s="0" t="n">
        <v>18.564941</v>
      </c>
      <c r="AD686" s="0" t="n">
        <v>0.205826</v>
      </c>
      <c r="AE686" s="0" t="n">
        <v>-0.9987</v>
      </c>
    </row>
    <row r="687" customFormat="false" ht="12.75" hidden="false" customHeight="false" outlineLevel="0" collapsed="false">
      <c r="AB687" s="1" t="n">
        <v>0.000392939814814815</v>
      </c>
      <c r="AC687" s="0" t="n">
        <v>31.821869</v>
      </c>
      <c r="AD687" s="0" t="n">
        <v>0.2089</v>
      </c>
      <c r="AE687" s="0" t="n">
        <v>-0.9987</v>
      </c>
    </row>
    <row r="688" customFormat="false" ht="12.75" hidden="false" customHeight="false" outlineLevel="0" collapsed="false">
      <c r="AB688" s="1" t="n">
        <v>0.000393518518518519</v>
      </c>
      <c r="AC688" s="0" t="n">
        <v>44.321274</v>
      </c>
      <c r="AD688" s="0" t="n">
        <v>0.212998</v>
      </c>
      <c r="AE688" s="0" t="n">
        <v>-0.9987</v>
      </c>
    </row>
    <row r="689" customFormat="false" ht="12.75" hidden="false" customHeight="false" outlineLevel="0" collapsed="false">
      <c r="AB689" s="1" t="n">
        <v>0.000394097222222222</v>
      </c>
      <c r="AC689" s="0" t="n">
        <v>52.654205</v>
      </c>
      <c r="AD689" s="0" t="n">
        <v>0.215047</v>
      </c>
      <c r="AE689" s="0" t="n">
        <v>-0.9987</v>
      </c>
    </row>
    <row r="690" customFormat="false" ht="12.75" hidden="false" customHeight="false" outlineLevel="0" collapsed="false">
      <c r="AB690" s="1" t="n">
        <v>0.000394675925925926</v>
      </c>
      <c r="AC690" s="0" t="n">
        <v>56.441895</v>
      </c>
      <c r="AD690" s="0" t="n">
        <v>0.216071</v>
      </c>
      <c r="AE690" s="0" t="n">
        <v>-0.9987</v>
      </c>
    </row>
    <row r="691" customFormat="false" ht="12.75" hidden="false" customHeight="false" outlineLevel="0" collapsed="false">
      <c r="AB691" s="1" t="n">
        <v>0.00039525462962963</v>
      </c>
      <c r="AC691" s="0" t="n">
        <v>50.002808</v>
      </c>
      <c r="AD691" s="0" t="n">
        <v>0.217608</v>
      </c>
      <c r="AE691" s="0" t="n">
        <v>-0.9987</v>
      </c>
    </row>
    <row r="692" customFormat="false" ht="12.75" hidden="false" customHeight="false" outlineLevel="0" collapsed="false">
      <c r="AB692" s="1" t="n">
        <v>0.000395833333333333</v>
      </c>
      <c r="AC692" s="0" t="n">
        <v>35.988342</v>
      </c>
      <c r="AD692" s="0" t="n">
        <v>0.22068</v>
      </c>
      <c r="AE692" s="0" t="n">
        <v>-0.9987</v>
      </c>
    </row>
    <row r="693" customFormat="false" ht="12.75" hidden="false" customHeight="false" outlineLevel="0" collapsed="false">
      <c r="AB693" s="1" t="n">
        <v>0.000396412037037037</v>
      </c>
      <c r="AC693" s="0" t="n">
        <v>20.837563</v>
      </c>
      <c r="AD693" s="0" t="n">
        <v>0.223239</v>
      </c>
      <c r="AE693" s="0" t="n">
        <v>-0.9987</v>
      </c>
    </row>
    <row r="694" customFormat="false" ht="12.75" hidden="false" customHeight="false" outlineLevel="0" collapsed="false">
      <c r="AB694" s="1" t="n">
        <v>0.000396990740740741</v>
      </c>
      <c r="AC694" s="0" t="n">
        <v>5.686775</v>
      </c>
      <c r="AD694" s="0" t="n">
        <v>0.206338</v>
      </c>
      <c r="AE694" s="0" t="n">
        <v>-0.990265</v>
      </c>
    </row>
    <row r="695" customFormat="false" ht="12.75" hidden="false" customHeight="false" outlineLevel="0" collapsed="false">
      <c r="AB695" s="1" t="n">
        <v>0.000397569444444445</v>
      </c>
      <c r="AC695" s="0" t="n">
        <v>-8.327698</v>
      </c>
      <c r="AD695" s="0" t="n">
        <v>0.160165</v>
      </c>
      <c r="AE695" s="0" t="n">
        <v>-0.861742</v>
      </c>
    </row>
    <row r="696" customFormat="false" ht="12.75" hidden="false" customHeight="false" outlineLevel="0" collapsed="false">
      <c r="AB696" s="1" t="n">
        <v>0.000398148148148148</v>
      </c>
      <c r="AC696" s="0" t="n">
        <v>-20.44831</v>
      </c>
      <c r="AD696" s="0" t="n">
        <v>0.101545</v>
      </c>
      <c r="AE696" s="0" t="n">
        <v>-0.691318</v>
      </c>
    </row>
    <row r="697" customFormat="false" ht="12.75" hidden="false" customHeight="false" outlineLevel="0" collapsed="false">
      <c r="AB697" s="1" t="n">
        <v>0.000398726851851852</v>
      </c>
      <c r="AC697" s="0" t="n">
        <v>-30.67509</v>
      </c>
      <c r="AD697" s="0" t="n">
        <v>0.047975</v>
      </c>
      <c r="AE697" s="0" t="n">
        <v>-0.521116</v>
      </c>
    </row>
    <row r="698" customFormat="false" ht="12.75" hidden="false" customHeight="false" outlineLevel="0" collapsed="false">
      <c r="AB698" s="1" t="n">
        <v>0.000399305555555556</v>
      </c>
      <c r="AC698" s="0" t="n">
        <v>-38.62925</v>
      </c>
      <c r="AD698" s="0" t="n">
        <v>0.090218</v>
      </c>
      <c r="AE698" s="0" t="n">
        <v>-0.530561</v>
      </c>
    </row>
    <row r="699" customFormat="false" ht="12.75" hidden="false" customHeight="false" outlineLevel="0" collapsed="false">
      <c r="AB699" s="1" t="n">
        <v>0.000399884259259259</v>
      </c>
      <c r="AC699" s="0" t="n">
        <v>-43.93203</v>
      </c>
      <c r="AD699" s="0" t="n">
        <v>0.170435</v>
      </c>
      <c r="AE699" s="0" t="n">
        <v>-0.654486</v>
      </c>
    </row>
    <row r="700" customFormat="false" ht="12.75" hidden="false" customHeight="false" outlineLevel="0" collapsed="false">
      <c r="AB700" s="1" t="n">
        <v>0.000400462962962963</v>
      </c>
      <c r="AC700" s="0" t="n">
        <v>-45.4471</v>
      </c>
      <c r="AD700" s="0" t="n">
        <v>0.225287</v>
      </c>
      <c r="AE700" s="0" t="n">
        <v>-0.770303</v>
      </c>
      <c r="AF700" s="0" t="n">
        <f aca="false">AVERAGE(AD700:AD1100)</f>
        <v>-0.040640608478803</v>
      </c>
      <c r="AG700" s="0" t="n">
        <f aca="false">(AD700-$AF$700)^2</f>
        <v>0.0707174929512555</v>
      </c>
      <c r="AH700" s="0" t="n">
        <f aca="false">SQRT((SUM(AG700:AG1000))/401)</f>
        <v>0.179146948266731</v>
      </c>
    </row>
    <row r="701" customFormat="false" ht="12.75" hidden="false" customHeight="false" outlineLevel="0" collapsed="false">
      <c r="AB701" s="1" t="n">
        <v>0.000401041666666667</v>
      </c>
      <c r="AC701" s="0" t="n">
        <v>-42.41695</v>
      </c>
      <c r="AD701" s="0" t="n">
        <v>0.246258</v>
      </c>
      <c r="AE701" s="0" t="n">
        <v>-0.843631</v>
      </c>
      <c r="AG701" s="0" t="n">
        <f aca="false">(AD701-$AF$700)^2</f>
        <v>0.0823108115470735</v>
      </c>
    </row>
    <row r="702" customFormat="false" ht="12.75" hidden="false" customHeight="false" outlineLevel="0" collapsed="false">
      <c r="AB702" s="1" t="n">
        <v>0.00040162037037037</v>
      </c>
      <c r="AC702" s="0" t="n">
        <v>-35.22032</v>
      </c>
      <c r="AD702" s="0" t="n">
        <v>0.223751</v>
      </c>
      <c r="AE702" s="0" t="n">
        <v>-0.82309</v>
      </c>
      <c r="AG702" s="0" t="n">
        <f aca="false">(AD702-$AF$700)^2</f>
        <v>0.0699029226340087</v>
      </c>
    </row>
    <row r="703" customFormat="false" ht="12.75" hidden="false" customHeight="false" outlineLevel="0" collapsed="false">
      <c r="AB703" s="1" t="n">
        <v>0.000402199074074074</v>
      </c>
      <c r="AC703" s="0" t="n">
        <v>-24.99355</v>
      </c>
      <c r="AD703" s="0" t="n">
        <v>0.187369</v>
      </c>
      <c r="AE703" s="0" t="n">
        <v>-0.769354</v>
      </c>
      <c r="AG703" s="0" t="n">
        <f aca="false">(AD703-$AF$700)^2</f>
        <v>0.051988381558657</v>
      </c>
    </row>
    <row r="704" customFormat="false" ht="12.75" hidden="false" customHeight="false" outlineLevel="0" collapsed="false">
      <c r="AB704" s="1" t="n">
        <v>0.000402777777777778</v>
      </c>
      <c r="AC704" s="0" t="n">
        <v>-13.2517</v>
      </c>
      <c r="AD704" s="0" t="n">
        <v>0.147321</v>
      </c>
      <c r="AE704" s="0" t="n">
        <v>-0.704337</v>
      </c>
      <c r="AG704" s="0" t="n">
        <f aca="false">(AD704-$AF$700)^2</f>
        <v>0.0353295662619388</v>
      </c>
    </row>
    <row r="705" customFormat="false" ht="12.75" hidden="false" customHeight="false" outlineLevel="0" collapsed="false">
      <c r="AB705" s="1" t="n">
        <v>0.000403356481481482</v>
      </c>
      <c r="AC705" s="0" t="n">
        <v>0.005234</v>
      </c>
      <c r="AD705" s="0" t="n">
        <v>0.124185</v>
      </c>
      <c r="AE705" s="0" t="n">
        <v>-0.685521</v>
      </c>
      <c r="AG705" s="0" t="n">
        <f aca="false">(AD705-$AF$700)^2</f>
        <v>0.0271674812104077</v>
      </c>
    </row>
    <row r="706" customFormat="false" ht="12.75" hidden="false" customHeight="false" outlineLevel="0" collapsed="false">
      <c r="AB706" s="1" t="n">
        <v>0.000403935185185185</v>
      </c>
      <c r="AC706" s="0" t="n">
        <v>13.262169</v>
      </c>
      <c r="AD706" s="0" t="n">
        <v>0.120584</v>
      </c>
      <c r="AE706" s="0" t="n">
        <v>-0.71684</v>
      </c>
      <c r="AG706" s="0" t="n">
        <f aca="false">(AD706-$AF$700)^2</f>
        <v>0.0259933743791433</v>
      </c>
    </row>
    <row r="707" customFormat="false" ht="12.75" hidden="false" customHeight="false" outlineLevel="0" collapsed="false">
      <c r="AB707" s="1" t="n">
        <v>0.000404513888888889</v>
      </c>
      <c r="AC707" s="0" t="n">
        <v>26.519104</v>
      </c>
      <c r="AD707" s="0" t="n">
        <v>0.130357</v>
      </c>
      <c r="AE707" s="0" t="n">
        <v>-0.772201</v>
      </c>
      <c r="AG707" s="0" t="n">
        <f aca="false">(AD707-$AF$700)^2</f>
        <v>0.02924018210547</v>
      </c>
    </row>
    <row r="708" customFormat="false" ht="12.75" hidden="false" customHeight="false" outlineLevel="0" collapsed="false">
      <c r="AB708" s="1" t="n">
        <v>0.000405092592592593</v>
      </c>
      <c r="AC708" s="0" t="n">
        <v>39.397263</v>
      </c>
      <c r="AD708" s="0" t="n">
        <v>0.146807</v>
      </c>
      <c r="AE708" s="0" t="n">
        <v>-0.830572</v>
      </c>
      <c r="AG708" s="0" t="n">
        <f aca="false">(AD708-$AF$700)^2</f>
        <v>0.0351366059244226</v>
      </c>
    </row>
    <row r="709" customFormat="false" ht="12.75" hidden="false" customHeight="false" outlineLevel="0" collapsed="false">
      <c r="AB709" s="1" t="n">
        <v>0.000405671296296296</v>
      </c>
      <c r="AC709" s="0" t="n">
        <v>50.002808</v>
      </c>
      <c r="AD709" s="0" t="n">
        <v>0.162733</v>
      </c>
      <c r="AE709" s="0" t="n">
        <v>-0.883906</v>
      </c>
      <c r="AG709" s="0" t="n">
        <f aca="false">(AD709-$AF$700)^2</f>
        <v>0.0413608246256894</v>
      </c>
    </row>
    <row r="710" customFormat="false" ht="12.75" hidden="false" customHeight="false" outlineLevel="0" collapsed="false">
      <c r="AB710" s="1" t="n">
        <v>0.00040625</v>
      </c>
      <c r="AC710" s="0" t="n">
        <v>56.441895</v>
      </c>
      <c r="AD710" s="0" t="n">
        <v>0.177621</v>
      </c>
      <c r="AE710" s="0" t="n">
        <v>-0.927797</v>
      </c>
      <c r="AG710" s="0" t="n">
        <f aca="false">(AD710-$AF$700)^2</f>
        <v>0.0476381297357543</v>
      </c>
    </row>
    <row r="711" customFormat="false" ht="12.75" hidden="false" customHeight="false" outlineLevel="0" collapsed="false">
      <c r="AB711" s="1" t="n">
        <v>0.000406828703703704</v>
      </c>
      <c r="AC711" s="0" t="n">
        <v>53.411743</v>
      </c>
      <c r="AD711" s="0" t="n">
        <v>0.19096</v>
      </c>
      <c r="AE711" s="0" t="n">
        <v>-0.961218</v>
      </c>
      <c r="AG711" s="0" t="n">
        <f aca="false">(AD711-$AF$700)^2</f>
        <v>0.0536388418477518</v>
      </c>
    </row>
    <row r="712" customFormat="false" ht="12.75" hidden="false" customHeight="false" outlineLevel="0" collapsed="false">
      <c r="AB712" s="1" t="n">
        <v>0.000407407407407407</v>
      </c>
      <c r="AC712" s="0" t="n">
        <v>42.427429</v>
      </c>
      <c r="AD712" s="0" t="n">
        <v>0.202239</v>
      </c>
      <c r="AE712" s="0" t="n">
        <v>-0.98982</v>
      </c>
      <c r="AG712" s="0" t="n">
        <f aca="false">(AD712-$AF$700)^2</f>
        <v>0.0589905042148166</v>
      </c>
    </row>
    <row r="713" customFormat="false" ht="12.75" hidden="false" customHeight="false" outlineLevel="0" collapsed="false">
      <c r="AB713" s="1" t="n">
        <v>0.000407986111111111</v>
      </c>
      <c r="AC713" s="0" t="n">
        <v>27.276642</v>
      </c>
      <c r="AD713" s="0" t="n">
        <v>0.212998</v>
      </c>
      <c r="AE713" s="0" t="n">
        <v>-0.9987</v>
      </c>
      <c r="AG713" s="0" t="n">
        <f aca="false">(AD713-$AF$700)^2</f>
        <v>0.0643325437110635</v>
      </c>
    </row>
    <row r="714" customFormat="false" ht="12.75" hidden="false" customHeight="false" outlineLevel="0" collapsed="false">
      <c r="AB714" s="1" t="n">
        <v>0.000408564814814815</v>
      </c>
      <c r="AC714" s="0" t="n">
        <v>11.747093</v>
      </c>
      <c r="AD714" s="0" t="n">
        <v>0.205826</v>
      </c>
      <c r="AE714" s="0" t="n">
        <v>-0.97153</v>
      </c>
      <c r="AG714" s="0" t="n">
        <f aca="false">(AD714-$AF$700)^2</f>
        <v>0.0607457890950436</v>
      </c>
    </row>
    <row r="715" customFormat="false" ht="12.75" hidden="false" customHeight="false" outlineLevel="0" collapsed="false">
      <c r="AB715" s="1" t="n">
        <v>0.000409143518518519</v>
      </c>
      <c r="AC715" s="0" t="n">
        <v>-3.024918</v>
      </c>
      <c r="AD715" s="0" t="n">
        <v>0.165301</v>
      </c>
      <c r="AE715" s="0" t="n">
        <v>-0.854787</v>
      </c>
      <c r="AG715" s="0" t="n">
        <f aca="false">(AD715-$AF$700)^2</f>
        <v>0.0424119461028366</v>
      </c>
    </row>
    <row r="716" customFormat="false" ht="12.75" hidden="false" customHeight="false" outlineLevel="0" collapsed="false">
      <c r="AB716" s="1" t="n">
        <v>0.000409722222222222</v>
      </c>
      <c r="AC716" s="0" t="n">
        <v>-15.52431</v>
      </c>
      <c r="AD716" s="0" t="n">
        <v>0.107206</v>
      </c>
      <c r="AE716" s="0" t="n">
        <v>-0.68987</v>
      </c>
      <c r="AG716" s="0" t="n">
        <f aca="false">(AD716-$AF$700)^2</f>
        <v>0.0218586196386845</v>
      </c>
    </row>
    <row r="717" customFormat="false" ht="12.75" hidden="false" customHeight="false" outlineLevel="0" collapsed="false">
      <c r="AB717" s="1" t="n">
        <v>0.000410300925925926</v>
      </c>
      <c r="AC717" s="0" t="n">
        <v>-26.88739</v>
      </c>
      <c r="AD717" s="0" t="n">
        <v>0.043852</v>
      </c>
      <c r="AE717" s="0" t="n">
        <v>-0.516637</v>
      </c>
      <c r="AG717" s="0" t="n">
        <f aca="false">(AD717-$AF$700)^2</f>
        <v>0.00713900088755229</v>
      </c>
    </row>
    <row r="718" customFormat="false" ht="12.75" hidden="false" customHeight="false" outlineLevel="0" collapsed="false">
      <c r="AB718" s="1" t="n">
        <v>0.00041087962962963</v>
      </c>
      <c r="AC718" s="0" t="n">
        <v>-35.59909</v>
      </c>
      <c r="AD718" s="0" t="n">
        <v>0.004156</v>
      </c>
      <c r="AE718" s="0" t="n">
        <v>-0.390658</v>
      </c>
      <c r="AG718" s="0" t="n">
        <f aca="false">(AD718-$AF$700)^2</f>
        <v>0.00200673613120316</v>
      </c>
    </row>
    <row r="719" customFormat="false" ht="12.75" hidden="false" customHeight="false" outlineLevel="0" collapsed="false">
      <c r="AB719" s="1" t="n">
        <v>0.000411458333333333</v>
      </c>
      <c r="AC719" s="0" t="n">
        <v>-42.03818</v>
      </c>
      <c r="AD719" s="0" t="n">
        <v>0.012921</v>
      </c>
      <c r="AE719" s="0" t="n">
        <v>-0.383577</v>
      </c>
      <c r="AG719" s="0" t="n">
        <f aca="false">(AD719-$AF$700)^2</f>
        <v>0.00286884590283658</v>
      </c>
    </row>
    <row r="720" customFormat="false" ht="12.75" hidden="false" customHeight="false" outlineLevel="0" collapsed="false">
      <c r="AB720" s="1" t="n">
        <v>0.000412037037037037</v>
      </c>
      <c r="AC720" s="0" t="n">
        <v>-45.06833</v>
      </c>
      <c r="AD720" s="0" t="n">
        <v>0.040244</v>
      </c>
      <c r="AE720" s="0" t="n">
        <v>-0.456154</v>
      </c>
      <c r="AG720" s="0" t="n">
        <f aca="false">(AD720-$AF$700)^2</f>
        <v>0.00654231988876925</v>
      </c>
    </row>
    <row r="721" customFormat="false" ht="12.75" hidden="false" customHeight="false" outlineLevel="0" collapsed="false">
      <c r="AB721" s="1" t="n">
        <v>0.000412615740740741</v>
      </c>
      <c r="AC721" s="0" t="n">
        <v>-44.31079</v>
      </c>
      <c r="AD721" s="0" t="n">
        <v>0.072192</v>
      </c>
      <c r="AE721" s="0" t="n">
        <v>-0.563266</v>
      </c>
      <c r="AG721" s="0" t="n">
        <f aca="false">(AD721-$AF$700)^2</f>
        <v>0.0127311975361308</v>
      </c>
    </row>
    <row r="722" customFormat="false" ht="12.75" hidden="false" customHeight="false" outlineLevel="0" collapsed="false">
      <c r="AB722" s="1" t="n">
        <v>0.000413194444444445</v>
      </c>
      <c r="AC722" s="0" t="n">
        <v>-38.25048</v>
      </c>
      <c r="AD722" s="0" t="n">
        <v>0.102059</v>
      </c>
      <c r="AE722" s="0" t="n">
        <v>-0.67439</v>
      </c>
      <c r="AG722" s="0" t="n">
        <f aca="false">(AD722-$AF$700)^2</f>
        <v>0.0203631782600037</v>
      </c>
    </row>
    <row r="723" customFormat="false" ht="12.75" hidden="false" customHeight="false" outlineLevel="0" collapsed="false">
      <c r="AB723" s="1" t="n">
        <v>0.000413773148148148</v>
      </c>
      <c r="AC723" s="0" t="n">
        <v>-29.53878</v>
      </c>
      <c r="AD723" s="0" t="n">
        <v>0.127785</v>
      </c>
      <c r="AE723" s="0" t="n">
        <v>-0.772675</v>
      </c>
      <c r="AG723" s="0" t="n">
        <f aca="false">(AD723-$AF$700)^2</f>
        <v>0.028367185591455</v>
      </c>
    </row>
    <row r="724" customFormat="false" ht="12.75" hidden="false" customHeight="false" outlineLevel="0" collapsed="false">
      <c r="AB724" s="1" t="n">
        <v>0.000414351851851852</v>
      </c>
      <c r="AC724" s="0" t="n">
        <v>-17.79692</v>
      </c>
      <c r="AD724" s="0" t="n">
        <v>0.148863</v>
      </c>
      <c r="AE724" s="0" t="n">
        <v>-0.852466</v>
      </c>
      <c r="AG724" s="0" t="n">
        <f aca="false">(AD724-$AF$700)^2</f>
        <v>0.0359116176264875</v>
      </c>
    </row>
    <row r="725" customFormat="false" ht="12.75" hidden="false" customHeight="false" outlineLevel="0" collapsed="false">
      <c r="AB725" s="1" t="n">
        <v>0.000414930555555556</v>
      </c>
      <c r="AC725" s="0" t="n">
        <v>-5.297539</v>
      </c>
      <c r="AD725" s="0" t="n">
        <v>0.164787</v>
      </c>
      <c r="AE725" s="0" t="n">
        <v>-0.914145</v>
      </c>
      <c r="AG725" s="0" t="n">
        <f aca="false">(AD725-$AF$700)^2</f>
        <v>0.0422005023253204</v>
      </c>
    </row>
    <row r="726" customFormat="false" ht="12.75" hidden="false" customHeight="false" outlineLevel="0" collapsed="false">
      <c r="AB726" s="1" t="n">
        <v>0.000415509259259259</v>
      </c>
      <c r="AC726" s="0" t="n">
        <v>7.959396</v>
      </c>
      <c r="AD726" s="0" t="n">
        <v>0.178134</v>
      </c>
      <c r="AE726" s="0" t="n">
        <v>-0.959421</v>
      </c>
      <c r="AG726" s="0" t="n">
        <f aca="false">(AD726-$AF$700)^2</f>
        <v>0.0478623293150535</v>
      </c>
    </row>
    <row r="727" customFormat="false" ht="12.75" hidden="false" customHeight="false" outlineLevel="0" collapsed="false">
      <c r="AB727" s="1" t="n">
        <v>0.000416087962962963</v>
      </c>
      <c r="AC727" s="0" t="n">
        <v>21.973862</v>
      </c>
      <c r="AD727" s="0" t="n">
        <v>0.189934</v>
      </c>
      <c r="AE727" s="0" t="n">
        <v>-0.991154</v>
      </c>
      <c r="AG727" s="0" t="n">
        <f aca="false">(AD727-$AF$700)^2</f>
        <v>0.0531646500751533</v>
      </c>
    </row>
    <row r="728" customFormat="false" ht="12.75" hidden="false" customHeight="false" outlineLevel="0" collapsed="false">
      <c r="AB728" s="1" t="n">
        <v>0.000416666666666667</v>
      </c>
      <c r="AC728" s="0" t="n">
        <v>34.852036</v>
      </c>
      <c r="AD728" s="0" t="n">
        <v>0.198651</v>
      </c>
      <c r="AE728" s="0" t="n">
        <v>-0.9987</v>
      </c>
      <c r="AG728" s="0" t="n">
        <f aca="false">(AD728-$AF$700)^2</f>
        <v>0.0572604738883727</v>
      </c>
    </row>
    <row r="729" customFormat="false" ht="12.75" hidden="false" customHeight="false" outlineLevel="0" collapsed="false">
      <c r="AB729" s="1" t="n">
        <v>0.00041724537037037</v>
      </c>
      <c r="AC729" s="0" t="n">
        <v>46.593887</v>
      </c>
      <c r="AD729" s="0" t="n">
        <v>0.206851</v>
      </c>
      <c r="AE729" s="0" t="n">
        <v>-0.9987</v>
      </c>
      <c r="AG729" s="0" t="n">
        <f aca="false">(AD729-$AF$700)^2</f>
        <v>0.0612520962674251</v>
      </c>
    </row>
    <row r="730" customFormat="false" ht="12.75" hidden="false" customHeight="false" outlineLevel="0" collapsed="false">
      <c r="AB730" s="1" t="n">
        <v>0.000417824074074074</v>
      </c>
      <c r="AC730" s="0" t="n">
        <v>54.54805</v>
      </c>
      <c r="AD730" s="0" t="n">
        <v>0.214535</v>
      </c>
      <c r="AE730" s="0" t="n">
        <v>-0.9987</v>
      </c>
      <c r="AG730" s="0" t="n">
        <f aca="false">(AD730-$AF$700)^2</f>
        <v>0.0651145911625274</v>
      </c>
    </row>
    <row r="731" customFormat="false" ht="12.75" hidden="false" customHeight="false" outlineLevel="0" collapsed="false">
      <c r="AB731" s="1" t="n">
        <v>0.000418402777777778</v>
      </c>
      <c r="AC731" s="0" t="n">
        <v>55.684357</v>
      </c>
      <c r="AD731" s="0" t="n">
        <v>0.221704</v>
      </c>
      <c r="AE731" s="0" t="n">
        <v>-0.9987</v>
      </c>
      <c r="AG731" s="0" t="n">
        <f aca="false">(AD731-$AF$700)^2</f>
        <v>0.0688246935978965</v>
      </c>
    </row>
    <row r="732" customFormat="false" ht="12.75" hidden="false" customHeight="false" outlineLevel="0" collapsed="false">
      <c r="AB732" s="1" t="n">
        <v>0.000418981481481482</v>
      </c>
      <c r="AC732" s="0" t="n">
        <v>47.351425</v>
      </c>
      <c r="AD732" s="0" t="n">
        <v>0.230916</v>
      </c>
      <c r="AE732" s="0" t="n">
        <v>-0.9987</v>
      </c>
      <c r="AG732" s="0" t="n">
        <f aca="false">(AD732-$AF$700)^2</f>
        <v>0.0737429916085099</v>
      </c>
    </row>
    <row r="733" customFormat="false" ht="12.75" hidden="false" customHeight="false" outlineLevel="0" collapsed="false">
      <c r="AB733" s="1" t="n">
        <v>0.000419560185185185</v>
      </c>
      <c r="AC733" s="0" t="n">
        <v>32.579422</v>
      </c>
      <c r="AD733" s="0" t="n">
        <v>0.237566</v>
      </c>
      <c r="AE733" s="0" t="n">
        <v>-0.9987</v>
      </c>
      <c r="AG733" s="0" t="n">
        <f aca="false">(AD733-$AF$700)^2</f>
        <v>0.077398917001278</v>
      </c>
    </row>
    <row r="734" customFormat="false" ht="12.75" hidden="false" customHeight="false" outlineLevel="0" collapsed="false">
      <c r="AB734" s="1" t="n">
        <v>0.000420138888888889</v>
      </c>
      <c r="AC734" s="0" t="n">
        <v>17.428635</v>
      </c>
      <c r="AD734" s="0" t="n">
        <v>0.2391</v>
      </c>
      <c r="AE734" s="0" t="n">
        <v>-0.9987</v>
      </c>
      <c r="AG734" s="0" t="n">
        <f aca="false">(AD734-$AF$700)^2</f>
        <v>0.078254808032091</v>
      </c>
    </row>
    <row r="735" customFormat="false" ht="12.75" hidden="false" customHeight="false" outlineLevel="0" collapsed="false">
      <c r="AB735" s="1" t="n">
        <v>0.000420717592592593</v>
      </c>
      <c r="AC735" s="0" t="n">
        <v>2.656624</v>
      </c>
      <c r="AD735" s="0" t="n">
        <v>0.211974</v>
      </c>
      <c r="AE735" s="0" t="n">
        <v>-0.95132</v>
      </c>
      <c r="AG735" s="0" t="n">
        <f aca="false">(AD735-$AF$700)^2</f>
        <v>0.0638141404168989</v>
      </c>
    </row>
    <row r="736" customFormat="false" ht="12.75" hidden="false" customHeight="false" outlineLevel="0" collapsed="false">
      <c r="AB736" s="1" t="n">
        <v>0.000421296296296296</v>
      </c>
      <c r="AC736" s="0" t="n">
        <v>-10.97908</v>
      </c>
      <c r="AD736" s="0" t="n">
        <v>0.156056</v>
      </c>
      <c r="AE736" s="0" t="n">
        <v>-0.80667</v>
      </c>
      <c r="AG736" s="0" t="n">
        <f aca="false">(AD736-$AF$700)^2</f>
        <v>0.0386895557870635</v>
      </c>
    </row>
    <row r="737" customFormat="false" ht="12.75" hidden="false" customHeight="false" outlineLevel="0" collapsed="false">
      <c r="AB737" s="1" t="n">
        <v>0.000421875</v>
      </c>
      <c r="AC737" s="0" t="n">
        <v>-22.72094</v>
      </c>
      <c r="AD737" s="0" t="n">
        <v>0.090733</v>
      </c>
      <c r="AE737" s="0" t="n">
        <v>-0.634995</v>
      </c>
      <c r="AG737" s="0" t="n">
        <f aca="false">(AD737-$AF$700)^2</f>
        <v>0.0172590250047418</v>
      </c>
    </row>
    <row r="738" customFormat="false" ht="12.75" hidden="false" customHeight="false" outlineLevel="0" collapsed="false">
      <c r="AB738" s="1" t="n">
        <v>0.000422453703703704</v>
      </c>
      <c r="AC738" s="0" t="n">
        <v>-32.19017</v>
      </c>
      <c r="AD738" s="0" t="n">
        <v>0.04179</v>
      </c>
      <c r="AE738" s="0" t="n">
        <v>-0.519126</v>
      </c>
      <c r="AG738" s="0" t="n">
        <f aca="false">(AD738-$AF$700)^2</f>
        <v>0.00679480521418571</v>
      </c>
    </row>
    <row r="739" customFormat="false" ht="12.75" hidden="false" customHeight="false" outlineLevel="0" collapsed="false">
      <c r="AB739" s="1" t="n">
        <v>0.000423032407407407</v>
      </c>
      <c r="AC739" s="0" t="n">
        <v>-39.76556</v>
      </c>
      <c r="AD739" s="0" t="n">
        <v>0.033027</v>
      </c>
      <c r="AE739" s="0" t="n">
        <v>-0.507671</v>
      </c>
      <c r="AG739" s="0" t="n">
        <f aca="false">(AD739-$AF$700)^2</f>
        <v>0.00542691653898621</v>
      </c>
    </row>
    <row r="740" customFormat="false" ht="12.75" hidden="false" customHeight="false" outlineLevel="0" collapsed="false">
      <c r="AB740" s="1" t="n">
        <v>0.000423611111111111</v>
      </c>
      <c r="AC740" s="0" t="n">
        <v>-44.31079</v>
      </c>
      <c r="AD740" s="0" t="n">
        <v>0.052098</v>
      </c>
      <c r="AE740" s="0" t="n">
        <v>-0.561783</v>
      </c>
      <c r="AG740" s="0" t="n">
        <f aca="false">(AD740-$AF$700)^2</f>
        <v>0.00860044950258471</v>
      </c>
    </row>
    <row r="741" customFormat="false" ht="12.75" hidden="false" customHeight="false" outlineLevel="0" collapsed="false">
      <c r="AB741" s="1" t="n">
        <v>0.000424189814814815</v>
      </c>
      <c r="AC741" s="0" t="n">
        <v>-44.68956</v>
      </c>
      <c r="AD741" s="0" t="n">
        <v>0.082494</v>
      </c>
      <c r="AE741" s="0" t="n">
        <v>-0.643775</v>
      </c>
      <c r="AG741" s="0" t="n">
        <f aca="false">(AD741-$AF$700)^2</f>
        <v>0.0151621318052281</v>
      </c>
    </row>
    <row r="742" customFormat="false" ht="12.75" hidden="false" customHeight="false" outlineLevel="0" collapsed="false">
      <c r="AB742" s="1" t="n">
        <v>0.000424768518518519</v>
      </c>
      <c r="AC742" s="0" t="n">
        <v>-40.90187</v>
      </c>
      <c r="AD742" s="0" t="n">
        <v>0.104118</v>
      </c>
      <c r="AE742" s="0" t="n">
        <v>-0.701929</v>
      </c>
      <c r="AG742" s="0" t="n">
        <f aca="false">(AD742-$AF$700)^2</f>
        <v>0.0209550547287194</v>
      </c>
    </row>
    <row r="743" customFormat="false" ht="12.75" hidden="false" customHeight="false" outlineLevel="0" collapsed="false">
      <c r="AB743" s="1" t="n">
        <v>0.000425347222222222</v>
      </c>
      <c r="AC743" s="0" t="n">
        <v>-32.56894</v>
      </c>
      <c r="AD743" s="0" t="n">
        <v>0.099486</v>
      </c>
      <c r="AE743" s="0" t="n">
        <v>-0.677296</v>
      </c>
      <c r="AG743" s="0" t="n">
        <f aca="false">(AD743-$AF$700)^2</f>
        <v>0.0196354664037717</v>
      </c>
    </row>
    <row r="744" customFormat="false" ht="12.75" hidden="false" customHeight="false" outlineLevel="0" collapsed="false">
      <c r="AB744" s="1" t="n">
        <v>0.000425925925925926</v>
      </c>
      <c r="AC744" s="0" t="n">
        <v>-22.34216</v>
      </c>
      <c r="AD744" s="0" t="n">
        <v>0.090218</v>
      </c>
      <c r="AE744" s="0" t="n">
        <v>-0.63353</v>
      </c>
      <c r="AG744" s="0" t="n">
        <f aca="false">(AD744-$AF$700)^2</f>
        <v>0.0171239754130086</v>
      </c>
    </row>
    <row r="745" customFormat="false" ht="12.75" hidden="false" customHeight="false" outlineLevel="0" collapsed="false">
      <c r="AB745" s="1" t="n">
        <v>0.00042650462962963</v>
      </c>
      <c r="AC745" s="0" t="n">
        <v>-10.22154</v>
      </c>
      <c r="AD745" s="0" t="n">
        <v>0.079919</v>
      </c>
      <c r="AE745" s="0" t="n">
        <v>-0.593342</v>
      </c>
      <c r="AG745" s="0" t="n">
        <f aca="false">(AD745-$AF$700)^2</f>
        <v>0.0145346191965623</v>
      </c>
    </row>
    <row r="746" customFormat="false" ht="12.75" hidden="false" customHeight="false" outlineLevel="0" collapsed="false">
      <c r="AB746" s="1" t="n">
        <v>0.000427083333333333</v>
      </c>
      <c r="AC746" s="0" t="n">
        <v>3.035393</v>
      </c>
      <c r="AD746" s="0" t="n">
        <v>0.084554</v>
      </c>
      <c r="AE746" s="0" t="n">
        <v>-0.608078</v>
      </c>
      <c r="AG746" s="0" t="n">
        <f aca="false">(AD746-$AF$700)^2</f>
        <v>0.0156736899921608</v>
      </c>
    </row>
    <row r="747" customFormat="false" ht="12.75" hidden="false" customHeight="false" outlineLevel="0" collapsed="false">
      <c r="AB747" s="1" t="n">
        <v>0.000427662037037037</v>
      </c>
      <c r="AC747" s="0" t="n">
        <v>16.671097</v>
      </c>
      <c r="AD747" s="0" t="n">
        <v>0.102574</v>
      </c>
      <c r="AE747" s="0" t="n">
        <v>-0.668088</v>
      </c>
      <c r="AG747" s="0" t="n">
        <f aca="false">(AD747-$AF$700)^2</f>
        <v>0.0205104240817368</v>
      </c>
    </row>
    <row r="748" customFormat="false" ht="12.75" hidden="false" customHeight="false" outlineLevel="0" collapsed="false">
      <c r="AB748" s="1" t="n">
        <v>0.000428240740740741</v>
      </c>
      <c r="AC748" s="0" t="n">
        <v>29.928024</v>
      </c>
      <c r="AD748" s="0" t="n">
        <v>0.123156</v>
      </c>
      <c r="AE748" s="0" t="n">
        <v>-0.744131</v>
      </c>
      <c r="AG748" s="0" t="n">
        <f aca="false">(AD748-$AF$700)^2</f>
        <v>0.0268293289491583</v>
      </c>
    </row>
    <row r="749" customFormat="false" ht="12.75" hidden="false" customHeight="false" outlineLevel="0" collapsed="false">
      <c r="AB749" s="1" t="n">
        <v>0.000428819444444444</v>
      </c>
      <c r="AC749" s="0" t="n">
        <v>42.04866</v>
      </c>
      <c r="AD749" s="0" t="n">
        <v>0.14321</v>
      </c>
      <c r="AE749" s="0" t="n">
        <v>-0.81653</v>
      </c>
      <c r="AG749" s="0" t="n">
        <f aca="false">(AD749-$AF$700)^2</f>
        <v>0.0338010462380261</v>
      </c>
    </row>
    <row r="750" customFormat="false" ht="12.75" hidden="false" customHeight="false" outlineLevel="0" collapsed="false">
      <c r="AB750" s="1" t="n">
        <v>0.000429398148148148</v>
      </c>
      <c r="AC750" s="0" t="n">
        <v>51.896667</v>
      </c>
      <c r="AD750" s="0" t="n">
        <v>0.162733</v>
      </c>
      <c r="AE750" s="0" t="n">
        <v>-0.881604</v>
      </c>
      <c r="AG750" s="0" t="n">
        <f aca="false">(AD750-$AF$700)^2</f>
        <v>0.0413608246256894</v>
      </c>
    </row>
    <row r="751" customFormat="false" ht="12.75" hidden="false" customHeight="false" outlineLevel="0" collapsed="false">
      <c r="AB751" s="1" t="n">
        <v>0.000429976851851852</v>
      </c>
      <c r="AC751" s="0" t="n">
        <v>56.441895</v>
      </c>
      <c r="AD751" s="0" t="n">
        <v>0.179161</v>
      </c>
      <c r="AE751" s="0" t="n">
        <v>-0.934148</v>
      </c>
      <c r="AG751" s="0" t="n">
        <f aca="false">(AD751-$AF$700)^2</f>
        <v>0.048312747089869</v>
      </c>
    </row>
    <row r="752" customFormat="false" ht="12.75" hidden="false" customHeight="false" outlineLevel="0" collapsed="false">
      <c r="AB752" s="1" t="n">
        <v>0.000430555555555556</v>
      </c>
      <c r="AC752" s="0" t="n">
        <v>51.896667</v>
      </c>
      <c r="AD752" s="0" t="n">
        <v>0.191473</v>
      </c>
      <c r="AE752" s="0" t="n">
        <v>-0.971977</v>
      </c>
      <c r="AG752" s="0" t="n">
        <f aca="false">(AD752-$AF$700)^2</f>
        <v>0.053876727241051</v>
      </c>
    </row>
    <row r="753" customFormat="false" ht="12.75" hidden="false" customHeight="false" outlineLevel="0" collapsed="false">
      <c r="AB753" s="1" t="n">
        <v>0.000431134259259259</v>
      </c>
      <c r="AC753" s="0" t="n">
        <v>39.397263</v>
      </c>
      <c r="AD753" s="0" t="n">
        <v>0.205826</v>
      </c>
      <c r="AE753" s="0" t="n">
        <v>-0.99737</v>
      </c>
      <c r="AG753" s="0" t="n">
        <f aca="false">(AD753-$AF$700)^2</f>
        <v>0.0607457890950436</v>
      </c>
    </row>
    <row r="754" customFormat="false" ht="12.75" hidden="false" customHeight="false" outlineLevel="0" collapsed="false">
      <c r="AB754" s="1" t="n">
        <v>0.000431712962962963</v>
      </c>
      <c r="AC754" s="0" t="n">
        <v>23.867722</v>
      </c>
      <c r="AD754" s="0" t="n">
        <v>0.224263</v>
      </c>
      <c r="AE754" s="0" t="n">
        <v>-0.9987</v>
      </c>
      <c r="AG754" s="0" t="n">
        <f aca="false">(AD754-$AF$700)^2</f>
        <v>0.070173921785091</v>
      </c>
    </row>
    <row r="755" customFormat="false" ht="12.75" hidden="false" customHeight="false" outlineLevel="0" collapsed="false">
      <c r="AB755" s="1" t="n">
        <v>0.000432291666666667</v>
      </c>
      <c r="AC755" s="0" t="n">
        <v>8.716934</v>
      </c>
      <c r="AD755" s="0" t="n">
        <v>0.217096</v>
      </c>
      <c r="AE755" s="0" t="n">
        <v>-0.963463</v>
      </c>
      <c r="AG755" s="0" t="n">
        <f aca="false">(AD755-$AF$700)^2</f>
        <v>0.0664281593501558</v>
      </c>
    </row>
    <row r="756" customFormat="false" ht="12.75" hidden="false" customHeight="false" outlineLevel="0" collapsed="false">
      <c r="AB756" s="1" t="n">
        <v>0.00043287037037037</v>
      </c>
      <c r="AC756" s="0" t="n">
        <v>-5.676308</v>
      </c>
      <c r="AD756" s="0" t="n">
        <v>0.173515</v>
      </c>
      <c r="AE756" s="0" t="n">
        <v>-0.833375</v>
      </c>
      <c r="AG756" s="0" t="n">
        <f aca="false">(AD756-$AF$700)^2</f>
        <v>0.0458626246429264</v>
      </c>
    </row>
    <row r="757" customFormat="false" ht="12.75" hidden="false" customHeight="false" outlineLevel="0" collapsed="false">
      <c r="AB757" s="1" t="n">
        <v>0.000433449074074074</v>
      </c>
      <c r="AC757" s="0" t="n">
        <v>-18.1757</v>
      </c>
      <c r="AD757" s="0" t="n">
        <v>0.114925</v>
      </c>
      <c r="AE757" s="0" t="n">
        <v>-0.670997</v>
      </c>
      <c r="AG757" s="0" t="n">
        <f aca="false">(AD757-$AF$700)^2</f>
        <v>0.0242006585413802</v>
      </c>
    </row>
    <row r="758" customFormat="false" ht="12.75" hidden="false" customHeight="false" outlineLevel="0" collapsed="false">
      <c r="AB758" s="1" t="n">
        <v>0.000434027777777778</v>
      </c>
      <c r="AC758" s="0" t="n">
        <v>-29.16001</v>
      </c>
      <c r="AD758" s="0" t="n">
        <v>0.075798</v>
      </c>
      <c r="AE758" s="0" t="n">
        <v>-0.568207</v>
      </c>
      <c r="AG758" s="0" t="n">
        <f aca="false">(AD758-$AF$700)^2</f>
        <v>0.01355794954448</v>
      </c>
    </row>
    <row r="759" customFormat="false" ht="12.75" hidden="false" customHeight="false" outlineLevel="0" collapsed="false">
      <c r="AB759" s="1" t="n">
        <v>0.000434606481481481</v>
      </c>
      <c r="AC759" s="0" t="n">
        <v>-37.49295</v>
      </c>
      <c r="AD759" s="0" t="n">
        <v>0.071162</v>
      </c>
      <c r="AE759" s="0" t="n">
        <v>-0.5603</v>
      </c>
      <c r="AG759" s="0" t="n">
        <f aca="false">(AD759-$AF$700)^2</f>
        <v>0.0124998232626645</v>
      </c>
    </row>
    <row r="760" customFormat="false" ht="12.75" hidden="false" customHeight="false" outlineLevel="0" collapsed="false">
      <c r="AB760" s="1" t="n">
        <v>0.000435185185185185</v>
      </c>
      <c r="AC760" s="0" t="n">
        <v>-43.17449</v>
      </c>
      <c r="AD760" s="0" t="n">
        <v>0.087644</v>
      </c>
      <c r="AE760" s="0" t="n">
        <v>-0.612492</v>
      </c>
      <c r="AG760" s="0" t="n">
        <f aca="false">(AD760-$AF$700)^2</f>
        <v>0.0164569407725598</v>
      </c>
    </row>
    <row r="761" customFormat="false" ht="12.75" hidden="false" customHeight="false" outlineLevel="0" collapsed="false">
      <c r="AB761" s="1" t="n">
        <v>0.000435763888888889</v>
      </c>
      <c r="AC761" s="0" t="n">
        <v>-45.06833</v>
      </c>
      <c r="AD761" s="0" t="n">
        <v>0.111838</v>
      </c>
      <c r="AE761" s="0" t="n">
        <v>-0.68987</v>
      </c>
      <c r="AG761" s="0" t="n">
        <f aca="false">(AD761-$AF$700)^2</f>
        <v>0.0232497260436321</v>
      </c>
    </row>
    <row r="762" customFormat="false" ht="12.75" hidden="false" customHeight="false" outlineLevel="0" collapsed="false">
      <c r="AB762" s="1" t="n">
        <v>0.000436342592592593</v>
      </c>
      <c r="AC762" s="0" t="n">
        <v>-43.17449</v>
      </c>
      <c r="AD762" s="0" t="n">
        <v>0.133956</v>
      </c>
      <c r="AE762" s="0" t="n">
        <v>-0.768405</v>
      </c>
      <c r="AG762" s="0" t="n">
        <f aca="false">(AD762-$AF$700)^2</f>
        <v>0.0304839756923004</v>
      </c>
    </row>
    <row r="763" customFormat="false" ht="12.75" hidden="false" customHeight="false" outlineLevel="0" collapsed="false">
      <c r="AB763" s="1" t="n">
        <v>0.000436921296296296</v>
      </c>
      <c r="AC763" s="0" t="n">
        <v>-35.97786</v>
      </c>
      <c r="AD763" s="0" t="n">
        <v>0.150405</v>
      </c>
      <c r="AE763" s="0" t="n">
        <v>-0.838506</v>
      </c>
      <c r="AG763" s="0" t="n">
        <f aca="false">(AD763-$AF$700)^2</f>
        <v>0.0364984245190361</v>
      </c>
    </row>
    <row r="764" customFormat="false" ht="12.75" hidden="false" customHeight="false" outlineLevel="0" collapsed="false">
      <c r="AB764" s="1" t="n">
        <v>0.0004375</v>
      </c>
      <c r="AC764" s="0" t="n">
        <v>-26.50862</v>
      </c>
      <c r="AD764" s="0" t="n">
        <v>0.165301</v>
      </c>
      <c r="AE764" s="0" t="n">
        <v>-0.898602</v>
      </c>
      <c r="AG764" s="0" t="n">
        <f aca="false">(AD764-$AF$700)^2</f>
        <v>0.0424119461028366</v>
      </c>
    </row>
    <row r="765" customFormat="false" ht="12.75" hidden="false" customHeight="false" outlineLevel="0" collapsed="false">
      <c r="AB765" s="1" t="n">
        <v>0.000438078703703704</v>
      </c>
      <c r="AC765" s="0" t="n">
        <v>-14.76677</v>
      </c>
      <c r="AD765" s="0" t="n">
        <v>0.175568</v>
      </c>
      <c r="AE765" s="0" t="n">
        <v>-0.947262</v>
      </c>
      <c r="AG765" s="0" t="n">
        <f aca="false">(AD765-$AF$700)^2</f>
        <v>0.0467461623803403</v>
      </c>
    </row>
    <row r="766" customFormat="false" ht="12.75" hidden="false" customHeight="false" outlineLevel="0" collapsed="false">
      <c r="AB766" s="1" t="n">
        <v>0.000438657407407407</v>
      </c>
      <c r="AC766" s="0" t="n">
        <v>-2.26738</v>
      </c>
      <c r="AD766" s="0" t="n">
        <v>0.181726</v>
      </c>
      <c r="AE766" s="0" t="n">
        <v>-0.983588</v>
      </c>
      <c r="AG766" s="0" t="n">
        <f aca="false">(AD766-$AF$700)^2</f>
        <v>0.0494469085663653</v>
      </c>
    </row>
    <row r="767" customFormat="false" ht="12.75" hidden="false" customHeight="false" outlineLevel="0" collapsed="false">
      <c r="AB767" s="1" t="n">
        <v>0.000439236111111111</v>
      </c>
      <c r="AC767" s="0" t="n">
        <v>11.747093</v>
      </c>
      <c r="AD767" s="0" t="n">
        <v>0.188908</v>
      </c>
      <c r="AE767" s="0" t="n">
        <v>-0.9987</v>
      </c>
      <c r="AG767" s="0" t="n">
        <f aca="false">(AD767-$AF$700)^2</f>
        <v>0.0526925636545548</v>
      </c>
    </row>
    <row r="768" customFormat="false" ht="12.75" hidden="false" customHeight="false" outlineLevel="0" collapsed="false">
      <c r="AB768" s="1" t="n">
        <v>0.000439814814814815</v>
      </c>
      <c r="AC768" s="0" t="n">
        <v>25.382797</v>
      </c>
      <c r="AD768" s="0" t="n">
        <v>0.1966</v>
      </c>
      <c r="AE768" s="0" t="n">
        <v>-0.9987</v>
      </c>
      <c r="AG768" s="0" t="n">
        <f aca="false">(AD768-$AF$700)^2</f>
        <v>0.0562831063113927</v>
      </c>
    </row>
    <row r="769" customFormat="false" ht="12.75" hidden="false" customHeight="false" outlineLevel="0" collapsed="false">
      <c r="AB769" s="1" t="n">
        <v>0.000440393518518519</v>
      </c>
      <c r="AC769" s="0" t="n">
        <v>37.882187</v>
      </c>
      <c r="AD769" s="0" t="n">
        <v>0.203776</v>
      </c>
      <c r="AE769" s="0" t="n">
        <v>-0.9987</v>
      </c>
      <c r="AG769" s="0" t="n">
        <f aca="false">(AD769-$AF$700)^2</f>
        <v>0.0597394785002805</v>
      </c>
    </row>
    <row r="770" customFormat="false" ht="12.75" hidden="false" customHeight="false" outlineLevel="0" collapsed="false">
      <c r="AB770" s="1" t="n">
        <v>0.000440972222222222</v>
      </c>
      <c r="AC770" s="0" t="n">
        <v>48.866501</v>
      </c>
      <c r="AD770" s="0" t="n">
        <v>0.210949</v>
      </c>
      <c r="AE770" s="0" t="n">
        <v>-0.9987</v>
      </c>
      <c r="AG770" s="0" t="n">
        <f aca="false">(AD770-$AF$700)^2</f>
        <v>0.0632973310945174</v>
      </c>
    </row>
    <row r="771" customFormat="false" ht="12.75" hidden="false" customHeight="false" outlineLevel="0" collapsed="false">
      <c r="AB771" s="1" t="n">
        <v>0.000441550925925926</v>
      </c>
      <c r="AC771" s="0" t="n">
        <v>55.684357</v>
      </c>
      <c r="AD771" s="0" t="n">
        <v>0.216583</v>
      </c>
      <c r="AE771" s="0" t="n">
        <v>-0.9987</v>
      </c>
      <c r="AG771" s="0" t="n">
        <f aca="false">(AD771-$AF$700)^2</f>
        <v>0.0661639847588565</v>
      </c>
    </row>
    <row r="772" customFormat="false" ht="12.75" hidden="false" customHeight="false" outlineLevel="0" collapsed="false">
      <c r="AB772" s="1" t="n">
        <v>0.00044212962962963</v>
      </c>
      <c r="AC772" s="0" t="n">
        <v>54.926819</v>
      </c>
      <c r="AD772" s="0" t="n">
        <v>0.221192</v>
      </c>
      <c r="AE772" s="0" t="n">
        <v>-0.9987</v>
      </c>
      <c r="AG772" s="0" t="n">
        <f aca="false">(AD772-$AF$700)^2</f>
        <v>0.0685563148628141</v>
      </c>
    </row>
    <row r="773" customFormat="false" ht="12.75" hidden="false" customHeight="false" outlineLevel="0" collapsed="false">
      <c r="AB773" s="1" t="n">
        <v>0.000442708333333333</v>
      </c>
      <c r="AC773" s="0" t="n">
        <v>44.700043</v>
      </c>
      <c r="AD773" s="0" t="n">
        <v>0.223751</v>
      </c>
      <c r="AE773" s="0" t="n">
        <v>-0.9987</v>
      </c>
      <c r="AG773" s="0" t="n">
        <f aca="false">(AD773-$AF$700)^2</f>
        <v>0.0699029226340087</v>
      </c>
    </row>
    <row r="774" customFormat="false" ht="12.75" hidden="false" customHeight="false" outlineLevel="0" collapsed="false">
      <c r="AB774" s="1" t="n">
        <v>0.000443287037037037</v>
      </c>
      <c r="AC774" s="0" t="n">
        <v>29.928024</v>
      </c>
      <c r="AD774" s="0" t="n">
        <v>0.22631</v>
      </c>
      <c r="AE774" s="0" t="n">
        <v>-0.9987</v>
      </c>
      <c r="AG774" s="0" t="n">
        <f aca="false">(AD774-$AF$700)^2</f>
        <v>0.0712626273672032</v>
      </c>
    </row>
    <row r="775" customFormat="false" ht="12.75" hidden="false" customHeight="false" outlineLevel="0" collapsed="false">
      <c r="AB775" s="1" t="n">
        <v>0.000443865740740741</v>
      </c>
      <c r="AC775" s="0" t="n">
        <v>14.398476</v>
      </c>
      <c r="AD775" s="0" t="n">
        <v>0.219656</v>
      </c>
      <c r="AE775" s="0" t="n">
        <v>-0.9987</v>
      </c>
      <c r="AG775" s="0" t="n">
        <f aca="false">(AD775-$AF$700)^2</f>
        <v>0.0677543243855673</v>
      </c>
    </row>
    <row r="776" customFormat="false" ht="12.75" hidden="false" customHeight="false" outlineLevel="0" collapsed="false">
      <c r="AB776" s="1" t="n">
        <v>0.000444444444444444</v>
      </c>
      <c r="AC776" s="0" t="n">
        <v>-0.373535</v>
      </c>
      <c r="AD776" s="0" t="n">
        <v>0.184805</v>
      </c>
      <c r="AE776" s="0" t="n">
        <v>-0.914601</v>
      </c>
      <c r="AG776" s="0" t="n">
        <f aca="false">(AD776-$AF$700)^2</f>
        <v>0.0508257223823777</v>
      </c>
    </row>
    <row r="777" customFormat="false" ht="12.75" hidden="false" customHeight="false" outlineLevel="0" collapsed="false">
      <c r="AB777" s="1" t="n">
        <v>0.000445023148148148</v>
      </c>
      <c r="AC777" s="0" t="n">
        <v>-13.63047</v>
      </c>
      <c r="AD777" s="0" t="n">
        <v>0.128814</v>
      </c>
      <c r="AE777" s="0" t="n">
        <v>-0.76128</v>
      </c>
      <c r="AG777" s="0" t="n">
        <f aca="false">(AD777-$AF$700)^2</f>
        <v>0.0287148643347044</v>
      </c>
    </row>
    <row r="778" customFormat="false" ht="12.75" hidden="false" customHeight="false" outlineLevel="0" collapsed="false">
      <c r="AB778" s="1" t="n">
        <v>0.000445601851851852</v>
      </c>
      <c r="AC778" s="0" t="n">
        <v>-24.99355</v>
      </c>
      <c r="AD778" s="0" t="n">
        <v>0.067556</v>
      </c>
      <c r="AE778" s="0" t="n">
        <v>-0.587438</v>
      </c>
      <c r="AG778" s="0" t="n">
        <f aca="false">(AD778-$AF$700)^2</f>
        <v>0.0117065060863154</v>
      </c>
    </row>
    <row r="779" customFormat="false" ht="12.75" hidden="false" customHeight="false" outlineLevel="0" collapsed="false">
      <c r="AB779" s="1" t="n">
        <v>0.000446180555555556</v>
      </c>
      <c r="AC779" s="0" t="n">
        <v>-34.46279</v>
      </c>
      <c r="AD779" s="0" t="n">
        <v>0.01189</v>
      </c>
      <c r="AE779" s="0" t="n">
        <v>-0.425987</v>
      </c>
      <c r="AG779" s="0" t="n">
        <f aca="false">(AD779-$AF$700)^2</f>
        <v>0.00275946482715329</v>
      </c>
    </row>
    <row r="780" customFormat="false" ht="12.75" hidden="false" customHeight="false" outlineLevel="0" collapsed="false">
      <c r="AB780" s="1" t="n">
        <v>0.000446759259259259</v>
      </c>
      <c r="AC780" s="0" t="n">
        <v>-41.28064</v>
      </c>
      <c r="AD780" s="0" t="n">
        <v>0.003641</v>
      </c>
      <c r="AE780" s="0" t="n">
        <v>-0.37497</v>
      </c>
      <c r="AG780" s="0" t="n">
        <f aca="false">(AD780-$AF$700)^2</f>
        <v>0.00196086084947</v>
      </c>
    </row>
    <row r="781" customFormat="false" ht="12.75" hidden="false" customHeight="false" outlineLevel="0" collapsed="false">
      <c r="AB781" s="1" t="n">
        <v>0.000447337962962963</v>
      </c>
      <c r="AC781" s="0" t="n">
        <v>-44.68956</v>
      </c>
      <c r="AD781" s="0" t="n">
        <v>0.028388</v>
      </c>
      <c r="AE781" s="0" t="n">
        <v>-0.433539</v>
      </c>
      <c r="AG781" s="0" t="n">
        <f aca="false">(AD781-$AF$700)^2</f>
        <v>0.00476494878851987</v>
      </c>
    </row>
    <row r="782" customFormat="false" ht="12.75" hidden="false" customHeight="false" outlineLevel="0" collapsed="false">
      <c r="AB782" s="1" t="n">
        <v>0.000447916666666667</v>
      </c>
      <c r="AC782" s="0" t="n">
        <v>-44.31079</v>
      </c>
      <c r="AD782" s="0" t="n">
        <v>0.062404</v>
      </c>
      <c r="AE782" s="0" t="n">
        <v>-0.534534</v>
      </c>
      <c r="AG782" s="0" t="n">
        <f aca="false">(AD782-$AF$700)^2</f>
        <v>0.0106181913365498</v>
      </c>
    </row>
    <row r="783" customFormat="false" ht="12.75" hidden="false" customHeight="false" outlineLevel="0" collapsed="false">
      <c r="AB783" s="1" t="n">
        <v>0.00044849537037037</v>
      </c>
      <c r="AC783" s="0" t="n">
        <v>-39.38679</v>
      </c>
      <c r="AD783" s="0" t="n">
        <v>0.085069</v>
      </c>
      <c r="AE783" s="0" t="n">
        <v>-0.606116</v>
      </c>
      <c r="AG783" s="0" t="n">
        <f aca="false">(AD783-$AF$700)^2</f>
        <v>0.0158029056638939</v>
      </c>
    </row>
    <row r="784" customFormat="false" ht="12.75" hidden="false" customHeight="false" outlineLevel="0" collapsed="false">
      <c r="AB784" s="1" t="n">
        <v>0.000449074074074074</v>
      </c>
      <c r="AC784" s="0" t="n">
        <v>-31.05386</v>
      </c>
      <c r="AD784" s="0" t="n">
        <v>0.091248</v>
      </c>
      <c r="AE784" s="0" t="n">
        <v>-0.627178</v>
      </c>
      <c r="AG784" s="0" t="n">
        <f aca="false">(AD784-$AF$700)^2</f>
        <v>0.017394605046475</v>
      </c>
    </row>
    <row r="785" customFormat="false" ht="12.75" hidden="false" customHeight="false" outlineLevel="0" collapsed="false">
      <c r="AB785" s="1" t="n">
        <v>0.000449652777777778</v>
      </c>
      <c r="AC785" s="0" t="n">
        <v>-19.69078</v>
      </c>
      <c r="AD785" s="0" t="n">
        <v>0.090733</v>
      </c>
      <c r="AE785" s="0" t="n">
        <v>-0.629133</v>
      </c>
      <c r="AG785" s="0" t="n">
        <f aca="false">(AD785-$AF$700)^2</f>
        <v>0.0172590250047418</v>
      </c>
    </row>
    <row r="786" customFormat="false" ht="12.75" hidden="false" customHeight="false" outlineLevel="0" collapsed="false">
      <c r="AB786" s="1" t="n">
        <v>0.000450231481481482</v>
      </c>
      <c r="AC786" s="0" t="n">
        <v>-7.570152</v>
      </c>
      <c r="AD786" s="0" t="n">
        <v>0.085584</v>
      </c>
      <c r="AE786" s="0" t="n">
        <v>-0.620329</v>
      </c>
      <c r="AG786" s="0" t="n">
        <f aca="false">(AD786-$AF$700)^2</f>
        <v>0.0159326517856271</v>
      </c>
    </row>
    <row r="787" customFormat="false" ht="12.75" hidden="false" customHeight="false" outlineLevel="0" collapsed="false">
      <c r="AB787" s="1" t="n">
        <v>0.000450810185185185</v>
      </c>
      <c r="AC787" s="0" t="n">
        <v>6.065544</v>
      </c>
      <c r="AD787" s="0" t="n">
        <v>0.093308</v>
      </c>
      <c r="AE787" s="0" t="n">
        <v>-0.651567</v>
      </c>
      <c r="AG787" s="0" t="n">
        <f aca="false">(AD787-$AF$700)^2</f>
        <v>0.0179422297134077</v>
      </c>
    </row>
    <row r="788" customFormat="false" ht="12.75" hidden="false" customHeight="false" outlineLevel="0" collapsed="false">
      <c r="AB788" s="1" t="n">
        <v>0.000451388888888889</v>
      </c>
      <c r="AC788" s="0" t="n">
        <v>19.322479</v>
      </c>
      <c r="AD788" s="0" t="n">
        <v>0.110294</v>
      </c>
      <c r="AE788" s="0" t="n">
        <v>-0.713477</v>
      </c>
      <c r="AG788" s="0" t="n">
        <f aca="false">(AD788-$AF$700)^2</f>
        <v>0.0227812560366495</v>
      </c>
    </row>
    <row r="789" customFormat="false" ht="12.75" hidden="false" customHeight="false" outlineLevel="0" collapsed="false">
      <c r="AB789" s="1" t="n">
        <v>0.000451967592592593</v>
      </c>
      <c r="AC789" s="0" t="n">
        <v>32.579422</v>
      </c>
      <c r="AD789" s="0" t="n">
        <v>0.127271</v>
      </c>
      <c r="AE789" s="0" t="n">
        <v>-0.783565</v>
      </c>
      <c r="AG789" s="0" t="n">
        <f aca="false">(AD789-$AF$700)^2</f>
        <v>0.0281943082619388</v>
      </c>
    </row>
    <row r="790" customFormat="false" ht="12.75" hidden="false" customHeight="false" outlineLevel="0" collapsed="false">
      <c r="AB790" s="1" t="n">
        <v>0.000452546296296296</v>
      </c>
      <c r="AC790" s="0" t="n">
        <v>44.700043</v>
      </c>
      <c r="AD790" s="0" t="n">
        <v>0.146294</v>
      </c>
      <c r="AE790" s="0" t="n">
        <v>-0.848749</v>
      </c>
      <c r="AG790" s="0" t="n">
        <f aca="false">(AD790-$AF$700)^2</f>
        <v>0.0349445478471234</v>
      </c>
    </row>
    <row r="791" customFormat="false" ht="12.75" hidden="false" customHeight="false" outlineLevel="0" collapsed="false">
      <c r="AB791" s="1" t="n">
        <v>0.000453125</v>
      </c>
      <c r="AC791" s="0" t="n">
        <v>53.411743</v>
      </c>
      <c r="AD791" s="0" t="n">
        <v>0.164787</v>
      </c>
      <c r="AE791" s="0" t="n">
        <v>-0.903638</v>
      </c>
      <c r="AG791" s="0" t="n">
        <f aca="false">(AD791-$AF$700)^2</f>
        <v>0.0422005023253204</v>
      </c>
    </row>
    <row r="792" customFormat="false" ht="12.75" hidden="false" customHeight="false" outlineLevel="0" collapsed="false">
      <c r="AB792" s="1" t="n">
        <v>0.000453703703703704</v>
      </c>
      <c r="AC792" s="0" t="n">
        <v>56.063126</v>
      </c>
      <c r="AD792" s="0" t="n">
        <v>0.181726</v>
      </c>
      <c r="AE792" s="0" t="n">
        <v>-0.948164</v>
      </c>
      <c r="AG792" s="0" t="n">
        <f aca="false">(AD792-$AF$700)^2</f>
        <v>0.0494469085663653</v>
      </c>
    </row>
    <row r="793" customFormat="false" ht="12.75" hidden="false" customHeight="false" outlineLevel="0" collapsed="false">
      <c r="AB793" s="1" t="n">
        <v>0.000454282407407407</v>
      </c>
      <c r="AC793" s="0" t="n">
        <v>50.002808</v>
      </c>
      <c r="AD793" s="0" t="n">
        <v>0.195062</v>
      </c>
      <c r="AE793" s="0" t="n">
        <v>-0.977342</v>
      </c>
      <c r="AG793" s="0" t="n">
        <f aca="false">(AD793-$AF$700)^2</f>
        <v>0.0555557196437119</v>
      </c>
    </row>
    <row r="794" customFormat="false" ht="12.75" hidden="false" customHeight="false" outlineLevel="0" collapsed="false">
      <c r="AB794" s="1" t="n">
        <v>0.000454861111111111</v>
      </c>
      <c r="AC794" s="0" t="n">
        <v>35.609573</v>
      </c>
      <c r="AD794" s="0" t="n">
        <v>0.211462</v>
      </c>
      <c r="AE794" s="0" t="n">
        <v>-0.996483</v>
      </c>
      <c r="AG794" s="0" t="n">
        <f aca="false">(AD794-$AF$700)^2</f>
        <v>0.0635557252018166</v>
      </c>
    </row>
    <row r="795" customFormat="false" ht="12.75" hidden="false" customHeight="false" outlineLevel="0" collapsed="false">
      <c r="AB795" s="1" t="n">
        <v>0.000455439814814815</v>
      </c>
      <c r="AC795" s="0" t="n">
        <v>20.458786</v>
      </c>
      <c r="AD795" s="0" t="n">
        <v>0.227334</v>
      </c>
      <c r="AE795" s="0" t="n">
        <v>-0.9987</v>
      </c>
      <c r="AG795" s="0" t="n">
        <f aca="false">(AD795-$AF$700)^2</f>
        <v>0.0718103907893678</v>
      </c>
    </row>
    <row r="796" customFormat="false" ht="12.75" hidden="false" customHeight="false" outlineLevel="0" collapsed="false">
      <c r="AB796" s="1" t="n">
        <v>0.000456018518518519</v>
      </c>
      <c r="AC796" s="0" t="n">
        <v>5.308006</v>
      </c>
      <c r="AD796" s="0" t="n">
        <v>0.209925</v>
      </c>
      <c r="AE796" s="0" t="n">
        <v>-0.935507</v>
      </c>
      <c r="AG796" s="0" t="n">
        <f aca="false">(AD796-$AF$700)^2</f>
        <v>0.0627831241523528</v>
      </c>
    </row>
    <row r="797" customFormat="false" ht="12.75" hidden="false" customHeight="false" outlineLevel="0" collapsed="false">
      <c r="AB797" s="1" t="n">
        <v>0.000456597222222222</v>
      </c>
      <c r="AC797" s="0" t="n">
        <v>-8.706467</v>
      </c>
      <c r="AD797" s="0" t="n">
        <v>0.162733</v>
      </c>
      <c r="AE797" s="0" t="n">
        <v>-0.795841</v>
      </c>
      <c r="AG797" s="0" t="n">
        <f aca="false">(AD797-$AF$700)^2</f>
        <v>0.0413608246256894</v>
      </c>
    </row>
    <row r="798" customFormat="false" ht="12.75" hidden="false" customHeight="false" outlineLevel="0" collapsed="false">
      <c r="AB798" s="1" t="n">
        <v>0.000457175925925926</v>
      </c>
      <c r="AC798" s="0" t="n">
        <v>-20.82708</v>
      </c>
      <c r="AD798" s="0" t="n">
        <v>0.105148</v>
      </c>
      <c r="AE798" s="0" t="n">
        <v>-0.624244</v>
      </c>
      <c r="AG798" s="0" t="n">
        <f aca="false">(AD798-$AF$700)^2</f>
        <v>0.0212543183621857</v>
      </c>
    </row>
    <row r="799" customFormat="false" ht="12.75" hidden="false" customHeight="false" outlineLevel="0" collapsed="false">
      <c r="AB799" s="1" t="n">
        <v>0.00045775462962963</v>
      </c>
      <c r="AC799" s="0" t="n">
        <v>-31.05386</v>
      </c>
      <c r="AD799" s="0" t="n">
        <v>0.067556</v>
      </c>
      <c r="AE799" s="0" t="n">
        <v>-0.490705</v>
      </c>
      <c r="AG799" s="0" t="n">
        <f aca="false">(AD799-$AF$700)^2</f>
        <v>0.0117065060863154</v>
      </c>
    </row>
    <row r="800" customFormat="false" ht="12.75" hidden="false" customHeight="false" outlineLevel="0" collapsed="false">
      <c r="AB800" s="1" t="n">
        <v>0.000458333333333333</v>
      </c>
      <c r="AC800" s="0" t="n">
        <v>-39.00802</v>
      </c>
      <c r="AD800" s="0" t="n">
        <v>0.104118</v>
      </c>
      <c r="AE800" s="0" t="n">
        <v>-0.520121</v>
      </c>
      <c r="AG800" s="0" t="n">
        <f aca="false">(AD800-$AF$700)^2</f>
        <v>0.0209550547287194</v>
      </c>
    </row>
    <row r="801" customFormat="false" ht="12.75" hidden="false" customHeight="false" outlineLevel="0" collapsed="false">
      <c r="AB801" s="1" t="n">
        <v>0.000458912037037037</v>
      </c>
      <c r="AC801" s="0" t="n">
        <v>-43.55326</v>
      </c>
      <c r="AD801" s="0" t="n">
        <v>0.150405</v>
      </c>
      <c r="AE801" s="0" t="n">
        <v>-0.614452</v>
      </c>
      <c r="AG801" s="0" t="n">
        <f aca="false">(AD801-$AF$700)^2</f>
        <v>0.0364984245190361</v>
      </c>
    </row>
    <row r="802" customFormat="false" ht="12.75" hidden="false" customHeight="false" outlineLevel="0" collapsed="false">
      <c r="AB802" s="1" t="n">
        <v>0.000459490740740741</v>
      </c>
      <c r="AC802" s="0" t="n">
        <v>-45.06833</v>
      </c>
      <c r="AD802" s="0" t="n">
        <v>0.187369</v>
      </c>
      <c r="AE802" s="0" t="n">
        <v>-0.712516</v>
      </c>
      <c r="AG802" s="0" t="n">
        <f aca="false">(AD802-$AF$700)^2</f>
        <v>0.051988381558657</v>
      </c>
    </row>
    <row r="803" customFormat="false" ht="12.75" hidden="false" customHeight="false" outlineLevel="0" collapsed="false">
      <c r="AB803" s="1" t="n">
        <v>0.000460069444444444</v>
      </c>
      <c r="AC803" s="0" t="n">
        <v>-42.03818</v>
      </c>
      <c r="AD803" s="0" t="n">
        <v>0.209413</v>
      </c>
      <c r="AE803" s="0" t="n">
        <v>-0.801965</v>
      </c>
      <c r="AG803" s="0" t="n">
        <f aca="false">(AD803-$AF$700)^2</f>
        <v>0.0625268071132705</v>
      </c>
    </row>
    <row r="804" customFormat="false" ht="12.75" hidden="false" customHeight="false" outlineLevel="0" collapsed="false">
      <c r="AB804" s="1" t="n">
        <v>0.000460648148148148</v>
      </c>
      <c r="AC804" s="0" t="n">
        <v>-34.46279</v>
      </c>
      <c r="AD804" s="0" t="n">
        <v>0.217608</v>
      </c>
      <c r="AE804" s="0" t="n">
        <v>-0.877456</v>
      </c>
      <c r="AG804" s="0" t="n">
        <f aca="false">(AD804-$AF$700)^2</f>
        <v>0.0666923437812381</v>
      </c>
    </row>
    <row r="805" customFormat="false" ht="12.75" hidden="false" customHeight="false" outlineLevel="0" collapsed="false">
      <c r="AB805" s="1" t="n">
        <v>0.000461226851851852</v>
      </c>
      <c r="AC805" s="0" t="n">
        <v>-24.23601</v>
      </c>
      <c r="AD805" s="0" t="n">
        <v>0.216583</v>
      </c>
      <c r="AE805" s="0" t="n">
        <v>-0.936413</v>
      </c>
      <c r="AG805" s="0" t="n">
        <f aca="false">(AD805-$AF$700)^2</f>
        <v>0.0661639847588565</v>
      </c>
    </row>
    <row r="806" customFormat="false" ht="12.75" hidden="false" customHeight="false" outlineLevel="0" collapsed="false">
      <c r="AB806" s="1" t="n">
        <v>0.000461805555555556</v>
      </c>
      <c r="AC806" s="0" t="n">
        <v>-11.73661</v>
      </c>
      <c r="AD806" s="0" t="n">
        <v>0.213511</v>
      </c>
      <c r="AE806" s="0" t="n">
        <v>-0.980467</v>
      </c>
      <c r="AG806" s="0" t="n">
        <f aca="false">(AD806-$AF$700)^2</f>
        <v>0.0645930400923628</v>
      </c>
    </row>
    <row r="807" customFormat="false" ht="12.75" hidden="false" customHeight="false" outlineLevel="0" collapsed="false">
      <c r="AB807" s="1" t="n">
        <v>0.000462384259259259</v>
      </c>
      <c r="AC807" s="0" t="n">
        <v>1.141541</v>
      </c>
      <c r="AD807" s="0" t="n">
        <v>0.207876</v>
      </c>
      <c r="AE807" s="0" t="n">
        <v>-0.9987</v>
      </c>
      <c r="AG807" s="0" t="n">
        <f aca="false">(AD807-$AF$700)^2</f>
        <v>0.0617605046898067</v>
      </c>
    </row>
    <row r="808" customFormat="false" ht="12.75" hidden="false" customHeight="false" outlineLevel="0" collapsed="false">
      <c r="AB808" s="1" t="n">
        <v>0.000462962962962963</v>
      </c>
      <c r="AC808" s="0" t="n">
        <v>14.777245</v>
      </c>
      <c r="AD808" s="0" t="n">
        <v>0.203776</v>
      </c>
      <c r="AE808" s="0" t="n">
        <v>-0.9987</v>
      </c>
      <c r="AG808" s="0" t="n">
        <f aca="false">(AD808-$AF$700)^2</f>
        <v>0.0597394785002805</v>
      </c>
    </row>
    <row r="809" customFormat="false" ht="12.75" hidden="false" customHeight="false" outlineLevel="0" collapsed="false">
      <c r="AB809" s="1" t="n">
        <v>0.000463541666666667</v>
      </c>
      <c r="AC809" s="0" t="n">
        <v>28.03418</v>
      </c>
      <c r="AD809" s="0" t="n">
        <v>0.202239</v>
      </c>
      <c r="AE809" s="0" t="n">
        <v>-0.9987</v>
      </c>
      <c r="AG809" s="0" t="n">
        <f aca="false">(AD809-$AF$700)^2</f>
        <v>0.0589905042148166</v>
      </c>
    </row>
    <row r="810" customFormat="false" ht="12.75" hidden="false" customHeight="false" outlineLevel="0" collapsed="false">
      <c r="AB810" s="1" t="n">
        <v>0.00046412037037037</v>
      </c>
      <c r="AC810" s="0" t="n">
        <v>40.1548</v>
      </c>
      <c r="AD810" s="0" t="n">
        <v>0.202239</v>
      </c>
      <c r="AE810" s="0" t="n">
        <v>-0.9987</v>
      </c>
      <c r="AG810" s="0" t="n">
        <f aca="false">(AD810-$AF$700)^2</f>
        <v>0.0589905042148166</v>
      </c>
    </row>
    <row r="811" customFormat="false" ht="12.75" hidden="false" customHeight="false" outlineLevel="0" collapsed="false">
      <c r="AB811" s="1" t="n">
        <v>0.000464699074074074</v>
      </c>
      <c r="AC811" s="0" t="n">
        <v>50.760345</v>
      </c>
      <c r="AD811" s="0" t="n">
        <v>0.205314</v>
      </c>
      <c r="AE811" s="0" t="n">
        <v>-0.9987</v>
      </c>
      <c r="AG811" s="0" t="n">
        <f aca="false">(AD811-$AF$700)^2</f>
        <v>0.0604936694319613</v>
      </c>
    </row>
    <row r="812" customFormat="false" ht="12.75" hidden="false" customHeight="false" outlineLevel="0" collapsed="false">
      <c r="AB812" s="1" t="n">
        <v>0.000465277777777778</v>
      </c>
      <c r="AC812" s="0" t="n">
        <v>56.441895</v>
      </c>
      <c r="AD812" s="0" t="n">
        <v>0.208388</v>
      </c>
      <c r="AE812" s="0" t="n">
        <v>-0.9987</v>
      </c>
      <c r="AG812" s="0" t="n">
        <f aca="false">(AD812-$AF$700)^2</f>
        <v>0.0620152478408889</v>
      </c>
    </row>
    <row r="813" customFormat="false" ht="12.75" hidden="false" customHeight="false" outlineLevel="0" collapsed="false">
      <c r="AB813" s="1" t="n">
        <v>0.000465856481481481</v>
      </c>
      <c r="AC813" s="0" t="n">
        <v>53.411743</v>
      </c>
      <c r="AD813" s="0" t="n">
        <v>0.216583</v>
      </c>
      <c r="AE813" s="0" t="n">
        <v>-0.9987</v>
      </c>
      <c r="AG813" s="0" t="n">
        <f aca="false">(AD813-$AF$700)^2</f>
        <v>0.0661639847588565</v>
      </c>
    </row>
    <row r="814" customFormat="false" ht="12.75" hidden="false" customHeight="false" outlineLevel="0" collapsed="false">
      <c r="AB814" s="1" t="n">
        <v>0.000466435185185185</v>
      </c>
      <c r="AC814" s="0" t="n">
        <v>41.669876</v>
      </c>
      <c r="AD814" s="0" t="n">
        <v>0.22631</v>
      </c>
      <c r="AE814" s="0" t="n">
        <v>-0.9987</v>
      </c>
      <c r="AG814" s="0" t="n">
        <f aca="false">(AD814-$AF$700)^2</f>
        <v>0.0712626273672032</v>
      </c>
    </row>
    <row r="815" customFormat="false" ht="12.75" hidden="false" customHeight="false" outlineLevel="0" collapsed="false">
      <c r="AB815" s="1" t="n">
        <v>0.000467013888888889</v>
      </c>
      <c r="AC815" s="0" t="n">
        <v>26.519104</v>
      </c>
      <c r="AD815" s="0" t="n">
        <v>0.233985</v>
      </c>
      <c r="AE815" s="0" t="n">
        <v>-0.9987</v>
      </c>
      <c r="AG815" s="0" t="n">
        <f aca="false">(AD815-$AF$700)^2</f>
        <v>0.0754192248323528</v>
      </c>
    </row>
    <row r="816" customFormat="false" ht="12.75" hidden="false" customHeight="false" outlineLevel="0" collapsed="false">
      <c r="AB816" s="1" t="n">
        <v>0.000467592592592593</v>
      </c>
      <c r="AC816" s="0" t="n">
        <v>10.989555</v>
      </c>
      <c r="AD816" s="0" t="n">
        <v>0.219144</v>
      </c>
      <c r="AE816" s="0" t="n">
        <v>-0.992043</v>
      </c>
      <c r="AG816" s="0" t="n">
        <f aca="false">(AD816-$AF$700)^2</f>
        <v>0.067488042802485</v>
      </c>
    </row>
    <row r="817" customFormat="false" ht="12.75" hidden="false" customHeight="false" outlineLevel="0" collapsed="false">
      <c r="AB817" s="1" t="n">
        <v>0.000468171296296296</v>
      </c>
      <c r="AC817" s="0" t="n">
        <v>-3.782463</v>
      </c>
      <c r="AD817" s="0" t="n">
        <v>0.174029</v>
      </c>
      <c r="AE817" s="0" t="n">
        <v>-0.856643</v>
      </c>
      <c r="AG817" s="0" t="n">
        <f aca="false">(AD817-$AF$700)^2</f>
        <v>0.0460830408044426</v>
      </c>
    </row>
    <row r="818" customFormat="false" ht="12.75" hidden="false" customHeight="false" outlineLevel="0" collapsed="false">
      <c r="AB818" s="1" t="n">
        <v>0.00046875</v>
      </c>
      <c r="AC818" s="0" t="n">
        <v>-16.28185</v>
      </c>
      <c r="AD818" s="0" t="n">
        <v>0.094852</v>
      </c>
      <c r="AE818" s="0" t="n">
        <v>-0.643287</v>
      </c>
      <c r="AG818" s="0" t="n">
        <f aca="false">(AD818-$AF$700)^2</f>
        <v>0.0183582469523902</v>
      </c>
    </row>
    <row r="819" customFormat="false" ht="12.75" hidden="false" customHeight="false" outlineLevel="0" collapsed="false">
      <c r="AB819" s="1" t="n">
        <v>0.000469328703703704</v>
      </c>
      <c r="AC819" s="0" t="n">
        <v>-26.88739</v>
      </c>
      <c r="AD819" s="0" t="n">
        <v>-0.197714</v>
      </c>
      <c r="AE819" s="0" t="n">
        <v>-0.183521</v>
      </c>
      <c r="AG819" s="0" t="n">
        <f aca="false">(AD819-$AF$700)^2</f>
        <v>0.0246720503239712</v>
      </c>
    </row>
    <row r="820" customFormat="false" ht="12.75" hidden="false" customHeight="false" outlineLevel="0" collapsed="false">
      <c r="AB820" s="1" t="n">
        <v>0.000469907407407407</v>
      </c>
      <c r="AC820" s="0" t="n">
        <v>-35.97786</v>
      </c>
      <c r="AD820" s="0" t="n">
        <v>-0.68073</v>
      </c>
      <c r="AE820" s="0" t="n">
        <v>0.435696</v>
      </c>
      <c r="AG820" s="0" t="n">
        <f aca="false">(AD820-$AF$700)^2</f>
        <v>0.409714429137976</v>
      </c>
    </row>
    <row r="821" customFormat="false" ht="12.75" hidden="false" customHeight="false" outlineLevel="0" collapsed="false">
      <c r="AB821" s="1" t="n">
        <v>0.000470486111111111</v>
      </c>
      <c r="AC821" s="0" t="n">
        <v>-42.41695</v>
      </c>
      <c r="AD821" s="0" t="n">
        <v>-1.009</v>
      </c>
      <c r="AE821" s="0" t="n">
        <v>1.014858</v>
      </c>
      <c r="AG821" s="0" t="n">
        <f aca="false">(AD821-$AF$700)^2</f>
        <v>0.937719911147303</v>
      </c>
    </row>
    <row r="822" customFormat="false" ht="12.75" hidden="false" customHeight="false" outlineLevel="0" collapsed="false">
      <c r="AB822" s="1" t="n">
        <v>0.000471064814814815</v>
      </c>
      <c r="AC822" s="0" t="n">
        <v>-45.06833</v>
      </c>
      <c r="AD822" s="0" t="n">
        <v>-1.009</v>
      </c>
      <c r="AE822" s="0" t="n">
        <v>1.014858</v>
      </c>
      <c r="AG822" s="0" t="n">
        <f aca="false">(AD822-$AF$700)^2</f>
        <v>0.937719911147303</v>
      </c>
    </row>
    <row r="823" customFormat="false" ht="12.75" hidden="false" customHeight="false" outlineLevel="0" collapsed="false">
      <c r="AB823" s="1" t="n">
        <v>0.000471643518518519</v>
      </c>
      <c r="AC823" s="0" t="n">
        <v>-43.55326</v>
      </c>
      <c r="AD823" s="0" t="n">
        <v>-0.825053</v>
      </c>
      <c r="AE823" s="0" t="n">
        <v>1.014858</v>
      </c>
      <c r="AG823" s="0" t="n">
        <f aca="false">(AD823-$AF$700)^2</f>
        <v>0.615302799972004</v>
      </c>
    </row>
    <row r="824" customFormat="false" ht="12.75" hidden="false" customHeight="false" outlineLevel="0" collapsed="false">
      <c r="AB824" s="1" t="n">
        <v>0.000472222222222222</v>
      </c>
      <c r="AC824" s="0" t="n">
        <v>-37.87171</v>
      </c>
      <c r="AD824" s="0" t="n">
        <v>-0.683641</v>
      </c>
      <c r="AE824" s="0" t="n">
        <v>1.014858</v>
      </c>
      <c r="AG824" s="0" t="n">
        <f aca="false">(AD824-$AF$700)^2</f>
        <v>0.413449503496413</v>
      </c>
    </row>
    <row r="825" customFormat="false" ht="12.75" hidden="false" customHeight="false" outlineLevel="0" collapsed="false">
      <c r="AB825" s="1" t="n">
        <v>0.000472800925925926</v>
      </c>
      <c r="AC825" s="0" t="n">
        <v>-28.78125</v>
      </c>
      <c r="AD825" s="0" t="n">
        <v>-0.806685</v>
      </c>
      <c r="AE825" s="0" t="n">
        <v>1.014858</v>
      </c>
      <c r="AG825" s="0" t="n">
        <f aca="false">(AD825-$AF$700)^2</f>
        <v>0.586824009781081</v>
      </c>
    </row>
    <row r="826" customFormat="false" ht="12.75" hidden="false" customHeight="false" outlineLevel="0" collapsed="false">
      <c r="AB826" s="1" t="n">
        <v>0.00047337962962963</v>
      </c>
      <c r="AC826" s="0" t="n">
        <v>-17.03939</v>
      </c>
      <c r="AD826" s="0" t="n">
        <v>-0.881485</v>
      </c>
      <c r="AE826" s="0" t="n">
        <v>1.014858</v>
      </c>
      <c r="AG826" s="0" t="n">
        <f aca="false">(AD826-$AF$700)^2</f>
        <v>0.707019290752652</v>
      </c>
    </row>
    <row r="827" customFormat="false" ht="12.75" hidden="false" customHeight="false" outlineLevel="0" collapsed="false">
      <c r="AB827" s="1" t="n">
        <v>0.000473958333333333</v>
      </c>
      <c r="AC827" s="0" t="n">
        <v>-4.540001</v>
      </c>
      <c r="AD827" s="0" t="n">
        <v>-0.838655</v>
      </c>
      <c r="AE827" s="0" t="n">
        <v>1.014858</v>
      </c>
      <c r="AG827" s="0" t="n">
        <f aca="false">(AD827-$AF$700)^2</f>
        <v>0.636826969074946</v>
      </c>
    </row>
    <row r="828" customFormat="false" ht="12.75" hidden="false" customHeight="false" outlineLevel="0" collapsed="false">
      <c r="AB828" s="1" t="n">
        <v>0.000474537037037037</v>
      </c>
      <c r="AC828" s="0" t="n">
        <v>9.095703</v>
      </c>
      <c r="AD828" s="0" t="n">
        <v>-0.741509</v>
      </c>
      <c r="AE828" s="0" t="n">
        <v>1.014858</v>
      </c>
      <c r="AG828" s="0" t="n">
        <f aca="false">(AD828-$AF$700)^2</f>
        <v>0.49121650223351</v>
      </c>
    </row>
    <row r="829" customFormat="false" ht="12.75" hidden="false" customHeight="false" outlineLevel="0" collapsed="false">
      <c r="AB829" s="1" t="n">
        <v>0.000475115740740741</v>
      </c>
      <c r="AC829" s="0" t="n">
        <v>22.352631</v>
      </c>
      <c r="AD829" s="0" t="n">
        <v>-0.62707</v>
      </c>
      <c r="AE829" s="0" t="n">
        <v>0.838092</v>
      </c>
      <c r="AG829" s="0" t="n">
        <f aca="false">(AD829-$AF$700)^2</f>
        <v>0.343899431239921</v>
      </c>
    </row>
    <row r="830" customFormat="false" ht="12.75" hidden="false" customHeight="false" outlineLevel="0" collapsed="false">
      <c r="AB830" s="1" t="n">
        <v>0.000475694444444444</v>
      </c>
      <c r="AC830" s="0" t="n">
        <v>35.609573</v>
      </c>
      <c r="AD830" s="0" t="n">
        <v>-0.519761</v>
      </c>
      <c r="AE830" s="0" t="n">
        <v>0.583881</v>
      </c>
      <c r="AG830" s="0" t="n">
        <f aca="false">(AD830-$AF$700)^2</f>
        <v>0.229556349571425</v>
      </c>
    </row>
    <row r="831" customFormat="false" ht="12.75" hidden="false" customHeight="false" outlineLevel="0" collapsed="false">
      <c r="AB831" s="1" t="n">
        <v>0.000476273148148148</v>
      </c>
      <c r="AC831" s="0" t="n">
        <v>47.351425</v>
      </c>
      <c r="AD831" s="0" t="n">
        <v>-0.417895</v>
      </c>
      <c r="AE831" s="0" t="n">
        <v>0.390745</v>
      </c>
      <c r="AG831" s="0" t="n">
        <f aca="false">(AD831-$AF$700)^2</f>
        <v>0.142320875922029</v>
      </c>
    </row>
    <row r="832" customFormat="false" ht="12.75" hidden="false" customHeight="false" outlineLevel="0" collapsed="false">
      <c r="AB832" s="1" t="n">
        <v>0.000476851851851852</v>
      </c>
      <c r="AC832" s="0" t="n">
        <v>54.54805</v>
      </c>
      <c r="AD832" s="0" t="n">
        <v>-0.342898</v>
      </c>
      <c r="AE832" s="0" t="n">
        <v>0.277257</v>
      </c>
      <c r="AG832" s="0" t="n">
        <f aca="false">(AD832-$AF$700)^2</f>
        <v>0.0913595307291982</v>
      </c>
    </row>
    <row r="833" customFormat="false" ht="12.75" hidden="false" customHeight="false" outlineLevel="0" collapsed="false">
      <c r="AB833" s="1" t="n">
        <v>0.000477430555555556</v>
      </c>
      <c r="AC833" s="0" t="n">
        <v>56.063126</v>
      </c>
      <c r="AD833" s="0" t="n">
        <v>-0.286834</v>
      </c>
      <c r="AE833" s="0" t="n">
        <v>0.228097</v>
      </c>
      <c r="AG833" s="0" t="n">
        <f aca="false">(AD833-$AF$700)^2</f>
        <v>0.0606111860287094</v>
      </c>
    </row>
    <row r="834" customFormat="false" ht="12.75" hidden="false" customHeight="false" outlineLevel="0" collapsed="false">
      <c r="AB834" s="1" t="n">
        <v>0.000478009259259259</v>
      </c>
      <c r="AC834" s="0" t="n">
        <v>47.351425</v>
      </c>
      <c r="AD834" s="0" t="n">
        <v>-0.234647</v>
      </c>
      <c r="AE834" s="0" t="n">
        <v>0.213218</v>
      </c>
      <c r="AG834" s="0" t="n">
        <f aca="false">(AD834-$AF$700)^2</f>
        <v>0.037638479951076</v>
      </c>
    </row>
    <row r="835" customFormat="false" ht="12.75" hidden="false" customHeight="false" outlineLevel="0" collapsed="false">
      <c r="AB835" s="1" t="n">
        <v>0.000478587962962963</v>
      </c>
      <c r="AC835" s="0" t="n">
        <v>32.200638</v>
      </c>
      <c r="AD835" s="0" t="n">
        <v>-0.196687</v>
      </c>
      <c r="AE835" s="0" t="n">
        <v>0.216297</v>
      </c>
      <c r="AG835" s="0" t="n">
        <f aca="false">(AD835-$AF$700)^2</f>
        <v>0.0243504763067867</v>
      </c>
    </row>
    <row r="836" customFormat="false" ht="12.75" hidden="false" customHeight="false" outlineLevel="0" collapsed="false">
      <c r="AB836" s="1" t="n">
        <v>0.000479166666666667</v>
      </c>
      <c r="AC836" s="0" t="n">
        <v>16.671097</v>
      </c>
      <c r="AD836" s="0" t="n">
        <v>-0.167915</v>
      </c>
      <c r="AE836" s="0" t="n">
        <v>0.231174</v>
      </c>
      <c r="AG836" s="0" t="n">
        <f aca="false">(AD836-$AF$700)^2</f>
        <v>0.016198770737091</v>
      </c>
    </row>
    <row r="837" customFormat="false" ht="12.75" hidden="false" customHeight="false" outlineLevel="0" collapsed="false">
      <c r="AB837" s="1" t="n">
        <v>0.00047974537037037</v>
      </c>
      <c r="AC837" s="0" t="n">
        <v>2.277855</v>
      </c>
      <c r="AD837" s="0" t="n">
        <v>-0.153001</v>
      </c>
      <c r="AE837" s="0" t="n">
        <v>0.243988</v>
      </c>
      <c r="AG837" s="0" t="n">
        <f aca="false">(AD837-$AF$700)^2</f>
        <v>0.0126248575827967</v>
      </c>
    </row>
    <row r="838" customFormat="false" ht="12.75" hidden="false" customHeight="false" outlineLevel="0" collapsed="false">
      <c r="AB838" s="1" t="n">
        <v>0.000480324074074074</v>
      </c>
      <c r="AC838" s="0" t="n">
        <v>-12.11538</v>
      </c>
      <c r="AD838" s="0" t="n">
        <v>-0.147857</v>
      </c>
      <c r="AE838" s="0" t="n">
        <v>0.245525</v>
      </c>
      <c r="AG838" s="0" t="n">
        <f aca="false">(AD838-$AF$700)^2</f>
        <v>0.0114953546108266</v>
      </c>
    </row>
    <row r="839" customFormat="false" ht="12.75" hidden="false" customHeight="false" outlineLevel="0" collapsed="false">
      <c r="AB839" s="1" t="n">
        <v>0.000480902777777778</v>
      </c>
      <c r="AC839" s="0" t="n">
        <v>-23.85724</v>
      </c>
      <c r="AD839" s="0" t="n">
        <v>-0.154545</v>
      </c>
      <c r="AE839" s="0" t="n">
        <v>0.248599</v>
      </c>
      <c r="AG839" s="0" t="n">
        <f aca="false">(AD839-$AF$700)^2</f>
        <v>0.0129742104078141</v>
      </c>
    </row>
    <row r="840" customFormat="false" ht="12.75" hidden="false" customHeight="false" outlineLevel="0" collapsed="false">
      <c r="AB840" s="1" t="n">
        <v>0.000481481481481482</v>
      </c>
      <c r="AC840" s="0" t="n">
        <v>-32.94771</v>
      </c>
      <c r="AD840" s="0" t="n">
        <v>-0.157116</v>
      </c>
      <c r="AE840" s="0" t="n">
        <v>0.25884</v>
      </c>
      <c r="AG840" s="0" t="n">
        <f aca="false">(AD840-$AF$700)^2</f>
        <v>0.0135665168300161</v>
      </c>
    </row>
    <row r="841" customFormat="false" ht="12.75" hidden="false" customHeight="false" outlineLevel="0" collapsed="false">
      <c r="AB841" s="1" t="n">
        <v>0.000482060185185185</v>
      </c>
      <c r="AC841" s="0" t="n">
        <v>-40.14433</v>
      </c>
      <c r="AD841" s="0" t="n">
        <v>-0.155059</v>
      </c>
      <c r="AE841" s="0" t="n">
        <v>0.268052</v>
      </c>
      <c r="AG841" s="0" t="n">
        <f aca="false">(AD841-$AF$700)^2</f>
        <v>0.0130915683182979</v>
      </c>
    </row>
    <row r="842" customFormat="false" ht="12.75" hidden="false" customHeight="false" outlineLevel="0" collapsed="false">
      <c r="AB842" s="1" t="n">
        <v>0.000482638888888889</v>
      </c>
      <c r="AC842" s="0" t="n">
        <v>-44.68956</v>
      </c>
      <c r="AD842" s="0" t="n">
        <v>-0.152487</v>
      </c>
      <c r="AE842" s="0" t="n">
        <v>0.271121</v>
      </c>
      <c r="AG842" s="0" t="n">
        <f aca="false">(AD842-$AF$700)^2</f>
        <v>0.0125096152963129</v>
      </c>
    </row>
    <row r="843" customFormat="false" ht="12.75" hidden="false" customHeight="false" outlineLevel="0" collapsed="false">
      <c r="AB843" s="1" t="n">
        <v>0.000483217592592593</v>
      </c>
      <c r="AC843" s="0" t="n">
        <v>-44.68956</v>
      </c>
      <c r="AD843" s="0" t="n">
        <v>-0.149915</v>
      </c>
      <c r="AE843" s="0" t="n">
        <v>0.269075</v>
      </c>
      <c r="AG843" s="0" t="n">
        <f aca="false">(AD843-$AF$700)^2</f>
        <v>0.0119408926423279</v>
      </c>
    </row>
    <row r="844" customFormat="false" ht="12.75" hidden="false" customHeight="false" outlineLevel="0" collapsed="false">
      <c r="AB844" s="1" t="n">
        <v>0.000483796296296296</v>
      </c>
      <c r="AC844" s="0" t="n">
        <v>-40.5231</v>
      </c>
      <c r="AD844" s="0" t="n">
        <v>-0.153001</v>
      </c>
      <c r="AE844" s="0" t="n">
        <v>0.255769</v>
      </c>
      <c r="AG844" s="0" t="n">
        <f aca="false">(AD844-$AF$700)^2</f>
        <v>0.0126248575827967</v>
      </c>
    </row>
    <row r="845" customFormat="false" ht="12.75" hidden="false" customHeight="false" outlineLevel="0" collapsed="false">
      <c r="AB845" s="1" t="n">
        <v>0.000484375</v>
      </c>
      <c r="AC845" s="0" t="n">
        <v>-32.19017</v>
      </c>
      <c r="AD845" s="0" t="n">
        <v>-0.162259</v>
      </c>
      <c r="AE845" s="0" t="n">
        <v>0.237839</v>
      </c>
      <c r="AG845" s="0" t="n">
        <f aca="false">(AD845-$AF$700)^2</f>
        <v>0.0147910331562032</v>
      </c>
    </row>
    <row r="846" customFormat="false" ht="12.75" hidden="false" customHeight="false" outlineLevel="0" collapsed="false">
      <c r="AB846" s="1" t="n">
        <v>0.000484953703703704</v>
      </c>
      <c r="AC846" s="0" t="n">
        <v>-21.58462</v>
      </c>
      <c r="AD846" s="0" t="n">
        <v>-0.170999</v>
      </c>
      <c r="AE846" s="0" t="n">
        <v>0.21681</v>
      </c>
      <c r="AG846" s="0" t="n">
        <f aca="false">(AD846-$AF$700)^2</f>
        <v>0.0169933102399937</v>
      </c>
    </row>
    <row r="847" customFormat="false" ht="12.75" hidden="false" customHeight="false" outlineLevel="0" collapsed="false">
      <c r="AB847" s="1" t="n">
        <v>0.000485532407407407</v>
      </c>
      <c r="AC847" s="0" t="n">
        <v>-9.085236</v>
      </c>
      <c r="AD847" s="0" t="n">
        <v>-0.1674</v>
      </c>
      <c r="AE847" s="0" t="n">
        <v>0.201922</v>
      </c>
      <c r="AG847" s="0" t="n">
        <f aca="false">(AD847-$AF$700)^2</f>
        <v>0.0160679433388241</v>
      </c>
    </row>
    <row r="848" customFormat="false" ht="12.75" hidden="false" customHeight="false" outlineLevel="0" collapsed="false">
      <c r="AB848" s="1" t="n">
        <v>0.000486111111111111</v>
      </c>
      <c r="AC848" s="0" t="n">
        <v>4.1717</v>
      </c>
      <c r="AD848" s="0" t="n">
        <v>-0.155059</v>
      </c>
      <c r="AE848" s="0" t="n">
        <v>0.196272</v>
      </c>
      <c r="AG848" s="0" t="n">
        <f aca="false">(AD848-$AF$700)^2</f>
        <v>0.0130915683182979</v>
      </c>
    </row>
    <row r="849" customFormat="false" ht="12.75" hidden="false" customHeight="false" outlineLevel="0" collapsed="false">
      <c r="AB849" s="1" t="n">
        <v>0.000486689814814815</v>
      </c>
      <c r="AC849" s="0" t="n">
        <v>17.807404</v>
      </c>
      <c r="AD849" s="0" t="n">
        <v>-0.142197</v>
      </c>
      <c r="AE849" s="0" t="n">
        <v>0.196786</v>
      </c>
      <c r="AG849" s="0" t="n">
        <f aca="false">(AD849-$AF$700)^2</f>
        <v>0.0103137006588067</v>
      </c>
    </row>
    <row r="850" customFormat="false" ht="12.75" hidden="false" customHeight="false" outlineLevel="0" collapsed="false">
      <c r="AB850" s="1" t="n">
        <v>0.000487268518518519</v>
      </c>
      <c r="AC850" s="0" t="n">
        <v>31.064331</v>
      </c>
      <c r="AD850" s="0" t="n">
        <v>-0.128301</v>
      </c>
      <c r="AE850" s="0" t="n">
        <v>0.199868</v>
      </c>
      <c r="AG850" s="0" t="n">
        <f aca="false">(AD850-$AF$700)^2</f>
        <v>0.00768434424164955</v>
      </c>
    </row>
    <row r="851" customFormat="false" ht="12.75" hidden="false" customHeight="false" outlineLevel="0" collapsed="false">
      <c r="AB851" s="1" t="n">
        <v>0.000487847222222222</v>
      </c>
      <c r="AC851" s="0" t="n">
        <v>43.184967</v>
      </c>
      <c r="AD851" s="0" t="n">
        <v>-0.121608</v>
      </c>
      <c r="AE851" s="0" t="n">
        <v>0.202436</v>
      </c>
      <c r="AG851" s="0" t="n">
        <f aca="false">(AD851-$AF$700)^2</f>
        <v>0.0065557184897468</v>
      </c>
    </row>
    <row r="852" customFormat="false" ht="12.75" hidden="false" customHeight="false" outlineLevel="0" collapsed="false">
      <c r="AB852" s="1" t="n">
        <v>0.000488425925925926</v>
      </c>
      <c r="AC852" s="0" t="n">
        <v>52.654205</v>
      </c>
      <c r="AD852" s="0" t="n">
        <v>-0.119548</v>
      </c>
      <c r="AE852" s="0" t="n">
        <v>0.202949</v>
      </c>
      <c r="AG852" s="0" t="n">
        <f aca="false">(AD852-$AF$700)^2</f>
        <v>0.00622637643667947</v>
      </c>
    </row>
    <row r="853" customFormat="false" ht="12.75" hidden="false" customHeight="false" outlineLevel="0" collapsed="false">
      <c r="AB853" s="1" t="n">
        <v>0.00048900462962963</v>
      </c>
      <c r="AC853" s="0" t="n">
        <v>56.441895</v>
      </c>
      <c r="AD853" s="0" t="n">
        <v>-0.120578</v>
      </c>
      <c r="AE853" s="0" t="n">
        <v>0.198327</v>
      </c>
      <c r="AG853" s="0" t="n">
        <f aca="false">(AD853-$AF$700)^2</f>
        <v>0.00638998656321314</v>
      </c>
    </row>
    <row r="854" customFormat="false" ht="12.75" hidden="false" customHeight="false" outlineLevel="0" collapsed="false">
      <c r="AB854" s="1" t="n">
        <v>0.000489583333333333</v>
      </c>
      <c r="AC854" s="0" t="n">
        <v>51.896667</v>
      </c>
      <c r="AD854" s="0" t="n">
        <v>-0.123667</v>
      </c>
      <c r="AE854" s="0" t="n">
        <v>0.209624</v>
      </c>
      <c r="AG854" s="0" t="n">
        <f aca="false">(AD854-$AF$700)^2</f>
        <v>0.00689338168903109</v>
      </c>
    </row>
    <row r="855" customFormat="false" ht="12.75" hidden="false" customHeight="false" outlineLevel="0" collapsed="false">
      <c r="AB855" s="1" t="n">
        <v>0.000490162037037037</v>
      </c>
      <c r="AC855" s="0" t="n">
        <v>38.260956</v>
      </c>
      <c r="AD855" s="0" t="n">
        <v>-0.131904</v>
      </c>
      <c r="AE855" s="0" t="n">
        <v>0.217324</v>
      </c>
      <c r="AG855" s="0" t="n">
        <f aca="false">(AD855-$AF$700)^2</f>
        <v>0.00832900663195129</v>
      </c>
    </row>
    <row r="856" customFormat="false" ht="12.75" hidden="false" customHeight="false" outlineLevel="0" collapsed="false">
      <c r="AB856" s="1" t="n">
        <v>0.000490740740740741</v>
      </c>
      <c r="AC856" s="0" t="n">
        <v>22.7314</v>
      </c>
      <c r="AD856" s="0" t="n">
        <v>-0.134478</v>
      </c>
      <c r="AE856" s="0" t="n">
        <v>0.219889</v>
      </c>
      <c r="AG856" s="0" t="n">
        <f aca="false">(AD856-$AF$700)^2</f>
        <v>0.00880545604750241</v>
      </c>
    </row>
    <row r="857" customFormat="false" ht="12.75" hidden="false" customHeight="false" outlineLevel="0" collapsed="false">
      <c r="AB857" s="1" t="n">
        <v>0.000491319444444445</v>
      </c>
      <c r="AC857" s="0" t="n">
        <v>7.959396</v>
      </c>
      <c r="AD857" s="0" t="n">
        <v>-0.127271</v>
      </c>
      <c r="AE857" s="0" t="n">
        <v>0.221942</v>
      </c>
      <c r="AG857" s="0" t="n">
        <f aca="false">(AD857-$AF$700)^2</f>
        <v>0.00750482473511588</v>
      </c>
    </row>
    <row r="858" customFormat="false" ht="12.75" hidden="false" customHeight="false" outlineLevel="0" collapsed="false">
      <c r="AB858" s="1" t="n">
        <v>0.000491898148148148</v>
      </c>
      <c r="AC858" s="0" t="n">
        <v>-6.812614</v>
      </c>
      <c r="AD858" s="0" t="n">
        <v>-0.126242</v>
      </c>
      <c r="AE858" s="0" t="n">
        <v>0.218863</v>
      </c>
      <c r="AG858" s="0" t="n">
        <f aca="false">(AD858-$AF$700)^2</f>
        <v>0.00732759823036526</v>
      </c>
    </row>
    <row r="859" customFormat="false" ht="12.75" hidden="false" customHeight="false" outlineLevel="0" collapsed="false">
      <c r="AB859" s="1" t="n">
        <v>0.000492476851851852</v>
      </c>
      <c r="AC859" s="0" t="n">
        <v>-18.93324</v>
      </c>
      <c r="AD859" s="0" t="n">
        <v>-0.13911</v>
      </c>
      <c r="AE859" s="0" t="n">
        <v>0.205003</v>
      </c>
      <c r="AG859" s="0" t="n">
        <f aca="false">(AD859-$AF$700)^2</f>
        <v>0.00969622106655479</v>
      </c>
    </row>
    <row r="860" customFormat="false" ht="12.75" hidden="false" customHeight="false" outlineLevel="0" collapsed="false">
      <c r="AB860" s="1" t="n">
        <v>0.000493055555555556</v>
      </c>
      <c r="AC860" s="0" t="n">
        <v>-29.16001</v>
      </c>
      <c r="AD860" s="0" t="n">
        <v>-0.152487</v>
      </c>
      <c r="AE860" s="0" t="n">
        <v>0.193189</v>
      </c>
      <c r="AG860" s="0" t="n">
        <f aca="false">(AD860-$AF$700)^2</f>
        <v>0.0125096152963129</v>
      </c>
    </row>
    <row r="861" customFormat="false" ht="12.75" hidden="false" customHeight="false" outlineLevel="0" collapsed="false">
      <c r="AB861" s="1" t="n">
        <v>0.000493634259259259</v>
      </c>
      <c r="AC861" s="0" t="n">
        <v>-37.49295</v>
      </c>
      <c r="AD861" s="0" t="n">
        <v>-0.156088</v>
      </c>
      <c r="AE861" s="0" t="n">
        <v>0.175713</v>
      </c>
      <c r="AG861" s="0" t="n">
        <f aca="false">(AD861-$AF$700)^2</f>
        <v>0.0133281002090486</v>
      </c>
    </row>
    <row r="862" customFormat="false" ht="12.75" hidden="false" customHeight="false" outlineLevel="0" collapsed="false">
      <c r="AB862" s="1" t="n">
        <v>0.000494212962962963</v>
      </c>
      <c r="AC862" s="0" t="n">
        <v>-43.17449</v>
      </c>
      <c r="AD862" s="0" t="n">
        <v>-0.153001</v>
      </c>
      <c r="AE862" s="0" t="n">
        <v>0.164912</v>
      </c>
      <c r="AG862" s="0" t="n">
        <f aca="false">(AD862-$AF$700)^2</f>
        <v>0.0126248575827967</v>
      </c>
    </row>
    <row r="863" customFormat="false" ht="12.75" hidden="false" customHeight="false" outlineLevel="0" collapsed="false">
      <c r="AB863" s="1" t="n">
        <v>0.000494791666666667</v>
      </c>
      <c r="AC863" s="0" t="n">
        <v>-45.4471</v>
      </c>
      <c r="AD863" s="0" t="n">
        <v>-0.156088</v>
      </c>
      <c r="AE863" s="0" t="n">
        <v>0.157194</v>
      </c>
      <c r="AG863" s="0" t="n">
        <f aca="false">(AD863-$AF$700)^2</f>
        <v>0.0133281002090486</v>
      </c>
    </row>
    <row r="864" customFormat="false" ht="12.75" hidden="false" customHeight="false" outlineLevel="0" collapsed="false">
      <c r="AB864" s="1" t="n">
        <v>0.00049537037037037</v>
      </c>
      <c r="AC864" s="0" t="n">
        <v>-43.17449</v>
      </c>
      <c r="AD864" s="0" t="n">
        <v>-0.156602</v>
      </c>
      <c r="AE864" s="0" t="n">
        <v>0.150503</v>
      </c>
      <c r="AG864" s="0" t="n">
        <f aca="false">(AD864-$AF$700)^2</f>
        <v>0.0134470443235323</v>
      </c>
    </row>
    <row r="865" customFormat="false" ht="12.75" hidden="false" customHeight="false" outlineLevel="0" collapsed="false">
      <c r="AB865" s="1" t="n">
        <v>0.000495949074074074</v>
      </c>
      <c r="AC865" s="0" t="n">
        <v>-35.97786</v>
      </c>
      <c r="AD865" s="0" t="n">
        <v>-0.13911</v>
      </c>
      <c r="AE865" s="0" t="n">
        <v>0.141751</v>
      </c>
      <c r="AG865" s="0" t="n">
        <f aca="false">(AD865-$AF$700)^2</f>
        <v>0.00969622106655479</v>
      </c>
    </row>
    <row r="866" customFormat="false" ht="12.75" hidden="false" customHeight="false" outlineLevel="0" collapsed="false">
      <c r="AB866" s="1" t="n">
        <v>0.000496527777777778</v>
      </c>
      <c r="AC866" s="0" t="n">
        <v>-26.50862</v>
      </c>
      <c r="AD866" s="0" t="n">
        <v>-0.103582</v>
      </c>
      <c r="AE866" s="0" t="n">
        <v>0.134026</v>
      </c>
      <c r="AG866" s="0" t="n">
        <f aca="false">(AD866-$AF$700)^2</f>
        <v>0.00396161876662461</v>
      </c>
    </row>
    <row r="867" customFormat="false" ht="12.75" hidden="false" customHeight="false" outlineLevel="0" collapsed="false">
      <c r="AB867" s="1" t="n">
        <v>0.000497106481481482</v>
      </c>
      <c r="AC867" s="0" t="n">
        <v>-14.388</v>
      </c>
      <c r="AD867" s="0" t="n">
        <v>-0.084519</v>
      </c>
      <c r="AE867" s="0" t="n">
        <v>0.130421</v>
      </c>
      <c r="AG867" s="0" t="n">
        <f aca="false">(AD867-$AF$700)^2</f>
        <v>0.00192531324248745</v>
      </c>
    </row>
    <row r="868" customFormat="false" ht="12.75" hidden="false" customHeight="false" outlineLevel="0" collapsed="false">
      <c r="AB868" s="1" t="n">
        <v>0.000497685185185185</v>
      </c>
      <c r="AC868" s="0" t="n">
        <v>-1.509842</v>
      </c>
      <c r="AD868" s="0" t="n">
        <v>-0.07885</v>
      </c>
      <c r="AE868" s="0" t="n">
        <v>0.121148</v>
      </c>
      <c r="AG868" s="0" t="n">
        <f aca="false">(AD868-$AF$700)^2</f>
        <v>0.00145995760042012</v>
      </c>
    </row>
    <row r="869" customFormat="false" ht="12.75" hidden="false" customHeight="false" outlineLevel="0" collapsed="false">
      <c r="AB869" s="1" t="n">
        <v>0.000498263888888889</v>
      </c>
      <c r="AC869" s="0" t="n">
        <v>12.504631</v>
      </c>
      <c r="AD869" s="0" t="n">
        <v>-0.092248</v>
      </c>
      <c r="AE869" s="0" t="n">
        <v>0.113934</v>
      </c>
      <c r="AG869" s="0" t="n">
        <f aca="false">(AD869-$AF$700)^2</f>
        <v>0.00266332285962212</v>
      </c>
    </row>
    <row r="870" customFormat="false" ht="12.75" hidden="false" customHeight="false" outlineLevel="0" collapsed="false">
      <c r="AB870" s="1" t="n">
        <v>0.000498842592592593</v>
      </c>
      <c r="AC870" s="0" t="n">
        <v>25.761566</v>
      </c>
      <c r="AD870" s="0" t="n">
        <v>-0.113884</v>
      </c>
      <c r="AE870" s="0" t="n">
        <v>0.100532</v>
      </c>
      <c r="AG870" s="0" t="n">
        <f aca="false">(AD870-$AF$700)^2</f>
        <v>0.00536459440152735</v>
      </c>
    </row>
    <row r="871" customFormat="false" ht="12.75" hidden="false" customHeight="false" outlineLevel="0" collapsed="false">
      <c r="AB871" s="1" t="n">
        <v>0.000499421296296296</v>
      </c>
      <c r="AC871" s="0" t="n">
        <v>38.639725</v>
      </c>
      <c r="AD871" s="0" t="n">
        <v>-0.140654</v>
      </c>
      <c r="AE871" s="0" t="n">
        <v>0.079907</v>
      </c>
      <c r="AG871" s="0" t="n">
        <f aca="false">(AD871-$AF$700)^2</f>
        <v>0.0100026784835722</v>
      </c>
    </row>
    <row r="872" customFormat="false" ht="12.75" hidden="false" customHeight="false" outlineLevel="0" collapsed="false">
      <c r="AB872" s="1" t="n">
        <v>0.0005</v>
      </c>
      <c r="AC872" s="0" t="n">
        <v>49.24527</v>
      </c>
      <c r="AD872" s="0" t="n">
        <v>-0.153516</v>
      </c>
      <c r="AE872" s="0" t="n">
        <v>0.066495</v>
      </c>
      <c r="AG872" s="0" t="n">
        <f aca="false">(AD872-$AF$700)^2</f>
        <v>0.0127408540110635</v>
      </c>
    </row>
    <row r="873" customFormat="false" ht="12.75" hidden="false" customHeight="false" outlineLevel="0" collapsed="false">
      <c r="AB873" s="1" t="n">
        <v>0.000500578703703704</v>
      </c>
      <c r="AC873" s="0" t="n">
        <v>56.063126</v>
      </c>
      <c r="AD873" s="0" t="n">
        <v>-0.153001</v>
      </c>
      <c r="AE873" s="0" t="n">
        <v>0.068043</v>
      </c>
      <c r="AG873" s="0" t="n">
        <f aca="false">(AD873-$AF$700)^2</f>
        <v>0.0126248575827967</v>
      </c>
    </row>
    <row r="874" customFormat="false" ht="12.75" hidden="false" customHeight="false" outlineLevel="0" collapsed="false">
      <c r="AB874" s="1" t="n">
        <v>0.000501157407407407</v>
      </c>
      <c r="AC874" s="0" t="n">
        <v>54.54805</v>
      </c>
      <c r="AD874" s="0" t="n">
        <v>-0.153516</v>
      </c>
      <c r="AE874" s="0" t="n">
        <v>0.068559</v>
      </c>
      <c r="AG874" s="0" t="n">
        <f aca="false">(AD874-$AF$700)^2</f>
        <v>0.0127408540110635</v>
      </c>
    </row>
    <row r="875" customFormat="false" ht="12.75" hidden="false" customHeight="false" outlineLevel="0" collapsed="false">
      <c r="AB875" s="1" t="n">
        <v>0.000501736111111111</v>
      </c>
      <c r="AC875" s="0" t="n">
        <v>44.321274</v>
      </c>
      <c r="AD875" s="0" t="n">
        <v>-0.153001</v>
      </c>
      <c r="AE875" s="0" t="n">
        <v>0.083517</v>
      </c>
      <c r="AG875" s="0" t="n">
        <f aca="false">(AD875-$AF$700)^2</f>
        <v>0.0126248575827967</v>
      </c>
    </row>
    <row r="876" customFormat="false" ht="12.75" hidden="false" customHeight="false" outlineLevel="0" collapsed="false">
      <c r="AB876" s="1" t="n">
        <v>0.000502314814814815</v>
      </c>
      <c r="AC876" s="0" t="n">
        <v>28.791718</v>
      </c>
      <c r="AD876" s="0" t="n">
        <v>-0.147857</v>
      </c>
      <c r="AE876" s="0" t="n">
        <v>0.09383</v>
      </c>
      <c r="AG876" s="0" t="n">
        <f aca="false">(AD876-$AF$700)^2</f>
        <v>0.0114953546108266</v>
      </c>
    </row>
    <row r="877" customFormat="false" ht="12.75" hidden="false" customHeight="false" outlineLevel="0" collapsed="false">
      <c r="AB877" s="1" t="n">
        <v>0.000502893518518519</v>
      </c>
      <c r="AC877" s="0" t="n">
        <v>13.640938</v>
      </c>
      <c r="AD877" s="0" t="n">
        <v>-0.145799</v>
      </c>
      <c r="AE877" s="0" t="n">
        <v>0.089705</v>
      </c>
      <c r="AG877" s="0" t="n">
        <f aca="false">(AD877-$AF$700)^2</f>
        <v>0.0110582873073254</v>
      </c>
    </row>
    <row r="878" customFormat="false" ht="12.75" hidden="false" customHeight="false" outlineLevel="0" collapsed="false">
      <c r="AB878" s="1" t="n">
        <v>0.000503472222222222</v>
      </c>
      <c r="AC878" s="0" t="n">
        <v>-1.509842</v>
      </c>
      <c r="AD878" s="0" t="n">
        <v>-0.149401</v>
      </c>
      <c r="AE878" s="0" t="n">
        <v>0.076296</v>
      </c>
      <c r="AG878" s="0" t="n">
        <f aca="false">(AD878-$AF$700)^2</f>
        <v>0.0118288227638441</v>
      </c>
    </row>
    <row r="879" customFormat="false" ht="12.75" hidden="false" customHeight="false" outlineLevel="0" collapsed="false">
      <c r="AB879" s="1" t="n">
        <v>0.000504050925925926</v>
      </c>
      <c r="AC879" s="0" t="n">
        <v>-14.388</v>
      </c>
      <c r="AD879" s="0" t="n">
        <v>-0.142197</v>
      </c>
      <c r="AE879" s="0" t="n">
        <v>0.058241</v>
      </c>
      <c r="AG879" s="0" t="n">
        <f aca="false">(AD879-$AF$700)^2</f>
        <v>0.0103137006588067</v>
      </c>
    </row>
    <row r="880" customFormat="false" ht="12.75" hidden="false" customHeight="false" outlineLevel="0" collapsed="false">
      <c r="AB880" s="1" t="n">
        <v>0.00050462962962963</v>
      </c>
      <c r="AC880" s="0" t="n">
        <v>-25.75109</v>
      </c>
      <c r="AD880" s="0" t="n">
        <v>-0.132419</v>
      </c>
      <c r="AE880" s="0" t="n">
        <v>0.037085</v>
      </c>
      <c r="AG880" s="0" t="n">
        <f aca="false">(AD880-$AF$700)^2</f>
        <v>0.00842327315021813</v>
      </c>
    </row>
    <row r="881" customFormat="false" ht="12.75" hidden="false" customHeight="false" outlineLevel="0" collapsed="false">
      <c r="AB881" s="1" t="n">
        <v>0.000505208333333333</v>
      </c>
      <c r="AC881" s="0" t="n">
        <v>-34.84156</v>
      </c>
      <c r="AD881" s="0" t="n">
        <v>-0.140139</v>
      </c>
      <c r="AE881" s="0" t="n">
        <v>0.022635</v>
      </c>
      <c r="AG881" s="0" t="n">
        <f aca="false">(AD881-$AF$700)^2</f>
        <v>0.00989992991530541</v>
      </c>
    </row>
    <row r="882" customFormat="false" ht="12.75" hidden="false" customHeight="false" outlineLevel="0" collapsed="false">
      <c r="AB882" s="1" t="n">
        <v>0.000505787037037037</v>
      </c>
      <c r="AC882" s="0" t="n">
        <v>-41.28064</v>
      </c>
      <c r="AD882" s="0" t="n">
        <v>-0.141168</v>
      </c>
      <c r="AE882" s="0" t="n">
        <v>0.016958</v>
      </c>
      <c r="AG882" s="0" t="n">
        <f aca="false">(AD882-$AF$700)^2</f>
        <v>0.010105756446056</v>
      </c>
    </row>
    <row r="883" customFormat="false" ht="12.75" hidden="false" customHeight="false" outlineLevel="0" collapsed="false">
      <c r="AB883" s="1" t="n">
        <v>0.000506365740740741</v>
      </c>
      <c r="AC883" s="0" t="n">
        <v>-44.68956</v>
      </c>
      <c r="AD883" s="0" t="n">
        <v>-0.134478</v>
      </c>
      <c r="AE883" s="0" t="n">
        <v>0.023151</v>
      </c>
      <c r="AG883" s="0" t="n">
        <f aca="false">(AD883-$AF$700)^2</f>
        <v>0.00880545604750241</v>
      </c>
    </row>
    <row r="884" customFormat="false" ht="12.75" hidden="false" customHeight="false" outlineLevel="0" collapsed="false">
      <c r="AB884" s="1" t="n">
        <v>0.000506944444444444</v>
      </c>
      <c r="AC884" s="0" t="n">
        <v>-44.31079</v>
      </c>
      <c r="AD884" s="0" t="n">
        <v>-0.141683</v>
      </c>
      <c r="AE884" s="0" t="n">
        <v>0.033473</v>
      </c>
      <c r="AG884" s="0" t="n">
        <f aca="false">(AD884-$AF$700)^2</f>
        <v>0.0102095648843229</v>
      </c>
    </row>
    <row r="885" customFormat="false" ht="12.75" hidden="false" customHeight="false" outlineLevel="0" collapsed="false">
      <c r="AB885" s="1" t="n">
        <v>0.000507523148148148</v>
      </c>
      <c r="AC885" s="0" t="n">
        <v>-39.00802</v>
      </c>
      <c r="AD885" s="0" t="n">
        <v>-0.15403</v>
      </c>
      <c r="AE885" s="0" t="n">
        <v>0.041729</v>
      </c>
      <c r="AG885" s="0" t="n">
        <f aca="false">(AD885-$AF$700)^2</f>
        <v>0.0128571541095473</v>
      </c>
    </row>
    <row r="886" customFormat="false" ht="12.75" hidden="false" customHeight="false" outlineLevel="0" collapsed="false">
      <c r="AB886" s="1" t="n">
        <v>0.000508101851851852</v>
      </c>
      <c r="AC886" s="0" t="n">
        <v>-30.67509</v>
      </c>
      <c r="AD886" s="0" t="n">
        <v>-0.162259</v>
      </c>
      <c r="AE886" s="0" t="n">
        <v>0.052565</v>
      </c>
      <c r="AG886" s="0" t="n">
        <f aca="false">(AD886-$AF$700)^2</f>
        <v>0.0147910331562032</v>
      </c>
    </row>
    <row r="887" customFormat="false" ht="12.75" hidden="false" customHeight="false" outlineLevel="0" collapsed="false">
      <c r="AB887" s="1" t="n">
        <v>0.000508680555555556</v>
      </c>
      <c r="AC887" s="0" t="n">
        <v>-18.93324</v>
      </c>
      <c r="AD887" s="0" t="n">
        <v>-0.170999</v>
      </c>
      <c r="AE887" s="0" t="n">
        <v>0.06959</v>
      </c>
      <c r="AG887" s="0" t="n">
        <f aca="false">(AD887-$AF$700)^2</f>
        <v>0.0169933102399937</v>
      </c>
    </row>
    <row r="888" customFormat="false" ht="12.75" hidden="false" customHeight="false" outlineLevel="0" collapsed="false">
      <c r="AB888" s="1" t="n">
        <v>0.000509259259259259</v>
      </c>
      <c r="AC888" s="0" t="n">
        <v>-6.433846</v>
      </c>
      <c r="AD888" s="0" t="n">
        <v>-0.176653</v>
      </c>
      <c r="AE888" s="0" t="n">
        <v>0.086095</v>
      </c>
      <c r="AG888" s="0" t="n">
        <f aca="false">(AD888-$AF$700)^2</f>
        <v>0.0184993706473154</v>
      </c>
    </row>
    <row r="889" customFormat="false" ht="12.75" hidden="false" customHeight="false" outlineLevel="0" collapsed="false">
      <c r="AB889" s="1" t="n">
        <v>0.000509837962962963</v>
      </c>
      <c r="AC889" s="0" t="n">
        <v>7.201859</v>
      </c>
      <c r="AD889" s="0" t="n">
        <v>-0.170485</v>
      </c>
      <c r="AE889" s="0" t="n">
        <v>0.10878</v>
      </c>
      <c r="AG889" s="0" t="n">
        <f aca="false">(AD889-$AF$700)^2</f>
        <v>0.0168595660095099</v>
      </c>
    </row>
    <row r="890" customFormat="false" ht="12.75" hidden="false" customHeight="false" outlineLevel="0" collapsed="false">
      <c r="AB890" s="1" t="n">
        <v>0.000510416666666667</v>
      </c>
      <c r="AC890" s="0" t="n">
        <v>20.458786</v>
      </c>
      <c r="AD890" s="0" t="n">
        <v>-0.162259</v>
      </c>
      <c r="AE890" s="0" t="n">
        <v>0.120117</v>
      </c>
      <c r="AG890" s="0" t="n">
        <f aca="false">(AD890-$AF$700)^2</f>
        <v>0.0147910331562032</v>
      </c>
    </row>
    <row r="891" customFormat="false" ht="12.75" hidden="false" customHeight="false" outlineLevel="0" collapsed="false">
      <c r="AB891" s="1" t="n">
        <v>0.00051099537037037</v>
      </c>
      <c r="AC891" s="0" t="n">
        <v>33.715729</v>
      </c>
      <c r="AD891" s="0" t="n">
        <v>-0.174083</v>
      </c>
      <c r="AE891" s="0" t="n">
        <v>0.115995</v>
      </c>
      <c r="AG891" s="0" t="n">
        <f aca="false">(AD891-$AF$700)^2</f>
        <v>0.0178068718548964</v>
      </c>
    </row>
    <row r="892" customFormat="false" ht="12.75" hidden="false" customHeight="false" outlineLevel="0" collapsed="false">
      <c r="AB892" s="1" t="n">
        <v>0.000511574074074074</v>
      </c>
      <c r="AC892" s="0" t="n">
        <v>45.457581</v>
      </c>
      <c r="AD892" s="0" t="n">
        <v>-0.175625</v>
      </c>
      <c r="AE892" s="0" t="n">
        <v>0.105687</v>
      </c>
      <c r="AG892" s="0" t="n">
        <f aca="false">(AD892-$AF$700)^2</f>
        <v>0.0182207859543478</v>
      </c>
    </row>
    <row r="893" customFormat="false" ht="12.75" hidden="false" customHeight="false" outlineLevel="0" collapsed="false">
      <c r="AB893" s="1" t="n">
        <v>0.000512152777777778</v>
      </c>
      <c r="AC893" s="0" t="n">
        <v>54.169281</v>
      </c>
      <c r="AD893" s="0" t="n">
        <v>-0.151458</v>
      </c>
      <c r="AE893" s="0" t="n">
        <v>0.101048</v>
      </c>
      <c r="AG893" s="0" t="n">
        <f aca="false">(AD893-$AF$700)^2</f>
        <v>0.0122804942635623</v>
      </c>
    </row>
    <row r="894" customFormat="false" ht="12.75" hidden="false" customHeight="false" outlineLevel="0" collapsed="false">
      <c r="AB894" s="1" t="n">
        <v>0.000512731481481481</v>
      </c>
      <c r="AC894" s="0" t="n">
        <v>56.441895</v>
      </c>
      <c r="AD894" s="0" t="n">
        <v>-0.115429</v>
      </c>
      <c r="AE894" s="0" t="n">
        <v>0.100017</v>
      </c>
      <c r="AG894" s="0" t="n">
        <f aca="false">(AD894-$AF$700)^2</f>
        <v>0.00559330350632785</v>
      </c>
    </row>
    <row r="895" customFormat="false" ht="12.75" hidden="false" customHeight="false" outlineLevel="0" collapsed="false">
      <c r="AB895" s="1" t="n">
        <v>0.000513310185185185</v>
      </c>
      <c r="AC895" s="0" t="n">
        <v>49.24527</v>
      </c>
      <c r="AD895" s="0" t="n">
        <v>-0.090187</v>
      </c>
      <c r="AE895" s="0" t="n">
        <v>0.084548</v>
      </c>
      <c r="AG895" s="0" t="n">
        <f aca="false">(AD895-$AF$700)^2</f>
        <v>0.00245484491277174</v>
      </c>
    </row>
    <row r="896" customFormat="false" ht="12.75" hidden="false" customHeight="false" outlineLevel="0" collapsed="false">
      <c r="AB896" s="1" t="n">
        <v>0.000513888888888889</v>
      </c>
      <c r="AC896" s="0" t="n">
        <v>34.852036</v>
      </c>
      <c r="AD896" s="0" t="n">
        <v>-0.080396</v>
      </c>
      <c r="AE896" s="0" t="n">
        <v>0.058757</v>
      </c>
      <c r="AG896" s="0" t="n">
        <f aca="false">(AD896-$AF$700)^2</f>
        <v>0.00158049115500366</v>
      </c>
    </row>
    <row r="897" customFormat="false" ht="12.75" hidden="false" customHeight="false" outlineLevel="0" collapsed="false">
      <c r="AB897" s="1" t="n">
        <v>0.000514467592592593</v>
      </c>
      <c r="AC897" s="0" t="n">
        <v>19.322479</v>
      </c>
      <c r="AD897" s="0" t="n">
        <v>-0.076789</v>
      </c>
      <c r="AE897" s="0" t="n">
        <v>0.057209</v>
      </c>
      <c r="AG897" s="0" t="n">
        <f aca="false">(AD897-$AF$700)^2</f>
        <v>0.00130670620956975</v>
      </c>
    </row>
    <row r="898" customFormat="false" ht="12.75" hidden="false" customHeight="false" outlineLevel="0" collapsed="false">
      <c r="AB898" s="1" t="n">
        <v>0.000515046296296296</v>
      </c>
      <c r="AC898" s="0" t="n">
        <v>4.550468</v>
      </c>
      <c r="AD898" s="0" t="n">
        <v>-0.079881</v>
      </c>
      <c r="AE898" s="0" t="n">
        <v>0.052049</v>
      </c>
      <c r="AG898" s="0" t="n">
        <f aca="false">(AD898-$AF$700)^2</f>
        <v>0.00153980832673683</v>
      </c>
    </row>
    <row r="899" customFormat="false" ht="12.75" hidden="false" customHeight="false" outlineLevel="0" collapsed="false">
      <c r="AB899" s="1" t="n">
        <v>0.000515625</v>
      </c>
      <c r="AC899" s="0" t="n">
        <v>-9.085236</v>
      </c>
      <c r="AD899" s="0" t="n">
        <v>-0.084004</v>
      </c>
      <c r="AE899" s="0" t="n">
        <v>0.034505</v>
      </c>
      <c r="AG899" s="0" t="n">
        <f aca="false">(AD899-$AF$700)^2</f>
        <v>0.00188038372422062</v>
      </c>
    </row>
    <row r="900" customFormat="false" ht="12.75" hidden="false" customHeight="false" outlineLevel="0" collapsed="false">
      <c r="AB900" s="1" t="n">
        <v>0.000516203703703704</v>
      </c>
      <c r="AC900" s="0" t="n">
        <v>-21.20585</v>
      </c>
      <c r="AD900" s="0" t="n">
        <v>-0.095855</v>
      </c>
      <c r="AE900" s="0" t="n">
        <v>0.022635</v>
      </c>
      <c r="AG900" s="0" t="n">
        <f aca="false">(AD900-$AF$700)^2</f>
        <v>0.00304862903105603</v>
      </c>
    </row>
    <row r="901" customFormat="false" ht="12.75" hidden="false" customHeight="false" outlineLevel="0" collapsed="false">
      <c r="AB901" s="1" t="n">
        <v>0.000516782407407407</v>
      </c>
      <c r="AC901" s="0" t="n">
        <v>-31.43263</v>
      </c>
      <c r="AD901" s="0" t="n">
        <v>-0.110794</v>
      </c>
      <c r="AE901" s="0" t="n">
        <v>0.005087</v>
      </c>
      <c r="AG901" s="0" t="n">
        <f aca="false">(AD901-$AF$700)^2</f>
        <v>0.00492149834192636</v>
      </c>
    </row>
    <row r="902" customFormat="false" ht="12.75" hidden="false" customHeight="false" outlineLevel="0" collapsed="false">
      <c r="AB902" s="1" t="n">
        <v>0.000517361111111111</v>
      </c>
      <c r="AC902" s="0" t="n">
        <v>-39.00802</v>
      </c>
      <c r="AD902" s="0" t="n">
        <v>-0.124697</v>
      </c>
      <c r="AE902" s="0" t="n">
        <v>-0.002138</v>
      </c>
      <c r="AG902" s="0" t="n">
        <f aca="false">(AD902-$AF$700)^2</f>
        <v>0.00706547695556476</v>
      </c>
    </row>
    <row r="903" customFormat="false" ht="12.75" hidden="false" customHeight="false" outlineLevel="0" collapsed="false">
      <c r="AB903" s="1" t="n">
        <v>0.000517939814814815</v>
      </c>
      <c r="AC903" s="0" t="n">
        <v>-44.31079</v>
      </c>
      <c r="AD903" s="0" t="n">
        <v>-0.146314</v>
      </c>
      <c r="AE903" s="0" t="n">
        <v>0.015926</v>
      </c>
      <c r="AG903" s="0" t="n">
        <f aca="false">(AD903-$AF$700)^2</f>
        <v>0.0111668656755922</v>
      </c>
    </row>
    <row r="904" customFormat="false" ht="12.75" hidden="false" customHeight="false" outlineLevel="0" collapsed="false">
      <c r="AB904" s="1" t="n">
        <v>0.000518518518518519</v>
      </c>
      <c r="AC904" s="0" t="n">
        <v>-45.06833</v>
      </c>
      <c r="AD904" s="0" t="n">
        <v>-0.149401</v>
      </c>
      <c r="AE904" s="0" t="n">
        <v>0.03244</v>
      </c>
      <c r="AG904" s="0" t="n">
        <f aca="false">(AD904-$AF$700)^2</f>
        <v>0.0118288227638441</v>
      </c>
    </row>
    <row r="905" customFormat="false" ht="12.75" hidden="false" customHeight="false" outlineLevel="0" collapsed="false">
      <c r="AB905" s="1" t="n">
        <v>0.000519097222222222</v>
      </c>
      <c r="AC905" s="0" t="n">
        <v>-41.6594</v>
      </c>
      <c r="AD905" s="0" t="n">
        <v>-0.13808</v>
      </c>
      <c r="AE905" s="0" t="n">
        <v>0.047922</v>
      </c>
      <c r="AG905" s="0" t="n">
        <f aca="false">(AD905-$AF$700)^2</f>
        <v>0.00949443502002112</v>
      </c>
    </row>
    <row r="906" customFormat="false" ht="12.75" hidden="false" customHeight="false" outlineLevel="0" collapsed="false">
      <c r="AB906" s="1" t="n">
        <v>0.000519675925925926</v>
      </c>
      <c r="AC906" s="0" t="n">
        <v>-34.08402</v>
      </c>
      <c r="AD906" s="0" t="n">
        <v>-0.116973</v>
      </c>
      <c r="AE906" s="0" t="n">
        <v>0.049985</v>
      </c>
      <c r="AG906" s="0" t="n">
        <f aca="false">(AD906-$AF$700)^2</f>
        <v>0.00582663399534531</v>
      </c>
    </row>
    <row r="907" customFormat="false" ht="12.75" hidden="false" customHeight="false" outlineLevel="0" collapsed="false">
      <c r="AB907" s="1" t="n">
        <v>0.00052025462962963</v>
      </c>
      <c r="AC907" s="0" t="n">
        <v>-23.47847</v>
      </c>
      <c r="AD907" s="0" t="n">
        <v>-0.113884</v>
      </c>
      <c r="AE907" s="0" t="n">
        <v>0.045857</v>
      </c>
      <c r="AG907" s="0" t="n">
        <f aca="false">(AD907-$AF$700)^2</f>
        <v>0.00536459440152735</v>
      </c>
    </row>
    <row r="908" customFormat="false" ht="12.75" hidden="false" customHeight="false" outlineLevel="0" collapsed="false">
      <c r="AB908" s="1" t="n">
        <v>0.000520833333333333</v>
      </c>
      <c r="AC908" s="0" t="n">
        <v>-11.35784</v>
      </c>
      <c r="AD908" s="0" t="n">
        <v>-0.127271</v>
      </c>
      <c r="AE908" s="0" t="n">
        <v>0.045341</v>
      </c>
      <c r="AG908" s="0" t="n">
        <f aca="false">(AD908-$AF$700)^2</f>
        <v>0.00750482473511588</v>
      </c>
    </row>
    <row r="909" customFormat="false" ht="12.75" hidden="false" customHeight="false" outlineLevel="0" collapsed="false">
      <c r="AB909" s="1" t="n">
        <v>0.000521412037037037</v>
      </c>
      <c r="AC909" s="0" t="n">
        <v>1.899086</v>
      </c>
      <c r="AD909" s="0" t="n">
        <v>-0.140654</v>
      </c>
      <c r="AE909" s="0" t="n">
        <v>0.04689</v>
      </c>
      <c r="AG909" s="0" t="n">
        <f aca="false">(AD909-$AF$700)^2</f>
        <v>0.0100026784835722</v>
      </c>
    </row>
    <row r="910" customFormat="false" ht="12.75" hidden="false" customHeight="false" outlineLevel="0" collapsed="false">
      <c r="AB910" s="1" t="n">
        <v>0.000521990740740741</v>
      </c>
      <c r="AC910" s="0" t="n">
        <v>15.156013</v>
      </c>
      <c r="AD910" s="0" t="n">
        <v>-0.152487</v>
      </c>
      <c r="AE910" s="0" t="n">
        <v>0.051533</v>
      </c>
      <c r="AG910" s="0" t="n">
        <f aca="false">(AD910-$AF$700)^2</f>
        <v>0.0125096152963129</v>
      </c>
    </row>
    <row r="911" customFormat="false" ht="12.75" hidden="false" customHeight="false" outlineLevel="0" collapsed="false">
      <c r="AB911" s="1" t="n">
        <v>0.000522569444444444</v>
      </c>
      <c r="AC911" s="0" t="n">
        <v>28.412949</v>
      </c>
      <c r="AD911" s="0" t="n">
        <v>-0.145799</v>
      </c>
      <c r="AE911" s="0" t="n">
        <v>0.056693</v>
      </c>
      <c r="AG911" s="0" t="n">
        <f aca="false">(AD911-$AF$700)^2</f>
        <v>0.0110582873073254</v>
      </c>
    </row>
    <row r="912" customFormat="false" ht="12.75" hidden="false" customHeight="false" outlineLevel="0" collapsed="false">
      <c r="AB912" s="1" t="n">
        <v>0.000523148148148148</v>
      </c>
      <c r="AC912" s="0" t="n">
        <v>40.533569</v>
      </c>
      <c r="AD912" s="0" t="n">
        <v>-0.13808</v>
      </c>
      <c r="AE912" s="0" t="n">
        <v>0.0634</v>
      </c>
      <c r="AG912" s="0" t="n">
        <f aca="false">(AD912-$AF$700)^2</f>
        <v>0.00949443502002112</v>
      </c>
    </row>
    <row r="913" customFormat="false" ht="12.75" hidden="false" customHeight="false" outlineLevel="0" collapsed="false">
      <c r="AB913" s="1" t="n">
        <v>0.000523726851851852</v>
      </c>
      <c r="AC913" s="0" t="n">
        <v>51.139114</v>
      </c>
      <c r="AD913" s="0" t="n">
        <v>-0.128816</v>
      </c>
      <c r="AE913" s="0" t="n">
        <v>0.079907</v>
      </c>
      <c r="AG913" s="0" t="n">
        <f aca="false">(AD913-$AF$700)^2</f>
        <v>0.00777489966991638</v>
      </c>
    </row>
    <row r="914" customFormat="false" ht="12.75" hidden="false" customHeight="false" outlineLevel="0" collapsed="false">
      <c r="AB914" s="1" t="n">
        <v>0.000524305555555556</v>
      </c>
      <c r="AC914" s="0" t="n">
        <v>56.441895</v>
      </c>
      <c r="AD914" s="0" t="n">
        <v>-0.114399</v>
      </c>
      <c r="AE914" s="0" t="n">
        <v>0.091767</v>
      </c>
      <c r="AG914" s="0" t="n">
        <f aca="false">(AD914-$AF$700)^2</f>
        <v>0.00544030031979419</v>
      </c>
    </row>
    <row r="915" customFormat="false" ht="12.75" hidden="false" customHeight="false" outlineLevel="0" collapsed="false">
      <c r="AB915" s="1" t="n">
        <v>0.000524884259259259</v>
      </c>
      <c r="AC915" s="0" t="n">
        <v>52.654205</v>
      </c>
      <c r="AD915" s="0" t="n">
        <v>-0.101522</v>
      </c>
      <c r="AE915" s="0" t="n">
        <v>0.100017</v>
      </c>
      <c r="AG915" s="0" t="n">
        <f aca="false">(AD915-$AF$700)^2</f>
        <v>0.00370654383355728</v>
      </c>
    </row>
    <row r="916" customFormat="false" ht="12.75" hidden="false" customHeight="false" outlineLevel="0" collapsed="false">
      <c r="AB916" s="1" t="n">
        <v>0.000525462962962963</v>
      </c>
      <c r="AC916" s="0" t="n">
        <v>40.533569</v>
      </c>
      <c r="AD916" s="0" t="n">
        <v>-0.097916</v>
      </c>
      <c r="AE916" s="0" t="n">
        <v>0.090736</v>
      </c>
      <c r="AG916" s="0" t="n">
        <f aca="false">(AD916-$AF$700)^2</f>
        <v>0.00328047047390641</v>
      </c>
    </row>
    <row r="917" customFormat="false" ht="12.75" hidden="false" customHeight="false" outlineLevel="0" collapsed="false">
      <c r="AB917" s="1" t="n">
        <v>0.000526041666666667</v>
      </c>
      <c r="AC917" s="0" t="n">
        <v>25.382797</v>
      </c>
      <c r="AD917" s="0" t="n">
        <v>-0.112339</v>
      </c>
      <c r="AE917" s="0" t="n">
        <v>0.089705</v>
      </c>
      <c r="AG917" s="0" t="n">
        <f aca="false">(AD917-$AF$700)^2</f>
        <v>0.00514065934672685</v>
      </c>
    </row>
    <row r="918" customFormat="false" ht="12.75" hidden="false" customHeight="false" outlineLevel="0" collapsed="false">
      <c r="AB918" s="1" t="n">
        <v>0.00052662037037037</v>
      </c>
      <c r="AC918" s="0" t="n">
        <v>10.23201</v>
      </c>
      <c r="AD918" s="0" t="n">
        <v>-0.127271</v>
      </c>
      <c r="AE918" s="0" t="n">
        <v>0.093314</v>
      </c>
      <c r="AG918" s="0" t="n">
        <f aca="false">(AD918-$AF$700)^2</f>
        <v>0.00750482473511588</v>
      </c>
    </row>
    <row r="919" customFormat="false" ht="12.75" hidden="false" customHeight="false" outlineLevel="0" collapsed="false">
      <c r="AB919" s="1" t="n">
        <v>0.000527199074074074</v>
      </c>
      <c r="AC919" s="0" t="n">
        <v>-4.540001</v>
      </c>
      <c r="AD919" s="0" t="n">
        <v>-0.133448</v>
      </c>
      <c r="AE919" s="0" t="n">
        <v>0.080422</v>
      </c>
      <c r="AG919" s="0" t="n">
        <f aca="false">(AD919-$AF$700)^2</f>
        <v>0.00861321192096875</v>
      </c>
    </row>
    <row r="920" customFormat="false" ht="12.75" hidden="false" customHeight="false" outlineLevel="0" collapsed="false">
      <c r="AB920" s="1" t="n">
        <v>0.000527777777777778</v>
      </c>
      <c r="AC920" s="0" t="n">
        <v>-16.66062</v>
      </c>
      <c r="AD920" s="0" t="n">
        <v>-0.134992</v>
      </c>
      <c r="AE920" s="0" t="n">
        <v>0.068559</v>
      </c>
      <c r="AG920" s="0" t="n">
        <f aca="false">(AD920-$AF$700)^2</f>
        <v>0.00890218508198621</v>
      </c>
    </row>
    <row r="921" customFormat="false" ht="12.75" hidden="false" customHeight="false" outlineLevel="0" collapsed="false">
      <c r="AB921" s="1" t="n">
        <v>0.000528356481481482</v>
      </c>
      <c r="AC921" s="0" t="n">
        <v>-27.64494</v>
      </c>
      <c r="AD921" s="0" t="n">
        <v>-0.133963</v>
      </c>
      <c r="AE921" s="0" t="n">
        <v>0.058241</v>
      </c>
      <c r="AG921" s="0" t="n">
        <f aca="false">(AD921-$AF$700)^2</f>
        <v>0.00870906875923558</v>
      </c>
    </row>
    <row r="922" customFormat="false" ht="12.75" hidden="false" customHeight="false" outlineLevel="0" collapsed="false">
      <c r="AB922" s="1" t="n">
        <v>0.000528935185185185</v>
      </c>
      <c r="AC922" s="0" t="n">
        <v>-36.35663</v>
      </c>
      <c r="AD922" s="0" t="n">
        <v>-0.135507</v>
      </c>
      <c r="AE922" s="0" t="n">
        <v>0.038117</v>
      </c>
      <c r="AG922" s="0" t="n">
        <f aca="false">(AD922-$AF$700)^2</f>
        <v>0.00899963224025304</v>
      </c>
    </row>
    <row r="923" customFormat="false" ht="12.75" hidden="false" customHeight="false" outlineLevel="0" collapsed="false">
      <c r="AB923" s="1" t="n">
        <v>0.000529513888888889</v>
      </c>
      <c r="AC923" s="0" t="n">
        <v>-42.41695</v>
      </c>
      <c r="AD923" s="0" t="n">
        <v>-0.136022</v>
      </c>
      <c r="AE923" s="0" t="n">
        <v>0.022119</v>
      </c>
      <c r="AG923" s="0" t="n">
        <f aca="false">(AD923-$AF$700)^2</f>
        <v>0.00909760984851987</v>
      </c>
    </row>
    <row r="924" customFormat="false" ht="12.75" hidden="false" customHeight="false" outlineLevel="0" collapsed="false">
      <c r="AB924" s="1" t="n">
        <v>0.000530092592592593</v>
      </c>
      <c r="AC924" s="0" t="n">
        <v>-45.06833</v>
      </c>
      <c r="AD924" s="0" t="n">
        <v>-0.129845</v>
      </c>
      <c r="AE924" s="0" t="n">
        <v>0.02057</v>
      </c>
      <c r="AG924" s="0" t="n">
        <f aca="false">(AD924-$AF$700)^2</f>
        <v>0.007957423466667</v>
      </c>
    </row>
    <row r="925" customFormat="false" ht="12.75" hidden="false" customHeight="false" outlineLevel="0" collapsed="false">
      <c r="AB925" s="1" t="n">
        <v>0.000530671296296296</v>
      </c>
      <c r="AC925" s="0" t="n">
        <v>-43.55326</v>
      </c>
      <c r="AD925" s="0" t="n">
        <v>-0.134478</v>
      </c>
      <c r="AE925" s="0" t="n">
        <v>0.022635</v>
      </c>
      <c r="AG925" s="0" t="n">
        <f aca="false">(AD925-$AF$700)^2</f>
        <v>0.00880545604750241</v>
      </c>
    </row>
    <row r="926" customFormat="false" ht="12.75" hidden="false" customHeight="false" outlineLevel="0" collapsed="false">
      <c r="AB926" s="1" t="n">
        <v>0.00053125</v>
      </c>
      <c r="AC926" s="0" t="n">
        <v>-37.49295</v>
      </c>
      <c r="AD926" s="0" t="n">
        <v>-0.13808</v>
      </c>
      <c r="AE926" s="0" t="n">
        <v>0.03244</v>
      </c>
      <c r="AG926" s="0" t="n">
        <f aca="false">(AD926-$AF$700)^2</f>
        <v>0.00949443502002112</v>
      </c>
    </row>
    <row r="927" customFormat="false" ht="12.75" hidden="false" customHeight="false" outlineLevel="0" collapsed="false">
      <c r="AB927" s="1" t="n">
        <v>0.000531828703703704</v>
      </c>
      <c r="AC927" s="0" t="n">
        <v>-28.40248</v>
      </c>
      <c r="AD927" s="0" t="n">
        <v>-0.141683</v>
      </c>
      <c r="AE927" s="0" t="n">
        <v>0.039149</v>
      </c>
      <c r="AG927" s="0" t="n">
        <f aca="false">(AD927-$AF$700)^2</f>
        <v>0.0102095648843229</v>
      </c>
    </row>
    <row r="928" customFormat="false" ht="12.75" hidden="false" customHeight="false" outlineLevel="0" collapsed="false">
      <c r="AB928" s="1" t="n">
        <v>0.000532407407407407</v>
      </c>
      <c r="AC928" s="0" t="n">
        <v>-16.66062</v>
      </c>
      <c r="AD928" s="0" t="n">
        <v>-0.147857</v>
      </c>
      <c r="AE928" s="0" t="n">
        <v>0.046374</v>
      </c>
      <c r="AG928" s="0" t="n">
        <f aca="false">(AD928-$AF$700)^2</f>
        <v>0.0114953546108266</v>
      </c>
    </row>
    <row r="929" customFormat="false" ht="12.75" hidden="false" customHeight="false" outlineLevel="0" collapsed="false">
      <c r="AB929" s="1" t="n">
        <v>0.000532986111111111</v>
      </c>
      <c r="AC929" s="0" t="n">
        <v>-3.403687</v>
      </c>
      <c r="AD929" s="0" t="n">
        <v>-0.148372</v>
      </c>
      <c r="AE929" s="0" t="n">
        <v>0.039149</v>
      </c>
      <c r="AG929" s="0" t="n">
        <f aca="false">(AD929-$AF$700)^2</f>
        <v>0.0116060527190934</v>
      </c>
    </row>
    <row r="930" customFormat="false" ht="12.75" hidden="false" customHeight="false" outlineLevel="0" collapsed="false">
      <c r="AB930" s="1" t="n">
        <v>0.000533564814814815</v>
      </c>
      <c r="AC930" s="0" t="n">
        <v>9.853241</v>
      </c>
      <c r="AD930" s="0" t="n">
        <v>-0.149401</v>
      </c>
      <c r="AE930" s="0" t="n">
        <v>0.03244</v>
      </c>
      <c r="AG930" s="0" t="n">
        <f aca="false">(AD930-$AF$700)^2</f>
        <v>0.0118288227638441</v>
      </c>
    </row>
    <row r="931" customFormat="false" ht="12.75" hidden="false" customHeight="false" outlineLevel="0" collapsed="false">
      <c r="AB931" s="1" t="n">
        <v>0.000534143518518519</v>
      </c>
      <c r="AC931" s="0" t="n">
        <v>23.110184</v>
      </c>
      <c r="AD931" s="0" t="n">
        <v>-0.150429</v>
      </c>
      <c r="AE931" s="0" t="n">
        <v>0.031924</v>
      </c>
      <c r="AG931" s="0" t="n">
        <f aca="false">(AD931-$AF$700)^2</f>
        <v>0.0120534909128116</v>
      </c>
    </row>
    <row r="932" customFormat="false" ht="12.75" hidden="false" customHeight="false" outlineLevel="0" collapsed="false">
      <c r="AB932" s="1" t="n">
        <v>0.000534722222222222</v>
      </c>
      <c r="AC932" s="0" t="n">
        <v>36.367111</v>
      </c>
      <c r="AD932" s="0" t="n">
        <v>-0.15403</v>
      </c>
      <c r="AE932" s="0" t="n">
        <v>0.036053</v>
      </c>
      <c r="AG932" s="0" t="n">
        <f aca="false">(AD932-$AF$700)^2</f>
        <v>0.0128571541095473</v>
      </c>
    </row>
    <row r="933" customFormat="false" ht="12.75" hidden="false" customHeight="false" outlineLevel="0" collapsed="false">
      <c r="AB933" s="1" t="n">
        <v>0.000535300925925926</v>
      </c>
      <c r="AC933" s="0" t="n">
        <v>47.730194</v>
      </c>
      <c r="AD933" s="0" t="n">
        <v>-0.15403</v>
      </c>
      <c r="AE933" s="0" t="n">
        <v>0.038633</v>
      </c>
      <c r="AG933" s="0" t="n">
        <f aca="false">(AD933-$AF$700)^2</f>
        <v>0.0128571541095473</v>
      </c>
    </row>
    <row r="934" customFormat="false" ht="12.75" hidden="false" customHeight="false" outlineLevel="0" collapsed="false">
      <c r="AB934" s="1" t="n">
        <v>0.00053587962962963</v>
      </c>
      <c r="AC934" s="0" t="n">
        <v>55.305588</v>
      </c>
      <c r="AD934" s="0" t="n">
        <v>-0.155573</v>
      </c>
      <c r="AE934" s="0" t="n">
        <v>0.032957</v>
      </c>
      <c r="AG934" s="0" t="n">
        <f aca="false">(AD934-$AF$700)^2</f>
        <v>0.0132094546207817</v>
      </c>
    </row>
    <row r="935" customFormat="false" ht="12.75" hidden="false" customHeight="false" outlineLevel="0" collapsed="false">
      <c r="AB935" s="1" t="n">
        <v>0.000536458333333333</v>
      </c>
      <c r="AC935" s="0" t="n">
        <v>55.684357</v>
      </c>
      <c r="AD935" s="0" t="n">
        <v>-0.160202</v>
      </c>
      <c r="AE935" s="0" t="n">
        <v>0.032957</v>
      </c>
      <c r="AG935" s="0" t="n">
        <f aca="false">(AD935-$AF$700)^2</f>
        <v>0.014294926342485</v>
      </c>
    </row>
    <row r="936" customFormat="false" ht="12.75" hidden="false" customHeight="false" outlineLevel="0" collapsed="false">
      <c r="AB936" s="1" t="n">
        <v>0.000537037037037037</v>
      </c>
      <c r="AC936" s="0" t="n">
        <v>46.972656</v>
      </c>
      <c r="AD936" s="0" t="n">
        <v>-0.155059</v>
      </c>
      <c r="AE936" s="0" t="n">
        <v>0.035537</v>
      </c>
      <c r="AG936" s="0" t="n">
        <f aca="false">(AD936-$AF$700)^2</f>
        <v>0.0130915683182979</v>
      </c>
    </row>
    <row r="937" customFormat="false" ht="12.75" hidden="false" customHeight="false" outlineLevel="0" collapsed="false">
      <c r="AB937" s="1" t="n">
        <v>0.000537615740740741</v>
      </c>
      <c r="AC937" s="0" t="n">
        <v>31.4431</v>
      </c>
      <c r="AD937" s="0" t="n">
        <v>-0.149401</v>
      </c>
      <c r="AE937" s="0" t="n">
        <v>0.033989</v>
      </c>
      <c r="AG937" s="0" t="n">
        <f aca="false">(AD937-$AF$700)^2</f>
        <v>0.0118288227638441</v>
      </c>
    </row>
    <row r="938" customFormat="false" ht="12.75" hidden="false" customHeight="false" outlineLevel="0" collapsed="false">
      <c r="AB938" s="1" t="n">
        <v>0.000538194444444444</v>
      </c>
      <c r="AC938" s="0" t="n">
        <v>16.292328</v>
      </c>
      <c r="AD938" s="0" t="n">
        <v>-0.132934</v>
      </c>
      <c r="AE938" s="0" t="n">
        <v>0.028828</v>
      </c>
      <c r="AG938" s="0" t="n">
        <f aca="false">(AD938-$AF$700)^2</f>
        <v>0.00851807011848496</v>
      </c>
    </row>
    <row r="939" customFormat="false" ht="12.75" hidden="false" customHeight="false" outlineLevel="0" collapsed="false">
      <c r="AB939" s="1" t="n">
        <v>0.000538773148148148</v>
      </c>
      <c r="AC939" s="0" t="n">
        <v>1.141541</v>
      </c>
      <c r="AD939" s="0" t="n">
        <v>-0.114914</v>
      </c>
      <c r="AE939" s="0" t="n">
        <v>0.028312</v>
      </c>
      <c r="AG939" s="0" t="n">
        <f aca="false">(AD939-$AF$700)^2</f>
        <v>0.00551653668806102</v>
      </c>
    </row>
    <row r="940" customFormat="false" ht="12.75" hidden="false" customHeight="false" outlineLevel="0" collapsed="false">
      <c r="AB940" s="1" t="n">
        <v>0.000539351851851852</v>
      </c>
      <c r="AC940" s="0" t="n">
        <v>-12.11538</v>
      </c>
      <c r="AD940" s="0" t="n">
        <v>-0.107188</v>
      </c>
      <c r="AE940" s="0" t="n">
        <v>0.026764</v>
      </c>
      <c r="AG940" s="0" t="n">
        <f aca="false">(AD940-$AF$700)^2</f>
        <v>0.00442855531827548</v>
      </c>
    </row>
    <row r="941" customFormat="false" ht="12.75" hidden="false" customHeight="false" outlineLevel="0" collapsed="false">
      <c r="AB941" s="1" t="n">
        <v>0.000539930555555556</v>
      </c>
      <c r="AC941" s="0" t="n">
        <v>-23.47847</v>
      </c>
      <c r="AD941" s="0" t="n">
        <v>-0.084519</v>
      </c>
      <c r="AE941" s="0" t="n">
        <v>0.023667</v>
      </c>
      <c r="AG941" s="0" t="n">
        <f aca="false">(AD941-$AF$700)^2</f>
        <v>0.00192531324248745</v>
      </c>
    </row>
    <row r="942" customFormat="false" ht="12.75" hidden="false" customHeight="false" outlineLevel="0" collapsed="false">
      <c r="AB942" s="1" t="n">
        <v>0.000540509259259259</v>
      </c>
      <c r="AC942" s="0" t="n">
        <v>-33.32648</v>
      </c>
      <c r="AD942" s="0" t="n">
        <v>-0.061841</v>
      </c>
      <c r="AE942" s="0" t="n">
        <v>0.016958</v>
      </c>
      <c r="AG942" s="0" t="n">
        <f aca="false">(AD942-$AF$700)^2</f>
        <v>0.000449456600652042</v>
      </c>
    </row>
    <row r="943" customFormat="false" ht="12.75" hidden="false" customHeight="false" outlineLevel="0" collapsed="false">
      <c r="AB943" s="1" t="n">
        <v>0.000541087962962963</v>
      </c>
      <c r="AC943" s="0" t="n">
        <v>-40.5231</v>
      </c>
      <c r="AD943" s="0" t="n">
        <v>-0.050499</v>
      </c>
      <c r="AE943" s="0" t="n">
        <v>0.014893</v>
      </c>
      <c r="AG943" s="0" t="n">
        <f aca="false">(AD943-$AF$700)^2</f>
        <v>9.71878833852091E-005</v>
      </c>
    </row>
    <row r="944" customFormat="false" ht="12.75" hidden="false" customHeight="false" outlineLevel="0" collapsed="false">
      <c r="AB944" s="1" t="n">
        <v>0.000541666666666667</v>
      </c>
      <c r="AC944" s="0" t="n">
        <v>-44.68956</v>
      </c>
      <c r="AD944" s="0" t="n">
        <v>-0.048953</v>
      </c>
      <c r="AE944" s="0" t="n">
        <v>0.013861</v>
      </c>
      <c r="AG944" s="0" t="n">
        <f aca="false">(AD944-$AF$700)^2</f>
        <v>6.9095852801668E-005</v>
      </c>
    </row>
    <row r="945" customFormat="false" ht="12.75" hidden="false" customHeight="false" outlineLevel="0" collapsed="false">
      <c r="AB945" s="1" t="n">
        <v>0.00054224537037037</v>
      </c>
      <c r="AC945" s="0" t="n">
        <v>-44.68956</v>
      </c>
      <c r="AD945" s="0" t="n">
        <v>-0.05153</v>
      </c>
      <c r="AE945" s="0" t="n">
        <v>0.016958</v>
      </c>
      <c r="AG945" s="0" t="n">
        <f aca="false">(AD945-$AF$700)^2</f>
        <v>0.000118578847701917</v>
      </c>
    </row>
    <row r="946" customFormat="false" ht="12.75" hidden="false" customHeight="false" outlineLevel="0" collapsed="false">
      <c r="AB946" s="1" t="n">
        <v>0.000542824074074074</v>
      </c>
      <c r="AC946" s="0" t="n">
        <v>-40.14433</v>
      </c>
      <c r="AD946" s="0" t="n">
        <v>-0.062356</v>
      </c>
      <c r="AE946" s="0" t="n">
        <v>0.023151</v>
      </c>
      <c r="AG946" s="0" t="n">
        <f aca="false">(AD946-$AF$700)^2</f>
        <v>0.000471558228918875</v>
      </c>
    </row>
    <row r="947" customFormat="false" ht="12.75" hidden="false" customHeight="false" outlineLevel="0" collapsed="false">
      <c r="AB947" s="1" t="n">
        <v>0.000543402777777778</v>
      </c>
      <c r="AC947" s="0" t="n">
        <v>-32.19017</v>
      </c>
      <c r="AD947" s="0" t="n">
        <v>-0.077819</v>
      </c>
      <c r="AE947" s="0" t="n">
        <v>0.033473</v>
      </c>
      <c r="AG947" s="0" t="n">
        <f aca="false">(AD947-$AF$700)^2</f>
        <v>0.00138223279610341</v>
      </c>
    </row>
    <row r="948" customFormat="false" ht="12.75" hidden="false" customHeight="false" outlineLevel="0" collapsed="false">
      <c r="AB948" s="1" t="n">
        <v>0.000543981481481481</v>
      </c>
      <c r="AC948" s="0" t="n">
        <v>-21.20585</v>
      </c>
      <c r="AD948" s="0" t="n">
        <v>-0.105643</v>
      </c>
      <c r="AE948" s="0" t="n">
        <v>0.041213</v>
      </c>
      <c r="AG948" s="0" t="n">
        <f aca="false">(AD948-$AF$700)^2</f>
        <v>0.00422531090347498</v>
      </c>
    </row>
    <row r="949" customFormat="false" ht="12.75" hidden="false" customHeight="false" outlineLevel="0" collapsed="false">
      <c r="AB949" s="1" t="n">
        <v>0.000544560185185185</v>
      </c>
      <c r="AC949" s="0" t="n">
        <v>-8.327698</v>
      </c>
      <c r="AD949" s="0" t="n">
        <v>-0.111824</v>
      </c>
      <c r="AE949" s="0" t="n">
        <v>0.045857</v>
      </c>
      <c r="AG949" s="0" t="n">
        <f aca="false">(AD949-$AF$700)^2</f>
        <v>0.00506707522846002</v>
      </c>
    </row>
    <row r="950" customFormat="false" ht="12.75" hidden="false" customHeight="false" outlineLevel="0" collapsed="false">
      <c r="AB950" s="1" t="n">
        <v>0.000545138888888889</v>
      </c>
      <c r="AC950" s="0" t="n">
        <v>4.929237</v>
      </c>
      <c r="AD950" s="0" t="n">
        <v>-0.104613</v>
      </c>
      <c r="AE950" s="0" t="n">
        <v>0.049985</v>
      </c>
      <c r="AG950" s="0" t="n">
        <f aca="false">(AD950-$AF$700)^2</f>
        <v>0.00409246687694132</v>
      </c>
    </row>
    <row r="951" customFormat="false" ht="12.75" hidden="false" customHeight="false" outlineLevel="0" collapsed="false">
      <c r="AB951" s="1" t="n">
        <v>0.000545717592592593</v>
      </c>
      <c r="AC951" s="0" t="n">
        <v>18.186172</v>
      </c>
      <c r="AD951" s="0" t="n">
        <v>-0.092764</v>
      </c>
      <c r="AE951" s="0" t="n">
        <v>0.042761</v>
      </c>
      <c r="AG951" s="0" t="n">
        <f aca="false">(AD951-$AF$700)^2</f>
        <v>0.00271684794367199</v>
      </c>
    </row>
    <row r="952" customFormat="false" ht="12.75" hidden="false" customHeight="false" outlineLevel="0" collapsed="false">
      <c r="AB952" s="1" t="n">
        <v>0.000546296296296296</v>
      </c>
      <c r="AC952" s="0" t="n">
        <v>31.4431</v>
      </c>
      <c r="AD952" s="0" t="n">
        <v>-0.073696</v>
      </c>
      <c r="AE952" s="0" t="n">
        <v>0.033989</v>
      </c>
      <c r="AG952" s="0" t="n">
        <f aca="false">(AD952-$AF$700)^2</f>
        <v>0.00109265890861962</v>
      </c>
    </row>
    <row r="953" customFormat="false" ht="12.75" hidden="false" customHeight="false" outlineLevel="0" collapsed="false">
      <c r="AB953" s="1" t="n">
        <v>0.000546875</v>
      </c>
      <c r="AC953" s="0" t="n">
        <v>43.563736</v>
      </c>
      <c r="AD953" s="0" t="n">
        <v>-0.024719</v>
      </c>
      <c r="AE953" s="0" t="n">
        <v>0.028828</v>
      </c>
      <c r="AG953" s="0" t="n">
        <f aca="false">(AD953-$AF$700)^2</f>
        <v>0.000253497616552291</v>
      </c>
    </row>
    <row r="954" customFormat="false" ht="12.75" hidden="false" customHeight="false" outlineLevel="0" collapsed="false">
      <c r="AB954" s="1" t="n">
        <v>0.000547453703703704</v>
      </c>
      <c r="AC954" s="0" t="n">
        <v>53.032974</v>
      </c>
      <c r="AD954" s="0" t="n">
        <v>0.030966</v>
      </c>
      <c r="AE954" s="0" t="n">
        <v>-0.015557</v>
      </c>
      <c r="AG954" s="0" t="n">
        <f aca="false">(AD954-$AF$700)^2</f>
        <v>0.00512750637783658</v>
      </c>
    </row>
    <row r="955" customFormat="false" ht="12.75" hidden="false" customHeight="false" outlineLevel="0" collapsed="false">
      <c r="AB955" s="1" t="n">
        <v>0.000548032407407408</v>
      </c>
      <c r="AC955" s="0" t="n">
        <v>56.441895</v>
      </c>
      <c r="AD955" s="0" t="n">
        <v>0.049006</v>
      </c>
      <c r="AE955" s="0" t="n">
        <v>-0.036715</v>
      </c>
      <c r="AG955" s="0" t="n">
        <f aca="false">(AD955-$AF$700)^2</f>
        <v>0.00803651441175179</v>
      </c>
    </row>
    <row r="956" customFormat="false" ht="12.75" hidden="false" customHeight="false" outlineLevel="0" collapsed="false">
      <c r="AB956" s="1" t="n">
        <v>0.000548611111111111</v>
      </c>
      <c r="AC956" s="0" t="n">
        <v>51.139114</v>
      </c>
      <c r="AD956" s="0" t="n">
        <v>0.038182</v>
      </c>
      <c r="AE956" s="0" t="n">
        <v>-0.038263</v>
      </c>
      <c r="AG956" s="0" t="n">
        <f aca="false">(AD956-$AF$700)^2</f>
        <v>0.00621300360740266</v>
      </c>
    </row>
    <row r="957" customFormat="false" ht="12.75" hidden="false" customHeight="false" outlineLevel="0" collapsed="false">
      <c r="AB957" s="1" t="n">
        <v>0.000549189814814815</v>
      </c>
      <c r="AC957" s="0" t="n">
        <v>37.882187</v>
      </c>
      <c r="AD957" s="0" t="n">
        <v>0.021686</v>
      </c>
      <c r="AE957" s="0" t="n">
        <v>-0.031555</v>
      </c>
      <c r="AG957" s="0" t="n">
        <f aca="false">(AD957-$AF$700)^2</f>
        <v>0.00388460612447</v>
      </c>
    </row>
    <row r="958" customFormat="false" ht="12.75" hidden="false" customHeight="false" outlineLevel="0" collapsed="false">
      <c r="AB958" s="1" t="n">
        <v>0.000549768518518519</v>
      </c>
      <c r="AC958" s="0" t="n">
        <v>21.973862</v>
      </c>
      <c r="AD958" s="0" t="n">
        <v>0.010859</v>
      </c>
      <c r="AE958" s="0" t="n">
        <v>-0.027426</v>
      </c>
      <c r="AG958" s="0" t="n">
        <f aca="false">(AD958-$AF$700)^2</f>
        <v>0.00265220967347</v>
      </c>
    </row>
    <row r="959" customFormat="false" ht="12.75" hidden="false" customHeight="false" outlineLevel="0" collapsed="false">
      <c r="AB959" s="1" t="n">
        <v>0.000550347222222222</v>
      </c>
      <c r="AC959" s="0" t="n">
        <v>7.201859</v>
      </c>
      <c r="AD959" s="0" t="n">
        <v>0.001062</v>
      </c>
      <c r="AE959" s="0" t="n">
        <v>-0.026394</v>
      </c>
      <c r="AG959" s="0" t="n">
        <f aca="false">(AD959-$AF$700)^2</f>
        <v>0.00173910755393633</v>
      </c>
    </row>
    <row r="960" customFormat="false" ht="12.75" hidden="false" customHeight="false" outlineLevel="0" collapsed="false">
      <c r="AB960" s="1" t="n">
        <v>0.000550925925925926</v>
      </c>
      <c r="AC960" s="0" t="n">
        <v>-7.191383</v>
      </c>
      <c r="AD960" s="0" t="n">
        <v>-0.008219</v>
      </c>
      <c r="AE960" s="0" t="n">
        <v>-0.020718</v>
      </c>
      <c r="AG960" s="0" t="n">
        <f aca="false">(AD960-$AF$700)^2</f>
        <v>0.00105116069635279</v>
      </c>
    </row>
    <row r="961" customFormat="false" ht="12.75" hidden="false" customHeight="false" outlineLevel="0" collapsed="false">
      <c r="AB961" s="1" t="n">
        <v>0.00055150462962963</v>
      </c>
      <c r="AC961" s="0" t="n">
        <v>-19.31201</v>
      </c>
      <c r="AD961" s="0" t="n">
        <v>-0.022657</v>
      </c>
      <c r="AE961" s="0" t="n">
        <v>-0.006783</v>
      </c>
      <c r="AG961" s="0" t="n">
        <f aca="false">(AD961-$AF$700)^2</f>
        <v>0.000323410173918875</v>
      </c>
    </row>
    <row r="962" customFormat="false" ht="12.75" hidden="false" customHeight="false" outlineLevel="0" collapsed="false">
      <c r="AB962" s="1" t="n">
        <v>0.000552083333333333</v>
      </c>
      <c r="AC962" s="0" t="n">
        <v>-29.91755</v>
      </c>
      <c r="AD962" s="0" t="n">
        <v>-0.036063</v>
      </c>
      <c r="AE962" s="0" t="n">
        <v>0.008184</v>
      </c>
      <c r="AG962" s="0" t="n">
        <f aca="false">(AD962-$AF$700)^2</f>
        <v>2.09544993852091E-005</v>
      </c>
    </row>
    <row r="963" customFormat="false" ht="12.75" hidden="false" customHeight="false" outlineLevel="0" collapsed="false">
      <c r="AB963" s="1" t="n">
        <v>0.000552662037037037</v>
      </c>
      <c r="AC963" s="0" t="n">
        <v>-38.25048</v>
      </c>
      <c r="AD963" s="0" t="n">
        <v>-0.049984</v>
      </c>
      <c r="AE963" s="0" t="n">
        <v>0.023151</v>
      </c>
      <c r="AG963" s="0" t="n">
        <f aca="false">(AD963-$AF$700)^2</f>
        <v>8.72989651183762E-005</v>
      </c>
    </row>
    <row r="964" customFormat="false" ht="12.75" hidden="false" customHeight="false" outlineLevel="0" collapsed="false">
      <c r="AB964" s="1" t="n">
        <v>0.000553240740740741</v>
      </c>
      <c r="AC964" s="0" t="n">
        <v>-43.55326</v>
      </c>
      <c r="AD964" s="0" t="n">
        <v>-0.058232</v>
      </c>
      <c r="AE964" s="0" t="n">
        <v>0.043277</v>
      </c>
      <c r="AG964" s="0" t="n">
        <f aca="false">(AD964-$AF$700)^2</f>
        <v>0.000309457055652042</v>
      </c>
    </row>
    <row r="965" customFormat="false" ht="12.75" hidden="false" customHeight="false" outlineLevel="0" collapsed="false">
      <c r="AB965" s="1" t="n">
        <v>0.000553819444444445</v>
      </c>
      <c r="AC965" s="0" t="n">
        <v>-45.06833</v>
      </c>
      <c r="AD965" s="0" t="n">
        <v>-0.060294</v>
      </c>
      <c r="AE965" s="0" t="n">
        <v>0.055661</v>
      </c>
      <c r="AG965" s="0" t="n">
        <f aca="false">(AD965-$AF$700)^2</f>
        <v>0.000386255798285458</v>
      </c>
    </row>
    <row r="966" customFormat="false" ht="12.75" hidden="false" customHeight="false" outlineLevel="0" collapsed="false">
      <c r="AB966" s="1" t="n">
        <v>0.000554398148148148</v>
      </c>
      <c r="AC966" s="0" t="n">
        <v>-42.79571</v>
      </c>
      <c r="AD966" s="0" t="n">
        <v>-0.053593</v>
      </c>
      <c r="AE966" s="0" t="n">
        <v>0.054113</v>
      </c>
      <c r="AG966" s="0" t="n">
        <f aca="false">(AD966-$AF$700)^2</f>
        <v>0.000167764446118376</v>
      </c>
    </row>
    <row r="967" customFormat="false" ht="12.75" hidden="false" customHeight="false" outlineLevel="0" collapsed="false">
      <c r="AB967" s="1" t="n">
        <v>0.000554976851851852</v>
      </c>
      <c r="AC967" s="0" t="n">
        <v>-35.97786</v>
      </c>
      <c r="AD967" s="0" t="n">
        <v>-0.045859</v>
      </c>
      <c r="AE967" s="0" t="n">
        <v>0.062368</v>
      </c>
      <c r="AG967" s="0" t="n">
        <f aca="false">(AD967-$AF$700)^2</f>
        <v>2.72316100685008E-005</v>
      </c>
    </row>
    <row r="968" customFormat="false" ht="12.75" hidden="false" customHeight="false" outlineLevel="0" collapsed="false">
      <c r="AB968" s="1" t="n">
        <v>0.000555555555555556</v>
      </c>
      <c r="AC968" s="0" t="n">
        <v>-26.12986</v>
      </c>
      <c r="AD968" s="0" t="n">
        <v>-0.048953</v>
      </c>
      <c r="AE968" s="0" t="n">
        <v>0.078359</v>
      </c>
      <c r="AG968" s="0" t="n">
        <f aca="false">(AD968-$AF$700)^2</f>
        <v>6.9095852801668E-005</v>
      </c>
    </row>
    <row r="969" customFormat="false" ht="12.75" hidden="false" customHeight="false" outlineLevel="0" collapsed="false">
      <c r="AB969" s="1" t="n">
        <v>0.000556134259259259</v>
      </c>
      <c r="AC969" s="0" t="n">
        <v>-13.63047</v>
      </c>
      <c r="AD969" s="0" t="n">
        <v>-0.062872</v>
      </c>
      <c r="AE969" s="0" t="n">
        <v>0.079391</v>
      </c>
      <c r="AG969" s="0" t="n">
        <f aca="false">(AD969-$AF$700)^2</f>
        <v>0.00049423476896875</v>
      </c>
    </row>
    <row r="970" customFormat="false" ht="12.75" hidden="false" customHeight="false" outlineLevel="0" collapsed="false">
      <c r="AB970" s="1" t="n">
        <v>0.000556712962962963</v>
      </c>
      <c r="AC970" s="0" t="n">
        <v>-1.131073</v>
      </c>
      <c r="AD970" s="0" t="n">
        <v>-0.09534</v>
      </c>
      <c r="AE970" s="0" t="n">
        <v>0.082485</v>
      </c>
      <c r="AG970" s="0" t="n">
        <f aca="false">(AD970-$AF$700)^2</f>
        <v>0.0029920234327892</v>
      </c>
    </row>
    <row r="971" customFormat="false" ht="12.75" hidden="false" customHeight="false" outlineLevel="0" collapsed="false">
      <c r="AB971" s="1" t="n">
        <v>0.000557291666666667</v>
      </c>
      <c r="AC971" s="0" t="n">
        <v>12.504631</v>
      </c>
      <c r="AD971" s="0" t="n">
        <v>-0.145799</v>
      </c>
      <c r="AE971" s="0" t="n">
        <v>0.091252</v>
      </c>
      <c r="AG971" s="0" t="n">
        <f aca="false">(AD971-$AF$700)^2</f>
        <v>0.0110582873073254</v>
      </c>
    </row>
    <row r="972" customFormat="false" ht="12.75" hidden="false" customHeight="false" outlineLevel="0" collapsed="false">
      <c r="AB972" s="1" t="n">
        <v>0.00055787037037037</v>
      </c>
      <c r="AC972" s="0" t="n">
        <v>26.140335</v>
      </c>
      <c r="AD972" s="0" t="n">
        <v>-0.178194</v>
      </c>
      <c r="AE972" s="0" t="n">
        <v>0.095892</v>
      </c>
      <c r="AG972" s="0" t="n">
        <f aca="false">(AD972-$AF$700)^2</f>
        <v>0.0189209355189837</v>
      </c>
    </row>
    <row r="973" customFormat="false" ht="12.75" hidden="false" customHeight="false" outlineLevel="0" collapsed="false">
      <c r="AB973" s="1" t="n">
        <v>0.000558449074074074</v>
      </c>
      <c r="AC973" s="0" t="n">
        <v>38.260956</v>
      </c>
      <c r="AD973" s="0" t="n">
        <v>-0.186415</v>
      </c>
      <c r="AE973" s="0" t="n">
        <v>0.10311</v>
      </c>
      <c r="AG973" s="0" t="n">
        <f aca="false">(AD973-$AF$700)^2</f>
        <v>0.0212501732233752</v>
      </c>
    </row>
    <row r="974" customFormat="false" ht="12.75" hidden="false" customHeight="false" outlineLevel="0" collapsed="false">
      <c r="AB974" s="1" t="n">
        <v>0.000559027777777778</v>
      </c>
      <c r="AC974" s="0" t="n">
        <v>49.624039</v>
      </c>
      <c r="AD974" s="0" t="n">
        <v>-0.184874</v>
      </c>
      <c r="AE974" s="0" t="n">
        <v>0.138661</v>
      </c>
      <c r="AG974" s="0" t="n">
        <f aca="false">(AD974-$AF$700)^2</f>
        <v>0.0208032712297069</v>
      </c>
    </row>
    <row r="975" customFormat="false" ht="12.75" hidden="false" customHeight="false" outlineLevel="0" collapsed="false">
      <c r="AB975" s="1" t="n">
        <v>0.000559606481481482</v>
      </c>
      <c r="AC975" s="0" t="n">
        <v>56.441895</v>
      </c>
      <c r="AD975" s="0" t="n">
        <v>-0.173569</v>
      </c>
      <c r="AE975" s="0" t="n">
        <v>0.169027</v>
      </c>
      <c r="AG975" s="0" t="n">
        <f aca="false">(AD975-$AF$700)^2</f>
        <v>0.0176699572724126</v>
      </c>
    </row>
    <row r="976" customFormat="false" ht="12.75" hidden="false" customHeight="false" outlineLevel="0" collapsed="false">
      <c r="AB976" s="1" t="n">
        <v>0.000560185185185185</v>
      </c>
      <c r="AC976" s="0" t="n">
        <v>54.169281</v>
      </c>
      <c r="AD976" s="0" t="n">
        <v>-0.166886</v>
      </c>
      <c r="AE976" s="0" t="n">
        <v>0.178798</v>
      </c>
      <c r="AG976" s="0" t="n">
        <f aca="false">(AD976-$AF$700)^2</f>
        <v>0.0159378988803403</v>
      </c>
    </row>
    <row r="977" customFormat="false" ht="12.75" hidden="false" customHeight="false" outlineLevel="0" collapsed="false">
      <c r="AB977" s="1" t="n">
        <v>0.000560763888888889</v>
      </c>
      <c r="AC977" s="0" t="n">
        <v>44.321274</v>
      </c>
      <c r="AD977" s="0" t="n">
        <v>-0.150944</v>
      </c>
      <c r="AE977" s="0" t="n">
        <v>0.170056</v>
      </c>
      <c r="AG977" s="0" t="n">
        <f aca="false">(AD977-$AF$700)^2</f>
        <v>0.0121668381810785</v>
      </c>
    </row>
    <row r="978" customFormat="false" ht="12.75" hidden="false" customHeight="false" outlineLevel="0" collapsed="false">
      <c r="AB978" s="1" t="n">
        <v>0.000561342592592593</v>
      </c>
      <c r="AC978" s="0" t="n">
        <v>28.412949</v>
      </c>
      <c r="AD978" s="0" t="n">
        <v>-0.123667</v>
      </c>
      <c r="AE978" s="0" t="n">
        <v>0.158737</v>
      </c>
      <c r="AG978" s="0" t="n">
        <f aca="false">(AD978-$AF$700)^2</f>
        <v>0.00689338168903109</v>
      </c>
    </row>
    <row r="979" customFormat="false" ht="12.75" hidden="false" customHeight="false" outlineLevel="0" collapsed="false">
      <c r="AB979" s="1" t="n">
        <v>0.000561921296296296</v>
      </c>
      <c r="AC979" s="0" t="n">
        <v>12.8834</v>
      </c>
      <c r="AD979" s="0" t="n">
        <v>-0.093279</v>
      </c>
      <c r="AE979" s="0" t="n">
        <v>0.149988</v>
      </c>
      <c r="AG979" s="0" t="n">
        <f aca="false">(AD979-$AF$700)^2</f>
        <v>0.00277080026193883</v>
      </c>
    </row>
    <row r="980" customFormat="false" ht="12.75" hidden="false" customHeight="false" outlineLevel="0" collapsed="false">
      <c r="AB980" s="1" t="n">
        <v>0.0005625</v>
      </c>
      <c r="AC980" s="0" t="n">
        <v>-1.888611</v>
      </c>
      <c r="AD980" s="0" t="n">
        <v>-0.071119</v>
      </c>
      <c r="AE980" s="0" t="n">
        <v>0.135056</v>
      </c>
      <c r="AG980" s="0" t="n">
        <f aca="false">(AD980-$AF$700)^2</f>
        <v>0.000928932349719374</v>
      </c>
    </row>
    <row r="981" customFormat="false" ht="12.75" hidden="false" customHeight="false" outlineLevel="0" collapsed="false">
      <c r="AB981" s="1" t="n">
        <v>0.000563078703703704</v>
      </c>
      <c r="AC981" s="0" t="n">
        <v>-14.76677</v>
      </c>
      <c r="AD981" s="0" t="n">
        <v>-0.052561</v>
      </c>
      <c r="AE981" s="0" t="n">
        <v>0.118572</v>
      </c>
      <c r="AG981" s="0" t="n">
        <f aca="false">(AD981-$AF$700)^2</f>
        <v>0.000142095734018625</v>
      </c>
    </row>
    <row r="982" customFormat="false" ht="12.75" hidden="false" customHeight="false" outlineLevel="0" collapsed="false">
      <c r="AB982" s="1" t="n">
        <v>0.000563657407407408</v>
      </c>
      <c r="AC982" s="0" t="n">
        <v>-25.75109</v>
      </c>
      <c r="AD982" s="0" t="n">
        <v>-0.039672</v>
      </c>
      <c r="AE982" s="0" t="n">
        <v>0.101048</v>
      </c>
      <c r="AG982" s="0" t="n">
        <f aca="false">(AD982-$AF$700)^2</f>
        <v>9.38202385209048E-007</v>
      </c>
    </row>
    <row r="983" customFormat="false" ht="12.75" hidden="false" customHeight="false" outlineLevel="0" collapsed="false">
      <c r="AB983" s="1" t="n">
        <v>0.000564236111111111</v>
      </c>
      <c r="AC983" s="0" t="n">
        <v>-35.22032</v>
      </c>
      <c r="AD983" s="0" t="n">
        <v>-0.030391</v>
      </c>
      <c r="AE983" s="0" t="n">
        <v>0.083001</v>
      </c>
      <c r="AG983" s="0" t="n">
        <f aca="false">(AD983-$AF$700)^2</f>
        <v>0.00010505447396875</v>
      </c>
    </row>
    <row r="984" customFormat="false" ht="12.75" hidden="false" customHeight="false" outlineLevel="0" collapsed="false">
      <c r="AB984" s="1" t="n">
        <v>0.000564814814814815</v>
      </c>
      <c r="AC984" s="0" t="n">
        <v>-41.6594</v>
      </c>
      <c r="AD984" s="0" t="n">
        <v>-0.0175</v>
      </c>
      <c r="AE984" s="0" t="n">
        <v>0.068559</v>
      </c>
      <c r="AG984" s="0" t="n">
        <f aca="false">(AD984-$AF$700)^2</f>
        <v>0.000535487760769249</v>
      </c>
    </row>
    <row r="985" customFormat="false" ht="12.75" hidden="false" customHeight="false" outlineLevel="0" collapsed="false">
      <c r="AB985" s="1" t="n">
        <v>0.000565393518518519</v>
      </c>
      <c r="AC985" s="0" t="n">
        <v>-45.06833</v>
      </c>
      <c r="AD985" s="0" t="n">
        <v>3.1E-005</v>
      </c>
      <c r="AE985" s="0" t="n">
        <v>0.065464</v>
      </c>
      <c r="AG985" s="0" t="n">
        <f aca="false">(AD985-$AF$700)^2</f>
        <v>0.00165417973625304</v>
      </c>
    </row>
    <row r="986" customFormat="false" ht="12.75" hidden="false" customHeight="false" outlineLevel="0" collapsed="false">
      <c r="AB986" s="1" t="n">
        <v>0.000565972222222222</v>
      </c>
      <c r="AC986" s="0" t="n">
        <v>-44.31079</v>
      </c>
      <c r="AD986" s="0" t="n">
        <v>0.009828</v>
      </c>
      <c r="AE986" s="0" t="n">
        <v>0.073201</v>
      </c>
      <c r="AG986" s="0" t="n">
        <f aca="false">(AD986-$AF$700)^2</f>
        <v>0.00254708044178671</v>
      </c>
    </row>
    <row r="987" customFormat="false" ht="12.75" hidden="false" customHeight="false" outlineLevel="0" collapsed="false">
      <c r="AB987" s="1" t="n">
        <v>0.000566550925925926</v>
      </c>
      <c r="AC987" s="0" t="n">
        <v>-38.62925</v>
      </c>
      <c r="AD987" s="0" t="n">
        <v>0.005187</v>
      </c>
      <c r="AE987" s="0" t="n">
        <v>0.07217</v>
      </c>
      <c r="AG987" s="0" t="n">
        <f aca="false">(AD987-$AF$700)^2</f>
        <v>0.00210016969888646</v>
      </c>
    </row>
    <row r="988" customFormat="false" ht="12.75" hidden="false" customHeight="false" outlineLevel="0" collapsed="false">
      <c r="AB988" s="1" t="n">
        <v>0.00056712962962963</v>
      </c>
      <c r="AC988" s="0" t="n">
        <v>-29.91755</v>
      </c>
      <c r="AD988" s="0" t="n">
        <v>-0.010281</v>
      </c>
      <c r="AE988" s="0" t="n">
        <v>0.065464</v>
      </c>
      <c r="AG988" s="0" t="n">
        <f aca="false">(AD988-$AF$700)^2</f>
        <v>0.000921705826986207</v>
      </c>
    </row>
    <row r="989" customFormat="false" ht="12.75" hidden="false" customHeight="false" outlineLevel="0" collapsed="false">
      <c r="AB989" s="1" t="n">
        <v>0.000567708333333333</v>
      </c>
      <c r="AC989" s="0" t="n">
        <v>-18.1757</v>
      </c>
      <c r="AD989" s="0" t="n">
        <v>-0.039672</v>
      </c>
      <c r="AE989" s="0" t="n">
        <v>0.065464</v>
      </c>
      <c r="AG989" s="0" t="n">
        <f aca="false">(AD989-$AF$700)^2</f>
        <v>9.38202385209048E-007</v>
      </c>
    </row>
    <row r="990" customFormat="false" ht="12.75" hidden="false" customHeight="false" outlineLevel="0" collapsed="false">
      <c r="AB990" s="1" t="n">
        <v>0.000568287037037037</v>
      </c>
      <c r="AC990" s="0" t="n">
        <v>-5.676308</v>
      </c>
      <c r="AD990" s="0" t="n">
        <v>-0.057201</v>
      </c>
      <c r="AE990" s="0" t="n">
        <v>0.071138</v>
      </c>
      <c r="AG990" s="0" t="n">
        <f aca="false">(AD990-$AF$700)^2</f>
        <v>0.000274246567335334</v>
      </c>
    </row>
    <row r="991" customFormat="false" ht="12.75" hidden="false" customHeight="false" outlineLevel="0" collapsed="false">
      <c r="AB991" s="1" t="n">
        <v>0.000568865740740741</v>
      </c>
      <c r="AC991" s="0" t="n">
        <v>7.580627</v>
      </c>
      <c r="AD991" s="0" t="n">
        <v>-0.06648</v>
      </c>
      <c r="AE991" s="0" t="n">
        <v>0.072685</v>
      </c>
      <c r="AG991" s="0" t="n">
        <f aca="false">(AD991-$AF$700)^2</f>
        <v>0.000667674154185708</v>
      </c>
    </row>
    <row r="992" customFormat="false" ht="12.75" hidden="false" customHeight="false" outlineLevel="0" collapsed="false">
      <c r="AB992" s="1" t="n">
        <v>0.000569444444444445</v>
      </c>
      <c r="AC992" s="0" t="n">
        <v>20.837563</v>
      </c>
      <c r="AD992" s="0" t="n">
        <v>-0.070088</v>
      </c>
      <c r="AE992" s="0" t="n">
        <v>0.073201</v>
      </c>
      <c r="AG992" s="0" t="n">
        <f aca="false">(AD992-$AF$700)^2</f>
        <v>0.000867148867402665</v>
      </c>
    </row>
    <row r="993" customFormat="false" ht="12.75" hidden="false" customHeight="false" outlineLevel="0" collapsed="false">
      <c r="AB993" s="1" t="n">
        <v>0.000570023148148148</v>
      </c>
      <c r="AC993" s="0" t="n">
        <v>33.715729</v>
      </c>
      <c r="AD993" s="0" t="n">
        <v>-0.088126</v>
      </c>
      <c r="AE993" s="0" t="n">
        <v>0.073201</v>
      </c>
      <c r="AG993" s="0" t="n">
        <f aca="false">(AD993-$AF$700)^2</f>
        <v>0.00225486240792137</v>
      </c>
    </row>
    <row r="994" customFormat="false" ht="12.75" hidden="false" customHeight="false" outlineLevel="0" collapsed="false">
      <c r="AB994" s="1" t="n">
        <v>0.000570601851851852</v>
      </c>
      <c r="AC994" s="0" t="n">
        <v>45.836349</v>
      </c>
      <c r="AD994" s="0" t="n">
        <v>-0.091733</v>
      </c>
      <c r="AE994" s="0" t="n">
        <v>0.080938</v>
      </c>
      <c r="AG994" s="0" t="n">
        <f aca="false">(AD994-$AF$700)^2</f>
        <v>0.00261043247135528</v>
      </c>
    </row>
    <row r="995" customFormat="false" ht="12.75" hidden="false" customHeight="false" outlineLevel="0" collapsed="false">
      <c r="AB995" s="1" t="n">
        <v>0.000571180555555556</v>
      </c>
      <c r="AC995" s="0" t="n">
        <v>54.169281</v>
      </c>
      <c r="AD995" s="0" t="n">
        <v>-0.094309</v>
      </c>
      <c r="AE995" s="0" t="n">
        <v>0.077328</v>
      </c>
      <c r="AG995" s="0" t="n">
        <f aca="false">(AD995-$AF$700)^2</f>
        <v>0.00288029624847249</v>
      </c>
    </row>
    <row r="996" customFormat="false" ht="12.75" hidden="false" customHeight="false" outlineLevel="0" collapsed="false">
      <c r="AB996" s="1" t="n">
        <v>0.000571759259259259</v>
      </c>
      <c r="AC996" s="0" t="n">
        <v>56.063126</v>
      </c>
      <c r="AD996" s="0" t="n">
        <v>-0.101007</v>
      </c>
      <c r="AE996" s="0" t="n">
        <v>0.072685</v>
      </c>
      <c r="AG996" s="0" t="n">
        <f aca="false">(AD996-$AF$700)^2</f>
        <v>0.00364410122529045</v>
      </c>
    </row>
    <row r="997" customFormat="false" ht="12.75" hidden="false" customHeight="false" outlineLevel="0" collapsed="false">
      <c r="AB997" s="1" t="n">
        <v>0.000572337962962963</v>
      </c>
      <c r="AC997" s="0" t="n">
        <v>48.866501</v>
      </c>
      <c r="AD997" s="0" t="n">
        <v>-0.108733</v>
      </c>
      <c r="AE997" s="0" t="n">
        <v>0.068559</v>
      </c>
      <c r="AG997" s="0" t="n">
        <f aca="false">(AD997-$AF$700)^2</f>
        <v>0.00463657378307598</v>
      </c>
    </row>
    <row r="998" customFormat="false" ht="12.75" hidden="false" customHeight="false" outlineLevel="0" collapsed="false">
      <c r="AB998" s="1" t="n">
        <v>0.000572916666666667</v>
      </c>
      <c r="AC998" s="0" t="n">
        <v>34.473267</v>
      </c>
      <c r="AD998" s="0" t="n">
        <v>-0.118518</v>
      </c>
      <c r="AE998" s="0" t="n">
        <v>0.058757</v>
      </c>
      <c r="AG998" s="0" t="n">
        <f aca="false">(AD998-$AF$700)^2</f>
        <v>0.00606488811014581</v>
      </c>
    </row>
    <row r="999" customFormat="false" ht="12.75" hidden="false" customHeight="false" outlineLevel="0" collapsed="false">
      <c r="AB999" s="1" t="n">
        <v>0.00057349537037037</v>
      </c>
      <c r="AC999" s="0" t="n">
        <v>18.564941</v>
      </c>
      <c r="AD999" s="0" t="n">
        <v>-0.123667</v>
      </c>
      <c r="AE999" s="0" t="n">
        <v>0.054629</v>
      </c>
      <c r="AG999" s="0" t="n">
        <f aca="false">(AD999-$AF$700)^2</f>
        <v>0.00689338168903109</v>
      </c>
    </row>
    <row r="1000" customFormat="false" ht="12.75" hidden="false" customHeight="false" outlineLevel="0" collapsed="false">
      <c r="AB1000" s="1" t="n">
        <v>0.000574074074074074</v>
      </c>
      <c r="AC1000" s="0" t="n">
        <v>4.1717</v>
      </c>
      <c r="AD1000" s="0" t="n">
        <v>-0.116459</v>
      </c>
      <c r="AE1000" s="0" t="n">
        <v>0.053081</v>
      </c>
      <c r="AG1000" s="0" t="n">
        <f aca="false">(AD1000-$AF$700)^2</f>
        <v>0.00574842849286152</v>
      </c>
    </row>
    <row r="1001" customFormat="false" ht="12.75" hidden="false" customHeight="false" outlineLevel="0" collapsed="false">
      <c r="AB1001" s="1" t="n">
        <v>0.000574652777777778</v>
      </c>
      <c r="AC1001" s="0" t="n">
        <v>-9.464005</v>
      </c>
      <c r="AD1001" s="0" t="n">
        <v>-0.111309</v>
      </c>
      <c r="AE1001" s="0" t="n">
        <v>0.053081</v>
      </c>
      <c r="AG1001" s="0" t="n">
        <f aca="false">(AD1001-$AF$700)^2</f>
        <v>0.00499402156019319</v>
      </c>
    </row>
    <row r="1002" customFormat="false" ht="12.75" hidden="false" customHeight="false" outlineLevel="0" collapsed="false">
      <c r="AB1002" s="1" t="n">
        <v>0.000575231481481482</v>
      </c>
      <c r="AC1002" s="0" t="n">
        <v>-21.58462</v>
      </c>
      <c r="AD1002" s="0" t="n">
        <v>-0.113369</v>
      </c>
      <c r="AE1002" s="0" t="n">
        <v>0.053597</v>
      </c>
      <c r="AG1002" s="0" t="n">
        <f aca="false">(AD1002-$AF$700)^2</f>
        <v>0.00528941893326052</v>
      </c>
    </row>
    <row r="1003" customFormat="false" ht="12.75" hidden="false" customHeight="false" outlineLevel="0" collapsed="false">
      <c r="AB1003" s="1" t="n">
        <v>0.000575810185185185</v>
      </c>
      <c r="AC1003" s="0" t="n">
        <v>-31.43263</v>
      </c>
      <c r="AD1003" s="0" t="n">
        <v>-0.111309</v>
      </c>
      <c r="AE1003" s="0" t="n">
        <v>0.052565</v>
      </c>
      <c r="AG1003" s="0" t="n">
        <f aca="false">(AD1003-$AF$700)^2</f>
        <v>0.00499402156019319</v>
      </c>
    </row>
    <row r="1004" customFormat="false" ht="12.75" hidden="false" customHeight="false" outlineLevel="0" collapsed="false">
      <c r="AB1004" s="1" t="n">
        <v>0.000576388888888889</v>
      </c>
      <c r="AC1004" s="0" t="n">
        <v>-39.38679</v>
      </c>
      <c r="AD1004" s="0" t="n">
        <v>-0.116973</v>
      </c>
      <c r="AE1004" s="0" t="n">
        <v>0.070106</v>
      </c>
      <c r="AG1004" s="0" t="n">
        <f aca="false">(AD1004-$AF$700)^2</f>
        <v>0.00582663399534531</v>
      </c>
    </row>
    <row r="1005" customFormat="false" ht="12.75" hidden="false" customHeight="false" outlineLevel="0" collapsed="false">
      <c r="AB1005" s="1" t="n">
        <v>0.000576967592592593</v>
      </c>
      <c r="AC1005" s="0" t="n">
        <v>-44.31079</v>
      </c>
      <c r="AD1005" s="0" t="n">
        <v>-0.127271</v>
      </c>
      <c r="AE1005" s="0" t="n">
        <v>0.089189</v>
      </c>
      <c r="AG1005" s="0" t="n">
        <f aca="false">(AD1005-$AF$700)^2</f>
        <v>0.00750482473511588</v>
      </c>
    </row>
    <row r="1006" customFormat="false" ht="12.75" hidden="false" customHeight="false" outlineLevel="0" collapsed="false">
      <c r="AB1006" s="1" t="n">
        <v>0.000577546296296296</v>
      </c>
      <c r="AC1006" s="0" t="n">
        <v>-45.06833</v>
      </c>
      <c r="AD1006" s="0" t="n">
        <v>-0.128301</v>
      </c>
      <c r="AE1006" s="0" t="n">
        <v>0.101563</v>
      </c>
      <c r="AG1006" s="0" t="n">
        <f aca="false">(AD1006-$AF$700)^2</f>
        <v>0.00768434424164955</v>
      </c>
    </row>
    <row r="1007" customFormat="false" ht="12.75" hidden="false" customHeight="false" outlineLevel="0" collapsed="false">
      <c r="AB1007" s="1" t="n">
        <v>0.000578125</v>
      </c>
      <c r="AC1007" s="0" t="n">
        <v>-41.28064</v>
      </c>
      <c r="AD1007" s="0" t="n">
        <v>-0.127786</v>
      </c>
      <c r="AE1007" s="0" t="n">
        <v>0.107749</v>
      </c>
      <c r="AG1007" s="0" t="n">
        <f aca="false">(AD1007-$AF$700)^2</f>
        <v>0.00759431926338272</v>
      </c>
    </row>
    <row r="1008" customFormat="false" ht="12.75" hidden="false" customHeight="false" outlineLevel="0" collapsed="false">
      <c r="AB1008" s="1" t="n">
        <v>0.000578703703703704</v>
      </c>
      <c r="AC1008" s="0" t="n">
        <v>-34.08402</v>
      </c>
      <c r="AD1008" s="0" t="n">
        <v>-0.123152</v>
      </c>
      <c r="AE1008" s="0" t="n">
        <v>0.104141</v>
      </c>
      <c r="AG1008" s="0" t="n">
        <f aca="false">(AD1008-$AF$700)^2</f>
        <v>0.00680812973076426</v>
      </c>
    </row>
    <row r="1009" customFormat="false" ht="12.75" hidden="false" customHeight="false" outlineLevel="0" collapsed="false">
      <c r="AB1009" s="1" t="n">
        <v>0.000579282407407407</v>
      </c>
      <c r="AC1009" s="0" t="n">
        <v>-23.47847</v>
      </c>
      <c r="AD1009" s="0" t="n">
        <v>-0.122638</v>
      </c>
      <c r="AE1009" s="0" t="n">
        <v>0.101048</v>
      </c>
      <c r="AG1009" s="0" t="n">
        <f aca="false">(AD1009-$AF$700)^2</f>
        <v>0.00672357221628047</v>
      </c>
    </row>
    <row r="1010" customFormat="false" ht="12.75" hidden="false" customHeight="false" outlineLevel="0" collapsed="false">
      <c r="AB1010" s="1" t="n">
        <v>0.000579861111111111</v>
      </c>
      <c r="AC1010" s="0" t="n">
        <v>-11.35784</v>
      </c>
      <c r="AD1010" s="0" t="n">
        <v>-0.122123</v>
      </c>
      <c r="AE1010" s="0" t="n">
        <v>0.092283</v>
      </c>
      <c r="AG1010" s="0" t="n">
        <f aca="false">(AD1010-$AF$700)^2</f>
        <v>0.00663938012801364</v>
      </c>
    </row>
    <row r="1011" customFormat="false" ht="12.75" hidden="false" customHeight="false" outlineLevel="0" collapsed="false">
      <c r="AB1011" s="1" t="n">
        <v>0.000580439814814815</v>
      </c>
      <c r="AC1011" s="0" t="n">
        <v>1.899086</v>
      </c>
      <c r="AD1011" s="0" t="n">
        <v>-0.118003</v>
      </c>
      <c r="AE1011" s="0" t="n">
        <v>0.091252</v>
      </c>
      <c r="AG1011" s="0" t="n">
        <f aca="false">(AD1011-$AF$700)^2</f>
        <v>0.00598493962187897</v>
      </c>
    </row>
    <row r="1012" customFormat="false" ht="12.75" hidden="false" customHeight="false" outlineLevel="0" collapsed="false">
      <c r="AB1012" s="1" t="n">
        <v>0.000581018518518519</v>
      </c>
      <c r="AC1012" s="0" t="n">
        <v>15.156013</v>
      </c>
      <c r="AD1012" s="0" t="n">
        <v>-0.111309</v>
      </c>
      <c r="AE1012" s="0" t="n">
        <v>0.094346</v>
      </c>
      <c r="AG1012" s="0" t="n">
        <f aca="false">(AD1012-$AF$700)^2</f>
        <v>0.00499402156019319</v>
      </c>
    </row>
    <row r="1013" customFormat="false" ht="12.75" hidden="false" customHeight="false" outlineLevel="0" collapsed="false">
      <c r="AB1013" s="1" t="n">
        <v>0.000581597222222222</v>
      </c>
      <c r="AC1013" s="0" t="n">
        <v>28.412949</v>
      </c>
      <c r="AD1013" s="0" t="n">
        <v>-0.105128</v>
      </c>
      <c r="AE1013" s="0" t="n">
        <v>0.09847</v>
      </c>
      <c r="AG1013" s="0" t="n">
        <f aca="false">(AD1013-$AF$700)^2</f>
        <v>0.00415862366520815</v>
      </c>
    </row>
    <row r="1014" customFormat="false" ht="12.75" hidden="false" customHeight="false" outlineLevel="0" collapsed="false">
      <c r="AB1014" s="1" t="n">
        <v>0.000582175925925926</v>
      </c>
      <c r="AC1014" s="0" t="n">
        <v>41.291107</v>
      </c>
      <c r="AD1014" s="0" t="n">
        <v>-0.098431</v>
      </c>
      <c r="AE1014" s="0" t="n">
        <v>0.099501</v>
      </c>
      <c r="AG1014" s="0" t="n">
        <f aca="false">(AD1014-$AF$700)^2</f>
        <v>0.00333972935217324</v>
      </c>
    </row>
    <row r="1015" customFormat="false" ht="12.75" hidden="false" customHeight="false" outlineLevel="0" collapsed="false">
      <c r="AB1015" s="1" t="n">
        <v>0.00058275462962963</v>
      </c>
      <c r="AC1015" s="0" t="n">
        <v>51.139114</v>
      </c>
      <c r="AD1015" s="0" t="n">
        <v>-0.086065</v>
      </c>
      <c r="AE1015" s="0" t="n">
        <v>0.100017</v>
      </c>
      <c r="AG1015" s="0" t="n">
        <f aca="false">(AD1015-$AF$700)^2</f>
        <v>0.002063375345071</v>
      </c>
    </row>
    <row r="1016" customFormat="false" ht="12.75" hidden="false" customHeight="false" outlineLevel="0" collapsed="false">
      <c r="AB1016" s="1" t="n">
        <v>0.000583333333333333</v>
      </c>
      <c r="AC1016" s="0" t="n">
        <v>56.441895</v>
      </c>
      <c r="AD1016" s="0" t="n">
        <v>-0.074212</v>
      </c>
      <c r="AE1016" s="0" t="n">
        <v>0.102079</v>
      </c>
      <c r="AG1016" s="0" t="n">
        <f aca="false">(AD1016-$AF$700)^2</f>
        <v>0.0011270383286695</v>
      </c>
    </row>
    <row r="1017" customFormat="false" ht="12.75" hidden="false" customHeight="false" outlineLevel="0" collapsed="false">
      <c r="AB1017" s="1" t="n">
        <v>0.000583912037037037</v>
      </c>
      <c r="AC1017" s="0" t="n">
        <v>52.654205</v>
      </c>
      <c r="AD1017" s="0" t="n">
        <v>-0.068542</v>
      </c>
      <c r="AE1017" s="0" t="n">
        <v>0.104141</v>
      </c>
      <c r="AG1017" s="0" t="n">
        <f aca="false">(AD1017-$AF$700)^2</f>
        <v>0.000778487648819125</v>
      </c>
    </row>
    <row r="1018" customFormat="false" ht="12.75" hidden="false" customHeight="false" outlineLevel="0" collapsed="false">
      <c r="AB1018" s="1" t="n">
        <v>0.000584490740740741</v>
      </c>
      <c r="AC1018" s="0" t="n">
        <v>40.533569</v>
      </c>
      <c r="AD1018" s="0" t="n">
        <v>-0.062356</v>
      </c>
      <c r="AE1018" s="0" t="n">
        <v>0.09847</v>
      </c>
      <c r="AG1018" s="0" t="n">
        <f aca="false">(AD1018-$AF$700)^2</f>
        <v>0.000471558228918875</v>
      </c>
    </row>
    <row r="1019" customFormat="false" ht="12.75" hidden="false" customHeight="false" outlineLevel="0" collapsed="false">
      <c r="AB1019" s="1" t="n">
        <v>0.000585069444444444</v>
      </c>
      <c r="AC1019" s="0" t="n">
        <v>25.004028</v>
      </c>
      <c r="AD1019" s="0" t="n">
        <v>-0.04689</v>
      </c>
      <c r="AE1019" s="0" t="n">
        <v>0.095892</v>
      </c>
      <c r="AG1019" s="0" t="n">
        <f aca="false">(AD1019-$AF$700)^2</f>
        <v>3.90548943852091E-005</v>
      </c>
    </row>
    <row r="1020" customFormat="false" ht="12.75" hidden="false" customHeight="false" outlineLevel="0" collapsed="false">
      <c r="AB1020" s="1" t="n">
        <v>0.000585648148148148</v>
      </c>
      <c r="AC1020" s="0" t="n">
        <v>10.23201</v>
      </c>
      <c r="AD1020" s="0" t="n">
        <v>-0.034516</v>
      </c>
      <c r="AE1020" s="0" t="n">
        <v>0.103625</v>
      </c>
      <c r="AG1020" s="0" t="n">
        <f aca="false">(AD1020-$AF$700)^2</f>
        <v>3.75108290186255E-005</v>
      </c>
    </row>
    <row r="1021" customFormat="false" ht="12.75" hidden="false" customHeight="false" outlineLevel="0" collapsed="false">
      <c r="AB1021" s="1" t="n">
        <v>0.000586226851851852</v>
      </c>
      <c r="AC1021" s="0" t="n">
        <v>-4.540001</v>
      </c>
      <c r="AD1021" s="0" t="n">
        <v>-0.040703</v>
      </c>
      <c r="AE1021" s="0" t="n">
        <v>0.114449</v>
      </c>
      <c r="AG1021" s="0" t="n">
        <f aca="false">(AD1021-$AF$700)^2</f>
        <v>3.89270191727708E-009</v>
      </c>
    </row>
    <row r="1022" customFormat="false" ht="12.75" hidden="false" customHeight="false" outlineLevel="0" collapsed="false">
      <c r="AB1022" s="1" t="n">
        <v>0.000586805555555556</v>
      </c>
      <c r="AC1022" s="0" t="n">
        <v>-17.41815</v>
      </c>
      <c r="AD1022" s="0" t="n">
        <v>-0.045859</v>
      </c>
      <c r="AE1022" s="0" t="n">
        <v>0.119087</v>
      </c>
      <c r="AG1022" s="0" t="n">
        <f aca="false">(AD1022-$AF$700)^2</f>
        <v>2.72316100685008E-005</v>
      </c>
    </row>
    <row r="1023" customFormat="false" ht="12.75" hidden="false" customHeight="false" outlineLevel="0" collapsed="false">
      <c r="AB1023" s="1" t="n">
        <v>0.000587384259259259</v>
      </c>
      <c r="AC1023" s="0" t="n">
        <v>-28.02371</v>
      </c>
      <c r="AD1023" s="0" t="n">
        <v>-0.035547</v>
      </c>
      <c r="AE1023" s="0" t="n">
        <v>0.114449</v>
      </c>
      <c r="AG1023" s="0" t="n">
        <f aca="false">(AD1023-$AF$700)^2</f>
        <v>2.59448473353337E-005</v>
      </c>
    </row>
    <row r="1024" customFormat="false" ht="12.75" hidden="false" customHeight="false" outlineLevel="0" collapsed="false">
      <c r="AB1024" s="1" t="n">
        <v>0.000587962962962963</v>
      </c>
      <c r="AC1024" s="0" t="n">
        <v>-37.11418</v>
      </c>
      <c r="AD1024" s="0" t="n">
        <v>-0.027813</v>
      </c>
      <c r="AE1024" s="0" t="n">
        <v>0.093314</v>
      </c>
      <c r="AG1024" s="0" t="n">
        <f aca="false">(AD1024-$AF$700)^2</f>
        <v>0.000164547539285458</v>
      </c>
    </row>
    <row r="1025" customFormat="false" ht="12.75" hidden="false" customHeight="false" outlineLevel="0" collapsed="false">
      <c r="AB1025" s="1" t="n">
        <v>0.000588541666666667</v>
      </c>
      <c r="AC1025" s="0" t="n">
        <v>-42.79571</v>
      </c>
      <c r="AD1025" s="0" t="n">
        <v>-0.020594</v>
      </c>
      <c r="AE1025" s="0" t="n">
        <v>0.074749</v>
      </c>
      <c r="AG1025" s="0" t="n">
        <f aca="false">(AD1025-$AF$700)^2</f>
        <v>0.000401866511502416</v>
      </c>
    </row>
    <row r="1026" customFormat="false" ht="12.75" hidden="false" customHeight="false" outlineLevel="0" collapsed="false">
      <c r="AB1026" s="1" t="n">
        <v>0.00058912037037037</v>
      </c>
      <c r="AC1026" s="0" t="n">
        <v>-45.06833</v>
      </c>
      <c r="AD1026" s="0" t="n">
        <v>-0.008219</v>
      </c>
      <c r="AE1026" s="0" t="n">
        <v>0.070622</v>
      </c>
      <c r="AG1026" s="0" t="n">
        <f aca="false">(AD1026-$AF$700)^2</f>
        <v>0.00105116069635279</v>
      </c>
    </row>
    <row r="1027" customFormat="false" ht="12.75" hidden="false" customHeight="false" outlineLevel="0" collapsed="false">
      <c r="AB1027" s="1" t="n">
        <v>0.000589699074074074</v>
      </c>
      <c r="AC1027" s="0" t="n">
        <v>-43.55326</v>
      </c>
      <c r="AD1027" s="0" t="n">
        <v>-0.011313</v>
      </c>
      <c r="AE1027" s="0" t="n">
        <v>0.073717</v>
      </c>
      <c r="AG1027" s="0" t="n">
        <f aca="false">(AD1027-$AF$700)^2</f>
        <v>0.000860108619085957</v>
      </c>
    </row>
    <row r="1028" customFormat="false" ht="12.75" hidden="false" customHeight="false" outlineLevel="0" collapsed="false">
      <c r="AB1028" s="1" t="n">
        <v>0.000590277777777778</v>
      </c>
      <c r="AC1028" s="0" t="n">
        <v>-37.11418</v>
      </c>
      <c r="AD1028" s="0" t="n">
        <v>-0.02936</v>
      </c>
      <c r="AE1028" s="0" t="n">
        <v>0.083001</v>
      </c>
      <c r="AG1028" s="0" t="n">
        <f aca="false">(AD1028-$AF$700)^2</f>
        <v>0.000127252127652042</v>
      </c>
    </row>
    <row r="1029" customFormat="false" ht="12.75" hidden="false" customHeight="false" outlineLevel="0" collapsed="false">
      <c r="AB1029" s="1" t="n">
        <v>0.000590856481481482</v>
      </c>
      <c r="AC1029" s="0" t="n">
        <v>-27.64494</v>
      </c>
      <c r="AD1029" s="0" t="n">
        <v>-0.05153</v>
      </c>
      <c r="AE1029" s="0" t="n">
        <v>0.084548</v>
      </c>
      <c r="AG1029" s="0" t="n">
        <f aca="false">(AD1029-$AF$700)^2</f>
        <v>0.000118578847701917</v>
      </c>
    </row>
    <row r="1030" customFormat="false" ht="12.75" hidden="false" customHeight="false" outlineLevel="0" collapsed="false">
      <c r="AB1030" s="1" t="n">
        <v>0.000591435185185185</v>
      </c>
      <c r="AC1030" s="0" t="n">
        <v>-15.90308</v>
      </c>
      <c r="AD1030" s="0" t="n">
        <v>-0.062872</v>
      </c>
      <c r="AE1030" s="0" t="n">
        <v>0.078359</v>
      </c>
      <c r="AG1030" s="0" t="n">
        <f aca="false">(AD1030-$AF$700)^2</f>
        <v>0.00049423476896875</v>
      </c>
    </row>
    <row r="1031" customFormat="false" ht="12.75" hidden="false" customHeight="false" outlineLevel="0" collapsed="false">
      <c r="AB1031" s="1" t="n">
        <v>0.000592013888888889</v>
      </c>
      <c r="AC1031" s="0" t="n">
        <v>-3.403687</v>
      </c>
      <c r="AD1031" s="0" t="n">
        <v>-0.058748</v>
      </c>
      <c r="AE1031" s="0" t="n">
        <v>0.06959</v>
      </c>
      <c r="AG1031" s="0" t="n">
        <f aca="false">(AD1031-$AF$700)^2</f>
        <v>0.000327877627701917</v>
      </c>
    </row>
    <row r="1032" customFormat="false" ht="12.75" hidden="false" customHeight="false" outlineLevel="0" collapsed="false">
      <c r="AB1032" s="1" t="n">
        <v>0.000592592592592593</v>
      </c>
      <c r="AC1032" s="0" t="n">
        <v>9.853241</v>
      </c>
      <c r="AD1032" s="0" t="n">
        <v>-0.046375</v>
      </c>
      <c r="AE1032" s="0" t="n">
        <v>0.065464</v>
      </c>
      <c r="AG1032" s="0" t="n">
        <f aca="false">(AD1032-$AF$700)^2</f>
        <v>3.28832461183761E-005</v>
      </c>
    </row>
    <row r="1033" customFormat="false" ht="12.75" hidden="false" customHeight="false" outlineLevel="0" collapsed="false">
      <c r="AB1033" s="1" t="n">
        <v>0.000593171296296296</v>
      </c>
      <c r="AC1033" s="0" t="n">
        <v>24.24649</v>
      </c>
      <c r="AD1033" s="0" t="n">
        <v>-0.038641</v>
      </c>
      <c r="AE1033" s="0" t="n">
        <v>0.067011</v>
      </c>
      <c r="AG1033" s="0" t="n">
        <f aca="false">(AD1033-$AF$700)^2</f>
        <v>3.99843406850081E-006</v>
      </c>
    </row>
    <row r="1034" customFormat="false" ht="12.75" hidden="false" customHeight="false" outlineLevel="0" collapsed="false">
      <c r="AB1034" s="1" t="n">
        <v>0.00059375</v>
      </c>
      <c r="AC1034" s="0" t="n">
        <v>36.74588</v>
      </c>
      <c r="AD1034" s="0" t="n">
        <v>-0.043797</v>
      </c>
      <c r="AE1034" s="0" t="n">
        <v>0.071654</v>
      </c>
      <c r="AG1034" s="0" t="n">
        <f aca="false">(AD1034-$AF$700)^2</f>
        <v>9.96280743508438E-006</v>
      </c>
    </row>
    <row r="1035" customFormat="false" ht="12.75" hidden="false" customHeight="false" outlineLevel="0" collapsed="false">
      <c r="AB1035" s="1" t="n">
        <v>0.000594328703703704</v>
      </c>
      <c r="AC1035" s="0" t="n">
        <v>47.730194</v>
      </c>
      <c r="AD1035" s="0" t="n">
        <v>-0.057201</v>
      </c>
      <c r="AE1035" s="0" t="n">
        <v>0.074749</v>
      </c>
      <c r="AG1035" s="0" t="n">
        <f aca="false">(AD1035-$AF$700)^2</f>
        <v>0.000274246567335334</v>
      </c>
    </row>
    <row r="1036" customFormat="false" ht="12.75" hidden="false" customHeight="false" outlineLevel="0" collapsed="false">
      <c r="AB1036" s="1" t="n">
        <v>0.000594907407407407</v>
      </c>
      <c r="AC1036" s="0" t="n">
        <v>55.305588</v>
      </c>
      <c r="AD1036" s="0" t="n">
        <v>-0.065449</v>
      </c>
      <c r="AE1036" s="0" t="n">
        <v>0.072685</v>
      </c>
      <c r="AG1036" s="0" t="n">
        <f aca="false">(AD1036-$AF$700)^2</f>
        <v>0.000615456289868999</v>
      </c>
    </row>
    <row r="1037" customFormat="false" ht="12.75" hidden="false" customHeight="false" outlineLevel="0" collapsed="false">
      <c r="AB1037" s="1" t="n">
        <v>0.000595486111111111</v>
      </c>
      <c r="AC1037" s="0" t="n">
        <v>55.305588</v>
      </c>
      <c r="AD1037" s="0" t="n">
        <v>-0.075243</v>
      </c>
      <c r="AE1037" s="0" t="n">
        <v>0.068559</v>
      </c>
      <c r="AG1037" s="0" t="n">
        <f aca="false">(AD1037-$AF$700)^2</f>
        <v>0.00119732549898621</v>
      </c>
    </row>
    <row r="1038" customFormat="false" ht="12.75" hidden="false" customHeight="false" outlineLevel="0" collapsed="false">
      <c r="AB1038" s="1" t="n">
        <v>0.000596064814814815</v>
      </c>
      <c r="AC1038" s="0" t="n">
        <v>46.593887</v>
      </c>
      <c r="AD1038" s="0" t="n">
        <v>-0.084519</v>
      </c>
      <c r="AE1038" s="0" t="n">
        <v>0.067527</v>
      </c>
      <c r="AG1038" s="0" t="n">
        <f aca="false">(AD1038-$AF$700)^2</f>
        <v>0.00192531324248745</v>
      </c>
    </row>
    <row r="1039" customFormat="false" ht="12.75" hidden="false" customHeight="false" outlineLevel="0" collapsed="false">
      <c r="AB1039" s="1" t="n">
        <v>0.000596643518518519</v>
      </c>
      <c r="AC1039" s="0" t="n">
        <v>31.4431</v>
      </c>
      <c r="AD1039" s="0" t="n">
        <v>-0.081427</v>
      </c>
      <c r="AE1039" s="0" t="n">
        <v>0.078875</v>
      </c>
      <c r="AG1039" s="0" t="n">
        <f aca="false">(AD1039-$AF$700)^2</f>
        <v>0.00166352973332037</v>
      </c>
    </row>
    <row r="1040" customFormat="false" ht="12.75" hidden="false" customHeight="false" outlineLevel="0" collapsed="false">
      <c r="AB1040" s="1" t="n">
        <v>0.000597222222222222</v>
      </c>
      <c r="AC1040" s="0" t="n">
        <v>15.534782</v>
      </c>
      <c r="AD1040" s="0" t="n">
        <v>-0.059779</v>
      </c>
      <c r="AE1040" s="0" t="n">
        <v>0.084032</v>
      </c>
      <c r="AG1040" s="0" t="n">
        <f aca="false">(AD1040-$AF$700)^2</f>
        <v>0.000366278030018626</v>
      </c>
    </row>
    <row r="1041" customFormat="false" ht="12.75" hidden="false" customHeight="false" outlineLevel="0" collapsed="false">
      <c r="AB1041" s="1" t="n">
        <v>0.000597800925925926</v>
      </c>
      <c r="AC1041" s="0" t="n">
        <v>1.141541</v>
      </c>
      <c r="AD1041" s="0" t="n">
        <v>-0.043797</v>
      </c>
      <c r="AE1041" s="0" t="n">
        <v>0.087127</v>
      </c>
      <c r="AG1041" s="0" t="n">
        <f aca="false">(AD1041-$AF$700)^2</f>
        <v>9.96280743508438E-006</v>
      </c>
    </row>
    <row r="1042" customFormat="false" ht="12.75" hidden="false" customHeight="false" outlineLevel="0" collapsed="false">
      <c r="AB1042" s="1" t="n">
        <v>0.00059837962962963</v>
      </c>
      <c r="AC1042" s="0" t="n">
        <v>-12.49415</v>
      </c>
      <c r="AD1042" s="0" t="n">
        <v>-0.036063</v>
      </c>
      <c r="AE1042" s="0" t="n">
        <v>0.095892</v>
      </c>
      <c r="AG1042" s="0" t="n">
        <f aca="false">(AD1042-$AF$700)^2</f>
        <v>2.09544993852091E-005</v>
      </c>
    </row>
    <row r="1043" customFormat="false" ht="12.75" hidden="false" customHeight="false" outlineLevel="0" collapsed="false">
      <c r="AB1043" s="1" t="n">
        <v>0.000598958333333333</v>
      </c>
      <c r="AC1043" s="0" t="n">
        <v>-24.23601</v>
      </c>
      <c r="AD1043" s="0" t="n">
        <v>-0.022141</v>
      </c>
      <c r="AE1043" s="0" t="n">
        <v>0.104656</v>
      </c>
      <c r="AG1043" s="0" t="n">
        <f aca="false">(AD1043-$AF$700)^2</f>
        <v>0.000342235513869</v>
      </c>
    </row>
    <row r="1044" customFormat="false" ht="12.75" hidden="false" customHeight="false" outlineLevel="0" collapsed="false">
      <c r="AB1044" s="1" t="n">
        <v>0.000599537037037037</v>
      </c>
      <c r="AC1044" s="0" t="n">
        <v>-33.32648</v>
      </c>
      <c r="AD1044" s="0" t="n">
        <v>-0.004094</v>
      </c>
      <c r="AE1044" s="0" t="n">
        <v>0.107749</v>
      </c>
      <c r="AG1044" s="0" t="n">
        <f aca="false">(AD1044-$AF$700)^2</f>
        <v>0.00133565459130291</v>
      </c>
    </row>
    <row r="1045" customFormat="false" ht="12.75" hidden="false" customHeight="false" outlineLevel="0" collapsed="false">
      <c r="AB1045" s="1" t="n">
        <v>0.000600115740740741</v>
      </c>
      <c r="AC1045" s="0" t="n">
        <v>-40.90187</v>
      </c>
      <c r="AD1045" s="0" t="n">
        <v>0.009828</v>
      </c>
      <c r="AE1045" s="0" t="n">
        <v>0.10311</v>
      </c>
      <c r="AG1045" s="0" t="n">
        <f aca="false">(AD1045-$AF$700)^2</f>
        <v>0.00254708044178671</v>
      </c>
    </row>
    <row r="1046" customFormat="false" ht="12.75" hidden="false" customHeight="false" outlineLevel="0" collapsed="false">
      <c r="AB1046" s="1" t="n">
        <v>0.000600694444444444</v>
      </c>
      <c r="AC1046" s="0" t="n">
        <v>-44.68956</v>
      </c>
      <c r="AD1046" s="0" t="n">
        <v>0.007765</v>
      </c>
      <c r="AE1046" s="0" t="n">
        <v>0.096923</v>
      </c>
      <c r="AG1046" s="0" t="n">
        <f aca="false">(AD1046-$AF$700)^2</f>
        <v>0.00234310293220316</v>
      </c>
    </row>
    <row r="1047" customFormat="false" ht="12.75" hidden="false" customHeight="false" outlineLevel="0" collapsed="false">
      <c r="AB1047" s="1" t="n">
        <v>0.000601273148148148</v>
      </c>
      <c r="AC1047" s="0" t="n">
        <v>-45.06833</v>
      </c>
      <c r="AD1047" s="0" t="n">
        <v>-0.012344</v>
      </c>
      <c r="AE1047" s="0" t="n">
        <v>0.096923</v>
      </c>
      <c r="AG1047" s="0" t="n">
        <f aca="false">(AD1047-$AF$700)^2</f>
        <v>0.000800698051402665</v>
      </c>
    </row>
    <row r="1048" customFormat="false" ht="12.75" hidden="false" customHeight="false" outlineLevel="0" collapsed="false">
      <c r="AB1048" s="1" t="n">
        <v>0.000601851851851852</v>
      </c>
      <c r="AC1048" s="0" t="n">
        <v>-40.14433</v>
      </c>
      <c r="AD1048" s="0" t="n">
        <v>-0.040703</v>
      </c>
      <c r="AE1048" s="0" t="n">
        <v>0.098986</v>
      </c>
      <c r="AG1048" s="0" t="n">
        <f aca="false">(AD1048-$AF$700)^2</f>
        <v>3.89270191727708E-009</v>
      </c>
    </row>
    <row r="1049" customFormat="false" ht="12.75" hidden="false" customHeight="false" outlineLevel="0" collapsed="false">
      <c r="AB1049" s="1" t="n">
        <v>0.000602430555555556</v>
      </c>
      <c r="AC1049" s="0" t="n">
        <v>-31.43263</v>
      </c>
      <c r="AD1049" s="0" t="n">
        <v>-0.063903</v>
      </c>
      <c r="AE1049" s="0" t="n">
        <v>0.096408</v>
      </c>
      <c r="AG1049" s="0" t="n">
        <f aca="false">(AD1049-$AF$700)^2</f>
        <v>0.000541138859285459</v>
      </c>
    </row>
    <row r="1050" customFormat="false" ht="12.75" hidden="false" customHeight="false" outlineLevel="0" collapsed="false">
      <c r="AB1050" s="1" t="n">
        <v>0.000603009259259259</v>
      </c>
      <c r="AC1050" s="0" t="n">
        <v>-20.82708</v>
      </c>
      <c r="AD1050" s="0" t="n">
        <v>-0.082458</v>
      </c>
      <c r="AE1050" s="0" t="n">
        <v>0.090221</v>
      </c>
      <c r="AG1050" s="0" t="n">
        <f aca="false">(AD1050-$AF$700)^2</f>
        <v>0.00174869423363708</v>
      </c>
    </row>
    <row r="1051" customFormat="false" ht="12.75" hidden="false" customHeight="false" outlineLevel="0" collapsed="false">
      <c r="AB1051" s="1" t="n">
        <v>0.000603587962962963</v>
      </c>
      <c r="AC1051" s="0" t="n">
        <v>-8.706467</v>
      </c>
      <c r="AD1051" s="0" t="n">
        <v>-0.080912</v>
      </c>
      <c r="AE1051" s="0" t="n">
        <v>0.07217</v>
      </c>
      <c r="AG1051" s="0" t="n">
        <f aca="false">(AD1051-$AF$700)^2</f>
        <v>0.00162178497505354</v>
      </c>
    </row>
    <row r="1052" customFormat="false" ht="12.75" hidden="false" customHeight="false" outlineLevel="0" collapsed="false">
      <c r="AB1052" s="1" t="n">
        <v>0.000604166666666667</v>
      </c>
      <c r="AC1052" s="0" t="n">
        <v>4.929237</v>
      </c>
      <c r="AD1052" s="0" t="n">
        <v>-0.075758</v>
      </c>
      <c r="AE1052" s="0" t="n">
        <v>0.052565</v>
      </c>
      <c r="AG1052" s="0" t="n">
        <f aca="false">(AD1052-$AF$700)^2</f>
        <v>0.00123323118725304</v>
      </c>
    </row>
    <row r="1053" customFormat="false" ht="12.75" hidden="false" customHeight="false" outlineLevel="0" collapsed="false">
      <c r="AB1053" s="1" t="n">
        <v>0.00060474537037037</v>
      </c>
      <c r="AC1053" s="0" t="n">
        <v>18.186172</v>
      </c>
      <c r="AD1053" s="0" t="n">
        <v>-0.077304</v>
      </c>
      <c r="AE1053" s="0" t="n">
        <v>0.047406</v>
      </c>
      <c r="AG1053" s="0" t="n">
        <f aca="false">(AD1053-$AF$700)^2</f>
        <v>0.00134420427783658</v>
      </c>
    </row>
    <row r="1054" customFormat="false" ht="12.75" hidden="false" customHeight="false" outlineLevel="0" collapsed="false">
      <c r="AB1054" s="1" t="n">
        <v>0.000605324074074074</v>
      </c>
      <c r="AC1054" s="0" t="n">
        <v>31.4431</v>
      </c>
      <c r="AD1054" s="0" t="n">
        <v>-0.082458</v>
      </c>
      <c r="AE1054" s="0" t="n">
        <v>0.047406</v>
      </c>
      <c r="AG1054" s="0" t="n">
        <f aca="false">(AD1054-$AF$700)^2</f>
        <v>0.00174869423363708</v>
      </c>
    </row>
    <row r="1055" customFormat="false" ht="12.75" hidden="false" customHeight="false" outlineLevel="0" collapsed="false">
      <c r="AB1055" s="1" t="n">
        <v>0.000605902777777778</v>
      </c>
      <c r="AC1055" s="0" t="n">
        <v>43.563736</v>
      </c>
      <c r="AD1055" s="0" t="n">
        <v>-0.08658</v>
      </c>
      <c r="AE1055" s="0" t="n">
        <v>0.053597</v>
      </c>
      <c r="AG1055" s="0" t="n">
        <f aca="false">(AD1055-$AF$700)^2</f>
        <v>0.00211042769333783</v>
      </c>
    </row>
    <row r="1056" customFormat="false" ht="12.75" hidden="false" customHeight="false" outlineLevel="0" collapsed="false">
      <c r="AB1056" s="1" t="n">
        <v>0.000606481481481481</v>
      </c>
      <c r="AC1056" s="0" t="n">
        <v>53.032974</v>
      </c>
      <c r="AD1056" s="0" t="n">
        <v>-0.096885</v>
      </c>
      <c r="AE1056" s="0" t="n">
        <v>0.06082</v>
      </c>
      <c r="AG1056" s="0" t="n">
        <f aca="false">(AD1056-$AF$700)^2</f>
        <v>0.0031634315775897</v>
      </c>
    </row>
    <row r="1057" customFormat="false" ht="12.75" hidden="false" customHeight="false" outlineLevel="0" collapsed="false">
      <c r="AB1057" s="1" t="n">
        <v>0.000607060185185185</v>
      </c>
      <c r="AC1057" s="0" t="n">
        <v>56.441895</v>
      </c>
      <c r="AD1057" s="0" t="n">
        <v>-0.105643</v>
      </c>
      <c r="AE1057" s="0" t="n">
        <v>0.070106</v>
      </c>
      <c r="AG1057" s="0" t="n">
        <f aca="false">(AD1057-$AF$700)^2</f>
        <v>0.00422531090347498</v>
      </c>
    </row>
    <row r="1058" customFormat="false" ht="12.75" hidden="false" customHeight="false" outlineLevel="0" collapsed="false">
      <c r="AB1058" s="1" t="n">
        <v>0.000607638888888889</v>
      </c>
      <c r="AC1058" s="0" t="n">
        <v>51.139114</v>
      </c>
      <c r="AD1058" s="0" t="n">
        <v>-0.109763</v>
      </c>
      <c r="AE1058" s="0" t="n">
        <v>0.081454</v>
      </c>
      <c r="AG1058" s="0" t="n">
        <f aca="false">(AD1058-$AF$700)^2</f>
        <v>0.00477790500960965</v>
      </c>
    </row>
    <row r="1059" customFormat="false" ht="12.75" hidden="false" customHeight="false" outlineLevel="0" collapsed="false">
      <c r="AB1059" s="1" t="n">
        <v>0.000608217592592593</v>
      </c>
      <c r="AC1059" s="0" t="n">
        <v>37.124649</v>
      </c>
      <c r="AD1059" s="0" t="n">
        <v>-0.104613</v>
      </c>
      <c r="AE1059" s="0" t="n">
        <v>0.092283</v>
      </c>
      <c r="AG1059" s="0" t="n">
        <f aca="false">(AD1059-$AF$700)^2</f>
        <v>0.00409246687694132</v>
      </c>
    </row>
    <row r="1060" customFormat="false" ht="12.75" hidden="false" customHeight="false" outlineLevel="0" collapsed="false">
      <c r="AB1060" s="1" t="n">
        <v>0.000608796296296296</v>
      </c>
      <c r="AC1060" s="0" t="n">
        <v>22.352631</v>
      </c>
      <c r="AD1060" s="0" t="n">
        <v>-0.093279</v>
      </c>
      <c r="AE1060" s="0" t="n">
        <v>0.098986</v>
      </c>
      <c r="AG1060" s="0" t="n">
        <f aca="false">(AD1060-$AF$700)^2</f>
        <v>0.00277080026193883</v>
      </c>
    </row>
    <row r="1061" customFormat="false" ht="12.75" hidden="false" customHeight="false" outlineLevel="0" collapsed="false">
      <c r="AB1061" s="1" t="n">
        <v>0.000609375</v>
      </c>
      <c r="AC1061" s="0" t="n">
        <v>6.82309</v>
      </c>
      <c r="AD1061" s="0" t="n">
        <v>-0.090187</v>
      </c>
      <c r="AE1061" s="0" t="n">
        <v>0.106203</v>
      </c>
      <c r="AG1061" s="0" t="n">
        <f aca="false">(AD1061-$AF$700)^2</f>
        <v>0.00245484491277174</v>
      </c>
    </row>
    <row r="1062" customFormat="false" ht="12.75" hidden="false" customHeight="false" outlineLevel="0" collapsed="false">
      <c r="AB1062" s="1" t="n">
        <v>0.000609953703703704</v>
      </c>
      <c r="AC1062" s="0" t="n">
        <v>-7.191383</v>
      </c>
      <c r="AD1062" s="0" t="n">
        <v>-0.072665</v>
      </c>
      <c r="AE1062" s="0" t="n">
        <v>0.10878</v>
      </c>
      <c r="AG1062" s="0" t="n">
        <f aca="false">(AD1062-$AF$700)^2</f>
        <v>0.00102556165230291</v>
      </c>
    </row>
    <row r="1063" customFormat="false" ht="12.75" hidden="false" customHeight="false" outlineLevel="0" collapsed="false">
      <c r="AB1063" s="1" t="n">
        <v>0.000610532407407407</v>
      </c>
      <c r="AC1063" s="0" t="n">
        <v>-19.69078</v>
      </c>
      <c r="AD1063" s="0" t="n">
        <v>-0.040703</v>
      </c>
      <c r="AE1063" s="0" t="n">
        <v>0.108264</v>
      </c>
      <c r="AG1063" s="0" t="n">
        <f aca="false">(AD1063-$AF$700)^2</f>
        <v>3.89270191727708E-009</v>
      </c>
    </row>
    <row r="1064" customFormat="false" ht="12.75" hidden="false" customHeight="false" outlineLevel="0" collapsed="false">
      <c r="AB1064" s="1" t="n">
        <v>0.000611111111111111</v>
      </c>
      <c r="AC1064" s="0" t="n">
        <v>-29.91755</v>
      </c>
      <c r="AD1064" s="0" t="n">
        <v>-0.013375</v>
      </c>
      <c r="AE1064" s="0" t="n">
        <v>0.101563</v>
      </c>
      <c r="AG1064" s="0" t="n">
        <f aca="false">(AD1064-$AF$700)^2</f>
        <v>0.000743413405719374</v>
      </c>
    </row>
    <row r="1065" customFormat="false" ht="12.75" hidden="false" customHeight="false" outlineLevel="0" collapsed="false">
      <c r="AB1065" s="1" t="n">
        <v>0.000611689814814815</v>
      </c>
      <c r="AC1065" s="0" t="n">
        <v>-37.87171</v>
      </c>
      <c r="AD1065" s="0" t="n">
        <v>-0.004094</v>
      </c>
      <c r="AE1065" s="0" t="n">
        <v>0.089705</v>
      </c>
      <c r="AG1065" s="0" t="n">
        <f aca="false">(AD1065-$AF$700)^2</f>
        <v>0.00133565459130291</v>
      </c>
    </row>
    <row r="1066" customFormat="false" ht="12.75" hidden="false" customHeight="false" outlineLevel="0" collapsed="false">
      <c r="AB1066" s="1" t="n">
        <v>0.000612268518518519</v>
      </c>
      <c r="AC1066" s="0" t="n">
        <v>-43.93203</v>
      </c>
      <c r="AD1066" s="0" t="n">
        <v>-0.003578</v>
      </c>
      <c r="AE1066" s="0" t="n">
        <v>0.070106</v>
      </c>
      <c r="AG1066" s="0" t="n">
        <f aca="false">(AD1066-$AF$700)^2</f>
        <v>0.00137363694725304</v>
      </c>
    </row>
    <row r="1067" customFormat="false" ht="12.75" hidden="false" customHeight="false" outlineLevel="0" collapsed="false">
      <c r="AB1067" s="1" t="n">
        <v>0.000612847222222222</v>
      </c>
      <c r="AC1067" s="0" t="n">
        <v>-44.68956</v>
      </c>
      <c r="AD1067" s="0" t="n">
        <v>0.004672</v>
      </c>
      <c r="AE1067" s="0" t="n">
        <v>0.064432</v>
      </c>
      <c r="AG1067" s="0" t="n">
        <f aca="false">(AD1067-$AF$700)^2</f>
        <v>0.00205323248715329</v>
      </c>
    </row>
    <row r="1068" customFormat="false" ht="12.75" hidden="false" customHeight="false" outlineLevel="0" collapsed="false">
      <c r="AB1068" s="1" t="n">
        <v>0.000613425925925926</v>
      </c>
      <c r="AC1068" s="0" t="n">
        <v>-42.79571</v>
      </c>
      <c r="AD1068" s="0" t="n">
        <v>0.009312</v>
      </c>
      <c r="AE1068" s="0" t="n">
        <v>0.072685</v>
      </c>
      <c r="AG1068" s="0" t="n">
        <f aca="false">(AD1068-$AF$700)^2</f>
        <v>0.00249526309383658</v>
      </c>
    </row>
    <row r="1069" customFormat="false" ht="12.75" hidden="false" customHeight="false" outlineLevel="0" collapsed="false">
      <c r="AB1069" s="1" t="n">
        <v>0.00061400462962963</v>
      </c>
      <c r="AC1069" s="0" t="n">
        <v>-35.22032</v>
      </c>
      <c r="AD1069" s="0" t="n">
        <v>0.007765</v>
      </c>
      <c r="AE1069" s="0" t="n">
        <v>0.096408</v>
      </c>
      <c r="AG1069" s="0" t="n">
        <f aca="false">(AD1069-$AF$700)^2</f>
        <v>0.00234310293220316</v>
      </c>
    </row>
    <row r="1070" customFormat="false" ht="12.75" hidden="false" customHeight="false" outlineLevel="0" collapsed="false">
      <c r="AB1070" s="1" t="n">
        <v>0.000614583333333333</v>
      </c>
      <c r="AC1070" s="0" t="n">
        <v>-25.37232</v>
      </c>
      <c r="AD1070" s="0" t="n">
        <v>0.004156</v>
      </c>
      <c r="AE1070" s="0" t="n">
        <v>0.122178</v>
      </c>
      <c r="AG1070" s="0" t="n">
        <f aca="false">(AD1070-$AF$700)^2</f>
        <v>0.00200673613120316</v>
      </c>
    </row>
    <row r="1071" customFormat="false" ht="12.75" hidden="false" customHeight="false" outlineLevel="0" collapsed="false">
      <c r="AB1071" s="1" t="n">
        <v>0.000615162037037037</v>
      </c>
      <c r="AC1071" s="0" t="n">
        <v>-13.63047</v>
      </c>
      <c r="AD1071" s="0" t="n">
        <v>-0.008734</v>
      </c>
      <c r="AE1071" s="0" t="n">
        <v>0.128876</v>
      </c>
      <c r="AG1071" s="0" t="n">
        <f aca="false">(AD1071-$AF$700)^2</f>
        <v>0.00101803166461962</v>
      </c>
    </row>
    <row r="1072" customFormat="false" ht="12.75" hidden="false" customHeight="false" outlineLevel="0" collapsed="false">
      <c r="AB1072" s="1" t="n">
        <v>0.000615740740740741</v>
      </c>
      <c r="AC1072" s="0" t="n">
        <v>-0.373535</v>
      </c>
      <c r="AD1072" s="0" t="n">
        <v>-0.045344</v>
      </c>
      <c r="AE1072" s="0" t="n">
        <v>0.124754</v>
      </c>
      <c r="AG1072" s="0" t="n">
        <f aca="false">(AD1072-$AF$700)^2</f>
        <v>2.21218918016679E-005</v>
      </c>
    </row>
    <row r="1073" customFormat="false" ht="12.75" hidden="false" customHeight="false" outlineLevel="0" collapsed="false">
      <c r="AB1073" s="1" t="n">
        <v>0.000616319444444444</v>
      </c>
      <c r="AC1073" s="0" t="n">
        <v>12.8834</v>
      </c>
      <c r="AD1073" s="0" t="n">
        <v>-0.081942</v>
      </c>
      <c r="AE1073" s="0" t="n">
        <v>0.108264</v>
      </c>
      <c r="AG1073" s="0" t="n">
        <f aca="false">(AD1073-$AF$700)^2</f>
        <v>0.0017058049415872</v>
      </c>
    </row>
    <row r="1074" customFormat="false" ht="12.75" hidden="false" customHeight="false" outlineLevel="0" collapsed="false">
      <c r="AB1074" s="1" t="n">
        <v>0.000616898148148148</v>
      </c>
      <c r="AC1074" s="0" t="n">
        <v>26.140335</v>
      </c>
      <c r="AD1074" s="0" t="n">
        <v>-0.104613</v>
      </c>
      <c r="AE1074" s="0" t="n">
        <v>0.091252</v>
      </c>
      <c r="AG1074" s="0" t="n">
        <f aca="false">(AD1074-$AF$700)^2</f>
        <v>0.00409246687694132</v>
      </c>
    </row>
    <row r="1075" customFormat="false" ht="12.75" hidden="false" customHeight="false" outlineLevel="0" collapsed="false">
      <c r="AB1075" s="1" t="n">
        <v>0.000617476851851852</v>
      </c>
      <c r="AC1075" s="0" t="n">
        <v>39.018494</v>
      </c>
      <c r="AD1075" s="0" t="n">
        <v>-0.110278</v>
      </c>
      <c r="AE1075" s="0" t="n">
        <v>0.077328</v>
      </c>
      <c r="AG1075" s="0" t="n">
        <f aca="false">(AD1075-$AF$700)^2</f>
        <v>0.00484936629787648</v>
      </c>
    </row>
    <row r="1076" customFormat="false" ht="12.75" hidden="false" customHeight="false" outlineLevel="0" collapsed="false">
      <c r="AB1076" s="1" t="n">
        <v>0.000618055555555556</v>
      </c>
      <c r="AC1076" s="0" t="n">
        <v>50.002808</v>
      </c>
      <c r="AD1076" s="0" t="n">
        <v>-0.109763</v>
      </c>
      <c r="AE1076" s="0" t="n">
        <v>0.074749</v>
      </c>
      <c r="AG1076" s="0" t="n">
        <f aca="false">(AD1076-$AF$700)^2</f>
        <v>0.00477790500960965</v>
      </c>
    </row>
    <row r="1077" customFormat="false" ht="12.75" hidden="false" customHeight="false" outlineLevel="0" collapsed="false">
      <c r="AB1077" s="1" t="n">
        <v>0.000618634259259259</v>
      </c>
      <c r="AC1077" s="0" t="n">
        <v>56.441895</v>
      </c>
      <c r="AD1077" s="0" t="n">
        <v>-0.109763</v>
      </c>
      <c r="AE1077" s="0" t="n">
        <v>0.074233</v>
      </c>
      <c r="AG1077" s="0" t="n">
        <f aca="false">(AD1077-$AF$700)^2</f>
        <v>0.00477790500960965</v>
      </c>
    </row>
    <row r="1078" customFormat="false" ht="12.75" hidden="false" customHeight="false" outlineLevel="0" collapsed="false">
      <c r="AB1078" s="1" t="n">
        <v>0.000619212962962963</v>
      </c>
      <c r="AC1078" s="0" t="n">
        <v>54.169281</v>
      </c>
      <c r="AD1078" s="0" t="n">
        <v>-0.108733</v>
      </c>
      <c r="AE1078" s="0" t="n">
        <v>0.079391</v>
      </c>
      <c r="AG1078" s="0" t="n">
        <f aca="false">(AD1078-$AF$700)^2</f>
        <v>0.00463657378307598</v>
      </c>
    </row>
    <row r="1079" customFormat="false" ht="12.75" hidden="false" customHeight="false" outlineLevel="0" collapsed="false">
      <c r="AB1079" s="1" t="n">
        <v>0.000619791666666667</v>
      </c>
      <c r="AC1079" s="0" t="n">
        <v>43.563736</v>
      </c>
      <c r="AD1079" s="0" t="n">
        <v>-0.104613</v>
      </c>
      <c r="AE1079" s="0" t="n">
        <v>0.087127</v>
      </c>
      <c r="AG1079" s="0" t="n">
        <f aca="false">(AD1079-$AF$700)^2</f>
        <v>0.00409246687694132</v>
      </c>
    </row>
    <row r="1080" customFormat="false" ht="12.75" hidden="false" customHeight="false" outlineLevel="0" collapsed="false">
      <c r="AB1080" s="1" t="n">
        <v>0.00062037037037037</v>
      </c>
      <c r="AC1080" s="0" t="n">
        <v>28.03418</v>
      </c>
      <c r="AD1080" s="0" t="n">
        <v>-0.094309</v>
      </c>
      <c r="AE1080" s="0" t="n">
        <v>0.097955</v>
      </c>
      <c r="AG1080" s="0" t="n">
        <f aca="false">(AD1080-$AF$700)^2</f>
        <v>0.00288029624847249</v>
      </c>
    </row>
    <row r="1081" customFormat="false" ht="12.75" hidden="false" customHeight="false" outlineLevel="0" collapsed="false">
      <c r="AB1081" s="1" t="n">
        <v>0.000620949074074074</v>
      </c>
      <c r="AC1081" s="0" t="n">
        <v>12.8834</v>
      </c>
      <c r="AD1081" s="0" t="n">
        <v>-0.066996</v>
      </c>
      <c r="AE1081" s="0" t="n">
        <v>0.101048</v>
      </c>
      <c r="AG1081" s="0" t="n">
        <f aca="false">(AD1081-$AF$700)^2</f>
        <v>0.000694606662235583</v>
      </c>
    </row>
    <row r="1082" customFormat="false" ht="12.75" hidden="false" customHeight="false" outlineLevel="0" collapsed="false">
      <c r="AB1082" s="1" t="n">
        <v>0.000621527777777778</v>
      </c>
      <c r="AC1082" s="0" t="n">
        <v>-1.131073</v>
      </c>
      <c r="AD1082" s="0" t="n">
        <v>-0.040188</v>
      </c>
      <c r="AE1082" s="0" t="n">
        <v>0.095377</v>
      </c>
      <c r="AG1082" s="0" t="n">
        <f aca="false">(AD1082-$AF$700)^2</f>
        <v>2.04854435084357E-007</v>
      </c>
    </row>
    <row r="1083" customFormat="false" ht="12.75" hidden="false" customHeight="false" outlineLevel="0" collapsed="false">
      <c r="AB1083" s="1" t="n">
        <v>0.000622106481481482</v>
      </c>
      <c r="AC1083" s="0" t="n">
        <v>-15.14554</v>
      </c>
      <c r="AD1083" s="0" t="n">
        <v>-0.013375</v>
      </c>
      <c r="AE1083" s="0" t="n">
        <v>0.084548</v>
      </c>
      <c r="AG1083" s="0" t="n">
        <f aca="false">(AD1083-$AF$700)^2</f>
        <v>0.000743413405719374</v>
      </c>
    </row>
    <row r="1084" customFormat="false" ht="12.75" hidden="false" customHeight="false" outlineLevel="0" collapsed="false">
      <c r="AB1084" s="1" t="n">
        <v>0.000622685185185185</v>
      </c>
      <c r="AC1084" s="0" t="n">
        <v>-26.12986</v>
      </c>
      <c r="AD1084" s="0" t="n">
        <v>0.010343</v>
      </c>
      <c r="AE1084" s="0" t="n">
        <v>0.064432</v>
      </c>
      <c r="AG1084" s="0" t="n">
        <f aca="false">(AD1084-$AF$700)^2</f>
        <v>0.00259932833351987</v>
      </c>
    </row>
    <row r="1085" customFormat="false" ht="12.75" hidden="false" customHeight="false" outlineLevel="0" collapsed="false">
      <c r="AB1085" s="1" t="n">
        <v>0.000623263888888889</v>
      </c>
      <c r="AC1085" s="0" t="n">
        <v>-35.22032</v>
      </c>
      <c r="AD1085" s="0" t="n">
        <v>0.017046</v>
      </c>
      <c r="AE1085" s="0" t="n">
        <v>0.050501</v>
      </c>
      <c r="AG1085" s="0" t="n">
        <f aca="false">(AD1085-$AF$700)^2</f>
        <v>0.00332774479778671</v>
      </c>
    </row>
    <row r="1086" customFormat="false" ht="12.75" hidden="false" customHeight="false" outlineLevel="0" collapsed="false">
      <c r="AB1086" s="1" t="n">
        <v>0.000623842592592593</v>
      </c>
      <c r="AC1086" s="0" t="n">
        <v>-41.6594</v>
      </c>
      <c r="AD1086" s="0" t="n">
        <v>0.004156</v>
      </c>
      <c r="AE1086" s="0" t="n">
        <v>0.042245</v>
      </c>
      <c r="AG1086" s="0" t="n">
        <f aca="false">(AD1086-$AF$700)^2</f>
        <v>0.00200673613120316</v>
      </c>
    </row>
    <row r="1087" customFormat="false" ht="12.75" hidden="false" customHeight="false" outlineLevel="0" collapsed="false">
      <c r="AB1087" s="1" t="n">
        <v>0.000624421296296296</v>
      </c>
      <c r="AC1087" s="0" t="n">
        <v>-45.06833</v>
      </c>
      <c r="AD1087" s="0" t="n">
        <v>-0.00925</v>
      </c>
      <c r="AE1087" s="0" t="n">
        <v>0.037085</v>
      </c>
      <c r="AG1087" s="0" t="n">
        <f aca="false">(AD1087-$AF$700)^2</f>
        <v>0.000985370300669498</v>
      </c>
    </row>
    <row r="1088" customFormat="false" ht="12.75" hidden="false" customHeight="false" outlineLevel="0" collapsed="false">
      <c r="AB1088" s="1" t="n">
        <v>0.000625</v>
      </c>
      <c r="AC1088" s="0" t="n">
        <v>-44.31079</v>
      </c>
      <c r="AD1088" s="0" t="n">
        <v>-0.019047</v>
      </c>
      <c r="AE1088" s="0" t="n">
        <v>0.042245</v>
      </c>
      <c r="AG1088" s="0" t="n">
        <f aca="false">(AD1088-$AF$700)^2</f>
        <v>0.000466283927135832</v>
      </c>
    </row>
    <row r="1089" customFormat="false" ht="12.75" hidden="false" customHeight="false" outlineLevel="0" collapsed="false">
      <c r="AB1089" s="1" t="n">
        <v>0.000625578703703704</v>
      </c>
      <c r="AC1089" s="0" t="n">
        <v>-38.62925</v>
      </c>
      <c r="AD1089" s="0" t="n">
        <v>-0.024204</v>
      </c>
      <c r="AE1089" s="0" t="n">
        <v>0.056177</v>
      </c>
      <c r="AG1089" s="0" t="n">
        <f aca="false">(AD1089-$AF$700)^2</f>
        <v>0.000270162098285458</v>
      </c>
    </row>
    <row r="1090" customFormat="false" ht="12.75" hidden="false" customHeight="false" outlineLevel="0" collapsed="false">
      <c r="AB1090" s="1" t="n">
        <v>0.000626157407407407</v>
      </c>
      <c r="AC1090" s="0" t="n">
        <v>-29.91755</v>
      </c>
      <c r="AD1090" s="0" t="n">
        <v>-0.013891</v>
      </c>
      <c r="AE1090" s="0" t="n">
        <v>0.076296</v>
      </c>
      <c r="AG1090" s="0" t="n">
        <f aca="false">(AD1090-$AF$700)^2</f>
        <v>0.000715541553769249</v>
      </c>
    </row>
    <row r="1091" customFormat="false" ht="12.75" hidden="false" customHeight="false" outlineLevel="0" collapsed="false">
      <c r="AB1091" s="1" t="n">
        <v>0.000626736111111111</v>
      </c>
      <c r="AC1091" s="0" t="n">
        <v>-18.1757</v>
      </c>
      <c r="AD1091" s="0" t="n">
        <v>0.003641</v>
      </c>
      <c r="AE1091" s="0" t="n">
        <v>0.097439</v>
      </c>
      <c r="AG1091" s="0" t="n">
        <f aca="false">(AD1091-$AF$700)^2</f>
        <v>0.00196086084947</v>
      </c>
    </row>
    <row r="1092" customFormat="false" ht="12.75" hidden="false" customHeight="false" outlineLevel="0" collapsed="false">
      <c r="AB1092" s="1" t="n">
        <v>0.000627314814814815</v>
      </c>
      <c r="AC1092" s="0" t="n">
        <v>-5.676308</v>
      </c>
      <c r="AD1092" s="0" t="n">
        <v>0.01189</v>
      </c>
      <c r="AE1092" s="0" t="n">
        <v>0.111357</v>
      </c>
      <c r="AG1092" s="0" t="n">
        <f aca="false">(AD1092-$AF$700)^2</f>
        <v>0.00275946482715329</v>
      </c>
    </row>
    <row r="1093" customFormat="false" ht="12.75" hidden="false" customHeight="false" outlineLevel="0" collapsed="false">
      <c r="AB1093" s="1" t="n">
        <v>0.000627893518518519</v>
      </c>
      <c r="AC1093" s="0" t="n">
        <v>7.580627</v>
      </c>
      <c r="AD1093" s="0" t="n">
        <v>0.005703</v>
      </c>
      <c r="AE1093" s="0" t="n">
        <v>0.118056</v>
      </c>
      <c r="AG1093" s="0" t="n">
        <f aca="false">(AD1093-$AF$700)^2</f>
        <v>0.00214773004683658</v>
      </c>
    </row>
    <row r="1094" customFormat="false" ht="12.75" hidden="false" customHeight="false" outlineLevel="0" collapsed="false">
      <c r="AB1094" s="1" t="n">
        <v>0.000628472222222222</v>
      </c>
      <c r="AC1094" s="0" t="n">
        <v>20.837563</v>
      </c>
      <c r="AD1094" s="0" t="n">
        <v>-0.011313</v>
      </c>
      <c r="AE1094" s="0" t="n">
        <v>0.113418</v>
      </c>
      <c r="AG1094" s="0" t="n">
        <f aca="false">(AD1094-$AF$700)^2</f>
        <v>0.000860108619085957</v>
      </c>
    </row>
    <row r="1095" customFormat="false" ht="12.75" hidden="false" customHeight="false" outlineLevel="0" collapsed="false">
      <c r="AB1095" s="1" t="n">
        <v>0.000629050925925926</v>
      </c>
      <c r="AC1095" s="0" t="n">
        <v>34.094498</v>
      </c>
      <c r="AD1095" s="0" t="n">
        <v>-0.030907</v>
      </c>
      <c r="AE1095" s="0" t="n">
        <v>0.105687</v>
      </c>
      <c r="AG1095" s="0" t="n">
        <f aca="false">(AD1095-$AF$700)^2</f>
        <v>9.47431340186255E-005</v>
      </c>
    </row>
    <row r="1096" customFormat="false" ht="12.75" hidden="false" customHeight="false" outlineLevel="0" collapsed="false">
      <c r="AB1096" s="1" t="n">
        <v>0.00062962962962963</v>
      </c>
      <c r="AC1096" s="0" t="n">
        <v>45.836349</v>
      </c>
      <c r="AD1096" s="0" t="n">
        <v>-0.05153</v>
      </c>
      <c r="AE1096" s="0" t="n">
        <v>0.102594</v>
      </c>
      <c r="AG1096" s="0" t="n">
        <f aca="false">(AD1096-$AF$700)^2</f>
        <v>0.000118578847701917</v>
      </c>
    </row>
    <row r="1097" customFormat="false" ht="12.75" hidden="false" customHeight="false" outlineLevel="0" collapsed="false">
      <c r="AB1097" s="1" t="n">
        <v>0.000630208333333333</v>
      </c>
      <c r="AC1097" s="0" t="n">
        <v>54.54805</v>
      </c>
      <c r="AD1097" s="0" t="n">
        <v>-0.068542</v>
      </c>
      <c r="AE1097" s="0" t="n">
        <v>0.101563</v>
      </c>
      <c r="AG1097" s="0" t="n">
        <f aca="false">(AD1097-$AF$700)^2</f>
        <v>0.000778487648819125</v>
      </c>
    </row>
    <row r="1098" customFormat="false" ht="12.75" hidden="false" customHeight="false" outlineLevel="0" collapsed="false">
      <c r="AB1098" s="1" t="n">
        <v>0.000630787037037037</v>
      </c>
      <c r="AC1098" s="0" t="n">
        <v>56.441895</v>
      </c>
      <c r="AD1098" s="0" t="n">
        <v>-0.077819</v>
      </c>
      <c r="AE1098" s="0" t="n">
        <v>0.100017</v>
      </c>
      <c r="AG1098" s="0" t="n">
        <f aca="false">(AD1098-$AF$700)^2</f>
        <v>0.00138223279610341</v>
      </c>
    </row>
    <row r="1099" customFormat="false" ht="12.75" hidden="false" customHeight="false" outlineLevel="0" collapsed="false">
      <c r="AB1099" s="1" t="n">
        <v>0.000631365740740741</v>
      </c>
      <c r="AC1099" s="0" t="n">
        <v>48.866501</v>
      </c>
      <c r="AD1099" s="0" t="n">
        <v>-0.078335</v>
      </c>
      <c r="AE1099" s="0" t="n">
        <v>0.104656</v>
      </c>
      <c r="AG1099" s="0" t="n">
        <f aca="false">(AD1099-$AF$700)^2</f>
        <v>0.00142086715215329</v>
      </c>
    </row>
    <row r="1100" customFormat="false" ht="12.75" hidden="false" customHeight="false" outlineLevel="0" collapsed="false">
      <c r="AB1100" s="1" t="n">
        <v>0.000631944444444444</v>
      </c>
      <c r="AC1100" s="0" t="n">
        <v>34.473267</v>
      </c>
      <c r="AD1100" s="0" t="n">
        <v>-0.077304</v>
      </c>
      <c r="AE1100" s="0" t="n">
        <v>0.113418</v>
      </c>
      <c r="AG1100" s="0" t="n">
        <f aca="false">(AD1100-$AF$700)^2</f>
        <v>0.00134420427783658</v>
      </c>
    </row>
    <row r="1101" customFormat="false" ht="12.75" hidden="false" customHeight="false" outlineLevel="0" collapsed="false">
      <c r="AB1101" s="1" t="n">
        <v>0.000632523148148148</v>
      </c>
      <c r="AC1101" s="0" t="n">
        <v>18.564941</v>
      </c>
      <c r="AD1101" s="0" t="n">
        <v>-0.065965</v>
      </c>
      <c r="AE1101" s="0" t="n">
        <v>0.117026</v>
      </c>
    </row>
    <row r="1102" customFormat="false" ht="12.75" hidden="false" customHeight="false" outlineLevel="0" collapsed="false">
      <c r="AB1102" s="1" t="n">
        <v>0.000633101851851852</v>
      </c>
      <c r="AC1102" s="0" t="n">
        <v>3.414162</v>
      </c>
      <c r="AD1102" s="0" t="n">
        <v>-0.055655</v>
      </c>
      <c r="AE1102" s="0" t="n">
        <v>0.109811</v>
      </c>
    </row>
    <row r="1103" customFormat="false" ht="12.75" hidden="false" customHeight="false" outlineLevel="0" collapsed="false">
      <c r="AB1103" s="1" t="n">
        <v>0.000633680555555556</v>
      </c>
      <c r="AC1103" s="0" t="n">
        <v>-10.22154</v>
      </c>
      <c r="AD1103" s="0" t="n">
        <v>-0.044828</v>
      </c>
      <c r="AE1103" s="0" t="n">
        <v>0.101048</v>
      </c>
    </row>
    <row r="1104" customFormat="false" ht="12.75" hidden="false" customHeight="false" outlineLevel="0" collapsed="false">
      <c r="AB1104" s="1" t="n">
        <v>0.000634259259259259</v>
      </c>
      <c r="AC1104" s="0" t="n">
        <v>-21.96339</v>
      </c>
      <c r="AD1104" s="0" t="n">
        <v>-0.022141</v>
      </c>
      <c r="AE1104" s="0" t="n">
        <v>0.100017</v>
      </c>
    </row>
    <row r="1105" customFormat="false" ht="12.75" hidden="false" customHeight="false" outlineLevel="0" collapsed="false">
      <c r="AB1105" s="1" t="n">
        <v>0.000634837962962963</v>
      </c>
      <c r="AC1105" s="0" t="n">
        <v>-31.8114</v>
      </c>
      <c r="AD1105" s="0" t="n">
        <v>-0.005641</v>
      </c>
      <c r="AE1105" s="0" t="n">
        <v>0.100017</v>
      </c>
    </row>
    <row r="1106" customFormat="false" ht="12.75" hidden="false" customHeight="false" outlineLevel="0" collapsed="false">
      <c r="AB1106" s="1" t="n">
        <v>0.000635416666666667</v>
      </c>
      <c r="AC1106" s="0" t="n">
        <v>-39.76556</v>
      </c>
      <c r="AD1106" s="0" t="n">
        <v>-0.001516</v>
      </c>
      <c r="AE1106" s="0" t="n">
        <v>0.100017</v>
      </c>
    </row>
    <row r="1107" customFormat="false" ht="12.75" hidden="false" customHeight="false" outlineLevel="0" collapsed="false">
      <c r="AB1107" s="1" t="n">
        <v>0.00063599537037037</v>
      </c>
      <c r="AC1107" s="0" t="n">
        <v>-44.31079</v>
      </c>
      <c r="AD1107" s="0" t="n">
        <v>-0.002031</v>
      </c>
      <c r="AE1107" s="0" t="n">
        <v>0.096923</v>
      </c>
    </row>
    <row r="1108" customFormat="false" ht="12.75" hidden="false" customHeight="false" outlineLevel="0" collapsed="false">
      <c r="AB1108" s="1" t="n">
        <v>0.000636574074074074</v>
      </c>
      <c r="AC1108" s="0" t="n">
        <v>-45.06833</v>
      </c>
      <c r="AD1108" s="0" t="n">
        <v>-0.006156</v>
      </c>
      <c r="AE1108" s="0" t="n">
        <v>0.091767</v>
      </c>
    </row>
    <row r="1109" customFormat="false" ht="12.75" hidden="false" customHeight="false" outlineLevel="0" collapsed="false">
      <c r="AB1109" s="1" t="n">
        <v>0.000637152777777778</v>
      </c>
      <c r="AC1109" s="0" t="n">
        <v>-41.28064</v>
      </c>
      <c r="AD1109" s="0" t="n">
        <v>-0.014922</v>
      </c>
      <c r="AE1109" s="0" t="n">
        <v>0.092799</v>
      </c>
    </row>
    <row r="1110" customFormat="false" ht="12.75" hidden="false" customHeight="false" outlineLevel="0" collapsed="false">
      <c r="AB1110" s="1" t="n">
        <v>0.000637731481481481</v>
      </c>
      <c r="AC1110" s="0" t="n">
        <v>-33.70525</v>
      </c>
      <c r="AD1110" s="0" t="n">
        <v>-0.0175</v>
      </c>
      <c r="AE1110" s="0" t="n">
        <v>0.091252</v>
      </c>
    </row>
    <row r="1111" customFormat="false" ht="12.75" hidden="false" customHeight="false" outlineLevel="0" collapsed="false">
      <c r="AB1111" s="1" t="n">
        <v>0.000638310185185185</v>
      </c>
      <c r="AC1111" s="0" t="n">
        <v>-23.0997</v>
      </c>
      <c r="AD1111" s="0" t="n">
        <v>-0.021625</v>
      </c>
      <c r="AE1111" s="0" t="n">
        <v>0.078359</v>
      </c>
    </row>
    <row r="1112" customFormat="false" ht="12.75" hidden="false" customHeight="false" outlineLevel="0" collapsed="false">
      <c r="AB1112" s="1" t="n">
        <v>0.000638888888888889</v>
      </c>
      <c r="AC1112" s="0" t="n">
        <v>-10.97908</v>
      </c>
      <c r="AD1112" s="0" t="n">
        <v>-0.035032</v>
      </c>
      <c r="AE1112" s="0" t="n">
        <v>0.061852</v>
      </c>
    </row>
    <row r="1113" customFormat="false" ht="12.75" hidden="false" customHeight="false" outlineLevel="0" collapsed="false">
      <c r="AB1113" s="1" t="n">
        <v>0.000639467592592593</v>
      </c>
      <c r="AC1113" s="0" t="n">
        <v>2.277855</v>
      </c>
      <c r="AD1113" s="0" t="n">
        <v>-0.043797</v>
      </c>
      <c r="AE1113" s="0" t="n">
        <v>0.049985</v>
      </c>
    </row>
    <row r="1114" customFormat="false" ht="12.75" hidden="false" customHeight="false" outlineLevel="0" collapsed="false">
      <c r="AB1114" s="1" t="n">
        <v>0.000640046296296296</v>
      </c>
      <c r="AC1114" s="0" t="n">
        <v>15.534782</v>
      </c>
      <c r="AD1114" s="0" t="n">
        <v>-0.050499</v>
      </c>
      <c r="AE1114" s="0" t="n">
        <v>0.045341</v>
      </c>
    </row>
    <row r="1115" customFormat="false" ht="12.75" hidden="false" customHeight="false" outlineLevel="0" collapsed="false">
      <c r="AB1115" s="1" t="n">
        <v>0.000640625</v>
      </c>
      <c r="AC1115" s="0" t="n">
        <v>29.170486</v>
      </c>
      <c r="AD1115" s="0" t="n">
        <v>-0.051015</v>
      </c>
      <c r="AE1115" s="0" t="n">
        <v>0.045341</v>
      </c>
    </row>
    <row r="1116" customFormat="false" ht="12.75" hidden="false" customHeight="false" outlineLevel="0" collapsed="false">
      <c r="AB1116" s="1" t="n">
        <v>0.000641203703703704</v>
      </c>
      <c r="AC1116" s="0" t="n">
        <v>41.291107</v>
      </c>
      <c r="AD1116" s="0" t="n">
        <v>-0.043281</v>
      </c>
      <c r="AE1116" s="0" t="n">
        <v>0.053081</v>
      </c>
    </row>
    <row r="1117" customFormat="false" ht="12.75" hidden="false" customHeight="false" outlineLevel="0" collapsed="false">
      <c r="AB1117" s="1" t="n">
        <v>0.000641782407407407</v>
      </c>
      <c r="AC1117" s="0" t="n">
        <v>51.896667</v>
      </c>
      <c r="AD1117" s="0" t="n">
        <v>-0.025235</v>
      </c>
      <c r="AE1117" s="0" t="n">
        <v>0.067011</v>
      </c>
    </row>
    <row r="1118" customFormat="false" ht="12.75" hidden="false" customHeight="false" outlineLevel="0" collapsed="false">
      <c r="AB1118" s="1" t="n">
        <v>0.000642361111111111</v>
      </c>
      <c r="AC1118" s="0" t="n">
        <v>56.820663</v>
      </c>
      <c r="AD1118" s="0" t="n">
        <v>-0.01286</v>
      </c>
      <c r="AE1118" s="0" t="n">
        <v>0.086611</v>
      </c>
    </row>
    <row r="1119" customFormat="false" ht="12.75" hidden="false" customHeight="false" outlineLevel="0" collapsed="false">
      <c r="AB1119" s="1" t="n">
        <v>0.000642939814814815</v>
      </c>
      <c r="AC1119" s="0" t="n">
        <v>52.654205</v>
      </c>
      <c r="AD1119" s="0" t="n">
        <v>-0.007188</v>
      </c>
      <c r="AE1119" s="0" t="n">
        <v>0.098986</v>
      </c>
    </row>
    <row r="1120" customFormat="false" ht="12.75" hidden="false" customHeight="false" outlineLevel="0" collapsed="false">
      <c r="AB1120" s="1" t="n">
        <v>0.000643518518518519</v>
      </c>
      <c r="AC1120" s="0" t="n">
        <v>40.533569</v>
      </c>
      <c r="AD1120" s="0" t="n">
        <v>-0.00925</v>
      </c>
      <c r="AE1120" s="0" t="n">
        <v>0.107234</v>
      </c>
    </row>
    <row r="1121" customFormat="false" ht="12.75" hidden="false" customHeight="false" outlineLevel="0" collapsed="false">
      <c r="AB1121" s="1" t="n">
        <v>0.000644097222222222</v>
      </c>
      <c r="AC1121" s="0" t="n">
        <v>25.004028</v>
      </c>
      <c r="AD1121" s="0" t="n">
        <v>0.027357</v>
      </c>
      <c r="AE1121" s="0" t="n">
        <v>0.107749</v>
      </c>
    </row>
    <row r="1122" customFormat="false" ht="12.75" hidden="false" customHeight="false" outlineLevel="0" collapsed="false">
      <c r="AB1122" s="1" t="n">
        <v>0.000644675925925926</v>
      </c>
      <c r="AC1122" s="0" t="n">
        <v>9.853241</v>
      </c>
      <c r="AD1122" s="0" t="n">
        <v>0.061889</v>
      </c>
      <c r="AE1122" s="0" t="n">
        <v>0.124754</v>
      </c>
    </row>
    <row r="1123" customFormat="false" ht="12.75" hidden="false" customHeight="false" outlineLevel="0" collapsed="false">
      <c r="AB1123" s="1" t="n">
        <v>0.00064525462962963</v>
      </c>
      <c r="AC1123" s="0" t="n">
        <v>-4.540001</v>
      </c>
      <c r="AD1123" s="0" t="n">
        <v>0.059828</v>
      </c>
      <c r="AE1123" s="0" t="n">
        <v>0.144325</v>
      </c>
    </row>
    <row r="1124" customFormat="false" ht="12.75" hidden="false" customHeight="false" outlineLevel="0" collapsed="false">
      <c r="AB1124" s="1" t="n">
        <v>0.000645833333333333</v>
      </c>
      <c r="AC1124" s="0" t="n">
        <v>-17.03939</v>
      </c>
      <c r="AD1124" s="0" t="n">
        <v>0.03612</v>
      </c>
      <c r="AE1124" s="0" t="n">
        <v>0.152562</v>
      </c>
    </row>
    <row r="1125" customFormat="false" ht="12.75" hidden="false" customHeight="false" outlineLevel="0" collapsed="false">
      <c r="AB1125" s="1" t="n">
        <v>0.000646412037037037</v>
      </c>
      <c r="AC1125" s="0" t="n">
        <v>-28.02371</v>
      </c>
      <c r="AD1125" s="0" t="n">
        <v>0.011375</v>
      </c>
      <c r="AE1125" s="0" t="n">
        <v>0.152047</v>
      </c>
    </row>
    <row r="1126" customFormat="false" ht="12.75" hidden="false" customHeight="false" outlineLevel="0" collapsed="false">
      <c r="AB1126" s="1" t="n">
        <v>0.000646990740740741</v>
      </c>
      <c r="AC1126" s="0" t="n">
        <v>-36.7354</v>
      </c>
      <c r="AD1126" s="0" t="n">
        <v>0.002609</v>
      </c>
      <c r="AE1126" s="0" t="n">
        <v>0.138146</v>
      </c>
    </row>
    <row r="1127" customFormat="false" ht="12.75" hidden="false" customHeight="false" outlineLevel="0" collapsed="false">
      <c r="AB1127" s="1" t="n">
        <v>0.000647569444444444</v>
      </c>
      <c r="AC1127" s="0" t="n">
        <v>-42.41695</v>
      </c>
      <c r="AD1127" s="0" t="n">
        <v>0.010859</v>
      </c>
      <c r="AE1127" s="0" t="n">
        <v>0.121148</v>
      </c>
    </row>
    <row r="1128" customFormat="false" ht="12.75" hidden="false" customHeight="false" outlineLevel="0" collapsed="false">
      <c r="AB1128" s="1" t="n">
        <v>0.000648148148148148</v>
      </c>
      <c r="AC1128" s="0" t="n">
        <v>-45.4471</v>
      </c>
      <c r="AD1128" s="0" t="n">
        <v>0.013437</v>
      </c>
      <c r="AE1128" s="0" t="n">
        <v>0.112388</v>
      </c>
    </row>
    <row r="1129" customFormat="false" ht="12.75" hidden="false" customHeight="false" outlineLevel="0" collapsed="false">
      <c r="AB1129" s="1" t="n">
        <v>0.000648726851851852</v>
      </c>
      <c r="AC1129" s="0" t="n">
        <v>-43.55326</v>
      </c>
      <c r="AD1129" s="0" t="n">
        <v>0.01189</v>
      </c>
      <c r="AE1129" s="0" t="n">
        <v>0.11548</v>
      </c>
    </row>
    <row r="1130" customFormat="false" ht="12.75" hidden="false" customHeight="false" outlineLevel="0" collapsed="false">
      <c r="AB1130" s="1" t="n">
        <v>0.000649305555555556</v>
      </c>
      <c r="AC1130" s="0" t="n">
        <v>-36.7354</v>
      </c>
      <c r="AD1130" s="0" t="n">
        <v>0.00725</v>
      </c>
      <c r="AE1130" s="0" t="n">
        <v>0.124239</v>
      </c>
    </row>
    <row r="1131" customFormat="false" ht="12.75" hidden="false" customHeight="false" outlineLevel="0" collapsed="false">
      <c r="AB1131" s="1" t="n">
        <v>0.000649884259259259</v>
      </c>
      <c r="AC1131" s="0" t="n">
        <v>-27.64494</v>
      </c>
      <c r="AD1131" s="0" t="n">
        <v>-0.000484</v>
      </c>
      <c r="AE1131" s="0" t="n">
        <v>0.130421</v>
      </c>
    </row>
    <row r="1132" customFormat="false" ht="12.75" hidden="false" customHeight="false" outlineLevel="0" collapsed="false">
      <c r="AB1132" s="1" t="n">
        <v>0.000650462962962963</v>
      </c>
      <c r="AC1132" s="0" t="n">
        <v>-15.90308</v>
      </c>
      <c r="AD1132" s="0" t="n">
        <v>-0.016469</v>
      </c>
      <c r="AE1132" s="0" t="n">
        <v>0.139691</v>
      </c>
    </row>
    <row r="1133" customFormat="false" ht="12.75" hidden="false" customHeight="false" outlineLevel="0" collapsed="false">
      <c r="AB1133" s="1" t="n">
        <v>0.000651041666666667</v>
      </c>
      <c r="AC1133" s="0" t="n">
        <v>-3.403687</v>
      </c>
      <c r="AD1133" s="0" t="n">
        <v>-0.035547</v>
      </c>
      <c r="AE1133" s="0" t="n">
        <v>0.149473</v>
      </c>
    </row>
    <row r="1134" customFormat="false" ht="12.75" hidden="false" customHeight="false" outlineLevel="0" collapsed="false">
      <c r="AB1134" s="1" t="n">
        <v>0.00065162037037037</v>
      </c>
      <c r="AC1134" s="0" t="n">
        <v>9.853241</v>
      </c>
      <c r="AD1134" s="0" t="n">
        <v>-0.054108</v>
      </c>
      <c r="AE1134" s="0" t="n">
        <v>0.149473</v>
      </c>
    </row>
    <row r="1135" customFormat="false" ht="12.75" hidden="false" customHeight="false" outlineLevel="0" collapsed="false">
      <c r="AB1135" s="1" t="n">
        <v>0.000652199074074074</v>
      </c>
      <c r="AC1135" s="0" t="n">
        <v>23.867722</v>
      </c>
      <c r="AD1135" s="0" t="n">
        <v>-0.071635</v>
      </c>
      <c r="AE1135" s="0" t="n">
        <v>0.142781</v>
      </c>
    </row>
    <row r="1136" customFormat="false" ht="12.75" hidden="false" customHeight="false" outlineLevel="0" collapsed="false">
      <c r="AB1136" s="1" t="n">
        <v>0.000652777777777778</v>
      </c>
      <c r="AC1136" s="0" t="n">
        <v>36.74588</v>
      </c>
      <c r="AD1136" s="0" t="n">
        <v>-0.086065</v>
      </c>
      <c r="AE1136" s="0" t="n">
        <v>0.131451</v>
      </c>
    </row>
    <row r="1137" customFormat="false" ht="12.75" hidden="false" customHeight="false" outlineLevel="0" collapsed="false">
      <c r="AB1137" s="1" t="n">
        <v>0.000653356481481481</v>
      </c>
      <c r="AC1137" s="0" t="n">
        <v>48.108963</v>
      </c>
      <c r="AD1137" s="0" t="n">
        <v>-0.08555</v>
      </c>
      <c r="AE1137" s="0" t="n">
        <v>0.118056</v>
      </c>
    </row>
    <row r="1138" customFormat="false" ht="12.75" hidden="false" customHeight="false" outlineLevel="0" collapsed="false">
      <c r="AB1138" s="1" t="n">
        <v>0.000653935185185185</v>
      </c>
      <c r="AC1138" s="0" t="n">
        <v>55.684357</v>
      </c>
      <c r="AD1138" s="0" t="n">
        <v>-0.081427</v>
      </c>
      <c r="AE1138" s="0" t="n">
        <v>0.105172</v>
      </c>
    </row>
    <row r="1139" customFormat="false" ht="12.75" hidden="false" customHeight="false" outlineLevel="0" collapsed="false">
      <c r="AB1139" s="1" t="n">
        <v>0.000654513888888889</v>
      </c>
      <c r="AC1139" s="0" t="n">
        <v>55.305588</v>
      </c>
      <c r="AD1139" s="0" t="n">
        <v>-0.076273</v>
      </c>
      <c r="AE1139" s="0" t="n">
        <v>0.095377</v>
      </c>
    </row>
    <row r="1140" customFormat="false" ht="12.75" hidden="false" customHeight="false" outlineLevel="0" collapsed="false">
      <c r="AB1140" s="1" t="n">
        <v>0.000655092592592593</v>
      </c>
      <c r="AC1140" s="0" t="n">
        <v>46.593887</v>
      </c>
      <c r="AD1140" s="0" t="n">
        <v>-0.06648</v>
      </c>
      <c r="AE1140" s="0" t="n">
        <v>0.091252</v>
      </c>
    </row>
    <row r="1141" customFormat="false" ht="12.75" hidden="false" customHeight="false" outlineLevel="0" collapsed="false">
      <c r="AB1141" s="1" t="n">
        <v>0.000655671296296296</v>
      </c>
      <c r="AC1141" s="0" t="n">
        <v>31.4431</v>
      </c>
      <c r="AD1141" s="0" t="n">
        <v>-0.061841</v>
      </c>
      <c r="AE1141" s="0" t="n">
        <v>0.094346</v>
      </c>
    </row>
    <row r="1142" customFormat="false" ht="12.75" hidden="false" customHeight="false" outlineLevel="0" collapsed="false">
      <c r="AB1142" s="1" t="n">
        <v>0.00065625</v>
      </c>
      <c r="AC1142" s="0" t="n">
        <v>15.913559</v>
      </c>
      <c r="AD1142" s="0" t="n">
        <v>-0.065449</v>
      </c>
      <c r="AE1142" s="0" t="n">
        <v>0.107749</v>
      </c>
    </row>
    <row r="1143" customFormat="false" ht="12.75" hidden="false" customHeight="false" outlineLevel="0" collapsed="false">
      <c r="AB1143" s="1" t="n">
        <v>0.000656828703703704</v>
      </c>
      <c r="AC1143" s="0" t="n">
        <v>1.141541</v>
      </c>
      <c r="AD1143" s="0" t="n">
        <v>-0.071119</v>
      </c>
      <c r="AE1143" s="0" t="n">
        <v>0.117026</v>
      </c>
    </row>
    <row r="1144" customFormat="false" ht="12.75" hidden="false" customHeight="false" outlineLevel="0" collapsed="false">
      <c r="AB1144" s="1" t="n">
        <v>0.000657407407407407</v>
      </c>
      <c r="AC1144" s="0" t="n">
        <v>-12.87292</v>
      </c>
      <c r="AD1144" s="0" t="n">
        <v>-0.048953</v>
      </c>
      <c r="AE1144" s="0" t="n">
        <v>0.118056</v>
      </c>
    </row>
    <row r="1145" customFormat="false" ht="12.75" hidden="false" customHeight="false" outlineLevel="0" collapsed="false">
      <c r="AB1145" s="1" t="n">
        <v>0.000657986111111111</v>
      </c>
      <c r="AC1145" s="0" t="n">
        <v>-24.23601</v>
      </c>
      <c r="AD1145" s="0" t="n">
        <v>-0.028329</v>
      </c>
      <c r="AE1145" s="0" t="n">
        <v>0.109811</v>
      </c>
    </row>
    <row r="1146" customFormat="false" ht="12.75" hidden="false" customHeight="false" outlineLevel="0" collapsed="false">
      <c r="AB1146" s="1" t="n">
        <v>0.000658564814814815</v>
      </c>
      <c r="AC1146" s="0" t="n">
        <v>-33.32648</v>
      </c>
      <c r="AD1146" s="0" t="n">
        <v>-0.022141</v>
      </c>
      <c r="AE1146" s="0" t="n">
        <v>0.097955</v>
      </c>
    </row>
    <row r="1147" customFormat="false" ht="12.75" hidden="false" customHeight="false" outlineLevel="0" collapsed="false">
      <c r="AB1147" s="1" t="n">
        <v>0.000659143518518519</v>
      </c>
      <c r="AC1147" s="0" t="n">
        <v>-40.90187</v>
      </c>
      <c r="AD1147" s="0" t="n">
        <v>-0.023172</v>
      </c>
      <c r="AE1147" s="0" t="n">
        <v>0.088674</v>
      </c>
    </row>
    <row r="1148" customFormat="false" ht="12.75" hidden="false" customHeight="false" outlineLevel="0" collapsed="false">
      <c r="AB1148" s="1" t="n">
        <v>0.000659722222222222</v>
      </c>
      <c r="AC1148" s="0" t="n">
        <v>-44.68956</v>
      </c>
      <c r="AD1148" s="0" t="n">
        <v>-0.028329</v>
      </c>
      <c r="AE1148" s="0" t="n">
        <v>0.078359</v>
      </c>
    </row>
    <row r="1149" customFormat="false" ht="12.75" hidden="false" customHeight="false" outlineLevel="0" collapsed="false">
      <c r="AB1149" s="1" t="n">
        <v>0.000660300925925926</v>
      </c>
      <c r="AC1149" s="0" t="n">
        <v>-45.06833</v>
      </c>
      <c r="AD1149" s="0" t="n">
        <v>-0.035032</v>
      </c>
      <c r="AE1149" s="0" t="n">
        <v>0.075265</v>
      </c>
    </row>
    <row r="1150" customFormat="false" ht="12.75" hidden="false" customHeight="false" outlineLevel="0" collapsed="false">
      <c r="AB1150" s="1" t="n">
        <v>0.00066087962962963</v>
      </c>
      <c r="AC1150" s="0" t="n">
        <v>-39.76556</v>
      </c>
      <c r="AD1150" s="0" t="n">
        <v>-0.035547</v>
      </c>
      <c r="AE1150" s="0" t="n">
        <v>0.080422</v>
      </c>
    </row>
    <row r="1151" customFormat="false" ht="12.75" hidden="false" customHeight="false" outlineLevel="0" collapsed="false">
      <c r="AB1151" s="1" t="n">
        <v>0.000661458333333333</v>
      </c>
      <c r="AC1151" s="0" t="n">
        <v>-31.43263</v>
      </c>
      <c r="AD1151" s="0" t="n">
        <v>-0.031422</v>
      </c>
      <c r="AE1151" s="0" t="n">
        <v>0.078875</v>
      </c>
    </row>
    <row r="1152" customFormat="false" ht="12.75" hidden="false" customHeight="false" outlineLevel="0" collapsed="false">
      <c r="AB1152" s="1" t="n">
        <v>0.000662037037037037</v>
      </c>
      <c r="AC1152" s="0" t="n">
        <v>-20.44831</v>
      </c>
      <c r="AD1152" s="0" t="n">
        <v>-0.030907</v>
      </c>
      <c r="AE1152" s="0" t="n">
        <v>0.072685</v>
      </c>
    </row>
    <row r="1153" customFormat="false" ht="12.75" hidden="false" customHeight="false" outlineLevel="0" collapsed="false">
      <c r="AB1153" s="1" t="n">
        <v>0.000662615740740741</v>
      </c>
      <c r="AC1153" s="0" t="n">
        <v>-8.706467</v>
      </c>
      <c r="AD1153" s="0" t="n">
        <v>-0.045344</v>
      </c>
      <c r="AE1153" s="0" t="n">
        <v>0.068043</v>
      </c>
    </row>
    <row r="1154" customFormat="false" ht="12.75" hidden="false" customHeight="false" outlineLevel="0" collapsed="false">
      <c r="AB1154" s="1" t="n">
        <v>0.000663194444444444</v>
      </c>
      <c r="AC1154" s="0" t="n">
        <v>4.929237</v>
      </c>
      <c r="AD1154" s="0" t="n">
        <v>-0.054108</v>
      </c>
      <c r="AE1154" s="0" t="n">
        <v>0.058757</v>
      </c>
    </row>
    <row r="1155" customFormat="false" ht="12.75" hidden="false" customHeight="false" outlineLevel="0" collapsed="false">
      <c r="AB1155" s="1" t="n">
        <v>0.000663773148148148</v>
      </c>
      <c r="AC1155" s="0" t="n">
        <v>18.186172</v>
      </c>
      <c r="AD1155" s="0" t="n">
        <v>-0.074727</v>
      </c>
      <c r="AE1155" s="0" t="n">
        <v>0.048953</v>
      </c>
    </row>
    <row r="1156" customFormat="false" ht="12.75" hidden="false" customHeight="false" outlineLevel="0" collapsed="false">
      <c r="AB1156" s="1" t="n">
        <v>0.000664351851851852</v>
      </c>
      <c r="AC1156" s="0" t="n">
        <v>31.4431</v>
      </c>
      <c r="AD1156" s="0" t="n">
        <v>-0.095855</v>
      </c>
      <c r="AE1156" s="0" t="n">
        <v>0.045341</v>
      </c>
    </row>
    <row r="1157" customFormat="false" ht="12.75" hidden="false" customHeight="false" outlineLevel="0" collapsed="false">
      <c r="AB1157" s="1" t="n">
        <v>0.000664930555555556</v>
      </c>
      <c r="AC1157" s="0" t="n">
        <v>43.563736</v>
      </c>
      <c r="AD1157" s="0" t="n">
        <v>-0.109248</v>
      </c>
      <c r="AE1157" s="0" t="n">
        <v>0.047406</v>
      </c>
    </row>
    <row r="1158" customFormat="false" ht="12.75" hidden="false" customHeight="false" outlineLevel="0" collapsed="false">
      <c r="AB1158" s="1" t="n">
        <v>0.000665509259259259</v>
      </c>
      <c r="AC1158" s="0" t="n">
        <v>53.032974</v>
      </c>
      <c r="AD1158" s="0" t="n">
        <v>-0.116973</v>
      </c>
      <c r="AE1158" s="0" t="n">
        <v>0.054629</v>
      </c>
    </row>
    <row r="1159" customFormat="false" ht="12.75" hidden="false" customHeight="false" outlineLevel="0" collapsed="false">
      <c r="AB1159" s="1" t="n">
        <v>0.000666087962962963</v>
      </c>
      <c r="AC1159" s="0" t="n">
        <v>56.820663</v>
      </c>
      <c r="AD1159" s="0" t="n">
        <v>-0.118003</v>
      </c>
      <c r="AE1159" s="0" t="n">
        <v>0.065979</v>
      </c>
    </row>
    <row r="1160" customFormat="false" ht="12.75" hidden="false" customHeight="false" outlineLevel="0" collapsed="false">
      <c r="AB1160" s="1" t="n">
        <v>0.000666666666666667</v>
      </c>
      <c r="AC1160" s="0" t="n">
        <v>51.139114</v>
      </c>
      <c r="AD1160" s="0" t="n">
        <v>-0.108733</v>
      </c>
      <c r="AE1160" s="0" t="n">
        <v>0.080938</v>
      </c>
    </row>
    <row r="1161" customFormat="false" ht="12.75" hidden="false" customHeight="false" outlineLevel="0" collapsed="false">
      <c r="AB1161" s="1" t="n">
        <v>0.000667245370370371</v>
      </c>
      <c r="AC1161" s="0" t="n">
        <v>37.882187</v>
      </c>
      <c r="AD1161" s="0" t="n">
        <v>-0.119548</v>
      </c>
      <c r="AE1161" s="0" t="n">
        <v>0.085064</v>
      </c>
    </row>
    <row r="1162" customFormat="false" ht="12.75" hidden="false" customHeight="false" outlineLevel="0" collapsed="false">
      <c r="AB1162" s="1" t="n">
        <v>0.000667824074074074</v>
      </c>
      <c r="AC1162" s="0" t="n">
        <v>21.973862</v>
      </c>
      <c r="AD1162" s="0" t="n">
        <v>-0.110278</v>
      </c>
      <c r="AE1162" s="0" t="n">
        <v>0.080938</v>
      </c>
    </row>
    <row r="1163" customFormat="false" ht="12.75" hidden="false" customHeight="false" outlineLevel="0" collapsed="false">
      <c r="AB1163" s="1" t="n">
        <v>0.000668402777777778</v>
      </c>
      <c r="AC1163" s="0" t="n">
        <v>7.201859</v>
      </c>
      <c r="AD1163" s="0" t="n">
        <v>-0.079881</v>
      </c>
      <c r="AE1163" s="0" t="n">
        <v>0.095892</v>
      </c>
    </row>
    <row r="1164" customFormat="false" ht="12.75" hidden="false" customHeight="false" outlineLevel="0" collapsed="false">
      <c r="AB1164" s="1" t="n">
        <v>0.000668981481481481</v>
      </c>
      <c r="AC1164" s="0" t="n">
        <v>-7.191383</v>
      </c>
      <c r="AD1164" s="0" t="n">
        <v>-0.054624</v>
      </c>
      <c r="AE1164" s="0" t="n">
        <v>0.11651</v>
      </c>
    </row>
    <row r="1165" customFormat="false" ht="12.75" hidden="false" customHeight="false" outlineLevel="0" collapsed="false">
      <c r="AB1165" s="1" t="n">
        <v>0.000669560185185185</v>
      </c>
      <c r="AC1165" s="0" t="n">
        <v>-18.93324</v>
      </c>
      <c r="AD1165" s="0" t="n">
        <v>-0.055139</v>
      </c>
      <c r="AE1165" s="0" t="n">
        <v>0.124239</v>
      </c>
    </row>
    <row r="1166" customFormat="false" ht="12.75" hidden="false" customHeight="false" outlineLevel="0" collapsed="false">
      <c r="AB1166" s="1" t="n">
        <v>0.000670138888888889</v>
      </c>
      <c r="AC1166" s="0" t="n">
        <v>-29.91755</v>
      </c>
      <c r="AD1166" s="0" t="n">
        <v>-0.051015</v>
      </c>
      <c r="AE1166" s="0" t="n">
        <v>0.131966</v>
      </c>
    </row>
    <row r="1167" customFormat="false" ht="12.75" hidden="false" customHeight="false" outlineLevel="0" collapsed="false">
      <c r="AB1167" s="1" t="n">
        <v>0.000670717592592593</v>
      </c>
      <c r="AC1167" s="0" t="n">
        <v>-37.87171</v>
      </c>
      <c r="AD1167" s="0" t="n">
        <v>-0.033485</v>
      </c>
      <c r="AE1167" s="0" t="n">
        <v>0.130421</v>
      </c>
    </row>
    <row r="1168" customFormat="false" ht="12.75" hidden="false" customHeight="false" outlineLevel="0" collapsed="false">
      <c r="AB1168" s="1" t="n">
        <v>0.000671296296296296</v>
      </c>
      <c r="AC1168" s="0" t="n">
        <v>-43.93203</v>
      </c>
      <c r="AD1168" s="0" t="n">
        <v>-0.018532</v>
      </c>
      <c r="AE1168" s="0" t="n">
        <v>0.119602</v>
      </c>
    </row>
    <row r="1169" customFormat="false" ht="12.75" hidden="false" customHeight="false" outlineLevel="0" collapsed="false">
      <c r="AB1169" s="1" t="n">
        <v>0.000671875</v>
      </c>
      <c r="AC1169" s="0" t="n">
        <v>-45.06833</v>
      </c>
      <c r="AD1169" s="0" t="n">
        <v>-0.012344</v>
      </c>
      <c r="AE1169" s="0" t="n">
        <v>0.110326</v>
      </c>
    </row>
    <row r="1170" customFormat="false" ht="12.75" hidden="false" customHeight="false" outlineLevel="0" collapsed="false">
      <c r="AB1170" s="1" t="n">
        <v>0.000672453703703704</v>
      </c>
      <c r="AC1170" s="0" t="n">
        <v>-42.79571</v>
      </c>
      <c r="AD1170" s="0" t="n">
        <v>-0.018532</v>
      </c>
      <c r="AE1170" s="0" t="n">
        <v>0.097955</v>
      </c>
    </row>
    <row r="1171" customFormat="false" ht="12.75" hidden="false" customHeight="false" outlineLevel="0" collapsed="false">
      <c r="AB1171" s="1" t="n">
        <v>0.000673032407407407</v>
      </c>
      <c r="AC1171" s="0" t="n">
        <v>-35.59909</v>
      </c>
      <c r="AD1171" s="0" t="n">
        <v>-0.031938</v>
      </c>
      <c r="AE1171" s="0" t="n">
        <v>0.088158</v>
      </c>
    </row>
    <row r="1172" customFormat="false" ht="12.75" hidden="false" customHeight="false" outlineLevel="0" collapsed="false">
      <c r="AB1172" s="1" t="n">
        <v>0.000673611111111111</v>
      </c>
      <c r="AC1172" s="0" t="n">
        <v>-25.37232</v>
      </c>
      <c r="AD1172" s="0" t="n">
        <v>-0.036063</v>
      </c>
      <c r="AE1172" s="0" t="n">
        <v>0.081969</v>
      </c>
    </row>
    <row r="1173" customFormat="false" ht="12.75" hidden="false" customHeight="false" outlineLevel="0" collapsed="false">
      <c r="AB1173" s="1" t="n">
        <v>0.000674189814814815</v>
      </c>
      <c r="AC1173" s="0" t="n">
        <v>-13.63047</v>
      </c>
      <c r="AD1173" s="0" t="n">
        <v>-0.055655</v>
      </c>
      <c r="AE1173" s="0" t="n">
        <v>0.068559</v>
      </c>
    </row>
    <row r="1174" customFormat="false" ht="12.75" hidden="false" customHeight="false" outlineLevel="0" collapsed="false">
      <c r="AB1174" s="1" t="n">
        <v>0.000674768518518518</v>
      </c>
      <c r="AC1174" s="0" t="n">
        <v>-0.752304</v>
      </c>
      <c r="AD1174" s="0" t="n">
        <v>-0.081942</v>
      </c>
      <c r="AE1174" s="0" t="n">
        <v>0.058241</v>
      </c>
    </row>
    <row r="1175" customFormat="false" ht="12.75" hidden="false" customHeight="false" outlineLevel="0" collapsed="false">
      <c r="AB1175" s="1" t="n">
        <v>0.000675347222222222</v>
      </c>
      <c r="AC1175" s="0" t="n">
        <v>12.8834</v>
      </c>
      <c r="AD1175" s="0" t="n">
        <v>-0.087096</v>
      </c>
      <c r="AE1175" s="0" t="n">
        <v>0.053597</v>
      </c>
    </row>
    <row r="1176" customFormat="false" ht="12.75" hidden="false" customHeight="false" outlineLevel="0" collapsed="false">
      <c r="AB1176" s="1" t="n">
        <v>0.000675925925925926</v>
      </c>
      <c r="AC1176" s="0" t="n">
        <v>26.140335</v>
      </c>
      <c r="AD1176" s="0" t="n">
        <v>-0.071635</v>
      </c>
      <c r="AE1176" s="0" t="n">
        <v>0.055661</v>
      </c>
    </row>
    <row r="1177" customFormat="false" ht="12.75" hidden="false" customHeight="false" outlineLevel="0" collapsed="false">
      <c r="AB1177" s="1" t="n">
        <v>0.00067650462962963</v>
      </c>
      <c r="AC1177" s="0" t="n">
        <v>39.018494</v>
      </c>
      <c r="AD1177" s="0" t="n">
        <v>-0.062356</v>
      </c>
      <c r="AE1177" s="0" t="n">
        <v>0.064948</v>
      </c>
    </row>
    <row r="1178" customFormat="false" ht="12.75" hidden="false" customHeight="false" outlineLevel="0" collapsed="false">
      <c r="AB1178" s="1" t="n">
        <v>0.000677083333333333</v>
      </c>
      <c r="AC1178" s="0" t="n">
        <v>50.002808</v>
      </c>
      <c r="AD1178" s="0" t="n">
        <v>-0.058232</v>
      </c>
      <c r="AE1178" s="0" t="n">
        <v>0.068559</v>
      </c>
    </row>
    <row r="1179" customFormat="false" ht="12.75" hidden="false" customHeight="false" outlineLevel="0" collapsed="false">
      <c r="AB1179" s="1" t="n">
        <v>0.000677662037037037</v>
      </c>
      <c r="AC1179" s="0" t="n">
        <v>56.441895</v>
      </c>
      <c r="AD1179" s="0" t="n">
        <v>-0.057717</v>
      </c>
      <c r="AE1179" s="0" t="n">
        <v>0.071654</v>
      </c>
    </row>
    <row r="1180" customFormat="false" ht="12.75" hidden="false" customHeight="false" outlineLevel="0" collapsed="false">
      <c r="AB1180" s="1" t="n">
        <v>0.000678240740740741</v>
      </c>
      <c r="AC1180" s="0" t="n">
        <v>54.169281</v>
      </c>
      <c r="AD1180" s="0" t="n">
        <v>-0.053593</v>
      </c>
      <c r="AE1180" s="0" t="n">
        <v>0.073201</v>
      </c>
    </row>
    <row r="1181" customFormat="false" ht="12.75" hidden="false" customHeight="false" outlineLevel="0" collapsed="false">
      <c r="AB1181" s="1" t="n">
        <v>0.000678819444444445</v>
      </c>
      <c r="AC1181" s="0" t="n">
        <v>43.563736</v>
      </c>
      <c r="AD1181" s="0" t="n">
        <v>-0.05617</v>
      </c>
      <c r="AE1181" s="0" t="n">
        <v>0.069075</v>
      </c>
    </row>
    <row r="1182" customFormat="false" ht="12.75" hidden="false" customHeight="false" outlineLevel="0" collapsed="false">
      <c r="AB1182" s="1" t="n">
        <v>0.000679398148148148</v>
      </c>
      <c r="AC1182" s="0" t="n">
        <v>28.412949</v>
      </c>
      <c r="AD1182" s="0" t="n">
        <v>-0.054108</v>
      </c>
      <c r="AE1182" s="0" t="n">
        <v>0.049469</v>
      </c>
    </row>
    <row r="1183" customFormat="false" ht="12.75" hidden="false" customHeight="false" outlineLevel="0" collapsed="false">
      <c r="AB1183" s="1" t="n">
        <v>0.000679976851851852</v>
      </c>
      <c r="AC1183" s="0" t="n">
        <v>12.8834</v>
      </c>
      <c r="AD1183" s="0" t="n">
        <v>-0.043281</v>
      </c>
      <c r="AE1183" s="0" t="n">
        <v>0.031408</v>
      </c>
    </row>
    <row r="1184" customFormat="false" ht="12.75" hidden="false" customHeight="false" outlineLevel="0" collapsed="false">
      <c r="AB1184" s="1" t="n">
        <v>0.000680555555555555</v>
      </c>
      <c r="AC1184" s="0" t="n">
        <v>-1.888611</v>
      </c>
      <c r="AD1184" s="0" t="n">
        <v>-0.02575</v>
      </c>
      <c r="AE1184" s="0" t="n">
        <v>0.035537</v>
      </c>
    </row>
    <row r="1185" customFormat="false" ht="12.75" hidden="false" customHeight="false" outlineLevel="0" collapsed="false">
      <c r="AB1185" s="1" t="n">
        <v>0.000681134259259259</v>
      </c>
      <c r="AC1185" s="0" t="n">
        <v>-14.76677</v>
      </c>
      <c r="AD1185" s="0" t="n">
        <v>0.009828</v>
      </c>
      <c r="AE1185" s="0" t="n">
        <v>0.045341</v>
      </c>
    </row>
    <row r="1186" customFormat="false" ht="12.75" hidden="false" customHeight="false" outlineLevel="0" collapsed="false">
      <c r="AB1186" s="1" t="n">
        <v>0.000681712962962963</v>
      </c>
      <c r="AC1186" s="0" t="n">
        <v>-26.12986</v>
      </c>
      <c r="AD1186" s="0" t="n">
        <v>0.037151</v>
      </c>
      <c r="AE1186" s="0" t="n">
        <v>0.049985</v>
      </c>
    </row>
    <row r="1187" customFormat="false" ht="12.75" hidden="false" customHeight="false" outlineLevel="0" collapsed="false">
      <c r="AB1187" s="1" t="n">
        <v>0.000682291666666667</v>
      </c>
      <c r="AC1187" s="0" t="n">
        <v>-35.22032</v>
      </c>
      <c r="AD1187" s="0" t="n">
        <v>0.038182</v>
      </c>
      <c r="AE1187" s="0" t="n">
        <v>0.054629</v>
      </c>
    </row>
    <row r="1188" customFormat="false" ht="12.75" hidden="false" customHeight="false" outlineLevel="0" collapsed="false">
      <c r="AB1188" s="1" t="n">
        <v>0.00068287037037037</v>
      </c>
      <c r="AC1188" s="0" t="n">
        <v>-41.28064</v>
      </c>
      <c r="AD1188" s="0" t="n">
        <v>0.03045</v>
      </c>
      <c r="AE1188" s="0" t="n">
        <v>0.062368</v>
      </c>
    </row>
    <row r="1189" customFormat="false" ht="12.75" hidden="false" customHeight="false" outlineLevel="0" collapsed="false">
      <c r="AB1189" s="1" t="n">
        <v>0.000683449074074074</v>
      </c>
      <c r="AC1189" s="0" t="n">
        <v>-45.06833</v>
      </c>
      <c r="AD1189" s="0" t="n">
        <v>0.021171</v>
      </c>
      <c r="AE1189" s="0" t="n">
        <v>0.073201</v>
      </c>
    </row>
    <row r="1190" customFormat="false" ht="12.75" hidden="false" customHeight="false" outlineLevel="0" collapsed="false">
      <c r="AB1190" s="1" t="n">
        <v>0.000684027777777778</v>
      </c>
      <c r="AC1190" s="0" t="n">
        <v>-44.31079</v>
      </c>
      <c r="AD1190" s="0" t="n">
        <v>0.005703</v>
      </c>
      <c r="AE1190" s="0" t="n">
        <v>0.077328</v>
      </c>
    </row>
    <row r="1191" customFormat="false" ht="12.75" hidden="false" customHeight="false" outlineLevel="0" collapsed="false">
      <c r="AB1191" s="1" t="n">
        <v>0.000684606481481482</v>
      </c>
      <c r="AC1191" s="0" t="n">
        <v>-38.62925</v>
      </c>
      <c r="AD1191" s="0" t="n">
        <v>-0.014406</v>
      </c>
      <c r="AE1191" s="0" t="n">
        <v>0.079907</v>
      </c>
    </row>
    <row r="1192" customFormat="false" ht="12.75" hidden="false" customHeight="false" outlineLevel="0" collapsed="false">
      <c r="AB1192" s="1" t="n">
        <v>0.000685185185185185</v>
      </c>
      <c r="AC1192" s="0" t="n">
        <v>-29.91755</v>
      </c>
      <c r="AD1192" s="0" t="n">
        <v>-0.036578</v>
      </c>
      <c r="AE1192" s="0" t="n">
        <v>0.080938</v>
      </c>
    </row>
    <row r="1193" customFormat="false" ht="12.75" hidden="false" customHeight="false" outlineLevel="0" collapsed="false">
      <c r="AB1193" s="1" t="n">
        <v>0.000685763888888889</v>
      </c>
      <c r="AC1193" s="0" t="n">
        <v>-18.1757</v>
      </c>
      <c r="AD1193" s="0" t="n">
        <v>-0.052561</v>
      </c>
      <c r="AE1193" s="0" t="n">
        <v>0.083517</v>
      </c>
    </row>
    <row r="1194" customFormat="false" ht="12.75" hidden="false" customHeight="false" outlineLevel="0" collapsed="false">
      <c r="AB1194" s="1" t="n">
        <v>0.000686342592592593</v>
      </c>
      <c r="AC1194" s="0" t="n">
        <v>-5.676308</v>
      </c>
      <c r="AD1194" s="0" t="n">
        <v>-0.059779</v>
      </c>
      <c r="AE1194" s="0" t="n">
        <v>0.084032</v>
      </c>
    </row>
    <row r="1195" customFormat="false" ht="12.75" hidden="false" customHeight="false" outlineLevel="0" collapsed="false">
      <c r="AB1195" s="1" t="n">
        <v>0.000686921296296296</v>
      </c>
      <c r="AC1195" s="0" t="n">
        <v>7.580627</v>
      </c>
      <c r="AD1195" s="0" t="n">
        <v>-0.063903</v>
      </c>
      <c r="AE1195" s="0" t="n">
        <v>0.089189</v>
      </c>
    </row>
    <row r="1196" customFormat="false" ht="12.75" hidden="false" customHeight="false" outlineLevel="0" collapsed="false">
      <c r="AB1196" s="1" t="n">
        <v>0.0006875</v>
      </c>
      <c r="AC1196" s="0" t="n">
        <v>20.837563</v>
      </c>
      <c r="AD1196" s="0" t="n">
        <v>-0.068027</v>
      </c>
      <c r="AE1196" s="0" t="n">
        <v>0.09847</v>
      </c>
    </row>
    <row r="1197" customFormat="false" ht="12.75" hidden="false" customHeight="false" outlineLevel="0" collapsed="false">
      <c r="AB1197" s="1" t="n">
        <v>0.000688078703703704</v>
      </c>
      <c r="AC1197" s="0" t="n">
        <v>33.715729</v>
      </c>
      <c r="AD1197" s="0" t="n">
        <v>-0.07885</v>
      </c>
      <c r="AE1197" s="0" t="n">
        <v>0.105687</v>
      </c>
    </row>
    <row r="1198" customFormat="false" ht="12.75" hidden="false" customHeight="false" outlineLevel="0" collapsed="false">
      <c r="AB1198" s="1" t="n">
        <v>0.000688657407407407</v>
      </c>
      <c r="AC1198" s="0" t="n">
        <v>45.836349</v>
      </c>
      <c r="AD1198" s="0" t="n">
        <v>-0.08658</v>
      </c>
      <c r="AE1198" s="0" t="n">
        <v>0.106203</v>
      </c>
    </row>
    <row r="1199" customFormat="false" ht="12.75" hidden="false" customHeight="false" outlineLevel="0" collapsed="false">
      <c r="AB1199" s="1" t="n">
        <v>0.000689236111111111</v>
      </c>
      <c r="AC1199" s="0" t="n">
        <v>54.169281</v>
      </c>
      <c r="AD1199" s="0" t="n">
        <v>-0.08658</v>
      </c>
      <c r="AE1199" s="0" t="n">
        <v>0.100532</v>
      </c>
    </row>
    <row r="1200" customFormat="false" ht="12.75" hidden="false" customHeight="false" outlineLevel="0" collapsed="false">
      <c r="AB1200" s="1" t="n">
        <v>0.000689814814814815</v>
      </c>
      <c r="AC1200" s="0" t="n">
        <v>56.441895</v>
      </c>
      <c r="AD1200" s="0" t="n">
        <v>-0.086065</v>
      </c>
      <c r="AE1200" s="0" t="n">
        <v>0.09383</v>
      </c>
      <c r="AF1200" s="0" t="n">
        <f aca="false">AVERAGE(AD1200:AD2200)</f>
        <v>-0.0248270969030969</v>
      </c>
      <c r="AG1200" s="0" t="n">
        <f aca="false">(AD1200-$AF$1200)^2</f>
        <v>0.00375008077570569</v>
      </c>
      <c r="AH1200" s="0" t="n">
        <f aca="false">SQRT((SUM(AG1200:AG2200))/1001)</f>
        <v>0.0521975557479231</v>
      </c>
    </row>
    <row r="1201" customFormat="false" ht="12.75" hidden="false" customHeight="false" outlineLevel="0" collapsed="false">
      <c r="AB1201" s="1" t="n">
        <v>0.000690393518518519</v>
      </c>
      <c r="AC1201" s="0" t="n">
        <v>49.624039</v>
      </c>
      <c r="AD1201" s="0" t="n">
        <v>-0.083488</v>
      </c>
      <c r="AE1201" s="0" t="n">
        <v>0.077328</v>
      </c>
      <c r="AG1201" s="0" t="n">
        <f aca="false">(AD1201-$AF$1200)^2</f>
        <v>0.00344110155214426</v>
      </c>
    </row>
    <row r="1202" customFormat="false" ht="12.75" hidden="false" customHeight="false" outlineLevel="0" collapsed="false">
      <c r="AB1202" s="1" t="n">
        <v>0.000690972222222222</v>
      </c>
      <c r="AC1202" s="0" t="n">
        <v>34.852036</v>
      </c>
      <c r="AD1202" s="0" t="n">
        <v>-0.068027</v>
      </c>
      <c r="AE1202" s="0" t="n">
        <v>0.057725</v>
      </c>
      <c r="AG1202" s="0" t="n">
        <f aca="false">(AD1202-$AF$1200)^2</f>
        <v>0.00186623162758182</v>
      </c>
    </row>
    <row r="1203" customFormat="false" ht="12.75" hidden="false" customHeight="false" outlineLevel="0" collapsed="false">
      <c r="AB1203" s="1" t="n">
        <v>0.000691550925925926</v>
      </c>
      <c r="AC1203" s="0" t="n">
        <v>19.322479</v>
      </c>
      <c r="AD1203" s="0" t="n">
        <v>-0.04225</v>
      </c>
      <c r="AE1203" s="0" t="n">
        <v>0.04689</v>
      </c>
      <c r="AG1203" s="0" t="n">
        <f aca="false">(AD1203-$AF$1200)^2</f>
        <v>0.000303557552324076</v>
      </c>
    </row>
    <row r="1204" customFormat="false" ht="12.75" hidden="false" customHeight="false" outlineLevel="0" collapsed="false">
      <c r="AB1204" s="1" t="n">
        <v>0.00069212962962963</v>
      </c>
      <c r="AC1204" s="0" t="n">
        <v>4.1717</v>
      </c>
      <c r="AD1204" s="0" t="n">
        <v>-0.029875</v>
      </c>
      <c r="AE1204" s="0" t="n">
        <v>0.047922</v>
      </c>
      <c r="AG1204" s="0" t="n">
        <f aca="false">(AD1204-$AF$1200)^2</f>
        <v>2.54813256757239E-005</v>
      </c>
    </row>
    <row r="1205" customFormat="false" ht="12.75" hidden="false" customHeight="false" outlineLevel="0" collapsed="false">
      <c r="AB1205" s="1" t="n">
        <v>0.000692708333333333</v>
      </c>
      <c r="AC1205" s="0" t="n">
        <v>-9.464005</v>
      </c>
      <c r="AD1205" s="0" t="n">
        <v>-0.018016</v>
      </c>
      <c r="AE1205" s="0" t="n">
        <v>0.048437</v>
      </c>
      <c r="AG1205" s="0" t="n">
        <f aca="false">(AD1205-$AF$1200)^2</f>
        <v>4.63910410233762E-005</v>
      </c>
    </row>
    <row r="1206" customFormat="false" ht="12.75" hidden="false" customHeight="false" outlineLevel="0" collapsed="false">
      <c r="AB1206" s="1" t="n">
        <v>0.000693287037037037</v>
      </c>
      <c r="AC1206" s="0" t="n">
        <v>-21.20585</v>
      </c>
      <c r="AD1206" s="0" t="n">
        <v>-0.023172</v>
      </c>
      <c r="AE1206" s="0" t="n">
        <v>0.040697</v>
      </c>
      <c r="AG1206" s="0" t="n">
        <f aca="false">(AD1206-$AF$1200)^2</f>
        <v>2.73934575864095E-006</v>
      </c>
    </row>
    <row r="1207" customFormat="false" ht="12.75" hidden="false" customHeight="false" outlineLevel="0" collapsed="false">
      <c r="AB1207" s="1" t="n">
        <v>0.000693865740740741</v>
      </c>
      <c r="AC1207" s="0" t="n">
        <v>-31.8114</v>
      </c>
      <c r="AD1207" s="0" t="n">
        <v>-0.029875</v>
      </c>
      <c r="AE1207" s="0" t="n">
        <v>0.030376</v>
      </c>
      <c r="AG1207" s="0" t="n">
        <f aca="false">(AD1207-$AF$1200)^2</f>
        <v>2.54813256757239E-005</v>
      </c>
    </row>
    <row r="1208" customFormat="false" ht="12.75" hidden="false" customHeight="false" outlineLevel="0" collapsed="false">
      <c r="AB1208" s="1" t="n">
        <v>0.000694444444444445</v>
      </c>
      <c r="AC1208" s="0" t="n">
        <v>-39.00802</v>
      </c>
      <c r="AD1208" s="0" t="n">
        <v>-0.029875</v>
      </c>
      <c r="AE1208" s="0" t="n">
        <v>0.031408</v>
      </c>
      <c r="AG1208" s="0" t="n">
        <f aca="false">(AD1208-$AF$1200)^2</f>
        <v>2.54813256757239E-005</v>
      </c>
    </row>
    <row r="1209" customFormat="false" ht="12.75" hidden="false" customHeight="false" outlineLevel="0" collapsed="false">
      <c r="AB1209" s="1" t="n">
        <v>0.000695023148148148</v>
      </c>
      <c r="AC1209" s="0" t="n">
        <v>-44.31079</v>
      </c>
      <c r="AD1209" s="0" t="n">
        <v>-0.023688</v>
      </c>
      <c r="AE1209" s="0" t="n">
        <v>0.040181</v>
      </c>
      <c r="AG1209" s="0" t="n">
        <f aca="false">(AD1209-$AF$1200)^2</f>
        <v>1.29754175464495E-006</v>
      </c>
    </row>
    <row r="1210" customFormat="false" ht="12.75" hidden="false" customHeight="false" outlineLevel="0" collapsed="false">
      <c r="AB1210" s="1" t="n">
        <v>0.000695601851851852</v>
      </c>
      <c r="AC1210" s="0" t="n">
        <v>-45.06833</v>
      </c>
      <c r="AD1210" s="0" t="n">
        <v>-0.016469</v>
      </c>
      <c r="AE1210" s="0" t="n">
        <v>0.046374</v>
      </c>
      <c r="AG1210" s="0" t="n">
        <f aca="false">(AD1210-$AF$1200)^2</f>
        <v>6.9857783841558E-005</v>
      </c>
    </row>
    <row r="1211" customFormat="false" ht="12.75" hidden="false" customHeight="false" outlineLevel="0" collapsed="false">
      <c r="AB1211" s="1" t="n">
        <v>0.000696180555555556</v>
      </c>
      <c r="AC1211" s="0" t="n">
        <v>-41.6594</v>
      </c>
      <c r="AD1211" s="0" t="n">
        <v>-0.011828</v>
      </c>
      <c r="AE1211" s="0" t="n">
        <v>0.044309</v>
      </c>
      <c r="AG1211" s="0" t="n">
        <f aca="false">(AD1211-$AF$1200)^2</f>
        <v>0.000168976520296104</v>
      </c>
    </row>
    <row r="1212" customFormat="false" ht="12.75" hidden="false" customHeight="false" outlineLevel="0" collapsed="false">
      <c r="AB1212" s="1" t="n">
        <v>0.000696759259259259</v>
      </c>
      <c r="AC1212" s="0" t="n">
        <v>-34.08402</v>
      </c>
      <c r="AD1212" s="0" t="n">
        <v>-0.0175</v>
      </c>
      <c r="AE1212" s="0" t="n">
        <v>0.038117</v>
      </c>
      <c r="AG1212" s="0" t="n">
        <f aca="false">(AD1212-$AF$1200)^2</f>
        <v>5.36863490273722E-005</v>
      </c>
    </row>
    <row r="1213" customFormat="false" ht="12.75" hidden="false" customHeight="false" outlineLevel="0" collapsed="false">
      <c r="AB1213" s="1" t="n">
        <v>0.000697337962962963</v>
      </c>
      <c r="AC1213" s="0" t="n">
        <v>-23.0997</v>
      </c>
      <c r="AD1213" s="0" t="n">
        <v>-0.011828</v>
      </c>
      <c r="AE1213" s="0" t="n">
        <v>0.035537</v>
      </c>
      <c r="AG1213" s="0" t="n">
        <f aca="false">(AD1213-$AF$1200)^2</f>
        <v>0.000168976520296104</v>
      </c>
    </row>
    <row r="1214" customFormat="false" ht="12.75" hidden="false" customHeight="false" outlineLevel="0" collapsed="false">
      <c r="AB1214" s="1" t="n">
        <v>0.000697916666666667</v>
      </c>
      <c r="AC1214" s="0" t="n">
        <v>-10.97908</v>
      </c>
      <c r="AD1214" s="0" t="n">
        <v>-0.006672</v>
      </c>
      <c r="AE1214" s="0" t="n">
        <v>0.035537</v>
      </c>
      <c r="AG1214" s="0" t="n">
        <f aca="false">(AD1214-$AF$1200)^2</f>
        <v>0.000329607543560839</v>
      </c>
    </row>
    <row r="1215" customFormat="false" ht="12.75" hidden="false" customHeight="false" outlineLevel="0" collapsed="false">
      <c r="AB1215" s="1" t="n">
        <v>0.000698495370370371</v>
      </c>
      <c r="AC1215" s="0" t="n">
        <v>2.277855</v>
      </c>
      <c r="AD1215" s="0" t="n">
        <v>-0.007188</v>
      </c>
      <c r="AE1215" s="0" t="n">
        <v>0.030892</v>
      </c>
      <c r="AG1215" s="0" t="n">
        <f aca="false">(AD1215-$AF$1200)^2</f>
        <v>0.000311137739556843</v>
      </c>
    </row>
    <row r="1216" customFormat="false" ht="12.75" hidden="false" customHeight="false" outlineLevel="0" collapsed="false">
      <c r="AB1216" s="1" t="n">
        <v>0.000699074074074074</v>
      </c>
      <c r="AC1216" s="0" t="n">
        <v>15.156013</v>
      </c>
      <c r="AD1216" s="0" t="n">
        <v>-0.0175</v>
      </c>
      <c r="AE1216" s="0" t="n">
        <v>0.033989</v>
      </c>
      <c r="AG1216" s="0" t="n">
        <f aca="false">(AD1216-$AF$1200)^2</f>
        <v>5.36863490273722E-005</v>
      </c>
    </row>
    <row r="1217" customFormat="false" ht="12.75" hidden="false" customHeight="false" outlineLevel="0" collapsed="false">
      <c r="AB1217" s="1" t="n">
        <v>0.000699652777777778</v>
      </c>
      <c r="AC1217" s="0" t="n">
        <v>29.170486</v>
      </c>
      <c r="AD1217" s="0" t="n">
        <v>-0.034</v>
      </c>
      <c r="AE1217" s="0" t="n">
        <v>0.040697</v>
      </c>
      <c r="AG1217" s="0" t="n">
        <f aca="false">(AD1217-$AF$1200)^2</f>
        <v>8.41421512251745E-005</v>
      </c>
    </row>
    <row r="1218" customFormat="false" ht="12.75" hidden="false" customHeight="false" outlineLevel="0" collapsed="false">
      <c r="AB1218" s="1" t="n">
        <v>0.000700231481481482</v>
      </c>
      <c r="AC1218" s="0" t="n">
        <v>40.533569</v>
      </c>
      <c r="AD1218" s="0" t="n">
        <v>-0.049468</v>
      </c>
      <c r="AE1218" s="0" t="n">
        <v>0.049469</v>
      </c>
      <c r="AG1218" s="0" t="n">
        <f aca="false">(AD1218-$AF$1200)^2</f>
        <v>0.000607174105430969</v>
      </c>
    </row>
    <row r="1219" customFormat="false" ht="12.75" hidden="false" customHeight="false" outlineLevel="0" collapsed="false">
      <c r="AB1219" s="1" t="n">
        <v>0.000700810185185185</v>
      </c>
      <c r="AC1219" s="0" t="n">
        <v>51.139114</v>
      </c>
      <c r="AD1219" s="0" t="n">
        <v>-0.06081</v>
      </c>
      <c r="AE1219" s="0" t="n">
        <v>0.055661</v>
      </c>
      <c r="AG1219" s="0" t="n">
        <f aca="false">(AD1219-$AF$1200)^2</f>
        <v>0.00129476931528112</v>
      </c>
    </row>
    <row r="1220" customFormat="false" ht="12.75" hidden="false" customHeight="false" outlineLevel="0" collapsed="false">
      <c r="AB1220" s="1" t="n">
        <v>0.000701388888888889</v>
      </c>
      <c r="AC1220" s="0" t="n">
        <v>56.820663</v>
      </c>
      <c r="AD1220" s="0" t="n">
        <v>-0.070604</v>
      </c>
      <c r="AE1220" s="0" t="n">
        <v>0.060305</v>
      </c>
      <c r="AG1220" s="0" t="n">
        <f aca="false">(AD1220-$AF$1200)^2</f>
        <v>0.00209552485714326</v>
      </c>
    </row>
    <row r="1221" customFormat="false" ht="12.75" hidden="false" customHeight="false" outlineLevel="0" collapsed="false">
      <c r="AB1221" s="1" t="n">
        <v>0.000701967592592593</v>
      </c>
      <c r="AC1221" s="0" t="n">
        <v>53.032974</v>
      </c>
      <c r="AD1221" s="0" t="n">
        <v>-0.077819</v>
      </c>
      <c r="AE1221" s="0" t="n">
        <v>0.064432</v>
      </c>
      <c r="AG1221" s="0" t="n">
        <f aca="false">(AD1221-$AF$1200)^2</f>
        <v>0.00280814179383157</v>
      </c>
    </row>
    <row r="1222" customFormat="false" ht="12.75" hidden="false" customHeight="false" outlineLevel="0" collapsed="false">
      <c r="AB1222" s="1" t="n">
        <v>0.000702546296296296</v>
      </c>
      <c r="AC1222" s="0" t="n">
        <v>41.291107</v>
      </c>
      <c r="AD1222" s="0" t="n">
        <v>-0.076273</v>
      </c>
      <c r="AE1222" s="0" t="n">
        <v>0.058241</v>
      </c>
      <c r="AG1222" s="0" t="n">
        <f aca="false">(AD1222-$AF$1200)^2</f>
        <v>0.00264668094545594</v>
      </c>
    </row>
    <row r="1223" customFormat="false" ht="12.75" hidden="false" customHeight="false" outlineLevel="0" collapsed="false">
      <c r="AB1223" s="1" t="n">
        <v>0.000703125</v>
      </c>
      <c r="AC1223" s="0" t="n">
        <v>25.761566</v>
      </c>
      <c r="AD1223" s="0" t="n">
        <v>-0.068027</v>
      </c>
      <c r="AE1223" s="0" t="n">
        <v>0.051017</v>
      </c>
      <c r="AG1223" s="0" t="n">
        <f aca="false">(AD1223-$AF$1200)^2</f>
        <v>0.00186623162758182</v>
      </c>
    </row>
    <row r="1224" customFormat="false" ht="12.75" hidden="false" customHeight="false" outlineLevel="0" collapsed="false">
      <c r="AB1224" s="1" t="n">
        <v>0.000703703703703704</v>
      </c>
      <c r="AC1224" s="0" t="n">
        <v>10.23201</v>
      </c>
      <c r="AD1224" s="0" t="n">
        <v>-0.057201</v>
      </c>
      <c r="AE1224" s="0" t="n">
        <v>0.037601</v>
      </c>
      <c r="AG1224" s="0" t="n">
        <f aca="false">(AD1224-$AF$1200)^2</f>
        <v>0.00104806960172767</v>
      </c>
    </row>
    <row r="1225" customFormat="false" ht="12.75" hidden="false" customHeight="false" outlineLevel="0" collapsed="false">
      <c r="AB1225" s="1" t="n">
        <v>0.000704282407407407</v>
      </c>
      <c r="AC1225" s="0" t="n">
        <v>-4.540001</v>
      </c>
      <c r="AD1225" s="0" t="n">
        <v>-0.04689</v>
      </c>
      <c r="AE1225" s="0" t="n">
        <v>0.029344</v>
      </c>
      <c r="AG1225" s="0" t="n">
        <f aca="false">(AD1225-$AF$1200)^2</f>
        <v>0.000486771693063336</v>
      </c>
    </row>
    <row r="1226" customFormat="false" ht="12.75" hidden="false" customHeight="false" outlineLevel="0" collapsed="false">
      <c r="AB1226" s="1" t="n">
        <v>0.000704861111111111</v>
      </c>
      <c r="AC1226" s="0" t="n">
        <v>-16.66062</v>
      </c>
      <c r="AD1226" s="0" t="n">
        <v>-0.038641</v>
      </c>
      <c r="AE1226" s="0" t="n">
        <v>0.030892</v>
      </c>
      <c r="AG1226" s="0" t="n">
        <f aca="false">(AD1226-$AF$1200)^2</f>
        <v>0.000190823918770629</v>
      </c>
    </row>
    <row r="1227" customFormat="false" ht="12.75" hidden="false" customHeight="false" outlineLevel="0" collapsed="false">
      <c r="AB1227" s="1" t="n">
        <v>0.000705439814814815</v>
      </c>
      <c r="AC1227" s="0" t="n">
        <v>-27.64494</v>
      </c>
      <c r="AD1227" s="0" t="n">
        <v>-0.030391</v>
      </c>
      <c r="AE1227" s="0" t="n">
        <v>0.031408</v>
      </c>
      <c r="AG1227" s="0" t="n">
        <f aca="false">(AD1227-$AF$1200)^2</f>
        <v>3.09570176717279E-005</v>
      </c>
    </row>
    <row r="1228" customFormat="false" ht="12.75" hidden="false" customHeight="false" outlineLevel="0" collapsed="false">
      <c r="AB1228" s="1" t="n">
        <v>0.000706018518518519</v>
      </c>
      <c r="AC1228" s="0" t="n">
        <v>-36.35663</v>
      </c>
      <c r="AD1228" s="0" t="n">
        <v>-0.018532</v>
      </c>
      <c r="AE1228" s="0" t="n">
        <v>0.03244</v>
      </c>
      <c r="AG1228" s="0" t="n">
        <f aca="false">(AD1228-$AF$1200)^2</f>
        <v>3.96282450193802E-005</v>
      </c>
    </row>
    <row r="1229" customFormat="false" ht="12.75" hidden="false" customHeight="false" outlineLevel="0" collapsed="false">
      <c r="AB1229" s="1" t="n">
        <v>0.000706597222222222</v>
      </c>
      <c r="AC1229" s="0" t="n">
        <v>-42.79571</v>
      </c>
      <c r="AD1229" s="0" t="n">
        <v>-0.01286</v>
      </c>
      <c r="AE1229" s="0" t="n">
        <v>0.037601</v>
      </c>
      <c r="AG1229" s="0" t="n">
        <f aca="false">(AD1229-$AF$1200)^2</f>
        <v>0.000143211408288111</v>
      </c>
    </row>
    <row r="1230" customFormat="false" ht="12.75" hidden="false" customHeight="false" outlineLevel="0" collapsed="false">
      <c r="AB1230" s="1" t="n">
        <v>0.000707175925925926</v>
      </c>
      <c r="AC1230" s="0" t="n">
        <v>-45.06833</v>
      </c>
      <c r="AD1230" s="0" t="n">
        <v>-0.01286</v>
      </c>
      <c r="AE1230" s="0" t="n">
        <v>0.036053</v>
      </c>
      <c r="AG1230" s="0" t="n">
        <f aca="false">(AD1230-$AF$1200)^2</f>
        <v>0.000143211408288111</v>
      </c>
    </row>
    <row r="1231" customFormat="false" ht="12.75" hidden="false" customHeight="false" outlineLevel="0" collapsed="false">
      <c r="AB1231" s="1" t="n">
        <v>0.00070775462962963</v>
      </c>
      <c r="AC1231" s="0" t="n">
        <v>-43.93203</v>
      </c>
      <c r="AD1231" s="0" t="n">
        <v>-0.020078</v>
      </c>
      <c r="AE1231" s="0" t="n">
        <v>0.022119</v>
      </c>
      <c r="AG1231" s="0" t="n">
        <f aca="false">(AD1231-$AF$1200)^2</f>
        <v>2.25539213950046E-005</v>
      </c>
    </row>
    <row r="1232" customFormat="false" ht="12.75" hidden="false" customHeight="false" outlineLevel="0" collapsed="false">
      <c r="AB1232" s="1" t="n">
        <v>0.000708333333333333</v>
      </c>
      <c r="AC1232" s="0" t="n">
        <v>-37.49295</v>
      </c>
      <c r="AD1232" s="0" t="n">
        <v>-0.035032</v>
      </c>
      <c r="AE1232" s="0" t="n">
        <v>0.019022</v>
      </c>
      <c r="AG1232" s="0" t="n">
        <f aca="false">(AD1232-$AF$1200)^2</f>
        <v>0.000104140047217182</v>
      </c>
    </row>
    <row r="1233" customFormat="false" ht="12.75" hidden="false" customHeight="false" outlineLevel="0" collapsed="false">
      <c r="AB1233" s="1" t="n">
        <v>0.000708912037037037</v>
      </c>
      <c r="AC1233" s="0" t="n">
        <v>-28.02371</v>
      </c>
      <c r="AD1233" s="0" t="n">
        <v>-0.05617</v>
      </c>
      <c r="AE1233" s="0" t="n">
        <v>0.027796</v>
      </c>
      <c r="AG1233" s="0" t="n">
        <f aca="false">(AD1233-$AF$1200)^2</f>
        <v>0.000982377574541858</v>
      </c>
    </row>
    <row r="1234" customFormat="false" ht="12.75" hidden="false" customHeight="false" outlineLevel="0" collapsed="false">
      <c r="AB1234" s="1" t="n">
        <v>0.000709490740740741</v>
      </c>
      <c r="AC1234" s="0" t="n">
        <v>-15.90308</v>
      </c>
      <c r="AD1234" s="0" t="n">
        <v>-0.091733</v>
      </c>
      <c r="AE1234" s="0" t="n">
        <v>0.041729</v>
      </c>
      <c r="AG1234" s="0" t="n">
        <f aca="false">(AD1234-$AF$1200)^2</f>
        <v>0.00447639986921219</v>
      </c>
    </row>
    <row r="1235" customFormat="false" ht="12.75" hidden="false" customHeight="false" outlineLevel="0" collapsed="false">
      <c r="AB1235" s="1" t="n">
        <v>0.000710069444444445</v>
      </c>
      <c r="AC1235" s="0" t="n">
        <v>-3.782463</v>
      </c>
      <c r="AD1235" s="0" t="n">
        <v>-0.125212</v>
      </c>
      <c r="AE1235" s="0" t="n">
        <v>0.049469</v>
      </c>
      <c r="AG1235" s="0" t="n">
        <f aca="false">(AD1235-$AF$1200)^2</f>
        <v>0.0100771287697746</v>
      </c>
    </row>
    <row r="1236" customFormat="false" ht="12.75" hidden="false" customHeight="false" outlineLevel="0" collapsed="false">
      <c r="AB1236" s="1" t="n">
        <v>0.000710648148148148</v>
      </c>
      <c r="AC1236" s="0" t="n">
        <v>9.474472</v>
      </c>
      <c r="AD1236" s="0" t="n">
        <v>-0.13808</v>
      </c>
      <c r="AE1236" s="0" t="n">
        <v>0.052049</v>
      </c>
      <c r="AG1236" s="0" t="n">
        <f aca="false">(AD1236-$AF$1200)^2</f>
        <v>0.0128262200598765</v>
      </c>
    </row>
    <row r="1237" customFormat="false" ht="12.75" hidden="false" customHeight="false" outlineLevel="0" collapsed="false">
      <c r="AB1237" s="1" t="n">
        <v>0.000711226851851852</v>
      </c>
      <c r="AC1237" s="0" t="n">
        <v>23.488953</v>
      </c>
      <c r="AD1237" s="0" t="n">
        <v>-0.127271</v>
      </c>
      <c r="AE1237" s="0" t="n">
        <v>0.057209</v>
      </c>
      <c r="AG1237" s="0" t="n">
        <f aca="false">(AD1237-$AF$1200)^2</f>
        <v>0.0104947532817277</v>
      </c>
    </row>
    <row r="1238" customFormat="false" ht="12.75" hidden="false" customHeight="false" outlineLevel="0" collapsed="false">
      <c r="AB1238" s="1" t="n">
        <v>0.000711805555555556</v>
      </c>
      <c r="AC1238" s="0" t="n">
        <v>35.988342</v>
      </c>
      <c r="AD1238" s="0" t="n">
        <v>-0.112854</v>
      </c>
      <c r="AE1238" s="0" t="n">
        <v>0.06082</v>
      </c>
      <c r="AG1238" s="0" t="n">
        <f aca="false">(AD1238-$AF$1200)^2</f>
        <v>0.00774873566883157</v>
      </c>
    </row>
    <row r="1239" customFormat="false" ht="12.75" hidden="false" customHeight="false" outlineLevel="0" collapsed="false">
      <c r="AB1239" s="1" t="n">
        <v>0.000712384259259259</v>
      </c>
      <c r="AC1239" s="0" t="n">
        <v>47.730194</v>
      </c>
      <c r="AD1239" s="0" t="n">
        <v>-0.102037</v>
      </c>
      <c r="AE1239" s="0" t="n">
        <v>0.064432</v>
      </c>
      <c r="AG1239" s="0" t="n">
        <f aca="false">(AD1239-$AF$1200)^2</f>
        <v>0.00596136913623317</v>
      </c>
    </row>
    <row r="1240" customFormat="false" ht="12.75" hidden="false" customHeight="false" outlineLevel="0" collapsed="false">
      <c r="AB1240" s="1" t="n">
        <v>0.000712962962962963</v>
      </c>
      <c r="AC1240" s="0" t="n">
        <v>55.305588</v>
      </c>
      <c r="AD1240" s="0" t="n">
        <v>-0.091218</v>
      </c>
      <c r="AE1240" s="0" t="n">
        <v>0.066495</v>
      </c>
      <c r="AG1240" s="0" t="n">
        <f aca="false">(AD1240-$AF$1200)^2</f>
        <v>0.00440775201402238</v>
      </c>
    </row>
    <row r="1241" customFormat="false" ht="12.75" hidden="false" customHeight="false" outlineLevel="0" collapsed="false">
      <c r="AB1241" s="1" t="n">
        <v>0.000713541666666667</v>
      </c>
      <c r="AC1241" s="0" t="n">
        <v>55.684357</v>
      </c>
      <c r="AD1241" s="0" t="n">
        <v>-0.083488</v>
      </c>
      <c r="AE1241" s="0" t="n">
        <v>0.070106</v>
      </c>
      <c r="AG1241" s="0" t="n">
        <f aca="false">(AD1241-$AF$1200)^2</f>
        <v>0.00344110155214426</v>
      </c>
    </row>
    <row r="1242" customFormat="false" ht="12.75" hidden="false" customHeight="false" outlineLevel="0" collapsed="false">
      <c r="AB1242" s="1" t="n">
        <v>0.00071412037037037</v>
      </c>
      <c r="AC1242" s="0" t="n">
        <v>47.351425</v>
      </c>
      <c r="AD1242" s="0" t="n">
        <v>-0.069057</v>
      </c>
      <c r="AE1242" s="0" t="n">
        <v>0.076296</v>
      </c>
      <c r="AG1242" s="0" t="n">
        <f aca="false">(AD1242-$AF$1200)^2</f>
        <v>0.00195628432796144</v>
      </c>
    </row>
    <row r="1243" customFormat="false" ht="12.75" hidden="false" customHeight="false" outlineLevel="0" collapsed="false">
      <c r="AB1243" s="1" t="n">
        <v>0.000714699074074074</v>
      </c>
      <c r="AC1243" s="0" t="n">
        <v>32.200638</v>
      </c>
      <c r="AD1243" s="0" t="n">
        <v>-0.038125</v>
      </c>
      <c r="AE1243" s="0" t="n">
        <v>0.078359</v>
      </c>
      <c r="AG1243" s="0" t="n">
        <f aca="false">(AD1243-$AF$1200)^2</f>
        <v>0.000176834226774625</v>
      </c>
    </row>
    <row r="1244" customFormat="false" ht="12.75" hidden="false" customHeight="false" outlineLevel="0" collapsed="false">
      <c r="AB1244" s="1" t="n">
        <v>0.000715277777777778</v>
      </c>
      <c r="AC1244" s="0" t="n">
        <v>16.292328</v>
      </c>
      <c r="AD1244" s="0" t="n">
        <v>-0.014922</v>
      </c>
      <c r="AE1244" s="0" t="n">
        <v>0.073201</v>
      </c>
      <c r="AG1244" s="0" t="n">
        <f aca="false">(AD1244-$AF$1200)^2</f>
        <v>9.81109446597399E-005</v>
      </c>
    </row>
    <row r="1245" customFormat="false" ht="12.75" hidden="false" customHeight="false" outlineLevel="0" collapsed="false">
      <c r="AB1245" s="1" t="n">
        <v>0.000715856481481481</v>
      </c>
      <c r="AC1245" s="0" t="n">
        <v>1.141541</v>
      </c>
      <c r="AD1245" s="0" t="n">
        <v>-0.002547</v>
      </c>
      <c r="AE1245" s="0" t="n">
        <v>0.062368</v>
      </c>
      <c r="AG1245" s="0" t="n">
        <f aca="false">(AD1245-$AF$1200)^2</f>
        <v>0.000496402718011388</v>
      </c>
    </row>
    <row r="1246" customFormat="false" ht="12.75" hidden="false" customHeight="false" outlineLevel="0" collapsed="false">
      <c r="AB1246" s="1" t="n">
        <v>0.000716435185185185</v>
      </c>
      <c r="AC1246" s="0" t="n">
        <v>-12.11538</v>
      </c>
      <c r="AD1246" s="0" t="n">
        <v>0.009312</v>
      </c>
      <c r="AE1246" s="0" t="n">
        <v>0.057209</v>
      </c>
      <c r="AG1246" s="0" t="n">
        <f aca="false">(AD1246-$AF$1200)^2</f>
        <v>0.00116547793735904</v>
      </c>
    </row>
    <row r="1247" customFormat="false" ht="12.75" hidden="false" customHeight="false" outlineLevel="0" collapsed="false">
      <c r="AB1247" s="1" t="n">
        <v>0.000717013888888889</v>
      </c>
      <c r="AC1247" s="0" t="n">
        <v>-23.47847</v>
      </c>
      <c r="AD1247" s="0" t="n">
        <v>0.017562</v>
      </c>
      <c r="AE1247" s="0" t="n">
        <v>0.058757</v>
      </c>
      <c r="AG1247" s="0" t="n">
        <f aca="false">(AD1247-$AF$1200)^2</f>
        <v>0.00179683553626014</v>
      </c>
    </row>
    <row r="1248" customFormat="false" ht="12.75" hidden="false" customHeight="false" outlineLevel="0" collapsed="false">
      <c r="AB1248" s="1" t="n">
        <v>0.000717592592592593</v>
      </c>
      <c r="AC1248" s="0" t="n">
        <v>-33.70525</v>
      </c>
      <c r="AD1248" s="0" t="n">
        <v>0.014984</v>
      </c>
      <c r="AE1248" s="0" t="n">
        <v>0.0634</v>
      </c>
      <c r="AG1248" s="0" t="n">
        <f aca="false">(AD1248-$AF$1200)^2</f>
        <v>0.00158492343662777</v>
      </c>
    </row>
    <row r="1249" customFormat="false" ht="12.75" hidden="false" customHeight="false" outlineLevel="0" collapsed="false">
      <c r="AB1249" s="1" t="n">
        <v>0.000718171296296296</v>
      </c>
      <c r="AC1249" s="0" t="n">
        <v>-40.14433</v>
      </c>
      <c r="AD1249" s="0" t="n">
        <v>0.008281</v>
      </c>
      <c r="AE1249" s="0" t="n">
        <v>0.063916</v>
      </c>
      <c r="AG1249" s="0" t="n">
        <f aca="false">(AD1249-$AF$1200)^2</f>
        <v>0.00109614608054486</v>
      </c>
    </row>
    <row r="1250" customFormat="false" ht="12.75" hidden="false" customHeight="false" outlineLevel="0" collapsed="false">
      <c r="AB1250" s="1" t="n">
        <v>0.00071875</v>
      </c>
      <c r="AC1250" s="0" t="n">
        <v>-44.68956</v>
      </c>
      <c r="AD1250" s="0" t="n">
        <v>-0.001516</v>
      </c>
      <c r="AE1250" s="0" t="n">
        <v>0.066495</v>
      </c>
      <c r="AG1250" s="0" t="n">
        <f aca="false">(AD1250-$AF$1200)^2</f>
        <v>0.000543407238825574</v>
      </c>
    </row>
    <row r="1251" customFormat="false" ht="12.75" hidden="false" customHeight="false" outlineLevel="0" collapsed="false">
      <c r="AB1251" s="1" t="n">
        <v>0.000719328703703704</v>
      </c>
      <c r="AC1251" s="0" t="n">
        <v>-44.68956</v>
      </c>
      <c r="AD1251" s="0" t="n">
        <v>-0.007703</v>
      </c>
      <c r="AE1251" s="0" t="n">
        <v>0.07217</v>
      </c>
      <c r="AG1251" s="0" t="n">
        <f aca="false">(AD1251-$AF$1200)^2</f>
        <v>0.000293234694746653</v>
      </c>
    </row>
    <row r="1252" customFormat="false" ht="12.75" hidden="false" customHeight="false" outlineLevel="0" collapsed="false">
      <c r="AB1252" s="1" t="n">
        <v>0.000719907407407407</v>
      </c>
      <c r="AC1252" s="0" t="n">
        <v>-40.14433</v>
      </c>
      <c r="AD1252" s="0" t="n">
        <v>-0.014922</v>
      </c>
      <c r="AE1252" s="0" t="n">
        <v>0.073717</v>
      </c>
      <c r="AG1252" s="0" t="n">
        <f aca="false">(AD1252-$AF$1200)^2</f>
        <v>9.81109446597399E-005</v>
      </c>
    </row>
    <row r="1253" customFormat="false" ht="12.75" hidden="false" customHeight="false" outlineLevel="0" collapsed="false">
      <c r="AB1253" s="1" t="n">
        <v>0.000720486111111111</v>
      </c>
      <c r="AC1253" s="0" t="n">
        <v>-31.43263</v>
      </c>
      <c r="AD1253" s="0" t="n">
        <v>-0.020594</v>
      </c>
      <c r="AE1253" s="0" t="n">
        <v>0.081454</v>
      </c>
      <c r="AG1253" s="0" t="n">
        <f aca="false">(AD1253-$AF$1200)^2</f>
        <v>1.79191093910086E-005</v>
      </c>
    </row>
    <row r="1254" customFormat="false" ht="12.75" hidden="false" customHeight="false" outlineLevel="0" collapsed="false">
      <c r="AB1254" s="1" t="n">
        <v>0.000721064814814815</v>
      </c>
      <c r="AC1254" s="0" t="n">
        <v>-21.20585</v>
      </c>
      <c r="AD1254" s="0" t="n">
        <v>-0.028329</v>
      </c>
      <c r="AE1254" s="0" t="n">
        <v>0.093314</v>
      </c>
      <c r="AG1254" s="0" t="n">
        <f aca="false">(AD1254-$AF$1200)^2</f>
        <v>1.22633253000995E-005</v>
      </c>
    </row>
    <row r="1255" customFormat="false" ht="12.75" hidden="false" customHeight="false" outlineLevel="0" collapsed="false">
      <c r="AB1255" s="1" t="n">
        <v>0.000721643518518519</v>
      </c>
      <c r="AC1255" s="0" t="n">
        <v>-9.085236</v>
      </c>
      <c r="AD1255" s="0" t="n">
        <v>-0.031422</v>
      </c>
      <c r="AE1255" s="0" t="n">
        <v>0.098986</v>
      </c>
      <c r="AG1255" s="0" t="n">
        <f aca="false">(AD1255-$AF$1200)^2</f>
        <v>4.3492746857542E-005</v>
      </c>
    </row>
    <row r="1256" customFormat="false" ht="12.75" hidden="false" customHeight="false" outlineLevel="0" collapsed="false">
      <c r="AB1256" s="1" t="n">
        <v>0.000722222222222222</v>
      </c>
      <c r="AC1256" s="0" t="n">
        <v>4.550468</v>
      </c>
      <c r="AD1256" s="0" t="n">
        <v>-0.023688</v>
      </c>
      <c r="AE1256" s="0" t="n">
        <v>0.105172</v>
      </c>
      <c r="AG1256" s="0" t="n">
        <f aca="false">(AD1256-$AF$1200)^2</f>
        <v>1.29754175464495E-006</v>
      </c>
    </row>
    <row r="1257" customFormat="false" ht="12.75" hidden="false" customHeight="false" outlineLevel="0" collapsed="false">
      <c r="AB1257" s="1" t="n">
        <v>0.000722800925925926</v>
      </c>
      <c r="AC1257" s="0" t="n">
        <v>18.186172</v>
      </c>
      <c r="AD1257" s="0" t="n">
        <v>-0.024719</v>
      </c>
      <c r="AE1257" s="0" t="n">
        <v>0.103625</v>
      </c>
      <c r="AG1257" s="0" t="n">
        <f aca="false">(AD1257-$AF$1200)^2</f>
        <v>1.16849404591409E-008</v>
      </c>
    </row>
    <row r="1258" customFormat="false" ht="12.75" hidden="false" customHeight="false" outlineLevel="0" collapsed="false">
      <c r="AB1258" s="1" t="n">
        <v>0.00072337962962963</v>
      </c>
      <c r="AC1258" s="0" t="n">
        <v>30.685562</v>
      </c>
      <c r="AD1258" s="0" t="n">
        <v>-0.040188</v>
      </c>
      <c r="AE1258" s="0" t="n">
        <v>0.100017</v>
      </c>
      <c r="AG1258" s="0" t="n">
        <f aca="false">(AD1258-$AF$1200)^2</f>
        <v>0.000235957343952447</v>
      </c>
    </row>
    <row r="1259" customFormat="false" ht="12.75" hidden="false" customHeight="false" outlineLevel="0" collapsed="false">
      <c r="AB1259" s="1" t="n">
        <v>0.000723958333333333</v>
      </c>
      <c r="AC1259" s="0" t="n">
        <v>43.184967</v>
      </c>
      <c r="AD1259" s="0" t="n">
        <v>-0.049984</v>
      </c>
      <c r="AE1259" s="0" t="n">
        <v>0.102079</v>
      </c>
      <c r="AG1259" s="0" t="n">
        <f aca="false">(AD1259-$AF$1200)^2</f>
        <v>0.000632869773426973</v>
      </c>
    </row>
    <row r="1260" customFormat="false" ht="12.75" hidden="false" customHeight="false" outlineLevel="0" collapsed="false">
      <c r="AB1260" s="1" t="n">
        <v>0.000724537037037037</v>
      </c>
      <c r="AC1260" s="0" t="n">
        <v>53.032974</v>
      </c>
      <c r="AD1260" s="0" t="n">
        <v>-0.058232</v>
      </c>
      <c r="AE1260" s="0" t="n">
        <v>0.105687</v>
      </c>
      <c r="AG1260" s="0" t="n">
        <f aca="false">(AD1260-$AF$1200)^2</f>
        <v>0.00111588755091349</v>
      </c>
    </row>
    <row r="1261" customFormat="false" ht="12.75" hidden="false" customHeight="false" outlineLevel="0" collapsed="false">
      <c r="AB1261" s="1" t="n">
        <v>0.000725115740740741</v>
      </c>
      <c r="AC1261" s="0" t="n">
        <v>56.820663</v>
      </c>
      <c r="AD1261" s="0" t="n">
        <v>-0.06648</v>
      </c>
      <c r="AE1261" s="0" t="n">
        <v>0.106718</v>
      </c>
      <c r="AG1261" s="0" t="n">
        <f aca="false">(AD1261-$AF$1200)^2</f>
        <v>0.0017349643364</v>
      </c>
    </row>
    <row r="1262" customFormat="false" ht="12.75" hidden="false" customHeight="false" outlineLevel="0" collapsed="false">
      <c r="AB1262" s="1" t="n">
        <v>0.000725694444444445</v>
      </c>
      <c r="AC1262" s="0" t="n">
        <v>51.896667</v>
      </c>
      <c r="AD1262" s="0" t="n">
        <v>-0.072665</v>
      </c>
      <c r="AE1262" s="0" t="n">
        <v>0.103625</v>
      </c>
      <c r="AG1262" s="0" t="n">
        <f aca="false">(AD1262-$AF$1200)^2</f>
        <v>0.00228846497270869</v>
      </c>
    </row>
    <row r="1263" customFormat="false" ht="12.75" hidden="false" customHeight="false" outlineLevel="0" collapsed="false">
      <c r="AB1263" s="1" t="n">
        <v>0.000726273148148148</v>
      </c>
      <c r="AC1263" s="0" t="n">
        <v>38.260956</v>
      </c>
      <c r="AD1263" s="0" t="n">
        <v>-0.071119</v>
      </c>
      <c r="AE1263" s="0" t="n">
        <v>0.100017</v>
      </c>
      <c r="AG1263" s="0" t="n">
        <f aca="false">(AD1263-$AF$1200)^2</f>
        <v>0.00214294029233307</v>
      </c>
    </row>
    <row r="1264" customFormat="false" ht="12.75" hidden="false" customHeight="false" outlineLevel="0" collapsed="false">
      <c r="AB1264" s="1" t="n">
        <v>0.000726851851851852</v>
      </c>
      <c r="AC1264" s="0" t="n">
        <v>22.7314</v>
      </c>
      <c r="AD1264" s="0" t="n">
        <v>-0.050499</v>
      </c>
      <c r="AE1264" s="0" t="n">
        <v>0.105687</v>
      </c>
      <c r="AG1264" s="0" t="n">
        <f aca="false">(AD1264-$AF$1200)^2</f>
        <v>0.000659046608616783</v>
      </c>
    </row>
    <row r="1265" customFormat="false" ht="12.75" hidden="false" customHeight="false" outlineLevel="0" collapsed="false">
      <c r="AB1265" s="1" t="n">
        <v>0.000727430555555556</v>
      </c>
      <c r="AC1265" s="0" t="n">
        <v>7.580627</v>
      </c>
      <c r="AD1265" s="0" t="n">
        <v>-0.0175</v>
      </c>
      <c r="AE1265" s="0" t="n">
        <v>0.106203</v>
      </c>
      <c r="AG1265" s="0" t="n">
        <f aca="false">(AD1265-$AF$1200)^2</f>
        <v>5.36863490273722E-005</v>
      </c>
    </row>
    <row r="1266" customFormat="false" ht="12.75" hidden="false" customHeight="false" outlineLevel="0" collapsed="false">
      <c r="AB1266" s="1" t="n">
        <v>0.000728009259259259</v>
      </c>
      <c r="AC1266" s="0" t="n">
        <v>-6.812614</v>
      </c>
      <c r="AD1266" s="0" t="n">
        <v>0.002609</v>
      </c>
      <c r="AE1266" s="0" t="n">
        <v>0.107234</v>
      </c>
      <c r="AG1266" s="0" t="n">
        <f aca="false">(AD1266-$AF$1200)^2</f>
        <v>0.000752739413276124</v>
      </c>
    </row>
    <row r="1267" customFormat="false" ht="12.75" hidden="false" customHeight="false" outlineLevel="0" collapsed="false">
      <c r="AB1267" s="1" t="n">
        <v>0.000728587962962963</v>
      </c>
      <c r="AC1267" s="0" t="n">
        <v>-18.93324</v>
      </c>
      <c r="AD1267" s="0" t="n">
        <v>0.017046</v>
      </c>
      <c r="AE1267" s="0" t="n">
        <v>0.105172</v>
      </c>
      <c r="AG1267" s="0" t="n">
        <f aca="false">(AD1267-$AF$1200)^2</f>
        <v>0.00175335624425614</v>
      </c>
    </row>
    <row r="1268" customFormat="false" ht="12.75" hidden="false" customHeight="false" outlineLevel="0" collapsed="false">
      <c r="AB1268" s="1" t="n">
        <v>0.000729166666666667</v>
      </c>
      <c r="AC1268" s="0" t="n">
        <v>-29.16001</v>
      </c>
      <c r="AD1268" s="0" t="n">
        <v>0.022717</v>
      </c>
      <c r="AE1268" s="0" t="n">
        <v>0.098986</v>
      </c>
      <c r="AG1268" s="0" t="n">
        <f aca="false">(AD1268-$AF$1200)^2</f>
        <v>0.00226044115033107</v>
      </c>
    </row>
    <row r="1269" customFormat="false" ht="12.75" hidden="false" customHeight="false" outlineLevel="0" collapsed="false">
      <c r="AB1269" s="1" t="n">
        <v>0.00072974537037037</v>
      </c>
      <c r="AC1269" s="0" t="n">
        <v>-37.49295</v>
      </c>
      <c r="AD1269" s="0" t="n">
        <v>0.014984</v>
      </c>
      <c r="AE1269" s="0" t="n">
        <v>0.095377</v>
      </c>
      <c r="AG1269" s="0" t="n">
        <f aca="false">(AD1269-$AF$1200)^2</f>
        <v>0.00158492343662777</v>
      </c>
    </row>
    <row r="1270" customFormat="false" ht="12.75" hidden="false" customHeight="false" outlineLevel="0" collapsed="false">
      <c r="AB1270" s="1" t="n">
        <v>0.000730324074074074</v>
      </c>
      <c r="AC1270" s="0" t="n">
        <v>-43.17449</v>
      </c>
      <c r="AD1270" s="0" t="n">
        <v>0.010343</v>
      </c>
      <c r="AE1270" s="0" t="n">
        <v>0.093314</v>
      </c>
      <c r="AG1270" s="0" t="n">
        <f aca="false">(AD1270-$AF$1200)^2</f>
        <v>0.00123693571617323</v>
      </c>
    </row>
    <row r="1271" customFormat="false" ht="12.75" hidden="false" customHeight="false" outlineLevel="0" collapsed="false">
      <c r="AB1271" s="1" t="n">
        <v>0.000730902777777778</v>
      </c>
      <c r="AC1271" s="0" t="n">
        <v>-45.06833</v>
      </c>
      <c r="AD1271" s="0" t="n">
        <v>0.012406</v>
      </c>
      <c r="AE1271" s="0" t="n">
        <v>0.092283</v>
      </c>
      <c r="AG1271" s="0" t="n">
        <f aca="false">(AD1271-$AF$1200)^2</f>
        <v>0.0013863035049954</v>
      </c>
    </row>
    <row r="1272" customFormat="false" ht="12.75" hidden="false" customHeight="false" outlineLevel="0" collapsed="false">
      <c r="AB1272" s="1" t="n">
        <v>0.000731481481481481</v>
      </c>
      <c r="AC1272" s="0" t="n">
        <v>-42.79571</v>
      </c>
      <c r="AD1272" s="0" t="n">
        <v>0.010343</v>
      </c>
      <c r="AE1272" s="0" t="n">
        <v>0.090736</v>
      </c>
      <c r="AG1272" s="0" t="n">
        <f aca="false">(AD1272-$AF$1200)^2</f>
        <v>0.00123693571617323</v>
      </c>
    </row>
    <row r="1273" customFormat="false" ht="12.75" hidden="false" customHeight="false" outlineLevel="0" collapsed="false">
      <c r="AB1273" s="1" t="n">
        <v>0.000732060185185185</v>
      </c>
      <c r="AC1273" s="0" t="n">
        <v>-35.59909</v>
      </c>
      <c r="AD1273" s="0" t="n">
        <v>0.009312</v>
      </c>
      <c r="AE1273" s="0" t="n">
        <v>0.079907</v>
      </c>
      <c r="AG1273" s="0" t="n">
        <f aca="false">(AD1273-$AF$1200)^2</f>
        <v>0.00116547793735904</v>
      </c>
    </row>
    <row r="1274" customFormat="false" ht="12.75" hidden="false" customHeight="false" outlineLevel="0" collapsed="false">
      <c r="AB1274" s="1" t="n">
        <v>0.000732638888888889</v>
      </c>
      <c r="AC1274" s="0" t="n">
        <v>-26.50862</v>
      </c>
      <c r="AD1274" s="0" t="n">
        <v>-0.0175</v>
      </c>
      <c r="AE1274" s="0" t="n">
        <v>0.054113</v>
      </c>
      <c r="AG1274" s="0" t="n">
        <f aca="false">(AD1274-$AF$1200)^2</f>
        <v>5.36863490273722E-005</v>
      </c>
    </row>
    <row r="1275" customFormat="false" ht="12.75" hidden="false" customHeight="false" outlineLevel="0" collapsed="false">
      <c r="AB1275" s="1" t="n">
        <v>0.000733217592592593</v>
      </c>
      <c r="AC1275" s="0" t="n">
        <v>-14.388</v>
      </c>
      <c r="AD1275" s="0" t="n">
        <v>-0.052561</v>
      </c>
      <c r="AE1275" s="0" t="n">
        <v>0.041213</v>
      </c>
      <c r="AG1275" s="0" t="n">
        <f aca="false">(AD1275-$AF$1200)^2</f>
        <v>0.000769169380988411</v>
      </c>
    </row>
    <row r="1276" customFormat="false" ht="12.75" hidden="false" customHeight="false" outlineLevel="0" collapsed="false">
      <c r="AB1276" s="1" t="n">
        <v>0.000733796296296296</v>
      </c>
      <c r="AC1276" s="0" t="n">
        <v>-0.752304</v>
      </c>
      <c r="AD1276" s="0" t="n">
        <v>-0.08555</v>
      </c>
      <c r="AE1276" s="0" t="n">
        <v>0.035537</v>
      </c>
      <c r="AG1276" s="0" t="n">
        <f aca="false">(AD1276-$AF$1200)^2</f>
        <v>0.00368727096051588</v>
      </c>
    </row>
    <row r="1277" customFormat="false" ht="12.75" hidden="false" customHeight="false" outlineLevel="0" collapsed="false">
      <c r="AB1277" s="1" t="n">
        <v>0.000734375</v>
      </c>
      <c r="AC1277" s="0" t="n">
        <v>11.747093</v>
      </c>
      <c r="AD1277" s="0" t="n">
        <v>-0.109248</v>
      </c>
      <c r="AE1277" s="0" t="n">
        <v>0.035537</v>
      </c>
      <c r="AG1277" s="0" t="n">
        <f aca="false">(AD1277-$AF$1200)^2</f>
        <v>0.0071268888796967</v>
      </c>
    </row>
    <row r="1278" customFormat="false" ht="12.75" hidden="false" customHeight="false" outlineLevel="0" collapsed="false">
      <c r="AB1278" s="1" t="n">
        <v>0.000734953703703704</v>
      </c>
      <c r="AC1278" s="0" t="n">
        <v>25.761566</v>
      </c>
      <c r="AD1278" s="0" t="n">
        <v>-0.126756</v>
      </c>
      <c r="AE1278" s="0" t="n">
        <v>0.041729</v>
      </c>
      <c r="AG1278" s="0" t="n">
        <f aca="false">(AD1278-$AF$1200)^2</f>
        <v>0.0103895012865379</v>
      </c>
    </row>
    <row r="1279" customFormat="false" ht="12.75" hidden="false" customHeight="false" outlineLevel="0" collapsed="false">
      <c r="AB1279" s="1" t="n">
        <v>0.000735532407407407</v>
      </c>
      <c r="AC1279" s="0" t="n">
        <v>38.260956</v>
      </c>
      <c r="AD1279" s="0" t="n">
        <v>-0.12933</v>
      </c>
      <c r="AE1279" s="0" t="n">
        <v>0.053081</v>
      </c>
      <c r="AG1279" s="0" t="n">
        <f aca="false">(AD1279-$AF$1200)^2</f>
        <v>0.0109208567556807</v>
      </c>
    </row>
    <row r="1280" customFormat="false" ht="12.75" hidden="false" customHeight="false" outlineLevel="0" collapsed="false">
      <c r="AB1280" s="1" t="n">
        <v>0.000736111111111111</v>
      </c>
      <c r="AC1280" s="0" t="n">
        <v>49.624039</v>
      </c>
      <c r="AD1280" s="0" t="n">
        <v>-0.125212</v>
      </c>
      <c r="AE1280" s="0" t="n">
        <v>0.071138</v>
      </c>
      <c r="AG1280" s="0" t="n">
        <f aca="false">(AD1280-$AF$1200)^2</f>
        <v>0.0100771287697746</v>
      </c>
    </row>
    <row r="1281" customFormat="false" ht="12.75" hidden="false" customHeight="false" outlineLevel="0" collapsed="false">
      <c r="AB1281" s="1" t="n">
        <v>0.000736689814814815</v>
      </c>
      <c r="AC1281" s="0" t="n">
        <v>56.441895</v>
      </c>
      <c r="AD1281" s="0" t="n">
        <v>-0.118518</v>
      </c>
      <c r="AE1281" s="0" t="n">
        <v>0.081454</v>
      </c>
      <c r="AG1281" s="0" t="n">
        <f aca="false">(AD1281-$AF$1200)^2</f>
        <v>0.00877798532311329</v>
      </c>
    </row>
    <row r="1282" customFormat="false" ht="12.75" hidden="false" customHeight="false" outlineLevel="0" collapsed="false">
      <c r="AB1282" s="1" t="n">
        <v>0.000737268518518519</v>
      </c>
      <c r="AC1282" s="0" t="n">
        <v>54.54805</v>
      </c>
      <c r="AD1282" s="0" t="n">
        <v>-0.110794</v>
      </c>
      <c r="AE1282" s="0" t="n">
        <v>0.084548</v>
      </c>
      <c r="AG1282" s="0" t="n">
        <f aca="false">(AD1282-$AF$1200)^2</f>
        <v>0.00739030842807233</v>
      </c>
    </row>
    <row r="1283" customFormat="false" ht="12.75" hidden="false" customHeight="false" outlineLevel="0" collapsed="false">
      <c r="AB1283" s="1" t="n">
        <v>0.000737847222222222</v>
      </c>
      <c r="AC1283" s="0" t="n">
        <v>44.700043</v>
      </c>
      <c r="AD1283" s="0" t="n">
        <v>-0.097916</v>
      </c>
      <c r="AE1283" s="0" t="n">
        <v>0.081969</v>
      </c>
      <c r="AG1283" s="0" t="n">
        <f aca="false">(AD1283-$AF$1200)^2</f>
        <v>0.00534198775590849</v>
      </c>
    </row>
    <row r="1284" customFormat="false" ht="12.75" hidden="false" customHeight="false" outlineLevel="0" collapsed="false">
      <c r="AB1284" s="1" t="n">
        <v>0.000738425925925926</v>
      </c>
      <c r="AC1284" s="0" t="n">
        <v>29.170486</v>
      </c>
      <c r="AD1284" s="0" t="n">
        <v>-0.066996</v>
      </c>
      <c r="AE1284" s="0" t="n">
        <v>0.077843</v>
      </c>
      <c r="AG1284" s="0" t="n">
        <f aca="false">(AD1284-$AF$1200)^2</f>
        <v>0.001778216388396</v>
      </c>
    </row>
    <row r="1285" customFormat="false" ht="12.75" hidden="false" customHeight="false" outlineLevel="0" collapsed="false">
      <c r="AB1285" s="1" t="n">
        <v>0.00073900462962963</v>
      </c>
      <c r="AC1285" s="0" t="n">
        <v>13.262169</v>
      </c>
      <c r="AD1285" s="0" t="n">
        <v>-0.039157</v>
      </c>
      <c r="AE1285" s="0" t="n">
        <v>0.080422</v>
      </c>
      <c r="AG1285" s="0" t="n">
        <f aca="false">(AD1285-$AF$1200)^2</f>
        <v>0.000205346122766633</v>
      </c>
    </row>
    <row r="1286" customFormat="false" ht="12.75" hidden="false" customHeight="false" outlineLevel="0" collapsed="false">
      <c r="AB1286" s="1" t="n">
        <v>0.000739583333333333</v>
      </c>
      <c r="AC1286" s="0" t="n">
        <v>-1.509842</v>
      </c>
      <c r="AD1286" s="0" t="n">
        <v>-0.014406</v>
      </c>
      <c r="AE1286" s="0" t="n">
        <v>0.081454</v>
      </c>
      <c r="AG1286" s="0" t="n">
        <f aca="false">(AD1286-$AF$1200)^2</f>
        <v>0.000108599260663736</v>
      </c>
    </row>
    <row r="1287" customFormat="false" ht="12.75" hidden="false" customHeight="false" outlineLevel="0" collapsed="false">
      <c r="AB1287" s="1" t="n">
        <v>0.000740162037037037</v>
      </c>
      <c r="AC1287" s="0" t="n">
        <v>-14.388</v>
      </c>
      <c r="AD1287" s="0" t="n">
        <v>0.004156</v>
      </c>
      <c r="AE1287" s="0" t="n">
        <v>0.085579</v>
      </c>
      <c r="AG1287" s="0" t="n">
        <f aca="false">(AD1287-$AF$1200)^2</f>
        <v>0.000840019906094305</v>
      </c>
    </row>
    <row r="1288" customFormat="false" ht="12.75" hidden="false" customHeight="false" outlineLevel="0" collapsed="false">
      <c r="AB1288" s="1" t="n">
        <v>0.000740740740740741</v>
      </c>
      <c r="AC1288" s="0" t="n">
        <v>-24.99355</v>
      </c>
      <c r="AD1288" s="0" t="n">
        <v>0.007765</v>
      </c>
      <c r="AE1288" s="0" t="n">
        <v>0.086095</v>
      </c>
      <c r="AG1288" s="0" t="n">
        <f aca="false">(AD1288-$AF$1200)^2</f>
        <v>0.00106224478054086</v>
      </c>
    </row>
    <row r="1289" customFormat="false" ht="12.75" hidden="false" customHeight="false" outlineLevel="0" collapsed="false">
      <c r="AB1289" s="1" t="n">
        <v>0.000741319444444444</v>
      </c>
      <c r="AC1289" s="0" t="n">
        <v>-34.46279</v>
      </c>
      <c r="AD1289" s="0" t="n">
        <v>0.001062</v>
      </c>
      <c r="AE1289" s="0" t="n">
        <v>0.089189</v>
      </c>
      <c r="AG1289" s="0" t="n">
        <f aca="false">(AD1289-$AF$1200)^2</f>
        <v>0.000670245338457942</v>
      </c>
    </row>
    <row r="1290" customFormat="false" ht="12.75" hidden="false" customHeight="false" outlineLevel="0" collapsed="false">
      <c r="AB1290" s="1" t="n">
        <v>0.000741898148148148</v>
      </c>
      <c r="AC1290" s="0" t="n">
        <v>-41.6594</v>
      </c>
      <c r="AD1290" s="0" t="n">
        <v>-0.001516</v>
      </c>
      <c r="AE1290" s="0" t="n">
        <v>0.088674</v>
      </c>
      <c r="AG1290" s="0" t="n">
        <f aca="false">(AD1290-$AF$1200)^2</f>
        <v>0.000543407238825574</v>
      </c>
    </row>
    <row r="1291" customFormat="false" ht="12.75" hidden="false" customHeight="false" outlineLevel="0" collapsed="false">
      <c r="AB1291" s="1" t="n">
        <v>0.000742476851851852</v>
      </c>
      <c r="AC1291" s="0" t="n">
        <v>-45.06833</v>
      </c>
      <c r="AD1291" s="0" t="n">
        <v>0.004672</v>
      </c>
      <c r="AE1291" s="0" t="n">
        <v>0.090221</v>
      </c>
      <c r="AG1291" s="0" t="n">
        <f aca="false">(AD1291-$AF$1200)^2</f>
        <v>0.000870196718098301</v>
      </c>
    </row>
    <row r="1292" customFormat="false" ht="12.75" hidden="false" customHeight="false" outlineLevel="0" collapsed="false">
      <c r="AB1292" s="1" t="n">
        <v>0.000743055555555556</v>
      </c>
      <c r="AC1292" s="0" t="n">
        <v>-44.31079</v>
      </c>
      <c r="AD1292" s="0" t="n">
        <v>0.006734</v>
      </c>
      <c r="AE1292" s="0" t="n">
        <v>0.093314</v>
      </c>
      <c r="AG1292" s="0" t="n">
        <f aca="false">(AD1292-$AF$1200)^2</f>
        <v>0.000996102837726673</v>
      </c>
    </row>
    <row r="1293" customFormat="false" ht="12.75" hidden="false" customHeight="false" outlineLevel="0" collapsed="false">
      <c r="AB1293" s="1" t="n">
        <v>0.000743634259259259</v>
      </c>
      <c r="AC1293" s="0" t="n">
        <v>-39.00802</v>
      </c>
      <c r="AD1293" s="0" t="n">
        <v>0.005187</v>
      </c>
      <c r="AE1293" s="0" t="n">
        <v>0.097955</v>
      </c>
      <c r="AG1293" s="0" t="n">
        <f aca="false">(AD1293-$AF$1200)^2</f>
        <v>0.000900846012908491</v>
      </c>
    </row>
    <row r="1294" customFormat="false" ht="12.75" hidden="false" customHeight="false" outlineLevel="0" collapsed="false">
      <c r="AB1294" s="1" t="n">
        <v>0.000744212962962963</v>
      </c>
      <c r="AC1294" s="0" t="n">
        <v>-29.91755</v>
      </c>
      <c r="AD1294" s="0" t="n">
        <v>-0.000484</v>
      </c>
      <c r="AE1294" s="0" t="n">
        <v>0.087642</v>
      </c>
      <c r="AG1294" s="0" t="n">
        <f aca="false">(AD1294-$AF$1200)^2</f>
        <v>0.000592586366833566</v>
      </c>
    </row>
    <row r="1295" customFormat="false" ht="12.75" hidden="false" customHeight="false" outlineLevel="0" collapsed="false">
      <c r="AB1295" s="1" t="n">
        <v>0.000744791666666667</v>
      </c>
      <c r="AC1295" s="0" t="n">
        <v>-18.93324</v>
      </c>
      <c r="AD1295" s="0" t="n">
        <v>-0.007188</v>
      </c>
      <c r="AE1295" s="0" t="n">
        <v>0.073717</v>
      </c>
      <c r="AG1295" s="0" t="n">
        <f aca="false">(AD1295-$AF$1200)^2</f>
        <v>0.000311137739556843</v>
      </c>
    </row>
    <row r="1296" customFormat="false" ht="12.75" hidden="false" customHeight="false" outlineLevel="0" collapsed="false">
      <c r="AB1296" s="1" t="n">
        <v>0.00074537037037037</v>
      </c>
      <c r="AC1296" s="0" t="n">
        <v>-6.812614</v>
      </c>
      <c r="AD1296" s="0" t="n">
        <v>-0.014922</v>
      </c>
      <c r="AE1296" s="0" t="n">
        <v>0.070622</v>
      </c>
      <c r="AG1296" s="0" t="n">
        <f aca="false">(AD1296-$AF$1200)^2</f>
        <v>9.81109446597399E-005</v>
      </c>
    </row>
    <row r="1297" customFormat="false" ht="12.75" hidden="false" customHeight="false" outlineLevel="0" collapsed="false">
      <c r="AB1297" s="1" t="n">
        <v>0.000745949074074074</v>
      </c>
      <c r="AC1297" s="0" t="n">
        <v>7.201859</v>
      </c>
      <c r="AD1297" s="0" t="n">
        <v>-0.033485</v>
      </c>
      <c r="AE1297" s="0" t="n">
        <v>0.082485</v>
      </c>
      <c r="AG1297" s="0" t="n">
        <f aca="false">(AD1297-$AF$1200)^2</f>
        <v>7.49592860353643E-005</v>
      </c>
    </row>
    <row r="1298" customFormat="false" ht="12.75" hidden="false" customHeight="false" outlineLevel="0" collapsed="false">
      <c r="AB1298" s="1" t="n">
        <v>0.000746527777777778</v>
      </c>
      <c r="AC1298" s="0" t="n">
        <v>19.701248</v>
      </c>
      <c r="AD1298" s="0" t="n">
        <v>-0.043797</v>
      </c>
      <c r="AE1298" s="0" t="n">
        <v>0.092799</v>
      </c>
      <c r="AG1298" s="0" t="n">
        <f aca="false">(AD1298-$AF$1200)^2</f>
        <v>0.000359857223505894</v>
      </c>
    </row>
    <row r="1299" customFormat="false" ht="12.75" hidden="false" customHeight="false" outlineLevel="0" collapsed="false">
      <c r="AB1299" s="1" t="n">
        <v>0.000747106481481482</v>
      </c>
      <c r="AC1299" s="0" t="n">
        <v>32.958191</v>
      </c>
      <c r="AD1299" s="0" t="n">
        <v>-0.050499</v>
      </c>
      <c r="AE1299" s="0" t="n">
        <v>0.098986</v>
      </c>
      <c r="AG1299" s="0" t="n">
        <f aca="false">(AD1299-$AF$1200)^2</f>
        <v>0.000659046608616783</v>
      </c>
    </row>
    <row r="1300" customFormat="false" ht="12.75" hidden="false" customHeight="false" outlineLevel="0" collapsed="false">
      <c r="AB1300" s="1" t="n">
        <v>0.000747685185185185</v>
      </c>
      <c r="AC1300" s="0" t="n">
        <v>45.457581</v>
      </c>
      <c r="AD1300" s="0" t="n">
        <v>-0.065449</v>
      </c>
      <c r="AE1300" s="0" t="n">
        <v>0.102079</v>
      </c>
      <c r="AG1300" s="0" t="n">
        <f aca="false">(AD1300-$AF$1200)^2</f>
        <v>0.00165013901121418</v>
      </c>
    </row>
    <row r="1301" customFormat="false" ht="12.75" hidden="false" customHeight="false" outlineLevel="0" collapsed="false">
      <c r="AB1301" s="1" t="n">
        <v>0.000748263888888889</v>
      </c>
      <c r="AC1301" s="0" t="n">
        <v>54.169281</v>
      </c>
      <c r="AD1301" s="0" t="n">
        <v>-0.079881</v>
      </c>
      <c r="AE1301" s="0" t="n">
        <v>0.10311</v>
      </c>
      <c r="AG1301" s="0" t="n">
        <f aca="false">(AD1301-$AF$1200)^2</f>
        <v>0.0030309322462032</v>
      </c>
    </row>
    <row r="1302" customFormat="false" ht="12.75" hidden="false" customHeight="false" outlineLevel="0" collapsed="false">
      <c r="AB1302" s="1" t="n">
        <v>0.000748842592592593</v>
      </c>
      <c r="AC1302" s="0" t="n">
        <v>56.441895</v>
      </c>
      <c r="AD1302" s="0" t="n">
        <v>-0.087096</v>
      </c>
      <c r="AE1302" s="0" t="n">
        <v>0.099501</v>
      </c>
      <c r="AG1302" s="0" t="n">
        <f aca="false">(AD1302-$AF$1200)^2</f>
        <v>0.00387741629289151</v>
      </c>
    </row>
    <row r="1303" customFormat="false" ht="12.75" hidden="false" customHeight="false" outlineLevel="0" collapsed="false">
      <c r="AB1303" s="1" t="n">
        <v>0.000749421296296296</v>
      </c>
      <c r="AC1303" s="0" t="n">
        <v>49.624039</v>
      </c>
      <c r="AD1303" s="0" t="n">
        <v>-0.084004</v>
      </c>
      <c r="AE1303" s="0" t="n">
        <v>0.097439</v>
      </c>
      <c r="AG1303" s="0" t="n">
        <f aca="false">(AD1303-$AF$1200)^2</f>
        <v>0.00350190586014026</v>
      </c>
    </row>
    <row r="1304" customFormat="false" ht="12.75" hidden="false" customHeight="false" outlineLevel="0" collapsed="false">
      <c r="AB1304" s="1" t="n">
        <v>0.00075</v>
      </c>
      <c r="AC1304" s="0" t="n">
        <v>35.609573</v>
      </c>
      <c r="AD1304" s="0" t="n">
        <v>-0.063387</v>
      </c>
      <c r="AE1304" s="0" t="n">
        <v>0.102079</v>
      </c>
      <c r="AG1304" s="0" t="n">
        <f aca="false">(AD1304-$AF$1200)^2</f>
        <v>0.00148686612684256</v>
      </c>
    </row>
    <row r="1305" customFormat="false" ht="12.75" hidden="false" customHeight="false" outlineLevel="0" collapsed="false">
      <c r="AB1305" s="1" t="n">
        <v>0.000750578703703704</v>
      </c>
      <c r="AC1305" s="0" t="n">
        <v>19.701248</v>
      </c>
      <c r="AD1305" s="0" t="n">
        <v>-0.043281</v>
      </c>
      <c r="AE1305" s="0" t="n">
        <v>0.106203</v>
      </c>
      <c r="AG1305" s="0" t="n">
        <f aca="false">(AD1305-$AF$1200)^2</f>
        <v>0.00034054653950989</v>
      </c>
    </row>
    <row r="1306" customFormat="false" ht="12.75" hidden="false" customHeight="false" outlineLevel="0" collapsed="false">
      <c r="AB1306" s="1" t="n">
        <v>0.000751157407407407</v>
      </c>
      <c r="AC1306" s="0" t="n">
        <v>4.929237</v>
      </c>
      <c r="AD1306" s="0" t="n">
        <v>-0.021625</v>
      </c>
      <c r="AE1306" s="0" t="n">
        <v>0.097955</v>
      </c>
      <c r="AG1306" s="0" t="n">
        <f aca="false">(AD1306-$AF$1200)^2</f>
        <v>1.02534245768228E-005</v>
      </c>
    </row>
    <row r="1307" customFormat="false" ht="12.75" hidden="false" customHeight="false" outlineLevel="0" collapsed="false">
      <c r="AB1307" s="1" t="n">
        <v>0.000751736111111111</v>
      </c>
      <c r="AC1307" s="0" t="n">
        <v>-9.085236</v>
      </c>
      <c r="AD1307" s="0" t="n">
        <v>-0.004609</v>
      </c>
      <c r="AE1307" s="0" t="n">
        <v>0.091252</v>
      </c>
      <c r="AG1307" s="0" t="n">
        <f aca="false">(AD1307-$AF$1200)^2</f>
        <v>0.000408771442383017</v>
      </c>
    </row>
    <row r="1308" customFormat="false" ht="12.75" hidden="false" customHeight="false" outlineLevel="0" collapsed="false">
      <c r="AB1308" s="1" t="n">
        <v>0.000752314814814815</v>
      </c>
      <c r="AC1308" s="0" t="n">
        <v>-20.44831</v>
      </c>
      <c r="AD1308" s="0" t="n">
        <v>0.01189</v>
      </c>
      <c r="AE1308" s="0" t="n">
        <v>0.089189</v>
      </c>
      <c r="AG1308" s="0" t="n">
        <f aca="false">(AD1308-$AF$1200)^2</f>
        <v>0.00134814520499141</v>
      </c>
    </row>
    <row r="1309" customFormat="false" ht="12.75" hidden="false" customHeight="false" outlineLevel="0" collapsed="false">
      <c r="AB1309" s="1" t="n">
        <v>0.000752893518518519</v>
      </c>
      <c r="AC1309" s="0" t="n">
        <v>-31.05386</v>
      </c>
      <c r="AD1309" s="0" t="n">
        <v>0.019108</v>
      </c>
      <c r="AE1309" s="0" t="n">
        <v>0.088674</v>
      </c>
      <c r="AG1309" s="0" t="n">
        <f aca="false">(AD1309-$AF$1200)^2</f>
        <v>0.00193029273988452</v>
      </c>
    </row>
    <row r="1310" customFormat="false" ht="12.75" hidden="false" customHeight="false" outlineLevel="0" collapsed="false">
      <c r="AB1310" s="1" t="n">
        <v>0.000753472222222222</v>
      </c>
      <c r="AC1310" s="0" t="n">
        <v>-38.62925</v>
      </c>
      <c r="AD1310" s="0" t="n">
        <v>0.027872</v>
      </c>
      <c r="AE1310" s="0" t="n">
        <v>0.088158</v>
      </c>
      <c r="AG1310" s="0" t="n">
        <f aca="false">(AD1310-$AF$1200)^2</f>
        <v>0.002777194814402</v>
      </c>
    </row>
    <row r="1311" customFormat="false" ht="12.75" hidden="false" customHeight="false" outlineLevel="0" collapsed="false">
      <c r="AB1311" s="1" t="n">
        <v>0.000754050925925926</v>
      </c>
      <c r="AC1311" s="0" t="n">
        <v>-43.93203</v>
      </c>
      <c r="AD1311" s="0" t="n">
        <v>0.044367</v>
      </c>
      <c r="AE1311" s="0" t="n">
        <v>0.086095</v>
      </c>
      <c r="AG1311" s="0" t="n">
        <f aca="false">(AD1311-$AF$1200)^2</f>
        <v>0.00478782304623516</v>
      </c>
    </row>
    <row r="1312" customFormat="false" ht="12.75" hidden="false" customHeight="false" outlineLevel="0" collapsed="false">
      <c r="AB1312" s="1" t="n">
        <v>0.00075462962962963</v>
      </c>
      <c r="AC1312" s="0" t="n">
        <v>-45.06833</v>
      </c>
      <c r="AD1312" s="0" t="n">
        <v>0.058797</v>
      </c>
      <c r="AE1312" s="0" t="n">
        <v>0.082485</v>
      </c>
      <c r="AG1312" s="0" t="n">
        <f aca="false">(AD1312-$AF$1200)^2</f>
        <v>0.00699298958285854</v>
      </c>
    </row>
    <row r="1313" customFormat="false" ht="12.75" hidden="false" customHeight="false" outlineLevel="0" collapsed="false">
      <c r="AB1313" s="1" t="n">
        <v>0.000755208333333333</v>
      </c>
      <c r="AC1313" s="0" t="n">
        <v>-41.6594</v>
      </c>
      <c r="AD1313" s="0" t="n">
        <v>0.052613</v>
      </c>
      <c r="AE1313" s="0" t="n">
        <v>0.068043</v>
      </c>
      <c r="AG1313" s="0" t="n">
        <f aca="false">(AD1313-$AF$1200)^2</f>
        <v>0.00599696860836104</v>
      </c>
    </row>
    <row r="1314" customFormat="false" ht="12.75" hidden="false" customHeight="false" outlineLevel="0" collapsed="false">
      <c r="AB1314" s="1" t="n">
        <v>0.000755787037037037</v>
      </c>
      <c r="AC1314" s="0" t="n">
        <v>-34.46279</v>
      </c>
      <c r="AD1314" s="0" t="n">
        <v>0.058797</v>
      </c>
      <c r="AE1314" s="0" t="n">
        <v>0.059789</v>
      </c>
      <c r="AG1314" s="0" t="n">
        <f aca="false">(AD1314-$AF$1200)^2</f>
        <v>0.00699298958285854</v>
      </c>
    </row>
    <row r="1315" customFormat="false" ht="12.75" hidden="false" customHeight="false" outlineLevel="0" collapsed="false">
      <c r="AB1315" s="1" t="n">
        <v>0.000756365740740741</v>
      </c>
      <c r="AC1315" s="0" t="n">
        <v>-24.23601</v>
      </c>
      <c r="AD1315" s="0" t="n">
        <v>0.071162</v>
      </c>
      <c r="AE1315" s="0" t="n">
        <v>0.057725</v>
      </c>
      <c r="AG1315" s="0" t="n">
        <f aca="false">(AD1315-$AF$1200)^2</f>
        <v>0.00921390672427213</v>
      </c>
    </row>
    <row r="1316" customFormat="false" ht="12.75" hidden="false" customHeight="false" outlineLevel="0" collapsed="false">
      <c r="AB1316" s="1" t="n">
        <v>0.000756944444444445</v>
      </c>
      <c r="AC1316" s="0" t="n">
        <v>-12.11538</v>
      </c>
      <c r="AD1316" s="0" t="n">
        <v>0.068071</v>
      </c>
      <c r="AE1316" s="0" t="n">
        <v>0.049985</v>
      </c>
      <c r="AG1316" s="0" t="n">
        <f aca="false">(AD1316-$AF$1200)^2</f>
        <v>0.00863005640821719</v>
      </c>
    </row>
    <row r="1317" customFormat="false" ht="12.75" hidden="false" customHeight="false" outlineLevel="0" collapsed="false">
      <c r="AB1317" s="1" t="n">
        <v>0.000757523148148148</v>
      </c>
      <c r="AC1317" s="0" t="n">
        <v>1.141541</v>
      </c>
      <c r="AD1317" s="0" t="n">
        <v>0.04179</v>
      </c>
      <c r="AE1317" s="0" t="n">
        <v>0.040181</v>
      </c>
      <c r="AG1317" s="0" t="n">
        <f aca="false">(AD1317-$AF$1200)^2</f>
        <v>0.0044378375997966</v>
      </c>
    </row>
    <row r="1318" customFormat="false" ht="12.75" hidden="false" customHeight="false" outlineLevel="0" collapsed="false">
      <c r="AB1318" s="1" t="n">
        <v>0.000758101851851852</v>
      </c>
      <c r="AC1318" s="0" t="n">
        <v>14.777245</v>
      </c>
      <c r="AD1318" s="0" t="n">
        <v>0.003641</v>
      </c>
      <c r="AE1318" s="0" t="n">
        <v>0.02986</v>
      </c>
      <c r="AG1318" s="0" t="n">
        <f aca="false">(AD1318-$AF$1200)^2</f>
        <v>0.000810432541284115</v>
      </c>
    </row>
    <row r="1319" customFormat="false" ht="12.75" hidden="false" customHeight="false" outlineLevel="0" collapsed="false">
      <c r="AB1319" s="1" t="n">
        <v>0.000758680555555556</v>
      </c>
      <c r="AC1319" s="0" t="n">
        <v>27.655411</v>
      </c>
      <c r="AD1319" s="0" t="n">
        <v>-0.02936</v>
      </c>
      <c r="AE1319" s="0" t="n">
        <v>0.026764</v>
      </c>
      <c r="AG1319" s="0" t="n">
        <f aca="false">(AD1319-$AF$1200)^2</f>
        <v>2.05472104859137E-005</v>
      </c>
    </row>
    <row r="1320" customFormat="false" ht="12.75" hidden="false" customHeight="false" outlineLevel="0" collapsed="false">
      <c r="AB1320" s="1" t="n">
        <v>0.000759259259259259</v>
      </c>
      <c r="AC1320" s="0" t="n">
        <v>40.912338</v>
      </c>
      <c r="AD1320" s="0" t="n">
        <v>-0.046375</v>
      </c>
      <c r="AE1320" s="0" t="n">
        <v>0.027796</v>
      </c>
      <c r="AG1320" s="0" t="n">
        <f aca="false">(AD1320-$AF$1200)^2</f>
        <v>0.000464312127873526</v>
      </c>
    </row>
    <row r="1321" customFormat="false" ht="12.75" hidden="false" customHeight="false" outlineLevel="0" collapsed="false">
      <c r="AB1321" s="1" t="n">
        <v>0.000759837962962963</v>
      </c>
      <c r="AC1321" s="0" t="n">
        <v>51.139114</v>
      </c>
      <c r="AD1321" s="0" t="n">
        <v>-0.052561</v>
      </c>
      <c r="AE1321" s="0" t="n">
        <v>0.024699</v>
      </c>
      <c r="AG1321" s="0" t="n">
        <f aca="false">(AD1321-$AF$1200)^2</f>
        <v>0.000769169380988411</v>
      </c>
    </row>
    <row r="1322" customFormat="false" ht="12.75" hidden="false" customHeight="false" outlineLevel="0" collapsed="false">
      <c r="AB1322" s="1" t="n">
        <v>0.000760416666666667</v>
      </c>
      <c r="AC1322" s="0" t="n">
        <v>56.820663</v>
      </c>
      <c r="AD1322" s="0" t="n">
        <v>-0.057717</v>
      </c>
      <c r="AE1322" s="0" t="n">
        <v>0.022635</v>
      </c>
      <c r="AG1322" s="0" t="n">
        <f aca="false">(AD1322-$AF$1200)^2</f>
        <v>0.00108174572572368</v>
      </c>
    </row>
    <row r="1323" customFormat="false" ht="12.75" hidden="false" customHeight="false" outlineLevel="0" collapsed="false">
      <c r="AB1323" s="1" t="n">
        <v>0.000760995370370371</v>
      </c>
      <c r="AC1323" s="0" t="n">
        <v>53.411743</v>
      </c>
      <c r="AD1323" s="0" t="n">
        <v>-0.059263</v>
      </c>
      <c r="AE1323" s="0" t="n">
        <v>0.026248</v>
      </c>
      <c r="AG1323" s="0" t="n">
        <f aca="false">(AD1323-$AF$1200)^2</f>
        <v>0.0011858314220993</v>
      </c>
    </row>
    <row r="1324" customFormat="false" ht="12.75" hidden="false" customHeight="false" outlineLevel="0" collapsed="false">
      <c r="AB1324" s="1" t="n">
        <v>0.000761574074074074</v>
      </c>
      <c r="AC1324" s="0" t="n">
        <v>41.669876</v>
      </c>
      <c r="AD1324" s="0" t="n">
        <v>-0.057201</v>
      </c>
      <c r="AE1324" s="0" t="n">
        <v>0.032957</v>
      </c>
      <c r="AG1324" s="0" t="n">
        <f aca="false">(AD1324-$AF$1200)^2</f>
        <v>0.00104806960172767</v>
      </c>
    </row>
    <row r="1325" customFormat="false" ht="12.75" hidden="false" customHeight="false" outlineLevel="0" collapsed="false">
      <c r="AB1325" s="1" t="n">
        <v>0.000762152777777778</v>
      </c>
      <c r="AC1325" s="0" t="n">
        <v>26.140335</v>
      </c>
      <c r="AD1325" s="0" t="n">
        <v>-0.051015</v>
      </c>
      <c r="AE1325" s="0" t="n">
        <v>0.053597</v>
      </c>
      <c r="AG1325" s="0" t="n">
        <f aca="false">(AD1325-$AF$1200)^2</f>
        <v>0.000685806268612787</v>
      </c>
    </row>
    <row r="1326" customFormat="false" ht="12.75" hidden="false" customHeight="false" outlineLevel="0" collapsed="false">
      <c r="AB1326" s="1" t="n">
        <v>0.000762731481481482</v>
      </c>
      <c r="AC1326" s="0" t="n">
        <v>10.610779</v>
      </c>
      <c r="AD1326" s="0" t="n">
        <v>-0.053077</v>
      </c>
      <c r="AE1326" s="0" t="n">
        <v>0.084032</v>
      </c>
      <c r="AG1326" s="0" t="n">
        <f aca="false">(AD1326-$AF$1200)^2</f>
        <v>0.000798057024984415</v>
      </c>
    </row>
    <row r="1327" customFormat="false" ht="12.75" hidden="false" customHeight="false" outlineLevel="0" collapsed="false">
      <c r="AB1327" s="1" t="n">
        <v>0.000763310185185185</v>
      </c>
      <c r="AC1327" s="0" t="n">
        <v>-3.782463</v>
      </c>
      <c r="AD1327" s="0" t="n">
        <v>-0.057201</v>
      </c>
      <c r="AE1327" s="0" t="n">
        <v>0.107749</v>
      </c>
      <c r="AG1327" s="0" t="n">
        <f aca="false">(AD1327-$AF$1200)^2</f>
        <v>0.00104806960172767</v>
      </c>
    </row>
    <row r="1328" customFormat="false" ht="12.75" hidden="false" customHeight="false" outlineLevel="0" collapsed="false">
      <c r="AB1328" s="1" t="n">
        <v>0.000763888888888889</v>
      </c>
      <c r="AC1328" s="0" t="n">
        <v>-16.66062</v>
      </c>
      <c r="AD1328" s="0" t="n">
        <v>-0.055655</v>
      </c>
      <c r="AE1328" s="0" t="n">
        <v>0.119602</v>
      </c>
      <c r="AG1328" s="0" t="n">
        <f aca="false">(AD1328-$AF$1200)^2</f>
        <v>0.000950359609352048</v>
      </c>
    </row>
    <row r="1329" customFormat="false" ht="12.75" hidden="false" customHeight="false" outlineLevel="0" collapsed="false">
      <c r="AB1329" s="1" t="n">
        <v>0.000764467592592593</v>
      </c>
      <c r="AC1329" s="0" t="n">
        <v>-27.26616</v>
      </c>
      <c r="AD1329" s="0" t="n">
        <v>-0.052046</v>
      </c>
      <c r="AE1329" s="0" t="n">
        <v>0.120633</v>
      </c>
      <c r="AG1329" s="0" t="n">
        <f aca="false">(AD1329-$AF$1200)^2</f>
        <v>0.000740868685798601</v>
      </c>
    </row>
    <row r="1330" customFormat="false" ht="12.75" hidden="false" customHeight="false" outlineLevel="0" collapsed="false">
      <c r="AB1330" s="1" t="n">
        <v>0.000765046296296296</v>
      </c>
      <c r="AC1330" s="0" t="n">
        <v>-36.35663</v>
      </c>
      <c r="AD1330" s="0" t="n">
        <v>-0.042766</v>
      </c>
      <c r="AE1330" s="0" t="n">
        <v>0.112388</v>
      </c>
      <c r="AG1330" s="0" t="n">
        <f aca="false">(AD1330-$AF$1200)^2</f>
        <v>0.00032180424432008</v>
      </c>
    </row>
    <row r="1331" customFormat="false" ht="12.75" hidden="false" customHeight="false" outlineLevel="0" collapsed="false">
      <c r="AB1331" s="1" t="n">
        <v>0.000765625</v>
      </c>
      <c r="AC1331" s="0" t="n">
        <v>-42.41695</v>
      </c>
      <c r="AD1331" s="0" t="n">
        <v>-0.034</v>
      </c>
      <c r="AE1331" s="0" t="n">
        <v>0.097439</v>
      </c>
      <c r="AG1331" s="0" t="n">
        <f aca="false">(AD1331-$AF$1200)^2</f>
        <v>8.41421512251745E-005</v>
      </c>
    </row>
    <row r="1332" customFormat="false" ht="12.75" hidden="false" customHeight="false" outlineLevel="0" collapsed="false">
      <c r="AB1332" s="1" t="n">
        <v>0.000766203703703704</v>
      </c>
      <c r="AC1332" s="0" t="n">
        <v>-45.06833</v>
      </c>
      <c r="AD1332" s="0" t="n">
        <v>-0.030907</v>
      </c>
      <c r="AE1332" s="0" t="n">
        <v>0.082485</v>
      </c>
      <c r="AG1332" s="0" t="n">
        <f aca="false">(AD1332-$AF$1200)^2</f>
        <v>3.69652216677319E-005</v>
      </c>
    </row>
    <row r="1333" customFormat="false" ht="12.75" hidden="false" customHeight="false" outlineLevel="0" collapsed="false">
      <c r="AB1333" s="1" t="n">
        <v>0.000766782407407407</v>
      </c>
      <c r="AC1333" s="0" t="n">
        <v>-43.55326</v>
      </c>
      <c r="AD1333" s="0" t="n">
        <v>-0.027813</v>
      </c>
      <c r="AE1333" s="0" t="n">
        <v>0.076812</v>
      </c>
      <c r="AG1333" s="0" t="n">
        <f aca="false">(AD1333-$AF$1200)^2</f>
        <v>8.91561730409551E-006</v>
      </c>
    </row>
    <row r="1334" customFormat="false" ht="12.75" hidden="false" customHeight="false" outlineLevel="0" collapsed="false">
      <c r="AB1334" s="1" t="n">
        <v>0.000767361111111111</v>
      </c>
      <c r="AC1334" s="0" t="n">
        <v>-37.49295</v>
      </c>
      <c r="AD1334" s="0" t="n">
        <v>-0.032969</v>
      </c>
      <c r="AE1334" s="0" t="n">
        <v>0.078359</v>
      </c>
      <c r="AG1334" s="0" t="n">
        <f aca="false">(AD1334-$AF$1200)^2</f>
        <v>6.62905860393602E-005</v>
      </c>
    </row>
    <row r="1335" customFormat="false" ht="12.75" hidden="false" customHeight="false" outlineLevel="0" collapsed="false">
      <c r="AB1335" s="1" t="n">
        <v>0.000767939814814815</v>
      </c>
      <c r="AC1335" s="0" t="n">
        <v>-28.40248</v>
      </c>
      <c r="AD1335" s="0" t="n">
        <v>-0.044828</v>
      </c>
      <c r="AE1335" s="0" t="n">
        <v>0.080938</v>
      </c>
      <c r="AG1335" s="0" t="n">
        <f aca="false">(AD1335-$AF$1200)^2</f>
        <v>0.000400036124691708</v>
      </c>
    </row>
    <row r="1336" customFormat="false" ht="12.75" hidden="false" customHeight="false" outlineLevel="0" collapsed="false">
      <c r="AB1336" s="1" t="n">
        <v>0.000768518518518519</v>
      </c>
      <c r="AC1336" s="0" t="n">
        <v>-16.66062</v>
      </c>
      <c r="AD1336" s="0" t="n">
        <v>-0.051015</v>
      </c>
      <c r="AE1336" s="0" t="n">
        <v>0.076812</v>
      </c>
      <c r="AG1336" s="0" t="n">
        <f aca="false">(AD1336-$AF$1200)^2</f>
        <v>0.000685806268612787</v>
      </c>
    </row>
    <row r="1337" customFormat="false" ht="12.75" hidden="false" customHeight="false" outlineLevel="0" collapsed="false">
      <c r="AB1337" s="1" t="n">
        <v>0.000769097222222222</v>
      </c>
      <c r="AC1337" s="0" t="n">
        <v>-3.782463</v>
      </c>
      <c r="AD1337" s="0" t="n">
        <v>-0.055655</v>
      </c>
      <c r="AE1337" s="0" t="n">
        <v>0.059273</v>
      </c>
      <c r="AG1337" s="0" t="n">
        <f aca="false">(AD1337-$AF$1200)^2</f>
        <v>0.000950359609352048</v>
      </c>
    </row>
    <row r="1338" customFormat="false" ht="12.75" hidden="false" customHeight="false" outlineLevel="0" collapsed="false">
      <c r="AB1338" s="1" t="n">
        <v>0.000769675925925926</v>
      </c>
      <c r="AC1338" s="0" t="n">
        <v>9.474472</v>
      </c>
      <c r="AD1338" s="0" t="n">
        <v>-0.058748</v>
      </c>
      <c r="AE1338" s="0" t="n">
        <v>0.046374</v>
      </c>
      <c r="AG1338" s="0" t="n">
        <f aca="false">(AD1338-$AF$1200)^2</f>
        <v>0.00115062766690949</v>
      </c>
    </row>
    <row r="1339" customFormat="false" ht="12.75" hidden="false" customHeight="false" outlineLevel="0" collapsed="false">
      <c r="AB1339" s="1" t="n">
        <v>0.00077025462962963</v>
      </c>
      <c r="AC1339" s="0" t="n">
        <v>22.7314</v>
      </c>
      <c r="AD1339" s="0" t="n">
        <v>-0.072665</v>
      </c>
      <c r="AE1339" s="0" t="n">
        <v>0.043277</v>
      </c>
      <c r="AG1339" s="0" t="n">
        <f aca="false">(AD1339-$AF$1200)^2</f>
        <v>0.00228846497270869</v>
      </c>
    </row>
    <row r="1340" customFormat="false" ht="12.75" hidden="false" customHeight="false" outlineLevel="0" collapsed="false">
      <c r="AB1340" s="1" t="n">
        <v>0.000770833333333333</v>
      </c>
      <c r="AC1340" s="0" t="n">
        <v>35.609573</v>
      </c>
      <c r="AD1340" s="0" t="n">
        <v>-0.087096</v>
      </c>
      <c r="AE1340" s="0" t="n">
        <v>0.051533</v>
      </c>
      <c r="AG1340" s="0" t="n">
        <f aca="false">(AD1340-$AF$1200)^2</f>
        <v>0.00387741629289151</v>
      </c>
    </row>
    <row r="1341" customFormat="false" ht="12.75" hidden="false" customHeight="false" outlineLevel="0" collapsed="false">
      <c r="AB1341" s="1" t="n">
        <v>0.000771412037037037</v>
      </c>
      <c r="AC1341" s="0" t="n">
        <v>46.972656</v>
      </c>
      <c r="AD1341" s="0" t="n">
        <v>-0.094309</v>
      </c>
      <c r="AE1341" s="0" t="n">
        <v>0.060305</v>
      </c>
      <c r="AG1341" s="0" t="n">
        <f aca="false">(AD1341-$AF$1200)^2</f>
        <v>0.00482773485796743</v>
      </c>
    </row>
    <row r="1342" customFormat="false" ht="12.75" hidden="false" customHeight="false" outlineLevel="0" collapsed="false">
      <c r="AB1342" s="1" t="n">
        <v>0.000771990740740741</v>
      </c>
      <c r="AC1342" s="0" t="n">
        <v>55.305588</v>
      </c>
      <c r="AD1342" s="0" t="n">
        <v>-0.093794</v>
      </c>
      <c r="AE1342" s="0" t="n">
        <v>0.065464</v>
      </c>
      <c r="AG1342" s="0" t="n">
        <f aca="false">(AD1342-$AF$1200)^2</f>
        <v>0.00475643372277762</v>
      </c>
    </row>
    <row r="1343" customFormat="false" ht="12.75" hidden="false" customHeight="false" outlineLevel="0" collapsed="false">
      <c r="AB1343" s="1" t="n">
        <v>0.000772569444444445</v>
      </c>
      <c r="AC1343" s="0" t="n">
        <v>55.684357</v>
      </c>
      <c r="AD1343" s="0" t="n">
        <v>-0.088641</v>
      </c>
      <c r="AE1343" s="0" t="n">
        <v>0.070106</v>
      </c>
      <c r="AG1343" s="0" t="n">
        <f aca="false">(AD1343-$AF$1200)^2</f>
        <v>0.00407221422846094</v>
      </c>
    </row>
    <row r="1344" customFormat="false" ht="12.75" hidden="false" customHeight="false" outlineLevel="0" collapsed="false">
      <c r="AB1344" s="1" t="n">
        <v>0.000773148148148148</v>
      </c>
      <c r="AC1344" s="0" t="n">
        <v>47.730194</v>
      </c>
      <c r="AD1344" s="0" t="n">
        <v>-0.076789</v>
      </c>
      <c r="AE1344" s="0" t="n">
        <v>0.071138</v>
      </c>
      <c r="AG1344" s="0" t="n">
        <f aca="false">(AD1344-$AF$1200)^2</f>
        <v>0.00270003937345195</v>
      </c>
    </row>
    <row r="1345" customFormat="false" ht="12.75" hidden="false" customHeight="false" outlineLevel="0" collapsed="false">
      <c r="AB1345" s="1" t="n">
        <v>0.000773726851851852</v>
      </c>
      <c r="AC1345" s="0" t="n">
        <v>32.579422</v>
      </c>
      <c r="AD1345" s="0" t="n">
        <v>-0.06648</v>
      </c>
      <c r="AE1345" s="0" t="n">
        <v>0.071654</v>
      </c>
      <c r="AG1345" s="0" t="n">
        <f aca="false">(AD1345-$AF$1200)^2</f>
        <v>0.0017349643364</v>
      </c>
    </row>
    <row r="1346" customFormat="false" ht="12.75" hidden="false" customHeight="false" outlineLevel="0" collapsed="false">
      <c r="AB1346" s="1" t="n">
        <v>0.000774305555555556</v>
      </c>
      <c r="AC1346" s="0" t="n">
        <v>16.671097</v>
      </c>
      <c r="AD1346" s="0" t="n">
        <v>-0.070604</v>
      </c>
      <c r="AE1346" s="0" t="n">
        <v>0.065979</v>
      </c>
      <c r="AG1346" s="0" t="n">
        <f aca="false">(AD1346-$AF$1200)^2</f>
        <v>0.00209552485714326</v>
      </c>
    </row>
    <row r="1347" customFormat="false" ht="12.75" hidden="false" customHeight="false" outlineLevel="0" collapsed="false">
      <c r="AB1347" s="1" t="n">
        <v>0.000774884259259259</v>
      </c>
      <c r="AC1347" s="0" t="n">
        <v>2.277855</v>
      </c>
      <c r="AD1347" s="0" t="n">
        <v>-0.069573</v>
      </c>
      <c r="AE1347" s="0" t="n">
        <v>0.067527</v>
      </c>
      <c r="AG1347" s="0" t="n">
        <f aca="false">(AD1347-$AF$1200)^2</f>
        <v>0.00200219584395744</v>
      </c>
    </row>
    <row r="1348" customFormat="false" ht="12.75" hidden="false" customHeight="false" outlineLevel="0" collapsed="false">
      <c r="AB1348" s="1" t="n">
        <v>0.000775462962962963</v>
      </c>
      <c r="AC1348" s="0" t="n">
        <v>-11.35784</v>
      </c>
      <c r="AD1348" s="0" t="n">
        <v>-0.054624</v>
      </c>
      <c r="AE1348" s="0" t="n">
        <v>0.077328</v>
      </c>
      <c r="AG1348" s="0" t="n">
        <f aca="false">(AD1348-$AF$1200)^2</f>
        <v>0.000887855434166233</v>
      </c>
    </row>
    <row r="1349" customFormat="false" ht="12.75" hidden="false" customHeight="false" outlineLevel="0" collapsed="false">
      <c r="AB1349" s="1" t="n">
        <v>0.000776041666666667</v>
      </c>
      <c r="AC1349" s="0" t="n">
        <v>-23.0997</v>
      </c>
      <c r="AD1349" s="0" t="n">
        <v>-0.02575</v>
      </c>
      <c r="AE1349" s="0" t="n">
        <v>0.086611</v>
      </c>
      <c r="AG1349" s="0" t="n">
        <f aca="false">(AD1349-$AF$1200)^2</f>
        <v>8.51750126273325E-007</v>
      </c>
    </row>
    <row r="1350" customFormat="false" ht="12.75" hidden="false" customHeight="false" outlineLevel="0" collapsed="false">
      <c r="AB1350" s="1" t="n">
        <v>0.00077662037037037</v>
      </c>
      <c r="AC1350" s="0" t="n">
        <v>-32.94771</v>
      </c>
      <c r="AD1350" s="0" t="n">
        <v>-0.002031</v>
      </c>
      <c r="AE1350" s="0" t="n">
        <v>0.094346</v>
      </c>
      <c r="AG1350" s="0" t="n">
        <f aca="false">(AD1350-$AF$1200)^2</f>
        <v>0.000519662034015384</v>
      </c>
    </row>
    <row r="1351" customFormat="false" ht="12.75" hidden="false" customHeight="false" outlineLevel="0" collapsed="false">
      <c r="AB1351" s="1" t="n">
        <v>0.000777199074074074</v>
      </c>
      <c r="AC1351" s="0" t="n">
        <v>-40.14433</v>
      </c>
      <c r="AD1351" s="0" t="n">
        <v>0.012921</v>
      </c>
      <c r="AE1351" s="0" t="n">
        <v>0.100532</v>
      </c>
      <c r="AG1351" s="0" t="n">
        <f aca="false">(AD1351-$AF$1200)^2</f>
        <v>0.00142491881980559</v>
      </c>
    </row>
    <row r="1352" customFormat="false" ht="12.75" hidden="false" customHeight="false" outlineLevel="0" collapsed="false">
      <c r="AB1352" s="1" t="n">
        <v>0.000777777777777778</v>
      </c>
      <c r="AC1352" s="0" t="n">
        <v>-44.31079</v>
      </c>
      <c r="AD1352" s="0" t="n">
        <v>0.018077</v>
      </c>
      <c r="AE1352" s="0" t="n">
        <v>0.102594</v>
      </c>
      <c r="AG1352" s="0" t="n">
        <f aca="false">(AD1352-$AF$1200)^2</f>
        <v>0.00184076153107033</v>
      </c>
    </row>
    <row r="1353" customFormat="false" ht="12.75" hidden="false" customHeight="false" outlineLevel="0" collapsed="false">
      <c r="AB1353" s="1" t="n">
        <v>0.000778356481481481</v>
      </c>
      <c r="AC1353" s="0" t="n">
        <v>-45.06833</v>
      </c>
      <c r="AD1353" s="0" t="n">
        <v>0.011375</v>
      </c>
      <c r="AE1353" s="0" t="n">
        <v>0.102079</v>
      </c>
      <c r="AG1353" s="0" t="n">
        <f aca="false">(AD1353-$AF$1200)^2</f>
        <v>0.00131059182018122</v>
      </c>
    </row>
    <row r="1354" customFormat="false" ht="12.75" hidden="false" customHeight="false" outlineLevel="0" collapsed="false">
      <c r="AB1354" s="1" t="n">
        <v>0.000778935185185185</v>
      </c>
      <c r="AC1354" s="0" t="n">
        <v>-40.5231</v>
      </c>
      <c r="AD1354" s="0" t="n">
        <v>0.002094</v>
      </c>
      <c r="AE1354" s="0" t="n">
        <v>0.101048</v>
      </c>
      <c r="AG1354" s="0" t="n">
        <f aca="false">(AD1354-$AF$1200)^2</f>
        <v>0.000724745458465934</v>
      </c>
    </row>
    <row r="1355" customFormat="false" ht="12.75" hidden="false" customHeight="false" outlineLevel="0" collapsed="false">
      <c r="AB1355" s="1" t="n">
        <v>0.000779513888888889</v>
      </c>
      <c r="AC1355" s="0" t="n">
        <v>-32.19017</v>
      </c>
      <c r="AD1355" s="0" t="n">
        <v>-0.014406</v>
      </c>
      <c r="AE1355" s="0" t="n">
        <v>0.102079</v>
      </c>
      <c r="AG1355" s="0" t="n">
        <f aca="false">(AD1355-$AF$1200)^2</f>
        <v>0.000108599260663736</v>
      </c>
    </row>
    <row r="1356" customFormat="false" ht="12.75" hidden="false" customHeight="false" outlineLevel="0" collapsed="false">
      <c r="AB1356" s="1" t="n">
        <v>0.000780092592592593</v>
      </c>
      <c r="AC1356" s="0" t="n">
        <v>-21.96339</v>
      </c>
      <c r="AD1356" s="0" t="n">
        <v>-0.02575</v>
      </c>
      <c r="AE1356" s="0" t="n">
        <v>0.105172</v>
      </c>
      <c r="AG1356" s="0" t="n">
        <f aca="false">(AD1356-$AF$1200)^2</f>
        <v>8.51750126273325E-007</v>
      </c>
    </row>
    <row r="1357" customFormat="false" ht="12.75" hidden="false" customHeight="false" outlineLevel="0" collapsed="false">
      <c r="AB1357" s="1" t="n">
        <v>0.000780671296296296</v>
      </c>
      <c r="AC1357" s="0" t="n">
        <v>-9.085236</v>
      </c>
      <c r="AD1357" s="0" t="n">
        <v>-0.044312</v>
      </c>
      <c r="AE1357" s="0" t="n">
        <v>0.09847</v>
      </c>
      <c r="AG1357" s="0" t="n">
        <f aca="false">(AD1357-$AF$1200)^2</f>
        <v>0.000379661448695704</v>
      </c>
    </row>
    <row r="1358" customFormat="false" ht="12.75" hidden="false" customHeight="false" outlineLevel="0" collapsed="false">
      <c r="AB1358" s="1" t="n">
        <v>0.00078125</v>
      </c>
      <c r="AC1358" s="0" t="n">
        <v>4.1717</v>
      </c>
      <c r="AD1358" s="0" t="n">
        <v>-0.051015</v>
      </c>
      <c r="AE1358" s="0" t="n">
        <v>0.090221</v>
      </c>
      <c r="AG1358" s="0" t="n">
        <f aca="false">(AD1358-$AF$1200)^2</f>
        <v>0.000685806268612787</v>
      </c>
    </row>
    <row r="1359" customFormat="false" ht="12.75" hidden="false" customHeight="false" outlineLevel="0" collapsed="false">
      <c r="AB1359" s="1" t="n">
        <v>0.000781828703703704</v>
      </c>
      <c r="AC1359" s="0" t="n">
        <v>17.428635</v>
      </c>
      <c r="AD1359" s="0" t="n">
        <v>-0.041734</v>
      </c>
      <c r="AE1359" s="0" t="n">
        <v>0.086095</v>
      </c>
      <c r="AG1359" s="0" t="n">
        <f aca="false">(AD1359-$AF$1200)^2</f>
        <v>0.000285843372328072</v>
      </c>
    </row>
    <row r="1360" customFormat="false" ht="12.75" hidden="false" customHeight="false" outlineLevel="0" collapsed="false">
      <c r="AB1360" s="1" t="n">
        <v>0.000782407407407407</v>
      </c>
      <c r="AC1360" s="0" t="n">
        <v>30.685562</v>
      </c>
      <c r="AD1360" s="0" t="n">
        <v>-0.039157</v>
      </c>
      <c r="AE1360" s="0" t="n">
        <v>0.091767</v>
      </c>
      <c r="AG1360" s="0" t="n">
        <f aca="false">(AD1360-$AF$1200)^2</f>
        <v>0.000205346122766633</v>
      </c>
    </row>
    <row r="1361" customFormat="false" ht="12.75" hidden="false" customHeight="false" outlineLevel="0" collapsed="false">
      <c r="AB1361" s="1" t="n">
        <v>0.000782986111111111</v>
      </c>
      <c r="AC1361" s="0" t="n">
        <v>43.184967</v>
      </c>
      <c r="AD1361" s="0" t="n">
        <v>-0.045859</v>
      </c>
      <c r="AE1361" s="0" t="n">
        <v>0.095377</v>
      </c>
      <c r="AG1361" s="0" t="n">
        <f aca="false">(AD1361-$AF$1200)^2</f>
        <v>0.000442340947877522</v>
      </c>
    </row>
    <row r="1362" customFormat="false" ht="12.75" hidden="false" customHeight="false" outlineLevel="0" collapsed="false">
      <c r="AB1362" s="1" t="n">
        <v>0.000783564814814815</v>
      </c>
      <c r="AC1362" s="0" t="n">
        <v>53.032974</v>
      </c>
      <c r="AD1362" s="0" t="n">
        <v>-0.055139</v>
      </c>
      <c r="AE1362" s="0" t="n">
        <v>0.093314</v>
      </c>
      <c r="AG1362" s="0" t="n">
        <f aca="false">(AD1362-$AF$1200)^2</f>
        <v>0.000918811469356044</v>
      </c>
    </row>
    <row r="1363" customFormat="false" ht="12.75" hidden="false" customHeight="false" outlineLevel="0" collapsed="false">
      <c r="AB1363" s="1" t="n">
        <v>0.000784143518518519</v>
      </c>
      <c r="AC1363" s="0" t="n">
        <v>56.820663</v>
      </c>
      <c r="AD1363" s="0" t="n">
        <v>-0.06081</v>
      </c>
      <c r="AE1363" s="0" t="n">
        <v>0.089705</v>
      </c>
      <c r="AG1363" s="0" t="n">
        <f aca="false">(AD1363-$AF$1200)^2</f>
        <v>0.00129476931528112</v>
      </c>
    </row>
    <row r="1364" customFormat="false" ht="12.75" hidden="false" customHeight="false" outlineLevel="0" collapsed="false">
      <c r="AB1364" s="1" t="n">
        <v>0.000784722222222222</v>
      </c>
      <c r="AC1364" s="0" t="n">
        <v>51.517883</v>
      </c>
      <c r="AD1364" s="0" t="n">
        <v>-0.061325</v>
      </c>
      <c r="AE1364" s="0" t="n">
        <v>0.085579</v>
      </c>
      <c r="AG1364" s="0" t="n">
        <f aca="false">(AD1364-$AF$1200)^2</f>
        <v>0.00133209693047093</v>
      </c>
    </row>
    <row r="1365" customFormat="false" ht="12.75" hidden="false" customHeight="false" outlineLevel="0" collapsed="false">
      <c r="AB1365" s="1" t="n">
        <v>0.000785300925925926</v>
      </c>
      <c r="AC1365" s="0" t="n">
        <v>38.260956</v>
      </c>
      <c r="AD1365" s="0" t="n">
        <v>-0.059779</v>
      </c>
      <c r="AE1365" s="0" t="n">
        <v>0.092799</v>
      </c>
      <c r="AG1365" s="0" t="n">
        <f aca="false">(AD1365-$AF$1200)^2</f>
        <v>0.0012216355300953</v>
      </c>
    </row>
    <row r="1366" customFormat="false" ht="12.75" hidden="false" customHeight="false" outlineLevel="0" collapsed="false">
      <c r="AB1366" s="1" t="n">
        <v>0.00078587962962963</v>
      </c>
      <c r="AC1366" s="0" t="n">
        <v>22.7314</v>
      </c>
      <c r="AD1366" s="0" t="n">
        <v>-0.07215</v>
      </c>
      <c r="AE1366" s="0" t="n">
        <v>0.112388</v>
      </c>
      <c r="AG1366" s="0" t="n">
        <f aca="false">(AD1366-$AF$1200)^2</f>
        <v>0.00223945715751888</v>
      </c>
    </row>
    <row r="1367" customFormat="false" ht="12.75" hidden="false" customHeight="false" outlineLevel="0" collapsed="false">
      <c r="AB1367" s="1" t="n">
        <v>0.000786458333333333</v>
      </c>
      <c r="AC1367" s="0" t="n">
        <v>7.580627</v>
      </c>
      <c r="AD1367" s="0" t="n">
        <v>-0.089157</v>
      </c>
      <c r="AE1367" s="0" t="n">
        <v>0.120633</v>
      </c>
      <c r="AG1367" s="0" t="n">
        <f aca="false">(AD1367-$AF$1200)^2</f>
        <v>0.00413833643245694</v>
      </c>
    </row>
    <row r="1368" customFormat="false" ht="12.75" hidden="false" customHeight="false" outlineLevel="0" collapsed="false">
      <c r="AB1368" s="1" t="n">
        <v>0.000787037037037037</v>
      </c>
      <c r="AC1368" s="0" t="n">
        <v>-6.433846</v>
      </c>
      <c r="AD1368" s="0" t="n">
        <v>-0.08658</v>
      </c>
      <c r="AE1368" s="0" t="n">
        <v>0.107749</v>
      </c>
      <c r="AG1368" s="0" t="n">
        <f aca="false">(AD1368-$AF$1200)^2</f>
        <v>0.00381342104089551</v>
      </c>
    </row>
    <row r="1369" customFormat="false" ht="12.75" hidden="false" customHeight="false" outlineLevel="0" collapsed="false">
      <c r="AB1369" s="1" t="n">
        <v>0.000787615740740741</v>
      </c>
      <c r="AC1369" s="0" t="n">
        <v>-18.1757</v>
      </c>
      <c r="AD1369" s="0" t="n">
        <v>-0.077304</v>
      </c>
      <c r="AE1369" s="0" t="n">
        <v>0.095892</v>
      </c>
      <c r="AG1369" s="0" t="n">
        <f aca="false">(AD1369-$AF$1200)^2</f>
        <v>0.00275382535864176</v>
      </c>
    </row>
    <row r="1370" customFormat="false" ht="12.75" hidden="false" customHeight="false" outlineLevel="0" collapsed="false">
      <c r="AB1370" s="1" t="n">
        <v>0.000788194444444445</v>
      </c>
      <c r="AC1370" s="0" t="n">
        <v>-29.16001</v>
      </c>
      <c r="AD1370" s="0" t="n">
        <v>-0.076789</v>
      </c>
      <c r="AE1370" s="0" t="n">
        <v>0.092283</v>
      </c>
      <c r="AG1370" s="0" t="n">
        <f aca="false">(AD1370-$AF$1200)^2</f>
        <v>0.00270003937345195</v>
      </c>
    </row>
    <row r="1371" customFormat="false" ht="12.75" hidden="false" customHeight="false" outlineLevel="0" collapsed="false">
      <c r="AB1371" s="1" t="n">
        <v>0.000788773148148148</v>
      </c>
      <c r="AC1371" s="0" t="n">
        <v>-37.49295</v>
      </c>
      <c r="AD1371" s="0" t="n">
        <v>-0.071119</v>
      </c>
      <c r="AE1371" s="0" t="n">
        <v>0.090736</v>
      </c>
      <c r="AG1371" s="0" t="n">
        <f aca="false">(AD1371-$AF$1200)^2</f>
        <v>0.00214294029233307</v>
      </c>
    </row>
    <row r="1372" customFormat="false" ht="12.75" hidden="false" customHeight="false" outlineLevel="0" collapsed="false">
      <c r="AB1372" s="1" t="n">
        <v>0.000789351851851852</v>
      </c>
      <c r="AC1372" s="0" t="n">
        <v>-43.17449</v>
      </c>
      <c r="AD1372" s="0" t="n">
        <v>-0.065965</v>
      </c>
      <c r="AE1372" s="0" t="n">
        <v>0.091767</v>
      </c>
      <c r="AG1372" s="0" t="n">
        <f aca="false">(AD1372-$AF$1200)^2</f>
        <v>0.00169232707121019</v>
      </c>
    </row>
    <row r="1373" customFormat="false" ht="12.75" hidden="false" customHeight="false" outlineLevel="0" collapsed="false">
      <c r="AB1373" s="1" t="n">
        <v>0.000789930555555556</v>
      </c>
      <c r="AC1373" s="0" t="n">
        <v>-45.06833</v>
      </c>
      <c r="AD1373" s="0" t="n">
        <v>-0.062356</v>
      </c>
      <c r="AE1373" s="0" t="n">
        <v>0.091767</v>
      </c>
      <c r="AG1373" s="0" t="n">
        <f aca="false">(AD1373-$AF$1200)^2</f>
        <v>0.00140841856765674</v>
      </c>
    </row>
    <row r="1374" customFormat="false" ht="12.75" hidden="false" customHeight="false" outlineLevel="0" collapsed="false">
      <c r="AB1374" s="1" t="n">
        <v>0.000790509259259259</v>
      </c>
      <c r="AC1374" s="0" t="n">
        <v>-42.41695</v>
      </c>
      <c r="AD1374" s="0" t="n">
        <v>-0.059263</v>
      </c>
      <c r="AE1374" s="0" t="n">
        <v>0.083517</v>
      </c>
      <c r="AG1374" s="0" t="n">
        <f aca="false">(AD1374-$AF$1200)^2</f>
        <v>0.0011858314220993</v>
      </c>
    </row>
    <row r="1375" customFormat="false" ht="12.75" hidden="false" customHeight="false" outlineLevel="0" collapsed="false">
      <c r="AB1375" s="1" t="n">
        <v>0.000791087962962963</v>
      </c>
      <c r="AC1375" s="0" t="n">
        <v>-35.59909</v>
      </c>
      <c r="AD1375" s="0" t="n">
        <v>-0.059779</v>
      </c>
      <c r="AE1375" s="0" t="n">
        <v>0.078875</v>
      </c>
      <c r="AG1375" s="0" t="n">
        <f aca="false">(AD1375-$AF$1200)^2</f>
        <v>0.0012216355300953</v>
      </c>
    </row>
    <row r="1376" customFormat="false" ht="12.75" hidden="false" customHeight="false" outlineLevel="0" collapsed="false">
      <c r="AB1376" s="1" t="n">
        <v>0.000791666666666667</v>
      </c>
      <c r="AC1376" s="0" t="n">
        <v>-26.12986</v>
      </c>
      <c r="AD1376" s="0" t="n">
        <v>-0.061325</v>
      </c>
      <c r="AE1376" s="0" t="n">
        <v>0.093314</v>
      </c>
      <c r="AG1376" s="0" t="n">
        <f aca="false">(AD1376-$AF$1200)^2</f>
        <v>0.00133209693047093</v>
      </c>
    </row>
    <row r="1377" customFormat="false" ht="12.75" hidden="false" customHeight="false" outlineLevel="0" collapsed="false">
      <c r="AB1377" s="1" t="n">
        <v>0.00079224537037037</v>
      </c>
      <c r="AC1377" s="0" t="n">
        <v>-14.388</v>
      </c>
      <c r="AD1377" s="0" t="n">
        <v>-0.077304</v>
      </c>
      <c r="AE1377" s="0" t="n">
        <v>0.106718</v>
      </c>
      <c r="AG1377" s="0" t="n">
        <f aca="false">(AD1377-$AF$1200)^2</f>
        <v>0.00275382535864176</v>
      </c>
    </row>
    <row r="1378" customFormat="false" ht="12.75" hidden="false" customHeight="false" outlineLevel="0" collapsed="false">
      <c r="AB1378" s="1" t="n">
        <v>0.000792824074074074</v>
      </c>
      <c r="AC1378" s="0" t="n">
        <v>-1.509842</v>
      </c>
      <c r="AD1378" s="0" t="n">
        <v>-0.083488</v>
      </c>
      <c r="AE1378" s="0" t="n">
        <v>0.130421</v>
      </c>
      <c r="AG1378" s="0" t="n">
        <f aca="false">(AD1378-$AF$1200)^2</f>
        <v>0.00344110155214426</v>
      </c>
    </row>
    <row r="1379" customFormat="false" ht="12.75" hidden="false" customHeight="false" outlineLevel="0" collapsed="false">
      <c r="AB1379" s="1" t="n">
        <v>0.000793402777777778</v>
      </c>
      <c r="AC1379" s="0" t="n">
        <v>12.125862</v>
      </c>
      <c r="AD1379" s="0" t="n">
        <v>-0.086065</v>
      </c>
      <c r="AE1379" s="0" t="n">
        <v>0.138661</v>
      </c>
      <c r="AG1379" s="0" t="n">
        <f aca="false">(AD1379-$AF$1200)^2</f>
        <v>0.00375008077570569</v>
      </c>
    </row>
    <row r="1380" customFormat="false" ht="12.75" hidden="false" customHeight="false" outlineLevel="0" collapsed="false">
      <c r="AB1380" s="1" t="n">
        <v>0.000793981481481481</v>
      </c>
      <c r="AC1380" s="0" t="n">
        <v>25.382797</v>
      </c>
      <c r="AD1380" s="0" t="n">
        <v>-0.081942</v>
      </c>
      <c r="AE1380" s="0" t="n">
        <v>0.136601</v>
      </c>
      <c r="AG1380" s="0" t="n">
        <f aca="false">(AD1380-$AF$1200)^2</f>
        <v>0.00326211215576863</v>
      </c>
    </row>
    <row r="1381" customFormat="false" ht="12.75" hidden="false" customHeight="false" outlineLevel="0" collapsed="false">
      <c r="AB1381" s="1" t="n">
        <v>0.000794560185185185</v>
      </c>
      <c r="AC1381" s="0" t="n">
        <v>38.260956</v>
      </c>
      <c r="AD1381" s="0" t="n">
        <v>-0.07885</v>
      </c>
      <c r="AE1381" s="0" t="n">
        <v>0.127845</v>
      </c>
      <c r="AG1381" s="0" t="n">
        <f aca="false">(AD1381-$AF$1200)^2</f>
        <v>0.00291847405901738</v>
      </c>
    </row>
    <row r="1382" customFormat="false" ht="12.75" hidden="false" customHeight="false" outlineLevel="0" collapsed="false">
      <c r="AB1382" s="1" t="n">
        <v>0.000795138888888889</v>
      </c>
      <c r="AC1382" s="0" t="n">
        <v>49.24527</v>
      </c>
      <c r="AD1382" s="0" t="n">
        <v>-0.072665</v>
      </c>
      <c r="AE1382" s="0" t="n">
        <v>0.109811</v>
      </c>
      <c r="AG1382" s="0" t="n">
        <f aca="false">(AD1382-$AF$1200)^2</f>
        <v>0.00228846497270869</v>
      </c>
    </row>
    <row r="1383" customFormat="false" ht="12.75" hidden="false" customHeight="false" outlineLevel="0" collapsed="false">
      <c r="AB1383" s="1" t="n">
        <v>0.000795717592592593</v>
      </c>
      <c r="AC1383" s="0" t="n">
        <v>56.441895</v>
      </c>
      <c r="AD1383" s="0" t="n">
        <v>-0.061325</v>
      </c>
      <c r="AE1383" s="0" t="n">
        <v>0.09383</v>
      </c>
      <c r="AG1383" s="0" t="n">
        <f aca="false">(AD1383-$AF$1200)^2</f>
        <v>0.00133209693047093</v>
      </c>
    </row>
    <row r="1384" customFormat="false" ht="12.75" hidden="false" customHeight="false" outlineLevel="0" collapsed="false">
      <c r="AB1384" s="1" t="n">
        <v>0.000796296296296296</v>
      </c>
      <c r="AC1384" s="0" t="n">
        <v>54.926819</v>
      </c>
      <c r="AD1384" s="0" t="n">
        <v>-0.055655</v>
      </c>
      <c r="AE1384" s="0" t="n">
        <v>0.079391</v>
      </c>
      <c r="AG1384" s="0" t="n">
        <f aca="false">(AD1384-$AF$1200)^2</f>
        <v>0.000950359609352048</v>
      </c>
    </row>
    <row r="1385" customFormat="false" ht="12.75" hidden="false" customHeight="false" outlineLevel="0" collapsed="false">
      <c r="AB1385" s="1" t="n">
        <v>0.000796875</v>
      </c>
      <c r="AC1385" s="0" t="n">
        <v>45.457581</v>
      </c>
      <c r="AD1385" s="0" t="n">
        <v>-0.055655</v>
      </c>
      <c r="AE1385" s="0" t="n">
        <v>0.066495</v>
      </c>
      <c r="AG1385" s="0" t="n">
        <f aca="false">(AD1385-$AF$1200)^2</f>
        <v>0.000950359609352048</v>
      </c>
    </row>
    <row r="1386" customFormat="false" ht="12.75" hidden="false" customHeight="false" outlineLevel="0" collapsed="false">
      <c r="AB1386" s="1" t="n">
        <v>0.000797453703703704</v>
      </c>
      <c r="AC1386" s="0" t="n">
        <v>29.549255</v>
      </c>
      <c r="AD1386" s="0" t="n">
        <v>-0.048437</v>
      </c>
      <c r="AE1386" s="0" t="n">
        <v>0.06959</v>
      </c>
      <c r="AG1386" s="0" t="n">
        <f aca="false">(AD1386-$AF$1200)^2</f>
        <v>0.000557427524245155</v>
      </c>
    </row>
    <row r="1387" customFormat="false" ht="12.75" hidden="false" customHeight="false" outlineLevel="0" collapsed="false">
      <c r="AB1387" s="1" t="n">
        <v>0.000798032407407408</v>
      </c>
      <c r="AC1387" s="0" t="n">
        <v>14.019707</v>
      </c>
      <c r="AD1387" s="0" t="n">
        <v>-0.01286</v>
      </c>
      <c r="AE1387" s="0" t="n">
        <v>0.081454</v>
      </c>
      <c r="AG1387" s="0" t="n">
        <f aca="false">(AD1387-$AF$1200)^2</f>
        <v>0.000143211408288111</v>
      </c>
    </row>
    <row r="1388" customFormat="false" ht="12.75" hidden="false" customHeight="false" outlineLevel="0" collapsed="false">
      <c r="AB1388" s="1" t="n">
        <v>0.000798611111111111</v>
      </c>
      <c r="AC1388" s="0" t="n">
        <v>-0.752304</v>
      </c>
      <c r="AD1388" s="0" t="n">
        <v>0.022202</v>
      </c>
      <c r="AE1388" s="0" t="n">
        <v>0.081454</v>
      </c>
      <c r="AG1388" s="0" t="n">
        <f aca="false">(AD1388-$AF$1200)^2</f>
        <v>0.00221173595552088</v>
      </c>
    </row>
    <row r="1389" customFormat="false" ht="12.75" hidden="false" customHeight="false" outlineLevel="0" collapsed="false">
      <c r="AB1389" s="1" t="n">
        <v>0.000799189814814815</v>
      </c>
      <c r="AC1389" s="0" t="n">
        <v>-13.63047</v>
      </c>
      <c r="AD1389" s="0" t="n">
        <v>0.049006</v>
      </c>
      <c r="AE1389" s="0" t="n">
        <v>0.07578</v>
      </c>
      <c r="AG1389" s="0" t="n">
        <f aca="false">(AD1389-$AF$1200)^2</f>
        <v>0.0054513261983021</v>
      </c>
    </row>
    <row r="1390" customFormat="false" ht="12.75" hidden="false" customHeight="false" outlineLevel="0" collapsed="false">
      <c r="AB1390" s="1" t="n">
        <v>0.000799768518518519</v>
      </c>
      <c r="AC1390" s="0" t="n">
        <v>-25.37232</v>
      </c>
      <c r="AD1390" s="0" t="n">
        <v>0.055705</v>
      </c>
      <c r="AE1390" s="0" t="n">
        <v>0.063916</v>
      </c>
      <c r="AG1390" s="0" t="n">
        <f aca="false">(AD1390-$AF$1200)^2</f>
        <v>0.00648541863160979</v>
      </c>
    </row>
    <row r="1391" customFormat="false" ht="12.75" hidden="false" customHeight="false" outlineLevel="0" collapsed="false">
      <c r="AB1391" s="1" t="n">
        <v>0.000800347222222222</v>
      </c>
      <c r="AC1391" s="0" t="n">
        <v>-34.46279</v>
      </c>
      <c r="AD1391" s="0" t="n">
        <v>0.049521</v>
      </c>
      <c r="AE1391" s="0" t="n">
        <v>0.058241</v>
      </c>
      <c r="AG1391" s="0" t="n">
        <f aca="false">(AD1391-$AF$1200)^2</f>
        <v>0.00552763951311229</v>
      </c>
    </row>
    <row r="1392" customFormat="false" ht="12.75" hidden="false" customHeight="false" outlineLevel="0" collapsed="false">
      <c r="AB1392" s="1" t="n">
        <v>0.000800925925925926</v>
      </c>
      <c r="AC1392" s="0" t="n">
        <v>-41.6594</v>
      </c>
      <c r="AD1392" s="0" t="n">
        <v>0.035089</v>
      </c>
      <c r="AE1392" s="0" t="n">
        <v>0.056693</v>
      </c>
      <c r="AG1392" s="0" t="n">
        <f aca="false">(AD1392-$AF$1200)^2</f>
        <v>0.0035899386681013</v>
      </c>
    </row>
    <row r="1393" customFormat="false" ht="12.75" hidden="false" customHeight="false" outlineLevel="0" collapsed="false">
      <c r="AB1393" s="1" t="n">
        <v>0.00080150462962963</v>
      </c>
      <c r="AC1393" s="0" t="n">
        <v>-44.68956</v>
      </c>
      <c r="AD1393" s="0" t="n">
        <v>0.025295</v>
      </c>
      <c r="AE1393" s="0" t="n">
        <v>0.056693</v>
      </c>
      <c r="AG1393" s="0" t="n">
        <f aca="false">(AD1393-$AF$1200)^2</f>
        <v>0.00251222459796344</v>
      </c>
    </row>
    <row r="1394" customFormat="false" ht="12.75" hidden="false" customHeight="false" outlineLevel="0" collapsed="false">
      <c r="AB1394" s="1" t="n">
        <v>0.000802083333333333</v>
      </c>
      <c r="AC1394" s="0" t="n">
        <v>-44.31079</v>
      </c>
      <c r="AD1394" s="0" t="n">
        <v>0.015499</v>
      </c>
      <c r="AE1394" s="0" t="n">
        <v>0.058241</v>
      </c>
      <c r="AG1394" s="0" t="n">
        <f aca="false">(AD1394-$AF$1200)^2</f>
        <v>0.00162619409143796</v>
      </c>
    </row>
    <row r="1395" customFormat="false" ht="12.75" hidden="false" customHeight="false" outlineLevel="0" collapsed="false">
      <c r="AB1395" s="1" t="n">
        <v>0.000802662037037037</v>
      </c>
      <c r="AC1395" s="0" t="n">
        <v>-39.38679</v>
      </c>
      <c r="AD1395" s="0" t="n">
        <v>-0.001</v>
      </c>
      <c r="AE1395" s="0" t="n">
        <v>0.064948</v>
      </c>
      <c r="AG1395" s="0" t="n">
        <f aca="false">(AD1395-$AF$1200)^2</f>
        <v>0.00056773054682957</v>
      </c>
    </row>
    <row r="1396" customFormat="false" ht="12.75" hidden="false" customHeight="false" outlineLevel="0" collapsed="false">
      <c r="AB1396" s="1" t="n">
        <v>0.000803240740740741</v>
      </c>
      <c r="AC1396" s="0" t="n">
        <v>-30.29632</v>
      </c>
      <c r="AD1396" s="0" t="n">
        <v>-0.008219</v>
      </c>
      <c r="AE1396" s="0" t="n">
        <v>0.07578</v>
      </c>
      <c r="AG1396" s="0" t="n">
        <f aca="false">(AD1396-$AF$1200)^2</f>
        <v>0.000275828882742657</v>
      </c>
    </row>
    <row r="1397" customFormat="false" ht="12.75" hidden="false" customHeight="false" outlineLevel="0" collapsed="false">
      <c r="AB1397" s="1" t="n">
        <v>0.000803819444444444</v>
      </c>
      <c r="AC1397" s="0" t="n">
        <v>-18.93324</v>
      </c>
      <c r="AD1397" s="0" t="n">
        <v>-0.020594</v>
      </c>
      <c r="AE1397" s="0" t="n">
        <v>0.087642</v>
      </c>
      <c r="AG1397" s="0" t="n">
        <f aca="false">(AD1397-$AF$1200)^2</f>
        <v>1.79191093910086E-005</v>
      </c>
    </row>
    <row r="1398" customFormat="false" ht="12.75" hidden="false" customHeight="false" outlineLevel="0" collapsed="false">
      <c r="AB1398" s="1" t="n">
        <v>0.000804398148148148</v>
      </c>
      <c r="AC1398" s="0" t="n">
        <v>-6.812614</v>
      </c>
      <c r="AD1398" s="0" t="n">
        <v>-0.024719</v>
      </c>
      <c r="AE1398" s="0" t="n">
        <v>0.101563</v>
      </c>
      <c r="AG1398" s="0" t="n">
        <f aca="false">(AD1398-$AF$1200)^2</f>
        <v>1.16849404591409E-008</v>
      </c>
    </row>
    <row r="1399" customFormat="false" ht="12.75" hidden="false" customHeight="false" outlineLevel="0" collapsed="false">
      <c r="AB1399" s="1" t="n">
        <v>0.000804976851851852</v>
      </c>
      <c r="AC1399" s="0" t="n">
        <v>6.444321</v>
      </c>
      <c r="AD1399" s="0" t="n">
        <v>-0.033485</v>
      </c>
      <c r="AE1399" s="0" t="n">
        <v>0.114964</v>
      </c>
      <c r="AG1399" s="0" t="n">
        <f aca="false">(AD1399-$AF$1200)^2</f>
        <v>7.49592860353643E-005</v>
      </c>
    </row>
    <row r="1400" customFormat="false" ht="12.75" hidden="false" customHeight="false" outlineLevel="0" collapsed="false">
      <c r="AB1400" s="1" t="n">
        <v>0.000805555555555556</v>
      </c>
      <c r="AC1400" s="0" t="n">
        <v>20.458786</v>
      </c>
      <c r="AD1400" s="0" t="n">
        <v>-0.050499</v>
      </c>
      <c r="AE1400" s="0" t="n">
        <v>0.119602</v>
      </c>
      <c r="AG1400" s="0" t="n">
        <f aca="false">(AD1400-$AF$1200)^2</f>
        <v>0.000659046608616783</v>
      </c>
    </row>
    <row r="1401" customFormat="false" ht="12.75" hidden="false" customHeight="false" outlineLevel="0" collapsed="false">
      <c r="AB1401" s="1" t="n">
        <v>0.000806134259259259</v>
      </c>
      <c r="AC1401" s="0" t="n">
        <v>32.958191</v>
      </c>
      <c r="AD1401" s="0" t="n">
        <v>-0.070088</v>
      </c>
      <c r="AE1401" s="0" t="n">
        <v>0.118056</v>
      </c>
      <c r="AG1401" s="0" t="n">
        <f aca="false">(AD1401-$AF$1200)^2</f>
        <v>0.00204854934914725</v>
      </c>
    </row>
    <row r="1402" customFormat="false" ht="12.75" hidden="false" customHeight="false" outlineLevel="0" collapsed="false">
      <c r="AB1402" s="1" t="n">
        <v>0.000806712962962963</v>
      </c>
      <c r="AC1402" s="0" t="n">
        <v>45.457581</v>
      </c>
      <c r="AD1402" s="0" t="n">
        <v>-0.077819</v>
      </c>
      <c r="AE1402" s="0" t="n">
        <v>0.110842</v>
      </c>
      <c r="AG1402" s="0" t="n">
        <f aca="false">(AD1402-$AF$1200)^2</f>
        <v>0.00280814179383157</v>
      </c>
    </row>
    <row r="1403" customFormat="false" ht="12.75" hidden="false" customHeight="false" outlineLevel="0" collapsed="false">
      <c r="AB1403" s="1" t="n">
        <v>0.000807291666666667</v>
      </c>
      <c r="AC1403" s="0" t="n">
        <v>54.169281</v>
      </c>
      <c r="AD1403" s="0" t="n">
        <v>-0.077819</v>
      </c>
      <c r="AE1403" s="0" t="n">
        <v>0.098986</v>
      </c>
      <c r="AG1403" s="0" t="n">
        <f aca="false">(AD1403-$AF$1200)^2</f>
        <v>0.00280814179383157</v>
      </c>
    </row>
    <row r="1404" customFormat="false" ht="12.75" hidden="false" customHeight="false" outlineLevel="0" collapsed="false">
      <c r="AB1404" s="1" t="n">
        <v>0.00080787037037037</v>
      </c>
      <c r="AC1404" s="0" t="n">
        <v>56.441895</v>
      </c>
      <c r="AD1404" s="0" t="n">
        <v>-0.077819</v>
      </c>
      <c r="AE1404" s="0" t="n">
        <v>0.087642</v>
      </c>
      <c r="AG1404" s="0" t="n">
        <f aca="false">(AD1404-$AF$1200)^2</f>
        <v>0.00280814179383157</v>
      </c>
    </row>
    <row r="1405" customFormat="false" ht="12.75" hidden="false" customHeight="false" outlineLevel="0" collapsed="false">
      <c r="AB1405" s="1" t="n">
        <v>0.000808449074074074</v>
      </c>
      <c r="AC1405" s="0" t="n">
        <v>50.002808</v>
      </c>
      <c r="AD1405" s="0" t="n">
        <v>-0.077819</v>
      </c>
      <c r="AE1405" s="0" t="n">
        <v>0.076812</v>
      </c>
      <c r="AG1405" s="0" t="n">
        <f aca="false">(AD1405-$AF$1200)^2</f>
        <v>0.00280814179383157</v>
      </c>
    </row>
    <row r="1406" customFormat="false" ht="12.75" hidden="false" customHeight="false" outlineLevel="0" collapsed="false">
      <c r="AB1406" s="1" t="n">
        <v>0.000809027777777778</v>
      </c>
      <c r="AC1406" s="0" t="n">
        <v>35.609573</v>
      </c>
      <c r="AD1406" s="0" t="n">
        <v>-0.081942</v>
      </c>
      <c r="AE1406" s="0" t="n">
        <v>0.066495</v>
      </c>
      <c r="AG1406" s="0" t="n">
        <f aca="false">(AD1406-$AF$1200)^2</f>
        <v>0.00326211215576863</v>
      </c>
    </row>
    <row r="1407" customFormat="false" ht="12.75" hidden="false" customHeight="false" outlineLevel="0" collapsed="false">
      <c r="AB1407" s="1" t="n">
        <v>0.000809606481481482</v>
      </c>
      <c r="AC1407" s="0" t="n">
        <v>20.080017</v>
      </c>
      <c r="AD1407" s="0" t="n">
        <v>-0.080396</v>
      </c>
      <c r="AE1407" s="0" t="n">
        <v>0.054629</v>
      </c>
      <c r="AG1407" s="0" t="n">
        <f aca="false">(AD1407-$AF$1200)^2</f>
        <v>0.00308790299139301</v>
      </c>
    </row>
    <row r="1408" customFormat="false" ht="12.75" hidden="false" customHeight="false" outlineLevel="0" collapsed="false">
      <c r="AB1408" s="1" t="n">
        <v>0.000810185185185185</v>
      </c>
      <c r="AC1408" s="0" t="n">
        <v>5.308006</v>
      </c>
      <c r="AD1408" s="0" t="n">
        <v>-0.075243</v>
      </c>
      <c r="AE1408" s="0" t="n">
        <v>0.051017</v>
      </c>
      <c r="AG1408" s="0" t="n">
        <f aca="false">(AD1408-$AF$1200)^2</f>
        <v>0.00254176328507632</v>
      </c>
    </row>
    <row r="1409" customFormat="false" ht="12.75" hidden="false" customHeight="false" outlineLevel="0" collapsed="false">
      <c r="AB1409" s="1" t="n">
        <v>0.000810763888888889</v>
      </c>
      <c r="AC1409" s="0" t="n">
        <v>-9.464005</v>
      </c>
      <c r="AD1409" s="0" t="n">
        <v>-0.073696</v>
      </c>
      <c r="AE1409" s="0" t="n">
        <v>0.059789</v>
      </c>
      <c r="AG1409" s="0" t="n">
        <f aca="false">(AD1409-$AF$1200)^2</f>
        <v>0.0023881696898945</v>
      </c>
    </row>
    <row r="1410" customFormat="false" ht="12.75" hidden="false" customHeight="false" outlineLevel="0" collapsed="false">
      <c r="AB1410" s="1" t="n">
        <v>0.000811342592592593</v>
      </c>
      <c r="AC1410" s="0" t="n">
        <v>-20.82708</v>
      </c>
      <c r="AD1410" s="0" t="n">
        <v>-0.070604</v>
      </c>
      <c r="AE1410" s="0" t="n">
        <v>0.069075</v>
      </c>
      <c r="AG1410" s="0" t="n">
        <f aca="false">(AD1410-$AF$1200)^2</f>
        <v>0.00209552485714326</v>
      </c>
    </row>
    <row r="1411" customFormat="false" ht="12.75" hidden="false" customHeight="false" outlineLevel="0" collapsed="false">
      <c r="AB1411" s="1" t="n">
        <v>0.000811921296296296</v>
      </c>
      <c r="AC1411" s="0" t="n">
        <v>-31.05386</v>
      </c>
      <c r="AD1411" s="0" t="n">
        <v>-0.058748</v>
      </c>
      <c r="AE1411" s="0" t="n">
        <v>0.080938</v>
      </c>
      <c r="AG1411" s="0" t="n">
        <f aca="false">(AD1411-$AF$1200)^2</f>
        <v>0.00115062766690949</v>
      </c>
    </row>
    <row r="1412" customFormat="false" ht="12.75" hidden="false" customHeight="false" outlineLevel="0" collapsed="false">
      <c r="AB1412" s="1" t="n">
        <v>0.0008125</v>
      </c>
      <c r="AC1412" s="0" t="n">
        <v>-38.62925</v>
      </c>
      <c r="AD1412" s="0" t="n">
        <v>-0.040703</v>
      </c>
      <c r="AE1412" s="0" t="n">
        <v>0.088674</v>
      </c>
      <c r="AG1412" s="0" t="n">
        <f aca="false">(AD1412-$AF$1200)^2</f>
        <v>0.000252044299142257</v>
      </c>
    </row>
    <row r="1413" customFormat="false" ht="12.75" hidden="false" customHeight="false" outlineLevel="0" collapsed="false">
      <c r="AB1413" s="1" t="n">
        <v>0.000813078703703704</v>
      </c>
      <c r="AC1413" s="0" t="n">
        <v>-43.93203</v>
      </c>
      <c r="AD1413" s="0" t="n">
        <v>-0.024204</v>
      </c>
      <c r="AE1413" s="0" t="n">
        <v>0.092799</v>
      </c>
      <c r="AG1413" s="0" t="n">
        <f aca="false">(AD1413-$AF$1200)^2</f>
        <v>3.88249750648951E-007</v>
      </c>
    </row>
    <row r="1414" customFormat="false" ht="12.75" hidden="false" customHeight="false" outlineLevel="0" collapsed="false">
      <c r="AB1414" s="1" t="n">
        <v>0.000813657407407407</v>
      </c>
      <c r="AC1414" s="0" t="n">
        <v>-45.06833</v>
      </c>
      <c r="AD1414" s="0" t="n">
        <v>-0.020594</v>
      </c>
      <c r="AE1414" s="0" t="n">
        <v>0.096408</v>
      </c>
      <c r="AG1414" s="0" t="n">
        <f aca="false">(AD1414-$AF$1200)^2</f>
        <v>1.79191093910086E-005</v>
      </c>
    </row>
    <row r="1415" customFormat="false" ht="12.75" hidden="false" customHeight="false" outlineLevel="0" collapsed="false">
      <c r="AB1415" s="1" t="n">
        <v>0.000814236111111111</v>
      </c>
      <c r="AC1415" s="0" t="n">
        <v>-41.6594</v>
      </c>
      <c r="AD1415" s="0" t="n">
        <v>-0.022657</v>
      </c>
      <c r="AE1415" s="0" t="n">
        <v>0.099501</v>
      </c>
      <c r="AG1415" s="0" t="n">
        <f aca="false">(AD1415-$AF$1200)^2</f>
        <v>4.70932056883077E-006</v>
      </c>
    </row>
    <row r="1416" customFormat="false" ht="12.75" hidden="false" customHeight="false" outlineLevel="0" collapsed="false">
      <c r="AB1416" s="1" t="n">
        <v>0.000814814814814815</v>
      </c>
      <c r="AC1416" s="0" t="n">
        <v>-34.46279</v>
      </c>
      <c r="AD1416" s="0" t="n">
        <v>-0.019047</v>
      </c>
      <c r="AE1416" s="0" t="n">
        <v>0.09847</v>
      </c>
      <c r="AG1416" s="0" t="n">
        <f aca="false">(AD1416-$AF$1200)^2</f>
        <v>3.34095202091904E-005</v>
      </c>
    </row>
    <row r="1417" customFormat="false" ht="12.75" hidden="false" customHeight="false" outlineLevel="0" collapsed="false">
      <c r="AB1417" s="1" t="n">
        <v>0.000815393518518518</v>
      </c>
      <c r="AC1417" s="0" t="n">
        <v>-24.23601</v>
      </c>
      <c r="AD1417" s="0" t="n">
        <v>-0.003063</v>
      </c>
      <c r="AE1417" s="0" t="n">
        <v>0.105172</v>
      </c>
      <c r="AG1417" s="0" t="n">
        <f aca="false">(AD1417-$AF$1200)^2</f>
        <v>0.000473675914007392</v>
      </c>
    </row>
    <row r="1418" customFormat="false" ht="12.75" hidden="false" customHeight="false" outlineLevel="0" collapsed="false">
      <c r="AB1418" s="1" t="n">
        <v>0.000815972222222222</v>
      </c>
      <c r="AC1418" s="0" t="n">
        <v>-12.11538</v>
      </c>
      <c r="AD1418" s="0" t="n">
        <v>0.017562</v>
      </c>
      <c r="AE1418" s="0" t="n">
        <v>0.119087</v>
      </c>
      <c r="AG1418" s="0" t="n">
        <f aca="false">(AD1418-$AF$1200)^2</f>
        <v>0.00179683553626014</v>
      </c>
    </row>
    <row r="1419" customFormat="false" ht="12.75" hidden="false" customHeight="false" outlineLevel="0" collapsed="false">
      <c r="AB1419" s="1" t="n">
        <v>0.000816550925925926</v>
      </c>
      <c r="AC1419" s="0" t="n">
        <v>1.141541</v>
      </c>
      <c r="AD1419" s="0" t="n">
        <v>0.053644</v>
      </c>
      <c r="AE1419" s="0" t="n">
        <v>0.129906</v>
      </c>
      <c r="AG1419" s="0" t="n">
        <f aca="false">(AD1419-$AF$1200)^2</f>
        <v>0.00615771304917522</v>
      </c>
    </row>
    <row r="1420" customFormat="false" ht="12.75" hidden="false" customHeight="false" outlineLevel="0" collapsed="false">
      <c r="AB1420" s="1" t="n">
        <v>0.00081712962962963</v>
      </c>
      <c r="AC1420" s="0" t="n">
        <v>14.398476</v>
      </c>
      <c r="AD1420" s="0" t="n">
        <v>0.06498</v>
      </c>
      <c r="AE1420" s="0" t="n">
        <v>0.139176</v>
      </c>
      <c r="AG1420" s="0" t="n">
        <f aca="false">(AD1420-$AF$1200)^2</f>
        <v>0.00806531465416224</v>
      </c>
    </row>
    <row r="1421" customFormat="false" ht="12.75" hidden="false" customHeight="false" outlineLevel="0" collapsed="false">
      <c r="AB1421" s="1" t="n">
        <v>0.000817708333333333</v>
      </c>
      <c r="AC1421" s="0" t="n">
        <v>28.03418</v>
      </c>
      <c r="AD1421" s="0" t="n">
        <v>0.070647</v>
      </c>
      <c r="AE1421" s="0" t="n">
        <v>0.145355</v>
      </c>
      <c r="AG1421" s="0" t="n">
        <f aca="false">(AD1421-$AF$1200)^2</f>
        <v>0.00911530317946194</v>
      </c>
    </row>
    <row r="1422" customFormat="false" ht="12.75" hidden="false" customHeight="false" outlineLevel="0" collapsed="false">
      <c r="AB1422" s="1" t="n">
        <v>0.000818287037037037</v>
      </c>
      <c r="AC1422" s="0" t="n">
        <v>40.1548</v>
      </c>
      <c r="AD1422" s="0" t="n">
        <v>0.066526</v>
      </c>
      <c r="AE1422" s="0" t="n">
        <v>0.143296</v>
      </c>
      <c r="AG1422" s="0" t="n">
        <f aca="false">(AD1422-$AF$1200)^2</f>
        <v>0.00834538831378661</v>
      </c>
    </row>
    <row r="1423" customFormat="false" ht="12.75" hidden="false" customHeight="false" outlineLevel="0" collapsed="false">
      <c r="AB1423" s="1" t="n">
        <v>0.000818865740740741</v>
      </c>
      <c r="AC1423" s="0" t="n">
        <v>50.760345</v>
      </c>
      <c r="AD1423" s="0" t="n">
        <v>0.051583</v>
      </c>
      <c r="AE1423" s="0" t="n">
        <v>0.132996</v>
      </c>
      <c r="AG1423" s="0" t="n">
        <f aca="false">(AD1423-$AF$1200)^2</f>
        <v>0.00583850290874066</v>
      </c>
    </row>
    <row r="1424" customFormat="false" ht="12.75" hidden="false" customHeight="false" outlineLevel="0" collapsed="false">
      <c r="AB1424" s="1" t="n">
        <v>0.000819444444444444</v>
      </c>
      <c r="AC1424" s="0" t="n">
        <v>56.820663</v>
      </c>
      <c r="AD1424" s="0" t="n">
        <v>0.032512</v>
      </c>
      <c r="AE1424" s="0" t="n">
        <v>0.120117</v>
      </c>
      <c r="AG1424" s="0" t="n">
        <f aca="false">(AD1424-$AF$1200)^2</f>
        <v>0.00328777203366274</v>
      </c>
    </row>
    <row r="1425" customFormat="false" ht="12.75" hidden="false" customHeight="false" outlineLevel="0" collapsed="false">
      <c r="AB1425" s="1" t="n">
        <v>0.000820023148148148</v>
      </c>
      <c r="AC1425" s="0" t="n">
        <v>53.411743</v>
      </c>
      <c r="AD1425" s="0" t="n">
        <v>0.013953</v>
      </c>
      <c r="AE1425" s="0" t="n">
        <v>0.10878</v>
      </c>
      <c r="AG1425" s="0" t="n">
        <f aca="false">(AD1425-$AF$1200)^2</f>
        <v>0.00150389591581359</v>
      </c>
    </row>
    <row r="1426" customFormat="false" ht="12.75" hidden="false" customHeight="false" outlineLevel="0" collapsed="false">
      <c r="AB1426" s="1" t="n">
        <v>0.000820601851851852</v>
      </c>
      <c r="AC1426" s="0" t="n">
        <v>42.427429</v>
      </c>
      <c r="AD1426" s="0" t="n">
        <v>3.1E-005</v>
      </c>
      <c r="AE1426" s="0" t="n">
        <v>0.107749</v>
      </c>
      <c r="AG1426" s="0" t="n">
        <f aca="false">(AD1426-$AF$1200)^2</f>
        <v>0.000617924981643756</v>
      </c>
    </row>
    <row r="1427" customFormat="false" ht="12.75" hidden="false" customHeight="false" outlineLevel="0" collapsed="false">
      <c r="AB1427" s="1" t="n">
        <v>0.000821180555555556</v>
      </c>
      <c r="AC1427" s="0" t="n">
        <v>26.519104</v>
      </c>
      <c r="AD1427" s="0" t="n">
        <v>-0.014406</v>
      </c>
      <c r="AE1427" s="0" t="n">
        <v>0.106203</v>
      </c>
      <c r="AG1427" s="0" t="n">
        <f aca="false">(AD1427-$AF$1200)^2</f>
        <v>0.000108599260663736</v>
      </c>
    </row>
    <row r="1428" customFormat="false" ht="12.75" hidden="false" customHeight="false" outlineLevel="0" collapsed="false">
      <c r="AB1428" s="1" t="n">
        <v>0.000821759259259259</v>
      </c>
      <c r="AC1428" s="0" t="n">
        <v>10.989555</v>
      </c>
      <c r="AD1428" s="0" t="n">
        <v>-0.018016</v>
      </c>
      <c r="AE1428" s="0" t="n">
        <v>0.099501</v>
      </c>
      <c r="AG1428" s="0" t="n">
        <f aca="false">(AD1428-$AF$1200)^2</f>
        <v>4.63910410233762E-005</v>
      </c>
    </row>
    <row r="1429" customFormat="false" ht="12.75" hidden="false" customHeight="false" outlineLevel="0" collapsed="false">
      <c r="AB1429" s="1" t="n">
        <v>0.000822337962962963</v>
      </c>
      <c r="AC1429" s="0" t="n">
        <v>-3.403687</v>
      </c>
      <c r="AD1429" s="0" t="n">
        <v>-0.010281</v>
      </c>
      <c r="AE1429" s="0" t="n">
        <v>0.098986</v>
      </c>
      <c r="AG1429" s="0" t="n">
        <f aca="false">(AD1429-$AF$1200)^2</f>
        <v>0.000211588935114285</v>
      </c>
    </row>
    <row r="1430" customFormat="false" ht="12.75" hidden="false" customHeight="false" outlineLevel="0" collapsed="false">
      <c r="AB1430" s="1" t="n">
        <v>0.000822916666666667</v>
      </c>
      <c r="AC1430" s="0" t="n">
        <v>-15.90308</v>
      </c>
      <c r="AD1430" s="0" t="n">
        <v>0.006219</v>
      </c>
      <c r="AE1430" s="0" t="n">
        <v>0.099501</v>
      </c>
      <c r="AG1430" s="0" t="n">
        <f aca="false">(AD1430-$AF$1200)^2</f>
        <v>0.000963860132916483</v>
      </c>
    </row>
    <row r="1431" customFormat="false" ht="12.75" hidden="false" customHeight="false" outlineLevel="0" collapsed="false">
      <c r="AB1431" s="1" t="n">
        <v>0.00082349537037037</v>
      </c>
      <c r="AC1431" s="0" t="n">
        <v>-27.26616</v>
      </c>
      <c r="AD1431" s="0" t="n">
        <v>0.020139</v>
      </c>
      <c r="AE1431" s="0" t="n">
        <v>0.097955</v>
      </c>
      <c r="AG1431" s="0" t="n">
        <f aca="false">(AD1431-$AF$1200)^2</f>
        <v>0.0020219498706987</v>
      </c>
    </row>
    <row r="1432" customFormat="false" ht="12.75" hidden="false" customHeight="false" outlineLevel="0" collapsed="false">
      <c r="AB1432" s="1" t="n">
        <v>0.000824074074074074</v>
      </c>
      <c r="AC1432" s="0" t="n">
        <v>-35.59909</v>
      </c>
      <c r="AD1432" s="0" t="n">
        <v>0.028388</v>
      </c>
      <c r="AE1432" s="0" t="n">
        <v>0.096408</v>
      </c>
      <c r="AG1432" s="0" t="n">
        <f aca="false">(AD1432-$AF$1200)^2</f>
        <v>0.00283184653840599</v>
      </c>
    </row>
    <row r="1433" customFormat="false" ht="12.75" hidden="false" customHeight="false" outlineLevel="0" collapsed="false">
      <c r="AB1433" s="1" t="n">
        <v>0.000824652777777778</v>
      </c>
      <c r="AC1433" s="0" t="n">
        <v>-42.03818</v>
      </c>
      <c r="AD1433" s="0" t="n">
        <v>0.037151</v>
      </c>
      <c r="AE1433" s="0" t="n">
        <v>0.094861</v>
      </c>
      <c r="AG1433" s="0" t="n">
        <f aca="false">(AD1433-$AF$1200)^2</f>
        <v>0.00384128449572967</v>
      </c>
    </row>
    <row r="1434" customFormat="false" ht="12.75" hidden="false" customHeight="false" outlineLevel="0" collapsed="false">
      <c r="AB1434" s="1" t="n">
        <v>0.000825231481481482</v>
      </c>
      <c r="AC1434" s="0" t="n">
        <v>-45.06833</v>
      </c>
      <c r="AD1434" s="0" t="n">
        <v>0.03612</v>
      </c>
      <c r="AE1434" s="0" t="n">
        <v>0.092799</v>
      </c>
      <c r="AG1434" s="0" t="n">
        <f aca="false">(AD1434-$AF$1200)^2</f>
        <v>0.00371454862091548</v>
      </c>
    </row>
    <row r="1435" customFormat="false" ht="12.75" hidden="false" customHeight="false" outlineLevel="0" collapsed="false">
      <c r="AB1435" s="1" t="n">
        <v>0.000825810185185185</v>
      </c>
      <c r="AC1435" s="0" t="n">
        <v>-43.55326</v>
      </c>
      <c r="AD1435" s="0" t="n">
        <v>0.023748</v>
      </c>
      <c r="AE1435" s="0" t="n">
        <v>0.090736</v>
      </c>
      <c r="AG1435" s="0" t="n">
        <f aca="false">(AD1435-$AF$1200)^2</f>
        <v>0.00235954003914525</v>
      </c>
    </row>
    <row r="1436" customFormat="false" ht="12.75" hidden="false" customHeight="false" outlineLevel="0" collapsed="false">
      <c r="AB1436" s="1" t="n">
        <v>0.000826388888888889</v>
      </c>
      <c r="AC1436" s="0" t="n">
        <v>-37.49295</v>
      </c>
      <c r="AD1436" s="0" t="n">
        <v>0.005703</v>
      </c>
      <c r="AE1436" s="0" t="n">
        <v>0.088158</v>
      </c>
      <c r="AG1436" s="0" t="n">
        <f aca="false">(AD1436-$AF$1200)^2</f>
        <v>0.000932086816912487</v>
      </c>
    </row>
    <row r="1437" customFormat="false" ht="12.75" hidden="false" customHeight="false" outlineLevel="0" collapsed="false">
      <c r="AB1437" s="1" t="n">
        <v>0.000826967592592593</v>
      </c>
      <c r="AC1437" s="0" t="n">
        <v>-28.40248</v>
      </c>
      <c r="AD1437" s="0" t="n">
        <v>-0.023688</v>
      </c>
      <c r="AE1437" s="0" t="n">
        <v>0.091252</v>
      </c>
      <c r="AG1437" s="0" t="n">
        <f aca="false">(AD1437-$AF$1200)^2</f>
        <v>1.29754175464495E-006</v>
      </c>
    </row>
    <row r="1438" customFormat="false" ht="12.75" hidden="false" customHeight="false" outlineLevel="0" collapsed="false">
      <c r="AB1438" s="1" t="n">
        <v>0.000827546296296296</v>
      </c>
      <c r="AC1438" s="0" t="n">
        <v>-16.66062</v>
      </c>
      <c r="AD1438" s="0" t="n">
        <v>-0.027813</v>
      </c>
      <c r="AE1438" s="0" t="n">
        <v>0.099501</v>
      </c>
      <c r="AG1438" s="0" t="n">
        <f aca="false">(AD1438-$AF$1200)^2</f>
        <v>8.91561730409551E-006</v>
      </c>
    </row>
    <row r="1439" customFormat="false" ht="12.75" hidden="false" customHeight="false" outlineLevel="0" collapsed="false">
      <c r="AB1439" s="1" t="n">
        <v>0.000828125</v>
      </c>
      <c r="AC1439" s="0" t="n">
        <v>-3.782463</v>
      </c>
      <c r="AD1439" s="0" t="n">
        <v>0.009828</v>
      </c>
      <c r="AE1439" s="0" t="n">
        <v>0.112388</v>
      </c>
      <c r="AG1439" s="0" t="n">
        <f aca="false">(AD1439-$AF$1200)^2</f>
        <v>0.00120097574136304</v>
      </c>
    </row>
    <row r="1440" customFormat="false" ht="12.75" hidden="false" customHeight="false" outlineLevel="0" collapsed="false">
      <c r="AB1440" s="1" t="n">
        <v>0.000828703703703704</v>
      </c>
      <c r="AC1440" s="0" t="n">
        <v>9.474472</v>
      </c>
      <c r="AD1440" s="0" t="n">
        <v>0.038182</v>
      </c>
      <c r="AE1440" s="0" t="n">
        <v>0.121148</v>
      </c>
      <c r="AG1440" s="0" t="n">
        <f aca="false">(AD1440-$AF$1200)^2</f>
        <v>0.00397014629254386</v>
      </c>
    </row>
    <row r="1441" customFormat="false" ht="12.75" hidden="false" customHeight="false" outlineLevel="0" collapsed="false">
      <c r="AB1441" s="1" t="n">
        <v>0.000829282407407407</v>
      </c>
      <c r="AC1441" s="0" t="n">
        <v>22.7314</v>
      </c>
      <c r="AD1441" s="0" t="n">
        <v>0.040244</v>
      </c>
      <c r="AE1441" s="0" t="n">
        <v>0.125785</v>
      </c>
      <c r="AG1441" s="0" t="n">
        <f aca="false">(AD1441-$AF$1200)^2</f>
        <v>0.00423424765217223</v>
      </c>
    </row>
    <row r="1442" customFormat="false" ht="12.75" hidden="false" customHeight="false" outlineLevel="0" collapsed="false">
      <c r="AB1442" s="1" t="n">
        <v>0.000829861111111111</v>
      </c>
      <c r="AC1442" s="0" t="n">
        <v>35.230804</v>
      </c>
      <c r="AD1442" s="0" t="n">
        <v>0.028388</v>
      </c>
      <c r="AE1442" s="0" t="n">
        <v>0.123209</v>
      </c>
      <c r="AG1442" s="0" t="n">
        <f aca="false">(AD1442-$AF$1200)^2</f>
        <v>0.00283184653840599</v>
      </c>
    </row>
    <row r="1443" customFormat="false" ht="12.75" hidden="false" customHeight="false" outlineLevel="0" collapsed="false">
      <c r="AB1443" s="1" t="n">
        <v>0.000830439814814815</v>
      </c>
      <c r="AC1443" s="0" t="n">
        <v>46.972656</v>
      </c>
      <c r="AD1443" s="0" t="n">
        <v>0.010859</v>
      </c>
      <c r="AE1443" s="0" t="n">
        <v>0.115995</v>
      </c>
      <c r="AG1443" s="0" t="n">
        <f aca="false">(AD1443-$AF$1200)^2</f>
        <v>0.00127349751217722</v>
      </c>
    </row>
    <row r="1444" customFormat="false" ht="12.75" hidden="false" customHeight="false" outlineLevel="0" collapsed="false">
      <c r="AB1444" s="1" t="n">
        <v>0.000831018518518519</v>
      </c>
      <c r="AC1444" s="0" t="n">
        <v>55.305588</v>
      </c>
      <c r="AD1444" s="0" t="n">
        <v>-0.003578</v>
      </c>
      <c r="AE1444" s="0" t="n">
        <v>0.10878</v>
      </c>
      <c r="AG1444" s="0" t="n">
        <f aca="false">(AD1444-$AF$1200)^2</f>
        <v>0.000451524119197202</v>
      </c>
    </row>
    <row r="1445" customFormat="false" ht="12.75" hidden="false" customHeight="false" outlineLevel="0" collapsed="false">
      <c r="AB1445" s="1" t="n">
        <v>0.000831597222222222</v>
      </c>
      <c r="AC1445" s="0" t="n">
        <v>56.063126</v>
      </c>
      <c r="AD1445" s="0" t="n">
        <v>-0.015953</v>
      </c>
      <c r="AE1445" s="0" t="n">
        <v>0.096408</v>
      </c>
      <c r="AG1445" s="0" t="n">
        <f aca="false">(AD1445-$AF$1200)^2</f>
        <v>7.87495958455541E-005</v>
      </c>
    </row>
    <row r="1446" customFormat="false" ht="12.75" hidden="false" customHeight="false" outlineLevel="0" collapsed="false">
      <c r="AB1446" s="1" t="n">
        <v>0.000832175925925926</v>
      </c>
      <c r="AC1446" s="0" t="n">
        <v>47.730194</v>
      </c>
      <c r="AD1446" s="0" t="n">
        <v>-0.027297</v>
      </c>
      <c r="AE1446" s="0" t="n">
        <v>0.078359</v>
      </c>
      <c r="AG1446" s="0" t="n">
        <f aca="false">(AD1446-$AF$1200)^2</f>
        <v>6.1004213080915E-006</v>
      </c>
    </row>
    <row r="1447" customFormat="false" ht="12.75" hidden="false" customHeight="false" outlineLevel="0" collapsed="false">
      <c r="AB1447" s="1" t="n">
        <v>0.00083275462962963</v>
      </c>
      <c r="AC1447" s="0" t="n">
        <v>32.579422</v>
      </c>
      <c r="AD1447" s="0" t="n">
        <v>-0.034</v>
      </c>
      <c r="AE1447" s="0" t="n">
        <v>0.063916</v>
      </c>
      <c r="AG1447" s="0" t="n">
        <f aca="false">(AD1447-$AF$1200)^2</f>
        <v>8.41421512251745E-005</v>
      </c>
    </row>
    <row r="1448" customFormat="false" ht="12.75" hidden="false" customHeight="false" outlineLevel="0" collapsed="false">
      <c r="AB1448" s="1" t="n">
        <v>0.000833333333333333</v>
      </c>
      <c r="AC1448" s="0" t="n">
        <v>16.671097</v>
      </c>
      <c r="AD1448" s="0" t="n">
        <v>-0.045859</v>
      </c>
      <c r="AE1448" s="0" t="n">
        <v>0.062368</v>
      </c>
      <c r="AG1448" s="0" t="n">
        <f aca="false">(AD1448-$AF$1200)^2</f>
        <v>0.000442340947877522</v>
      </c>
    </row>
    <row r="1449" customFormat="false" ht="12.75" hidden="false" customHeight="false" outlineLevel="0" collapsed="false">
      <c r="AB1449" s="1" t="n">
        <v>0.000833912037037037</v>
      </c>
      <c r="AC1449" s="0" t="n">
        <v>2.656624</v>
      </c>
      <c r="AD1449" s="0" t="n">
        <v>-0.049468</v>
      </c>
      <c r="AE1449" s="0" t="n">
        <v>0.057209</v>
      </c>
      <c r="AG1449" s="0" t="n">
        <f aca="false">(AD1449-$AF$1200)^2</f>
        <v>0.000607174105430969</v>
      </c>
    </row>
    <row r="1450" customFormat="false" ht="12.75" hidden="false" customHeight="false" outlineLevel="0" collapsed="false">
      <c r="AB1450" s="1" t="n">
        <v>0.000834490740740741</v>
      </c>
      <c r="AC1450" s="0" t="n">
        <v>-11.35784</v>
      </c>
      <c r="AD1450" s="0" t="n">
        <v>-0.04225</v>
      </c>
      <c r="AE1450" s="0" t="n">
        <v>0.052049</v>
      </c>
      <c r="AG1450" s="0" t="n">
        <f aca="false">(AD1450-$AF$1200)^2</f>
        <v>0.000303557552324076</v>
      </c>
    </row>
    <row r="1451" customFormat="false" ht="12.75" hidden="false" customHeight="false" outlineLevel="0" collapsed="false">
      <c r="AB1451" s="1" t="n">
        <v>0.000835069444444445</v>
      </c>
      <c r="AC1451" s="0" t="n">
        <v>-22.72094</v>
      </c>
      <c r="AD1451" s="0" t="n">
        <v>-0.035547</v>
      </c>
      <c r="AE1451" s="0" t="n">
        <v>0.057209</v>
      </c>
      <c r="AG1451" s="0" t="n">
        <f aca="false">(AD1451-$AF$1200)^2</f>
        <v>0.000114916322406993</v>
      </c>
    </row>
    <row r="1452" customFormat="false" ht="12.75" hidden="false" customHeight="false" outlineLevel="0" collapsed="false">
      <c r="AB1452" s="1" t="n">
        <v>0.000835648148148148</v>
      </c>
      <c r="AC1452" s="0" t="n">
        <v>-32.56894</v>
      </c>
      <c r="AD1452" s="0" t="n">
        <v>-0.059263</v>
      </c>
      <c r="AE1452" s="0" t="n">
        <v>0.0634</v>
      </c>
      <c r="AG1452" s="0" t="n">
        <f aca="false">(AD1452-$AF$1200)^2</f>
        <v>0.0011858314220993</v>
      </c>
    </row>
    <row r="1453" customFormat="false" ht="12.75" hidden="false" customHeight="false" outlineLevel="0" collapsed="false">
      <c r="AB1453" s="1" t="n">
        <v>0.000836226851851852</v>
      </c>
      <c r="AC1453" s="0" t="n">
        <v>-40.14433</v>
      </c>
      <c r="AD1453" s="0" t="n">
        <v>-0.07885</v>
      </c>
      <c r="AE1453" s="0" t="n">
        <v>0.0634</v>
      </c>
      <c r="AG1453" s="0" t="n">
        <f aca="false">(AD1453-$AF$1200)^2</f>
        <v>0.00291847405901738</v>
      </c>
    </row>
    <row r="1454" customFormat="false" ht="12.75" hidden="false" customHeight="false" outlineLevel="0" collapsed="false">
      <c r="AB1454" s="1" t="n">
        <v>0.000836805555555556</v>
      </c>
      <c r="AC1454" s="0" t="n">
        <v>-44.31079</v>
      </c>
      <c r="AD1454" s="0" t="n">
        <v>-0.079366</v>
      </c>
      <c r="AE1454" s="0" t="n">
        <v>0.066495</v>
      </c>
      <c r="AG1454" s="0" t="n">
        <f aca="false">(AD1454-$AF$1200)^2</f>
        <v>0.00297449195101339</v>
      </c>
    </row>
    <row r="1455" customFormat="false" ht="12.75" hidden="false" customHeight="false" outlineLevel="0" collapsed="false">
      <c r="AB1455" s="1" t="n">
        <v>0.000837384259259259</v>
      </c>
      <c r="AC1455" s="0" t="n">
        <v>-45.06833</v>
      </c>
      <c r="AD1455" s="0" t="n">
        <v>-0.067511</v>
      </c>
      <c r="AE1455" s="0" t="n">
        <v>0.06959</v>
      </c>
      <c r="AG1455" s="0" t="n">
        <f aca="false">(AD1455-$AF$1200)^2</f>
        <v>0.00182191558358581</v>
      </c>
    </row>
    <row r="1456" customFormat="false" ht="12.75" hidden="false" customHeight="false" outlineLevel="0" collapsed="false">
      <c r="AB1456" s="1" t="n">
        <v>0.000837962962962963</v>
      </c>
      <c r="AC1456" s="0" t="n">
        <v>-40.5231</v>
      </c>
      <c r="AD1456" s="0" t="n">
        <v>-0.050499</v>
      </c>
      <c r="AE1456" s="0" t="n">
        <v>0.06959</v>
      </c>
      <c r="AG1456" s="0" t="n">
        <f aca="false">(AD1456-$AF$1200)^2</f>
        <v>0.000659046608616783</v>
      </c>
    </row>
    <row r="1457" customFormat="false" ht="12.75" hidden="false" customHeight="false" outlineLevel="0" collapsed="false">
      <c r="AB1457" s="1" t="n">
        <v>0.000838541666666667</v>
      </c>
      <c r="AC1457" s="0" t="n">
        <v>-32.94771</v>
      </c>
      <c r="AD1457" s="0" t="n">
        <v>-0.033485</v>
      </c>
      <c r="AE1457" s="0" t="n">
        <v>0.065464</v>
      </c>
      <c r="AG1457" s="0" t="n">
        <f aca="false">(AD1457-$AF$1200)^2</f>
        <v>7.49592860353643E-005</v>
      </c>
    </row>
    <row r="1458" customFormat="false" ht="12.75" hidden="false" customHeight="false" outlineLevel="0" collapsed="false">
      <c r="AB1458" s="1" t="n">
        <v>0.00083912037037037</v>
      </c>
      <c r="AC1458" s="0" t="n">
        <v>-21.96339</v>
      </c>
      <c r="AD1458" s="0" t="n">
        <v>-0.02111</v>
      </c>
      <c r="AE1458" s="0" t="n">
        <v>0.058757</v>
      </c>
      <c r="AG1458" s="0" t="n">
        <f aca="false">(AD1458-$AF$1200)^2</f>
        <v>1.38168093870126E-005</v>
      </c>
    </row>
    <row r="1459" customFormat="false" ht="12.75" hidden="false" customHeight="false" outlineLevel="0" collapsed="false">
      <c r="AB1459" s="1" t="n">
        <v>0.000839699074074074</v>
      </c>
      <c r="AC1459" s="0" t="n">
        <v>-9.842773</v>
      </c>
      <c r="AD1459" s="0" t="n">
        <v>-0.016469</v>
      </c>
      <c r="AE1459" s="0" t="n">
        <v>0.059273</v>
      </c>
      <c r="AG1459" s="0" t="n">
        <f aca="false">(AD1459-$AF$1200)^2</f>
        <v>6.9857783841558E-005</v>
      </c>
    </row>
    <row r="1460" customFormat="false" ht="12.75" hidden="false" customHeight="false" outlineLevel="0" collapsed="false">
      <c r="AB1460" s="1" t="n">
        <v>0.000840277777777778</v>
      </c>
      <c r="AC1460" s="0" t="n">
        <v>3.792931</v>
      </c>
      <c r="AD1460" s="0" t="n">
        <v>-0.015953</v>
      </c>
      <c r="AE1460" s="0" t="n">
        <v>0.064948</v>
      </c>
      <c r="AG1460" s="0" t="n">
        <f aca="false">(AD1460-$AF$1200)^2</f>
        <v>7.87495958455541E-005</v>
      </c>
    </row>
    <row r="1461" customFormat="false" ht="12.75" hidden="false" customHeight="false" outlineLevel="0" collapsed="false">
      <c r="AB1461" s="1" t="n">
        <v>0.000840856481481482</v>
      </c>
      <c r="AC1461" s="0" t="n">
        <v>17.049866</v>
      </c>
      <c r="AD1461" s="0" t="n">
        <v>-0.019047</v>
      </c>
      <c r="AE1461" s="0" t="n">
        <v>0.068043</v>
      </c>
      <c r="AG1461" s="0" t="n">
        <f aca="false">(AD1461-$AF$1200)^2</f>
        <v>3.34095202091904E-005</v>
      </c>
    </row>
    <row r="1462" customFormat="false" ht="12.75" hidden="false" customHeight="false" outlineLevel="0" collapsed="false">
      <c r="AB1462" s="1" t="n">
        <v>0.000841435185185185</v>
      </c>
      <c r="AC1462" s="0" t="n">
        <v>30.306793</v>
      </c>
      <c r="AD1462" s="0" t="n">
        <v>-0.040188</v>
      </c>
      <c r="AE1462" s="0" t="n">
        <v>0.072685</v>
      </c>
      <c r="AG1462" s="0" t="n">
        <f aca="false">(AD1462-$AF$1200)^2</f>
        <v>0.000235957343952447</v>
      </c>
    </row>
    <row r="1463" customFormat="false" ht="12.75" hidden="false" customHeight="false" outlineLevel="0" collapsed="false">
      <c r="AB1463" s="1" t="n">
        <v>0.000842013888888889</v>
      </c>
      <c r="AC1463" s="0" t="n">
        <v>42.427429</v>
      </c>
      <c r="AD1463" s="0" t="n">
        <v>-0.064934</v>
      </c>
      <c r="AE1463" s="0" t="n">
        <v>0.076296</v>
      </c>
      <c r="AG1463" s="0" t="n">
        <f aca="false">(AD1463-$AF$1200)^2</f>
        <v>0.00160856367602438</v>
      </c>
    </row>
    <row r="1464" customFormat="false" ht="12.75" hidden="false" customHeight="false" outlineLevel="0" collapsed="false">
      <c r="AB1464" s="1" t="n">
        <v>0.000842592592592593</v>
      </c>
      <c r="AC1464" s="0" t="n">
        <v>52.275436</v>
      </c>
      <c r="AD1464" s="0" t="n">
        <v>-0.066996</v>
      </c>
      <c r="AE1464" s="0" t="n">
        <v>0.068559</v>
      </c>
      <c r="AG1464" s="0" t="n">
        <f aca="false">(AD1464-$AF$1200)^2</f>
        <v>0.001778216388396</v>
      </c>
    </row>
    <row r="1465" customFormat="false" ht="12.75" hidden="false" customHeight="false" outlineLevel="0" collapsed="false">
      <c r="AB1465" s="1" t="n">
        <v>0.000843171296296296</v>
      </c>
      <c r="AC1465" s="0" t="n">
        <v>56.820663</v>
      </c>
      <c r="AD1465" s="0" t="n">
        <v>-0.049984</v>
      </c>
      <c r="AE1465" s="0" t="n">
        <v>0.058241</v>
      </c>
      <c r="AG1465" s="0" t="n">
        <f aca="false">(AD1465-$AF$1200)^2</f>
        <v>0.000632869773426973</v>
      </c>
    </row>
    <row r="1466" customFormat="false" ht="12.75" hidden="false" customHeight="false" outlineLevel="0" collapsed="false">
      <c r="AB1466" s="1" t="n">
        <v>0.00084375</v>
      </c>
      <c r="AC1466" s="0" t="n">
        <v>52.275436</v>
      </c>
      <c r="AD1466" s="0" t="n">
        <v>-0.038125</v>
      </c>
      <c r="AE1466" s="0" t="n">
        <v>0.052565</v>
      </c>
      <c r="AG1466" s="0" t="n">
        <f aca="false">(AD1466-$AF$1200)^2</f>
        <v>0.000176834226774625</v>
      </c>
    </row>
    <row r="1467" customFormat="false" ht="12.75" hidden="false" customHeight="false" outlineLevel="0" collapsed="false">
      <c r="AB1467" s="1" t="n">
        <v>0.000844328703703704</v>
      </c>
      <c r="AC1467" s="0" t="n">
        <v>39.397263</v>
      </c>
      <c r="AD1467" s="0" t="n">
        <v>-0.043281</v>
      </c>
      <c r="AE1467" s="0" t="n">
        <v>0.048953</v>
      </c>
      <c r="AG1467" s="0" t="n">
        <f aca="false">(AD1467-$AF$1200)^2</f>
        <v>0.00034054653950989</v>
      </c>
    </row>
    <row r="1468" customFormat="false" ht="12.75" hidden="false" customHeight="false" outlineLevel="0" collapsed="false">
      <c r="AB1468" s="1" t="n">
        <v>0.000844907407407408</v>
      </c>
      <c r="AC1468" s="0" t="n">
        <v>23.488953</v>
      </c>
      <c r="AD1468" s="0" t="n">
        <v>-0.058748</v>
      </c>
      <c r="AE1468" s="0" t="n">
        <v>0.04689</v>
      </c>
      <c r="AG1468" s="0" t="n">
        <f aca="false">(AD1468-$AF$1200)^2</f>
        <v>0.00115062766690949</v>
      </c>
    </row>
    <row r="1469" customFormat="false" ht="12.75" hidden="false" customHeight="false" outlineLevel="0" collapsed="false">
      <c r="AB1469" s="1" t="n">
        <v>0.000845486111111111</v>
      </c>
      <c r="AC1469" s="0" t="n">
        <v>8.338165</v>
      </c>
      <c r="AD1469" s="0" t="n">
        <v>-0.058748</v>
      </c>
      <c r="AE1469" s="0" t="n">
        <v>0.041213</v>
      </c>
      <c r="AG1469" s="0" t="n">
        <f aca="false">(AD1469-$AF$1200)^2</f>
        <v>0.00115062766690949</v>
      </c>
    </row>
    <row r="1470" customFormat="false" ht="12.75" hidden="false" customHeight="false" outlineLevel="0" collapsed="false">
      <c r="AB1470" s="1" t="n">
        <v>0.000846064814814815</v>
      </c>
      <c r="AC1470" s="0" t="n">
        <v>-6.055077</v>
      </c>
      <c r="AD1470" s="0" t="n">
        <v>-0.049468</v>
      </c>
      <c r="AE1470" s="0" t="n">
        <v>0.045341</v>
      </c>
      <c r="AG1470" s="0" t="n">
        <f aca="false">(AD1470-$AF$1200)^2</f>
        <v>0.000607174105430969</v>
      </c>
    </row>
    <row r="1471" customFormat="false" ht="12.75" hidden="false" customHeight="false" outlineLevel="0" collapsed="false">
      <c r="AB1471" s="1" t="n">
        <v>0.000846643518518519</v>
      </c>
      <c r="AC1471" s="0" t="n">
        <v>-18.1757</v>
      </c>
      <c r="AD1471" s="0" t="n">
        <v>-0.041219</v>
      </c>
      <c r="AE1471" s="0" t="n">
        <v>0.052565</v>
      </c>
      <c r="AG1471" s="0" t="n">
        <f aca="false">(AD1471-$AF$1200)^2</f>
        <v>0.000268694487138261</v>
      </c>
    </row>
    <row r="1472" customFormat="false" ht="12.75" hidden="false" customHeight="false" outlineLevel="0" collapsed="false">
      <c r="AB1472" s="1" t="n">
        <v>0.000847222222222222</v>
      </c>
      <c r="AC1472" s="0" t="n">
        <v>-29.53878</v>
      </c>
      <c r="AD1472" s="0" t="n">
        <v>-0.028329</v>
      </c>
      <c r="AE1472" s="0" t="n">
        <v>0.062368</v>
      </c>
      <c r="AG1472" s="0" t="n">
        <f aca="false">(AD1472-$AF$1200)^2</f>
        <v>1.22633253000995E-005</v>
      </c>
    </row>
    <row r="1473" customFormat="false" ht="12.75" hidden="false" customHeight="false" outlineLevel="0" collapsed="false">
      <c r="AB1473" s="1" t="n">
        <v>0.000847800925925926</v>
      </c>
      <c r="AC1473" s="0" t="n">
        <v>-37.49295</v>
      </c>
      <c r="AD1473" s="0" t="n">
        <v>-0.018532</v>
      </c>
      <c r="AE1473" s="0" t="n">
        <v>0.070622</v>
      </c>
      <c r="AG1473" s="0" t="n">
        <f aca="false">(AD1473-$AF$1200)^2</f>
        <v>3.96282450193802E-005</v>
      </c>
    </row>
    <row r="1474" customFormat="false" ht="12.75" hidden="false" customHeight="false" outlineLevel="0" collapsed="false">
      <c r="AB1474" s="1" t="n">
        <v>0.00084837962962963</v>
      </c>
      <c r="AC1474" s="0" t="n">
        <v>-43.17449</v>
      </c>
      <c r="AD1474" s="0" t="n">
        <v>-0.014406</v>
      </c>
      <c r="AE1474" s="0" t="n">
        <v>0.071654</v>
      </c>
      <c r="AG1474" s="0" t="n">
        <f aca="false">(AD1474-$AF$1200)^2</f>
        <v>0.000108599260663736</v>
      </c>
    </row>
    <row r="1475" customFormat="false" ht="12.75" hidden="false" customHeight="false" outlineLevel="0" collapsed="false">
      <c r="AB1475" s="1" t="n">
        <v>0.000848958333333333</v>
      </c>
      <c r="AC1475" s="0" t="n">
        <v>-45.06833</v>
      </c>
      <c r="AD1475" s="0" t="n">
        <v>-0.015953</v>
      </c>
      <c r="AE1475" s="0" t="n">
        <v>0.071138</v>
      </c>
      <c r="AG1475" s="0" t="n">
        <f aca="false">(AD1475-$AF$1200)^2</f>
        <v>7.87495958455541E-005</v>
      </c>
    </row>
    <row r="1476" customFormat="false" ht="12.75" hidden="false" customHeight="false" outlineLevel="0" collapsed="false">
      <c r="AB1476" s="1" t="n">
        <v>0.000849537037037037</v>
      </c>
      <c r="AC1476" s="0" t="n">
        <v>-43.17449</v>
      </c>
      <c r="AD1476" s="0" t="n">
        <v>-0.023688</v>
      </c>
      <c r="AE1476" s="0" t="n">
        <v>0.071138</v>
      </c>
      <c r="AG1476" s="0" t="n">
        <f aca="false">(AD1476-$AF$1200)^2</f>
        <v>1.29754175464495E-006</v>
      </c>
    </row>
    <row r="1477" customFormat="false" ht="12.75" hidden="false" customHeight="false" outlineLevel="0" collapsed="false">
      <c r="AB1477" s="1" t="n">
        <v>0.000850115740740741</v>
      </c>
      <c r="AC1477" s="0" t="n">
        <v>-36.35663</v>
      </c>
      <c r="AD1477" s="0" t="n">
        <v>-0.032454</v>
      </c>
      <c r="AE1477" s="0" t="n">
        <v>0.070622</v>
      </c>
      <c r="AG1477" s="0" t="n">
        <f aca="false">(AD1477-$AF$1200)^2</f>
        <v>5.816965084955E-005</v>
      </c>
    </row>
    <row r="1478" customFormat="false" ht="12.75" hidden="false" customHeight="false" outlineLevel="0" collapsed="false">
      <c r="AB1478" s="1" t="n">
        <v>0.000850694444444445</v>
      </c>
      <c r="AC1478" s="0" t="n">
        <v>-26.50862</v>
      </c>
      <c r="AD1478" s="0" t="n">
        <v>-0.05617</v>
      </c>
      <c r="AE1478" s="0" t="n">
        <v>0.075265</v>
      </c>
      <c r="AG1478" s="0" t="n">
        <f aca="false">(AD1478-$AF$1200)^2</f>
        <v>0.000982377574541858</v>
      </c>
    </row>
    <row r="1479" customFormat="false" ht="12.75" hidden="false" customHeight="false" outlineLevel="0" collapsed="false">
      <c r="AB1479" s="1" t="n">
        <v>0.000851273148148148</v>
      </c>
      <c r="AC1479" s="0" t="n">
        <v>-14.388</v>
      </c>
      <c r="AD1479" s="0" t="n">
        <v>-0.077304</v>
      </c>
      <c r="AE1479" s="0" t="n">
        <v>0.07578</v>
      </c>
      <c r="AG1479" s="0" t="n">
        <f aca="false">(AD1479-$AF$1200)^2</f>
        <v>0.00275382535864176</v>
      </c>
    </row>
    <row r="1480" customFormat="false" ht="12.75" hidden="false" customHeight="false" outlineLevel="0" collapsed="false">
      <c r="AB1480" s="1" t="n">
        <v>0.000851851851851852</v>
      </c>
      <c r="AC1480" s="0" t="n">
        <v>-1.509842</v>
      </c>
      <c r="AD1480" s="0" t="n">
        <v>-0.094309</v>
      </c>
      <c r="AE1480" s="0" t="n">
        <v>0.063916</v>
      </c>
      <c r="AG1480" s="0" t="n">
        <f aca="false">(AD1480-$AF$1200)^2</f>
        <v>0.00482773485796743</v>
      </c>
    </row>
    <row r="1481" customFormat="false" ht="12.75" hidden="false" customHeight="false" outlineLevel="0" collapsed="false">
      <c r="AB1481" s="1" t="n">
        <v>0.000852430555555556</v>
      </c>
      <c r="AC1481" s="0" t="n">
        <v>11.747093</v>
      </c>
      <c r="AD1481" s="0" t="n">
        <v>-0.0974</v>
      </c>
      <c r="AE1481" s="0" t="n">
        <v>0.056177</v>
      </c>
      <c r="AG1481" s="0" t="n">
        <f aca="false">(AD1481-$AF$1200)^2</f>
        <v>0.00526682626391249</v>
      </c>
    </row>
    <row r="1482" customFormat="false" ht="12.75" hidden="false" customHeight="false" outlineLevel="0" collapsed="false">
      <c r="AB1482" s="1" t="n">
        <v>0.000853009259259259</v>
      </c>
      <c r="AC1482" s="0" t="n">
        <v>25.382797</v>
      </c>
      <c r="AD1482" s="0" t="n">
        <v>-0.084004</v>
      </c>
      <c r="AE1482" s="0" t="n">
        <v>0.048437</v>
      </c>
      <c r="AG1482" s="0" t="n">
        <f aca="false">(AD1482-$AF$1200)^2</f>
        <v>0.00350190586014026</v>
      </c>
    </row>
    <row r="1483" customFormat="false" ht="12.75" hidden="false" customHeight="false" outlineLevel="0" collapsed="false">
      <c r="AB1483" s="1" t="n">
        <v>0.000853587962962963</v>
      </c>
      <c r="AC1483" s="0" t="n">
        <v>37.882187</v>
      </c>
      <c r="AD1483" s="0" t="n">
        <v>-0.07215</v>
      </c>
      <c r="AE1483" s="0" t="n">
        <v>0.041729</v>
      </c>
      <c r="AG1483" s="0" t="n">
        <f aca="false">(AD1483-$AF$1200)^2</f>
        <v>0.00223945715751888</v>
      </c>
    </row>
    <row r="1484" customFormat="false" ht="12.75" hidden="false" customHeight="false" outlineLevel="0" collapsed="false">
      <c r="AB1484" s="1" t="n">
        <v>0.000854166666666667</v>
      </c>
      <c r="AC1484" s="0" t="n">
        <v>49.24527</v>
      </c>
      <c r="AD1484" s="0" t="n">
        <v>-0.068542</v>
      </c>
      <c r="AE1484" s="0" t="n">
        <v>0.039665</v>
      </c>
      <c r="AG1484" s="0" t="n">
        <f aca="false">(AD1484-$AF$1200)^2</f>
        <v>0.00191099275277163</v>
      </c>
    </row>
    <row r="1485" customFormat="false" ht="12.75" hidden="false" customHeight="false" outlineLevel="0" collapsed="false">
      <c r="AB1485" s="1" t="n">
        <v>0.00085474537037037</v>
      </c>
      <c r="AC1485" s="0" t="n">
        <v>56.063126</v>
      </c>
      <c r="AD1485" s="0" t="n">
        <v>-0.063903</v>
      </c>
      <c r="AE1485" s="0" t="n">
        <v>0.039665</v>
      </c>
      <c r="AG1485" s="0" t="n">
        <f aca="false">(AD1485-$AF$1200)^2</f>
        <v>0.00152692620283856</v>
      </c>
    </row>
    <row r="1486" customFormat="false" ht="12.75" hidden="false" customHeight="false" outlineLevel="0" collapsed="false">
      <c r="AB1486" s="1" t="n">
        <v>0.000855324074074074</v>
      </c>
      <c r="AC1486" s="0" t="n">
        <v>55.305588</v>
      </c>
      <c r="AD1486" s="0" t="n">
        <v>-0.062872</v>
      </c>
      <c r="AE1486" s="0" t="n">
        <v>0.039149</v>
      </c>
      <c r="AG1486" s="0" t="n">
        <f aca="false">(AD1486-$AF$1200)^2</f>
        <v>0.00144741465165275</v>
      </c>
    </row>
    <row r="1487" customFormat="false" ht="12.75" hidden="false" customHeight="false" outlineLevel="0" collapsed="false">
      <c r="AB1487" s="1" t="n">
        <v>0.000855902777777778</v>
      </c>
      <c r="AC1487" s="0" t="n">
        <v>45.457581</v>
      </c>
      <c r="AD1487" s="0" t="n">
        <v>-0.068542</v>
      </c>
      <c r="AE1487" s="0" t="n">
        <v>0.046374</v>
      </c>
      <c r="AG1487" s="0" t="n">
        <f aca="false">(AD1487-$AF$1200)^2</f>
        <v>0.00191099275277163</v>
      </c>
    </row>
    <row r="1488" customFormat="false" ht="12.75" hidden="false" customHeight="false" outlineLevel="0" collapsed="false">
      <c r="AB1488" s="1" t="n">
        <v>0.000856481481481482</v>
      </c>
      <c r="AC1488" s="0" t="n">
        <v>29.928024</v>
      </c>
      <c r="AD1488" s="0" t="n">
        <v>-0.057717</v>
      </c>
      <c r="AE1488" s="0" t="n">
        <v>0.056693</v>
      </c>
      <c r="AG1488" s="0" t="n">
        <f aca="false">(AD1488-$AF$1200)^2</f>
        <v>0.00108174572572368</v>
      </c>
    </row>
    <row r="1489" customFormat="false" ht="12.75" hidden="false" customHeight="false" outlineLevel="0" collapsed="false">
      <c r="AB1489" s="1" t="n">
        <v>0.000857060185185185</v>
      </c>
      <c r="AC1489" s="0" t="n">
        <v>14.019707</v>
      </c>
      <c r="AD1489" s="0" t="n">
        <v>-0.047406</v>
      </c>
      <c r="AE1489" s="0" t="n">
        <v>0.069075</v>
      </c>
      <c r="AG1489" s="0" t="n">
        <f aca="false">(AD1489-$AF$1200)^2</f>
        <v>0.00050980686505934</v>
      </c>
    </row>
    <row r="1490" customFormat="false" ht="12.75" hidden="false" customHeight="false" outlineLevel="0" collapsed="false">
      <c r="AB1490" s="1" t="n">
        <v>0.000857638888888889</v>
      </c>
      <c r="AC1490" s="0" t="n">
        <v>-0.373535</v>
      </c>
      <c r="AD1490" s="0" t="n">
        <v>-0.032454</v>
      </c>
      <c r="AE1490" s="0" t="n">
        <v>0.083001</v>
      </c>
      <c r="AG1490" s="0" t="n">
        <f aca="false">(AD1490-$AF$1200)^2</f>
        <v>5.816965084955E-005</v>
      </c>
    </row>
    <row r="1491" customFormat="false" ht="12.75" hidden="false" customHeight="false" outlineLevel="0" collapsed="false">
      <c r="AB1491" s="1" t="n">
        <v>0.000858217592592593</v>
      </c>
      <c r="AC1491" s="0" t="n">
        <v>-13.63047</v>
      </c>
      <c r="AD1491" s="0" t="n">
        <v>-0.022657</v>
      </c>
      <c r="AE1491" s="0" t="n">
        <v>0.090221</v>
      </c>
      <c r="AG1491" s="0" t="n">
        <f aca="false">(AD1491-$AF$1200)^2</f>
        <v>4.70932056883077E-006</v>
      </c>
    </row>
    <row r="1492" customFormat="false" ht="12.75" hidden="false" customHeight="false" outlineLevel="0" collapsed="false">
      <c r="AB1492" s="1" t="n">
        <v>0.000858796296296296</v>
      </c>
      <c r="AC1492" s="0" t="n">
        <v>-24.61478</v>
      </c>
      <c r="AD1492" s="0" t="n">
        <v>-0.015953</v>
      </c>
      <c r="AE1492" s="0" t="n">
        <v>0.088674</v>
      </c>
      <c r="AG1492" s="0" t="n">
        <f aca="false">(AD1492-$AF$1200)^2</f>
        <v>7.87495958455541E-005</v>
      </c>
    </row>
    <row r="1493" customFormat="false" ht="12.75" hidden="false" customHeight="false" outlineLevel="0" collapsed="false">
      <c r="AB1493" s="1" t="n">
        <v>0.000859375</v>
      </c>
      <c r="AC1493" s="0" t="n">
        <v>-34.46279</v>
      </c>
      <c r="AD1493" s="0" t="n">
        <v>-0.005125</v>
      </c>
      <c r="AE1493" s="0" t="n">
        <v>0.080938</v>
      </c>
      <c r="AG1493" s="0" t="n">
        <f aca="false">(AD1493-$AF$1200)^2</f>
        <v>0.000388172622379021</v>
      </c>
    </row>
    <row r="1494" customFormat="false" ht="12.75" hidden="false" customHeight="false" outlineLevel="0" collapsed="false">
      <c r="AB1494" s="1" t="n">
        <v>0.000859953703703704</v>
      </c>
      <c r="AC1494" s="0" t="n">
        <v>-40.90187</v>
      </c>
      <c r="AD1494" s="0" t="n">
        <v>-0.001</v>
      </c>
      <c r="AE1494" s="0" t="n">
        <v>0.07578</v>
      </c>
      <c r="AG1494" s="0" t="n">
        <f aca="false">(AD1494-$AF$1200)^2</f>
        <v>0.00056773054682957</v>
      </c>
    </row>
    <row r="1495" customFormat="false" ht="12.75" hidden="false" customHeight="false" outlineLevel="0" collapsed="false">
      <c r="AB1495" s="1" t="n">
        <v>0.000860532407407408</v>
      </c>
      <c r="AC1495" s="0" t="n">
        <v>-45.06833</v>
      </c>
      <c r="AD1495" s="0" t="n">
        <v>-0.005641</v>
      </c>
      <c r="AE1495" s="0" t="n">
        <v>0.076812</v>
      </c>
      <c r="AG1495" s="0" t="n">
        <f aca="false">(AD1495-$AF$1200)^2</f>
        <v>0.000368106314375025</v>
      </c>
    </row>
    <row r="1496" customFormat="false" ht="12.75" hidden="false" customHeight="false" outlineLevel="0" collapsed="false">
      <c r="AB1496" s="1" t="n">
        <v>0.000861111111111111</v>
      </c>
      <c r="AC1496" s="0" t="n">
        <v>-43.55326</v>
      </c>
      <c r="AD1496" s="0" t="n">
        <v>-0.010797</v>
      </c>
      <c r="AE1496" s="0" t="n">
        <v>0.084032</v>
      </c>
      <c r="AG1496" s="0" t="n">
        <f aca="false">(AD1496-$AF$1200)^2</f>
        <v>0.000196843619110289</v>
      </c>
    </row>
    <row r="1497" customFormat="false" ht="12.75" hidden="false" customHeight="false" outlineLevel="0" collapsed="false">
      <c r="AB1497" s="1" t="n">
        <v>0.000861689814814815</v>
      </c>
      <c r="AC1497" s="0" t="n">
        <v>-39.00802</v>
      </c>
      <c r="AD1497" s="0" t="n">
        <v>-0.037094</v>
      </c>
      <c r="AE1497" s="0" t="n">
        <v>0.094861</v>
      </c>
      <c r="AG1497" s="0" t="n">
        <f aca="false">(AD1497-$AF$1200)^2</f>
        <v>0.000150476911588811</v>
      </c>
    </row>
    <row r="1498" customFormat="false" ht="12.75" hidden="false" customHeight="false" outlineLevel="0" collapsed="false">
      <c r="AB1498" s="1" t="n">
        <v>0.000862268518518519</v>
      </c>
      <c r="AC1498" s="0" t="n">
        <v>-30.67509</v>
      </c>
      <c r="AD1498" s="0" t="n">
        <v>-0.061841</v>
      </c>
      <c r="AE1498" s="0" t="n">
        <v>0.105687</v>
      </c>
      <c r="AG1498" s="0" t="n">
        <f aca="false">(AD1498-$AF$1200)^2</f>
        <v>0.00137002902246693</v>
      </c>
    </row>
    <row r="1499" customFormat="false" ht="12.75" hidden="false" customHeight="false" outlineLevel="0" collapsed="false">
      <c r="AB1499" s="1" t="n">
        <v>0.000862847222222222</v>
      </c>
      <c r="AC1499" s="0" t="n">
        <v>-19.69078</v>
      </c>
      <c r="AD1499" s="0" t="n">
        <v>-0.083488</v>
      </c>
      <c r="AE1499" s="0" t="n">
        <v>0.103625</v>
      </c>
      <c r="AG1499" s="0" t="n">
        <f aca="false">(AD1499-$AF$1200)^2</f>
        <v>0.00344110155214426</v>
      </c>
    </row>
    <row r="1500" customFormat="false" ht="12.75" hidden="false" customHeight="false" outlineLevel="0" collapsed="false">
      <c r="AB1500" s="1" t="n">
        <v>0.000863425925925926</v>
      </c>
      <c r="AC1500" s="0" t="n">
        <v>-7.570152</v>
      </c>
      <c r="AD1500" s="0" t="n">
        <v>-0.108733</v>
      </c>
      <c r="AE1500" s="0" t="n">
        <v>0.101048</v>
      </c>
      <c r="AG1500" s="0" t="n">
        <f aca="false">(AD1500-$AF$1200)^2</f>
        <v>0.00704020057450689</v>
      </c>
    </row>
    <row r="1501" customFormat="false" ht="12.75" hidden="false" customHeight="false" outlineLevel="0" collapsed="false">
      <c r="AB1501" s="1" t="n">
        <v>0.00086400462962963</v>
      </c>
      <c r="AC1501" s="0" t="n">
        <v>6.444321</v>
      </c>
      <c r="AD1501" s="0" t="n">
        <v>-0.126242</v>
      </c>
      <c r="AE1501" s="0" t="n">
        <v>0.094861</v>
      </c>
      <c r="AG1501" s="0" t="n">
        <f aca="false">(AD1501-$AF$1200)^2</f>
        <v>0.0102849825701542</v>
      </c>
    </row>
    <row r="1502" customFormat="false" ht="12.75" hidden="false" customHeight="false" outlineLevel="0" collapsed="false">
      <c r="AB1502" s="1" t="n">
        <v>0.000864583333333333</v>
      </c>
      <c r="AC1502" s="0" t="n">
        <v>19.322479</v>
      </c>
      <c r="AD1502" s="0" t="n">
        <v>-0.126756</v>
      </c>
      <c r="AE1502" s="0" t="n">
        <v>0.090221</v>
      </c>
      <c r="AG1502" s="0" t="n">
        <f aca="false">(AD1502-$AF$1200)^2</f>
        <v>0.0103895012865379</v>
      </c>
    </row>
    <row r="1503" customFormat="false" ht="12.75" hidden="false" customHeight="false" outlineLevel="0" collapsed="false">
      <c r="AB1503" s="1" t="n">
        <v>0.000865162037037037</v>
      </c>
      <c r="AC1503" s="0" t="n">
        <v>32.958191</v>
      </c>
      <c r="AD1503" s="0" t="n">
        <v>-0.124182</v>
      </c>
      <c r="AE1503" s="0" t="n">
        <v>0.088674</v>
      </c>
      <c r="AG1503" s="0" t="n">
        <f aca="false">(AD1503-$AF$1200)^2</f>
        <v>0.009871396769395</v>
      </c>
    </row>
    <row r="1504" customFormat="false" ht="12.75" hidden="false" customHeight="false" outlineLevel="0" collapsed="false">
      <c r="AB1504" s="1" t="n">
        <v>0.000865740740740741</v>
      </c>
      <c r="AC1504" s="0" t="n">
        <v>44.700043</v>
      </c>
      <c r="AD1504" s="0" t="n">
        <v>-0.113884</v>
      </c>
      <c r="AE1504" s="0" t="n">
        <v>0.088674</v>
      </c>
      <c r="AG1504" s="0" t="n">
        <f aca="false">(AD1504-$AF$1200)^2</f>
        <v>0.00793113198921119</v>
      </c>
    </row>
    <row r="1505" customFormat="false" ht="12.75" hidden="false" customHeight="false" outlineLevel="0" collapsed="false">
      <c r="AB1505" s="1" t="n">
        <v>0.000866319444444444</v>
      </c>
      <c r="AC1505" s="0" t="n">
        <v>53.790512</v>
      </c>
      <c r="AD1505" s="0" t="n">
        <v>-0.103582</v>
      </c>
      <c r="AE1505" s="0" t="n">
        <v>0.088158</v>
      </c>
      <c r="AG1505" s="0" t="n">
        <f aca="false">(AD1505-$AF$1200)^2</f>
        <v>0.0062023347618026</v>
      </c>
    </row>
    <row r="1506" customFormat="false" ht="12.75" hidden="false" customHeight="false" outlineLevel="0" collapsed="false">
      <c r="AB1506" s="1" t="n">
        <v>0.000866898148148148</v>
      </c>
      <c r="AC1506" s="0" t="n">
        <v>56.820663</v>
      </c>
      <c r="AD1506" s="0" t="n">
        <v>-0.092764</v>
      </c>
      <c r="AE1506" s="0" t="n">
        <v>0.085064</v>
      </c>
      <c r="AG1506" s="0" t="n">
        <f aca="false">(AD1506-$AF$1200)^2</f>
        <v>0.004615422802398</v>
      </c>
    </row>
    <row r="1507" customFormat="false" ht="12.75" hidden="false" customHeight="false" outlineLevel="0" collapsed="false">
      <c r="AB1507" s="1" t="n">
        <v>0.000867476851851852</v>
      </c>
      <c r="AC1507" s="0" t="n">
        <v>50.002808</v>
      </c>
      <c r="AD1507" s="0" t="n">
        <v>-0.083488</v>
      </c>
      <c r="AE1507" s="0" t="n">
        <v>0.081454</v>
      </c>
      <c r="AG1507" s="0" t="n">
        <f aca="false">(AD1507-$AF$1200)^2</f>
        <v>0.00344110155214426</v>
      </c>
    </row>
    <row r="1508" customFormat="false" ht="12.75" hidden="false" customHeight="false" outlineLevel="0" collapsed="false">
      <c r="AB1508" s="1" t="n">
        <v>0.000868055555555556</v>
      </c>
      <c r="AC1508" s="0" t="n">
        <v>35.988342</v>
      </c>
      <c r="AD1508" s="0" t="n">
        <v>-0.087611</v>
      </c>
      <c r="AE1508" s="0" t="n">
        <v>0.078359</v>
      </c>
      <c r="AG1508" s="0" t="n">
        <f aca="false">(AD1508-$AF$1200)^2</f>
        <v>0.00394181848808132</v>
      </c>
    </row>
    <row r="1509" customFormat="false" ht="12.75" hidden="false" customHeight="false" outlineLevel="0" collapsed="false">
      <c r="AB1509" s="1" t="n">
        <v>0.000868634259259259</v>
      </c>
      <c r="AC1509" s="0" t="n">
        <v>20.458786</v>
      </c>
      <c r="AD1509" s="0" t="n">
        <v>-0.092248</v>
      </c>
      <c r="AE1509" s="0" t="n">
        <v>0.074749</v>
      </c>
      <c r="AG1509" s="0" t="n">
        <f aca="false">(AD1509-$AF$1200)^2</f>
        <v>0.004545578174402</v>
      </c>
    </row>
    <row r="1510" customFormat="false" ht="12.75" hidden="false" customHeight="false" outlineLevel="0" collapsed="false">
      <c r="AB1510" s="1" t="n">
        <v>0.000869212962962963</v>
      </c>
      <c r="AC1510" s="0" t="n">
        <v>5.308006</v>
      </c>
      <c r="AD1510" s="0" t="n">
        <v>-0.075758</v>
      </c>
      <c r="AE1510" s="0" t="n">
        <v>0.067527</v>
      </c>
      <c r="AG1510" s="0" t="n">
        <f aca="false">(AD1510-$AF$1200)^2</f>
        <v>0.00259395689026613</v>
      </c>
    </row>
    <row r="1511" customFormat="false" ht="12.75" hidden="false" customHeight="false" outlineLevel="0" collapsed="false">
      <c r="AB1511" s="1" t="n">
        <v>0.000869791666666667</v>
      </c>
      <c r="AC1511" s="0" t="n">
        <v>-8.706467</v>
      </c>
      <c r="AD1511" s="0" t="n">
        <v>-0.061325</v>
      </c>
      <c r="AE1511" s="0" t="n">
        <v>0.064432</v>
      </c>
      <c r="AG1511" s="0" t="n">
        <f aca="false">(AD1511-$AF$1200)^2</f>
        <v>0.00133209693047093</v>
      </c>
    </row>
    <row r="1512" customFormat="false" ht="12.75" hidden="false" customHeight="false" outlineLevel="0" collapsed="false">
      <c r="AB1512" s="1" t="n">
        <v>0.00087037037037037</v>
      </c>
      <c r="AC1512" s="0" t="n">
        <v>-20.82708</v>
      </c>
      <c r="AD1512" s="0" t="n">
        <v>-0.05153</v>
      </c>
      <c r="AE1512" s="0" t="n">
        <v>0.059789</v>
      </c>
      <c r="AG1512" s="0" t="n">
        <f aca="false">(AD1512-$AF$1200)^2</f>
        <v>0.000713045033802597</v>
      </c>
    </row>
    <row r="1513" customFormat="false" ht="12.75" hidden="false" customHeight="false" outlineLevel="0" collapsed="false">
      <c r="AB1513" s="1" t="n">
        <v>0.000870949074074074</v>
      </c>
      <c r="AC1513" s="0" t="n">
        <v>-31.05386</v>
      </c>
      <c r="AD1513" s="0" t="n">
        <v>-0.039157</v>
      </c>
      <c r="AE1513" s="0" t="n">
        <v>0.057209</v>
      </c>
      <c r="AG1513" s="0" t="n">
        <f aca="false">(AD1513-$AF$1200)^2</f>
        <v>0.000205346122766633</v>
      </c>
    </row>
    <row r="1514" customFormat="false" ht="12.75" hidden="false" customHeight="false" outlineLevel="0" collapsed="false">
      <c r="AB1514" s="1" t="n">
        <v>0.000871527777777778</v>
      </c>
      <c r="AC1514" s="0" t="n">
        <v>-38.62925</v>
      </c>
      <c r="AD1514" s="0" t="n">
        <v>-0.028844</v>
      </c>
      <c r="AE1514" s="0" t="n">
        <v>0.054113</v>
      </c>
      <c r="AG1514" s="0" t="n">
        <f aca="false">(AD1514-$AF$1200)^2</f>
        <v>1.61355104899097E-005</v>
      </c>
    </row>
    <row r="1515" customFormat="false" ht="12.75" hidden="false" customHeight="false" outlineLevel="0" collapsed="false">
      <c r="AB1515" s="1" t="n">
        <v>0.000872106481481482</v>
      </c>
      <c r="AC1515" s="0" t="n">
        <v>-43.93203</v>
      </c>
      <c r="AD1515" s="0" t="n">
        <v>-0.019047</v>
      </c>
      <c r="AE1515" s="0" t="n">
        <v>0.053081</v>
      </c>
      <c r="AG1515" s="0" t="n">
        <f aca="false">(AD1515-$AF$1200)^2</f>
        <v>3.34095202091904E-005</v>
      </c>
    </row>
    <row r="1516" customFormat="false" ht="12.75" hidden="false" customHeight="false" outlineLevel="0" collapsed="false">
      <c r="AB1516" s="1" t="n">
        <v>0.000872685185185185</v>
      </c>
      <c r="AC1516" s="0" t="n">
        <v>-45.06833</v>
      </c>
      <c r="AD1516" s="0" t="n">
        <v>-0.010281</v>
      </c>
      <c r="AE1516" s="0" t="n">
        <v>0.052565</v>
      </c>
      <c r="AG1516" s="0" t="n">
        <f aca="false">(AD1516-$AF$1200)^2</f>
        <v>0.000211588935114285</v>
      </c>
    </row>
    <row r="1517" customFormat="false" ht="12.75" hidden="false" customHeight="false" outlineLevel="0" collapsed="false">
      <c r="AB1517" s="1" t="n">
        <v>0.000873263888888889</v>
      </c>
      <c r="AC1517" s="0" t="n">
        <v>-42.03818</v>
      </c>
      <c r="AD1517" s="0" t="n">
        <v>-0.006672</v>
      </c>
      <c r="AE1517" s="0" t="n">
        <v>0.049985</v>
      </c>
      <c r="AG1517" s="0" t="n">
        <f aca="false">(AD1517-$AF$1200)^2</f>
        <v>0.000329607543560839</v>
      </c>
    </row>
    <row r="1518" customFormat="false" ht="12.75" hidden="false" customHeight="false" outlineLevel="0" collapsed="false">
      <c r="AB1518" s="1" t="n">
        <v>0.000873842592592593</v>
      </c>
      <c r="AC1518" s="0" t="n">
        <v>-34.46279</v>
      </c>
      <c r="AD1518" s="0" t="n">
        <v>0.00725</v>
      </c>
      <c r="AE1518" s="0" t="n">
        <v>0.048953</v>
      </c>
      <c r="AG1518" s="0" t="n">
        <f aca="false">(AD1518-$AF$1200)^2</f>
        <v>0.00102894014573067</v>
      </c>
    </row>
    <row r="1519" customFormat="false" ht="12.75" hidden="false" customHeight="false" outlineLevel="0" collapsed="false">
      <c r="AB1519" s="1" t="n">
        <v>0.000874421296296296</v>
      </c>
      <c r="AC1519" s="0" t="n">
        <v>-24.23601</v>
      </c>
      <c r="AD1519" s="0" t="n">
        <v>0.019108</v>
      </c>
      <c r="AE1519" s="0" t="n">
        <v>0.041213</v>
      </c>
      <c r="AG1519" s="0" t="n">
        <f aca="false">(AD1519-$AF$1200)^2</f>
        <v>0.00193029273988452</v>
      </c>
    </row>
    <row r="1520" customFormat="false" ht="12.75" hidden="false" customHeight="false" outlineLevel="0" collapsed="false">
      <c r="AB1520" s="1" t="n">
        <v>0.000875</v>
      </c>
      <c r="AC1520" s="0" t="n">
        <v>-12.11538</v>
      </c>
      <c r="AD1520" s="0" t="n">
        <v>0.008281</v>
      </c>
      <c r="AE1520" s="0" t="n">
        <v>0.036569</v>
      </c>
      <c r="AG1520" s="0" t="n">
        <f aca="false">(AD1520-$AF$1200)^2</f>
        <v>0.00109614608054486</v>
      </c>
    </row>
    <row r="1521" customFormat="false" ht="12.75" hidden="false" customHeight="false" outlineLevel="0" collapsed="false">
      <c r="AB1521" s="1" t="n">
        <v>0.000875578703703704</v>
      </c>
      <c r="AC1521" s="0" t="n">
        <v>1.141541</v>
      </c>
      <c r="AD1521" s="0" t="n">
        <v>-0.010281</v>
      </c>
      <c r="AE1521" s="0" t="n">
        <v>0.03244</v>
      </c>
      <c r="AG1521" s="0" t="n">
        <f aca="false">(AD1521-$AF$1200)^2</f>
        <v>0.000211588935114285</v>
      </c>
    </row>
    <row r="1522" customFormat="false" ht="12.75" hidden="false" customHeight="false" outlineLevel="0" collapsed="false">
      <c r="AB1522" s="1" t="n">
        <v>0.000876157407407407</v>
      </c>
      <c r="AC1522" s="0" t="n">
        <v>14.019707</v>
      </c>
      <c r="AD1522" s="0" t="n">
        <v>-0.022657</v>
      </c>
      <c r="AE1522" s="0" t="n">
        <v>0.036053</v>
      </c>
      <c r="AG1522" s="0" t="n">
        <f aca="false">(AD1522-$AF$1200)^2</f>
        <v>4.70932056883077E-006</v>
      </c>
    </row>
    <row r="1523" customFormat="false" ht="12.75" hidden="false" customHeight="false" outlineLevel="0" collapsed="false">
      <c r="AB1523" s="1" t="n">
        <v>0.000876736111111111</v>
      </c>
      <c r="AC1523" s="0" t="n">
        <v>28.03418</v>
      </c>
      <c r="AD1523" s="0" t="n">
        <v>-0.031938</v>
      </c>
      <c r="AE1523" s="0" t="n">
        <v>0.041729</v>
      </c>
      <c r="AG1523" s="0" t="n">
        <f aca="false">(AD1523-$AF$1200)^2</f>
        <v>5.05649428535461E-005</v>
      </c>
    </row>
    <row r="1524" customFormat="false" ht="12.75" hidden="false" customHeight="false" outlineLevel="0" collapsed="false">
      <c r="AB1524" s="1" t="n">
        <v>0.000877314814814815</v>
      </c>
      <c r="AC1524" s="0" t="n">
        <v>40.1548</v>
      </c>
      <c r="AD1524" s="0" t="n">
        <v>-0.03761</v>
      </c>
      <c r="AE1524" s="0" t="n">
        <v>0.048437</v>
      </c>
      <c r="AG1524" s="0" t="n">
        <f aca="false">(AD1524-$AF$1200)^2</f>
        <v>0.000163402611584815</v>
      </c>
    </row>
    <row r="1525" customFormat="false" ht="12.75" hidden="false" customHeight="false" outlineLevel="0" collapsed="false">
      <c r="AB1525" s="1" t="n">
        <v>0.000877893518518518</v>
      </c>
      <c r="AC1525" s="0" t="n">
        <v>50.381577</v>
      </c>
      <c r="AD1525" s="0" t="n">
        <v>-0.045344</v>
      </c>
      <c r="AE1525" s="0" t="n">
        <v>0.054113</v>
      </c>
      <c r="AG1525" s="0" t="n">
        <f aca="false">(AD1525-$AF$1200)^2</f>
        <v>0.000420943312687712</v>
      </c>
    </row>
    <row r="1526" customFormat="false" ht="12.75" hidden="false" customHeight="false" outlineLevel="0" collapsed="false">
      <c r="AB1526" s="1" t="n">
        <v>0.000878472222222222</v>
      </c>
      <c r="AC1526" s="0" t="n">
        <v>56.820663</v>
      </c>
      <c r="AD1526" s="0" t="n">
        <v>-0.048953</v>
      </c>
      <c r="AE1526" s="0" t="n">
        <v>0.057209</v>
      </c>
      <c r="AG1526" s="0" t="n">
        <f aca="false">(AD1526-$AF$1200)^2</f>
        <v>0.000582059200241159</v>
      </c>
    </row>
    <row r="1527" customFormat="false" ht="12.75" hidden="false" customHeight="false" outlineLevel="0" collapsed="false">
      <c r="AB1527" s="1" t="n">
        <v>0.000879050925925926</v>
      </c>
      <c r="AC1527" s="0" t="n">
        <v>53.790512</v>
      </c>
      <c r="AD1527" s="0" t="n">
        <v>-0.04689</v>
      </c>
      <c r="AE1527" s="0" t="n">
        <v>0.058757</v>
      </c>
      <c r="AG1527" s="0" t="n">
        <f aca="false">(AD1527-$AF$1200)^2</f>
        <v>0.000486771693063336</v>
      </c>
    </row>
    <row r="1528" customFormat="false" ht="12.75" hidden="false" customHeight="false" outlineLevel="0" collapsed="false">
      <c r="AB1528" s="1" t="n">
        <v>0.00087962962962963</v>
      </c>
      <c r="AC1528" s="0" t="n">
        <v>42.427429</v>
      </c>
      <c r="AD1528" s="0" t="n">
        <v>-0.040703</v>
      </c>
      <c r="AE1528" s="0" t="n">
        <v>0.068043</v>
      </c>
      <c r="AG1528" s="0" t="n">
        <f aca="false">(AD1528-$AF$1200)^2</f>
        <v>0.000252044299142257</v>
      </c>
    </row>
    <row r="1529" customFormat="false" ht="12.75" hidden="false" customHeight="false" outlineLevel="0" collapsed="false">
      <c r="AB1529" s="1" t="n">
        <v>0.000880208333333333</v>
      </c>
      <c r="AC1529" s="0" t="n">
        <v>26.897873</v>
      </c>
      <c r="AD1529" s="0" t="n">
        <v>-0.027813</v>
      </c>
      <c r="AE1529" s="0" t="n">
        <v>0.077843</v>
      </c>
      <c r="AG1529" s="0" t="n">
        <f aca="false">(AD1529-$AF$1200)^2</f>
        <v>8.91561730409551E-006</v>
      </c>
    </row>
    <row r="1530" customFormat="false" ht="12.75" hidden="false" customHeight="false" outlineLevel="0" collapsed="false">
      <c r="AB1530" s="1" t="n">
        <v>0.000880787037037037</v>
      </c>
      <c r="AC1530" s="0" t="n">
        <v>11.368324</v>
      </c>
      <c r="AD1530" s="0" t="n">
        <v>-0.01286</v>
      </c>
      <c r="AE1530" s="0" t="n">
        <v>0.074233</v>
      </c>
      <c r="AG1530" s="0" t="n">
        <f aca="false">(AD1530-$AF$1200)^2</f>
        <v>0.000143211408288111</v>
      </c>
    </row>
    <row r="1531" customFormat="false" ht="12.75" hidden="false" customHeight="false" outlineLevel="0" collapsed="false">
      <c r="AB1531" s="1" t="n">
        <v>0.000881365740740741</v>
      </c>
      <c r="AC1531" s="0" t="n">
        <v>-3.403687</v>
      </c>
      <c r="AD1531" s="0" t="n">
        <v>-0.005125</v>
      </c>
      <c r="AE1531" s="0" t="n">
        <v>0.074233</v>
      </c>
      <c r="AG1531" s="0" t="n">
        <f aca="false">(AD1531-$AF$1200)^2</f>
        <v>0.000388172622379021</v>
      </c>
    </row>
    <row r="1532" customFormat="false" ht="12.75" hidden="false" customHeight="false" outlineLevel="0" collapsed="false">
      <c r="AB1532" s="1" t="n">
        <v>0.000881944444444444</v>
      </c>
      <c r="AC1532" s="0" t="n">
        <v>-15.90308</v>
      </c>
      <c r="AD1532" s="0" t="n">
        <v>0.001062</v>
      </c>
      <c r="AE1532" s="0" t="n">
        <v>0.073201</v>
      </c>
      <c r="AG1532" s="0" t="n">
        <f aca="false">(AD1532-$AF$1200)^2</f>
        <v>0.000670245338457942</v>
      </c>
    </row>
    <row r="1533" customFormat="false" ht="12.75" hidden="false" customHeight="false" outlineLevel="0" collapsed="false">
      <c r="AB1533" s="1" t="n">
        <v>0.000882523148148148</v>
      </c>
      <c r="AC1533" s="0" t="n">
        <v>-26.88739</v>
      </c>
      <c r="AD1533" s="0" t="n">
        <v>-0.001516</v>
      </c>
      <c r="AE1533" s="0" t="n">
        <v>0.074233</v>
      </c>
      <c r="AG1533" s="0" t="n">
        <f aca="false">(AD1533-$AF$1200)^2</f>
        <v>0.000543407238825574</v>
      </c>
    </row>
    <row r="1534" customFormat="false" ht="12.75" hidden="false" customHeight="false" outlineLevel="0" collapsed="false">
      <c r="AB1534" s="1" t="n">
        <v>0.000883101851851852</v>
      </c>
      <c r="AC1534" s="0" t="n">
        <v>-35.59909</v>
      </c>
      <c r="AD1534" s="0" t="n">
        <v>-0.001516</v>
      </c>
      <c r="AE1534" s="0" t="n">
        <v>0.074749</v>
      </c>
      <c r="AG1534" s="0" t="n">
        <f aca="false">(AD1534-$AF$1200)^2</f>
        <v>0.000543407238825574</v>
      </c>
    </row>
    <row r="1535" customFormat="false" ht="12.75" hidden="false" customHeight="false" outlineLevel="0" collapsed="false">
      <c r="AB1535" s="1" t="n">
        <v>0.000883680555555556</v>
      </c>
      <c r="AC1535" s="0" t="n">
        <v>-42.03818</v>
      </c>
      <c r="AD1535" s="0" t="n">
        <v>0.003641</v>
      </c>
      <c r="AE1535" s="0" t="n">
        <v>0.078359</v>
      </c>
      <c r="AG1535" s="0" t="n">
        <f aca="false">(AD1535-$AF$1200)^2</f>
        <v>0.000810432541284115</v>
      </c>
    </row>
    <row r="1536" customFormat="false" ht="12.75" hidden="false" customHeight="false" outlineLevel="0" collapsed="false">
      <c r="AB1536" s="1" t="n">
        <v>0.000884259259259259</v>
      </c>
      <c r="AC1536" s="0" t="n">
        <v>-45.06833</v>
      </c>
      <c r="AD1536" s="0" t="n">
        <v>0.008797</v>
      </c>
      <c r="AE1536" s="0" t="n">
        <v>0.080938</v>
      </c>
      <c r="AG1536" s="0" t="n">
        <f aca="false">(AD1536-$AF$1200)^2</f>
        <v>0.00113057989254885</v>
      </c>
    </row>
    <row r="1537" customFormat="false" ht="12.75" hidden="false" customHeight="false" outlineLevel="0" collapsed="false">
      <c r="AB1537" s="1" t="n">
        <v>0.000884837962962963</v>
      </c>
      <c r="AC1537" s="0" t="n">
        <v>-43.93203</v>
      </c>
      <c r="AD1537" s="0" t="n">
        <v>0.006734</v>
      </c>
      <c r="AE1537" s="0" t="n">
        <v>0.086095</v>
      </c>
      <c r="AG1537" s="0" t="n">
        <f aca="false">(AD1537-$AF$1200)^2</f>
        <v>0.000996102837726673</v>
      </c>
    </row>
    <row r="1538" customFormat="false" ht="12.75" hidden="false" customHeight="false" outlineLevel="0" collapsed="false">
      <c r="AB1538" s="1" t="n">
        <v>0.000885416666666667</v>
      </c>
      <c r="AC1538" s="0" t="n">
        <v>-38.25048</v>
      </c>
      <c r="AD1538" s="0" t="n">
        <v>-0.004609</v>
      </c>
      <c r="AE1538" s="0" t="n">
        <v>0.090221</v>
      </c>
      <c r="AG1538" s="0" t="n">
        <f aca="false">(AD1538-$AF$1200)^2</f>
        <v>0.000408771442383017</v>
      </c>
    </row>
    <row r="1539" customFormat="false" ht="12.75" hidden="false" customHeight="false" outlineLevel="0" collapsed="false">
      <c r="AB1539" s="1" t="n">
        <v>0.00088599537037037</v>
      </c>
      <c r="AC1539" s="0" t="n">
        <v>-28.78125</v>
      </c>
      <c r="AD1539" s="0" t="n">
        <v>-0.014406</v>
      </c>
      <c r="AE1539" s="0" t="n">
        <v>0.083001</v>
      </c>
      <c r="AG1539" s="0" t="n">
        <f aca="false">(AD1539-$AF$1200)^2</f>
        <v>0.000108599260663736</v>
      </c>
    </row>
    <row r="1540" customFormat="false" ht="12.75" hidden="false" customHeight="false" outlineLevel="0" collapsed="false">
      <c r="AB1540" s="1" t="n">
        <v>0.000886574074074074</v>
      </c>
      <c r="AC1540" s="0" t="n">
        <v>-17.41815</v>
      </c>
      <c r="AD1540" s="0" t="n">
        <v>-0.024204</v>
      </c>
      <c r="AE1540" s="0" t="n">
        <v>0.06959</v>
      </c>
      <c r="AG1540" s="0" t="n">
        <f aca="false">(AD1540-$AF$1200)^2</f>
        <v>3.88249750648951E-007</v>
      </c>
    </row>
    <row r="1541" customFormat="false" ht="12.75" hidden="false" customHeight="false" outlineLevel="0" collapsed="false">
      <c r="AB1541" s="1" t="n">
        <v>0.000887152777777778</v>
      </c>
      <c r="AC1541" s="0" t="n">
        <v>-4.540001</v>
      </c>
      <c r="AD1541" s="0" t="n">
        <v>-0.019563</v>
      </c>
      <c r="AE1541" s="0" t="n">
        <v>0.059273</v>
      </c>
      <c r="AG1541" s="0" t="n">
        <f aca="false">(AD1541-$AF$1200)^2</f>
        <v>2.77107162051944E-005</v>
      </c>
    </row>
    <row r="1542" customFormat="false" ht="12.75" hidden="false" customHeight="false" outlineLevel="0" collapsed="false">
      <c r="AB1542" s="1" t="n">
        <v>0.000887731481481482</v>
      </c>
      <c r="AC1542" s="0" t="n">
        <v>8.716934</v>
      </c>
      <c r="AD1542" s="0" t="n">
        <v>-0.01286</v>
      </c>
      <c r="AE1542" s="0" t="n">
        <v>0.051533</v>
      </c>
      <c r="AG1542" s="0" t="n">
        <f aca="false">(AD1542-$AF$1200)^2</f>
        <v>0.000143211408288111</v>
      </c>
    </row>
    <row r="1543" customFormat="false" ht="12.75" hidden="false" customHeight="false" outlineLevel="0" collapsed="false">
      <c r="AB1543" s="1" t="n">
        <v>0.000888310185185185</v>
      </c>
      <c r="AC1543" s="0" t="n">
        <v>21.973862</v>
      </c>
      <c r="AD1543" s="0" t="n">
        <v>-0.00925</v>
      </c>
      <c r="AE1543" s="0" t="n">
        <v>0.047922</v>
      </c>
      <c r="AG1543" s="0" t="n">
        <f aca="false">(AD1543-$AF$1200)^2</f>
        <v>0.000242645947928471</v>
      </c>
    </row>
    <row r="1544" customFormat="false" ht="12.75" hidden="false" customHeight="false" outlineLevel="0" collapsed="false">
      <c r="AB1544" s="1" t="n">
        <v>0.000888888888888889</v>
      </c>
      <c r="AC1544" s="0" t="n">
        <v>35.230804</v>
      </c>
      <c r="AD1544" s="0" t="n">
        <v>-0.013375</v>
      </c>
      <c r="AE1544" s="0" t="n">
        <v>0.047922</v>
      </c>
      <c r="AG1544" s="0" t="n">
        <f aca="false">(AD1544-$AF$1200)^2</f>
        <v>0.000131150523477922</v>
      </c>
    </row>
    <row r="1545" customFormat="false" ht="12.75" hidden="false" customHeight="false" outlineLevel="0" collapsed="false">
      <c r="AB1545" s="1" t="n">
        <v>0.000889467592592593</v>
      </c>
      <c r="AC1545" s="0" t="n">
        <v>46.972656</v>
      </c>
      <c r="AD1545" s="0" t="n">
        <v>-0.018016</v>
      </c>
      <c r="AE1545" s="0" t="n">
        <v>0.052049</v>
      </c>
      <c r="AG1545" s="0" t="n">
        <f aca="false">(AD1545-$AF$1200)^2</f>
        <v>4.63910410233762E-005</v>
      </c>
    </row>
    <row r="1546" customFormat="false" ht="12.75" hidden="false" customHeight="false" outlineLevel="0" collapsed="false">
      <c r="AB1546" s="1" t="n">
        <v>0.000890046296296296</v>
      </c>
      <c r="AC1546" s="0" t="n">
        <v>55.305588</v>
      </c>
      <c r="AD1546" s="0" t="n">
        <v>-0.021625</v>
      </c>
      <c r="AE1546" s="0" t="n">
        <v>0.057209</v>
      </c>
      <c r="AG1546" s="0" t="n">
        <f aca="false">(AD1546-$AF$1200)^2</f>
        <v>1.02534245768228E-005</v>
      </c>
    </row>
    <row r="1547" customFormat="false" ht="12.75" hidden="false" customHeight="false" outlineLevel="0" collapsed="false">
      <c r="AB1547" s="1" t="n">
        <v>0.000890625</v>
      </c>
      <c r="AC1547" s="0" t="n">
        <v>56.063126</v>
      </c>
      <c r="AD1547" s="0" t="n">
        <v>-0.018532</v>
      </c>
      <c r="AE1547" s="0" t="n">
        <v>0.062884</v>
      </c>
      <c r="AG1547" s="0" t="n">
        <f aca="false">(AD1547-$AF$1200)^2</f>
        <v>3.96282450193802E-005</v>
      </c>
    </row>
    <row r="1548" customFormat="false" ht="12.75" hidden="false" customHeight="false" outlineLevel="0" collapsed="false">
      <c r="AB1548" s="1" t="n">
        <v>0.000891203703703704</v>
      </c>
      <c r="AC1548" s="0" t="n">
        <v>48.108963</v>
      </c>
      <c r="AD1548" s="0" t="n">
        <v>-0.0175</v>
      </c>
      <c r="AE1548" s="0" t="n">
        <v>0.061852</v>
      </c>
      <c r="AG1548" s="0" t="n">
        <f aca="false">(AD1548-$AF$1200)^2</f>
        <v>5.36863490273722E-005</v>
      </c>
    </row>
    <row r="1549" customFormat="false" ht="12.75" hidden="false" customHeight="false" outlineLevel="0" collapsed="false">
      <c r="AB1549" s="1" t="n">
        <v>0.000891782407407407</v>
      </c>
      <c r="AC1549" s="0" t="n">
        <v>32.958191</v>
      </c>
      <c r="AD1549" s="0" t="n">
        <v>-0.024719</v>
      </c>
      <c r="AE1549" s="0" t="n">
        <v>0.0634</v>
      </c>
      <c r="AG1549" s="0" t="n">
        <f aca="false">(AD1549-$AF$1200)^2</f>
        <v>1.16849404591409E-008</v>
      </c>
    </row>
    <row r="1550" customFormat="false" ht="12.75" hidden="false" customHeight="false" outlineLevel="0" collapsed="false">
      <c r="AB1550" s="1" t="n">
        <v>0.000892361111111111</v>
      </c>
      <c r="AC1550" s="0" t="n">
        <v>17.049866</v>
      </c>
      <c r="AD1550" s="0" t="n">
        <v>-0.018532</v>
      </c>
      <c r="AE1550" s="0" t="n">
        <v>0.058241</v>
      </c>
      <c r="AG1550" s="0" t="n">
        <f aca="false">(AD1550-$AF$1200)^2</f>
        <v>3.96282450193802E-005</v>
      </c>
    </row>
    <row r="1551" customFormat="false" ht="12.75" hidden="false" customHeight="false" outlineLevel="0" collapsed="false">
      <c r="AB1551" s="1" t="n">
        <v>0.000892939814814815</v>
      </c>
      <c r="AC1551" s="0" t="n">
        <v>2.277855</v>
      </c>
      <c r="AD1551" s="0" t="n">
        <v>0.007765</v>
      </c>
      <c r="AE1551" s="0" t="n">
        <v>0.052049</v>
      </c>
      <c r="AG1551" s="0" t="n">
        <f aca="false">(AD1551-$AF$1200)^2</f>
        <v>0.00106224478054086</v>
      </c>
    </row>
    <row r="1552" customFormat="false" ht="12.75" hidden="false" customHeight="false" outlineLevel="0" collapsed="false">
      <c r="AB1552" s="1" t="n">
        <v>0.000893518518518518</v>
      </c>
      <c r="AC1552" s="0" t="n">
        <v>-11.35784</v>
      </c>
      <c r="AD1552" s="0" t="n">
        <v>0.039213</v>
      </c>
      <c r="AE1552" s="0" t="n">
        <v>0.051533</v>
      </c>
      <c r="AG1552" s="0" t="n">
        <f aca="false">(AD1552-$AF$1200)^2</f>
        <v>0.00410113401135804</v>
      </c>
    </row>
    <row r="1553" customFormat="false" ht="12.75" hidden="false" customHeight="false" outlineLevel="0" collapsed="false">
      <c r="AB1553" s="1" t="n">
        <v>0.000894097222222222</v>
      </c>
      <c r="AC1553" s="0" t="n">
        <v>-23.0997</v>
      </c>
      <c r="AD1553" s="0" t="n">
        <v>0.061889</v>
      </c>
      <c r="AE1553" s="0" t="n">
        <v>0.052049</v>
      </c>
      <c r="AG1553" s="0" t="n">
        <f aca="false">(AD1553-$AF$1200)^2</f>
        <v>0.00751968146210729</v>
      </c>
    </row>
    <row r="1554" customFormat="false" ht="12.75" hidden="false" customHeight="false" outlineLevel="0" collapsed="false">
      <c r="AB1554" s="1" t="n">
        <v>0.000894675925925926</v>
      </c>
      <c r="AC1554" s="0" t="n">
        <v>-32.94771</v>
      </c>
      <c r="AD1554" s="0" t="n">
        <v>0.071677</v>
      </c>
      <c r="AE1554" s="0" t="n">
        <v>0.052565</v>
      </c>
      <c r="AG1554" s="0" t="n">
        <f aca="false">(AD1554-$AF$1200)^2</f>
        <v>0.00931304071908232</v>
      </c>
    </row>
    <row r="1555" customFormat="false" ht="12.75" hidden="false" customHeight="false" outlineLevel="0" collapsed="false">
      <c r="AB1555" s="1" t="n">
        <v>0.00089525462962963</v>
      </c>
      <c r="AC1555" s="0" t="n">
        <v>-40.14433</v>
      </c>
      <c r="AD1555" s="0" t="n">
        <v>0.071677</v>
      </c>
      <c r="AE1555" s="0" t="n">
        <v>0.054113</v>
      </c>
      <c r="AG1555" s="0" t="n">
        <f aca="false">(AD1555-$AF$1200)^2</f>
        <v>0.00931304071908232</v>
      </c>
    </row>
    <row r="1556" customFormat="false" ht="12.75" hidden="false" customHeight="false" outlineLevel="0" collapsed="false">
      <c r="AB1556" s="1" t="n">
        <v>0.000895833333333333</v>
      </c>
      <c r="AC1556" s="0" t="n">
        <v>-44.31079</v>
      </c>
      <c r="AD1556" s="0" t="n">
        <v>0.065495</v>
      </c>
      <c r="AE1556" s="0" t="n">
        <v>0.058241</v>
      </c>
      <c r="AG1556" s="0" t="n">
        <f aca="false">(AD1556-$AF$1200)^2</f>
        <v>0.00815808118897243</v>
      </c>
    </row>
    <row r="1557" customFormat="false" ht="12.75" hidden="false" customHeight="false" outlineLevel="0" collapsed="false">
      <c r="AB1557" s="1" t="n">
        <v>0.000896412037037037</v>
      </c>
      <c r="AC1557" s="0" t="n">
        <v>-44.68956</v>
      </c>
      <c r="AD1557" s="0" t="n">
        <v>0.051583</v>
      </c>
      <c r="AE1557" s="0" t="n">
        <v>0.047922</v>
      </c>
      <c r="AG1557" s="0" t="n">
        <f aca="false">(AD1557-$AF$1200)^2</f>
        <v>0.00583850290874066</v>
      </c>
    </row>
    <row r="1558" customFormat="false" ht="12.75" hidden="false" customHeight="false" outlineLevel="0" collapsed="false">
      <c r="AB1558" s="1" t="n">
        <v>0.000896990740740741</v>
      </c>
      <c r="AC1558" s="0" t="n">
        <v>-40.90187</v>
      </c>
      <c r="AD1558" s="0" t="n">
        <v>0.03612</v>
      </c>
      <c r="AE1558" s="0" t="n">
        <v>0.026764</v>
      </c>
      <c r="AG1558" s="0" t="n">
        <f aca="false">(AD1558-$AF$1200)^2</f>
        <v>0.00371454862091548</v>
      </c>
    </row>
    <row r="1559" customFormat="false" ht="12.75" hidden="false" customHeight="false" outlineLevel="0" collapsed="false">
      <c r="AB1559" s="1" t="n">
        <v>0.000897569444444444</v>
      </c>
      <c r="AC1559" s="0" t="n">
        <v>-32.94771</v>
      </c>
      <c r="AD1559" s="0" t="n">
        <v>0.012921</v>
      </c>
      <c r="AE1559" s="0" t="n">
        <v>0.012829</v>
      </c>
      <c r="AG1559" s="0" t="n">
        <f aca="false">(AD1559-$AF$1200)^2</f>
        <v>0.00142491881980559</v>
      </c>
    </row>
    <row r="1560" customFormat="false" ht="12.75" hidden="false" customHeight="false" outlineLevel="0" collapsed="false">
      <c r="AB1560" s="1" t="n">
        <v>0.000898148148148148</v>
      </c>
      <c r="AC1560" s="0" t="n">
        <v>-21.96339</v>
      </c>
      <c r="AD1560" s="0" t="n">
        <v>-0.012344</v>
      </c>
      <c r="AE1560" s="0" t="n">
        <v>0.024183</v>
      </c>
      <c r="AG1560" s="0" t="n">
        <f aca="false">(AD1560-$AF$1200)^2</f>
        <v>0.000155827708292107</v>
      </c>
    </row>
    <row r="1561" customFormat="false" ht="12.75" hidden="false" customHeight="false" outlineLevel="0" collapsed="false">
      <c r="AB1561" s="1" t="n">
        <v>0.000898726851851852</v>
      </c>
      <c r="AC1561" s="0" t="n">
        <v>-9.464005</v>
      </c>
      <c r="AD1561" s="0" t="n">
        <v>-0.036578</v>
      </c>
      <c r="AE1561" s="0" t="n">
        <v>0.039149</v>
      </c>
      <c r="AG1561" s="0" t="n">
        <f aca="false">(AD1561-$AF$1200)^2</f>
        <v>0.000138083723592807</v>
      </c>
    </row>
    <row r="1562" customFormat="false" ht="12.75" hidden="false" customHeight="false" outlineLevel="0" collapsed="false">
      <c r="AB1562" s="1" t="n">
        <v>0.000899305555555556</v>
      </c>
      <c r="AC1562" s="0" t="n">
        <v>3.414162</v>
      </c>
      <c r="AD1562" s="0" t="n">
        <v>-0.051015</v>
      </c>
      <c r="AE1562" s="0" t="n">
        <v>0.072685</v>
      </c>
      <c r="AG1562" s="0" t="n">
        <f aca="false">(AD1562-$AF$1200)^2</f>
        <v>0.000685806268612787</v>
      </c>
    </row>
    <row r="1563" customFormat="false" ht="12.75" hidden="false" customHeight="false" outlineLevel="0" collapsed="false">
      <c r="AB1563" s="1" t="n">
        <v>0.000899884259259259</v>
      </c>
      <c r="AC1563" s="0" t="n">
        <v>17.049866</v>
      </c>
      <c r="AD1563" s="0" t="n">
        <v>-0.054108</v>
      </c>
      <c r="AE1563" s="0" t="n">
        <v>0.092799</v>
      </c>
      <c r="AG1563" s="0" t="n">
        <f aca="false">(AD1563-$AF$1200)^2</f>
        <v>0.00085737128617023</v>
      </c>
    </row>
    <row r="1564" customFormat="false" ht="12.75" hidden="false" customHeight="false" outlineLevel="0" collapsed="false">
      <c r="AB1564" s="1" t="n">
        <v>0.000900462962962963</v>
      </c>
      <c r="AC1564" s="0" t="n">
        <v>30.306793</v>
      </c>
      <c r="AD1564" s="0" t="n">
        <v>-0.049468</v>
      </c>
      <c r="AE1564" s="0" t="n">
        <v>0.102079</v>
      </c>
      <c r="AG1564" s="0" t="n">
        <f aca="false">(AD1564-$AF$1200)^2</f>
        <v>0.000607174105430969</v>
      </c>
    </row>
    <row r="1565" customFormat="false" ht="12.75" hidden="false" customHeight="false" outlineLevel="0" collapsed="false">
      <c r="AB1565" s="1" t="n">
        <v>0.000901041666666667</v>
      </c>
      <c r="AC1565" s="0" t="n">
        <v>42.427429</v>
      </c>
      <c r="AD1565" s="0" t="n">
        <v>-0.05153</v>
      </c>
      <c r="AE1565" s="0" t="n">
        <v>0.102079</v>
      </c>
      <c r="AG1565" s="0" t="n">
        <f aca="false">(AD1565-$AF$1200)^2</f>
        <v>0.000713045033802597</v>
      </c>
    </row>
    <row r="1566" customFormat="false" ht="12.75" hidden="false" customHeight="false" outlineLevel="0" collapsed="false">
      <c r="AB1566" s="1" t="n">
        <v>0.00090162037037037</v>
      </c>
      <c r="AC1566" s="0" t="n">
        <v>52.275436</v>
      </c>
      <c r="AD1566" s="0" t="n">
        <v>-0.05153</v>
      </c>
      <c r="AE1566" s="0" t="n">
        <v>0.097439</v>
      </c>
      <c r="AG1566" s="0" t="n">
        <f aca="false">(AD1566-$AF$1200)^2</f>
        <v>0.000713045033802597</v>
      </c>
    </row>
    <row r="1567" customFormat="false" ht="12.75" hidden="false" customHeight="false" outlineLevel="0" collapsed="false">
      <c r="AB1567" s="1" t="n">
        <v>0.000902199074074074</v>
      </c>
      <c r="AC1567" s="0" t="n">
        <v>56.820663</v>
      </c>
      <c r="AD1567" s="0" t="n">
        <v>-0.048953</v>
      </c>
      <c r="AE1567" s="0" t="n">
        <v>0.092799</v>
      </c>
      <c r="AG1567" s="0" t="n">
        <f aca="false">(AD1567-$AF$1200)^2</f>
        <v>0.000582059200241159</v>
      </c>
    </row>
    <row r="1568" customFormat="false" ht="12.75" hidden="false" customHeight="false" outlineLevel="0" collapsed="false">
      <c r="AB1568" s="1" t="n">
        <v>0.000902777777777778</v>
      </c>
      <c r="AC1568" s="0" t="n">
        <v>52.275436</v>
      </c>
      <c r="AD1568" s="0" t="n">
        <v>-0.045859</v>
      </c>
      <c r="AE1568" s="0" t="n">
        <v>0.087642</v>
      </c>
      <c r="AG1568" s="0" t="n">
        <f aca="false">(AD1568-$AF$1200)^2</f>
        <v>0.000442340947877522</v>
      </c>
    </row>
    <row r="1569" customFormat="false" ht="12.75" hidden="false" customHeight="false" outlineLevel="0" collapsed="false">
      <c r="AB1569" s="1" t="n">
        <v>0.000903356481481481</v>
      </c>
      <c r="AC1569" s="0" t="n">
        <v>39.776031</v>
      </c>
      <c r="AD1569" s="0" t="n">
        <v>-0.035032</v>
      </c>
      <c r="AE1569" s="0" t="n">
        <v>0.086095</v>
      </c>
      <c r="AG1569" s="0" t="n">
        <f aca="false">(AD1569-$AF$1200)^2</f>
        <v>0.000104140047217182</v>
      </c>
    </row>
    <row r="1570" customFormat="false" ht="12.75" hidden="false" customHeight="false" outlineLevel="0" collapsed="false">
      <c r="AB1570" s="1" t="n">
        <v>0.000903935185185185</v>
      </c>
      <c r="AC1570" s="0" t="n">
        <v>23.867722</v>
      </c>
      <c r="AD1570" s="0" t="n">
        <v>-0.022657</v>
      </c>
      <c r="AE1570" s="0" t="n">
        <v>0.092283</v>
      </c>
      <c r="AG1570" s="0" t="n">
        <f aca="false">(AD1570-$AF$1200)^2</f>
        <v>4.70932056883077E-006</v>
      </c>
    </row>
    <row r="1571" customFormat="false" ht="12.75" hidden="false" customHeight="false" outlineLevel="0" collapsed="false">
      <c r="AB1571" s="1" t="n">
        <v>0.000904513888888889</v>
      </c>
      <c r="AC1571" s="0" t="n">
        <v>8.716934</v>
      </c>
      <c r="AD1571" s="0" t="n">
        <v>-0.025235</v>
      </c>
      <c r="AE1571" s="0" t="n">
        <v>0.092799</v>
      </c>
      <c r="AG1571" s="0" t="n">
        <f aca="false">(AD1571-$AF$1200)^2</f>
        <v>1.66384936463138E-007</v>
      </c>
    </row>
    <row r="1572" customFormat="false" ht="12.75" hidden="false" customHeight="false" outlineLevel="0" collapsed="false">
      <c r="AB1572" s="1" t="n">
        <v>0.000905092592592592</v>
      </c>
      <c r="AC1572" s="0" t="n">
        <v>-5.676308</v>
      </c>
      <c r="AD1572" s="0" t="n">
        <v>-0.019047</v>
      </c>
      <c r="AE1572" s="0" t="n">
        <v>0.092799</v>
      </c>
      <c r="AG1572" s="0" t="n">
        <f aca="false">(AD1572-$AF$1200)^2</f>
        <v>3.34095202091904E-005</v>
      </c>
    </row>
    <row r="1573" customFormat="false" ht="12.75" hidden="false" customHeight="false" outlineLevel="0" collapsed="false">
      <c r="AB1573" s="1" t="n">
        <v>0.000905671296296296</v>
      </c>
      <c r="AC1573" s="0" t="n">
        <v>-17.79692</v>
      </c>
      <c r="AD1573" s="0" t="n">
        <v>-0.014922</v>
      </c>
      <c r="AE1573" s="0" t="n">
        <v>0.093314</v>
      </c>
      <c r="AG1573" s="0" t="n">
        <f aca="false">(AD1573-$AF$1200)^2</f>
        <v>9.81109446597399E-005</v>
      </c>
    </row>
    <row r="1574" customFormat="false" ht="12.75" hidden="false" customHeight="false" outlineLevel="0" collapsed="false">
      <c r="AB1574" s="1" t="n">
        <v>0.00090625</v>
      </c>
      <c r="AC1574" s="0" t="n">
        <v>-28.78125</v>
      </c>
      <c r="AD1574" s="0" t="n">
        <v>-0.005125</v>
      </c>
      <c r="AE1574" s="0" t="n">
        <v>0.096923</v>
      </c>
      <c r="AG1574" s="0" t="n">
        <f aca="false">(AD1574-$AF$1200)^2</f>
        <v>0.000388172622379021</v>
      </c>
    </row>
    <row r="1575" customFormat="false" ht="12.75" hidden="false" customHeight="false" outlineLevel="0" collapsed="false">
      <c r="AB1575" s="1" t="n">
        <v>0.000906828703703704</v>
      </c>
      <c r="AC1575" s="0" t="n">
        <v>-37.49295</v>
      </c>
      <c r="AD1575" s="0" t="n">
        <v>0.007765</v>
      </c>
      <c r="AE1575" s="0" t="n">
        <v>0.097439</v>
      </c>
      <c r="AG1575" s="0" t="n">
        <f aca="false">(AD1575-$AF$1200)^2</f>
        <v>0.00106224478054086</v>
      </c>
    </row>
    <row r="1576" customFormat="false" ht="12.75" hidden="false" customHeight="false" outlineLevel="0" collapsed="false">
      <c r="AB1576" s="1" t="n">
        <v>0.000907407407407407</v>
      </c>
      <c r="AC1576" s="0" t="n">
        <v>-43.17449</v>
      </c>
      <c r="AD1576" s="0" t="n">
        <v>0.013437</v>
      </c>
      <c r="AE1576" s="0" t="n">
        <v>0.094861</v>
      </c>
      <c r="AG1576" s="0" t="n">
        <f aca="false">(AD1576-$AF$1200)^2</f>
        <v>0.00146414111180959</v>
      </c>
    </row>
    <row r="1577" customFormat="false" ht="12.75" hidden="false" customHeight="false" outlineLevel="0" collapsed="false">
      <c r="AB1577" s="1" t="n">
        <v>0.000907986111111111</v>
      </c>
      <c r="AC1577" s="0" t="n">
        <v>-45.06833</v>
      </c>
      <c r="AD1577" s="0" t="n">
        <v>0.011375</v>
      </c>
      <c r="AE1577" s="0" t="n">
        <v>0.092799</v>
      </c>
      <c r="AG1577" s="0" t="n">
        <f aca="false">(AD1577-$AF$1200)^2</f>
        <v>0.00131059182018122</v>
      </c>
    </row>
    <row r="1578" customFormat="false" ht="12.75" hidden="false" customHeight="false" outlineLevel="0" collapsed="false">
      <c r="AB1578" s="1" t="n">
        <v>0.000908564814814815</v>
      </c>
      <c r="AC1578" s="0" t="n">
        <v>-43.17449</v>
      </c>
      <c r="AD1578" s="0" t="n">
        <v>0.008797</v>
      </c>
      <c r="AE1578" s="0" t="n">
        <v>0.094346</v>
      </c>
      <c r="AG1578" s="0" t="n">
        <f aca="false">(AD1578-$AF$1200)^2</f>
        <v>0.00113057989254885</v>
      </c>
    </row>
    <row r="1579" customFormat="false" ht="12.75" hidden="false" customHeight="false" outlineLevel="0" collapsed="false">
      <c r="AB1579" s="1" t="n">
        <v>0.000909143518518518</v>
      </c>
      <c r="AC1579" s="0" t="n">
        <v>-36.35663</v>
      </c>
      <c r="AD1579" s="0" t="n">
        <v>0.000547</v>
      </c>
      <c r="AE1579" s="0" t="n">
        <v>0.095377</v>
      </c>
      <c r="AG1579" s="0" t="n">
        <f aca="false">(AD1579-$AF$1200)^2</f>
        <v>0.000643844793647752</v>
      </c>
    </row>
    <row r="1580" customFormat="false" ht="12.75" hidden="false" customHeight="false" outlineLevel="0" collapsed="false">
      <c r="AB1580" s="1" t="n">
        <v>0.000909722222222222</v>
      </c>
      <c r="AC1580" s="0" t="n">
        <v>-26.50862</v>
      </c>
      <c r="AD1580" s="0" t="n">
        <v>-0.036063</v>
      </c>
      <c r="AE1580" s="0" t="n">
        <v>0.091767</v>
      </c>
      <c r="AG1580" s="0" t="n">
        <f aca="false">(AD1580-$AF$1200)^2</f>
        <v>0.000126245518402997</v>
      </c>
    </row>
    <row r="1581" customFormat="false" ht="12.75" hidden="false" customHeight="false" outlineLevel="0" collapsed="false">
      <c r="AB1581" s="1" t="n">
        <v>0.000910300925925926</v>
      </c>
      <c r="AC1581" s="0" t="n">
        <v>-15.14554</v>
      </c>
      <c r="AD1581" s="0" t="n">
        <v>-0.073696</v>
      </c>
      <c r="AE1581" s="0" t="n">
        <v>0.083001</v>
      </c>
      <c r="AG1581" s="0" t="n">
        <f aca="false">(AD1581-$AF$1200)^2</f>
        <v>0.0023881696898945</v>
      </c>
    </row>
    <row r="1582" customFormat="false" ht="12.75" hidden="false" customHeight="false" outlineLevel="0" collapsed="false">
      <c r="AB1582" s="1" t="n">
        <v>0.00091087962962963</v>
      </c>
      <c r="AC1582" s="0" t="n">
        <v>-1.888611</v>
      </c>
      <c r="AD1582" s="0" t="n">
        <v>-0.100492</v>
      </c>
      <c r="AE1582" s="0" t="n">
        <v>0.079391</v>
      </c>
      <c r="AG1582" s="0" t="n">
        <f aca="false">(AD1582-$AF$1200)^2</f>
        <v>0.00572517756066374</v>
      </c>
    </row>
    <row r="1583" customFormat="false" ht="12.75" hidden="false" customHeight="false" outlineLevel="0" collapsed="false">
      <c r="AB1583" s="1" t="n">
        <v>0.000911458333333333</v>
      </c>
      <c r="AC1583" s="0" t="n">
        <v>11.747093</v>
      </c>
      <c r="AD1583" s="0" t="n">
        <v>-0.124697</v>
      </c>
      <c r="AE1583" s="0" t="n">
        <v>0.071138</v>
      </c>
      <c r="AG1583" s="0" t="n">
        <f aca="false">(AD1583-$AF$1200)^2</f>
        <v>0.00997399754458482</v>
      </c>
    </row>
    <row r="1584" customFormat="false" ht="12.75" hidden="false" customHeight="false" outlineLevel="0" collapsed="false">
      <c r="AB1584" s="1" t="n">
        <v>0.000912037037037037</v>
      </c>
      <c r="AC1584" s="0" t="n">
        <v>25.004028</v>
      </c>
      <c r="AD1584" s="0" t="n">
        <v>-0.143741</v>
      </c>
      <c r="AE1584" s="0" t="n">
        <v>0.065979</v>
      </c>
      <c r="AG1584" s="0" t="n">
        <f aca="false">(AD1584-$AF$1200)^2</f>
        <v>0.0141405163497397</v>
      </c>
    </row>
    <row r="1585" customFormat="false" ht="12.75" hidden="false" customHeight="false" outlineLevel="0" collapsed="false">
      <c r="AB1585" s="1" t="n">
        <v>0.000912615740740741</v>
      </c>
      <c r="AC1585" s="0" t="n">
        <v>38.260956</v>
      </c>
      <c r="AD1585" s="0" t="n">
        <v>-0.165344</v>
      </c>
      <c r="AE1585" s="0" t="n">
        <v>0.059789</v>
      </c>
      <c r="AG1585" s="0" t="n">
        <f aca="false">(AD1585-$AF$1200)^2</f>
        <v>0.0197450000559445</v>
      </c>
    </row>
    <row r="1586" customFormat="false" ht="12.75" hidden="false" customHeight="false" outlineLevel="0" collapsed="false">
      <c r="AB1586" s="1" t="n">
        <v>0.000913194444444444</v>
      </c>
      <c r="AC1586" s="0" t="n">
        <v>48.866501</v>
      </c>
      <c r="AD1586" s="0" t="n">
        <v>-0.169457</v>
      </c>
      <c r="AE1586" s="0" t="n">
        <v>0.057209</v>
      </c>
      <c r="AG1586" s="0" t="n">
        <f aca="false">(AD1586-$AF$1200)^2</f>
        <v>0.0209178088698196</v>
      </c>
    </row>
    <row r="1587" customFormat="false" ht="12.75" hidden="false" customHeight="false" outlineLevel="0" collapsed="false">
      <c r="AB1587" s="1" t="n">
        <v>0.000913773148148148</v>
      </c>
      <c r="AC1587" s="0" t="n">
        <v>56.441895</v>
      </c>
      <c r="AD1587" s="0" t="n">
        <v>-0.155059</v>
      </c>
      <c r="AE1587" s="0" t="n">
        <v>0.049985</v>
      </c>
      <c r="AG1587" s="0" t="n">
        <f aca="false">(AD1587-$AF$1200)^2</f>
        <v>0.0169603485842412</v>
      </c>
    </row>
    <row r="1588" customFormat="false" ht="12.75" hidden="false" customHeight="false" outlineLevel="0" collapsed="false">
      <c r="AB1588" s="1" t="n">
        <v>0.000914351851851852</v>
      </c>
      <c r="AC1588" s="0" t="n">
        <v>55.305588</v>
      </c>
      <c r="AD1588" s="0" t="n">
        <v>-0.131904</v>
      </c>
      <c r="AE1588" s="0" t="n">
        <v>0.043277</v>
      </c>
      <c r="AG1588" s="0" t="n">
        <f aca="false">(AD1588-$AF$1200)^2</f>
        <v>0.0114654631768236</v>
      </c>
    </row>
    <row r="1589" customFormat="false" ht="12.75" hidden="false" customHeight="false" outlineLevel="0" collapsed="false">
      <c r="AB1589" s="1" t="n">
        <v>0.000914930555555556</v>
      </c>
      <c r="AC1589" s="0" t="n">
        <v>45.078812</v>
      </c>
      <c r="AD1589" s="0" t="n">
        <v>-0.114914</v>
      </c>
      <c r="AE1589" s="0" t="n">
        <v>0.041729</v>
      </c>
      <c r="AG1589" s="0" t="n">
        <f aca="false">(AD1589-$AF$1200)^2</f>
        <v>0.00811565010959081</v>
      </c>
    </row>
    <row r="1590" customFormat="false" ht="12.75" hidden="false" customHeight="false" outlineLevel="0" collapsed="false">
      <c r="AB1590" s="1" t="n">
        <v>0.000915509259259259</v>
      </c>
      <c r="AC1590" s="0" t="n">
        <v>29.549255</v>
      </c>
      <c r="AD1590" s="0" t="n">
        <v>-0.098946</v>
      </c>
      <c r="AE1590" s="0" t="n">
        <v>0.039665</v>
      </c>
      <c r="AG1590" s="0" t="n">
        <f aca="false">(AD1590-$AF$1200)^2</f>
        <v>0.00549361179628811</v>
      </c>
    </row>
    <row r="1591" customFormat="false" ht="12.75" hidden="false" customHeight="false" outlineLevel="0" collapsed="false">
      <c r="AB1591" s="1" t="n">
        <v>0.000916087962962963</v>
      </c>
      <c r="AC1591" s="0" t="n">
        <v>14.019707</v>
      </c>
      <c r="AD1591" s="0" t="n">
        <v>-0.09534</v>
      </c>
      <c r="AE1591" s="0" t="n">
        <v>0.049469</v>
      </c>
      <c r="AG1591" s="0" t="n">
        <f aca="false">(AD1591-$AF$1200)^2</f>
        <v>0.00497206950315325</v>
      </c>
    </row>
    <row r="1592" customFormat="false" ht="12.75" hidden="false" customHeight="false" outlineLevel="0" collapsed="false">
      <c r="AB1592" s="1" t="n">
        <v>0.000916666666666667</v>
      </c>
      <c r="AC1592" s="0" t="n">
        <v>-0.373535</v>
      </c>
      <c r="AD1592" s="0" t="n">
        <v>-0.0974</v>
      </c>
      <c r="AE1592" s="0" t="n">
        <v>0.062884</v>
      </c>
      <c r="AG1592" s="0" t="n">
        <f aca="false">(AD1592-$AF$1200)^2</f>
        <v>0.00526682626391249</v>
      </c>
    </row>
    <row r="1593" customFormat="false" ht="12.75" hidden="false" customHeight="false" outlineLevel="0" collapsed="false">
      <c r="AB1593" s="1" t="n">
        <v>0.00091724537037037</v>
      </c>
      <c r="AC1593" s="0" t="n">
        <v>-13.63047</v>
      </c>
      <c r="AD1593" s="0" t="n">
        <v>-0.08555</v>
      </c>
      <c r="AE1593" s="0" t="n">
        <v>0.07217</v>
      </c>
      <c r="AG1593" s="0" t="n">
        <f aca="false">(AD1593-$AF$1200)^2</f>
        <v>0.00368727096051588</v>
      </c>
    </row>
    <row r="1594" customFormat="false" ht="12.75" hidden="false" customHeight="false" outlineLevel="0" collapsed="false">
      <c r="AB1594" s="1" t="n">
        <v>0.000917824074074074</v>
      </c>
      <c r="AC1594" s="0" t="n">
        <v>-24.61478</v>
      </c>
      <c r="AD1594" s="0" t="n">
        <v>-0.063903</v>
      </c>
      <c r="AE1594" s="0" t="n">
        <v>0.076812</v>
      </c>
      <c r="AG1594" s="0" t="n">
        <f aca="false">(AD1594-$AF$1200)^2</f>
        <v>0.00152692620283856</v>
      </c>
    </row>
    <row r="1595" customFormat="false" ht="12.75" hidden="false" customHeight="false" outlineLevel="0" collapsed="false">
      <c r="AB1595" s="1" t="n">
        <v>0.000918402777777778</v>
      </c>
      <c r="AC1595" s="0" t="n">
        <v>-34.46279</v>
      </c>
      <c r="AD1595" s="0" t="n">
        <v>-0.041734</v>
      </c>
      <c r="AE1595" s="0" t="n">
        <v>0.080938</v>
      </c>
      <c r="AG1595" s="0" t="n">
        <f aca="false">(AD1595-$AF$1200)^2</f>
        <v>0.000285843372328072</v>
      </c>
    </row>
    <row r="1596" customFormat="false" ht="12.75" hidden="false" customHeight="false" outlineLevel="0" collapsed="false">
      <c r="AB1596" s="1" t="n">
        <v>0.000918981481481482</v>
      </c>
      <c r="AC1596" s="0" t="n">
        <v>-40.90187</v>
      </c>
      <c r="AD1596" s="0" t="n">
        <v>-0.023688</v>
      </c>
      <c r="AE1596" s="0" t="n">
        <v>0.083001</v>
      </c>
      <c r="AG1596" s="0" t="n">
        <f aca="false">(AD1596-$AF$1200)^2</f>
        <v>1.29754175464495E-006</v>
      </c>
    </row>
    <row r="1597" customFormat="false" ht="12.75" hidden="false" customHeight="false" outlineLevel="0" collapsed="false">
      <c r="AB1597" s="1" t="n">
        <v>0.000919560185185185</v>
      </c>
      <c r="AC1597" s="0" t="n">
        <v>-45.06833</v>
      </c>
      <c r="AD1597" s="0" t="n">
        <v>-0.008219</v>
      </c>
      <c r="AE1597" s="0" t="n">
        <v>0.084548</v>
      </c>
      <c r="AG1597" s="0" t="n">
        <f aca="false">(AD1597-$AF$1200)^2</f>
        <v>0.000275828882742657</v>
      </c>
    </row>
    <row r="1598" customFormat="false" ht="12.75" hidden="false" customHeight="false" outlineLevel="0" collapsed="false">
      <c r="AB1598" s="1" t="n">
        <v>0.000920138888888889</v>
      </c>
      <c r="AC1598" s="0" t="n">
        <v>-44.31079</v>
      </c>
      <c r="AD1598" s="0" t="n">
        <v>0.002094</v>
      </c>
      <c r="AE1598" s="0" t="n">
        <v>0.080422</v>
      </c>
      <c r="AG1598" s="0" t="n">
        <f aca="false">(AD1598-$AF$1200)^2</f>
        <v>0.000724745458465934</v>
      </c>
    </row>
    <row r="1599" customFormat="false" ht="12.75" hidden="false" customHeight="false" outlineLevel="0" collapsed="false">
      <c r="AB1599" s="1" t="n">
        <v>0.000920717592592593</v>
      </c>
      <c r="AC1599" s="0" t="n">
        <v>-39.38679</v>
      </c>
      <c r="AD1599" s="0" t="n">
        <v>0.005187</v>
      </c>
      <c r="AE1599" s="0" t="n">
        <v>0.084032</v>
      </c>
      <c r="AG1599" s="0" t="n">
        <f aca="false">(AD1599-$AF$1200)^2</f>
        <v>0.000900846012908491</v>
      </c>
    </row>
    <row r="1600" customFormat="false" ht="12.75" hidden="false" customHeight="false" outlineLevel="0" collapsed="false">
      <c r="AB1600" s="1" t="n">
        <v>0.000921296296296296</v>
      </c>
      <c r="AC1600" s="0" t="n">
        <v>-31.05386</v>
      </c>
      <c r="AD1600" s="0" t="n">
        <v>0.008281</v>
      </c>
      <c r="AE1600" s="0" t="n">
        <v>0.09383</v>
      </c>
      <c r="AG1600" s="0" t="n">
        <f aca="false">(AD1600-$AF$1200)^2</f>
        <v>0.00109614608054486</v>
      </c>
    </row>
    <row r="1601" customFormat="false" ht="12.75" hidden="false" customHeight="false" outlineLevel="0" collapsed="false">
      <c r="AB1601" s="1" t="n">
        <v>0.000921875</v>
      </c>
      <c r="AC1601" s="0" t="n">
        <v>-19.69078</v>
      </c>
      <c r="AD1601" s="0" t="n">
        <v>0.002094</v>
      </c>
      <c r="AE1601" s="0" t="n">
        <v>0.092283</v>
      </c>
      <c r="AG1601" s="0" t="n">
        <f aca="false">(AD1601-$AF$1200)^2</f>
        <v>0.000724745458465934</v>
      </c>
    </row>
    <row r="1602" customFormat="false" ht="12.75" hidden="false" customHeight="false" outlineLevel="0" collapsed="false">
      <c r="AB1602" s="1" t="n">
        <v>0.000922453703703704</v>
      </c>
      <c r="AC1602" s="0" t="n">
        <v>-7.191383</v>
      </c>
      <c r="AD1602" s="0" t="n">
        <v>-0.00925</v>
      </c>
      <c r="AE1602" s="0" t="n">
        <v>0.090221</v>
      </c>
      <c r="AG1602" s="0" t="n">
        <f aca="false">(AD1602-$AF$1200)^2</f>
        <v>0.000242645947928471</v>
      </c>
    </row>
    <row r="1603" customFormat="false" ht="12.75" hidden="false" customHeight="false" outlineLevel="0" collapsed="false">
      <c r="AB1603" s="1" t="n">
        <v>0.000923032407407408</v>
      </c>
      <c r="AC1603" s="0" t="n">
        <v>5.686775</v>
      </c>
      <c r="AD1603" s="0" t="n">
        <v>-0.02575</v>
      </c>
      <c r="AE1603" s="0" t="n">
        <v>0.085064</v>
      </c>
      <c r="AG1603" s="0" t="n">
        <f aca="false">(AD1603-$AF$1200)^2</f>
        <v>8.51750126273325E-007</v>
      </c>
    </row>
    <row r="1604" customFormat="false" ht="12.75" hidden="false" customHeight="false" outlineLevel="0" collapsed="false">
      <c r="AB1604" s="1" t="n">
        <v>0.000923611111111111</v>
      </c>
      <c r="AC1604" s="0" t="n">
        <v>19.322479</v>
      </c>
      <c r="AD1604" s="0" t="n">
        <v>-0.045344</v>
      </c>
      <c r="AE1604" s="0" t="n">
        <v>0.077328</v>
      </c>
      <c r="AG1604" s="0" t="n">
        <f aca="false">(AD1604-$AF$1200)^2</f>
        <v>0.000420943312687712</v>
      </c>
    </row>
    <row r="1605" customFormat="false" ht="12.75" hidden="false" customHeight="false" outlineLevel="0" collapsed="false">
      <c r="AB1605" s="1" t="n">
        <v>0.000924189814814815</v>
      </c>
      <c r="AC1605" s="0" t="n">
        <v>32.579422</v>
      </c>
      <c r="AD1605" s="0" t="n">
        <v>-0.064934</v>
      </c>
      <c r="AE1605" s="0" t="n">
        <v>0.073201</v>
      </c>
      <c r="AG1605" s="0" t="n">
        <f aca="false">(AD1605-$AF$1200)^2</f>
        <v>0.00160856367602438</v>
      </c>
    </row>
    <row r="1606" customFormat="false" ht="12.75" hidden="false" customHeight="false" outlineLevel="0" collapsed="false">
      <c r="AB1606" s="1" t="n">
        <v>0.000924768518518519</v>
      </c>
      <c r="AC1606" s="0" t="n">
        <v>44.700043</v>
      </c>
      <c r="AD1606" s="0" t="n">
        <v>-0.08555</v>
      </c>
      <c r="AE1606" s="0" t="n">
        <v>0.070622</v>
      </c>
      <c r="AG1606" s="0" t="n">
        <f aca="false">(AD1606-$AF$1200)^2</f>
        <v>0.00368727096051588</v>
      </c>
    </row>
    <row r="1607" customFormat="false" ht="12.75" hidden="false" customHeight="false" outlineLevel="0" collapsed="false">
      <c r="AB1607" s="1" t="n">
        <v>0.000925347222222222</v>
      </c>
      <c r="AC1607" s="0" t="n">
        <v>54.169281</v>
      </c>
      <c r="AD1607" s="0" t="n">
        <v>-0.094309</v>
      </c>
      <c r="AE1607" s="0" t="n">
        <v>0.067011</v>
      </c>
      <c r="AG1607" s="0" t="n">
        <f aca="false">(AD1607-$AF$1200)^2</f>
        <v>0.00482773485796743</v>
      </c>
    </row>
    <row r="1608" customFormat="false" ht="12.75" hidden="false" customHeight="false" outlineLevel="0" collapsed="false">
      <c r="AB1608" s="1" t="n">
        <v>0.000925925925925926</v>
      </c>
      <c r="AC1608" s="0" t="n">
        <v>56.820663</v>
      </c>
      <c r="AD1608" s="0" t="n">
        <v>-0.092248</v>
      </c>
      <c r="AE1608" s="0" t="n">
        <v>0.062884</v>
      </c>
      <c r="AG1608" s="0" t="n">
        <f aca="false">(AD1608-$AF$1200)^2</f>
        <v>0.004545578174402</v>
      </c>
    </row>
    <row r="1609" customFormat="false" ht="12.75" hidden="false" customHeight="false" outlineLevel="0" collapsed="false">
      <c r="AB1609" s="1" t="n">
        <v>0.00092650462962963</v>
      </c>
      <c r="AC1609" s="0" t="n">
        <v>50.381577</v>
      </c>
      <c r="AD1609" s="0" t="n">
        <v>-0.087611</v>
      </c>
      <c r="AE1609" s="0" t="n">
        <v>0.058241</v>
      </c>
      <c r="AG1609" s="0" t="n">
        <f aca="false">(AD1609-$AF$1200)^2</f>
        <v>0.00394181848808132</v>
      </c>
    </row>
    <row r="1610" customFormat="false" ht="12.75" hidden="false" customHeight="false" outlineLevel="0" collapsed="false">
      <c r="AB1610" s="1" t="n">
        <v>0.000927083333333333</v>
      </c>
      <c r="AC1610" s="0" t="n">
        <v>36.367111</v>
      </c>
      <c r="AD1610" s="0" t="n">
        <v>-0.084004</v>
      </c>
      <c r="AE1610" s="0" t="n">
        <v>0.049469</v>
      </c>
      <c r="AG1610" s="0" t="n">
        <f aca="false">(AD1610-$AF$1200)^2</f>
        <v>0.00350190586014026</v>
      </c>
    </row>
    <row r="1611" customFormat="false" ht="12.75" hidden="false" customHeight="false" outlineLevel="0" collapsed="false">
      <c r="AB1611" s="1" t="n">
        <v>0.000927662037037037</v>
      </c>
      <c r="AC1611" s="0" t="n">
        <v>20.458786</v>
      </c>
      <c r="AD1611" s="0" t="n">
        <v>-0.077819</v>
      </c>
      <c r="AE1611" s="0" t="n">
        <v>0.038633</v>
      </c>
      <c r="AG1611" s="0" t="n">
        <f aca="false">(AD1611-$AF$1200)^2</f>
        <v>0.00280814179383157</v>
      </c>
    </row>
    <row r="1612" customFormat="false" ht="12.75" hidden="false" customHeight="false" outlineLevel="0" collapsed="false">
      <c r="AB1612" s="1" t="n">
        <v>0.000928240740740741</v>
      </c>
      <c r="AC1612" s="0" t="n">
        <v>6.065544</v>
      </c>
      <c r="AD1612" s="0" t="n">
        <v>-0.080912</v>
      </c>
      <c r="AE1612" s="0" t="n">
        <v>0.024183</v>
      </c>
      <c r="AG1612" s="0" t="n">
        <f aca="false">(AD1612-$AF$1200)^2</f>
        <v>0.00314551635538901</v>
      </c>
    </row>
    <row r="1613" customFormat="false" ht="12.75" hidden="false" customHeight="false" outlineLevel="0" collapsed="false">
      <c r="AB1613" s="1" t="n">
        <v>0.000928819444444444</v>
      </c>
      <c r="AC1613" s="0" t="n">
        <v>-8.706467</v>
      </c>
      <c r="AD1613" s="0" t="n">
        <v>-0.083488</v>
      </c>
      <c r="AE1613" s="0" t="n">
        <v>0.011281</v>
      </c>
      <c r="AG1613" s="0" t="n">
        <f aca="false">(AD1613-$AF$1200)^2</f>
        <v>0.00344110155214426</v>
      </c>
    </row>
    <row r="1614" customFormat="false" ht="12.75" hidden="false" customHeight="false" outlineLevel="0" collapsed="false">
      <c r="AB1614" s="1" t="n">
        <v>0.000929398148148148</v>
      </c>
      <c r="AC1614" s="0" t="n">
        <v>-20.06955</v>
      </c>
      <c r="AD1614" s="0" t="n">
        <v>-0.07885</v>
      </c>
      <c r="AE1614" s="0" t="n">
        <v>0.009732</v>
      </c>
      <c r="AG1614" s="0" t="n">
        <f aca="false">(AD1614-$AF$1200)^2</f>
        <v>0.00291847405901738</v>
      </c>
    </row>
    <row r="1615" customFormat="false" ht="12.75" hidden="false" customHeight="false" outlineLevel="0" collapsed="false">
      <c r="AB1615" s="1" t="n">
        <v>0.000929976851851852</v>
      </c>
      <c r="AC1615" s="0" t="n">
        <v>-30.67509</v>
      </c>
      <c r="AD1615" s="0" t="n">
        <v>-0.062356</v>
      </c>
      <c r="AE1615" s="0" t="n">
        <v>0.019022</v>
      </c>
      <c r="AG1615" s="0" t="n">
        <f aca="false">(AD1615-$AF$1200)^2</f>
        <v>0.00140841856765674</v>
      </c>
    </row>
    <row r="1616" customFormat="false" ht="12.75" hidden="false" customHeight="false" outlineLevel="0" collapsed="false">
      <c r="AB1616" s="1" t="n">
        <v>0.000930555555555556</v>
      </c>
      <c r="AC1616" s="0" t="n">
        <v>-38.62925</v>
      </c>
      <c r="AD1616" s="0" t="n">
        <v>-0.04225</v>
      </c>
      <c r="AE1616" s="0" t="n">
        <v>0.03244</v>
      </c>
      <c r="AG1616" s="0" t="n">
        <f aca="false">(AD1616-$AF$1200)^2</f>
        <v>0.000303557552324076</v>
      </c>
    </row>
    <row r="1617" customFormat="false" ht="12.75" hidden="false" customHeight="false" outlineLevel="0" collapsed="false">
      <c r="AB1617" s="1" t="n">
        <v>0.000931134259259259</v>
      </c>
      <c r="AC1617" s="0" t="n">
        <v>-43.93203</v>
      </c>
      <c r="AD1617" s="0" t="n">
        <v>-0.027297</v>
      </c>
      <c r="AE1617" s="0" t="n">
        <v>0.045857</v>
      </c>
      <c r="AG1617" s="0" t="n">
        <f aca="false">(AD1617-$AF$1200)^2</f>
        <v>6.1004213080915E-006</v>
      </c>
    </row>
    <row r="1618" customFormat="false" ht="12.75" hidden="false" customHeight="false" outlineLevel="0" collapsed="false">
      <c r="AB1618" s="1" t="n">
        <v>0.000931712962962963</v>
      </c>
      <c r="AC1618" s="0" t="n">
        <v>-45.06833</v>
      </c>
      <c r="AD1618" s="0" t="n">
        <v>-0.018016</v>
      </c>
      <c r="AE1618" s="0" t="n">
        <v>0.057725</v>
      </c>
      <c r="AG1618" s="0" t="n">
        <f aca="false">(AD1618-$AF$1200)^2</f>
        <v>4.63910410233762E-005</v>
      </c>
    </row>
    <row r="1619" customFormat="false" ht="12.75" hidden="false" customHeight="false" outlineLevel="0" collapsed="false">
      <c r="AB1619" s="1" t="n">
        <v>0.000932291666666667</v>
      </c>
      <c r="AC1619" s="0" t="n">
        <v>-42.03818</v>
      </c>
      <c r="AD1619" s="0" t="n">
        <v>-0.013375</v>
      </c>
      <c r="AE1619" s="0" t="n">
        <v>0.058241</v>
      </c>
      <c r="AG1619" s="0" t="n">
        <f aca="false">(AD1619-$AF$1200)^2</f>
        <v>0.000131150523477922</v>
      </c>
    </row>
    <row r="1620" customFormat="false" ht="12.75" hidden="false" customHeight="false" outlineLevel="0" collapsed="false">
      <c r="AB1620" s="1" t="n">
        <v>0.00093287037037037</v>
      </c>
      <c r="AC1620" s="0" t="n">
        <v>-34.46279</v>
      </c>
      <c r="AD1620" s="0" t="n">
        <v>-0.011313</v>
      </c>
      <c r="AE1620" s="0" t="n">
        <v>0.055145</v>
      </c>
      <c r="AG1620" s="0" t="n">
        <f aca="false">(AD1620-$AF$1200)^2</f>
        <v>0.000182630815106293</v>
      </c>
    </row>
    <row r="1621" customFormat="false" ht="12.75" hidden="false" customHeight="false" outlineLevel="0" collapsed="false">
      <c r="AB1621" s="1" t="n">
        <v>0.000933449074074074</v>
      </c>
      <c r="AC1621" s="0" t="n">
        <v>-24.61478</v>
      </c>
      <c r="AD1621" s="0" t="n">
        <v>-0.002031</v>
      </c>
      <c r="AE1621" s="0" t="n">
        <v>0.051533</v>
      </c>
      <c r="AG1621" s="0" t="n">
        <f aca="false">(AD1621-$AF$1200)^2</f>
        <v>0.000519662034015384</v>
      </c>
    </row>
    <row r="1622" customFormat="false" ht="12.75" hidden="false" customHeight="false" outlineLevel="0" collapsed="false">
      <c r="AB1622" s="1" t="n">
        <v>0.000934027777777778</v>
      </c>
      <c r="AC1622" s="0" t="n">
        <v>-12.49415</v>
      </c>
      <c r="AD1622" s="0" t="n">
        <v>-0.003578</v>
      </c>
      <c r="AE1622" s="0" t="n">
        <v>0.045857</v>
      </c>
      <c r="AG1622" s="0" t="n">
        <f aca="false">(AD1622-$AF$1200)^2</f>
        <v>0.000451524119197202</v>
      </c>
    </row>
    <row r="1623" customFormat="false" ht="12.75" hidden="false" customHeight="false" outlineLevel="0" collapsed="false">
      <c r="AB1623" s="1" t="n">
        <v>0.000934606481481482</v>
      </c>
      <c r="AC1623" s="0" t="n">
        <v>0.762772</v>
      </c>
      <c r="AD1623" s="0" t="n">
        <v>-0.015438</v>
      </c>
      <c r="AE1623" s="0" t="n">
        <v>0.041213</v>
      </c>
      <c r="AG1623" s="0" t="n">
        <f aca="false">(AD1623-$AF$1200)^2</f>
        <v>8.81551406557439E-005</v>
      </c>
    </row>
    <row r="1624" customFormat="false" ht="12.75" hidden="false" customHeight="false" outlineLevel="0" collapsed="false">
      <c r="AB1624" s="1" t="n">
        <v>0.000935185185185185</v>
      </c>
      <c r="AC1624" s="0" t="n">
        <v>14.019707</v>
      </c>
      <c r="AD1624" s="0" t="n">
        <v>-0.018016</v>
      </c>
      <c r="AE1624" s="0" t="n">
        <v>0.041729</v>
      </c>
      <c r="AG1624" s="0" t="n">
        <f aca="false">(AD1624-$AF$1200)^2</f>
        <v>4.63910410233762E-005</v>
      </c>
    </row>
    <row r="1625" customFormat="false" ht="12.75" hidden="false" customHeight="false" outlineLevel="0" collapsed="false">
      <c r="AB1625" s="1" t="n">
        <v>0.000935763888888889</v>
      </c>
      <c r="AC1625" s="0" t="n">
        <v>28.03418</v>
      </c>
      <c r="AD1625" s="0" t="n">
        <v>-0.016469</v>
      </c>
      <c r="AE1625" s="0" t="n">
        <v>0.055145</v>
      </c>
      <c r="AG1625" s="0" t="n">
        <f aca="false">(AD1625-$AF$1200)^2</f>
        <v>6.9857783841558E-005</v>
      </c>
    </row>
    <row r="1626" customFormat="false" ht="12.75" hidden="false" customHeight="false" outlineLevel="0" collapsed="false">
      <c r="AB1626" s="1" t="n">
        <v>0.000936342592592593</v>
      </c>
      <c r="AC1626" s="0" t="n">
        <v>40.1548</v>
      </c>
      <c r="AD1626" s="0" t="n">
        <v>-0.026266</v>
      </c>
      <c r="AE1626" s="0" t="n">
        <v>0.064432</v>
      </c>
      <c r="AG1626" s="0" t="n">
        <f aca="false">(AD1626-$AF$1200)^2</f>
        <v>2.07044212227733E-006</v>
      </c>
    </row>
    <row r="1627" customFormat="false" ht="12.75" hidden="false" customHeight="false" outlineLevel="0" collapsed="false">
      <c r="AB1627" s="1" t="n">
        <v>0.000936921296296296</v>
      </c>
      <c r="AC1627" s="0" t="n">
        <v>50.381577</v>
      </c>
      <c r="AD1627" s="0" t="n">
        <v>-0.035547</v>
      </c>
      <c r="AE1627" s="0" t="n">
        <v>0.066495</v>
      </c>
      <c r="AG1627" s="0" t="n">
        <f aca="false">(AD1627-$AF$1200)^2</f>
        <v>0.000114916322406993</v>
      </c>
    </row>
    <row r="1628" customFormat="false" ht="12.75" hidden="false" customHeight="false" outlineLevel="0" collapsed="false">
      <c r="AB1628" s="1" t="n">
        <v>0.0009375</v>
      </c>
      <c r="AC1628" s="0" t="n">
        <v>56.820663</v>
      </c>
      <c r="AD1628" s="0" t="n">
        <v>-0.036063</v>
      </c>
      <c r="AE1628" s="0" t="n">
        <v>0.064948</v>
      </c>
      <c r="AG1628" s="0" t="n">
        <f aca="false">(AD1628-$AF$1200)^2</f>
        <v>0.000126245518402997</v>
      </c>
    </row>
    <row r="1629" customFormat="false" ht="12.75" hidden="false" customHeight="false" outlineLevel="0" collapsed="false">
      <c r="AB1629" s="1" t="n">
        <v>0.000938078703703704</v>
      </c>
      <c r="AC1629" s="0" t="n">
        <v>54.169281</v>
      </c>
      <c r="AD1629" s="0" t="n">
        <v>-0.032454</v>
      </c>
      <c r="AE1629" s="0" t="n">
        <v>0.067527</v>
      </c>
      <c r="AG1629" s="0" t="n">
        <f aca="false">(AD1629-$AF$1200)^2</f>
        <v>5.816965084955E-005</v>
      </c>
    </row>
    <row r="1630" customFormat="false" ht="12.75" hidden="false" customHeight="false" outlineLevel="0" collapsed="false">
      <c r="AB1630" s="1" t="n">
        <v>0.000938657407407407</v>
      </c>
      <c r="AC1630" s="0" t="n">
        <v>42.806198</v>
      </c>
      <c r="AD1630" s="0" t="n">
        <v>-0.026266</v>
      </c>
      <c r="AE1630" s="0" t="n">
        <v>0.071654</v>
      </c>
      <c r="AG1630" s="0" t="n">
        <f aca="false">(AD1630-$AF$1200)^2</f>
        <v>2.07044212227733E-006</v>
      </c>
    </row>
    <row r="1631" customFormat="false" ht="12.75" hidden="false" customHeight="false" outlineLevel="0" collapsed="false">
      <c r="AB1631" s="1" t="n">
        <v>0.000939236111111111</v>
      </c>
      <c r="AC1631" s="0" t="n">
        <v>26.897873</v>
      </c>
      <c r="AD1631" s="0" t="n">
        <v>-0.013375</v>
      </c>
      <c r="AE1631" s="0" t="n">
        <v>0.09383</v>
      </c>
      <c r="AG1631" s="0" t="n">
        <f aca="false">(AD1631-$AF$1200)^2</f>
        <v>0.000131150523477922</v>
      </c>
    </row>
    <row r="1632" customFormat="false" ht="12.75" hidden="false" customHeight="false" outlineLevel="0" collapsed="false">
      <c r="AB1632" s="1" t="n">
        <v>0.000939814814814815</v>
      </c>
      <c r="AC1632" s="0" t="n">
        <v>10.989555</v>
      </c>
      <c r="AD1632" s="0" t="n">
        <v>-0.003063</v>
      </c>
      <c r="AE1632" s="0" t="n">
        <v>0.111872</v>
      </c>
      <c r="AG1632" s="0" t="n">
        <f aca="false">(AD1632-$AF$1200)^2</f>
        <v>0.000473675914007392</v>
      </c>
    </row>
    <row r="1633" customFormat="false" ht="12.75" hidden="false" customHeight="false" outlineLevel="0" collapsed="false">
      <c r="AB1633" s="1" t="n">
        <v>0.000940393518518519</v>
      </c>
      <c r="AC1633" s="0" t="n">
        <v>-3.024918</v>
      </c>
      <c r="AD1633" s="0" t="n">
        <v>-0.004094</v>
      </c>
      <c r="AE1633" s="0" t="n">
        <v>0.115995</v>
      </c>
      <c r="AG1633" s="0" t="n">
        <f aca="false">(AD1633-$AF$1200)^2</f>
        <v>0.000429861307193206</v>
      </c>
    </row>
    <row r="1634" customFormat="false" ht="12.75" hidden="false" customHeight="false" outlineLevel="0" collapsed="false">
      <c r="AB1634" s="1" t="n">
        <v>0.000940972222222222</v>
      </c>
      <c r="AC1634" s="0" t="n">
        <v>-15.90308</v>
      </c>
      <c r="AD1634" s="0" t="n">
        <v>0.003125</v>
      </c>
      <c r="AE1634" s="0" t="n">
        <v>0.113934</v>
      </c>
      <c r="AG1634" s="0" t="n">
        <f aca="false">(AD1634-$AF$1200)^2</f>
        <v>0.000781319721280119</v>
      </c>
    </row>
    <row r="1635" customFormat="false" ht="12.75" hidden="false" customHeight="false" outlineLevel="0" collapsed="false">
      <c r="AB1635" s="1" t="n">
        <v>0.000941550925925926</v>
      </c>
      <c r="AC1635" s="0" t="n">
        <v>-26.88739</v>
      </c>
      <c r="AD1635" s="0" t="n">
        <v>0.009828</v>
      </c>
      <c r="AE1635" s="0" t="n">
        <v>0.106203</v>
      </c>
      <c r="AG1635" s="0" t="n">
        <f aca="false">(AD1635-$AF$1200)^2</f>
        <v>0.00120097574136304</v>
      </c>
    </row>
    <row r="1636" customFormat="false" ht="12.75" hidden="false" customHeight="false" outlineLevel="0" collapsed="false">
      <c r="AB1636" s="1" t="n">
        <v>0.00094212962962963</v>
      </c>
      <c r="AC1636" s="0" t="n">
        <v>-35.59909</v>
      </c>
      <c r="AD1636" s="0" t="n">
        <v>0.007765</v>
      </c>
      <c r="AE1636" s="0" t="n">
        <v>0.096923</v>
      </c>
      <c r="AG1636" s="0" t="n">
        <f aca="false">(AD1636-$AF$1200)^2</f>
        <v>0.00106224478054086</v>
      </c>
    </row>
    <row r="1637" customFormat="false" ht="12.75" hidden="false" customHeight="false" outlineLevel="0" collapsed="false">
      <c r="AB1637" s="1" t="n">
        <v>0.000942708333333333</v>
      </c>
      <c r="AC1637" s="0" t="n">
        <v>-42.03818</v>
      </c>
      <c r="AD1637" s="0" t="n">
        <v>0.006734</v>
      </c>
      <c r="AE1637" s="0" t="n">
        <v>0.086611</v>
      </c>
      <c r="AG1637" s="0" t="n">
        <f aca="false">(AD1637-$AF$1200)^2</f>
        <v>0.000996102837726673</v>
      </c>
    </row>
    <row r="1638" customFormat="false" ht="12.75" hidden="false" customHeight="false" outlineLevel="0" collapsed="false">
      <c r="AB1638" s="1" t="n">
        <v>0.000943287037037037</v>
      </c>
      <c r="AC1638" s="0" t="n">
        <v>-45.06833</v>
      </c>
      <c r="AD1638" s="0" t="n">
        <v>0.008797</v>
      </c>
      <c r="AE1638" s="0" t="n">
        <v>0.077328</v>
      </c>
      <c r="AG1638" s="0" t="n">
        <f aca="false">(AD1638-$AF$1200)^2</f>
        <v>0.00113057989254885</v>
      </c>
    </row>
    <row r="1639" customFormat="false" ht="12.75" hidden="false" customHeight="false" outlineLevel="0" collapsed="false">
      <c r="AB1639" s="1" t="n">
        <v>0.000943865740740741</v>
      </c>
      <c r="AC1639" s="0" t="n">
        <v>-43.93203</v>
      </c>
      <c r="AD1639" s="0" t="n">
        <v>0.001578</v>
      </c>
      <c r="AE1639" s="0" t="n">
        <v>0.072685</v>
      </c>
      <c r="AG1639" s="0" t="n">
        <f aca="false">(AD1639-$AF$1200)^2</f>
        <v>0.000697229142461938</v>
      </c>
    </row>
    <row r="1640" customFormat="false" ht="12.75" hidden="false" customHeight="false" outlineLevel="0" collapsed="false">
      <c r="AB1640" s="1" t="n">
        <v>0.000944444444444445</v>
      </c>
      <c r="AC1640" s="0" t="n">
        <v>-37.87171</v>
      </c>
      <c r="AD1640" s="0" t="n">
        <v>-0.013891</v>
      </c>
      <c r="AE1640" s="0" t="n">
        <v>0.079391</v>
      </c>
      <c r="AG1640" s="0" t="n">
        <f aca="false">(AD1640-$AF$1200)^2</f>
        <v>0.000119598215473926</v>
      </c>
    </row>
    <row r="1641" customFormat="false" ht="12.75" hidden="false" customHeight="false" outlineLevel="0" collapsed="false">
      <c r="AB1641" s="1" t="n">
        <v>0.000945023148148148</v>
      </c>
      <c r="AC1641" s="0" t="n">
        <v>-28.78125</v>
      </c>
      <c r="AD1641" s="0" t="n">
        <v>-0.02575</v>
      </c>
      <c r="AE1641" s="0" t="n">
        <v>0.086611</v>
      </c>
      <c r="AG1641" s="0" t="n">
        <f aca="false">(AD1641-$AF$1200)^2</f>
        <v>8.51750126273325E-007</v>
      </c>
    </row>
    <row r="1642" customFormat="false" ht="12.75" hidden="false" customHeight="false" outlineLevel="0" collapsed="false">
      <c r="AB1642" s="1" t="n">
        <v>0.000945601851851852</v>
      </c>
      <c r="AC1642" s="0" t="n">
        <v>-17.41815</v>
      </c>
      <c r="AD1642" s="0" t="n">
        <v>-0.032969</v>
      </c>
      <c r="AE1642" s="0" t="n">
        <v>0.080938</v>
      </c>
      <c r="AG1642" s="0" t="n">
        <f aca="false">(AD1642-$AF$1200)^2</f>
        <v>6.62905860393602E-005</v>
      </c>
    </row>
    <row r="1643" customFormat="false" ht="12.75" hidden="false" customHeight="false" outlineLevel="0" collapsed="false">
      <c r="AB1643" s="1" t="n">
        <v>0.000946180555555556</v>
      </c>
      <c r="AC1643" s="0" t="n">
        <v>-4.540001</v>
      </c>
      <c r="AD1643" s="0" t="n">
        <v>-0.040703</v>
      </c>
      <c r="AE1643" s="0" t="n">
        <v>0.063916</v>
      </c>
      <c r="AG1643" s="0" t="n">
        <f aca="false">(AD1643-$AF$1200)^2</f>
        <v>0.000252044299142257</v>
      </c>
    </row>
    <row r="1644" customFormat="false" ht="12.75" hidden="false" customHeight="false" outlineLevel="0" collapsed="false">
      <c r="AB1644" s="1" t="n">
        <v>0.000946759259259259</v>
      </c>
      <c r="AC1644" s="0" t="n">
        <v>8.338165</v>
      </c>
      <c r="AD1644" s="0" t="n">
        <v>-0.045344</v>
      </c>
      <c r="AE1644" s="0" t="n">
        <v>0.056693</v>
      </c>
      <c r="AG1644" s="0" t="n">
        <f aca="false">(AD1644-$AF$1200)^2</f>
        <v>0.000420943312687712</v>
      </c>
    </row>
    <row r="1645" customFormat="false" ht="12.75" hidden="false" customHeight="false" outlineLevel="0" collapsed="false">
      <c r="AB1645" s="1" t="n">
        <v>0.000947337962962963</v>
      </c>
      <c r="AC1645" s="0" t="n">
        <v>21.973862</v>
      </c>
      <c r="AD1645" s="0" t="n">
        <v>-0.048953</v>
      </c>
      <c r="AE1645" s="0" t="n">
        <v>0.06959</v>
      </c>
      <c r="AG1645" s="0" t="n">
        <f aca="false">(AD1645-$AF$1200)^2</f>
        <v>0.000582059200241159</v>
      </c>
    </row>
    <row r="1646" customFormat="false" ht="12.75" hidden="false" customHeight="false" outlineLevel="0" collapsed="false">
      <c r="AB1646" s="1" t="n">
        <v>0.000947916666666667</v>
      </c>
      <c r="AC1646" s="0" t="n">
        <v>34.852036</v>
      </c>
      <c r="AD1646" s="0" t="n">
        <v>-0.061841</v>
      </c>
      <c r="AE1646" s="0" t="n">
        <v>0.089189</v>
      </c>
      <c r="AG1646" s="0" t="n">
        <f aca="false">(AD1646-$AF$1200)^2</f>
        <v>0.00137002902246693</v>
      </c>
    </row>
    <row r="1647" customFormat="false" ht="12.75" hidden="false" customHeight="false" outlineLevel="0" collapsed="false">
      <c r="AB1647" s="1" t="n">
        <v>0.00094849537037037</v>
      </c>
      <c r="AC1647" s="0" t="n">
        <v>46.972656</v>
      </c>
      <c r="AD1647" s="0" t="n">
        <v>-0.074727</v>
      </c>
      <c r="AE1647" s="0" t="n">
        <v>0.100532</v>
      </c>
      <c r="AG1647" s="0" t="n">
        <f aca="false">(AD1647-$AF$1200)^2</f>
        <v>0.00249000032908032</v>
      </c>
    </row>
    <row r="1648" customFormat="false" ht="12.75" hidden="false" customHeight="false" outlineLevel="0" collapsed="false">
      <c r="AB1648" s="1" t="n">
        <v>0.000949074074074074</v>
      </c>
      <c r="AC1648" s="0" t="n">
        <v>55.305588</v>
      </c>
      <c r="AD1648" s="0" t="n">
        <v>-0.075758</v>
      </c>
      <c r="AE1648" s="0" t="n">
        <v>0.102594</v>
      </c>
      <c r="AG1648" s="0" t="n">
        <f aca="false">(AD1648-$AF$1200)^2</f>
        <v>0.00259395689026613</v>
      </c>
    </row>
    <row r="1649" customFormat="false" ht="12.75" hidden="false" customHeight="false" outlineLevel="0" collapsed="false">
      <c r="AB1649" s="1" t="n">
        <v>0.000949652777777778</v>
      </c>
      <c r="AC1649" s="0" t="n">
        <v>56.063126</v>
      </c>
      <c r="AD1649" s="0" t="n">
        <v>-0.075243</v>
      </c>
      <c r="AE1649" s="0" t="n">
        <v>0.102079</v>
      </c>
      <c r="AG1649" s="0" t="n">
        <f aca="false">(AD1649-$AF$1200)^2</f>
        <v>0.00254176328507632</v>
      </c>
    </row>
    <row r="1650" customFormat="false" ht="12.75" hidden="false" customHeight="false" outlineLevel="0" collapsed="false">
      <c r="AB1650" s="1" t="n">
        <v>0.000950231481481482</v>
      </c>
      <c r="AC1650" s="0" t="n">
        <v>48.108963</v>
      </c>
      <c r="AD1650" s="0" t="n">
        <v>-0.074212</v>
      </c>
      <c r="AE1650" s="0" t="n">
        <v>0.096923</v>
      </c>
      <c r="AG1650" s="0" t="n">
        <f aca="false">(AD1650-$AF$1200)^2</f>
        <v>0.00243886865389051</v>
      </c>
    </row>
    <row r="1651" customFormat="false" ht="12.75" hidden="false" customHeight="false" outlineLevel="0" collapsed="false">
      <c r="AB1651" s="1" t="n">
        <v>0.000950810185185185</v>
      </c>
      <c r="AC1651" s="0" t="n">
        <v>33.715729</v>
      </c>
      <c r="AD1651" s="0" t="n">
        <v>-0.055139</v>
      </c>
      <c r="AE1651" s="0" t="n">
        <v>0.089189</v>
      </c>
      <c r="AG1651" s="0" t="n">
        <f aca="false">(AD1651-$AF$1200)^2</f>
        <v>0.000918811469356044</v>
      </c>
    </row>
    <row r="1652" customFormat="false" ht="12.75" hidden="false" customHeight="false" outlineLevel="0" collapsed="false">
      <c r="AB1652" s="1" t="n">
        <v>0.000951388888888889</v>
      </c>
      <c r="AC1652" s="0" t="n">
        <v>17.807404</v>
      </c>
      <c r="AD1652" s="0" t="n">
        <v>-0.042766</v>
      </c>
      <c r="AE1652" s="0" t="n">
        <v>0.079391</v>
      </c>
      <c r="AG1652" s="0" t="n">
        <f aca="false">(AD1652-$AF$1200)^2</f>
        <v>0.00032180424432008</v>
      </c>
    </row>
    <row r="1653" customFormat="false" ht="12.75" hidden="false" customHeight="false" outlineLevel="0" collapsed="false">
      <c r="AB1653" s="1" t="n">
        <v>0.000951967592592593</v>
      </c>
      <c r="AC1653" s="0" t="n">
        <v>3.035393</v>
      </c>
      <c r="AD1653" s="0" t="n">
        <v>-0.024719</v>
      </c>
      <c r="AE1653" s="0" t="n">
        <v>0.071654</v>
      </c>
      <c r="AG1653" s="0" t="n">
        <f aca="false">(AD1653-$AF$1200)^2</f>
        <v>1.16849404591409E-008</v>
      </c>
    </row>
    <row r="1654" customFormat="false" ht="12.75" hidden="false" customHeight="false" outlineLevel="0" collapsed="false">
      <c r="AB1654" s="1" t="n">
        <v>0.000952546296296296</v>
      </c>
      <c r="AC1654" s="0" t="n">
        <v>-10.97908</v>
      </c>
      <c r="AD1654" s="0" t="n">
        <v>-0.010281</v>
      </c>
      <c r="AE1654" s="0" t="n">
        <v>0.066495</v>
      </c>
      <c r="AG1654" s="0" t="n">
        <f aca="false">(AD1654-$AF$1200)^2</f>
        <v>0.000211588935114285</v>
      </c>
    </row>
    <row r="1655" customFormat="false" ht="12.75" hidden="false" customHeight="false" outlineLevel="0" collapsed="false">
      <c r="AB1655" s="1" t="n">
        <v>0.000953125</v>
      </c>
      <c r="AC1655" s="0" t="n">
        <v>-22.72094</v>
      </c>
      <c r="AD1655" s="0" t="n">
        <v>0.002094</v>
      </c>
      <c r="AE1655" s="0" t="n">
        <v>0.065464</v>
      </c>
      <c r="AG1655" s="0" t="n">
        <f aca="false">(AD1655-$AF$1200)^2</f>
        <v>0.000724745458465934</v>
      </c>
    </row>
    <row r="1656" customFormat="false" ht="12.75" hidden="false" customHeight="false" outlineLevel="0" collapsed="false">
      <c r="AB1656" s="1" t="n">
        <v>0.000953703703703704</v>
      </c>
      <c r="AC1656" s="0" t="n">
        <v>-32.19017</v>
      </c>
      <c r="AD1656" s="0" t="n">
        <v>0.01189</v>
      </c>
      <c r="AE1656" s="0" t="n">
        <v>0.065464</v>
      </c>
      <c r="AG1656" s="0" t="n">
        <f aca="false">(AD1656-$AF$1200)^2</f>
        <v>0.00134814520499141</v>
      </c>
    </row>
    <row r="1657" customFormat="false" ht="12.75" hidden="false" customHeight="false" outlineLevel="0" collapsed="false">
      <c r="AB1657" s="1" t="n">
        <v>0.000954282407407407</v>
      </c>
      <c r="AC1657" s="0" t="n">
        <v>-39.76556</v>
      </c>
      <c r="AD1657" s="0" t="n">
        <v>0.012406</v>
      </c>
      <c r="AE1657" s="0" t="n">
        <v>0.062368</v>
      </c>
      <c r="AG1657" s="0" t="n">
        <f aca="false">(AD1657-$AF$1200)^2</f>
        <v>0.0013863035049954</v>
      </c>
    </row>
    <row r="1658" customFormat="false" ht="12.75" hidden="false" customHeight="false" outlineLevel="0" collapsed="false">
      <c r="AB1658" s="1" t="n">
        <v>0.000954861111111111</v>
      </c>
      <c r="AC1658" s="0" t="n">
        <v>-44.31079</v>
      </c>
      <c r="AD1658" s="0" t="n">
        <v>0.00725</v>
      </c>
      <c r="AE1658" s="0" t="n">
        <v>0.0634</v>
      </c>
      <c r="AG1658" s="0" t="n">
        <f aca="false">(AD1658-$AF$1200)^2</f>
        <v>0.00102894014573067</v>
      </c>
    </row>
    <row r="1659" customFormat="false" ht="12.75" hidden="false" customHeight="false" outlineLevel="0" collapsed="false">
      <c r="AB1659" s="1" t="n">
        <v>0.000955439814814815</v>
      </c>
      <c r="AC1659" s="0" t="n">
        <v>-45.06833</v>
      </c>
      <c r="AD1659" s="0" t="n">
        <v>-0.002547</v>
      </c>
      <c r="AE1659" s="0" t="n">
        <v>0.069075</v>
      </c>
      <c r="AG1659" s="0" t="n">
        <f aca="false">(AD1659-$AF$1200)^2</f>
        <v>0.000496402718011388</v>
      </c>
    </row>
    <row r="1660" customFormat="false" ht="12.75" hidden="false" customHeight="false" outlineLevel="0" collapsed="false">
      <c r="AB1660" s="1" t="n">
        <v>0.000956018518518519</v>
      </c>
      <c r="AC1660" s="0" t="n">
        <v>-40.90187</v>
      </c>
      <c r="AD1660" s="0" t="n">
        <v>-0.008734</v>
      </c>
      <c r="AE1660" s="0" t="n">
        <v>0.069075</v>
      </c>
      <c r="AG1660" s="0" t="n">
        <f aca="false">(AD1660-$AF$1200)^2</f>
        <v>0.000258987767932467</v>
      </c>
    </row>
    <row r="1661" customFormat="false" ht="12.75" hidden="false" customHeight="false" outlineLevel="0" collapsed="false">
      <c r="AB1661" s="1" t="n">
        <v>0.000956597222222222</v>
      </c>
      <c r="AC1661" s="0" t="n">
        <v>-32.94771</v>
      </c>
      <c r="AD1661" s="0" t="n">
        <v>-0.024204</v>
      </c>
      <c r="AE1661" s="0" t="n">
        <v>0.062884</v>
      </c>
      <c r="AG1661" s="0" t="n">
        <f aca="false">(AD1661-$AF$1200)^2</f>
        <v>3.88249750648951E-007</v>
      </c>
    </row>
    <row r="1662" customFormat="false" ht="12.75" hidden="false" customHeight="false" outlineLevel="0" collapsed="false">
      <c r="AB1662" s="1" t="n">
        <v>0.000957175925925926</v>
      </c>
      <c r="AC1662" s="0" t="n">
        <v>-22.34216</v>
      </c>
      <c r="AD1662" s="0" t="n">
        <v>-0.036578</v>
      </c>
      <c r="AE1662" s="0" t="n">
        <v>0.062884</v>
      </c>
      <c r="AG1662" s="0" t="n">
        <f aca="false">(AD1662-$AF$1200)^2</f>
        <v>0.000138083723592807</v>
      </c>
    </row>
    <row r="1663" customFormat="false" ht="12.75" hidden="false" customHeight="false" outlineLevel="0" collapsed="false">
      <c r="AB1663" s="1" t="n">
        <v>0.00095775462962963</v>
      </c>
      <c r="AC1663" s="0" t="n">
        <v>-9.842773</v>
      </c>
      <c r="AD1663" s="0" t="n">
        <v>-0.059779</v>
      </c>
      <c r="AE1663" s="0" t="n">
        <v>0.064432</v>
      </c>
      <c r="AG1663" s="0" t="n">
        <f aca="false">(AD1663-$AF$1200)^2</f>
        <v>0.0012216355300953</v>
      </c>
    </row>
    <row r="1664" customFormat="false" ht="12.75" hidden="false" customHeight="false" outlineLevel="0" collapsed="false">
      <c r="AB1664" s="1" t="n">
        <v>0.000958333333333333</v>
      </c>
      <c r="AC1664" s="0" t="n">
        <v>3.792931</v>
      </c>
      <c r="AD1664" s="0" t="n">
        <v>-0.083488</v>
      </c>
      <c r="AE1664" s="0" t="n">
        <v>0.0634</v>
      </c>
      <c r="AG1664" s="0" t="n">
        <f aca="false">(AD1664-$AF$1200)^2</f>
        <v>0.00344110155214426</v>
      </c>
    </row>
    <row r="1665" customFormat="false" ht="12.75" hidden="false" customHeight="false" outlineLevel="0" collapsed="false">
      <c r="AB1665" s="1" t="n">
        <v>0.000958912037037037</v>
      </c>
      <c r="AC1665" s="0" t="n">
        <v>16.671097</v>
      </c>
      <c r="AD1665" s="0" t="n">
        <v>-0.103067</v>
      </c>
      <c r="AE1665" s="0" t="n">
        <v>0.063916</v>
      </c>
      <c r="AG1665" s="0" t="n">
        <f aca="false">(AD1665-$AF$1200)^2</f>
        <v>0.00612148243661279</v>
      </c>
    </row>
    <row r="1666" customFormat="false" ht="12.75" hidden="false" customHeight="false" outlineLevel="0" collapsed="false">
      <c r="AB1666" s="1" t="n">
        <v>0.000959490740740741</v>
      </c>
      <c r="AC1666" s="0" t="n">
        <v>30.306793</v>
      </c>
      <c r="AD1666" s="0" t="n">
        <v>-0.107188</v>
      </c>
      <c r="AE1666" s="0" t="n">
        <v>0.06959</v>
      </c>
      <c r="AG1666" s="0" t="n">
        <f aca="false">(AD1666-$AF$1200)^2</f>
        <v>0.00678331835893746</v>
      </c>
    </row>
    <row r="1667" customFormat="false" ht="12.75" hidden="false" customHeight="false" outlineLevel="0" collapsed="false">
      <c r="AB1667" s="1" t="n">
        <v>0.000960069444444445</v>
      </c>
      <c r="AC1667" s="0" t="n">
        <v>42.427429</v>
      </c>
      <c r="AD1667" s="0" t="n">
        <v>-0.103067</v>
      </c>
      <c r="AE1667" s="0" t="n">
        <v>0.07578</v>
      </c>
      <c r="AG1667" s="0" t="n">
        <f aca="false">(AD1667-$AF$1200)^2</f>
        <v>0.00612148243661279</v>
      </c>
    </row>
    <row r="1668" customFormat="false" ht="12.75" hidden="false" customHeight="false" outlineLevel="0" collapsed="false">
      <c r="AB1668" s="1" t="n">
        <v>0.000960648148148148</v>
      </c>
      <c r="AC1668" s="0" t="n">
        <v>52.275436</v>
      </c>
      <c r="AD1668" s="0" t="n">
        <v>-0.096885</v>
      </c>
      <c r="AE1668" s="0" t="n">
        <v>0.076812</v>
      </c>
      <c r="AG1668" s="0" t="n">
        <f aca="false">(AD1668-$AF$1200)^2</f>
        <v>0.00519234139872268</v>
      </c>
    </row>
    <row r="1669" customFormat="false" ht="12.75" hidden="false" customHeight="false" outlineLevel="0" collapsed="false">
      <c r="AB1669" s="1" t="n">
        <v>0.000961226851851852</v>
      </c>
      <c r="AC1669" s="0" t="n">
        <v>57.199432</v>
      </c>
      <c r="AD1669" s="0" t="n">
        <v>-0.090187</v>
      </c>
      <c r="AE1669" s="0" t="n">
        <v>0.077843</v>
      </c>
      <c r="AG1669" s="0" t="n">
        <f aca="false">(AD1669-$AF$1200)^2</f>
        <v>0.00427191693283656</v>
      </c>
    </row>
    <row r="1670" customFormat="false" ht="12.75" hidden="false" customHeight="false" outlineLevel="0" collapsed="false">
      <c r="AB1670" s="1" t="n">
        <v>0.000961805555555556</v>
      </c>
      <c r="AC1670" s="0" t="n">
        <v>52.275436</v>
      </c>
      <c r="AD1670" s="0" t="n">
        <v>-0.087611</v>
      </c>
      <c r="AE1670" s="0" t="n">
        <v>0.084548</v>
      </c>
      <c r="AG1670" s="0" t="n">
        <f aca="false">(AD1670-$AF$1200)^2</f>
        <v>0.00394181848808132</v>
      </c>
    </row>
    <row r="1671" customFormat="false" ht="12.75" hidden="false" customHeight="false" outlineLevel="0" collapsed="false">
      <c r="AB1671" s="1" t="n">
        <v>0.000962384259259259</v>
      </c>
      <c r="AC1671" s="0" t="n">
        <v>39.397263</v>
      </c>
      <c r="AD1671" s="0" t="n">
        <v>-0.080396</v>
      </c>
      <c r="AE1671" s="0" t="n">
        <v>0.087642</v>
      </c>
      <c r="AG1671" s="0" t="n">
        <f aca="false">(AD1671-$AF$1200)^2</f>
        <v>0.00308790299139301</v>
      </c>
    </row>
    <row r="1672" customFormat="false" ht="12.75" hidden="false" customHeight="false" outlineLevel="0" collapsed="false">
      <c r="AB1672" s="1" t="n">
        <v>0.000962962962962963</v>
      </c>
      <c r="AC1672" s="0" t="n">
        <v>23.867722</v>
      </c>
      <c r="AD1672" s="0" t="n">
        <v>-0.075758</v>
      </c>
      <c r="AE1672" s="0" t="n">
        <v>0.097439</v>
      </c>
      <c r="AG1672" s="0" t="n">
        <f aca="false">(AD1672-$AF$1200)^2</f>
        <v>0.00259395689026613</v>
      </c>
    </row>
    <row r="1673" customFormat="false" ht="12.75" hidden="false" customHeight="false" outlineLevel="0" collapsed="false">
      <c r="AB1673" s="1" t="n">
        <v>0.000963541666666667</v>
      </c>
      <c r="AC1673" s="0" t="n">
        <v>8.716934</v>
      </c>
      <c r="AD1673" s="0" t="n">
        <v>-0.0974</v>
      </c>
      <c r="AE1673" s="0" t="n">
        <v>0.095892</v>
      </c>
      <c r="AG1673" s="0" t="n">
        <f aca="false">(AD1673-$AF$1200)^2</f>
        <v>0.00526682626391249</v>
      </c>
    </row>
    <row r="1674" customFormat="false" ht="12.75" hidden="false" customHeight="false" outlineLevel="0" collapsed="false">
      <c r="AB1674" s="1" t="n">
        <v>0.00096412037037037</v>
      </c>
      <c r="AC1674" s="0" t="n">
        <v>-5.676308</v>
      </c>
      <c r="AD1674" s="0" t="n">
        <v>-0.094824</v>
      </c>
      <c r="AE1674" s="0" t="n">
        <v>0.085064</v>
      </c>
      <c r="AG1674" s="0" t="n">
        <f aca="false">(AD1674-$AF$1200)^2</f>
        <v>0.00489956644315724</v>
      </c>
    </row>
    <row r="1675" customFormat="false" ht="12.75" hidden="false" customHeight="false" outlineLevel="0" collapsed="false">
      <c r="AB1675" s="1" t="n">
        <v>0.000964699074074074</v>
      </c>
      <c r="AC1675" s="0" t="n">
        <v>-17.79692</v>
      </c>
      <c r="AD1675" s="0" t="n">
        <v>-0.073181</v>
      </c>
      <c r="AE1675" s="0" t="n">
        <v>0.078875</v>
      </c>
      <c r="AG1675" s="0" t="n">
        <f aca="false">(AD1675-$AF$1200)^2</f>
        <v>0.00233809994470469</v>
      </c>
    </row>
    <row r="1676" customFormat="false" ht="12.75" hidden="false" customHeight="false" outlineLevel="0" collapsed="false">
      <c r="AB1676" s="1" t="n">
        <v>0.000965277777777778</v>
      </c>
      <c r="AC1676" s="0" t="n">
        <v>-28.78125</v>
      </c>
      <c r="AD1676" s="0" t="n">
        <v>-0.05153</v>
      </c>
      <c r="AE1676" s="0" t="n">
        <v>0.071654</v>
      </c>
      <c r="AG1676" s="0" t="n">
        <f aca="false">(AD1676-$AF$1200)^2</f>
        <v>0.000713045033802597</v>
      </c>
    </row>
    <row r="1677" customFormat="false" ht="12.75" hidden="false" customHeight="false" outlineLevel="0" collapsed="false">
      <c r="AB1677" s="1" t="n">
        <v>0.000965856481481482</v>
      </c>
      <c r="AC1677" s="0" t="n">
        <v>-37.11418</v>
      </c>
      <c r="AD1677" s="0" t="n">
        <v>-0.034</v>
      </c>
      <c r="AE1677" s="0" t="n">
        <v>0.068559</v>
      </c>
      <c r="AG1677" s="0" t="n">
        <f aca="false">(AD1677-$AF$1200)^2</f>
        <v>8.41421512251745E-005</v>
      </c>
    </row>
    <row r="1678" customFormat="false" ht="12.75" hidden="false" customHeight="false" outlineLevel="0" collapsed="false">
      <c r="AB1678" s="1" t="n">
        <v>0.000966435185185185</v>
      </c>
      <c r="AC1678" s="0" t="n">
        <v>-43.17449</v>
      </c>
      <c r="AD1678" s="0" t="n">
        <v>-0.02111</v>
      </c>
      <c r="AE1678" s="0" t="n">
        <v>0.063916</v>
      </c>
      <c r="AG1678" s="0" t="n">
        <f aca="false">(AD1678-$AF$1200)^2</f>
        <v>1.38168093870126E-005</v>
      </c>
    </row>
    <row r="1679" customFormat="false" ht="12.75" hidden="false" customHeight="false" outlineLevel="0" collapsed="false">
      <c r="AB1679" s="1" t="n">
        <v>0.000967013888888889</v>
      </c>
      <c r="AC1679" s="0" t="n">
        <v>-45.06833</v>
      </c>
      <c r="AD1679" s="0" t="n">
        <v>-0.015438</v>
      </c>
      <c r="AE1679" s="0" t="n">
        <v>0.044309</v>
      </c>
      <c r="AG1679" s="0" t="n">
        <f aca="false">(AD1679-$AF$1200)^2</f>
        <v>8.81551406557439E-005</v>
      </c>
    </row>
    <row r="1680" customFormat="false" ht="12.75" hidden="false" customHeight="false" outlineLevel="0" collapsed="false">
      <c r="AB1680" s="1" t="n">
        <v>0.000967592592592593</v>
      </c>
      <c r="AC1680" s="0" t="n">
        <v>-43.17449</v>
      </c>
      <c r="AD1680" s="0" t="n">
        <v>-0.010281</v>
      </c>
      <c r="AE1680" s="0" t="n">
        <v>0.033473</v>
      </c>
      <c r="AG1680" s="0" t="n">
        <f aca="false">(AD1680-$AF$1200)^2</f>
        <v>0.000211588935114285</v>
      </c>
    </row>
    <row r="1681" customFormat="false" ht="12.75" hidden="false" customHeight="false" outlineLevel="0" collapsed="false">
      <c r="AB1681" s="1" t="n">
        <v>0.000968171296296296</v>
      </c>
      <c r="AC1681" s="0" t="n">
        <v>-36.35663</v>
      </c>
      <c r="AD1681" s="0" t="n">
        <v>-0.007188</v>
      </c>
      <c r="AE1681" s="0" t="n">
        <v>0.033473</v>
      </c>
      <c r="AG1681" s="0" t="n">
        <f aca="false">(AD1681-$AF$1200)^2</f>
        <v>0.000311137739556843</v>
      </c>
    </row>
    <row r="1682" customFormat="false" ht="12.75" hidden="false" customHeight="false" outlineLevel="0" collapsed="false">
      <c r="AB1682" s="1" t="n">
        <v>0.00096875</v>
      </c>
      <c r="AC1682" s="0" t="n">
        <v>-27.26616</v>
      </c>
      <c r="AD1682" s="0" t="n">
        <v>-0.007188</v>
      </c>
      <c r="AE1682" s="0" t="n">
        <v>0.041729</v>
      </c>
      <c r="AG1682" s="0" t="n">
        <f aca="false">(AD1682-$AF$1200)^2</f>
        <v>0.000311137739556843</v>
      </c>
    </row>
    <row r="1683" customFormat="false" ht="12.75" hidden="false" customHeight="false" outlineLevel="0" collapsed="false">
      <c r="AB1683" s="1" t="n">
        <v>0.000969328703703704</v>
      </c>
      <c r="AC1683" s="0" t="n">
        <v>-15.14554</v>
      </c>
      <c r="AD1683" s="0" t="n">
        <v>-0.016469</v>
      </c>
      <c r="AE1683" s="0" t="n">
        <v>0.048437</v>
      </c>
      <c r="AG1683" s="0" t="n">
        <f aca="false">(AD1683-$AF$1200)^2</f>
        <v>6.9857783841558E-005</v>
      </c>
    </row>
    <row r="1684" customFormat="false" ht="12.75" hidden="false" customHeight="false" outlineLevel="0" collapsed="false">
      <c r="AB1684" s="1" t="n">
        <v>0.000969907407407408</v>
      </c>
      <c r="AC1684" s="0" t="n">
        <v>-2.26738</v>
      </c>
      <c r="AD1684" s="0" t="n">
        <v>-0.02111</v>
      </c>
      <c r="AE1684" s="0" t="n">
        <v>0.055145</v>
      </c>
      <c r="AG1684" s="0" t="n">
        <f aca="false">(AD1684-$AF$1200)^2</f>
        <v>1.38168093870126E-005</v>
      </c>
    </row>
    <row r="1685" customFormat="false" ht="12.75" hidden="false" customHeight="false" outlineLevel="0" collapsed="false">
      <c r="AB1685" s="1" t="n">
        <v>0.000970486111111111</v>
      </c>
      <c r="AC1685" s="0" t="n">
        <v>11.368324</v>
      </c>
      <c r="AD1685" s="0" t="n">
        <v>-0.040188</v>
      </c>
      <c r="AE1685" s="0" t="n">
        <v>0.065979</v>
      </c>
      <c r="AG1685" s="0" t="n">
        <f aca="false">(AD1685-$AF$1200)^2</f>
        <v>0.000235957343952447</v>
      </c>
    </row>
    <row r="1686" customFormat="false" ht="12.75" hidden="false" customHeight="false" outlineLevel="0" collapsed="false">
      <c r="AB1686" s="1" t="n">
        <v>0.000971064814814815</v>
      </c>
      <c r="AC1686" s="0" t="n">
        <v>24.625259</v>
      </c>
      <c r="AD1686" s="0" t="n">
        <v>-0.062872</v>
      </c>
      <c r="AE1686" s="0" t="n">
        <v>0.068559</v>
      </c>
      <c r="AG1686" s="0" t="n">
        <f aca="false">(AD1686-$AF$1200)^2</f>
        <v>0.00144741465165275</v>
      </c>
    </row>
    <row r="1687" customFormat="false" ht="12.75" hidden="false" customHeight="false" outlineLevel="0" collapsed="false">
      <c r="AB1687" s="1" t="n">
        <v>0.000971643518518519</v>
      </c>
      <c r="AC1687" s="0" t="n">
        <v>37.124649</v>
      </c>
      <c r="AD1687" s="0" t="n">
        <v>-0.074727</v>
      </c>
      <c r="AE1687" s="0" t="n">
        <v>0.068043</v>
      </c>
      <c r="AG1687" s="0" t="n">
        <f aca="false">(AD1687-$AF$1200)^2</f>
        <v>0.00249000032908032</v>
      </c>
    </row>
    <row r="1688" customFormat="false" ht="12.75" hidden="false" customHeight="false" outlineLevel="0" collapsed="false">
      <c r="AB1688" s="1" t="n">
        <v>0.000972222222222222</v>
      </c>
      <c r="AC1688" s="0" t="n">
        <v>48.866501</v>
      </c>
      <c r="AD1688" s="0" t="n">
        <v>-0.079366</v>
      </c>
      <c r="AE1688" s="0" t="n">
        <v>0.066495</v>
      </c>
      <c r="AG1688" s="0" t="n">
        <f aca="false">(AD1688-$AF$1200)^2</f>
        <v>0.00297449195101339</v>
      </c>
    </row>
    <row r="1689" customFormat="false" ht="12.75" hidden="false" customHeight="false" outlineLevel="0" collapsed="false">
      <c r="AB1689" s="1" t="n">
        <v>0.000972800925925926</v>
      </c>
      <c r="AC1689" s="0" t="n">
        <v>56.063126</v>
      </c>
      <c r="AD1689" s="0" t="n">
        <v>-0.079366</v>
      </c>
      <c r="AE1689" s="0" t="n">
        <v>0.065464</v>
      </c>
      <c r="AG1689" s="0" t="n">
        <f aca="false">(AD1689-$AF$1200)^2</f>
        <v>0.00297449195101339</v>
      </c>
    </row>
    <row r="1690" customFormat="false" ht="12.75" hidden="false" customHeight="false" outlineLevel="0" collapsed="false">
      <c r="AB1690" s="1" t="n">
        <v>0.00097337962962963</v>
      </c>
      <c r="AC1690" s="0" t="n">
        <v>55.305588</v>
      </c>
      <c r="AD1690" s="0" t="n">
        <v>-0.07885</v>
      </c>
      <c r="AE1690" s="0" t="n">
        <v>0.0634</v>
      </c>
      <c r="AG1690" s="0" t="n">
        <f aca="false">(AD1690-$AF$1200)^2</f>
        <v>0.00291847405901738</v>
      </c>
    </row>
    <row r="1691" customFormat="false" ht="12.75" hidden="false" customHeight="false" outlineLevel="0" collapsed="false">
      <c r="AB1691" s="1" t="n">
        <v>0.000973958333333333</v>
      </c>
      <c r="AC1691" s="0" t="n">
        <v>45.836349</v>
      </c>
      <c r="AD1691" s="0" t="n">
        <v>-0.085034</v>
      </c>
      <c r="AE1691" s="0" t="n">
        <v>0.0634</v>
      </c>
      <c r="AG1691" s="0" t="n">
        <f aca="false">(AD1691-$AF$1200)^2</f>
        <v>0.00362487118051988</v>
      </c>
    </row>
    <row r="1692" customFormat="false" ht="12.75" hidden="false" customHeight="false" outlineLevel="0" collapsed="false">
      <c r="AB1692" s="1" t="n">
        <v>0.000974537037037037</v>
      </c>
      <c r="AC1692" s="0" t="n">
        <v>30.306793</v>
      </c>
      <c r="AD1692" s="0" t="n">
        <v>-0.077304</v>
      </c>
      <c r="AE1692" s="0" t="n">
        <v>0.067011</v>
      </c>
      <c r="AG1692" s="0" t="n">
        <f aca="false">(AD1692-$AF$1200)^2</f>
        <v>0.00275382535864176</v>
      </c>
    </row>
    <row r="1693" customFormat="false" ht="12.75" hidden="false" customHeight="false" outlineLevel="0" collapsed="false">
      <c r="AB1693" s="1" t="n">
        <v>0.000975115740740741</v>
      </c>
      <c r="AC1693" s="0" t="n">
        <v>14.398476</v>
      </c>
      <c r="AD1693" s="0" t="n">
        <v>-0.060294</v>
      </c>
      <c r="AE1693" s="0" t="n">
        <v>0.063916</v>
      </c>
      <c r="AG1693" s="0" t="n">
        <f aca="false">(AD1693-$AF$1200)^2</f>
        <v>0.00125790121528511</v>
      </c>
    </row>
    <row r="1694" customFormat="false" ht="12.75" hidden="false" customHeight="false" outlineLevel="0" collapsed="false">
      <c r="AB1694" s="1" t="n">
        <v>0.000975694444444444</v>
      </c>
      <c r="AC1694" s="0" t="n">
        <v>0.005234</v>
      </c>
      <c r="AD1694" s="0" t="n">
        <v>-0.045859</v>
      </c>
      <c r="AE1694" s="0" t="n">
        <v>0.056693</v>
      </c>
      <c r="AG1694" s="0" t="n">
        <f aca="false">(AD1694-$AF$1200)^2</f>
        <v>0.000442340947877522</v>
      </c>
    </row>
    <row r="1695" customFormat="false" ht="12.75" hidden="false" customHeight="false" outlineLevel="0" collapsed="false">
      <c r="AB1695" s="1" t="n">
        <v>0.000976273148148148</v>
      </c>
      <c r="AC1695" s="0" t="n">
        <v>-13.2517</v>
      </c>
      <c r="AD1695" s="0" t="n">
        <v>-0.030391</v>
      </c>
      <c r="AE1695" s="0" t="n">
        <v>0.049985</v>
      </c>
      <c r="AG1695" s="0" t="n">
        <f aca="false">(AD1695-$AF$1200)^2</f>
        <v>3.09570176717279E-005</v>
      </c>
    </row>
    <row r="1696" customFormat="false" ht="12.75" hidden="false" customHeight="false" outlineLevel="0" collapsed="false">
      <c r="AB1696" s="1" t="n">
        <v>0.000976851851851852</v>
      </c>
      <c r="AC1696" s="0" t="n">
        <v>-24.61478</v>
      </c>
      <c r="AD1696" s="0" t="n">
        <v>-0.018016</v>
      </c>
      <c r="AE1696" s="0" t="n">
        <v>0.047406</v>
      </c>
      <c r="AG1696" s="0" t="n">
        <f aca="false">(AD1696-$AF$1200)^2</f>
        <v>4.63910410233762E-005</v>
      </c>
    </row>
    <row r="1697" customFormat="false" ht="12.75" hidden="false" customHeight="false" outlineLevel="0" collapsed="false">
      <c r="AB1697" s="1" t="n">
        <v>0.000977430555555556</v>
      </c>
      <c r="AC1697" s="0" t="n">
        <v>-34.08402</v>
      </c>
      <c r="AD1697" s="0" t="n">
        <v>-0.009766</v>
      </c>
      <c r="AE1697" s="0" t="n">
        <v>0.043793</v>
      </c>
      <c r="AG1697" s="0" t="n">
        <f aca="false">(AD1697-$AF$1200)^2</f>
        <v>0.000226836639924475</v>
      </c>
    </row>
    <row r="1698" customFormat="false" ht="12.75" hidden="false" customHeight="false" outlineLevel="0" collapsed="false">
      <c r="AB1698" s="1" t="n">
        <v>0.000978009259259259</v>
      </c>
      <c r="AC1698" s="0" t="n">
        <v>-40.90187</v>
      </c>
      <c r="AD1698" s="0" t="n">
        <v>-0.006156</v>
      </c>
      <c r="AE1698" s="0" t="n">
        <v>0.043277</v>
      </c>
      <c r="AG1698" s="0" t="n">
        <f aca="false">(AD1698-$AF$1200)^2</f>
        <v>0.000348609859564835</v>
      </c>
    </row>
    <row r="1699" customFormat="false" ht="12.75" hidden="false" customHeight="false" outlineLevel="0" collapsed="false">
      <c r="AB1699" s="1" t="n">
        <v>0.000978587962962963</v>
      </c>
      <c r="AC1699" s="0" t="n">
        <v>-45.06833</v>
      </c>
      <c r="AD1699" s="0" t="n">
        <v>-0.003578</v>
      </c>
      <c r="AE1699" s="0" t="n">
        <v>0.046374</v>
      </c>
      <c r="AG1699" s="0" t="n">
        <f aca="false">(AD1699-$AF$1200)^2</f>
        <v>0.000451524119197202</v>
      </c>
    </row>
    <row r="1700" customFormat="false" ht="12.75" hidden="false" customHeight="false" outlineLevel="0" collapsed="false">
      <c r="AB1700" s="1" t="n">
        <v>0.000979166666666667</v>
      </c>
      <c r="AC1700" s="0" t="n">
        <v>-44.31079</v>
      </c>
      <c r="AD1700" s="0" t="n">
        <v>0.000547</v>
      </c>
      <c r="AE1700" s="0" t="n">
        <v>0.056177</v>
      </c>
      <c r="AG1700" s="0" t="n">
        <f aca="false">(AD1700-$AF$1200)^2</f>
        <v>0.000643844793647752</v>
      </c>
    </row>
    <row r="1701" customFormat="false" ht="12.75" hidden="false" customHeight="false" outlineLevel="0" collapsed="false">
      <c r="AB1701" s="1" t="n">
        <v>0.00097974537037037</v>
      </c>
      <c r="AC1701" s="0" t="n">
        <v>-39.76556</v>
      </c>
      <c r="AD1701" s="0" t="n">
        <v>-0.005125</v>
      </c>
      <c r="AE1701" s="0" t="n">
        <v>0.070622</v>
      </c>
      <c r="AG1701" s="0" t="n">
        <f aca="false">(AD1701-$AF$1200)^2</f>
        <v>0.000388172622379021</v>
      </c>
    </row>
    <row r="1702" customFormat="false" ht="12.75" hidden="false" customHeight="false" outlineLevel="0" collapsed="false">
      <c r="AB1702" s="1" t="n">
        <v>0.000980324074074074</v>
      </c>
      <c r="AC1702" s="0" t="n">
        <v>-31.05386</v>
      </c>
      <c r="AD1702" s="0" t="n">
        <v>-0.009766</v>
      </c>
      <c r="AE1702" s="0" t="n">
        <v>0.076812</v>
      </c>
      <c r="AG1702" s="0" t="n">
        <f aca="false">(AD1702-$AF$1200)^2</f>
        <v>0.000226836639924475</v>
      </c>
    </row>
    <row r="1703" customFormat="false" ht="12.75" hidden="false" customHeight="false" outlineLevel="0" collapsed="false">
      <c r="AB1703" s="1" t="n">
        <v>0.000980902777777778</v>
      </c>
      <c r="AC1703" s="0" t="n">
        <v>-20.06955</v>
      </c>
      <c r="AD1703" s="0" t="n">
        <v>-0.027813</v>
      </c>
      <c r="AE1703" s="0" t="n">
        <v>0.073201</v>
      </c>
      <c r="AG1703" s="0" t="n">
        <f aca="false">(AD1703-$AF$1200)^2</f>
        <v>8.91561730409551E-006</v>
      </c>
    </row>
    <row r="1704" customFormat="false" ht="12.75" hidden="false" customHeight="false" outlineLevel="0" collapsed="false">
      <c r="AB1704" s="1" t="n">
        <v>0.000981481481481481</v>
      </c>
      <c r="AC1704" s="0" t="n">
        <v>-7.570152</v>
      </c>
      <c r="AD1704" s="0" t="n">
        <v>-0.026782</v>
      </c>
      <c r="AE1704" s="0" t="n">
        <v>0.064432</v>
      </c>
      <c r="AG1704" s="0" t="n">
        <f aca="false">(AD1704-$AF$1200)^2</f>
        <v>3.82164611828132E-006</v>
      </c>
    </row>
    <row r="1705" customFormat="false" ht="12.75" hidden="false" customHeight="false" outlineLevel="0" collapsed="false">
      <c r="AB1705" s="1" t="n">
        <v>0.000982060185185185</v>
      </c>
      <c r="AC1705" s="0" t="n">
        <v>6.065544</v>
      </c>
      <c r="AD1705" s="0" t="n">
        <v>-0.033485</v>
      </c>
      <c r="AE1705" s="0" t="n">
        <v>0.064432</v>
      </c>
      <c r="AG1705" s="0" t="n">
        <f aca="false">(AD1705-$AF$1200)^2</f>
        <v>7.49592860353643E-005</v>
      </c>
    </row>
    <row r="1706" customFormat="false" ht="12.75" hidden="false" customHeight="false" outlineLevel="0" collapsed="false">
      <c r="AB1706" s="1" t="n">
        <v>0.000982638888888889</v>
      </c>
      <c r="AC1706" s="0" t="n">
        <v>19.322479</v>
      </c>
      <c r="AD1706" s="0" t="n">
        <v>-0.037094</v>
      </c>
      <c r="AE1706" s="0" t="n">
        <v>0.075265</v>
      </c>
      <c r="AG1706" s="0" t="n">
        <f aca="false">(AD1706-$AF$1200)^2</f>
        <v>0.000150476911588811</v>
      </c>
    </row>
    <row r="1707" customFormat="false" ht="12.75" hidden="false" customHeight="false" outlineLevel="0" collapsed="false">
      <c r="AB1707" s="1" t="n">
        <v>0.000983217592592593</v>
      </c>
      <c r="AC1707" s="0" t="n">
        <v>32.579422</v>
      </c>
      <c r="AD1707" s="0" t="n">
        <v>-0.040703</v>
      </c>
      <c r="AE1707" s="0" t="n">
        <v>0.083517</v>
      </c>
      <c r="AG1707" s="0" t="n">
        <f aca="false">(AD1707-$AF$1200)^2</f>
        <v>0.000252044299142257</v>
      </c>
    </row>
    <row r="1708" customFormat="false" ht="12.75" hidden="false" customHeight="false" outlineLevel="0" collapsed="false">
      <c r="AB1708" s="1" t="n">
        <v>0.000983796296296296</v>
      </c>
      <c r="AC1708" s="0" t="n">
        <v>44.700043</v>
      </c>
      <c r="AD1708" s="0" t="n">
        <v>-0.045859</v>
      </c>
      <c r="AE1708" s="0" t="n">
        <v>0.087127</v>
      </c>
      <c r="AG1708" s="0" t="n">
        <f aca="false">(AD1708-$AF$1200)^2</f>
        <v>0.000442340947877522</v>
      </c>
    </row>
    <row r="1709" customFormat="false" ht="12.75" hidden="false" customHeight="false" outlineLevel="0" collapsed="false">
      <c r="AB1709" s="1" t="n">
        <v>0.000984375</v>
      </c>
      <c r="AC1709" s="0" t="n">
        <v>53.790512</v>
      </c>
      <c r="AD1709" s="0" t="n">
        <v>-0.048953</v>
      </c>
      <c r="AE1709" s="0" t="n">
        <v>0.084548</v>
      </c>
      <c r="AG1709" s="0" t="n">
        <f aca="false">(AD1709-$AF$1200)^2</f>
        <v>0.000582059200241159</v>
      </c>
    </row>
    <row r="1710" customFormat="false" ht="12.75" hidden="false" customHeight="false" outlineLevel="0" collapsed="false">
      <c r="AB1710" s="1" t="n">
        <v>0.000984953703703704</v>
      </c>
      <c r="AC1710" s="0" t="n">
        <v>56.820663</v>
      </c>
      <c r="AD1710" s="0" t="n">
        <v>-0.048953</v>
      </c>
      <c r="AE1710" s="0" t="n">
        <v>0.079907</v>
      </c>
      <c r="AG1710" s="0" t="n">
        <f aca="false">(AD1710-$AF$1200)^2</f>
        <v>0.000582059200241159</v>
      </c>
    </row>
    <row r="1711" customFormat="false" ht="12.75" hidden="false" customHeight="false" outlineLevel="0" collapsed="false">
      <c r="AB1711" s="1" t="n">
        <v>0.000985532407407407</v>
      </c>
      <c r="AC1711" s="0" t="n">
        <v>50.381577</v>
      </c>
      <c r="AD1711" s="0" t="n">
        <v>-0.036063</v>
      </c>
      <c r="AE1711" s="0" t="n">
        <v>0.07578</v>
      </c>
      <c r="AG1711" s="0" t="n">
        <f aca="false">(AD1711-$AF$1200)^2</f>
        <v>0.000126245518402997</v>
      </c>
    </row>
    <row r="1712" customFormat="false" ht="12.75" hidden="false" customHeight="false" outlineLevel="0" collapsed="false">
      <c r="AB1712" s="1" t="n">
        <v>0.000986111111111111</v>
      </c>
      <c r="AC1712" s="0" t="n">
        <v>36.74588</v>
      </c>
      <c r="AD1712" s="0" t="n">
        <v>-0.034516</v>
      </c>
      <c r="AE1712" s="0" t="n">
        <v>0.07217</v>
      </c>
      <c r="AG1712" s="0" t="n">
        <f aca="false">(AD1712-$AF$1200)^2</f>
        <v>9.38748432211784E-005</v>
      </c>
    </row>
    <row r="1713" customFormat="false" ht="12.75" hidden="false" customHeight="false" outlineLevel="0" collapsed="false">
      <c r="AB1713" s="1" t="n">
        <v>0.000986689814814815</v>
      </c>
      <c r="AC1713" s="0" t="n">
        <v>20.837563</v>
      </c>
      <c r="AD1713" s="0" t="n">
        <v>-0.019563</v>
      </c>
      <c r="AE1713" s="0" t="n">
        <v>0.089189</v>
      </c>
      <c r="AG1713" s="0" t="n">
        <f aca="false">(AD1713-$AF$1200)^2</f>
        <v>2.77107162051944E-005</v>
      </c>
    </row>
    <row r="1714" customFormat="false" ht="12.75" hidden="false" customHeight="false" outlineLevel="0" collapsed="false">
      <c r="AB1714" s="1" t="n">
        <v>0.000987268518518519</v>
      </c>
      <c r="AC1714" s="0" t="n">
        <v>6.065544</v>
      </c>
      <c r="AD1714" s="0" t="n">
        <v>0.001062</v>
      </c>
      <c r="AE1714" s="0" t="n">
        <v>0.10878</v>
      </c>
      <c r="AG1714" s="0" t="n">
        <f aca="false">(AD1714-$AF$1200)^2</f>
        <v>0.000670245338457942</v>
      </c>
    </row>
    <row r="1715" customFormat="false" ht="12.75" hidden="false" customHeight="false" outlineLevel="0" collapsed="false">
      <c r="AB1715" s="1" t="n">
        <v>0.000987847222222222</v>
      </c>
      <c r="AC1715" s="0" t="n">
        <v>-7.948921</v>
      </c>
      <c r="AD1715" s="0" t="n">
        <v>0.010859</v>
      </c>
      <c r="AE1715" s="0" t="n">
        <v>0.124239</v>
      </c>
      <c r="AG1715" s="0" t="n">
        <f aca="false">(AD1715-$AF$1200)^2</f>
        <v>0.00127349751217722</v>
      </c>
    </row>
    <row r="1716" customFormat="false" ht="12.75" hidden="false" customHeight="false" outlineLevel="0" collapsed="false">
      <c r="AB1716" s="1" t="n">
        <v>0.000988425925925926</v>
      </c>
      <c r="AC1716" s="0" t="n">
        <v>-20.06955</v>
      </c>
      <c r="AD1716" s="0" t="n">
        <v>0.017046</v>
      </c>
      <c r="AE1716" s="0" t="n">
        <v>0.129391</v>
      </c>
      <c r="AG1716" s="0" t="n">
        <f aca="false">(AD1716-$AF$1200)^2</f>
        <v>0.00175335624425614</v>
      </c>
    </row>
    <row r="1717" customFormat="false" ht="12.75" hidden="false" customHeight="false" outlineLevel="0" collapsed="false">
      <c r="AB1717" s="1" t="n">
        <v>0.00098900462962963</v>
      </c>
      <c r="AC1717" s="0" t="n">
        <v>-30.29632</v>
      </c>
      <c r="AD1717" s="0" t="n">
        <v>0.021171</v>
      </c>
      <c r="AE1717" s="0" t="n">
        <v>0.123724</v>
      </c>
      <c r="AG1717" s="0" t="n">
        <f aca="false">(AD1717-$AF$1200)^2</f>
        <v>0.00211582491870669</v>
      </c>
    </row>
    <row r="1718" customFormat="false" ht="12.75" hidden="false" customHeight="false" outlineLevel="0" collapsed="false">
      <c r="AB1718" s="1" t="n">
        <v>0.000989583333333333</v>
      </c>
      <c r="AC1718" s="0" t="n">
        <v>-38.62925</v>
      </c>
      <c r="AD1718" s="0" t="n">
        <v>0.019624</v>
      </c>
      <c r="AE1718" s="0" t="n">
        <v>0.113934</v>
      </c>
      <c r="AG1718" s="0" t="n">
        <f aca="false">(AD1718-$AF$1200)^2</f>
        <v>0.00197590001588851</v>
      </c>
    </row>
    <row r="1719" customFormat="false" ht="12.75" hidden="false" customHeight="false" outlineLevel="0" collapsed="false">
      <c r="AB1719" s="1" t="n">
        <v>0.000990162037037037</v>
      </c>
      <c r="AC1719" s="0" t="n">
        <v>-43.93203</v>
      </c>
      <c r="AD1719" s="0" t="n">
        <v>0.017562</v>
      </c>
      <c r="AE1719" s="0" t="n">
        <v>0.103625</v>
      </c>
      <c r="AG1719" s="0" t="n">
        <f aca="false">(AD1719-$AF$1200)^2</f>
        <v>0.00179683553626014</v>
      </c>
    </row>
    <row r="1720" customFormat="false" ht="12.75" hidden="false" customHeight="false" outlineLevel="0" collapsed="false">
      <c r="AB1720" s="1" t="n">
        <v>0.000990740740740741</v>
      </c>
      <c r="AC1720" s="0" t="n">
        <v>-45.06833</v>
      </c>
      <c r="AD1720" s="0" t="n">
        <v>0.021686</v>
      </c>
      <c r="AE1720" s="0" t="n">
        <v>0.099501</v>
      </c>
      <c r="AG1720" s="0" t="n">
        <f aca="false">(AD1720-$AF$1200)^2</f>
        <v>0.00216346818351688</v>
      </c>
    </row>
    <row r="1721" customFormat="false" ht="12.75" hidden="false" customHeight="false" outlineLevel="0" collapsed="false">
      <c r="AB1721" s="1" t="n">
        <v>0.000991319444444444</v>
      </c>
      <c r="AC1721" s="0" t="n">
        <v>-42.03818</v>
      </c>
      <c r="AD1721" s="0" t="n">
        <v>0.022202</v>
      </c>
      <c r="AE1721" s="0" t="n">
        <v>0.097439</v>
      </c>
      <c r="AG1721" s="0" t="n">
        <f aca="false">(AD1721-$AF$1200)^2</f>
        <v>0.00221173595552088</v>
      </c>
    </row>
    <row r="1722" customFormat="false" ht="12.75" hidden="false" customHeight="false" outlineLevel="0" collapsed="false">
      <c r="AB1722" s="1" t="n">
        <v>0.000991898148148148</v>
      </c>
      <c r="AC1722" s="0" t="n">
        <v>-35.22032</v>
      </c>
      <c r="AD1722" s="0" t="n">
        <v>-0.004094</v>
      </c>
      <c r="AE1722" s="0" t="n">
        <v>0.079391</v>
      </c>
      <c r="AG1722" s="0" t="n">
        <f aca="false">(AD1722-$AF$1200)^2</f>
        <v>0.000429861307193206</v>
      </c>
    </row>
    <row r="1723" customFormat="false" ht="12.75" hidden="false" customHeight="false" outlineLevel="0" collapsed="false">
      <c r="AB1723" s="1" t="n">
        <v>0.000992476851851852</v>
      </c>
      <c r="AC1723" s="0" t="n">
        <v>-24.61478</v>
      </c>
      <c r="AD1723" s="0" t="n">
        <v>-0.027813</v>
      </c>
      <c r="AE1723" s="0" t="n">
        <v>0.051017</v>
      </c>
      <c r="AG1723" s="0" t="n">
        <f aca="false">(AD1723-$AF$1200)^2</f>
        <v>8.91561730409551E-006</v>
      </c>
    </row>
    <row r="1724" customFormat="false" ht="12.75" hidden="false" customHeight="false" outlineLevel="0" collapsed="false">
      <c r="AB1724" s="1" t="n">
        <v>0.000993055555555555</v>
      </c>
      <c r="AC1724" s="0" t="n">
        <v>-12.87292</v>
      </c>
      <c r="AD1724" s="0" t="n">
        <v>-0.029875</v>
      </c>
      <c r="AE1724" s="0" t="n">
        <v>0.028312</v>
      </c>
      <c r="AG1724" s="0" t="n">
        <f aca="false">(AD1724-$AF$1200)^2</f>
        <v>2.54813256757239E-005</v>
      </c>
    </row>
    <row r="1725" customFormat="false" ht="12.75" hidden="false" customHeight="false" outlineLevel="0" collapsed="false">
      <c r="AB1725" s="1" t="n">
        <v>0.000993634259259259</v>
      </c>
      <c r="AC1725" s="0" t="n">
        <v>0.384003</v>
      </c>
      <c r="AD1725" s="0" t="n">
        <v>-0.014922</v>
      </c>
      <c r="AE1725" s="0" t="n">
        <v>0.001991</v>
      </c>
      <c r="AG1725" s="0" t="n">
        <f aca="false">(AD1725-$AF$1200)^2</f>
        <v>9.81109446597399E-005</v>
      </c>
    </row>
    <row r="1726" customFormat="false" ht="12.75" hidden="false" customHeight="false" outlineLevel="0" collapsed="false">
      <c r="AB1726" s="1" t="n">
        <v>0.000994212962962963</v>
      </c>
      <c r="AC1726" s="0" t="n">
        <v>13.640938</v>
      </c>
      <c r="AD1726" s="0" t="n">
        <v>0.001062</v>
      </c>
      <c r="AE1726" s="0" t="n">
        <v>-0.009364</v>
      </c>
      <c r="AG1726" s="0" t="n">
        <f aca="false">(AD1726-$AF$1200)^2</f>
        <v>0.000670245338457942</v>
      </c>
    </row>
    <row r="1727" customFormat="false" ht="12.75" hidden="false" customHeight="false" outlineLevel="0" collapsed="false">
      <c r="AB1727" s="1" t="n">
        <v>0.000994791666666667</v>
      </c>
      <c r="AC1727" s="0" t="n">
        <v>27.276642</v>
      </c>
      <c r="AD1727" s="0" t="n">
        <v>-0.004094</v>
      </c>
      <c r="AE1727" s="0" t="n">
        <v>-0.016589</v>
      </c>
      <c r="AG1727" s="0" t="n">
        <f aca="false">(AD1727-$AF$1200)^2</f>
        <v>0.000429861307193206</v>
      </c>
    </row>
    <row r="1728" customFormat="false" ht="12.75" hidden="false" customHeight="false" outlineLevel="0" collapsed="false">
      <c r="AB1728" s="1" t="n">
        <v>0.00099537037037037</v>
      </c>
      <c r="AC1728" s="0" t="n">
        <v>39.397263</v>
      </c>
      <c r="AD1728" s="0" t="n">
        <v>-0.018532</v>
      </c>
      <c r="AE1728" s="0" t="n">
        <v>-0.015041</v>
      </c>
      <c r="AG1728" s="0" t="n">
        <f aca="false">(AD1728-$AF$1200)^2</f>
        <v>3.96282450193802E-005</v>
      </c>
    </row>
    <row r="1729" customFormat="false" ht="12.75" hidden="false" customHeight="false" outlineLevel="0" collapsed="false">
      <c r="AB1729" s="1" t="n">
        <v>0.000995949074074074</v>
      </c>
      <c r="AC1729" s="0" t="n">
        <v>50.381577</v>
      </c>
      <c r="AD1729" s="0" t="n">
        <v>-0.034</v>
      </c>
      <c r="AE1729" s="0" t="n">
        <v>-0.011944</v>
      </c>
      <c r="AG1729" s="0" t="n">
        <f aca="false">(AD1729-$AF$1200)^2</f>
        <v>8.41421512251745E-005</v>
      </c>
    </row>
    <row r="1730" customFormat="false" ht="12.75" hidden="false" customHeight="false" outlineLevel="0" collapsed="false">
      <c r="AB1730" s="1" t="n">
        <v>0.000996527777777778</v>
      </c>
      <c r="AC1730" s="0" t="n">
        <v>56.820663</v>
      </c>
      <c r="AD1730" s="0" t="n">
        <v>-0.045859</v>
      </c>
      <c r="AE1730" s="0" t="n">
        <v>-0.009364</v>
      </c>
      <c r="AG1730" s="0" t="n">
        <f aca="false">(AD1730-$AF$1200)^2</f>
        <v>0.000442340947877522</v>
      </c>
    </row>
    <row r="1731" customFormat="false" ht="12.75" hidden="false" customHeight="false" outlineLevel="0" collapsed="false">
      <c r="AB1731" s="1" t="n">
        <v>0.000997106481481481</v>
      </c>
      <c r="AC1731" s="0" t="n">
        <v>54.169281</v>
      </c>
      <c r="AD1731" s="0" t="n">
        <v>-0.058232</v>
      </c>
      <c r="AE1731" s="0" t="n">
        <v>-0.003171</v>
      </c>
      <c r="AG1731" s="0" t="n">
        <f aca="false">(AD1731-$AF$1200)^2</f>
        <v>0.00111588755091349</v>
      </c>
    </row>
    <row r="1732" customFormat="false" ht="12.75" hidden="false" customHeight="false" outlineLevel="0" collapsed="false">
      <c r="AB1732" s="1" t="n">
        <v>0.000997685185185185</v>
      </c>
      <c r="AC1732" s="0" t="n">
        <v>42.806198</v>
      </c>
      <c r="AD1732" s="0" t="n">
        <v>-0.059263</v>
      </c>
      <c r="AE1732" s="0" t="n">
        <v>0.006119</v>
      </c>
      <c r="AG1732" s="0" t="n">
        <f aca="false">(AD1732-$AF$1200)^2</f>
        <v>0.0011858314220993</v>
      </c>
    </row>
    <row r="1733" customFormat="false" ht="12.75" hidden="false" customHeight="false" outlineLevel="0" collapsed="false">
      <c r="AB1733" s="1" t="n">
        <v>0.000998263888888889</v>
      </c>
      <c r="AC1733" s="0" t="n">
        <v>27.276642</v>
      </c>
      <c r="AD1733" s="0" t="n">
        <v>-0.040188</v>
      </c>
      <c r="AE1733" s="0" t="n">
        <v>0.02057</v>
      </c>
      <c r="AG1733" s="0" t="n">
        <f aca="false">(AD1733-$AF$1200)^2</f>
        <v>0.000235957343952447</v>
      </c>
    </row>
    <row r="1734" customFormat="false" ht="12.75" hidden="false" customHeight="false" outlineLevel="0" collapsed="false">
      <c r="AB1734" s="1" t="n">
        <v>0.000998842592592593</v>
      </c>
      <c r="AC1734" s="0" t="n">
        <v>11.368324</v>
      </c>
      <c r="AD1734" s="0" t="n">
        <v>-0.015438</v>
      </c>
      <c r="AE1734" s="0" t="n">
        <v>0.028828</v>
      </c>
      <c r="AG1734" s="0" t="n">
        <f aca="false">(AD1734-$AF$1200)^2</f>
        <v>8.81551406557439E-005</v>
      </c>
    </row>
    <row r="1735" customFormat="false" ht="12.75" hidden="false" customHeight="false" outlineLevel="0" collapsed="false">
      <c r="AB1735" s="1" t="n">
        <v>0.000999421296296296</v>
      </c>
      <c r="AC1735" s="0" t="n">
        <v>-3.024918</v>
      </c>
      <c r="AD1735" s="0" t="n">
        <v>0.027872</v>
      </c>
      <c r="AE1735" s="0" t="n">
        <v>0.035021</v>
      </c>
      <c r="AG1735" s="0" t="n">
        <f aca="false">(AD1735-$AF$1200)^2</f>
        <v>0.002777194814402</v>
      </c>
    </row>
    <row r="1736" customFormat="false" ht="12.75" hidden="false" customHeight="false" outlineLevel="0" collapsed="false">
      <c r="AB1736" s="1" t="n">
        <v>0.001</v>
      </c>
      <c r="AC1736" s="0" t="n">
        <v>-15.52431</v>
      </c>
      <c r="AD1736" s="0" t="n">
        <v>0.056221</v>
      </c>
      <c r="AE1736" s="0" t="n">
        <v>0.049985</v>
      </c>
      <c r="AG1736" s="0" t="n">
        <f aca="false">(AD1736-$AF$1200)^2</f>
        <v>0.00656879401161379</v>
      </c>
    </row>
    <row r="1737" customFormat="false" ht="12.75" hidden="false" customHeight="false" outlineLevel="0" collapsed="false">
      <c r="AB1737" s="1" t="n">
        <v>0.0010005787037037</v>
      </c>
      <c r="AC1737" s="0" t="n">
        <v>-26.50862</v>
      </c>
      <c r="AD1737" s="0" t="n">
        <v>0.06601</v>
      </c>
      <c r="AE1737" s="0" t="n">
        <v>0.052049</v>
      </c>
      <c r="AG1737" s="0" t="n">
        <f aca="false">(AD1737-$AF$1200)^2</f>
        <v>0.00825137817378262</v>
      </c>
    </row>
    <row r="1738" customFormat="false" ht="12.75" hidden="false" customHeight="false" outlineLevel="0" collapsed="false">
      <c r="AB1738" s="1" t="n">
        <v>0.00100115740740741</v>
      </c>
      <c r="AC1738" s="0" t="n">
        <v>-35.59909</v>
      </c>
      <c r="AD1738" s="0" t="n">
        <v>0.067041</v>
      </c>
      <c r="AE1738" s="0" t="n">
        <v>0.051017</v>
      </c>
      <c r="AG1738" s="0" t="n">
        <f aca="false">(AD1738-$AF$1200)^2</f>
        <v>0.0084397472285968</v>
      </c>
    </row>
    <row r="1739" customFormat="false" ht="12.75" hidden="false" customHeight="false" outlineLevel="0" collapsed="false">
      <c r="AB1739" s="1" t="n">
        <v>0.00100173611111111</v>
      </c>
      <c r="AC1739" s="0" t="n">
        <v>-42.03818</v>
      </c>
      <c r="AD1739" s="0" t="n">
        <v>0.06498</v>
      </c>
      <c r="AE1739" s="0" t="n">
        <v>0.049985</v>
      </c>
      <c r="AG1739" s="0" t="n">
        <f aca="false">(AD1739-$AF$1200)^2</f>
        <v>0.00806531465416224</v>
      </c>
    </row>
    <row r="1740" customFormat="false" ht="12.75" hidden="false" customHeight="false" outlineLevel="0" collapsed="false">
      <c r="AB1740" s="1" t="n">
        <v>0.00100231481481481</v>
      </c>
      <c r="AC1740" s="0" t="n">
        <v>-45.06833</v>
      </c>
      <c r="AD1740" s="0" t="n">
        <v>0.059312</v>
      </c>
      <c r="AE1740" s="0" t="n">
        <v>0.047922</v>
      </c>
      <c r="AG1740" s="0" t="n">
        <f aca="false">(AD1740-$AF$1200)^2</f>
        <v>0.00707938762766873</v>
      </c>
    </row>
    <row r="1741" customFormat="false" ht="12.75" hidden="false" customHeight="false" outlineLevel="0" collapsed="false">
      <c r="AB1741" s="1" t="n">
        <v>0.00100289351851852</v>
      </c>
      <c r="AC1741" s="0" t="n">
        <v>-43.93203</v>
      </c>
      <c r="AD1741" s="0" t="n">
        <v>0.051067</v>
      </c>
      <c r="AE1741" s="0" t="n">
        <v>0.050501</v>
      </c>
      <c r="AG1741" s="0" t="n">
        <f aca="false">(AD1741-$AF$1200)^2</f>
        <v>0.00575991394473666</v>
      </c>
    </row>
    <row r="1742" customFormat="false" ht="12.75" hidden="false" customHeight="false" outlineLevel="0" collapsed="false">
      <c r="AB1742" s="1" t="n">
        <v>0.00100347222222222</v>
      </c>
      <c r="AC1742" s="0" t="n">
        <v>-38.25048</v>
      </c>
      <c r="AD1742" s="0" t="n">
        <v>0.039213</v>
      </c>
      <c r="AE1742" s="0" t="n">
        <v>0.055661</v>
      </c>
      <c r="AG1742" s="0" t="n">
        <f aca="false">(AD1742-$AF$1200)^2</f>
        <v>0.00410113401135804</v>
      </c>
    </row>
    <row r="1743" customFormat="false" ht="12.75" hidden="false" customHeight="false" outlineLevel="0" collapsed="false">
      <c r="AB1743" s="1" t="n">
        <v>0.00100405092592593</v>
      </c>
      <c r="AC1743" s="0" t="n">
        <v>-29.16001</v>
      </c>
      <c r="AD1743" s="0" t="n">
        <v>0.031481</v>
      </c>
      <c r="AE1743" s="0" t="n">
        <v>0.064432</v>
      </c>
      <c r="AG1743" s="0" t="n">
        <f aca="false">(AD1743-$AF$1200)^2</f>
        <v>0.00317060177684855</v>
      </c>
    </row>
    <row r="1744" customFormat="false" ht="12.75" hidden="false" customHeight="false" outlineLevel="0" collapsed="false">
      <c r="AB1744" s="1" t="n">
        <v>0.00100462962962963</v>
      </c>
      <c r="AC1744" s="0" t="n">
        <v>-17.03939</v>
      </c>
      <c r="AD1744" s="0" t="n">
        <v>0.023748</v>
      </c>
      <c r="AE1744" s="0" t="n">
        <v>0.087127</v>
      </c>
      <c r="AG1744" s="0" t="n">
        <f aca="false">(AD1744-$AF$1200)^2</f>
        <v>0.00235954003914525</v>
      </c>
    </row>
    <row r="1745" customFormat="false" ht="12.75" hidden="false" customHeight="false" outlineLevel="0" collapsed="false">
      <c r="AB1745" s="1" t="n">
        <v>0.00100520833333333</v>
      </c>
      <c r="AC1745" s="0" t="n">
        <v>-5.297539</v>
      </c>
      <c r="AD1745" s="0" t="n">
        <v>0.005187</v>
      </c>
      <c r="AE1745" s="0" t="n">
        <v>0.105687</v>
      </c>
      <c r="AG1745" s="0" t="n">
        <f aca="false">(AD1745-$AF$1200)^2</f>
        <v>0.000900846012908491</v>
      </c>
    </row>
    <row r="1746" customFormat="false" ht="12.75" hidden="false" customHeight="false" outlineLevel="0" collapsed="false">
      <c r="AB1746" s="1" t="n">
        <v>0.00100578703703704</v>
      </c>
      <c r="AC1746" s="0" t="n">
        <v>7.959396</v>
      </c>
      <c r="AD1746" s="0" t="n">
        <v>-0.020594</v>
      </c>
      <c r="AE1746" s="0" t="n">
        <v>0.115995</v>
      </c>
      <c r="AG1746" s="0" t="n">
        <f aca="false">(AD1746-$AF$1200)^2</f>
        <v>1.79191093910086E-005</v>
      </c>
    </row>
    <row r="1747" customFormat="false" ht="12.75" hidden="false" customHeight="false" outlineLevel="0" collapsed="false">
      <c r="AB1747" s="1" t="n">
        <v>0.00100636574074074</v>
      </c>
      <c r="AC1747" s="0" t="n">
        <v>21.595093</v>
      </c>
      <c r="AD1747" s="0" t="n">
        <v>-0.040703</v>
      </c>
      <c r="AE1747" s="0" t="n">
        <v>0.132481</v>
      </c>
      <c r="AG1747" s="0" t="n">
        <f aca="false">(AD1747-$AF$1200)^2</f>
        <v>0.000252044299142257</v>
      </c>
    </row>
    <row r="1748" customFormat="false" ht="12.75" hidden="false" customHeight="false" outlineLevel="0" collapsed="false">
      <c r="AB1748" s="1" t="n">
        <v>0.00100694444444444</v>
      </c>
      <c r="AC1748" s="0" t="n">
        <v>34.852036</v>
      </c>
      <c r="AD1748" s="0" t="n">
        <v>-0.050499</v>
      </c>
      <c r="AE1748" s="0" t="n">
        <v>0.139691</v>
      </c>
      <c r="AG1748" s="0" t="n">
        <f aca="false">(AD1748-$AF$1200)^2</f>
        <v>0.000659046608616783</v>
      </c>
    </row>
    <row r="1749" customFormat="false" ht="12.75" hidden="false" customHeight="false" outlineLevel="0" collapsed="false">
      <c r="AB1749" s="1" t="n">
        <v>0.00100752314814815</v>
      </c>
      <c r="AC1749" s="0" t="n">
        <v>46.972656</v>
      </c>
      <c r="AD1749" s="0" t="n">
        <v>-0.055655</v>
      </c>
      <c r="AE1749" s="0" t="n">
        <v>0.135571</v>
      </c>
      <c r="AG1749" s="0" t="n">
        <f aca="false">(AD1749-$AF$1200)^2</f>
        <v>0.000950359609352048</v>
      </c>
    </row>
    <row r="1750" customFormat="false" ht="12.75" hidden="false" customHeight="false" outlineLevel="0" collapsed="false">
      <c r="AB1750" s="1" t="n">
        <v>0.00100810185185185</v>
      </c>
      <c r="AC1750" s="0" t="n">
        <v>54.926819</v>
      </c>
      <c r="AD1750" s="0" t="n">
        <v>-0.058748</v>
      </c>
      <c r="AE1750" s="0" t="n">
        <v>0.125785</v>
      </c>
      <c r="AG1750" s="0" t="n">
        <f aca="false">(AD1750-$AF$1200)^2</f>
        <v>0.00115062766690949</v>
      </c>
    </row>
    <row r="1751" customFormat="false" ht="12.75" hidden="false" customHeight="false" outlineLevel="0" collapsed="false">
      <c r="AB1751" s="1" t="n">
        <v>0.00100868055555556</v>
      </c>
      <c r="AC1751" s="0" t="n">
        <v>56.441895</v>
      </c>
      <c r="AD1751" s="0" t="n">
        <v>-0.063387</v>
      </c>
      <c r="AE1751" s="0" t="n">
        <v>0.118056</v>
      </c>
      <c r="AG1751" s="0" t="n">
        <f aca="false">(AD1751-$AF$1200)^2</f>
        <v>0.00148686612684256</v>
      </c>
    </row>
    <row r="1752" customFormat="false" ht="12.75" hidden="false" customHeight="false" outlineLevel="0" collapsed="false">
      <c r="AB1752" s="1" t="n">
        <v>0.00100925925925926</v>
      </c>
      <c r="AC1752" s="0" t="n">
        <v>48.487732</v>
      </c>
      <c r="AD1752" s="0" t="n">
        <v>-0.06081</v>
      </c>
      <c r="AE1752" s="0" t="n">
        <v>0.11548</v>
      </c>
      <c r="AG1752" s="0" t="n">
        <f aca="false">(AD1752-$AF$1200)^2</f>
        <v>0.00129476931528112</v>
      </c>
    </row>
    <row r="1753" customFormat="false" ht="12.75" hidden="false" customHeight="false" outlineLevel="0" collapsed="false">
      <c r="AB1753" s="1" t="n">
        <v>0.00100983796296296</v>
      </c>
      <c r="AC1753" s="0" t="n">
        <v>33.715729</v>
      </c>
      <c r="AD1753" s="0" t="n">
        <v>-0.040188</v>
      </c>
      <c r="AE1753" s="0" t="n">
        <v>0.096923</v>
      </c>
      <c r="AG1753" s="0" t="n">
        <f aca="false">(AD1753-$AF$1200)^2</f>
        <v>0.000235957343952447</v>
      </c>
    </row>
    <row r="1754" customFormat="false" ht="12.75" hidden="false" customHeight="false" outlineLevel="0" collapsed="false">
      <c r="AB1754" s="1" t="n">
        <v>0.00101041666666667</v>
      </c>
      <c r="AC1754" s="0" t="n">
        <v>17.428635</v>
      </c>
      <c r="AD1754" s="0" t="n">
        <v>-0.022141</v>
      </c>
      <c r="AE1754" s="0" t="n">
        <v>0.091252</v>
      </c>
      <c r="AG1754" s="0" t="n">
        <f aca="false">(AD1754-$AF$1200)^2</f>
        <v>7.21511657282677E-006</v>
      </c>
    </row>
    <row r="1755" customFormat="false" ht="12.75" hidden="false" customHeight="false" outlineLevel="0" collapsed="false">
      <c r="AB1755" s="1" t="n">
        <v>0.00101099537037037</v>
      </c>
      <c r="AC1755" s="0" t="n">
        <v>3.035393</v>
      </c>
      <c r="AD1755" s="0" t="n">
        <v>-0.005641</v>
      </c>
      <c r="AE1755" s="0" t="n">
        <v>0.110842</v>
      </c>
      <c r="AG1755" s="0" t="n">
        <f aca="false">(AD1755-$AF$1200)^2</f>
        <v>0.000368106314375025</v>
      </c>
    </row>
    <row r="1756" customFormat="false" ht="12.75" hidden="false" customHeight="false" outlineLevel="0" collapsed="false">
      <c r="AB1756" s="1" t="n">
        <v>0.00101157407407407</v>
      </c>
      <c r="AC1756" s="0" t="n">
        <v>-10.97908</v>
      </c>
      <c r="AD1756" s="0" t="n">
        <v>0.005187</v>
      </c>
      <c r="AE1756" s="0" t="n">
        <v>0.126815</v>
      </c>
      <c r="AG1756" s="0" t="n">
        <f aca="false">(AD1756-$AF$1200)^2</f>
        <v>0.000900846012908491</v>
      </c>
    </row>
    <row r="1757" customFormat="false" ht="12.75" hidden="false" customHeight="false" outlineLevel="0" collapsed="false">
      <c r="AB1757" s="1" t="n">
        <v>0.00101215277777778</v>
      </c>
      <c r="AC1757" s="0" t="n">
        <v>-22.34216</v>
      </c>
      <c r="AD1757" s="0" t="n">
        <v>0.021686</v>
      </c>
      <c r="AE1757" s="0" t="n">
        <v>0.130421</v>
      </c>
      <c r="AG1757" s="0" t="n">
        <f aca="false">(AD1757-$AF$1200)^2</f>
        <v>0.00216346818351688</v>
      </c>
    </row>
    <row r="1758" customFormat="false" ht="12.75" hidden="false" customHeight="false" outlineLevel="0" collapsed="false">
      <c r="AB1758" s="1" t="n">
        <v>0.00101273148148148</v>
      </c>
      <c r="AC1758" s="0" t="n">
        <v>-32.19017</v>
      </c>
      <c r="AD1758" s="0" t="n">
        <v>0.040244</v>
      </c>
      <c r="AE1758" s="0" t="n">
        <v>0.126815</v>
      </c>
      <c r="AG1758" s="0" t="n">
        <f aca="false">(AD1758-$AF$1200)^2</f>
        <v>0.00423424765217223</v>
      </c>
    </row>
    <row r="1759" customFormat="false" ht="12.75" hidden="false" customHeight="false" outlineLevel="0" collapsed="false">
      <c r="AB1759" s="1" t="n">
        <v>0.00101331018518519</v>
      </c>
      <c r="AC1759" s="0" t="n">
        <v>-39.76556</v>
      </c>
      <c r="AD1759" s="0" t="n">
        <v>0.046944</v>
      </c>
      <c r="AE1759" s="0" t="n">
        <v>0.122694</v>
      </c>
      <c r="AG1759" s="0" t="n">
        <f aca="false">(AD1759-$AF$1200)^2</f>
        <v>0.00515109035067373</v>
      </c>
    </row>
    <row r="1760" customFormat="false" ht="12.75" hidden="false" customHeight="false" outlineLevel="0" collapsed="false">
      <c r="AB1760" s="1" t="n">
        <v>0.00101388888888889</v>
      </c>
      <c r="AC1760" s="0" t="n">
        <v>-44.31079</v>
      </c>
      <c r="AD1760" s="0" t="n">
        <v>0.046944</v>
      </c>
      <c r="AE1760" s="0" t="n">
        <v>0.119087</v>
      </c>
      <c r="AG1760" s="0" t="n">
        <f aca="false">(AD1760-$AF$1200)^2</f>
        <v>0.00515109035067373</v>
      </c>
    </row>
    <row r="1761" customFormat="false" ht="12.75" hidden="false" customHeight="false" outlineLevel="0" collapsed="false">
      <c r="AB1761" s="1" t="n">
        <v>0.00101446759259259</v>
      </c>
      <c r="AC1761" s="0" t="n">
        <v>-45.06833</v>
      </c>
      <c r="AD1761" s="0" t="n">
        <v>0.039729</v>
      </c>
      <c r="AE1761" s="0" t="n">
        <v>0.114964</v>
      </c>
      <c r="AG1761" s="0" t="n">
        <f aca="false">(AD1761-$AF$1200)^2</f>
        <v>0.00416748964736204</v>
      </c>
    </row>
    <row r="1762" customFormat="false" ht="12.75" hidden="false" customHeight="false" outlineLevel="0" collapsed="false">
      <c r="AB1762" s="1" t="n">
        <v>0.0010150462962963</v>
      </c>
      <c r="AC1762" s="0" t="n">
        <v>-40.90187</v>
      </c>
      <c r="AD1762" s="0" t="n">
        <v>0.035605</v>
      </c>
      <c r="AE1762" s="0" t="n">
        <v>0.109295</v>
      </c>
      <c r="AG1762" s="0" t="n">
        <f aca="false">(AD1762-$AF$1200)^2</f>
        <v>0.00365203833610529</v>
      </c>
    </row>
    <row r="1763" customFormat="false" ht="12.75" hidden="false" customHeight="false" outlineLevel="0" collapsed="false">
      <c r="AB1763" s="1" t="n">
        <v>0.001015625</v>
      </c>
      <c r="AC1763" s="0" t="n">
        <v>-33.32648</v>
      </c>
      <c r="AD1763" s="0" t="n">
        <v>0.035605</v>
      </c>
      <c r="AE1763" s="0" t="n">
        <v>0.105687</v>
      </c>
      <c r="AG1763" s="0" t="n">
        <f aca="false">(AD1763-$AF$1200)^2</f>
        <v>0.00365203833610529</v>
      </c>
    </row>
    <row r="1764" customFormat="false" ht="12.75" hidden="false" customHeight="false" outlineLevel="0" collapsed="false">
      <c r="AB1764" s="1" t="n">
        <v>0.0010162037037037</v>
      </c>
      <c r="AC1764" s="0" t="n">
        <v>-22.72094</v>
      </c>
      <c r="AD1764" s="0" t="n">
        <v>0.028388</v>
      </c>
      <c r="AE1764" s="0" t="n">
        <v>0.109295</v>
      </c>
      <c r="AG1764" s="0" t="n">
        <f aca="false">(AD1764-$AF$1200)^2</f>
        <v>0.00283184653840599</v>
      </c>
    </row>
    <row r="1765" customFormat="false" ht="12.75" hidden="false" customHeight="false" outlineLevel="0" collapsed="false">
      <c r="AB1765" s="1" t="n">
        <v>0.00101678240740741</v>
      </c>
      <c r="AC1765" s="0" t="n">
        <v>-10.22154</v>
      </c>
      <c r="AD1765" s="0" t="n">
        <v>0.035089</v>
      </c>
      <c r="AE1765" s="0" t="n">
        <v>0.102594</v>
      </c>
      <c r="AG1765" s="0" t="n">
        <f aca="false">(AD1765-$AF$1200)^2</f>
        <v>0.0035899386681013</v>
      </c>
    </row>
    <row r="1766" customFormat="false" ht="12.75" hidden="false" customHeight="false" outlineLevel="0" collapsed="false">
      <c r="AB1766" s="1" t="n">
        <v>0.00101736111111111</v>
      </c>
      <c r="AC1766" s="0" t="n">
        <v>3.035393</v>
      </c>
      <c r="AD1766" s="0" t="n">
        <v>0.013437</v>
      </c>
      <c r="AE1766" s="0" t="n">
        <v>0.086095</v>
      </c>
      <c r="AG1766" s="0" t="n">
        <f aca="false">(AD1766-$AF$1200)^2</f>
        <v>0.00146414111180959</v>
      </c>
    </row>
    <row r="1767" customFormat="false" ht="12.75" hidden="false" customHeight="false" outlineLevel="0" collapsed="false">
      <c r="AB1767" s="1" t="n">
        <v>0.00101793981481481</v>
      </c>
      <c r="AC1767" s="0" t="n">
        <v>16.292328</v>
      </c>
      <c r="AD1767" s="0" t="n">
        <v>-0.01286</v>
      </c>
      <c r="AE1767" s="0" t="n">
        <v>0.073717</v>
      </c>
      <c r="AG1767" s="0" t="n">
        <f aca="false">(AD1767-$AF$1200)^2</f>
        <v>0.000143211408288111</v>
      </c>
    </row>
    <row r="1768" customFormat="false" ht="12.75" hidden="false" customHeight="false" outlineLevel="0" collapsed="false">
      <c r="AB1768" s="1" t="n">
        <v>0.00101851851851852</v>
      </c>
      <c r="AC1768" s="0" t="n">
        <v>29.549255</v>
      </c>
      <c r="AD1768" s="0" t="n">
        <v>-0.036578</v>
      </c>
      <c r="AE1768" s="0" t="n">
        <v>0.067527</v>
      </c>
      <c r="AG1768" s="0" t="n">
        <f aca="false">(AD1768-$AF$1200)^2</f>
        <v>0.000138083723592807</v>
      </c>
    </row>
    <row r="1769" customFormat="false" ht="12.75" hidden="false" customHeight="false" outlineLevel="0" collapsed="false">
      <c r="AB1769" s="1" t="n">
        <v>0.00101909722222222</v>
      </c>
      <c r="AC1769" s="0" t="n">
        <v>41.669876</v>
      </c>
      <c r="AD1769" s="0" t="n">
        <v>-0.052561</v>
      </c>
      <c r="AE1769" s="0" t="n">
        <v>0.062368</v>
      </c>
      <c r="AG1769" s="0" t="n">
        <f aca="false">(AD1769-$AF$1200)^2</f>
        <v>0.000769169380988411</v>
      </c>
    </row>
    <row r="1770" customFormat="false" ht="12.75" hidden="false" customHeight="false" outlineLevel="0" collapsed="false">
      <c r="AB1770" s="1" t="n">
        <v>0.00101967592592593</v>
      </c>
      <c r="AC1770" s="0" t="n">
        <v>52.275436</v>
      </c>
      <c r="AD1770" s="0" t="n">
        <v>-0.061841</v>
      </c>
      <c r="AE1770" s="0" t="n">
        <v>0.059273</v>
      </c>
      <c r="AG1770" s="0" t="n">
        <f aca="false">(AD1770-$AF$1200)^2</f>
        <v>0.00137002902246693</v>
      </c>
    </row>
    <row r="1771" customFormat="false" ht="12.75" hidden="false" customHeight="false" outlineLevel="0" collapsed="false">
      <c r="AB1771" s="1" t="n">
        <v>0.00102025462962963</v>
      </c>
      <c r="AC1771" s="0" t="n">
        <v>57.199432</v>
      </c>
      <c r="AD1771" s="0" t="n">
        <v>-0.064418</v>
      </c>
      <c r="AE1771" s="0" t="n">
        <v>0.059273</v>
      </c>
      <c r="AG1771" s="0" t="n">
        <f aca="false">(AD1771-$AF$1200)^2</f>
        <v>0.00156743960802837</v>
      </c>
    </row>
    <row r="1772" customFormat="false" ht="12.75" hidden="false" customHeight="false" outlineLevel="0" collapsed="false">
      <c r="AB1772" s="1" t="n">
        <v>0.00102083333333333</v>
      </c>
      <c r="AC1772" s="0" t="n">
        <v>52.275436</v>
      </c>
      <c r="AD1772" s="0" t="n">
        <v>-0.068027</v>
      </c>
      <c r="AE1772" s="0" t="n">
        <v>0.054629</v>
      </c>
      <c r="AG1772" s="0" t="n">
        <f aca="false">(AD1772-$AF$1200)^2</f>
        <v>0.00186623162758182</v>
      </c>
    </row>
    <row r="1773" customFormat="false" ht="12.75" hidden="false" customHeight="false" outlineLevel="0" collapsed="false">
      <c r="AB1773" s="1" t="n">
        <v>0.00102141203703704</v>
      </c>
      <c r="AC1773" s="0" t="n">
        <v>39.776031</v>
      </c>
      <c r="AD1773" s="0" t="n">
        <v>-0.084519</v>
      </c>
      <c r="AE1773" s="0" t="n">
        <v>0.039149</v>
      </c>
      <c r="AG1773" s="0" t="n">
        <f aca="false">(AD1773-$AF$1200)^2</f>
        <v>0.00356312329533007</v>
      </c>
    </row>
    <row r="1774" customFormat="false" ht="12.75" hidden="false" customHeight="false" outlineLevel="0" collapsed="false">
      <c r="AB1774" s="1" t="n">
        <v>0.00102199074074074</v>
      </c>
      <c r="AC1774" s="0" t="n">
        <v>23.867722</v>
      </c>
      <c r="AD1774" s="0" t="n">
        <v>-0.092248</v>
      </c>
      <c r="AE1774" s="0" t="n">
        <v>0.005603</v>
      </c>
      <c r="AG1774" s="0" t="n">
        <f aca="false">(AD1774-$AF$1200)^2</f>
        <v>0.004545578174402</v>
      </c>
    </row>
    <row r="1775" customFormat="false" ht="12.75" hidden="false" customHeight="false" outlineLevel="0" collapsed="false">
      <c r="AB1775" s="1" t="n">
        <v>0.00102256944444444</v>
      </c>
      <c r="AC1775" s="0" t="n">
        <v>8.716934</v>
      </c>
      <c r="AD1775" s="0" t="n">
        <v>-0.040703</v>
      </c>
      <c r="AE1775" s="0" t="n">
        <v>-0.034651</v>
      </c>
      <c r="AG1775" s="0" t="n">
        <f aca="false">(AD1775-$AF$1200)^2</f>
        <v>0.000252044299142257</v>
      </c>
    </row>
    <row r="1776" customFormat="false" ht="12.75" hidden="false" customHeight="false" outlineLevel="0" collapsed="false">
      <c r="AB1776" s="1" t="n">
        <v>0.00102314814814815</v>
      </c>
      <c r="AC1776" s="0" t="n">
        <v>-5.676308</v>
      </c>
      <c r="AD1776" s="0" t="n">
        <v>0.021171</v>
      </c>
      <c r="AE1776" s="0" t="n">
        <v>-0.055288</v>
      </c>
      <c r="AG1776" s="0" t="n">
        <f aca="false">(AD1776-$AF$1200)^2</f>
        <v>0.00211582491870669</v>
      </c>
    </row>
    <row r="1777" customFormat="false" ht="12.75" hidden="false" customHeight="false" outlineLevel="0" collapsed="false">
      <c r="AB1777" s="1" t="n">
        <v>0.00102372685185185</v>
      </c>
      <c r="AC1777" s="0" t="n">
        <v>-17.79692</v>
      </c>
      <c r="AD1777" s="0" t="n">
        <v>0.059828</v>
      </c>
      <c r="AE1777" s="0" t="n">
        <v>-0.052709</v>
      </c>
      <c r="AG1777" s="0" t="n">
        <f aca="false">(AD1777-$AF$1200)^2</f>
        <v>0.00716648543167273</v>
      </c>
    </row>
    <row r="1778" customFormat="false" ht="12.75" hidden="false" customHeight="false" outlineLevel="0" collapsed="false">
      <c r="AB1778" s="1" t="n">
        <v>0.00102430555555556</v>
      </c>
      <c r="AC1778" s="0" t="n">
        <v>-28.78125</v>
      </c>
      <c r="AD1778" s="0" t="n">
        <v>0.077344</v>
      </c>
      <c r="AE1778" s="0" t="n">
        <v>-0.037747</v>
      </c>
      <c r="AG1778" s="0" t="n">
        <f aca="false">(AD1778-$AF$1200)^2</f>
        <v>0.010438933042382</v>
      </c>
    </row>
    <row r="1779" customFormat="false" ht="12.75" hidden="false" customHeight="false" outlineLevel="0" collapsed="false">
      <c r="AB1779" s="1" t="n">
        <v>0.00102488425925926</v>
      </c>
      <c r="AC1779" s="0" t="n">
        <v>-37.49295</v>
      </c>
      <c r="AD1779" s="0" t="n">
        <v>0.096912</v>
      </c>
      <c r="AE1779" s="0" t="n">
        <v>-0.020202</v>
      </c>
      <c r="AG1779" s="0" t="n">
        <f aca="false">(AD1779-$AF$1200)^2</f>
        <v>0.0148204077147816</v>
      </c>
    </row>
    <row r="1780" customFormat="false" ht="12.75" hidden="false" customHeight="false" outlineLevel="0" collapsed="false">
      <c r="AB1780" s="1" t="n">
        <v>0.00102546296296296</v>
      </c>
      <c r="AC1780" s="0" t="n">
        <v>-43.17449</v>
      </c>
      <c r="AD1780" s="0" t="n">
        <v>0.113896</v>
      </c>
      <c r="AE1780" s="0" t="n">
        <v>-0.001106</v>
      </c>
      <c r="AG1780" s="0" t="n">
        <f aca="false">(AD1780-$AF$1200)^2</f>
        <v>0.019244097614386</v>
      </c>
    </row>
    <row r="1781" customFormat="false" ht="12.75" hidden="false" customHeight="false" outlineLevel="0" collapsed="false">
      <c r="AB1781" s="1" t="n">
        <v>0.00102604166666667</v>
      </c>
      <c r="AC1781" s="0" t="n">
        <v>-45.06833</v>
      </c>
      <c r="AD1781" s="0" t="n">
        <v>0.108236</v>
      </c>
      <c r="AE1781" s="0" t="n">
        <v>0.012313</v>
      </c>
      <c r="AG1781" s="0" t="n">
        <f aca="false">(AD1781-$AF$1200)^2</f>
        <v>0.017705787757443</v>
      </c>
    </row>
    <row r="1782" customFormat="false" ht="12.75" hidden="false" customHeight="false" outlineLevel="0" collapsed="false">
      <c r="AB1782" s="1" t="n">
        <v>0.00102662037037037</v>
      </c>
      <c r="AC1782" s="0" t="n">
        <v>-43.17449</v>
      </c>
      <c r="AD1782" s="0" t="n">
        <v>0.094337</v>
      </c>
      <c r="AE1782" s="0" t="n">
        <v>0.025215</v>
      </c>
      <c r="AG1782" s="0" t="n">
        <f aca="false">(AD1782-$AF$1200)^2</f>
        <v>0.0142000819907307</v>
      </c>
    </row>
    <row r="1783" customFormat="false" ht="12.75" hidden="false" customHeight="false" outlineLevel="0" collapsed="false">
      <c r="AB1783" s="1" t="n">
        <v>0.00102719907407407</v>
      </c>
      <c r="AC1783" s="0" t="n">
        <v>-37.11418</v>
      </c>
      <c r="AD1783" s="0" t="n">
        <v>0.083524</v>
      </c>
      <c r="AE1783" s="0" t="n">
        <v>0.044825</v>
      </c>
      <c r="AG1783" s="0" t="n">
        <f aca="false">(AD1783-$AF$1200)^2</f>
        <v>0.0117399602001043</v>
      </c>
    </row>
    <row r="1784" customFormat="false" ht="12.75" hidden="false" customHeight="false" outlineLevel="0" collapsed="false">
      <c r="AB1784" s="1" t="n">
        <v>0.00102777777777778</v>
      </c>
      <c r="AC1784" s="0" t="n">
        <v>-27.26616</v>
      </c>
      <c r="AD1784" s="0" t="n">
        <v>0.049521</v>
      </c>
      <c r="AE1784" s="0" t="n">
        <v>0.074233</v>
      </c>
      <c r="AG1784" s="0" t="n">
        <f aca="false">(AD1784-$AF$1200)^2</f>
        <v>0.00552763951311229</v>
      </c>
    </row>
    <row r="1785" customFormat="false" ht="12.75" hidden="false" customHeight="false" outlineLevel="0" collapsed="false">
      <c r="AB1785" s="1" t="n">
        <v>0.00102835648148148</v>
      </c>
      <c r="AC1785" s="0" t="n">
        <v>-15.14554</v>
      </c>
      <c r="AD1785" s="0" t="n">
        <v>0.01189</v>
      </c>
      <c r="AE1785" s="0" t="n">
        <v>0.094861</v>
      </c>
      <c r="AG1785" s="0" t="n">
        <f aca="false">(AD1785-$AF$1200)^2</f>
        <v>0.00134814520499141</v>
      </c>
    </row>
    <row r="1786" customFormat="false" ht="12.75" hidden="false" customHeight="false" outlineLevel="0" collapsed="false">
      <c r="AB1786" s="1" t="n">
        <v>0.00102893518518519</v>
      </c>
      <c r="AC1786" s="0" t="n">
        <v>-2.26738</v>
      </c>
      <c r="AD1786" s="0" t="n">
        <v>-0.020078</v>
      </c>
      <c r="AE1786" s="0" t="n">
        <v>0.099501</v>
      </c>
      <c r="AG1786" s="0" t="n">
        <f aca="false">(AD1786-$AF$1200)^2</f>
        <v>2.25539213950046E-005</v>
      </c>
    </row>
    <row r="1787" customFormat="false" ht="12.75" hidden="false" customHeight="false" outlineLevel="0" collapsed="false">
      <c r="AB1787" s="1" t="n">
        <v>0.00102951388888889</v>
      </c>
      <c r="AC1787" s="0" t="n">
        <v>10.989555</v>
      </c>
      <c r="AD1787" s="0" t="n">
        <v>-0.040188</v>
      </c>
      <c r="AE1787" s="0" t="n">
        <v>0.09847</v>
      </c>
      <c r="AG1787" s="0" t="n">
        <f aca="false">(AD1787-$AF$1200)^2</f>
        <v>0.000235957343952447</v>
      </c>
    </row>
    <row r="1788" customFormat="false" ht="12.75" hidden="false" customHeight="false" outlineLevel="0" collapsed="false">
      <c r="AB1788" s="1" t="n">
        <v>0.00103009259259259</v>
      </c>
      <c r="AC1788" s="0" t="n">
        <v>24.625259</v>
      </c>
      <c r="AD1788" s="0" t="n">
        <v>-0.048953</v>
      </c>
      <c r="AE1788" s="0" t="n">
        <v>0.097439</v>
      </c>
      <c r="AG1788" s="0" t="n">
        <f aca="false">(AD1788-$AF$1200)^2</f>
        <v>0.000582059200241159</v>
      </c>
    </row>
    <row r="1789" customFormat="false" ht="12.75" hidden="false" customHeight="false" outlineLevel="0" collapsed="false">
      <c r="AB1789" s="1" t="n">
        <v>0.0010306712962963</v>
      </c>
      <c r="AC1789" s="0" t="n">
        <v>37.124649</v>
      </c>
      <c r="AD1789" s="0" t="n">
        <v>-0.053077</v>
      </c>
      <c r="AE1789" s="0" t="n">
        <v>0.094861</v>
      </c>
      <c r="AG1789" s="0" t="n">
        <f aca="false">(AD1789-$AF$1200)^2</f>
        <v>0.000798057024984415</v>
      </c>
    </row>
    <row r="1790" customFormat="false" ht="12.75" hidden="false" customHeight="false" outlineLevel="0" collapsed="false">
      <c r="AB1790" s="1" t="n">
        <v>0.00103125</v>
      </c>
      <c r="AC1790" s="0" t="n">
        <v>48.866501</v>
      </c>
      <c r="AD1790" s="0" t="n">
        <v>-0.054624</v>
      </c>
      <c r="AE1790" s="0" t="n">
        <v>0.092799</v>
      </c>
      <c r="AG1790" s="0" t="n">
        <f aca="false">(AD1790-$AF$1200)^2</f>
        <v>0.000887855434166233</v>
      </c>
    </row>
    <row r="1791" customFormat="false" ht="12.75" hidden="false" customHeight="false" outlineLevel="0" collapsed="false">
      <c r="AB1791" s="1" t="n">
        <v>0.0010318287037037</v>
      </c>
      <c r="AC1791" s="0" t="n">
        <v>56.063126</v>
      </c>
      <c r="AD1791" s="0" t="n">
        <v>-0.055655</v>
      </c>
      <c r="AE1791" s="0" t="n">
        <v>0.091767</v>
      </c>
      <c r="AG1791" s="0" t="n">
        <f aca="false">(AD1791-$AF$1200)^2</f>
        <v>0.000950359609352048</v>
      </c>
    </row>
    <row r="1792" customFormat="false" ht="12.75" hidden="false" customHeight="false" outlineLevel="0" collapsed="false">
      <c r="AB1792" s="1" t="n">
        <v>0.00103240740740741</v>
      </c>
      <c r="AC1792" s="0" t="n">
        <v>55.684357</v>
      </c>
      <c r="AD1792" s="0" t="n">
        <v>-0.049984</v>
      </c>
      <c r="AE1792" s="0" t="n">
        <v>0.095892</v>
      </c>
      <c r="AG1792" s="0" t="n">
        <f aca="false">(AD1792-$AF$1200)^2</f>
        <v>0.000632869773426973</v>
      </c>
    </row>
    <row r="1793" customFormat="false" ht="12.75" hidden="false" customHeight="false" outlineLevel="0" collapsed="false">
      <c r="AB1793" s="1" t="n">
        <v>0.00103298611111111</v>
      </c>
      <c r="AC1793" s="0" t="n">
        <v>46.215118</v>
      </c>
      <c r="AD1793" s="0" t="n">
        <v>-0.045344</v>
      </c>
      <c r="AE1793" s="0" t="n">
        <v>0.113934</v>
      </c>
      <c r="AG1793" s="0" t="n">
        <f aca="false">(AD1793-$AF$1200)^2</f>
        <v>0.000420943312687712</v>
      </c>
    </row>
    <row r="1794" customFormat="false" ht="12.75" hidden="false" customHeight="false" outlineLevel="0" collapsed="false">
      <c r="AB1794" s="1" t="n">
        <v>0.00103356481481481</v>
      </c>
      <c r="AC1794" s="0" t="n">
        <v>29.928024</v>
      </c>
      <c r="AD1794" s="0" t="n">
        <v>-0.026266</v>
      </c>
      <c r="AE1794" s="0" t="n">
        <v>0.125785</v>
      </c>
      <c r="AG1794" s="0" t="n">
        <f aca="false">(AD1794-$AF$1200)^2</f>
        <v>2.07044212227733E-006</v>
      </c>
    </row>
    <row r="1795" customFormat="false" ht="12.75" hidden="false" customHeight="false" outlineLevel="0" collapsed="false">
      <c r="AB1795" s="1" t="n">
        <v>0.00103414351851852</v>
      </c>
      <c r="AC1795" s="0" t="n">
        <v>16.292328</v>
      </c>
      <c r="AD1795" s="0" t="n">
        <v>-0.004094</v>
      </c>
      <c r="AE1795" s="0" t="n">
        <v>0.139691</v>
      </c>
      <c r="AG1795" s="0" t="n">
        <f aca="false">(AD1795-$AF$1200)^2</f>
        <v>0.000429861307193206</v>
      </c>
    </row>
    <row r="1796" customFormat="false" ht="12.75" hidden="false" customHeight="false" outlineLevel="0" collapsed="false">
      <c r="AB1796" s="1" t="n">
        <v>0.00103472222222222</v>
      </c>
      <c r="AC1796" s="0" t="n">
        <v>0.384003</v>
      </c>
      <c r="AD1796" s="0" t="n">
        <v>0.004156</v>
      </c>
      <c r="AE1796" s="0" t="n">
        <v>0.137631</v>
      </c>
      <c r="AG1796" s="0" t="n">
        <f aca="false">(AD1796-$AF$1200)^2</f>
        <v>0.000840019906094305</v>
      </c>
    </row>
    <row r="1797" customFormat="false" ht="12.75" hidden="false" customHeight="false" outlineLevel="0" collapsed="false">
      <c r="AB1797" s="1" t="n">
        <v>0.00103530092592593</v>
      </c>
      <c r="AC1797" s="0" t="n">
        <v>-13.2517</v>
      </c>
      <c r="AD1797" s="0" t="n">
        <v>0.006219</v>
      </c>
      <c r="AE1797" s="0" t="n">
        <v>0.130421</v>
      </c>
      <c r="AG1797" s="0" t="n">
        <f aca="false">(AD1797-$AF$1200)^2</f>
        <v>0.000963860132916483</v>
      </c>
    </row>
    <row r="1798" customFormat="false" ht="12.75" hidden="false" customHeight="false" outlineLevel="0" collapsed="false">
      <c r="AB1798" s="1" t="n">
        <v>0.00103587962962963</v>
      </c>
      <c r="AC1798" s="0" t="n">
        <v>-24.61478</v>
      </c>
      <c r="AD1798" s="0" t="n">
        <v>0.013953</v>
      </c>
      <c r="AE1798" s="0" t="n">
        <v>0.119602</v>
      </c>
      <c r="AG1798" s="0" t="n">
        <f aca="false">(AD1798-$AF$1200)^2</f>
        <v>0.00150389591581359</v>
      </c>
    </row>
    <row r="1799" customFormat="false" ht="12.75" hidden="false" customHeight="false" outlineLevel="0" collapsed="false">
      <c r="AB1799" s="1" t="n">
        <v>0.00103645833333333</v>
      </c>
      <c r="AC1799" s="0" t="n">
        <v>-34.08402</v>
      </c>
      <c r="AD1799" s="0" t="n">
        <v>0.019624</v>
      </c>
      <c r="AE1799" s="0" t="n">
        <v>0.109811</v>
      </c>
      <c r="AG1799" s="0" t="n">
        <f aca="false">(AD1799-$AF$1200)^2</f>
        <v>0.00197590001588851</v>
      </c>
    </row>
    <row r="1800" customFormat="false" ht="12.75" hidden="false" customHeight="false" outlineLevel="0" collapsed="false">
      <c r="AB1800" s="1" t="n">
        <v>0.00103703703703704</v>
      </c>
      <c r="AC1800" s="0" t="n">
        <v>-40.90187</v>
      </c>
      <c r="AD1800" s="0" t="n">
        <v>0.019624</v>
      </c>
      <c r="AE1800" s="0" t="n">
        <v>0.09847</v>
      </c>
      <c r="AG1800" s="0" t="n">
        <f aca="false">(AD1800-$AF$1200)^2</f>
        <v>0.00197590001588851</v>
      </c>
    </row>
    <row r="1801" customFormat="false" ht="12.75" hidden="false" customHeight="false" outlineLevel="0" collapsed="false">
      <c r="AB1801" s="1" t="n">
        <v>0.00103761574074074</v>
      </c>
      <c r="AC1801" s="0" t="n">
        <v>-45.06833</v>
      </c>
      <c r="AD1801" s="0" t="n">
        <v>0.018077</v>
      </c>
      <c r="AE1801" s="0" t="n">
        <v>0.089189</v>
      </c>
      <c r="AG1801" s="0" t="n">
        <f aca="false">(AD1801-$AF$1200)^2</f>
        <v>0.00184076153107033</v>
      </c>
    </row>
    <row r="1802" customFormat="false" ht="12.75" hidden="false" customHeight="false" outlineLevel="0" collapsed="false">
      <c r="AB1802" s="1" t="n">
        <v>0.00103819444444444</v>
      </c>
      <c r="AC1802" s="0" t="n">
        <v>-44.31079</v>
      </c>
      <c r="AD1802" s="0" t="n">
        <v>0.022202</v>
      </c>
      <c r="AE1802" s="0" t="n">
        <v>0.079907</v>
      </c>
      <c r="AG1802" s="0" t="n">
        <f aca="false">(AD1802-$AF$1200)^2</f>
        <v>0.00221173595552088</v>
      </c>
    </row>
    <row r="1803" customFormat="false" ht="12.75" hidden="false" customHeight="false" outlineLevel="0" collapsed="false">
      <c r="AB1803" s="1" t="n">
        <v>0.00103877314814815</v>
      </c>
      <c r="AC1803" s="0" t="n">
        <v>-39.76556</v>
      </c>
      <c r="AD1803" s="0" t="n">
        <v>0.01653</v>
      </c>
      <c r="AE1803" s="0" t="n">
        <v>0.073201</v>
      </c>
      <c r="AG1803" s="0" t="n">
        <f aca="false">(AD1803-$AF$1200)^2</f>
        <v>0.00171040946425215</v>
      </c>
    </row>
    <row r="1804" customFormat="false" ht="12.75" hidden="false" customHeight="false" outlineLevel="0" collapsed="false">
      <c r="AB1804" s="1" t="n">
        <v>0.00103935185185185</v>
      </c>
      <c r="AC1804" s="0" t="n">
        <v>-31.05386</v>
      </c>
      <c r="AD1804" s="0" t="n">
        <v>0.002094</v>
      </c>
      <c r="AE1804" s="0" t="n">
        <v>0.069075</v>
      </c>
      <c r="AG1804" s="0" t="n">
        <f aca="false">(AD1804-$AF$1200)^2</f>
        <v>0.000724745458465934</v>
      </c>
    </row>
    <row r="1805" customFormat="false" ht="12.75" hidden="false" customHeight="false" outlineLevel="0" collapsed="false">
      <c r="AB1805" s="1" t="n">
        <v>0.00103993055555556</v>
      </c>
      <c r="AC1805" s="0" t="n">
        <v>-20.06955</v>
      </c>
      <c r="AD1805" s="0" t="n">
        <v>-0.016985</v>
      </c>
      <c r="AE1805" s="0" t="n">
        <v>0.058241</v>
      </c>
      <c r="AG1805" s="0" t="n">
        <f aca="false">(AD1805-$AF$1200)^2</f>
        <v>6.1498483837562E-005</v>
      </c>
    </row>
    <row r="1806" customFormat="false" ht="12.75" hidden="false" customHeight="false" outlineLevel="0" collapsed="false">
      <c r="AB1806" s="1" t="n">
        <v>0.00104050925925926</v>
      </c>
      <c r="AC1806" s="0" t="n">
        <v>-7.570152</v>
      </c>
      <c r="AD1806" s="0" t="n">
        <v>-0.019047</v>
      </c>
      <c r="AE1806" s="0" t="n">
        <v>0.041729</v>
      </c>
      <c r="AG1806" s="0" t="n">
        <f aca="false">(AD1806-$AF$1200)^2</f>
        <v>3.34095202091904E-005</v>
      </c>
    </row>
    <row r="1807" customFormat="false" ht="12.75" hidden="false" customHeight="false" outlineLevel="0" collapsed="false">
      <c r="AB1807" s="1" t="n">
        <v>0.00104108796296296</v>
      </c>
      <c r="AC1807" s="0" t="n">
        <v>5.686775</v>
      </c>
      <c r="AD1807" s="0" t="n">
        <v>-0.002031</v>
      </c>
      <c r="AE1807" s="0" t="n">
        <v>0.029344</v>
      </c>
      <c r="AG1807" s="0" t="n">
        <f aca="false">(AD1807-$AF$1200)^2</f>
        <v>0.000519662034015384</v>
      </c>
    </row>
    <row r="1808" customFormat="false" ht="12.75" hidden="false" customHeight="false" outlineLevel="0" collapsed="false">
      <c r="AB1808" s="1" t="n">
        <v>0.00104166666666667</v>
      </c>
      <c r="AC1808" s="0" t="n">
        <v>19.322479</v>
      </c>
      <c r="AD1808" s="0" t="n">
        <v>0.008797</v>
      </c>
      <c r="AE1808" s="0" t="n">
        <v>0.027796</v>
      </c>
      <c r="AG1808" s="0" t="n">
        <f aca="false">(AD1808-$AF$1200)^2</f>
        <v>0.00113057989254885</v>
      </c>
    </row>
    <row r="1809" customFormat="false" ht="12.75" hidden="false" customHeight="false" outlineLevel="0" collapsed="false">
      <c r="AB1809" s="1" t="n">
        <v>0.00104224537037037</v>
      </c>
      <c r="AC1809" s="0" t="n">
        <v>32.579422</v>
      </c>
      <c r="AD1809" s="0" t="n">
        <v>0.006734</v>
      </c>
      <c r="AE1809" s="0" t="n">
        <v>0.032957</v>
      </c>
      <c r="AG1809" s="0" t="n">
        <f aca="false">(AD1809-$AF$1200)^2</f>
        <v>0.000996102837726673</v>
      </c>
    </row>
    <row r="1810" customFormat="false" ht="12.75" hidden="false" customHeight="false" outlineLevel="0" collapsed="false">
      <c r="AB1810" s="1" t="n">
        <v>0.00104282407407407</v>
      </c>
      <c r="AC1810" s="0" t="n">
        <v>44.700043</v>
      </c>
      <c r="AD1810" s="0" t="n">
        <v>-0.004094</v>
      </c>
      <c r="AE1810" s="0" t="n">
        <v>0.041729</v>
      </c>
      <c r="AG1810" s="0" t="n">
        <f aca="false">(AD1810-$AF$1200)^2</f>
        <v>0.000429861307193206</v>
      </c>
    </row>
    <row r="1811" customFormat="false" ht="12.75" hidden="false" customHeight="false" outlineLevel="0" collapsed="false">
      <c r="AB1811" s="1" t="n">
        <v>0.00104340277777778</v>
      </c>
      <c r="AC1811" s="0" t="n">
        <v>53.790512</v>
      </c>
      <c r="AD1811" s="0" t="n">
        <v>-0.016985</v>
      </c>
      <c r="AE1811" s="0" t="n">
        <v>0.052565</v>
      </c>
      <c r="AG1811" s="0" t="n">
        <f aca="false">(AD1811-$AF$1200)^2</f>
        <v>6.1498483837562E-005</v>
      </c>
    </row>
    <row r="1812" customFormat="false" ht="12.75" hidden="false" customHeight="false" outlineLevel="0" collapsed="false">
      <c r="AB1812" s="1" t="n">
        <v>0.00104398148148148</v>
      </c>
      <c r="AC1812" s="0" t="n">
        <v>56.820663</v>
      </c>
      <c r="AD1812" s="0" t="n">
        <v>-0.02936</v>
      </c>
      <c r="AE1812" s="0" t="n">
        <v>0.059789</v>
      </c>
      <c r="AG1812" s="0" t="n">
        <f aca="false">(AD1812-$AF$1200)^2</f>
        <v>2.05472104859137E-005</v>
      </c>
    </row>
    <row r="1813" customFormat="false" ht="12.75" hidden="false" customHeight="false" outlineLevel="0" collapsed="false">
      <c r="AB1813" s="1" t="n">
        <v>0.00104456018518519</v>
      </c>
      <c r="AC1813" s="0" t="n">
        <v>50.381577</v>
      </c>
      <c r="AD1813" s="0" t="n">
        <v>-0.043797</v>
      </c>
      <c r="AE1813" s="0" t="n">
        <v>0.062368</v>
      </c>
      <c r="AG1813" s="0" t="n">
        <f aca="false">(AD1813-$AF$1200)^2</f>
        <v>0.000359857223505894</v>
      </c>
    </row>
    <row r="1814" customFormat="false" ht="12.75" hidden="false" customHeight="false" outlineLevel="0" collapsed="false">
      <c r="AB1814" s="1" t="n">
        <v>0.00104513888888889</v>
      </c>
      <c r="AC1814" s="0" t="n">
        <v>37.124649</v>
      </c>
      <c r="AD1814" s="0" t="n">
        <v>-0.079881</v>
      </c>
      <c r="AE1814" s="0" t="n">
        <v>0.079391</v>
      </c>
      <c r="AG1814" s="0" t="n">
        <f aca="false">(AD1814-$AF$1200)^2</f>
        <v>0.0030309322462032</v>
      </c>
    </row>
    <row r="1815" customFormat="false" ht="12.75" hidden="false" customHeight="false" outlineLevel="0" collapsed="false">
      <c r="AB1815" s="1" t="n">
        <v>0.00104571759259259</v>
      </c>
      <c r="AC1815" s="0" t="n">
        <v>20.837563</v>
      </c>
      <c r="AD1815" s="0" t="n">
        <v>-0.114399</v>
      </c>
      <c r="AE1815" s="0" t="n">
        <v>0.098986</v>
      </c>
      <c r="AG1815" s="0" t="n">
        <f aca="false">(AD1815-$AF$1200)^2</f>
        <v>0.008023125824401</v>
      </c>
    </row>
    <row r="1816" customFormat="false" ht="12.75" hidden="false" customHeight="false" outlineLevel="0" collapsed="false">
      <c r="AB1816" s="1" t="n">
        <v>0.0010462962962963</v>
      </c>
      <c r="AC1816" s="0" t="n">
        <v>6.065544</v>
      </c>
      <c r="AD1816" s="0" t="n">
        <v>-0.116459</v>
      </c>
      <c r="AE1816" s="0" t="n">
        <v>0.106203</v>
      </c>
      <c r="AG1816" s="0" t="n">
        <f aca="false">(AD1816-$AF$1200)^2</f>
        <v>0.00839640566516024</v>
      </c>
    </row>
    <row r="1817" customFormat="false" ht="12.75" hidden="false" customHeight="false" outlineLevel="0" collapsed="false">
      <c r="AB1817" s="1" t="n">
        <v>0.001046875</v>
      </c>
      <c r="AC1817" s="0" t="n">
        <v>-8.327698</v>
      </c>
      <c r="AD1817" s="0" t="n">
        <v>-0.090187</v>
      </c>
      <c r="AE1817" s="0" t="n">
        <v>0.102594</v>
      </c>
      <c r="AG1817" s="0" t="n">
        <f aca="false">(AD1817-$AF$1200)^2</f>
        <v>0.00427191693283656</v>
      </c>
    </row>
    <row r="1818" customFormat="false" ht="12.75" hidden="false" customHeight="false" outlineLevel="0" collapsed="false">
      <c r="AB1818" s="1" t="n">
        <v>0.0010474537037037</v>
      </c>
      <c r="AC1818" s="0" t="n">
        <v>-20.06955</v>
      </c>
      <c r="AD1818" s="0" t="n">
        <v>-0.063387</v>
      </c>
      <c r="AE1818" s="0" t="n">
        <v>0.096408</v>
      </c>
      <c r="AG1818" s="0" t="n">
        <f aca="false">(AD1818-$AF$1200)^2</f>
        <v>0.00148686612684256</v>
      </c>
    </row>
    <row r="1819" customFormat="false" ht="12.75" hidden="false" customHeight="false" outlineLevel="0" collapsed="false">
      <c r="AB1819" s="1" t="n">
        <v>0.00104803240740741</v>
      </c>
      <c r="AC1819" s="0" t="n">
        <v>-30.29632</v>
      </c>
      <c r="AD1819" s="0" t="n">
        <v>-0.041219</v>
      </c>
      <c r="AE1819" s="0" t="n">
        <v>0.092283</v>
      </c>
      <c r="AG1819" s="0" t="n">
        <f aca="false">(AD1819-$AF$1200)^2</f>
        <v>0.000268694487138261</v>
      </c>
    </row>
    <row r="1820" customFormat="false" ht="12.75" hidden="false" customHeight="false" outlineLevel="0" collapsed="false">
      <c r="AB1820" s="1" t="n">
        <v>0.00104861111111111</v>
      </c>
      <c r="AC1820" s="0" t="n">
        <v>-38.62925</v>
      </c>
      <c r="AD1820" s="0" t="n">
        <v>-0.0175</v>
      </c>
      <c r="AE1820" s="0" t="n">
        <v>0.090221</v>
      </c>
      <c r="AG1820" s="0" t="n">
        <f aca="false">(AD1820-$AF$1200)^2</f>
        <v>5.36863490273722E-005</v>
      </c>
    </row>
    <row r="1821" customFormat="false" ht="12.75" hidden="false" customHeight="false" outlineLevel="0" collapsed="false">
      <c r="AB1821" s="1" t="n">
        <v>0.00104918981481481</v>
      </c>
      <c r="AC1821" s="0" t="n">
        <v>-43.93203</v>
      </c>
      <c r="AD1821" s="0" t="n">
        <v>-0.007703</v>
      </c>
      <c r="AE1821" s="0" t="n">
        <v>0.091767</v>
      </c>
      <c r="AG1821" s="0" t="n">
        <f aca="false">(AD1821-$AF$1200)^2</f>
        <v>0.000293234694746653</v>
      </c>
    </row>
    <row r="1822" customFormat="false" ht="12.75" hidden="false" customHeight="false" outlineLevel="0" collapsed="false">
      <c r="AB1822" s="1" t="n">
        <v>0.00104976851851852</v>
      </c>
      <c r="AC1822" s="0" t="n">
        <v>-45.06833</v>
      </c>
      <c r="AD1822" s="0" t="n">
        <v>-0.00925</v>
      </c>
      <c r="AE1822" s="0" t="n">
        <v>0.100532</v>
      </c>
      <c r="AG1822" s="0" t="n">
        <f aca="false">(AD1822-$AF$1200)^2</f>
        <v>0.000242645947928471</v>
      </c>
    </row>
    <row r="1823" customFormat="false" ht="12.75" hidden="false" customHeight="false" outlineLevel="0" collapsed="false">
      <c r="AB1823" s="1" t="n">
        <v>0.00105034722222222</v>
      </c>
      <c r="AC1823" s="0" t="n">
        <v>-42.41695</v>
      </c>
      <c r="AD1823" s="0" t="n">
        <v>-0.015953</v>
      </c>
      <c r="AE1823" s="0" t="n">
        <v>0.113934</v>
      </c>
      <c r="AG1823" s="0" t="n">
        <f aca="false">(AD1823-$AF$1200)^2</f>
        <v>7.87495958455541E-005</v>
      </c>
    </row>
    <row r="1824" customFormat="false" ht="12.75" hidden="false" customHeight="false" outlineLevel="0" collapsed="false">
      <c r="AB1824" s="1" t="n">
        <v>0.00105092592592593</v>
      </c>
      <c r="AC1824" s="0" t="n">
        <v>-33.70525</v>
      </c>
      <c r="AD1824" s="0" t="n">
        <v>-0.016469</v>
      </c>
      <c r="AE1824" s="0" t="n">
        <v>0.122694</v>
      </c>
      <c r="AG1824" s="0" t="n">
        <f aca="false">(AD1824-$AF$1200)^2</f>
        <v>6.9857783841558E-005</v>
      </c>
    </row>
    <row r="1825" customFormat="false" ht="12.75" hidden="false" customHeight="false" outlineLevel="0" collapsed="false">
      <c r="AB1825" s="1" t="n">
        <v>0.00105150462962963</v>
      </c>
      <c r="AC1825" s="0" t="n">
        <v>-24.61478</v>
      </c>
      <c r="AD1825" s="0" t="n">
        <v>-0.036063</v>
      </c>
      <c r="AE1825" s="0" t="n">
        <v>0.126815</v>
      </c>
      <c r="AG1825" s="0" t="n">
        <f aca="false">(AD1825-$AF$1200)^2</f>
        <v>0.000126245518402997</v>
      </c>
    </row>
    <row r="1826" customFormat="false" ht="12.75" hidden="false" customHeight="false" outlineLevel="0" collapsed="false">
      <c r="AB1826" s="1" t="n">
        <v>0.00105208333333333</v>
      </c>
      <c r="AC1826" s="0" t="n">
        <v>-12.49415</v>
      </c>
      <c r="AD1826" s="0" t="n">
        <v>-0.057717</v>
      </c>
      <c r="AE1826" s="0" t="n">
        <v>0.137116</v>
      </c>
      <c r="AG1826" s="0" t="n">
        <f aca="false">(AD1826-$AF$1200)^2</f>
        <v>0.00108174572572368</v>
      </c>
    </row>
    <row r="1827" customFormat="false" ht="12.75" hidden="false" customHeight="false" outlineLevel="0" collapsed="false">
      <c r="AB1827" s="1" t="n">
        <v>0.00105266203703704</v>
      </c>
      <c r="AC1827" s="0" t="n">
        <v>0.005234</v>
      </c>
      <c r="AD1827" s="0" t="n">
        <v>-0.07215</v>
      </c>
      <c r="AE1827" s="0" t="n">
        <v>0.139176</v>
      </c>
      <c r="AG1827" s="0" t="n">
        <f aca="false">(AD1827-$AF$1200)^2</f>
        <v>0.00223945715751888</v>
      </c>
    </row>
    <row r="1828" customFormat="false" ht="12.75" hidden="false" customHeight="false" outlineLevel="0" collapsed="false">
      <c r="AB1828" s="1" t="n">
        <v>0.00105324074074074</v>
      </c>
      <c r="AC1828" s="0" t="n">
        <v>13.262169</v>
      </c>
      <c r="AD1828" s="0" t="n">
        <v>-0.075243</v>
      </c>
      <c r="AE1828" s="0" t="n">
        <v>0.134541</v>
      </c>
      <c r="AG1828" s="0" t="n">
        <f aca="false">(AD1828-$AF$1200)^2</f>
        <v>0.00254176328507632</v>
      </c>
    </row>
    <row r="1829" customFormat="false" ht="12.75" hidden="false" customHeight="false" outlineLevel="0" collapsed="false">
      <c r="AB1829" s="1" t="n">
        <v>0.00105381944444444</v>
      </c>
      <c r="AC1829" s="0" t="n">
        <v>27.276642</v>
      </c>
      <c r="AD1829" s="0" t="n">
        <v>-0.074212</v>
      </c>
      <c r="AE1829" s="0" t="n">
        <v>0.12836</v>
      </c>
      <c r="AG1829" s="0" t="n">
        <f aca="false">(AD1829-$AF$1200)^2</f>
        <v>0.00243886865389051</v>
      </c>
    </row>
    <row r="1830" customFormat="false" ht="12.75" hidden="false" customHeight="false" outlineLevel="0" collapsed="false">
      <c r="AB1830" s="1" t="n">
        <v>0.00105439814814815</v>
      </c>
      <c r="AC1830" s="0" t="n">
        <v>39.776031</v>
      </c>
      <c r="AD1830" s="0" t="n">
        <v>-0.073181</v>
      </c>
      <c r="AE1830" s="0" t="n">
        <v>0.122178</v>
      </c>
      <c r="AG1830" s="0" t="n">
        <f aca="false">(AD1830-$AF$1200)^2</f>
        <v>0.00233809994470469</v>
      </c>
    </row>
    <row r="1831" customFormat="false" ht="12.75" hidden="false" customHeight="false" outlineLevel="0" collapsed="false">
      <c r="AB1831" s="1" t="n">
        <v>0.00105497685185185</v>
      </c>
      <c r="AC1831" s="0" t="n">
        <v>50.381577</v>
      </c>
      <c r="AD1831" s="0" t="n">
        <v>-0.07215</v>
      </c>
      <c r="AE1831" s="0" t="n">
        <v>0.113934</v>
      </c>
      <c r="AG1831" s="0" t="n">
        <f aca="false">(AD1831-$AF$1200)^2</f>
        <v>0.00223945715751888</v>
      </c>
    </row>
    <row r="1832" customFormat="false" ht="12.75" hidden="false" customHeight="false" outlineLevel="0" collapsed="false">
      <c r="AB1832" s="1" t="n">
        <v>0.00105555555555556</v>
      </c>
      <c r="AC1832" s="0" t="n">
        <v>56.820663</v>
      </c>
      <c r="AD1832" s="0" t="n">
        <v>-0.07215</v>
      </c>
      <c r="AE1832" s="0" t="n">
        <v>0.10878</v>
      </c>
      <c r="AG1832" s="0" t="n">
        <f aca="false">(AD1832-$AF$1200)^2</f>
        <v>0.00223945715751888</v>
      </c>
    </row>
    <row r="1833" customFormat="false" ht="12.75" hidden="false" customHeight="false" outlineLevel="0" collapsed="false">
      <c r="AB1833" s="1" t="n">
        <v>0.00105613425925926</v>
      </c>
      <c r="AC1833" s="0" t="n">
        <v>54.169281</v>
      </c>
      <c r="AD1833" s="0" t="n">
        <v>-0.073696</v>
      </c>
      <c r="AE1833" s="0" t="n">
        <v>0.106203</v>
      </c>
      <c r="AG1833" s="0" t="n">
        <f aca="false">(AD1833-$AF$1200)^2</f>
        <v>0.0023881696898945</v>
      </c>
    </row>
    <row r="1834" customFormat="false" ht="12.75" hidden="false" customHeight="false" outlineLevel="0" collapsed="false">
      <c r="AB1834" s="1" t="n">
        <v>0.00105671296296296</v>
      </c>
      <c r="AC1834" s="0" t="n">
        <v>43.563736</v>
      </c>
      <c r="AD1834" s="0" t="n">
        <v>-0.068027</v>
      </c>
      <c r="AE1834" s="0" t="n">
        <v>0.103625</v>
      </c>
      <c r="AG1834" s="0" t="n">
        <f aca="false">(AD1834-$AF$1200)^2</f>
        <v>0.00186623162758182</v>
      </c>
    </row>
    <row r="1835" customFormat="false" ht="12.75" hidden="false" customHeight="false" outlineLevel="0" collapsed="false">
      <c r="AB1835" s="1" t="n">
        <v>0.00105729166666667</v>
      </c>
      <c r="AC1835" s="0" t="n">
        <v>28.03418</v>
      </c>
      <c r="AD1835" s="0" t="n">
        <v>-0.052046</v>
      </c>
      <c r="AE1835" s="0" t="n">
        <v>0.109811</v>
      </c>
      <c r="AG1835" s="0" t="n">
        <f aca="false">(AD1835-$AF$1200)^2</f>
        <v>0.000740868685798601</v>
      </c>
    </row>
    <row r="1836" customFormat="false" ht="12.75" hidden="false" customHeight="false" outlineLevel="0" collapsed="false">
      <c r="AB1836" s="1" t="n">
        <v>0.00105787037037037</v>
      </c>
      <c r="AC1836" s="0" t="n">
        <v>11.747093</v>
      </c>
      <c r="AD1836" s="0" t="n">
        <v>-0.027813</v>
      </c>
      <c r="AE1836" s="0" t="n">
        <v>0.121148</v>
      </c>
      <c r="AG1836" s="0" t="n">
        <f aca="false">(AD1836-$AF$1200)^2</f>
        <v>8.91561730409551E-006</v>
      </c>
    </row>
    <row r="1837" customFormat="false" ht="12.75" hidden="false" customHeight="false" outlineLevel="0" collapsed="false">
      <c r="AB1837" s="1" t="n">
        <v>0.00105844907407407</v>
      </c>
      <c r="AC1837" s="0" t="n">
        <v>-2.26738</v>
      </c>
      <c r="AD1837" s="0" t="n">
        <v>-0.019047</v>
      </c>
      <c r="AE1837" s="0" t="n">
        <v>0.135571</v>
      </c>
      <c r="AG1837" s="0" t="n">
        <f aca="false">(AD1837-$AF$1200)^2</f>
        <v>3.34095202091904E-005</v>
      </c>
    </row>
    <row r="1838" customFormat="false" ht="12.75" hidden="false" customHeight="false" outlineLevel="0" collapsed="false">
      <c r="AB1838" s="1" t="n">
        <v>0.00105902777777778</v>
      </c>
      <c r="AC1838" s="0" t="n">
        <v>-15.52431</v>
      </c>
      <c r="AD1838" s="0" t="n">
        <v>-0.011828</v>
      </c>
      <c r="AE1838" s="0" t="n">
        <v>0.138146</v>
      </c>
      <c r="AG1838" s="0" t="n">
        <f aca="false">(AD1838-$AF$1200)^2</f>
        <v>0.000168976520296104</v>
      </c>
    </row>
    <row r="1839" customFormat="false" ht="12.75" hidden="false" customHeight="false" outlineLevel="0" collapsed="false">
      <c r="AB1839" s="1" t="n">
        <v>0.00105960648148148</v>
      </c>
      <c r="AC1839" s="0" t="n">
        <v>-26.50862</v>
      </c>
      <c r="AD1839" s="0" t="n">
        <v>-0.006156</v>
      </c>
      <c r="AE1839" s="0" t="n">
        <v>0.131451</v>
      </c>
      <c r="AG1839" s="0" t="n">
        <f aca="false">(AD1839-$AF$1200)^2</f>
        <v>0.000348609859564835</v>
      </c>
    </row>
    <row r="1840" customFormat="false" ht="12.75" hidden="false" customHeight="false" outlineLevel="0" collapsed="false">
      <c r="AB1840" s="1" t="n">
        <v>0.00106018518518519</v>
      </c>
      <c r="AC1840" s="0" t="n">
        <v>-35.59909</v>
      </c>
      <c r="AD1840" s="0" t="n">
        <v>-0.004094</v>
      </c>
      <c r="AE1840" s="0" t="n">
        <v>0.124239</v>
      </c>
      <c r="AG1840" s="0" t="n">
        <f aca="false">(AD1840-$AF$1200)^2</f>
        <v>0.000429861307193206</v>
      </c>
    </row>
    <row r="1841" customFormat="false" ht="12.75" hidden="false" customHeight="false" outlineLevel="0" collapsed="false">
      <c r="AB1841" s="1" t="n">
        <v>0.00106076388888889</v>
      </c>
      <c r="AC1841" s="0" t="n">
        <v>-42.03818</v>
      </c>
      <c r="AD1841" s="0" t="n">
        <v>0.001062</v>
      </c>
      <c r="AE1841" s="0" t="n">
        <v>0.117026</v>
      </c>
      <c r="AG1841" s="0" t="n">
        <f aca="false">(AD1841-$AF$1200)^2</f>
        <v>0.000670245338457942</v>
      </c>
    </row>
    <row r="1842" customFormat="false" ht="12.75" hidden="false" customHeight="false" outlineLevel="0" collapsed="false">
      <c r="AB1842" s="1" t="n">
        <v>0.00106134259259259</v>
      </c>
      <c r="AC1842" s="0" t="n">
        <v>-45.06833</v>
      </c>
      <c r="AD1842" s="0" t="n">
        <v>0.003125</v>
      </c>
      <c r="AE1842" s="0" t="n">
        <v>0.113934</v>
      </c>
      <c r="AG1842" s="0" t="n">
        <f aca="false">(AD1842-$AF$1200)^2</f>
        <v>0.000781319721280119</v>
      </c>
    </row>
    <row r="1843" customFormat="false" ht="12.75" hidden="false" customHeight="false" outlineLevel="0" collapsed="false">
      <c r="AB1843" s="1" t="n">
        <v>0.0010619212962963</v>
      </c>
      <c r="AC1843" s="0" t="n">
        <v>-43.17449</v>
      </c>
      <c r="AD1843" s="0" t="n">
        <v>-0.003063</v>
      </c>
      <c r="AE1843" s="0" t="n">
        <v>0.10878</v>
      </c>
      <c r="AG1843" s="0" t="n">
        <f aca="false">(AD1843-$AF$1200)^2</f>
        <v>0.000473675914007392</v>
      </c>
    </row>
    <row r="1844" customFormat="false" ht="12.75" hidden="false" customHeight="false" outlineLevel="0" collapsed="false">
      <c r="AB1844" s="1" t="n">
        <v>0.0010625</v>
      </c>
      <c r="AC1844" s="0" t="n">
        <v>-38.25048</v>
      </c>
      <c r="AD1844" s="0" t="n">
        <v>-0.016985</v>
      </c>
      <c r="AE1844" s="0" t="n">
        <v>0.107234</v>
      </c>
      <c r="AG1844" s="0" t="n">
        <f aca="false">(AD1844-$AF$1200)^2</f>
        <v>6.1498483837562E-005</v>
      </c>
    </row>
    <row r="1845" customFormat="false" ht="12.75" hidden="false" customHeight="false" outlineLevel="0" collapsed="false">
      <c r="AB1845" s="1" t="n">
        <v>0.0010630787037037</v>
      </c>
      <c r="AC1845" s="0" t="n">
        <v>-29.16001</v>
      </c>
      <c r="AD1845" s="0" t="n">
        <v>-0.041734</v>
      </c>
      <c r="AE1845" s="0" t="n">
        <v>0.106718</v>
      </c>
      <c r="AG1845" s="0" t="n">
        <f aca="false">(AD1845-$AF$1200)^2</f>
        <v>0.000285843372328072</v>
      </c>
    </row>
    <row r="1846" customFormat="false" ht="12.75" hidden="false" customHeight="false" outlineLevel="0" collapsed="false">
      <c r="AB1846" s="1" t="n">
        <v>0.00106365740740741</v>
      </c>
      <c r="AC1846" s="0" t="n">
        <v>-17.79692</v>
      </c>
      <c r="AD1846" s="0" t="n">
        <v>-0.072665</v>
      </c>
      <c r="AE1846" s="0" t="n">
        <v>0.096923</v>
      </c>
      <c r="AG1846" s="0" t="n">
        <f aca="false">(AD1846-$AF$1200)^2</f>
        <v>0.00228846497270869</v>
      </c>
    </row>
    <row r="1847" customFormat="false" ht="12.75" hidden="false" customHeight="false" outlineLevel="0" collapsed="false">
      <c r="AB1847" s="1" t="n">
        <v>0.00106423611111111</v>
      </c>
      <c r="AC1847" s="0" t="n">
        <v>-4.91877</v>
      </c>
      <c r="AD1847" s="0" t="n">
        <v>-0.100492</v>
      </c>
      <c r="AE1847" s="0" t="n">
        <v>0.090736</v>
      </c>
      <c r="AG1847" s="0" t="n">
        <f aca="false">(AD1847-$AF$1200)^2</f>
        <v>0.00572517756066374</v>
      </c>
    </row>
    <row r="1848" customFormat="false" ht="12.75" hidden="false" customHeight="false" outlineLevel="0" collapsed="false">
      <c r="AB1848" s="1" t="n">
        <v>0.00106481481481481</v>
      </c>
      <c r="AC1848" s="0" t="n">
        <v>8.338165</v>
      </c>
      <c r="AD1848" s="0" t="n">
        <v>-0.121608</v>
      </c>
      <c r="AE1848" s="0" t="n">
        <v>0.09383</v>
      </c>
      <c r="AG1848" s="0" t="n">
        <f aca="false">(AD1848-$AF$1200)^2</f>
        <v>0.00936654320425215</v>
      </c>
    </row>
    <row r="1849" customFormat="false" ht="12.75" hidden="false" customHeight="false" outlineLevel="0" collapsed="false">
      <c r="AB1849" s="1" t="n">
        <v>0.00106539351851852</v>
      </c>
      <c r="AC1849" s="0" t="n">
        <v>21.595093</v>
      </c>
      <c r="AD1849" s="0" t="n">
        <v>-0.128816</v>
      </c>
      <c r="AE1849" s="0" t="n">
        <v>0.094861</v>
      </c>
      <c r="AG1849" s="0" t="n">
        <f aca="false">(AD1849-$AF$1200)^2</f>
        <v>0.0108136919672971</v>
      </c>
    </row>
    <row r="1850" customFormat="false" ht="12.75" hidden="false" customHeight="false" outlineLevel="0" collapsed="false">
      <c r="AB1850" s="1" t="n">
        <v>0.00106597222222222</v>
      </c>
      <c r="AC1850" s="0" t="n">
        <v>34.852036</v>
      </c>
      <c r="AD1850" s="0" t="n">
        <v>-0.126242</v>
      </c>
      <c r="AE1850" s="0" t="n">
        <v>0.092283</v>
      </c>
      <c r="AG1850" s="0" t="n">
        <f aca="false">(AD1850-$AF$1200)^2</f>
        <v>0.0102849825701542</v>
      </c>
    </row>
    <row r="1851" customFormat="false" ht="12.75" hidden="false" customHeight="false" outlineLevel="0" collapsed="false">
      <c r="AB1851" s="1" t="n">
        <v>0.00106655092592593</v>
      </c>
      <c r="AC1851" s="0" t="n">
        <v>46.593887</v>
      </c>
      <c r="AD1851" s="0" t="n">
        <v>-0.120063</v>
      </c>
      <c r="AE1851" s="0" t="n">
        <v>0.088158</v>
      </c>
      <c r="AG1851" s="0" t="n">
        <f aca="false">(AD1851-$AF$1200)^2</f>
        <v>0.00906987723868272</v>
      </c>
    </row>
    <row r="1852" customFormat="false" ht="12.75" hidden="false" customHeight="false" outlineLevel="0" collapsed="false">
      <c r="AB1852" s="1" t="n">
        <v>0.00106712962962963</v>
      </c>
      <c r="AC1852" s="0" t="n">
        <v>54.926819</v>
      </c>
      <c r="AD1852" s="0" t="n">
        <v>-0.106673</v>
      </c>
      <c r="AE1852" s="0" t="n">
        <v>0.085579</v>
      </c>
      <c r="AG1852" s="0" t="n">
        <f aca="false">(AD1852-$AF$1200)^2</f>
        <v>0.00669875185374765</v>
      </c>
    </row>
    <row r="1853" customFormat="false" ht="12.75" hidden="false" customHeight="false" outlineLevel="0" collapsed="false">
      <c r="AB1853" s="1" t="n">
        <v>0.00106770833333333</v>
      </c>
      <c r="AC1853" s="0" t="n">
        <v>56.441895</v>
      </c>
      <c r="AD1853" s="0" t="n">
        <v>-0.087096</v>
      </c>
      <c r="AE1853" s="0" t="n">
        <v>0.079391</v>
      </c>
      <c r="AG1853" s="0" t="n">
        <f aca="false">(AD1853-$AF$1200)^2</f>
        <v>0.00387741629289151</v>
      </c>
    </row>
    <row r="1854" customFormat="false" ht="12.75" hidden="false" customHeight="false" outlineLevel="0" collapsed="false">
      <c r="AB1854" s="1" t="n">
        <v>0.00106828703703704</v>
      </c>
      <c r="AC1854" s="0" t="n">
        <v>48.487732</v>
      </c>
      <c r="AD1854" s="0" t="n">
        <v>-0.070604</v>
      </c>
      <c r="AE1854" s="0" t="n">
        <v>0.079391</v>
      </c>
      <c r="AG1854" s="0" t="n">
        <f aca="false">(AD1854-$AF$1200)^2</f>
        <v>0.00209552485714326</v>
      </c>
    </row>
    <row r="1855" customFormat="false" ht="12.75" hidden="false" customHeight="false" outlineLevel="0" collapsed="false">
      <c r="AB1855" s="1" t="n">
        <v>0.00106886574074074</v>
      </c>
      <c r="AC1855" s="0" t="n">
        <v>33.715729</v>
      </c>
      <c r="AD1855" s="0" t="n">
        <v>-0.069057</v>
      </c>
      <c r="AE1855" s="0" t="n">
        <v>0.084548</v>
      </c>
      <c r="AG1855" s="0" t="n">
        <f aca="false">(AD1855-$AF$1200)^2</f>
        <v>0.00195628432796144</v>
      </c>
    </row>
    <row r="1856" customFormat="false" ht="12.75" hidden="false" customHeight="false" outlineLevel="0" collapsed="false">
      <c r="AB1856" s="1" t="n">
        <v>0.00106944444444444</v>
      </c>
      <c r="AC1856" s="0" t="n">
        <v>17.428635</v>
      </c>
      <c r="AD1856" s="0" t="n">
        <v>-0.064418</v>
      </c>
      <c r="AE1856" s="0" t="n">
        <v>0.064948</v>
      </c>
      <c r="AG1856" s="0" t="n">
        <f aca="false">(AD1856-$AF$1200)^2</f>
        <v>0.00156743960802837</v>
      </c>
    </row>
    <row r="1857" customFormat="false" ht="12.75" hidden="false" customHeight="false" outlineLevel="0" collapsed="false">
      <c r="AB1857" s="1" t="n">
        <v>0.00107002314814815</v>
      </c>
      <c r="AC1857" s="0" t="n">
        <v>3.414162</v>
      </c>
      <c r="AD1857" s="0" t="n">
        <v>-0.053077</v>
      </c>
      <c r="AE1857" s="0" t="n">
        <v>0.036053</v>
      </c>
      <c r="AG1857" s="0" t="n">
        <f aca="false">(AD1857-$AF$1200)^2</f>
        <v>0.000798057024984415</v>
      </c>
    </row>
    <row r="1858" customFormat="false" ht="12.75" hidden="false" customHeight="false" outlineLevel="0" collapsed="false">
      <c r="AB1858" s="1" t="n">
        <v>0.00107060185185185</v>
      </c>
      <c r="AC1858" s="0" t="n">
        <v>-10.60031</v>
      </c>
      <c r="AD1858" s="0" t="n">
        <v>-0.036063</v>
      </c>
      <c r="AE1858" s="0" t="n">
        <v>0.018506</v>
      </c>
      <c r="AG1858" s="0" t="n">
        <f aca="false">(AD1858-$AF$1200)^2</f>
        <v>0.000126245518402997</v>
      </c>
    </row>
    <row r="1859" customFormat="false" ht="12.75" hidden="false" customHeight="false" outlineLevel="0" collapsed="false">
      <c r="AB1859" s="1" t="n">
        <v>0.00107118055555556</v>
      </c>
      <c r="AC1859" s="0" t="n">
        <v>-22.34216</v>
      </c>
      <c r="AD1859" s="0" t="n">
        <v>-0.023172</v>
      </c>
      <c r="AE1859" s="0" t="n">
        <v>0.012313</v>
      </c>
      <c r="AG1859" s="0" t="n">
        <f aca="false">(AD1859-$AF$1200)^2</f>
        <v>2.73934575864095E-006</v>
      </c>
    </row>
    <row r="1860" customFormat="false" ht="12.75" hidden="false" customHeight="false" outlineLevel="0" collapsed="false">
      <c r="AB1860" s="1" t="n">
        <v>0.00107175925925926</v>
      </c>
      <c r="AC1860" s="0" t="n">
        <v>-32.19017</v>
      </c>
      <c r="AD1860" s="0" t="n">
        <v>-0.010281</v>
      </c>
      <c r="AE1860" s="0" t="n">
        <v>0.014377</v>
      </c>
      <c r="AG1860" s="0" t="n">
        <f aca="false">(AD1860-$AF$1200)^2</f>
        <v>0.000211588935114285</v>
      </c>
    </row>
    <row r="1861" customFormat="false" ht="12.75" hidden="false" customHeight="false" outlineLevel="0" collapsed="false">
      <c r="AB1861" s="1" t="n">
        <v>0.00107233796296296</v>
      </c>
      <c r="AC1861" s="0" t="n">
        <v>-39.76556</v>
      </c>
      <c r="AD1861" s="0" t="n">
        <v>0.004672</v>
      </c>
      <c r="AE1861" s="0" t="n">
        <v>0.022635</v>
      </c>
      <c r="AG1861" s="0" t="n">
        <f aca="false">(AD1861-$AF$1200)^2</f>
        <v>0.000870196718098301</v>
      </c>
    </row>
    <row r="1862" customFormat="false" ht="12.75" hidden="false" customHeight="false" outlineLevel="0" collapsed="false">
      <c r="AB1862" s="1" t="n">
        <v>0.00107291666666667</v>
      </c>
      <c r="AC1862" s="0" t="n">
        <v>-44.31079</v>
      </c>
      <c r="AD1862" s="0" t="n">
        <v>0.01189</v>
      </c>
      <c r="AE1862" s="0" t="n">
        <v>0.035537</v>
      </c>
      <c r="AG1862" s="0" t="n">
        <f aca="false">(AD1862-$AF$1200)^2</f>
        <v>0.00134814520499141</v>
      </c>
    </row>
    <row r="1863" customFormat="false" ht="12.75" hidden="false" customHeight="false" outlineLevel="0" collapsed="false">
      <c r="AB1863" s="1" t="n">
        <v>0.00107349537037037</v>
      </c>
      <c r="AC1863" s="0" t="n">
        <v>-45.06833</v>
      </c>
      <c r="AD1863" s="0" t="n">
        <v>0.012406</v>
      </c>
      <c r="AE1863" s="0" t="n">
        <v>0.04689</v>
      </c>
      <c r="AG1863" s="0" t="n">
        <f aca="false">(AD1863-$AF$1200)^2</f>
        <v>0.0013863035049954</v>
      </c>
    </row>
    <row r="1864" customFormat="false" ht="12.75" hidden="false" customHeight="false" outlineLevel="0" collapsed="false">
      <c r="AB1864" s="1" t="n">
        <v>0.00107407407407407</v>
      </c>
      <c r="AC1864" s="0" t="n">
        <v>-40.90187</v>
      </c>
      <c r="AD1864" s="0" t="n">
        <v>0.012921</v>
      </c>
      <c r="AE1864" s="0" t="n">
        <v>0.061852</v>
      </c>
      <c r="AG1864" s="0" t="n">
        <f aca="false">(AD1864-$AF$1200)^2</f>
        <v>0.00142491881980559</v>
      </c>
    </row>
    <row r="1865" customFormat="false" ht="12.75" hidden="false" customHeight="false" outlineLevel="0" collapsed="false">
      <c r="AB1865" s="1" t="n">
        <v>0.00107465277777778</v>
      </c>
      <c r="AC1865" s="0" t="n">
        <v>-33.70525</v>
      </c>
      <c r="AD1865" s="0" t="n">
        <v>0.016015</v>
      </c>
      <c r="AE1865" s="0" t="n">
        <v>0.067527</v>
      </c>
      <c r="AG1865" s="0" t="n">
        <f aca="false">(AD1865-$AF$1200)^2</f>
        <v>0.00166807687944196</v>
      </c>
    </row>
    <row r="1866" customFormat="false" ht="12.75" hidden="false" customHeight="false" outlineLevel="0" collapsed="false">
      <c r="AB1866" s="1" t="n">
        <v>0.00107523148148148</v>
      </c>
      <c r="AC1866" s="0" t="n">
        <v>-22.34216</v>
      </c>
      <c r="AD1866" s="0" t="n">
        <v>0.01189</v>
      </c>
      <c r="AE1866" s="0" t="n">
        <v>0.068043</v>
      </c>
      <c r="AG1866" s="0" t="n">
        <f aca="false">(AD1866-$AF$1200)^2</f>
        <v>0.00134814520499141</v>
      </c>
    </row>
    <row r="1867" customFormat="false" ht="12.75" hidden="false" customHeight="false" outlineLevel="0" collapsed="false">
      <c r="AB1867" s="1" t="n">
        <v>0.00107581018518519</v>
      </c>
      <c r="AC1867" s="0" t="n">
        <v>-10.22154</v>
      </c>
      <c r="AD1867" s="0" t="n">
        <v>-0.003578</v>
      </c>
      <c r="AE1867" s="0" t="n">
        <v>0.076296</v>
      </c>
      <c r="AG1867" s="0" t="n">
        <f aca="false">(AD1867-$AF$1200)^2</f>
        <v>0.000451524119197202</v>
      </c>
    </row>
    <row r="1868" customFormat="false" ht="12.75" hidden="false" customHeight="false" outlineLevel="0" collapsed="false">
      <c r="AB1868" s="1" t="n">
        <v>0.00107638888888889</v>
      </c>
      <c r="AC1868" s="0" t="n">
        <v>3.035393</v>
      </c>
      <c r="AD1868" s="0" t="n">
        <v>-0.014406</v>
      </c>
      <c r="AE1868" s="0" t="n">
        <v>0.087127</v>
      </c>
      <c r="AG1868" s="0" t="n">
        <f aca="false">(AD1868-$AF$1200)^2</f>
        <v>0.000108599260663736</v>
      </c>
    </row>
    <row r="1869" customFormat="false" ht="12.75" hidden="false" customHeight="false" outlineLevel="0" collapsed="false">
      <c r="AB1869" s="1" t="n">
        <v>0.00107696759259259</v>
      </c>
      <c r="AC1869" s="0" t="n">
        <v>16.292328</v>
      </c>
      <c r="AD1869" s="0" t="n">
        <v>-0.026782</v>
      </c>
      <c r="AE1869" s="0" t="n">
        <v>0.088674</v>
      </c>
      <c r="AG1869" s="0" t="n">
        <f aca="false">(AD1869-$AF$1200)^2</f>
        <v>3.82164611828132E-006</v>
      </c>
    </row>
    <row r="1870" customFormat="false" ht="12.75" hidden="false" customHeight="false" outlineLevel="0" collapsed="false">
      <c r="AB1870" s="1" t="n">
        <v>0.0010775462962963</v>
      </c>
      <c r="AC1870" s="0" t="n">
        <v>29.549255</v>
      </c>
      <c r="AD1870" s="0" t="n">
        <v>-0.041734</v>
      </c>
      <c r="AE1870" s="0" t="n">
        <v>0.081969</v>
      </c>
      <c r="AG1870" s="0" t="n">
        <f aca="false">(AD1870-$AF$1200)^2</f>
        <v>0.000285843372328072</v>
      </c>
    </row>
    <row r="1871" customFormat="false" ht="12.75" hidden="false" customHeight="false" outlineLevel="0" collapsed="false">
      <c r="AB1871" s="1" t="n">
        <v>0.001078125</v>
      </c>
      <c r="AC1871" s="0" t="n">
        <v>42.04866</v>
      </c>
      <c r="AD1871" s="0" t="n">
        <v>-0.053077</v>
      </c>
      <c r="AE1871" s="0" t="n">
        <v>0.079391</v>
      </c>
      <c r="AG1871" s="0" t="n">
        <f aca="false">(AD1871-$AF$1200)^2</f>
        <v>0.000798057024984415</v>
      </c>
    </row>
    <row r="1872" customFormat="false" ht="12.75" hidden="false" customHeight="false" outlineLevel="0" collapsed="false">
      <c r="AB1872" s="1" t="n">
        <v>0.0010787037037037</v>
      </c>
      <c r="AC1872" s="0" t="n">
        <v>51.896667</v>
      </c>
      <c r="AD1872" s="0" t="n">
        <v>-0.062872</v>
      </c>
      <c r="AE1872" s="0" t="n">
        <v>0.078359</v>
      </c>
      <c r="AG1872" s="0" t="n">
        <f aca="false">(AD1872-$AF$1200)^2</f>
        <v>0.00144741465165275</v>
      </c>
    </row>
    <row r="1873" customFormat="false" ht="12.75" hidden="false" customHeight="false" outlineLevel="0" collapsed="false">
      <c r="AB1873" s="1" t="n">
        <v>0.00107928240740741</v>
      </c>
      <c r="AC1873" s="0" t="n">
        <v>56.820663</v>
      </c>
      <c r="AD1873" s="0" t="n">
        <v>-0.063387</v>
      </c>
      <c r="AE1873" s="0" t="n">
        <v>0.081454</v>
      </c>
      <c r="AG1873" s="0" t="n">
        <f aca="false">(AD1873-$AF$1200)^2</f>
        <v>0.00148686612684256</v>
      </c>
    </row>
    <row r="1874" customFormat="false" ht="12.75" hidden="false" customHeight="false" outlineLevel="0" collapsed="false">
      <c r="AB1874" s="1" t="n">
        <v>0.00107986111111111</v>
      </c>
      <c r="AC1874" s="0" t="n">
        <v>52.654205</v>
      </c>
      <c r="AD1874" s="0" t="n">
        <v>-0.064934</v>
      </c>
      <c r="AE1874" s="0" t="n">
        <v>0.088674</v>
      </c>
      <c r="AG1874" s="0" t="n">
        <f aca="false">(AD1874-$AF$1200)^2</f>
        <v>0.00160856367602438</v>
      </c>
    </row>
    <row r="1875" customFormat="false" ht="12.75" hidden="false" customHeight="false" outlineLevel="0" collapsed="false">
      <c r="AB1875" s="1" t="n">
        <v>0.00108043981481481</v>
      </c>
      <c r="AC1875" s="0" t="n">
        <v>40.533569</v>
      </c>
      <c r="AD1875" s="0" t="n">
        <v>-0.06081</v>
      </c>
      <c r="AE1875" s="0" t="n">
        <v>0.085064</v>
      </c>
      <c r="AG1875" s="0" t="n">
        <f aca="false">(AD1875-$AF$1200)^2</f>
        <v>0.00129476931528112</v>
      </c>
    </row>
    <row r="1876" customFormat="false" ht="12.75" hidden="false" customHeight="false" outlineLevel="0" collapsed="false">
      <c r="AB1876" s="1" t="n">
        <v>0.00108101851851852</v>
      </c>
      <c r="AC1876" s="0" t="n">
        <v>24.625259</v>
      </c>
      <c r="AD1876" s="0" t="n">
        <v>-0.047406</v>
      </c>
      <c r="AE1876" s="0" t="n">
        <v>0.039149</v>
      </c>
      <c r="AG1876" s="0" t="n">
        <f aca="false">(AD1876-$AF$1200)^2</f>
        <v>0.00050980686505934</v>
      </c>
    </row>
    <row r="1877" customFormat="false" ht="12.75" hidden="false" customHeight="false" outlineLevel="0" collapsed="false">
      <c r="AB1877" s="1" t="n">
        <v>0.00108159722222222</v>
      </c>
      <c r="AC1877" s="0" t="n">
        <v>9.474472</v>
      </c>
      <c r="AD1877" s="0" t="n">
        <v>-0.015953</v>
      </c>
      <c r="AE1877" s="0" t="n">
        <v>-0.042391</v>
      </c>
      <c r="AG1877" s="0" t="n">
        <f aca="false">(AD1877-$AF$1200)^2</f>
        <v>7.87495958455541E-005</v>
      </c>
    </row>
    <row r="1878" customFormat="false" ht="12.75" hidden="false" customHeight="false" outlineLevel="0" collapsed="false">
      <c r="AB1878" s="1" t="n">
        <v>0.00108217592592593</v>
      </c>
      <c r="AC1878" s="0" t="n">
        <v>-5.297539</v>
      </c>
      <c r="AD1878" s="0" t="n">
        <v>0.006734</v>
      </c>
      <c r="AE1878" s="0" t="n">
        <v>-0.091387</v>
      </c>
      <c r="AG1878" s="0" t="n">
        <f aca="false">(AD1878-$AF$1200)^2</f>
        <v>0.000996102837726673</v>
      </c>
    </row>
    <row r="1879" customFormat="false" ht="12.75" hidden="false" customHeight="false" outlineLevel="0" collapsed="false">
      <c r="AB1879" s="1" t="n">
        <v>0.00108275462962963</v>
      </c>
      <c r="AC1879" s="0" t="n">
        <v>-17.79692</v>
      </c>
      <c r="AD1879" s="0" t="n">
        <v>0.021171</v>
      </c>
      <c r="AE1879" s="0" t="n">
        <v>-0.100149</v>
      </c>
      <c r="AG1879" s="0" t="n">
        <f aca="false">(AD1879-$AF$1200)^2</f>
        <v>0.00211582491870669</v>
      </c>
    </row>
    <row r="1880" customFormat="false" ht="12.75" hidden="false" customHeight="false" outlineLevel="0" collapsed="false">
      <c r="AB1880" s="1" t="n">
        <v>0.00108333333333333</v>
      </c>
      <c r="AC1880" s="0" t="n">
        <v>-28.40248</v>
      </c>
      <c r="AD1880" s="0" t="n">
        <v>0.028904</v>
      </c>
      <c r="AE1880" s="0" t="n">
        <v>-0.089841</v>
      </c>
      <c r="AG1880" s="0" t="n">
        <f aca="false">(AD1880-$AF$1200)^2</f>
        <v>0.00288703077440999</v>
      </c>
    </row>
    <row r="1881" customFormat="false" ht="12.75" hidden="false" customHeight="false" outlineLevel="0" collapsed="false">
      <c r="AB1881" s="1" t="n">
        <v>0.00108391203703704</v>
      </c>
      <c r="AC1881" s="0" t="n">
        <v>-36.7354</v>
      </c>
      <c r="AD1881" s="0" t="n">
        <v>0.033027</v>
      </c>
      <c r="AE1881" s="0" t="n">
        <v>-0.066636</v>
      </c>
      <c r="AG1881" s="0" t="n">
        <f aca="false">(AD1881-$AF$1200)^2</f>
        <v>0.00334709652847293</v>
      </c>
    </row>
    <row r="1882" customFormat="false" ht="12.75" hidden="false" customHeight="false" outlineLevel="0" collapsed="false">
      <c r="AB1882" s="1" t="n">
        <v>0.00108449074074074</v>
      </c>
      <c r="AC1882" s="0" t="n">
        <v>-43.17449</v>
      </c>
      <c r="AD1882" s="0" t="n">
        <v>0.035089</v>
      </c>
      <c r="AE1882" s="0" t="n">
        <v>-0.040327</v>
      </c>
      <c r="AG1882" s="0" t="n">
        <f aca="false">(AD1882-$AF$1200)^2</f>
        <v>0.0035899386681013</v>
      </c>
    </row>
    <row r="1883" customFormat="false" ht="12.75" hidden="false" customHeight="false" outlineLevel="0" collapsed="false">
      <c r="AB1883" s="1" t="n">
        <v>0.00108506944444444</v>
      </c>
      <c r="AC1883" s="0" t="n">
        <v>-45.06833</v>
      </c>
      <c r="AD1883" s="0" t="n">
        <v>0.039729</v>
      </c>
      <c r="AE1883" s="0" t="n">
        <v>-0.009364</v>
      </c>
      <c r="AG1883" s="0" t="n">
        <f aca="false">(AD1883-$AF$1200)^2</f>
        <v>0.00416748964736204</v>
      </c>
    </row>
    <row r="1884" customFormat="false" ht="12.75" hidden="false" customHeight="false" outlineLevel="0" collapsed="false">
      <c r="AB1884" s="1" t="n">
        <v>0.00108564814814815</v>
      </c>
      <c r="AC1884" s="0" t="n">
        <v>-43.17449</v>
      </c>
      <c r="AD1884" s="0" t="n">
        <v>0.042821</v>
      </c>
      <c r="AE1884" s="0" t="n">
        <v>0.012829</v>
      </c>
      <c r="AG1884" s="0" t="n">
        <f aca="false">(AD1884-$AF$1200)^2</f>
        <v>0.00457626501461079</v>
      </c>
    </row>
    <row r="1885" customFormat="false" ht="12.75" hidden="false" customHeight="false" outlineLevel="0" collapsed="false">
      <c r="AB1885" s="1" t="n">
        <v>0.00108622685185185</v>
      </c>
      <c r="AC1885" s="0" t="n">
        <v>-37.11418</v>
      </c>
      <c r="AD1885" s="0" t="n">
        <v>0.021686</v>
      </c>
      <c r="AE1885" s="0" t="n">
        <v>0.024699</v>
      </c>
      <c r="AG1885" s="0" t="n">
        <f aca="false">(AD1885-$AF$1200)^2</f>
        <v>0.00216346818351688</v>
      </c>
    </row>
    <row r="1886" customFormat="false" ht="12.75" hidden="false" customHeight="false" outlineLevel="0" collapsed="false">
      <c r="AB1886" s="1" t="n">
        <v>0.00108680555555556</v>
      </c>
      <c r="AC1886" s="0" t="n">
        <v>-26.88739</v>
      </c>
      <c r="AD1886" s="0" t="n">
        <v>-0.040188</v>
      </c>
      <c r="AE1886" s="0" t="n">
        <v>0.038633</v>
      </c>
      <c r="AG1886" s="0" t="n">
        <f aca="false">(AD1886-$AF$1200)^2</f>
        <v>0.000235957343952447</v>
      </c>
    </row>
    <row r="1887" customFormat="false" ht="12.75" hidden="false" customHeight="false" outlineLevel="0" collapsed="false">
      <c r="AB1887" s="1" t="n">
        <v>0.00108738425925926</v>
      </c>
      <c r="AC1887" s="0" t="n">
        <v>-15.14554</v>
      </c>
      <c r="AD1887" s="0" t="n">
        <v>-0.09637</v>
      </c>
      <c r="AE1887" s="0" t="n">
        <v>0.039149</v>
      </c>
      <c r="AG1887" s="0" t="n">
        <f aca="false">(AD1887-$AF$1200)^2</f>
        <v>0.00511838698353287</v>
      </c>
    </row>
    <row r="1888" customFormat="false" ht="12.75" hidden="false" customHeight="false" outlineLevel="0" collapsed="false">
      <c r="AB1888" s="1" t="n">
        <v>0.00108796296296296</v>
      </c>
      <c r="AC1888" s="0" t="n">
        <v>-2.26738</v>
      </c>
      <c r="AD1888" s="0" t="n">
        <v>-0.135507</v>
      </c>
      <c r="AE1888" s="0" t="n">
        <v>0.037085</v>
      </c>
      <c r="AG1888" s="0" t="n">
        <f aca="false">(AD1888-$AF$1200)^2</f>
        <v>0.0122500409495399</v>
      </c>
    </row>
    <row r="1889" customFormat="false" ht="12.75" hidden="false" customHeight="false" outlineLevel="0" collapsed="false">
      <c r="AB1889" s="1" t="n">
        <v>0.00108854166666667</v>
      </c>
      <c r="AC1889" s="0" t="n">
        <v>10.989555</v>
      </c>
      <c r="AD1889" s="0" t="n">
        <v>-0.157116</v>
      </c>
      <c r="AE1889" s="0" t="n">
        <v>0.041213</v>
      </c>
      <c r="AG1889" s="0" t="n">
        <f aca="false">(AD1889-$AF$1200)^2</f>
        <v>0.0175003538825818</v>
      </c>
    </row>
    <row r="1890" customFormat="false" ht="12.75" hidden="false" customHeight="false" outlineLevel="0" collapsed="false">
      <c r="AB1890" s="1" t="n">
        <v>0.00108912037037037</v>
      </c>
      <c r="AC1890" s="0" t="n">
        <v>24.24649</v>
      </c>
      <c r="AD1890" s="0" t="n">
        <v>-0.164316</v>
      </c>
      <c r="AE1890" s="0" t="n">
        <v>0.047406</v>
      </c>
      <c r="AG1890" s="0" t="n">
        <f aca="false">(AD1890-$AF$1200)^2</f>
        <v>0.0194571540871772</v>
      </c>
    </row>
    <row r="1891" customFormat="false" ht="12.75" hidden="false" customHeight="false" outlineLevel="0" collapsed="false">
      <c r="AB1891" s="1" t="n">
        <v>0.00108969907407407</v>
      </c>
      <c r="AC1891" s="0" t="n">
        <v>37.124649</v>
      </c>
      <c r="AD1891" s="0" t="n">
        <v>-0.162773</v>
      </c>
      <c r="AE1891" s="0" t="n">
        <v>0.054629</v>
      </c>
      <c r="AG1891" s="0" t="n">
        <f aca="false">(AD1891-$AF$1200)^2</f>
        <v>0.0190290721812202</v>
      </c>
    </row>
    <row r="1892" customFormat="false" ht="12.75" hidden="false" customHeight="false" outlineLevel="0" collapsed="false">
      <c r="AB1892" s="1" t="n">
        <v>0.00109027777777778</v>
      </c>
      <c r="AC1892" s="0" t="n">
        <v>48.866501</v>
      </c>
      <c r="AD1892" s="0" t="n">
        <v>-0.155059</v>
      </c>
      <c r="AE1892" s="0" t="n">
        <v>0.060305</v>
      </c>
      <c r="AG1892" s="0" t="n">
        <f aca="false">(AD1892-$AF$1200)^2</f>
        <v>0.0169603485842412</v>
      </c>
    </row>
    <row r="1893" customFormat="false" ht="12.75" hidden="false" customHeight="false" outlineLevel="0" collapsed="false">
      <c r="AB1893" s="1" t="n">
        <v>0.00109085648148148</v>
      </c>
      <c r="AC1893" s="0" t="n">
        <v>56.063126</v>
      </c>
      <c r="AD1893" s="0" t="n">
        <v>-0.139624</v>
      </c>
      <c r="AE1893" s="0" t="n">
        <v>0.064948</v>
      </c>
      <c r="AG1893" s="0" t="n">
        <f aca="false">(AD1893-$AF$1200)^2</f>
        <v>0.0131783289606398</v>
      </c>
    </row>
    <row r="1894" customFormat="false" ht="12.75" hidden="false" customHeight="false" outlineLevel="0" collapsed="false">
      <c r="AB1894" s="1" t="n">
        <v>0.00109143518518519</v>
      </c>
      <c r="AC1894" s="0" t="n">
        <v>56.441895</v>
      </c>
      <c r="AD1894" s="0" t="n">
        <v>-0.115429</v>
      </c>
      <c r="AE1894" s="0" t="n">
        <v>0.065979</v>
      </c>
      <c r="AG1894" s="0" t="n">
        <f aca="false">(AD1894-$AF$1200)^2</f>
        <v>0.00820870484478062</v>
      </c>
    </row>
    <row r="1895" customFormat="false" ht="12.75" hidden="false" customHeight="false" outlineLevel="0" collapsed="false">
      <c r="AB1895" s="1" t="n">
        <v>0.00109201388888889</v>
      </c>
      <c r="AC1895" s="0" t="n">
        <v>46.593887</v>
      </c>
      <c r="AD1895" s="0" t="n">
        <v>-0.090187</v>
      </c>
      <c r="AE1895" s="0" t="n">
        <v>0.057209</v>
      </c>
      <c r="AG1895" s="0" t="n">
        <f aca="false">(AD1895-$AF$1200)^2</f>
        <v>0.00427191693283656</v>
      </c>
    </row>
    <row r="1896" customFormat="false" ht="12.75" hidden="false" customHeight="false" outlineLevel="0" collapsed="false">
      <c r="AB1896" s="1" t="n">
        <v>0.00109259259259259</v>
      </c>
      <c r="AC1896" s="0" t="n">
        <v>31.064331</v>
      </c>
      <c r="AD1896" s="0" t="n">
        <v>-0.065449</v>
      </c>
      <c r="AE1896" s="0" t="n">
        <v>0.019022</v>
      </c>
      <c r="AG1896" s="0" t="n">
        <f aca="false">(AD1896-$AF$1200)^2</f>
        <v>0.00165013901121418</v>
      </c>
    </row>
    <row r="1897" customFormat="false" ht="12.75" hidden="false" customHeight="false" outlineLevel="0" collapsed="false">
      <c r="AB1897" s="1" t="n">
        <v>0.0010931712962963</v>
      </c>
      <c r="AC1897" s="0" t="n">
        <v>14.398476</v>
      </c>
      <c r="AD1897" s="0" t="n">
        <v>-0.022141</v>
      </c>
      <c r="AE1897" s="0" t="n">
        <v>-0.026394</v>
      </c>
      <c r="AG1897" s="0" t="n">
        <f aca="false">(AD1897-$AF$1200)^2</f>
        <v>7.21511657282677E-006</v>
      </c>
    </row>
    <row r="1898" customFormat="false" ht="12.75" hidden="false" customHeight="false" outlineLevel="0" collapsed="false">
      <c r="AB1898" s="1" t="n">
        <v>0.00109375</v>
      </c>
      <c r="AC1898" s="0" t="n">
        <v>0.762772</v>
      </c>
      <c r="AD1898" s="0" t="n">
        <v>0.022717</v>
      </c>
      <c r="AE1898" s="0" t="n">
        <v>-0.053225</v>
      </c>
      <c r="AG1898" s="0" t="n">
        <f aca="false">(AD1898-$AF$1200)^2</f>
        <v>0.00226044115033107</v>
      </c>
    </row>
    <row r="1899" customFormat="false" ht="12.75" hidden="false" customHeight="false" outlineLevel="0" collapsed="false">
      <c r="AB1899" s="1" t="n">
        <v>0.0010943287037037</v>
      </c>
      <c r="AC1899" s="0" t="n">
        <v>-13.2517</v>
      </c>
      <c r="AD1899" s="0" t="n">
        <v>0.05519</v>
      </c>
      <c r="AE1899" s="0" t="n">
        <v>-0.060963</v>
      </c>
      <c r="AG1899" s="0" t="n">
        <f aca="false">(AD1899-$AF$1200)^2</f>
        <v>0.0064027357967996</v>
      </c>
    </row>
    <row r="1900" customFormat="false" ht="12.75" hidden="false" customHeight="false" outlineLevel="0" collapsed="false">
      <c r="AB1900" s="1" t="n">
        <v>0.00109490740740741</v>
      </c>
      <c r="AC1900" s="0" t="n">
        <v>-24.23601</v>
      </c>
      <c r="AD1900" s="0" t="n">
        <v>0.071677</v>
      </c>
      <c r="AE1900" s="0" t="n">
        <v>-0.055288</v>
      </c>
      <c r="AG1900" s="0" t="n">
        <f aca="false">(AD1900-$AF$1200)^2</f>
        <v>0.00931304071908232</v>
      </c>
    </row>
    <row r="1901" customFormat="false" ht="12.75" hidden="false" customHeight="false" outlineLevel="0" collapsed="false">
      <c r="AB1901" s="1" t="n">
        <v>0.00109548611111111</v>
      </c>
      <c r="AC1901" s="0" t="n">
        <v>-34.08402</v>
      </c>
      <c r="AD1901" s="0" t="n">
        <v>0.077859</v>
      </c>
      <c r="AE1901" s="0" t="n">
        <v>-0.042906</v>
      </c>
      <c r="AG1901" s="0" t="n">
        <f aca="false">(AD1901-$AF$1200)^2</f>
        <v>0.0105444344971922</v>
      </c>
    </row>
    <row r="1902" customFormat="false" ht="12.75" hidden="false" customHeight="false" outlineLevel="0" collapsed="false">
      <c r="AB1902" s="1" t="n">
        <v>0.00109606481481482</v>
      </c>
      <c r="AC1902" s="0" t="n">
        <v>-41.28064</v>
      </c>
      <c r="AD1902" s="0" t="n">
        <v>0.076828</v>
      </c>
      <c r="AE1902" s="0" t="n">
        <v>-0.025878</v>
      </c>
      <c r="AG1902" s="0" t="n">
        <f aca="false">(AD1902-$AF$1200)^2</f>
        <v>0.010333758726378</v>
      </c>
    </row>
    <row r="1903" customFormat="false" ht="12.75" hidden="false" customHeight="false" outlineLevel="0" collapsed="false">
      <c r="AB1903" s="1" t="n">
        <v>0.00109664351851852</v>
      </c>
      <c r="AC1903" s="0" t="n">
        <v>-45.06833</v>
      </c>
      <c r="AD1903" s="0" t="n">
        <v>0.068071</v>
      </c>
      <c r="AE1903" s="0" t="n">
        <v>-0.002654</v>
      </c>
      <c r="AG1903" s="0" t="n">
        <f aca="false">(AD1903-$AF$1200)^2</f>
        <v>0.00863005640821719</v>
      </c>
    </row>
    <row r="1904" customFormat="false" ht="12.75" hidden="false" customHeight="false" outlineLevel="0" collapsed="false">
      <c r="AB1904" s="1" t="n">
        <v>0.00109722222222222</v>
      </c>
      <c r="AC1904" s="0" t="n">
        <v>-44.31079</v>
      </c>
      <c r="AD1904" s="0" t="n">
        <v>0.059312</v>
      </c>
      <c r="AE1904" s="0" t="n">
        <v>0.02057</v>
      </c>
      <c r="AG1904" s="0" t="n">
        <f aca="false">(AD1904-$AF$1200)^2</f>
        <v>0.00707938762766873</v>
      </c>
    </row>
    <row r="1905" customFormat="false" ht="12.75" hidden="false" customHeight="false" outlineLevel="0" collapsed="false">
      <c r="AB1905" s="1" t="n">
        <v>0.00109780092592593</v>
      </c>
      <c r="AC1905" s="0" t="n">
        <v>-39.76556</v>
      </c>
      <c r="AD1905" s="0" t="n">
        <v>0.051067</v>
      </c>
      <c r="AE1905" s="0" t="n">
        <v>0.042245</v>
      </c>
      <c r="AG1905" s="0" t="n">
        <f aca="false">(AD1905-$AF$1200)^2</f>
        <v>0.00575991394473666</v>
      </c>
    </row>
    <row r="1906" customFormat="false" ht="12.75" hidden="false" customHeight="false" outlineLevel="0" collapsed="false">
      <c r="AB1906" s="1" t="n">
        <v>0.00109837962962963</v>
      </c>
      <c r="AC1906" s="0" t="n">
        <v>-31.05386</v>
      </c>
      <c r="AD1906" s="0" t="n">
        <v>0.060858</v>
      </c>
      <c r="AE1906" s="0" t="n">
        <v>0.061852</v>
      </c>
      <c r="AG1906" s="0" t="n">
        <f aca="false">(AD1906-$AF$1200)^2</f>
        <v>0.00734193583129311</v>
      </c>
    </row>
    <row r="1907" customFormat="false" ht="12.75" hidden="false" customHeight="false" outlineLevel="0" collapsed="false">
      <c r="AB1907" s="1" t="n">
        <v>0.00109895833333333</v>
      </c>
      <c r="AC1907" s="0" t="n">
        <v>-20.06955</v>
      </c>
      <c r="AD1907" s="0" t="n">
        <v>0.065495</v>
      </c>
      <c r="AE1907" s="0" t="n">
        <v>0.076812</v>
      </c>
      <c r="AG1907" s="0" t="n">
        <f aca="false">(AD1907-$AF$1200)^2</f>
        <v>0.00815808118897243</v>
      </c>
    </row>
    <row r="1908" customFormat="false" ht="12.75" hidden="false" customHeight="false" outlineLevel="0" collapsed="false">
      <c r="AB1908" s="1" t="n">
        <v>0.00109953703703704</v>
      </c>
      <c r="AC1908" s="0" t="n">
        <v>-7.948921</v>
      </c>
      <c r="AD1908" s="0" t="n">
        <v>0.046944</v>
      </c>
      <c r="AE1908" s="0" t="n">
        <v>0.087127</v>
      </c>
      <c r="AG1908" s="0" t="n">
        <f aca="false">(AD1908-$AF$1200)^2</f>
        <v>0.00515109035067373</v>
      </c>
    </row>
    <row r="1909" customFormat="false" ht="12.75" hidden="false" customHeight="false" outlineLevel="0" collapsed="false">
      <c r="AB1909" s="1" t="n">
        <v>0.00110011574074074</v>
      </c>
      <c r="AC1909" s="0" t="n">
        <v>5.308006</v>
      </c>
      <c r="AD1909" s="0" t="n">
        <v>0.020139</v>
      </c>
      <c r="AE1909" s="0" t="n">
        <v>0.086611</v>
      </c>
      <c r="AG1909" s="0" t="n">
        <f aca="false">(AD1909-$AF$1200)^2</f>
        <v>0.0020219498706987</v>
      </c>
    </row>
    <row r="1910" customFormat="false" ht="12.75" hidden="false" customHeight="false" outlineLevel="0" collapsed="false">
      <c r="AB1910" s="1" t="n">
        <v>0.00110069444444444</v>
      </c>
      <c r="AC1910" s="0" t="n">
        <v>18.186172</v>
      </c>
      <c r="AD1910" s="0" t="n">
        <v>-0.004094</v>
      </c>
      <c r="AE1910" s="0" t="n">
        <v>0.083001</v>
      </c>
      <c r="AG1910" s="0" t="n">
        <f aca="false">(AD1910-$AF$1200)^2</f>
        <v>0.000429861307193206</v>
      </c>
    </row>
    <row r="1911" customFormat="false" ht="12.75" hidden="false" customHeight="false" outlineLevel="0" collapsed="false">
      <c r="AB1911" s="1" t="n">
        <v>0.00110127314814815</v>
      </c>
      <c r="AC1911" s="0" t="n">
        <v>31.821869</v>
      </c>
      <c r="AD1911" s="0" t="n">
        <v>-0.02111</v>
      </c>
      <c r="AE1911" s="0" t="n">
        <v>0.080422</v>
      </c>
      <c r="AG1911" s="0" t="n">
        <f aca="false">(AD1911-$AF$1200)^2</f>
        <v>1.38168093870126E-005</v>
      </c>
    </row>
    <row r="1912" customFormat="false" ht="12.75" hidden="false" customHeight="false" outlineLevel="0" collapsed="false">
      <c r="AB1912" s="1" t="n">
        <v>0.00110185185185185</v>
      </c>
      <c r="AC1912" s="0" t="n">
        <v>44.321274</v>
      </c>
      <c r="AD1912" s="0" t="n">
        <v>-0.031938</v>
      </c>
      <c r="AE1912" s="0" t="n">
        <v>0.080938</v>
      </c>
      <c r="AG1912" s="0" t="n">
        <f aca="false">(AD1912-$AF$1200)^2</f>
        <v>5.05649428535461E-005</v>
      </c>
    </row>
    <row r="1913" customFormat="false" ht="12.75" hidden="false" customHeight="false" outlineLevel="0" collapsed="false">
      <c r="AB1913" s="1" t="n">
        <v>0.00110243055555556</v>
      </c>
      <c r="AC1913" s="0" t="n">
        <v>53.411743</v>
      </c>
      <c r="AD1913" s="0" t="n">
        <v>-0.040188</v>
      </c>
      <c r="AE1913" s="0" t="n">
        <v>0.082485</v>
      </c>
      <c r="AG1913" s="0" t="n">
        <f aca="false">(AD1913-$AF$1200)^2</f>
        <v>0.000235957343952447</v>
      </c>
    </row>
    <row r="1914" customFormat="false" ht="12.75" hidden="false" customHeight="false" outlineLevel="0" collapsed="false">
      <c r="AB1914" s="1" t="n">
        <v>0.00110300925925926</v>
      </c>
      <c r="AC1914" s="0" t="n">
        <v>56.820663</v>
      </c>
      <c r="AD1914" s="0" t="n">
        <v>-0.047406</v>
      </c>
      <c r="AE1914" s="0" t="n">
        <v>0.085064</v>
      </c>
      <c r="AG1914" s="0" t="n">
        <f aca="false">(AD1914-$AF$1200)^2</f>
        <v>0.00050980686505934</v>
      </c>
    </row>
    <row r="1915" customFormat="false" ht="12.75" hidden="false" customHeight="false" outlineLevel="0" collapsed="false">
      <c r="AB1915" s="1" t="n">
        <v>0.00110358796296296</v>
      </c>
      <c r="AC1915" s="0" t="n">
        <v>50.760345</v>
      </c>
      <c r="AD1915" s="0" t="n">
        <v>-0.042766</v>
      </c>
      <c r="AE1915" s="0" t="n">
        <v>0.076296</v>
      </c>
      <c r="AG1915" s="0" t="n">
        <f aca="false">(AD1915-$AF$1200)^2</f>
        <v>0.00032180424432008</v>
      </c>
    </row>
    <row r="1916" customFormat="false" ht="12.75" hidden="false" customHeight="false" outlineLevel="0" collapsed="false">
      <c r="AB1916" s="1" t="n">
        <v>0.00110416666666667</v>
      </c>
      <c r="AC1916" s="0" t="n">
        <v>37.503418</v>
      </c>
      <c r="AD1916" s="0" t="n">
        <v>-0.026782</v>
      </c>
      <c r="AE1916" s="0" t="n">
        <v>0.062884</v>
      </c>
      <c r="AG1916" s="0" t="n">
        <f aca="false">(AD1916-$AF$1200)^2</f>
        <v>3.82164611828132E-006</v>
      </c>
    </row>
    <row r="1917" customFormat="false" ht="12.75" hidden="false" customHeight="false" outlineLevel="0" collapsed="false">
      <c r="AB1917" s="1" t="n">
        <v>0.00110474537037037</v>
      </c>
      <c r="AC1917" s="0" t="n">
        <v>20.837563</v>
      </c>
      <c r="AD1917" s="0" t="n">
        <v>-0.043797</v>
      </c>
      <c r="AE1917" s="0" t="n">
        <v>0.04689</v>
      </c>
      <c r="AG1917" s="0" t="n">
        <f aca="false">(AD1917-$AF$1200)^2</f>
        <v>0.000359857223505894</v>
      </c>
    </row>
    <row r="1918" customFormat="false" ht="12.75" hidden="false" customHeight="false" outlineLevel="0" collapsed="false">
      <c r="AB1918" s="1" t="n">
        <v>0.00110532407407407</v>
      </c>
      <c r="AC1918" s="0" t="n">
        <v>6.444321</v>
      </c>
      <c r="AD1918" s="0" t="n">
        <v>-0.100492</v>
      </c>
      <c r="AE1918" s="0" t="n">
        <v>0.047922</v>
      </c>
      <c r="AG1918" s="0" t="n">
        <f aca="false">(AD1918-$AF$1200)^2</f>
        <v>0.00572517756066374</v>
      </c>
    </row>
    <row r="1919" customFormat="false" ht="12.75" hidden="false" customHeight="false" outlineLevel="0" collapsed="false">
      <c r="AB1919" s="1" t="n">
        <v>0.00110590277777778</v>
      </c>
      <c r="AC1919" s="0" t="n">
        <v>-7.948921</v>
      </c>
      <c r="AD1919" s="0" t="n">
        <v>-0.121608</v>
      </c>
      <c r="AE1919" s="0" t="n">
        <v>0.055145</v>
      </c>
      <c r="AG1919" s="0" t="n">
        <f aca="false">(AD1919-$AF$1200)^2</f>
        <v>0.00936654320425215</v>
      </c>
    </row>
    <row r="1920" customFormat="false" ht="12.75" hidden="false" customHeight="false" outlineLevel="0" collapsed="false">
      <c r="AB1920" s="1" t="n">
        <v>0.00110648148148148</v>
      </c>
      <c r="AC1920" s="0" t="n">
        <v>-20.44831</v>
      </c>
      <c r="AD1920" s="0" t="n">
        <v>-0.110278</v>
      </c>
      <c r="AE1920" s="0" t="n">
        <v>0.06082</v>
      </c>
      <c r="AG1920" s="0" t="n">
        <f aca="false">(AD1920-$AF$1200)^2</f>
        <v>0.00730185684007632</v>
      </c>
    </row>
    <row r="1921" customFormat="false" ht="12.75" hidden="false" customHeight="false" outlineLevel="0" collapsed="false">
      <c r="AB1921" s="1" t="n">
        <v>0.00110706018518519</v>
      </c>
      <c r="AC1921" s="0" t="n">
        <v>-30.67509</v>
      </c>
      <c r="AD1921" s="0" t="n">
        <v>-0.08658</v>
      </c>
      <c r="AE1921" s="0" t="n">
        <v>0.0634</v>
      </c>
      <c r="AG1921" s="0" t="n">
        <f aca="false">(AD1921-$AF$1200)^2</f>
        <v>0.00381342104089551</v>
      </c>
    </row>
    <row r="1922" customFormat="false" ht="12.75" hidden="false" customHeight="false" outlineLevel="0" collapsed="false">
      <c r="AB1922" s="1" t="n">
        <v>0.00110763888888889</v>
      </c>
      <c r="AC1922" s="0" t="n">
        <v>-38.62925</v>
      </c>
      <c r="AD1922" s="0" t="n">
        <v>-0.06648</v>
      </c>
      <c r="AE1922" s="0" t="n">
        <v>0.0634</v>
      </c>
      <c r="AG1922" s="0" t="n">
        <f aca="false">(AD1922-$AF$1200)^2</f>
        <v>0.0017349643364</v>
      </c>
    </row>
    <row r="1923" customFormat="false" ht="12.75" hidden="false" customHeight="false" outlineLevel="0" collapsed="false">
      <c r="AB1923" s="1" t="n">
        <v>0.00110821759259259</v>
      </c>
      <c r="AC1923" s="0" t="n">
        <v>-43.93203</v>
      </c>
      <c r="AD1923" s="0" t="n">
        <v>-0.053077</v>
      </c>
      <c r="AE1923" s="0" t="n">
        <v>0.064432</v>
      </c>
      <c r="AG1923" s="0" t="n">
        <f aca="false">(AD1923-$AF$1200)^2</f>
        <v>0.000798057024984415</v>
      </c>
    </row>
    <row r="1924" customFormat="false" ht="12.75" hidden="false" customHeight="false" outlineLevel="0" collapsed="false">
      <c r="AB1924" s="1" t="n">
        <v>0.0011087962962963</v>
      </c>
      <c r="AC1924" s="0" t="n">
        <v>-45.06833</v>
      </c>
      <c r="AD1924" s="0" t="n">
        <v>-0.05153</v>
      </c>
      <c r="AE1924" s="0" t="n">
        <v>0.064432</v>
      </c>
      <c r="AG1924" s="0" t="n">
        <f aca="false">(AD1924-$AF$1200)^2</f>
        <v>0.000713045033802597</v>
      </c>
    </row>
    <row r="1925" customFormat="false" ht="12.75" hidden="false" customHeight="false" outlineLevel="0" collapsed="false">
      <c r="AB1925" s="1" t="n">
        <v>0.001109375</v>
      </c>
      <c r="AC1925" s="0" t="n">
        <v>-42.79571</v>
      </c>
      <c r="AD1925" s="0" t="n">
        <v>-0.064934</v>
      </c>
      <c r="AE1925" s="0" t="n">
        <v>0.062368</v>
      </c>
      <c r="AG1925" s="0" t="n">
        <f aca="false">(AD1925-$AF$1200)^2</f>
        <v>0.00160856367602438</v>
      </c>
    </row>
    <row r="1926" customFormat="false" ht="12.75" hidden="false" customHeight="false" outlineLevel="0" collapsed="false">
      <c r="AB1926" s="1" t="n">
        <v>0.0011099537037037</v>
      </c>
      <c r="AC1926" s="0" t="n">
        <v>-35.22032</v>
      </c>
      <c r="AD1926" s="0" t="n">
        <v>-0.074727</v>
      </c>
      <c r="AE1926" s="0" t="n">
        <v>0.064948</v>
      </c>
      <c r="AG1926" s="0" t="n">
        <f aca="false">(AD1926-$AF$1200)^2</f>
        <v>0.00249000032908032</v>
      </c>
    </row>
    <row r="1927" customFormat="false" ht="12.75" hidden="false" customHeight="false" outlineLevel="0" collapsed="false">
      <c r="AB1927" s="1" t="n">
        <v>0.00111053240740741</v>
      </c>
      <c r="AC1927" s="0" t="n">
        <v>-24.61478</v>
      </c>
      <c r="AD1927" s="0" t="n">
        <v>-0.089672</v>
      </c>
      <c r="AE1927" s="0" t="n">
        <v>0.072685</v>
      </c>
      <c r="AG1927" s="0" t="n">
        <f aca="false">(AD1927-$AF$1200)^2</f>
        <v>0.00420486145764675</v>
      </c>
    </row>
    <row r="1928" customFormat="false" ht="12.75" hidden="false" customHeight="false" outlineLevel="0" collapsed="false">
      <c r="AB1928" s="1" t="n">
        <v>0.00111111111111111</v>
      </c>
      <c r="AC1928" s="0" t="n">
        <v>-12.49415</v>
      </c>
      <c r="AD1928" s="0" t="n">
        <v>-0.113884</v>
      </c>
      <c r="AE1928" s="0" t="n">
        <v>0.084548</v>
      </c>
      <c r="AG1928" s="0" t="n">
        <f aca="false">(AD1928-$AF$1200)^2</f>
        <v>0.00793113198921119</v>
      </c>
    </row>
    <row r="1929" customFormat="false" ht="12.75" hidden="false" customHeight="false" outlineLevel="0" collapsed="false">
      <c r="AB1929" s="1" t="n">
        <v>0.00111168981481481</v>
      </c>
      <c r="AC1929" s="0" t="n">
        <v>0.005234</v>
      </c>
      <c r="AD1929" s="0" t="n">
        <v>-0.130875</v>
      </c>
      <c r="AE1929" s="0" t="n">
        <v>0.09383</v>
      </c>
      <c r="AG1929" s="0" t="n">
        <f aca="false">(AD1929-$AF$1200)^2</f>
        <v>0.0112461577512501</v>
      </c>
    </row>
    <row r="1930" customFormat="false" ht="12.75" hidden="false" customHeight="false" outlineLevel="0" collapsed="false">
      <c r="AB1930" s="1" t="n">
        <v>0.00111226851851852</v>
      </c>
      <c r="AC1930" s="0" t="n">
        <v>13.262169</v>
      </c>
      <c r="AD1930" s="0" t="n">
        <v>-0.136022</v>
      </c>
      <c r="AE1930" s="0" t="n">
        <v>0.097439</v>
      </c>
      <c r="AG1930" s="0" t="n">
        <f aca="false">(AD1930-$AF$1200)^2</f>
        <v>0.0123643064747297</v>
      </c>
    </row>
    <row r="1931" customFormat="false" ht="12.75" hidden="false" customHeight="false" outlineLevel="0" collapsed="false">
      <c r="AB1931" s="1" t="n">
        <v>0.00111284722222222</v>
      </c>
      <c r="AC1931" s="0" t="n">
        <v>26.897873</v>
      </c>
      <c r="AD1931" s="0" t="n">
        <v>-0.132419</v>
      </c>
      <c r="AE1931" s="0" t="n">
        <v>0.096923</v>
      </c>
      <c r="AG1931" s="0" t="n">
        <f aca="false">(AD1931-$AF$1200)^2</f>
        <v>0.0115760176120134</v>
      </c>
    </row>
    <row r="1932" customFormat="false" ht="12.75" hidden="false" customHeight="false" outlineLevel="0" collapsed="false">
      <c r="AB1932" s="1" t="n">
        <v>0.00111342592592593</v>
      </c>
      <c r="AC1932" s="0" t="n">
        <v>39.397263</v>
      </c>
      <c r="AD1932" s="0" t="n">
        <v>-0.123667</v>
      </c>
      <c r="AE1932" s="0" t="n">
        <v>0.095892</v>
      </c>
      <c r="AG1932" s="0" t="n">
        <f aca="false">(AD1932-$AF$1200)^2</f>
        <v>0.0097693264442052</v>
      </c>
    </row>
    <row r="1933" customFormat="false" ht="12.75" hidden="false" customHeight="false" outlineLevel="0" collapsed="false">
      <c r="AB1933" s="1" t="n">
        <v>0.00111400462962963</v>
      </c>
      <c r="AC1933" s="0" t="n">
        <v>50.381577</v>
      </c>
      <c r="AD1933" s="0" t="n">
        <v>-0.112339</v>
      </c>
      <c r="AE1933" s="0" t="n">
        <v>0.092799</v>
      </c>
      <c r="AG1933" s="0" t="n">
        <f aca="false">(AD1933-$AF$1200)^2</f>
        <v>0.00765833318364176</v>
      </c>
    </row>
    <row r="1934" customFormat="false" ht="12.75" hidden="false" customHeight="false" outlineLevel="0" collapsed="false">
      <c r="AB1934" s="1" t="n">
        <v>0.00111458333333333</v>
      </c>
      <c r="AC1934" s="0" t="n">
        <v>56.820663</v>
      </c>
      <c r="AD1934" s="0" t="n">
        <v>-0.101007</v>
      </c>
      <c r="AE1934" s="0" t="n">
        <v>0.087642</v>
      </c>
      <c r="AG1934" s="0" t="n">
        <f aca="false">(AD1934-$AF$1200)^2</f>
        <v>0.00580337763585355</v>
      </c>
    </row>
    <row r="1935" customFormat="false" ht="12.75" hidden="false" customHeight="false" outlineLevel="0" collapsed="false">
      <c r="AB1935" s="1" t="n">
        <v>0.00111516203703704</v>
      </c>
      <c r="AC1935" s="0" t="n">
        <v>54.54805</v>
      </c>
      <c r="AD1935" s="0" t="n">
        <v>-0.091733</v>
      </c>
      <c r="AE1935" s="0" t="n">
        <v>0.092799</v>
      </c>
      <c r="AG1935" s="0" t="n">
        <f aca="false">(AD1935-$AF$1200)^2</f>
        <v>0.00447639986921219</v>
      </c>
    </row>
    <row r="1936" customFormat="false" ht="12.75" hidden="false" customHeight="false" outlineLevel="0" collapsed="false">
      <c r="AB1936" s="1" t="n">
        <v>0.00111574074074074</v>
      </c>
      <c r="AC1936" s="0" t="n">
        <v>43.563736</v>
      </c>
      <c r="AD1936" s="0" t="n">
        <v>-0.059779</v>
      </c>
      <c r="AE1936" s="0" t="n">
        <v>0.097955</v>
      </c>
      <c r="AG1936" s="0" t="n">
        <f aca="false">(AD1936-$AF$1200)^2</f>
        <v>0.0012216355300953</v>
      </c>
    </row>
    <row r="1937" customFormat="false" ht="12.75" hidden="false" customHeight="false" outlineLevel="0" collapsed="false">
      <c r="AB1937" s="1" t="n">
        <v>0.00111631944444444</v>
      </c>
      <c r="AC1937" s="0" t="n">
        <v>28.03418</v>
      </c>
      <c r="AD1937" s="0" t="n">
        <v>-0.019563</v>
      </c>
      <c r="AE1937" s="0" t="n">
        <v>0.086095</v>
      </c>
      <c r="AG1937" s="0" t="n">
        <f aca="false">(AD1937-$AF$1200)^2</f>
        <v>2.77107162051944E-005</v>
      </c>
    </row>
    <row r="1938" customFormat="false" ht="12.75" hidden="false" customHeight="false" outlineLevel="0" collapsed="false">
      <c r="AB1938" s="1" t="n">
        <v>0.00111689814814815</v>
      </c>
      <c r="AC1938" s="0" t="n">
        <v>12.504631</v>
      </c>
      <c r="AD1938" s="0" t="n">
        <v>0.007765</v>
      </c>
      <c r="AE1938" s="0" t="n">
        <v>0.085064</v>
      </c>
      <c r="AG1938" s="0" t="n">
        <f aca="false">(AD1938-$AF$1200)^2</f>
        <v>0.00106224478054086</v>
      </c>
    </row>
    <row r="1939" customFormat="false" ht="12.75" hidden="false" customHeight="false" outlineLevel="0" collapsed="false">
      <c r="AB1939" s="1" t="n">
        <v>0.00111747685185185</v>
      </c>
      <c r="AC1939" s="0" t="n">
        <v>-2.26738</v>
      </c>
      <c r="AD1939" s="0" t="n">
        <v>0.038182</v>
      </c>
      <c r="AE1939" s="0" t="n">
        <v>0.083517</v>
      </c>
      <c r="AG1939" s="0" t="n">
        <f aca="false">(AD1939-$AF$1200)^2</f>
        <v>0.00397014629254386</v>
      </c>
    </row>
    <row r="1940" customFormat="false" ht="12.75" hidden="false" customHeight="false" outlineLevel="0" collapsed="false">
      <c r="AB1940" s="1" t="n">
        <v>0.00111805555555556</v>
      </c>
      <c r="AC1940" s="0" t="n">
        <v>-16.28185</v>
      </c>
      <c r="AD1940" s="0" t="n">
        <v>0.057766</v>
      </c>
      <c r="AE1940" s="0" t="n">
        <v>0.076296</v>
      </c>
      <c r="AG1940" s="0" t="n">
        <f aca="false">(AD1940-$AF$1200)^2</f>
        <v>0.00682161965604436</v>
      </c>
    </row>
    <row r="1941" customFormat="false" ht="12.75" hidden="false" customHeight="false" outlineLevel="0" collapsed="false">
      <c r="AB1941" s="1" t="n">
        <v>0.00111863425925926</v>
      </c>
      <c r="AC1941" s="0" t="n">
        <v>-26.50862</v>
      </c>
      <c r="AD1941" s="0" t="n">
        <v>0.068586</v>
      </c>
      <c r="AE1941" s="0" t="n">
        <v>0.072685</v>
      </c>
      <c r="AG1941" s="0" t="n">
        <f aca="false">(AD1941-$AF$1200)^2</f>
        <v>0.00872600667302737</v>
      </c>
    </row>
    <row r="1942" customFormat="false" ht="12.75" hidden="false" customHeight="false" outlineLevel="0" collapsed="false">
      <c r="AB1942" s="1" t="n">
        <v>0.00111921296296296</v>
      </c>
      <c r="AC1942" s="0" t="n">
        <v>-35.59909</v>
      </c>
      <c r="AD1942" s="0" t="n">
        <v>0.067041</v>
      </c>
      <c r="AE1942" s="0" t="n">
        <v>0.069075</v>
      </c>
      <c r="AG1942" s="0" t="n">
        <f aca="false">(AD1942-$AF$1200)^2</f>
        <v>0.0084397472285968</v>
      </c>
    </row>
    <row r="1943" customFormat="false" ht="12.75" hidden="false" customHeight="false" outlineLevel="0" collapsed="false">
      <c r="AB1943" s="1" t="n">
        <v>0.00111979166666667</v>
      </c>
      <c r="AC1943" s="0" t="n">
        <v>-42.03818</v>
      </c>
      <c r="AD1943" s="0" t="n">
        <v>0.056221</v>
      </c>
      <c r="AE1943" s="0" t="n">
        <v>0.071654</v>
      </c>
      <c r="AG1943" s="0" t="n">
        <f aca="false">(AD1943-$AF$1200)^2</f>
        <v>0.00656879401161379</v>
      </c>
    </row>
    <row r="1944" customFormat="false" ht="12.75" hidden="false" customHeight="false" outlineLevel="0" collapsed="false">
      <c r="AB1944" s="1" t="n">
        <v>0.00112037037037037</v>
      </c>
      <c r="AC1944" s="0" t="n">
        <v>-45.06833</v>
      </c>
      <c r="AD1944" s="0" t="n">
        <v>0.037667</v>
      </c>
      <c r="AE1944" s="0" t="n">
        <v>0.074749</v>
      </c>
      <c r="AG1944" s="0" t="n">
        <f aca="false">(AD1944-$AF$1200)^2</f>
        <v>0.00390551214773367</v>
      </c>
    </row>
    <row r="1945" customFormat="false" ht="12.75" hidden="false" customHeight="false" outlineLevel="0" collapsed="false">
      <c r="AB1945" s="1" t="n">
        <v>0.00112094907407407</v>
      </c>
      <c r="AC1945" s="0" t="n">
        <v>-44.68956</v>
      </c>
      <c r="AD1945" s="0" t="n">
        <v>0.02581</v>
      </c>
      <c r="AE1945" s="0" t="n">
        <v>0.071654</v>
      </c>
      <c r="AG1945" s="0" t="n">
        <f aca="false">(AD1945-$AF$1200)^2</f>
        <v>0.00256411558277363</v>
      </c>
    </row>
    <row r="1946" customFormat="false" ht="12.75" hidden="false" customHeight="false" outlineLevel="0" collapsed="false">
      <c r="AB1946" s="1" t="n">
        <v>0.00112152777777778</v>
      </c>
      <c r="AC1946" s="0" t="n">
        <v>-38.62925</v>
      </c>
      <c r="AD1946" s="0" t="n">
        <v>0.002609</v>
      </c>
      <c r="AE1946" s="0" t="n">
        <v>0.056693</v>
      </c>
      <c r="AG1946" s="0" t="n">
        <f aca="false">(AD1946-$AF$1200)^2</f>
        <v>0.000752739413276124</v>
      </c>
    </row>
    <row r="1947" customFormat="false" ht="12.75" hidden="false" customHeight="false" outlineLevel="0" collapsed="false">
      <c r="AB1947" s="1" t="n">
        <v>0.00112210648148148</v>
      </c>
      <c r="AC1947" s="0" t="n">
        <v>-29.53878</v>
      </c>
      <c r="AD1947" s="0" t="n">
        <v>-0.049468</v>
      </c>
      <c r="AE1947" s="0" t="n">
        <v>0.042245</v>
      </c>
      <c r="AG1947" s="0" t="n">
        <f aca="false">(AD1947-$AF$1200)^2</f>
        <v>0.000607174105430969</v>
      </c>
    </row>
    <row r="1948" customFormat="false" ht="12.75" hidden="false" customHeight="false" outlineLevel="0" collapsed="false">
      <c r="AB1948" s="1" t="n">
        <v>0.00112268518518519</v>
      </c>
      <c r="AC1948" s="0" t="n">
        <v>-17.79692</v>
      </c>
      <c r="AD1948" s="0" t="n">
        <v>-0.099461</v>
      </c>
      <c r="AE1948" s="0" t="n">
        <v>0.033989</v>
      </c>
      <c r="AG1948" s="0" t="n">
        <f aca="false">(AD1948-$AF$1200)^2</f>
        <v>0.00557021949147792</v>
      </c>
    </row>
    <row r="1949" customFormat="false" ht="12.75" hidden="false" customHeight="false" outlineLevel="0" collapsed="false">
      <c r="AB1949" s="1" t="n">
        <v>0.00112326388888889</v>
      </c>
      <c r="AC1949" s="0" t="n">
        <v>-5.676308</v>
      </c>
      <c r="AD1949" s="0" t="n">
        <v>-0.123152</v>
      </c>
      <c r="AE1949" s="0" t="n">
        <v>0.032957</v>
      </c>
      <c r="AG1949" s="0" t="n">
        <f aca="false">(AD1949-$AF$1200)^2</f>
        <v>0.00966778656901538</v>
      </c>
    </row>
    <row r="1950" customFormat="false" ht="12.75" hidden="false" customHeight="false" outlineLevel="0" collapsed="false">
      <c r="AB1950" s="1" t="n">
        <v>0.00112384259259259</v>
      </c>
      <c r="AC1950" s="0" t="n">
        <v>7.580627</v>
      </c>
      <c r="AD1950" s="0" t="n">
        <v>-0.128816</v>
      </c>
      <c r="AE1950" s="0" t="n">
        <v>0.033989</v>
      </c>
      <c r="AG1950" s="0" t="n">
        <f aca="false">(AD1950-$AF$1200)^2</f>
        <v>0.0108136919672971</v>
      </c>
    </row>
    <row r="1951" customFormat="false" ht="12.75" hidden="false" customHeight="false" outlineLevel="0" collapsed="false">
      <c r="AB1951" s="1" t="n">
        <v>0.0011244212962963</v>
      </c>
      <c r="AC1951" s="0" t="n">
        <v>21.216331</v>
      </c>
      <c r="AD1951" s="0" t="n">
        <v>-0.129845</v>
      </c>
      <c r="AE1951" s="0" t="n">
        <v>0.039149</v>
      </c>
      <c r="AG1951" s="0" t="n">
        <f aca="false">(AD1951-$AF$1200)^2</f>
        <v>0.0110287599708705</v>
      </c>
    </row>
    <row r="1952" customFormat="false" ht="12.75" hidden="false" customHeight="false" outlineLevel="0" collapsed="false">
      <c r="AB1952" s="1" t="n">
        <v>0.001125</v>
      </c>
      <c r="AC1952" s="0" t="n">
        <v>34.473267</v>
      </c>
      <c r="AD1952" s="0" t="n">
        <v>-0.127271</v>
      </c>
      <c r="AE1952" s="0" t="n">
        <v>0.046374</v>
      </c>
      <c r="AG1952" s="0" t="n">
        <f aca="false">(AD1952-$AF$1200)^2</f>
        <v>0.0104947532817277</v>
      </c>
    </row>
    <row r="1953" customFormat="false" ht="12.75" hidden="false" customHeight="false" outlineLevel="0" collapsed="false">
      <c r="AB1953" s="1" t="n">
        <v>0.0011255787037037</v>
      </c>
      <c r="AC1953" s="0" t="n">
        <v>46.593887</v>
      </c>
      <c r="AD1953" s="0" t="n">
        <v>-0.118003</v>
      </c>
      <c r="AE1953" s="0" t="n">
        <v>0.055661</v>
      </c>
      <c r="AG1953" s="0" t="n">
        <f aca="false">(AD1953-$AF$1200)^2</f>
        <v>0.00868174891792348</v>
      </c>
    </row>
    <row r="1954" customFormat="false" ht="12.75" hidden="false" customHeight="false" outlineLevel="0" collapsed="false">
      <c r="AB1954" s="1" t="n">
        <v>0.00112615740740741</v>
      </c>
      <c r="AC1954" s="0" t="n">
        <v>54.926819</v>
      </c>
      <c r="AD1954" s="0" t="n">
        <v>-0.110278</v>
      </c>
      <c r="AE1954" s="0" t="n">
        <v>0.065464</v>
      </c>
      <c r="AG1954" s="0" t="n">
        <f aca="false">(AD1954-$AF$1200)^2</f>
        <v>0.00730185684007632</v>
      </c>
    </row>
    <row r="1955" customFormat="false" ht="12.75" hidden="false" customHeight="false" outlineLevel="0" collapsed="false">
      <c r="AB1955" s="1" t="n">
        <v>0.00112673611111111</v>
      </c>
      <c r="AC1955" s="0" t="n">
        <v>56.441895</v>
      </c>
      <c r="AD1955" s="0" t="n">
        <v>-0.093794</v>
      </c>
      <c r="AE1955" s="0" t="n">
        <v>0.068559</v>
      </c>
      <c r="AG1955" s="0" t="n">
        <f aca="false">(AD1955-$AF$1200)^2</f>
        <v>0.00475643372277762</v>
      </c>
    </row>
    <row r="1956" customFormat="false" ht="12.75" hidden="false" customHeight="false" outlineLevel="0" collapsed="false">
      <c r="AB1956" s="1" t="n">
        <v>0.00112731481481481</v>
      </c>
      <c r="AC1956" s="0" t="n">
        <v>48.866501</v>
      </c>
      <c r="AD1956" s="0" t="n">
        <v>-0.063903</v>
      </c>
      <c r="AE1956" s="0" t="n">
        <v>0.085064</v>
      </c>
      <c r="AG1956" s="0" t="n">
        <f aca="false">(AD1956-$AF$1200)^2</f>
        <v>0.00152692620283856</v>
      </c>
    </row>
    <row r="1957" customFormat="false" ht="12.75" hidden="false" customHeight="false" outlineLevel="0" collapsed="false">
      <c r="AB1957" s="1" t="n">
        <v>0.00112789351851852</v>
      </c>
      <c r="AC1957" s="0" t="n">
        <v>34.094498</v>
      </c>
      <c r="AD1957" s="0" t="n">
        <v>-0.039672</v>
      </c>
      <c r="AE1957" s="0" t="n">
        <v>0.112903</v>
      </c>
      <c r="AG1957" s="0" t="n">
        <f aca="false">(AD1957-$AF$1200)^2</f>
        <v>0.000220371147956443</v>
      </c>
    </row>
    <row r="1958" customFormat="false" ht="12.75" hidden="false" customHeight="false" outlineLevel="0" collapsed="false">
      <c r="AB1958" s="1" t="n">
        <v>0.00112847222222222</v>
      </c>
      <c r="AC1958" s="0" t="n">
        <v>18.186172</v>
      </c>
      <c r="AD1958" s="0" t="n">
        <v>-0.045344</v>
      </c>
      <c r="AE1958" s="0" t="n">
        <v>0.133511</v>
      </c>
      <c r="AG1958" s="0" t="n">
        <f aca="false">(AD1958-$AF$1200)^2</f>
        <v>0.000420943312687712</v>
      </c>
    </row>
    <row r="1959" customFormat="false" ht="12.75" hidden="false" customHeight="false" outlineLevel="0" collapsed="false">
      <c r="AB1959" s="1" t="n">
        <v>0.00112905092592593</v>
      </c>
      <c r="AC1959" s="0" t="n">
        <v>3.414162</v>
      </c>
      <c r="AD1959" s="0" t="n">
        <v>-0.029875</v>
      </c>
      <c r="AE1959" s="0" t="n">
        <v>0.132996</v>
      </c>
      <c r="AG1959" s="0" t="n">
        <f aca="false">(AD1959-$AF$1200)^2</f>
        <v>2.54813256757239E-005</v>
      </c>
    </row>
    <row r="1960" customFormat="false" ht="12.75" hidden="false" customHeight="false" outlineLevel="0" collapsed="false">
      <c r="AB1960" s="1" t="n">
        <v>0.00112962962962963</v>
      </c>
      <c r="AC1960" s="0" t="n">
        <v>-10.60031</v>
      </c>
      <c r="AD1960" s="0" t="n">
        <v>-0.012344</v>
      </c>
      <c r="AE1960" s="0" t="n">
        <v>0.122694</v>
      </c>
      <c r="AG1960" s="0" t="n">
        <f aca="false">(AD1960-$AF$1200)^2</f>
        <v>0.000155827708292107</v>
      </c>
    </row>
    <row r="1961" customFormat="false" ht="12.75" hidden="false" customHeight="false" outlineLevel="0" collapsed="false">
      <c r="AB1961" s="1" t="n">
        <v>0.00113020833333333</v>
      </c>
      <c r="AC1961" s="0" t="n">
        <v>-22.72094</v>
      </c>
      <c r="AD1961" s="0" t="n">
        <v>0.003641</v>
      </c>
      <c r="AE1961" s="0" t="n">
        <v>0.110326</v>
      </c>
      <c r="AG1961" s="0" t="n">
        <f aca="false">(AD1961-$AF$1200)^2</f>
        <v>0.000810432541284115</v>
      </c>
    </row>
    <row r="1962" customFormat="false" ht="12.75" hidden="false" customHeight="false" outlineLevel="0" collapsed="false">
      <c r="AB1962" s="1" t="n">
        <v>0.00113078703703704</v>
      </c>
      <c r="AC1962" s="0" t="n">
        <v>-32.19017</v>
      </c>
      <c r="AD1962" s="0" t="n">
        <v>0.013437</v>
      </c>
      <c r="AE1962" s="0" t="n">
        <v>0.106203</v>
      </c>
      <c r="AG1962" s="0" t="n">
        <f aca="false">(AD1962-$AF$1200)^2</f>
        <v>0.00146414111180959</v>
      </c>
    </row>
    <row r="1963" customFormat="false" ht="12.75" hidden="false" customHeight="false" outlineLevel="0" collapsed="false">
      <c r="AB1963" s="1" t="n">
        <v>0.00113136574074074</v>
      </c>
      <c r="AC1963" s="0" t="n">
        <v>-39.76556</v>
      </c>
      <c r="AD1963" s="0" t="n">
        <v>0.01653</v>
      </c>
      <c r="AE1963" s="0" t="n">
        <v>0.105172</v>
      </c>
      <c r="AG1963" s="0" t="n">
        <f aca="false">(AD1963-$AF$1200)^2</f>
        <v>0.00171040946425215</v>
      </c>
    </row>
    <row r="1964" customFormat="false" ht="12.75" hidden="false" customHeight="false" outlineLevel="0" collapsed="false">
      <c r="AB1964" s="1" t="n">
        <v>0.00113194444444444</v>
      </c>
      <c r="AC1964" s="0" t="n">
        <v>-44.68956</v>
      </c>
      <c r="AD1964" s="0" t="n">
        <v>0.01653</v>
      </c>
      <c r="AE1964" s="0" t="n">
        <v>0.104141</v>
      </c>
      <c r="AG1964" s="0" t="n">
        <f aca="false">(AD1964-$AF$1200)^2</f>
        <v>0.00171040946425215</v>
      </c>
    </row>
    <row r="1965" customFormat="false" ht="12.75" hidden="false" customHeight="false" outlineLevel="0" collapsed="false">
      <c r="AB1965" s="1" t="n">
        <v>0.00113252314814815</v>
      </c>
      <c r="AC1965" s="0" t="n">
        <v>-45.06833</v>
      </c>
      <c r="AD1965" s="0" t="n">
        <v>0.020139</v>
      </c>
      <c r="AE1965" s="0" t="n">
        <v>0.101563</v>
      </c>
      <c r="AG1965" s="0" t="n">
        <f aca="false">(AD1965-$AF$1200)^2</f>
        <v>0.0020219498706987</v>
      </c>
    </row>
    <row r="1966" customFormat="false" ht="12.75" hidden="false" customHeight="false" outlineLevel="0" collapsed="false">
      <c r="AB1966" s="1" t="n">
        <v>0.00113310185185185</v>
      </c>
      <c r="AC1966" s="0" t="n">
        <v>-40.90187</v>
      </c>
      <c r="AD1966" s="0" t="n">
        <v>0.034058</v>
      </c>
      <c r="AE1966" s="0" t="n">
        <v>0.092283</v>
      </c>
      <c r="AG1966" s="0" t="n">
        <f aca="false">(AD1966-$AF$1200)^2</f>
        <v>0.00346745463728711</v>
      </c>
    </row>
    <row r="1967" customFormat="false" ht="12.75" hidden="false" customHeight="false" outlineLevel="0" collapsed="false">
      <c r="AB1967" s="1" t="n">
        <v>0.00113368055555556</v>
      </c>
      <c r="AC1967" s="0" t="n">
        <v>-33.70525</v>
      </c>
      <c r="AD1967" s="0" t="n">
        <v>0.04849</v>
      </c>
      <c r="AE1967" s="0" t="n">
        <v>0.089189</v>
      </c>
      <c r="AG1967" s="0" t="n">
        <f aca="false">(AD1967-$AF$1200)^2</f>
        <v>0.0053753966982981</v>
      </c>
    </row>
    <row r="1968" customFormat="false" ht="12.75" hidden="false" customHeight="false" outlineLevel="0" collapsed="false">
      <c r="AB1968" s="1" t="n">
        <v>0.00113425925925926</v>
      </c>
      <c r="AC1968" s="0" t="n">
        <v>-22.34216</v>
      </c>
      <c r="AD1968" s="0" t="n">
        <v>0.031997</v>
      </c>
      <c r="AE1968" s="0" t="n">
        <v>0.077843</v>
      </c>
      <c r="AG1968" s="0" t="n">
        <f aca="false">(AD1968-$AF$1200)^2</f>
        <v>0.00322897798885255</v>
      </c>
    </row>
    <row r="1969" customFormat="false" ht="12.75" hidden="false" customHeight="false" outlineLevel="0" collapsed="false">
      <c r="AB1969" s="1" t="n">
        <v>0.00113483796296296</v>
      </c>
      <c r="AC1969" s="0" t="n">
        <v>-10.22154</v>
      </c>
      <c r="AD1969" s="0" t="n">
        <v>0.001062</v>
      </c>
      <c r="AE1969" s="0" t="n">
        <v>0.064948</v>
      </c>
      <c r="AG1969" s="0" t="n">
        <f aca="false">(AD1969-$AF$1200)^2</f>
        <v>0.000670245338457942</v>
      </c>
    </row>
    <row r="1970" customFormat="false" ht="12.75" hidden="false" customHeight="false" outlineLevel="0" collapsed="false">
      <c r="AB1970" s="1" t="n">
        <v>0.00113541666666667</v>
      </c>
      <c r="AC1970" s="0" t="n">
        <v>3.035393</v>
      </c>
      <c r="AD1970" s="0" t="n">
        <v>-0.020594</v>
      </c>
      <c r="AE1970" s="0" t="n">
        <v>0.0634</v>
      </c>
      <c r="AG1970" s="0" t="n">
        <f aca="false">(AD1970-$AF$1200)^2</f>
        <v>1.79191093910086E-005</v>
      </c>
    </row>
    <row r="1971" customFormat="false" ht="12.75" hidden="false" customHeight="false" outlineLevel="0" collapsed="false">
      <c r="AB1971" s="1" t="n">
        <v>0.00113599537037037</v>
      </c>
      <c r="AC1971" s="0" t="n">
        <v>16.292328</v>
      </c>
      <c r="AD1971" s="0" t="n">
        <v>-0.034</v>
      </c>
      <c r="AE1971" s="0" t="n">
        <v>0.068043</v>
      </c>
      <c r="AG1971" s="0" t="n">
        <f aca="false">(AD1971-$AF$1200)^2</f>
        <v>8.41421512251745E-005</v>
      </c>
    </row>
    <row r="1972" customFormat="false" ht="12.75" hidden="false" customHeight="false" outlineLevel="0" collapsed="false">
      <c r="AB1972" s="1" t="n">
        <v>0.00113657407407407</v>
      </c>
      <c r="AC1972" s="0" t="n">
        <v>29.549255</v>
      </c>
      <c r="AD1972" s="0" t="n">
        <v>-0.041734</v>
      </c>
      <c r="AE1972" s="0" t="n">
        <v>0.07217</v>
      </c>
      <c r="AG1972" s="0" t="n">
        <f aca="false">(AD1972-$AF$1200)^2</f>
        <v>0.000285843372328072</v>
      </c>
    </row>
    <row r="1973" customFormat="false" ht="12.75" hidden="false" customHeight="false" outlineLevel="0" collapsed="false">
      <c r="AB1973" s="1" t="n">
        <v>0.00113715277777778</v>
      </c>
      <c r="AC1973" s="0" t="n">
        <v>41.669876</v>
      </c>
      <c r="AD1973" s="0" t="n">
        <v>-0.04689</v>
      </c>
      <c r="AE1973" s="0" t="n">
        <v>0.074749</v>
      </c>
      <c r="AG1973" s="0" t="n">
        <f aca="false">(AD1973-$AF$1200)^2</f>
        <v>0.000486771693063336</v>
      </c>
    </row>
    <row r="1974" customFormat="false" ht="12.75" hidden="false" customHeight="false" outlineLevel="0" collapsed="false">
      <c r="AB1974" s="1" t="n">
        <v>0.00113773148148148</v>
      </c>
      <c r="AC1974" s="0" t="n">
        <v>51.896667</v>
      </c>
      <c r="AD1974" s="0" t="n">
        <v>-0.049984</v>
      </c>
      <c r="AE1974" s="0" t="n">
        <v>0.078875</v>
      </c>
      <c r="AG1974" s="0" t="n">
        <f aca="false">(AD1974-$AF$1200)^2</f>
        <v>0.000632869773426973</v>
      </c>
    </row>
    <row r="1975" customFormat="false" ht="12.75" hidden="false" customHeight="false" outlineLevel="0" collapsed="false">
      <c r="AB1975" s="1" t="n">
        <v>0.00113831018518519</v>
      </c>
      <c r="AC1975" s="0" t="n">
        <v>56.820663</v>
      </c>
      <c r="AD1975" s="0" t="n">
        <v>-0.049984</v>
      </c>
      <c r="AE1975" s="0" t="n">
        <v>0.080938</v>
      </c>
      <c r="AG1975" s="0" t="n">
        <f aca="false">(AD1975-$AF$1200)^2</f>
        <v>0.000632869773426973</v>
      </c>
    </row>
    <row r="1976" customFormat="false" ht="12.75" hidden="false" customHeight="false" outlineLevel="0" collapsed="false">
      <c r="AB1976" s="1" t="n">
        <v>0.00113888888888889</v>
      </c>
      <c r="AC1976" s="0" t="n">
        <v>52.654205</v>
      </c>
      <c r="AD1976" s="0" t="n">
        <v>-0.047921</v>
      </c>
      <c r="AE1976" s="0" t="n">
        <v>0.088674</v>
      </c>
      <c r="AG1976" s="0" t="n">
        <f aca="false">(AD1976-$AF$1200)^2</f>
        <v>0.00053332836024915</v>
      </c>
    </row>
    <row r="1977" customFormat="false" ht="12.75" hidden="false" customHeight="false" outlineLevel="0" collapsed="false">
      <c r="AB1977" s="1" t="n">
        <v>0.00113946759259259</v>
      </c>
      <c r="AC1977" s="0" t="n">
        <v>40.533569</v>
      </c>
      <c r="AD1977" s="0" t="n">
        <v>-0.062872</v>
      </c>
      <c r="AE1977" s="0" t="n">
        <v>0.102594</v>
      </c>
      <c r="AG1977" s="0" t="n">
        <f aca="false">(AD1977-$AF$1200)^2</f>
        <v>0.00144741465165275</v>
      </c>
    </row>
    <row r="1978" customFormat="false" ht="12.75" hidden="false" customHeight="false" outlineLevel="0" collapsed="false">
      <c r="AB1978" s="1" t="n">
        <v>0.0011400462962963</v>
      </c>
      <c r="AC1978" s="0" t="n">
        <v>24.625259</v>
      </c>
      <c r="AD1978" s="0" t="n">
        <v>-0.070604</v>
      </c>
      <c r="AE1978" s="0" t="n">
        <v>0.118056</v>
      </c>
      <c r="AG1978" s="0" t="n">
        <f aca="false">(AD1978-$AF$1200)^2</f>
        <v>0.00209552485714326</v>
      </c>
    </row>
    <row r="1979" customFormat="false" ht="12.75" hidden="false" customHeight="false" outlineLevel="0" collapsed="false">
      <c r="AB1979" s="1" t="n">
        <v>0.001140625</v>
      </c>
      <c r="AC1979" s="0" t="n">
        <v>9.474472</v>
      </c>
      <c r="AD1979" s="0" t="n">
        <v>-0.061325</v>
      </c>
      <c r="AE1979" s="0" t="n">
        <v>0.113418</v>
      </c>
      <c r="AG1979" s="0" t="n">
        <f aca="false">(AD1979-$AF$1200)^2</f>
        <v>0.00133209693047093</v>
      </c>
    </row>
    <row r="1980" customFormat="false" ht="12.75" hidden="false" customHeight="false" outlineLevel="0" collapsed="false">
      <c r="AB1980" s="1" t="n">
        <v>0.0011412037037037</v>
      </c>
      <c r="AC1980" s="0" t="n">
        <v>-4.91877</v>
      </c>
      <c r="AD1980" s="0" t="n">
        <v>-0.043281</v>
      </c>
      <c r="AE1980" s="0" t="n">
        <v>0.101563</v>
      </c>
      <c r="AG1980" s="0" t="n">
        <f aca="false">(AD1980-$AF$1200)^2</f>
        <v>0.00034054653950989</v>
      </c>
    </row>
    <row r="1981" customFormat="false" ht="12.75" hidden="false" customHeight="false" outlineLevel="0" collapsed="false">
      <c r="AB1981" s="1" t="n">
        <v>0.00114178240740741</v>
      </c>
      <c r="AC1981" s="0" t="n">
        <v>-17.79692</v>
      </c>
      <c r="AD1981" s="0" t="n">
        <v>-0.024719</v>
      </c>
      <c r="AE1981" s="0" t="n">
        <v>0.089705</v>
      </c>
      <c r="AG1981" s="0" t="n">
        <f aca="false">(AD1981-$AF$1200)^2</f>
        <v>1.16849404591409E-008</v>
      </c>
    </row>
    <row r="1982" customFormat="false" ht="12.75" hidden="false" customHeight="false" outlineLevel="0" collapsed="false">
      <c r="AB1982" s="1" t="n">
        <v>0.00114236111111111</v>
      </c>
      <c r="AC1982" s="0" t="n">
        <v>-28.40248</v>
      </c>
      <c r="AD1982" s="0" t="n">
        <v>-0.004609</v>
      </c>
      <c r="AE1982" s="0" t="n">
        <v>0.079907</v>
      </c>
      <c r="AG1982" s="0" t="n">
        <f aca="false">(AD1982-$AF$1200)^2</f>
        <v>0.000408771442383017</v>
      </c>
    </row>
    <row r="1983" customFormat="false" ht="12.75" hidden="false" customHeight="false" outlineLevel="0" collapsed="false">
      <c r="AB1983" s="1" t="n">
        <v>0.00114293981481482</v>
      </c>
      <c r="AC1983" s="0" t="n">
        <v>-36.7354</v>
      </c>
      <c r="AD1983" s="0" t="n">
        <v>0.010859</v>
      </c>
      <c r="AE1983" s="0" t="n">
        <v>0.06959</v>
      </c>
      <c r="AG1983" s="0" t="n">
        <f aca="false">(AD1983-$AF$1200)^2</f>
        <v>0.00127349751217722</v>
      </c>
    </row>
    <row r="1984" customFormat="false" ht="12.75" hidden="false" customHeight="false" outlineLevel="0" collapsed="false">
      <c r="AB1984" s="1" t="n">
        <v>0.00114351851851852</v>
      </c>
      <c r="AC1984" s="0" t="n">
        <v>-42.79571</v>
      </c>
      <c r="AD1984" s="0" t="n">
        <v>0.02581</v>
      </c>
      <c r="AE1984" s="0" t="n">
        <v>0.065979</v>
      </c>
      <c r="AG1984" s="0" t="n">
        <f aca="false">(AD1984-$AF$1200)^2</f>
        <v>0.00256411558277363</v>
      </c>
    </row>
    <row r="1985" customFormat="false" ht="12.75" hidden="false" customHeight="false" outlineLevel="0" collapsed="false">
      <c r="AB1985" s="1" t="n">
        <v>0.00114409722222222</v>
      </c>
      <c r="AC1985" s="0" t="n">
        <v>-45.06833</v>
      </c>
      <c r="AD1985" s="0" t="n">
        <v>0.026326</v>
      </c>
      <c r="AE1985" s="0" t="n">
        <v>0.06959</v>
      </c>
      <c r="AG1985" s="0" t="n">
        <f aca="false">(AD1985-$AF$1200)^2</f>
        <v>0.00261663932277762</v>
      </c>
    </row>
    <row r="1986" customFormat="false" ht="12.75" hidden="false" customHeight="false" outlineLevel="0" collapsed="false">
      <c r="AB1986" s="1" t="n">
        <v>0.00114467592592593</v>
      </c>
      <c r="AC1986" s="0" t="n">
        <v>-43.55326</v>
      </c>
      <c r="AD1986" s="0" t="n">
        <v>0.021171</v>
      </c>
      <c r="AE1986" s="0" t="n">
        <v>0.073201</v>
      </c>
      <c r="AG1986" s="0" t="n">
        <f aca="false">(AD1986-$AF$1200)^2</f>
        <v>0.00211582491870669</v>
      </c>
    </row>
    <row r="1987" customFormat="false" ht="12.75" hidden="false" customHeight="false" outlineLevel="0" collapsed="false">
      <c r="AB1987" s="1" t="n">
        <v>0.00114525462962963</v>
      </c>
      <c r="AC1987" s="0" t="n">
        <v>-37.11418</v>
      </c>
      <c r="AD1987" s="0" t="n">
        <v>0.019624</v>
      </c>
      <c r="AE1987" s="0" t="n">
        <v>0.080938</v>
      </c>
      <c r="AG1987" s="0" t="n">
        <f aca="false">(AD1987-$AF$1200)^2</f>
        <v>0.00197590001588851</v>
      </c>
    </row>
    <row r="1988" customFormat="false" ht="12.75" hidden="false" customHeight="false" outlineLevel="0" collapsed="false">
      <c r="AB1988" s="1" t="n">
        <v>0.00114583333333333</v>
      </c>
      <c r="AC1988" s="0" t="n">
        <v>-27.26616</v>
      </c>
      <c r="AD1988" s="0" t="n">
        <v>0.003641</v>
      </c>
      <c r="AE1988" s="0" t="n">
        <v>0.078875</v>
      </c>
      <c r="AG1988" s="0" t="n">
        <f aca="false">(AD1988-$AF$1200)^2</f>
        <v>0.000810432541284115</v>
      </c>
    </row>
    <row r="1989" customFormat="false" ht="12.75" hidden="false" customHeight="false" outlineLevel="0" collapsed="false">
      <c r="AB1989" s="1" t="n">
        <v>0.00114641203703704</v>
      </c>
      <c r="AC1989" s="0" t="n">
        <v>-15.52431</v>
      </c>
      <c r="AD1989" s="0" t="n">
        <v>-0.028329</v>
      </c>
      <c r="AE1989" s="0" t="n">
        <v>0.07217</v>
      </c>
      <c r="AG1989" s="0" t="n">
        <f aca="false">(AD1989-$AF$1200)^2</f>
        <v>1.22633253000995E-005</v>
      </c>
    </row>
    <row r="1990" customFormat="false" ht="12.75" hidden="false" customHeight="false" outlineLevel="0" collapsed="false">
      <c r="AB1990" s="1" t="n">
        <v>0.00114699074074074</v>
      </c>
      <c r="AC1990" s="0" t="n">
        <v>-3.024918</v>
      </c>
      <c r="AD1990" s="0" t="n">
        <v>-0.054624</v>
      </c>
      <c r="AE1990" s="0" t="n">
        <v>0.072685</v>
      </c>
      <c r="AG1990" s="0" t="n">
        <f aca="false">(AD1990-$AF$1200)^2</f>
        <v>0.000887855434166233</v>
      </c>
    </row>
    <row r="1991" customFormat="false" ht="12.75" hidden="false" customHeight="false" outlineLevel="0" collapsed="false">
      <c r="AB1991" s="1" t="n">
        <v>0.00114756944444444</v>
      </c>
      <c r="AC1991" s="0" t="n">
        <v>10.610779</v>
      </c>
      <c r="AD1991" s="0" t="n">
        <v>-0.063903</v>
      </c>
      <c r="AE1991" s="0" t="n">
        <v>0.06959</v>
      </c>
      <c r="AG1991" s="0" t="n">
        <f aca="false">(AD1991-$AF$1200)^2</f>
        <v>0.00152692620283856</v>
      </c>
    </row>
    <row r="1992" customFormat="false" ht="12.75" hidden="false" customHeight="false" outlineLevel="0" collapsed="false">
      <c r="AB1992" s="1" t="n">
        <v>0.00114814814814815</v>
      </c>
      <c r="AC1992" s="0" t="n">
        <v>24.24649</v>
      </c>
      <c r="AD1992" s="0" t="n">
        <v>-0.063387</v>
      </c>
      <c r="AE1992" s="0" t="n">
        <v>0.067527</v>
      </c>
      <c r="AG1992" s="0" t="n">
        <f aca="false">(AD1992-$AF$1200)^2</f>
        <v>0.00148686612684256</v>
      </c>
    </row>
    <row r="1993" customFormat="false" ht="12.75" hidden="false" customHeight="false" outlineLevel="0" collapsed="false">
      <c r="AB1993" s="1" t="n">
        <v>0.00114872685185185</v>
      </c>
      <c r="AC1993" s="0" t="n">
        <v>37.124649</v>
      </c>
      <c r="AD1993" s="0" t="n">
        <v>-0.059263</v>
      </c>
      <c r="AE1993" s="0" t="n">
        <v>0.070106</v>
      </c>
      <c r="AG1993" s="0" t="n">
        <f aca="false">(AD1993-$AF$1200)^2</f>
        <v>0.0011858314220993</v>
      </c>
    </row>
    <row r="1994" customFormat="false" ht="12.75" hidden="false" customHeight="false" outlineLevel="0" collapsed="false">
      <c r="AB1994" s="1" t="n">
        <v>0.00114930555555556</v>
      </c>
      <c r="AC1994" s="0" t="n">
        <v>48.108963</v>
      </c>
      <c r="AD1994" s="0" t="n">
        <v>-0.049468</v>
      </c>
      <c r="AE1994" s="0" t="n">
        <v>0.075265</v>
      </c>
      <c r="AG1994" s="0" t="n">
        <f aca="false">(AD1994-$AF$1200)^2</f>
        <v>0.000607174105430969</v>
      </c>
    </row>
    <row r="1995" customFormat="false" ht="12.75" hidden="false" customHeight="false" outlineLevel="0" collapsed="false">
      <c r="AB1995" s="1" t="n">
        <v>0.00114988425925926</v>
      </c>
      <c r="AC1995" s="0" t="n">
        <v>56.063126</v>
      </c>
      <c r="AD1995" s="0" t="n">
        <v>-0.041219</v>
      </c>
      <c r="AE1995" s="0" t="n">
        <v>0.079907</v>
      </c>
      <c r="AG1995" s="0" t="n">
        <f aca="false">(AD1995-$AF$1200)^2</f>
        <v>0.000268694487138261</v>
      </c>
    </row>
    <row r="1996" customFormat="false" ht="12.75" hidden="false" customHeight="false" outlineLevel="0" collapsed="false">
      <c r="AB1996" s="1" t="n">
        <v>0.00115046296296296</v>
      </c>
      <c r="AC1996" s="0" t="n">
        <v>56.441895</v>
      </c>
      <c r="AD1996" s="0" t="n">
        <v>-0.036063</v>
      </c>
      <c r="AE1996" s="0" t="n">
        <v>0.076812</v>
      </c>
      <c r="AG1996" s="0" t="n">
        <f aca="false">(AD1996-$AF$1200)^2</f>
        <v>0.000126245518402997</v>
      </c>
    </row>
    <row r="1997" customFormat="false" ht="12.75" hidden="false" customHeight="false" outlineLevel="0" collapsed="false">
      <c r="AB1997" s="1" t="n">
        <v>0.00115104166666667</v>
      </c>
      <c r="AC1997" s="0" t="n">
        <v>46.215118</v>
      </c>
      <c r="AD1997" s="0" t="n">
        <v>-0.019047</v>
      </c>
      <c r="AE1997" s="0" t="n">
        <v>0.088158</v>
      </c>
      <c r="AG1997" s="0" t="n">
        <f aca="false">(AD1997-$AF$1200)^2</f>
        <v>3.34095202091904E-005</v>
      </c>
    </row>
    <row r="1998" customFormat="false" ht="12.75" hidden="false" customHeight="false" outlineLevel="0" collapsed="false">
      <c r="AB1998" s="1" t="n">
        <v>0.00115162037037037</v>
      </c>
      <c r="AC1998" s="0" t="n">
        <v>30.685562</v>
      </c>
      <c r="AD1998" s="0" t="n">
        <v>0.001062</v>
      </c>
      <c r="AE1998" s="0" t="n">
        <v>0.085579</v>
      </c>
      <c r="AG1998" s="0" t="n">
        <f aca="false">(AD1998-$AF$1200)^2</f>
        <v>0.000670245338457942</v>
      </c>
    </row>
    <row r="1999" customFormat="false" ht="12.75" hidden="false" customHeight="false" outlineLevel="0" collapsed="false">
      <c r="AB1999" s="1" t="n">
        <v>0.00115219907407407</v>
      </c>
      <c r="AC1999" s="0" t="n">
        <v>14.777245</v>
      </c>
      <c r="AD1999" s="0" t="n">
        <v>0.051067</v>
      </c>
      <c r="AE1999" s="0" t="n">
        <v>0.04689</v>
      </c>
      <c r="AG1999" s="0" t="n">
        <f aca="false">(AD1999-$AF$1200)^2</f>
        <v>0.00575991394473666</v>
      </c>
    </row>
    <row r="2000" customFormat="false" ht="12.75" hidden="false" customHeight="false" outlineLevel="0" collapsed="false">
      <c r="AB2000" s="1" t="n">
        <v>0.00115277777777778</v>
      </c>
      <c r="AC2000" s="0" t="n">
        <v>0.762772</v>
      </c>
      <c r="AD2000" s="0" t="n">
        <v>0.089703</v>
      </c>
      <c r="AE2000" s="0" t="n">
        <v>0.018506</v>
      </c>
      <c r="AG2000" s="0" t="n">
        <f aca="false">(AD2000-$AF$1200)^2</f>
        <v>0.0131171430966328</v>
      </c>
    </row>
    <row r="2001" customFormat="false" ht="12.75" hidden="false" customHeight="false" outlineLevel="0" collapsed="false">
      <c r="AB2001" s="1" t="n">
        <v>0.00115335648148148</v>
      </c>
      <c r="AC2001" s="0" t="n">
        <v>-13.2517</v>
      </c>
      <c r="AD2001" s="0" t="n">
        <v>0.107721</v>
      </c>
      <c r="AE2001" s="0" t="n">
        <v>0.010248</v>
      </c>
      <c r="AG2001" s="0" t="n">
        <f aca="false">(AD2001-$AF$1200)^2</f>
        <v>0.0175689979926328</v>
      </c>
    </row>
    <row r="2002" customFormat="false" ht="12.75" hidden="false" customHeight="false" outlineLevel="0" collapsed="false">
      <c r="AB2002" s="1" t="n">
        <v>0.00115393518518519</v>
      </c>
      <c r="AC2002" s="0" t="n">
        <v>-24.23601</v>
      </c>
      <c r="AD2002" s="0" t="n">
        <v>0.111323</v>
      </c>
      <c r="AE2002" s="0" t="n">
        <v>0.009732</v>
      </c>
      <c r="AG2002" s="0" t="n">
        <f aca="false">(AD2002-$AF$1200)^2</f>
        <v>0.0185368488867227</v>
      </c>
    </row>
    <row r="2003" customFormat="false" ht="12.75" hidden="false" customHeight="false" outlineLevel="0" collapsed="false">
      <c r="AB2003" s="1" t="n">
        <v>0.00115451388888889</v>
      </c>
      <c r="AC2003" s="0" t="n">
        <v>-34.08402</v>
      </c>
      <c r="AD2003" s="0" t="n">
        <v>0.097941</v>
      </c>
      <c r="AE2003" s="0" t="n">
        <v>0.016442</v>
      </c>
      <c r="AG2003" s="0" t="n">
        <f aca="false">(AD2003-$AF$1200)^2</f>
        <v>0.0150720056172082</v>
      </c>
    </row>
    <row r="2004" customFormat="false" ht="12.75" hidden="false" customHeight="false" outlineLevel="0" collapsed="false">
      <c r="AB2004" s="1" t="n">
        <v>0.00115509259259259</v>
      </c>
      <c r="AC2004" s="0" t="n">
        <v>-40.90187</v>
      </c>
      <c r="AD2004" s="0" t="n">
        <v>0.078889</v>
      </c>
      <c r="AE2004" s="0" t="n">
        <v>0.028828</v>
      </c>
      <c r="AG2004" s="0" t="n">
        <f aca="false">(AD2004-$AF$1200)^2</f>
        <v>0.0107570287568126</v>
      </c>
    </row>
    <row r="2005" customFormat="false" ht="12.75" hidden="false" customHeight="false" outlineLevel="0" collapsed="false">
      <c r="AB2005" s="1" t="n">
        <v>0.0011556712962963</v>
      </c>
      <c r="AC2005" s="0" t="n">
        <v>-45.06833</v>
      </c>
      <c r="AD2005" s="0" t="n">
        <v>0.070647</v>
      </c>
      <c r="AE2005" s="0" t="n">
        <v>0.043277</v>
      </c>
      <c r="AG2005" s="0" t="n">
        <f aca="false">(AD2005-$AF$1200)^2</f>
        <v>0.00911530317946194</v>
      </c>
    </row>
    <row r="2006" customFormat="false" ht="12.75" hidden="false" customHeight="false" outlineLevel="0" collapsed="false">
      <c r="AB2006" s="1" t="n">
        <v>0.00115625</v>
      </c>
      <c r="AC2006" s="0" t="n">
        <v>-44.68956</v>
      </c>
      <c r="AD2006" s="0" t="n">
        <v>0.057251</v>
      </c>
      <c r="AE2006" s="0" t="n">
        <v>0.056693</v>
      </c>
      <c r="AG2006" s="0" t="n">
        <f aca="false">(AD2006-$AF$1200)^2</f>
        <v>0.00673681399123417</v>
      </c>
    </row>
    <row r="2007" customFormat="false" ht="12.75" hidden="false" customHeight="false" outlineLevel="0" collapsed="false">
      <c r="AB2007" s="1" t="n">
        <v>0.0011568287037037</v>
      </c>
      <c r="AC2007" s="0" t="n">
        <v>-39.76556</v>
      </c>
      <c r="AD2007" s="0" t="n">
        <v>0.076313</v>
      </c>
      <c r="AE2007" s="0" t="n">
        <v>0.053081</v>
      </c>
      <c r="AG2007" s="0" t="n">
        <f aca="false">(AD2007-$AF$1200)^2</f>
        <v>0.0102293192015678</v>
      </c>
    </row>
    <row r="2008" customFormat="false" ht="12.75" hidden="false" customHeight="false" outlineLevel="0" collapsed="false">
      <c r="AB2008" s="1" t="n">
        <v>0.00115740740740741</v>
      </c>
      <c r="AC2008" s="0" t="n">
        <v>-31.43263</v>
      </c>
      <c r="AD2008" s="0" t="n">
        <v>0.071677</v>
      </c>
      <c r="AE2008" s="0" t="n">
        <v>0.045341</v>
      </c>
      <c r="AG2008" s="0" t="n">
        <f aca="false">(AD2008-$AF$1200)^2</f>
        <v>0.00931304071908232</v>
      </c>
    </row>
    <row r="2009" customFormat="false" ht="12.75" hidden="false" customHeight="false" outlineLevel="0" collapsed="false">
      <c r="AB2009" s="1" t="n">
        <v>0.00115798611111111</v>
      </c>
      <c r="AC2009" s="0" t="n">
        <v>-20.06955</v>
      </c>
      <c r="AD2009" s="0" t="n">
        <v>0.050552</v>
      </c>
      <c r="AE2009" s="0" t="n">
        <v>0.042245</v>
      </c>
      <c r="AG2009" s="0" t="n">
        <f aca="false">(AD2009-$AF$1200)^2</f>
        <v>0.00568200824992647</v>
      </c>
    </row>
    <row r="2010" customFormat="false" ht="12.75" hidden="false" customHeight="false" outlineLevel="0" collapsed="false">
      <c r="AB2010" s="1" t="n">
        <v>0.00115856481481482</v>
      </c>
      <c r="AC2010" s="0" t="n">
        <v>-7.948921</v>
      </c>
      <c r="AD2010" s="0" t="n">
        <v>0.028904</v>
      </c>
      <c r="AE2010" s="0" t="n">
        <v>0.049469</v>
      </c>
      <c r="AG2010" s="0" t="n">
        <f aca="false">(AD2010-$AF$1200)^2</f>
        <v>0.00288703077440999</v>
      </c>
    </row>
    <row r="2011" customFormat="false" ht="12.75" hidden="false" customHeight="false" outlineLevel="0" collapsed="false">
      <c r="AB2011" s="1" t="n">
        <v>0.00115914351851852</v>
      </c>
      <c r="AC2011" s="0" t="n">
        <v>5.308006</v>
      </c>
      <c r="AD2011" s="0" t="n">
        <v>0.008281</v>
      </c>
      <c r="AE2011" s="0" t="n">
        <v>0.059789</v>
      </c>
      <c r="AG2011" s="0" t="n">
        <f aca="false">(AD2011-$AF$1200)^2</f>
        <v>0.00109614608054486</v>
      </c>
    </row>
    <row r="2012" customFormat="false" ht="12.75" hidden="false" customHeight="false" outlineLevel="0" collapsed="false">
      <c r="AB2012" s="1" t="n">
        <v>0.00115972222222222</v>
      </c>
      <c r="AC2012" s="0" t="n">
        <v>18.564941</v>
      </c>
      <c r="AD2012" s="0" t="n">
        <v>-0.007703</v>
      </c>
      <c r="AE2012" s="0" t="n">
        <v>0.070106</v>
      </c>
      <c r="AG2012" s="0" t="n">
        <f aca="false">(AD2012-$AF$1200)^2</f>
        <v>0.000293234694746653</v>
      </c>
    </row>
    <row r="2013" customFormat="false" ht="12.75" hidden="false" customHeight="false" outlineLevel="0" collapsed="false">
      <c r="AB2013" s="1" t="n">
        <v>0.00116030092592593</v>
      </c>
      <c r="AC2013" s="0" t="n">
        <v>31.821869</v>
      </c>
      <c r="AD2013" s="0" t="n">
        <v>-0.019563</v>
      </c>
      <c r="AE2013" s="0" t="n">
        <v>0.077843</v>
      </c>
      <c r="AG2013" s="0" t="n">
        <f aca="false">(AD2013-$AF$1200)^2</f>
        <v>2.77107162051944E-005</v>
      </c>
    </row>
    <row r="2014" customFormat="false" ht="12.75" hidden="false" customHeight="false" outlineLevel="0" collapsed="false">
      <c r="AB2014" s="1" t="n">
        <v>0.00116087962962963</v>
      </c>
      <c r="AC2014" s="0" t="n">
        <v>44.321274</v>
      </c>
      <c r="AD2014" s="0" t="n">
        <v>-0.028844</v>
      </c>
      <c r="AE2014" s="0" t="n">
        <v>0.081969</v>
      </c>
      <c r="AG2014" s="0" t="n">
        <f aca="false">(AD2014-$AF$1200)^2</f>
        <v>1.61355104899097E-005</v>
      </c>
    </row>
    <row r="2015" customFormat="false" ht="12.75" hidden="false" customHeight="false" outlineLevel="0" collapsed="false">
      <c r="AB2015" s="1" t="n">
        <v>0.00116145833333333</v>
      </c>
      <c r="AC2015" s="0" t="n">
        <v>53.411743</v>
      </c>
      <c r="AD2015" s="0" t="n">
        <v>-0.034</v>
      </c>
      <c r="AE2015" s="0" t="n">
        <v>0.087127</v>
      </c>
      <c r="AG2015" s="0" t="n">
        <f aca="false">(AD2015-$AF$1200)^2</f>
        <v>8.41421512251745E-005</v>
      </c>
    </row>
    <row r="2016" customFormat="false" ht="12.75" hidden="false" customHeight="false" outlineLevel="0" collapsed="false">
      <c r="AB2016" s="1" t="n">
        <v>0.00116203703703704</v>
      </c>
      <c r="AC2016" s="0" t="n">
        <v>56.820663</v>
      </c>
      <c r="AD2016" s="0" t="n">
        <v>-0.029875</v>
      </c>
      <c r="AE2016" s="0" t="n">
        <v>0.096408</v>
      </c>
      <c r="AG2016" s="0" t="n">
        <f aca="false">(AD2016-$AF$1200)^2</f>
        <v>2.54813256757239E-005</v>
      </c>
    </row>
    <row r="2017" customFormat="false" ht="12.75" hidden="false" customHeight="false" outlineLevel="0" collapsed="false">
      <c r="AB2017" s="1" t="n">
        <v>0.00116261574074074</v>
      </c>
      <c r="AC2017" s="0" t="n">
        <v>51.139114</v>
      </c>
      <c r="AD2017" s="0" t="n">
        <v>-0.032969</v>
      </c>
      <c r="AE2017" s="0" t="n">
        <v>0.110326</v>
      </c>
      <c r="AG2017" s="0" t="n">
        <f aca="false">(AD2017-$AF$1200)^2</f>
        <v>6.62905860393602E-005</v>
      </c>
    </row>
    <row r="2018" customFormat="false" ht="12.75" hidden="false" customHeight="false" outlineLevel="0" collapsed="false">
      <c r="AB2018" s="1" t="n">
        <v>0.00116319444444444</v>
      </c>
      <c r="AC2018" s="0" t="n">
        <v>37.503418</v>
      </c>
      <c r="AD2018" s="0" t="n">
        <v>-0.073696</v>
      </c>
      <c r="AE2018" s="0" t="n">
        <v>0.108264</v>
      </c>
      <c r="AG2018" s="0" t="n">
        <f aca="false">(AD2018-$AF$1200)^2</f>
        <v>0.0023881696898945</v>
      </c>
    </row>
    <row r="2019" customFormat="false" ht="12.75" hidden="false" customHeight="false" outlineLevel="0" collapsed="false">
      <c r="AB2019" s="1" t="n">
        <v>0.00116377314814815</v>
      </c>
      <c r="AC2019" s="0" t="n">
        <v>21.595093</v>
      </c>
      <c r="AD2019" s="0" t="n">
        <v>-0.095855</v>
      </c>
      <c r="AE2019" s="0" t="n">
        <v>0.09847</v>
      </c>
      <c r="AG2019" s="0" t="n">
        <f aca="false">(AD2019-$AF$1200)^2</f>
        <v>0.00504496301834306</v>
      </c>
    </row>
    <row r="2020" customFormat="false" ht="12.75" hidden="false" customHeight="false" outlineLevel="0" collapsed="false">
      <c r="AB2020" s="1" t="n">
        <v>0.00116435185185185</v>
      </c>
      <c r="AC2020" s="0" t="n">
        <v>6.82309</v>
      </c>
      <c r="AD2020" s="0" t="n">
        <v>-0.086065</v>
      </c>
      <c r="AE2020" s="0" t="n">
        <v>0.091252</v>
      </c>
      <c r="AG2020" s="0" t="n">
        <f aca="false">(AD2020-$AF$1200)^2</f>
        <v>0.00375008077570569</v>
      </c>
    </row>
    <row r="2021" customFormat="false" ht="12.75" hidden="false" customHeight="false" outlineLevel="0" collapsed="false">
      <c r="AB2021" s="1" t="n">
        <v>0.00116493055555556</v>
      </c>
      <c r="AC2021" s="0" t="n">
        <v>-7.570152</v>
      </c>
      <c r="AD2021" s="0" t="n">
        <v>-0.057717</v>
      </c>
      <c r="AE2021" s="0" t="n">
        <v>0.080422</v>
      </c>
      <c r="AG2021" s="0" t="n">
        <f aca="false">(AD2021-$AF$1200)^2</f>
        <v>0.00108174572572368</v>
      </c>
    </row>
    <row r="2022" customFormat="false" ht="12.75" hidden="false" customHeight="false" outlineLevel="0" collapsed="false">
      <c r="AB2022" s="1" t="n">
        <v>0.00116550925925926</v>
      </c>
      <c r="AC2022" s="0" t="n">
        <v>-19.69078</v>
      </c>
      <c r="AD2022" s="0" t="n">
        <v>-0.029875</v>
      </c>
      <c r="AE2022" s="0" t="n">
        <v>0.072685</v>
      </c>
      <c r="AG2022" s="0" t="n">
        <f aca="false">(AD2022-$AF$1200)^2</f>
        <v>2.54813256757239E-005</v>
      </c>
    </row>
    <row r="2023" customFormat="false" ht="12.75" hidden="false" customHeight="false" outlineLevel="0" collapsed="false">
      <c r="AB2023" s="1" t="n">
        <v>0.00116608796296296</v>
      </c>
      <c r="AC2023" s="0" t="n">
        <v>-29.91755</v>
      </c>
      <c r="AD2023" s="0" t="n">
        <v>-0.008219</v>
      </c>
      <c r="AE2023" s="0" t="n">
        <v>0.068043</v>
      </c>
      <c r="AG2023" s="0" t="n">
        <f aca="false">(AD2023-$AF$1200)^2</f>
        <v>0.000275828882742657</v>
      </c>
    </row>
    <row r="2024" customFormat="false" ht="12.75" hidden="false" customHeight="false" outlineLevel="0" collapsed="false">
      <c r="AB2024" s="1" t="n">
        <v>0.00116666666666667</v>
      </c>
      <c r="AC2024" s="0" t="n">
        <v>-38.25048</v>
      </c>
      <c r="AD2024" s="0" t="n">
        <v>0.005187</v>
      </c>
      <c r="AE2024" s="0" t="n">
        <v>0.063916</v>
      </c>
      <c r="AG2024" s="0" t="n">
        <f aca="false">(AD2024-$AF$1200)^2</f>
        <v>0.000900846012908491</v>
      </c>
    </row>
    <row r="2025" customFormat="false" ht="12.75" hidden="false" customHeight="false" outlineLevel="0" collapsed="false">
      <c r="AB2025" s="1" t="n">
        <v>0.00116724537037037</v>
      </c>
      <c r="AC2025" s="0" t="n">
        <v>-43.93203</v>
      </c>
      <c r="AD2025" s="0" t="n">
        <v>0.010343</v>
      </c>
      <c r="AE2025" s="0" t="n">
        <v>0.064432</v>
      </c>
      <c r="AG2025" s="0" t="n">
        <f aca="false">(AD2025-$AF$1200)^2</f>
        <v>0.00123693571617323</v>
      </c>
    </row>
    <row r="2026" customFormat="false" ht="12.75" hidden="false" customHeight="false" outlineLevel="0" collapsed="false">
      <c r="AB2026" s="1" t="n">
        <v>0.00116782407407407</v>
      </c>
      <c r="AC2026" s="0" t="n">
        <v>-45.06833</v>
      </c>
      <c r="AD2026" s="0" t="n">
        <v>0.008797</v>
      </c>
      <c r="AE2026" s="0" t="n">
        <v>0.062368</v>
      </c>
      <c r="AG2026" s="0" t="n">
        <f aca="false">(AD2026-$AF$1200)^2</f>
        <v>0.00113057989254885</v>
      </c>
    </row>
    <row r="2027" customFormat="false" ht="12.75" hidden="false" customHeight="false" outlineLevel="0" collapsed="false">
      <c r="AB2027" s="1" t="n">
        <v>0.00116840277777778</v>
      </c>
      <c r="AC2027" s="0" t="n">
        <v>-42.79571</v>
      </c>
      <c r="AD2027" s="0" t="n">
        <v>-0.007188</v>
      </c>
      <c r="AE2027" s="0" t="n">
        <v>0.061852</v>
      </c>
      <c r="AG2027" s="0" t="n">
        <f aca="false">(AD2027-$AF$1200)^2</f>
        <v>0.000311137739556843</v>
      </c>
    </row>
    <row r="2028" customFormat="false" ht="12.75" hidden="false" customHeight="false" outlineLevel="0" collapsed="false">
      <c r="AB2028" s="1" t="n">
        <v>0.00116898148148148</v>
      </c>
      <c r="AC2028" s="0" t="n">
        <v>-35.22032</v>
      </c>
      <c r="AD2028" s="0" t="n">
        <v>-0.027813</v>
      </c>
      <c r="AE2028" s="0" t="n">
        <v>0.077843</v>
      </c>
      <c r="AG2028" s="0" t="n">
        <f aca="false">(AD2028-$AF$1200)^2</f>
        <v>8.91561730409551E-006</v>
      </c>
    </row>
    <row r="2029" customFormat="false" ht="12.75" hidden="false" customHeight="false" outlineLevel="0" collapsed="false">
      <c r="AB2029" s="1" t="n">
        <v>0.00116956018518519</v>
      </c>
      <c r="AC2029" s="0" t="n">
        <v>-25.37232</v>
      </c>
      <c r="AD2029" s="0" t="n">
        <v>-0.023688</v>
      </c>
      <c r="AE2029" s="0" t="n">
        <v>0.094861</v>
      </c>
      <c r="AG2029" s="0" t="n">
        <f aca="false">(AD2029-$AF$1200)^2</f>
        <v>1.29754175464495E-006</v>
      </c>
    </row>
    <row r="2030" customFormat="false" ht="12.75" hidden="false" customHeight="false" outlineLevel="0" collapsed="false">
      <c r="AB2030" s="1" t="n">
        <v>0.00117013888888889</v>
      </c>
      <c r="AC2030" s="0" t="n">
        <v>-13.2517</v>
      </c>
      <c r="AD2030" s="0" t="n">
        <v>-0.011828</v>
      </c>
      <c r="AE2030" s="0" t="n">
        <v>0.104141</v>
      </c>
      <c r="AG2030" s="0" t="n">
        <f aca="false">(AD2030-$AF$1200)^2</f>
        <v>0.000168976520296104</v>
      </c>
    </row>
    <row r="2031" customFormat="false" ht="12.75" hidden="false" customHeight="false" outlineLevel="0" collapsed="false">
      <c r="AB2031" s="1" t="n">
        <v>0.00117071759259259</v>
      </c>
      <c r="AC2031" s="0" t="n">
        <v>0.005234</v>
      </c>
      <c r="AD2031" s="0" t="n">
        <v>-0.009766</v>
      </c>
      <c r="AE2031" s="0" t="n">
        <v>0.102594</v>
      </c>
      <c r="AG2031" s="0" t="n">
        <f aca="false">(AD2031-$AF$1200)^2</f>
        <v>0.000226836639924475</v>
      </c>
    </row>
    <row r="2032" customFormat="false" ht="12.75" hidden="false" customHeight="false" outlineLevel="0" collapsed="false">
      <c r="AB2032" s="1" t="n">
        <v>0.0011712962962963</v>
      </c>
      <c r="AC2032" s="0" t="n">
        <v>13.262169</v>
      </c>
      <c r="AD2032" s="0" t="n">
        <v>-0.011828</v>
      </c>
      <c r="AE2032" s="0" t="n">
        <v>0.102079</v>
      </c>
      <c r="AG2032" s="0" t="n">
        <f aca="false">(AD2032-$AF$1200)^2</f>
        <v>0.000168976520296104</v>
      </c>
    </row>
    <row r="2033" customFormat="false" ht="12.75" hidden="false" customHeight="false" outlineLevel="0" collapsed="false">
      <c r="AB2033" s="1" t="n">
        <v>0.001171875</v>
      </c>
      <c r="AC2033" s="0" t="n">
        <v>26.897873</v>
      </c>
      <c r="AD2033" s="0" t="n">
        <v>-0.013375</v>
      </c>
      <c r="AE2033" s="0" t="n">
        <v>0.104656</v>
      </c>
      <c r="AG2033" s="0" t="n">
        <f aca="false">(AD2033-$AF$1200)^2</f>
        <v>0.000131150523477922</v>
      </c>
    </row>
    <row r="2034" customFormat="false" ht="12.75" hidden="false" customHeight="false" outlineLevel="0" collapsed="false">
      <c r="AB2034" s="1" t="n">
        <v>0.0011724537037037</v>
      </c>
      <c r="AC2034" s="0" t="n">
        <v>39.397263</v>
      </c>
      <c r="AD2034" s="0" t="n">
        <v>-0.013891</v>
      </c>
      <c r="AE2034" s="0" t="n">
        <v>0.107749</v>
      </c>
      <c r="AG2034" s="0" t="n">
        <f aca="false">(AD2034-$AF$1200)^2</f>
        <v>0.000119598215473926</v>
      </c>
    </row>
    <row r="2035" customFormat="false" ht="12.75" hidden="false" customHeight="false" outlineLevel="0" collapsed="false">
      <c r="AB2035" s="1" t="n">
        <v>0.00117303240740741</v>
      </c>
      <c r="AC2035" s="0" t="n">
        <v>50.760345</v>
      </c>
      <c r="AD2035" s="0" t="n">
        <v>-0.013891</v>
      </c>
      <c r="AE2035" s="0" t="n">
        <v>0.107749</v>
      </c>
      <c r="AG2035" s="0" t="n">
        <f aca="false">(AD2035-$AF$1200)^2</f>
        <v>0.000119598215473926</v>
      </c>
    </row>
    <row r="2036" customFormat="false" ht="12.75" hidden="false" customHeight="false" outlineLevel="0" collapsed="false">
      <c r="AB2036" s="1" t="n">
        <v>0.00117361111111111</v>
      </c>
      <c r="AC2036" s="0" t="n">
        <v>56.820663</v>
      </c>
      <c r="AD2036" s="0" t="n">
        <v>-0.013891</v>
      </c>
      <c r="AE2036" s="0" t="n">
        <v>0.105687</v>
      </c>
      <c r="AG2036" s="0" t="n">
        <f aca="false">(AD2036-$AF$1200)^2</f>
        <v>0.000119598215473926</v>
      </c>
    </row>
    <row r="2037" customFormat="false" ht="12.75" hidden="false" customHeight="false" outlineLevel="0" collapsed="false">
      <c r="AB2037" s="1" t="n">
        <v>0.00117418981481481</v>
      </c>
      <c r="AC2037" s="0" t="n">
        <v>54.54805</v>
      </c>
      <c r="AD2037" s="0" t="n">
        <v>-0.008734</v>
      </c>
      <c r="AE2037" s="0" t="n">
        <v>0.105172</v>
      </c>
      <c r="AG2037" s="0" t="n">
        <f aca="false">(AD2037-$AF$1200)^2</f>
        <v>0.000258987767932467</v>
      </c>
    </row>
    <row r="2038" customFormat="false" ht="12.75" hidden="false" customHeight="false" outlineLevel="0" collapsed="false">
      <c r="AB2038" s="1" t="n">
        <v>0.00117476851851852</v>
      </c>
      <c r="AC2038" s="0" t="n">
        <v>43.563736</v>
      </c>
      <c r="AD2038" s="0" t="n">
        <v>0.025295</v>
      </c>
      <c r="AE2038" s="0" t="n">
        <v>0.105172</v>
      </c>
      <c r="AG2038" s="0" t="n">
        <f aca="false">(AD2038-$AF$1200)^2</f>
        <v>0.00251222459796344</v>
      </c>
    </row>
    <row r="2039" customFormat="false" ht="12.75" hidden="false" customHeight="false" outlineLevel="0" collapsed="false">
      <c r="AB2039" s="1" t="n">
        <v>0.00117534722222222</v>
      </c>
      <c r="AC2039" s="0" t="n">
        <v>27.655411</v>
      </c>
      <c r="AD2039" s="0" t="n">
        <v>0.047975</v>
      </c>
      <c r="AE2039" s="0" t="n">
        <v>0.102594</v>
      </c>
      <c r="AG2039" s="0" t="n">
        <f aca="false">(AD2039-$AF$1200)^2</f>
        <v>0.00530014531348791</v>
      </c>
    </row>
    <row r="2040" customFormat="false" ht="12.75" hidden="false" customHeight="false" outlineLevel="0" collapsed="false">
      <c r="AB2040" s="1" t="n">
        <v>0.00117592592592593</v>
      </c>
      <c r="AC2040" s="0" t="n">
        <v>12.125862</v>
      </c>
      <c r="AD2040" s="0" t="n">
        <v>0.077344</v>
      </c>
      <c r="AE2040" s="0" t="n">
        <v>0.105172</v>
      </c>
      <c r="AG2040" s="0" t="n">
        <f aca="false">(AD2040-$AF$1200)^2</f>
        <v>0.010438933042382</v>
      </c>
    </row>
    <row r="2041" customFormat="false" ht="12.75" hidden="false" customHeight="false" outlineLevel="0" collapsed="false">
      <c r="AB2041" s="1" t="n">
        <v>0.00117650462962963</v>
      </c>
      <c r="AC2041" s="0" t="n">
        <v>-2.26738</v>
      </c>
      <c r="AD2041" s="0" t="n">
        <v>0.091763</v>
      </c>
      <c r="AE2041" s="0" t="n">
        <v>0.10311</v>
      </c>
      <c r="AG2041" s="0" t="n">
        <f aca="false">(AD2041-$AF$1200)^2</f>
        <v>0.0135932506958735</v>
      </c>
    </row>
    <row r="2042" customFormat="false" ht="12.75" hidden="false" customHeight="false" outlineLevel="0" collapsed="false">
      <c r="AB2042" s="1" t="n">
        <v>0.00117708333333333</v>
      </c>
      <c r="AC2042" s="0" t="n">
        <v>-15.52431</v>
      </c>
      <c r="AD2042" s="0" t="n">
        <v>0.094337</v>
      </c>
      <c r="AE2042" s="0" t="n">
        <v>0.09847</v>
      </c>
      <c r="AG2042" s="0" t="n">
        <f aca="false">(AD2042-$AF$1200)^2</f>
        <v>0.0142000819907307</v>
      </c>
    </row>
    <row r="2043" customFormat="false" ht="12.75" hidden="false" customHeight="false" outlineLevel="0" collapsed="false">
      <c r="AB2043" s="1" t="n">
        <v>0.00117766203703704</v>
      </c>
      <c r="AC2043" s="0" t="n">
        <v>-26.50862</v>
      </c>
      <c r="AD2043" s="0" t="n">
        <v>0.091763</v>
      </c>
      <c r="AE2043" s="0" t="n">
        <v>0.093314</v>
      </c>
      <c r="AG2043" s="0" t="n">
        <f aca="false">(AD2043-$AF$1200)^2</f>
        <v>0.0135932506958735</v>
      </c>
    </row>
    <row r="2044" customFormat="false" ht="12.75" hidden="false" customHeight="false" outlineLevel="0" collapsed="false">
      <c r="AB2044" s="1" t="n">
        <v>0.00117824074074074</v>
      </c>
      <c r="AC2044" s="0" t="n">
        <v>-35.59909</v>
      </c>
      <c r="AD2044" s="0" t="n">
        <v>0.081464</v>
      </c>
      <c r="AE2044" s="0" t="n">
        <v>0.089189</v>
      </c>
      <c r="AG2044" s="0" t="n">
        <f aca="false">(AD2044-$AF$1200)^2</f>
        <v>0.0112977972808635</v>
      </c>
    </row>
    <row r="2045" customFormat="false" ht="12.75" hidden="false" customHeight="false" outlineLevel="0" collapsed="false">
      <c r="AB2045" s="1" t="n">
        <v>0.00117881944444444</v>
      </c>
      <c r="AC2045" s="0" t="n">
        <v>-42.03818</v>
      </c>
      <c r="AD2045" s="0" t="n">
        <v>0.067041</v>
      </c>
      <c r="AE2045" s="0" t="n">
        <v>0.081454</v>
      </c>
      <c r="AG2045" s="0" t="n">
        <f aca="false">(AD2045-$AF$1200)^2</f>
        <v>0.0084397472285968</v>
      </c>
    </row>
    <row r="2046" customFormat="false" ht="12.75" hidden="false" customHeight="false" outlineLevel="0" collapsed="false">
      <c r="AB2046" s="1" t="n">
        <v>0.00117939814814815</v>
      </c>
      <c r="AC2046" s="0" t="n">
        <v>-45.06833</v>
      </c>
      <c r="AD2046" s="0" t="n">
        <v>0.050552</v>
      </c>
      <c r="AE2046" s="0" t="n">
        <v>0.073717</v>
      </c>
      <c r="AG2046" s="0" t="n">
        <f aca="false">(AD2046-$AF$1200)^2</f>
        <v>0.00568200824992647</v>
      </c>
    </row>
    <row r="2047" customFormat="false" ht="12.75" hidden="false" customHeight="false" outlineLevel="0" collapsed="false">
      <c r="AB2047" s="1" t="n">
        <v>0.00117997685185185</v>
      </c>
      <c r="AC2047" s="0" t="n">
        <v>-44.31079</v>
      </c>
      <c r="AD2047" s="0" t="n">
        <v>0.017562</v>
      </c>
      <c r="AE2047" s="0" t="n">
        <v>0.071654</v>
      </c>
      <c r="AG2047" s="0" t="n">
        <f aca="false">(AD2047-$AF$1200)^2</f>
        <v>0.00179683553626014</v>
      </c>
    </row>
    <row r="2048" customFormat="false" ht="12.75" hidden="false" customHeight="false" outlineLevel="0" collapsed="false">
      <c r="AB2048" s="1" t="n">
        <v>0.00118055555555556</v>
      </c>
      <c r="AC2048" s="0" t="n">
        <v>-38.62925</v>
      </c>
      <c r="AD2048" s="0" t="n">
        <v>-0.035547</v>
      </c>
      <c r="AE2048" s="0" t="n">
        <v>0.073717</v>
      </c>
      <c r="AG2048" s="0" t="n">
        <f aca="false">(AD2048-$AF$1200)^2</f>
        <v>0.000114916322406993</v>
      </c>
    </row>
    <row r="2049" customFormat="false" ht="12.75" hidden="false" customHeight="false" outlineLevel="0" collapsed="false">
      <c r="AB2049" s="1" t="n">
        <v>0.00118113425925926</v>
      </c>
      <c r="AC2049" s="0" t="n">
        <v>-29.53878</v>
      </c>
      <c r="AD2049" s="0" t="n">
        <v>-0.077304</v>
      </c>
      <c r="AE2049" s="0" t="n">
        <v>0.079391</v>
      </c>
      <c r="AG2049" s="0" t="n">
        <f aca="false">(AD2049-$AF$1200)^2</f>
        <v>0.00275382535864176</v>
      </c>
    </row>
    <row r="2050" customFormat="false" ht="12.75" hidden="false" customHeight="false" outlineLevel="0" collapsed="false">
      <c r="AB2050" s="1" t="n">
        <v>0.00118171296296296</v>
      </c>
      <c r="AC2050" s="0" t="n">
        <v>-17.79692</v>
      </c>
      <c r="AD2050" s="0" t="n">
        <v>-0.09534</v>
      </c>
      <c r="AE2050" s="0" t="n">
        <v>0.085064</v>
      </c>
      <c r="AG2050" s="0" t="n">
        <f aca="false">(AD2050-$AF$1200)^2</f>
        <v>0.00497206950315325</v>
      </c>
    </row>
    <row r="2051" customFormat="false" ht="12.75" hidden="false" customHeight="false" outlineLevel="0" collapsed="false">
      <c r="AB2051" s="1" t="n">
        <v>0.00118229166666667</v>
      </c>
      <c r="AC2051" s="0" t="n">
        <v>-5.297539</v>
      </c>
      <c r="AD2051" s="0" t="n">
        <v>-0.104098</v>
      </c>
      <c r="AE2051" s="0" t="n">
        <v>0.092283</v>
      </c>
      <c r="AG2051" s="0" t="n">
        <f aca="false">(AD2051-$AF$1200)^2</f>
        <v>0.0062838760777986</v>
      </c>
    </row>
    <row r="2052" customFormat="false" ht="12.75" hidden="false" customHeight="false" outlineLevel="0" collapsed="false">
      <c r="AB2052" s="1" t="n">
        <v>0.00118287037037037</v>
      </c>
      <c r="AC2052" s="0" t="n">
        <v>7.580627</v>
      </c>
      <c r="AD2052" s="0" t="n">
        <v>-0.103067</v>
      </c>
      <c r="AE2052" s="0" t="n">
        <v>0.101048</v>
      </c>
      <c r="AG2052" s="0" t="n">
        <f aca="false">(AD2052-$AF$1200)^2</f>
        <v>0.00612148243661279</v>
      </c>
    </row>
    <row r="2053" customFormat="false" ht="12.75" hidden="false" customHeight="false" outlineLevel="0" collapsed="false">
      <c r="AB2053" s="1" t="n">
        <v>0.00118344907407407</v>
      </c>
      <c r="AC2053" s="0" t="n">
        <v>21.595093</v>
      </c>
      <c r="AD2053" s="0" t="n">
        <v>-0.09637</v>
      </c>
      <c r="AE2053" s="0" t="n">
        <v>0.108264</v>
      </c>
      <c r="AG2053" s="0" t="n">
        <f aca="false">(AD2053-$AF$1200)^2</f>
        <v>0.00511838698353287</v>
      </c>
    </row>
    <row r="2054" customFormat="false" ht="12.75" hidden="false" customHeight="false" outlineLevel="0" collapsed="false">
      <c r="AB2054" s="1" t="n">
        <v>0.00118402777777778</v>
      </c>
      <c r="AC2054" s="0" t="n">
        <v>34.094498</v>
      </c>
      <c r="AD2054" s="0" t="n">
        <v>-0.08658</v>
      </c>
      <c r="AE2054" s="0" t="n">
        <v>0.111872</v>
      </c>
      <c r="AG2054" s="0" t="n">
        <f aca="false">(AD2054-$AF$1200)^2</f>
        <v>0.00381342104089551</v>
      </c>
    </row>
    <row r="2055" customFormat="false" ht="12.75" hidden="false" customHeight="false" outlineLevel="0" collapsed="false">
      <c r="AB2055" s="1" t="n">
        <v>0.00118460648148148</v>
      </c>
      <c r="AC2055" s="0" t="n">
        <v>46.215118</v>
      </c>
      <c r="AD2055" s="0" t="n">
        <v>-0.080396</v>
      </c>
      <c r="AE2055" s="0" t="n">
        <v>0.112388</v>
      </c>
      <c r="AG2055" s="0" t="n">
        <f aca="false">(AD2055-$AF$1200)^2</f>
        <v>0.00308790299139301</v>
      </c>
    </row>
    <row r="2056" customFormat="false" ht="12.75" hidden="false" customHeight="false" outlineLevel="0" collapsed="false">
      <c r="AB2056" s="1" t="n">
        <v>0.00118518518518519</v>
      </c>
      <c r="AC2056" s="0" t="n">
        <v>54.926819</v>
      </c>
      <c r="AD2056" s="0" t="n">
        <v>-0.072665</v>
      </c>
      <c r="AE2056" s="0" t="n">
        <v>0.110326</v>
      </c>
      <c r="AG2056" s="0" t="n">
        <f aca="false">(AD2056-$AF$1200)^2</f>
        <v>0.00228846497270869</v>
      </c>
    </row>
    <row r="2057" customFormat="false" ht="12.75" hidden="false" customHeight="false" outlineLevel="0" collapsed="false">
      <c r="AB2057" s="1" t="n">
        <v>0.00118576388888889</v>
      </c>
      <c r="AC2057" s="0" t="n">
        <v>56.820663</v>
      </c>
      <c r="AD2057" s="0" t="n">
        <v>-0.064418</v>
      </c>
      <c r="AE2057" s="0" t="n">
        <v>0.106203</v>
      </c>
      <c r="AG2057" s="0" t="n">
        <f aca="false">(AD2057-$AF$1200)^2</f>
        <v>0.00156743960802837</v>
      </c>
    </row>
    <row r="2058" customFormat="false" ht="12.75" hidden="false" customHeight="false" outlineLevel="0" collapsed="false">
      <c r="AB2058" s="1" t="n">
        <v>0.00118634259259259</v>
      </c>
      <c r="AC2058" s="0" t="n">
        <v>48.866501</v>
      </c>
      <c r="AD2058" s="0" t="n">
        <v>-0.076273</v>
      </c>
      <c r="AE2058" s="0" t="n">
        <v>0.109295</v>
      </c>
      <c r="AG2058" s="0" t="n">
        <f aca="false">(AD2058-$AF$1200)^2</f>
        <v>0.00264668094545594</v>
      </c>
    </row>
    <row r="2059" customFormat="false" ht="12.75" hidden="false" customHeight="false" outlineLevel="0" collapsed="false">
      <c r="AB2059" s="1" t="n">
        <v>0.0011869212962963</v>
      </c>
      <c r="AC2059" s="0" t="n">
        <v>34.473267</v>
      </c>
      <c r="AD2059" s="0" t="n">
        <v>-0.078335</v>
      </c>
      <c r="AE2059" s="0" t="n">
        <v>0.091252</v>
      </c>
      <c r="AG2059" s="0" t="n">
        <f aca="false">(AD2059-$AF$1200)^2</f>
        <v>0.00286309569382757</v>
      </c>
    </row>
    <row r="2060" customFormat="false" ht="12.75" hidden="false" customHeight="false" outlineLevel="0" collapsed="false">
      <c r="AB2060" s="1" t="n">
        <v>0.0011875</v>
      </c>
      <c r="AC2060" s="0" t="n">
        <v>18.186172</v>
      </c>
      <c r="AD2060" s="0" t="n">
        <v>-0.053593</v>
      </c>
      <c r="AE2060" s="0" t="n">
        <v>0.085064</v>
      </c>
      <c r="AG2060" s="0" t="n">
        <f aca="false">(AD2060-$AF$1200)^2</f>
        <v>0.000827477180980419</v>
      </c>
    </row>
    <row r="2061" customFormat="false" ht="12.75" hidden="false" customHeight="false" outlineLevel="0" collapsed="false">
      <c r="AB2061" s="1" t="n">
        <v>0.0011880787037037</v>
      </c>
      <c r="AC2061" s="0" t="n">
        <v>3.414162</v>
      </c>
      <c r="AD2061" s="0" t="n">
        <v>-0.014406</v>
      </c>
      <c r="AE2061" s="0" t="n">
        <v>0.078875</v>
      </c>
      <c r="AG2061" s="0" t="n">
        <f aca="false">(AD2061-$AF$1200)^2</f>
        <v>0.000108599260663736</v>
      </c>
    </row>
    <row r="2062" customFormat="false" ht="12.75" hidden="false" customHeight="false" outlineLevel="0" collapsed="false">
      <c r="AB2062" s="1" t="n">
        <v>0.00118865740740741</v>
      </c>
      <c r="AC2062" s="0" t="n">
        <v>-10.22154</v>
      </c>
      <c r="AD2062" s="0" t="n">
        <v>0.017562</v>
      </c>
      <c r="AE2062" s="0" t="n">
        <v>0.07217</v>
      </c>
      <c r="AG2062" s="0" t="n">
        <f aca="false">(AD2062-$AF$1200)^2</f>
        <v>0.00179683553626014</v>
      </c>
    </row>
    <row r="2063" customFormat="false" ht="12.75" hidden="false" customHeight="false" outlineLevel="0" collapsed="false">
      <c r="AB2063" s="1" t="n">
        <v>0.00118923611111111</v>
      </c>
      <c r="AC2063" s="0" t="n">
        <v>-21.96339</v>
      </c>
      <c r="AD2063" s="0" t="n">
        <v>0.039213</v>
      </c>
      <c r="AE2063" s="0" t="n">
        <v>0.07217</v>
      </c>
      <c r="AG2063" s="0" t="n">
        <f aca="false">(AD2063-$AF$1200)^2</f>
        <v>0.00410113401135804</v>
      </c>
    </row>
    <row r="2064" customFormat="false" ht="12.75" hidden="false" customHeight="false" outlineLevel="0" collapsed="false">
      <c r="AB2064" s="1" t="n">
        <v>0.00118981481481481</v>
      </c>
      <c r="AC2064" s="0" t="n">
        <v>-31.8114</v>
      </c>
      <c r="AD2064" s="0" t="n">
        <v>0.059312</v>
      </c>
      <c r="AE2064" s="0" t="n">
        <v>0.070106</v>
      </c>
      <c r="AG2064" s="0" t="n">
        <f aca="false">(AD2064-$AF$1200)^2</f>
        <v>0.00707938762766873</v>
      </c>
    </row>
    <row r="2065" customFormat="false" ht="12.75" hidden="false" customHeight="false" outlineLevel="0" collapsed="false">
      <c r="AB2065" s="1" t="n">
        <v>0.00119039351851852</v>
      </c>
      <c r="AC2065" s="0" t="n">
        <v>-39.76556</v>
      </c>
      <c r="AD2065" s="0" t="n">
        <v>0.06498</v>
      </c>
      <c r="AE2065" s="0" t="n">
        <v>0.068043</v>
      </c>
      <c r="AG2065" s="0" t="n">
        <f aca="false">(AD2065-$AF$1200)^2</f>
        <v>0.00806531465416224</v>
      </c>
    </row>
    <row r="2066" customFormat="false" ht="12.75" hidden="false" customHeight="false" outlineLevel="0" collapsed="false">
      <c r="AB2066" s="1" t="n">
        <v>0.00119097222222222</v>
      </c>
      <c r="AC2066" s="0" t="n">
        <v>-44.31079</v>
      </c>
      <c r="AD2066" s="0" t="n">
        <v>0.049521</v>
      </c>
      <c r="AE2066" s="0" t="n">
        <v>0.073717</v>
      </c>
      <c r="AG2066" s="0" t="n">
        <f aca="false">(AD2066-$AF$1200)^2</f>
        <v>0.00552763951311229</v>
      </c>
    </row>
    <row r="2067" customFormat="false" ht="12.75" hidden="false" customHeight="false" outlineLevel="0" collapsed="false">
      <c r="AB2067" s="1" t="n">
        <v>0.00119155092592593</v>
      </c>
      <c r="AC2067" s="0" t="n">
        <v>-45.06833</v>
      </c>
      <c r="AD2067" s="0" t="n">
        <v>0.014984</v>
      </c>
      <c r="AE2067" s="0" t="n">
        <v>0.088674</v>
      </c>
      <c r="AG2067" s="0" t="n">
        <f aca="false">(AD2067-$AF$1200)^2</f>
        <v>0.00158492343662777</v>
      </c>
    </row>
    <row r="2068" customFormat="false" ht="12.75" hidden="false" customHeight="false" outlineLevel="0" collapsed="false">
      <c r="AB2068" s="1" t="n">
        <v>0.00119212962962963</v>
      </c>
      <c r="AC2068" s="0" t="n">
        <v>-41.28064</v>
      </c>
      <c r="AD2068" s="0" t="n">
        <v>-0.023172</v>
      </c>
      <c r="AE2068" s="0" t="n">
        <v>0.101048</v>
      </c>
      <c r="AG2068" s="0" t="n">
        <f aca="false">(AD2068-$AF$1200)^2</f>
        <v>2.73934575864095E-006</v>
      </c>
    </row>
    <row r="2069" customFormat="false" ht="12.75" hidden="false" customHeight="false" outlineLevel="0" collapsed="false">
      <c r="AB2069" s="1" t="n">
        <v>0.00119270833333333</v>
      </c>
      <c r="AC2069" s="0" t="n">
        <v>-33.32648</v>
      </c>
      <c r="AD2069" s="0" t="n">
        <v>-0.047921</v>
      </c>
      <c r="AE2069" s="0" t="n">
        <v>0.101048</v>
      </c>
      <c r="AG2069" s="0" t="n">
        <f aca="false">(AD2069-$AF$1200)^2</f>
        <v>0.00053332836024915</v>
      </c>
    </row>
    <row r="2070" customFormat="false" ht="12.75" hidden="false" customHeight="false" outlineLevel="0" collapsed="false">
      <c r="AB2070" s="1" t="n">
        <v>0.00119328703703704</v>
      </c>
      <c r="AC2070" s="0" t="n">
        <v>-22.72094</v>
      </c>
      <c r="AD2070" s="0" t="n">
        <v>-0.073181</v>
      </c>
      <c r="AE2070" s="0" t="n">
        <v>0.090221</v>
      </c>
      <c r="AG2070" s="0" t="n">
        <f aca="false">(AD2070-$AF$1200)^2</f>
        <v>0.00233809994470469</v>
      </c>
    </row>
    <row r="2071" customFormat="false" ht="12.75" hidden="false" customHeight="false" outlineLevel="0" collapsed="false">
      <c r="AB2071" s="1" t="n">
        <v>0.00119386574074074</v>
      </c>
      <c r="AC2071" s="0" t="n">
        <v>-10.97908</v>
      </c>
      <c r="AD2071" s="0" t="n">
        <v>-0.087096</v>
      </c>
      <c r="AE2071" s="0" t="n">
        <v>0.078359</v>
      </c>
      <c r="AG2071" s="0" t="n">
        <f aca="false">(AD2071-$AF$1200)^2</f>
        <v>0.00387741629289151</v>
      </c>
    </row>
    <row r="2072" customFormat="false" ht="12.75" hidden="false" customHeight="false" outlineLevel="0" collapsed="false">
      <c r="AB2072" s="1" t="n">
        <v>0.00119444444444444</v>
      </c>
      <c r="AC2072" s="0" t="n">
        <v>2.656624</v>
      </c>
      <c r="AD2072" s="0" t="n">
        <v>-0.086065</v>
      </c>
      <c r="AE2072" s="0" t="n">
        <v>0.071654</v>
      </c>
      <c r="AG2072" s="0" t="n">
        <f aca="false">(AD2072-$AF$1200)^2</f>
        <v>0.00375008077570569</v>
      </c>
    </row>
    <row r="2073" customFormat="false" ht="12.75" hidden="false" customHeight="false" outlineLevel="0" collapsed="false">
      <c r="AB2073" s="1" t="n">
        <v>0.00119502314814815</v>
      </c>
      <c r="AC2073" s="0" t="n">
        <v>16.292328</v>
      </c>
      <c r="AD2073" s="0" t="n">
        <v>-0.075758</v>
      </c>
      <c r="AE2073" s="0" t="n">
        <v>0.069075</v>
      </c>
      <c r="AG2073" s="0" t="n">
        <f aca="false">(AD2073-$AF$1200)^2</f>
        <v>0.00259395689026613</v>
      </c>
    </row>
    <row r="2074" customFormat="false" ht="12.75" hidden="false" customHeight="false" outlineLevel="0" collapsed="false">
      <c r="AB2074" s="1" t="n">
        <v>0.00119560185185185</v>
      </c>
      <c r="AC2074" s="0" t="n">
        <v>29.549255</v>
      </c>
      <c r="AD2074" s="0" t="n">
        <v>-0.061325</v>
      </c>
      <c r="AE2074" s="0" t="n">
        <v>0.070622</v>
      </c>
      <c r="AG2074" s="0" t="n">
        <f aca="false">(AD2074-$AF$1200)^2</f>
        <v>0.00133209693047093</v>
      </c>
    </row>
    <row r="2075" customFormat="false" ht="12.75" hidden="false" customHeight="false" outlineLevel="0" collapsed="false">
      <c r="AB2075" s="1" t="n">
        <v>0.00119618055555556</v>
      </c>
      <c r="AC2075" s="0" t="n">
        <v>41.669876</v>
      </c>
      <c r="AD2075" s="0" t="n">
        <v>-0.049468</v>
      </c>
      <c r="AE2075" s="0" t="n">
        <v>0.073201</v>
      </c>
      <c r="AG2075" s="0" t="n">
        <f aca="false">(AD2075-$AF$1200)^2</f>
        <v>0.000607174105430969</v>
      </c>
    </row>
    <row r="2076" customFormat="false" ht="12.75" hidden="false" customHeight="false" outlineLevel="0" collapsed="false">
      <c r="AB2076" s="1" t="n">
        <v>0.00119675925925926</v>
      </c>
      <c r="AC2076" s="0" t="n">
        <v>51.896667</v>
      </c>
      <c r="AD2076" s="0" t="n">
        <v>-0.038125</v>
      </c>
      <c r="AE2076" s="0" t="n">
        <v>0.076812</v>
      </c>
      <c r="AG2076" s="0" t="n">
        <f aca="false">(AD2076-$AF$1200)^2</f>
        <v>0.000176834226774625</v>
      </c>
    </row>
    <row r="2077" customFormat="false" ht="12.75" hidden="false" customHeight="false" outlineLevel="0" collapsed="false">
      <c r="AB2077" s="1" t="n">
        <v>0.00119733796296296</v>
      </c>
      <c r="AC2077" s="0" t="n">
        <v>56.820663</v>
      </c>
      <c r="AD2077" s="0" t="n">
        <v>-0.034</v>
      </c>
      <c r="AE2077" s="0" t="n">
        <v>0.087642</v>
      </c>
      <c r="AG2077" s="0" t="n">
        <f aca="false">(AD2077-$AF$1200)^2</f>
        <v>8.41421512251745E-005</v>
      </c>
    </row>
    <row r="2078" customFormat="false" ht="12.75" hidden="false" customHeight="false" outlineLevel="0" collapsed="false">
      <c r="AB2078" s="1" t="n">
        <v>0.00119791666666667</v>
      </c>
      <c r="AC2078" s="0" t="n">
        <v>52.654205</v>
      </c>
      <c r="AD2078" s="0" t="n">
        <v>-0.049984</v>
      </c>
      <c r="AE2078" s="0" t="n">
        <v>0.107749</v>
      </c>
      <c r="AG2078" s="0" t="n">
        <f aca="false">(AD2078-$AF$1200)^2</f>
        <v>0.000632869773426973</v>
      </c>
    </row>
    <row r="2079" customFormat="false" ht="12.75" hidden="false" customHeight="false" outlineLevel="0" collapsed="false">
      <c r="AB2079" s="1" t="n">
        <v>0.00119849537037037</v>
      </c>
      <c r="AC2079" s="0" t="n">
        <v>40.533569</v>
      </c>
      <c r="AD2079" s="0" t="n">
        <v>-0.089157</v>
      </c>
      <c r="AE2079" s="0" t="n">
        <v>0.131966</v>
      </c>
      <c r="AG2079" s="0" t="n">
        <f aca="false">(AD2079-$AF$1200)^2</f>
        <v>0.00413833643245694</v>
      </c>
    </row>
    <row r="2080" customFormat="false" ht="12.75" hidden="false" customHeight="false" outlineLevel="0" collapsed="false">
      <c r="AB2080" s="1" t="n">
        <v>0.00119907407407407</v>
      </c>
      <c r="AC2080" s="0" t="n">
        <v>24.24649</v>
      </c>
      <c r="AD2080" s="0" t="n">
        <v>-0.123667</v>
      </c>
      <c r="AE2080" s="0" t="n">
        <v>0.156164</v>
      </c>
      <c r="AG2080" s="0" t="n">
        <f aca="false">(AD2080-$AF$1200)^2</f>
        <v>0.0097693264442052</v>
      </c>
    </row>
    <row r="2081" customFormat="false" ht="12.75" hidden="false" customHeight="false" outlineLevel="0" collapsed="false">
      <c r="AB2081" s="1" t="n">
        <v>0.00119965277777778</v>
      </c>
      <c r="AC2081" s="0" t="n">
        <v>9.474472</v>
      </c>
      <c r="AD2081" s="0" t="n">
        <v>-0.121093</v>
      </c>
      <c r="AE2081" s="0" t="n">
        <v>0.160281</v>
      </c>
      <c r="AG2081" s="0" t="n">
        <f aca="false">(AD2081-$AF$1200)^2</f>
        <v>0.00926712409906234</v>
      </c>
    </row>
    <row r="2082" customFormat="false" ht="12.75" hidden="false" customHeight="false" outlineLevel="0" collapsed="false">
      <c r="AB2082" s="1" t="n">
        <v>0.00120023148148148</v>
      </c>
      <c r="AC2082" s="0" t="n">
        <v>-4.91877</v>
      </c>
      <c r="AD2082" s="0" t="n">
        <v>-0.101522</v>
      </c>
      <c r="AE2082" s="0" t="n">
        <v>0.150503</v>
      </c>
      <c r="AG2082" s="0" t="n">
        <f aca="false">(AD2082-$AF$1200)^2</f>
        <v>0.00588210816104336</v>
      </c>
    </row>
    <row r="2083" customFormat="false" ht="12.75" hidden="false" customHeight="false" outlineLevel="0" collapsed="false">
      <c r="AB2083" s="1" t="n">
        <v>0.00120081018518519</v>
      </c>
      <c r="AC2083" s="0" t="n">
        <v>-17.41815</v>
      </c>
      <c r="AD2083" s="0" t="n">
        <v>-0.075758</v>
      </c>
      <c r="AE2083" s="0" t="n">
        <v>0.137116</v>
      </c>
      <c r="AG2083" s="0" t="n">
        <f aca="false">(AD2083-$AF$1200)^2</f>
        <v>0.00259395689026613</v>
      </c>
    </row>
    <row r="2084" customFormat="false" ht="12.75" hidden="false" customHeight="false" outlineLevel="0" collapsed="false">
      <c r="AB2084" s="1" t="n">
        <v>0.00120138888888889</v>
      </c>
      <c r="AC2084" s="0" t="n">
        <v>-28.40248</v>
      </c>
      <c r="AD2084" s="0" t="n">
        <v>-0.048437</v>
      </c>
      <c r="AE2084" s="0" t="n">
        <v>0.125785</v>
      </c>
      <c r="AG2084" s="0" t="n">
        <f aca="false">(AD2084-$AF$1200)^2</f>
        <v>0.000557427524245155</v>
      </c>
    </row>
    <row r="2085" customFormat="false" ht="12.75" hidden="false" customHeight="false" outlineLevel="0" collapsed="false">
      <c r="AB2085" s="1" t="n">
        <v>0.00120196759259259</v>
      </c>
      <c r="AC2085" s="0" t="n">
        <v>-36.7354</v>
      </c>
      <c r="AD2085" s="0" t="n">
        <v>-0.026782</v>
      </c>
      <c r="AE2085" s="0" t="n">
        <v>0.111357</v>
      </c>
      <c r="AG2085" s="0" t="n">
        <f aca="false">(AD2085-$AF$1200)^2</f>
        <v>3.82164611828132E-006</v>
      </c>
    </row>
    <row r="2086" customFormat="false" ht="12.75" hidden="false" customHeight="false" outlineLevel="0" collapsed="false">
      <c r="AB2086" s="1" t="n">
        <v>0.0012025462962963</v>
      </c>
      <c r="AC2086" s="0" t="n">
        <v>-42.79571</v>
      </c>
      <c r="AD2086" s="0" t="n">
        <v>-0.007703</v>
      </c>
      <c r="AE2086" s="0" t="n">
        <v>0.09383</v>
      </c>
      <c r="AG2086" s="0" t="n">
        <f aca="false">(AD2086-$AF$1200)^2</f>
        <v>0.000293234694746653</v>
      </c>
    </row>
    <row r="2087" customFormat="false" ht="12.75" hidden="false" customHeight="false" outlineLevel="0" collapsed="false">
      <c r="AB2087" s="1" t="n">
        <v>0.001203125</v>
      </c>
      <c r="AC2087" s="0" t="n">
        <v>-45.06833</v>
      </c>
      <c r="AD2087" s="0" t="n">
        <v>0.002094</v>
      </c>
      <c r="AE2087" s="0" t="n">
        <v>0.086095</v>
      </c>
      <c r="AG2087" s="0" t="n">
        <f aca="false">(AD2087-$AF$1200)^2</f>
        <v>0.000724745458465934</v>
      </c>
    </row>
    <row r="2088" customFormat="false" ht="12.75" hidden="false" customHeight="false" outlineLevel="0" collapsed="false">
      <c r="AB2088" s="1" t="n">
        <v>0.0012037037037037</v>
      </c>
      <c r="AC2088" s="0" t="n">
        <v>-43.55326</v>
      </c>
      <c r="AD2088" s="0" t="n">
        <v>-0.011828</v>
      </c>
      <c r="AE2088" s="0" t="n">
        <v>0.079391</v>
      </c>
      <c r="AG2088" s="0" t="n">
        <f aca="false">(AD2088-$AF$1200)^2</f>
        <v>0.000168976520296104</v>
      </c>
    </row>
    <row r="2089" customFormat="false" ht="12.75" hidden="false" customHeight="false" outlineLevel="0" collapsed="false">
      <c r="AB2089" s="1" t="n">
        <v>0.00120428240740741</v>
      </c>
      <c r="AC2089" s="0" t="n">
        <v>-36.7354</v>
      </c>
      <c r="AD2089" s="0" t="n">
        <v>-0.045344</v>
      </c>
      <c r="AE2089" s="0" t="n">
        <v>0.073717</v>
      </c>
      <c r="AG2089" s="0" t="n">
        <f aca="false">(AD2089-$AF$1200)^2</f>
        <v>0.000420943312687712</v>
      </c>
    </row>
    <row r="2090" customFormat="false" ht="12.75" hidden="false" customHeight="false" outlineLevel="0" collapsed="false">
      <c r="AB2090" s="1" t="n">
        <v>0.00120486111111111</v>
      </c>
      <c r="AC2090" s="0" t="n">
        <v>-27.64494</v>
      </c>
      <c r="AD2090" s="0" t="n">
        <v>-0.070088</v>
      </c>
      <c r="AE2090" s="0" t="n">
        <v>0.077328</v>
      </c>
      <c r="AG2090" s="0" t="n">
        <f aca="false">(AD2090-$AF$1200)^2</f>
        <v>0.00204854934914725</v>
      </c>
    </row>
    <row r="2091" customFormat="false" ht="12.75" hidden="false" customHeight="false" outlineLevel="0" collapsed="false">
      <c r="AB2091" s="1" t="n">
        <v>0.00120543981481481</v>
      </c>
      <c r="AC2091" s="0" t="n">
        <v>-15.52431</v>
      </c>
      <c r="AD2091" s="0" t="n">
        <v>-0.084004</v>
      </c>
      <c r="AE2091" s="0" t="n">
        <v>0.081969</v>
      </c>
      <c r="AG2091" s="0" t="n">
        <f aca="false">(AD2091-$AF$1200)^2</f>
        <v>0.00350190586014026</v>
      </c>
    </row>
    <row r="2092" customFormat="false" ht="12.75" hidden="false" customHeight="false" outlineLevel="0" collapsed="false">
      <c r="AB2092" s="1" t="n">
        <v>0.00120601851851852</v>
      </c>
      <c r="AC2092" s="0" t="n">
        <v>-3.024918</v>
      </c>
      <c r="AD2092" s="0" t="n">
        <v>-0.085034</v>
      </c>
      <c r="AE2092" s="0" t="n">
        <v>0.084032</v>
      </c>
      <c r="AG2092" s="0" t="n">
        <f aca="false">(AD2092-$AF$1200)^2</f>
        <v>0.00362487118051988</v>
      </c>
    </row>
    <row r="2093" customFormat="false" ht="12.75" hidden="false" customHeight="false" outlineLevel="0" collapsed="false">
      <c r="AB2093" s="1" t="n">
        <v>0.00120659722222222</v>
      </c>
      <c r="AC2093" s="0" t="n">
        <v>10.610779</v>
      </c>
      <c r="AD2093" s="0" t="n">
        <v>-0.076789</v>
      </c>
      <c r="AE2093" s="0" t="n">
        <v>0.086611</v>
      </c>
      <c r="AG2093" s="0" t="n">
        <f aca="false">(AD2093-$AF$1200)^2</f>
        <v>0.00270003937345195</v>
      </c>
    </row>
    <row r="2094" customFormat="false" ht="12.75" hidden="false" customHeight="false" outlineLevel="0" collapsed="false">
      <c r="AB2094" s="1" t="n">
        <v>0.00120717592592593</v>
      </c>
      <c r="AC2094" s="0" t="n">
        <v>23.867722</v>
      </c>
      <c r="AD2094" s="0" t="n">
        <v>-0.066996</v>
      </c>
      <c r="AE2094" s="0" t="n">
        <v>0.091252</v>
      </c>
      <c r="AG2094" s="0" t="n">
        <f aca="false">(AD2094-$AF$1200)^2</f>
        <v>0.001778216388396</v>
      </c>
    </row>
    <row r="2095" customFormat="false" ht="12.75" hidden="false" customHeight="false" outlineLevel="0" collapsed="false">
      <c r="AB2095" s="1" t="n">
        <v>0.00120775462962963</v>
      </c>
      <c r="AC2095" s="0" t="n">
        <v>36.74588</v>
      </c>
      <c r="AD2095" s="0" t="n">
        <v>-0.059779</v>
      </c>
      <c r="AE2095" s="0" t="n">
        <v>0.092283</v>
      </c>
      <c r="AG2095" s="0" t="n">
        <f aca="false">(AD2095-$AF$1200)^2</f>
        <v>0.0012216355300953</v>
      </c>
    </row>
    <row r="2096" customFormat="false" ht="12.75" hidden="false" customHeight="false" outlineLevel="0" collapsed="false">
      <c r="AB2096" s="1" t="n">
        <v>0.00120833333333333</v>
      </c>
      <c r="AC2096" s="0" t="n">
        <v>48.108963</v>
      </c>
      <c r="AD2096" s="0" t="n">
        <v>-0.053077</v>
      </c>
      <c r="AE2096" s="0" t="n">
        <v>0.085064</v>
      </c>
      <c r="AG2096" s="0" t="n">
        <f aca="false">(AD2096-$AF$1200)^2</f>
        <v>0.000798057024984415</v>
      </c>
    </row>
    <row r="2097" customFormat="false" ht="12.75" hidden="false" customHeight="false" outlineLevel="0" collapsed="false">
      <c r="AB2097" s="1" t="n">
        <v>0.00120891203703704</v>
      </c>
      <c r="AC2097" s="0" t="n">
        <v>55.684357</v>
      </c>
      <c r="AD2097" s="0" t="n">
        <v>-0.044312</v>
      </c>
      <c r="AE2097" s="0" t="n">
        <v>0.072685</v>
      </c>
      <c r="AG2097" s="0" t="n">
        <f aca="false">(AD2097-$AF$1200)^2</f>
        <v>0.000379661448695704</v>
      </c>
    </row>
    <row r="2098" customFormat="false" ht="12.75" hidden="false" customHeight="false" outlineLevel="0" collapsed="false">
      <c r="AB2098" s="1" t="n">
        <v>0.00120949074074074</v>
      </c>
      <c r="AC2098" s="0" t="n">
        <v>55.684357</v>
      </c>
      <c r="AD2098" s="0" t="n">
        <v>-0.036578</v>
      </c>
      <c r="AE2098" s="0" t="n">
        <v>0.070622</v>
      </c>
      <c r="AG2098" s="0" t="n">
        <f aca="false">(AD2098-$AF$1200)^2</f>
        <v>0.000138083723592807</v>
      </c>
    </row>
    <row r="2099" customFormat="false" ht="12.75" hidden="false" customHeight="false" outlineLevel="0" collapsed="false">
      <c r="AB2099" s="1" t="n">
        <v>0.00121006944444444</v>
      </c>
      <c r="AC2099" s="0" t="n">
        <v>46.972656</v>
      </c>
      <c r="AD2099" s="0" t="n">
        <v>-0.015953</v>
      </c>
      <c r="AE2099" s="0" t="n">
        <v>0.074749</v>
      </c>
      <c r="AG2099" s="0" t="n">
        <f aca="false">(AD2099-$AF$1200)^2</f>
        <v>7.87495958455541E-005</v>
      </c>
    </row>
    <row r="2100" customFormat="false" ht="12.75" hidden="false" customHeight="false" outlineLevel="0" collapsed="false">
      <c r="AB2100" s="1" t="n">
        <v>0.00121064814814815</v>
      </c>
      <c r="AC2100" s="0" t="n">
        <v>31.4431</v>
      </c>
      <c r="AD2100" s="0" t="n">
        <v>0.009828</v>
      </c>
      <c r="AE2100" s="0" t="n">
        <v>0.059273</v>
      </c>
      <c r="AG2100" s="0" t="n">
        <f aca="false">(AD2100-$AF$1200)^2</f>
        <v>0.00120097574136304</v>
      </c>
    </row>
    <row r="2101" customFormat="false" ht="12.75" hidden="false" customHeight="false" outlineLevel="0" collapsed="false">
      <c r="AB2101" s="1" t="n">
        <v>0.00121122685185185</v>
      </c>
      <c r="AC2101" s="0" t="n">
        <v>15.156013</v>
      </c>
      <c r="AD2101" s="0" t="n">
        <v>0.027357</v>
      </c>
      <c r="AE2101" s="0" t="n">
        <v>0.047922</v>
      </c>
      <c r="AG2101" s="0" t="n">
        <f aca="false">(AD2101-$AF$1200)^2</f>
        <v>0.00272317996959181</v>
      </c>
    </row>
    <row r="2102" customFormat="false" ht="12.75" hidden="false" customHeight="false" outlineLevel="0" collapsed="false">
      <c r="AB2102" s="1" t="n">
        <v>0.00121180555555556</v>
      </c>
      <c r="AC2102" s="0" t="n">
        <v>1.141541</v>
      </c>
      <c r="AD2102" s="0" t="n">
        <v>0.051067</v>
      </c>
      <c r="AE2102" s="0" t="n">
        <v>0.053597</v>
      </c>
      <c r="AG2102" s="0" t="n">
        <f aca="false">(AD2102-$AF$1200)^2</f>
        <v>0.00575991394473666</v>
      </c>
    </row>
    <row r="2103" customFormat="false" ht="12.75" hidden="false" customHeight="false" outlineLevel="0" collapsed="false">
      <c r="AB2103" s="1" t="n">
        <v>0.00121238425925926</v>
      </c>
      <c r="AC2103" s="0" t="n">
        <v>-12.49415</v>
      </c>
      <c r="AD2103" s="0" t="n">
        <v>0.06601</v>
      </c>
      <c r="AE2103" s="0" t="n">
        <v>0.062368</v>
      </c>
      <c r="AG2103" s="0" t="n">
        <f aca="false">(AD2103-$AF$1200)^2</f>
        <v>0.00825137817378262</v>
      </c>
    </row>
    <row r="2104" customFormat="false" ht="12.75" hidden="false" customHeight="false" outlineLevel="0" collapsed="false">
      <c r="AB2104" s="1" t="n">
        <v>0.00121296296296296</v>
      </c>
      <c r="AC2104" s="0" t="n">
        <v>-24.23601</v>
      </c>
      <c r="AD2104" s="0" t="n">
        <v>0.069617</v>
      </c>
      <c r="AE2104" s="0" t="n">
        <v>0.068559</v>
      </c>
      <c r="AG2104" s="0" t="n">
        <f aca="false">(AD2104-$AF$1200)^2</f>
        <v>0.00891968743984156</v>
      </c>
    </row>
    <row r="2105" customFormat="false" ht="12.75" hidden="false" customHeight="false" outlineLevel="0" collapsed="false">
      <c r="AB2105" s="1" t="n">
        <v>0.00121354166666667</v>
      </c>
      <c r="AC2105" s="0" t="n">
        <v>-33.70525</v>
      </c>
      <c r="AD2105" s="0" t="n">
        <v>0.067041</v>
      </c>
      <c r="AE2105" s="0" t="n">
        <v>0.064432</v>
      </c>
      <c r="AG2105" s="0" t="n">
        <f aca="false">(AD2105-$AF$1200)^2</f>
        <v>0.0084397472285968</v>
      </c>
    </row>
    <row r="2106" customFormat="false" ht="12.75" hidden="false" customHeight="false" outlineLevel="0" collapsed="false">
      <c r="AB2106" s="1" t="n">
        <v>0.00121412037037037</v>
      </c>
      <c r="AC2106" s="0" t="n">
        <v>-40.90187</v>
      </c>
      <c r="AD2106" s="0" t="n">
        <v>0.054675</v>
      </c>
      <c r="AE2106" s="0" t="n">
        <v>0.056177</v>
      </c>
      <c r="AG2106" s="0" t="n">
        <f aca="false">(AD2106-$AF$1200)^2</f>
        <v>0.00632058341198941</v>
      </c>
    </row>
    <row r="2107" customFormat="false" ht="12.75" hidden="false" customHeight="false" outlineLevel="0" collapsed="false">
      <c r="AB2107" s="1" t="n">
        <v>0.00121469907407407</v>
      </c>
      <c r="AC2107" s="0" t="n">
        <v>-44.68956</v>
      </c>
      <c r="AD2107" s="0" t="n">
        <v>0.03612</v>
      </c>
      <c r="AE2107" s="0" t="n">
        <v>0.056693</v>
      </c>
      <c r="AG2107" s="0" t="n">
        <f aca="false">(AD2107-$AF$1200)^2</f>
        <v>0.00371454862091548</v>
      </c>
    </row>
    <row r="2108" customFormat="false" ht="12.75" hidden="false" customHeight="false" outlineLevel="0" collapsed="false">
      <c r="AB2108" s="1" t="n">
        <v>0.00121527777777778</v>
      </c>
      <c r="AC2108" s="0" t="n">
        <v>-44.68956</v>
      </c>
      <c r="AD2108" s="0" t="n">
        <v>0.010859</v>
      </c>
      <c r="AE2108" s="0" t="n">
        <v>0.059789</v>
      </c>
      <c r="AG2108" s="0" t="n">
        <f aca="false">(AD2108-$AF$1200)^2</f>
        <v>0.00127349751217722</v>
      </c>
    </row>
    <row r="2109" customFormat="false" ht="12.75" hidden="false" customHeight="false" outlineLevel="0" collapsed="false">
      <c r="AB2109" s="1" t="n">
        <v>0.00121585648148148</v>
      </c>
      <c r="AC2109" s="0" t="n">
        <v>-39.76556</v>
      </c>
      <c r="AD2109" s="0" t="n">
        <v>-0.022141</v>
      </c>
      <c r="AE2109" s="0" t="n">
        <v>0.058241</v>
      </c>
      <c r="AG2109" s="0" t="n">
        <f aca="false">(AD2109-$AF$1200)^2</f>
        <v>7.21511657282677E-006</v>
      </c>
    </row>
    <row r="2110" customFormat="false" ht="12.75" hidden="false" customHeight="false" outlineLevel="0" collapsed="false">
      <c r="AB2110" s="1" t="n">
        <v>0.00121643518518519</v>
      </c>
      <c r="AC2110" s="0" t="n">
        <v>-31.8114</v>
      </c>
      <c r="AD2110" s="0" t="n">
        <v>-0.035032</v>
      </c>
      <c r="AE2110" s="0" t="n">
        <v>0.06082</v>
      </c>
      <c r="AG2110" s="0" t="n">
        <f aca="false">(AD2110-$AF$1200)^2</f>
        <v>0.000104140047217182</v>
      </c>
    </row>
    <row r="2111" customFormat="false" ht="12.75" hidden="false" customHeight="false" outlineLevel="0" collapsed="false">
      <c r="AB2111" s="1" t="n">
        <v>0.00121701388888889</v>
      </c>
      <c r="AC2111" s="0" t="n">
        <v>-20.44831</v>
      </c>
      <c r="AD2111" s="0" t="n">
        <v>-0.034516</v>
      </c>
      <c r="AE2111" s="0" t="n">
        <v>0.0634</v>
      </c>
      <c r="AG2111" s="0" t="n">
        <f aca="false">(AD2111-$AF$1200)^2</f>
        <v>9.38748432211784E-005</v>
      </c>
    </row>
    <row r="2112" customFormat="false" ht="12.75" hidden="false" customHeight="false" outlineLevel="0" collapsed="false">
      <c r="AB2112" s="1" t="n">
        <v>0.00121759259259259</v>
      </c>
      <c r="AC2112" s="0" t="n">
        <v>-7.948921</v>
      </c>
      <c r="AD2112" s="0" t="n">
        <v>-0.031938</v>
      </c>
      <c r="AE2112" s="0" t="n">
        <v>0.068043</v>
      </c>
      <c r="AG2112" s="0" t="n">
        <f aca="false">(AD2112-$AF$1200)^2</f>
        <v>5.05649428535461E-005</v>
      </c>
    </row>
    <row r="2113" customFormat="false" ht="12.75" hidden="false" customHeight="false" outlineLevel="0" collapsed="false">
      <c r="AB2113" s="1" t="n">
        <v>0.0012181712962963</v>
      </c>
      <c r="AC2113" s="0" t="n">
        <v>5.308006</v>
      </c>
      <c r="AD2113" s="0" t="n">
        <v>-0.028844</v>
      </c>
      <c r="AE2113" s="0" t="n">
        <v>0.074749</v>
      </c>
      <c r="AG2113" s="0" t="n">
        <f aca="false">(AD2113-$AF$1200)^2</f>
        <v>1.61355104899097E-005</v>
      </c>
    </row>
    <row r="2114" customFormat="false" ht="12.75" hidden="false" customHeight="false" outlineLevel="0" collapsed="false">
      <c r="AB2114" s="1" t="n">
        <v>0.00121875</v>
      </c>
      <c r="AC2114" s="0" t="n">
        <v>18.564941</v>
      </c>
      <c r="AD2114" s="0" t="n">
        <v>-0.024719</v>
      </c>
      <c r="AE2114" s="0" t="n">
        <v>0.078359</v>
      </c>
      <c r="AG2114" s="0" t="n">
        <f aca="false">(AD2114-$AF$1200)^2</f>
        <v>1.16849404591409E-008</v>
      </c>
    </row>
    <row r="2115" customFormat="false" ht="12.75" hidden="false" customHeight="false" outlineLevel="0" collapsed="false">
      <c r="AB2115" s="1" t="n">
        <v>0.0012193287037037</v>
      </c>
      <c r="AC2115" s="0" t="n">
        <v>31.821869</v>
      </c>
      <c r="AD2115" s="0" t="n">
        <v>-0.02111</v>
      </c>
      <c r="AE2115" s="0" t="n">
        <v>0.080938</v>
      </c>
      <c r="AG2115" s="0" t="n">
        <f aca="false">(AD2115-$AF$1200)^2</f>
        <v>1.38168093870126E-005</v>
      </c>
    </row>
    <row r="2116" customFormat="false" ht="12.75" hidden="false" customHeight="false" outlineLevel="0" collapsed="false">
      <c r="AB2116" s="1" t="n">
        <v>0.00121990740740741</v>
      </c>
      <c r="AC2116" s="0" t="n">
        <v>43.942505</v>
      </c>
      <c r="AD2116" s="0" t="n">
        <v>-0.015953</v>
      </c>
      <c r="AE2116" s="0" t="n">
        <v>0.081969</v>
      </c>
      <c r="AG2116" s="0" t="n">
        <f aca="false">(AD2116-$AF$1200)^2</f>
        <v>7.87495958455541E-005</v>
      </c>
    </row>
    <row r="2117" customFormat="false" ht="12.75" hidden="false" customHeight="false" outlineLevel="0" collapsed="false">
      <c r="AB2117" s="1" t="n">
        <v>0.00122048611111111</v>
      </c>
      <c r="AC2117" s="0" t="n">
        <v>54.54805</v>
      </c>
      <c r="AD2117" s="0" t="n">
        <v>-0.010797</v>
      </c>
      <c r="AE2117" s="0" t="n">
        <v>0.083001</v>
      </c>
      <c r="AG2117" s="0" t="n">
        <f aca="false">(AD2117-$AF$1200)^2</f>
        <v>0.000196843619110289</v>
      </c>
    </row>
    <row r="2118" customFormat="false" ht="12.75" hidden="false" customHeight="false" outlineLevel="0" collapsed="false">
      <c r="AB2118" s="1" t="n">
        <v>0.00122106481481481</v>
      </c>
      <c r="AC2118" s="0" t="n">
        <v>56.820663</v>
      </c>
      <c r="AD2118" s="0" t="n">
        <v>-0.010797</v>
      </c>
      <c r="AE2118" s="0" t="n">
        <v>0.080422</v>
      </c>
      <c r="AG2118" s="0" t="n">
        <f aca="false">(AD2118-$AF$1200)^2</f>
        <v>0.000196843619110289</v>
      </c>
    </row>
    <row r="2119" customFormat="false" ht="12.75" hidden="false" customHeight="false" outlineLevel="0" collapsed="false">
      <c r="AB2119" s="1" t="n">
        <v>0.00122164351851852</v>
      </c>
      <c r="AC2119" s="0" t="n">
        <v>51.139114</v>
      </c>
      <c r="AD2119" s="0" t="n">
        <v>0.013437</v>
      </c>
      <c r="AE2119" s="0" t="n">
        <v>0.127845</v>
      </c>
      <c r="AG2119" s="0" t="n">
        <f aca="false">(AD2119-$AF$1200)^2</f>
        <v>0.00146414111180959</v>
      </c>
    </row>
    <row r="2120" customFormat="false" ht="12.75" hidden="false" customHeight="false" outlineLevel="0" collapsed="false">
      <c r="AB2120" s="1" t="n">
        <v>0.00122222222222222</v>
      </c>
      <c r="AC2120" s="0" t="n">
        <v>37.503418</v>
      </c>
      <c r="AD2120" s="0" t="n">
        <v>0.066526</v>
      </c>
      <c r="AE2120" s="0" t="n">
        <v>0.300755</v>
      </c>
      <c r="AG2120" s="0" t="n">
        <f aca="false">(AD2120-$AF$1200)^2</f>
        <v>0.00834538831378661</v>
      </c>
    </row>
    <row r="2121" customFormat="false" ht="12.75" hidden="false" customHeight="false" outlineLevel="0" collapsed="false">
      <c r="AB2121" s="1" t="n">
        <v>0.00122280092592593</v>
      </c>
      <c r="AC2121" s="0" t="n">
        <v>21.595093</v>
      </c>
      <c r="AD2121" s="0" t="n">
        <v>0.114411</v>
      </c>
      <c r="AE2121" s="0" t="n">
        <v>0.431664</v>
      </c>
      <c r="AG2121" s="0" t="n">
        <f aca="false">(AD2121-$AF$1200)^2</f>
        <v>0.0193872476291962</v>
      </c>
    </row>
    <row r="2122" customFormat="false" ht="12.75" hidden="false" customHeight="false" outlineLevel="0" collapsed="false">
      <c r="AB2122" s="1" t="n">
        <v>0.00122337962962963</v>
      </c>
      <c r="AC2122" s="0" t="n">
        <v>6.444321</v>
      </c>
      <c r="AD2122" s="0" t="n">
        <v>0.134985</v>
      </c>
      <c r="AE2122" s="0" t="n">
        <v>0.462858</v>
      </c>
      <c r="AG2122" s="0" t="n">
        <f aca="false">(AD2122-$AF$1200)^2</f>
        <v>0.0255399063165648</v>
      </c>
    </row>
    <row r="2123" customFormat="false" ht="12.75" hidden="false" customHeight="false" outlineLevel="0" collapsed="false">
      <c r="AB2123" s="1" t="n">
        <v>0.00122395833333333</v>
      </c>
      <c r="AC2123" s="0" t="n">
        <v>-7.570152</v>
      </c>
      <c r="AD2123" s="0" t="n">
        <v>0.133956</v>
      </c>
      <c r="AE2123" s="0" t="n">
        <v>0.436199</v>
      </c>
      <c r="AG2123" s="0" t="n">
        <f aca="false">(AD2123-$AF$1200)^2</f>
        <v>0.0252120718621383</v>
      </c>
    </row>
    <row r="2124" customFormat="false" ht="12.75" hidden="false" customHeight="false" outlineLevel="0" collapsed="false">
      <c r="AB2124" s="1" t="n">
        <v>0.00122453703703704</v>
      </c>
      <c r="AC2124" s="0" t="n">
        <v>-20.06955</v>
      </c>
      <c r="AD2124" s="0" t="n">
        <v>0.124185</v>
      </c>
      <c r="AE2124" s="0" t="n">
        <v>0.382134</v>
      </c>
      <c r="AG2124" s="0" t="n">
        <f aca="false">(AD2124-$AF$1200)^2</f>
        <v>0.0222046050234579</v>
      </c>
    </row>
    <row r="2125" customFormat="false" ht="12.75" hidden="false" customHeight="false" outlineLevel="0" collapsed="false">
      <c r="AB2125" s="1" t="n">
        <v>0.00122511574074074</v>
      </c>
      <c r="AC2125" s="0" t="n">
        <v>-29.91755</v>
      </c>
      <c r="AD2125" s="0" t="n">
        <v>0.104118</v>
      </c>
      <c r="AE2125" s="0" t="n">
        <v>0.317586</v>
      </c>
      <c r="AG2125" s="0" t="n">
        <f aca="false">(AD2125-$AF$1200)^2</f>
        <v>0.0166268380153491</v>
      </c>
    </row>
    <row r="2126" customFormat="false" ht="12.75" hidden="false" customHeight="false" outlineLevel="0" collapsed="false">
      <c r="AB2126" s="1" t="n">
        <v>0.00122569444444444</v>
      </c>
      <c r="AC2126" s="0" t="n">
        <v>-38.25048</v>
      </c>
      <c r="AD2126" s="0" t="n">
        <v>0.080949</v>
      </c>
      <c r="AE2126" s="0" t="n">
        <v>0.260376</v>
      </c>
      <c r="AG2126" s="0" t="n">
        <f aca="false">(AD2126-$AF$1200)^2</f>
        <v>0.0111885826760533</v>
      </c>
    </row>
    <row r="2127" customFormat="false" ht="12.75" hidden="false" customHeight="false" outlineLevel="0" collapsed="false">
      <c r="AB2127" s="1" t="n">
        <v>0.00122627314814815</v>
      </c>
      <c r="AC2127" s="0" t="n">
        <v>-43.93203</v>
      </c>
      <c r="AD2127" s="0" t="n">
        <v>0.06395</v>
      </c>
      <c r="AE2127" s="0" t="n">
        <v>0.210651</v>
      </c>
      <c r="AG2127" s="0" t="n">
        <f aca="false">(AD2127-$AF$1200)^2</f>
        <v>0.00788137293454186</v>
      </c>
    </row>
    <row r="2128" customFormat="false" ht="12.75" hidden="false" customHeight="false" outlineLevel="0" collapsed="false">
      <c r="AB2128" s="1" t="n">
        <v>0.00122685185185185</v>
      </c>
      <c r="AC2128" s="0" t="n">
        <v>-45.06833</v>
      </c>
      <c r="AD2128" s="0" t="n">
        <v>0.049521</v>
      </c>
      <c r="AE2128" s="0" t="n">
        <v>0.170056</v>
      </c>
      <c r="AG2128" s="0" t="n">
        <f aca="false">(AD2128-$AF$1200)^2</f>
        <v>0.00552763951311229</v>
      </c>
    </row>
    <row r="2129" customFormat="false" ht="12.75" hidden="false" customHeight="false" outlineLevel="0" collapsed="false">
      <c r="AB2129" s="1" t="n">
        <v>0.00122743055555556</v>
      </c>
      <c r="AC2129" s="0" t="n">
        <v>-42.79571</v>
      </c>
      <c r="AD2129" s="0" t="n">
        <v>0.014468</v>
      </c>
      <c r="AE2129" s="0" t="n">
        <v>0.139176</v>
      </c>
      <c r="AG2129" s="0" t="n">
        <f aca="false">(AD2129-$AF$1200)^2</f>
        <v>0.00154410464062378</v>
      </c>
    </row>
    <row r="2130" customFormat="false" ht="12.75" hidden="false" customHeight="false" outlineLevel="0" collapsed="false">
      <c r="AB2130" s="1" t="n">
        <v>0.00122800925925926</v>
      </c>
      <c r="AC2130" s="0" t="n">
        <v>-35.59909</v>
      </c>
      <c r="AD2130" s="0" t="n">
        <v>-0.014406</v>
      </c>
      <c r="AE2130" s="0" t="n">
        <v>0.11548</v>
      </c>
      <c r="AG2130" s="0" t="n">
        <f aca="false">(AD2130-$AF$1200)^2</f>
        <v>0.000108599260663736</v>
      </c>
    </row>
    <row r="2131" customFormat="false" ht="12.75" hidden="false" customHeight="false" outlineLevel="0" collapsed="false">
      <c r="AB2131" s="1" t="n">
        <v>0.00122858796296296</v>
      </c>
      <c r="AC2131" s="0" t="n">
        <v>-25.37232</v>
      </c>
      <c r="AD2131" s="0" t="n">
        <v>-0.032969</v>
      </c>
      <c r="AE2131" s="0" t="n">
        <v>0.094861</v>
      </c>
      <c r="AG2131" s="0" t="n">
        <f aca="false">(AD2131-$AF$1200)^2</f>
        <v>6.62905860393602E-005</v>
      </c>
    </row>
    <row r="2132" customFormat="false" ht="12.75" hidden="false" customHeight="false" outlineLevel="0" collapsed="false">
      <c r="AB2132" s="1" t="n">
        <v>0.00122916666666667</v>
      </c>
      <c r="AC2132" s="0" t="n">
        <v>-13.2517</v>
      </c>
      <c r="AD2132" s="0" t="n">
        <v>-0.036063</v>
      </c>
      <c r="AE2132" s="0" t="n">
        <v>0.082485</v>
      </c>
      <c r="AG2132" s="0" t="n">
        <f aca="false">(AD2132-$AF$1200)^2</f>
        <v>0.000126245518402997</v>
      </c>
    </row>
    <row r="2133" customFormat="false" ht="12.75" hidden="false" customHeight="false" outlineLevel="0" collapsed="false">
      <c r="AB2133" s="1" t="n">
        <v>0.00122974537037037</v>
      </c>
      <c r="AC2133" s="0" t="n">
        <v>-0.373535</v>
      </c>
      <c r="AD2133" s="0" t="n">
        <v>-0.030391</v>
      </c>
      <c r="AE2133" s="0" t="n">
        <v>0.075265</v>
      </c>
      <c r="AG2133" s="0" t="n">
        <f aca="false">(AD2133-$AF$1200)^2</f>
        <v>3.09570176717279E-005</v>
      </c>
    </row>
    <row r="2134" customFormat="false" ht="12.75" hidden="false" customHeight="false" outlineLevel="0" collapsed="false">
      <c r="AB2134" s="1" t="n">
        <v>0.00123032407407407</v>
      </c>
      <c r="AC2134" s="0" t="n">
        <v>12.8834</v>
      </c>
      <c r="AD2134" s="0" t="n">
        <v>-0.022141</v>
      </c>
      <c r="AE2134" s="0" t="n">
        <v>0.074749</v>
      </c>
      <c r="AG2134" s="0" t="n">
        <f aca="false">(AD2134-$AF$1200)^2</f>
        <v>7.21511657282677E-006</v>
      </c>
    </row>
    <row r="2135" customFormat="false" ht="12.75" hidden="false" customHeight="false" outlineLevel="0" collapsed="false">
      <c r="AB2135" s="1" t="n">
        <v>0.00123090277777778</v>
      </c>
      <c r="AC2135" s="0" t="n">
        <v>26.519104</v>
      </c>
      <c r="AD2135" s="0" t="n">
        <v>-0.015438</v>
      </c>
      <c r="AE2135" s="0" t="n">
        <v>0.07578</v>
      </c>
      <c r="AG2135" s="0" t="n">
        <f aca="false">(AD2135-$AF$1200)^2</f>
        <v>8.81551406557439E-005</v>
      </c>
    </row>
    <row r="2136" customFormat="false" ht="12.75" hidden="false" customHeight="false" outlineLevel="0" collapsed="false">
      <c r="AB2136" s="1" t="n">
        <v>0.00123148148148148</v>
      </c>
      <c r="AC2136" s="0" t="n">
        <v>39.018494</v>
      </c>
      <c r="AD2136" s="0" t="n">
        <v>-0.012344</v>
      </c>
      <c r="AE2136" s="0" t="n">
        <v>0.075265</v>
      </c>
      <c r="AG2136" s="0" t="n">
        <f aca="false">(AD2136-$AF$1200)^2</f>
        <v>0.000155827708292107</v>
      </c>
    </row>
    <row r="2137" customFormat="false" ht="12.75" hidden="false" customHeight="false" outlineLevel="0" collapsed="false">
      <c r="AB2137" s="1" t="n">
        <v>0.00123206018518519</v>
      </c>
      <c r="AC2137" s="0" t="n">
        <v>50.002808</v>
      </c>
      <c r="AD2137" s="0" t="n">
        <v>-0.00925</v>
      </c>
      <c r="AE2137" s="0" t="n">
        <v>0.074749</v>
      </c>
      <c r="AG2137" s="0" t="n">
        <f aca="false">(AD2137-$AF$1200)^2</f>
        <v>0.000242645947928471</v>
      </c>
    </row>
    <row r="2138" customFormat="false" ht="12.75" hidden="false" customHeight="false" outlineLevel="0" collapsed="false">
      <c r="AB2138" s="1" t="n">
        <v>0.00123263888888889</v>
      </c>
      <c r="AC2138" s="0" t="n">
        <v>56.820663</v>
      </c>
      <c r="AD2138" s="0" t="n">
        <v>-0.011313</v>
      </c>
      <c r="AE2138" s="0" t="n">
        <v>0.07578</v>
      </c>
      <c r="AG2138" s="0" t="n">
        <f aca="false">(AD2138-$AF$1200)^2</f>
        <v>0.000182630815106293</v>
      </c>
    </row>
    <row r="2139" customFormat="false" ht="12.75" hidden="false" customHeight="false" outlineLevel="0" collapsed="false">
      <c r="AB2139" s="1" t="n">
        <v>0.00123321759259259</v>
      </c>
      <c r="AC2139" s="0" t="n">
        <v>54.54805</v>
      </c>
      <c r="AD2139" s="0" t="n">
        <v>-0.023172</v>
      </c>
      <c r="AE2139" s="0" t="n">
        <v>0.085064</v>
      </c>
      <c r="AG2139" s="0" t="n">
        <f aca="false">(AD2139-$AF$1200)^2</f>
        <v>2.73934575864095E-006</v>
      </c>
    </row>
    <row r="2140" customFormat="false" ht="12.75" hidden="false" customHeight="false" outlineLevel="0" collapsed="false">
      <c r="AB2140" s="1" t="n">
        <v>0.0012337962962963</v>
      </c>
      <c r="AC2140" s="0" t="n">
        <v>43.942505</v>
      </c>
      <c r="AD2140" s="0" t="n">
        <v>-0.028329</v>
      </c>
      <c r="AE2140" s="0" t="n">
        <v>0.117541</v>
      </c>
      <c r="AG2140" s="0" t="n">
        <f aca="false">(AD2140-$AF$1200)^2</f>
        <v>1.22633253000995E-005</v>
      </c>
    </row>
    <row r="2141" customFormat="false" ht="12.75" hidden="false" customHeight="false" outlineLevel="0" collapsed="false">
      <c r="AB2141" s="1" t="n">
        <v>0.001234375</v>
      </c>
      <c r="AC2141" s="0" t="n">
        <v>28.412949</v>
      </c>
      <c r="AD2141" s="0" t="n">
        <v>0.006734</v>
      </c>
      <c r="AE2141" s="0" t="n">
        <v>0.197299</v>
      </c>
      <c r="AG2141" s="0" t="n">
        <f aca="false">(AD2141-$AF$1200)^2</f>
        <v>0.000996102837726673</v>
      </c>
    </row>
    <row r="2142" customFormat="false" ht="12.75" hidden="false" customHeight="false" outlineLevel="0" collapsed="false">
      <c r="AB2142" s="1" t="n">
        <v>0.0012349537037037</v>
      </c>
      <c r="AC2142" s="0" t="n">
        <v>12.504631</v>
      </c>
      <c r="AD2142" s="0" t="n">
        <v>0.032512</v>
      </c>
      <c r="AE2142" s="0" t="n">
        <v>0.237326</v>
      </c>
      <c r="AG2142" s="0" t="n">
        <f aca="false">(AD2142-$AF$1200)^2</f>
        <v>0.00328777203366274</v>
      </c>
    </row>
    <row r="2143" customFormat="false" ht="12.75" hidden="false" customHeight="false" outlineLevel="0" collapsed="false">
      <c r="AB2143" s="1" t="n">
        <v>0.00123553240740741</v>
      </c>
      <c r="AC2143" s="0" t="n">
        <v>-2.26738</v>
      </c>
      <c r="AD2143" s="0" t="n">
        <v>0.05519</v>
      </c>
      <c r="AE2143" s="0" t="n">
        <v>0.237839</v>
      </c>
      <c r="AG2143" s="0" t="n">
        <f aca="false">(AD2143-$AF$1200)^2</f>
        <v>0.0064027357967996</v>
      </c>
    </row>
    <row r="2144" customFormat="false" ht="12.75" hidden="false" customHeight="false" outlineLevel="0" collapsed="false">
      <c r="AB2144" s="1" t="n">
        <v>0.00123611111111111</v>
      </c>
      <c r="AC2144" s="0" t="n">
        <v>-15.14554</v>
      </c>
      <c r="AD2144" s="0" t="n">
        <v>0.067556</v>
      </c>
      <c r="AE2144" s="0" t="n">
        <v>0.220915</v>
      </c>
      <c r="AG2144" s="0" t="n">
        <f aca="false">(AD2144-$AF$1200)^2</f>
        <v>0.00853463659340699</v>
      </c>
    </row>
    <row r="2145" customFormat="false" ht="12.75" hidden="false" customHeight="false" outlineLevel="0" collapsed="false">
      <c r="AB2145" s="1" t="n">
        <v>0.00123668981481481</v>
      </c>
      <c r="AC2145" s="0" t="n">
        <v>-26.50862</v>
      </c>
      <c r="AD2145" s="0" t="n">
        <v>0.06498</v>
      </c>
      <c r="AE2145" s="0" t="n">
        <v>0.200381</v>
      </c>
      <c r="AG2145" s="0" t="n">
        <f aca="false">(AD2145-$AF$1200)^2</f>
        <v>0.00806531465416224</v>
      </c>
    </row>
    <row r="2146" customFormat="false" ht="12.75" hidden="false" customHeight="false" outlineLevel="0" collapsed="false">
      <c r="AB2146" s="1" t="n">
        <v>0.00123726851851852</v>
      </c>
      <c r="AC2146" s="0" t="n">
        <v>-35.59909</v>
      </c>
      <c r="AD2146" s="0" t="n">
        <v>0.056221</v>
      </c>
      <c r="AE2146" s="0" t="n">
        <v>0.176227</v>
      </c>
      <c r="AG2146" s="0" t="n">
        <f aca="false">(AD2146-$AF$1200)^2</f>
        <v>0.00656879401161379</v>
      </c>
    </row>
    <row r="2147" customFormat="false" ht="12.75" hidden="false" customHeight="false" outlineLevel="0" collapsed="false">
      <c r="AB2147" s="1" t="n">
        <v>0.00123784722222222</v>
      </c>
      <c r="AC2147" s="0" t="n">
        <v>-42.03818</v>
      </c>
      <c r="AD2147" s="0" t="n">
        <v>0.044883</v>
      </c>
      <c r="AE2147" s="0" t="n">
        <v>0.164912</v>
      </c>
      <c r="AG2147" s="0" t="n">
        <f aca="false">(AD2147-$AF$1200)^2</f>
        <v>0.00485949761023916</v>
      </c>
    </row>
    <row r="2148" customFormat="false" ht="12.75" hidden="false" customHeight="false" outlineLevel="0" collapsed="false">
      <c r="AB2148" s="1" t="n">
        <v>0.00123842592592593</v>
      </c>
      <c r="AC2148" s="0" t="n">
        <v>-45.06833</v>
      </c>
      <c r="AD2148" s="0" t="n">
        <v>0.031481</v>
      </c>
      <c r="AE2148" s="0" t="n">
        <v>0.15565</v>
      </c>
      <c r="AG2148" s="0" t="n">
        <f aca="false">(AD2148-$AF$1200)^2</f>
        <v>0.00317060177684855</v>
      </c>
    </row>
    <row r="2149" customFormat="false" ht="12.75" hidden="false" customHeight="false" outlineLevel="0" collapsed="false">
      <c r="AB2149" s="1" t="n">
        <v>0.00123900462962963</v>
      </c>
      <c r="AC2149" s="0" t="n">
        <v>-44.31079</v>
      </c>
      <c r="AD2149" s="0" t="n">
        <v>0.005703</v>
      </c>
      <c r="AE2149" s="0" t="n">
        <v>0.147414</v>
      </c>
      <c r="AG2149" s="0" t="n">
        <f aca="false">(AD2149-$AF$1200)^2</f>
        <v>0.000932086816912487</v>
      </c>
    </row>
    <row r="2150" customFormat="false" ht="12.75" hidden="false" customHeight="false" outlineLevel="0" collapsed="false">
      <c r="AB2150" s="1" t="n">
        <v>0.00123958333333333</v>
      </c>
      <c r="AC2150" s="0" t="n">
        <v>-38.62925</v>
      </c>
      <c r="AD2150" s="0" t="n">
        <v>-0.016985</v>
      </c>
      <c r="AE2150" s="0" t="n">
        <v>0.131451</v>
      </c>
      <c r="AG2150" s="0" t="n">
        <f aca="false">(AD2150-$AF$1200)^2</f>
        <v>6.1498483837562E-005</v>
      </c>
    </row>
    <row r="2151" customFormat="false" ht="12.75" hidden="false" customHeight="false" outlineLevel="0" collapsed="false">
      <c r="AB2151" s="1" t="n">
        <v>0.00124016203703704</v>
      </c>
      <c r="AC2151" s="0" t="n">
        <v>-29.53878</v>
      </c>
      <c r="AD2151" s="0" t="n">
        <v>-0.024719</v>
      </c>
      <c r="AE2151" s="0" t="n">
        <v>0.12733</v>
      </c>
      <c r="AG2151" s="0" t="n">
        <f aca="false">(AD2151-$AF$1200)^2</f>
        <v>1.16849404591409E-008</v>
      </c>
    </row>
    <row r="2152" customFormat="false" ht="12.75" hidden="false" customHeight="false" outlineLevel="0" collapsed="false">
      <c r="AB2152" s="1" t="n">
        <v>0.00124074074074074</v>
      </c>
      <c r="AC2152" s="0" t="n">
        <v>-17.79692</v>
      </c>
      <c r="AD2152" s="0" t="n">
        <v>-0.02936</v>
      </c>
      <c r="AE2152" s="0" t="n">
        <v>0.118056</v>
      </c>
      <c r="AG2152" s="0" t="n">
        <f aca="false">(AD2152-$AF$1200)^2</f>
        <v>2.05472104859137E-005</v>
      </c>
    </row>
    <row r="2153" customFormat="false" ht="12.75" hidden="false" customHeight="false" outlineLevel="0" collapsed="false">
      <c r="AB2153" s="1" t="n">
        <v>0.00124131944444444</v>
      </c>
      <c r="AC2153" s="0" t="n">
        <v>-5.676308</v>
      </c>
      <c r="AD2153" s="0" t="n">
        <v>-0.032454</v>
      </c>
      <c r="AE2153" s="0" t="n">
        <v>0.104141</v>
      </c>
      <c r="AG2153" s="0" t="n">
        <f aca="false">(AD2153-$AF$1200)^2</f>
        <v>5.816965084955E-005</v>
      </c>
    </row>
    <row r="2154" customFormat="false" ht="12.75" hidden="false" customHeight="false" outlineLevel="0" collapsed="false">
      <c r="AB2154" s="1" t="n">
        <v>0.00124189814814815</v>
      </c>
      <c r="AC2154" s="0" t="n">
        <v>7.959396</v>
      </c>
      <c r="AD2154" s="0" t="n">
        <v>-0.032969</v>
      </c>
      <c r="AE2154" s="0" t="n">
        <v>0.091252</v>
      </c>
      <c r="AG2154" s="0" t="n">
        <f aca="false">(AD2154-$AF$1200)^2</f>
        <v>6.62905860393602E-005</v>
      </c>
    </row>
    <row r="2155" customFormat="false" ht="12.75" hidden="false" customHeight="false" outlineLevel="0" collapsed="false">
      <c r="AB2155" s="1" t="n">
        <v>0.00124247685185185</v>
      </c>
      <c r="AC2155" s="0" t="n">
        <v>21.595093</v>
      </c>
      <c r="AD2155" s="0" t="n">
        <v>-0.032969</v>
      </c>
      <c r="AE2155" s="0" t="n">
        <v>0.084032</v>
      </c>
      <c r="AG2155" s="0" t="n">
        <f aca="false">(AD2155-$AF$1200)^2</f>
        <v>6.62905860393602E-005</v>
      </c>
    </row>
    <row r="2156" customFormat="false" ht="12.75" hidden="false" customHeight="false" outlineLevel="0" collapsed="false">
      <c r="AB2156" s="1" t="n">
        <v>0.00124305555555556</v>
      </c>
      <c r="AC2156" s="0" t="n">
        <v>34.473267</v>
      </c>
      <c r="AD2156" s="0" t="n">
        <v>-0.032969</v>
      </c>
      <c r="AE2156" s="0" t="n">
        <v>0.079391</v>
      </c>
      <c r="AG2156" s="0" t="n">
        <f aca="false">(AD2156-$AF$1200)^2</f>
        <v>6.62905860393602E-005</v>
      </c>
    </row>
    <row r="2157" customFormat="false" ht="12.75" hidden="false" customHeight="false" outlineLevel="0" collapsed="false">
      <c r="AB2157" s="1" t="n">
        <v>0.00124363425925926</v>
      </c>
      <c r="AC2157" s="0" t="n">
        <v>46.215118</v>
      </c>
      <c r="AD2157" s="0" t="n">
        <v>-0.030391</v>
      </c>
      <c r="AE2157" s="0" t="n">
        <v>0.076812</v>
      </c>
      <c r="AG2157" s="0" t="n">
        <f aca="false">(AD2157-$AF$1200)^2</f>
        <v>3.09570176717279E-005</v>
      </c>
    </row>
    <row r="2158" customFormat="false" ht="12.75" hidden="false" customHeight="false" outlineLevel="0" collapsed="false">
      <c r="AB2158" s="1" t="n">
        <v>0.00124421296296296</v>
      </c>
      <c r="AC2158" s="0" t="n">
        <v>54.926819</v>
      </c>
      <c r="AD2158" s="0" t="n">
        <v>-0.025235</v>
      </c>
      <c r="AE2158" s="0" t="n">
        <v>0.076812</v>
      </c>
      <c r="AG2158" s="0" t="n">
        <f aca="false">(AD2158-$AF$1200)^2</f>
        <v>1.66384936463138E-007</v>
      </c>
    </row>
    <row r="2159" customFormat="false" ht="12.75" hidden="false" customHeight="false" outlineLevel="0" collapsed="false">
      <c r="AB2159" s="1" t="n">
        <v>0.00124479166666667</v>
      </c>
      <c r="AC2159" s="0" t="n">
        <v>56.820663</v>
      </c>
      <c r="AD2159" s="0" t="n">
        <v>-0.02111</v>
      </c>
      <c r="AE2159" s="0" t="n">
        <v>0.080938</v>
      </c>
      <c r="AG2159" s="0" t="n">
        <f aca="false">(AD2159-$AF$1200)^2</f>
        <v>1.38168093870126E-005</v>
      </c>
    </row>
    <row r="2160" customFormat="false" ht="12.75" hidden="false" customHeight="false" outlineLevel="0" collapsed="false">
      <c r="AB2160" s="1" t="n">
        <v>0.00124537037037037</v>
      </c>
      <c r="AC2160" s="0" t="n">
        <v>48.866501</v>
      </c>
      <c r="AD2160" s="0" t="n">
        <v>-0.004609</v>
      </c>
      <c r="AE2160" s="0" t="n">
        <v>0.120117</v>
      </c>
      <c r="AG2160" s="0" t="n">
        <f aca="false">(AD2160-$AF$1200)^2</f>
        <v>0.000408771442383017</v>
      </c>
    </row>
    <row r="2161" customFormat="false" ht="12.75" hidden="false" customHeight="false" outlineLevel="0" collapsed="false">
      <c r="AB2161" s="1" t="n">
        <v>0.00124594907407407</v>
      </c>
      <c r="AC2161" s="0" t="n">
        <v>34.473267</v>
      </c>
      <c r="AD2161" s="0" t="n">
        <v>0.046429</v>
      </c>
      <c r="AE2161" s="0" t="n">
        <v>0.175713</v>
      </c>
      <c r="AG2161" s="0" t="n">
        <f aca="false">(AD2161-$AF$1200)^2</f>
        <v>0.00507743134586354</v>
      </c>
    </row>
    <row r="2162" customFormat="false" ht="12.75" hidden="false" customHeight="false" outlineLevel="0" collapsed="false">
      <c r="AB2162" s="1" t="n">
        <v>0.00124652777777778</v>
      </c>
      <c r="AC2162" s="0" t="n">
        <v>18.186172</v>
      </c>
      <c r="AD2162" s="0" t="n">
        <v>0.10875</v>
      </c>
      <c r="AE2162" s="0" t="n">
        <v>0.205517</v>
      </c>
      <c r="AG2162" s="0" t="n">
        <f aca="false">(AD2162-$AF$1200)^2</f>
        <v>0.0178428408170593</v>
      </c>
    </row>
    <row r="2163" customFormat="false" ht="12.75" hidden="false" customHeight="false" outlineLevel="0" collapsed="false">
      <c r="AB2163" s="1" t="n">
        <v>0.00124710648148148</v>
      </c>
      <c r="AC2163" s="0" t="n">
        <v>3.414162</v>
      </c>
      <c r="AD2163" s="0" t="n">
        <v>0.146294</v>
      </c>
      <c r="AE2163" s="0" t="n">
        <v>0.212704</v>
      </c>
      <c r="AG2163" s="0" t="n">
        <f aca="false">(AD2163-$AF$1200)^2</f>
        <v>0.0292824298053191</v>
      </c>
    </row>
    <row r="2164" customFormat="false" ht="12.75" hidden="false" customHeight="false" outlineLevel="0" collapsed="false">
      <c r="AB2164" s="1" t="n">
        <v>0.00124768518518519</v>
      </c>
      <c r="AC2164" s="0" t="n">
        <v>-10.22154</v>
      </c>
      <c r="AD2164" s="0" t="n">
        <v>0.15657</v>
      </c>
      <c r="AE2164" s="0" t="n">
        <v>0.199354</v>
      </c>
      <c r="AG2164" s="0" t="n">
        <f aca="false">(AD2164-$AF$1200)^2</f>
        <v>0.0329049067648715</v>
      </c>
    </row>
    <row r="2165" customFormat="false" ht="12.75" hidden="false" customHeight="false" outlineLevel="0" collapsed="false">
      <c r="AB2165" s="1" t="n">
        <v>0.00124826388888889</v>
      </c>
      <c r="AC2165" s="0" t="n">
        <v>-21.96339</v>
      </c>
      <c r="AD2165" s="0" t="n">
        <v>0.144238</v>
      </c>
      <c r="AE2165" s="0" t="n">
        <v>0.175198</v>
      </c>
      <c r="AG2165" s="0" t="n">
        <f aca="false">(AD2165-$AF$1200)^2</f>
        <v>0.0285830069908535</v>
      </c>
    </row>
    <row r="2166" customFormat="false" ht="12.75" hidden="false" customHeight="false" outlineLevel="0" collapsed="false">
      <c r="AB2166" s="1" t="n">
        <v>0.00124884259259259</v>
      </c>
      <c r="AC2166" s="0" t="n">
        <v>-31.8114</v>
      </c>
      <c r="AD2166" s="0" t="n">
        <v>0.122642</v>
      </c>
      <c r="AE2166" s="0" t="n">
        <v>0.147414</v>
      </c>
      <c r="AG2166" s="0" t="n">
        <f aca="false">(AD2166-$AF$1200)^2</f>
        <v>0.021747134541415</v>
      </c>
    </row>
    <row r="2167" customFormat="false" ht="12.75" hidden="false" customHeight="false" outlineLevel="0" collapsed="false">
      <c r="AB2167" s="1" t="n">
        <v>0.0012494212962963</v>
      </c>
      <c r="AC2167" s="0" t="n">
        <v>-39.76556</v>
      </c>
      <c r="AD2167" s="0" t="n">
        <v>0.103089</v>
      </c>
      <c r="AE2167" s="0" t="n">
        <v>0.125785</v>
      </c>
      <c r="AG2167" s="0" t="n">
        <f aca="false">(AD2167-$AF$1200)^2</f>
        <v>0.0163625278469225</v>
      </c>
    </row>
    <row r="2168" customFormat="false" ht="12.75" hidden="false" customHeight="false" outlineLevel="0" collapsed="false">
      <c r="AB2168" s="1" t="n">
        <v>0.00125</v>
      </c>
      <c r="AC2168" s="0" t="n">
        <v>-44.31079</v>
      </c>
      <c r="AD2168" s="0" t="n">
        <v>0.088674</v>
      </c>
      <c r="AE2168" s="0" t="n">
        <v>0.107749</v>
      </c>
      <c r="AG2168" s="0" t="n">
        <f aca="false">(AD2168-$AF$1200)^2</f>
        <v>0.0128824989982062</v>
      </c>
    </row>
    <row r="2169" customFormat="false" ht="12.75" hidden="false" customHeight="false" outlineLevel="0" collapsed="false">
      <c r="AB2169" s="1" t="n">
        <v>0.0012505787037037</v>
      </c>
      <c r="AC2169" s="0" t="n">
        <v>-45.06833</v>
      </c>
      <c r="AD2169" s="0" t="n">
        <v>0.059828</v>
      </c>
      <c r="AE2169" s="0" t="n">
        <v>0.094346</v>
      </c>
      <c r="AG2169" s="0" t="n">
        <f aca="false">(AD2169-$AF$1200)^2</f>
        <v>0.00716648543167273</v>
      </c>
    </row>
    <row r="2170" customFormat="false" ht="12.75" hidden="false" customHeight="false" outlineLevel="0" collapsed="false">
      <c r="AB2170" s="1" t="n">
        <v>0.00125115740740741</v>
      </c>
      <c r="AC2170" s="0" t="n">
        <v>-41.28064</v>
      </c>
      <c r="AD2170" s="0" t="n">
        <v>0.024779</v>
      </c>
      <c r="AE2170" s="0" t="n">
        <v>0.082485</v>
      </c>
      <c r="AG2170" s="0" t="n">
        <f aca="false">(AD2170-$AF$1200)^2</f>
        <v>0.00246076484995944</v>
      </c>
    </row>
    <row r="2171" customFormat="false" ht="12.75" hidden="false" customHeight="false" outlineLevel="0" collapsed="false">
      <c r="AB2171" s="1" t="n">
        <v>0.00125173611111111</v>
      </c>
      <c r="AC2171" s="0" t="n">
        <v>-33.70525</v>
      </c>
      <c r="AD2171" s="0" t="n">
        <v>0.006734</v>
      </c>
      <c r="AE2171" s="0" t="n">
        <v>0.070622</v>
      </c>
      <c r="AG2171" s="0" t="n">
        <f aca="false">(AD2171-$AF$1200)^2</f>
        <v>0.000996102837726673</v>
      </c>
    </row>
    <row r="2172" customFormat="false" ht="12.75" hidden="false" customHeight="false" outlineLevel="0" collapsed="false">
      <c r="AB2172" s="1" t="n">
        <v>0.00125231481481481</v>
      </c>
      <c r="AC2172" s="0" t="n">
        <v>-23.0997</v>
      </c>
      <c r="AD2172" s="0" t="n">
        <v>0.006219</v>
      </c>
      <c r="AE2172" s="0" t="n">
        <v>0.071654</v>
      </c>
      <c r="AG2172" s="0" t="n">
        <f aca="false">(AD2172-$AF$1200)^2</f>
        <v>0.000963860132916483</v>
      </c>
    </row>
    <row r="2173" customFormat="false" ht="12.75" hidden="false" customHeight="false" outlineLevel="0" collapsed="false">
      <c r="AB2173" s="1" t="n">
        <v>0.00125289351851852</v>
      </c>
      <c r="AC2173" s="0" t="n">
        <v>-11.35784</v>
      </c>
      <c r="AD2173" s="0" t="n">
        <v>0.00725</v>
      </c>
      <c r="AE2173" s="0" t="n">
        <v>0.074749</v>
      </c>
      <c r="AG2173" s="0" t="n">
        <f aca="false">(AD2173-$AF$1200)^2</f>
        <v>0.00102894014573067</v>
      </c>
    </row>
    <row r="2174" customFormat="false" ht="12.75" hidden="false" customHeight="false" outlineLevel="0" collapsed="false">
      <c r="AB2174" s="1" t="n">
        <v>0.00125347222222222</v>
      </c>
      <c r="AC2174" s="0" t="n">
        <v>2.277855</v>
      </c>
      <c r="AD2174" s="0" t="n">
        <v>0.005187</v>
      </c>
      <c r="AE2174" s="0" t="n">
        <v>0.077843</v>
      </c>
      <c r="AG2174" s="0" t="n">
        <f aca="false">(AD2174-$AF$1200)^2</f>
        <v>0.000900846012908491</v>
      </c>
    </row>
    <row r="2175" customFormat="false" ht="12.75" hidden="false" customHeight="false" outlineLevel="0" collapsed="false">
      <c r="AB2175" s="1" t="n">
        <v>0.00125405092592593</v>
      </c>
      <c r="AC2175" s="0" t="n">
        <v>15.534782</v>
      </c>
      <c r="AD2175" s="0" t="n">
        <v>0.001062</v>
      </c>
      <c r="AE2175" s="0" t="n">
        <v>0.076812</v>
      </c>
      <c r="AG2175" s="0" t="n">
        <f aca="false">(AD2175-$AF$1200)^2</f>
        <v>0.000670245338457942</v>
      </c>
    </row>
    <row r="2176" customFormat="false" ht="12.75" hidden="false" customHeight="false" outlineLevel="0" collapsed="false">
      <c r="AB2176" s="1" t="n">
        <v>0.00125462962962963</v>
      </c>
      <c r="AC2176" s="0" t="n">
        <v>29.170486</v>
      </c>
      <c r="AD2176" s="0" t="n">
        <v>-0.005125</v>
      </c>
      <c r="AE2176" s="0" t="n">
        <v>0.07578</v>
      </c>
      <c r="AG2176" s="0" t="n">
        <f aca="false">(AD2176-$AF$1200)^2</f>
        <v>0.000388172622379021</v>
      </c>
    </row>
    <row r="2177" customFormat="false" ht="12.75" hidden="false" customHeight="false" outlineLevel="0" collapsed="false">
      <c r="AB2177" s="1" t="n">
        <v>0.00125520833333333</v>
      </c>
      <c r="AC2177" s="0" t="n">
        <v>41.291107</v>
      </c>
      <c r="AD2177" s="0" t="n">
        <v>-0.011828</v>
      </c>
      <c r="AE2177" s="0" t="n">
        <v>0.073201</v>
      </c>
      <c r="AG2177" s="0" t="n">
        <f aca="false">(AD2177-$AF$1200)^2</f>
        <v>0.000168976520296104</v>
      </c>
    </row>
    <row r="2178" customFormat="false" ht="12.75" hidden="false" customHeight="false" outlineLevel="0" collapsed="false">
      <c r="AB2178" s="1" t="n">
        <v>0.00125578703703704</v>
      </c>
      <c r="AC2178" s="0" t="n">
        <v>51.517883</v>
      </c>
      <c r="AD2178" s="0" t="n">
        <v>-0.0175</v>
      </c>
      <c r="AE2178" s="0" t="n">
        <v>0.071654</v>
      </c>
      <c r="AG2178" s="0" t="n">
        <f aca="false">(AD2178-$AF$1200)^2</f>
        <v>5.36863490273722E-005</v>
      </c>
    </row>
    <row r="2179" customFormat="false" ht="12.75" hidden="false" customHeight="false" outlineLevel="0" collapsed="false">
      <c r="AB2179" s="1" t="n">
        <v>0.00125636574074074</v>
      </c>
      <c r="AC2179" s="0" t="n">
        <v>57.199432</v>
      </c>
      <c r="AD2179" s="0" t="n">
        <v>-0.015438</v>
      </c>
      <c r="AE2179" s="0" t="n">
        <v>0.07217</v>
      </c>
      <c r="AG2179" s="0" t="n">
        <f aca="false">(AD2179-$AF$1200)^2</f>
        <v>8.81551406557439E-005</v>
      </c>
    </row>
    <row r="2180" customFormat="false" ht="12.75" hidden="false" customHeight="false" outlineLevel="0" collapsed="false">
      <c r="AB2180" s="1" t="n">
        <v>0.00125694444444444</v>
      </c>
      <c r="AC2180" s="0" t="n">
        <v>52.654205</v>
      </c>
      <c r="AD2180" s="0" t="n">
        <v>-0.00925</v>
      </c>
      <c r="AE2180" s="0" t="n">
        <v>0.051533</v>
      </c>
      <c r="AG2180" s="0" t="n">
        <f aca="false">(AD2180-$AF$1200)^2</f>
        <v>0.000242645947928471</v>
      </c>
    </row>
    <row r="2181" customFormat="false" ht="12.75" hidden="false" customHeight="false" outlineLevel="0" collapsed="false">
      <c r="AB2181" s="1" t="n">
        <v>0.00125752314814815</v>
      </c>
      <c r="AC2181" s="0" t="n">
        <v>41.291107</v>
      </c>
      <c r="AD2181" s="0" t="n">
        <v>0.017046</v>
      </c>
      <c r="AE2181" s="0" t="n">
        <v>0.056693</v>
      </c>
      <c r="AG2181" s="0" t="n">
        <f aca="false">(AD2181-$AF$1200)^2</f>
        <v>0.00175335624425614</v>
      </c>
    </row>
    <row r="2182" customFormat="false" ht="12.75" hidden="false" customHeight="false" outlineLevel="0" collapsed="false">
      <c r="AB2182" s="1" t="n">
        <v>0.00125810185185185</v>
      </c>
      <c r="AC2182" s="0" t="n">
        <v>25.004028</v>
      </c>
      <c r="AD2182" s="0" t="n">
        <v>0.047975</v>
      </c>
      <c r="AE2182" s="0" t="n">
        <v>0.075265</v>
      </c>
      <c r="AG2182" s="0" t="n">
        <f aca="false">(AD2182-$AF$1200)^2</f>
        <v>0.00530014531348791</v>
      </c>
    </row>
    <row r="2183" customFormat="false" ht="12.75" hidden="false" customHeight="false" outlineLevel="0" collapsed="false">
      <c r="AB2183" s="1" t="n">
        <v>0.00125868055555556</v>
      </c>
      <c r="AC2183" s="0" t="n">
        <v>9.474472</v>
      </c>
      <c r="AD2183" s="0" t="n">
        <v>0.06601</v>
      </c>
      <c r="AE2183" s="0" t="n">
        <v>0.076812</v>
      </c>
      <c r="AG2183" s="0" t="n">
        <f aca="false">(AD2183-$AF$1200)^2</f>
        <v>0.00825137817378262</v>
      </c>
    </row>
    <row r="2184" customFormat="false" ht="12.75" hidden="false" customHeight="false" outlineLevel="0" collapsed="false">
      <c r="AB2184" s="1" t="n">
        <v>0.00125925925925926</v>
      </c>
      <c r="AC2184" s="0" t="n">
        <v>-4.91877</v>
      </c>
      <c r="AD2184" s="0" t="n">
        <v>0.080949</v>
      </c>
      <c r="AE2184" s="0" t="n">
        <v>0.073201</v>
      </c>
      <c r="AG2184" s="0" t="n">
        <f aca="false">(AD2184-$AF$1200)^2</f>
        <v>0.0111885826760533</v>
      </c>
    </row>
    <row r="2185" customFormat="false" ht="12.75" hidden="false" customHeight="false" outlineLevel="0" collapsed="false">
      <c r="AB2185" s="1" t="n">
        <v>0.00125983796296296</v>
      </c>
      <c r="AC2185" s="0" t="n">
        <v>-17.41815</v>
      </c>
      <c r="AD2185" s="0" t="n">
        <v>0.087129</v>
      </c>
      <c r="AE2185" s="0" t="n">
        <v>0.076812</v>
      </c>
      <c r="AG2185" s="0" t="n">
        <f aca="false">(AD2185-$AF$1200)^2</f>
        <v>0.0125341676337756</v>
      </c>
    </row>
    <row r="2186" customFormat="false" ht="12.75" hidden="false" customHeight="false" outlineLevel="0" collapsed="false">
      <c r="AB2186" s="1" t="n">
        <v>0.00126041666666667</v>
      </c>
      <c r="AC2186" s="0" t="n">
        <v>-28.40248</v>
      </c>
      <c r="AD2186" s="0" t="n">
        <v>0.082494</v>
      </c>
      <c r="AE2186" s="0" t="n">
        <v>0.081969</v>
      </c>
      <c r="AG2186" s="0" t="n">
        <f aca="false">(AD2186-$AF$1200)^2</f>
        <v>0.0115178178404839</v>
      </c>
    </row>
    <row r="2187" customFormat="false" ht="12.75" hidden="false" customHeight="false" outlineLevel="0" collapsed="false">
      <c r="AB2187" s="1" t="n">
        <v>0.00126099537037037</v>
      </c>
      <c r="AC2187" s="0" t="n">
        <v>-37.11418</v>
      </c>
      <c r="AD2187" s="0" t="n">
        <v>0.074768</v>
      </c>
      <c r="AE2187" s="0" t="n">
        <v>0.084032</v>
      </c>
      <c r="AG2187" s="0" t="n">
        <f aca="false">(AD2187-$AF$1200)^2</f>
        <v>0.00991918332713726</v>
      </c>
    </row>
    <row r="2188" customFormat="false" ht="12.75" hidden="false" customHeight="false" outlineLevel="0" collapsed="false">
      <c r="AB2188" s="1" t="n">
        <v>0.00126157407407407</v>
      </c>
      <c r="AC2188" s="0" t="n">
        <v>-43.17449</v>
      </c>
      <c r="AD2188" s="0" t="n">
        <v>0.052613</v>
      </c>
      <c r="AE2188" s="0" t="n">
        <v>0.090736</v>
      </c>
      <c r="AG2188" s="0" t="n">
        <f aca="false">(AD2188-$AF$1200)^2</f>
        <v>0.00599696860836104</v>
      </c>
    </row>
    <row r="2189" customFormat="false" ht="12.75" hidden="false" customHeight="false" outlineLevel="0" collapsed="false">
      <c r="AB2189" s="1" t="n">
        <v>0.00126215277777778</v>
      </c>
      <c r="AC2189" s="0" t="n">
        <v>-45.06833</v>
      </c>
      <c r="AD2189" s="0" t="n">
        <v>0.029935</v>
      </c>
      <c r="AE2189" s="0" t="n">
        <v>0.100532</v>
      </c>
      <c r="AG2189" s="0" t="n">
        <f aca="false">(AD2189-$AF$1200)^2</f>
        <v>0.00299888725722418</v>
      </c>
    </row>
    <row r="2190" customFormat="false" ht="12.75" hidden="false" customHeight="false" outlineLevel="0" collapsed="false">
      <c r="AB2190" s="1" t="n">
        <v>0.00126273148148148</v>
      </c>
      <c r="AC2190" s="0" t="n">
        <v>-43.55326</v>
      </c>
      <c r="AD2190" s="0" t="n">
        <v>0.014468</v>
      </c>
      <c r="AE2190" s="0" t="n">
        <v>0.106203</v>
      </c>
      <c r="AG2190" s="0" t="n">
        <f aca="false">(AD2190-$AF$1200)^2</f>
        <v>0.00154410464062378</v>
      </c>
    </row>
    <row r="2191" customFormat="false" ht="12.75" hidden="false" customHeight="false" outlineLevel="0" collapsed="false">
      <c r="AB2191" s="1" t="n">
        <v>0.00126331018518519</v>
      </c>
      <c r="AC2191" s="0" t="n">
        <v>-36.7354</v>
      </c>
      <c r="AD2191" s="0" t="n">
        <v>-0.003063</v>
      </c>
      <c r="AE2191" s="0" t="n">
        <v>0.105687</v>
      </c>
      <c r="AG2191" s="0" t="n">
        <f aca="false">(AD2191-$AF$1200)^2</f>
        <v>0.000473675914007392</v>
      </c>
    </row>
    <row r="2192" customFormat="false" ht="12.75" hidden="false" customHeight="false" outlineLevel="0" collapsed="false">
      <c r="AB2192" s="1" t="n">
        <v>0.00126388888888889</v>
      </c>
      <c r="AC2192" s="0" t="n">
        <v>-27.64494</v>
      </c>
      <c r="AD2192" s="0" t="n">
        <v>-0.005125</v>
      </c>
      <c r="AE2192" s="0" t="n">
        <v>0.107749</v>
      </c>
      <c r="AG2192" s="0" t="n">
        <f aca="false">(AD2192-$AF$1200)^2</f>
        <v>0.000388172622379021</v>
      </c>
    </row>
    <row r="2193" customFormat="false" ht="12.75" hidden="false" customHeight="false" outlineLevel="0" collapsed="false">
      <c r="AB2193" s="1" t="n">
        <v>0.00126446759259259</v>
      </c>
      <c r="AC2193" s="0" t="n">
        <v>-15.52431</v>
      </c>
      <c r="AD2193" s="0" t="n">
        <v>-0.001</v>
      </c>
      <c r="AE2193" s="0" t="n">
        <v>0.104656</v>
      </c>
      <c r="AG2193" s="0" t="n">
        <f aca="false">(AD2193-$AF$1200)^2</f>
        <v>0.00056773054682957</v>
      </c>
    </row>
    <row r="2194" customFormat="false" ht="12.75" hidden="false" customHeight="false" outlineLevel="0" collapsed="false">
      <c r="AB2194" s="1" t="n">
        <v>0.0012650462962963</v>
      </c>
      <c r="AC2194" s="0" t="n">
        <v>-2.646149</v>
      </c>
      <c r="AD2194" s="0" t="n">
        <v>0.000547</v>
      </c>
      <c r="AE2194" s="0" t="n">
        <v>0.097955</v>
      </c>
      <c r="AG2194" s="0" t="n">
        <f aca="false">(AD2194-$AF$1200)^2</f>
        <v>0.000643844793647752</v>
      </c>
    </row>
    <row r="2195" customFormat="false" ht="12.75" hidden="false" customHeight="false" outlineLevel="0" collapsed="false">
      <c r="AB2195" s="1" t="n">
        <v>0.001265625</v>
      </c>
      <c r="AC2195" s="0" t="n">
        <v>10.610779</v>
      </c>
      <c r="AD2195" s="0" t="n">
        <v>0.002609</v>
      </c>
      <c r="AE2195" s="0" t="n">
        <v>0.089705</v>
      </c>
      <c r="AG2195" s="0" t="n">
        <f aca="false">(AD2195-$AF$1200)^2</f>
        <v>0.000752739413276124</v>
      </c>
    </row>
    <row r="2196" customFormat="false" ht="12.75" hidden="false" customHeight="false" outlineLevel="0" collapsed="false">
      <c r="AB2196" s="1" t="n">
        <v>0.0012662037037037</v>
      </c>
      <c r="AC2196" s="0" t="n">
        <v>23.867722</v>
      </c>
      <c r="AD2196" s="0" t="n">
        <v>0.002094</v>
      </c>
      <c r="AE2196" s="0" t="n">
        <v>0.081454</v>
      </c>
      <c r="AG2196" s="0" t="n">
        <f aca="false">(AD2196-$AF$1200)^2</f>
        <v>0.000724745458465934</v>
      </c>
    </row>
    <row r="2197" customFormat="false" ht="12.75" hidden="false" customHeight="false" outlineLevel="0" collapsed="false">
      <c r="AB2197" s="1" t="n">
        <v>0.00126678240740741</v>
      </c>
      <c r="AC2197" s="0" t="n">
        <v>36.367111</v>
      </c>
      <c r="AD2197" s="0" t="n">
        <v>0.000547</v>
      </c>
      <c r="AE2197" s="0" t="n">
        <v>0.074233</v>
      </c>
      <c r="AG2197" s="0" t="n">
        <f aca="false">(AD2197-$AF$1200)^2</f>
        <v>0.000643844793647752</v>
      </c>
    </row>
    <row r="2198" customFormat="false" ht="12.75" hidden="false" customHeight="false" outlineLevel="0" collapsed="false">
      <c r="AB2198" s="1" t="n">
        <v>0.00126736111111111</v>
      </c>
      <c r="AC2198" s="0" t="n">
        <v>48.108963</v>
      </c>
      <c r="AD2198" s="0" t="n">
        <v>-0.001</v>
      </c>
      <c r="AE2198" s="0" t="n">
        <v>0.068043</v>
      </c>
      <c r="AG2198" s="0" t="n">
        <f aca="false">(AD2198-$AF$1200)^2</f>
        <v>0.00056773054682957</v>
      </c>
    </row>
    <row r="2199" customFormat="false" ht="12.75" hidden="false" customHeight="false" outlineLevel="0" collapsed="false">
      <c r="AB2199" s="1" t="n">
        <v>0.00126793981481481</v>
      </c>
      <c r="AC2199" s="0" t="n">
        <v>56.063126</v>
      </c>
      <c r="AD2199" s="0" t="n">
        <v>-0.001</v>
      </c>
      <c r="AE2199" s="0" t="n">
        <v>0.061336</v>
      </c>
      <c r="AG2199" s="0" t="n">
        <f aca="false">(AD2199-$AF$1200)^2</f>
        <v>0.00056773054682957</v>
      </c>
    </row>
    <row r="2200" customFormat="false" ht="12.75" hidden="false" customHeight="false" outlineLevel="0" collapsed="false">
      <c r="AB2200" s="1" t="n">
        <v>0.00126851851851852</v>
      </c>
      <c r="AC2200" s="0" t="n">
        <v>56.063126</v>
      </c>
      <c r="AD2200" s="0" t="n">
        <v>0.010343</v>
      </c>
      <c r="AE2200" s="0" t="n">
        <v>0.045857</v>
      </c>
      <c r="AG2200" s="0" t="n">
        <f aca="false">(AD2200-$AF$1200)^2</f>
        <v>0.00123693571617323</v>
      </c>
    </row>
    <row r="2201" customFormat="false" ht="12.75" hidden="false" customHeight="false" outlineLevel="0" collapsed="false">
      <c r="AB2201" s="1" t="n">
        <v>0.00126909722222222</v>
      </c>
      <c r="AC2201" s="0" t="n">
        <v>46.972656</v>
      </c>
      <c r="AD2201" s="0" t="n">
        <v>0.042306</v>
      </c>
      <c r="AE2201" s="0" t="n">
        <v>0.042245</v>
      </c>
    </row>
    <row r="2202" customFormat="false" ht="12.75" hidden="false" customHeight="false" outlineLevel="0" collapsed="false">
      <c r="AB2202" s="1" t="n">
        <v>0.00126967592592593</v>
      </c>
      <c r="AC2202" s="0" t="n">
        <v>31.4431</v>
      </c>
      <c r="AD2202" s="0" t="n">
        <v>0.060858</v>
      </c>
      <c r="AE2202" s="0" t="n">
        <v>0.054629</v>
      </c>
    </row>
    <row r="2203" customFormat="false" ht="12.75" hidden="false" customHeight="false" outlineLevel="0" collapsed="false">
      <c r="AB2203" s="1" t="n">
        <v>0.00127025462962963</v>
      </c>
      <c r="AC2203" s="0" t="n">
        <v>15.156013</v>
      </c>
      <c r="AD2203" s="0" t="n">
        <v>0.067556</v>
      </c>
      <c r="AE2203" s="0" t="n">
        <v>0.070622</v>
      </c>
    </row>
    <row r="2204" customFormat="false" ht="12.75" hidden="false" customHeight="false" outlineLevel="0" collapsed="false">
      <c r="AB2204" s="1" t="n">
        <v>0.00127083333333333</v>
      </c>
      <c r="AC2204" s="0" t="n">
        <v>1.141541</v>
      </c>
      <c r="AD2204" s="0" t="n">
        <v>0.066526</v>
      </c>
      <c r="AE2204" s="0" t="n">
        <v>0.077843</v>
      </c>
    </row>
    <row r="2205" customFormat="false" ht="12.75" hidden="false" customHeight="false" outlineLevel="0" collapsed="false">
      <c r="AB2205" s="1" t="n">
        <v>0.00127141203703704</v>
      </c>
      <c r="AC2205" s="0" t="n">
        <v>-12.49415</v>
      </c>
      <c r="AD2205" s="0" t="n">
        <v>0.061373</v>
      </c>
      <c r="AE2205" s="0" t="n">
        <v>0.080422</v>
      </c>
    </row>
    <row r="2206" customFormat="false" ht="12.75" hidden="false" customHeight="false" outlineLevel="0" collapsed="false">
      <c r="AB2206" s="1" t="n">
        <v>0.00127199074074074</v>
      </c>
      <c r="AC2206" s="0" t="n">
        <v>-24.23601</v>
      </c>
      <c r="AD2206" s="0" t="n">
        <v>0.067041</v>
      </c>
      <c r="AE2206" s="0" t="n">
        <v>0.078359</v>
      </c>
    </row>
    <row r="2207" customFormat="false" ht="12.75" hidden="false" customHeight="false" outlineLevel="0" collapsed="false">
      <c r="AB2207" s="1" t="n">
        <v>0.00127256944444444</v>
      </c>
      <c r="AC2207" s="0" t="n">
        <v>-33.32648</v>
      </c>
      <c r="AD2207" s="0" t="n">
        <v>0.069617</v>
      </c>
      <c r="AE2207" s="0" t="n">
        <v>0.080422</v>
      </c>
    </row>
    <row r="2208" customFormat="false" ht="12.75" hidden="false" customHeight="false" outlineLevel="0" collapsed="false">
      <c r="AB2208" s="1" t="n">
        <v>0.00127314814814815</v>
      </c>
      <c r="AC2208" s="0" t="n">
        <v>-40.90187</v>
      </c>
      <c r="AD2208" s="0" t="n">
        <v>0.056736</v>
      </c>
      <c r="AE2208" s="0" t="n">
        <v>0.07217</v>
      </c>
    </row>
    <row r="2209" customFormat="false" ht="12.75" hidden="false" customHeight="false" outlineLevel="0" collapsed="false">
      <c r="AB2209" s="1" t="n">
        <v>0.00127372685185185</v>
      </c>
      <c r="AC2209" s="0" t="n">
        <v>-44.68956</v>
      </c>
      <c r="AD2209" s="0" t="n">
        <v>0.039213</v>
      </c>
      <c r="AE2209" s="0" t="n">
        <v>0.055145</v>
      </c>
    </row>
    <row r="2210" customFormat="false" ht="12.75" hidden="false" customHeight="false" outlineLevel="0" collapsed="false">
      <c r="AB2210" s="1" t="n">
        <v>0.00127430555555556</v>
      </c>
      <c r="AC2210" s="0" t="n">
        <v>-45.06833</v>
      </c>
      <c r="AD2210" s="0" t="n">
        <v>0.023233</v>
      </c>
      <c r="AE2210" s="0" t="n">
        <v>0.043277</v>
      </c>
    </row>
    <row r="2211" customFormat="false" ht="12.75" hidden="false" customHeight="false" outlineLevel="0" collapsed="false">
      <c r="AB2211" s="1" t="n">
        <v>0.00127488425925926</v>
      </c>
      <c r="AC2211" s="0" t="n">
        <v>-40.14433</v>
      </c>
      <c r="AD2211" s="0" t="n">
        <v>0.022717</v>
      </c>
      <c r="AE2211" s="0" t="n">
        <v>0.036569</v>
      </c>
    </row>
    <row r="2212" customFormat="false" ht="12.75" hidden="false" customHeight="false" outlineLevel="0" collapsed="false">
      <c r="AB2212" s="1" t="n">
        <v>0.00127546296296296</v>
      </c>
      <c r="AC2212" s="0" t="n">
        <v>-31.8114</v>
      </c>
      <c r="AD2212" s="0" t="n">
        <v>0.013437</v>
      </c>
      <c r="AE2212" s="0" t="n">
        <v>0.028312</v>
      </c>
    </row>
    <row r="2213" customFormat="false" ht="12.75" hidden="false" customHeight="false" outlineLevel="0" collapsed="false">
      <c r="AB2213" s="1" t="n">
        <v>0.00127604166666667</v>
      </c>
      <c r="AC2213" s="0" t="n">
        <v>-20.82708</v>
      </c>
      <c r="AD2213" s="0" t="n">
        <v>-0.008734</v>
      </c>
      <c r="AE2213" s="0" t="n">
        <v>0.02728</v>
      </c>
    </row>
    <row r="2214" customFormat="false" ht="12.75" hidden="false" customHeight="false" outlineLevel="0" collapsed="false">
      <c r="AB2214" s="1" t="n">
        <v>0.00127662037037037</v>
      </c>
      <c r="AC2214" s="0" t="n">
        <v>-8.706467</v>
      </c>
      <c r="AD2214" s="0" t="n">
        <v>-0.024719</v>
      </c>
      <c r="AE2214" s="0" t="n">
        <v>0.030376</v>
      </c>
    </row>
    <row r="2215" customFormat="false" ht="12.75" hidden="false" customHeight="false" outlineLevel="0" collapsed="false">
      <c r="AB2215" s="1" t="n">
        <v>0.00127719907407407</v>
      </c>
      <c r="AC2215" s="0" t="n">
        <v>5.308006</v>
      </c>
      <c r="AD2215" s="0" t="n">
        <v>-0.035547</v>
      </c>
      <c r="AE2215" s="0" t="n">
        <v>0.038633</v>
      </c>
    </row>
    <row r="2216" customFormat="false" ht="12.75" hidden="false" customHeight="false" outlineLevel="0" collapsed="false">
      <c r="AB2216" s="1" t="n">
        <v>0.00127777777777778</v>
      </c>
      <c r="AC2216" s="0" t="n">
        <v>18.186172</v>
      </c>
      <c r="AD2216" s="0" t="n">
        <v>-0.040188</v>
      </c>
      <c r="AE2216" s="0" t="n">
        <v>0.045341</v>
      </c>
    </row>
    <row r="2217" customFormat="false" ht="12.75" hidden="false" customHeight="false" outlineLevel="0" collapsed="false">
      <c r="AB2217" s="1" t="n">
        <v>0.00127835648148148</v>
      </c>
      <c r="AC2217" s="0" t="n">
        <v>31.4431</v>
      </c>
      <c r="AD2217" s="0" t="n">
        <v>-0.040188</v>
      </c>
      <c r="AE2217" s="0" t="n">
        <v>0.048953</v>
      </c>
    </row>
    <row r="2218" customFormat="false" ht="12.75" hidden="false" customHeight="false" outlineLevel="0" collapsed="false">
      <c r="AB2218" s="1" t="n">
        <v>0.00127893518518519</v>
      </c>
      <c r="AC2218" s="0" t="n">
        <v>43.942505</v>
      </c>
      <c r="AD2218" s="0" t="n">
        <v>-0.03761</v>
      </c>
      <c r="AE2218" s="0" t="n">
        <v>0.050501</v>
      </c>
    </row>
    <row r="2219" customFormat="false" ht="12.75" hidden="false" customHeight="false" outlineLevel="0" collapsed="false">
      <c r="AB2219" s="1" t="n">
        <v>0.00127951388888889</v>
      </c>
      <c r="AC2219" s="0" t="n">
        <v>53.411743</v>
      </c>
      <c r="AD2219" s="0" t="n">
        <v>-0.032454</v>
      </c>
      <c r="AE2219" s="0" t="n">
        <v>0.055145</v>
      </c>
    </row>
    <row r="2220" customFormat="false" ht="12.75" hidden="false" customHeight="false" outlineLevel="0" collapsed="false">
      <c r="AB2220" s="1" t="n">
        <v>0.00128009259259259</v>
      </c>
      <c r="AC2220" s="0" t="n">
        <v>57.199432</v>
      </c>
      <c r="AD2220" s="0" t="n">
        <v>-0.016469</v>
      </c>
      <c r="AE2220" s="0" t="n">
        <v>0.058241</v>
      </c>
    </row>
    <row r="2221" customFormat="false" ht="12.75" hidden="false" customHeight="false" outlineLevel="0" collapsed="false">
      <c r="AB2221" s="1" t="n">
        <v>0.0012806712962963</v>
      </c>
      <c r="AC2221" s="0" t="n">
        <v>51.139114</v>
      </c>
      <c r="AD2221" s="0" t="n">
        <v>-0.027297</v>
      </c>
      <c r="AE2221" s="0" t="n">
        <v>0.038117</v>
      </c>
    </row>
    <row r="2222" customFormat="false" ht="12.75" hidden="false" customHeight="false" outlineLevel="0" collapsed="false">
      <c r="AB2222" s="1" t="n">
        <v>0.00128125</v>
      </c>
      <c r="AC2222" s="0" t="n">
        <v>37.882187</v>
      </c>
      <c r="AD2222" s="0" t="n">
        <v>-0.054624</v>
      </c>
      <c r="AE2222" s="0" t="n">
        <v>-0.022266</v>
      </c>
    </row>
    <row r="2223" customFormat="false" ht="12.75" hidden="false" customHeight="false" outlineLevel="0" collapsed="false">
      <c r="AB2223" s="1" t="n">
        <v>0.0012818287037037</v>
      </c>
      <c r="AC2223" s="0" t="n">
        <v>21.595093</v>
      </c>
      <c r="AD2223" s="0" t="n">
        <v>-0.068027</v>
      </c>
      <c r="AE2223" s="0" t="n">
        <v>-0.060963</v>
      </c>
    </row>
    <row r="2224" customFormat="false" ht="12.75" hidden="false" customHeight="false" outlineLevel="0" collapsed="false">
      <c r="AB2224" s="1" t="n">
        <v>0.00128240740740741</v>
      </c>
      <c r="AC2224" s="0" t="n">
        <v>6.444321</v>
      </c>
      <c r="AD2224" s="0" t="n">
        <v>-0.057717</v>
      </c>
      <c r="AE2224" s="0" t="n">
        <v>-0.069731</v>
      </c>
    </row>
    <row r="2225" customFormat="false" ht="12.75" hidden="false" customHeight="false" outlineLevel="0" collapsed="false">
      <c r="AB2225" s="1" t="n">
        <v>0.00128298611111111</v>
      </c>
      <c r="AC2225" s="0" t="n">
        <v>-7.570152</v>
      </c>
      <c r="AD2225" s="0" t="n">
        <v>-0.031422</v>
      </c>
      <c r="AE2225" s="0" t="n">
        <v>-0.058384</v>
      </c>
    </row>
    <row r="2226" customFormat="false" ht="12.75" hidden="false" customHeight="false" outlineLevel="0" collapsed="false">
      <c r="AB2226" s="1" t="n">
        <v>0.00128356481481481</v>
      </c>
      <c r="AC2226" s="0" t="n">
        <v>-19.69078</v>
      </c>
      <c r="AD2226" s="0" t="n">
        <v>-0.004094</v>
      </c>
      <c r="AE2226" s="0" t="n">
        <v>-0.035683</v>
      </c>
    </row>
    <row r="2227" customFormat="false" ht="12.75" hidden="false" customHeight="false" outlineLevel="0" collapsed="false">
      <c r="AB2227" s="1" t="n">
        <v>0.00128414351851852</v>
      </c>
      <c r="AC2227" s="0" t="n">
        <v>-29.91755</v>
      </c>
      <c r="AD2227" s="0" t="n">
        <v>0.016015</v>
      </c>
      <c r="AE2227" s="0" t="n">
        <v>-0.010912</v>
      </c>
    </row>
    <row r="2228" customFormat="false" ht="12.75" hidden="false" customHeight="false" outlineLevel="0" collapsed="false">
      <c r="AB2228" s="1" t="n">
        <v>0.00128472222222222</v>
      </c>
      <c r="AC2228" s="0" t="n">
        <v>-37.87171</v>
      </c>
      <c r="AD2228" s="0" t="n">
        <v>0.022202</v>
      </c>
      <c r="AE2228" s="0" t="n">
        <v>0.006636</v>
      </c>
    </row>
    <row r="2229" customFormat="false" ht="12.75" hidden="false" customHeight="false" outlineLevel="0" collapsed="false">
      <c r="AB2229" s="1" t="n">
        <v>0.00128530092592593</v>
      </c>
      <c r="AC2229" s="0" t="n">
        <v>-43.93203</v>
      </c>
      <c r="AD2229" s="0" t="n">
        <v>0.010859</v>
      </c>
      <c r="AE2229" s="0" t="n">
        <v>0.026764</v>
      </c>
    </row>
    <row r="2230" customFormat="false" ht="12.75" hidden="false" customHeight="false" outlineLevel="0" collapsed="false">
      <c r="AB2230" s="1" t="n">
        <v>0.00128587962962963</v>
      </c>
      <c r="AC2230" s="0" t="n">
        <v>-45.06833</v>
      </c>
      <c r="AD2230" s="0" t="n">
        <v>-0.001516</v>
      </c>
      <c r="AE2230" s="0" t="n">
        <v>0.048437</v>
      </c>
    </row>
    <row r="2231" customFormat="false" ht="12.75" hidden="false" customHeight="false" outlineLevel="0" collapsed="false">
      <c r="AB2231" s="1" t="n">
        <v>0.00128645833333333</v>
      </c>
      <c r="AC2231" s="0" t="n">
        <v>-42.79571</v>
      </c>
      <c r="AD2231" s="0" t="n">
        <v>-0.013891</v>
      </c>
      <c r="AE2231" s="0" t="n">
        <v>0.062368</v>
      </c>
    </row>
    <row r="2232" customFormat="false" ht="12.75" hidden="false" customHeight="false" outlineLevel="0" collapsed="false">
      <c r="AB2232" s="1" t="n">
        <v>0.00128703703703704</v>
      </c>
      <c r="AC2232" s="0" t="n">
        <v>-35.22032</v>
      </c>
      <c r="AD2232" s="0" t="n">
        <v>-0.02936</v>
      </c>
      <c r="AE2232" s="0" t="n">
        <v>0.065979</v>
      </c>
    </row>
    <row r="2233" customFormat="false" ht="12.75" hidden="false" customHeight="false" outlineLevel="0" collapsed="false">
      <c r="AB2233" s="1" t="n">
        <v>0.00128761574074074</v>
      </c>
      <c r="AC2233" s="0" t="n">
        <v>-25.37232</v>
      </c>
      <c r="AD2233" s="0" t="n">
        <v>-0.044828</v>
      </c>
      <c r="AE2233" s="0" t="n">
        <v>0.064948</v>
      </c>
    </row>
    <row r="2234" customFormat="false" ht="12.75" hidden="false" customHeight="false" outlineLevel="0" collapsed="false">
      <c r="AB2234" s="1" t="n">
        <v>0.00128819444444444</v>
      </c>
      <c r="AC2234" s="0" t="n">
        <v>-13.2517</v>
      </c>
      <c r="AD2234" s="0" t="n">
        <v>-0.055139</v>
      </c>
      <c r="AE2234" s="0" t="n">
        <v>0.065979</v>
      </c>
    </row>
    <row r="2235" customFormat="false" ht="12.75" hidden="false" customHeight="false" outlineLevel="0" collapsed="false">
      <c r="AB2235" s="1" t="n">
        <v>0.00128877314814815</v>
      </c>
      <c r="AC2235" s="0" t="n">
        <v>-0.752304</v>
      </c>
      <c r="AD2235" s="0" t="n">
        <v>-0.059263</v>
      </c>
      <c r="AE2235" s="0" t="n">
        <v>0.067527</v>
      </c>
    </row>
    <row r="2236" customFormat="false" ht="12.75" hidden="false" customHeight="false" outlineLevel="0" collapsed="false">
      <c r="AB2236" s="1" t="n">
        <v>0.00128935185185185</v>
      </c>
      <c r="AC2236" s="0" t="n">
        <v>12.8834</v>
      </c>
      <c r="AD2236" s="0" t="n">
        <v>-0.05617</v>
      </c>
      <c r="AE2236" s="0" t="n">
        <v>0.069075</v>
      </c>
    </row>
    <row r="2237" customFormat="false" ht="12.75" hidden="false" customHeight="false" outlineLevel="0" collapsed="false">
      <c r="AB2237" s="1" t="n">
        <v>0.00128993055555556</v>
      </c>
      <c r="AC2237" s="0" t="n">
        <v>26.897873</v>
      </c>
      <c r="AD2237" s="0" t="n">
        <v>-0.052561</v>
      </c>
      <c r="AE2237" s="0" t="n">
        <v>0.069075</v>
      </c>
    </row>
    <row r="2238" customFormat="false" ht="12.75" hidden="false" customHeight="false" outlineLevel="0" collapsed="false">
      <c r="AB2238" s="1" t="n">
        <v>0.00129050925925926</v>
      </c>
      <c r="AC2238" s="0" t="n">
        <v>39.018494</v>
      </c>
      <c r="AD2238" s="0" t="n">
        <v>-0.045344</v>
      </c>
      <c r="AE2238" s="0" t="n">
        <v>0.066495</v>
      </c>
    </row>
    <row r="2239" customFormat="false" ht="12.75" hidden="false" customHeight="false" outlineLevel="0" collapsed="false">
      <c r="AB2239" s="1" t="n">
        <v>0.00129108796296296</v>
      </c>
      <c r="AC2239" s="0" t="n">
        <v>50.002808</v>
      </c>
      <c r="AD2239" s="0" t="n">
        <v>-0.035547</v>
      </c>
      <c r="AE2239" s="0" t="n">
        <v>0.061336</v>
      </c>
    </row>
    <row r="2240" customFormat="false" ht="12.75" hidden="false" customHeight="false" outlineLevel="0" collapsed="false">
      <c r="AB2240" s="1" t="n">
        <v>0.00129166666666667</v>
      </c>
      <c r="AC2240" s="0" t="n">
        <v>56.820663</v>
      </c>
      <c r="AD2240" s="0" t="n">
        <v>-0.020078</v>
      </c>
      <c r="AE2240" s="0" t="n">
        <v>0.06082</v>
      </c>
    </row>
    <row r="2241" customFormat="false" ht="12.75" hidden="false" customHeight="false" outlineLevel="0" collapsed="false">
      <c r="AB2241" s="1" t="n">
        <v>0.00129224537037037</v>
      </c>
      <c r="AC2241" s="0" t="n">
        <v>54.926819</v>
      </c>
      <c r="AD2241" s="0" t="n">
        <v>-0.005641</v>
      </c>
      <c r="AE2241" s="0" t="n">
        <v>0.051017</v>
      </c>
    </row>
    <row r="2242" customFormat="false" ht="12.75" hidden="false" customHeight="false" outlineLevel="0" collapsed="false">
      <c r="AB2242" s="1" t="n">
        <v>0.00129282407407407</v>
      </c>
      <c r="AC2242" s="0" t="n">
        <v>44.321274</v>
      </c>
      <c r="AD2242" s="0" t="n">
        <v>0.005187</v>
      </c>
      <c r="AE2242" s="0" t="n">
        <v>0.057725</v>
      </c>
    </row>
    <row r="2243" customFormat="false" ht="12.75" hidden="false" customHeight="false" outlineLevel="0" collapsed="false">
      <c r="AB2243" s="1" t="n">
        <v>0.00129340277777778</v>
      </c>
      <c r="AC2243" s="0" t="n">
        <v>28.412949</v>
      </c>
      <c r="AD2243" s="0" t="n">
        <v>0.038182</v>
      </c>
      <c r="AE2243" s="0" t="n">
        <v>0.058241</v>
      </c>
    </row>
    <row r="2244" customFormat="false" ht="12.75" hidden="false" customHeight="false" outlineLevel="0" collapsed="false">
      <c r="AB2244" s="1" t="n">
        <v>0.00129398148148148</v>
      </c>
      <c r="AC2244" s="0" t="n">
        <v>12.504631</v>
      </c>
      <c r="AD2244" s="0" t="n">
        <v>0.067556</v>
      </c>
      <c r="AE2244" s="0" t="n">
        <v>0.067527</v>
      </c>
    </row>
    <row r="2245" customFormat="false" ht="12.75" hidden="false" customHeight="false" outlineLevel="0" collapsed="false">
      <c r="AB2245" s="1" t="n">
        <v>0.00129456018518519</v>
      </c>
      <c r="AC2245" s="0" t="n">
        <v>-1.888611</v>
      </c>
      <c r="AD2245" s="0" t="n">
        <v>0.077344</v>
      </c>
      <c r="AE2245" s="0" t="n">
        <v>0.071654</v>
      </c>
    </row>
    <row r="2246" customFormat="false" ht="12.75" hidden="false" customHeight="false" outlineLevel="0" collapsed="false">
      <c r="AB2246" s="1" t="n">
        <v>0.00129513888888889</v>
      </c>
      <c r="AC2246" s="0" t="n">
        <v>-15.14554</v>
      </c>
      <c r="AD2246" s="0" t="n">
        <v>0.076828</v>
      </c>
      <c r="AE2246" s="0" t="n">
        <v>0.06959</v>
      </c>
    </row>
    <row r="2247" customFormat="false" ht="12.75" hidden="false" customHeight="false" outlineLevel="0" collapsed="false">
      <c r="AB2247" s="1" t="n">
        <v>0.00129571759259259</v>
      </c>
      <c r="AC2247" s="0" t="n">
        <v>-26.50862</v>
      </c>
      <c r="AD2247" s="0" t="n">
        <v>0.071162</v>
      </c>
      <c r="AE2247" s="0" t="n">
        <v>0.069075</v>
      </c>
    </row>
    <row r="2248" customFormat="false" ht="12.75" hidden="false" customHeight="false" outlineLevel="0" collapsed="false">
      <c r="AB2248" s="1" t="n">
        <v>0.0012962962962963</v>
      </c>
      <c r="AC2248" s="0" t="n">
        <v>-35.22032</v>
      </c>
      <c r="AD2248" s="0" t="n">
        <v>0.053644</v>
      </c>
      <c r="AE2248" s="0" t="n">
        <v>0.068559</v>
      </c>
    </row>
    <row r="2249" customFormat="false" ht="12.75" hidden="false" customHeight="false" outlineLevel="0" collapsed="false">
      <c r="AB2249" s="1" t="n">
        <v>0.001296875</v>
      </c>
      <c r="AC2249" s="0" t="n">
        <v>-42.03818</v>
      </c>
      <c r="AD2249" s="0" t="n">
        <v>0.025295</v>
      </c>
      <c r="AE2249" s="0" t="n">
        <v>0.06082</v>
      </c>
    </row>
    <row r="2250" customFormat="false" ht="12.75" hidden="false" customHeight="false" outlineLevel="0" collapsed="false">
      <c r="AB2250" s="1" t="n">
        <v>0.0012974537037037</v>
      </c>
      <c r="AC2250" s="0" t="n">
        <v>-45.06833</v>
      </c>
      <c r="AD2250" s="0" t="n">
        <v>-0.001</v>
      </c>
      <c r="AE2250" s="0" t="n">
        <v>0.057725</v>
      </c>
    </row>
    <row r="2251" customFormat="false" ht="12.75" hidden="false" customHeight="false" outlineLevel="0" collapsed="false">
      <c r="AB2251" s="1" t="n">
        <v>0.00129803240740741</v>
      </c>
      <c r="AC2251" s="0" t="n">
        <v>-44.31079</v>
      </c>
      <c r="AD2251" s="0" t="n">
        <v>-0.019047</v>
      </c>
      <c r="AE2251" s="0" t="n">
        <v>0.062884</v>
      </c>
    </row>
    <row r="2252" customFormat="false" ht="12.75" hidden="false" customHeight="false" outlineLevel="0" collapsed="false">
      <c r="AB2252" s="1" t="n">
        <v>0.00129861111111111</v>
      </c>
      <c r="AC2252" s="0" t="n">
        <v>-38.62925</v>
      </c>
      <c r="AD2252" s="0" t="n">
        <v>-0.028844</v>
      </c>
      <c r="AE2252" s="0" t="n">
        <v>0.071138</v>
      </c>
    </row>
    <row r="2253" customFormat="false" ht="12.75" hidden="false" customHeight="false" outlineLevel="0" collapsed="false">
      <c r="AB2253" s="1" t="n">
        <v>0.00129918981481481</v>
      </c>
      <c r="AC2253" s="0" t="n">
        <v>-29.91755</v>
      </c>
      <c r="AD2253" s="0" t="n">
        <v>-0.039672</v>
      </c>
      <c r="AE2253" s="0" t="n">
        <v>0.079391</v>
      </c>
    </row>
    <row r="2254" customFormat="false" ht="12.75" hidden="false" customHeight="false" outlineLevel="0" collapsed="false">
      <c r="AB2254" s="1" t="n">
        <v>0.00129976851851852</v>
      </c>
      <c r="AC2254" s="0" t="n">
        <v>-18.1757</v>
      </c>
      <c r="AD2254" s="0" t="n">
        <v>-0.047921</v>
      </c>
      <c r="AE2254" s="0" t="n">
        <v>0.087642</v>
      </c>
    </row>
    <row r="2255" customFormat="false" ht="12.75" hidden="false" customHeight="false" outlineLevel="0" collapsed="false">
      <c r="AB2255" s="1" t="n">
        <v>0.00130034722222222</v>
      </c>
      <c r="AC2255" s="0" t="n">
        <v>-5.676308</v>
      </c>
      <c r="AD2255" s="0" t="n">
        <v>-0.048437</v>
      </c>
      <c r="AE2255" s="0" t="n">
        <v>0.089189</v>
      </c>
    </row>
    <row r="2256" customFormat="false" ht="12.75" hidden="false" customHeight="false" outlineLevel="0" collapsed="false">
      <c r="AB2256" s="1" t="n">
        <v>0.00130092592592593</v>
      </c>
      <c r="AC2256" s="0" t="n">
        <v>7.580627</v>
      </c>
      <c r="AD2256" s="0" t="n">
        <v>-0.047921</v>
      </c>
      <c r="AE2256" s="0" t="n">
        <v>0.086095</v>
      </c>
    </row>
    <row r="2257" customFormat="false" ht="12.75" hidden="false" customHeight="false" outlineLevel="0" collapsed="false">
      <c r="AB2257" s="1" t="n">
        <v>0.00130150462962963</v>
      </c>
      <c r="AC2257" s="0" t="n">
        <v>21.216331</v>
      </c>
      <c r="AD2257" s="0" t="n">
        <v>-0.043797</v>
      </c>
      <c r="AE2257" s="0" t="n">
        <v>0.078875</v>
      </c>
    </row>
    <row r="2258" customFormat="false" ht="12.75" hidden="false" customHeight="false" outlineLevel="0" collapsed="false">
      <c r="AB2258" s="1" t="n">
        <v>0.00130208333333333</v>
      </c>
      <c r="AC2258" s="0" t="n">
        <v>34.094498</v>
      </c>
      <c r="AD2258" s="0" t="n">
        <v>-0.039672</v>
      </c>
      <c r="AE2258" s="0" t="n">
        <v>0.071138</v>
      </c>
    </row>
    <row r="2259" customFormat="false" ht="12.75" hidden="false" customHeight="false" outlineLevel="0" collapsed="false">
      <c r="AB2259" s="1" t="n">
        <v>0.00130266203703704</v>
      </c>
      <c r="AC2259" s="0" t="n">
        <v>46.215118</v>
      </c>
      <c r="AD2259" s="0" t="n">
        <v>-0.038641</v>
      </c>
      <c r="AE2259" s="0" t="n">
        <v>0.064432</v>
      </c>
    </row>
    <row r="2260" customFormat="false" ht="12.75" hidden="false" customHeight="false" outlineLevel="0" collapsed="false">
      <c r="AB2260" s="1" t="n">
        <v>0.00130324074074074</v>
      </c>
      <c r="AC2260" s="0" t="n">
        <v>54.926819</v>
      </c>
      <c r="AD2260" s="0" t="n">
        <v>-0.035547</v>
      </c>
      <c r="AE2260" s="0" t="n">
        <v>0.059273</v>
      </c>
    </row>
    <row r="2261" customFormat="false" ht="12.75" hidden="false" customHeight="false" outlineLevel="0" collapsed="false">
      <c r="AB2261" s="1" t="n">
        <v>0.00130381944444444</v>
      </c>
      <c r="AC2261" s="0" t="n">
        <v>56.820663</v>
      </c>
      <c r="AD2261" s="0" t="n">
        <v>-0.008734</v>
      </c>
      <c r="AE2261" s="0" t="n">
        <v>0.06082</v>
      </c>
    </row>
    <row r="2262" customFormat="false" ht="12.75" hidden="false" customHeight="false" outlineLevel="0" collapsed="false">
      <c r="AB2262" s="1" t="n">
        <v>0.00130439814814815</v>
      </c>
      <c r="AC2262" s="0" t="n">
        <v>49.24527</v>
      </c>
      <c r="AD2262" s="0" t="n">
        <v>0.009312</v>
      </c>
      <c r="AE2262" s="0" t="n">
        <v>0.075265</v>
      </c>
    </row>
    <row r="2263" customFormat="false" ht="12.75" hidden="false" customHeight="false" outlineLevel="0" collapsed="false">
      <c r="AB2263" s="1" t="n">
        <v>0.00130497685185185</v>
      </c>
      <c r="AC2263" s="0" t="n">
        <v>34.852036</v>
      </c>
      <c r="AD2263" s="0" t="n">
        <v>-0.002547</v>
      </c>
      <c r="AE2263" s="0" t="n">
        <v>0.11548</v>
      </c>
    </row>
    <row r="2264" customFormat="false" ht="12.75" hidden="false" customHeight="false" outlineLevel="0" collapsed="false">
      <c r="AB2264" s="1" t="n">
        <v>0.00130555555555556</v>
      </c>
      <c r="AC2264" s="0" t="n">
        <v>17.807404</v>
      </c>
      <c r="AD2264" s="0" t="n">
        <v>-0.014406</v>
      </c>
      <c r="AE2264" s="0" t="n">
        <v>0.138146</v>
      </c>
    </row>
    <row r="2265" customFormat="false" ht="12.75" hidden="false" customHeight="false" outlineLevel="0" collapsed="false">
      <c r="AB2265" s="1" t="n">
        <v>0.00130613425925926</v>
      </c>
      <c r="AC2265" s="0" t="n">
        <v>3.792931</v>
      </c>
      <c r="AD2265" s="0" t="n">
        <v>-0.011828</v>
      </c>
      <c r="AE2265" s="0" t="n">
        <v>0.139691</v>
      </c>
    </row>
    <row r="2266" customFormat="false" ht="12.75" hidden="false" customHeight="false" outlineLevel="0" collapsed="false">
      <c r="AB2266" s="1" t="n">
        <v>0.00130671296296296</v>
      </c>
      <c r="AC2266" s="0" t="n">
        <v>-10.22154</v>
      </c>
      <c r="AD2266" s="0" t="n">
        <v>-0.000484</v>
      </c>
      <c r="AE2266" s="0" t="n">
        <v>0.137116</v>
      </c>
    </row>
    <row r="2267" customFormat="false" ht="12.75" hidden="false" customHeight="false" outlineLevel="0" collapsed="false">
      <c r="AB2267" s="1" t="n">
        <v>0.00130729166666667</v>
      </c>
      <c r="AC2267" s="0" t="n">
        <v>-21.96339</v>
      </c>
      <c r="AD2267" s="0" t="n">
        <v>0.00725</v>
      </c>
      <c r="AE2267" s="0" t="n">
        <v>0.130936</v>
      </c>
    </row>
    <row r="2268" customFormat="false" ht="12.75" hidden="false" customHeight="false" outlineLevel="0" collapsed="false">
      <c r="AB2268" s="1" t="n">
        <v>0.00130787037037037</v>
      </c>
      <c r="AC2268" s="0" t="n">
        <v>-31.8114</v>
      </c>
      <c r="AD2268" s="0" t="n">
        <v>0.013437</v>
      </c>
      <c r="AE2268" s="0" t="n">
        <v>0.118056</v>
      </c>
    </row>
    <row r="2269" customFormat="false" ht="12.75" hidden="false" customHeight="false" outlineLevel="0" collapsed="false">
      <c r="AB2269" s="1" t="n">
        <v>0.00130844907407407</v>
      </c>
      <c r="AC2269" s="0" t="n">
        <v>-39.76556</v>
      </c>
      <c r="AD2269" s="0" t="n">
        <v>0.01189</v>
      </c>
      <c r="AE2269" s="0" t="n">
        <v>0.110326</v>
      </c>
    </row>
    <row r="2270" customFormat="false" ht="12.75" hidden="false" customHeight="false" outlineLevel="0" collapsed="false">
      <c r="AB2270" s="1" t="n">
        <v>0.00130902777777778</v>
      </c>
      <c r="AC2270" s="0" t="n">
        <v>-44.31079</v>
      </c>
      <c r="AD2270" s="0" t="n">
        <v>0.00725</v>
      </c>
      <c r="AE2270" s="0" t="n">
        <v>0.110326</v>
      </c>
    </row>
    <row r="2271" customFormat="false" ht="12.75" hidden="false" customHeight="false" outlineLevel="0" collapsed="false">
      <c r="AB2271" s="1" t="n">
        <v>0.00130960648148148</v>
      </c>
      <c r="AC2271" s="0" t="n">
        <v>-45.06833</v>
      </c>
      <c r="AD2271" s="0" t="n">
        <v>0.002094</v>
      </c>
      <c r="AE2271" s="0" t="n">
        <v>0.106203</v>
      </c>
    </row>
    <row r="2272" customFormat="false" ht="12.75" hidden="false" customHeight="false" outlineLevel="0" collapsed="false">
      <c r="AB2272" s="1" t="n">
        <v>0.00131018518518519</v>
      </c>
      <c r="AC2272" s="0" t="n">
        <v>-41.6594</v>
      </c>
      <c r="AD2272" s="0" t="n">
        <v>-0.004094</v>
      </c>
      <c r="AE2272" s="0" t="n">
        <v>0.098986</v>
      </c>
    </row>
    <row r="2273" customFormat="false" ht="12.75" hidden="false" customHeight="false" outlineLevel="0" collapsed="false">
      <c r="AB2273" s="1" t="n">
        <v>0.00131076388888889</v>
      </c>
      <c r="AC2273" s="0" t="n">
        <v>-33.70525</v>
      </c>
      <c r="AD2273" s="0" t="n">
        <v>-0.004609</v>
      </c>
      <c r="AE2273" s="0" t="n">
        <v>0.089705</v>
      </c>
    </row>
    <row r="2274" customFormat="false" ht="12.75" hidden="false" customHeight="false" outlineLevel="0" collapsed="false">
      <c r="AB2274" s="1" t="n">
        <v>0.00131134259259259</v>
      </c>
      <c r="AC2274" s="0" t="n">
        <v>-23.0997</v>
      </c>
      <c r="AD2274" s="0" t="n">
        <v>0.005703</v>
      </c>
      <c r="AE2274" s="0" t="n">
        <v>0.085579</v>
      </c>
    </row>
    <row r="2275" customFormat="false" ht="12.75" hidden="false" customHeight="false" outlineLevel="0" collapsed="false">
      <c r="AB2275" s="1" t="n">
        <v>0.0013119212962963</v>
      </c>
      <c r="AC2275" s="0" t="n">
        <v>-10.97908</v>
      </c>
      <c r="AD2275" s="0" t="n">
        <v>0.008797</v>
      </c>
      <c r="AE2275" s="0" t="n">
        <v>0.079391</v>
      </c>
    </row>
    <row r="2276" customFormat="false" ht="12.75" hidden="false" customHeight="false" outlineLevel="0" collapsed="false">
      <c r="AB2276" s="1" t="n">
        <v>0.0013125</v>
      </c>
      <c r="AC2276" s="0" t="n">
        <v>2.277855</v>
      </c>
      <c r="AD2276" s="0" t="n">
        <v>0.00725</v>
      </c>
      <c r="AE2276" s="0" t="n">
        <v>0.073717</v>
      </c>
    </row>
    <row r="2277" customFormat="false" ht="12.75" hidden="false" customHeight="false" outlineLevel="0" collapsed="false">
      <c r="AB2277" s="1" t="n">
        <v>0.0013130787037037</v>
      </c>
      <c r="AC2277" s="0" t="n">
        <v>15.913559</v>
      </c>
      <c r="AD2277" s="0" t="n">
        <v>0.003125</v>
      </c>
      <c r="AE2277" s="0" t="n">
        <v>0.068559</v>
      </c>
    </row>
    <row r="2278" customFormat="false" ht="12.75" hidden="false" customHeight="false" outlineLevel="0" collapsed="false">
      <c r="AB2278" s="1" t="n">
        <v>0.00131365740740741</v>
      </c>
      <c r="AC2278" s="0" t="n">
        <v>28.791718</v>
      </c>
      <c r="AD2278" s="0" t="n">
        <v>-0.004094</v>
      </c>
      <c r="AE2278" s="0" t="n">
        <v>0.065464</v>
      </c>
    </row>
    <row r="2279" customFormat="false" ht="12.75" hidden="false" customHeight="false" outlineLevel="0" collapsed="false">
      <c r="AB2279" s="1" t="n">
        <v>0.00131423611111111</v>
      </c>
      <c r="AC2279" s="0" t="n">
        <v>41.291107</v>
      </c>
      <c r="AD2279" s="0" t="n">
        <v>-0.012344</v>
      </c>
      <c r="AE2279" s="0" t="n">
        <v>0.06082</v>
      </c>
    </row>
    <row r="2280" customFormat="false" ht="12.75" hidden="false" customHeight="false" outlineLevel="0" collapsed="false">
      <c r="AB2280" s="1" t="n">
        <v>0.00131481481481481</v>
      </c>
      <c r="AC2280" s="0" t="n">
        <v>51.517883</v>
      </c>
      <c r="AD2280" s="0" t="n">
        <v>-0.016469</v>
      </c>
      <c r="AE2280" s="0" t="n">
        <v>0.055145</v>
      </c>
    </row>
    <row r="2281" customFormat="false" ht="12.75" hidden="false" customHeight="false" outlineLevel="0" collapsed="false">
      <c r="AB2281" s="1" t="n">
        <v>0.00131539351851852</v>
      </c>
      <c r="AC2281" s="0" t="n">
        <v>57.199432</v>
      </c>
      <c r="AD2281" s="0" t="n">
        <v>-0.013891</v>
      </c>
      <c r="AE2281" s="0" t="n">
        <v>0.052565</v>
      </c>
    </row>
    <row r="2282" customFormat="false" ht="12.75" hidden="false" customHeight="false" outlineLevel="0" collapsed="false">
      <c r="AB2282" s="1" t="n">
        <v>0.00131597222222222</v>
      </c>
      <c r="AC2282" s="0" t="n">
        <v>53.032974</v>
      </c>
      <c r="AD2282" s="0" t="n">
        <v>-0.011313</v>
      </c>
      <c r="AE2282" s="0" t="n">
        <v>0.051533</v>
      </c>
    </row>
    <row r="2283" customFormat="false" ht="12.75" hidden="false" customHeight="false" outlineLevel="0" collapsed="false">
      <c r="AB2283" s="1" t="n">
        <v>0.00131655092592593</v>
      </c>
      <c r="AC2283" s="0" t="n">
        <v>41.291107</v>
      </c>
      <c r="AD2283" s="0" t="n">
        <v>0.034058</v>
      </c>
      <c r="AE2283" s="0" t="n">
        <v>0.049469</v>
      </c>
    </row>
    <row r="2284" customFormat="false" ht="12.75" hidden="false" customHeight="false" outlineLevel="0" collapsed="false">
      <c r="AB2284" s="1" t="n">
        <v>0.00131712962962963</v>
      </c>
      <c r="AC2284" s="0" t="n">
        <v>25.004028</v>
      </c>
      <c r="AD2284" s="0" t="n">
        <v>0.089189</v>
      </c>
      <c r="AE2284" s="0" t="n">
        <v>0.031408</v>
      </c>
    </row>
    <row r="2285" customFormat="false" ht="12.75" hidden="false" customHeight="false" outlineLevel="0" collapsed="false">
      <c r="AB2285" s="1" t="n">
        <v>0.00131770833333333</v>
      </c>
      <c r="AC2285" s="0" t="n">
        <v>9.474472</v>
      </c>
      <c r="AD2285" s="0" t="n">
        <v>0.1247</v>
      </c>
      <c r="AE2285" s="0" t="n">
        <v>0.019538</v>
      </c>
    </row>
    <row r="2286" customFormat="false" ht="12.75" hidden="false" customHeight="false" outlineLevel="0" collapsed="false">
      <c r="AB2286" s="1" t="n">
        <v>0.00131828703703704</v>
      </c>
      <c r="AC2286" s="0" t="n">
        <v>-4.540001</v>
      </c>
      <c r="AD2286" s="0" t="n">
        <v>0.130357</v>
      </c>
      <c r="AE2286" s="0" t="n">
        <v>0.016958</v>
      </c>
    </row>
    <row r="2287" customFormat="false" ht="12.75" hidden="false" customHeight="false" outlineLevel="0" collapsed="false">
      <c r="AB2287" s="1" t="n">
        <v>0.00131886574074074</v>
      </c>
      <c r="AC2287" s="0" t="n">
        <v>-17.03939</v>
      </c>
      <c r="AD2287" s="0" t="n">
        <v>0.116983</v>
      </c>
      <c r="AE2287" s="0" t="n">
        <v>0.015409</v>
      </c>
    </row>
    <row r="2288" customFormat="false" ht="12.75" hidden="false" customHeight="false" outlineLevel="0" collapsed="false">
      <c r="AB2288" s="1" t="n">
        <v>0.00131944444444444</v>
      </c>
      <c r="AC2288" s="0" t="n">
        <v>-28.40248</v>
      </c>
      <c r="AD2288" s="0" t="n">
        <v>0.095367</v>
      </c>
      <c r="AE2288" s="0" t="n">
        <v>0.015926</v>
      </c>
    </row>
    <row r="2289" customFormat="false" ht="12.75" hidden="false" customHeight="false" outlineLevel="0" collapsed="false">
      <c r="AB2289" s="1" t="n">
        <v>0.00132002314814815</v>
      </c>
      <c r="AC2289" s="0" t="n">
        <v>-36.7354</v>
      </c>
      <c r="AD2289" s="0" t="n">
        <v>0.075798</v>
      </c>
      <c r="AE2289" s="0" t="n">
        <v>0.028312</v>
      </c>
    </row>
    <row r="2290" customFormat="false" ht="12.75" hidden="false" customHeight="false" outlineLevel="0" collapsed="false">
      <c r="AB2290" s="1" t="n">
        <v>0.00132060185185185</v>
      </c>
      <c r="AC2290" s="0" t="n">
        <v>-42.41695</v>
      </c>
      <c r="AD2290" s="0" t="n">
        <v>0.055705</v>
      </c>
      <c r="AE2290" s="0" t="n">
        <v>0.036053</v>
      </c>
    </row>
    <row r="2291" customFormat="false" ht="12.75" hidden="false" customHeight="false" outlineLevel="0" collapsed="false">
      <c r="AB2291" s="1" t="n">
        <v>0.00132118055555556</v>
      </c>
      <c r="AC2291" s="0" t="n">
        <v>-45.06833</v>
      </c>
      <c r="AD2291" s="0" t="n">
        <v>0.037151</v>
      </c>
      <c r="AE2291" s="0" t="n">
        <v>0.042245</v>
      </c>
    </row>
    <row r="2292" customFormat="false" ht="12.75" hidden="false" customHeight="false" outlineLevel="0" collapsed="false">
      <c r="AB2292" s="1" t="n">
        <v>0.00132175925925926</v>
      </c>
      <c r="AC2292" s="0" t="n">
        <v>-43.93203</v>
      </c>
      <c r="AD2292" s="0" t="n">
        <v>0.018077</v>
      </c>
      <c r="AE2292" s="0" t="n">
        <v>0.040697</v>
      </c>
    </row>
    <row r="2293" customFormat="false" ht="12.75" hidden="false" customHeight="false" outlineLevel="0" collapsed="false">
      <c r="AB2293" s="1" t="n">
        <v>0.00132233796296296</v>
      </c>
      <c r="AC2293" s="0" t="n">
        <v>-36.7354</v>
      </c>
      <c r="AD2293" s="0" t="n">
        <v>0.004156</v>
      </c>
      <c r="AE2293" s="0" t="n">
        <v>0.037601</v>
      </c>
    </row>
    <row r="2294" customFormat="false" ht="12.75" hidden="false" customHeight="false" outlineLevel="0" collapsed="false">
      <c r="AB2294" s="1" t="n">
        <v>0.00132291666666667</v>
      </c>
      <c r="AC2294" s="0" t="n">
        <v>-27.64494</v>
      </c>
      <c r="AD2294" s="0" t="n">
        <v>-0.007703</v>
      </c>
      <c r="AE2294" s="0" t="n">
        <v>0.036053</v>
      </c>
    </row>
    <row r="2295" customFormat="false" ht="12.75" hidden="false" customHeight="false" outlineLevel="0" collapsed="false">
      <c r="AB2295" s="1" t="n">
        <v>0.00132349537037037</v>
      </c>
      <c r="AC2295" s="0" t="n">
        <v>-15.52431</v>
      </c>
      <c r="AD2295" s="0" t="n">
        <v>-0.014922</v>
      </c>
      <c r="AE2295" s="0" t="n">
        <v>0.033473</v>
      </c>
    </row>
    <row r="2296" customFormat="false" ht="12.75" hidden="false" customHeight="false" outlineLevel="0" collapsed="false">
      <c r="AB2296" s="1" t="n">
        <v>0.00132407407407407</v>
      </c>
      <c r="AC2296" s="0" t="n">
        <v>-3.024918</v>
      </c>
      <c r="AD2296" s="0" t="n">
        <v>-0.020078</v>
      </c>
      <c r="AE2296" s="0" t="n">
        <v>0.028312</v>
      </c>
    </row>
    <row r="2297" customFormat="false" ht="12.75" hidden="false" customHeight="false" outlineLevel="0" collapsed="false">
      <c r="AB2297" s="1" t="n">
        <v>0.00132465277777778</v>
      </c>
      <c r="AC2297" s="0" t="n">
        <v>10.610779</v>
      </c>
      <c r="AD2297" s="0" t="n">
        <v>-0.02575</v>
      </c>
      <c r="AE2297" s="0" t="n">
        <v>0.023667</v>
      </c>
    </row>
    <row r="2298" customFormat="false" ht="12.75" hidden="false" customHeight="false" outlineLevel="0" collapsed="false">
      <c r="AB2298" s="1" t="n">
        <v>0.00132523148148148</v>
      </c>
      <c r="AC2298" s="0" t="n">
        <v>23.867722</v>
      </c>
      <c r="AD2298" s="0" t="n">
        <v>-0.028844</v>
      </c>
      <c r="AE2298" s="0" t="n">
        <v>0.01799</v>
      </c>
    </row>
    <row r="2299" customFormat="false" ht="12.75" hidden="false" customHeight="false" outlineLevel="0" collapsed="false">
      <c r="AB2299" s="1" t="n">
        <v>0.00132581018518519</v>
      </c>
      <c r="AC2299" s="0" t="n">
        <v>36.74588</v>
      </c>
      <c r="AD2299" s="0" t="n">
        <v>-0.02575</v>
      </c>
      <c r="AE2299" s="0" t="n">
        <v>0.012313</v>
      </c>
    </row>
    <row r="2300" customFormat="false" ht="12.75" hidden="false" customHeight="false" outlineLevel="0" collapsed="false">
      <c r="AB2300" s="1" t="n">
        <v>0.00132638888888889</v>
      </c>
      <c r="AC2300" s="0" t="n">
        <v>48.108963</v>
      </c>
      <c r="AD2300" s="0" t="n">
        <v>-0.019563</v>
      </c>
      <c r="AE2300" s="0" t="n">
        <v>0.007668</v>
      </c>
      <c r="AF2300" s="0" t="n">
        <f aca="false">AVERAGE(AD2300:AD3300)</f>
        <v>0.0233519583333333</v>
      </c>
      <c r="AG2300" s="0" t="n">
        <f aca="false">(AD2300-$AF$2300)^2</f>
        <v>0.00184169364875174</v>
      </c>
      <c r="AH2300" s="0" t="n">
        <f aca="false">SQRT((SUM(AG2300:AG3300))/1001)</f>
        <v>0.0280408758530554</v>
      </c>
    </row>
    <row r="2301" customFormat="false" ht="12.75" hidden="false" customHeight="false" outlineLevel="0" collapsed="false">
      <c r="AB2301" s="1" t="n">
        <v>0.00132696759259259</v>
      </c>
      <c r="AC2301" s="0" t="n">
        <v>56.441895</v>
      </c>
      <c r="AD2301" s="0" t="n">
        <v>-0.014922</v>
      </c>
      <c r="AE2301" s="0" t="n">
        <v>0.002507</v>
      </c>
      <c r="AG2301" s="0" t="n">
        <f aca="false">(AD2301-$AF$2300)^2</f>
        <v>0.00146489588650174</v>
      </c>
    </row>
    <row r="2302" customFormat="false" ht="12.75" hidden="false" customHeight="false" outlineLevel="0" collapsed="false">
      <c r="AB2302" s="1" t="n">
        <v>0.0013275462962963</v>
      </c>
      <c r="AC2302" s="0" t="n">
        <v>55.684357</v>
      </c>
      <c r="AD2302" s="0" t="n">
        <v>-0.023172</v>
      </c>
      <c r="AE2302" s="0" t="n">
        <v>-0.004203</v>
      </c>
      <c r="AG2302" s="0" t="n">
        <f aca="false">(AD2302-$AF$2300)^2</f>
        <v>0.00216447869900174</v>
      </c>
    </row>
    <row r="2303" customFormat="false" ht="12.75" hidden="false" customHeight="false" outlineLevel="0" collapsed="false">
      <c r="AB2303" s="1" t="n">
        <v>0.001328125</v>
      </c>
      <c r="AC2303" s="0" t="n">
        <v>46.972656</v>
      </c>
      <c r="AD2303" s="0" t="n">
        <v>-0.022657</v>
      </c>
      <c r="AE2303" s="0" t="n">
        <v>-0.010912</v>
      </c>
      <c r="AG2303" s="0" t="n">
        <f aca="false">(AD2303-$AF$2300)^2</f>
        <v>0.0021168242469184</v>
      </c>
    </row>
    <row r="2304" customFormat="false" ht="12.75" hidden="false" customHeight="false" outlineLevel="0" collapsed="false">
      <c r="AB2304" s="1" t="n">
        <v>0.0013287037037037</v>
      </c>
      <c r="AC2304" s="0" t="n">
        <v>31.064331</v>
      </c>
      <c r="AD2304" s="0" t="n">
        <v>-0.00925</v>
      </c>
      <c r="AE2304" s="0" t="n">
        <v>-0.009364</v>
      </c>
      <c r="AG2304" s="0" t="n">
        <f aca="false">(AD2304-$AF$2300)^2</f>
        <v>0.0010628876871684</v>
      </c>
    </row>
    <row r="2305" customFormat="false" ht="12.75" hidden="false" customHeight="false" outlineLevel="0" collapsed="false">
      <c r="AB2305" s="1" t="n">
        <v>0.00132928240740741</v>
      </c>
      <c r="AC2305" s="0" t="n">
        <v>15.156013</v>
      </c>
      <c r="AD2305" s="0" t="n">
        <v>0.000547</v>
      </c>
      <c r="AE2305" s="0" t="n">
        <v>0.0087</v>
      </c>
      <c r="AG2305" s="0" t="n">
        <f aca="false">(AD2305-$AF$2300)^2</f>
        <v>0.00052006612458507</v>
      </c>
    </row>
    <row r="2306" customFormat="false" ht="12.75" hidden="false" customHeight="false" outlineLevel="0" collapsed="false">
      <c r="AB2306" s="1" t="n">
        <v>0.00132986111111111</v>
      </c>
      <c r="AC2306" s="0" t="n">
        <v>1.141541</v>
      </c>
      <c r="AD2306" s="0" t="n">
        <v>0.022202</v>
      </c>
      <c r="AE2306" s="0" t="n">
        <v>0.024183</v>
      </c>
      <c r="AG2306" s="0" t="n">
        <f aca="false">(AD2306-$AF$2300)^2</f>
        <v>1.32240416840278E-006</v>
      </c>
    </row>
    <row r="2307" customFormat="false" ht="12.75" hidden="false" customHeight="false" outlineLevel="0" collapsed="false">
      <c r="AB2307" s="1" t="n">
        <v>0.00133043981481482</v>
      </c>
      <c r="AC2307" s="0" t="n">
        <v>-12.49415</v>
      </c>
      <c r="AD2307" s="0" t="n">
        <v>0.051067</v>
      </c>
      <c r="AE2307" s="0" t="n">
        <v>0.039149</v>
      </c>
      <c r="AG2307" s="0" t="n">
        <f aca="false">(AD2307-$AF$2300)^2</f>
        <v>0.000768123534585069</v>
      </c>
    </row>
    <row r="2308" customFormat="false" ht="12.75" hidden="false" customHeight="false" outlineLevel="0" collapsed="false">
      <c r="AB2308" s="1" t="n">
        <v>0.00133101851851852</v>
      </c>
      <c r="AC2308" s="0" t="n">
        <v>-24.23601</v>
      </c>
      <c r="AD2308" s="0" t="n">
        <v>0.074768</v>
      </c>
      <c r="AE2308" s="0" t="n">
        <v>0.053081</v>
      </c>
      <c r="AG2308" s="0" t="n">
        <f aca="false">(AD2308-$AF$2300)^2</f>
        <v>0.0026436093406684</v>
      </c>
    </row>
    <row r="2309" customFormat="false" ht="12.75" hidden="false" customHeight="false" outlineLevel="0" collapsed="false">
      <c r="AB2309" s="1" t="n">
        <v>0.00133159722222222</v>
      </c>
      <c r="AC2309" s="0" t="n">
        <v>-33.70525</v>
      </c>
      <c r="AD2309" s="0" t="n">
        <v>0.083524</v>
      </c>
      <c r="AE2309" s="0" t="n">
        <v>0.059273</v>
      </c>
      <c r="AG2309" s="0" t="n">
        <f aca="false">(AD2309-$AF$2300)^2</f>
        <v>0.00362067459833507</v>
      </c>
    </row>
    <row r="2310" customFormat="false" ht="12.75" hidden="false" customHeight="false" outlineLevel="0" collapsed="false">
      <c r="AB2310" s="1" t="n">
        <v>0.00133217592592593</v>
      </c>
      <c r="AC2310" s="0" t="n">
        <v>-40.90187</v>
      </c>
      <c r="AD2310" s="0" t="n">
        <v>0.072192</v>
      </c>
      <c r="AE2310" s="0" t="n">
        <v>0.071138</v>
      </c>
      <c r="AG2310" s="0" t="n">
        <f aca="false">(AD2310-$AF$2300)^2</f>
        <v>0.00238534967000174</v>
      </c>
    </row>
    <row r="2311" customFormat="false" ht="12.75" hidden="false" customHeight="false" outlineLevel="0" collapsed="false">
      <c r="AB2311" s="1" t="n">
        <v>0.00133275462962963</v>
      </c>
      <c r="AC2311" s="0" t="n">
        <v>-45.06833</v>
      </c>
      <c r="AD2311" s="0" t="n">
        <v>0.061373</v>
      </c>
      <c r="AE2311" s="0" t="n">
        <v>0.081969</v>
      </c>
      <c r="AG2311" s="0" t="n">
        <f aca="false">(AD2311-$AF$2300)^2</f>
        <v>0.0014455996094184</v>
      </c>
    </row>
    <row r="2312" customFormat="false" ht="12.75" hidden="false" customHeight="false" outlineLevel="0" collapsed="false">
      <c r="AB2312" s="1" t="n">
        <v>0.00133333333333333</v>
      </c>
      <c r="AC2312" s="0" t="n">
        <v>-45.06833</v>
      </c>
      <c r="AD2312" s="0" t="n">
        <v>0.05519</v>
      </c>
      <c r="AE2312" s="0" t="n">
        <v>0.083001</v>
      </c>
      <c r="AG2312" s="0" t="n">
        <f aca="false">(AD2312-$AF$2300)^2</f>
        <v>0.0010136608971684</v>
      </c>
    </row>
    <row r="2313" customFormat="false" ht="12.75" hidden="false" customHeight="false" outlineLevel="0" collapsed="false">
      <c r="AB2313" s="1" t="n">
        <v>0.00133391203703704</v>
      </c>
      <c r="AC2313" s="0" t="n">
        <v>-40.14433</v>
      </c>
      <c r="AD2313" s="0" t="n">
        <v>0.04849</v>
      </c>
      <c r="AE2313" s="0" t="n">
        <v>0.079391</v>
      </c>
      <c r="AG2313" s="0" t="n">
        <f aca="false">(AD2313-$AF$2300)^2</f>
        <v>0.000631921138835069</v>
      </c>
    </row>
    <row r="2314" customFormat="false" ht="12.75" hidden="false" customHeight="false" outlineLevel="0" collapsed="false">
      <c r="AB2314" s="1" t="n">
        <v>0.00133449074074074</v>
      </c>
      <c r="AC2314" s="0" t="n">
        <v>-31.8114</v>
      </c>
      <c r="AD2314" s="0" t="n">
        <v>0.043852</v>
      </c>
      <c r="AE2314" s="0" t="n">
        <v>0.077328</v>
      </c>
      <c r="AG2314" s="0" t="n">
        <f aca="false">(AD2314-$AF$2300)^2</f>
        <v>0.000420251708335069</v>
      </c>
    </row>
    <row r="2315" customFormat="false" ht="12.75" hidden="false" customHeight="false" outlineLevel="0" collapsed="false">
      <c r="AB2315" s="1" t="n">
        <v>0.00133506944444444</v>
      </c>
      <c r="AC2315" s="0" t="n">
        <v>-20.82708</v>
      </c>
      <c r="AD2315" s="0" t="n">
        <v>0.037151</v>
      </c>
      <c r="AE2315" s="0" t="n">
        <v>0.078875</v>
      </c>
      <c r="AG2315" s="0" t="n">
        <f aca="false">(AD2315-$AF$2300)^2</f>
        <v>0.000190413550918403</v>
      </c>
    </row>
    <row r="2316" customFormat="false" ht="12.75" hidden="false" customHeight="false" outlineLevel="0" collapsed="false">
      <c r="AB2316" s="1" t="n">
        <v>0.00133564814814815</v>
      </c>
      <c r="AC2316" s="0" t="n">
        <v>-8.706467</v>
      </c>
      <c r="AD2316" s="0" t="n">
        <v>0.029419</v>
      </c>
      <c r="AE2316" s="0" t="n">
        <v>0.077328</v>
      </c>
      <c r="AG2316" s="0" t="n">
        <f aca="false">(AD2316-$AF$2300)^2</f>
        <v>3.68089945850694E-005</v>
      </c>
    </row>
    <row r="2317" customFormat="false" ht="12.75" hidden="false" customHeight="false" outlineLevel="0" collapsed="false">
      <c r="AB2317" s="1" t="n">
        <v>0.00133622685185185</v>
      </c>
      <c r="AC2317" s="0" t="n">
        <v>4.550468</v>
      </c>
      <c r="AD2317" s="0" t="n">
        <v>0.023748</v>
      </c>
      <c r="AE2317" s="0" t="n">
        <v>0.073201</v>
      </c>
      <c r="AG2317" s="0" t="n">
        <f aca="false">(AD2317-$AF$2300)^2</f>
        <v>1.56849001736108E-007</v>
      </c>
    </row>
    <row r="2318" customFormat="false" ht="12.75" hidden="false" customHeight="false" outlineLevel="0" collapsed="false">
      <c r="AB2318" s="1" t="n">
        <v>0.00133680555555556</v>
      </c>
      <c r="AC2318" s="0" t="n">
        <v>18.186172</v>
      </c>
      <c r="AD2318" s="0" t="n">
        <v>0.022717</v>
      </c>
      <c r="AE2318" s="0" t="n">
        <v>0.069075</v>
      </c>
      <c r="AG2318" s="0" t="n">
        <f aca="false">(AD2318-$AF$2300)^2</f>
        <v>4.03172085069446E-007</v>
      </c>
    </row>
    <row r="2319" customFormat="false" ht="12.75" hidden="false" customHeight="false" outlineLevel="0" collapsed="false">
      <c r="AB2319" s="1" t="n">
        <v>0.00133738425925926</v>
      </c>
      <c r="AC2319" s="0" t="n">
        <v>31.4431</v>
      </c>
      <c r="AD2319" s="0" t="n">
        <v>0.019624</v>
      </c>
      <c r="AE2319" s="0" t="n">
        <v>0.066495</v>
      </c>
      <c r="AG2319" s="0" t="n">
        <f aca="false">(AD2319-$AF$2300)^2</f>
        <v>1.38976733350695E-005</v>
      </c>
    </row>
    <row r="2320" customFormat="false" ht="12.75" hidden="false" customHeight="false" outlineLevel="0" collapsed="false">
      <c r="AB2320" s="1" t="n">
        <v>0.00133796296296296</v>
      </c>
      <c r="AC2320" s="0" t="n">
        <v>43.563736</v>
      </c>
      <c r="AD2320" s="0" t="n">
        <v>0.012921</v>
      </c>
      <c r="AE2320" s="0" t="n">
        <v>0.064948</v>
      </c>
      <c r="AG2320" s="0" t="n">
        <f aca="false">(AD2320-$AF$2300)^2</f>
        <v>0.000108804891751736</v>
      </c>
    </row>
    <row r="2321" customFormat="false" ht="12.75" hidden="false" customHeight="false" outlineLevel="0" collapsed="false">
      <c r="AB2321" s="1" t="n">
        <v>0.00133854166666667</v>
      </c>
      <c r="AC2321" s="0" t="n">
        <v>53.411743</v>
      </c>
      <c r="AD2321" s="0" t="n">
        <v>0.006219</v>
      </c>
      <c r="AE2321" s="0" t="n">
        <v>0.064432</v>
      </c>
      <c r="AG2321" s="0" t="n">
        <f aca="false">(AD2321-$AF$2300)^2</f>
        <v>0.000293538261251736</v>
      </c>
    </row>
    <row r="2322" customFormat="false" ht="12.75" hidden="false" customHeight="false" outlineLevel="0" collapsed="false">
      <c r="AB2322" s="1" t="n">
        <v>0.00133912037037037</v>
      </c>
      <c r="AC2322" s="0" t="n">
        <v>57.199432</v>
      </c>
      <c r="AD2322" s="0" t="n">
        <v>-0.007188</v>
      </c>
      <c r="AE2322" s="0" t="n">
        <v>0.056693</v>
      </c>
      <c r="AG2322" s="0" t="n">
        <f aca="false">(AD2322-$AF$2300)^2</f>
        <v>0.000932689055001736</v>
      </c>
    </row>
    <row r="2323" customFormat="false" ht="12.75" hidden="false" customHeight="false" outlineLevel="0" collapsed="false">
      <c r="AB2323" s="1" t="n">
        <v>0.00133969907407407</v>
      </c>
      <c r="AC2323" s="0" t="n">
        <v>51.896667</v>
      </c>
      <c r="AD2323" s="0" t="n">
        <v>-0.003578</v>
      </c>
      <c r="AE2323" s="0" t="n">
        <v>0.019022</v>
      </c>
      <c r="AG2323" s="0" t="n">
        <f aca="false">(AD2323-$AF$2300)^2</f>
        <v>0.00072522265583507</v>
      </c>
    </row>
    <row r="2324" customFormat="false" ht="12.75" hidden="false" customHeight="false" outlineLevel="0" collapsed="false">
      <c r="AB2324" s="1" t="n">
        <v>0.00134027777777778</v>
      </c>
      <c r="AC2324" s="0" t="n">
        <v>38.260956</v>
      </c>
      <c r="AD2324" s="0" t="n">
        <v>0.021686</v>
      </c>
      <c r="AE2324" s="0" t="n">
        <v>-0.015041</v>
      </c>
      <c r="AG2324" s="0" t="n">
        <f aca="false">(AD2324-$AF$2300)^2</f>
        <v>2.77541716840278E-006</v>
      </c>
    </row>
    <row r="2325" customFormat="false" ht="12.75" hidden="false" customHeight="false" outlineLevel="0" collapsed="false">
      <c r="AB2325" s="1" t="n">
        <v>0.00134085648148148</v>
      </c>
      <c r="AC2325" s="0" t="n">
        <v>21.973862</v>
      </c>
      <c r="AD2325" s="0" t="n">
        <v>0.057251</v>
      </c>
      <c r="AE2325" s="0" t="n">
        <v>-0.033103</v>
      </c>
      <c r="AG2325" s="0" t="n">
        <f aca="false">(AD2325-$AF$2300)^2</f>
        <v>0.0011491450259184</v>
      </c>
    </row>
    <row r="2326" customFormat="false" ht="12.75" hidden="false" customHeight="false" outlineLevel="0" collapsed="false">
      <c r="AB2326" s="1" t="n">
        <v>0.00134143518518519</v>
      </c>
      <c r="AC2326" s="0" t="n">
        <v>7.201859</v>
      </c>
      <c r="AD2326" s="0" t="n">
        <v>0.069617</v>
      </c>
      <c r="AE2326" s="0" t="n">
        <v>-0.034135</v>
      </c>
      <c r="AG2326" s="0" t="n">
        <f aca="false">(AD2326-$AF$2300)^2</f>
        <v>0.0021404540804184</v>
      </c>
    </row>
    <row r="2327" customFormat="false" ht="12.75" hidden="false" customHeight="false" outlineLevel="0" collapsed="false">
      <c r="AB2327" s="1" t="n">
        <v>0.00134201388888889</v>
      </c>
      <c r="AC2327" s="0" t="n">
        <v>-7.191383</v>
      </c>
      <c r="AD2327" s="0" t="n">
        <v>0.066526</v>
      </c>
      <c r="AE2327" s="0" t="n">
        <v>-0.030523</v>
      </c>
      <c r="AG2327" s="0" t="n">
        <f aca="false">(AD2327-$AF$2300)^2</f>
        <v>0.00186399787383507</v>
      </c>
    </row>
    <row r="2328" customFormat="false" ht="12.75" hidden="false" customHeight="false" outlineLevel="0" collapsed="false">
      <c r="AB2328" s="1" t="n">
        <v>0.00134259259259259</v>
      </c>
      <c r="AC2328" s="0" t="n">
        <v>-19.69078</v>
      </c>
      <c r="AD2328" s="0" t="n">
        <v>0.054675</v>
      </c>
      <c r="AE2328" s="0" t="n">
        <v>-0.028458</v>
      </c>
      <c r="AG2328" s="0" t="n">
        <f aca="false">(AD2328-$AF$2300)^2</f>
        <v>0.000981132939251736</v>
      </c>
    </row>
    <row r="2329" customFormat="false" ht="12.75" hidden="false" customHeight="false" outlineLevel="0" collapsed="false">
      <c r="AB2329" s="1" t="n">
        <v>0.0013431712962963</v>
      </c>
      <c r="AC2329" s="0" t="n">
        <v>-29.91755</v>
      </c>
      <c r="AD2329" s="0" t="n">
        <v>0.037151</v>
      </c>
      <c r="AE2329" s="0" t="n">
        <v>-0.016073</v>
      </c>
      <c r="AG2329" s="0" t="n">
        <f aca="false">(AD2329-$AF$2300)^2</f>
        <v>0.000190413550918403</v>
      </c>
    </row>
    <row r="2330" customFormat="false" ht="12.75" hidden="false" customHeight="false" outlineLevel="0" collapsed="false">
      <c r="AB2330" s="1" t="n">
        <v>0.00134375</v>
      </c>
      <c r="AC2330" s="0" t="n">
        <v>-37.87171</v>
      </c>
      <c r="AD2330" s="0" t="n">
        <v>0.024264</v>
      </c>
      <c r="AE2330" s="0" t="n">
        <v>0.006119</v>
      </c>
      <c r="AG2330" s="0" t="n">
        <f aca="false">(AD2330-$AF$2300)^2</f>
        <v>8.31820001736108E-007</v>
      </c>
    </row>
    <row r="2331" customFormat="false" ht="12.75" hidden="false" customHeight="false" outlineLevel="0" collapsed="false">
      <c r="AB2331" s="1" t="n">
        <v>0.0013443287037037</v>
      </c>
      <c r="AC2331" s="0" t="n">
        <v>-43.93203</v>
      </c>
      <c r="AD2331" s="0" t="n">
        <v>0.017562</v>
      </c>
      <c r="AE2331" s="0" t="n">
        <v>0.019538</v>
      </c>
      <c r="AG2331" s="0" t="n">
        <f aca="false">(AD2331-$AF$2300)^2</f>
        <v>3.35236175017361E-005</v>
      </c>
    </row>
    <row r="2332" customFormat="false" ht="12.75" hidden="false" customHeight="false" outlineLevel="0" collapsed="false">
      <c r="AB2332" s="1" t="n">
        <v>0.00134490740740741</v>
      </c>
      <c r="AC2332" s="0" t="n">
        <v>-45.06833</v>
      </c>
      <c r="AD2332" s="0" t="n">
        <v>0.012406</v>
      </c>
      <c r="AE2332" s="0" t="n">
        <v>0.030892</v>
      </c>
      <c r="AG2332" s="0" t="n">
        <f aca="false">(AD2332-$AF$2300)^2</f>
        <v>0.000119814003835069</v>
      </c>
    </row>
    <row r="2333" customFormat="false" ht="12.75" hidden="false" customHeight="false" outlineLevel="0" collapsed="false">
      <c r="AB2333" s="1" t="n">
        <v>0.00134548611111111</v>
      </c>
      <c r="AC2333" s="0" t="n">
        <v>-42.79571</v>
      </c>
      <c r="AD2333" s="0" t="n">
        <v>0.008281</v>
      </c>
      <c r="AE2333" s="0" t="n">
        <v>0.040181</v>
      </c>
      <c r="AG2333" s="0" t="n">
        <f aca="false">(AD2333-$AF$2300)^2</f>
        <v>0.00022713378508507</v>
      </c>
    </row>
    <row r="2334" customFormat="false" ht="12.75" hidden="false" customHeight="false" outlineLevel="0" collapsed="false">
      <c r="AB2334" s="1" t="n">
        <v>0.00134606481481481</v>
      </c>
      <c r="AC2334" s="0" t="n">
        <v>-35.59909</v>
      </c>
      <c r="AD2334" s="0" t="n">
        <v>0.004156</v>
      </c>
      <c r="AE2334" s="0" t="n">
        <v>0.055661</v>
      </c>
      <c r="AG2334" s="0" t="n">
        <f aca="false">(AD2334-$AF$2300)^2</f>
        <v>0.00036848481633507</v>
      </c>
    </row>
    <row r="2335" customFormat="false" ht="12.75" hidden="false" customHeight="false" outlineLevel="0" collapsed="false">
      <c r="AB2335" s="1" t="n">
        <v>0.00134664351851852</v>
      </c>
      <c r="AC2335" s="0" t="n">
        <v>-25.37232</v>
      </c>
      <c r="AD2335" s="0" t="n">
        <v>0.014984</v>
      </c>
      <c r="AE2335" s="0" t="n">
        <v>0.068043</v>
      </c>
      <c r="AG2335" s="0" t="n">
        <f aca="false">(AD2335-$AF$2300)^2</f>
        <v>7.00227266684028E-005</v>
      </c>
    </row>
    <row r="2336" customFormat="false" ht="12.75" hidden="false" customHeight="false" outlineLevel="0" collapsed="false">
      <c r="AB2336" s="1" t="n">
        <v>0.00134722222222222</v>
      </c>
      <c r="AC2336" s="0" t="n">
        <v>-13.2517</v>
      </c>
      <c r="AD2336" s="0" t="n">
        <v>-0.008219</v>
      </c>
      <c r="AE2336" s="0" t="n">
        <v>0.071138</v>
      </c>
      <c r="AG2336" s="0" t="n">
        <f aca="false">(AD2336-$AF$2300)^2</f>
        <v>0.00099672541008507</v>
      </c>
    </row>
    <row r="2337" customFormat="false" ht="12.75" hidden="false" customHeight="false" outlineLevel="0" collapsed="false">
      <c r="AB2337" s="1" t="n">
        <v>0.00134780092592593</v>
      </c>
      <c r="AC2337" s="0" t="n">
        <v>-0.752304</v>
      </c>
      <c r="AD2337" s="0" t="n">
        <v>-0.035547</v>
      </c>
      <c r="AE2337" s="0" t="n">
        <v>0.067527</v>
      </c>
      <c r="AG2337" s="0" t="n">
        <f aca="false">(AD2337-$AF$2300)^2</f>
        <v>0.00346908729275174</v>
      </c>
    </row>
    <row r="2338" customFormat="false" ht="12.75" hidden="false" customHeight="false" outlineLevel="0" collapsed="false">
      <c r="AB2338" s="1" t="n">
        <v>0.00134837962962963</v>
      </c>
      <c r="AC2338" s="0" t="n">
        <v>12.8834</v>
      </c>
      <c r="AD2338" s="0" t="n">
        <v>-0.058232</v>
      </c>
      <c r="AE2338" s="0" t="n">
        <v>0.057725</v>
      </c>
      <c r="AG2338" s="0" t="n">
        <f aca="false">(AD2338-$AF$2300)^2</f>
        <v>0.00665594225733507</v>
      </c>
    </row>
    <row r="2339" customFormat="false" ht="12.75" hidden="false" customHeight="false" outlineLevel="0" collapsed="false">
      <c r="AB2339" s="1" t="n">
        <v>0.00134895833333333</v>
      </c>
      <c r="AC2339" s="0" t="n">
        <v>26.897873</v>
      </c>
      <c r="AD2339" s="0" t="n">
        <v>-0.069057</v>
      </c>
      <c r="AE2339" s="0" t="n">
        <v>0.047922</v>
      </c>
      <c r="AG2339" s="0" t="n">
        <f aca="false">(AD2339-$AF$2300)^2</f>
        <v>0.00853941558025174</v>
      </c>
    </row>
    <row r="2340" customFormat="false" ht="12.75" hidden="false" customHeight="false" outlineLevel="0" collapsed="false">
      <c r="AB2340" s="1" t="n">
        <v>0.00134953703703704</v>
      </c>
      <c r="AC2340" s="0" t="n">
        <v>39.018494</v>
      </c>
      <c r="AD2340" s="0" t="n">
        <v>-0.069573</v>
      </c>
      <c r="AE2340" s="0" t="n">
        <v>0.039149</v>
      </c>
      <c r="AG2340" s="0" t="n">
        <f aca="false">(AD2340-$AF$2300)^2</f>
        <v>0.00863504788125174</v>
      </c>
    </row>
    <row r="2341" customFormat="false" ht="12.75" hidden="false" customHeight="false" outlineLevel="0" collapsed="false">
      <c r="AB2341" s="1" t="n">
        <v>0.00135011574074074</v>
      </c>
      <c r="AC2341" s="0" t="n">
        <v>50.002808</v>
      </c>
      <c r="AD2341" s="0" t="n">
        <v>-0.064934</v>
      </c>
      <c r="AE2341" s="0" t="n">
        <v>0.032957</v>
      </c>
      <c r="AG2341" s="0" t="n">
        <f aca="false">(AD2341-$AF$2300)^2</f>
        <v>0.00779441043883507</v>
      </c>
    </row>
    <row r="2342" customFormat="false" ht="12.75" hidden="false" customHeight="false" outlineLevel="0" collapsed="false">
      <c r="AB2342" s="1" t="n">
        <v>0.00135069444444444</v>
      </c>
      <c r="AC2342" s="0" t="n">
        <v>56.820663</v>
      </c>
      <c r="AD2342" s="0" t="n">
        <v>-0.049468</v>
      </c>
      <c r="AE2342" s="0" t="n">
        <v>0.034505</v>
      </c>
      <c r="AG2342" s="0" t="n">
        <f aca="false">(AD2342-$AF$2300)^2</f>
        <v>0.0053027463316684</v>
      </c>
    </row>
    <row r="2343" customFormat="false" ht="12.75" hidden="false" customHeight="false" outlineLevel="0" collapsed="false">
      <c r="AB2343" s="1" t="n">
        <v>0.00135127314814815</v>
      </c>
      <c r="AC2343" s="0" t="n">
        <v>54.54805</v>
      </c>
      <c r="AD2343" s="0" t="n">
        <v>-0.026266</v>
      </c>
      <c r="AE2343" s="0" t="n">
        <v>0.047922</v>
      </c>
      <c r="AG2343" s="0" t="n">
        <f aca="false">(AD2343-$AF$2300)^2</f>
        <v>0.0024619417891684</v>
      </c>
    </row>
    <row r="2344" customFormat="false" ht="12.75" hidden="false" customHeight="false" outlineLevel="0" collapsed="false">
      <c r="AB2344" s="1" t="n">
        <v>0.00135185185185185</v>
      </c>
      <c r="AC2344" s="0" t="n">
        <v>44.321274</v>
      </c>
      <c r="AD2344" s="0" t="n">
        <v>-0.0175</v>
      </c>
      <c r="AE2344" s="0" t="n">
        <v>0.0634</v>
      </c>
      <c r="AG2344" s="0" t="n">
        <f aca="false">(AD2344-$AF$2300)^2</f>
        <v>0.0016688824996684</v>
      </c>
    </row>
    <row r="2345" customFormat="false" ht="12.75" hidden="false" customHeight="false" outlineLevel="0" collapsed="false">
      <c r="AB2345" s="1" t="n">
        <v>0.00135243055555556</v>
      </c>
      <c r="AC2345" s="0" t="n">
        <v>28.412949</v>
      </c>
      <c r="AD2345" s="0" t="n">
        <v>-0.014406</v>
      </c>
      <c r="AE2345" s="0" t="n">
        <v>0.078875</v>
      </c>
      <c r="AG2345" s="0" t="n">
        <f aca="false">(AD2345-$AF$2300)^2</f>
        <v>0.00142566341750174</v>
      </c>
    </row>
    <row r="2346" customFormat="false" ht="12.75" hidden="false" customHeight="false" outlineLevel="0" collapsed="false">
      <c r="AB2346" s="1" t="n">
        <v>0.00135300925925926</v>
      </c>
      <c r="AC2346" s="0" t="n">
        <v>12.125862</v>
      </c>
      <c r="AD2346" s="0" t="n">
        <v>-0.006672</v>
      </c>
      <c r="AE2346" s="0" t="n">
        <v>0.084032</v>
      </c>
      <c r="AG2346" s="0" t="n">
        <f aca="false">(AD2346-$AF$2300)^2</f>
        <v>0.000901438074001736</v>
      </c>
    </row>
    <row r="2347" customFormat="false" ht="12.75" hidden="false" customHeight="false" outlineLevel="0" collapsed="false">
      <c r="AB2347" s="1" t="n">
        <v>0.00135358796296296</v>
      </c>
      <c r="AC2347" s="0" t="n">
        <v>-1.509842</v>
      </c>
      <c r="AD2347" s="0" t="n">
        <v>0.017562</v>
      </c>
      <c r="AE2347" s="0" t="n">
        <v>0.076812</v>
      </c>
      <c r="AG2347" s="0" t="n">
        <f aca="false">(AD2347-$AF$2300)^2</f>
        <v>3.35236175017361E-005</v>
      </c>
    </row>
    <row r="2348" customFormat="false" ht="12.75" hidden="false" customHeight="false" outlineLevel="0" collapsed="false">
      <c r="AB2348" s="1" t="n">
        <v>0.00135416666666667</v>
      </c>
      <c r="AC2348" s="0" t="n">
        <v>-15.14554</v>
      </c>
      <c r="AD2348" s="0" t="n">
        <v>0.040759</v>
      </c>
      <c r="AE2348" s="0" t="n">
        <v>0.074749</v>
      </c>
      <c r="AG2348" s="0" t="n">
        <f aca="false">(AD2348-$AF$2300)^2</f>
        <v>0.000303005099585069</v>
      </c>
    </row>
    <row r="2349" customFormat="false" ht="12.75" hidden="false" customHeight="false" outlineLevel="0" collapsed="false">
      <c r="AB2349" s="1" t="n">
        <v>0.00135474537037037</v>
      </c>
      <c r="AC2349" s="0" t="n">
        <v>-26.50862</v>
      </c>
      <c r="AD2349" s="0" t="n">
        <v>0.058282</v>
      </c>
      <c r="AE2349" s="0" t="n">
        <v>0.062368</v>
      </c>
      <c r="AG2349" s="0" t="n">
        <f aca="false">(AD2349-$AF$2300)^2</f>
        <v>0.00122010781083507</v>
      </c>
    </row>
    <row r="2350" customFormat="false" ht="12.75" hidden="false" customHeight="false" outlineLevel="0" collapsed="false">
      <c r="AB2350" s="1" t="n">
        <v>0.00135532407407407</v>
      </c>
      <c r="AC2350" s="0" t="n">
        <v>-35.22032</v>
      </c>
      <c r="AD2350" s="0" t="n">
        <v>0.058282</v>
      </c>
      <c r="AE2350" s="0" t="n">
        <v>0.044309</v>
      </c>
      <c r="AG2350" s="0" t="n">
        <f aca="false">(AD2350-$AF$2300)^2</f>
        <v>0.00122010781083507</v>
      </c>
    </row>
    <row r="2351" customFormat="false" ht="12.75" hidden="false" customHeight="false" outlineLevel="0" collapsed="false">
      <c r="AB2351" s="1" t="n">
        <v>0.00135590277777778</v>
      </c>
      <c r="AC2351" s="0" t="n">
        <v>-41.6594</v>
      </c>
      <c r="AD2351" s="0" t="n">
        <v>0.044367</v>
      </c>
      <c r="AE2351" s="0" t="n">
        <v>0.036569</v>
      </c>
      <c r="AG2351" s="0" t="n">
        <f aca="false">(AD2351-$AF$2300)^2</f>
        <v>0.000441631976251736</v>
      </c>
    </row>
    <row r="2352" customFormat="false" ht="12.75" hidden="false" customHeight="false" outlineLevel="0" collapsed="false">
      <c r="AB2352" s="1" t="n">
        <v>0.00135648148148148</v>
      </c>
      <c r="AC2352" s="0" t="n">
        <v>-45.06833</v>
      </c>
      <c r="AD2352" s="0" t="n">
        <v>0.033543</v>
      </c>
      <c r="AE2352" s="0" t="n">
        <v>0.034505</v>
      </c>
      <c r="AG2352" s="0" t="n">
        <f aca="false">(AD2352-$AF$2300)^2</f>
        <v>0.000103857330251736</v>
      </c>
    </row>
    <row r="2353" customFormat="false" ht="12.75" hidden="false" customHeight="false" outlineLevel="0" collapsed="false">
      <c r="AB2353" s="1" t="n">
        <v>0.00135706018518519</v>
      </c>
      <c r="AC2353" s="0" t="n">
        <v>-44.31079</v>
      </c>
      <c r="AD2353" s="0" t="n">
        <v>0.019624</v>
      </c>
      <c r="AE2353" s="0" t="n">
        <v>0.033989</v>
      </c>
      <c r="AG2353" s="0" t="n">
        <f aca="false">(AD2353-$AF$2300)^2</f>
        <v>1.38976733350695E-005</v>
      </c>
    </row>
    <row r="2354" customFormat="false" ht="12.75" hidden="false" customHeight="false" outlineLevel="0" collapsed="false">
      <c r="AB2354" s="1" t="n">
        <v>0.00135763888888889</v>
      </c>
      <c r="AC2354" s="0" t="n">
        <v>-38.62925</v>
      </c>
      <c r="AD2354" s="0" t="n">
        <v>0.004672</v>
      </c>
      <c r="AE2354" s="0" t="n">
        <v>0.030892</v>
      </c>
      <c r="AG2354" s="0" t="n">
        <f aca="false">(AD2354-$AF$2300)^2</f>
        <v>0.00034894084333507</v>
      </c>
    </row>
    <row r="2355" customFormat="false" ht="12.75" hidden="false" customHeight="false" outlineLevel="0" collapsed="false">
      <c r="AB2355" s="1" t="n">
        <v>0.00135821759259259</v>
      </c>
      <c r="AC2355" s="0" t="n">
        <v>-29.91755</v>
      </c>
      <c r="AD2355" s="0" t="n">
        <v>-0.004094</v>
      </c>
      <c r="AE2355" s="0" t="n">
        <v>0.028312</v>
      </c>
      <c r="AG2355" s="0" t="n">
        <f aca="false">(AD2355-$AF$2300)^2</f>
        <v>0.00075328062883507</v>
      </c>
    </row>
    <row r="2356" customFormat="false" ht="12.75" hidden="false" customHeight="false" outlineLevel="0" collapsed="false">
      <c r="AB2356" s="1" t="n">
        <v>0.0013587962962963</v>
      </c>
      <c r="AC2356" s="0" t="n">
        <v>-18.55447</v>
      </c>
      <c r="AD2356" s="0" t="n">
        <v>-0.010281</v>
      </c>
      <c r="AE2356" s="0" t="n">
        <v>0.028312</v>
      </c>
      <c r="AG2356" s="0" t="n">
        <f aca="false">(AD2356-$AF$2300)^2</f>
        <v>0.00113117588625174</v>
      </c>
    </row>
    <row r="2357" customFormat="false" ht="12.75" hidden="false" customHeight="false" outlineLevel="0" collapsed="false">
      <c r="AB2357" s="1" t="n">
        <v>0.001359375</v>
      </c>
      <c r="AC2357" s="0" t="n">
        <v>-6.055077</v>
      </c>
      <c r="AD2357" s="0" t="n">
        <v>-0.013891</v>
      </c>
      <c r="AE2357" s="0" t="n">
        <v>0.03244</v>
      </c>
      <c r="AG2357" s="0" t="n">
        <f aca="false">(AD2357-$AF$2300)^2</f>
        <v>0.0013870379454184</v>
      </c>
    </row>
    <row r="2358" customFormat="false" ht="12.75" hidden="false" customHeight="false" outlineLevel="0" collapsed="false">
      <c r="AB2358" s="1" t="n">
        <v>0.0013599537037037</v>
      </c>
      <c r="AC2358" s="0" t="n">
        <v>7.580627</v>
      </c>
      <c r="AD2358" s="0" t="n">
        <v>-0.014406</v>
      </c>
      <c r="AE2358" s="0" t="n">
        <v>0.039665</v>
      </c>
      <c r="AG2358" s="0" t="n">
        <f aca="false">(AD2358-$AF$2300)^2</f>
        <v>0.00142566341750174</v>
      </c>
    </row>
    <row r="2359" customFormat="false" ht="12.75" hidden="false" customHeight="false" outlineLevel="0" collapsed="false">
      <c r="AB2359" s="1" t="n">
        <v>0.00136053240740741</v>
      </c>
      <c r="AC2359" s="0" t="n">
        <v>20.837563</v>
      </c>
      <c r="AD2359" s="0" t="n">
        <v>-0.01286</v>
      </c>
      <c r="AE2359" s="0" t="n">
        <v>0.046374</v>
      </c>
      <c r="AG2359" s="0" t="n">
        <f aca="false">(AD2359-$AF$2300)^2</f>
        <v>0.00131130592633507</v>
      </c>
    </row>
    <row r="2360" customFormat="false" ht="12.75" hidden="false" customHeight="false" outlineLevel="0" collapsed="false">
      <c r="AB2360" s="1" t="n">
        <v>0.00136111111111111</v>
      </c>
      <c r="AC2360" s="0" t="n">
        <v>33.33696</v>
      </c>
      <c r="AD2360" s="0" t="n">
        <v>-0.012344</v>
      </c>
      <c r="AE2360" s="0" t="n">
        <v>0.047922</v>
      </c>
      <c r="AG2360" s="0" t="n">
        <f aca="false">(AD2360-$AF$2300)^2</f>
        <v>0.00127420144133507</v>
      </c>
    </row>
    <row r="2361" customFormat="false" ht="12.75" hidden="false" customHeight="false" outlineLevel="0" collapsed="false">
      <c r="AB2361" s="1" t="n">
        <v>0.00136168981481482</v>
      </c>
      <c r="AC2361" s="0" t="n">
        <v>45.836349</v>
      </c>
      <c r="AD2361" s="0" t="n">
        <v>-0.010797</v>
      </c>
      <c r="AE2361" s="0" t="n">
        <v>0.047922</v>
      </c>
      <c r="AG2361" s="0" t="n">
        <f aca="false">(AD2361-$AF$2300)^2</f>
        <v>0.00116615135525174</v>
      </c>
    </row>
    <row r="2362" customFormat="false" ht="12.75" hidden="false" customHeight="false" outlineLevel="0" collapsed="false">
      <c r="AB2362" s="1" t="n">
        <v>0.00136226851851852</v>
      </c>
      <c r="AC2362" s="0" t="n">
        <v>54.169281</v>
      </c>
      <c r="AD2362" s="0" t="n">
        <v>-0.002547</v>
      </c>
      <c r="AE2362" s="0" t="n">
        <v>0.040181</v>
      </c>
      <c r="AG2362" s="0" t="n">
        <f aca="false">(AD2362-$AF$2300)^2</f>
        <v>0.000670756042751736</v>
      </c>
    </row>
    <row r="2363" customFormat="false" ht="12.75" hidden="false" customHeight="false" outlineLevel="0" collapsed="false">
      <c r="AB2363" s="1" t="n">
        <v>0.00136284722222222</v>
      </c>
      <c r="AC2363" s="0" t="n">
        <v>56.820663</v>
      </c>
      <c r="AD2363" s="0" t="n">
        <v>0.012921</v>
      </c>
      <c r="AE2363" s="0" t="n">
        <v>0.015409</v>
      </c>
      <c r="AG2363" s="0" t="n">
        <f aca="false">(AD2363-$AF$2300)^2</f>
        <v>0.000108804891751736</v>
      </c>
    </row>
    <row r="2364" customFormat="false" ht="12.75" hidden="false" customHeight="false" outlineLevel="0" collapsed="false">
      <c r="AB2364" s="1" t="n">
        <v>0.00136342592592593</v>
      </c>
      <c r="AC2364" s="0" t="n">
        <v>49.24527</v>
      </c>
      <c r="AD2364" s="0" t="n">
        <v>0.059828</v>
      </c>
      <c r="AE2364" s="0" t="n">
        <v>-0.001622</v>
      </c>
      <c r="AG2364" s="0" t="n">
        <f aca="false">(AD2364-$AF$2300)^2</f>
        <v>0.0013305016156684</v>
      </c>
    </row>
    <row r="2365" customFormat="false" ht="12.75" hidden="false" customHeight="false" outlineLevel="0" collapsed="false">
      <c r="AB2365" s="1" t="n">
        <v>0.00136400462962963</v>
      </c>
      <c r="AC2365" s="0" t="n">
        <v>35.609573</v>
      </c>
      <c r="AD2365" s="0" t="n">
        <v>0.101545</v>
      </c>
      <c r="AE2365" s="0" t="n">
        <v>-0.010912</v>
      </c>
      <c r="AG2365" s="0" t="n">
        <f aca="false">(AD2365-$AF$2300)^2</f>
        <v>0.00611415176508507</v>
      </c>
    </row>
    <row r="2366" customFormat="false" ht="12.75" hidden="false" customHeight="false" outlineLevel="0" collapsed="false">
      <c r="AB2366" s="1" t="n">
        <v>0.00136458333333333</v>
      </c>
      <c r="AC2366" s="0" t="n">
        <v>18.94371</v>
      </c>
      <c r="AD2366" s="0" t="n">
        <v>0.1283</v>
      </c>
      <c r="AE2366" s="0" t="n">
        <v>-0.014009</v>
      </c>
      <c r="AG2366" s="0" t="n">
        <f aca="false">(AD2366-$AF$2300)^2</f>
        <v>0.0110140914496684</v>
      </c>
    </row>
    <row r="2367" customFormat="false" ht="12.75" hidden="false" customHeight="false" outlineLevel="0" collapsed="false">
      <c r="AB2367" s="1" t="n">
        <v>0.00136516203703704</v>
      </c>
      <c r="AC2367" s="0" t="n">
        <v>4.1717</v>
      </c>
      <c r="AD2367" s="0" t="n">
        <v>0.123156</v>
      </c>
      <c r="AE2367" s="0" t="n">
        <v>-0.007299</v>
      </c>
      <c r="AG2367" s="0" t="n">
        <f aca="false">(AD2367-$AF$2300)^2</f>
        <v>0.00996084673300174</v>
      </c>
    </row>
    <row r="2368" customFormat="false" ht="12.75" hidden="false" customHeight="false" outlineLevel="0" collapsed="false">
      <c r="AB2368" s="1" t="n">
        <v>0.00136574074074074</v>
      </c>
      <c r="AC2368" s="0" t="n">
        <v>-9.842773</v>
      </c>
      <c r="AD2368" s="0" t="n">
        <v>0.102059</v>
      </c>
      <c r="AE2368" s="0" t="n">
        <v>-0.004203</v>
      </c>
      <c r="AG2368" s="0" t="n">
        <f aca="false">(AD2368-$AF$2300)^2</f>
        <v>0.0061947984079184</v>
      </c>
    </row>
    <row r="2369" customFormat="false" ht="12.75" hidden="false" customHeight="false" outlineLevel="0" collapsed="false">
      <c r="AB2369" s="1" t="n">
        <v>0.00136631944444444</v>
      </c>
      <c r="AC2369" s="0" t="n">
        <v>-21.96339</v>
      </c>
      <c r="AD2369" s="0" t="n">
        <v>0.092793</v>
      </c>
      <c r="AE2369" s="0" t="n">
        <v>-0.010396</v>
      </c>
      <c r="AG2369" s="0" t="n">
        <f aca="false">(AD2369-$AF$2300)^2</f>
        <v>0.00482205826775174</v>
      </c>
    </row>
    <row r="2370" customFormat="false" ht="12.75" hidden="false" customHeight="false" outlineLevel="0" collapsed="false">
      <c r="AB2370" s="1" t="n">
        <v>0.00136689814814815</v>
      </c>
      <c r="AC2370" s="0" t="n">
        <v>-31.8114</v>
      </c>
      <c r="AD2370" s="0" t="n">
        <v>0.074768</v>
      </c>
      <c r="AE2370" s="0" t="n">
        <v>0.001991</v>
      </c>
      <c r="AG2370" s="0" t="n">
        <f aca="false">(AD2370-$AF$2300)^2</f>
        <v>0.0026436093406684</v>
      </c>
    </row>
    <row r="2371" customFormat="false" ht="12.75" hidden="false" customHeight="false" outlineLevel="0" collapsed="false">
      <c r="AB2371" s="1" t="n">
        <v>0.00136747685185185</v>
      </c>
      <c r="AC2371" s="0" t="n">
        <v>-39.76556</v>
      </c>
      <c r="AD2371" s="0" t="n">
        <v>0.058797</v>
      </c>
      <c r="AE2371" s="0" t="n">
        <v>0.019022</v>
      </c>
      <c r="AG2371" s="0" t="n">
        <f aca="false">(AD2371-$AF$2300)^2</f>
        <v>0.00125635097875174</v>
      </c>
    </row>
    <row r="2372" customFormat="false" ht="12.75" hidden="false" customHeight="false" outlineLevel="0" collapsed="false">
      <c r="AB2372" s="1" t="n">
        <v>0.00136805555555556</v>
      </c>
      <c r="AC2372" s="0" t="n">
        <v>-44.68956</v>
      </c>
      <c r="AD2372" s="0" t="n">
        <v>0.046429</v>
      </c>
      <c r="AE2372" s="0" t="n">
        <v>0.026764</v>
      </c>
      <c r="AG2372" s="0" t="n">
        <f aca="false">(AD2372-$AF$2300)^2</f>
        <v>0.000532549852085069</v>
      </c>
    </row>
    <row r="2373" customFormat="false" ht="12.75" hidden="false" customHeight="false" outlineLevel="0" collapsed="false">
      <c r="AB2373" s="1" t="n">
        <v>0.00136863425925926</v>
      </c>
      <c r="AC2373" s="0" t="n">
        <v>-45.06833</v>
      </c>
      <c r="AD2373" s="0" t="n">
        <v>0.031997</v>
      </c>
      <c r="AE2373" s="0" t="n">
        <v>0.031924</v>
      </c>
      <c r="AG2373" s="0" t="n">
        <f aca="false">(AD2373-$AF$2300)^2</f>
        <v>7.47367454184027E-005</v>
      </c>
    </row>
    <row r="2374" customFormat="false" ht="12.75" hidden="false" customHeight="false" outlineLevel="0" collapsed="false">
      <c r="AB2374" s="1" t="n">
        <v>0.00136921296296296</v>
      </c>
      <c r="AC2374" s="0" t="n">
        <v>-41.28064</v>
      </c>
      <c r="AD2374" s="0" t="n">
        <v>0.01653</v>
      </c>
      <c r="AE2374" s="0" t="n">
        <v>0.032957</v>
      </c>
      <c r="AG2374" s="0" t="n">
        <f aca="false">(AD2374-$AF$2300)^2</f>
        <v>4.65391155017362E-005</v>
      </c>
    </row>
    <row r="2375" customFormat="false" ht="12.75" hidden="false" customHeight="false" outlineLevel="0" collapsed="false">
      <c r="AB2375" s="1" t="n">
        <v>0.00136979166666667</v>
      </c>
      <c r="AC2375" s="0" t="n">
        <v>-33.70525</v>
      </c>
      <c r="AD2375" s="0" t="n">
        <v>0.002094</v>
      </c>
      <c r="AE2375" s="0" t="n">
        <v>0.038633</v>
      </c>
      <c r="AG2375" s="0" t="n">
        <f aca="false">(AD2375-$AF$2300)^2</f>
        <v>0.000451900792501736</v>
      </c>
    </row>
    <row r="2376" customFormat="false" ht="12.75" hidden="false" customHeight="false" outlineLevel="0" collapsed="false">
      <c r="AB2376" s="1" t="n">
        <v>0.00137037037037037</v>
      </c>
      <c r="AC2376" s="0" t="n">
        <v>-23.0997</v>
      </c>
      <c r="AD2376" s="0" t="n">
        <v>-0.010281</v>
      </c>
      <c r="AE2376" s="0" t="n">
        <v>0.046374</v>
      </c>
      <c r="AG2376" s="0" t="n">
        <f aca="false">(AD2376-$AF$2300)^2</f>
        <v>0.00113117588625174</v>
      </c>
    </row>
    <row r="2377" customFormat="false" ht="12.75" hidden="false" customHeight="false" outlineLevel="0" collapsed="false">
      <c r="AB2377" s="1" t="n">
        <v>0.00137094907407407</v>
      </c>
      <c r="AC2377" s="0" t="n">
        <v>-10.97908</v>
      </c>
      <c r="AD2377" s="0" t="n">
        <v>-0.02111</v>
      </c>
      <c r="AE2377" s="0" t="n">
        <v>0.053081</v>
      </c>
      <c r="AG2377" s="0" t="n">
        <f aca="false">(AD2377-$AF$2300)^2</f>
        <v>0.00197686573883507</v>
      </c>
    </row>
    <row r="2378" customFormat="false" ht="12.75" hidden="false" customHeight="false" outlineLevel="0" collapsed="false">
      <c r="AB2378" s="1" t="n">
        <v>0.00137152777777778</v>
      </c>
      <c r="AC2378" s="0" t="n">
        <v>2.277855</v>
      </c>
      <c r="AD2378" s="0" t="n">
        <v>-0.027297</v>
      </c>
      <c r="AE2378" s="0" t="n">
        <v>0.055145</v>
      </c>
      <c r="AG2378" s="0" t="n">
        <f aca="false">(AD2378-$AF$2300)^2</f>
        <v>0.00256531698025174</v>
      </c>
    </row>
    <row r="2379" customFormat="false" ht="12.75" hidden="false" customHeight="false" outlineLevel="0" collapsed="false">
      <c r="AB2379" s="1" t="n">
        <v>0.00137210648148148</v>
      </c>
      <c r="AC2379" s="0" t="n">
        <v>15.534782</v>
      </c>
      <c r="AD2379" s="0" t="n">
        <v>-0.035547</v>
      </c>
      <c r="AE2379" s="0" t="n">
        <v>0.052565</v>
      </c>
      <c r="AG2379" s="0" t="n">
        <f aca="false">(AD2379-$AF$2300)^2</f>
        <v>0.00346908729275174</v>
      </c>
    </row>
    <row r="2380" customFormat="false" ht="12.75" hidden="false" customHeight="false" outlineLevel="0" collapsed="false">
      <c r="AB2380" s="1" t="n">
        <v>0.00137268518518519</v>
      </c>
      <c r="AC2380" s="0" t="n">
        <v>29.170486</v>
      </c>
      <c r="AD2380" s="0" t="n">
        <v>-0.041219</v>
      </c>
      <c r="AE2380" s="0" t="n">
        <v>0.045857</v>
      </c>
      <c r="AG2380" s="0" t="n">
        <f aca="false">(AD2380-$AF$2300)^2</f>
        <v>0.00416940866008507</v>
      </c>
    </row>
    <row r="2381" customFormat="false" ht="12.75" hidden="false" customHeight="false" outlineLevel="0" collapsed="false">
      <c r="AB2381" s="1" t="n">
        <v>0.00137326388888889</v>
      </c>
      <c r="AC2381" s="0" t="n">
        <v>41.291107</v>
      </c>
      <c r="AD2381" s="0" t="n">
        <v>-0.041219</v>
      </c>
      <c r="AE2381" s="0" t="n">
        <v>0.037601</v>
      </c>
      <c r="AG2381" s="0" t="n">
        <f aca="false">(AD2381-$AF$2300)^2</f>
        <v>0.00416940866008507</v>
      </c>
    </row>
    <row r="2382" customFormat="false" ht="12.75" hidden="false" customHeight="false" outlineLevel="0" collapsed="false">
      <c r="AB2382" s="1" t="n">
        <v>0.00137384259259259</v>
      </c>
      <c r="AC2382" s="0" t="n">
        <v>51.517883</v>
      </c>
      <c r="AD2382" s="0" t="n">
        <v>-0.038125</v>
      </c>
      <c r="AE2382" s="0" t="n">
        <v>0.02986</v>
      </c>
      <c r="AG2382" s="0" t="n">
        <f aca="false">(AD2382-$AF$2300)^2</f>
        <v>0.0037794164059184</v>
      </c>
    </row>
    <row r="2383" customFormat="false" ht="12.75" hidden="false" customHeight="false" outlineLevel="0" collapsed="false">
      <c r="AB2383" s="1" t="n">
        <v>0.0013744212962963</v>
      </c>
      <c r="AC2383" s="0" t="n">
        <v>57.578201</v>
      </c>
      <c r="AD2383" s="0" t="n">
        <v>-0.038125</v>
      </c>
      <c r="AE2383" s="0" t="n">
        <v>0.031408</v>
      </c>
      <c r="AG2383" s="0" t="n">
        <f aca="false">(AD2383-$AF$2300)^2</f>
        <v>0.0037794164059184</v>
      </c>
    </row>
    <row r="2384" customFormat="false" ht="12.75" hidden="false" customHeight="false" outlineLevel="0" collapsed="false">
      <c r="AB2384" s="1" t="n">
        <v>0.001375</v>
      </c>
      <c r="AC2384" s="0" t="n">
        <v>53.411743</v>
      </c>
      <c r="AD2384" s="0" t="n">
        <v>-0.040703</v>
      </c>
      <c r="AE2384" s="0" t="n">
        <v>0.047406</v>
      </c>
      <c r="AG2384" s="0" t="n">
        <f aca="false">(AD2384-$AF$2300)^2</f>
        <v>0.00410303768708507</v>
      </c>
    </row>
    <row r="2385" customFormat="false" ht="12.75" hidden="false" customHeight="false" outlineLevel="0" collapsed="false">
      <c r="AB2385" s="1" t="n">
        <v>0.0013755787037037</v>
      </c>
      <c r="AC2385" s="0" t="n">
        <v>41.669876</v>
      </c>
      <c r="AD2385" s="0" t="n">
        <v>-0.036063</v>
      </c>
      <c r="AE2385" s="0" t="n">
        <v>0.058241</v>
      </c>
      <c r="AG2385" s="0" t="n">
        <f aca="false">(AD2385-$AF$2300)^2</f>
        <v>0.00353013727375174</v>
      </c>
    </row>
    <row r="2386" customFormat="false" ht="12.75" hidden="false" customHeight="false" outlineLevel="0" collapsed="false">
      <c r="AB2386" s="1" t="n">
        <v>0.00137615740740741</v>
      </c>
      <c r="AC2386" s="0" t="n">
        <v>25.382797</v>
      </c>
      <c r="AD2386" s="0" t="n">
        <v>-0.019047</v>
      </c>
      <c r="AE2386" s="0" t="n">
        <v>0.057725</v>
      </c>
      <c r="AG2386" s="0" t="n">
        <f aca="false">(AD2386-$AF$2300)^2</f>
        <v>0.00179767166775174</v>
      </c>
    </row>
    <row r="2387" customFormat="false" ht="12.75" hidden="false" customHeight="false" outlineLevel="0" collapsed="false">
      <c r="AB2387" s="1" t="n">
        <v>0.00137673611111111</v>
      </c>
      <c r="AC2387" s="0" t="n">
        <v>9.474472</v>
      </c>
      <c r="AD2387" s="0" t="n">
        <v>0.004672</v>
      </c>
      <c r="AE2387" s="0" t="n">
        <v>0.044309</v>
      </c>
      <c r="AG2387" s="0" t="n">
        <f aca="false">(AD2387-$AF$2300)^2</f>
        <v>0.00034894084333507</v>
      </c>
    </row>
    <row r="2388" customFormat="false" ht="12.75" hidden="false" customHeight="false" outlineLevel="0" collapsed="false">
      <c r="AB2388" s="1" t="n">
        <v>0.00137731481481481</v>
      </c>
      <c r="AC2388" s="0" t="n">
        <v>-4.540001</v>
      </c>
      <c r="AD2388" s="0" t="n">
        <v>0.037667</v>
      </c>
      <c r="AE2388" s="0" t="n">
        <v>0.030892</v>
      </c>
      <c r="AG2388" s="0" t="n">
        <f aca="false">(AD2388-$AF$2300)^2</f>
        <v>0.000204920417918403</v>
      </c>
    </row>
    <row r="2389" customFormat="false" ht="12.75" hidden="false" customHeight="false" outlineLevel="0" collapsed="false">
      <c r="AB2389" s="1" t="n">
        <v>0.00137789351851852</v>
      </c>
      <c r="AC2389" s="0" t="n">
        <v>-17.41815</v>
      </c>
      <c r="AD2389" s="0" t="n">
        <v>0.064465</v>
      </c>
      <c r="AE2389" s="0" t="n">
        <v>0.030892</v>
      </c>
      <c r="AG2389" s="0" t="n">
        <f aca="false">(AD2389-$AF$2300)^2</f>
        <v>0.00169028219508507</v>
      </c>
    </row>
    <row r="2390" customFormat="false" ht="12.75" hidden="false" customHeight="false" outlineLevel="0" collapsed="false">
      <c r="AB2390" s="1" t="n">
        <v>0.00137847222222222</v>
      </c>
      <c r="AC2390" s="0" t="n">
        <v>-28.40248</v>
      </c>
      <c r="AD2390" s="0" t="n">
        <v>0.076828</v>
      </c>
      <c r="AE2390" s="0" t="n">
        <v>0.031408</v>
      </c>
      <c r="AG2390" s="0" t="n">
        <f aca="false">(AD2390-$AF$2300)^2</f>
        <v>0.00285968703233507</v>
      </c>
    </row>
    <row r="2391" customFormat="false" ht="12.75" hidden="false" customHeight="false" outlineLevel="0" collapsed="false">
      <c r="AB2391" s="1" t="n">
        <v>0.00137905092592593</v>
      </c>
      <c r="AC2391" s="0" t="n">
        <v>-36.7354</v>
      </c>
      <c r="AD2391" s="0" t="n">
        <v>0.071162</v>
      </c>
      <c r="AE2391" s="0" t="n">
        <v>0.028312</v>
      </c>
      <c r="AG2391" s="0" t="n">
        <f aca="false">(AD2391-$AF$2300)^2</f>
        <v>0.0022858000841684</v>
      </c>
    </row>
    <row r="2392" customFormat="false" ht="12.75" hidden="false" customHeight="false" outlineLevel="0" collapsed="false">
      <c r="AB2392" s="1" t="n">
        <v>0.00137962962962963</v>
      </c>
      <c r="AC2392" s="0" t="n">
        <v>-42.79571</v>
      </c>
      <c r="AD2392" s="0" t="n">
        <v>0.052098</v>
      </c>
      <c r="AE2392" s="0" t="n">
        <v>0.033989</v>
      </c>
      <c r="AG2392" s="0" t="n">
        <f aca="false">(AD2392-$AF$2300)^2</f>
        <v>0.000826334911501736</v>
      </c>
    </row>
    <row r="2393" customFormat="false" ht="12.75" hidden="false" customHeight="false" outlineLevel="0" collapsed="false">
      <c r="AB2393" s="1" t="n">
        <v>0.00138020833333333</v>
      </c>
      <c r="AC2393" s="0" t="n">
        <v>-45.06833</v>
      </c>
      <c r="AD2393" s="0" t="n">
        <v>0.038182</v>
      </c>
      <c r="AE2393" s="0" t="n">
        <v>0.042761</v>
      </c>
      <c r="AG2393" s="0" t="n">
        <f aca="false">(AD2393-$AF$2300)^2</f>
        <v>0.000219930135835069</v>
      </c>
    </row>
    <row r="2394" customFormat="false" ht="12.75" hidden="false" customHeight="false" outlineLevel="0" collapsed="false">
      <c r="AB2394" s="1" t="n">
        <v>0.00138078703703704</v>
      </c>
      <c r="AC2394" s="0" t="n">
        <v>-43.93203</v>
      </c>
      <c r="AD2394" s="0" t="n">
        <v>0.024779</v>
      </c>
      <c r="AE2394" s="0" t="n">
        <v>0.056177</v>
      </c>
      <c r="AG2394" s="0" t="n">
        <f aca="false">(AD2394-$AF$2300)^2</f>
        <v>2.03644791840277E-006</v>
      </c>
    </row>
    <row r="2395" customFormat="false" ht="12.75" hidden="false" customHeight="false" outlineLevel="0" collapsed="false">
      <c r="AB2395" s="1" t="n">
        <v>0.00138136574074074</v>
      </c>
      <c r="AC2395" s="0" t="n">
        <v>-37.49295</v>
      </c>
      <c r="AD2395" s="0" t="n">
        <v>0.015499</v>
      </c>
      <c r="AE2395" s="0" t="n">
        <v>0.067527</v>
      </c>
      <c r="AG2395" s="0" t="n">
        <f aca="false">(AD2395-$AF$2300)^2</f>
        <v>6.16689545850695E-005</v>
      </c>
    </row>
    <row r="2396" customFormat="false" ht="12.75" hidden="false" customHeight="false" outlineLevel="0" collapsed="false">
      <c r="AB2396" s="1" t="n">
        <v>0.00138194444444444</v>
      </c>
      <c r="AC2396" s="0" t="n">
        <v>-27.64494</v>
      </c>
      <c r="AD2396" s="0" t="n">
        <v>0.012921</v>
      </c>
      <c r="AE2396" s="0" t="n">
        <v>0.07578</v>
      </c>
      <c r="AG2396" s="0" t="n">
        <f aca="false">(AD2396-$AF$2300)^2</f>
        <v>0.000108804891751736</v>
      </c>
    </row>
    <row r="2397" customFormat="false" ht="12.75" hidden="false" customHeight="false" outlineLevel="0" collapsed="false">
      <c r="AB2397" s="1" t="n">
        <v>0.00138252314814815</v>
      </c>
      <c r="AC2397" s="0" t="n">
        <v>-15.90308</v>
      </c>
      <c r="AD2397" s="0" t="n">
        <v>0.012406</v>
      </c>
      <c r="AE2397" s="0" t="n">
        <v>0.081969</v>
      </c>
      <c r="AG2397" s="0" t="n">
        <f aca="false">(AD2397-$AF$2300)^2</f>
        <v>0.000119814003835069</v>
      </c>
    </row>
    <row r="2398" customFormat="false" ht="12.75" hidden="false" customHeight="false" outlineLevel="0" collapsed="false">
      <c r="AB2398" s="1" t="n">
        <v>0.00138310185185185</v>
      </c>
      <c r="AC2398" s="0" t="n">
        <v>-3.403687</v>
      </c>
      <c r="AD2398" s="0" t="n">
        <v>0.010343</v>
      </c>
      <c r="AE2398" s="0" t="n">
        <v>0.086095</v>
      </c>
      <c r="AG2398" s="0" t="n">
        <f aca="false">(AD2398-$AF$2300)^2</f>
        <v>0.000169232996918403</v>
      </c>
    </row>
    <row r="2399" customFormat="false" ht="12.75" hidden="false" customHeight="false" outlineLevel="0" collapsed="false">
      <c r="AB2399" s="1" t="n">
        <v>0.00138368055555556</v>
      </c>
      <c r="AC2399" s="0" t="n">
        <v>9.853241</v>
      </c>
      <c r="AD2399" s="0" t="n">
        <v>0.008797</v>
      </c>
      <c r="AE2399" s="0" t="n">
        <v>0.088158</v>
      </c>
      <c r="AG2399" s="0" t="n">
        <f aca="false">(AD2399-$AF$2300)^2</f>
        <v>0.00021184681208507</v>
      </c>
    </row>
    <row r="2400" customFormat="false" ht="12.75" hidden="false" customHeight="false" outlineLevel="0" collapsed="false">
      <c r="AB2400" s="1" t="n">
        <v>0.00138425925925926</v>
      </c>
      <c r="AC2400" s="0" t="n">
        <v>23.488953</v>
      </c>
      <c r="AD2400" s="0" t="n">
        <v>0.005187</v>
      </c>
      <c r="AE2400" s="0" t="n">
        <v>0.087642</v>
      </c>
      <c r="AG2400" s="0" t="n">
        <f aca="false">(AD2400-$AF$2300)^2</f>
        <v>0.000329965711251736</v>
      </c>
    </row>
    <row r="2401" customFormat="false" ht="12.75" hidden="false" customHeight="false" outlineLevel="0" collapsed="false">
      <c r="AB2401" s="1" t="n">
        <v>0.00138483796296296</v>
      </c>
      <c r="AC2401" s="0" t="n">
        <v>36.367111</v>
      </c>
      <c r="AD2401" s="0" t="n">
        <v>-0.000484</v>
      </c>
      <c r="AE2401" s="0" t="n">
        <v>0.087127</v>
      </c>
      <c r="AG2401" s="0" t="n">
        <f aca="false">(AD2401-$AF$2300)^2</f>
        <v>0.000568152909668403</v>
      </c>
    </row>
    <row r="2402" customFormat="false" ht="12.75" hidden="false" customHeight="false" outlineLevel="0" collapsed="false">
      <c r="AB2402" s="1" t="n">
        <v>0.00138541666666667</v>
      </c>
      <c r="AC2402" s="0" t="n">
        <v>48.108963</v>
      </c>
      <c r="AD2402" s="0" t="n">
        <v>-0.005125</v>
      </c>
      <c r="AE2402" s="0" t="n">
        <v>0.083001</v>
      </c>
      <c r="AG2402" s="0" t="n">
        <f aca="false">(AD2402-$AF$2300)^2</f>
        <v>0.000810937155918403</v>
      </c>
    </row>
    <row r="2403" customFormat="false" ht="12.75" hidden="false" customHeight="false" outlineLevel="0" collapsed="false">
      <c r="AB2403" s="1" t="n">
        <v>0.00138599537037037</v>
      </c>
      <c r="AC2403" s="0" t="n">
        <v>55.684357</v>
      </c>
      <c r="AD2403" s="0" t="n">
        <v>0.004156</v>
      </c>
      <c r="AE2403" s="0" t="n">
        <v>0.079391</v>
      </c>
      <c r="AG2403" s="0" t="n">
        <f aca="false">(AD2403-$AF$2300)^2</f>
        <v>0.00036848481633507</v>
      </c>
    </row>
    <row r="2404" customFormat="false" ht="12.75" hidden="false" customHeight="false" outlineLevel="0" collapsed="false">
      <c r="AB2404" s="1" t="n">
        <v>0.00138657407407407</v>
      </c>
      <c r="AC2404" s="0" t="n">
        <v>56.063126</v>
      </c>
      <c r="AD2404" s="0" t="n">
        <v>0.039213</v>
      </c>
      <c r="AE2404" s="0" t="n">
        <v>0.07217</v>
      </c>
      <c r="AG2404" s="0" t="n">
        <f aca="false">(AD2404-$AF$2300)^2</f>
        <v>0.000251572642751736</v>
      </c>
    </row>
    <row r="2405" customFormat="false" ht="12.75" hidden="false" customHeight="false" outlineLevel="0" collapsed="false">
      <c r="AB2405" s="1" t="n">
        <v>0.00138715277777778</v>
      </c>
      <c r="AC2405" s="0" t="n">
        <v>46.972656</v>
      </c>
      <c r="AD2405" s="0" t="n">
        <v>0.073223</v>
      </c>
      <c r="AE2405" s="0" t="n">
        <v>0.050501</v>
      </c>
      <c r="AG2405" s="0" t="n">
        <f aca="false">(AD2405-$AF$2300)^2</f>
        <v>0.0024871207969184</v>
      </c>
    </row>
    <row r="2406" customFormat="false" ht="12.75" hidden="false" customHeight="false" outlineLevel="0" collapsed="false">
      <c r="AB2406" s="1" t="n">
        <v>0.00138773148148148</v>
      </c>
      <c r="AC2406" s="0" t="n">
        <v>31.821869</v>
      </c>
      <c r="AD2406" s="0" t="n">
        <v>0.107206</v>
      </c>
      <c r="AE2406" s="0" t="n">
        <v>0.024699</v>
      </c>
      <c r="AG2406" s="0" t="n">
        <f aca="false">(AD2406-$AF$2300)^2</f>
        <v>0.00703150030383507</v>
      </c>
    </row>
    <row r="2407" customFormat="false" ht="12.75" hidden="false" customHeight="false" outlineLevel="0" collapsed="false">
      <c r="AB2407" s="1" t="n">
        <v>0.00138831018518519</v>
      </c>
      <c r="AC2407" s="0" t="n">
        <v>15.534782</v>
      </c>
      <c r="AD2407" s="0" t="n">
        <v>0.132414</v>
      </c>
      <c r="AE2407" s="0" t="n">
        <v>0.013861</v>
      </c>
      <c r="AG2407" s="0" t="n">
        <f aca="false">(AD2407-$AF$2300)^2</f>
        <v>0.0118945289325017</v>
      </c>
    </row>
    <row r="2408" customFormat="false" ht="12.75" hidden="false" customHeight="false" outlineLevel="0" collapsed="false">
      <c r="AB2408" s="1" t="n">
        <v>0.00138888888888889</v>
      </c>
      <c r="AC2408" s="0" t="n">
        <v>1.520317</v>
      </c>
      <c r="AD2408" s="0" t="n">
        <v>0.1319</v>
      </c>
      <c r="AE2408" s="0" t="n">
        <v>0.015926</v>
      </c>
      <c r="AG2408" s="0" t="n">
        <f aca="false">(AD2408-$AF$2300)^2</f>
        <v>0.0117826773496684</v>
      </c>
    </row>
    <row r="2409" customFormat="false" ht="12.75" hidden="false" customHeight="false" outlineLevel="0" collapsed="false">
      <c r="AB2409" s="1" t="n">
        <v>0.00138946759259259</v>
      </c>
      <c r="AC2409" s="0" t="n">
        <v>-12.49415</v>
      </c>
      <c r="AD2409" s="0" t="n">
        <v>0.125728</v>
      </c>
      <c r="AE2409" s="0" t="n">
        <v>0.0087</v>
      </c>
      <c r="AG2409" s="0" t="n">
        <f aca="false">(AD2409-$AF$2300)^2</f>
        <v>0.0104808539073351</v>
      </c>
    </row>
    <row r="2410" customFormat="false" ht="12.75" hidden="false" customHeight="false" outlineLevel="0" collapsed="false">
      <c r="AB2410" s="1" t="n">
        <v>0.0013900462962963</v>
      </c>
      <c r="AC2410" s="0" t="n">
        <v>-24.23601</v>
      </c>
      <c r="AD2410" s="0" t="n">
        <v>0.123156</v>
      </c>
      <c r="AE2410" s="0" t="n">
        <v>-0.013493</v>
      </c>
      <c r="AG2410" s="0" t="n">
        <f aca="false">(AD2410-$AF$2300)^2</f>
        <v>0.00996084673300174</v>
      </c>
    </row>
    <row r="2411" customFormat="false" ht="12.75" hidden="false" customHeight="false" outlineLevel="0" collapsed="false">
      <c r="AB2411" s="1" t="n">
        <v>0.001390625</v>
      </c>
      <c r="AC2411" s="0" t="n">
        <v>-33.70525</v>
      </c>
      <c r="AD2411" s="0" t="n">
        <v>0.10875</v>
      </c>
      <c r="AE2411" s="0" t="n">
        <v>-0.020202</v>
      </c>
      <c r="AG2411" s="0" t="n">
        <f aca="false">(AD2411-$AF$2300)^2</f>
        <v>0.00729282552050174</v>
      </c>
    </row>
    <row r="2412" customFormat="false" ht="12.75" hidden="false" customHeight="false" outlineLevel="0" collapsed="false">
      <c r="AB2412" s="1" t="n">
        <v>0.0013912037037037</v>
      </c>
      <c r="AC2412" s="0" t="n">
        <v>-40.90187</v>
      </c>
      <c r="AD2412" s="0" t="n">
        <v>0.097941</v>
      </c>
      <c r="AE2412" s="0" t="n">
        <v>-0.016073</v>
      </c>
      <c r="AG2412" s="0" t="n">
        <f aca="false">(AD2412-$AF$2300)^2</f>
        <v>0.00556352513675174</v>
      </c>
    </row>
    <row r="2413" customFormat="false" ht="12.75" hidden="false" customHeight="false" outlineLevel="0" collapsed="false">
      <c r="AB2413" s="1" t="n">
        <v>0.00139178240740741</v>
      </c>
      <c r="AC2413" s="0" t="n">
        <v>-45.06833</v>
      </c>
      <c r="AD2413" s="0" t="n">
        <v>0.083009</v>
      </c>
      <c r="AE2413" s="0" t="n">
        <v>-0.007816</v>
      </c>
      <c r="AG2413" s="0" t="n">
        <f aca="false">(AD2413-$AF$2300)^2</f>
        <v>0.0035589626204184</v>
      </c>
    </row>
    <row r="2414" customFormat="false" ht="12.75" hidden="false" customHeight="false" outlineLevel="0" collapsed="false">
      <c r="AB2414" s="1" t="n">
        <v>0.00139236111111111</v>
      </c>
      <c r="AC2414" s="0" t="n">
        <v>-44.68956</v>
      </c>
      <c r="AD2414" s="0" t="n">
        <v>0.069102</v>
      </c>
      <c r="AE2414" s="0" t="n">
        <v>0.010248</v>
      </c>
      <c r="AG2414" s="0" t="n">
        <f aca="false">(AD2414-$AF$2300)^2</f>
        <v>0.00209306631250174</v>
      </c>
    </row>
    <row r="2415" customFormat="false" ht="12.75" hidden="false" customHeight="false" outlineLevel="0" collapsed="false">
      <c r="AB2415" s="1" t="n">
        <v>0.00139293981481481</v>
      </c>
      <c r="AC2415" s="0" t="n">
        <v>-40.5231</v>
      </c>
      <c r="AD2415" s="0" t="n">
        <v>0.055705</v>
      </c>
      <c r="AE2415" s="0" t="n">
        <v>0.035537</v>
      </c>
      <c r="AG2415" s="0" t="n">
        <f aca="false">(AD2415-$AF$2300)^2</f>
        <v>0.00104671930508507</v>
      </c>
    </row>
    <row r="2416" customFormat="false" ht="12.75" hidden="false" customHeight="false" outlineLevel="0" collapsed="false">
      <c r="AB2416" s="1" t="n">
        <v>0.00139351851851852</v>
      </c>
      <c r="AC2416" s="0" t="n">
        <v>-31.43263</v>
      </c>
      <c r="AD2416" s="0" t="n">
        <v>0.045398</v>
      </c>
      <c r="AE2416" s="0" t="n">
        <v>0.062368</v>
      </c>
      <c r="AG2416" s="0" t="n">
        <f aca="false">(AD2416-$AF$2300)^2</f>
        <v>0.000486027953168403</v>
      </c>
    </row>
    <row r="2417" customFormat="false" ht="12.75" hidden="false" customHeight="false" outlineLevel="0" collapsed="false">
      <c r="AB2417" s="1" t="n">
        <v>0.00139409722222222</v>
      </c>
      <c r="AC2417" s="0" t="n">
        <v>-20.82708</v>
      </c>
      <c r="AD2417" s="0" t="n">
        <v>0.038698</v>
      </c>
      <c r="AE2417" s="0" t="n">
        <v>0.087127</v>
      </c>
      <c r="AG2417" s="0" t="n">
        <f aca="false">(AD2417-$AF$2300)^2</f>
        <v>0.000235500994835069</v>
      </c>
    </row>
    <row r="2418" customFormat="false" ht="12.75" hidden="false" customHeight="false" outlineLevel="0" collapsed="false">
      <c r="AB2418" s="1" t="n">
        <v>0.00139467592592593</v>
      </c>
      <c r="AC2418" s="0" t="n">
        <v>-8.706467</v>
      </c>
      <c r="AD2418" s="0" t="n">
        <v>0.031481</v>
      </c>
      <c r="AE2418" s="0" t="n">
        <v>0.100017</v>
      </c>
      <c r="AG2418" s="0" t="n">
        <f aca="false">(AD2418-$AF$2300)^2</f>
        <v>6.60813184184028E-005</v>
      </c>
    </row>
    <row r="2419" customFormat="false" ht="12.75" hidden="false" customHeight="false" outlineLevel="0" collapsed="false">
      <c r="AB2419" s="1" t="n">
        <v>0.00139525462962963</v>
      </c>
      <c r="AC2419" s="0" t="n">
        <v>4.929237</v>
      </c>
      <c r="AD2419" s="0" t="n">
        <v>0.021686</v>
      </c>
      <c r="AE2419" s="0" t="n">
        <v>0.10311</v>
      </c>
      <c r="AG2419" s="0" t="n">
        <f aca="false">(AD2419-$AF$2300)^2</f>
        <v>2.77541716840278E-006</v>
      </c>
    </row>
    <row r="2420" customFormat="false" ht="12.75" hidden="false" customHeight="false" outlineLevel="0" collapsed="false">
      <c r="AB2420" s="1" t="n">
        <v>0.00139583333333333</v>
      </c>
      <c r="AC2420" s="0" t="n">
        <v>18.186172</v>
      </c>
      <c r="AD2420" s="0" t="n">
        <v>0.01189</v>
      </c>
      <c r="AE2420" s="0" t="n">
        <v>0.103625</v>
      </c>
      <c r="AG2420" s="0" t="n">
        <f aca="false">(AD2420-$AF$2300)^2</f>
        <v>0.00013137648883507</v>
      </c>
    </row>
    <row r="2421" customFormat="false" ht="12.75" hidden="false" customHeight="false" outlineLevel="0" collapsed="false">
      <c r="AB2421" s="1" t="n">
        <v>0.00139641203703704</v>
      </c>
      <c r="AC2421" s="0" t="n">
        <v>31.4431</v>
      </c>
      <c r="AD2421" s="0" t="n">
        <v>0.008281</v>
      </c>
      <c r="AE2421" s="0" t="n">
        <v>0.100532</v>
      </c>
      <c r="AG2421" s="0" t="n">
        <f aca="false">(AD2421-$AF$2300)^2</f>
        <v>0.00022713378508507</v>
      </c>
    </row>
    <row r="2422" customFormat="false" ht="12.75" hidden="false" customHeight="false" outlineLevel="0" collapsed="false">
      <c r="AB2422" s="1" t="n">
        <v>0.00139699074074074</v>
      </c>
      <c r="AC2422" s="0" t="n">
        <v>43.563736</v>
      </c>
      <c r="AD2422" s="0" t="n">
        <v>0.004672</v>
      </c>
      <c r="AE2422" s="0" t="n">
        <v>0.09383</v>
      </c>
      <c r="AG2422" s="0" t="n">
        <f aca="false">(AD2422-$AF$2300)^2</f>
        <v>0.00034894084333507</v>
      </c>
    </row>
    <row r="2423" customFormat="false" ht="12.75" hidden="false" customHeight="false" outlineLevel="0" collapsed="false">
      <c r="AB2423" s="1" t="n">
        <v>0.00139756944444444</v>
      </c>
      <c r="AC2423" s="0" t="n">
        <v>53.411743</v>
      </c>
      <c r="AD2423" s="0" t="n">
        <v>0.003641</v>
      </c>
      <c r="AE2423" s="0" t="n">
        <v>0.086095</v>
      </c>
      <c r="AG2423" s="0" t="n">
        <f aca="false">(AD2423-$AF$2300)^2</f>
        <v>0.000388521878418403</v>
      </c>
    </row>
    <row r="2424" customFormat="false" ht="12.75" hidden="false" customHeight="false" outlineLevel="0" collapsed="false">
      <c r="AB2424" s="1" t="n">
        <v>0.00139814814814815</v>
      </c>
      <c r="AC2424" s="0" t="n">
        <v>57.199432</v>
      </c>
      <c r="AD2424" s="0" t="n">
        <v>-0.005125</v>
      </c>
      <c r="AE2424" s="0" t="n">
        <v>0.06959</v>
      </c>
      <c r="AG2424" s="0" t="n">
        <f aca="false">(AD2424-$AF$2300)^2</f>
        <v>0.000810937155918403</v>
      </c>
    </row>
    <row r="2425" customFormat="false" ht="12.75" hidden="false" customHeight="false" outlineLevel="0" collapsed="false">
      <c r="AB2425" s="1" t="n">
        <v>0.00139872685185185</v>
      </c>
      <c r="AC2425" s="0" t="n">
        <v>51.517883</v>
      </c>
      <c r="AD2425" s="0" t="n">
        <v>-0.011828</v>
      </c>
      <c r="AE2425" s="0" t="n">
        <v>0.07578</v>
      </c>
      <c r="AG2425" s="0" t="n">
        <f aca="false">(AD2425-$AF$2300)^2</f>
        <v>0.00123762946833507</v>
      </c>
    </row>
    <row r="2426" customFormat="false" ht="12.75" hidden="false" customHeight="false" outlineLevel="0" collapsed="false">
      <c r="AB2426" s="1" t="n">
        <v>0.00139930555555556</v>
      </c>
      <c r="AC2426" s="0" t="n">
        <v>38.260956</v>
      </c>
      <c r="AD2426" s="0" t="n">
        <v>-0.012344</v>
      </c>
      <c r="AE2426" s="0" t="n">
        <v>0.098986</v>
      </c>
      <c r="AG2426" s="0" t="n">
        <f aca="false">(AD2426-$AF$2300)^2</f>
        <v>0.00127420144133507</v>
      </c>
    </row>
    <row r="2427" customFormat="false" ht="12.75" hidden="false" customHeight="false" outlineLevel="0" collapsed="false">
      <c r="AB2427" s="1" t="n">
        <v>0.00139988425925926</v>
      </c>
      <c r="AC2427" s="0" t="n">
        <v>21.973862</v>
      </c>
      <c r="AD2427" s="0" t="n">
        <v>-0.008219</v>
      </c>
      <c r="AE2427" s="0" t="n">
        <v>0.108264</v>
      </c>
      <c r="AG2427" s="0" t="n">
        <f aca="false">(AD2427-$AF$2300)^2</f>
        <v>0.00099672541008507</v>
      </c>
    </row>
    <row r="2428" customFormat="false" ht="12.75" hidden="false" customHeight="false" outlineLevel="0" collapsed="false">
      <c r="AB2428" s="1" t="n">
        <v>0.00140046296296296</v>
      </c>
      <c r="AC2428" s="0" t="n">
        <v>7.201859</v>
      </c>
      <c r="AD2428" s="0" t="n">
        <v>0.011375</v>
      </c>
      <c r="AE2428" s="0" t="n">
        <v>0.095377</v>
      </c>
      <c r="AG2428" s="0" t="n">
        <f aca="false">(AD2428-$AF$2300)^2</f>
        <v>0.000143447530918403</v>
      </c>
    </row>
    <row r="2429" customFormat="false" ht="12.75" hidden="false" customHeight="false" outlineLevel="0" collapsed="false">
      <c r="AB2429" s="1" t="n">
        <v>0.00140104166666667</v>
      </c>
      <c r="AC2429" s="0" t="n">
        <v>-6.812614</v>
      </c>
      <c r="AD2429" s="0" t="n">
        <v>0.039213</v>
      </c>
      <c r="AE2429" s="0" t="n">
        <v>0.074749</v>
      </c>
      <c r="AG2429" s="0" t="n">
        <f aca="false">(AD2429-$AF$2300)^2</f>
        <v>0.000251572642751736</v>
      </c>
    </row>
    <row r="2430" customFormat="false" ht="12.75" hidden="false" customHeight="false" outlineLevel="0" collapsed="false">
      <c r="AB2430" s="1" t="n">
        <v>0.00140162037037037</v>
      </c>
      <c r="AC2430" s="0" t="n">
        <v>-19.69078</v>
      </c>
      <c r="AD2430" s="0" t="n">
        <v>0.053129</v>
      </c>
      <c r="AE2430" s="0" t="n">
        <v>0.057209</v>
      </c>
      <c r="AG2430" s="0" t="n">
        <f aca="false">(AD2430-$AF$2300)^2</f>
        <v>0.000886672210418403</v>
      </c>
    </row>
    <row r="2431" customFormat="false" ht="12.75" hidden="false" customHeight="false" outlineLevel="0" collapsed="false">
      <c r="AB2431" s="1" t="n">
        <v>0.00140219907407407</v>
      </c>
      <c r="AC2431" s="0" t="n">
        <v>-29.91755</v>
      </c>
      <c r="AD2431" s="0" t="n">
        <v>0.053644</v>
      </c>
      <c r="AE2431" s="0" t="n">
        <v>0.048953</v>
      </c>
      <c r="AG2431" s="0" t="n">
        <f aca="false">(AD2431-$AF$2300)^2</f>
        <v>0.000917607788335069</v>
      </c>
    </row>
    <row r="2432" customFormat="false" ht="12.75" hidden="false" customHeight="false" outlineLevel="0" collapsed="false">
      <c r="AB2432" s="1" t="n">
        <v>0.00140277777777778</v>
      </c>
      <c r="AC2432" s="0" t="n">
        <v>-37.87171</v>
      </c>
      <c r="AD2432" s="0" t="n">
        <v>0.044883</v>
      </c>
      <c r="AE2432" s="0" t="n">
        <v>0.045341</v>
      </c>
      <c r="AG2432" s="0" t="n">
        <f aca="false">(AD2432-$AF$2300)^2</f>
        <v>0.000463585755251736</v>
      </c>
    </row>
    <row r="2433" customFormat="false" ht="12.75" hidden="false" customHeight="false" outlineLevel="0" collapsed="false">
      <c r="AB2433" s="1" t="n">
        <v>0.00140335648148148</v>
      </c>
      <c r="AC2433" s="0" t="n">
        <v>-43.93203</v>
      </c>
      <c r="AD2433" s="0" t="n">
        <v>0.031997</v>
      </c>
      <c r="AE2433" s="0" t="n">
        <v>0.048953</v>
      </c>
      <c r="AG2433" s="0" t="n">
        <f aca="false">(AD2433-$AF$2300)^2</f>
        <v>7.47367454184027E-005</v>
      </c>
    </row>
    <row r="2434" customFormat="false" ht="12.75" hidden="false" customHeight="false" outlineLevel="0" collapsed="false">
      <c r="AB2434" s="1" t="n">
        <v>0.00140393518518519</v>
      </c>
      <c r="AC2434" s="0" t="n">
        <v>-45.06833</v>
      </c>
      <c r="AD2434" s="0" t="n">
        <v>0.021686</v>
      </c>
      <c r="AE2434" s="0" t="n">
        <v>0.051533</v>
      </c>
      <c r="AG2434" s="0" t="n">
        <f aca="false">(AD2434-$AF$2300)^2</f>
        <v>2.77541716840278E-006</v>
      </c>
    </row>
    <row r="2435" customFormat="false" ht="12.75" hidden="false" customHeight="false" outlineLevel="0" collapsed="false">
      <c r="AB2435" s="1" t="n">
        <v>0.00140451388888889</v>
      </c>
      <c r="AC2435" s="0" t="n">
        <v>-42.79571</v>
      </c>
      <c r="AD2435" s="0" t="n">
        <v>0.017562</v>
      </c>
      <c r="AE2435" s="0" t="n">
        <v>0.060305</v>
      </c>
      <c r="AG2435" s="0" t="n">
        <f aca="false">(AD2435-$AF$2300)^2</f>
        <v>3.35236175017361E-005</v>
      </c>
    </row>
    <row r="2436" customFormat="false" ht="12.75" hidden="false" customHeight="false" outlineLevel="0" collapsed="false">
      <c r="AB2436" s="1" t="n">
        <v>0.00140509259259259</v>
      </c>
      <c r="AC2436" s="0" t="n">
        <v>-35.59909</v>
      </c>
      <c r="AD2436" s="0" t="n">
        <v>0.020655</v>
      </c>
      <c r="AE2436" s="0" t="n">
        <v>0.068559</v>
      </c>
      <c r="AG2436" s="0" t="n">
        <f aca="false">(AD2436-$AF$2300)^2</f>
        <v>7.27358425173613E-006</v>
      </c>
    </row>
    <row r="2437" customFormat="false" ht="12.75" hidden="false" customHeight="false" outlineLevel="0" collapsed="false">
      <c r="AB2437" s="1" t="n">
        <v>0.0014056712962963</v>
      </c>
      <c r="AC2437" s="0" t="n">
        <v>-25.75109</v>
      </c>
      <c r="AD2437" s="0" t="n">
        <v>0.022202</v>
      </c>
      <c r="AE2437" s="0" t="n">
        <v>0.067011</v>
      </c>
      <c r="AG2437" s="0" t="n">
        <f aca="false">(AD2437-$AF$2300)^2</f>
        <v>1.32240416840278E-006</v>
      </c>
    </row>
    <row r="2438" customFormat="false" ht="12.75" hidden="false" customHeight="false" outlineLevel="0" collapsed="false">
      <c r="AB2438" s="1" t="n">
        <v>0.00140625</v>
      </c>
      <c r="AC2438" s="0" t="n">
        <v>-13.63047</v>
      </c>
      <c r="AD2438" s="0" t="n">
        <v>0.021686</v>
      </c>
      <c r="AE2438" s="0" t="n">
        <v>0.067011</v>
      </c>
      <c r="AG2438" s="0" t="n">
        <f aca="false">(AD2438-$AF$2300)^2</f>
        <v>2.77541716840278E-006</v>
      </c>
    </row>
    <row r="2439" customFormat="false" ht="12.75" hidden="false" customHeight="false" outlineLevel="0" collapsed="false">
      <c r="AB2439" s="1" t="n">
        <v>0.0014068287037037</v>
      </c>
      <c r="AC2439" s="0" t="n">
        <v>-1.131073</v>
      </c>
      <c r="AD2439" s="0" t="n">
        <v>0.026326</v>
      </c>
      <c r="AE2439" s="0" t="n">
        <v>0.068559</v>
      </c>
      <c r="AG2439" s="0" t="n">
        <f aca="false">(AD2439-$AF$2300)^2</f>
        <v>8.84492383506942E-006</v>
      </c>
    </row>
    <row r="2440" customFormat="false" ht="12.75" hidden="false" customHeight="false" outlineLevel="0" collapsed="false">
      <c r="AB2440" s="1" t="n">
        <v>0.00140740740740741</v>
      </c>
      <c r="AC2440" s="0" t="n">
        <v>12.8834</v>
      </c>
      <c r="AD2440" s="0" t="n">
        <v>0.023748</v>
      </c>
      <c r="AE2440" s="0" t="n">
        <v>0.068559</v>
      </c>
      <c r="AG2440" s="0" t="n">
        <f aca="false">(AD2440-$AF$2300)^2</f>
        <v>1.56849001736108E-007</v>
      </c>
    </row>
    <row r="2441" customFormat="false" ht="12.75" hidden="false" customHeight="false" outlineLevel="0" collapsed="false">
      <c r="AB2441" s="1" t="n">
        <v>0.00140798611111111</v>
      </c>
      <c r="AC2441" s="0" t="n">
        <v>26.140335</v>
      </c>
      <c r="AD2441" s="0" t="n">
        <v>0.014468</v>
      </c>
      <c r="AE2441" s="0" t="n">
        <v>0.068043</v>
      </c>
      <c r="AG2441" s="0" t="n">
        <f aca="false">(AD2441-$AF$2300)^2</f>
        <v>7.89247156684028E-005</v>
      </c>
    </row>
    <row r="2442" customFormat="false" ht="12.75" hidden="false" customHeight="false" outlineLevel="0" collapsed="false">
      <c r="AB2442" s="1" t="n">
        <v>0.00140856481481481</v>
      </c>
      <c r="AC2442" s="0" t="n">
        <v>39.018494</v>
      </c>
      <c r="AD2442" s="0" t="n">
        <v>0.006734</v>
      </c>
      <c r="AE2442" s="0" t="n">
        <v>0.065979</v>
      </c>
      <c r="AG2442" s="0" t="n">
        <f aca="false">(AD2442-$AF$2300)^2</f>
        <v>0.000276156539168403</v>
      </c>
    </row>
    <row r="2443" customFormat="false" ht="12.75" hidden="false" customHeight="false" outlineLevel="0" collapsed="false">
      <c r="AB2443" s="1" t="n">
        <v>0.00140914351851852</v>
      </c>
      <c r="AC2443" s="0" t="n">
        <v>50.002808</v>
      </c>
      <c r="AD2443" s="0" t="n">
        <v>0.003125</v>
      </c>
      <c r="AE2443" s="0" t="n">
        <v>0.061336</v>
      </c>
      <c r="AG2443" s="0" t="n">
        <f aca="false">(AD2443-$AF$2300)^2</f>
        <v>0.000409129843418403</v>
      </c>
    </row>
    <row r="2444" customFormat="false" ht="12.75" hidden="false" customHeight="false" outlineLevel="0" collapsed="false">
      <c r="AB2444" s="1" t="n">
        <v>0.00140972222222222</v>
      </c>
      <c r="AC2444" s="0" t="n">
        <v>56.820663</v>
      </c>
      <c r="AD2444" s="0" t="n">
        <v>0.006734</v>
      </c>
      <c r="AE2444" s="0" t="n">
        <v>0.057209</v>
      </c>
      <c r="AG2444" s="0" t="n">
        <f aca="false">(AD2444-$AF$2300)^2</f>
        <v>0.000276156539168403</v>
      </c>
    </row>
    <row r="2445" customFormat="false" ht="12.75" hidden="false" customHeight="false" outlineLevel="0" collapsed="false">
      <c r="AB2445" s="1" t="n">
        <v>0.00141030092592593</v>
      </c>
      <c r="AC2445" s="0" t="n">
        <v>55.305588</v>
      </c>
      <c r="AD2445" s="0" t="n">
        <v>0.017562</v>
      </c>
      <c r="AE2445" s="0" t="n">
        <v>0.058757</v>
      </c>
      <c r="AG2445" s="0" t="n">
        <f aca="false">(AD2445-$AF$2300)^2</f>
        <v>3.35236175017361E-005</v>
      </c>
    </row>
    <row r="2446" customFormat="false" ht="12.75" hidden="false" customHeight="false" outlineLevel="0" collapsed="false">
      <c r="AB2446" s="1" t="n">
        <v>0.00141087962962963</v>
      </c>
      <c r="AC2446" s="0" t="n">
        <v>44.700043</v>
      </c>
      <c r="AD2446" s="0" t="n">
        <v>0.044367</v>
      </c>
      <c r="AE2446" s="0" t="n">
        <v>0.054629</v>
      </c>
      <c r="AG2446" s="0" t="n">
        <f aca="false">(AD2446-$AF$2300)^2</f>
        <v>0.000441631976251736</v>
      </c>
    </row>
    <row r="2447" customFormat="false" ht="12.75" hidden="false" customHeight="false" outlineLevel="0" collapsed="false">
      <c r="AB2447" s="1" t="n">
        <v>0.00141145833333333</v>
      </c>
      <c r="AC2447" s="0" t="n">
        <v>28.412949</v>
      </c>
      <c r="AD2447" s="0" t="n">
        <v>0.078374</v>
      </c>
      <c r="AE2447" s="0" t="n">
        <v>0.04689</v>
      </c>
      <c r="AG2447" s="0" t="n">
        <f aca="false">(AD2447-$AF$2300)^2</f>
        <v>0.0030274250691684</v>
      </c>
    </row>
    <row r="2448" customFormat="false" ht="12.75" hidden="false" customHeight="false" outlineLevel="0" collapsed="false">
      <c r="AB2448" s="1" t="n">
        <v>0.00141203703703704</v>
      </c>
      <c r="AC2448" s="0" t="n">
        <v>12.504631</v>
      </c>
      <c r="AD2448" s="0" t="n">
        <v>0.102059</v>
      </c>
      <c r="AE2448" s="0" t="n">
        <v>0.053597</v>
      </c>
      <c r="AG2448" s="0" t="n">
        <f aca="false">(AD2448-$AF$2300)^2</f>
        <v>0.0061947984079184</v>
      </c>
    </row>
    <row r="2449" customFormat="false" ht="12.75" hidden="false" customHeight="false" outlineLevel="0" collapsed="false">
      <c r="AB2449" s="1" t="n">
        <v>0.00141261574074074</v>
      </c>
      <c r="AC2449" s="0" t="n">
        <v>-1.509842</v>
      </c>
      <c r="AD2449" s="0" t="n">
        <v>0.10103</v>
      </c>
      <c r="AE2449" s="0" t="n">
        <v>0.064948</v>
      </c>
      <c r="AG2449" s="0" t="n">
        <f aca="false">(AD2449-$AF$2300)^2</f>
        <v>0.0060338781571684</v>
      </c>
    </row>
    <row r="2450" customFormat="false" ht="12.75" hidden="false" customHeight="false" outlineLevel="0" collapsed="false">
      <c r="AB2450" s="1" t="n">
        <v>0.00141319444444444</v>
      </c>
      <c r="AC2450" s="0" t="n">
        <v>-15.14554</v>
      </c>
      <c r="AD2450" s="0" t="n">
        <v>0.080949</v>
      </c>
      <c r="AE2450" s="0" t="n">
        <v>0.086611</v>
      </c>
      <c r="AG2450" s="0" t="n">
        <f aca="false">(AD2450-$AF$2300)^2</f>
        <v>0.00331741920875173</v>
      </c>
    </row>
    <row r="2451" customFormat="false" ht="12.75" hidden="false" customHeight="false" outlineLevel="0" collapsed="false">
      <c r="AB2451" s="1" t="n">
        <v>0.00141377314814815</v>
      </c>
      <c r="AC2451" s="0" t="n">
        <v>-26.50862</v>
      </c>
      <c r="AD2451" s="0" t="n">
        <v>0.062404</v>
      </c>
      <c r="AE2451" s="0" t="n">
        <v>0.106718</v>
      </c>
      <c r="AG2451" s="0" t="n">
        <f aca="false">(AD2451-$AF$2300)^2</f>
        <v>0.00152506195833507</v>
      </c>
    </row>
    <row r="2452" customFormat="false" ht="12.75" hidden="false" customHeight="false" outlineLevel="0" collapsed="false">
      <c r="AB2452" s="1" t="n">
        <v>0.00141435185185185</v>
      </c>
      <c r="AC2452" s="0" t="n">
        <v>-35.22032</v>
      </c>
      <c r="AD2452" s="0" t="n">
        <v>0.044883</v>
      </c>
      <c r="AE2452" s="0" t="n">
        <v>0.122178</v>
      </c>
      <c r="AG2452" s="0" t="n">
        <f aca="false">(AD2452-$AF$2300)^2</f>
        <v>0.000463585755251736</v>
      </c>
    </row>
    <row r="2453" customFormat="false" ht="12.75" hidden="false" customHeight="false" outlineLevel="0" collapsed="false">
      <c r="AB2453" s="1" t="n">
        <v>0.00141493055555556</v>
      </c>
      <c r="AC2453" s="0" t="n">
        <v>-42.03818</v>
      </c>
      <c r="AD2453" s="0" t="n">
        <v>0.038182</v>
      </c>
      <c r="AE2453" s="0" t="n">
        <v>0.123209</v>
      </c>
      <c r="AG2453" s="0" t="n">
        <f aca="false">(AD2453-$AF$2300)^2</f>
        <v>0.000219930135835069</v>
      </c>
    </row>
    <row r="2454" customFormat="false" ht="12.75" hidden="false" customHeight="false" outlineLevel="0" collapsed="false">
      <c r="AB2454" s="1" t="n">
        <v>0.00141550925925926</v>
      </c>
      <c r="AC2454" s="0" t="n">
        <v>-45.06833</v>
      </c>
      <c r="AD2454" s="0" t="n">
        <v>0.030966</v>
      </c>
      <c r="AE2454" s="0" t="n">
        <v>0.111357</v>
      </c>
      <c r="AG2454" s="0" t="n">
        <f aca="false">(AD2454-$AF$2300)^2</f>
        <v>5.79736305017361E-005</v>
      </c>
    </row>
    <row r="2455" customFormat="false" ht="12.75" hidden="false" customHeight="false" outlineLevel="0" collapsed="false">
      <c r="AB2455" s="1" t="n">
        <v>0.00141608796296296</v>
      </c>
      <c r="AC2455" s="0" t="n">
        <v>-44.31079</v>
      </c>
      <c r="AD2455" s="0" t="n">
        <v>0.020139</v>
      </c>
      <c r="AE2455" s="0" t="n">
        <v>0.094861</v>
      </c>
      <c r="AG2455" s="0" t="n">
        <f aca="false">(AD2455-$AF$2300)^2</f>
        <v>1.03231012517361E-005</v>
      </c>
    </row>
    <row r="2456" customFormat="false" ht="12.75" hidden="false" customHeight="false" outlineLevel="0" collapsed="false">
      <c r="AB2456" s="1" t="n">
        <v>0.00141666666666667</v>
      </c>
      <c r="AC2456" s="0" t="n">
        <v>-38.62925</v>
      </c>
      <c r="AD2456" s="0" t="n">
        <v>0.003125</v>
      </c>
      <c r="AE2456" s="0" t="n">
        <v>0.06959</v>
      </c>
      <c r="AG2456" s="0" t="n">
        <f aca="false">(AD2456-$AF$2300)^2</f>
        <v>0.000409129843418403</v>
      </c>
    </row>
    <row r="2457" customFormat="false" ht="12.75" hidden="false" customHeight="false" outlineLevel="0" collapsed="false">
      <c r="AB2457" s="1" t="n">
        <v>0.00141724537037037</v>
      </c>
      <c r="AC2457" s="0" t="n">
        <v>-29.91755</v>
      </c>
      <c r="AD2457" s="0" t="n">
        <v>-0.018016</v>
      </c>
      <c r="AE2457" s="0" t="n">
        <v>0.052049</v>
      </c>
      <c r="AG2457" s="0" t="n">
        <f aca="false">(AD2457-$AF$2300)^2</f>
        <v>0.0017113079766684</v>
      </c>
    </row>
    <row r="2458" customFormat="false" ht="12.75" hidden="false" customHeight="false" outlineLevel="0" collapsed="false">
      <c r="AB2458" s="1" t="n">
        <v>0.00141782407407407</v>
      </c>
      <c r="AC2458" s="0" t="n">
        <v>-18.55447</v>
      </c>
      <c r="AD2458" s="0" t="n">
        <v>-0.034</v>
      </c>
      <c r="AE2458" s="0" t="n">
        <v>0.045857</v>
      </c>
      <c r="AG2458" s="0" t="n">
        <f aca="false">(AD2458-$AF$2300)^2</f>
        <v>0.0032892471246684</v>
      </c>
    </row>
    <row r="2459" customFormat="false" ht="12.75" hidden="false" customHeight="false" outlineLevel="0" collapsed="false">
      <c r="AB2459" s="1" t="n">
        <v>0.00141840277777778</v>
      </c>
      <c r="AC2459" s="0" t="n">
        <v>-5.676308</v>
      </c>
      <c r="AD2459" s="0" t="n">
        <v>-0.044312</v>
      </c>
      <c r="AE2459" s="0" t="n">
        <v>0.043793</v>
      </c>
      <c r="AG2459" s="0" t="n">
        <f aca="false">(AD2459-$AF$2300)^2</f>
        <v>0.00457841125733507</v>
      </c>
    </row>
    <row r="2460" customFormat="false" ht="12.75" hidden="false" customHeight="false" outlineLevel="0" collapsed="false">
      <c r="AB2460" s="1" t="n">
        <v>0.00141898148148148</v>
      </c>
      <c r="AC2460" s="0" t="n">
        <v>7.201859</v>
      </c>
      <c r="AD2460" s="0" t="n">
        <v>-0.047406</v>
      </c>
      <c r="AE2460" s="0" t="n">
        <v>0.043793</v>
      </c>
      <c r="AG2460" s="0" t="n">
        <f aca="false">(AD2460-$AF$2300)^2</f>
        <v>0.00500668866750174</v>
      </c>
    </row>
    <row r="2461" customFormat="false" ht="12.75" hidden="false" customHeight="false" outlineLevel="0" collapsed="false">
      <c r="AB2461" s="1" t="n">
        <v>0.00141956018518519</v>
      </c>
      <c r="AC2461" s="0" t="n">
        <v>20.837563</v>
      </c>
      <c r="AD2461" s="0" t="n">
        <v>-0.05153</v>
      </c>
      <c r="AE2461" s="0" t="n">
        <v>0.036569</v>
      </c>
      <c r="AG2461" s="0" t="n">
        <f aca="false">(AD2461-$AF$2300)^2</f>
        <v>0.00560730768383507</v>
      </c>
    </row>
    <row r="2462" customFormat="false" ht="12.75" hidden="false" customHeight="false" outlineLevel="0" collapsed="false">
      <c r="AB2462" s="1" t="n">
        <v>0.00142013888888889</v>
      </c>
      <c r="AC2462" s="0" t="n">
        <v>33.715729</v>
      </c>
      <c r="AD2462" s="0" t="n">
        <v>-0.054108</v>
      </c>
      <c r="AE2462" s="0" t="n">
        <v>0.02728</v>
      </c>
      <c r="AG2462" s="0" t="n">
        <f aca="false">(AD2462-$AF$2300)^2</f>
        <v>0.00600004514500174</v>
      </c>
    </row>
    <row r="2463" customFormat="false" ht="12.75" hidden="false" customHeight="false" outlineLevel="0" collapsed="false">
      <c r="AB2463" s="1" t="n">
        <v>0.00142071759259259</v>
      </c>
      <c r="AC2463" s="0" t="n">
        <v>45.836349</v>
      </c>
      <c r="AD2463" s="0" t="n">
        <v>-0.054108</v>
      </c>
      <c r="AE2463" s="0" t="n">
        <v>0.023151</v>
      </c>
      <c r="AG2463" s="0" t="n">
        <f aca="false">(AD2463-$AF$2300)^2</f>
        <v>0.00600004514500174</v>
      </c>
    </row>
    <row r="2464" customFormat="false" ht="12.75" hidden="false" customHeight="false" outlineLevel="0" collapsed="false">
      <c r="AB2464" s="1" t="n">
        <v>0.0014212962962963</v>
      </c>
      <c r="AC2464" s="0" t="n">
        <v>54.54805</v>
      </c>
      <c r="AD2464" s="0" t="n">
        <v>-0.052046</v>
      </c>
      <c r="AE2464" s="0" t="n">
        <v>0.025215</v>
      </c>
      <c r="AG2464" s="0" t="n">
        <f aca="false">(AD2464-$AF$2300)^2</f>
        <v>0.00568485212083507</v>
      </c>
    </row>
    <row r="2465" customFormat="false" ht="12.75" hidden="false" customHeight="false" outlineLevel="0" collapsed="false">
      <c r="AB2465" s="1" t="n">
        <v>0.001421875</v>
      </c>
      <c r="AC2465" s="0" t="n">
        <v>57.199432</v>
      </c>
      <c r="AD2465" s="0" t="n">
        <v>-0.039157</v>
      </c>
      <c r="AE2465" s="0" t="n">
        <v>0.031924</v>
      </c>
      <c r="AG2465" s="0" t="n">
        <f aca="false">(AD2465-$AF$2300)^2</f>
        <v>0.0039073698719184</v>
      </c>
    </row>
    <row r="2466" customFormat="false" ht="12.75" hidden="false" customHeight="false" outlineLevel="0" collapsed="false">
      <c r="AB2466" s="1" t="n">
        <v>0.0014224537037037</v>
      </c>
      <c r="AC2466" s="0" t="n">
        <v>49.24527</v>
      </c>
      <c r="AD2466" s="0" t="n">
        <v>-0.023172</v>
      </c>
      <c r="AE2466" s="0" t="n">
        <v>0.039665</v>
      </c>
      <c r="AG2466" s="0" t="n">
        <f aca="false">(AD2466-$AF$2300)^2</f>
        <v>0.00216447869900174</v>
      </c>
    </row>
    <row r="2467" customFormat="false" ht="12.75" hidden="false" customHeight="false" outlineLevel="0" collapsed="false">
      <c r="AB2467" s="1" t="n">
        <v>0.00142303240740741</v>
      </c>
      <c r="AC2467" s="0" t="n">
        <v>35.609573</v>
      </c>
      <c r="AD2467" s="0" t="n">
        <v>-0.010797</v>
      </c>
      <c r="AE2467" s="0" t="n">
        <v>0.045857</v>
      </c>
      <c r="AG2467" s="0" t="n">
        <f aca="false">(AD2467-$AF$2300)^2</f>
        <v>0.00116615135525174</v>
      </c>
    </row>
    <row r="2468" customFormat="false" ht="12.75" hidden="false" customHeight="false" outlineLevel="0" collapsed="false">
      <c r="AB2468" s="1" t="n">
        <v>0.00142361111111111</v>
      </c>
      <c r="AC2468" s="0" t="n">
        <v>18.564941</v>
      </c>
      <c r="AD2468" s="0" t="n">
        <v>-0.003063</v>
      </c>
      <c r="AE2468" s="0" t="n">
        <v>0.041729</v>
      </c>
      <c r="AG2468" s="0" t="n">
        <f aca="false">(AD2468-$AF$2300)^2</f>
        <v>0.000697750023751736</v>
      </c>
    </row>
    <row r="2469" customFormat="false" ht="12.75" hidden="false" customHeight="false" outlineLevel="0" collapsed="false">
      <c r="AB2469" s="1" t="n">
        <v>0.00142418981481481</v>
      </c>
      <c r="AC2469" s="0" t="n">
        <v>4.1717</v>
      </c>
      <c r="AD2469" s="0" t="n">
        <v>0.019108</v>
      </c>
      <c r="AE2469" s="0" t="n">
        <v>0.031408</v>
      </c>
      <c r="AG2469" s="0" t="n">
        <f aca="false">(AD2469-$AF$2300)^2</f>
        <v>1.80111823350695E-005</v>
      </c>
    </row>
    <row r="2470" customFormat="false" ht="12.75" hidden="false" customHeight="false" outlineLevel="0" collapsed="false">
      <c r="AB2470" s="1" t="n">
        <v>0.00142476851851852</v>
      </c>
      <c r="AC2470" s="0" t="n">
        <v>-9.464005</v>
      </c>
      <c r="AD2470" s="0" t="n">
        <v>0.039729</v>
      </c>
      <c r="AE2470" s="0" t="n">
        <v>0.016442</v>
      </c>
      <c r="AG2470" s="0" t="n">
        <f aca="false">(AD2470-$AF$2300)^2</f>
        <v>0.000268207493751736</v>
      </c>
    </row>
    <row r="2471" customFormat="false" ht="12.75" hidden="false" customHeight="false" outlineLevel="0" collapsed="false">
      <c r="AB2471" s="1" t="n">
        <v>0.00142534722222222</v>
      </c>
      <c r="AC2471" s="0" t="n">
        <v>-21.96339</v>
      </c>
      <c r="AD2471" s="0" t="n">
        <v>0.051067</v>
      </c>
      <c r="AE2471" s="0" t="n">
        <v>-0.002654</v>
      </c>
      <c r="AG2471" s="0" t="n">
        <f aca="false">(AD2471-$AF$2300)^2</f>
        <v>0.000768123534585069</v>
      </c>
    </row>
    <row r="2472" customFormat="false" ht="12.75" hidden="false" customHeight="false" outlineLevel="0" collapsed="false">
      <c r="AB2472" s="1" t="n">
        <v>0.00142592592592593</v>
      </c>
      <c r="AC2472" s="0" t="n">
        <v>-31.8114</v>
      </c>
      <c r="AD2472" s="0" t="n">
        <v>0.052613</v>
      </c>
      <c r="AE2472" s="0" t="n">
        <v>-0.015041</v>
      </c>
      <c r="AG2472" s="0" t="n">
        <f aca="false">(AD2472-$AF$2300)^2</f>
        <v>0.000856208559418403</v>
      </c>
    </row>
    <row r="2473" customFormat="false" ht="12.75" hidden="false" customHeight="false" outlineLevel="0" collapsed="false">
      <c r="AB2473" s="1" t="n">
        <v>0.00142650462962963</v>
      </c>
      <c r="AC2473" s="0" t="n">
        <v>-39.38679</v>
      </c>
      <c r="AD2473" s="0" t="n">
        <v>0.043852</v>
      </c>
      <c r="AE2473" s="0" t="n">
        <v>-0.016073</v>
      </c>
      <c r="AG2473" s="0" t="n">
        <f aca="false">(AD2473-$AF$2300)^2</f>
        <v>0.000420251708335069</v>
      </c>
    </row>
    <row r="2474" customFormat="false" ht="12.75" hidden="false" customHeight="false" outlineLevel="0" collapsed="false">
      <c r="AB2474" s="1" t="n">
        <v>0.00142708333333333</v>
      </c>
      <c r="AC2474" s="0" t="n">
        <v>-44.31079</v>
      </c>
      <c r="AD2474" s="0" t="n">
        <v>0.03045</v>
      </c>
      <c r="AE2474" s="0" t="n">
        <v>-0.002654</v>
      </c>
      <c r="AG2474" s="0" t="n">
        <f aca="false">(AD2474-$AF$2300)^2</f>
        <v>5.03821955017361E-005</v>
      </c>
    </row>
    <row r="2475" customFormat="false" ht="12.75" hidden="false" customHeight="false" outlineLevel="0" collapsed="false">
      <c r="AB2475" s="1" t="n">
        <v>0.00142766203703704</v>
      </c>
      <c r="AC2475" s="0" t="n">
        <v>-45.06833</v>
      </c>
      <c r="AD2475" s="0" t="n">
        <v>0.029935</v>
      </c>
      <c r="AE2475" s="0" t="n">
        <v>0.026248</v>
      </c>
      <c r="AG2475" s="0" t="n">
        <f aca="false">(AD2475-$AF$2300)^2</f>
        <v>4.33364375850694E-005</v>
      </c>
    </row>
    <row r="2476" customFormat="false" ht="12.75" hidden="false" customHeight="false" outlineLevel="0" collapsed="false">
      <c r="AB2476" s="1" t="n">
        <v>0.00142824074074074</v>
      </c>
      <c r="AC2476" s="0" t="n">
        <v>-41.6594</v>
      </c>
      <c r="AD2476" s="0" t="n">
        <v>0.037667</v>
      </c>
      <c r="AE2476" s="0" t="n">
        <v>0.0634</v>
      </c>
      <c r="AG2476" s="0" t="n">
        <f aca="false">(AD2476-$AF$2300)^2</f>
        <v>0.000204920417918403</v>
      </c>
    </row>
    <row r="2477" customFormat="false" ht="12.75" hidden="false" customHeight="false" outlineLevel="0" collapsed="false">
      <c r="AB2477" s="1" t="n">
        <v>0.00142881944444444</v>
      </c>
      <c r="AC2477" s="0" t="n">
        <v>-34.08402</v>
      </c>
      <c r="AD2477" s="0" t="n">
        <v>0.045398</v>
      </c>
      <c r="AE2477" s="0" t="n">
        <v>0.088158</v>
      </c>
      <c r="AG2477" s="0" t="n">
        <f aca="false">(AD2477-$AF$2300)^2</f>
        <v>0.000486027953168403</v>
      </c>
    </row>
    <row r="2478" customFormat="false" ht="12.75" hidden="false" customHeight="false" outlineLevel="0" collapsed="false">
      <c r="AB2478" s="1" t="n">
        <v>0.00142939814814815</v>
      </c>
      <c r="AC2478" s="0" t="n">
        <v>-23.85724</v>
      </c>
      <c r="AD2478" s="0" t="n">
        <v>0.050552</v>
      </c>
      <c r="AE2478" s="0" t="n">
        <v>0.098986</v>
      </c>
      <c r="AG2478" s="0" t="n">
        <f aca="false">(AD2478-$AF$2300)^2</f>
        <v>0.000739842266668403</v>
      </c>
    </row>
    <row r="2479" customFormat="false" ht="12.75" hidden="false" customHeight="false" outlineLevel="0" collapsed="false">
      <c r="AB2479" s="1" t="n">
        <v>0.00142997685185185</v>
      </c>
      <c r="AC2479" s="0" t="n">
        <v>-11.35784</v>
      </c>
      <c r="AD2479" s="0" t="n">
        <v>0.04849</v>
      </c>
      <c r="AE2479" s="0" t="n">
        <v>0.100532</v>
      </c>
      <c r="AG2479" s="0" t="n">
        <f aca="false">(AD2479-$AF$2300)^2</f>
        <v>0.000631921138835069</v>
      </c>
    </row>
    <row r="2480" customFormat="false" ht="12.75" hidden="false" customHeight="false" outlineLevel="0" collapsed="false">
      <c r="AB2480" s="1" t="n">
        <v>0.00143055555555556</v>
      </c>
      <c r="AC2480" s="0" t="n">
        <v>1.899086</v>
      </c>
      <c r="AD2480" s="0" t="n">
        <v>0.045914</v>
      </c>
      <c r="AE2480" s="0" t="n">
        <v>0.098986</v>
      </c>
      <c r="AG2480" s="0" t="n">
        <f aca="false">(AD2480-$AF$2300)^2</f>
        <v>0.000509045724168403</v>
      </c>
    </row>
    <row r="2481" customFormat="false" ht="12.75" hidden="false" customHeight="false" outlineLevel="0" collapsed="false">
      <c r="AB2481" s="1" t="n">
        <v>0.00143113425925926</v>
      </c>
      <c r="AC2481" s="0" t="n">
        <v>15.156013</v>
      </c>
      <c r="AD2481" s="0" t="n">
        <v>0.040244</v>
      </c>
      <c r="AE2481" s="0" t="n">
        <v>0.096408</v>
      </c>
      <c r="AG2481" s="0" t="n">
        <f aca="false">(AD2481-$AF$2300)^2</f>
        <v>0.000285341071668403</v>
      </c>
    </row>
    <row r="2482" customFormat="false" ht="12.75" hidden="false" customHeight="false" outlineLevel="0" collapsed="false">
      <c r="AB2482" s="1" t="n">
        <v>0.00143171296296296</v>
      </c>
      <c r="AC2482" s="0" t="n">
        <v>28.791718</v>
      </c>
      <c r="AD2482" s="0" t="n">
        <v>0.035605</v>
      </c>
      <c r="AE2482" s="0" t="n">
        <v>0.094861</v>
      </c>
      <c r="AG2482" s="0" t="n">
        <f aca="false">(AD2482-$AF$2300)^2</f>
        <v>0.000150137030085069</v>
      </c>
    </row>
    <row r="2483" customFormat="false" ht="12.75" hidden="false" customHeight="false" outlineLevel="0" collapsed="false">
      <c r="AB2483" s="1" t="n">
        <v>0.00143229166666667</v>
      </c>
      <c r="AC2483" s="0" t="n">
        <v>41.291107</v>
      </c>
      <c r="AD2483" s="0" t="n">
        <v>0.033543</v>
      </c>
      <c r="AE2483" s="0" t="n">
        <v>0.092799</v>
      </c>
      <c r="AG2483" s="0" t="n">
        <f aca="false">(AD2483-$AF$2300)^2</f>
        <v>0.000103857330251736</v>
      </c>
    </row>
    <row r="2484" customFormat="false" ht="12.75" hidden="false" customHeight="false" outlineLevel="0" collapsed="false">
      <c r="AB2484" s="1" t="n">
        <v>0.00143287037037037</v>
      </c>
      <c r="AC2484" s="0" t="n">
        <v>51.896667</v>
      </c>
      <c r="AD2484" s="0" t="n">
        <v>0.027357</v>
      </c>
      <c r="AE2484" s="0" t="n">
        <v>0.084548</v>
      </c>
      <c r="AG2484" s="0" t="n">
        <f aca="false">(AD2484-$AF$2300)^2</f>
        <v>1.60403587517361E-005</v>
      </c>
    </row>
    <row r="2485" customFormat="false" ht="12.75" hidden="false" customHeight="false" outlineLevel="0" collapsed="false">
      <c r="AB2485" s="1" t="n">
        <v>0.00143344907407407</v>
      </c>
      <c r="AC2485" s="0" t="n">
        <v>57.578201</v>
      </c>
      <c r="AD2485" s="0" t="n">
        <v>0.015499</v>
      </c>
      <c r="AE2485" s="0" t="n">
        <v>0.070106</v>
      </c>
      <c r="AG2485" s="0" t="n">
        <f aca="false">(AD2485-$AF$2300)^2</f>
        <v>6.16689545850695E-005</v>
      </c>
    </row>
    <row r="2486" customFormat="false" ht="12.75" hidden="false" customHeight="false" outlineLevel="0" collapsed="false">
      <c r="AB2486" s="1" t="n">
        <v>0.00143402777777778</v>
      </c>
      <c r="AC2486" s="0" t="n">
        <v>53.411743</v>
      </c>
      <c r="AD2486" s="0" t="n">
        <v>0.008281</v>
      </c>
      <c r="AE2486" s="0" t="n">
        <v>0.064432</v>
      </c>
      <c r="AG2486" s="0" t="n">
        <f aca="false">(AD2486-$AF$2300)^2</f>
        <v>0.00022713378508507</v>
      </c>
    </row>
    <row r="2487" customFormat="false" ht="12.75" hidden="false" customHeight="false" outlineLevel="0" collapsed="false">
      <c r="AB2487" s="1" t="n">
        <v>0.00143460648148148</v>
      </c>
      <c r="AC2487" s="0" t="n">
        <v>41.669876</v>
      </c>
      <c r="AD2487" s="0" t="n">
        <v>0.022202</v>
      </c>
      <c r="AE2487" s="0" t="n">
        <v>0.056177</v>
      </c>
      <c r="AG2487" s="0" t="n">
        <f aca="false">(AD2487-$AF$2300)^2</f>
        <v>1.32240416840278E-006</v>
      </c>
    </row>
    <row r="2488" customFormat="false" ht="12.75" hidden="false" customHeight="false" outlineLevel="0" collapsed="false">
      <c r="AB2488" s="1" t="n">
        <v>0.00143518518518519</v>
      </c>
      <c r="AC2488" s="0" t="n">
        <v>25.382797</v>
      </c>
      <c r="AD2488" s="0" t="n">
        <v>0.054675</v>
      </c>
      <c r="AE2488" s="0" t="n">
        <v>0.054113</v>
      </c>
      <c r="AG2488" s="0" t="n">
        <f aca="false">(AD2488-$AF$2300)^2</f>
        <v>0.000981132939251736</v>
      </c>
    </row>
    <row r="2489" customFormat="false" ht="12.75" hidden="false" customHeight="false" outlineLevel="0" collapsed="false">
      <c r="AB2489" s="1" t="n">
        <v>0.00143576388888889</v>
      </c>
      <c r="AC2489" s="0" t="n">
        <v>9.474472</v>
      </c>
      <c r="AD2489" s="0" t="n">
        <v>0.071162</v>
      </c>
      <c r="AE2489" s="0" t="n">
        <v>0.068043</v>
      </c>
      <c r="AG2489" s="0" t="n">
        <f aca="false">(AD2489-$AF$2300)^2</f>
        <v>0.0022858000841684</v>
      </c>
    </row>
    <row r="2490" customFormat="false" ht="12.75" hidden="false" customHeight="false" outlineLevel="0" collapsed="false">
      <c r="AB2490" s="1" t="n">
        <v>0.00143634259259259</v>
      </c>
      <c r="AC2490" s="0" t="n">
        <v>-4.540001</v>
      </c>
      <c r="AD2490" s="0" t="n">
        <v>0.069617</v>
      </c>
      <c r="AE2490" s="0" t="n">
        <v>0.074233</v>
      </c>
      <c r="AG2490" s="0" t="n">
        <f aca="false">(AD2490-$AF$2300)^2</f>
        <v>0.0021404540804184</v>
      </c>
    </row>
    <row r="2491" customFormat="false" ht="12.75" hidden="false" customHeight="false" outlineLevel="0" collapsed="false">
      <c r="AB2491" s="1" t="n">
        <v>0.0014369212962963</v>
      </c>
      <c r="AC2491" s="0" t="n">
        <v>-17.41815</v>
      </c>
      <c r="AD2491" s="0" t="n">
        <v>0.058282</v>
      </c>
      <c r="AE2491" s="0" t="n">
        <v>0.070622</v>
      </c>
      <c r="AG2491" s="0" t="n">
        <f aca="false">(AD2491-$AF$2300)^2</f>
        <v>0.00122010781083507</v>
      </c>
    </row>
    <row r="2492" customFormat="false" ht="12.75" hidden="false" customHeight="false" outlineLevel="0" collapsed="false">
      <c r="AG2492" s="0" t="n">
        <f aca="false">(AD2492-$AF$2300)^2</f>
        <v>0.000545313958001736</v>
      </c>
    </row>
    <row r="2493" customFormat="false" ht="12.75" hidden="false" customHeight="false" outlineLevel="0" collapsed="false">
      <c r="AG2493" s="0" t="n">
        <f aca="false">(AD2493-$AF$2300)^2</f>
        <v>0.000545313958001736</v>
      </c>
    </row>
    <row r="2494" customFormat="false" ht="12.75" hidden="false" customHeight="false" outlineLevel="0" collapsed="false">
      <c r="AG2494" s="0" t="n">
        <f aca="false">(AD2494-$AF$2300)^2</f>
        <v>0.000545313958001736</v>
      </c>
    </row>
    <row r="2495" customFormat="false" ht="12.75" hidden="false" customHeight="false" outlineLevel="0" collapsed="false">
      <c r="AG2495" s="0" t="n">
        <f aca="false">(AD2495-$AF$2300)^2</f>
        <v>0.000545313958001736</v>
      </c>
    </row>
    <row r="2496" customFormat="false" ht="12.75" hidden="false" customHeight="false" outlineLevel="0" collapsed="false">
      <c r="AG2496" s="0" t="n">
        <f aca="false">(AD2496-$AF$2300)^2</f>
        <v>0.000545313958001736</v>
      </c>
    </row>
    <row r="2497" customFormat="false" ht="12.75" hidden="false" customHeight="false" outlineLevel="0" collapsed="false">
      <c r="AG2497" s="0" t="n">
        <f aca="false">(AD2497-$AF$2300)^2</f>
        <v>0.000545313958001736</v>
      </c>
    </row>
    <row r="2498" customFormat="false" ht="12.75" hidden="false" customHeight="false" outlineLevel="0" collapsed="false">
      <c r="AG2498" s="0" t="n">
        <f aca="false">(AD2498-$AF$2300)^2</f>
        <v>0.000545313958001736</v>
      </c>
    </row>
    <row r="2499" customFormat="false" ht="12.75" hidden="false" customHeight="false" outlineLevel="0" collapsed="false">
      <c r="AG2499" s="0" t="n">
        <f aca="false">(AD2499-$AF$2300)^2</f>
        <v>0.000545313958001736</v>
      </c>
    </row>
    <row r="2500" customFormat="false" ht="12.75" hidden="false" customHeight="false" outlineLevel="0" collapsed="false">
      <c r="AG2500" s="0" t="n">
        <f aca="false">(AD2500-$AF$2300)^2</f>
        <v>0.000545313958001736</v>
      </c>
    </row>
    <row r="2501" customFormat="false" ht="12.75" hidden="false" customHeight="false" outlineLevel="0" collapsed="false">
      <c r="AG2501" s="0" t="n">
        <f aca="false">(AD2501-$AF$2300)^2</f>
        <v>0.000545313958001736</v>
      </c>
    </row>
    <row r="2502" customFormat="false" ht="12.75" hidden="false" customHeight="false" outlineLevel="0" collapsed="false">
      <c r="AG2502" s="0" t="n">
        <f aca="false">(AD2502-$AF$2300)^2</f>
        <v>0.000545313958001736</v>
      </c>
    </row>
    <row r="2503" customFormat="false" ht="12.75" hidden="false" customHeight="false" outlineLevel="0" collapsed="false">
      <c r="AG2503" s="0" t="n">
        <f aca="false">(AD2503-$AF$2300)^2</f>
        <v>0.000545313958001736</v>
      </c>
    </row>
    <row r="2504" customFormat="false" ht="12.75" hidden="false" customHeight="false" outlineLevel="0" collapsed="false">
      <c r="AG2504" s="0" t="n">
        <f aca="false">(AD2504-$AF$2300)^2</f>
        <v>0.000545313958001736</v>
      </c>
    </row>
    <row r="2505" customFormat="false" ht="12.75" hidden="false" customHeight="false" outlineLevel="0" collapsed="false">
      <c r="AG2505" s="0" t="n">
        <f aca="false">(AD2505-$AF$2300)^2</f>
        <v>0.000545313958001736</v>
      </c>
    </row>
    <row r="2506" customFormat="false" ht="12.75" hidden="false" customHeight="false" outlineLevel="0" collapsed="false">
      <c r="AG2506" s="0" t="n">
        <f aca="false">(AD2506-$AF$2300)^2</f>
        <v>0.000545313958001736</v>
      </c>
    </row>
    <row r="2507" customFormat="false" ht="12.75" hidden="false" customHeight="false" outlineLevel="0" collapsed="false">
      <c r="AG2507" s="0" t="n">
        <f aca="false">(AD2507-$AF$2300)^2</f>
        <v>0.000545313958001736</v>
      </c>
    </row>
    <row r="2508" customFormat="false" ht="12.75" hidden="false" customHeight="false" outlineLevel="0" collapsed="false">
      <c r="AG2508" s="0" t="n">
        <f aca="false">(AD2508-$AF$2300)^2</f>
        <v>0.000545313958001736</v>
      </c>
    </row>
    <row r="2509" customFormat="false" ht="12.75" hidden="false" customHeight="false" outlineLevel="0" collapsed="false">
      <c r="AG2509" s="0" t="n">
        <f aca="false">(AD2509-$AF$2300)^2</f>
        <v>0.000545313958001736</v>
      </c>
    </row>
    <row r="2510" customFormat="false" ht="12.75" hidden="false" customHeight="false" outlineLevel="0" collapsed="false">
      <c r="AG2510" s="0" t="n">
        <f aca="false">(AD2510-$AF$2300)^2</f>
        <v>0.000545313958001736</v>
      </c>
    </row>
    <row r="2511" customFormat="false" ht="12.75" hidden="false" customHeight="false" outlineLevel="0" collapsed="false">
      <c r="AG2511" s="0" t="n">
        <f aca="false">(AD2511-$AF$2300)^2</f>
        <v>0.000545313958001736</v>
      </c>
    </row>
    <row r="2512" customFormat="false" ht="12.75" hidden="false" customHeight="false" outlineLevel="0" collapsed="false">
      <c r="AG2512" s="0" t="n">
        <f aca="false">(AD2512-$AF$2300)^2</f>
        <v>0.000545313958001736</v>
      </c>
    </row>
    <row r="2513" customFormat="false" ht="12.75" hidden="false" customHeight="false" outlineLevel="0" collapsed="false">
      <c r="AG2513" s="0" t="n">
        <f aca="false">(AD2513-$AF$2300)^2</f>
        <v>0.000545313958001736</v>
      </c>
    </row>
    <row r="2514" customFormat="false" ht="12.75" hidden="false" customHeight="false" outlineLevel="0" collapsed="false">
      <c r="AG2514" s="0" t="n">
        <f aca="false">(AD2514-$AF$2300)^2</f>
        <v>0.000545313958001736</v>
      </c>
    </row>
    <row r="2515" customFormat="false" ht="12.75" hidden="false" customHeight="false" outlineLevel="0" collapsed="false">
      <c r="AG2515" s="0" t="n">
        <f aca="false">(AD2515-$AF$2300)^2</f>
        <v>0.000545313958001736</v>
      </c>
    </row>
    <row r="2516" customFormat="false" ht="12.75" hidden="false" customHeight="false" outlineLevel="0" collapsed="false">
      <c r="AG2516" s="0" t="n">
        <f aca="false">(AD2516-$AF$2300)^2</f>
        <v>0.000545313958001736</v>
      </c>
    </row>
    <row r="2517" customFormat="false" ht="12.75" hidden="false" customHeight="false" outlineLevel="0" collapsed="false">
      <c r="AG2517" s="0" t="n">
        <f aca="false">(AD2517-$AF$2300)^2</f>
        <v>0.000545313958001736</v>
      </c>
    </row>
    <row r="2518" customFormat="false" ht="12.75" hidden="false" customHeight="false" outlineLevel="0" collapsed="false">
      <c r="AG2518" s="0" t="n">
        <f aca="false">(AD2518-$AF$2300)^2</f>
        <v>0.000545313958001736</v>
      </c>
    </row>
    <row r="2519" customFormat="false" ht="12.75" hidden="false" customHeight="false" outlineLevel="0" collapsed="false">
      <c r="AG2519" s="0" t="n">
        <f aca="false">(AD2519-$AF$2300)^2</f>
        <v>0.000545313958001736</v>
      </c>
    </row>
    <row r="2520" customFormat="false" ht="12.75" hidden="false" customHeight="false" outlineLevel="0" collapsed="false">
      <c r="AG2520" s="0" t="n">
        <f aca="false">(AD2520-$AF$2300)^2</f>
        <v>0.000545313958001736</v>
      </c>
    </row>
    <row r="2521" customFormat="false" ht="12.75" hidden="false" customHeight="false" outlineLevel="0" collapsed="false">
      <c r="AG2521" s="0" t="n">
        <f aca="false">(AD2521-$AF$2300)^2</f>
        <v>0.000545313958001736</v>
      </c>
    </row>
    <row r="2522" customFormat="false" ht="12.75" hidden="false" customHeight="false" outlineLevel="0" collapsed="false">
      <c r="AG2522" s="0" t="n">
        <f aca="false">(AD2522-$AF$2300)^2</f>
        <v>0.000545313958001736</v>
      </c>
    </row>
    <row r="2523" customFormat="false" ht="12.75" hidden="false" customHeight="false" outlineLevel="0" collapsed="false">
      <c r="AG2523" s="0" t="n">
        <f aca="false">(AD2523-$AF$2300)^2</f>
        <v>0.000545313958001736</v>
      </c>
    </row>
    <row r="2524" customFormat="false" ht="12.75" hidden="false" customHeight="false" outlineLevel="0" collapsed="false">
      <c r="AG2524" s="0" t="n">
        <f aca="false">(AD2524-$AF$2300)^2</f>
        <v>0.000545313958001736</v>
      </c>
    </row>
    <row r="2525" customFormat="false" ht="12.75" hidden="false" customHeight="false" outlineLevel="0" collapsed="false">
      <c r="AG2525" s="0" t="n">
        <f aca="false">(AD2525-$AF$2300)^2</f>
        <v>0.000545313958001736</v>
      </c>
    </row>
    <row r="2526" customFormat="false" ht="12.75" hidden="false" customHeight="false" outlineLevel="0" collapsed="false">
      <c r="AG2526" s="0" t="n">
        <f aca="false">(AD2526-$AF$2300)^2</f>
        <v>0.000545313958001736</v>
      </c>
    </row>
    <row r="2527" customFormat="false" ht="12.75" hidden="false" customHeight="false" outlineLevel="0" collapsed="false">
      <c r="AG2527" s="0" t="n">
        <f aca="false">(AD2527-$AF$2300)^2</f>
        <v>0.000545313958001736</v>
      </c>
    </row>
    <row r="2528" customFormat="false" ht="12.75" hidden="false" customHeight="false" outlineLevel="0" collapsed="false">
      <c r="AG2528" s="0" t="n">
        <f aca="false">(AD2528-$AF$2300)^2</f>
        <v>0.000545313958001736</v>
      </c>
    </row>
    <row r="2529" customFormat="false" ht="12.75" hidden="false" customHeight="false" outlineLevel="0" collapsed="false">
      <c r="AG2529" s="0" t="n">
        <f aca="false">(AD2529-$AF$2300)^2</f>
        <v>0.000545313958001736</v>
      </c>
    </row>
    <row r="2530" customFormat="false" ht="12.75" hidden="false" customHeight="false" outlineLevel="0" collapsed="false">
      <c r="AG2530" s="0" t="n">
        <f aca="false">(AD2530-$AF$2300)^2</f>
        <v>0.000545313958001736</v>
      </c>
    </row>
    <row r="2531" customFormat="false" ht="12.75" hidden="false" customHeight="false" outlineLevel="0" collapsed="false">
      <c r="AG2531" s="0" t="n">
        <f aca="false">(AD2531-$AF$2300)^2</f>
        <v>0.000545313958001736</v>
      </c>
    </row>
    <row r="2532" customFormat="false" ht="12.75" hidden="false" customHeight="false" outlineLevel="0" collapsed="false">
      <c r="AG2532" s="0" t="n">
        <f aca="false">(AD2532-$AF$2300)^2</f>
        <v>0.000545313958001736</v>
      </c>
    </row>
    <row r="2533" customFormat="false" ht="12.75" hidden="false" customHeight="false" outlineLevel="0" collapsed="false">
      <c r="AG2533" s="0" t="n">
        <f aca="false">(AD2533-$AF$2300)^2</f>
        <v>0.000545313958001736</v>
      </c>
    </row>
    <row r="2534" customFormat="false" ht="12.75" hidden="false" customHeight="false" outlineLevel="0" collapsed="false">
      <c r="AG2534" s="0" t="n">
        <f aca="false">(AD2534-$AF$2300)^2</f>
        <v>0.000545313958001736</v>
      </c>
    </row>
    <row r="2535" customFormat="false" ht="12.75" hidden="false" customHeight="false" outlineLevel="0" collapsed="false">
      <c r="AG2535" s="0" t="n">
        <f aca="false">(AD2535-$AF$2300)^2</f>
        <v>0.000545313958001736</v>
      </c>
    </row>
    <row r="2536" customFormat="false" ht="12.75" hidden="false" customHeight="false" outlineLevel="0" collapsed="false">
      <c r="AG2536" s="0" t="n">
        <f aca="false">(AD2536-$AF$2300)^2</f>
        <v>0.000545313958001736</v>
      </c>
    </row>
    <row r="2537" customFormat="false" ht="12.75" hidden="false" customHeight="false" outlineLevel="0" collapsed="false">
      <c r="AG2537" s="0" t="n">
        <f aca="false">(AD2537-$AF$2300)^2</f>
        <v>0.000545313958001736</v>
      </c>
    </row>
    <row r="2538" customFormat="false" ht="12.75" hidden="false" customHeight="false" outlineLevel="0" collapsed="false">
      <c r="AG2538" s="0" t="n">
        <f aca="false">(AD2538-$AF$2300)^2</f>
        <v>0.000545313958001736</v>
      </c>
    </row>
    <row r="2539" customFormat="false" ht="12.75" hidden="false" customHeight="false" outlineLevel="0" collapsed="false">
      <c r="AG2539" s="0" t="n">
        <f aca="false">(AD2539-$AF$2300)^2</f>
        <v>0.000545313958001736</v>
      </c>
    </row>
    <row r="2540" customFormat="false" ht="12.75" hidden="false" customHeight="false" outlineLevel="0" collapsed="false">
      <c r="AG2540" s="0" t="n">
        <f aca="false">(AD2540-$AF$2300)^2</f>
        <v>0.000545313958001736</v>
      </c>
    </row>
    <row r="2541" customFormat="false" ht="12.75" hidden="false" customHeight="false" outlineLevel="0" collapsed="false">
      <c r="AG2541" s="0" t="n">
        <f aca="false">(AD2541-$AF$2300)^2</f>
        <v>0.000545313958001736</v>
      </c>
    </row>
    <row r="2542" customFormat="false" ht="12.75" hidden="false" customHeight="false" outlineLevel="0" collapsed="false">
      <c r="AG2542" s="0" t="n">
        <f aca="false">(AD2542-$AF$2300)^2</f>
        <v>0.000545313958001736</v>
      </c>
    </row>
    <row r="2543" customFormat="false" ht="12.75" hidden="false" customHeight="false" outlineLevel="0" collapsed="false">
      <c r="AG2543" s="0" t="n">
        <f aca="false">(AD2543-$AF$2300)^2</f>
        <v>0.000545313958001736</v>
      </c>
    </row>
    <row r="2544" customFormat="false" ht="12.75" hidden="false" customHeight="false" outlineLevel="0" collapsed="false">
      <c r="AG2544" s="0" t="n">
        <f aca="false">(AD2544-$AF$2300)^2</f>
        <v>0.000545313958001736</v>
      </c>
    </row>
    <row r="2545" customFormat="false" ht="12.75" hidden="false" customHeight="false" outlineLevel="0" collapsed="false">
      <c r="AG2545" s="0" t="n">
        <f aca="false">(AD2545-$AF$2300)^2</f>
        <v>0.000545313958001736</v>
      </c>
    </row>
    <row r="2546" customFormat="false" ht="12.75" hidden="false" customHeight="false" outlineLevel="0" collapsed="false">
      <c r="AG2546" s="0" t="n">
        <f aca="false">(AD2546-$AF$2300)^2</f>
        <v>0.000545313958001736</v>
      </c>
    </row>
    <row r="2547" customFormat="false" ht="12.75" hidden="false" customHeight="false" outlineLevel="0" collapsed="false">
      <c r="AG2547" s="0" t="n">
        <f aca="false">(AD2547-$AF$2300)^2</f>
        <v>0.000545313958001736</v>
      </c>
    </row>
    <row r="2548" customFormat="false" ht="12.75" hidden="false" customHeight="false" outlineLevel="0" collapsed="false">
      <c r="AG2548" s="0" t="n">
        <f aca="false">(AD2548-$AF$2300)^2</f>
        <v>0.000545313958001736</v>
      </c>
    </row>
    <row r="2549" customFormat="false" ht="12.75" hidden="false" customHeight="false" outlineLevel="0" collapsed="false">
      <c r="AG2549" s="0" t="n">
        <f aca="false">(AD2549-$AF$2300)^2</f>
        <v>0.000545313958001736</v>
      </c>
    </row>
    <row r="2550" customFormat="false" ht="12.75" hidden="false" customHeight="false" outlineLevel="0" collapsed="false">
      <c r="AG2550" s="0" t="n">
        <f aca="false">(AD2550-$AF$2300)^2</f>
        <v>0.000545313958001736</v>
      </c>
    </row>
    <row r="2551" customFormat="false" ht="12.75" hidden="false" customHeight="false" outlineLevel="0" collapsed="false">
      <c r="AG2551" s="0" t="n">
        <f aca="false">(AD2551-$AF$2300)^2</f>
        <v>0.000545313958001736</v>
      </c>
    </row>
    <row r="2552" customFormat="false" ht="12.75" hidden="false" customHeight="false" outlineLevel="0" collapsed="false">
      <c r="AG2552" s="0" t="n">
        <f aca="false">(AD2552-$AF$2300)^2</f>
        <v>0.000545313958001736</v>
      </c>
    </row>
    <row r="2553" customFormat="false" ht="12.75" hidden="false" customHeight="false" outlineLevel="0" collapsed="false">
      <c r="AG2553" s="0" t="n">
        <f aca="false">(AD2553-$AF$2300)^2</f>
        <v>0.000545313958001736</v>
      </c>
    </row>
    <row r="2554" customFormat="false" ht="12.75" hidden="false" customHeight="false" outlineLevel="0" collapsed="false">
      <c r="AG2554" s="0" t="n">
        <f aca="false">(AD2554-$AF$2300)^2</f>
        <v>0.000545313958001736</v>
      </c>
    </row>
    <row r="2555" customFormat="false" ht="12.75" hidden="false" customHeight="false" outlineLevel="0" collapsed="false">
      <c r="AG2555" s="0" t="n">
        <f aca="false">(AD2555-$AF$2300)^2</f>
        <v>0.000545313958001736</v>
      </c>
    </row>
    <row r="2556" customFormat="false" ht="12.75" hidden="false" customHeight="false" outlineLevel="0" collapsed="false">
      <c r="AG2556" s="0" t="n">
        <f aca="false">(AD2556-$AF$2300)^2</f>
        <v>0.000545313958001736</v>
      </c>
    </row>
    <row r="2557" customFormat="false" ht="12.75" hidden="false" customHeight="false" outlineLevel="0" collapsed="false">
      <c r="AG2557" s="0" t="n">
        <f aca="false">(AD2557-$AF$2300)^2</f>
        <v>0.000545313958001736</v>
      </c>
    </row>
    <row r="2558" customFormat="false" ht="12.75" hidden="false" customHeight="false" outlineLevel="0" collapsed="false">
      <c r="AG2558" s="0" t="n">
        <f aca="false">(AD2558-$AF$2300)^2</f>
        <v>0.000545313958001736</v>
      </c>
    </row>
    <row r="2559" customFormat="false" ht="12.75" hidden="false" customHeight="false" outlineLevel="0" collapsed="false">
      <c r="AG2559" s="0" t="n">
        <f aca="false">(AD2559-$AF$2300)^2</f>
        <v>0.000545313958001736</v>
      </c>
    </row>
    <row r="2560" customFormat="false" ht="12.75" hidden="false" customHeight="false" outlineLevel="0" collapsed="false">
      <c r="AG2560" s="0" t="n">
        <f aca="false">(AD2560-$AF$2300)^2</f>
        <v>0.000545313958001736</v>
      </c>
    </row>
    <row r="2561" customFormat="false" ht="12.75" hidden="false" customHeight="false" outlineLevel="0" collapsed="false">
      <c r="AG2561" s="0" t="n">
        <f aca="false">(AD2561-$AF$2300)^2</f>
        <v>0.000545313958001736</v>
      </c>
    </row>
    <row r="2562" customFormat="false" ht="12.75" hidden="false" customHeight="false" outlineLevel="0" collapsed="false">
      <c r="AG2562" s="0" t="n">
        <f aca="false">(AD2562-$AF$2300)^2</f>
        <v>0.000545313958001736</v>
      </c>
    </row>
    <row r="2563" customFormat="false" ht="12.75" hidden="false" customHeight="false" outlineLevel="0" collapsed="false">
      <c r="AG2563" s="0" t="n">
        <f aca="false">(AD2563-$AF$2300)^2</f>
        <v>0.000545313958001736</v>
      </c>
    </row>
    <row r="2564" customFormat="false" ht="12.75" hidden="false" customHeight="false" outlineLevel="0" collapsed="false">
      <c r="AG2564" s="0" t="n">
        <f aca="false">(AD2564-$AF$2300)^2</f>
        <v>0.000545313958001736</v>
      </c>
    </row>
    <row r="2565" customFormat="false" ht="12.75" hidden="false" customHeight="false" outlineLevel="0" collapsed="false">
      <c r="AG2565" s="0" t="n">
        <f aca="false">(AD2565-$AF$2300)^2</f>
        <v>0.000545313958001736</v>
      </c>
    </row>
    <row r="2566" customFormat="false" ht="12.75" hidden="false" customHeight="false" outlineLevel="0" collapsed="false">
      <c r="AG2566" s="0" t="n">
        <f aca="false">(AD2566-$AF$2300)^2</f>
        <v>0.000545313958001736</v>
      </c>
    </row>
    <row r="2567" customFormat="false" ht="12.75" hidden="false" customHeight="false" outlineLevel="0" collapsed="false">
      <c r="AG2567" s="0" t="n">
        <f aca="false">(AD2567-$AF$2300)^2</f>
        <v>0.000545313958001736</v>
      </c>
    </row>
    <row r="2568" customFormat="false" ht="12.75" hidden="false" customHeight="false" outlineLevel="0" collapsed="false">
      <c r="AG2568" s="0" t="n">
        <f aca="false">(AD2568-$AF$2300)^2</f>
        <v>0.000545313958001736</v>
      </c>
    </row>
    <row r="2569" customFormat="false" ht="12.75" hidden="false" customHeight="false" outlineLevel="0" collapsed="false">
      <c r="AG2569" s="0" t="n">
        <f aca="false">(AD2569-$AF$2300)^2</f>
        <v>0.000545313958001736</v>
      </c>
    </row>
    <row r="2570" customFormat="false" ht="12.75" hidden="false" customHeight="false" outlineLevel="0" collapsed="false">
      <c r="AG2570" s="0" t="n">
        <f aca="false">(AD2570-$AF$2300)^2</f>
        <v>0.000545313958001736</v>
      </c>
    </row>
    <row r="2571" customFormat="false" ht="12.75" hidden="false" customHeight="false" outlineLevel="0" collapsed="false">
      <c r="AG2571" s="0" t="n">
        <f aca="false">(AD2571-$AF$2300)^2</f>
        <v>0.000545313958001736</v>
      </c>
    </row>
    <row r="2572" customFormat="false" ht="12.75" hidden="false" customHeight="false" outlineLevel="0" collapsed="false">
      <c r="AG2572" s="0" t="n">
        <f aca="false">(AD2572-$AF$2300)^2</f>
        <v>0.000545313958001736</v>
      </c>
    </row>
    <row r="2573" customFormat="false" ht="12.75" hidden="false" customHeight="false" outlineLevel="0" collapsed="false">
      <c r="AG2573" s="0" t="n">
        <f aca="false">(AD2573-$AF$2300)^2</f>
        <v>0.000545313958001736</v>
      </c>
    </row>
    <row r="2574" customFormat="false" ht="12.75" hidden="false" customHeight="false" outlineLevel="0" collapsed="false">
      <c r="AG2574" s="0" t="n">
        <f aca="false">(AD2574-$AF$2300)^2</f>
        <v>0.000545313958001736</v>
      </c>
    </row>
    <row r="2575" customFormat="false" ht="12.75" hidden="false" customHeight="false" outlineLevel="0" collapsed="false">
      <c r="AG2575" s="0" t="n">
        <f aca="false">(AD2575-$AF$2300)^2</f>
        <v>0.000545313958001736</v>
      </c>
    </row>
    <row r="2576" customFormat="false" ht="12.75" hidden="false" customHeight="false" outlineLevel="0" collapsed="false">
      <c r="AG2576" s="0" t="n">
        <f aca="false">(AD2576-$AF$2300)^2</f>
        <v>0.000545313958001736</v>
      </c>
    </row>
    <row r="2577" customFormat="false" ht="12.75" hidden="false" customHeight="false" outlineLevel="0" collapsed="false">
      <c r="AG2577" s="0" t="n">
        <f aca="false">(AD2577-$AF$2300)^2</f>
        <v>0.000545313958001736</v>
      </c>
    </row>
    <row r="2578" customFormat="false" ht="12.75" hidden="false" customHeight="false" outlineLevel="0" collapsed="false">
      <c r="AG2578" s="0" t="n">
        <f aca="false">(AD2578-$AF$2300)^2</f>
        <v>0.000545313958001736</v>
      </c>
    </row>
    <row r="2579" customFormat="false" ht="12.75" hidden="false" customHeight="false" outlineLevel="0" collapsed="false">
      <c r="AG2579" s="0" t="n">
        <f aca="false">(AD2579-$AF$2300)^2</f>
        <v>0.000545313958001736</v>
      </c>
    </row>
    <row r="2580" customFormat="false" ht="12.75" hidden="false" customHeight="false" outlineLevel="0" collapsed="false">
      <c r="AG2580" s="0" t="n">
        <f aca="false">(AD2580-$AF$2300)^2</f>
        <v>0.000545313958001736</v>
      </c>
    </row>
    <row r="2581" customFormat="false" ht="12.75" hidden="false" customHeight="false" outlineLevel="0" collapsed="false">
      <c r="AG2581" s="0" t="n">
        <f aca="false">(AD2581-$AF$2300)^2</f>
        <v>0.000545313958001736</v>
      </c>
    </row>
    <row r="2582" customFormat="false" ht="12.75" hidden="false" customHeight="false" outlineLevel="0" collapsed="false">
      <c r="AG2582" s="0" t="n">
        <f aca="false">(AD2582-$AF$2300)^2</f>
        <v>0.000545313958001736</v>
      </c>
    </row>
    <row r="2583" customFormat="false" ht="12.75" hidden="false" customHeight="false" outlineLevel="0" collapsed="false">
      <c r="AG2583" s="0" t="n">
        <f aca="false">(AD2583-$AF$2300)^2</f>
        <v>0.000545313958001736</v>
      </c>
    </row>
    <row r="2584" customFormat="false" ht="12.75" hidden="false" customHeight="false" outlineLevel="0" collapsed="false">
      <c r="AG2584" s="0" t="n">
        <f aca="false">(AD2584-$AF$2300)^2</f>
        <v>0.000545313958001736</v>
      </c>
    </row>
    <row r="2585" customFormat="false" ht="12.75" hidden="false" customHeight="false" outlineLevel="0" collapsed="false">
      <c r="AG2585" s="0" t="n">
        <f aca="false">(AD2585-$AF$2300)^2</f>
        <v>0.000545313958001736</v>
      </c>
    </row>
    <row r="2586" customFormat="false" ht="12.75" hidden="false" customHeight="false" outlineLevel="0" collapsed="false">
      <c r="AG2586" s="0" t="n">
        <f aca="false">(AD2586-$AF$2300)^2</f>
        <v>0.000545313958001736</v>
      </c>
    </row>
    <row r="2587" customFormat="false" ht="12.75" hidden="false" customHeight="false" outlineLevel="0" collapsed="false">
      <c r="AG2587" s="0" t="n">
        <f aca="false">(AD2587-$AF$2300)^2</f>
        <v>0.000545313958001736</v>
      </c>
    </row>
    <row r="2588" customFormat="false" ht="12.75" hidden="false" customHeight="false" outlineLevel="0" collapsed="false">
      <c r="AG2588" s="0" t="n">
        <f aca="false">(AD2588-$AF$2300)^2</f>
        <v>0.000545313958001736</v>
      </c>
    </row>
    <row r="2589" customFormat="false" ht="12.75" hidden="false" customHeight="false" outlineLevel="0" collapsed="false">
      <c r="AG2589" s="0" t="n">
        <f aca="false">(AD2589-$AF$2300)^2</f>
        <v>0.000545313958001736</v>
      </c>
    </row>
    <row r="2590" customFormat="false" ht="12.75" hidden="false" customHeight="false" outlineLevel="0" collapsed="false">
      <c r="AG2590" s="0" t="n">
        <f aca="false">(AD2590-$AF$2300)^2</f>
        <v>0.000545313958001736</v>
      </c>
    </row>
    <row r="2591" customFormat="false" ht="12.75" hidden="false" customHeight="false" outlineLevel="0" collapsed="false">
      <c r="AG2591" s="0" t="n">
        <f aca="false">(AD2591-$AF$2300)^2</f>
        <v>0.000545313958001736</v>
      </c>
    </row>
    <row r="2592" customFormat="false" ht="12.75" hidden="false" customHeight="false" outlineLevel="0" collapsed="false">
      <c r="AG2592" s="0" t="n">
        <f aca="false">(AD2592-$AF$2300)^2</f>
        <v>0.000545313958001736</v>
      </c>
    </row>
    <row r="2593" customFormat="false" ht="12.75" hidden="false" customHeight="false" outlineLevel="0" collapsed="false">
      <c r="AG2593" s="0" t="n">
        <f aca="false">(AD2593-$AF$2300)^2</f>
        <v>0.000545313958001736</v>
      </c>
    </row>
    <row r="2594" customFormat="false" ht="12.75" hidden="false" customHeight="false" outlineLevel="0" collapsed="false">
      <c r="AG2594" s="0" t="n">
        <f aca="false">(AD2594-$AF$2300)^2</f>
        <v>0.000545313958001736</v>
      </c>
    </row>
    <row r="2595" customFormat="false" ht="12.75" hidden="false" customHeight="false" outlineLevel="0" collapsed="false">
      <c r="AG2595" s="0" t="n">
        <f aca="false">(AD2595-$AF$2300)^2</f>
        <v>0.000545313958001736</v>
      </c>
    </row>
    <row r="2596" customFormat="false" ht="12.75" hidden="false" customHeight="false" outlineLevel="0" collapsed="false">
      <c r="AG2596" s="0" t="n">
        <f aca="false">(AD2596-$AF$2300)^2</f>
        <v>0.000545313958001736</v>
      </c>
    </row>
    <row r="2597" customFormat="false" ht="12.75" hidden="false" customHeight="false" outlineLevel="0" collapsed="false">
      <c r="AG2597" s="0" t="n">
        <f aca="false">(AD2597-$AF$2300)^2</f>
        <v>0.000545313958001736</v>
      </c>
    </row>
    <row r="2598" customFormat="false" ht="12.75" hidden="false" customHeight="false" outlineLevel="0" collapsed="false">
      <c r="AG2598" s="0" t="n">
        <f aca="false">(AD2598-$AF$2300)^2</f>
        <v>0.000545313958001736</v>
      </c>
    </row>
    <row r="2599" customFormat="false" ht="12.75" hidden="false" customHeight="false" outlineLevel="0" collapsed="false">
      <c r="AG2599" s="0" t="n">
        <f aca="false">(AD2599-$AF$2300)^2</f>
        <v>0.000545313958001736</v>
      </c>
    </row>
    <row r="2600" customFormat="false" ht="12.75" hidden="false" customHeight="false" outlineLevel="0" collapsed="false">
      <c r="AG2600" s="0" t="n">
        <f aca="false">(AD2600-$AF$2300)^2</f>
        <v>0.000545313958001736</v>
      </c>
    </row>
    <row r="2601" customFormat="false" ht="12.75" hidden="false" customHeight="false" outlineLevel="0" collapsed="false">
      <c r="AG2601" s="0" t="n">
        <f aca="false">(AD2601-$AF$2300)^2</f>
        <v>0.000545313958001736</v>
      </c>
    </row>
    <row r="2602" customFormat="false" ht="12.75" hidden="false" customHeight="false" outlineLevel="0" collapsed="false">
      <c r="AG2602" s="0" t="n">
        <f aca="false">(AD2602-$AF$2300)^2</f>
        <v>0.000545313958001736</v>
      </c>
    </row>
    <row r="2603" customFormat="false" ht="12.75" hidden="false" customHeight="false" outlineLevel="0" collapsed="false">
      <c r="AG2603" s="0" t="n">
        <f aca="false">(AD2603-$AF$2300)^2</f>
        <v>0.000545313958001736</v>
      </c>
    </row>
    <row r="2604" customFormat="false" ht="12.75" hidden="false" customHeight="false" outlineLevel="0" collapsed="false">
      <c r="AG2604" s="0" t="n">
        <f aca="false">(AD2604-$AF$2300)^2</f>
        <v>0.000545313958001736</v>
      </c>
    </row>
    <row r="2605" customFormat="false" ht="12.75" hidden="false" customHeight="false" outlineLevel="0" collapsed="false">
      <c r="AG2605" s="0" t="n">
        <f aca="false">(AD2605-$AF$2300)^2</f>
        <v>0.000545313958001736</v>
      </c>
    </row>
    <row r="2606" customFormat="false" ht="12.75" hidden="false" customHeight="false" outlineLevel="0" collapsed="false">
      <c r="AG2606" s="0" t="n">
        <f aca="false">(AD2606-$AF$2300)^2</f>
        <v>0.000545313958001736</v>
      </c>
    </row>
    <row r="2607" customFormat="false" ht="12.75" hidden="false" customHeight="false" outlineLevel="0" collapsed="false">
      <c r="AG2607" s="0" t="n">
        <f aca="false">(AD2607-$AF$2300)^2</f>
        <v>0.000545313958001736</v>
      </c>
    </row>
    <row r="2608" customFormat="false" ht="12.75" hidden="false" customHeight="false" outlineLevel="0" collapsed="false">
      <c r="AG2608" s="0" t="n">
        <f aca="false">(AD2608-$AF$2300)^2</f>
        <v>0.000545313958001736</v>
      </c>
    </row>
    <row r="2609" customFormat="false" ht="12.75" hidden="false" customHeight="false" outlineLevel="0" collapsed="false">
      <c r="AG2609" s="0" t="n">
        <f aca="false">(AD2609-$AF$2300)^2</f>
        <v>0.000545313958001736</v>
      </c>
    </row>
    <row r="2610" customFormat="false" ht="12.75" hidden="false" customHeight="false" outlineLevel="0" collapsed="false">
      <c r="AG2610" s="0" t="n">
        <f aca="false">(AD2610-$AF$2300)^2</f>
        <v>0.000545313958001736</v>
      </c>
    </row>
    <row r="2611" customFormat="false" ht="12.75" hidden="false" customHeight="false" outlineLevel="0" collapsed="false">
      <c r="AG2611" s="0" t="n">
        <f aca="false">(AD2611-$AF$2300)^2</f>
        <v>0.000545313958001736</v>
      </c>
    </row>
    <row r="2612" customFormat="false" ht="12.75" hidden="false" customHeight="false" outlineLevel="0" collapsed="false">
      <c r="AG2612" s="0" t="n">
        <f aca="false">(AD2612-$AF$2300)^2</f>
        <v>0.000545313958001736</v>
      </c>
    </row>
    <row r="2613" customFormat="false" ht="12.75" hidden="false" customHeight="false" outlineLevel="0" collapsed="false">
      <c r="AG2613" s="0" t="n">
        <f aca="false">(AD2613-$AF$2300)^2</f>
        <v>0.000545313958001736</v>
      </c>
    </row>
    <row r="2614" customFormat="false" ht="12.75" hidden="false" customHeight="false" outlineLevel="0" collapsed="false">
      <c r="AG2614" s="0" t="n">
        <f aca="false">(AD2614-$AF$2300)^2</f>
        <v>0.000545313958001736</v>
      </c>
    </row>
    <row r="2615" customFormat="false" ht="12.75" hidden="false" customHeight="false" outlineLevel="0" collapsed="false">
      <c r="AG2615" s="0" t="n">
        <f aca="false">(AD2615-$AF$2300)^2</f>
        <v>0.000545313958001736</v>
      </c>
    </row>
    <row r="2616" customFormat="false" ht="12.75" hidden="false" customHeight="false" outlineLevel="0" collapsed="false">
      <c r="AG2616" s="0" t="n">
        <f aca="false">(AD2616-$AF$2300)^2</f>
        <v>0.000545313958001736</v>
      </c>
    </row>
    <row r="2617" customFormat="false" ht="12.75" hidden="false" customHeight="false" outlineLevel="0" collapsed="false">
      <c r="AG2617" s="0" t="n">
        <f aca="false">(AD2617-$AF$2300)^2</f>
        <v>0.000545313958001736</v>
      </c>
    </row>
    <row r="2618" customFormat="false" ht="12.75" hidden="false" customHeight="false" outlineLevel="0" collapsed="false">
      <c r="AG2618" s="0" t="n">
        <f aca="false">(AD2618-$AF$2300)^2</f>
        <v>0.000545313958001736</v>
      </c>
    </row>
    <row r="2619" customFormat="false" ht="12.75" hidden="false" customHeight="false" outlineLevel="0" collapsed="false">
      <c r="AG2619" s="0" t="n">
        <f aca="false">(AD2619-$AF$2300)^2</f>
        <v>0.000545313958001736</v>
      </c>
    </row>
    <row r="2620" customFormat="false" ht="12.75" hidden="false" customHeight="false" outlineLevel="0" collapsed="false">
      <c r="AG2620" s="0" t="n">
        <f aca="false">(AD2620-$AF$2300)^2</f>
        <v>0.000545313958001736</v>
      </c>
    </row>
    <row r="2621" customFormat="false" ht="12.75" hidden="false" customHeight="false" outlineLevel="0" collapsed="false">
      <c r="AG2621" s="0" t="n">
        <f aca="false">(AD2621-$AF$2300)^2</f>
        <v>0.000545313958001736</v>
      </c>
    </row>
    <row r="2622" customFormat="false" ht="12.75" hidden="false" customHeight="false" outlineLevel="0" collapsed="false">
      <c r="AG2622" s="0" t="n">
        <f aca="false">(AD2622-$AF$2300)^2</f>
        <v>0.000545313958001736</v>
      </c>
    </row>
    <row r="2623" customFormat="false" ht="12.75" hidden="false" customHeight="false" outlineLevel="0" collapsed="false">
      <c r="AG2623" s="0" t="n">
        <f aca="false">(AD2623-$AF$2300)^2</f>
        <v>0.000545313958001736</v>
      </c>
    </row>
    <row r="2624" customFormat="false" ht="12.75" hidden="false" customHeight="false" outlineLevel="0" collapsed="false">
      <c r="AG2624" s="0" t="n">
        <f aca="false">(AD2624-$AF$2300)^2</f>
        <v>0.000545313958001736</v>
      </c>
    </row>
    <row r="2625" customFormat="false" ht="12.75" hidden="false" customHeight="false" outlineLevel="0" collapsed="false">
      <c r="AG2625" s="0" t="n">
        <f aca="false">(AD2625-$AF$2300)^2</f>
        <v>0.000545313958001736</v>
      </c>
    </row>
    <row r="2626" customFormat="false" ht="12.75" hidden="false" customHeight="false" outlineLevel="0" collapsed="false">
      <c r="AG2626" s="0" t="n">
        <f aca="false">(AD2626-$AF$2300)^2</f>
        <v>0.000545313958001736</v>
      </c>
    </row>
    <row r="2627" customFormat="false" ht="12.75" hidden="false" customHeight="false" outlineLevel="0" collapsed="false">
      <c r="AG2627" s="0" t="n">
        <f aca="false">(AD2627-$AF$2300)^2</f>
        <v>0.000545313958001736</v>
      </c>
    </row>
    <row r="2628" customFormat="false" ht="12.75" hidden="false" customHeight="false" outlineLevel="0" collapsed="false">
      <c r="AG2628" s="0" t="n">
        <f aca="false">(AD2628-$AF$2300)^2</f>
        <v>0.000545313958001736</v>
      </c>
    </row>
    <row r="2629" customFormat="false" ht="12.75" hidden="false" customHeight="false" outlineLevel="0" collapsed="false">
      <c r="AG2629" s="0" t="n">
        <f aca="false">(AD2629-$AF$2300)^2</f>
        <v>0.000545313958001736</v>
      </c>
    </row>
    <row r="2630" customFormat="false" ht="12.75" hidden="false" customHeight="false" outlineLevel="0" collapsed="false">
      <c r="AG2630" s="0" t="n">
        <f aca="false">(AD2630-$AF$2300)^2</f>
        <v>0.000545313958001736</v>
      </c>
    </row>
    <row r="2631" customFormat="false" ht="12.75" hidden="false" customHeight="false" outlineLevel="0" collapsed="false">
      <c r="AG2631" s="0" t="n">
        <f aca="false">(AD2631-$AF$2300)^2</f>
        <v>0.000545313958001736</v>
      </c>
    </row>
    <row r="2632" customFormat="false" ht="12.75" hidden="false" customHeight="false" outlineLevel="0" collapsed="false">
      <c r="AG2632" s="0" t="n">
        <f aca="false">(AD2632-$AF$2300)^2</f>
        <v>0.000545313958001736</v>
      </c>
    </row>
    <row r="2633" customFormat="false" ht="12.75" hidden="false" customHeight="false" outlineLevel="0" collapsed="false">
      <c r="AG2633" s="0" t="n">
        <f aca="false">(AD2633-$AF$2300)^2</f>
        <v>0.000545313958001736</v>
      </c>
    </row>
    <row r="2634" customFormat="false" ht="12.75" hidden="false" customHeight="false" outlineLevel="0" collapsed="false">
      <c r="AG2634" s="0" t="n">
        <f aca="false">(AD2634-$AF$2300)^2</f>
        <v>0.000545313958001736</v>
      </c>
    </row>
    <row r="2635" customFormat="false" ht="12.75" hidden="false" customHeight="false" outlineLevel="0" collapsed="false">
      <c r="AG2635" s="0" t="n">
        <f aca="false">(AD2635-$AF$2300)^2</f>
        <v>0.000545313958001736</v>
      </c>
    </row>
    <row r="2636" customFormat="false" ht="12.75" hidden="false" customHeight="false" outlineLevel="0" collapsed="false">
      <c r="AG2636" s="0" t="n">
        <f aca="false">(AD2636-$AF$2300)^2</f>
        <v>0.000545313958001736</v>
      </c>
    </row>
    <row r="2637" customFormat="false" ht="12.75" hidden="false" customHeight="false" outlineLevel="0" collapsed="false">
      <c r="AG2637" s="0" t="n">
        <f aca="false">(AD2637-$AF$2300)^2</f>
        <v>0.000545313958001736</v>
      </c>
    </row>
    <row r="2638" customFormat="false" ht="12.75" hidden="false" customHeight="false" outlineLevel="0" collapsed="false">
      <c r="AG2638" s="0" t="n">
        <f aca="false">(AD2638-$AF$2300)^2</f>
        <v>0.000545313958001736</v>
      </c>
    </row>
    <row r="2639" customFormat="false" ht="12.75" hidden="false" customHeight="false" outlineLevel="0" collapsed="false">
      <c r="AG2639" s="0" t="n">
        <f aca="false">(AD2639-$AF$2300)^2</f>
        <v>0.000545313958001736</v>
      </c>
    </row>
    <row r="2640" customFormat="false" ht="12.75" hidden="false" customHeight="false" outlineLevel="0" collapsed="false">
      <c r="AG2640" s="0" t="n">
        <f aca="false">(AD2640-$AF$2300)^2</f>
        <v>0.000545313958001736</v>
      </c>
    </row>
    <row r="2641" customFormat="false" ht="12.75" hidden="false" customHeight="false" outlineLevel="0" collapsed="false">
      <c r="AG2641" s="0" t="n">
        <f aca="false">(AD2641-$AF$2300)^2</f>
        <v>0.000545313958001736</v>
      </c>
    </row>
    <row r="2642" customFormat="false" ht="12.75" hidden="false" customHeight="false" outlineLevel="0" collapsed="false">
      <c r="AG2642" s="0" t="n">
        <f aca="false">(AD2642-$AF$2300)^2</f>
        <v>0.000545313958001736</v>
      </c>
    </row>
    <row r="2643" customFormat="false" ht="12.75" hidden="false" customHeight="false" outlineLevel="0" collapsed="false">
      <c r="AG2643" s="0" t="n">
        <f aca="false">(AD2643-$AF$2300)^2</f>
        <v>0.000545313958001736</v>
      </c>
    </row>
    <row r="2644" customFormat="false" ht="12.75" hidden="false" customHeight="false" outlineLevel="0" collapsed="false">
      <c r="AG2644" s="0" t="n">
        <f aca="false">(AD2644-$AF$2300)^2</f>
        <v>0.000545313958001736</v>
      </c>
    </row>
    <row r="2645" customFormat="false" ht="12.75" hidden="false" customHeight="false" outlineLevel="0" collapsed="false">
      <c r="AG2645" s="0" t="n">
        <f aca="false">(AD2645-$AF$2300)^2</f>
        <v>0.000545313958001736</v>
      </c>
    </row>
    <row r="2646" customFormat="false" ht="12.75" hidden="false" customHeight="false" outlineLevel="0" collapsed="false">
      <c r="AG2646" s="0" t="n">
        <f aca="false">(AD2646-$AF$2300)^2</f>
        <v>0.000545313958001736</v>
      </c>
    </row>
    <row r="2647" customFormat="false" ht="12.75" hidden="false" customHeight="false" outlineLevel="0" collapsed="false">
      <c r="AG2647" s="0" t="n">
        <f aca="false">(AD2647-$AF$2300)^2</f>
        <v>0.000545313958001736</v>
      </c>
    </row>
    <row r="2648" customFormat="false" ht="12.75" hidden="false" customHeight="false" outlineLevel="0" collapsed="false">
      <c r="AG2648" s="0" t="n">
        <f aca="false">(AD2648-$AF$2300)^2</f>
        <v>0.000545313958001736</v>
      </c>
    </row>
    <row r="2649" customFormat="false" ht="12.75" hidden="false" customHeight="false" outlineLevel="0" collapsed="false">
      <c r="AG2649" s="0" t="n">
        <f aca="false">(AD2649-$AF$2300)^2</f>
        <v>0.000545313958001736</v>
      </c>
    </row>
    <row r="2650" customFormat="false" ht="12.75" hidden="false" customHeight="false" outlineLevel="0" collapsed="false">
      <c r="AG2650" s="0" t="n">
        <f aca="false">(AD2650-$AF$2300)^2</f>
        <v>0.000545313958001736</v>
      </c>
    </row>
    <row r="2651" customFormat="false" ht="12.75" hidden="false" customHeight="false" outlineLevel="0" collapsed="false">
      <c r="AG2651" s="0" t="n">
        <f aca="false">(AD2651-$AF$2300)^2</f>
        <v>0.000545313958001736</v>
      </c>
    </row>
    <row r="2652" customFormat="false" ht="12.75" hidden="false" customHeight="false" outlineLevel="0" collapsed="false">
      <c r="AG2652" s="0" t="n">
        <f aca="false">(AD2652-$AF$2300)^2</f>
        <v>0.000545313958001736</v>
      </c>
    </row>
    <row r="2653" customFormat="false" ht="12.75" hidden="false" customHeight="false" outlineLevel="0" collapsed="false">
      <c r="AG2653" s="0" t="n">
        <f aca="false">(AD2653-$AF$2300)^2</f>
        <v>0.000545313958001736</v>
      </c>
    </row>
    <row r="2654" customFormat="false" ht="12.75" hidden="false" customHeight="false" outlineLevel="0" collapsed="false">
      <c r="AG2654" s="0" t="n">
        <f aca="false">(AD2654-$AF$2300)^2</f>
        <v>0.000545313958001736</v>
      </c>
    </row>
    <row r="2655" customFormat="false" ht="12.75" hidden="false" customHeight="false" outlineLevel="0" collapsed="false">
      <c r="AG2655" s="0" t="n">
        <f aca="false">(AD2655-$AF$2300)^2</f>
        <v>0.000545313958001736</v>
      </c>
    </row>
    <row r="2656" customFormat="false" ht="12.75" hidden="false" customHeight="false" outlineLevel="0" collapsed="false">
      <c r="AG2656" s="0" t="n">
        <f aca="false">(AD2656-$AF$2300)^2</f>
        <v>0.000545313958001736</v>
      </c>
    </row>
    <row r="2657" customFormat="false" ht="12.75" hidden="false" customHeight="false" outlineLevel="0" collapsed="false">
      <c r="AG2657" s="0" t="n">
        <f aca="false">(AD2657-$AF$2300)^2</f>
        <v>0.000545313958001736</v>
      </c>
    </row>
    <row r="2658" customFormat="false" ht="12.75" hidden="false" customHeight="false" outlineLevel="0" collapsed="false">
      <c r="AG2658" s="0" t="n">
        <f aca="false">(AD2658-$AF$2300)^2</f>
        <v>0.000545313958001736</v>
      </c>
    </row>
    <row r="2659" customFormat="false" ht="12.75" hidden="false" customHeight="false" outlineLevel="0" collapsed="false">
      <c r="AG2659" s="0" t="n">
        <f aca="false">(AD2659-$AF$2300)^2</f>
        <v>0.000545313958001736</v>
      </c>
    </row>
    <row r="2660" customFormat="false" ht="12.75" hidden="false" customHeight="false" outlineLevel="0" collapsed="false">
      <c r="AG2660" s="0" t="n">
        <f aca="false">(AD2660-$AF$2300)^2</f>
        <v>0.000545313958001736</v>
      </c>
    </row>
    <row r="2661" customFormat="false" ht="12.75" hidden="false" customHeight="false" outlineLevel="0" collapsed="false">
      <c r="AG2661" s="0" t="n">
        <f aca="false">(AD2661-$AF$2300)^2</f>
        <v>0.000545313958001736</v>
      </c>
    </row>
    <row r="2662" customFormat="false" ht="12.75" hidden="false" customHeight="false" outlineLevel="0" collapsed="false">
      <c r="AG2662" s="0" t="n">
        <f aca="false">(AD2662-$AF$2300)^2</f>
        <v>0.000545313958001736</v>
      </c>
    </row>
    <row r="2663" customFormat="false" ht="12.75" hidden="false" customHeight="false" outlineLevel="0" collapsed="false">
      <c r="AG2663" s="0" t="n">
        <f aca="false">(AD2663-$AF$2300)^2</f>
        <v>0.000545313958001736</v>
      </c>
    </row>
    <row r="2664" customFormat="false" ht="12.75" hidden="false" customHeight="false" outlineLevel="0" collapsed="false">
      <c r="AG2664" s="0" t="n">
        <f aca="false">(AD2664-$AF$2300)^2</f>
        <v>0.000545313958001736</v>
      </c>
    </row>
    <row r="2665" customFormat="false" ht="12.75" hidden="false" customHeight="false" outlineLevel="0" collapsed="false">
      <c r="AG2665" s="0" t="n">
        <f aca="false">(AD2665-$AF$2300)^2</f>
        <v>0.000545313958001736</v>
      </c>
    </row>
    <row r="2666" customFormat="false" ht="12.75" hidden="false" customHeight="false" outlineLevel="0" collapsed="false">
      <c r="AG2666" s="0" t="n">
        <f aca="false">(AD2666-$AF$2300)^2</f>
        <v>0.000545313958001736</v>
      </c>
    </row>
    <row r="2667" customFormat="false" ht="12.75" hidden="false" customHeight="false" outlineLevel="0" collapsed="false">
      <c r="AG2667" s="0" t="n">
        <f aca="false">(AD2667-$AF$2300)^2</f>
        <v>0.000545313958001736</v>
      </c>
    </row>
    <row r="2668" customFormat="false" ht="12.75" hidden="false" customHeight="false" outlineLevel="0" collapsed="false">
      <c r="AG2668" s="0" t="n">
        <f aca="false">(AD2668-$AF$2300)^2</f>
        <v>0.000545313958001736</v>
      </c>
    </row>
    <row r="2669" customFormat="false" ht="12.75" hidden="false" customHeight="false" outlineLevel="0" collapsed="false">
      <c r="AG2669" s="0" t="n">
        <f aca="false">(AD2669-$AF$2300)^2</f>
        <v>0.000545313958001736</v>
      </c>
    </row>
    <row r="2670" customFormat="false" ht="12.75" hidden="false" customHeight="false" outlineLevel="0" collapsed="false">
      <c r="AG2670" s="0" t="n">
        <f aca="false">(AD2670-$AF$2300)^2</f>
        <v>0.000545313958001736</v>
      </c>
    </row>
    <row r="2671" customFormat="false" ht="12.75" hidden="false" customHeight="false" outlineLevel="0" collapsed="false">
      <c r="AG2671" s="0" t="n">
        <f aca="false">(AD2671-$AF$2300)^2</f>
        <v>0.000545313958001736</v>
      </c>
    </row>
    <row r="2672" customFormat="false" ht="12.75" hidden="false" customHeight="false" outlineLevel="0" collapsed="false">
      <c r="AG2672" s="0" t="n">
        <f aca="false">(AD2672-$AF$2300)^2</f>
        <v>0.000545313958001736</v>
      </c>
    </row>
    <row r="2673" customFormat="false" ht="12.75" hidden="false" customHeight="false" outlineLevel="0" collapsed="false">
      <c r="AG2673" s="0" t="n">
        <f aca="false">(AD2673-$AF$2300)^2</f>
        <v>0.000545313958001736</v>
      </c>
    </row>
    <row r="2674" customFormat="false" ht="12.75" hidden="false" customHeight="false" outlineLevel="0" collapsed="false">
      <c r="AG2674" s="0" t="n">
        <f aca="false">(AD2674-$AF$2300)^2</f>
        <v>0.000545313958001736</v>
      </c>
    </row>
    <row r="2675" customFormat="false" ht="12.75" hidden="false" customHeight="false" outlineLevel="0" collapsed="false">
      <c r="AG2675" s="0" t="n">
        <f aca="false">(AD2675-$AF$2300)^2</f>
        <v>0.000545313958001736</v>
      </c>
    </row>
    <row r="2676" customFormat="false" ht="12.75" hidden="false" customHeight="false" outlineLevel="0" collapsed="false">
      <c r="AG2676" s="0" t="n">
        <f aca="false">(AD2676-$AF$2300)^2</f>
        <v>0.000545313958001736</v>
      </c>
    </row>
    <row r="2677" customFormat="false" ht="12.75" hidden="false" customHeight="false" outlineLevel="0" collapsed="false">
      <c r="AG2677" s="0" t="n">
        <f aca="false">(AD2677-$AF$2300)^2</f>
        <v>0.000545313958001736</v>
      </c>
    </row>
    <row r="2678" customFormat="false" ht="12.75" hidden="false" customHeight="false" outlineLevel="0" collapsed="false">
      <c r="AG2678" s="0" t="n">
        <f aca="false">(AD2678-$AF$2300)^2</f>
        <v>0.000545313958001736</v>
      </c>
    </row>
    <row r="2679" customFormat="false" ht="12.75" hidden="false" customHeight="false" outlineLevel="0" collapsed="false">
      <c r="AG2679" s="0" t="n">
        <f aca="false">(AD2679-$AF$2300)^2</f>
        <v>0.000545313958001736</v>
      </c>
    </row>
    <row r="2680" customFormat="false" ht="12.75" hidden="false" customHeight="false" outlineLevel="0" collapsed="false">
      <c r="AG2680" s="0" t="n">
        <f aca="false">(AD2680-$AF$2300)^2</f>
        <v>0.000545313958001736</v>
      </c>
    </row>
    <row r="2681" customFormat="false" ht="12.75" hidden="false" customHeight="false" outlineLevel="0" collapsed="false">
      <c r="AG2681" s="0" t="n">
        <f aca="false">(AD2681-$AF$2300)^2</f>
        <v>0.000545313958001736</v>
      </c>
    </row>
    <row r="2682" customFormat="false" ht="12.75" hidden="false" customHeight="false" outlineLevel="0" collapsed="false">
      <c r="AG2682" s="0" t="n">
        <f aca="false">(AD2682-$AF$2300)^2</f>
        <v>0.000545313958001736</v>
      </c>
    </row>
    <row r="2683" customFormat="false" ht="12.75" hidden="false" customHeight="false" outlineLevel="0" collapsed="false">
      <c r="AG2683" s="0" t="n">
        <f aca="false">(AD2683-$AF$2300)^2</f>
        <v>0.000545313958001736</v>
      </c>
    </row>
    <row r="2684" customFormat="false" ht="12.75" hidden="false" customHeight="false" outlineLevel="0" collapsed="false">
      <c r="AG2684" s="0" t="n">
        <f aca="false">(AD2684-$AF$2300)^2</f>
        <v>0.000545313958001736</v>
      </c>
    </row>
    <row r="2685" customFormat="false" ht="12.75" hidden="false" customHeight="false" outlineLevel="0" collapsed="false">
      <c r="AG2685" s="0" t="n">
        <f aca="false">(AD2685-$AF$2300)^2</f>
        <v>0.000545313958001736</v>
      </c>
    </row>
    <row r="2686" customFormat="false" ht="12.75" hidden="false" customHeight="false" outlineLevel="0" collapsed="false">
      <c r="AG2686" s="0" t="n">
        <f aca="false">(AD2686-$AF$2300)^2</f>
        <v>0.000545313958001736</v>
      </c>
    </row>
    <row r="2687" customFormat="false" ht="12.75" hidden="false" customHeight="false" outlineLevel="0" collapsed="false">
      <c r="AG2687" s="0" t="n">
        <f aca="false">(AD2687-$AF$2300)^2</f>
        <v>0.000545313958001736</v>
      </c>
    </row>
    <row r="2688" customFormat="false" ht="12.75" hidden="false" customHeight="false" outlineLevel="0" collapsed="false">
      <c r="AG2688" s="0" t="n">
        <f aca="false">(AD2688-$AF$2300)^2</f>
        <v>0.000545313958001736</v>
      </c>
    </row>
    <row r="2689" customFormat="false" ht="12.75" hidden="false" customHeight="false" outlineLevel="0" collapsed="false">
      <c r="AG2689" s="0" t="n">
        <f aca="false">(AD2689-$AF$2300)^2</f>
        <v>0.000545313958001736</v>
      </c>
    </row>
    <row r="2690" customFormat="false" ht="12.75" hidden="false" customHeight="false" outlineLevel="0" collapsed="false">
      <c r="AG2690" s="0" t="n">
        <f aca="false">(AD2690-$AF$2300)^2</f>
        <v>0.000545313958001736</v>
      </c>
    </row>
    <row r="2691" customFormat="false" ht="12.75" hidden="false" customHeight="false" outlineLevel="0" collapsed="false">
      <c r="AG2691" s="0" t="n">
        <f aca="false">(AD2691-$AF$2300)^2</f>
        <v>0.000545313958001736</v>
      </c>
    </row>
    <row r="2692" customFormat="false" ht="12.75" hidden="false" customHeight="false" outlineLevel="0" collapsed="false">
      <c r="AG2692" s="0" t="n">
        <f aca="false">(AD2692-$AF$2300)^2</f>
        <v>0.000545313958001736</v>
      </c>
    </row>
    <row r="2693" customFormat="false" ht="12.75" hidden="false" customHeight="false" outlineLevel="0" collapsed="false">
      <c r="AG2693" s="0" t="n">
        <f aca="false">(AD2693-$AF$2300)^2</f>
        <v>0.000545313958001736</v>
      </c>
    </row>
    <row r="2694" customFormat="false" ht="12.75" hidden="false" customHeight="false" outlineLevel="0" collapsed="false">
      <c r="AG2694" s="0" t="n">
        <f aca="false">(AD2694-$AF$2300)^2</f>
        <v>0.000545313958001736</v>
      </c>
    </row>
    <row r="2695" customFormat="false" ht="12.75" hidden="false" customHeight="false" outlineLevel="0" collapsed="false">
      <c r="AG2695" s="0" t="n">
        <f aca="false">(AD2695-$AF$2300)^2</f>
        <v>0.000545313958001736</v>
      </c>
    </row>
    <row r="2696" customFormat="false" ht="12.75" hidden="false" customHeight="false" outlineLevel="0" collapsed="false">
      <c r="AG2696" s="0" t="n">
        <f aca="false">(AD2696-$AF$2300)^2</f>
        <v>0.000545313958001736</v>
      </c>
    </row>
    <row r="2697" customFormat="false" ht="12.75" hidden="false" customHeight="false" outlineLevel="0" collapsed="false">
      <c r="AG2697" s="0" t="n">
        <f aca="false">(AD2697-$AF$2300)^2</f>
        <v>0.000545313958001736</v>
      </c>
    </row>
    <row r="2698" customFormat="false" ht="12.75" hidden="false" customHeight="false" outlineLevel="0" collapsed="false">
      <c r="AG2698" s="0" t="n">
        <f aca="false">(AD2698-$AF$2300)^2</f>
        <v>0.000545313958001736</v>
      </c>
    </row>
    <row r="2699" customFormat="false" ht="12.75" hidden="false" customHeight="false" outlineLevel="0" collapsed="false">
      <c r="AG2699" s="0" t="n">
        <f aca="false">(AD2699-$AF$2300)^2</f>
        <v>0.000545313958001736</v>
      </c>
    </row>
    <row r="2700" customFormat="false" ht="12.75" hidden="false" customHeight="false" outlineLevel="0" collapsed="false">
      <c r="AG2700" s="0" t="n">
        <f aca="false">(AD2700-$AF$2300)^2</f>
        <v>0.000545313958001736</v>
      </c>
    </row>
    <row r="2701" customFormat="false" ht="12.75" hidden="false" customHeight="false" outlineLevel="0" collapsed="false">
      <c r="AG2701" s="0" t="n">
        <f aca="false">(AD2701-$AF$2300)^2</f>
        <v>0.000545313958001736</v>
      </c>
    </row>
    <row r="2702" customFormat="false" ht="12.75" hidden="false" customHeight="false" outlineLevel="0" collapsed="false">
      <c r="AG2702" s="0" t="n">
        <f aca="false">(AD2702-$AF$2300)^2</f>
        <v>0.000545313958001736</v>
      </c>
    </row>
    <row r="2703" customFormat="false" ht="12.75" hidden="false" customHeight="false" outlineLevel="0" collapsed="false">
      <c r="AG2703" s="0" t="n">
        <f aca="false">(AD2703-$AF$2300)^2</f>
        <v>0.000545313958001736</v>
      </c>
    </row>
    <row r="2704" customFormat="false" ht="12.75" hidden="false" customHeight="false" outlineLevel="0" collapsed="false">
      <c r="AG2704" s="0" t="n">
        <f aca="false">(AD2704-$AF$2300)^2</f>
        <v>0.000545313958001736</v>
      </c>
    </row>
    <row r="2705" customFormat="false" ht="12.75" hidden="false" customHeight="false" outlineLevel="0" collapsed="false">
      <c r="AG2705" s="0" t="n">
        <f aca="false">(AD2705-$AF$2300)^2</f>
        <v>0.000545313958001736</v>
      </c>
    </row>
    <row r="2706" customFormat="false" ht="12.75" hidden="false" customHeight="false" outlineLevel="0" collapsed="false">
      <c r="AG2706" s="0" t="n">
        <f aca="false">(AD2706-$AF$2300)^2</f>
        <v>0.000545313958001736</v>
      </c>
    </row>
    <row r="2707" customFormat="false" ht="12.75" hidden="false" customHeight="false" outlineLevel="0" collapsed="false">
      <c r="AG2707" s="0" t="n">
        <f aca="false">(AD2707-$AF$2300)^2</f>
        <v>0.000545313958001736</v>
      </c>
    </row>
    <row r="2708" customFormat="false" ht="12.75" hidden="false" customHeight="false" outlineLevel="0" collapsed="false">
      <c r="AG2708" s="0" t="n">
        <f aca="false">(AD2708-$AF$2300)^2</f>
        <v>0.000545313958001736</v>
      </c>
    </row>
    <row r="2709" customFormat="false" ht="12.75" hidden="false" customHeight="false" outlineLevel="0" collapsed="false">
      <c r="AG2709" s="0" t="n">
        <f aca="false">(AD2709-$AF$2300)^2</f>
        <v>0.000545313958001736</v>
      </c>
    </row>
    <row r="2710" customFormat="false" ht="12.75" hidden="false" customHeight="false" outlineLevel="0" collapsed="false">
      <c r="AG2710" s="0" t="n">
        <f aca="false">(AD2710-$AF$2300)^2</f>
        <v>0.000545313958001736</v>
      </c>
    </row>
    <row r="2711" customFormat="false" ht="12.75" hidden="false" customHeight="false" outlineLevel="0" collapsed="false">
      <c r="AG2711" s="0" t="n">
        <f aca="false">(AD2711-$AF$2300)^2</f>
        <v>0.000545313958001736</v>
      </c>
    </row>
    <row r="2712" customFormat="false" ht="12.75" hidden="false" customHeight="false" outlineLevel="0" collapsed="false">
      <c r="AG2712" s="0" t="n">
        <f aca="false">(AD2712-$AF$2300)^2</f>
        <v>0.000545313958001736</v>
      </c>
    </row>
    <row r="2713" customFormat="false" ht="12.75" hidden="false" customHeight="false" outlineLevel="0" collapsed="false">
      <c r="AG2713" s="0" t="n">
        <f aca="false">(AD2713-$AF$2300)^2</f>
        <v>0.000545313958001736</v>
      </c>
    </row>
    <row r="2714" customFormat="false" ht="12.75" hidden="false" customHeight="false" outlineLevel="0" collapsed="false">
      <c r="AG2714" s="0" t="n">
        <f aca="false">(AD2714-$AF$2300)^2</f>
        <v>0.000545313958001736</v>
      </c>
    </row>
    <row r="2715" customFormat="false" ht="12.75" hidden="false" customHeight="false" outlineLevel="0" collapsed="false">
      <c r="AG2715" s="0" t="n">
        <f aca="false">(AD2715-$AF$2300)^2</f>
        <v>0.000545313958001736</v>
      </c>
    </row>
    <row r="2716" customFormat="false" ht="12.75" hidden="false" customHeight="false" outlineLevel="0" collapsed="false">
      <c r="AG2716" s="0" t="n">
        <f aca="false">(AD2716-$AF$2300)^2</f>
        <v>0.000545313958001736</v>
      </c>
    </row>
    <row r="2717" customFormat="false" ht="12.75" hidden="false" customHeight="false" outlineLevel="0" collapsed="false">
      <c r="AG2717" s="0" t="n">
        <f aca="false">(AD2717-$AF$2300)^2</f>
        <v>0.000545313958001736</v>
      </c>
    </row>
    <row r="2718" customFormat="false" ht="12.75" hidden="false" customHeight="false" outlineLevel="0" collapsed="false">
      <c r="AG2718" s="0" t="n">
        <f aca="false">(AD2718-$AF$2300)^2</f>
        <v>0.000545313958001736</v>
      </c>
    </row>
    <row r="2719" customFormat="false" ht="12.75" hidden="false" customHeight="false" outlineLevel="0" collapsed="false">
      <c r="AG2719" s="0" t="n">
        <f aca="false">(AD2719-$AF$2300)^2</f>
        <v>0.000545313958001736</v>
      </c>
    </row>
    <row r="2720" customFormat="false" ht="12.75" hidden="false" customHeight="false" outlineLevel="0" collapsed="false">
      <c r="AG2720" s="0" t="n">
        <f aca="false">(AD2720-$AF$2300)^2</f>
        <v>0.000545313958001736</v>
      </c>
    </row>
    <row r="2721" customFormat="false" ht="12.75" hidden="false" customHeight="false" outlineLevel="0" collapsed="false">
      <c r="AG2721" s="0" t="n">
        <f aca="false">(AD2721-$AF$2300)^2</f>
        <v>0.000545313958001736</v>
      </c>
    </row>
    <row r="2722" customFormat="false" ht="12.75" hidden="false" customHeight="false" outlineLevel="0" collapsed="false">
      <c r="AG2722" s="0" t="n">
        <f aca="false">(AD2722-$AF$2300)^2</f>
        <v>0.000545313958001736</v>
      </c>
    </row>
    <row r="2723" customFormat="false" ht="12.75" hidden="false" customHeight="false" outlineLevel="0" collapsed="false">
      <c r="AG2723" s="0" t="n">
        <f aca="false">(AD2723-$AF$2300)^2</f>
        <v>0.000545313958001736</v>
      </c>
    </row>
    <row r="2724" customFormat="false" ht="12.75" hidden="false" customHeight="false" outlineLevel="0" collapsed="false">
      <c r="AG2724" s="0" t="n">
        <f aca="false">(AD2724-$AF$2300)^2</f>
        <v>0.000545313958001736</v>
      </c>
    </row>
    <row r="2725" customFormat="false" ht="12.75" hidden="false" customHeight="false" outlineLevel="0" collapsed="false">
      <c r="AG2725" s="0" t="n">
        <f aca="false">(AD2725-$AF$2300)^2</f>
        <v>0.000545313958001736</v>
      </c>
    </row>
    <row r="2726" customFormat="false" ht="12.75" hidden="false" customHeight="false" outlineLevel="0" collapsed="false">
      <c r="AG2726" s="0" t="n">
        <f aca="false">(AD2726-$AF$2300)^2</f>
        <v>0.000545313958001736</v>
      </c>
    </row>
    <row r="2727" customFormat="false" ht="12.75" hidden="false" customHeight="false" outlineLevel="0" collapsed="false">
      <c r="AG2727" s="0" t="n">
        <f aca="false">(AD2727-$AF$2300)^2</f>
        <v>0.000545313958001736</v>
      </c>
    </row>
    <row r="2728" customFormat="false" ht="12.75" hidden="false" customHeight="false" outlineLevel="0" collapsed="false">
      <c r="AG2728" s="0" t="n">
        <f aca="false">(AD2728-$AF$2300)^2</f>
        <v>0.000545313958001736</v>
      </c>
    </row>
    <row r="2729" customFormat="false" ht="12.75" hidden="false" customHeight="false" outlineLevel="0" collapsed="false">
      <c r="AG2729" s="0" t="n">
        <f aca="false">(AD2729-$AF$2300)^2</f>
        <v>0.000545313958001736</v>
      </c>
    </row>
    <row r="2730" customFormat="false" ht="12.75" hidden="false" customHeight="false" outlineLevel="0" collapsed="false">
      <c r="AG2730" s="0" t="n">
        <f aca="false">(AD2730-$AF$2300)^2</f>
        <v>0.000545313958001736</v>
      </c>
    </row>
    <row r="2731" customFormat="false" ht="12.75" hidden="false" customHeight="false" outlineLevel="0" collapsed="false">
      <c r="AG2731" s="0" t="n">
        <f aca="false">(AD2731-$AF$2300)^2</f>
        <v>0.000545313958001736</v>
      </c>
    </row>
    <row r="2732" customFormat="false" ht="12.75" hidden="false" customHeight="false" outlineLevel="0" collapsed="false">
      <c r="AG2732" s="0" t="n">
        <f aca="false">(AD2732-$AF$2300)^2</f>
        <v>0.000545313958001736</v>
      </c>
    </row>
    <row r="2733" customFormat="false" ht="12.75" hidden="false" customHeight="false" outlineLevel="0" collapsed="false">
      <c r="AG2733" s="0" t="n">
        <f aca="false">(AD2733-$AF$2300)^2</f>
        <v>0.000545313958001736</v>
      </c>
    </row>
    <row r="2734" customFormat="false" ht="12.75" hidden="false" customHeight="false" outlineLevel="0" collapsed="false">
      <c r="AG2734" s="0" t="n">
        <f aca="false">(AD2734-$AF$2300)^2</f>
        <v>0.000545313958001736</v>
      </c>
    </row>
    <row r="2735" customFormat="false" ht="12.75" hidden="false" customHeight="false" outlineLevel="0" collapsed="false">
      <c r="AG2735" s="0" t="n">
        <f aca="false">(AD2735-$AF$2300)^2</f>
        <v>0.000545313958001736</v>
      </c>
    </row>
    <row r="2736" customFormat="false" ht="12.75" hidden="false" customHeight="false" outlineLevel="0" collapsed="false">
      <c r="AG2736" s="0" t="n">
        <f aca="false">(AD2736-$AF$2300)^2</f>
        <v>0.000545313958001736</v>
      </c>
    </row>
    <row r="2737" customFormat="false" ht="12.75" hidden="false" customHeight="false" outlineLevel="0" collapsed="false">
      <c r="AG2737" s="0" t="n">
        <f aca="false">(AD2737-$AF$2300)^2</f>
        <v>0.000545313958001736</v>
      </c>
    </row>
    <row r="2738" customFormat="false" ht="12.75" hidden="false" customHeight="false" outlineLevel="0" collapsed="false">
      <c r="AG2738" s="0" t="n">
        <f aca="false">(AD2738-$AF$2300)^2</f>
        <v>0.000545313958001736</v>
      </c>
    </row>
    <row r="2739" customFormat="false" ht="12.75" hidden="false" customHeight="false" outlineLevel="0" collapsed="false">
      <c r="AG2739" s="0" t="n">
        <f aca="false">(AD2739-$AF$2300)^2</f>
        <v>0.000545313958001736</v>
      </c>
    </row>
    <row r="2740" customFormat="false" ht="12.75" hidden="false" customHeight="false" outlineLevel="0" collapsed="false">
      <c r="AG2740" s="0" t="n">
        <f aca="false">(AD2740-$AF$2300)^2</f>
        <v>0.000545313958001736</v>
      </c>
    </row>
    <row r="2741" customFormat="false" ht="12.75" hidden="false" customHeight="false" outlineLevel="0" collapsed="false">
      <c r="AG2741" s="0" t="n">
        <f aca="false">(AD2741-$AF$2300)^2</f>
        <v>0.000545313958001736</v>
      </c>
    </row>
    <row r="2742" customFormat="false" ht="12.75" hidden="false" customHeight="false" outlineLevel="0" collapsed="false">
      <c r="AG2742" s="0" t="n">
        <f aca="false">(AD2742-$AF$2300)^2</f>
        <v>0.000545313958001736</v>
      </c>
    </row>
    <row r="2743" customFormat="false" ht="12.75" hidden="false" customHeight="false" outlineLevel="0" collapsed="false">
      <c r="AG2743" s="0" t="n">
        <f aca="false">(AD2743-$AF$2300)^2</f>
        <v>0.000545313958001736</v>
      </c>
    </row>
    <row r="2744" customFormat="false" ht="12.75" hidden="false" customHeight="false" outlineLevel="0" collapsed="false">
      <c r="AG2744" s="0" t="n">
        <f aca="false">(AD2744-$AF$2300)^2</f>
        <v>0.000545313958001736</v>
      </c>
    </row>
    <row r="2745" customFormat="false" ht="12.75" hidden="false" customHeight="false" outlineLevel="0" collapsed="false">
      <c r="AG2745" s="0" t="n">
        <f aca="false">(AD2745-$AF$2300)^2</f>
        <v>0.000545313958001736</v>
      </c>
    </row>
    <row r="2746" customFormat="false" ht="12.75" hidden="false" customHeight="false" outlineLevel="0" collapsed="false">
      <c r="AG2746" s="0" t="n">
        <f aca="false">(AD2746-$AF$2300)^2</f>
        <v>0.000545313958001736</v>
      </c>
    </row>
    <row r="2747" customFormat="false" ht="12.75" hidden="false" customHeight="false" outlineLevel="0" collapsed="false">
      <c r="AG2747" s="0" t="n">
        <f aca="false">(AD2747-$AF$2300)^2</f>
        <v>0.000545313958001736</v>
      </c>
    </row>
    <row r="2748" customFormat="false" ht="12.75" hidden="false" customHeight="false" outlineLevel="0" collapsed="false">
      <c r="AG2748" s="0" t="n">
        <f aca="false">(AD2748-$AF$2300)^2</f>
        <v>0.000545313958001736</v>
      </c>
    </row>
    <row r="2749" customFormat="false" ht="12.75" hidden="false" customHeight="false" outlineLevel="0" collapsed="false">
      <c r="AG2749" s="0" t="n">
        <f aca="false">(AD2749-$AF$2300)^2</f>
        <v>0.000545313958001736</v>
      </c>
    </row>
    <row r="2750" customFormat="false" ht="12.75" hidden="false" customHeight="false" outlineLevel="0" collapsed="false">
      <c r="AG2750" s="0" t="n">
        <f aca="false">(AD2750-$AF$2300)^2</f>
        <v>0.000545313958001736</v>
      </c>
    </row>
    <row r="2751" customFormat="false" ht="12.75" hidden="false" customHeight="false" outlineLevel="0" collapsed="false">
      <c r="AG2751" s="0" t="n">
        <f aca="false">(AD2751-$AF$2300)^2</f>
        <v>0.000545313958001736</v>
      </c>
    </row>
    <row r="2752" customFormat="false" ht="12.75" hidden="false" customHeight="false" outlineLevel="0" collapsed="false">
      <c r="AG2752" s="0" t="n">
        <f aca="false">(AD2752-$AF$2300)^2</f>
        <v>0.000545313958001736</v>
      </c>
    </row>
    <row r="2753" customFormat="false" ht="12.75" hidden="false" customHeight="false" outlineLevel="0" collapsed="false">
      <c r="AG2753" s="0" t="n">
        <f aca="false">(AD2753-$AF$2300)^2</f>
        <v>0.000545313958001736</v>
      </c>
    </row>
    <row r="2754" customFormat="false" ht="12.75" hidden="false" customHeight="false" outlineLevel="0" collapsed="false">
      <c r="AG2754" s="0" t="n">
        <f aca="false">(AD2754-$AF$2300)^2</f>
        <v>0.000545313958001736</v>
      </c>
    </row>
    <row r="2755" customFormat="false" ht="12.75" hidden="false" customHeight="false" outlineLevel="0" collapsed="false">
      <c r="AG2755" s="0" t="n">
        <f aca="false">(AD2755-$AF$2300)^2</f>
        <v>0.000545313958001736</v>
      </c>
    </row>
    <row r="2756" customFormat="false" ht="12.75" hidden="false" customHeight="false" outlineLevel="0" collapsed="false">
      <c r="AG2756" s="0" t="n">
        <f aca="false">(AD2756-$AF$2300)^2</f>
        <v>0.000545313958001736</v>
      </c>
    </row>
    <row r="2757" customFormat="false" ht="12.75" hidden="false" customHeight="false" outlineLevel="0" collapsed="false">
      <c r="AG2757" s="0" t="n">
        <f aca="false">(AD2757-$AF$2300)^2</f>
        <v>0.000545313958001736</v>
      </c>
    </row>
    <row r="2758" customFormat="false" ht="12.75" hidden="false" customHeight="false" outlineLevel="0" collapsed="false">
      <c r="AG2758" s="0" t="n">
        <f aca="false">(AD2758-$AF$2300)^2</f>
        <v>0.000545313958001736</v>
      </c>
    </row>
    <row r="2759" customFormat="false" ht="12.75" hidden="false" customHeight="false" outlineLevel="0" collapsed="false">
      <c r="AG2759" s="0" t="n">
        <f aca="false">(AD2759-$AF$2300)^2</f>
        <v>0.000545313958001736</v>
      </c>
    </row>
    <row r="2760" customFormat="false" ht="12.75" hidden="false" customHeight="false" outlineLevel="0" collapsed="false">
      <c r="AG2760" s="0" t="n">
        <f aca="false">(AD2760-$AF$2300)^2</f>
        <v>0.000545313958001736</v>
      </c>
    </row>
    <row r="2761" customFormat="false" ht="12.75" hidden="false" customHeight="false" outlineLevel="0" collapsed="false">
      <c r="AG2761" s="0" t="n">
        <f aca="false">(AD2761-$AF$2300)^2</f>
        <v>0.000545313958001736</v>
      </c>
    </row>
    <row r="2762" customFormat="false" ht="12.75" hidden="false" customHeight="false" outlineLevel="0" collapsed="false">
      <c r="AG2762" s="0" t="n">
        <f aca="false">(AD2762-$AF$2300)^2</f>
        <v>0.000545313958001736</v>
      </c>
    </row>
    <row r="2763" customFormat="false" ht="12.75" hidden="false" customHeight="false" outlineLevel="0" collapsed="false">
      <c r="AG2763" s="0" t="n">
        <f aca="false">(AD2763-$AF$2300)^2</f>
        <v>0.000545313958001736</v>
      </c>
    </row>
    <row r="2764" customFormat="false" ht="12.75" hidden="false" customHeight="false" outlineLevel="0" collapsed="false">
      <c r="AG2764" s="0" t="n">
        <f aca="false">(AD2764-$AF$2300)^2</f>
        <v>0.000545313958001736</v>
      </c>
    </row>
    <row r="2765" customFormat="false" ht="12.75" hidden="false" customHeight="false" outlineLevel="0" collapsed="false">
      <c r="AG2765" s="0" t="n">
        <f aca="false">(AD2765-$AF$2300)^2</f>
        <v>0.000545313958001736</v>
      </c>
    </row>
    <row r="2766" customFormat="false" ht="12.75" hidden="false" customHeight="false" outlineLevel="0" collapsed="false">
      <c r="AG2766" s="0" t="n">
        <f aca="false">(AD2766-$AF$2300)^2</f>
        <v>0.000545313958001736</v>
      </c>
    </row>
    <row r="2767" customFormat="false" ht="12.75" hidden="false" customHeight="false" outlineLevel="0" collapsed="false">
      <c r="AG2767" s="0" t="n">
        <f aca="false">(AD2767-$AF$2300)^2</f>
        <v>0.000545313958001736</v>
      </c>
    </row>
    <row r="2768" customFormat="false" ht="12.75" hidden="false" customHeight="false" outlineLevel="0" collapsed="false">
      <c r="AG2768" s="0" t="n">
        <f aca="false">(AD2768-$AF$2300)^2</f>
        <v>0.000545313958001736</v>
      </c>
    </row>
    <row r="2769" customFormat="false" ht="12.75" hidden="false" customHeight="false" outlineLevel="0" collapsed="false">
      <c r="AG2769" s="0" t="n">
        <f aca="false">(AD2769-$AF$2300)^2</f>
        <v>0.000545313958001736</v>
      </c>
    </row>
    <row r="2770" customFormat="false" ht="12.75" hidden="false" customHeight="false" outlineLevel="0" collapsed="false">
      <c r="AG2770" s="0" t="n">
        <f aca="false">(AD2770-$AF$2300)^2</f>
        <v>0.000545313958001736</v>
      </c>
    </row>
    <row r="2771" customFormat="false" ht="12.75" hidden="false" customHeight="false" outlineLevel="0" collapsed="false">
      <c r="AG2771" s="0" t="n">
        <f aca="false">(AD2771-$AF$2300)^2</f>
        <v>0.000545313958001736</v>
      </c>
    </row>
    <row r="2772" customFormat="false" ht="12.75" hidden="false" customHeight="false" outlineLevel="0" collapsed="false">
      <c r="AG2772" s="0" t="n">
        <f aca="false">(AD2772-$AF$2300)^2</f>
        <v>0.000545313958001736</v>
      </c>
    </row>
    <row r="2773" customFormat="false" ht="12.75" hidden="false" customHeight="false" outlineLevel="0" collapsed="false">
      <c r="AG2773" s="0" t="n">
        <f aca="false">(AD2773-$AF$2300)^2</f>
        <v>0.000545313958001736</v>
      </c>
    </row>
    <row r="2774" customFormat="false" ht="12.75" hidden="false" customHeight="false" outlineLevel="0" collapsed="false">
      <c r="AG2774" s="0" t="n">
        <f aca="false">(AD2774-$AF$2300)^2</f>
        <v>0.000545313958001736</v>
      </c>
    </row>
    <row r="2775" customFormat="false" ht="12.75" hidden="false" customHeight="false" outlineLevel="0" collapsed="false">
      <c r="AG2775" s="0" t="n">
        <f aca="false">(AD2775-$AF$2300)^2</f>
        <v>0.000545313958001736</v>
      </c>
    </row>
    <row r="2776" customFormat="false" ht="12.75" hidden="false" customHeight="false" outlineLevel="0" collapsed="false">
      <c r="AG2776" s="0" t="n">
        <f aca="false">(AD2776-$AF$2300)^2</f>
        <v>0.000545313958001736</v>
      </c>
    </row>
    <row r="2777" customFormat="false" ht="12.75" hidden="false" customHeight="false" outlineLevel="0" collapsed="false">
      <c r="AG2777" s="0" t="n">
        <f aca="false">(AD2777-$AF$2300)^2</f>
        <v>0.000545313958001736</v>
      </c>
    </row>
    <row r="2778" customFormat="false" ht="12.75" hidden="false" customHeight="false" outlineLevel="0" collapsed="false">
      <c r="AG2778" s="0" t="n">
        <f aca="false">(AD2778-$AF$2300)^2</f>
        <v>0.000545313958001736</v>
      </c>
    </row>
    <row r="2779" customFormat="false" ht="12.75" hidden="false" customHeight="false" outlineLevel="0" collapsed="false">
      <c r="AG2779" s="0" t="n">
        <f aca="false">(AD2779-$AF$2300)^2</f>
        <v>0.000545313958001736</v>
      </c>
    </row>
    <row r="2780" customFormat="false" ht="12.75" hidden="false" customHeight="false" outlineLevel="0" collapsed="false">
      <c r="AG2780" s="0" t="n">
        <f aca="false">(AD2780-$AF$2300)^2</f>
        <v>0.000545313958001736</v>
      </c>
    </row>
    <row r="2781" customFormat="false" ht="12.75" hidden="false" customHeight="false" outlineLevel="0" collapsed="false">
      <c r="AG2781" s="0" t="n">
        <f aca="false">(AD2781-$AF$2300)^2</f>
        <v>0.000545313958001736</v>
      </c>
    </row>
    <row r="2782" customFormat="false" ht="12.75" hidden="false" customHeight="false" outlineLevel="0" collapsed="false">
      <c r="AG2782" s="0" t="n">
        <f aca="false">(AD2782-$AF$2300)^2</f>
        <v>0.000545313958001736</v>
      </c>
    </row>
    <row r="2783" customFormat="false" ht="12.75" hidden="false" customHeight="false" outlineLevel="0" collapsed="false">
      <c r="AG2783" s="0" t="n">
        <f aca="false">(AD2783-$AF$2300)^2</f>
        <v>0.000545313958001736</v>
      </c>
    </row>
    <row r="2784" customFormat="false" ht="12.75" hidden="false" customHeight="false" outlineLevel="0" collapsed="false">
      <c r="AG2784" s="0" t="n">
        <f aca="false">(AD2784-$AF$2300)^2</f>
        <v>0.000545313958001736</v>
      </c>
    </row>
    <row r="2785" customFormat="false" ht="12.75" hidden="false" customHeight="false" outlineLevel="0" collapsed="false">
      <c r="AG2785" s="0" t="n">
        <f aca="false">(AD2785-$AF$2300)^2</f>
        <v>0.000545313958001736</v>
      </c>
    </row>
    <row r="2786" customFormat="false" ht="12.75" hidden="false" customHeight="false" outlineLevel="0" collapsed="false">
      <c r="AG2786" s="0" t="n">
        <f aca="false">(AD2786-$AF$2300)^2</f>
        <v>0.000545313958001736</v>
      </c>
    </row>
    <row r="2787" customFormat="false" ht="12.75" hidden="false" customHeight="false" outlineLevel="0" collapsed="false">
      <c r="AG2787" s="0" t="n">
        <f aca="false">(AD2787-$AF$2300)^2</f>
        <v>0.000545313958001736</v>
      </c>
    </row>
    <row r="2788" customFormat="false" ht="12.75" hidden="false" customHeight="false" outlineLevel="0" collapsed="false">
      <c r="AG2788" s="0" t="n">
        <f aca="false">(AD2788-$AF$2300)^2</f>
        <v>0.000545313958001736</v>
      </c>
    </row>
    <row r="2789" customFormat="false" ht="12.75" hidden="false" customHeight="false" outlineLevel="0" collapsed="false">
      <c r="AG2789" s="0" t="n">
        <f aca="false">(AD2789-$AF$2300)^2</f>
        <v>0.000545313958001736</v>
      </c>
    </row>
    <row r="2790" customFormat="false" ht="12.75" hidden="false" customHeight="false" outlineLevel="0" collapsed="false">
      <c r="AG2790" s="0" t="n">
        <f aca="false">(AD2790-$AF$2300)^2</f>
        <v>0.000545313958001736</v>
      </c>
    </row>
    <row r="2791" customFormat="false" ht="12.75" hidden="false" customHeight="false" outlineLevel="0" collapsed="false">
      <c r="AG2791" s="0" t="n">
        <f aca="false">(AD2791-$AF$2300)^2</f>
        <v>0.000545313958001736</v>
      </c>
    </row>
    <row r="2792" customFormat="false" ht="12.75" hidden="false" customHeight="false" outlineLevel="0" collapsed="false">
      <c r="AG2792" s="0" t="n">
        <f aca="false">(AD2792-$AF$2300)^2</f>
        <v>0.000545313958001736</v>
      </c>
    </row>
    <row r="2793" customFormat="false" ht="12.75" hidden="false" customHeight="false" outlineLevel="0" collapsed="false">
      <c r="AG2793" s="0" t="n">
        <f aca="false">(AD2793-$AF$2300)^2</f>
        <v>0.000545313958001736</v>
      </c>
    </row>
    <row r="2794" customFormat="false" ht="12.75" hidden="false" customHeight="false" outlineLevel="0" collapsed="false">
      <c r="AG2794" s="0" t="n">
        <f aca="false">(AD2794-$AF$2300)^2</f>
        <v>0.000545313958001736</v>
      </c>
    </row>
    <row r="2795" customFormat="false" ht="12.75" hidden="false" customHeight="false" outlineLevel="0" collapsed="false">
      <c r="AG2795" s="0" t="n">
        <f aca="false">(AD2795-$AF$2300)^2</f>
        <v>0.000545313958001736</v>
      </c>
    </row>
    <row r="2796" customFormat="false" ht="12.75" hidden="false" customHeight="false" outlineLevel="0" collapsed="false">
      <c r="AG2796" s="0" t="n">
        <f aca="false">(AD2796-$AF$2300)^2</f>
        <v>0.000545313958001736</v>
      </c>
    </row>
    <row r="2797" customFormat="false" ht="12.75" hidden="false" customHeight="false" outlineLevel="0" collapsed="false">
      <c r="AG2797" s="0" t="n">
        <f aca="false">(AD2797-$AF$2300)^2</f>
        <v>0.000545313958001736</v>
      </c>
    </row>
    <row r="2798" customFormat="false" ht="12.75" hidden="false" customHeight="false" outlineLevel="0" collapsed="false">
      <c r="AG2798" s="0" t="n">
        <f aca="false">(AD2798-$AF$2300)^2</f>
        <v>0.000545313958001736</v>
      </c>
    </row>
    <row r="2799" customFormat="false" ht="12.75" hidden="false" customHeight="false" outlineLevel="0" collapsed="false">
      <c r="AG2799" s="0" t="n">
        <f aca="false">(AD2799-$AF$2300)^2</f>
        <v>0.000545313958001736</v>
      </c>
    </row>
    <row r="2800" customFormat="false" ht="12.75" hidden="false" customHeight="false" outlineLevel="0" collapsed="false">
      <c r="AG2800" s="0" t="n">
        <f aca="false">(AD2800-$AF$2300)^2</f>
        <v>0.000545313958001736</v>
      </c>
    </row>
    <row r="2801" customFormat="false" ht="12.75" hidden="false" customHeight="false" outlineLevel="0" collapsed="false">
      <c r="AG2801" s="0" t="n">
        <f aca="false">(AD2801-$AF$2300)^2</f>
        <v>0.000545313958001736</v>
      </c>
    </row>
    <row r="2802" customFormat="false" ht="12.75" hidden="false" customHeight="false" outlineLevel="0" collapsed="false">
      <c r="AG2802" s="0" t="n">
        <f aca="false">(AD2802-$AF$2300)^2</f>
        <v>0.000545313958001736</v>
      </c>
    </row>
    <row r="2803" customFormat="false" ht="12.75" hidden="false" customHeight="false" outlineLevel="0" collapsed="false">
      <c r="AG2803" s="0" t="n">
        <f aca="false">(AD2803-$AF$2300)^2</f>
        <v>0.000545313958001736</v>
      </c>
    </row>
    <row r="2804" customFormat="false" ht="12.75" hidden="false" customHeight="false" outlineLevel="0" collapsed="false">
      <c r="AG2804" s="0" t="n">
        <f aca="false">(AD2804-$AF$2300)^2</f>
        <v>0.000545313958001736</v>
      </c>
    </row>
    <row r="2805" customFormat="false" ht="12.75" hidden="false" customHeight="false" outlineLevel="0" collapsed="false">
      <c r="AG2805" s="0" t="n">
        <f aca="false">(AD2805-$AF$2300)^2</f>
        <v>0.000545313958001736</v>
      </c>
    </row>
    <row r="2806" customFormat="false" ht="12.75" hidden="false" customHeight="false" outlineLevel="0" collapsed="false">
      <c r="AG2806" s="0" t="n">
        <f aca="false">(AD2806-$AF$2300)^2</f>
        <v>0.000545313958001736</v>
      </c>
    </row>
    <row r="2807" customFormat="false" ht="12.75" hidden="false" customHeight="false" outlineLevel="0" collapsed="false">
      <c r="AG2807" s="0" t="n">
        <f aca="false">(AD2807-$AF$2300)^2</f>
        <v>0.000545313958001736</v>
      </c>
    </row>
    <row r="2808" customFormat="false" ht="12.75" hidden="false" customHeight="false" outlineLevel="0" collapsed="false">
      <c r="AG2808" s="0" t="n">
        <f aca="false">(AD2808-$AF$2300)^2</f>
        <v>0.000545313958001736</v>
      </c>
    </row>
    <row r="2809" customFormat="false" ht="12.75" hidden="false" customHeight="false" outlineLevel="0" collapsed="false">
      <c r="AG2809" s="0" t="n">
        <f aca="false">(AD2809-$AF$2300)^2</f>
        <v>0.000545313958001736</v>
      </c>
    </row>
    <row r="2810" customFormat="false" ht="12.75" hidden="false" customHeight="false" outlineLevel="0" collapsed="false">
      <c r="AG2810" s="0" t="n">
        <f aca="false">(AD2810-$AF$2300)^2</f>
        <v>0.000545313958001736</v>
      </c>
    </row>
    <row r="2811" customFormat="false" ht="12.75" hidden="false" customHeight="false" outlineLevel="0" collapsed="false">
      <c r="AG2811" s="0" t="n">
        <f aca="false">(AD2811-$AF$2300)^2</f>
        <v>0.000545313958001736</v>
      </c>
    </row>
    <row r="2812" customFormat="false" ht="12.75" hidden="false" customHeight="false" outlineLevel="0" collapsed="false">
      <c r="AG2812" s="0" t="n">
        <f aca="false">(AD2812-$AF$2300)^2</f>
        <v>0.000545313958001736</v>
      </c>
    </row>
    <row r="2813" customFormat="false" ht="12.75" hidden="false" customHeight="false" outlineLevel="0" collapsed="false">
      <c r="AG2813" s="0" t="n">
        <f aca="false">(AD2813-$AF$2300)^2</f>
        <v>0.000545313958001736</v>
      </c>
    </row>
    <row r="2814" customFormat="false" ht="12.75" hidden="false" customHeight="false" outlineLevel="0" collapsed="false">
      <c r="AG2814" s="0" t="n">
        <f aca="false">(AD2814-$AF$2300)^2</f>
        <v>0.000545313958001736</v>
      </c>
    </row>
    <row r="2815" customFormat="false" ht="12.75" hidden="false" customHeight="false" outlineLevel="0" collapsed="false">
      <c r="AG2815" s="0" t="n">
        <f aca="false">(AD2815-$AF$2300)^2</f>
        <v>0.000545313958001736</v>
      </c>
    </row>
    <row r="2816" customFormat="false" ht="12.75" hidden="false" customHeight="false" outlineLevel="0" collapsed="false">
      <c r="AG2816" s="0" t="n">
        <f aca="false">(AD2816-$AF$2300)^2</f>
        <v>0.000545313958001736</v>
      </c>
    </row>
    <row r="2817" customFormat="false" ht="12.75" hidden="false" customHeight="false" outlineLevel="0" collapsed="false">
      <c r="AG2817" s="0" t="n">
        <f aca="false">(AD2817-$AF$2300)^2</f>
        <v>0.000545313958001736</v>
      </c>
    </row>
    <row r="2818" customFormat="false" ht="12.75" hidden="false" customHeight="false" outlineLevel="0" collapsed="false">
      <c r="AG2818" s="0" t="n">
        <f aca="false">(AD2818-$AF$2300)^2</f>
        <v>0.000545313958001736</v>
      </c>
    </row>
    <row r="2819" customFormat="false" ht="12.75" hidden="false" customHeight="false" outlineLevel="0" collapsed="false">
      <c r="AG2819" s="0" t="n">
        <f aca="false">(AD2819-$AF$2300)^2</f>
        <v>0.000545313958001736</v>
      </c>
    </row>
    <row r="2820" customFormat="false" ht="12.75" hidden="false" customHeight="false" outlineLevel="0" collapsed="false">
      <c r="AG2820" s="0" t="n">
        <f aca="false">(AD2820-$AF$2300)^2</f>
        <v>0.000545313958001736</v>
      </c>
    </row>
    <row r="2821" customFormat="false" ht="12.75" hidden="false" customHeight="false" outlineLevel="0" collapsed="false">
      <c r="AG2821" s="0" t="n">
        <f aca="false">(AD2821-$AF$2300)^2</f>
        <v>0.000545313958001736</v>
      </c>
    </row>
    <row r="2822" customFormat="false" ht="12.75" hidden="false" customHeight="false" outlineLevel="0" collapsed="false">
      <c r="AG2822" s="0" t="n">
        <f aca="false">(AD2822-$AF$2300)^2</f>
        <v>0.000545313958001736</v>
      </c>
    </row>
    <row r="2823" customFormat="false" ht="12.75" hidden="false" customHeight="false" outlineLevel="0" collapsed="false">
      <c r="AG2823" s="0" t="n">
        <f aca="false">(AD2823-$AF$2300)^2</f>
        <v>0.000545313958001736</v>
      </c>
    </row>
    <row r="2824" customFormat="false" ht="12.75" hidden="false" customHeight="false" outlineLevel="0" collapsed="false">
      <c r="AG2824" s="0" t="n">
        <f aca="false">(AD2824-$AF$2300)^2</f>
        <v>0.000545313958001736</v>
      </c>
    </row>
    <row r="2825" customFormat="false" ht="12.75" hidden="false" customHeight="false" outlineLevel="0" collapsed="false">
      <c r="AG2825" s="0" t="n">
        <f aca="false">(AD2825-$AF$2300)^2</f>
        <v>0.000545313958001736</v>
      </c>
    </row>
    <row r="2826" customFormat="false" ht="12.75" hidden="false" customHeight="false" outlineLevel="0" collapsed="false">
      <c r="AG2826" s="0" t="n">
        <f aca="false">(AD2826-$AF$2300)^2</f>
        <v>0.000545313958001736</v>
      </c>
    </row>
    <row r="2827" customFormat="false" ht="12.75" hidden="false" customHeight="false" outlineLevel="0" collapsed="false">
      <c r="AG2827" s="0" t="n">
        <f aca="false">(AD2827-$AF$2300)^2</f>
        <v>0.000545313958001736</v>
      </c>
    </row>
    <row r="2828" customFormat="false" ht="12.75" hidden="false" customHeight="false" outlineLevel="0" collapsed="false">
      <c r="AG2828" s="0" t="n">
        <f aca="false">(AD2828-$AF$2300)^2</f>
        <v>0.000545313958001736</v>
      </c>
    </row>
    <row r="2829" customFormat="false" ht="12.75" hidden="false" customHeight="false" outlineLevel="0" collapsed="false">
      <c r="AG2829" s="0" t="n">
        <f aca="false">(AD2829-$AF$2300)^2</f>
        <v>0.000545313958001736</v>
      </c>
    </row>
    <row r="2830" customFormat="false" ht="12.75" hidden="false" customHeight="false" outlineLevel="0" collapsed="false">
      <c r="AG2830" s="0" t="n">
        <f aca="false">(AD2830-$AF$2300)^2</f>
        <v>0.000545313958001736</v>
      </c>
    </row>
    <row r="2831" customFormat="false" ht="12.75" hidden="false" customHeight="false" outlineLevel="0" collapsed="false">
      <c r="AG2831" s="0" t="n">
        <f aca="false">(AD2831-$AF$2300)^2</f>
        <v>0.000545313958001736</v>
      </c>
    </row>
    <row r="2832" customFormat="false" ht="12.75" hidden="false" customHeight="false" outlineLevel="0" collapsed="false">
      <c r="AG2832" s="0" t="n">
        <f aca="false">(AD2832-$AF$2300)^2</f>
        <v>0.000545313958001736</v>
      </c>
    </row>
    <row r="2833" customFormat="false" ht="12.75" hidden="false" customHeight="false" outlineLevel="0" collapsed="false">
      <c r="AG2833" s="0" t="n">
        <f aca="false">(AD2833-$AF$2300)^2</f>
        <v>0.000545313958001736</v>
      </c>
    </row>
    <row r="2834" customFormat="false" ht="12.75" hidden="false" customHeight="false" outlineLevel="0" collapsed="false">
      <c r="AG2834" s="0" t="n">
        <f aca="false">(AD2834-$AF$2300)^2</f>
        <v>0.000545313958001736</v>
      </c>
    </row>
    <row r="2835" customFormat="false" ht="12.75" hidden="false" customHeight="false" outlineLevel="0" collapsed="false">
      <c r="AG2835" s="0" t="n">
        <f aca="false">(AD2835-$AF$2300)^2</f>
        <v>0.000545313958001736</v>
      </c>
    </row>
    <row r="2836" customFormat="false" ht="12.75" hidden="false" customHeight="false" outlineLevel="0" collapsed="false">
      <c r="AG2836" s="0" t="n">
        <f aca="false">(AD2836-$AF$2300)^2</f>
        <v>0.000545313958001736</v>
      </c>
    </row>
    <row r="2837" customFormat="false" ht="12.75" hidden="false" customHeight="false" outlineLevel="0" collapsed="false">
      <c r="AG2837" s="0" t="n">
        <f aca="false">(AD2837-$AF$2300)^2</f>
        <v>0.000545313958001736</v>
      </c>
    </row>
    <row r="2838" customFormat="false" ht="12.75" hidden="false" customHeight="false" outlineLevel="0" collapsed="false">
      <c r="AG2838" s="0" t="n">
        <f aca="false">(AD2838-$AF$2300)^2</f>
        <v>0.000545313958001736</v>
      </c>
    </row>
    <row r="2839" customFormat="false" ht="12.75" hidden="false" customHeight="false" outlineLevel="0" collapsed="false">
      <c r="AG2839" s="0" t="n">
        <f aca="false">(AD2839-$AF$2300)^2</f>
        <v>0.000545313958001736</v>
      </c>
    </row>
    <row r="2840" customFormat="false" ht="12.75" hidden="false" customHeight="false" outlineLevel="0" collapsed="false">
      <c r="AG2840" s="0" t="n">
        <f aca="false">(AD2840-$AF$2300)^2</f>
        <v>0.000545313958001736</v>
      </c>
    </row>
    <row r="2841" customFormat="false" ht="12.75" hidden="false" customHeight="false" outlineLevel="0" collapsed="false">
      <c r="AG2841" s="0" t="n">
        <f aca="false">(AD2841-$AF$2300)^2</f>
        <v>0.000545313958001736</v>
      </c>
    </row>
    <row r="2842" customFormat="false" ht="12.75" hidden="false" customHeight="false" outlineLevel="0" collapsed="false">
      <c r="AG2842" s="0" t="n">
        <f aca="false">(AD2842-$AF$2300)^2</f>
        <v>0.000545313958001736</v>
      </c>
    </row>
    <row r="2843" customFormat="false" ht="12.75" hidden="false" customHeight="false" outlineLevel="0" collapsed="false">
      <c r="AG2843" s="0" t="n">
        <f aca="false">(AD2843-$AF$2300)^2</f>
        <v>0.000545313958001736</v>
      </c>
    </row>
    <row r="2844" customFormat="false" ht="12.75" hidden="false" customHeight="false" outlineLevel="0" collapsed="false">
      <c r="AG2844" s="0" t="n">
        <f aca="false">(AD2844-$AF$2300)^2</f>
        <v>0.000545313958001736</v>
      </c>
    </row>
    <row r="2845" customFormat="false" ht="12.75" hidden="false" customHeight="false" outlineLevel="0" collapsed="false">
      <c r="AG2845" s="0" t="n">
        <f aca="false">(AD2845-$AF$2300)^2</f>
        <v>0.000545313958001736</v>
      </c>
    </row>
    <row r="2846" customFormat="false" ht="12.75" hidden="false" customHeight="false" outlineLevel="0" collapsed="false">
      <c r="AG2846" s="0" t="n">
        <f aca="false">(AD2846-$AF$2300)^2</f>
        <v>0.000545313958001736</v>
      </c>
    </row>
    <row r="2847" customFormat="false" ht="12.75" hidden="false" customHeight="false" outlineLevel="0" collapsed="false">
      <c r="AG2847" s="0" t="n">
        <f aca="false">(AD2847-$AF$2300)^2</f>
        <v>0.000545313958001736</v>
      </c>
    </row>
    <row r="2848" customFormat="false" ht="12.75" hidden="false" customHeight="false" outlineLevel="0" collapsed="false">
      <c r="AG2848" s="0" t="n">
        <f aca="false">(AD2848-$AF$2300)^2</f>
        <v>0.000545313958001736</v>
      </c>
    </row>
    <row r="2849" customFormat="false" ht="12.75" hidden="false" customHeight="false" outlineLevel="0" collapsed="false">
      <c r="AG2849" s="0" t="n">
        <f aca="false">(AD2849-$AF$2300)^2</f>
        <v>0.000545313958001736</v>
      </c>
    </row>
    <row r="2850" customFormat="false" ht="12.75" hidden="false" customHeight="false" outlineLevel="0" collapsed="false">
      <c r="AG2850" s="0" t="n">
        <f aca="false">(AD2850-$AF$2300)^2</f>
        <v>0.000545313958001736</v>
      </c>
    </row>
    <row r="2851" customFormat="false" ht="12.75" hidden="false" customHeight="false" outlineLevel="0" collapsed="false">
      <c r="AG2851" s="0" t="n">
        <f aca="false">(AD2851-$AF$2300)^2</f>
        <v>0.000545313958001736</v>
      </c>
    </row>
    <row r="2852" customFormat="false" ht="12.75" hidden="false" customHeight="false" outlineLevel="0" collapsed="false">
      <c r="AG2852" s="0" t="n">
        <f aca="false">(AD2852-$AF$2300)^2</f>
        <v>0.000545313958001736</v>
      </c>
    </row>
    <row r="2853" customFormat="false" ht="12.75" hidden="false" customHeight="false" outlineLevel="0" collapsed="false">
      <c r="AG2853" s="0" t="n">
        <f aca="false">(AD2853-$AF$2300)^2</f>
        <v>0.000545313958001736</v>
      </c>
    </row>
    <row r="2854" customFormat="false" ht="12.75" hidden="false" customHeight="false" outlineLevel="0" collapsed="false">
      <c r="AG2854" s="0" t="n">
        <f aca="false">(AD2854-$AF$2300)^2</f>
        <v>0.000545313958001736</v>
      </c>
    </row>
    <row r="2855" customFormat="false" ht="12.75" hidden="false" customHeight="false" outlineLevel="0" collapsed="false">
      <c r="AG2855" s="0" t="n">
        <f aca="false">(AD2855-$AF$2300)^2</f>
        <v>0.000545313958001736</v>
      </c>
    </row>
    <row r="2856" customFormat="false" ht="12.75" hidden="false" customHeight="false" outlineLevel="0" collapsed="false">
      <c r="AG2856" s="0" t="n">
        <f aca="false">(AD2856-$AF$2300)^2</f>
        <v>0.000545313958001736</v>
      </c>
    </row>
    <row r="2857" customFormat="false" ht="12.75" hidden="false" customHeight="false" outlineLevel="0" collapsed="false">
      <c r="AG2857" s="0" t="n">
        <f aca="false">(AD2857-$AF$2300)^2</f>
        <v>0.000545313958001736</v>
      </c>
    </row>
    <row r="2858" customFormat="false" ht="12.75" hidden="false" customHeight="false" outlineLevel="0" collapsed="false">
      <c r="AG2858" s="0" t="n">
        <f aca="false">(AD2858-$AF$2300)^2</f>
        <v>0.000545313958001736</v>
      </c>
    </row>
    <row r="2859" customFormat="false" ht="12.75" hidden="false" customHeight="false" outlineLevel="0" collapsed="false">
      <c r="AG2859" s="0" t="n">
        <f aca="false">(AD2859-$AF$2300)^2</f>
        <v>0.000545313958001736</v>
      </c>
    </row>
    <row r="2860" customFormat="false" ht="12.75" hidden="false" customHeight="false" outlineLevel="0" collapsed="false">
      <c r="AG2860" s="0" t="n">
        <f aca="false">(AD2860-$AF$2300)^2</f>
        <v>0.000545313958001736</v>
      </c>
    </row>
    <row r="2861" customFormat="false" ht="12.75" hidden="false" customHeight="false" outlineLevel="0" collapsed="false">
      <c r="AG2861" s="0" t="n">
        <f aca="false">(AD2861-$AF$2300)^2</f>
        <v>0.000545313958001736</v>
      </c>
    </row>
    <row r="2862" customFormat="false" ht="12.75" hidden="false" customHeight="false" outlineLevel="0" collapsed="false">
      <c r="AG2862" s="0" t="n">
        <f aca="false">(AD2862-$AF$2300)^2</f>
        <v>0.000545313958001736</v>
      </c>
    </row>
    <row r="2863" customFormat="false" ht="12.75" hidden="false" customHeight="false" outlineLevel="0" collapsed="false">
      <c r="AG2863" s="0" t="n">
        <f aca="false">(AD2863-$AF$2300)^2</f>
        <v>0.000545313958001736</v>
      </c>
    </row>
    <row r="2864" customFormat="false" ht="12.75" hidden="false" customHeight="false" outlineLevel="0" collapsed="false">
      <c r="AG2864" s="0" t="n">
        <f aca="false">(AD2864-$AF$2300)^2</f>
        <v>0.000545313958001736</v>
      </c>
    </row>
    <row r="2865" customFormat="false" ht="12.75" hidden="false" customHeight="false" outlineLevel="0" collapsed="false">
      <c r="AG2865" s="0" t="n">
        <f aca="false">(AD2865-$AF$2300)^2</f>
        <v>0.000545313958001736</v>
      </c>
    </row>
    <row r="2866" customFormat="false" ht="12.75" hidden="false" customHeight="false" outlineLevel="0" collapsed="false">
      <c r="AG2866" s="0" t="n">
        <f aca="false">(AD2866-$AF$2300)^2</f>
        <v>0.000545313958001736</v>
      </c>
    </row>
    <row r="2867" customFormat="false" ht="12.75" hidden="false" customHeight="false" outlineLevel="0" collapsed="false">
      <c r="AG2867" s="0" t="n">
        <f aca="false">(AD2867-$AF$2300)^2</f>
        <v>0.000545313958001736</v>
      </c>
    </row>
    <row r="2868" customFormat="false" ht="12.75" hidden="false" customHeight="false" outlineLevel="0" collapsed="false">
      <c r="AG2868" s="0" t="n">
        <f aca="false">(AD2868-$AF$2300)^2</f>
        <v>0.000545313958001736</v>
      </c>
    </row>
    <row r="2869" customFormat="false" ht="12.75" hidden="false" customHeight="false" outlineLevel="0" collapsed="false">
      <c r="AG2869" s="0" t="n">
        <f aca="false">(AD2869-$AF$2300)^2</f>
        <v>0.000545313958001736</v>
      </c>
    </row>
    <row r="2870" customFormat="false" ht="12.75" hidden="false" customHeight="false" outlineLevel="0" collapsed="false">
      <c r="AG2870" s="0" t="n">
        <f aca="false">(AD2870-$AF$2300)^2</f>
        <v>0.000545313958001736</v>
      </c>
    </row>
    <row r="2871" customFormat="false" ht="12.75" hidden="false" customHeight="false" outlineLevel="0" collapsed="false">
      <c r="AG2871" s="0" t="n">
        <f aca="false">(AD2871-$AF$2300)^2</f>
        <v>0.000545313958001736</v>
      </c>
    </row>
    <row r="2872" customFormat="false" ht="12.75" hidden="false" customHeight="false" outlineLevel="0" collapsed="false">
      <c r="AG2872" s="0" t="n">
        <f aca="false">(AD2872-$AF$2300)^2</f>
        <v>0.000545313958001736</v>
      </c>
    </row>
    <row r="2873" customFormat="false" ht="12.75" hidden="false" customHeight="false" outlineLevel="0" collapsed="false">
      <c r="AG2873" s="0" t="n">
        <f aca="false">(AD2873-$AF$2300)^2</f>
        <v>0.000545313958001736</v>
      </c>
    </row>
    <row r="2874" customFormat="false" ht="12.75" hidden="false" customHeight="false" outlineLevel="0" collapsed="false">
      <c r="AG2874" s="0" t="n">
        <f aca="false">(AD2874-$AF$2300)^2</f>
        <v>0.000545313958001736</v>
      </c>
    </row>
    <row r="2875" customFormat="false" ht="12.75" hidden="false" customHeight="false" outlineLevel="0" collapsed="false">
      <c r="AG2875" s="0" t="n">
        <f aca="false">(AD2875-$AF$2300)^2</f>
        <v>0.000545313958001736</v>
      </c>
    </row>
    <row r="2876" customFormat="false" ht="12.75" hidden="false" customHeight="false" outlineLevel="0" collapsed="false">
      <c r="AG2876" s="0" t="n">
        <f aca="false">(AD2876-$AF$2300)^2</f>
        <v>0.000545313958001736</v>
      </c>
    </row>
    <row r="2877" customFormat="false" ht="12.75" hidden="false" customHeight="false" outlineLevel="0" collapsed="false">
      <c r="AG2877" s="0" t="n">
        <f aca="false">(AD2877-$AF$2300)^2</f>
        <v>0.000545313958001736</v>
      </c>
    </row>
    <row r="2878" customFormat="false" ht="12.75" hidden="false" customHeight="false" outlineLevel="0" collapsed="false">
      <c r="AG2878" s="0" t="n">
        <f aca="false">(AD2878-$AF$2300)^2</f>
        <v>0.000545313958001736</v>
      </c>
    </row>
    <row r="2879" customFormat="false" ht="12.75" hidden="false" customHeight="false" outlineLevel="0" collapsed="false">
      <c r="AG2879" s="0" t="n">
        <f aca="false">(AD2879-$AF$2300)^2</f>
        <v>0.000545313958001736</v>
      </c>
    </row>
    <row r="2880" customFormat="false" ht="12.75" hidden="false" customHeight="false" outlineLevel="0" collapsed="false">
      <c r="AG2880" s="0" t="n">
        <f aca="false">(AD2880-$AF$2300)^2</f>
        <v>0.000545313958001736</v>
      </c>
    </row>
    <row r="2881" customFormat="false" ht="12.75" hidden="false" customHeight="false" outlineLevel="0" collapsed="false">
      <c r="AG2881" s="0" t="n">
        <f aca="false">(AD2881-$AF$2300)^2</f>
        <v>0.000545313958001736</v>
      </c>
    </row>
    <row r="2882" customFormat="false" ht="12.75" hidden="false" customHeight="false" outlineLevel="0" collapsed="false">
      <c r="AG2882" s="0" t="n">
        <f aca="false">(AD2882-$AF$2300)^2</f>
        <v>0.000545313958001736</v>
      </c>
    </row>
    <row r="2883" customFormat="false" ht="12.75" hidden="false" customHeight="false" outlineLevel="0" collapsed="false">
      <c r="AG2883" s="0" t="n">
        <f aca="false">(AD2883-$AF$2300)^2</f>
        <v>0.000545313958001736</v>
      </c>
    </row>
    <row r="2884" customFormat="false" ht="12.75" hidden="false" customHeight="false" outlineLevel="0" collapsed="false">
      <c r="AG2884" s="0" t="n">
        <f aca="false">(AD2884-$AF$2300)^2</f>
        <v>0.000545313958001736</v>
      </c>
    </row>
    <row r="2885" customFormat="false" ht="12.75" hidden="false" customHeight="false" outlineLevel="0" collapsed="false">
      <c r="AG2885" s="0" t="n">
        <f aca="false">(AD2885-$AF$2300)^2</f>
        <v>0.000545313958001736</v>
      </c>
    </row>
    <row r="2886" customFormat="false" ht="12.75" hidden="false" customHeight="false" outlineLevel="0" collapsed="false">
      <c r="AG2886" s="0" t="n">
        <f aca="false">(AD2886-$AF$2300)^2</f>
        <v>0.000545313958001736</v>
      </c>
    </row>
    <row r="2887" customFormat="false" ht="12.75" hidden="false" customHeight="false" outlineLevel="0" collapsed="false">
      <c r="AG2887" s="0" t="n">
        <f aca="false">(AD2887-$AF$2300)^2</f>
        <v>0.000545313958001736</v>
      </c>
    </row>
    <row r="2888" customFormat="false" ht="12.75" hidden="false" customHeight="false" outlineLevel="0" collapsed="false">
      <c r="AG2888" s="0" t="n">
        <f aca="false">(AD2888-$AF$2300)^2</f>
        <v>0.000545313958001736</v>
      </c>
    </row>
    <row r="2889" customFormat="false" ht="12.75" hidden="false" customHeight="false" outlineLevel="0" collapsed="false">
      <c r="AG2889" s="0" t="n">
        <f aca="false">(AD2889-$AF$2300)^2</f>
        <v>0.000545313958001736</v>
      </c>
    </row>
    <row r="2890" customFormat="false" ht="12.75" hidden="false" customHeight="false" outlineLevel="0" collapsed="false">
      <c r="AG2890" s="0" t="n">
        <f aca="false">(AD2890-$AF$2300)^2</f>
        <v>0.000545313958001736</v>
      </c>
    </row>
    <row r="2891" customFormat="false" ht="12.75" hidden="false" customHeight="false" outlineLevel="0" collapsed="false">
      <c r="AG2891" s="0" t="n">
        <f aca="false">(AD2891-$AF$2300)^2</f>
        <v>0.000545313958001736</v>
      </c>
    </row>
    <row r="2892" customFormat="false" ht="12.75" hidden="false" customHeight="false" outlineLevel="0" collapsed="false">
      <c r="AG2892" s="0" t="n">
        <f aca="false">(AD2892-$AF$2300)^2</f>
        <v>0.000545313958001736</v>
      </c>
    </row>
    <row r="2893" customFormat="false" ht="12.75" hidden="false" customHeight="false" outlineLevel="0" collapsed="false">
      <c r="AG2893" s="0" t="n">
        <f aca="false">(AD2893-$AF$2300)^2</f>
        <v>0.000545313958001736</v>
      </c>
    </row>
    <row r="2894" customFormat="false" ht="12.75" hidden="false" customHeight="false" outlineLevel="0" collapsed="false">
      <c r="AG2894" s="0" t="n">
        <f aca="false">(AD2894-$AF$2300)^2</f>
        <v>0.000545313958001736</v>
      </c>
    </row>
    <row r="2895" customFormat="false" ht="12.75" hidden="false" customHeight="false" outlineLevel="0" collapsed="false">
      <c r="AG2895" s="0" t="n">
        <f aca="false">(AD2895-$AF$2300)^2</f>
        <v>0.000545313958001736</v>
      </c>
    </row>
    <row r="2896" customFormat="false" ht="12.75" hidden="false" customHeight="false" outlineLevel="0" collapsed="false">
      <c r="AG2896" s="0" t="n">
        <f aca="false">(AD2896-$AF$2300)^2</f>
        <v>0.000545313958001736</v>
      </c>
    </row>
    <row r="2897" customFormat="false" ht="12.75" hidden="false" customHeight="false" outlineLevel="0" collapsed="false">
      <c r="AG2897" s="0" t="n">
        <f aca="false">(AD2897-$AF$2300)^2</f>
        <v>0.000545313958001736</v>
      </c>
    </row>
    <row r="2898" customFormat="false" ht="12.75" hidden="false" customHeight="false" outlineLevel="0" collapsed="false">
      <c r="AG2898" s="0" t="n">
        <f aca="false">(AD2898-$AF$2300)^2</f>
        <v>0.000545313958001736</v>
      </c>
    </row>
    <row r="2899" customFormat="false" ht="12.75" hidden="false" customHeight="false" outlineLevel="0" collapsed="false">
      <c r="AG2899" s="0" t="n">
        <f aca="false">(AD2899-$AF$2300)^2</f>
        <v>0.000545313958001736</v>
      </c>
    </row>
    <row r="2900" customFormat="false" ht="12.75" hidden="false" customHeight="false" outlineLevel="0" collapsed="false">
      <c r="AG2900" s="0" t="n">
        <f aca="false">(AD2900-$AF$2300)^2</f>
        <v>0.000545313958001736</v>
      </c>
    </row>
    <row r="2901" customFormat="false" ht="12.75" hidden="false" customHeight="false" outlineLevel="0" collapsed="false">
      <c r="AG2901" s="0" t="n">
        <f aca="false">(AD2901-$AF$2300)^2</f>
        <v>0.000545313958001736</v>
      </c>
    </row>
    <row r="2902" customFormat="false" ht="12.75" hidden="false" customHeight="false" outlineLevel="0" collapsed="false">
      <c r="AG2902" s="0" t="n">
        <f aca="false">(AD2902-$AF$2300)^2</f>
        <v>0.000545313958001736</v>
      </c>
    </row>
    <row r="2903" customFormat="false" ht="12.75" hidden="false" customHeight="false" outlineLevel="0" collapsed="false">
      <c r="AG2903" s="0" t="n">
        <f aca="false">(AD2903-$AF$2300)^2</f>
        <v>0.000545313958001736</v>
      </c>
    </row>
    <row r="2904" customFormat="false" ht="12.75" hidden="false" customHeight="false" outlineLevel="0" collapsed="false">
      <c r="AG2904" s="0" t="n">
        <f aca="false">(AD2904-$AF$2300)^2</f>
        <v>0.000545313958001736</v>
      </c>
    </row>
    <row r="2905" customFormat="false" ht="12.75" hidden="false" customHeight="false" outlineLevel="0" collapsed="false">
      <c r="AG2905" s="0" t="n">
        <f aca="false">(AD2905-$AF$2300)^2</f>
        <v>0.000545313958001736</v>
      </c>
    </row>
    <row r="2906" customFormat="false" ht="12.75" hidden="false" customHeight="false" outlineLevel="0" collapsed="false">
      <c r="AG2906" s="0" t="n">
        <f aca="false">(AD2906-$AF$2300)^2</f>
        <v>0.000545313958001736</v>
      </c>
    </row>
    <row r="2907" customFormat="false" ht="12.75" hidden="false" customHeight="false" outlineLevel="0" collapsed="false">
      <c r="AG2907" s="0" t="n">
        <f aca="false">(AD2907-$AF$2300)^2</f>
        <v>0.000545313958001736</v>
      </c>
    </row>
    <row r="2908" customFormat="false" ht="12.75" hidden="false" customHeight="false" outlineLevel="0" collapsed="false">
      <c r="AG2908" s="0" t="n">
        <f aca="false">(AD2908-$AF$2300)^2</f>
        <v>0.000545313958001736</v>
      </c>
    </row>
    <row r="2909" customFormat="false" ht="12.75" hidden="false" customHeight="false" outlineLevel="0" collapsed="false">
      <c r="AG2909" s="0" t="n">
        <f aca="false">(AD2909-$AF$2300)^2</f>
        <v>0.000545313958001736</v>
      </c>
    </row>
    <row r="2910" customFormat="false" ht="12.75" hidden="false" customHeight="false" outlineLevel="0" collapsed="false">
      <c r="AG2910" s="0" t="n">
        <f aca="false">(AD2910-$AF$2300)^2</f>
        <v>0.000545313958001736</v>
      </c>
    </row>
    <row r="2911" customFormat="false" ht="12.75" hidden="false" customHeight="false" outlineLevel="0" collapsed="false">
      <c r="AG2911" s="0" t="n">
        <f aca="false">(AD2911-$AF$2300)^2</f>
        <v>0.000545313958001736</v>
      </c>
    </row>
    <row r="2912" customFormat="false" ht="12.75" hidden="false" customHeight="false" outlineLevel="0" collapsed="false">
      <c r="AG2912" s="0" t="n">
        <f aca="false">(AD2912-$AF$2300)^2</f>
        <v>0.000545313958001736</v>
      </c>
    </row>
    <row r="2913" customFormat="false" ht="12.75" hidden="false" customHeight="false" outlineLevel="0" collapsed="false">
      <c r="AG2913" s="0" t="n">
        <f aca="false">(AD2913-$AF$2300)^2</f>
        <v>0.000545313958001736</v>
      </c>
    </row>
    <row r="2914" customFormat="false" ht="12.75" hidden="false" customHeight="false" outlineLevel="0" collapsed="false">
      <c r="AG2914" s="0" t="n">
        <f aca="false">(AD2914-$AF$2300)^2</f>
        <v>0.000545313958001736</v>
      </c>
    </row>
    <row r="2915" customFormat="false" ht="12.75" hidden="false" customHeight="false" outlineLevel="0" collapsed="false">
      <c r="AG2915" s="0" t="n">
        <f aca="false">(AD2915-$AF$2300)^2</f>
        <v>0.000545313958001736</v>
      </c>
    </row>
    <row r="2916" customFormat="false" ht="12.75" hidden="false" customHeight="false" outlineLevel="0" collapsed="false">
      <c r="AG2916" s="0" t="n">
        <f aca="false">(AD2916-$AF$2300)^2</f>
        <v>0.000545313958001736</v>
      </c>
    </row>
    <row r="2917" customFormat="false" ht="12.75" hidden="false" customHeight="false" outlineLevel="0" collapsed="false">
      <c r="AG2917" s="0" t="n">
        <f aca="false">(AD2917-$AF$2300)^2</f>
        <v>0.000545313958001736</v>
      </c>
    </row>
    <row r="2918" customFormat="false" ht="12.75" hidden="false" customHeight="false" outlineLevel="0" collapsed="false">
      <c r="AG2918" s="0" t="n">
        <f aca="false">(AD2918-$AF$2300)^2</f>
        <v>0.000545313958001736</v>
      </c>
    </row>
    <row r="2919" customFormat="false" ht="12.75" hidden="false" customHeight="false" outlineLevel="0" collapsed="false">
      <c r="AG2919" s="0" t="n">
        <f aca="false">(AD2919-$AF$2300)^2</f>
        <v>0.000545313958001736</v>
      </c>
    </row>
    <row r="2920" customFormat="false" ht="12.75" hidden="false" customHeight="false" outlineLevel="0" collapsed="false">
      <c r="AG2920" s="0" t="n">
        <f aca="false">(AD2920-$AF$2300)^2</f>
        <v>0.000545313958001736</v>
      </c>
    </row>
    <row r="2921" customFormat="false" ht="12.75" hidden="false" customHeight="false" outlineLevel="0" collapsed="false">
      <c r="AG2921" s="0" t="n">
        <f aca="false">(AD2921-$AF$2300)^2</f>
        <v>0.000545313958001736</v>
      </c>
    </row>
    <row r="2922" customFormat="false" ht="12.75" hidden="false" customHeight="false" outlineLevel="0" collapsed="false">
      <c r="AG2922" s="0" t="n">
        <f aca="false">(AD2922-$AF$2300)^2</f>
        <v>0.000545313958001736</v>
      </c>
    </row>
    <row r="2923" customFormat="false" ht="12.75" hidden="false" customHeight="false" outlineLevel="0" collapsed="false">
      <c r="AG2923" s="0" t="n">
        <f aca="false">(AD2923-$AF$2300)^2</f>
        <v>0.000545313958001736</v>
      </c>
    </row>
    <row r="2924" customFormat="false" ht="12.75" hidden="false" customHeight="false" outlineLevel="0" collapsed="false">
      <c r="AG2924" s="0" t="n">
        <f aca="false">(AD2924-$AF$2300)^2</f>
        <v>0.000545313958001736</v>
      </c>
    </row>
    <row r="2925" customFormat="false" ht="12.75" hidden="false" customHeight="false" outlineLevel="0" collapsed="false">
      <c r="AG2925" s="0" t="n">
        <f aca="false">(AD2925-$AF$2300)^2</f>
        <v>0.000545313958001736</v>
      </c>
    </row>
    <row r="2926" customFormat="false" ht="12.75" hidden="false" customHeight="false" outlineLevel="0" collapsed="false">
      <c r="AG2926" s="0" t="n">
        <f aca="false">(AD2926-$AF$2300)^2</f>
        <v>0.000545313958001736</v>
      </c>
    </row>
    <row r="2927" customFormat="false" ht="12.75" hidden="false" customHeight="false" outlineLevel="0" collapsed="false">
      <c r="AG2927" s="0" t="n">
        <f aca="false">(AD2927-$AF$2300)^2</f>
        <v>0.000545313958001736</v>
      </c>
    </row>
    <row r="2928" customFormat="false" ht="12.75" hidden="false" customHeight="false" outlineLevel="0" collapsed="false">
      <c r="AG2928" s="0" t="n">
        <f aca="false">(AD2928-$AF$2300)^2</f>
        <v>0.000545313958001736</v>
      </c>
    </row>
    <row r="2929" customFormat="false" ht="12.75" hidden="false" customHeight="false" outlineLevel="0" collapsed="false">
      <c r="AG2929" s="0" t="n">
        <f aca="false">(AD2929-$AF$2300)^2</f>
        <v>0.000545313958001736</v>
      </c>
    </row>
    <row r="2930" customFormat="false" ht="12.75" hidden="false" customHeight="false" outlineLevel="0" collapsed="false">
      <c r="AG2930" s="0" t="n">
        <f aca="false">(AD2930-$AF$2300)^2</f>
        <v>0.000545313958001736</v>
      </c>
    </row>
    <row r="2931" customFormat="false" ht="12.75" hidden="false" customHeight="false" outlineLevel="0" collapsed="false">
      <c r="AG2931" s="0" t="n">
        <f aca="false">(AD2931-$AF$2300)^2</f>
        <v>0.000545313958001736</v>
      </c>
    </row>
    <row r="2932" customFormat="false" ht="12.75" hidden="false" customHeight="false" outlineLevel="0" collapsed="false">
      <c r="AG2932" s="0" t="n">
        <f aca="false">(AD2932-$AF$2300)^2</f>
        <v>0.000545313958001736</v>
      </c>
    </row>
    <row r="2933" customFormat="false" ht="12.75" hidden="false" customHeight="false" outlineLevel="0" collapsed="false">
      <c r="AG2933" s="0" t="n">
        <f aca="false">(AD2933-$AF$2300)^2</f>
        <v>0.000545313958001736</v>
      </c>
    </row>
    <row r="2934" customFormat="false" ht="12.75" hidden="false" customHeight="false" outlineLevel="0" collapsed="false">
      <c r="AG2934" s="0" t="n">
        <f aca="false">(AD2934-$AF$2300)^2</f>
        <v>0.000545313958001736</v>
      </c>
    </row>
    <row r="2935" customFormat="false" ht="12.75" hidden="false" customHeight="false" outlineLevel="0" collapsed="false">
      <c r="AG2935" s="0" t="n">
        <f aca="false">(AD2935-$AF$2300)^2</f>
        <v>0.000545313958001736</v>
      </c>
    </row>
    <row r="2936" customFormat="false" ht="12.75" hidden="false" customHeight="false" outlineLevel="0" collapsed="false">
      <c r="AG2936" s="0" t="n">
        <f aca="false">(AD2936-$AF$2300)^2</f>
        <v>0.000545313958001736</v>
      </c>
    </row>
    <row r="2937" customFormat="false" ht="12.75" hidden="false" customHeight="false" outlineLevel="0" collapsed="false">
      <c r="AG2937" s="0" t="n">
        <f aca="false">(AD2937-$AF$2300)^2</f>
        <v>0.000545313958001736</v>
      </c>
    </row>
    <row r="2938" customFormat="false" ht="12.75" hidden="false" customHeight="false" outlineLevel="0" collapsed="false">
      <c r="AG2938" s="0" t="n">
        <f aca="false">(AD2938-$AF$2300)^2</f>
        <v>0.000545313958001736</v>
      </c>
    </row>
    <row r="2939" customFormat="false" ht="12.75" hidden="false" customHeight="false" outlineLevel="0" collapsed="false">
      <c r="AG2939" s="0" t="n">
        <f aca="false">(AD2939-$AF$2300)^2</f>
        <v>0.000545313958001736</v>
      </c>
    </row>
    <row r="2940" customFormat="false" ht="12.75" hidden="false" customHeight="false" outlineLevel="0" collapsed="false">
      <c r="AG2940" s="0" t="n">
        <f aca="false">(AD2940-$AF$2300)^2</f>
        <v>0.000545313958001736</v>
      </c>
    </row>
    <row r="2941" customFormat="false" ht="12.75" hidden="false" customHeight="false" outlineLevel="0" collapsed="false">
      <c r="AG2941" s="0" t="n">
        <f aca="false">(AD2941-$AF$2300)^2</f>
        <v>0.000545313958001736</v>
      </c>
    </row>
    <row r="2942" customFormat="false" ht="12.75" hidden="false" customHeight="false" outlineLevel="0" collapsed="false">
      <c r="AG2942" s="0" t="n">
        <f aca="false">(AD2942-$AF$2300)^2</f>
        <v>0.000545313958001736</v>
      </c>
    </row>
    <row r="2943" customFormat="false" ht="12.75" hidden="false" customHeight="false" outlineLevel="0" collapsed="false">
      <c r="AG2943" s="0" t="n">
        <f aca="false">(AD2943-$AF$2300)^2</f>
        <v>0.000545313958001736</v>
      </c>
    </row>
    <row r="2944" customFormat="false" ht="12.75" hidden="false" customHeight="false" outlineLevel="0" collapsed="false">
      <c r="AG2944" s="0" t="n">
        <f aca="false">(AD2944-$AF$2300)^2</f>
        <v>0.000545313958001736</v>
      </c>
    </row>
    <row r="2945" customFormat="false" ht="12.75" hidden="false" customHeight="false" outlineLevel="0" collapsed="false">
      <c r="AG2945" s="0" t="n">
        <f aca="false">(AD2945-$AF$2300)^2</f>
        <v>0.000545313958001736</v>
      </c>
    </row>
    <row r="2946" customFormat="false" ht="12.75" hidden="false" customHeight="false" outlineLevel="0" collapsed="false">
      <c r="AG2946" s="0" t="n">
        <f aca="false">(AD2946-$AF$2300)^2</f>
        <v>0.000545313958001736</v>
      </c>
    </row>
    <row r="2947" customFormat="false" ht="12.75" hidden="false" customHeight="false" outlineLevel="0" collapsed="false">
      <c r="AG2947" s="0" t="n">
        <f aca="false">(AD2947-$AF$2300)^2</f>
        <v>0.000545313958001736</v>
      </c>
    </row>
    <row r="2948" customFormat="false" ht="12.75" hidden="false" customHeight="false" outlineLevel="0" collapsed="false">
      <c r="AG2948" s="0" t="n">
        <f aca="false">(AD2948-$AF$2300)^2</f>
        <v>0.000545313958001736</v>
      </c>
    </row>
    <row r="2949" customFormat="false" ht="12.75" hidden="false" customHeight="false" outlineLevel="0" collapsed="false">
      <c r="AG2949" s="0" t="n">
        <f aca="false">(AD2949-$AF$2300)^2</f>
        <v>0.000545313958001736</v>
      </c>
    </row>
    <row r="2950" customFormat="false" ht="12.75" hidden="false" customHeight="false" outlineLevel="0" collapsed="false">
      <c r="AG2950" s="0" t="n">
        <f aca="false">(AD2950-$AF$2300)^2</f>
        <v>0.000545313958001736</v>
      </c>
    </row>
    <row r="2951" customFormat="false" ht="12.75" hidden="false" customHeight="false" outlineLevel="0" collapsed="false">
      <c r="AG2951" s="0" t="n">
        <f aca="false">(AD2951-$AF$2300)^2</f>
        <v>0.000545313958001736</v>
      </c>
    </row>
    <row r="2952" customFormat="false" ht="12.75" hidden="false" customHeight="false" outlineLevel="0" collapsed="false">
      <c r="AG2952" s="0" t="n">
        <f aca="false">(AD2952-$AF$2300)^2</f>
        <v>0.000545313958001736</v>
      </c>
    </row>
    <row r="2953" customFormat="false" ht="12.75" hidden="false" customHeight="false" outlineLevel="0" collapsed="false">
      <c r="AG2953" s="0" t="n">
        <f aca="false">(AD2953-$AF$2300)^2</f>
        <v>0.000545313958001736</v>
      </c>
    </row>
    <row r="2954" customFormat="false" ht="12.75" hidden="false" customHeight="false" outlineLevel="0" collapsed="false">
      <c r="AG2954" s="0" t="n">
        <f aca="false">(AD2954-$AF$2300)^2</f>
        <v>0.000545313958001736</v>
      </c>
    </row>
    <row r="2955" customFormat="false" ht="12.75" hidden="false" customHeight="false" outlineLevel="0" collapsed="false">
      <c r="AG2955" s="0" t="n">
        <f aca="false">(AD2955-$AF$2300)^2</f>
        <v>0.000545313958001736</v>
      </c>
    </row>
    <row r="2956" customFormat="false" ht="12.75" hidden="false" customHeight="false" outlineLevel="0" collapsed="false">
      <c r="AG2956" s="0" t="n">
        <f aca="false">(AD2956-$AF$2300)^2</f>
        <v>0.000545313958001736</v>
      </c>
    </row>
    <row r="2957" customFormat="false" ht="12.75" hidden="false" customHeight="false" outlineLevel="0" collapsed="false">
      <c r="AG2957" s="0" t="n">
        <f aca="false">(AD2957-$AF$2300)^2</f>
        <v>0.000545313958001736</v>
      </c>
    </row>
    <row r="2958" customFormat="false" ht="12.75" hidden="false" customHeight="false" outlineLevel="0" collapsed="false">
      <c r="AG2958" s="0" t="n">
        <f aca="false">(AD2958-$AF$2300)^2</f>
        <v>0.000545313958001736</v>
      </c>
    </row>
    <row r="2959" customFormat="false" ht="12.75" hidden="false" customHeight="false" outlineLevel="0" collapsed="false">
      <c r="AG2959" s="0" t="n">
        <f aca="false">(AD2959-$AF$2300)^2</f>
        <v>0.000545313958001736</v>
      </c>
    </row>
    <row r="2960" customFormat="false" ht="12.75" hidden="false" customHeight="false" outlineLevel="0" collapsed="false">
      <c r="AG2960" s="0" t="n">
        <f aca="false">(AD2960-$AF$2300)^2</f>
        <v>0.000545313958001736</v>
      </c>
    </row>
    <row r="2961" customFormat="false" ht="12.75" hidden="false" customHeight="false" outlineLevel="0" collapsed="false">
      <c r="AG2961" s="0" t="n">
        <f aca="false">(AD2961-$AF$2300)^2</f>
        <v>0.000545313958001736</v>
      </c>
    </row>
    <row r="2962" customFormat="false" ht="12.75" hidden="false" customHeight="false" outlineLevel="0" collapsed="false">
      <c r="AG2962" s="0" t="n">
        <f aca="false">(AD2962-$AF$2300)^2</f>
        <v>0.000545313958001736</v>
      </c>
    </row>
    <row r="2963" customFormat="false" ht="12.75" hidden="false" customHeight="false" outlineLevel="0" collapsed="false">
      <c r="AG2963" s="0" t="n">
        <f aca="false">(AD2963-$AF$2300)^2</f>
        <v>0.000545313958001736</v>
      </c>
    </row>
    <row r="2964" customFormat="false" ht="12.75" hidden="false" customHeight="false" outlineLevel="0" collapsed="false">
      <c r="AG2964" s="0" t="n">
        <f aca="false">(AD2964-$AF$2300)^2</f>
        <v>0.000545313958001736</v>
      </c>
    </row>
    <row r="2965" customFormat="false" ht="12.75" hidden="false" customHeight="false" outlineLevel="0" collapsed="false">
      <c r="AG2965" s="0" t="n">
        <f aca="false">(AD2965-$AF$2300)^2</f>
        <v>0.000545313958001736</v>
      </c>
    </row>
    <row r="2966" customFormat="false" ht="12.75" hidden="false" customHeight="false" outlineLevel="0" collapsed="false">
      <c r="AG2966" s="0" t="n">
        <f aca="false">(AD2966-$AF$2300)^2</f>
        <v>0.000545313958001736</v>
      </c>
    </row>
    <row r="2967" customFormat="false" ht="12.75" hidden="false" customHeight="false" outlineLevel="0" collapsed="false">
      <c r="AG2967" s="0" t="n">
        <f aca="false">(AD2967-$AF$2300)^2</f>
        <v>0.000545313958001736</v>
      </c>
    </row>
    <row r="2968" customFormat="false" ht="12.75" hidden="false" customHeight="false" outlineLevel="0" collapsed="false">
      <c r="AG2968" s="0" t="n">
        <f aca="false">(AD2968-$AF$2300)^2</f>
        <v>0.000545313958001736</v>
      </c>
    </row>
    <row r="2969" customFormat="false" ht="12.75" hidden="false" customHeight="false" outlineLevel="0" collapsed="false">
      <c r="AG2969" s="0" t="n">
        <f aca="false">(AD2969-$AF$2300)^2</f>
        <v>0.000545313958001736</v>
      </c>
    </row>
    <row r="2970" customFormat="false" ht="12.75" hidden="false" customHeight="false" outlineLevel="0" collapsed="false">
      <c r="AG2970" s="0" t="n">
        <f aca="false">(AD2970-$AF$2300)^2</f>
        <v>0.000545313958001736</v>
      </c>
    </row>
    <row r="2971" customFormat="false" ht="12.75" hidden="false" customHeight="false" outlineLevel="0" collapsed="false">
      <c r="AG2971" s="0" t="n">
        <f aca="false">(AD2971-$AF$2300)^2</f>
        <v>0.000545313958001736</v>
      </c>
    </row>
    <row r="2972" customFormat="false" ht="12.75" hidden="false" customHeight="false" outlineLevel="0" collapsed="false">
      <c r="AG2972" s="0" t="n">
        <f aca="false">(AD2972-$AF$2300)^2</f>
        <v>0.000545313958001736</v>
      </c>
    </row>
    <row r="2973" customFormat="false" ht="12.75" hidden="false" customHeight="false" outlineLevel="0" collapsed="false">
      <c r="AG2973" s="0" t="n">
        <f aca="false">(AD2973-$AF$2300)^2</f>
        <v>0.000545313958001736</v>
      </c>
    </row>
    <row r="2974" customFormat="false" ht="12.75" hidden="false" customHeight="false" outlineLevel="0" collapsed="false">
      <c r="AG2974" s="0" t="n">
        <f aca="false">(AD2974-$AF$2300)^2</f>
        <v>0.000545313958001736</v>
      </c>
    </row>
    <row r="2975" customFormat="false" ht="12.75" hidden="false" customHeight="false" outlineLevel="0" collapsed="false">
      <c r="AG2975" s="0" t="n">
        <f aca="false">(AD2975-$AF$2300)^2</f>
        <v>0.000545313958001736</v>
      </c>
    </row>
    <row r="2976" customFormat="false" ht="12.75" hidden="false" customHeight="false" outlineLevel="0" collapsed="false">
      <c r="AG2976" s="0" t="n">
        <f aca="false">(AD2976-$AF$2300)^2</f>
        <v>0.000545313958001736</v>
      </c>
    </row>
    <row r="2977" customFormat="false" ht="12.75" hidden="false" customHeight="false" outlineLevel="0" collapsed="false">
      <c r="AG2977" s="0" t="n">
        <f aca="false">(AD2977-$AF$2300)^2</f>
        <v>0.000545313958001736</v>
      </c>
    </row>
    <row r="2978" customFormat="false" ht="12.75" hidden="false" customHeight="false" outlineLevel="0" collapsed="false">
      <c r="AG2978" s="0" t="n">
        <f aca="false">(AD2978-$AF$2300)^2</f>
        <v>0.000545313958001736</v>
      </c>
    </row>
    <row r="2979" customFormat="false" ht="12.75" hidden="false" customHeight="false" outlineLevel="0" collapsed="false">
      <c r="AG2979" s="0" t="n">
        <f aca="false">(AD2979-$AF$2300)^2</f>
        <v>0.000545313958001736</v>
      </c>
    </row>
    <row r="2980" customFormat="false" ht="12.75" hidden="false" customHeight="false" outlineLevel="0" collapsed="false">
      <c r="AG2980" s="0" t="n">
        <f aca="false">(AD2980-$AF$2300)^2</f>
        <v>0.000545313958001736</v>
      </c>
    </row>
    <row r="2981" customFormat="false" ht="12.75" hidden="false" customHeight="false" outlineLevel="0" collapsed="false">
      <c r="AG2981" s="0" t="n">
        <f aca="false">(AD2981-$AF$2300)^2</f>
        <v>0.000545313958001736</v>
      </c>
    </row>
    <row r="2982" customFormat="false" ht="12.75" hidden="false" customHeight="false" outlineLevel="0" collapsed="false">
      <c r="AG2982" s="0" t="n">
        <f aca="false">(AD2982-$AF$2300)^2</f>
        <v>0.000545313958001736</v>
      </c>
    </row>
    <row r="2983" customFormat="false" ht="12.75" hidden="false" customHeight="false" outlineLevel="0" collapsed="false">
      <c r="AG2983" s="0" t="n">
        <f aca="false">(AD2983-$AF$2300)^2</f>
        <v>0.000545313958001736</v>
      </c>
    </row>
    <row r="2984" customFormat="false" ht="12.75" hidden="false" customHeight="false" outlineLevel="0" collapsed="false">
      <c r="AG2984" s="0" t="n">
        <f aca="false">(AD2984-$AF$2300)^2</f>
        <v>0.000545313958001736</v>
      </c>
    </row>
    <row r="2985" customFormat="false" ht="12.75" hidden="false" customHeight="false" outlineLevel="0" collapsed="false">
      <c r="AG2985" s="0" t="n">
        <f aca="false">(AD2985-$AF$2300)^2</f>
        <v>0.000545313958001736</v>
      </c>
    </row>
    <row r="2986" customFormat="false" ht="12.75" hidden="false" customHeight="false" outlineLevel="0" collapsed="false">
      <c r="AG2986" s="0" t="n">
        <f aca="false">(AD2986-$AF$2300)^2</f>
        <v>0.000545313958001736</v>
      </c>
    </row>
    <row r="2987" customFormat="false" ht="12.75" hidden="false" customHeight="false" outlineLevel="0" collapsed="false">
      <c r="AG2987" s="0" t="n">
        <f aca="false">(AD2987-$AF$2300)^2</f>
        <v>0.000545313958001736</v>
      </c>
    </row>
    <row r="2988" customFormat="false" ht="12.75" hidden="false" customHeight="false" outlineLevel="0" collapsed="false">
      <c r="AG2988" s="0" t="n">
        <f aca="false">(AD2988-$AF$2300)^2</f>
        <v>0.000545313958001736</v>
      </c>
    </row>
    <row r="2989" customFormat="false" ht="12.75" hidden="false" customHeight="false" outlineLevel="0" collapsed="false">
      <c r="AG2989" s="0" t="n">
        <f aca="false">(AD2989-$AF$2300)^2</f>
        <v>0.000545313958001736</v>
      </c>
    </row>
    <row r="2990" customFormat="false" ht="12.75" hidden="false" customHeight="false" outlineLevel="0" collapsed="false">
      <c r="AG2990" s="0" t="n">
        <f aca="false">(AD2990-$AF$2300)^2</f>
        <v>0.000545313958001736</v>
      </c>
    </row>
    <row r="2991" customFormat="false" ht="12.75" hidden="false" customHeight="false" outlineLevel="0" collapsed="false">
      <c r="AG2991" s="0" t="n">
        <f aca="false">(AD2991-$AF$2300)^2</f>
        <v>0.000545313958001736</v>
      </c>
    </row>
    <row r="2992" customFormat="false" ht="12.75" hidden="false" customHeight="false" outlineLevel="0" collapsed="false">
      <c r="AG2992" s="0" t="n">
        <f aca="false">(AD2992-$AF$2300)^2</f>
        <v>0.000545313958001736</v>
      </c>
    </row>
    <row r="2993" customFormat="false" ht="12.75" hidden="false" customHeight="false" outlineLevel="0" collapsed="false">
      <c r="AG2993" s="0" t="n">
        <f aca="false">(AD2993-$AF$2300)^2</f>
        <v>0.000545313958001736</v>
      </c>
    </row>
    <row r="2994" customFormat="false" ht="12.75" hidden="false" customHeight="false" outlineLevel="0" collapsed="false">
      <c r="AG2994" s="0" t="n">
        <f aca="false">(AD2994-$AF$2300)^2</f>
        <v>0.000545313958001736</v>
      </c>
    </row>
    <row r="2995" customFormat="false" ht="12.75" hidden="false" customHeight="false" outlineLevel="0" collapsed="false">
      <c r="AG2995" s="0" t="n">
        <f aca="false">(AD2995-$AF$2300)^2</f>
        <v>0.000545313958001736</v>
      </c>
    </row>
    <row r="2996" customFormat="false" ht="12.75" hidden="false" customHeight="false" outlineLevel="0" collapsed="false">
      <c r="AG2996" s="0" t="n">
        <f aca="false">(AD2996-$AF$2300)^2</f>
        <v>0.000545313958001736</v>
      </c>
    </row>
    <row r="2997" customFormat="false" ht="12.75" hidden="false" customHeight="false" outlineLevel="0" collapsed="false">
      <c r="AG2997" s="0" t="n">
        <f aca="false">(AD2997-$AF$2300)^2</f>
        <v>0.000545313958001736</v>
      </c>
    </row>
    <row r="2998" customFormat="false" ht="12.75" hidden="false" customHeight="false" outlineLevel="0" collapsed="false">
      <c r="AG2998" s="0" t="n">
        <f aca="false">(AD2998-$AF$2300)^2</f>
        <v>0.000545313958001736</v>
      </c>
    </row>
    <row r="2999" customFormat="false" ht="12.75" hidden="false" customHeight="false" outlineLevel="0" collapsed="false">
      <c r="AG2999" s="0" t="n">
        <f aca="false">(AD2999-$AF$2300)^2</f>
        <v>0.000545313958001736</v>
      </c>
    </row>
    <row r="3000" customFormat="false" ht="12.75" hidden="false" customHeight="false" outlineLevel="0" collapsed="false">
      <c r="AG3000" s="0" t="n">
        <f aca="false">(AD3000-$AF$2300)^2</f>
        <v>0.000545313958001736</v>
      </c>
    </row>
    <row r="3001" customFormat="false" ht="12.75" hidden="false" customHeight="false" outlineLevel="0" collapsed="false">
      <c r="AG3001" s="0" t="n">
        <f aca="false">(AD3001-$AF$2300)^2</f>
        <v>0.000545313958001736</v>
      </c>
    </row>
    <row r="3002" customFormat="false" ht="12.75" hidden="false" customHeight="false" outlineLevel="0" collapsed="false">
      <c r="AG3002" s="0" t="n">
        <f aca="false">(AD3002-$AF$2300)^2</f>
        <v>0.000545313958001736</v>
      </c>
    </row>
    <row r="3003" customFormat="false" ht="12.75" hidden="false" customHeight="false" outlineLevel="0" collapsed="false">
      <c r="AG3003" s="0" t="n">
        <f aca="false">(AD3003-$AF$2300)^2</f>
        <v>0.000545313958001736</v>
      </c>
    </row>
    <row r="3004" customFormat="false" ht="12.75" hidden="false" customHeight="false" outlineLevel="0" collapsed="false">
      <c r="AG3004" s="0" t="n">
        <f aca="false">(AD3004-$AF$2300)^2</f>
        <v>0.000545313958001736</v>
      </c>
    </row>
    <row r="3005" customFormat="false" ht="12.75" hidden="false" customHeight="false" outlineLevel="0" collapsed="false">
      <c r="AG3005" s="0" t="n">
        <f aca="false">(AD3005-$AF$2300)^2</f>
        <v>0.000545313958001736</v>
      </c>
    </row>
    <row r="3006" customFormat="false" ht="12.75" hidden="false" customHeight="false" outlineLevel="0" collapsed="false">
      <c r="AG3006" s="0" t="n">
        <f aca="false">(AD3006-$AF$2300)^2</f>
        <v>0.000545313958001736</v>
      </c>
    </row>
    <row r="3007" customFormat="false" ht="12.75" hidden="false" customHeight="false" outlineLevel="0" collapsed="false">
      <c r="AG3007" s="0" t="n">
        <f aca="false">(AD3007-$AF$2300)^2</f>
        <v>0.000545313958001736</v>
      </c>
    </row>
    <row r="3008" customFormat="false" ht="12.75" hidden="false" customHeight="false" outlineLevel="0" collapsed="false">
      <c r="AG3008" s="0" t="n">
        <f aca="false">(AD3008-$AF$2300)^2</f>
        <v>0.000545313958001736</v>
      </c>
    </row>
    <row r="3009" customFormat="false" ht="12.75" hidden="false" customHeight="false" outlineLevel="0" collapsed="false">
      <c r="AG3009" s="0" t="n">
        <f aca="false">(AD3009-$AF$2300)^2</f>
        <v>0.000545313958001736</v>
      </c>
    </row>
    <row r="3010" customFormat="false" ht="12.75" hidden="false" customHeight="false" outlineLevel="0" collapsed="false">
      <c r="AG3010" s="0" t="n">
        <f aca="false">(AD3010-$AF$2300)^2</f>
        <v>0.000545313958001736</v>
      </c>
    </row>
    <row r="3011" customFormat="false" ht="12.75" hidden="false" customHeight="false" outlineLevel="0" collapsed="false">
      <c r="AG3011" s="0" t="n">
        <f aca="false">(AD3011-$AF$2300)^2</f>
        <v>0.000545313958001736</v>
      </c>
    </row>
    <row r="3012" customFormat="false" ht="12.75" hidden="false" customHeight="false" outlineLevel="0" collapsed="false">
      <c r="AG3012" s="0" t="n">
        <f aca="false">(AD3012-$AF$2300)^2</f>
        <v>0.000545313958001736</v>
      </c>
    </row>
    <row r="3013" customFormat="false" ht="12.75" hidden="false" customHeight="false" outlineLevel="0" collapsed="false">
      <c r="AG3013" s="0" t="n">
        <f aca="false">(AD3013-$AF$2300)^2</f>
        <v>0.000545313958001736</v>
      </c>
    </row>
    <row r="3014" customFormat="false" ht="12.75" hidden="false" customHeight="false" outlineLevel="0" collapsed="false">
      <c r="AG3014" s="0" t="n">
        <f aca="false">(AD3014-$AF$2300)^2</f>
        <v>0.000545313958001736</v>
      </c>
    </row>
    <row r="3015" customFormat="false" ht="12.75" hidden="false" customHeight="false" outlineLevel="0" collapsed="false">
      <c r="AG3015" s="0" t="n">
        <f aca="false">(AD3015-$AF$2300)^2</f>
        <v>0.000545313958001736</v>
      </c>
    </row>
    <row r="3016" customFormat="false" ht="12.75" hidden="false" customHeight="false" outlineLevel="0" collapsed="false">
      <c r="AG3016" s="0" t="n">
        <f aca="false">(AD3016-$AF$2300)^2</f>
        <v>0.000545313958001736</v>
      </c>
    </row>
    <row r="3017" customFormat="false" ht="12.75" hidden="false" customHeight="false" outlineLevel="0" collapsed="false">
      <c r="AG3017" s="0" t="n">
        <f aca="false">(AD3017-$AF$2300)^2</f>
        <v>0.000545313958001736</v>
      </c>
    </row>
    <row r="3018" customFormat="false" ht="12.75" hidden="false" customHeight="false" outlineLevel="0" collapsed="false">
      <c r="AG3018" s="0" t="n">
        <f aca="false">(AD3018-$AF$2300)^2</f>
        <v>0.000545313958001736</v>
      </c>
    </row>
    <row r="3019" customFormat="false" ht="12.75" hidden="false" customHeight="false" outlineLevel="0" collapsed="false">
      <c r="AG3019" s="0" t="n">
        <f aca="false">(AD3019-$AF$2300)^2</f>
        <v>0.000545313958001736</v>
      </c>
    </row>
    <row r="3020" customFormat="false" ht="12.75" hidden="false" customHeight="false" outlineLevel="0" collapsed="false">
      <c r="AG3020" s="0" t="n">
        <f aca="false">(AD3020-$AF$2300)^2</f>
        <v>0.000545313958001736</v>
      </c>
    </row>
    <row r="3021" customFormat="false" ht="12.75" hidden="false" customHeight="false" outlineLevel="0" collapsed="false">
      <c r="AG3021" s="0" t="n">
        <f aca="false">(AD3021-$AF$2300)^2</f>
        <v>0.000545313958001736</v>
      </c>
    </row>
    <row r="3022" customFormat="false" ht="12.75" hidden="false" customHeight="false" outlineLevel="0" collapsed="false">
      <c r="AG3022" s="0" t="n">
        <f aca="false">(AD3022-$AF$2300)^2</f>
        <v>0.000545313958001736</v>
      </c>
    </row>
    <row r="3023" customFormat="false" ht="12.75" hidden="false" customHeight="false" outlineLevel="0" collapsed="false">
      <c r="AG3023" s="0" t="n">
        <f aca="false">(AD3023-$AF$2300)^2</f>
        <v>0.000545313958001736</v>
      </c>
    </row>
    <row r="3024" customFormat="false" ht="12.75" hidden="false" customHeight="false" outlineLevel="0" collapsed="false">
      <c r="AG3024" s="0" t="n">
        <f aca="false">(AD3024-$AF$2300)^2</f>
        <v>0.000545313958001736</v>
      </c>
    </row>
    <row r="3025" customFormat="false" ht="12.75" hidden="false" customHeight="false" outlineLevel="0" collapsed="false">
      <c r="AG3025" s="0" t="n">
        <f aca="false">(AD3025-$AF$2300)^2</f>
        <v>0.000545313958001736</v>
      </c>
    </row>
    <row r="3026" customFormat="false" ht="12.75" hidden="false" customHeight="false" outlineLevel="0" collapsed="false">
      <c r="AG3026" s="0" t="n">
        <f aca="false">(AD3026-$AF$2300)^2</f>
        <v>0.000545313958001736</v>
      </c>
    </row>
    <row r="3027" customFormat="false" ht="12.75" hidden="false" customHeight="false" outlineLevel="0" collapsed="false">
      <c r="AG3027" s="0" t="n">
        <f aca="false">(AD3027-$AF$2300)^2</f>
        <v>0.000545313958001736</v>
      </c>
    </row>
    <row r="3028" customFormat="false" ht="12.75" hidden="false" customHeight="false" outlineLevel="0" collapsed="false">
      <c r="AG3028" s="0" t="n">
        <f aca="false">(AD3028-$AF$2300)^2</f>
        <v>0.000545313958001736</v>
      </c>
    </row>
    <row r="3029" customFormat="false" ht="12.75" hidden="false" customHeight="false" outlineLevel="0" collapsed="false">
      <c r="AG3029" s="0" t="n">
        <f aca="false">(AD3029-$AF$2300)^2</f>
        <v>0.000545313958001736</v>
      </c>
    </row>
    <row r="3030" customFormat="false" ht="12.75" hidden="false" customHeight="false" outlineLevel="0" collapsed="false">
      <c r="AG3030" s="0" t="n">
        <f aca="false">(AD3030-$AF$2300)^2</f>
        <v>0.000545313958001736</v>
      </c>
    </row>
    <row r="3031" customFormat="false" ht="12.75" hidden="false" customHeight="false" outlineLevel="0" collapsed="false">
      <c r="AG3031" s="0" t="n">
        <f aca="false">(AD3031-$AF$2300)^2</f>
        <v>0.000545313958001736</v>
      </c>
    </row>
    <row r="3032" customFormat="false" ht="12.75" hidden="false" customHeight="false" outlineLevel="0" collapsed="false">
      <c r="AG3032" s="0" t="n">
        <f aca="false">(AD3032-$AF$2300)^2</f>
        <v>0.000545313958001736</v>
      </c>
    </row>
    <row r="3033" customFormat="false" ht="12.75" hidden="false" customHeight="false" outlineLevel="0" collapsed="false">
      <c r="AG3033" s="0" t="n">
        <f aca="false">(AD3033-$AF$2300)^2</f>
        <v>0.000545313958001736</v>
      </c>
    </row>
    <row r="3034" customFormat="false" ht="12.75" hidden="false" customHeight="false" outlineLevel="0" collapsed="false">
      <c r="AG3034" s="0" t="n">
        <f aca="false">(AD3034-$AF$2300)^2</f>
        <v>0.000545313958001736</v>
      </c>
    </row>
    <row r="3035" customFormat="false" ht="12.75" hidden="false" customHeight="false" outlineLevel="0" collapsed="false">
      <c r="AG3035" s="0" t="n">
        <f aca="false">(AD3035-$AF$2300)^2</f>
        <v>0.000545313958001736</v>
      </c>
    </row>
    <row r="3036" customFormat="false" ht="12.75" hidden="false" customHeight="false" outlineLevel="0" collapsed="false">
      <c r="AG3036" s="0" t="n">
        <f aca="false">(AD3036-$AF$2300)^2</f>
        <v>0.000545313958001736</v>
      </c>
    </row>
    <row r="3037" customFormat="false" ht="12.75" hidden="false" customHeight="false" outlineLevel="0" collapsed="false">
      <c r="AG3037" s="0" t="n">
        <f aca="false">(AD3037-$AF$2300)^2</f>
        <v>0.000545313958001736</v>
      </c>
    </row>
    <row r="3038" customFormat="false" ht="12.75" hidden="false" customHeight="false" outlineLevel="0" collapsed="false">
      <c r="AG3038" s="0" t="n">
        <f aca="false">(AD3038-$AF$2300)^2</f>
        <v>0.000545313958001736</v>
      </c>
    </row>
    <row r="3039" customFormat="false" ht="12.75" hidden="false" customHeight="false" outlineLevel="0" collapsed="false">
      <c r="AG3039" s="0" t="n">
        <f aca="false">(AD3039-$AF$2300)^2</f>
        <v>0.000545313958001736</v>
      </c>
    </row>
    <row r="3040" customFormat="false" ht="12.75" hidden="false" customHeight="false" outlineLevel="0" collapsed="false">
      <c r="AG3040" s="0" t="n">
        <f aca="false">(AD3040-$AF$2300)^2</f>
        <v>0.000545313958001736</v>
      </c>
    </row>
    <row r="3041" customFormat="false" ht="12.75" hidden="false" customHeight="false" outlineLevel="0" collapsed="false">
      <c r="AG3041" s="0" t="n">
        <f aca="false">(AD3041-$AF$2300)^2</f>
        <v>0.000545313958001736</v>
      </c>
    </row>
    <row r="3042" customFormat="false" ht="12.75" hidden="false" customHeight="false" outlineLevel="0" collapsed="false">
      <c r="AG3042" s="0" t="n">
        <f aca="false">(AD3042-$AF$2300)^2</f>
        <v>0.000545313958001736</v>
      </c>
    </row>
    <row r="3043" customFormat="false" ht="12.75" hidden="false" customHeight="false" outlineLevel="0" collapsed="false">
      <c r="AG3043" s="0" t="n">
        <f aca="false">(AD3043-$AF$2300)^2</f>
        <v>0.000545313958001736</v>
      </c>
    </row>
    <row r="3044" customFormat="false" ht="12.75" hidden="false" customHeight="false" outlineLevel="0" collapsed="false">
      <c r="AG3044" s="0" t="n">
        <f aca="false">(AD3044-$AF$2300)^2</f>
        <v>0.000545313958001736</v>
      </c>
    </row>
    <row r="3045" customFormat="false" ht="12.75" hidden="false" customHeight="false" outlineLevel="0" collapsed="false">
      <c r="AG3045" s="0" t="n">
        <f aca="false">(AD3045-$AF$2300)^2</f>
        <v>0.000545313958001736</v>
      </c>
    </row>
    <row r="3046" customFormat="false" ht="12.75" hidden="false" customHeight="false" outlineLevel="0" collapsed="false">
      <c r="AG3046" s="0" t="n">
        <f aca="false">(AD3046-$AF$2300)^2</f>
        <v>0.000545313958001736</v>
      </c>
    </row>
    <row r="3047" customFormat="false" ht="12.75" hidden="false" customHeight="false" outlineLevel="0" collapsed="false">
      <c r="AG3047" s="0" t="n">
        <f aca="false">(AD3047-$AF$2300)^2</f>
        <v>0.000545313958001736</v>
      </c>
    </row>
    <row r="3048" customFormat="false" ht="12.75" hidden="false" customHeight="false" outlineLevel="0" collapsed="false">
      <c r="AG3048" s="0" t="n">
        <f aca="false">(AD3048-$AF$2300)^2</f>
        <v>0.000545313958001736</v>
      </c>
    </row>
    <row r="3049" customFormat="false" ht="12.75" hidden="false" customHeight="false" outlineLevel="0" collapsed="false">
      <c r="AG3049" s="0" t="n">
        <f aca="false">(AD3049-$AF$2300)^2</f>
        <v>0.000545313958001736</v>
      </c>
    </row>
    <row r="3050" customFormat="false" ht="12.75" hidden="false" customHeight="false" outlineLevel="0" collapsed="false">
      <c r="AG3050" s="0" t="n">
        <f aca="false">(AD3050-$AF$2300)^2</f>
        <v>0.000545313958001736</v>
      </c>
    </row>
    <row r="3051" customFormat="false" ht="12.75" hidden="false" customHeight="false" outlineLevel="0" collapsed="false">
      <c r="AG3051" s="0" t="n">
        <f aca="false">(AD3051-$AF$2300)^2</f>
        <v>0.000545313958001736</v>
      </c>
    </row>
    <row r="3052" customFormat="false" ht="12.75" hidden="false" customHeight="false" outlineLevel="0" collapsed="false">
      <c r="AG3052" s="0" t="n">
        <f aca="false">(AD3052-$AF$2300)^2</f>
        <v>0.000545313958001736</v>
      </c>
    </row>
    <row r="3053" customFormat="false" ht="12.75" hidden="false" customHeight="false" outlineLevel="0" collapsed="false">
      <c r="AG3053" s="0" t="n">
        <f aca="false">(AD3053-$AF$2300)^2</f>
        <v>0.000545313958001736</v>
      </c>
    </row>
    <row r="3054" customFormat="false" ht="12.75" hidden="false" customHeight="false" outlineLevel="0" collapsed="false">
      <c r="AG3054" s="0" t="n">
        <f aca="false">(AD3054-$AF$2300)^2</f>
        <v>0.000545313958001736</v>
      </c>
    </row>
    <row r="3055" customFormat="false" ht="12.75" hidden="false" customHeight="false" outlineLevel="0" collapsed="false">
      <c r="AG3055" s="0" t="n">
        <f aca="false">(AD3055-$AF$2300)^2</f>
        <v>0.000545313958001736</v>
      </c>
    </row>
    <row r="3056" customFormat="false" ht="12.75" hidden="false" customHeight="false" outlineLevel="0" collapsed="false">
      <c r="AG3056" s="0" t="n">
        <f aca="false">(AD3056-$AF$2300)^2</f>
        <v>0.000545313958001736</v>
      </c>
    </row>
    <row r="3057" customFormat="false" ht="12.75" hidden="false" customHeight="false" outlineLevel="0" collapsed="false">
      <c r="AG3057" s="0" t="n">
        <f aca="false">(AD3057-$AF$2300)^2</f>
        <v>0.000545313958001736</v>
      </c>
    </row>
    <row r="3058" customFormat="false" ht="12.75" hidden="false" customHeight="false" outlineLevel="0" collapsed="false">
      <c r="AG3058" s="0" t="n">
        <f aca="false">(AD3058-$AF$2300)^2</f>
        <v>0.000545313958001736</v>
      </c>
    </row>
    <row r="3059" customFormat="false" ht="12.75" hidden="false" customHeight="false" outlineLevel="0" collapsed="false">
      <c r="AG3059" s="0" t="n">
        <f aca="false">(AD3059-$AF$2300)^2</f>
        <v>0.000545313958001736</v>
      </c>
    </row>
    <row r="3060" customFormat="false" ht="12.75" hidden="false" customHeight="false" outlineLevel="0" collapsed="false">
      <c r="AG3060" s="0" t="n">
        <f aca="false">(AD3060-$AF$2300)^2</f>
        <v>0.000545313958001736</v>
      </c>
    </row>
    <row r="3061" customFormat="false" ht="12.75" hidden="false" customHeight="false" outlineLevel="0" collapsed="false">
      <c r="AG3061" s="0" t="n">
        <f aca="false">(AD3061-$AF$2300)^2</f>
        <v>0.000545313958001736</v>
      </c>
    </row>
    <row r="3062" customFormat="false" ht="12.75" hidden="false" customHeight="false" outlineLevel="0" collapsed="false">
      <c r="AG3062" s="0" t="n">
        <f aca="false">(AD3062-$AF$2300)^2</f>
        <v>0.000545313958001736</v>
      </c>
    </row>
    <row r="3063" customFormat="false" ht="12.75" hidden="false" customHeight="false" outlineLevel="0" collapsed="false">
      <c r="AG3063" s="0" t="n">
        <f aca="false">(AD3063-$AF$2300)^2</f>
        <v>0.000545313958001736</v>
      </c>
    </row>
    <row r="3064" customFormat="false" ht="12.75" hidden="false" customHeight="false" outlineLevel="0" collapsed="false">
      <c r="AG3064" s="0" t="n">
        <f aca="false">(AD3064-$AF$2300)^2</f>
        <v>0.000545313958001736</v>
      </c>
    </row>
    <row r="3065" customFormat="false" ht="12.75" hidden="false" customHeight="false" outlineLevel="0" collapsed="false">
      <c r="AG3065" s="0" t="n">
        <f aca="false">(AD3065-$AF$2300)^2</f>
        <v>0.000545313958001736</v>
      </c>
    </row>
    <row r="3066" customFormat="false" ht="12.75" hidden="false" customHeight="false" outlineLevel="0" collapsed="false">
      <c r="AG3066" s="0" t="n">
        <f aca="false">(AD3066-$AF$2300)^2</f>
        <v>0.000545313958001736</v>
      </c>
    </row>
    <row r="3067" customFormat="false" ht="12.75" hidden="false" customHeight="false" outlineLevel="0" collapsed="false">
      <c r="AG3067" s="0" t="n">
        <f aca="false">(AD3067-$AF$2300)^2</f>
        <v>0.000545313958001736</v>
      </c>
    </row>
    <row r="3068" customFormat="false" ht="12.75" hidden="false" customHeight="false" outlineLevel="0" collapsed="false">
      <c r="AG3068" s="0" t="n">
        <f aca="false">(AD3068-$AF$2300)^2</f>
        <v>0.000545313958001736</v>
      </c>
    </row>
    <row r="3069" customFormat="false" ht="12.75" hidden="false" customHeight="false" outlineLevel="0" collapsed="false">
      <c r="AG3069" s="0" t="n">
        <f aca="false">(AD3069-$AF$2300)^2</f>
        <v>0.000545313958001736</v>
      </c>
    </row>
    <row r="3070" customFormat="false" ht="12.75" hidden="false" customHeight="false" outlineLevel="0" collapsed="false">
      <c r="AG3070" s="0" t="n">
        <f aca="false">(AD3070-$AF$2300)^2</f>
        <v>0.000545313958001736</v>
      </c>
    </row>
    <row r="3071" customFormat="false" ht="12.75" hidden="false" customHeight="false" outlineLevel="0" collapsed="false">
      <c r="AG3071" s="0" t="n">
        <f aca="false">(AD3071-$AF$2300)^2</f>
        <v>0.000545313958001736</v>
      </c>
    </row>
    <row r="3072" customFormat="false" ht="12.75" hidden="false" customHeight="false" outlineLevel="0" collapsed="false">
      <c r="AG3072" s="0" t="n">
        <f aca="false">(AD3072-$AF$2300)^2</f>
        <v>0.000545313958001736</v>
      </c>
    </row>
    <row r="3073" customFormat="false" ht="12.75" hidden="false" customHeight="false" outlineLevel="0" collapsed="false">
      <c r="AG3073" s="0" t="n">
        <f aca="false">(AD3073-$AF$2300)^2</f>
        <v>0.000545313958001736</v>
      </c>
    </row>
    <row r="3074" customFormat="false" ht="12.75" hidden="false" customHeight="false" outlineLevel="0" collapsed="false">
      <c r="AG3074" s="0" t="n">
        <f aca="false">(AD3074-$AF$2300)^2</f>
        <v>0.000545313958001736</v>
      </c>
    </row>
    <row r="3075" customFormat="false" ht="12.75" hidden="false" customHeight="false" outlineLevel="0" collapsed="false">
      <c r="AG3075" s="0" t="n">
        <f aca="false">(AD3075-$AF$2300)^2</f>
        <v>0.000545313958001736</v>
      </c>
    </row>
    <row r="3076" customFormat="false" ht="12.75" hidden="false" customHeight="false" outlineLevel="0" collapsed="false">
      <c r="AG3076" s="0" t="n">
        <f aca="false">(AD3076-$AF$2300)^2</f>
        <v>0.000545313958001736</v>
      </c>
    </row>
    <row r="3077" customFormat="false" ht="12.75" hidden="false" customHeight="false" outlineLevel="0" collapsed="false">
      <c r="AG3077" s="0" t="n">
        <f aca="false">(AD3077-$AF$2300)^2</f>
        <v>0.000545313958001736</v>
      </c>
    </row>
    <row r="3078" customFormat="false" ht="12.75" hidden="false" customHeight="false" outlineLevel="0" collapsed="false">
      <c r="AG3078" s="0" t="n">
        <f aca="false">(AD3078-$AF$2300)^2</f>
        <v>0.000545313958001736</v>
      </c>
    </row>
    <row r="3079" customFormat="false" ht="12.75" hidden="false" customHeight="false" outlineLevel="0" collapsed="false">
      <c r="AG3079" s="0" t="n">
        <f aca="false">(AD3079-$AF$2300)^2</f>
        <v>0.000545313958001736</v>
      </c>
    </row>
    <row r="3080" customFormat="false" ht="12.75" hidden="false" customHeight="false" outlineLevel="0" collapsed="false">
      <c r="AG3080" s="0" t="n">
        <f aca="false">(AD3080-$AF$2300)^2</f>
        <v>0.000545313958001736</v>
      </c>
    </row>
    <row r="3081" customFormat="false" ht="12.75" hidden="false" customHeight="false" outlineLevel="0" collapsed="false">
      <c r="AG3081" s="0" t="n">
        <f aca="false">(AD3081-$AF$2300)^2</f>
        <v>0.000545313958001736</v>
      </c>
    </row>
    <row r="3082" customFormat="false" ht="12.75" hidden="false" customHeight="false" outlineLevel="0" collapsed="false">
      <c r="AG3082" s="0" t="n">
        <f aca="false">(AD3082-$AF$2300)^2</f>
        <v>0.000545313958001736</v>
      </c>
    </row>
    <row r="3083" customFormat="false" ht="12.75" hidden="false" customHeight="false" outlineLevel="0" collapsed="false">
      <c r="AG3083" s="0" t="n">
        <f aca="false">(AD3083-$AF$2300)^2</f>
        <v>0.000545313958001736</v>
      </c>
    </row>
    <row r="3084" customFormat="false" ht="12.75" hidden="false" customHeight="false" outlineLevel="0" collapsed="false">
      <c r="AG3084" s="0" t="n">
        <f aca="false">(AD3084-$AF$2300)^2</f>
        <v>0.000545313958001736</v>
      </c>
    </row>
    <row r="3085" customFormat="false" ht="12.75" hidden="false" customHeight="false" outlineLevel="0" collapsed="false">
      <c r="AG3085" s="0" t="n">
        <f aca="false">(AD3085-$AF$2300)^2</f>
        <v>0.000545313958001736</v>
      </c>
    </row>
    <row r="3086" customFormat="false" ht="12.75" hidden="false" customHeight="false" outlineLevel="0" collapsed="false">
      <c r="AG3086" s="0" t="n">
        <f aca="false">(AD3086-$AF$2300)^2</f>
        <v>0.000545313958001736</v>
      </c>
    </row>
    <row r="3087" customFormat="false" ht="12.75" hidden="false" customHeight="false" outlineLevel="0" collapsed="false">
      <c r="AG3087" s="0" t="n">
        <f aca="false">(AD3087-$AF$2300)^2</f>
        <v>0.000545313958001736</v>
      </c>
    </row>
    <row r="3088" customFormat="false" ht="12.75" hidden="false" customHeight="false" outlineLevel="0" collapsed="false">
      <c r="AG3088" s="0" t="n">
        <f aca="false">(AD3088-$AF$2300)^2</f>
        <v>0.000545313958001736</v>
      </c>
    </row>
    <row r="3089" customFormat="false" ht="12.75" hidden="false" customHeight="false" outlineLevel="0" collapsed="false">
      <c r="AG3089" s="0" t="n">
        <f aca="false">(AD3089-$AF$2300)^2</f>
        <v>0.000545313958001736</v>
      </c>
    </row>
    <row r="3090" customFormat="false" ht="12.75" hidden="false" customHeight="false" outlineLevel="0" collapsed="false">
      <c r="AG3090" s="0" t="n">
        <f aca="false">(AD3090-$AF$2300)^2</f>
        <v>0.000545313958001736</v>
      </c>
    </row>
    <row r="3091" customFormat="false" ht="12.75" hidden="false" customHeight="false" outlineLevel="0" collapsed="false">
      <c r="AG3091" s="0" t="n">
        <f aca="false">(AD3091-$AF$2300)^2</f>
        <v>0.000545313958001736</v>
      </c>
    </row>
    <row r="3092" customFormat="false" ht="12.75" hidden="false" customHeight="false" outlineLevel="0" collapsed="false">
      <c r="AG3092" s="0" t="n">
        <f aca="false">(AD3092-$AF$2300)^2</f>
        <v>0.000545313958001736</v>
      </c>
    </row>
    <row r="3093" customFormat="false" ht="12.75" hidden="false" customHeight="false" outlineLevel="0" collapsed="false">
      <c r="AG3093" s="0" t="n">
        <f aca="false">(AD3093-$AF$2300)^2</f>
        <v>0.000545313958001736</v>
      </c>
    </row>
    <row r="3094" customFormat="false" ht="12.75" hidden="false" customHeight="false" outlineLevel="0" collapsed="false">
      <c r="AG3094" s="0" t="n">
        <f aca="false">(AD3094-$AF$2300)^2</f>
        <v>0.000545313958001736</v>
      </c>
    </row>
    <row r="3095" customFormat="false" ht="12.75" hidden="false" customHeight="false" outlineLevel="0" collapsed="false">
      <c r="AG3095" s="0" t="n">
        <f aca="false">(AD3095-$AF$2300)^2</f>
        <v>0.000545313958001736</v>
      </c>
    </row>
    <row r="3096" customFormat="false" ht="12.75" hidden="false" customHeight="false" outlineLevel="0" collapsed="false">
      <c r="AG3096" s="0" t="n">
        <f aca="false">(AD3096-$AF$2300)^2</f>
        <v>0.000545313958001736</v>
      </c>
    </row>
    <row r="3097" customFormat="false" ht="12.75" hidden="false" customHeight="false" outlineLevel="0" collapsed="false">
      <c r="AG3097" s="0" t="n">
        <f aca="false">(AD3097-$AF$2300)^2</f>
        <v>0.000545313958001736</v>
      </c>
    </row>
    <row r="3098" customFormat="false" ht="12.75" hidden="false" customHeight="false" outlineLevel="0" collapsed="false">
      <c r="AG3098" s="0" t="n">
        <f aca="false">(AD3098-$AF$2300)^2</f>
        <v>0.000545313958001736</v>
      </c>
    </row>
    <row r="3099" customFormat="false" ht="12.75" hidden="false" customHeight="false" outlineLevel="0" collapsed="false">
      <c r="AG3099" s="0" t="n">
        <f aca="false">(AD3099-$AF$2300)^2</f>
        <v>0.000545313958001736</v>
      </c>
    </row>
    <row r="3100" customFormat="false" ht="12.75" hidden="false" customHeight="false" outlineLevel="0" collapsed="false">
      <c r="AG3100" s="0" t="n">
        <f aca="false">(AD3100-$AF$2300)^2</f>
        <v>0.000545313958001736</v>
      </c>
    </row>
    <row r="3101" customFormat="false" ht="12.75" hidden="false" customHeight="false" outlineLevel="0" collapsed="false">
      <c r="AG3101" s="0" t="n">
        <f aca="false">(AD3101-$AF$2300)^2</f>
        <v>0.000545313958001736</v>
      </c>
    </row>
    <row r="3102" customFormat="false" ht="12.75" hidden="false" customHeight="false" outlineLevel="0" collapsed="false">
      <c r="AG3102" s="0" t="n">
        <f aca="false">(AD3102-$AF$2300)^2</f>
        <v>0.000545313958001736</v>
      </c>
    </row>
    <row r="3103" customFormat="false" ht="12.75" hidden="false" customHeight="false" outlineLevel="0" collapsed="false">
      <c r="AG3103" s="0" t="n">
        <f aca="false">(AD3103-$AF$2300)^2</f>
        <v>0.000545313958001736</v>
      </c>
    </row>
    <row r="3104" customFormat="false" ht="12.75" hidden="false" customHeight="false" outlineLevel="0" collapsed="false">
      <c r="AG3104" s="0" t="n">
        <f aca="false">(AD3104-$AF$2300)^2</f>
        <v>0.000545313958001736</v>
      </c>
    </row>
    <row r="3105" customFormat="false" ht="12.75" hidden="false" customHeight="false" outlineLevel="0" collapsed="false">
      <c r="AG3105" s="0" t="n">
        <f aca="false">(AD3105-$AF$2300)^2</f>
        <v>0.000545313958001736</v>
      </c>
    </row>
    <row r="3106" customFormat="false" ht="12.75" hidden="false" customHeight="false" outlineLevel="0" collapsed="false">
      <c r="AG3106" s="0" t="n">
        <f aca="false">(AD3106-$AF$2300)^2</f>
        <v>0.000545313958001736</v>
      </c>
    </row>
    <row r="3107" customFormat="false" ht="12.75" hidden="false" customHeight="false" outlineLevel="0" collapsed="false">
      <c r="AG3107" s="0" t="n">
        <f aca="false">(AD3107-$AF$2300)^2</f>
        <v>0.000545313958001736</v>
      </c>
    </row>
    <row r="3108" customFormat="false" ht="12.75" hidden="false" customHeight="false" outlineLevel="0" collapsed="false">
      <c r="AG3108" s="0" t="n">
        <f aca="false">(AD3108-$AF$2300)^2</f>
        <v>0.000545313958001736</v>
      </c>
    </row>
    <row r="3109" customFormat="false" ht="12.75" hidden="false" customHeight="false" outlineLevel="0" collapsed="false">
      <c r="AG3109" s="0" t="n">
        <f aca="false">(AD3109-$AF$2300)^2</f>
        <v>0.000545313958001736</v>
      </c>
    </row>
    <row r="3110" customFormat="false" ht="12.75" hidden="false" customHeight="false" outlineLevel="0" collapsed="false">
      <c r="AG3110" s="0" t="n">
        <f aca="false">(AD3110-$AF$2300)^2</f>
        <v>0.000545313958001736</v>
      </c>
    </row>
    <row r="3111" customFormat="false" ht="12.75" hidden="false" customHeight="false" outlineLevel="0" collapsed="false">
      <c r="AG3111" s="0" t="n">
        <f aca="false">(AD3111-$AF$2300)^2</f>
        <v>0.000545313958001736</v>
      </c>
    </row>
    <row r="3112" customFormat="false" ht="12.75" hidden="false" customHeight="false" outlineLevel="0" collapsed="false">
      <c r="AG3112" s="0" t="n">
        <f aca="false">(AD3112-$AF$2300)^2</f>
        <v>0.000545313958001736</v>
      </c>
    </row>
    <row r="3113" customFormat="false" ht="12.75" hidden="false" customHeight="false" outlineLevel="0" collapsed="false">
      <c r="AG3113" s="0" t="n">
        <f aca="false">(AD3113-$AF$2300)^2</f>
        <v>0.000545313958001736</v>
      </c>
    </row>
    <row r="3114" customFormat="false" ht="12.75" hidden="false" customHeight="false" outlineLevel="0" collapsed="false">
      <c r="AG3114" s="0" t="n">
        <f aca="false">(AD3114-$AF$2300)^2</f>
        <v>0.000545313958001736</v>
      </c>
    </row>
    <row r="3115" customFormat="false" ht="12.75" hidden="false" customHeight="false" outlineLevel="0" collapsed="false">
      <c r="AG3115" s="0" t="n">
        <f aca="false">(AD3115-$AF$2300)^2</f>
        <v>0.000545313958001736</v>
      </c>
    </row>
    <row r="3116" customFormat="false" ht="12.75" hidden="false" customHeight="false" outlineLevel="0" collapsed="false">
      <c r="AG3116" s="0" t="n">
        <f aca="false">(AD3116-$AF$2300)^2</f>
        <v>0.000545313958001736</v>
      </c>
    </row>
    <row r="3117" customFormat="false" ht="12.75" hidden="false" customHeight="false" outlineLevel="0" collapsed="false">
      <c r="AG3117" s="0" t="n">
        <f aca="false">(AD3117-$AF$2300)^2</f>
        <v>0.000545313958001736</v>
      </c>
    </row>
    <row r="3118" customFormat="false" ht="12.75" hidden="false" customHeight="false" outlineLevel="0" collapsed="false">
      <c r="AG3118" s="0" t="n">
        <f aca="false">(AD3118-$AF$2300)^2</f>
        <v>0.000545313958001736</v>
      </c>
    </row>
    <row r="3119" customFormat="false" ht="12.75" hidden="false" customHeight="false" outlineLevel="0" collapsed="false">
      <c r="AG3119" s="0" t="n">
        <f aca="false">(AD3119-$AF$2300)^2</f>
        <v>0.000545313958001736</v>
      </c>
    </row>
    <row r="3120" customFormat="false" ht="12.75" hidden="false" customHeight="false" outlineLevel="0" collapsed="false">
      <c r="AG3120" s="0" t="n">
        <f aca="false">(AD3120-$AF$2300)^2</f>
        <v>0.000545313958001736</v>
      </c>
    </row>
    <row r="3121" customFormat="false" ht="12.75" hidden="false" customHeight="false" outlineLevel="0" collapsed="false">
      <c r="AG3121" s="0" t="n">
        <f aca="false">(AD3121-$AF$2300)^2</f>
        <v>0.000545313958001736</v>
      </c>
    </row>
    <row r="3122" customFormat="false" ht="12.75" hidden="false" customHeight="false" outlineLevel="0" collapsed="false">
      <c r="AG3122" s="0" t="n">
        <f aca="false">(AD3122-$AF$2300)^2</f>
        <v>0.000545313958001736</v>
      </c>
    </row>
    <row r="3123" customFormat="false" ht="12.75" hidden="false" customHeight="false" outlineLevel="0" collapsed="false">
      <c r="AG3123" s="0" t="n">
        <f aca="false">(AD3123-$AF$2300)^2</f>
        <v>0.000545313958001736</v>
      </c>
    </row>
    <row r="3124" customFormat="false" ht="12.75" hidden="false" customHeight="false" outlineLevel="0" collapsed="false">
      <c r="AG3124" s="0" t="n">
        <f aca="false">(AD3124-$AF$2300)^2</f>
        <v>0.000545313958001736</v>
      </c>
    </row>
    <row r="3125" customFormat="false" ht="12.75" hidden="false" customHeight="false" outlineLevel="0" collapsed="false">
      <c r="AG3125" s="0" t="n">
        <f aca="false">(AD3125-$AF$2300)^2</f>
        <v>0.000545313958001736</v>
      </c>
    </row>
    <row r="3126" customFormat="false" ht="12.75" hidden="false" customHeight="false" outlineLevel="0" collapsed="false">
      <c r="AG3126" s="0" t="n">
        <f aca="false">(AD3126-$AF$2300)^2</f>
        <v>0.000545313958001736</v>
      </c>
    </row>
    <row r="3127" customFormat="false" ht="12.75" hidden="false" customHeight="false" outlineLevel="0" collapsed="false">
      <c r="AG3127" s="0" t="n">
        <f aca="false">(AD3127-$AF$2300)^2</f>
        <v>0.000545313958001736</v>
      </c>
    </row>
    <row r="3128" customFormat="false" ht="12.75" hidden="false" customHeight="false" outlineLevel="0" collapsed="false">
      <c r="AG3128" s="0" t="n">
        <f aca="false">(AD3128-$AF$2300)^2</f>
        <v>0.000545313958001736</v>
      </c>
    </row>
    <row r="3129" customFormat="false" ht="12.75" hidden="false" customHeight="false" outlineLevel="0" collapsed="false">
      <c r="AG3129" s="0" t="n">
        <f aca="false">(AD3129-$AF$2300)^2</f>
        <v>0.000545313958001736</v>
      </c>
    </row>
    <row r="3130" customFormat="false" ht="12.75" hidden="false" customHeight="false" outlineLevel="0" collapsed="false">
      <c r="AG3130" s="0" t="n">
        <f aca="false">(AD3130-$AF$2300)^2</f>
        <v>0.000545313958001736</v>
      </c>
    </row>
    <row r="3131" customFormat="false" ht="12.75" hidden="false" customHeight="false" outlineLevel="0" collapsed="false">
      <c r="AG3131" s="0" t="n">
        <f aca="false">(AD3131-$AF$2300)^2</f>
        <v>0.000545313958001736</v>
      </c>
    </row>
    <row r="3132" customFormat="false" ht="12.75" hidden="false" customHeight="false" outlineLevel="0" collapsed="false">
      <c r="AG3132" s="0" t="n">
        <f aca="false">(AD3132-$AF$2300)^2</f>
        <v>0.000545313958001736</v>
      </c>
    </row>
    <row r="3133" customFormat="false" ht="12.75" hidden="false" customHeight="false" outlineLevel="0" collapsed="false">
      <c r="AG3133" s="0" t="n">
        <f aca="false">(AD3133-$AF$2300)^2</f>
        <v>0.000545313958001736</v>
      </c>
    </row>
    <row r="3134" customFormat="false" ht="12.75" hidden="false" customHeight="false" outlineLevel="0" collapsed="false">
      <c r="AG3134" s="0" t="n">
        <f aca="false">(AD3134-$AF$2300)^2</f>
        <v>0.000545313958001736</v>
      </c>
    </row>
    <row r="3135" customFormat="false" ht="12.75" hidden="false" customHeight="false" outlineLevel="0" collapsed="false">
      <c r="AG3135" s="0" t="n">
        <f aca="false">(AD3135-$AF$2300)^2</f>
        <v>0.000545313958001736</v>
      </c>
    </row>
    <row r="3136" customFormat="false" ht="12.75" hidden="false" customHeight="false" outlineLevel="0" collapsed="false">
      <c r="AG3136" s="0" t="n">
        <f aca="false">(AD3136-$AF$2300)^2</f>
        <v>0.000545313958001736</v>
      </c>
    </row>
    <row r="3137" customFormat="false" ht="12.75" hidden="false" customHeight="false" outlineLevel="0" collapsed="false">
      <c r="AG3137" s="0" t="n">
        <f aca="false">(AD3137-$AF$2300)^2</f>
        <v>0.000545313958001736</v>
      </c>
    </row>
    <row r="3138" customFormat="false" ht="12.75" hidden="false" customHeight="false" outlineLevel="0" collapsed="false">
      <c r="AG3138" s="0" t="n">
        <f aca="false">(AD3138-$AF$2300)^2</f>
        <v>0.000545313958001736</v>
      </c>
    </row>
    <row r="3139" customFormat="false" ht="12.75" hidden="false" customHeight="false" outlineLevel="0" collapsed="false">
      <c r="AG3139" s="0" t="n">
        <f aca="false">(AD3139-$AF$2300)^2</f>
        <v>0.000545313958001736</v>
      </c>
    </row>
    <row r="3140" customFormat="false" ht="12.75" hidden="false" customHeight="false" outlineLevel="0" collapsed="false">
      <c r="AG3140" s="0" t="n">
        <f aca="false">(AD3140-$AF$2300)^2</f>
        <v>0.000545313958001736</v>
      </c>
    </row>
    <row r="3141" customFormat="false" ht="12.75" hidden="false" customHeight="false" outlineLevel="0" collapsed="false">
      <c r="AG3141" s="0" t="n">
        <f aca="false">(AD3141-$AF$2300)^2</f>
        <v>0.000545313958001736</v>
      </c>
    </row>
    <row r="3142" customFormat="false" ht="12.75" hidden="false" customHeight="false" outlineLevel="0" collapsed="false">
      <c r="AG3142" s="0" t="n">
        <f aca="false">(AD3142-$AF$2300)^2</f>
        <v>0.000545313958001736</v>
      </c>
    </row>
    <row r="3143" customFormat="false" ht="12.75" hidden="false" customHeight="false" outlineLevel="0" collapsed="false">
      <c r="AG3143" s="0" t="n">
        <f aca="false">(AD3143-$AF$2300)^2</f>
        <v>0.000545313958001736</v>
      </c>
    </row>
    <row r="3144" customFormat="false" ht="12.75" hidden="false" customHeight="false" outlineLevel="0" collapsed="false">
      <c r="AG3144" s="0" t="n">
        <f aca="false">(AD3144-$AF$2300)^2</f>
        <v>0.000545313958001736</v>
      </c>
    </row>
    <row r="3145" customFormat="false" ht="12.75" hidden="false" customHeight="false" outlineLevel="0" collapsed="false">
      <c r="AG3145" s="0" t="n">
        <f aca="false">(AD3145-$AF$2300)^2</f>
        <v>0.000545313958001736</v>
      </c>
    </row>
    <row r="3146" customFormat="false" ht="12.75" hidden="false" customHeight="false" outlineLevel="0" collapsed="false">
      <c r="AG3146" s="0" t="n">
        <f aca="false">(AD3146-$AF$2300)^2</f>
        <v>0.000545313958001736</v>
      </c>
    </row>
    <row r="3147" customFormat="false" ht="12.75" hidden="false" customHeight="false" outlineLevel="0" collapsed="false">
      <c r="AG3147" s="0" t="n">
        <f aca="false">(AD3147-$AF$2300)^2</f>
        <v>0.000545313958001736</v>
      </c>
    </row>
    <row r="3148" customFormat="false" ht="12.75" hidden="false" customHeight="false" outlineLevel="0" collapsed="false">
      <c r="AG3148" s="0" t="n">
        <f aca="false">(AD3148-$AF$2300)^2</f>
        <v>0.000545313958001736</v>
      </c>
    </row>
    <row r="3149" customFormat="false" ht="12.75" hidden="false" customHeight="false" outlineLevel="0" collapsed="false">
      <c r="AG3149" s="0" t="n">
        <f aca="false">(AD3149-$AF$2300)^2</f>
        <v>0.000545313958001736</v>
      </c>
    </row>
    <row r="3150" customFormat="false" ht="12.75" hidden="false" customHeight="false" outlineLevel="0" collapsed="false">
      <c r="AG3150" s="0" t="n">
        <f aca="false">(AD3150-$AF$2300)^2</f>
        <v>0.000545313958001736</v>
      </c>
    </row>
    <row r="3151" customFormat="false" ht="12.75" hidden="false" customHeight="false" outlineLevel="0" collapsed="false">
      <c r="AG3151" s="0" t="n">
        <f aca="false">(AD3151-$AF$2300)^2</f>
        <v>0.000545313958001736</v>
      </c>
    </row>
    <row r="3152" customFormat="false" ht="12.75" hidden="false" customHeight="false" outlineLevel="0" collapsed="false">
      <c r="AG3152" s="0" t="n">
        <f aca="false">(AD3152-$AF$2300)^2</f>
        <v>0.000545313958001736</v>
      </c>
    </row>
    <row r="3153" customFormat="false" ht="12.75" hidden="false" customHeight="false" outlineLevel="0" collapsed="false">
      <c r="AG3153" s="0" t="n">
        <f aca="false">(AD3153-$AF$2300)^2</f>
        <v>0.000545313958001736</v>
      </c>
    </row>
    <row r="3154" customFormat="false" ht="12.75" hidden="false" customHeight="false" outlineLevel="0" collapsed="false">
      <c r="AG3154" s="0" t="n">
        <f aca="false">(AD3154-$AF$2300)^2</f>
        <v>0.000545313958001736</v>
      </c>
    </row>
    <row r="3155" customFormat="false" ht="12.75" hidden="false" customHeight="false" outlineLevel="0" collapsed="false">
      <c r="AG3155" s="0" t="n">
        <f aca="false">(AD3155-$AF$2300)^2</f>
        <v>0.000545313958001736</v>
      </c>
    </row>
    <row r="3156" customFormat="false" ht="12.75" hidden="false" customHeight="false" outlineLevel="0" collapsed="false">
      <c r="AG3156" s="0" t="n">
        <f aca="false">(AD3156-$AF$2300)^2</f>
        <v>0.000545313958001736</v>
      </c>
    </row>
    <row r="3157" customFormat="false" ht="12.75" hidden="false" customHeight="false" outlineLevel="0" collapsed="false">
      <c r="AG3157" s="0" t="n">
        <f aca="false">(AD3157-$AF$2300)^2</f>
        <v>0.000545313958001736</v>
      </c>
    </row>
    <row r="3158" customFormat="false" ht="12.75" hidden="false" customHeight="false" outlineLevel="0" collapsed="false">
      <c r="AG3158" s="0" t="n">
        <f aca="false">(AD3158-$AF$2300)^2</f>
        <v>0.000545313958001736</v>
      </c>
    </row>
    <row r="3159" customFormat="false" ht="12.75" hidden="false" customHeight="false" outlineLevel="0" collapsed="false">
      <c r="AG3159" s="0" t="n">
        <f aca="false">(AD3159-$AF$2300)^2</f>
        <v>0.000545313958001736</v>
      </c>
    </row>
    <row r="3160" customFormat="false" ht="12.75" hidden="false" customHeight="false" outlineLevel="0" collapsed="false">
      <c r="AG3160" s="0" t="n">
        <f aca="false">(AD3160-$AF$2300)^2</f>
        <v>0.000545313958001736</v>
      </c>
    </row>
    <row r="3161" customFormat="false" ht="12.75" hidden="false" customHeight="false" outlineLevel="0" collapsed="false">
      <c r="AG3161" s="0" t="n">
        <f aca="false">(AD3161-$AF$2300)^2</f>
        <v>0.000545313958001736</v>
      </c>
    </row>
    <row r="3162" customFormat="false" ht="12.75" hidden="false" customHeight="false" outlineLevel="0" collapsed="false">
      <c r="AG3162" s="0" t="n">
        <f aca="false">(AD3162-$AF$2300)^2</f>
        <v>0.000545313958001736</v>
      </c>
    </row>
    <row r="3163" customFormat="false" ht="12.75" hidden="false" customHeight="false" outlineLevel="0" collapsed="false">
      <c r="AG3163" s="0" t="n">
        <f aca="false">(AD3163-$AF$2300)^2</f>
        <v>0.000545313958001736</v>
      </c>
    </row>
    <row r="3164" customFormat="false" ht="12.75" hidden="false" customHeight="false" outlineLevel="0" collapsed="false">
      <c r="AG3164" s="0" t="n">
        <f aca="false">(AD3164-$AF$2300)^2</f>
        <v>0.000545313958001736</v>
      </c>
    </row>
    <row r="3165" customFormat="false" ht="12.75" hidden="false" customHeight="false" outlineLevel="0" collapsed="false">
      <c r="AG3165" s="0" t="n">
        <f aca="false">(AD3165-$AF$2300)^2</f>
        <v>0.000545313958001736</v>
      </c>
    </row>
    <row r="3166" customFormat="false" ht="12.75" hidden="false" customHeight="false" outlineLevel="0" collapsed="false">
      <c r="AG3166" s="0" t="n">
        <f aca="false">(AD3166-$AF$2300)^2</f>
        <v>0.000545313958001736</v>
      </c>
    </row>
    <row r="3167" customFormat="false" ht="12.75" hidden="false" customHeight="false" outlineLevel="0" collapsed="false">
      <c r="AG3167" s="0" t="n">
        <f aca="false">(AD3167-$AF$2300)^2</f>
        <v>0.000545313958001736</v>
      </c>
    </row>
    <row r="3168" customFormat="false" ht="12.75" hidden="false" customHeight="false" outlineLevel="0" collapsed="false">
      <c r="AG3168" s="0" t="n">
        <f aca="false">(AD3168-$AF$2300)^2</f>
        <v>0.000545313958001736</v>
      </c>
    </row>
    <row r="3169" customFormat="false" ht="12.75" hidden="false" customHeight="false" outlineLevel="0" collapsed="false">
      <c r="AG3169" s="0" t="n">
        <f aca="false">(AD3169-$AF$2300)^2</f>
        <v>0.000545313958001736</v>
      </c>
    </row>
    <row r="3170" customFormat="false" ht="12.75" hidden="false" customHeight="false" outlineLevel="0" collapsed="false">
      <c r="AG3170" s="0" t="n">
        <f aca="false">(AD3170-$AF$2300)^2</f>
        <v>0.000545313958001736</v>
      </c>
    </row>
    <row r="3171" customFormat="false" ht="12.75" hidden="false" customHeight="false" outlineLevel="0" collapsed="false">
      <c r="AG3171" s="0" t="n">
        <f aca="false">(AD3171-$AF$2300)^2</f>
        <v>0.000545313958001736</v>
      </c>
    </row>
    <row r="3172" customFormat="false" ht="12.75" hidden="false" customHeight="false" outlineLevel="0" collapsed="false">
      <c r="AG3172" s="0" t="n">
        <f aca="false">(AD3172-$AF$2300)^2</f>
        <v>0.000545313958001736</v>
      </c>
    </row>
    <row r="3173" customFormat="false" ht="12.75" hidden="false" customHeight="false" outlineLevel="0" collapsed="false">
      <c r="AG3173" s="0" t="n">
        <f aca="false">(AD3173-$AF$2300)^2</f>
        <v>0.000545313958001736</v>
      </c>
    </row>
    <row r="3174" customFormat="false" ht="12.75" hidden="false" customHeight="false" outlineLevel="0" collapsed="false">
      <c r="AG3174" s="0" t="n">
        <f aca="false">(AD3174-$AF$2300)^2</f>
        <v>0.000545313958001736</v>
      </c>
    </row>
    <row r="3175" customFormat="false" ht="12.75" hidden="false" customHeight="false" outlineLevel="0" collapsed="false">
      <c r="AG3175" s="0" t="n">
        <f aca="false">(AD3175-$AF$2300)^2</f>
        <v>0.000545313958001736</v>
      </c>
    </row>
    <row r="3176" customFormat="false" ht="12.75" hidden="false" customHeight="false" outlineLevel="0" collapsed="false">
      <c r="AG3176" s="0" t="n">
        <f aca="false">(AD3176-$AF$2300)^2</f>
        <v>0.000545313958001736</v>
      </c>
    </row>
    <row r="3177" customFormat="false" ht="12.75" hidden="false" customHeight="false" outlineLevel="0" collapsed="false">
      <c r="AG3177" s="0" t="n">
        <f aca="false">(AD3177-$AF$2300)^2</f>
        <v>0.000545313958001736</v>
      </c>
    </row>
    <row r="3178" customFormat="false" ht="12.75" hidden="false" customHeight="false" outlineLevel="0" collapsed="false">
      <c r="AG3178" s="0" t="n">
        <f aca="false">(AD3178-$AF$2300)^2</f>
        <v>0.000545313958001736</v>
      </c>
    </row>
    <row r="3179" customFormat="false" ht="12.75" hidden="false" customHeight="false" outlineLevel="0" collapsed="false">
      <c r="AG3179" s="0" t="n">
        <f aca="false">(AD3179-$AF$2300)^2</f>
        <v>0.000545313958001736</v>
      </c>
    </row>
    <row r="3180" customFormat="false" ht="12.75" hidden="false" customHeight="false" outlineLevel="0" collapsed="false">
      <c r="AG3180" s="0" t="n">
        <f aca="false">(AD3180-$AF$2300)^2</f>
        <v>0.000545313958001736</v>
      </c>
    </row>
    <row r="3181" customFormat="false" ht="12.75" hidden="false" customHeight="false" outlineLevel="0" collapsed="false">
      <c r="AG3181" s="0" t="n">
        <f aca="false">(AD3181-$AF$2300)^2</f>
        <v>0.000545313958001736</v>
      </c>
    </row>
    <row r="3182" customFormat="false" ht="12.75" hidden="false" customHeight="false" outlineLevel="0" collapsed="false">
      <c r="AG3182" s="0" t="n">
        <f aca="false">(AD3182-$AF$2300)^2</f>
        <v>0.000545313958001736</v>
      </c>
    </row>
    <row r="3183" customFormat="false" ht="12.75" hidden="false" customHeight="false" outlineLevel="0" collapsed="false">
      <c r="AG3183" s="0" t="n">
        <f aca="false">(AD3183-$AF$2300)^2</f>
        <v>0.000545313958001736</v>
      </c>
    </row>
    <row r="3184" customFormat="false" ht="12.75" hidden="false" customHeight="false" outlineLevel="0" collapsed="false">
      <c r="AG3184" s="0" t="n">
        <f aca="false">(AD3184-$AF$2300)^2</f>
        <v>0.000545313958001736</v>
      </c>
    </row>
    <row r="3185" customFormat="false" ht="12.75" hidden="false" customHeight="false" outlineLevel="0" collapsed="false">
      <c r="AG3185" s="0" t="n">
        <f aca="false">(AD3185-$AF$2300)^2</f>
        <v>0.000545313958001736</v>
      </c>
    </row>
    <row r="3186" customFormat="false" ht="12.75" hidden="false" customHeight="false" outlineLevel="0" collapsed="false">
      <c r="AG3186" s="0" t="n">
        <f aca="false">(AD3186-$AF$2300)^2</f>
        <v>0.000545313958001736</v>
      </c>
    </row>
    <row r="3187" customFormat="false" ht="12.75" hidden="false" customHeight="false" outlineLevel="0" collapsed="false">
      <c r="AG3187" s="0" t="n">
        <f aca="false">(AD3187-$AF$2300)^2</f>
        <v>0.000545313958001736</v>
      </c>
    </row>
    <row r="3188" customFormat="false" ht="12.75" hidden="false" customHeight="false" outlineLevel="0" collapsed="false">
      <c r="AG3188" s="0" t="n">
        <f aca="false">(AD3188-$AF$2300)^2</f>
        <v>0.000545313958001736</v>
      </c>
    </row>
    <row r="3189" customFormat="false" ht="12.75" hidden="false" customHeight="false" outlineLevel="0" collapsed="false">
      <c r="AG3189" s="0" t="n">
        <f aca="false">(AD3189-$AF$2300)^2</f>
        <v>0.000545313958001736</v>
      </c>
    </row>
    <row r="3190" customFormat="false" ht="12.75" hidden="false" customHeight="false" outlineLevel="0" collapsed="false">
      <c r="AG3190" s="0" t="n">
        <f aca="false">(AD3190-$AF$2300)^2</f>
        <v>0.000545313958001736</v>
      </c>
    </row>
    <row r="3191" customFormat="false" ht="12.75" hidden="false" customHeight="false" outlineLevel="0" collapsed="false">
      <c r="AG3191" s="0" t="n">
        <f aca="false">(AD3191-$AF$2300)^2</f>
        <v>0.000545313958001736</v>
      </c>
    </row>
    <row r="3192" customFormat="false" ht="12.75" hidden="false" customHeight="false" outlineLevel="0" collapsed="false">
      <c r="AG3192" s="0" t="n">
        <f aca="false">(AD3192-$AF$2300)^2</f>
        <v>0.000545313958001736</v>
      </c>
    </row>
    <row r="3193" customFormat="false" ht="12.75" hidden="false" customHeight="false" outlineLevel="0" collapsed="false">
      <c r="AG3193" s="0" t="n">
        <f aca="false">(AD3193-$AF$2300)^2</f>
        <v>0.000545313958001736</v>
      </c>
    </row>
    <row r="3194" customFormat="false" ht="12.75" hidden="false" customHeight="false" outlineLevel="0" collapsed="false">
      <c r="AG3194" s="0" t="n">
        <f aca="false">(AD3194-$AF$2300)^2</f>
        <v>0.000545313958001736</v>
      </c>
    </row>
    <row r="3195" customFormat="false" ht="12.75" hidden="false" customHeight="false" outlineLevel="0" collapsed="false">
      <c r="AG3195" s="0" t="n">
        <f aca="false">(AD3195-$AF$2300)^2</f>
        <v>0.000545313958001736</v>
      </c>
    </row>
    <row r="3196" customFormat="false" ht="12.75" hidden="false" customHeight="false" outlineLevel="0" collapsed="false">
      <c r="AG3196" s="0" t="n">
        <f aca="false">(AD3196-$AF$2300)^2</f>
        <v>0.000545313958001736</v>
      </c>
    </row>
    <row r="3197" customFormat="false" ht="12.75" hidden="false" customHeight="false" outlineLevel="0" collapsed="false">
      <c r="AG3197" s="0" t="n">
        <f aca="false">(AD3197-$AF$2300)^2</f>
        <v>0.000545313958001736</v>
      </c>
    </row>
    <row r="3198" customFormat="false" ht="12.75" hidden="false" customHeight="false" outlineLevel="0" collapsed="false">
      <c r="AG3198" s="0" t="n">
        <f aca="false">(AD3198-$AF$2300)^2</f>
        <v>0.000545313958001736</v>
      </c>
    </row>
    <row r="3199" customFormat="false" ht="12.75" hidden="false" customHeight="false" outlineLevel="0" collapsed="false">
      <c r="AG3199" s="0" t="n">
        <f aca="false">(AD3199-$AF$2300)^2</f>
        <v>0.000545313958001736</v>
      </c>
    </row>
    <row r="3200" customFormat="false" ht="12.75" hidden="false" customHeight="false" outlineLevel="0" collapsed="false">
      <c r="AG3200" s="0" t="n">
        <f aca="false">(AD3200-$AF$2300)^2</f>
        <v>0.000545313958001736</v>
      </c>
    </row>
    <row r="3201" customFormat="false" ht="12.75" hidden="false" customHeight="false" outlineLevel="0" collapsed="false">
      <c r="AG3201" s="0" t="n">
        <f aca="false">(AD3201-$AF$2300)^2</f>
        <v>0.000545313958001736</v>
      </c>
    </row>
    <row r="3202" customFormat="false" ht="12.75" hidden="false" customHeight="false" outlineLevel="0" collapsed="false">
      <c r="AG3202" s="0" t="n">
        <f aca="false">(AD3202-$AF$2300)^2</f>
        <v>0.000545313958001736</v>
      </c>
    </row>
    <row r="3203" customFormat="false" ht="12.75" hidden="false" customHeight="false" outlineLevel="0" collapsed="false">
      <c r="AG3203" s="0" t="n">
        <f aca="false">(AD3203-$AF$2300)^2</f>
        <v>0.000545313958001736</v>
      </c>
    </row>
    <row r="3204" customFormat="false" ht="12.75" hidden="false" customHeight="false" outlineLevel="0" collapsed="false">
      <c r="AG3204" s="0" t="n">
        <f aca="false">(AD3204-$AF$2300)^2</f>
        <v>0.000545313958001736</v>
      </c>
    </row>
    <row r="3205" customFormat="false" ht="12.75" hidden="false" customHeight="false" outlineLevel="0" collapsed="false">
      <c r="AG3205" s="0" t="n">
        <f aca="false">(AD3205-$AF$2300)^2</f>
        <v>0.000545313958001736</v>
      </c>
    </row>
    <row r="3206" customFormat="false" ht="12.75" hidden="false" customHeight="false" outlineLevel="0" collapsed="false">
      <c r="AG3206" s="0" t="n">
        <f aca="false">(AD3206-$AF$2300)^2</f>
        <v>0.000545313958001736</v>
      </c>
    </row>
    <row r="3207" customFormat="false" ht="12.75" hidden="false" customHeight="false" outlineLevel="0" collapsed="false">
      <c r="AG3207" s="0" t="n">
        <f aca="false">(AD3207-$AF$2300)^2</f>
        <v>0.000545313958001736</v>
      </c>
    </row>
    <row r="3208" customFormat="false" ht="12.75" hidden="false" customHeight="false" outlineLevel="0" collapsed="false">
      <c r="AG3208" s="0" t="n">
        <f aca="false">(AD3208-$AF$2300)^2</f>
        <v>0.000545313958001736</v>
      </c>
    </row>
    <row r="3209" customFormat="false" ht="12.75" hidden="false" customHeight="false" outlineLevel="0" collapsed="false">
      <c r="AG3209" s="0" t="n">
        <f aca="false">(AD3209-$AF$2300)^2</f>
        <v>0.000545313958001736</v>
      </c>
    </row>
    <row r="3210" customFormat="false" ht="12.75" hidden="false" customHeight="false" outlineLevel="0" collapsed="false">
      <c r="AG3210" s="0" t="n">
        <f aca="false">(AD3210-$AF$2300)^2</f>
        <v>0.000545313958001736</v>
      </c>
    </row>
    <row r="3211" customFormat="false" ht="12.75" hidden="false" customHeight="false" outlineLevel="0" collapsed="false">
      <c r="AG3211" s="0" t="n">
        <f aca="false">(AD3211-$AF$2300)^2</f>
        <v>0.000545313958001736</v>
      </c>
    </row>
    <row r="3212" customFormat="false" ht="12.75" hidden="false" customHeight="false" outlineLevel="0" collapsed="false">
      <c r="AG3212" s="0" t="n">
        <f aca="false">(AD3212-$AF$2300)^2</f>
        <v>0.000545313958001736</v>
      </c>
    </row>
    <row r="3213" customFormat="false" ht="12.75" hidden="false" customHeight="false" outlineLevel="0" collapsed="false">
      <c r="AG3213" s="0" t="n">
        <f aca="false">(AD3213-$AF$2300)^2</f>
        <v>0.000545313958001736</v>
      </c>
    </row>
    <row r="3214" customFormat="false" ht="12.75" hidden="false" customHeight="false" outlineLevel="0" collapsed="false">
      <c r="AG3214" s="0" t="n">
        <f aca="false">(AD3214-$AF$2300)^2</f>
        <v>0.000545313958001736</v>
      </c>
    </row>
    <row r="3215" customFormat="false" ht="12.75" hidden="false" customHeight="false" outlineLevel="0" collapsed="false">
      <c r="AG3215" s="0" t="n">
        <f aca="false">(AD3215-$AF$2300)^2</f>
        <v>0.000545313958001736</v>
      </c>
    </row>
    <row r="3216" customFormat="false" ht="12.75" hidden="false" customHeight="false" outlineLevel="0" collapsed="false">
      <c r="AG3216" s="0" t="n">
        <f aca="false">(AD3216-$AF$2300)^2</f>
        <v>0.000545313958001736</v>
      </c>
    </row>
    <row r="3217" customFormat="false" ht="12.75" hidden="false" customHeight="false" outlineLevel="0" collapsed="false">
      <c r="AG3217" s="0" t="n">
        <f aca="false">(AD3217-$AF$2300)^2</f>
        <v>0.000545313958001736</v>
      </c>
    </row>
    <row r="3218" customFormat="false" ht="12.75" hidden="false" customHeight="false" outlineLevel="0" collapsed="false">
      <c r="AG3218" s="0" t="n">
        <f aca="false">(AD3218-$AF$2300)^2</f>
        <v>0.000545313958001736</v>
      </c>
    </row>
    <row r="3219" customFormat="false" ht="12.75" hidden="false" customHeight="false" outlineLevel="0" collapsed="false">
      <c r="AG3219" s="0" t="n">
        <f aca="false">(AD3219-$AF$2300)^2</f>
        <v>0.000545313958001736</v>
      </c>
    </row>
    <row r="3220" customFormat="false" ht="12.75" hidden="false" customHeight="false" outlineLevel="0" collapsed="false">
      <c r="AG3220" s="0" t="n">
        <f aca="false">(AD3220-$AF$2300)^2</f>
        <v>0.000545313958001736</v>
      </c>
    </row>
    <row r="3221" customFormat="false" ht="12.75" hidden="false" customHeight="false" outlineLevel="0" collapsed="false">
      <c r="AG3221" s="0" t="n">
        <f aca="false">(AD3221-$AF$2300)^2</f>
        <v>0.000545313958001736</v>
      </c>
    </row>
    <row r="3222" customFormat="false" ht="12.75" hidden="false" customHeight="false" outlineLevel="0" collapsed="false">
      <c r="AG3222" s="0" t="n">
        <f aca="false">(AD3222-$AF$2300)^2</f>
        <v>0.000545313958001736</v>
      </c>
    </row>
    <row r="3223" customFormat="false" ht="12.75" hidden="false" customHeight="false" outlineLevel="0" collapsed="false">
      <c r="AG3223" s="0" t="n">
        <f aca="false">(AD3223-$AF$2300)^2</f>
        <v>0.000545313958001736</v>
      </c>
    </row>
    <row r="3224" customFormat="false" ht="12.75" hidden="false" customHeight="false" outlineLevel="0" collapsed="false">
      <c r="AG3224" s="0" t="n">
        <f aca="false">(AD3224-$AF$2300)^2</f>
        <v>0.000545313958001736</v>
      </c>
    </row>
    <row r="3225" customFormat="false" ht="12.75" hidden="false" customHeight="false" outlineLevel="0" collapsed="false">
      <c r="AG3225" s="0" t="n">
        <f aca="false">(AD3225-$AF$2300)^2</f>
        <v>0.000545313958001736</v>
      </c>
    </row>
    <row r="3226" customFormat="false" ht="12.75" hidden="false" customHeight="false" outlineLevel="0" collapsed="false">
      <c r="AG3226" s="0" t="n">
        <f aca="false">(AD3226-$AF$2300)^2</f>
        <v>0.000545313958001736</v>
      </c>
    </row>
    <row r="3227" customFormat="false" ht="12.75" hidden="false" customHeight="false" outlineLevel="0" collapsed="false">
      <c r="AG3227" s="0" t="n">
        <f aca="false">(AD3227-$AF$2300)^2</f>
        <v>0.000545313958001736</v>
      </c>
    </row>
    <row r="3228" customFormat="false" ht="12.75" hidden="false" customHeight="false" outlineLevel="0" collapsed="false">
      <c r="AG3228" s="0" t="n">
        <f aca="false">(AD3228-$AF$2300)^2</f>
        <v>0.000545313958001736</v>
      </c>
    </row>
    <row r="3229" customFormat="false" ht="12.75" hidden="false" customHeight="false" outlineLevel="0" collapsed="false">
      <c r="AG3229" s="0" t="n">
        <f aca="false">(AD3229-$AF$2300)^2</f>
        <v>0.000545313958001736</v>
      </c>
    </row>
    <row r="3230" customFormat="false" ht="12.75" hidden="false" customHeight="false" outlineLevel="0" collapsed="false">
      <c r="AG3230" s="0" t="n">
        <f aca="false">(AD3230-$AF$2300)^2</f>
        <v>0.000545313958001736</v>
      </c>
    </row>
    <row r="3231" customFormat="false" ht="12.75" hidden="false" customHeight="false" outlineLevel="0" collapsed="false">
      <c r="AG3231" s="0" t="n">
        <f aca="false">(AD3231-$AF$2300)^2</f>
        <v>0.000545313958001736</v>
      </c>
    </row>
    <row r="3232" customFormat="false" ht="12.75" hidden="false" customHeight="false" outlineLevel="0" collapsed="false">
      <c r="AG3232" s="0" t="n">
        <f aca="false">(AD3232-$AF$2300)^2</f>
        <v>0.000545313958001736</v>
      </c>
    </row>
    <row r="3233" customFormat="false" ht="12.75" hidden="false" customHeight="false" outlineLevel="0" collapsed="false">
      <c r="AG3233" s="0" t="n">
        <f aca="false">(AD3233-$AF$2300)^2</f>
        <v>0.000545313958001736</v>
      </c>
    </row>
    <row r="3234" customFormat="false" ht="12.75" hidden="false" customHeight="false" outlineLevel="0" collapsed="false">
      <c r="AG3234" s="0" t="n">
        <f aca="false">(AD3234-$AF$2300)^2</f>
        <v>0.000545313958001736</v>
      </c>
    </row>
    <row r="3235" customFormat="false" ht="12.75" hidden="false" customHeight="false" outlineLevel="0" collapsed="false">
      <c r="AG3235" s="0" t="n">
        <f aca="false">(AD3235-$AF$2300)^2</f>
        <v>0.000545313958001736</v>
      </c>
    </row>
    <row r="3236" customFormat="false" ht="12.75" hidden="false" customHeight="false" outlineLevel="0" collapsed="false">
      <c r="AG3236" s="0" t="n">
        <f aca="false">(AD3236-$AF$2300)^2</f>
        <v>0.000545313958001736</v>
      </c>
    </row>
    <row r="3237" customFormat="false" ht="12.75" hidden="false" customHeight="false" outlineLevel="0" collapsed="false">
      <c r="AG3237" s="0" t="n">
        <f aca="false">(AD3237-$AF$2300)^2</f>
        <v>0.000545313958001736</v>
      </c>
    </row>
    <row r="3238" customFormat="false" ht="12.75" hidden="false" customHeight="false" outlineLevel="0" collapsed="false">
      <c r="AG3238" s="0" t="n">
        <f aca="false">(AD3238-$AF$2300)^2</f>
        <v>0.000545313958001736</v>
      </c>
    </row>
    <row r="3239" customFormat="false" ht="12.75" hidden="false" customHeight="false" outlineLevel="0" collapsed="false">
      <c r="AG3239" s="0" t="n">
        <f aca="false">(AD3239-$AF$2300)^2</f>
        <v>0.000545313958001736</v>
      </c>
    </row>
    <row r="3240" customFormat="false" ht="12.75" hidden="false" customHeight="false" outlineLevel="0" collapsed="false">
      <c r="AG3240" s="0" t="n">
        <f aca="false">(AD3240-$AF$2300)^2</f>
        <v>0.000545313958001736</v>
      </c>
    </row>
    <row r="3241" customFormat="false" ht="12.75" hidden="false" customHeight="false" outlineLevel="0" collapsed="false">
      <c r="AG3241" s="0" t="n">
        <f aca="false">(AD3241-$AF$2300)^2</f>
        <v>0.000545313958001736</v>
      </c>
    </row>
    <row r="3242" customFormat="false" ht="12.75" hidden="false" customHeight="false" outlineLevel="0" collapsed="false">
      <c r="AG3242" s="0" t="n">
        <f aca="false">(AD3242-$AF$2300)^2</f>
        <v>0.000545313958001736</v>
      </c>
    </row>
    <row r="3243" customFormat="false" ht="12.75" hidden="false" customHeight="false" outlineLevel="0" collapsed="false">
      <c r="AG3243" s="0" t="n">
        <f aca="false">(AD3243-$AF$2300)^2</f>
        <v>0.000545313958001736</v>
      </c>
    </row>
    <row r="3244" customFormat="false" ht="12.75" hidden="false" customHeight="false" outlineLevel="0" collapsed="false">
      <c r="AG3244" s="0" t="n">
        <f aca="false">(AD3244-$AF$2300)^2</f>
        <v>0.000545313958001736</v>
      </c>
    </row>
    <row r="3245" customFormat="false" ht="12.75" hidden="false" customHeight="false" outlineLevel="0" collapsed="false">
      <c r="AG3245" s="0" t="n">
        <f aca="false">(AD3245-$AF$2300)^2</f>
        <v>0.000545313958001736</v>
      </c>
    </row>
    <row r="3246" customFormat="false" ht="12.75" hidden="false" customHeight="false" outlineLevel="0" collapsed="false">
      <c r="AG3246" s="0" t="n">
        <f aca="false">(AD3246-$AF$2300)^2</f>
        <v>0.000545313958001736</v>
      </c>
    </row>
    <row r="3247" customFormat="false" ht="12.75" hidden="false" customHeight="false" outlineLevel="0" collapsed="false">
      <c r="AG3247" s="0" t="n">
        <f aca="false">(AD3247-$AF$2300)^2</f>
        <v>0.000545313958001736</v>
      </c>
    </row>
    <row r="3248" customFormat="false" ht="12.75" hidden="false" customHeight="false" outlineLevel="0" collapsed="false">
      <c r="AG3248" s="0" t="n">
        <f aca="false">(AD3248-$AF$2300)^2</f>
        <v>0.000545313958001736</v>
      </c>
    </row>
    <row r="3249" customFormat="false" ht="12.75" hidden="false" customHeight="false" outlineLevel="0" collapsed="false">
      <c r="AG3249" s="0" t="n">
        <f aca="false">(AD3249-$AF$2300)^2</f>
        <v>0.000545313958001736</v>
      </c>
    </row>
    <row r="3250" customFormat="false" ht="12.75" hidden="false" customHeight="false" outlineLevel="0" collapsed="false">
      <c r="AG3250" s="0" t="n">
        <f aca="false">(AD3250-$AF$2300)^2</f>
        <v>0.000545313958001736</v>
      </c>
    </row>
    <row r="3251" customFormat="false" ht="12.75" hidden="false" customHeight="false" outlineLevel="0" collapsed="false">
      <c r="AG3251" s="0" t="n">
        <f aca="false">(AD3251-$AF$2300)^2</f>
        <v>0.000545313958001736</v>
      </c>
    </row>
    <row r="3252" customFormat="false" ht="12.75" hidden="false" customHeight="false" outlineLevel="0" collapsed="false">
      <c r="AG3252" s="0" t="n">
        <f aca="false">(AD3252-$AF$2300)^2</f>
        <v>0.000545313958001736</v>
      </c>
    </row>
    <row r="3253" customFormat="false" ht="12.75" hidden="false" customHeight="false" outlineLevel="0" collapsed="false">
      <c r="AG3253" s="0" t="n">
        <f aca="false">(AD3253-$AF$2300)^2</f>
        <v>0.000545313958001736</v>
      </c>
    </row>
    <row r="3254" customFormat="false" ht="12.75" hidden="false" customHeight="false" outlineLevel="0" collapsed="false">
      <c r="AG3254" s="0" t="n">
        <f aca="false">(AD3254-$AF$2300)^2</f>
        <v>0.000545313958001736</v>
      </c>
    </row>
    <row r="3255" customFormat="false" ht="12.75" hidden="false" customHeight="false" outlineLevel="0" collapsed="false">
      <c r="AG3255" s="0" t="n">
        <f aca="false">(AD3255-$AF$2300)^2</f>
        <v>0.000545313958001736</v>
      </c>
    </row>
    <row r="3256" customFormat="false" ht="12.75" hidden="false" customHeight="false" outlineLevel="0" collapsed="false">
      <c r="AG3256" s="0" t="n">
        <f aca="false">(AD3256-$AF$2300)^2</f>
        <v>0.000545313958001736</v>
      </c>
    </row>
    <row r="3257" customFormat="false" ht="12.75" hidden="false" customHeight="false" outlineLevel="0" collapsed="false">
      <c r="AG3257" s="0" t="n">
        <f aca="false">(AD3257-$AF$2300)^2</f>
        <v>0.000545313958001736</v>
      </c>
    </row>
    <row r="3258" customFormat="false" ht="12.75" hidden="false" customHeight="false" outlineLevel="0" collapsed="false">
      <c r="AG3258" s="0" t="n">
        <f aca="false">(AD3258-$AF$2300)^2</f>
        <v>0.000545313958001736</v>
      </c>
    </row>
    <row r="3259" customFormat="false" ht="12.75" hidden="false" customHeight="false" outlineLevel="0" collapsed="false">
      <c r="AG3259" s="0" t="n">
        <f aca="false">(AD3259-$AF$2300)^2</f>
        <v>0.000545313958001736</v>
      </c>
    </row>
    <row r="3260" customFormat="false" ht="12.75" hidden="false" customHeight="false" outlineLevel="0" collapsed="false">
      <c r="AG3260" s="0" t="n">
        <f aca="false">(AD3260-$AF$2300)^2</f>
        <v>0.000545313958001736</v>
      </c>
    </row>
    <row r="3261" customFormat="false" ht="12.75" hidden="false" customHeight="false" outlineLevel="0" collapsed="false">
      <c r="AG3261" s="0" t="n">
        <f aca="false">(AD3261-$AF$2300)^2</f>
        <v>0.000545313958001736</v>
      </c>
    </row>
    <row r="3262" customFormat="false" ht="12.75" hidden="false" customHeight="false" outlineLevel="0" collapsed="false">
      <c r="AG3262" s="0" t="n">
        <f aca="false">(AD3262-$AF$2300)^2</f>
        <v>0.000545313958001736</v>
      </c>
    </row>
    <row r="3263" customFormat="false" ht="12.75" hidden="false" customHeight="false" outlineLevel="0" collapsed="false">
      <c r="AG3263" s="0" t="n">
        <f aca="false">(AD3263-$AF$2300)^2</f>
        <v>0.000545313958001736</v>
      </c>
    </row>
    <row r="3264" customFormat="false" ht="12.75" hidden="false" customHeight="false" outlineLevel="0" collapsed="false">
      <c r="AG3264" s="0" t="n">
        <f aca="false">(AD3264-$AF$2300)^2</f>
        <v>0.000545313958001736</v>
      </c>
    </row>
    <row r="3265" customFormat="false" ht="12.75" hidden="false" customHeight="false" outlineLevel="0" collapsed="false">
      <c r="AG3265" s="0" t="n">
        <f aca="false">(AD3265-$AF$2300)^2</f>
        <v>0.000545313958001736</v>
      </c>
    </row>
    <row r="3266" customFormat="false" ht="12.75" hidden="false" customHeight="false" outlineLevel="0" collapsed="false">
      <c r="AG3266" s="0" t="n">
        <f aca="false">(AD3266-$AF$2300)^2</f>
        <v>0.000545313958001736</v>
      </c>
    </row>
    <row r="3267" customFormat="false" ht="12.75" hidden="false" customHeight="false" outlineLevel="0" collapsed="false">
      <c r="AG3267" s="0" t="n">
        <f aca="false">(AD3267-$AF$2300)^2</f>
        <v>0.000545313958001736</v>
      </c>
    </row>
    <row r="3268" customFormat="false" ht="12.75" hidden="false" customHeight="false" outlineLevel="0" collapsed="false">
      <c r="AG3268" s="0" t="n">
        <f aca="false">(AD3268-$AF$2300)^2</f>
        <v>0.000545313958001736</v>
      </c>
    </row>
    <row r="3269" customFormat="false" ht="12.75" hidden="false" customHeight="false" outlineLevel="0" collapsed="false">
      <c r="AG3269" s="0" t="n">
        <f aca="false">(AD3269-$AF$2300)^2</f>
        <v>0.000545313958001736</v>
      </c>
    </row>
    <row r="3270" customFormat="false" ht="12.75" hidden="false" customHeight="false" outlineLevel="0" collapsed="false">
      <c r="AG3270" s="0" t="n">
        <f aca="false">(AD3270-$AF$2300)^2</f>
        <v>0.000545313958001736</v>
      </c>
    </row>
    <row r="3271" customFormat="false" ht="12.75" hidden="false" customHeight="false" outlineLevel="0" collapsed="false">
      <c r="AG3271" s="0" t="n">
        <f aca="false">(AD3271-$AF$2300)^2</f>
        <v>0.000545313958001736</v>
      </c>
    </row>
    <row r="3272" customFormat="false" ht="12.75" hidden="false" customHeight="false" outlineLevel="0" collapsed="false">
      <c r="AG3272" s="0" t="n">
        <f aca="false">(AD3272-$AF$2300)^2</f>
        <v>0.000545313958001736</v>
      </c>
    </row>
    <row r="3273" customFormat="false" ht="12.75" hidden="false" customHeight="false" outlineLevel="0" collapsed="false">
      <c r="AG3273" s="0" t="n">
        <f aca="false">(AD3273-$AF$2300)^2</f>
        <v>0.000545313958001736</v>
      </c>
    </row>
    <row r="3274" customFormat="false" ht="12.75" hidden="false" customHeight="false" outlineLevel="0" collapsed="false">
      <c r="AG3274" s="0" t="n">
        <f aca="false">(AD3274-$AF$2300)^2</f>
        <v>0.000545313958001736</v>
      </c>
    </row>
    <row r="3275" customFormat="false" ht="12.75" hidden="false" customHeight="false" outlineLevel="0" collapsed="false">
      <c r="AG3275" s="0" t="n">
        <f aca="false">(AD3275-$AF$2300)^2</f>
        <v>0.000545313958001736</v>
      </c>
    </row>
    <row r="3276" customFormat="false" ht="12.75" hidden="false" customHeight="false" outlineLevel="0" collapsed="false">
      <c r="AG3276" s="0" t="n">
        <f aca="false">(AD3276-$AF$2300)^2</f>
        <v>0.000545313958001736</v>
      </c>
    </row>
    <row r="3277" customFormat="false" ht="12.75" hidden="false" customHeight="false" outlineLevel="0" collapsed="false">
      <c r="AG3277" s="0" t="n">
        <f aca="false">(AD3277-$AF$2300)^2</f>
        <v>0.000545313958001736</v>
      </c>
    </row>
    <row r="3278" customFormat="false" ht="12.75" hidden="false" customHeight="false" outlineLevel="0" collapsed="false">
      <c r="AG3278" s="0" t="n">
        <f aca="false">(AD3278-$AF$2300)^2</f>
        <v>0.000545313958001736</v>
      </c>
    </row>
    <row r="3279" customFormat="false" ht="12.75" hidden="false" customHeight="false" outlineLevel="0" collapsed="false">
      <c r="AG3279" s="0" t="n">
        <f aca="false">(AD3279-$AF$2300)^2</f>
        <v>0.000545313958001736</v>
      </c>
    </row>
    <row r="3280" customFormat="false" ht="12.75" hidden="false" customHeight="false" outlineLevel="0" collapsed="false">
      <c r="AG3280" s="0" t="n">
        <f aca="false">(AD3280-$AF$2300)^2</f>
        <v>0.000545313958001736</v>
      </c>
    </row>
    <row r="3281" customFormat="false" ht="12.75" hidden="false" customHeight="false" outlineLevel="0" collapsed="false">
      <c r="AG3281" s="0" t="n">
        <f aca="false">(AD3281-$AF$2300)^2</f>
        <v>0.000545313958001736</v>
      </c>
    </row>
    <row r="3282" customFormat="false" ht="12.75" hidden="false" customHeight="false" outlineLevel="0" collapsed="false">
      <c r="AG3282" s="0" t="n">
        <f aca="false">(AD3282-$AF$2300)^2</f>
        <v>0.000545313958001736</v>
      </c>
    </row>
    <row r="3283" customFormat="false" ht="12.75" hidden="false" customHeight="false" outlineLevel="0" collapsed="false">
      <c r="AG3283" s="0" t="n">
        <f aca="false">(AD3283-$AF$2300)^2</f>
        <v>0.000545313958001736</v>
      </c>
    </row>
    <row r="3284" customFormat="false" ht="12.75" hidden="false" customHeight="false" outlineLevel="0" collapsed="false">
      <c r="AG3284" s="0" t="n">
        <f aca="false">(AD3284-$AF$2300)^2</f>
        <v>0.000545313958001736</v>
      </c>
    </row>
    <row r="3285" customFormat="false" ht="12.75" hidden="false" customHeight="false" outlineLevel="0" collapsed="false">
      <c r="AG3285" s="0" t="n">
        <f aca="false">(AD3285-$AF$2300)^2</f>
        <v>0.000545313958001736</v>
      </c>
    </row>
    <row r="3286" customFormat="false" ht="12.75" hidden="false" customHeight="false" outlineLevel="0" collapsed="false">
      <c r="AG3286" s="0" t="n">
        <f aca="false">(AD3286-$AF$2300)^2</f>
        <v>0.000545313958001736</v>
      </c>
    </row>
    <row r="3287" customFormat="false" ht="12.75" hidden="false" customHeight="false" outlineLevel="0" collapsed="false">
      <c r="AG3287" s="0" t="n">
        <f aca="false">(AD3287-$AF$2300)^2</f>
        <v>0.000545313958001736</v>
      </c>
    </row>
    <row r="3288" customFormat="false" ht="12.75" hidden="false" customHeight="false" outlineLevel="0" collapsed="false">
      <c r="AG3288" s="0" t="n">
        <f aca="false">(AD3288-$AF$2300)^2</f>
        <v>0.000545313958001736</v>
      </c>
    </row>
    <row r="3289" customFormat="false" ht="12.75" hidden="false" customHeight="false" outlineLevel="0" collapsed="false">
      <c r="AG3289" s="0" t="n">
        <f aca="false">(AD3289-$AF$2300)^2</f>
        <v>0.000545313958001736</v>
      </c>
    </row>
    <row r="3290" customFormat="false" ht="12.75" hidden="false" customHeight="false" outlineLevel="0" collapsed="false">
      <c r="AG3290" s="0" t="n">
        <f aca="false">(AD3290-$AF$2300)^2</f>
        <v>0.000545313958001736</v>
      </c>
    </row>
    <row r="3291" customFormat="false" ht="12.75" hidden="false" customHeight="false" outlineLevel="0" collapsed="false">
      <c r="AG3291" s="0" t="n">
        <f aca="false">(AD3291-$AF$2300)^2</f>
        <v>0.000545313958001736</v>
      </c>
    </row>
    <row r="3292" customFormat="false" ht="12.75" hidden="false" customHeight="false" outlineLevel="0" collapsed="false">
      <c r="AG3292" s="0" t="n">
        <f aca="false">(AD3292-$AF$2300)^2</f>
        <v>0.000545313958001736</v>
      </c>
    </row>
    <row r="3293" customFormat="false" ht="12.75" hidden="false" customHeight="false" outlineLevel="0" collapsed="false">
      <c r="AG3293" s="0" t="n">
        <f aca="false">(AD3293-$AF$2300)^2</f>
        <v>0.000545313958001736</v>
      </c>
    </row>
    <row r="3294" customFormat="false" ht="12.75" hidden="false" customHeight="false" outlineLevel="0" collapsed="false">
      <c r="AG3294" s="0" t="n">
        <f aca="false">(AD3294-$AF$2300)^2</f>
        <v>0.000545313958001736</v>
      </c>
    </row>
    <row r="3295" customFormat="false" ht="12.75" hidden="false" customHeight="false" outlineLevel="0" collapsed="false">
      <c r="AG3295" s="0" t="n">
        <f aca="false">(AD3295-$AF$2300)^2</f>
        <v>0.000545313958001736</v>
      </c>
    </row>
    <row r="3296" customFormat="false" ht="12.75" hidden="false" customHeight="false" outlineLevel="0" collapsed="false">
      <c r="AG3296" s="0" t="n">
        <f aca="false">(AD3296-$AF$2300)^2</f>
        <v>0.000545313958001736</v>
      </c>
    </row>
    <row r="3297" customFormat="false" ht="12.75" hidden="false" customHeight="false" outlineLevel="0" collapsed="false">
      <c r="AG3297" s="0" t="n">
        <f aca="false">(AD3297-$AF$2300)^2</f>
        <v>0.000545313958001736</v>
      </c>
    </row>
    <row r="3298" customFormat="false" ht="12.75" hidden="false" customHeight="false" outlineLevel="0" collapsed="false">
      <c r="AG3298" s="0" t="n">
        <f aca="false">(AD3298-$AF$2300)^2</f>
        <v>0.000545313958001736</v>
      </c>
    </row>
    <row r="3299" customFormat="false" ht="12.75" hidden="false" customHeight="false" outlineLevel="0" collapsed="false">
      <c r="AG3299" s="0" t="n">
        <f aca="false">(AD3299-$AF$2300)^2</f>
        <v>0.000545313958001736</v>
      </c>
    </row>
    <row r="3300" customFormat="false" ht="12.75" hidden="false" customHeight="false" outlineLevel="0" collapsed="false">
      <c r="AG3300" s="0" t="n">
        <f aca="false">(AD3300-$AF$2300)^2</f>
        <v>0.000545313958001736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0:11:59Z</dcterms:created>
  <dc:creator>x</dc:creator>
  <dc:description/>
  <dc:language>en-US</dc:language>
  <cp:lastModifiedBy>J. M. Meulepas</cp:lastModifiedBy>
  <cp:lastPrinted>1998-02-14T15:23:34Z</cp:lastPrinted>
  <cp:revision>0</cp:revision>
  <dc:subject/>
  <dc:title/>
</cp:coreProperties>
</file>