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ASYLab - V 3.00.05</t>
  </si>
  <si>
    <t xml:space="preserve">T=10,64</t>
  </si>
  <si>
    <t xml:space="preserve">t=1,50 sec.</t>
  </si>
  <si>
    <t xml:space="preserve">WORKSHEET          : WORKWATE</t>
  </si>
  <si>
    <t xml:space="preserve">Recording Date     :  8-01-98, 11:22:17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12d21t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19.99"/>
  </cols>
  <sheetData>
    <row r="1" customFormat="false" ht="14.65" hidden="false" customHeight="false" outlineLevel="0" collapsed="false">
      <c r="A1" s="0" t="s">
        <v>0</v>
      </c>
      <c r="E1" s="0" t="s">
        <v>1</v>
      </c>
      <c r="G1" s="0" t="s">
        <v>2</v>
      </c>
    </row>
    <row r="2" customFormat="false" ht="14.65" hidden="false" customHeight="false" outlineLevel="0" collapsed="false">
      <c r="A2" s="0" t="s">
        <v>3</v>
      </c>
    </row>
    <row r="3" customFormat="false" ht="14.65" hidden="false" customHeight="false" outlineLevel="0" collapsed="false">
      <c r="A3" s="0" t="s">
        <v>4</v>
      </c>
    </row>
    <row r="4" customFormat="false" ht="14.65" hidden="false" customHeight="false" outlineLevel="0" collapsed="false">
      <c r="A4" s="0" t="s">
        <v>5</v>
      </c>
    </row>
    <row r="5" customFormat="false" ht="14.65" hidden="false" customHeight="false" outlineLevel="0" collapsed="false">
      <c r="A5" s="0" t="s">
        <v>6</v>
      </c>
    </row>
    <row r="6" customFormat="false" ht="14.65" hidden="false" customHeight="false" outlineLevel="0" collapsed="false">
      <c r="A6" s="0" t="s">
        <v>7</v>
      </c>
    </row>
    <row r="7" customFormat="false" ht="14.65" hidden="false" customHeight="false" outlineLevel="0" collapsed="false">
      <c r="A7" s="0" t="s">
        <v>8</v>
      </c>
      <c r="B7" s="0" t="s">
        <v>9</v>
      </c>
      <c r="C7" s="0" t="s">
        <v>10</v>
      </c>
      <c r="D7" s="0" t="s">
        <v>11</v>
      </c>
      <c r="E7" s="0" t="s">
        <v>12</v>
      </c>
      <c r="F7" s="0" t="s">
        <v>13</v>
      </c>
      <c r="G7" s="0" t="s">
        <v>14</v>
      </c>
      <c r="M7" s="1" t="s">
        <v>15</v>
      </c>
      <c r="N7" s="0" t="s">
        <v>16</v>
      </c>
      <c r="P7" s="1" t="s">
        <v>15</v>
      </c>
      <c r="Q7" s="0" t="s">
        <v>16</v>
      </c>
    </row>
    <row r="8" customFormat="false" ht="14.65" hidden="false" customHeight="false" outlineLevel="0" collapsed="false">
      <c r="A8" s="2" t="n">
        <v>0</v>
      </c>
      <c r="B8" s="0" t="n">
        <v>30.306793</v>
      </c>
      <c r="C8" s="0" t="n">
        <v>-0.006672</v>
      </c>
      <c r="D8" s="0" t="n">
        <v>0.194217</v>
      </c>
      <c r="E8" s="0" t="n">
        <f aca="false">(B8*2*3.14153)/360</f>
        <v>0.528942774518278</v>
      </c>
      <c r="P8" s="0" t="n">
        <f aca="false">MIN(M:M)</f>
        <v>0.254739631614701</v>
      </c>
      <c r="Q8" s="0" t="n">
        <f aca="false">MIN(N:N)</f>
        <v>0.251674206282686</v>
      </c>
    </row>
    <row r="9" customFormat="false" ht="14.65" hidden="false" customHeight="false" outlineLevel="0" collapsed="false">
      <c r="A9" s="2" t="n">
        <v>1.15740740740741E-006</v>
      </c>
      <c r="B9" s="0" t="n">
        <v>26.140335</v>
      </c>
      <c r="C9" s="0" t="n">
        <v>-0.005641</v>
      </c>
      <c r="D9" s="0" t="n">
        <v>0.130421</v>
      </c>
      <c r="E9" s="0" t="n">
        <f aca="false">(B9*2*3.14153)/360</f>
        <v>0.456225814514167</v>
      </c>
      <c r="F9" s="0" t="n">
        <f aca="false">((E10-E8)/0.2)</f>
        <v>-1.28907543657861</v>
      </c>
      <c r="G9" s="0" t="n">
        <f aca="false">F9*(0.14-0.021)</f>
        <v>-0.153399976952855</v>
      </c>
      <c r="P9" s="0" t="n">
        <f aca="false">MEDIAN(M:M)</f>
        <v>0.259413716465552</v>
      </c>
      <c r="Q9" s="0" t="n">
        <f aca="false">MEDIAN(N:N)</f>
        <v>0.256790879647013</v>
      </c>
    </row>
    <row r="10" customFormat="false" ht="14.65" hidden="false" customHeight="false" outlineLevel="0" collapsed="false">
      <c r="A10" s="2" t="n">
        <v>2.31481481481481E-006</v>
      </c>
      <c r="B10" s="0" t="n">
        <v>15.534782</v>
      </c>
      <c r="C10" s="0" t="n">
        <v>-0.002031</v>
      </c>
      <c r="D10" s="0" t="n">
        <v>0.033989</v>
      </c>
      <c r="E10" s="0" t="n">
        <f aca="false">(B10*2*3.14153)/360</f>
        <v>0.271127687202556</v>
      </c>
      <c r="F10" s="0" t="n">
        <f aca="false">((E11-E9)/0.2)</f>
        <v>-1.91708683087639</v>
      </c>
      <c r="G10" s="0" t="n">
        <f aca="false">F10*(0.14-0.021)</f>
        <v>-0.22813333287429</v>
      </c>
      <c r="P10" s="3" t="n">
        <f aca="false">MAX(M:M)</f>
        <v>0.259817031606624</v>
      </c>
      <c r="Q10" s="3" t="n">
        <f aca="false">MAX(N:N)</f>
        <v>0.257187205192964</v>
      </c>
    </row>
    <row r="11" customFormat="false" ht="14.65" hidden="false" customHeight="false" outlineLevel="0" collapsed="false">
      <c r="A11" s="2" t="n">
        <v>3.47222222222222E-006</v>
      </c>
      <c r="B11" s="0" t="n">
        <v>4.1717</v>
      </c>
      <c r="C11" s="0" t="n">
        <v>0.001062</v>
      </c>
      <c r="D11" s="0" t="n">
        <v>-0.07231</v>
      </c>
      <c r="E11" s="0" t="n">
        <f aca="false">(B11*2*3.14153)/360</f>
        <v>0.0728084483388889</v>
      </c>
      <c r="F11" s="0" t="n">
        <f aca="false">((E12-E10)/0.2)</f>
        <v>-2.01624564747278</v>
      </c>
      <c r="G11" s="0" t="n">
        <f aca="false">F11*(0.14-0.021)</f>
        <v>-0.239933232049261</v>
      </c>
      <c r="O11" s="0" t="s">
        <v>17</v>
      </c>
      <c r="P11" s="0" t="n">
        <f aca="false">AVERAGE(P8:P10)</f>
        <v>0.257990126562292</v>
      </c>
      <c r="Q11" s="0" t="n">
        <f aca="false">AVERAGE(Q8:Q10)</f>
        <v>0.255217430374221</v>
      </c>
    </row>
    <row r="12" customFormat="false" ht="14.65" hidden="false" customHeight="false" outlineLevel="0" collapsed="false">
      <c r="A12" s="2" t="n">
        <v>4.62962962962963E-006</v>
      </c>
      <c r="B12" s="0" t="n">
        <v>-7.570152</v>
      </c>
      <c r="C12" s="0" t="n">
        <v>0.003125</v>
      </c>
      <c r="D12" s="0" t="n">
        <v>-0.158847</v>
      </c>
      <c r="E12" s="0" t="n">
        <f aca="false">(B12*2*3.14153)/360</f>
        <v>-0.132121442292</v>
      </c>
      <c r="F12" s="0" t="n">
        <f aca="false">((E13-E11)/0.2)</f>
        <v>-1.85097987688056</v>
      </c>
      <c r="G12" s="0" t="n">
        <f aca="false">F12*(0.14-0.021)</f>
        <v>-0.220266605348786</v>
      </c>
    </row>
    <row r="13" customFormat="false" ht="14.65" hidden="false" customHeight="false" outlineLevel="0" collapsed="false">
      <c r="A13" s="2" t="n">
        <v>5.78703703703704E-006</v>
      </c>
      <c r="B13" s="0" t="n">
        <v>-17.03939</v>
      </c>
      <c r="C13" s="0" t="n">
        <v>0.004672</v>
      </c>
      <c r="D13" s="0" t="n">
        <v>-0.208166</v>
      </c>
      <c r="E13" s="0" t="n">
        <f aca="false">(B13*2*3.14153)/360</f>
        <v>-0.297387527037222</v>
      </c>
      <c r="F13" s="0" t="n">
        <f aca="false">((E14-E12)/0.2)</f>
        <v>-1.454341468965</v>
      </c>
      <c r="G13" s="0" t="n">
        <f aca="false">F13*(0.14-0.021)</f>
        <v>-0.173066634806835</v>
      </c>
    </row>
    <row r="14" customFormat="false" ht="14.65" hidden="false" customHeight="false" outlineLevel="0" collapsed="false">
      <c r="A14" s="2" t="n">
        <v>6.94444444444444E-006</v>
      </c>
      <c r="B14" s="0" t="n">
        <v>-24.23601</v>
      </c>
      <c r="C14" s="0" t="n">
        <v>0.006734</v>
      </c>
      <c r="D14" s="0" t="n">
        <v>-0.219964</v>
      </c>
      <c r="E14" s="0" t="n">
        <f aca="false">(B14*2*3.14153)/360</f>
        <v>-0.422989736085</v>
      </c>
      <c r="F14" s="0" t="n">
        <f aca="false">((E15-E13)/0.2)</f>
        <v>-0.859382984444444</v>
      </c>
      <c r="G14" s="0" t="n">
        <f aca="false">F14*(0.14-0.021)</f>
        <v>-0.102266575148889</v>
      </c>
    </row>
    <row r="15" customFormat="false" ht="14.65" hidden="false" customHeight="false" outlineLevel="0" collapsed="false">
      <c r="A15" s="2" t="n">
        <v>8.10185185185185E-006</v>
      </c>
      <c r="B15" s="0" t="n">
        <v>-26.88739</v>
      </c>
      <c r="C15" s="0" t="n">
        <v>0.006734</v>
      </c>
      <c r="D15" s="0" t="n">
        <v>-0.196361</v>
      </c>
      <c r="E15" s="0" t="n">
        <f aca="false">(B15*2*3.14153)/360</f>
        <v>-0.469264123926111</v>
      </c>
      <c r="F15" s="0" t="n">
        <f aca="false">((E16-E14)/0.2)</f>
        <v>-0.132213035344445</v>
      </c>
      <c r="G15" s="0" t="n">
        <f aca="false">F15*(0.14-0.021)</f>
        <v>-0.0157333512059889</v>
      </c>
      <c r="H15" s="0" t="n">
        <f aca="false">G15/(G15-G16)</f>
        <v>0.181818618203463</v>
      </c>
      <c r="J15" s="0" t="n">
        <f aca="false">G15/(G15-G16)</f>
        <v>0.181818618203463</v>
      </c>
      <c r="L15" s="0" t="n">
        <f aca="false">G15/(G15-G16)</f>
        <v>0.181818618203463</v>
      </c>
    </row>
    <row r="16" customFormat="false" ht="14.65" hidden="false" customHeight="false" outlineLevel="0" collapsed="false">
      <c r="A16" s="2" t="n">
        <v>9.25925925925926E-006</v>
      </c>
      <c r="B16" s="0" t="n">
        <v>-25.75109</v>
      </c>
      <c r="C16" s="0" t="n">
        <v>0.006734</v>
      </c>
      <c r="D16" s="0" t="n">
        <v>-0.142898</v>
      </c>
      <c r="E16" s="0" t="n">
        <f aca="false">(B16*2*3.14153)/360</f>
        <v>-0.449432343153889</v>
      </c>
      <c r="F16" s="0" t="n">
        <f aca="false">((E17-E15)/0.2)</f>
        <v>0.594956913755556</v>
      </c>
      <c r="G16" s="0" t="n">
        <f aca="false">F16*(0.14-0.021)</f>
        <v>0.0707998727369111</v>
      </c>
      <c r="H16" s="0" t="n">
        <f aca="false">D16/(D16-D17)</f>
        <v>1.89948158979131</v>
      </c>
    </row>
    <row r="17" customFormat="false" ht="14.65" hidden="false" customHeight="false" outlineLevel="0" collapsed="false">
      <c r="A17" s="2" t="n">
        <v>1.04166666666667E-005</v>
      </c>
      <c r="B17" s="0" t="n">
        <v>-20.06955</v>
      </c>
      <c r="C17" s="0" t="n">
        <v>0.00725</v>
      </c>
      <c r="D17" s="0" t="n">
        <v>-0.067668</v>
      </c>
      <c r="E17" s="0" t="n">
        <f aca="false">(B17*2*3.14153)/360</f>
        <v>-0.350272741175</v>
      </c>
      <c r="F17" s="0" t="n">
        <f aca="false">((E18-E16)/0.2)</f>
        <v>1.28907534931389</v>
      </c>
      <c r="G17" s="0" t="n">
        <f aca="false">F17*(0.14-0.021)</f>
        <v>0.153399966568353</v>
      </c>
      <c r="J17" s="0" t="n">
        <f aca="false">D17/(D17-D18)</f>
        <v>0.775955782858978</v>
      </c>
    </row>
    <row r="18" customFormat="false" ht="14.65" hidden="false" customHeight="false" outlineLevel="0" collapsed="false">
      <c r="A18" s="2" t="n">
        <v>1.15740740740741E-005</v>
      </c>
      <c r="B18" s="0" t="n">
        <v>-10.97908</v>
      </c>
      <c r="C18" s="0" t="n">
        <v>0.005187</v>
      </c>
      <c r="D18" s="0" t="n">
        <v>0.019538</v>
      </c>
      <c r="E18" s="0" t="n">
        <f aca="false">(B18*2*3.14153)/360</f>
        <v>-0.191617273291111</v>
      </c>
      <c r="F18" s="0" t="n">
        <f aca="false">((E19-E17)/0.2)</f>
        <v>1.7848736210025</v>
      </c>
      <c r="G18" s="0" t="n">
        <f aca="false">F18*(0.14-0.021)</f>
        <v>0.212399960899298</v>
      </c>
      <c r="L18" s="0" t="n">
        <f aca="false">D18/(D18-D19)</f>
        <v>-0.233786435648303</v>
      </c>
    </row>
    <row r="19" customFormat="false" ht="14.65" hidden="false" customHeight="false" outlineLevel="0" collapsed="false">
      <c r="A19" s="2" t="n">
        <v>1.27314814814815E-005</v>
      </c>
      <c r="B19" s="0" t="n">
        <v>0.384003</v>
      </c>
      <c r="C19" s="0" t="n">
        <v>0.002094</v>
      </c>
      <c r="D19" s="0" t="n">
        <v>0.10311</v>
      </c>
      <c r="E19" s="0" t="n">
        <f aca="false">(B19*2*3.14153)/360</f>
        <v>0.0067019830255</v>
      </c>
      <c r="F19" s="0" t="n">
        <f aca="false">((E20-E18)/0.2)</f>
        <v>1.98319317401917</v>
      </c>
      <c r="G19" s="0" t="n">
        <f aca="false">F19*(0.14-0.021)</f>
        <v>0.235999987708281</v>
      </c>
      <c r="H19" s="0" t="n">
        <f aca="false">(H16-H15)/10+0.1</f>
        <v>0.271766297158784</v>
      </c>
      <c r="J19" s="0" t="n">
        <f aca="false">(J17-J15)/10+0.2</f>
        <v>0.259413716465552</v>
      </c>
      <c r="L19" s="0" t="n">
        <f aca="false">(L18-L15)/10+0.3</f>
        <v>0.258439494614823</v>
      </c>
      <c r="M19" s="0" t="n">
        <v>0.259413716465552</v>
      </c>
    </row>
    <row r="20" customFormat="false" ht="14.65" hidden="false" customHeight="false" outlineLevel="0" collapsed="false">
      <c r="A20" s="2" t="n">
        <v>1.38888888888889E-005</v>
      </c>
      <c r="B20" s="0" t="n">
        <v>11.747093</v>
      </c>
      <c r="C20" s="0" t="n">
        <v>-0.002031</v>
      </c>
      <c r="D20" s="0" t="n">
        <v>0.171084</v>
      </c>
      <c r="E20" s="0" t="n">
        <f aca="false">(B20*2*3.14153)/360</f>
        <v>0.205021361512722</v>
      </c>
      <c r="F20" s="0" t="n">
        <f aca="false">((E21-E19)/0.2)</f>
        <v>1.85097987688056</v>
      </c>
      <c r="G20" s="0" t="n">
        <f aca="false">F20*(0.14-0.021)</f>
        <v>0.220266605348786</v>
      </c>
    </row>
    <row r="21" customFormat="false" ht="14.65" hidden="false" customHeight="false" outlineLevel="0" collapsed="false">
      <c r="A21" s="2" t="n">
        <v>1.50462962962963E-005</v>
      </c>
      <c r="B21" s="0" t="n">
        <v>21.595093</v>
      </c>
      <c r="C21" s="0" t="n">
        <v>-0.004094</v>
      </c>
      <c r="D21" s="0" t="n">
        <v>0.212191</v>
      </c>
      <c r="E21" s="0" t="n">
        <f aca="false">(B21*2*3.14153)/360</f>
        <v>0.376897958401611</v>
      </c>
      <c r="F21" s="0" t="n">
        <f aca="false">((E22-E20)/0.2)</f>
        <v>1.52044755031361</v>
      </c>
      <c r="G21" s="0" t="n">
        <f aca="false">F21*(0.14-0.021)</f>
        <v>0.18093325848732</v>
      </c>
    </row>
    <row r="22" customFormat="false" ht="14.65" hidden="false" customHeight="false" outlineLevel="0" collapsed="false">
      <c r="A22" s="2" t="n">
        <v>1.62037037037037E-005</v>
      </c>
      <c r="B22" s="0" t="n">
        <v>29.170486</v>
      </c>
      <c r="C22" s="0" t="n">
        <v>-0.006156</v>
      </c>
      <c r="D22" s="0" t="n">
        <v>0.221428</v>
      </c>
      <c r="E22" s="0" t="n">
        <f aca="false">(B22*2*3.14153)/360</f>
        <v>0.509110871575444</v>
      </c>
      <c r="F22" s="0" t="n">
        <f aca="false">((E23-E21)/0.2)</f>
        <v>0.760224080583334</v>
      </c>
      <c r="G22" s="0" t="n">
        <f aca="false">F22*(0.14-0.021)</f>
        <v>0.0904666655894167</v>
      </c>
      <c r="H22" s="0" t="n">
        <f aca="false">G22/(G22-G23)</f>
        <v>0.718750360955133</v>
      </c>
      <c r="J22" s="0" t="n">
        <f aca="false">G22/(G22-G23)</f>
        <v>0.718750360955133</v>
      </c>
      <c r="L22" s="0" t="n">
        <f aca="false">G22/(G22-G23)</f>
        <v>0.718750360955133</v>
      </c>
    </row>
    <row r="23" customFormat="false" ht="14.65" hidden="false" customHeight="false" outlineLevel="0" collapsed="false">
      <c r="A23" s="2" t="n">
        <v>1.73611111111111E-005</v>
      </c>
      <c r="B23" s="0" t="n">
        <v>30.306793</v>
      </c>
      <c r="C23" s="0" t="n">
        <v>-0.006156</v>
      </c>
      <c r="D23" s="0" t="n">
        <v>0.193189</v>
      </c>
      <c r="E23" s="0" t="n">
        <f aca="false">(B23*2*3.14153)/360</f>
        <v>0.528942774518278</v>
      </c>
      <c r="F23" s="0" t="n">
        <f aca="false">((E24-E22)/0.2)</f>
        <v>-0.297478456877778</v>
      </c>
      <c r="G23" s="0" t="n">
        <f aca="false">F23*(0.14-0.021)</f>
        <v>-0.0353999363684556</v>
      </c>
      <c r="H23" s="0" t="n">
        <f aca="false">D23/(D23-D24)</f>
        <v>2.95649179725759</v>
      </c>
    </row>
    <row r="24" customFormat="false" ht="14.65" hidden="false" customHeight="false" outlineLevel="0" collapsed="false">
      <c r="A24" s="2" t="n">
        <v>1.85185185185185E-005</v>
      </c>
      <c r="B24" s="0" t="n">
        <v>25.761566</v>
      </c>
      <c r="C24" s="0" t="n">
        <v>-0.005641</v>
      </c>
      <c r="D24" s="0" t="n">
        <v>0.127845</v>
      </c>
      <c r="E24" s="0" t="n">
        <f aca="false">(B24*2*3.14153)/360</f>
        <v>0.449615180199889</v>
      </c>
      <c r="F24" s="0" t="n">
        <f aca="false">((E25-E23)/0.2)</f>
        <v>-1.28907543657861</v>
      </c>
      <c r="G24" s="0" t="n">
        <f aca="false">F24*(0.14-0.021)</f>
        <v>-0.153399976952855</v>
      </c>
      <c r="J24" s="0" t="n">
        <f aca="false">D24/(D24-D25)</f>
        <v>1.31862861386445</v>
      </c>
    </row>
    <row r="25" customFormat="false" ht="14.65" hidden="false" customHeight="false" outlineLevel="0" collapsed="false">
      <c r="A25" s="2" t="n">
        <v>1.96759259259259E-005</v>
      </c>
      <c r="B25" s="0" t="n">
        <v>15.534782</v>
      </c>
      <c r="C25" s="0" t="n">
        <v>-0.003578</v>
      </c>
      <c r="D25" s="0" t="n">
        <v>0.030892</v>
      </c>
      <c r="E25" s="0" t="n">
        <f aca="false">(B25*2*3.14153)/360</f>
        <v>0.271127687202556</v>
      </c>
      <c r="F25" s="0" t="n">
        <f aca="false">((E26-E24)/0.2)</f>
        <v>-1.884033659305</v>
      </c>
      <c r="G25" s="0" t="n">
        <f aca="false">F25*(0.14-0.021)</f>
        <v>-0.224200005457295</v>
      </c>
      <c r="L25" s="0" t="n">
        <f aca="false">D25/(D25-D26)</f>
        <v>0.290622412884775</v>
      </c>
    </row>
    <row r="26" customFormat="false" ht="14.65" hidden="false" customHeight="false" outlineLevel="0" collapsed="false">
      <c r="A26" s="2" t="n">
        <v>2.08333333333333E-005</v>
      </c>
      <c r="B26" s="0" t="n">
        <v>4.1717</v>
      </c>
      <c r="C26" s="0" t="n">
        <v>0.000547</v>
      </c>
      <c r="D26" s="0" t="n">
        <v>-0.075404</v>
      </c>
      <c r="E26" s="0" t="n">
        <f aca="false">(B26*2*3.14153)/360</f>
        <v>0.0728084483388889</v>
      </c>
      <c r="F26" s="0" t="n">
        <f aca="false">((E27-E25)/0.2)</f>
        <v>-2.04929881904417</v>
      </c>
      <c r="G26" s="0" t="n">
        <f aca="false">F26*(0.14-0.021)</f>
        <v>-0.243866559466256</v>
      </c>
      <c r="H26" s="0" t="n">
        <f aca="false">(H23-H22)/10+0.1</f>
        <v>0.323774143630246</v>
      </c>
      <c r="J26" s="0" t="n">
        <f aca="false">(J24-J22)/10+0.2</f>
        <v>0.259987825290932</v>
      </c>
      <c r="L26" s="0" t="n">
        <f aca="false">(L25-L22)/10+0.3</f>
        <v>0.257187205192964</v>
      </c>
      <c r="N26" s="0" t="n">
        <v>0.257187205192964</v>
      </c>
    </row>
    <row r="27" customFormat="false" ht="14.65" hidden="false" customHeight="false" outlineLevel="0" collapsed="false">
      <c r="A27" s="2" t="n">
        <v>2.19907407407407E-005</v>
      </c>
      <c r="B27" s="0" t="n">
        <v>-7.948921</v>
      </c>
      <c r="C27" s="0" t="n">
        <v>0.003125</v>
      </c>
      <c r="D27" s="0" t="n">
        <v>-0.16039</v>
      </c>
      <c r="E27" s="0" t="n">
        <f aca="false">(B27*2*3.14153)/360</f>
        <v>-0.138732076606278</v>
      </c>
      <c r="F27" s="0" t="n">
        <f aca="false">((E28-E26)/0.2)</f>
        <v>-1.85097987688056</v>
      </c>
      <c r="G27" s="0" t="n">
        <f aca="false">F27*(0.14-0.021)</f>
        <v>-0.220266605348786</v>
      </c>
    </row>
    <row r="28" customFormat="false" ht="14.65" hidden="false" customHeight="false" outlineLevel="0" collapsed="false">
      <c r="A28" s="2" t="n">
        <v>2.31481481481481E-005</v>
      </c>
      <c r="B28" s="0" t="n">
        <v>-17.03939</v>
      </c>
      <c r="C28" s="0" t="n">
        <v>0.005187</v>
      </c>
      <c r="D28" s="0" t="n">
        <v>-0.209705</v>
      </c>
      <c r="E28" s="0" t="n">
        <f aca="false">(B28*2*3.14153)/360</f>
        <v>-0.297387527037222</v>
      </c>
      <c r="F28" s="0" t="n">
        <f aca="false">((E29-E27)/0.2)</f>
        <v>-1.42128829739361</v>
      </c>
      <c r="G28" s="0" t="n">
        <f aca="false">F28*(0.14-0.021)</f>
        <v>-0.16913330738984</v>
      </c>
    </row>
    <row r="29" customFormat="false" ht="14.65" hidden="false" customHeight="false" outlineLevel="0" collapsed="false">
      <c r="A29" s="2" t="n">
        <v>2.43055555555556E-005</v>
      </c>
      <c r="B29" s="0" t="n">
        <v>-24.23601</v>
      </c>
      <c r="C29" s="0" t="n">
        <v>0.00725</v>
      </c>
      <c r="D29" s="0" t="n">
        <v>-0.219964</v>
      </c>
      <c r="E29" s="0" t="n">
        <f aca="false">(B29*2*3.14153)/360</f>
        <v>-0.422989736085</v>
      </c>
      <c r="F29" s="0" t="n">
        <f aca="false">((E30-E28)/0.2)</f>
        <v>-0.859382984444444</v>
      </c>
      <c r="G29" s="0" t="n">
        <f aca="false">F29*(0.14-0.021)</f>
        <v>-0.102266575148889</v>
      </c>
    </row>
    <row r="30" customFormat="false" ht="14.65" hidden="false" customHeight="false" outlineLevel="0" collapsed="false">
      <c r="A30" s="2" t="n">
        <v>2.5462962962963E-005</v>
      </c>
      <c r="B30" s="0" t="n">
        <v>-26.88739</v>
      </c>
      <c r="C30" s="0" t="n">
        <v>0.006734</v>
      </c>
      <c r="D30" s="0" t="n">
        <v>-0.194821</v>
      </c>
      <c r="E30" s="0" t="n">
        <f aca="false">(B30*2*3.14153)/360</f>
        <v>-0.469264123926111</v>
      </c>
      <c r="F30" s="0" t="n">
        <f aca="false">((E31-E29)/0.2)</f>
        <v>-0.099159776508333</v>
      </c>
      <c r="G30" s="0" t="n">
        <f aca="false">F30*(0.14-0.021)</f>
        <v>-0.0118000134044916</v>
      </c>
      <c r="H30" s="0" t="n">
        <f aca="false">G30/(G30-G31)</f>
        <v>0.136363963652597</v>
      </c>
      <c r="J30" s="0" t="n">
        <f aca="false">G30/(G30-G31)</f>
        <v>0.136363963652597</v>
      </c>
      <c r="L30" s="0" t="n">
        <f aca="false">G30/(G30-G31)</f>
        <v>0.136363963652597</v>
      </c>
    </row>
    <row r="31" customFormat="false" ht="14.65" hidden="false" customHeight="false" outlineLevel="0" collapsed="false">
      <c r="A31" s="2" t="n">
        <v>2.66203703703704E-005</v>
      </c>
      <c r="B31" s="0" t="n">
        <v>-25.37232</v>
      </c>
      <c r="C31" s="0" t="n">
        <v>0.006219</v>
      </c>
      <c r="D31" s="0" t="n">
        <v>-0.139295</v>
      </c>
      <c r="E31" s="0" t="n">
        <f aca="false">(B31*2*3.14153)/360</f>
        <v>-0.442821691386667</v>
      </c>
      <c r="F31" s="0" t="n">
        <f aca="false">((E32-E30)/0.2)</f>
        <v>0.628010172591667</v>
      </c>
      <c r="G31" s="0" t="n">
        <f aca="false">F31*(0.14-0.021)</f>
        <v>0.0747332105384083</v>
      </c>
      <c r="H31" s="0" t="n">
        <f aca="false">D31/(D31-D32)</f>
        <v>1.85141619150152</v>
      </c>
    </row>
    <row r="32" customFormat="false" ht="14.65" hidden="false" customHeight="false" outlineLevel="0" collapsed="false">
      <c r="A32" s="2" t="n">
        <v>2.77777777777778E-005</v>
      </c>
      <c r="B32" s="0" t="n">
        <v>-19.69078</v>
      </c>
      <c r="C32" s="0" t="n">
        <v>0.004672</v>
      </c>
      <c r="D32" s="0" t="n">
        <v>-0.064058</v>
      </c>
      <c r="E32" s="0" t="n">
        <f aca="false">(B32*2*3.14153)/360</f>
        <v>-0.343662089407778</v>
      </c>
      <c r="F32" s="0" t="n">
        <f aca="false">((E33-E31)/0.2)</f>
        <v>1.28907534931389</v>
      </c>
      <c r="G32" s="0" t="n">
        <f aca="false">F32*(0.14-0.021)</f>
        <v>0.153399966568353</v>
      </c>
      <c r="J32" s="0" t="n">
        <f aca="false">D32/(D32-D33)</f>
        <v>0.734534279718836</v>
      </c>
    </row>
    <row r="33" customFormat="false" ht="14.65" hidden="false" customHeight="false" outlineLevel="0" collapsed="false">
      <c r="A33" s="2" t="n">
        <v>2.89351851851852E-005</v>
      </c>
      <c r="B33" s="0" t="n">
        <v>-10.60031</v>
      </c>
      <c r="C33" s="0" t="n">
        <v>0.002609</v>
      </c>
      <c r="D33" s="0" t="n">
        <v>0.023151</v>
      </c>
      <c r="E33" s="0" t="n">
        <f aca="false">(B33*2*3.14153)/360</f>
        <v>-0.185006621523889</v>
      </c>
      <c r="F33" s="0" t="n">
        <f aca="false">((E34-E32)/0.2)</f>
        <v>1.75182036216639</v>
      </c>
      <c r="G33" s="0" t="n">
        <f aca="false">F33*(0.14-0.021)</f>
        <v>0.2084666230978</v>
      </c>
      <c r="L33" s="0" t="n">
        <f aca="false">D33/(D33-D34)</f>
        <v>-0.278753070365554</v>
      </c>
    </row>
    <row r="34" customFormat="false" ht="14.65" hidden="false" customHeight="false" outlineLevel="0" collapsed="false">
      <c r="A34" s="2" t="n">
        <v>3.00925925925926E-005</v>
      </c>
      <c r="B34" s="0" t="n">
        <v>0.384003</v>
      </c>
      <c r="C34" s="0" t="n">
        <v>0.000547</v>
      </c>
      <c r="D34" s="0" t="n">
        <v>0.106203</v>
      </c>
      <c r="E34" s="0" t="n">
        <f aca="false">(B34*2*3.14153)/360</f>
        <v>0.0067019830255</v>
      </c>
      <c r="F34" s="0" t="n">
        <f aca="false">((E35-E33)/0.2)</f>
        <v>1.95013991518306</v>
      </c>
      <c r="G34" s="0" t="n">
        <f aca="false">F34*(0.14-0.021)</f>
        <v>0.232066649906784</v>
      </c>
      <c r="H34" s="0" t="n">
        <f aca="false">(H31-H30)/10+0.1</f>
        <v>0.271505222784893</v>
      </c>
      <c r="J34" s="0" t="n">
        <f aca="false">(J32-J30)/10+0.2</f>
        <v>0.259817031606624</v>
      </c>
      <c r="L34" s="0" t="n">
        <f aca="false">(L33-L30)/10+0.3</f>
        <v>0.258488296598185</v>
      </c>
      <c r="M34" s="0" t="n">
        <v>0.259817031606624</v>
      </c>
    </row>
    <row r="35" customFormat="false" ht="14.65" hidden="false" customHeight="false" outlineLevel="0" collapsed="false">
      <c r="A35" s="2" t="n">
        <v>3.125E-005</v>
      </c>
      <c r="B35" s="0" t="n">
        <v>11.747093</v>
      </c>
      <c r="C35" s="0" t="n">
        <v>-0.002031</v>
      </c>
      <c r="D35" s="0" t="n">
        <v>0.173141</v>
      </c>
      <c r="E35" s="0" t="n">
        <f aca="false">(B35*2*3.14153)/360</f>
        <v>0.205021361512722</v>
      </c>
      <c r="F35" s="0" t="n">
        <f aca="false">((E36-E34)/0.2)</f>
        <v>1.88403304845194</v>
      </c>
      <c r="G35" s="0" t="n">
        <f aca="false">F35*(0.14-0.021)</f>
        <v>0.224199932765781</v>
      </c>
    </row>
    <row r="36" customFormat="false" ht="14.65" hidden="false" customHeight="false" outlineLevel="0" collapsed="false">
      <c r="A36" s="2" t="n">
        <v>3.24074074074074E-005</v>
      </c>
      <c r="B36" s="0" t="n">
        <v>21.973862</v>
      </c>
      <c r="C36" s="0" t="n">
        <v>-0.005125</v>
      </c>
      <c r="D36" s="0" t="n">
        <v>0.213731</v>
      </c>
      <c r="E36" s="0" t="n">
        <f aca="false">(B36*2*3.14153)/360</f>
        <v>0.383508592715889</v>
      </c>
      <c r="F36" s="0" t="n">
        <f aca="false">((E37-E35)/0.2)</f>
        <v>1.52044755031361</v>
      </c>
      <c r="G36" s="0" t="n">
        <f aca="false">F36*(0.14-0.021)</f>
        <v>0.18093325848732</v>
      </c>
    </row>
    <row r="37" customFormat="false" ht="14.65" hidden="false" customHeight="false" outlineLevel="0" collapsed="false">
      <c r="A37" s="2" t="n">
        <v>3.35648148148148E-005</v>
      </c>
      <c r="B37" s="0" t="n">
        <v>29.170486</v>
      </c>
      <c r="C37" s="0" t="n">
        <v>-0.005641</v>
      </c>
      <c r="D37" s="0" t="n">
        <v>0.223481</v>
      </c>
      <c r="E37" s="0" t="n">
        <f aca="false">(B37*2*3.14153)/360</f>
        <v>0.509110871575444</v>
      </c>
      <c r="F37" s="0" t="n">
        <f aca="false">((E38-E36)/0.2)</f>
        <v>0.727170909011944</v>
      </c>
      <c r="G37" s="0" t="n">
        <f aca="false">F37*(0.14-0.021)</f>
        <v>0.0865333381724214</v>
      </c>
      <c r="H37" s="0" t="n">
        <f aca="false">G37/(G37-G38)</f>
        <v>0.687500391894144</v>
      </c>
      <c r="J37" s="0" t="n">
        <f aca="false">G37/(G37-G38)</f>
        <v>0.687500391894144</v>
      </c>
      <c r="L37" s="0" t="n">
        <f aca="false">G37/(G37-G38)</f>
        <v>0.687500391894144</v>
      </c>
    </row>
    <row r="38" customFormat="false" ht="14.65" hidden="false" customHeight="false" outlineLevel="0" collapsed="false">
      <c r="A38" s="2" t="n">
        <v>3.47222222222222E-005</v>
      </c>
      <c r="B38" s="0" t="n">
        <v>30.306793</v>
      </c>
      <c r="C38" s="0" t="n">
        <v>-0.005125</v>
      </c>
      <c r="D38" s="0" t="n">
        <v>0.194217</v>
      </c>
      <c r="E38" s="0" t="n">
        <f aca="false">(B38*2*3.14153)/360</f>
        <v>0.528942774518278</v>
      </c>
      <c r="F38" s="0" t="n">
        <f aca="false">((E39-E37)/0.2)</f>
        <v>-0.330531628449166</v>
      </c>
      <c r="G38" s="0" t="n">
        <f aca="false">F38*(0.14-0.021)</f>
        <v>-0.0393332637854508</v>
      </c>
      <c r="H38" s="0" t="n">
        <f aca="false">D38/(D38-D39)</f>
        <v>2.88147235987063</v>
      </c>
    </row>
    <row r="39" customFormat="false" ht="14.65" hidden="false" customHeight="false" outlineLevel="0" collapsed="false">
      <c r="A39" s="2" t="n">
        <v>3.58796296296296E-005</v>
      </c>
      <c r="B39" s="0" t="n">
        <v>25.382797</v>
      </c>
      <c r="C39" s="0" t="n">
        <v>-0.003063</v>
      </c>
      <c r="D39" s="0" t="n">
        <v>0.126815</v>
      </c>
      <c r="E39" s="0" t="n">
        <f aca="false">(B39*2*3.14153)/360</f>
        <v>0.443004545885611</v>
      </c>
      <c r="F39" s="0" t="n">
        <f aca="false">((E40-E38)/0.2)</f>
        <v>-1.25602156688944</v>
      </c>
      <c r="G39" s="0" t="n">
        <f aca="false">F39*(0.14-0.021)</f>
        <v>-0.149466566459844</v>
      </c>
      <c r="J39" s="0" t="n">
        <f aca="false">D39/(D39-D40)</f>
        <v>1.27407444617471</v>
      </c>
    </row>
    <row r="40" customFormat="false" ht="14.65" hidden="false" customHeight="false" outlineLevel="0" collapsed="false">
      <c r="A40" s="2" t="n">
        <v>3.7037037037037E-005</v>
      </c>
      <c r="B40" s="0" t="n">
        <v>15.913559</v>
      </c>
      <c r="C40" s="0" t="n">
        <v>0.001062</v>
      </c>
      <c r="D40" s="0" t="n">
        <v>0.02728</v>
      </c>
      <c r="E40" s="0" t="n">
        <f aca="false">(B40*2*3.14153)/360</f>
        <v>0.277738461140389</v>
      </c>
      <c r="F40" s="0" t="n">
        <f aca="false">((E41-E39)/0.2)</f>
        <v>-1.884033659305</v>
      </c>
      <c r="G40" s="0" t="n">
        <f aca="false">F40*(0.14-0.021)</f>
        <v>-0.224200005457295</v>
      </c>
      <c r="L40" s="0" t="n">
        <f aca="false">D40/(D40-D41)</f>
        <v>0.255409188364276</v>
      </c>
    </row>
    <row r="41" customFormat="false" ht="14.65" hidden="false" customHeight="false" outlineLevel="0" collapsed="false">
      <c r="A41" s="2" t="n">
        <v>3.81944444444444E-005</v>
      </c>
      <c r="B41" s="0" t="n">
        <v>3.792931</v>
      </c>
      <c r="C41" s="0" t="n">
        <v>0.004672</v>
      </c>
      <c r="D41" s="0" t="n">
        <v>-0.079529</v>
      </c>
      <c r="E41" s="0" t="n">
        <f aca="false">(B41*2*3.14153)/360</f>
        <v>0.0661978140246111</v>
      </c>
      <c r="F41" s="0" t="n">
        <f aca="false">((E42-E40)/0.2)</f>
        <v>-2.08235268873333</v>
      </c>
      <c r="G41" s="0" t="n">
        <f aca="false">F41*(0.14-0.021)</f>
        <v>-0.247799969959267</v>
      </c>
      <c r="H41" s="0" t="n">
        <f aca="false">(H38-H37)/10+0.1</f>
        <v>0.319397196797648</v>
      </c>
      <c r="J41" s="0" t="n">
        <f aca="false">(J39-J37)/10+0.2</f>
        <v>0.258657405428057</v>
      </c>
      <c r="L41" s="0" t="n">
        <f aca="false">(L40-L37)/10+0.3</f>
        <v>0.256790879647013</v>
      </c>
      <c r="N41" s="0" t="n">
        <v>0.256790879647013</v>
      </c>
    </row>
    <row r="42" customFormat="false" ht="14.65" hidden="false" customHeight="false" outlineLevel="0" collapsed="false">
      <c r="A42" s="2" t="n">
        <v>3.93518518518519E-005</v>
      </c>
      <c r="B42" s="0" t="n">
        <v>-7.948921</v>
      </c>
      <c r="C42" s="0" t="n">
        <v>0.00725</v>
      </c>
      <c r="D42" s="0" t="n">
        <v>-0.164504</v>
      </c>
      <c r="E42" s="0" t="n">
        <f aca="false">(B42*2*3.14153)/360</f>
        <v>-0.138732076606278</v>
      </c>
      <c r="F42" s="0" t="n">
        <f aca="false">((E43-E41)/0.2)</f>
        <v>-1.81792670530917</v>
      </c>
      <c r="G42" s="0" t="n">
        <f aca="false">F42*(0.14-0.021)</f>
        <v>-0.216333277931791</v>
      </c>
    </row>
    <row r="43" customFormat="false" ht="14.65" hidden="false" customHeight="false" outlineLevel="0" collapsed="false">
      <c r="A43" s="2" t="n">
        <v>4.05092592592593E-005</v>
      </c>
      <c r="B43" s="0" t="n">
        <v>-17.03939</v>
      </c>
      <c r="C43" s="0" t="n">
        <v>0.006734</v>
      </c>
      <c r="D43" s="0" t="n">
        <v>-0.212784</v>
      </c>
      <c r="E43" s="0" t="n">
        <f aca="false">(B43*2*3.14153)/360</f>
        <v>-0.297387527037222</v>
      </c>
      <c r="F43" s="0" t="n">
        <f aca="false">((E44-E42)/0.2)</f>
        <v>-1.42128829739361</v>
      </c>
      <c r="G43" s="0" t="n">
        <f aca="false">F43*(0.14-0.021)</f>
        <v>-0.16913330738984</v>
      </c>
    </row>
    <row r="44" customFormat="false" ht="14.65" hidden="false" customHeight="false" outlineLevel="0" collapsed="false">
      <c r="A44" s="2" t="n">
        <v>4.16666666666667E-005</v>
      </c>
      <c r="B44" s="0" t="n">
        <v>-24.23601</v>
      </c>
      <c r="C44" s="0" t="n">
        <v>0.00725</v>
      </c>
      <c r="D44" s="0" t="n">
        <v>-0.219964</v>
      </c>
      <c r="E44" s="0" t="n">
        <f aca="false">(B44*2*3.14153)/360</f>
        <v>-0.422989736085</v>
      </c>
      <c r="F44" s="0" t="n">
        <f aca="false">((E45-E43)/0.2)</f>
        <v>-0.892436243280555</v>
      </c>
      <c r="G44" s="0" t="n">
        <f aca="false">F44*(0.14-0.021)</f>
        <v>-0.106199912950386</v>
      </c>
    </row>
    <row r="45" customFormat="false" ht="14.65" hidden="false" customHeight="false" outlineLevel="0" collapsed="false">
      <c r="A45" s="2" t="n">
        <v>4.28240740740741E-005</v>
      </c>
      <c r="B45" s="0" t="n">
        <v>-27.26616</v>
      </c>
      <c r="C45" s="0" t="n">
        <v>0.007765</v>
      </c>
      <c r="D45" s="0" t="n">
        <v>-0.191226</v>
      </c>
      <c r="E45" s="0" t="n">
        <f aca="false">(B45*2*3.14153)/360</f>
        <v>-0.475874775693333</v>
      </c>
      <c r="F45" s="0" t="n">
        <f aca="false">((E46-E44)/0.2)</f>
        <v>-0.099159776508333</v>
      </c>
      <c r="G45" s="0" t="n">
        <f aca="false">F45*(0.14-0.021)</f>
        <v>-0.0118000134044916</v>
      </c>
      <c r="H45" s="0" t="n">
        <f aca="false">G45/(G45-G46)</f>
        <v>0.136363963652597</v>
      </c>
      <c r="J45" s="0" t="n">
        <f aca="false">G45/(G45-G46)</f>
        <v>0.136363963652597</v>
      </c>
      <c r="L45" s="0" t="n">
        <f aca="false">G45/(G45-G46)</f>
        <v>0.136363963652597</v>
      </c>
    </row>
    <row r="46" customFormat="false" ht="14.65" hidden="false" customHeight="false" outlineLevel="0" collapsed="false">
      <c r="A46" s="2" t="n">
        <v>4.39814814814815E-005</v>
      </c>
      <c r="B46" s="0" t="n">
        <v>-25.37232</v>
      </c>
      <c r="C46" s="0" t="n">
        <v>0.006734</v>
      </c>
      <c r="D46" s="0" t="n">
        <v>-0.134147</v>
      </c>
      <c r="E46" s="0" t="n">
        <f aca="false">(B46*2*3.14153)/360</f>
        <v>-0.442821691386667</v>
      </c>
      <c r="F46" s="0" t="n">
        <f aca="false">((E47-E45)/0.2)</f>
        <v>0.628010172591667</v>
      </c>
      <c r="G46" s="0" t="n">
        <f aca="false">F46*(0.14-0.021)</f>
        <v>0.0747332105384083</v>
      </c>
      <c r="H46" s="0" t="n">
        <f aca="false">D46/(D46-D47)</f>
        <v>1.7586360597281</v>
      </c>
    </row>
    <row r="47" customFormat="false" ht="14.65" hidden="false" customHeight="false" outlineLevel="0" collapsed="false">
      <c r="A47" s="2" t="n">
        <v>4.51388888888889E-005</v>
      </c>
      <c r="B47" s="0" t="n">
        <v>-20.06955</v>
      </c>
      <c r="C47" s="0" t="n">
        <v>0.003641</v>
      </c>
      <c r="D47" s="0" t="n">
        <v>-0.057868</v>
      </c>
      <c r="E47" s="0" t="n">
        <f aca="false">(B47*2*3.14153)/360</f>
        <v>-0.350272741175</v>
      </c>
      <c r="F47" s="0" t="n">
        <f aca="false">((E48-E46)/0.2)</f>
        <v>1.25602209047778</v>
      </c>
      <c r="G47" s="0" t="n">
        <f aca="false">F47*(0.14-0.021)</f>
        <v>0.149466628766856</v>
      </c>
      <c r="J47" s="0" t="n">
        <f aca="false">D47/(D47-D48)</f>
        <v>0.683760279799603</v>
      </c>
    </row>
    <row r="48" customFormat="false" ht="14.65" hidden="false" customHeight="false" outlineLevel="0" collapsed="false">
      <c r="A48" s="2" t="n">
        <v>4.62962962962963E-005</v>
      </c>
      <c r="B48" s="0" t="n">
        <v>-10.97908</v>
      </c>
      <c r="C48" s="0" t="n">
        <v>0.001062</v>
      </c>
      <c r="D48" s="0" t="n">
        <v>0.026764</v>
      </c>
      <c r="E48" s="0" t="n">
        <f aca="false">(B48*2*3.14153)/360</f>
        <v>-0.191617273291111</v>
      </c>
      <c r="F48" s="0" t="n">
        <f aca="false">((E49-E47)/0.2)</f>
        <v>1.81792679257389</v>
      </c>
      <c r="G48" s="0" t="n">
        <f aca="false">F48*(0.14-0.021)</f>
        <v>0.216333288316293</v>
      </c>
      <c r="L48" s="0" t="n">
        <f aca="false">D48/(D48-D49)</f>
        <v>-0.326326570425283</v>
      </c>
    </row>
    <row r="49" customFormat="false" ht="14.65" hidden="false" customHeight="false" outlineLevel="0" collapsed="false">
      <c r="A49" s="2" t="n">
        <v>4.74537037037037E-005</v>
      </c>
      <c r="B49" s="0" t="n">
        <v>0.762772</v>
      </c>
      <c r="C49" s="0" t="n">
        <v>-0.001516</v>
      </c>
      <c r="D49" s="0" t="n">
        <v>0.10878</v>
      </c>
      <c r="E49" s="0" t="n">
        <f aca="false">(B49*2*3.14153)/360</f>
        <v>0.0133126173397778</v>
      </c>
      <c r="F49" s="0" t="n">
        <f aca="false">((E50-E48)/0.2)</f>
        <v>1.98319317401917</v>
      </c>
      <c r="G49" s="0" t="n">
        <f aca="false">F49*(0.14-0.021)</f>
        <v>0.235999987708281</v>
      </c>
      <c r="H49" s="0" t="n">
        <f aca="false">(H46-H45)/10+0.1</f>
        <v>0.262227209607551</v>
      </c>
      <c r="J49" s="0" t="n">
        <f aca="false">(J47-J45)/10+0.2</f>
        <v>0.254739631614701</v>
      </c>
      <c r="L49" s="0" t="n">
        <f aca="false">(L48-L45)/10+0.3</f>
        <v>0.253730946592212</v>
      </c>
      <c r="M49" s="0" t="n">
        <v>0.254739631614701</v>
      </c>
    </row>
    <row r="50" customFormat="false" ht="14.65" hidden="false" customHeight="false" outlineLevel="0" collapsed="false">
      <c r="A50" s="2" t="n">
        <v>4.86111111111111E-005</v>
      </c>
      <c r="B50" s="0" t="n">
        <v>11.747093</v>
      </c>
      <c r="C50" s="0" t="n">
        <v>-0.004094</v>
      </c>
      <c r="D50" s="0" t="n">
        <v>0.175198</v>
      </c>
      <c r="E50" s="0" t="n">
        <f aca="false">(B50*2*3.14153)/360</f>
        <v>0.205021361512722</v>
      </c>
      <c r="F50" s="0" t="n">
        <f aca="false">((E51-E49)/0.2)</f>
        <v>1.88403304845194</v>
      </c>
      <c r="G50" s="0" t="n">
        <f aca="false">F50*(0.14-0.021)</f>
        <v>0.224199932765781</v>
      </c>
    </row>
    <row r="51" customFormat="false" ht="14.65" hidden="false" customHeight="false" outlineLevel="0" collapsed="false">
      <c r="A51" s="2" t="n">
        <v>4.97685185185185E-005</v>
      </c>
      <c r="B51" s="0" t="n">
        <v>22.352631</v>
      </c>
      <c r="C51" s="0" t="n">
        <v>-0.005641</v>
      </c>
      <c r="D51" s="0" t="n">
        <v>0.21681</v>
      </c>
      <c r="E51" s="0" t="n">
        <f aca="false">(B51*2*3.14153)/360</f>
        <v>0.390119227030167</v>
      </c>
      <c r="F51" s="0" t="n">
        <f aca="false">((E52-E50)/0.2)</f>
        <v>1.52044755031361</v>
      </c>
      <c r="G51" s="0" t="n">
        <f aca="false">F51*(0.14-0.021)</f>
        <v>0.18093325848732</v>
      </c>
    </row>
    <row r="52" customFormat="false" ht="14.65" hidden="false" customHeight="false" outlineLevel="0" collapsed="false">
      <c r="A52" s="2" t="n">
        <v>5.09259259259259E-005</v>
      </c>
      <c r="B52" s="0" t="n">
        <v>29.170486</v>
      </c>
      <c r="C52" s="0" t="n">
        <v>-0.007703</v>
      </c>
      <c r="D52" s="0" t="n">
        <v>0.224507</v>
      </c>
      <c r="E52" s="0" t="n">
        <f aca="false">(B52*2*3.14153)/360</f>
        <v>0.509110871575444</v>
      </c>
      <c r="F52" s="0" t="n">
        <f aca="false">((E53-E51)/0.2)</f>
        <v>0.727170909011945</v>
      </c>
      <c r="G52" s="0" t="n">
        <f aca="false">F52*(0.14-0.021)</f>
        <v>0.0865333381724214</v>
      </c>
      <c r="H52" s="0" t="n">
        <f aca="false">G52/(G52-G53)</f>
        <v>0.709677801225718</v>
      </c>
      <c r="J52" s="0" t="n">
        <f aca="false">G52/(G52-G53)</f>
        <v>0.709677801225718</v>
      </c>
      <c r="L52" s="0" t="n">
        <f aca="false">G52/(G52-G53)</f>
        <v>0.709677801225718</v>
      </c>
    </row>
    <row r="53" customFormat="false" ht="14.65" hidden="false" customHeight="false" outlineLevel="0" collapsed="false">
      <c r="A53" s="2" t="n">
        <v>5.20833333333333E-005</v>
      </c>
      <c r="B53" s="0" t="n">
        <v>30.685562</v>
      </c>
      <c r="C53" s="0" t="n">
        <v>-0.007188</v>
      </c>
      <c r="D53" s="0" t="n">
        <v>0.194217</v>
      </c>
      <c r="E53" s="0" t="n">
        <f aca="false">(B53*2*3.14153)/360</f>
        <v>0.535553408832556</v>
      </c>
      <c r="F53" s="0" t="n">
        <f aca="false">((E54-E52)/0.2)</f>
        <v>-0.297478456877778</v>
      </c>
      <c r="G53" s="0" t="n">
        <f aca="false">F53*(0.14-0.021)</f>
        <v>-0.0353999363684556</v>
      </c>
      <c r="H53" s="0" t="n">
        <f aca="false">D53/(D53-D54)</f>
        <v>2.79597771475462</v>
      </c>
    </row>
    <row r="54" customFormat="false" ht="14.65" hidden="false" customHeight="false" outlineLevel="0" collapsed="false">
      <c r="A54" s="2" t="n">
        <v>5.32407407407407E-005</v>
      </c>
      <c r="B54" s="0" t="n">
        <v>25.761566</v>
      </c>
      <c r="C54" s="0" t="n">
        <v>-0.005641</v>
      </c>
      <c r="D54" s="0" t="n">
        <v>0.124754</v>
      </c>
      <c r="E54" s="0" t="n">
        <f aca="false">(B54*2*3.14153)/360</f>
        <v>0.449615180199889</v>
      </c>
      <c r="F54" s="0" t="n">
        <f aca="false">((E55-E53)/0.2)</f>
        <v>-1.32212860815</v>
      </c>
      <c r="G54" s="0" t="n">
        <f aca="false">F54*(0.14-0.021)</f>
        <v>-0.15733330436985</v>
      </c>
      <c r="J54" s="0" t="n">
        <f aca="false">D54/(D54-D55)</f>
        <v>1.24045699058377</v>
      </c>
    </row>
    <row r="55" customFormat="false" ht="14.65" hidden="false" customHeight="false" outlineLevel="0" collapsed="false">
      <c r="A55" s="2" t="n">
        <v>5.43981481481482E-005</v>
      </c>
      <c r="B55" s="0" t="n">
        <v>15.534782</v>
      </c>
      <c r="C55" s="0" t="n">
        <v>-0.002547</v>
      </c>
      <c r="D55" s="0" t="n">
        <v>0.024183</v>
      </c>
      <c r="E55" s="0" t="n">
        <f aca="false">(B55*2*3.14153)/360</f>
        <v>0.271127687202556</v>
      </c>
      <c r="F55" s="0" t="n">
        <f aca="false">((E56-E54)/0.2)</f>
        <v>-1.95014000244778</v>
      </c>
      <c r="G55" s="0" t="n">
        <f aca="false">F55*(0.14-0.021)</f>
        <v>-0.232066660291286</v>
      </c>
      <c r="L55" s="0" t="n">
        <f aca="false">D55/(D55-D56)</f>
        <v>0.226419864052581</v>
      </c>
    </row>
    <row r="56" customFormat="false" ht="14.65" hidden="false" customHeight="false" outlineLevel="0" collapsed="false">
      <c r="A56" s="2" t="n">
        <v>5.55555555555556E-005</v>
      </c>
      <c r="B56" s="0" t="n">
        <v>3.414162</v>
      </c>
      <c r="C56" s="0" t="n">
        <v>-0.000484</v>
      </c>
      <c r="D56" s="0" t="n">
        <v>-0.082623</v>
      </c>
      <c r="E56" s="0" t="n">
        <f aca="false">(B56*2*3.14153)/360</f>
        <v>0.0595871797103333</v>
      </c>
      <c r="F56" s="0" t="n">
        <f aca="false">((E57-E55)/0.2)</f>
        <v>-2.04929881904417</v>
      </c>
      <c r="G56" s="0" t="n">
        <f aca="false">F56*(0.14-0.021)</f>
        <v>-0.243866559466256</v>
      </c>
      <c r="H56" s="0" t="n">
        <f aca="false">(H53-H52)/10+0.1</f>
        <v>0.30862999135289</v>
      </c>
      <c r="J56" s="0" t="n">
        <f aca="false">(J54-J52)/10+0.2</f>
        <v>0.253077918935805</v>
      </c>
      <c r="L56" s="0" t="n">
        <f aca="false">(L55-L52)/10+0.3</f>
        <v>0.251674206282686</v>
      </c>
      <c r="N56" s="0" t="n">
        <v>0.251674206282686</v>
      </c>
    </row>
    <row r="57" customFormat="false" ht="14.65" hidden="false" customHeight="false" outlineLevel="0" collapsed="false">
      <c r="A57" s="2" t="n">
        <v>5.6712962962963E-005</v>
      </c>
      <c r="B57" s="0" t="n">
        <v>-7.948921</v>
      </c>
      <c r="C57" s="0" t="n">
        <v>0.000547</v>
      </c>
      <c r="D57" s="0" t="n">
        <v>-0.167589</v>
      </c>
      <c r="E57" s="0" t="n">
        <f aca="false">(B57*2*3.14153)/360</f>
        <v>-0.138732076606278</v>
      </c>
      <c r="F57" s="0" t="n">
        <f aca="false">((E58-E56)/0.2)</f>
        <v>-1.81792591992667</v>
      </c>
      <c r="G57" s="0" t="n">
        <f aca="false">F57*(0.14-0.021)</f>
        <v>-0.216333184471273</v>
      </c>
    </row>
    <row r="58" customFormat="false" ht="14.65" hidden="false" customHeight="false" outlineLevel="0" collapsed="false">
      <c r="A58" s="2" t="n">
        <v>5.78703703703704E-005</v>
      </c>
      <c r="B58" s="0" t="n">
        <v>-17.41815</v>
      </c>
      <c r="C58" s="0" t="n">
        <v>0.002094</v>
      </c>
      <c r="D58" s="0" t="n">
        <v>-0.213297</v>
      </c>
      <c r="E58" s="0" t="n">
        <f aca="false">(B58*2*3.14153)/360</f>
        <v>-0.303998004275</v>
      </c>
      <c r="F58" s="0" t="n">
        <f aca="false">((E59-E57)/0.2)</f>
        <v>-1.42128829739361</v>
      </c>
      <c r="G58" s="0" t="n">
        <f aca="false">F58*(0.14-0.021)</f>
        <v>-0.16913330738984</v>
      </c>
    </row>
    <row r="59" customFormat="false" ht="14.65" hidden="false" customHeight="false" outlineLevel="0" collapsed="false">
      <c r="A59" s="2" t="n">
        <v>5.90277777777778E-005</v>
      </c>
      <c r="B59" s="0" t="n">
        <v>-24.23601</v>
      </c>
      <c r="C59" s="0" t="n">
        <v>0.003125</v>
      </c>
      <c r="D59" s="0" t="n">
        <v>-0.217912</v>
      </c>
      <c r="E59" s="0" t="n">
        <f aca="false">(B59*2*3.14153)/360</f>
        <v>-0.422989736085</v>
      </c>
      <c r="F59" s="0" t="n">
        <f aca="false">((E60-E58)/0.2)</f>
        <v>-0.826330598255555</v>
      </c>
      <c r="G59" s="0" t="n">
        <f aca="false">F59*(0.14-0.021)</f>
        <v>-0.0983333411924111</v>
      </c>
    </row>
    <row r="60" customFormat="false" ht="14.65" hidden="false" customHeight="false" outlineLevel="0" collapsed="false">
      <c r="A60" s="2" t="n">
        <v>6.01851851851852E-005</v>
      </c>
      <c r="B60" s="0" t="n">
        <v>-26.88739</v>
      </c>
      <c r="C60" s="0" t="n">
        <v>0.004156</v>
      </c>
      <c r="D60" s="0" t="n">
        <v>-0.188658</v>
      </c>
      <c r="E60" s="0" t="n">
        <f aca="false">(B60*2*3.14153)/360</f>
        <v>-0.469264123926111</v>
      </c>
      <c r="F60" s="0" t="n">
        <f aca="false">((E61-E59)/0.2)</f>
        <v>-0.099159776508333</v>
      </c>
      <c r="G60" s="0" t="n">
        <f aca="false">F60*(0.14-0.021)</f>
        <v>-0.0118000134044916</v>
      </c>
    </row>
    <row r="61" customFormat="false" ht="14.65" hidden="false" customHeight="false" outlineLevel="0" collapsed="false">
      <c r="A61" s="2" t="n">
        <v>6.13425925925926E-005</v>
      </c>
      <c r="B61" s="0" t="n">
        <v>-25.37232</v>
      </c>
      <c r="C61" s="0" t="n">
        <v>0.003125</v>
      </c>
      <c r="D61" s="0" t="n">
        <v>-0.130543</v>
      </c>
      <c r="E61" s="0" t="n">
        <f aca="false">(B61*2*3.14153)/360</f>
        <v>-0.442821691386667</v>
      </c>
      <c r="F61" s="0" t="n">
        <f aca="false">((E62-E60)/0.2)</f>
        <v>0.628010172591667</v>
      </c>
      <c r="G61" s="0" t="n">
        <f aca="false">F61*(0.14-0.021)</f>
        <v>0.0747332105384083</v>
      </c>
    </row>
    <row r="62" customFormat="false" ht="14.65" hidden="false" customHeight="false" outlineLevel="0" collapsed="false">
      <c r="A62" s="2" t="n">
        <v>6.25E-005</v>
      </c>
      <c r="B62" s="0" t="n">
        <v>-19.69078</v>
      </c>
      <c r="C62" s="0" t="n">
        <v>0.003125</v>
      </c>
      <c r="D62" s="0" t="n">
        <v>-0.055288</v>
      </c>
      <c r="E62" s="0" t="n">
        <f aca="false">(B62*2*3.14153)/360</f>
        <v>-0.343662089407778</v>
      </c>
      <c r="F62" s="0" t="n">
        <f aca="false">((E63-E61)/0.2)</f>
        <v>1.32212860815</v>
      </c>
      <c r="G62" s="0" t="n">
        <f aca="false">F62*(0.14-0.021)</f>
        <v>0.15733330436985</v>
      </c>
    </row>
    <row r="63" customFormat="false" ht="14.65" hidden="false" customHeight="false" outlineLevel="0" collapsed="false">
      <c r="A63" s="2" t="n">
        <v>6.36574074074074E-005</v>
      </c>
      <c r="B63" s="0" t="n">
        <v>-10.22154</v>
      </c>
      <c r="C63" s="0" t="n">
        <v>0.002094</v>
      </c>
      <c r="D63" s="0" t="n">
        <v>0.027796</v>
      </c>
      <c r="E63" s="0" t="n">
        <f aca="false">(B63*2*3.14153)/360</f>
        <v>-0.178395969756667</v>
      </c>
      <c r="F63" s="0" t="n">
        <f aca="false">((E64-E62)/0.2)</f>
        <v>1.78487353373778</v>
      </c>
      <c r="G63" s="0" t="n">
        <f aca="false">F63*(0.14-0.021)</f>
        <v>0.212399950514796</v>
      </c>
    </row>
    <row r="64" customFormat="false" ht="14.65" hidden="false" customHeight="false" outlineLevel="0" collapsed="false">
      <c r="A64" s="2" t="n">
        <v>6.48148148148148E-005</v>
      </c>
      <c r="B64" s="0" t="n">
        <v>0.762772</v>
      </c>
      <c r="C64" s="0" t="n">
        <v>3.1E-005</v>
      </c>
      <c r="D64" s="0" t="n">
        <v>0.107234</v>
      </c>
      <c r="E64" s="0" t="n">
        <f aca="false">(B64*2*3.14153)/360</f>
        <v>0.0133126173397778</v>
      </c>
      <c r="F64" s="0" t="n">
        <f aca="false">((E65-E63)/0.2)</f>
        <v>1.91708665634694</v>
      </c>
      <c r="G64" s="0" t="n">
        <f aca="false">F64*(0.14-0.021)</f>
        <v>0.228133312105286</v>
      </c>
    </row>
    <row r="65" customFormat="false" ht="14.65" hidden="false" customHeight="false" outlineLevel="0" collapsed="false">
      <c r="A65" s="2" t="n">
        <v>6.59722222222222E-005</v>
      </c>
      <c r="B65" s="0" t="n">
        <v>11.747093</v>
      </c>
      <c r="C65" s="0" t="n">
        <v>-0.002547</v>
      </c>
      <c r="D65" s="0" t="n">
        <v>0.171084</v>
      </c>
      <c r="E65" s="0" t="n">
        <f aca="false">(B65*2*3.14153)/360</f>
        <v>0.205021361512722</v>
      </c>
      <c r="F65" s="0" t="n">
        <f aca="false">((E66-E64)/0.2)</f>
        <v>1.88403304845194</v>
      </c>
      <c r="G65" s="0" t="n">
        <f aca="false">F65*(0.14-0.021)</f>
        <v>0.224199932765781</v>
      </c>
    </row>
    <row r="66" customFormat="false" ht="14.65" hidden="false" customHeight="false" outlineLevel="0" collapsed="false">
      <c r="A66" s="2" t="n">
        <v>6.71296296296296E-005</v>
      </c>
      <c r="B66" s="0" t="n">
        <v>22.352631</v>
      </c>
      <c r="C66" s="0" t="n">
        <v>-0.005125</v>
      </c>
      <c r="D66" s="0" t="n">
        <v>0.212704</v>
      </c>
      <c r="E66" s="0" t="n">
        <f aca="false">(B66*2*3.14153)/360</f>
        <v>0.390119227030167</v>
      </c>
      <c r="F66" s="0" t="n">
        <f aca="false">((E67-E65)/0.2)</f>
        <v>1.52044755031361</v>
      </c>
      <c r="G66" s="0" t="n">
        <f aca="false">F66*(0.14-0.021)</f>
        <v>0.18093325848732</v>
      </c>
    </row>
    <row r="67" customFormat="false" ht="14.65" hidden="false" customHeight="false" outlineLevel="0" collapsed="false">
      <c r="A67" s="2" t="n">
        <v>6.8287037037037E-005</v>
      </c>
      <c r="B67" s="0" t="n">
        <v>29.170486</v>
      </c>
      <c r="C67" s="0" t="n">
        <v>-0.007188</v>
      </c>
      <c r="D67" s="0" t="n">
        <v>0.222455</v>
      </c>
      <c r="E67" s="0" t="n">
        <f aca="false">(B67*2*3.14153)/360</f>
        <v>0.509110871575444</v>
      </c>
      <c r="F67" s="0" t="n">
        <f aca="false">((E68-E66)/0.2)</f>
        <v>0.694117737440556</v>
      </c>
      <c r="G67" s="0" t="n">
        <f aca="false">F67*(0.14-0.021)</f>
        <v>0.0826000107554261</v>
      </c>
    </row>
    <row r="68" customFormat="false" ht="14.65" hidden="false" customHeight="false" outlineLevel="0" collapsed="false">
      <c r="A68" s="2" t="n">
        <v>6.94444444444444E-005</v>
      </c>
      <c r="B68" s="0" t="n">
        <v>30.306793</v>
      </c>
      <c r="C68" s="0" t="n">
        <v>-0.008219</v>
      </c>
      <c r="D68" s="0" t="n">
        <v>0.194217</v>
      </c>
      <c r="E68" s="0" t="n">
        <f aca="false">(B68*2*3.14153)/360</f>
        <v>0.528942774518278</v>
      </c>
      <c r="F68" s="0" t="n">
        <f aca="false">((E69-E67)/0.2)</f>
        <v>-0.297478456877778</v>
      </c>
      <c r="G68" s="0" t="n">
        <f aca="false">F68*(0.14-0.021)</f>
        <v>-0.0353999363684556</v>
      </c>
    </row>
    <row r="69" customFormat="false" ht="14.65" hidden="false" customHeight="false" outlineLevel="0" collapsed="false">
      <c r="A69" s="2" t="n">
        <v>7.06018518518518E-005</v>
      </c>
      <c r="B69" s="0" t="n">
        <v>25.761566</v>
      </c>
      <c r="C69" s="0" t="n">
        <v>-0.005125</v>
      </c>
      <c r="D69" s="0" t="n">
        <v>0.12733</v>
      </c>
      <c r="E69" s="0" t="n">
        <f aca="false">(B69*2*3.14153)/360</f>
        <v>0.449615180199889</v>
      </c>
      <c r="F69" s="0" t="n">
        <f aca="false">((E70-E68)/0.2)</f>
        <v>-1.28907543657861</v>
      </c>
      <c r="G69" s="0" t="n">
        <f aca="false">F69*(0.14-0.021)</f>
        <v>-0.153399976952855</v>
      </c>
    </row>
    <row r="70" customFormat="false" ht="14.65" hidden="false" customHeight="false" outlineLevel="0" collapsed="false">
      <c r="A70" s="2" t="n">
        <v>7.17592592592593E-005</v>
      </c>
      <c r="B70" s="0" t="n">
        <v>15.534782</v>
      </c>
      <c r="C70" s="0" t="n">
        <v>-0.001</v>
      </c>
      <c r="D70" s="0" t="n">
        <v>0.02728</v>
      </c>
      <c r="E70" s="0" t="n">
        <f aca="false">(B70*2*3.14153)/360</f>
        <v>0.271127687202556</v>
      </c>
      <c r="F70" s="0" t="n">
        <f aca="false">((E71-E69)/0.2)</f>
        <v>-1.91708683087639</v>
      </c>
      <c r="G70" s="0" t="n">
        <f aca="false">F70*(0.14-0.021)</f>
        <v>-0.22813333287429</v>
      </c>
    </row>
    <row r="71" customFormat="false" ht="14.65" hidden="false" customHeight="false" outlineLevel="0" collapsed="false">
      <c r="A71" s="2" t="n">
        <v>7.29166666666667E-005</v>
      </c>
      <c r="B71" s="0" t="n">
        <v>3.792931</v>
      </c>
      <c r="C71" s="0" t="n">
        <v>3.1E-005</v>
      </c>
      <c r="D71" s="0" t="n">
        <v>-0.080045</v>
      </c>
      <c r="E71" s="0" t="n">
        <f aca="false">(B71*2*3.14153)/360</f>
        <v>0.0661978140246111</v>
      </c>
      <c r="F71" s="0" t="n">
        <f aca="false">((E72-E70)/0.2)</f>
        <v>-2.04929881904417</v>
      </c>
      <c r="G71" s="0" t="n">
        <f aca="false">F71*(0.14-0.021)</f>
        <v>-0.243866559466256</v>
      </c>
    </row>
    <row r="72" customFormat="false" ht="14.65" hidden="false" customHeight="false" outlineLevel="0" collapsed="false">
      <c r="A72" s="2" t="n">
        <v>7.40740740740741E-005</v>
      </c>
      <c r="B72" s="0" t="n">
        <v>-7.948921</v>
      </c>
      <c r="C72" s="0" t="n">
        <v>0.000547</v>
      </c>
      <c r="D72" s="0" t="n">
        <v>-0.167075</v>
      </c>
      <c r="E72" s="0" t="n">
        <f aca="false">(B72*2*3.14153)/360</f>
        <v>-0.138732076606278</v>
      </c>
      <c r="F72" s="0" t="n">
        <f aca="false">((E73-E71)/0.2)</f>
        <v>-1.88403235033417</v>
      </c>
      <c r="G72" s="0" t="n">
        <f aca="false">F72*(0.14-0.021)</f>
        <v>-0.224199849689766</v>
      </c>
    </row>
    <row r="73" customFormat="false" ht="14.65" hidden="false" customHeight="false" outlineLevel="0" collapsed="false">
      <c r="A73" s="2" t="n">
        <v>7.52314814814815E-005</v>
      </c>
      <c r="B73" s="0" t="n">
        <v>-17.79692</v>
      </c>
      <c r="C73" s="0" t="n">
        <v>0.001062</v>
      </c>
      <c r="D73" s="0" t="n">
        <v>-0.215348</v>
      </c>
      <c r="E73" s="0" t="n">
        <f aca="false">(B73*2*3.14153)/360</f>
        <v>-0.310608656042222</v>
      </c>
      <c r="F73" s="0" t="n">
        <f aca="false">((E74-E72)/0.2)</f>
        <v>-1.42128829739361</v>
      </c>
      <c r="G73" s="0" t="n">
        <f aca="false">F73*(0.14-0.021)</f>
        <v>-0.16913330738984</v>
      </c>
    </row>
    <row r="74" customFormat="false" ht="14.65" hidden="false" customHeight="false" outlineLevel="0" collapsed="false">
      <c r="A74" s="2" t="n">
        <v>7.63888888888889E-005</v>
      </c>
      <c r="B74" s="0" t="n">
        <v>-24.23601</v>
      </c>
      <c r="C74" s="0" t="n">
        <v>0.000547</v>
      </c>
      <c r="D74" s="0" t="n">
        <v>-0.222527</v>
      </c>
      <c r="E74" s="0" t="n">
        <f aca="false">(B74*2*3.14153)/360</f>
        <v>-0.422989736085</v>
      </c>
      <c r="F74" s="0" t="n">
        <f aca="false">((E75-E73)/0.2)</f>
        <v>-0.793277339419444</v>
      </c>
      <c r="G74" s="0" t="n">
        <f aca="false">F74*(0.14-0.021)</f>
        <v>-0.0944000033909139</v>
      </c>
    </row>
    <row r="75" customFormat="false" ht="14.65" hidden="false" customHeight="false" outlineLevel="0" collapsed="false">
      <c r="A75" s="2" t="n">
        <v>7.75462962962963E-005</v>
      </c>
      <c r="B75" s="0" t="n">
        <v>-26.88739</v>
      </c>
      <c r="C75" s="0" t="n">
        <v>0.000547</v>
      </c>
      <c r="D75" s="0" t="n">
        <v>-0.19328</v>
      </c>
      <c r="E75" s="0" t="n">
        <f aca="false">(B75*2*3.14153)/360</f>
        <v>-0.469264123926111</v>
      </c>
      <c r="F75" s="0" t="n">
        <f aca="false">((E76-E74)/0.2)</f>
        <v>-0.099159776508333</v>
      </c>
      <c r="G75" s="0" t="n">
        <f aca="false">F75*(0.14-0.021)</f>
        <v>-0.0118000134044916</v>
      </c>
    </row>
    <row r="76" customFormat="false" ht="14.65" hidden="false" customHeight="false" outlineLevel="0" collapsed="false">
      <c r="A76" s="2" t="n">
        <v>7.87037037037037E-005</v>
      </c>
      <c r="B76" s="0" t="n">
        <v>-25.37232</v>
      </c>
      <c r="C76" s="0" t="n">
        <v>0.001578</v>
      </c>
      <c r="D76" s="0" t="n">
        <v>-0.134662</v>
      </c>
      <c r="E76" s="0" t="n">
        <f aca="false">(B76*2*3.14153)/360</f>
        <v>-0.442821691386667</v>
      </c>
      <c r="F76" s="0" t="n">
        <f aca="false">((E77-E75)/0.2)</f>
        <v>0.628010172591667</v>
      </c>
      <c r="G76" s="0" t="n">
        <f aca="false">F76*(0.14-0.021)</f>
        <v>0.0747332105384083</v>
      </c>
    </row>
    <row r="77" customFormat="false" ht="14.65" hidden="false" customHeight="false" outlineLevel="0" collapsed="false">
      <c r="A77" s="2" t="n">
        <v>7.98611111111111E-005</v>
      </c>
      <c r="B77" s="0" t="n">
        <v>-19.69078</v>
      </c>
      <c r="C77" s="0" t="n">
        <v>0.002094</v>
      </c>
      <c r="D77" s="0" t="n">
        <v>-0.057352</v>
      </c>
      <c r="E77" s="0" t="n">
        <f aca="false">(B77*2*3.14153)/360</f>
        <v>-0.343662089407778</v>
      </c>
      <c r="F77" s="0" t="n">
        <f aca="false">((E78-E76)/0.2)</f>
        <v>1.28907534931389</v>
      </c>
      <c r="G77" s="0" t="n">
        <f aca="false">F77*(0.14-0.021)</f>
        <v>0.153399966568353</v>
      </c>
    </row>
    <row r="78" customFormat="false" ht="14.65" hidden="false" customHeight="false" outlineLevel="0" collapsed="false">
      <c r="A78" s="2" t="n">
        <v>8.10185185185185E-005</v>
      </c>
      <c r="B78" s="0" t="n">
        <v>-10.60031</v>
      </c>
      <c r="C78" s="0" t="n">
        <v>0.000547</v>
      </c>
      <c r="D78" s="0" t="n">
        <v>0.02728</v>
      </c>
      <c r="E78" s="0" t="n">
        <f aca="false">(B78*2*3.14153)/360</f>
        <v>-0.185006621523889</v>
      </c>
      <c r="F78" s="0" t="n">
        <f aca="false">((E79-E77)/0.2)</f>
        <v>1.78487353373778</v>
      </c>
      <c r="G78" s="0" t="n">
        <f aca="false">F78*(0.14-0.021)</f>
        <v>0.212399950514796</v>
      </c>
    </row>
    <row r="79" customFormat="false" ht="14.65" hidden="false" customHeight="false" outlineLevel="0" collapsed="false">
      <c r="A79" s="2" t="n">
        <v>8.21759259259259E-005</v>
      </c>
      <c r="B79" s="0" t="n">
        <v>0.762772</v>
      </c>
      <c r="C79" s="0" t="n">
        <v>-0.001516</v>
      </c>
      <c r="D79" s="0" t="n">
        <v>0.107234</v>
      </c>
      <c r="E79" s="0" t="n">
        <f aca="false">(B79*2*3.14153)/360</f>
        <v>0.0133126173397778</v>
      </c>
      <c r="F79" s="0" t="n">
        <f aca="false">((E80-E78)/0.2)</f>
        <v>1.98319308675444</v>
      </c>
      <c r="G79" s="0" t="n">
        <f aca="false">F79*(0.14-0.021)</f>
        <v>0.235999977323779</v>
      </c>
    </row>
    <row r="80" customFormat="false" ht="14.65" hidden="false" customHeight="false" outlineLevel="0" collapsed="false">
      <c r="A80" s="2" t="n">
        <v>8.33333333333333E-005</v>
      </c>
      <c r="B80" s="0" t="n">
        <v>12.125862</v>
      </c>
      <c r="C80" s="0" t="n">
        <v>-0.003578</v>
      </c>
      <c r="D80" s="0" t="n">
        <v>0.171084</v>
      </c>
      <c r="E80" s="0" t="n">
        <f aca="false">(B80*2*3.14153)/360</f>
        <v>0.211631995827</v>
      </c>
      <c r="F80" s="0" t="n">
        <f aca="false">((E81-E79)/0.2)</f>
        <v>1.85097987688056</v>
      </c>
      <c r="G80" s="0" t="n">
        <f aca="false">F80*(0.14-0.021)</f>
        <v>0.220266605348786</v>
      </c>
    </row>
    <row r="81" customFormat="false" ht="14.65" hidden="false" customHeight="false" outlineLevel="0" collapsed="false">
      <c r="A81" s="2" t="n">
        <v>8.44907407407407E-005</v>
      </c>
      <c r="B81" s="0" t="n">
        <v>21.973862</v>
      </c>
      <c r="C81" s="0" t="n">
        <v>-0.008219</v>
      </c>
      <c r="D81" s="0" t="n">
        <v>0.210651</v>
      </c>
      <c r="E81" s="0" t="n">
        <f aca="false">(B81*2*3.14153)/360</f>
        <v>0.383508592715889</v>
      </c>
      <c r="F81" s="0" t="n">
        <f aca="false">((E82-E80)/0.2)</f>
        <v>1.48739437874222</v>
      </c>
      <c r="G81" s="0" t="n">
        <f aca="false">F81*(0.14-0.021)</f>
        <v>0.176999931070324</v>
      </c>
    </row>
    <row r="82" customFormat="false" ht="14.65" hidden="false" customHeight="false" outlineLevel="0" collapsed="false">
      <c r="A82" s="2" t="n">
        <v>8.56481481481482E-005</v>
      </c>
      <c r="B82" s="0" t="n">
        <v>29.170486</v>
      </c>
      <c r="C82" s="0" t="n">
        <v>-0.011313</v>
      </c>
      <c r="D82" s="0" t="n">
        <v>0.220915</v>
      </c>
      <c r="E82" s="0" t="n">
        <f aca="false">(B82*2*3.14153)/360</f>
        <v>0.509110871575444</v>
      </c>
      <c r="F82" s="0" t="n">
        <f aca="false">((E83-E81)/0.2)</f>
        <v>0.727170909011944</v>
      </c>
      <c r="G82" s="0" t="n">
        <f aca="false">F82*(0.14-0.021)</f>
        <v>0.0865333381724214</v>
      </c>
    </row>
    <row r="83" customFormat="false" ht="14.65" hidden="false" customHeight="false" outlineLevel="0" collapsed="false">
      <c r="A83" s="2" t="n">
        <v>8.68055555555556E-005</v>
      </c>
      <c r="B83" s="0" t="n">
        <v>30.306793</v>
      </c>
      <c r="C83" s="0" t="n">
        <v>-0.010797</v>
      </c>
      <c r="D83" s="0" t="n">
        <v>0.196272</v>
      </c>
      <c r="E83" s="0" t="n">
        <f aca="false">(B83*2*3.14153)/360</f>
        <v>0.528942774518278</v>
      </c>
      <c r="F83" s="0" t="n">
        <f aca="false">((E84-E82)/0.2)</f>
        <v>-0.297478456877778</v>
      </c>
      <c r="G83" s="0" t="n">
        <f aca="false">F83*(0.14-0.021)</f>
        <v>-0.0353999363684556</v>
      </c>
    </row>
    <row r="84" customFormat="false" ht="14.65" hidden="false" customHeight="false" outlineLevel="0" collapsed="false">
      <c r="A84" s="2" t="n">
        <v>8.7962962962963E-005</v>
      </c>
      <c r="B84" s="0" t="n">
        <v>25.761566</v>
      </c>
      <c r="C84" s="0" t="n">
        <v>-0.009766</v>
      </c>
      <c r="D84" s="0" t="n">
        <v>0.131451</v>
      </c>
      <c r="E84" s="0" t="n">
        <f aca="false">(B84*2*3.14153)/360</f>
        <v>0.449615180199889</v>
      </c>
      <c r="F84" s="0" t="n">
        <f aca="false">((E85-E83)/0.2)</f>
        <v>-1.32212860815</v>
      </c>
      <c r="G84" s="0" t="n">
        <f aca="false">F84*(0.14-0.021)</f>
        <v>-0.15733330436985</v>
      </c>
    </row>
    <row r="85" customFormat="false" ht="14.65" hidden="false" customHeight="false" outlineLevel="0" collapsed="false">
      <c r="A85" s="2" t="n">
        <v>8.91203703703704E-005</v>
      </c>
      <c r="B85" s="0" t="n">
        <v>15.156013</v>
      </c>
      <c r="C85" s="0" t="n">
        <v>-0.006672</v>
      </c>
      <c r="D85" s="0" t="n">
        <v>0.032957</v>
      </c>
      <c r="E85" s="0" t="n">
        <f aca="false">(B85*2*3.14153)/360</f>
        <v>0.264517052888278</v>
      </c>
      <c r="F85" s="0" t="n">
        <f aca="false">((E86-E84)/0.2)</f>
        <v>-1.95014000244778</v>
      </c>
      <c r="G85" s="0" t="n">
        <f aca="false">F85*(0.14-0.021)</f>
        <v>-0.232066660291286</v>
      </c>
    </row>
    <row r="86" customFormat="false" ht="14.65" hidden="false" customHeight="false" outlineLevel="0" collapsed="false">
      <c r="A86" s="2" t="n">
        <v>9.02777777777778E-005</v>
      </c>
      <c r="B86" s="0" t="n">
        <v>3.414162</v>
      </c>
      <c r="C86" s="0" t="n">
        <v>-0.004609</v>
      </c>
      <c r="D86" s="0" t="n">
        <v>-0.074888</v>
      </c>
      <c r="E86" s="0" t="n">
        <f aca="false">(B86*2*3.14153)/360</f>
        <v>0.0595871797103333</v>
      </c>
      <c r="F86" s="0" t="n">
        <f aca="false">((E87-E85)/0.2)</f>
        <v>-2.04929951716194</v>
      </c>
      <c r="G86" s="0" t="n">
        <f aca="false">F86*(0.14-0.021)</f>
        <v>-0.243866642542271</v>
      </c>
    </row>
    <row r="87" customFormat="false" ht="14.65" hidden="false" customHeight="false" outlineLevel="0" collapsed="false">
      <c r="A87" s="2" t="n">
        <v>9.14351851851852E-005</v>
      </c>
      <c r="B87" s="0" t="n">
        <v>-8.327698</v>
      </c>
      <c r="C87" s="0" t="n">
        <v>-0.001</v>
      </c>
      <c r="D87" s="0" t="n">
        <v>-0.161933</v>
      </c>
      <c r="E87" s="0" t="n">
        <f aca="false">(B87*2*3.14153)/360</f>
        <v>-0.145342850544111</v>
      </c>
      <c r="F87" s="0" t="n">
        <f aca="false">((E88-E86)/0.2)</f>
        <v>-1.85097917876278</v>
      </c>
      <c r="G87" s="0" t="n">
        <f aca="false">F87*(0.14-0.021)</f>
        <v>-0.220266522272771</v>
      </c>
    </row>
    <row r="88" customFormat="false" ht="14.65" hidden="false" customHeight="false" outlineLevel="0" collapsed="false">
      <c r="A88" s="2" t="n">
        <v>9.25925925925926E-005</v>
      </c>
      <c r="B88" s="0" t="n">
        <v>-17.79692</v>
      </c>
      <c r="C88" s="0" t="n">
        <v>-0.000484</v>
      </c>
      <c r="D88" s="0" t="n">
        <v>-0.211245</v>
      </c>
      <c r="E88" s="0" t="n">
        <f aca="false">(B88*2*3.14153)/360</f>
        <v>-0.310608656042222</v>
      </c>
      <c r="F88" s="0" t="n">
        <f aca="false">((E89-E87)/0.2)</f>
        <v>-1.35518116886833</v>
      </c>
      <c r="G88" s="0" t="n">
        <f aca="false">F88*(0.14-0.021)</f>
        <v>-0.161266559095332</v>
      </c>
    </row>
    <row r="89" customFormat="false" ht="14.65" hidden="false" customHeight="false" outlineLevel="0" collapsed="false">
      <c r="A89" s="2" t="n">
        <v>9.375E-005</v>
      </c>
      <c r="B89" s="0" t="n">
        <v>-23.85724</v>
      </c>
      <c r="C89" s="0" t="n">
        <v>-0.000484</v>
      </c>
      <c r="D89" s="0" t="n">
        <v>-0.219451</v>
      </c>
      <c r="E89" s="0" t="n">
        <f aca="false">(B89*2*3.14153)/360</f>
        <v>-0.416379084317778</v>
      </c>
      <c r="F89" s="0" t="n">
        <f aca="false">((E90-E88)/0.2)</f>
        <v>-0.793277339419444</v>
      </c>
      <c r="G89" s="0" t="n">
        <f aca="false">F89*(0.14-0.021)</f>
        <v>-0.0944000033909139</v>
      </c>
    </row>
    <row r="90" customFormat="false" ht="14.65" hidden="false" customHeight="false" outlineLevel="0" collapsed="false">
      <c r="A90" s="2" t="n">
        <v>9.49074074074074E-005</v>
      </c>
      <c r="B90" s="0" t="n">
        <v>-26.88739</v>
      </c>
      <c r="C90" s="0" t="n">
        <v>0.001062</v>
      </c>
      <c r="D90" s="0" t="n">
        <v>-0.190713</v>
      </c>
      <c r="E90" s="0" t="n">
        <f aca="false">(B90*2*3.14153)/360</f>
        <v>-0.469264123926111</v>
      </c>
      <c r="F90" s="0" t="n">
        <f aca="false">((E91-E89)/0.2)</f>
        <v>-0.132213035344444</v>
      </c>
      <c r="G90" s="0" t="n">
        <f aca="false">F90*(0.14-0.021)</f>
        <v>-0.0157333512059888</v>
      </c>
    </row>
    <row r="91" customFormat="false" ht="14.65" hidden="false" customHeight="false" outlineLevel="0" collapsed="false">
      <c r="A91" s="2" t="n">
        <v>9.60648148148148E-005</v>
      </c>
      <c r="B91" s="0" t="n">
        <v>-25.37232</v>
      </c>
      <c r="C91" s="0" t="n">
        <v>0.002094</v>
      </c>
      <c r="D91" s="0" t="n">
        <v>-0.133117</v>
      </c>
      <c r="E91" s="0" t="n">
        <f aca="false">(B91*2*3.14153)/360</f>
        <v>-0.442821691386667</v>
      </c>
      <c r="F91" s="0" t="n">
        <f aca="false">((E92-E90)/0.2)</f>
        <v>0.661063431427778</v>
      </c>
      <c r="G91" s="0" t="n">
        <f aca="false">F91*(0.14-0.021)</f>
        <v>0.0786665483399056</v>
      </c>
    </row>
    <row r="92" customFormat="false" ht="14.65" hidden="false" customHeight="false" outlineLevel="0" collapsed="false">
      <c r="A92" s="2" t="n">
        <v>9.72222222222222E-005</v>
      </c>
      <c r="B92" s="0" t="n">
        <v>-19.31201</v>
      </c>
      <c r="C92" s="0" t="n">
        <v>0.002094</v>
      </c>
      <c r="D92" s="0" t="n">
        <v>-0.058384</v>
      </c>
      <c r="E92" s="0" t="n">
        <f aca="false">(B92*2*3.14153)/360</f>
        <v>-0.337051437640556</v>
      </c>
      <c r="F92" s="0" t="n">
        <f aca="false">((E93-E91)/0.2)</f>
        <v>1.32212860815</v>
      </c>
      <c r="G92" s="0" t="n">
        <f aca="false">F92*(0.14-0.021)</f>
        <v>0.15733330436985</v>
      </c>
    </row>
    <row r="93" customFormat="false" ht="14.65" hidden="false" customHeight="false" outlineLevel="0" collapsed="false">
      <c r="A93" s="2" t="n">
        <v>9.83796296296296E-005</v>
      </c>
      <c r="B93" s="0" t="n">
        <v>-10.22154</v>
      </c>
      <c r="C93" s="0" t="n">
        <v>0.000547</v>
      </c>
      <c r="D93" s="0" t="n">
        <v>0.02728</v>
      </c>
      <c r="E93" s="0" t="n">
        <f aca="false">(B93*2*3.14153)/360</f>
        <v>-0.178395969756667</v>
      </c>
      <c r="F93" s="0" t="n">
        <f aca="false">((E94-E92)/0.2)</f>
        <v>1.75182027490167</v>
      </c>
      <c r="G93" s="0" t="n">
        <f aca="false">F93*(0.14-0.021)</f>
        <v>0.208466612713298</v>
      </c>
    </row>
    <row r="94" customFormat="false" ht="14.65" hidden="false" customHeight="false" outlineLevel="0" collapsed="false">
      <c r="A94" s="2" t="n">
        <v>9.9537037037037E-005</v>
      </c>
      <c r="B94" s="0" t="n">
        <v>0.762772</v>
      </c>
      <c r="C94" s="0" t="n">
        <v>-0.002547</v>
      </c>
      <c r="D94" s="0" t="n">
        <v>0.108264</v>
      </c>
      <c r="E94" s="0" t="n">
        <f aca="false">(B94*2*3.14153)/360</f>
        <v>0.0133126173397778</v>
      </c>
      <c r="F94" s="0" t="n">
        <f aca="false">((E95-E93)/0.2)</f>
        <v>1.98319299948972</v>
      </c>
      <c r="G94" s="0" t="n">
        <f aca="false">F94*(0.14-0.021)</f>
        <v>0.235999966939277</v>
      </c>
    </row>
    <row r="95" customFormat="false" ht="14.65" hidden="false" customHeight="false" outlineLevel="0" collapsed="false">
      <c r="A95" s="2" t="n">
        <v>0.000100694444444444</v>
      </c>
      <c r="B95" s="0" t="n">
        <v>12.504631</v>
      </c>
      <c r="C95" s="0" t="n">
        <v>-0.007703</v>
      </c>
      <c r="D95" s="0" t="n">
        <v>0.172113</v>
      </c>
      <c r="E95" s="0" t="n">
        <f aca="false">(B95*2*3.14153)/360</f>
        <v>0.218242630141278</v>
      </c>
      <c r="F95" s="0" t="n">
        <f aca="false">((E96-E94)/0.2)</f>
        <v>1.88403304845194</v>
      </c>
      <c r="G95" s="0" t="n">
        <f aca="false">F95*(0.14-0.021)</f>
        <v>0.224199932765781</v>
      </c>
    </row>
    <row r="96" customFormat="false" ht="14.65" hidden="false" customHeight="false" outlineLevel="0" collapsed="false">
      <c r="A96" s="2" t="n">
        <v>0.000101851851851852</v>
      </c>
      <c r="B96" s="0" t="n">
        <v>22.352631</v>
      </c>
      <c r="C96" s="0" t="n">
        <v>-0.008734</v>
      </c>
      <c r="D96" s="0" t="n">
        <v>0.212191</v>
      </c>
      <c r="E96" s="0" t="n">
        <f aca="false">(B96*2*3.14153)/360</f>
        <v>0.390119227030167</v>
      </c>
      <c r="F96" s="0" t="n">
        <f aca="false">((E97-E95)/0.2)</f>
        <v>1.45434120717083</v>
      </c>
      <c r="G96" s="0" t="n">
        <f aca="false">F96*(0.14-0.021)</f>
        <v>0.173066603653329</v>
      </c>
    </row>
    <row r="97" customFormat="false" ht="14.65" hidden="false" customHeight="false" outlineLevel="0" collapsed="false">
      <c r="A97" s="2" t="n">
        <v>0.000103009259259259</v>
      </c>
      <c r="B97" s="0" t="n">
        <v>29.170486</v>
      </c>
      <c r="C97" s="0" t="n">
        <v>-0.008734</v>
      </c>
      <c r="D97" s="0" t="n">
        <v>0.221428</v>
      </c>
      <c r="E97" s="0" t="n">
        <f aca="false">(B97*2*3.14153)/360</f>
        <v>0.509110871575444</v>
      </c>
      <c r="F97" s="0" t="n">
        <f aca="false">((E98-E96)/0.2)</f>
        <v>0.694117737440556</v>
      </c>
      <c r="G97" s="0" t="n">
        <f aca="false">F97*(0.14-0.021)</f>
        <v>0.0826000107554261</v>
      </c>
    </row>
    <row r="98" customFormat="false" ht="14.65" hidden="false" customHeight="false" outlineLevel="0" collapsed="false">
      <c r="A98" s="2" t="n">
        <v>0.000104166666666667</v>
      </c>
      <c r="B98" s="0" t="n">
        <v>30.306793</v>
      </c>
      <c r="C98" s="0" t="n">
        <v>-0.008219</v>
      </c>
      <c r="D98" s="0" t="n">
        <v>0.192162</v>
      </c>
      <c r="E98" s="0" t="n">
        <f aca="false">(B98*2*3.14153)/360</f>
        <v>0.528942774518278</v>
      </c>
      <c r="F98" s="0" t="n">
        <f aca="false">((E99-E97)/0.2)</f>
        <v>-0.297478456877778</v>
      </c>
      <c r="G98" s="0" t="n">
        <f aca="false">F98*(0.14-0.021)</f>
        <v>-0.0353999363684556</v>
      </c>
    </row>
    <row r="99" customFormat="false" ht="14.65" hidden="false" customHeight="false" outlineLevel="0" collapsed="false">
      <c r="A99" s="2" t="n">
        <v>0.000105324074074074</v>
      </c>
      <c r="B99" s="0" t="n">
        <v>25.761566</v>
      </c>
      <c r="C99" s="0" t="n">
        <v>-0.006156</v>
      </c>
      <c r="D99" s="0" t="n">
        <v>0.123724</v>
      </c>
      <c r="E99" s="0" t="n">
        <f aca="false">(B99*2*3.14153)/360</f>
        <v>0.449615180199889</v>
      </c>
      <c r="F99" s="0" t="n">
        <f aca="false">((E100-E98)/0.2)</f>
        <v>-1.32212860815</v>
      </c>
      <c r="G99" s="0" t="n">
        <f aca="false">F99*(0.14-0.021)</f>
        <v>-0.15733330436985</v>
      </c>
    </row>
    <row r="100" customFormat="false" ht="14.65" hidden="false" customHeight="false" outlineLevel="0" collapsed="false">
      <c r="A100" s="2" t="n">
        <v>0.000106481481481481</v>
      </c>
      <c r="B100" s="0" t="n">
        <v>15.156013</v>
      </c>
      <c r="C100" s="0" t="n">
        <v>-0.003063</v>
      </c>
      <c r="D100" s="0" t="n">
        <v>0.024183</v>
      </c>
      <c r="E100" s="0" t="n">
        <f aca="false">(B100*2*3.14153)/360</f>
        <v>0.264517052888278</v>
      </c>
      <c r="F100" s="0" t="n">
        <f aca="false">((E101-E99)/0.2)</f>
        <v>-1.95014000244778</v>
      </c>
      <c r="G100" s="0" t="n">
        <f aca="false">F100*(0.14-0.021)</f>
        <v>-0.232066660291286</v>
      </c>
    </row>
    <row r="101" customFormat="false" ht="14.65" hidden="false" customHeight="false" outlineLevel="0" collapsed="false">
      <c r="A101" s="2" t="n">
        <v>0.000107638888888889</v>
      </c>
      <c r="B101" s="0" t="n">
        <v>3.414162</v>
      </c>
      <c r="C101" s="0" t="n">
        <v>0.000547</v>
      </c>
      <c r="D101" s="0" t="n">
        <v>-0.081076</v>
      </c>
      <c r="E101" s="0" t="n">
        <f aca="false">(B101*2*3.14153)/360</f>
        <v>0.0595871797103333</v>
      </c>
      <c r="F101" s="0" t="n">
        <f aca="false">((E102-E100)/0.2)</f>
        <v>-2.04929951716194</v>
      </c>
      <c r="G101" s="0" t="n">
        <f aca="false">F101*(0.14-0.021)</f>
        <v>-0.243866642542271</v>
      </c>
    </row>
    <row r="102" customFormat="false" ht="14.65" hidden="false" customHeight="false" outlineLevel="0" collapsed="false">
      <c r="A102" s="2" t="n">
        <v>0.000108796296296296</v>
      </c>
      <c r="B102" s="0" t="n">
        <v>-8.327698</v>
      </c>
      <c r="C102" s="0" t="n">
        <v>0.002609</v>
      </c>
      <c r="D102" s="0" t="n">
        <v>-0.165018</v>
      </c>
      <c r="E102" s="0" t="n">
        <f aca="false">(B102*2*3.14153)/360</f>
        <v>-0.145342850544111</v>
      </c>
      <c r="F102" s="0" t="n">
        <f aca="false">((E103-E101)/0.2)</f>
        <v>-1.85097917876278</v>
      </c>
      <c r="G102" s="0" t="n">
        <f aca="false">F102*(0.14-0.021)</f>
        <v>-0.220266522272771</v>
      </c>
    </row>
    <row r="103" customFormat="false" ht="14.65" hidden="false" customHeight="false" outlineLevel="0" collapsed="false">
      <c r="A103" s="2" t="n">
        <v>0.000109953703703704</v>
      </c>
      <c r="B103" s="0" t="n">
        <v>-17.79692</v>
      </c>
      <c r="C103" s="0" t="n">
        <v>0.001578</v>
      </c>
      <c r="D103" s="0" t="n">
        <v>-0.211758</v>
      </c>
      <c r="E103" s="0" t="n">
        <f aca="false">(B103*2*3.14153)/360</f>
        <v>-0.310608656042222</v>
      </c>
      <c r="F103" s="0" t="n">
        <f aca="false">((E104-E102)/0.2)</f>
        <v>-1.35518116886833</v>
      </c>
      <c r="G103" s="0" t="n">
        <f aca="false">F103*(0.14-0.021)</f>
        <v>-0.161266559095332</v>
      </c>
    </row>
    <row r="104" customFormat="false" ht="14.65" hidden="false" customHeight="false" outlineLevel="0" collapsed="false">
      <c r="A104" s="2" t="n">
        <v>0.000111111111111111</v>
      </c>
      <c r="B104" s="0" t="n">
        <v>-23.85724</v>
      </c>
      <c r="C104" s="0" t="n">
        <v>-0.000484</v>
      </c>
      <c r="D104" s="0" t="n">
        <v>-0.220476</v>
      </c>
      <c r="E104" s="0" t="n">
        <f aca="false">(B104*2*3.14153)/360</f>
        <v>-0.416379084317778</v>
      </c>
      <c r="F104" s="0" t="n">
        <f aca="false">((E105-E103)/0.2)</f>
        <v>-0.826330598255555</v>
      </c>
      <c r="G104" s="0" t="n">
        <f aca="false">F104*(0.14-0.021)</f>
        <v>-0.0983333411924111</v>
      </c>
    </row>
    <row r="105" customFormat="false" ht="14.65" hidden="false" customHeight="false" outlineLevel="0" collapsed="false">
      <c r="A105" s="2" t="n">
        <v>0.000112268518518519</v>
      </c>
      <c r="B105" s="0" t="n">
        <v>-27.26616</v>
      </c>
      <c r="C105" s="0" t="n">
        <v>-0.001516</v>
      </c>
      <c r="D105" s="0" t="n">
        <v>-0.192767</v>
      </c>
      <c r="E105" s="0" t="n">
        <f aca="false">(B105*2*3.14153)/360</f>
        <v>-0.475874775693333</v>
      </c>
      <c r="F105" s="0" t="n">
        <f aca="false">((E106-E104)/0.2)</f>
        <v>-0.132213035344444</v>
      </c>
      <c r="G105" s="0" t="n">
        <f aca="false">F105*(0.14-0.021)</f>
        <v>-0.0157333512059888</v>
      </c>
    </row>
    <row r="106" customFormat="false" ht="14.65" hidden="false" customHeight="false" outlineLevel="0" collapsed="false">
      <c r="A106" s="2" t="n">
        <v>0.000113425925925926</v>
      </c>
      <c r="B106" s="0" t="n">
        <v>-25.37232</v>
      </c>
      <c r="C106" s="0" t="n">
        <v>0.001062</v>
      </c>
      <c r="D106" s="0" t="n">
        <v>-0.134147</v>
      </c>
      <c r="E106" s="0" t="n">
        <f aca="false">(B106*2*3.14153)/360</f>
        <v>-0.442821691386667</v>
      </c>
      <c r="F106" s="0" t="n">
        <f aca="false">((E107-E105)/0.2)</f>
        <v>0.694116690263889</v>
      </c>
      <c r="G106" s="0" t="n">
        <f aca="false">F106*(0.14-0.021)</f>
        <v>0.0825998861414028</v>
      </c>
    </row>
    <row r="107" customFormat="false" ht="14.65" hidden="false" customHeight="false" outlineLevel="0" collapsed="false">
      <c r="A107" s="2" t="n">
        <v>0.000114583333333333</v>
      </c>
      <c r="B107" s="0" t="n">
        <v>-19.31201</v>
      </c>
      <c r="C107" s="0" t="n">
        <v>0.001062</v>
      </c>
      <c r="D107" s="0" t="n">
        <v>-0.056836</v>
      </c>
      <c r="E107" s="0" t="n">
        <f aca="false">(B107*2*3.14153)/360</f>
        <v>-0.337051437640556</v>
      </c>
      <c r="F107" s="0" t="n">
        <f aca="false">((E108-E106)/0.2)</f>
        <v>1.32212860815</v>
      </c>
      <c r="G107" s="0" t="n">
        <f aca="false">F107*(0.14-0.021)</f>
        <v>0.15733330436985</v>
      </c>
    </row>
    <row r="108" customFormat="false" ht="14.65" hidden="false" customHeight="false" outlineLevel="0" collapsed="false">
      <c r="A108" s="2" t="n">
        <v>0.000115740740740741</v>
      </c>
      <c r="B108" s="0" t="n">
        <v>-10.22154</v>
      </c>
      <c r="C108" s="0" t="n">
        <v>0.001062</v>
      </c>
      <c r="D108" s="0" t="n">
        <v>0.028828</v>
      </c>
      <c r="E108" s="0" t="n">
        <f aca="false">(B108*2*3.14153)/360</f>
        <v>-0.178395969756667</v>
      </c>
      <c r="F108" s="0" t="n">
        <f aca="false">((E109-E107)/0.2)</f>
        <v>1.78487344647306</v>
      </c>
      <c r="G108" s="0" t="n">
        <f aca="false">F108*(0.14-0.021)</f>
        <v>0.212399940130294</v>
      </c>
    </row>
    <row r="109" customFormat="false" ht="14.65" hidden="false" customHeight="false" outlineLevel="0" collapsed="false">
      <c r="A109" s="2" t="n">
        <v>0.000116898148148148</v>
      </c>
      <c r="B109" s="0" t="n">
        <v>1.141541</v>
      </c>
      <c r="C109" s="0" t="n">
        <v>-0.005125</v>
      </c>
      <c r="D109" s="0" t="n">
        <v>0.110326</v>
      </c>
      <c r="E109" s="0" t="n">
        <f aca="false">(B109*2*3.14153)/360</f>
        <v>0.0199232516540556</v>
      </c>
      <c r="F109" s="0" t="n">
        <f aca="false">((E110-E108)/0.2)</f>
        <v>1.98319299948972</v>
      </c>
      <c r="G109" s="0" t="n">
        <f aca="false">F109*(0.14-0.021)</f>
        <v>0.235999966939277</v>
      </c>
    </row>
    <row r="110" customFormat="false" ht="14.65" hidden="false" customHeight="false" outlineLevel="0" collapsed="false">
      <c r="A110" s="2" t="n">
        <v>0.000118055555555556</v>
      </c>
      <c r="B110" s="0" t="n">
        <v>12.504631</v>
      </c>
      <c r="C110" s="0" t="n">
        <v>-0.011313</v>
      </c>
      <c r="D110" s="0" t="n">
        <v>0.174684</v>
      </c>
      <c r="E110" s="0" t="n">
        <f aca="false">(B110*2*3.14153)/360</f>
        <v>0.218242630141278</v>
      </c>
      <c r="F110" s="0" t="n">
        <f aca="false">((E111-E109)/0.2)</f>
        <v>1.88403304845194</v>
      </c>
      <c r="G110" s="0" t="n">
        <f aca="false">F110*(0.14-0.021)</f>
        <v>0.224199932765781</v>
      </c>
    </row>
    <row r="111" customFormat="false" ht="14.65" hidden="false" customHeight="false" outlineLevel="0" collapsed="false">
      <c r="A111" s="2" t="n">
        <v>0.000119212962962963</v>
      </c>
      <c r="B111" s="0" t="n">
        <v>22.7314</v>
      </c>
      <c r="C111" s="0" t="n">
        <v>-0.01286</v>
      </c>
      <c r="D111" s="0" t="n">
        <v>0.214758</v>
      </c>
      <c r="E111" s="0" t="n">
        <f aca="false">(B111*2*3.14153)/360</f>
        <v>0.396729861344444</v>
      </c>
      <c r="F111" s="0" t="n">
        <f aca="false">((E112-E110)/0.2)</f>
        <v>1.45434120717083</v>
      </c>
      <c r="G111" s="0" t="n">
        <f aca="false">F111*(0.14-0.021)</f>
        <v>0.173066603653329</v>
      </c>
    </row>
    <row r="112" customFormat="false" ht="14.65" hidden="false" customHeight="false" outlineLevel="0" collapsed="false">
      <c r="A112" s="2" t="n">
        <v>0.00012037037037037</v>
      </c>
      <c r="B112" s="0" t="n">
        <v>29.170486</v>
      </c>
      <c r="C112" s="0" t="n">
        <v>-0.011828</v>
      </c>
      <c r="D112" s="0" t="n">
        <v>0.223481</v>
      </c>
      <c r="E112" s="0" t="n">
        <f aca="false">(B112*2*3.14153)/360</f>
        <v>0.509110871575444</v>
      </c>
      <c r="F112" s="0" t="n">
        <f aca="false">((E113-E111)/0.2)</f>
        <v>0.661064565869167</v>
      </c>
      <c r="G112" s="0" t="n">
        <f aca="false">F112*(0.14-0.021)</f>
        <v>0.0786666833384308</v>
      </c>
    </row>
    <row r="113" customFormat="false" ht="14.65" hidden="false" customHeight="false" outlineLevel="0" collapsed="false">
      <c r="A113" s="2" t="n">
        <v>0.000121527777777778</v>
      </c>
      <c r="B113" s="0" t="n">
        <v>30.306793</v>
      </c>
      <c r="C113" s="0" t="n">
        <v>-0.00925</v>
      </c>
      <c r="D113" s="0" t="n">
        <v>0.193189</v>
      </c>
      <c r="E113" s="0" t="n">
        <f aca="false">(B113*2*3.14153)/360</f>
        <v>0.528942774518278</v>
      </c>
      <c r="F113" s="0" t="n">
        <f aca="false">((E114-E112)/0.2)</f>
        <v>-0.363584800020555</v>
      </c>
      <c r="G113" s="0" t="n">
        <f aca="false">F113*(0.14-0.021)</f>
        <v>-0.0432665912024461</v>
      </c>
    </row>
    <row r="114" customFormat="false" ht="14.65" hidden="false" customHeight="false" outlineLevel="0" collapsed="false">
      <c r="A114" s="2" t="n">
        <v>0.000122685185185185</v>
      </c>
      <c r="B114" s="0" t="n">
        <v>25.004028</v>
      </c>
      <c r="C114" s="0" t="n">
        <v>-0.007188</v>
      </c>
      <c r="D114" s="0" t="n">
        <v>0.123724</v>
      </c>
      <c r="E114" s="0" t="n">
        <f aca="false">(B114*2*3.14153)/360</f>
        <v>0.436393911571333</v>
      </c>
      <c r="F114" s="0" t="n">
        <f aca="false">((E115-E113)/0.2)</f>
        <v>-1.35518169245667</v>
      </c>
      <c r="G114" s="0" t="n">
        <f aca="false">F114*(0.14-0.021)</f>
        <v>-0.161266621402343</v>
      </c>
    </row>
    <row r="115" customFormat="false" ht="14.65" hidden="false" customHeight="false" outlineLevel="0" collapsed="false">
      <c r="A115" s="2" t="n">
        <v>0.000123842592592593</v>
      </c>
      <c r="B115" s="0" t="n">
        <v>14.777245</v>
      </c>
      <c r="C115" s="0" t="n">
        <v>-0.004094</v>
      </c>
      <c r="D115" s="0" t="n">
        <v>0.023667</v>
      </c>
      <c r="E115" s="0" t="n">
        <f aca="false">(B115*2*3.14153)/360</f>
        <v>0.257906436026944</v>
      </c>
      <c r="F115" s="0" t="n">
        <f aca="false">((E116-E114)/0.2)</f>
        <v>-1.91708683087639</v>
      </c>
      <c r="G115" s="0" t="n">
        <f aca="false">F115*(0.14-0.021)</f>
        <v>-0.22813333287429</v>
      </c>
    </row>
    <row r="116" customFormat="false" ht="14.65" hidden="false" customHeight="false" outlineLevel="0" collapsed="false">
      <c r="A116" s="2" t="n">
        <v>0.000125</v>
      </c>
      <c r="B116" s="0" t="n">
        <v>3.035393</v>
      </c>
      <c r="C116" s="0" t="n">
        <v>-0.001</v>
      </c>
      <c r="D116" s="0" t="n">
        <v>-0.081076</v>
      </c>
      <c r="E116" s="0" t="n">
        <f aca="false">(B116*2*3.14153)/360</f>
        <v>0.0529765453960556</v>
      </c>
      <c r="F116" s="0" t="n">
        <f aca="false">((E117-E115)/0.2)</f>
        <v>-2.04929960442667</v>
      </c>
      <c r="G116" s="0" t="n">
        <f aca="false">F116*(0.14-0.021)</f>
        <v>-0.243866652926773</v>
      </c>
    </row>
    <row r="117" customFormat="false" ht="14.65" hidden="false" customHeight="false" outlineLevel="0" collapsed="false">
      <c r="A117" s="2" t="n">
        <v>0.000126157407407407</v>
      </c>
      <c r="B117" s="0" t="n">
        <v>-8.706467</v>
      </c>
      <c r="C117" s="0" t="n">
        <v>0.001578</v>
      </c>
      <c r="D117" s="0" t="n">
        <v>-0.16399</v>
      </c>
      <c r="E117" s="0" t="n">
        <f aca="false">(B117*2*3.14153)/360</f>
        <v>-0.151953484858389</v>
      </c>
      <c r="F117" s="0" t="n">
        <f aca="false">((E118-E116)/0.2)</f>
        <v>-1.81792600719139</v>
      </c>
      <c r="G117" s="0" t="n">
        <f aca="false">F117*(0.14-0.021)</f>
        <v>-0.216333194855775</v>
      </c>
    </row>
    <row r="118" customFormat="false" ht="14.65" hidden="false" customHeight="false" outlineLevel="0" collapsed="false">
      <c r="A118" s="2" t="n">
        <v>0.000127314814814815</v>
      </c>
      <c r="B118" s="0" t="n">
        <v>-17.79692</v>
      </c>
      <c r="C118" s="0" t="n">
        <v>0.000547</v>
      </c>
      <c r="D118" s="0" t="n">
        <v>-0.209705</v>
      </c>
      <c r="E118" s="0" t="n">
        <f aca="false">(B118*2*3.14153)/360</f>
        <v>-0.310608656042222</v>
      </c>
      <c r="F118" s="0" t="n">
        <f aca="false">((E119-E117)/0.2)</f>
        <v>-1.35518125613306</v>
      </c>
      <c r="G118" s="0" t="n">
        <f aca="false">F118*(0.14-0.021)</f>
        <v>-0.161266569479834</v>
      </c>
    </row>
    <row r="119" customFormat="false" ht="14.65" hidden="false" customHeight="false" outlineLevel="0" collapsed="false">
      <c r="A119" s="2" t="n">
        <v>0.000128472222222222</v>
      </c>
      <c r="B119" s="0" t="n">
        <v>-24.23601</v>
      </c>
      <c r="C119" s="0" t="n">
        <v>-0.001</v>
      </c>
      <c r="D119" s="0" t="n">
        <v>-0.216887</v>
      </c>
      <c r="E119" s="0" t="n">
        <f aca="false">(B119*2*3.14153)/360</f>
        <v>-0.422989736085</v>
      </c>
      <c r="F119" s="0" t="n">
        <f aca="false">((E120-E118)/0.2)</f>
        <v>-0.793277339419444</v>
      </c>
      <c r="G119" s="0" t="n">
        <f aca="false">F119*(0.14-0.021)</f>
        <v>-0.0944000033909139</v>
      </c>
    </row>
    <row r="120" customFormat="false" ht="14.65" hidden="false" customHeight="false" outlineLevel="0" collapsed="false">
      <c r="A120" s="2" t="n">
        <v>0.00012962962962963</v>
      </c>
      <c r="B120" s="0" t="n">
        <v>-26.88739</v>
      </c>
      <c r="C120" s="0" t="n">
        <v>-0.002031</v>
      </c>
      <c r="D120" s="0" t="n">
        <v>-0.190713</v>
      </c>
      <c r="E120" s="0" t="n">
        <f aca="false">(B120*2*3.14153)/360</f>
        <v>-0.469264123926111</v>
      </c>
      <c r="F120" s="0" t="n">
        <f aca="false">((E121-E119)/0.2)</f>
        <v>-0.099159776508333</v>
      </c>
      <c r="G120" s="0" t="n">
        <f aca="false">F120*(0.14-0.021)</f>
        <v>-0.0118000134044916</v>
      </c>
    </row>
    <row r="121" customFormat="false" ht="14.65" hidden="false" customHeight="false" outlineLevel="0" collapsed="false">
      <c r="A121" s="2" t="n">
        <v>0.000130787037037037</v>
      </c>
      <c r="B121" s="0" t="n">
        <v>-25.37232</v>
      </c>
      <c r="C121" s="0" t="n">
        <v>-0.001516</v>
      </c>
      <c r="D121" s="0" t="n">
        <v>-0.135691</v>
      </c>
      <c r="E121" s="0" t="n">
        <f aca="false">(B121*2*3.14153)/360</f>
        <v>-0.442821691386667</v>
      </c>
      <c r="F121" s="0" t="n">
        <f aca="false">((E122-E120)/0.2)</f>
        <v>0.661063431427778</v>
      </c>
      <c r="G121" s="0" t="n">
        <f aca="false">F121*(0.14-0.021)</f>
        <v>0.0786665483399056</v>
      </c>
    </row>
    <row r="122" customFormat="false" ht="14.65" hidden="false" customHeight="false" outlineLevel="0" collapsed="false">
      <c r="A122" s="2" t="n">
        <v>0.000131944444444444</v>
      </c>
      <c r="B122" s="0" t="n">
        <v>-19.31201</v>
      </c>
      <c r="C122" s="0" t="n">
        <v>3.1E-005</v>
      </c>
      <c r="D122" s="0" t="n">
        <v>-0.061994</v>
      </c>
      <c r="E122" s="0" t="n">
        <f aca="false">(B122*2*3.14153)/360</f>
        <v>-0.337051437640556</v>
      </c>
      <c r="F122" s="0" t="n">
        <f aca="false">((E123-E121)/0.2)</f>
        <v>1.35518160519194</v>
      </c>
      <c r="G122" s="0" t="n">
        <f aca="false">F122*(0.14-0.021)</f>
        <v>0.161266611017841</v>
      </c>
    </row>
    <row r="123" customFormat="false" ht="14.65" hidden="false" customHeight="false" outlineLevel="0" collapsed="false">
      <c r="A123" s="2" t="n">
        <v>0.000133101851851852</v>
      </c>
      <c r="B123" s="0" t="n">
        <v>-9.842773</v>
      </c>
      <c r="C123" s="0" t="n">
        <v>-0.004094</v>
      </c>
      <c r="D123" s="0" t="n">
        <v>0.022635</v>
      </c>
      <c r="E123" s="0" t="n">
        <f aca="false">(B123*2*3.14153)/360</f>
        <v>-0.171785370348278</v>
      </c>
      <c r="F123" s="0" t="n">
        <f aca="false">((E124-E122)/0.2)</f>
        <v>1.8179272288975</v>
      </c>
      <c r="G123" s="0" t="n">
        <f aca="false">F123*(0.14-0.021)</f>
        <v>0.216333340238803</v>
      </c>
    </row>
    <row r="124" customFormat="false" ht="14.65" hidden="false" customHeight="false" outlineLevel="0" collapsed="false">
      <c r="A124" s="2" t="n">
        <v>0.000134259259259259</v>
      </c>
      <c r="B124" s="0" t="n">
        <v>1.520317</v>
      </c>
      <c r="C124" s="0" t="n">
        <v>-0.00925</v>
      </c>
      <c r="D124" s="0" t="n">
        <v>0.107749</v>
      </c>
      <c r="E124" s="0" t="n">
        <f aca="false">(B124*2*3.14153)/360</f>
        <v>0.0265340081389444</v>
      </c>
      <c r="F124" s="0" t="n">
        <f aca="false">((E125-E123)/0.2)</f>
        <v>1.95014000244778</v>
      </c>
      <c r="G124" s="0" t="n">
        <f aca="false">F124*(0.14-0.021)</f>
        <v>0.232066660291286</v>
      </c>
    </row>
    <row r="125" customFormat="false" ht="14.65" hidden="false" customHeight="false" outlineLevel="0" collapsed="false">
      <c r="A125" s="2" t="n">
        <v>0.000135416666666667</v>
      </c>
      <c r="B125" s="0" t="n">
        <v>12.504631</v>
      </c>
      <c r="C125" s="0" t="n">
        <v>-0.013891</v>
      </c>
      <c r="D125" s="0" t="n">
        <v>0.175713</v>
      </c>
      <c r="E125" s="0" t="n">
        <f aca="false">(B125*2*3.14153)/360</f>
        <v>0.218242630141278</v>
      </c>
      <c r="F125" s="0" t="n">
        <f aca="false">((E126-E124)/0.2)</f>
        <v>1.8509792660275</v>
      </c>
      <c r="G125" s="0" t="n">
        <f aca="false">F125*(0.14-0.021)</f>
        <v>0.220266532657272</v>
      </c>
    </row>
    <row r="126" customFormat="false" ht="14.65" hidden="false" customHeight="false" outlineLevel="0" collapsed="false">
      <c r="A126" s="2" t="n">
        <v>0.000136574074074074</v>
      </c>
      <c r="B126" s="0" t="n">
        <v>22.7314</v>
      </c>
      <c r="C126" s="0" t="n">
        <v>-0.014406</v>
      </c>
      <c r="D126" s="0" t="n">
        <v>0.217324</v>
      </c>
      <c r="E126" s="0" t="n">
        <f aca="false">(B126*2*3.14153)/360</f>
        <v>0.396729861344444</v>
      </c>
      <c r="F126" s="0" t="n">
        <f aca="false">((E127-E125)/0.2)</f>
        <v>1.45434120717083</v>
      </c>
      <c r="G126" s="0" t="n">
        <f aca="false">F126*(0.14-0.021)</f>
        <v>0.173066603653329</v>
      </c>
    </row>
    <row r="127" customFormat="false" ht="14.65" hidden="false" customHeight="false" outlineLevel="0" collapsed="false">
      <c r="A127" s="2" t="n">
        <v>0.000137731481481482</v>
      </c>
      <c r="B127" s="0" t="n">
        <v>29.170486</v>
      </c>
      <c r="C127" s="0" t="n">
        <v>-0.012344</v>
      </c>
      <c r="D127" s="0" t="n">
        <v>0.223481</v>
      </c>
      <c r="E127" s="0" t="n">
        <f aca="false">(B127*2*3.14153)/360</f>
        <v>0.509110871575444</v>
      </c>
      <c r="F127" s="0" t="n">
        <f aca="false">((E128-E126)/0.2)</f>
        <v>0.661064565869167</v>
      </c>
      <c r="G127" s="0" t="n">
        <f aca="false">F127*(0.14-0.021)</f>
        <v>0.0786666833384308</v>
      </c>
    </row>
    <row r="128" customFormat="false" ht="14.65" hidden="false" customHeight="false" outlineLevel="0" collapsed="false">
      <c r="A128" s="2" t="n">
        <v>0.000138888888888889</v>
      </c>
      <c r="B128" s="0" t="n">
        <v>30.306793</v>
      </c>
      <c r="C128" s="0" t="n">
        <v>-0.009766</v>
      </c>
      <c r="D128" s="0" t="n">
        <v>0.190106</v>
      </c>
      <c r="E128" s="0" t="n">
        <f aca="false">(B128*2*3.14153)/360</f>
        <v>0.528942774518278</v>
      </c>
      <c r="F128" s="0" t="n">
        <f aca="false">((E129-E127)/0.2)</f>
        <v>-0.363584800020555</v>
      </c>
      <c r="G128" s="0" t="n">
        <f aca="false">F128*(0.14-0.021)</f>
        <v>-0.0432665912024461</v>
      </c>
    </row>
    <row r="129" customFormat="false" ht="14.65" hidden="false" customHeight="false" outlineLevel="0" collapsed="false">
      <c r="A129" s="2" t="n">
        <v>0.000140046296296296</v>
      </c>
      <c r="B129" s="0" t="n">
        <v>25.004028</v>
      </c>
      <c r="C129" s="0" t="n">
        <v>-0.006156</v>
      </c>
      <c r="D129" s="0" t="n">
        <v>0.118572</v>
      </c>
      <c r="E129" s="0" t="n">
        <f aca="false">(B129*2*3.14153)/360</f>
        <v>0.436393911571333</v>
      </c>
      <c r="F129" s="0" t="n">
        <f aca="false">((E130-E128)/0.2)</f>
        <v>-1.35518169245667</v>
      </c>
      <c r="G129" s="0" t="n">
        <f aca="false">F129*(0.14-0.021)</f>
        <v>-0.161266621402343</v>
      </c>
    </row>
    <row r="130" customFormat="false" ht="14.65" hidden="false" customHeight="false" outlineLevel="0" collapsed="false">
      <c r="A130" s="2" t="n">
        <v>0.000141203703703704</v>
      </c>
      <c r="B130" s="0" t="n">
        <v>14.777245</v>
      </c>
      <c r="C130" s="0" t="n">
        <v>-0.004094</v>
      </c>
      <c r="D130" s="0" t="n">
        <v>0.017474</v>
      </c>
      <c r="E130" s="0" t="n">
        <f aca="false">(B130*2*3.14153)/360</f>
        <v>0.257906436026944</v>
      </c>
      <c r="F130" s="0" t="n">
        <f aca="false">((E131-E129)/0.2)</f>
        <v>-1.91708683087639</v>
      </c>
      <c r="G130" s="0" t="n">
        <f aca="false">F130*(0.14-0.021)</f>
        <v>-0.22813333287429</v>
      </c>
    </row>
    <row r="131" customFormat="false" ht="14.65" hidden="false" customHeight="false" outlineLevel="0" collapsed="false">
      <c r="A131" s="2" t="n">
        <v>0.000142361111111111</v>
      </c>
      <c r="B131" s="0" t="n">
        <v>3.035393</v>
      </c>
      <c r="C131" s="0" t="n">
        <v>0.000547</v>
      </c>
      <c r="D131" s="0" t="n">
        <v>-0.086747</v>
      </c>
      <c r="E131" s="0" t="n">
        <f aca="false">(B131*2*3.14153)/360</f>
        <v>0.0529765453960556</v>
      </c>
      <c r="F131" s="0" t="n">
        <f aca="false">((E132-E130)/0.2)</f>
        <v>-2.01624643285528</v>
      </c>
      <c r="G131" s="0" t="n">
        <f aca="false">F131*(0.14-0.021)</f>
        <v>-0.239933325509778</v>
      </c>
    </row>
    <row r="132" customFormat="false" ht="14.65" hidden="false" customHeight="false" outlineLevel="0" collapsed="false">
      <c r="A132" s="2" t="n">
        <v>0.000143518518518519</v>
      </c>
      <c r="B132" s="0" t="n">
        <v>-8.327698</v>
      </c>
      <c r="C132" s="0" t="n">
        <v>0.003125</v>
      </c>
      <c r="D132" s="0" t="n">
        <v>-0.167075</v>
      </c>
      <c r="E132" s="0" t="n">
        <f aca="false">(B132*2*3.14153)/360</f>
        <v>-0.145342850544111</v>
      </c>
      <c r="F132" s="0" t="n">
        <f aca="false">((E133-E131)/0.2)</f>
        <v>-1.81792600719139</v>
      </c>
      <c r="G132" s="0" t="n">
        <f aca="false">F132*(0.14-0.021)</f>
        <v>-0.216333194855775</v>
      </c>
    </row>
    <row r="133" customFormat="false" ht="14.65" hidden="false" customHeight="false" outlineLevel="0" collapsed="false">
      <c r="A133" s="2" t="n">
        <v>0.000144675925925926</v>
      </c>
      <c r="B133" s="0" t="n">
        <v>-17.79692</v>
      </c>
      <c r="C133" s="0" t="n">
        <v>0.002094</v>
      </c>
      <c r="D133" s="0" t="n">
        <v>-0.210732</v>
      </c>
      <c r="E133" s="0" t="n">
        <f aca="false">(B133*2*3.14153)/360</f>
        <v>-0.310608656042222</v>
      </c>
      <c r="F133" s="0" t="n">
        <f aca="false">((E134-E132)/0.2)</f>
        <v>-1.38823442770444</v>
      </c>
      <c r="G133" s="0" t="n">
        <f aca="false">F133*(0.14-0.021)</f>
        <v>-0.165199896896829</v>
      </c>
    </row>
    <row r="134" customFormat="false" ht="14.65" hidden="false" customHeight="false" outlineLevel="0" collapsed="false">
      <c r="A134" s="2" t="n">
        <v>0.000145833333333333</v>
      </c>
      <c r="B134" s="0" t="n">
        <v>-24.23601</v>
      </c>
      <c r="C134" s="0" t="n">
        <v>-0.002547</v>
      </c>
      <c r="D134" s="0" t="n">
        <v>-0.214835</v>
      </c>
      <c r="E134" s="0" t="n">
        <f aca="false">(B134*2*3.14153)/360</f>
        <v>-0.422989736085</v>
      </c>
      <c r="F134" s="0" t="n">
        <f aca="false">((E135-E133)/0.2)</f>
        <v>-0.793277339419444</v>
      </c>
      <c r="G134" s="0" t="n">
        <f aca="false">F134*(0.14-0.021)</f>
        <v>-0.0944000033909139</v>
      </c>
    </row>
    <row r="135" customFormat="false" ht="14.65" hidden="false" customHeight="false" outlineLevel="0" collapsed="false">
      <c r="A135" s="2" t="n">
        <v>0.000146990740740741</v>
      </c>
      <c r="B135" s="0" t="n">
        <v>-26.88739</v>
      </c>
      <c r="C135" s="0" t="n">
        <v>-0.006156</v>
      </c>
      <c r="D135" s="0" t="n">
        <v>-0.188145</v>
      </c>
      <c r="E135" s="0" t="n">
        <f aca="false">(B135*2*3.14153)/360</f>
        <v>-0.469264123926111</v>
      </c>
      <c r="F135" s="0" t="n">
        <f aca="false">((E136-E134)/0.2)</f>
        <v>-0.099159776508333</v>
      </c>
      <c r="G135" s="0" t="n">
        <f aca="false">F135*(0.14-0.021)</f>
        <v>-0.0118000134044916</v>
      </c>
    </row>
    <row r="136" customFormat="false" ht="14.65" hidden="false" customHeight="false" outlineLevel="0" collapsed="false">
      <c r="A136" s="2" t="n">
        <v>0.000148148148148148</v>
      </c>
      <c r="B136" s="0" t="n">
        <v>-25.37232</v>
      </c>
      <c r="C136" s="0" t="n">
        <v>-0.006672</v>
      </c>
      <c r="D136" s="0" t="n">
        <v>-0.132088</v>
      </c>
      <c r="E136" s="0" t="n">
        <f aca="false">(B136*2*3.14153)/360</f>
        <v>-0.442821691386667</v>
      </c>
      <c r="F136" s="0" t="n">
        <f aca="false">((E137-E135)/0.2)</f>
        <v>0.694116690263889</v>
      </c>
      <c r="G136" s="0" t="n">
        <f aca="false">F136*(0.14-0.021)</f>
        <v>0.0825998861414028</v>
      </c>
    </row>
    <row r="137" customFormat="false" ht="14.65" hidden="false" customHeight="false" outlineLevel="0" collapsed="false">
      <c r="A137" s="2" t="n">
        <v>0.000149305555555556</v>
      </c>
      <c r="B137" s="0" t="n">
        <v>-18.93324</v>
      </c>
      <c r="C137" s="0" t="n">
        <v>-0.007703</v>
      </c>
      <c r="D137" s="0" t="n">
        <v>-0.057352</v>
      </c>
      <c r="E137" s="0" t="n">
        <f aca="false">(B137*2*3.14153)/360</f>
        <v>-0.330440785873333</v>
      </c>
      <c r="F137" s="0" t="n">
        <f aca="false">((E138-E136)/0.2)</f>
        <v>1.35518160519194</v>
      </c>
      <c r="G137" s="0" t="n">
        <f aca="false">F137*(0.14-0.021)</f>
        <v>0.161266611017841</v>
      </c>
    </row>
    <row r="138" customFormat="false" ht="14.65" hidden="false" customHeight="false" outlineLevel="0" collapsed="false">
      <c r="A138" s="2" t="n">
        <v>0.000150462962962963</v>
      </c>
      <c r="B138" s="0" t="n">
        <v>-9.842773</v>
      </c>
      <c r="C138" s="0" t="n">
        <v>-0.010281</v>
      </c>
      <c r="D138" s="0" t="n">
        <v>0.026248</v>
      </c>
      <c r="E138" s="0" t="n">
        <f aca="false">(B138*2*3.14153)/360</f>
        <v>-0.171785370348278</v>
      </c>
      <c r="F138" s="0" t="n">
        <f aca="false">((E139-E137)/0.2)</f>
        <v>1.75182018763694</v>
      </c>
      <c r="G138" s="0" t="n">
        <f aca="false">F138*(0.14-0.021)</f>
        <v>0.208466602328796</v>
      </c>
    </row>
    <row r="139" customFormat="false" ht="14.65" hidden="false" customHeight="false" outlineLevel="0" collapsed="false">
      <c r="A139" s="2" t="n">
        <v>0.00015162037037037</v>
      </c>
      <c r="B139" s="0" t="n">
        <v>1.141541</v>
      </c>
      <c r="C139" s="0" t="n">
        <v>-0.015438</v>
      </c>
      <c r="D139" s="0" t="n">
        <v>0.108264</v>
      </c>
      <c r="E139" s="0" t="n">
        <f aca="false">(B139*2*3.14153)/360</f>
        <v>0.0199232516540556</v>
      </c>
      <c r="F139" s="0" t="n">
        <f aca="false">((E140-E138)/0.2)</f>
        <v>1.98319317401917</v>
      </c>
      <c r="G139" s="0" t="n">
        <f aca="false">F139*(0.14-0.021)</f>
        <v>0.235999987708281</v>
      </c>
    </row>
    <row r="140" customFormat="false" ht="14.65" hidden="false" customHeight="false" outlineLevel="0" collapsed="false">
      <c r="A140" s="2" t="n">
        <v>0.000152777777777778</v>
      </c>
      <c r="B140" s="0" t="n">
        <v>12.8834</v>
      </c>
      <c r="C140" s="0" t="n">
        <v>-0.015438</v>
      </c>
      <c r="D140" s="0" t="n">
        <v>0.175713</v>
      </c>
      <c r="E140" s="0" t="n">
        <f aca="false">(B140*2*3.14153)/360</f>
        <v>0.224853264455556</v>
      </c>
      <c r="F140" s="0" t="n">
        <f aca="false">((E141-E139)/0.2)</f>
        <v>1.88403304845194</v>
      </c>
      <c r="G140" s="0" t="n">
        <f aca="false">F140*(0.14-0.021)</f>
        <v>0.224199932765781</v>
      </c>
    </row>
    <row r="141" customFormat="false" ht="14.65" hidden="false" customHeight="false" outlineLevel="0" collapsed="false">
      <c r="A141" s="2" t="n">
        <v>0.000153935185185185</v>
      </c>
      <c r="B141" s="0" t="n">
        <v>22.7314</v>
      </c>
      <c r="C141" s="0" t="n">
        <v>-0.013891</v>
      </c>
      <c r="D141" s="0" t="n">
        <v>0.21835</v>
      </c>
      <c r="E141" s="0" t="n">
        <f aca="false">(B141*2*3.14153)/360</f>
        <v>0.396729861344444</v>
      </c>
      <c r="F141" s="0" t="n">
        <f aca="false">((E142-E140)/0.2)</f>
        <v>1.42128803559944</v>
      </c>
      <c r="G141" s="0" t="n">
        <f aca="false">F141*(0.14-0.021)</f>
        <v>0.169133276236334</v>
      </c>
    </row>
    <row r="142" customFormat="false" ht="14.65" hidden="false" customHeight="false" outlineLevel="0" collapsed="false">
      <c r="A142" s="2" t="n">
        <v>0.000155092592592593</v>
      </c>
      <c r="B142" s="0" t="n">
        <v>29.170486</v>
      </c>
      <c r="C142" s="0" t="n">
        <v>-0.009766</v>
      </c>
      <c r="D142" s="0" t="n">
        <v>0.227584</v>
      </c>
      <c r="E142" s="0" t="n">
        <f aca="false">(B142*2*3.14153)/360</f>
        <v>0.509110871575444</v>
      </c>
      <c r="F142" s="0" t="n">
        <f aca="false">((E143-E141)/0.2)</f>
        <v>0.661064565869167</v>
      </c>
      <c r="G142" s="0" t="n">
        <f aca="false">F142*(0.14-0.021)</f>
        <v>0.0786666833384308</v>
      </c>
    </row>
    <row r="143" customFormat="false" ht="14.65" hidden="false" customHeight="false" outlineLevel="0" collapsed="false">
      <c r="A143" s="2" t="n">
        <v>0.00015625</v>
      </c>
      <c r="B143" s="0" t="n">
        <v>30.306793</v>
      </c>
      <c r="C143" s="0" t="n">
        <v>-0.005641</v>
      </c>
      <c r="D143" s="0" t="n">
        <v>0.196786</v>
      </c>
      <c r="E143" s="0" t="n">
        <f aca="false">(B143*2*3.14153)/360</f>
        <v>0.528942774518278</v>
      </c>
      <c r="F143" s="0" t="n">
        <f aca="false">((E144-E142)/0.2)</f>
        <v>-0.363584800020555</v>
      </c>
      <c r="G143" s="0" t="n">
        <f aca="false">F143*(0.14-0.021)</f>
        <v>-0.0432665912024461</v>
      </c>
    </row>
    <row r="144" customFormat="false" ht="14.65" hidden="false" customHeight="false" outlineLevel="0" collapsed="false">
      <c r="A144" s="2" t="n">
        <v>0.000157407407407407</v>
      </c>
      <c r="B144" s="0" t="n">
        <v>25.004028</v>
      </c>
      <c r="C144" s="0" t="n">
        <v>-0.001</v>
      </c>
      <c r="D144" s="0" t="n">
        <v>0.124239</v>
      </c>
      <c r="E144" s="0" t="n">
        <f aca="false">(B144*2*3.14153)/360</f>
        <v>0.436393911571333</v>
      </c>
      <c r="F144" s="0" t="n">
        <f aca="false">((E145-E143)/0.2)</f>
        <v>-1.35518169245667</v>
      </c>
      <c r="G144" s="0" t="n">
        <f aca="false">F144*(0.14-0.021)</f>
        <v>-0.161266621402343</v>
      </c>
    </row>
    <row r="145" customFormat="false" ht="14.65" hidden="false" customHeight="false" outlineLevel="0" collapsed="false">
      <c r="A145" s="2" t="n">
        <v>0.000158564814814815</v>
      </c>
      <c r="B145" s="0" t="n">
        <v>14.777245</v>
      </c>
      <c r="C145" s="0" t="n">
        <v>0.003125</v>
      </c>
      <c r="D145" s="0" t="n">
        <v>0.019022</v>
      </c>
      <c r="E145" s="0" t="n">
        <f aca="false">(B145*2*3.14153)/360</f>
        <v>0.257906436026944</v>
      </c>
      <c r="F145" s="0" t="n">
        <f aca="false">((E146-E144)/0.2)</f>
        <v>-1.95014000244778</v>
      </c>
      <c r="G145" s="0" t="n">
        <f aca="false">F145*(0.14-0.021)</f>
        <v>-0.232066660291286</v>
      </c>
    </row>
    <row r="146" customFormat="false" ht="14.65" hidden="false" customHeight="false" outlineLevel="0" collapsed="false">
      <c r="A146" s="2" t="n">
        <v>0.000159722222222222</v>
      </c>
      <c r="B146" s="0" t="n">
        <v>2.656624</v>
      </c>
      <c r="C146" s="0" t="n">
        <v>0.006219</v>
      </c>
      <c r="D146" s="0" t="n">
        <v>-0.087263</v>
      </c>
      <c r="E146" s="0" t="n">
        <f aca="false">(B146*2*3.14153)/360</f>
        <v>0.0463659110817778</v>
      </c>
      <c r="F146" s="0" t="n">
        <f aca="false">((E147-E145)/0.2)</f>
        <v>-2.04929960442667</v>
      </c>
      <c r="G146" s="0" t="n">
        <f aca="false">F146*(0.14-0.021)</f>
        <v>-0.243866652926773</v>
      </c>
    </row>
    <row r="147" customFormat="false" ht="14.65" hidden="false" customHeight="false" outlineLevel="0" collapsed="false">
      <c r="A147" s="2" t="n">
        <v>0.00016087962962963</v>
      </c>
      <c r="B147" s="0" t="n">
        <v>-8.706467</v>
      </c>
      <c r="C147" s="0" t="n">
        <v>0.007765</v>
      </c>
      <c r="D147" s="0" t="n">
        <v>-0.169131</v>
      </c>
      <c r="E147" s="0" t="n">
        <f aca="false">(B147*2*3.14153)/360</f>
        <v>-0.151953484858389</v>
      </c>
      <c r="F147" s="0" t="n">
        <f aca="false">((E148-E146)/0.2)</f>
        <v>-1.78487283562</v>
      </c>
      <c r="G147" s="0" t="n">
        <f aca="false">F147*(0.14-0.021)</f>
        <v>-0.21239986743878</v>
      </c>
    </row>
    <row r="148" customFormat="false" ht="14.65" hidden="false" customHeight="false" outlineLevel="0" collapsed="false">
      <c r="A148" s="2" t="n">
        <v>0.000162037037037037</v>
      </c>
      <c r="B148" s="0" t="n">
        <v>-17.79692</v>
      </c>
      <c r="C148" s="0" t="n">
        <v>0.006734</v>
      </c>
      <c r="D148" s="0" t="n">
        <v>-0.211245</v>
      </c>
      <c r="E148" s="0" t="n">
        <f aca="false">(B148*2*3.14153)/360</f>
        <v>-0.310608656042222</v>
      </c>
      <c r="F148" s="0" t="n">
        <f aca="false">((E149-E147)/0.2)</f>
        <v>-1.38823451496917</v>
      </c>
      <c r="G148" s="0" t="n">
        <f aca="false">F148*(0.14-0.021)</f>
        <v>-0.165199907281331</v>
      </c>
    </row>
    <row r="149" customFormat="false" ht="14.65" hidden="false" customHeight="false" outlineLevel="0" collapsed="false">
      <c r="A149" s="2" t="n">
        <v>0.000163194444444444</v>
      </c>
      <c r="B149" s="0" t="n">
        <v>-24.61478</v>
      </c>
      <c r="C149" s="0" t="n">
        <v>0.003125</v>
      </c>
      <c r="D149" s="0" t="n">
        <v>-0.213809</v>
      </c>
      <c r="E149" s="0" t="n">
        <f aca="false">(B149*2*3.14153)/360</f>
        <v>-0.429600387852222</v>
      </c>
      <c r="F149" s="0" t="n">
        <f aca="false">((E150-E148)/0.2)</f>
        <v>-0.793277339419444</v>
      </c>
      <c r="G149" s="0" t="n">
        <f aca="false">F149*(0.14-0.021)</f>
        <v>-0.0944000033909139</v>
      </c>
    </row>
    <row r="150" customFormat="false" ht="14.65" hidden="false" customHeight="false" outlineLevel="0" collapsed="false">
      <c r="A150" s="2" t="n">
        <v>0.000164351851851852</v>
      </c>
      <c r="B150" s="0" t="n">
        <v>-26.88739</v>
      </c>
      <c r="C150" s="0" t="n">
        <v>-0.001</v>
      </c>
      <c r="D150" s="0" t="n">
        <v>-0.183521</v>
      </c>
      <c r="E150" s="0" t="n">
        <f aca="false">(B150*2*3.14153)/360</f>
        <v>-0.469264123926111</v>
      </c>
      <c r="F150" s="0" t="n">
        <f aca="false">((E151-E149)/0.2)</f>
        <v>-0.0661065176722223</v>
      </c>
      <c r="G150" s="0" t="n">
        <f aca="false">F150*(0.14-0.021)</f>
        <v>-0.00786667560299445</v>
      </c>
    </row>
    <row r="151" customFormat="false" ht="14.65" hidden="false" customHeight="false" outlineLevel="0" collapsed="false">
      <c r="A151" s="2" t="n">
        <v>0.000165509259259259</v>
      </c>
      <c r="B151" s="0" t="n">
        <v>-25.37232</v>
      </c>
      <c r="C151" s="0" t="n">
        <v>-0.003063</v>
      </c>
      <c r="D151" s="0" t="n">
        <v>-0.127968</v>
      </c>
      <c r="E151" s="0" t="n">
        <f aca="false">(B151*2*3.14153)/360</f>
        <v>-0.442821691386667</v>
      </c>
      <c r="F151" s="0" t="n">
        <f aca="false">((E152-E150)/0.2)</f>
        <v>0.694116690263889</v>
      </c>
      <c r="G151" s="0" t="n">
        <f aca="false">F151*(0.14-0.021)</f>
        <v>0.0825998861414028</v>
      </c>
    </row>
    <row r="152" customFormat="false" ht="14.65" hidden="false" customHeight="false" outlineLevel="0" collapsed="false">
      <c r="A152" s="2" t="n">
        <v>0.000166666666666667</v>
      </c>
      <c r="B152" s="0" t="n">
        <v>-18.93324</v>
      </c>
      <c r="C152" s="0" t="n">
        <v>-0.005641</v>
      </c>
      <c r="D152" s="0" t="n">
        <v>-0.055288</v>
      </c>
      <c r="E152" s="0" t="n">
        <f aca="false">(B152*2*3.14153)/360</f>
        <v>-0.330440785873333</v>
      </c>
      <c r="F152" s="0" t="n">
        <f aca="false">((E153-E151)/0.2)</f>
        <v>1.38823468949861</v>
      </c>
      <c r="G152" s="0" t="n">
        <f aca="false">F152*(0.14-0.021)</f>
        <v>0.165199928050335</v>
      </c>
    </row>
    <row r="153" customFormat="false" ht="14.65" hidden="false" customHeight="false" outlineLevel="0" collapsed="false">
      <c r="A153" s="2" t="n">
        <v>0.000167824074074074</v>
      </c>
      <c r="B153" s="0" t="n">
        <v>-9.464005</v>
      </c>
      <c r="C153" s="0" t="n">
        <v>-0.010281</v>
      </c>
      <c r="D153" s="0" t="n">
        <v>0.027796</v>
      </c>
      <c r="E153" s="0" t="n">
        <f aca="false">(B153*2*3.14153)/360</f>
        <v>-0.165174753486944</v>
      </c>
      <c r="F153" s="0" t="n">
        <f aca="false">((E154-E152)/0.2)</f>
        <v>1.78487397006139</v>
      </c>
      <c r="G153" s="0" t="n">
        <f aca="false">F153*(0.14-0.021)</f>
        <v>0.212400002437305</v>
      </c>
    </row>
    <row r="154" customFormat="false" ht="14.65" hidden="false" customHeight="false" outlineLevel="0" collapsed="false">
      <c r="A154" s="2" t="n">
        <v>0.000168981481481481</v>
      </c>
      <c r="B154" s="0" t="n">
        <v>1.520317</v>
      </c>
      <c r="C154" s="0" t="n">
        <v>-0.01286</v>
      </c>
      <c r="D154" s="0" t="n">
        <v>0.109295</v>
      </c>
      <c r="E154" s="0" t="n">
        <f aca="false">(B154*2*3.14153)/360</f>
        <v>0.0265340081389444</v>
      </c>
      <c r="F154" s="0" t="n">
        <f aca="false">((E155-E153)/0.2)</f>
        <v>1.9501400897125</v>
      </c>
      <c r="G154" s="0" t="n">
        <f aca="false">F154*(0.14-0.021)</f>
        <v>0.232066670675788</v>
      </c>
    </row>
    <row r="155" customFormat="false" ht="14.65" hidden="false" customHeight="false" outlineLevel="0" collapsed="false">
      <c r="A155" s="2" t="n">
        <v>0.000170138888888889</v>
      </c>
      <c r="B155" s="0" t="n">
        <v>12.8834</v>
      </c>
      <c r="C155" s="0" t="n">
        <v>-0.013891</v>
      </c>
      <c r="D155" s="0" t="n">
        <v>0.176741</v>
      </c>
      <c r="E155" s="0" t="n">
        <f aca="false">(B155*2*3.14153)/360</f>
        <v>0.224853264455556</v>
      </c>
      <c r="F155" s="0" t="n">
        <f aca="false">((E156-E154)/0.2)</f>
        <v>1.8509792660275</v>
      </c>
      <c r="G155" s="0" t="n">
        <f aca="false">F155*(0.14-0.021)</f>
        <v>0.220266532657272</v>
      </c>
    </row>
    <row r="156" customFormat="false" ht="14.65" hidden="false" customHeight="false" outlineLevel="0" collapsed="false">
      <c r="A156" s="2" t="n">
        <v>0.000171296296296296</v>
      </c>
      <c r="B156" s="0" t="n">
        <v>22.7314</v>
      </c>
      <c r="C156" s="0" t="n">
        <v>-0.011313</v>
      </c>
      <c r="D156" s="0" t="n">
        <v>0.21835</v>
      </c>
      <c r="E156" s="0" t="n">
        <f aca="false">(B156*2*3.14153)/360</f>
        <v>0.396729861344444</v>
      </c>
      <c r="F156" s="0" t="n">
        <f aca="false">((E157-E155)/0.2)</f>
        <v>1.42128803559944</v>
      </c>
      <c r="G156" s="0" t="n">
        <f aca="false">F156*(0.14-0.021)</f>
        <v>0.169133276236334</v>
      </c>
    </row>
    <row r="157" customFormat="false" ht="14.65" hidden="false" customHeight="false" outlineLevel="0" collapsed="false">
      <c r="A157" s="2" t="n">
        <v>0.000172453703703704</v>
      </c>
      <c r="B157" s="0" t="n">
        <v>29.170486</v>
      </c>
      <c r="C157" s="0" t="n">
        <v>-0.009766</v>
      </c>
      <c r="D157" s="0" t="n">
        <v>0.226045</v>
      </c>
      <c r="E157" s="0" t="n">
        <f aca="false">(B157*2*3.14153)/360</f>
        <v>0.509110871575444</v>
      </c>
      <c r="F157" s="0" t="n">
        <f aca="false">((E158-E156)/0.2)</f>
        <v>0.661064565869167</v>
      </c>
      <c r="G157" s="0" t="n">
        <f aca="false">F157*(0.14-0.021)</f>
        <v>0.0786666833384308</v>
      </c>
    </row>
    <row r="158" customFormat="false" ht="14.65" hidden="false" customHeight="false" outlineLevel="0" collapsed="false">
      <c r="A158" s="2" t="n">
        <v>0.000173611111111111</v>
      </c>
      <c r="B158" s="0" t="n">
        <v>30.306793</v>
      </c>
      <c r="C158" s="0" t="n">
        <v>-0.006672</v>
      </c>
      <c r="D158" s="0" t="n">
        <v>0.194217</v>
      </c>
      <c r="E158" s="0" t="n">
        <f aca="false">(B158*2*3.14153)/360</f>
        <v>0.528942774518278</v>
      </c>
      <c r="F158" s="0" t="n">
        <f aca="false">((E159-E157)/0.2)</f>
        <v>-0.363584800020555</v>
      </c>
      <c r="G158" s="0" t="n">
        <f aca="false">F158*(0.14-0.021)</f>
        <v>-0.0432665912024461</v>
      </c>
    </row>
    <row r="159" customFormat="false" ht="14.65" hidden="false" customHeight="false" outlineLevel="0" collapsed="false">
      <c r="A159" s="2" t="n">
        <v>0.000174768518518519</v>
      </c>
      <c r="B159" s="0" t="n">
        <v>25.004028</v>
      </c>
      <c r="C159" s="0" t="n">
        <v>-0.005641</v>
      </c>
      <c r="D159" s="0" t="n">
        <v>0.121663</v>
      </c>
      <c r="E159" s="0" t="n">
        <f aca="false">(B159*2*3.14153)/360</f>
        <v>0.436393911571333</v>
      </c>
      <c r="F159" s="0" t="n">
        <f aca="false">((E160-E158)/0.2)</f>
        <v>-1.38823486402806</v>
      </c>
      <c r="G159" s="0" t="n">
        <f aca="false">F159*(0.14-0.021)</f>
        <v>-0.165199948819339</v>
      </c>
    </row>
    <row r="160" customFormat="false" ht="14.65" hidden="false" customHeight="false" outlineLevel="0" collapsed="false">
      <c r="A160" s="2" t="n">
        <v>0.000175925925925926</v>
      </c>
      <c r="B160" s="0" t="n">
        <v>14.398476</v>
      </c>
      <c r="C160" s="0" t="n">
        <v>-0.004609</v>
      </c>
      <c r="D160" s="0" t="n">
        <v>0.019022</v>
      </c>
      <c r="E160" s="0" t="n">
        <f aca="false">(B160*2*3.14153)/360</f>
        <v>0.251295801712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