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ewerkte grafiek" sheetId="1" state="visible" r:id="rId2"/>
    <sheet name="Ruwe grafiek" sheetId="2" state="visible" r:id="rId3"/>
    <sheet name="Hoogte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353">
  <si>
    <t xml:space="preserve">DASYLab - V 3.00.05</t>
  </si>
  <si>
    <t xml:space="preserve">Ws=</t>
  </si>
  <si>
    <t xml:space="preserve">mm/s</t>
  </si>
  <si>
    <t xml:space="preserve">Vrms</t>
  </si>
  <si>
    <t xml:space="preserve">WORKSHEET          : WORKUNIH</t>
  </si>
  <si>
    <t xml:space="preserve">100-600</t>
  </si>
  <si>
    <t xml:space="preserve">Recording Date     :  6-02-98, 15:12:01</t>
  </si>
  <si>
    <t xml:space="preserve">700-1100</t>
  </si>
  <si>
    <t xml:space="preserve">Block Length       : 1</t>
  </si>
  <si>
    <t xml:space="preserve">d270,14.73,T0</t>
  </si>
  <si>
    <t xml:space="preserve">1200-2200</t>
  </si>
  <si>
    <t xml:space="preserve">Delta              : 0.050000 sec.</t>
  </si>
  <si>
    <t xml:space="preserve">2300-3300</t>
  </si>
  <si>
    <t xml:space="preserve">Number of Channels : 12</t>
  </si>
  <si>
    <t xml:space="preserve">Number of Channels : 3</t>
  </si>
  <si>
    <t xml:space="preserve">5000-7000</t>
  </si>
  <si>
    <t xml:space="preserve">Time</t>
  </si>
  <si>
    <t xml:space="preserve">Temperatuur</t>
  </si>
  <si>
    <t xml:space="preserve">Cmax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Write 0</t>
  </si>
  <si>
    <t xml:space="preserve">Write 1</t>
  </si>
  <si>
    <t xml:space="preserve">Write 2</t>
  </si>
  <si>
    <t xml:space="preserve">10000-12000</t>
  </si>
  <si>
    <t xml:space="preserve">15000-17000</t>
  </si>
  <si>
    <t xml:space="preserve">20000-22000</t>
  </si>
  <si>
    <t xml:space="preserve">d270,22.77,T8,e8.5</t>
  </si>
  <si>
    <t xml:space="preserve">0.00</t>
  </si>
  <si>
    <t xml:space="preserve">Hoogte (m)</t>
  </si>
  <si>
    <t xml:space="preserve">t=0:00</t>
  </si>
  <si>
    <t xml:space="preserve">t=0:10</t>
  </si>
  <si>
    <t xml:space="preserve">t=0:20</t>
  </si>
  <si>
    <t xml:space="preserve">t=0:30</t>
  </si>
  <si>
    <t xml:space="preserve">t=0:40</t>
  </si>
  <si>
    <t xml:space="preserve">t=0:50</t>
  </si>
  <si>
    <t xml:space="preserve">t=1:00</t>
  </si>
  <si>
    <t xml:space="preserve">t=1:10</t>
  </si>
  <si>
    <t xml:space="preserve">t=1:20</t>
  </si>
  <si>
    <t xml:space="preserve">t=1:30</t>
  </si>
  <si>
    <t xml:space="preserve">t=1:40</t>
  </si>
  <si>
    <t xml:space="preserve">t=1:50</t>
  </si>
  <si>
    <t xml:space="preserve">t=2:00</t>
  </si>
  <si>
    <t xml:space="preserve">t=2:30</t>
  </si>
  <si>
    <t xml:space="preserve">t=3:00</t>
  </si>
  <si>
    <t xml:space="preserve">t=3:30</t>
  </si>
  <si>
    <t xml:space="preserve">t=4:00</t>
  </si>
  <si>
    <t xml:space="preserve">t=4:30</t>
  </si>
  <si>
    <t xml:space="preserve">t=5:00</t>
  </si>
  <si>
    <t xml:space="preserve">t=6:00</t>
  </si>
  <si>
    <t xml:space="preserve">t=7:00</t>
  </si>
  <si>
    <t xml:space="preserve">t=8:00</t>
  </si>
  <si>
    <t xml:space="preserve">t=9:00</t>
  </si>
  <si>
    <t xml:space="preserve">t=10:00</t>
  </si>
  <si>
    <t xml:space="preserve">t=12:30</t>
  </si>
  <si>
    <t xml:space="preserve">t=15:00</t>
  </si>
  <si>
    <t xml:space="preserve">t=17:30</t>
  </si>
  <si>
    <t xml:space="preserve">t=20:00</t>
  </si>
  <si>
    <t xml:space="preserve">t=22:30</t>
  </si>
  <si>
    <t xml:space="preserve">t=25:00</t>
  </si>
  <si>
    <t xml:space="preserve">0.50</t>
  </si>
  <si>
    <t xml:space="preserve">1.00</t>
  </si>
  <si>
    <t xml:space="preserve">1.50</t>
  </si>
  <si>
    <t xml:space="preserve">2.00</t>
  </si>
  <si>
    <t xml:space="preserve">2.50</t>
  </si>
  <si>
    <t xml:space="preserve">3.00</t>
  </si>
  <si>
    <t xml:space="preserve">3.50</t>
  </si>
  <si>
    <t xml:space="preserve">4.00</t>
  </si>
  <si>
    <t xml:space="preserve">4.50</t>
  </si>
  <si>
    <t xml:space="preserve">5.00</t>
  </si>
  <si>
    <t xml:space="preserve">5.50</t>
  </si>
  <si>
    <t xml:space="preserve">6.00</t>
  </si>
  <si>
    <t xml:space="preserve">6.50</t>
  </si>
  <si>
    <t xml:space="preserve">7.00</t>
  </si>
  <si>
    <t xml:space="preserve">7.50</t>
  </si>
  <si>
    <t xml:space="preserve">8.00</t>
  </si>
  <si>
    <t xml:space="preserve">8.50</t>
  </si>
  <si>
    <t xml:space="preserve">9.00</t>
  </si>
  <si>
    <t xml:space="preserve">9.50</t>
  </si>
  <si>
    <t xml:space="preserve">10.00</t>
  </si>
  <si>
    <t xml:space="preserve">10.50</t>
  </si>
  <si>
    <t xml:space="preserve">11.00</t>
  </si>
  <si>
    <t xml:space="preserve">11.50</t>
  </si>
  <si>
    <t xml:space="preserve">12.00</t>
  </si>
  <si>
    <t xml:space="preserve">12.50</t>
  </si>
  <si>
    <t xml:space="preserve">13.00</t>
  </si>
  <si>
    <t xml:space="preserve">13.50</t>
  </si>
  <si>
    <t xml:space="preserve">14.00</t>
  </si>
  <si>
    <t xml:space="preserve">14.50</t>
  </si>
  <si>
    <t xml:space="preserve">15.00</t>
  </si>
  <si>
    <t xml:space="preserve">15.50</t>
  </si>
  <si>
    <t xml:space="preserve">16.00</t>
  </si>
  <si>
    <t xml:space="preserve">16.50</t>
  </si>
  <si>
    <t xml:space="preserve">17.00</t>
  </si>
  <si>
    <t xml:space="preserve">17.50</t>
  </si>
  <si>
    <t xml:space="preserve">18.00</t>
  </si>
  <si>
    <t xml:space="preserve">18.50</t>
  </si>
  <si>
    <t xml:space="preserve">19.00</t>
  </si>
  <si>
    <t xml:space="preserve">19.50</t>
  </si>
  <si>
    <t xml:space="preserve">20.00</t>
  </si>
  <si>
    <t xml:space="preserve">20.50</t>
  </si>
  <si>
    <t xml:space="preserve">21.00</t>
  </si>
  <si>
    <t xml:space="preserve">21.50</t>
  </si>
  <si>
    <t xml:space="preserve">22.00</t>
  </si>
  <si>
    <t xml:space="preserve">22.50</t>
  </si>
  <si>
    <t xml:space="preserve">23.00</t>
  </si>
  <si>
    <t xml:space="preserve">23.50</t>
  </si>
  <si>
    <t xml:space="preserve">24.00</t>
  </si>
  <si>
    <t xml:space="preserve">24.50</t>
  </si>
  <si>
    <t xml:space="preserve">25.00</t>
  </si>
  <si>
    <t xml:space="preserve">25.50</t>
  </si>
  <si>
    <t xml:space="preserve">26.00</t>
  </si>
  <si>
    <t xml:space="preserve">26.50</t>
  </si>
  <si>
    <t xml:space="preserve">27.00</t>
  </si>
  <si>
    <t xml:space="preserve">27.50</t>
  </si>
  <si>
    <t xml:space="preserve">28.00</t>
  </si>
  <si>
    <t xml:space="preserve">28.50</t>
  </si>
  <si>
    <t xml:space="preserve">29.00</t>
  </si>
  <si>
    <t xml:space="preserve">29.50</t>
  </si>
  <si>
    <t xml:space="preserve">30.00</t>
  </si>
  <si>
    <t xml:space="preserve">30.50</t>
  </si>
  <si>
    <t xml:space="preserve">31.00</t>
  </si>
  <si>
    <t xml:space="preserve">31.50</t>
  </si>
  <si>
    <t xml:space="preserve">32.00</t>
  </si>
  <si>
    <t xml:space="preserve">32.50</t>
  </si>
  <si>
    <t xml:space="preserve">33.00</t>
  </si>
  <si>
    <t xml:space="preserve">33.50</t>
  </si>
  <si>
    <t xml:space="preserve">34.00</t>
  </si>
  <si>
    <t xml:space="preserve">34.50</t>
  </si>
  <si>
    <t xml:space="preserve">35.00</t>
  </si>
  <si>
    <t xml:space="preserve">35.50</t>
  </si>
  <si>
    <t xml:space="preserve">36.00</t>
  </si>
  <si>
    <t xml:space="preserve">36.50</t>
  </si>
  <si>
    <t xml:space="preserve">37.00</t>
  </si>
  <si>
    <t xml:space="preserve">37.50</t>
  </si>
  <si>
    <t xml:space="preserve">38.00</t>
  </si>
  <si>
    <t xml:space="preserve">38.50</t>
  </si>
  <si>
    <t xml:space="preserve">39.00</t>
  </si>
  <si>
    <t xml:space="preserve">39.50</t>
  </si>
  <si>
    <t xml:space="preserve">40.00</t>
  </si>
  <si>
    <t xml:space="preserve">40.50</t>
  </si>
  <si>
    <t xml:space="preserve">41.00</t>
  </si>
  <si>
    <t xml:space="preserve">41.50</t>
  </si>
  <si>
    <t xml:space="preserve">42.00</t>
  </si>
  <si>
    <t xml:space="preserve">42.50</t>
  </si>
  <si>
    <t xml:space="preserve">43.00</t>
  </si>
  <si>
    <t xml:space="preserve">43.50</t>
  </si>
  <si>
    <t xml:space="preserve">44.00</t>
  </si>
  <si>
    <t xml:space="preserve">44.50</t>
  </si>
  <si>
    <t xml:space="preserve">45.00</t>
  </si>
  <si>
    <t xml:space="preserve">45.50</t>
  </si>
  <si>
    <t xml:space="preserve">46.00</t>
  </si>
  <si>
    <t xml:space="preserve">46.50</t>
  </si>
  <si>
    <t xml:space="preserve">47.00</t>
  </si>
  <si>
    <t xml:space="preserve">47.50</t>
  </si>
  <si>
    <t xml:space="preserve">48.00</t>
  </si>
  <si>
    <t xml:space="preserve">48.50</t>
  </si>
  <si>
    <t xml:space="preserve">49.00</t>
  </si>
  <si>
    <t xml:space="preserve">49.50</t>
  </si>
  <si>
    <t xml:space="preserve">50.00</t>
  </si>
  <si>
    <t xml:space="preserve">50.50</t>
  </si>
  <si>
    <t xml:space="preserve">51.00</t>
  </si>
  <si>
    <t xml:space="preserve">51.50</t>
  </si>
  <si>
    <t xml:space="preserve">52.00</t>
  </si>
  <si>
    <t xml:space="preserve">52.50</t>
  </si>
  <si>
    <t xml:space="preserve">53.00</t>
  </si>
  <si>
    <t xml:space="preserve">53.50</t>
  </si>
  <si>
    <t xml:space="preserve">54.00</t>
  </si>
  <si>
    <t xml:space="preserve">54.50</t>
  </si>
  <si>
    <t xml:space="preserve">55.00</t>
  </si>
  <si>
    <t xml:space="preserve">55.50</t>
  </si>
  <si>
    <t xml:space="preserve">56.00</t>
  </si>
  <si>
    <t xml:space="preserve">56.50</t>
  </si>
  <si>
    <t xml:space="preserve">57.00</t>
  </si>
  <si>
    <t xml:space="preserve">57.50</t>
  </si>
  <si>
    <t xml:space="preserve">58.00</t>
  </si>
  <si>
    <t xml:space="preserve">58.50</t>
  </si>
  <si>
    <t xml:space="preserve">59.00</t>
  </si>
  <si>
    <t xml:space="preserve">59.50</t>
  </si>
  <si>
    <t xml:space="preserve">60.00</t>
  </si>
  <si>
    <t xml:space="preserve">60.50</t>
  </si>
  <si>
    <t xml:space="preserve">61.00</t>
  </si>
  <si>
    <t xml:space="preserve">61.50</t>
  </si>
  <si>
    <t xml:space="preserve">62.00</t>
  </si>
  <si>
    <t xml:space="preserve">62.50</t>
  </si>
  <si>
    <t xml:space="preserve">63.00</t>
  </si>
  <si>
    <t xml:space="preserve">63.50</t>
  </si>
  <si>
    <t xml:space="preserve">64.00</t>
  </si>
  <si>
    <t xml:space="preserve">64.50</t>
  </si>
  <si>
    <t xml:space="preserve">65.00</t>
  </si>
  <si>
    <t xml:space="preserve">65.50</t>
  </si>
  <si>
    <t xml:space="preserve">66.00</t>
  </si>
  <si>
    <t xml:space="preserve">66.50</t>
  </si>
  <si>
    <t xml:space="preserve">67.00</t>
  </si>
  <si>
    <t xml:space="preserve">67.50</t>
  </si>
  <si>
    <t xml:space="preserve">68.00</t>
  </si>
  <si>
    <t xml:space="preserve">68.50</t>
  </si>
  <si>
    <t xml:space="preserve">69.00</t>
  </si>
  <si>
    <t xml:space="preserve">69.50</t>
  </si>
  <si>
    <t xml:space="preserve">70.00</t>
  </si>
  <si>
    <t xml:space="preserve">70.50</t>
  </si>
  <si>
    <t xml:space="preserve">71.00</t>
  </si>
  <si>
    <t xml:space="preserve">71.50</t>
  </si>
  <si>
    <t xml:space="preserve">72.00</t>
  </si>
  <si>
    <t xml:space="preserve">72.50</t>
  </si>
  <si>
    <t xml:space="preserve">73.00</t>
  </si>
  <si>
    <t xml:space="preserve">73.50</t>
  </si>
  <si>
    <t xml:space="preserve">74.00</t>
  </si>
  <si>
    <t xml:space="preserve">74.50</t>
  </si>
  <si>
    <t xml:space="preserve">75.00</t>
  </si>
  <si>
    <t xml:space="preserve">75.50</t>
  </si>
  <si>
    <t xml:space="preserve">76.00</t>
  </si>
  <si>
    <t xml:space="preserve">76.50</t>
  </si>
  <si>
    <t xml:space="preserve">77.00</t>
  </si>
  <si>
    <t xml:space="preserve">77.50</t>
  </si>
  <si>
    <t xml:space="preserve">78.00</t>
  </si>
  <si>
    <t xml:space="preserve">78.50</t>
  </si>
  <si>
    <t xml:space="preserve">79.00</t>
  </si>
  <si>
    <t xml:space="preserve">79.50</t>
  </si>
  <si>
    <t xml:space="preserve">80.00</t>
  </si>
  <si>
    <t xml:space="preserve">80.50</t>
  </si>
  <si>
    <t xml:space="preserve">81.00</t>
  </si>
  <si>
    <t xml:space="preserve">81.50</t>
  </si>
  <si>
    <t xml:space="preserve">82.00</t>
  </si>
  <si>
    <t xml:space="preserve">82.50</t>
  </si>
  <si>
    <t xml:space="preserve">83.00</t>
  </si>
  <si>
    <t xml:space="preserve">83.50</t>
  </si>
  <si>
    <t xml:space="preserve">84.00</t>
  </si>
  <si>
    <t xml:space="preserve">84.50</t>
  </si>
  <si>
    <t xml:space="preserve">85.00</t>
  </si>
  <si>
    <t xml:space="preserve">85.50</t>
  </si>
  <si>
    <t xml:space="preserve">86.00</t>
  </si>
  <si>
    <t xml:space="preserve">86.50</t>
  </si>
  <si>
    <t xml:space="preserve">87.00</t>
  </si>
  <si>
    <t xml:space="preserve">87.50</t>
  </si>
  <si>
    <t xml:space="preserve">88.00</t>
  </si>
  <si>
    <t xml:space="preserve">88.50</t>
  </si>
  <si>
    <t xml:space="preserve">89.00</t>
  </si>
  <si>
    <t xml:space="preserve">89.50</t>
  </si>
  <si>
    <t xml:space="preserve">90.00</t>
  </si>
  <si>
    <t xml:space="preserve">90.50</t>
  </si>
  <si>
    <t xml:space="preserve">91.00</t>
  </si>
  <si>
    <t xml:space="preserve">91.50</t>
  </si>
  <si>
    <t xml:space="preserve">92.00</t>
  </si>
  <si>
    <t xml:space="preserve">92.50</t>
  </si>
  <si>
    <t xml:space="preserve">93.00</t>
  </si>
  <si>
    <t xml:space="preserve">93.50</t>
  </si>
  <si>
    <t xml:space="preserve">94.00</t>
  </si>
  <si>
    <t xml:space="preserve">94.50</t>
  </si>
  <si>
    <t xml:space="preserve">95.00</t>
  </si>
  <si>
    <t xml:space="preserve">95.50</t>
  </si>
  <si>
    <t xml:space="preserve">96.00</t>
  </si>
  <si>
    <t xml:space="preserve">96.50</t>
  </si>
  <si>
    <t xml:space="preserve">97.00</t>
  </si>
  <si>
    <t xml:space="preserve">97.50</t>
  </si>
  <si>
    <t xml:space="preserve">98.00</t>
  </si>
  <si>
    <t xml:space="preserve">98.50</t>
  </si>
  <si>
    <t xml:space="preserve">99.00</t>
  </si>
  <si>
    <t xml:space="preserve">99.50</t>
  </si>
  <si>
    <t xml:space="preserve">100.00</t>
  </si>
  <si>
    <t xml:space="preserve">100.50</t>
  </si>
  <si>
    <t xml:space="preserve">101.00</t>
  </si>
  <si>
    <t xml:space="preserve">101.50</t>
  </si>
  <si>
    <t xml:space="preserve">102.00</t>
  </si>
  <si>
    <t xml:space="preserve">102.50</t>
  </si>
  <si>
    <t xml:space="preserve">103.00</t>
  </si>
  <si>
    <t xml:space="preserve">103.50</t>
  </si>
  <si>
    <t xml:space="preserve">104.00</t>
  </si>
  <si>
    <t xml:space="preserve">104.50</t>
  </si>
  <si>
    <t xml:space="preserve">105.00</t>
  </si>
  <si>
    <t xml:space="preserve">105.50</t>
  </si>
  <si>
    <t xml:space="preserve">106.00</t>
  </si>
  <si>
    <t xml:space="preserve">106.50</t>
  </si>
  <si>
    <t xml:space="preserve">107.00</t>
  </si>
  <si>
    <t xml:space="preserve">107.50</t>
  </si>
  <si>
    <t xml:space="preserve">108.00</t>
  </si>
  <si>
    <t xml:space="preserve">108.50</t>
  </si>
  <si>
    <t xml:space="preserve">109.00</t>
  </si>
  <si>
    <t xml:space="preserve">109.50</t>
  </si>
  <si>
    <t xml:space="preserve">110.00</t>
  </si>
  <si>
    <t xml:space="preserve">110.50</t>
  </si>
  <si>
    <t xml:space="preserve">111.00</t>
  </si>
  <si>
    <t xml:space="preserve">111.50</t>
  </si>
  <si>
    <t xml:space="preserve">112.00</t>
  </si>
  <si>
    <t xml:space="preserve">112.50</t>
  </si>
  <si>
    <t xml:space="preserve">113.00</t>
  </si>
  <si>
    <t xml:space="preserve">113.50</t>
  </si>
  <si>
    <t xml:space="preserve">114.00</t>
  </si>
  <si>
    <t xml:space="preserve">114.50</t>
  </si>
  <si>
    <t xml:space="preserve">115.00</t>
  </si>
  <si>
    <t xml:space="preserve">115.50</t>
  </si>
  <si>
    <t xml:space="preserve">116.00</t>
  </si>
  <si>
    <t xml:space="preserve">116.50</t>
  </si>
  <si>
    <t xml:space="preserve">117.00</t>
  </si>
  <si>
    <t xml:space="preserve">117.50</t>
  </si>
  <si>
    <t xml:space="preserve">118.00</t>
  </si>
  <si>
    <t xml:space="preserve">118.50</t>
  </si>
  <si>
    <t xml:space="preserve">119.00</t>
  </si>
  <si>
    <t xml:space="preserve">119.50</t>
  </si>
  <si>
    <t xml:space="preserve">120.00</t>
  </si>
  <si>
    <t xml:space="preserve">120.50</t>
  </si>
  <si>
    <t xml:space="preserve">121.00</t>
  </si>
  <si>
    <t xml:space="preserve">121.50</t>
  </si>
  <si>
    <t xml:space="preserve">122.00</t>
  </si>
  <si>
    <t xml:space="preserve">122.50</t>
  </si>
  <si>
    <t xml:space="preserve">123.00</t>
  </si>
  <si>
    <t xml:space="preserve">123.50</t>
  </si>
  <si>
    <t xml:space="preserve">124.00</t>
  </si>
  <si>
    <t xml:space="preserve">124.50</t>
  </si>
  <si>
    <t xml:space="preserve">125.00</t>
  </si>
  <si>
    <t xml:space="preserve">125.50</t>
  </si>
  <si>
    <t xml:space="preserve">126.00</t>
  </si>
  <si>
    <t xml:space="preserve">126.50</t>
  </si>
  <si>
    <t xml:space="preserve">127.00</t>
  </si>
  <si>
    <t xml:space="preserve">127.50</t>
  </si>
  <si>
    <t xml:space="preserve">128.00</t>
  </si>
  <si>
    <t xml:space="preserve">128.50</t>
  </si>
  <si>
    <t xml:space="preserve">129.00</t>
  </si>
  <si>
    <t xml:space="preserve">129.50</t>
  </si>
  <si>
    <t xml:space="preserve">130.00</t>
  </si>
  <si>
    <t xml:space="preserve">130.50</t>
  </si>
  <si>
    <t xml:space="preserve">131.00</t>
  </si>
  <si>
    <t xml:space="preserve">131.50</t>
  </si>
  <si>
    <t xml:space="preserve">132.00</t>
  </si>
  <si>
    <t xml:space="preserve">132.50</t>
  </si>
  <si>
    <t xml:space="preserve">133.00</t>
  </si>
  <si>
    <t xml:space="preserve">133.50</t>
  </si>
  <si>
    <t xml:space="preserve">134.00</t>
  </si>
  <si>
    <t xml:space="preserve">134.50</t>
  </si>
  <si>
    <t xml:space="preserve">135.00</t>
  </si>
  <si>
    <t xml:space="preserve">135.50</t>
  </si>
  <si>
    <t xml:space="preserve">136.00</t>
  </si>
  <si>
    <t xml:space="preserve">136.50</t>
  </si>
  <si>
    <t xml:space="preserve">137.00</t>
  </si>
  <si>
    <t xml:space="preserve">137.50</t>
  </si>
  <si>
    <t xml:space="preserve">138.00</t>
  </si>
  <si>
    <t xml:space="preserve">138.50</t>
  </si>
  <si>
    <t xml:space="preserve">139.00</t>
  </si>
  <si>
    <t xml:space="preserve">139.50</t>
  </si>
  <si>
    <t xml:space="preserve">140.00</t>
  </si>
  <si>
    <t xml:space="preserve">140.50</t>
  </si>
  <si>
    <t xml:space="preserve">141.00</t>
  </si>
  <si>
    <t xml:space="preserve">141.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1-12 14,73% T=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0:$A$291</c:f>
              <c:strCache>
                <c:ptCount val="24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</c:strCache>
            </c:strRef>
          </c:cat>
          <c:val>
            <c:numRef>
              <c:f>Data!$AP$50:$AP$291</c:f>
              <c:numCache>
                <c:formatCode>General</c:formatCode>
                <c:ptCount val="242"/>
                <c:pt idx="0">
                  <c:v>67.5257306258987</c:v>
                </c:pt>
                <c:pt idx="1">
                  <c:v>61.9143014678863</c:v>
                </c:pt>
                <c:pt idx="2">
                  <c:v>56.1729168177824</c:v>
                </c:pt>
                <c:pt idx="3">
                  <c:v>50.4015721061671</c:v>
                </c:pt>
                <c:pt idx="4">
                  <c:v>44.7461758128295</c:v>
                </c:pt>
                <c:pt idx="5">
                  <c:v>39.13863688888</c:v>
                </c:pt>
                <c:pt idx="6">
                  <c:v>33.21982744448</c:v>
                </c:pt>
                <c:pt idx="7">
                  <c:v>27.9142215230069</c:v>
                </c:pt>
                <c:pt idx="8">
                  <c:v>23.7556473697875</c:v>
                </c:pt>
                <c:pt idx="9">
                  <c:v>18.8099478630772</c:v>
                </c:pt>
                <c:pt idx="10">
                  <c:v>16.9831793697076</c:v>
                </c:pt>
                <c:pt idx="11">
                  <c:v>15.9797213033232</c:v>
                </c:pt>
                <c:pt idx="12">
                  <c:v>14.9019471760665</c:v>
                </c:pt>
                <c:pt idx="13">
                  <c:v>13.8619143752996</c:v>
                </c:pt>
                <c:pt idx="14">
                  <c:v>12.8354997843106</c:v>
                </c:pt>
                <c:pt idx="15">
                  <c:v>11.7164821636843</c:v>
                </c:pt>
                <c:pt idx="16">
                  <c:v>10.6764501597699</c:v>
                </c:pt>
                <c:pt idx="17">
                  <c:v>10.092040106247</c:v>
                </c:pt>
                <c:pt idx="18">
                  <c:v>9.21620195718166</c:v>
                </c:pt>
                <c:pt idx="19">
                  <c:v>8.74423815505672</c:v>
                </c:pt>
                <c:pt idx="20">
                  <c:v>8.63062451469883</c:v>
                </c:pt>
                <c:pt idx="21">
                  <c:v>8.46915270810033</c:v>
                </c:pt>
                <c:pt idx="22">
                  <c:v>8.52206849736379</c:v>
                </c:pt>
                <c:pt idx="23">
                  <c:v>8.94928663923949</c:v>
                </c:pt>
                <c:pt idx="24">
                  <c:v>9.63952906814187</c:v>
                </c:pt>
                <c:pt idx="25">
                  <c:v>10.288917664563</c:v>
                </c:pt>
                <c:pt idx="26">
                  <c:v>10.8931709398466</c:v>
                </c:pt>
                <c:pt idx="27">
                  <c:v>11.405599710417</c:v>
                </c:pt>
                <c:pt idx="28">
                  <c:v>11.7744547791181</c:v>
                </c:pt>
                <c:pt idx="29">
                  <c:v>12.4635306159131</c:v>
                </c:pt>
                <c:pt idx="30">
                  <c:v>13.0600026262182</c:v>
                </c:pt>
                <c:pt idx="31">
                  <c:v>13.4385848737818</c:v>
                </c:pt>
                <c:pt idx="32">
                  <c:v>14.0210498102732</c:v>
                </c:pt>
                <c:pt idx="33">
                  <c:v>14.7766588492571</c:v>
                </c:pt>
                <c:pt idx="34">
                  <c:v>15.006610568781</c:v>
                </c:pt>
                <c:pt idx="35">
                  <c:v>14.9186762981307</c:v>
                </c:pt>
                <c:pt idx="36">
                  <c:v>15.1272269491932</c:v>
                </c:pt>
                <c:pt idx="37">
                  <c:v>15.2435650283592</c:v>
                </c:pt>
                <c:pt idx="38">
                  <c:v>15.3299430460137</c:v>
                </c:pt>
                <c:pt idx="39">
                  <c:v>15.3984229589391</c:v>
                </c:pt>
                <c:pt idx="40">
                  <c:v>15.3855824772328</c:v>
                </c:pt>
                <c:pt idx="41">
                  <c:v>15.4062042239176</c:v>
                </c:pt>
                <c:pt idx="42">
                  <c:v>15.227612837514</c:v>
                </c:pt>
                <c:pt idx="43">
                  <c:v>14.886382255552</c:v>
                </c:pt>
                <c:pt idx="44">
                  <c:v>14.6155775003994</c:v>
                </c:pt>
                <c:pt idx="45">
                  <c:v>14.667325900703</c:v>
                </c:pt>
                <c:pt idx="46">
                  <c:v>14.7517580044736</c:v>
                </c:pt>
                <c:pt idx="47">
                  <c:v>14.5362038165042</c:v>
                </c:pt>
                <c:pt idx="48">
                  <c:v>14.6377555000799</c:v>
                </c:pt>
                <c:pt idx="49">
                  <c:v>14.5311445997763</c:v>
                </c:pt>
                <c:pt idx="50">
                  <c:v>14.4618869587794</c:v>
                </c:pt>
                <c:pt idx="51">
                  <c:v>14.4805635884327</c:v>
                </c:pt>
                <c:pt idx="52">
                  <c:v>14.5556573773766</c:v>
                </c:pt>
                <c:pt idx="53">
                  <c:v>14.5825049328966</c:v>
                </c:pt>
                <c:pt idx="54">
                  <c:v>14.6743302344624</c:v>
                </c:pt>
                <c:pt idx="55">
                  <c:v>14.538538594424</c:v>
                </c:pt>
                <c:pt idx="56">
                  <c:v>14.4603322994887</c:v>
                </c:pt>
                <c:pt idx="57">
                  <c:v>14.4513836455504</c:v>
                </c:pt>
                <c:pt idx="58">
                  <c:v>14.4821214351334</c:v>
                </c:pt>
                <c:pt idx="59">
                  <c:v>14.3716203007669</c:v>
                </c:pt>
                <c:pt idx="60">
                  <c:v>14.1957525563189</c:v>
                </c:pt>
                <c:pt idx="61">
                  <c:v>14.1969199452788</c:v>
                </c:pt>
                <c:pt idx="62">
                  <c:v>14.2385523026841</c:v>
                </c:pt>
                <c:pt idx="63">
                  <c:v>14.2124832720882</c:v>
                </c:pt>
                <c:pt idx="64">
                  <c:v>14.1829120746126</c:v>
                </c:pt>
                <c:pt idx="65">
                  <c:v>14.2268792099377</c:v>
                </c:pt>
                <c:pt idx="66">
                  <c:v>14.2475001597699</c:v>
                </c:pt>
                <c:pt idx="67">
                  <c:v>14.1759077408532</c:v>
                </c:pt>
                <c:pt idx="68">
                  <c:v>14.1202683096341</c:v>
                </c:pt>
                <c:pt idx="69">
                  <c:v>14.0836935752516</c:v>
                </c:pt>
                <c:pt idx="70">
                  <c:v>13.8833130532034</c:v>
                </c:pt>
                <c:pt idx="71">
                  <c:v>13.8261173689887</c:v>
                </c:pt>
                <c:pt idx="72">
                  <c:v>13.5580354589391</c:v>
                </c:pt>
                <c:pt idx="73">
                  <c:v>13.3634910848378</c:v>
                </c:pt>
                <c:pt idx="74">
                  <c:v>13.2977356107206</c:v>
                </c:pt>
                <c:pt idx="75">
                  <c:v>13.215249420834</c:v>
                </c:pt>
                <c:pt idx="76">
                  <c:v>13.1125295514459</c:v>
                </c:pt>
                <c:pt idx="77">
                  <c:v>13.1280936751078</c:v>
                </c:pt>
                <c:pt idx="78">
                  <c:v>13.1611662426106</c:v>
                </c:pt>
                <c:pt idx="79">
                  <c:v>13.1985187050647</c:v>
                </c:pt>
                <c:pt idx="80">
                  <c:v>13.2491005132609</c:v>
                </c:pt>
                <c:pt idx="81">
                  <c:v>13.5918873482186</c:v>
                </c:pt>
                <c:pt idx="82">
                  <c:v>14.2934132089791</c:v>
                </c:pt>
                <c:pt idx="83">
                  <c:v>16.0392517654577</c:v>
                </c:pt>
                <c:pt idx="84">
                  <c:v>19.0799756870107</c:v>
                </c:pt>
                <c:pt idx="85">
                  <c:v>22.4094024684454</c:v>
                </c:pt>
                <c:pt idx="86">
                  <c:v>25.9322062350216</c:v>
                </c:pt>
                <c:pt idx="87">
                  <c:v>29.4740762921393</c:v>
                </c:pt>
                <c:pt idx="88">
                  <c:v>32.9295683316025</c:v>
                </c:pt>
                <c:pt idx="89">
                  <c:v>36.4010125619108</c:v>
                </c:pt>
                <c:pt idx="90">
                  <c:v>39.9047508347979</c:v>
                </c:pt>
                <c:pt idx="91">
                  <c:v>43.4077113796134</c:v>
                </c:pt>
                <c:pt idx="92">
                  <c:v>46.7262443900783</c:v>
                </c:pt>
                <c:pt idx="93">
                  <c:v>49.8144368169835</c:v>
                </c:pt>
                <c:pt idx="94">
                  <c:v>51.8777709058955</c:v>
                </c:pt>
                <c:pt idx="95">
                  <c:v>52.4999230827608</c:v>
                </c:pt>
                <c:pt idx="96">
                  <c:v>52.6964125738936</c:v>
                </c:pt>
                <c:pt idx="97">
                  <c:v>52.813917245167</c:v>
                </c:pt>
                <c:pt idx="98">
                  <c:v>52.9037966328487</c:v>
                </c:pt>
                <c:pt idx="99">
                  <c:v>52.9788904217926</c:v>
                </c:pt>
                <c:pt idx="100">
                  <c:v>53.0341409889759</c:v>
                </c:pt>
                <c:pt idx="101">
                  <c:v>53.0851116612079</c:v>
                </c:pt>
                <c:pt idx="102">
                  <c:v>53.1251877656175</c:v>
                </c:pt>
                <c:pt idx="103">
                  <c:v>53.1594277220802</c:v>
                </c:pt>
                <c:pt idx="104">
                  <c:v>53.1905551725515</c:v>
                </c:pt>
                <c:pt idx="105">
                  <c:v>53.2181804561432</c:v>
                </c:pt>
                <c:pt idx="106">
                  <c:v>53.2411369807477</c:v>
                </c:pt>
                <c:pt idx="107">
                  <c:v>53.2633149804282</c:v>
                </c:pt>
                <c:pt idx="108">
                  <c:v>53.2835478630772</c:v>
                </c:pt>
                <c:pt idx="109">
                  <c:v>53.3018348318421</c:v>
                </c:pt>
                <c:pt idx="110">
                  <c:v>53.3170092946158</c:v>
                </c:pt>
                <c:pt idx="111">
                  <c:v>53.3333511463493</c:v>
                </c:pt>
                <c:pt idx="112">
                  <c:v>53.3477478810513</c:v>
                </c:pt>
                <c:pt idx="113">
                  <c:v>53.3613660908292</c:v>
                </c:pt>
                <c:pt idx="114">
                  <c:v>53.3765405536028</c:v>
                </c:pt>
                <c:pt idx="115">
                  <c:v>53.3936601334079</c:v>
                </c:pt>
                <c:pt idx="116">
                  <c:v>53.40688947915</c:v>
                </c:pt>
                <c:pt idx="117">
                  <c:v>53.4208965529637</c:v>
                </c:pt>
                <c:pt idx="118">
                  <c:v>53.4321807816744</c:v>
                </c:pt>
                <c:pt idx="119">
                  <c:v>53.4450204665282</c:v>
                </c:pt>
                <c:pt idx="120">
                  <c:v>53.4566927624221</c:v>
                </c:pt>
                <c:pt idx="121">
                  <c:v>53.4679761942802</c:v>
                </c:pt>
                <c:pt idx="122">
                  <c:v>53.4777033731427</c:v>
                </c:pt>
                <c:pt idx="123">
                  <c:v>53.486652027081</c:v>
                </c:pt>
                <c:pt idx="124">
                  <c:v>53.4963792059434</c:v>
                </c:pt>
                <c:pt idx="125">
                  <c:v>53.5045493349577</c:v>
                </c:pt>
                <c:pt idx="126">
                  <c:v>53.5115528718645</c:v>
                </c:pt>
                <c:pt idx="127">
                  <c:v>53.5193349336955</c:v>
                </c:pt>
                <c:pt idx="128">
                  <c:v>53.5243925567183</c:v>
                </c:pt>
                <c:pt idx="129">
                  <c:v>53.5310064327369</c:v>
                </c:pt>
                <c:pt idx="130">
                  <c:v>53.534507802764</c:v>
                </c:pt>
                <c:pt idx="131">
                  <c:v>53.5391773586036</c:v>
                </c:pt>
                <c:pt idx="132">
                  <c:v>53.5430683895191</c:v>
                </c:pt>
                <c:pt idx="133">
                  <c:v>53.5465697595463</c:v>
                </c:pt>
                <c:pt idx="134">
                  <c:v>53.5508496544975</c:v>
                </c:pt>
                <c:pt idx="135">
                  <c:v>53.552794771529</c:v>
                </c:pt>
                <c:pt idx="136">
                  <c:v>53.5539621604889</c:v>
                </c:pt>
                <c:pt idx="137">
                  <c:v>53.5543518213772</c:v>
                </c:pt>
                <c:pt idx="138">
                  <c:v>53.5539621604889</c:v>
                </c:pt>
                <c:pt idx="139">
                  <c:v>53.5562969384087</c:v>
                </c:pt>
                <c:pt idx="140">
                  <c:v>53.556686599297</c:v>
                </c:pt>
                <c:pt idx="141">
                  <c:v>53.5590213772168</c:v>
                </c:pt>
                <c:pt idx="142">
                  <c:v>53.5601879693242</c:v>
                </c:pt>
                <c:pt idx="143">
                  <c:v>53.5636893393513</c:v>
                </c:pt>
                <c:pt idx="144">
                  <c:v>53.5660241172711</c:v>
                </c:pt>
                <c:pt idx="145">
                  <c:v>53.5664129813069</c:v>
                </c:pt>
                <c:pt idx="146">
                  <c:v>53.5683588951909</c:v>
                </c:pt>
                <c:pt idx="147">
                  <c:v>53.5710825371465</c:v>
                </c:pt>
                <c:pt idx="148">
                  <c:v>53.5722491292539</c:v>
                </c:pt>
                <c:pt idx="149">
                  <c:v>53.5749727712095</c:v>
                </c:pt>
                <c:pt idx="150">
                  <c:v>53.5745839071737</c:v>
                </c:pt>
                <c:pt idx="151">
                  <c:v>53.5773075491293</c:v>
                </c:pt>
                <c:pt idx="152">
                  <c:v>53.5780860740534</c:v>
                </c:pt>
                <c:pt idx="153">
                  <c:v>53.5784757349417</c:v>
                </c:pt>
                <c:pt idx="154">
                  <c:v>53.5784757349417</c:v>
                </c:pt>
                <c:pt idx="155">
                  <c:v>53.5780868709059</c:v>
                </c:pt>
                <c:pt idx="156">
                  <c:v>53.5784765317942</c:v>
                </c:pt>
                <c:pt idx="157">
                  <c:v>53.5784765317942</c:v>
                </c:pt>
                <c:pt idx="158">
                  <c:v>53.5776988037226</c:v>
                </c:pt>
                <c:pt idx="159">
                  <c:v>53.5800335816424</c:v>
                </c:pt>
                <c:pt idx="160">
                  <c:v>53.5792558535709</c:v>
                </c:pt>
                <c:pt idx="161">
                  <c:v>53.5823683595622</c:v>
                </c:pt>
                <c:pt idx="162">
                  <c:v>53.5835349516696</c:v>
                </c:pt>
                <c:pt idx="163">
                  <c:v>53.5847023406295</c:v>
                </c:pt>
                <c:pt idx="164">
                  <c:v>53.5854800687011</c:v>
                </c:pt>
                <c:pt idx="165">
                  <c:v>53.5870363216968</c:v>
                </c:pt>
                <c:pt idx="166">
                  <c:v>53.5885925746924</c:v>
                </c:pt>
                <c:pt idx="167">
                  <c:v>53.5901488276881</c:v>
                </c:pt>
                <c:pt idx="168">
                  <c:v>53.5909265557597</c:v>
                </c:pt>
                <c:pt idx="169">
                  <c:v>53.5924828087554</c:v>
                </c:pt>
                <c:pt idx="170">
                  <c:v>53.589370302764</c:v>
                </c:pt>
                <c:pt idx="171">
                  <c:v>53.5913154197955</c:v>
                </c:pt>
                <c:pt idx="172">
                  <c:v>53.5909265557597</c:v>
                </c:pt>
                <c:pt idx="173">
                  <c:v>53.5920939447196</c:v>
                </c:pt>
                <c:pt idx="174">
                  <c:v>53.5924828087554</c:v>
                </c:pt>
                <c:pt idx="175">
                  <c:v>53.5936501977153</c:v>
                </c:pt>
                <c:pt idx="176">
                  <c:v>53.5948175866752</c:v>
                </c:pt>
                <c:pt idx="177">
                  <c:v>53.595206450711</c:v>
                </c:pt>
                <c:pt idx="178">
                  <c:v>53.5959841787826</c:v>
                </c:pt>
                <c:pt idx="179">
                  <c:v>53.5948167898227</c:v>
                </c:pt>
                <c:pt idx="180">
                  <c:v>53.5975404317782</c:v>
                </c:pt>
                <c:pt idx="181">
                  <c:v>53.6006529377696</c:v>
                </c:pt>
                <c:pt idx="182">
                  <c:v>53.6006529377696</c:v>
                </c:pt>
                <c:pt idx="183">
                  <c:v>53.5998744128455</c:v>
                </c:pt>
                <c:pt idx="184">
                  <c:v>53.5983181598498</c:v>
                </c:pt>
                <c:pt idx="185">
                  <c:v>53.6006529377696</c:v>
                </c:pt>
                <c:pt idx="186">
                  <c:v>53.6010418018054</c:v>
                </c:pt>
                <c:pt idx="187">
                  <c:v>53.6010418018054</c:v>
                </c:pt>
                <c:pt idx="188">
                  <c:v>53.6029877156894</c:v>
                </c:pt>
                <c:pt idx="189">
                  <c:v>53.6029877156894</c:v>
                </c:pt>
                <c:pt idx="190">
                  <c:v>53.607657271529</c:v>
                </c:pt>
                <c:pt idx="191">
                  <c:v>53.6064898825691</c:v>
                </c:pt>
                <c:pt idx="192">
                  <c:v>53.6084357964531</c:v>
                </c:pt>
                <c:pt idx="193">
                  <c:v>53.6103817103371</c:v>
                </c:pt>
                <c:pt idx="194">
                  <c:v>53.6107705743729</c:v>
                </c:pt>
                <c:pt idx="195">
                  <c:v>53.6123268273686</c:v>
                </c:pt>
                <c:pt idx="196">
                  <c:v>53.6123268273686</c:v>
                </c:pt>
                <c:pt idx="197">
                  <c:v>53.6134942163285</c:v>
                </c:pt>
                <c:pt idx="198">
                  <c:v>53.6142727412526</c:v>
                </c:pt>
                <c:pt idx="199">
                  <c:v>53.6142727412526</c:v>
                </c:pt>
                <c:pt idx="200">
                  <c:v>53.6154401302125</c:v>
                </c:pt>
                <c:pt idx="201">
                  <c:v>53.6150512661767</c:v>
                </c:pt>
                <c:pt idx="202">
                  <c:v>53.6146624021409</c:v>
                </c:pt>
                <c:pt idx="203">
                  <c:v>53.6154401302125</c:v>
                </c:pt>
                <c:pt idx="204">
                  <c:v>53.6150504693242</c:v>
                </c:pt>
                <c:pt idx="205">
                  <c:v>53.6166075191724</c:v>
                </c:pt>
                <c:pt idx="206">
                  <c:v>53.6169971800607</c:v>
                </c:pt>
                <c:pt idx="207">
                  <c:v>53.6166075191724</c:v>
                </c:pt>
                <c:pt idx="208">
                  <c:v>53.6173860440965</c:v>
                </c:pt>
                <c:pt idx="209">
                  <c:v>53.6173860440965</c:v>
                </c:pt>
                <c:pt idx="210">
                  <c:v>53.6177749081323</c:v>
                </c:pt>
                <c:pt idx="211">
                  <c:v>53.6169971800607</c:v>
                </c:pt>
                <c:pt idx="212">
                  <c:v>53.6177749081323</c:v>
                </c:pt>
                <c:pt idx="213">
                  <c:v>53.6201088891996</c:v>
                </c:pt>
                <c:pt idx="214">
                  <c:v>53.6232213951909</c:v>
                </c:pt>
                <c:pt idx="215">
                  <c:v>53.6208874141237</c:v>
                </c:pt>
                <c:pt idx="216">
                  <c:v>53.6224436671193</c:v>
                </c:pt>
                <c:pt idx="217">
                  <c:v>53.622054006231</c:v>
                </c:pt>
                <c:pt idx="218">
                  <c:v>53.623999920115</c:v>
                </c:pt>
                <c:pt idx="219">
                  <c:v>53.6251673090749</c:v>
                </c:pt>
                <c:pt idx="220">
                  <c:v>53.623999920115</c:v>
                </c:pt>
                <c:pt idx="221">
                  <c:v>53.623999920115</c:v>
                </c:pt>
                <c:pt idx="222">
                  <c:v>53.6271124261064</c:v>
                </c:pt>
                <c:pt idx="223">
                  <c:v>53.6275012901422</c:v>
                </c:pt>
                <c:pt idx="224">
                  <c:v>53.6286686791021</c:v>
                </c:pt>
                <c:pt idx="225">
                  <c:v>53.6255561731107</c:v>
                </c:pt>
                <c:pt idx="226">
                  <c:v>53.629836068062</c:v>
                </c:pt>
                <c:pt idx="227">
                  <c:v>53.629836068062</c:v>
                </c:pt>
                <c:pt idx="228">
                  <c:v>53.6321708459818</c:v>
                </c:pt>
                <c:pt idx="229">
                  <c:v>53.6310034570219</c:v>
                </c:pt>
                <c:pt idx="230">
                  <c:v>53.6310034570219</c:v>
                </c:pt>
                <c:pt idx="231">
                  <c:v>53.6325597100176</c:v>
                </c:pt>
                <c:pt idx="232">
                  <c:v>53.6333374380892</c:v>
                </c:pt>
                <c:pt idx="233">
                  <c:v>53.6317811850935</c:v>
                </c:pt>
                <c:pt idx="234">
                  <c:v>53.6313923210577</c:v>
                </c:pt>
                <c:pt idx="235">
                  <c:v>53.6290583399904</c:v>
                </c:pt>
                <c:pt idx="236">
                  <c:v>53.6298368649145</c:v>
                </c:pt>
                <c:pt idx="237">
                  <c:v>53.6292919771529</c:v>
                </c:pt>
                <c:pt idx="238">
                  <c:v>53.628626003222</c:v>
                </c:pt>
                <c:pt idx="239">
                  <c:v>53.6272588477592</c:v>
                </c:pt>
                <c:pt idx="240">
                  <c:v>53.6279466168717</c:v>
                </c:pt>
                <c:pt idx="241">
                  <c:v>53.6267234292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0:$A$291</c:f>
              <c:strCache>
                <c:ptCount val="24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</c:strCache>
            </c:strRef>
          </c:cat>
          <c:val>
            <c:numRef>
              <c:f>Data!$AQ$50:$AQ$291</c:f>
              <c:numCache>
                <c:formatCode>General</c:formatCode>
                <c:ptCount val="242"/>
                <c:pt idx="0">
                  <c:v>69.9780297254366</c:v>
                </c:pt>
                <c:pt idx="1">
                  <c:v>64.8255446043543</c:v>
                </c:pt>
                <c:pt idx="2">
                  <c:v>59.6621505046435</c:v>
                </c:pt>
                <c:pt idx="3">
                  <c:v>54.5860330217489</c:v>
                </c:pt>
                <c:pt idx="4">
                  <c:v>49.4358867358914</c:v>
                </c:pt>
                <c:pt idx="5">
                  <c:v>44.1622274475482</c:v>
                </c:pt>
                <c:pt idx="6">
                  <c:v>38.9844173133192</c:v>
                </c:pt>
                <c:pt idx="7">
                  <c:v>34.3489735719613</c:v>
                </c:pt>
                <c:pt idx="8">
                  <c:v>31.4150496129627</c:v>
                </c:pt>
                <c:pt idx="9">
                  <c:v>26.3467258535896</c:v>
                </c:pt>
                <c:pt idx="10">
                  <c:v>21.0948853204679</c:v>
                </c:pt>
                <c:pt idx="11">
                  <c:v>19.8293624071605</c:v>
                </c:pt>
                <c:pt idx="12">
                  <c:v>18.8245035175311</c:v>
                </c:pt>
                <c:pt idx="13">
                  <c:v>17.4241684182564</c:v>
                </c:pt>
                <c:pt idx="14">
                  <c:v>16.1002017551343</c:v>
                </c:pt>
                <c:pt idx="15">
                  <c:v>14.9324766263128</c:v>
                </c:pt>
                <c:pt idx="16">
                  <c:v>13.7838428085646</c:v>
                </c:pt>
                <c:pt idx="17">
                  <c:v>12.5444253181103</c:v>
                </c:pt>
                <c:pt idx="18">
                  <c:v>11.9315355822364</c:v>
                </c:pt>
                <c:pt idx="19">
                  <c:v>11.5376185960743</c:v>
                </c:pt>
                <c:pt idx="20">
                  <c:v>11.2621491309896</c:v>
                </c:pt>
                <c:pt idx="21">
                  <c:v>10.884206604864</c:v>
                </c:pt>
                <c:pt idx="22">
                  <c:v>10.7673175093049</c:v>
                </c:pt>
                <c:pt idx="23">
                  <c:v>10.8281000943444</c:v>
                </c:pt>
                <c:pt idx="24">
                  <c:v>11.4515101999232</c:v>
                </c:pt>
                <c:pt idx="25">
                  <c:v>11.7343823857112</c:v>
                </c:pt>
                <c:pt idx="26">
                  <c:v>12.0067342017942</c:v>
                </c:pt>
                <c:pt idx="27">
                  <c:v>12.3648058051049</c:v>
                </c:pt>
                <c:pt idx="28">
                  <c:v>12.9282129373858</c:v>
                </c:pt>
                <c:pt idx="29">
                  <c:v>13.2169294183587</c:v>
                </c:pt>
                <c:pt idx="30">
                  <c:v>13.3988869686241</c:v>
                </c:pt>
                <c:pt idx="31">
                  <c:v>13.8056623617511</c:v>
                </c:pt>
                <c:pt idx="32">
                  <c:v>14.0487919039443</c:v>
                </c:pt>
                <c:pt idx="33">
                  <c:v>14.3075072972508</c:v>
                </c:pt>
                <c:pt idx="34">
                  <c:v>14.542455304964</c:v>
                </c:pt>
                <c:pt idx="35">
                  <c:v>14.7976636423805</c:v>
                </c:pt>
                <c:pt idx="36">
                  <c:v>15.2772996178054</c:v>
                </c:pt>
                <c:pt idx="37">
                  <c:v>15.5500416387417</c:v>
                </c:pt>
                <c:pt idx="38">
                  <c:v>15.8453820266412</c:v>
                </c:pt>
                <c:pt idx="39">
                  <c:v>16.1598145235789</c:v>
                </c:pt>
                <c:pt idx="40">
                  <c:v>16.4512592466651</c:v>
                </c:pt>
                <c:pt idx="41">
                  <c:v>16.5330817731495</c:v>
                </c:pt>
                <c:pt idx="42">
                  <c:v>16.4321671376269</c:v>
                </c:pt>
                <c:pt idx="43">
                  <c:v>16.742313764898</c:v>
                </c:pt>
                <c:pt idx="44">
                  <c:v>17.1198660861703</c:v>
                </c:pt>
                <c:pt idx="45">
                  <c:v>17.336500798622</c:v>
                </c:pt>
                <c:pt idx="46">
                  <c:v>17.3119538012872</c:v>
                </c:pt>
                <c:pt idx="47">
                  <c:v>17.1794788546149</c:v>
                </c:pt>
                <c:pt idx="48">
                  <c:v>17.3361105937688</c:v>
                </c:pt>
                <c:pt idx="49">
                  <c:v>17.3922179022533</c:v>
                </c:pt>
                <c:pt idx="50">
                  <c:v>17.0216780968311</c:v>
                </c:pt>
                <c:pt idx="51">
                  <c:v>16.6363328500022</c:v>
                </c:pt>
                <c:pt idx="52">
                  <c:v>16.7688077966745</c:v>
                </c:pt>
                <c:pt idx="53">
                  <c:v>16.7972504588227</c:v>
                </c:pt>
                <c:pt idx="54">
                  <c:v>16.4571027438851</c:v>
                </c:pt>
                <c:pt idx="55">
                  <c:v>16.2665734542865</c:v>
                </c:pt>
                <c:pt idx="56">
                  <c:v>16.1753995767272</c:v>
                </c:pt>
                <c:pt idx="57">
                  <c:v>16.2018944064687</c:v>
                </c:pt>
                <c:pt idx="58">
                  <c:v>16.4384008397002</c:v>
                </c:pt>
                <c:pt idx="59">
                  <c:v>16.3885280312539</c:v>
                </c:pt>
                <c:pt idx="60">
                  <c:v>16.573602432556</c:v>
                </c:pt>
                <c:pt idx="61">
                  <c:v>16.8284213630841</c:v>
                </c:pt>
                <c:pt idx="62">
                  <c:v>16.9176466102718</c:v>
                </c:pt>
                <c:pt idx="63">
                  <c:v>16.7380262993015</c:v>
                </c:pt>
                <c:pt idx="64">
                  <c:v>16.7832238311928</c:v>
                </c:pt>
                <c:pt idx="65">
                  <c:v>17.081681070129</c:v>
                </c:pt>
                <c:pt idx="66">
                  <c:v>16.9889487670513</c:v>
                </c:pt>
                <c:pt idx="67">
                  <c:v>16.894268631567</c:v>
                </c:pt>
                <c:pt idx="68">
                  <c:v>16.7711450359696</c:v>
                </c:pt>
                <c:pt idx="69">
                  <c:v>16.5280154937763</c:v>
                </c:pt>
                <c:pt idx="70">
                  <c:v>16.4765842598117</c:v>
                </c:pt>
                <c:pt idx="71">
                  <c:v>16.2813788956931</c:v>
                </c:pt>
                <c:pt idx="72">
                  <c:v>16.0853947177978</c:v>
                </c:pt>
                <c:pt idx="73">
                  <c:v>15.9708428615337</c:v>
                </c:pt>
                <c:pt idx="74">
                  <c:v>15.885123872271</c:v>
                </c:pt>
                <c:pt idx="75">
                  <c:v>15.702386710264</c:v>
                </c:pt>
                <c:pt idx="76">
                  <c:v>15.5441965455918</c:v>
                </c:pt>
                <c:pt idx="77">
                  <c:v>15.6396554948528</c:v>
                </c:pt>
                <c:pt idx="78">
                  <c:v>15.8422635796747</c:v>
                </c:pt>
                <c:pt idx="79">
                  <c:v>15.9252551247891</c:v>
                </c:pt>
                <c:pt idx="80">
                  <c:v>15.8403149493031</c:v>
                </c:pt>
                <c:pt idx="81">
                  <c:v>15.7479728510787</c:v>
                </c:pt>
                <c:pt idx="82">
                  <c:v>15.6521236969644</c:v>
                </c:pt>
                <c:pt idx="83">
                  <c:v>15.7316081861888</c:v>
                </c:pt>
                <c:pt idx="84">
                  <c:v>15.8531733562679</c:v>
                </c:pt>
                <c:pt idx="85">
                  <c:v>15.8633043190845</c:v>
                </c:pt>
                <c:pt idx="86">
                  <c:v>15.8056385850816</c:v>
                </c:pt>
                <c:pt idx="87">
                  <c:v>15.7795331622285</c:v>
                </c:pt>
                <c:pt idx="88">
                  <c:v>15.6684883618543</c:v>
                </c:pt>
                <c:pt idx="89">
                  <c:v>15.4121110058078</c:v>
                </c:pt>
                <c:pt idx="90">
                  <c:v>15.2737925619154</c:v>
                </c:pt>
                <c:pt idx="91">
                  <c:v>15.3034050406585</c:v>
                </c:pt>
                <c:pt idx="92">
                  <c:v>15.1187192482799</c:v>
                </c:pt>
                <c:pt idx="93">
                  <c:v>15.0170257989806</c:v>
                </c:pt>
                <c:pt idx="94">
                  <c:v>14.9406581607928</c:v>
                </c:pt>
                <c:pt idx="95">
                  <c:v>14.8190929907137</c:v>
                </c:pt>
                <c:pt idx="96">
                  <c:v>14.7142818924128</c:v>
                </c:pt>
                <c:pt idx="97">
                  <c:v>14.5981716106304</c:v>
                </c:pt>
                <c:pt idx="98">
                  <c:v>14.5027118634044</c:v>
                </c:pt>
                <c:pt idx="99">
                  <c:v>14.380757286437</c:v>
                </c:pt>
                <c:pt idx="100">
                  <c:v>14.279453244026</c:v>
                </c:pt>
                <c:pt idx="101">
                  <c:v>14.1146391724272</c:v>
                </c:pt>
                <c:pt idx="102">
                  <c:v>13.8824186088623</c:v>
                </c:pt>
                <c:pt idx="103">
                  <c:v>13.9061859944554</c:v>
                </c:pt>
                <c:pt idx="104">
                  <c:v>13.7920235450796</c:v>
                </c:pt>
                <c:pt idx="105">
                  <c:v>13.5383736331815</c:v>
                </c:pt>
                <c:pt idx="106">
                  <c:v>13.3092707186181</c:v>
                </c:pt>
                <c:pt idx="107">
                  <c:v>13.1008183386113</c:v>
                </c:pt>
                <c:pt idx="108">
                  <c:v>12.8888589027145</c:v>
                </c:pt>
                <c:pt idx="109">
                  <c:v>12.6714445785211</c:v>
                </c:pt>
                <c:pt idx="110">
                  <c:v>12.3897414113631</c:v>
                </c:pt>
                <c:pt idx="111">
                  <c:v>12.1918086030962</c:v>
                </c:pt>
                <c:pt idx="112">
                  <c:v>11.991148350681</c:v>
                </c:pt>
                <c:pt idx="113">
                  <c:v>11.8056837445257</c:v>
                </c:pt>
                <c:pt idx="114">
                  <c:v>11.5146292262929</c:v>
                </c:pt>
                <c:pt idx="115">
                  <c:v>11.2391597612082</c:v>
                </c:pt>
                <c:pt idx="116">
                  <c:v>10.9788859423834</c:v>
                </c:pt>
                <c:pt idx="117">
                  <c:v>10.7478343974485</c:v>
                </c:pt>
                <c:pt idx="118">
                  <c:v>10.583409732738</c:v>
                </c:pt>
                <c:pt idx="119">
                  <c:v>10.4860021531054</c:v>
                </c:pt>
                <c:pt idx="120">
                  <c:v>10.2436514246888</c:v>
                </c:pt>
                <c:pt idx="121">
                  <c:v>10.0223406377171</c:v>
                </c:pt>
                <c:pt idx="122">
                  <c:v>9.74336491470746</c:v>
                </c:pt>
                <c:pt idx="123">
                  <c:v>9.47218131928945</c:v>
                </c:pt>
                <c:pt idx="124">
                  <c:v>9.20294635424306</c:v>
                </c:pt>
                <c:pt idx="125">
                  <c:v>8.9134502615285</c:v>
                </c:pt>
                <c:pt idx="126">
                  <c:v>8.67772344003854</c:v>
                </c:pt>
                <c:pt idx="127">
                  <c:v>8.42485234191708</c:v>
                </c:pt>
                <c:pt idx="128">
                  <c:v>8.1696440045006</c:v>
                </c:pt>
                <c:pt idx="129">
                  <c:v>7.87819928141443</c:v>
                </c:pt>
                <c:pt idx="130">
                  <c:v>7.59688552114481</c:v>
                </c:pt>
                <c:pt idx="131">
                  <c:v>7.33583288854335</c:v>
                </c:pt>
                <c:pt idx="132">
                  <c:v>7.10049547394174</c:v>
                </c:pt>
                <c:pt idx="133">
                  <c:v>6.82268797159713</c:v>
                </c:pt>
                <c:pt idx="134">
                  <c:v>6.58968859425548</c:v>
                </c:pt>
                <c:pt idx="135">
                  <c:v>6.3485068844689</c:v>
                </c:pt>
                <c:pt idx="136">
                  <c:v>6.1190145630172</c:v>
                </c:pt>
                <c:pt idx="137">
                  <c:v>5.91212060852868</c:v>
                </c:pt>
                <c:pt idx="138">
                  <c:v>5.76834727633968</c:v>
                </c:pt>
                <c:pt idx="139">
                  <c:v>5.5778171887761</c:v>
                </c:pt>
                <c:pt idx="140">
                  <c:v>5.43482267036379</c:v>
                </c:pt>
                <c:pt idx="141">
                  <c:v>5.27702191257995</c:v>
                </c:pt>
                <c:pt idx="142">
                  <c:v>5.09662278783292</c:v>
                </c:pt>
                <c:pt idx="143">
                  <c:v>4.89011824023275</c:v>
                </c:pt>
                <c:pt idx="144">
                  <c:v>4.72803161278227</c:v>
                </c:pt>
                <c:pt idx="145">
                  <c:v>4.54607326455197</c:v>
                </c:pt>
                <c:pt idx="146">
                  <c:v>4.38749289502649</c:v>
                </c:pt>
                <c:pt idx="147">
                  <c:v>4.23358860002094</c:v>
                </c:pt>
                <c:pt idx="148">
                  <c:v>4.06293023323717</c:v>
                </c:pt>
                <c:pt idx="149">
                  <c:v>3.89383029197174</c:v>
                </c:pt>
                <c:pt idx="150">
                  <c:v>3.74148442248452</c:v>
                </c:pt>
                <c:pt idx="151">
                  <c:v>3.53965594940428</c:v>
                </c:pt>
                <c:pt idx="152">
                  <c:v>3.3662701384722</c:v>
                </c:pt>
                <c:pt idx="153">
                  <c:v>3.27275822365291</c:v>
                </c:pt>
                <c:pt idx="154">
                  <c:v>3.19677999235347</c:v>
                </c:pt>
                <c:pt idx="155">
                  <c:v>3.11184061483241</c:v>
                </c:pt>
                <c:pt idx="156">
                  <c:v>3.01910910971969</c:v>
                </c:pt>
                <c:pt idx="157">
                  <c:v>2.93572815771695</c:v>
                </c:pt>
                <c:pt idx="158">
                  <c:v>2.86091894504749</c:v>
                </c:pt>
                <c:pt idx="159">
                  <c:v>2.77247251163648</c:v>
                </c:pt>
                <c:pt idx="160">
                  <c:v>2.71441737074525</c:v>
                </c:pt>
                <c:pt idx="161">
                  <c:v>2.67155867407883</c:v>
                </c:pt>
                <c:pt idx="162">
                  <c:v>2.60454158900103</c:v>
                </c:pt>
                <c:pt idx="163">
                  <c:v>2.53284922736823</c:v>
                </c:pt>
                <c:pt idx="164">
                  <c:v>2.47089842166364</c:v>
                </c:pt>
                <c:pt idx="165">
                  <c:v>2.39998567177247</c:v>
                </c:pt>
                <c:pt idx="166">
                  <c:v>2.34894384469619</c:v>
                </c:pt>
                <c:pt idx="167">
                  <c:v>2.30803218247152</c:v>
                </c:pt>
                <c:pt idx="168">
                  <c:v>2.26010800439683</c:v>
                </c:pt>
                <c:pt idx="169">
                  <c:v>2.20750775180221</c:v>
                </c:pt>
                <c:pt idx="170">
                  <c:v>2.17477842202248</c:v>
                </c:pt>
                <c:pt idx="171">
                  <c:v>2.11906052042627</c:v>
                </c:pt>
                <c:pt idx="172">
                  <c:v>2.06918771197996</c:v>
                </c:pt>
                <c:pt idx="173">
                  <c:v>2.04970619605344</c:v>
                </c:pt>
                <c:pt idx="174">
                  <c:v>2.06139558438831</c:v>
                </c:pt>
                <c:pt idx="175">
                  <c:v>2.06957711886831</c:v>
                </c:pt>
                <c:pt idx="176">
                  <c:v>2.0960719486098</c:v>
                </c:pt>
                <c:pt idx="177">
                  <c:v>2.09295509757314</c:v>
                </c:pt>
                <c:pt idx="178">
                  <c:v>2.09490292997982</c:v>
                </c:pt>
                <c:pt idx="179">
                  <c:v>2.07853826508995</c:v>
                </c:pt>
                <c:pt idx="180">
                  <c:v>2.06607006297837</c:v>
                </c:pt>
                <c:pt idx="181">
                  <c:v>2.03061408701526</c:v>
                </c:pt>
                <c:pt idx="182">
                  <c:v>2.00022359246042</c:v>
                </c:pt>
                <c:pt idx="183">
                  <c:v>1.98346872271727</c:v>
                </c:pt>
                <c:pt idx="184">
                  <c:v>1.95385704193912</c:v>
                </c:pt>
                <c:pt idx="185">
                  <c:v>1.90281521486284</c:v>
                </c:pt>
                <c:pt idx="186">
                  <c:v>1.85644946230648</c:v>
                </c:pt>
                <c:pt idx="187">
                  <c:v>1.82294131875005</c:v>
                </c:pt>
                <c:pt idx="188">
                  <c:v>1.82177230012006</c:v>
                </c:pt>
                <c:pt idx="189">
                  <c:v>1.81242174701008</c:v>
                </c:pt>
                <c:pt idx="190">
                  <c:v>1.81787663530671</c:v>
                </c:pt>
                <c:pt idx="191">
                  <c:v>1.83463070708492</c:v>
                </c:pt>
                <c:pt idx="192">
                  <c:v>1.87164510856637</c:v>
                </c:pt>
                <c:pt idx="193">
                  <c:v>1.89891875208455</c:v>
                </c:pt>
                <c:pt idx="194">
                  <c:v>1.91060814041942</c:v>
                </c:pt>
                <c:pt idx="195">
                  <c:v>1.92736221219764</c:v>
                </c:pt>
                <c:pt idx="196">
                  <c:v>1.95619507919909</c:v>
                </c:pt>
                <c:pt idx="197">
                  <c:v>1.97333855786565</c:v>
                </c:pt>
                <c:pt idx="198">
                  <c:v>1.9729491509773</c:v>
                </c:pt>
                <c:pt idx="199">
                  <c:v>1.96671465093905</c:v>
                </c:pt>
                <c:pt idx="200">
                  <c:v>1.97061031575241</c:v>
                </c:pt>
                <c:pt idx="201">
                  <c:v>1.97606520404903</c:v>
                </c:pt>
                <c:pt idx="202">
                  <c:v>1.97684401782573</c:v>
                </c:pt>
                <c:pt idx="203">
                  <c:v>1.96281739019582</c:v>
                </c:pt>
                <c:pt idx="204">
                  <c:v>1.94995978119589</c:v>
                </c:pt>
                <c:pt idx="205">
                  <c:v>1.94372528115764</c:v>
                </c:pt>
                <c:pt idx="206">
                  <c:v>1.93398452319437</c:v>
                </c:pt>
                <c:pt idx="207">
                  <c:v>1.92268533971278</c:v>
                </c:pt>
                <c:pt idx="208">
                  <c:v>1.9141136003795</c:v>
                </c:pt>
                <c:pt idx="209">
                  <c:v>1.91995789556447</c:v>
                </c:pt>
                <c:pt idx="210">
                  <c:v>1.9215163210828</c:v>
                </c:pt>
                <c:pt idx="211">
                  <c:v>1.91021713760121</c:v>
                </c:pt>
                <c:pt idx="212">
                  <c:v>1.91021713760121</c:v>
                </c:pt>
                <c:pt idx="213">
                  <c:v>1.91255517486117</c:v>
                </c:pt>
                <c:pt idx="214">
                  <c:v>1.92658180249107</c:v>
                </c:pt>
                <c:pt idx="215">
                  <c:v>1.9246339700844</c:v>
                </c:pt>
                <c:pt idx="216">
                  <c:v>1.90827010315946</c:v>
                </c:pt>
                <c:pt idx="217">
                  <c:v>1.89580190104789</c:v>
                </c:pt>
                <c:pt idx="218">
                  <c:v>1.88761956860295</c:v>
                </c:pt>
                <c:pt idx="219">
                  <c:v>1.89229564312288</c:v>
                </c:pt>
                <c:pt idx="220">
                  <c:v>1.88060705275293</c:v>
                </c:pt>
                <c:pt idx="221">
                  <c:v>1.87008748101297</c:v>
                </c:pt>
                <c:pt idx="222">
                  <c:v>1.87359453690291</c:v>
                </c:pt>
                <c:pt idx="223">
                  <c:v>1.86969807412462</c:v>
                </c:pt>
                <c:pt idx="224">
                  <c:v>1.87203611138458</c:v>
                </c:pt>
                <c:pt idx="225">
                  <c:v>1.86385377893965</c:v>
                </c:pt>
                <c:pt idx="226">
                  <c:v>1.87047688790132</c:v>
                </c:pt>
                <c:pt idx="227">
                  <c:v>1.88762036656789</c:v>
                </c:pt>
                <c:pt idx="228">
                  <c:v>1.90398503145775</c:v>
                </c:pt>
                <c:pt idx="229">
                  <c:v>1.91528421493935</c:v>
                </c:pt>
                <c:pt idx="230">
                  <c:v>1.91840106597601</c:v>
                </c:pt>
                <c:pt idx="231">
                  <c:v>1.93632415638421</c:v>
                </c:pt>
                <c:pt idx="232">
                  <c:v>1.9515198026441</c:v>
                </c:pt>
                <c:pt idx="233">
                  <c:v>1.95307822816243</c:v>
                </c:pt>
                <c:pt idx="234">
                  <c:v>1.94411628397586</c:v>
                </c:pt>
                <c:pt idx="235">
                  <c:v>1.92658260045601</c:v>
                </c:pt>
                <c:pt idx="236">
                  <c:v>1.91411439834443</c:v>
                </c:pt>
                <c:pt idx="237">
                  <c:v>1.91064700131177</c:v>
                </c:pt>
                <c:pt idx="238">
                  <c:v>1.90878975565778</c:v>
                </c:pt>
                <c:pt idx="239">
                  <c:v>1.90700363306178</c:v>
                </c:pt>
                <c:pt idx="240">
                  <c:v>1.90654421899974</c:v>
                </c:pt>
                <c:pt idx="241">
                  <c:v>1.90093135264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0:$A$291</c:f>
              <c:strCache>
                <c:ptCount val="24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</c:strCache>
            </c:strRef>
          </c:cat>
          <c:val>
            <c:numRef>
              <c:f>Data!$AR$50:$AR$291</c:f>
              <c:numCache>
                <c:formatCode>General</c:formatCode>
                <c:ptCount val="242"/>
                <c:pt idx="0">
                  <c:v>78.9913682540463</c:v>
                </c:pt>
                <c:pt idx="1">
                  <c:v>76.2631278449514</c:v>
                </c:pt>
                <c:pt idx="2">
                  <c:v>70.7799570136384</c:v>
                </c:pt>
                <c:pt idx="3">
                  <c:v>65.234780278882</c:v>
                </c:pt>
                <c:pt idx="4">
                  <c:v>59.8936870723314</c:v>
                </c:pt>
                <c:pt idx="5">
                  <c:v>54.5899617342975</c:v>
                </c:pt>
                <c:pt idx="6">
                  <c:v>49.3338700425853</c:v>
                </c:pt>
                <c:pt idx="7">
                  <c:v>43.6790545990385</c:v>
                </c:pt>
                <c:pt idx="8">
                  <c:v>38.4582771156972</c:v>
                </c:pt>
                <c:pt idx="9">
                  <c:v>32.7410453730676</c:v>
                </c:pt>
                <c:pt idx="10">
                  <c:v>26.7248732052282</c:v>
                </c:pt>
                <c:pt idx="11">
                  <c:v>20.8791136217301</c:v>
                </c:pt>
                <c:pt idx="12">
                  <c:v>17.4109147374533</c:v>
                </c:pt>
                <c:pt idx="13">
                  <c:v>16.3674981211307</c:v>
                </c:pt>
                <c:pt idx="14">
                  <c:v>15.4185271651981</c:v>
                </c:pt>
                <c:pt idx="15">
                  <c:v>14.4510783138015</c:v>
                </c:pt>
                <c:pt idx="16">
                  <c:v>13.4010920033516</c:v>
                </c:pt>
                <c:pt idx="17">
                  <c:v>12.3983281026094</c:v>
                </c:pt>
                <c:pt idx="18">
                  <c:v>11.7248915648524</c:v>
                </c:pt>
                <c:pt idx="19">
                  <c:v>11.5027396958472</c:v>
                </c:pt>
                <c:pt idx="20">
                  <c:v>11.2198147922657</c:v>
                </c:pt>
                <c:pt idx="21">
                  <c:v>11.375444723846</c:v>
                </c:pt>
                <c:pt idx="22">
                  <c:v>11.4456635859232</c:v>
                </c:pt>
                <c:pt idx="23">
                  <c:v>11.5277898083626</c:v>
                </c:pt>
                <c:pt idx="24">
                  <c:v>11.735569420246</c:v>
                </c:pt>
                <c:pt idx="25">
                  <c:v>12.0661288111238</c:v>
                </c:pt>
                <c:pt idx="26">
                  <c:v>12.2706235759435</c:v>
                </c:pt>
                <c:pt idx="27">
                  <c:v>12.5868107096995</c:v>
                </c:pt>
                <c:pt idx="28">
                  <c:v>12.9633604823925</c:v>
                </c:pt>
                <c:pt idx="29">
                  <c:v>13.4298381995446</c:v>
                </c:pt>
                <c:pt idx="30">
                  <c:v>13.6725216241597</c:v>
                </c:pt>
                <c:pt idx="31">
                  <c:v>14.0909552993509</c:v>
                </c:pt>
                <c:pt idx="32">
                  <c:v>14.2872371055368</c:v>
                </c:pt>
                <c:pt idx="33">
                  <c:v>14.4260307242102</c:v>
                </c:pt>
                <c:pt idx="34">
                  <c:v>14.2658839176737</c:v>
                </c:pt>
                <c:pt idx="35">
                  <c:v>14.7216863023563</c:v>
                </c:pt>
                <c:pt idx="36">
                  <c:v>15.0842742135667</c:v>
                </c:pt>
                <c:pt idx="37">
                  <c:v>15.2567396170792</c:v>
                </c:pt>
                <c:pt idx="38">
                  <c:v>15.5515727219974</c:v>
                </c:pt>
                <c:pt idx="39">
                  <c:v>15.5753891246709</c:v>
                </c:pt>
                <c:pt idx="40">
                  <c:v>15.4698568951974</c:v>
                </c:pt>
                <c:pt idx="41">
                  <c:v>15.2423665189827</c:v>
                </c:pt>
                <c:pt idx="42">
                  <c:v>15.2715214288656</c:v>
                </c:pt>
                <c:pt idx="43">
                  <c:v>15.1906272343188</c:v>
                </c:pt>
                <c:pt idx="44">
                  <c:v>15.0575816775195</c:v>
                </c:pt>
                <c:pt idx="45">
                  <c:v>15.2624876789533</c:v>
                </c:pt>
                <c:pt idx="46">
                  <c:v>15.2768590951004</c:v>
                </c:pt>
                <c:pt idx="47">
                  <c:v>15.2834287892277</c:v>
                </c:pt>
                <c:pt idx="48">
                  <c:v>15.3585740809258</c:v>
                </c:pt>
                <c:pt idx="49">
                  <c:v>15.3002651021346</c:v>
                </c:pt>
                <c:pt idx="50">
                  <c:v>15.2353855882415</c:v>
                </c:pt>
                <c:pt idx="51">
                  <c:v>15.2518106645344</c:v>
                </c:pt>
                <c:pt idx="52">
                  <c:v>15.2858928450128</c:v>
                </c:pt>
                <c:pt idx="53">
                  <c:v>15.2037666225735</c:v>
                </c:pt>
                <c:pt idx="54">
                  <c:v>15.3162797827883</c:v>
                </c:pt>
                <c:pt idx="55">
                  <c:v>15.5281667149632</c:v>
                </c:pt>
                <c:pt idx="56">
                  <c:v>15.5248810269249</c:v>
                </c:pt>
                <c:pt idx="57">
                  <c:v>15.2998547064953</c:v>
                </c:pt>
                <c:pt idx="58">
                  <c:v>15.2969810960456</c:v>
                </c:pt>
                <c:pt idx="59">
                  <c:v>15.258382040611</c:v>
                </c:pt>
                <c:pt idx="60">
                  <c:v>15.0928967268652</c:v>
                </c:pt>
                <c:pt idx="61">
                  <c:v>15.00871684428</c:v>
                </c:pt>
                <c:pt idx="62">
                  <c:v>14.9048270383383</c:v>
                </c:pt>
                <c:pt idx="63">
                  <c:v>14.9557455317236</c:v>
                </c:pt>
                <c:pt idx="64">
                  <c:v>14.7081339955384</c:v>
                </c:pt>
                <c:pt idx="65">
                  <c:v>14.6785678490415</c:v>
                </c:pt>
                <c:pt idx="66">
                  <c:v>14.5237595497145</c:v>
                </c:pt>
                <c:pt idx="67">
                  <c:v>14.8399466834705</c:v>
                </c:pt>
                <c:pt idx="68">
                  <c:v>15.0181609898317</c:v>
                </c:pt>
                <c:pt idx="69">
                  <c:v>14.8136653840373</c:v>
                </c:pt>
                <c:pt idx="70">
                  <c:v>14.5483967436666</c:v>
                </c:pt>
                <c:pt idx="71">
                  <c:v>14.620668424915</c:v>
                </c:pt>
                <c:pt idx="72">
                  <c:v>14.6662484110908</c:v>
                </c:pt>
                <c:pt idx="73">
                  <c:v>14.7331815851298</c:v>
                </c:pt>
                <c:pt idx="74">
                  <c:v>14.7730135094316</c:v>
                </c:pt>
                <c:pt idx="75">
                  <c:v>14.9319282880755</c:v>
                </c:pt>
                <c:pt idx="76">
                  <c:v>14.8658167462898</c:v>
                </c:pt>
                <c:pt idx="77">
                  <c:v>14.8711544125245</c:v>
                </c:pt>
                <c:pt idx="78">
                  <c:v>14.6699444947684</c:v>
                </c:pt>
                <c:pt idx="79">
                  <c:v>14.4502566815483</c:v>
                </c:pt>
                <c:pt idx="80">
                  <c:v>14.3024293129625</c:v>
                </c:pt>
                <c:pt idx="81">
                  <c:v>14.5344365641334</c:v>
                </c:pt>
                <c:pt idx="82">
                  <c:v>14.4063191189042</c:v>
                </c:pt>
                <c:pt idx="83">
                  <c:v>14.3397971814793</c:v>
                </c:pt>
                <c:pt idx="84">
                  <c:v>14.2367281668161</c:v>
                </c:pt>
                <c:pt idx="85">
                  <c:v>14.0223780198307</c:v>
                </c:pt>
                <c:pt idx="86">
                  <c:v>13.843342922191</c:v>
                </c:pt>
                <c:pt idx="87">
                  <c:v>13.7854443390391</c:v>
                </c:pt>
                <c:pt idx="88">
                  <c:v>13.5501522408046</c:v>
                </c:pt>
                <c:pt idx="89">
                  <c:v>13.3448366847062</c:v>
                </c:pt>
                <c:pt idx="90">
                  <c:v>13.2064534616721</c:v>
                </c:pt>
                <c:pt idx="91">
                  <c:v>13.2130239967741</c:v>
                </c:pt>
                <c:pt idx="92">
                  <c:v>13.0187950097593</c:v>
                </c:pt>
                <c:pt idx="93">
                  <c:v>12.8118361891544</c:v>
                </c:pt>
                <c:pt idx="94">
                  <c:v>12.5851666042183</c:v>
                </c:pt>
                <c:pt idx="95">
                  <c:v>12.4792239791055</c:v>
                </c:pt>
                <c:pt idx="96">
                  <c:v>12.3001880404911</c:v>
                </c:pt>
                <c:pt idx="97">
                  <c:v>12.0809097819355</c:v>
                </c:pt>
                <c:pt idx="98">
                  <c:v>11.8115346622479</c:v>
                </c:pt>
                <c:pt idx="99">
                  <c:v>11.681774793487</c:v>
                </c:pt>
                <c:pt idx="100">
                  <c:v>11.5125942370381</c:v>
                </c:pt>
                <c:pt idx="101">
                  <c:v>11.33027345136</c:v>
                </c:pt>
                <c:pt idx="102">
                  <c:v>10.9783617135938</c:v>
                </c:pt>
                <c:pt idx="103">
                  <c:v>10.6305564551445</c:v>
                </c:pt>
                <c:pt idx="104">
                  <c:v>10.4030660789299</c:v>
                </c:pt>
                <c:pt idx="105">
                  <c:v>10.1410831265975</c:v>
                </c:pt>
                <c:pt idx="106">
                  <c:v>9.84214270138769</c:v>
                </c:pt>
                <c:pt idx="107">
                  <c:v>9.59412076956318</c:v>
                </c:pt>
                <c:pt idx="108">
                  <c:v>9.37361132408977</c:v>
                </c:pt>
                <c:pt idx="109">
                  <c:v>9.10711149680122</c:v>
                </c:pt>
                <c:pt idx="110">
                  <c:v>8.86360643993291</c:v>
                </c:pt>
                <c:pt idx="111">
                  <c:v>8.55481063255748</c:v>
                </c:pt>
                <c:pt idx="112">
                  <c:v>8.31335923583495</c:v>
                </c:pt>
                <c:pt idx="113">
                  <c:v>8.12323588716233</c:v>
                </c:pt>
                <c:pt idx="114">
                  <c:v>7.91093855934806</c:v>
                </c:pt>
                <c:pt idx="115">
                  <c:v>7.6571685656495</c:v>
                </c:pt>
                <c:pt idx="116">
                  <c:v>7.41489553667372</c:v>
                </c:pt>
                <c:pt idx="117">
                  <c:v>7.13607627143446</c:v>
                </c:pt>
                <c:pt idx="118">
                  <c:v>6.90817549958051</c:v>
                </c:pt>
                <c:pt idx="119">
                  <c:v>6.66138559564854</c:v>
                </c:pt>
                <c:pt idx="120">
                  <c:v>6.36942610118</c:v>
                </c:pt>
                <c:pt idx="121">
                  <c:v>6.08732198887709</c:v>
                </c:pt>
                <c:pt idx="122">
                  <c:v>5.85449394642765</c:v>
                </c:pt>
                <c:pt idx="123">
                  <c:v>5.65164160513972</c:v>
                </c:pt>
                <c:pt idx="124">
                  <c:v>5.40033482625156</c:v>
                </c:pt>
                <c:pt idx="125">
                  <c:v>5.13219257543118</c:v>
                </c:pt>
                <c:pt idx="126">
                  <c:v>4.85583652500233</c:v>
                </c:pt>
                <c:pt idx="127">
                  <c:v>4.60452974611417</c:v>
                </c:pt>
                <c:pt idx="128">
                  <c:v>4.37786100215275</c:v>
                </c:pt>
                <c:pt idx="129">
                  <c:v>4.16597491095243</c:v>
                </c:pt>
                <c:pt idx="130">
                  <c:v>3.9327364728637</c:v>
                </c:pt>
                <c:pt idx="131">
                  <c:v>3.7356330344245</c:v>
                </c:pt>
                <c:pt idx="132">
                  <c:v>3.52621099900925</c:v>
                </c:pt>
                <c:pt idx="133">
                  <c:v>3.2966669626488</c:v>
                </c:pt>
                <c:pt idx="134">
                  <c:v>3.07492548928285</c:v>
                </c:pt>
                <c:pt idx="135">
                  <c:v>2.89096228007293</c:v>
                </c:pt>
                <c:pt idx="136">
                  <c:v>2.72096009137086</c:v>
                </c:pt>
                <c:pt idx="137">
                  <c:v>2.5821664726975</c:v>
                </c:pt>
                <c:pt idx="138">
                  <c:v>2.45404902746834</c:v>
                </c:pt>
                <c:pt idx="139">
                  <c:v>2.32880603366355</c:v>
                </c:pt>
                <c:pt idx="140">
                  <c:v>2.19042281062948</c:v>
                </c:pt>
                <c:pt idx="141">
                  <c:v>2.06846466388835</c:v>
                </c:pt>
                <c:pt idx="142">
                  <c:v>1.94732814940046</c:v>
                </c:pt>
                <c:pt idx="143">
                  <c:v>1.83563578046424</c:v>
                </c:pt>
                <c:pt idx="144">
                  <c:v>1.73913730090308</c:v>
                </c:pt>
                <c:pt idx="145">
                  <c:v>1.61553673063012</c:v>
                </c:pt>
                <c:pt idx="146">
                  <c:v>1.4968642719273</c:v>
                </c:pt>
                <c:pt idx="147">
                  <c:v>1.38229829254139</c:v>
                </c:pt>
                <c:pt idx="148">
                  <c:v>1.27430200728278</c:v>
                </c:pt>
                <c:pt idx="149">
                  <c:v>1.18560524974147</c:v>
                </c:pt>
                <c:pt idx="150">
                  <c:v>1.09198122160468</c:v>
                </c:pt>
                <c:pt idx="151">
                  <c:v>0.993429922872412</c:v>
                </c:pt>
                <c:pt idx="152">
                  <c:v>0.929371200257836</c:v>
                </c:pt>
                <c:pt idx="153">
                  <c:v>0.905553956609679</c:v>
                </c:pt>
                <c:pt idx="154">
                  <c:v>0.889539275956034</c:v>
                </c:pt>
                <c:pt idx="155">
                  <c:v>0.849708192628904</c:v>
                </c:pt>
                <c:pt idx="156">
                  <c:v>0.780722199418849</c:v>
                </c:pt>
                <c:pt idx="157">
                  <c:v>0.701880824043165</c:v>
                </c:pt>
                <c:pt idx="158">
                  <c:v>0.620985788521697</c:v>
                </c:pt>
                <c:pt idx="159">
                  <c:v>0.545840496823626</c:v>
                </c:pt>
                <c:pt idx="160">
                  <c:v>0.465767934530075</c:v>
                </c:pt>
                <c:pt idx="161">
                  <c:v>0.40088842063692</c:v>
                </c:pt>
                <c:pt idx="162">
                  <c:v>0.329848767281079</c:v>
                </c:pt>
                <c:pt idx="163">
                  <c:v>0.257577927007371</c:v>
                </c:pt>
                <c:pt idx="164">
                  <c:v>0.140137496197094</c:v>
                </c:pt>
                <c:pt idx="165">
                  <c:v>0.0276243359822955</c:v>
                </c:pt>
                <c:pt idx="166">
                  <c:v>-0.0536810951784628</c:v>
                </c:pt>
                <c:pt idx="167">
                  <c:v>-0.0861208521250405</c:v>
                </c:pt>
                <c:pt idx="168">
                  <c:v>-0.105420379842338</c:v>
                </c:pt>
                <c:pt idx="169">
                  <c:v>-0.131700838300899</c:v>
                </c:pt>
                <c:pt idx="170">
                  <c:v>-0.16290940832961</c:v>
                </c:pt>
                <c:pt idx="171">
                  <c:v>-0.187958679870304</c:v>
                </c:pt>
                <c:pt idx="172">
                  <c:v>-0.194529214972279</c:v>
                </c:pt>
                <c:pt idx="173">
                  <c:v>-0.183031409274825</c:v>
                </c:pt>
                <c:pt idx="174">
                  <c:v>-0.172765631469908</c:v>
                </c:pt>
                <c:pt idx="175">
                  <c:v>-0.154287736005859</c:v>
                </c:pt>
                <c:pt idx="176">
                  <c:v>-0.148949228796421</c:v>
                </c:pt>
                <c:pt idx="177">
                  <c:v>-0.138272214377544</c:v>
                </c:pt>
                <c:pt idx="178">
                  <c:v>-0.128006436572627</c:v>
                </c:pt>
                <c:pt idx="179">
                  <c:v>-0.0939242560942236</c:v>
                </c:pt>
                <c:pt idx="180">
                  <c:v>-0.0545035684063818</c:v>
                </c:pt>
                <c:pt idx="181">
                  <c:v>-0.0413633391771013</c:v>
                </c:pt>
                <c:pt idx="182">
                  <c:v>-0.0409521025631417</c:v>
                </c:pt>
                <c:pt idx="183">
                  <c:v>-0.0577884154700341</c:v>
                </c:pt>
                <c:pt idx="184">
                  <c:v>-0.0799623946116947</c:v>
                </c:pt>
                <c:pt idx="185">
                  <c:v>-0.110759728026446</c:v>
                </c:pt>
                <c:pt idx="186">
                  <c:v>-0.131701679275569</c:v>
                </c:pt>
                <c:pt idx="187">
                  <c:v>-0.131701679275569</c:v>
                </c:pt>
                <c:pt idx="188">
                  <c:v>-0.160446193519205</c:v>
                </c:pt>
                <c:pt idx="189">
                  <c:v>-0.186316256338477</c:v>
                </c:pt>
                <c:pt idx="190">
                  <c:v>-0.22943218672926</c:v>
                </c:pt>
                <c:pt idx="191">
                  <c:v>-0.265978422992738</c:v>
                </c:pt>
                <c:pt idx="192">
                  <c:v>-0.26967366569568</c:v>
                </c:pt>
                <c:pt idx="193">
                  <c:v>-0.26967366569568</c:v>
                </c:pt>
                <c:pt idx="194">
                  <c:v>-0.282813894924961</c:v>
                </c:pt>
                <c:pt idx="195">
                  <c:v>-0.29184764483734</c:v>
                </c:pt>
                <c:pt idx="196">
                  <c:v>-0.299650207831853</c:v>
                </c:pt>
                <c:pt idx="197">
                  <c:v>-0.325109034037166</c:v>
                </c:pt>
                <c:pt idx="198">
                  <c:v>-0.354263943920091</c:v>
                </c:pt>
                <c:pt idx="199">
                  <c:v>-0.355495971812628</c:v>
                </c:pt>
                <c:pt idx="200">
                  <c:v>-0.349336673324612</c:v>
                </c:pt>
                <c:pt idx="201">
                  <c:v>-0.335786048456043</c:v>
                </c:pt>
                <c:pt idx="202">
                  <c:v>-0.333321992670968</c:v>
                </c:pt>
                <c:pt idx="203">
                  <c:v>-0.339070895519695</c:v>
                </c:pt>
                <c:pt idx="204">
                  <c:v>-0.336607680709291</c:v>
                </c:pt>
                <c:pt idx="205">
                  <c:v>-0.318128944270572</c:v>
                </c:pt>
                <c:pt idx="206">
                  <c:v>-0.318128944270572</c:v>
                </c:pt>
                <c:pt idx="207">
                  <c:v>-0.315664888485497</c:v>
                </c:pt>
                <c:pt idx="208">
                  <c:v>-0.309095194358193</c:v>
                </c:pt>
                <c:pt idx="209">
                  <c:v>-0.295544569489623</c:v>
                </c:pt>
                <c:pt idx="210">
                  <c:v>-0.281582708007094</c:v>
                </c:pt>
                <c:pt idx="211">
                  <c:v>-0.286920374241861</c:v>
                </c:pt>
                <c:pt idx="212">
                  <c:v>-0.295133332875663</c:v>
                </c:pt>
                <c:pt idx="213">
                  <c:v>-0.312380041421845</c:v>
                </c:pt>
                <c:pt idx="214">
                  <c:v>-0.329626749968026</c:v>
                </c:pt>
                <c:pt idx="215">
                  <c:v>-0.355085576173339</c:v>
                </c:pt>
                <c:pt idx="216">
                  <c:v>-0.371510652466272</c:v>
                </c:pt>
                <c:pt idx="217">
                  <c:v>-0.371510652466272</c:v>
                </c:pt>
                <c:pt idx="218">
                  <c:v>-0.376027527422463</c:v>
                </c:pt>
                <c:pt idx="219">
                  <c:v>-0.378901978846826</c:v>
                </c:pt>
                <c:pt idx="220">
                  <c:v>-0.388346124398494</c:v>
                </c:pt>
                <c:pt idx="221">
                  <c:v>-0.400665562349197</c:v>
                </c:pt>
                <c:pt idx="222">
                  <c:v>-0.39984477107062</c:v>
                </c:pt>
                <c:pt idx="223">
                  <c:v>-0.40436164602681</c:v>
                </c:pt>
                <c:pt idx="224">
                  <c:v>-0.393684631607933</c:v>
                </c:pt>
                <c:pt idx="225">
                  <c:v>-0.372331443744851</c:v>
                </c:pt>
                <c:pt idx="226">
                  <c:v>-0.341534110330099</c:v>
                </c:pt>
                <c:pt idx="227">
                  <c:v>-0.336195603120661</c:v>
                </c:pt>
                <c:pt idx="228">
                  <c:v>-0.334142783949546</c:v>
                </c:pt>
                <c:pt idx="229">
                  <c:v>-0.323877006144629</c:v>
                </c:pt>
                <c:pt idx="230">
                  <c:v>-0.318948894574479</c:v>
                </c:pt>
                <c:pt idx="231">
                  <c:v>-0.327572248847571</c:v>
                </c:pt>
                <c:pt idx="232">
                  <c:v>-0.336195603120661</c:v>
                </c:pt>
                <c:pt idx="233">
                  <c:v>-0.347693408818115</c:v>
                </c:pt>
                <c:pt idx="234">
                  <c:v>-0.360012005794147</c:v>
                </c:pt>
                <c:pt idx="235">
                  <c:v>-0.38095479801794</c:v>
                </c:pt>
                <c:pt idx="236">
                  <c:v>-0.413394554964518</c:v>
                </c:pt>
                <c:pt idx="237">
                  <c:v>-0.440085493159836</c:v>
                </c:pt>
                <c:pt idx="238">
                  <c:v>-0.455644281444507</c:v>
                </c:pt>
                <c:pt idx="239">
                  <c:v>-0.466058281035131</c:v>
                </c:pt>
                <c:pt idx="240">
                  <c:v>-0.485900748006776</c:v>
                </c:pt>
                <c:pt idx="241">
                  <c:v>-0.5063351510189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0:$A$291</c:f>
              <c:strCache>
                <c:ptCount val="24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</c:strCache>
            </c:strRef>
          </c:cat>
          <c:val>
            <c:numRef>
              <c:f>Data!$AS$50:$AS$291</c:f>
              <c:numCache>
                <c:formatCode>General</c:formatCode>
                <c:ptCount val="242"/>
                <c:pt idx="0">
                  <c:v>77.4397775240907</c:v>
                </c:pt>
                <c:pt idx="1">
                  <c:v>77.4706466605706</c:v>
                </c:pt>
                <c:pt idx="2">
                  <c:v>76.0795740876075</c:v>
                </c:pt>
                <c:pt idx="3">
                  <c:v>70.9232263085501</c:v>
                </c:pt>
                <c:pt idx="4">
                  <c:v>65.5672054566394</c:v>
                </c:pt>
                <c:pt idx="5">
                  <c:v>60.3073091462996</c:v>
                </c:pt>
                <c:pt idx="6">
                  <c:v>55.2267673684694</c:v>
                </c:pt>
                <c:pt idx="7">
                  <c:v>50.6631895964106</c:v>
                </c:pt>
                <c:pt idx="8">
                  <c:v>45.3040429383327</c:v>
                </c:pt>
                <c:pt idx="9">
                  <c:v>39.9542736987562</c:v>
                </c:pt>
                <c:pt idx="10">
                  <c:v>34.8545849577015</c:v>
                </c:pt>
                <c:pt idx="11">
                  <c:v>28.7909139199608</c:v>
                </c:pt>
                <c:pt idx="12">
                  <c:v>23.1515986782942</c:v>
                </c:pt>
                <c:pt idx="13">
                  <c:v>18.6540573627395</c:v>
                </c:pt>
                <c:pt idx="14">
                  <c:v>17.826447763121</c:v>
                </c:pt>
                <c:pt idx="15">
                  <c:v>17.5036878697968</c:v>
                </c:pt>
                <c:pt idx="16">
                  <c:v>17.1426340500237</c:v>
                </c:pt>
                <c:pt idx="17">
                  <c:v>16.6760774699207</c:v>
                </c:pt>
                <c:pt idx="18">
                  <c:v>15.6585619413991</c:v>
                </c:pt>
                <c:pt idx="19">
                  <c:v>15.401838504579</c:v>
                </c:pt>
                <c:pt idx="20">
                  <c:v>15.2975081216261</c:v>
                </c:pt>
                <c:pt idx="21">
                  <c:v>14.6117409797388</c:v>
                </c:pt>
                <c:pt idx="22">
                  <c:v>15.0892386816843</c:v>
                </c:pt>
                <c:pt idx="23">
                  <c:v>14.806334817635</c:v>
                </c:pt>
                <c:pt idx="24">
                  <c:v>14.9364551021106</c:v>
                </c:pt>
                <c:pt idx="25">
                  <c:v>15.0103068742901</c:v>
                </c:pt>
                <c:pt idx="26">
                  <c:v>14.957164168161</c:v>
                </c:pt>
                <c:pt idx="27">
                  <c:v>14.9810006408937</c:v>
                </c:pt>
                <c:pt idx="28">
                  <c:v>15.0474284233619</c:v>
                </c:pt>
                <c:pt idx="29">
                  <c:v>14.9720137480988</c:v>
                </c:pt>
                <c:pt idx="30">
                  <c:v>15.2377240777139</c:v>
                </c:pt>
                <c:pt idx="31">
                  <c:v>15.2330353684632</c:v>
                </c:pt>
                <c:pt idx="32">
                  <c:v>15.4182509876004</c:v>
                </c:pt>
                <c:pt idx="33">
                  <c:v>15.3553403372634</c:v>
                </c:pt>
                <c:pt idx="34">
                  <c:v>15.4772547803572</c:v>
                </c:pt>
                <c:pt idx="35">
                  <c:v>15.5139850034649</c:v>
                </c:pt>
                <c:pt idx="36">
                  <c:v>15.8984839700066</c:v>
                </c:pt>
                <c:pt idx="37">
                  <c:v>15.8683966851972</c:v>
                </c:pt>
                <c:pt idx="38">
                  <c:v>15.8773835779921</c:v>
                </c:pt>
                <c:pt idx="39">
                  <c:v>15.8054852346027</c:v>
                </c:pt>
                <c:pt idx="40">
                  <c:v>15.8371362227532</c:v>
                </c:pt>
                <c:pt idx="41">
                  <c:v>15.8293217073354</c:v>
                </c:pt>
                <c:pt idx="42">
                  <c:v>15.7605491701131</c:v>
                </c:pt>
                <c:pt idx="43">
                  <c:v>15.768755011495</c:v>
                </c:pt>
                <c:pt idx="44">
                  <c:v>15.8179892595288</c:v>
                </c:pt>
                <c:pt idx="45">
                  <c:v>16.0704145128047</c:v>
                </c:pt>
                <c:pt idx="46">
                  <c:v>16.0926872821963</c:v>
                </c:pt>
                <c:pt idx="47">
                  <c:v>15.6894318781367</c:v>
                </c:pt>
                <c:pt idx="48">
                  <c:v>15.8324467132449</c:v>
                </c:pt>
                <c:pt idx="49">
                  <c:v>15.8887144252835</c:v>
                </c:pt>
                <c:pt idx="50">
                  <c:v>15.9016097761737</c:v>
                </c:pt>
                <c:pt idx="51">
                  <c:v>15.8519842021758</c:v>
                </c:pt>
                <c:pt idx="52">
                  <c:v>15.5925254848951</c:v>
                </c:pt>
                <c:pt idx="53">
                  <c:v>15.6105000707424</c:v>
                </c:pt>
                <c:pt idx="54">
                  <c:v>15.5694708638329</c:v>
                </c:pt>
                <c:pt idx="55">
                  <c:v>15.5436809623102</c:v>
                </c:pt>
                <c:pt idx="56">
                  <c:v>15.6062010869406</c:v>
                </c:pt>
                <c:pt idx="57">
                  <c:v>15.6741917724924</c:v>
                </c:pt>
                <c:pt idx="58">
                  <c:v>16.0614260194947</c:v>
                </c:pt>
                <c:pt idx="59">
                  <c:v>16.1809957078343</c:v>
                </c:pt>
                <c:pt idx="60">
                  <c:v>16.0329016377689</c:v>
                </c:pt>
                <c:pt idx="61">
                  <c:v>15.887932573613</c:v>
                </c:pt>
                <c:pt idx="62">
                  <c:v>16.0399351017737</c:v>
                </c:pt>
                <c:pt idx="63">
                  <c:v>16.120039286545</c:v>
                </c:pt>
                <c:pt idx="64">
                  <c:v>16.0508762236162</c:v>
                </c:pt>
                <c:pt idx="65">
                  <c:v>15.9301349581571</c:v>
                </c:pt>
                <c:pt idx="66">
                  <c:v>15.978979480742</c:v>
                </c:pt>
                <c:pt idx="67">
                  <c:v>15.8246329980847</c:v>
                </c:pt>
                <c:pt idx="68">
                  <c:v>15.928181529367</c:v>
                </c:pt>
                <c:pt idx="69">
                  <c:v>15.8355733196696</c:v>
                </c:pt>
                <c:pt idx="70">
                  <c:v>15.675364950127</c:v>
                </c:pt>
                <c:pt idx="71">
                  <c:v>15.6487939971913</c:v>
                </c:pt>
                <c:pt idx="72">
                  <c:v>15.7617215474902</c:v>
                </c:pt>
                <c:pt idx="73">
                  <c:v>15.7390574521345</c:v>
                </c:pt>
                <c:pt idx="74">
                  <c:v>15.6452768650601</c:v>
                </c:pt>
                <c:pt idx="75">
                  <c:v>15.5186737127156</c:v>
                </c:pt>
                <c:pt idx="76">
                  <c:v>15.5936978622721</c:v>
                </c:pt>
                <c:pt idx="77">
                  <c:v>15.4944467142764</c:v>
                </c:pt>
                <c:pt idx="78">
                  <c:v>15.497181994737</c:v>
                </c:pt>
                <c:pt idx="79">
                  <c:v>15.327596206693</c:v>
                </c:pt>
                <c:pt idx="80">
                  <c:v>15.2732819234445</c:v>
                </c:pt>
                <c:pt idx="81">
                  <c:v>15.2506186283464</c:v>
                </c:pt>
                <c:pt idx="82">
                  <c:v>15.2525720571365</c:v>
                </c:pt>
                <c:pt idx="83">
                  <c:v>15.0724356729565</c:v>
                </c:pt>
                <c:pt idx="84">
                  <c:v>14.7848430996564</c:v>
                </c:pt>
                <c:pt idx="85">
                  <c:v>14.5730565275834</c:v>
                </c:pt>
                <c:pt idx="86">
                  <c:v>14.3800255927708</c:v>
                </c:pt>
                <c:pt idx="87">
                  <c:v>14.1334614261226</c:v>
                </c:pt>
                <c:pt idx="88">
                  <c:v>13.8622805355864</c:v>
                </c:pt>
                <c:pt idx="89">
                  <c:v>13.4891132165937</c:v>
                </c:pt>
                <c:pt idx="90">
                  <c:v>13.2988175622417</c:v>
                </c:pt>
                <c:pt idx="91">
                  <c:v>13.0694469300279</c:v>
                </c:pt>
                <c:pt idx="92">
                  <c:v>12.8392944461435</c:v>
                </c:pt>
                <c:pt idx="93">
                  <c:v>12.6454824599179</c:v>
                </c:pt>
                <c:pt idx="94">
                  <c:v>12.3969648644797</c:v>
                </c:pt>
                <c:pt idx="95">
                  <c:v>12.2105768679654</c:v>
                </c:pt>
                <c:pt idx="96">
                  <c:v>12.0042600565561</c:v>
                </c:pt>
                <c:pt idx="97">
                  <c:v>11.7737170469652</c:v>
                </c:pt>
                <c:pt idx="98">
                  <c:v>11.4681498878178</c:v>
                </c:pt>
                <c:pt idx="99">
                  <c:v>11.1672714379211</c:v>
                </c:pt>
                <c:pt idx="100">
                  <c:v>10.8960905473848</c:v>
                </c:pt>
                <c:pt idx="101">
                  <c:v>10.5494949815855</c:v>
                </c:pt>
                <c:pt idx="102">
                  <c:v>10.1431145716163</c:v>
                </c:pt>
                <c:pt idx="103">
                  <c:v>9.7414228708979</c:v>
                </c:pt>
                <c:pt idx="104">
                  <c:v>9.31198783986665</c:v>
                </c:pt>
                <c:pt idx="105">
                  <c:v>8.97281626377865</c:v>
                </c:pt>
                <c:pt idx="106">
                  <c:v>8.63950577431842</c:v>
                </c:pt>
                <c:pt idx="107">
                  <c:v>8.26125922036859</c:v>
                </c:pt>
                <c:pt idx="108">
                  <c:v>7.9381088013379</c:v>
                </c:pt>
                <c:pt idx="109">
                  <c:v>7.70600288866345</c:v>
                </c:pt>
                <c:pt idx="110">
                  <c:v>7.46608246057119</c:v>
                </c:pt>
                <c:pt idx="111">
                  <c:v>7.23319469622617</c:v>
                </c:pt>
                <c:pt idx="112">
                  <c:v>6.97295492753242</c:v>
                </c:pt>
                <c:pt idx="113">
                  <c:v>6.77445343179854</c:v>
                </c:pt>
                <c:pt idx="114">
                  <c:v>6.54742755433886</c:v>
                </c:pt>
                <c:pt idx="115">
                  <c:v>6.28015352138269</c:v>
                </c:pt>
                <c:pt idx="116">
                  <c:v>5.99959441208744</c:v>
                </c:pt>
                <c:pt idx="117">
                  <c:v>5.74091754647726</c:v>
                </c:pt>
                <c:pt idx="118">
                  <c:v>5.53264730627792</c:v>
                </c:pt>
                <c:pt idx="119">
                  <c:v>5.33336395887346</c:v>
                </c:pt>
                <c:pt idx="120">
                  <c:v>5.06804415496494</c:v>
                </c:pt>
                <c:pt idx="121">
                  <c:v>4.80037959630227</c:v>
                </c:pt>
                <c:pt idx="122">
                  <c:v>4.57452609621967</c:v>
                </c:pt>
                <c:pt idx="123">
                  <c:v>4.33812119974343</c:v>
                </c:pt>
                <c:pt idx="124">
                  <c:v>4.10015420044123</c:v>
                </c:pt>
                <c:pt idx="125">
                  <c:v>3.89032105715833</c:v>
                </c:pt>
                <c:pt idx="126">
                  <c:v>3.7179999886537</c:v>
                </c:pt>
                <c:pt idx="127">
                  <c:v>3.58006518876022</c:v>
                </c:pt>
                <c:pt idx="128">
                  <c:v>3.38586187657053</c:v>
                </c:pt>
                <c:pt idx="129">
                  <c:v>3.15336543818959</c:v>
                </c:pt>
                <c:pt idx="130">
                  <c:v>2.93571777948889</c:v>
                </c:pt>
                <c:pt idx="131">
                  <c:v>2.79270294438063</c:v>
                </c:pt>
                <c:pt idx="132">
                  <c:v>2.69188969355893</c:v>
                </c:pt>
                <c:pt idx="133">
                  <c:v>2.56880287308808</c:v>
                </c:pt>
                <c:pt idx="134">
                  <c:v>2.45548559734028</c:v>
                </c:pt>
                <c:pt idx="135">
                  <c:v>2.3902301922492</c:v>
                </c:pt>
                <c:pt idx="136">
                  <c:v>2.31676894577622</c:v>
                </c:pt>
                <c:pt idx="137">
                  <c:v>2.24838773451802</c:v>
                </c:pt>
                <c:pt idx="138">
                  <c:v>2.15617005052711</c:v>
                </c:pt>
                <c:pt idx="139">
                  <c:v>2.06629712129034</c:v>
                </c:pt>
                <c:pt idx="140">
                  <c:v>2.00143224190575</c:v>
                </c:pt>
                <c:pt idx="141">
                  <c:v>1.96157541237334</c:v>
                </c:pt>
                <c:pt idx="142">
                  <c:v>1.93617683681466</c:v>
                </c:pt>
                <c:pt idx="143">
                  <c:v>1.89866476203639</c:v>
                </c:pt>
                <c:pt idx="144">
                  <c:v>1.86545087080232</c:v>
                </c:pt>
                <c:pt idx="145">
                  <c:v>1.83848939216008</c:v>
                </c:pt>
                <c:pt idx="146">
                  <c:v>1.77088923231486</c:v>
                </c:pt>
                <c:pt idx="147">
                  <c:v>1.71852837785636</c:v>
                </c:pt>
                <c:pt idx="148">
                  <c:v>1.67359231336677</c:v>
                </c:pt>
                <c:pt idx="149">
                  <c:v>1.62709334579362</c:v>
                </c:pt>
                <c:pt idx="150">
                  <c:v>1.63334575838546</c:v>
                </c:pt>
                <c:pt idx="151">
                  <c:v>1.64116107406087</c:v>
                </c:pt>
                <c:pt idx="152">
                  <c:v>1.64428688022799</c:v>
                </c:pt>
                <c:pt idx="153">
                  <c:v>1.63647156455259</c:v>
                </c:pt>
                <c:pt idx="154">
                  <c:v>1.60091291856437</c:v>
                </c:pt>
                <c:pt idx="155">
                  <c:v>1.5673085016238</c:v>
                </c:pt>
                <c:pt idx="156">
                  <c:v>1.54034622272398</c:v>
                </c:pt>
                <c:pt idx="157">
                  <c:v>1.54503493197466</c:v>
                </c:pt>
                <c:pt idx="158">
                  <c:v>1.53018695255203</c:v>
                </c:pt>
                <c:pt idx="159">
                  <c:v>1.52706034612731</c:v>
                </c:pt>
                <c:pt idx="160">
                  <c:v>1.53409381013213</c:v>
                </c:pt>
                <c:pt idx="161">
                  <c:v>1.5274508718338</c:v>
                </c:pt>
                <c:pt idx="162">
                  <c:v>1.51768212736834</c:v>
                </c:pt>
                <c:pt idx="163">
                  <c:v>1.49032932276202</c:v>
                </c:pt>
                <c:pt idx="164">
                  <c:v>1.45633438011496</c:v>
                </c:pt>
                <c:pt idx="165">
                  <c:v>1.44617510994301</c:v>
                </c:pt>
                <c:pt idx="166">
                  <c:v>1.44851986469715</c:v>
                </c:pt>
                <c:pt idx="167">
                  <c:v>1.45555332870198</c:v>
                </c:pt>
                <c:pt idx="168">
                  <c:v>1.45594465466606</c:v>
                </c:pt>
                <c:pt idx="169">
                  <c:v>1.47118396005279</c:v>
                </c:pt>
                <c:pt idx="170">
                  <c:v>1.47313818910044</c:v>
                </c:pt>
                <c:pt idx="171">
                  <c:v>1.47235633742986</c:v>
                </c:pt>
                <c:pt idx="172">
                  <c:v>1.46102468988084</c:v>
                </c:pt>
                <c:pt idx="173">
                  <c:v>1.45320937420543</c:v>
                </c:pt>
                <c:pt idx="174">
                  <c:v>1.43992429786636</c:v>
                </c:pt>
                <c:pt idx="175">
                  <c:v>1.43992429786636</c:v>
                </c:pt>
                <c:pt idx="176">
                  <c:v>1.43093660481388</c:v>
                </c:pt>
                <c:pt idx="177">
                  <c:v>1.40710093233877</c:v>
                </c:pt>
                <c:pt idx="178">
                  <c:v>1.38795396911435</c:v>
                </c:pt>
                <c:pt idx="179">
                  <c:v>1.37193281205705</c:v>
                </c:pt>
                <c:pt idx="180">
                  <c:v>1.33989049794245</c:v>
                </c:pt>
                <c:pt idx="181">
                  <c:v>1.28987439823809</c:v>
                </c:pt>
                <c:pt idx="182">
                  <c:v>1.24532885945499</c:v>
                </c:pt>
                <c:pt idx="183">
                  <c:v>1.21875790651925</c:v>
                </c:pt>
                <c:pt idx="184">
                  <c:v>1.19804804021126</c:v>
                </c:pt>
                <c:pt idx="185">
                  <c:v>1.19687566283419</c:v>
                </c:pt>
                <c:pt idx="186">
                  <c:v>1.19453090808005</c:v>
                </c:pt>
                <c:pt idx="187">
                  <c:v>1.19922041758833</c:v>
                </c:pt>
                <c:pt idx="188">
                  <c:v>1.21367787130448</c:v>
                </c:pt>
                <c:pt idx="189">
                  <c:v>1.22149318697988</c:v>
                </c:pt>
                <c:pt idx="190">
                  <c:v>1.22696374790115</c:v>
                </c:pt>
                <c:pt idx="191">
                  <c:v>1.24142200187489</c:v>
                </c:pt>
                <c:pt idx="192">
                  <c:v>1.28713991803505</c:v>
                </c:pt>
                <c:pt idx="193">
                  <c:v>1.32816912494453</c:v>
                </c:pt>
                <c:pt idx="194">
                  <c:v>1.36099249047212</c:v>
                </c:pt>
                <c:pt idx="195">
                  <c:v>1.39264347862263</c:v>
                </c:pt>
                <c:pt idx="196">
                  <c:v>1.41765152847481</c:v>
                </c:pt>
                <c:pt idx="197">
                  <c:v>1.42781079864676</c:v>
                </c:pt>
                <c:pt idx="198">
                  <c:v>1.45242752253485</c:v>
                </c:pt>
                <c:pt idx="199">
                  <c:v>1.47587266930347</c:v>
                </c:pt>
                <c:pt idx="200">
                  <c:v>1.48993959731312</c:v>
                </c:pt>
                <c:pt idx="201">
                  <c:v>1.49150250039669</c:v>
                </c:pt>
                <c:pt idx="202">
                  <c:v>1.47118315979519</c:v>
                </c:pt>
                <c:pt idx="203">
                  <c:v>1.44070454902175</c:v>
                </c:pt>
                <c:pt idx="204">
                  <c:v>1.41960415700727</c:v>
                </c:pt>
                <c:pt idx="205">
                  <c:v>1.4063182804106</c:v>
                </c:pt>
                <c:pt idx="206">
                  <c:v>1.38990659764681</c:v>
                </c:pt>
                <c:pt idx="207">
                  <c:v>1.37310438917652</c:v>
                </c:pt>
                <c:pt idx="208">
                  <c:v>1.37115096038647</c:v>
                </c:pt>
                <c:pt idx="209">
                  <c:v>1.35981931283745</c:v>
                </c:pt>
                <c:pt idx="210">
                  <c:v>1.34653343624078</c:v>
                </c:pt>
                <c:pt idx="211">
                  <c:v>1.34262577840308</c:v>
                </c:pt>
                <c:pt idx="212">
                  <c:v>1.34418868148664</c:v>
                </c:pt>
                <c:pt idx="213">
                  <c:v>1.37193201179945</c:v>
                </c:pt>
                <c:pt idx="214">
                  <c:v>1.40788118349416</c:v>
                </c:pt>
                <c:pt idx="215">
                  <c:v>1.44500193230835</c:v>
                </c:pt>
                <c:pt idx="216">
                  <c:v>1.47977872662598</c:v>
                </c:pt>
                <c:pt idx="217">
                  <c:v>1.50400572506518</c:v>
                </c:pt>
                <c:pt idx="218">
                  <c:v>1.51572789832069</c:v>
                </c:pt>
                <c:pt idx="219">
                  <c:v>1.52198031091253</c:v>
                </c:pt>
                <c:pt idx="220">
                  <c:v>1.52588796875024</c:v>
                </c:pt>
                <c:pt idx="221">
                  <c:v>1.52510691733725</c:v>
                </c:pt>
                <c:pt idx="222">
                  <c:v>1.52198111117013</c:v>
                </c:pt>
                <c:pt idx="223">
                  <c:v>1.52354401425369</c:v>
                </c:pt>
                <c:pt idx="224">
                  <c:v>1.51572949883588</c:v>
                </c:pt>
                <c:pt idx="225">
                  <c:v>1.49462830656381</c:v>
                </c:pt>
                <c:pt idx="226">
                  <c:v>1.46922973100514</c:v>
                </c:pt>
                <c:pt idx="227">
                  <c:v>1.44461220685945</c:v>
                </c:pt>
                <c:pt idx="228">
                  <c:v>1.4305444785922</c:v>
                </c:pt>
                <c:pt idx="229">
                  <c:v>1.43327975905283</c:v>
                </c:pt>
                <c:pt idx="230">
                  <c:v>1.43171605571168</c:v>
                </c:pt>
                <c:pt idx="231">
                  <c:v>1.41803965340852</c:v>
                </c:pt>
                <c:pt idx="232">
                  <c:v>1.40436325110536</c:v>
                </c:pt>
                <c:pt idx="233">
                  <c:v>1.38990579738921</c:v>
                </c:pt>
                <c:pt idx="234">
                  <c:v>1.37154068583537</c:v>
                </c:pt>
                <c:pt idx="235">
                  <c:v>1.34262497814549</c:v>
                </c:pt>
                <c:pt idx="236">
                  <c:v>1.32035220875394</c:v>
                </c:pt>
                <c:pt idx="237">
                  <c:v>1.31410019629089</c:v>
                </c:pt>
                <c:pt idx="238">
                  <c:v>1.30789175340803</c:v>
                </c:pt>
                <c:pt idx="239">
                  <c:v>1.29798220806456</c:v>
                </c:pt>
                <c:pt idx="240">
                  <c:v>1.2680481725847</c:v>
                </c:pt>
                <c:pt idx="241">
                  <c:v>1.243180167811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0:$A$291</c:f>
              <c:strCache>
                <c:ptCount val="24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</c:strCache>
            </c:strRef>
          </c:cat>
          <c:val>
            <c:numRef>
              <c:f>Data!$AT$50:$AT$291</c:f>
              <c:numCache>
                <c:formatCode>General</c:formatCode>
                <c:ptCount val="242"/>
                <c:pt idx="0">
                  <c:v>80.7436057367281</c:v>
                </c:pt>
                <c:pt idx="1">
                  <c:v>80.631889397445</c:v>
                </c:pt>
                <c:pt idx="2">
                  <c:v>80.5174857019253</c:v>
                </c:pt>
                <c:pt idx="3">
                  <c:v>79.9005511075659</c:v>
                </c:pt>
                <c:pt idx="4">
                  <c:v>73.857893804254</c:v>
                </c:pt>
                <c:pt idx="5">
                  <c:v>68.155759445028</c:v>
                </c:pt>
                <c:pt idx="6">
                  <c:v>62.7845512275986</c:v>
                </c:pt>
                <c:pt idx="7">
                  <c:v>57.1879911283926</c:v>
                </c:pt>
                <c:pt idx="8">
                  <c:v>51.8486475024085</c:v>
                </c:pt>
                <c:pt idx="9">
                  <c:v>45.8969758415123</c:v>
                </c:pt>
                <c:pt idx="10">
                  <c:v>40.2720066601238</c:v>
                </c:pt>
                <c:pt idx="11">
                  <c:v>34.5115194029535</c:v>
                </c:pt>
                <c:pt idx="12">
                  <c:v>29.1710239405485</c:v>
                </c:pt>
                <c:pt idx="13">
                  <c:v>23.5556523476858</c:v>
                </c:pt>
                <c:pt idx="14">
                  <c:v>18.2355031125168</c:v>
                </c:pt>
                <c:pt idx="15">
                  <c:v>18.5767942096288</c:v>
                </c:pt>
                <c:pt idx="16">
                  <c:v>18.3330153038268</c:v>
                </c:pt>
                <c:pt idx="17">
                  <c:v>17.3456131633831</c:v>
                </c:pt>
                <c:pt idx="18">
                  <c:v>16.5110050725623</c:v>
                </c:pt>
                <c:pt idx="19">
                  <c:v>15.6168914611398</c:v>
                </c:pt>
                <c:pt idx="20">
                  <c:v>15.2587088598181</c:v>
                </c:pt>
                <c:pt idx="21">
                  <c:v>14.8406362682633</c:v>
                </c:pt>
                <c:pt idx="22">
                  <c:v>14.4141187108402</c:v>
                </c:pt>
                <c:pt idx="23">
                  <c:v>13.8463238955306</c:v>
                </c:pt>
                <c:pt idx="24">
                  <c:v>13.7131094925906</c:v>
                </c:pt>
                <c:pt idx="25">
                  <c:v>13.4428407078166</c:v>
                </c:pt>
                <c:pt idx="26">
                  <c:v>12.9917524746321</c:v>
                </c:pt>
                <c:pt idx="27">
                  <c:v>12.8923210801116</c:v>
                </c:pt>
                <c:pt idx="28">
                  <c:v>13.3710502424525</c:v>
                </c:pt>
                <c:pt idx="29">
                  <c:v>14.0805052128069</c:v>
                </c:pt>
                <c:pt idx="30">
                  <c:v>14.5058709338091</c:v>
                </c:pt>
                <c:pt idx="31">
                  <c:v>15.108600593959</c:v>
                </c:pt>
                <c:pt idx="32">
                  <c:v>15.4633284722544</c:v>
                </c:pt>
                <c:pt idx="33">
                  <c:v>15.856446704653</c:v>
                </c:pt>
                <c:pt idx="34">
                  <c:v>16.1843010205817</c:v>
                </c:pt>
                <c:pt idx="35">
                  <c:v>16.2319052798157</c:v>
                </c:pt>
                <c:pt idx="36">
                  <c:v>16.5290476269565</c:v>
                </c:pt>
                <c:pt idx="37">
                  <c:v>16.7770501950474</c:v>
                </c:pt>
                <c:pt idx="38">
                  <c:v>16.939441833196</c:v>
                </c:pt>
                <c:pt idx="39">
                  <c:v>16.9728411582206</c:v>
                </c:pt>
                <c:pt idx="40">
                  <c:v>16.8307965335445</c:v>
                </c:pt>
                <c:pt idx="41">
                  <c:v>16.8269581271234</c:v>
                </c:pt>
                <c:pt idx="42">
                  <c:v>16.8373238686753</c:v>
                </c:pt>
                <c:pt idx="43">
                  <c:v>16.8822407716727</c:v>
                </c:pt>
                <c:pt idx="44">
                  <c:v>16.8634292780159</c:v>
                </c:pt>
                <c:pt idx="45">
                  <c:v>16.6876008586839</c:v>
                </c:pt>
                <c:pt idx="46">
                  <c:v>16.7114025951827</c:v>
                </c:pt>
                <c:pt idx="47">
                  <c:v>16.7801212346789</c:v>
                </c:pt>
                <c:pt idx="48">
                  <c:v>16.7244549067348</c:v>
                </c:pt>
                <c:pt idx="49">
                  <c:v>16.6618783465016</c:v>
                </c:pt>
                <c:pt idx="50">
                  <c:v>16.5436362445608</c:v>
                </c:pt>
                <c:pt idx="51">
                  <c:v>16.4660873833285</c:v>
                </c:pt>
                <c:pt idx="52">
                  <c:v>16.2921781672071</c:v>
                </c:pt>
                <c:pt idx="53">
                  <c:v>16.0913961749554</c:v>
                </c:pt>
                <c:pt idx="54">
                  <c:v>15.8599022139158</c:v>
                </c:pt>
                <c:pt idx="55">
                  <c:v>15.8372515276014</c:v>
                </c:pt>
                <c:pt idx="56">
                  <c:v>15.7896472683674</c:v>
                </c:pt>
                <c:pt idx="57">
                  <c:v>15.6671815041376</c:v>
                </c:pt>
                <c:pt idx="58">
                  <c:v>15.6441471344285</c:v>
                </c:pt>
                <c:pt idx="59">
                  <c:v>15.6721725332162</c:v>
                </c:pt>
                <c:pt idx="60">
                  <c:v>15.743578528949</c:v>
                </c:pt>
                <c:pt idx="61">
                  <c:v>15.8169037278925</c:v>
                </c:pt>
                <c:pt idx="62">
                  <c:v>15.8192074007343</c:v>
                </c:pt>
                <c:pt idx="63">
                  <c:v>16.0357298470113</c:v>
                </c:pt>
                <c:pt idx="64">
                  <c:v>16.1332412520848</c:v>
                </c:pt>
                <c:pt idx="65">
                  <c:v>16.1121260855862</c:v>
                </c:pt>
                <c:pt idx="66">
                  <c:v>16.0142309971179</c:v>
                </c:pt>
                <c:pt idx="67">
                  <c:v>15.8982917817824</c:v>
                </c:pt>
                <c:pt idx="68">
                  <c:v>15.7650773788424</c:v>
                </c:pt>
                <c:pt idx="69">
                  <c:v>15.3723428298387</c:v>
                </c:pt>
                <c:pt idx="70">
                  <c:v>15.2725269656869</c:v>
                </c:pt>
                <c:pt idx="71">
                  <c:v>15.1120553169853</c:v>
                </c:pt>
                <c:pt idx="72">
                  <c:v>14.9673233360725</c:v>
                </c:pt>
                <c:pt idx="73">
                  <c:v>14.8586788226575</c:v>
                </c:pt>
                <c:pt idx="74">
                  <c:v>14.5657593515691</c:v>
                </c:pt>
                <c:pt idx="75">
                  <c:v>14.3158375802676</c:v>
                </c:pt>
                <c:pt idx="76">
                  <c:v>14.1127519151741</c:v>
                </c:pt>
                <c:pt idx="77">
                  <c:v>13.9791530426028</c:v>
                </c:pt>
                <c:pt idx="78">
                  <c:v>13.8743469356089</c:v>
                </c:pt>
                <c:pt idx="79">
                  <c:v>13.6758678299626</c:v>
                </c:pt>
                <c:pt idx="80">
                  <c:v>13.7476582953267</c:v>
                </c:pt>
                <c:pt idx="81">
                  <c:v>13.5249937697868</c:v>
                </c:pt>
                <c:pt idx="82">
                  <c:v>13.3579947859545</c:v>
                </c:pt>
                <c:pt idx="83">
                  <c:v>13.0888778376014</c:v>
                </c:pt>
                <c:pt idx="84">
                  <c:v>12.8278221717219</c:v>
                </c:pt>
                <c:pt idx="85">
                  <c:v>12.5921045483934</c:v>
                </c:pt>
                <c:pt idx="86">
                  <c:v>12.3494766927758</c:v>
                </c:pt>
                <c:pt idx="87">
                  <c:v>12.1579086056551</c:v>
                </c:pt>
                <c:pt idx="88">
                  <c:v>11.878809599145</c:v>
                </c:pt>
                <c:pt idx="89">
                  <c:v>11.4730227385891</c:v>
                </c:pt>
                <c:pt idx="90">
                  <c:v>11.2150388985776</c:v>
                </c:pt>
                <c:pt idx="91">
                  <c:v>10.9102189523581</c:v>
                </c:pt>
                <c:pt idx="92">
                  <c:v>10.5735352009297</c:v>
                </c:pt>
                <c:pt idx="93">
                  <c:v>10.1569989154272</c:v>
                </c:pt>
                <c:pt idx="94">
                  <c:v>9.82376988702517</c:v>
                </c:pt>
                <c:pt idx="95">
                  <c:v>9.47364935441344</c:v>
                </c:pt>
                <c:pt idx="96">
                  <c:v>9.13235825730138</c:v>
                </c:pt>
                <c:pt idx="97">
                  <c:v>8.77417565597963</c:v>
                </c:pt>
                <c:pt idx="98">
                  <c:v>8.43864295473575</c:v>
                </c:pt>
                <c:pt idx="99">
                  <c:v>8.16837416996174</c:v>
                </c:pt>
                <c:pt idx="100">
                  <c:v>7.95108435689516</c:v>
                </c:pt>
                <c:pt idx="101">
                  <c:v>7.66123671167478</c:v>
                </c:pt>
                <c:pt idx="102">
                  <c:v>7.3456665542721</c:v>
                </c:pt>
                <c:pt idx="103">
                  <c:v>7.07002305702475</c:v>
                </c:pt>
                <c:pt idx="104">
                  <c:v>6.78823748051439</c:v>
                </c:pt>
                <c:pt idx="105">
                  <c:v>6.52334340821374</c:v>
                </c:pt>
                <c:pt idx="106">
                  <c:v>6.26305589536034</c:v>
                </c:pt>
                <c:pt idx="107">
                  <c:v>6.02925826147888</c:v>
                </c:pt>
                <c:pt idx="108">
                  <c:v>5.81849499730658</c:v>
                </c:pt>
                <c:pt idx="109">
                  <c:v>5.58892023947755</c:v>
                </c:pt>
                <c:pt idx="110">
                  <c:v>5.33861478478121</c:v>
                </c:pt>
                <c:pt idx="111">
                  <c:v>5.1339935998719</c:v>
                </c:pt>
                <c:pt idx="112">
                  <c:v>4.94664838880359</c:v>
                </c:pt>
                <c:pt idx="113">
                  <c:v>4.76314237039287</c:v>
                </c:pt>
                <c:pt idx="114">
                  <c:v>4.62224958213769</c:v>
                </c:pt>
                <c:pt idx="115">
                  <c:v>4.49325726901369</c:v>
                </c:pt>
                <c:pt idx="116">
                  <c:v>4.37731805367824</c:v>
                </c:pt>
                <c:pt idx="117">
                  <c:v>4.26944090705283</c:v>
                </c:pt>
                <c:pt idx="118">
                  <c:v>4.16271559684834</c:v>
                </c:pt>
                <c:pt idx="119">
                  <c:v>4.05714133682831</c:v>
                </c:pt>
                <c:pt idx="120">
                  <c:v>3.9143285591261</c:v>
                </c:pt>
                <c:pt idx="121">
                  <c:v>3.77727417729207</c:v>
                </c:pt>
                <c:pt idx="122">
                  <c:v>3.60374943080195</c:v>
                </c:pt>
                <c:pt idx="123">
                  <c:v>3.42561733862813</c:v>
                </c:pt>
                <c:pt idx="124">
                  <c:v>3.27819800147867</c:v>
                </c:pt>
                <c:pt idx="125">
                  <c:v>3.14152730303946</c:v>
                </c:pt>
                <c:pt idx="126">
                  <c:v>3.00485739083671</c:v>
                </c:pt>
                <c:pt idx="127">
                  <c:v>2.8628127661606</c:v>
                </c:pt>
                <c:pt idx="128">
                  <c:v>2.73574044248363</c:v>
                </c:pt>
                <c:pt idx="129">
                  <c:v>2.60751628238573</c:v>
                </c:pt>
                <c:pt idx="130">
                  <c:v>2.49887176897067</c:v>
                </c:pt>
                <c:pt idx="131">
                  <c:v>2.41249347223867</c:v>
                </c:pt>
                <c:pt idx="132">
                  <c:v>2.35068506503158</c:v>
                </c:pt>
                <c:pt idx="133">
                  <c:v>2.30999103808661</c:v>
                </c:pt>
                <c:pt idx="134">
                  <c:v>2.2792790692987</c:v>
                </c:pt>
                <c:pt idx="135">
                  <c:v>2.20940859338158</c:v>
                </c:pt>
                <c:pt idx="136">
                  <c:v>2.15527857148969</c:v>
                </c:pt>
                <c:pt idx="137">
                  <c:v>2.13377972159628</c:v>
                </c:pt>
                <c:pt idx="138">
                  <c:v>2.10997719886102</c:v>
                </c:pt>
                <c:pt idx="139">
                  <c:v>2.08502362594128</c:v>
                </c:pt>
                <c:pt idx="140">
                  <c:v>2.06659660191583</c:v>
                </c:pt>
                <c:pt idx="141">
                  <c:v>2.05546270733784</c:v>
                </c:pt>
                <c:pt idx="142">
                  <c:v>2.0546953405482</c:v>
                </c:pt>
                <c:pt idx="143">
                  <c:v>2.03204544047033</c:v>
                </c:pt>
                <c:pt idx="144">
                  <c:v>2.02820624781272</c:v>
                </c:pt>
                <c:pt idx="145">
                  <c:v>2.03473201047054</c:v>
                </c:pt>
                <c:pt idx="146">
                  <c:v>2.04740063862781</c:v>
                </c:pt>
                <c:pt idx="147">
                  <c:v>2.01246500755102</c:v>
                </c:pt>
                <c:pt idx="148">
                  <c:v>1.96294154510638</c:v>
                </c:pt>
                <c:pt idx="149">
                  <c:v>1.90881152321449</c:v>
                </c:pt>
                <c:pt idx="150">
                  <c:v>1.84661864637611</c:v>
                </c:pt>
                <c:pt idx="151">
                  <c:v>1.79901438714204</c:v>
                </c:pt>
                <c:pt idx="152">
                  <c:v>1.76676689853839</c:v>
                </c:pt>
                <c:pt idx="153">
                  <c:v>1.73490230709309</c:v>
                </c:pt>
                <c:pt idx="154">
                  <c:v>1.69651116675352</c:v>
                </c:pt>
                <c:pt idx="155">
                  <c:v>1.64775585733498</c:v>
                </c:pt>
                <c:pt idx="156">
                  <c:v>1.60821366681094</c:v>
                </c:pt>
                <c:pt idx="157">
                  <c:v>1.58134010444418</c:v>
                </c:pt>
                <c:pt idx="158">
                  <c:v>1.60245527094277</c:v>
                </c:pt>
                <c:pt idx="159">
                  <c:v>1.61819572496801</c:v>
                </c:pt>
                <c:pt idx="160">
                  <c:v>1.63355170936196</c:v>
                </c:pt>
                <c:pt idx="161">
                  <c:v>1.65236320301869</c:v>
                </c:pt>
                <c:pt idx="162">
                  <c:v>1.6769330925436</c:v>
                </c:pt>
                <c:pt idx="163">
                  <c:v>1.69574458620034</c:v>
                </c:pt>
                <c:pt idx="164">
                  <c:v>1.69728010601609</c:v>
                </c:pt>
                <c:pt idx="165">
                  <c:v>1.71071688719947</c:v>
                </c:pt>
                <c:pt idx="166">
                  <c:v>1.71954632269914</c:v>
                </c:pt>
                <c:pt idx="167">
                  <c:v>1.71916263930432</c:v>
                </c:pt>
                <c:pt idx="168">
                  <c:v>1.71148504022558</c:v>
                </c:pt>
                <c:pt idx="169">
                  <c:v>1.70150298206851</c:v>
                </c:pt>
                <c:pt idx="170">
                  <c:v>1.68461069162235</c:v>
                </c:pt>
                <c:pt idx="171">
                  <c:v>1.67386126667564</c:v>
                </c:pt>
                <c:pt idx="172">
                  <c:v>1.66119263851836</c:v>
                </c:pt>
                <c:pt idx="173">
                  <c:v>1.64545218449313</c:v>
                </c:pt>
                <c:pt idx="174">
                  <c:v>1.62011414194211</c:v>
                </c:pt>
                <c:pt idx="175">
                  <c:v>1.60782919717966</c:v>
                </c:pt>
                <c:pt idx="176">
                  <c:v>1.58364377728603</c:v>
                </c:pt>
                <c:pt idx="177">
                  <c:v>1.56444860023448</c:v>
                </c:pt>
                <c:pt idx="178">
                  <c:v>1.54717341262995</c:v>
                </c:pt>
                <c:pt idx="179">
                  <c:v>1.53412031484139</c:v>
                </c:pt>
                <c:pt idx="180">
                  <c:v>1.51070226173741</c:v>
                </c:pt>
                <c:pt idx="181">
                  <c:v>1.50302466265867</c:v>
                </c:pt>
                <c:pt idx="182">
                  <c:v>1.48382948560711</c:v>
                </c:pt>
                <c:pt idx="183">
                  <c:v>1.46578535874002</c:v>
                </c:pt>
                <c:pt idx="184">
                  <c:v>1.45081305774089</c:v>
                </c:pt>
                <c:pt idx="185">
                  <c:v>1.44889385453032</c:v>
                </c:pt>
                <c:pt idx="186">
                  <c:v>1.44006441903065</c:v>
                </c:pt>
                <c:pt idx="187">
                  <c:v>1.43852811297843</c:v>
                </c:pt>
                <c:pt idx="188">
                  <c:v>1.4304660442684</c:v>
                </c:pt>
                <c:pt idx="189">
                  <c:v>1.41664479345373</c:v>
                </c:pt>
                <c:pt idx="190">
                  <c:v>1.40589536850703</c:v>
                </c:pt>
                <c:pt idx="191">
                  <c:v>1.40551168511221</c:v>
                </c:pt>
                <c:pt idx="192">
                  <c:v>1.4047435320861</c:v>
                </c:pt>
                <c:pt idx="193">
                  <c:v>1.4116537643752</c:v>
                </c:pt>
                <c:pt idx="194">
                  <c:v>1.42163582253227</c:v>
                </c:pt>
                <c:pt idx="195">
                  <c:v>1.43238524747897</c:v>
                </c:pt>
                <c:pt idx="196">
                  <c:v>1.45234779132017</c:v>
                </c:pt>
                <c:pt idx="197">
                  <c:v>1.48843447258143</c:v>
                </c:pt>
                <c:pt idx="198">
                  <c:v>1.51454066815855</c:v>
                </c:pt>
                <c:pt idx="199">
                  <c:v>1.52874481613158</c:v>
                </c:pt>
                <c:pt idx="200">
                  <c:v>1.54102976089403</c:v>
                </c:pt>
                <c:pt idx="201">
                  <c:v>1.55024366602499</c:v>
                </c:pt>
                <c:pt idx="202">
                  <c:v>1.55600206189316</c:v>
                </c:pt>
                <c:pt idx="203">
                  <c:v>1.56675148683987</c:v>
                </c:pt>
                <c:pt idx="204">
                  <c:v>1.5917050597596</c:v>
                </c:pt>
                <c:pt idx="205">
                  <c:v>1.6185778358899</c:v>
                </c:pt>
                <c:pt idx="206">
                  <c:v>1.64161220559906</c:v>
                </c:pt>
                <c:pt idx="207">
                  <c:v>1.63738932954663</c:v>
                </c:pt>
                <c:pt idx="208">
                  <c:v>1.62126519212658</c:v>
                </c:pt>
                <c:pt idx="209">
                  <c:v>1.61320312341655</c:v>
                </c:pt>
                <c:pt idx="210">
                  <c:v>1.61742678570544</c:v>
                </c:pt>
                <c:pt idx="211">
                  <c:v>1.61973045854729</c:v>
                </c:pt>
                <c:pt idx="212">
                  <c:v>1.62510517102064</c:v>
                </c:pt>
                <c:pt idx="213">
                  <c:v>1.62856068028343</c:v>
                </c:pt>
                <c:pt idx="214">
                  <c:v>1.63086435312528</c:v>
                </c:pt>
                <c:pt idx="215">
                  <c:v>1.61205364570501</c:v>
                </c:pt>
                <c:pt idx="216">
                  <c:v>1.5874837561801</c:v>
                </c:pt>
                <c:pt idx="217">
                  <c:v>1.55600363436609</c:v>
                </c:pt>
                <c:pt idx="218">
                  <c:v>1.53527293749879</c:v>
                </c:pt>
                <c:pt idx="219">
                  <c:v>1.51684591347334</c:v>
                </c:pt>
                <c:pt idx="220">
                  <c:v>1.5041764990796</c:v>
                </c:pt>
                <c:pt idx="221">
                  <c:v>1.49649811376439</c:v>
                </c:pt>
                <c:pt idx="222">
                  <c:v>1.50110467321163</c:v>
                </c:pt>
                <c:pt idx="223">
                  <c:v>1.5030238764222</c:v>
                </c:pt>
                <c:pt idx="224">
                  <c:v>1.50839858889556</c:v>
                </c:pt>
                <c:pt idx="225">
                  <c:v>1.51108594513223</c:v>
                </c:pt>
                <c:pt idx="226">
                  <c:v>1.52644192952618</c:v>
                </c:pt>
                <c:pt idx="227">
                  <c:v>1.537959507499</c:v>
                </c:pt>
                <c:pt idx="228">
                  <c:v>1.55446732831388</c:v>
                </c:pt>
                <c:pt idx="229">
                  <c:v>1.57059146573394</c:v>
                </c:pt>
                <c:pt idx="230">
                  <c:v>1.59017032618031</c:v>
                </c:pt>
                <c:pt idx="231">
                  <c:v>1.61397284891558</c:v>
                </c:pt>
                <c:pt idx="232">
                  <c:v>1.63662353522992</c:v>
                </c:pt>
                <c:pt idx="233">
                  <c:v>1.65428319246573</c:v>
                </c:pt>
                <c:pt idx="234">
                  <c:v>1.67923755162192</c:v>
                </c:pt>
                <c:pt idx="235">
                  <c:v>1.69612905583162</c:v>
                </c:pt>
                <c:pt idx="236">
                  <c:v>1.71302056004132</c:v>
                </c:pt>
                <c:pt idx="237">
                  <c:v>1.71835682555155</c:v>
                </c:pt>
                <c:pt idx="238">
                  <c:v>1.73004022079479</c:v>
                </c:pt>
                <c:pt idx="239">
                  <c:v>1.73883801027675</c:v>
                </c:pt>
                <c:pt idx="240">
                  <c:v>1.74833942523496</c:v>
                </c:pt>
                <c:pt idx="241">
                  <c:v>1.759601139398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0:$A$291</c:f>
              <c:strCache>
                <c:ptCount val="24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</c:strCache>
            </c:strRef>
          </c:cat>
          <c:val>
            <c:numRef>
              <c:f>Data!$AU$50:$AU$291</c:f>
              <c:numCache>
                <c:formatCode>General</c:formatCode>
                <c:ptCount val="242"/>
                <c:pt idx="0">
                  <c:v>80.0798349009996</c:v>
                </c:pt>
                <c:pt idx="1">
                  <c:v>80.0611674457233</c:v>
                </c:pt>
                <c:pt idx="2">
                  <c:v>80.0444449484547</c:v>
                </c:pt>
                <c:pt idx="3">
                  <c:v>80.0277224511862</c:v>
                </c:pt>
                <c:pt idx="4">
                  <c:v>80.0148890734719</c:v>
                </c:pt>
                <c:pt idx="5">
                  <c:v>74.7045006143273</c:v>
                </c:pt>
                <c:pt idx="6">
                  <c:v>69.0363266960244</c:v>
                </c:pt>
                <c:pt idx="7">
                  <c:v>63.8216067549027</c:v>
                </c:pt>
                <c:pt idx="8">
                  <c:v>58.4248827089122</c:v>
                </c:pt>
                <c:pt idx="9">
                  <c:v>52.8173768255655</c:v>
                </c:pt>
                <c:pt idx="10">
                  <c:v>47.0410896845427</c:v>
                </c:pt>
                <c:pt idx="11">
                  <c:v>41.5809752995541</c:v>
                </c:pt>
                <c:pt idx="12">
                  <c:v>35.6075170449234</c:v>
                </c:pt>
                <c:pt idx="13">
                  <c:v>29.9125087592186</c:v>
                </c:pt>
                <c:pt idx="14">
                  <c:v>24.1436103878261</c:v>
                </c:pt>
                <c:pt idx="15">
                  <c:v>18.2934323646545</c:v>
                </c:pt>
                <c:pt idx="16">
                  <c:v>17.2391321154731</c:v>
                </c:pt>
                <c:pt idx="17">
                  <c:v>16.6351748664138</c:v>
                </c:pt>
                <c:pt idx="18">
                  <c:v>15.4467059660668</c:v>
                </c:pt>
                <c:pt idx="19">
                  <c:v>14.511019482756</c:v>
                </c:pt>
                <c:pt idx="20">
                  <c:v>13.5061093793461</c:v>
                </c:pt>
                <c:pt idx="21">
                  <c:v>12.9126526734373</c:v>
                </c:pt>
                <c:pt idx="22">
                  <c:v>12.2040826481952</c:v>
                </c:pt>
                <c:pt idx="23">
                  <c:v>12.1504147098523</c:v>
                </c:pt>
                <c:pt idx="24">
                  <c:v>11.8023516513493</c:v>
                </c:pt>
                <c:pt idx="25">
                  <c:v>11.4811229602483</c:v>
                </c:pt>
                <c:pt idx="26">
                  <c:v>11.4204549252921</c:v>
                </c:pt>
                <c:pt idx="27">
                  <c:v>11.7805740154751</c:v>
                </c:pt>
                <c:pt idx="28">
                  <c:v>12.0757472781305</c:v>
                </c:pt>
                <c:pt idx="29">
                  <c:v>12.6948707394678</c:v>
                </c:pt>
                <c:pt idx="30">
                  <c:v>13.3069949006528</c:v>
                </c:pt>
                <c:pt idx="31">
                  <c:v>14.3064603959789</c:v>
                </c:pt>
                <c:pt idx="32">
                  <c:v>15.0947545844706</c:v>
                </c:pt>
                <c:pt idx="33">
                  <c:v>15.5369298760059</c:v>
                </c:pt>
                <c:pt idx="34">
                  <c:v>15.7656018226041</c:v>
                </c:pt>
                <c:pt idx="35">
                  <c:v>16.104331153469</c:v>
                </c:pt>
                <c:pt idx="36">
                  <c:v>16.5721739968939</c:v>
                </c:pt>
                <c:pt idx="37">
                  <c:v>16.749510839713</c:v>
                </c:pt>
                <c:pt idx="38">
                  <c:v>17.0322386012101</c:v>
                </c:pt>
                <c:pt idx="39">
                  <c:v>17.3036884735226</c:v>
                </c:pt>
                <c:pt idx="40">
                  <c:v>17.3192449517398</c:v>
                </c:pt>
                <c:pt idx="41">
                  <c:v>17.097573898216</c:v>
                </c:pt>
                <c:pt idx="42">
                  <c:v>16.8012338200482</c:v>
                </c:pt>
                <c:pt idx="43">
                  <c:v>16.7090649521014</c:v>
                </c:pt>
                <c:pt idx="44">
                  <c:v>16.7176213337053</c:v>
                </c:pt>
                <c:pt idx="45">
                  <c:v>16.7483440242006</c:v>
                </c:pt>
                <c:pt idx="46">
                  <c:v>16.5752849739529</c:v>
                </c:pt>
                <c:pt idx="47">
                  <c:v>16.4523934155109</c:v>
                </c:pt>
                <c:pt idx="48">
                  <c:v>16.4473374804442</c:v>
                </c:pt>
                <c:pt idx="49">
                  <c:v>16.3645023401356</c:v>
                </c:pt>
                <c:pt idx="50">
                  <c:v>16.2661115180708</c:v>
                </c:pt>
                <c:pt idx="51">
                  <c:v>16.236943519644</c:v>
                </c:pt>
                <c:pt idx="52">
                  <c:v>16.4360587947984</c:v>
                </c:pt>
                <c:pt idx="53">
                  <c:v>16.6472301016328</c:v>
                </c:pt>
                <c:pt idx="54">
                  <c:v>16.6017290754156</c:v>
                </c:pt>
                <c:pt idx="55">
                  <c:v>16.5472829945774</c:v>
                </c:pt>
                <c:pt idx="56">
                  <c:v>16.5305604973088</c:v>
                </c:pt>
                <c:pt idx="57">
                  <c:v>16.5480611370727</c:v>
                </c:pt>
                <c:pt idx="58">
                  <c:v>16.5772283390384</c:v>
                </c:pt>
                <c:pt idx="59">
                  <c:v>16.4625036927222</c:v>
                </c:pt>
                <c:pt idx="60">
                  <c:v>16.4321696752441</c:v>
                </c:pt>
                <c:pt idx="61">
                  <c:v>16.3722797827831</c:v>
                </c:pt>
                <c:pt idx="62">
                  <c:v>16.2174995147946</c:v>
                </c:pt>
                <c:pt idx="63">
                  <c:v>16.0934411408403</c:v>
                </c:pt>
                <c:pt idx="64">
                  <c:v>15.930493164265</c:v>
                </c:pt>
                <c:pt idx="65">
                  <c:v>15.7605450910763</c:v>
                </c:pt>
                <c:pt idx="66">
                  <c:v>15.6808217242878</c:v>
                </c:pt>
                <c:pt idx="67">
                  <c:v>15.5832082482572</c:v>
                </c:pt>
                <c:pt idx="68">
                  <c:v>15.4735387405466</c:v>
                </c:pt>
                <c:pt idx="69">
                  <c:v>15.1939219561085</c:v>
                </c:pt>
                <c:pt idx="70">
                  <c:v>15.063252955019</c:v>
                </c:pt>
                <c:pt idx="71">
                  <c:v>14.8575270527295</c:v>
                </c:pt>
                <c:pt idx="72">
                  <c:v>14.6482999074417</c:v>
                </c:pt>
                <c:pt idx="73">
                  <c:v>14.4437400242035</c:v>
                </c:pt>
                <c:pt idx="74">
                  <c:v>14.0657324177006</c:v>
                </c:pt>
                <c:pt idx="75">
                  <c:v>13.7262257408015</c:v>
                </c:pt>
                <c:pt idx="76">
                  <c:v>13.421719546969</c:v>
                </c:pt>
                <c:pt idx="77">
                  <c:v>13.0114329649803</c:v>
                </c:pt>
                <c:pt idx="78">
                  <c:v>12.6816486887364</c:v>
                </c:pt>
                <c:pt idx="79">
                  <c:v>12.4486997460279</c:v>
                </c:pt>
                <c:pt idx="80">
                  <c:v>12.1414712481535</c:v>
                </c:pt>
                <c:pt idx="81">
                  <c:v>11.7856307470029</c:v>
                </c:pt>
                <c:pt idx="82">
                  <c:v>11.4702353370029</c:v>
                </c:pt>
                <c:pt idx="83">
                  <c:v>11.110505716298</c:v>
                </c:pt>
                <c:pt idx="84">
                  <c:v>10.8534447102293</c:v>
                </c:pt>
                <c:pt idx="85">
                  <c:v>10.6329396757568</c:v>
                </c:pt>
                <c:pt idx="86">
                  <c:v>10.3548783798481</c:v>
                </c:pt>
                <c:pt idx="87">
                  <c:v>10.0406497853604</c:v>
                </c:pt>
                <c:pt idx="88">
                  <c:v>9.75908804291457</c:v>
                </c:pt>
                <c:pt idx="89">
                  <c:v>9.39546930265539</c:v>
                </c:pt>
                <c:pt idx="90">
                  <c:v>8.99140547124576</c:v>
                </c:pt>
                <c:pt idx="91">
                  <c:v>8.64956516332186</c:v>
                </c:pt>
                <c:pt idx="92">
                  <c:v>8.32055823311222</c:v>
                </c:pt>
                <c:pt idx="93">
                  <c:v>7.97871712872722</c:v>
                </c:pt>
                <c:pt idx="94">
                  <c:v>7.69132210518043</c:v>
                </c:pt>
                <c:pt idx="95">
                  <c:v>7.37359306415553</c:v>
                </c:pt>
                <c:pt idx="96">
                  <c:v>7.03641922182015</c:v>
                </c:pt>
                <c:pt idx="97">
                  <c:v>6.66852268898955</c:v>
                </c:pt>
                <c:pt idx="98">
                  <c:v>6.32123777298184</c:v>
                </c:pt>
                <c:pt idx="99">
                  <c:v>6.01128697106556</c:v>
                </c:pt>
                <c:pt idx="100">
                  <c:v>5.7561701265435</c:v>
                </c:pt>
                <c:pt idx="101">
                  <c:v>5.53410960354145</c:v>
                </c:pt>
                <c:pt idx="102">
                  <c:v>5.25021423007078</c:v>
                </c:pt>
                <c:pt idx="103">
                  <c:v>4.95970822946498</c:v>
                </c:pt>
                <c:pt idx="104">
                  <c:v>4.70381403890871</c:v>
                </c:pt>
                <c:pt idx="105">
                  <c:v>4.45764224900767</c:v>
                </c:pt>
                <c:pt idx="106">
                  <c:v>4.20991497057714</c:v>
                </c:pt>
                <c:pt idx="107">
                  <c:v>4.04696699400182</c:v>
                </c:pt>
                <c:pt idx="108">
                  <c:v>3.91201940387981</c:v>
                </c:pt>
                <c:pt idx="109">
                  <c:v>3.78407191037112</c:v>
                </c:pt>
                <c:pt idx="110">
                  <c:v>3.69618163145689</c:v>
                </c:pt>
                <c:pt idx="111">
                  <c:v>3.53362312435977</c:v>
                </c:pt>
                <c:pt idx="112">
                  <c:v>3.30922976679402</c:v>
                </c:pt>
                <c:pt idx="113">
                  <c:v>3.22211683391399</c:v>
                </c:pt>
                <c:pt idx="114">
                  <c:v>3.15055958279012</c:v>
                </c:pt>
                <c:pt idx="115">
                  <c:v>3.00900136553298</c:v>
                </c:pt>
                <c:pt idx="116">
                  <c:v>2.88922158061113</c:v>
                </c:pt>
                <c:pt idx="117">
                  <c:v>2.79355306258827</c:v>
                </c:pt>
                <c:pt idx="118">
                  <c:v>2.68194018979215</c:v>
                </c:pt>
                <c:pt idx="119">
                  <c:v>2.57810475964355</c:v>
                </c:pt>
                <c:pt idx="120">
                  <c:v>2.47776977603217</c:v>
                </c:pt>
                <c:pt idx="121">
                  <c:v>2.35643370611971</c:v>
                </c:pt>
                <c:pt idx="122">
                  <c:v>2.29732115969299</c:v>
                </c:pt>
                <c:pt idx="123">
                  <c:v>2.29032106307966</c:v>
                </c:pt>
                <c:pt idx="124">
                  <c:v>2.25648739552543</c:v>
                </c:pt>
                <c:pt idx="125">
                  <c:v>2.24132038678638</c:v>
                </c:pt>
                <c:pt idx="126">
                  <c:v>2.22420921650071</c:v>
                </c:pt>
                <c:pt idx="127">
                  <c:v>2.19154156799779</c:v>
                </c:pt>
                <c:pt idx="128">
                  <c:v>2.12892857503385</c:v>
                </c:pt>
                <c:pt idx="129">
                  <c:v>2.08342754881668</c:v>
                </c:pt>
                <c:pt idx="130">
                  <c:v>2.05309353133856</c:v>
                </c:pt>
                <c:pt idx="131">
                  <c:v>2.03170377202038</c:v>
                </c:pt>
                <c:pt idx="132">
                  <c:v>1.97492485661847</c:v>
                </c:pt>
                <c:pt idx="133">
                  <c:v>1.90725672504891</c:v>
                </c:pt>
                <c:pt idx="134">
                  <c:v>1.8520332981765</c:v>
                </c:pt>
                <c:pt idx="135">
                  <c:v>1.79603172880879</c:v>
                </c:pt>
                <c:pt idx="136">
                  <c:v>1.73614103988676</c:v>
                </c:pt>
                <c:pt idx="137">
                  <c:v>1.72602916975332</c:v>
                </c:pt>
                <c:pt idx="138">
                  <c:v>1.72797333129993</c:v>
                </c:pt>
                <c:pt idx="139">
                  <c:v>1.75675186024854</c:v>
                </c:pt>
                <c:pt idx="140">
                  <c:v>1.77736347707142</c:v>
                </c:pt>
                <c:pt idx="141">
                  <c:v>1.80147474397041</c:v>
                </c:pt>
                <c:pt idx="142">
                  <c:v>1.81041979859144</c:v>
                </c:pt>
                <c:pt idx="143">
                  <c:v>1.8263641533647</c:v>
                </c:pt>
                <c:pt idx="144">
                  <c:v>1.84775391268288</c:v>
                </c:pt>
                <c:pt idx="145">
                  <c:v>1.85903180186763</c:v>
                </c:pt>
                <c:pt idx="146">
                  <c:v>1.85942127134583</c:v>
                </c:pt>
                <c:pt idx="147">
                  <c:v>1.8524211747325</c:v>
                </c:pt>
                <c:pt idx="148">
                  <c:v>1.86175490237064</c:v>
                </c:pt>
                <c:pt idx="149">
                  <c:v>1.87069995699167</c:v>
                </c:pt>
                <c:pt idx="150">
                  <c:v>1.87303358801648</c:v>
                </c:pt>
                <c:pt idx="151">
                  <c:v>1.87497774956309</c:v>
                </c:pt>
                <c:pt idx="152">
                  <c:v>1.87536721904129</c:v>
                </c:pt>
                <c:pt idx="153">
                  <c:v>1.88781192373844</c:v>
                </c:pt>
                <c:pt idx="154">
                  <c:v>1.91192398709853</c:v>
                </c:pt>
                <c:pt idx="155">
                  <c:v>1.92397922231747</c:v>
                </c:pt>
                <c:pt idx="156">
                  <c:v>1.94264588113264</c:v>
                </c:pt>
                <c:pt idx="157">
                  <c:v>1.9585902359059</c:v>
                </c:pt>
                <c:pt idx="158">
                  <c:v>1.96481298648503</c:v>
                </c:pt>
                <c:pt idx="159">
                  <c:v>1.94770181619936</c:v>
                </c:pt>
                <c:pt idx="160">
                  <c:v>1.92981250341839</c:v>
                </c:pt>
                <c:pt idx="161">
                  <c:v>1.91658965622594</c:v>
                </c:pt>
                <c:pt idx="162">
                  <c:v>1.90764539806601</c:v>
                </c:pt>
                <c:pt idx="163">
                  <c:v>1.88975608528504</c:v>
                </c:pt>
                <c:pt idx="164">
                  <c:v>1.86875579544506</c:v>
                </c:pt>
                <c:pt idx="165">
                  <c:v>1.84658869009268</c:v>
                </c:pt>
                <c:pt idx="166">
                  <c:v>1.84075540899176</c:v>
                </c:pt>
                <c:pt idx="167">
                  <c:v>1.83375531237843</c:v>
                </c:pt>
                <c:pt idx="168">
                  <c:v>1.83103300833652</c:v>
                </c:pt>
                <c:pt idx="169">
                  <c:v>1.84775550560508</c:v>
                </c:pt>
                <c:pt idx="170">
                  <c:v>1.86603349140315</c:v>
                </c:pt>
                <c:pt idx="171">
                  <c:v>1.88703378124313</c:v>
                </c:pt>
                <c:pt idx="172">
                  <c:v>1.91114584460322</c:v>
                </c:pt>
                <c:pt idx="173">
                  <c:v>1.93486843848511</c:v>
                </c:pt>
                <c:pt idx="174">
                  <c:v>1.95431323979559</c:v>
                </c:pt>
                <c:pt idx="175">
                  <c:v>1.96636847501453</c:v>
                </c:pt>
                <c:pt idx="176">
                  <c:v>1.97336857162786</c:v>
                </c:pt>
                <c:pt idx="177">
                  <c:v>1.97064626758595</c:v>
                </c:pt>
                <c:pt idx="178">
                  <c:v>1.96364617097262</c:v>
                </c:pt>
                <c:pt idx="179">
                  <c:v>1.94847916223356</c:v>
                </c:pt>
                <c:pt idx="180">
                  <c:v>1.93292348047741</c:v>
                </c:pt>
                <c:pt idx="181">
                  <c:v>1.92786754541069</c:v>
                </c:pt>
                <c:pt idx="182">
                  <c:v>1.9313679919479</c:v>
                </c:pt>
                <c:pt idx="183">
                  <c:v>1.92475656835167</c:v>
                </c:pt>
                <c:pt idx="184">
                  <c:v>1.91075637512502</c:v>
                </c:pt>
                <c:pt idx="185">
                  <c:v>1.89675618189837</c:v>
                </c:pt>
                <c:pt idx="186">
                  <c:v>1.88120050014221</c:v>
                </c:pt>
                <c:pt idx="187">
                  <c:v>1.86525534890785</c:v>
                </c:pt>
                <c:pt idx="188">
                  <c:v>1.84736603612688</c:v>
                </c:pt>
                <c:pt idx="189">
                  <c:v>1.83725496245454</c:v>
                </c:pt>
                <c:pt idx="190">
                  <c:v>1.84153275502596</c:v>
                </c:pt>
                <c:pt idx="191">
                  <c:v>1.84425505906787</c:v>
                </c:pt>
                <c:pt idx="192">
                  <c:v>1.84464373208497</c:v>
                </c:pt>
                <c:pt idx="193">
                  <c:v>1.83919912400115</c:v>
                </c:pt>
                <c:pt idx="194">
                  <c:v>1.83686549297634</c:v>
                </c:pt>
                <c:pt idx="195">
                  <c:v>1.84697656664868</c:v>
                </c:pt>
                <c:pt idx="196">
                  <c:v>1.85708764032102</c:v>
                </c:pt>
                <c:pt idx="197">
                  <c:v>1.87264332207718</c:v>
                </c:pt>
                <c:pt idx="198">
                  <c:v>1.89286626588295</c:v>
                </c:pt>
                <c:pt idx="199">
                  <c:v>1.91231106719343</c:v>
                </c:pt>
                <c:pt idx="200">
                  <c:v>1.92475577189057</c:v>
                </c:pt>
                <c:pt idx="201">
                  <c:v>1.92864489144489</c:v>
                </c:pt>
                <c:pt idx="202">
                  <c:v>1.92592258740298</c:v>
                </c:pt>
                <c:pt idx="203">
                  <c:v>1.92592258740298</c:v>
                </c:pt>
                <c:pt idx="204">
                  <c:v>1.91931116380675</c:v>
                </c:pt>
                <c:pt idx="205">
                  <c:v>1.91464469821824</c:v>
                </c:pt>
                <c:pt idx="206">
                  <c:v>1.90842274410021</c:v>
                </c:pt>
                <c:pt idx="207">
                  <c:v>1.91347867916693</c:v>
                </c:pt>
                <c:pt idx="208">
                  <c:v>1.91892328725075</c:v>
                </c:pt>
                <c:pt idx="209">
                  <c:v>1.931756664965</c:v>
                </c:pt>
                <c:pt idx="210">
                  <c:v>1.94886863171177</c:v>
                </c:pt>
                <c:pt idx="211">
                  <c:v>1.96948024853464</c:v>
                </c:pt>
                <c:pt idx="212">
                  <c:v>1.99514780042424</c:v>
                </c:pt>
                <c:pt idx="213">
                  <c:v>2.02431500238995</c:v>
                </c:pt>
                <c:pt idx="214">
                  <c:v>2.05037122729665</c:v>
                </c:pt>
                <c:pt idx="215">
                  <c:v>2.07176019015373</c:v>
                </c:pt>
                <c:pt idx="216">
                  <c:v>2.08731587190989</c:v>
                </c:pt>
                <c:pt idx="217">
                  <c:v>2.09937110712884</c:v>
                </c:pt>
                <c:pt idx="218">
                  <c:v>2.10131526867544</c:v>
                </c:pt>
                <c:pt idx="219">
                  <c:v>2.10559306124686</c:v>
                </c:pt>
                <c:pt idx="220">
                  <c:v>2.10714854977637</c:v>
                </c:pt>
                <c:pt idx="221">
                  <c:v>2.10520359176866</c:v>
                </c:pt>
                <c:pt idx="222">
                  <c:v>2.09470304861812</c:v>
                </c:pt>
                <c:pt idx="223">
                  <c:v>2.08186887444277</c:v>
                </c:pt>
                <c:pt idx="224">
                  <c:v>2.07136833129223</c:v>
                </c:pt>
                <c:pt idx="225">
                  <c:v>2.05697946504847</c:v>
                </c:pt>
                <c:pt idx="226">
                  <c:v>2.04492422982953</c:v>
                </c:pt>
                <c:pt idx="227">
                  <c:v>2.03014589410757</c:v>
                </c:pt>
                <c:pt idx="228">
                  <c:v>2.01459021235141</c:v>
                </c:pt>
                <c:pt idx="229">
                  <c:v>2.00486781169618</c:v>
                </c:pt>
                <c:pt idx="230">
                  <c:v>1.99086761846952</c:v>
                </c:pt>
                <c:pt idx="231">
                  <c:v>1.97375644818386</c:v>
                </c:pt>
                <c:pt idx="232">
                  <c:v>1.96131174348671</c:v>
                </c:pt>
                <c:pt idx="233">
                  <c:v>1.95625660488109</c:v>
                </c:pt>
                <c:pt idx="234">
                  <c:v>1.95275695480498</c:v>
                </c:pt>
                <c:pt idx="235">
                  <c:v>1.94809048921646</c:v>
                </c:pt>
                <c:pt idx="236">
                  <c:v>1.94886783525067</c:v>
                </c:pt>
                <c:pt idx="237">
                  <c:v>1.94353959013365</c:v>
                </c:pt>
                <c:pt idx="238">
                  <c:v>1.94415782978865</c:v>
                </c:pt>
                <c:pt idx="239">
                  <c:v>1.94760385148399</c:v>
                </c:pt>
                <c:pt idx="240">
                  <c:v>1.95203445080656</c:v>
                </c:pt>
                <c:pt idx="241">
                  <c:v>1.9600810783427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0:$A$291</c:f>
              <c:strCache>
                <c:ptCount val="24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</c:strCache>
            </c:strRef>
          </c:cat>
          <c:val>
            <c:numRef>
              <c:f>Data!$AV$50:$AV$291</c:f>
              <c:numCache>
                <c:formatCode>General</c:formatCode>
                <c:ptCount val="242"/>
                <c:pt idx="0">
                  <c:v>81.6987706962072</c:v>
                </c:pt>
                <c:pt idx="1">
                  <c:v>81.6987706962072</c:v>
                </c:pt>
                <c:pt idx="2">
                  <c:v>81.7018572170715</c:v>
                </c:pt>
                <c:pt idx="3">
                  <c:v>81.7045581203778</c:v>
                </c:pt>
                <c:pt idx="4">
                  <c:v>81.706873406126</c:v>
                </c:pt>
                <c:pt idx="5">
                  <c:v>81.7045589105777</c:v>
                </c:pt>
                <c:pt idx="6">
                  <c:v>75.7425621945048</c:v>
                </c:pt>
                <c:pt idx="7">
                  <c:v>69.4869414139616</c:v>
                </c:pt>
                <c:pt idx="8">
                  <c:v>63.9107843021313</c:v>
                </c:pt>
                <c:pt idx="9">
                  <c:v>58.3670380299765</c:v>
                </c:pt>
                <c:pt idx="10">
                  <c:v>52.9783993087547</c:v>
                </c:pt>
                <c:pt idx="11">
                  <c:v>47.4878990774098</c:v>
                </c:pt>
                <c:pt idx="12">
                  <c:v>41.8615832358339</c:v>
                </c:pt>
                <c:pt idx="13">
                  <c:v>36.2877414097517</c:v>
                </c:pt>
                <c:pt idx="14">
                  <c:v>30.8481719334684</c:v>
                </c:pt>
                <c:pt idx="15">
                  <c:v>25.0825675530392</c:v>
                </c:pt>
                <c:pt idx="16">
                  <c:v>19.0364572169131</c:v>
                </c:pt>
                <c:pt idx="17">
                  <c:v>18.8416081417016</c:v>
                </c:pt>
                <c:pt idx="18">
                  <c:v>18.8392928559534</c:v>
                </c:pt>
                <c:pt idx="19">
                  <c:v>18.6259238653558</c:v>
                </c:pt>
                <c:pt idx="20">
                  <c:v>18.4164126307388</c:v>
                </c:pt>
                <c:pt idx="21">
                  <c:v>17.6910336058189</c:v>
                </c:pt>
                <c:pt idx="22">
                  <c:v>17.0597997888613</c:v>
                </c:pt>
                <c:pt idx="23">
                  <c:v>16.6172412151866</c:v>
                </c:pt>
                <c:pt idx="24">
                  <c:v>16.0087722675535</c:v>
                </c:pt>
                <c:pt idx="25">
                  <c:v>15.3883420638211</c:v>
                </c:pt>
                <c:pt idx="26">
                  <c:v>14.9183896297253</c:v>
                </c:pt>
                <c:pt idx="27">
                  <c:v>14.7563370117474</c:v>
                </c:pt>
                <c:pt idx="28">
                  <c:v>14.3465756855062</c:v>
                </c:pt>
                <c:pt idx="29">
                  <c:v>14.1991852269339</c:v>
                </c:pt>
                <c:pt idx="30">
                  <c:v>13.800226723718</c:v>
                </c:pt>
                <c:pt idx="31">
                  <c:v>13.8264637314649</c:v>
                </c:pt>
                <c:pt idx="32">
                  <c:v>13.9726965471631</c:v>
                </c:pt>
                <c:pt idx="33">
                  <c:v>14.2211772807424</c:v>
                </c:pt>
                <c:pt idx="34">
                  <c:v>14.2859989600935</c:v>
                </c:pt>
                <c:pt idx="35">
                  <c:v>14.3986640834419</c:v>
                </c:pt>
                <c:pt idx="36">
                  <c:v>14.5942851839695</c:v>
                </c:pt>
                <c:pt idx="37">
                  <c:v>14.9230202012217</c:v>
                </c:pt>
                <c:pt idx="38">
                  <c:v>15.3447435737621</c:v>
                </c:pt>
                <c:pt idx="39">
                  <c:v>16.01533329744</c:v>
                </c:pt>
                <c:pt idx="40">
                  <c:v>16.7025140585137</c:v>
                </c:pt>
                <c:pt idx="41">
                  <c:v>17.0671328440639</c:v>
                </c:pt>
                <c:pt idx="42">
                  <c:v>16.9679722372469</c:v>
                </c:pt>
                <c:pt idx="43">
                  <c:v>17.0837246716596</c:v>
                </c:pt>
                <c:pt idx="44">
                  <c:v>16.9162702470692</c:v>
                </c:pt>
                <c:pt idx="45">
                  <c:v>16.9394207339517</c:v>
                </c:pt>
                <c:pt idx="46">
                  <c:v>17.1388995904597</c:v>
                </c:pt>
                <c:pt idx="47">
                  <c:v>17.0015399295967</c:v>
                </c:pt>
                <c:pt idx="48">
                  <c:v>16.9911227241295</c:v>
                </c:pt>
                <c:pt idx="49">
                  <c:v>16.9062378689601</c:v>
                </c:pt>
                <c:pt idx="50">
                  <c:v>16.8738270292846</c:v>
                </c:pt>
                <c:pt idx="51">
                  <c:v>16.4378279050966</c:v>
                </c:pt>
                <c:pt idx="52">
                  <c:v>16.1658110670766</c:v>
                </c:pt>
                <c:pt idx="53">
                  <c:v>15.9686467061169</c:v>
                </c:pt>
                <c:pt idx="54">
                  <c:v>15.8108382518775</c:v>
                </c:pt>
                <c:pt idx="55">
                  <c:v>15.7155361912409</c:v>
                </c:pt>
                <c:pt idx="56">
                  <c:v>15.6696208350339</c:v>
                </c:pt>
                <c:pt idx="57">
                  <c:v>15.5141276665428</c:v>
                </c:pt>
                <c:pt idx="58">
                  <c:v>15.4365742861762</c:v>
                </c:pt>
                <c:pt idx="59">
                  <c:v>15.2864821340977</c:v>
                </c:pt>
                <c:pt idx="60">
                  <c:v>15.0596086269687</c:v>
                </c:pt>
                <c:pt idx="61">
                  <c:v>14.7713863691109</c:v>
                </c:pt>
                <c:pt idx="62">
                  <c:v>14.7111952612563</c:v>
                </c:pt>
                <c:pt idx="63">
                  <c:v>14.5776941465736</c:v>
                </c:pt>
                <c:pt idx="64">
                  <c:v>14.3377017404712</c:v>
                </c:pt>
                <c:pt idx="65">
                  <c:v>14.0564245496582</c:v>
                </c:pt>
                <c:pt idx="66">
                  <c:v>13.936427951507</c:v>
                </c:pt>
                <c:pt idx="67">
                  <c:v>13.6593949244325</c:v>
                </c:pt>
                <c:pt idx="68">
                  <c:v>13.3406907048894</c:v>
                </c:pt>
                <c:pt idx="69">
                  <c:v>12.9621817852497</c:v>
                </c:pt>
                <c:pt idx="70">
                  <c:v>12.52849794681</c:v>
                </c:pt>
                <c:pt idx="71">
                  <c:v>12.1210511161171</c:v>
                </c:pt>
                <c:pt idx="72">
                  <c:v>11.8343721186915</c:v>
                </c:pt>
                <c:pt idx="73">
                  <c:v>11.4840298749888</c:v>
                </c:pt>
                <c:pt idx="74">
                  <c:v>11.1113091697197</c:v>
                </c:pt>
                <c:pt idx="75">
                  <c:v>10.7108081962715</c:v>
                </c:pt>
                <c:pt idx="76">
                  <c:v>10.3589219019368</c:v>
                </c:pt>
                <c:pt idx="77">
                  <c:v>9.85925953147171</c:v>
                </c:pt>
                <c:pt idx="78">
                  <c:v>9.44679730192421</c:v>
                </c:pt>
                <c:pt idx="79">
                  <c:v>9.01697200966482</c:v>
                </c:pt>
                <c:pt idx="80">
                  <c:v>8.65080996368249</c:v>
                </c:pt>
                <c:pt idx="81">
                  <c:v>8.29776681667356</c:v>
                </c:pt>
                <c:pt idx="82">
                  <c:v>7.91810025415975</c:v>
                </c:pt>
                <c:pt idx="83">
                  <c:v>7.49367676851296</c:v>
                </c:pt>
                <c:pt idx="84">
                  <c:v>7.14449137748452</c:v>
                </c:pt>
                <c:pt idx="85">
                  <c:v>6.79299070070786</c:v>
                </c:pt>
                <c:pt idx="86">
                  <c:v>6.47660176691304</c:v>
                </c:pt>
                <c:pt idx="87">
                  <c:v>6.09191980554462</c:v>
                </c:pt>
                <c:pt idx="88">
                  <c:v>5.80909935429944</c:v>
                </c:pt>
                <c:pt idx="89">
                  <c:v>5.45682744240665</c:v>
                </c:pt>
                <c:pt idx="90">
                  <c:v>5.1485412185307</c:v>
                </c:pt>
                <c:pt idx="91">
                  <c:v>4.87073695634005</c:v>
                </c:pt>
                <c:pt idx="92">
                  <c:v>4.60797968091314</c:v>
                </c:pt>
                <c:pt idx="93">
                  <c:v>4.35988456489182</c:v>
                </c:pt>
                <c:pt idx="94">
                  <c:v>4.14767242696847</c:v>
                </c:pt>
                <c:pt idx="95">
                  <c:v>3.90575114287578</c:v>
                </c:pt>
                <c:pt idx="96">
                  <c:v>3.70318576550341</c:v>
                </c:pt>
                <c:pt idx="97">
                  <c:v>3.51219523647234</c:v>
                </c:pt>
                <c:pt idx="98">
                  <c:v>3.3655760130162</c:v>
                </c:pt>
                <c:pt idx="99">
                  <c:v>3.2131693653894</c:v>
                </c:pt>
                <c:pt idx="100">
                  <c:v>3.07581049472626</c:v>
                </c:pt>
                <c:pt idx="101">
                  <c:v>2.94346781311763</c:v>
                </c:pt>
                <c:pt idx="102">
                  <c:v>2.82192795453428</c:v>
                </c:pt>
                <c:pt idx="103">
                  <c:v>2.70849159606972</c:v>
                </c:pt>
                <c:pt idx="104">
                  <c:v>2.59505444740525</c:v>
                </c:pt>
                <c:pt idx="105">
                  <c:v>2.48200291629884</c:v>
                </c:pt>
                <c:pt idx="106">
                  <c:v>2.40020458199386</c:v>
                </c:pt>
                <c:pt idx="107">
                  <c:v>2.32496569717559</c:v>
                </c:pt>
                <c:pt idx="108">
                  <c:v>2.25049804747344</c:v>
                </c:pt>
                <c:pt idx="109">
                  <c:v>2.18104658682582</c:v>
                </c:pt>
                <c:pt idx="110">
                  <c:v>2.13165909219638</c:v>
                </c:pt>
                <c:pt idx="111">
                  <c:v>2.07918428650267</c:v>
                </c:pt>
                <c:pt idx="112">
                  <c:v>2.01744991821586</c:v>
                </c:pt>
                <c:pt idx="113">
                  <c:v>1.97539310818926</c:v>
                </c:pt>
                <c:pt idx="114">
                  <c:v>1.94259665095565</c:v>
                </c:pt>
                <c:pt idx="115">
                  <c:v>1.93565158391088</c:v>
                </c:pt>
                <c:pt idx="116">
                  <c:v>1.9341083234787</c:v>
                </c:pt>
                <c:pt idx="117">
                  <c:v>1.92176144982134</c:v>
                </c:pt>
                <c:pt idx="118">
                  <c:v>1.89513803431646</c:v>
                </c:pt>
                <c:pt idx="119">
                  <c:v>1.87546047605626</c:v>
                </c:pt>
                <c:pt idx="120">
                  <c:v>1.85038111118347</c:v>
                </c:pt>
                <c:pt idx="121">
                  <c:v>1.82067117481423</c:v>
                </c:pt>
                <c:pt idx="122">
                  <c:v>1.80060799899597</c:v>
                </c:pt>
                <c:pt idx="123">
                  <c:v>1.79790709568967</c:v>
                </c:pt>
                <c:pt idx="124">
                  <c:v>1.78556022203231</c:v>
                </c:pt>
                <c:pt idx="125">
                  <c:v>1.77475660880713</c:v>
                </c:pt>
                <c:pt idx="126">
                  <c:v>1.75430702523089</c:v>
                </c:pt>
                <c:pt idx="127">
                  <c:v>1.73424384941262</c:v>
                </c:pt>
                <c:pt idx="128">
                  <c:v>1.71109336253008</c:v>
                </c:pt>
                <c:pt idx="129">
                  <c:v>1.71032212741395</c:v>
                </c:pt>
                <c:pt idx="130">
                  <c:v>1.71302303072024</c:v>
                </c:pt>
                <c:pt idx="131">
                  <c:v>1.70800684166572</c:v>
                </c:pt>
                <c:pt idx="132">
                  <c:v>1.69604558556643</c:v>
                </c:pt>
                <c:pt idx="133">
                  <c:v>1.68562758989931</c:v>
                </c:pt>
                <c:pt idx="134">
                  <c:v>1.67868252285454</c:v>
                </c:pt>
                <c:pt idx="135">
                  <c:v>1.67713926242236</c:v>
                </c:pt>
                <c:pt idx="136">
                  <c:v>1.66903655250348</c:v>
                </c:pt>
                <c:pt idx="137">
                  <c:v>1.65939058215241</c:v>
                </c:pt>
                <c:pt idx="138">
                  <c:v>1.64588606562094</c:v>
                </c:pt>
                <c:pt idx="139">
                  <c:v>1.63006705354115</c:v>
                </c:pt>
                <c:pt idx="140">
                  <c:v>1.60807420953272</c:v>
                </c:pt>
                <c:pt idx="141">
                  <c:v>1.59727059630754</c:v>
                </c:pt>
                <c:pt idx="142">
                  <c:v>1.58839665127252</c:v>
                </c:pt>
                <c:pt idx="143">
                  <c:v>1.58646777328228</c:v>
                </c:pt>
                <c:pt idx="144">
                  <c:v>1.58260922710187</c:v>
                </c:pt>
                <c:pt idx="145">
                  <c:v>1.5664038072641</c:v>
                </c:pt>
                <c:pt idx="146">
                  <c:v>1.54711186656197</c:v>
                </c:pt>
                <c:pt idx="147">
                  <c:v>1.53708027865283</c:v>
                </c:pt>
                <c:pt idx="148">
                  <c:v>1.53476578310452</c:v>
                </c:pt>
                <c:pt idx="149">
                  <c:v>1.54171085014929</c:v>
                </c:pt>
                <c:pt idx="150">
                  <c:v>1.55714424467101</c:v>
                </c:pt>
                <c:pt idx="151">
                  <c:v>1.57219202163467</c:v>
                </c:pt>
                <c:pt idx="152">
                  <c:v>1.57836585356331</c:v>
                </c:pt>
                <c:pt idx="153">
                  <c:v>1.59418565584301</c:v>
                </c:pt>
                <c:pt idx="154">
                  <c:v>1.62505244488645</c:v>
                </c:pt>
                <c:pt idx="155">
                  <c:v>1.65360473838158</c:v>
                </c:pt>
                <c:pt idx="156">
                  <c:v>1.68215703187671</c:v>
                </c:pt>
                <c:pt idx="157">
                  <c:v>1.70569313631732</c:v>
                </c:pt>
                <c:pt idx="158">
                  <c:v>1.71572472422645</c:v>
                </c:pt>
                <c:pt idx="159">
                  <c:v>1.70955089229781</c:v>
                </c:pt>
                <c:pt idx="160">
                  <c:v>1.68601478785721</c:v>
                </c:pt>
                <c:pt idx="161">
                  <c:v>1.66556520428096</c:v>
                </c:pt>
                <c:pt idx="162">
                  <c:v>1.6439579778306</c:v>
                </c:pt>
                <c:pt idx="163">
                  <c:v>1.61231916347111</c:v>
                </c:pt>
                <c:pt idx="164">
                  <c:v>1.57797865560541</c:v>
                </c:pt>
                <c:pt idx="165">
                  <c:v>1.53553622802074</c:v>
                </c:pt>
                <c:pt idx="166">
                  <c:v>1.49425144331019</c:v>
                </c:pt>
                <c:pt idx="167">
                  <c:v>1.46377027182481</c:v>
                </c:pt>
                <c:pt idx="168">
                  <c:v>1.43753326407791</c:v>
                </c:pt>
                <c:pt idx="169">
                  <c:v>1.4232575124303</c:v>
                </c:pt>
                <c:pt idx="170">
                  <c:v>1.42287189487223</c:v>
                </c:pt>
                <c:pt idx="171">
                  <c:v>1.44062057514218</c:v>
                </c:pt>
                <c:pt idx="172">
                  <c:v>1.44949531037711</c:v>
                </c:pt>
                <c:pt idx="173">
                  <c:v>1.46029892360229</c:v>
                </c:pt>
                <c:pt idx="174">
                  <c:v>1.48074850717854</c:v>
                </c:pt>
                <c:pt idx="175">
                  <c:v>1.51007282598971</c:v>
                </c:pt>
                <c:pt idx="176">
                  <c:v>1.54209804810719</c:v>
                </c:pt>
                <c:pt idx="177">
                  <c:v>1.57373686246668</c:v>
                </c:pt>
                <c:pt idx="178">
                  <c:v>1.60151713064576</c:v>
                </c:pt>
                <c:pt idx="179">
                  <c:v>1.62428199997023</c:v>
                </c:pt>
                <c:pt idx="180">
                  <c:v>1.6443451757885</c:v>
                </c:pt>
                <c:pt idx="181">
                  <c:v>1.66363711649063</c:v>
                </c:pt>
                <c:pt idx="182">
                  <c:v>1.67482634727387</c:v>
                </c:pt>
                <c:pt idx="183">
                  <c:v>1.68794445604737</c:v>
                </c:pt>
                <c:pt idx="184">
                  <c:v>1.70299223301102</c:v>
                </c:pt>
                <c:pt idx="185">
                  <c:v>1.71340943847822</c:v>
                </c:pt>
                <c:pt idx="186">
                  <c:v>1.71032291761386</c:v>
                </c:pt>
                <c:pt idx="187">
                  <c:v>1.70337785056909</c:v>
                </c:pt>
                <c:pt idx="188">
                  <c:v>1.6979760439565</c:v>
                </c:pt>
                <c:pt idx="189">
                  <c:v>1.69643278352432</c:v>
                </c:pt>
                <c:pt idx="190">
                  <c:v>1.69759042639843</c:v>
                </c:pt>
                <c:pt idx="191">
                  <c:v>1.69450390553407</c:v>
                </c:pt>
                <c:pt idx="192">
                  <c:v>1.69180300222778</c:v>
                </c:pt>
                <c:pt idx="193">
                  <c:v>1.68524355274107</c:v>
                </c:pt>
                <c:pt idx="194">
                  <c:v>1.67636960770606</c:v>
                </c:pt>
                <c:pt idx="195">
                  <c:v>1.65823530987804</c:v>
                </c:pt>
                <c:pt idx="196">
                  <c:v>1.63971539449196</c:v>
                </c:pt>
                <c:pt idx="197">
                  <c:v>1.6273685208346</c:v>
                </c:pt>
                <c:pt idx="198">
                  <c:v>1.61965142847378</c:v>
                </c:pt>
                <c:pt idx="199">
                  <c:v>1.60807658013246</c:v>
                </c:pt>
                <c:pt idx="200">
                  <c:v>1.59264318561074</c:v>
                </c:pt>
                <c:pt idx="201">
                  <c:v>1.57720900088911</c:v>
                </c:pt>
                <c:pt idx="202">
                  <c:v>1.56486212723175</c:v>
                </c:pt>
                <c:pt idx="203">
                  <c:v>1.55675941731286</c:v>
                </c:pt>
                <c:pt idx="204">
                  <c:v>1.55521615688068</c:v>
                </c:pt>
                <c:pt idx="205">
                  <c:v>1.56023155573529</c:v>
                </c:pt>
                <c:pt idx="206">
                  <c:v>1.57527933269895</c:v>
                </c:pt>
                <c:pt idx="207">
                  <c:v>1.59379924808503</c:v>
                </c:pt>
                <c:pt idx="208">
                  <c:v>1.61154792835498</c:v>
                </c:pt>
                <c:pt idx="209">
                  <c:v>1.62659570531863</c:v>
                </c:pt>
                <c:pt idx="210">
                  <c:v>1.64820214156908</c:v>
                </c:pt>
                <c:pt idx="211">
                  <c:v>1.67019498557751</c:v>
                </c:pt>
                <c:pt idx="212">
                  <c:v>1.6887156911635</c:v>
                </c:pt>
                <c:pt idx="213">
                  <c:v>1.70607875387539</c:v>
                </c:pt>
                <c:pt idx="214">
                  <c:v>1.72305540882929</c:v>
                </c:pt>
                <c:pt idx="215">
                  <c:v>1.73231576162229</c:v>
                </c:pt>
                <c:pt idx="216">
                  <c:v>1.73578869024463</c:v>
                </c:pt>
                <c:pt idx="217">
                  <c:v>1.73578869024463</c:v>
                </c:pt>
                <c:pt idx="218">
                  <c:v>1.73694633311874</c:v>
                </c:pt>
                <c:pt idx="219">
                  <c:v>1.74311937484747</c:v>
                </c:pt>
                <c:pt idx="220">
                  <c:v>1.75006444189224</c:v>
                </c:pt>
                <c:pt idx="221">
                  <c:v>1.75237972764047</c:v>
                </c:pt>
                <c:pt idx="222">
                  <c:v>1.75508063094676</c:v>
                </c:pt>
                <c:pt idx="223">
                  <c:v>1.7624113155496</c:v>
                </c:pt>
                <c:pt idx="224">
                  <c:v>1.77784471007132</c:v>
                </c:pt>
                <c:pt idx="225">
                  <c:v>1.78556180243214</c:v>
                </c:pt>
                <c:pt idx="226">
                  <c:v>1.80060957939579</c:v>
                </c:pt>
                <c:pt idx="227">
                  <c:v>1.81797185190776</c:v>
                </c:pt>
                <c:pt idx="228">
                  <c:v>1.83379086398755</c:v>
                </c:pt>
                <c:pt idx="229">
                  <c:v>1.84112154859039</c:v>
                </c:pt>
                <c:pt idx="230">
                  <c:v>1.84189357390643</c:v>
                </c:pt>
                <c:pt idx="231">
                  <c:v>1.8449800947708</c:v>
                </c:pt>
                <c:pt idx="232">
                  <c:v>1.84575212008684</c:v>
                </c:pt>
                <c:pt idx="233">
                  <c:v>1.8422791914645</c:v>
                </c:pt>
                <c:pt idx="234">
                  <c:v>1.83031872556512</c:v>
                </c:pt>
                <c:pt idx="235">
                  <c:v>1.81025475954694</c:v>
                </c:pt>
                <c:pt idx="236">
                  <c:v>1.79713586057354</c:v>
                </c:pt>
                <c:pt idx="237">
                  <c:v>1.78802967578377</c:v>
                </c:pt>
                <c:pt idx="238">
                  <c:v>1.77548596332782</c:v>
                </c:pt>
                <c:pt idx="239">
                  <c:v>1.76405028894637</c:v>
                </c:pt>
                <c:pt idx="240">
                  <c:v>1.75783583227572</c:v>
                </c:pt>
                <c:pt idx="241">
                  <c:v>1.753793131886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0:$A$291</c:f>
              <c:strCache>
                <c:ptCount val="24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</c:strCache>
            </c:strRef>
          </c:cat>
          <c:val>
            <c:numRef>
              <c:f>Data!$AW$50:$AW$291</c:f>
              <c:numCache>
                <c:formatCode>General</c:formatCode>
                <c:ptCount val="242"/>
                <c:pt idx="0">
                  <c:v>81.4987613671709</c:v>
                </c:pt>
                <c:pt idx="1">
                  <c:v>81.4960992535911</c:v>
                </c:pt>
                <c:pt idx="2">
                  <c:v>81.4934371400114</c:v>
                </c:pt>
                <c:pt idx="3">
                  <c:v>81.4907750264316</c:v>
                </c:pt>
                <c:pt idx="4">
                  <c:v>81.4881129128518</c:v>
                </c:pt>
                <c:pt idx="5">
                  <c:v>81.485070719861</c:v>
                </c:pt>
                <c:pt idx="6">
                  <c:v>81.4812675891969</c:v>
                </c:pt>
                <c:pt idx="7">
                  <c:v>76.6267570524521</c:v>
                </c:pt>
                <c:pt idx="8">
                  <c:v>70.6248864667442</c:v>
                </c:pt>
                <c:pt idx="9">
                  <c:v>64.7793188657182</c:v>
                </c:pt>
                <c:pt idx="10">
                  <c:v>59.2284825978195</c:v>
                </c:pt>
                <c:pt idx="11">
                  <c:v>53.5221042829122</c:v>
                </c:pt>
                <c:pt idx="12">
                  <c:v>47.7898657698807</c:v>
                </c:pt>
                <c:pt idx="13">
                  <c:v>42.2329451160003</c:v>
                </c:pt>
                <c:pt idx="14">
                  <c:v>36.701503801982</c:v>
                </c:pt>
                <c:pt idx="15">
                  <c:v>31.1944015895927</c:v>
                </c:pt>
                <c:pt idx="16">
                  <c:v>25.5146444104832</c:v>
                </c:pt>
                <c:pt idx="17">
                  <c:v>19.8767193321254</c:v>
                </c:pt>
                <c:pt idx="18">
                  <c:v>19.1123196649819</c:v>
                </c:pt>
                <c:pt idx="19">
                  <c:v>19.2188034293214</c:v>
                </c:pt>
                <c:pt idx="20">
                  <c:v>19.1469271415189</c:v>
                </c:pt>
                <c:pt idx="21">
                  <c:v>18.6837232728953</c:v>
                </c:pt>
                <c:pt idx="22">
                  <c:v>18.4148521378923</c:v>
                </c:pt>
                <c:pt idx="23">
                  <c:v>18.0893164588921</c:v>
                </c:pt>
                <c:pt idx="24">
                  <c:v>17.3332824330477</c:v>
                </c:pt>
                <c:pt idx="25">
                  <c:v>16.6829720127206</c:v>
                </c:pt>
                <c:pt idx="26">
                  <c:v>16.5704038623995</c:v>
                </c:pt>
                <c:pt idx="27">
                  <c:v>16.3909027931731</c:v>
                </c:pt>
                <c:pt idx="28">
                  <c:v>16.068790165426</c:v>
                </c:pt>
                <c:pt idx="29">
                  <c:v>15.77177679813</c:v>
                </c:pt>
                <c:pt idx="30">
                  <c:v>15.8668511704771</c:v>
                </c:pt>
                <c:pt idx="31">
                  <c:v>15.8866269826198</c:v>
                </c:pt>
                <c:pt idx="32">
                  <c:v>15.9159102319973</c:v>
                </c:pt>
                <c:pt idx="33">
                  <c:v>16.0383666778154</c:v>
                </c:pt>
                <c:pt idx="34">
                  <c:v>16.229276360183</c:v>
                </c:pt>
                <c:pt idx="35">
                  <c:v>16.7864135840693</c:v>
                </c:pt>
                <c:pt idx="36">
                  <c:v>17.3287199224127</c:v>
                </c:pt>
                <c:pt idx="37">
                  <c:v>17.193333766958</c:v>
                </c:pt>
                <c:pt idx="38">
                  <c:v>17.1975169770332</c:v>
                </c:pt>
                <c:pt idx="39">
                  <c:v>17.2344057088877</c:v>
                </c:pt>
                <c:pt idx="40">
                  <c:v>17.3055218378681</c:v>
                </c:pt>
                <c:pt idx="41">
                  <c:v>17.2499983109552</c:v>
                </c:pt>
                <c:pt idx="42">
                  <c:v>17.3291000018237</c:v>
                </c:pt>
                <c:pt idx="43">
                  <c:v>17.4097235680389</c:v>
                </c:pt>
                <c:pt idx="44">
                  <c:v>17.514686235883</c:v>
                </c:pt>
                <c:pt idx="45">
                  <c:v>17.5728718763756</c:v>
                </c:pt>
                <c:pt idx="46">
                  <c:v>17.447754095829</c:v>
                </c:pt>
                <c:pt idx="47">
                  <c:v>17.0651737934205</c:v>
                </c:pt>
                <c:pt idx="48">
                  <c:v>16.8217827771309</c:v>
                </c:pt>
                <c:pt idx="49">
                  <c:v>16.7407791315047</c:v>
                </c:pt>
                <c:pt idx="50">
                  <c:v>16.5688843236066</c:v>
                </c:pt>
                <c:pt idx="51">
                  <c:v>16.4042149187744</c:v>
                </c:pt>
                <c:pt idx="52">
                  <c:v>16.206839992163</c:v>
                </c:pt>
                <c:pt idx="53">
                  <c:v>15.9604067828825</c:v>
                </c:pt>
                <c:pt idx="54">
                  <c:v>15.7710181970104</c:v>
                </c:pt>
                <c:pt idx="55">
                  <c:v>15.3926211046771</c:v>
                </c:pt>
                <c:pt idx="56">
                  <c:v>15.078113959407</c:v>
                </c:pt>
                <c:pt idx="57">
                  <c:v>14.7959322565052</c:v>
                </c:pt>
                <c:pt idx="58">
                  <c:v>14.620614397354</c:v>
                </c:pt>
                <c:pt idx="59">
                  <c:v>14.3909140283743</c:v>
                </c:pt>
                <c:pt idx="60">
                  <c:v>14.03685603767</c:v>
                </c:pt>
                <c:pt idx="61">
                  <c:v>13.7485899487866</c:v>
                </c:pt>
                <c:pt idx="62">
                  <c:v>13.347375630171</c:v>
                </c:pt>
                <c:pt idx="63">
                  <c:v>12.9260046411503</c:v>
                </c:pt>
                <c:pt idx="64">
                  <c:v>12.5084367827939</c:v>
                </c:pt>
                <c:pt idx="65">
                  <c:v>12.1178701396461</c:v>
                </c:pt>
                <c:pt idx="66">
                  <c:v>11.7375710925551</c:v>
                </c:pt>
                <c:pt idx="67">
                  <c:v>11.3169610412078</c:v>
                </c:pt>
                <c:pt idx="68">
                  <c:v>10.8879845697102</c:v>
                </c:pt>
                <c:pt idx="69">
                  <c:v>10.3825677420726</c:v>
                </c:pt>
                <c:pt idx="70">
                  <c:v>9.85661494347012</c:v>
                </c:pt>
                <c:pt idx="71">
                  <c:v>9.38846770594927</c:v>
                </c:pt>
                <c:pt idx="72">
                  <c:v>8.97546391593024</c:v>
                </c:pt>
                <c:pt idx="73">
                  <c:v>8.56512146063973</c:v>
                </c:pt>
                <c:pt idx="74">
                  <c:v>8.20269704978507</c:v>
                </c:pt>
                <c:pt idx="75">
                  <c:v>7.82353979862972</c:v>
                </c:pt>
                <c:pt idx="76">
                  <c:v>7.39874653720725</c:v>
                </c:pt>
                <c:pt idx="77">
                  <c:v>6.96254466264363</c:v>
                </c:pt>
                <c:pt idx="78">
                  <c:v>6.53775140122116</c:v>
                </c:pt>
                <c:pt idx="79">
                  <c:v>6.11866244636927</c:v>
                </c:pt>
                <c:pt idx="80">
                  <c:v>5.79692989803323</c:v>
                </c:pt>
                <c:pt idx="81">
                  <c:v>5.53642518318063</c:v>
                </c:pt>
                <c:pt idx="82">
                  <c:v>5.25956770743837</c:v>
                </c:pt>
                <c:pt idx="83">
                  <c:v>4.99602079959496</c:v>
                </c:pt>
                <c:pt idx="84">
                  <c:v>4.74616453906144</c:v>
                </c:pt>
                <c:pt idx="85">
                  <c:v>4.49554811970584</c:v>
                </c:pt>
                <c:pt idx="86">
                  <c:v>4.26698876781047</c:v>
                </c:pt>
                <c:pt idx="87">
                  <c:v>4.08064237492912</c:v>
                </c:pt>
                <c:pt idx="88">
                  <c:v>3.90988858411535</c:v>
                </c:pt>
                <c:pt idx="89">
                  <c:v>3.75662857127559</c:v>
                </c:pt>
                <c:pt idx="90">
                  <c:v>3.65622997176894</c:v>
                </c:pt>
                <c:pt idx="91">
                  <c:v>3.56914194016113</c:v>
                </c:pt>
                <c:pt idx="92">
                  <c:v>3.46417927231701</c:v>
                </c:pt>
                <c:pt idx="93">
                  <c:v>3.36720372406346</c:v>
                </c:pt>
                <c:pt idx="94">
                  <c:v>3.28467898194186</c:v>
                </c:pt>
                <c:pt idx="95">
                  <c:v>3.22231013137405</c:v>
                </c:pt>
                <c:pt idx="96">
                  <c:v>3.17096981453636</c:v>
                </c:pt>
                <c:pt idx="97">
                  <c:v>3.11734746352993</c:v>
                </c:pt>
                <c:pt idx="98">
                  <c:v>3.0557387717842</c:v>
                </c:pt>
                <c:pt idx="99">
                  <c:v>3.01048284092812</c:v>
                </c:pt>
                <c:pt idx="100">
                  <c:v>2.96218471708123</c:v>
                </c:pt>
                <c:pt idx="101">
                  <c:v>2.87357481012677</c:v>
                </c:pt>
                <c:pt idx="102">
                  <c:v>2.78002153427506</c:v>
                </c:pt>
                <c:pt idx="103">
                  <c:v>2.70358195698633</c:v>
                </c:pt>
                <c:pt idx="104">
                  <c:v>2.64387444114703</c:v>
                </c:pt>
                <c:pt idx="105">
                  <c:v>2.6069849304413</c:v>
                </c:pt>
                <c:pt idx="106">
                  <c:v>2.56819424382913</c:v>
                </c:pt>
                <c:pt idx="107">
                  <c:v>2.52369925064638</c:v>
                </c:pt>
                <c:pt idx="108">
                  <c:v>2.46741478606018</c:v>
                </c:pt>
                <c:pt idx="109">
                  <c:v>2.43813231553397</c:v>
                </c:pt>
                <c:pt idx="110">
                  <c:v>2.40466585608134</c:v>
                </c:pt>
                <c:pt idx="111">
                  <c:v>2.38527090220088</c:v>
                </c:pt>
                <c:pt idx="112">
                  <c:v>2.39059512936041</c:v>
                </c:pt>
                <c:pt idx="113">
                  <c:v>2.39097520877145</c:v>
                </c:pt>
                <c:pt idx="114">
                  <c:v>2.37576346496616</c:v>
                </c:pt>
                <c:pt idx="115">
                  <c:v>2.3548474145903</c:v>
                </c:pt>
                <c:pt idx="116">
                  <c:v>2.32556494406409</c:v>
                </c:pt>
                <c:pt idx="117">
                  <c:v>2.29780357003328</c:v>
                </c:pt>
                <c:pt idx="118">
                  <c:v>2.28791605338753</c:v>
                </c:pt>
                <c:pt idx="119">
                  <c:v>2.29133910464063</c:v>
                </c:pt>
                <c:pt idx="120">
                  <c:v>2.27498556489972</c:v>
                </c:pt>
                <c:pt idx="121">
                  <c:v>2.25825272459903</c:v>
                </c:pt>
                <c:pt idx="122">
                  <c:v>2.23657573654984</c:v>
                </c:pt>
                <c:pt idx="123">
                  <c:v>2.22630814049305</c:v>
                </c:pt>
                <c:pt idx="124">
                  <c:v>2.23543549831673</c:v>
                </c:pt>
                <c:pt idx="125">
                  <c:v>2.25102732153305</c:v>
                </c:pt>
                <c:pt idx="126">
                  <c:v>2.26547890651626</c:v>
                </c:pt>
                <c:pt idx="127">
                  <c:v>2.27536642316201</c:v>
                </c:pt>
                <c:pt idx="128">
                  <c:v>2.27764845733074</c:v>
                </c:pt>
                <c:pt idx="129">
                  <c:v>2.27802853674178</c:v>
                </c:pt>
                <c:pt idx="130">
                  <c:v>2.27498634375097</c:v>
                </c:pt>
                <c:pt idx="131">
                  <c:v>2.28259260507924</c:v>
                </c:pt>
                <c:pt idx="132">
                  <c:v>2.29210004231396</c:v>
                </c:pt>
                <c:pt idx="133">
                  <c:v>2.30236763837074</c:v>
                </c:pt>
                <c:pt idx="134">
                  <c:v>2.31035397911005</c:v>
                </c:pt>
                <c:pt idx="135">
                  <c:v>2.30921296202569</c:v>
                </c:pt>
                <c:pt idx="136">
                  <c:v>2.30731178611925</c:v>
                </c:pt>
                <c:pt idx="137">
                  <c:v>2.30883288261465</c:v>
                </c:pt>
                <c:pt idx="138">
                  <c:v>2.30845280320361</c:v>
                </c:pt>
                <c:pt idx="139">
                  <c:v>2.29970552479098</c:v>
                </c:pt>
                <c:pt idx="140">
                  <c:v>2.28449378098569</c:v>
                </c:pt>
                <c:pt idx="141">
                  <c:v>2.27916955382615</c:v>
                </c:pt>
                <c:pt idx="142">
                  <c:v>2.27118321308684</c:v>
                </c:pt>
                <c:pt idx="143">
                  <c:v>2.27346524725557</c:v>
                </c:pt>
                <c:pt idx="144">
                  <c:v>2.27878947441511</c:v>
                </c:pt>
                <c:pt idx="145">
                  <c:v>2.27612736083534</c:v>
                </c:pt>
                <c:pt idx="146">
                  <c:v>2.27460626433994</c:v>
                </c:pt>
                <c:pt idx="147">
                  <c:v>2.27916955382615</c:v>
                </c:pt>
                <c:pt idx="148">
                  <c:v>2.28753597397649</c:v>
                </c:pt>
                <c:pt idx="149">
                  <c:v>2.30084654187534</c:v>
                </c:pt>
                <c:pt idx="150">
                  <c:v>2.31758016102728</c:v>
                </c:pt>
                <c:pt idx="151">
                  <c:v>2.33925714907648</c:v>
                </c:pt>
                <c:pt idx="152">
                  <c:v>2.35713100646153</c:v>
                </c:pt>
                <c:pt idx="153">
                  <c:v>2.37196267085579</c:v>
                </c:pt>
                <c:pt idx="154">
                  <c:v>2.3814701080905</c:v>
                </c:pt>
                <c:pt idx="155">
                  <c:v>2.386414255839</c:v>
                </c:pt>
                <c:pt idx="156">
                  <c:v>2.38869551115648</c:v>
                </c:pt>
                <c:pt idx="157">
                  <c:v>2.39401973831602</c:v>
                </c:pt>
                <c:pt idx="158">
                  <c:v>2.39325957949394</c:v>
                </c:pt>
                <c:pt idx="159">
                  <c:v>2.39059746591417</c:v>
                </c:pt>
                <c:pt idx="160">
                  <c:v>2.38679433525004</c:v>
                </c:pt>
                <c:pt idx="161">
                  <c:v>2.39401973831602</c:v>
                </c:pt>
                <c:pt idx="162">
                  <c:v>2.40733030621486</c:v>
                </c:pt>
                <c:pt idx="163">
                  <c:v>2.41683774344957</c:v>
                </c:pt>
                <c:pt idx="164">
                  <c:v>2.42102095352475</c:v>
                </c:pt>
                <c:pt idx="165">
                  <c:v>2.42140103293578</c:v>
                </c:pt>
                <c:pt idx="166">
                  <c:v>2.42140103293578</c:v>
                </c:pt>
                <c:pt idx="167">
                  <c:v>2.43166940784382</c:v>
                </c:pt>
                <c:pt idx="168">
                  <c:v>2.43813387323648</c:v>
                </c:pt>
                <c:pt idx="169">
                  <c:v>2.44307724213372</c:v>
                </c:pt>
                <c:pt idx="170">
                  <c:v>2.44193622504936</c:v>
                </c:pt>
                <c:pt idx="171">
                  <c:v>2.43813309438522</c:v>
                </c:pt>
                <c:pt idx="172">
                  <c:v>2.42368150940201</c:v>
                </c:pt>
                <c:pt idx="173">
                  <c:v>2.40542679375466</c:v>
                </c:pt>
                <c:pt idx="174">
                  <c:v>2.38831309519168</c:v>
                </c:pt>
                <c:pt idx="175">
                  <c:v>2.37652440263949</c:v>
                </c:pt>
                <c:pt idx="176">
                  <c:v>2.36739704481582</c:v>
                </c:pt>
                <c:pt idx="177">
                  <c:v>2.36245289706732</c:v>
                </c:pt>
                <c:pt idx="178">
                  <c:v>2.35104350507491</c:v>
                </c:pt>
                <c:pt idx="179">
                  <c:v>2.33583176126962</c:v>
                </c:pt>
                <c:pt idx="180">
                  <c:v>2.32708526170824</c:v>
                </c:pt>
                <c:pt idx="181">
                  <c:v>2.3232821310441</c:v>
                </c:pt>
                <c:pt idx="182">
                  <c:v>2.32404306871743</c:v>
                </c:pt>
                <c:pt idx="183">
                  <c:v>2.32708526170824</c:v>
                </c:pt>
                <c:pt idx="184">
                  <c:v>2.33202940945674</c:v>
                </c:pt>
                <c:pt idx="185">
                  <c:v>2.33963567078501</c:v>
                </c:pt>
                <c:pt idx="186">
                  <c:v>2.35066420451513</c:v>
                </c:pt>
                <c:pt idx="187">
                  <c:v>2.36359469300294</c:v>
                </c:pt>
                <c:pt idx="188">
                  <c:v>2.38146932923925</c:v>
                </c:pt>
                <c:pt idx="189">
                  <c:v>2.39972404488659</c:v>
                </c:pt>
                <c:pt idx="190">
                  <c:v>2.42482408418888</c:v>
                </c:pt>
                <c:pt idx="191">
                  <c:v>2.44574013456475</c:v>
                </c:pt>
                <c:pt idx="192">
                  <c:v>2.46475500903417</c:v>
                </c:pt>
                <c:pt idx="193">
                  <c:v>2.47730463925969</c:v>
                </c:pt>
                <c:pt idx="194">
                  <c:v>2.48338980409256</c:v>
                </c:pt>
                <c:pt idx="195">
                  <c:v>2.48605191767232</c:v>
                </c:pt>
                <c:pt idx="196">
                  <c:v>2.48757301416773</c:v>
                </c:pt>
                <c:pt idx="197">
                  <c:v>2.48414996291463</c:v>
                </c:pt>
                <c:pt idx="198">
                  <c:v>2.47350150859555</c:v>
                </c:pt>
                <c:pt idx="199">
                  <c:v>2.45296475877947</c:v>
                </c:pt>
                <c:pt idx="200">
                  <c:v>2.43128777073028</c:v>
                </c:pt>
                <c:pt idx="201">
                  <c:v>2.40390569725926</c:v>
                </c:pt>
                <c:pt idx="202">
                  <c:v>2.37766541972386</c:v>
                </c:pt>
                <c:pt idx="203">
                  <c:v>2.35408725576822</c:v>
                </c:pt>
                <c:pt idx="204">
                  <c:v>2.33545246070984</c:v>
                </c:pt>
                <c:pt idx="205">
                  <c:v>2.3251840858018</c:v>
                </c:pt>
                <c:pt idx="206">
                  <c:v>2.3168168868002</c:v>
                </c:pt>
                <c:pt idx="207">
                  <c:v>2.30997156314526</c:v>
                </c:pt>
                <c:pt idx="208">
                  <c:v>2.30921140432318</c:v>
                </c:pt>
                <c:pt idx="209">
                  <c:v>2.31795790388457</c:v>
                </c:pt>
                <c:pt idx="210">
                  <c:v>2.32860635820364</c:v>
                </c:pt>
                <c:pt idx="211">
                  <c:v>2.34077590901812</c:v>
                </c:pt>
                <c:pt idx="212">
                  <c:v>2.35180522159949</c:v>
                </c:pt>
                <c:pt idx="213">
                  <c:v>2.36245367591857</c:v>
                </c:pt>
                <c:pt idx="214">
                  <c:v>2.37424314732201</c:v>
                </c:pt>
                <c:pt idx="215">
                  <c:v>2.38337050514569</c:v>
                </c:pt>
                <c:pt idx="216">
                  <c:v>2.39439981772705</c:v>
                </c:pt>
                <c:pt idx="217">
                  <c:v>2.40466819263509</c:v>
                </c:pt>
                <c:pt idx="218">
                  <c:v>2.41493578869188</c:v>
                </c:pt>
                <c:pt idx="219">
                  <c:v>2.4225412711689</c:v>
                </c:pt>
                <c:pt idx="220">
                  <c:v>2.42368228825326</c:v>
                </c:pt>
                <c:pt idx="221">
                  <c:v>2.42558424301096</c:v>
                </c:pt>
                <c:pt idx="222">
                  <c:v>2.43014753249717</c:v>
                </c:pt>
                <c:pt idx="223">
                  <c:v>2.43813387323648</c:v>
                </c:pt>
                <c:pt idx="224">
                  <c:v>2.44497919689142</c:v>
                </c:pt>
                <c:pt idx="225">
                  <c:v>2.45030342405096</c:v>
                </c:pt>
                <c:pt idx="226">
                  <c:v>2.45943078187463</c:v>
                </c:pt>
                <c:pt idx="227">
                  <c:v>2.46209211660315</c:v>
                </c:pt>
                <c:pt idx="228">
                  <c:v>2.46551516785625</c:v>
                </c:pt>
                <c:pt idx="229">
                  <c:v>2.46665618494061</c:v>
                </c:pt>
                <c:pt idx="230">
                  <c:v>2.47045931560475</c:v>
                </c:pt>
                <c:pt idx="231">
                  <c:v>2.47768549752198</c:v>
                </c:pt>
                <c:pt idx="232">
                  <c:v>2.48719293475669</c:v>
                </c:pt>
                <c:pt idx="233">
                  <c:v>2.49594021316933</c:v>
                </c:pt>
                <c:pt idx="234">
                  <c:v>2.50506679214175</c:v>
                </c:pt>
                <c:pt idx="235">
                  <c:v>2.51875743945163</c:v>
                </c:pt>
                <c:pt idx="236">
                  <c:v>2.52902503550842</c:v>
                </c:pt>
                <c:pt idx="237">
                  <c:v>2.53237136991318</c:v>
                </c:pt>
                <c:pt idx="238">
                  <c:v>2.53832140405381</c:v>
                </c:pt>
                <c:pt idx="239">
                  <c:v>2.54366636812793</c:v>
                </c:pt>
                <c:pt idx="240">
                  <c:v>2.55113695634969</c:v>
                </c:pt>
                <c:pt idx="241">
                  <c:v>2.556914011336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0:$A$291</c:f>
              <c:strCache>
                <c:ptCount val="24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</c:strCache>
            </c:strRef>
          </c:cat>
          <c:val>
            <c:numRef>
              <c:f>Data!$AX$50:$AX$291</c:f>
              <c:numCache>
                <c:formatCode>General</c:formatCode>
                <c:ptCount val="242"/>
                <c:pt idx="0">
                  <c:v>81.3218068042066</c:v>
                </c:pt>
                <c:pt idx="1">
                  <c:v>81.3174708069153</c:v>
                </c:pt>
                <c:pt idx="2">
                  <c:v>81.3127408482242</c:v>
                </c:pt>
                <c:pt idx="3">
                  <c:v>81.3087988123326</c:v>
                </c:pt>
                <c:pt idx="4">
                  <c:v>81.3052515451388</c:v>
                </c:pt>
                <c:pt idx="5">
                  <c:v>81.3013095092472</c:v>
                </c:pt>
                <c:pt idx="6">
                  <c:v>81.2965795505562</c:v>
                </c:pt>
                <c:pt idx="7">
                  <c:v>81.3005207791498</c:v>
                </c:pt>
                <c:pt idx="8">
                  <c:v>77.0401325919681</c:v>
                </c:pt>
                <c:pt idx="9">
                  <c:v>70.9254811177836</c:v>
                </c:pt>
                <c:pt idx="10">
                  <c:v>65.0012227922092</c:v>
                </c:pt>
                <c:pt idx="11">
                  <c:v>59.1585621069661</c:v>
                </c:pt>
                <c:pt idx="12">
                  <c:v>53.4771236661952</c:v>
                </c:pt>
                <c:pt idx="13">
                  <c:v>47.8571787248982</c:v>
                </c:pt>
                <c:pt idx="14">
                  <c:v>42.3570674767548</c:v>
                </c:pt>
                <c:pt idx="15">
                  <c:v>36.7997987264289</c:v>
                </c:pt>
                <c:pt idx="16">
                  <c:v>31.0679041637613</c:v>
                </c:pt>
                <c:pt idx="17">
                  <c:v>25.5327093612918</c:v>
                </c:pt>
                <c:pt idx="18">
                  <c:v>19.8114582148015</c:v>
                </c:pt>
                <c:pt idx="19">
                  <c:v>18.4921089351032</c:v>
                </c:pt>
                <c:pt idx="20">
                  <c:v>18.8050943139632</c:v>
                </c:pt>
                <c:pt idx="21">
                  <c:v>18.7573975364608</c:v>
                </c:pt>
                <c:pt idx="22">
                  <c:v>18.5823777627193</c:v>
                </c:pt>
                <c:pt idx="23">
                  <c:v>18.148770767906</c:v>
                </c:pt>
                <c:pt idx="24">
                  <c:v>17.6974250152297</c:v>
                </c:pt>
                <c:pt idx="25">
                  <c:v>17.2157264742162</c:v>
                </c:pt>
                <c:pt idx="26">
                  <c:v>16.88697295179</c:v>
                </c:pt>
                <c:pt idx="27">
                  <c:v>16.6922438058887</c:v>
                </c:pt>
                <c:pt idx="28">
                  <c:v>16.5554608922674</c:v>
                </c:pt>
                <c:pt idx="29">
                  <c:v>16.491602817097</c:v>
                </c:pt>
                <c:pt idx="30">
                  <c:v>16.0804645388378</c:v>
                </c:pt>
                <c:pt idx="31">
                  <c:v>15.6969188972235</c:v>
                </c:pt>
                <c:pt idx="32">
                  <c:v>15.8321259652457</c:v>
                </c:pt>
                <c:pt idx="33">
                  <c:v>16.0934725307117</c:v>
                </c:pt>
                <c:pt idx="34">
                  <c:v>16.3240723464408</c:v>
                </c:pt>
                <c:pt idx="35">
                  <c:v>16.5731996501304</c:v>
                </c:pt>
                <c:pt idx="36">
                  <c:v>16.525502872628</c:v>
                </c:pt>
                <c:pt idx="37">
                  <c:v>16.302786321384</c:v>
                </c:pt>
                <c:pt idx="38">
                  <c:v>16.0512944419978</c:v>
                </c:pt>
                <c:pt idx="39">
                  <c:v>15.7422502917314</c:v>
                </c:pt>
                <c:pt idx="40">
                  <c:v>15.6594707672007</c:v>
                </c:pt>
                <c:pt idx="41">
                  <c:v>15.7067735833034</c:v>
                </c:pt>
                <c:pt idx="42">
                  <c:v>15.994531708513</c:v>
                </c:pt>
                <c:pt idx="43">
                  <c:v>15.7733918101661</c:v>
                </c:pt>
                <c:pt idx="44">
                  <c:v>15.4261116070773</c:v>
                </c:pt>
                <c:pt idx="45">
                  <c:v>15.3508221929299</c:v>
                </c:pt>
                <c:pt idx="46">
                  <c:v>15.1966944828454</c:v>
                </c:pt>
                <c:pt idx="47">
                  <c:v>15.1793496863822</c:v>
                </c:pt>
                <c:pt idx="48">
                  <c:v>15.1553043169311</c:v>
                </c:pt>
                <c:pt idx="49">
                  <c:v>15.1072135780289</c:v>
                </c:pt>
                <c:pt idx="50">
                  <c:v>14.8955344043621</c:v>
                </c:pt>
                <c:pt idx="51">
                  <c:v>14.5415528209875</c:v>
                </c:pt>
                <c:pt idx="52">
                  <c:v>14.145393148899</c:v>
                </c:pt>
                <c:pt idx="53">
                  <c:v>13.7007487765086</c:v>
                </c:pt>
                <c:pt idx="54">
                  <c:v>13.4173274558882</c:v>
                </c:pt>
                <c:pt idx="55">
                  <c:v>13.0184092467034</c:v>
                </c:pt>
                <c:pt idx="56">
                  <c:v>12.4523545282622</c:v>
                </c:pt>
                <c:pt idx="57">
                  <c:v>11.8725030878496</c:v>
                </c:pt>
                <c:pt idx="58">
                  <c:v>11.2867398045466</c:v>
                </c:pt>
                <c:pt idx="59">
                  <c:v>10.76168129062</c:v>
                </c:pt>
                <c:pt idx="60">
                  <c:v>10.3119121908407</c:v>
                </c:pt>
                <c:pt idx="61">
                  <c:v>9.77896960513099</c:v>
                </c:pt>
                <c:pt idx="62">
                  <c:v>9.22750033875875</c:v>
                </c:pt>
                <c:pt idx="63">
                  <c:v>8.74934987223707</c:v>
                </c:pt>
                <c:pt idx="64">
                  <c:v>8.19787979856687</c:v>
                </c:pt>
                <c:pt idx="65">
                  <c:v>7.62394100834259</c:v>
                </c:pt>
                <c:pt idx="66">
                  <c:v>7.14579054182092</c:v>
                </c:pt>
                <c:pt idx="67">
                  <c:v>6.66448596220723</c:v>
                </c:pt>
                <c:pt idx="68">
                  <c:v>6.20446821494832</c:v>
                </c:pt>
                <c:pt idx="69">
                  <c:v>5.77677306302542</c:v>
                </c:pt>
                <c:pt idx="70">
                  <c:v>5.33055123044</c:v>
                </c:pt>
                <c:pt idx="71">
                  <c:v>4.89654946692899</c:v>
                </c:pt>
                <c:pt idx="72">
                  <c:v>4.51260986391494</c:v>
                </c:pt>
                <c:pt idx="73">
                  <c:v>4.15508101334651</c:v>
                </c:pt>
                <c:pt idx="74">
                  <c:v>3.82829891251502</c:v>
                </c:pt>
                <c:pt idx="75">
                  <c:v>3.55670289227135</c:v>
                </c:pt>
                <c:pt idx="76">
                  <c:v>3.29614424960484</c:v>
                </c:pt>
                <c:pt idx="77">
                  <c:v>3.08722442033231</c:v>
                </c:pt>
                <c:pt idx="78">
                  <c:v>2.89564938752301</c:v>
                </c:pt>
                <c:pt idx="79">
                  <c:v>2.71550569369063</c:v>
                </c:pt>
                <c:pt idx="80">
                  <c:v>2.58857746614926</c:v>
                </c:pt>
                <c:pt idx="81">
                  <c:v>2.49949133003045</c:v>
                </c:pt>
                <c:pt idx="82">
                  <c:v>2.43563244756204</c:v>
                </c:pt>
                <c:pt idx="83">
                  <c:v>2.36034222611672</c:v>
                </c:pt>
                <c:pt idx="84">
                  <c:v>2.27638001008876</c:v>
                </c:pt>
                <c:pt idx="85">
                  <c:v>2.2014837500432</c:v>
                </c:pt>
                <c:pt idx="86">
                  <c:v>2.13644298337549</c:v>
                </c:pt>
                <c:pt idx="87">
                  <c:v>2.08559290007899</c:v>
                </c:pt>
                <c:pt idx="88">
                  <c:v>2.04499146426216</c:v>
                </c:pt>
                <c:pt idx="89">
                  <c:v>2.00281337554829</c:v>
                </c:pt>
                <c:pt idx="90">
                  <c:v>1.95353913785087</c:v>
                </c:pt>
                <c:pt idx="91">
                  <c:v>1.90663028314797</c:v>
                </c:pt>
                <c:pt idx="92">
                  <c:v>1.86405742573638</c:v>
                </c:pt>
                <c:pt idx="93">
                  <c:v>1.79073862588581</c:v>
                </c:pt>
                <c:pt idx="94">
                  <c:v>1.72806324221261</c:v>
                </c:pt>
                <c:pt idx="95">
                  <c:v>1.69022115079007</c:v>
                </c:pt>
                <c:pt idx="96">
                  <c:v>1.66735847283622</c:v>
                </c:pt>
                <c:pt idx="97">
                  <c:v>1.65750378675633</c:v>
                </c:pt>
                <c:pt idx="98">
                  <c:v>1.64252437328763</c:v>
                </c:pt>
                <c:pt idx="99">
                  <c:v>1.6350342629043</c:v>
                </c:pt>
                <c:pt idx="100">
                  <c:v>1.63188014981229</c:v>
                </c:pt>
                <c:pt idx="101">
                  <c:v>1.6460708331835</c:v>
                </c:pt>
                <c:pt idx="102">
                  <c:v>1.64331148878922</c:v>
                </c:pt>
                <c:pt idx="103">
                  <c:v>1.63188014981229</c:v>
                </c:pt>
                <c:pt idx="104">
                  <c:v>1.61887215793834</c:v>
                </c:pt>
                <c:pt idx="105">
                  <c:v>1.60822874176096</c:v>
                </c:pt>
                <c:pt idx="106">
                  <c:v>1.59443201978952</c:v>
                </c:pt>
                <c:pt idx="107">
                  <c:v>1.57669326192653</c:v>
                </c:pt>
                <c:pt idx="108">
                  <c:v>1.55461850677222</c:v>
                </c:pt>
                <c:pt idx="109">
                  <c:v>1.53451517321266</c:v>
                </c:pt>
                <c:pt idx="110">
                  <c:v>1.51165249525882</c:v>
                </c:pt>
                <c:pt idx="111">
                  <c:v>1.49864450338486</c:v>
                </c:pt>
                <c:pt idx="112">
                  <c:v>1.48130051421959</c:v>
                </c:pt>
                <c:pt idx="113">
                  <c:v>1.47499390263148</c:v>
                </c:pt>
                <c:pt idx="114">
                  <c:v>1.48051259142005</c:v>
                </c:pt>
                <c:pt idx="115">
                  <c:v>1.50455796087116</c:v>
                </c:pt>
                <c:pt idx="116">
                  <c:v>1.53017998321929</c:v>
                </c:pt>
                <c:pt idx="117">
                  <c:v>1.54713001098479</c:v>
                </c:pt>
                <c:pt idx="118">
                  <c:v>1.56408003875029</c:v>
                </c:pt>
                <c:pt idx="119">
                  <c:v>1.57630010782471</c:v>
                </c:pt>
                <c:pt idx="120">
                  <c:v>1.58970206109843</c:v>
                </c:pt>
                <c:pt idx="121">
                  <c:v>1.60783478036119</c:v>
                </c:pt>
                <c:pt idx="122">
                  <c:v>1.62163150233263</c:v>
                </c:pt>
                <c:pt idx="123">
                  <c:v>1.63266887990978</c:v>
                </c:pt>
                <c:pt idx="124">
                  <c:v>1.64291752738944</c:v>
                </c:pt>
                <c:pt idx="125">
                  <c:v>1.6539549049666</c:v>
                </c:pt>
                <c:pt idx="126">
                  <c:v>1.65750217216043</c:v>
                </c:pt>
                <c:pt idx="127">
                  <c:v>1.65829090225792</c:v>
                </c:pt>
                <c:pt idx="128">
                  <c:v>1.66144420805197</c:v>
                </c:pt>
                <c:pt idx="129">
                  <c:v>1.66341562964672</c:v>
                </c:pt>
                <c:pt idx="130">
                  <c:v>1.66538624394352</c:v>
                </c:pt>
                <c:pt idx="131">
                  <c:v>1.66144501534992</c:v>
                </c:pt>
                <c:pt idx="132">
                  <c:v>1.65237825206957</c:v>
                </c:pt>
                <c:pt idx="133">
                  <c:v>1.64646560188122</c:v>
                </c:pt>
                <c:pt idx="134">
                  <c:v>1.63779360729859</c:v>
                </c:pt>
                <c:pt idx="135">
                  <c:v>1.62636226832167</c:v>
                </c:pt>
                <c:pt idx="136">
                  <c:v>1.62084357953309</c:v>
                </c:pt>
                <c:pt idx="137">
                  <c:v>1.61650758224177</c:v>
                </c:pt>
                <c:pt idx="138">
                  <c:v>1.61374823784748</c:v>
                </c:pt>
                <c:pt idx="139">
                  <c:v>1.62399688532715</c:v>
                </c:pt>
                <c:pt idx="140">
                  <c:v>1.63897629879585</c:v>
                </c:pt>
                <c:pt idx="141">
                  <c:v>1.66065709255039</c:v>
                </c:pt>
                <c:pt idx="142">
                  <c:v>1.68351977050423</c:v>
                </c:pt>
                <c:pt idx="143">
                  <c:v>1.70244121986448</c:v>
                </c:pt>
                <c:pt idx="144">
                  <c:v>1.71308382874391</c:v>
                </c:pt>
                <c:pt idx="145">
                  <c:v>1.717813787435</c:v>
                </c:pt>
                <c:pt idx="146">
                  <c:v>1.71820774883477</c:v>
                </c:pt>
                <c:pt idx="147">
                  <c:v>1.71505444304071</c:v>
                </c:pt>
                <c:pt idx="148">
                  <c:v>1.71741982603523</c:v>
                </c:pt>
                <c:pt idx="149">
                  <c:v>1.72175582332655</c:v>
                </c:pt>
                <c:pt idx="150">
                  <c:v>1.71860251753249</c:v>
                </c:pt>
                <c:pt idx="151">
                  <c:v>1.70756513995534</c:v>
                </c:pt>
                <c:pt idx="152">
                  <c:v>1.69455634078343</c:v>
                </c:pt>
                <c:pt idx="153">
                  <c:v>1.68075961881199</c:v>
                </c:pt>
                <c:pt idx="154">
                  <c:v>1.67681758292045</c:v>
                </c:pt>
                <c:pt idx="155">
                  <c:v>1.67878900451519</c:v>
                </c:pt>
                <c:pt idx="156">
                  <c:v>1.68903765199486</c:v>
                </c:pt>
                <c:pt idx="157">
                  <c:v>1.6957390322807</c:v>
                </c:pt>
                <c:pt idx="158">
                  <c:v>1.69022034349212</c:v>
                </c:pt>
                <c:pt idx="159">
                  <c:v>1.67524093002342</c:v>
                </c:pt>
                <c:pt idx="160">
                  <c:v>1.65001286907505</c:v>
                </c:pt>
                <c:pt idx="161">
                  <c:v>1.62951557411572</c:v>
                </c:pt>
                <c:pt idx="162">
                  <c:v>1.61887215793834</c:v>
                </c:pt>
                <c:pt idx="163">
                  <c:v>1.60389355176759</c:v>
                </c:pt>
                <c:pt idx="164">
                  <c:v>1.59049079119592</c:v>
                </c:pt>
                <c:pt idx="165">
                  <c:v>1.57393472483019</c:v>
                </c:pt>
                <c:pt idx="166">
                  <c:v>1.55501327546994</c:v>
                </c:pt>
                <c:pt idx="167">
                  <c:v>1.52899729172203</c:v>
                </c:pt>
                <c:pt idx="168">
                  <c:v>1.50455796087116</c:v>
                </c:pt>
                <c:pt idx="169">
                  <c:v>1.48721316440794</c:v>
                </c:pt>
                <c:pt idx="170">
                  <c:v>1.47065790534016</c:v>
                </c:pt>
                <c:pt idx="171">
                  <c:v>1.46356256365455</c:v>
                </c:pt>
                <c:pt idx="172">
                  <c:v>1.45646722196895</c:v>
                </c:pt>
                <c:pt idx="173">
                  <c:v>1.45134249458014</c:v>
                </c:pt>
                <c:pt idx="174">
                  <c:v>1.45055376448265</c:v>
                </c:pt>
                <c:pt idx="175">
                  <c:v>1.44740045868859</c:v>
                </c:pt>
                <c:pt idx="176">
                  <c:v>1.44542984439179</c:v>
                </c:pt>
                <c:pt idx="177">
                  <c:v>1.44227653859773</c:v>
                </c:pt>
                <c:pt idx="178">
                  <c:v>1.4426704999975</c:v>
                </c:pt>
                <c:pt idx="179">
                  <c:v>1.44345842279704</c:v>
                </c:pt>
                <c:pt idx="180">
                  <c:v>1.44937188028334</c:v>
                </c:pt>
                <c:pt idx="181">
                  <c:v>1.45922656636323</c:v>
                </c:pt>
                <c:pt idx="182">
                  <c:v>1.4675045995461</c:v>
                </c:pt>
                <c:pt idx="183">
                  <c:v>1.47696451692827</c:v>
                </c:pt>
                <c:pt idx="184">
                  <c:v>1.47972386132256</c:v>
                </c:pt>
                <c:pt idx="185">
                  <c:v>1.48681920300817</c:v>
                </c:pt>
                <c:pt idx="186">
                  <c:v>1.49825054198509</c:v>
                </c:pt>
                <c:pt idx="187">
                  <c:v>1.50810522806499</c:v>
                </c:pt>
                <c:pt idx="188">
                  <c:v>1.5203252971394</c:v>
                </c:pt>
                <c:pt idx="189">
                  <c:v>1.53136267471655</c:v>
                </c:pt>
                <c:pt idx="190">
                  <c:v>1.54634208818525</c:v>
                </c:pt>
                <c:pt idx="191">
                  <c:v>1.55304266117314</c:v>
                </c:pt>
                <c:pt idx="192">
                  <c:v>1.55856134996172</c:v>
                </c:pt>
                <c:pt idx="193">
                  <c:v>1.56171465575577</c:v>
                </c:pt>
                <c:pt idx="194">
                  <c:v>1.55856134996172</c:v>
                </c:pt>
                <c:pt idx="195">
                  <c:v>1.55856134996172</c:v>
                </c:pt>
                <c:pt idx="196">
                  <c:v>1.55580200556743</c:v>
                </c:pt>
                <c:pt idx="197">
                  <c:v>1.55304266117314</c:v>
                </c:pt>
                <c:pt idx="198">
                  <c:v>1.55185996967588</c:v>
                </c:pt>
                <c:pt idx="199">
                  <c:v>1.55225393107565</c:v>
                </c:pt>
                <c:pt idx="200">
                  <c:v>1.54988854808113</c:v>
                </c:pt>
                <c:pt idx="201">
                  <c:v>1.54594651218958</c:v>
                </c:pt>
                <c:pt idx="202">
                  <c:v>1.54397589789278</c:v>
                </c:pt>
                <c:pt idx="203">
                  <c:v>1.54436985929255</c:v>
                </c:pt>
                <c:pt idx="204">
                  <c:v>1.54476382069232</c:v>
                </c:pt>
                <c:pt idx="205">
                  <c:v>1.54909981798364</c:v>
                </c:pt>
                <c:pt idx="206">
                  <c:v>1.55304185387519</c:v>
                </c:pt>
                <c:pt idx="207">
                  <c:v>1.558166581264</c:v>
                </c:pt>
                <c:pt idx="208">
                  <c:v>1.56447400015006</c:v>
                </c:pt>
                <c:pt idx="209">
                  <c:v>1.57078141903613</c:v>
                </c:pt>
                <c:pt idx="210">
                  <c:v>1.57472345492768</c:v>
                </c:pt>
                <c:pt idx="211">
                  <c:v>1.58536687110506</c:v>
                </c:pt>
                <c:pt idx="212">
                  <c:v>1.60468228186508</c:v>
                </c:pt>
                <c:pt idx="213">
                  <c:v>1.62281500112784</c:v>
                </c:pt>
                <c:pt idx="214">
                  <c:v>1.63503507020225</c:v>
                </c:pt>
                <c:pt idx="215">
                  <c:v>1.63542983889997</c:v>
                </c:pt>
                <c:pt idx="216">
                  <c:v>1.62951718871162</c:v>
                </c:pt>
                <c:pt idx="217">
                  <c:v>1.61650919683767</c:v>
                </c:pt>
                <c:pt idx="218">
                  <c:v>1.5991652076724</c:v>
                </c:pt>
                <c:pt idx="219">
                  <c:v>1.57984979691238</c:v>
                </c:pt>
                <c:pt idx="220">
                  <c:v>1.55659235026082</c:v>
                </c:pt>
                <c:pt idx="221">
                  <c:v>1.53372886500902</c:v>
                </c:pt>
                <c:pt idx="222">
                  <c:v>1.5073181125634</c:v>
                </c:pt>
                <c:pt idx="223">
                  <c:v>1.47184140413537</c:v>
                </c:pt>
                <c:pt idx="224">
                  <c:v>1.44109465439843</c:v>
                </c:pt>
                <c:pt idx="225">
                  <c:v>1.41389517185531</c:v>
                </c:pt>
                <c:pt idx="226">
                  <c:v>1.40009844988387</c:v>
                </c:pt>
                <c:pt idx="227">
                  <c:v>1.39182041670101</c:v>
                </c:pt>
                <c:pt idx="228">
                  <c:v>1.38906107230672</c:v>
                </c:pt>
                <c:pt idx="229">
                  <c:v>1.388666303609</c:v>
                </c:pt>
                <c:pt idx="230">
                  <c:v>1.38630092061448</c:v>
                </c:pt>
                <c:pt idx="231">
                  <c:v>1.38551219051699</c:v>
                </c:pt>
                <c:pt idx="232">
                  <c:v>1.38630092061448</c:v>
                </c:pt>
                <c:pt idx="233">
                  <c:v>1.38748361211174</c:v>
                </c:pt>
                <c:pt idx="234">
                  <c:v>1.38945422640854</c:v>
                </c:pt>
                <c:pt idx="235">
                  <c:v>1.38984818780831</c:v>
                </c:pt>
                <c:pt idx="236">
                  <c:v>1.39457895379734</c:v>
                </c:pt>
                <c:pt idx="237">
                  <c:v>1.39524876890675</c:v>
                </c:pt>
                <c:pt idx="238">
                  <c:v>1.39558592344074</c:v>
                </c:pt>
                <c:pt idx="239">
                  <c:v>1.39600736660824</c:v>
                </c:pt>
                <c:pt idx="240">
                  <c:v>1.39593013990967</c:v>
                </c:pt>
                <c:pt idx="241">
                  <c:v>1.3979954387232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0:$A$291</c:f>
              <c:strCache>
                <c:ptCount val="24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</c:strCache>
            </c:strRef>
          </c:cat>
          <c:val>
            <c:numRef>
              <c:f>Data!$AY$50:$AY$291</c:f>
              <c:numCache>
                <c:formatCode>General</c:formatCode>
                <c:ptCount val="242"/>
                <c:pt idx="0">
                  <c:v>81.6793700579287</c:v>
                </c:pt>
                <c:pt idx="1">
                  <c:v>81.6859697890284</c:v>
                </c:pt>
                <c:pt idx="2">
                  <c:v>81.6910167825257</c:v>
                </c:pt>
                <c:pt idx="3">
                  <c:v>81.6952870096956</c:v>
                </c:pt>
                <c:pt idx="4">
                  <c:v>81.7011099744678</c:v>
                </c:pt>
                <c:pt idx="5">
                  <c:v>81.7069337342926</c:v>
                </c:pt>
                <c:pt idx="6">
                  <c:v>81.7135334653923</c:v>
                </c:pt>
                <c:pt idx="7">
                  <c:v>81.7162509549597</c:v>
                </c:pt>
                <c:pt idx="8">
                  <c:v>81.7104279901875</c:v>
                </c:pt>
                <c:pt idx="9">
                  <c:v>77.9409161618382</c:v>
                </c:pt>
                <c:pt idx="10">
                  <c:v>71.5102299273146</c:v>
                </c:pt>
                <c:pt idx="11">
                  <c:v>65.5500533983244</c:v>
                </c:pt>
                <c:pt idx="12">
                  <c:v>59.7746645698117</c:v>
                </c:pt>
                <c:pt idx="13">
                  <c:v>53.8665075331868</c:v>
                </c:pt>
                <c:pt idx="14">
                  <c:v>47.9940666416281</c:v>
                </c:pt>
                <c:pt idx="15">
                  <c:v>42.1507405739306</c:v>
                </c:pt>
                <c:pt idx="16">
                  <c:v>36.2914983495188</c:v>
                </c:pt>
                <c:pt idx="17">
                  <c:v>30.1915666907317</c:v>
                </c:pt>
                <c:pt idx="18">
                  <c:v>24.4584929433323</c:v>
                </c:pt>
                <c:pt idx="19">
                  <c:v>18.7137724713358</c:v>
                </c:pt>
                <c:pt idx="20">
                  <c:v>16.7401165652911</c:v>
                </c:pt>
                <c:pt idx="21">
                  <c:v>17.4610217065568</c:v>
                </c:pt>
                <c:pt idx="22">
                  <c:v>17.2995266602209</c:v>
                </c:pt>
                <c:pt idx="23">
                  <c:v>16.9221867762012</c:v>
                </c:pt>
                <c:pt idx="24">
                  <c:v>16.5790102996451</c:v>
                </c:pt>
                <c:pt idx="25">
                  <c:v>16.5630933478783</c:v>
                </c:pt>
                <c:pt idx="26">
                  <c:v>16.606961166594</c:v>
                </c:pt>
                <c:pt idx="27">
                  <c:v>16.6046316626641</c:v>
                </c:pt>
                <c:pt idx="28">
                  <c:v>16.9734302972916</c:v>
                </c:pt>
                <c:pt idx="29">
                  <c:v>16.9780885100989</c:v>
                </c:pt>
                <c:pt idx="30">
                  <c:v>17.0766933107474</c:v>
                </c:pt>
                <c:pt idx="31">
                  <c:v>17.1702519129511</c:v>
                </c:pt>
                <c:pt idx="32">
                  <c:v>17.2370236051183</c:v>
                </c:pt>
                <c:pt idx="33">
                  <c:v>17.7564481228647</c:v>
                </c:pt>
                <c:pt idx="34">
                  <c:v>18.0243124529138</c:v>
                </c:pt>
                <c:pt idx="35">
                  <c:v>18.3434203040534</c:v>
                </c:pt>
                <c:pt idx="36">
                  <c:v>18.3011060179926</c:v>
                </c:pt>
                <c:pt idx="37">
                  <c:v>18.2987765140627</c:v>
                </c:pt>
                <c:pt idx="38">
                  <c:v>18.2758718455586</c:v>
                </c:pt>
                <c:pt idx="39">
                  <c:v>17.958704717659</c:v>
                </c:pt>
                <c:pt idx="40">
                  <c:v>17.5079942054248</c:v>
                </c:pt>
                <c:pt idx="41">
                  <c:v>17.1085272142811</c:v>
                </c:pt>
                <c:pt idx="42">
                  <c:v>16.6531576941871</c:v>
                </c:pt>
                <c:pt idx="43">
                  <c:v>16.102676834287</c:v>
                </c:pt>
                <c:pt idx="44">
                  <c:v>15.3957471264957</c:v>
                </c:pt>
                <c:pt idx="45">
                  <c:v>14.9089332786105</c:v>
                </c:pt>
                <c:pt idx="46">
                  <c:v>14.4621042128561</c:v>
                </c:pt>
                <c:pt idx="47">
                  <c:v>13.997417472095</c:v>
                </c:pt>
                <c:pt idx="48">
                  <c:v>13.3475558402715</c:v>
                </c:pt>
                <c:pt idx="49">
                  <c:v>12.6623668440718</c:v>
                </c:pt>
                <c:pt idx="50">
                  <c:v>12.0963578130948</c:v>
                </c:pt>
                <c:pt idx="51">
                  <c:v>11.5843097927757</c:v>
                </c:pt>
                <c:pt idx="52">
                  <c:v>10.8339010469587</c:v>
                </c:pt>
                <c:pt idx="53">
                  <c:v>10.0982445009436</c:v>
                </c:pt>
                <c:pt idx="54">
                  <c:v>9.41150276714149</c:v>
                </c:pt>
                <c:pt idx="55">
                  <c:v>8.82530735228035</c:v>
                </c:pt>
                <c:pt idx="56">
                  <c:v>8.22707643213215</c:v>
                </c:pt>
                <c:pt idx="57">
                  <c:v>7.61292935526961</c:v>
                </c:pt>
                <c:pt idx="58">
                  <c:v>6.94870350928162</c:v>
                </c:pt>
                <c:pt idx="59">
                  <c:v>6.30039382000796</c:v>
                </c:pt>
                <c:pt idx="60">
                  <c:v>5.75263044967522</c:v>
                </c:pt>
                <c:pt idx="61">
                  <c:v>5.20137361850015</c:v>
                </c:pt>
                <c:pt idx="62">
                  <c:v>4.70368901729286</c:v>
                </c:pt>
                <c:pt idx="63">
                  <c:v>4.31470320372867</c:v>
                </c:pt>
                <c:pt idx="64">
                  <c:v>3.937752100399</c:v>
                </c:pt>
                <c:pt idx="65">
                  <c:v>3.62136173882686</c:v>
                </c:pt>
                <c:pt idx="66">
                  <c:v>3.30768886682212</c:v>
                </c:pt>
                <c:pt idx="67">
                  <c:v>3.07670463875153</c:v>
                </c:pt>
                <c:pt idx="68">
                  <c:v>2.868236298495</c:v>
                </c:pt>
                <c:pt idx="69">
                  <c:v>2.71955193366854</c:v>
                </c:pt>
                <c:pt idx="70">
                  <c:v>2.60658291885562</c:v>
                </c:pt>
                <c:pt idx="71">
                  <c:v>2.49477865600767</c:v>
                </c:pt>
                <c:pt idx="72">
                  <c:v>2.43033567271778</c:v>
                </c:pt>
                <c:pt idx="73">
                  <c:v>2.38685663469206</c:v>
                </c:pt>
                <c:pt idx="74">
                  <c:v>2.35230603664347</c:v>
                </c:pt>
                <c:pt idx="75">
                  <c:v>2.34570630554373</c:v>
                </c:pt>
                <c:pt idx="76">
                  <c:v>2.32280163703964</c:v>
                </c:pt>
                <c:pt idx="77">
                  <c:v>2.31270765004503</c:v>
                </c:pt>
                <c:pt idx="78">
                  <c:v>2.28203929352878</c:v>
                </c:pt>
                <c:pt idx="79">
                  <c:v>2.24943021377263</c:v>
                </c:pt>
                <c:pt idx="80">
                  <c:v>2.2179850909289</c:v>
                </c:pt>
                <c:pt idx="81">
                  <c:v>2.18304650724283</c:v>
                </c:pt>
                <c:pt idx="82">
                  <c:v>2.15858910113632</c:v>
                </c:pt>
                <c:pt idx="83">
                  <c:v>2.12792074462007</c:v>
                </c:pt>
                <c:pt idx="84">
                  <c:v>2.09919311134373</c:v>
                </c:pt>
                <c:pt idx="85">
                  <c:v>2.06192502372775</c:v>
                </c:pt>
                <c:pt idx="86">
                  <c:v>2.02931514891906</c:v>
                </c:pt>
                <c:pt idx="87">
                  <c:v>1.99204706130307</c:v>
                </c:pt>
                <c:pt idx="88">
                  <c:v>1.95245026480971</c:v>
                </c:pt>
                <c:pt idx="89">
                  <c:v>1.9299335819431</c:v>
                </c:pt>
                <c:pt idx="90">
                  <c:v>1.90935841736893</c:v>
                </c:pt>
                <c:pt idx="91">
                  <c:v>1.89732370713441</c:v>
                </c:pt>
                <c:pt idx="92">
                  <c:v>1.89577096953198</c:v>
                </c:pt>
                <c:pt idx="93">
                  <c:v>1.90974640300641</c:v>
                </c:pt>
                <c:pt idx="94">
                  <c:v>1.93536776602535</c:v>
                </c:pt>
                <c:pt idx="95">
                  <c:v>1.95904840580438</c:v>
                </c:pt>
                <c:pt idx="96">
                  <c:v>1.98816481977073</c:v>
                </c:pt>
                <c:pt idx="97">
                  <c:v>2.0215514609069</c:v>
                </c:pt>
                <c:pt idx="98">
                  <c:v>2.03824438394872</c:v>
                </c:pt>
                <c:pt idx="99">
                  <c:v>2.04290259675601</c:v>
                </c:pt>
                <c:pt idx="100">
                  <c:v>2.03630366070881</c:v>
                </c:pt>
                <c:pt idx="101">
                  <c:v>2.0359148800188</c:v>
                </c:pt>
                <c:pt idx="102">
                  <c:v>2.03203343353899</c:v>
                </c:pt>
                <c:pt idx="103">
                  <c:v>2.02388096483682</c:v>
                </c:pt>
                <c:pt idx="104">
                  <c:v>2.00990553136239</c:v>
                </c:pt>
                <c:pt idx="105">
                  <c:v>1.99088389944319</c:v>
                </c:pt>
                <c:pt idx="106">
                  <c:v>1.97108550119651</c:v>
                </c:pt>
                <c:pt idx="107">
                  <c:v>1.94196908723016</c:v>
                </c:pt>
                <c:pt idx="108">
                  <c:v>1.89926602047939</c:v>
                </c:pt>
                <c:pt idx="109">
                  <c:v>1.87713811830279</c:v>
                </c:pt>
                <c:pt idx="110">
                  <c:v>1.86898564960062</c:v>
                </c:pt>
                <c:pt idx="111">
                  <c:v>1.86199713781087</c:v>
                </c:pt>
                <c:pt idx="112">
                  <c:v>1.85112717954131</c:v>
                </c:pt>
                <c:pt idx="113">
                  <c:v>1.84103319254669</c:v>
                </c:pt>
                <c:pt idx="114">
                  <c:v>1.83171597187956</c:v>
                </c:pt>
                <c:pt idx="115">
                  <c:v>1.82123479430001</c:v>
                </c:pt>
                <c:pt idx="116">
                  <c:v>1.80881209842802</c:v>
                </c:pt>
                <c:pt idx="117">
                  <c:v>1.80415309056818</c:v>
                </c:pt>
                <c:pt idx="118">
                  <c:v>1.80803533210053</c:v>
                </c:pt>
                <c:pt idx="119">
                  <c:v>1.81696377207765</c:v>
                </c:pt>
                <c:pt idx="120">
                  <c:v>1.82589221205477</c:v>
                </c:pt>
                <c:pt idx="121">
                  <c:v>1.83909167425425</c:v>
                </c:pt>
                <c:pt idx="122">
                  <c:v>1.85229113645373</c:v>
                </c:pt>
                <c:pt idx="123">
                  <c:v>1.85927964824348</c:v>
                </c:pt>
                <c:pt idx="124">
                  <c:v>1.86432664174079</c:v>
                </c:pt>
                <c:pt idx="125">
                  <c:v>1.87247911044296</c:v>
                </c:pt>
                <c:pt idx="126">
                  <c:v>1.87636135197531</c:v>
                </c:pt>
                <c:pt idx="127">
                  <c:v>1.88179633111009</c:v>
                </c:pt>
                <c:pt idx="128">
                  <c:v>1.88257309743757</c:v>
                </c:pt>
                <c:pt idx="129">
                  <c:v>1.88645533896992</c:v>
                </c:pt>
                <c:pt idx="130">
                  <c:v>1.89421982203462</c:v>
                </c:pt>
                <c:pt idx="131">
                  <c:v>1.89111434682975</c:v>
                </c:pt>
                <c:pt idx="132">
                  <c:v>1.87675013266532</c:v>
                </c:pt>
                <c:pt idx="133">
                  <c:v>1.87170313916801</c:v>
                </c:pt>
                <c:pt idx="134">
                  <c:v>1.86898564960062</c:v>
                </c:pt>
                <c:pt idx="135">
                  <c:v>1.8647154224308</c:v>
                </c:pt>
                <c:pt idx="136">
                  <c:v>1.8522927265588</c:v>
                </c:pt>
                <c:pt idx="137">
                  <c:v>1.84219873956419</c:v>
                </c:pt>
                <c:pt idx="138">
                  <c:v>1.82977604369219</c:v>
                </c:pt>
                <c:pt idx="139">
                  <c:v>1.82045882302506</c:v>
                </c:pt>
                <c:pt idx="140">
                  <c:v>1.80376589998324</c:v>
                </c:pt>
                <c:pt idx="141">
                  <c:v>1.78474347301151</c:v>
                </c:pt>
                <c:pt idx="142">
                  <c:v>1.77270955782952</c:v>
                </c:pt>
                <c:pt idx="143">
                  <c:v>1.77232157219205</c:v>
                </c:pt>
                <c:pt idx="144">
                  <c:v>1.76921609698718</c:v>
                </c:pt>
                <c:pt idx="145">
                  <c:v>1.77465107612197</c:v>
                </c:pt>
                <c:pt idx="146">
                  <c:v>1.78357951609909</c:v>
                </c:pt>
                <c:pt idx="147">
                  <c:v>1.79561422633361</c:v>
                </c:pt>
                <c:pt idx="148">
                  <c:v>1.80842570289561</c:v>
                </c:pt>
                <c:pt idx="149">
                  <c:v>1.82783611550482</c:v>
                </c:pt>
                <c:pt idx="150">
                  <c:v>1.84336428658168</c:v>
                </c:pt>
                <c:pt idx="151">
                  <c:v>1.85928044329602</c:v>
                </c:pt>
                <c:pt idx="152">
                  <c:v>1.87364386240792</c:v>
                </c:pt>
                <c:pt idx="153">
                  <c:v>1.8856777775899</c:v>
                </c:pt>
                <c:pt idx="154">
                  <c:v>1.89305347996459</c:v>
                </c:pt>
                <c:pt idx="155">
                  <c:v>1.8981004734619</c:v>
                </c:pt>
                <c:pt idx="156">
                  <c:v>1.90081716797675</c:v>
                </c:pt>
                <c:pt idx="157">
                  <c:v>1.9046994095091</c:v>
                </c:pt>
                <c:pt idx="158">
                  <c:v>1.9112983455563</c:v>
                </c:pt>
                <c:pt idx="159">
                  <c:v>1.91712131032856</c:v>
                </c:pt>
                <c:pt idx="160">
                  <c:v>1.91906203356847</c:v>
                </c:pt>
                <c:pt idx="161">
                  <c:v>1.92682651663317</c:v>
                </c:pt>
                <c:pt idx="162">
                  <c:v>1.93303826209543</c:v>
                </c:pt>
                <c:pt idx="163">
                  <c:v>1.94235548276256</c:v>
                </c:pt>
                <c:pt idx="164">
                  <c:v>1.95283745539465</c:v>
                </c:pt>
                <c:pt idx="165">
                  <c:v>1.96254266169925</c:v>
                </c:pt>
                <c:pt idx="166">
                  <c:v>1.96953037843647</c:v>
                </c:pt>
                <c:pt idx="167">
                  <c:v>1.97535413826126</c:v>
                </c:pt>
                <c:pt idx="168">
                  <c:v>1.97923637979361</c:v>
                </c:pt>
                <c:pt idx="169">
                  <c:v>1.98544812525587</c:v>
                </c:pt>
                <c:pt idx="170">
                  <c:v>1.98894158609821</c:v>
                </c:pt>
                <c:pt idx="171">
                  <c:v>1.99398857959552</c:v>
                </c:pt>
                <c:pt idx="172">
                  <c:v>1.99631808352543</c:v>
                </c:pt>
                <c:pt idx="173">
                  <c:v>2.00020032505778</c:v>
                </c:pt>
                <c:pt idx="174">
                  <c:v>2.00291781462517</c:v>
                </c:pt>
                <c:pt idx="175">
                  <c:v>2.00602328983004</c:v>
                </c:pt>
                <c:pt idx="176">
                  <c:v>2.00990553136239</c:v>
                </c:pt>
                <c:pt idx="177">
                  <c:v>2.01844598570204</c:v>
                </c:pt>
                <c:pt idx="178">
                  <c:v>2.02349218414681</c:v>
                </c:pt>
                <c:pt idx="179">
                  <c:v>2.02698644004168</c:v>
                </c:pt>
                <c:pt idx="180">
                  <c:v>2.02349218414681</c:v>
                </c:pt>
                <c:pt idx="181">
                  <c:v>2.01999872330447</c:v>
                </c:pt>
                <c:pt idx="182">
                  <c:v>2.01262222587724</c:v>
                </c:pt>
                <c:pt idx="183">
                  <c:v>2.00408097648506</c:v>
                </c:pt>
                <c:pt idx="184">
                  <c:v>1.99476375581793</c:v>
                </c:pt>
                <c:pt idx="185">
                  <c:v>1.97768284713864</c:v>
                </c:pt>
                <c:pt idx="186">
                  <c:v>1.95710768256447</c:v>
                </c:pt>
                <c:pt idx="187">
                  <c:v>1.93575654671536</c:v>
                </c:pt>
                <c:pt idx="188">
                  <c:v>1.91168792129885</c:v>
                </c:pt>
                <c:pt idx="189">
                  <c:v>1.88723131024487</c:v>
                </c:pt>
                <c:pt idx="190">
                  <c:v>1.8666561456707</c:v>
                </c:pt>
                <c:pt idx="191">
                  <c:v>1.8522927265588</c:v>
                </c:pt>
                <c:pt idx="192">
                  <c:v>1.84181075392671</c:v>
                </c:pt>
                <c:pt idx="193">
                  <c:v>1.83210554762211</c:v>
                </c:pt>
                <c:pt idx="194">
                  <c:v>1.81696615723526</c:v>
                </c:pt>
                <c:pt idx="195">
                  <c:v>1.80027323419344</c:v>
                </c:pt>
                <c:pt idx="196">
                  <c:v>1.79095601352631</c:v>
                </c:pt>
                <c:pt idx="197">
                  <c:v>1.78435628242657</c:v>
                </c:pt>
                <c:pt idx="198">
                  <c:v>1.77853252260178</c:v>
                </c:pt>
                <c:pt idx="199">
                  <c:v>1.773097543467</c:v>
                </c:pt>
                <c:pt idx="200">
                  <c:v>1.77076803953708</c:v>
                </c:pt>
                <c:pt idx="201">
                  <c:v>1.76494427971229</c:v>
                </c:pt>
                <c:pt idx="202">
                  <c:v>1.75873332930256</c:v>
                </c:pt>
                <c:pt idx="203">
                  <c:v>1.7509696412904</c:v>
                </c:pt>
                <c:pt idx="204">
                  <c:v>1.74669941412058</c:v>
                </c:pt>
                <c:pt idx="205">
                  <c:v>1.747863371033</c:v>
                </c:pt>
                <c:pt idx="206">
                  <c:v>1.74592264779309</c:v>
                </c:pt>
                <c:pt idx="207">
                  <c:v>1.74281717258823</c:v>
                </c:pt>
                <c:pt idx="208">
                  <c:v>1.74242918695075</c:v>
                </c:pt>
                <c:pt idx="209">
                  <c:v>1.74475869088067</c:v>
                </c:pt>
                <c:pt idx="210">
                  <c:v>1.74825215172301</c:v>
                </c:pt>
                <c:pt idx="211">
                  <c:v>1.74980488932544</c:v>
                </c:pt>
                <c:pt idx="212">
                  <c:v>1.75252237889283</c:v>
                </c:pt>
                <c:pt idx="213">
                  <c:v>1.75407511649526</c:v>
                </c:pt>
                <c:pt idx="214">
                  <c:v>1.75834534366509</c:v>
                </c:pt>
                <c:pt idx="215">
                  <c:v>1.75640462042518</c:v>
                </c:pt>
                <c:pt idx="216">
                  <c:v>1.75795735802761</c:v>
                </c:pt>
                <c:pt idx="217">
                  <c:v>1.76416830843734</c:v>
                </c:pt>
                <c:pt idx="218">
                  <c:v>1.77309674841446</c:v>
                </c:pt>
                <c:pt idx="219">
                  <c:v>1.78008446515168</c:v>
                </c:pt>
                <c:pt idx="220">
                  <c:v>1.78551944428646</c:v>
                </c:pt>
                <c:pt idx="221">
                  <c:v>1.78901370018133</c:v>
                </c:pt>
                <c:pt idx="222">
                  <c:v>1.79289594171368</c:v>
                </c:pt>
                <c:pt idx="223">
                  <c:v>1.79561343128107</c:v>
                </c:pt>
                <c:pt idx="224">
                  <c:v>1.79794214015845</c:v>
                </c:pt>
                <c:pt idx="225">
                  <c:v>1.79638860750349</c:v>
                </c:pt>
                <c:pt idx="226">
                  <c:v>1.80027084903583</c:v>
                </c:pt>
                <c:pt idx="227">
                  <c:v>1.80454187125819</c:v>
                </c:pt>
                <c:pt idx="228">
                  <c:v>1.80997685039297</c:v>
                </c:pt>
                <c:pt idx="229">
                  <c:v>1.81191836868542</c:v>
                </c:pt>
                <c:pt idx="230">
                  <c:v>1.81696536218272</c:v>
                </c:pt>
                <c:pt idx="231">
                  <c:v>1.82395307891994</c:v>
                </c:pt>
                <c:pt idx="232">
                  <c:v>1.83754052675689</c:v>
                </c:pt>
                <c:pt idx="233">
                  <c:v>1.84996322262888</c:v>
                </c:pt>
                <c:pt idx="234">
                  <c:v>1.86432743679332</c:v>
                </c:pt>
                <c:pt idx="235">
                  <c:v>1.88179712616262</c:v>
                </c:pt>
                <c:pt idx="236">
                  <c:v>1.90081955313436</c:v>
                </c:pt>
                <c:pt idx="237">
                  <c:v>1.91095162314544</c:v>
                </c:pt>
                <c:pt idx="238">
                  <c:v>1.92001388813217</c:v>
                </c:pt>
                <c:pt idx="239">
                  <c:v>1.92867322491071</c:v>
                </c:pt>
                <c:pt idx="240">
                  <c:v>1.94285636586012</c:v>
                </c:pt>
                <c:pt idx="241">
                  <c:v>1.9560738492504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0:$A$291</c:f>
              <c:strCache>
                <c:ptCount val="24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</c:strCache>
            </c:strRef>
          </c:cat>
          <c:val>
            <c:numRef>
              <c:f>Data!$AZ$50:$AZ$291</c:f>
              <c:numCache>
                <c:formatCode>General</c:formatCode>
                <c:ptCount val="242"/>
                <c:pt idx="0">
                  <c:v>81.2949477920055</c:v>
                </c:pt>
                <c:pt idx="1">
                  <c:v>81.2907657544237</c:v>
                </c:pt>
                <c:pt idx="2">
                  <c:v>81.2862037439616</c:v>
                </c:pt>
                <c:pt idx="3">
                  <c:v>81.2820217063798</c:v>
                </c:pt>
                <c:pt idx="4">
                  <c:v>81.2770789444046</c:v>
                </c:pt>
                <c:pt idx="5">
                  <c:v>81.273276879703</c:v>
                </c:pt>
                <c:pt idx="6">
                  <c:v>81.2706155122752</c:v>
                </c:pt>
                <c:pt idx="7">
                  <c:v>81.2626314099919</c:v>
                </c:pt>
                <c:pt idx="8">
                  <c:v>81.2523666917941</c:v>
                </c:pt>
                <c:pt idx="9">
                  <c:v>81.246284011178</c:v>
                </c:pt>
                <c:pt idx="10">
                  <c:v>78.8659026351972</c:v>
                </c:pt>
                <c:pt idx="11">
                  <c:v>72.0125638264359</c:v>
                </c:pt>
                <c:pt idx="12">
                  <c:v>65.8572577790812</c:v>
                </c:pt>
                <c:pt idx="13">
                  <c:v>59.8205710114367</c:v>
                </c:pt>
                <c:pt idx="14">
                  <c:v>53.7960503836572</c:v>
                </c:pt>
                <c:pt idx="15">
                  <c:v>47.9467984759647</c:v>
                </c:pt>
                <c:pt idx="16">
                  <c:v>41.9333040694096</c:v>
                </c:pt>
                <c:pt idx="17">
                  <c:v>35.9627707359461</c:v>
                </c:pt>
                <c:pt idx="18">
                  <c:v>30.157620598619</c:v>
                </c:pt>
                <c:pt idx="19">
                  <c:v>24.7087106092015</c:v>
                </c:pt>
                <c:pt idx="20">
                  <c:v>18.956787041797</c:v>
                </c:pt>
                <c:pt idx="21">
                  <c:v>15.8483379169436</c:v>
                </c:pt>
                <c:pt idx="22">
                  <c:v>16.8786585194098</c:v>
                </c:pt>
                <c:pt idx="23">
                  <c:v>17.3706268488699</c:v>
                </c:pt>
                <c:pt idx="24">
                  <c:v>17.6257358131571</c:v>
                </c:pt>
                <c:pt idx="25">
                  <c:v>17.8937716417028</c:v>
                </c:pt>
                <c:pt idx="26">
                  <c:v>18.1104807647274</c:v>
                </c:pt>
                <c:pt idx="27">
                  <c:v>18.3055189754495</c:v>
                </c:pt>
                <c:pt idx="28">
                  <c:v>18.3081803428773</c:v>
                </c:pt>
                <c:pt idx="29">
                  <c:v>18.1766341989085</c:v>
                </c:pt>
                <c:pt idx="30">
                  <c:v>17.8044258464323</c:v>
                </c:pt>
                <c:pt idx="31">
                  <c:v>17.7629854434946</c:v>
                </c:pt>
                <c:pt idx="32">
                  <c:v>17.354279450056</c:v>
                </c:pt>
                <c:pt idx="33">
                  <c:v>17.1945989616555</c:v>
                </c:pt>
                <c:pt idx="34">
                  <c:v>16.7577578451521</c:v>
                </c:pt>
                <c:pt idx="35">
                  <c:v>16.3931536220789</c:v>
                </c:pt>
                <c:pt idx="36">
                  <c:v>16.0718912236107</c:v>
                </c:pt>
                <c:pt idx="37">
                  <c:v>15.4544594307978</c:v>
                </c:pt>
                <c:pt idx="38">
                  <c:v>14.7819004250282</c:v>
                </c:pt>
                <c:pt idx="39">
                  <c:v>14.1587659244796</c:v>
                </c:pt>
                <c:pt idx="40">
                  <c:v>13.466816622322</c:v>
                </c:pt>
                <c:pt idx="41">
                  <c:v>12.6186089235852</c:v>
                </c:pt>
                <c:pt idx="42">
                  <c:v>11.7031070933936</c:v>
                </c:pt>
                <c:pt idx="43">
                  <c:v>10.7792411880383</c:v>
                </c:pt>
                <c:pt idx="44">
                  <c:v>9.83408356462793</c:v>
                </c:pt>
                <c:pt idx="45">
                  <c:v>8.94785677614177</c:v>
                </c:pt>
                <c:pt idx="46">
                  <c:v>8.03729770792539</c:v>
                </c:pt>
                <c:pt idx="47">
                  <c:v>7.0244667588128</c:v>
                </c:pt>
                <c:pt idx="48">
                  <c:v>6.16485286597143</c:v>
                </c:pt>
                <c:pt idx="49">
                  <c:v>5.56072791029747</c:v>
                </c:pt>
                <c:pt idx="50">
                  <c:v>5.0649575161358</c:v>
                </c:pt>
                <c:pt idx="51">
                  <c:v>4.61481034112654</c:v>
                </c:pt>
                <c:pt idx="52">
                  <c:v>4.20876571511568</c:v>
                </c:pt>
                <c:pt idx="53">
                  <c:v>3.8236312770138</c:v>
                </c:pt>
                <c:pt idx="54">
                  <c:v>3.52784185554951</c:v>
                </c:pt>
                <c:pt idx="55">
                  <c:v>3.3198767805688</c:v>
                </c:pt>
                <c:pt idx="56">
                  <c:v>3.16285765959606</c:v>
                </c:pt>
                <c:pt idx="57">
                  <c:v>3.05678371399833</c:v>
                </c:pt>
                <c:pt idx="58">
                  <c:v>2.99595301467276</c:v>
                </c:pt>
                <c:pt idx="59">
                  <c:v>2.95869464931688</c:v>
                </c:pt>
                <c:pt idx="60">
                  <c:v>2.8784736536034</c:v>
                </c:pt>
                <c:pt idx="61">
                  <c:v>2.78760796681178</c:v>
                </c:pt>
                <c:pt idx="62">
                  <c:v>2.70738774973126</c:v>
                </c:pt>
                <c:pt idx="63">
                  <c:v>2.62412541370974</c:v>
                </c:pt>
                <c:pt idx="64">
                  <c:v>2.55416991482709</c:v>
                </c:pt>
                <c:pt idx="65">
                  <c:v>2.49676052868982</c:v>
                </c:pt>
                <c:pt idx="66">
                  <c:v>2.46178355788145</c:v>
                </c:pt>
                <c:pt idx="67">
                  <c:v>2.43821122391175</c:v>
                </c:pt>
                <c:pt idx="68">
                  <c:v>2.44087259133953</c:v>
                </c:pt>
                <c:pt idx="69">
                  <c:v>2.43326846193647</c:v>
                </c:pt>
                <c:pt idx="70">
                  <c:v>2.41844095464358</c:v>
                </c:pt>
                <c:pt idx="71">
                  <c:v>2.42718578132039</c:v>
                </c:pt>
                <c:pt idx="72">
                  <c:v>2.44201328861328</c:v>
                </c:pt>
                <c:pt idx="73">
                  <c:v>2.43859119679202</c:v>
                </c:pt>
                <c:pt idx="74">
                  <c:v>2.43592982936425</c:v>
                </c:pt>
                <c:pt idx="75">
                  <c:v>2.43554985648398</c:v>
                </c:pt>
                <c:pt idx="76">
                  <c:v>2.43478991072345</c:v>
                </c:pt>
                <c:pt idx="77">
                  <c:v>2.43364921344969</c:v>
                </c:pt>
                <c:pt idx="78">
                  <c:v>2.42414444101235</c:v>
                </c:pt>
                <c:pt idx="79">
                  <c:v>2.40969690659973</c:v>
                </c:pt>
                <c:pt idx="80">
                  <c:v>2.39601009658059</c:v>
                </c:pt>
                <c:pt idx="81">
                  <c:v>2.38118258928771</c:v>
                </c:pt>
                <c:pt idx="82">
                  <c:v>2.37433918427814</c:v>
                </c:pt>
                <c:pt idx="83">
                  <c:v>2.36825650366206</c:v>
                </c:pt>
                <c:pt idx="84">
                  <c:v>2.35799178546418</c:v>
                </c:pt>
                <c:pt idx="85">
                  <c:v>2.34810704014657</c:v>
                </c:pt>
                <c:pt idx="86">
                  <c:v>2.34012293786325</c:v>
                </c:pt>
                <c:pt idx="87">
                  <c:v>2.33403947861422</c:v>
                </c:pt>
                <c:pt idx="88">
                  <c:v>2.32491467905714</c:v>
                </c:pt>
                <c:pt idx="89">
                  <c:v>2.32719607360465</c:v>
                </c:pt>
                <c:pt idx="90">
                  <c:v>2.32681610072438</c:v>
                </c:pt>
                <c:pt idx="91">
                  <c:v>2.32567540345063</c:v>
                </c:pt>
                <c:pt idx="92">
                  <c:v>2.33137811118644</c:v>
                </c:pt>
                <c:pt idx="93">
                  <c:v>2.33594012164851</c:v>
                </c:pt>
                <c:pt idx="94">
                  <c:v>2.33822073756306</c:v>
                </c:pt>
                <c:pt idx="95">
                  <c:v>2.35646955804426</c:v>
                </c:pt>
                <c:pt idx="96">
                  <c:v>2.38156178353502</c:v>
                </c:pt>
                <c:pt idx="97">
                  <c:v>2.40361266871774</c:v>
                </c:pt>
                <c:pt idx="98">
                  <c:v>2.4252835810202</c:v>
                </c:pt>
                <c:pt idx="99">
                  <c:v>2.45075655802418</c:v>
                </c:pt>
                <c:pt idx="100">
                  <c:v>2.46672476259083</c:v>
                </c:pt>
                <c:pt idx="101">
                  <c:v>2.48687500473926</c:v>
                </c:pt>
                <c:pt idx="102">
                  <c:v>2.50588454961395</c:v>
                </c:pt>
                <c:pt idx="103">
                  <c:v>2.52413414872809</c:v>
                </c:pt>
                <c:pt idx="104">
                  <c:v>2.54618503391082</c:v>
                </c:pt>
                <c:pt idx="105">
                  <c:v>2.57279870818855</c:v>
                </c:pt>
                <c:pt idx="106">
                  <c:v>2.58914688563546</c:v>
                </c:pt>
                <c:pt idx="107">
                  <c:v>2.60397439292835</c:v>
                </c:pt>
                <c:pt idx="108">
                  <c:v>2.61081779793792</c:v>
                </c:pt>
                <c:pt idx="109">
                  <c:v>2.61994259749499</c:v>
                </c:pt>
                <c:pt idx="110">
                  <c:v>2.62412463507679</c:v>
                </c:pt>
                <c:pt idx="111">
                  <c:v>2.63134801296662</c:v>
                </c:pt>
                <c:pt idx="112">
                  <c:v>2.63933211524994</c:v>
                </c:pt>
                <c:pt idx="113">
                  <c:v>2.64237423419094</c:v>
                </c:pt>
                <c:pt idx="114">
                  <c:v>2.63819219660914</c:v>
                </c:pt>
                <c:pt idx="115">
                  <c:v>2.62716675401778</c:v>
                </c:pt>
                <c:pt idx="116">
                  <c:v>2.60777723626283</c:v>
                </c:pt>
                <c:pt idx="117">
                  <c:v>2.59142905881592</c:v>
                </c:pt>
                <c:pt idx="118">
                  <c:v>2.57470090848874</c:v>
                </c:pt>
                <c:pt idx="119">
                  <c:v>2.56595686044489</c:v>
                </c:pt>
                <c:pt idx="120">
                  <c:v>2.55493141785353</c:v>
                </c:pt>
                <c:pt idx="121">
                  <c:v>2.54618659117672</c:v>
                </c:pt>
                <c:pt idx="122">
                  <c:v>2.53630184585911</c:v>
                </c:pt>
                <c:pt idx="123">
                  <c:v>2.52337498160051</c:v>
                </c:pt>
                <c:pt idx="124">
                  <c:v>2.5146301549237</c:v>
                </c:pt>
                <c:pt idx="125">
                  <c:v>2.50968739294842</c:v>
                </c:pt>
                <c:pt idx="126">
                  <c:v>2.5058853282469</c:v>
                </c:pt>
                <c:pt idx="127">
                  <c:v>2.50550457673368</c:v>
                </c:pt>
                <c:pt idx="128">
                  <c:v>2.50778597128118</c:v>
                </c:pt>
                <c:pt idx="129">
                  <c:v>2.51158803598271</c:v>
                </c:pt>
                <c:pt idx="130">
                  <c:v>2.51538932205129</c:v>
                </c:pt>
                <c:pt idx="131">
                  <c:v>2.52185275418059</c:v>
                </c:pt>
                <c:pt idx="132">
                  <c:v>2.52869693782311</c:v>
                </c:pt>
                <c:pt idx="133">
                  <c:v>2.53516036995241</c:v>
                </c:pt>
                <c:pt idx="134">
                  <c:v>2.54200377496198</c:v>
                </c:pt>
                <c:pt idx="135">
                  <c:v>2.54960790436503</c:v>
                </c:pt>
                <c:pt idx="136">
                  <c:v>2.55721203376808</c:v>
                </c:pt>
                <c:pt idx="137">
                  <c:v>2.56481616317114</c:v>
                </c:pt>
                <c:pt idx="138">
                  <c:v>2.57242029257419</c:v>
                </c:pt>
                <c:pt idx="139">
                  <c:v>2.57698230303625</c:v>
                </c:pt>
                <c:pt idx="140">
                  <c:v>2.57546163288223</c:v>
                </c:pt>
                <c:pt idx="141">
                  <c:v>2.57356098984794</c:v>
                </c:pt>
                <c:pt idx="142">
                  <c:v>2.57242029257419</c:v>
                </c:pt>
                <c:pt idx="143">
                  <c:v>2.56975892514642</c:v>
                </c:pt>
                <c:pt idx="144">
                  <c:v>2.56633683332516</c:v>
                </c:pt>
                <c:pt idx="145">
                  <c:v>2.55987417982881</c:v>
                </c:pt>
                <c:pt idx="146">
                  <c:v>2.55417069346004</c:v>
                </c:pt>
                <c:pt idx="147">
                  <c:v>2.5499878772453</c:v>
                </c:pt>
                <c:pt idx="148">
                  <c:v>2.54656656405699</c:v>
                </c:pt>
                <c:pt idx="149">
                  <c:v>2.54200455359493</c:v>
                </c:pt>
                <c:pt idx="150">
                  <c:v>2.53820326752635</c:v>
                </c:pt>
                <c:pt idx="151">
                  <c:v>2.54010391056064</c:v>
                </c:pt>
                <c:pt idx="152">
                  <c:v>2.54314525086868</c:v>
                </c:pt>
                <c:pt idx="153">
                  <c:v>2.5446659210227</c:v>
                </c:pt>
                <c:pt idx="154">
                  <c:v>2.54656656405699</c:v>
                </c:pt>
                <c:pt idx="155">
                  <c:v>2.54960790436503</c:v>
                </c:pt>
                <c:pt idx="156">
                  <c:v>2.55493063922058</c:v>
                </c:pt>
                <c:pt idx="157">
                  <c:v>2.55987340119586</c:v>
                </c:pt>
                <c:pt idx="158">
                  <c:v>2.5640562174106</c:v>
                </c:pt>
                <c:pt idx="159">
                  <c:v>2.57051887090695</c:v>
                </c:pt>
                <c:pt idx="160">
                  <c:v>2.57356021121499</c:v>
                </c:pt>
                <c:pt idx="161">
                  <c:v>2.58230425925885</c:v>
                </c:pt>
                <c:pt idx="162">
                  <c:v>2.59066833442243</c:v>
                </c:pt>
                <c:pt idx="163">
                  <c:v>2.59523112351745</c:v>
                </c:pt>
                <c:pt idx="164">
                  <c:v>2.60131380413353</c:v>
                </c:pt>
                <c:pt idx="165">
                  <c:v>2.60777723626283</c:v>
                </c:pt>
                <c:pt idx="166">
                  <c:v>2.61119932808409</c:v>
                </c:pt>
                <c:pt idx="167">
                  <c:v>2.61386069551186</c:v>
                </c:pt>
                <c:pt idx="168">
                  <c:v>2.61728278733312</c:v>
                </c:pt>
                <c:pt idx="169">
                  <c:v>2.62260474355572</c:v>
                </c:pt>
                <c:pt idx="170">
                  <c:v>2.6210840734017</c:v>
                </c:pt>
                <c:pt idx="171">
                  <c:v>2.62564608386376</c:v>
                </c:pt>
                <c:pt idx="172">
                  <c:v>2.62830745129153</c:v>
                </c:pt>
                <c:pt idx="173">
                  <c:v>2.63134879159957</c:v>
                </c:pt>
                <c:pt idx="174">
                  <c:v>2.63705149933539</c:v>
                </c:pt>
                <c:pt idx="175">
                  <c:v>2.64199426131067</c:v>
                </c:pt>
                <c:pt idx="176">
                  <c:v>2.64807694192675</c:v>
                </c:pt>
                <c:pt idx="177">
                  <c:v>2.65454037405605</c:v>
                </c:pt>
                <c:pt idx="178">
                  <c:v>2.66138377906562</c:v>
                </c:pt>
                <c:pt idx="179">
                  <c:v>2.66480509225393</c:v>
                </c:pt>
                <c:pt idx="180">
                  <c:v>2.67164927589644</c:v>
                </c:pt>
                <c:pt idx="181">
                  <c:v>2.68001335106003</c:v>
                </c:pt>
                <c:pt idx="182">
                  <c:v>2.68457614015505</c:v>
                </c:pt>
                <c:pt idx="183">
                  <c:v>2.68875817773684</c:v>
                </c:pt>
                <c:pt idx="184">
                  <c:v>2.69332096683185</c:v>
                </c:pt>
                <c:pt idx="185">
                  <c:v>2.70092431760196</c:v>
                </c:pt>
                <c:pt idx="186">
                  <c:v>2.70776772261152</c:v>
                </c:pt>
                <c:pt idx="187">
                  <c:v>2.71347043034734</c:v>
                </c:pt>
                <c:pt idx="188">
                  <c:v>2.72297520278468</c:v>
                </c:pt>
                <c:pt idx="189">
                  <c:v>2.73133927794827</c:v>
                </c:pt>
                <c:pt idx="190">
                  <c:v>2.74388539069365</c:v>
                </c:pt>
                <c:pt idx="191">
                  <c:v>2.75491083328501</c:v>
                </c:pt>
                <c:pt idx="192">
                  <c:v>2.76745772466335</c:v>
                </c:pt>
                <c:pt idx="193">
                  <c:v>2.780383810289</c:v>
                </c:pt>
                <c:pt idx="194">
                  <c:v>2.78988858272634</c:v>
                </c:pt>
                <c:pt idx="195">
                  <c:v>2.79711196061617</c:v>
                </c:pt>
                <c:pt idx="196">
                  <c:v>2.79901338228341</c:v>
                </c:pt>
                <c:pt idx="197">
                  <c:v>2.79939335516368</c:v>
                </c:pt>
                <c:pt idx="198">
                  <c:v>2.7997741066769</c:v>
                </c:pt>
                <c:pt idx="199">
                  <c:v>2.79787268500966</c:v>
                </c:pt>
                <c:pt idx="200">
                  <c:v>2.79749193349644</c:v>
                </c:pt>
                <c:pt idx="201">
                  <c:v>2.79559129046215</c:v>
                </c:pt>
                <c:pt idx="202">
                  <c:v>2.79102850136714</c:v>
                </c:pt>
                <c:pt idx="203">
                  <c:v>2.78798638242615</c:v>
                </c:pt>
                <c:pt idx="204">
                  <c:v>2.78456506923784</c:v>
                </c:pt>
                <c:pt idx="205">
                  <c:v>2.78418509635757</c:v>
                </c:pt>
                <c:pt idx="206">
                  <c:v>2.7838051234773</c:v>
                </c:pt>
                <c:pt idx="207">
                  <c:v>2.78646649090508</c:v>
                </c:pt>
                <c:pt idx="208">
                  <c:v>2.79977332804394</c:v>
                </c:pt>
                <c:pt idx="209">
                  <c:v>2.81003804624182</c:v>
                </c:pt>
                <c:pt idx="210">
                  <c:v>2.81384011094335</c:v>
                </c:pt>
                <c:pt idx="211">
                  <c:v>2.81346013806308</c:v>
                </c:pt>
                <c:pt idx="212">
                  <c:v>2.81231944078933</c:v>
                </c:pt>
                <c:pt idx="213">
                  <c:v>2.81041879775504</c:v>
                </c:pt>
                <c:pt idx="214">
                  <c:v>2.80813818184048</c:v>
                </c:pt>
                <c:pt idx="215">
                  <c:v>2.79977410667689</c:v>
                </c:pt>
                <c:pt idx="216">
                  <c:v>2.79673276636885</c:v>
                </c:pt>
                <c:pt idx="217">
                  <c:v>2.79179000439357</c:v>
                </c:pt>
                <c:pt idx="218">
                  <c:v>2.78874866408553</c:v>
                </c:pt>
                <c:pt idx="219">
                  <c:v>2.77924389164819</c:v>
                </c:pt>
                <c:pt idx="220">
                  <c:v>2.77658252422042</c:v>
                </c:pt>
                <c:pt idx="221">
                  <c:v>2.77886391876792</c:v>
                </c:pt>
                <c:pt idx="222">
                  <c:v>2.78988936135929</c:v>
                </c:pt>
                <c:pt idx="223">
                  <c:v>2.80015485819011</c:v>
                </c:pt>
                <c:pt idx="224">
                  <c:v>2.81080032790121</c:v>
                </c:pt>
                <c:pt idx="225">
                  <c:v>2.81954437594506</c:v>
                </c:pt>
                <c:pt idx="226">
                  <c:v>2.83361115884447</c:v>
                </c:pt>
                <c:pt idx="227">
                  <c:v>2.83741244491304</c:v>
                </c:pt>
                <c:pt idx="228">
                  <c:v>2.84387587704234</c:v>
                </c:pt>
                <c:pt idx="229">
                  <c:v>2.8461564929569</c:v>
                </c:pt>
                <c:pt idx="230">
                  <c:v>2.84539654719636</c:v>
                </c:pt>
                <c:pt idx="231">
                  <c:v>2.84235520688832</c:v>
                </c:pt>
                <c:pt idx="232">
                  <c:v>2.84273517976859</c:v>
                </c:pt>
                <c:pt idx="233">
                  <c:v>2.83627252627224</c:v>
                </c:pt>
                <c:pt idx="234">
                  <c:v>2.82866839686919</c:v>
                </c:pt>
                <c:pt idx="235">
                  <c:v>2.82220496473989</c:v>
                </c:pt>
                <c:pt idx="236">
                  <c:v>2.81726298139756</c:v>
                </c:pt>
                <c:pt idx="237">
                  <c:v>2.81285272649772</c:v>
                </c:pt>
                <c:pt idx="238">
                  <c:v>2.8116449716239</c:v>
                </c:pt>
                <c:pt idx="239">
                  <c:v>2.80908928199058</c:v>
                </c:pt>
                <c:pt idx="240">
                  <c:v>2.80938844389382</c:v>
                </c:pt>
                <c:pt idx="241">
                  <c:v>2.8111805603257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0:$A$291</c:f>
              <c:strCache>
                <c:ptCount val="24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</c:strCache>
            </c:strRef>
          </c:cat>
          <c:val>
            <c:numRef>
              <c:f>Data!$BA$50:$BA$291</c:f>
              <c:numCache>
                <c:formatCode>General</c:formatCode>
                <c:ptCount val="242"/>
                <c:pt idx="0">
                  <c:v>83.4551949541477</c:v>
                </c:pt>
                <c:pt idx="1">
                  <c:v>83.4626981998606</c:v>
                </c:pt>
                <c:pt idx="2">
                  <c:v>83.4721755157164</c:v>
                </c:pt>
                <c:pt idx="3">
                  <c:v>83.4796787614293</c:v>
                </c:pt>
                <c:pt idx="4">
                  <c:v>83.4859964328574</c:v>
                </c:pt>
                <c:pt idx="5">
                  <c:v>83.4938943308562</c:v>
                </c:pt>
                <c:pt idx="6">
                  <c:v>83.5033716467119</c:v>
                </c:pt>
                <c:pt idx="7">
                  <c:v>83.5120588492823</c:v>
                </c:pt>
                <c:pt idx="8">
                  <c:v>83.5187719817099</c:v>
                </c:pt>
                <c:pt idx="9">
                  <c:v>83.5294340631369</c:v>
                </c:pt>
                <c:pt idx="10">
                  <c:v>83.5436496325637</c:v>
                </c:pt>
                <c:pt idx="11">
                  <c:v>81.2624292175723</c:v>
                </c:pt>
                <c:pt idx="12">
                  <c:v>73.8908137900945</c:v>
                </c:pt>
                <c:pt idx="13">
                  <c:v>67.2678909496627</c:v>
                </c:pt>
                <c:pt idx="14">
                  <c:v>61.1326443058825</c:v>
                </c:pt>
                <c:pt idx="15">
                  <c:v>54.6787304981427</c:v>
                </c:pt>
                <c:pt idx="16">
                  <c:v>48.2477186536866</c:v>
                </c:pt>
                <c:pt idx="17">
                  <c:v>41.9707101592103</c:v>
                </c:pt>
                <c:pt idx="18">
                  <c:v>35.8291458440021</c:v>
                </c:pt>
                <c:pt idx="19">
                  <c:v>29.8518514992012</c:v>
                </c:pt>
                <c:pt idx="20">
                  <c:v>23.6917272045672</c:v>
                </c:pt>
                <c:pt idx="21">
                  <c:v>17.7511565489045</c:v>
                </c:pt>
                <c:pt idx="22">
                  <c:v>14.0258613669561</c:v>
                </c:pt>
                <c:pt idx="23">
                  <c:v>15.3609498320696</c:v>
                </c:pt>
                <c:pt idx="24">
                  <c:v>15.8588926491486</c:v>
                </c:pt>
                <c:pt idx="25">
                  <c:v>15.6575035286035</c:v>
                </c:pt>
                <c:pt idx="26">
                  <c:v>15.8502046378645</c:v>
                </c:pt>
                <c:pt idx="27">
                  <c:v>16.0614657265512</c:v>
                </c:pt>
                <c:pt idx="28">
                  <c:v>15.9560329127076</c:v>
                </c:pt>
                <c:pt idx="29">
                  <c:v>15.5335115440479</c:v>
                </c:pt>
                <c:pt idx="30">
                  <c:v>14.7433570142927</c:v>
                </c:pt>
                <c:pt idx="31">
                  <c:v>13.9974294193887</c:v>
                </c:pt>
                <c:pt idx="32">
                  <c:v>13.0133890148014</c:v>
                </c:pt>
                <c:pt idx="33">
                  <c:v>11.9333931122262</c:v>
                </c:pt>
                <c:pt idx="34">
                  <c:v>10.7392771932371</c:v>
                </c:pt>
                <c:pt idx="35">
                  <c:v>9.50409398382445</c:v>
                </c:pt>
                <c:pt idx="36">
                  <c:v>8.4635859538157</c:v>
                </c:pt>
                <c:pt idx="37">
                  <c:v>7.29948059153715</c:v>
                </c:pt>
                <c:pt idx="38">
                  <c:v>6.09470259112101</c:v>
                </c:pt>
                <c:pt idx="39">
                  <c:v>5.05656328354093</c:v>
                </c:pt>
                <c:pt idx="40">
                  <c:v>4.22257727993418</c:v>
                </c:pt>
                <c:pt idx="41">
                  <c:v>3.60380050529984</c:v>
                </c:pt>
                <c:pt idx="42">
                  <c:v>3.1184938397906</c:v>
                </c:pt>
                <c:pt idx="43">
                  <c:v>2.65253564956504</c:v>
                </c:pt>
                <c:pt idx="44">
                  <c:v>2.36427288588832</c:v>
                </c:pt>
                <c:pt idx="45">
                  <c:v>2.21698266833594</c:v>
                </c:pt>
                <c:pt idx="46">
                  <c:v>2.18697130291161</c:v>
                </c:pt>
                <c:pt idx="47">
                  <c:v>2.17512526462716</c:v>
                </c:pt>
                <c:pt idx="48">
                  <c:v>2.21382302390822</c:v>
                </c:pt>
                <c:pt idx="49">
                  <c:v>2.24738787733241</c:v>
                </c:pt>
                <c:pt idx="50">
                  <c:v>2.2781885473284</c:v>
                </c:pt>
                <c:pt idx="51">
                  <c:v>2.29595760475506</c:v>
                </c:pt>
                <c:pt idx="52">
                  <c:v>2.29200865575568</c:v>
                </c:pt>
                <c:pt idx="53">
                  <c:v>2.28569017561393</c:v>
                </c:pt>
                <c:pt idx="54">
                  <c:v>2.27897785190005</c:v>
                </c:pt>
                <c:pt idx="55">
                  <c:v>2.25252078318927</c:v>
                </c:pt>
                <c:pt idx="56">
                  <c:v>2.22092999990792</c:v>
                </c:pt>
                <c:pt idx="57">
                  <c:v>2.20276548148173</c:v>
                </c:pt>
                <c:pt idx="58">
                  <c:v>2.18144212734151</c:v>
                </c:pt>
                <c:pt idx="59">
                  <c:v>2.14985215277387</c:v>
                </c:pt>
                <c:pt idx="60">
                  <c:v>2.12181566620607</c:v>
                </c:pt>
                <c:pt idx="61">
                  <c:v>2.08904092606724</c:v>
                </c:pt>
                <c:pt idx="62">
                  <c:v>2.04165596421577</c:v>
                </c:pt>
                <c:pt idx="63">
                  <c:v>2.00335285722054</c:v>
                </c:pt>
                <c:pt idx="64">
                  <c:v>1.9689986992247</c:v>
                </c:pt>
                <c:pt idx="65">
                  <c:v>1.93424908022932</c:v>
                </c:pt>
                <c:pt idx="66">
                  <c:v>1.91963885851668</c:v>
                </c:pt>
                <c:pt idx="67">
                  <c:v>1.9129257260891</c:v>
                </c:pt>
                <c:pt idx="68">
                  <c:v>1.90542328908987</c:v>
                </c:pt>
                <c:pt idx="69">
                  <c:v>1.90502782809034</c:v>
                </c:pt>
                <c:pt idx="70">
                  <c:v>1.91410968294659</c:v>
                </c:pt>
                <c:pt idx="71">
                  <c:v>1.92595572123103</c:v>
                </c:pt>
                <c:pt idx="72">
                  <c:v>1.93977663837201</c:v>
                </c:pt>
                <c:pt idx="73">
                  <c:v>1.95478151237048</c:v>
                </c:pt>
                <c:pt idx="74">
                  <c:v>1.97255137851085</c:v>
                </c:pt>
                <c:pt idx="75">
                  <c:v>1.99347927165154</c:v>
                </c:pt>
                <c:pt idx="76">
                  <c:v>2.01243309464939</c:v>
                </c:pt>
                <c:pt idx="77">
                  <c:v>2.03770539778898</c:v>
                </c:pt>
                <c:pt idx="78">
                  <c:v>2.06100363078574</c:v>
                </c:pt>
                <c:pt idx="79">
                  <c:v>2.08390640278297</c:v>
                </c:pt>
                <c:pt idx="80">
                  <c:v>2.10404580006571</c:v>
                </c:pt>
                <c:pt idx="81">
                  <c:v>2.12023624834906</c:v>
                </c:pt>
                <c:pt idx="82">
                  <c:v>2.13840076677525</c:v>
                </c:pt>
                <c:pt idx="83">
                  <c:v>2.15814470305846</c:v>
                </c:pt>
                <c:pt idx="84">
                  <c:v>2.17907340491285</c:v>
                </c:pt>
                <c:pt idx="85">
                  <c:v>2.19368362662548</c:v>
                </c:pt>
                <c:pt idx="86">
                  <c:v>2.20592512590946</c:v>
                </c:pt>
                <c:pt idx="87">
                  <c:v>2.2150077894794</c:v>
                </c:pt>
                <c:pt idx="88">
                  <c:v>2.21105884048002</c:v>
                </c:pt>
                <c:pt idx="89">
                  <c:v>2.2122436060512</c:v>
                </c:pt>
                <c:pt idx="90">
                  <c:v>2.21066418819419</c:v>
                </c:pt>
                <c:pt idx="91">
                  <c:v>2.20710989148064</c:v>
                </c:pt>
                <c:pt idx="92">
                  <c:v>2.21026872719466</c:v>
                </c:pt>
                <c:pt idx="93">
                  <c:v>2.21105884048002</c:v>
                </c:pt>
                <c:pt idx="94">
                  <c:v>2.20316094248126</c:v>
                </c:pt>
                <c:pt idx="95">
                  <c:v>2.19170955648264</c:v>
                </c:pt>
                <c:pt idx="96">
                  <c:v>2.18223224062687</c:v>
                </c:pt>
                <c:pt idx="97">
                  <c:v>2.17078085462825</c:v>
                </c:pt>
                <c:pt idx="98">
                  <c:v>2.16446237448651</c:v>
                </c:pt>
                <c:pt idx="99">
                  <c:v>2.16525248777186</c:v>
                </c:pt>
                <c:pt idx="100">
                  <c:v>2.15972412091547</c:v>
                </c:pt>
                <c:pt idx="101">
                  <c:v>2.15617063291562</c:v>
                </c:pt>
                <c:pt idx="102">
                  <c:v>2.15577598062979</c:v>
                </c:pt>
                <c:pt idx="103">
                  <c:v>2.15024761377339</c:v>
                </c:pt>
                <c:pt idx="104">
                  <c:v>2.14313982905999</c:v>
                </c:pt>
                <c:pt idx="105">
                  <c:v>2.14274517677416</c:v>
                </c:pt>
                <c:pt idx="106">
                  <c:v>2.14787889134472</c:v>
                </c:pt>
                <c:pt idx="107">
                  <c:v>2.15814632048586</c:v>
                </c:pt>
                <c:pt idx="108">
                  <c:v>2.1672281753421</c:v>
                </c:pt>
                <c:pt idx="109">
                  <c:v>2.17552072562669</c:v>
                </c:pt>
                <c:pt idx="110">
                  <c:v>2.18223385805427</c:v>
                </c:pt>
                <c:pt idx="111">
                  <c:v>2.19329059176706</c:v>
                </c:pt>
                <c:pt idx="112">
                  <c:v>2.20316255990866</c:v>
                </c:pt>
                <c:pt idx="113">
                  <c:v>2.21619336376429</c:v>
                </c:pt>
                <c:pt idx="114">
                  <c:v>2.22922416761991</c:v>
                </c:pt>
                <c:pt idx="115">
                  <c:v>2.24501915490374</c:v>
                </c:pt>
                <c:pt idx="116">
                  <c:v>2.26120879447339</c:v>
                </c:pt>
                <c:pt idx="117">
                  <c:v>2.27700378175722</c:v>
                </c:pt>
                <c:pt idx="118">
                  <c:v>2.28648109761299</c:v>
                </c:pt>
                <c:pt idx="119">
                  <c:v>2.29753783132578</c:v>
                </c:pt>
                <c:pt idx="120">
                  <c:v>2.30701514718155</c:v>
                </c:pt>
                <c:pt idx="121">
                  <c:v>2.31807107218064</c:v>
                </c:pt>
                <c:pt idx="122">
                  <c:v>2.32833769260807</c:v>
                </c:pt>
                <c:pt idx="123">
                  <c:v>2.33899896532133</c:v>
                </c:pt>
                <c:pt idx="124">
                  <c:v>2.34452733217772</c:v>
                </c:pt>
                <c:pt idx="125">
                  <c:v>2.3512404646053</c:v>
                </c:pt>
                <c:pt idx="126">
                  <c:v>2.35676883146169</c:v>
                </c:pt>
                <c:pt idx="127">
                  <c:v>2.36466672946045</c:v>
                </c:pt>
                <c:pt idx="128">
                  <c:v>2.36980044403102</c:v>
                </c:pt>
                <c:pt idx="129">
                  <c:v>2.37769753331608</c:v>
                </c:pt>
                <c:pt idx="130">
                  <c:v>2.38401601345783</c:v>
                </c:pt>
                <c:pt idx="131">
                  <c:v>2.39151845045706</c:v>
                </c:pt>
                <c:pt idx="132">
                  <c:v>2.39902169617</c:v>
                </c:pt>
                <c:pt idx="133">
                  <c:v>2.40573482859758</c:v>
                </c:pt>
                <c:pt idx="134">
                  <c:v>2.41284261331098</c:v>
                </c:pt>
                <c:pt idx="135">
                  <c:v>2.42271458145258</c:v>
                </c:pt>
                <c:pt idx="136">
                  <c:v>2.43219189730836</c:v>
                </c:pt>
                <c:pt idx="137">
                  <c:v>2.4412737521646</c:v>
                </c:pt>
                <c:pt idx="138">
                  <c:v>2.446802119021</c:v>
                </c:pt>
                <c:pt idx="139">
                  <c:v>2.45509386059189</c:v>
                </c:pt>
                <c:pt idx="140">
                  <c:v>2.46338641087648</c:v>
                </c:pt>
                <c:pt idx="141">
                  <c:v>2.4720736134469</c:v>
                </c:pt>
                <c:pt idx="142">
                  <c:v>2.4791813981603</c:v>
                </c:pt>
                <c:pt idx="143">
                  <c:v>2.4847097650167</c:v>
                </c:pt>
                <c:pt idx="144">
                  <c:v>2.48905336630191</c:v>
                </c:pt>
                <c:pt idx="145">
                  <c:v>2.49300231530129</c:v>
                </c:pt>
                <c:pt idx="146">
                  <c:v>2.49576649872948</c:v>
                </c:pt>
                <c:pt idx="147">
                  <c:v>2.49931998672934</c:v>
                </c:pt>
                <c:pt idx="148">
                  <c:v>2.50287428344289</c:v>
                </c:pt>
                <c:pt idx="149">
                  <c:v>2.5072178847281</c:v>
                </c:pt>
                <c:pt idx="150">
                  <c:v>2.5099820681563</c:v>
                </c:pt>
                <c:pt idx="151">
                  <c:v>2.51393101715568</c:v>
                </c:pt>
                <c:pt idx="152">
                  <c:v>2.51787996615506</c:v>
                </c:pt>
                <c:pt idx="153">
                  <c:v>2.52301368072562</c:v>
                </c:pt>
                <c:pt idx="154">
                  <c:v>2.5297268131532</c:v>
                </c:pt>
                <c:pt idx="155">
                  <c:v>2.53920412900897</c:v>
                </c:pt>
                <c:pt idx="156">
                  <c:v>2.54907609715058</c:v>
                </c:pt>
                <c:pt idx="157">
                  <c:v>2.55855341300635</c:v>
                </c:pt>
                <c:pt idx="158">
                  <c:v>2.56605665871929</c:v>
                </c:pt>
                <c:pt idx="159">
                  <c:v>2.57434920900388</c:v>
                </c:pt>
                <c:pt idx="160">
                  <c:v>2.58106234143145</c:v>
                </c:pt>
                <c:pt idx="161">
                  <c:v>2.59132977057259</c:v>
                </c:pt>
                <c:pt idx="162">
                  <c:v>2.59804290300016</c:v>
                </c:pt>
                <c:pt idx="163">
                  <c:v>2.60515068771357</c:v>
                </c:pt>
                <c:pt idx="164">
                  <c:v>2.61146916785532</c:v>
                </c:pt>
                <c:pt idx="165">
                  <c:v>2.61581276914053</c:v>
                </c:pt>
                <c:pt idx="166">
                  <c:v>2.61857695256873</c:v>
                </c:pt>
                <c:pt idx="167">
                  <c:v>2.62134113599692</c:v>
                </c:pt>
                <c:pt idx="168">
                  <c:v>2.62331520613976</c:v>
                </c:pt>
                <c:pt idx="169">
                  <c:v>2.62647404185379</c:v>
                </c:pt>
                <c:pt idx="170">
                  <c:v>2.6252892762826</c:v>
                </c:pt>
                <c:pt idx="171">
                  <c:v>2.62726334642544</c:v>
                </c:pt>
                <c:pt idx="172">
                  <c:v>2.62884276428245</c:v>
                </c:pt>
                <c:pt idx="173">
                  <c:v>2.63397567013932</c:v>
                </c:pt>
                <c:pt idx="174">
                  <c:v>2.63871392371036</c:v>
                </c:pt>
                <c:pt idx="175">
                  <c:v>2.64384682956722</c:v>
                </c:pt>
                <c:pt idx="176">
                  <c:v>2.65134926656645</c:v>
                </c:pt>
                <c:pt idx="177">
                  <c:v>2.65806159028033</c:v>
                </c:pt>
                <c:pt idx="178">
                  <c:v>2.66556483599327</c:v>
                </c:pt>
                <c:pt idx="179">
                  <c:v>2.67464749956321</c:v>
                </c:pt>
                <c:pt idx="180">
                  <c:v>2.69123260013239</c:v>
                </c:pt>
                <c:pt idx="181">
                  <c:v>2.71216130198678</c:v>
                </c:pt>
                <c:pt idx="182">
                  <c:v>2.72953651584132</c:v>
                </c:pt>
                <c:pt idx="183">
                  <c:v>2.74414673755396</c:v>
                </c:pt>
                <c:pt idx="184">
                  <c:v>2.75757300240911</c:v>
                </c:pt>
                <c:pt idx="185">
                  <c:v>2.7713939195501</c:v>
                </c:pt>
                <c:pt idx="186">
                  <c:v>2.78639960226227</c:v>
                </c:pt>
                <c:pt idx="187">
                  <c:v>2.80179993726026</c:v>
                </c:pt>
                <c:pt idx="188">
                  <c:v>2.82035991668598</c:v>
                </c:pt>
                <c:pt idx="189">
                  <c:v>2.83497013839862</c:v>
                </c:pt>
                <c:pt idx="190">
                  <c:v>2.84642152439724</c:v>
                </c:pt>
                <c:pt idx="191">
                  <c:v>2.84918570782543</c:v>
                </c:pt>
                <c:pt idx="192">
                  <c:v>2.84879024682591</c:v>
                </c:pt>
                <c:pt idx="193">
                  <c:v>2.85194908253993</c:v>
                </c:pt>
                <c:pt idx="194">
                  <c:v>2.85392396139647</c:v>
                </c:pt>
                <c:pt idx="195">
                  <c:v>2.85273919582529</c:v>
                </c:pt>
                <c:pt idx="196">
                  <c:v>2.85194989125363</c:v>
                </c:pt>
                <c:pt idx="197">
                  <c:v>2.84839559454008</c:v>
                </c:pt>
                <c:pt idx="198">
                  <c:v>2.84326187996951</c:v>
                </c:pt>
                <c:pt idx="199">
                  <c:v>2.83694339982776</c:v>
                </c:pt>
                <c:pt idx="200">
                  <c:v>2.83220514625673</c:v>
                </c:pt>
                <c:pt idx="201">
                  <c:v>2.83220514625673</c:v>
                </c:pt>
                <c:pt idx="202">
                  <c:v>2.8345746773991</c:v>
                </c:pt>
                <c:pt idx="203">
                  <c:v>2.84247257539786</c:v>
                </c:pt>
                <c:pt idx="204">
                  <c:v>2.85036966468292</c:v>
                </c:pt>
                <c:pt idx="205">
                  <c:v>2.86182105068153</c:v>
                </c:pt>
                <c:pt idx="206">
                  <c:v>2.87564196782252</c:v>
                </c:pt>
                <c:pt idx="207">
                  <c:v>2.87919545582237</c:v>
                </c:pt>
                <c:pt idx="208">
                  <c:v>2.88511928367829</c:v>
                </c:pt>
                <c:pt idx="209">
                  <c:v>2.8922270683917</c:v>
                </c:pt>
                <c:pt idx="210">
                  <c:v>2.89657066967691</c:v>
                </c:pt>
                <c:pt idx="211">
                  <c:v>2.90170357553377</c:v>
                </c:pt>
                <c:pt idx="212">
                  <c:v>2.90288834110496</c:v>
                </c:pt>
                <c:pt idx="213">
                  <c:v>2.90249288010543</c:v>
                </c:pt>
                <c:pt idx="214">
                  <c:v>2.89972869667723</c:v>
                </c:pt>
                <c:pt idx="215">
                  <c:v>2.89183160739217</c:v>
                </c:pt>
                <c:pt idx="216">
                  <c:v>2.88393370939341</c:v>
                </c:pt>
                <c:pt idx="217">
                  <c:v>2.87643127239417</c:v>
                </c:pt>
                <c:pt idx="218">
                  <c:v>2.87722138567953</c:v>
                </c:pt>
                <c:pt idx="219">
                  <c:v>2.87682592468</c:v>
                </c:pt>
                <c:pt idx="220">
                  <c:v>2.87327243668015</c:v>
                </c:pt>
                <c:pt idx="221">
                  <c:v>2.87248313210849</c:v>
                </c:pt>
                <c:pt idx="222">
                  <c:v>2.87129836653731</c:v>
                </c:pt>
                <c:pt idx="223">
                  <c:v>2.87169301882314</c:v>
                </c:pt>
                <c:pt idx="224">
                  <c:v>2.87366789767968</c:v>
                </c:pt>
                <c:pt idx="225">
                  <c:v>2.87564196782252</c:v>
                </c:pt>
                <c:pt idx="226">
                  <c:v>2.88314440482175</c:v>
                </c:pt>
                <c:pt idx="227">
                  <c:v>2.89183160739217</c:v>
                </c:pt>
                <c:pt idx="228">
                  <c:v>2.89656986096321</c:v>
                </c:pt>
                <c:pt idx="229">
                  <c:v>2.90604636810528</c:v>
                </c:pt>
                <c:pt idx="230">
                  <c:v>2.91907798067461</c:v>
                </c:pt>
                <c:pt idx="231">
                  <c:v>2.93763715138663</c:v>
                </c:pt>
                <c:pt idx="232">
                  <c:v>2.95896050552685</c:v>
                </c:pt>
                <c:pt idx="233">
                  <c:v>2.98344350409479</c:v>
                </c:pt>
                <c:pt idx="234">
                  <c:v>3.0075310416632</c:v>
                </c:pt>
                <c:pt idx="235">
                  <c:v>3.03003916137461</c:v>
                </c:pt>
                <c:pt idx="236">
                  <c:v>3.05333739437136</c:v>
                </c:pt>
                <c:pt idx="237">
                  <c:v>3.06474955775551</c:v>
                </c:pt>
                <c:pt idx="238">
                  <c:v>3.07483695824121</c:v>
                </c:pt>
                <c:pt idx="239">
                  <c:v>3.09233225484813</c:v>
                </c:pt>
                <c:pt idx="240">
                  <c:v>3.10924215505726</c:v>
                </c:pt>
                <c:pt idx="241">
                  <c:v>3.1259960072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01032"/>
        <c:axId val="51359441"/>
      </c:lineChart>
      <c:catAx>
        <c:axId val="56101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9441"/>
        <c:crossesAt val="0"/>
        <c:auto val="1"/>
        <c:lblAlgn val="ctr"/>
        <c:lblOffset val="100"/>
        <c:noMultiLvlLbl val="0"/>
      </c:catAx>
      <c:valAx>
        <c:axId val="51359441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1-12 14,73% T=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0:$A$291</c:f>
              <c:strCache>
                <c:ptCount val="24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</c:strCache>
            </c:strRef>
          </c:cat>
          <c:val>
            <c:numRef>
              <c:f>Data!$P$50:$P$291</c:f>
              <c:numCache>
                <c:formatCode>General</c:formatCode>
                <c:ptCount val="242"/>
                <c:pt idx="0">
                  <c:v>81.5449675966608</c:v>
                </c:pt>
                <c:pt idx="1">
                  <c:v>74.8339751757469</c:v>
                </c:pt>
                <c:pt idx="2">
                  <c:v>58.6599684753954</c:v>
                </c:pt>
                <c:pt idx="3">
                  <c:v>67.4852664543058</c:v>
                </c:pt>
                <c:pt idx="4">
                  <c:v>32.0813530755712</c:v>
                </c:pt>
                <c:pt idx="5">
                  <c:v>20.5939134226714</c:v>
                </c:pt>
                <c:pt idx="6">
                  <c:v>19.7764455184534</c:v>
                </c:pt>
                <c:pt idx="7">
                  <c:v>18.3469351054482</c:v>
                </c:pt>
                <c:pt idx="8">
                  <c:v>18.034493211775</c:v>
                </c:pt>
                <c:pt idx="9">
                  <c:v>19.3184895869947</c:v>
                </c:pt>
                <c:pt idx="10">
                  <c:v>19.8491981546573</c:v>
                </c:pt>
                <c:pt idx="11">
                  <c:v>16.4380637082601</c:v>
                </c:pt>
                <c:pt idx="12">
                  <c:v>16.4723100395431</c:v>
                </c:pt>
                <c:pt idx="13">
                  <c:v>12.9156527899824</c:v>
                </c:pt>
                <c:pt idx="14">
                  <c:v>13.0825718804921</c:v>
                </c:pt>
                <c:pt idx="15">
                  <c:v>11.9868996485062</c:v>
                </c:pt>
                <c:pt idx="16">
                  <c:v>9.55587469244288</c:v>
                </c:pt>
                <c:pt idx="17">
                  <c:v>7.92093011862917</c:v>
                </c:pt>
                <c:pt idx="18">
                  <c:v>6.9065742970123</c:v>
                </c:pt>
                <c:pt idx="19">
                  <c:v>6.74393271089631</c:v>
                </c:pt>
                <c:pt idx="20">
                  <c:v>7.00929576010545</c:v>
                </c:pt>
                <c:pt idx="21">
                  <c:v>8.4088461115993</c:v>
                </c:pt>
                <c:pt idx="22">
                  <c:v>10.0095531195079</c:v>
                </c:pt>
                <c:pt idx="23">
                  <c:v>6.83809039982425</c:v>
                </c:pt>
                <c:pt idx="24">
                  <c:v>7.72405096660808</c:v>
                </c:pt>
                <c:pt idx="25">
                  <c:v>11.8328218365554</c:v>
                </c:pt>
                <c:pt idx="26">
                  <c:v>10.2107097759227</c:v>
                </c:pt>
                <c:pt idx="27">
                  <c:v>10.1379483743409</c:v>
                </c:pt>
                <c:pt idx="28">
                  <c:v>12.6203296792619</c:v>
                </c:pt>
                <c:pt idx="29">
                  <c:v>14.4992410149385</c:v>
                </c:pt>
                <c:pt idx="30">
                  <c:v>13.887207271529</c:v>
                </c:pt>
                <c:pt idx="31">
                  <c:v>13.656081788225</c:v>
                </c:pt>
                <c:pt idx="32">
                  <c:v>14.0455625878735</c:v>
                </c:pt>
                <c:pt idx="33">
                  <c:v>14.0669588752197</c:v>
                </c:pt>
                <c:pt idx="34">
                  <c:v>14.4179246045694</c:v>
                </c:pt>
                <c:pt idx="35">
                  <c:v>14.2852430799648</c:v>
                </c:pt>
                <c:pt idx="36">
                  <c:v>15.997226559754</c:v>
                </c:pt>
                <c:pt idx="37">
                  <c:v>16.6178240773286</c:v>
                </c:pt>
                <c:pt idx="38">
                  <c:v>18.4496478031634</c:v>
                </c:pt>
                <c:pt idx="39">
                  <c:v>15.1497985940246</c:v>
                </c:pt>
                <c:pt idx="40">
                  <c:v>13.5319640377856</c:v>
                </c:pt>
                <c:pt idx="41">
                  <c:v>16.1812644332162</c:v>
                </c:pt>
                <c:pt idx="42">
                  <c:v>14.935800659051</c:v>
                </c:pt>
                <c:pt idx="43">
                  <c:v>14.9957207820738</c:v>
                </c:pt>
                <c:pt idx="44">
                  <c:v>14.8202379173989</c:v>
                </c:pt>
                <c:pt idx="45">
                  <c:v>14.2766793057996</c:v>
                </c:pt>
                <c:pt idx="46">
                  <c:v>14.5120822934974</c:v>
                </c:pt>
                <c:pt idx="47">
                  <c:v>14.0327213093146</c:v>
                </c:pt>
                <c:pt idx="48">
                  <c:v>12.8642876757469</c:v>
                </c:pt>
                <c:pt idx="49">
                  <c:v>15.4707954964851</c:v>
                </c:pt>
                <c:pt idx="50">
                  <c:v>15.7190309973638</c:v>
                </c:pt>
                <c:pt idx="51">
                  <c:v>14.4607171792619</c:v>
                </c:pt>
                <c:pt idx="52">
                  <c:v>13.8101683655536</c:v>
                </c:pt>
                <c:pt idx="53">
                  <c:v>16.0528691783831</c:v>
                </c:pt>
                <c:pt idx="54">
                  <c:v>13.8230008787346</c:v>
                </c:pt>
                <c:pt idx="55">
                  <c:v>14.0584038664323</c:v>
                </c:pt>
                <c:pt idx="56">
                  <c:v>14.4821222319859</c:v>
                </c:pt>
                <c:pt idx="57">
                  <c:v>15.3381139718805</c:v>
                </c:pt>
                <c:pt idx="58">
                  <c:v>14.3280444200351</c:v>
                </c:pt>
                <c:pt idx="59">
                  <c:v>13.8743659929701</c:v>
                </c:pt>
                <c:pt idx="60">
                  <c:v>13.9770874560633</c:v>
                </c:pt>
                <c:pt idx="61">
                  <c:v>14.8587617530756</c:v>
                </c:pt>
                <c:pt idx="62">
                  <c:v>14.3622819859402</c:v>
                </c:pt>
                <c:pt idx="63">
                  <c:v>14.1482840509666</c:v>
                </c:pt>
                <c:pt idx="64">
                  <c:v>14.8373567003515</c:v>
                </c:pt>
                <c:pt idx="65">
                  <c:v>11.8884556898067</c:v>
                </c:pt>
                <c:pt idx="66">
                  <c:v>14.0712451449912</c:v>
                </c:pt>
                <c:pt idx="67">
                  <c:v>14.9400781634446</c:v>
                </c:pt>
                <c:pt idx="68">
                  <c:v>15.0513546353251</c:v>
                </c:pt>
                <c:pt idx="69">
                  <c:v>14.0027612478032</c:v>
                </c:pt>
                <c:pt idx="70">
                  <c:v>14.3580044815466</c:v>
                </c:pt>
                <c:pt idx="71">
                  <c:v>14.2039179042179</c:v>
                </c:pt>
                <c:pt idx="72">
                  <c:v>14.0712451449912</c:v>
                </c:pt>
                <c:pt idx="73">
                  <c:v>13.7502482425308</c:v>
                </c:pt>
                <c:pt idx="74">
                  <c:v>13.7459619727592</c:v>
                </c:pt>
                <c:pt idx="75">
                  <c:v>12.6331709578207</c:v>
                </c:pt>
                <c:pt idx="76">
                  <c:v>11.2593031634446</c:v>
                </c:pt>
                <c:pt idx="77">
                  <c:v>11.1223441344464</c:v>
                </c:pt>
                <c:pt idx="78">
                  <c:v>12.8000900483304</c:v>
                </c:pt>
                <c:pt idx="79">
                  <c:v>14.3280444200351</c:v>
                </c:pt>
                <c:pt idx="80">
                  <c:v>13.095413159051</c:v>
                </c:pt>
                <c:pt idx="81">
                  <c:v>13.2280859182777</c:v>
                </c:pt>
                <c:pt idx="82">
                  <c:v>14.3751232644991</c:v>
                </c:pt>
                <c:pt idx="83">
                  <c:v>14.435043387522</c:v>
                </c:pt>
                <c:pt idx="84">
                  <c:v>14.1611253295255</c:v>
                </c:pt>
                <c:pt idx="85">
                  <c:v>14.3023618629174</c:v>
                </c:pt>
                <c:pt idx="86">
                  <c:v>16.403826142355</c:v>
                </c:pt>
                <c:pt idx="87">
                  <c:v>18.9760876318102</c:v>
                </c:pt>
                <c:pt idx="88">
                  <c:v>30.3265682557118</c:v>
                </c:pt>
                <c:pt idx="89">
                  <c:v>46.248053185413</c:v>
                </c:pt>
                <c:pt idx="90">
                  <c:v>50.9517390158172</c:v>
                </c:pt>
                <c:pt idx="91">
                  <c:v>51.8462545913884</c:v>
                </c:pt>
                <c:pt idx="92">
                  <c:v>52.1886565465729</c:v>
                </c:pt>
                <c:pt idx="93">
                  <c:v>52.385535698594</c:v>
                </c:pt>
                <c:pt idx="94">
                  <c:v>52.6209299209139</c:v>
                </c:pt>
                <c:pt idx="95">
                  <c:v>52.702246331283</c:v>
                </c:pt>
                <c:pt idx="96">
                  <c:v>52.8349278558875</c:v>
                </c:pt>
                <c:pt idx="97">
                  <c:v>52.9076892574692</c:v>
                </c:pt>
                <c:pt idx="98">
                  <c:v>52.946204327768</c:v>
                </c:pt>
                <c:pt idx="99">
                  <c:v>53.0232432337434</c:v>
                </c:pt>
                <c:pt idx="100">
                  <c:v>53.0917271309315</c:v>
                </c:pt>
                <c:pt idx="101">
                  <c:v>53.1131234182777</c:v>
                </c:pt>
                <c:pt idx="102">
                  <c:v>53.1388059753954</c:v>
                </c:pt>
                <c:pt idx="103">
                  <c:v>53.1773298110721</c:v>
                </c:pt>
                <c:pt idx="104">
                  <c:v>53.2115673769772</c:v>
                </c:pt>
                <c:pt idx="105">
                  <c:v>53.2286861599297</c:v>
                </c:pt>
                <c:pt idx="106">
                  <c:v>53.2629237258348</c:v>
                </c:pt>
                <c:pt idx="107">
                  <c:v>53.2757650043937</c:v>
                </c:pt>
                <c:pt idx="108">
                  <c:v>53.2843287785589</c:v>
                </c:pt>
                <c:pt idx="109">
                  <c:v>53.2886062829525</c:v>
                </c:pt>
                <c:pt idx="110">
                  <c:v>53.3271213532513</c:v>
                </c:pt>
                <c:pt idx="111">
                  <c:v>53.3442489015817</c:v>
                </c:pt>
                <c:pt idx="112">
                  <c:v>53.3570814147627</c:v>
                </c:pt>
                <c:pt idx="113">
                  <c:v>53.3613676845343</c:v>
                </c:pt>
                <c:pt idx="114">
                  <c:v>53.3784864674868</c:v>
                </c:pt>
                <c:pt idx="115">
                  <c:v>53.3784864674868</c:v>
                </c:pt>
                <c:pt idx="116">
                  <c:v>53.4084465289982</c:v>
                </c:pt>
                <c:pt idx="117">
                  <c:v>53.4212878075571</c:v>
                </c:pt>
                <c:pt idx="118">
                  <c:v>53.4255653119508</c:v>
                </c:pt>
                <c:pt idx="119">
                  <c:v>53.4512478690685</c:v>
                </c:pt>
                <c:pt idx="120">
                  <c:v>53.4769216608084</c:v>
                </c:pt>
                <c:pt idx="121">
                  <c:v>53.4726441564148</c:v>
                </c:pt>
                <c:pt idx="122">
                  <c:v>53.4983267135325</c:v>
                </c:pt>
                <c:pt idx="123">
                  <c:v>53.48120793058</c:v>
                </c:pt>
                <c:pt idx="124">
                  <c:v>53.5026042179262</c:v>
                </c:pt>
                <c:pt idx="125">
                  <c:v>53.5068817223199</c:v>
                </c:pt>
                <c:pt idx="126">
                  <c:v>53.5026042179262</c:v>
                </c:pt>
                <c:pt idx="127">
                  <c:v>53.5154454964851</c:v>
                </c:pt>
                <c:pt idx="128">
                  <c:v>53.5197230008787</c:v>
                </c:pt>
                <c:pt idx="129">
                  <c:v>53.5325642794376</c:v>
                </c:pt>
                <c:pt idx="130">
                  <c:v>53.541119288225</c:v>
                </c:pt>
                <c:pt idx="131">
                  <c:v>53.5539605667838</c:v>
                </c:pt>
                <c:pt idx="132">
                  <c:v>53.5582468365554</c:v>
                </c:pt>
                <c:pt idx="133">
                  <c:v>53.5539605667838</c:v>
                </c:pt>
                <c:pt idx="134">
                  <c:v>53.5539605667838</c:v>
                </c:pt>
                <c:pt idx="135">
                  <c:v>53.541119288225</c:v>
                </c:pt>
                <c:pt idx="136">
                  <c:v>53.5582468365554</c:v>
                </c:pt>
                <c:pt idx="137">
                  <c:v>53.5454055579965</c:v>
                </c:pt>
                <c:pt idx="138">
                  <c:v>53.5539605667838</c:v>
                </c:pt>
                <c:pt idx="139">
                  <c:v>53.5668018453427</c:v>
                </c:pt>
                <c:pt idx="140">
                  <c:v>53.5539605667838</c:v>
                </c:pt>
                <c:pt idx="141">
                  <c:v>53.5539605667838</c:v>
                </c:pt>
                <c:pt idx="142">
                  <c:v>53.5582468365554</c:v>
                </c:pt>
                <c:pt idx="143">
                  <c:v>53.5539605667838</c:v>
                </c:pt>
                <c:pt idx="144">
                  <c:v>53.5796431239016</c:v>
                </c:pt>
                <c:pt idx="145">
                  <c:v>53.5582468365554</c:v>
                </c:pt>
                <c:pt idx="146">
                  <c:v>53.5668018453427</c:v>
                </c:pt>
                <c:pt idx="147">
                  <c:v>53.5710793497364</c:v>
                </c:pt>
                <c:pt idx="148">
                  <c:v>53.5839206282953</c:v>
                </c:pt>
                <c:pt idx="149">
                  <c:v>53.5796431239016</c:v>
                </c:pt>
                <c:pt idx="150">
                  <c:v>53.5710793497364</c:v>
                </c:pt>
                <c:pt idx="151">
                  <c:v>53.5753656195079</c:v>
                </c:pt>
                <c:pt idx="152">
                  <c:v>53.5839206282953</c:v>
                </c:pt>
                <c:pt idx="153">
                  <c:v>53.5710793497364</c:v>
                </c:pt>
                <c:pt idx="154">
                  <c:v>53.5839206282953</c:v>
                </c:pt>
                <c:pt idx="155">
                  <c:v>53.5753656195079</c:v>
                </c:pt>
                <c:pt idx="156">
                  <c:v>53.5882068980668</c:v>
                </c:pt>
                <c:pt idx="157">
                  <c:v>53.5753656195079</c:v>
                </c:pt>
                <c:pt idx="158">
                  <c:v>53.5753656195079</c:v>
                </c:pt>
                <c:pt idx="159">
                  <c:v>53.5839206282953</c:v>
                </c:pt>
                <c:pt idx="160">
                  <c:v>53.5753656195079</c:v>
                </c:pt>
                <c:pt idx="161">
                  <c:v>53.5753656195079</c:v>
                </c:pt>
                <c:pt idx="162">
                  <c:v>53.5753656195079</c:v>
                </c:pt>
                <c:pt idx="163">
                  <c:v>53.5753656195079</c:v>
                </c:pt>
                <c:pt idx="164">
                  <c:v>53.5967619068541</c:v>
                </c:pt>
                <c:pt idx="165">
                  <c:v>53.5753656195079</c:v>
                </c:pt>
                <c:pt idx="166">
                  <c:v>53.609603185413</c:v>
                </c:pt>
                <c:pt idx="167">
                  <c:v>53.6010394112478</c:v>
                </c:pt>
                <c:pt idx="168">
                  <c:v>53.5882068980668</c:v>
                </c:pt>
                <c:pt idx="169">
                  <c:v>53.5839206282953</c:v>
                </c:pt>
                <c:pt idx="170">
                  <c:v>53.6010394112478</c:v>
                </c:pt>
                <c:pt idx="171">
                  <c:v>53.5924844024605</c:v>
                </c:pt>
                <c:pt idx="172">
                  <c:v>53.5924844024605</c:v>
                </c:pt>
                <c:pt idx="173">
                  <c:v>53.5839206282953</c:v>
                </c:pt>
                <c:pt idx="174">
                  <c:v>53.5924844024605</c:v>
                </c:pt>
                <c:pt idx="175">
                  <c:v>53.562524340949</c:v>
                </c:pt>
                <c:pt idx="176">
                  <c:v>53.5967619068541</c:v>
                </c:pt>
                <c:pt idx="177">
                  <c:v>53.6053256810193</c:v>
                </c:pt>
                <c:pt idx="178">
                  <c:v>53.6138806898067</c:v>
                </c:pt>
                <c:pt idx="179">
                  <c:v>53.5924844024605</c:v>
                </c:pt>
                <c:pt idx="180">
                  <c:v>53.5967619068541</c:v>
                </c:pt>
                <c:pt idx="181">
                  <c:v>53.6138806898067</c:v>
                </c:pt>
                <c:pt idx="182">
                  <c:v>53.5967619068541</c:v>
                </c:pt>
                <c:pt idx="183">
                  <c:v>53.6010394112478</c:v>
                </c:pt>
                <c:pt idx="184">
                  <c:v>53.5710793497364</c:v>
                </c:pt>
                <c:pt idx="185">
                  <c:v>53.6224444639719</c:v>
                </c:pt>
                <c:pt idx="186">
                  <c:v>53.5967619068541</c:v>
                </c:pt>
                <c:pt idx="187">
                  <c:v>53.5967619068541</c:v>
                </c:pt>
                <c:pt idx="188">
                  <c:v>53.5967619068541</c:v>
                </c:pt>
                <c:pt idx="189">
                  <c:v>53.5967619068541</c:v>
                </c:pt>
                <c:pt idx="190">
                  <c:v>53.6181669595782</c:v>
                </c:pt>
                <c:pt idx="191">
                  <c:v>53.6010394112478</c:v>
                </c:pt>
                <c:pt idx="192">
                  <c:v>53.6138806898067</c:v>
                </c:pt>
                <c:pt idx="193">
                  <c:v>53.6181669595782</c:v>
                </c:pt>
                <c:pt idx="194">
                  <c:v>53.6010394112478</c:v>
                </c:pt>
                <c:pt idx="195">
                  <c:v>53.6224444639719</c:v>
                </c:pt>
                <c:pt idx="196">
                  <c:v>53.609603185413</c:v>
                </c:pt>
                <c:pt idx="197">
                  <c:v>53.6181669595782</c:v>
                </c:pt>
                <c:pt idx="198">
                  <c:v>53.6181669595782</c:v>
                </c:pt>
                <c:pt idx="199">
                  <c:v>53.6010394112478</c:v>
                </c:pt>
                <c:pt idx="200">
                  <c:v>53.6138806898067</c:v>
                </c:pt>
                <c:pt idx="201">
                  <c:v>53.6181669595782</c:v>
                </c:pt>
                <c:pt idx="202">
                  <c:v>53.6138806898067</c:v>
                </c:pt>
                <c:pt idx="203">
                  <c:v>53.6224444639719</c:v>
                </c:pt>
                <c:pt idx="204">
                  <c:v>53.6181669595782</c:v>
                </c:pt>
                <c:pt idx="205">
                  <c:v>53.6138806898067</c:v>
                </c:pt>
                <c:pt idx="206">
                  <c:v>53.6181669595782</c:v>
                </c:pt>
                <c:pt idx="207">
                  <c:v>53.6053256810193</c:v>
                </c:pt>
                <c:pt idx="208">
                  <c:v>53.6267219683656</c:v>
                </c:pt>
                <c:pt idx="209">
                  <c:v>53.6138806898067</c:v>
                </c:pt>
                <c:pt idx="210">
                  <c:v>53.6181669595782</c:v>
                </c:pt>
                <c:pt idx="211">
                  <c:v>53.6181669595782</c:v>
                </c:pt>
                <c:pt idx="212">
                  <c:v>53.6138806898067</c:v>
                </c:pt>
                <c:pt idx="213">
                  <c:v>53.6224444639719</c:v>
                </c:pt>
                <c:pt idx="214">
                  <c:v>53.6224444639719</c:v>
                </c:pt>
                <c:pt idx="215">
                  <c:v>53.6224444639719</c:v>
                </c:pt>
                <c:pt idx="216">
                  <c:v>53.6053256810193</c:v>
                </c:pt>
                <c:pt idx="217">
                  <c:v>53.6267219683656</c:v>
                </c:pt>
                <c:pt idx="218">
                  <c:v>53.6309994727592</c:v>
                </c:pt>
                <c:pt idx="219">
                  <c:v>53.6609595342706</c:v>
                </c:pt>
                <c:pt idx="220">
                  <c:v>53.5882068980668</c:v>
                </c:pt>
                <c:pt idx="221">
                  <c:v>53.6352857425308</c:v>
                </c:pt>
                <c:pt idx="222">
                  <c:v>53.6138806898067</c:v>
                </c:pt>
                <c:pt idx="223">
                  <c:v>53.6352857425308</c:v>
                </c:pt>
                <c:pt idx="224">
                  <c:v>53.6352857425308</c:v>
                </c:pt>
                <c:pt idx="225">
                  <c:v>53.609603185413</c:v>
                </c:pt>
                <c:pt idx="226">
                  <c:v>53.6224444639719</c:v>
                </c:pt>
                <c:pt idx="227">
                  <c:v>53.6395632469244</c:v>
                </c:pt>
                <c:pt idx="228">
                  <c:v>53.6309994727592</c:v>
                </c:pt>
                <c:pt idx="229">
                  <c:v>53.6438407513181</c:v>
                </c:pt>
                <c:pt idx="230">
                  <c:v>53.6267219683656</c:v>
                </c:pt>
                <c:pt idx="231">
                  <c:v>53.6352857425308</c:v>
                </c:pt>
                <c:pt idx="232">
                  <c:v>53.6352857425308</c:v>
                </c:pt>
                <c:pt idx="233">
                  <c:v>53.6395632469244</c:v>
                </c:pt>
                <c:pt idx="234">
                  <c:v>53.6224444639719</c:v>
                </c:pt>
                <c:pt idx="235">
                  <c:v>53.6352857425308</c:v>
                </c:pt>
                <c:pt idx="236">
                  <c:v>53.6267219683656</c:v>
                </c:pt>
                <c:pt idx="237">
                  <c:v>53.6309994727592</c:v>
                </c:pt>
                <c:pt idx="238">
                  <c:v>53.6224444639719</c:v>
                </c:pt>
                <c:pt idx="239">
                  <c:v>53.6267219683656</c:v>
                </c:pt>
                <c:pt idx="240">
                  <c:v>53.6181669595782</c:v>
                </c:pt>
                <c:pt idx="241">
                  <c:v>53.63528574253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0:$A$291</c:f>
              <c:strCache>
                <c:ptCount val="24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</c:strCache>
            </c:strRef>
          </c:cat>
          <c:val>
            <c:numRef>
              <c:f>Data!$Q$50:$Q$291</c:f>
              <c:numCache>
                <c:formatCode>General</c:formatCode>
                <c:ptCount val="242"/>
                <c:pt idx="0">
                  <c:v>79.5286701490089</c:v>
                </c:pt>
                <c:pt idx="1">
                  <c:v>70.571044548671</c:v>
                </c:pt>
                <c:pt idx="2">
                  <c:v>50.3885355777795</c:v>
                </c:pt>
                <c:pt idx="3">
                  <c:v>71.5739572018235</c:v>
                </c:pt>
                <c:pt idx="4">
                  <c:v>73.1811910433764</c:v>
                </c:pt>
                <c:pt idx="5">
                  <c:v>26.8844193638005</c:v>
                </c:pt>
                <c:pt idx="6">
                  <c:v>22.8427668655589</c:v>
                </c:pt>
                <c:pt idx="7">
                  <c:v>22.7227681006475</c:v>
                </c:pt>
                <c:pt idx="8">
                  <c:v>23.6956700905543</c:v>
                </c:pt>
                <c:pt idx="9">
                  <c:v>22.8770610045764</c:v>
                </c:pt>
                <c:pt idx="10">
                  <c:v>21.5184179772329</c:v>
                </c:pt>
                <c:pt idx="11">
                  <c:v>22.5727586724903</c:v>
                </c:pt>
                <c:pt idx="12">
                  <c:v>19.5811633937343</c:v>
                </c:pt>
                <c:pt idx="13">
                  <c:v>18.1153720287948</c:v>
                </c:pt>
                <c:pt idx="14">
                  <c:v>15.8223958487196</c:v>
                </c:pt>
                <c:pt idx="15">
                  <c:v>15.4109451790376</c:v>
                </c:pt>
                <c:pt idx="16">
                  <c:v>12.963667317419</c:v>
                </c:pt>
                <c:pt idx="17">
                  <c:v>11.7893190796359</c:v>
                </c:pt>
                <c:pt idx="18">
                  <c:v>7.31908200862488</c:v>
                </c:pt>
                <c:pt idx="19">
                  <c:v>9.13203679621164</c:v>
                </c:pt>
                <c:pt idx="20">
                  <c:v>10.0320845875401</c:v>
                </c:pt>
                <c:pt idx="21">
                  <c:v>8.88344598200227</c:v>
                </c:pt>
                <c:pt idx="22">
                  <c:v>8.93916627749329</c:v>
                </c:pt>
                <c:pt idx="23">
                  <c:v>12.8393762991215</c:v>
                </c:pt>
                <c:pt idx="24">
                  <c:v>13.7822851810112</c:v>
                </c:pt>
                <c:pt idx="25">
                  <c:v>12.7922317327884</c:v>
                </c:pt>
                <c:pt idx="26">
                  <c:v>11.2535773916563</c:v>
                </c:pt>
                <c:pt idx="27">
                  <c:v>11.6778872662681</c:v>
                </c:pt>
                <c:pt idx="28">
                  <c:v>12.4579275150709</c:v>
                </c:pt>
                <c:pt idx="29">
                  <c:v>14.1765931699916</c:v>
                </c:pt>
                <c:pt idx="30">
                  <c:v>12.2436308398791</c:v>
                </c:pt>
                <c:pt idx="31">
                  <c:v>13.0279545644537</c:v>
                </c:pt>
                <c:pt idx="32">
                  <c:v>12.8222336184199</c:v>
                </c:pt>
                <c:pt idx="33">
                  <c:v>15.1366447325829</c:v>
                </c:pt>
                <c:pt idx="34">
                  <c:v>16.0152575898236</c:v>
                </c:pt>
                <c:pt idx="35">
                  <c:v>15.7838182339302</c:v>
                </c:pt>
                <c:pt idx="36">
                  <c:v>17.2667610571855</c:v>
                </c:pt>
                <c:pt idx="37">
                  <c:v>13.9280023557822</c:v>
                </c:pt>
                <c:pt idx="38">
                  <c:v>14.5237565926389</c:v>
                </c:pt>
                <c:pt idx="39">
                  <c:v>15.0423555999168</c:v>
                </c:pt>
                <c:pt idx="40">
                  <c:v>16.9838848815729</c:v>
                </c:pt>
                <c:pt idx="41">
                  <c:v>17.5196265695525</c:v>
                </c:pt>
                <c:pt idx="42">
                  <c:v>16.0281167947534</c:v>
                </c:pt>
                <c:pt idx="43">
                  <c:v>16.0709778853146</c:v>
                </c:pt>
                <c:pt idx="44">
                  <c:v>18.5954021988977</c:v>
                </c:pt>
                <c:pt idx="45">
                  <c:v>19.2211495437715</c:v>
                </c:pt>
                <c:pt idx="46">
                  <c:v>16.6838660252587</c:v>
                </c:pt>
                <c:pt idx="47">
                  <c:v>16.1567000664371</c:v>
                </c:pt>
                <c:pt idx="48">
                  <c:v>17.3396152557639</c:v>
                </c:pt>
                <c:pt idx="49">
                  <c:v>18.676832126634</c:v>
                </c:pt>
                <c:pt idx="50">
                  <c:v>17.4253374368863</c:v>
                </c:pt>
                <c:pt idx="51">
                  <c:v>16.7138679108901</c:v>
                </c:pt>
                <c:pt idx="52">
                  <c:v>16.0624021561567</c:v>
                </c:pt>
                <c:pt idx="53">
                  <c:v>17.7510659254459</c:v>
                </c:pt>
                <c:pt idx="54">
                  <c:v>16.6881582786448</c:v>
                </c:pt>
                <c:pt idx="55">
                  <c:v>14.5194643392527</c:v>
                </c:pt>
                <c:pt idx="56">
                  <c:v>14.9823518286539</c:v>
                </c:pt>
                <c:pt idx="57">
                  <c:v>18.1410904386544</c:v>
                </c:pt>
                <c:pt idx="58">
                  <c:v>16.4695693500668</c:v>
                </c:pt>
                <c:pt idx="59">
                  <c:v>13.5979903914508</c:v>
                </c:pt>
                <c:pt idx="60">
                  <c:v>16.5810099410489</c:v>
                </c:pt>
                <c:pt idx="61">
                  <c:v>16.4224247837338</c:v>
                </c:pt>
                <c:pt idx="62">
                  <c:v>17.0053110380464</c:v>
                </c:pt>
                <c:pt idx="63">
                  <c:v>18.6639729217042</c:v>
                </c:pt>
                <c:pt idx="64">
                  <c:v>17.2024650325366</c:v>
                </c:pt>
                <c:pt idx="65">
                  <c:v>18.723976692967</c:v>
                </c:pt>
                <c:pt idx="66">
                  <c:v>17.3224725750623</c:v>
                </c:pt>
                <c:pt idx="67">
                  <c:v>15.9638295477187</c:v>
                </c:pt>
                <c:pt idx="68">
                  <c:v>16.1652670179808</c:v>
                </c:pt>
                <c:pt idx="69">
                  <c:v>16.9667422008713</c:v>
                </c:pt>
                <c:pt idx="70">
                  <c:v>16.8810200197488</c:v>
                </c:pt>
                <c:pt idx="71">
                  <c:v>15.5609546071947</c:v>
                </c:pt>
                <c:pt idx="72">
                  <c:v>15.3809432934061</c:v>
                </c:pt>
                <c:pt idx="73">
                  <c:v>15.6509514864747</c:v>
                </c:pt>
                <c:pt idx="74">
                  <c:v>15.9895479575783</c:v>
                </c:pt>
                <c:pt idx="75">
                  <c:v>16.6367214589256</c:v>
                </c:pt>
                <c:pt idx="76">
                  <c:v>16.5767176876628</c:v>
                </c:pt>
                <c:pt idx="77">
                  <c:v>15.1666466182143</c:v>
                </c:pt>
                <c:pt idx="78">
                  <c:v>14.7037591288131</c:v>
                </c:pt>
                <c:pt idx="79">
                  <c:v>15.222358136091</c:v>
                </c:pt>
                <c:pt idx="80">
                  <c:v>14.9566334187943</c:v>
                </c:pt>
                <c:pt idx="81">
                  <c:v>15.1409282083547</c:v>
                </c:pt>
                <c:pt idx="82">
                  <c:v>16.611003049066</c:v>
                </c:pt>
                <c:pt idx="83">
                  <c:v>17.6096322264467</c:v>
                </c:pt>
                <c:pt idx="84">
                  <c:v>16.563858482733</c:v>
                </c:pt>
                <c:pt idx="85">
                  <c:v>15.0552060272323</c:v>
                </c:pt>
                <c:pt idx="86">
                  <c:v>15.6209583784575</c:v>
                </c:pt>
                <c:pt idx="87">
                  <c:v>15.5223769924053</c:v>
                </c:pt>
                <c:pt idx="88">
                  <c:v>16.0409759996832</c:v>
                </c:pt>
                <c:pt idx="89">
                  <c:v>16.0409759996832</c:v>
                </c:pt>
                <c:pt idx="90">
                  <c:v>15.3337987270731</c:v>
                </c:pt>
                <c:pt idx="91">
                  <c:v>14.3223103447626</c:v>
                </c:pt>
                <c:pt idx="92">
                  <c:v>14.8537685569703</c:v>
                </c:pt>
                <c:pt idx="93">
                  <c:v>15.3895102449498</c:v>
                </c:pt>
                <c:pt idx="94">
                  <c:v>14.7894813099356</c:v>
                </c:pt>
                <c:pt idx="95">
                  <c:v>15.0423555999168</c:v>
                </c:pt>
                <c:pt idx="96">
                  <c:v>15.3809432934061</c:v>
                </c:pt>
                <c:pt idx="97">
                  <c:v>13.5894146622928</c:v>
                </c:pt>
                <c:pt idx="98">
                  <c:v>14.4037490501132</c:v>
                </c:pt>
                <c:pt idx="99">
                  <c:v>15.2009319796176</c:v>
                </c:pt>
                <c:pt idx="100">
                  <c:v>14.7037591288131</c:v>
                </c:pt>
                <c:pt idx="101">
                  <c:v>14.1808766457634</c:v>
                </c:pt>
                <c:pt idx="102">
                  <c:v>13.0450972451553</c:v>
                </c:pt>
                <c:pt idx="103">
                  <c:v>13.8037113374847</c:v>
                </c:pt>
                <c:pt idx="104">
                  <c:v>14.0480098983079</c:v>
                </c:pt>
                <c:pt idx="105">
                  <c:v>13.6751368434153</c:v>
                </c:pt>
                <c:pt idx="106">
                  <c:v>13.22940081233</c:v>
                </c:pt>
                <c:pt idx="107">
                  <c:v>12.8265170941917</c:v>
                </c:pt>
                <c:pt idx="108">
                  <c:v>13.8508559038177</c:v>
                </c:pt>
                <c:pt idx="109">
                  <c:v>13.1479621069794</c:v>
                </c:pt>
                <c:pt idx="110">
                  <c:v>12.4107829487378</c:v>
                </c:pt>
                <c:pt idx="111">
                  <c:v>12.1836270686162</c:v>
                </c:pt>
                <c:pt idx="112">
                  <c:v>11.8879004656881</c:v>
                </c:pt>
                <c:pt idx="113">
                  <c:v>10.7135434502907</c:v>
                </c:pt>
                <c:pt idx="114">
                  <c:v>11.4121537713571</c:v>
                </c:pt>
                <c:pt idx="115">
                  <c:v>10.9492750595702</c:v>
                </c:pt>
                <c:pt idx="116">
                  <c:v>11.4978759524796</c:v>
                </c:pt>
                <c:pt idx="117">
                  <c:v>11.0221380357629</c:v>
                </c:pt>
                <c:pt idx="118">
                  <c:v>10.7864064264833</c:v>
                </c:pt>
                <c:pt idx="119">
                  <c:v>10.649256203256</c:v>
                </c:pt>
                <c:pt idx="120">
                  <c:v>10.1177979910483</c:v>
                </c:pt>
                <c:pt idx="121">
                  <c:v>9.54777094166547</c:v>
                </c:pt>
                <c:pt idx="122">
                  <c:v>9.64206007433158</c:v>
                </c:pt>
                <c:pt idx="123">
                  <c:v>10.0792291538732</c:v>
                </c:pt>
                <c:pt idx="124">
                  <c:v>9.64206007433158</c:v>
                </c:pt>
                <c:pt idx="125">
                  <c:v>8.74629575877494</c:v>
                </c:pt>
                <c:pt idx="126">
                  <c:v>8.51485640288149</c:v>
                </c:pt>
                <c:pt idx="127">
                  <c:v>8.42914299937334</c:v>
                </c:pt>
                <c:pt idx="128">
                  <c:v>8.0391184861648</c:v>
                </c:pt>
                <c:pt idx="129">
                  <c:v>7.82482181097299</c:v>
                </c:pt>
                <c:pt idx="130">
                  <c:v>7.46479918339588</c:v>
                </c:pt>
                <c:pt idx="131">
                  <c:v>7.52480295465873</c:v>
                </c:pt>
                <c:pt idx="132">
                  <c:v>6.76618886232942</c:v>
                </c:pt>
                <c:pt idx="133">
                  <c:v>6.83476836275023</c:v>
                </c:pt>
                <c:pt idx="134">
                  <c:v>6.87333719992533</c:v>
                </c:pt>
                <c:pt idx="135">
                  <c:v>6.54760871136577</c:v>
                </c:pt>
                <c:pt idx="136">
                  <c:v>5.87471680015889</c:v>
                </c:pt>
                <c:pt idx="137">
                  <c:v>5.92614484226378</c:v>
                </c:pt>
                <c:pt idx="138">
                  <c:v>5.37326047358261</c:v>
                </c:pt>
                <c:pt idx="139">
                  <c:v>5.47612533540669</c:v>
                </c:pt>
                <c:pt idx="140">
                  <c:v>5.17182300332059</c:v>
                </c:pt>
                <c:pt idx="141">
                  <c:v>4.94038364742715</c:v>
                </c:pt>
                <c:pt idx="142">
                  <c:v>5.24896945528507</c:v>
                </c:pt>
                <c:pt idx="143">
                  <c:v>5.18468220825039</c:v>
                </c:pt>
                <c:pt idx="144">
                  <c:v>4.73893739955084</c:v>
                </c:pt>
                <c:pt idx="145">
                  <c:v>5.30039749738997</c:v>
                </c:pt>
                <c:pt idx="146">
                  <c:v>4.81180037574348</c:v>
                </c:pt>
                <c:pt idx="147">
                  <c:v>3.89032642794153</c:v>
                </c:pt>
                <c:pt idx="148">
                  <c:v>3.65459481866196</c:v>
                </c:pt>
                <c:pt idx="149">
                  <c:v>3.59030757162728</c:v>
                </c:pt>
                <c:pt idx="150">
                  <c:v>3.47458350487341</c:v>
                </c:pt>
                <c:pt idx="151">
                  <c:v>3.42743893854035</c:v>
                </c:pt>
                <c:pt idx="152">
                  <c:v>3.24743640236608</c:v>
                </c:pt>
                <c:pt idx="153">
                  <c:v>3.37172742066363</c:v>
                </c:pt>
                <c:pt idx="154">
                  <c:v>3.32458285433057</c:v>
                </c:pt>
                <c:pt idx="155">
                  <c:v>3.06313283519141</c:v>
                </c:pt>
                <c:pt idx="156">
                  <c:v>3.08028429350733</c:v>
                </c:pt>
                <c:pt idx="157">
                  <c:v>2.90455645549061</c:v>
                </c:pt>
                <c:pt idx="158">
                  <c:v>2.86169536492939</c:v>
                </c:pt>
                <c:pt idx="159">
                  <c:v>2.81883427436817</c:v>
                </c:pt>
                <c:pt idx="160">
                  <c:v>2.65597441889553</c:v>
                </c:pt>
                <c:pt idx="161">
                  <c:v>2.45453694863351</c:v>
                </c:pt>
                <c:pt idx="162">
                  <c:v>2.51024846651023</c:v>
                </c:pt>
                <c:pt idx="163">
                  <c:v>2.42453506300208</c:v>
                </c:pt>
                <c:pt idx="164">
                  <c:v>2.39881665314249</c:v>
                </c:pt>
                <c:pt idx="165">
                  <c:v>2.68597630452696</c:v>
                </c:pt>
                <c:pt idx="166">
                  <c:v>2.59168717186084</c:v>
                </c:pt>
                <c:pt idx="167">
                  <c:v>2.34309635765148</c:v>
                </c:pt>
                <c:pt idx="168">
                  <c:v>2.11594047752987</c:v>
                </c:pt>
                <c:pt idx="169">
                  <c:v>2.18023650217884</c:v>
                </c:pt>
                <c:pt idx="170">
                  <c:v>2.03879402556538</c:v>
                </c:pt>
                <c:pt idx="171">
                  <c:v>2.0945143210564</c:v>
                </c:pt>
                <c:pt idx="172">
                  <c:v>2.00450866416212</c:v>
                </c:pt>
                <c:pt idx="173">
                  <c:v>1.98308250768866</c:v>
                </c:pt>
                <c:pt idx="174">
                  <c:v>1.84593228446132</c:v>
                </c:pt>
                <c:pt idx="175">
                  <c:v>2.03879402556538</c:v>
                </c:pt>
                <c:pt idx="176">
                  <c:v>2.07307938696865</c:v>
                </c:pt>
                <c:pt idx="177">
                  <c:v>2.04308627895151</c:v>
                </c:pt>
                <c:pt idx="178">
                  <c:v>2.12879968245967</c:v>
                </c:pt>
                <c:pt idx="179">
                  <c:v>2.24452374921353</c:v>
                </c:pt>
                <c:pt idx="180">
                  <c:v>2.27023338145883</c:v>
                </c:pt>
                <c:pt idx="181">
                  <c:v>2.33023715272168</c:v>
                </c:pt>
                <c:pt idx="182">
                  <c:v>2.06022895965314</c:v>
                </c:pt>
                <c:pt idx="183">
                  <c:v>2.02593482063559</c:v>
                </c:pt>
                <c:pt idx="184">
                  <c:v>1.80307119390011</c:v>
                </c:pt>
                <c:pt idx="185">
                  <c:v>1.70878206123399</c:v>
                </c:pt>
                <c:pt idx="186">
                  <c:v>1.64877828997114</c:v>
                </c:pt>
                <c:pt idx="187">
                  <c:v>1.73878394686541</c:v>
                </c:pt>
                <c:pt idx="188">
                  <c:v>1.85878271177683</c:v>
                </c:pt>
                <c:pt idx="189">
                  <c:v>1.80307119390011</c:v>
                </c:pt>
                <c:pt idx="190">
                  <c:v>1.6830636513744</c:v>
                </c:pt>
                <c:pt idx="191">
                  <c:v>1.76021010333888</c:v>
                </c:pt>
                <c:pt idx="192">
                  <c:v>1.9616475736009</c:v>
                </c:pt>
                <c:pt idx="193">
                  <c:v>2.04736975472335</c:v>
                </c:pt>
                <c:pt idx="194">
                  <c:v>1.92307873642581</c:v>
                </c:pt>
                <c:pt idx="195">
                  <c:v>1.86307496516296</c:v>
                </c:pt>
                <c:pt idx="196">
                  <c:v>1.89307685079438</c:v>
                </c:pt>
                <c:pt idx="197">
                  <c:v>2.05593670626702</c:v>
                </c:pt>
                <c:pt idx="198">
                  <c:v>2.03879402556538</c:v>
                </c:pt>
                <c:pt idx="199">
                  <c:v>1.98736598346049</c:v>
                </c:pt>
                <c:pt idx="200">
                  <c:v>1.98736598346049</c:v>
                </c:pt>
                <c:pt idx="201">
                  <c:v>2.00022518839029</c:v>
                </c:pt>
                <c:pt idx="202">
                  <c:v>1.94878836867111</c:v>
                </c:pt>
                <c:pt idx="203">
                  <c:v>1.95736409782907</c:v>
                </c:pt>
                <c:pt idx="204">
                  <c:v>1.97879025430253</c:v>
                </c:pt>
                <c:pt idx="205">
                  <c:v>1.96593104937274</c:v>
                </c:pt>
                <c:pt idx="206">
                  <c:v>1.92307873642581</c:v>
                </c:pt>
                <c:pt idx="207">
                  <c:v>1.90164380233805</c:v>
                </c:pt>
                <c:pt idx="208">
                  <c:v>1.90164380233805</c:v>
                </c:pt>
                <c:pt idx="209">
                  <c:v>1.89736032656622</c:v>
                </c:pt>
                <c:pt idx="210">
                  <c:v>1.91878648303968</c:v>
                </c:pt>
                <c:pt idx="211">
                  <c:v>1.88021764586458</c:v>
                </c:pt>
                <c:pt idx="212">
                  <c:v>1.87593417009275</c:v>
                </c:pt>
                <c:pt idx="213">
                  <c:v>1.854499236005</c:v>
                </c:pt>
                <c:pt idx="214">
                  <c:v>2.02165134486376</c:v>
                </c:pt>
                <c:pt idx="215">
                  <c:v>1.99593293500417</c:v>
                </c:pt>
                <c:pt idx="216">
                  <c:v>1.8416400310752</c:v>
                </c:pt>
                <c:pt idx="217">
                  <c:v>1.92307873642581</c:v>
                </c:pt>
                <c:pt idx="218">
                  <c:v>1.92736221219764</c:v>
                </c:pt>
                <c:pt idx="219">
                  <c:v>2.05593670626702</c:v>
                </c:pt>
                <c:pt idx="220">
                  <c:v>1.87593417009275</c:v>
                </c:pt>
                <c:pt idx="221">
                  <c:v>1.73878394686541</c:v>
                </c:pt>
                <c:pt idx="222">
                  <c:v>1.74306742263725</c:v>
                </c:pt>
                <c:pt idx="223">
                  <c:v>1.78592851319847</c:v>
                </c:pt>
                <c:pt idx="224">
                  <c:v>1.90593605572417</c:v>
                </c:pt>
                <c:pt idx="225">
                  <c:v>1.89307685079438</c:v>
                </c:pt>
                <c:pt idx="226">
                  <c:v>1.88021764586458</c:v>
                </c:pt>
                <c:pt idx="227">
                  <c:v>1.88021764586458</c:v>
                </c:pt>
                <c:pt idx="228">
                  <c:v>1.88021764586458</c:v>
                </c:pt>
                <c:pt idx="229">
                  <c:v>1.95308062205723</c:v>
                </c:pt>
                <c:pt idx="230">
                  <c:v>1.96593104937274</c:v>
                </c:pt>
                <c:pt idx="231">
                  <c:v>1.94878836867111</c:v>
                </c:pt>
                <c:pt idx="232">
                  <c:v>1.92736221219764</c:v>
                </c:pt>
                <c:pt idx="233">
                  <c:v>1.92307873642581</c:v>
                </c:pt>
                <c:pt idx="234">
                  <c:v>1.91021953149601</c:v>
                </c:pt>
                <c:pt idx="235">
                  <c:v>1.94022141712744</c:v>
                </c:pt>
                <c:pt idx="236">
                  <c:v>2.09023084528456</c:v>
                </c:pt>
                <c:pt idx="237">
                  <c:v>2.04736975472335</c:v>
                </c:pt>
                <c:pt idx="238">
                  <c:v>1.89736032656622</c:v>
                </c:pt>
                <c:pt idx="239">
                  <c:v>1.78163625981235</c:v>
                </c:pt>
                <c:pt idx="240">
                  <c:v>1.76021010333888</c:v>
                </c:pt>
                <c:pt idx="241">
                  <c:v>1.82878082614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0:$A$291</c:f>
              <c:strCache>
                <c:ptCount val="24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</c:strCache>
            </c:strRef>
          </c:cat>
          <c:val>
            <c:numRef>
              <c:f>Data!$R$50:$R$291</c:f>
              <c:numCache>
                <c:formatCode>General</c:formatCode>
                <c:ptCount val="242"/>
                <c:pt idx="0">
                  <c:v>80.4224228940946</c:v>
                </c:pt>
                <c:pt idx="1">
                  <c:v>80.1559188619327</c:v>
                </c:pt>
                <c:pt idx="2">
                  <c:v>73.4346962365164</c:v>
                </c:pt>
                <c:pt idx="3">
                  <c:v>77.7800005862434</c:v>
                </c:pt>
                <c:pt idx="4">
                  <c:v>77.6580483263249</c:v>
                </c:pt>
                <c:pt idx="5">
                  <c:v>77.3960586461952</c:v>
                </c:pt>
                <c:pt idx="6">
                  <c:v>50.3801594283829</c:v>
                </c:pt>
                <c:pt idx="7">
                  <c:v>20.0985057948665</c:v>
                </c:pt>
                <c:pt idx="8">
                  <c:v>19.4164408569884</c:v>
                </c:pt>
                <c:pt idx="9">
                  <c:v>21.6658832700058</c:v>
                </c:pt>
                <c:pt idx="10">
                  <c:v>22.081444175722</c:v>
                </c:pt>
                <c:pt idx="11">
                  <c:v>22.6054142852601</c:v>
                </c:pt>
                <c:pt idx="12">
                  <c:v>17.9529489829175</c:v>
                </c:pt>
                <c:pt idx="13">
                  <c:v>16.0061439197622</c:v>
                </c:pt>
                <c:pt idx="14">
                  <c:v>14.8904514173178</c:v>
                </c:pt>
                <c:pt idx="15">
                  <c:v>11.4801544800916</c:v>
                </c:pt>
                <c:pt idx="16">
                  <c:v>13.0927032277168</c:v>
                </c:pt>
                <c:pt idx="17">
                  <c:v>12.2299717013378</c:v>
                </c:pt>
                <c:pt idx="18">
                  <c:v>8.62092301531784</c:v>
                </c:pt>
                <c:pt idx="19">
                  <c:v>8.97776034173019</c:v>
                </c:pt>
                <c:pt idx="20">
                  <c:v>11.023945904643</c:v>
                </c:pt>
                <c:pt idx="21">
                  <c:v>10.531594760773</c:v>
                </c:pt>
                <c:pt idx="22">
                  <c:v>11.5750113770956</c:v>
                </c:pt>
                <c:pt idx="23">
                  <c:v>10.5451470675909</c:v>
                </c:pt>
                <c:pt idx="24">
                  <c:v>13.5624733607046</c:v>
                </c:pt>
                <c:pt idx="25">
                  <c:v>11.7782774779215</c:v>
                </c:pt>
                <c:pt idx="26">
                  <c:v>13.1920837274743</c:v>
                </c:pt>
                <c:pt idx="27">
                  <c:v>13.8651107105667</c:v>
                </c:pt>
                <c:pt idx="28">
                  <c:v>13.1333601481705</c:v>
                </c:pt>
                <c:pt idx="29">
                  <c:v>10.9064987460354</c:v>
                </c:pt>
                <c:pt idx="30">
                  <c:v>12.613913641386</c:v>
                </c:pt>
                <c:pt idx="31">
                  <c:v>13.2733883176604</c:v>
                </c:pt>
                <c:pt idx="32">
                  <c:v>14.0096532320888</c:v>
                </c:pt>
                <c:pt idx="33">
                  <c:v>15.717058876718</c:v>
                </c:pt>
                <c:pt idx="34">
                  <c:v>15.6764019562643</c:v>
                </c:pt>
                <c:pt idx="35">
                  <c:v>16.2319910314703</c:v>
                </c:pt>
                <c:pt idx="36">
                  <c:v>16.3810479050246</c:v>
                </c:pt>
                <c:pt idx="37">
                  <c:v>15.3511835955199</c:v>
                </c:pt>
                <c:pt idx="38">
                  <c:v>15.3918405159736</c:v>
                </c:pt>
                <c:pt idx="39">
                  <c:v>11.3717452762697</c:v>
                </c:pt>
                <c:pt idx="40">
                  <c:v>15.9203249775439</c:v>
                </c:pt>
                <c:pt idx="41">
                  <c:v>16.6023806647006</c:v>
                </c:pt>
                <c:pt idx="42">
                  <c:v>15.1705077562976</c:v>
                </c:pt>
                <c:pt idx="43">
                  <c:v>17.2528173861893</c:v>
                </c:pt>
                <c:pt idx="44">
                  <c:v>15.9790393061263</c:v>
                </c:pt>
                <c:pt idx="45">
                  <c:v>14.5155474320554</c:v>
                </c:pt>
                <c:pt idx="46">
                  <c:v>13.729596893109</c:v>
                </c:pt>
                <c:pt idx="47">
                  <c:v>16.7017519137368</c:v>
                </c:pt>
                <c:pt idx="48">
                  <c:v>14.4613474555051</c:v>
                </c:pt>
                <c:pt idx="49">
                  <c:v>13.9283393911813</c:v>
                </c:pt>
                <c:pt idx="50">
                  <c:v>13.6257112920406</c:v>
                </c:pt>
                <c:pt idx="51">
                  <c:v>16.0784105551625</c:v>
                </c:pt>
                <c:pt idx="52">
                  <c:v>16.674647300101</c:v>
                </c:pt>
                <c:pt idx="53">
                  <c:v>15.9971059649764</c:v>
                </c:pt>
                <c:pt idx="54">
                  <c:v>16.6114186194863</c:v>
                </c:pt>
                <c:pt idx="55">
                  <c:v>15.2653646533016</c:v>
                </c:pt>
                <c:pt idx="56">
                  <c:v>14.6962232712776</c:v>
                </c:pt>
                <c:pt idx="57">
                  <c:v>14.1045008783714</c:v>
                </c:pt>
                <c:pt idx="58">
                  <c:v>15.7983634669041</c:v>
                </c:pt>
                <c:pt idx="59">
                  <c:v>15.6989922178679</c:v>
                </c:pt>
                <c:pt idx="60">
                  <c:v>16.2590956451062</c:v>
                </c:pt>
                <c:pt idx="61">
                  <c:v>13.589568723619</c:v>
                </c:pt>
                <c:pt idx="62">
                  <c:v>13.603121030437</c:v>
                </c:pt>
                <c:pt idx="63">
                  <c:v>16.6430375851543</c:v>
                </c:pt>
                <c:pt idx="64">
                  <c:v>15.5725163551959</c:v>
                </c:pt>
                <c:pt idx="65">
                  <c:v>14.7910801682816</c:v>
                </c:pt>
                <c:pt idx="66">
                  <c:v>14.3393859448653</c:v>
                </c:pt>
                <c:pt idx="67">
                  <c:v>13.5534354059189</c:v>
                </c:pt>
                <c:pt idx="68">
                  <c:v>14.6646043056097</c:v>
                </c:pt>
                <c:pt idx="69">
                  <c:v>13.0746365688667</c:v>
                </c:pt>
                <c:pt idx="70">
                  <c:v>15.3737646064022</c:v>
                </c:pt>
                <c:pt idx="71">
                  <c:v>14.5562043525091</c:v>
                </c:pt>
                <c:pt idx="72">
                  <c:v>17.0676271949349</c:v>
                </c:pt>
                <c:pt idx="73">
                  <c:v>15.5634784004102</c:v>
                </c:pt>
                <c:pt idx="74">
                  <c:v>14.3935859214156</c:v>
                </c:pt>
                <c:pt idx="75">
                  <c:v>12.6545613111184</c:v>
                </c:pt>
                <c:pt idx="76">
                  <c:v>15.5860686620138</c:v>
                </c:pt>
                <c:pt idx="77">
                  <c:v>14.8407657927997</c:v>
                </c:pt>
                <c:pt idx="78">
                  <c:v>14.2897003203472</c:v>
                </c:pt>
                <c:pt idx="79">
                  <c:v>15.1027554729295</c:v>
                </c:pt>
                <c:pt idx="80">
                  <c:v>14.8226991339496</c:v>
                </c:pt>
                <c:pt idx="81">
                  <c:v>14.6465376467596</c:v>
                </c:pt>
                <c:pt idx="82">
                  <c:v>14.6149186810916</c:v>
                </c:pt>
                <c:pt idx="83">
                  <c:v>14.8543180996176</c:v>
                </c:pt>
                <c:pt idx="84">
                  <c:v>13.1469124549884</c:v>
                </c:pt>
                <c:pt idx="85">
                  <c:v>12.7674848669724</c:v>
                </c:pt>
                <c:pt idx="86">
                  <c:v>15.2066410739978</c:v>
                </c:pt>
                <c:pt idx="87">
                  <c:v>14.1767767644931</c:v>
                </c:pt>
                <c:pt idx="88">
                  <c:v>14.1090244811249</c:v>
                </c:pt>
                <c:pt idx="89">
                  <c:v>13.1559411590528</c:v>
                </c:pt>
                <c:pt idx="90">
                  <c:v>12.7449038560902</c:v>
                </c:pt>
                <c:pt idx="91">
                  <c:v>12.8533130599121</c:v>
                </c:pt>
                <c:pt idx="92">
                  <c:v>14.0096532320888</c:v>
                </c:pt>
                <c:pt idx="93">
                  <c:v>12.0267056005119</c:v>
                </c:pt>
                <c:pt idx="94">
                  <c:v>12.5958469825359</c:v>
                </c:pt>
                <c:pt idx="95">
                  <c:v>11.6246970016137</c:v>
                </c:pt>
                <c:pt idx="96">
                  <c:v>12.8397607530942</c:v>
                </c:pt>
                <c:pt idx="97">
                  <c:v>13.0701222168345</c:v>
                </c:pt>
                <c:pt idx="98">
                  <c:v>11.9002297378399</c:v>
                </c:pt>
                <c:pt idx="99">
                  <c:v>11.6156590468279</c:v>
                </c:pt>
                <c:pt idx="100">
                  <c:v>11.9905722828117</c:v>
                </c:pt>
                <c:pt idx="101">
                  <c:v>10.7755085313312</c:v>
                </c:pt>
                <c:pt idx="102">
                  <c:v>10.4412522158011</c:v>
                </c:pt>
                <c:pt idx="103">
                  <c:v>11.0465269155253</c:v>
                </c:pt>
                <c:pt idx="104">
                  <c:v>10.5993470441411</c:v>
                </c:pt>
                <c:pt idx="105">
                  <c:v>10.7348608615989</c:v>
                </c:pt>
                <c:pt idx="106">
                  <c:v>9.61916835915453</c:v>
                </c:pt>
                <c:pt idx="107">
                  <c:v>8.96873163766584</c:v>
                </c:pt>
                <c:pt idx="108">
                  <c:v>9.24426437389209</c:v>
                </c:pt>
                <c:pt idx="109">
                  <c:v>9.39783559947854</c:v>
                </c:pt>
                <c:pt idx="110">
                  <c:v>8.73384657117193</c:v>
                </c:pt>
                <c:pt idx="111">
                  <c:v>8.70222760550393</c:v>
                </c:pt>
                <c:pt idx="112">
                  <c:v>8.04726728126167</c:v>
                </c:pt>
                <c:pt idx="113">
                  <c:v>8.01564831559367</c:v>
                </c:pt>
                <c:pt idx="114">
                  <c:v>8.11502881535122</c:v>
                </c:pt>
                <c:pt idx="115">
                  <c:v>7.92079141858968</c:v>
                </c:pt>
                <c:pt idx="116">
                  <c:v>7.33810698046915</c:v>
                </c:pt>
                <c:pt idx="117">
                  <c:v>6.96320299520672</c:v>
                </c:pt>
                <c:pt idx="118">
                  <c:v>6.87737480226707</c:v>
                </c:pt>
                <c:pt idx="119">
                  <c:v>6.90899376793507</c:v>
                </c:pt>
                <c:pt idx="120">
                  <c:v>6.60636566879436</c:v>
                </c:pt>
                <c:pt idx="121">
                  <c:v>6.06884325243837</c:v>
                </c:pt>
                <c:pt idx="122">
                  <c:v>5.63521568787212</c:v>
                </c:pt>
                <c:pt idx="123">
                  <c:v>5.54035879086811</c:v>
                </c:pt>
                <c:pt idx="124">
                  <c:v>5.30095937234203</c:v>
                </c:pt>
                <c:pt idx="125">
                  <c:v>4.90347437619732</c:v>
                </c:pt>
                <c:pt idx="126">
                  <c:v>4.81764618325768</c:v>
                </c:pt>
                <c:pt idx="127">
                  <c:v>4.77699851352533</c:v>
                </c:pt>
                <c:pt idx="128">
                  <c:v>4.73182724103941</c:v>
                </c:pt>
                <c:pt idx="129">
                  <c:v>4.11300023449734</c:v>
                </c:pt>
                <c:pt idx="130">
                  <c:v>3.9594290089109</c:v>
                </c:pt>
                <c:pt idx="131">
                  <c:v>3.56644911407699</c:v>
                </c:pt>
                <c:pt idx="132">
                  <c:v>3.30446868466864</c:v>
                </c:pt>
                <c:pt idx="133">
                  <c:v>3.14185950429646</c:v>
                </c:pt>
                <c:pt idx="134">
                  <c:v>3.20961178766464</c:v>
                </c:pt>
                <c:pt idx="135">
                  <c:v>2.73533655336603</c:v>
                </c:pt>
                <c:pt idx="136">
                  <c:v>2.73533655336603</c:v>
                </c:pt>
                <c:pt idx="137">
                  <c:v>2.51400379369003</c:v>
                </c:pt>
                <c:pt idx="138">
                  <c:v>2.25201411356031</c:v>
                </c:pt>
                <c:pt idx="139">
                  <c:v>2.29267103401403</c:v>
                </c:pt>
                <c:pt idx="140">
                  <c:v>2.08940493318813</c:v>
                </c:pt>
                <c:pt idx="141">
                  <c:v>2.08940493318813</c:v>
                </c:pt>
                <c:pt idx="142">
                  <c:v>2.03971930867004</c:v>
                </c:pt>
                <c:pt idx="143">
                  <c:v>1.89517678714795</c:v>
                </c:pt>
                <c:pt idx="144">
                  <c:v>1.76418657244378</c:v>
                </c:pt>
                <c:pt idx="145">
                  <c:v>1.68739633428987</c:v>
                </c:pt>
                <c:pt idx="146">
                  <c:v>1.39379693921352</c:v>
                </c:pt>
                <c:pt idx="147">
                  <c:v>1.40283489399925</c:v>
                </c:pt>
                <c:pt idx="148">
                  <c:v>1.28538773539161</c:v>
                </c:pt>
                <c:pt idx="149">
                  <c:v>1.19053083838761</c:v>
                </c:pt>
                <c:pt idx="150">
                  <c:v>0.933064761011435</c:v>
                </c:pt>
                <c:pt idx="151">
                  <c:v>0.784007887457173</c:v>
                </c:pt>
                <c:pt idx="152">
                  <c:v>0.829179159943078</c:v>
                </c:pt>
                <c:pt idx="153">
                  <c:v>0.851760170825346</c:v>
                </c:pt>
                <c:pt idx="154">
                  <c:v>0.919512454193528</c:v>
                </c:pt>
                <c:pt idx="155">
                  <c:v>0.734322262939082</c:v>
                </c:pt>
                <c:pt idx="156">
                  <c:v>0.603332048234911</c:v>
                </c:pt>
                <c:pt idx="157">
                  <c:v>0.689150990453176</c:v>
                </c:pt>
                <c:pt idx="158">
                  <c:v>1.14084521386952</c:v>
                </c:pt>
                <c:pt idx="159">
                  <c:v>1.10922624820152</c:v>
                </c:pt>
                <c:pt idx="160">
                  <c:v>0.752388921789174</c:v>
                </c:pt>
                <c:pt idx="161">
                  <c:v>0.174218835700828</c:v>
                </c:pt>
                <c:pt idx="162">
                  <c:v>-0.0832472416753463</c:v>
                </c:pt>
                <c:pt idx="163">
                  <c:v>-0.0606662307930785</c:v>
                </c:pt>
                <c:pt idx="164">
                  <c:v>0.0251619621465653</c:v>
                </c:pt>
                <c:pt idx="165">
                  <c:v>0.0387142689644725</c:v>
                </c:pt>
                <c:pt idx="166">
                  <c:v>0.020647610114381</c:v>
                </c:pt>
                <c:pt idx="167">
                  <c:v>-0.178104138679342</c:v>
                </c:pt>
                <c:pt idx="168">
                  <c:v>-0.105828252557614</c:v>
                </c:pt>
                <c:pt idx="169">
                  <c:v>-0.150999525043528</c:v>
                </c:pt>
                <c:pt idx="170">
                  <c:v>-0.12841851416126</c:v>
                </c:pt>
                <c:pt idx="171">
                  <c:v>-0.141970820979168</c:v>
                </c:pt>
                <c:pt idx="172">
                  <c:v>-0.182618490711527</c:v>
                </c:pt>
                <c:pt idx="173">
                  <c:v>-0.295542046565615</c:v>
                </c:pt>
                <c:pt idx="174">
                  <c:v>-0.349751273837251</c:v>
                </c:pt>
                <c:pt idx="175">
                  <c:v>-0.318132308169253</c:v>
                </c:pt>
                <c:pt idx="176">
                  <c:v>-0.236827717983164</c:v>
                </c:pt>
                <c:pt idx="177">
                  <c:v>-0.0516282760073475</c:v>
                </c:pt>
                <c:pt idx="178">
                  <c:v>-0.0516282760073475</c:v>
                </c:pt>
                <c:pt idx="179">
                  <c:v>0.00709530329647378</c:v>
                </c:pt>
                <c:pt idx="180">
                  <c:v>0.0522573250610092</c:v>
                </c:pt>
                <c:pt idx="181">
                  <c:v>-0.0696949348574391</c:v>
                </c:pt>
                <c:pt idx="182">
                  <c:v>-0.024523662371525</c:v>
                </c:pt>
                <c:pt idx="183">
                  <c:v>-0.0696949348574391</c:v>
                </c:pt>
                <c:pt idx="184">
                  <c:v>0.0793619386968236</c:v>
                </c:pt>
                <c:pt idx="185">
                  <c:v>0.0838762907290079</c:v>
                </c:pt>
                <c:pt idx="186">
                  <c:v>-0.173589786647166</c:v>
                </c:pt>
                <c:pt idx="187">
                  <c:v>-0.232304115229609</c:v>
                </c:pt>
                <c:pt idx="188">
                  <c:v>-0.236827717983164</c:v>
                </c:pt>
                <c:pt idx="189">
                  <c:v>-0.295542046565615</c:v>
                </c:pt>
                <c:pt idx="190">
                  <c:v>-0.331675364265789</c:v>
                </c:pt>
                <c:pt idx="191">
                  <c:v>-0.178104138679342</c:v>
                </c:pt>
                <c:pt idx="192">
                  <c:v>-0.0696949348574391</c:v>
                </c:pt>
                <c:pt idx="193">
                  <c:v>-0.34071331905152</c:v>
                </c:pt>
                <c:pt idx="194">
                  <c:v>-0.354265625869436</c:v>
                </c:pt>
                <c:pt idx="195">
                  <c:v>-0.394913295601787</c:v>
                </c:pt>
                <c:pt idx="196">
                  <c:v>-0.318132308169253</c:v>
                </c:pt>
                <c:pt idx="197">
                  <c:v>-0.214237456379526</c:v>
                </c:pt>
                <c:pt idx="198">
                  <c:v>-0.232304115229609</c:v>
                </c:pt>
                <c:pt idx="199">
                  <c:v>-0.38137023950525</c:v>
                </c:pt>
                <c:pt idx="200">
                  <c:v>-0.394913295601787</c:v>
                </c:pt>
                <c:pt idx="201">
                  <c:v>-0.417503557205433</c:v>
                </c:pt>
                <c:pt idx="202">
                  <c:v>-0.458151226937784</c:v>
                </c:pt>
                <c:pt idx="203">
                  <c:v>-0.390398943569611</c:v>
                </c:pt>
                <c:pt idx="204">
                  <c:v>-0.354265625869436</c:v>
                </c:pt>
                <c:pt idx="205">
                  <c:v>-0.286513342501254</c:v>
                </c:pt>
                <c:pt idx="206">
                  <c:v>-0.245856422047524</c:v>
                </c:pt>
                <c:pt idx="207">
                  <c:v>-0.29102769453343</c:v>
                </c:pt>
                <c:pt idx="208">
                  <c:v>-0.277475387715523</c:v>
                </c:pt>
                <c:pt idx="209">
                  <c:v>-0.205208752315165</c:v>
                </c:pt>
                <c:pt idx="210">
                  <c:v>-0.178104138679342</c:v>
                </c:pt>
                <c:pt idx="211">
                  <c:v>-0.394913295601787</c:v>
                </c:pt>
                <c:pt idx="212">
                  <c:v>-0.390398943569611</c:v>
                </c:pt>
                <c:pt idx="213">
                  <c:v>-0.385884591537435</c:v>
                </c:pt>
                <c:pt idx="214">
                  <c:v>-0.241342070015348</c:v>
                </c:pt>
                <c:pt idx="215">
                  <c:v>-0.20068514956161</c:v>
                </c:pt>
                <c:pt idx="216">
                  <c:v>-0.345227671083697</c:v>
                </c:pt>
                <c:pt idx="217">
                  <c:v>-0.336198967019344</c:v>
                </c:pt>
                <c:pt idx="218">
                  <c:v>-0.480741488541431</c:v>
                </c:pt>
                <c:pt idx="219">
                  <c:v>-0.467189181723515</c:v>
                </c:pt>
                <c:pt idx="220">
                  <c:v>-0.485255840573607</c:v>
                </c:pt>
                <c:pt idx="221">
                  <c:v>-0.358779977901612</c:v>
                </c:pt>
                <c:pt idx="222">
                  <c:v>-0.394913295601787</c:v>
                </c:pt>
                <c:pt idx="223">
                  <c:v>-0.440084568087701</c:v>
                </c:pt>
                <c:pt idx="224">
                  <c:v>-0.417503557205433</c:v>
                </c:pt>
                <c:pt idx="225">
                  <c:v>-0.345227671083697</c:v>
                </c:pt>
                <c:pt idx="226">
                  <c:v>-0.336198967019344</c:v>
                </c:pt>
                <c:pt idx="227">
                  <c:v>-0.336198967019344</c:v>
                </c:pt>
                <c:pt idx="228">
                  <c:v>-0.385884591537435</c:v>
                </c:pt>
                <c:pt idx="229">
                  <c:v>-0.363294329933788</c:v>
                </c:pt>
                <c:pt idx="230">
                  <c:v>-0.232304115229609</c:v>
                </c:pt>
                <c:pt idx="231">
                  <c:v>-0.146485173011344</c:v>
                </c:pt>
                <c:pt idx="232">
                  <c:v>-0.300056398597791</c:v>
                </c:pt>
                <c:pt idx="233">
                  <c:v>-0.372332284719519</c:v>
                </c:pt>
                <c:pt idx="234">
                  <c:v>-0.327161012233613</c:v>
                </c:pt>
                <c:pt idx="235">
                  <c:v>-0.363294329933788</c:v>
                </c:pt>
                <c:pt idx="236">
                  <c:v>-0.440084568087701</c:v>
                </c:pt>
                <c:pt idx="237">
                  <c:v>-0.431055864023341</c:v>
                </c:pt>
                <c:pt idx="238">
                  <c:v>-0.462674829691339</c:v>
                </c:pt>
                <c:pt idx="239">
                  <c:v>-0.521389158273782</c:v>
                </c:pt>
                <c:pt idx="240">
                  <c:v>-0.593665044395519</c:v>
                </c:pt>
                <c:pt idx="241">
                  <c:v>-0.5891414416419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0:$A$291</c:f>
              <c:strCache>
                <c:ptCount val="24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</c:strCache>
            </c:strRef>
          </c:cat>
          <c:val>
            <c:numRef>
              <c:f>Data!$S$50:$S$291</c:f>
              <c:numCache>
                <c:formatCode>General</c:formatCode>
                <c:ptCount val="242"/>
                <c:pt idx="0">
                  <c:v>77.3202078357511</c:v>
                </c:pt>
                <c:pt idx="1">
                  <c:v>77.3116074673747</c:v>
                </c:pt>
                <c:pt idx="2">
                  <c:v>77.7070483560165</c:v>
                </c:pt>
                <c:pt idx="3">
                  <c:v>77.6812648565545</c:v>
                </c:pt>
                <c:pt idx="4">
                  <c:v>77.625384469192</c:v>
                </c:pt>
                <c:pt idx="5">
                  <c:v>77.6511767714875</c:v>
                </c:pt>
                <c:pt idx="6">
                  <c:v>77.6425764031112</c:v>
                </c:pt>
                <c:pt idx="7">
                  <c:v>61.9926172308612</c:v>
                </c:pt>
                <c:pt idx="8">
                  <c:v>20.5960864833484</c:v>
                </c:pt>
                <c:pt idx="9">
                  <c:v>18.4039784647329</c:v>
                </c:pt>
                <c:pt idx="10">
                  <c:v>19.4484522708663</c:v>
                </c:pt>
                <c:pt idx="11">
                  <c:v>21.4342482796181</c:v>
                </c:pt>
                <c:pt idx="12">
                  <c:v>27.112251974728</c:v>
                </c:pt>
                <c:pt idx="13">
                  <c:v>18.7564351171599</c:v>
                </c:pt>
                <c:pt idx="14">
                  <c:v>18.833803221213</c:v>
                </c:pt>
                <c:pt idx="15">
                  <c:v>21.5288083175903</c:v>
                </c:pt>
                <c:pt idx="16">
                  <c:v>10.9507953563398</c:v>
                </c:pt>
                <c:pt idx="17">
                  <c:v>15.6101087447783</c:v>
                </c:pt>
                <c:pt idx="18">
                  <c:v>12.5196627597592</c:v>
                </c:pt>
                <c:pt idx="19">
                  <c:v>11.492380887545</c:v>
                </c:pt>
                <c:pt idx="20">
                  <c:v>14.8536196381667</c:v>
                </c:pt>
                <c:pt idx="21">
                  <c:v>15.4768602533628</c:v>
                </c:pt>
                <c:pt idx="22">
                  <c:v>16.3021258984847</c:v>
                </c:pt>
                <c:pt idx="23">
                  <c:v>15.9195811609907</c:v>
                </c:pt>
                <c:pt idx="24">
                  <c:v>15.9324773121385</c:v>
                </c:pt>
                <c:pt idx="25">
                  <c:v>17.686169008731</c:v>
                </c:pt>
                <c:pt idx="26">
                  <c:v>13.98536975683</c:v>
                </c:pt>
                <c:pt idx="27">
                  <c:v>16.203270077741</c:v>
                </c:pt>
                <c:pt idx="28">
                  <c:v>12.4981662402351</c:v>
                </c:pt>
                <c:pt idx="29">
                  <c:v>13.9509858889916</c:v>
                </c:pt>
                <c:pt idx="30">
                  <c:v>12.3047503815192</c:v>
                </c:pt>
                <c:pt idx="31">
                  <c:v>14.2690498707468</c:v>
                </c:pt>
                <c:pt idx="32">
                  <c:v>15.7390614534225</c:v>
                </c:pt>
                <c:pt idx="33">
                  <c:v>17.0328315056344</c:v>
                </c:pt>
                <c:pt idx="34">
                  <c:v>15.0900197330973</c:v>
                </c:pt>
                <c:pt idx="35">
                  <c:v>18.8552909379036</c:v>
                </c:pt>
                <c:pt idx="36">
                  <c:v>17.6345932069734</c:v>
                </c:pt>
                <c:pt idx="37">
                  <c:v>16.0227415673393</c:v>
                </c:pt>
                <c:pt idx="38">
                  <c:v>15.5112529240347</c:v>
                </c:pt>
                <c:pt idx="39">
                  <c:v>13.8392251142666</c:v>
                </c:pt>
                <c:pt idx="40">
                  <c:v>14.3550183431762</c:v>
                </c:pt>
                <c:pt idx="41">
                  <c:v>16.5342390134775</c:v>
                </c:pt>
                <c:pt idx="42">
                  <c:v>13.9380897378439</c:v>
                </c:pt>
                <c:pt idx="43">
                  <c:v>15.8379172741662</c:v>
                </c:pt>
                <c:pt idx="44">
                  <c:v>16.2419497283508</c:v>
                </c:pt>
                <c:pt idx="45">
                  <c:v>15.438180602753</c:v>
                </c:pt>
                <c:pt idx="46">
                  <c:v>18.7693312683077</c:v>
                </c:pt>
                <c:pt idx="47">
                  <c:v>16.8780952975282</c:v>
                </c:pt>
                <c:pt idx="48">
                  <c:v>16.1130058225402</c:v>
                </c:pt>
                <c:pt idx="49">
                  <c:v>16.0528296524063</c:v>
                </c:pt>
                <c:pt idx="50">
                  <c:v>16.615902900302</c:v>
                </c:pt>
                <c:pt idx="51">
                  <c:v>14.6000188064833</c:v>
                </c:pt>
                <c:pt idx="52">
                  <c:v>12.0984295688219</c:v>
                </c:pt>
                <c:pt idx="53">
                  <c:v>15.5112529240347</c:v>
                </c:pt>
                <c:pt idx="54">
                  <c:v>16.4568621065909</c:v>
                </c:pt>
                <c:pt idx="55">
                  <c:v>16.3837985881427</c:v>
                </c:pt>
                <c:pt idx="56">
                  <c:v>14.8922992887764</c:v>
                </c:pt>
                <c:pt idx="57">
                  <c:v>15.9152853782193</c:v>
                </c:pt>
                <c:pt idx="58">
                  <c:v>17.0758157418491</c:v>
                </c:pt>
                <c:pt idx="59">
                  <c:v>15.6616845465359</c:v>
                </c:pt>
                <c:pt idx="60">
                  <c:v>15.7691407356559</c:v>
                </c:pt>
                <c:pt idx="61">
                  <c:v>17.303624271237</c:v>
                </c:pt>
                <c:pt idx="62">
                  <c:v>15.3479163475521</c:v>
                </c:pt>
                <c:pt idx="63">
                  <c:v>16.3580062858472</c:v>
                </c:pt>
                <c:pt idx="64">
                  <c:v>16.8265194957707</c:v>
                </c:pt>
                <c:pt idx="65">
                  <c:v>14.8278273358711</c:v>
                </c:pt>
                <c:pt idx="66">
                  <c:v>14.7891388824278</c:v>
                </c:pt>
                <c:pt idx="67">
                  <c:v>16.5643270985445</c:v>
                </c:pt>
                <c:pt idx="68">
                  <c:v>16.7964314107037</c:v>
                </c:pt>
                <c:pt idx="69">
                  <c:v>16.3150220496325</c:v>
                </c:pt>
                <c:pt idx="70">
                  <c:v>14.3335306264857</c:v>
                </c:pt>
                <c:pt idx="71">
                  <c:v>16.3064304840897</c:v>
                </c:pt>
                <c:pt idx="72">
                  <c:v>15.6058129620069</c:v>
                </c:pt>
                <c:pt idx="73">
                  <c:v>16.4869501916578</c:v>
                </c:pt>
                <c:pt idx="74">
                  <c:v>15.3393159791758</c:v>
                </c:pt>
                <c:pt idx="75">
                  <c:v>15.0642274308018</c:v>
                </c:pt>
                <c:pt idx="76">
                  <c:v>14.535546853578</c:v>
                </c:pt>
                <c:pt idx="77">
                  <c:v>16.0313419357157</c:v>
                </c:pt>
                <c:pt idx="78">
                  <c:v>16.3150220496325</c:v>
                </c:pt>
                <c:pt idx="79">
                  <c:v>15.7648449528845</c:v>
                </c:pt>
                <c:pt idx="80">
                  <c:v>14.9223873738434</c:v>
                </c:pt>
                <c:pt idx="81">
                  <c:v>15.1587962716076</c:v>
                </c:pt>
                <c:pt idx="82">
                  <c:v>15.2146678561365</c:v>
                </c:pt>
                <c:pt idx="83">
                  <c:v>15.6359010470739</c:v>
                </c:pt>
                <c:pt idx="84">
                  <c:v>14.6215065231739</c:v>
                </c:pt>
                <c:pt idx="85">
                  <c:v>14.7418588634417</c:v>
                </c:pt>
                <c:pt idx="86">
                  <c:v>14.8149311847233</c:v>
                </c:pt>
                <c:pt idx="87">
                  <c:v>14.5570345702685</c:v>
                </c:pt>
                <c:pt idx="88">
                  <c:v>14.0498417097353</c:v>
                </c:pt>
                <c:pt idx="89">
                  <c:v>13.1515037433317</c:v>
                </c:pt>
                <c:pt idx="90">
                  <c:v>13.435192660082</c:v>
                </c:pt>
                <c:pt idx="91">
                  <c:v>12.7990470909046</c:v>
                </c:pt>
                <c:pt idx="92">
                  <c:v>12.4465904384775</c:v>
                </c:pt>
                <c:pt idx="93">
                  <c:v>12.2316780602375</c:v>
                </c:pt>
                <c:pt idx="94">
                  <c:v>11.5310605381547</c:v>
                </c:pt>
                <c:pt idx="95">
                  <c:v>12.528254325302</c:v>
                </c:pt>
                <c:pt idx="96">
                  <c:v>12.2187819090897</c:v>
                </c:pt>
                <c:pt idx="97">
                  <c:v>12.283253861995</c:v>
                </c:pt>
                <c:pt idx="98">
                  <c:v>12.425102721787</c:v>
                </c:pt>
                <c:pt idx="99">
                  <c:v>11.3161481599147</c:v>
                </c:pt>
                <c:pt idx="100">
                  <c:v>11.1012357816746</c:v>
                </c:pt>
                <c:pt idx="101">
                  <c:v>11.1657077345799</c:v>
                </c:pt>
                <c:pt idx="102">
                  <c:v>10.2630739854049</c:v>
                </c:pt>
                <c:pt idx="103">
                  <c:v>9.08535168785587</c:v>
                </c:pt>
                <c:pt idx="104">
                  <c:v>8.92201511137334</c:v>
                </c:pt>
                <c:pt idx="105">
                  <c:v>8.54807074225568</c:v>
                </c:pt>
                <c:pt idx="106">
                  <c:v>8.71570310150962</c:v>
                </c:pt>
                <c:pt idx="107">
                  <c:v>7.74859739942928</c:v>
                </c:pt>
                <c:pt idx="108">
                  <c:v>7.86464515409213</c:v>
                </c:pt>
                <c:pt idx="109">
                  <c:v>7.70131738044314</c:v>
                </c:pt>
                <c:pt idx="110">
                  <c:v>7.58526082294674</c:v>
                </c:pt>
                <c:pt idx="111">
                  <c:v>7.43482039761198</c:v>
                </c:pt>
                <c:pt idx="112">
                  <c:v>7.00499564113183</c:v>
                </c:pt>
                <c:pt idx="113">
                  <c:v>6.70841937606726</c:v>
                </c:pt>
                <c:pt idx="114">
                  <c:v>6.53218664843695</c:v>
                </c:pt>
                <c:pt idx="115">
                  <c:v>6.28289040235852</c:v>
                </c:pt>
                <c:pt idx="116">
                  <c:v>5.98630533446039</c:v>
                </c:pt>
                <c:pt idx="117">
                  <c:v>5.85306564587836</c:v>
                </c:pt>
                <c:pt idx="118">
                  <c:v>5.56508094635661</c:v>
                </c:pt>
                <c:pt idx="119">
                  <c:v>5.36736050203571</c:v>
                </c:pt>
                <c:pt idx="120">
                  <c:v>4.76130301792525</c:v>
                </c:pt>
                <c:pt idx="121">
                  <c:v>4.49911062069904</c:v>
                </c:pt>
                <c:pt idx="122">
                  <c:v>4.5893748758999</c:v>
                </c:pt>
                <c:pt idx="123">
                  <c:v>4.71402299893912</c:v>
                </c:pt>
                <c:pt idx="124">
                  <c:v>4.51630255461822</c:v>
                </c:pt>
                <c:pt idx="125">
                  <c:v>3.61366880544319</c:v>
                </c:pt>
                <c:pt idx="126">
                  <c:v>3.33858025706921</c:v>
                </c:pt>
                <c:pt idx="127">
                  <c:v>3.50191683355175</c:v>
                </c:pt>
                <c:pt idx="128">
                  <c:v>3.25261178463976</c:v>
                </c:pt>
                <c:pt idx="129">
                  <c:v>2.94744395403237</c:v>
                </c:pt>
                <c:pt idx="130">
                  <c:v>3.05919592592382</c:v>
                </c:pt>
                <c:pt idx="131">
                  <c:v>2.86577126437433</c:v>
                </c:pt>
                <c:pt idx="132">
                  <c:v>2.98182782187074</c:v>
                </c:pt>
                <c:pt idx="133">
                  <c:v>2.45313844181336</c:v>
                </c:pt>
                <c:pt idx="134">
                  <c:v>2.15656217674879</c:v>
                </c:pt>
                <c:pt idx="135">
                  <c:v>2.12217830891043</c:v>
                </c:pt>
                <c:pt idx="136">
                  <c:v>2.04050561925238</c:v>
                </c:pt>
                <c:pt idx="137">
                  <c:v>2.22963449803047</c:v>
                </c:pt>
                <c:pt idx="138">
                  <c:v>2.14796180837242</c:v>
                </c:pt>
                <c:pt idx="139">
                  <c:v>2.00612175141403</c:v>
                </c:pt>
                <c:pt idx="140">
                  <c:v>2.22963449803047</c:v>
                </c:pt>
                <c:pt idx="141">
                  <c:v>2.25112221472106</c:v>
                </c:pt>
                <c:pt idx="142">
                  <c:v>2.11357794053406</c:v>
                </c:pt>
                <c:pt idx="143">
                  <c:v>1.96743329797071</c:v>
                </c:pt>
                <c:pt idx="144">
                  <c:v>1.46453622020888</c:v>
                </c:pt>
                <c:pt idx="145">
                  <c:v>1.44304850351829</c:v>
                </c:pt>
                <c:pt idx="146">
                  <c:v>1.68375318405391</c:v>
                </c:pt>
                <c:pt idx="147">
                  <c:v>1.761121288107</c:v>
                </c:pt>
                <c:pt idx="148">
                  <c:v>1.81700167546949</c:v>
                </c:pt>
                <c:pt idx="149">
                  <c:v>1.78260900479759</c:v>
                </c:pt>
                <c:pt idx="150">
                  <c:v>1.70954548634945</c:v>
                </c:pt>
                <c:pt idx="151">
                  <c:v>1.48603273973301</c:v>
                </c:pt>
                <c:pt idx="152">
                  <c:v>1.67515281567755</c:v>
                </c:pt>
                <c:pt idx="153">
                  <c:v>1.6192812311486</c:v>
                </c:pt>
                <c:pt idx="154">
                  <c:v>1.45594465466606</c:v>
                </c:pt>
                <c:pt idx="155">
                  <c:v>1.53331275871915</c:v>
                </c:pt>
                <c:pt idx="156">
                  <c:v>1.52901697594774</c:v>
                </c:pt>
                <c:pt idx="157">
                  <c:v>1.71813705189228</c:v>
                </c:pt>
                <c:pt idx="158">
                  <c:v>1.67515281567755</c:v>
                </c:pt>
                <c:pt idx="159">
                  <c:v>1.42585656959911</c:v>
                </c:pt>
                <c:pt idx="160">
                  <c:v>1.41296041845134</c:v>
                </c:pt>
                <c:pt idx="161">
                  <c:v>1.41296041845134</c:v>
                </c:pt>
                <c:pt idx="162">
                  <c:v>1.53760854149056</c:v>
                </c:pt>
                <c:pt idx="163">
                  <c:v>1.51182504202856</c:v>
                </c:pt>
                <c:pt idx="164">
                  <c:v>1.58488856047669</c:v>
                </c:pt>
                <c:pt idx="165">
                  <c:v>1.53331275871915</c:v>
                </c:pt>
                <c:pt idx="166">
                  <c:v>1.46024043743747</c:v>
                </c:pt>
                <c:pt idx="167">
                  <c:v>1.4215607868277</c:v>
                </c:pt>
                <c:pt idx="168">
                  <c:v>1.41725620122275</c:v>
                </c:pt>
                <c:pt idx="169">
                  <c:v>1.3012084465599</c:v>
                </c:pt>
                <c:pt idx="170">
                  <c:v>1.31410459770767</c:v>
                </c:pt>
                <c:pt idx="171">
                  <c:v>1.43875272074689</c:v>
                </c:pt>
                <c:pt idx="172">
                  <c:v>1.49032852250442</c:v>
                </c:pt>
                <c:pt idx="173">
                  <c:v>1.54191312709551</c:v>
                </c:pt>
                <c:pt idx="174">
                  <c:v>1.6794574012825</c:v>
                </c:pt>
                <c:pt idx="175">
                  <c:v>1.60638508000083</c:v>
                </c:pt>
                <c:pt idx="176">
                  <c:v>1.52471239034279</c:v>
                </c:pt>
                <c:pt idx="177">
                  <c:v>1.33559231439826</c:v>
                </c:pt>
                <c:pt idx="178">
                  <c:v>1.33559231439826</c:v>
                </c:pt>
                <c:pt idx="179">
                  <c:v>1.27112036149294</c:v>
                </c:pt>
                <c:pt idx="180">
                  <c:v>1.3012084465599</c:v>
                </c:pt>
                <c:pt idx="181">
                  <c:v>1.21523997413044</c:v>
                </c:pt>
                <c:pt idx="182">
                  <c:v>1.17656032352068</c:v>
                </c:pt>
                <c:pt idx="183">
                  <c:v>1.27971192703576</c:v>
                </c:pt>
                <c:pt idx="184">
                  <c:v>1.36568039946521</c:v>
                </c:pt>
                <c:pt idx="185">
                  <c:v>1.32699194602189</c:v>
                </c:pt>
                <c:pt idx="186">
                  <c:v>1.05620798325287</c:v>
                </c:pt>
                <c:pt idx="187">
                  <c:v>1.03471146372873</c:v>
                </c:pt>
                <c:pt idx="188">
                  <c:v>1.04331183210509</c:v>
                </c:pt>
                <c:pt idx="189">
                  <c:v>1.10778378501041</c:v>
                </c:pt>
                <c:pt idx="190">
                  <c:v>1.25822421034517</c:v>
                </c:pt>
                <c:pt idx="191">
                  <c:v>1.27541614426435</c:v>
                </c:pt>
                <c:pt idx="192">
                  <c:v>1.26682457872153</c:v>
                </c:pt>
                <c:pt idx="193">
                  <c:v>1.33559231439826</c:v>
                </c:pt>
                <c:pt idx="194">
                  <c:v>1.36568039946521</c:v>
                </c:pt>
                <c:pt idx="195">
                  <c:v>1.42585656959911</c:v>
                </c:pt>
                <c:pt idx="196">
                  <c:v>1.48603273973301</c:v>
                </c:pt>
                <c:pt idx="197">
                  <c:v>1.5591050610147</c:v>
                </c:pt>
                <c:pt idx="198">
                  <c:v>1.48603273973301</c:v>
                </c:pt>
                <c:pt idx="199">
                  <c:v>1.40436885290852</c:v>
                </c:pt>
                <c:pt idx="200">
                  <c:v>1.45594465466606</c:v>
                </c:pt>
                <c:pt idx="201">
                  <c:v>1.53331275871915</c:v>
                </c:pt>
                <c:pt idx="202">
                  <c:v>1.3871681161558</c:v>
                </c:pt>
                <c:pt idx="203">
                  <c:v>1.53760854149056</c:v>
                </c:pt>
                <c:pt idx="204">
                  <c:v>1.59348892885305</c:v>
                </c:pt>
                <c:pt idx="205">
                  <c:v>1.52041660757138</c:v>
                </c:pt>
                <c:pt idx="206">
                  <c:v>1.44304850351829</c:v>
                </c:pt>
                <c:pt idx="207">
                  <c:v>1.26251999311658</c:v>
                </c:pt>
                <c:pt idx="208">
                  <c:v>1.22384034250681</c:v>
                </c:pt>
                <c:pt idx="209">
                  <c:v>1.25392842757376</c:v>
                </c:pt>
                <c:pt idx="210">
                  <c:v>1.25822421034517</c:v>
                </c:pt>
                <c:pt idx="211">
                  <c:v>1.27541614426435</c:v>
                </c:pt>
                <c:pt idx="212">
                  <c:v>1.34848846554602</c:v>
                </c:pt>
                <c:pt idx="213">
                  <c:v>1.36568039946521</c:v>
                </c:pt>
                <c:pt idx="214">
                  <c:v>1.41296041845134</c:v>
                </c:pt>
                <c:pt idx="215">
                  <c:v>1.4473442862897</c:v>
                </c:pt>
                <c:pt idx="216">
                  <c:v>1.47743237135665</c:v>
                </c:pt>
                <c:pt idx="217">
                  <c:v>1.46024043743747</c:v>
                </c:pt>
                <c:pt idx="218">
                  <c:v>1.56769662655751</c:v>
                </c:pt>
                <c:pt idx="219">
                  <c:v>1.6192812311486</c:v>
                </c:pt>
                <c:pt idx="220">
                  <c:v>1.66225666452978</c:v>
                </c:pt>
                <c:pt idx="221">
                  <c:v>1.64076894783919</c:v>
                </c:pt>
                <c:pt idx="222">
                  <c:v>1.54191312709551</c:v>
                </c:pt>
                <c:pt idx="223">
                  <c:v>1.47743237135665</c:v>
                </c:pt>
                <c:pt idx="224">
                  <c:v>1.43445693797547</c:v>
                </c:pt>
                <c:pt idx="225">
                  <c:v>1.45594465466606</c:v>
                </c:pt>
                <c:pt idx="226">
                  <c:v>1.43875272074689</c:v>
                </c:pt>
                <c:pt idx="227">
                  <c:v>1.44304850351829</c:v>
                </c:pt>
                <c:pt idx="228">
                  <c:v>1.47743237135665</c:v>
                </c:pt>
                <c:pt idx="229">
                  <c:v>1.48173695696161</c:v>
                </c:pt>
                <c:pt idx="230">
                  <c:v>1.3871681161558</c:v>
                </c:pt>
                <c:pt idx="231">
                  <c:v>1.38287233338439</c:v>
                </c:pt>
                <c:pt idx="232">
                  <c:v>1.36997618223661</c:v>
                </c:pt>
                <c:pt idx="233">
                  <c:v>1.3871681161558</c:v>
                </c:pt>
                <c:pt idx="234">
                  <c:v>1.5075204564236</c:v>
                </c:pt>
                <c:pt idx="235">
                  <c:v>1.41725620122275</c:v>
                </c:pt>
                <c:pt idx="236">
                  <c:v>1.3055042293313</c:v>
                </c:pt>
                <c:pt idx="237">
                  <c:v>1.28831229541212</c:v>
                </c:pt>
                <c:pt idx="238">
                  <c:v>1.28401651264071</c:v>
                </c:pt>
                <c:pt idx="239">
                  <c:v>1.27541614426435</c:v>
                </c:pt>
                <c:pt idx="240">
                  <c:v>1.16366417237291</c:v>
                </c:pt>
                <c:pt idx="241">
                  <c:v>1.142167652848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0:$A$291</c:f>
              <c:strCache>
                <c:ptCount val="24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</c:strCache>
            </c:strRef>
          </c:cat>
          <c:val>
            <c:numRef>
              <c:f>Data!$T$50:$T$291</c:f>
              <c:numCache>
                <c:formatCode>General</c:formatCode>
                <c:ptCount val="242"/>
                <c:pt idx="0">
                  <c:v>81.1397918638123</c:v>
                </c:pt>
                <c:pt idx="1">
                  <c:v>81.1355713464692</c:v>
                </c:pt>
                <c:pt idx="2">
                  <c:v>80.4345589832738</c:v>
                </c:pt>
                <c:pt idx="3">
                  <c:v>79.9531432509327</c:v>
                </c:pt>
                <c:pt idx="4">
                  <c:v>79.9573724168768</c:v>
                </c:pt>
                <c:pt idx="5">
                  <c:v>79.9235823323293</c:v>
                </c:pt>
                <c:pt idx="6">
                  <c:v>79.8898008963828</c:v>
                </c:pt>
                <c:pt idx="7">
                  <c:v>79.8602399777793</c:v>
                </c:pt>
                <c:pt idx="8">
                  <c:v>74.3408497738297</c:v>
                </c:pt>
                <c:pt idx="9">
                  <c:v>14.6578999753516</c:v>
                </c:pt>
                <c:pt idx="10">
                  <c:v>18.4205430782703</c:v>
                </c:pt>
                <c:pt idx="11">
                  <c:v>22.0565014720891</c:v>
                </c:pt>
                <c:pt idx="12">
                  <c:v>19.5734102552034</c:v>
                </c:pt>
                <c:pt idx="13">
                  <c:v>21.701779097449</c:v>
                </c:pt>
                <c:pt idx="14">
                  <c:v>14.484754981074</c:v>
                </c:pt>
                <c:pt idx="15">
                  <c:v>18.0827114216034</c:v>
                </c:pt>
                <c:pt idx="16">
                  <c:v>16.5582225034557</c:v>
                </c:pt>
                <c:pt idx="17">
                  <c:v>21.1443508099277</c:v>
                </c:pt>
                <c:pt idx="18">
                  <c:v>18.0911524562894</c:v>
                </c:pt>
                <c:pt idx="19">
                  <c:v>15.8192081869708</c:v>
                </c:pt>
                <c:pt idx="20">
                  <c:v>18.4121020435842</c:v>
                </c:pt>
                <c:pt idx="21">
                  <c:v>15.7389751144477</c:v>
                </c:pt>
                <c:pt idx="22">
                  <c:v>11.1950779272093</c:v>
                </c:pt>
                <c:pt idx="23">
                  <c:v>10.3927212561745</c:v>
                </c:pt>
                <c:pt idx="24">
                  <c:v>11.8665293718013</c:v>
                </c:pt>
                <c:pt idx="25">
                  <c:v>10.5447463665347</c:v>
                </c:pt>
                <c:pt idx="26">
                  <c:v>13.4839129145012</c:v>
                </c:pt>
                <c:pt idx="27">
                  <c:v>11.8665293718013</c:v>
                </c:pt>
                <c:pt idx="28">
                  <c:v>14.8986078415222</c:v>
                </c:pt>
                <c:pt idx="29">
                  <c:v>16.6257940239498</c:v>
                </c:pt>
                <c:pt idx="30">
                  <c:v>12.8462515544568</c:v>
                </c:pt>
                <c:pt idx="31">
                  <c:v>13.4501314785547</c:v>
                </c:pt>
                <c:pt idx="32">
                  <c:v>14.6452297747214</c:v>
                </c:pt>
                <c:pt idx="33">
                  <c:v>16.4610987129593</c:v>
                </c:pt>
                <c:pt idx="34">
                  <c:v>18.196725930073</c:v>
                </c:pt>
                <c:pt idx="35">
                  <c:v>16.5455523028255</c:v>
                </c:pt>
                <c:pt idx="36">
                  <c:v>17.1747726281838</c:v>
                </c:pt>
                <c:pt idx="37">
                  <c:v>17.385919575751</c:v>
                </c:pt>
                <c:pt idx="38">
                  <c:v>16.1908299281853</c:v>
                </c:pt>
                <c:pt idx="39">
                  <c:v>18.5050053167376</c:v>
                </c:pt>
                <c:pt idx="40">
                  <c:v>17.1494408755245</c:v>
                </c:pt>
                <c:pt idx="41">
                  <c:v>16.1148173730052</c:v>
                </c:pt>
                <c:pt idx="42">
                  <c:v>16.1781597275551</c:v>
                </c:pt>
                <c:pt idx="43">
                  <c:v>16.4315377943559</c:v>
                </c:pt>
                <c:pt idx="44">
                  <c:v>16.8284912882297</c:v>
                </c:pt>
                <c:pt idx="45">
                  <c:v>16.6342350586358</c:v>
                </c:pt>
                <c:pt idx="46">
                  <c:v>16.503329832193</c:v>
                </c:pt>
                <c:pt idx="47">
                  <c:v>17.2887957852546</c:v>
                </c:pt>
                <c:pt idx="48">
                  <c:v>17.8800055087223</c:v>
                </c:pt>
                <c:pt idx="49">
                  <c:v>15.9839034979612</c:v>
                </c:pt>
                <c:pt idx="50">
                  <c:v>16.5708927040859</c:v>
                </c:pt>
                <c:pt idx="51">
                  <c:v>17.4112599770114</c:v>
                </c:pt>
                <c:pt idx="52">
                  <c:v>16.8707224074634</c:v>
                </c:pt>
                <c:pt idx="53">
                  <c:v>15.56583012017</c:v>
                </c:pt>
                <c:pt idx="54">
                  <c:v>15.7431956317907</c:v>
                </c:pt>
                <c:pt idx="55">
                  <c:v>15.5278281668805</c:v>
                </c:pt>
                <c:pt idx="56">
                  <c:v>15.7811975850802</c:v>
                </c:pt>
                <c:pt idx="57">
                  <c:v>14.5903284548576</c:v>
                </c:pt>
                <c:pt idx="58">
                  <c:v>15.0801938704859</c:v>
                </c:pt>
                <c:pt idx="59">
                  <c:v>15.3335719372866</c:v>
                </c:pt>
                <c:pt idx="60">
                  <c:v>15.7347459485035</c:v>
                </c:pt>
                <c:pt idx="61">
                  <c:v>16.0472458525112</c:v>
                </c:pt>
                <c:pt idx="62">
                  <c:v>16.0641365704844</c:v>
                </c:pt>
                <c:pt idx="63">
                  <c:v>16.6173443406626</c:v>
                </c:pt>
                <c:pt idx="64">
                  <c:v>15.8741095068347</c:v>
                </c:pt>
                <c:pt idx="65">
                  <c:v>16.5286615848523</c:v>
                </c:pt>
                <c:pt idx="66">
                  <c:v>16.3344053552584</c:v>
                </c:pt>
                <c:pt idx="67">
                  <c:v>15.8065379863406</c:v>
                </c:pt>
                <c:pt idx="68">
                  <c:v>16.9720753639039</c:v>
                </c:pt>
                <c:pt idx="69">
                  <c:v>16.1528193262947</c:v>
                </c:pt>
                <c:pt idx="70">
                  <c:v>15.1013051058021</c:v>
                </c:pt>
                <c:pt idx="71">
                  <c:v>14.6578999753516</c:v>
                </c:pt>
                <c:pt idx="72">
                  <c:v>14.7719144838213</c:v>
                </c:pt>
                <c:pt idx="73">
                  <c:v>14.5987781381448</c:v>
                </c:pt>
                <c:pt idx="74">
                  <c:v>12.2972643016216</c:v>
                </c:pt>
                <c:pt idx="75">
                  <c:v>14.7761350011643</c:v>
                </c:pt>
                <c:pt idx="76">
                  <c:v>14.7634734491352</c:v>
                </c:pt>
                <c:pt idx="77">
                  <c:v>14.7423535652178</c:v>
                </c:pt>
                <c:pt idx="78">
                  <c:v>14.611448338775</c:v>
                </c:pt>
                <c:pt idx="79">
                  <c:v>13.7499611819321</c:v>
                </c:pt>
                <c:pt idx="80">
                  <c:v>13.403679841978</c:v>
                </c:pt>
                <c:pt idx="81">
                  <c:v>12.867362789773</c:v>
                </c:pt>
                <c:pt idx="82">
                  <c:v>13.1883123770679</c:v>
                </c:pt>
                <c:pt idx="83">
                  <c:v>13.6190473068882</c:v>
                </c:pt>
                <c:pt idx="84">
                  <c:v>12.4155079760354</c:v>
                </c:pt>
                <c:pt idx="85">
                  <c:v>13.0869594206273</c:v>
                </c:pt>
                <c:pt idx="86">
                  <c:v>12.326825220225</c:v>
                </c:pt>
                <c:pt idx="87">
                  <c:v>12.9264846269799</c:v>
                </c:pt>
                <c:pt idx="88">
                  <c:v>11.782067133334</c:v>
                </c:pt>
                <c:pt idx="89">
                  <c:v>11.7398360141003</c:v>
                </c:pt>
                <c:pt idx="90">
                  <c:v>11.1570673253187</c:v>
                </c:pt>
                <c:pt idx="91">
                  <c:v>10.7347734301845</c:v>
                </c:pt>
                <c:pt idx="92">
                  <c:v>10.7601138314449</c:v>
                </c:pt>
                <c:pt idx="93">
                  <c:v>10.1182233054563</c:v>
                </c:pt>
                <c:pt idx="94">
                  <c:v>9.15539184077408</c:v>
                </c:pt>
                <c:pt idx="95">
                  <c:v>9.57768573590832</c:v>
                </c:pt>
                <c:pt idx="96">
                  <c:v>9.7339400122127</c:v>
                </c:pt>
                <c:pt idx="97">
                  <c:v>8.62330395451325</c:v>
                </c:pt>
                <c:pt idx="98">
                  <c:v>8.34458548645207</c:v>
                </c:pt>
                <c:pt idx="99">
                  <c:v>8.11654782091171</c:v>
                </c:pt>
                <c:pt idx="100">
                  <c:v>7.88851015537136</c:v>
                </c:pt>
                <c:pt idx="101">
                  <c:v>7.40286525708609</c:v>
                </c:pt>
                <c:pt idx="102">
                  <c:v>6.79476481564514</c:v>
                </c:pt>
                <c:pt idx="103">
                  <c:v>7.06925411776217</c:v>
                </c:pt>
                <c:pt idx="104">
                  <c:v>7.14526667294229</c:v>
                </c:pt>
                <c:pt idx="105">
                  <c:v>6.7652038970417</c:v>
                </c:pt>
                <c:pt idx="106">
                  <c:v>6.38936163848413</c:v>
                </c:pt>
                <c:pt idx="107">
                  <c:v>6.2626682807832</c:v>
                </c:pt>
                <c:pt idx="108">
                  <c:v>5.59122548479233</c:v>
                </c:pt>
                <c:pt idx="109">
                  <c:v>5.24494414483821</c:v>
                </c:pt>
                <c:pt idx="110">
                  <c:v>5.20271302560456</c:v>
                </c:pt>
                <c:pt idx="111">
                  <c:v>5.02534751398392</c:v>
                </c:pt>
                <c:pt idx="112">
                  <c:v>4.83109128439003</c:v>
                </c:pt>
                <c:pt idx="113">
                  <c:v>4.47636890974984</c:v>
                </c:pt>
                <c:pt idx="114">
                  <c:v>4.54393178164279</c:v>
                </c:pt>
                <c:pt idx="115">
                  <c:v>4.39190667128255</c:v>
                </c:pt>
                <c:pt idx="116">
                  <c:v>4.51437086303935</c:v>
                </c:pt>
                <c:pt idx="117">
                  <c:v>4.32856431673264</c:v>
                </c:pt>
                <c:pt idx="118">
                  <c:v>4.24410207826535</c:v>
                </c:pt>
                <c:pt idx="119">
                  <c:v>4.0414048139854</c:v>
                </c:pt>
                <c:pt idx="120">
                  <c:v>3.82602870047413</c:v>
                </c:pt>
                <c:pt idx="121">
                  <c:v>3.92738165691467</c:v>
                </c:pt>
                <c:pt idx="122">
                  <c:v>3.83869890110434</c:v>
                </c:pt>
                <c:pt idx="123">
                  <c:v>3.65711287214066</c:v>
                </c:pt>
                <c:pt idx="124">
                  <c:v>3.31505204952957</c:v>
                </c:pt>
                <c:pt idx="125">
                  <c:v>2.97299122691848</c:v>
                </c:pt>
                <c:pt idx="126">
                  <c:v>2.88430847110816</c:v>
                </c:pt>
                <c:pt idx="127">
                  <c:v>2.60559865164809</c:v>
                </c:pt>
                <c:pt idx="128">
                  <c:v>2.36911130282056</c:v>
                </c:pt>
                <c:pt idx="129">
                  <c:v>2.62248936962133</c:v>
                </c:pt>
                <c:pt idx="130">
                  <c:v>2.53802713115404</c:v>
                </c:pt>
                <c:pt idx="131">
                  <c:v>2.32265966624389</c:v>
                </c:pt>
                <c:pt idx="132">
                  <c:v>2.36489078547753</c:v>
                </c:pt>
                <c:pt idx="133">
                  <c:v>2.44090334065765</c:v>
                </c:pt>
                <c:pt idx="134">
                  <c:v>2.24664711106377</c:v>
                </c:pt>
                <c:pt idx="135">
                  <c:v>2.11996240196394</c:v>
                </c:pt>
                <c:pt idx="136">
                  <c:v>2.02282996286644</c:v>
                </c:pt>
                <c:pt idx="137">
                  <c:v>2.20441599183012</c:v>
                </c:pt>
                <c:pt idx="138">
                  <c:v>2.15796435525344</c:v>
                </c:pt>
                <c:pt idx="139">
                  <c:v>2.03127964615361</c:v>
                </c:pt>
                <c:pt idx="140">
                  <c:v>1.85391413453296</c:v>
                </c:pt>
                <c:pt idx="141">
                  <c:v>1.94259689034329</c:v>
                </c:pt>
                <c:pt idx="142">
                  <c:v>2.08617231741635</c:v>
                </c:pt>
                <c:pt idx="143">
                  <c:v>2.10306303538959</c:v>
                </c:pt>
                <c:pt idx="144">
                  <c:v>2.16641403854062</c:v>
                </c:pt>
                <c:pt idx="145">
                  <c:v>2.04394984678382</c:v>
                </c:pt>
                <c:pt idx="146">
                  <c:v>1.99748956160603</c:v>
                </c:pt>
                <c:pt idx="147">
                  <c:v>2.01438892818038</c:v>
                </c:pt>
                <c:pt idx="148">
                  <c:v>1.95526709097349</c:v>
                </c:pt>
                <c:pt idx="149">
                  <c:v>2.11573323601979</c:v>
                </c:pt>
                <c:pt idx="150">
                  <c:v>2.10306303538959</c:v>
                </c:pt>
                <c:pt idx="151">
                  <c:v>1.993269044263</c:v>
                </c:pt>
                <c:pt idx="152">
                  <c:v>1.55830494849855</c:v>
                </c:pt>
                <c:pt idx="153">
                  <c:v>1.54141423052532</c:v>
                </c:pt>
                <c:pt idx="154">
                  <c:v>1.50763279457885</c:v>
                </c:pt>
                <c:pt idx="155">
                  <c:v>1.48229239331844</c:v>
                </c:pt>
                <c:pt idx="156">
                  <c:v>1.52030299520905</c:v>
                </c:pt>
                <c:pt idx="157">
                  <c:v>1.64276718696585</c:v>
                </c:pt>
                <c:pt idx="158">
                  <c:v>1.66387842228211</c:v>
                </c:pt>
                <c:pt idx="159">
                  <c:v>1.53296454723814</c:v>
                </c:pt>
                <c:pt idx="160">
                  <c:v>1.57942483241593</c:v>
                </c:pt>
                <c:pt idx="161">
                  <c:v>1.66809893962515</c:v>
                </c:pt>
                <c:pt idx="162">
                  <c:v>1.69765985822859</c:v>
                </c:pt>
                <c:pt idx="163">
                  <c:v>1.79057177998305</c:v>
                </c:pt>
                <c:pt idx="164">
                  <c:v>1.71455922480293</c:v>
                </c:pt>
                <c:pt idx="165">
                  <c:v>1.67654862291232</c:v>
                </c:pt>
                <c:pt idx="166">
                  <c:v>1.68921882354252</c:v>
                </c:pt>
                <c:pt idx="167">
                  <c:v>1.79057177998305</c:v>
                </c:pt>
                <c:pt idx="168">
                  <c:v>1.84969361718993</c:v>
                </c:pt>
                <c:pt idx="169">
                  <c:v>1.68076914025535</c:v>
                </c:pt>
                <c:pt idx="170">
                  <c:v>1.68076914025535</c:v>
                </c:pt>
                <c:pt idx="171">
                  <c:v>1.67654862291232</c:v>
                </c:pt>
                <c:pt idx="172">
                  <c:v>1.66387842228211</c:v>
                </c:pt>
                <c:pt idx="173">
                  <c:v>1.6132062683624</c:v>
                </c:pt>
                <c:pt idx="174">
                  <c:v>1.68076914025535</c:v>
                </c:pt>
                <c:pt idx="175">
                  <c:v>1.52874402989511</c:v>
                </c:pt>
                <c:pt idx="176">
                  <c:v>1.55830494849855</c:v>
                </c:pt>
                <c:pt idx="177">
                  <c:v>1.54986391381249</c:v>
                </c:pt>
                <c:pt idx="178">
                  <c:v>1.61742678570544</c:v>
                </c:pt>
                <c:pt idx="179">
                  <c:v>1.57097514912876</c:v>
                </c:pt>
                <c:pt idx="180">
                  <c:v>1.54563474786835</c:v>
                </c:pt>
                <c:pt idx="181">
                  <c:v>1.41472952142549</c:v>
                </c:pt>
                <c:pt idx="182">
                  <c:v>1.4654016753452</c:v>
                </c:pt>
                <c:pt idx="183">
                  <c:v>1.47385135863237</c:v>
                </c:pt>
                <c:pt idx="184">
                  <c:v>1.46962219268823</c:v>
                </c:pt>
                <c:pt idx="185">
                  <c:v>1.42317055611155</c:v>
                </c:pt>
                <c:pt idx="186">
                  <c:v>1.44429044002893</c:v>
                </c:pt>
                <c:pt idx="187">
                  <c:v>1.34715800093143</c:v>
                </c:pt>
                <c:pt idx="188">
                  <c:v>1.35137851827446</c:v>
                </c:pt>
                <c:pt idx="189">
                  <c:v>1.452731474715</c:v>
                </c:pt>
                <c:pt idx="190">
                  <c:v>1.54986391381249</c:v>
                </c:pt>
                <c:pt idx="191">
                  <c:v>1.44851095737196</c:v>
                </c:pt>
                <c:pt idx="192">
                  <c:v>1.39783015485114</c:v>
                </c:pt>
                <c:pt idx="193">
                  <c:v>1.37671891953487</c:v>
                </c:pt>
                <c:pt idx="194">
                  <c:v>1.32181759967102</c:v>
                </c:pt>
                <c:pt idx="195">
                  <c:v>1.35137851827446</c:v>
                </c:pt>
                <c:pt idx="196">
                  <c:v>1.41895003876852</c:v>
                </c:pt>
                <c:pt idx="197">
                  <c:v>1.43584075674176</c:v>
                </c:pt>
                <c:pt idx="198">
                  <c:v>1.42317055611155</c:v>
                </c:pt>
                <c:pt idx="199">
                  <c:v>1.46118115800217</c:v>
                </c:pt>
                <c:pt idx="200">
                  <c:v>1.57097514912876</c:v>
                </c:pt>
                <c:pt idx="201">
                  <c:v>1.76945189606567</c:v>
                </c:pt>
                <c:pt idx="202">
                  <c:v>1.84546445124579</c:v>
                </c:pt>
                <c:pt idx="203">
                  <c:v>1.68499830619949</c:v>
                </c:pt>
                <c:pt idx="204">
                  <c:v>1.53296454723814</c:v>
                </c:pt>
                <c:pt idx="205">
                  <c:v>1.45695199205802</c:v>
                </c:pt>
                <c:pt idx="206">
                  <c:v>1.452731474715</c:v>
                </c:pt>
                <c:pt idx="207">
                  <c:v>1.48229239331844</c:v>
                </c:pt>
                <c:pt idx="208">
                  <c:v>1.55408443115552</c:v>
                </c:pt>
                <c:pt idx="209">
                  <c:v>1.69765985822859</c:v>
                </c:pt>
                <c:pt idx="210">
                  <c:v>1.75678169543547</c:v>
                </c:pt>
                <c:pt idx="211">
                  <c:v>1.82435321592952</c:v>
                </c:pt>
                <c:pt idx="212">
                  <c:v>1.723000259489</c:v>
                </c:pt>
                <c:pt idx="213">
                  <c:v>1.66809893962515</c:v>
                </c:pt>
                <c:pt idx="214">
                  <c:v>1.59631555038917</c:v>
                </c:pt>
                <c:pt idx="215">
                  <c:v>1.57942483241593</c:v>
                </c:pt>
                <c:pt idx="216">
                  <c:v>1.48229239331844</c:v>
                </c:pt>
                <c:pt idx="217">
                  <c:v>1.51185331192188</c:v>
                </c:pt>
                <c:pt idx="218">
                  <c:v>1.52030299520905</c:v>
                </c:pt>
                <c:pt idx="219">
                  <c:v>1.57942483241593</c:v>
                </c:pt>
                <c:pt idx="220">
                  <c:v>1.49074207660561</c:v>
                </c:pt>
                <c:pt idx="221">
                  <c:v>1.48651291066147</c:v>
                </c:pt>
                <c:pt idx="222">
                  <c:v>1.4780718759754</c:v>
                </c:pt>
                <c:pt idx="223">
                  <c:v>1.49496259394864</c:v>
                </c:pt>
                <c:pt idx="224">
                  <c:v>1.4654016753452</c:v>
                </c:pt>
                <c:pt idx="225">
                  <c:v>1.45695199205802</c:v>
                </c:pt>
                <c:pt idx="226">
                  <c:v>1.49496259394864</c:v>
                </c:pt>
                <c:pt idx="227">
                  <c:v>1.53296454723814</c:v>
                </c:pt>
                <c:pt idx="228">
                  <c:v>1.53296454723814</c:v>
                </c:pt>
                <c:pt idx="229">
                  <c:v>1.57942483241593</c:v>
                </c:pt>
                <c:pt idx="230">
                  <c:v>1.60898575101937</c:v>
                </c:pt>
                <c:pt idx="231">
                  <c:v>1.65965790493908</c:v>
                </c:pt>
                <c:pt idx="232">
                  <c:v>1.6132062683624</c:v>
                </c:pt>
                <c:pt idx="233">
                  <c:v>1.65965790493908</c:v>
                </c:pt>
                <c:pt idx="234">
                  <c:v>1.67232810556929</c:v>
                </c:pt>
                <c:pt idx="235">
                  <c:v>1.68076914025535</c:v>
                </c:pt>
                <c:pt idx="236">
                  <c:v>1.71877974214596</c:v>
                </c:pt>
                <c:pt idx="237">
                  <c:v>1.74412014340637</c:v>
                </c:pt>
                <c:pt idx="238">
                  <c:v>1.72722077683203</c:v>
                </c:pt>
                <c:pt idx="239">
                  <c:v>1.80746249795629</c:v>
                </c:pt>
                <c:pt idx="240">
                  <c:v>1.76523137872264</c:v>
                </c:pt>
                <c:pt idx="241">
                  <c:v>1.794792297326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0:$A$291</c:f>
              <c:strCache>
                <c:ptCount val="24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</c:strCache>
            </c:strRef>
          </c:cat>
          <c:val>
            <c:numRef>
              <c:f>Data!$U$50:$U$291</c:f>
              <c:numCache>
                <c:formatCode>General</c:formatCode>
                <c:ptCount val="242"/>
                <c:pt idx="0">
                  <c:v>80.1459459511174</c:v>
                </c:pt>
                <c:pt idx="1">
                  <c:v>80.133110980481</c:v>
                </c:pt>
                <c:pt idx="2">
                  <c:v>80.0047787962607</c:v>
                </c:pt>
                <c:pt idx="3">
                  <c:v>79.9748334517997</c:v>
                </c:pt>
                <c:pt idx="4">
                  <c:v>79.9662738843513</c:v>
                </c:pt>
                <c:pt idx="5">
                  <c:v>79.9277777335141</c:v>
                </c:pt>
                <c:pt idx="6">
                  <c:v>79.9192181660658</c:v>
                </c:pt>
                <c:pt idx="7">
                  <c:v>79.953447674787</c:v>
                </c:pt>
                <c:pt idx="8">
                  <c:v>79.9619984811632</c:v>
                </c:pt>
                <c:pt idx="9">
                  <c:v>80.013338363709</c:v>
                </c:pt>
                <c:pt idx="10">
                  <c:v>21.7487832743511</c:v>
                </c:pt>
                <c:pt idx="11">
                  <c:v>17.7960328497857</c:v>
                </c:pt>
                <c:pt idx="12">
                  <c:v>22.7711916281416</c:v>
                </c:pt>
                <c:pt idx="13">
                  <c:v>20.6408142903657</c:v>
                </c:pt>
                <c:pt idx="14">
                  <c:v>18.2922687349865</c:v>
                </c:pt>
                <c:pt idx="15">
                  <c:v>16.4271153330995</c:v>
                </c:pt>
                <c:pt idx="16">
                  <c:v>19.8665194986396</c:v>
                </c:pt>
                <c:pt idx="17">
                  <c:v>14.2111773651287</c:v>
                </c:pt>
                <c:pt idx="18">
                  <c:v>17.3083565320333</c:v>
                </c:pt>
                <c:pt idx="19">
                  <c:v>16.5041163958461</c:v>
                </c:pt>
                <c:pt idx="20">
                  <c:v>15.6613801088217</c:v>
                </c:pt>
                <c:pt idx="21">
                  <c:v>10.1514805333558</c:v>
                </c:pt>
                <c:pt idx="22">
                  <c:v>11.1525031101335</c:v>
                </c:pt>
                <c:pt idx="23">
                  <c:v>9.69803372432454</c:v>
                </c:pt>
                <c:pt idx="24">
                  <c:v>10.3482629739464</c:v>
                </c:pt>
                <c:pt idx="25">
                  <c:v>7.23825759747751</c:v>
                </c:pt>
                <c:pt idx="26">
                  <c:v>9.8990915681033</c:v>
                </c:pt>
                <c:pt idx="27">
                  <c:v>12.0722492209766</c:v>
                </c:pt>
                <c:pt idx="28">
                  <c:v>13.6208300433568</c:v>
                </c:pt>
                <c:pt idx="29">
                  <c:v>13.4796628885001</c:v>
                </c:pt>
                <c:pt idx="30">
                  <c:v>12.9706007937349</c:v>
                </c:pt>
                <c:pt idx="31">
                  <c:v>14.9940317243032</c:v>
                </c:pt>
                <c:pt idx="32">
                  <c:v>14.1127905253695</c:v>
                </c:pt>
                <c:pt idx="33">
                  <c:v>14.3994089993432</c:v>
                </c:pt>
                <c:pt idx="34">
                  <c:v>16.5083917990342</c:v>
                </c:pt>
                <c:pt idx="35">
                  <c:v>17.0816287469816</c:v>
                </c:pt>
                <c:pt idx="36">
                  <c:v>18.2323780460645</c:v>
                </c:pt>
                <c:pt idx="37">
                  <c:v>18.5703276415119</c:v>
                </c:pt>
                <c:pt idx="38">
                  <c:v>16.9361774278647</c:v>
                </c:pt>
                <c:pt idx="39">
                  <c:v>16.1362214559377</c:v>
                </c:pt>
                <c:pt idx="40">
                  <c:v>17.2056855280138</c:v>
                </c:pt>
                <c:pt idx="41">
                  <c:v>18.1168720714085</c:v>
                </c:pt>
                <c:pt idx="42">
                  <c:v>16.944736995313</c:v>
                </c:pt>
                <c:pt idx="43">
                  <c:v>17.2227959018384</c:v>
                </c:pt>
                <c:pt idx="44">
                  <c:v>17.3853575947799</c:v>
                </c:pt>
                <c:pt idx="45">
                  <c:v>16.6795130594241</c:v>
                </c:pt>
                <c:pt idx="46">
                  <c:v>14.6432471582194</c:v>
                </c:pt>
                <c:pt idx="47">
                  <c:v>14.9726371862184</c:v>
                </c:pt>
                <c:pt idx="48">
                  <c:v>17.5564700940976</c:v>
                </c:pt>
                <c:pt idx="49">
                  <c:v>17.0302976255079</c:v>
                </c:pt>
                <c:pt idx="50">
                  <c:v>16.4741710513851</c:v>
                </c:pt>
                <c:pt idx="51">
                  <c:v>15.3020359752896</c:v>
                </c:pt>
                <c:pt idx="52">
                  <c:v>16.7650649285469</c:v>
                </c:pt>
                <c:pt idx="53">
                  <c:v>16.8891217095791</c:v>
                </c:pt>
                <c:pt idx="54">
                  <c:v>16.3116093584436</c:v>
                </c:pt>
                <c:pt idx="55">
                  <c:v>16.3030585520674</c:v>
                </c:pt>
                <c:pt idx="56">
                  <c:v>16.3586650767292</c:v>
                </c:pt>
                <c:pt idx="57">
                  <c:v>16.8335151849173</c:v>
                </c:pt>
                <c:pt idx="58">
                  <c:v>17.2955215613968</c:v>
                </c:pt>
                <c:pt idx="59">
                  <c:v>17.0559588057087</c:v>
                </c:pt>
                <c:pt idx="60">
                  <c:v>16.4313907362877</c:v>
                </c:pt>
                <c:pt idx="61">
                  <c:v>16.2902235814309</c:v>
                </c:pt>
                <c:pt idx="62">
                  <c:v>15.4945430126921</c:v>
                </c:pt>
                <c:pt idx="63">
                  <c:v>17.0859041501697</c:v>
                </c:pt>
                <c:pt idx="64">
                  <c:v>15.6271506001005</c:v>
                </c:pt>
                <c:pt idx="65">
                  <c:v>15.9779351661843</c:v>
                </c:pt>
                <c:pt idx="66">
                  <c:v>15.6442697349972</c:v>
                </c:pt>
                <c:pt idx="67">
                  <c:v>14.6560821288558</c:v>
                </c:pt>
                <c:pt idx="68">
                  <c:v>15.4688730714192</c:v>
                </c:pt>
                <c:pt idx="69">
                  <c:v>15.5030938190683</c:v>
                </c:pt>
                <c:pt idx="70">
                  <c:v>15.1865300006336</c:v>
                </c:pt>
                <c:pt idx="71">
                  <c:v>15.5544337016141</c:v>
                </c:pt>
                <c:pt idx="72">
                  <c:v>15.2164753450946</c:v>
                </c:pt>
                <c:pt idx="73">
                  <c:v>14.2881784278753</c:v>
                </c:pt>
                <c:pt idx="74">
                  <c:v>14.01011952135</c:v>
                </c:pt>
                <c:pt idx="75">
                  <c:v>14.1897915881161</c:v>
                </c:pt>
                <c:pt idx="76">
                  <c:v>13.7149502410001</c:v>
                </c:pt>
                <c:pt idx="77">
                  <c:v>13.3427711368314</c:v>
                </c:pt>
                <c:pt idx="78">
                  <c:v>12.4059234132359</c:v>
                </c:pt>
                <c:pt idx="79">
                  <c:v>11.3107893998869</c:v>
                </c:pt>
                <c:pt idx="80">
                  <c:v>11.7685203731784</c:v>
                </c:pt>
                <c:pt idx="81">
                  <c:v>11.8369618684766</c:v>
                </c:pt>
                <c:pt idx="82">
                  <c:v>11.0412812997378</c:v>
                </c:pt>
                <c:pt idx="83">
                  <c:v>11.5888483064123</c:v>
                </c:pt>
                <c:pt idx="84">
                  <c:v>11.7257400580809</c:v>
                </c:pt>
                <c:pt idx="85">
                  <c:v>10.630606044732</c:v>
                </c:pt>
                <c:pt idx="86">
                  <c:v>10.27554607546</c:v>
                </c:pt>
                <c:pt idx="87">
                  <c:v>10.245600730999</c:v>
                </c:pt>
                <c:pt idx="88">
                  <c:v>9.38574530907795</c:v>
                </c:pt>
                <c:pt idx="89">
                  <c:v>9.57825234648048</c:v>
                </c:pt>
                <c:pt idx="90">
                  <c:v>8.88523402068906</c:v>
                </c:pt>
                <c:pt idx="91">
                  <c:v>8.70984611818319</c:v>
                </c:pt>
                <c:pt idx="92">
                  <c:v>8.38044732911204</c:v>
                </c:pt>
                <c:pt idx="93">
                  <c:v>7.94410213283328</c:v>
                </c:pt>
                <c:pt idx="94">
                  <c:v>7.58904216356134</c:v>
                </c:pt>
                <c:pt idx="95">
                  <c:v>7.28103791257498</c:v>
                </c:pt>
                <c:pt idx="96">
                  <c:v>6.87036265756912</c:v>
                </c:pt>
                <c:pt idx="97">
                  <c:v>6.65646984315391</c:v>
                </c:pt>
                <c:pt idx="98">
                  <c:v>6.48534858276406</c:v>
                </c:pt>
                <c:pt idx="99">
                  <c:v>6.22440005006327</c:v>
                </c:pt>
                <c:pt idx="100">
                  <c:v>6.08323289520653</c:v>
                </c:pt>
                <c:pt idx="101">
                  <c:v>5.17632175499989</c:v>
                </c:pt>
                <c:pt idx="102">
                  <c:v>4.66298425704665</c:v>
                </c:pt>
                <c:pt idx="103">
                  <c:v>4.56031325302717</c:v>
                </c:pt>
                <c:pt idx="104">
                  <c:v>4.53464331175427</c:v>
                </c:pt>
                <c:pt idx="105">
                  <c:v>4.78275687381861</c:v>
                </c:pt>
                <c:pt idx="106">
                  <c:v>4.83837215955252</c:v>
                </c:pt>
                <c:pt idx="107">
                  <c:v>3.74751354939168</c:v>
                </c:pt>
                <c:pt idx="108">
                  <c:v>3.4609038364901</c:v>
                </c:pt>
                <c:pt idx="109">
                  <c:v>3.67051248664509</c:v>
                </c:pt>
                <c:pt idx="110">
                  <c:v>3.5165103611519</c:v>
                </c:pt>
                <c:pt idx="111">
                  <c:v>3.35823283247061</c:v>
                </c:pt>
                <c:pt idx="112">
                  <c:v>3.3838940126714</c:v>
                </c:pt>
                <c:pt idx="113">
                  <c:v>3.17856076570453</c:v>
                </c:pt>
                <c:pt idx="114">
                  <c:v>3.15289082443163</c:v>
                </c:pt>
                <c:pt idx="115">
                  <c:v>3.5678502436977</c:v>
                </c:pt>
                <c:pt idx="116">
                  <c:v>2.99461329575033</c:v>
                </c:pt>
                <c:pt idx="117">
                  <c:v>2.37004522632927</c:v>
                </c:pt>
                <c:pt idx="118">
                  <c:v>2.78927128771135</c:v>
                </c:pt>
                <c:pt idx="119">
                  <c:v>2.67377407412752</c:v>
                </c:pt>
                <c:pt idx="120">
                  <c:v>2.11337209681659</c:v>
                </c:pt>
                <c:pt idx="121">
                  <c:v>2.19893272701151</c:v>
                </c:pt>
                <c:pt idx="122">
                  <c:v>2.30587913421912</c:v>
                </c:pt>
                <c:pt idx="123">
                  <c:v>2.15615241191406</c:v>
                </c:pt>
                <c:pt idx="124">
                  <c:v>2.03637103407</c:v>
                </c:pt>
                <c:pt idx="125">
                  <c:v>2.04920600470645</c:v>
                </c:pt>
                <c:pt idx="126">
                  <c:v>2.23315347466065</c:v>
                </c:pt>
                <c:pt idx="127">
                  <c:v>2.34437528505637</c:v>
                </c:pt>
                <c:pt idx="128">
                  <c:v>2.29304416358267</c:v>
                </c:pt>
                <c:pt idx="129">
                  <c:v>2.41710094461484</c:v>
                </c:pt>
                <c:pt idx="130">
                  <c:v>2.50693697799789</c:v>
                </c:pt>
                <c:pt idx="131">
                  <c:v>1.92514922367428</c:v>
                </c:pt>
                <c:pt idx="132">
                  <c:v>1.83958859347935</c:v>
                </c:pt>
                <c:pt idx="133">
                  <c:v>1.61713621161581</c:v>
                </c:pt>
                <c:pt idx="134">
                  <c:v>1.65564112352515</c:v>
                </c:pt>
                <c:pt idx="135">
                  <c:v>1.70269684181073</c:v>
                </c:pt>
                <c:pt idx="136">
                  <c:v>1.81391865220645</c:v>
                </c:pt>
                <c:pt idx="137">
                  <c:v>1.60858540523958</c:v>
                </c:pt>
                <c:pt idx="138">
                  <c:v>1.60002583779124</c:v>
                </c:pt>
                <c:pt idx="139">
                  <c:v>1.68558646798617</c:v>
                </c:pt>
                <c:pt idx="140">
                  <c:v>1.80108368157</c:v>
                </c:pt>
                <c:pt idx="141">
                  <c:v>1.84813939985558</c:v>
                </c:pt>
                <c:pt idx="142">
                  <c:v>1.81391865220645</c:v>
                </c:pt>
                <c:pt idx="143">
                  <c:v>1.86097437049203</c:v>
                </c:pt>
                <c:pt idx="144">
                  <c:v>1.93370003005051</c:v>
                </c:pt>
                <c:pt idx="145">
                  <c:v>1.88236890857682</c:v>
                </c:pt>
                <c:pt idx="146">
                  <c:v>1.96792077769964</c:v>
                </c:pt>
                <c:pt idx="147">
                  <c:v>1.91231425303783</c:v>
                </c:pt>
                <c:pt idx="148">
                  <c:v>1.78397330774544</c:v>
                </c:pt>
                <c:pt idx="149">
                  <c:v>1.83531319029124</c:v>
                </c:pt>
                <c:pt idx="150">
                  <c:v>1.80964324901834</c:v>
                </c:pt>
                <c:pt idx="151">
                  <c:v>1.80536784583023</c:v>
                </c:pt>
                <c:pt idx="152">
                  <c:v>1.77113833710899</c:v>
                </c:pt>
                <c:pt idx="153">
                  <c:v>1.91658965622594</c:v>
                </c:pt>
                <c:pt idx="154">
                  <c:v>1.95936997132341</c:v>
                </c:pt>
                <c:pt idx="155">
                  <c:v>1.95936997132341</c:v>
                </c:pt>
                <c:pt idx="156">
                  <c:v>1.9037546855895</c:v>
                </c:pt>
                <c:pt idx="157">
                  <c:v>1.97220494195986</c:v>
                </c:pt>
                <c:pt idx="158">
                  <c:v>2.04920600470645</c:v>
                </c:pt>
                <c:pt idx="159">
                  <c:v>2.04920600470645</c:v>
                </c:pt>
                <c:pt idx="160">
                  <c:v>1.96792077769964</c:v>
                </c:pt>
                <c:pt idx="161">
                  <c:v>2.01497649598522</c:v>
                </c:pt>
                <c:pt idx="162">
                  <c:v>1.98075574833608</c:v>
                </c:pt>
                <c:pt idx="163">
                  <c:v>1.83958859347935</c:v>
                </c:pt>
                <c:pt idx="164">
                  <c:v>1.72836678308363</c:v>
                </c:pt>
                <c:pt idx="165">
                  <c:v>1.76258753073276</c:v>
                </c:pt>
                <c:pt idx="166">
                  <c:v>1.81391865220645</c:v>
                </c:pt>
                <c:pt idx="167">
                  <c:v>1.80536784583023</c:v>
                </c:pt>
                <c:pt idx="168">
                  <c:v>1.77542250136921</c:v>
                </c:pt>
                <c:pt idx="169">
                  <c:v>1.81820281646667</c:v>
                </c:pt>
                <c:pt idx="170">
                  <c:v>1.80536784583023</c:v>
                </c:pt>
                <c:pt idx="171">
                  <c:v>1.9037546855895</c:v>
                </c:pt>
                <c:pt idx="172">
                  <c:v>1.93797543323862</c:v>
                </c:pt>
                <c:pt idx="173">
                  <c:v>1.95081040387507</c:v>
                </c:pt>
                <c:pt idx="174">
                  <c:v>2.02353606343355</c:v>
                </c:pt>
                <c:pt idx="175">
                  <c:v>1.92942462686239</c:v>
                </c:pt>
                <c:pt idx="176">
                  <c:v>1.99359071897254</c:v>
                </c:pt>
                <c:pt idx="177">
                  <c:v>2.07915134916746</c:v>
                </c:pt>
                <c:pt idx="178">
                  <c:v>2.06631637853101</c:v>
                </c:pt>
                <c:pt idx="179">
                  <c:v>1.98931531578442</c:v>
                </c:pt>
                <c:pt idx="180">
                  <c:v>1.95081040387507</c:v>
                </c:pt>
                <c:pt idx="181">
                  <c:v>1.88236890857682</c:v>
                </c:pt>
                <c:pt idx="182">
                  <c:v>1.87380934112848</c:v>
                </c:pt>
                <c:pt idx="183">
                  <c:v>1.86097437049203</c:v>
                </c:pt>
                <c:pt idx="184">
                  <c:v>1.78397330774544</c:v>
                </c:pt>
                <c:pt idx="185">
                  <c:v>1.85242356411581</c:v>
                </c:pt>
                <c:pt idx="186">
                  <c:v>1.87380934112848</c:v>
                </c:pt>
                <c:pt idx="187">
                  <c:v>2.03209563088188</c:v>
                </c:pt>
                <c:pt idx="188">
                  <c:v>2.00642568960898</c:v>
                </c:pt>
                <c:pt idx="189">
                  <c:v>1.91231425303783</c:v>
                </c:pt>
                <c:pt idx="190">
                  <c:v>1.83531319029124</c:v>
                </c:pt>
                <c:pt idx="191">
                  <c:v>1.77969790455733</c:v>
                </c:pt>
                <c:pt idx="192">
                  <c:v>1.70697224499885</c:v>
                </c:pt>
                <c:pt idx="193">
                  <c:v>1.67702690053783</c:v>
                </c:pt>
                <c:pt idx="194">
                  <c:v>1.74975256009631</c:v>
                </c:pt>
                <c:pt idx="195">
                  <c:v>1.83102902603102</c:v>
                </c:pt>
                <c:pt idx="196">
                  <c:v>1.88236890857682</c:v>
                </c:pt>
                <c:pt idx="197">
                  <c:v>1.8780847443166</c:v>
                </c:pt>
                <c:pt idx="198">
                  <c:v>1.97220494195986</c:v>
                </c:pt>
                <c:pt idx="199">
                  <c:v>1.98075574833608</c:v>
                </c:pt>
                <c:pt idx="200">
                  <c:v>2.02353606343355</c:v>
                </c:pt>
                <c:pt idx="201">
                  <c:v>1.94653500068696</c:v>
                </c:pt>
                <c:pt idx="202">
                  <c:v>1.95081040387507</c:v>
                </c:pt>
                <c:pt idx="203">
                  <c:v>1.92942462686239</c:v>
                </c:pt>
                <c:pt idx="204">
                  <c:v>1.89091971495304</c:v>
                </c:pt>
                <c:pt idx="205">
                  <c:v>1.88664431176493</c:v>
                </c:pt>
                <c:pt idx="206">
                  <c:v>1.87380934112848</c:v>
                </c:pt>
                <c:pt idx="207">
                  <c:v>1.85242356411581</c:v>
                </c:pt>
                <c:pt idx="208">
                  <c:v>1.8780847443166</c:v>
                </c:pt>
                <c:pt idx="209">
                  <c:v>1.89947928240138</c:v>
                </c:pt>
                <c:pt idx="210">
                  <c:v>1.92942462686239</c:v>
                </c:pt>
                <c:pt idx="211">
                  <c:v>1.95509456813529</c:v>
                </c:pt>
                <c:pt idx="212">
                  <c:v>2.00215028642087</c:v>
                </c:pt>
                <c:pt idx="213">
                  <c:v>2.0107010927971</c:v>
                </c:pt>
                <c:pt idx="214">
                  <c:v>2.07059178171913</c:v>
                </c:pt>
                <c:pt idx="215">
                  <c:v>2.07915134916746</c:v>
                </c:pt>
                <c:pt idx="216">
                  <c:v>2.11337209681659</c:v>
                </c:pt>
                <c:pt idx="217">
                  <c:v>2.15615241191406</c:v>
                </c:pt>
                <c:pt idx="218">
                  <c:v>2.17326278573862</c:v>
                </c:pt>
                <c:pt idx="219">
                  <c:v>2.16470321829028</c:v>
                </c:pt>
                <c:pt idx="220">
                  <c:v>2.13475787382927</c:v>
                </c:pt>
                <c:pt idx="221">
                  <c:v>2.10053712618014</c:v>
                </c:pt>
                <c:pt idx="222">
                  <c:v>2.08770215554369</c:v>
                </c:pt>
                <c:pt idx="223">
                  <c:v>2.02353606343355</c:v>
                </c:pt>
                <c:pt idx="224">
                  <c:v>2.05775681108268</c:v>
                </c:pt>
                <c:pt idx="225">
                  <c:v>2.08770215554369</c:v>
                </c:pt>
                <c:pt idx="226">
                  <c:v>2.05775681108268</c:v>
                </c:pt>
                <c:pt idx="227">
                  <c:v>1.99786612216065</c:v>
                </c:pt>
                <c:pt idx="228">
                  <c:v>2.01497649598522</c:v>
                </c:pt>
                <c:pt idx="229">
                  <c:v>2.05775681108268</c:v>
                </c:pt>
                <c:pt idx="230">
                  <c:v>2.00642568960898</c:v>
                </c:pt>
                <c:pt idx="231">
                  <c:v>2.00215028642087</c:v>
                </c:pt>
                <c:pt idx="232">
                  <c:v>1.93797543323862</c:v>
                </c:pt>
                <c:pt idx="233">
                  <c:v>1.91658965622594</c:v>
                </c:pt>
                <c:pt idx="234">
                  <c:v>1.91658965622594</c:v>
                </c:pt>
                <c:pt idx="235">
                  <c:v>1.9037546855895</c:v>
                </c:pt>
                <c:pt idx="236">
                  <c:v>1.89947928240138</c:v>
                </c:pt>
                <c:pt idx="237">
                  <c:v>1.92086505941406</c:v>
                </c:pt>
                <c:pt idx="238">
                  <c:v>1.94225959749884</c:v>
                </c:pt>
                <c:pt idx="239">
                  <c:v>1.97648034514797</c:v>
                </c:pt>
                <c:pt idx="240">
                  <c:v>2.00642568960898</c:v>
                </c:pt>
                <c:pt idx="241">
                  <c:v>2.0149764959852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0:$A$291</c:f>
              <c:strCache>
                <c:ptCount val="24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</c:strCache>
            </c:strRef>
          </c:cat>
          <c:val>
            <c:numRef>
              <c:f>Data!$V$50:$V$291</c:f>
              <c:numCache>
                <c:formatCode>General</c:formatCode>
                <c:ptCount val="242"/>
                <c:pt idx="0">
                  <c:v>81.7435260389403</c:v>
                </c:pt>
                <c:pt idx="1">
                  <c:v>81.7053325162936</c:v>
                </c:pt>
                <c:pt idx="2">
                  <c:v>81.6034686355706</c:v>
                </c:pt>
                <c:pt idx="3">
                  <c:v>81.6628885083091</c:v>
                </c:pt>
                <c:pt idx="4">
                  <c:v>81.6713807867856</c:v>
                </c:pt>
                <c:pt idx="5">
                  <c:v>81.6077104287094</c:v>
                </c:pt>
                <c:pt idx="6">
                  <c:v>81.7265501741863</c:v>
                </c:pt>
                <c:pt idx="7">
                  <c:v>81.7689941821708</c:v>
                </c:pt>
                <c:pt idx="8">
                  <c:v>81.7732359753096</c:v>
                </c:pt>
                <c:pt idx="9">
                  <c:v>81.7689941821708</c:v>
                </c:pt>
                <c:pt idx="10">
                  <c:v>81.7180665879089</c:v>
                </c:pt>
                <c:pt idx="11">
                  <c:v>16.1615621621386</c:v>
                </c:pt>
                <c:pt idx="12">
                  <c:v>12.893503930318</c:v>
                </c:pt>
                <c:pt idx="13">
                  <c:v>20.2657404054368</c:v>
                </c:pt>
                <c:pt idx="14">
                  <c:v>20.6816795146062</c:v>
                </c:pt>
                <c:pt idx="15">
                  <c:v>22.3963548533468</c:v>
                </c:pt>
                <c:pt idx="16">
                  <c:v>21.2122078839148</c:v>
                </c:pt>
                <c:pt idx="17">
                  <c:v>19.8370759168512</c:v>
                </c:pt>
                <c:pt idx="18">
                  <c:v>20.4567340952675</c:v>
                </c:pt>
                <c:pt idx="19">
                  <c:v>21.9379717361928</c:v>
                </c:pt>
                <c:pt idx="20">
                  <c:v>18.3473459974493</c:v>
                </c:pt>
                <c:pt idx="21">
                  <c:v>15.2108528905219</c:v>
                </c:pt>
                <c:pt idx="22">
                  <c:v>14.0182223348124</c:v>
                </c:pt>
                <c:pt idx="23">
                  <c:v>12.8680357870875</c:v>
                </c:pt>
                <c:pt idx="24">
                  <c:v>17.9186815088637</c:v>
                </c:pt>
                <c:pt idx="25">
                  <c:v>18.3770559338185</c:v>
                </c:pt>
                <c:pt idx="26">
                  <c:v>14.4171855792279</c:v>
                </c:pt>
                <c:pt idx="27">
                  <c:v>14.2686358973816</c:v>
                </c:pt>
                <c:pt idx="28">
                  <c:v>14.9689316064292</c:v>
                </c:pt>
                <c:pt idx="29">
                  <c:v>13.7635756713035</c:v>
                </c:pt>
                <c:pt idx="30">
                  <c:v>15.1132394951367</c:v>
                </c:pt>
                <c:pt idx="31">
                  <c:v>13.1778692223952</c:v>
                </c:pt>
                <c:pt idx="32">
                  <c:v>13.4282740927653</c:v>
                </c:pt>
                <c:pt idx="33">
                  <c:v>9.51084774615916</c:v>
                </c:pt>
                <c:pt idx="34">
                  <c:v>11.2467407427924</c:v>
                </c:pt>
                <c:pt idx="35">
                  <c:v>13.5301379734883</c:v>
                </c:pt>
                <c:pt idx="36">
                  <c:v>18.6656630190345</c:v>
                </c:pt>
                <c:pt idx="37">
                  <c:v>16.0257465519076</c:v>
                </c:pt>
                <c:pt idx="38">
                  <c:v>17.0019239667549</c:v>
                </c:pt>
                <c:pt idx="39">
                  <c:v>15.681970079291</c:v>
                </c:pt>
                <c:pt idx="40">
                  <c:v>15.0028920281362</c:v>
                </c:pt>
                <c:pt idx="41">
                  <c:v>17.2650716009394</c:v>
                </c:pt>
                <c:pt idx="42">
                  <c:v>16.7939544121702</c:v>
                </c:pt>
                <c:pt idx="43">
                  <c:v>18.0672311907099</c:v>
                </c:pt>
                <c:pt idx="44">
                  <c:v>16.8873347066157</c:v>
                </c:pt>
                <c:pt idx="45">
                  <c:v>18.8057291146032</c:v>
                </c:pt>
                <c:pt idx="46">
                  <c:v>17.54094461454</c:v>
                </c:pt>
                <c:pt idx="47">
                  <c:v>17.574896344048</c:v>
                </c:pt>
                <c:pt idx="48">
                  <c:v>17.2990233304473</c:v>
                </c:pt>
                <c:pt idx="49">
                  <c:v>15.1599252962599</c:v>
                </c:pt>
                <c:pt idx="50">
                  <c:v>15.936625434999</c:v>
                </c:pt>
                <c:pt idx="51">
                  <c:v>17.1971594497244</c:v>
                </c:pt>
                <c:pt idx="52">
                  <c:v>15.7541153314457</c:v>
                </c:pt>
                <c:pt idx="53">
                  <c:v>16.679365152031</c:v>
                </c:pt>
                <c:pt idx="54">
                  <c:v>17.1334977838471</c:v>
                </c:pt>
                <c:pt idx="55">
                  <c:v>16.5308154701848</c:v>
                </c:pt>
                <c:pt idx="56">
                  <c:v>14.009738748535</c:v>
                </c:pt>
                <c:pt idx="57">
                  <c:v>14.5487593963201</c:v>
                </c:pt>
                <c:pt idx="58">
                  <c:v>15.4060883734913</c:v>
                </c:pt>
                <c:pt idx="59">
                  <c:v>15.5631303338141</c:v>
                </c:pt>
                <c:pt idx="60">
                  <c:v>14.1116026292579</c:v>
                </c:pt>
                <c:pt idx="61">
                  <c:v>15.4315565167218</c:v>
                </c:pt>
                <c:pt idx="62">
                  <c:v>15.4867345963216</c:v>
                </c:pt>
                <c:pt idx="63">
                  <c:v>14.9010281474132</c:v>
                </c:pt>
                <c:pt idx="64">
                  <c:v>15.0283514791677</c:v>
                </c:pt>
                <c:pt idx="65">
                  <c:v>14.6378892054278</c:v>
                </c:pt>
                <c:pt idx="66">
                  <c:v>13.3603706337494</c:v>
                </c:pt>
                <c:pt idx="67">
                  <c:v>13.3476365621341</c:v>
                </c:pt>
                <c:pt idx="68">
                  <c:v>13.0802471348109</c:v>
                </c:pt>
                <c:pt idx="69">
                  <c:v>12.7661719063645</c:v>
                </c:pt>
                <c:pt idx="70">
                  <c:v>12.4690812348711</c:v>
                </c:pt>
                <c:pt idx="71">
                  <c:v>12.791640049595</c:v>
                </c:pt>
                <c:pt idx="72">
                  <c:v>12.3841932189021</c:v>
                </c:pt>
                <c:pt idx="73">
                  <c:v>11.980988181348</c:v>
                </c:pt>
                <c:pt idx="74">
                  <c:v>10.7374300313766</c:v>
                </c:pt>
                <c:pt idx="75">
                  <c:v>10.2578292563299</c:v>
                </c:pt>
                <c:pt idx="76">
                  <c:v>10.155974067806</c:v>
                </c:pt>
                <c:pt idx="77">
                  <c:v>10.206901662068</c:v>
                </c:pt>
                <c:pt idx="78">
                  <c:v>9.49387188140517</c:v>
                </c:pt>
                <c:pt idx="79">
                  <c:v>8.98031937685055</c:v>
                </c:pt>
                <c:pt idx="80">
                  <c:v>8.36066119843422</c:v>
                </c:pt>
                <c:pt idx="81">
                  <c:v>8.59833199718912</c:v>
                </c:pt>
                <c:pt idx="82">
                  <c:v>7.29535397447923</c:v>
                </c:pt>
                <c:pt idx="83">
                  <c:v>7.8471086938796</c:v>
                </c:pt>
                <c:pt idx="84">
                  <c:v>7.25290996649473</c:v>
                </c:pt>
                <c:pt idx="85">
                  <c:v>6.70964752557088</c:v>
                </c:pt>
                <c:pt idx="86">
                  <c:v>6.37435463923172</c:v>
                </c:pt>
                <c:pt idx="87">
                  <c:v>5.97964188015409</c:v>
                </c:pt>
                <c:pt idx="88">
                  <c:v>5.53824331995321</c:v>
                </c:pt>
                <c:pt idx="89">
                  <c:v>5.65283258009241</c:v>
                </c:pt>
                <c:pt idx="90">
                  <c:v>5.11381193230728</c:v>
                </c:pt>
                <c:pt idx="91">
                  <c:v>4.88038292669112</c:v>
                </c:pt>
                <c:pt idx="92">
                  <c:v>4.3668304221365</c:v>
                </c:pt>
                <c:pt idx="93">
                  <c:v>4.18432901078231</c:v>
                </c:pt>
                <c:pt idx="94">
                  <c:v>3.97211766305887</c:v>
                </c:pt>
                <c:pt idx="95">
                  <c:v>3.86176150385936</c:v>
                </c:pt>
                <c:pt idx="96">
                  <c:v>3.65380064147371</c:v>
                </c:pt>
                <c:pt idx="97">
                  <c:v>3.48402460953571</c:v>
                </c:pt>
                <c:pt idx="98">
                  <c:v>3.25059560391955</c:v>
                </c:pt>
                <c:pt idx="99">
                  <c:v>3.20390980279631</c:v>
                </c:pt>
                <c:pt idx="100">
                  <c:v>2.99169845507288</c:v>
                </c:pt>
                <c:pt idx="101">
                  <c:v>2.88559278121116</c:v>
                </c:pt>
                <c:pt idx="102">
                  <c:v>2.77948710734944</c:v>
                </c:pt>
                <c:pt idx="103">
                  <c:v>2.75401896411892</c:v>
                </c:pt>
                <c:pt idx="104">
                  <c:v>2.50785588688751</c:v>
                </c:pt>
                <c:pt idx="105">
                  <c:v>2.46117008576427</c:v>
                </c:pt>
                <c:pt idx="106">
                  <c:v>2.40599200616452</c:v>
                </c:pt>
                <c:pt idx="107">
                  <c:v>2.31686219705679</c:v>
                </c:pt>
                <c:pt idx="108">
                  <c:v>2.23622466642558</c:v>
                </c:pt>
                <c:pt idx="109">
                  <c:v>2.00278696861036</c:v>
                </c:pt>
                <c:pt idx="110">
                  <c:v>1.96034296062586</c:v>
                </c:pt>
                <c:pt idx="111">
                  <c:v>2.09191677771809</c:v>
                </c:pt>
                <c:pt idx="112">
                  <c:v>2.05796504821011</c:v>
                </c:pt>
                <c:pt idx="113">
                  <c:v>1.96034296062586</c:v>
                </c:pt>
                <c:pt idx="114">
                  <c:v>1.99005289699511</c:v>
                </c:pt>
                <c:pt idx="115">
                  <c:v>1.96459344596365</c:v>
                </c:pt>
                <c:pt idx="116">
                  <c:v>1.88394722313338</c:v>
                </c:pt>
                <c:pt idx="117">
                  <c:v>1.7269139550097</c:v>
                </c:pt>
                <c:pt idx="118">
                  <c:v>1.85423728676414</c:v>
                </c:pt>
                <c:pt idx="119">
                  <c:v>1.87546363685592</c:v>
                </c:pt>
                <c:pt idx="120">
                  <c:v>1.92639123111788</c:v>
                </c:pt>
                <c:pt idx="121">
                  <c:v>1.94336709587187</c:v>
                </c:pt>
                <c:pt idx="122">
                  <c:v>1.95610116748713</c:v>
                </c:pt>
                <c:pt idx="123">
                  <c:v>1.76510747765641</c:v>
                </c:pt>
                <c:pt idx="124">
                  <c:v>1.74388981976369</c:v>
                </c:pt>
                <c:pt idx="125">
                  <c:v>1.71417988339445</c:v>
                </c:pt>
                <c:pt idx="126">
                  <c:v>1.63778414590197</c:v>
                </c:pt>
                <c:pt idx="127">
                  <c:v>1.66325228913248</c:v>
                </c:pt>
                <c:pt idx="128">
                  <c:v>1.69720401864045</c:v>
                </c:pt>
                <c:pt idx="129">
                  <c:v>1.71842167653318</c:v>
                </c:pt>
                <c:pt idx="130">
                  <c:v>1.75662389137894</c:v>
                </c:pt>
                <c:pt idx="131">
                  <c:v>1.70144581177919</c:v>
                </c:pt>
                <c:pt idx="132">
                  <c:v>1.72267216187097</c:v>
                </c:pt>
                <c:pt idx="133">
                  <c:v>1.70144581177919</c:v>
                </c:pt>
                <c:pt idx="134">
                  <c:v>1.75662389137894</c:v>
                </c:pt>
                <c:pt idx="135">
                  <c:v>1.77359975613293</c:v>
                </c:pt>
                <c:pt idx="136">
                  <c:v>1.65900180379469</c:v>
                </c:pt>
                <c:pt idx="137">
                  <c:v>1.50621032880974</c:v>
                </c:pt>
                <c:pt idx="138">
                  <c:v>1.54865433679424</c:v>
                </c:pt>
                <c:pt idx="139">
                  <c:v>1.62080828114798</c:v>
                </c:pt>
                <c:pt idx="140">
                  <c:v>1.70144581177919</c:v>
                </c:pt>
                <c:pt idx="141">
                  <c:v>1.66749408227121</c:v>
                </c:pt>
                <c:pt idx="142">
                  <c:v>1.59534013791746</c:v>
                </c:pt>
                <c:pt idx="143">
                  <c:v>1.57412248002474</c:v>
                </c:pt>
                <c:pt idx="144">
                  <c:v>1.52743667890151</c:v>
                </c:pt>
                <c:pt idx="145">
                  <c:v>1.51470260728626</c:v>
                </c:pt>
                <c:pt idx="146">
                  <c:v>1.65476001065595</c:v>
                </c:pt>
                <c:pt idx="147">
                  <c:v>1.56138840840949</c:v>
                </c:pt>
                <c:pt idx="148">
                  <c:v>1.48499267091701</c:v>
                </c:pt>
                <c:pt idx="149">
                  <c:v>1.50621032880974</c:v>
                </c:pt>
                <c:pt idx="150">
                  <c:v>1.44254866293252</c:v>
                </c:pt>
                <c:pt idx="151">
                  <c:v>1.48923446405574</c:v>
                </c:pt>
                <c:pt idx="152">
                  <c:v>1.55714661527076</c:v>
                </c:pt>
                <c:pt idx="153">
                  <c:v>1.56988068688601</c:v>
                </c:pt>
                <c:pt idx="154">
                  <c:v>1.65051821751722</c:v>
                </c:pt>
                <c:pt idx="155">
                  <c:v>1.69720401864045</c:v>
                </c:pt>
                <c:pt idx="156">
                  <c:v>1.68022815388646</c:v>
                </c:pt>
                <c:pt idx="157">
                  <c:v>1.72267216187097</c:v>
                </c:pt>
                <c:pt idx="158">
                  <c:v>1.73540623348622</c:v>
                </c:pt>
                <c:pt idx="159">
                  <c:v>1.8245273503949</c:v>
                </c:pt>
                <c:pt idx="160">
                  <c:v>1.82028555725617</c:v>
                </c:pt>
                <c:pt idx="161">
                  <c:v>1.75662389137894</c:v>
                </c:pt>
                <c:pt idx="162">
                  <c:v>1.74813161290242</c:v>
                </c:pt>
                <c:pt idx="163">
                  <c:v>1.66749408227121</c:v>
                </c:pt>
                <c:pt idx="164">
                  <c:v>1.501968535671</c:v>
                </c:pt>
                <c:pt idx="165">
                  <c:v>1.39162106867055</c:v>
                </c:pt>
                <c:pt idx="166">
                  <c:v>1.47225859930176</c:v>
                </c:pt>
                <c:pt idx="167">
                  <c:v>1.44254866293252</c:v>
                </c:pt>
                <c:pt idx="168">
                  <c:v>1.37464520391656</c:v>
                </c:pt>
                <c:pt idx="169">
                  <c:v>1.35766064696352</c:v>
                </c:pt>
                <c:pt idx="170">
                  <c:v>1.35766064696352</c:v>
                </c:pt>
                <c:pt idx="171">
                  <c:v>1.36615292544004</c:v>
                </c:pt>
                <c:pt idx="172">
                  <c:v>1.42133100503979</c:v>
                </c:pt>
                <c:pt idx="173">
                  <c:v>1.4595245276865</c:v>
                </c:pt>
                <c:pt idx="174">
                  <c:v>1.51046081414752</c:v>
                </c:pt>
                <c:pt idx="175">
                  <c:v>1.49772674253227</c:v>
                </c:pt>
                <c:pt idx="176">
                  <c:v>1.58685655164</c:v>
                </c:pt>
                <c:pt idx="177">
                  <c:v>1.56988068688601</c:v>
                </c:pt>
                <c:pt idx="178">
                  <c:v>1.56138840840949</c:v>
                </c:pt>
                <c:pt idx="179">
                  <c:v>1.59959062325525</c:v>
                </c:pt>
                <c:pt idx="180">
                  <c:v>1.68022815388646</c:v>
                </c:pt>
                <c:pt idx="181">
                  <c:v>1.70993809025571</c:v>
                </c:pt>
                <c:pt idx="182">
                  <c:v>1.71417988339445</c:v>
                </c:pt>
                <c:pt idx="183">
                  <c:v>1.7269139550097</c:v>
                </c:pt>
                <c:pt idx="184">
                  <c:v>1.70993809025571</c:v>
                </c:pt>
                <c:pt idx="185">
                  <c:v>1.73115574814843</c:v>
                </c:pt>
                <c:pt idx="186">
                  <c:v>1.70993809025571</c:v>
                </c:pt>
                <c:pt idx="187">
                  <c:v>1.70993809025571</c:v>
                </c:pt>
                <c:pt idx="188">
                  <c:v>1.71417988339445</c:v>
                </c:pt>
                <c:pt idx="189">
                  <c:v>1.7269139550097</c:v>
                </c:pt>
                <c:pt idx="190">
                  <c:v>1.71417988339445</c:v>
                </c:pt>
                <c:pt idx="191">
                  <c:v>1.64627642437849</c:v>
                </c:pt>
                <c:pt idx="192">
                  <c:v>1.63354235276324</c:v>
                </c:pt>
                <c:pt idx="193">
                  <c:v>1.65476001065595</c:v>
                </c:pt>
                <c:pt idx="194">
                  <c:v>1.70993809025571</c:v>
                </c:pt>
                <c:pt idx="195">
                  <c:v>1.72267216187097</c:v>
                </c:pt>
                <c:pt idx="196">
                  <c:v>1.69720401864045</c:v>
                </c:pt>
                <c:pt idx="197">
                  <c:v>1.68022815388646</c:v>
                </c:pt>
                <c:pt idx="198">
                  <c:v>1.63778414590197</c:v>
                </c:pt>
                <c:pt idx="199">
                  <c:v>1.61656648800924</c:v>
                </c:pt>
                <c:pt idx="200">
                  <c:v>1.52743667890151</c:v>
                </c:pt>
                <c:pt idx="201">
                  <c:v>1.51046081414752</c:v>
                </c:pt>
                <c:pt idx="202">
                  <c:v>1.51046081414752</c:v>
                </c:pt>
                <c:pt idx="203">
                  <c:v>1.54865433679424</c:v>
                </c:pt>
                <c:pt idx="204">
                  <c:v>1.52743667890151</c:v>
                </c:pt>
                <c:pt idx="205">
                  <c:v>1.54017075051677</c:v>
                </c:pt>
                <c:pt idx="206">
                  <c:v>1.55289612993297</c:v>
                </c:pt>
                <c:pt idx="207">
                  <c:v>1.56138840840949</c:v>
                </c:pt>
                <c:pt idx="208">
                  <c:v>1.59109834477873</c:v>
                </c:pt>
                <c:pt idx="209">
                  <c:v>1.62080828114798</c:v>
                </c:pt>
                <c:pt idx="210">
                  <c:v>1.67173587540994</c:v>
                </c:pt>
                <c:pt idx="211">
                  <c:v>1.69296222550172</c:v>
                </c:pt>
                <c:pt idx="212">
                  <c:v>1.71417988339445</c:v>
                </c:pt>
                <c:pt idx="213">
                  <c:v>1.70569629711697</c:v>
                </c:pt>
                <c:pt idx="214">
                  <c:v>1.71417988339445</c:v>
                </c:pt>
                <c:pt idx="215">
                  <c:v>1.76510747765641</c:v>
                </c:pt>
                <c:pt idx="216">
                  <c:v>1.78209203460945</c:v>
                </c:pt>
                <c:pt idx="217">
                  <c:v>1.75662389137894</c:v>
                </c:pt>
                <c:pt idx="218">
                  <c:v>1.75238209824021</c:v>
                </c:pt>
                <c:pt idx="219">
                  <c:v>1.77784154927166</c:v>
                </c:pt>
                <c:pt idx="220">
                  <c:v>1.72267216187097</c:v>
                </c:pt>
                <c:pt idx="221">
                  <c:v>1.70993809025571</c:v>
                </c:pt>
                <c:pt idx="222">
                  <c:v>1.69296222550172</c:v>
                </c:pt>
                <c:pt idx="223">
                  <c:v>1.7269139550097</c:v>
                </c:pt>
                <c:pt idx="224">
                  <c:v>1.77359975613293</c:v>
                </c:pt>
                <c:pt idx="225">
                  <c:v>1.79057562088692</c:v>
                </c:pt>
                <c:pt idx="226">
                  <c:v>1.79057562088692</c:v>
                </c:pt>
                <c:pt idx="227">
                  <c:v>1.81180197097869</c:v>
                </c:pt>
                <c:pt idx="228">
                  <c:v>1.83726142201015</c:v>
                </c:pt>
                <c:pt idx="229">
                  <c:v>1.92214943797915</c:v>
                </c:pt>
                <c:pt idx="230">
                  <c:v>1.86272956524066</c:v>
                </c:pt>
                <c:pt idx="231">
                  <c:v>1.88819770847117</c:v>
                </c:pt>
                <c:pt idx="232">
                  <c:v>1.90092308788738</c:v>
                </c:pt>
                <c:pt idx="233">
                  <c:v>1.86697135837939</c:v>
                </c:pt>
                <c:pt idx="234">
                  <c:v>1.80755148564091</c:v>
                </c:pt>
                <c:pt idx="235">
                  <c:v>1.78209203460945</c:v>
                </c:pt>
                <c:pt idx="236">
                  <c:v>1.8245273503949</c:v>
                </c:pt>
                <c:pt idx="237">
                  <c:v>1.79906789936344</c:v>
                </c:pt>
                <c:pt idx="238">
                  <c:v>1.77359975613293</c:v>
                </c:pt>
                <c:pt idx="239">
                  <c:v>1.70569629711697</c:v>
                </c:pt>
                <c:pt idx="240">
                  <c:v>1.70144581177919</c:v>
                </c:pt>
                <c:pt idx="241">
                  <c:v>1.718421676533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0:$A$291</c:f>
              <c:strCache>
                <c:ptCount val="24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</c:strCache>
            </c:strRef>
          </c:cat>
          <c:val>
            <c:numRef>
              <c:f>Data!$W$50:$W$291</c:f>
              <c:numCache>
                <c:formatCode>General</c:formatCode>
                <c:ptCount val="242"/>
                <c:pt idx="0">
                  <c:v>81.5219617882693</c:v>
                </c:pt>
                <c:pt idx="1">
                  <c:v>81.5052297268198</c:v>
                </c:pt>
                <c:pt idx="2">
                  <c:v>81.4592144159929</c:v>
                </c:pt>
                <c:pt idx="3">
                  <c:v>81.4843082244852</c:v>
                </c:pt>
                <c:pt idx="4">
                  <c:v>81.4675761630357</c:v>
                </c:pt>
                <c:pt idx="5">
                  <c:v>81.4717570365572</c:v>
                </c:pt>
                <c:pt idx="6">
                  <c:v>81.4801273509638</c:v>
                </c:pt>
                <c:pt idx="7">
                  <c:v>81.4843082244852</c:v>
                </c:pt>
                <c:pt idx="8">
                  <c:v>81.4843082244852</c:v>
                </c:pt>
                <c:pt idx="9">
                  <c:v>81.4926785388918</c:v>
                </c:pt>
                <c:pt idx="10">
                  <c:v>81.4843082244852</c:v>
                </c:pt>
                <c:pt idx="11">
                  <c:v>81.4801273509638</c:v>
                </c:pt>
                <c:pt idx="12">
                  <c:v>28.105613822627</c:v>
                </c:pt>
                <c:pt idx="13">
                  <c:v>15.4386379732065</c:v>
                </c:pt>
                <c:pt idx="14">
                  <c:v>17.1830646131987</c:v>
                </c:pt>
                <c:pt idx="15">
                  <c:v>20.4083772161497</c:v>
                </c:pt>
                <c:pt idx="16">
                  <c:v>18.7015955725778</c:v>
                </c:pt>
                <c:pt idx="17">
                  <c:v>18.4255037076164</c:v>
                </c:pt>
                <c:pt idx="18">
                  <c:v>20.3581810318014</c:v>
                </c:pt>
                <c:pt idx="19">
                  <c:v>20.6384537702842</c:v>
                </c:pt>
                <c:pt idx="20">
                  <c:v>20.9145542026094</c:v>
                </c:pt>
                <c:pt idx="21">
                  <c:v>19.0069792542805</c:v>
                </c:pt>
                <c:pt idx="22">
                  <c:v>19.4629514890281</c:v>
                </c:pt>
                <c:pt idx="23">
                  <c:v>19.6972174840478</c:v>
                </c:pt>
                <c:pt idx="24">
                  <c:v>16.6099593809412</c:v>
                </c:pt>
                <c:pt idx="25">
                  <c:v>16.392425447371</c:v>
                </c:pt>
                <c:pt idx="26">
                  <c:v>15.3131346612901</c:v>
                </c:pt>
                <c:pt idx="27">
                  <c:v>15.7440130875454</c:v>
                </c:pt>
                <c:pt idx="28">
                  <c:v>14.8446112386144</c:v>
                </c:pt>
                <c:pt idx="29">
                  <c:v>12.0418067475122</c:v>
                </c:pt>
                <c:pt idx="30">
                  <c:v>13.4850391466869</c:v>
                </c:pt>
                <c:pt idx="31">
                  <c:v>19.6763045490769</c:v>
                </c:pt>
                <c:pt idx="32">
                  <c:v>17.03246749279</c:v>
                </c:pt>
                <c:pt idx="33">
                  <c:v>15.9197125838102</c:v>
                </c:pt>
                <c:pt idx="34">
                  <c:v>16.4300704437913</c:v>
                </c:pt>
                <c:pt idx="35">
                  <c:v>17.6557774767595</c:v>
                </c:pt>
                <c:pt idx="36">
                  <c:v>16.6099593809412</c:v>
                </c:pt>
                <c:pt idx="37">
                  <c:v>15.6352504044421</c:v>
                </c:pt>
                <c:pt idx="38">
                  <c:v>17.0910339915449</c:v>
                </c:pt>
                <c:pt idx="39">
                  <c:v>16.9446177446576</c:v>
                </c:pt>
                <c:pt idx="40">
                  <c:v>18.1703162102621</c:v>
                </c:pt>
                <c:pt idx="41">
                  <c:v>19.4504088684638</c:v>
                </c:pt>
                <c:pt idx="42">
                  <c:v>18.1870568390753</c:v>
                </c:pt>
                <c:pt idx="43">
                  <c:v>17.0784828036169</c:v>
                </c:pt>
                <c:pt idx="44">
                  <c:v>16.3254886342095</c:v>
                </c:pt>
                <c:pt idx="45">
                  <c:v>17.2123478625762</c:v>
                </c:pt>
                <c:pt idx="46">
                  <c:v>17.045018680718</c:v>
                </c:pt>
                <c:pt idx="47">
                  <c:v>17.4800779804948</c:v>
                </c:pt>
                <c:pt idx="48">
                  <c:v>16.5221096328089</c:v>
                </c:pt>
                <c:pt idx="49">
                  <c:v>18.2456233378302</c:v>
                </c:pt>
                <c:pt idx="50">
                  <c:v>17.5846597900766</c:v>
                </c:pt>
                <c:pt idx="51">
                  <c:v>16.7940206242489</c:v>
                </c:pt>
                <c:pt idx="52">
                  <c:v>15.2420255419709</c:v>
                </c:pt>
                <c:pt idx="53">
                  <c:v>15.5097556598895</c:v>
                </c:pt>
                <c:pt idx="54">
                  <c:v>16.1874427017287</c:v>
                </c:pt>
                <c:pt idx="55">
                  <c:v>14.4346457473299</c:v>
                </c:pt>
                <c:pt idx="56">
                  <c:v>15.4009844094224</c:v>
                </c:pt>
                <c:pt idx="57">
                  <c:v>14.8738944879919</c:v>
                </c:pt>
                <c:pt idx="58">
                  <c:v>14.7693126784101</c:v>
                </c:pt>
                <c:pt idx="59">
                  <c:v>14.4388351882151</c:v>
                </c:pt>
                <c:pt idx="60">
                  <c:v>14.0832553221642</c:v>
                </c:pt>
                <c:pt idx="61">
                  <c:v>14.1250811921059</c:v>
                </c:pt>
                <c:pt idx="62">
                  <c:v>13.6900218923291</c:v>
                </c:pt>
                <c:pt idx="63">
                  <c:v>13.3135290913073</c:v>
                </c:pt>
                <c:pt idx="64">
                  <c:v>12.9830516011124</c:v>
                </c:pt>
                <c:pt idx="65">
                  <c:v>12.2928048039813</c:v>
                </c:pt>
                <c:pt idx="66">
                  <c:v>11.2637187696125</c:v>
                </c:pt>
                <c:pt idx="67">
                  <c:v>10.987626904651</c:v>
                </c:pt>
                <c:pt idx="68">
                  <c:v>10.238813608765</c:v>
                </c:pt>
                <c:pt idx="69">
                  <c:v>10.1760662364887</c:v>
                </c:pt>
                <c:pt idx="70">
                  <c:v>10.1426021135898</c:v>
                </c:pt>
                <c:pt idx="71">
                  <c:v>9.8999658041635</c:v>
                </c:pt>
                <c:pt idx="72">
                  <c:v>9.49837062728563</c:v>
                </c:pt>
                <c:pt idx="73">
                  <c:v>8.97128070585507</c:v>
                </c:pt>
                <c:pt idx="74">
                  <c:v>7.75394398729343</c:v>
                </c:pt>
                <c:pt idx="75">
                  <c:v>7.19757081648541</c:v>
                </c:pt>
                <c:pt idx="76">
                  <c:v>7.1431851912519</c:v>
                </c:pt>
                <c:pt idx="77">
                  <c:v>6.72067707940317</c:v>
                </c:pt>
                <c:pt idx="78">
                  <c:v>6.47385989645545</c:v>
                </c:pt>
                <c:pt idx="79">
                  <c:v>6.25214508936376</c:v>
                </c:pt>
                <c:pt idx="80">
                  <c:v>6.00533647377981</c:v>
                </c:pt>
                <c:pt idx="81">
                  <c:v>5.46987623794265</c:v>
                </c:pt>
                <c:pt idx="82">
                  <c:v>5.10174518396366</c:v>
                </c:pt>
                <c:pt idx="83">
                  <c:v>4.82564475163847</c:v>
                </c:pt>
                <c:pt idx="84">
                  <c:v>4.36130220248426</c:v>
                </c:pt>
                <c:pt idx="85">
                  <c:v>4.21488595559694</c:v>
                </c:pt>
                <c:pt idx="86">
                  <c:v>4.3320189531068</c:v>
                </c:pt>
                <c:pt idx="87">
                  <c:v>4.09775295808709</c:v>
                </c:pt>
                <c:pt idx="88">
                  <c:v>3.82166109312568</c:v>
                </c:pt>
                <c:pt idx="89">
                  <c:v>3.72544103058668</c:v>
                </c:pt>
                <c:pt idx="90">
                  <c:v>3.49536447645217</c:v>
                </c:pt>
                <c:pt idx="91">
                  <c:v>3.49118360293075</c:v>
                </c:pt>
                <c:pt idx="92">
                  <c:v>3.42006591624781</c:v>
                </c:pt>
                <c:pt idx="93">
                  <c:v>3.22345348501217</c:v>
                </c:pt>
                <c:pt idx="94">
                  <c:v>3.1397846104012</c:v>
                </c:pt>
                <c:pt idx="95">
                  <c:v>3.25691760791106</c:v>
                </c:pt>
                <c:pt idx="96">
                  <c:v>3.25691760791106</c:v>
                </c:pt>
                <c:pt idx="97">
                  <c:v>3.1774296068215</c:v>
                </c:pt>
                <c:pt idx="98">
                  <c:v>3.03102192729796</c:v>
                </c:pt>
                <c:pt idx="99">
                  <c:v>2.91388892978811</c:v>
                </c:pt>
                <c:pt idx="100">
                  <c:v>3.03938367434079</c:v>
                </c:pt>
                <c:pt idx="101">
                  <c:v>2.93062099123754</c:v>
                </c:pt>
                <c:pt idx="102">
                  <c:v>2.90133774186008</c:v>
                </c:pt>
                <c:pt idx="103">
                  <c:v>2.74237030704474</c:v>
                </c:pt>
                <c:pt idx="104">
                  <c:v>2.72563824559531</c:v>
                </c:pt>
                <c:pt idx="105">
                  <c:v>2.60850524808545</c:v>
                </c:pt>
                <c:pt idx="106">
                  <c:v>2.28220863141195</c:v>
                </c:pt>
                <c:pt idx="107">
                  <c:v>2.22783157354221</c:v>
                </c:pt>
                <c:pt idx="108">
                  <c:v>2.33659425664545</c:v>
                </c:pt>
                <c:pt idx="109">
                  <c:v>2.37423925306575</c:v>
                </c:pt>
                <c:pt idx="110">
                  <c:v>2.50810431202505</c:v>
                </c:pt>
                <c:pt idx="111">
                  <c:v>2.61268612160687</c:v>
                </c:pt>
                <c:pt idx="112">
                  <c:v>2.44117606622728</c:v>
                </c:pt>
                <c:pt idx="113">
                  <c:v>2.28220863141195</c:v>
                </c:pt>
                <c:pt idx="114">
                  <c:v>2.42026313125643</c:v>
                </c:pt>
                <c:pt idx="115">
                  <c:v>2.35750719161631</c:v>
                </c:pt>
                <c:pt idx="116">
                  <c:v>2.39516075540038</c:v>
                </c:pt>
                <c:pt idx="117">
                  <c:v>2.34077513016687</c:v>
                </c:pt>
                <c:pt idx="118">
                  <c:v>2.23201244706363</c:v>
                </c:pt>
                <c:pt idx="119">
                  <c:v>2.16926507478729</c:v>
                </c:pt>
                <c:pt idx="120">
                  <c:v>2.14416269893124</c:v>
                </c:pt>
                <c:pt idx="121">
                  <c:v>2.18599713623673</c:v>
                </c:pt>
                <c:pt idx="122">
                  <c:v>2.30731100726799</c:v>
                </c:pt>
                <c:pt idx="123">
                  <c:v>2.33241338312404</c:v>
                </c:pt>
                <c:pt idx="124">
                  <c:v>2.31986219519602</c:v>
                </c:pt>
                <c:pt idx="125">
                  <c:v>2.24037419410646</c:v>
                </c:pt>
                <c:pt idx="126">
                  <c:v>2.1734459483087</c:v>
                </c:pt>
                <c:pt idx="127">
                  <c:v>2.15671388685926</c:v>
                </c:pt>
                <c:pt idx="128">
                  <c:v>2.22783157354221</c:v>
                </c:pt>
                <c:pt idx="129">
                  <c:v>2.33241338312404</c:v>
                </c:pt>
                <c:pt idx="130">
                  <c:v>2.34077513016687</c:v>
                </c:pt>
                <c:pt idx="131">
                  <c:v>2.30313013374658</c:v>
                </c:pt>
                <c:pt idx="132">
                  <c:v>2.29475981933997</c:v>
                </c:pt>
                <c:pt idx="133">
                  <c:v>2.33241338312404</c:v>
                </c:pt>
                <c:pt idx="134">
                  <c:v>2.33659425664545</c:v>
                </c:pt>
                <c:pt idx="135">
                  <c:v>2.28639807229714</c:v>
                </c:pt>
                <c:pt idx="136">
                  <c:v>2.32404306871743</c:v>
                </c:pt>
                <c:pt idx="137">
                  <c:v>2.27802775789053</c:v>
                </c:pt>
                <c:pt idx="138">
                  <c:v>2.26965744348393</c:v>
                </c:pt>
                <c:pt idx="139">
                  <c:v>2.3156813216746</c:v>
                </c:pt>
                <c:pt idx="140">
                  <c:v>2.31986219519602</c:v>
                </c:pt>
                <c:pt idx="141">
                  <c:v>2.31986219519602</c:v>
                </c:pt>
                <c:pt idx="142">
                  <c:v>2.31986219519602</c:v>
                </c:pt>
                <c:pt idx="143">
                  <c:v>2.29057894581855</c:v>
                </c:pt>
                <c:pt idx="144">
                  <c:v>2.23619332058504</c:v>
                </c:pt>
                <c:pt idx="145">
                  <c:v>2.16926507478729</c:v>
                </c:pt>
                <c:pt idx="146">
                  <c:v>2.22783157354221</c:v>
                </c:pt>
                <c:pt idx="147">
                  <c:v>2.23619332058504</c:v>
                </c:pt>
                <c:pt idx="148">
                  <c:v>2.30313013374658</c:v>
                </c:pt>
                <c:pt idx="149">
                  <c:v>2.32822394223885</c:v>
                </c:pt>
                <c:pt idx="150">
                  <c:v>2.28639807229714</c:v>
                </c:pt>
                <c:pt idx="151">
                  <c:v>2.30313013374658</c:v>
                </c:pt>
                <c:pt idx="152">
                  <c:v>2.37005837954433</c:v>
                </c:pt>
                <c:pt idx="153">
                  <c:v>2.41189281684982</c:v>
                </c:pt>
                <c:pt idx="154">
                  <c:v>2.43699519270587</c:v>
                </c:pt>
                <c:pt idx="155">
                  <c:v>2.42026313125643</c:v>
                </c:pt>
                <c:pt idx="156">
                  <c:v>2.40771194332841</c:v>
                </c:pt>
                <c:pt idx="157">
                  <c:v>2.42444400477784</c:v>
                </c:pt>
                <c:pt idx="158">
                  <c:v>2.3993416289218</c:v>
                </c:pt>
                <c:pt idx="159">
                  <c:v>2.40771194332841</c:v>
                </c:pt>
                <c:pt idx="160">
                  <c:v>2.38260956747236</c:v>
                </c:pt>
                <c:pt idx="161">
                  <c:v>2.31149188078941</c:v>
                </c:pt>
                <c:pt idx="162">
                  <c:v>2.3616966325015</c:v>
                </c:pt>
                <c:pt idx="163">
                  <c:v>2.3616966325015</c:v>
                </c:pt>
                <c:pt idx="164">
                  <c:v>2.38260956747236</c:v>
                </c:pt>
                <c:pt idx="165">
                  <c:v>2.39516075540038</c:v>
                </c:pt>
                <c:pt idx="166">
                  <c:v>2.49974256498221</c:v>
                </c:pt>
                <c:pt idx="167">
                  <c:v>2.55412819021572</c:v>
                </c:pt>
                <c:pt idx="168">
                  <c:v>2.52902581435967</c:v>
                </c:pt>
                <c:pt idx="169">
                  <c:v>2.4453569397487</c:v>
                </c:pt>
                <c:pt idx="170">
                  <c:v>2.41189281684982</c:v>
                </c:pt>
                <c:pt idx="171">
                  <c:v>2.38260956747236</c:v>
                </c:pt>
                <c:pt idx="172">
                  <c:v>2.42444400477784</c:v>
                </c:pt>
                <c:pt idx="173">
                  <c:v>2.43280575182068</c:v>
                </c:pt>
                <c:pt idx="174">
                  <c:v>2.41607369037124</c:v>
                </c:pt>
                <c:pt idx="175">
                  <c:v>2.37005837954433</c:v>
                </c:pt>
                <c:pt idx="176">
                  <c:v>2.3533263180949</c:v>
                </c:pt>
                <c:pt idx="177">
                  <c:v>2.34077513016687</c:v>
                </c:pt>
                <c:pt idx="178">
                  <c:v>2.3533263180949</c:v>
                </c:pt>
                <c:pt idx="179">
                  <c:v>2.34077513016687</c:v>
                </c:pt>
                <c:pt idx="180">
                  <c:v>2.3156813216746</c:v>
                </c:pt>
                <c:pt idx="181">
                  <c:v>2.31149188078941</c:v>
                </c:pt>
                <c:pt idx="182">
                  <c:v>2.32822394223885</c:v>
                </c:pt>
                <c:pt idx="183">
                  <c:v>2.29894069286139</c:v>
                </c:pt>
                <c:pt idx="184">
                  <c:v>2.26547656996251</c:v>
                </c:pt>
                <c:pt idx="185">
                  <c:v>2.31986219519602</c:v>
                </c:pt>
                <c:pt idx="186">
                  <c:v>2.32822394223885</c:v>
                </c:pt>
                <c:pt idx="187">
                  <c:v>2.3616966325015</c:v>
                </c:pt>
                <c:pt idx="188">
                  <c:v>2.37423925306575</c:v>
                </c:pt>
                <c:pt idx="189">
                  <c:v>2.40771194332841</c:v>
                </c:pt>
                <c:pt idx="190">
                  <c:v>2.42444400477784</c:v>
                </c:pt>
                <c:pt idx="191">
                  <c:v>2.43699519270587</c:v>
                </c:pt>
                <c:pt idx="192">
                  <c:v>2.45372725415531</c:v>
                </c:pt>
                <c:pt idx="193">
                  <c:v>2.52484494083825</c:v>
                </c:pt>
                <c:pt idx="194">
                  <c:v>2.49974256498221</c:v>
                </c:pt>
                <c:pt idx="195">
                  <c:v>2.5415770022877</c:v>
                </c:pt>
                <c:pt idx="196">
                  <c:v>2.54993874933053</c:v>
                </c:pt>
                <c:pt idx="197">
                  <c:v>2.53738756140251</c:v>
                </c:pt>
                <c:pt idx="198">
                  <c:v>2.49974256498221</c:v>
                </c:pt>
                <c:pt idx="199">
                  <c:v>2.44117606622728</c:v>
                </c:pt>
                <c:pt idx="200">
                  <c:v>2.43699519270587</c:v>
                </c:pt>
                <c:pt idx="201">
                  <c:v>2.44117606622728</c:v>
                </c:pt>
                <c:pt idx="202">
                  <c:v>2.3993416289218</c:v>
                </c:pt>
                <c:pt idx="203">
                  <c:v>2.33659425664545</c:v>
                </c:pt>
                <c:pt idx="204">
                  <c:v>2.29894069286139</c:v>
                </c:pt>
                <c:pt idx="205">
                  <c:v>2.26129569644109</c:v>
                </c:pt>
                <c:pt idx="206">
                  <c:v>2.24037419410646</c:v>
                </c:pt>
                <c:pt idx="207">
                  <c:v>2.26129569644109</c:v>
                </c:pt>
                <c:pt idx="208">
                  <c:v>2.27802775789053</c:v>
                </c:pt>
                <c:pt idx="209">
                  <c:v>2.29475981933997</c:v>
                </c:pt>
                <c:pt idx="210">
                  <c:v>2.32822394223885</c:v>
                </c:pt>
                <c:pt idx="211">
                  <c:v>2.34495600368829</c:v>
                </c:pt>
                <c:pt idx="212">
                  <c:v>2.36587750602292</c:v>
                </c:pt>
                <c:pt idx="213">
                  <c:v>2.39097988187896</c:v>
                </c:pt>
                <c:pt idx="214">
                  <c:v>2.43280575182068</c:v>
                </c:pt>
                <c:pt idx="215">
                  <c:v>2.41607369037124</c:v>
                </c:pt>
                <c:pt idx="216">
                  <c:v>2.39516075540038</c:v>
                </c:pt>
                <c:pt idx="217">
                  <c:v>2.3616966325015</c:v>
                </c:pt>
                <c:pt idx="218">
                  <c:v>2.37842869395094</c:v>
                </c:pt>
                <c:pt idx="219">
                  <c:v>2.40771194332841</c:v>
                </c:pt>
                <c:pt idx="220">
                  <c:v>2.39516075540038</c:v>
                </c:pt>
                <c:pt idx="221">
                  <c:v>2.44954638063389</c:v>
                </c:pt>
                <c:pt idx="222">
                  <c:v>2.45790812767673</c:v>
                </c:pt>
                <c:pt idx="223">
                  <c:v>2.47882106264758</c:v>
                </c:pt>
                <c:pt idx="224">
                  <c:v>2.47464018912616</c:v>
                </c:pt>
                <c:pt idx="225">
                  <c:v>2.4453569397487</c:v>
                </c:pt>
                <c:pt idx="226">
                  <c:v>2.43699519270587</c:v>
                </c:pt>
                <c:pt idx="227">
                  <c:v>2.4453569397487</c:v>
                </c:pt>
                <c:pt idx="228">
                  <c:v>2.44954638063389</c:v>
                </c:pt>
                <c:pt idx="229">
                  <c:v>2.45372725415531</c:v>
                </c:pt>
                <c:pt idx="230">
                  <c:v>2.46627844208333</c:v>
                </c:pt>
                <c:pt idx="231">
                  <c:v>2.49556169146079</c:v>
                </c:pt>
                <c:pt idx="232">
                  <c:v>2.47882106264758</c:v>
                </c:pt>
                <c:pt idx="233">
                  <c:v>2.49556169146079</c:v>
                </c:pt>
                <c:pt idx="234">
                  <c:v>2.4913722505756</c:v>
                </c:pt>
                <c:pt idx="235">
                  <c:v>2.51647462643165</c:v>
                </c:pt>
                <c:pt idx="236">
                  <c:v>2.52484494083825</c:v>
                </c:pt>
                <c:pt idx="237">
                  <c:v>2.5415770022877</c:v>
                </c:pt>
                <c:pt idx="238">
                  <c:v>2.5415770022877</c:v>
                </c:pt>
                <c:pt idx="239">
                  <c:v>2.54993874933053</c:v>
                </c:pt>
                <c:pt idx="240">
                  <c:v>2.60432437456404</c:v>
                </c:pt>
                <c:pt idx="241">
                  <c:v>2.5792219987079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0:$A$291</c:f>
              <c:strCache>
                <c:ptCount val="24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</c:strCache>
            </c:strRef>
          </c:cat>
          <c:val>
            <c:numRef>
              <c:f>Data!$X$50:$X$291</c:f>
              <c:numCache>
                <c:formatCode>General</c:formatCode>
                <c:ptCount val="242"/>
                <c:pt idx="0">
                  <c:v>81.3450642508581</c:v>
                </c:pt>
                <c:pt idx="1">
                  <c:v>81.3233874935934</c:v>
                </c:pt>
                <c:pt idx="2">
                  <c:v>81.2756826431114</c:v>
                </c:pt>
                <c:pt idx="3">
                  <c:v>81.2930347052562</c:v>
                </c:pt>
                <c:pt idx="4">
                  <c:v>81.314711462521</c:v>
                </c:pt>
                <c:pt idx="5">
                  <c:v>81.2886922495813</c:v>
                </c:pt>
                <c:pt idx="6">
                  <c:v>81.2973682806536</c:v>
                </c:pt>
                <c:pt idx="7">
                  <c:v>81.2843586741838</c:v>
                </c:pt>
                <c:pt idx="8">
                  <c:v>81.2973682806536</c:v>
                </c:pt>
                <c:pt idx="9">
                  <c:v>81.2973682806536</c:v>
                </c:pt>
                <c:pt idx="10">
                  <c:v>81.2973682806536</c:v>
                </c:pt>
                <c:pt idx="11">
                  <c:v>81.2930347052562</c:v>
                </c:pt>
                <c:pt idx="12">
                  <c:v>81.3667410081229</c:v>
                </c:pt>
                <c:pt idx="13">
                  <c:v>34.411412584113</c:v>
                </c:pt>
                <c:pt idx="14">
                  <c:v>14.0318684892273</c:v>
                </c:pt>
                <c:pt idx="15">
                  <c:v>16.147869881202</c:v>
                </c:pt>
                <c:pt idx="16">
                  <c:v>17.0194247119076</c:v>
                </c:pt>
                <c:pt idx="17">
                  <c:v>18.8015454321735</c:v>
                </c:pt>
                <c:pt idx="18">
                  <c:v>19.4649643199164</c:v>
                </c:pt>
                <c:pt idx="19">
                  <c:v>20.796144551077</c:v>
                </c:pt>
                <c:pt idx="20">
                  <c:v>20.1674120270688</c:v>
                </c:pt>
                <c:pt idx="21">
                  <c:v>18.2465280913095</c:v>
                </c:pt>
                <c:pt idx="22">
                  <c:v>20.4058918780912</c:v>
                </c:pt>
                <c:pt idx="23">
                  <c:v>18.43297839673</c:v>
                </c:pt>
                <c:pt idx="24">
                  <c:v>19.8985705074317</c:v>
                </c:pt>
                <c:pt idx="25">
                  <c:v>17.4747076566878</c:v>
                </c:pt>
                <c:pt idx="26">
                  <c:v>15.6232053286752</c:v>
                </c:pt>
                <c:pt idx="27">
                  <c:v>15.0942072007509</c:v>
                </c:pt>
                <c:pt idx="28">
                  <c:v>14.0318684892273</c:v>
                </c:pt>
                <c:pt idx="29">
                  <c:v>14.5001610404773</c:v>
                </c:pt>
                <c:pt idx="30">
                  <c:v>15.497460599929</c:v>
                </c:pt>
                <c:pt idx="31">
                  <c:v>16.5511232803802</c:v>
                </c:pt>
                <c:pt idx="32">
                  <c:v>16.104507486395</c:v>
                </c:pt>
                <c:pt idx="33">
                  <c:v>18.9012798282574</c:v>
                </c:pt>
                <c:pt idx="34">
                  <c:v>17.730539569855</c:v>
                </c:pt>
                <c:pt idx="35">
                  <c:v>15.3760494465803</c:v>
                </c:pt>
                <c:pt idx="36">
                  <c:v>13.2557055989307</c:v>
                </c:pt>
                <c:pt idx="37">
                  <c:v>17.1104830769192</c:v>
                </c:pt>
                <c:pt idx="38">
                  <c:v>17.9690194208775</c:v>
                </c:pt>
                <c:pt idx="39">
                  <c:v>16.5684664622475</c:v>
                </c:pt>
                <c:pt idx="40">
                  <c:v>17.2405613810628</c:v>
                </c:pt>
                <c:pt idx="41">
                  <c:v>14.9727960474022</c:v>
                </c:pt>
                <c:pt idx="42">
                  <c:v>14.1012412166966</c:v>
                </c:pt>
                <c:pt idx="43">
                  <c:v>13.3380968131473</c:v>
                </c:pt>
                <c:pt idx="44">
                  <c:v>15.5017941753265</c:v>
                </c:pt>
                <c:pt idx="45">
                  <c:v>16.8199648000173</c:v>
                </c:pt>
                <c:pt idx="46">
                  <c:v>15.8963804237097</c:v>
                </c:pt>
                <c:pt idx="47">
                  <c:v>16.4210449762366</c:v>
                </c:pt>
                <c:pt idx="48">
                  <c:v>14.6779441951028</c:v>
                </c:pt>
                <c:pt idx="49">
                  <c:v>14.1489371869011</c:v>
                </c:pt>
                <c:pt idx="50">
                  <c:v>15.7402829066264</c:v>
                </c:pt>
                <c:pt idx="51">
                  <c:v>15.5451565701335</c:v>
                </c:pt>
                <c:pt idx="52">
                  <c:v>14.7820032863068</c:v>
                </c:pt>
                <c:pt idx="53">
                  <c:v>13.8367421527344</c:v>
                </c:pt>
                <c:pt idx="54">
                  <c:v>12.8090986852229</c:v>
                </c:pt>
                <c:pt idx="55">
                  <c:v>13.1733232649915</c:v>
                </c:pt>
                <c:pt idx="56">
                  <c:v>12.9261673828967</c:v>
                </c:pt>
                <c:pt idx="57">
                  <c:v>11.5386240307366</c:v>
                </c:pt>
                <c:pt idx="58">
                  <c:v>11.5299568799417</c:v>
                </c:pt>
                <c:pt idx="59">
                  <c:v>11.5603096682789</c:v>
                </c:pt>
                <c:pt idx="60">
                  <c:v>9.76083688586824</c:v>
                </c:pt>
                <c:pt idx="61">
                  <c:v>9.5136810037734</c:v>
                </c:pt>
                <c:pt idx="62">
                  <c:v>9.16679072559465</c:v>
                </c:pt>
                <c:pt idx="63">
                  <c:v>8.33860716997352</c:v>
                </c:pt>
                <c:pt idx="64">
                  <c:v>8.06109849954151</c:v>
                </c:pt>
                <c:pt idx="65">
                  <c:v>7.86163858765116</c:v>
                </c:pt>
                <c:pt idx="66">
                  <c:v>7.31095482218459</c:v>
                </c:pt>
                <c:pt idx="67">
                  <c:v>6.86000545280194</c:v>
                </c:pt>
                <c:pt idx="68">
                  <c:v>6.2789688989982</c:v>
                </c:pt>
                <c:pt idx="69">
                  <c:v>5.46378606956948</c:v>
                </c:pt>
                <c:pt idx="70">
                  <c:v>5.24698297581181</c:v>
                </c:pt>
                <c:pt idx="71">
                  <c:v>4.50118175412981</c:v>
                </c:pt>
                <c:pt idx="72">
                  <c:v>4.21933062802288</c:v>
                </c:pt>
                <c:pt idx="73">
                  <c:v>4.10659550574658</c:v>
                </c:pt>
                <c:pt idx="74">
                  <c:v>3.63396049882168</c:v>
                </c:pt>
                <c:pt idx="75">
                  <c:v>3.15265834110184</c:v>
                </c:pt>
                <c:pt idx="76">
                  <c:v>3.08761918903003</c:v>
                </c:pt>
                <c:pt idx="77">
                  <c:v>3.08761918903003</c:v>
                </c:pt>
                <c:pt idx="78">
                  <c:v>2.92718809654924</c:v>
                </c:pt>
                <c:pt idx="79">
                  <c:v>2.68436578985187</c:v>
                </c:pt>
                <c:pt idx="80">
                  <c:v>2.47622984688913</c:v>
                </c:pt>
                <c:pt idx="81">
                  <c:v>2.38083790648015</c:v>
                </c:pt>
                <c:pt idx="82">
                  <c:v>2.20306363213203</c:v>
                </c:pt>
                <c:pt idx="83">
                  <c:v>2.11200526712052</c:v>
                </c:pt>
                <c:pt idx="84">
                  <c:v>2.12501487359037</c:v>
                </c:pt>
                <c:pt idx="85">
                  <c:v>2.23774999586667</c:v>
                </c:pt>
                <c:pt idx="86">
                  <c:v>2.17271084379486</c:v>
                </c:pt>
                <c:pt idx="87">
                  <c:v>2.38517148187761</c:v>
                </c:pt>
                <c:pt idx="88">
                  <c:v>2.25942675313145</c:v>
                </c:pt>
                <c:pt idx="89">
                  <c:v>2.00360372024168</c:v>
                </c:pt>
                <c:pt idx="90">
                  <c:v>1.86050692935075</c:v>
                </c:pt>
                <c:pt idx="91">
                  <c:v>1.7607814135443</c:v>
                </c:pt>
                <c:pt idx="92">
                  <c:v>1.82148699021865</c:v>
                </c:pt>
                <c:pt idx="93">
                  <c:v>1.75644783814684</c:v>
                </c:pt>
                <c:pt idx="94">
                  <c:v>1.648046291268</c:v>
                </c:pt>
                <c:pt idx="95">
                  <c:v>1.58299825891874</c:v>
                </c:pt>
                <c:pt idx="96">
                  <c:v>1.72175259413475</c:v>
                </c:pt>
                <c:pt idx="97">
                  <c:v>1.70440941226743</c:v>
                </c:pt>
                <c:pt idx="98">
                  <c:v>1.57866468352128</c:v>
                </c:pt>
                <c:pt idx="99">
                  <c:v>1.56999753272634</c:v>
                </c:pt>
                <c:pt idx="100">
                  <c:v>1.58734071459366</c:v>
                </c:pt>
                <c:pt idx="101">
                  <c:v>1.60901747185845</c:v>
                </c:pt>
                <c:pt idx="102">
                  <c:v>1.65237986666547</c:v>
                </c:pt>
                <c:pt idx="103">
                  <c:v>1.65671344206294</c:v>
                </c:pt>
                <c:pt idx="104">
                  <c:v>1.67405662393025</c:v>
                </c:pt>
                <c:pt idx="105">
                  <c:v>1.61335104725591</c:v>
                </c:pt>
                <c:pt idx="106">
                  <c:v>1.73909577600207</c:v>
                </c:pt>
                <c:pt idx="107">
                  <c:v>1.69139980579758</c:v>
                </c:pt>
                <c:pt idx="108">
                  <c:v>1.57866468352128</c:v>
                </c:pt>
                <c:pt idx="109">
                  <c:v>1.4355767729078</c:v>
                </c:pt>
                <c:pt idx="110">
                  <c:v>1.45291995477512</c:v>
                </c:pt>
                <c:pt idx="111">
                  <c:v>1.4355767729078</c:v>
                </c:pt>
                <c:pt idx="112">
                  <c:v>1.41389113536556</c:v>
                </c:pt>
                <c:pt idx="113">
                  <c:v>1.4095575599681</c:v>
                </c:pt>
                <c:pt idx="114">
                  <c:v>1.4355767729078</c:v>
                </c:pt>
                <c:pt idx="115">
                  <c:v>1.42256716643795</c:v>
                </c:pt>
                <c:pt idx="116">
                  <c:v>1.47026313664244</c:v>
                </c:pt>
                <c:pt idx="117">
                  <c:v>1.5483118951841</c:v>
                </c:pt>
                <c:pt idx="118">
                  <c:v>1.6220270783283</c:v>
                </c:pt>
                <c:pt idx="119">
                  <c:v>1.63937026019562</c:v>
                </c:pt>
                <c:pt idx="120">
                  <c:v>1.70007583686996</c:v>
                </c:pt>
                <c:pt idx="121">
                  <c:v>1.7347622006046</c:v>
                </c:pt>
                <c:pt idx="122">
                  <c:v>1.6220270783283</c:v>
                </c:pt>
                <c:pt idx="123">
                  <c:v>1.60034144078606</c:v>
                </c:pt>
                <c:pt idx="124">
                  <c:v>1.54397831978663</c:v>
                </c:pt>
                <c:pt idx="125">
                  <c:v>1.58299825891874</c:v>
                </c:pt>
                <c:pt idx="126">
                  <c:v>1.6220270783283</c:v>
                </c:pt>
                <c:pt idx="127">
                  <c:v>1.6220270783283</c:v>
                </c:pt>
                <c:pt idx="128">
                  <c:v>1.66972304853279</c:v>
                </c:pt>
                <c:pt idx="129">
                  <c:v>1.7347622006046</c:v>
                </c:pt>
                <c:pt idx="130">
                  <c:v>1.7607814135443</c:v>
                </c:pt>
                <c:pt idx="131">
                  <c:v>1.73909577600207</c:v>
                </c:pt>
                <c:pt idx="132">
                  <c:v>1.74343823167699</c:v>
                </c:pt>
                <c:pt idx="133">
                  <c:v>1.65671344206294</c:v>
                </c:pt>
                <c:pt idx="134">
                  <c:v>1.6220270783283</c:v>
                </c:pt>
                <c:pt idx="135">
                  <c:v>1.56565507705142</c:v>
                </c:pt>
                <c:pt idx="136">
                  <c:v>1.53964474438917</c:v>
                </c:pt>
                <c:pt idx="137">
                  <c:v>1.5222926822444</c:v>
                </c:pt>
                <c:pt idx="138">
                  <c:v>1.55698792625649</c:v>
                </c:pt>
                <c:pt idx="139">
                  <c:v>1.57433110812381</c:v>
                </c:pt>
                <c:pt idx="140">
                  <c:v>1.60901747185845</c:v>
                </c:pt>
                <c:pt idx="141">
                  <c:v>1.70007583686996</c:v>
                </c:pt>
                <c:pt idx="142">
                  <c:v>1.69139980579758</c:v>
                </c:pt>
                <c:pt idx="143">
                  <c:v>1.71308544333982</c:v>
                </c:pt>
                <c:pt idx="144">
                  <c:v>1.76944856433924</c:v>
                </c:pt>
                <c:pt idx="145">
                  <c:v>1.78680062648401</c:v>
                </c:pt>
                <c:pt idx="146">
                  <c:v>1.80414380835133</c:v>
                </c:pt>
                <c:pt idx="147">
                  <c:v>1.79113420188147</c:v>
                </c:pt>
                <c:pt idx="148">
                  <c:v>1.73042862520713</c:v>
                </c:pt>
                <c:pt idx="149">
                  <c:v>1.67405662393025</c:v>
                </c:pt>
                <c:pt idx="150">
                  <c:v>1.62636065372576</c:v>
                </c:pt>
                <c:pt idx="151">
                  <c:v>1.61335104725591</c:v>
                </c:pt>
                <c:pt idx="152">
                  <c:v>1.66538947313532</c:v>
                </c:pt>
                <c:pt idx="153">
                  <c:v>1.71741901873728</c:v>
                </c:pt>
                <c:pt idx="154">
                  <c:v>1.7607814135443</c:v>
                </c:pt>
                <c:pt idx="155">
                  <c:v>1.7347622006046</c:v>
                </c:pt>
                <c:pt idx="156">
                  <c:v>1.66538947313532</c:v>
                </c:pt>
                <c:pt idx="157">
                  <c:v>1.6610470174604</c:v>
                </c:pt>
                <c:pt idx="158">
                  <c:v>1.63937026019562</c:v>
                </c:pt>
                <c:pt idx="159">
                  <c:v>1.68706623040011</c:v>
                </c:pt>
                <c:pt idx="160">
                  <c:v>1.6957422614725</c:v>
                </c:pt>
                <c:pt idx="161">
                  <c:v>1.73909577600207</c:v>
                </c:pt>
                <c:pt idx="162">
                  <c:v>1.68706623040011</c:v>
                </c:pt>
                <c:pt idx="163">
                  <c:v>1.60468389646098</c:v>
                </c:pt>
                <c:pt idx="164">
                  <c:v>1.55264547058157</c:v>
                </c:pt>
                <c:pt idx="165">
                  <c:v>1.48327274311229</c:v>
                </c:pt>
                <c:pt idx="166">
                  <c:v>1.509291956052</c:v>
                </c:pt>
                <c:pt idx="167">
                  <c:v>1.5483118951841</c:v>
                </c:pt>
                <c:pt idx="168">
                  <c:v>1.49628234958215</c:v>
                </c:pt>
                <c:pt idx="169">
                  <c:v>1.49193989390723</c:v>
                </c:pt>
                <c:pt idx="170">
                  <c:v>1.50494950037708</c:v>
                </c:pt>
                <c:pt idx="171">
                  <c:v>1.48760631850975</c:v>
                </c:pt>
                <c:pt idx="172">
                  <c:v>1.45291995477512</c:v>
                </c:pt>
                <c:pt idx="173">
                  <c:v>1.41823359104048</c:v>
                </c:pt>
                <c:pt idx="174">
                  <c:v>1.41389113536556</c:v>
                </c:pt>
                <c:pt idx="175">
                  <c:v>1.37053762083599</c:v>
                </c:pt>
                <c:pt idx="176">
                  <c:v>1.40522398457062</c:v>
                </c:pt>
                <c:pt idx="177">
                  <c:v>1.43124319751033</c:v>
                </c:pt>
                <c:pt idx="178">
                  <c:v>1.49193989390723</c:v>
                </c:pt>
                <c:pt idx="179">
                  <c:v>1.48760631850975</c:v>
                </c:pt>
                <c:pt idx="180">
                  <c:v>1.45725353017258</c:v>
                </c:pt>
                <c:pt idx="181">
                  <c:v>1.48327274311229</c:v>
                </c:pt>
                <c:pt idx="182">
                  <c:v>1.45291995477512</c:v>
                </c:pt>
                <c:pt idx="183">
                  <c:v>1.45725353017258</c:v>
                </c:pt>
                <c:pt idx="184">
                  <c:v>1.42690074183541</c:v>
                </c:pt>
                <c:pt idx="185">
                  <c:v>1.47893916771482</c:v>
                </c:pt>
                <c:pt idx="186">
                  <c:v>1.47893916771482</c:v>
                </c:pt>
                <c:pt idx="187">
                  <c:v>1.49628234958215</c:v>
                </c:pt>
                <c:pt idx="188">
                  <c:v>1.53530228871425</c:v>
                </c:pt>
                <c:pt idx="189">
                  <c:v>1.5222926822444</c:v>
                </c:pt>
                <c:pt idx="190">
                  <c:v>1.56565507705142</c:v>
                </c:pt>
                <c:pt idx="191">
                  <c:v>1.58299825891874</c:v>
                </c:pt>
                <c:pt idx="192">
                  <c:v>1.59167428999112</c:v>
                </c:pt>
                <c:pt idx="193">
                  <c:v>1.58734071459366</c:v>
                </c:pt>
                <c:pt idx="194">
                  <c:v>1.57866468352128</c:v>
                </c:pt>
                <c:pt idx="195">
                  <c:v>1.59167428999112</c:v>
                </c:pt>
                <c:pt idx="196">
                  <c:v>1.55264547058157</c:v>
                </c:pt>
                <c:pt idx="197">
                  <c:v>1.53964474438917</c:v>
                </c:pt>
                <c:pt idx="198">
                  <c:v>1.53096871331678</c:v>
                </c:pt>
                <c:pt idx="199">
                  <c:v>1.50061592497961</c:v>
                </c:pt>
                <c:pt idx="200">
                  <c:v>1.5222926822444</c:v>
                </c:pt>
                <c:pt idx="201">
                  <c:v>1.53530228871425</c:v>
                </c:pt>
                <c:pt idx="202">
                  <c:v>1.55264547058157</c:v>
                </c:pt>
                <c:pt idx="203">
                  <c:v>1.57866468352128</c:v>
                </c:pt>
                <c:pt idx="204">
                  <c:v>1.59167428999112</c:v>
                </c:pt>
                <c:pt idx="205">
                  <c:v>1.55264547058157</c:v>
                </c:pt>
                <c:pt idx="206">
                  <c:v>1.5483118951841</c:v>
                </c:pt>
                <c:pt idx="207">
                  <c:v>1.53096871331678</c:v>
                </c:pt>
                <c:pt idx="208">
                  <c:v>1.54397831978663</c:v>
                </c:pt>
                <c:pt idx="209">
                  <c:v>1.53530228871425</c:v>
                </c:pt>
                <c:pt idx="210">
                  <c:v>1.5483118951841</c:v>
                </c:pt>
                <c:pt idx="211">
                  <c:v>1.56565507705142</c:v>
                </c:pt>
                <c:pt idx="212">
                  <c:v>1.59167428999112</c:v>
                </c:pt>
                <c:pt idx="213">
                  <c:v>1.6220270783283</c:v>
                </c:pt>
                <c:pt idx="214">
                  <c:v>1.648046291268</c:v>
                </c:pt>
                <c:pt idx="215">
                  <c:v>1.63503668479815</c:v>
                </c:pt>
                <c:pt idx="216">
                  <c:v>1.66972304853279</c:v>
                </c:pt>
                <c:pt idx="217">
                  <c:v>1.7607814135443</c:v>
                </c:pt>
                <c:pt idx="218">
                  <c:v>1.73042862520713</c:v>
                </c:pt>
                <c:pt idx="219">
                  <c:v>1.67839907960517</c:v>
                </c:pt>
                <c:pt idx="220">
                  <c:v>1.53964474438917</c:v>
                </c:pt>
                <c:pt idx="221">
                  <c:v>1.48327274311229</c:v>
                </c:pt>
                <c:pt idx="222">
                  <c:v>1.42256716643795</c:v>
                </c:pt>
                <c:pt idx="223">
                  <c:v>1.40089040917316</c:v>
                </c:pt>
                <c:pt idx="224">
                  <c:v>1.4095575599681</c:v>
                </c:pt>
                <c:pt idx="225">
                  <c:v>1.39221437810077</c:v>
                </c:pt>
                <c:pt idx="226">
                  <c:v>1.38353834702839</c:v>
                </c:pt>
                <c:pt idx="227">
                  <c:v>1.37920477163093</c:v>
                </c:pt>
                <c:pt idx="228">
                  <c:v>1.37053762083599</c:v>
                </c:pt>
                <c:pt idx="229">
                  <c:v>1.39221437810077</c:v>
                </c:pt>
                <c:pt idx="230">
                  <c:v>1.37920477163093</c:v>
                </c:pt>
                <c:pt idx="231">
                  <c:v>1.38788080270331</c:v>
                </c:pt>
                <c:pt idx="232">
                  <c:v>1.39221437810077</c:v>
                </c:pt>
                <c:pt idx="233">
                  <c:v>1.39221437810077</c:v>
                </c:pt>
                <c:pt idx="234">
                  <c:v>1.39654795349824</c:v>
                </c:pt>
                <c:pt idx="235">
                  <c:v>1.38353834702839</c:v>
                </c:pt>
                <c:pt idx="236">
                  <c:v>1.38353834702839</c:v>
                </c:pt>
                <c:pt idx="237">
                  <c:v>1.39221437810077</c:v>
                </c:pt>
                <c:pt idx="238">
                  <c:v>1.39221437810077</c:v>
                </c:pt>
                <c:pt idx="239">
                  <c:v>1.39221437810077</c:v>
                </c:pt>
                <c:pt idx="240">
                  <c:v>1.39654795349824</c:v>
                </c:pt>
                <c:pt idx="241">
                  <c:v>1.431243197510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0:$A$291</c:f>
              <c:strCache>
                <c:ptCount val="24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</c:strCache>
            </c:strRef>
          </c:cat>
          <c:val>
            <c:numRef>
              <c:f>Data!$Y$50:$Y$291</c:f>
              <c:numCache>
                <c:formatCode>General</c:formatCode>
                <c:ptCount val="242"/>
                <c:pt idx="0">
                  <c:v>81.658405317612</c:v>
                </c:pt>
                <c:pt idx="1">
                  <c:v>81.6754854312387</c:v>
                </c:pt>
                <c:pt idx="2">
                  <c:v>81.7310023597091</c:v>
                </c:pt>
                <c:pt idx="3">
                  <c:v>81.6968421324556</c:v>
                </c:pt>
                <c:pt idx="4">
                  <c:v>81.70537781648</c:v>
                </c:pt>
                <c:pt idx="5">
                  <c:v>81.70537781648</c:v>
                </c:pt>
                <c:pt idx="6">
                  <c:v>81.7267345176969</c:v>
                </c:pt>
                <c:pt idx="7">
                  <c:v>81.7096544040701</c:v>
                </c:pt>
                <c:pt idx="8">
                  <c:v>81.7181900880946</c:v>
                </c:pt>
                <c:pt idx="9">
                  <c:v>81.7267345176969</c:v>
                </c:pt>
                <c:pt idx="10">
                  <c:v>81.7224666756846</c:v>
                </c:pt>
                <c:pt idx="11">
                  <c:v>81.7310023597091</c:v>
                </c:pt>
                <c:pt idx="12">
                  <c:v>81.70537781648</c:v>
                </c:pt>
                <c:pt idx="13">
                  <c:v>81.6669497472143</c:v>
                </c:pt>
                <c:pt idx="14">
                  <c:v>40.2322120206136</c:v>
                </c:pt>
                <c:pt idx="15">
                  <c:v>10.9678292367205</c:v>
                </c:pt>
                <c:pt idx="16">
                  <c:v>16.1434359975877</c:v>
                </c:pt>
                <c:pt idx="17">
                  <c:v>18.197457404057</c:v>
                </c:pt>
                <c:pt idx="18">
                  <c:v>16.7199270011968</c:v>
                </c:pt>
                <c:pt idx="19">
                  <c:v>17.1213402809482</c:v>
                </c:pt>
                <c:pt idx="20">
                  <c:v>17.4501477730245</c:v>
                </c:pt>
                <c:pt idx="21">
                  <c:v>17.2708022071547</c:v>
                </c:pt>
                <c:pt idx="22">
                  <c:v>14.6317541130519</c:v>
                </c:pt>
                <c:pt idx="23">
                  <c:v>18.6415665950863</c:v>
                </c:pt>
                <c:pt idx="24">
                  <c:v>18.4750245552531</c:v>
                </c:pt>
                <c:pt idx="25">
                  <c:v>18.5219970541211</c:v>
                </c:pt>
                <c:pt idx="26">
                  <c:v>18.8977857906435</c:v>
                </c:pt>
                <c:pt idx="27">
                  <c:v>14.3669904878924</c:v>
                </c:pt>
                <c:pt idx="28">
                  <c:v>14.0467186798405</c:v>
                </c:pt>
                <c:pt idx="29">
                  <c:v>12.9449857590805</c:v>
                </c:pt>
                <c:pt idx="30">
                  <c:v>16.9462538115126</c:v>
                </c:pt>
                <c:pt idx="31">
                  <c:v>17.9326937788975</c:v>
                </c:pt>
                <c:pt idx="32">
                  <c:v>17.2451776639256</c:v>
                </c:pt>
                <c:pt idx="33">
                  <c:v>18.6885390939544</c:v>
                </c:pt>
                <c:pt idx="34">
                  <c:v>18.6928069359666</c:v>
                </c:pt>
                <c:pt idx="35">
                  <c:v>19.5596773623863</c:v>
                </c:pt>
                <c:pt idx="36">
                  <c:v>19.5511416783619</c:v>
                </c:pt>
                <c:pt idx="37">
                  <c:v>19.6322744044834</c:v>
                </c:pt>
                <c:pt idx="38">
                  <c:v>20.0806601831029</c:v>
                </c:pt>
                <c:pt idx="39">
                  <c:v>16.9932263103807</c:v>
                </c:pt>
                <c:pt idx="40">
                  <c:v>16.4551721216152</c:v>
                </c:pt>
                <c:pt idx="41">
                  <c:v>16.4807966648443</c:v>
                </c:pt>
                <c:pt idx="42">
                  <c:v>17.9070692356684</c:v>
                </c:pt>
                <c:pt idx="43">
                  <c:v>16.9932263103807</c:v>
                </c:pt>
                <c:pt idx="44">
                  <c:v>15.1997006870586</c:v>
                </c:pt>
                <c:pt idx="45">
                  <c:v>13.7349913013908</c:v>
                </c:pt>
                <c:pt idx="46">
                  <c:v>15.1655404598051</c:v>
                </c:pt>
                <c:pt idx="47">
                  <c:v>14.542076957328</c:v>
                </c:pt>
                <c:pt idx="48">
                  <c:v>13.576984945582</c:v>
                </c:pt>
                <c:pt idx="49">
                  <c:v>12.3044333973987</c:v>
                </c:pt>
                <c:pt idx="50">
                  <c:v>11.6382739836436</c:v>
                </c:pt>
                <c:pt idx="51">
                  <c:v>11.5400523983174</c:v>
                </c:pt>
                <c:pt idx="52">
                  <c:v>11.3692425164719</c:v>
                </c:pt>
                <c:pt idx="53">
                  <c:v>10.7585912856093</c:v>
                </c:pt>
                <c:pt idx="54">
                  <c:v>9.4561473521847</c:v>
                </c:pt>
                <c:pt idx="55">
                  <c:v>8.97360134631174</c:v>
                </c:pt>
                <c:pt idx="56">
                  <c:v>8.1024630778798</c:v>
                </c:pt>
                <c:pt idx="57">
                  <c:v>6.91104425581801</c:v>
                </c:pt>
                <c:pt idx="58">
                  <c:v>6.44985495116191</c:v>
                </c:pt>
                <c:pt idx="59">
                  <c:v>6.02282587375932</c:v>
                </c:pt>
                <c:pt idx="60">
                  <c:v>5.85628383392608</c:v>
                </c:pt>
                <c:pt idx="61">
                  <c:v>5.05773386201338</c:v>
                </c:pt>
                <c:pt idx="62">
                  <c:v>4.78443455282949</c:v>
                </c:pt>
                <c:pt idx="63">
                  <c:v>4.06275821060404</c:v>
                </c:pt>
                <c:pt idx="64">
                  <c:v>3.62718470359912</c:v>
                </c:pt>
                <c:pt idx="65">
                  <c:v>3.43075027852458</c:v>
                </c:pt>
                <c:pt idx="66">
                  <c:v>2.90977620338588</c:v>
                </c:pt>
                <c:pt idx="67">
                  <c:v>2.62793246459966</c:v>
                </c:pt>
                <c:pt idx="68">
                  <c:v>2.63220030661188</c:v>
                </c:pt>
                <c:pt idx="69">
                  <c:v>2.30339281453551</c:v>
                </c:pt>
                <c:pt idx="70">
                  <c:v>2.54253189646588</c:v>
                </c:pt>
                <c:pt idx="71">
                  <c:v>2.40588224187394</c:v>
                </c:pt>
                <c:pt idx="72">
                  <c:v>2.5169073532368</c:v>
                </c:pt>
                <c:pt idx="73">
                  <c:v>2.49128281000772</c:v>
                </c:pt>
                <c:pt idx="74">
                  <c:v>2.42723019751291</c:v>
                </c:pt>
                <c:pt idx="75">
                  <c:v>2.38452554065708</c:v>
                </c:pt>
                <c:pt idx="76">
                  <c:v>2.20090338719708</c:v>
                </c:pt>
                <c:pt idx="77">
                  <c:v>2.20090338719708</c:v>
                </c:pt>
                <c:pt idx="78">
                  <c:v>2.14966304631681</c:v>
                </c:pt>
                <c:pt idx="79">
                  <c:v>2.25214372807735</c:v>
                </c:pt>
                <c:pt idx="80">
                  <c:v>2.23079577243837</c:v>
                </c:pt>
                <c:pt idx="81">
                  <c:v>2.29058054292097</c:v>
                </c:pt>
                <c:pt idx="82">
                  <c:v>2.29484838493318</c:v>
                </c:pt>
                <c:pt idx="83">
                  <c:v>2.1795554315581</c:v>
                </c:pt>
                <c:pt idx="84">
                  <c:v>2.13258293269005</c:v>
                </c:pt>
                <c:pt idx="85">
                  <c:v>2.08133384623188</c:v>
                </c:pt>
                <c:pt idx="86">
                  <c:v>2.00020112011032</c:v>
                </c:pt>
                <c:pt idx="87">
                  <c:v>1.9318719200254</c:v>
                </c:pt>
                <c:pt idx="88">
                  <c:v>1.86355146551837</c:v>
                </c:pt>
                <c:pt idx="89">
                  <c:v>1.83365908027707</c:v>
                </c:pt>
                <c:pt idx="90">
                  <c:v>1.84219476430151</c:v>
                </c:pt>
                <c:pt idx="91">
                  <c:v>1.87208714954281</c:v>
                </c:pt>
                <c:pt idx="92">
                  <c:v>1.88063157914513</c:v>
                </c:pt>
                <c:pt idx="93">
                  <c:v>1.85928362350616</c:v>
                </c:pt>
                <c:pt idx="94">
                  <c:v>1.9318719200254</c:v>
                </c:pt>
                <c:pt idx="95">
                  <c:v>1.90625612237421</c:v>
                </c:pt>
                <c:pt idx="96">
                  <c:v>1.94895203365216</c:v>
                </c:pt>
                <c:pt idx="97">
                  <c:v>1.98312100648356</c:v>
                </c:pt>
                <c:pt idx="98">
                  <c:v>2.0856016882441</c:v>
                </c:pt>
                <c:pt idx="99">
                  <c:v>2.1453864587267</c:v>
                </c:pt>
                <c:pt idx="100">
                  <c:v>2.09414611784643</c:v>
                </c:pt>
                <c:pt idx="101">
                  <c:v>2.16247531793134</c:v>
                </c:pt>
                <c:pt idx="102">
                  <c:v>2.2393402020407</c:v>
                </c:pt>
                <c:pt idx="103">
                  <c:v>2.06425373260513</c:v>
                </c:pt>
                <c:pt idx="104">
                  <c:v>1.91052396438643</c:v>
                </c:pt>
                <c:pt idx="105">
                  <c:v>1.85928362350616</c:v>
                </c:pt>
                <c:pt idx="106">
                  <c:v>1.9019795347841</c:v>
                </c:pt>
                <c:pt idx="107">
                  <c:v>1.90625612237421</c:v>
                </c:pt>
                <c:pt idx="108">
                  <c:v>1.89344385075968</c:v>
                </c:pt>
                <c:pt idx="109">
                  <c:v>1.9318719200254</c:v>
                </c:pt>
                <c:pt idx="110">
                  <c:v>1.93614850761551</c:v>
                </c:pt>
                <c:pt idx="111">
                  <c:v>1.87636373713292</c:v>
                </c:pt>
                <c:pt idx="112">
                  <c:v>1.84219476430151</c:v>
                </c:pt>
                <c:pt idx="113">
                  <c:v>1.76960646778227</c:v>
                </c:pt>
                <c:pt idx="114">
                  <c:v>1.82084680866254</c:v>
                </c:pt>
                <c:pt idx="115">
                  <c:v>1.82084680866254</c:v>
                </c:pt>
                <c:pt idx="116">
                  <c:v>1.78240999381892</c:v>
                </c:pt>
                <c:pt idx="117">
                  <c:v>1.78240999381892</c:v>
                </c:pt>
                <c:pt idx="118">
                  <c:v>1.79522226543345</c:v>
                </c:pt>
                <c:pt idx="119">
                  <c:v>1.79095442342124</c:v>
                </c:pt>
                <c:pt idx="120">
                  <c:v>1.81657896665032</c:v>
                </c:pt>
                <c:pt idx="121">
                  <c:v>1.79949885302356</c:v>
                </c:pt>
                <c:pt idx="122">
                  <c:v>1.82511465067475</c:v>
                </c:pt>
                <c:pt idx="123">
                  <c:v>1.88489942115734</c:v>
                </c:pt>
                <c:pt idx="124">
                  <c:v>1.86781930753059</c:v>
                </c:pt>
                <c:pt idx="125">
                  <c:v>1.91905964841086</c:v>
                </c:pt>
                <c:pt idx="126">
                  <c:v>1.96604089285681</c:v>
                </c:pt>
                <c:pt idx="127">
                  <c:v>1.92760407801319</c:v>
                </c:pt>
                <c:pt idx="128">
                  <c:v>1.85928362350616</c:v>
                </c:pt>
                <c:pt idx="129">
                  <c:v>1.85073919390383</c:v>
                </c:pt>
                <c:pt idx="130">
                  <c:v>1.88063157914513</c:v>
                </c:pt>
                <c:pt idx="131">
                  <c:v>1.85928362350616</c:v>
                </c:pt>
                <c:pt idx="132">
                  <c:v>1.85928362350616</c:v>
                </c:pt>
                <c:pt idx="133">
                  <c:v>1.83365908027707</c:v>
                </c:pt>
                <c:pt idx="134">
                  <c:v>1.92760407801319</c:v>
                </c:pt>
                <c:pt idx="135">
                  <c:v>1.95322862124227</c:v>
                </c:pt>
                <c:pt idx="136">
                  <c:v>1.88489942115734</c:v>
                </c:pt>
                <c:pt idx="137">
                  <c:v>1.80803453704799</c:v>
                </c:pt>
                <c:pt idx="138">
                  <c:v>1.87208714954281</c:v>
                </c:pt>
                <c:pt idx="139">
                  <c:v>1.82939123826486</c:v>
                </c:pt>
                <c:pt idx="140">
                  <c:v>1.80376669503578</c:v>
                </c:pt>
                <c:pt idx="141">
                  <c:v>1.74398192455319</c:v>
                </c:pt>
                <c:pt idx="142">
                  <c:v>1.7482497665654</c:v>
                </c:pt>
                <c:pt idx="143">
                  <c:v>1.72263396891421</c:v>
                </c:pt>
                <c:pt idx="144">
                  <c:v>1.73116965293865</c:v>
                </c:pt>
                <c:pt idx="145">
                  <c:v>1.74398192455319</c:v>
                </c:pt>
                <c:pt idx="146">
                  <c:v>1.74398192455319</c:v>
                </c:pt>
                <c:pt idx="147">
                  <c:v>1.75252635415551</c:v>
                </c:pt>
                <c:pt idx="148">
                  <c:v>1.80376669503578</c:v>
                </c:pt>
                <c:pt idx="149">
                  <c:v>1.8379269222893</c:v>
                </c:pt>
                <c:pt idx="150">
                  <c:v>1.88917600874745</c:v>
                </c:pt>
                <c:pt idx="151">
                  <c:v>1.9019795347841</c:v>
                </c:pt>
                <c:pt idx="152">
                  <c:v>1.87636373713292</c:v>
                </c:pt>
                <c:pt idx="153">
                  <c:v>1.88917600874745</c:v>
                </c:pt>
                <c:pt idx="154">
                  <c:v>1.93614850761551</c:v>
                </c:pt>
                <c:pt idx="155">
                  <c:v>1.9019795347841</c:v>
                </c:pt>
                <c:pt idx="156">
                  <c:v>1.91905964841086</c:v>
                </c:pt>
                <c:pt idx="157">
                  <c:v>1.9019795347841</c:v>
                </c:pt>
                <c:pt idx="158">
                  <c:v>1.88489942115734</c:v>
                </c:pt>
                <c:pt idx="159">
                  <c:v>1.88489942115734</c:v>
                </c:pt>
                <c:pt idx="160">
                  <c:v>1.89344385075968</c:v>
                </c:pt>
                <c:pt idx="161">
                  <c:v>1.91905964841086</c:v>
                </c:pt>
                <c:pt idx="162">
                  <c:v>1.94468419163994</c:v>
                </c:pt>
                <c:pt idx="163">
                  <c:v>1.94895203365216</c:v>
                </c:pt>
                <c:pt idx="164">
                  <c:v>1.95322862124227</c:v>
                </c:pt>
                <c:pt idx="165">
                  <c:v>1.95749646325448</c:v>
                </c:pt>
                <c:pt idx="166">
                  <c:v>1.98738884849578</c:v>
                </c:pt>
                <c:pt idx="167">
                  <c:v>1.98738884849578</c:v>
                </c:pt>
                <c:pt idx="168">
                  <c:v>2.00446896212254</c:v>
                </c:pt>
                <c:pt idx="169">
                  <c:v>2.00020112011032</c:v>
                </c:pt>
                <c:pt idx="170">
                  <c:v>1.99165669050799</c:v>
                </c:pt>
                <c:pt idx="171">
                  <c:v>1.97030873486902</c:v>
                </c:pt>
                <c:pt idx="172">
                  <c:v>1.98312100648356</c:v>
                </c:pt>
                <c:pt idx="173">
                  <c:v>1.98738884849578</c:v>
                </c:pt>
                <c:pt idx="174">
                  <c:v>2.01728123373707</c:v>
                </c:pt>
                <c:pt idx="175">
                  <c:v>1.99165669050799</c:v>
                </c:pt>
                <c:pt idx="176">
                  <c:v>2.01301339172486</c:v>
                </c:pt>
                <c:pt idx="177">
                  <c:v>2.01301339172486</c:v>
                </c:pt>
                <c:pt idx="178">
                  <c:v>2.03009350535162</c:v>
                </c:pt>
                <c:pt idx="179">
                  <c:v>2.03436134736383</c:v>
                </c:pt>
                <c:pt idx="180">
                  <c:v>2.03436134736383</c:v>
                </c:pt>
                <c:pt idx="181">
                  <c:v>2.03436134736383</c:v>
                </c:pt>
                <c:pt idx="182">
                  <c:v>2.06425373260513</c:v>
                </c:pt>
                <c:pt idx="183">
                  <c:v>2.03862918937605</c:v>
                </c:pt>
                <c:pt idx="184">
                  <c:v>2.0258256633394</c:v>
                </c:pt>
                <c:pt idx="185">
                  <c:v>1.97884441889346</c:v>
                </c:pt>
                <c:pt idx="186">
                  <c:v>1.95322862124227</c:v>
                </c:pt>
                <c:pt idx="187">
                  <c:v>1.9318719200254</c:v>
                </c:pt>
                <c:pt idx="188">
                  <c:v>1.91905964841086</c:v>
                </c:pt>
                <c:pt idx="189">
                  <c:v>1.92760407801319</c:v>
                </c:pt>
                <c:pt idx="190">
                  <c:v>1.84647135189162</c:v>
                </c:pt>
                <c:pt idx="191">
                  <c:v>1.80803453704799</c:v>
                </c:pt>
                <c:pt idx="192">
                  <c:v>1.79949885302356</c:v>
                </c:pt>
                <c:pt idx="193">
                  <c:v>1.79949885302356</c:v>
                </c:pt>
                <c:pt idx="194">
                  <c:v>1.76960646778227</c:v>
                </c:pt>
                <c:pt idx="195">
                  <c:v>1.79949885302356</c:v>
                </c:pt>
                <c:pt idx="196">
                  <c:v>1.82084680866254</c:v>
                </c:pt>
                <c:pt idx="197">
                  <c:v>1.8379269222893</c:v>
                </c:pt>
                <c:pt idx="198">
                  <c:v>1.82511465067475</c:v>
                </c:pt>
                <c:pt idx="199">
                  <c:v>1.75252635415551</c:v>
                </c:pt>
                <c:pt idx="200">
                  <c:v>1.74398192455319</c:v>
                </c:pt>
                <c:pt idx="201">
                  <c:v>1.74398192455319</c:v>
                </c:pt>
                <c:pt idx="202">
                  <c:v>1.73543749495086</c:v>
                </c:pt>
                <c:pt idx="203">
                  <c:v>1.73543749495086</c:v>
                </c:pt>
                <c:pt idx="204">
                  <c:v>1.73971408254097</c:v>
                </c:pt>
                <c:pt idx="205">
                  <c:v>1.74398192455319</c:v>
                </c:pt>
                <c:pt idx="206">
                  <c:v>1.73543749495086</c:v>
                </c:pt>
                <c:pt idx="207">
                  <c:v>1.75252635415551</c:v>
                </c:pt>
                <c:pt idx="208">
                  <c:v>1.75252635415551</c:v>
                </c:pt>
                <c:pt idx="209">
                  <c:v>1.7781421518067</c:v>
                </c:pt>
                <c:pt idx="210">
                  <c:v>1.76532988019216</c:v>
                </c:pt>
                <c:pt idx="211">
                  <c:v>1.72263396891421</c:v>
                </c:pt>
                <c:pt idx="212">
                  <c:v>1.70982169729967</c:v>
                </c:pt>
                <c:pt idx="213">
                  <c:v>1.73116965293865</c:v>
                </c:pt>
                <c:pt idx="214">
                  <c:v>1.76106203817994</c:v>
                </c:pt>
                <c:pt idx="215">
                  <c:v>1.7781421518067</c:v>
                </c:pt>
                <c:pt idx="216">
                  <c:v>1.76106203817994</c:v>
                </c:pt>
                <c:pt idx="217">
                  <c:v>1.76532988019216</c:v>
                </c:pt>
                <c:pt idx="218">
                  <c:v>1.76960646778227</c:v>
                </c:pt>
                <c:pt idx="219">
                  <c:v>1.79949885302356</c:v>
                </c:pt>
                <c:pt idx="220">
                  <c:v>1.75679419616773</c:v>
                </c:pt>
                <c:pt idx="221">
                  <c:v>1.78240999381892</c:v>
                </c:pt>
                <c:pt idx="222">
                  <c:v>1.79095442342124</c:v>
                </c:pt>
                <c:pt idx="223">
                  <c:v>1.80803453704799</c:v>
                </c:pt>
                <c:pt idx="224">
                  <c:v>1.80803453704799</c:v>
                </c:pt>
                <c:pt idx="225">
                  <c:v>1.82084680866254</c:v>
                </c:pt>
                <c:pt idx="226">
                  <c:v>1.81657896665032</c:v>
                </c:pt>
                <c:pt idx="227">
                  <c:v>1.80376669503578</c:v>
                </c:pt>
                <c:pt idx="228">
                  <c:v>1.79522226543345</c:v>
                </c:pt>
                <c:pt idx="229">
                  <c:v>1.79522226543345</c:v>
                </c:pt>
                <c:pt idx="230">
                  <c:v>1.78240999381892</c:v>
                </c:pt>
                <c:pt idx="231">
                  <c:v>1.79949885302356</c:v>
                </c:pt>
                <c:pt idx="232">
                  <c:v>1.82939123826486</c:v>
                </c:pt>
                <c:pt idx="233">
                  <c:v>1.85073919390383</c:v>
                </c:pt>
                <c:pt idx="234">
                  <c:v>1.82939123826486</c:v>
                </c:pt>
                <c:pt idx="235">
                  <c:v>1.86355146551837</c:v>
                </c:pt>
                <c:pt idx="236">
                  <c:v>1.89771169277189</c:v>
                </c:pt>
                <c:pt idx="237">
                  <c:v>1.96604089285681</c:v>
                </c:pt>
                <c:pt idx="238">
                  <c:v>1.94041634962772</c:v>
                </c:pt>
                <c:pt idx="239">
                  <c:v>1.95322862124227</c:v>
                </c:pt>
                <c:pt idx="240">
                  <c:v>1.98738884849578</c:v>
                </c:pt>
                <c:pt idx="241">
                  <c:v>1.9916566905079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0:$A$291</c:f>
              <c:strCache>
                <c:ptCount val="24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</c:strCache>
            </c:strRef>
          </c:cat>
          <c:val>
            <c:numRef>
              <c:f>Data!$Z$50:$Z$291</c:f>
              <c:numCache>
                <c:formatCode>General</c:formatCode>
                <c:ptCount val="242"/>
                <c:pt idx="0">
                  <c:v>81.3135781426329</c:v>
                </c:pt>
                <c:pt idx="1">
                  <c:v>81.2968507709386</c:v>
                </c:pt>
                <c:pt idx="2">
                  <c:v>81.2592077609048</c:v>
                </c:pt>
                <c:pt idx="3">
                  <c:v>81.2550280592218</c:v>
                </c:pt>
                <c:pt idx="4">
                  <c:v>81.2675757292331</c:v>
                </c:pt>
                <c:pt idx="5">
                  <c:v>81.2592077609048</c:v>
                </c:pt>
                <c:pt idx="6">
                  <c:v>81.2717554309161</c:v>
                </c:pt>
                <c:pt idx="7">
                  <c:v>81.2675757292331</c:v>
                </c:pt>
                <c:pt idx="8">
                  <c:v>81.2717554309161</c:v>
                </c:pt>
                <c:pt idx="9">
                  <c:v>81.2675757292331</c:v>
                </c:pt>
                <c:pt idx="10">
                  <c:v>81.275935132599</c:v>
                </c:pt>
                <c:pt idx="11">
                  <c:v>81.2843031009273</c:v>
                </c:pt>
                <c:pt idx="12">
                  <c:v>81.2090256458221</c:v>
                </c:pt>
                <c:pt idx="13">
                  <c:v>81.1462958607281</c:v>
                </c:pt>
                <c:pt idx="14">
                  <c:v>81.1881185724449</c:v>
                </c:pt>
                <c:pt idx="15">
                  <c:v>55.0833805934449</c:v>
                </c:pt>
                <c:pt idx="16">
                  <c:v>5.87248086453069</c:v>
                </c:pt>
                <c:pt idx="17">
                  <c:v>13.5633889100142</c:v>
                </c:pt>
                <c:pt idx="18">
                  <c:v>14.864021285143</c:v>
                </c:pt>
                <c:pt idx="19">
                  <c:v>15.0020285253422</c:v>
                </c:pt>
                <c:pt idx="20">
                  <c:v>16.9258047446151</c:v>
                </c:pt>
                <c:pt idx="21">
                  <c:v>15.1274966604926</c:v>
                </c:pt>
                <c:pt idx="22">
                  <c:v>15.6084364328296</c:v>
                </c:pt>
                <c:pt idx="23">
                  <c:v>17.352374135224</c:v>
                </c:pt>
                <c:pt idx="24">
                  <c:v>21.2082859771356</c:v>
                </c:pt>
                <c:pt idx="25">
                  <c:v>17.9169593309946</c:v>
                </c:pt>
                <c:pt idx="26">
                  <c:v>20.8904402200579</c:v>
                </c:pt>
                <c:pt idx="27">
                  <c:v>17.2060074916589</c:v>
                </c:pt>
                <c:pt idx="28">
                  <c:v>18.9750405340759</c:v>
                </c:pt>
                <c:pt idx="29">
                  <c:v>17.6702198923017</c:v>
                </c:pt>
                <c:pt idx="30">
                  <c:v>17.9504226393455</c:v>
                </c:pt>
                <c:pt idx="31">
                  <c:v>19.3096050978853</c:v>
                </c:pt>
                <c:pt idx="32">
                  <c:v>17.2729169784358</c:v>
                </c:pt>
                <c:pt idx="33">
                  <c:v>15.6377114745351</c:v>
                </c:pt>
                <c:pt idx="34">
                  <c:v>15.9053665515676</c:v>
                </c:pt>
                <c:pt idx="35">
                  <c:v>17.113994099897</c:v>
                </c:pt>
                <c:pt idx="36">
                  <c:v>17.4611148986801</c:v>
                </c:pt>
                <c:pt idx="37">
                  <c:v>16.394674292233</c:v>
                </c:pt>
                <c:pt idx="38">
                  <c:v>15.4495221192532</c:v>
                </c:pt>
                <c:pt idx="39">
                  <c:v>14.1697882525391</c:v>
                </c:pt>
                <c:pt idx="40">
                  <c:v>13.6595734384966</c:v>
                </c:pt>
                <c:pt idx="41">
                  <c:v>14.4165362561945</c:v>
                </c:pt>
                <c:pt idx="42">
                  <c:v>12.5178553769442</c:v>
                </c:pt>
                <c:pt idx="43">
                  <c:v>9.87476791496983</c:v>
                </c:pt>
                <c:pt idx="44">
                  <c:v>8.78323196850007</c:v>
                </c:pt>
                <c:pt idx="45">
                  <c:v>8.29392422783475</c:v>
                </c:pt>
                <c:pt idx="46">
                  <c:v>7.78370941379226</c:v>
                </c:pt>
                <c:pt idx="47">
                  <c:v>7.3905947665718</c:v>
                </c:pt>
                <c:pt idx="48">
                  <c:v>6.23214933332516</c:v>
                </c:pt>
                <c:pt idx="49">
                  <c:v>5.05278826173887</c:v>
                </c:pt>
                <c:pt idx="50">
                  <c:v>4.4212935791914</c:v>
                </c:pt>
                <c:pt idx="51">
                  <c:v>3.64342368811638</c:v>
                </c:pt>
                <c:pt idx="52">
                  <c:v>3.27539581595604</c:v>
                </c:pt>
                <c:pt idx="53">
                  <c:v>3.06210255568912</c:v>
                </c:pt>
                <c:pt idx="54">
                  <c:v>3.2293934025563</c:v>
                </c:pt>
                <c:pt idx="55">
                  <c:v>3.32975763272166</c:v>
                </c:pt>
                <c:pt idx="56">
                  <c:v>3.34230530273294</c:v>
                </c:pt>
                <c:pt idx="57">
                  <c:v>3.31721852767283</c:v>
                </c:pt>
                <c:pt idx="58">
                  <c:v>3.15411594745106</c:v>
                </c:pt>
                <c:pt idx="59">
                  <c:v>2.97846569721799</c:v>
                </c:pt>
                <c:pt idx="60">
                  <c:v>2.76517243695109</c:v>
                </c:pt>
                <c:pt idx="61">
                  <c:v>2.69408324849124</c:v>
                </c:pt>
                <c:pt idx="62">
                  <c:v>2.47661028654139</c:v>
                </c:pt>
                <c:pt idx="63">
                  <c:v>2.60625812337472</c:v>
                </c:pt>
                <c:pt idx="64">
                  <c:v>2.65226053677444</c:v>
                </c:pt>
                <c:pt idx="65">
                  <c:v>2.34696244970806</c:v>
                </c:pt>
                <c:pt idx="66">
                  <c:v>2.33023507801383</c:v>
                </c:pt>
                <c:pt idx="67">
                  <c:v>2.45988291484716</c:v>
                </c:pt>
                <c:pt idx="68">
                  <c:v>2.40133283143614</c:v>
                </c:pt>
                <c:pt idx="69">
                  <c:v>2.38460545974191</c:v>
                </c:pt>
                <c:pt idx="70">
                  <c:v>2.34696244970806</c:v>
                </c:pt>
                <c:pt idx="71">
                  <c:v>2.38042575805898</c:v>
                </c:pt>
                <c:pt idx="72">
                  <c:v>2.43478757482459</c:v>
                </c:pt>
                <c:pt idx="73">
                  <c:v>2.5058853282469</c:v>
                </c:pt>
                <c:pt idx="74">
                  <c:v>2.52261269994112</c:v>
                </c:pt>
                <c:pt idx="75">
                  <c:v>2.48915795655267</c:v>
                </c:pt>
                <c:pt idx="76">
                  <c:v>2.44315554315293</c:v>
                </c:pt>
                <c:pt idx="77">
                  <c:v>2.49333765823561</c:v>
                </c:pt>
                <c:pt idx="78">
                  <c:v>2.42223990481331</c:v>
                </c:pt>
                <c:pt idx="79">
                  <c:v>2.37205778973063</c:v>
                </c:pt>
                <c:pt idx="80">
                  <c:v>2.38042575805898</c:v>
                </c:pt>
                <c:pt idx="81">
                  <c:v>2.33860304634218</c:v>
                </c:pt>
                <c:pt idx="82">
                  <c:v>2.36787808804769</c:v>
                </c:pt>
                <c:pt idx="83">
                  <c:v>2.33023507801383</c:v>
                </c:pt>
                <c:pt idx="84">
                  <c:v>2.34696244970806</c:v>
                </c:pt>
                <c:pt idx="85">
                  <c:v>2.37205778973063</c:v>
                </c:pt>
                <c:pt idx="86">
                  <c:v>2.3260553763309</c:v>
                </c:pt>
                <c:pt idx="87">
                  <c:v>2.36787808804769</c:v>
                </c:pt>
                <c:pt idx="88">
                  <c:v>2.42642817145871</c:v>
                </c:pt>
                <c:pt idx="89">
                  <c:v>2.30932800463667</c:v>
                </c:pt>
                <c:pt idx="90">
                  <c:v>2.26332559123694</c:v>
                </c:pt>
                <c:pt idx="91">
                  <c:v>2.29260063294245</c:v>
                </c:pt>
                <c:pt idx="92">
                  <c:v>2.27168499460282</c:v>
                </c:pt>
                <c:pt idx="93">
                  <c:v>2.26750529291988</c:v>
                </c:pt>
                <c:pt idx="94">
                  <c:v>2.35533041803641</c:v>
                </c:pt>
                <c:pt idx="95">
                  <c:v>2.34278274802512</c:v>
                </c:pt>
                <c:pt idx="96">
                  <c:v>2.35951011971934</c:v>
                </c:pt>
                <c:pt idx="97">
                  <c:v>2.38878516142485</c:v>
                </c:pt>
                <c:pt idx="98">
                  <c:v>2.41806020313037</c:v>
                </c:pt>
                <c:pt idx="99">
                  <c:v>2.45151494651882</c:v>
                </c:pt>
                <c:pt idx="100">
                  <c:v>2.51006502992984</c:v>
                </c:pt>
                <c:pt idx="101">
                  <c:v>2.53934007163535</c:v>
                </c:pt>
                <c:pt idx="102">
                  <c:v>2.53516036995241</c:v>
                </c:pt>
                <c:pt idx="103">
                  <c:v>2.51006502992984</c:v>
                </c:pt>
                <c:pt idx="104">
                  <c:v>2.54770803996369</c:v>
                </c:pt>
                <c:pt idx="105">
                  <c:v>2.53098066826947</c:v>
                </c:pt>
                <c:pt idx="106">
                  <c:v>2.56443541165792</c:v>
                </c:pt>
                <c:pt idx="107">
                  <c:v>2.56861511334086</c:v>
                </c:pt>
                <c:pt idx="108">
                  <c:v>2.58953075168049</c:v>
                </c:pt>
                <c:pt idx="109">
                  <c:v>2.66061994014033</c:v>
                </c:pt>
                <c:pt idx="110">
                  <c:v>2.74426536357392</c:v>
                </c:pt>
                <c:pt idx="111">
                  <c:v>2.68989498184584</c:v>
                </c:pt>
                <c:pt idx="112">
                  <c:v>2.70244265185712</c:v>
                </c:pt>
                <c:pt idx="113">
                  <c:v>2.61043782505765</c:v>
                </c:pt>
                <c:pt idx="114">
                  <c:v>2.61043782505765</c:v>
                </c:pt>
                <c:pt idx="115">
                  <c:v>2.59371045336343</c:v>
                </c:pt>
                <c:pt idx="116">
                  <c:v>2.61043782505765</c:v>
                </c:pt>
                <c:pt idx="117">
                  <c:v>2.65226053677444</c:v>
                </c:pt>
                <c:pt idx="118">
                  <c:v>2.60207842169177</c:v>
                </c:pt>
                <c:pt idx="119">
                  <c:v>2.54352833828075</c:v>
                </c:pt>
                <c:pt idx="120">
                  <c:v>2.53934007163535</c:v>
                </c:pt>
                <c:pt idx="121">
                  <c:v>2.53098066826947</c:v>
                </c:pt>
                <c:pt idx="122">
                  <c:v>2.51006502992984</c:v>
                </c:pt>
                <c:pt idx="123">
                  <c:v>2.51843299825818</c:v>
                </c:pt>
                <c:pt idx="124">
                  <c:v>2.51425329657524</c:v>
                </c:pt>
                <c:pt idx="125">
                  <c:v>2.48915795655267</c:v>
                </c:pt>
                <c:pt idx="126">
                  <c:v>2.49751735991855</c:v>
                </c:pt>
                <c:pt idx="127">
                  <c:v>2.50170562656396</c:v>
                </c:pt>
                <c:pt idx="128">
                  <c:v>2.51006502992984</c:v>
                </c:pt>
                <c:pt idx="129">
                  <c:v>2.5058853282469</c:v>
                </c:pt>
                <c:pt idx="130">
                  <c:v>2.48915795655267</c:v>
                </c:pt>
                <c:pt idx="131">
                  <c:v>2.49751735991855</c:v>
                </c:pt>
                <c:pt idx="132">
                  <c:v>2.52679240162406</c:v>
                </c:pt>
                <c:pt idx="133">
                  <c:v>2.53516036995241</c:v>
                </c:pt>
                <c:pt idx="134">
                  <c:v>2.56025570997498</c:v>
                </c:pt>
                <c:pt idx="135">
                  <c:v>2.55606744332957</c:v>
                </c:pt>
                <c:pt idx="136">
                  <c:v>2.56025570997498</c:v>
                </c:pt>
                <c:pt idx="137">
                  <c:v>2.57280337998626</c:v>
                </c:pt>
                <c:pt idx="138">
                  <c:v>2.57280337998626</c:v>
                </c:pt>
                <c:pt idx="139">
                  <c:v>2.58534248503508</c:v>
                </c:pt>
                <c:pt idx="140">
                  <c:v>2.58953075168049</c:v>
                </c:pt>
                <c:pt idx="141">
                  <c:v>2.57280337998626</c:v>
                </c:pt>
                <c:pt idx="142">
                  <c:v>2.58116278335214</c:v>
                </c:pt>
                <c:pt idx="143">
                  <c:v>2.61043782505765</c:v>
                </c:pt>
                <c:pt idx="144">
                  <c:v>2.58534248503508</c:v>
                </c:pt>
                <c:pt idx="145">
                  <c:v>2.54352833828075</c:v>
                </c:pt>
                <c:pt idx="146">
                  <c:v>2.53516036995241</c:v>
                </c:pt>
                <c:pt idx="147">
                  <c:v>2.54770803996369</c:v>
                </c:pt>
                <c:pt idx="148">
                  <c:v>2.54352833828075</c:v>
                </c:pt>
                <c:pt idx="149">
                  <c:v>2.53516036995241</c:v>
                </c:pt>
                <c:pt idx="150">
                  <c:v>2.51425329657524</c:v>
                </c:pt>
                <c:pt idx="151">
                  <c:v>2.52679240162406</c:v>
                </c:pt>
                <c:pt idx="152">
                  <c:v>2.52679240162406</c:v>
                </c:pt>
                <c:pt idx="153">
                  <c:v>2.54352833828075</c:v>
                </c:pt>
                <c:pt idx="154">
                  <c:v>2.56025570997498</c:v>
                </c:pt>
                <c:pt idx="155">
                  <c:v>2.54352833828075</c:v>
                </c:pt>
                <c:pt idx="156">
                  <c:v>2.56443541165792</c:v>
                </c:pt>
                <c:pt idx="157">
                  <c:v>2.56861511334086</c:v>
                </c:pt>
                <c:pt idx="158">
                  <c:v>2.56443541165792</c:v>
                </c:pt>
                <c:pt idx="159">
                  <c:v>2.56443541165792</c:v>
                </c:pt>
                <c:pt idx="160">
                  <c:v>2.56861511334086</c:v>
                </c:pt>
                <c:pt idx="161">
                  <c:v>2.57280337998626</c:v>
                </c:pt>
                <c:pt idx="162">
                  <c:v>2.58116278335214</c:v>
                </c:pt>
                <c:pt idx="163">
                  <c:v>2.57280337998626</c:v>
                </c:pt>
                <c:pt idx="164">
                  <c:v>2.61461752674059</c:v>
                </c:pt>
                <c:pt idx="165">
                  <c:v>2.59371045336343</c:v>
                </c:pt>
                <c:pt idx="166">
                  <c:v>2.63971286676316</c:v>
                </c:pt>
                <c:pt idx="167">
                  <c:v>2.65644023845738</c:v>
                </c:pt>
                <c:pt idx="168">
                  <c:v>2.618805793386</c:v>
                </c:pt>
                <c:pt idx="169">
                  <c:v>2.63134489843482</c:v>
                </c:pt>
                <c:pt idx="170">
                  <c:v>2.63553316508022</c:v>
                </c:pt>
                <c:pt idx="171">
                  <c:v>2.60625812337472</c:v>
                </c:pt>
                <c:pt idx="172">
                  <c:v>2.60207842169177</c:v>
                </c:pt>
                <c:pt idx="173">
                  <c:v>2.618805793386</c:v>
                </c:pt>
                <c:pt idx="174">
                  <c:v>2.63134489843482</c:v>
                </c:pt>
                <c:pt idx="175">
                  <c:v>2.59789015504636</c:v>
                </c:pt>
                <c:pt idx="176">
                  <c:v>2.6438925684461</c:v>
                </c:pt>
                <c:pt idx="177">
                  <c:v>2.66898790846867</c:v>
                </c:pt>
                <c:pt idx="178">
                  <c:v>2.68989498184584</c:v>
                </c:pt>
                <c:pt idx="179">
                  <c:v>2.68153557847995</c:v>
                </c:pt>
                <c:pt idx="180">
                  <c:v>2.6857152801629</c:v>
                </c:pt>
                <c:pt idx="181">
                  <c:v>2.70244265185712</c:v>
                </c:pt>
                <c:pt idx="182">
                  <c:v>2.67735587679702</c:v>
                </c:pt>
                <c:pt idx="183">
                  <c:v>2.67735587679702</c:v>
                </c:pt>
                <c:pt idx="184">
                  <c:v>2.65644023845738</c:v>
                </c:pt>
                <c:pt idx="185">
                  <c:v>2.70663091850253</c:v>
                </c:pt>
                <c:pt idx="186">
                  <c:v>2.68989498184584</c:v>
                </c:pt>
                <c:pt idx="187">
                  <c:v>2.69408324849124</c:v>
                </c:pt>
                <c:pt idx="188">
                  <c:v>2.71499032186841</c:v>
                </c:pt>
                <c:pt idx="189">
                  <c:v>2.74008566189098</c:v>
                </c:pt>
                <c:pt idx="190">
                  <c:v>2.76517243695109</c:v>
                </c:pt>
                <c:pt idx="191">
                  <c:v>2.76099273526814</c:v>
                </c:pt>
                <c:pt idx="192">
                  <c:v>2.76517243695109</c:v>
                </c:pt>
                <c:pt idx="193">
                  <c:v>2.78190837360777</c:v>
                </c:pt>
                <c:pt idx="194">
                  <c:v>2.76936070359649</c:v>
                </c:pt>
                <c:pt idx="195">
                  <c:v>2.79444747865659</c:v>
                </c:pt>
                <c:pt idx="196">
                  <c:v>2.82791078700751</c:v>
                </c:pt>
                <c:pt idx="197">
                  <c:v>2.82791078700751</c:v>
                </c:pt>
                <c:pt idx="198">
                  <c:v>2.83627019037339</c:v>
                </c:pt>
                <c:pt idx="199">
                  <c:v>2.81954281867916</c:v>
                </c:pt>
                <c:pt idx="200">
                  <c:v>2.81954281867916</c:v>
                </c:pt>
                <c:pt idx="201">
                  <c:v>2.78608807529071</c:v>
                </c:pt>
                <c:pt idx="202">
                  <c:v>2.76517243695109</c:v>
                </c:pt>
                <c:pt idx="203">
                  <c:v>2.76936070359649</c:v>
                </c:pt>
                <c:pt idx="204">
                  <c:v>2.76099273526814</c:v>
                </c:pt>
                <c:pt idx="205">
                  <c:v>2.76517243695109</c:v>
                </c:pt>
                <c:pt idx="206">
                  <c:v>2.77354040527943</c:v>
                </c:pt>
                <c:pt idx="207">
                  <c:v>2.77772010696237</c:v>
                </c:pt>
                <c:pt idx="208">
                  <c:v>2.79444747865659</c:v>
                </c:pt>
                <c:pt idx="209">
                  <c:v>2.798635745302</c:v>
                </c:pt>
                <c:pt idx="210">
                  <c:v>2.81536311699622</c:v>
                </c:pt>
                <c:pt idx="211">
                  <c:v>2.81536311699622</c:v>
                </c:pt>
                <c:pt idx="212">
                  <c:v>2.81536311699622</c:v>
                </c:pt>
                <c:pt idx="213">
                  <c:v>2.91154764547863</c:v>
                </c:pt>
                <c:pt idx="214">
                  <c:v>2.88227260377312</c:v>
                </c:pt>
                <c:pt idx="215">
                  <c:v>2.80281544698494</c:v>
                </c:pt>
                <c:pt idx="216">
                  <c:v>2.76099273526814</c:v>
                </c:pt>
                <c:pt idx="217">
                  <c:v>2.76099273526814</c:v>
                </c:pt>
                <c:pt idx="218">
                  <c:v>2.7568130335852</c:v>
                </c:pt>
                <c:pt idx="219">
                  <c:v>2.76936070359649</c:v>
                </c:pt>
                <c:pt idx="220">
                  <c:v>2.70663091850253</c:v>
                </c:pt>
                <c:pt idx="221">
                  <c:v>2.78190837360777</c:v>
                </c:pt>
                <c:pt idx="222">
                  <c:v>2.76099273526814</c:v>
                </c:pt>
                <c:pt idx="223">
                  <c:v>2.78190837360777</c:v>
                </c:pt>
                <c:pt idx="224">
                  <c:v>2.80699514866788</c:v>
                </c:pt>
                <c:pt idx="225">
                  <c:v>2.85299756206761</c:v>
                </c:pt>
                <c:pt idx="226">
                  <c:v>2.82791078700751</c:v>
                </c:pt>
                <c:pt idx="227">
                  <c:v>2.88227260377312</c:v>
                </c:pt>
                <c:pt idx="228">
                  <c:v>2.87391320040725</c:v>
                </c:pt>
                <c:pt idx="229">
                  <c:v>2.87391320040725</c:v>
                </c:pt>
                <c:pt idx="230">
                  <c:v>2.86554523207889</c:v>
                </c:pt>
                <c:pt idx="231">
                  <c:v>2.86136553039596</c:v>
                </c:pt>
                <c:pt idx="232">
                  <c:v>2.8237225203621</c:v>
                </c:pt>
                <c:pt idx="233">
                  <c:v>2.83209048869045</c:v>
                </c:pt>
                <c:pt idx="234">
                  <c:v>2.80699514866788</c:v>
                </c:pt>
                <c:pt idx="235">
                  <c:v>2.798635745302</c:v>
                </c:pt>
                <c:pt idx="236">
                  <c:v>2.81954281867916</c:v>
                </c:pt>
                <c:pt idx="237">
                  <c:v>2.83209048869045</c:v>
                </c:pt>
                <c:pt idx="238">
                  <c:v>2.81118341531328</c:v>
                </c:pt>
                <c:pt idx="239">
                  <c:v>2.79026777697365</c:v>
                </c:pt>
                <c:pt idx="240">
                  <c:v>2.80281544698494</c:v>
                </c:pt>
                <c:pt idx="241">
                  <c:v>2.8111834153132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0:$A$291</c:f>
              <c:strCache>
                <c:ptCount val="242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</c:strCache>
            </c:strRef>
          </c:cat>
          <c:val>
            <c:numRef>
              <c:f>Data!$AA$50:$AA$291</c:f>
              <c:numCache>
                <c:formatCode>General</c:formatCode>
                <c:ptCount val="242"/>
                <c:pt idx="0">
                  <c:v>83.4275563547205</c:v>
                </c:pt>
                <c:pt idx="1">
                  <c:v>83.4579623724307</c:v>
                </c:pt>
                <c:pt idx="2">
                  <c:v>83.4970507404291</c:v>
                </c:pt>
                <c:pt idx="3">
                  <c:v>83.5144243368562</c:v>
                </c:pt>
                <c:pt idx="4">
                  <c:v>83.4970507404291</c:v>
                </c:pt>
                <c:pt idx="5">
                  <c:v>83.492709565285</c:v>
                </c:pt>
                <c:pt idx="6">
                  <c:v>83.5014008114239</c:v>
                </c:pt>
                <c:pt idx="7">
                  <c:v>83.5231155829951</c:v>
                </c:pt>
                <c:pt idx="8">
                  <c:v>83.5014008114239</c:v>
                </c:pt>
                <c:pt idx="9">
                  <c:v>83.5144243368562</c:v>
                </c:pt>
                <c:pt idx="10">
                  <c:v>83.505741986568</c:v>
                </c:pt>
                <c:pt idx="11">
                  <c:v>83.531806829134</c:v>
                </c:pt>
                <c:pt idx="12">
                  <c:v>83.5535216007053</c:v>
                </c:pt>
                <c:pt idx="13">
                  <c:v>83.5708951971324</c:v>
                </c:pt>
                <c:pt idx="14">
                  <c:v>83.6317072325528</c:v>
                </c:pt>
                <c:pt idx="15">
                  <c:v>83.653422004124</c:v>
                </c:pt>
                <c:pt idx="16">
                  <c:v>58.399285000379</c:v>
                </c:pt>
                <c:pt idx="17">
                  <c:v>2.41363110916894</c:v>
                </c:pt>
                <c:pt idx="18">
                  <c:v>10.6709643382449</c:v>
                </c:pt>
                <c:pt idx="19">
                  <c:v>16.0136877298413</c:v>
                </c:pt>
                <c:pt idx="20">
                  <c:v>12.5213724517194</c:v>
                </c:pt>
                <c:pt idx="21">
                  <c:v>12.76461169755</c:v>
                </c:pt>
                <c:pt idx="22">
                  <c:v>14.4847133898956</c:v>
                </c:pt>
                <c:pt idx="23">
                  <c:v>15.9963141334142</c:v>
                </c:pt>
                <c:pt idx="24">
                  <c:v>17.8206574043226</c:v>
                </c:pt>
                <c:pt idx="25">
                  <c:v>15.8703399915787</c:v>
                </c:pt>
                <c:pt idx="26">
                  <c:v>18.3071447918345</c:v>
                </c:pt>
                <c:pt idx="27">
                  <c:v>17.4210379989464</c:v>
                </c:pt>
                <c:pt idx="28">
                  <c:v>17.0996042254176</c:v>
                </c:pt>
                <c:pt idx="29">
                  <c:v>16.1483353261143</c:v>
                </c:pt>
                <c:pt idx="30">
                  <c:v>13.7984074038449</c:v>
                </c:pt>
                <c:pt idx="31">
                  <c:v>14.6410846535905</c:v>
                </c:pt>
                <c:pt idx="32">
                  <c:v>15.0884836731041</c:v>
                </c:pt>
                <c:pt idx="33">
                  <c:v>13.324952437616</c:v>
                </c:pt>
                <c:pt idx="34">
                  <c:v>11.3485790781567</c:v>
                </c:pt>
                <c:pt idx="35">
                  <c:v>9.12895757701615</c:v>
                </c:pt>
                <c:pt idx="36">
                  <c:v>7.66513644763487</c:v>
                </c:pt>
                <c:pt idx="37">
                  <c:v>7.48270034137389</c:v>
                </c:pt>
                <c:pt idx="38">
                  <c:v>5.54108307061961</c:v>
                </c:pt>
                <c:pt idx="39">
                  <c:v>3.9643291165366</c:v>
                </c:pt>
                <c:pt idx="40">
                  <c:v>2.56132002257565</c:v>
                </c:pt>
                <c:pt idx="41">
                  <c:v>2.35281907374861</c:v>
                </c:pt>
                <c:pt idx="42">
                  <c:v>1.83592566852653</c:v>
                </c:pt>
                <c:pt idx="43">
                  <c:v>1.83592566852653</c:v>
                </c:pt>
                <c:pt idx="44">
                  <c:v>1.90542005423507</c:v>
                </c:pt>
                <c:pt idx="45">
                  <c:v>2.17473303848244</c:v>
                </c:pt>
                <c:pt idx="46">
                  <c:v>2.32241305603844</c:v>
                </c:pt>
                <c:pt idx="47">
                  <c:v>2.32676312703325</c:v>
                </c:pt>
                <c:pt idx="48">
                  <c:v>2.35716024889272</c:v>
                </c:pt>
                <c:pt idx="49">
                  <c:v>2.37019267017574</c:v>
                </c:pt>
                <c:pt idx="50">
                  <c:v>2.34413672346039</c:v>
                </c:pt>
                <c:pt idx="51">
                  <c:v>2.23119500290795</c:v>
                </c:pt>
                <c:pt idx="52">
                  <c:v>2.22251265261974</c:v>
                </c:pt>
                <c:pt idx="53">
                  <c:v>2.26160102061812</c:v>
                </c:pt>
                <c:pt idx="54">
                  <c:v>2.2051390561926</c:v>
                </c:pt>
                <c:pt idx="55">
                  <c:v>2.24422742419098</c:v>
                </c:pt>
                <c:pt idx="56">
                  <c:v>2.37019267017574</c:v>
                </c:pt>
                <c:pt idx="57">
                  <c:v>2.27897461704525</c:v>
                </c:pt>
                <c:pt idx="58">
                  <c:v>2.25725984547401</c:v>
                </c:pt>
                <c:pt idx="59">
                  <c:v>2.28332468804007</c:v>
                </c:pt>
                <c:pt idx="60">
                  <c:v>2.07916491435714</c:v>
                </c:pt>
                <c:pt idx="61">
                  <c:v>1.99663810736556</c:v>
                </c:pt>
                <c:pt idx="62">
                  <c:v>2.03138530021983</c:v>
                </c:pt>
                <c:pt idx="63">
                  <c:v>1.98795575707734</c:v>
                </c:pt>
                <c:pt idx="64">
                  <c:v>1.91411130037399</c:v>
                </c:pt>
                <c:pt idx="65">
                  <c:v>1.89673770394685</c:v>
                </c:pt>
                <c:pt idx="66">
                  <c:v>1.88370528266382</c:v>
                </c:pt>
                <c:pt idx="67">
                  <c:v>1.84895808980955</c:v>
                </c:pt>
                <c:pt idx="68">
                  <c:v>1.85764044009777</c:v>
                </c:pt>
                <c:pt idx="69">
                  <c:v>1.87936410751971</c:v>
                </c:pt>
                <c:pt idx="70">
                  <c:v>1.90107887909096</c:v>
                </c:pt>
                <c:pt idx="71">
                  <c:v>1.9184524755181</c:v>
                </c:pt>
                <c:pt idx="72">
                  <c:v>1.9227936506622</c:v>
                </c:pt>
                <c:pt idx="73">
                  <c:v>1.94885849322826</c:v>
                </c:pt>
                <c:pt idx="74">
                  <c:v>1.98360568608253</c:v>
                </c:pt>
                <c:pt idx="75">
                  <c:v>2.01401170379269</c:v>
                </c:pt>
                <c:pt idx="76">
                  <c:v>2.02704412507573</c:v>
                </c:pt>
                <c:pt idx="77">
                  <c:v>2.03573537121465</c:v>
                </c:pt>
                <c:pt idx="78">
                  <c:v>2.01401170379269</c:v>
                </c:pt>
                <c:pt idx="79">
                  <c:v>2.05310896764178</c:v>
                </c:pt>
                <c:pt idx="80">
                  <c:v>2.1095709320673</c:v>
                </c:pt>
                <c:pt idx="81">
                  <c:v>2.1095709320673</c:v>
                </c:pt>
                <c:pt idx="82">
                  <c:v>2.19644781005368</c:v>
                </c:pt>
                <c:pt idx="83">
                  <c:v>2.17907421362654</c:v>
                </c:pt>
                <c:pt idx="84">
                  <c:v>2.20078898519779</c:v>
                </c:pt>
                <c:pt idx="85">
                  <c:v>2.2051390561926</c:v>
                </c:pt>
                <c:pt idx="86">
                  <c:v>2.19210663490958</c:v>
                </c:pt>
                <c:pt idx="87">
                  <c:v>2.22685382776385</c:v>
                </c:pt>
                <c:pt idx="88">
                  <c:v>2.2529186703299</c:v>
                </c:pt>
                <c:pt idx="89">
                  <c:v>2.24422742419098</c:v>
                </c:pt>
                <c:pt idx="90">
                  <c:v>2.21382140648081</c:v>
                </c:pt>
                <c:pt idx="91">
                  <c:v>2.24422742419098</c:v>
                </c:pt>
                <c:pt idx="92">
                  <c:v>2.20948023133671</c:v>
                </c:pt>
                <c:pt idx="93">
                  <c:v>2.15300937106049</c:v>
                </c:pt>
                <c:pt idx="94">
                  <c:v>2.19210663490958</c:v>
                </c:pt>
                <c:pt idx="95">
                  <c:v>2.18341538877065</c:v>
                </c:pt>
                <c:pt idx="96">
                  <c:v>2.16604179234352</c:v>
                </c:pt>
                <c:pt idx="97">
                  <c:v>2.22685382776385</c:v>
                </c:pt>
                <c:pt idx="98">
                  <c:v>2.23554507390276</c:v>
                </c:pt>
                <c:pt idx="99">
                  <c:v>2.16604179234352</c:v>
                </c:pt>
                <c:pt idx="100">
                  <c:v>2.11826217820622</c:v>
                </c:pt>
                <c:pt idx="101">
                  <c:v>2.1095709320673</c:v>
                </c:pt>
                <c:pt idx="102">
                  <c:v>2.11826217820622</c:v>
                </c:pt>
                <c:pt idx="103">
                  <c:v>2.13997694977746</c:v>
                </c:pt>
                <c:pt idx="104">
                  <c:v>2.16170061719941</c:v>
                </c:pt>
                <c:pt idx="105">
                  <c:v>2.13129459948924</c:v>
                </c:pt>
                <c:pt idx="106">
                  <c:v>2.14432702077227</c:v>
                </c:pt>
                <c:pt idx="107">
                  <c:v>2.16170061719941</c:v>
                </c:pt>
                <c:pt idx="108">
                  <c:v>2.16604179234352</c:v>
                </c:pt>
                <c:pt idx="109">
                  <c:v>2.1573594420553</c:v>
                </c:pt>
                <c:pt idx="110">
                  <c:v>2.16170061719941</c:v>
                </c:pt>
                <c:pt idx="111">
                  <c:v>2.17473303848244</c:v>
                </c:pt>
                <c:pt idx="112">
                  <c:v>2.22251265261974</c:v>
                </c:pt>
                <c:pt idx="113">
                  <c:v>2.21816258162493</c:v>
                </c:pt>
                <c:pt idx="114">
                  <c:v>2.23119500290795</c:v>
                </c:pt>
                <c:pt idx="115">
                  <c:v>2.23554507390276</c:v>
                </c:pt>
                <c:pt idx="116">
                  <c:v>2.2529186703299</c:v>
                </c:pt>
                <c:pt idx="117">
                  <c:v>2.2529186703299</c:v>
                </c:pt>
                <c:pt idx="118">
                  <c:v>2.30503945961131</c:v>
                </c:pt>
                <c:pt idx="119">
                  <c:v>2.30938063475542</c:v>
                </c:pt>
                <c:pt idx="120">
                  <c:v>2.33110430217737</c:v>
                </c:pt>
                <c:pt idx="121">
                  <c:v>2.33978665246558</c:v>
                </c:pt>
                <c:pt idx="122">
                  <c:v>2.3484778986045</c:v>
                </c:pt>
                <c:pt idx="123">
                  <c:v>2.32676312703325</c:v>
                </c:pt>
                <c:pt idx="124">
                  <c:v>2.33978665246558</c:v>
                </c:pt>
                <c:pt idx="125">
                  <c:v>2.33544547732148</c:v>
                </c:pt>
                <c:pt idx="126">
                  <c:v>2.35716024889272</c:v>
                </c:pt>
                <c:pt idx="127">
                  <c:v>2.36585149503164</c:v>
                </c:pt>
                <c:pt idx="128">
                  <c:v>2.37019267017574</c:v>
                </c:pt>
                <c:pt idx="129">
                  <c:v>2.36585149503164</c:v>
                </c:pt>
                <c:pt idx="130">
                  <c:v>2.38322509145877</c:v>
                </c:pt>
                <c:pt idx="131">
                  <c:v>2.3919163375977</c:v>
                </c:pt>
                <c:pt idx="132">
                  <c:v>2.42666353045197</c:v>
                </c:pt>
                <c:pt idx="133">
                  <c:v>2.40494875888072</c:v>
                </c:pt>
                <c:pt idx="134">
                  <c:v>2.41363110916894</c:v>
                </c:pt>
                <c:pt idx="135">
                  <c:v>2.40928993402483</c:v>
                </c:pt>
                <c:pt idx="136">
                  <c:v>2.41797228431305</c:v>
                </c:pt>
                <c:pt idx="137">
                  <c:v>2.43969595173499</c:v>
                </c:pt>
                <c:pt idx="138">
                  <c:v>2.43969595173499</c:v>
                </c:pt>
                <c:pt idx="139">
                  <c:v>2.44837830202321</c:v>
                </c:pt>
                <c:pt idx="140">
                  <c:v>2.47444314458927</c:v>
                </c:pt>
                <c:pt idx="141">
                  <c:v>2.48747556587229</c:v>
                </c:pt>
                <c:pt idx="142">
                  <c:v>2.4918167410164</c:v>
                </c:pt>
                <c:pt idx="143">
                  <c:v>2.48747556587229</c:v>
                </c:pt>
                <c:pt idx="144">
                  <c:v>2.49615791616051</c:v>
                </c:pt>
                <c:pt idx="145">
                  <c:v>2.50484916229943</c:v>
                </c:pt>
                <c:pt idx="146">
                  <c:v>2.50484916229943</c:v>
                </c:pt>
                <c:pt idx="147">
                  <c:v>2.49615791616051</c:v>
                </c:pt>
                <c:pt idx="148">
                  <c:v>2.50050798715532</c:v>
                </c:pt>
                <c:pt idx="149">
                  <c:v>2.48747556587229</c:v>
                </c:pt>
                <c:pt idx="150">
                  <c:v>2.4918167410164</c:v>
                </c:pt>
                <c:pt idx="151">
                  <c:v>2.50484916229943</c:v>
                </c:pt>
                <c:pt idx="152">
                  <c:v>2.52656393387068</c:v>
                </c:pt>
                <c:pt idx="153">
                  <c:v>2.53091400486549</c:v>
                </c:pt>
                <c:pt idx="154">
                  <c:v>2.53525518000959</c:v>
                </c:pt>
                <c:pt idx="155">
                  <c:v>2.52656393387068</c:v>
                </c:pt>
                <c:pt idx="156">
                  <c:v>2.54828760129262</c:v>
                </c:pt>
                <c:pt idx="157">
                  <c:v>2.54828760129262</c:v>
                </c:pt>
                <c:pt idx="158">
                  <c:v>2.55262877643673</c:v>
                </c:pt>
                <c:pt idx="159">
                  <c:v>2.57435244385868</c:v>
                </c:pt>
                <c:pt idx="160">
                  <c:v>2.59172604028581</c:v>
                </c:pt>
                <c:pt idx="161">
                  <c:v>2.60040839057403</c:v>
                </c:pt>
                <c:pt idx="162">
                  <c:v>2.60909963671295</c:v>
                </c:pt>
                <c:pt idx="163">
                  <c:v>2.60909963671295</c:v>
                </c:pt>
                <c:pt idx="164">
                  <c:v>2.62213205799598</c:v>
                </c:pt>
                <c:pt idx="165">
                  <c:v>2.60909963671295</c:v>
                </c:pt>
                <c:pt idx="166">
                  <c:v>2.63950565442312</c:v>
                </c:pt>
                <c:pt idx="167">
                  <c:v>2.62213205799598</c:v>
                </c:pt>
                <c:pt idx="168">
                  <c:v>2.62647323314008</c:v>
                </c:pt>
                <c:pt idx="169">
                  <c:v>2.62213205799598</c:v>
                </c:pt>
                <c:pt idx="170">
                  <c:v>2.62213205799598</c:v>
                </c:pt>
                <c:pt idx="171">
                  <c:v>2.62213205799598</c:v>
                </c:pt>
                <c:pt idx="172">
                  <c:v>2.63081440828419</c:v>
                </c:pt>
                <c:pt idx="173">
                  <c:v>2.63081440828419</c:v>
                </c:pt>
                <c:pt idx="174">
                  <c:v>2.64384682956722</c:v>
                </c:pt>
                <c:pt idx="175">
                  <c:v>2.60909963671295</c:v>
                </c:pt>
                <c:pt idx="176">
                  <c:v>2.63081440828419</c:v>
                </c:pt>
                <c:pt idx="177">
                  <c:v>2.65687925085025</c:v>
                </c:pt>
                <c:pt idx="178">
                  <c:v>2.67859402242149</c:v>
                </c:pt>
                <c:pt idx="179">
                  <c:v>2.67859402242149</c:v>
                </c:pt>
                <c:pt idx="180">
                  <c:v>2.67859402242149</c:v>
                </c:pt>
                <c:pt idx="181">
                  <c:v>2.70465886498755</c:v>
                </c:pt>
                <c:pt idx="182">
                  <c:v>2.69596761884863</c:v>
                </c:pt>
                <c:pt idx="183">
                  <c:v>2.71335011112647</c:v>
                </c:pt>
                <c:pt idx="184">
                  <c:v>2.73072370755361</c:v>
                </c:pt>
                <c:pt idx="185">
                  <c:v>2.8262829358282</c:v>
                </c:pt>
                <c:pt idx="186">
                  <c:v>2.83931535711124</c:v>
                </c:pt>
                <c:pt idx="187">
                  <c:v>2.8219417606841</c:v>
                </c:pt>
                <c:pt idx="188">
                  <c:v>2.81759168968928</c:v>
                </c:pt>
                <c:pt idx="189">
                  <c:v>2.8262829358282</c:v>
                </c:pt>
                <c:pt idx="190">
                  <c:v>2.83062411097232</c:v>
                </c:pt>
                <c:pt idx="191">
                  <c:v>2.84365653225534</c:v>
                </c:pt>
                <c:pt idx="192">
                  <c:v>2.87406254996551</c:v>
                </c:pt>
                <c:pt idx="193">
                  <c:v>2.90012739253156</c:v>
                </c:pt>
                <c:pt idx="194">
                  <c:v>2.87406254996551</c:v>
                </c:pt>
                <c:pt idx="195">
                  <c:v>2.85668895353837</c:v>
                </c:pt>
                <c:pt idx="196">
                  <c:v>2.85668895353837</c:v>
                </c:pt>
                <c:pt idx="197">
                  <c:v>2.83496528611642</c:v>
                </c:pt>
                <c:pt idx="198">
                  <c:v>2.85668895353837</c:v>
                </c:pt>
                <c:pt idx="199">
                  <c:v>2.83931535711124</c:v>
                </c:pt>
                <c:pt idx="200">
                  <c:v>2.81325051454518</c:v>
                </c:pt>
                <c:pt idx="201">
                  <c:v>2.8219417606841</c:v>
                </c:pt>
                <c:pt idx="202">
                  <c:v>2.80455926840626</c:v>
                </c:pt>
                <c:pt idx="203">
                  <c:v>2.81759168968928</c:v>
                </c:pt>
                <c:pt idx="204">
                  <c:v>2.83062411097232</c:v>
                </c:pt>
                <c:pt idx="205">
                  <c:v>2.8219417606841</c:v>
                </c:pt>
                <c:pt idx="206">
                  <c:v>2.85668895353837</c:v>
                </c:pt>
                <c:pt idx="207">
                  <c:v>2.88275379610442</c:v>
                </c:pt>
                <c:pt idx="208">
                  <c:v>2.92184216410281</c:v>
                </c:pt>
                <c:pt idx="209">
                  <c:v>2.94355693567405</c:v>
                </c:pt>
                <c:pt idx="210">
                  <c:v>2.965280603096</c:v>
                </c:pt>
                <c:pt idx="211">
                  <c:v>2.965280603096</c:v>
                </c:pt>
                <c:pt idx="212">
                  <c:v>2.86103012868248</c:v>
                </c:pt>
                <c:pt idx="213">
                  <c:v>2.8697213748214</c:v>
                </c:pt>
                <c:pt idx="214">
                  <c:v>2.89577732153675</c:v>
                </c:pt>
                <c:pt idx="215">
                  <c:v>2.87840372510961</c:v>
                </c:pt>
                <c:pt idx="216">
                  <c:v>2.87840372510961</c:v>
                </c:pt>
                <c:pt idx="217">
                  <c:v>2.8697213748214</c:v>
                </c:pt>
                <c:pt idx="218">
                  <c:v>2.87840372510961</c:v>
                </c:pt>
                <c:pt idx="219">
                  <c:v>2.89143614639264</c:v>
                </c:pt>
                <c:pt idx="220">
                  <c:v>2.85668895353837</c:v>
                </c:pt>
                <c:pt idx="221">
                  <c:v>2.87840372510961</c:v>
                </c:pt>
                <c:pt idx="222">
                  <c:v>2.88275379610442</c:v>
                </c:pt>
                <c:pt idx="223">
                  <c:v>2.8697213748214</c:v>
                </c:pt>
                <c:pt idx="224">
                  <c:v>2.86537130382659</c:v>
                </c:pt>
                <c:pt idx="225">
                  <c:v>2.85668895353837</c:v>
                </c:pt>
                <c:pt idx="226">
                  <c:v>2.8697213748214</c:v>
                </c:pt>
                <c:pt idx="227">
                  <c:v>2.86537130382659</c:v>
                </c:pt>
                <c:pt idx="228">
                  <c:v>2.87406254996551</c:v>
                </c:pt>
                <c:pt idx="229">
                  <c:v>2.90012739253156</c:v>
                </c:pt>
                <c:pt idx="230">
                  <c:v>2.91315091796389</c:v>
                </c:pt>
                <c:pt idx="231">
                  <c:v>2.93921576052994</c:v>
                </c:pt>
                <c:pt idx="232">
                  <c:v>2.97396295338422</c:v>
                </c:pt>
                <c:pt idx="233">
                  <c:v>2.93487458538583</c:v>
                </c:pt>
                <c:pt idx="234">
                  <c:v>2.97396295338422</c:v>
                </c:pt>
                <c:pt idx="235">
                  <c:v>3.00871904208919</c:v>
                </c:pt>
                <c:pt idx="236">
                  <c:v>3.0608398313706</c:v>
                </c:pt>
                <c:pt idx="237">
                  <c:v>3.10427827036379</c:v>
                </c:pt>
                <c:pt idx="238">
                  <c:v>3.13468428807395</c:v>
                </c:pt>
                <c:pt idx="239">
                  <c:v>3.13902546321806</c:v>
                </c:pt>
                <c:pt idx="240">
                  <c:v>3.14771670935698</c:v>
                </c:pt>
                <c:pt idx="241">
                  <c:v>3.16943148092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60983"/>
        <c:axId val="14375275"/>
      </c:lineChart>
      <c:catAx>
        <c:axId val="78860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275"/>
        <c:crossesAt val="0"/>
        <c:auto val="1"/>
        <c:lblAlgn val="ctr"/>
        <c:lblOffset val="100"/>
        <c:noMultiLvlLbl val="0"/>
      </c:catAx>
      <c:valAx>
        <c:axId val="14375275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centratielijnen over de hoog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BD$50</c:f>
              <c:strCache>
                <c:ptCount val="1"/>
                <c:pt idx="0">
                  <c:v>t=0: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51:$BB$6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D$51:$BD$62</c:f>
              <c:numCache>
                <c:formatCode>General</c:formatCode>
                <c:ptCount val="12"/>
                <c:pt idx="0">
                  <c:v>11.405599710417</c:v>
                </c:pt>
                <c:pt idx="1">
                  <c:v>12.3648058051049</c:v>
                </c:pt>
                <c:pt idx="2">
                  <c:v>12.5868107096995</c:v>
                </c:pt>
                <c:pt idx="3">
                  <c:v>14.9810006408937</c:v>
                </c:pt>
                <c:pt idx="4">
                  <c:v>12.8923210801116</c:v>
                </c:pt>
                <c:pt idx="5">
                  <c:v>11.7805740154751</c:v>
                </c:pt>
                <c:pt idx="6">
                  <c:v>14.7563370117474</c:v>
                </c:pt>
                <c:pt idx="7">
                  <c:v>16.3909027931731</c:v>
                </c:pt>
                <c:pt idx="8">
                  <c:v>16.6922438058887</c:v>
                </c:pt>
                <c:pt idx="9">
                  <c:v>16.6046316626641</c:v>
                </c:pt>
                <c:pt idx="10">
                  <c:v>18.3055189754495</c:v>
                </c:pt>
                <c:pt idx="11">
                  <c:v>16.06146572655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BE$50</c:f>
              <c:strCache>
                <c:ptCount val="1"/>
                <c:pt idx="0">
                  <c:v>t=0: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51:$BB$6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E$51:$BE$62</c:f>
              <c:numCache>
                <c:formatCode>General</c:formatCode>
                <c:ptCount val="12"/>
                <c:pt idx="0">
                  <c:v>14.5362038165042</c:v>
                </c:pt>
                <c:pt idx="1">
                  <c:v>17.1794788546149</c:v>
                </c:pt>
                <c:pt idx="2">
                  <c:v>15.2834287892277</c:v>
                </c:pt>
                <c:pt idx="3">
                  <c:v>15.6894318781367</c:v>
                </c:pt>
                <c:pt idx="4">
                  <c:v>16.7801212346789</c:v>
                </c:pt>
                <c:pt idx="5">
                  <c:v>16.4523934155109</c:v>
                </c:pt>
                <c:pt idx="6">
                  <c:v>17.0015399295967</c:v>
                </c:pt>
                <c:pt idx="7">
                  <c:v>17.0651737934205</c:v>
                </c:pt>
                <c:pt idx="8">
                  <c:v>15.1793496863822</c:v>
                </c:pt>
                <c:pt idx="9">
                  <c:v>13.997417472095</c:v>
                </c:pt>
                <c:pt idx="10">
                  <c:v>7.0244667588128</c:v>
                </c:pt>
                <c:pt idx="11">
                  <c:v>2.175125264627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BF$50</c:f>
              <c:strCache>
                <c:ptCount val="1"/>
                <c:pt idx="0">
                  <c:v>t=0: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51:$BB$6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F$51:$BF$62</c:f>
              <c:numCache>
                <c:formatCode>General</c:formatCode>
                <c:ptCount val="12"/>
                <c:pt idx="0">
                  <c:v>14.1759077408532</c:v>
                </c:pt>
                <c:pt idx="1">
                  <c:v>16.894268631567</c:v>
                </c:pt>
                <c:pt idx="2">
                  <c:v>14.8399466834705</c:v>
                </c:pt>
                <c:pt idx="3">
                  <c:v>15.8246329980847</c:v>
                </c:pt>
                <c:pt idx="4">
                  <c:v>15.8982917817824</c:v>
                </c:pt>
                <c:pt idx="5">
                  <c:v>15.5832082482572</c:v>
                </c:pt>
                <c:pt idx="6">
                  <c:v>13.6593949244325</c:v>
                </c:pt>
                <c:pt idx="7">
                  <c:v>11.3169610412078</c:v>
                </c:pt>
                <c:pt idx="8">
                  <c:v>6.66448596220723</c:v>
                </c:pt>
                <c:pt idx="9">
                  <c:v>3.07670463875153</c:v>
                </c:pt>
                <c:pt idx="10">
                  <c:v>2.43821122391175</c:v>
                </c:pt>
                <c:pt idx="11">
                  <c:v>1.91292572608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BG$50</c:f>
              <c:strCache>
                <c:ptCount val="1"/>
                <c:pt idx="0">
                  <c:v>t=0:4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51:$BB$6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G$51:$BG$62</c:f>
              <c:numCache>
                <c:formatCode>General</c:formatCode>
                <c:ptCount val="12"/>
                <c:pt idx="0">
                  <c:v>29.4740762921393</c:v>
                </c:pt>
                <c:pt idx="1">
                  <c:v>15.7795331622285</c:v>
                </c:pt>
                <c:pt idx="2">
                  <c:v>13.7854443390391</c:v>
                </c:pt>
                <c:pt idx="3">
                  <c:v>14.1334614261226</c:v>
                </c:pt>
                <c:pt idx="4">
                  <c:v>12.1579086056551</c:v>
                </c:pt>
                <c:pt idx="5">
                  <c:v>10.0406497853604</c:v>
                </c:pt>
                <c:pt idx="6">
                  <c:v>6.09191980554462</c:v>
                </c:pt>
                <c:pt idx="7">
                  <c:v>4.08064237492912</c:v>
                </c:pt>
                <c:pt idx="8">
                  <c:v>2.08559290007899</c:v>
                </c:pt>
                <c:pt idx="9">
                  <c:v>1.99204706130307</c:v>
                </c:pt>
                <c:pt idx="10">
                  <c:v>2.33403947861422</c:v>
                </c:pt>
                <c:pt idx="11">
                  <c:v>2.215007789479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BH$50</c:f>
              <c:strCache>
                <c:ptCount val="1"/>
                <c:pt idx="0">
                  <c:v>t=0:5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51:$BB$6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H$51:$BH$62</c:f>
              <c:numCache>
                <c:formatCode>General</c:formatCode>
                <c:ptCount val="12"/>
                <c:pt idx="0">
                  <c:v>53.2633149804282</c:v>
                </c:pt>
                <c:pt idx="1">
                  <c:v>13.1008183386113</c:v>
                </c:pt>
                <c:pt idx="2">
                  <c:v>9.59412076956318</c:v>
                </c:pt>
                <c:pt idx="3">
                  <c:v>8.26125922036859</c:v>
                </c:pt>
                <c:pt idx="4">
                  <c:v>6.02925826147888</c:v>
                </c:pt>
                <c:pt idx="5">
                  <c:v>4.04696699400182</c:v>
                </c:pt>
                <c:pt idx="6">
                  <c:v>2.32496569717559</c:v>
                </c:pt>
                <c:pt idx="7">
                  <c:v>2.52369925064638</c:v>
                </c:pt>
                <c:pt idx="8">
                  <c:v>1.57669326192653</c:v>
                </c:pt>
                <c:pt idx="9">
                  <c:v>1.94196908723016</c:v>
                </c:pt>
                <c:pt idx="10">
                  <c:v>2.60397439292835</c:v>
                </c:pt>
                <c:pt idx="11">
                  <c:v>2.1581463204858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BI$50</c:f>
              <c:strCache>
                <c:ptCount val="1"/>
                <c:pt idx="0">
                  <c:v>t=1: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51:$BB$6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I$51:$BI$62</c:f>
              <c:numCache>
                <c:formatCode>General</c:formatCode>
                <c:ptCount val="12"/>
                <c:pt idx="0">
                  <c:v>53.5193349336955</c:v>
                </c:pt>
                <c:pt idx="1">
                  <c:v>8.42485234191708</c:v>
                </c:pt>
                <c:pt idx="2">
                  <c:v>4.60452974611417</c:v>
                </c:pt>
                <c:pt idx="3">
                  <c:v>3.58006518876022</c:v>
                </c:pt>
                <c:pt idx="4">
                  <c:v>2.8628127661606</c:v>
                </c:pt>
                <c:pt idx="5">
                  <c:v>2.19154156799779</c:v>
                </c:pt>
                <c:pt idx="6">
                  <c:v>1.73424384941262</c:v>
                </c:pt>
                <c:pt idx="7">
                  <c:v>2.27536642316201</c:v>
                </c:pt>
                <c:pt idx="8">
                  <c:v>1.65829090225792</c:v>
                </c:pt>
                <c:pt idx="9">
                  <c:v>1.88179633111009</c:v>
                </c:pt>
                <c:pt idx="10">
                  <c:v>2.50550457673368</c:v>
                </c:pt>
                <c:pt idx="11">
                  <c:v>2.3646667294604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ta!$BJ$50</c:f>
              <c:strCache>
                <c:ptCount val="1"/>
                <c:pt idx="0">
                  <c:v>t=1:1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51:$BB$6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J$51:$BJ$62</c:f>
              <c:numCache>
                <c:formatCode>General</c:formatCode>
                <c:ptCount val="12"/>
                <c:pt idx="0">
                  <c:v>53.5710825371465</c:v>
                </c:pt>
                <c:pt idx="1">
                  <c:v>4.23358860002094</c:v>
                </c:pt>
                <c:pt idx="2">
                  <c:v>1.38229829254139</c:v>
                </c:pt>
                <c:pt idx="3">
                  <c:v>1.71852837785636</c:v>
                </c:pt>
                <c:pt idx="4">
                  <c:v>2.01246500755102</c:v>
                </c:pt>
                <c:pt idx="5">
                  <c:v>1.8524211747325</c:v>
                </c:pt>
                <c:pt idx="6">
                  <c:v>1.53708027865283</c:v>
                </c:pt>
                <c:pt idx="7">
                  <c:v>2.27916955382615</c:v>
                </c:pt>
                <c:pt idx="8">
                  <c:v>1.71505444304071</c:v>
                </c:pt>
                <c:pt idx="9">
                  <c:v>1.79561422633361</c:v>
                </c:pt>
                <c:pt idx="10">
                  <c:v>2.5499878772453</c:v>
                </c:pt>
                <c:pt idx="11">
                  <c:v>2.4993199867293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ata!$BK$50</c:f>
              <c:strCache>
                <c:ptCount val="1"/>
                <c:pt idx="0">
                  <c:v>t=1:2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51:$BB$6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K$51:$BK$62</c:f>
              <c:numCache>
                <c:formatCode>General</c:formatCode>
                <c:ptCount val="12"/>
                <c:pt idx="0">
                  <c:v>53.5901488276881</c:v>
                </c:pt>
                <c:pt idx="1">
                  <c:v>2.30803218247152</c:v>
                </c:pt>
                <c:pt idx="2">
                  <c:v>-0.0861208521250405</c:v>
                </c:pt>
                <c:pt idx="3">
                  <c:v>1.45555332870198</c:v>
                </c:pt>
                <c:pt idx="4">
                  <c:v>1.71916263930432</c:v>
                </c:pt>
                <c:pt idx="5">
                  <c:v>1.83375531237843</c:v>
                </c:pt>
                <c:pt idx="6">
                  <c:v>1.46377027182481</c:v>
                </c:pt>
                <c:pt idx="7">
                  <c:v>2.43166940784382</c:v>
                </c:pt>
                <c:pt idx="8">
                  <c:v>1.52899729172203</c:v>
                </c:pt>
                <c:pt idx="9">
                  <c:v>1.97535413826126</c:v>
                </c:pt>
                <c:pt idx="10">
                  <c:v>2.61386069551186</c:v>
                </c:pt>
                <c:pt idx="11">
                  <c:v>2.6213411359969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Data!$BL$50</c:f>
              <c:strCache>
                <c:ptCount val="1"/>
                <c:pt idx="0">
                  <c:v>t=1:3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51:$BB$6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L$51:$BL$62</c:f>
              <c:numCache>
                <c:formatCode>General</c:formatCode>
                <c:ptCount val="12"/>
                <c:pt idx="0">
                  <c:v>53.6010418018054</c:v>
                </c:pt>
                <c:pt idx="1">
                  <c:v>1.82294131875005</c:v>
                </c:pt>
                <c:pt idx="2">
                  <c:v>-0.131701679275569</c:v>
                </c:pt>
                <c:pt idx="3">
                  <c:v>1.19922041758833</c:v>
                </c:pt>
                <c:pt idx="4">
                  <c:v>1.43852811297843</c:v>
                </c:pt>
                <c:pt idx="5">
                  <c:v>1.86525534890785</c:v>
                </c:pt>
                <c:pt idx="6">
                  <c:v>1.70337785056909</c:v>
                </c:pt>
                <c:pt idx="7">
                  <c:v>2.36359469300294</c:v>
                </c:pt>
                <c:pt idx="8">
                  <c:v>1.50810522806499</c:v>
                </c:pt>
                <c:pt idx="9">
                  <c:v>1.93575654671536</c:v>
                </c:pt>
                <c:pt idx="10">
                  <c:v>2.71347043034734</c:v>
                </c:pt>
                <c:pt idx="11">
                  <c:v>2.80179993726026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Data!$BM$50</c:f>
              <c:strCache>
                <c:ptCount val="1"/>
                <c:pt idx="0">
                  <c:v>t=1:4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51:$BB$6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M$51:$BM$62</c:f>
              <c:numCache>
                <c:formatCode>General</c:formatCode>
                <c:ptCount val="12"/>
                <c:pt idx="0">
                  <c:v>53.6166075191724</c:v>
                </c:pt>
                <c:pt idx="1">
                  <c:v>1.92268533971278</c:v>
                </c:pt>
                <c:pt idx="2">
                  <c:v>-0.315664888485497</c:v>
                </c:pt>
                <c:pt idx="3">
                  <c:v>1.37310438917652</c:v>
                </c:pt>
                <c:pt idx="4">
                  <c:v>1.63738932954663</c:v>
                </c:pt>
                <c:pt idx="5">
                  <c:v>1.91347867916693</c:v>
                </c:pt>
                <c:pt idx="6">
                  <c:v>1.59379924808503</c:v>
                </c:pt>
                <c:pt idx="7">
                  <c:v>2.30997156314526</c:v>
                </c:pt>
                <c:pt idx="8">
                  <c:v>1.558166581264</c:v>
                </c:pt>
                <c:pt idx="9">
                  <c:v>1.74281717258823</c:v>
                </c:pt>
                <c:pt idx="10">
                  <c:v>2.78646649090508</c:v>
                </c:pt>
                <c:pt idx="11">
                  <c:v>2.87919545582237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Data!$BN$50</c:f>
              <c:strCache>
                <c:ptCount val="1"/>
                <c:pt idx="0">
                  <c:v>t=1:5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51:$BB$6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N$51:$BN$62</c:f>
              <c:numCache>
                <c:formatCode>General</c:formatCode>
                <c:ptCount val="12"/>
                <c:pt idx="0">
                  <c:v>53.629836068062</c:v>
                </c:pt>
                <c:pt idx="1">
                  <c:v>1.88762036656789</c:v>
                </c:pt>
                <c:pt idx="2">
                  <c:v>-0.336195603120661</c:v>
                </c:pt>
                <c:pt idx="3">
                  <c:v>1.44461220685945</c:v>
                </c:pt>
                <c:pt idx="4">
                  <c:v>1.537959507499</c:v>
                </c:pt>
                <c:pt idx="5">
                  <c:v>2.03014589410757</c:v>
                </c:pt>
                <c:pt idx="6">
                  <c:v>1.81797185190776</c:v>
                </c:pt>
                <c:pt idx="7">
                  <c:v>2.46209211660315</c:v>
                </c:pt>
                <c:pt idx="8">
                  <c:v>1.39182041670101</c:v>
                </c:pt>
                <c:pt idx="9">
                  <c:v>1.80454187125819</c:v>
                </c:pt>
                <c:pt idx="10">
                  <c:v>2.83741244491304</c:v>
                </c:pt>
                <c:pt idx="11">
                  <c:v>2.89183160739217</c:v>
                </c:pt>
              </c:numCache>
            </c:numRef>
          </c:yVal>
          <c:smooth val="1"/>
        </c:ser>
        <c:axId val="34791698"/>
        <c:axId val="17113894"/>
      </c:scatterChart>
      <c:valAx>
        <c:axId val="34791698"/>
        <c:scaling>
          <c:orientation val="minMax"/>
          <c:max val="1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ogte t.o.v. bode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3894"/>
        <c:crossesAt val="0"/>
        <c:crossBetween val="midCat"/>
      </c:valAx>
      <c:valAx>
        <c:axId val="17113894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1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1:$AB$22000</c:f>
              <c:numCache>
                <c:formatCode>General</c:formatCode>
                <c:ptCount val="22000"/>
                <c:pt idx="7">
                  <c:v>0</c:v>
                </c:pt>
                <c:pt idx="8">
                  <c:v>5.78703703703704E-007</c:v>
                </c:pt>
                <c:pt idx="9">
                  <c:v>1.15740740740741E-006</c:v>
                </c:pt>
                <c:pt idx="10">
                  <c:v>1.73611111111111E-006</c:v>
                </c:pt>
                <c:pt idx="11">
                  <c:v>2.31481481481481E-006</c:v>
                </c:pt>
                <c:pt idx="12">
                  <c:v>2.89351851851852E-006</c:v>
                </c:pt>
                <c:pt idx="13">
                  <c:v>3.47222222222222E-006</c:v>
                </c:pt>
                <c:pt idx="14">
                  <c:v>4.05092592592593E-006</c:v>
                </c:pt>
                <c:pt idx="15">
                  <c:v>4.62962962962963E-006</c:v>
                </c:pt>
                <c:pt idx="16">
                  <c:v>5.20833333333333E-006</c:v>
                </c:pt>
                <c:pt idx="17">
                  <c:v>5.78703703703704E-006</c:v>
                </c:pt>
                <c:pt idx="18">
                  <c:v>6.36574074074074E-006</c:v>
                </c:pt>
                <c:pt idx="19">
                  <c:v>6.94444444444444E-006</c:v>
                </c:pt>
                <c:pt idx="20">
                  <c:v>7.52314814814815E-006</c:v>
                </c:pt>
                <c:pt idx="21">
                  <c:v>8.10185185185185E-006</c:v>
                </c:pt>
                <c:pt idx="22">
                  <c:v>8.68055555555556E-006</c:v>
                </c:pt>
                <c:pt idx="23">
                  <c:v>9.25925925925926E-006</c:v>
                </c:pt>
                <c:pt idx="24">
                  <c:v>9.83796296296296E-006</c:v>
                </c:pt>
                <c:pt idx="25">
                  <c:v>1.04166666666667E-005</c:v>
                </c:pt>
                <c:pt idx="26">
                  <c:v>1.09953703703704E-005</c:v>
                </c:pt>
                <c:pt idx="27">
                  <c:v>1.15740740740741E-005</c:v>
                </c:pt>
                <c:pt idx="28">
                  <c:v>1.21527777777778E-005</c:v>
                </c:pt>
                <c:pt idx="29">
                  <c:v>1.27314814814815E-005</c:v>
                </c:pt>
                <c:pt idx="30">
                  <c:v>1.33101851851852E-005</c:v>
                </c:pt>
                <c:pt idx="31">
                  <c:v>1.38888888888889E-005</c:v>
                </c:pt>
                <c:pt idx="32">
                  <c:v>1.44675925925926E-005</c:v>
                </c:pt>
                <c:pt idx="33">
                  <c:v>1.50462962962963E-005</c:v>
                </c:pt>
                <c:pt idx="34">
                  <c:v>1.5625E-005</c:v>
                </c:pt>
                <c:pt idx="35">
                  <c:v>1.62037037037037E-005</c:v>
                </c:pt>
                <c:pt idx="36">
                  <c:v>1.67824074074074E-005</c:v>
                </c:pt>
                <c:pt idx="37">
                  <c:v>1.73611111111111E-005</c:v>
                </c:pt>
                <c:pt idx="38">
                  <c:v>1.79398148148148E-005</c:v>
                </c:pt>
                <c:pt idx="39">
                  <c:v>1.85185185185185E-005</c:v>
                </c:pt>
                <c:pt idx="40">
                  <c:v>1.90972222222222E-005</c:v>
                </c:pt>
                <c:pt idx="41">
                  <c:v>1.96759259259259E-005</c:v>
                </c:pt>
                <c:pt idx="42">
                  <c:v>2.02546296296296E-005</c:v>
                </c:pt>
                <c:pt idx="43">
                  <c:v>2.08333333333333E-005</c:v>
                </c:pt>
                <c:pt idx="44">
                  <c:v>2.1412037037037E-005</c:v>
                </c:pt>
                <c:pt idx="45">
                  <c:v>2.19907407407407E-005</c:v>
                </c:pt>
                <c:pt idx="46">
                  <c:v>2.25694444444444E-005</c:v>
                </c:pt>
                <c:pt idx="47">
                  <c:v>2.31481481481481E-005</c:v>
                </c:pt>
                <c:pt idx="48">
                  <c:v>2.37268518518518E-005</c:v>
                </c:pt>
                <c:pt idx="49">
                  <c:v>2.43055555555556E-005</c:v>
                </c:pt>
                <c:pt idx="50">
                  <c:v>2.48842592592593E-005</c:v>
                </c:pt>
                <c:pt idx="51">
                  <c:v>2.5462962962963E-005</c:v>
                </c:pt>
                <c:pt idx="52">
                  <c:v>2.60416666666667E-005</c:v>
                </c:pt>
                <c:pt idx="53">
                  <c:v>2.66203703703704E-005</c:v>
                </c:pt>
                <c:pt idx="54">
                  <c:v>2.71990740740741E-005</c:v>
                </c:pt>
                <c:pt idx="55">
                  <c:v>2.77777777777778E-005</c:v>
                </c:pt>
                <c:pt idx="56">
                  <c:v>2.83564814814815E-005</c:v>
                </c:pt>
                <c:pt idx="57">
                  <c:v>2.89351851851852E-005</c:v>
                </c:pt>
                <c:pt idx="58">
                  <c:v>2.95138888888889E-005</c:v>
                </c:pt>
                <c:pt idx="59">
                  <c:v>3.00925925925926E-005</c:v>
                </c:pt>
                <c:pt idx="60">
                  <c:v>3.06712962962963E-005</c:v>
                </c:pt>
                <c:pt idx="61">
                  <c:v>3.125E-005</c:v>
                </c:pt>
                <c:pt idx="62">
                  <c:v>3.18287037037037E-005</c:v>
                </c:pt>
                <c:pt idx="63">
                  <c:v>3.24074074074074E-005</c:v>
                </c:pt>
                <c:pt idx="64">
                  <c:v>3.29861111111111E-005</c:v>
                </c:pt>
                <c:pt idx="65">
                  <c:v>3.35648148148148E-005</c:v>
                </c:pt>
                <c:pt idx="66">
                  <c:v>3.41435185185185E-005</c:v>
                </c:pt>
                <c:pt idx="67">
                  <c:v>3.47222222222222E-005</c:v>
                </c:pt>
                <c:pt idx="68">
                  <c:v>3.53009259259259E-005</c:v>
                </c:pt>
                <c:pt idx="69">
                  <c:v>3.58796296296296E-005</c:v>
                </c:pt>
                <c:pt idx="70">
                  <c:v>3.64583333333333E-005</c:v>
                </c:pt>
                <c:pt idx="71">
                  <c:v>3.7037037037037E-005</c:v>
                </c:pt>
                <c:pt idx="72">
                  <c:v>3.76157407407407E-005</c:v>
                </c:pt>
                <c:pt idx="73">
                  <c:v>3.81944444444444E-005</c:v>
                </c:pt>
                <c:pt idx="74">
                  <c:v>3.87731481481482E-005</c:v>
                </c:pt>
                <c:pt idx="75">
                  <c:v>3.93518518518519E-005</c:v>
                </c:pt>
                <c:pt idx="76">
                  <c:v>3.99305555555556E-005</c:v>
                </c:pt>
                <c:pt idx="77">
                  <c:v>4.05092592592593E-005</c:v>
                </c:pt>
                <c:pt idx="78">
                  <c:v>4.1087962962963E-005</c:v>
                </c:pt>
                <c:pt idx="79">
                  <c:v>4.16666666666667E-005</c:v>
                </c:pt>
                <c:pt idx="80">
                  <c:v>4.22453703703704E-005</c:v>
                </c:pt>
                <c:pt idx="81">
                  <c:v>4.28240740740741E-005</c:v>
                </c:pt>
                <c:pt idx="82">
                  <c:v>4.34027777777778E-005</c:v>
                </c:pt>
                <c:pt idx="83">
                  <c:v>4.39814814814815E-005</c:v>
                </c:pt>
                <c:pt idx="84">
                  <c:v>4.45601851851852E-005</c:v>
                </c:pt>
                <c:pt idx="85">
                  <c:v>4.51388888888889E-005</c:v>
                </c:pt>
                <c:pt idx="86">
                  <c:v>4.57175925925926E-005</c:v>
                </c:pt>
                <c:pt idx="87">
                  <c:v>4.62962962962963E-005</c:v>
                </c:pt>
                <c:pt idx="88">
                  <c:v>4.6875E-005</c:v>
                </c:pt>
                <c:pt idx="89">
                  <c:v>4.74537037037037E-005</c:v>
                </c:pt>
                <c:pt idx="90">
                  <c:v>4.80324074074074E-005</c:v>
                </c:pt>
                <c:pt idx="91">
                  <c:v>4.86111111111111E-005</c:v>
                </c:pt>
                <c:pt idx="92">
                  <c:v>4.91898148148148E-005</c:v>
                </c:pt>
                <c:pt idx="93">
                  <c:v>4.97685185185185E-005</c:v>
                </c:pt>
                <c:pt idx="94">
                  <c:v>5.03472222222222E-005</c:v>
                </c:pt>
                <c:pt idx="95">
                  <c:v>5.09259259259259E-005</c:v>
                </c:pt>
                <c:pt idx="96">
                  <c:v>5.15046296296296E-005</c:v>
                </c:pt>
                <c:pt idx="97">
                  <c:v>5.20833333333333E-005</c:v>
                </c:pt>
                <c:pt idx="98">
                  <c:v>5.2662037037037E-005</c:v>
                </c:pt>
                <c:pt idx="99">
                  <c:v>5.32407407407407E-005</c:v>
                </c:pt>
                <c:pt idx="100">
                  <c:v>5.38194444444444E-005</c:v>
                </c:pt>
                <c:pt idx="101">
                  <c:v>5.43981481481482E-005</c:v>
                </c:pt>
                <c:pt idx="102">
                  <c:v>5.49768518518519E-005</c:v>
                </c:pt>
                <c:pt idx="103">
                  <c:v>5.55555555555556E-005</c:v>
                </c:pt>
                <c:pt idx="104">
                  <c:v>5.61342592592593E-005</c:v>
                </c:pt>
                <c:pt idx="105">
                  <c:v>5.6712962962963E-005</c:v>
                </c:pt>
                <c:pt idx="106">
                  <c:v>5.72916666666667E-005</c:v>
                </c:pt>
                <c:pt idx="107">
                  <c:v>5.78703703703704E-005</c:v>
                </c:pt>
                <c:pt idx="108">
                  <c:v>5.84490740740741E-005</c:v>
                </c:pt>
                <c:pt idx="109">
                  <c:v>5.90277777777778E-005</c:v>
                </c:pt>
                <c:pt idx="110">
                  <c:v>5.96064814814815E-005</c:v>
                </c:pt>
                <c:pt idx="111">
                  <c:v>6.01851851851852E-005</c:v>
                </c:pt>
                <c:pt idx="112">
                  <c:v>6.07638888888889E-005</c:v>
                </c:pt>
                <c:pt idx="113">
                  <c:v>6.13425925925926E-005</c:v>
                </c:pt>
                <c:pt idx="114">
                  <c:v>6.19212962962963E-005</c:v>
                </c:pt>
                <c:pt idx="115">
                  <c:v>6.25E-005</c:v>
                </c:pt>
                <c:pt idx="116">
                  <c:v>6.30787037037037E-005</c:v>
                </c:pt>
                <c:pt idx="117">
                  <c:v>6.36574074074074E-005</c:v>
                </c:pt>
                <c:pt idx="118">
                  <c:v>6.42361111111111E-005</c:v>
                </c:pt>
                <c:pt idx="119">
                  <c:v>6.48148148148148E-005</c:v>
                </c:pt>
                <c:pt idx="120">
                  <c:v>6.53935185185185E-005</c:v>
                </c:pt>
                <c:pt idx="121">
                  <c:v>6.59722222222222E-005</c:v>
                </c:pt>
                <c:pt idx="122">
                  <c:v>6.65509259259259E-005</c:v>
                </c:pt>
                <c:pt idx="123">
                  <c:v>6.71296296296296E-005</c:v>
                </c:pt>
                <c:pt idx="124">
                  <c:v>6.77083333333333E-005</c:v>
                </c:pt>
                <c:pt idx="125">
                  <c:v>6.8287037037037E-005</c:v>
                </c:pt>
                <c:pt idx="126">
                  <c:v>6.88657407407407E-005</c:v>
                </c:pt>
                <c:pt idx="127">
                  <c:v>6.94444444444444E-005</c:v>
                </c:pt>
                <c:pt idx="128">
                  <c:v>7.00231481481481E-005</c:v>
                </c:pt>
                <c:pt idx="129">
                  <c:v>7.06018518518518E-005</c:v>
                </c:pt>
                <c:pt idx="130">
                  <c:v>7.11805555555556E-005</c:v>
                </c:pt>
                <c:pt idx="131">
                  <c:v>7.17592592592593E-005</c:v>
                </c:pt>
                <c:pt idx="132">
                  <c:v>7.2337962962963E-005</c:v>
                </c:pt>
                <c:pt idx="133">
                  <c:v>7.29166666666667E-005</c:v>
                </c:pt>
                <c:pt idx="134">
                  <c:v>7.34953703703704E-005</c:v>
                </c:pt>
                <c:pt idx="135">
                  <c:v>7.40740740740741E-005</c:v>
                </c:pt>
                <c:pt idx="136">
                  <c:v>7.46527777777778E-005</c:v>
                </c:pt>
                <c:pt idx="137">
                  <c:v>7.52314814814815E-005</c:v>
                </c:pt>
                <c:pt idx="138">
                  <c:v>7.58101851851852E-005</c:v>
                </c:pt>
                <c:pt idx="139">
                  <c:v>7.63888888888889E-005</c:v>
                </c:pt>
                <c:pt idx="140">
                  <c:v>7.69675925925926E-005</c:v>
                </c:pt>
                <c:pt idx="141">
                  <c:v>7.75462962962963E-005</c:v>
                </c:pt>
                <c:pt idx="142">
                  <c:v>7.8125E-005</c:v>
                </c:pt>
                <c:pt idx="143">
                  <c:v>7.87037037037037E-005</c:v>
                </c:pt>
                <c:pt idx="144">
                  <c:v>7.92824074074074E-005</c:v>
                </c:pt>
                <c:pt idx="145">
                  <c:v>7.98611111111111E-005</c:v>
                </c:pt>
                <c:pt idx="146">
                  <c:v>8.04398148148148E-005</c:v>
                </c:pt>
                <c:pt idx="147">
                  <c:v>8.10185185185185E-005</c:v>
                </c:pt>
                <c:pt idx="148">
                  <c:v>8.15972222222222E-005</c:v>
                </c:pt>
                <c:pt idx="149">
                  <c:v>8.21759259259259E-005</c:v>
                </c:pt>
                <c:pt idx="150">
                  <c:v>8.27546296296296E-005</c:v>
                </c:pt>
                <c:pt idx="151">
                  <c:v>8.33333333333333E-005</c:v>
                </c:pt>
                <c:pt idx="152">
                  <c:v>8.3912037037037E-005</c:v>
                </c:pt>
                <c:pt idx="153">
                  <c:v>8.44907407407407E-005</c:v>
                </c:pt>
                <c:pt idx="154">
                  <c:v>8.50694444444444E-005</c:v>
                </c:pt>
                <c:pt idx="155">
                  <c:v>8.56481481481482E-005</c:v>
                </c:pt>
                <c:pt idx="156">
                  <c:v>8.62268518518519E-005</c:v>
                </c:pt>
                <c:pt idx="157">
                  <c:v>8.68055555555556E-005</c:v>
                </c:pt>
                <c:pt idx="158">
                  <c:v>8.73842592592593E-005</c:v>
                </c:pt>
                <c:pt idx="159">
                  <c:v>8.7962962962963E-005</c:v>
                </c:pt>
                <c:pt idx="160">
                  <c:v>8.85416666666667E-005</c:v>
                </c:pt>
                <c:pt idx="161">
                  <c:v>8.91203703703704E-005</c:v>
                </c:pt>
                <c:pt idx="162">
                  <c:v>8.96990740740741E-005</c:v>
                </c:pt>
                <c:pt idx="163">
                  <c:v>9.02777777777778E-005</c:v>
                </c:pt>
                <c:pt idx="164">
                  <c:v>9.08564814814815E-005</c:v>
                </c:pt>
                <c:pt idx="165">
                  <c:v>9.14351851851852E-005</c:v>
                </c:pt>
                <c:pt idx="166">
                  <c:v>9.20138888888889E-005</c:v>
                </c:pt>
                <c:pt idx="167">
                  <c:v>9.25925925925926E-005</c:v>
                </c:pt>
                <c:pt idx="168">
                  <c:v>9.31712962962963E-005</c:v>
                </c:pt>
                <c:pt idx="169">
                  <c:v>9.375E-005</c:v>
                </c:pt>
                <c:pt idx="170">
                  <c:v>9.43287037037037E-005</c:v>
                </c:pt>
                <c:pt idx="171">
                  <c:v>9.49074074074074E-005</c:v>
                </c:pt>
                <c:pt idx="172">
                  <c:v>9.54861111111111E-005</c:v>
                </c:pt>
                <c:pt idx="173">
                  <c:v>9.60648148148148E-005</c:v>
                </c:pt>
                <c:pt idx="174">
                  <c:v>9.66435185185185E-005</c:v>
                </c:pt>
                <c:pt idx="175">
                  <c:v>9.72222222222222E-005</c:v>
                </c:pt>
                <c:pt idx="176">
                  <c:v>9.78009259259259E-005</c:v>
                </c:pt>
                <c:pt idx="177">
                  <c:v>9.83796296296296E-005</c:v>
                </c:pt>
                <c:pt idx="178">
                  <c:v>9.89583333333333E-005</c:v>
                </c:pt>
                <c:pt idx="179">
                  <c:v>9.9537037037037E-005</c:v>
                </c:pt>
                <c:pt idx="180">
                  <c:v>0.000100115740740741</c:v>
                </c:pt>
                <c:pt idx="181">
                  <c:v>0.000100694444444444</c:v>
                </c:pt>
                <c:pt idx="182">
                  <c:v>0.000101273148148148</c:v>
                </c:pt>
                <c:pt idx="183">
                  <c:v>0.000101851851851852</c:v>
                </c:pt>
                <c:pt idx="184">
                  <c:v>0.000102430555555556</c:v>
                </c:pt>
                <c:pt idx="185">
                  <c:v>0.000103009259259259</c:v>
                </c:pt>
                <c:pt idx="186">
                  <c:v>0.000103587962962963</c:v>
                </c:pt>
                <c:pt idx="187">
                  <c:v>0.000104166666666667</c:v>
                </c:pt>
                <c:pt idx="188">
                  <c:v>0.00010474537037037</c:v>
                </c:pt>
                <c:pt idx="189">
                  <c:v>0.000105324074074074</c:v>
                </c:pt>
                <c:pt idx="190">
                  <c:v>0.000105902777777778</c:v>
                </c:pt>
                <c:pt idx="191">
                  <c:v>0.000106481481481481</c:v>
                </c:pt>
                <c:pt idx="192">
                  <c:v>0.000107060185185185</c:v>
                </c:pt>
                <c:pt idx="193">
                  <c:v>0.000107638888888889</c:v>
                </c:pt>
                <c:pt idx="194">
                  <c:v>0.000108217592592593</c:v>
                </c:pt>
                <c:pt idx="195">
                  <c:v>0.000108796296296296</c:v>
                </c:pt>
                <c:pt idx="196">
                  <c:v>0.000109375</c:v>
                </c:pt>
                <c:pt idx="197">
                  <c:v>0.000109953703703704</c:v>
                </c:pt>
                <c:pt idx="198">
                  <c:v>0.000110532407407407</c:v>
                </c:pt>
                <c:pt idx="199">
                  <c:v>0.000111111111111111</c:v>
                </c:pt>
                <c:pt idx="200">
                  <c:v>0.000111689814814815</c:v>
                </c:pt>
                <c:pt idx="201">
                  <c:v>0.000112268518518519</c:v>
                </c:pt>
                <c:pt idx="202">
                  <c:v>0.000112847222222222</c:v>
                </c:pt>
                <c:pt idx="203">
                  <c:v>0.000113425925925926</c:v>
                </c:pt>
                <c:pt idx="204">
                  <c:v>0.00011400462962963</c:v>
                </c:pt>
                <c:pt idx="205">
                  <c:v>0.000114583333333333</c:v>
                </c:pt>
                <c:pt idx="206">
                  <c:v>0.000115162037037037</c:v>
                </c:pt>
                <c:pt idx="207">
                  <c:v>0.000115740740740741</c:v>
                </c:pt>
                <c:pt idx="208">
                  <c:v>0.000116319444444444</c:v>
                </c:pt>
                <c:pt idx="209">
                  <c:v>0.000116898148148148</c:v>
                </c:pt>
                <c:pt idx="210">
                  <c:v>0.000117476851851852</c:v>
                </c:pt>
                <c:pt idx="211">
                  <c:v>0.000118055555555556</c:v>
                </c:pt>
                <c:pt idx="212">
                  <c:v>0.000118634259259259</c:v>
                </c:pt>
                <c:pt idx="213">
                  <c:v>0.000119212962962963</c:v>
                </c:pt>
                <c:pt idx="214">
                  <c:v>0.000119791666666667</c:v>
                </c:pt>
                <c:pt idx="215">
                  <c:v>0.00012037037037037</c:v>
                </c:pt>
                <c:pt idx="216">
                  <c:v>0.000120949074074074</c:v>
                </c:pt>
                <c:pt idx="217">
                  <c:v>0.000121527777777778</c:v>
                </c:pt>
                <c:pt idx="218">
                  <c:v>0.000122106481481481</c:v>
                </c:pt>
                <c:pt idx="219">
                  <c:v>0.000122685185185185</c:v>
                </c:pt>
                <c:pt idx="220">
                  <c:v>0.000123263888888889</c:v>
                </c:pt>
                <c:pt idx="221">
                  <c:v>0.000123842592592593</c:v>
                </c:pt>
                <c:pt idx="222">
                  <c:v>0.000124421296296296</c:v>
                </c:pt>
                <c:pt idx="223">
                  <c:v>0.000125</c:v>
                </c:pt>
                <c:pt idx="224">
                  <c:v>0.000125578703703704</c:v>
                </c:pt>
                <c:pt idx="225">
                  <c:v>0.000126157407407407</c:v>
                </c:pt>
                <c:pt idx="226">
                  <c:v>0.000126736111111111</c:v>
                </c:pt>
                <c:pt idx="227">
                  <c:v>0.000127314814814815</c:v>
                </c:pt>
                <c:pt idx="228">
                  <c:v>0.000127893518518519</c:v>
                </c:pt>
                <c:pt idx="229">
                  <c:v>0.000128472222222222</c:v>
                </c:pt>
                <c:pt idx="230">
                  <c:v>0.000129050925925926</c:v>
                </c:pt>
                <c:pt idx="231">
                  <c:v>0.00012962962962963</c:v>
                </c:pt>
                <c:pt idx="232">
                  <c:v>0.000130208333333333</c:v>
                </c:pt>
                <c:pt idx="233">
                  <c:v>0.000130787037037037</c:v>
                </c:pt>
                <c:pt idx="234">
                  <c:v>0.000131365740740741</c:v>
                </c:pt>
                <c:pt idx="235">
                  <c:v>0.000131944444444444</c:v>
                </c:pt>
                <c:pt idx="236">
                  <c:v>0.000132523148148148</c:v>
                </c:pt>
                <c:pt idx="237">
                  <c:v>0.000133101851851852</c:v>
                </c:pt>
                <c:pt idx="238">
                  <c:v>0.000133680555555556</c:v>
                </c:pt>
                <c:pt idx="239">
                  <c:v>0.000134259259259259</c:v>
                </c:pt>
                <c:pt idx="240">
                  <c:v>0.000134837962962963</c:v>
                </c:pt>
                <c:pt idx="241">
                  <c:v>0.000135416666666667</c:v>
                </c:pt>
                <c:pt idx="242">
                  <c:v>0.00013599537037037</c:v>
                </c:pt>
                <c:pt idx="243">
                  <c:v>0.000136574074074074</c:v>
                </c:pt>
                <c:pt idx="244">
                  <c:v>0.000137152777777778</c:v>
                </c:pt>
                <c:pt idx="245">
                  <c:v>0.000137731481481482</c:v>
                </c:pt>
                <c:pt idx="246">
                  <c:v>0.000138310185185185</c:v>
                </c:pt>
                <c:pt idx="247">
                  <c:v>0.000138888888888889</c:v>
                </c:pt>
                <c:pt idx="248">
                  <c:v>0.000139467592592593</c:v>
                </c:pt>
                <c:pt idx="249">
                  <c:v>0.000140046296296296</c:v>
                </c:pt>
                <c:pt idx="250">
                  <c:v>0.000140625</c:v>
                </c:pt>
                <c:pt idx="251">
                  <c:v>0.000141203703703704</c:v>
                </c:pt>
                <c:pt idx="252">
                  <c:v>0.000141782407407407</c:v>
                </c:pt>
                <c:pt idx="253">
                  <c:v>0.000142361111111111</c:v>
                </c:pt>
                <c:pt idx="254">
                  <c:v>0.000142939814814815</c:v>
                </c:pt>
                <c:pt idx="255">
                  <c:v>0.000143518518518519</c:v>
                </c:pt>
                <c:pt idx="256">
                  <c:v>0.000144097222222222</c:v>
                </c:pt>
                <c:pt idx="257">
                  <c:v>0.000144675925925926</c:v>
                </c:pt>
                <c:pt idx="258">
                  <c:v>0.00014525462962963</c:v>
                </c:pt>
                <c:pt idx="259">
                  <c:v>0.000145833333333333</c:v>
                </c:pt>
                <c:pt idx="260">
                  <c:v>0.000146412037037037</c:v>
                </c:pt>
                <c:pt idx="261">
                  <c:v>0.000146990740740741</c:v>
                </c:pt>
                <c:pt idx="262">
                  <c:v>0.000147569444444444</c:v>
                </c:pt>
                <c:pt idx="263">
                  <c:v>0.000148148148148148</c:v>
                </c:pt>
                <c:pt idx="264">
                  <c:v>0.000148726851851852</c:v>
                </c:pt>
                <c:pt idx="265">
                  <c:v>0.000149305555555556</c:v>
                </c:pt>
                <c:pt idx="266">
                  <c:v>0.000149884259259259</c:v>
                </c:pt>
                <c:pt idx="267">
                  <c:v>0.000150462962962963</c:v>
                </c:pt>
                <c:pt idx="268">
                  <c:v>0.000151041666666667</c:v>
                </c:pt>
                <c:pt idx="269">
                  <c:v>0.00015162037037037</c:v>
                </c:pt>
                <c:pt idx="270">
                  <c:v>0.000152199074074074</c:v>
                </c:pt>
                <c:pt idx="271">
                  <c:v>0.000152777777777778</c:v>
                </c:pt>
                <c:pt idx="272">
                  <c:v>0.000153356481481481</c:v>
                </c:pt>
                <c:pt idx="273">
                  <c:v>0.000153935185185185</c:v>
                </c:pt>
                <c:pt idx="274">
                  <c:v>0.000154513888888889</c:v>
                </c:pt>
                <c:pt idx="275">
                  <c:v>0.000155092592592593</c:v>
                </c:pt>
                <c:pt idx="276">
                  <c:v>0.000155671296296296</c:v>
                </c:pt>
                <c:pt idx="277">
                  <c:v>0.00015625</c:v>
                </c:pt>
                <c:pt idx="278">
                  <c:v>0.000156828703703704</c:v>
                </c:pt>
                <c:pt idx="279">
                  <c:v>0.000157407407407407</c:v>
                </c:pt>
                <c:pt idx="280">
                  <c:v>0.000157986111111111</c:v>
                </c:pt>
                <c:pt idx="281">
                  <c:v>0.000158564814814815</c:v>
                </c:pt>
                <c:pt idx="282">
                  <c:v>0.000159143518518519</c:v>
                </c:pt>
                <c:pt idx="283">
                  <c:v>0.000159722222222222</c:v>
                </c:pt>
                <c:pt idx="284">
                  <c:v>0.000160300925925926</c:v>
                </c:pt>
                <c:pt idx="285">
                  <c:v>0.00016087962962963</c:v>
                </c:pt>
                <c:pt idx="286">
                  <c:v>0.000161458333333333</c:v>
                </c:pt>
                <c:pt idx="287">
                  <c:v>0.000162037037037037</c:v>
                </c:pt>
                <c:pt idx="288">
                  <c:v>0.000162615740740741</c:v>
                </c:pt>
                <c:pt idx="289">
                  <c:v>0.000163194444444444</c:v>
                </c:pt>
                <c:pt idx="290">
                  <c:v>0.000163773148148148</c:v>
                </c:pt>
                <c:pt idx="291">
                  <c:v>0.000164351851851852</c:v>
                </c:pt>
                <c:pt idx="292">
                  <c:v>0.000164930555555556</c:v>
                </c:pt>
                <c:pt idx="293">
                  <c:v>0.000165509259259259</c:v>
                </c:pt>
                <c:pt idx="294">
                  <c:v>0.000166087962962963</c:v>
                </c:pt>
                <c:pt idx="295">
                  <c:v>0.000166666666666667</c:v>
                </c:pt>
                <c:pt idx="296">
                  <c:v>0.00016724537037037</c:v>
                </c:pt>
                <c:pt idx="297">
                  <c:v>0.000167824074074074</c:v>
                </c:pt>
                <c:pt idx="298">
                  <c:v>0.000168402777777778</c:v>
                </c:pt>
                <c:pt idx="299">
                  <c:v>0.000168981481481481</c:v>
                </c:pt>
                <c:pt idx="300">
                  <c:v>0.000169560185185185</c:v>
                </c:pt>
                <c:pt idx="301">
                  <c:v>0.000170138888888889</c:v>
                </c:pt>
                <c:pt idx="302">
                  <c:v>0.000170717592592593</c:v>
                </c:pt>
                <c:pt idx="303">
                  <c:v>0.000171296296296296</c:v>
                </c:pt>
                <c:pt idx="304">
                  <c:v>0.000171875</c:v>
                </c:pt>
                <c:pt idx="305">
                  <c:v>0.000172453703703704</c:v>
                </c:pt>
                <c:pt idx="306">
                  <c:v>0.000173032407407407</c:v>
                </c:pt>
                <c:pt idx="307">
                  <c:v>0.000173611111111111</c:v>
                </c:pt>
                <c:pt idx="308">
                  <c:v>0.000174189814814815</c:v>
                </c:pt>
                <c:pt idx="309">
                  <c:v>0.000174768518518519</c:v>
                </c:pt>
                <c:pt idx="310">
                  <c:v>0.000175347222222222</c:v>
                </c:pt>
                <c:pt idx="311">
                  <c:v>0.000175925925925926</c:v>
                </c:pt>
                <c:pt idx="312">
                  <c:v>0.00017650462962963</c:v>
                </c:pt>
                <c:pt idx="313">
                  <c:v>0.000177083333333333</c:v>
                </c:pt>
                <c:pt idx="314">
                  <c:v>0.000177662037037037</c:v>
                </c:pt>
                <c:pt idx="315">
                  <c:v>0.000178240740740741</c:v>
                </c:pt>
                <c:pt idx="316">
                  <c:v>0.000178819444444444</c:v>
                </c:pt>
                <c:pt idx="317">
                  <c:v>0.000179398148148148</c:v>
                </c:pt>
                <c:pt idx="318">
                  <c:v>0.000179976851851852</c:v>
                </c:pt>
                <c:pt idx="319">
                  <c:v>0.000180555555555556</c:v>
                </c:pt>
                <c:pt idx="320">
                  <c:v>0.000181134259259259</c:v>
                </c:pt>
                <c:pt idx="321">
                  <c:v>0.000181712962962963</c:v>
                </c:pt>
                <c:pt idx="322">
                  <c:v>0.000182291666666667</c:v>
                </c:pt>
                <c:pt idx="323">
                  <c:v>0.00018287037037037</c:v>
                </c:pt>
                <c:pt idx="324">
                  <c:v>0.000183449074074074</c:v>
                </c:pt>
                <c:pt idx="325">
                  <c:v>0.000184027777777778</c:v>
                </c:pt>
                <c:pt idx="326">
                  <c:v>0.000184606481481481</c:v>
                </c:pt>
                <c:pt idx="327">
                  <c:v>0.000185185185185185</c:v>
                </c:pt>
                <c:pt idx="328">
                  <c:v>0.000185763888888889</c:v>
                </c:pt>
                <c:pt idx="329">
                  <c:v>0.000186342592592593</c:v>
                </c:pt>
                <c:pt idx="330">
                  <c:v>0.000186921296296296</c:v>
                </c:pt>
                <c:pt idx="331">
                  <c:v>0.0001875</c:v>
                </c:pt>
                <c:pt idx="332">
                  <c:v>0.000188078703703704</c:v>
                </c:pt>
                <c:pt idx="333">
                  <c:v>0.000188657407407407</c:v>
                </c:pt>
                <c:pt idx="334">
                  <c:v>0.000189236111111111</c:v>
                </c:pt>
                <c:pt idx="335">
                  <c:v>0.000189814814814815</c:v>
                </c:pt>
                <c:pt idx="336">
                  <c:v>0.000190393518518519</c:v>
                </c:pt>
                <c:pt idx="337">
                  <c:v>0.000190972222222222</c:v>
                </c:pt>
                <c:pt idx="338">
                  <c:v>0.000191550925925926</c:v>
                </c:pt>
                <c:pt idx="339">
                  <c:v>0.00019212962962963</c:v>
                </c:pt>
                <c:pt idx="340">
                  <c:v>0.000192708333333333</c:v>
                </c:pt>
                <c:pt idx="341">
                  <c:v>0.000193287037037037</c:v>
                </c:pt>
                <c:pt idx="342">
                  <c:v>0.000193865740740741</c:v>
                </c:pt>
                <c:pt idx="343">
                  <c:v>0.000194444444444444</c:v>
                </c:pt>
                <c:pt idx="344">
                  <c:v>0.000195023148148148</c:v>
                </c:pt>
                <c:pt idx="345">
                  <c:v>0.000195601851851852</c:v>
                </c:pt>
                <c:pt idx="346">
                  <c:v>0.000196180555555556</c:v>
                </c:pt>
                <c:pt idx="347">
                  <c:v>0.000196759259259259</c:v>
                </c:pt>
                <c:pt idx="348">
                  <c:v>0.000197337962962963</c:v>
                </c:pt>
                <c:pt idx="349">
                  <c:v>0.000197916666666667</c:v>
                </c:pt>
                <c:pt idx="350">
                  <c:v>0.00019849537037037</c:v>
                </c:pt>
                <c:pt idx="351">
                  <c:v>0.000199074074074074</c:v>
                </c:pt>
                <c:pt idx="352">
                  <c:v>0.000199652777777778</c:v>
                </c:pt>
                <c:pt idx="353">
                  <c:v>0.000200231481481481</c:v>
                </c:pt>
                <c:pt idx="354">
                  <c:v>0.000200810185185185</c:v>
                </c:pt>
                <c:pt idx="355">
                  <c:v>0.000201388888888889</c:v>
                </c:pt>
                <c:pt idx="356">
                  <c:v>0.000201967592592593</c:v>
                </c:pt>
                <c:pt idx="357">
                  <c:v>0.000202546296296296</c:v>
                </c:pt>
                <c:pt idx="358">
                  <c:v>0.000203125</c:v>
                </c:pt>
                <c:pt idx="359">
                  <c:v>0.000203703703703704</c:v>
                </c:pt>
                <c:pt idx="360">
                  <c:v>0.000204282407407407</c:v>
                </c:pt>
                <c:pt idx="361">
                  <c:v>0.000204861111111111</c:v>
                </c:pt>
                <c:pt idx="362">
                  <c:v>0.000205439814814815</c:v>
                </c:pt>
                <c:pt idx="363">
                  <c:v>0.000206018518518519</c:v>
                </c:pt>
                <c:pt idx="364">
                  <c:v>0.000206597222222222</c:v>
                </c:pt>
                <c:pt idx="365">
                  <c:v>0.000207175925925926</c:v>
                </c:pt>
                <c:pt idx="366">
                  <c:v>0.00020775462962963</c:v>
                </c:pt>
                <c:pt idx="367">
                  <c:v>0.000208333333333333</c:v>
                </c:pt>
                <c:pt idx="368">
                  <c:v>0.000208912037037037</c:v>
                </c:pt>
                <c:pt idx="369">
                  <c:v>0.000209490740740741</c:v>
                </c:pt>
                <c:pt idx="370">
                  <c:v>0.000210069444444444</c:v>
                </c:pt>
                <c:pt idx="371">
                  <c:v>0.000210648148148148</c:v>
                </c:pt>
                <c:pt idx="372">
                  <c:v>0.000211226851851852</c:v>
                </c:pt>
                <c:pt idx="373">
                  <c:v>0.000211805555555556</c:v>
                </c:pt>
                <c:pt idx="374">
                  <c:v>0.000212384259259259</c:v>
                </c:pt>
                <c:pt idx="375">
                  <c:v>0.000212962962962963</c:v>
                </c:pt>
                <c:pt idx="376">
                  <c:v>0.000213541666666667</c:v>
                </c:pt>
                <c:pt idx="377">
                  <c:v>0.00021412037037037</c:v>
                </c:pt>
                <c:pt idx="378">
                  <c:v>0.000214699074074074</c:v>
                </c:pt>
                <c:pt idx="379">
                  <c:v>0.000215277777777778</c:v>
                </c:pt>
                <c:pt idx="380">
                  <c:v>0.000215856481481481</c:v>
                </c:pt>
                <c:pt idx="381">
                  <c:v>0.000216435185185185</c:v>
                </c:pt>
                <c:pt idx="382">
                  <c:v>0.000217013888888889</c:v>
                </c:pt>
                <c:pt idx="383">
                  <c:v>0.000217592592592593</c:v>
                </c:pt>
                <c:pt idx="384">
                  <c:v>0.000218171296296296</c:v>
                </c:pt>
                <c:pt idx="385">
                  <c:v>0.00021875</c:v>
                </c:pt>
                <c:pt idx="386">
                  <c:v>0.000219328703703704</c:v>
                </c:pt>
                <c:pt idx="387">
                  <c:v>0.000219907407407407</c:v>
                </c:pt>
                <c:pt idx="388">
                  <c:v>0.000220486111111111</c:v>
                </c:pt>
                <c:pt idx="389">
                  <c:v>0.000221064814814815</c:v>
                </c:pt>
                <c:pt idx="390">
                  <c:v>0.000221643518518519</c:v>
                </c:pt>
                <c:pt idx="391">
                  <c:v>0.000222222222222222</c:v>
                </c:pt>
                <c:pt idx="392">
                  <c:v>0.000222800925925926</c:v>
                </c:pt>
                <c:pt idx="393">
                  <c:v>0.00022337962962963</c:v>
                </c:pt>
                <c:pt idx="394">
                  <c:v>0.000223958333333333</c:v>
                </c:pt>
                <c:pt idx="395">
                  <c:v>0.000224537037037037</c:v>
                </c:pt>
                <c:pt idx="396">
                  <c:v>0.000225115740740741</c:v>
                </c:pt>
                <c:pt idx="397">
                  <c:v>0.000225694444444444</c:v>
                </c:pt>
                <c:pt idx="398">
                  <c:v>0.000226273148148148</c:v>
                </c:pt>
                <c:pt idx="399">
                  <c:v>0.000226851851851852</c:v>
                </c:pt>
                <c:pt idx="400">
                  <c:v>0.000227430555555556</c:v>
                </c:pt>
                <c:pt idx="401">
                  <c:v>0.000228009259259259</c:v>
                </c:pt>
                <c:pt idx="402">
                  <c:v>0.000228587962962963</c:v>
                </c:pt>
                <c:pt idx="403">
                  <c:v>0.000229166666666667</c:v>
                </c:pt>
                <c:pt idx="404">
                  <c:v>0.00022974537037037</c:v>
                </c:pt>
                <c:pt idx="405">
                  <c:v>0.000230324074074074</c:v>
                </c:pt>
                <c:pt idx="406">
                  <c:v>0.000230902777777778</c:v>
                </c:pt>
                <c:pt idx="407">
                  <c:v>0.000231481481481481</c:v>
                </c:pt>
                <c:pt idx="408">
                  <c:v>0.000232060185185185</c:v>
                </c:pt>
                <c:pt idx="409">
                  <c:v>0.000232638888888889</c:v>
                </c:pt>
                <c:pt idx="410">
                  <c:v>0.000233217592592593</c:v>
                </c:pt>
                <c:pt idx="411">
                  <c:v>0.000233796296296296</c:v>
                </c:pt>
                <c:pt idx="412">
                  <c:v>0.000234375</c:v>
                </c:pt>
                <c:pt idx="413">
                  <c:v>0.000234953703703704</c:v>
                </c:pt>
                <c:pt idx="414">
                  <c:v>0.000235532407407407</c:v>
                </c:pt>
                <c:pt idx="415">
                  <c:v>0.000236111111111111</c:v>
                </c:pt>
                <c:pt idx="416">
                  <c:v>0.000236689814814815</c:v>
                </c:pt>
                <c:pt idx="417">
                  <c:v>0.000237268518518519</c:v>
                </c:pt>
                <c:pt idx="418">
                  <c:v>0.000237847222222222</c:v>
                </c:pt>
                <c:pt idx="419">
                  <c:v>0.000238425925925926</c:v>
                </c:pt>
                <c:pt idx="420">
                  <c:v>0.00023900462962963</c:v>
                </c:pt>
                <c:pt idx="421">
                  <c:v>0.000239583333333333</c:v>
                </c:pt>
                <c:pt idx="422">
                  <c:v>0.000240162037037037</c:v>
                </c:pt>
                <c:pt idx="423">
                  <c:v>0.000240740740740741</c:v>
                </c:pt>
                <c:pt idx="424">
                  <c:v>0.000241319444444444</c:v>
                </c:pt>
                <c:pt idx="425">
                  <c:v>0.000241898148148148</c:v>
                </c:pt>
                <c:pt idx="426">
                  <c:v>0.000242476851851852</c:v>
                </c:pt>
                <c:pt idx="427">
                  <c:v>0.000243055555555556</c:v>
                </c:pt>
                <c:pt idx="428">
                  <c:v>0.000243634259259259</c:v>
                </c:pt>
                <c:pt idx="429">
                  <c:v>0.000244212962962963</c:v>
                </c:pt>
                <c:pt idx="430">
                  <c:v>0.000244791666666667</c:v>
                </c:pt>
                <c:pt idx="431">
                  <c:v>0.00024537037037037</c:v>
                </c:pt>
                <c:pt idx="432">
                  <c:v>0.000245949074074074</c:v>
                </c:pt>
                <c:pt idx="433">
                  <c:v>0.000246527777777778</c:v>
                </c:pt>
                <c:pt idx="434">
                  <c:v>0.000247106481481481</c:v>
                </c:pt>
                <c:pt idx="435">
                  <c:v>0.000247685185185185</c:v>
                </c:pt>
                <c:pt idx="436">
                  <c:v>0.000248263888888889</c:v>
                </c:pt>
                <c:pt idx="437">
                  <c:v>0.000248842592592593</c:v>
                </c:pt>
                <c:pt idx="438">
                  <c:v>0.000249421296296296</c:v>
                </c:pt>
                <c:pt idx="439">
                  <c:v>0.00025</c:v>
                </c:pt>
                <c:pt idx="440">
                  <c:v>0.000250578703703704</c:v>
                </c:pt>
                <c:pt idx="441">
                  <c:v>0.000251157407407407</c:v>
                </c:pt>
                <c:pt idx="442">
                  <c:v>0.000251736111111111</c:v>
                </c:pt>
                <c:pt idx="443">
                  <c:v>0.000252314814814815</c:v>
                </c:pt>
                <c:pt idx="444">
                  <c:v>0.000252893518518519</c:v>
                </c:pt>
                <c:pt idx="445">
                  <c:v>0.000253472222222222</c:v>
                </c:pt>
                <c:pt idx="446">
                  <c:v>0.000254050925925926</c:v>
                </c:pt>
                <c:pt idx="447">
                  <c:v>0.00025462962962963</c:v>
                </c:pt>
                <c:pt idx="448">
                  <c:v>0.000255208333333333</c:v>
                </c:pt>
                <c:pt idx="449">
                  <c:v>0.000255787037037037</c:v>
                </c:pt>
                <c:pt idx="450">
                  <c:v>0.000256365740740741</c:v>
                </c:pt>
                <c:pt idx="451">
                  <c:v>0.000256944444444444</c:v>
                </c:pt>
                <c:pt idx="452">
                  <c:v>0.000257523148148148</c:v>
                </c:pt>
                <c:pt idx="453">
                  <c:v>0.000258101851851852</c:v>
                </c:pt>
                <c:pt idx="454">
                  <c:v>0.000258680555555556</c:v>
                </c:pt>
                <c:pt idx="455">
                  <c:v>0.000259259259259259</c:v>
                </c:pt>
                <c:pt idx="456">
                  <c:v>0.000259837962962963</c:v>
                </c:pt>
                <c:pt idx="457">
                  <c:v>0.000260416666666667</c:v>
                </c:pt>
                <c:pt idx="458">
                  <c:v>0.00026099537037037</c:v>
                </c:pt>
                <c:pt idx="459">
                  <c:v>0.000261574074074074</c:v>
                </c:pt>
                <c:pt idx="460">
                  <c:v>0.000262152777777778</c:v>
                </c:pt>
                <c:pt idx="461">
                  <c:v>0.000262731481481481</c:v>
                </c:pt>
                <c:pt idx="462">
                  <c:v>0.000263310185185185</c:v>
                </c:pt>
                <c:pt idx="463">
                  <c:v>0.000263888888888889</c:v>
                </c:pt>
                <c:pt idx="464">
                  <c:v>0.000264467592592593</c:v>
                </c:pt>
                <c:pt idx="465">
                  <c:v>0.000265046296296296</c:v>
                </c:pt>
                <c:pt idx="466">
                  <c:v>0.000265625</c:v>
                </c:pt>
                <c:pt idx="467">
                  <c:v>0.000266203703703704</c:v>
                </c:pt>
                <c:pt idx="468">
                  <c:v>0.000266782407407407</c:v>
                </c:pt>
                <c:pt idx="469">
                  <c:v>0.000267361111111111</c:v>
                </c:pt>
                <c:pt idx="470">
                  <c:v>0.000267939814814815</c:v>
                </c:pt>
                <c:pt idx="471">
                  <c:v>0.000268518518518519</c:v>
                </c:pt>
                <c:pt idx="472">
                  <c:v>0.000269097222222222</c:v>
                </c:pt>
                <c:pt idx="473">
                  <c:v>0.000269675925925926</c:v>
                </c:pt>
                <c:pt idx="474">
                  <c:v>0.00027025462962963</c:v>
                </c:pt>
                <c:pt idx="475">
                  <c:v>0.000270833333333333</c:v>
                </c:pt>
                <c:pt idx="476">
                  <c:v>0.000271412037037037</c:v>
                </c:pt>
                <c:pt idx="477">
                  <c:v>0.000271990740740741</c:v>
                </c:pt>
                <c:pt idx="478">
                  <c:v>0.000272569444444445</c:v>
                </c:pt>
                <c:pt idx="479">
                  <c:v>0.000273148148148148</c:v>
                </c:pt>
                <c:pt idx="480">
                  <c:v>0.000273726851851852</c:v>
                </c:pt>
                <c:pt idx="481">
                  <c:v>0.000274305555555556</c:v>
                </c:pt>
                <c:pt idx="482">
                  <c:v>0.000274884259259259</c:v>
                </c:pt>
                <c:pt idx="483">
                  <c:v>0.000275462962962963</c:v>
                </c:pt>
                <c:pt idx="484">
                  <c:v>0.000276041666666667</c:v>
                </c:pt>
                <c:pt idx="485">
                  <c:v>0.00027662037037037</c:v>
                </c:pt>
                <c:pt idx="486">
                  <c:v>0.000277199074074074</c:v>
                </c:pt>
                <c:pt idx="487">
                  <c:v>0.000277777777777778</c:v>
                </c:pt>
                <c:pt idx="488">
                  <c:v>0.000278356481481482</c:v>
                </c:pt>
                <c:pt idx="489">
                  <c:v>0.000278935185185185</c:v>
                </c:pt>
                <c:pt idx="490">
                  <c:v>0.000279513888888889</c:v>
                </c:pt>
                <c:pt idx="491">
                  <c:v>0.000280092592592593</c:v>
                </c:pt>
                <c:pt idx="492">
                  <c:v>0.000280671296296296</c:v>
                </c:pt>
                <c:pt idx="493">
                  <c:v>0.00028125</c:v>
                </c:pt>
                <c:pt idx="494">
                  <c:v>0.000281828703703704</c:v>
                </c:pt>
                <c:pt idx="495">
                  <c:v>0.000282407407407407</c:v>
                </c:pt>
                <c:pt idx="496">
                  <c:v>0.000282986111111111</c:v>
                </c:pt>
                <c:pt idx="497">
                  <c:v>0.000283564814814815</c:v>
                </c:pt>
                <c:pt idx="498">
                  <c:v>0.000284143518518519</c:v>
                </c:pt>
                <c:pt idx="499">
                  <c:v>0.000284722222222222</c:v>
                </c:pt>
                <c:pt idx="500">
                  <c:v>0.000285300925925926</c:v>
                </c:pt>
                <c:pt idx="501">
                  <c:v>0.00028587962962963</c:v>
                </c:pt>
                <c:pt idx="502">
                  <c:v>0.000286458333333333</c:v>
                </c:pt>
                <c:pt idx="503">
                  <c:v>0.000287037037037037</c:v>
                </c:pt>
                <c:pt idx="504">
                  <c:v>0.000287615740740741</c:v>
                </c:pt>
                <c:pt idx="505">
                  <c:v>0.000288194444444444</c:v>
                </c:pt>
                <c:pt idx="506">
                  <c:v>0.000288773148148148</c:v>
                </c:pt>
                <c:pt idx="507">
                  <c:v>0.000289351851851852</c:v>
                </c:pt>
                <c:pt idx="508">
                  <c:v>0.000289930555555556</c:v>
                </c:pt>
                <c:pt idx="509">
                  <c:v>0.000290509259259259</c:v>
                </c:pt>
                <c:pt idx="510">
                  <c:v>0.000291087962962963</c:v>
                </c:pt>
                <c:pt idx="511">
                  <c:v>0.000291666666666667</c:v>
                </c:pt>
                <c:pt idx="512">
                  <c:v>0.00029224537037037</c:v>
                </c:pt>
                <c:pt idx="513">
                  <c:v>0.000292824074074074</c:v>
                </c:pt>
                <c:pt idx="514">
                  <c:v>0.000293402777777778</c:v>
                </c:pt>
                <c:pt idx="515">
                  <c:v>0.000293981481481481</c:v>
                </c:pt>
                <c:pt idx="516">
                  <c:v>0.000294560185185185</c:v>
                </c:pt>
                <c:pt idx="517">
                  <c:v>0.000295138888888889</c:v>
                </c:pt>
                <c:pt idx="518">
                  <c:v>0.000295717592592593</c:v>
                </c:pt>
                <c:pt idx="519">
                  <c:v>0.000296296296296296</c:v>
                </c:pt>
                <c:pt idx="520">
                  <c:v>0.000296875</c:v>
                </c:pt>
                <c:pt idx="521">
                  <c:v>0.000297453703703704</c:v>
                </c:pt>
                <c:pt idx="522">
                  <c:v>0.000298032407407407</c:v>
                </c:pt>
                <c:pt idx="523">
                  <c:v>0.000298611111111111</c:v>
                </c:pt>
                <c:pt idx="524">
                  <c:v>0.000299189814814815</c:v>
                </c:pt>
                <c:pt idx="525">
                  <c:v>0.000299768518518519</c:v>
                </c:pt>
                <c:pt idx="526">
                  <c:v>0.000300347222222222</c:v>
                </c:pt>
                <c:pt idx="527">
                  <c:v>0.000300925925925926</c:v>
                </c:pt>
                <c:pt idx="528">
                  <c:v>0.00030150462962963</c:v>
                </c:pt>
                <c:pt idx="529">
                  <c:v>0.000302083333333333</c:v>
                </c:pt>
                <c:pt idx="530">
                  <c:v>0.000302662037037037</c:v>
                </c:pt>
                <c:pt idx="531">
                  <c:v>0.000303240740740741</c:v>
                </c:pt>
                <c:pt idx="532">
                  <c:v>0.000303819444444444</c:v>
                </c:pt>
                <c:pt idx="533">
                  <c:v>0.000304398148148148</c:v>
                </c:pt>
                <c:pt idx="534">
                  <c:v>0.000304976851851852</c:v>
                </c:pt>
                <c:pt idx="535">
                  <c:v>0.000305555555555556</c:v>
                </c:pt>
                <c:pt idx="536">
                  <c:v>0.000306134259259259</c:v>
                </c:pt>
                <c:pt idx="537">
                  <c:v>0.000306712962962963</c:v>
                </c:pt>
                <c:pt idx="538">
                  <c:v>0.000307291666666667</c:v>
                </c:pt>
                <c:pt idx="539">
                  <c:v>0.00030787037037037</c:v>
                </c:pt>
                <c:pt idx="540">
                  <c:v>0.000308449074074074</c:v>
                </c:pt>
                <c:pt idx="541">
                  <c:v>0.000309027777777778</c:v>
                </c:pt>
                <c:pt idx="542">
                  <c:v>0.000309606481481482</c:v>
                </c:pt>
                <c:pt idx="543">
                  <c:v>0.000310185185185185</c:v>
                </c:pt>
                <c:pt idx="544">
                  <c:v>0.000310763888888889</c:v>
                </c:pt>
                <c:pt idx="545">
                  <c:v>0.000311342592592593</c:v>
                </c:pt>
                <c:pt idx="546">
                  <c:v>0.000311921296296296</c:v>
                </c:pt>
                <c:pt idx="547">
                  <c:v>0.0003125</c:v>
                </c:pt>
                <c:pt idx="548">
                  <c:v>0.000313078703703704</c:v>
                </c:pt>
                <c:pt idx="549">
                  <c:v>0.000313657407407407</c:v>
                </c:pt>
                <c:pt idx="550">
                  <c:v>0.000314236111111111</c:v>
                </c:pt>
                <c:pt idx="551">
                  <c:v>0.000314814814814815</c:v>
                </c:pt>
                <c:pt idx="552">
                  <c:v>0.000315393518518519</c:v>
                </c:pt>
                <c:pt idx="553">
                  <c:v>0.000315972222222222</c:v>
                </c:pt>
                <c:pt idx="554">
                  <c:v>0.000316550925925926</c:v>
                </c:pt>
                <c:pt idx="555">
                  <c:v>0.00031712962962963</c:v>
                </c:pt>
                <c:pt idx="556">
                  <c:v>0.000317708333333333</c:v>
                </c:pt>
                <c:pt idx="557">
                  <c:v>0.000318287037037037</c:v>
                </c:pt>
                <c:pt idx="558">
                  <c:v>0.000318865740740741</c:v>
                </c:pt>
                <c:pt idx="559">
                  <c:v>0.000319444444444444</c:v>
                </c:pt>
                <c:pt idx="560">
                  <c:v>0.000320023148148148</c:v>
                </c:pt>
                <c:pt idx="561">
                  <c:v>0.000320601851851852</c:v>
                </c:pt>
                <c:pt idx="562">
                  <c:v>0.000321180555555556</c:v>
                </c:pt>
                <c:pt idx="563">
                  <c:v>0.000321759259259259</c:v>
                </c:pt>
                <c:pt idx="564">
                  <c:v>0.000322337962962963</c:v>
                </c:pt>
                <c:pt idx="565">
                  <c:v>0.000322916666666667</c:v>
                </c:pt>
                <c:pt idx="566">
                  <c:v>0.00032349537037037</c:v>
                </c:pt>
                <c:pt idx="567">
                  <c:v>0.000324074074074074</c:v>
                </c:pt>
                <c:pt idx="568">
                  <c:v>0.000324652777777778</c:v>
                </c:pt>
                <c:pt idx="569">
                  <c:v>0.000325231481481482</c:v>
                </c:pt>
                <c:pt idx="570">
                  <c:v>0.000325810185185185</c:v>
                </c:pt>
                <c:pt idx="571">
                  <c:v>0.000326388888888889</c:v>
                </c:pt>
                <c:pt idx="572">
                  <c:v>0.000326967592592593</c:v>
                </c:pt>
                <c:pt idx="573">
                  <c:v>0.000327546296296296</c:v>
                </c:pt>
                <c:pt idx="574">
                  <c:v>0.000328125</c:v>
                </c:pt>
                <c:pt idx="575">
                  <c:v>0.000328703703703704</c:v>
                </c:pt>
                <c:pt idx="576">
                  <c:v>0.000329282407407407</c:v>
                </c:pt>
                <c:pt idx="577">
                  <c:v>0.000329861111111111</c:v>
                </c:pt>
                <c:pt idx="578">
                  <c:v>0.000330439814814815</c:v>
                </c:pt>
                <c:pt idx="579">
                  <c:v>0.000331018518518519</c:v>
                </c:pt>
                <c:pt idx="580">
                  <c:v>0.000331597222222222</c:v>
                </c:pt>
                <c:pt idx="581">
                  <c:v>0.000332175925925926</c:v>
                </c:pt>
                <c:pt idx="582">
                  <c:v>0.00033275462962963</c:v>
                </c:pt>
                <c:pt idx="583">
                  <c:v>0.000333333333333333</c:v>
                </c:pt>
                <c:pt idx="584">
                  <c:v>0.000333912037037037</c:v>
                </c:pt>
                <c:pt idx="585">
                  <c:v>0.000334490740740741</c:v>
                </c:pt>
                <c:pt idx="586">
                  <c:v>0.000335069444444444</c:v>
                </c:pt>
                <c:pt idx="587">
                  <c:v>0.000335648148148148</c:v>
                </c:pt>
                <c:pt idx="588">
                  <c:v>0.000336226851851852</c:v>
                </c:pt>
                <c:pt idx="589">
                  <c:v>0.000336805555555556</c:v>
                </c:pt>
                <c:pt idx="590">
                  <c:v>0.000337384259259259</c:v>
                </c:pt>
                <c:pt idx="591">
                  <c:v>0.000337962962962963</c:v>
                </c:pt>
                <c:pt idx="592">
                  <c:v>0.000338541666666667</c:v>
                </c:pt>
                <c:pt idx="593">
                  <c:v>0.00033912037037037</c:v>
                </c:pt>
                <c:pt idx="594">
                  <c:v>0.000339699074074074</c:v>
                </c:pt>
                <c:pt idx="595">
                  <c:v>0.000340277777777778</c:v>
                </c:pt>
                <c:pt idx="596">
                  <c:v>0.000340856481481482</c:v>
                </c:pt>
                <c:pt idx="597">
                  <c:v>0.000341435185185185</c:v>
                </c:pt>
                <c:pt idx="598">
                  <c:v>0.000342013888888889</c:v>
                </c:pt>
                <c:pt idx="599">
                  <c:v>0.000342592592592593</c:v>
                </c:pt>
                <c:pt idx="600">
                  <c:v>0.000343171296296296</c:v>
                </c:pt>
                <c:pt idx="601">
                  <c:v>0.00034375</c:v>
                </c:pt>
                <c:pt idx="602">
                  <c:v>0.000344328703703704</c:v>
                </c:pt>
                <c:pt idx="603">
                  <c:v>0.000344907407407407</c:v>
                </c:pt>
                <c:pt idx="604">
                  <c:v>0.000345486111111111</c:v>
                </c:pt>
                <c:pt idx="605">
                  <c:v>0.000346064814814815</c:v>
                </c:pt>
                <c:pt idx="606">
                  <c:v>0.000346643518518519</c:v>
                </c:pt>
                <c:pt idx="607">
                  <c:v>0.000347222222222222</c:v>
                </c:pt>
                <c:pt idx="608">
                  <c:v>0.000347800925925926</c:v>
                </c:pt>
                <c:pt idx="609">
                  <c:v>0.00034837962962963</c:v>
                </c:pt>
                <c:pt idx="610">
                  <c:v>0.000348958333333333</c:v>
                </c:pt>
                <c:pt idx="611">
                  <c:v>0.000349537037037037</c:v>
                </c:pt>
                <c:pt idx="612">
                  <c:v>0.000350115740740741</c:v>
                </c:pt>
                <c:pt idx="613">
                  <c:v>0.000350694444444444</c:v>
                </c:pt>
                <c:pt idx="614">
                  <c:v>0.000351273148148148</c:v>
                </c:pt>
                <c:pt idx="615">
                  <c:v>0.000351851851851852</c:v>
                </c:pt>
                <c:pt idx="616">
                  <c:v>0.000352430555555556</c:v>
                </c:pt>
                <c:pt idx="617">
                  <c:v>0.000353009259259259</c:v>
                </c:pt>
                <c:pt idx="618">
                  <c:v>0.000353587962962963</c:v>
                </c:pt>
                <c:pt idx="619">
                  <c:v>0.000354166666666667</c:v>
                </c:pt>
                <c:pt idx="620">
                  <c:v>0.00035474537037037</c:v>
                </c:pt>
                <c:pt idx="621">
                  <c:v>0.000355324074074074</c:v>
                </c:pt>
                <c:pt idx="622">
                  <c:v>0.000355902777777778</c:v>
                </c:pt>
                <c:pt idx="623">
                  <c:v>0.000356481481481482</c:v>
                </c:pt>
                <c:pt idx="624">
                  <c:v>0.000357060185185185</c:v>
                </c:pt>
                <c:pt idx="625">
                  <c:v>0.000357638888888889</c:v>
                </c:pt>
                <c:pt idx="626">
                  <c:v>0.000358217592592593</c:v>
                </c:pt>
                <c:pt idx="627">
                  <c:v>0.000358796296296296</c:v>
                </c:pt>
                <c:pt idx="628">
                  <c:v>0.000359375</c:v>
                </c:pt>
                <c:pt idx="629">
                  <c:v>0.000359953703703704</c:v>
                </c:pt>
                <c:pt idx="630">
                  <c:v>0.000360532407407407</c:v>
                </c:pt>
                <c:pt idx="631">
                  <c:v>0.000361111111111111</c:v>
                </c:pt>
                <c:pt idx="632">
                  <c:v>0.000361689814814815</c:v>
                </c:pt>
                <c:pt idx="633">
                  <c:v>0.000362268518518519</c:v>
                </c:pt>
                <c:pt idx="634">
                  <c:v>0.000362847222222222</c:v>
                </c:pt>
                <c:pt idx="635">
                  <c:v>0.000363425925925926</c:v>
                </c:pt>
                <c:pt idx="636">
                  <c:v>0.00036400462962963</c:v>
                </c:pt>
                <c:pt idx="637">
                  <c:v>0.000364583333333333</c:v>
                </c:pt>
                <c:pt idx="638">
                  <c:v>0.000365162037037037</c:v>
                </c:pt>
                <c:pt idx="639">
                  <c:v>0.000365740740740741</c:v>
                </c:pt>
                <c:pt idx="640">
                  <c:v>0.000366319444444444</c:v>
                </c:pt>
                <c:pt idx="641">
                  <c:v>0.000366898148148148</c:v>
                </c:pt>
                <c:pt idx="642">
                  <c:v>0.000367476851851852</c:v>
                </c:pt>
                <c:pt idx="643">
                  <c:v>0.000368055555555556</c:v>
                </c:pt>
                <c:pt idx="644">
                  <c:v>0.000368634259259259</c:v>
                </c:pt>
                <c:pt idx="645">
                  <c:v>0.000369212962962963</c:v>
                </c:pt>
                <c:pt idx="646">
                  <c:v>0.000369791666666667</c:v>
                </c:pt>
                <c:pt idx="647">
                  <c:v>0.00037037037037037</c:v>
                </c:pt>
                <c:pt idx="648">
                  <c:v>0.000370949074074074</c:v>
                </c:pt>
                <c:pt idx="649">
                  <c:v>0.000371527777777778</c:v>
                </c:pt>
                <c:pt idx="650">
                  <c:v>0.000372106481481481</c:v>
                </c:pt>
                <c:pt idx="651">
                  <c:v>0.000372685185185185</c:v>
                </c:pt>
                <c:pt idx="652">
                  <c:v>0.000373263888888889</c:v>
                </c:pt>
                <c:pt idx="653">
                  <c:v>0.000373842592592593</c:v>
                </c:pt>
                <c:pt idx="654">
                  <c:v>0.000374421296296296</c:v>
                </c:pt>
                <c:pt idx="655">
                  <c:v>0.000375</c:v>
                </c:pt>
                <c:pt idx="656">
                  <c:v>0.000375578703703704</c:v>
                </c:pt>
                <c:pt idx="657">
                  <c:v>0.000376157407407407</c:v>
                </c:pt>
                <c:pt idx="658">
                  <c:v>0.000376736111111111</c:v>
                </c:pt>
                <c:pt idx="659">
                  <c:v>0.000377314814814815</c:v>
                </c:pt>
                <c:pt idx="660">
                  <c:v>0.000377893518518519</c:v>
                </c:pt>
                <c:pt idx="661">
                  <c:v>0.000378472222222222</c:v>
                </c:pt>
                <c:pt idx="662">
                  <c:v>0.000379050925925926</c:v>
                </c:pt>
                <c:pt idx="663">
                  <c:v>0.00037962962962963</c:v>
                </c:pt>
                <c:pt idx="664">
                  <c:v>0.000380208333333333</c:v>
                </c:pt>
                <c:pt idx="665">
                  <c:v>0.000380787037037037</c:v>
                </c:pt>
                <c:pt idx="666">
                  <c:v>0.000381365740740741</c:v>
                </c:pt>
                <c:pt idx="667">
                  <c:v>0.000381944444444444</c:v>
                </c:pt>
                <c:pt idx="668">
                  <c:v>0.000382523148148148</c:v>
                </c:pt>
                <c:pt idx="669">
                  <c:v>0.000383101851851852</c:v>
                </c:pt>
                <c:pt idx="670">
                  <c:v>0.000383680555555556</c:v>
                </c:pt>
                <c:pt idx="671">
                  <c:v>0.000384259259259259</c:v>
                </c:pt>
                <c:pt idx="672">
                  <c:v>0.000384837962962963</c:v>
                </c:pt>
                <c:pt idx="673">
                  <c:v>0.000385416666666667</c:v>
                </c:pt>
                <c:pt idx="674">
                  <c:v>0.00038599537037037</c:v>
                </c:pt>
                <c:pt idx="675">
                  <c:v>0.000386574074074074</c:v>
                </c:pt>
                <c:pt idx="676">
                  <c:v>0.000387152777777778</c:v>
                </c:pt>
                <c:pt idx="677">
                  <c:v>0.000387731481481482</c:v>
                </c:pt>
                <c:pt idx="678">
                  <c:v>0.000388310185185185</c:v>
                </c:pt>
                <c:pt idx="679">
                  <c:v>0.000388888888888889</c:v>
                </c:pt>
                <c:pt idx="680">
                  <c:v>0.000389467592592593</c:v>
                </c:pt>
                <c:pt idx="681">
                  <c:v>0.000390046296296296</c:v>
                </c:pt>
                <c:pt idx="682">
                  <c:v>0.000390625</c:v>
                </c:pt>
                <c:pt idx="683">
                  <c:v>0.000391203703703704</c:v>
                </c:pt>
                <c:pt idx="684">
                  <c:v>0.000391782407407408</c:v>
                </c:pt>
                <c:pt idx="685">
                  <c:v>0.000392361111111111</c:v>
                </c:pt>
                <c:pt idx="686">
                  <c:v>0.000392939814814815</c:v>
                </c:pt>
                <c:pt idx="687">
                  <c:v>0.000393518518518519</c:v>
                </c:pt>
                <c:pt idx="688">
                  <c:v>0.000394097222222222</c:v>
                </c:pt>
                <c:pt idx="689">
                  <c:v>0.000394675925925926</c:v>
                </c:pt>
                <c:pt idx="690">
                  <c:v>0.00039525462962963</c:v>
                </c:pt>
                <c:pt idx="691">
                  <c:v>0.000395833333333333</c:v>
                </c:pt>
                <c:pt idx="692">
                  <c:v>0.000396412037037037</c:v>
                </c:pt>
                <c:pt idx="693">
                  <c:v>0.000396990740740741</c:v>
                </c:pt>
                <c:pt idx="694">
                  <c:v>0.000397569444444445</c:v>
                </c:pt>
                <c:pt idx="695">
                  <c:v>0.000398148148148148</c:v>
                </c:pt>
                <c:pt idx="696">
                  <c:v>0.000398726851851852</c:v>
                </c:pt>
                <c:pt idx="697">
                  <c:v>0.000399305555555556</c:v>
                </c:pt>
                <c:pt idx="698">
                  <c:v>0.000399884259259259</c:v>
                </c:pt>
                <c:pt idx="699">
                  <c:v>0.000400462962962963</c:v>
                </c:pt>
                <c:pt idx="700">
                  <c:v>0.000401041666666667</c:v>
                </c:pt>
                <c:pt idx="701">
                  <c:v>0.00040162037037037</c:v>
                </c:pt>
                <c:pt idx="702">
                  <c:v>0.000402199074074074</c:v>
                </c:pt>
                <c:pt idx="703">
                  <c:v>0.000402777777777778</c:v>
                </c:pt>
                <c:pt idx="704">
                  <c:v>0.000403356481481482</c:v>
                </c:pt>
                <c:pt idx="705">
                  <c:v>0.000403935185185185</c:v>
                </c:pt>
                <c:pt idx="706">
                  <c:v>0.000404513888888889</c:v>
                </c:pt>
                <c:pt idx="707">
                  <c:v>0.000405092592592593</c:v>
                </c:pt>
                <c:pt idx="708">
                  <c:v>0.000405671296296296</c:v>
                </c:pt>
                <c:pt idx="709">
                  <c:v>0.00040625</c:v>
                </c:pt>
                <c:pt idx="710">
                  <c:v>0.000406828703703704</c:v>
                </c:pt>
                <c:pt idx="711">
                  <c:v>0.000407407407407407</c:v>
                </c:pt>
                <c:pt idx="712">
                  <c:v>0.000407986111111111</c:v>
                </c:pt>
                <c:pt idx="713">
                  <c:v>0.000408564814814815</c:v>
                </c:pt>
                <c:pt idx="714">
                  <c:v>0.000409143518518519</c:v>
                </c:pt>
                <c:pt idx="715">
                  <c:v>0.000409722222222222</c:v>
                </c:pt>
                <c:pt idx="716">
                  <c:v>0.000410300925925926</c:v>
                </c:pt>
                <c:pt idx="717">
                  <c:v>0.00041087962962963</c:v>
                </c:pt>
                <c:pt idx="718">
                  <c:v>0.000411458333333333</c:v>
                </c:pt>
                <c:pt idx="719">
                  <c:v>0.000412037037037037</c:v>
                </c:pt>
                <c:pt idx="720">
                  <c:v>0.000412615740740741</c:v>
                </c:pt>
                <c:pt idx="721">
                  <c:v>0.000413194444444445</c:v>
                </c:pt>
                <c:pt idx="722">
                  <c:v>0.000413773148148148</c:v>
                </c:pt>
                <c:pt idx="723">
                  <c:v>0.000414351851851852</c:v>
                </c:pt>
                <c:pt idx="724">
                  <c:v>0.000414930555555556</c:v>
                </c:pt>
                <c:pt idx="725">
                  <c:v>0.000415509259259259</c:v>
                </c:pt>
                <c:pt idx="726">
                  <c:v>0.000416087962962963</c:v>
                </c:pt>
                <c:pt idx="727">
                  <c:v>0.000416666666666667</c:v>
                </c:pt>
                <c:pt idx="728">
                  <c:v>0.00041724537037037</c:v>
                </c:pt>
                <c:pt idx="729">
                  <c:v>0.000417824074074074</c:v>
                </c:pt>
                <c:pt idx="730">
                  <c:v>0.000418402777777778</c:v>
                </c:pt>
                <c:pt idx="731">
                  <c:v>0.000418981481481482</c:v>
                </c:pt>
                <c:pt idx="732">
                  <c:v>0.000419560185185185</c:v>
                </c:pt>
                <c:pt idx="733">
                  <c:v>0.000420138888888889</c:v>
                </c:pt>
                <c:pt idx="734">
                  <c:v>0.000420717592592593</c:v>
                </c:pt>
                <c:pt idx="735">
                  <c:v>0.000421296296296296</c:v>
                </c:pt>
                <c:pt idx="736">
                  <c:v>0.000421875</c:v>
                </c:pt>
                <c:pt idx="737">
                  <c:v>0.000422453703703704</c:v>
                </c:pt>
                <c:pt idx="738">
                  <c:v>0.000423032407407407</c:v>
                </c:pt>
                <c:pt idx="739">
                  <c:v>0.000423611111111111</c:v>
                </c:pt>
                <c:pt idx="740">
                  <c:v>0.000424189814814815</c:v>
                </c:pt>
                <c:pt idx="741">
                  <c:v>0.000424768518518519</c:v>
                </c:pt>
                <c:pt idx="742">
                  <c:v>0.000425347222222222</c:v>
                </c:pt>
                <c:pt idx="743">
                  <c:v>0.000425925925925926</c:v>
                </c:pt>
                <c:pt idx="744">
                  <c:v>0.00042650462962963</c:v>
                </c:pt>
                <c:pt idx="745">
                  <c:v>0.000427083333333333</c:v>
                </c:pt>
                <c:pt idx="746">
                  <c:v>0.000427662037037037</c:v>
                </c:pt>
                <c:pt idx="747">
                  <c:v>0.000428240740740741</c:v>
                </c:pt>
                <c:pt idx="748">
                  <c:v>0.000428819444444444</c:v>
                </c:pt>
                <c:pt idx="749">
                  <c:v>0.000429398148148148</c:v>
                </c:pt>
                <c:pt idx="750">
                  <c:v>0.000429976851851852</c:v>
                </c:pt>
                <c:pt idx="751">
                  <c:v>0.000430555555555556</c:v>
                </c:pt>
                <c:pt idx="752">
                  <c:v>0.000431134259259259</c:v>
                </c:pt>
                <c:pt idx="753">
                  <c:v>0.000431712962962963</c:v>
                </c:pt>
                <c:pt idx="754">
                  <c:v>0.000432291666666667</c:v>
                </c:pt>
                <c:pt idx="755">
                  <c:v>0.00043287037037037</c:v>
                </c:pt>
                <c:pt idx="756">
                  <c:v>0.000433449074074074</c:v>
                </c:pt>
                <c:pt idx="757">
                  <c:v>0.000434027777777778</c:v>
                </c:pt>
                <c:pt idx="758">
                  <c:v>0.000434606481481481</c:v>
                </c:pt>
                <c:pt idx="759">
                  <c:v>0.000435185185185185</c:v>
                </c:pt>
                <c:pt idx="760">
                  <c:v>0.000435763888888889</c:v>
                </c:pt>
                <c:pt idx="761">
                  <c:v>0.000436342592592593</c:v>
                </c:pt>
                <c:pt idx="762">
                  <c:v>0.000436921296296296</c:v>
                </c:pt>
                <c:pt idx="763">
                  <c:v>0.0004375</c:v>
                </c:pt>
                <c:pt idx="764">
                  <c:v>0.000438078703703704</c:v>
                </c:pt>
                <c:pt idx="765">
                  <c:v>0.000438657407407407</c:v>
                </c:pt>
                <c:pt idx="766">
                  <c:v>0.000439236111111111</c:v>
                </c:pt>
                <c:pt idx="767">
                  <c:v>0.000439814814814815</c:v>
                </c:pt>
                <c:pt idx="768">
                  <c:v>0.000440393518518519</c:v>
                </c:pt>
                <c:pt idx="769">
                  <c:v>0.000440972222222222</c:v>
                </c:pt>
                <c:pt idx="770">
                  <c:v>0.000441550925925926</c:v>
                </c:pt>
                <c:pt idx="771">
                  <c:v>0.00044212962962963</c:v>
                </c:pt>
                <c:pt idx="772">
                  <c:v>0.000442708333333333</c:v>
                </c:pt>
                <c:pt idx="773">
                  <c:v>0.000443287037037037</c:v>
                </c:pt>
                <c:pt idx="774">
                  <c:v>0.000443865740740741</c:v>
                </c:pt>
                <c:pt idx="775">
                  <c:v>0.000444444444444444</c:v>
                </c:pt>
                <c:pt idx="776">
                  <c:v>0.000445023148148148</c:v>
                </c:pt>
                <c:pt idx="777">
                  <c:v>0.000445601851851852</c:v>
                </c:pt>
                <c:pt idx="778">
                  <c:v>0.000446180555555556</c:v>
                </c:pt>
                <c:pt idx="779">
                  <c:v>0.000446759259259259</c:v>
                </c:pt>
                <c:pt idx="780">
                  <c:v>0.000447337962962963</c:v>
                </c:pt>
                <c:pt idx="781">
                  <c:v>0.000447916666666667</c:v>
                </c:pt>
                <c:pt idx="782">
                  <c:v>0.00044849537037037</c:v>
                </c:pt>
                <c:pt idx="783">
                  <c:v>0.000449074074074074</c:v>
                </c:pt>
                <c:pt idx="784">
                  <c:v>0.000449652777777778</c:v>
                </c:pt>
                <c:pt idx="785">
                  <c:v>0.000450231481481482</c:v>
                </c:pt>
                <c:pt idx="786">
                  <c:v>0.000450810185185185</c:v>
                </c:pt>
                <c:pt idx="787">
                  <c:v>0.000451388888888889</c:v>
                </c:pt>
                <c:pt idx="788">
                  <c:v>0.000451967592592593</c:v>
                </c:pt>
                <c:pt idx="789">
                  <c:v>0.000452546296296296</c:v>
                </c:pt>
                <c:pt idx="790">
                  <c:v>0.000453125</c:v>
                </c:pt>
                <c:pt idx="791">
                  <c:v>0.000453703703703704</c:v>
                </c:pt>
                <c:pt idx="792">
                  <c:v>0.000454282407407407</c:v>
                </c:pt>
                <c:pt idx="793">
                  <c:v>0.000454861111111111</c:v>
                </c:pt>
                <c:pt idx="794">
                  <c:v>0.000455439814814815</c:v>
                </c:pt>
                <c:pt idx="795">
                  <c:v>0.000456018518518519</c:v>
                </c:pt>
                <c:pt idx="796">
                  <c:v>0.000456597222222222</c:v>
                </c:pt>
                <c:pt idx="797">
                  <c:v>0.000457175925925926</c:v>
                </c:pt>
                <c:pt idx="798">
                  <c:v>0.00045775462962963</c:v>
                </c:pt>
                <c:pt idx="799">
                  <c:v>0.000458333333333333</c:v>
                </c:pt>
                <c:pt idx="800">
                  <c:v>0.000458912037037037</c:v>
                </c:pt>
                <c:pt idx="801">
                  <c:v>0.000459490740740741</c:v>
                </c:pt>
                <c:pt idx="802">
                  <c:v>0.000460069444444444</c:v>
                </c:pt>
                <c:pt idx="803">
                  <c:v>0.000460648148148148</c:v>
                </c:pt>
                <c:pt idx="804">
                  <c:v>0.000461226851851852</c:v>
                </c:pt>
                <c:pt idx="805">
                  <c:v>0.000461805555555556</c:v>
                </c:pt>
                <c:pt idx="806">
                  <c:v>0.000462384259259259</c:v>
                </c:pt>
                <c:pt idx="807">
                  <c:v>0.000462962962962963</c:v>
                </c:pt>
                <c:pt idx="808">
                  <c:v>0.000463541666666667</c:v>
                </c:pt>
                <c:pt idx="809">
                  <c:v>0.00046412037037037</c:v>
                </c:pt>
                <c:pt idx="810">
                  <c:v>0.000464699074074074</c:v>
                </c:pt>
                <c:pt idx="811">
                  <c:v>0.000465277777777778</c:v>
                </c:pt>
                <c:pt idx="812">
                  <c:v>0.000465856481481481</c:v>
                </c:pt>
                <c:pt idx="813">
                  <c:v>0.000466435185185185</c:v>
                </c:pt>
                <c:pt idx="814">
                  <c:v>0.000467013888888889</c:v>
                </c:pt>
                <c:pt idx="815">
                  <c:v>0.000467592592592593</c:v>
                </c:pt>
                <c:pt idx="816">
                  <c:v>0.000468171296296296</c:v>
                </c:pt>
                <c:pt idx="817">
                  <c:v>0.00046875</c:v>
                </c:pt>
                <c:pt idx="818">
                  <c:v>0.000469328703703704</c:v>
                </c:pt>
                <c:pt idx="819">
                  <c:v>0.000469907407407407</c:v>
                </c:pt>
                <c:pt idx="820">
                  <c:v>0.000470486111111111</c:v>
                </c:pt>
                <c:pt idx="821">
                  <c:v>0.000471064814814815</c:v>
                </c:pt>
                <c:pt idx="822">
                  <c:v>0.000471643518518519</c:v>
                </c:pt>
                <c:pt idx="823">
                  <c:v>0.000472222222222222</c:v>
                </c:pt>
                <c:pt idx="824">
                  <c:v>0.000472800925925926</c:v>
                </c:pt>
                <c:pt idx="825">
                  <c:v>0.00047337962962963</c:v>
                </c:pt>
                <c:pt idx="826">
                  <c:v>0.000473958333333333</c:v>
                </c:pt>
                <c:pt idx="827">
                  <c:v>0.000474537037037037</c:v>
                </c:pt>
                <c:pt idx="828">
                  <c:v>0.000475115740740741</c:v>
                </c:pt>
                <c:pt idx="829">
                  <c:v>0.000475694444444444</c:v>
                </c:pt>
                <c:pt idx="830">
                  <c:v>0.000476273148148148</c:v>
                </c:pt>
                <c:pt idx="831">
                  <c:v>0.000476851851851852</c:v>
                </c:pt>
                <c:pt idx="832">
                  <c:v>0.000477430555555556</c:v>
                </c:pt>
                <c:pt idx="833">
                  <c:v>0.000478009259259259</c:v>
                </c:pt>
                <c:pt idx="834">
                  <c:v>0.000478587962962963</c:v>
                </c:pt>
                <c:pt idx="835">
                  <c:v>0.000479166666666667</c:v>
                </c:pt>
                <c:pt idx="836">
                  <c:v>0.00047974537037037</c:v>
                </c:pt>
                <c:pt idx="837">
                  <c:v>0.000480324074074074</c:v>
                </c:pt>
                <c:pt idx="838">
                  <c:v>0.000480902777777778</c:v>
                </c:pt>
                <c:pt idx="839">
                  <c:v>0.000481481481481482</c:v>
                </c:pt>
                <c:pt idx="840">
                  <c:v>0.000482060185185185</c:v>
                </c:pt>
                <c:pt idx="841">
                  <c:v>0.000482638888888889</c:v>
                </c:pt>
                <c:pt idx="842">
                  <c:v>0.000483217592592593</c:v>
                </c:pt>
                <c:pt idx="843">
                  <c:v>0.000483796296296296</c:v>
                </c:pt>
                <c:pt idx="844">
                  <c:v>0.000484375</c:v>
                </c:pt>
                <c:pt idx="845">
                  <c:v>0.000484953703703704</c:v>
                </c:pt>
                <c:pt idx="846">
                  <c:v>0.000485532407407407</c:v>
                </c:pt>
                <c:pt idx="847">
                  <c:v>0.000486111111111111</c:v>
                </c:pt>
                <c:pt idx="848">
                  <c:v>0.000486689814814815</c:v>
                </c:pt>
                <c:pt idx="849">
                  <c:v>0.000487268518518519</c:v>
                </c:pt>
                <c:pt idx="850">
                  <c:v>0.000487847222222222</c:v>
                </c:pt>
                <c:pt idx="851">
                  <c:v>0.000488425925925926</c:v>
                </c:pt>
                <c:pt idx="852">
                  <c:v>0.00048900462962963</c:v>
                </c:pt>
                <c:pt idx="853">
                  <c:v>0.000489583333333333</c:v>
                </c:pt>
                <c:pt idx="854">
                  <c:v>0.000490162037037037</c:v>
                </c:pt>
                <c:pt idx="855">
                  <c:v>0.000490740740740741</c:v>
                </c:pt>
                <c:pt idx="856">
                  <c:v>0.000491319444444445</c:v>
                </c:pt>
                <c:pt idx="857">
                  <c:v>0.000491898148148148</c:v>
                </c:pt>
                <c:pt idx="858">
                  <c:v>0.000492476851851852</c:v>
                </c:pt>
                <c:pt idx="859">
                  <c:v>0.000493055555555556</c:v>
                </c:pt>
                <c:pt idx="860">
                  <c:v>0.000493634259259259</c:v>
                </c:pt>
                <c:pt idx="861">
                  <c:v>0.000494212962962963</c:v>
                </c:pt>
                <c:pt idx="862">
                  <c:v>0.000494791666666667</c:v>
                </c:pt>
                <c:pt idx="863">
                  <c:v>0.00049537037037037</c:v>
                </c:pt>
                <c:pt idx="864">
                  <c:v>0.000495949074074074</c:v>
                </c:pt>
                <c:pt idx="865">
                  <c:v>0.000496527777777778</c:v>
                </c:pt>
                <c:pt idx="866">
                  <c:v>0.000497106481481482</c:v>
                </c:pt>
                <c:pt idx="867">
                  <c:v>0.000497685185185185</c:v>
                </c:pt>
                <c:pt idx="868">
                  <c:v>0.000498263888888889</c:v>
                </c:pt>
                <c:pt idx="869">
                  <c:v>0.000498842592592593</c:v>
                </c:pt>
                <c:pt idx="870">
                  <c:v>0.000499421296296296</c:v>
                </c:pt>
                <c:pt idx="871">
                  <c:v>0.0005</c:v>
                </c:pt>
                <c:pt idx="872">
                  <c:v>0.000500578703703704</c:v>
                </c:pt>
                <c:pt idx="873">
                  <c:v>0.000501157407407407</c:v>
                </c:pt>
                <c:pt idx="874">
                  <c:v>0.000501736111111111</c:v>
                </c:pt>
                <c:pt idx="875">
                  <c:v>0.000502314814814815</c:v>
                </c:pt>
                <c:pt idx="876">
                  <c:v>0.000502893518518519</c:v>
                </c:pt>
                <c:pt idx="877">
                  <c:v>0.000503472222222222</c:v>
                </c:pt>
                <c:pt idx="878">
                  <c:v>0.000504050925925926</c:v>
                </c:pt>
                <c:pt idx="879">
                  <c:v>0.00050462962962963</c:v>
                </c:pt>
                <c:pt idx="880">
                  <c:v>0.000505208333333333</c:v>
                </c:pt>
                <c:pt idx="881">
                  <c:v>0.000505787037037037</c:v>
                </c:pt>
                <c:pt idx="882">
                  <c:v>0.000506365740740741</c:v>
                </c:pt>
                <c:pt idx="883">
                  <c:v>0.000506944444444444</c:v>
                </c:pt>
                <c:pt idx="884">
                  <c:v>0.000507523148148148</c:v>
                </c:pt>
                <c:pt idx="885">
                  <c:v>0.000508101851851852</c:v>
                </c:pt>
                <c:pt idx="886">
                  <c:v>0.000508680555555556</c:v>
                </c:pt>
                <c:pt idx="887">
                  <c:v>0.000509259259259259</c:v>
                </c:pt>
                <c:pt idx="888">
                  <c:v>0.000509837962962963</c:v>
                </c:pt>
                <c:pt idx="889">
                  <c:v>0.000510416666666667</c:v>
                </c:pt>
                <c:pt idx="890">
                  <c:v>0.00051099537037037</c:v>
                </c:pt>
                <c:pt idx="891">
                  <c:v>0.000511574074074074</c:v>
                </c:pt>
                <c:pt idx="892">
                  <c:v>0.000512152777777778</c:v>
                </c:pt>
                <c:pt idx="893">
                  <c:v>0.000512731481481481</c:v>
                </c:pt>
                <c:pt idx="894">
                  <c:v>0.000513310185185185</c:v>
                </c:pt>
                <c:pt idx="895">
                  <c:v>0.000513888888888889</c:v>
                </c:pt>
                <c:pt idx="896">
                  <c:v>0.000514467592592593</c:v>
                </c:pt>
                <c:pt idx="897">
                  <c:v>0.000515046296296296</c:v>
                </c:pt>
                <c:pt idx="898">
                  <c:v>0.000515625</c:v>
                </c:pt>
                <c:pt idx="899">
                  <c:v>0.000516203703703704</c:v>
                </c:pt>
                <c:pt idx="900">
                  <c:v>0.000516782407407407</c:v>
                </c:pt>
                <c:pt idx="901">
                  <c:v>0.000517361111111111</c:v>
                </c:pt>
                <c:pt idx="902">
                  <c:v>0.000517939814814815</c:v>
                </c:pt>
                <c:pt idx="903">
                  <c:v>0.000518518518518519</c:v>
                </c:pt>
                <c:pt idx="904">
                  <c:v>0.000519097222222222</c:v>
                </c:pt>
                <c:pt idx="905">
                  <c:v>0.000519675925925926</c:v>
                </c:pt>
                <c:pt idx="906">
                  <c:v>0.00052025462962963</c:v>
                </c:pt>
                <c:pt idx="907">
                  <c:v>0.000520833333333333</c:v>
                </c:pt>
                <c:pt idx="908">
                  <c:v>0.000521412037037037</c:v>
                </c:pt>
                <c:pt idx="909">
                  <c:v>0.000521990740740741</c:v>
                </c:pt>
                <c:pt idx="910">
                  <c:v>0.000522569444444444</c:v>
                </c:pt>
                <c:pt idx="911">
                  <c:v>0.000523148148148148</c:v>
                </c:pt>
                <c:pt idx="912">
                  <c:v>0.000523726851851852</c:v>
                </c:pt>
                <c:pt idx="913">
                  <c:v>0.000524305555555556</c:v>
                </c:pt>
                <c:pt idx="914">
                  <c:v>0.000524884259259259</c:v>
                </c:pt>
                <c:pt idx="915">
                  <c:v>0.000525462962962963</c:v>
                </c:pt>
                <c:pt idx="916">
                  <c:v>0.000526041666666667</c:v>
                </c:pt>
                <c:pt idx="917">
                  <c:v>0.00052662037037037</c:v>
                </c:pt>
                <c:pt idx="918">
                  <c:v>0.000527199074074074</c:v>
                </c:pt>
                <c:pt idx="919">
                  <c:v>0.000527777777777778</c:v>
                </c:pt>
                <c:pt idx="920">
                  <c:v>0.000528356481481482</c:v>
                </c:pt>
                <c:pt idx="921">
                  <c:v>0.000528935185185185</c:v>
                </c:pt>
                <c:pt idx="922">
                  <c:v>0.000529513888888889</c:v>
                </c:pt>
                <c:pt idx="923">
                  <c:v>0.000530092592592593</c:v>
                </c:pt>
                <c:pt idx="924">
                  <c:v>0.000530671296296296</c:v>
                </c:pt>
                <c:pt idx="925">
                  <c:v>0.00053125</c:v>
                </c:pt>
                <c:pt idx="926">
                  <c:v>0.000531828703703704</c:v>
                </c:pt>
                <c:pt idx="927">
                  <c:v>0.000532407407407407</c:v>
                </c:pt>
                <c:pt idx="928">
                  <c:v>0.000532986111111111</c:v>
                </c:pt>
                <c:pt idx="929">
                  <c:v>0.000533564814814815</c:v>
                </c:pt>
                <c:pt idx="930">
                  <c:v>0.000534143518518519</c:v>
                </c:pt>
                <c:pt idx="931">
                  <c:v>0.000534722222222222</c:v>
                </c:pt>
                <c:pt idx="932">
                  <c:v>0.000535300925925926</c:v>
                </c:pt>
                <c:pt idx="933">
                  <c:v>0.00053587962962963</c:v>
                </c:pt>
                <c:pt idx="934">
                  <c:v>0.000536458333333333</c:v>
                </c:pt>
                <c:pt idx="935">
                  <c:v>0.000537037037037037</c:v>
                </c:pt>
                <c:pt idx="936">
                  <c:v>0.000537615740740741</c:v>
                </c:pt>
                <c:pt idx="937">
                  <c:v>0.000538194444444444</c:v>
                </c:pt>
                <c:pt idx="938">
                  <c:v>0.000538773148148148</c:v>
                </c:pt>
                <c:pt idx="939">
                  <c:v>0.000539351851851852</c:v>
                </c:pt>
                <c:pt idx="940">
                  <c:v>0.000539930555555556</c:v>
                </c:pt>
                <c:pt idx="941">
                  <c:v>0.000540509259259259</c:v>
                </c:pt>
                <c:pt idx="942">
                  <c:v>0.000541087962962963</c:v>
                </c:pt>
                <c:pt idx="943">
                  <c:v>0.000541666666666667</c:v>
                </c:pt>
                <c:pt idx="944">
                  <c:v>0.00054224537037037</c:v>
                </c:pt>
                <c:pt idx="945">
                  <c:v>0.000542824074074074</c:v>
                </c:pt>
                <c:pt idx="946">
                  <c:v>0.000543402777777778</c:v>
                </c:pt>
                <c:pt idx="947">
                  <c:v>0.000543981481481481</c:v>
                </c:pt>
                <c:pt idx="948">
                  <c:v>0.000544560185185185</c:v>
                </c:pt>
                <c:pt idx="949">
                  <c:v>0.000545138888888889</c:v>
                </c:pt>
                <c:pt idx="950">
                  <c:v>0.000545717592592593</c:v>
                </c:pt>
                <c:pt idx="951">
                  <c:v>0.000546296296296296</c:v>
                </c:pt>
                <c:pt idx="952">
                  <c:v>0.000546875</c:v>
                </c:pt>
                <c:pt idx="953">
                  <c:v>0.000547453703703704</c:v>
                </c:pt>
                <c:pt idx="954">
                  <c:v>0.000548032407407408</c:v>
                </c:pt>
                <c:pt idx="955">
                  <c:v>0.000548611111111111</c:v>
                </c:pt>
                <c:pt idx="956">
                  <c:v>0.000549189814814815</c:v>
                </c:pt>
                <c:pt idx="957">
                  <c:v>0.000549768518518519</c:v>
                </c:pt>
                <c:pt idx="958">
                  <c:v>0.000550347222222222</c:v>
                </c:pt>
                <c:pt idx="959">
                  <c:v>0.000550925925925926</c:v>
                </c:pt>
                <c:pt idx="960">
                  <c:v>0.00055150462962963</c:v>
                </c:pt>
                <c:pt idx="961">
                  <c:v>0.000552083333333333</c:v>
                </c:pt>
                <c:pt idx="962">
                  <c:v>0.000552662037037037</c:v>
                </c:pt>
                <c:pt idx="963">
                  <c:v>0.000553240740740741</c:v>
                </c:pt>
                <c:pt idx="964">
                  <c:v>0.000553819444444445</c:v>
                </c:pt>
                <c:pt idx="965">
                  <c:v>0.000554398148148148</c:v>
                </c:pt>
                <c:pt idx="966">
                  <c:v>0.000554976851851852</c:v>
                </c:pt>
                <c:pt idx="967">
                  <c:v>0.000555555555555556</c:v>
                </c:pt>
                <c:pt idx="968">
                  <c:v>0.000556134259259259</c:v>
                </c:pt>
                <c:pt idx="969">
                  <c:v>0.000556712962962963</c:v>
                </c:pt>
                <c:pt idx="970">
                  <c:v>0.000557291666666667</c:v>
                </c:pt>
                <c:pt idx="971">
                  <c:v>0.00055787037037037</c:v>
                </c:pt>
                <c:pt idx="972">
                  <c:v>0.000558449074074074</c:v>
                </c:pt>
                <c:pt idx="973">
                  <c:v>0.000559027777777778</c:v>
                </c:pt>
                <c:pt idx="974">
                  <c:v>0.000559606481481482</c:v>
                </c:pt>
                <c:pt idx="975">
                  <c:v>0.000560185185185185</c:v>
                </c:pt>
                <c:pt idx="976">
                  <c:v>0.000560763888888889</c:v>
                </c:pt>
                <c:pt idx="977">
                  <c:v>0.000561342592592593</c:v>
                </c:pt>
                <c:pt idx="978">
                  <c:v>0.000561921296296296</c:v>
                </c:pt>
                <c:pt idx="979">
                  <c:v>0.0005625</c:v>
                </c:pt>
                <c:pt idx="980">
                  <c:v>0.000563078703703704</c:v>
                </c:pt>
                <c:pt idx="981">
                  <c:v>0.000563657407407408</c:v>
                </c:pt>
                <c:pt idx="982">
                  <c:v>0.000564236111111111</c:v>
                </c:pt>
                <c:pt idx="983">
                  <c:v>0.000564814814814815</c:v>
                </c:pt>
                <c:pt idx="984">
                  <c:v>0.000565393518518519</c:v>
                </c:pt>
                <c:pt idx="985">
                  <c:v>0.000565972222222222</c:v>
                </c:pt>
                <c:pt idx="986">
                  <c:v>0.000566550925925926</c:v>
                </c:pt>
                <c:pt idx="987">
                  <c:v>0.00056712962962963</c:v>
                </c:pt>
                <c:pt idx="988">
                  <c:v>0.000567708333333333</c:v>
                </c:pt>
                <c:pt idx="989">
                  <c:v>0.000568287037037037</c:v>
                </c:pt>
                <c:pt idx="990">
                  <c:v>0.000568865740740741</c:v>
                </c:pt>
                <c:pt idx="991">
                  <c:v>0.000569444444444445</c:v>
                </c:pt>
                <c:pt idx="992">
                  <c:v>0.000570023148148148</c:v>
                </c:pt>
                <c:pt idx="993">
                  <c:v>0.000570601851851852</c:v>
                </c:pt>
                <c:pt idx="994">
                  <c:v>0.000571180555555556</c:v>
                </c:pt>
                <c:pt idx="995">
                  <c:v>0.000571759259259259</c:v>
                </c:pt>
                <c:pt idx="996">
                  <c:v>0.000572337962962963</c:v>
                </c:pt>
                <c:pt idx="997">
                  <c:v>0.000572916666666667</c:v>
                </c:pt>
                <c:pt idx="998">
                  <c:v>0.00057349537037037</c:v>
                </c:pt>
                <c:pt idx="999">
                  <c:v>0.000574074074074074</c:v>
                </c:pt>
                <c:pt idx="1000">
                  <c:v>0.000574652777777778</c:v>
                </c:pt>
                <c:pt idx="1001">
                  <c:v>0.000575231481481482</c:v>
                </c:pt>
                <c:pt idx="1002">
                  <c:v>0.000575810185185185</c:v>
                </c:pt>
                <c:pt idx="1003">
                  <c:v>0.000576388888888889</c:v>
                </c:pt>
                <c:pt idx="1004">
                  <c:v>0.000576967592592593</c:v>
                </c:pt>
                <c:pt idx="1005">
                  <c:v>0.000577546296296296</c:v>
                </c:pt>
                <c:pt idx="1006">
                  <c:v>0.000578125</c:v>
                </c:pt>
                <c:pt idx="1007">
                  <c:v>0.000578703703703704</c:v>
                </c:pt>
                <c:pt idx="1008">
                  <c:v>0.000579282407407407</c:v>
                </c:pt>
                <c:pt idx="1009">
                  <c:v>0.000579861111111111</c:v>
                </c:pt>
                <c:pt idx="1010">
                  <c:v>0.000580439814814815</c:v>
                </c:pt>
                <c:pt idx="1011">
                  <c:v>0.000581018518518519</c:v>
                </c:pt>
                <c:pt idx="1012">
                  <c:v>0.000581597222222222</c:v>
                </c:pt>
                <c:pt idx="1013">
                  <c:v>0.000582175925925926</c:v>
                </c:pt>
                <c:pt idx="1014">
                  <c:v>0.00058275462962963</c:v>
                </c:pt>
                <c:pt idx="1015">
                  <c:v>0.000583333333333333</c:v>
                </c:pt>
                <c:pt idx="1016">
                  <c:v>0.000583912037037037</c:v>
                </c:pt>
                <c:pt idx="1017">
                  <c:v>0.000584490740740741</c:v>
                </c:pt>
                <c:pt idx="1018">
                  <c:v>0.000585069444444444</c:v>
                </c:pt>
                <c:pt idx="1019">
                  <c:v>0.000585648148148148</c:v>
                </c:pt>
                <c:pt idx="1020">
                  <c:v>0.000586226851851852</c:v>
                </c:pt>
                <c:pt idx="1021">
                  <c:v>0.000586805555555556</c:v>
                </c:pt>
                <c:pt idx="1022">
                  <c:v>0.000587384259259259</c:v>
                </c:pt>
                <c:pt idx="1023">
                  <c:v>0.000587962962962963</c:v>
                </c:pt>
                <c:pt idx="1024">
                  <c:v>0.000588541666666667</c:v>
                </c:pt>
                <c:pt idx="1025">
                  <c:v>0.00058912037037037</c:v>
                </c:pt>
                <c:pt idx="1026">
                  <c:v>0.000589699074074074</c:v>
                </c:pt>
                <c:pt idx="1027">
                  <c:v>0.000590277777777778</c:v>
                </c:pt>
                <c:pt idx="1028">
                  <c:v>0.000590856481481482</c:v>
                </c:pt>
                <c:pt idx="1029">
                  <c:v>0.000591435185185185</c:v>
                </c:pt>
                <c:pt idx="1030">
                  <c:v>0.000592013888888889</c:v>
                </c:pt>
                <c:pt idx="1031">
                  <c:v>0.000592592592592593</c:v>
                </c:pt>
                <c:pt idx="1032">
                  <c:v>0.000593171296296296</c:v>
                </c:pt>
                <c:pt idx="1033">
                  <c:v>0.00059375</c:v>
                </c:pt>
                <c:pt idx="1034">
                  <c:v>0.000594328703703704</c:v>
                </c:pt>
                <c:pt idx="1035">
                  <c:v>0.000594907407407407</c:v>
                </c:pt>
                <c:pt idx="1036">
                  <c:v>0.000595486111111111</c:v>
                </c:pt>
                <c:pt idx="1037">
                  <c:v>0.000596064814814815</c:v>
                </c:pt>
                <c:pt idx="1038">
                  <c:v>0.000596643518518519</c:v>
                </c:pt>
                <c:pt idx="1039">
                  <c:v>0.000597222222222222</c:v>
                </c:pt>
                <c:pt idx="1040">
                  <c:v>0.000597800925925926</c:v>
                </c:pt>
                <c:pt idx="1041">
                  <c:v>0.00059837962962963</c:v>
                </c:pt>
                <c:pt idx="1042">
                  <c:v>0.000598958333333333</c:v>
                </c:pt>
                <c:pt idx="1043">
                  <c:v>0.000599537037037037</c:v>
                </c:pt>
                <c:pt idx="1044">
                  <c:v>0.000600115740740741</c:v>
                </c:pt>
                <c:pt idx="1045">
                  <c:v>0.000600694444444444</c:v>
                </c:pt>
                <c:pt idx="1046">
                  <c:v>0.000601273148148148</c:v>
                </c:pt>
                <c:pt idx="1047">
                  <c:v>0.000601851851851852</c:v>
                </c:pt>
                <c:pt idx="1048">
                  <c:v>0.000602430555555556</c:v>
                </c:pt>
                <c:pt idx="1049">
                  <c:v>0.000603009259259259</c:v>
                </c:pt>
                <c:pt idx="1050">
                  <c:v>0.000603587962962963</c:v>
                </c:pt>
                <c:pt idx="1051">
                  <c:v>0.000604166666666667</c:v>
                </c:pt>
                <c:pt idx="1052">
                  <c:v>0.00060474537037037</c:v>
                </c:pt>
                <c:pt idx="1053">
                  <c:v>0.000605324074074074</c:v>
                </c:pt>
                <c:pt idx="1054">
                  <c:v>0.000605902777777778</c:v>
                </c:pt>
                <c:pt idx="1055">
                  <c:v>0.000606481481481481</c:v>
                </c:pt>
                <c:pt idx="1056">
                  <c:v>0.000607060185185185</c:v>
                </c:pt>
                <c:pt idx="1057">
                  <c:v>0.000607638888888889</c:v>
                </c:pt>
                <c:pt idx="1058">
                  <c:v>0.000608217592592593</c:v>
                </c:pt>
                <c:pt idx="1059">
                  <c:v>0.000608796296296296</c:v>
                </c:pt>
                <c:pt idx="1060">
                  <c:v>0.000609375</c:v>
                </c:pt>
                <c:pt idx="1061">
                  <c:v>0.000609953703703704</c:v>
                </c:pt>
                <c:pt idx="1062">
                  <c:v>0.000610532407407407</c:v>
                </c:pt>
                <c:pt idx="1063">
                  <c:v>0.000611111111111111</c:v>
                </c:pt>
                <c:pt idx="1064">
                  <c:v>0.000611689814814815</c:v>
                </c:pt>
                <c:pt idx="1065">
                  <c:v>0.000612268518518519</c:v>
                </c:pt>
                <c:pt idx="1066">
                  <c:v>0.000612847222222222</c:v>
                </c:pt>
                <c:pt idx="1067">
                  <c:v>0.000613425925925926</c:v>
                </c:pt>
                <c:pt idx="1068">
                  <c:v>0.00061400462962963</c:v>
                </c:pt>
                <c:pt idx="1069">
                  <c:v>0.000614583333333333</c:v>
                </c:pt>
                <c:pt idx="1070">
                  <c:v>0.000615162037037037</c:v>
                </c:pt>
                <c:pt idx="1071">
                  <c:v>0.000615740740740741</c:v>
                </c:pt>
                <c:pt idx="1072">
                  <c:v>0.000616319444444444</c:v>
                </c:pt>
                <c:pt idx="1073">
                  <c:v>0.000616898148148148</c:v>
                </c:pt>
                <c:pt idx="1074">
                  <c:v>0.000617476851851852</c:v>
                </c:pt>
                <c:pt idx="1075">
                  <c:v>0.000618055555555556</c:v>
                </c:pt>
                <c:pt idx="1076">
                  <c:v>0.000618634259259259</c:v>
                </c:pt>
                <c:pt idx="1077">
                  <c:v>0.000619212962962963</c:v>
                </c:pt>
                <c:pt idx="1078">
                  <c:v>0.000619791666666667</c:v>
                </c:pt>
                <c:pt idx="1079">
                  <c:v>0.00062037037037037</c:v>
                </c:pt>
                <c:pt idx="1080">
                  <c:v>0.000620949074074074</c:v>
                </c:pt>
                <c:pt idx="1081">
                  <c:v>0.000621527777777778</c:v>
                </c:pt>
                <c:pt idx="1082">
                  <c:v>0.000622106481481482</c:v>
                </c:pt>
                <c:pt idx="1083">
                  <c:v>0.000622685185185185</c:v>
                </c:pt>
                <c:pt idx="1084">
                  <c:v>0.000623263888888889</c:v>
                </c:pt>
                <c:pt idx="1085">
                  <c:v>0.000623842592592593</c:v>
                </c:pt>
                <c:pt idx="1086">
                  <c:v>0.000624421296296296</c:v>
                </c:pt>
                <c:pt idx="1087">
                  <c:v>0.000625</c:v>
                </c:pt>
                <c:pt idx="1088">
                  <c:v>0.000625578703703704</c:v>
                </c:pt>
                <c:pt idx="1089">
                  <c:v>0.000626157407407407</c:v>
                </c:pt>
                <c:pt idx="1090">
                  <c:v>0.000626736111111111</c:v>
                </c:pt>
                <c:pt idx="1091">
                  <c:v>0.000627314814814815</c:v>
                </c:pt>
                <c:pt idx="1092">
                  <c:v>0.000627893518518519</c:v>
                </c:pt>
                <c:pt idx="1093">
                  <c:v>0.000628472222222222</c:v>
                </c:pt>
                <c:pt idx="1094">
                  <c:v>0.000629050925925926</c:v>
                </c:pt>
                <c:pt idx="1095">
                  <c:v>0.00062962962962963</c:v>
                </c:pt>
                <c:pt idx="1096">
                  <c:v>0.000630208333333333</c:v>
                </c:pt>
                <c:pt idx="1097">
                  <c:v>0.000630787037037037</c:v>
                </c:pt>
                <c:pt idx="1098">
                  <c:v>0.000631365740740741</c:v>
                </c:pt>
                <c:pt idx="1099">
                  <c:v>0.000631944444444444</c:v>
                </c:pt>
                <c:pt idx="1100">
                  <c:v>0.000632523148148148</c:v>
                </c:pt>
                <c:pt idx="1101">
                  <c:v>0.000633101851851852</c:v>
                </c:pt>
                <c:pt idx="1102">
                  <c:v>0.000633680555555556</c:v>
                </c:pt>
                <c:pt idx="1103">
                  <c:v>0.000634259259259259</c:v>
                </c:pt>
                <c:pt idx="1104">
                  <c:v>0.000634837962962963</c:v>
                </c:pt>
                <c:pt idx="1105">
                  <c:v>0.000635416666666667</c:v>
                </c:pt>
                <c:pt idx="1106">
                  <c:v>0.00063599537037037</c:v>
                </c:pt>
                <c:pt idx="1107">
                  <c:v>0.000636574074074074</c:v>
                </c:pt>
                <c:pt idx="1108">
                  <c:v>0.000637152777777778</c:v>
                </c:pt>
                <c:pt idx="1109">
                  <c:v>0.000637731481481481</c:v>
                </c:pt>
                <c:pt idx="1110">
                  <c:v>0.000638310185185185</c:v>
                </c:pt>
                <c:pt idx="1111">
                  <c:v>0.000638888888888889</c:v>
                </c:pt>
                <c:pt idx="1112">
                  <c:v>0.000639467592592593</c:v>
                </c:pt>
                <c:pt idx="1113">
                  <c:v>0.000640046296296296</c:v>
                </c:pt>
                <c:pt idx="1114">
                  <c:v>0.000640625</c:v>
                </c:pt>
                <c:pt idx="1115">
                  <c:v>0.000641203703703704</c:v>
                </c:pt>
                <c:pt idx="1116">
                  <c:v>0.000641782407407407</c:v>
                </c:pt>
                <c:pt idx="1117">
                  <c:v>0.000642361111111111</c:v>
                </c:pt>
                <c:pt idx="1118">
                  <c:v>0.000642939814814815</c:v>
                </c:pt>
                <c:pt idx="1119">
                  <c:v>0.000643518518518519</c:v>
                </c:pt>
                <c:pt idx="1120">
                  <c:v>0.000644097222222222</c:v>
                </c:pt>
                <c:pt idx="1121">
                  <c:v>0.000644675925925926</c:v>
                </c:pt>
                <c:pt idx="1122">
                  <c:v>0.00064525462962963</c:v>
                </c:pt>
                <c:pt idx="1123">
                  <c:v>0.000645833333333333</c:v>
                </c:pt>
                <c:pt idx="1124">
                  <c:v>0.000646412037037037</c:v>
                </c:pt>
                <c:pt idx="1125">
                  <c:v>0.000646990740740741</c:v>
                </c:pt>
                <c:pt idx="1126">
                  <c:v>0.000647569444444444</c:v>
                </c:pt>
                <c:pt idx="1127">
                  <c:v>0.000648148148148148</c:v>
                </c:pt>
                <c:pt idx="1128">
                  <c:v>0.000648726851851852</c:v>
                </c:pt>
                <c:pt idx="1129">
                  <c:v>0.000649305555555556</c:v>
                </c:pt>
                <c:pt idx="1130">
                  <c:v>0.000649884259259259</c:v>
                </c:pt>
                <c:pt idx="1131">
                  <c:v>0.000650462962962963</c:v>
                </c:pt>
                <c:pt idx="1132">
                  <c:v>0.000651041666666667</c:v>
                </c:pt>
                <c:pt idx="1133">
                  <c:v>0.00065162037037037</c:v>
                </c:pt>
                <c:pt idx="1134">
                  <c:v>0.000652199074074074</c:v>
                </c:pt>
                <c:pt idx="1135">
                  <c:v>0.000652777777777778</c:v>
                </c:pt>
                <c:pt idx="1136">
                  <c:v>0.000653356481481481</c:v>
                </c:pt>
                <c:pt idx="1137">
                  <c:v>0.000653935185185185</c:v>
                </c:pt>
                <c:pt idx="1138">
                  <c:v>0.000654513888888889</c:v>
                </c:pt>
                <c:pt idx="1139">
                  <c:v>0.000655092592592593</c:v>
                </c:pt>
                <c:pt idx="1140">
                  <c:v>0.000655671296296296</c:v>
                </c:pt>
                <c:pt idx="1141">
                  <c:v>0.00065625</c:v>
                </c:pt>
                <c:pt idx="1142">
                  <c:v>0.000656828703703704</c:v>
                </c:pt>
                <c:pt idx="1143">
                  <c:v>0.000657407407407407</c:v>
                </c:pt>
                <c:pt idx="1144">
                  <c:v>0.000657986111111111</c:v>
                </c:pt>
                <c:pt idx="1145">
                  <c:v>0.000658564814814815</c:v>
                </c:pt>
                <c:pt idx="1146">
                  <c:v>0.000659143518518519</c:v>
                </c:pt>
                <c:pt idx="1147">
                  <c:v>0.000659722222222222</c:v>
                </c:pt>
                <c:pt idx="1148">
                  <c:v>0.000660300925925926</c:v>
                </c:pt>
                <c:pt idx="1149">
                  <c:v>0.00066087962962963</c:v>
                </c:pt>
                <c:pt idx="1150">
                  <c:v>0.000661458333333333</c:v>
                </c:pt>
                <c:pt idx="1151">
                  <c:v>0.000662037037037037</c:v>
                </c:pt>
                <c:pt idx="1152">
                  <c:v>0.000662615740740741</c:v>
                </c:pt>
                <c:pt idx="1153">
                  <c:v>0.000663194444444444</c:v>
                </c:pt>
                <c:pt idx="1154">
                  <c:v>0.000663773148148148</c:v>
                </c:pt>
                <c:pt idx="1155">
                  <c:v>0.000664351851851852</c:v>
                </c:pt>
                <c:pt idx="1156">
                  <c:v>0.000664930555555556</c:v>
                </c:pt>
                <c:pt idx="1157">
                  <c:v>0.000665509259259259</c:v>
                </c:pt>
                <c:pt idx="1158">
                  <c:v>0.000666087962962963</c:v>
                </c:pt>
                <c:pt idx="1159">
                  <c:v>0.000666666666666667</c:v>
                </c:pt>
                <c:pt idx="1160">
                  <c:v>0.000667245370370371</c:v>
                </c:pt>
                <c:pt idx="1161">
                  <c:v>0.000667824074074074</c:v>
                </c:pt>
                <c:pt idx="1162">
                  <c:v>0.000668402777777778</c:v>
                </c:pt>
                <c:pt idx="1163">
                  <c:v>0.000668981481481481</c:v>
                </c:pt>
                <c:pt idx="1164">
                  <c:v>0.000669560185185185</c:v>
                </c:pt>
                <c:pt idx="1165">
                  <c:v>0.000670138888888889</c:v>
                </c:pt>
                <c:pt idx="1166">
                  <c:v>0.000670717592592593</c:v>
                </c:pt>
                <c:pt idx="1167">
                  <c:v>0.000671296296296296</c:v>
                </c:pt>
                <c:pt idx="1168">
                  <c:v>0.000671875</c:v>
                </c:pt>
                <c:pt idx="1169">
                  <c:v>0.000672453703703704</c:v>
                </c:pt>
                <c:pt idx="1170">
                  <c:v>0.000673032407407407</c:v>
                </c:pt>
                <c:pt idx="1171">
                  <c:v>0.000673611111111111</c:v>
                </c:pt>
                <c:pt idx="1172">
                  <c:v>0.000674189814814815</c:v>
                </c:pt>
                <c:pt idx="1173">
                  <c:v>0.000674768518518518</c:v>
                </c:pt>
                <c:pt idx="1174">
                  <c:v>0.000675347222222222</c:v>
                </c:pt>
                <c:pt idx="1175">
                  <c:v>0.000675925925925926</c:v>
                </c:pt>
                <c:pt idx="1176">
                  <c:v>0.00067650462962963</c:v>
                </c:pt>
                <c:pt idx="1177">
                  <c:v>0.000677083333333333</c:v>
                </c:pt>
                <c:pt idx="1178">
                  <c:v>0.000677662037037037</c:v>
                </c:pt>
                <c:pt idx="1179">
                  <c:v>0.000678240740740741</c:v>
                </c:pt>
                <c:pt idx="1180">
                  <c:v>0.000678819444444445</c:v>
                </c:pt>
                <c:pt idx="1181">
                  <c:v>0.000679398148148148</c:v>
                </c:pt>
                <c:pt idx="1182">
                  <c:v>0.000679976851851852</c:v>
                </c:pt>
                <c:pt idx="1183">
                  <c:v>0.000680555555555555</c:v>
                </c:pt>
                <c:pt idx="1184">
                  <c:v>0.000681134259259259</c:v>
                </c:pt>
                <c:pt idx="1185">
                  <c:v>0.000681712962962963</c:v>
                </c:pt>
                <c:pt idx="1186">
                  <c:v>0.000682291666666667</c:v>
                </c:pt>
                <c:pt idx="1187">
                  <c:v>0.00068287037037037</c:v>
                </c:pt>
                <c:pt idx="1188">
                  <c:v>0.000683449074074074</c:v>
                </c:pt>
                <c:pt idx="1189">
                  <c:v>0.000684027777777778</c:v>
                </c:pt>
                <c:pt idx="1190">
                  <c:v>0.000684606481481482</c:v>
                </c:pt>
                <c:pt idx="1191">
                  <c:v>0.000685185185185185</c:v>
                </c:pt>
                <c:pt idx="1192">
                  <c:v>0.000685763888888889</c:v>
                </c:pt>
                <c:pt idx="1193">
                  <c:v>0.000686342592592593</c:v>
                </c:pt>
                <c:pt idx="1194">
                  <c:v>0.000686921296296296</c:v>
                </c:pt>
                <c:pt idx="1195">
                  <c:v>0.0006875</c:v>
                </c:pt>
                <c:pt idx="1196">
                  <c:v>0.000688078703703704</c:v>
                </c:pt>
                <c:pt idx="1197">
                  <c:v>0.000688657407407407</c:v>
                </c:pt>
                <c:pt idx="1198">
                  <c:v>0.000689236111111111</c:v>
                </c:pt>
                <c:pt idx="1199">
                  <c:v>0.000689814814814815</c:v>
                </c:pt>
                <c:pt idx="1200">
                  <c:v>0.000690393518518519</c:v>
                </c:pt>
                <c:pt idx="1201">
                  <c:v>0.000690972222222222</c:v>
                </c:pt>
                <c:pt idx="1202">
                  <c:v>0.000691550925925926</c:v>
                </c:pt>
                <c:pt idx="1203">
                  <c:v>0.00069212962962963</c:v>
                </c:pt>
                <c:pt idx="1204">
                  <c:v>0.000692708333333333</c:v>
                </c:pt>
                <c:pt idx="1205">
                  <c:v>0.000693287037037037</c:v>
                </c:pt>
                <c:pt idx="1206">
                  <c:v>0.000693865740740741</c:v>
                </c:pt>
                <c:pt idx="1207">
                  <c:v>0.000694444444444445</c:v>
                </c:pt>
                <c:pt idx="1208">
                  <c:v>0.000695023148148148</c:v>
                </c:pt>
                <c:pt idx="1209">
                  <c:v>0.000695601851851852</c:v>
                </c:pt>
                <c:pt idx="1210">
                  <c:v>0.000696180555555556</c:v>
                </c:pt>
                <c:pt idx="1211">
                  <c:v>0.000696759259259259</c:v>
                </c:pt>
                <c:pt idx="1212">
                  <c:v>0.000697337962962963</c:v>
                </c:pt>
                <c:pt idx="1213">
                  <c:v>0.000697916666666667</c:v>
                </c:pt>
                <c:pt idx="1214">
                  <c:v>0.000698495370370371</c:v>
                </c:pt>
                <c:pt idx="1215">
                  <c:v>0.000699074074074074</c:v>
                </c:pt>
                <c:pt idx="1216">
                  <c:v>0.000699652777777778</c:v>
                </c:pt>
                <c:pt idx="1217">
                  <c:v>0.000700231481481482</c:v>
                </c:pt>
                <c:pt idx="1218">
                  <c:v>0.000700810185185185</c:v>
                </c:pt>
                <c:pt idx="1219">
                  <c:v>0.000701388888888889</c:v>
                </c:pt>
                <c:pt idx="1220">
                  <c:v>0.000701967592592593</c:v>
                </c:pt>
                <c:pt idx="1221">
                  <c:v>0.000702546296296296</c:v>
                </c:pt>
                <c:pt idx="1222">
                  <c:v>0.000703125</c:v>
                </c:pt>
                <c:pt idx="1223">
                  <c:v>0.000703703703703704</c:v>
                </c:pt>
                <c:pt idx="1224">
                  <c:v>0.000704282407407407</c:v>
                </c:pt>
                <c:pt idx="1225">
                  <c:v>0.000704861111111111</c:v>
                </c:pt>
                <c:pt idx="1226">
                  <c:v>0.000705439814814815</c:v>
                </c:pt>
                <c:pt idx="1227">
                  <c:v>0.000706018518518519</c:v>
                </c:pt>
                <c:pt idx="1228">
                  <c:v>0.000706597222222222</c:v>
                </c:pt>
                <c:pt idx="1229">
                  <c:v>0.000707175925925926</c:v>
                </c:pt>
                <c:pt idx="1230">
                  <c:v>0.00070775462962963</c:v>
                </c:pt>
                <c:pt idx="1231">
                  <c:v>0.000708333333333333</c:v>
                </c:pt>
                <c:pt idx="1232">
                  <c:v>0.000708912037037037</c:v>
                </c:pt>
                <c:pt idx="1233">
                  <c:v>0.000709490740740741</c:v>
                </c:pt>
                <c:pt idx="1234">
                  <c:v>0.000710069444444445</c:v>
                </c:pt>
                <c:pt idx="1235">
                  <c:v>0.000710648148148148</c:v>
                </c:pt>
                <c:pt idx="1236">
                  <c:v>0.000711226851851852</c:v>
                </c:pt>
                <c:pt idx="1237">
                  <c:v>0.000711805555555556</c:v>
                </c:pt>
                <c:pt idx="1238">
                  <c:v>0.000712384259259259</c:v>
                </c:pt>
                <c:pt idx="1239">
                  <c:v>0.000712962962962963</c:v>
                </c:pt>
                <c:pt idx="1240">
                  <c:v>0.000713541666666667</c:v>
                </c:pt>
                <c:pt idx="1241">
                  <c:v>0.00071412037037037</c:v>
                </c:pt>
                <c:pt idx="1242">
                  <c:v>0.000714699074074074</c:v>
                </c:pt>
                <c:pt idx="1243">
                  <c:v>0.000715277777777778</c:v>
                </c:pt>
                <c:pt idx="1244">
                  <c:v>0.000715856481481481</c:v>
                </c:pt>
                <c:pt idx="1245">
                  <c:v>0.000716435185185185</c:v>
                </c:pt>
                <c:pt idx="1246">
                  <c:v>0.000717013888888889</c:v>
                </c:pt>
                <c:pt idx="1247">
                  <c:v>0.000717592592592593</c:v>
                </c:pt>
                <c:pt idx="1248">
                  <c:v>0.000718171296296296</c:v>
                </c:pt>
                <c:pt idx="1249">
                  <c:v>0.00071875</c:v>
                </c:pt>
                <c:pt idx="1250">
                  <c:v>0.000719328703703704</c:v>
                </c:pt>
                <c:pt idx="1251">
                  <c:v>0.000719907407407407</c:v>
                </c:pt>
                <c:pt idx="1252">
                  <c:v>0.000720486111111111</c:v>
                </c:pt>
                <c:pt idx="1253">
                  <c:v>0.000721064814814815</c:v>
                </c:pt>
                <c:pt idx="1254">
                  <c:v>0.000721643518518519</c:v>
                </c:pt>
                <c:pt idx="1255">
                  <c:v>0.000722222222222222</c:v>
                </c:pt>
                <c:pt idx="1256">
                  <c:v>0.000722800925925926</c:v>
                </c:pt>
                <c:pt idx="1257">
                  <c:v>0.00072337962962963</c:v>
                </c:pt>
                <c:pt idx="1258">
                  <c:v>0.000723958333333333</c:v>
                </c:pt>
                <c:pt idx="1259">
                  <c:v>0.000724537037037037</c:v>
                </c:pt>
                <c:pt idx="1260">
                  <c:v>0.000725115740740741</c:v>
                </c:pt>
                <c:pt idx="1261">
                  <c:v>0.000725694444444445</c:v>
                </c:pt>
                <c:pt idx="1262">
                  <c:v>0.000726273148148148</c:v>
                </c:pt>
                <c:pt idx="1263">
                  <c:v>0.000726851851851852</c:v>
                </c:pt>
                <c:pt idx="1264">
                  <c:v>0.000727430555555556</c:v>
                </c:pt>
                <c:pt idx="1265">
                  <c:v>0.000728009259259259</c:v>
                </c:pt>
                <c:pt idx="1266">
                  <c:v>0.000728587962962963</c:v>
                </c:pt>
                <c:pt idx="1267">
                  <c:v>0.000729166666666667</c:v>
                </c:pt>
                <c:pt idx="1268">
                  <c:v>0.00072974537037037</c:v>
                </c:pt>
                <c:pt idx="1269">
                  <c:v>0.000730324074074074</c:v>
                </c:pt>
                <c:pt idx="1270">
                  <c:v>0.000730902777777778</c:v>
                </c:pt>
                <c:pt idx="1271">
                  <c:v>0.000731481481481481</c:v>
                </c:pt>
                <c:pt idx="1272">
                  <c:v>0.000732060185185185</c:v>
                </c:pt>
                <c:pt idx="1273">
                  <c:v>0.000732638888888889</c:v>
                </c:pt>
                <c:pt idx="1274">
                  <c:v>0.000733217592592593</c:v>
                </c:pt>
                <c:pt idx="1275">
                  <c:v>0.000733796296296296</c:v>
                </c:pt>
                <c:pt idx="1276">
                  <c:v>0.000734375</c:v>
                </c:pt>
                <c:pt idx="1277">
                  <c:v>0.000734953703703704</c:v>
                </c:pt>
                <c:pt idx="1278">
                  <c:v>0.000735532407407407</c:v>
                </c:pt>
                <c:pt idx="1279">
                  <c:v>0.000736111111111111</c:v>
                </c:pt>
                <c:pt idx="1280">
                  <c:v>0.000736689814814815</c:v>
                </c:pt>
                <c:pt idx="1281">
                  <c:v>0.000737268518518519</c:v>
                </c:pt>
                <c:pt idx="1282">
                  <c:v>0.000737847222222222</c:v>
                </c:pt>
                <c:pt idx="1283">
                  <c:v>0.000738425925925926</c:v>
                </c:pt>
                <c:pt idx="1284">
                  <c:v>0.00073900462962963</c:v>
                </c:pt>
                <c:pt idx="1285">
                  <c:v>0.000739583333333333</c:v>
                </c:pt>
                <c:pt idx="1286">
                  <c:v>0.000740162037037037</c:v>
                </c:pt>
                <c:pt idx="1287">
                  <c:v>0.000740740740740741</c:v>
                </c:pt>
                <c:pt idx="1288">
                  <c:v>0.000741319444444444</c:v>
                </c:pt>
                <c:pt idx="1289">
                  <c:v>0.000741898148148148</c:v>
                </c:pt>
                <c:pt idx="1290">
                  <c:v>0.000742476851851852</c:v>
                </c:pt>
                <c:pt idx="1291">
                  <c:v>0.000743055555555556</c:v>
                </c:pt>
                <c:pt idx="1292">
                  <c:v>0.000743634259259259</c:v>
                </c:pt>
                <c:pt idx="1293">
                  <c:v>0.000744212962962963</c:v>
                </c:pt>
                <c:pt idx="1294">
                  <c:v>0.000744791666666667</c:v>
                </c:pt>
                <c:pt idx="1295">
                  <c:v>0.00074537037037037</c:v>
                </c:pt>
                <c:pt idx="1296">
                  <c:v>0.000745949074074074</c:v>
                </c:pt>
                <c:pt idx="1297">
                  <c:v>0.000746527777777778</c:v>
                </c:pt>
                <c:pt idx="1298">
                  <c:v>0.000747106481481482</c:v>
                </c:pt>
                <c:pt idx="1299">
                  <c:v>0.000747685185185185</c:v>
                </c:pt>
                <c:pt idx="1300">
                  <c:v>0.000748263888888889</c:v>
                </c:pt>
                <c:pt idx="1301">
                  <c:v>0.000748842592592593</c:v>
                </c:pt>
                <c:pt idx="1302">
                  <c:v>0.000749421296296296</c:v>
                </c:pt>
                <c:pt idx="1303">
                  <c:v>0.00075</c:v>
                </c:pt>
                <c:pt idx="1304">
                  <c:v>0.000750578703703704</c:v>
                </c:pt>
                <c:pt idx="1305">
                  <c:v>0.000751157407407407</c:v>
                </c:pt>
                <c:pt idx="1306">
                  <c:v>0.000751736111111111</c:v>
                </c:pt>
                <c:pt idx="1307">
                  <c:v>0.000752314814814815</c:v>
                </c:pt>
                <c:pt idx="1308">
                  <c:v>0.000752893518518519</c:v>
                </c:pt>
                <c:pt idx="1309">
                  <c:v>0.000753472222222222</c:v>
                </c:pt>
                <c:pt idx="1310">
                  <c:v>0.000754050925925926</c:v>
                </c:pt>
                <c:pt idx="1311">
                  <c:v>0.00075462962962963</c:v>
                </c:pt>
                <c:pt idx="1312">
                  <c:v>0.000755208333333333</c:v>
                </c:pt>
                <c:pt idx="1313">
                  <c:v>0.000755787037037037</c:v>
                </c:pt>
                <c:pt idx="1314">
                  <c:v>0.000756365740740741</c:v>
                </c:pt>
                <c:pt idx="1315">
                  <c:v>0.000756944444444445</c:v>
                </c:pt>
                <c:pt idx="1316">
                  <c:v>0.000757523148148148</c:v>
                </c:pt>
                <c:pt idx="1317">
                  <c:v>0.000758101851851852</c:v>
                </c:pt>
                <c:pt idx="1318">
                  <c:v>0.000758680555555556</c:v>
                </c:pt>
                <c:pt idx="1319">
                  <c:v>0.000759259259259259</c:v>
                </c:pt>
                <c:pt idx="1320">
                  <c:v>0.000759837962962963</c:v>
                </c:pt>
                <c:pt idx="1321">
                  <c:v>0.000760416666666667</c:v>
                </c:pt>
                <c:pt idx="1322">
                  <c:v>0.000760995370370371</c:v>
                </c:pt>
                <c:pt idx="1323">
                  <c:v>0.000761574074074074</c:v>
                </c:pt>
                <c:pt idx="1324">
                  <c:v>0.000762152777777778</c:v>
                </c:pt>
                <c:pt idx="1325">
                  <c:v>0.000762731481481482</c:v>
                </c:pt>
                <c:pt idx="1326">
                  <c:v>0.000763310185185185</c:v>
                </c:pt>
                <c:pt idx="1327">
                  <c:v>0.000763888888888889</c:v>
                </c:pt>
                <c:pt idx="1328">
                  <c:v>0.000764467592592593</c:v>
                </c:pt>
                <c:pt idx="1329">
                  <c:v>0.000765046296296296</c:v>
                </c:pt>
                <c:pt idx="1330">
                  <c:v>0.000765625</c:v>
                </c:pt>
                <c:pt idx="1331">
                  <c:v>0.000766203703703704</c:v>
                </c:pt>
                <c:pt idx="1332">
                  <c:v>0.000766782407407407</c:v>
                </c:pt>
                <c:pt idx="1333">
                  <c:v>0.000767361111111111</c:v>
                </c:pt>
                <c:pt idx="1334">
                  <c:v>0.000767939814814815</c:v>
                </c:pt>
                <c:pt idx="1335">
                  <c:v>0.000768518518518519</c:v>
                </c:pt>
                <c:pt idx="1336">
                  <c:v>0.000769097222222222</c:v>
                </c:pt>
                <c:pt idx="1337">
                  <c:v>0.000769675925925926</c:v>
                </c:pt>
                <c:pt idx="1338">
                  <c:v>0.00077025462962963</c:v>
                </c:pt>
                <c:pt idx="1339">
                  <c:v>0.000770833333333333</c:v>
                </c:pt>
                <c:pt idx="1340">
                  <c:v>0.000771412037037037</c:v>
                </c:pt>
                <c:pt idx="1341">
                  <c:v>0.000771990740740741</c:v>
                </c:pt>
                <c:pt idx="1342">
                  <c:v>0.000772569444444445</c:v>
                </c:pt>
                <c:pt idx="1343">
                  <c:v>0.000773148148148148</c:v>
                </c:pt>
                <c:pt idx="1344">
                  <c:v>0.000773726851851852</c:v>
                </c:pt>
                <c:pt idx="1345">
                  <c:v>0.000774305555555556</c:v>
                </c:pt>
                <c:pt idx="1346">
                  <c:v>0.000774884259259259</c:v>
                </c:pt>
                <c:pt idx="1347">
                  <c:v>0.000775462962962963</c:v>
                </c:pt>
                <c:pt idx="1348">
                  <c:v>0.000776041666666667</c:v>
                </c:pt>
                <c:pt idx="1349">
                  <c:v>0.00077662037037037</c:v>
                </c:pt>
                <c:pt idx="1350">
                  <c:v>0.000777199074074074</c:v>
                </c:pt>
                <c:pt idx="1351">
                  <c:v>0.000777777777777778</c:v>
                </c:pt>
                <c:pt idx="1352">
                  <c:v>0.000778356481481481</c:v>
                </c:pt>
                <c:pt idx="1353">
                  <c:v>0.000778935185185185</c:v>
                </c:pt>
                <c:pt idx="1354">
                  <c:v>0.000779513888888889</c:v>
                </c:pt>
                <c:pt idx="1355">
                  <c:v>0.000780092592592593</c:v>
                </c:pt>
                <c:pt idx="1356">
                  <c:v>0.000780671296296296</c:v>
                </c:pt>
                <c:pt idx="1357">
                  <c:v>0.00078125</c:v>
                </c:pt>
                <c:pt idx="1358">
                  <c:v>0.000781828703703704</c:v>
                </c:pt>
                <c:pt idx="1359">
                  <c:v>0.000782407407407407</c:v>
                </c:pt>
                <c:pt idx="1360">
                  <c:v>0.000782986111111111</c:v>
                </c:pt>
                <c:pt idx="1361">
                  <c:v>0.000783564814814815</c:v>
                </c:pt>
                <c:pt idx="1362">
                  <c:v>0.000784143518518519</c:v>
                </c:pt>
                <c:pt idx="1363">
                  <c:v>0.000784722222222222</c:v>
                </c:pt>
                <c:pt idx="1364">
                  <c:v>0.000785300925925926</c:v>
                </c:pt>
                <c:pt idx="1365">
                  <c:v>0.00078587962962963</c:v>
                </c:pt>
                <c:pt idx="1366">
                  <c:v>0.000786458333333333</c:v>
                </c:pt>
                <c:pt idx="1367">
                  <c:v>0.000787037037037037</c:v>
                </c:pt>
                <c:pt idx="1368">
                  <c:v>0.000787615740740741</c:v>
                </c:pt>
                <c:pt idx="1369">
                  <c:v>0.000788194444444445</c:v>
                </c:pt>
                <c:pt idx="1370">
                  <c:v>0.000788773148148148</c:v>
                </c:pt>
                <c:pt idx="1371">
                  <c:v>0.000789351851851852</c:v>
                </c:pt>
                <c:pt idx="1372">
                  <c:v>0.000789930555555556</c:v>
                </c:pt>
                <c:pt idx="1373">
                  <c:v>0.000790509259259259</c:v>
                </c:pt>
                <c:pt idx="1374">
                  <c:v>0.000791087962962963</c:v>
                </c:pt>
                <c:pt idx="1375">
                  <c:v>0.000791666666666667</c:v>
                </c:pt>
                <c:pt idx="1376">
                  <c:v>0.00079224537037037</c:v>
                </c:pt>
                <c:pt idx="1377">
                  <c:v>0.000792824074074074</c:v>
                </c:pt>
                <c:pt idx="1378">
                  <c:v>0.000793402777777778</c:v>
                </c:pt>
                <c:pt idx="1379">
                  <c:v>0.000793981481481481</c:v>
                </c:pt>
                <c:pt idx="1380">
                  <c:v>0.000794560185185185</c:v>
                </c:pt>
                <c:pt idx="1381">
                  <c:v>0.000795138888888889</c:v>
                </c:pt>
                <c:pt idx="1382">
                  <c:v>0.000795717592592593</c:v>
                </c:pt>
                <c:pt idx="1383">
                  <c:v>0.000796296296296296</c:v>
                </c:pt>
                <c:pt idx="1384">
                  <c:v>0.000796875</c:v>
                </c:pt>
                <c:pt idx="1385">
                  <c:v>0.000797453703703704</c:v>
                </c:pt>
                <c:pt idx="1386">
                  <c:v>0.000798032407407408</c:v>
                </c:pt>
                <c:pt idx="1387">
                  <c:v>0.000798611111111111</c:v>
                </c:pt>
                <c:pt idx="1388">
                  <c:v>0.000799189814814815</c:v>
                </c:pt>
                <c:pt idx="1389">
                  <c:v>0.000799768518518519</c:v>
                </c:pt>
                <c:pt idx="1390">
                  <c:v>0.000800347222222222</c:v>
                </c:pt>
                <c:pt idx="1391">
                  <c:v>0.000800925925925926</c:v>
                </c:pt>
                <c:pt idx="1392">
                  <c:v>0.00080150462962963</c:v>
                </c:pt>
                <c:pt idx="1393">
                  <c:v>0.000802083333333333</c:v>
                </c:pt>
                <c:pt idx="1394">
                  <c:v>0.000802662037037037</c:v>
                </c:pt>
                <c:pt idx="1395">
                  <c:v>0.000803240740740741</c:v>
                </c:pt>
                <c:pt idx="1396">
                  <c:v>0.000803819444444444</c:v>
                </c:pt>
                <c:pt idx="1397">
                  <c:v>0.000804398148148148</c:v>
                </c:pt>
                <c:pt idx="1398">
                  <c:v>0.000804976851851852</c:v>
                </c:pt>
                <c:pt idx="1399">
                  <c:v>0.000805555555555556</c:v>
                </c:pt>
                <c:pt idx="1400">
                  <c:v>0.000806134259259259</c:v>
                </c:pt>
                <c:pt idx="1401">
                  <c:v>0.000806712962962963</c:v>
                </c:pt>
                <c:pt idx="1402">
                  <c:v>0.000807291666666667</c:v>
                </c:pt>
                <c:pt idx="1403">
                  <c:v>0.00080787037037037</c:v>
                </c:pt>
                <c:pt idx="1404">
                  <c:v>0.000808449074074074</c:v>
                </c:pt>
                <c:pt idx="1405">
                  <c:v>0.000809027777777778</c:v>
                </c:pt>
                <c:pt idx="1406">
                  <c:v>0.000809606481481482</c:v>
                </c:pt>
                <c:pt idx="1407">
                  <c:v>0.000810185185185185</c:v>
                </c:pt>
                <c:pt idx="1408">
                  <c:v>0.000810763888888889</c:v>
                </c:pt>
                <c:pt idx="1409">
                  <c:v>0.000811342592592593</c:v>
                </c:pt>
                <c:pt idx="1410">
                  <c:v>0.000811921296296296</c:v>
                </c:pt>
                <c:pt idx="1411">
                  <c:v>0.0008125</c:v>
                </c:pt>
                <c:pt idx="1412">
                  <c:v>0.000813078703703704</c:v>
                </c:pt>
                <c:pt idx="1413">
                  <c:v>0.000813657407407407</c:v>
                </c:pt>
                <c:pt idx="1414">
                  <c:v>0.000814236111111111</c:v>
                </c:pt>
                <c:pt idx="1415">
                  <c:v>0.000814814814814815</c:v>
                </c:pt>
                <c:pt idx="1416">
                  <c:v>0.000815393518518518</c:v>
                </c:pt>
                <c:pt idx="1417">
                  <c:v>0.000815972222222222</c:v>
                </c:pt>
                <c:pt idx="1418">
                  <c:v>0.000816550925925926</c:v>
                </c:pt>
                <c:pt idx="1419">
                  <c:v>0.00081712962962963</c:v>
                </c:pt>
                <c:pt idx="1420">
                  <c:v>0.000817708333333333</c:v>
                </c:pt>
                <c:pt idx="1421">
                  <c:v>0.000818287037037037</c:v>
                </c:pt>
                <c:pt idx="1422">
                  <c:v>0.000818865740740741</c:v>
                </c:pt>
                <c:pt idx="1423">
                  <c:v>0.000819444444444444</c:v>
                </c:pt>
                <c:pt idx="1424">
                  <c:v>0.000820023148148148</c:v>
                </c:pt>
                <c:pt idx="1425">
                  <c:v>0.000820601851851852</c:v>
                </c:pt>
                <c:pt idx="1426">
                  <c:v>0.000821180555555556</c:v>
                </c:pt>
                <c:pt idx="1427">
                  <c:v>0.000821759259259259</c:v>
                </c:pt>
                <c:pt idx="1428">
                  <c:v>0.000822337962962963</c:v>
                </c:pt>
                <c:pt idx="1429">
                  <c:v>0.000822916666666667</c:v>
                </c:pt>
                <c:pt idx="1430">
                  <c:v>0.00082349537037037</c:v>
                </c:pt>
                <c:pt idx="1431">
                  <c:v>0.000824074074074074</c:v>
                </c:pt>
                <c:pt idx="1432">
                  <c:v>0.000824652777777778</c:v>
                </c:pt>
                <c:pt idx="1433">
                  <c:v>0.000825231481481482</c:v>
                </c:pt>
                <c:pt idx="1434">
                  <c:v>0.000825810185185185</c:v>
                </c:pt>
                <c:pt idx="1435">
                  <c:v>0.000826388888888889</c:v>
                </c:pt>
                <c:pt idx="1436">
                  <c:v>0.000826967592592593</c:v>
                </c:pt>
                <c:pt idx="1437">
                  <c:v>0.000827546296296296</c:v>
                </c:pt>
                <c:pt idx="1438">
                  <c:v>0.000828125</c:v>
                </c:pt>
                <c:pt idx="1439">
                  <c:v>0.000828703703703704</c:v>
                </c:pt>
                <c:pt idx="1440">
                  <c:v>0.000829282407407407</c:v>
                </c:pt>
                <c:pt idx="1441">
                  <c:v>0.000829861111111111</c:v>
                </c:pt>
                <c:pt idx="1442">
                  <c:v>0.000830439814814815</c:v>
                </c:pt>
                <c:pt idx="1443">
                  <c:v>0.000831018518518519</c:v>
                </c:pt>
                <c:pt idx="1444">
                  <c:v>0.000831597222222222</c:v>
                </c:pt>
                <c:pt idx="1445">
                  <c:v>0.000832175925925926</c:v>
                </c:pt>
                <c:pt idx="1446">
                  <c:v>0.00083275462962963</c:v>
                </c:pt>
                <c:pt idx="1447">
                  <c:v>0.000833333333333333</c:v>
                </c:pt>
                <c:pt idx="1448">
                  <c:v>0.000833912037037037</c:v>
                </c:pt>
                <c:pt idx="1449">
                  <c:v>0.000834490740740741</c:v>
                </c:pt>
                <c:pt idx="1450">
                  <c:v>0.000835069444444445</c:v>
                </c:pt>
                <c:pt idx="1451">
                  <c:v>0.000835648148148148</c:v>
                </c:pt>
                <c:pt idx="1452">
                  <c:v>0.000836226851851852</c:v>
                </c:pt>
                <c:pt idx="1453">
                  <c:v>0.000836805555555556</c:v>
                </c:pt>
                <c:pt idx="1454">
                  <c:v>0.000837384259259259</c:v>
                </c:pt>
                <c:pt idx="1455">
                  <c:v>0.000837962962962963</c:v>
                </c:pt>
                <c:pt idx="1456">
                  <c:v>0.000838541666666667</c:v>
                </c:pt>
                <c:pt idx="1457">
                  <c:v>0.00083912037037037</c:v>
                </c:pt>
                <c:pt idx="1458">
                  <c:v>0.000839699074074074</c:v>
                </c:pt>
                <c:pt idx="1459">
                  <c:v>0.000840277777777778</c:v>
                </c:pt>
                <c:pt idx="1460">
                  <c:v>0.000840856481481482</c:v>
                </c:pt>
                <c:pt idx="1461">
                  <c:v>0.000841435185185185</c:v>
                </c:pt>
                <c:pt idx="1462">
                  <c:v>0.000842013888888889</c:v>
                </c:pt>
                <c:pt idx="1463">
                  <c:v>0.000842592592592593</c:v>
                </c:pt>
                <c:pt idx="1464">
                  <c:v>0.000843171296296296</c:v>
                </c:pt>
                <c:pt idx="1465">
                  <c:v>0.00084375</c:v>
                </c:pt>
                <c:pt idx="1466">
                  <c:v>0.000844328703703704</c:v>
                </c:pt>
                <c:pt idx="1467">
                  <c:v>0.000844907407407408</c:v>
                </c:pt>
                <c:pt idx="1468">
                  <c:v>0.000845486111111111</c:v>
                </c:pt>
                <c:pt idx="1469">
                  <c:v>0.000846064814814815</c:v>
                </c:pt>
                <c:pt idx="1470">
                  <c:v>0.000846643518518519</c:v>
                </c:pt>
                <c:pt idx="1471">
                  <c:v>0.000847222222222222</c:v>
                </c:pt>
                <c:pt idx="1472">
                  <c:v>0.000847800925925926</c:v>
                </c:pt>
                <c:pt idx="1473">
                  <c:v>0.00084837962962963</c:v>
                </c:pt>
                <c:pt idx="1474">
                  <c:v>0.000848958333333333</c:v>
                </c:pt>
                <c:pt idx="1475">
                  <c:v>0.000849537037037037</c:v>
                </c:pt>
                <c:pt idx="1476">
                  <c:v>0.000850115740740741</c:v>
                </c:pt>
                <c:pt idx="1477">
                  <c:v>0.000850694444444445</c:v>
                </c:pt>
                <c:pt idx="1478">
                  <c:v>0.000851273148148148</c:v>
                </c:pt>
                <c:pt idx="1479">
                  <c:v>0.000851851851851852</c:v>
                </c:pt>
                <c:pt idx="1480">
                  <c:v>0.000852430555555556</c:v>
                </c:pt>
                <c:pt idx="1481">
                  <c:v>0.000853009259259259</c:v>
                </c:pt>
                <c:pt idx="1482">
                  <c:v>0.000853587962962963</c:v>
                </c:pt>
                <c:pt idx="1483">
                  <c:v>0.000854166666666667</c:v>
                </c:pt>
                <c:pt idx="1484">
                  <c:v>0.00085474537037037</c:v>
                </c:pt>
                <c:pt idx="1485">
                  <c:v>0.000855324074074074</c:v>
                </c:pt>
                <c:pt idx="1486">
                  <c:v>0.000855902777777778</c:v>
                </c:pt>
                <c:pt idx="1487">
                  <c:v>0.000856481481481482</c:v>
                </c:pt>
                <c:pt idx="1488">
                  <c:v>0.000857060185185185</c:v>
                </c:pt>
                <c:pt idx="1489">
                  <c:v>0.000857638888888889</c:v>
                </c:pt>
                <c:pt idx="1490">
                  <c:v>0.000858217592592593</c:v>
                </c:pt>
                <c:pt idx="1491">
                  <c:v>0.000858796296296296</c:v>
                </c:pt>
                <c:pt idx="1492">
                  <c:v>0.000859375</c:v>
                </c:pt>
                <c:pt idx="1493">
                  <c:v>0.000859953703703704</c:v>
                </c:pt>
                <c:pt idx="1494">
                  <c:v>0.000860532407407408</c:v>
                </c:pt>
                <c:pt idx="1495">
                  <c:v>0.000861111111111111</c:v>
                </c:pt>
                <c:pt idx="1496">
                  <c:v>0.000861689814814815</c:v>
                </c:pt>
                <c:pt idx="1497">
                  <c:v>0.000862268518518519</c:v>
                </c:pt>
                <c:pt idx="1498">
                  <c:v>0.000862847222222222</c:v>
                </c:pt>
                <c:pt idx="1499">
                  <c:v>0.000863425925925926</c:v>
                </c:pt>
                <c:pt idx="1500">
                  <c:v>0.00086400462962963</c:v>
                </c:pt>
                <c:pt idx="1501">
                  <c:v>0.000864583333333333</c:v>
                </c:pt>
                <c:pt idx="1502">
                  <c:v>0.000865162037037037</c:v>
                </c:pt>
                <c:pt idx="1503">
                  <c:v>0.000865740740740741</c:v>
                </c:pt>
                <c:pt idx="1504">
                  <c:v>0.000866319444444444</c:v>
                </c:pt>
                <c:pt idx="1505">
                  <c:v>0.000866898148148148</c:v>
                </c:pt>
                <c:pt idx="1506">
                  <c:v>0.000867476851851852</c:v>
                </c:pt>
                <c:pt idx="1507">
                  <c:v>0.000868055555555556</c:v>
                </c:pt>
                <c:pt idx="1508">
                  <c:v>0.000868634259259259</c:v>
                </c:pt>
                <c:pt idx="1509">
                  <c:v>0.000869212962962963</c:v>
                </c:pt>
                <c:pt idx="1510">
                  <c:v>0.000869791666666667</c:v>
                </c:pt>
                <c:pt idx="1511">
                  <c:v>0.00087037037037037</c:v>
                </c:pt>
                <c:pt idx="1512">
                  <c:v>0.000870949074074074</c:v>
                </c:pt>
                <c:pt idx="1513">
                  <c:v>0.000871527777777778</c:v>
                </c:pt>
                <c:pt idx="1514">
                  <c:v>0.000872106481481482</c:v>
                </c:pt>
                <c:pt idx="1515">
                  <c:v>0.000872685185185185</c:v>
                </c:pt>
                <c:pt idx="1516">
                  <c:v>0.000873263888888889</c:v>
                </c:pt>
                <c:pt idx="1517">
                  <c:v>0.000873842592592593</c:v>
                </c:pt>
                <c:pt idx="1518">
                  <c:v>0.000874421296296296</c:v>
                </c:pt>
                <c:pt idx="1519">
                  <c:v>0.000875</c:v>
                </c:pt>
                <c:pt idx="1520">
                  <c:v>0.000875578703703704</c:v>
                </c:pt>
                <c:pt idx="1521">
                  <c:v>0.000876157407407407</c:v>
                </c:pt>
                <c:pt idx="1522">
                  <c:v>0.000876736111111111</c:v>
                </c:pt>
                <c:pt idx="1523">
                  <c:v>0.000877314814814815</c:v>
                </c:pt>
                <c:pt idx="1524">
                  <c:v>0.000877893518518518</c:v>
                </c:pt>
                <c:pt idx="1525">
                  <c:v>0.000878472222222222</c:v>
                </c:pt>
                <c:pt idx="1526">
                  <c:v>0.000879050925925926</c:v>
                </c:pt>
                <c:pt idx="1527">
                  <c:v>0.00087962962962963</c:v>
                </c:pt>
                <c:pt idx="1528">
                  <c:v>0.000880208333333333</c:v>
                </c:pt>
                <c:pt idx="1529">
                  <c:v>0.000880787037037037</c:v>
                </c:pt>
                <c:pt idx="1530">
                  <c:v>0.000881365740740741</c:v>
                </c:pt>
                <c:pt idx="1531">
                  <c:v>0.000881944444444444</c:v>
                </c:pt>
                <c:pt idx="1532">
                  <c:v>0.000882523148148148</c:v>
                </c:pt>
                <c:pt idx="1533">
                  <c:v>0.000883101851851852</c:v>
                </c:pt>
                <c:pt idx="1534">
                  <c:v>0.000883680555555556</c:v>
                </c:pt>
                <c:pt idx="1535">
                  <c:v>0.000884259259259259</c:v>
                </c:pt>
                <c:pt idx="1536">
                  <c:v>0.000884837962962963</c:v>
                </c:pt>
                <c:pt idx="1537">
                  <c:v>0.000885416666666667</c:v>
                </c:pt>
                <c:pt idx="1538">
                  <c:v>0.00088599537037037</c:v>
                </c:pt>
                <c:pt idx="1539">
                  <c:v>0.000886574074074074</c:v>
                </c:pt>
                <c:pt idx="1540">
                  <c:v>0.000887152777777778</c:v>
                </c:pt>
                <c:pt idx="1541">
                  <c:v>0.000887731481481482</c:v>
                </c:pt>
                <c:pt idx="1542">
                  <c:v>0.000888310185185185</c:v>
                </c:pt>
                <c:pt idx="1543">
                  <c:v>0.000888888888888889</c:v>
                </c:pt>
                <c:pt idx="1544">
                  <c:v>0.000889467592592593</c:v>
                </c:pt>
                <c:pt idx="1545">
                  <c:v>0.000890046296296296</c:v>
                </c:pt>
                <c:pt idx="1546">
                  <c:v>0.000890625</c:v>
                </c:pt>
                <c:pt idx="1547">
                  <c:v>0.000891203703703704</c:v>
                </c:pt>
                <c:pt idx="1548">
                  <c:v>0.000891782407407407</c:v>
                </c:pt>
                <c:pt idx="1549">
                  <c:v>0.000892361111111111</c:v>
                </c:pt>
                <c:pt idx="1550">
                  <c:v>0.000892939814814815</c:v>
                </c:pt>
                <c:pt idx="1551">
                  <c:v>0.000893518518518518</c:v>
                </c:pt>
                <c:pt idx="1552">
                  <c:v>0.000894097222222222</c:v>
                </c:pt>
                <c:pt idx="1553">
                  <c:v>0.000894675925925926</c:v>
                </c:pt>
                <c:pt idx="1554">
                  <c:v>0.00089525462962963</c:v>
                </c:pt>
                <c:pt idx="1555">
                  <c:v>0.000895833333333333</c:v>
                </c:pt>
                <c:pt idx="1556">
                  <c:v>0.000896412037037037</c:v>
                </c:pt>
                <c:pt idx="1557">
                  <c:v>0.000896990740740741</c:v>
                </c:pt>
                <c:pt idx="1558">
                  <c:v>0.000897569444444444</c:v>
                </c:pt>
                <c:pt idx="1559">
                  <c:v>0.000898148148148148</c:v>
                </c:pt>
                <c:pt idx="1560">
                  <c:v>0.000898726851851852</c:v>
                </c:pt>
                <c:pt idx="1561">
                  <c:v>0.000899305555555556</c:v>
                </c:pt>
                <c:pt idx="1562">
                  <c:v>0.000899884259259259</c:v>
                </c:pt>
                <c:pt idx="1563">
                  <c:v>0.000900462962962963</c:v>
                </c:pt>
                <c:pt idx="1564">
                  <c:v>0.000901041666666667</c:v>
                </c:pt>
                <c:pt idx="1565">
                  <c:v>0.00090162037037037</c:v>
                </c:pt>
                <c:pt idx="1566">
                  <c:v>0.000902199074074074</c:v>
                </c:pt>
                <c:pt idx="1567">
                  <c:v>0.000902777777777778</c:v>
                </c:pt>
                <c:pt idx="1568">
                  <c:v>0.000903356481481481</c:v>
                </c:pt>
                <c:pt idx="1569">
                  <c:v>0.000903935185185185</c:v>
                </c:pt>
                <c:pt idx="1570">
                  <c:v>0.000904513888888889</c:v>
                </c:pt>
                <c:pt idx="1571">
                  <c:v>0.000905092592592592</c:v>
                </c:pt>
                <c:pt idx="1572">
                  <c:v>0.000905671296296296</c:v>
                </c:pt>
                <c:pt idx="1573">
                  <c:v>0.00090625</c:v>
                </c:pt>
                <c:pt idx="1574">
                  <c:v>0.000906828703703704</c:v>
                </c:pt>
                <c:pt idx="1575">
                  <c:v>0.000907407407407407</c:v>
                </c:pt>
                <c:pt idx="1576">
                  <c:v>0.000907986111111111</c:v>
                </c:pt>
                <c:pt idx="1577">
                  <c:v>0.000908564814814815</c:v>
                </c:pt>
                <c:pt idx="1578">
                  <c:v>0.000909143518518518</c:v>
                </c:pt>
                <c:pt idx="1579">
                  <c:v>0.000909722222222222</c:v>
                </c:pt>
                <c:pt idx="1580">
                  <c:v>0.000910300925925926</c:v>
                </c:pt>
                <c:pt idx="1581">
                  <c:v>0.00091087962962963</c:v>
                </c:pt>
                <c:pt idx="1582">
                  <c:v>0.000911458333333333</c:v>
                </c:pt>
                <c:pt idx="1583">
                  <c:v>0.000912037037037037</c:v>
                </c:pt>
                <c:pt idx="1584">
                  <c:v>0.000912615740740741</c:v>
                </c:pt>
                <c:pt idx="1585">
                  <c:v>0.000913194444444444</c:v>
                </c:pt>
                <c:pt idx="1586">
                  <c:v>0.000913773148148148</c:v>
                </c:pt>
                <c:pt idx="1587">
                  <c:v>0.000914351851851852</c:v>
                </c:pt>
                <c:pt idx="1588">
                  <c:v>0.000914930555555556</c:v>
                </c:pt>
                <c:pt idx="1589">
                  <c:v>0.000915509259259259</c:v>
                </c:pt>
                <c:pt idx="1590">
                  <c:v>0.000916087962962963</c:v>
                </c:pt>
                <c:pt idx="1591">
                  <c:v>0.000916666666666667</c:v>
                </c:pt>
                <c:pt idx="1592">
                  <c:v>0.00091724537037037</c:v>
                </c:pt>
                <c:pt idx="1593">
                  <c:v>0.000917824074074074</c:v>
                </c:pt>
                <c:pt idx="1594">
                  <c:v>0.000918402777777778</c:v>
                </c:pt>
                <c:pt idx="1595">
                  <c:v>0.000918981481481482</c:v>
                </c:pt>
                <c:pt idx="1596">
                  <c:v>0.000919560185185185</c:v>
                </c:pt>
                <c:pt idx="1597">
                  <c:v>0.000920138888888889</c:v>
                </c:pt>
                <c:pt idx="1598">
                  <c:v>0.000920717592592593</c:v>
                </c:pt>
                <c:pt idx="1599">
                  <c:v>0.000921296296296296</c:v>
                </c:pt>
                <c:pt idx="1600">
                  <c:v>0.000921875</c:v>
                </c:pt>
                <c:pt idx="1601">
                  <c:v>0.000922453703703704</c:v>
                </c:pt>
                <c:pt idx="1602">
                  <c:v>0.000923032407407408</c:v>
                </c:pt>
                <c:pt idx="1603">
                  <c:v>0.000923611111111111</c:v>
                </c:pt>
                <c:pt idx="1604">
                  <c:v>0.000924189814814815</c:v>
                </c:pt>
                <c:pt idx="1605">
                  <c:v>0.000924768518518519</c:v>
                </c:pt>
                <c:pt idx="1606">
                  <c:v>0.000925347222222222</c:v>
                </c:pt>
                <c:pt idx="1607">
                  <c:v>0.000925925925925926</c:v>
                </c:pt>
                <c:pt idx="1608">
                  <c:v>0.00092650462962963</c:v>
                </c:pt>
                <c:pt idx="1609">
                  <c:v>0.000927083333333333</c:v>
                </c:pt>
                <c:pt idx="1610">
                  <c:v>0.000927662037037037</c:v>
                </c:pt>
                <c:pt idx="1611">
                  <c:v>0.000928240740740741</c:v>
                </c:pt>
                <c:pt idx="1612">
                  <c:v>0.000928819444444444</c:v>
                </c:pt>
                <c:pt idx="1613">
                  <c:v>0.000929398148148148</c:v>
                </c:pt>
                <c:pt idx="1614">
                  <c:v>0.000929976851851852</c:v>
                </c:pt>
                <c:pt idx="1615">
                  <c:v>0.000930555555555556</c:v>
                </c:pt>
                <c:pt idx="1616">
                  <c:v>0.000931134259259259</c:v>
                </c:pt>
                <c:pt idx="1617">
                  <c:v>0.000931712962962963</c:v>
                </c:pt>
                <c:pt idx="1618">
                  <c:v>0.000932291666666667</c:v>
                </c:pt>
                <c:pt idx="1619">
                  <c:v>0.00093287037037037</c:v>
                </c:pt>
                <c:pt idx="1620">
                  <c:v>0.000933449074074074</c:v>
                </c:pt>
                <c:pt idx="1621">
                  <c:v>0.000934027777777778</c:v>
                </c:pt>
                <c:pt idx="1622">
                  <c:v>0.000934606481481482</c:v>
                </c:pt>
                <c:pt idx="1623">
                  <c:v>0.000935185185185185</c:v>
                </c:pt>
                <c:pt idx="1624">
                  <c:v>0.000935763888888889</c:v>
                </c:pt>
                <c:pt idx="1625">
                  <c:v>0.000936342592592593</c:v>
                </c:pt>
                <c:pt idx="1626">
                  <c:v>0.000936921296296296</c:v>
                </c:pt>
                <c:pt idx="1627">
                  <c:v>0.0009375</c:v>
                </c:pt>
                <c:pt idx="1628">
                  <c:v>0.000938078703703704</c:v>
                </c:pt>
                <c:pt idx="1629">
                  <c:v>0.000938657407407407</c:v>
                </c:pt>
                <c:pt idx="1630">
                  <c:v>0.000939236111111111</c:v>
                </c:pt>
                <c:pt idx="1631">
                  <c:v>0.000939814814814815</c:v>
                </c:pt>
                <c:pt idx="1632">
                  <c:v>0.000940393518518519</c:v>
                </c:pt>
                <c:pt idx="1633">
                  <c:v>0.000940972222222222</c:v>
                </c:pt>
                <c:pt idx="1634">
                  <c:v>0.000941550925925926</c:v>
                </c:pt>
                <c:pt idx="1635">
                  <c:v>0.00094212962962963</c:v>
                </c:pt>
                <c:pt idx="1636">
                  <c:v>0.000942708333333333</c:v>
                </c:pt>
                <c:pt idx="1637">
                  <c:v>0.000943287037037037</c:v>
                </c:pt>
                <c:pt idx="1638">
                  <c:v>0.000943865740740741</c:v>
                </c:pt>
                <c:pt idx="1639">
                  <c:v>0.000944444444444445</c:v>
                </c:pt>
                <c:pt idx="1640">
                  <c:v>0.000945023148148148</c:v>
                </c:pt>
                <c:pt idx="1641">
                  <c:v>0.000945601851851852</c:v>
                </c:pt>
                <c:pt idx="1642">
                  <c:v>0.000946180555555556</c:v>
                </c:pt>
                <c:pt idx="1643">
                  <c:v>0.000946759259259259</c:v>
                </c:pt>
                <c:pt idx="1644">
                  <c:v>0.000947337962962963</c:v>
                </c:pt>
                <c:pt idx="1645">
                  <c:v>0.000947916666666667</c:v>
                </c:pt>
                <c:pt idx="1646">
                  <c:v>0.00094849537037037</c:v>
                </c:pt>
                <c:pt idx="1647">
                  <c:v>0.000949074074074074</c:v>
                </c:pt>
                <c:pt idx="1648">
                  <c:v>0.000949652777777778</c:v>
                </c:pt>
                <c:pt idx="1649">
                  <c:v>0.000950231481481482</c:v>
                </c:pt>
                <c:pt idx="1650">
                  <c:v>0.000950810185185185</c:v>
                </c:pt>
                <c:pt idx="1651">
                  <c:v>0.000951388888888889</c:v>
                </c:pt>
                <c:pt idx="1652">
                  <c:v>0.000951967592592593</c:v>
                </c:pt>
                <c:pt idx="1653">
                  <c:v>0.000952546296296296</c:v>
                </c:pt>
                <c:pt idx="1654">
                  <c:v>0.000953125</c:v>
                </c:pt>
                <c:pt idx="1655">
                  <c:v>0.000953703703703704</c:v>
                </c:pt>
                <c:pt idx="1656">
                  <c:v>0.000954282407407407</c:v>
                </c:pt>
                <c:pt idx="1657">
                  <c:v>0.000954861111111111</c:v>
                </c:pt>
                <c:pt idx="1658">
                  <c:v>0.000955439814814815</c:v>
                </c:pt>
                <c:pt idx="1659">
                  <c:v>0.000956018518518519</c:v>
                </c:pt>
                <c:pt idx="1660">
                  <c:v>0.000956597222222222</c:v>
                </c:pt>
                <c:pt idx="1661">
                  <c:v>0.000957175925925926</c:v>
                </c:pt>
                <c:pt idx="1662">
                  <c:v>0.00095775462962963</c:v>
                </c:pt>
                <c:pt idx="1663">
                  <c:v>0.000958333333333333</c:v>
                </c:pt>
                <c:pt idx="1664">
                  <c:v>0.000958912037037037</c:v>
                </c:pt>
                <c:pt idx="1665">
                  <c:v>0.000959490740740741</c:v>
                </c:pt>
                <c:pt idx="1666">
                  <c:v>0.000960069444444445</c:v>
                </c:pt>
                <c:pt idx="1667">
                  <c:v>0.000960648148148148</c:v>
                </c:pt>
                <c:pt idx="1668">
                  <c:v>0.000961226851851852</c:v>
                </c:pt>
                <c:pt idx="1669">
                  <c:v>0.000961805555555556</c:v>
                </c:pt>
                <c:pt idx="1670">
                  <c:v>0.000962384259259259</c:v>
                </c:pt>
                <c:pt idx="1671">
                  <c:v>0.000962962962962963</c:v>
                </c:pt>
                <c:pt idx="1672">
                  <c:v>0.000963541666666667</c:v>
                </c:pt>
                <c:pt idx="1673">
                  <c:v>0.00096412037037037</c:v>
                </c:pt>
                <c:pt idx="1674">
                  <c:v>0.000964699074074074</c:v>
                </c:pt>
                <c:pt idx="1675">
                  <c:v>0.000965277777777778</c:v>
                </c:pt>
                <c:pt idx="1676">
                  <c:v>0.000965856481481482</c:v>
                </c:pt>
                <c:pt idx="1677">
                  <c:v>0.000966435185185185</c:v>
                </c:pt>
                <c:pt idx="1678">
                  <c:v>0.000967013888888889</c:v>
                </c:pt>
                <c:pt idx="1679">
                  <c:v>0.000967592592592593</c:v>
                </c:pt>
                <c:pt idx="1680">
                  <c:v>0.000968171296296296</c:v>
                </c:pt>
                <c:pt idx="1681">
                  <c:v>0.00096875</c:v>
                </c:pt>
                <c:pt idx="1682">
                  <c:v>0.000969328703703704</c:v>
                </c:pt>
                <c:pt idx="1683">
                  <c:v>0.000969907407407408</c:v>
                </c:pt>
                <c:pt idx="1684">
                  <c:v>0.000970486111111111</c:v>
                </c:pt>
                <c:pt idx="1685">
                  <c:v>0.000971064814814815</c:v>
                </c:pt>
                <c:pt idx="1686">
                  <c:v>0.000971643518518519</c:v>
                </c:pt>
                <c:pt idx="1687">
                  <c:v>0.000972222222222222</c:v>
                </c:pt>
                <c:pt idx="1688">
                  <c:v>0.000972800925925926</c:v>
                </c:pt>
                <c:pt idx="1689">
                  <c:v>0.00097337962962963</c:v>
                </c:pt>
                <c:pt idx="1690">
                  <c:v>0.000973958333333333</c:v>
                </c:pt>
                <c:pt idx="1691">
                  <c:v>0.000974537037037037</c:v>
                </c:pt>
                <c:pt idx="1692">
                  <c:v>0.000975115740740741</c:v>
                </c:pt>
                <c:pt idx="1693">
                  <c:v>0.000975694444444444</c:v>
                </c:pt>
                <c:pt idx="1694">
                  <c:v>0.000976273148148148</c:v>
                </c:pt>
                <c:pt idx="1695">
                  <c:v>0.000976851851851852</c:v>
                </c:pt>
                <c:pt idx="1696">
                  <c:v>0.000977430555555556</c:v>
                </c:pt>
                <c:pt idx="1697">
                  <c:v>0.000978009259259259</c:v>
                </c:pt>
                <c:pt idx="1698">
                  <c:v>0.000978587962962963</c:v>
                </c:pt>
                <c:pt idx="1699">
                  <c:v>0.000979166666666667</c:v>
                </c:pt>
                <c:pt idx="1700">
                  <c:v>0.00097974537037037</c:v>
                </c:pt>
                <c:pt idx="1701">
                  <c:v>0.000980324074074074</c:v>
                </c:pt>
                <c:pt idx="1702">
                  <c:v>0.000980902777777778</c:v>
                </c:pt>
                <c:pt idx="1703">
                  <c:v>0.000981481481481481</c:v>
                </c:pt>
                <c:pt idx="1704">
                  <c:v>0.000982060185185185</c:v>
                </c:pt>
                <c:pt idx="1705">
                  <c:v>0.000982638888888889</c:v>
                </c:pt>
                <c:pt idx="1706">
                  <c:v>0.000983217592592593</c:v>
                </c:pt>
                <c:pt idx="1707">
                  <c:v>0.000983796296296296</c:v>
                </c:pt>
                <c:pt idx="1708">
                  <c:v>0.000984375</c:v>
                </c:pt>
                <c:pt idx="1709">
                  <c:v>0.000984953703703704</c:v>
                </c:pt>
                <c:pt idx="1710">
                  <c:v>0.000985532407407407</c:v>
                </c:pt>
                <c:pt idx="1711">
                  <c:v>0.000986111111111111</c:v>
                </c:pt>
                <c:pt idx="1712">
                  <c:v>0.000986689814814815</c:v>
                </c:pt>
                <c:pt idx="1713">
                  <c:v>0.000987268518518519</c:v>
                </c:pt>
                <c:pt idx="1714">
                  <c:v>0.000987847222222222</c:v>
                </c:pt>
                <c:pt idx="1715">
                  <c:v>0.000988425925925926</c:v>
                </c:pt>
                <c:pt idx="1716">
                  <c:v>0.00098900462962963</c:v>
                </c:pt>
                <c:pt idx="1717">
                  <c:v>0.000989583333333333</c:v>
                </c:pt>
                <c:pt idx="1718">
                  <c:v>0.000990162037037037</c:v>
                </c:pt>
                <c:pt idx="1719">
                  <c:v>0.000990740740740741</c:v>
                </c:pt>
                <c:pt idx="1720">
                  <c:v>0.000991319444444444</c:v>
                </c:pt>
                <c:pt idx="1721">
                  <c:v>0.000991898148148148</c:v>
                </c:pt>
                <c:pt idx="1722">
                  <c:v>0.000992476851851852</c:v>
                </c:pt>
                <c:pt idx="1723">
                  <c:v>0.000993055555555555</c:v>
                </c:pt>
                <c:pt idx="1724">
                  <c:v>0.000993634259259259</c:v>
                </c:pt>
                <c:pt idx="1725">
                  <c:v>0.000994212962962963</c:v>
                </c:pt>
                <c:pt idx="1726">
                  <c:v>0.000994791666666667</c:v>
                </c:pt>
                <c:pt idx="1727">
                  <c:v>0.00099537037037037</c:v>
                </c:pt>
                <c:pt idx="1728">
                  <c:v>0.000995949074074074</c:v>
                </c:pt>
                <c:pt idx="1729">
                  <c:v>0.000996527777777778</c:v>
                </c:pt>
                <c:pt idx="1730">
                  <c:v>0.000997106481481481</c:v>
                </c:pt>
                <c:pt idx="1731">
                  <c:v>0.000997685185185185</c:v>
                </c:pt>
                <c:pt idx="1732">
                  <c:v>0.000998263888888889</c:v>
                </c:pt>
                <c:pt idx="1733">
                  <c:v>0.000998842592592593</c:v>
                </c:pt>
                <c:pt idx="1734">
                  <c:v>0.000999421296296296</c:v>
                </c:pt>
                <c:pt idx="1735">
                  <c:v>0.001</c:v>
                </c:pt>
                <c:pt idx="1736">
                  <c:v>0.0010005787037037</c:v>
                </c:pt>
                <c:pt idx="1737">
                  <c:v>0.00100115740740741</c:v>
                </c:pt>
                <c:pt idx="1738">
                  <c:v>0.00100173611111111</c:v>
                </c:pt>
                <c:pt idx="1739">
                  <c:v>0.00100231481481481</c:v>
                </c:pt>
                <c:pt idx="1740">
                  <c:v>0.00100289351851852</c:v>
                </c:pt>
                <c:pt idx="1741">
                  <c:v>0.00100347222222222</c:v>
                </c:pt>
                <c:pt idx="1742">
                  <c:v>0.00100405092592593</c:v>
                </c:pt>
                <c:pt idx="1743">
                  <c:v>0.00100462962962963</c:v>
                </c:pt>
                <c:pt idx="1744">
                  <c:v>0.00100520833333333</c:v>
                </c:pt>
                <c:pt idx="1745">
                  <c:v>0.00100578703703704</c:v>
                </c:pt>
                <c:pt idx="1746">
                  <c:v>0.00100636574074074</c:v>
                </c:pt>
                <c:pt idx="1747">
                  <c:v>0.00100694444444444</c:v>
                </c:pt>
                <c:pt idx="1748">
                  <c:v>0.00100752314814815</c:v>
                </c:pt>
                <c:pt idx="1749">
                  <c:v>0.00100810185185185</c:v>
                </c:pt>
                <c:pt idx="1750">
                  <c:v>0.00100868055555556</c:v>
                </c:pt>
                <c:pt idx="1751">
                  <c:v>0.00100925925925926</c:v>
                </c:pt>
                <c:pt idx="1752">
                  <c:v>0.00100983796296296</c:v>
                </c:pt>
                <c:pt idx="1753">
                  <c:v>0.00101041666666667</c:v>
                </c:pt>
                <c:pt idx="1754">
                  <c:v>0.00101099537037037</c:v>
                </c:pt>
                <c:pt idx="1755">
                  <c:v>0.00101157407407407</c:v>
                </c:pt>
                <c:pt idx="1756">
                  <c:v>0.00101215277777778</c:v>
                </c:pt>
                <c:pt idx="1757">
                  <c:v>0.00101273148148148</c:v>
                </c:pt>
                <c:pt idx="1758">
                  <c:v>0.00101331018518519</c:v>
                </c:pt>
                <c:pt idx="1759">
                  <c:v>0.00101388888888889</c:v>
                </c:pt>
                <c:pt idx="1760">
                  <c:v>0.00101446759259259</c:v>
                </c:pt>
                <c:pt idx="1761">
                  <c:v>0.0010150462962963</c:v>
                </c:pt>
                <c:pt idx="1762">
                  <c:v>0.001015625</c:v>
                </c:pt>
                <c:pt idx="1763">
                  <c:v>0.0010162037037037</c:v>
                </c:pt>
                <c:pt idx="1764">
                  <c:v>0.00101678240740741</c:v>
                </c:pt>
                <c:pt idx="1765">
                  <c:v>0.00101736111111111</c:v>
                </c:pt>
                <c:pt idx="1766">
                  <c:v>0.00101793981481481</c:v>
                </c:pt>
                <c:pt idx="1767">
                  <c:v>0.00101851851851852</c:v>
                </c:pt>
                <c:pt idx="1768">
                  <c:v>0.00101909722222222</c:v>
                </c:pt>
                <c:pt idx="1769">
                  <c:v>0.00101967592592593</c:v>
                </c:pt>
                <c:pt idx="1770">
                  <c:v>0.00102025462962963</c:v>
                </c:pt>
                <c:pt idx="1771">
                  <c:v>0.00102083333333333</c:v>
                </c:pt>
                <c:pt idx="1772">
                  <c:v>0.00102141203703704</c:v>
                </c:pt>
                <c:pt idx="1773">
                  <c:v>0.00102199074074074</c:v>
                </c:pt>
                <c:pt idx="1774">
                  <c:v>0.00102256944444444</c:v>
                </c:pt>
                <c:pt idx="1775">
                  <c:v>0.00102314814814815</c:v>
                </c:pt>
                <c:pt idx="1776">
                  <c:v>0.00102372685185185</c:v>
                </c:pt>
                <c:pt idx="1777">
                  <c:v>0.00102430555555556</c:v>
                </c:pt>
                <c:pt idx="1778">
                  <c:v>0.00102488425925926</c:v>
                </c:pt>
                <c:pt idx="1779">
                  <c:v>0.00102546296296296</c:v>
                </c:pt>
                <c:pt idx="1780">
                  <c:v>0.00102604166666667</c:v>
                </c:pt>
                <c:pt idx="1781">
                  <c:v>0.00102662037037037</c:v>
                </c:pt>
                <c:pt idx="1782">
                  <c:v>0.00102719907407407</c:v>
                </c:pt>
                <c:pt idx="1783">
                  <c:v>0.00102777777777778</c:v>
                </c:pt>
                <c:pt idx="1784">
                  <c:v>0.00102835648148148</c:v>
                </c:pt>
                <c:pt idx="1785">
                  <c:v>0.00102893518518519</c:v>
                </c:pt>
                <c:pt idx="1786">
                  <c:v>0.00102951388888889</c:v>
                </c:pt>
                <c:pt idx="1787">
                  <c:v>0.00103009259259259</c:v>
                </c:pt>
                <c:pt idx="1788">
                  <c:v>0.0010306712962963</c:v>
                </c:pt>
                <c:pt idx="1789">
                  <c:v>0.00103125</c:v>
                </c:pt>
                <c:pt idx="1790">
                  <c:v>0.0010318287037037</c:v>
                </c:pt>
                <c:pt idx="1791">
                  <c:v>0.00103240740740741</c:v>
                </c:pt>
                <c:pt idx="1792">
                  <c:v>0.00103298611111111</c:v>
                </c:pt>
                <c:pt idx="1793">
                  <c:v>0.00103356481481481</c:v>
                </c:pt>
                <c:pt idx="1794">
                  <c:v>0.00103414351851852</c:v>
                </c:pt>
                <c:pt idx="1795">
                  <c:v>0.00103472222222222</c:v>
                </c:pt>
                <c:pt idx="1796">
                  <c:v>0.00103530092592593</c:v>
                </c:pt>
                <c:pt idx="1797">
                  <c:v>0.00103587962962963</c:v>
                </c:pt>
                <c:pt idx="1798">
                  <c:v>0.00103645833333333</c:v>
                </c:pt>
                <c:pt idx="1799">
                  <c:v>0.00103703703703704</c:v>
                </c:pt>
                <c:pt idx="1800">
                  <c:v>0.00103761574074074</c:v>
                </c:pt>
                <c:pt idx="1801">
                  <c:v>0.00103819444444444</c:v>
                </c:pt>
                <c:pt idx="1802">
                  <c:v>0.00103877314814815</c:v>
                </c:pt>
                <c:pt idx="1803">
                  <c:v>0.00103935185185185</c:v>
                </c:pt>
                <c:pt idx="1804">
                  <c:v>0.00103993055555556</c:v>
                </c:pt>
                <c:pt idx="1805">
                  <c:v>0.00104050925925926</c:v>
                </c:pt>
                <c:pt idx="1806">
                  <c:v>0.00104108796296296</c:v>
                </c:pt>
                <c:pt idx="1807">
                  <c:v>0.00104166666666667</c:v>
                </c:pt>
                <c:pt idx="1808">
                  <c:v>0.00104224537037037</c:v>
                </c:pt>
                <c:pt idx="1809">
                  <c:v>0.00104282407407407</c:v>
                </c:pt>
                <c:pt idx="1810">
                  <c:v>0.00104340277777778</c:v>
                </c:pt>
                <c:pt idx="1811">
                  <c:v>0.00104398148148148</c:v>
                </c:pt>
                <c:pt idx="1812">
                  <c:v>0.00104456018518519</c:v>
                </c:pt>
                <c:pt idx="1813">
                  <c:v>0.00104513888888889</c:v>
                </c:pt>
                <c:pt idx="1814">
                  <c:v>0.00104571759259259</c:v>
                </c:pt>
                <c:pt idx="1815">
                  <c:v>0.0010462962962963</c:v>
                </c:pt>
                <c:pt idx="1816">
                  <c:v>0.001046875</c:v>
                </c:pt>
                <c:pt idx="1817">
                  <c:v>0.0010474537037037</c:v>
                </c:pt>
                <c:pt idx="1818">
                  <c:v>0.00104803240740741</c:v>
                </c:pt>
                <c:pt idx="1819">
                  <c:v>0.00104861111111111</c:v>
                </c:pt>
                <c:pt idx="1820">
                  <c:v>0.00104918981481481</c:v>
                </c:pt>
                <c:pt idx="1821">
                  <c:v>0.00104976851851852</c:v>
                </c:pt>
                <c:pt idx="1822">
                  <c:v>0.00105034722222222</c:v>
                </c:pt>
                <c:pt idx="1823">
                  <c:v>0.00105092592592593</c:v>
                </c:pt>
                <c:pt idx="1824">
                  <c:v>0.00105150462962963</c:v>
                </c:pt>
                <c:pt idx="1825">
                  <c:v>0.00105208333333333</c:v>
                </c:pt>
                <c:pt idx="1826">
                  <c:v>0.00105266203703704</c:v>
                </c:pt>
                <c:pt idx="1827">
                  <c:v>0.00105324074074074</c:v>
                </c:pt>
                <c:pt idx="1828">
                  <c:v>0.00105381944444444</c:v>
                </c:pt>
                <c:pt idx="1829">
                  <c:v>0.00105439814814815</c:v>
                </c:pt>
                <c:pt idx="1830">
                  <c:v>0.00105497685185185</c:v>
                </c:pt>
                <c:pt idx="1831">
                  <c:v>0.00105555555555556</c:v>
                </c:pt>
                <c:pt idx="1832">
                  <c:v>0.00105613425925926</c:v>
                </c:pt>
                <c:pt idx="1833">
                  <c:v>0.00105671296296296</c:v>
                </c:pt>
                <c:pt idx="1834">
                  <c:v>0.00105729166666667</c:v>
                </c:pt>
                <c:pt idx="1835">
                  <c:v>0.00105787037037037</c:v>
                </c:pt>
                <c:pt idx="1836">
                  <c:v>0.00105844907407407</c:v>
                </c:pt>
                <c:pt idx="1837">
                  <c:v>0.00105902777777778</c:v>
                </c:pt>
                <c:pt idx="1838">
                  <c:v>0.00105960648148148</c:v>
                </c:pt>
                <c:pt idx="1839">
                  <c:v>0.00106018518518519</c:v>
                </c:pt>
                <c:pt idx="1840">
                  <c:v>0.00106076388888889</c:v>
                </c:pt>
                <c:pt idx="1841">
                  <c:v>0.00106134259259259</c:v>
                </c:pt>
                <c:pt idx="1842">
                  <c:v>0.0010619212962963</c:v>
                </c:pt>
                <c:pt idx="1843">
                  <c:v>0.0010625</c:v>
                </c:pt>
                <c:pt idx="1844">
                  <c:v>0.0010630787037037</c:v>
                </c:pt>
                <c:pt idx="1845">
                  <c:v>0.00106365740740741</c:v>
                </c:pt>
                <c:pt idx="1846">
                  <c:v>0.00106423611111111</c:v>
                </c:pt>
                <c:pt idx="1847">
                  <c:v>0.00106481481481481</c:v>
                </c:pt>
                <c:pt idx="1848">
                  <c:v>0.00106539351851852</c:v>
                </c:pt>
                <c:pt idx="1849">
                  <c:v>0.00106597222222222</c:v>
                </c:pt>
                <c:pt idx="1850">
                  <c:v>0.00106655092592593</c:v>
                </c:pt>
                <c:pt idx="1851">
                  <c:v>0.00106712962962963</c:v>
                </c:pt>
                <c:pt idx="1852">
                  <c:v>0.00106770833333333</c:v>
                </c:pt>
                <c:pt idx="1853">
                  <c:v>0.00106828703703704</c:v>
                </c:pt>
                <c:pt idx="1854">
                  <c:v>0.00106886574074074</c:v>
                </c:pt>
                <c:pt idx="1855">
                  <c:v>0.00106944444444444</c:v>
                </c:pt>
                <c:pt idx="1856">
                  <c:v>0.00107002314814815</c:v>
                </c:pt>
                <c:pt idx="1857">
                  <c:v>0.00107060185185185</c:v>
                </c:pt>
                <c:pt idx="1858">
                  <c:v>0.00107118055555556</c:v>
                </c:pt>
                <c:pt idx="1859">
                  <c:v>0.00107175925925926</c:v>
                </c:pt>
                <c:pt idx="1860">
                  <c:v>0.00107233796296296</c:v>
                </c:pt>
                <c:pt idx="1861">
                  <c:v>0.00107291666666667</c:v>
                </c:pt>
                <c:pt idx="1862">
                  <c:v>0.00107349537037037</c:v>
                </c:pt>
                <c:pt idx="1863">
                  <c:v>0.00107407407407407</c:v>
                </c:pt>
                <c:pt idx="1864">
                  <c:v>0.00107465277777778</c:v>
                </c:pt>
                <c:pt idx="1865">
                  <c:v>0.00107523148148148</c:v>
                </c:pt>
                <c:pt idx="1866">
                  <c:v>0.00107581018518519</c:v>
                </c:pt>
                <c:pt idx="1867">
                  <c:v>0.00107638888888889</c:v>
                </c:pt>
                <c:pt idx="1868">
                  <c:v>0.00107696759259259</c:v>
                </c:pt>
                <c:pt idx="1869">
                  <c:v>0.0010775462962963</c:v>
                </c:pt>
                <c:pt idx="1870">
                  <c:v>0.001078125</c:v>
                </c:pt>
                <c:pt idx="1871">
                  <c:v>0.0010787037037037</c:v>
                </c:pt>
                <c:pt idx="1872">
                  <c:v>0.00107928240740741</c:v>
                </c:pt>
                <c:pt idx="1873">
                  <c:v>0.00107986111111111</c:v>
                </c:pt>
                <c:pt idx="1874">
                  <c:v>0.00108043981481481</c:v>
                </c:pt>
                <c:pt idx="1875">
                  <c:v>0.00108101851851852</c:v>
                </c:pt>
                <c:pt idx="1876">
                  <c:v>0.00108159722222222</c:v>
                </c:pt>
                <c:pt idx="1877">
                  <c:v>0.00108217592592593</c:v>
                </c:pt>
                <c:pt idx="1878">
                  <c:v>0.00108275462962963</c:v>
                </c:pt>
                <c:pt idx="1879">
                  <c:v>0.00108333333333333</c:v>
                </c:pt>
                <c:pt idx="1880">
                  <c:v>0.00108391203703704</c:v>
                </c:pt>
                <c:pt idx="1881">
                  <c:v>0.00108449074074074</c:v>
                </c:pt>
                <c:pt idx="1882">
                  <c:v>0.00108506944444444</c:v>
                </c:pt>
                <c:pt idx="1883">
                  <c:v>0.00108564814814815</c:v>
                </c:pt>
                <c:pt idx="1884">
                  <c:v>0.00108622685185185</c:v>
                </c:pt>
                <c:pt idx="1885">
                  <c:v>0.00108680555555556</c:v>
                </c:pt>
                <c:pt idx="1886">
                  <c:v>0.00108738425925926</c:v>
                </c:pt>
                <c:pt idx="1887">
                  <c:v>0.00108796296296296</c:v>
                </c:pt>
                <c:pt idx="1888">
                  <c:v>0.00108854166666667</c:v>
                </c:pt>
                <c:pt idx="1889">
                  <c:v>0.00108912037037037</c:v>
                </c:pt>
                <c:pt idx="1890">
                  <c:v>0.00108969907407407</c:v>
                </c:pt>
                <c:pt idx="1891">
                  <c:v>0.00109027777777778</c:v>
                </c:pt>
                <c:pt idx="1892">
                  <c:v>0.00109085648148148</c:v>
                </c:pt>
                <c:pt idx="1893">
                  <c:v>0.00109143518518519</c:v>
                </c:pt>
                <c:pt idx="1894">
                  <c:v>0.00109201388888889</c:v>
                </c:pt>
                <c:pt idx="1895">
                  <c:v>0.00109259259259259</c:v>
                </c:pt>
                <c:pt idx="1896">
                  <c:v>0.0010931712962963</c:v>
                </c:pt>
                <c:pt idx="1897">
                  <c:v>0.00109375</c:v>
                </c:pt>
                <c:pt idx="1898">
                  <c:v>0.0010943287037037</c:v>
                </c:pt>
                <c:pt idx="1899">
                  <c:v>0.00109490740740741</c:v>
                </c:pt>
                <c:pt idx="1900">
                  <c:v>0.00109548611111111</c:v>
                </c:pt>
                <c:pt idx="1901">
                  <c:v>0.00109606481481482</c:v>
                </c:pt>
                <c:pt idx="1902">
                  <c:v>0.00109664351851852</c:v>
                </c:pt>
                <c:pt idx="1903">
                  <c:v>0.00109722222222222</c:v>
                </c:pt>
                <c:pt idx="1904">
                  <c:v>0.00109780092592593</c:v>
                </c:pt>
                <c:pt idx="1905">
                  <c:v>0.00109837962962963</c:v>
                </c:pt>
                <c:pt idx="1906">
                  <c:v>0.00109895833333333</c:v>
                </c:pt>
                <c:pt idx="1907">
                  <c:v>0.00109953703703704</c:v>
                </c:pt>
                <c:pt idx="1908">
                  <c:v>0.00110011574074074</c:v>
                </c:pt>
                <c:pt idx="1909">
                  <c:v>0.00110069444444444</c:v>
                </c:pt>
                <c:pt idx="1910">
                  <c:v>0.00110127314814815</c:v>
                </c:pt>
                <c:pt idx="1911">
                  <c:v>0.00110185185185185</c:v>
                </c:pt>
                <c:pt idx="1912">
                  <c:v>0.00110243055555556</c:v>
                </c:pt>
                <c:pt idx="1913">
                  <c:v>0.00110300925925926</c:v>
                </c:pt>
                <c:pt idx="1914">
                  <c:v>0.00110358796296296</c:v>
                </c:pt>
                <c:pt idx="1915">
                  <c:v>0.00110416666666667</c:v>
                </c:pt>
                <c:pt idx="1916">
                  <c:v>0.00110474537037037</c:v>
                </c:pt>
                <c:pt idx="1917">
                  <c:v>0.00110532407407407</c:v>
                </c:pt>
                <c:pt idx="1918">
                  <c:v>0.00110590277777778</c:v>
                </c:pt>
                <c:pt idx="1919">
                  <c:v>0.00110648148148148</c:v>
                </c:pt>
                <c:pt idx="1920">
                  <c:v>0.00110706018518519</c:v>
                </c:pt>
                <c:pt idx="1921">
                  <c:v>0.00110763888888889</c:v>
                </c:pt>
                <c:pt idx="1922">
                  <c:v>0.00110821759259259</c:v>
                </c:pt>
                <c:pt idx="1923">
                  <c:v>0.0011087962962963</c:v>
                </c:pt>
                <c:pt idx="1924">
                  <c:v>0.001109375</c:v>
                </c:pt>
                <c:pt idx="1925">
                  <c:v>0.0011099537037037</c:v>
                </c:pt>
                <c:pt idx="1926">
                  <c:v>0.00111053240740741</c:v>
                </c:pt>
                <c:pt idx="1927">
                  <c:v>0.00111111111111111</c:v>
                </c:pt>
                <c:pt idx="1928">
                  <c:v>0.00111168981481481</c:v>
                </c:pt>
                <c:pt idx="1929">
                  <c:v>0.00111226851851852</c:v>
                </c:pt>
                <c:pt idx="1930">
                  <c:v>0.00111284722222222</c:v>
                </c:pt>
                <c:pt idx="1931">
                  <c:v>0.00111342592592593</c:v>
                </c:pt>
                <c:pt idx="1932">
                  <c:v>0.00111400462962963</c:v>
                </c:pt>
                <c:pt idx="1933">
                  <c:v>0.00111458333333333</c:v>
                </c:pt>
                <c:pt idx="1934">
                  <c:v>0.00111516203703704</c:v>
                </c:pt>
                <c:pt idx="1935">
                  <c:v>0.00111574074074074</c:v>
                </c:pt>
                <c:pt idx="1936">
                  <c:v>0.00111631944444444</c:v>
                </c:pt>
                <c:pt idx="1937">
                  <c:v>0.00111689814814815</c:v>
                </c:pt>
                <c:pt idx="1938">
                  <c:v>0.00111747685185185</c:v>
                </c:pt>
                <c:pt idx="1939">
                  <c:v>0.00111805555555556</c:v>
                </c:pt>
                <c:pt idx="1940">
                  <c:v>0.00111863425925926</c:v>
                </c:pt>
                <c:pt idx="1941">
                  <c:v>0.00111921296296296</c:v>
                </c:pt>
                <c:pt idx="1942">
                  <c:v>0.00111979166666667</c:v>
                </c:pt>
                <c:pt idx="1943">
                  <c:v>0.00112037037037037</c:v>
                </c:pt>
                <c:pt idx="1944">
                  <c:v>0.00112094907407407</c:v>
                </c:pt>
                <c:pt idx="1945">
                  <c:v>0.00112152777777778</c:v>
                </c:pt>
                <c:pt idx="1946">
                  <c:v>0.00112210648148148</c:v>
                </c:pt>
                <c:pt idx="1947">
                  <c:v>0.00112268518518519</c:v>
                </c:pt>
                <c:pt idx="1948">
                  <c:v>0.00112326388888889</c:v>
                </c:pt>
                <c:pt idx="1949">
                  <c:v>0.00112384259259259</c:v>
                </c:pt>
                <c:pt idx="1950">
                  <c:v>0.0011244212962963</c:v>
                </c:pt>
                <c:pt idx="1951">
                  <c:v>0.001125</c:v>
                </c:pt>
                <c:pt idx="1952">
                  <c:v>0.0011255787037037</c:v>
                </c:pt>
                <c:pt idx="1953">
                  <c:v>0.00112615740740741</c:v>
                </c:pt>
                <c:pt idx="1954">
                  <c:v>0.00112673611111111</c:v>
                </c:pt>
                <c:pt idx="1955">
                  <c:v>0.00112731481481481</c:v>
                </c:pt>
                <c:pt idx="1956">
                  <c:v>0.00112789351851852</c:v>
                </c:pt>
                <c:pt idx="1957">
                  <c:v>0.00112847222222222</c:v>
                </c:pt>
                <c:pt idx="1958">
                  <c:v>0.00112905092592593</c:v>
                </c:pt>
                <c:pt idx="1959">
                  <c:v>0.00112962962962963</c:v>
                </c:pt>
                <c:pt idx="1960">
                  <c:v>0.00113020833333333</c:v>
                </c:pt>
                <c:pt idx="1961">
                  <c:v>0.00113078703703704</c:v>
                </c:pt>
                <c:pt idx="1962">
                  <c:v>0.00113136574074074</c:v>
                </c:pt>
                <c:pt idx="1963">
                  <c:v>0.00113194444444444</c:v>
                </c:pt>
                <c:pt idx="1964">
                  <c:v>0.00113252314814815</c:v>
                </c:pt>
                <c:pt idx="1965">
                  <c:v>0.00113310185185185</c:v>
                </c:pt>
                <c:pt idx="1966">
                  <c:v>0.00113368055555556</c:v>
                </c:pt>
                <c:pt idx="1967">
                  <c:v>0.00113425925925926</c:v>
                </c:pt>
                <c:pt idx="1968">
                  <c:v>0.00113483796296296</c:v>
                </c:pt>
                <c:pt idx="1969">
                  <c:v>0.00113541666666667</c:v>
                </c:pt>
                <c:pt idx="1970">
                  <c:v>0.00113599537037037</c:v>
                </c:pt>
                <c:pt idx="1971">
                  <c:v>0.00113657407407407</c:v>
                </c:pt>
                <c:pt idx="1972">
                  <c:v>0.00113715277777778</c:v>
                </c:pt>
                <c:pt idx="1973">
                  <c:v>0.00113773148148148</c:v>
                </c:pt>
                <c:pt idx="1974">
                  <c:v>0.00113831018518519</c:v>
                </c:pt>
                <c:pt idx="1975">
                  <c:v>0.00113888888888889</c:v>
                </c:pt>
                <c:pt idx="1976">
                  <c:v>0.00113946759259259</c:v>
                </c:pt>
                <c:pt idx="1977">
                  <c:v>0.0011400462962963</c:v>
                </c:pt>
                <c:pt idx="1978">
                  <c:v>0.001140625</c:v>
                </c:pt>
                <c:pt idx="1979">
                  <c:v>0.0011412037037037</c:v>
                </c:pt>
                <c:pt idx="1980">
                  <c:v>0.00114178240740741</c:v>
                </c:pt>
                <c:pt idx="1981">
                  <c:v>0.00114236111111111</c:v>
                </c:pt>
                <c:pt idx="1982">
                  <c:v>0.00114293981481482</c:v>
                </c:pt>
                <c:pt idx="1983">
                  <c:v>0.00114351851851852</c:v>
                </c:pt>
                <c:pt idx="1984">
                  <c:v>0.00114409722222222</c:v>
                </c:pt>
                <c:pt idx="1985">
                  <c:v>0.00114467592592593</c:v>
                </c:pt>
                <c:pt idx="1986">
                  <c:v>0.00114525462962963</c:v>
                </c:pt>
                <c:pt idx="1987">
                  <c:v>0.00114583333333333</c:v>
                </c:pt>
                <c:pt idx="1988">
                  <c:v>0.00114641203703704</c:v>
                </c:pt>
                <c:pt idx="1989">
                  <c:v>0.00114699074074074</c:v>
                </c:pt>
                <c:pt idx="1990">
                  <c:v>0.00114756944444444</c:v>
                </c:pt>
                <c:pt idx="1991">
                  <c:v>0.00114814814814815</c:v>
                </c:pt>
                <c:pt idx="1992">
                  <c:v>0.00114872685185185</c:v>
                </c:pt>
                <c:pt idx="1993">
                  <c:v>0.00114930555555556</c:v>
                </c:pt>
                <c:pt idx="1994">
                  <c:v>0.00114988425925926</c:v>
                </c:pt>
                <c:pt idx="1995">
                  <c:v>0.00115046296296296</c:v>
                </c:pt>
                <c:pt idx="1996">
                  <c:v>0.00115104166666667</c:v>
                </c:pt>
                <c:pt idx="1997">
                  <c:v>0.00115162037037037</c:v>
                </c:pt>
                <c:pt idx="1998">
                  <c:v>0.00115219907407407</c:v>
                </c:pt>
                <c:pt idx="1999">
                  <c:v>0.00115277777777778</c:v>
                </c:pt>
                <c:pt idx="2000">
                  <c:v>0.00115335648148148</c:v>
                </c:pt>
                <c:pt idx="2001">
                  <c:v>0.00115393518518519</c:v>
                </c:pt>
                <c:pt idx="2002">
                  <c:v>0.00115451388888889</c:v>
                </c:pt>
                <c:pt idx="2003">
                  <c:v>0.00115509259259259</c:v>
                </c:pt>
                <c:pt idx="2004">
                  <c:v>0.0011556712962963</c:v>
                </c:pt>
                <c:pt idx="2005">
                  <c:v>0.00115625</c:v>
                </c:pt>
                <c:pt idx="2006">
                  <c:v>0.0011568287037037</c:v>
                </c:pt>
                <c:pt idx="2007">
                  <c:v>0.00115740740740741</c:v>
                </c:pt>
                <c:pt idx="2008">
                  <c:v>0.00115798611111111</c:v>
                </c:pt>
                <c:pt idx="2009">
                  <c:v>0.00115856481481482</c:v>
                </c:pt>
                <c:pt idx="2010">
                  <c:v>0.00115914351851852</c:v>
                </c:pt>
                <c:pt idx="2011">
                  <c:v>0.00115972222222222</c:v>
                </c:pt>
                <c:pt idx="2012">
                  <c:v>0.00116030092592593</c:v>
                </c:pt>
                <c:pt idx="2013">
                  <c:v>0.00116087962962963</c:v>
                </c:pt>
                <c:pt idx="2014">
                  <c:v>0.00116145833333333</c:v>
                </c:pt>
                <c:pt idx="2015">
                  <c:v>0.00116203703703704</c:v>
                </c:pt>
                <c:pt idx="2016">
                  <c:v>0.00116261574074074</c:v>
                </c:pt>
                <c:pt idx="2017">
                  <c:v>0.00116319444444444</c:v>
                </c:pt>
                <c:pt idx="2018">
                  <c:v>0.00116377314814815</c:v>
                </c:pt>
                <c:pt idx="2019">
                  <c:v>0.00116435185185185</c:v>
                </c:pt>
                <c:pt idx="2020">
                  <c:v>0.00116493055555556</c:v>
                </c:pt>
                <c:pt idx="2021">
                  <c:v>0.00116550925925926</c:v>
                </c:pt>
                <c:pt idx="2022">
                  <c:v>0.00116608796296296</c:v>
                </c:pt>
                <c:pt idx="2023">
                  <c:v>0.00116666666666667</c:v>
                </c:pt>
                <c:pt idx="2024">
                  <c:v>0.00116724537037037</c:v>
                </c:pt>
                <c:pt idx="2025">
                  <c:v>0.00116782407407407</c:v>
                </c:pt>
                <c:pt idx="2026">
                  <c:v>0.00116840277777778</c:v>
                </c:pt>
                <c:pt idx="2027">
                  <c:v>0.00116898148148148</c:v>
                </c:pt>
                <c:pt idx="2028">
                  <c:v>0.00116956018518519</c:v>
                </c:pt>
                <c:pt idx="2029">
                  <c:v>0.00117013888888889</c:v>
                </c:pt>
                <c:pt idx="2030">
                  <c:v>0.00117071759259259</c:v>
                </c:pt>
                <c:pt idx="2031">
                  <c:v>0.0011712962962963</c:v>
                </c:pt>
                <c:pt idx="2032">
                  <c:v>0.001171875</c:v>
                </c:pt>
                <c:pt idx="2033">
                  <c:v>0.0011724537037037</c:v>
                </c:pt>
                <c:pt idx="2034">
                  <c:v>0.00117303240740741</c:v>
                </c:pt>
                <c:pt idx="2035">
                  <c:v>0.00117361111111111</c:v>
                </c:pt>
                <c:pt idx="2036">
                  <c:v>0.00117418981481481</c:v>
                </c:pt>
                <c:pt idx="2037">
                  <c:v>0.00117476851851852</c:v>
                </c:pt>
                <c:pt idx="2038">
                  <c:v>0.00117534722222222</c:v>
                </c:pt>
                <c:pt idx="2039">
                  <c:v>0.00117592592592593</c:v>
                </c:pt>
                <c:pt idx="2040">
                  <c:v>0.00117650462962963</c:v>
                </c:pt>
                <c:pt idx="2041">
                  <c:v>0.00117708333333333</c:v>
                </c:pt>
                <c:pt idx="2042">
                  <c:v>0.00117766203703704</c:v>
                </c:pt>
                <c:pt idx="2043">
                  <c:v>0.00117824074074074</c:v>
                </c:pt>
                <c:pt idx="2044">
                  <c:v>0.00117881944444444</c:v>
                </c:pt>
                <c:pt idx="2045">
                  <c:v>0.00117939814814815</c:v>
                </c:pt>
                <c:pt idx="2046">
                  <c:v>0.00117997685185185</c:v>
                </c:pt>
                <c:pt idx="2047">
                  <c:v>0.00118055555555556</c:v>
                </c:pt>
                <c:pt idx="2048">
                  <c:v>0.00118113425925926</c:v>
                </c:pt>
                <c:pt idx="2049">
                  <c:v>0.00118171296296296</c:v>
                </c:pt>
                <c:pt idx="2050">
                  <c:v>0.00118229166666667</c:v>
                </c:pt>
                <c:pt idx="2051">
                  <c:v>0.00118287037037037</c:v>
                </c:pt>
                <c:pt idx="2052">
                  <c:v>0.00118344907407407</c:v>
                </c:pt>
                <c:pt idx="2053">
                  <c:v>0.00118402777777778</c:v>
                </c:pt>
                <c:pt idx="2054">
                  <c:v>0.00118460648148148</c:v>
                </c:pt>
                <c:pt idx="2055">
                  <c:v>0.00118518518518519</c:v>
                </c:pt>
                <c:pt idx="2056">
                  <c:v>0.00118576388888889</c:v>
                </c:pt>
                <c:pt idx="2057">
                  <c:v>0.00118634259259259</c:v>
                </c:pt>
                <c:pt idx="2058">
                  <c:v>0.0011869212962963</c:v>
                </c:pt>
                <c:pt idx="2059">
                  <c:v>0.0011875</c:v>
                </c:pt>
                <c:pt idx="2060">
                  <c:v>0.0011880787037037</c:v>
                </c:pt>
                <c:pt idx="2061">
                  <c:v>0.00118865740740741</c:v>
                </c:pt>
                <c:pt idx="2062">
                  <c:v>0.00118923611111111</c:v>
                </c:pt>
                <c:pt idx="2063">
                  <c:v>0.00118981481481481</c:v>
                </c:pt>
                <c:pt idx="2064">
                  <c:v>0.00119039351851852</c:v>
                </c:pt>
                <c:pt idx="2065">
                  <c:v>0.00119097222222222</c:v>
                </c:pt>
                <c:pt idx="2066">
                  <c:v>0.00119155092592593</c:v>
                </c:pt>
                <c:pt idx="2067">
                  <c:v>0.00119212962962963</c:v>
                </c:pt>
                <c:pt idx="2068">
                  <c:v>0.00119270833333333</c:v>
                </c:pt>
                <c:pt idx="2069">
                  <c:v>0.00119328703703704</c:v>
                </c:pt>
                <c:pt idx="2070">
                  <c:v>0.00119386574074074</c:v>
                </c:pt>
                <c:pt idx="2071">
                  <c:v>0.00119444444444444</c:v>
                </c:pt>
                <c:pt idx="2072">
                  <c:v>0.00119502314814815</c:v>
                </c:pt>
                <c:pt idx="2073">
                  <c:v>0.00119560185185185</c:v>
                </c:pt>
                <c:pt idx="2074">
                  <c:v>0.00119618055555556</c:v>
                </c:pt>
                <c:pt idx="2075">
                  <c:v>0.00119675925925926</c:v>
                </c:pt>
                <c:pt idx="2076">
                  <c:v>0.00119733796296296</c:v>
                </c:pt>
                <c:pt idx="2077">
                  <c:v>0.00119791666666667</c:v>
                </c:pt>
                <c:pt idx="2078">
                  <c:v>0.00119849537037037</c:v>
                </c:pt>
                <c:pt idx="2079">
                  <c:v>0.00119907407407407</c:v>
                </c:pt>
                <c:pt idx="2080">
                  <c:v>0.00119965277777778</c:v>
                </c:pt>
                <c:pt idx="2081">
                  <c:v>0.00120023148148148</c:v>
                </c:pt>
                <c:pt idx="2082">
                  <c:v>0.00120081018518519</c:v>
                </c:pt>
                <c:pt idx="2083">
                  <c:v>0.00120138888888889</c:v>
                </c:pt>
                <c:pt idx="2084">
                  <c:v>0.00120196759259259</c:v>
                </c:pt>
                <c:pt idx="2085">
                  <c:v>0.0012025462962963</c:v>
                </c:pt>
                <c:pt idx="2086">
                  <c:v>0.001203125</c:v>
                </c:pt>
                <c:pt idx="2087">
                  <c:v>0.0012037037037037</c:v>
                </c:pt>
                <c:pt idx="2088">
                  <c:v>0.00120428240740741</c:v>
                </c:pt>
                <c:pt idx="2089">
                  <c:v>0.00120486111111111</c:v>
                </c:pt>
                <c:pt idx="2090">
                  <c:v>0.00120543981481481</c:v>
                </c:pt>
                <c:pt idx="2091">
                  <c:v>0.00120601851851852</c:v>
                </c:pt>
                <c:pt idx="2092">
                  <c:v>0.00120659722222222</c:v>
                </c:pt>
                <c:pt idx="2093">
                  <c:v>0.00120717592592593</c:v>
                </c:pt>
                <c:pt idx="2094">
                  <c:v>0.00120775462962963</c:v>
                </c:pt>
                <c:pt idx="2095">
                  <c:v>0.00120833333333333</c:v>
                </c:pt>
                <c:pt idx="2096">
                  <c:v>0.00120891203703704</c:v>
                </c:pt>
                <c:pt idx="2097">
                  <c:v>0.00120949074074074</c:v>
                </c:pt>
                <c:pt idx="2098">
                  <c:v>0.00121006944444444</c:v>
                </c:pt>
                <c:pt idx="2099">
                  <c:v>0.00121064814814815</c:v>
                </c:pt>
                <c:pt idx="2100">
                  <c:v>0.00121122685185185</c:v>
                </c:pt>
                <c:pt idx="2101">
                  <c:v>0.00121180555555556</c:v>
                </c:pt>
                <c:pt idx="2102">
                  <c:v>0.00121238425925926</c:v>
                </c:pt>
                <c:pt idx="2103">
                  <c:v>0.00121296296296296</c:v>
                </c:pt>
                <c:pt idx="2104">
                  <c:v>0.00121354166666667</c:v>
                </c:pt>
                <c:pt idx="2105">
                  <c:v>0.00121412037037037</c:v>
                </c:pt>
                <c:pt idx="2106">
                  <c:v>0.00121469907407407</c:v>
                </c:pt>
                <c:pt idx="2107">
                  <c:v>0.00121527777777778</c:v>
                </c:pt>
                <c:pt idx="2108">
                  <c:v>0.00121585648148148</c:v>
                </c:pt>
                <c:pt idx="2109">
                  <c:v>0.00121643518518519</c:v>
                </c:pt>
                <c:pt idx="2110">
                  <c:v>0.00121701388888889</c:v>
                </c:pt>
                <c:pt idx="2111">
                  <c:v>0.00121759259259259</c:v>
                </c:pt>
                <c:pt idx="2112">
                  <c:v>0.0012181712962963</c:v>
                </c:pt>
                <c:pt idx="2113">
                  <c:v>0.00121875</c:v>
                </c:pt>
                <c:pt idx="2114">
                  <c:v>0.0012193287037037</c:v>
                </c:pt>
                <c:pt idx="2115">
                  <c:v>0.00121990740740741</c:v>
                </c:pt>
                <c:pt idx="2116">
                  <c:v>0.00122048611111111</c:v>
                </c:pt>
                <c:pt idx="2117">
                  <c:v>0.00122106481481481</c:v>
                </c:pt>
                <c:pt idx="2118">
                  <c:v>0.00122164351851852</c:v>
                </c:pt>
                <c:pt idx="2119">
                  <c:v>0.00122222222222222</c:v>
                </c:pt>
                <c:pt idx="2120">
                  <c:v>0.00122280092592593</c:v>
                </c:pt>
                <c:pt idx="2121">
                  <c:v>0.00122337962962963</c:v>
                </c:pt>
                <c:pt idx="2122">
                  <c:v>0.00122395833333333</c:v>
                </c:pt>
                <c:pt idx="2123">
                  <c:v>0.00122453703703704</c:v>
                </c:pt>
                <c:pt idx="2124">
                  <c:v>0.00122511574074074</c:v>
                </c:pt>
                <c:pt idx="2125">
                  <c:v>0.00122569444444444</c:v>
                </c:pt>
                <c:pt idx="2126">
                  <c:v>0.00122627314814815</c:v>
                </c:pt>
                <c:pt idx="2127">
                  <c:v>0.00122685185185185</c:v>
                </c:pt>
                <c:pt idx="2128">
                  <c:v>0.00122743055555556</c:v>
                </c:pt>
                <c:pt idx="2129">
                  <c:v>0.00122800925925926</c:v>
                </c:pt>
                <c:pt idx="2130">
                  <c:v>0.00122858796296296</c:v>
                </c:pt>
                <c:pt idx="2131">
                  <c:v>0.00122916666666667</c:v>
                </c:pt>
                <c:pt idx="2132">
                  <c:v>0.00122974537037037</c:v>
                </c:pt>
                <c:pt idx="2133">
                  <c:v>0.00123032407407407</c:v>
                </c:pt>
                <c:pt idx="2134">
                  <c:v>0.00123090277777778</c:v>
                </c:pt>
                <c:pt idx="2135">
                  <c:v>0.00123148148148148</c:v>
                </c:pt>
                <c:pt idx="2136">
                  <c:v>0.00123206018518519</c:v>
                </c:pt>
                <c:pt idx="2137">
                  <c:v>0.00123263888888889</c:v>
                </c:pt>
                <c:pt idx="2138">
                  <c:v>0.00123321759259259</c:v>
                </c:pt>
                <c:pt idx="2139">
                  <c:v>0.0012337962962963</c:v>
                </c:pt>
                <c:pt idx="2140">
                  <c:v>0.001234375</c:v>
                </c:pt>
                <c:pt idx="2141">
                  <c:v>0.0012349537037037</c:v>
                </c:pt>
                <c:pt idx="2142">
                  <c:v>0.00123553240740741</c:v>
                </c:pt>
                <c:pt idx="2143">
                  <c:v>0.00123611111111111</c:v>
                </c:pt>
                <c:pt idx="2144">
                  <c:v>0.00123668981481481</c:v>
                </c:pt>
                <c:pt idx="2145">
                  <c:v>0.00123726851851852</c:v>
                </c:pt>
                <c:pt idx="2146">
                  <c:v>0.00123784722222222</c:v>
                </c:pt>
                <c:pt idx="2147">
                  <c:v>0.00123842592592593</c:v>
                </c:pt>
                <c:pt idx="2148">
                  <c:v>0.00123900462962963</c:v>
                </c:pt>
                <c:pt idx="2149">
                  <c:v>0.00123958333333333</c:v>
                </c:pt>
                <c:pt idx="2150">
                  <c:v>0.00124016203703704</c:v>
                </c:pt>
                <c:pt idx="2151">
                  <c:v>0.00124074074074074</c:v>
                </c:pt>
                <c:pt idx="2152">
                  <c:v>0.00124131944444444</c:v>
                </c:pt>
                <c:pt idx="2153">
                  <c:v>0.00124189814814815</c:v>
                </c:pt>
                <c:pt idx="2154">
                  <c:v>0.00124247685185185</c:v>
                </c:pt>
                <c:pt idx="2155">
                  <c:v>0.00124305555555556</c:v>
                </c:pt>
                <c:pt idx="2156">
                  <c:v>0.00124363425925926</c:v>
                </c:pt>
                <c:pt idx="2157">
                  <c:v>0.00124421296296296</c:v>
                </c:pt>
                <c:pt idx="2158">
                  <c:v>0.00124479166666667</c:v>
                </c:pt>
                <c:pt idx="2159">
                  <c:v>0.00124537037037037</c:v>
                </c:pt>
                <c:pt idx="2160">
                  <c:v>0.00124594907407407</c:v>
                </c:pt>
                <c:pt idx="2161">
                  <c:v>0.00124652777777778</c:v>
                </c:pt>
                <c:pt idx="2162">
                  <c:v>0.00124710648148148</c:v>
                </c:pt>
                <c:pt idx="2163">
                  <c:v>0.00124768518518519</c:v>
                </c:pt>
                <c:pt idx="2164">
                  <c:v>0.00124826388888889</c:v>
                </c:pt>
                <c:pt idx="2165">
                  <c:v>0.00124884259259259</c:v>
                </c:pt>
                <c:pt idx="2166">
                  <c:v>0.0012494212962963</c:v>
                </c:pt>
                <c:pt idx="2167">
                  <c:v>0.00125</c:v>
                </c:pt>
                <c:pt idx="2168">
                  <c:v>0.0012505787037037</c:v>
                </c:pt>
                <c:pt idx="2169">
                  <c:v>0.00125115740740741</c:v>
                </c:pt>
                <c:pt idx="2170">
                  <c:v>0.00125173611111111</c:v>
                </c:pt>
                <c:pt idx="2171">
                  <c:v>0.00125231481481481</c:v>
                </c:pt>
                <c:pt idx="2172">
                  <c:v>0.00125289351851852</c:v>
                </c:pt>
                <c:pt idx="2173">
                  <c:v>0.00125347222222222</c:v>
                </c:pt>
                <c:pt idx="2174">
                  <c:v>0.00125405092592593</c:v>
                </c:pt>
                <c:pt idx="2175">
                  <c:v>0.00125462962962963</c:v>
                </c:pt>
                <c:pt idx="2176">
                  <c:v>0.00125520833333333</c:v>
                </c:pt>
                <c:pt idx="2177">
                  <c:v>0.00125578703703704</c:v>
                </c:pt>
                <c:pt idx="2178">
                  <c:v>0.00125636574074074</c:v>
                </c:pt>
                <c:pt idx="2179">
                  <c:v>0.00125694444444444</c:v>
                </c:pt>
                <c:pt idx="2180">
                  <c:v>0.00125752314814815</c:v>
                </c:pt>
                <c:pt idx="2181">
                  <c:v>0.00125810185185185</c:v>
                </c:pt>
                <c:pt idx="2182">
                  <c:v>0.00125868055555556</c:v>
                </c:pt>
                <c:pt idx="2183">
                  <c:v>0.00125925925925926</c:v>
                </c:pt>
                <c:pt idx="2184">
                  <c:v>0.00125983796296296</c:v>
                </c:pt>
                <c:pt idx="2185">
                  <c:v>0.00126041666666667</c:v>
                </c:pt>
                <c:pt idx="2186">
                  <c:v>0.00126099537037037</c:v>
                </c:pt>
                <c:pt idx="2187">
                  <c:v>0.00126157407407407</c:v>
                </c:pt>
                <c:pt idx="2188">
                  <c:v>0.00126215277777778</c:v>
                </c:pt>
                <c:pt idx="2189">
                  <c:v>0.00126273148148148</c:v>
                </c:pt>
                <c:pt idx="2190">
                  <c:v>0.00126331018518519</c:v>
                </c:pt>
                <c:pt idx="2191">
                  <c:v>0.00126388888888889</c:v>
                </c:pt>
                <c:pt idx="2192">
                  <c:v>0.00126446759259259</c:v>
                </c:pt>
                <c:pt idx="2193">
                  <c:v>0.0012650462962963</c:v>
                </c:pt>
                <c:pt idx="2194">
                  <c:v>0.001265625</c:v>
                </c:pt>
                <c:pt idx="2195">
                  <c:v>0.0012662037037037</c:v>
                </c:pt>
                <c:pt idx="2196">
                  <c:v>0.00126678240740741</c:v>
                </c:pt>
                <c:pt idx="2197">
                  <c:v>0.00126736111111111</c:v>
                </c:pt>
                <c:pt idx="2198">
                  <c:v>0.00126793981481481</c:v>
                </c:pt>
                <c:pt idx="2199">
                  <c:v>0.00126851851851852</c:v>
                </c:pt>
                <c:pt idx="2200">
                  <c:v>0.00126909722222222</c:v>
                </c:pt>
                <c:pt idx="2201">
                  <c:v>0.00126967592592593</c:v>
                </c:pt>
                <c:pt idx="2202">
                  <c:v>0.00127025462962963</c:v>
                </c:pt>
                <c:pt idx="2203">
                  <c:v>0.00127083333333333</c:v>
                </c:pt>
                <c:pt idx="2204">
                  <c:v>0.00127141203703704</c:v>
                </c:pt>
                <c:pt idx="2205">
                  <c:v>0.00127199074074074</c:v>
                </c:pt>
                <c:pt idx="2206">
                  <c:v>0.00127256944444444</c:v>
                </c:pt>
                <c:pt idx="2207">
                  <c:v>0.00127314814814815</c:v>
                </c:pt>
                <c:pt idx="2208">
                  <c:v>0.00127372685185185</c:v>
                </c:pt>
                <c:pt idx="2209">
                  <c:v>0.00127430555555556</c:v>
                </c:pt>
                <c:pt idx="2210">
                  <c:v>0.00127488425925926</c:v>
                </c:pt>
                <c:pt idx="2211">
                  <c:v>0.00127546296296296</c:v>
                </c:pt>
                <c:pt idx="2212">
                  <c:v>0.00127604166666667</c:v>
                </c:pt>
                <c:pt idx="2213">
                  <c:v>0.00127662037037037</c:v>
                </c:pt>
                <c:pt idx="2214">
                  <c:v>0.00127719907407407</c:v>
                </c:pt>
                <c:pt idx="2215">
                  <c:v>0.00127777777777778</c:v>
                </c:pt>
                <c:pt idx="2216">
                  <c:v>0.00127835648148148</c:v>
                </c:pt>
                <c:pt idx="2217">
                  <c:v>0.00127893518518519</c:v>
                </c:pt>
                <c:pt idx="2218">
                  <c:v>0.00127951388888889</c:v>
                </c:pt>
                <c:pt idx="2219">
                  <c:v>0.00128009259259259</c:v>
                </c:pt>
                <c:pt idx="2220">
                  <c:v>0.0012806712962963</c:v>
                </c:pt>
                <c:pt idx="2221">
                  <c:v>0.00128125</c:v>
                </c:pt>
                <c:pt idx="2222">
                  <c:v>0.0012818287037037</c:v>
                </c:pt>
                <c:pt idx="2223">
                  <c:v>0.00128240740740741</c:v>
                </c:pt>
                <c:pt idx="2224">
                  <c:v>0.00128298611111111</c:v>
                </c:pt>
                <c:pt idx="2225">
                  <c:v>0.00128356481481481</c:v>
                </c:pt>
                <c:pt idx="2226">
                  <c:v>0.00128414351851852</c:v>
                </c:pt>
                <c:pt idx="2227">
                  <c:v>0.00128472222222222</c:v>
                </c:pt>
                <c:pt idx="2228">
                  <c:v>0.00128530092592593</c:v>
                </c:pt>
                <c:pt idx="2229">
                  <c:v>0.00128587962962963</c:v>
                </c:pt>
                <c:pt idx="2230">
                  <c:v>0.00128645833333333</c:v>
                </c:pt>
                <c:pt idx="2231">
                  <c:v>0.00128703703703704</c:v>
                </c:pt>
                <c:pt idx="2232">
                  <c:v>0.00128761574074074</c:v>
                </c:pt>
                <c:pt idx="2233">
                  <c:v>0.00128819444444444</c:v>
                </c:pt>
                <c:pt idx="2234">
                  <c:v>0.00128877314814815</c:v>
                </c:pt>
                <c:pt idx="2235">
                  <c:v>0.00128935185185185</c:v>
                </c:pt>
                <c:pt idx="2236">
                  <c:v>0.00128993055555556</c:v>
                </c:pt>
                <c:pt idx="2237">
                  <c:v>0.00129050925925926</c:v>
                </c:pt>
                <c:pt idx="2238">
                  <c:v>0.00129108796296296</c:v>
                </c:pt>
                <c:pt idx="2239">
                  <c:v>0.00129166666666667</c:v>
                </c:pt>
                <c:pt idx="2240">
                  <c:v>0.00129224537037037</c:v>
                </c:pt>
                <c:pt idx="2241">
                  <c:v>0.00129282407407407</c:v>
                </c:pt>
                <c:pt idx="2242">
                  <c:v>0.00129340277777778</c:v>
                </c:pt>
                <c:pt idx="2243">
                  <c:v>0.00129398148148148</c:v>
                </c:pt>
                <c:pt idx="2244">
                  <c:v>0.00129456018518519</c:v>
                </c:pt>
                <c:pt idx="2245">
                  <c:v>0.00129513888888889</c:v>
                </c:pt>
                <c:pt idx="2246">
                  <c:v>0.00129571759259259</c:v>
                </c:pt>
                <c:pt idx="2247">
                  <c:v>0.0012962962962963</c:v>
                </c:pt>
                <c:pt idx="2248">
                  <c:v>0.001296875</c:v>
                </c:pt>
                <c:pt idx="2249">
                  <c:v>0.0012974537037037</c:v>
                </c:pt>
                <c:pt idx="2250">
                  <c:v>0.00129803240740741</c:v>
                </c:pt>
                <c:pt idx="2251">
                  <c:v>0.00129861111111111</c:v>
                </c:pt>
                <c:pt idx="2252">
                  <c:v>0.00129918981481481</c:v>
                </c:pt>
                <c:pt idx="2253">
                  <c:v>0.00129976851851852</c:v>
                </c:pt>
                <c:pt idx="2254">
                  <c:v>0.00130034722222222</c:v>
                </c:pt>
                <c:pt idx="2255">
                  <c:v>0.00130092592592593</c:v>
                </c:pt>
                <c:pt idx="2256">
                  <c:v>0.00130150462962963</c:v>
                </c:pt>
                <c:pt idx="2257">
                  <c:v>0.00130208333333333</c:v>
                </c:pt>
                <c:pt idx="2258">
                  <c:v>0.00130266203703704</c:v>
                </c:pt>
                <c:pt idx="2259">
                  <c:v>0.00130324074074074</c:v>
                </c:pt>
                <c:pt idx="2260">
                  <c:v>0.00130381944444444</c:v>
                </c:pt>
                <c:pt idx="2261">
                  <c:v>0.00130439814814815</c:v>
                </c:pt>
                <c:pt idx="2262">
                  <c:v>0.00130497685185185</c:v>
                </c:pt>
                <c:pt idx="2263">
                  <c:v>0.00130555555555556</c:v>
                </c:pt>
                <c:pt idx="2264">
                  <c:v>0.00130613425925926</c:v>
                </c:pt>
                <c:pt idx="2265">
                  <c:v>0.00130671296296296</c:v>
                </c:pt>
                <c:pt idx="2266">
                  <c:v>0.00130729166666667</c:v>
                </c:pt>
                <c:pt idx="2267">
                  <c:v>0.00130787037037037</c:v>
                </c:pt>
                <c:pt idx="2268">
                  <c:v>0.00130844907407407</c:v>
                </c:pt>
                <c:pt idx="2269">
                  <c:v>0.00130902777777778</c:v>
                </c:pt>
                <c:pt idx="2270">
                  <c:v>0.00130960648148148</c:v>
                </c:pt>
                <c:pt idx="2271">
                  <c:v>0.00131018518518519</c:v>
                </c:pt>
                <c:pt idx="2272">
                  <c:v>0.00131076388888889</c:v>
                </c:pt>
                <c:pt idx="2273">
                  <c:v>0.00131134259259259</c:v>
                </c:pt>
                <c:pt idx="2274">
                  <c:v>0.0013119212962963</c:v>
                </c:pt>
                <c:pt idx="2275">
                  <c:v>0.0013125</c:v>
                </c:pt>
                <c:pt idx="2276">
                  <c:v>0.0013130787037037</c:v>
                </c:pt>
                <c:pt idx="2277">
                  <c:v>0.00131365740740741</c:v>
                </c:pt>
                <c:pt idx="2278">
                  <c:v>0.00131423611111111</c:v>
                </c:pt>
                <c:pt idx="2279">
                  <c:v>0.00131481481481481</c:v>
                </c:pt>
                <c:pt idx="2280">
                  <c:v>0.00131539351851852</c:v>
                </c:pt>
                <c:pt idx="2281">
                  <c:v>0.00131597222222222</c:v>
                </c:pt>
                <c:pt idx="2282">
                  <c:v>0.00131655092592593</c:v>
                </c:pt>
                <c:pt idx="2283">
                  <c:v>0.00131712962962963</c:v>
                </c:pt>
                <c:pt idx="2284">
                  <c:v>0.00131770833333333</c:v>
                </c:pt>
                <c:pt idx="2285">
                  <c:v>0.00131828703703704</c:v>
                </c:pt>
                <c:pt idx="2286">
                  <c:v>0.00131886574074074</c:v>
                </c:pt>
                <c:pt idx="2287">
                  <c:v>0.00131944444444444</c:v>
                </c:pt>
                <c:pt idx="2288">
                  <c:v>0.00132002314814815</c:v>
                </c:pt>
                <c:pt idx="2289">
                  <c:v>0.00132060185185185</c:v>
                </c:pt>
                <c:pt idx="2290">
                  <c:v>0.00132118055555556</c:v>
                </c:pt>
                <c:pt idx="2291">
                  <c:v>0.00132175925925926</c:v>
                </c:pt>
                <c:pt idx="2292">
                  <c:v>0.00132233796296296</c:v>
                </c:pt>
                <c:pt idx="2293">
                  <c:v>0.00132291666666667</c:v>
                </c:pt>
                <c:pt idx="2294">
                  <c:v>0.00132349537037037</c:v>
                </c:pt>
                <c:pt idx="2295">
                  <c:v>0.00132407407407407</c:v>
                </c:pt>
                <c:pt idx="2296">
                  <c:v>0.00132465277777778</c:v>
                </c:pt>
                <c:pt idx="2297">
                  <c:v>0.00132523148148148</c:v>
                </c:pt>
                <c:pt idx="2298">
                  <c:v>0.00132581018518519</c:v>
                </c:pt>
                <c:pt idx="2299">
                  <c:v>0.00132638888888889</c:v>
                </c:pt>
                <c:pt idx="2300">
                  <c:v>0.00132696759259259</c:v>
                </c:pt>
                <c:pt idx="2301">
                  <c:v>0.0013275462962963</c:v>
                </c:pt>
                <c:pt idx="2302">
                  <c:v>0.001328125</c:v>
                </c:pt>
                <c:pt idx="2303">
                  <c:v>0.0013287037037037</c:v>
                </c:pt>
                <c:pt idx="2304">
                  <c:v>0.00132928240740741</c:v>
                </c:pt>
                <c:pt idx="2305">
                  <c:v>0.00132986111111111</c:v>
                </c:pt>
                <c:pt idx="2306">
                  <c:v>0.00133043981481482</c:v>
                </c:pt>
                <c:pt idx="2307">
                  <c:v>0.00133101851851852</c:v>
                </c:pt>
                <c:pt idx="2308">
                  <c:v>0.00133159722222222</c:v>
                </c:pt>
                <c:pt idx="2309">
                  <c:v>0.00133217592592593</c:v>
                </c:pt>
                <c:pt idx="2310">
                  <c:v>0.00133275462962963</c:v>
                </c:pt>
                <c:pt idx="2311">
                  <c:v>0.00133333333333333</c:v>
                </c:pt>
                <c:pt idx="2312">
                  <c:v>0.00133391203703704</c:v>
                </c:pt>
                <c:pt idx="2313">
                  <c:v>0.00133449074074074</c:v>
                </c:pt>
                <c:pt idx="2314">
                  <c:v>0.00133506944444444</c:v>
                </c:pt>
                <c:pt idx="2315">
                  <c:v>0.00133564814814815</c:v>
                </c:pt>
                <c:pt idx="2316">
                  <c:v>0.00133622685185185</c:v>
                </c:pt>
                <c:pt idx="2317">
                  <c:v>0.00133680555555556</c:v>
                </c:pt>
                <c:pt idx="2318">
                  <c:v>0.00133738425925926</c:v>
                </c:pt>
                <c:pt idx="2319">
                  <c:v>0.00133796296296296</c:v>
                </c:pt>
                <c:pt idx="2320">
                  <c:v>0.00133854166666667</c:v>
                </c:pt>
                <c:pt idx="2321">
                  <c:v>0.00133912037037037</c:v>
                </c:pt>
                <c:pt idx="2322">
                  <c:v>0.00133969907407407</c:v>
                </c:pt>
                <c:pt idx="2323">
                  <c:v>0.00134027777777778</c:v>
                </c:pt>
                <c:pt idx="2324">
                  <c:v>0.00134085648148148</c:v>
                </c:pt>
                <c:pt idx="2325">
                  <c:v>0.00134143518518519</c:v>
                </c:pt>
                <c:pt idx="2326">
                  <c:v>0.00134201388888889</c:v>
                </c:pt>
                <c:pt idx="2327">
                  <c:v>0.00134259259259259</c:v>
                </c:pt>
                <c:pt idx="2328">
                  <c:v>0.0013431712962963</c:v>
                </c:pt>
                <c:pt idx="2329">
                  <c:v>0.00134375</c:v>
                </c:pt>
                <c:pt idx="2330">
                  <c:v>0.0013443287037037</c:v>
                </c:pt>
                <c:pt idx="2331">
                  <c:v>0.00134490740740741</c:v>
                </c:pt>
                <c:pt idx="2332">
                  <c:v>0.00134548611111111</c:v>
                </c:pt>
                <c:pt idx="2333">
                  <c:v>0.00134606481481481</c:v>
                </c:pt>
                <c:pt idx="2334">
                  <c:v>0.00134664351851852</c:v>
                </c:pt>
                <c:pt idx="2335">
                  <c:v>0.00134722222222222</c:v>
                </c:pt>
                <c:pt idx="2336">
                  <c:v>0.00134780092592593</c:v>
                </c:pt>
                <c:pt idx="2337">
                  <c:v>0.00134837962962963</c:v>
                </c:pt>
                <c:pt idx="2338">
                  <c:v>0.00134895833333333</c:v>
                </c:pt>
                <c:pt idx="2339">
                  <c:v>0.00134953703703704</c:v>
                </c:pt>
                <c:pt idx="2340">
                  <c:v>0.00135011574074074</c:v>
                </c:pt>
                <c:pt idx="2341">
                  <c:v>0.00135069444444444</c:v>
                </c:pt>
                <c:pt idx="2342">
                  <c:v>0.00135127314814815</c:v>
                </c:pt>
                <c:pt idx="2343">
                  <c:v>0.00135185185185185</c:v>
                </c:pt>
                <c:pt idx="2344">
                  <c:v>0.00135243055555556</c:v>
                </c:pt>
                <c:pt idx="2345">
                  <c:v>0.00135300925925926</c:v>
                </c:pt>
                <c:pt idx="2346">
                  <c:v>0.00135358796296296</c:v>
                </c:pt>
                <c:pt idx="2347">
                  <c:v>0.00135416666666667</c:v>
                </c:pt>
                <c:pt idx="2348">
                  <c:v>0.00135474537037037</c:v>
                </c:pt>
                <c:pt idx="2349">
                  <c:v>0.00135532407407407</c:v>
                </c:pt>
                <c:pt idx="2350">
                  <c:v>0.00135590277777778</c:v>
                </c:pt>
                <c:pt idx="2351">
                  <c:v>0.00135648148148148</c:v>
                </c:pt>
                <c:pt idx="2352">
                  <c:v>0.00135706018518519</c:v>
                </c:pt>
                <c:pt idx="2353">
                  <c:v>0.00135763888888889</c:v>
                </c:pt>
                <c:pt idx="2354">
                  <c:v>0.00135821759259259</c:v>
                </c:pt>
                <c:pt idx="2355">
                  <c:v>0.0013587962962963</c:v>
                </c:pt>
                <c:pt idx="2356">
                  <c:v>0.001359375</c:v>
                </c:pt>
                <c:pt idx="2357">
                  <c:v>0.0013599537037037</c:v>
                </c:pt>
                <c:pt idx="2358">
                  <c:v>0.00136053240740741</c:v>
                </c:pt>
                <c:pt idx="2359">
                  <c:v>0.00136111111111111</c:v>
                </c:pt>
                <c:pt idx="2360">
                  <c:v>0.00136168981481482</c:v>
                </c:pt>
                <c:pt idx="2361">
                  <c:v>0.00136226851851852</c:v>
                </c:pt>
                <c:pt idx="2362">
                  <c:v>0.00136284722222222</c:v>
                </c:pt>
                <c:pt idx="2363">
                  <c:v>0.00136342592592593</c:v>
                </c:pt>
                <c:pt idx="2364">
                  <c:v>0.00136400462962963</c:v>
                </c:pt>
                <c:pt idx="2365">
                  <c:v>0.00136458333333333</c:v>
                </c:pt>
                <c:pt idx="2366">
                  <c:v>0.00136516203703704</c:v>
                </c:pt>
                <c:pt idx="2367">
                  <c:v>0.00136574074074074</c:v>
                </c:pt>
                <c:pt idx="2368">
                  <c:v>0.00136631944444444</c:v>
                </c:pt>
                <c:pt idx="2369">
                  <c:v>0.00136689814814815</c:v>
                </c:pt>
                <c:pt idx="2370">
                  <c:v>0.00136747685185185</c:v>
                </c:pt>
                <c:pt idx="2371">
                  <c:v>0.00136805555555556</c:v>
                </c:pt>
                <c:pt idx="2372">
                  <c:v>0.00136863425925926</c:v>
                </c:pt>
                <c:pt idx="2373">
                  <c:v>0.00136921296296296</c:v>
                </c:pt>
                <c:pt idx="2374">
                  <c:v>0.00136979166666667</c:v>
                </c:pt>
                <c:pt idx="2375">
                  <c:v>0.00137037037037037</c:v>
                </c:pt>
                <c:pt idx="2376">
                  <c:v>0.00137094907407407</c:v>
                </c:pt>
                <c:pt idx="2377">
                  <c:v>0.00137152777777778</c:v>
                </c:pt>
                <c:pt idx="2378">
                  <c:v>0.00137210648148148</c:v>
                </c:pt>
                <c:pt idx="2379">
                  <c:v>0.00137268518518519</c:v>
                </c:pt>
                <c:pt idx="2380">
                  <c:v>0.00137326388888889</c:v>
                </c:pt>
                <c:pt idx="2381">
                  <c:v>0.00137384259259259</c:v>
                </c:pt>
                <c:pt idx="2382">
                  <c:v>0.0013744212962963</c:v>
                </c:pt>
                <c:pt idx="2383">
                  <c:v>0.001375</c:v>
                </c:pt>
                <c:pt idx="2384">
                  <c:v>0.0013755787037037</c:v>
                </c:pt>
                <c:pt idx="2385">
                  <c:v>0.00137615740740741</c:v>
                </c:pt>
                <c:pt idx="2386">
                  <c:v>0.00137673611111111</c:v>
                </c:pt>
                <c:pt idx="2387">
                  <c:v>0.00137731481481481</c:v>
                </c:pt>
                <c:pt idx="2388">
                  <c:v>0.00137789351851852</c:v>
                </c:pt>
                <c:pt idx="2389">
                  <c:v>0.00137847222222222</c:v>
                </c:pt>
                <c:pt idx="2390">
                  <c:v>0.00137905092592593</c:v>
                </c:pt>
                <c:pt idx="2391">
                  <c:v>0.00137962962962963</c:v>
                </c:pt>
                <c:pt idx="2392">
                  <c:v>0.00138020833333333</c:v>
                </c:pt>
                <c:pt idx="2393">
                  <c:v>0.00138078703703704</c:v>
                </c:pt>
                <c:pt idx="2394">
                  <c:v>0.00138136574074074</c:v>
                </c:pt>
                <c:pt idx="2395">
                  <c:v>0.00138194444444444</c:v>
                </c:pt>
                <c:pt idx="2396">
                  <c:v>0.00138252314814815</c:v>
                </c:pt>
                <c:pt idx="2397">
                  <c:v>0.00138310185185185</c:v>
                </c:pt>
                <c:pt idx="2398">
                  <c:v>0.00138368055555556</c:v>
                </c:pt>
                <c:pt idx="2399">
                  <c:v>0.00138425925925926</c:v>
                </c:pt>
                <c:pt idx="2400">
                  <c:v>0.00138483796296296</c:v>
                </c:pt>
                <c:pt idx="2401">
                  <c:v>0.00138541666666667</c:v>
                </c:pt>
                <c:pt idx="2402">
                  <c:v>0.00138599537037037</c:v>
                </c:pt>
                <c:pt idx="2403">
                  <c:v>0.00138657407407407</c:v>
                </c:pt>
                <c:pt idx="2404">
                  <c:v>0.00138715277777778</c:v>
                </c:pt>
                <c:pt idx="2405">
                  <c:v>0.00138773148148148</c:v>
                </c:pt>
                <c:pt idx="2406">
                  <c:v>0.00138831018518519</c:v>
                </c:pt>
                <c:pt idx="2407">
                  <c:v>0.00138888888888889</c:v>
                </c:pt>
                <c:pt idx="2408">
                  <c:v>0.00138946759259259</c:v>
                </c:pt>
                <c:pt idx="2409">
                  <c:v>0.0013900462962963</c:v>
                </c:pt>
                <c:pt idx="2410">
                  <c:v>0.001390625</c:v>
                </c:pt>
                <c:pt idx="2411">
                  <c:v>0.0013912037037037</c:v>
                </c:pt>
                <c:pt idx="2412">
                  <c:v>0.00139178240740741</c:v>
                </c:pt>
                <c:pt idx="2413">
                  <c:v>0.00139236111111111</c:v>
                </c:pt>
                <c:pt idx="2414">
                  <c:v>0.00139293981481481</c:v>
                </c:pt>
                <c:pt idx="2415">
                  <c:v>0.00139351851851852</c:v>
                </c:pt>
                <c:pt idx="2416">
                  <c:v>0.00139409722222222</c:v>
                </c:pt>
                <c:pt idx="2417">
                  <c:v>0.00139467592592593</c:v>
                </c:pt>
                <c:pt idx="2418">
                  <c:v>0.00139525462962963</c:v>
                </c:pt>
                <c:pt idx="2419">
                  <c:v>0.00139583333333333</c:v>
                </c:pt>
                <c:pt idx="2420">
                  <c:v>0.00139641203703704</c:v>
                </c:pt>
                <c:pt idx="2421">
                  <c:v>0.00139699074074074</c:v>
                </c:pt>
                <c:pt idx="2422">
                  <c:v>0.00139756944444444</c:v>
                </c:pt>
                <c:pt idx="2423">
                  <c:v>0.00139814814814815</c:v>
                </c:pt>
                <c:pt idx="2424">
                  <c:v>0.00139872685185185</c:v>
                </c:pt>
                <c:pt idx="2425">
                  <c:v>0.00139930555555556</c:v>
                </c:pt>
                <c:pt idx="2426">
                  <c:v>0.00139988425925926</c:v>
                </c:pt>
                <c:pt idx="2427">
                  <c:v>0.00140046296296296</c:v>
                </c:pt>
                <c:pt idx="2428">
                  <c:v>0.00140104166666667</c:v>
                </c:pt>
                <c:pt idx="2429">
                  <c:v>0.00140162037037037</c:v>
                </c:pt>
                <c:pt idx="2430">
                  <c:v>0.00140219907407407</c:v>
                </c:pt>
                <c:pt idx="2431">
                  <c:v>0.00140277777777778</c:v>
                </c:pt>
                <c:pt idx="2432">
                  <c:v>0.00140335648148148</c:v>
                </c:pt>
                <c:pt idx="2433">
                  <c:v>0.00140393518518519</c:v>
                </c:pt>
                <c:pt idx="2434">
                  <c:v>0.00140451388888889</c:v>
                </c:pt>
                <c:pt idx="2435">
                  <c:v>0.00140509259259259</c:v>
                </c:pt>
                <c:pt idx="2436">
                  <c:v>0.0014056712962963</c:v>
                </c:pt>
                <c:pt idx="2437">
                  <c:v>0.00140625</c:v>
                </c:pt>
                <c:pt idx="2438">
                  <c:v>0.0014068287037037</c:v>
                </c:pt>
                <c:pt idx="2439">
                  <c:v>0.00140740740740741</c:v>
                </c:pt>
                <c:pt idx="2440">
                  <c:v>0.00140798611111111</c:v>
                </c:pt>
                <c:pt idx="2441">
                  <c:v>0.00140856481481481</c:v>
                </c:pt>
                <c:pt idx="2442">
                  <c:v>0.00140914351851852</c:v>
                </c:pt>
                <c:pt idx="2443">
                  <c:v>0.00140972222222222</c:v>
                </c:pt>
                <c:pt idx="2444">
                  <c:v>0.00141030092592593</c:v>
                </c:pt>
                <c:pt idx="2445">
                  <c:v>0.00141087962962963</c:v>
                </c:pt>
                <c:pt idx="2446">
                  <c:v>0.00141145833333333</c:v>
                </c:pt>
                <c:pt idx="2447">
                  <c:v>0.00141203703703704</c:v>
                </c:pt>
                <c:pt idx="2448">
                  <c:v>0.00141261574074074</c:v>
                </c:pt>
                <c:pt idx="2449">
                  <c:v>0.00141319444444444</c:v>
                </c:pt>
                <c:pt idx="2450">
                  <c:v>0.00141377314814815</c:v>
                </c:pt>
                <c:pt idx="2451">
                  <c:v>0.00141435185185185</c:v>
                </c:pt>
                <c:pt idx="2452">
                  <c:v>0.00141493055555556</c:v>
                </c:pt>
                <c:pt idx="2453">
                  <c:v>0.00141550925925926</c:v>
                </c:pt>
                <c:pt idx="2454">
                  <c:v>0.00141608796296296</c:v>
                </c:pt>
                <c:pt idx="2455">
                  <c:v>0.00141666666666667</c:v>
                </c:pt>
                <c:pt idx="2456">
                  <c:v>0.00141724537037037</c:v>
                </c:pt>
                <c:pt idx="2457">
                  <c:v>0.00141782407407407</c:v>
                </c:pt>
                <c:pt idx="2458">
                  <c:v>0.00141840277777778</c:v>
                </c:pt>
                <c:pt idx="2459">
                  <c:v>0.00141898148148148</c:v>
                </c:pt>
                <c:pt idx="2460">
                  <c:v>0.00141956018518519</c:v>
                </c:pt>
                <c:pt idx="2461">
                  <c:v>0.00142013888888889</c:v>
                </c:pt>
                <c:pt idx="2462">
                  <c:v>0.00142071759259259</c:v>
                </c:pt>
                <c:pt idx="2463">
                  <c:v>0.0014212962962963</c:v>
                </c:pt>
                <c:pt idx="2464">
                  <c:v>0.001421875</c:v>
                </c:pt>
                <c:pt idx="2465">
                  <c:v>0.0014224537037037</c:v>
                </c:pt>
                <c:pt idx="2466">
                  <c:v>0.00142303240740741</c:v>
                </c:pt>
                <c:pt idx="2467">
                  <c:v>0.00142361111111111</c:v>
                </c:pt>
                <c:pt idx="2468">
                  <c:v>0.00142418981481481</c:v>
                </c:pt>
                <c:pt idx="2469">
                  <c:v>0.00142476851851852</c:v>
                </c:pt>
                <c:pt idx="2470">
                  <c:v>0.00142534722222222</c:v>
                </c:pt>
                <c:pt idx="2471">
                  <c:v>0.00142592592592593</c:v>
                </c:pt>
                <c:pt idx="2472">
                  <c:v>0.00142650462962963</c:v>
                </c:pt>
                <c:pt idx="2473">
                  <c:v>0.00142708333333333</c:v>
                </c:pt>
                <c:pt idx="2474">
                  <c:v>0.00142766203703704</c:v>
                </c:pt>
                <c:pt idx="2475">
                  <c:v>0.00142824074074074</c:v>
                </c:pt>
                <c:pt idx="2476">
                  <c:v>0.00142881944444444</c:v>
                </c:pt>
                <c:pt idx="2477">
                  <c:v>0.00142939814814815</c:v>
                </c:pt>
                <c:pt idx="2478">
                  <c:v>0.00142997685185185</c:v>
                </c:pt>
                <c:pt idx="2479">
                  <c:v>0.00143055555555556</c:v>
                </c:pt>
                <c:pt idx="2480">
                  <c:v>0.00143113425925926</c:v>
                </c:pt>
                <c:pt idx="2481">
                  <c:v>0.00143171296296296</c:v>
                </c:pt>
                <c:pt idx="2482">
                  <c:v>0.00143229166666667</c:v>
                </c:pt>
                <c:pt idx="2483">
                  <c:v>0.00143287037037037</c:v>
                </c:pt>
                <c:pt idx="2484">
                  <c:v>0.00143344907407407</c:v>
                </c:pt>
                <c:pt idx="2485">
                  <c:v>0.00143402777777778</c:v>
                </c:pt>
                <c:pt idx="2486">
                  <c:v>0.00143460648148148</c:v>
                </c:pt>
                <c:pt idx="2487">
                  <c:v>0.00143518518518519</c:v>
                </c:pt>
                <c:pt idx="2488">
                  <c:v>0.00143576388888889</c:v>
                </c:pt>
                <c:pt idx="2489">
                  <c:v>0.00143634259259259</c:v>
                </c:pt>
                <c:pt idx="2490">
                  <c:v>0.0014369212962963</c:v>
                </c:pt>
                <c:pt idx="2491">
                  <c:v>0.0014375</c:v>
                </c:pt>
                <c:pt idx="2492">
                  <c:v>0.0014380787037037</c:v>
                </c:pt>
                <c:pt idx="2493">
                  <c:v>0.00143865740740741</c:v>
                </c:pt>
                <c:pt idx="2494">
                  <c:v>0.00143923611111111</c:v>
                </c:pt>
                <c:pt idx="2495">
                  <c:v>0.00143981481481481</c:v>
                </c:pt>
                <c:pt idx="2496">
                  <c:v>0.00144039351851852</c:v>
                </c:pt>
                <c:pt idx="2497">
                  <c:v>0.00144097222222222</c:v>
                </c:pt>
                <c:pt idx="2498">
                  <c:v>0.00144155092592593</c:v>
                </c:pt>
                <c:pt idx="2499">
                  <c:v>0.00144212962962963</c:v>
                </c:pt>
                <c:pt idx="2500">
                  <c:v>0.00144270833333333</c:v>
                </c:pt>
                <c:pt idx="2501">
                  <c:v>0.00144328703703704</c:v>
                </c:pt>
                <c:pt idx="2502">
                  <c:v>0.00144386574074074</c:v>
                </c:pt>
                <c:pt idx="2503">
                  <c:v>0.00144444444444444</c:v>
                </c:pt>
                <c:pt idx="2504">
                  <c:v>0.00144502314814815</c:v>
                </c:pt>
                <c:pt idx="2505">
                  <c:v>0.00144560185185185</c:v>
                </c:pt>
                <c:pt idx="2506">
                  <c:v>0.00144618055555556</c:v>
                </c:pt>
                <c:pt idx="2507">
                  <c:v>0.00144675925925926</c:v>
                </c:pt>
                <c:pt idx="2508">
                  <c:v>0.00144733796296296</c:v>
                </c:pt>
                <c:pt idx="2509">
                  <c:v>0.00144791666666667</c:v>
                </c:pt>
                <c:pt idx="2510">
                  <c:v>0.00144849537037037</c:v>
                </c:pt>
                <c:pt idx="2511">
                  <c:v>0.00144907407407407</c:v>
                </c:pt>
                <c:pt idx="2512">
                  <c:v>0.00144965277777778</c:v>
                </c:pt>
                <c:pt idx="2513">
                  <c:v>0.00145023148148148</c:v>
                </c:pt>
                <c:pt idx="2514">
                  <c:v>0.00145081018518519</c:v>
                </c:pt>
                <c:pt idx="2515">
                  <c:v>0.00145138888888889</c:v>
                </c:pt>
                <c:pt idx="2516">
                  <c:v>0.00145196759259259</c:v>
                </c:pt>
                <c:pt idx="2517">
                  <c:v>0.0014525462962963</c:v>
                </c:pt>
                <c:pt idx="2518">
                  <c:v>0.001453125</c:v>
                </c:pt>
                <c:pt idx="2519">
                  <c:v>0.0014537037037037</c:v>
                </c:pt>
                <c:pt idx="2520">
                  <c:v>0.00145428240740741</c:v>
                </c:pt>
                <c:pt idx="2521">
                  <c:v>0.00145486111111111</c:v>
                </c:pt>
                <c:pt idx="2522">
                  <c:v>0.00145543981481481</c:v>
                </c:pt>
                <c:pt idx="2523">
                  <c:v>0.00145601851851852</c:v>
                </c:pt>
                <c:pt idx="2524">
                  <c:v>0.00145659722222222</c:v>
                </c:pt>
                <c:pt idx="2525">
                  <c:v>0.00145717592592593</c:v>
                </c:pt>
                <c:pt idx="2526">
                  <c:v>0.00145775462962963</c:v>
                </c:pt>
                <c:pt idx="2527">
                  <c:v>0.00145833333333333</c:v>
                </c:pt>
                <c:pt idx="2528">
                  <c:v>0.00145891203703704</c:v>
                </c:pt>
                <c:pt idx="2529">
                  <c:v>0.00145949074074074</c:v>
                </c:pt>
                <c:pt idx="2530">
                  <c:v>0.00146006944444444</c:v>
                </c:pt>
                <c:pt idx="2531">
                  <c:v>0.00146064814814815</c:v>
                </c:pt>
                <c:pt idx="2532">
                  <c:v>0.00146122685185185</c:v>
                </c:pt>
                <c:pt idx="2533">
                  <c:v>0.00146180555555556</c:v>
                </c:pt>
                <c:pt idx="2534">
                  <c:v>0.00146238425925926</c:v>
                </c:pt>
                <c:pt idx="2535">
                  <c:v>0.00146296296296296</c:v>
                </c:pt>
                <c:pt idx="2536">
                  <c:v>0.00146354166666667</c:v>
                </c:pt>
                <c:pt idx="2537">
                  <c:v>0.00146412037037037</c:v>
                </c:pt>
                <c:pt idx="2538">
                  <c:v>0.00146469907407407</c:v>
                </c:pt>
                <c:pt idx="2539">
                  <c:v>0.00146527777777778</c:v>
                </c:pt>
                <c:pt idx="2540">
                  <c:v>0.00146585648148148</c:v>
                </c:pt>
                <c:pt idx="2541">
                  <c:v>0.00146643518518519</c:v>
                </c:pt>
                <c:pt idx="2542">
                  <c:v>0.00146701388888889</c:v>
                </c:pt>
                <c:pt idx="2543">
                  <c:v>0.00146759259259259</c:v>
                </c:pt>
                <c:pt idx="2544">
                  <c:v>0.0014681712962963</c:v>
                </c:pt>
                <c:pt idx="2545">
                  <c:v>0.00146875</c:v>
                </c:pt>
                <c:pt idx="2546">
                  <c:v>0.0014693287037037</c:v>
                </c:pt>
                <c:pt idx="2547">
                  <c:v>0.00146990740740741</c:v>
                </c:pt>
                <c:pt idx="2548">
                  <c:v>0.00147048611111111</c:v>
                </c:pt>
                <c:pt idx="2549">
                  <c:v>0.00147106481481481</c:v>
                </c:pt>
                <c:pt idx="2550">
                  <c:v>0.00147164351851852</c:v>
                </c:pt>
                <c:pt idx="2551">
                  <c:v>0.00147222222222222</c:v>
                </c:pt>
                <c:pt idx="2552">
                  <c:v>0.00147280092592593</c:v>
                </c:pt>
                <c:pt idx="2553">
                  <c:v>0.00147337962962963</c:v>
                </c:pt>
                <c:pt idx="2554">
                  <c:v>0.00147395833333333</c:v>
                </c:pt>
                <c:pt idx="2555">
                  <c:v>0.00147453703703704</c:v>
                </c:pt>
                <c:pt idx="2556">
                  <c:v>0.00147511574074074</c:v>
                </c:pt>
                <c:pt idx="2557">
                  <c:v>0.00147569444444444</c:v>
                </c:pt>
                <c:pt idx="2558">
                  <c:v>0.00147627314814815</c:v>
                </c:pt>
                <c:pt idx="2559">
                  <c:v>0.00147685185185185</c:v>
                </c:pt>
                <c:pt idx="2560">
                  <c:v>0.00147743055555556</c:v>
                </c:pt>
                <c:pt idx="2561">
                  <c:v>0.00147800925925926</c:v>
                </c:pt>
                <c:pt idx="2562">
                  <c:v>0.00147858796296296</c:v>
                </c:pt>
                <c:pt idx="2563">
                  <c:v>0.00147916666666667</c:v>
                </c:pt>
                <c:pt idx="2564">
                  <c:v>0.00147974537037037</c:v>
                </c:pt>
                <c:pt idx="2565">
                  <c:v>0.00148032407407407</c:v>
                </c:pt>
                <c:pt idx="2566">
                  <c:v>0.00148090277777778</c:v>
                </c:pt>
                <c:pt idx="2567">
                  <c:v>0.00148148148148148</c:v>
                </c:pt>
                <c:pt idx="2568">
                  <c:v>0.00148206018518519</c:v>
                </c:pt>
                <c:pt idx="2569">
                  <c:v>0.00148263888888889</c:v>
                </c:pt>
                <c:pt idx="2570">
                  <c:v>0.00148321759259259</c:v>
                </c:pt>
                <c:pt idx="2571">
                  <c:v>0.0014837962962963</c:v>
                </c:pt>
                <c:pt idx="2572">
                  <c:v>0.001484375</c:v>
                </c:pt>
                <c:pt idx="2573">
                  <c:v>0.0014849537037037</c:v>
                </c:pt>
                <c:pt idx="2574">
                  <c:v>0.00148553240740741</c:v>
                </c:pt>
                <c:pt idx="2575">
                  <c:v>0.00148611111111111</c:v>
                </c:pt>
                <c:pt idx="2576">
                  <c:v>0.00148668981481481</c:v>
                </c:pt>
                <c:pt idx="2577">
                  <c:v>0.00148726851851852</c:v>
                </c:pt>
                <c:pt idx="2578">
                  <c:v>0.00148784722222222</c:v>
                </c:pt>
                <c:pt idx="2579">
                  <c:v>0.00148842592592593</c:v>
                </c:pt>
                <c:pt idx="2580">
                  <c:v>0.00148900462962963</c:v>
                </c:pt>
                <c:pt idx="2581">
                  <c:v>0.00148958333333333</c:v>
                </c:pt>
                <c:pt idx="2582">
                  <c:v>0.00149016203703704</c:v>
                </c:pt>
                <c:pt idx="2583">
                  <c:v>0.00149074074074074</c:v>
                </c:pt>
                <c:pt idx="2584">
                  <c:v>0.00149131944444444</c:v>
                </c:pt>
                <c:pt idx="2585">
                  <c:v>0.00149189814814815</c:v>
                </c:pt>
                <c:pt idx="2586">
                  <c:v>0.00149247685185185</c:v>
                </c:pt>
                <c:pt idx="2587">
                  <c:v>0.00149305555555556</c:v>
                </c:pt>
                <c:pt idx="2588">
                  <c:v>0.00149363425925926</c:v>
                </c:pt>
                <c:pt idx="2589">
                  <c:v>0.00149421296296296</c:v>
                </c:pt>
                <c:pt idx="2590">
                  <c:v>0.00149479166666667</c:v>
                </c:pt>
                <c:pt idx="2591">
                  <c:v>0.00149537037037037</c:v>
                </c:pt>
                <c:pt idx="2592">
                  <c:v>0.00149594907407407</c:v>
                </c:pt>
                <c:pt idx="2593">
                  <c:v>0.00149652777777778</c:v>
                </c:pt>
                <c:pt idx="2594">
                  <c:v>0.00149710648148148</c:v>
                </c:pt>
                <c:pt idx="2595">
                  <c:v>0.00149768518518519</c:v>
                </c:pt>
                <c:pt idx="2596">
                  <c:v>0.00149826388888889</c:v>
                </c:pt>
                <c:pt idx="2597">
                  <c:v>0.00149884259259259</c:v>
                </c:pt>
                <c:pt idx="2598">
                  <c:v>0.0014994212962963</c:v>
                </c:pt>
                <c:pt idx="2599">
                  <c:v>0.0015</c:v>
                </c:pt>
                <c:pt idx="2600">
                  <c:v>0.0015005787037037</c:v>
                </c:pt>
                <c:pt idx="2601">
                  <c:v>0.00150115740740741</c:v>
                </c:pt>
                <c:pt idx="2602">
                  <c:v>0.00150173611111111</c:v>
                </c:pt>
                <c:pt idx="2603">
                  <c:v>0.00150231481481481</c:v>
                </c:pt>
                <c:pt idx="2604">
                  <c:v>0.00150289351851852</c:v>
                </c:pt>
                <c:pt idx="2605">
                  <c:v>0.00150347222222222</c:v>
                </c:pt>
                <c:pt idx="2606">
                  <c:v>0.00150405092592593</c:v>
                </c:pt>
                <c:pt idx="2607">
                  <c:v>0.00150462962962963</c:v>
                </c:pt>
                <c:pt idx="2608">
                  <c:v>0.00150520833333333</c:v>
                </c:pt>
                <c:pt idx="2609">
                  <c:v>0.00150578703703704</c:v>
                </c:pt>
                <c:pt idx="2610">
                  <c:v>0.00150636574074074</c:v>
                </c:pt>
                <c:pt idx="2611">
                  <c:v>0.00150694444444444</c:v>
                </c:pt>
                <c:pt idx="2612">
                  <c:v>0.00150752314814815</c:v>
                </c:pt>
                <c:pt idx="2613">
                  <c:v>0.00150810185185185</c:v>
                </c:pt>
                <c:pt idx="2614">
                  <c:v>0.00150868055555556</c:v>
                </c:pt>
                <c:pt idx="2615">
                  <c:v>0.00150925925925926</c:v>
                </c:pt>
                <c:pt idx="2616">
                  <c:v>0.00150983796296296</c:v>
                </c:pt>
                <c:pt idx="2617">
                  <c:v>0.00151041666666667</c:v>
                </c:pt>
                <c:pt idx="2618">
                  <c:v>0.00151099537037037</c:v>
                </c:pt>
                <c:pt idx="2619">
                  <c:v>0.00151157407407407</c:v>
                </c:pt>
                <c:pt idx="2620">
                  <c:v>0.00151215277777778</c:v>
                </c:pt>
                <c:pt idx="2621">
                  <c:v>0.00151273148148148</c:v>
                </c:pt>
                <c:pt idx="2622">
                  <c:v>0.00151331018518519</c:v>
                </c:pt>
                <c:pt idx="2623">
                  <c:v>0.00151388888888889</c:v>
                </c:pt>
                <c:pt idx="2624">
                  <c:v>0.00151446759259259</c:v>
                </c:pt>
                <c:pt idx="2625">
                  <c:v>0.0015150462962963</c:v>
                </c:pt>
                <c:pt idx="2626">
                  <c:v>0.001515625</c:v>
                </c:pt>
                <c:pt idx="2627">
                  <c:v>0.0015162037037037</c:v>
                </c:pt>
                <c:pt idx="2628">
                  <c:v>0.00151678240740741</c:v>
                </c:pt>
                <c:pt idx="2629">
                  <c:v>0.00151736111111111</c:v>
                </c:pt>
                <c:pt idx="2630">
                  <c:v>0.00151793981481481</c:v>
                </c:pt>
                <c:pt idx="2631">
                  <c:v>0.00151851851851852</c:v>
                </c:pt>
                <c:pt idx="2632">
                  <c:v>0.00151909722222222</c:v>
                </c:pt>
                <c:pt idx="2633">
                  <c:v>0.00151967592592593</c:v>
                </c:pt>
                <c:pt idx="2634">
                  <c:v>0.00152025462962963</c:v>
                </c:pt>
                <c:pt idx="2635">
                  <c:v>0.00152083333333333</c:v>
                </c:pt>
                <c:pt idx="2636">
                  <c:v>0.00152141203703704</c:v>
                </c:pt>
                <c:pt idx="2637">
                  <c:v>0.00152199074074074</c:v>
                </c:pt>
                <c:pt idx="2638">
                  <c:v>0.00152256944444444</c:v>
                </c:pt>
                <c:pt idx="2639">
                  <c:v>0.00152314814814815</c:v>
                </c:pt>
                <c:pt idx="2640">
                  <c:v>0.00152372685185185</c:v>
                </c:pt>
                <c:pt idx="2641">
                  <c:v>0.00152430555555556</c:v>
                </c:pt>
                <c:pt idx="2642">
                  <c:v>0.00152488425925926</c:v>
                </c:pt>
                <c:pt idx="2643">
                  <c:v>0.00152546296296296</c:v>
                </c:pt>
                <c:pt idx="2644">
                  <c:v>0.00152604166666667</c:v>
                </c:pt>
                <c:pt idx="2645">
                  <c:v>0.00152662037037037</c:v>
                </c:pt>
                <c:pt idx="2646">
                  <c:v>0.00152719907407407</c:v>
                </c:pt>
                <c:pt idx="2647">
                  <c:v>0.00152777777777778</c:v>
                </c:pt>
                <c:pt idx="2648">
                  <c:v>0.00152835648148148</c:v>
                </c:pt>
                <c:pt idx="2649">
                  <c:v>0.00152893518518519</c:v>
                </c:pt>
                <c:pt idx="2650">
                  <c:v>0.00152951388888889</c:v>
                </c:pt>
                <c:pt idx="2651">
                  <c:v>0.00153009259259259</c:v>
                </c:pt>
                <c:pt idx="2652">
                  <c:v>0.0015306712962963</c:v>
                </c:pt>
                <c:pt idx="2653">
                  <c:v>0.00153125</c:v>
                </c:pt>
                <c:pt idx="2654">
                  <c:v>0.0015318287037037</c:v>
                </c:pt>
                <c:pt idx="2655">
                  <c:v>0.00153240740740741</c:v>
                </c:pt>
                <c:pt idx="2656">
                  <c:v>0.00153298611111111</c:v>
                </c:pt>
                <c:pt idx="2657">
                  <c:v>0.00153356481481481</c:v>
                </c:pt>
                <c:pt idx="2658">
                  <c:v>0.00153414351851852</c:v>
                </c:pt>
                <c:pt idx="2659">
                  <c:v>0.00153472222222222</c:v>
                </c:pt>
                <c:pt idx="2660">
                  <c:v>0.00153530092592593</c:v>
                </c:pt>
                <c:pt idx="2661">
                  <c:v>0.00153587962962963</c:v>
                </c:pt>
                <c:pt idx="2662">
                  <c:v>0.00153645833333333</c:v>
                </c:pt>
                <c:pt idx="2663">
                  <c:v>0.00153703703703704</c:v>
                </c:pt>
                <c:pt idx="2664">
                  <c:v>0.00153761574074074</c:v>
                </c:pt>
                <c:pt idx="2665">
                  <c:v>0.00153819444444444</c:v>
                </c:pt>
                <c:pt idx="2666">
                  <c:v>0.00153877314814815</c:v>
                </c:pt>
                <c:pt idx="2667">
                  <c:v>0.00153935185185185</c:v>
                </c:pt>
                <c:pt idx="2668">
                  <c:v>0.00153993055555556</c:v>
                </c:pt>
                <c:pt idx="2669">
                  <c:v>0.00154050925925926</c:v>
                </c:pt>
                <c:pt idx="2670">
                  <c:v>0.00154108796296296</c:v>
                </c:pt>
                <c:pt idx="2671">
                  <c:v>0.00154166666666667</c:v>
                </c:pt>
                <c:pt idx="2672">
                  <c:v>0.00154224537037037</c:v>
                </c:pt>
                <c:pt idx="2673">
                  <c:v>0.00154282407407407</c:v>
                </c:pt>
                <c:pt idx="2674">
                  <c:v>0.00154340277777778</c:v>
                </c:pt>
                <c:pt idx="2675">
                  <c:v>0.00154398148148148</c:v>
                </c:pt>
                <c:pt idx="2676">
                  <c:v>0.00154456018518519</c:v>
                </c:pt>
                <c:pt idx="2677">
                  <c:v>0.00154513888888889</c:v>
                </c:pt>
                <c:pt idx="2678">
                  <c:v>0.00154571759259259</c:v>
                </c:pt>
                <c:pt idx="2679">
                  <c:v>0.0015462962962963</c:v>
                </c:pt>
                <c:pt idx="2680">
                  <c:v>0.001546875</c:v>
                </c:pt>
                <c:pt idx="2681">
                  <c:v>0.0015474537037037</c:v>
                </c:pt>
                <c:pt idx="2682">
                  <c:v>0.00154803240740741</c:v>
                </c:pt>
                <c:pt idx="2683">
                  <c:v>0.00154861111111111</c:v>
                </c:pt>
                <c:pt idx="2684">
                  <c:v>0.00154918981481481</c:v>
                </c:pt>
                <c:pt idx="2685">
                  <c:v>0.00154976851851852</c:v>
                </c:pt>
                <c:pt idx="2686">
                  <c:v>0.00155034722222222</c:v>
                </c:pt>
                <c:pt idx="2687">
                  <c:v>0.00155092592592593</c:v>
                </c:pt>
                <c:pt idx="2688">
                  <c:v>0.00155150462962963</c:v>
                </c:pt>
                <c:pt idx="2689">
                  <c:v>0.00155208333333333</c:v>
                </c:pt>
                <c:pt idx="2690">
                  <c:v>0.00155266203703704</c:v>
                </c:pt>
                <c:pt idx="2691">
                  <c:v>0.00155324074074074</c:v>
                </c:pt>
                <c:pt idx="2692">
                  <c:v>0.00155381944444444</c:v>
                </c:pt>
                <c:pt idx="2693">
                  <c:v>0.00155439814814815</c:v>
                </c:pt>
                <c:pt idx="2694">
                  <c:v>0.00155497685185185</c:v>
                </c:pt>
                <c:pt idx="2695">
                  <c:v>0.00155555555555556</c:v>
                </c:pt>
                <c:pt idx="2696">
                  <c:v>0.00155613425925926</c:v>
                </c:pt>
                <c:pt idx="2697">
                  <c:v>0.00155671296296296</c:v>
                </c:pt>
                <c:pt idx="2698">
                  <c:v>0.00155729166666667</c:v>
                </c:pt>
                <c:pt idx="2699">
                  <c:v>0.00155787037037037</c:v>
                </c:pt>
                <c:pt idx="2700">
                  <c:v>0.00155844907407407</c:v>
                </c:pt>
                <c:pt idx="2701">
                  <c:v>0.00155902777777778</c:v>
                </c:pt>
                <c:pt idx="2702">
                  <c:v>0.00155960648148148</c:v>
                </c:pt>
                <c:pt idx="2703">
                  <c:v>0.00156018518518519</c:v>
                </c:pt>
                <c:pt idx="2704">
                  <c:v>0.00156076388888889</c:v>
                </c:pt>
                <c:pt idx="2705">
                  <c:v>0.00156134259259259</c:v>
                </c:pt>
                <c:pt idx="2706">
                  <c:v>0.0015619212962963</c:v>
                </c:pt>
                <c:pt idx="2707">
                  <c:v>0.0015625</c:v>
                </c:pt>
                <c:pt idx="2708">
                  <c:v>0.0015630787037037</c:v>
                </c:pt>
                <c:pt idx="2709">
                  <c:v>0.00156365740740741</c:v>
                </c:pt>
                <c:pt idx="2710">
                  <c:v>0.00156423611111111</c:v>
                </c:pt>
                <c:pt idx="2711">
                  <c:v>0.00156481481481481</c:v>
                </c:pt>
                <c:pt idx="2712">
                  <c:v>0.00156539351851852</c:v>
                </c:pt>
                <c:pt idx="2713">
                  <c:v>0.00156597222222222</c:v>
                </c:pt>
                <c:pt idx="2714">
                  <c:v>0.00156655092592593</c:v>
                </c:pt>
                <c:pt idx="2715">
                  <c:v>0.00156712962962963</c:v>
                </c:pt>
                <c:pt idx="2716">
                  <c:v>0.00156770833333333</c:v>
                </c:pt>
                <c:pt idx="2717">
                  <c:v>0.00156828703703704</c:v>
                </c:pt>
                <c:pt idx="2718">
                  <c:v>0.00156886574074074</c:v>
                </c:pt>
                <c:pt idx="2719">
                  <c:v>0.00156944444444444</c:v>
                </c:pt>
                <c:pt idx="2720">
                  <c:v>0.00157002314814815</c:v>
                </c:pt>
                <c:pt idx="2721">
                  <c:v>0.00157060185185185</c:v>
                </c:pt>
                <c:pt idx="2722">
                  <c:v>0.00157118055555556</c:v>
                </c:pt>
                <c:pt idx="2723">
                  <c:v>0.00157175925925926</c:v>
                </c:pt>
                <c:pt idx="2724">
                  <c:v>0.00157233796296296</c:v>
                </c:pt>
                <c:pt idx="2725">
                  <c:v>0.00157291666666667</c:v>
                </c:pt>
                <c:pt idx="2726">
                  <c:v>0.00157349537037037</c:v>
                </c:pt>
                <c:pt idx="2727">
                  <c:v>0.00157407407407407</c:v>
                </c:pt>
                <c:pt idx="2728">
                  <c:v>0.00157465277777778</c:v>
                </c:pt>
                <c:pt idx="2729">
                  <c:v>0.00157523148148148</c:v>
                </c:pt>
                <c:pt idx="2730">
                  <c:v>0.00157581018518519</c:v>
                </c:pt>
                <c:pt idx="2731">
                  <c:v>0.00157638888888889</c:v>
                </c:pt>
                <c:pt idx="2732">
                  <c:v>0.00157696759259259</c:v>
                </c:pt>
                <c:pt idx="2733">
                  <c:v>0.0015775462962963</c:v>
                </c:pt>
                <c:pt idx="2734">
                  <c:v>0.001578125</c:v>
                </c:pt>
                <c:pt idx="2735">
                  <c:v>0.0015787037037037</c:v>
                </c:pt>
                <c:pt idx="2736">
                  <c:v>0.00157928240740741</c:v>
                </c:pt>
                <c:pt idx="2737">
                  <c:v>0.00157986111111111</c:v>
                </c:pt>
                <c:pt idx="2738">
                  <c:v>0.00158043981481482</c:v>
                </c:pt>
                <c:pt idx="2739">
                  <c:v>0.00158101851851852</c:v>
                </c:pt>
                <c:pt idx="2740">
                  <c:v>0.00158159722222222</c:v>
                </c:pt>
                <c:pt idx="2741">
                  <c:v>0.00158217592592593</c:v>
                </c:pt>
                <c:pt idx="2742">
                  <c:v>0.00158275462962963</c:v>
                </c:pt>
                <c:pt idx="2743">
                  <c:v>0.00158333333333333</c:v>
                </c:pt>
                <c:pt idx="2744">
                  <c:v>0.00158391203703704</c:v>
                </c:pt>
                <c:pt idx="2745">
                  <c:v>0.00158449074074074</c:v>
                </c:pt>
                <c:pt idx="2746">
                  <c:v>0.00158506944444444</c:v>
                </c:pt>
                <c:pt idx="2747">
                  <c:v>0.00158564814814815</c:v>
                </c:pt>
                <c:pt idx="2748">
                  <c:v>0.00158622685185185</c:v>
                </c:pt>
                <c:pt idx="2749">
                  <c:v>0.00158680555555556</c:v>
                </c:pt>
                <c:pt idx="2750">
                  <c:v>0.00158738425925926</c:v>
                </c:pt>
                <c:pt idx="2751">
                  <c:v>0.00158796296296296</c:v>
                </c:pt>
                <c:pt idx="2752">
                  <c:v>0.00158854166666667</c:v>
                </c:pt>
                <c:pt idx="2753">
                  <c:v>0.00158912037037037</c:v>
                </c:pt>
                <c:pt idx="2754">
                  <c:v>0.00158969907407407</c:v>
                </c:pt>
                <c:pt idx="2755">
                  <c:v>0.00159027777777778</c:v>
                </c:pt>
                <c:pt idx="2756">
                  <c:v>0.00159085648148148</c:v>
                </c:pt>
                <c:pt idx="2757">
                  <c:v>0.00159143518518519</c:v>
                </c:pt>
                <c:pt idx="2758">
                  <c:v>0.00159201388888889</c:v>
                </c:pt>
                <c:pt idx="2759">
                  <c:v>0.00159259259259259</c:v>
                </c:pt>
                <c:pt idx="2760">
                  <c:v>0.0015931712962963</c:v>
                </c:pt>
                <c:pt idx="2761">
                  <c:v>0.00159375</c:v>
                </c:pt>
                <c:pt idx="2762">
                  <c:v>0.0015943287037037</c:v>
                </c:pt>
                <c:pt idx="2763">
                  <c:v>0.00159490740740741</c:v>
                </c:pt>
                <c:pt idx="2764">
                  <c:v>0.00159548611111111</c:v>
                </c:pt>
                <c:pt idx="2765">
                  <c:v>0.00159606481481482</c:v>
                </c:pt>
                <c:pt idx="2766">
                  <c:v>0.00159664351851852</c:v>
                </c:pt>
                <c:pt idx="2767">
                  <c:v>0.00159722222222222</c:v>
                </c:pt>
                <c:pt idx="2768">
                  <c:v>0.00159780092592593</c:v>
                </c:pt>
                <c:pt idx="2769">
                  <c:v>0.00159837962962963</c:v>
                </c:pt>
                <c:pt idx="2770">
                  <c:v>0.00159895833333333</c:v>
                </c:pt>
                <c:pt idx="2771">
                  <c:v>0.00159953703703704</c:v>
                </c:pt>
                <c:pt idx="2772">
                  <c:v>0.00160011574074074</c:v>
                </c:pt>
                <c:pt idx="2773">
                  <c:v>0.00160069444444444</c:v>
                </c:pt>
                <c:pt idx="2774">
                  <c:v>0.00160127314814815</c:v>
                </c:pt>
                <c:pt idx="2775">
                  <c:v>0.00160185185185185</c:v>
                </c:pt>
                <c:pt idx="2776">
                  <c:v>0.00160243055555556</c:v>
                </c:pt>
                <c:pt idx="2777">
                  <c:v>0.00160300925925926</c:v>
                </c:pt>
                <c:pt idx="2778">
                  <c:v>0.00160358796296296</c:v>
                </c:pt>
                <c:pt idx="2779">
                  <c:v>0.00160416666666667</c:v>
                </c:pt>
                <c:pt idx="2780">
                  <c:v>0.00160474537037037</c:v>
                </c:pt>
                <c:pt idx="2781">
                  <c:v>0.00160532407407407</c:v>
                </c:pt>
                <c:pt idx="2782">
                  <c:v>0.00160590277777778</c:v>
                </c:pt>
                <c:pt idx="2783">
                  <c:v>0.00160648148148148</c:v>
                </c:pt>
                <c:pt idx="2784">
                  <c:v>0.00160706018518519</c:v>
                </c:pt>
                <c:pt idx="2785">
                  <c:v>0.00160763888888889</c:v>
                </c:pt>
                <c:pt idx="2786">
                  <c:v>0.00160821759259259</c:v>
                </c:pt>
                <c:pt idx="2787">
                  <c:v>0.0016087962962963</c:v>
                </c:pt>
                <c:pt idx="2788">
                  <c:v>0.001609375</c:v>
                </c:pt>
                <c:pt idx="2789">
                  <c:v>0.0016099537037037</c:v>
                </c:pt>
                <c:pt idx="2790">
                  <c:v>0.00161053240740741</c:v>
                </c:pt>
                <c:pt idx="2791">
                  <c:v>0.00161111111111111</c:v>
                </c:pt>
                <c:pt idx="2792">
                  <c:v>0.00161168981481482</c:v>
                </c:pt>
                <c:pt idx="2793">
                  <c:v>0.00161226851851852</c:v>
                </c:pt>
                <c:pt idx="2794">
                  <c:v>0.00161284722222222</c:v>
                </c:pt>
                <c:pt idx="2795">
                  <c:v>0.00161342592592593</c:v>
                </c:pt>
                <c:pt idx="2796">
                  <c:v>0.00161400462962963</c:v>
                </c:pt>
                <c:pt idx="2797">
                  <c:v>0.00161458333333333</c:v>
                </c:pt>
                <c:pt idx="2798">
                  <c:v>0.00161516203703704</c:v>
                </c:pt>
                <c:pt idx="2799">
                  <c:v>0.00161574074074074</c:v>
                </c:pt>
                <c:pt idx="2800">
                  <c:v>0.00161631944444444</c:v>
                </c:pt>
                <c:pt idx="2801">
                  <c:v>0.00161689814814815</c:v>
                </c:pt>
                <c:pt idx="2802">
                  <c:v>0.00161747685185185</c:v>
                </c:pt>
                <c:pt idx="2803">
                  <c:v>0.00161805555555556</c:v>
                </c:pt>
                <c:pt idx="2804">
                  <c:v>0.00161863425925926</c:v>
                </c:pt>
                <c:pt idx="2805">
                  <c:v>0.00161921296296296</c:v>
                </c:pt>
                <c:pt idx="2806">
                  <c:v>0.00161979166666667</c:v>
                </c:pt>
                <c:pt idx="2807">
                  <c:v>0.00162037037037037</c:v>
                </c:pt>
                <c:pt idx="2808">
                  <c:v>0.00162094907407407</c:v>
                </c:pt>
                <c:pt idx="2809">
                  <c:v>0.00162152777777778</c:v>
                </c:pt>
                <c:pt idx="2810">
                  <c:v>0.00162210648148148</c:v>
                </c:pt>
                <c:pt idx="2811">
                  <c:v>0.00162268518518519</c:v>
                </c:pt>
                <c:pt idx="2812">
                  <c:v>0.00162326388888889</c:v>
                </c:pt>
                <c:pt idx="2813">
                  <c:v>0.00162384259259259</c:v>
                </c:pt>
                <c:pt idx="2814">
                  <c:v>0.0016244212962963</c:v>
                </c:pt>
                <c:pt idx="2815">
                  <c:v>0.001625</c:v>
                </c:pt>
                <c:pt idx="2816">
                  <c:v>0.0016255787037037</c:v>
                </c:pt>
                <c:pt idx="2817">
                  <c:v>0.00162615740740741</c:v>
                </c:pt>
                <c:pt idx="2818">
                  <c:v>0.00162673611111111</c:v>
                </c:pt>
                <c:pt idx="2819">
                  <c:v>0.00162731481481481</c:v>
                </c:pt>
                <c:pt idx="2820">
                  <c:v>0.00162789351851852</c:v>
                </c:pt>
                <c:pt idx="2821">
                  <c:v>0.00162847222222222</c:v>
                </c:pt>
                <c:pt idx="2822">
                  <c:v>0.00162905092592593</c:v>
                </c:pt>
                <c:pt idx="2823">
                  <c:v>0.00162962962962963</c:v>
                </c:pt>
                <c:pt idx="2824">
                  <c:v>0.00163020833333333</c:v>
                </c:pt>
                <c:pt idx="2825">
                  <c:v>0.00163078703703704</c:v>
                </c:pt>
                <c:pt idx="2826">
                  <c:v>0.00163136574074074</c:v>
                </c:pt>
                <c:pt idx="2827">
                  <c:v>0.00163194444444444</c:v>
                </c:pt>
                <c:pt idx="2828">
                  <c:v>0.00163252314814815</c:v>
                </c:pt>
                <c:pt idx="2829">
                  <c:v>0.00163310185185185</c:v>
                </c:pt>
                <c:pt idx="2830">
                  <c:v>0.00163368055555556</c:v>
                </c:pt>
                <c:pt idx="2831">
                  <c:v>0.00163425925925926</c:v>
                </c:pt>
                <c:pt idx="2832">
                  <c:v>0.00163483796296296</c:v>
                </c:pt>
                <c:pt idx="2833">
                  <c:v>0.00163541666666667</c:v>
                </c:pt>
                <c:pt idx="2834">
                  <c:v>0.00163599537037037</c:v>
                </c:pt>
                <c:pt idx="2835">
                  <c:v>0.00163657407407407</c:v>
                </c:pt>
                <c:pt idx="2836">
                  <c:v>0.00163715277777778</c:v>
                </c:pt>
                <c:pt idx="2837">
                  <c:v>0.00163773148148148</c:v>
                </c:pt>
                <c:pt idx="2838">
                  <c:v>0.00163831018518519</c:v>
                </c:pt>
                <c:pt idx="2839">
                  <c:v>0.00163888888888889</c:v>
                </c:pt>
                <c:pt idx="2840">
                  <c:v>0.00163946759259259</c:v>
                </c:pt>
                <c:pt idx="2841">
                  <c:v>0.0016400462962963</c:v>
                </c:pt>
                <c:pt idx="2842">
                  <c:v>0.001640625</c:v>
                </c:pt>
                <c:pt idx="2843">
                  <c:v>0.0016412037037037</c:v>
                </c:pt>
                <c:pt idx="2844">
                  <c:v>0.00164178240740741</c:v>
                </c:pt>
                <c:pt idx="2845">
                  <c:v>0.00164236111111111</c:v>
                </c:pt>
                <c:pt idx="2846">
                  <c:v>0.00164293981481481</c:v>
                </c:pt>
                <c:pt idx="2847">
                  <c:v>0.00164351851851852</c:v>
                </c:pt>
                <c:pt idx="2848">
                  <c:v>0.00164409722222222</c:v>
                </c:pt>
                <c:pt idx="2849">
                  <c:v>0.00164467592592593</c:v>
                </c:pt>
                <c:pt idx="2850">
                  <c:v>0.00164525462962963</c:v>
                </c:pt>
                <c:pt idx="2851">
                  <c:v>0.00164583333333333</c:v>
                </c:pt>
                <c:pt idx="2852">
                  <c:v>0.00164641203703704</c:v>
                </c:pt>
              </c:numCache>
            </c:numRef>
          </c:xVal>
          <c:yVal>
            <c:numRef>
              <c:f>Data!$AD$1:$AD$22000</c:f>
              <c:numCache>
                <c:formatCode>General</c:formatCode>
                <c:ptCount val="22000"/>
                <c:pt idx="7">
                  <c:v>0.252901</c:v>
                </c:pt>
                <c:pt idx="8">
                  <c:v>0.254944</c:v>
                </c:pt>
                <c:pt idx="9">
                  <c:v>0.255966</c:v>
                </c:pt>
                <c:pt idx="10">
                  <c:v>0.255455</c:v>
                </c:pt>
                <c:pt idx="11">
                  <c:v>0.252901</c:v>
                </c:pt>
                <c:pt idx="12">
                  <c:v>0.248302</c:v>
                </c:pt>
                <c:pt idx="13">
                  <c:v>0.246258</c:v>
                </c:pt>
                <c:pt idx="14">
                  <c:v>0.24728</c:v>
                </c:pt>
                <c:pt idx="15">
                  <c:v>0.248302</c:v>
                </c:pt>
                <c:pt idx="16">
                  <c:v>0.248813</c:v>
                </c:pt>
                <c:pt idx="17">
                  <c:v>0.249324</c:v>
                </c:pt>
                <c:pt idx="18">
                  <c:v>0.250857</c:v>
                </c:pt>
                <c:pt idx="19">
                  <c:v>0.251368</c:v>
                </c:pt>
                <c:pt idx="20">
                  <c:v>0.252901</c:v>
                </c:pt>
                <c:pt idx="21">
                  <c:v>0.254944</c:v>
                </c:pt>
                <c:pt idx="22">
                  <c:v>0.256987</c:v>
                </c:pt>
                <c:pt idx="23">
                  <c:v>0.258519</c:v>
                </c:pt>
                <c:pt idx="24">
                  <c:v>0.258519</c:v>
                </c:pt>
                <c:pt idx="25">
                  <c:v>0.256987</c:v>
                </c:pt>
                <c:pt idx="26">
                  <c:v>0.253922</c:v>
                </c:pt>
                <c:pt idx="27">
                  <c:v>0.252901</c:v>
                </c:pt>
                <c:pt idx="28">
                  <c:v>0.253412</c:v>
                </c:pt>
                <c:pt idx="29">
                  <c:v>0.252901</c:v>
                </c:pt>
                <c:pt idx="30">
                  <c:v>0.247791</c:v>
                </c:pt>
                <c:pt idx="31">
                  <c:v>0.242679</c:v>
                </c:pt>
                <c:pt idx="32">
                  <c:v>0.240634</c:v>
                </c:pt>
                <c:pt idx="33">
                  <c:v>0.241145</c:v>
                </c:pt>
                <c:pt idx="34">
                  <c:v>0.244213</c:v>
                </c:pt>
                <c:pt idx="35">
                  <c:v>0.248813</c:v>
                </c:pt>
                <c:pt idx="36">
                  <c:v>0.251879</c:v>
                </c:pt>
                <c:pt idx="37">
                  <c:v>0.251879</c:v>
                </c:pt>
                <c:pt idx="38">
                  <c:v>0.250346</c:v>
                </c:pt>
                <c:pt idx="39">
                  <c:v>0.248302</c:v>
                </c:pt>
                <c:pt idx="40">
                  <c:v>0.245746</c:v>
                </c:pt>
                <c:pt idx="41">
                  <c:v>0.244724</c:v>
                </c:pt>
                <c:pt idx="42">
                  <c:v>0.244213</c:v>
                </c:pt>
                <c:pt idx="43">
                  <c:v>0.244724</c:v>
                </c:pt>
                <c:pt idx="44">
                  <c:v>0.24728</c:v>
                </c:pt>
                <c:pt idx="45">
                  <c:v>0.249835</c:v>
                </c:pt>
                <c:pt idx="46">
                  <c:v>0.249835</c:v>
                </c:pt>
                <c:pt idx="47">
                  <c:v>0.251879</c:v>
                </c:pt>
                <c:pt idx="48">
                  <c:v>0.251879</c:v>
                </c:pt>
                <c:pt idx="49">
                  <c:v>0.251879</c:v>
                </c:pt>
                <c:pt idx="50">
                  <c:v>0.250346</c:v>
                </c:pt>
                <c:pt idx="51">
                  <c:v>0.247791</c:v>
                </c:pt>
                <c:pt idx="52">
                  <c:v>0.245746</c:v>
                </c:pt>
                <c:pt idx="53">
                  <c:v>0.244213</c:v>
                </c:pt>
                <c:pt idx="54">
                  <c:v>0.246258</c:v>
                </c:pt>
                <c:pt idx="55">
                  <c:v>0.248302</c:v>
                </c:pt>
                <c:pt idx="56">
                  <c:v>0.24728</c:v>
                </c:pt>
                <c:pt idx="57">
                  <c:v>0.246258</c:v>
                </c:pt>
                <c:pt idx="58">
                  <c:v>0.246769</c:v>
                </c:pt>
                <c:pt idx="59">
                  <c:v>0.246258</c:v>
                </c:pt>
                <c:pt idx="60">
                  <c:v>0.245746</c:v>
                </c:pt>
                <c:pt idx="61">
                  <c:v>0.245746</c:v>
                </c:pt>
                <c:pt idx="62">
                  <c:v>0.246258</c:v>
                </c:pt>
                <c:pt idx="63">
                  <c:v>0.246769</c:v>
                </c:pt>
                <c:pt idx="64">
                  <c:v>0.248302</c:v>
                </c:pt>
                <c:pt idx="65">
                  <c:v>0.249835</c:v>
                </c:pt>
                <c:pt idx="66">
                  <c:v>0.251879</c:v>
                </c:pt>
                <c:pt idx="67">
                  <c:v>0.253412</c:v>
                </c:pt>
                <c:pt idx="68">
                  <c:v>0.25239</c:v>
                </c:pt>
                <c:pt idx="69">
                  <c:v>0.251368</c:v>
                </c:pt>
                <c:pt idx="70">
                  <c:v>0.250857</c:v>
                </c:pt>
                <c:pt idx="71">
                  <c:v>0.249835</c:v>
                </c:pt>
                <c:pt idx="72">
                  <c:v>0.249835</c:v>
                </c:pt>
                <c:pt idx="73">
                  <c:v>0.250346</c:v>
                </c:pt>
                <c:pt idx="74">
                  <c:v>0.251368</c:v>
                </c:pt>
                <c:pt idx="75">
                  <c:v>0.251368</c:v>
                </c:pt>
                <c:pt idx="76">
                  <c:v>0.247791</c:v>
                </c:pt>
                <c:pt idx="77">
                  <c:v>0.241145</c:v>
                </c:pt>
                <c:pt idx="78">
                  <c:v>0.237566</c:v>
                </c:pt>
                <c:pt idx="79">
                  <c:v>0.237054</c:v>
                </c:pt>
                <c:pt idx="80">
                  <c:v>0.2391</c:v>
                </c:pt>
                <c:pt idx="81">
                  <c:v>0.240123</c:v>
                </c:pt>
                <c:pt idx="82">
                  <c:v>0.239611</c:v>
                </c:pt>
                <c:pt idx="83">
                  <c:v>0.238589</c:v>
                </c:pt>
                <c:pt idx="84">
                  <c:v>0.239611</c:v>
                </c:pt>
                <c:pt idx="85">
                  <c:v>0.241145</c:v>
                </c:pt>
                <c:pt idx="86">
                  <c:v>0.244724</c:v>
                </c:pt>
                <c:pt idx="87">
                  <c:v>0.248813</c:v>
                </c:pt>
                <c:pt idx="88">
                  <c:v>0.251879</c:v>
                </c:pt>
                <c:pt idx="89">
                  <c:v>0.253922</c:v>
                </c:pt>
                <c:pt idx="90">
                  <c:v>0.254433</c:v>
                </c:pt>
                <c:pt idx="91">
                  <c:v>0.252901</c:v>
                </c:pt>
                <c:pt idx="92">
                  <c:v>0.249324</c:v>
                </c:pt>
                <c:pt idx="93">
                  <c:v>0.245746</c:v>
                </c:pt>
                <c:pt idx="94">
                  <c:v>0.243702</c:v>
                </c:pt>
                <c:pt idx="95">
                  <c:v>0.24319</c:v>
                </c:pt>
                <c:pt idx="96">
                  <c:v>0.241145</c:v>
                </c:pt>
                <c:pt idx="97">
                  <c:v>0.241145</c:v>
                </c:pt>
                <c:pt idx="98">
                  <c:v>0.243702</c:v>
                </c:pt>
                <c:pt idx="99">
                  <c:v>0.244724</c:v>
                </c:pt>
                <c:pt idx="100">
                  <c:v>0.244213</c:v>
                </c:pt>
                <c:pt idx="101">
                  <c:v>0.242679</c:v>
                </c:pt>
                <c:pt idx="102">
                  <c:v>0.240634</c:v>
                </c:pt>
                <c:pt idx="103">
                  <c:v>0.239611</c:v>
                </c:pt>
                <c:pt idx="104">
                  <c:v>0.240123</c:v>
                </c:pt>
                <c:pt idx="105">
                  <c:v>0.242168</c:v>
                </c:pt>
                <c:pt idx="106">
                  <c:v>0.245235</c:v>
                </c:pt>
                <c:pt idx="107">
                  <c:v>0.248813</c:v>
                </c:pt>
                <c:pt idx="108">
                  <c:v>0.251879</c:v>
                </c:pt>
                <c:pt idx="109">
                  <c:v>0.25239</c:v>
                </c:pt>
                <c:pt idx="110">
                  <c:v>0.253922</c:v>
                </c:pt>
                <c:pt idx="111">
                  <c:v>0.256476</c:v>
                </c:pt>
                <c:pt idx="112">
                  <c:v>0.256987</c:v>
                </c:pt>
                <c:pt idx="113">
                  <c:v>0.255966</c:v>
                </c:pt>
                <c:pt idx="114">
                  <c:v>0.254433</c:v>
                </c:pt>
                <c:pt idx="115">
                  <c:v>0.25239</c:v>
                </c:pt>
                <c:pt idx="116">
                  <c:v>0.248813</c:v>
                </c:pt>
                <c:pt idx="117">
                  <c:v>0.244724</c:v>
                </c:pt>
                <c:pt idx="118">
                  <c:v>0.240634</c:v>
                </c:pt>
                <c:pt idx="119">
                  <c:v>0.2391</c:v>
                </c:pt>
                <c:pt idx="120">
                  <c:v>0.239611</c:v>
                </c:pt>
                <c:pt idx="121">
                  <c:v>0.2391</c:v>
                </c:pt>
                <c:pt idx="122">
                  <c:v>0.237054</c:v>
                </c:pt>
                <c:pt idx="123">
                  <c:v>0.234497</c:v>
                </c:pt>
                <c:pt idx="124">
                  <c:v>0.231939</c:v>
                </c:pt>
                <c:pt idx="125">
                  <c:v>0.230916</c:v>
                </c:pt>
                <c:pt idx="126">
                  <c:v>0.233985</c:v>
                </c:pt>
                <c:pt idx="127">
                  <c:v>0.2391</c:v>
                </c:pt>
                <c:pt idx="128">
                  <c:v>0.243702</c:v>
                </c:pt>
                <c:pt idx="129">
                  <c:v>0.246769</c:v>
                </c:pt>
                <c:pt idx="130">
                  <c:v>0.248813</c:v>
                </c:pt>
                <c:pt idx="131">
                  <c:v>0.253412</c:v>
                </c:pt>
                <c:pt idx="132">
                  <c:v>0.257498</c:v>
                </c:pt>
                <c:pt idx="133">
                  <c:v>0.258519</c:v>
                </c:pt>
                <c:pt idx="134">
                  <c:v>0.255966</c:v>
                </c:pt>
                <c:pt idx="135">
                  <c:v>0.251879</c:v>
                </c:pt>
                <c:pt idx="136">
                  <c:v>0.247791</c:v>
                </c:pt>
                <c:pt idx="137">
                  <c:v>0.244213</c:v>
                </c:pt>
                <c:pt idx="138">
                  <c:v>0.240634</c:v>
                </c:pt>
                <c:pt idx="139">
                  <c:v>0.237566</c:v>
                </c:pt>
                <c:pt idx="140">
                  <c:v>0.236543</c:v>
                </c:pt>
                <c:pt idx="141">
                  <c:v>0.237054</c:v>
                </c:pt>
                <c:pt idx="142">
                  <c:v>0.236543</c:v>
                </c:pt>
                <c:pt idx="143">
                  <c:v>0.232962</c:v>
                </c:pt>
                <c:pt idx="144">
                  <c:v>0.23552</c:v>
                </c:pt>
                <c:pt idx="145">
                  <c:v>0.2391</c:v>
                </c:pt>
                <c:pt idx="146">
                  <c:v>0.242679</c:v>
                </c:pt>
                <c:pt idx="147">
                  <c:v>0.24728</c:v>
                </c:pt>
                <c:pt idx="148">
                  <c:v>0.250857</c:v>
                </c:pt>
                <c:pt idx="149">
                  <c:v>0.253412</c:v>
                </c:pt>
                <c:pt idx="150">
                  <c:v>0.255455</c:v>
                </c:pt>
                <c:pt idx="151">
                  <c:v>0.255966</c:v>
                </c:pt>
                <c:pt idx="152">
                  <c:v>0.254944</c:v>
                </c:pt>
                <c:pt idx="153">
                  <c:v>0.251879</c:v>
                </c:pt>
                <c:pt idx="154">
                  <c:v>0.247791</c:v>
                </c:pt>
                <c:pt idx="155">
                  <c:v>0.246258</c:v>
                </c:pt>
                <c:pt idx="156">
                  <c:v>0.24728</c:v>
                </c:pt>
                <c:pt idx="157">
                  <c:v>0.24728</c:v>
                </c:pt>
                <c:pt idx="158">
                  <c:v>0.247791</c:v>
                </c:pt>
                <c:pt idx="159">
                  <c:v>0.247791</c:v>
                </c:pt>
                <c:pt idx="160">
                  <c:v>0.245746</c:v>
                </c:pt>
                <c:pt idx="161">
                  <c:v>0.244213</c:v>
                </c:pt>
                <c:pt idx="162">
                  <c:v>0.244213</c:v>
                </c:pt>
                <c:pt idx="163">
                  <c:v>0.243702</c:v>
                </c:pt>
                <c:pt idx="164">
                  <c:v>0.240634</c:v>
                </c:pt>
                <c:pt idx="165">
                  <c:v>0.238077</c:v>
                </c:pt>
                <c:pt idx="166">
                  <c:v>0.235009</c:v>
                </c:pt>
                <c:pt idx="167">
                  <c:v>0.23552</c:v>
                </c:pt>
                <c:pt idx="168">
                  <c:v>0.238077</c:v>
                </c:pt>
                <c:pt idx="169">
                  <c:v>0.241145</c:v>
                </c:pt>
                <c:pt idx="170">
                  <c:v>0.244213</c:v>
                </c:pt>
                <c:pt idx="171">
                  <c:v>0.245235</c:v>
                </c:pt>
                <c:pt idx="172">
                  <c:v>0.248302</c:v>
                </c:pt>
                <c:pt idx="173">
                  <c:v>0.250346</c:v>
                </c:pt>
                <c:pt idx="174">
                  <c:v>0.249324</c:v>
                </c:pt>
                <c:pt idx="175">
                  <c:v>0.245746</c:v>
                </c:pt>
                <c:pt idx="176">
                  <c:v>0.242679</c:v>
                </c:pt>
                <c:pt idx="177">
                  <c:v>0.240634</c:v>
                </c:pt>
                <c:pt idx="178">
                  <c:v>0.2391</c:v>
                </c:pt>
                <c:pt idx="179">
                  <c:v>0.238589</c:v>
                </c:pt>
                <c:pt idx="180">
                  <c:v>0.2391</c:v>
                </c:pt>
                <c:pt idx="181">
                  <c:v>0.2391</c:v>
                </c:pt>
                <c:pt idx="182">
                  <c:v>0.237054</c:v>
                </c:pt>
                <c:pt idx="183">
                  <c:v>0.234497</c:v>
                </c:pt>
                <c:pt idx="184">
                  <c:v>0.231428</c:v>
                </c:pt>
                <c:pt idx="185">
                  <c:v>0.234497</c:v>
                </c:pt>
                <c:pt idx="186">
                  <c:v>0.236032</c:v>
                </c:pt>
                <c:pt idx="187">
                  <c:v>0.238077</c:v>
                </c:pt>
                <c:pt idx="188">
                  <c:v>0.241657</c:v>
                </c:pt>
                <c:pt idx="189">
                  <c:v>0.244213</c:v>
                </c:pt>
                <c:pt idx="190">
                  <c:v>0.244213</c:v>
                </c:pt>
                <c:pt idx="191">
                  <c:v>0.242168</c:v>
                </c:pt>
                <c:pt idx="192">
                  <c:v>0.239611</c:v>
                </c:pt>
                <c:pt idx="193">
                  <c:v>0.238077</c:v>
                </c:pt>
                <c:pt idx="194">
                  <c:v>0.23552</c:v>
                </c:pt>
                <c:pt idx="195">
                  <c:v>0.232451</c:v>
                </c:pt>
                <c:pt idx="196">
                  <c:v>0.233474</c:v>
                </c:pt>
                <c:pt idx="197">
                  <c:v>0.237566</c:v>
                </c:pt>
                <c:pt idx="198">
                  <c:v>0.241145</c:v>
                </c:pt>
                <c:pt idx="199">
                  <c:v>0.242679</c:v>
                </c:pt>
                <c:pt idx="200">
                  <c:v>0.241145</c:v>
                </c:pt>
                <c:pt idx="201">
                  <c:v>0.239611</c:v>
                </c:pt>
                <c:pt idx="202">
                  <c:v>0.241145</c:v>
                </c:pt>
                <c:pt idx="203">
                  <c:v>0.243702</c:v>
                </c:pt>
                <c:pt idx="204">
                  <c:v>0.244213</c:v>
                </c:pt>
                <c:pt idx="205">
                  <c:v>0.241145</c:v>
                </c:pt>
                <c:pt idx="206">
                  <c:v>0.2391</c:v>
                </c:pt>
                <c:pt idx="207">
                  <c:v>0.2391</c:v>
                </c:pt>
                <c:pt idx="208">
                  <c:v>0.237566</c:v>
                </c:pt>
                <c:pt idx="209">
                  <c:v>0.233985</c:v>
                </c:pt>
                <c:pt idx="210">
                  <c:v>0.230916</c:v>
                </c:pt>
                <c:pt idx="211">
                  <c:v>0.230916</c:v>
                </c:pt>
                <c:pt idx="212">
                  <c:v>0.235009</c:v>
                </c:pt>
                <c:pt idx="213">
                  <c:v>0.240634</c:v>
                </c:pt>
                <c:pt idx="214">
                  <c:v>0.241657</c:v>
                </c:pt>
                <c:pt idx="215">
                  <c:v>0.240634</c:v>
                </c:pt>
                <c:pt idx="216">
                  <c:v>0.239611</c:v>
                </c:pt>
                <c:pt idx="217">
                  <c:v>0.240634</c:v>
                </c:pt>
                <c:pt idx="218">
                  <c:v>0.238589</c:v>
                </c:pt>
                <c:pt idx="219">
                  <c:v>0.232451</c:v>
                </c:pt>
                <c:pt idx="220">
                  <c:v>0.227334</c:v>
                </c:pt>
                <c:pt idx="221">
                  <c:v>0.224263</c:v>
                </c:pt>
                <c:pt idx="222">
                  <c:v>0.222728</c:v>
                </c:pt>
                <c:pt idx="223">
                  <c:v>0.222728</c:v>
                </c:pt>
                <c:pt idx="224">
                  <c:v>0.222728</c:v>
                </c:pt>
                <c:pt idx="225">
                  <c:v>0.221192</c:v>
                </c:pt>
                <c:pt idx="226">
                  <c:v>0.222728</c:v>
                </c:pt>
                <c:pt idx="227">
                  <c:v>0.225799</c:v>
                </c:pt>
                <c:pt idx="228">
                  <c:v>0.228357</c:v>
                </c:pt>
                <c:pt idx="229">
                  <c:v>0.230404</c:v>
                </c:pt>
                <c:pt idx="230">
                  <c:v>0.230916</c:v>
                </c:pt>
                <c:pt idx="231">
                  <c:v>0.229893</c:v>
                </c:pt>
                <c:pt idx="232">
                  <c:v>0.228357</c:v>
                </c:pt>
                <c:pt idx="233">
                  <c:v>0.22631</c:v>
                </c:pt>
                <c:pt idx="234">
                  <c:v>0.224775</c:v>
                </c:pt>
                <c:pt idx="235">
                  <c:v>0.226822</c:v>
                </c:pt>
                <c:pt idx="236">
                  <c:v>0.229381</c:v>
                </c:pt>
                <c:pt idx="237">
                  <c:v>0.230916</c:v>
                </c:pt>
                <c:pt idx="238">
                  <c:v>0.228357</c:v>
                </c:pt>
                <c:pt idx="239">
                  <c:v>0.223751</c:v>
                </c:pt>
                <c:pt idx="240">
                  <c:v>0.221704</c:v>
                </c:pt>
                <c:pt idx="241">
                  <c:v>0.223751</c:v>
                </c:pt>
                <c:pt idx="242">
                  <c:v>0.22631</c:v>
                </c:pt>
                <c:pt idx="243">
                  <c:v>0.227846</c:v>
                </c:pt>
                <c:pt idx="244">
                  <c:v>0.229381</c:v>
                </c:pt>
                <c:pt idx="245">
                  <c:v>0.229381</c:v>
                </c:pt>
                <c:pt idx="246">
                  <c:v>0.231428</c:v>
                </c:pt>
                <c:pt idx="247">
                  <c:v>0.236032</c:v>
                </c:pt>
                <c:pt idx="248">
                  <c:v>0.237054</c:v>
                </c:pt>
                <c:pt idx="249">
                  <c:v>0.236032</c:v>
                </c:pt>
                <c:pt idx="250">
                  <c:v>0.235009</c:v>
                </c:pt>
                <c:pt idx="251">
                  <c:v>0.236032</c:v>
                </c:pt>
                <c:pt idx="252">
                  <c:v>0.23552</c:v>
                </c:pt>
                <c:pt idx="253">
                  <c:v>0.232451</c:v>
                </c:pt>
                <c:pt idx="254">
                  <c:v>0.230916</c:v>
                </c:pt>
                <c:pt idx="255">
                  <c:v>0.232451</c:v>
                </c:pt>
                <c:pt idx="256">
                  <c:v>0.232962</c:v>
                </c:pt>
                <c:pt idx="257">
                  <c:v>0.230404</c:v>
                </c:pt>
                <c:pt idx="258">
                  <c:v>0.229381</c:v>
                </c:pt>
                <c:pt idx="259">
                  <c:v>0.229893</c:v>
                </c:pt>
                <c:pt idx="260">
                  <c:v>0.229893</c:v>
                </c:pt>
                <c:pt idx="261">
                  <c:v>0.227846</c:v>
                </c:pt>
                <c:pt idx="262">
                  <c:v>0.222728</c:v>
                </c:pt>
                <c:pt idx="263">
                  <c:v>0.221192</c:v>
                </c:pt>
                <c:pt idx="264">
                  <c:v>0.223751</c:v>
                </c:pt>
                <c:pt idx="265">
                  <c:v>0.224775</c:v>
                </c:pt>
                <c:pt idx="266">
                  <c:v>0.223239</c:v>
                </c:pt>
                <c:pt idx="267">
                  <c:v>0.223239</c:v>
                </c:pt>
                <c:pt idx="268">
                  <c:v>0.225799</c:v>
                </c:pt>
                <c:pt idx="269">
                  <c:v>0.229893</c:v>
                </c:pt>
                <c:pt idx="270">
                  <c:v>0.230404</c:v>
                </c:pt>
                <c:pt idx="271">
                  <c:v>0.229381</c:v>
                </c:pt>
                <c:pt idx="272">
                  <c:v>0.232451</c:v>
                </c:pt>
                <c:pt idx="273">
                  <c:v>0.238589</c:v>
                </c:pt>
                <c:pt idx="274">
                  <c:v>0.237566</c:v>
                </c:pt>
                <c:pt idx="275">
                  <c:v>0.23552</c:v>
                </c:pt>
                <c:pt idx="276">
                  <c:v>0.233474</c:v>
                </c:pt>
                <c:pt idx="277">
                  <c:v>0.231939</c:v>
                </c:pt>
                <c:pt idx="278">
                  <c:v>0.231428</c:v>
                </c:pt>
                <c:pt idx="279">
                  <c:v>0.232962</c:v>
                </c:pt>
                <c:pt idx="280">
                  <c:v>0.232962</c:v>
                </c:pt>
                <c:pt idx="281">
                  <c:v>0.230916</c:v>
                </c:pt>
                <c:pt idx="282">
                  <c:v>0.229381</c:v>
                </c:pt>
                <c:pt idx="283">
                  <c:v>0.230916</c:v>
                </c:pt>
                <c:pt idx="284">
                  <c:v>0.233474</c:v>
                </c:pt>
                <c:pt idx="285">
                  <c:v>0.235009</c:v>
                </c:pt>
                <c:pt idx="286">
                  <c:v>0.233474</c:v>
                </c:pt>
                <c:pt idx="287">
                  <c:v>0.232451</c:v>
                </c:pt>
                <c:pt idx="288">
                  <c:v>0.231428</c:v>
                </c:pt>
                <c:pt idx="289">
                  <c:v>0.229893</c:v>
                </c:pt>
                <c:pt idx="290">
                  <c:v>0.227334</c:v>
                </c:pt>
                <c:pt idx="291">
                  <c:v>0.225799</c:v>
                </c:pt>
                <c:pt idx="292">
                  <c:v>0.225799</c:v>
                </c:pt>
                <c:pt idx="293">
                  <c:v>0.226822</c:v>
                </c:pt>
                <c:pt idx="294">
                  <c:v>0.225799</c:v>
                </c:pt>
                <c:pt idx="295">
                  <c:v>0.224263</c:v>
                </c:pt>
                <c:pt idx="296">
                  <c:v>0.22068</c:v>
                </c:pt>
                <c:pt idx="297">
                  <c:v>0.217096</c:v>
                </c:pt>
                <c:pt idx="298">
                  <c:v>0.216071</c:v>
                </c:pt>
                <c:pt idx="299">
                  <c:v>0.217608</c:v>
                </c:pt>
                <c:pt idx="300">
                  <c:v>0.222728</c:v>
                </c:pt>
                <c:pt idx="301">
                  <c:v>0.224263</c:v>
                </c:pt>
                <c:pt idx="302">
                  <c:v>0.225799</c:v>
                </c:pt>
                <c:pt idx="303">
                  <c:v>0.226822</c:v>
                </c:pt>
                <c:pt idx="304">
                  <c:v>0.228357</c:v>
                </c:pt>
                <c:pt idx="305">
                  <c:v>0.232451</c:v>
                </c:pt>
                <c:pt idx="306">
                  <c:v>0.23552</c:v>
                </c:pt>
                <c:pt idx="307">
                  <c:v>0.23552</c:v>
                </c:pt>
                <c:pt idx="308">
                  <c:v>0.234497</c:v>
                </c:pt>
                <c:pt idx="309">
                  <c:v>0.233985</c:v>
                </c:pt>
                <c:pt idx="310">
                  <c:v>0.23552</c:v>
                </c:pt>
                <c:pt idx="311">
                  <c:v>0.237054</c:v>
                </c:pt>
                <c:pt idx="312">
                  <c:v>0.238589</c:v>
                </c:pt>
                <c:pt idx="313">
                  <c:v>0.238077</c:v>
                </c:pt>
                <c:pt idx="314">
                  <c:v>0.235009</c:v>
                </c:pt>
                <c:pt idx="315">
                  <c:v>0.229893</c:v>
                </c:pt>
                <c:pt idx="316">
                  <c:v>0.225287</c:v>
                </c:pt>
                <c:pt idx="317">
                  <c:v>0.22068</c:v>
                </c:pt>
                <c:pt idx="318">
                  <c:v>0.218632</c:v>
                </c:pt>
                <c:pt idx="319">
                  <c:v>0.217096</c:v>
                </c:pt>
                <c:pt idx="320">
                  <c:v>0.216583</c:v>
                </c:pt>
                <c:pt idx="321">
                  <c:v>0.214535</c:v>
                </c:pt>
                <c:pt idx="322">
                  <c:v>0.212998</c:v>
                </c:pt>
                <c:pt idx="323">
                  <c:v>0.212486</c:v>
                </c:pt>
                <c:pt idx="324">
                  <c:v>0.211974</c:v>
                </c:pt>
                <c:pt idx="325">
                  <c:v>0.214535</c:v>
                </c:pt>
                <c:pt idx="326">
                  <c:v>0.218632</c:v>
                </c:pt>
                <c:pt idx="327">
                  <c:v>0.219144</c:v>
                </c:pt>
                <c:pt idx="328">
                  <c:v>0.219144</c:v>
                </c:pt>
                <c:pt idx="329">
                  <c:v>0.217096</c:v>
                </c:pt>
                <c:pt idx="330">
                  <c:v>0.216583</c:v>
                </c:pt>
                <c:pt idx="331">
                  <c:v>0.216583</c:v>
                </c:pt>
                <c:pt idx="332">
                  <c:v>0.216583</c:v>
                </c:pt>
                <c:pt idx="333">
                  <c:v>0.219656</c:v>
                </c:pt>
                <c:pt idx="334">
                  <c:v>0.222216</c:v>
                </c:pt>
                <c:pt idx="335">
                  <c:v>0.221704</c:v>
                </c:pt>
                <c:pt idx="336">
                  <c:v>0.219144</c:v>
                </c:pt>
                <c:pt idx="337">
                  <c:v>0.218632</c:v>
                </c:pt>
                <c:pt idx="338">
                  <c:v>0.221192</c:v>
                </c:pt>
                <c:pt idx="339">
                  <c:v>0.22631</c:v>
                </c:pt>
                <c:pt idx="340">
                  <c:v>0.229893</c:v>
                </c:pt>
                <c:pt idx="341">
                  <c:v>0.230916</c:v>
                </c:pt>
                <c:pt idx="342">
                  <c:v>0.228869</c:v>
                </c:pt>
                <c:pt idx="343">
                  <c:v>0.227334</c:v>
                </c:pt>
                <c:pt idx="344">
                  <c:v>0.226822</c:v>
                </c:pt>
                <c:pt idx="345">
                  <c:v>0.225799</c:v>
                </c:pt>
                <c:pt idx="346">
                  <c:v>0.223751</c:v>
                </c:pt>
                <c:pt idx="347">
                  <c:v>0.22068</c:v>
                </c:pt>
                <c:pt idx="348">
                  <c:v>0.219144</c:v>
                </c:pt>
                <c:pt idx="349">
                  <c:v>0.21812</c:v>
                </c:pt>
                <c:pt idx="350">
                  <c:v>0.217608</c:v>
                </c:pt>
                <c:pt idx="351">
                  <c:v>0.215047</c:v>
                </c:pt>
                <c:pt idx="352">
                  <c:v>0.213511</c:v>
                </c:pt>
                <c:pt idx="353">
                  <c:v>0.212998</c:v>
                </c:pt>
                <c:pt idx="354">
                  <c:v>0.211974</c:v>
                </c:pt>
                <c:pt idx="355">
                  <c:v>0.211974</c:v>
                </c:pt>
                <c:pt idx="356">
                  <c:v>0.212486</c:v>
                </c:pt>
                <c:pt idx="357">
                  <c:v>0.214535</c:v>
                </c:pt>
                <c:pt idx="358">
                  <c:v>0.214023</c:v>
                </c:pt>
                <c:pt idx="359">
                  <c:v>0.212486</c:v>
                </c:pt>
                <c:pt idx="360">
                  <c:v>0.210437</c:v>
                </c:pt>
                <c:pt idx="361">
                  <c:v>0.210949</c:v>
                </c:pt>
                <c:pt idx="362">
                  <c:v>0.210949</c:v>
                </c:pt>
                <c:pt idx="363">
                  <c:v>0.207876</c:v>
                </c:pt>
                <c:pt idx="364">
                  <c:v>0.205314</c:v>
                </c:pt>
                <c:pt idx="365">
                  <c:v>0.205826</c:v>
                </c:pt>
                <c:pt idx="366">
                  <c:v>0.207876</c:v>
                </c:pt>
                <c:pt idx="367">
                  <c:v>0.206851</c:v>
                </c:pt>
                <c:pt idx="368">
                  <c:v>0.212486</c:v>
                </c:pt>
                <c:pt idx="369">
                  <c:v>0.213511</c:v>
                </c:pt>
                <c:pt idx="370">
                  <c:v>0.215047</c:v>
                </c:pt>
                <c:pt idx="371">
                  <c:v>0.21812</c:v>
                </c:pt>
                <c:pt idx="372">
                  <c:v>0.217608</c:v>
                </c:pt>
                <c:pt idx="373">
                  <c:v>0.212998</c:v>
                </c:pt>
                <c:pt idx="374">
                  <c:v>0.214535</c:v>
                </c:pt>
                <c:pt idx="375">
                  <c:v>0.212486</c:v>
                </c:pt>
                <c:pt idx="376">
                  <c:v>0.212486</c:v>
                </c:pt>
                <c:pt idx="377">
                  <c:v>0.215047</c:v>
                </c:pt>
                <c:pt idx="378">
                  <c:v>0.218632</c:v>
                </c:pt>
                <c:pt idx="379">
                  <c:v>0.221192</c:v>
                </c:pt>
                <c:pt idx="380">
                  <c:v>0.22068</c:v>
                </c:pt>
                <c:pt idx="381">
                  <c:v>0.21812</c:v>
                </c:pt>
                <c:pt idx="382">
                  <c:v>0.215047</c:v>
                </c:pt>
                <c:pt idx="383">
                  <c:v>0.214023</c:v>
                </c:pt>
                <c:pt idx="384">
                  <c:v>0.212486</c:v>
                </c:pt>
                <c:pt idx="385">
                  <c:v>0.211462</c:v>
                </c:pt>
                <c:pt idx="386">
                  <c:v>0.212486</c:v>
                </c:pt>
                <c:pt idx="387">
                  <c:v>0.214023</c:v>
                </c:pt>
                <c:pt idx="388">
                  <c:v>0.214535</c:v>
                </c:pt>
                <c:pt idx="389">
                  <c:v>0.211974</c:v>
                </c:pt>
                <c:pt idx="390">
                  <c:v>0.207363</c:v>
                </c:pt>
                <c:pt idx="391">
                  <c:v>0.204289</c:v>
                </c:pt>
                <c:pt idx="392">
                  <c:v>0.203776</c:v>
                </c:pt>
                <c:pt idx="393">
                  <c:v>0.204801</c:v>
                </c:pt>
                <c:pt idx="394">
                  <c:v>0.207363</c:v>
                </c:pt>
                <c:pt idx="395">
                  <c:v>0.210949</c:v>
                </c:pt>
                <c:pt idx="396">
                  <c:v>0.210949</c:v>
                </c:pt>
                <c:pt idx="397">
                  <c:v>0.211974</c:v>
                </c:pt>
                <c:pt idx="398">
                  <c:v>0.214023</c:v>
                </c:pt>
                <c:pt idx="399">
                  <c:v>0.217096</c:v>
                </c:pt>
                <c:pt idx="400">
                  <c:v>0.220168</c:v>
                </c:pt>
                <c:pt idx="401">
                  <c:v>0.22068</c:v>
                </c:pt>
                <c:pt idx="402">
                  <c:v>0.221192</c:v>
                </c:pt>
                <c:pt idx="403">
                  <c:v>0.222216</c:v>
                </c:pt>
                <c:pt idx="404">
                  <c:v>0.224263</c:v>
                </c:pt>
                <c:pt idx="405">
                  <c:v>0.223239</c:v>
                </c:pt>
                <c:pt idx="406">
                  <c:v>0.21812</c:v>
                </c:pt>
                <c:pt idx="407">
                  <c:v>0.212998</c:v>
                </c:pt>
                <c:pt idx="408">
                  <c:v>0.209925</c:v>
                </c:pt>
                <c:pt idx="409">
                  <c:v>0.2089</c:v>
                </c:pt>
                <c:pt idx="410">
                  <c:v>0.210437</c:v>
                </c:pt>
                <c:pt idx="411">
                  <c:v>0.214023</c:v>
                </c:pt>
                <c:pt idx="412">
                  <c:v>0.217096</c:v>
                </c:pt>
                <c:pt idx="413">
                  <c:v>0.219144</c:v>
                </c:pt>
                <c:pt idx="414">
                  <c:v>0.220168</c:v>
                </c:pt>
                <c:pt idx="415">
                  <c:v>0.219144</c:v>
                </c:pt>
                <c:pt idx="416">
                  <c:v>0.219144</c:v>
                </c:pt>
                <c:pt idx="417">
                  <c:v>0.221192</c:v>
                </c:pt>
                <c:pt idx="418">
                  <c:v>0.223239</c:v>
                </c:pt>
                <c:pt idx="419">
                  <c:v>0.222216</c:v>
                </c:pt>
                <c:pt idx="420">
                  <c:v>0.22068</c:v>
                </c:pt>
                <c:pt idx="421">
                  <c:v>0.217096</c:v>
                </c:pt>
                <c:pt idx="422">
                  <c:v>0.211462</c:v>
                </c:pt>
                <c:pt idx="423">
                  <c:v>0.206338</c:v>
                </c:pt>
                <c:pt idx="424">
                  <c:v>0.203776</c:v>
                </c:pt>
                <c:pt idx="425">
                  <c:v>0.203776</c:v>
                </c:pt>
                <c:pt idx="426">
                  <c:v>0.205314</c:v>
                </c:pt>
                <c:pt idx="427">
                  <c:v>0.207363</c:v>
                </c:pt>
                <c:pt idx="428">
                  <c:v>0.207876</c:v>
                </c:pt>
                <c:pt idx="429">
                  <c:v>0.208388</c:v>
                </c:pt>
                <c:pt idx="430">
                  <c:v>0.206851</c:v>
                </c:pt>
                <c:pt idx="431">
                  <c:v>0.205826</c:v>
                </c:pt>
                <c:pt idx="432">
                  <c:v>0.207876</c:v>
                </c:pt>
                <c:pt idx="433">
                  <c:v>0.211462</c:v>
                </c:pt>
                <c:pt idx="434">
                  <c:v>0.214535</c:v>
                </c:pt>
                <c:pt idx="435">
                  <c:v>0.212486</c:v>
                </c:pt>
                <c:pt idx="436">
                  <c:v>0.207363</c:v>
                </c:pt>
                <c:pt idx="437">
                  <c:v>0.205314</c:v>
                </c:pt>
                <c:pt idx="438">
                  <c:v>0.204289</c:v>
                </c:pt>
                <c:pt idx="439">
                  <c:v>0.205826</c:v>
                </c:pt>
                <c:pt idx="440">
                  <c:v>0.207876</c:v>
                </c:pt>
                <c:pt idx="441">
                  <c:v>0.209925</c:v>
                </c:pt>
                <c:pt idx="442">
                  <c:v>0.208388</c:v>
                </c:pt>
                <c:pt idx="443">
                  <c:v>0.204289</c:v>
                </c:pt>
                <c:pt idx="444">
                  <c:v>0.193524</c:v>
                </c:pt>
                <c:pt idx="445">
                  <c:v>0.271791</c:v>
                </c:pt>
                <c:pt idx="446">
                  <c:v>0.453926</c:v>
                </c:pt>
                <c:pt idx="447">
                  <c:v>0.493893</c:v>
                </c:pt>
                <c:pt idx="448">
                  <c:v>0.308472</c:v>
                </c:pt>
                <c:pt idx="449">
                  <c:v>0.019108</c:v>
                </c:pt>
                <c:pt idx="450">
                  <c:v>-0.260251</c:v>
                </c:pt>
                <c:pt idx="451">
                  <c:v>-0.35662</c:v>
                </c:pt>
                <c:pt idx="452">
                  <c:v>-0.584759</c:v>
                </c:pt>
                <c:pt idx="453">
                  <c:v>-0.578832</c:v>
                </c:pt>
                <c:pt idx="454">
                  <c:v>-0.336794</c:v>
                </c:pt>
                <c:pt idx="455">
                  <c:v>-0.106673</c:v>
                </c:pt>
                <c:pt idx="456">
                  <c:v>0.071677</c:v>
                </c:pt>
                <c:pt idx="457">
                  <c:v>0.177621</c:v>
                </c:pt>
                <c:pt idx="458">
                  <c:v>0.212998</c:v>
                </c:pt>
                <c:pt idx="459">
                  <c:v>0.235009</c:v>
                </c:pt>
                <c:pt idx="460">
                  <c:v>0.265667</c:v>
                </c:pt>
                <c:pt idx="461">
                  <c:v>0.297785</c:v>
                </c:pt>
                <c:pt idx="462">
                  <c:v>0.325755</c:v>
                </c:pt>
                <c:pt idx="463">
                  <c:v>0.350108</c:v>
                </c:pt>
                <c:pt idx="464">
                  <c:v>0.365806</c:v>
                </c:pt>
                <c:pt idx="465">
                  <c:v>0.377437</c:v>
                </c:pt>
                <c:pt idx="466">
                  <c:v>0.388549</c:v>
                </c:pt>
                <c:pt idx="467">
                  <c:v>0.3941</c:v>
                </c:pt>
                <c:pt idx="468">
                  <c:v>0.398135</c:v>
                </c:pt>
                <c:pt idx="469">
                  <c:v>0.398135</c:v>
                </c:pt>
                <c:pt idx="470">
                  <c:v>0.393596</c:v>
                </c:pt>
                <c:pt idx="471">
                  <c:v>0.387035</c:v>
                </c:pt>
                <c:pt idx="472">
                  <c:v>0.380469</c:v>
                </c:pt>
                <c:pt idx="473">
                  <c:v>0.375416</c:v>
                </c:pt>
                <c:pt idx="474">
                  <c:v>0.37491</c:v>
                </c:pt>
                <c:pt idx="475">
                  <c:v>0.376932</c:v>
                </c:pt>
                <c:pt idx="476">
                  <c:v>0.375921</c:v>
                </c:pt>
                <c:pt idx="477">
                  <c:v>0.372382</c:v>
                </c:pt>
                <c:pt idx="478">
                  <c:v>0.370865</c:v>
                </c:pt>
                <c:pt idx="479">
                  <c:v>0.370359</c:v>
                </c:pt>
                <c:pt idx="480">
                  <c:v>0.372888</c:v>
                </c:pt>
                <c:pt idx="481">
                  <c:v>0.373393</c:v>
                </c:pt>
                <c:pt idx="482">
                  <c:v>0.372888</c:v>
                </c:pt>
                <c:pt idx="483">
                  <c:v>0.369854</c:v>
                </c:pt>
                <c:pt idx="484">
                  <c:v>0.364288</c:v>
                </c:pt>
                <c:pt idx="485">
                  <c:v>0.357707</c:v>
                </c:pt>
                <c:pt idx="486">
                  <c:v>0.354668</c:v>
                </c:pt>
                <c:pt idx="487">
                  <c:v>0.349095</c:v>
                </c:pt>
                <c:pt idx="488">
                  <c:v>0.419792</c:v>
                </c:pt>
                <c:pt idx="489">
                  <c:v>0.510316</c:v>
                </c:pt>
                <c:pt idx="490">
                  <c:v>0.341997</c:v>
                </c:pt>
                <c:pt idx="491">
                  <c:v>-0.045344</c:v>
                </c:pt>
                <c:pt idx="492">
                  <c:v>-0.068542</c:v>
                </c:pt>
                <c:pt idx="493">
                  <c:v>0.009828</c:v>
                </c:pt>
                <c:pt idx="494">
                  <c:v>-0.169457</c:v>
                </c:pt>
                <c:pt idx="495">
                  <c:v>-0.323559</c:v>
                </c:pt>
                <c:pt idx="496">
                  <c:v>-0.409814</c:v>
                </c:pt>
                <c:pt idx="497">
                  <c:v>-0.450147</c:v>
                </c:pt>
                <c:pt idx="498">
                  <c:v>-0.476763</c:v>
                </c:pt>
                <c:pt idx="499">
                  <c:v>-0.488787</c:v>
                </c:pt>
                <c:pt idx="500">
                  <c:v>-0.488286</c:v>
                </c:pt>
                <c:pt idx="501">
                  <c:v>-0.474256</c:v>
                </c:pt>
                <c:pt idx="502">
                  <c:v>-0.447631</c:v>
                </c:pt>
                <c:pt idx="503">
                  <c:v>-0.411835</c:v>
                </c:pt>
                <c:pt idx="504">
                  <c:v>-0.372353</c:v>
                </c:pt>
                <c:pt idx="505">
                  <c:v>-0.336794</c:v>
                </c:pt>
                <c:pt idx="506">
                  <c:v>-0.311329</c:v>
                </c:pt>
                <c:pt idx="507">
                  <c:v>-0.297556</c:v>
                </c:pt>
                <c:pt idx="508">
                  <c:v>-0.28428</c:v>
                </c:pt>
                <c:pt idx="509">
                  <c:v>-0.273037</c:v>
                </c:pt>
                <c:pt idx="510">
                  <c:v>-0.263321</c:v>
                </c:pt>
                <c:pt idx="511">
                  <c:v>-0.247454</c:v>
                </c:pt>
                <c:pt idx="512">
                  <c:v>-0.217728</c:v>
                </c:pt>
                <c:pt idx="513">
                  <c:v>-0.185902</c:v>
                </c:pt>
                <c:pt idx="514">
                  <c:v>-0.167915</c:v>
                </c:pt>
                <c:pt idx="515">
                  <c:v>-0.16483</c:v>
                </c:pt>
                <c:pt idx="516">
                  <c:v>-0.1674</c:v>
                </c:pt>
                <c:pt idx="517">
                  <c:v>-0.176139</c:v>
                </c:pt>
                <c:pt idx="518">
                  <c:v>-0.194633</c:v>
                </c:pt>
                <c:pt idx="519">
                  <c:v>-0.221831</c:v>
                </c:pt>
                <c:pt idx="520">
                  <c:v>-0.252574</c:v>
                </c:pt>
                <c:pt idx="521">
                  <c:v>-0.282748</c:v>
                </c:pt>
                <c:pt idx="522">
                  <c:v>-0.308779</c:v>
                </c:pt>
                <c:pt idx="523">
                  <c:v>-0.325596</c:v>
                </c:pt>
                <c:pt idx="524">
                  <c:v>-0.332215</c:v>
                </c:pt>
                <c:pt idx="525">
                  <c:v>-0.331197</c:v>
                </c:pt>
                <c:pt idx="526">
                  <c:v>-0.322031</c:v>
                </c:pt>
                <c:pt idx="527">
                  <c:v>-0.317445</c:v>
                </c:pt>
                <c:pt idx="528">
                  <c:v>-0.316426</c:v>
                </c:pt>
                <c:pt idx="529">
                  <c:v>-0.30776</c:v>
                </c:pt>
                <c:pt idx="530">
                  <c:v>-0.298067</c:v>
                </c:pt>
                <c:pt idx="531">
                  <c:v>-0.29092</c:v>
                </c:pt>
                <c:pt idx="532">
                  <c:v>-0.287856</c:v>
                </c:pt>
                <c:pt idx="533">
                  <c:v>-0.286324</c:v>
                </c:pt>
                <c:pt idx="534">
                  <c:v>-0.287345</c:v>
                </c:pt>
                <c:pt idx="535">
                  <c:v>-0.288877</c:v>
                </c:pt>
                <c:pt idx="536">
                  <c:v>-0.287856</c:v>
                </c:pt>
                <c:pt idx="537">
                  <c:v>-0.292452</c:v>
                </c:pt>
                <c:pt idx="538">
                  <c:v>-0.293473</c:v>
                </c:pt>
                <c:pt idx="539">
                  <c:v>-0.295515</c:v>
                </c:pt>
                <c:pt idx="540">
                  <c:v>-0.30674</c:v>
                </c:pt>
                <c:pt idx="541">
                  <c:v>-0.318974</c:v>
                </c:pt>
                <c:pt idx="542">
                  <c:v>-0.331197</c:v>
                </c:pt>
                <c:pt idx="543">
                  <c:v>-0.344932</c:v>
                </c:pt>
                <c:pt idx="544">
                  <c:v>-0.363728</c:v>
                </c:pt>
                <c:pt idx="545">
                  <c:v>-0.422438</c:v>
                </c:pt>
                <c:pt idx="546">
                  <c:v>-0.439073</c:v>
                </c:pt>
                <c:pt idx="547">
                  <c:v>-0.426473</c:v>
                </c:pt>
                <c:pt idx="548">
                  <c:v>-0.410825</c:v>
                </c:pt>
                <c:pt idx="549">
                  <c:v>-0.384012</c:v>
                </c:pt>
                <c:pt idx="550">
                  <c:v>-0.350523</c:v>
                </c:pt>
                <c:pt idx="551">
                  <c:v>-0.324068</c:v>
                </c:pt>
                <c:pt idx="552">
                  <c:v>-0.301128</c:v>
                </c:pt>
                <c:pt idx="553">
                  <c:v>-0.282748</c:v>
                </c:pt>
                <c:pt idx="554">
                  <c:v>-0.272015</c:v>
                </c:pt>
                <c:pt idx="555">
                  <c:v>-0.283259</c:v>
                </c:pt>
                <c:pt idx="556">
                  <c:v>-0.308779</c:v>
                </c:pt>
                <c:pt idx="557">
                  <c:v>-0.32305</c:v>
                </c:pt>
                <c:pt idx="558">
                  <c:v>-0.319993</c:v>
                </c:pt>
                <c:pt idx="559">
                  <c:v>-0.30725</c:v>
                </c:pt>
                <c:pt idx="560">
                  <c:v>-0.300618</c:v>
                </c:pt>
                <c:pt idx="561">
                  <c:v>-0.305209</c:v>
                </c:pt>
                <c:pt idx="562">
                  <c:v>-0.314387</c:v>
                </c:pt>
                <c:pt idx="563">
                  <c:v>-0.326105</c:v>
                </c:pt>
                <c:pt idx="564">
                  <c:v>-0.330178</c:v>
                </c:pt>
                <c:pt idx="565">
                  <c:v>-0.321521</c:v>
                </c:pt>
                <c:pt idx="566">
                  <c:v>-0.303679</c:v>
                </c:pt>
                <c:pt idx="567">
                  <c:v>-0.295515</c:v>
                </c:pt>
                <c:pt idx="568">
                  <c:v>-0.304189</c:v>
                </c:pt>
                <c:pt idx="569">
                  <c:v>-0.318464</c:v>
                </c:pt>
                <c:pt idx="570">
                  <c:v>-0.338321</c:v>
                </c:pt>
                <c:pt idx="571">
                  <c:v>-0.355604</c:v>
                </c:pt>
                <c:pt idx="572">
                  <c:v>-0.373875</c:v>
                </c:pt>
                <c:pt idx="573">
                  <c:v>-0.392114</c:v>
                </c:pt>
                <c:pt idx="574">
                  <c:v>-0.407288</c:v>
                </c:pt>
                <c:pt idx="575">
                  <c:v>-0.409814</c:v>
                </c:pt>
                <c:pt idx="576">
                  <c:v>-0.405771</c:v>
                </c:pt>
                <c:pt idx="577">
                  <c:v>-0.401727</c:v>
                </c:pt>
                <c:pt idx="578">
                  <c:v>-0.406277</c:v>
                </c:pt>
                <c:pt idx="579">
                  <c:v>-0.41234</c:v>
                </c:pt>
                <c:pt idx="580">
                  <c:v>-0.411835</c:v>
                </c:pt>
                <c:pt idx="581">
                  <c:v>-0.401727</c:v>
                </c:pt>
                <c:pt idx="582">
                  <c:v>-0.380972</c:v>
                </c:pt>
                <c:pt idx="583">
                  <c:v>-0.356112</c:v>
                </c:pt>
                <c:pt idx="584">
                  <c:v>-0.334759</c:v>
                </c:pt>
                <c:pt idx="585">
                  <c:v>-0.315917</c:v>
                </c:pt>
                <c:pt idx="586">
                  <c:v>-0.305209</c:v>
                </c:pt>
                <c:pt idx="587">
                  <c:v>-0.301128</c:v>
                </c:pt>
                <c:pt idx="588">
                  <c:v>-0.297556</c:v>
                </c:pt>
                <c:pt idx="589">
                  <c:v>-0.293983</c:v>
                </c:pt>
                <c:pt idx="590">
                  <c:v>-0.289388</c:v>
                </c:pt>
                <c:pt idx="591">
                  <c:v>-0.288877</c:v>
                </c:pt>
                <c:pt idx="592">
                  <c:v>-0.289388</c:v>
                </c:pt>
                <c:pt idx="593">
                  <c:v>-0.285302</c:v>
                </c:pt>
                <c:pt idx="594">
                  <c:v>-0.266901</c:v>
                </c:pt>
                <c:pt idx="595">
                  <c:v>-0.22337</c:v>
                </c:pt>
                <c:pt idx="596">
                  <c:v>-0.137051</c:v>
                </c:pt>
                <c:pt idx="597">
                  <c:v>-0.054108</c:v>
                </c:pt>
                <c:pt idx="598">
                  <c:v>-0.020594</c:v>
                </c:pt>
                <c:pt idx="599">
                  <c:v>-0.018532</c:v>
                </c:pt>
                <c:pt idx="600">
                  <c:v>-0.019047</c:v>
                </c:pt>
                <c:pt idx="601">
                  <c:v>-0.024719</c:v>
                </c:pt>
                <c:pt idx="602">
                  <c:v>-0.043281</c:v>
                </c:pt>
                <c:pt idx="603">
                  <c:v>-0.069057</c:v>
                </c:pt>
                <c:pt idx="604">
                  <c:v>-0.086065</c:v>
                </c:pt>
                <c:pt idx="605">
                  <c:v>-0.095855</c:v>
                </c:pt>
                <c:pt idx="606">
                  <c:v>-0.102037</c:v>
                </c:pt>
                <c:pt idx="607">
                  <c:v>-0.113369</c:v>
                </c:pt>
                <c:pt idx="608">
                  <c:v>-0.124697</c:v>
                </c:pt>
                <c:pt idx="609">
                  <c:v>-0.13911</c:v>
                </c:pt>
                <c:pt idx="610">
                  <c:v>-0.161745</c:v>
                </c:pt>
                <c:pt idx="611">
                  <c:v>-0.176139</c:v>
                </c:pt>
                <c:pt idx="612">
                  <c:v>-0.165344</c:v>
                </c:pt>
                <c:pt idx="613">
                  <c:v>-0.151973</c:v>
                </c:pt>
                <c:pt idx="614">
                  <c:v>-0.149915</c:v>
                </c:pt>
                <c:pt idx="615">
                  <c:v>-0.157116</c:v>
                </c:pt>
                <c:pt idx="616">
                  <c:v>-0.170485</c:v>
                </c:pt>
                <c:pt idx="617">
                  <c:v>-0.185902</c:v>
                </c:pt>
                <c:pt idx="618">
                  <c:v>-0.194633</c:v>
                </c:pt>
                <c:pt idx="619">
                  <c:v>-0.201308</c:v>
                </c:pt>
                <c:pt idx="620">
                  <c:v>-0.207467</c:v>
                </c:pt>
                <c:pt idx="621">
                  <c:v>-0.211572</c:v>
                </c:pt>
                <c:pt idx="622">
                  <c:v>-0.211059</c:v>
                </c:pt>
                <c:pt idx="623">
                  <c:v>-0.205927</c:v>
                </c:pt>
                <c:pt idx="624">
                  <c:v>-0.201821</c:v>
                </c:pt>
                <c:pt idx="625">
                  <c:v>-0.199768</c:v>
                </c:pt>
                <c:pt idx="626">
                  <c:v>-0.195147</c:v>
                </c:pt>
                <c:pt idx="627">
                  <c:v>-0.187443</c:v>
                </c:pt>
                <c:pt idx="628">
                  <c:v>-0.185902</c:v>
                </c:pt>
                <c:pt idx="629">
                  <c:v>-0.182819</c:v>
                </c:pt>
                <c:pt idx="630">
                  <c:v>-0.18025</c:v>
                </c:pt>
                <c:pt idx="631">
                  <c:v>-0.18025</c:v>
                </c:pt>
                <c:pt idx="632">
                  <c:v>-0.174597</c:v>
                </c:pt>
                <c:pt idx="633">
                  <c:v>-0.172027</c:v>
                </c:pt>
                <c:pt idx="634">
                  <c:v>-0.173569</c:v>
                </c:pt>
                <c:pt idx="635">
                  <c:v>-0.180764</c:v>
                </c:pt>
                <c:pt idx="636">
                  <c:v>-0.188984</c:v>
                </c:pt>
                <c:pt idx="637">
                  <c:v>-0.196173</c:v>
                </c:pt>
                <c:pt idx="638">
                  <c:v>-0.213111</c:v>
                </c:pt>
                <c:pt idx="639">
                  <c:v>-0.242333</c:v>
                </c:pt>
                <c:pt idx="640">
                  <c:v>-0.279171</c:v>
                </c:pt>
                <c:pt idx="641">
                  <c:v>-0.315407</c:v>
                </c:pt>
                <c:pt idx="642">
                  <c:v>-0.345441</c:v>
                </c:pt>
                <c:pt idx="643">
                  <c:v>-0.363728</c:v>
                </c:pt>
                <c:pt idx="644">
                  <c:v>-0.368803</c:v>
                </c:pt>
                <c:pt idx="645">
                  <c:v>-0.360682</c:v>
                </c:pt>
                <c:pt idx="646">
                  <c:v>-0.347474</c:v>
                </c:pt>
                <c:pt idx="647">
                  <c:v>-0.311839</c:v>
                </c:pt>
                <c:pt idx="648">
                  <c:v>-0.265878</c:v>
                </c:pt>
                <c:pt idx="649">
                  <c:v>-0.234647</c:v>
                </c:pt>
                <c:pt idx="650">
                  <c:v>-0.21978</c:v>
                </c:pt>
                <c:pt idx="651">
                  <c:v>-0.212598</c:v>
                </c:pt>
                <c:pt idx="652">
                  <c:v>-0.20952</c:v>
                </c:pt>
                <c:pt idx="653">
                  <c:v>-0.206441</c:v>
                </c:pt>
                <c:pt idx="654">
                  <c:v>-0.217215</c:v>
                </c:pt>
                <c:pt idx="655">
                  <c:v>-0.243869</c:v>
                </c:pt>
                <c:pt idx="656">
                  <c:v>-0.28428</c:v>
                </c:pt>
                <c:pt idx="657">
                  <c:v>-0.328142</c:v>
                </c:pt>
                <c:pt idx="658">
                  <c:v>-0.36931</c:v>
                </c:pt>
                <c:pt idx="659">
                  <c:v>-0.403749</c:v>
                </c:pt>
                <c:pt idx="660">
                  <c:v>-0.434036</c:v>
                </c:pt>
                <c:pt idx="661">
                  <c:v>-0.464219</c:v>
                </c:pt>
                <c:pt idx="662">
                  <c:v>-0.498293</c:v>
                </c:pt>
                <c:pt idx="663">
                  <c:v>-0.531716</c:v>
                </c:pt>
                <c:pt idx="664">
                  <c:v>-0.562008</c:v>
                </c:pt>
                <c:pt idx="665">
                  <c:v>-0.590188</c:v>
                </c:pt>
                <c:pt idx="666">
                  <c:v>-0.616275</c:v>
                </c:pt>
                <c:pt idx="667">
                  <c:v>-0.638822</c:v>
                </c:pt>
                <c:pt idx="668">
                  <c:v>-0.665662</c:v>
                </c:pt>
                <c:pt idx="669">
                  <c:v>-0.700108</c:v>
                </c:pt>
                <c:pt idx="670">
                  <c:v>-0.721335</c:v>
                </c:pt>
                <c:pt idx="671">
                  <c:v>-0.730953</c:v>
                </c:pt>
                <c:pt idx="672">
                  <c:v>-0.757298</c:v>
                </c:pt>
                <c:pt idx="673">
                  <c:v>-0.807157</c:v>
                </c:pt>
                <c:pt idx="674">
                  <c:v>-0.871289</c:v>
                </c:pt>
                <c:pt idx="675">
                  <c:v>-0.926084</c:v>
                </c:pt>
                <c:pt idx="676">
                  <c:v>-0.954276</c:v>
                </c:pt>
                <c:pt idx="677">
                  <c:v>-0.951559</c:v>
                </c:pt>
                <c:pt idx="678">
                  <c:v>-0.930648</c:v>
                </c:pt>
                <c:pt idx="679">
                  <c:v>-0.89488</c:v>
                </c:pt>
                <c:pt idx="680">
                  <c:v>-0.855008</c:v>
                </c:pt>
                <c:pt idx="681">
                  <c:v>-0.819881</c:v>
                </c:pt>
                <c:pt idx="682">
                  <c:v>-0.789181</c:v>
                </c:pt>
                <c:pt idx="683">
                  <c:v>-0.752998</c:v>
                </c:pt>
                <c:pt idx="684">
                  <c:v>-0.725665</c:v>
                </c:pt>
                <c:pt idx="685">
                  <c:v>-0.717001</c:v>
                </c:pt>
                <c:pt idx="686">
                  <c:v>-0.724703</c:v>
                </c:pt>
                <c:pt idx="687">
                  <c:v>-0.737673</c:v>
                </c:pt>
                <c:pt idx="688">
                  <c:v>-0.738153</c:v>
                </c:pt>
                <c:pt idx="689">
                  <c:v>-0.741989</c:v>
                </c:pt>
                <c:pt idx="690">
                  <c:v>-0.750128</c:v>
                </c:pt>
                <c:pt idx="691">
                  <c:v>-0.757776</c:v>
                </c:pt>
                <c:pt idx="692">
                  <c:v>-0.767793</c:v>
                </c:pt>
                <c:pt idx="693">
                  <c:v>-0.761118</c:v>
                </c:pt>
                <c:pt idx="694">
                  <c:v>-0.747736</c:v>
                </c:pt>
                <c:pt idx="695">
                  <c:v>-0.739112</c:v>
                </c:pt>
                <c:pt idx="696">
                  <c:v>-0.730953</c:v>
                </c:pt>
                <c:pt idx="697">
                  <c:v>-0.716037</c:v>
                </c:pt>
                <c:pt idx="698">
                  <c:v>-0.693334</c:v>
                </c:pt>
                <c:pt idx="699">
                  <c:v>-0.676846</c:v>
                </c:pt>
                <c:pt idx="700">
                  <c:v>-0.661766</c:v>
                </c:pt>
                <c:pt idx="701">
                  <c:v>-0.650551</c:v>
                </c:pt>
                <c:pt idx="702">
                  <c:v>-0.642735</c:v>
                </c:pt>
                <c:pt idx="703">
                  <c:v>-0.636376</c:v>
                </c:pt>
                <c:pt idx="704">
                  <c:v>-0.625599</c:v>
                </c:pt>
                <c:pt idx="705">
                  <c:v>-0.612345</c:v>
                </c:pt>
                <c:pt idx="706">
                  <c:v>-0.602507</c:v>
                </c:pt>
                <c:pt idx="707">
                  <c:v>-0.595611</c:v>
                </c:pt>
                <c:pt idx="708">
                  <c:v>-0.591174</c:v>
                </c:pt>
                <c:pt idx="709">
                  <c:v>-0.581796</c:v>
                </c:pt>
                <c:pt idx="710">
                  <c:v>-0.573394</c:v>
                </c:pt>
                <c:pt idx="711">
                  <c:v>-0.572899</c:v>
                </c:pt>
                <c:pt idx="712">
                  <c:v>-0.576361</c:v>
                </c:pt>
                <c:pt idx="713">
                  <c:v>-0.58229</c:v>
                </c:pt>
                <c:pt idx="714">
                  <c:v>-0.58624</c:v>
                </c:pt>
                <c:pt idx="715">
                  <c:v>-0.585747</c:v>
                </c:pt>
                <c:pt idx="716">
                  <c:v>-0.587227</c:v>
                </c:pt>
                <c:pt idx="717">
                  <c:v>-0.591174</c:v>
                </c:pt>
                <c:pt idx="718">
                  <c:v>-0.595611</c:v>
                </c:pt>
                <c:pt idx="719">
                  <c:v>-0.602015</c:v>
                </c:pt>
                <c:pt idx="720">
                  <c:v>-0.609887</c:v>
                </c:pt>
                <c:pt idx="721">
                  <c:v>-0.621184</c:v>
                </c:pt>
                <c:pt idx="722">
                  <c:v>-0.634908</c:v>
                </c:pt>
                <c:pt idx="723">
                  <c:v>-0.65543</c:v>
                </c:pt>
                <c:pt idx="724">
                  <c:v>-0.678303</c:v>
                </c:pt>
                <c:pt idx="725">
                  <c:v>-0.698173</c:v>
                </c:pt>
                <c:pt idx="726">
                  <c:v>-0.711215</c:v>
                </c:pt>
                <c:pt idx="727">
                  <c:v>-0.716519</c:v>
                </c:pt>
                <c:pt idx="728">
                  <c:v>-0.718446</c:v>
                </c:pt>
                <c:pt idx="729">
                  <c:v>-0.715073</c:v>
                </c:pt>
                <c:pt idx="730">
                  <c:v>-0.702041</c:v>
                </c:pt>
                <c:pt idx="731">
                  <c:v>-0.693334</c:v>
                </c:pt>
                <c:pt idx="732">
                  <c:v>-0.696722</c:v>
                </c:pt>
                <c:pt idx="733">
                  <c:v>-0.705906</c:v>
                </c:pt>
                <c:pt idx="734">
                  <c:v>-0.713627</c:v>
                </c:pt>
                <c:pt idx="735">
                  <c:v>-0.717001</c:v>
                </c:pt>
                <c:pt idx="736">
                  <c:v>-0.716037</c:v>
                </c:pt>
                <c:pt idx="737">
                  <c:v>-0.713145</c:v>
                </c:pt>
                <c:pt idx="738">
                  <c:v>-0.707355</c:v>
                </c:pt>
                <c:pt idx="739">
                  <c:v>-0.702041</c:v>
                </c:pt>
                <c:pt idx="740">
                  <c:v>-0.693818</c:v>
                </c:pt>
                <c:pt idx="741">
                  <c:v>-0.681215</c:v>
                </c:pt>
                <c:pt idx="742">
                  <c:v>-0.668095</c:v>
                </c:pt>
                <c:pt idx="743">
                  <c:v>-0.658843</c:v>
                </c:pt>
                <c:pt idx="744">
                  <c:v>-0.649574</c:v>
                </c:pt>
                <c:pt idx="745">
                  <c:v>-0.635887</c:v>
                </c:pt>
                <c:pt idx="746">
                  <c:v>-0.620203</c:v>
                </c:pt>
                <c:pt idx="747">
                  <c:v>-0.602999</c:v>
                </c:pt>
                <c:pt idx="748">
                  <c:v>-0.583278</c:v>
                </c:pt>
                <c:pt idx="749">
                  <c:v>-0.562999</c:v>
                </c:pt>
                <c:pt idx="750">
                  <c:v>-0.542656</c:v>
                </c:pt>
                <c:pt idx="751">
                  <c:v>-0.52325</c:v>
                </c:pt>
                <c:pt idx="752">
                  <c:v>-0.510283</c:v>
                </c:pt>
                <c:pt idx="753">
                  <c:v>-0.502291</c:v>
                </c:pt>
                <c:pt idx="754">
                  <c:v>-0.493791</c:v>
                </c:pt>
                <c:pt idx="755">
                  <c:v>-0.481274</c:v>
                </c:pt>
                <c:pt idx="756">
                  <c:v>-0.467231</c:v>
                </c:pt>
                <c:pt idx="757">
                  <c:v>-0.455678</c:v>
                </c:pt>
                <c:pt idx="758">
                  <c:v>-0.453667</c:v>
                </c:pt>
                <c:pt idx="759">
                  <c:v>-0.455175</c:v>
                </c:pt>
                <c:pt idx="760">
                  <c:v>-0.458693</c:v>
                </c:pt>
                <c:pt idx="761">
                  <c:v>-0.463215</c:v>
                </c:pt>
                <c:pt idx="762">
                  <c:v>-0.469741</c:v>
                </c:pt>
                <c:pt idx="763">
                  <c:v>-0.476262</c:v>
                </c:pt>
                <c:pt idx="764">
                  <c:v>-0.479771</c:v>
                </c:pt>
                <c:pt idx="765">
                  <c:v>-0.479771</c:v>
                </c:pt>
                <c:pt idx="766">
                  <c:v>-0.466227</c:v>
                </c:pt>
                <c:pt idx="767">
                  <c:v>-0.452661</c:v>
                </c:pt>
                <c:pt idx="768">
                  <c:v>-0.442095</c:v>
                </c:pt>
                <c:pt idx="769">
                  <c:v>-0.431516</c:v>
                </c:pt>
                <c:pt idx="770">
                  <c:v>-0.421428</c:v>
                </c:pt>
                <c:pt idx="771">
                  <c:v>-0.41133</c:v>
                </c:pt>
                <c:pt idx="772">
                  <c:v>-0.403244</c:v>
                </c:pt>
                <c:pt idx="773">
                  <c:v>-0.396163</c:v>
                </c:pt>
                <c:pt idx="774">
                  <c:v>-0.389583</c:v>
                </c:pt>
                <c:pt idx="775">
                  <c:v>-0.384518</c:v>
                </c:pt>
                <c:pt idx="776">
                  <c:v>-0.379958</c:v>
                </c:pt>
                <c:pt idx="777">
                  <c:v>-0.375396</c:v>
                </c:pt>
                <c:pt idx="778">
                  <c:v>-0.373368</c:v>
                </c:pt>
                <c:pt idx="779">
                  <c:v>-0.371339</c:v>
                </c:pt>
                <c:pt idx="780">
                  <c:v>-0.368803</c:v>
                </c:pt>
                <c:pt idx="781">
                  <c:v>-0.364743</c:v>
                </c:pt>
                <c:pt idx="782">
                  <c:v>-0.360175</c:v>
                </c:pt>
                <c:pt idx="783">
                  <c:v>-0.357128</c:v>
                </c:pt>
                <c:pt idx="784">
                  <c:v>-0.35662</c:v>
                </c:pt>
                <c:pt idx="785">
                  <c:v>-0.358651</c:v>
                </c:pt>
                <c:pt idx="786">
                  <c:v>-0.36119</c:v>
                </c:pt>
                <c:pt idx="787">
                  <c:v>-0.363221</c:v>
                </c:pt>
                <c:pt idx="788">
                  <c:v>-0.364236</c:v>
                </c:pt>
                <c:pt idx="789">
                  <c:v>-0.364743</c:v>
                </c:pt>
                <c:pt idx="790">
                  <c:v>-0.366266</c:v>
                </c:pt>
                <c:pt idx="791">
                  <c:v>-0.368295</c:v>
                </c:pt>
                <c:pt idx="792">
                  <c:v>-0.370325</c:v>
                </c:pt>
                <c:pt idx="793">
                  <c:v>-0.372861</c:v>
                </c:pt>
                <c:pt idx="794">
                  <c:v>-0.373368</c:v>
                </c:pt>
                <c:pt idx="795">
                  <c:v>-0.371846</c:v>
                </c:pt>
                <c:pt idx="796">
                  <c:v>-0.370325</c:v>
                </c:pt>
                <c:pt idx="797">
                  <c:v>-0.36931</c:v>
                </c:pt>
                <c:pt idx="798">
                  <c:v>-0.365758</c:v>
                </c:pt>
                <c:pt idx="799">
                  <c:v>-0.359667</c:v>
                </c:pt>
                <c:pt idx="800">
                  <c:v>-0.35154</c:v>
                </c:pt>
                <c:pt idx="801">
                  <c:v>-0.34239</c:v>
                </c:pt>
                <c:pt idx="802">
                  <c:v>-0.333232</c:v>
                </c:pt>
                <c:pt idx="803">
                  <c:v>-0.324578</c:v>
                </c:pt>
                <c:pt idx="804">
                  <c:v>-0.315407</c:v>
                </c:pt>
                <c:pt idx="805">
                  <c:v>-0.30827</c:v>
                </c:pt>
                <c:pt idx="806">
                  <c:v>-0.299598</c:v>
                </c:pt>
                <c:pt idx="807">
                  <c:v>-0.291431</c:v>
                </c:pt>
                <c:pt idx="808">
                  <c:v>-0.28377</c:v>
                </c:pt>
                <c:pt idx="809">
                  <c:v>-0.276616</c:v>
                </c:pt>
                <c:pt idx="810">
                  <c:v>-0.271504</c:v>
                </c:pt>
                <c:pt idx="811">
                  <c:v>-0.268435</c:v>
                </c:pt>
                <c:pt idx="812">
                  <c:v>-0.267413</c:v>
                </c:pt>
                <c:pt idx="813">
                  <c:v>-0.267413</c:v>
                </c:pt>
                <c:pt idx="814">
                  <c:v>-0.265878</c:v>
                </c:pt>
                <c:pt idx="815">
                  <c:v>-0.265367</c:v>
                </c:pt>
                <c:pt idx="816">
                  <c:v>-0.264344</c:v>
                </c:pt>
                <c:pt idx="817">
                  <c:v>-0.262809</c:v>
                </c:pt>
                <c:pt idx="818">
                  <c:v>-0.260251</c:v>
                </c:pt>
                <c:pt idx="819">
                  <c:v>-0.258716</c:v>
                </c:pt>
                <c:pt idx="820">
                  <c:v>-0.257692</c:v>
                </c:pt>
                <c:pt idx="821">
                  <c:v>-0.258204</c:v>
                </c:pt>
                <c:pt idx="822">
                  <c:v>-0.258716</c:v>
                </c:pt>
                <c:pt idx="823">
                  <c:v>-0.259228</c:v>
                </c:pt>
                <c:pt idx="824">
                  <c:v>-0.258716</c:v>
                </c:pt>
                <c:pt idx="825">
                  <c:v>-0.256157</c:v>
                </c:pt>
                <c:pt idx="826">
                  <c:v>-0.25411</c:v>
                </c:pt>
                <c:pt idx="827">
                  <c:v>-0.252574</c:v>
                </c:pt>
                <c:pt idx="828">
                  <c:v>-0.253598</c:v>
                </c:pt>
                <c:pt idx="829">
                  <c:v>-0.252062</c:v>
                </c:pt>
                <c:pt idx="830">
                  <c:v>-0.249502</c:v>
                </c:pt>
                <c:pt idx="831">
                  <c:v>-0.245918</c:v>
                </c:pt>
                <c:pt idx="832">
                  <c:v>-0.24182</c:v>
                </c:pt>
                <c:pt idx="833">
                  <c:v>-0.238234</c:v>
                </c:pt>
                <c:pt idx="834">
                  <c:v>-0.235672</c:v>
                </c:pt>
                <c:pt idx="835">
                  <c:v>-0.23516</c:v>
                </c:pt>
                <c:pt idx="836">
                  <c:v>-0.237209</c:v>
                </c:pt>
                <c:pt idx="837">
                  <c:v>-0.242845</c:v>
                </c:pt>
                <c:pt idx="838">
                  <c:v>-0.248478</c:v>
                </c:pt>
                <c:pt idx="839">
                  <c:v>-0.25411</c:v>
                </c:pt>
                <c:pt idx="840">
                  <c:v>-0.257692</c:v>
                </c:pt>
                <c:pt idx="841">
                  <c:v>-0.259739</c:v>
                </c:pt>
                <c:pt idx="842">
                  <c:v>-0.259228</c:v>
                </c:pt>
                <c:pt idx="843">
                  <c:v>-0.258204</c:v>
                </c:pt>
                <c:pt idx="844">
                  <c:v>-0.257692</c:v>
                </c:pt>
                <c:pt idx="845">
                  <c:v>-0.257692</c:v>
                </c:pt>
                <c:pt idx="846">
                  <c:v>-0.25411</c:v>
                </c:pt>
                <c:pt idx="847">
                  <c:v>-0.240283</c:v>
                </c:pt>
                <c:pt idx="848">
                  <c:v>-0.228497</c:v>
                </c:pt>
                <c:pt idx="849">
                  <c:v>-0.221831</c:v>
                </c:pt>
                <c:pt idx="850">
                  <c:v>-0.219267</c:v>
                </c:pt>
                <c:pt idx="851">
                  <c:v>-0.21978</c:v>
                </c:pt>
                <c:pt idx="852">
                  <c:v>-0.221318</c:v>
                </c:pt>
                <c:pt idx="853">
                  <c:v>-0.224395</c:v>
                </c:pt>
                <c:pt idx="854">
                  <c:v>-0.228497</c:v>
                </c:pt>
                <c:pt idx="855">
                  <c:v>-0.232597</c:v>
                </c:pt>
                <c:pt idx="856">
                  <c:v>-0.236185</c:v>
                </c:pt>
                <c:pt idx="857">
                  <c:v>-0.239259</c:v>
                </c:pt>
                <c:pt idx="858">
                  <c:v>-0.242845</c:v>
                </c:pt>
                <c:pt idx="859">
                  <c:v>-0.245918</c:v>
                </c:pt>
                <c:pt idx="860">
                  <c:v>-0.247454</c:v>
                </c:pt>
                <c:pt idx="861">
                  <c:v>-0.247454</c:v>
                </c:pt>
                <c:pt idx="862">
                  <c:v>-0.24643</c:v>
                </c:pt>
                <c:pt idx="863">
                  <c:v>-0.244381</c:v>
                </c:pt>
                <c:pt idx="864">
                  <c:v>-0.242333</c:v>
                </c:pt>
                <c:pt idx="865">
                  <c:v>-0.240283</c:v>
                </c:pt>
                <c:pt idx="866">
                  <c:v>-0.238747</c:v>
                </c:pt>
                <c:pt idx="867">
                  <c:v>-0.238747</c:v>
                </c:pt>
                <c:pt idx="868">
                  <c:v>-0.240283</c:v>
                </c:pt>
                <c:pt idx="869">
                  <c:v>-0.24182</c:v>
                </c:pt>
                <c:pt idx="870">
                  <c:v>-0.244893</c:v>
                </c:pt>
                <c:pt idx="871">
                  <c:v>-0.247454</c:v>
                </c:pt>
                <c:pt idx="872">
                  <c:v>-0.251038</c:v>
                </c:pt>
                <c:pt idx="873">
                  <c:v>-0.255133</c:v>
                </c:pt>
                <c:pt idx="874">
                  <c:v>-0.260763</c:v>
                </c:pt>
                <c:pt idx="875">
                  <c:v>-0.265878</c:v>
                </c:pt>
                <c:pt idx="876">
                  <c:v>-0.271504</c:v>
                </c:pt>
                <c:pt idx="877">
                  <c:v>-0.276616</c:v>
                </c:pt>
                <c:pt idx="878">
                  <c:v>-0.282237</c:v>
                </c:pt>
                <c:pt idx="879">
                  <c:v>-0.289899</c:v>
                </c:pt>
                <c:pt idx="880">
                  <c:v>-0.298067</c:v>
                </c:pt>
                <c:pt idx="881">
                  <c:v>-0.305719</c:v>
                </c:pt>
                <c:pt idx="882">
                  <c:v>-0.314387</c:v>
                </c:pt>
                <c:pt idx="883">
                  <c:v>-0.324578</c:v>
                </c:pt>
                <c:pt idx="884">
                  <c:v>-0.336286</c:v>
                </c:pt>
                <c:pt idx="885">
                  <c:v>-0.347474</c:v>
                </c:pt>
                <c:pt idx="886">
                  <c:v>-0.358143</c:v>
                </c:pt>
                <c:pt idx="887">
                  <c:v>-0.366773</c:v>
                </c:pt>
                <c:pt idx="888">
                  <c:v>-0.373368</c:v>
                </c:pt>
                <c:pt idx="889">
                  <c:v>-0.378944</c:v>
                </c:pt>
                <c:pt idx="890">
                  <c:v>-0.383505</c:v>
                </c:pt>
                <c:pt idx="891">
                  <c:v>-0.387557</c:v>
                </c:pt>
                <c:pt idx="892">
                  <c:v>-0.391101</c:v>
                </c:pt>
                <c:pt idx="893">
                  <c:v>-0.393126</c:v>
                </c:pt>
                <c:pt idx="894">
                  <c:v>-0.395151</c:v>
                </c:pt>
                <c:pt idx="895">
                  <c:v>-0.398692</c:v>
                </c:pt>
                <c:pt idx="896">
                  <c:v>-0.403244</c:v>
                </c:pt>
                <c:pt idx="897">
                  <c:v>-0.408299</c:v>
                </c:pt>
                <c:pt idx="898">
                  <c:v>-0.408299</c:v>
                </c:pt>
                <c:pt idx="899">
                  <c:v>-0.40476</c:v>
                </c:pt>
                <c:pt idx="900">
                  <c:v>-0.400715</c:v>
                </c:pt>
                <c:pt idx="901">
                  <c:v>-0.395657</c:v>
                </c:pt>
                <c:pt idx="902">
                  <c:v>-0.390089</c:v>
                </c:pt>
                <c:pt idx="903">
                  <c:v>-0.385025</c:v>
                </c:pt>
                <c:pt idx="904">
                  <c:v>-0.381985</c:v>
                </c:pt>
                <c:pt idx="905">
                  <c:v>-0.379451</c:v>
                </c:pt>
                <c:pt idx="906">
                  <c:v>-0.377931</c:v>
                </c:pt>
                <c:pt idx="907">
                  <c:v>-0.375903</c:v>
                </c:pt>
                <c:pt idx="908">
                  <c:v>-0.37641</c:v>
                </c:pt>
                <c:pt idx="909">
                  <c:v>-0.37641</c:v>
                </c:pt>
                <c:pt idx="910">
                  <c:v>-0.377424</c:v>
                </c:pt>
                <c:pt idx="911">
                  <c:v>-0.377424</c:v>
                </c:pt>
                <c:pt idx="912">
                  <c:v>-0.375903</c:v>
                </c:pt>
                <c:pt idx="913">
                  <c:v>-0.373875</c:v>
                </c:pt>
                <c:pt idx="914">
                  <c:v>-0.371339</c:v>
                </c:pt>
                <c:pt idx="915">
                  <c:v>-0.372353</c:v>
                </c:pt>
                <c:pt idx="916">
                  <c:v>-0.373368</c:v>
                </c:pt>
                <c:pt idx="917">
                  <c:v>-0.374889</c:v>
                </c:pt>
                <c:pt idx="918">
                  <c:v>-0.37641</c:v>
                </c:pt>
                <c:pt idx="919">
                  <c:v>-0.377424</c:v>
                </c:pt>
                <c:pt idx="920">
                  <c:v>-0.378438</c:v>
                </c:pt>
                <c:pt idx="921">
                  <c:v>-0.377424</c:v>
                </c:pt>
                <c:pt idx="922">
                  <c:v>-0.37641</c:v>
                </c:pt>
                <c:pt idx="923">
                  <c:v>-0.375903</c:v>
                </c:pt>
                <c:pt idx="924">
                  <c:v>-0.375903</c:v>
                </c:pt>
                <c:pt idx="925">
                  <c:v>-0.373368</c:v>
                </c:pt>
                <c:pt idx="926">
                  <c:v>-0.371846</c:v>
                </c:pt>
                <c:pt idx="927">
                  <c:v>-0.370832</c:v>
                </c:pt>
                <c:pt idx="928">
                  <c:v>-0.369817</c:v>
                </c:pt>
                <c:pt idx="929">
                  <c:v>-0.367788</c:v>
                </c:pt>
                <c:pt idx="930">
                  <c:v>-0.366266</c:v>
                </c:pt>
                <c:pt idx="931">
                  <c:v>-0.364743</c:v>
                </c:pt>
                <c:pt idx="932">
                  <c:v>-0.363221</c:v>
                </c:pt>
                <c:pt idx="933">
                  <c:v>-0.361698</c:v>
                </c:pt>
                <c:pt idx="934">
                  <c:v>-0.360682</c:v>
                </c:pt>
                <c:pt idx="935">
                  <c:v>-0.360682</c:v>
                </c:pt>
                <c:pt idx="936">
                  <c:v>-0.36119</c:v>
                </c:pt>
                <c:pt idx="937">
                  <c:v>-0.360682</c:v>
                </c:pt>
                <c:pt idx="938">
                  <c:v>-0.360175</c:v>
                </c:pt>
                <c:pt idx="939">
                  <c:v>-0.358651</c:v>
                </c:pt>
                <c:pt idx="940">
                  <c:v>-0.355604</c:v>
                </c:pt>
                <c:pt idx="941">
                  <c:v>-0.354588</c:v>
                </c:pt>
                <c:pt idx="942">
                  <c:v>-0.353064</c:v>
                </c:pt>
                <c:pt idx="943">
                  <c:v>-0.348491</c:v>
                </c:pt>
                <c:pt idx="944">
                  <c:v>-0.342898</c:v>
                </c:pt>
                <c:pt idx="945">
                  <c:v>-0.335777</c:v>
                </c:pt>
                <c:pt idx="946">
                  <c:v>-0.32916</c:v>
                </c:pt>
                <c:pt idx="947">
                  <c:v>-0.32305</c:v>
                </c:pt>
                <c:pt idx="948">
                  <c:v>-0.316936</c:v>
                </c:pt>
                <c:pt idx="949">
                  <c:v>-0.310819</c:v>
                </c:pt>
                <c:pt idx="950">
                  <c:v>-0.305719</c:v>
                </c:pt>
                <c:pt idx="951">
                  <c:v>-0.299598</c:v>
                </c:pt>
                <c:pt idx="952">
                  <c:v>-0.294494</c:v>
                </c:pt>
                <c:pt idx="953">
                  <c:v>-0.291431</c:v>
                </c:pt>
                <c:pt idx="954">
                  <c:v>-0.291431</c:v>
                </c:pt>
                <c:pt idx="955">
                  <c:v>-0.293983</c:v>
                </c:pt>
                <c:pt idx="956">
                  <c:v>-0.298067</c:v>
                </c:pt>
                <c:pt idx="957">
                  <c:v>-0.302659</c:v>
                </c:pt>
                <c:pt idx="958">
                  <c:v>-0.30674</c:v>
                </c:pt>
                <c:pt idx="959">
                  <c:v>-0.309799</c:v>
                </c:pt>
                <c:pt idx="960">
                  <c:v>-0.312348</c:v>
                </c:pt>
                <c:pt idx="961">
                  <c:v>-0.312858</c:v>
                </c:pt>
                <c:pt idx="962">
                  <c:v>-0.312858</c:v>
                </c:pt>
                <c:pt idx="963">
                  <c:v>-0.312858</c:v>
                </c:pt>
                <c:pt idx="964">
                  <c:v>-0.312858</c:v>
                </c:pt>
                <c:pt idx="965">
                  <c:v>-0.312858</c:v>
                </c:pt>
                <c:pt idx="966">
                  <c:v>-0.311839</c:v>
                </c:pt>
                <c:pt idx="967">
                  <c:v>-0.310309</c:v>
                </c:pt>
                <c:pt idx="968">
                  <c:v>-0.310309</c:v>
                </c:pt>
                <c:pt idx="969">
                  <c:v>-0.312858</c:v>
                </c:pt>
                <c:pt idx="970">
                  <c:v>-0.318464</c:v>
                </c:pt>
                <c:pt idx="971">
                  <c:v>-0.325596</c:v>
                </c:pt>
                <c:pt idx="972">
                  <c:v>-0.333741</c:v>
                </c:pt>
                <c:pt idx="973">
                  <c:v>-0.341881</c:v>
                </c:pt>
                <c:pt idx="974">
                  <c:v>-0.346457</c:v>
                </c:pt>
                <c:pt idx="975">
                  <c:v>-0.351032</c:v>
                </c:pt>
                <c:pt idx="976">
                  <c:v>-0.355604</c:v>
                </c:pt>
                <c:pt idx="977">
                  <c:v>-0.358651</c:v>
                </c:pt>
                <c:pt idx="978">
                  <c:v>-0.360682</c:v>
                </c:pt>
                <c:pt idx="979">
                  <c:v>-0.36119</c:v>
                </c:pt>
                <c:pt idx="980">
                  <c:v>-0.362205</c:v>
                </c:pt>
                <c:pt idx="981">
                  <c:v>-0.363728</c:v>
                </c:pt>
                <c:pt idx="982">
                  <c:v>-0.365251</c:v>
                </c:pt>
                <c:pt idx="983">
                  <c:v>-0.366266</c:v>
                </c:pt>
                <c:pt idx="984">
                  <c:v>-0.366773</c:v>
                </c:pt>
                <c:pt idx="985">
                  <c:v>-0.36931</c:v>
                </c:pt>
                <c:pt idx="986">
                  <c:v>-0.371339</c:v>
                </c:pt>
                <c:pt idx="987">
                  <c:v>-0.374382</c:v>
                </c:pt>
                <c:pt idx="988">
                  <c:v>-0.373875</c:v>
                </c:pt>
                <c:pt idx="989">
                  <c:v>-0.372353</c:v>
                </c:pt>
                <c:pt idx="990">
                  <c:v>-0.36931</c:v>
                </c:pt>
                <c:pt idx="991">
                  <c:v>-0.367281</c:v>
                </c:pt>
                <c:pt idx="992">
                  <c:v>-0.365758</c:v>
                </c:pt>
                <c:pt idx="993">
                  <c:v>-0.364743</c:v>
                </c:pt>
                <c:pt idx="994">
                  <c:v>-0.364236</c:v>
                </c:pt>
                <c:pt idx="995">
                  <c:v>-0.362713</c:v>
                </c:pt>
                <c:pt idx="996">
                  <c:v>-0.36119</c:v>
                </c:pt>
                <c:pt idx="997">
                  <c:v>-0.360682</c:v>
                </c:pt>
                <c:pt idx="998">
                  <c:v>-0.361698</c:v>
                </c:pt>
                <c:pt idx="999">
                  <c:v>-0.363728</c:v>
                </c:pt>
                <c:pt idx="1000">
                  <c:v>-0.365758</c:v>
                </c:pt>
                <c:pt idx="1001">
                  <c:v>-0.367281</c:v>
                </c:pt>
                <c:pt idx="1002">
                  <c:v>-0.368295</c:v>
                </c:pt>
                <c:pt idx="1003">
                  <c:v>-0.369817</c:v>
                </c:pt>
                <c:pt idx="1004">
                  <c:v>-0.370832</c:v>
                </c:pt>
                <c:pt idx="1005">
                  <c:v>-0.371339</c:v>
                </c:pt>
                <c:pt idx="1006">
                  <c:v>-0.371339</c:v>
                </c:pt>
                <c:pt idx="1007">
                  <c:v>-0.369817</c:v>
                </c:pt>
                <c:pt idx="1008">
                  <c:v>-0.369817</c:v>
                </c:pt>
                <c:pt idx="1009">
                  <c:v>-0.371846</c:v>
                </c:pt>
                <c:pt idx="1010">
                  <c:v>-0.373875</c:v>
                </c:pt>
                <c:pt idx="1011">
                  <c:v>-0.374889</c:v>
                </c:pt>
                <c:pt idx="1012">
                  <c:v>-0.377931</c:v>
                </c:pt>
                <c:pt idx="1013">
                  <c:v>-0.381478</c:v>
                </c:pt>
                <c:pt idx="1014">
                  <c:v>-0.384012</c:v>
                </c:pt>
                <c:pt idx="1015">
                  <c:v>-0.386038</c:v>
                </c:pt>
                <c:pt idx="1016">
                  <c:v>-0.386038</c:v>
                </c:pt>
                <c:pt idx="1017">
                  <c:v>-0.384012</c:v>
                </c:pt>
                <c:pt idx="1018">
                  <c:v>-0.380465</c:v>
                </c:pt>
                <c:pt idx="1019">
                  <c:v>-0.37641</c:v>
                </c:pt>
                <c:pt idx="1020">
                  <c:v>-0.371339</c:v>
                </c:pt>
                <c:pt idx="1021">
                  <c:v>-0.365251</c:v>
                </c:pt>
                <c:pt idx="1022">
                  <c:v>-0.359159</c:v>
                </c:pt>
                <c:pt idx="1023">
                  <c:v>-0.35408</c:v>
                </c:pt>
                <c:pt idx="1024">
                  <c:v>-0.350523</c:v>
                </c:pt>
                <c:pt idx="1025">
                  <c:v>-0.345949</c:v>
                </c:pt>
                <c:pt idx="1026">
                  <c:v>-0.339847</c:v>
                </c:pt>
                <c:pt idx="1027">
                  <c:v>-0.33425</c:v>
                </c:pt>
                <c:pt idx="1028">
                  <c:v>-0.329669</c:v>
                </c:pt>
                <c:pt idx="1029">
                  <c:v>-0.325087</c:v>
                </c:pt>
                <c:pt idx="1030">
                  <c:v>-0.32254</c:v>
                </c:pt>
                <c:pt idx="1031">
                  <c:v>-0.322031</c:v>
                </c:pt>
                <c:pt idx="1032">
                  <c:v>-0.32254</c:v>
                </c:pt>
                <c:pt idx="1033">
                  <c:v>-0.32305</c:v>
                </c:pt>
                <c:pt idx="1034">
                  <c:v>-0.32254</c:v>
                </c:pt>
                <c:pt idx="1035">
                  <c:v>-0.321521</c:v>
                </c:pt>
                <c:pt idx="1036">
                  <c:v>-0.321521</c:v>
                </c:pt>
                <c:pt idx="1037">
                  <c:v>-0.323559</c:v>
                </c:pt>
                <c:pt idx="1038">
                  <c:v>-0.328142</c:v>
                </c:pt>
                <c:pt idx="1039">
                  <c:v>-0.333741</c:v>
                </c:pt>
                <c:pt idx="1040">
                  <c:v>-0.340355</c:v>
                </c:pt>
                <c:pt idx="1041">
                  <c:v>-0.346966</c:v>
                </c:pt>
                <c:pt idx="1042">
                  <c:v>-0.353064</c:v>
                </c:pt>
                <c:pt idx="1043">
                  <c:v>-0.358651</c:v>
                </c:pt>
                <c:pt idx="1044">
                  <c:v>-0.362713</c:v>
                </c:pt>
                <c:pt idx="1045">
                  <c:v>-0.366773</c:v>
                </c:pt>
                <c:pt idx="1046">
                  <c:v>-0.370325</c:v>
                </c:pt>
                <c:pt idx="1047">
                  <c:v>-0.374382</c:v>
                </c:pt>
                <c:pt idx="1048">
                  <c:v>-0.37641</c:v>
                </c:pt>
                <c:pt idx="1049">
                  <c:v>-0.379451</c:v>
                </c:pt>
                <c:pt idx="1050">
                  <c:v>-0.381985</c:v>
                </c:pt>
                <c:pt idx="1051">
                  <c:v>-0.384012</c:v>
                </c:pt>
                <c:pt idx="1052">
                  <c:v>-0.384518</c:v>
                </c:pt>
                <c:pt idx="1053">
                  <c:v>-0.386544</c:v>
                </c:pt>
                <c:pt idx="1054">
                  <c:v>-0.387557</c:v>
                </c:pt>
                <c:pt idx="1055">
                  <c:v>-0.387557</c:v>
                </c:pt>
                <c:pt idx="1056">
                  <c:v>-0.387051</c:v>
                </c:pt>
                <c:pt idx="1057">
                  <c:v>-0.385531</c:v>
                </c:pt>
                <c:pt idx="1058">
                  <c:v>-0.384518</c:v>
                </c:pt>
                <c:pt idx="1059">
                  <c:v>-0.383505</c:v>
                </c:pt>
                <c:pt idx="1060">
                  <c:v>-0.381478</c:v>
                </c:pt>
                <c:pt idx="1061">
                  <c:v>-0.379451</c:v>
                </c:pt>
                <c:pt idx="1062">
                  <c:v>-0.379451</c:v>
                </c:pt>
                <c:pt idx="1063">
                  <c:v>-0.380465</c:v>
                </c:pt>
                <c:pt idx="1064">
                  <c:v>-0.377931</c:v>
                </c:pt>
                <c:pt idx="1065">
                  <c:v>-0.376917</c:v>
                </c:pt>
                <c:pt idx="1066">
                  <c:v>-0.375903</c:v>
                </c:pt>
                <c:pt idx="1067">
                  <c:v>-0.375396</c:v>
                </c:pt>
                <c:pt idx="1068">
                  <c:v>-0.375396</c:v>
                </c:pt>
                <c:pt idx="1069">
                  <c:v>-0.374382</c:v>
                </c:pt>
                <c:pt idx="1070">
                  <c:v>-0.371846</c:v>
                </c:pt>
                <c:pt idx="1071">
                  <c:v>-0.367788</c:v>
                </c:pt>
                <c:pt idx="1072">
                  <c:v>-0.363728</c:v>
                </c:pt>
                <c:pt idx="1073">
                  <c:v>-0.360175</c:v>
                </c:pt>
                <c:pt idx="1074">
                  <c:v>-0.361698</c:v>
                </c:pt>
                <c:pt idx="1075">
                  <c:v>-0.358143</c:v>
                </c:pt>
                <c:pt idx="1076">
                  <c:v>-0.35662</c:v>
                </c:pt>
                <c:pt idx="1077">
                  <c:v>-0.356112</c:v>
                </c:pt>
                <c:pt idx="1078">
                  <c:v>-0.355604</c:v>
                </c:pt>
                <c:pt idx="1079">
                  <c:v>-0.355604</c:v>
                </c:pt>
                <c:pt idx="1080">
                  <c:v>-0.354588</c:v>
                </c:pt>
                <c:pt idx="1081">
                  <c:v>-0.350523</c:v>
                </c:pt>
                <c:pt idx="1082">
                  <c:v>-0.344424</c:v>
                </c:pt>
                <c:pt idx="1083">
                  <c:v>-0.339338</c:v>
                </c:pt>
                <c:pt idx="1084">
                  <c:v>-0.335268</c:v>
                </c:pt>
                <c:pt idx="1085">
                  <c:v>-0.332215</c:v>
                </c:pt>
                <c:pt idx="1086">
                  <c:v>-0.330178</c:v>
                </c:pt>
                <c:pt idx="1087">
                  <c:v>-0.330688</c:v>
                </c:pt>
                <c:pt idx="1088">
                  <c:v>-0.331706</c:v>
                </c:pt>
                <c:pt idx="1089">
                  <c:v>-0.332724</c:v>
                </c:pt>
                <c:pt idx="1090">
                  <c:v>-0.332215</c:v>
                </c:pt>
                <c:pt idx="1091">
                  <c:v>-0.330688</c:v>
                </c:pt>
                <c:pt idx="1092">
                  <c:v>-0.32916</c:v>
                </c:pt>
                <c:pt idx="1093">
                  <c:v>-0.328651</c:v>
                </c:pt>
                <c:pt idx="1094">
                  <c:v>-0.326615</c:v>
                </c:pt>
                <c:pt idx="1095">
                  <c:v>-0.32305</c:v>
                </c:pt>
                <c:pt idx="1096">
                  <c:v>-0.318464</c:v>
                </c:pt>
                <c:pt idx="1097">
                  <c:v>-0.312348</c:v>
                </c:pt>
                <c:pt idx="1098">
                  <c:v>-0.309799</c:v>
                </c:pt>
                <c:pt idx="1099">
                  <c:v>-0.305209</c:v>
                </c:pt>
                <c:pt idx="1100">
                  <c:v>-0.300618</c:v>
                </c:pt>
                <c:pt idx="1101">
                  <c:v>-0.295515</c:v>
                </c:pt>
                <c:pt idx="1102">
                  <c:v>-0.292962</c:v>
                </c:pt>
                <c:pt idx="1103">
                  <c:v>-0.291941</c:v>
                </c:pt>
                <c:pt idx="1104">
                  <c:v>-0.290409</c:v>
                </c:pt>
                <c:pt idx="1105">
                  <c:v>-0.289899</c:v>
                </c:pt>
                <c:pt idx="1106">
                  <c:v>-0.291941</c:v>
                </c:pt>
                <c:pt idx="1107">
                  <c:v>-0.294494</c:v>
                </c:pt>
                <c:pt idx="1108">
                  <c:v>-0.297046</c:v>
                </c:pt>
                <c:pt idx="1109">
                  <c:v>-0.299087</c:v>
                </c:pt>
                <c:pt idx="1110">
                  <c:v>-0.299087</c:v>
                </c:pt>
                <c:pt idx="1111">
                  <c:v>-0.296025</c:v>
                </c:pt>
                <c:pt idx="1112">
                  <c:v>-0.290409</c:v>
                </c:pt>
                <c:pt idx="1113">
                  <c:v>-0.28428</c:v>
                </c:pt>
                <c:pt idx="1114">
                  <c:v>-0.277638</c:v>
                </c:pt>
                <c:pt idx="1115">
                  <c:v>-0.272526</c:v>
                </c:pt>
                <c:pt idx="1116">
                  <c:v>-0.266901</c:v>
                </c:pt>
                <c:pt idx="1117">
                  <c:v>-0.262809</c:v>
                </c:pt>
                <c:pt idx="1118">
                  <c:v>-0.260251</c:v>
                </c:pt>
                <c:pt idx="1119">
                  <c:v>-0.258716</c:v>
                </c:pt>
                <c:pt idx="1120">
                  <c:v>-0.259228</c:v>
                </c:pt>
                <c:pt idx="1121">
                  <c:v>-0.260251</c:v>
                </c:pt>
                <c:pt idx="1122">
                  <c:v>-0.261274</c:v>
                </c:pt>
                <c:pt idx="1123">
                  <c:v>-0.262809</c:v>
                </c:pt>
                <c:pt idx="1124">
                  <c:v>-0.265367</c:v>
                </c:pt>
                <c:pt idx="1125">
                  <c:v>-0.268435</c:v>
                </c:pt>
                <c:pt idx="1126">
                  <c:v>-0.273037</c:v>
                </c:pt>
                <c:pt idx="1127">
                  <c:v>-0.277638</c:v>
                </c:pt>
                <c:pt idx="1128">
                  <c:v>-0.282237</c:v>
                </c:pt>
                <c:pt idx="1129">
                  <c:v>-0.286324</c:v>
                </c:pt>
                <c:pt idx="1130">
                  <c:v>-0.288877</c:v>
                </c:pt>
                <c:pt idx="1131">
                  <c:v>-0.29092</c:v>
                </c:pt>
                <c:pt idx="1132">
                  <c:v>-0.291941</c:v>
                </c:pt>
                <c:pt idx="1133">
                  <c:v>-0.293983</c:v>
                </c:pt>
                <c:pt idx="1134">
                  <c:v>-0.297556</c:v>
                </c:pt>
                <c:pt idx="1135">
                  <c:v>-0.301638</c:v>
                </c:pt>
                <c:pt idx="1136">
                  <c:v>-0.305209</c:v>
                </c:pt>
                <c:pt idx="1137">
                  <c:v>-0.30725</c:v>
                </c:pt>
                <c:pt idx="1138">
                  <c:v>-0.30827</c:v>
                </c:pt>
                <c:pt idx="1139">
                  <c:v>-0.310309</c:v>
                </c:pt>
                <c:pt idx="1140">
                  <c:v>-0.312348</c:v>
                </c:pt>
                <c:pt idx="1141">
                  <c:v>-0.313368</c:v>
                </c:pt>
                <c:pt idx="1142">
                  <c:v>-0.317955</c:v>
                </c:pt>
                <c:pt idx="1143">
                  <c:v>-0.32305</c:v>
                </c:pt>
                <c:pt idx="1144">
                  <c:v>-0.330178</c:v>
                </c:pt>
                <c:pt idx="1145">
                  <c:v>-0.337812</c:v>
                </c:pt>
                <c:pt idx="1146">
                  <c:v>-0.343915</c:v>
                </c:pt>
                <c:pt idx="1147">
                  <c:v>-0.350015</c:v>
                </c:pt>
                <c:pt idx="1148">
                  <c:v>-0.355604</c:v>
                </c:pt>
                <c:pt idx="1149">
                  <c:v>-0.361698</c:v>
                </c:pt>
                <c:pt idx="1150">
                  <c:v>-0.367788</c:v>
                </c:pt>
                <c:pt idx="1151">
                  <c:v>-0.373368</c:v>
                </c:pt>
                <c:pt idx="1152">
                  <c:v>-0.375396</c:v>
                </c:pt>
                <c:pt idx="1153">
                  <c:v>-0.377931</c:v>
                </c:pt>
                <c:pt idx="1154">
                  <c:v>-0.380465</c:v>
                </c:pt>
                <c:pt idx="1155">
                  <c:v>-0.383505</c:v>
                </c:pt>
                <c:pt idx="1156">
                  <c:v>-0.38857</c:v>
                </c:pt>
                <c:pt idx="1157">
                  <c:v>-0.395151</c:v>
                </c:pt>
                <c:pt idx="1158">
                  <c:v>-0.401727</c:v>
                </c:pt>
                <c:pt idx="1159">
                  <c:v>-0.406277</c:v>
                </c:pt>
                <c:pt idx="1160">
                  <c:v>-0.408804</c:v>
                </c:pt>
                <c:pt idx="1161">
                  <c:v>-0.410825</c:v>
                </c:pt>
                <c:pt idx="1162">
                  <c:v>-0.41234</c:v>
                </c:pt>
                <c:pt idx="1163">
                  <c:v>-0.41133</c:v>
                </c:pt>
                <c:pt idx="1164">
                  <c:v>-0.409309</c:v>
                </c:pt>
                <c:pt idx="1165">
                  <c:v>-0.407793</c:v>
                </c:pt>
                <c:pt idx="1166">
                  <c:v>-0.405771</c:v>
                </c:pt>
                <c:pt idx="1167">
                  <c:v>-0.402738</c:v>
                </c:pt>
                <c:pt idx="1168">
                  <c:v>-0.398692</c:v>
                </c:pt>
                <c:pt idx="1169">
                  <c:v>-0.395657</c:v>
                </c:pt>
                <c:pt idx="1170">
                  <c:v>-0.393632</c:v>
                </c:pt>
                <c:pt idx="1171">
                  <c:v>-0.390595</c:v>
                </c:pt>
                <c:pt idx="1172">
                  <c:v>-0.387051</c:v>
                </c:pt>
                <c:pt idx="1173">
                  <c:v>-0.382998</c:v>
                </c:pt>
                <c:pt idx="1174">
                  <c:v>-0.378438</c:v>
                </c:pt>
                <c:pt idx="1175">
                  <c:v>-0.373875</c:v>
                </c:pt>
                <c:pt idx="1176">
                  <c:v>-0.368803</c:v>
                </c:pt>
                <c:pt idx="1177">
                  <c:v>-0.360175</c:v>
                </c:pt>
                <c:pt idx="1178">
                  <c:v>-0.35154</c:v>
                </c:pt>
                <c:pt idx="1179">
                  <c:v>-0.343915</c:v>
                </c:pt>
                <c:pt idx="1180">
                  <c:v>-0.335777</c:v>
                </c:pt>
                <c:pt idx="1181">
                  <c:v>-0.327124</c:v>
                </c:pt>
                <c:pt idx="1182">
                  <c:v>-0.318464</c:v>
                </c:pt>
                <c:pt idx="1183">
                  <c:v>-0.311329</c:v>
                </c:pt>
                <c:pt idx="1184">
                  <c:v>-0.30725</c:v>
                </c:pt>
                <c:pt idx="1185">
                  <c:v>-0.305209</c:v>
                </c:pt>
                <c:pt idx="1186">
                  <c:v>-0.303679</c:v>
                </c:pt>
                <c:pt idx="1187">
                  <c:v>-0.303169</c:v>
                </c:pt>
                <c:pt idx="1188">
                  <c:v>-0.304189</c:v>
                </c:pt>
                <c:pt idx="1189">
                  <c:v>-0.30674</c:v>
                </c:pt>
                <c:pt idx="1190">
                  <c:v>-0.311839</c:v>
                </c:pt>
                <c:pt idx="1191">
                  <c:v>-0.318464</c:v>
                </c:pt>
                <c:pt idx="1192">
                  <c:v>-0.325596</c:v>
                </c:pt>
                <c:pt idx="1193">
                  <c:v>-0.331706</c:v>
                </c:pt>
                <c:pt idx="1194">
                  <c:v>-0.335268</c:v>
                </c:pt>
                <c:pt idx="1195">
                  <c:v>-0.339338</c:v>
                </c:pt>
                <c:pt idx="1196">
                  <c:v>-0.338321</c:v>
                </c:pt>
                <c:pt idx="1197">
                  <c:v>-0.338829</c:v>
                </c:pt>
                <c:pt idx="1198">
                  <c:v>-0.338829</c:v>
                </c:pt>
                <c:pt idx="1199">
                  <c:v>-0.340864</c:v>
                </c:pt>
                <c:pt idx="1200">
                  <c:v>-0.344932</c:v>
                </c:pt>
                <c:pt idx="1201">
                  <c:v>-0.35154</c:v>
                </c:pt>
                <c:pt idx="1202">
                  <c:v>-0.359667</c:v>
                </c:pt>
                <c:pt idx="1203">
                  <c:v>-0.365251</c:v>
                </c:pt>
                <c:pt idx="1204">
                  <c:v>-0.367788</c:v>
                </c:pt>
                <c:pt idx="1205">
                  <c:v>-0.368803</c:v>
                </c:pt>
                <c:pt idx="1206">
                  <c:v>-0.369817</c:v>
                </c:pt>
                <c:pt idx="1207">
                  <c:v>-0.370325</c:v>
                </c:pt>
                <c:pt idx="1208">
                  <c:v>-0.370832</c:v>
                </c:pt>
                <c:pt idx="1209">
                  <c:v>-0.371339</c:v>
                </c:pt>
                <c:pt idx="1210">
                  <c:v>-0.371339</c:v>
                </c:pt>
                <c:pt idx="1211">
                  <c:v>-0.370325</c:v>
                </c:pt>
                <c:pt idx="1212">
                  <c:v>-0.366266</c:v>
                </c:pt>
                <c:pt idx="1213">
                  <c:v>-0.362205</c:v>
                </c:pt>
                <c:pt idx="1214">
                  <c:v>-0.358651</c:v>
                </c:pt>
                <c:pt idx="1215">
                  <c:v>-0.356112</c:v>
                </c:pt>
                <c:pt idx="1216">
                  <c:v>-0.353572</c:v>
                </c:pt>
                <c:pt idx="1217">
                  <c:v>-0.352048</c:v>
                </c:pt>
                <c:pt idx="1218">
                  <c:v>-0.351032</c:v>
                </c:pt>
                <c:pt idx="1219">
                  <c:v>-0.35154</c:v>
                </c:pt>
                <c:pt idx="1220">
                  <c:v>-0.352048</c:v>
                </c:pt>
                <c:pt idx="1221">
                  <c:v>-0.352048</c:v>
                </c:pt>
                <c:pt idx="1222">
                  <c:v>-0.352556</c:v>
                </c:pt>
                <c:pt idx="1223">
                  <c:v>-0.35408</c:v>
                </c:pt>
                <c:pt idx="1224">
                  <c:v>-0.355604</c:v>
                </c:pt>
                <c:pt idx="1225">
                  <c:v>-0.357128</c:v>
                </c:pt>
                <c:pt idx="1226">
                  <c:v>-0.359667</c:v>
                </c:pt>
                <c:pt idx="1227">
                  <c:v>-0.361698</c:v>
                </c:pt>
                <c:pt idx="1228">
                  <c:v>-0.362205</c:v>
                </c:pt>
                <c:pt idx="1229">
                  <c:v>-0.360682</c:v>
                </c:pt>
                <c:pt idx="1230">
                  <c:v>-0.358143</c:v>
                </c:pt>
                <c:pt idx="1231">
                  <c:v>-0.355604</c:v>
                </c:pt>
                <c:pt idx="1232">
                  <c:v>-0.353572</c:v>
                </c:pt>
                <c:pt idx="1233">
                  <c:v>-0.353572</c:v>
                </c:pt>
                <c:pt idx="1234">
                  <c:v>-0.355096</c:v>
                </c:pt>
                <c:pt idx="1235">
                  <c:v>-0.355604</c:v>
                </c:pt>
                <c:pt idx="1236">
                  <c:v>-0.357636</c:v>
                </c:pt>
                <c:pt idx="1237">
                  <c:v>-0.360175</c:v>
                </c:pt>
                <c:pt idx="1238">
                  <c:v>-0.363221</c:v>
                </c:pt>
                <c:pt idx="1239">
                  <c:v>-0.367788</c:v>
                </c:pt>
                <c:pt idx="1240">
                  <c:v>-0.372353</c:v>
                </c:pt>
                <c:pt idx="1241">
                  <c:v>-0.376917</c:v>
                </c:pt>
                <c:pt idx="1242">
                  <c:v>-0.382998</c:v>
                </c:pt>
                <c:pt idx="1243">
                  <c:v>-0.382998</c:v>
                </c:pt>
                <c:pt idx="1244">
                  <c:v>-0.383505</c:v>
                </c:pt>
                <c:pt idx="1245">
                  <c:v>-0.383505</c:v>
                </c:pt>
                <c:pt idx="1246">
                  <c:v>-0.380972</c:v>
                </c:pt>
                <c:pt idx="1247">
                  <c:v>-0.378438</c:v>
                </c:pt>
                <c:pt idx="1248">
                  <c:v>-0.374889</c:v>
                </c:pt>
                <c:pt idx="1249">
                  <c:v>-0.371846</c:v>
                </c:pt>
                <c:pt idx="1250">
                  <c:v>-0.36931</c:v>
                </c:pt>
                <c:pt idx="1251">
                  <c:v>-0.366773</c:v>
                </c:pt>
                <c:pt idx="1252">
                  <c:v>-0.365251</c:v>
                </c:pt>
                <c:pt idx="1253">
                  <c:v>-0.365251</c:v>
                </c:pt>
                <c:pt idx="1254">
                  <c:v>-0.364743</c:v>
                </c:pt>
                <c:pt idx="1255">
                  <c:v>-0.362713</c:v>
                </c:pt>
                <c:pt idx="1256">
                  <c:v>-0.358651</c:v>
                </c:pt>
                <c:pt idx="1257">
                  <c:v>-0.353572</c:v>
                </c:pt>
                <c:pt idx="1258">
                  <c:v>-0.347982</c:v>
                </c:pt>
                <c:pt idx="1259">
                  <c:v>-0.341881</c:v>
                </c:pt>
                <c:pt idx="1260">
                  <c:v>-0.335268</c:v>
                </c:pt>
                <c:pt idx="1261">
                  <c:v>-0.328651</c:v>
                </c:pt>
                <c:pt idx="1262">
                  <c:v>-0.322031</c:v>
                </c:pt>
                <c:pt idx="1263">
                  <c:v>-0.316426</c:v>
                </c:pt>
                <c:pt idx="1264">
                  <c:v>-0.311329</c:v>
                </c:pt>
                <c:pt idx="1265">
                  <c:v>-0.30623</c:v>
                </c:pt>
                <c:pt idx="1266">
                  <c:v>-0.299598</c:v>
                </c:pt>
                <c:pt idx="1267">
                  <c:v>-0.294494</c:v>
                </c:pt>
                <c:pt idx="1268">
                  <c:v>-0.289899</c:v>
                </c:pt>
                <c:pt idx="1269">
                  <c:v>-0.286324</c:v>
                </c:pt>
                <c:pt idx="1270">
                  <c:v>-0.283259</c:v>
                </c:pt>
                <c:pt idx="1271">
                  <c:v>-0.280704</c:v>
                </c:pt>
                <c:pt idx="1272">
                  <c:v>-0.280704</c:v>
                </c:pt>
                <c:pt idx="1273">
                  <c:v>-0.283259</c:v>
                </c:pt>
                <c:pt idx="1274">
                  <c:v>-0.286834</c:v>
                </c:pt>
                <c:pt idx="1275">
                  <c:v>-0.289899</c:v>
                </c:pt>
                <c:pt idx="1276">
                  <c:v>-0.291941</c:v>
                </c:pt>
                <c:pt idx="1277">
                  <c:v>-0.292962</c:v>
                </c:pt>
                <c:pt idx="1278">
                  <c:v>-0.293983</c:v>
                </c:pt>
                <c:pt idx="1279">
                  <c:v>-0.294494</c:v>
                </c:pt>
                <c:pt idx="1280">
                  <c:v>-0.295515</c:v>
                </c:pt>
                <c:pt idx="1281">
                  <c:v>-0.297556</c:v>
                </c:pt>
                <c:pt idx="1282">
                  <c:v>-0.301638</c:v>
                </c:pt>
                <c:pt idx="1283">
                  <c:v>-0.30725</c:v>
                </c:pt>
                <c:pt idx="1284">
                  <c:v>-0.313368</c:v>
                </c:pt>
                <c:pt idx="1285">
                  <c:v>-0.319993</c:v>
                </c:pt>
                <c:pt idx="1286">
                  <c:v>-0.326615</c:v>
                </c:pt>
                <c:pt idx="1287">
                  <c:v>-0.331197</c:v>
                </c:pt>
                <c:pt idx="1288">
                  <c:v>-0.335777</c:v>
                </c:pt>
                <c:pt idx="1289">
                  <c:v>-0.339338</c:v>
                </c:pt>
                <c:pt idx="1290">
                  <c:v>-0.340864</c:v>
                </c:pt>
                <c:pt idx="1291">
                  <c:v>-0.339847</c:v>
                </c:pt>
                <c:pt idx="1292">
                  <c:v>-0.338829</c:v>
                </c:pt>
                <c:pt idx="1293">
                  <c:v>-0.337303</c:v>
                </c:pt>
                <c:pt idx="1294">
                  <c:v>-0.334759</c:v>
                </c:pt>
                <c:pt idx="1295">
                  <c:v>-0.332215</c:v>
                </c:pt>
                <c:pt idx="1296">
                  <c:v>-0.329669</c:v>
                </c:pt>
                <c:pt idx="1297">
                  <c:v>-0.328142</c:v>
                </c:pt>
                <c:pt idx="1298">
                  <c:v>-0.326615</c:v>
                </c:pt>
                <c:pt idx="1299">
                  <c:v>-0.325596</c:v>
                </c:pt>
                <c:pt idx="1300">
                  <c:v>-0.324068</c:v>
                </c:pt>
                <c:pt idx="1301">
                  <c:v>-0.32254</c:v>
                </c:pt>
                <c:pt idx="1302">
                  <c:v>-0.321521</c:v>
                </c:pt>
                <c:pt idx="1303">
                  <c:v>-0.319993</c:v>
                </c:pt>
                <c:pt idx="1304">
                  <c:v>-0.319484</c:v>
                </c:pt>
                <c:pt idx="1305">
                  <c:v>-0.318974</c:v>
                </c:pt>
                <c:pt idx="1306">
                  <c:v>-0.319993</c:v>
                </c:pt>
                <c:pt idx="1307">
                  <c:v>-0.32254</c:v>
                </c:pt>
                <c:pt idx="1308">
                  <c:v>-0.326105</c:v>
                </c:pt>
                <c:pt idx="1309">
                  <c:v>-0.329669</c:v>
                </c:pt>
                <c:pt idx="1310">
                  <c:v>-0.332724</c:v>
                </c:pt>
                <c:pt idx="1311">
                  <c:v>-0.336286</c:v>
                </c:pt>
                <c:pt idx="1312">
                  <c:v>-0.340355</c:v>
                </c:pt>
                <c:pt idx="1313">
                  <c:v>-0.343915</c:v>
                </c:pt>
                <c:pt idx="1314">
                  <c:v>-0.346966</c:v>
                </c:pt>
                <c:pt idx="1315">
                  <c:v>-0.348999</c:v>
                </c:pt>
                <c:pt idx="1316">
                  <c:v>-0.350523</c:v>
                </c:pt>
                <c:pt idx="1317">
                  <c:v>-0.350523</c:v>
                </c:pt>
                <c:pt idx="1318">
                  <c:v>-0.350015</c:v>
                </c:pt>
                <c:pt idx="1319">
                  <c:v>-0.348491</c:v>
                </c:pt>
                <c:pt idx="1320">
                  <c:v>-0.346966</c:v>
                </c:pt>
                <c:pt idx="1321">
                  <c:v>-0.344932</c:v>
                </c:pt>
                <c:pt idx="1322">
                  <c:v>-0.342898</c:v>
                </c:pt>
                <c:pt idx="1323">
                  <c:v>-0.340864</c:v>
                </c:pt>
                <c:pt idx="1324">
                  <c:v>-0.339847</c:v>
                </c:pt>
                <c:pt idx="1325">
                  <c:v>-0.339338</c:v>
                </c:pt>
                <c:pt idx="1326">
                  <c:v>-0.337812</c:v>
                </c:pt>
                <c:pt idx="1327">
                  <c:v>-0.332724</c:v>
                </c:pt>
                <c:pt idx="1328">
                  <c:v>-0.330178</c:v>
                </c:pt>
                <c:pt idx="1329">
                  <c:v>-0.331197</c:v>
                </c:pt>
                <c:pt idx="1330">
                  <c:v>-0.333741</c:v>
                </c:pt>
                <c:pt idx="1331">
                  <c:v>-0.338321</c:v>
                </c:pt>
                <c:pt idx="1332">
                  <c:v>-0.343915</c:v>
                </c:pt>
                <c:pt idx="1333">
                  <c:v>-0.347474</c:v>
                </c:pt>
                <c:pt idx="1334">
                  <c:v>-0.350523</c:v>
                </c:pt>
                <c:pt idx="1335">
                  <c:v>-0.353064</c:v>
                </c:pt>
                <c:pt idx="1336">
                  <c:v>-0.355096</c:v>
                </c:pt>
                <c:pt idx="1337">
                  <c:v>-0.355096</c:v>
                </c:pt>
                <c:pt idx="1338">
                  <c:v>-0.354588</c:v>
                </c:pt>
                <c:pt idx="1339">
                  <c:v>-0.356112</c:v>
                </c:pt>
                <c:pt idx="1340">
                  <c:v>-0.357128</c:v>
                </c:pt>
                <c:pt idx="1341">
                  <c:v>-0.357636</c:v>
                </c:pt>
                <c:pt idx="1342">
                  <c:v>-0.358143</c:v>
                </c:pt>
                <c:pt idx="1343">
                  <c:v>-0.358651</c:v>
                </c:pt>
                <c:pt idx="1344">
                  <c:v>-0.358143</c:v>
                </c:pt>
                <c:pt idx="1345">
                  <c:v>-0.357636</c:v>
                </c:pt>
                <c:pt idx="1346">
                  <c:v>-0.356112</c:v>
                </c:pt>
                <c:pt idx="1347">
                  <c:v>-0.356112</c:v>
                </c:pt>
                <c:pt idx="1348">
                  <c:v>-0.356112</c:v>
                </c:pt>
                <c:pt idx="1349">
                  <c:v>-0.355604</c:v>
                </c:pt>
                <c:pt idx="1350">
                  <c:v>-0.355096</c:v>
                </c:pt>
                <c:pt idx="1351">
                  <c:v>-0.353572</c:v>
                </c:pt>
                <c:pt idx="1352">
                  <c:v>-0.353064</c:v>
                </c:pt>
                <c:pt idx="1353">
                  <c:v>-0.353064</c:v>
                </c:pt>
                <c:pt idx="1354">
                  <c:v>-0.35408</c:v>
                </c:pt>
                <c:pt idx="1355">
                  <c:v>-0.355604</c:v>
                </c:pt>
                <c:pt idx="1356">
                  <c:v>-0.357128</c:v>
                </c:pt>
                <c:pt idx="1357">
                  <c:v>-0.356112</c:v>
                </c:pt>
                <c:pt idx="1358">
                  <c:v>-0.35408</c:v>
                </c:pt>
                <c:pt idx="1359">
                  <c:v>-0.35154</c:v>
                </c:pt>
                <c:pt idx="1360">
                  <c:v>-0.350015</c:v>
                </c:pt>
                <c:pt idx="1361">
                  <c:v>-0.348999</c:v>
                </c:pt>
                <c:pt idx="1362">
                  <c:v>-0.350523</c:v>
                </c:pt>
                <c:pt idx="1363">
                  <c:v>-0.35154</c:v>
                </c:pt>
                <c:pt idx="1364">
                  <c:v>-0.353064</c:v>
                </c:pt>
                <c:pt idx="1365">
                  <c:v>-0.354588</c:v>
                </c:pt>
                <c:pt idx="1366">
                  <c:v>-0.354588</c:v>
                </c:pt>
                <c:pt idx="1367">
                  <c:v>-0.355604</c:v>
                </c:pt>
                <c:pt idx="1368">
                  <c:v>-0.355604</c:v>
                </c:pt>
                <c:pt idx="1369">
                  <c:v>-0.355096</c:v>
                </c:pt>
                <c:pt idx="1370">
                  <c:v>-0.353064</c:v>
                </c:pt>
                <c:pt idx="1371">
                  <c:v>-0.346966</c:v>
                </c:pt>
                <c:pt idx="1372">
                  <c:v>-0.34239</c:v>
                </c:pt>
                <c:pt idx="1373">
                  <c:v>-0.338829</c:v>
                </c:pt>
                <c:pt idx="1374">
                  <c:v>-0.336794</c:v>
                </c:pt>
                <c:pt idx="1375">
                  <c:v>-0.335777</c:v>
                </c:pt>
                <c:pt idx="1376">
                  <c:v>-0.335777</c:v>
                </c:pt>
                <c:pt idx="1377">
                  <c:v>-0.335777</c:v>
                </c:pt>
                <c:pt idx="1378">
                  <c:v>-0.335777</c:v>
                </c:pt>
                <c:pt idx="1379">
                  <c:v>-0.335777</c:v>
                </c:pt>
                <c:pt idx="1380">
                  <c:v>-0.335777</c:v>
                </c:pt>
                <c:pt idx="1381">
                  <c:v>-0.336794</c:v>
                </c:pt>
                <c:pt idx="1382">
                  <c:v>-0.337303</c:v>
                </c:pt>
                <c:pt idx="1383">
                  <c:v>-0.338829</c:v>
                </c:pt>
                <c:pt idx="1384">
                  <c:v>-0.340355</c:v>
                </c:pt>
                <c:pt idx="1385">
                  <c:v>-0.342898</c:v>
                </c:pt>
                <c:pt idx="1386">
                  <c:v>-0.345949</c:v>
                </c:pt>
                <c:pt idx="1387">
                  <c:v>-0.347982</c:v>
                </c:pt>
                <c:pt idx="1388">
                  <c:v>-0.352048</c:v>
                </c:pt>
                <c:pt idx="1389">
                  <c:v>-0.356112</c:v>
                </c:pt>
                <c:pt idx="1390">
                  <c:v>-0.36119</c:v>
                </c:pt>
                <c:pt idx="1391">
                  <c:v>-0.364743</c:v>
                </c:pt>
                <c:pt idx="1392">
                  <c:v>-0.366773</c:v>
                </c:pt>
                <c:pt idx="1393">
                  <c:v>-0.367281</c:v>
                </c:pt>
                <c:pt idx="1394">
                  <c:v>-0.368295</c:v>
                </c:pt>
                <c:pt idx="1395">
                  <c:v>-0.368803</c:v>
                </c:pt>
                <c:pt idx="1396">
                  <c:v>-0.367281</c:v>
                </c:pt>
                <c:pt idx="1397">
                  <c:v>-0.366773</c:v>
                </c:pt>
                <c:pt idx="1398">
                  <c:v>-0.364743</c:v>
                </c:pt>
                <c:pt idx="1399">
                  <c:v>-0.364236</c:v>
                </c:pt>
                <c:pt idx="1400">
                  <c:v>-0.363728</c:v>
                </c:pt>
                <c:pt idx="1401">
                  <c:v>-0.363728</c:v>
                </c:pt>
                <c:pt idx="1402">
                  <c:v>-0.364236</c:v>
                </c:pt>
                <c:pt idx="1403">
                  <c:v>-0.364236</c:v>
                </c:pt>
                <c:pt idx="1404">
                  <c:v>-0.368803</c:v>
                </c:pt>
                <c:pt idx="1405">
                  <c:v>-0.367281</c:v>
                </c:pt>
                <c:pt idx="1406">
                  <c:v>-0.368803</c:v>
                </c:pt>
                <c:pt idx="1407">
                  <c:v>-0.36931</c:v>
                </c:pt>
                <c:pt idx="1408">
                  <c:v>-0.368803</c:v>
                </c:pt>
                <c:pt idx="1409">
                  <c:v>-0.366266</c:v>
                </c:pt>
                <c:pt idx="1410">
                  <c:v>-0.363728</c:v>
                </c:pt>
                <c:pt idx="1411">
                  <c:v>-0.361698</c:v>
                </c:pt>
                <c:pt idx="1412">
                  <c:v>-0.360175</c:v>
                </c:pt>
                <c:pt idx="1413">
                  <c:v>-0.360175</c:v>
                </c:pt>
                <c:pt idx="1414">
                  <c:v>-0.360175</c:v>
                </c:pt>
                <c:pt idx="1415">
                  <c:v>-0.359667</c:v>
                </c:pt>
                <c:pt idx="1416">
                  <c:v>-0.360682</c:v>
                </c:pt>
                <c:pt idx="1417">
                  <c:v>-0.360175</c:v>
                </c:pt>
                <c:pt idx="1418">
                  <c:v>-0.36119</c:v>
                </c:pt>
                <c:pt idx="1419">
                  <c:v>-0.361698</c:v>
                </c:pt>
                <c:pt idx="1420">
                  <c:v>-0.362205</c:v>
                </c:pt>
                <c:pt idx="1421">
                  <c:v>-0.36119</c:v>
                </c:pt>
                <c:pt idx="1422">
                  <c:v>-0.359159</c:v>
                </c:pt>
                <c:pt idx="1423">
                  <c:v>-0.357128</c:v>
                </c:pt>
                <c:pt idx="1424">
                  <c:v>-0.354588</c:v>
                </c:pt>
                <c:pt idx="1425">
                  <c:v>-0.353064</c:v>
                </c:pt>
                <c:pt idx="1426">
                  <c:v>-0.35154</c:v>
                </c:pt>
                <c:pt idx="1427">
                  <c:v>-0.350523</c:v>
                </c:pt>
                <c:pt idx="1428">
                  <c:v>-0.350015</c:v>
                </c:pt>
                <c:pt idx="1429">
                  <c:v>-0.350015</c:v>
                </c:pt>
                <c:pt idx="1430">
                  <c:v>-0.350523</c:v>
                </c:pt>
                <c:pt idx="1431">
                  <c:v>-0.350523</c:v>
                </c:pt>
                <c:pt idx="1432">
                  <c:v>-0.351032</c:v>
                </c:pt>
                <c:pt idx="1433">
                  <c:v>-0.35154</c:v>
                </c:pt>
                <c:pt idx="1434">
                  <c:v>-0.35154</c:v>
                </c:pt>
                <c:pt idx="1435">
                  <c:v>-0.351032</c:v>
                </c:pt>
                <c:pt idx="1436">
                  <c:v>-0.349507</c:v>
                </c:pt>
                <c:pt idx="1437">
                  <c:v>-0.348999</c:v>
                </c:pt>
                <c:pt idx="1438">
                  <c:v>-0.347982</c:v>
                </c:pt>
                <c:pt idx="1439">
                  <c:v>-0.346457</c:v>
                </c:pt>
                <c:pt idx="1440">
                  <c:v>-0.344424</c:v>
                </c:pt>
                <c:pt idx="1441">
                  <c:v>-0.343915</c:v>
                </c:pt>
                <c:pt idx="1442">
                  <c:v>-0.343407</c:v>
                </c:pt>
                <c:pt idx="1443">
                  <c:v>-0.34239</c:v>
                </c:pt>
                <c:pt idx="1444">
                  <c:v>-0.341881</c:v>
                </c:pt>
                <c:pt idx="1445">
                  <c:v>-0.340864</c:v>
                </c:pt>
                <c:pt idx="1446">
                  <c:v>-0.339847</c:v>
                </c:pt>
                <c:pt idx="1447">
                  <c:v>-0.339847</c:v>
                </c:pt>
                <c:pt idx="1448">
                  <c:v>-0.340355</c:v>
                </c:pt>
                <c:pt idx="1449">
                  <c:v>-0.341373</c:v>
                </c:pt>
                <c:pt idx="1450">
                  <c:v>-0.343407</c:v>
                </c:pt>
                <c:pt idx="1451">
                  <c:v>-0.345949</c:v>
                </c:pt>
                <c:pt idx="1452">
                  <c:v>-0.348999</c:v>
                </c:pt>
                <c:pt idx="1453">
                  <c:v>-0.353064</c:v>
                </c:pt>
                <c:pt idx="1454">
                  <c:v>-0.355604</c:v>
                </c:pt>
                <c:pt idx="1455">
                  <c:v>-0.357636</c:v>
                </c:pt>
                <c:pt idx="1456">
                  <c:v>-0.357636</c:v>
                </c:pt>
                <c:pt idx="1457">
                  <c:v>-0.356112</c:v>
                </c:pt>
                <c:pt idx="1458">
                  <c:v>-0.35408</c:v>
                </c:pt>
                <c:pt idx="1459">
                  <c:v>-0.35154</c:v>
                </c:pt>
                <c:pt idx="1460">
                  <c:v>-0.350015</c:v>
                </c:pt>
                <c:pt idx="1461">
                  <c:v>-0.347982</c:v>
                </c:pt>
                <c:pt idx="1462">
                  <c:v>-0.345441</c:v>
                </c:pt>
                <c:pt idx="1463">
                  <c:v>-0.343915</c:v>
                </c:pt>
                <c:pt idx="1464">
                  <c:v>-0.340864</c:v>
                </c:pt>
                <c:pt idx="1465">
                  <c:v>-0.337303</c:v>
                </c:pt>
                <c:pt idx="1466">
                  <c:v>-0.337303</c:v>
                </c:pt>
                <c:pt idx="1467">
                  <c:v>-0.338829</c:v>
                </c:pt>
                <c:pt idx="1468">
                  <c:v>-0.339847</c:v>
                </c:pt>
                <c:pt idx="1469">
                  <c:v>-0.340864</c:v>
                </c:pt>
                <c:pt idx="1470">
                  <c:v>-0.341881</c:v>
                </c:pt>
                <c:pt idx="1471">
                  <c:v>-0.341881</c:v>
                </c:pt>
                <c:pt idx="1472">
                  <c:v>-0.341373</c:v>
                </c:pt>
                <c:pt idx="1473">
                  <c:v>-0.340355</c:v>
                </c:pt>
                <c:pt idx="1474">
                  <c:v>-0.339338</c:v>
                </c:pt>
                <c:pt idx="1475">
                  <c:v>-0.338829</c:v>
                </c:pt>
                <c:pt idx="1476">
                  <c:v>-0.339338</c:v>
                </c:pt>
                <c:pt idx="1477">
                  <c:v>-0.339847</c:v>
                </c:pt>
                <c:pt idx="1478">
                  <c:v>-0.339847</c:v>
                </c:pt>
                <c:pt idx="1479">
                  <c:v>-0.339847</c:v>
                </c:pt>
                <c:pt idx="1480">
                  <c:v>-0.339847</c:v>
                </c:pt>
                <c:pt idx="1481">
                  <c:v>-0.340355</c:v>
                </c:pt>
                <c:pt idx="1482">
                  <c:v>-0.34239</c:v>
                </c:pt>
                <c:pt idx="1483">
                  <c:v>-0.344424</c:v>
                </c:pt>
                <c:pt idx="1484">
                  <c:v>-0.345949</c:v>
                </c:pt>
                <c:pt idx="1485">
                  <c:v>-0.346457</c:v>
                </c:pt>
                <c:pt idx="1486">
                  <c:v>-0.346966</c:v>
                </c:pt>
                <c:pt idx="1487">
                  <c:v>-0.347982</c:v>
                </c:pt>
                <c:pt idx="1488">
                  <c:v>-0.348491</c:v>
                </c:pt>
                <c:pt idx="1489">
                  <c:v>-0.350523</c:v>
                </c:pt>
                <c:pt idx="1490">
                  <c:v>-0.352556</c:v>
                </c:pt>
                <c:pt idx="1491">
                  <c:v>-0.35408</c:v>
                </c:pt>
                <c:pt idx="1492">
                  <c:v>-0.355096</c:v>
                </c:pt>
                <c:pt idx="1493">
                  <c:v>-0.355604</c:v>
                </c:pt>
                <c:pt idx="1494">
                  <c:v>-0.356112</c:v>
                </c:pt>
                <c:pt idx="1495">
                  <c:v>-0.355096</c:v>
                </c:pt>
                <c:pt idx="1496">
                  <c:v>-0.353572</c:v>
                </c:pt>
                <c:pt idx="1497">
                  <c:v>-0.353064</c:v>
                </c:pt>
                <c:pt idx="1498">
                  <c:v>-0.352048</c:v>
                </c:pt>
                <c:pt idx="1499">
                  <c:v>-0.352556</c:v>
                </c:pt>
                <c:pt idx="1500">
                  <c:v>-0.352556</c:v>
                </c:pt>
                <c:pt idx="1501">
                  <c:v>-0.353064</c:v>
                </c:pt>
                <c:pt idx="1502">
                  <c:v>-0.35408</c:v>
                </c:pt>
                <c:pt idx="1503">
                  <c:v>-0.353572</c:v>
                </c:pt>
                <c:pt idx="1504">
                  <c:v>-0.353572</c:v>
                </c:pt>
                <c:pt idx="1505">
                  <c:v>-0.352556</c:v>
                </c:pt>
                <c:pt idx="1506">
                  <c:v>-0.352048</c:v>
                </c:pt>
                <c:pt idx="1507">
                  <c:v>-0.352048</c:v>
                </c:pt>
                <c:pt idx="1508">
                  <c:v>-0.351032</c:v>
                </c:pt>
                <c:pt idx="1509">
                  <c:v>-0.350523</c:v>
                </c:pt>
                <c:pt idx="1510">
                  <c:v>-0.350015</c:v>
                </c:pt>
                <c:pt idx="1511">
                  <c:v>-0.348491</c:v>
                </c:pt>
                <c:pt idx="1512">
                  <c:v>-0.347474</c:v>
                </c:pt>
                <c:pt idx="1513">
                  <c:v>-0.346457</c:v>
                </c:pt>
                <c:pt idx="1514">
                  <c:v>-0.345441</c:v>
                </c:pt>
                <c:pt idx="1515">
                  <c:v>-0.343915</c:v>
                </c:pt>
                <c:pt idx="1516">
                  <c:v>-0.342898</c:v>
                </c:pt>
                <c:pt idx="1517">
                  <c:v>-0.343407</c:v>
                </c:pt>
                <c:pt idx="1518">
                  <c:v>-0.343915</c:v>
                </c:pt>
                <c:pt idx="1519">
                  <c:v>-0.344424</c:v>
                </c:pt>
                <c:pt idx="1520">
                  <c:v>-0.345441</c:v>
                </c:pt>
                <c:pt idx="1521">
                  <c:v>-0.346457</c:v>
                </c:pt>
                <c:pt idx="1522">
                  <c:v>-0.346457</c:v>
                </c:pt>
                <c:pt idx="1523">
                  <c:v>-0.345949</c:v>
                </c:pt>
                <c:pt idx="1524">
                  <c:v>-0.345949</c:v>
                </c:pt>
                <c:pt idx="1525">
                  <c:v>-0.345949</c:v>
                </c:pt>
                <c:pt idx="1526">
                  <c:v>-0.345949</c:v>
                </c:pt>
                <c:pt idx="1527">
                  <c:v>-0.346457</c:v>
                </c:pt>
                <c:pt idx="1528">
                  <c:v>-0.346966</c:v>
                </c:pt>
                <c:pt idx="1529">
                  <c:v>-0.347982</c:v>
                </c:pt>
                <c:pt idx="1530">
                  <c:v>-0.348999</c:v>
                </c:pt>
                <c:pt idx="1531">
                  <c:v>-0.349507</c:v>
                </c:pt>
                <c:pt idx="1532">
                  <c:v>-0.350523</c:v>
                </c:pt>
                <c:pt idx="1533">
                  <c:v>-0.351032</c:v>
                </c:pt>
                <c:pt idx="1534">
                  <c:v>-0.35154</c:v>
                </c:pt>
                <c:pt idx="1535">
                  <c:v>-0.352556</c:v>
                </c:pt>
                <c:pt idx="1536">
                  <c:v>-0.35408</c:v>
                </c:pt>
                <c:pt idx="1537">
                  <c:v>-0.35408</c:v>
                </c:pt>
                <c:pt idx="1538">
                  <c:v>-0.35408</c:v>
                </c:pt>
                <c:pt idx="1539">
                  <c:v>-0.35408</c:v>
                </c:pt>
                <c:pt idx="1540">
                  <c:v>-0.353064</c:v>
                </c:pt>
                <c:pt idx="1541">
                  <c:v>-0.35154</c:v>
                </c:pt>
                <c:pt idx="1542">
                  <c:v>-0.349507</c:v>
                </c:pt>
                <c:pt idx="1543">
                  <c:v>-0.346966</c:v>
                </c:pt>
                <c:pt idx="1544">
                  <c:v>-0.345441</c:v>
                </c:pt>
                <c:pt idx="1545">
                  <c:v>-0.339338</c:v>
                </c:pt>
                <c:pt idx="1546">
                  <c:v>-0.335777</c:v>
                </c:pt>
                <c:pt idx="1547">
                  <c:v>-0.333232</c:v>
                </c:pt>
                <c:pt idx="1548">
                  <c:v>-0.332215</c:v>
                </c:pt>
                <c:pt idx="1549">
                  <c:v>-0.331706</c:v>
                </c:pt>
                <c:pt idx="1550">
                  <c:v>-0.332215</c:v>
                </c:pt>
                <c:pt idx="1551">
                  <c:v>-0.333741</c:v>
                </c:pt>
                <c:pt idx="1552">
                  <c:v>-0.335268</c:v>
                </c:pt>
                <c:pt idx="1553">
                  <c:v>-0.336286</c:v>
                </c:pt>
                <c:pt idx="1554">
                  <c:v>-0.336794</c:v>
                </c:pt>
                <c:pt idx="1555">
                  <c:v>-0.337812</c:v>
                </c:pt>
                <c:pt idx="1556">
                  <c:v>-0.338829</c:v>
                </c:pt>
                <c:pt idx="1557">
                  <c:v>-0.338321</c:v>
                </c:pt>
                <c:pt idx="1558">
                  <c:v>-0.338321</c:v>
                </c:pt>
                <c:pt idx="1559">
                  <c:v>-0.338321</c:v>
                </c:pt>
                <c:pt idx="1560">
                  <c:v>-0.337812</c:v>
                </c:pt>
                <c:pt idx="1561">
                  <c:v>-0.338321</c:v>
                </c:pt>
                <c:pt idx="1562">
                  <c:v>-0.337812</c:v>
                </c:pt>
                <c:pt idx="1563">
                  <c:v>-0.338321</c:v>
                </c:pt>
                <c:pt idx="1564">
                  <c:v>-0.338829</c:v>
                </c:pt>
                <c:pt idx="1565">
                  <c:v>-0.338829</c:v>
                </c:pt>
                <c:pt idx="1566">
                  <c:v>-0.338321</c:v>
                </c:pt>
                <c:pt idx="1567">
                  <c:v>-0.338321</c:v>
                </c:pt>
                <c:pt idx="1568">
                  <c:v>-0.337812</c:v>
                </c:pt>
                <c:pt idx="1569">
                  <c:v>-0.337812</c:v>
                </c:pt>
                <c:pt idx="1570">
                  <c:v>-0.338321</c:v>
                </c:pt>
                <c:pt idx="1571">
                  <c:v>-0.338321</c:v>
                </c:pt>
                <c:pt idx="1572">
                  <c:v>-0.338321</c:v>
                </c:pt>
                <c:pt idx="1573">
                  <c:v>-0.338321</c:v>
                </c:pt>
                <c:pt idx="1574">
                  <c:v>-0.338829</c:v>
                </c:pt>
                <c:pt idx="1575">
                  <c:v>-0.339338</c:v>
                </c:pt>
                <c:pt idx="1576">
                  <c:v>-0.338829</c:v>
                </c:pt>
                <c:pt idx="1577">
                  <c:v>-0.337812</c:v>
                </c:pt>
                <c:pt idx="1578">
                  <c:v>-0.335777</c:v>
                </c:pt>
                <c:pt idx="1579">
                  <c:v>-0.334759</c:v>
                </c:pt>
                <c:pt idx="1580">
                  <c:v>-0.33425</c:v>
                </c:pt>
                <c:pt idx="1581">
                  <c:v>-0.333741</c:v>
                </c:pt>
                <c:pt idx="1582">
                  <c:v>-0.333741</c:v>
                </c:pt>
                <c:pt idx="1583">
                  <c:v>-0.33425</c:v>
                </c:pt>
                <c:pt idx="1584">
                  <c:v>-0.334759</c:v>
                </c:pt>
                <c:pt idx="1585">
                  <c:v>-0.334759</c:v>
                </c:pt>
                <c:pt idx="1586">
                  <c:v>-0.336794</c:v>
                </c:pt>
                <c:pt idx="1587">
                  <c:v>-0.33425</c:v>
                </c:pt>
                <c:pt idx="1588">
                  <c:v>-0.332724</c:v>
                </c:pt>
                <c:pt idx="1589">
                  <c:v>-0.331197</c:v>
                </c:pt>
                <c:pt idx="1590">
                  <c:v>-0.330688</c:v>
                </c:pt>
                <c:pt idx="1591">
                  <c:v>-0.329669</c:v>
                </c:pt>
                <c:pt idx="1592">
                  <c:v>-0.329669</c:v>
                </c:pt>
                <c:pt idx="1593">
                  <c:v>-0.329669</c:v>
                </c:pt>
                <c:pt idx="1594">
                  <c:v>-0.329669</c:v>
                </c:pt>
                <c:pt idx="1595">
                  <c:v>-0.330688</c:v>
                </c:pt>
                <c:pt idx="1596">
                  <c:v>-0.331706</c:v>
                </c:pt>
                <c:pt idx="1597">
                  <c:v>-0.33425</c:v>
                </c:pt>
                <c:pt idx="1598">
                  <c:v>-0.335268</c:v>
                </c:pt>
                <c:pt idx="1599">
                  <c:v>-0.336286</c:v>
                </c:pt>
                <c:pt idx="1600">
                  <c:v>-0.337303</c:v>
                </c:pt>
                <c:pt idx="1601">
                  <c:v>-0.338321</c:v>
                </c:pt>
                <c:pt idx="1602">
                  <c:v>-0.338829</c:v>
                </c:pt>
                <c:pt idx="1603">
                  <c:v>-0.339338</c:v>
                </c:pt>
                <c:pt idx="1604">
                  <c:v>-0.340864</c:v>
                </c:pt>
                <c:pt idx="1605">
                  <c:v>-0.34239</c:v>
                </c:pt>
                <c:pt idx="1606">
                  <c:v>-0.342898</c:v>
                </c:pt>
                <c:pt idx="1607">
                  <c:v>-0.343407</c:v>
                </c:pt>
                <c:pt idx="1608">
                  <c:v>-0.343407</c:v>
                </c:pt>
                <c:pt idx="1609">
                  <c:v>-0.343915</c:v>
                </c:pt>
                <c:pt idx="1610">
                  <c:v>-0.343407</c:v>
                </c:pt>
                <c:pt idx="1611">
                  <c:v>-0.343915</c:v>
                </c:pt>
                <c:pt idx="1612">
                  <c:v>-0.343915</c:v>
                </c:pt>
                <c:pt idx="1613">
                  <c:v>-0.343915</c:v>
                </c:pt>
                <c:pt idx="1614">
                  <c:v>-0.344424</c:v>
                </c:pt>
                <c:pt idx="1615">
                  <c:v>-0.344424</c:v>
                </c:pt>
                <c:pt idx="1616">
                  <c:v>-0.343407</c:v>
                </c:pt>
                <c:pt idx="1617">
                  <c:v>-0.342898</c:v>
                </c:pt>
                <c:pt idx="1618">
                  <c:v>-0.342898</c:v>
                </c:pt>
                <c:pt idx="1619">
                  <c:v>-0.342898</c:v>
                </c:pt>
                <c:pt idx="1620">
                  <c:v>-0.342898</c:v>
                </c:pt>
                <c:pt idx="1621">
                  <c:v>-0.342898</c:v>
                </c:pt>
                <c:pt idx="1622">
                  <c:v>-0.34239</c:v>
                </c:pt>
                <c:pt idx="1623">
                  <c:v>-0.34239</c:v>
                </c:pt>
                <c:pt idx="1624">
                  <c:v>-0.34239</c:v>
                </c:pt>
                <c:pt idx="1625">
                  <c:v>-0.341881</c:v>
                </c:pt>
                <c:pt idx="1626">
                  <c:v>-0.341881</c:v>
                </c:pt>
                <c:pt idx="1627">
                  <c:v>-0.341881</c:v>
                </c:pt>
                <c:pt idx="1628">
                  <c:v>-0.341373</c:v>
                </c:pt>
                <c:pt idx="1629">
                  <c:v>-0.341881</c:v>
                </c:pt>
                <c:pt idx="1630">
                  <c:v>-0.340864</c:v>
                </c:pt>
                <c:pt idx="1631">
                  <c:v>-0.339338</c:v>
                </c:pt>
                <c:pt idx="1632">
                  <c:v>-0.337812</c:v>
                </c:pt>
                <c:pt idx="1633">
                  <c:v>-0.335777</c:v>
                </c:pt>
                <c:pt idx="1634">
                  <c:v>-0.336794</c:v>
                </c:pt>
                <c:pt idx="1635">
                  <c:v>-0.333741</c:v>
                </c:pt>
                <c:pt idx="1636">
                  <c:v>-0.33425</c:v>
                </c:pt>
                <c:pt idx="1637">
                  <c:v>-0.333232</c:v>
                </c:pt>
                <c:pt idx="1638">
                  <c:v>-0.332724</c:v>
                </c:pt>
                <c:pt idx="1639">
                  <c:v>-0.330688</c:v>
                </c:pt>
                <c:pt idx="1640">
                  <c:v>-0.328651</c:v>
                </c:pt>
                <c:pt idx="1641">
                  <c:v>-0.327633</c:v>
                </c:pt>
                <c:pt idx="1642">
                  <c:v>-0.327124</c:v>
                </c:pt>
                <c:pt idx="1643">
                  <c:v>-0.326615</c:v>
                </c:pt>
                <c:pt idx="1644">
                  <c:v>-0.326105</c:v>
                </c:pt>
                <c:pt idx="1645">
                  <c:v>-0.326615</c:v>
                </c:pt>
                <c:pt idx="1646">
                  <c:v>-0.326615</c:v>
                </c:pt>
                <c:pt idx="1647">
                  <c:v>-0.327124</c:v>
                </c:pt>
                <c:pt idx="1648">
                  <c:v>-0.327124</c:v>
                </c:pt>
                <c:pt idx="1649">
                  <c:v>-0.327633</c:v>
                </c:pt>
                <c:pt idx="1650">
                  <c:v>-0.328651</c:v>
                </c:pt>
                <c:pt idx="1651">
                  <c:v>-0.329669</c:v>
                </c:pt>
                <c:pt idx="1652">
                  <c:v>-0.330178</c:v>
                </c:pt>
                <c:pt idx="1653">
                  <c:v>-0.330178</c:v>
                </c:pt>
                <c:pt idx="1654">
                  <c:v>-0.330688</c:v>
                </c:pt>
                <c:pt idx="1655">
                  <c:v>-0.331706</c:v>
                </c:pt>
                <c:pt idx="1656">
                  <c:v>-0.331706</c:v>
                </c:pt>
                <c:pt idx="1657">
                  <c:v>-0.332215</c:v>
                </c:pt>
                <c:pt idx="1658">
                  <c:v>-0.332215</c:v>
                </c:pt>
                <c:pt idx="1659">
                  <c:v>-0.332724</c:v>
                </c:pt>
                <c:pt idx="1660">
                  <c:v>-0.332724</c:v>
                </c:pt>
                <c:pt idx="1661">
                  <c:v>-0.333741</c:v>
                </c:pt>
                <c:pt idx="1662">
                  <c:v>-0.33425</c:v>
                </c:pt>
                <c:pt idx="1663">
                  <c:v>-0.339338</c:v>
                </c:pt>
                <c:pt idx="1664">
                  <c:v>-0.336286</c:v>
                </c:pt>
                <c:pt idx="1665">
                  <c:v>-0.337303</c:v>
                </c:pt>
                <c:pt idx="1666">
                  <c:v>-0.338829</c:v>
                </c:pt>
                <c:pt idx="1667">
                  <c:v>-0.339338</c:v>
                </c:pt>
                <c:pt idx="1668">
                  <c:v>-0.340355</c:v>
                </c:pt>
                <c:pt idx="1669">
                  <c:v>-0.340355</c:v>
                </c:pt>
                <c:pt idx="1670">
                  <c:v>-0.340864</c:v>
                </c:pt>
                <c:pt idx="1671">
                  <c:v>-0.340864</c:v>
                </c:pt>
                <c:pt idx="1672">
                  <c:v>-0.340864</c:v>
                </c:pt>
                <c:pt idx="1673">
                  <c:v>-0.339847</c:v>
                </c:pt>
                <c:pt idx="1674">
                  <c:v>-0.340355</c:v>
                </c:pt>
                <c:pt idx="1675">
                  <c:v>-0.340864</c:v>
                </c:pt>
                <c:pt idx="1676">
                  <c:v>-0.341373</c:v>
                </c:pt>
                <c:pt idx="1677">
                  <c:v>-0.341881</c:v>
                </c:pt>
                <c:pt idx="1678">
                  <c:v>-0.342898</c:v>
                </c:pt>
                <c:pt idx="1679">
                  <c:v>-0.343915</c:v>
                </c:pt>
                <c:pt idx="1680">
                  <c:v>-0.344932</c:v>
                </c:pt>
                <c:pt idx="1681">
                  <c:v>-0.345441</c:v>
                </c:pt>
                <c:pt idx="1682">
                  <c:v>-0.345441</c:v>
                </c:pt>
                <c:pt idx="1683">
                  <c:v>-0.345441</c:v>
                </c:pt>
                <c:pt idx="1684">
                  <c:v>-0.345949</c:v>
                </c:pt>
                <c:pt idx="1685">
                  <c:v>-0.346457</c:v>
                </c:pt>
                <c:pt idx="1686">
                  <c:v>-0.347474</c:v>
                </c:pt>
                <c:pt idx="1687">
                  <c:v>-0.348491</c:v>
                </c:pt>
                <c:pt idx="1688">
                  <c:v>-0.348999</c:v>
                </c:pt>
                <c:pt idx="1689">
                  <c:v>-0.348491</c:v>
                </c:pt>
                <c:pt idx="1690">
                  <c:v>-0.348491</c:v>
                </c:pt>
                <c:pt idx="1691">
                  <c:v>-0.348999</c:v>
                </c:pt>
                <c:pt idx="1692">
                  <c:v>-0.348999</c:v>
                </c:pt>
                <c:pt idx="1693">
                  <c:v>-0.349507</c:v>
                </c:pt>
                <c:pt idx="1694">
                  <c:v>-0.348999</c:v>
                </c:pt>
                <c:pt idx="1695">
                  <c:v>-0.347982</c:v>
                </c:pt>
                <c:pt idx="1696">
                  <c:v>-0.346966</c:v>
                </c:pt>
                <c:pt idx="1697">
                  <c:v>-0.346457</c:v>
                </c:pt>
                <c:pt idx="1698">
                  <c:v>-0.345949</c:v>
                </c:pt>
                <c:pt idx="1699">
                  <c:v>-0.344424</c:v>
                </c:pt>
                <c:pt idx="1700">
                  <c:v>-0.342898</c:v>
                </c:pt>
                <c:pt idx="1701">
                  <c:v>-0.34239</c:v>
                </c:pt>
                <c:pt idx="1702">
                  <c:v>-0.341881</c:v>
                </c:pt>
                <c:pt idx="1703">
                  <c:v>-0.341373</c:v>
                </c:pt>
                <c:pt idx="1704">
                  <c:v>-0.341373</c:v>
                </c:pt>
                <c:pt idx="1705">
                  <c:v>-0.341373</c:v>
                </c:pt>
                <c:pt idx="1706">
                  <c:v>-0.341373</c:v>
                </c:pt>
                <c:pt idx="1707">
                  <c:v>-0.341373</c:v>
                </c:pt>
                <c:pt idx="1708">
                  <c:v>-0.341373</c:v>
                </c:pt>
                <c:pt idx="1709">
                  <c:v>-0.341881</c:v>
                </c:pt>
                <c:pt idx="1710">
                  <c:v>-0.341881</c:v>
                </c:pt>
                <c:pt idx="1711">
                  <c:v>-0.341881</c:v>
                </c:pt>
                <c:pt idx="1712">
                  <c:v>-0.341373</c:v>
                </c:pt>
                <c:pt idx="1713">
                  <c:v>-0.340355</c:v>
                </c:pt>
                <c:pt idx="1714">
                  <c:v>-0.340864</c:v>
                </c:pt>
                <c:pt idx="1715">
                  <c:v>-0.339847</c:v>
                </c:pt>
                <c:pt idx="1716">
                  <c:v>-0.338829</c:v>
                </c:pt>
                <c:pt idx="1717">
                  <c:v>-0.338321</c:v>
                </c:pt>
                <c:pt idx="1718">
                  <c:v>-0.338321</c:v>
                </c:pt>
                <c:pt idx="1719">
                  <c:v>-0.338829</c:v>
                </c:pt>
                <c:pt idx="1720">
                  <c:v>-0.339847</c:v>
                </c:pt>
                <c:pt idx="1721">
                  <c:v>-0.340864</c:v>
                </c:pt>
                <c:pt idx="1722">
                  <c:v>-0.341373</c:v>
                </c:pt>
                <c:pt idx="1723">
                  <c:v>-0.341881</c:v>
                </c:pt>
                <c:pt idx="1724">
                  <c:v>-0.34239</c:v>
                </c:pt>
                <c:pt idx="1725">
                  <c:v>-0.342898</c:v>
                </c:pt>
                <c:pt idx="1726">
                  <c:v>-0.343407</c:v>
                </c:pt>
                <c:pt idx="1727">
                  <c:v>-0.343407</c:v>
                </c:pt>
                <c:pt idx="1728">
                  <c:v>-0.342898</c:v>
                </c:pt>
                <c:pt idx="1729">
                  <c:v>-0.342898</c:v>
                </c:pt>
                <c:pt idx="1730">
                  <c:v>-0.342898</c:v>
                </c:pt>
                <c:pt idx="1731">
                  <c:v>-0.34239</c:v>
                </c:pt>
                <c:pt idx="1732">
                  <c:v>-0.341881</c:v>
                </c:pt>
                <c:pt idx="1733">
                  <c:v>-0.342898</c:v>
                </c:pt>
                <c:pt idx="1734">
                  <c:v>-0.343915</c:v>
                </c:pt>
                <c:pt idx="1735">
                  <c:v>-0.345441</c:v>
                </c:pt>
                <c:pt idx="1736">
                  <c:v>-0.347474</c:v>
                </c:pt>
                <c:pt idx="1737">
                  <c:v>-0.348491</c:v>
                </c:pt>
                <c:pt idx="1738">
                  <c:v>-0.349507</c:v>
                </c:pt>
                <c:pt idx="1739">
                  <c:v>-0.350015</c:v>
                </c:pt>
                <c:pt idx="1740">
                  <c:v>-0.350523</c:v>
                </c:pt>
                <c:pt idx="1741">
                  <c:v>-0.350523</c:v>
                </c:pt>
                <c:pt idx="1742">
                  <c:v>-0.350523</c:v>
                </c:pt>
                <c:pt idx="1743">
                  <c:v>-0.350523</c:v>
                </c:pt>
                <c:pt idx="1744">
                  <c:v>-0.350015</c:v>
                </c:pt>
                <c:pt idx="1745">
                  <c:v>-0.350523</c:v>
                </c:pt>
                <c:pt idx="1746">
                  <c:v>-0.350523</c:v>
                </c:pt>
                <c:pt idx="1747">
                  <c:v>-0.350015</c:v>
                </c:pt>
                <c:pt idx="1748">
                  <c:v>-0.348999</c:v>
                </c:pt>
                <c:pt idx="1749">
                  <c:v>-0.347474</c:v>
                </c:pt>
                <c:pt idx="1750">
                  <c:v>-0.346457</c:v>
                </c:pt>
                <c:pt idx="1751">
                  <c:v>-0.345949</c:v>
                </c:pt>
                <c:pt idx="1752">
                  <c:v>-0.345441</c:v>
                </c:pt>
                <c:pt idx="1753">
                  <c:v>-0.344932</c:v>
                </c:pt>
                <c:pt idx="1754">
                  <c:v>-0.343407</c:v>
                </c:pt>
                <c:pt idx="1755">
                  <c:v>-0.341881</c:v>
                </c:pt>
                <c:pt idx="1756">
                  <c:v>-0.340864</c:v>
                </c:pt>
                <c:pt idx="1757">
                  <c:v>-0.339847</c:v>
                </c:pt>
                <c:pt idx="1758">
                  <c:v>-0.338829</c:v>
                </c:pt>
                <c:pt idx="1759">
                  <c:v>-0.338321</c:v>
                </c:pt>
                <c:pt idx="1760">
                  <c:v>-0.337303</c:v>
                </c:pt>
                <c:pt idx="1761">
                  <c:v>-0.336286</c:v>
                </c:pt>
                <c:pt idx="1762">
                  <c:v>-0.335777</c:v>
                </c:pt>
                <c:pt idx="1763">
                  <c:v>-0.335268</c:v>
                </c:pt>
                <c:pt idx="1764">
                  <c:v>-0.335268</c:v>
                </c:pt>
                <c:pt idx="1765">
                  <c:v>-0.335268</c:v>
                </c:pt>
                <c:pt idx="1766">
                  <c:v>-0.334759</c:v>
                </c:pt>
                <c:pt idx="1767">
                  <c:v>-0.334759</c:v>
                </c:pt>
                <c:pt idx="1768">
                  <c:v>-0.33425</c:v>
                </c:pt>
                <c:pt idx="1769">
                  <c:v>-0.33425</c:v>
                </c:pt>
                <c:pt idx="1770">
                  <c:v>-0.33425</c:v>
                </c:pt>
                <c:pt idx="1771">
                  <c:v>-0.333232</c:v>
                </c:pt>
                <c:pt idx="1772">
                  <c:v>-0.332724</c:v>
                </c:pt>
                <c:pt idx="1773">
                  <c:v>-0.332724</c:v>
                </c:pt>
                <c:pt idx="1774">
                  <c:v>-0.332724</c:v>
                </c:pt>
                <c:pt idx="1775">
                  <c:v>-0.332724</c:v>
                </c:pt>
                <c:pt idx="1776">
                  <c:v>-0.333232</c:v>
                </c:pt>
                <c:pt idx="1777">
                  <c:v>-0.33425</c:v>
                </c:pt>
                <c:pt idx="1778">
                  <c:v>-0.335268</c:v>
                </c:pt>
                <c:pt idx="1779">
                  <c:v>-0.335777</c:v>
                </c:pt>
                <c:pt idx="1780">
                  <c:v>-0.336286</c:v>
                </c:pt>
                <c:pt idx="1781">
                  <c:v>-0.335777</c:v>
                </c:pt>
                <c:pt idx="1782">
                  <c:v>-0.335777</c:v>
                </c:pt>
                <c:pt idx="1783">
                  <c:v>-0.335777</c:v>
                </c:pt>
                <c:pt idx="1784">
                  <c:v>-0.335268</c:v>
                </c:pt>
                <c:pt idx="1785">
                  <c:v>-0.335268</c:v>
                </c:pt>
                <c:pt idx="1786">
                  <c:v>-0.335777</c:v>
                </c:pt>
                <c:pt idx="1787">
                  <c:v>-0.336286</c:v>
                </c:pt>
                <c:pt idx="1788">
                  <c:v>-0.336794</c:v>
                </c:pt>
                <c:pt idx="1789">
                  <c:v>-0.337303</c:v>
                </c:pt>
                <c:pt idx="1790">
                  <c:v>-0.338321</c:v>
                </c:pt>
                <c:pt idx="1791">
                  <c:v>-0.338829</c:v>
                </c:pt>
                <c:pt idx="1792">
                  <c:v>-0.340355</c:v>
                </c:pt>
                <c:pt idx="1793">
                  <c:v>-0.340864</c:v>
                </c:pt>
                <c:pt idx="1794">
                  <c:v>-0.341373</c:v>
                </c:pt>
                <c:pt idx="1795">
                  <c:v>-0.341373</c:v>
                </c:pt>
                <c:pt idx="1796">
                  <c:v>-0.340864</c:v>
                </c:pt>
                <c:pt idx="1797">
                  <c:v>-0.340355</c:v>
                </c:pt>
                <c:pt idx="1798">
                  <c:v>-0.339847</c:v>
                </c:pt>
                <c:pt idx="1799">
                  <c:v>-0.339338</c:v>
                </c:pt>
                <c:pt idx="1800">
                  <c:v>-0.338829</c:v>
                </c:pt>
                <c:pt idx="1801">
                  <c:v>-0.338829</c:v>
                </c:pt>
                <c:pt idx="1802">
                  <c:v>-0.339338</c:v>
                </c:pt>
                <c:pt idx="1803">
                  <c:v>-0.339338</c:v>
                </c:pt>
                <c:pt idx="1804">
                  <c:v>-0.339847</c:v>
                </c:pt>
                <c:pt idx="1805">
                  <c:v>-0.339847</c:v>
                </c:pt>
                <c:pt idx="1806">
                  <c:v>-0.340355</c:v>
                </c:pt>
                <c:pt idx="1807">
                  <c:v>-0.341373</c:v>
                </c:pt>
                <c:pt idx="1808">
                  <c:v>-0.341373</c:v>
                </c:pt>
                <c:pt idx="1809">
                  <c:v>-0.341373</c:v>
                </c:pt>
                <c:pt idx="1810">
                  <c:v>-0.341373</c:v>
                </c:pt>
                <c:pt idx="1811">
                  <c:v>-0.340864</c:v>
                </c:pt>
                <c:pt idx="1812">
                  <c:v>-0.340864</c:v>
                </c:pt>
                <c:pt idx="1813">
                  <c:v>-0.340864</c:v>
                </c:pt>
                <c:pt idx="1814">
                  <c:v>-0.339847</c:v>
                </c:pt>
                <c:pt idx="1815">
                  <c:v>-0.339338</c:v>
                </c:pt>
                <c:pt idx="1816">
                  <c:v>-0.338321</c:v>
                </c:pt>
                <c:pt idx="1817">
                  <c:v>-0.337303</c:v>
                </c:pt>
                <c:pt idx="1818">
                  <c:v>-0.336794</c:v>
                </c:pt>
                <c:pt idx="1819">
                  <c:v>-0.335777</c:v>
                </c:pt>
                <c:pt idx="1820">
                  <c:v>-0.335777</c:v>
                </c:pt>
                <c:pt idx="1821">
                  <c:v>-0.335777</c:v>
                </c:pt>
                <c:pt idx="1822">
                  <c:v>-0.335777</c:v>
                </c:pt>
                <c:pt idx="1823">
                  <c:v>-0.336286</c:v>
                </c:pt>
                <c:pt idx="1824">
                  <c:v>-0.336286</c:v>
                </c:pt>
                <c:pt idx="1825">
                  <c:v>-0.336286</c:v>
                </c:pt>
                <c:pt idx="1826">
                  <c:v>-0.336794</c:v>
                </c:pt>
                <c:pt idx="1827">
                  <c:v>-0.336794</c:v>
                </c:pt>
                <c:pt idx="1828">
                  <c:v>-0.336794</c:v>
                </c:pt>
                <c:pt idx="1829">
                  <c:v>-0.337303</c:v>
                </c:pt>
                <c:pt idx="1830">
                  <c:v>-0.338321</c:v>
                </c:pt>
                <c:pt idx="1831">
                  <c:v>-0.339847</c:v>
                </c:pt>
                <c:pt idx="1832">
                  <c:v>-0.340864</c:v>
                </c:pt>
                <c:pt idx="1833">
                  <c:v>-0.341373</c:v>
                </c:pt>
                <c:pt idx="1834">
                  <c:v>-0.34239</c:v>
                </c:pt>
                <c:pt idx="1835">
                  <c:v>-0.34239</c:v>
                </c:pt>
                <c:pt idx="1836">
                  <c:v>-0.34239</c:v>
                </c:pt>
                <c:pt idx="1837">
                  <c:v>-0.341373</c:v>
                </c:pt>
                <c:pt idx="1838">
                  <c:v>-0.341881</c:v>
                </c:pt>
                <c:pt idx="1839">
                  <c:v>-0.341373</c:v>
                </c:pt>
                <c:pt idx="1840">
                  <c:v>-0.341373</c:v>
                </c:pt>
                <c:pt idx="1841">
                  <c:v>-0.340355</c:v>
                </c:pt>
                <c:pt idx="1842">
                  <c:v>-0.339847</c:v>
                </c:pt>
                <c:pt idx="1843">
                  <c:v>-0.338829</c:v>
                </c:pt>
                <c:pt idx="1844">
                  <c:v>-0.338829</c:v>
                </c:pt>
                <c:pt idx="1845">
                  <c:v>-0.338829</c:v>
                </c:pt>
                <c:pt idx="1846">
                  <c:v>-0.337812</c:v>
                </c:pt>
                <c:pt idx="1847">
                  <c:v>-0.340355</c:v>
                </c:pt>
                <c:pt idx="1848">
                  <c:v>-0.340355</c:v>
                </c:pt>
                <c:pt idx="1849">
                  <c:v>-0.340355</c:v>
                </c:pt>
                <c:pt idx="1850">
                  <c:v>-0.340355</c:v>
                </c:pt>
                <c:pt idx="1851">
                  <c:v>-0.340864</c:v>
                </c:pt>
                <c:pt idx="1852">
                  <c:v>-0.341881</c:v>
                </c:pt>
                <c:pt idx="1853">
                  <c:v>-0.341881</c:v>
                </c:pt>
                <c:pt idx="1854">
                  <c:v>-0.341881</c:v>
                </c:pt>
                <c:pt idx="1855">
                  <c:v>-0.34239</c:v>
                </c:pt>
                <c:pt idx="1856">
                  <c:v>-0.342898</c:v>
                </c:pt>
                <c:pt idx="1857">
                  <c:v>-0.341373</c:v>
                </c:pt>
                <c:pt idx="1858">
                  <c:v>-0.339847</c:v>
                </c:pt>
                <c:pt idx="1859">
                  <c:v>-0.338321</c:v>
                </c:pt>
                <c:pt idx="1860">
                  <c:v>-0.336286</c:v>
                </c:pt>
                <c:pt idx="1861">
                  <c:v>-0.334759</c:v>
                </c:pt>
                <c:pt idx="1862">
                  <c:v>-0.332724</c:v>
                </c:pt>
                <c:pt idx="1863">
                  <c:v>-0.331706</c:v>
                </c:pt>
                <c:pt idx="1864">
                  <c:v>-0.332215</c:v>
                </c:pt>
                <c:pt idx="1865">
                  <c:v>-0.332215</c:v>
                </c:pt>
                <c:pt idx="1866">
                  <c:v>-0.332724</c:v>
                </c:pt>
                <c:pt idx="1867">
                  <c:v>-0.333741</c:v>
                </c:pt>
                <c:pt idx="1868">
                  <c:v>-0.334759</c:v>
                </c:pt>
                <c:pt idx="1869">
                  <c:v>-0.335268</c:v>
                </c:pt>
                <c:pt idx="1870">
                  <c:v>-0.336794</c:v>
                </c:pt>
                <c:pt idx="1871">
                  <c:v>-0.335268</c:v>
                </c:pt>
                <c:pt idx="1872">
                  <c:v>-0.334759</c:v>
                </c:pt>
                <c:pt idx="1873">
                  <c:v>-0.331197</c:v>
                </c:pt>
                <c:pt idx="1874">
                  <c:v>-0.326615</c:v>
                </c:pt>
                <c:pt idx="1875">
                  <c:v>-0.324578</c:v>
                </c:pt>
                <c:pt idx="1876">
                  <c:v>-0.325087</c:v>
                </c:pt>
                <c:pt idx="1877">
                  <c:v>-0.324068</c:v>
                </c:pt>
                <c:pt idx="1878">
                  <c:v>-0.324578</c:v>
                </c:pt>
                <c:pt idx="1879">
                  <c:v>-0.325596</c:v>
                </c:pt>
                <c:pt idx="1880">
                  <c:v>-0.326105</c:v>
                </c:pt>
                <c:pt idx="1881">
                  <c:v>-0.326615</c:v>
                </c:pt>
                <c:pt idx="1882">
                  <c:v>-0.327633</c:v>
                </c:pt>
                <c:pt idx="1883">
                  <c:v>-0.327124</c:v>
                </c:pt>
                <c:pt idx="1884">
                  <c:v>-0.327124</c:v>
                </c:pt>
                <c:pt idx="1885">
                  <c:v>-0.327124</c:v>
                </c:pt>
                <c:pt idx="1886">
                  <c:v>-0.327633</c:v>
                </c:pt>
                <c:pt idx="1887">
                  <c:v>-0.328142</c:v>
                </c:pt>
                <c:pt idx="1888">
                  <c:v>-0.328142</c:v>
                </c:pt>
                <c:pt idx="1889">
                  <c:v>-0.328142</c:v>
                </c:pt>
                <c:pt idx="1890">
                  <c:v>-0.328142</c:v>
                </c:pt>
                <c:pt idx="1891">
                  <c:v>-0.327124</c:v>
                </c:pt>
                <c:pt idx="1892">
                  <c:v>-0.326615</c:v>
                </c:pt>
                <c:pt idx="1893">
                  <c:v>-0.325596</c:v>
                </c:pt>
                <c:pt idx="1894">
                  <c:v>-0.324578</c:v>
                </c:pt>
                <c:pt idx="1895">
                  <c:v>-0.324578</c:v>
                </c:pt>
                <c:pt idx="1896">
                  <c:v>-0.325087</c:v>
                </c:pt>
                <c:pt idx="1897">
                  <c:v>-0.325087</c:v>
                </c:pt>
                <c:pt idx="1898">
                  <c:v>-0.324578</c:v>
                </c:pt>
                <c:pt idx="1899">
                  <c:v>-0.325087</c:v>
                </c:pt>
                <c:pt idx="1900">
                  <c:v>-0.325596</c:v>
                </c:pt>
                <c:pt idx="1901">
                  <c:v>-0.326105</c:v>
                </c:pt>
                <c:pt idx="1902">
                  <c:v>-0.326615</c:v>
                </c:pt>
                <c:pt idx="1903">
                  <c:v>-0.326615</c:v>
                </c:pt>
                <c:pt idx="1904">
                  <c:v>-0.326105</c:v>
                </c:pt>
                <c:pt idx="1905">
                  <c:v>-0.325087</c:v>
                </c:pt>
                <c:pt idx="1906">
                  <c:v>-0.324068</c:v>
                </c:pt>
                <c:pt idx="1907">
                  <c:v>-0.324068</c:v>
                </c:pt>
                <c:pt idx="1908">
                  <c:v>-0.325087</c:v>
                </c:pt>
                <c:pt idx="1909">
                  <c:v>-0.325596</c:v>
                </c:pt>
                <c:pt idx="1910">
                  <c:v>-0.326615</c:v>
                </c:pt>
                <c:pt idx="1911">
                  <c:v>-0.326615</c:v>
                </c:pt>
                <c:pt idx="1912">
                  <c:v>-0.327124</c:v>
                </c:pt>
                <c:pt idx="1913">
                  <c:v>-0.327124</c:v>
                </c:pt>
                <c:pt idx="1914">
                  <c:v>-0.327124</c:v>
                </c:pt>
                <c:pt idx="1915">
                  <c:v>-0.328142</c:v>
                </c:pt>
                <c:pt idx="1916">
                  <c:v>-0.32916</c:v>
                </c:pt>
                <c:pt idx="1917">
                  <c:v>-0.328142</c:v>
                </c:pt>
                <c:pt idx="1918">
                  <c:v>-0.327633</c:v>
                </c:pt>
                <c:pt idx="1919">
                  <c:v>-0.327124</c:v>
                </c:pt>
                <c:pt idx="1920">
                  <c:v>-0.327124</c:v>
                </c:pt>
                <c:pt idx="1921">
                  <c:v>-0.327124</c:v>
                </c:pt>
                <c:pt idx="1922">
                  <c:v>-0.327633</c:v>
                </c:pt>
                <c:pt idx="1923">
                  <c:v>-0.328142</c:v>
                </c:pt>
                <c:pt idx="1924">
                  <c:v>-0.328651</c:v>
                </c:pt>
                <c:pt idx="1925">
                  <c:v>-0.32916</c:v>
                </c:pt>
                <c:pt idx="1926">
                  <c:v>-0.329669</c:v>
                </c:pt>
                <c:pt idx="1927">
                  <c:v>-0.330178</c:v>
                </c:pt>
                <c:pt idx="1928">
                  <c:v>-0.330688</c:v>
                </c:pt>
                <c:pt idx="1929">
                  <c:v>-0.330688</c:v>
                </c:pt>
                <c:pt idx="1930">
                  <c:v>-0.330688</c:v>
                </c:pt>
                <c:pt idx="1931">
                  <c:v>-0.330178</c:v>
                </c:pt>
                <c:pt idx="1932">
                  <c:v>-0.330178</c:v>
                </c:pt>
                <c:pt idx="1933">
                  <c:v>-0.330178</c:v>
                </c:pt>
                <c:pt idx="1934">
                  <c:v>-0.330688</c:v>
                </c:pt>
                <c:pt idx="1935">
                  <c:v>-0.331197</c:v>
                </c:pt>
                <c:pt idx="1936">
                  <c:v>-0.331706</c:v>
                </c:pt>
                <c:pt idx="1937">
                  <c:v>-0.331706</c:v>
                </c:pt>
                <c:pt idx="1938">
                  <c:v>-0.332215</c:v>
                </c:pt>
                <c:pt idx="1939">
                  <c:v>-0.332724</c:v>
                </c:pt>
                <c:pt idx="1940">
                  <c:v>-0.333232</c:v>
                </c:pt>
                <c:pt idx="1941">
                  <c:v>-0.333232</c:v>
                </c:pt>
                <c:pt idx="1942">
                  <c:v>-0.332215</c:v>
                </c:pt>
                <c:pt idx="1943">
                  <c:v>-0.331706</c:v>
                </c:pt>
                <c:pt idx="1944">
                  <c:v>-0.331197</c:v>
                </c:pt>
                <c:pt idx="1945">
                  <c:v>-0.331197</c:v>
                </c:pt>
                <c:pt idx="1946">
                  <c:v>-0.331197</c:v>
                </c:pt>
                <c:pt idx="1947">
                  <c:v>-0.331197</c:v>
                </c:pt>
                <c:pt idx="1948">
                  <c:v>-0.331197</c:v>
                </c:pt>
                <c:pt idx="1949">
                  <c:v>-0.331197</c:v>
                </c:pt>
                <c:pt idx="1950">
                  <c:v>-0.331197</c:v>
                </c:pt>
                <c:pt idx="1951">
                  <c:v>-0.330688</c:v>
                </c:pt>
                <c:pt idx="1952">
                  <c:v>-0.330688</c:v>
                </c:pt>
                <c:pt idx="1953">
                  <c:v>-0.330688</c:v>
                </c:pt>
                <c:pt idx="1954">
                  <c:v>-0.330688</c:v>
                </c:pt>
                <c:pt idx="1955">
                  <c:v>-0.330688</c:v>
                </c:pt>
                <c:pt idx="1956">
                  <c:v>-0.331197</c:v>
                </c:pt>
                <c:pt idx="1957">
                  <c:v>-0.331197</c:v>
                </c:pt>
                <c:pt idx="1958">
                  <c:v>-0.331197</c:v>
                </c:pt>
                <c:pt idx="1959">
                  <c:v>-0.331706</c:v>
                </c:pt>
                <c:pt idx="1960">
                  <c:v>-0.332215</c:v>
                </c:pt>
                <c:pt idx="1961">
                  <c:v>-0.332215</c:v>
                </c:pt>
                <c:pt idx="1962">
                  <c:v>-0.333232</c:v>
                </c:pt>
                <c:pt idx="1963">
                  <c:v>-0.333741</c:v>
                </c:pt>
                <c:pt idx="1964">
                  <c:v>-0.332724</c:v>
                </c:pt>
                <c:pt idx="1965">
                  <c:v>-0.332724</c:v>
                </c:pt>
                <c:pt idx="1966">
                  <c:v>-0.333232</c:v>
                </c:pt>
                <c:pt idx="1967">
                  <c:v>-0.333232</c:v>
                </c:pt>
                <c:pt idx="1968">
                  <c:v>-0.332724</c:v>
                </c:pt>
                <c:pt idx="1969">
                  <c:v>-0.332215</c:v>
                </c:pt>
                <c:pt idx="1970">
                  <c:v>-0.332724</c:v>
                </c:pt>
                <c:pt idx="1971">
                  <c:v>-0.332724</c:v>
                </c:pt>
                <c:pt idx="1972">
                  <c:v>-0.332724</c:v>
                </c:pt>
                <c:pt idx="1973">
                  <c:v>-0.332215</c:v>
                </c:pt>
                <c:pt idx="1974">
                  <c:v>-0.331706</c:v>
                </c:pt>
                <c:pt idx="1975">
                  <c:v>-0.331706</c:v>
                </c:pt>
                <c:pt idx="1976">
                  <c:v>-0.331706</c:v>
                </c:pt>
                <c:pt idx="1977">
                  <c:v>-0.331706</c:v>
                </c:pt>
                <c:pt idx="1978">
                  <c:v>-0.331197</c:v>
                </c:pt>
                <c:pt idx="1979">
                  <c:v>-0.330688</c:v>
                </c:pt>
                <c:pt idx="1980">
                  <c:v>-0.330688</c:v>
                </c:pt>
                <c:pt idx="1981">
                  <c:v>-0.330688</c:v>
                </c:pt>
                <c:pt idx="1982">
                  <c:v>-0.330178</c:v>
                </c:pt>
                <c:pt idx="1983">
                  <c:v>-0.329669</c:v>
                </c:pt>
                <c:pt idx="1984">
                  <c:v>-0.329669</c:v>
                </c:pt>
                <c:pt idx="1985">
                  <c:v>-0.329669</c:v>
                </c:pt>
                <c:pt idx="1986">
                  <c:v>-0.330178</c:v>
                </c:pt>
                <c:pt idx="1987">
                  <c:v>-0.330688</c:v>
                </c:pt>
                <c:pt idx="1988">
                  <c:v>-0.331197</c:v>
                </c:pt>
                <c:pt idx="1989">
                  <c:v>-0.332215</c:v>
                </c:pt>
                <c:pt idx="1990">
                  <c:v>-0.331706</c:v>
                </c:pt>
                <c:pt idx="1991">
                  <c:v>-0.331197</c:v>
                </c:pt>
                <c:pt idx="1992">
                  <c:v>-0.331197</c:v>
                </c:pt>
                <c:pt idx="1993">
                  <c:v>-0.331197</c:v>
                </c:pt>
                <c:pt idx="1994">
                  <c:v>-0.330178</c:v>
                </c:pt>
                <c:pt idx="1995">
                  <c:v>-0.32916</c:v>
                </c:pt>
                <c:pt idx="1996">
                  <c:v>-0.328142</c:v>
                </c:pt>
                <c:pt idx="1997">
                  <c:v>-0.327124</c:v>
                </c:pt>
                <c:pt idx="1998">
                  <c:v>-0.326105</c:v>
                </c:pt>
                <c:pt idx="1999">
                  <c:v>-0.325087</c:v>
                </c:pt>
                <c:pt idx="2000">
                  <c:v>-0.325087</c:v>
                </c:pt>
                <c:pt idx="2001">
                  <c:v>-0.324578</c:v>
                </c:pt>
                <c:pt idx="2002">
                  <c:v>-0.324578</c:v>
                </c:pt>
                <c:pt idx="2003">
                  <c:v>-0.324578</c:v>
                </c:pt>
                <c:pt idx="2004">
                  <c:v>-0.324578</c:v>
                </c:pt>
                <c:pt idx="2005">
                  <c:v>-0.324578</c:v>
                </c:pt>
                <c:pt idx="2006">
                  <c:v>-0.324578</c:v>
                </c:pt>
                <c:pt idx="2007">
                  <c:v>-0.324068</c:v>
                </c:pt>
                <c:pt idx="2008">
                  <c:v>-0.323559</c:v>
                </c:pt>
                <c:pt idx="2009">
                  <c:v>-0.323559</c:v>
                </c:pt>
                <c:pt idx="2010">
                  <c:v>-0.323559</c:v>
                </c:pt>
                <c:pt idx="2011">
                  <c:v>-0.32305</c:v>
                </c:pt>
                <c:pt idx="2012">
                  <c:v>-0.322031</c:v>
                </c:pt>
                <c:pt idx="2013">
                  <c:v>-0.322031</c:v>
                </c:pt>
                <c:pt idx="2014">
                  <c:v>-0.32254</c:v>
                </c:pt>
                <c:pt idx="2015">
                  <c:v>-0.324068</c:v>
                </c:pt>
                <c:pt idx="2016">
                  <c:v>-0.325596</c:v>
                </c:pt>
                <c:pt idx="2017">
                  <c:v>-0.327633</c:v>
                </c:pt>
                <c:pt idx="2018">
                  <c:v>-0.32916</c:v>
                </c:pt>
                <c:pt idx="2019">
                  <c:v>-0.330178</c:v>
                </c:pt>
                <c:pt idx="2020">
                  <c:v>-0.330688</c:v>
                </c:pt>
                <c:pt idx="2021">
                  <c:v>-0.330688</c:v>
                </c:pt>
                <c:pt idx="2022">
                  <c:v>-0.331197</c:v>
                </c:pt>
                <c:pt idx="2023">
                  <c:v>-0.331706</c:v>
                </c:pt>
                <c:pt idx="2024">
                  <c:v>-0.332215</c:v>
                </c:pt>
                <c:pt idx="2025">
                  <c:v>-0.332724</c:v>
                </c:pt>
                <c:pt idx="2026">
                  <c:v>-0.333232</c:v>
                </c:pt>
                <c:pt idx="2027">
                  <c:v>-0.333232</c:v>
                </c:pt>
                <c:pt idx="2028">
                  <c:v>-0.332724</c:v>
                </c:pt>
                <c:pt idx="2029">
                  <c:v>-0.332724</c:v>
                </c:pt>
                <c:pt idx="2030">
                  <c:v>-0.332724</c:v>
                </c:pt>
                <c:pt idx="2031">
                  <c:v>-0.332724</c:v>
                </c:pt>
                <c:pt idx="2032">
                  <c:v>-0.332724</c:v>
                </c:pt>
                <c:pt idx="2033">
                  <c:v>-0.332724</c:v>
                </c:pt>
                <c:pt idx="2034">
                  <c:v>-0.333232</c:v>
                </c:pt>
                <c:pt idx="2035">
                  <c:v>-0.333741</c:v>
                </c:pt>
                <c:pt idx="2036">
                  <c:v>-0.33425</c:v>
                </c:pt>
                <c:pt idx="2037">
                  <c:v>-0.334759</c:v>
                </c:pt>
                <c:pt idx="2038">
                  <c:v>-0.335268</c:v>
                </c:pt>
                <c:pt idx="2039">
                  <c:v>-0.336286</c:v>
                </c:pt>
                <c:pt idx="2040">
                  <c:v>-0.336286</c:v>
                </c:pt>
                <c:pt idx="2041">
                  <c:v>-0.336794</c:v>
                </c:pt>
                <c:pt idx="2042">
                  <c:v>-0.337303</c:v>
                </c:pt>
                <c:pt idx="2043">
                  <c:v>-0.337303</c:v>
                </c:pt>
                <c:pt idx="2044">
                  <c:v>-0.336794</c:v>
                </c:pt>
                <c:pt idx="2045">
                  <c:v>-0.336286</c:v>
                </c:pt>
                <c:pt idx="2046">
                  <c:v>-0.334759</c:v>
                </c:pt>
                <c:pt idx="2047">
                  <c:v>-0.333232</c:v>
                </c:pt>
                <c:pt idx="2048">
                  <c:v>-0.332215</c:v>
                </c:pt>
                <c:pt idx="2049">
                  <c:v>-0.331706</c:v>
                </c:pt>
                <c:pt idx="2050">
                  <c:v>-0.331706</c:v>
                </c:pt>
                <c:pt idx="2051">
                  <c:v>-0.331197</c:v>
                </c:pt>
                <c:pt idx="2052">
                  <c:v>-0.331197</c:v>
                </c:pt>
                <c:pt idx="2053">
                  <c:v>-0.330688</c:v>
                </c:pt>
                <c:pt idx="2054">
                  <c:v>-0.330178</c:v>
                </c:pt>
                <c:pt idx="2055">
                  <c:v>-0.330178</c:v>
                </c:pt>
                <c:pt idx="2056">
                  <c:v>-0.330688</c:v>
                </c:pt>
                <c:pt idx="2057">
                  <c:v>-0.331197</c:v>
                </c:pt>
                <c:pt idx="2058">
                  <c:v>-0.332215</c:v>
                </c:pt>
                <c:pt idx="2059">
                  <c:v>-0.332724</c:v>
                </c:pt>
                <c:pt idx="2060">
                  <c:v>-0.332724</c:v>
                </c:pt>
                <c:pt idx="2061">
                  <c:v>-0.332215</c:v>
                </c:pt>
                <c:pt idx="2062">
                  <c:v>-0.33425</c:v>
                </c:pt>
                <c:pt idx="2063">
                  <c:v>-0.331197</c:v>
                </c:pt>
                <c:pt idx="2064">
                  <c:v>-0.331197</c:v>
                </c:pt>
                <c:pt idx="2065">
                  <c:v>-0.331197</c:v>
                </c:pt>
                <c:pt idx="2066">
                  <c:v>-0.332215</c:v>
                </c:pt>
                <c:pt idx="2067">
                  <c:v>-0.332724</c:v>
                </c:pt>
                <c:pt idx="2068">
                  <c:v>-0.333232</c:v>
                </c:pt>
                <c:pt idx="2069">
                  <c:v>-0.33425</c:v>
                </c:pt>
                <c:pt idx="2070">
                  <c:v>-0.335268</c:v>
                </c:pt>
                <c:pt idx="2071">
                  <c:v>-0.335777</c:v>
                </c:pt>
                <c:pt idx="2072">
                  <c:v>-0.337303</c:v>
                </c:pt>
                <c:pt idx="2073">
                  <c:v>-0.337303</c:v>
                </c:pt>
                <c:pt idx="2074">
                  <c:v>-0.337812</c:v>
                </c:pt>
                <c:pt idx="2075">
                  <c:v>-0.338321</c:v>
                </c:pt>
                <c:pt idx="2076">
                  <c:v>-0.338829</c:v>
                </c:pt>
                <c:pt idx="2077">
                  <c:v>-0.339338</c:v>
                </c:pt>
                <c:pt idx="2078">
                  <c:v>-0.339338</c:v>
                </c:pt>
                <c:pt idx="2079">
                  <c:v>-0.338829</c:v>
                </c:pt>
                <c:pt idx="2080">
                  <c:v>-0.338829</c:v>
                </c:pt>
                <c:pt idx="2081">
                  <c:v>-0.338321</c:v>
                </c:pt>
                <c:pt idx="2082">
                  <c:v>-0.338321</c:v>
                </c:pt>
                <c:pt idx="2083">
                  <c:v>-0.337812</c:v>
                </c:pt>
                <c:pt idx="2084">
                  <c:v>-0.337303</c:v>
                </c:pt>
                <c:pt idx="2085">
                  <c:v>-0.337303</c:v>
                </c:pt>
                <c:pt idx="2086">
                  <c:v>-0.336794</c:v>
                </c:pt>
                <c:pt idx="2087">
                  <c:v>-0.336286</c:v>
                </c:pt>
                <c:pt idx="2088">
                  <c:v>-0.336286</c:v>
                </c:pt>
                <c:pt idx="2089">
                  <c:v>-0.336286</c:v>
                </c:pt>
                <c:pt idx="2090">
                  <c:v>-0.337812</c:v>
                </c:pt>
                <c:pt idx="2091">
                  <c:v>-0.337303</c:v>
                </c:pt>
                <c:pt idx="2092">
                  <c:v>-0.338321</c:v>
                </c:pt>
                <c:pt idx="2093">
                  <c:v>-0.338829</c:v>
                </c:pt>
                <c:pt idx="2094">
                  <c:v>-0.338829</c:v>
                </c:pt>
                <c:pt idx="2095">
                  <c:v>-0.338321</c:v>
                </c:pt>
                <c:pt idx="2096">
                  <c:v>-0.338321</c:v>
                </c:pt>
                <c:pt idx="2097">
                  <c:v>-0.338321</c:v>
                </c:pt>
                <c:pt idx="2098">
                  <c:v>-0.338321</c:v>
                </c:pt>
                <c:pt idx="2099">
                  <c:v>-0.337812</c:v>
                </c:pt>
                <c:pt idx="2100">
                  <c:v>-0.337812</c:v>
                </c:pt>
                <c:pt idx="2101">
                  <c:v>-0.337812</c:v>
                </c:pt>
                <c:pt idx="2102">
                  <c:v>-0.337812</c:v>
                </c:pt>
                <c:pt idx="2103">
                  <c:v>-0.337812</c:v>
                </c:pt>
                <c:pt idx="2104">
                  <c:v>-0.337812</c:v>
                </c:pt>
                <c:pt idx="2105">
                  <c:v>-0.336794</c:v>
                </c:pt>
                <c:pt idx="2106">
                  <c:v>-0.337812</c:v>
                </c:pt>
                <c:pt idx="2107">
                  <c:v>-0.337812</c:v>
                </c:pt>
                <c:pt idx="2108">
                  <c:v>-0.337303</c:v>
                </c:pt>
                <c:pt idx="2109">
                  <c:v>-0.337303</c:v>
                </c:pt>
                <c:pt idx="2110">
                  <c:v>-0.337303</c:v>
                </c:pt>
                <c:pt idx="2111">
                  <c:v>-0.337303</c:v>
                </c:pt>
                <c:pt idx="2112">
                  <c:v>-0.337812</c:v>
                </c:pt>
                <c:pt idx="2113">
                  <c:v>-0.338321</c:v>
                </c:pt>
                <c:pt idx="2114">
                  <c:v>-0.339338</c:v>
                </c:pt>
                <c:pt idx="2115">
                  <c:v>-0.339847</c:v>
                </c:pt>
                <c:pt idx="2116">
                  <c:v>-0.340864</c:v>
                </c:pt>
                <c:pt idx="2117">
                  <c:v>-0.340355</c:v>
                </c:pt>
                <c:pt idx="2118">
                  <c:v>-0.340355</c:v>
                </c:pt>
                <c:pt idx="2119">
                  <c:v>-0.339338</c:v>
                </c:pt>
                <c:pt idx="2120">
                  <c:v>-0.338321</c:v>
                </c:pt>
                <c:pt idx="2121">
                  <c:v>-0.337303</c:v>
                </c:pt>
                <c:pt idx="2122">
                  <c:v>-0.337303</c:v>
                </c:pt>
                <c:pt idx="2123">
                  <c:v>-0.336794</c:v>
                </c:pt>
                <c:pt idx="2124">
                  <c:v>-0.336794</c:v>
                </c:pt>
                <c:pt idx="2125">
                  <c:v>-0.337303</c:v>
                </c:pt>
                <c:pt idx="2126">
                  <c:v>-0.340355</c:v>
                </c:pt>
                <c:pt idx="2127">
                  <c:v>-0.336794</c:v>
                </c:pt>
                <c:pt idx="2128">
                  <c:v>-0.336794</c:v>
                </c:pt>
                <c:pt idx="2129">
                  <c:v>-0.336794</c:v>
                </c:pt>
                <c:pt idx="2130">
                  <c:v>-0.336794</c:v>
                </c:pt>
                <c:pt idx="2131">
                  <c:v>-0.337303</c:v>
                </c:pt>
                <c:pt idx="2132">
                  <c:v>-0.337812</c:v>
                </c:pt>
                <c:pt idx="2133">
                  <c:v>-0.337303</c:v>
                </c:pt>
                <c:pt idx="2134">
                  <c:v>-0.337303</c:v>
                </c:pt>
                <c:pt idx="2135">
                  <c:v>-0.336286</c:v>
                </c:pt>
                <c:pt idx="2136">
                  <c:v>-0.336286</c:v>
                </c:pt>
                <c:pt idx="2137">
                  <c:v>-0.336286</c:v>
                </c:pt>
                <c:pt idx="2138">
                  <c:v>-0.335777</c:v>
                </c:pt>
                <c:pt idx="2139">
                  <c:v>-0.335268</c:v>
                </c:pt>
                <c:pt idx="2140">
                  <c:v>-0.335268</c:v>
                </c:pt>
                <c:pt idx="2141">
                  <c:v>-0.335777</c:v>
                </c:pt>
                <c:pt idx="2142">
                  <c:v>-0.335268</c:v>
                </c:pt>
                <c:pt idx="2143">
                  <c:v>-0.335268</c:v>
                </c:pt>
                <c:pt idx="2144">
                  <c:v>-0.335268</c:v>
                </c:pt>
                <c:pt idx="2145">
                  <c:v>-0.334759</c:v>
                </c:pt>
                <c:pt idx="2146">
                  <c:v>-0.335268</c:v>
                </c:pt>
                <c:pt idx="2147">
                  <c:v>-0.335268</c:v>
                </c:pt>
                <c:pt idx="2148">
                  <c:v>-0.335777</c:v>
                </c:pt>
                <c:pt idx="2149">
                  <c:v>-0.335777</c:v>
                </c:pt>
                <c:pt idx="2150">
                  <c:v>-0.336286</c:v>
                </c:pt>
                <c:pt idx="2151">
                  <c:v>-0.336286</c:v>
                </c:pt>
                <c:pt idx="2152">
                  <c:v>-0.335777</c:v>
                </c:pt>
                <c:pt idx="2153">
                  <c:v>-0.335268</c:v>
                </c:pt>
                <c:pt idx="2154">
                  <c:v>-0.335268</c:v>
                </c:pt>
                <c:pt idx="2155">
                  <c:v>-0.335268</c:v>
                </c:pt>
                <c:pt idx="2156">
                  <c:v>-0.335268</c:v>
                </c:pt>
                <c:pt idx="2157">
                  <c:v>-0.335268</c:v>
                </c:pt>
                <c:pt idx="2158">
                  <c:v>-0.335268</c:v>
                </c:pt>
                <c:pt idx="2159">
                  <c:v>-0.334759</c:v>
                </c:pt>
                <c:pt idx="2160">
                  <c:v>-0.33425</c:v>
                </c:pt>
                <c:pt idx="2161">
                  <c:v>-0.333741</c:v>
                </c:pt>
                <c:pt idx="2162">
                  <c:v>-0.333741</c:v>
                </c:pt>
                <c:pt idx="2163">
                  <c:v>-0.333741</c:v>
                </c:pt>
                <c:pt idx="2164">
                  <c:v>-0.33425</c:v>
                </c:pt>
                <c:pt idx="2165">
                  <c:v>-0.333232</c:v>
                </c:pt>
                <c:pt idx="2166">
                  <c:v>-0.333232</c:v>
                </c:pt>
                <c:pt idx="2167">
                  <c:v>-0.333232</c:v>
                </c:pt>
                <c:pt idx="2168">
                  <c:v>-0.333741</c:v>
                </c:pt>
                <c:pt idx="2169">
                  <c:v>-0.333741</c:v>
                </c:pt>
                <c:pt idx="2170">
                  <c:v>-0.33425</c:v>
                </c:pt>
                <c:pt idx="2171">
                  <c:v>-0.335777</c:v>
                </c:pt>
                <c:pt idx="2172">
                  <c:v>-0.335777</c:v>
                </c:pt>
                <c:pt idx="2173">
                  <c:v>-0.336794</c:v>
                </c:pt>
                <c:pt idx="2174">
                  <c:v>-0.336794</c:v>
                </c:pt>
                <c:pt idx="2175">
                  <c:v>-0.337303</c:v>
                </c:pt>
                <c:pt idx="2176">
                  <c:v>-0.337812</c:v>
                </c:pt>
                <c:pt idx="2177">
                  <c:v>-0.337812</c:v>
                </c:pt>
                <c:pt idx="2178">
                  <c:v>-0.337303</c:v>
                </c:pt>
                <c:pt idx="2179">
                  <c:v>-0.336794</c:v>
                </c:pt>
                <c:pt idx="2180">
                  <c:v>-0.335777</c:v>
                </c:pt>
                <c:pt idx="2181">
                  <c:v>-0.335268</c:v>
                </c:pt>
                <c:pt idx="2182">
                  <c:v>-0.335777</c:v>
                </c:pt>
                <c:pt idx="2183">
                  <c:v>-0.334759</c:v>
                </c:pt>
                <c:pt idx="2184">
                  <c:v>-0.335268</c:v>
                </c:pt>
                <c:pt idx="2185">
                  <c:v>-0.333741</c:v>
                </c:pt>
                <c:pt idx="2186">
                  <c:v>-0.335268</c:v>
                </c:pt>
                <c:pt idx="2187">
                  <c:v>-0.335268</c:v>
                </c:pt>
                <c:pt idx="2188">
                  <c:v>-0.334759</c:v>
                </c:pt>
                <c:pt idx="2189">
                  <c:v>-0.335268</c:v>
                </c:pt>
                <c:pt idx="2190">
                  <c:v>-0.335268</c:v>
                </c:pt>
                <c:pt idx="2191">
                  <c:v>-0.335268</c:v>
                </c:pt>
                <c:pt idx="2192">
                  <c:v>-0.335268</c:v>
                </c:pt>
                <c:pt idx="2193">
                  <c:v>-0.334759</c:v>
                </c:pt>
                <c:pt idx="2194">
                  <c:v>-0.33425</c:v>
                </c:pt>
                <c:pt idx="2195">
                  <c:v>-0.33425</c:v>
                </c:pt>
                <c:pt idx="2196">
                  <c:v>-0.33425</c:v>
                </c:pt>
                <c:pt idx="2197">
                  <c:v>-0.333741</c:v>
                </c:pt>
                <c:pt idx="2198">
                  <c:v>-0.333741</c:v>
                </c:pt>
                <c:pt idx="2199">
                  <c:v>-0.333741</c:v>
                </c:pt>
                <c:pt idx="2200">
                  <c:v>-0.334759</c:v>
                </c:pt>
                <c:pt idx="2201">
                  <c:v>-0.33425</c:v>
                </c:pt>
                <c:pt idx="2202">
                  <c:v>-0.33425</c:v>
                </c:pt>
                <c:pt idx="2203">
                  <c:v>-0.33425</c:v>
                </c:pt>
                <c:pt idx="2204">
                  <c:v>-0.333741</c:v>
                </c:pt>
                <c:pt idx="2205">
                  <c:v>-0.333232</c:v>
                </c:pt>
                <c:pt idx="2206">
                  <c:v>-0.332215</c:v>
                </c:pt>
                <c:pt idx="2207">
                  <c:v>-0.332215</c:v>
                </c:pt>
                <c:pt idx="2208">
                  <c:v>-0.332724</c:v>
                </c:pt>
                <c:pt idx="2209">
                  <c:v>-0.332724</c:v>
                </c:pt>
                <c:pt idx="2210">
                  <c:v>-0.332724</c:v>
                </c:pt>
                <c:pt idx="2211">
                  <c:v>-0.332724</c:v>
                </c:pt>
                <c:pt idx="2212">
                  <c:v>-0.332724</c:v>
                </c:pt>
                <c:pt idx="2213">
                  <c:v>-0.333232</c:v>
                </c:pt>
                <c:pt idx="2214">
                  <c:v>-0.332724</c:v>
                </c:pt>
                <c:pt idx="2215">
                  <c:v>-0.332724</c:v>
                </c:pt>
                <c:pt idx="2216">
                  <c:v>-0.332724</c:v>
                </c:pt>
                <c:pt idx="2217">
                  <c:v>-0.332724</c:v>
                </c:pt>
                <c:pt idx="2218">
                  <c:v>-0.332215</c:v>
                </c:pt>
                <c:pt idx="2219">
                  <c:v>-0.331706</c:v>
                </c:pt>
                <c:pt idx="2220">
                  <c:v>-0.330688</c:v>
                </c:pt>
                <c:pt idx="2221">
                  <c:v>-0.330178</c:v>
                </c:pt>
                <c:pt idx="2222">
                  <c:v>-0.330178</c:v>
                </c:pt>
                <c:pt idx="2223">
                  <c:v>-0.329669</c:v>
                </c:pt>
                <c:pt idx="2224">
                  <c:v>-0.329669</c:v>
                </c:pt>
                <c:pt idx="2225">
                  <c:v>-0.329669</c:v>
                </c:pt>
                <c:pt idx="2226">
                  <c:v>-0.329669</c:v>
                </c:pt>
                <c:pt idx="2227">
                  <c:v>-0.329669</c:v>
                </c:pt>
                <c:pt idx="2228">
                  <c:v>-0.330178</c:v>
                </c:pt>
                <c:pt idx="2229">
                  <c:v>-0.329669</c:v>
                </c:pt>
                <c:pt idx="2230">
                  <c:v>-0.32916</c:v>
                </c:pt>
                <c:pt idx="2231">
                  <c:v>-0.32916</c:v>
                </c:pt>
                <c:pt idx="2232">
                  <c:v>-0.32916</c:v>
                </c:pt>
                <c:pt idx="2233">
                  <c:v>-0.330688</c:v>
                </c:pt>
                <c:pt idx="2234">
                  <c:v>-0.331197</c:v>
                </c:pt>
                <c:pt idx="2235">
                  <c:v>-0.331706</c:v>
                </c:pt>
                <c:pt idx="2236">
                  <c:v>-0.332724</c:v>
                </c:pt>
                <c:pt idx="2237">
                  <c:v>-0.333232</c:v>
                </c:pt>
                <c:pt idx="2238">
                  <c:v>-0.332724</c:v>
                </c:pt>
                <c:pt idx="2239">
                  <c:v>-0.332724</c:v>
                </c:pt>
                <c:pt idx="2240">
                  <c:v>-0.332215</c:v>
                </c:pt>
                <c:pt idx="2241">
                  <c:v>-0.332724</c:v>
                </c:pt>
                <c:pt idx="2242">
                  <c:v>-0.332724</c:v>
                </c:pt>
                <c:pt idx="2243">
                  <c:v>-0.332215</c:v>
                </c:pt>
                <c:pt idx="2244">
                  <c:v>-0.332215</c:v>
                </c:pt>
                <c:pt idx="2245">
                  <c:v>-0.331706</c:v>
                </c:pt>
                <c:pt idx="2246">
                  <c:v>-0.332215</c:v>
                </c:pt>
                <c:pt idx="2247">
                  <c:v>-0.331706</c:v>
                </c:pt>
                <c:pt idx="2248">
                  <c:v>-0.331706</c:v>
                </c:pt>
                <c:pt idx="2249">
                  <c:v>-0.331706</c:v>
                </c:pt>
                <c:pt idx="2250">
                  <c:v>-0.331197</c:v>
                </c:pt>
                <c:pt idx="2251">
                  <c:v>-0.331197</c:v>
                </c:pt>
                <c:pt idx="2252">
                  <c:v>-0.330688</c:v>
                </c:pt>
                <c:pt idx="2253">
                  <c:v>-0.330688</c:v>
                </c:pt>
                <c:pt idx="2254">
                  <c:v>-0.330178</c:v>
                </c:pt>
                <c:pt idx="2255">
                  <c:v>-0.329669</c:v>
                </c:pt>
                <c:pt idx="2256">
                  <c:v>-0.329669</c:v>
                </c:pt>
                <c:pt idx="2257">
                  <c:v>-0.330688</c:v>
                </c:pt>
                <c:pt idx="2258">
                  <c:v>-0.331197</c:v>
                </c:pt>
                <c:pt idx="2259">
                  <c:v>-0.331197</c:v>
                </c:pt>
                <c:pt idx="2260">
                  <c:v>-0.331706</c:v>
                </c:pt>
                <c:pt idx="2261">
                  <c:v>-0.331706</c:v>
                </c:pt>
                <c:pt idx="2262">
                  <c:v>-0.331706</c:v>
                </c:pt>
                <c:pt idx="2263">
                  <c:v>-0.331197</c:v>
                </c:pt>
                <c:pt idx="2264">
                  <c:v>-0.330688</c:v>
                </c:pt>
                <c:pt idx="2265">
                  <c:v>-0.330688</c:v>
                </c:pt>
                <c:pt idx="2266">
                  <c:v>-0.330688</c:v>
                </c:pt>
                <c:pt idx="2267">
                  <c:v>-0.331197</c:v>
                </c:pt>
                <c:pt idx="2268">
                  <c:v>-0.333741</c:v>
                </c:pt>
                <c:pt idx="2269">
                  <c:v>-0.331706</c:v>
                </c:pt>
                <c:pt idx="2270">
                  <c:v>-0.332724</c:v>
                </c:pt>
                <c:pt idx="2271">
                  <c:v>-0.332724</c:v>
                </c:pt>
                <c:pt idx="2272">
                  <c:v>-0.332215</c:v>
                </c:pt>
                <c:pt idx="2273">
                  <c:v>-0.332215</c:v>
                </c:pt>
                <c:pt idx="2274">
                  <c:v>-0.331706</c:v>
                </c:pt>
                <c:pt idx="2275">
                  <c:v>-0.331706</c:v>
                </c:pt>
                <c:pt idx="2276">
                  <c:v>-0.331197</c:v>
                </c:pt>
                <c:pt idx="2277">
                  <c:v>-0.331197</c:v>
                </c:pt>
                <c:pt idx="2278">
                  <c:v>-0.331706</c:v>
                </c:pt>
                <c:pt idx="2279">
                  <c:v>-0.331706</c:v>
                </c:pt>
                <c:pt idx="2280">
                  <c:v>-0.331706</c:v>
                </c:pt>
                <c:pt idx="2281">
                  <c:v>-0.332215</c:v>
                </c:pt>
                <c:pt idx="2282">
                  <c:v>-0.332724</c:v>
                </c:pt>
                <c:pt idx="2283">
                  <c:v>-0.333232</c:v>
                </c:pt>
                <c:pt idx="2284">
                  <c:v>-0.333741</c:v>
                </c:pt>
                <c:pt idx="2285">
                  <c:v>-0.333741</c:v>
                </c:pt>
                <c:pt idx="2286">
                  <c:v>-0.333232</c:v>
                </c:pt>
                <c:pt idx="2287">
                  <c:v>-0.332724</c:v>
                </c:pt>
                <c:pt idx="2288">
                  <c:v>-0.332724</c:v>
                </c:pt>
                <c:pt idx="2289">
                  <c:v>-0.332215</c:v>
                </c:pt>
                <c:pt idx="2290">
                  <c:v>-0.331706</c:v>
                </c:pt>
                <c:pt idx="2291">
                  <c:v>-0.331197</c:v>
                </c:pt>
                <c:pt idx="2292">
                  <c:v>-0.331197</c:v>
                </c:pt>
                <c:pt idx="2293">
                  <c:v>-0.331197</c:v>
                </c:pt>
                <c:pt idx="2294">
                  <c:v>-0.331197</c:v>
                </c:pt>
                <c:pt idx="2295">
                  <c:v>-0.331197</c:v>
                </c:pt>
                <c:pt idx="2296">
                  <c:v>-0.331197</c:v>
                </c:pt>
                <c:pt idx="2297">
                  <c:v>-0.331197</c:v>
                </c:pt>
                <c:pt idx="2298">
                  <c:v>-0.331197</c:v>
                </c:pt>
                <c:pt idx="2299">
                  <c:v>-0.330688</c:v>
                </c:pt>
                <c:pt idx="2300">
                  <c:v>-0.330178</c:v>
                </c:pt>
                <c:pt idx="2301">
                  <c:v>-0.329669</c:v>
                </c:pt>
                <c:pt idx="2302">
                  <c:v>-0.329669</c:v>
                </c:pt>
                <c:pt idx="2303">
                  <c:v>-0.32916</c:v>
                </c:pt>
                <c:pt idx="2304">
                  <c:v>-0.329669</c:v>
                </c:pt>
                <c:pt idx="2305">
                  <c:v>-0.329669</c:v>
                </c:pt>
                <c:pt idx="2306">
                  <c:v>-0.32916</c:v>
                </c:pt>
                <c:pt idx="2307">
                  <c:v>-0.32916</c:v>
                </c:pt>
                <c:pt idx="2308">
                  <c:v>-0.329669</c:v>
                </c:pt>
                <c:pt idx="2309">
                  <c:v>-0.329669</c:v>
                </c:pt>
                <c:pt idx="2310">
                  <c:v>-0.32916</c:v>
                </c:pt>
                <c:pt idx="2311">
                  <c:v>-0.329669</c:v>
                </c:pt>
                <c:pt idx="2312">
                  <c:v>-0.330178</c:v>
                </c:pt>
                <c:pt idx="2313">
                  <c:v>-0.330178</c:v>
                </c:pt>
                <c:pt idx="2314">
                  <c:v>-0.330688</c:v>
                </c:pt>
                <c:pt idx="2315">
                  <c:v>-0.330688</c:v>
                </c:pt>
                <c:pt idx="2316">
                  <c:v>-0.330178</c:v>
                </c:pt>
                <c:pt idx="2317">
                  <c:v>-0.330178</c:v>
                </c:pt>
                <c:pt idx="2318">
                  <c:v>-0.330178</c:v>
                </c:pt>
                <c:pt idx="2319">
                  <c:v>-0.329669</c:v>
                </c:pt>
                <c:pt idx="2320">
                  <c:v>-0.330688</c:v>
                </c:pt>
                <c:pt idx="2321">
                  <c:v>-0.331197</c:v>
                </c:pt>
                <c:pt idx="2322">
                  <c:v>-0.331706</c:v>
                </c:pt>
                <c:pt idx="2323">
                  <c:v>-0.331706</c:v>
                </c:pt>
                <c:pt idx="2324">
                  <c:v>-0.332215</c:v>
                </c:pt>
                <c:pt idx="2325">
                  <c:v>-0.332724</c:v>
                </c:pt>
                <c:pt idx="2326">
                  <c:v>-0.333232</c:v>
                </c:pt>
                <c:pt idx="2327">
                  <c:v>-0.332215</c:v>
                </c:pt>
                <c:pt idx="2328">
                  <c:v>-0.332724</c:v>
                </c:pt>
                <c:pt idx="2329">
                  <c:v>-0.332724</c:v>
                </c:pt>
                <c:pt idx="2330">
                  <c:v>-0.332724</c:v>
                </c:pt>
                <c:pt idx="2331">
                  <c:v>-0.332724</c:v>
                </c:pt>
                <c:pt idx="2332">
                  <c:v>-0.332724</c:v>
                </c:pt>
                <c:pt idx="2333">
                  <c:v>-0.332724</c:v>
                </c:pt>
                <c:pt idx="2334">
                  <c:v>-0.332724</c:v>
                </c:pt>
                <c:pt idx="2335">
                  <c:v>-0.332724</c:v>
                </c:pt>
                <c:pt idx="2336">
                  <c:v>-0.332724</c:v>
                </c:pt>
                <c:pt idx="2337">
                  <c:v>-0.332724</c:v>
                </c:pt>
                <c:pt idx="2338">
                  <c:v>-0.332724</c:v>
                </c:pt>
                <c:pt idx="2339">
                  <c:v>-0.333741</c:v>
                </c:pt>
                <c:pt idx="2340">
                  <c:v>-0.333741</c:v>
                </c:pt>
                <c:pt idx="2341">
                  <c:v>-0.333741</c:v>
                </c:pt>
                <c:pt idx="2342">
                  <c:v>-0.33425</c:v>
                </c:pt>
                <c:pt idx="2343">
                  <c:v>-0.33425</c:v>
                </c:pt>
                <c:pt idx="2344">
                  <c:v>-0.33425</c:v>
                </c:pt>
                <c:pt idx="2345">
                  <c:v>-0.33425</c:v>
                </c:pt>
                <c:pt idx="2346">
                  <c:v>-0.33425</c:v>
                </c:pt>
                <c:pt idx="2347">
                  <c:v>-0.333741</c:v>
                </c:pt>
                <c:pt idx="2348">
                  <c:v>-0.33425</c:v>
                </c:pt>
                <c:pt idx="2349">
                  <c:v>-0.33425</c:v>
                </c:pt>
                <c:pt idx="2350">
                  <c:v>-0.33425</c:v>
                </c:pt>
                <c:pt idx="2351">
                  <c:v>-0.335268</c:v>
                </c:pt>
                <c:pt idx="2352">
                  <c:v>-0.335268</c:v>
                </c:pt>
                <c:pt idx="2353">
                  <c:v>-0.335777</c:v>
                </c:pt>
                <c:pt idx="2354">
                  <c:v>-0.335777</c:v>
                </c:pt>
                <c:pt idx="2355">
                  <c:v>-0.336286</c:v>
                </c:pt>
                <c:pt idx="2356">
                  <c:v>-0.335777</c:v>
                </c:pt>
                <c:pt idx="2357">
                  <c:v>-0.335777</c:v>
                </c:pt>
                <c:pt idx="2358">
                  <c:v>-0.335268</c:v>
                </c:pt>
                <c:pt idx="2359">
                  <c:v>-0.334759</c:v>
                </c:pt>
                <c:pt idx="2360">
                  <c:v>-0.33425</c:v>
                </c:pt>
                <c:pt idx="2361">
                  <c:v>-0.333741</c:v>
                </c:pt>
                <c:pt idx="2362">
                  <c:v>-0.333741</c:v>
                </c:pt>
                <c:pt idx="2363">
                  <c:v>-0.333232</c:v>
                </c:pt>
                <c:pt idx="2364">
                  <c:v>-0.333741</c:v>
                </c:pt>
                <c:pt idx="2365">
                  <c:v>-0.333741</c:v>
                </c:pt>
                <c:pt idx="2366">
                  <c:v>-0.333741</c:v>
                </c:pt>
                <c:pt idx="2367">
                  <c:v>-0.331706</c:v>
                </c:pt>
                <c:pt idx="2368">
                  <c:v>-0.333741</c:v>
                </c:pt>
                <c:pt idx="2369">
                  <c:v>-0.333232</c:v>
                </c:pt>
                <c:pt idx="2370">
                  <c:v>-0.332724</c:v>
                </c:pt>
                <c:pt idx="2371">
                  <c:v>-0.331197</c:v>
                </c:pt>
                <c:pt idx="2372">
                  <c:v>-0.327633</c:v>
                </c:pt>
                <c:pt idx="2373">
                  <c:v>-0.326105</c:v>
                </c:pt>
                <c:pt idx="2374">
                  <c:v>-0.327124</c:v>
                </c:pt>
                <c:pt idx="2375">
                  <c:v>-0.327633</c:v>
                </c:pt>
                <c:pt idx="2376">
                  <c:v>-0.328142</c:v>
                </c:pt>
                <c:pt idx="2377">
                  <c:v>-0.328142</c:v>
                </c:pt>
                <c:pt idx="2378">
                  <c:v>-0.327633</c:v>
                </c:pt>
                <c:pt idx="2379">
                  <c:v>-0.327124</c:v>
                </c:pt>
                <c:pt idx="2380">
                  <c:v>-0.327124</c:v>
                </c:pt>
                <c:pt idx="2381">
                  <c:v>-0.326615</c:v>
                </c:pt>
                <c:pt idx="2382">
                  <c:v>-0.327124</c:v>
                </c:pt>
                <c:pt idx="2383">
                  <c:v>-0.327124</c:v>
                </c:pt>
                <c:pt idx="2384">
                  <c:v>-0.327124</c:v>
                </c:pt>
                <c:pt idx="2385">
                  <c:v>-0.327124</c:v>
                </c:pt>
                <c:pt idx="2386">
                  <c:v>-0.326615</c:v>
                </c:pt>
                <c:pt idx="2387">
                  <c:v>-0.326105</c:v>
                </c:pt>
                <c:pt idx="2388">
                  <c:v>-0.326615</c:v>
                </c:pt>
                <c:pt idx="2389">
                  <c:v>-0.326615</c:v>
                </c:pt>
                <c:pt idx="2390">
                  <c:v>-0.326615</c:v>
                </c:pt>
                <c:pt idx="2391">
                  <c:v>-0.327124</c:v>
                </c:pt>
                <c:pt idx="2392">
                  <c:v>-0.326615</c:v>
                </c:pt>
                <c:pt idx="2393">
                  <c:v>-0.325087</c:v>
                </c:pt>
                <c:pt idx="2394">
                  <c:v>-0.324578</c:v>
                </c:pt>
                <c:pt idx="2395">
                  <c:v>-0.324068</c:v>
                </c:pt>
                <c:pt idx="2396">
                  <c:v>-0.327124</c:v>
                </c:pt>
                <c:pt idx="2397">
                  <c:v>-0.330688</c:v>
                </c:pt>
                <c:pt idx="2398">
                  <c:v>-0.336286</c:v>
                </c:pt>
                <c:pt idx="2399">
                  <c:v>-0.34239</c:v>
                </c:pt>
                <c:pt idx="2400">
                  <c:v>-0.344424</c:v>
                </c:pt>
                <c:pt idx="2401">
                  <c:v>-0.343407</c:v>
                </c:pt>
                <c:pt idx="2402">
                  <c:v>-0.341373</c:v>
                </c:pt>
                <c:pt idx="2403">
                  <c:v>-0.338321</c:v>
                </c:pt>
                <c:pt idx="2404">
                  <c:v>-0.335777</c:v>
                </c:pt>
                <c:pt idx="2405">
                  <c:v>-0.333741</c:v>
                </c:pt>
                <c:pt idx="2406">
                  <c:v>-0.331706</c:v>
                </c:pt>
                <c:pt idx="2407">
                  <c:v>-0.330688</c:v>
                </c:pt>
                <c:pt idx="2408">
                  <c:v>-0.329669</c:v>
                </c:pt>
                <c:pt idx="2409">
                  <c:v>-0.32916</c:v>
                </c:pt>
                <c:pt idx="2410">
                  <c:v>-0.328651</c:v>
                </c:pt>
                <c:pt idx="2411">
                  <c:v>-0.328142</c:v>
                </c:pt>
                <c:pt idx="2412">
                  <c:v>-0.328651</c:v>
                </c:pt>
                <c:pt idx="2413">
                  <c:v>-0.328142</c:v>
                </c:pt>
                <c:pt idx="2414">
                  <c:v>-0.328142</c:v>
                </c:pt>
                <c:pt idx="2415">
                  <c:v>-0.328651</c:v>
                </c:pt>
                <c:pt idx="2416">
                  <c:v>-0.32916</c:v>
                </c:pt>
                <c:pt idx="2417">
                  <c:v>-0.329669</c:v>
                </c:pt>
                <c:pt idx="2418">
                  <c:v>-0.329669</c:v>
                </c:pt>
                <c:pt idx="2419">
                  <c:v>-0.330178</c:v>
                </c:pt>
                <c:pt idx="2420">
                  <c:v>-0.330688</c:v>
                </c:pt>
                <c:pt idx="2421">
                  <c:v>-0.330688</c:v>
                </c:pt>
                <c:pt idx="2422">
                  <c:v>-0.329669</c:v>
                </c:pt>
                <c:pt idx="2423">
                  <c:v>-0.331197</c:v>
                </c:pt>
                <c:pt idx="2424">
                  <c:v>-0.329669</c:v>
                </c:pt>
                <c:pt idx="2425">
                  <c:v>-0.32916</c:v>
                </c:pt>
                <c:pt idx="2426">
                  <c:v>-0.330178</c:v>
                </c:pt>
                <c:pt idx="2427">
                  <c:v>-0.330688</c:v>
                </c:pt>
                <c:pt idx="2428">
                  <c:v>-0.330688</c:v>
                </c:pt>
                <c:pt idx="2429">
                  <c:v>-0.330178</c:v>
                </c:pt>
                <c:pt idx="2430">
                  <c:v>-0.330178</c:v>
                </c:pt>
                <c:pt idx="2431">
                  <c:v>-0.329669</c:v>
                </c:pt>
                <c:pt idx="2432">
                  <c:v>-0.329669</c:v>
                </c:pt>
                <c:pt idx="2433">
                  <c:v>-0.32916</c:v>
                </c:pt>
                <c:pt idx="2434">
                  <c:v>-0.32916</c:v>
                </c:pt>
                <c:pt idx="2435">
                  <c:v>-0.32916</c:v>
                </c:pt>
                <c:pt idx="2436">
                  <c:v>-0.328651</c:v>
                </c:pt>
                <c:pt idx="2437">
                  <c:v>-0.32916</c:v>
                </c:pt>
                <c:pt idx="2438">
                  <c:v>-0.328651</c:v>
                </c:pt>
                <c:pt idx="2439">
                  <c:v>-0.328651</c:v>
                </c:pt>
                <c:pt idx="2440">
                  <c:v>-0.328651</c:v>
                </c:pt>
                <c:pt idx="2441">
                  <c:v>-0.327633</c:v>
                </c:pt>
                <c:pt idx="2442">
                  <c:v>-0.326105</c:v>
                </c:pt>
                <c:pt idx="2443">
                  <c:v>-0.325087</c:v>
                </c:pt>
                <c:pt idx="2444">
                  <c:v>-0.325087</c:v>
                </c:pt>
                <c:pt idx="2445">
                  <c:v>-0.325087</c:v>
                </c:pt>
                <c:pt idx="2446">
                  <c:v>-0.325596</c:v>
                </c:pt>
                <c:pt idx="2447">
                  <c:v>-0.326615</c:v>
                </c:pt>
                <c:pt idx="2448">
                  <c:v>-0.327124</c:v>
                </c:pt>
                <c:pt idx="2449">
                  <c:v>-0.327124</c:v>
                </c:pt>
                <c:pt idx="2450">
                  <c:v>-0.328142</c:v>
                </c:pt>
                <c:pt idx="2451">
                  <c:v>-0.328651</c:v>
                </c:pt>
                <c:pt idx="2452">
                  <c:v>-0.328651</c:v>
                </c:pt>
                <c:pt idx="2453">
                  <c:v>-0.328142</c:v>
                </c:pt>
                <c:pt idx="2454">
                  <c:v>-0.328142</c:v>
                </c:pt>
                <c:pt idx="2455">
                  <c:v>-0.327633</c:v>
                </c:pt>
                <c:pt idx="2456">
                  <c:v>-0.326615</c:v>
                </c:pt>
                <c:pt idx="2457">
                  <c:v>-0.326105</c:v>
                </c:pt>
                <c:pt idx="2458">
                  <c:v>-0.325596</c:v>
                </c:pt>
                <c:pt idx="2459">
                  <c:v>-0.326615</c:v>
                </c:pt>
                <c:pt idx="2460">
                  <c:v>-0.326105</c:v>
                </c:pt>
                <c:pt idx="2461">
                  <c:v>-0.326615</c:v>
                </c:pt>
                <c:pt idx="2462">
                  <c:v>-0.327124</c:v>
                </c:pt>
                <c:pt idx="2463">
                  <c:v>-0.327124</c:v>
                </c:pt>
                <c:pt idx="2464">
                  <c:v>-0.327633</c:v>
                </c:pt>
                <c:pt idx="2465">
                  <c:v>-0.328142</c:v>
                </c:pt>
                <c:pt idx="2466">
                  <c:v>-0.327633</c:v>
                </c:pt>
                <c:pt idx="2467">
                  <c:v>-0.327633</c:v>
                </c:pt>
                <c:pt idx="2468">
                  <c:v>-0.327633</c:v>
                </c:pt>
                <c:pt idx="2469">
                  <c:v>-0.327124</c:v>
                </c:pt>
                <c:pt idx="2470">
                  <c:v>-0.326615</c:v>
                </c:pt>
                <c:pt idx="2471">
                  <c:v>-0.326105</c:v>
                </c:pt>
                <c:pt idx="2472">
                  <c:v>-0.325596</c:v>
                </c:pt>
                <c:pt idx="2473">
                  <c:v>-0.325596</c:v>
                </c:pt>
                <c:pt idx="2474">
                  <c:v>-0.326615</c:v>
                </c:pt>
                <c:pt idx="2475">
                  <c:v>-0.330178</c:v>
                </c:pt>
                <c:pt idx="2476">
                  <c:v>-0.331706</c:v>
                </c:pt>
                <c:pt idx="2477">
                  <c:v>-0.331706</c:v>
                </c:pt>
                <c:pt idx="2478">
                  <c:v>-0.330688</c:v>
                </c:pt>
                <c:pt idx="2479">
                  <c:v>-0.32916</c:v>
                </c:pt>
                <c:pt idx="2480">
                  <c:v>-0.327633</c:v>
                </c:pt>
                <c:pt idx="2481">
                  <c:v>-0.326105</c:v>
                </c:pt>
                <c:pt idx="2482">
                  <c:v>-0.324578</c:v>
                </c:pt>
                <c:pt idx="2483">
                  <c:v>-0.323559</c:v>
                </c:pt>
                <c:pt idx="2484">
                  <c:v>-0.32305</c:v>
                </c:pt>
                <c:pt idx="2485">
                  <c:v>-0.322031</c:v>
                </c:pt>
                <c:pt idx="2486">
                  <c:v>-0.322031</c:v>
                </c:pt>
                <c:pt idx="2487">
                  <c:v>-0.322031</c:v>
                </c:pt>
                <c:pt idx="2488">
                  <c:v>-0.321521</c:v>
                </c:pt>
                <c:pt idx="2489">
                  <c:v>-0.322031</c:v>
                </c:pt>
                <c:pt idx="2490">
                  <c:v>-0.32305</c:v>
                </c:pt>
                <c:pt idx="2491">
                  <c:v>-0.323559</c:v>
                </c:pt>
                <c:pt idx="2492">
                  <c:v>-0.325087</c:v>
                </c:pt>
                <c:pt idx="2493">
                  <c:v>-0.326105</c:v>
                </c:pt>
                <c:pt idx="2494">
                  <c:v>-0.327124</c:v>
                </c:pt>
                <c:pt idx="2495">
                  <c:v>-0.328142</c:v>
                </c:pt>
                <c:pt idx="2496">
                  <c:v>-0.32916</c:v>
                </c:pt>
                <c:pt idx="2497">
                  <c:v>-0.329669</c:v>
                </c:pt>
                <c:pt idx="2498">
                  <c:v>-0.329669</c:v>
                </c:pt>
                <c:pt idx="2499">
                  <c:v>-0.329669</c:v>
                </c:pt>
                <c:pt idx="2500">
                  <c:v>-0.330178</c:v>
                </c:pt>
                <c:pt idx="2501">
                  <c:v>-0.330178</c:v>
                </c:pt>
                <c:pt idx="2502">
                  <c:v>-0.330178</c:v>
                </c:pt>
                <c:pt idx="2503">
                  <c:v>-0.330178</c:v>
                </c:pt>
                <c:pt idx="2504">
                  <c:v>-0.327633</c:v>
                </c:pt>
                <c:pt idx="2505">
                  <c:v>-0.325596</c:v>
                </c:pt>
                <c:pt idx="2506">
                  <c:v>-0.325087</c:v>
                </c:pt>
                <c:pt idx="2507">
                  <c:v>-0.324578</c:v>
                </c:pt>
                <c:pt idx="2508">
                  <c:v>-0.325087</c:v>
                </c:pt>
                <c:pt idx="2509">
                  <c:v>-0.324578</c:v>
                </c:pt>
                <c:pt idx="2510">
                  <c:v>-0.325087</c:v>
                </c:pt>
                <c:pt idx="2511">
                  <c:v>-0.324578</c:v>
                </c:pt>
                <c:pt idx="2512">
                  <c:v>-0.325596</c:v>
                </c:pt>
                <c:pt idx="2513">
                  <c:v>-0.325087</c:v>
                </c:pt>
                <c:pt idx="2514">
                  <c:v>-0.325087</c:v>
                </c:pt>
                <c:pt idx="2515">
                  <c:v>-0.325596</c:v>
                </c:pt>
                <c:pt idx="2516">
                  <c:v>-0.326105</c:v>
                </c:pt>
                <c:pt idx="2517">
                  <c:v>-0.326105</c:v>
                </c:pt>
                <c:pt idx="2518">
                  <c:v>-0.326105</c:v>
                </c:pt>
                <c:pt idx="2519">
                  <c:v>-0.326105</c:v>
                </c:pt>
                <c:pt idx="2520">
                  <c:v>-0.326105</c:v>
                </c:pt>
                <c:pt idx="2521">
                  <c:v>-0.326105</c:v>
                </c:pt>
                <c:pt idx="2522">
                  <c:v>-0.326105</c:v>
                </c:pt>
                <c:pt idx="2523">
                  <c:v>-0.326615</c:v>
                </c:pt>
                <c:pt idx="2524">
                  <c:v>-0.327124</c:v>
                </c:pt>
                <c:pt idx="2525">
                  <c:v>-0.327633</c:v>
                </c:pt>
                <c:pt idx="2526">
                  <c:v>-0.328651</c:v>
                </c:pt>
                <c:pt idx="2527">
                  <c:v>-0.32916</c:v>
                </c:pt>
                <c:pt idx="2528">
                  <c:v>-0.32916</c:v>
                </c:pt>
                <c:pt idx="2529">
                  <c:v>-0.328142</c:v>
                </c:pt>
                <c:pt idx="2530">
                  <c:v>-0.328651</c:v>
                </c:pt>
                <c:pt idx="2531">
                  <c:v>-0.327633</c:v>
                </c:pt>
                <c:pt idx="2532">
                  <c:v>-0.327124</c:v>
                </c:pt>
                <c:pt idx="2533">
                  <c:v>-0.326615</c:v>
                </c:pt>
                <c:pt idx="2534">
                  <c:v>-0.326615</c:v>
                </c:pt>
                <c:pt idx="2535">
                  <c:v>-0.327124</c:v>
                </c:pt>
                <c:pt idx="2536">
                  <c:v>-0.327633</c:v>
                </c:pt>
                <c:pt idx="2537">
                  <c:v>-0.328651</c:v>
                </c:pt>
                <c:pt idx="2538">
                  <c:v>-0.329669</c:v>
                </c:pt>
                <c:pt idx="2539">
                  <c:v>-0.330688</c:v>
                </c:pt>
                <c:pt idx="2540">
                  <c:v>-0.331706</c:v>
                </c:pt>
                <c:pt idx="2541">
                  <c:v>-0.332215</c:v>
                </c:pt>
                <c:pt idx="2542">
                  <c:v>-0.332724</c:v>
                </c:pt>
                <c:pt idx="2543">
                  <c:v>-0.333741</c:v>
                </c:pt>
                <c:pt idx="2544">
                  <c:v>-0.33425</c:v>
                </c:pt>
                <c:pt idx="2545">
                  <c:v>-0.33425</c:v>
                </c:pt>
                <c:pt idx="2546">
                  <c:v>-0.334759</c:v>
                </c:pt>
                <c:pt idx="2547">
                  <c:v>-0.334759</c:v>
                </c:pt>
                <c:pt idx="2548">
                  <c:v>-0.334759</c:v>
                </c:pt>
                <c:pt idx="2549">
                  <c:v>-0.33425</c:v>
                </c:pt>
                <c:pt idx="2550">
                  <c:v>-0.333741</c:v>
                </c:pt>
                <c:pt idx="2551">
                  <c:v>-0.333741</c:v>
                </c:pt>
                <c:pt idx="2552">
                  <c:v>-0.333741</c:v>
                </c:pt>
                <c:pt idx="2553">
                  <c:v>-0.333741</c:v>
                </c:pt>
                <c:pt idx="2554">
                  <c:v>-0.333232</c:v>
                </c:pt>
                <c:pt idx="2555">
                  <c:v>-0.333741</c:v>
                </c:pt>
                <c:pt idx="2556">
                  <c:v>-0.333741</c:v>
                </c:pt>
                <c:pt idx="2557">
                  <c:v>-0.336286</c:v>
                </c:pt>
                <c:pt idx="2558">
                  <c:v>-0.337812</c:v>
                </c:pt>
                <c:pt idx="2559">
                  <c:v>-0.339338</c:v>
                </c:pt>
                <c:pt idx="2560">
                  <c:v>-0.338321</c:v>
                </c:pt>
                <c:pt idx="2561">
                  <c:v>-0.337303</c:v>
                </c:pt>
                <c:pt idx="2562">
                  <c:v>-0.336794</c:v>
                </c:pt>
                <c:pt idx="2563">
                  <c:v>-0.335777</c:v>
                </c:pt>
                <c:pt idx="2564">
                  <c:v>-0.334759</c:v>
                </c:pt>
                <c:pt idx="2565">
                  <c:v>-0.33425</c:v>
                </c:pt>
                <c:pt idx="2566">
                  <c:v>-0.33425</c:v>
                </c:pt>
                <c:pt idx="2567">
                  <c:v>-0.333741</c:v>
                </c:pt>
                <c:pt idx="2568">
                  <c:v>-0.335268</c:v>
                </c:pt>
                <c:pt idx="2569">
                  <c:v>-0.337303</c:v>
                </c:pt>
                <c:pt idx="2570">
                  <c:v>-0.337303</c:v>
                </c:pt>
                <c:pt idx="2571">
                  <c:v>-0.337812</c:v>
                </c:pt>
                <c:pt idx="2572">
                  <c:v>-0.337812</c:v>
                </c:pt>
                <c:pt idx="2573">
                  <c:v>-0.340864</c:v>
                </c:pt>
                <c:pt idx="2574">
                  <c:v>-0.337303</c:v>
                </c:pt>
                <c:pt idx="2575">
                  <c:v>-0.336794</c:v>
                </c:pt>
                <c:pt idx="2576">
                  <c:v>-0.336286</c:v>
                </c:pt>
                <c:pt idx="2577">
                  <c:v>-0.335268</c:v>
                </c:pt>
                <c:pt idx="2578">
                  <c:v>-0.333741</c:v>
                </c:pt>
                <c:pt idx="2579">
                  <c:v>-0.332215</c:v>
                </c:pt>
                <c:pt idx="2580">
                  <c:v>-0.332215</c:v>
                </c:pt>
                <c:pt idx="2581">
                  <c:v>-0.331706</c:v>
                </c:pt>
                <c:pt idx="2582">
                  <c:v>-0.330688</c:v>
                </c:pt>
                <c:pt idx="2583">
                  <c:v>-0.330688</c:v>
                </c:pt>
                <c:pt idx="2584">
                  <c:v>-0.330178</c:v>
                </c:pt>
                <c:pt idx="2585">
                  <c:v>-0.330688</c:v>
                </c:pt>
                <c:pt idx="2586">
                  <c:v>-0.329669</c:v>
                </c:pt>
                <c:pt idx="2587">
                  <c:v>-0.32916</c:v>
                </c:pt>
                <c:pt idx="2588">
                  <c:v>-0.328651</c:v>
                </c:pt>
                <c:pt idx="2589">
                  <c:v>-0.328142</c:v>
                </c:pt>
                <c:pt idx="2590">
                  <c:v>-0.328142</c:v>
                </c:pt>
                <c:pt idx="2591">
                  <c:v>-0.328651</c:v>
                </c:pt>
                <c:pt idx="2592">
                  <c:v>-0.32916</c:v>
                </c:pt>
                <c:pt idx="2593">
                  <c:v>-0.328651</c:v>
                </c:pt>
                <c:pt idx="2594">
                  <c:v>-0.329669</c:v>
                </c:pt>
                <c:pt idx="2595">
                  <c:v>-0.329669</c:v>
                </c:pt>
                <c:pt idx="2596">
                  <c:v>-0.329669</c:v>
                </c:pt>
                <c:pt idx="2597">
                  <c:v>-0.32916</c:v>
                </c:pt>
                <c:pt idx="2598">
                  <c:v>-0.32916</c:v>
                </c:pt>
                <c:pt idx="2599">
                  <c:v>-0.328651</c:v>
                </c:pt>
                <c:pt idx="2600">
                  <c:v>-0.328651</c:v>
                </c:pt>
                <c:pt idx="2601">
                  <c:v>-0.328651</c:v>
                </c:pt>
                <c:pt idx="2602">
                  <c:v>-0.328651</c:v>
                </c:pt>
                <c:pt idx="2603">
                  <c:v>-0.32916</c:v>
                </c:pt>
                <c:pt idx="2604">
                  <c:v>-0.32916</c:v>
                </c:pt>
                <c:pt idx="2605">
                  <c:v>-0.329669</c:v>
                </c:pt>
                <c:pt idx="2606">
                  <c:v>-0.330178</c:v>
                </c:pt>
                <c:pt idx="2607">
                  <c:v>-0.330688</c:v>
                </c:pt>
                <c:pt idx="2608">
                  <c:v>-0.330178</c:v>
                </c:pt>
                <c:pt idx="2609">
                  <c:v>-0.331197</c:v>
                </c:pt>
                <c:pt idx="2610">
                  <c:v>-0.331197</c:v>
                </c:pt>
                <c:pt idx="2611">
                  <c:v>-0.331197</c:v>
                </c:pt>
                <c:pt idx="2612">
                  <c:v>-0.331197</c:v>
                </c:pt>
                <c:pt idx="2613">
                  <c:v>-0.331197</c:v>
                </c:pt>
                <c:pt idx="2614">
                  <c:v>-0.330688</c:v>
                </c:pt>
                <c:pt idx="2615">
                  <c:v>-0.330688</c:v>
                </c:pt>
                <c:pt idx="2616">
                  <c:v>-0.328651</c:v>
                </c:pt>
                <c:pt idx="2617">
                  <c:v>-0.326615</c:v>
                </c:pt>
                <c:pt idx="2618">
                  <c:v>-0.325087</c:v>
                </c:pt>
                <c:pt idx="2619">
                  <c:v>-0.324068</c:v>
                </c:pt>
                <c:pt idx="2620">
                  <c:v>-0.324068</c:v>
                </c:pt>
                <c:pt idx="2621">
                  <c:v>-0.324068</c:v>
                </c:pt>
                <c:pt idx="2622">
                  <c:v>-0.323559</c:v>
                </c:pt>
                <c:pt idx="2623">
                  <c:v>-0.32305</c:v>
                </c:pt>
                <c:pt idx="2624">
                  <c:v>-0.32305</c:v>
                </c:pt>
                <c:pt idx="2625">
                  <c:v>-0.32254</c:v>
                </c:pt>
                <c:pt idx="2626">
                  <c:v>-0.32254</c:v>
                </c:pt>
                <c:pt idx="2627">
                  <c:v>-0.321521</c:v>
                </c:pt>
                <c:pt idx="2628">
                  <c:v>-0.321521</c:v>
                </c:pt>
                <c:pt idx="2629">
                  <c:v>-0.321521</c:v>
                </c:pt>
                <c:pt idx="2630">
                  <c:v>-0.321521</c:v>
                </c:pt>
                <c:pt idx="2631">
                  <c:v>-0.321012</c:v>
                </c:pt>
                <c:pt idx="2632">
                  <c:v>-0.320502</c:v>
                </c:pt>
                <c:pt idx="2633">
                  <c:v>-0.319993</c:v>
                </c:pt>
                <c:pt idx="2634">
                  <c:v>-0.319484</c:v>
                </c:pt>
                <c:pt idx="2635">
                  <c:v>-0.319484</c:v>
                </c:pt>
                <c:pt idx="2636">
                  <c:v>-0.318974</c:v>
                </c:pt>
                <c:pt idx="2637">
                  <c:v>-0.318974</c:v>
                </c:pt>
                <c:pt idx="2638">
                  <c:v>-0.319484</c:v>
                </c:pt>
                <c:pt idx="2639">
                  <c:v>-0.320502</c:v>
                </c:pt>
                <c:pt idx="2640">
                  <c:v>-0.320502</c:v>
                </c:pt>
                <c:pt idx="2641">
                  <c:v>-0.321012</c:v>
                </c:pt>
                <c:pt idx="2642">
                  <c:v>-0.321012</c:v>
                </c:pt>
                <c:pt idx="2643">
                  <c:v>-0.320502</c:v>
                </c:pt>
                <c:pt idx="2644">
                  <c:v>-0.320502</c:v>
                </c:pt>
                <c:pt idx="2645">
                  <c:v>-0.319484</c:v>
                </c:pt>
                <c:pt idx="2646">
                  <c:v>-0.319484</c:v>
                </c:pt>
                <c:pt idx="2647">
                  <c:v>-0.319484</c:v>
                </c:pt>
                <c:pt idx="2648">
                  <c:v>-0.319484</c:v>
                </c:pt>
                <c:pt idx="2649">
                  <c:v>-0.319484</c:v>
                </c:pt>
                <c:pt idx="2650">
                  <c:v>-0.319993</c:v>
                </c:pt>
                <c:pt idx="2651">
                  <c:v>-0.319484</c:v>
                </c:pt>
                <c:pt idx="2652">
                  <c:v>-0.318974</c:v>
                </c:pt>
                <c:pt idx="2653">
                  <c:v>-0.318464</c:v>
                </c:pt>
                <c:pt idx="2654">
                  <c:v>-0.318464</c:v>
                </c:pt>
                <c:pt idx="2655">
                  <c:v>-0.317955</c:v>
                </c:pt>
                <c:pt idx="2656">
                  <c:v>-0.317955</c:v>
                </c:pt>
                <c:pt idx="2657">
                  <c:v>-0.317955</c:v>
                </c:pt>
                <c:pt idx="2658">
                  <c:v>-0.318464</c:v>
                </c:pt>
                <c:pt idx="2659">
                  <c:v>-0.318974</c:v>
                </c:pt>
                <c:pt idx="2660">
                  <c:v>-0.318974</c:v>
                </c:pt>
                <c:pt idx="2661">
                  <c:v>-0.319484</c:v>
                </c:pt>
                <c:pt idx="2662">
                  <c:v>-0.319993</c:v>
                </c:pt>
                <c:pt idx="2663">
                  <c:v>-0.320502</c:v>
                </c:pt>
                <c:pt idx="2664">
                  <c:v>-0.320502</c:v>
                </c:pt>
                <c:pt idx="2665">
                  <c:v>-0.319993</c:v>
                </c:pt>
                <c:pt idx="2666">
                  <c:v>-0.319484</c:v>
                </c:pt>
                <c:pt idx="2667">
                  <c:v>-0.319484</c:v>
                </c:pt>
                <c:pt idx="2668">
                  <c:v>-0.318974</c:v>
                </c:pt>
                <c:pt idx="2669">
                  <c:v>-0.318974</c:v>
                </c:pt>
                <c:pt idx="2670">
                  <c:v>-0.318464</c:v>
                </c:pt>
                <c:pt idx="2671">
                  <c:v>-0.318464</c:v>
                </c:pt>
                <c:pt idx="2672">
                  <c:v>-0.318974</c:v>
                </c:pt>
                <c:pt idx="2673">
                  <c:v>-0.318974</c:v>
                </c:pt>
                <c:pt idx="2674">
                  <c:v>-0.318464</c:v>
                </c:pt>
                <c:pt idx="2675">
                  <c:v>-0.318974</c:v>
                </c:pt>
                <c:pt idx="2676">
                  <c:v>-0.318974</c:v>
                </c:pt>
                <c:pt idx="2677">
                  <c:v>-0.318464</c:v>
                </c:pt>
                <c:pt idx="2678">
                  <c:v>-0.318974</c:v>
                </c:pt>
                <c:pt idx="2679">
                  <c:v>-0.319993</c:v>
                </c:pt>
                <c:pt idx="2680">
                  <c:v>-0.321012</c:v>
                </c:pt>
                <c:pt idx="2681">
                  <c:v>-0.321521</c:v>
                </c:pt>
                <c:pt idx="2682">
                  <c:v>-0.322031</c:v>
                </c:pt>
                <c:pt idx="2683">
                  <c:v>-0.321521</c:v>
                </c:pt>
                <c:pt idx="2684">
                  <c:v>-0.321012</c:v>
                </c:pt>
                <c:pt idx="2685">
                  <c:v>-0.321012</c:v>
                </c:pt>
                <c:pt idx="2686">
                  <c:v>-0.321521</c:v>
                </c:pt>
                <c:pt idx="2687">
                  <c:v>-0.321521</c:v>
                </c:pt>
                <c:pt idx="2688">
                  <c:v>-0.321521</c:v>
                </c:pt>
                <c:pt idx="2689">
                  <c:v>-0.321521</c:v>
                </c:pt>
                <c:pt idx="2690">
                  <c:v>-0.321521</c:v>
                </c:pt>
                <c:pt idx="2691">
                  <c:v>-0.322031</c:v>
                </c:pt>
                <c:pt idx="2692">
                  <c:v>-0.322031</c:v>
                </c:pt>
                <c:pt idx="2693">
                  <c:v>-0.322031</c:v>
                </c:pt>
                <c:pt idx="2694">
                  <c:v>-0.322031</c:v>
                </c:pt>
                <c:pt idx="2695">
                  <c:v>-0.322031</c:v>
                </c:pt>
                <c:pt idx="2696">
                  <c:v>-0.321521</c:v>
                </c:pt>
                <c:pt idx="2697">
                  <c:v>-0.32254</c:v>
                </c:pt>
                <c:pt idx="2698">
                  <c:v>-0.32254</c:v>
                </c:pt>
                <c:pt idx="2699">
                  <c:v>-0.32254</c:v>
                </c:pt>
                <c:pt idx="2700">
                  <c:v>-0.322031</c:v>
                </c:pt>
                <c:pt idx="2701">
                  <c:v>-0.321521</c:v>
                </c:pt>
                <c:pt idx="2702">
                  <c:v>-0.321521</c:v>
                </c:pt>
                <c:pt idx="2703">
                  <c:v>-0.321521</c:v>
                </c:pt>
                <c:pt idx="2704">
                  <c:v>-0.321012</c:v>
                </c:pt>
                <c:pt idx="2705">
                  <c:v>-0.321012</c:v>
                </c:pt>
                <c:pt idx="2706">
                  <c:v>-0.321521</c:v>
                </c:pt>
                <c:pt idx="2707">
                  <c:v>-0.322031</c:v>
                </c:pt>
                <c:pt idx="2708">
                  <c:v>-0.32254</c:v>
                </c:pt>
                <c:pt idx="2709">
                  <c:v>-0.32305</c:v>
                </c:pt>
                <c:pt idx="2710">
                  <c:v>-0.323559</c:v>
                </c:pt>
                <c:pt idx="2711">
                  <c:v>-0.324068</c:v>
                </c:pt>
                <c:pt idx="2712">
                  <c:v>-0.324578</c:v>
                </c:pt>
                <c:pt idx="2713">
                  <c:v>-0.324068</c:v>
                </c:pt>
                <c:pt idx="2714">
                  <c:v>-0.324068</c:v>
                </c:pt>
                <c:pt idx="2715">
                  <c:v>-0.324068</c:v>
                </c:pt>
                <c:pt idx="2716">
                  <c:v>-0.324068</c:v>
                </c:pt>
                <c:pt idx="2717">
                  <c:v>-0.323559</c:v>
                </c:pt>
                <c:pt idx="2718">
                  <c:v>-0.323559</c:v>
                </c:pt>
                <c:pt idx="2719">
                  <c:v>-0.323559</c:v>
                </c:pt>
                <c:pt idx="2720">
                  <c:v>-0.324068</c:v>
                </c:pt>
                <c:pt idx="2721">
                  <c:v>-0.326105</c:v>
                </c:pt>
                <c:pt idx="2722">
                  <c:v>-0.325087</c:v>
                </c:pt>
                <c:pt idx="2723">
                  <c:v>-0.325087</c:v>
                </c:pt>
                <c:pt idx="2724">
                  <c:v>-0.325596</c:v>
                </c:pt>
                <c:pt idx="2725">
                  <c:v>-0.326105</c:v>
                </c:pt>
                <c:pt idx="2726">
                  <c:v>-0.325087</c:v>
                </c:pt>
                <c:pt idx="2727">
                  <c:v>-0.325087</c:v>
                </c:pt>
                <c:pt idx="2728">
                  <c:v>-0.325087</c:v>
                </c:pt>
                <c:pt idx="2729">
                  <c:v>-0.325087</c:v>
                </c:pt>
                <c:pt idx="2730">
                  <c:v>-0.325087</c:v>
                </c:pt>
                <c:pt idx="2731">
                  <c:v>-0.324578</c:v>
                </c:pt>
                <c:pt idx="2732">
                  <c:v>-0.323559</c:v>
                </c:pt>
                <c:pt idx="2733">
                  <c:v>-0.32305</c:v>
                </c:pt>
                <c:pt idx="2734">
                  <c:v>-0.32305</c:v>
                </c:pt>
                <c:pt idx="2735">
                  <c:v>-0.32305</c:v>
                </c:pt>
                <c:pt idx="2736">
                  <c:v>-0.323559</c:v>
                </c:pt>
                <c:pt idx="2737">
                  <c:v>-0.323559</c:v>
                </c:pt>
                <c:pt idx="2738">
                  <c:v>-0.323559</c:v>
                </c:pt>
                <c:pt idx="2739">
                  <c:v>-0.323559</c:v>
                </c:pt>
                <c:pt idx="2740">
                  <c:v>-0.323559</c:v>
                </c:pt>
                <c:pt idx="2741">
                  <c:v>-0.324068</c:v>
                </c:pt>
                <c:pt idx="2742">
                  <c:v>-0.324068</c:v>
                </c:pt>
                <c:pt idx="2743">
                  <c:v>-0.324068</c:v>
                </c:pt>
                <c:pt idx="2744">
                  <c:v>-0.324068</c:v>
                </c:pt>
                <c:pt idx="2745">
                  <c:v>-0.323559</c:v>
                </c:pt>
                <c:pt idx="2746">
                  <c:v>-0.32305</c:v>
                </c:pt>
                <c:pt idx="2747">
                  <c:v>-0.32254</c:v>
                </c:pt>
                <c:pt idx="2748">
                  <c:v>-0.32305</c:v>
                </c:pt>
                <c:pt idx="2749">
                  <c:v>-0.323559</c:v>
                </c:pt>
                <c:pt idx="2750">
                  <c:v>-0.324068</c:v>
                </c:pt>
                <c:pt idx="2751">
                  <c:v>-0.324578</c:v>
                </c:pt>
                <c:pt idx="2752">
                  <c:v>-0.324578</c:v>
                </c:pt>
                <c:pt idx="2753">
                  <c:v>-0.324578</c:v>
                </c:pt>
                <c:pt idx="2754">
                  <c:v>-0.324068</c:v>
                </c:pt>
                <c:pt idx="2755">
                  <c:v>-0.323559</c:v>
                </c:pt>
                <c:pt idx="2756">
                  <c:v>-0.323559</c:v>
                </c:pt>
                <c:pt idx="2757">
                  <c:v>-0.324578</c:v>
                </c:pt>
                <c:pt idx="2758">
                  <c:v>-0.325087</c:v>
                </c:pt>
                <c:pt idx="2759">
                  <c:v>-0.326105</c:v>
                </c:pt>
                <c:pt idx="2760">
                  <c:v>-0.327124</c:v>
                </c:pt>
                <c:pt idx="2761">
                  <c:v>-0.327633</c:v>
                </c:pt>
                <c:pt idx="2762">
                  <c:v>-0.328142</c:v>
                </c:pt>
                <c:pt idx="2763">
                  <c:v>-0.32916</c:v>
                </c:pt>
                <c:pt idx="2764">
                  <c:v>-0.329669</c:v>
                </c:pt>
                <c:pt idx="2765">
                  <c:v>-0.32916</c:v>
                </c:pt>
                <c:pt idx="2766">
                  <c:v>-0.330178</c:v>
                </c:pt>
                <c:pt idx="2767">
                  <c:v>-0.330178</c:v>
                </c:pt>
                <c:pt idx="2768">
                  <c:v>-0.329669</c:v>
                </c:pt>
                <c:pt idx="2769">
                  <c:v>-0.328651</c:v>
                </c:pt>
                <c:pt idx="2770">
                  <c:v>-0.327124</c:v>
                </c:pt>
                <c:pt idx="2771">
                  <c:v>-0.326105</c:v>
                </c:pt>
                <c:pt idx="2772">
                  <c:v>-0.325087</c:v>
                </c:pt>
                <c:pt idx="2773">
                  <c:v>-0.324578</c:v>
                </c:pt>
                <c:pt idx="2774">
                  <c:v>-0.324578</c:v>
                </c:pt>
                <c:pt idx="2775">
                  <c:v>-0.324578</c:v>
                </c:pt>
                <c:pt idx="2776">
                  <c:v>-0.325087</c:v>
                </c:pt>
                <c:pt idx="2777">
                  <c:v>-0.324578</c:v>
                </c:pt>
                <c:pt idx="2778">
                  <c:v>-0.325596</c:v>
                </c:pt>
                <c:pt idx="2779">
                  <c:v>-0.326105</c:v>
                </c:pt>
                <c:pt idx="2780">
                  <c:v>-0.327124</c:v>
                </c:pt>
                <c:pt idx="2781">
                  <c:v>-0.327633</c:v>
                </c:pt>
                <c:pt idx="2782">
                  <c:v>-0.328142</c:v>
                </c:pt>
                <c:pt idx="2783">
                  <c:v>-0.328651</c:v>
                </c:pt>
                <c:pt idx="2784">
                  <c:v>-0.328651</c:v>
                </c:pt>
                <c:pt idx="2785">
                  <c:v>-0.328651</c:v>
                </c:pt>
                <c:pt idx="2786">
                  <c:v>-0.328651</c:v>
                </c:pt>
                <c:pt idx="2787">
                  <c:v>-0.328142</c:v>
                </c:pt>
                <c:pt idx="2788">
                  <c:v>-0.326615</c:v>
                </c:pt>
                <c:pt idx="2789">
                  <c:v>-0.326105</c:v>
                </c:pt>
                <c:pt idx="2790">
                  <c:v>-0.324578</c:v>
                </c:pt>
                <c:pt idx="2791">
                  <c:v>-0.323559</c:v>
                </c:pt>
                <c:pt idx="2792">
                  <c:v>-0.322031</c:v>
                </c:pt>
                <c:pt idx="2793">
                  <c:v>-0.320502</c:v>
                </c:pt>
                <c:pt idx="2794">
                  <c:v>-0.319484</c:v>
                </c:pt>
                <c:pt idx="2795">
                  <c:v>-0.318464</c:v>
                </c:pt>
                <c:pt idx="2796">
                  <c:v>-0.317955</c:v>
                </c:pt>
                <c:pt idx="2797">
                  <c:v>-0.316936</c:v>
                </c:pt>
                <c:pt idx="2798">
                  <c:v>-0.317445</c:v>
                </c:pt>
                <c:pt idx="2799">
                  <c:v>-0.318974</c:v>
                </c:pt>
                <c:pt idx="2800">
                  <c:v>-0.319993</c:v>
                </c:pt>
                <c:pt idx="2801">
                  <c:v>-0.321521</c:v>
                </c:pt>
                <c:pt idx="2802">
                  <c:v>-0.322031</c:v>
                </c:pt>
                <c:pt idx="2803">
                  <c:v>-0.32305</c:v>
                </c:pt>
                <c:pt idx="2804">
                  <c:v>-0.323559</c:v>
                </c:pt>
                <c:pt idx="2805">
                  <c:v>-0.323559</c:v>
                </c:pt>
                <c:pt idx="2806">
                  <c:v>-0.324068</c:v>
                </c:pt>
                <c:pt idx="2807">
                  <c:v>-0.323559</c:v>
                </c:pt>
                <c:pt idx="2808">
                  <c:v>-0.323559</c:v>
                </c:pt>
                <c:pt idx="2809">
                  <c:v>-0.32305</c:v>
                </c:pt>
                <c:pt idx="2810">
                  <c:v>-0.323559</c:v>
                </c:pt>
                <c:pt idx="2811">
                  <c:v>-0.32305</c:v>
                </c:pt>
                <c:pt idx="2812">
                  <c:v>-0.32305</c:v>
                </c:pt>
                <c:pt idx="2813">
                  <c:v>-0.32254</c:v>
                </c:pt>
                <c:pt idx="2814">
                  <c:v>-0.322031</c:v>
                </c:pt>
                <c:pt idx="2815">
                  <c:v>-0.321521</c:v>
                </c:pt>
                <c:pt idx="2816">
                  <c:v>-0.322031</c:v>
                </c:pt>
                <c:pt idx="2817">
                  <c:v>-0.321521</c:v>
                </c:pt>
                <c:pt idx="2818">
                  <c:v>-0.321521</c:v>
                </c:pt>
                <c:pt idx="2819">
                  <c:v>-0.321521</c:v>
                </c:pt>
                <c:pt idx="2820">
                  <c:v>-0.322031</c:v>
                </c:pt>
                <c:pt idx="2821">
                  <c:v>-0.321521</c:v>
                </c:pt>
                <c:pt idx="2822">
                  <c:v>-0.322031</c:v>
                </c:pt>
                <c:pt idx="2823">
                  <c:v>-0.32254</c:v>
                </c:pt>
                <c:pt idx="2824">
                  <c:v>-0.32254</c:v>
                </c:pt>
                <c:pt idx="2825">
                  <c:v>-0.322031</c:v>
                </c:pt>
                <c:pt idx="2826">
                  <c:v>-0.322031</c:v>
                </c:pt>
                <c:pt idx="2827">
                  <c:v>-0.32254</c:v>
                </c:pt>
                <c:pt idx="2828">
                  <c:v>-0.32305</c:v>
                </c:pt>
                <c:pt idx="2829">
                  <c:v>-0.32305</c:v>
                </c:pt>
                <c:pt idx="2830">
                  <c:v>-0.32305</c:v>
                </c:pt>
                <c:pt idx="2831">
                  <c:v>-0.32305</c:v>
                </c:pt>
                <c:pt idx="2832">
                  <c:v>-0.32305</c:v>
                </c:pt>
                <c:pt idx="2833">
                  <c:v>-0.323559</c:v>
                </c:pt>
                <c:pt idx="2834">
                  <c:v>-0.323559</c:v>
                </c:pt>
                <c:pt idx="2835">
                  <c:v>-0.324068</c:v>
                </c:pt>
                <c:pt idx="2836">
                  <c:v>-0.323559</c:v>
                </c:pt>
                <c:pt idx="2837">
                  <c:v>-0.32305</c:v>
                </c:pt>
                <c:pt idx="2838">
                  <c:v>-0.32254</c:v>
                </c:pt>
                <c:pt idx="2839">
                  <c:v>-0.321012</c:v>
                </c:pt>
                <c:pt idx="2840">
                  <c:v>-0.319993</c:v>
                </c:pt>
                <c:pt idx="2841">
                  <c:v>-0.319484</c:v>
                </c:pt>
                <c:pt idx="2842">
                  <c:v>-0.318464</c:v>
                </c:pt>
                <c:pt idx="2843">
                  <c:v>-0.317955</c:v>
                </c:pt>
                <c:pt idx="2844">
                  <c:v>-0.316936</c:v>
                </c:pt>
                <c:pt idx="2845">
                  <c:v>-0.315917</c:v>
                </c:pt>
                <c:pt idx="2846">
                  <c:v>-0.315917</c:v>
                </c:pt>
                <c:pt idx="2847">
                  <c:v>-0.315917</c:v>
                </c:pt>
                <c:pt idx="2848">
                  <c:v>-0.315917</c:v>
                </c:pt>
                <c:pt idx="2849">
                  <c:v>-0.316426</c:v>
                </c:pt>
                <c:pt idx="2850">
                  <c:v>-0.316426</c:v>
                </c:pt>
                <c:pt idx="2851">
                  <c:v>-0.317445</c:v>
                </c:pt>
                <c:pt idx="2852">
                  <c:v>-0.316936</c:v>
                </c:pt>
              </c:numCache>
            </c:numRef>
          </c:yVal>
          <c:smooth val="0"/>
        </c:ser>
        <c:axId val="22663773"/>
        <c:axId val="13071575"/>
      </c:scatterChart>
      <c:valAx>
        <c:axId val="22663773"/>
        <c:scaling>
          <c:orientation val="minMax"/>
          <c:max val="3000"/>
        </c:scaling>
        <c:delete val="0"/>
        <c:axPos val="b"/>
        <c:numFmt formatCode="mm:ss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575"/>
        <c:crossesAt val="0"/>
        <c:crossBetween val="midCat"/>
      </c:valAx>
      <c:valAx>
        <c:axId val="1307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3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269280</xdr:colOff>
      <xdr:row>0</xdr:row>
      <xdr:rowOff>95400</xdr:rowOff>
    </xdr:from>
    <xdr:to>
      <xdr:col>40</xdr:col>
      <xdr:colOff>50400</xdr:colOff>
      <xdr:row>12</xdr:row>
      <xdr:rowOff>95400</xdr:rowOff>
    </xdr:to>
    <xdr:graphicFrame>
      <xdr:nvGraphicFramePr>
        <xdr:cNvPr id="3" name="Chart 1"/>
        <xdr:cNvGraphicFramePr/>
      </xdr:nvGraphicFramePr>
      <xdr:xfrm>
        <a:off x="22204080" y="95400"/>
        <a:ext cx="3610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22000"/>
  <sheetViews>
    <sheetView showFormulas="false" showGridLines="true" showRowColHeaders="true" showZeros="true" rightToLeft="false" tabSelected="false" showOutlineSymbols="true" defaultGridColor="true" view="normal" topLeftCell="BD47" colorId="64" zoomScale="100" zoomScaleNormal="100" zoomScalePageLayoutView="100" workbookViewId="0">
      <selection pane="topLeft" activeCell="BD50" activeCellId="1" sqref="BB50:BB62 BD50:BN62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12.42"/>
  </cols>
  <sheetData>
    <row r="1" customFormat="false" ht="12.75" hidden="false" customHeight="false" outlineLevel="0" collapsed="false">
      <c r="A1" s="0" t="s">
        <v>0</v>
      </c>
      <c r="H1" s="0" t="s">
        <v>1</v>
      </c>
      <c r="I1" s="0" t="n">
        <f aca="false">1000/(65.5-18.5)</f>
        <v>21.2765957446809</v>
      </c>
      <c r="J1" s="0" t="s">
        <v>2</v>
      </c>
      <c r="AB1" s="0" t="s">
        <v>0</v>
      </c>
      <c r="AG1" s="0" t="s">
        <v>3</v>
      </c>
    </row>
    <row r="2" customFormat="false" ht="12.75" hidden="false" customHeight="false" outlineLevel="0" collapsed="false">
      <c r="A2" s="0" t="s">
        <v>4</v>
      </c>
      <c r="AB2" s="0" t="s">
        <v>4</v>
      </c>
      <c r="AG2" s="0" t="n">
        <f aca="false">AH100</f>
        <v>0.239759625588895</v>
      </c>
      <c r="AH2" s="0" t="s">
        <v>5</v>
      </c>
    </row>
    <row r="3" customFormat="false" ht="12.75" hidden="false" customHeight="false" outlineLevel="0" collapsed="false">
      <c r="A3" s="0" t="s">
        <v>6</v>
      </c>
      <c r="AB3" s="0" t="s">
        <v>6</v>
      </c>
      <c r="AG3" s="0" t="n">
        <f aca="false">AH700</f>
        <v>0.115529587165758</v>
      </c>
      <c r="AH3" s="0" t="s">
        <v>7</v>
      </c>
    </row>
    <row r="4" customFormat="false" ht="12.75" hidden="false" customHeight="false" outlineLevel="0" collapsed="false">
      <c r="A4" s="0" t="s">
        <v>8</v>
      </c>
      <c r="AB4" s="0" t="s">
        <v>8</v>
      </c>
      <c r="AF4" s="0" t="s">
        <v>9</v>
      </c>
      <c r="AG4" s="0" t="n">
        <f aca="false">AH1200</f>
        <v>0.0127428222286417</v>
      </c>
      <c r="AH4" s="0" t="s">
        <v>10</v>
      </c>
    </row>
    <row r="5" customFormat="false" ht="12.75" hidden="false" customHeight="false" outlineLevel="0" collapsed="false">
      <c r="A5" s="0" t="s">
        <v>11</v>
      </c>
      <c r="AB5" s="0" t="s">
        <v>11</v>
      </c>
      <c r="AG5" s="0" t="n">
        <f aca="false">AH2300</f>
        <v>0.218450778250635</v>
      </c>
      <c r="AH5" s="0" t="s">
        <v>12</v>
      </c>
    </row>
    <row r="6" customFormat="false" ht="12.75" hidden="false" customHeight="false" outlineLevel="0" collapsed="false">
      <c r="A6" s="0" t="s">
        <v>13</v>
      </c>
      <c r="AB6" s="0" t="s">
        <v>14</v>
      </c>
      <c r="AG6" s="0" t="e">
        <f aca="false">AH5000</f>
        <v>#DIV/0!</v>
      </c>
      <c r="AH6" s="0" t="s">
        <v>15</v>
      </c>
    </row>
    <row r="7" customFormat="false" ht="12.75" hidden="false" customHeight="false" outlineLevel="0" collapsed="false">
      <c r="A7" s="0" t="s">
        <v>16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  <c r="H7" s="0" t="n">
        <v>7</v>
      </c>
      <c r="I7" s="0" t="n">
        <v>8</v>
      </c>
      <c r="J7" s="0" t="n">
        <v>9</v>
      </c>
      <c r="K7" s="0" t="n">
        <v>10</v>
      </c>
      <c r="L7" s="0" t="n">
        <v>11</v>
      </c>
      <c r="M7" s="0" t="n">
        <v>12</v>
      </c>
      <c r="N7" s="0" t="s">
        <v>17</v>
      </c>
      <c r="O7" s="0" t="s">
        <v>18</v>
      </c>
      <c r="P7" s="0" t="s">
        <v>19</v>
      </c>
      <c r="Q7" s="0" t="s">
        <v>20</v>
      </c>
      <c r="R7" s="0" t="s">
        <v>21</v>
      </c>
      <c r="S7" s="0" t="s">
        <v>22</v>
      </c>
      <c r="T7" s="0" t="s">
        <v>23</v>
      </c>
      <c r="U7" s="0" t="s">
        <v>24</v>
      </c>
      <c r="V7" s="0" t="s">
        <v>25</v>
      </c>
      <c r="W7" s="0" t="s">
        <v>26</v>
      </c>
      <c r="X7" s="0" t="s">
        <v>27</v>
      </c>
      <c r="Y7" s="0" t="s">
        <v>28</v>
      </c>
      <c r="Z7" s="0" t="s">
        <v>29</v>
      </c>
      <c r="AA7" s="0" t="s">
        <v>30</v>
      </c>
      <c r="AB7" s="0" t="s">
        <v>16</v>
      </c>
      <c r="AC7" s="0" t="s">
        <v>31</v>
      </c>
      <c r="AD7" s="0" t="s">
        <v>32</v>
      </c>
      <c r="AE7" s="0" t="s">
        <v>33</v>
      </c>
      <c r="AG7" s="0" t="e">
        <f aca="false">AH10000</f>
        <v>#DIV/0!</v>
      </c>
      <c r="AH7" s="0" t="s">
        <v>34</v>
      </c>
    </row>
    <row r="8" customFormat="false" ht="12.75" hidden="false" customHeight="false" outlineLevel="0" collapsed="false">
      <c r="B8" s="0" t="n">
        <v>-3.676758</v>
      </c>
      <c r="C8" s="0" t="n">
        <v>-3.924316</v>
      </c>
      <c r="D8" s="0" t="n">
        <v>-3.638184</v>
      </c>
      <c r="E8" s="0" t="n">
        <v>-3.483398</v>
      </c>
      <c r="F8" s="0" t="n">
        <v>-3.67627</v>
      </c>
      <c r="G8" s="0" t="n">
        <v>-3.832031</v>
      </c>
      <c r="H8" s="0" t="n">
        <v>-3.895508</v>
      </c>
      <c r="I8" s="0" t="n">
        <v>-3.995605</v>
      </c>
      <c r="J8" s="0" t="n">
        <v>-4.003906</v>
      </c>
      <c r="K8" s="0" t="n">
        <v>-4.062012</v>
      </c>
      <c r="L8" s="0" t="n">
        <v>-4.101074</v>
      </c>
      <c r="M8" s="0" t="n">
        <v>-4.072266</v>
      </c>
      <c r="N8" s="0" t="n">
        <v>20.08</v>
      </c>
      <c r="O8" s="0" t="n">
        <v>55.86</v>
      </c>
      <c r="P8" s="0" t="n">
        <f aca="false">(((0.194*(N8)+1.7015)-(B8))/((0.194*(N8)+1.7015)-(0.064*(N8)-2.0609)))*(O8)</f>
        <v>81.2881683216169</v>
      </c>
      <c r="Q8" s="0" t="n">
        <f aca="false">(((0.1977*(N8)+1.1648)-(C8))/((0.1977*(N8)+1.1648)-(0.0625*(N8)-2.4843)))*(O8)</f>
        <v>79.5158109440791</v>
      </c>
      <c r="R8" s="0" t="n">
        <f aca="false">(((0.1889*(N8)+1.2516)-(D8))/((0.1889*(N8)+1.2516)-(0.0658*(N8)-2.315)))*(O8)</f>
        <v>80.3230516450585</v>
      </c>
      <c r="S8" s="0" t="n">
        <f aca="false">(((0.1873*(N8)+1.5382)-(E8))/((0.1873*(N8)+1.5382)-(0.06*(N8)-2.2513)))*(O8)</f>
        <v>77.3116074673747</v>
      </c>
      <c r="T8" s="0" t="n">
        <f aca="false">(((0.2036*(N8)+1.6124)-(F8))/((0.2036*(N8)+1.6124)-(0.0705*(N8)-2.1738)))*(O8)</f>
        <v>81.0975693931797</v>
      </c>
      <c r="U8" s="0" t="n">
        <f aca="false">(((0.1989*(N8)+1.3186)-(G8))/((0.1989*(N8)+1.3186)-(0.066*(N8)-2.3887)))*(O8)</f>
        <v>80.1160006066564</v>
      </c>
      <c r="V8" s="0" t="n">
        <f aca="false">(((0.2032*(N8)+1.4275)-(H8))/((0.2032*(N8)+1.4275)-(0.0688*(N8)-2.3002)))*(O8)</f>
        <v>81.7350424526628</v>
      </c>
      <c r="W8" s="0" t="n">
        <f aca="false">(((0.2087*(N8)+1.3252)-(I8))/((0.2087*(N8)+1.3252)-(0.0688*(N8)-2.3857)))*(O8)</f>
        <v>81.4884890980066</v>
      </c>
      <c r="X8" s="0" t="n">
        <f aca="false">(((0.1997*(N8)+1.1468)-(J8))/((0.1997*(N8)+1.1468)-(0.0604*(N8)-2.3464)))*(O8)</f>
        <v>81.3493978262556</v>
      </c>
      <c r="Y8" s="0" t="n">
        <f aca="false">(((0.199*(N8)+1.2782)-(K8))/((0.199*(N8)+1.2782)-(0.0699*(N8)-2.5167)))*(O8)</f>
        <v>81.6498696335875</v>
      </c>
      <c r="Z8" s="0" t="n">
        <f aca="false">(((0.192*(N8)+1.5378)-(L8))/((0.192*(N8)+1.5378)-(0.073*(N8)-2.5946)))*(O8)</f>
        <v>81.3177578443158</v>
      </c>
      <c r="AA8" s="0" t="n">
        <f aca="false">(((0.1992*(N8)+1.3041)-(M8))/((0.1992*(N8)+1.3041)-(0.0588*(N8)-2.156)))*(O8)</f>
        <v>83.4101827582934</v>
      </c>
      <c r="AB8" s="1" t="n">
        <v>0</v>
      </c>
      <c r="AC8" s="0" t="n">
        <v>-106.429</v>
      </c>
      <c r="AD8" s="0" t="n">
        <v>0.252901</v>
      </c>
      <c r="AE8" s="0" t="n">
        <v>-0.9987</v>
      </c>
      <c r="AG8" s="0" t="e">
        <f aca="false">AH15000</f>
        <v>#DIV/0!</v>
      </c>
      <c r="AH8" s="0" t="s">
        <v>35</v>
      </c>
      <c r="AP8" s="0" t="n">
        <f aca="false">AVERAGE(P3:P13)</f>
        <v>81.3159867091388</v>
      </c>
      <c r="AQ8" s="0" t="n">
        <f aca="false">AVERAGE(Q3:Q13)</f>
        <v>79.5129567565002</v>
      </c>
      <c r="AR8" s="0" t="n">
        <f aca="false">AVERAGE(R3:R13)</f>
        <v>80.3335882167073</v>
      </c>
      <c r="AS8" s="0" t="n">
        <f aca="false">AVERAGE(S3:S13)</f>
        <v>77.3194918719558</v>
      </c>
      <c r="AT8" s="0" t="n">
        <f aca="false">AVERAGE(T3:T13)</f>
        <v>81.1151606478431</v>
      </c>
      <c r="AU8" s="0" t="n">
        <f aca="false">AVERAGE(U3:U13)</f>
        <v>80.113864365241</v>
      </c>
      <c r="AV8" s="0" t="n">
        <f aca="false">AVERAGE(V3:V13)</f>
        <v>81.7357479694861</v>
      </c>
      <c r="AW8" s="0" t="n">
        <f aca="false">AVERAGE(W3:W13)</f>
        <v>81.4947675477585</v>
      </c>
      <c r="AX8" s="0" t="n">
        <f aca="false">AVERAGE(X3:X13)</f>
        <v>81.3508453114806</v>
      </c>
      <c r="AY8" s="0" t="n">
        <f aca="false">AVERAGE(Y3:Y13)</f>
        <v>81.6541374755997</v>
      </c>
      <c r="AZ8" s="0" t="n">
        <f aca="false">AVERAGE(Z3:Z13)</f>
        <v>81.3261229576567</v>
      </c>
      <c r="BA8" s="0" t="n">
        <f aca="false">AVERAGE(AA3:AA13)</f>
        <v>83.4094577464609</v>
      </c>
    </row>
    <row r="9" customFormat="false" ht="12.75" hidden="false" customHeight="false" outlineLevel="0" collapsed="false">
      <c r="B9" s="0" t="n">
        <v>-3.679688</v>
      </c>
      <c r="C9" s="0" t="n">
        <v>-3.92334</v>
      </c>
      <c r="D9" s="0" t="n">
        <v>-3.638184</v>
      </c>
      <c r="E9" s="0" t="n">
        <v>-3.48584</v>
      </c>
      <c r="F9" s="0" t="n">
        <v>-3.678711</v>
      </c>
      <c r="G9" s="0" t="n">
        <v>-3.82959</v>
      </c>
      <c r="H9" s="0" t="n">
        <v>-3.894531</v>
      </c>
      <c r="I9" s="0" t="n">
        <v>-3.998535</v>
      </c>
      <c r="J9" s="0" t="n">
        <v>-4.004395</v>
      </c>
      <c r="K9" s="0" t="n">
        <v>-4.0625</v>
      </c>
      <c r="L9" s="0" t="n">
        <v>-4.101074</v>
      </c>
      <c r="M9" s="0" t="n">
        <v>-4.072266</v>
      </c>
      <c r="N9" s="0" t="n">
        <v>20.08</v>
      </c>
      <c r="O9" s="0" t="n">
        <v>55.86</v>
      </c>
      <c r="P9" s="0" t="n">
        <f aca="false">(((0.194*(N9)+1.7015)-(B9))/((0.194*(N9)+1.7015)-(0.064*(N9)-2.0609)))*(O9)</f>
        <v>81.3138508787346</v>
      </c>
      <c r="Q9" s="0" t="n">
        <f aca="false">(((0.1977*(N9)+1.1648)-(C9))/((0.1977*(N9)+1.1648)-(0.0625*(N9)-2.4843)))*(O9)</f>
        <v>79.5072439925354</v>
      </c>
      <c r="R9" s="0" t="n">
        <f aca="false">(((0.1889*(N9)+1.2516)-(D9))/((0.1889*(N9)+1.2516)-(0.0658*(N9)-2.315)))*(O9)</f>
        <v>80.3230516450585</v>
      </c>
      <c r="S9" s="0" t="n">
        <f aca="false">(((0.1873*(N9)+1.5382)-(E9))/((0.1873*(N9)+1.5382)-(0.06*(N9)-2.2513)))*(O9)</f>
        <v>77.3331039868988</v>
      </c>
      <c r="T9" s="0" t="n">
        <f aca="false">(((0.2036*(N9)+1.6124)-(F9))/((0.2036*(N9)+1.6124)-(0.0705*(N9)-2.1738)))*(O9)</f>
        <v>81.118680628496</v>
      </c>
      <c r="U9" s="0" t="n">
        <f aca="false">(((0.1989*(N9)+1.3186)-(G9))/((0.1989*(N9)+1.3186)-(0.066*(N9)-2.3887)))*(O9)</f>
        <v>80.0946148296437</v>
      </c>
      <c r="V9" s="0" t="n">
        <f aca="false">(((0.2032*(N9)+1.4275)-(H9))/((0.2032*(N9)+1.4275)-(0.0688*(N9)-2.3002)))*(O9)</f>
        <v>81.7265501741863</v>
      </c>
      <c r="W9" s="0" t="n">
        <f aca="false">(((0.2087*(N9)+1.3252)-(I9))/((0.2087*(N9)+1.3252)-(0.0688*(N9)-2.3857)))*(O9)</f>
        <v>81.5135914738626</v>
      </c>
      <c r="X9" s="0" t="n">
        <f aca="false">(((0.1997*(N9)+1.1468)-(J9))/((0.1997*(N9)+1.1468)-(0.0604*(N9)-2.3464)))*(O9)</f>
        <v>81.3537402819305</v>
      </c>
      <c r="Y9" s="0" t="n">
        <f aca="false">(((0.199*(N9)+1.2782)-(K9))/((0.199*(N9)+1.2782)-(0.0699*(N9)-2.5167)))*(O9)</f>
        <v>81.6541374755997</v>
      </c>
      <c r="Z9" s="0" t="n">
        <f aca="false">(((0.192*(N9)+1.5378)-(L9))/((0.192*(N9)+1.5378)-(0.073*(N9)-2.5946)))*(O9)</f>
        <v>81.3177578443158</v>
      </c>
      <c r="AA9" s="0" t="n">
        <f aca="false">(((0.1992*(N9)+1.3041)-(M9))/((0.1992*(N9)+1.3041)-(0.0588*(N9)-2.156)))*(O9)</f>
        <v>83.4101827582934</v>
      </c>
      <c r="AB9" s="1" t="n">
        <v>5.78703703703704E-007</v>
      </c>
      <c r="AC9" s="0" t="n">
        <v>-106.429</v>
      </c>
      <c r="AD9" s="0" t="n">
        <v>0.254944</v>
      </c>
      <c r="AE9" s="0" t="n">
        <v>-0.9987</v>
      </c>
      <c r="AG9" s="0" t="e">
        <f aca="false">AH20000</f>
        <v>#DIV/0!</v>
      </c>
      <c r="AH9" s="0" t="s">
        <v>36</v>
      </c>
      <c r="AP9" s="0" t="n">
        <f aca="false">AVERAGE(P4:P14)</f>
        <v>81.3181271309315</v>
      </c>
      <c r="AQ9" s="0" t="n">
        <f aca="false">AVERAGE(Q4:Q14)</f>
        <v>79.5139776766381</v>
      </c>
      <c r="AR9" s="0" t="n">
        <f aca="false">AVERAGE(R4:R14)</f>
        <v>80.3327278996192</v>
      </c>
      <c r="AS9" s="0" t="n">
        <f aca="false">AVERAGE(S4:S14)</f>
        <v>77.3165244786851</v>
      </c>
      <c r="AT9" s="0" t="n">
        <f aca="false">AVERAGE(T4:T14)</f>
        <v>81.1138534735606</v>
      </c>
      <c r="AU9" s="0" t="n">
        <f aca="false">AVERAGE(U4:U14)</f>
        <v>80.1105036597003</v>
      </c>
      <c r="AV9" s="0" t="n">
        <f aca="false">AVERAGE(V4:V14)</f>
        <v>81.7332220578322</v>
      </c>
      <c r="AW9" s="0" t="n">
        <f aca="false">AVERAGE(W4:W14)</f>
        <v>81.4944691179204</v>
      </c>
      <c r="AX9" s="0" t="n">
        <f aca="false">AVERAGE(X4:X14)</f>
        <v>81.3494003634777</v>
      </c>
      <c r="AY9" s="0" t="n">
        <f aca="false">AVERAGE(Y4:Y14)</f>
        <v>81.6541374755997</v>
      </c>
      <c r="AZ9" s="0" t="n">
        <f aca="false">AVERAGE(Z4:Z14)</f>
        <v>81.326123365512</v>
      </c>
      <c r="BA9" s="0" t="n">
        <f aca="false">AVERAGE(AA4:AA14)</f>
        <v>83.4095613195799</v>
      </c>
    </row>
    <row r="10" customFormat="false" ht="12.75" hidden="false" customHeight="false" outlineLevel="0" collapsed="false">
      <c r="B10" s="0" t="n">
        <v>-3.679199</v>
      </c>
      <c r="C10" s="0" t="n">
        <v>-3.924805</v>
      </c>
      <c r="D10" s="0" t="n">
        <v>-3.640625</v>
      </c>
      <c r="E10" s="0" t="n">
        <v>-3.485352</v>
      </c>
      <c r="F10" s="0" t="n">
        <v>-3.678711</v>
      </c>
      <c r="G10" s="0" t="n">
        <v>-3.833496</v>
      </c>
      <c r="H10" s="0" t="n">
        <v>-3.896484</v>
      </c>
      <c r="I10" s="0" t="n">
        <v>-3.996094</v>
      </c>
      <c r="J10" s="0" t="n">
        <v>-4.004883</v>
      </c>
      <c r="K10" s="0" t="n">
        <v>-4.0625</v>
      </c>
      <c r="L10" s="0" t="n">
        <v>-4.102539</v>
      </c>
      <c r="M10" s="0" t="n">
        <v>-4.072266</v>
      </c>
      <c r="N10" s="0" t="n">
        <v>20.08</v>
      </c>
      <c r="O10" s="0" t="n">
        <v>55.86</v>
      </c>
      <c r="P10" s="0" t="n">
        <f aca="false">(((0.194*(N10)+1.7015)-(B10))/((0.194*(N10)+1.7015)-(0.064*(N10)-2.0609)))*(O10)</f>
        <v>81.3095646089631</v>
      </c>
      <c r="Q10" s="0" t="n">
        <f aca="false">(((0.1977*(N10)+1.1648)-(C10))/((0.1977*(N10)+1.1648)-(0.0625*(N10)-2.4843)))*(O10)</f>
        <v>79.5201031974652</v>
      </c>
      <c r="R10" s="0" t="n">
        <f aca="false">(((0.1889*(N10)+1.2516)-(D10))/((0.1889*(N10)+1.2516)-(0.0658*(N10)-2.315)))*(O10)</f>
        <v>80.3456326559408</v>
      </c>
      <c r="S10" s="0" t="n">
        <f aca="false">(((0.1873*(N10)+1.5382)-(E10))/((0.1873*(N10)+1.5382)-(0.06*(N10)-2.2513)))*(O10)</f>
        <v>77.3288082041274</v>
      </c>
      <c r="T10" s="0" t="n">
        <f aca="false">(((0.2036*(N10)+1.6124)-(F10))/((0.2036*(N10)+1.6124)-(0.0705*(N10)-2.1738)))*(O10)</f>
        <v>81.118680628496</v>
      </c>
      <c r="U10" s="0" t="n">
        <f aca="false">(((0.1989*(N10)+1.3186)-(G10))/((0.1989*(N10)+1.3186)-(0.066*(N10)-2.3887)))*(O10)</f>
        <v>80.1288355772929</v>
      </c>
      <c r="V10" s="0" t="n">
        <f aca="false">(((0.2032*(N10)+1.4275)-(H10))/((0.2032*(N10)+1.4275)-(0.0688*(N10)-2.3002)))*(O10)</f>
        <v>81.7435260389403</v>
      </c>
      <c r="W10" s="0" t="n">
        <f aca="false">(((0.2087*(N10)+1.3252)-(I10))/((0.2087*(N10)+1.3252)-(0.0688*(N10)-2.3857)))*(O10)</f>
        <v>81.4926785388918</v>
      </c>
      <c r="X10" s="0" t="n">
        <f aca="false">(((0.1997*(N10)+1.1468)-(J10))/((0.1997*(N10)+1.1468)-(0.0604*(N10)-2.3464)))*(O10)</f>
        <v>81.358073857328</v>
      </c>
      <c r="Y10" s="0" t="n">
        <f aca="false">(((0.199*(N10)+1.2782)-(K10))/((0.199*(N10)+1.2782)-(0.0699*(N10)-2.5167)))*(O10)</f>
        <v>81.6541374755997</v>
      </c>
      <c r="Z10" s="0" t="n">
        <f aca="false">(((0.192*(N10)+1.5378)-(L10))/((0.192*(N10)+1.5378)-(0.073*(N10)-2.5946)))*(O10)</f>
        <v>81.3303055143271</v>
      </c>
      <c r="AA10" s="0" t="n">
        <f aca="false">(((0.1992*(N10)+1.3041)-(M10))/((0.1992*(N10)+1.3041)-(0.0588*(N10)-2.156)))*(O10)</f>
        <v>83.4101827582934</v>
      </c>
      <c r="AB10" s="1" t="n">
        <v>1.15740740740741E-006</v>
      </c>
      <c r="AC10" s="0" t="n">
        <v>-106.429</v>
      </c>
      <c r="AD10" s="0" t="n">
        <v>0.255966</v>
      </c>
      <c r="AE10" s="0" t="n">
        <v>-0.9987</v>
      </c>
      <c r="AP10" s="0" t="n">
        <f aca="false">AVERAGE(P5:P15)</f>
        <v>81.3197324472759</v>
      </c>
      <c r="AQ10" s="0" t="n">
        <f aca="false">AVERAGE(Q5:Q15)</f>
        <v>79.5136714005967</v>
      </c>
      <c r="AR10" s="0" t="n">
        <f aca="false">AVERAGE(R5:R15)</f>
        <v>80.3332112498112</v>
      </c>
      <c r="AS10" s="0" t="n">
        <f aca="false">AVERAGE(S5:S15)</f>
        <v>77.3121488416379</v>
      </c>
      <c r="AT10" s="0" t="n">
        <f aca="false">AVERAGE(T5:T15)</f>
        <v>81.1139293032597</v>
      </c>
      <c r="AU10" s="0" t="n">
        <f aca="false">AVERAGE(U5:U15)</f>
        <v>80.1069131846137</v>
      </c>
      <c r="AV10" s="0" t="n">
        <f aca="false">AVERAGE(V5:V15)</f>
        <v>81.7323880723765</v>
      </c>
      <c r="AW10" s="0" t="n">
        <f aca="false">AVERAGE(W5:W15)</f>
        <v>81.4958141940328</v>
      </c>
      <c r="AX10" s="0" t="n">
        <f aca="false">AVERAGE(X5:X15)</f>
        <v>81.3488583494003</v>
      </c>
      <c r="AY10" s="0" t="n">
        <f aca="false">AVERAGE(Y5:Y15)</f>
        <v>81.6541374755997</v>
      </c>
      <c r="AZ10" s="0" t="n">
        <f aca="false">AVERAGE(Z5:Z15)</f>
        <v>81.3256012086932</v>
      </c>
      <c r="BA10" s="0" t="n">
        <f aca="false">AVERAGE(AA5:AA15)</f>
        <v>83.4090952405447</v>
      </c>
    </row>
    <row r="11" customFormat="false" ht="12.75" hidden="false" customHeight="false" outlineLevel="0" collapsed="false">
      <c r="B11" s="0" t="n">
        <v>-3.680664</v>
      </c>
      <c r="C11" s="0" t="n">
        <v>-3.924316</v>
      </c>
      <c r="D11" s="0" t="n">
        <v>-3.640137</v>
      </c>
      <c r="E11" s="0" t="n">
        <v>-3.48584</v>
      </c>
      <c r="F11" s="0" t="n">
        <v>-3.677734</v>
      </c>
      <c r="G11" s="0" t="n">
        <v>-3.83252</v>
      </c>
      <c r="H11" s="0" t="n">
        <v>-3.89502</v>
      </c>
      <c r="I11" s="0" t="n">
        <v>-3.996094</v>
      </c>
      <c r="J11" s="0" t="n">
        <v>-4.003418</v>
      </c>
      <c r="K11" s="0" t="n">
        <v>-4.062988</v>
      </c>
      <c r="L11" s="0" t="n">
        <v>-4.102051</v>
      </c>
      <c r="M11" s="0" t="n">
        <v>-4.072266</v>
      </c>
      <c r="N11" s="0" t="n">
        <v>20.08</v>
      </c>
      <c r="O11" s="0" t="n">
        <v>55.86</v>
      </c>
      <c r="P11" s="0" t="n">
        <f aca="false">(((0.194*(N11)+1.7015)-(B11))/((0.194*(N11)+1.7015)-(0.064*(N11)-2.0609)))*(O11)</f>
        <v>81.322405887522</v>
      </c>
      <c r="Q11" s="0" t="n">
        <f aca="false">(((0.1977*(N11)+1.1648)-(C11))/((0.1977*(N11)+1.1648)-(0.0625*(N11)-2.4843)))*(O11)</f>
        <v>79.5158109440791</v>
      </c>
      <c r="R11" s="0" t="n">
        <f aca="false">(((0.1889*(N11)+1.2516)-(D11))/((0.1889*(N11)+1.2516)-(0.0658*(N11)-2.315)))*(O11)</f>
        <v>80.3411183039086</v>
      </c>
      <c r="S11" s="0" t="n">
        <f aca="false">(((0.1873*(N11)+1.5382)-(E11))/((0.1873*(N11)+1.5382)-(0.06*(N11)-2.2513)))*(O11)</f>
        <v>77.3331039868988</v>
      </c>
      <c r="T11" s="0" t="n">
        <f aca="false">(((0.2036*(N11)+1.6124)-(F11))/((0.2036*(N11)+1.6124)-(0.0705*(N11)-2.1738)))*(O11)</f>
        <v>81.1102309452088</v>
      </c>
      <c r="U11" s="0" t="n">
        <f aca="false">(((0.1989*(N11)+1.3186)-(G11))/((0.1989*(N11)+1.3186)-(0.066*(N11)-2.3887)))*(O11)</f>
        <v>80.1202847709166</v>
      </c>
      <c r="V11" s="0" t="n">
        <f aca="false">(((0.2032*(N11)+1.4275)-(H11))/((0.2032*(N11)+1.4275)-(0.0688*(N11)-2.3002)))*(O11)</f>
        <v>81.7308006595241</v>
      </c>
      <c r="W11" s="0" t="n">
        <f aca="false">(((0.2087*(N11)+1.3252)-(I11))/((0.2087*(N11)+1.3252)-(0.0688*(N11)-2.3857)))*(O11)</f>
        <v>81.4926785388918</v>
      </c>
      <c r="X11" s="0" t="n">
        <f aca="false">(((0.1997*(N11)+1.1468)-(J11))/((0.1997*(N11)+1.1468)-(0.0604*(N11)-2.3464)))*(O11)</f>
        <v>81.3450642508581</v>
      </c>
      <c r="Y11" s="0" t="n">
        <f aca="false">(((0.199*(N11)+1.2782)-(K11))/((0.199*(N11)+1.2782)-(0.0699*(N11)-2.5167)))*(O11)</f>
        <v>81.658405317612</v>
      </c>
      <c r="Z11" s="0" t="n">
        <f aca="false">(((0.192*(N11)+1.5378)-(L11))/((0.192*(N11)+1.5378)-(0.073*(N11)-2.5946)))*(O11)</f>
        <v>81.3261258126442</v>
      </c>
      <c r="AA11" s="0" t="n">
        <f aca="false">(((0.1992*(N11)+1.3041)-(M11))/((0.1992*(N11)+1.3041)-(0.0588*(N11)-2.156)))*(O11)</f>
        <v>83.4101827582934</v>
      </c>
      <c r="AB11" s="1" t="n">
        <v>1.73611111111111E-006</v>
      </c>
      <c r="AC11" s="0" t="n">
        <v>-106.429</v>
      </c>
      <c r="AD11" s="0" t="n">
        <v>0.255455</v>
      </c>
      <c r="AE11" s="0" t="n">
        <v>-0.9987</v>
      </c>
      <c r="AP11" s="0" t="n">
        <f aca="false">AVERAGE(P6:P16)</f>
        <v>81.3195542179262</v>
      </c>
      <c r="AQ11" s="0" t="n">
        <f aca="false">AVERAGE(Q6:Q16)</f>
        <v>79.512481302393</v>
      </c>
      <c r="AR11" s="0" t="n">
        <f aca="false">AVERAGE(R6:R16)</f>
        <v>80.3325839995089</v>
      </c>
      <c r="AS11" s="0" t="n">
        <f aca="false">AVERAGE(S6:S16)</f>
        <v>77.3073136407885</v>
      </c>
      <c r="AT11" s="0" t="n">
        <f aca="false">AVERAGE(T6:T16)</f>
        <v>81.1130494282159</v>
      </c>
      <c r="AU11" s="0" t="n">
        <f aca="false">AVERAGE(U6:U16)</f>
        <v>80.1031695298298</v>
      </c>
      <c r="AV11" s="0" t="n">
        <f aca="false">AVERAGE(V6:V16)</f>
        <v>81.7307967963245</v>
      </c>
      <c r="AW11" s="0" t="n">
        <f aca="false">AVERAGE(W6:W16)</f>
        <v>81.4950002944744</v>
      </c>
      <c r="AX11" s="0" t="n">
        <f aca="false">AVERAGE(X6:X16)</f>
        <v>81.3494007863481</v>
      </c>
      <c r="AY11" s="0" t="n">
        <f aca="false">AVERAGE(Y6:Y16)</f>
        <v>81.6536632709317</v>
      </c>
      <c r="AZ11" s="0" t="n">
        <f aca="false">AVERAGE(Z6:Z16)</f>
        <v>81.3247297237623</v>
      </c>
      <c r="BA11" s="0" t="n">
        <f aca="false">AVERAGE(AA6:AA16)</f>
        <v>83.4082503818347</v>
      </c>
    </row>
    <row r="12" customFormat="false" ht="12.75" hidden="false" customHeight="false" outlineLevel="0" collapsed="false">
      <c r="B12" s="0" t="n">
        <v>-3.681152</v>
      </c>
      <c r="C12" s="0" t="n">
        <v>-3.92334</v>
      </c>
      <c r="D12" s="0" t="n">
        <v>-3.63916</v>
      </c>
      <c r="E12" s="0" t="n">
        <v>-3.48291</v>
      </c>
      <c r="F12" s="0" t="n">
        <v>-3.679199</v>
      </c>
      <c r="G12" s="0" t="n">
        <v>-3.832031</v>
      </c>
      <c r="H12" s="0" t="n">
        <v>-3.895996</v>
      </c>
      <c r="I12" s="0" t="n">
        <v>-3.996094</v>
      </c>
      <c r="J12" s="0" t="n">
        <v>-4.003906</v>
      </c>
      <c r="K12" s="0" t="n">
        <v>-4.0625</v>
      </c>
      <c r="L12" s="0" t="n">
        <v>-4.102539</v>
      </c>
      <c r="M12" s="0" t="n">
        <v>-4.072266</v>
      </c>
      <c r="N12" s="0" t="n">
        <v>20.08</v>
      </c>
      <c r="O12" s="0" t="n">
        <v>55.86</v>
      </c>
      <c r="P12" s="0" t="n">
        <f aca="false">(((0.194*(N12)+1.7015)-(B12))/((0.194*(N12)+1.7015)-(0.064*(N12)-2.0609)))*(O12)</f>
        <v>81.3266833919157</v>
      </c>
      <c r="Q12" s="0" t="n">
        <f aca="false">(((0.1977*(N12)+1.1648)-(C12))/((0.1977*(N12)+1.1648)-(0.0625*(N12)-2.4843)))*(O12)</f>
        <v>79.5072439925354</v>
      </c>
      <c r="R12" s="0" t="n">
        <f aca="false">(((0.1889*(N12)+1.2516)-(D12))/((0.1889*(N12)+1.2516)-(0.0658*(N12)-2.315)))*(O12)</f>
        <v>80.3320803491228</v>
      </c>
      <c r="S12" s="0" t="n">
        <f aca="false">(((0.1873*(N12)+1.5382)-(E12))/((0.1873*(N12)+1.5382)-(0.06*(N12)-2.2513)))*(O12)</f>
        <v>77.3073116846033</v>
      </c>
      <c r="T12" s="0" t="n">
        <f aca="false">(((0.2036*(N12)+1.6124)-(F12))/((0.2036*(N12)+1.6124)-(0.0705*(N12)-2.1738)))*(O12)</f>
        <v>81.122901145839</v>
      </c>
      <c r="U12" s="0" t="n">
        <f aca="false">(((0.1989*(N12)+1.3186)-(G12))/((0.1989*(N12)+1.3186)-(0.066*(N12)-2.3887)))*(O12)</f>
        <v>80.1160006066564</v>
      </c>
      <c r="V12" s="0" t="n">
        <f aca="false">(((0.2032*(N12)+1.4275)-(H12))/((0.2032*(N12)+1.4275)-(0.0688*(N12)-2.3002)))*(O12)</f>
        <v>81.7392842458016</v>
      </c>
      <c r="W12" s="0" t="n">
        <f aca="false">(((0.2087*(N12)+1.3252)-(I12))/((0.2087*(N12)+1.3252)-(0.0688*(N12)-2.3857)))*(O12)</f>
        <v>81.4926785388918</v>
      </c>
      <c r="X12" s="0" t="n">
        <f aca="false">(((0.1997*(N12)+1.1468)-(J12))/((0.1997*(N12)+1.1468)-(0.0604*(N12)-2.3464)))*(O12)</f>
        <v>81.3493978262556</v>
      </c>
      <c r="Y12" s="0" t="n">
        <f aca="false">(((0.199*(N12)+1.2782)-(K12))/((0.199*(N12)+1.2782)-(0.0699*(N12)-2.5167)))*(O12)</f>
        <v>81.6541374755997</v>
      </c>
      <c r="Z12" s="0" t="n">
        <f aca="false">(((0.192*(N12)+1.5378)-(L12))/((0.192*(N12)+1.5378)-(0.073*(N12)-2.5946)))*(O12)</f>
        <v>81.3303055143271</v>
      </c>
      <c r="AA12" s="0" t="n">
        <f aca="false">(((0.1992*(N12)+1.3041)-(M12))/((0.1992*(N12)+1.3041)-(0.0588*(N12)-2.156)))*(O12)</f>
        <v>83.4101827582934</v>
      </c>
      <c r="AB12" s="1" t="n">
        <v>2.31481481481481E-006</v>
      </c>
      <c r="AC12" s="0" t="n">
        <v>-106.8077</v>
      </c>
      <c r="AD12" s="0" t="n">
        <v>0.252901</v>
      </c>
      <c r="AE12" s="0" t="n">
        <v>-0.9987</v>
      </c>
      <c r="AP12" s="0" t="n">
        <f aca="false">AVERAGE(P7:P17)</f>
        <v>81.3211235127417</v>
      </c>
      <c r="AQ12" s="0" t="n">
        <f aca="false">AVERAGE(Q7:Q17)</f>
        <v>79.5106716509143</v>
      </c>
      <c r="AR12" s="0" t="n">
        <f aca="false">AVERAGE(R7:R17)</f>
        <v>80.3320821992671</v>
      </c>
      <c r="AS12" s="0" t="n">
        <f aca="false">AVERAGE(S7:S17)</f>
        <v>77.3030150215485</v>
      </c>
      <c r="AT12" s="0" t="n">
        <f aca="false">AVERAGE(T7:T17)</f>
        <v>81.1127675799152</v>
      </c>
      <c r="AU12" s="0" t="n">
        <f aca="false">AVERAGE(U7:U17)</f>
        <v>80.0984635686203</v>
      </c>
      <c r="AV12" s="0" t="n">
        <f aca="false">AVERAGE(V7:V17)</f>
        <v>81.729523775483</v>
      </c>
      <c r="AW12" s="0" t="n">
        <f aca="false">AVERAGE(W7:W17)</f>
        <v>81.4951862062682</v>
      </c>
      <c r="AX12" s="0" t="n">
        <f aca="false">AVERAGE(X7:X17)</f>
        <v>81.3498347359063</v>
      </c>
      <c r="AY12" s="0" t="n">
        <f aca="false">AVERAGE(Y7:Y17)</f>
        <v>81.652429464237</v>
      </c>
      <c r="AZ12" s="0" t="n">
        <f aca="false">AVERAGE(Z7:Z17)</f>
        <v>81.3248693326505</v>
      </c>
      <c r="BA12" s="0" t="n">
        <f aca="false">AVERAGE(AA7:AA17)</f>
        <v>83.4080086123811</v>
      </c>
    </row>
    <row r="13" customFormat="false" ht="12.75" hidden="false" customHeight="false" outlineLevel="0" collapsed="false">
      <c r="B13" s="0" t="n">
        <v>-3.682129</v>
      </c>
      <c r="C13" s="0" t="n">
        <v>-3.923828</v>
      </c>
      <c r="D13" s="0" t="n">
        <v>-3.639648</v>
      </c>
      <c r="E13" s="0" t="n">
        <v>-3.482422</v>
      </c>
      <c r="F13" s="0" t="n">
        <v>-3.679199</v>
      </c>
      <c r="G13" s="0" t="n">
        <v>-3.831055</v>
      </c>
      <c r="H13" s="0" t="n">
        <v>-3.895996</v>
      </c>
      <c r="I13" s="0" t="n">
        <v>-3.995605</v>
      </c>
      <c r="J13" s="0" t="n">
        <v>-4.003906</v>
      </c>
      <c r="K13" s="0" t="n">
        <v>-4.0625</v>
      </c>
      <c r="L13" s="0" t="n">
        <v>-4.103027</v>
      </c>
      <c r="M13" s="0" t="n">
        <v>-4.071777</v>
      </c>
      <c r="N13" s="0" t="n">
        <v>20.08</v>
      </c>
      <c r="O13" s="0" t="n">
        <v>55.86</v>
      </c>
      <c r="P13" s="0" t="n">
        <f aca="false">(((0.194*(N13)+1.7015)-(B13))/((0.194*(N13)+1.7015)-(0.064*(N13)-2.0609)))*(O13)</f>
        <v>81.3352471660809</v>
      </c>
      <c r="Q13" s="0" t="n">
        <f aca="false">(((0.1977*(N13)+1.1648)-(C13))/((0.1977*(N13)+1.1648)-(0.0625*(N13)-2.4843)))*(O13)</f>
        <v>79.5115274683073</v>
      </c>
      <c r="R13" s="0" t="n">
        <f aca="false">(((0.1889*(N13)+1.2516)-(D13))/((0.1889*(N13)+1.2516)-(0.0658*(N13)-2.315)))*(O13)</f>
        <v>80.336594701155</v>
      </c>
      <c r="S13" s="0" t="n">
        <f aca="false">(((0.1873*(N13)+1.5382)-(E13))/((0.1873*(N13)+1.5382)-(0.06*(N13)-2.2513)))*(O13)</f>
        <v>77.3030159018319</v>
      </c>
      <c r="T13" s="0" t="n">
        <f aca="false">(((0.2036*(N13)+1.6124)-(F13))/((0.2036*(N13)+1.6124)-(0.0705*(N13)-2.1738)))*(O13)</f>
        <v>81.122901145839</v>
      </c>
      <c r="U13" s="0" t="n">
        <f aca="false">(((0.1989*(N13)+1.3186)-(G13))/((0.1989*(N13)+1.3186)-(0.066*(N13)-2.3887)))*(O13)</f>
        <v>80.1074498002802</v>
      </c>
      <c r="V13" s="0" t="n">
        <f aca="false">(((0.2032*(N13)+1.4275)-(H13))/((0.2032*(N13)+1.4275)-(0.0688*(N13)-2.3002)))*(O13)</f>
        <v>81.7392842458016</v>
      </c>
      <c r="W13" s="0" t="n">
        <f aca="false">(((0.2087*(N13)+1.3252)-(I13))/((0.2087*(N13)+1.3252)-(0.0688*(N13)-2.3857)))*(O13)</f>
        <v>81.4884890980066</v>
      </c>
      <c r="X13" s="0" t="n">
        <f aca="false">(((0.1997*(N13)+1.1468)-(J13))/((0.1997*(N13)+1.1468)-(0.0604*(N13)-2.3464)))*(O13)</f>
        <v>81.3493978262556</v>
      </c>
      <c r="Y13" s="0" t="n">
        <f aca="false">(((0.199*(N13)+1.2782)-(K13))/((0.199*(N13)+1.2782)-(0.0699*(N13)-2.5167)))*(O13)</f>
        <v>81.6541374755997</v>
      </c>
      <c r="Z13" s="0" t="n">
        <f aca="false">(((0.192*(N13)+1.5378)-(L13))/((0.192*(N13)+1.5378)-(0.073*(N13)-2.5946)))*(O13)</f>
        <v>81.33448521601</v>
      </c>
      <c r="AA13" s="0" t="n">
        <f aca="false">(((0.1992*(N13)+1.3041)-(M13))/((0.1992*(N13)+1.3041)-(0.0588*(N13)-2.156)))*(O13)</f>
        <v>83.4058326872986</v>
      </c>
      <c r="AB13" s="1" t="n">
        <v>2.89351851851852E-006</v>
      </c>
      <c r="AC13" s="0" t="n">
        <v>-106.8077</v>
      </c>
      <c r="AD13" s="0" t="n">
        <v>0.248302</v>
      </c>
      <c r="AE13" s="0" t="n">
        <v>-0.9987</v>
      </c>
      <c r="AF13" s="0" t="s">
        <v>37</v>
      </c>
      <c r="AG13" s="0" t="n">
        <f aca="false">AVERAGE(AG4:AG5)</f>
        <v>0.115596800239638</v>
      </c>
      <c r="AP13" s="0" t="n">
        <f aca="false">AVERAGE(P8:P18)</f>
        <v>81.3227963452628</v>
      </c>
      <c r="AQ13" s="0" t="n">
        <f aca="false">AVERAGE(Q8:Q18)</f>
        <v>79.5099706387188</v>
      </c>
      <c r="AR13" s="0" t="n">
        <f aca="false">AVERAGE(R8:R18)</f>
        <v>80.3316716354329</v>
      </c>
      <c r="AS13" s="0" t="n">
        <f aca="false">AVERAGE(S8:S18)</f>
        <v>77.2998892954071</v>
      </c>
      <c r="AT13" s="0" t="n">
        <f aca="false">AVERAGE(T8:T18)</f>
        <v>81.1125369767601</v>
      </c>
      <c r="AU13" s="0" t="n">
        <f aca="false">AVERAGE(U8:U18)</f>
        <v>80.0953913792168</v>
      </c>
      <c r="AV13" s="0" t="n">
        <f aca="false">AVERAGE(V8:V18)</f>
        <v>81.7277101876602</v>
      </c>
      <c r="AW13" s="0" t="n">
        <f aca="false">AVERAGE(W8:W18)</f>
        <v>81.4953383159178</v>
      </c>
      <c r="AX13" s="0" t="n">
        <f aca="false">AVERAGE(X8:X18)</f>
        <v>81.3497950168472</v>
      </c>
      <c r="AY13" s="0" t="n">
        <f aca="false">AVERAGE(Y8:Y18)</f>
        <v>81.6521967523598</v>
      </c>
      <c r="AZ13" s="0" t="n">
        <f aca="false">AVERAGE(Z8:Z18)</f>
        <v>81.3246035852242</v>
      </c>
      <c r="BA13" s="0" t="n">
        <f aca="false">AVERAGE(AA8:AA18)</f>
        <v>83.4070214964383</v>
      </c>
    </row>
    <row r="14" customFormat="false" ht="12.75" hidden="false" customHeight="false" outlineLevel="0" collapsed="false">
      <c r="B14" s="0" t="n">
        <v>-3.681641</v>
      </c>
      <c r="C14" s="0" t="n">
        <v>-3.924805</v>
      </c>
      <c r="D14" s="0" t="n">
        <v>-3.638672</v>
      </c>
      <c r="E14" s="0" t="n">
        <v>-3.481934</v>
      </c>
      <c r="F14" s="0" t="n">
        <v>-3.677246</v>
      </c>
      <c r="G14" s="0" t="n">
        <v>-3.829102</v>
      </c>
      <c r="H14" s="0" t="n">
        <v>-3.893555</v>
      </c>
      <c r="I14" s="0" t="n">
        <v>-3.996094</v>
      </c>
      <c r="J14" s="0" t="n">
        <v>-4.00293</v>
      </c>
      <c r="K14" s="0" t="n">
        <v>-4.0625</v>
      </c>
      <c r="L14" s="0" t="n">
        <v>-4.102051</v>
      </c>
      <c r="M14" s="0" t="n">
        <v>-4.072266</v>
      </c>
      <c r="N14" s="0" t="n">
        <v>20.08</v>
      </c>
      <c r="O14" s="0" t="n">
        <v>55.86</v>
      </c>
      <c r="P14" s="0" t="n">
        <f aca="false">(((0.194*(N14)+1.7015)-(B14))/((0.194*(N14)+1.7015)-(0.064*(N14)-2.0609)))*(O14)</f>
        <v>81.3309696616872</v>
      </c>
      <c r="Q14" s="0" t="n">
        <f aca="false">(((0.1977*(N14)+1.1648)-(C14))/((0.1977*(N14)+1.1648)-(0.0625*(N14)-2.4843)))*(O14)</f>
        <v>79.5201031974652</v>
      </c>
      <c r="R14" s="0" t="n">
        <f aca="false">(((0.1889*(N14)+1.2516)-(D14))/((0.1889*(N14)+1.2516)-(0.0658*(N14)-2.315)))*(O14)</f>
        <v>80.3275659970906</v>
      </c>
      <c r="S14" s="0" t="n">
        <f aca="false">(((0.1873*(N14)+1.5382)-(E14))/((0.1873*(N14)+1.5382)-(0.06*(N14)-2.2513)))*(O14)</f>
        <v>77.2987201190605</v>
      </c>
      <c r="T14" s="0" t="n">
        <f aca="false">(((0.2036*(N14)+1.6124)-(F14))/((0.2036*(N14)+1.6124)-(0.0705*(N14)-2.1738)))*(O14)</f>
        <v>81.1060104278658</v>
      </c>
      <c r="U14" s="0" t="n">
        <f aca="false">(((0.1989*(N14)+1.3186)-(G14))/((0.1989*(N14)+1.3186)-(0.066*(N14)-2.3887)))*(O14)</f>
        <v>80.0903394264556</v>
      </c>
      <c r="V14" s="0" t="n">
        <f aca="false">(((0.2032*(N14)+1.4275)-(H14))/((0.2032*(N14)+1.4275)-(0.0688*(N14)-2.3002)))*(O14)</f>
        <v>81.7180665879089</v>
      </c>
      <c r="W14" s="0" t="n">
        <f aca="false">(((0.2087*(N14)+1.3252)-(I14))/((0.2087*(N14)+1.3252)-(0.0688*(N14)-2.3857)))*(O14)</f>
        <v>81.4926785388918</v>
      </c>
      <c r="X14" s="0" t="n">
        <f aca="false">(((0.1997*(N14)+1.1468)-(J14))/((0.1997*(N14)+1.1468)-(0.0604*(N14)-2.3464)))*(O14)</f>
        <v>81.3407306754607</v>
      </c>
      <c r="Y14" s="0" t="n">
        <f aca="false">(((0.199*(N14)+1.2782)-(K14))/((0.199*(N14)+1.2782)-(0.0699*(N14)-2.5167)))*(O14)</f>
        <v>81.6541374755997</v>
      </c>
      <c r="Z14" s="0" t="n">
        <f aca="false">(((0.192*(N14)+1.5378)-(L14))/((0.192*(N14)+1.5378)-(0.073*(N14)-2.5946)))*(O14)</f>
        <v>81.3261258126442</v>
      </c>
      <c r="AA14" s="0" t="n">
        <f aca="false">(((0.1992*(N14)+1.3041)-(M14))/((0.1992*(N14)+1.3041)-(0.0588*(N14)-2.156)))*(O14)</f>
        <v>83.4101827582934</v>
      </c>
      <c r="AB14" s="1" t="n">
        <v>3.47222222222222E-006</v>
      </c>
      <c r="AC14" s="0" t="n">
        <v>-106.8077</v>
      </c>
      <c r="AD14" s="0" t="n">
        <v>0.246258</v>
      </c>
      <c r="AE14" s="0" t="n">
        <v>-0.9987</v>
      </c>
      <c r="AP14" s="0" t="n">
        <f aca="false">AVERAGE(P9:P19)</f>
        <v>81.328243629174</v>
      </c>
      <c r="AQ14" s="0" t="n">
        <f aca="false">AVERAGE(Q9:Q19)</f>
        <v>79.5088024180538</v>
      </c>
      <c r="AR14" s="0" t="n">
        <f aca="false">AVERAGE(R9:R19)</f>
        <v>80.3320820310722</v>
      </c>
      <c r="AS14" s="0" t="n">
        <f aca="false">AVERAGE(S9:S19)</f>
        <v>77.29481006045</v>
      </c>
      <c r="AT14" s="0" t="n">
        <f aca="false">AVERAGE(T9:T19)</f>
        <v>81.1133043435497</v>
      </c>
      <c r="AU14" s="0" t="n">
        <f aca="false">AVERAGE(U9:U19)</f>
        <v>80.0907249136283</v>
      </c>
      <c r="AV14" s="0" t="n">
        <f aca="false">AVERAGE(V9:V19)</f>
        <v>81.7253949019119</v>
      </c>
      <c r="AW14" s="0" t="n">
        <f aca="false">AVERAGE(W9:W19)</f>
        <v>81.4949582365068</v>
      </c>
      <c r="AX14" s="0" t="n">
        <f aca="false">AVERAGE(X9:X19)</f>
        <v>81.3490070940476</v>
      </c>
      <c r="AY14" s="0" t="n">
        <f aca="false">AVERAGE(Y9:Y19)</f>
        <v>81.6514199860323</v>
      </c>
      <c r="AZ14" s="0" t="n">
        <f aca="false">AVERAGE(Z9:Z19)</f>
        <v>81.3242236123439</v>
      </c>
      <c r="BA14" s="0" t="n">
        <f aca="false">AVERAGE(AA9:AA19)</f>
        <v>83.4066260354388</v>
      </c>
    </row>
    <row r="15" customFormat="false" ht="12.75" hidden="false" customHeight="false" outlineLevel="0" collapsed="false">
      <c r="B15" s="0" t="n">
        <v>-3.681641</v>
      </c>
      <c r="C15" s="0" t="n">
        <v>-3.923828</v>
      </c>
      <c r="D15" s="0" t="n">
        <v>-3.639648</v>
      </c>
      <c r="E15" s="0" t="n">
        <v>-3.47998</v>
      </c>
      <c r="F15" s="0" t="n">
        <v>-3.678223</v>
      </c>
      <c r="G15" s="0" t="n">
        <v>-3.828125</v>
      </c>
      <c r="H15" s="0" t="n">
        <v>-3.894531</v>
      </c>
      <c r="I15" s="0" t="n">
        <v>-3.997559</v>
      </c>
      <c r="J15" s="0" t="n">
        <v>-4.003418</v>
      </c>
      <c r="K15" s="0" t="n">
        <v>-4.0625</v>
      </c>
      <c r="L15" s="0" t="n">
        <v>-4.101563</v>
      </c>
      <c r="M15" s="0" t="n">
        <v>-4.071777</v>
      </c>
      <c r="N15" s="0" t="n">
        <v>20.08</v>
      </c>
      <c r="O15" s="0" t="n">
        <v>55.86</v>
      </c>
      <c r="P15" s="0" t="n">
        <f aca="false">(((0.194*(N15)+1.7015)-(B15))/((0.194*(N15)+1.7015)-(0.064*(N15)-2.0609)))*(O15)</f>
        <v>81.3309696616872</v>
      </c>
      <c r="Q15" s="0" t="n">
        <f aca="false">(((0.1977*(N15)+1.1648)-(C15))/((0.1977*(N15)+1.1648)-(0.0625*(N15)-2.4843)))*(O15)</f>
        <v>79.5115274683073</v>
      </c>
      <c r="R15" s="0" t="n">
        <f aca="false">(((0.1889*(N15)+1.2516)-(D15))/((0.1889*(N15)+1.2516)-(0.0658*(N15)-2.315)))*(O15)</f>
        <v>80.336594701155</v>
      </c>
      <c r="S15" s="0" t="n">
        <f aca="false">(((0.1873*(N15)+1.5382)-(E15))/((0.1873*(N15)+1.5382)-(0.06*(N15)-2.2513)))*(O15)</f>
        <v>77.2815193823077</v>
      </c>
      <c r="T15" s="0" t="n">
        <f aca="false">(((0.2036*(N15)+1.6124)-(F15))/((0.2036*(N15)+1.6124)-(0.0705*(N15)-2.1738)))*(O15)</f>
        <v>81.1144601111529</v>
      </c>
      <c r="U15" s="0" t="n">
        <f aca="false">(((0.1989*(N15)+1.3186)-(G15))/((0.1989*(N15)+1.3186)-(0.066*(N15)-2.3887)))*(O15)</f>
        <v>80.0817798590073</v>
      </c>
      <c r="V15" s="0" t="n">
        <f aca="false">(((0.2032*(N15)+1.4275)-(H15))/((0.2032*(N15)+1.4275)-(0.0688*(N15)-2.3002)))*(O15)</f>
        <v>81.7265501741863</v>
      </c>
      <c r="W15" s="0" t="n">
        <f aca="false">(((0.2087*(N15)+1.3252)-(I15))/((0.2087*(N15)+1.3252)-(0.0688*(N15)-2.3857)))*(O15)</f>
        <v>81.5052297268198</v>
      </c>
      <c r="X15" s="0" t="n">
        <f aca="false">(((0.1997*(N15)+1.1468)-(J15))/((0.1997*(N15)+1.1468)-(0.0604*(N15)-2.3464)))*(O15)</f>
        <v>81.3450642508581</v>
      </c>
      <c r="Y15" s="0" t="n">
        <f aca="false">(((0.199*(N15)+1.2782)-(K15))/((0.199*(N15)+1.2782)-(0.0699*(N15)-2.5167)))*(O15)</f>
        <v>81.6541374755997</v>
      </c>
      <c r="Z15" s="0" t="n">
        <f aca="false">(((0.192*(N15)+1.5378)-(L15))/((0.192*(N15)+1.5378)-(0.073*(N15)-2.5946)))*(O15)</f>
        <v>81.3219461109612</v>
      </c>
      <c r="AA15" s="0" t="n">
        <f aca="false">(((0.1992*(N15)+1.3041)-(M15))/((0.1992*(N15)+1.3041)-(0.0588*(N15)-2.156)))*(O15)</f>
        <v>83.4058326872986</v>
      </c>
      <c r="AB15" s="1" t="n">
        <v>4.05092592592593E-006</v>
      </c>
      <c r="AC15" s="0" t="n">
        <v>-106.8077</v>
      </c>
      <c r="AD15" s="0" t="n">
        <v>0.24728</v>
      </c>
      <c r="AE15" s="0" t="n">
        <v>-0.9987</v>
      </c>
      <c r="AP15" s="0" t="n">
        <f aca="false">AVERAGE(P10:P20)</f>
        <v>81.3325235241253</v>
      </c>
      <c r="AQ15" s="0" t="n">
        <f aca="false">AVERAGE(Q10:Q20)</f>
        <v>79.5076333994238</v>
      </c>
      <c r="AR15" s="0" t="n">
        <f aca="false">AVERAGE(R10:R20)</f>
        <v>80.333724454604</v>
      </c>
      <c r="AS15" s="0" t="n">
        <f aca="false">AVERAGE(S10:S20)</f>
        <v>77.2897300252352</v>
      </c>
      <c r="AT15" s="0" t="n">
        <f aca="false">AVERAGE(T10:T20)</f>
        <v>81.1113851403391</v>
      </c>
      <c r="AU15" s="0" t="n">
        <f aca="false">AVERAGE(U10:U20)</f>
        <v>80.0887799556206</v>
      </c>
      <c r="AV15" s="0" t="n">
        <f aca="false">AVERAGE(V10:V20)</f>
        <v>81.7250092843539</v>
      </c>
      <c r="AW15" s="0" t="n">
        <f aca="false">AVERAGE(W10:W20)</f>
        <v>81.4938172194224</v>
      </c>
      <c r="AX15" s="0" t="n">
        <f aca="false">AVERAGE(X10:X20)</f>
        <v>81.3478244025504</v>
      </c>
      <c r="AY15" s="0" t="n">
        <f aca="false">AVERAGE(Y10:Y20)</f>
        <v>81.6510320003949</v>
      </c>
      <c r="AZ15" s="0" t="n">
        <f aca="false">AVERAGE(Z10:Z20)</f>
        <v>81.325744282498</v>
      </c>
      <c r="BA15" s="0" t="n">
        <f aca="false">AVERAGE(AA10:AA20)</f>
        <v>83.4066260354388</v>
      </c>
    </row>
    <row r="16" customFormat="false" ht="12.75" hidden="false" customHeight="false" outlineLevel="0" collapsed="false">
      <c r="B16" s="0" t="n">
        <v>-3.680176</v>
      </c>
      <c r="C16" s="0" t="n">
        <v>-3.922852</v>
      </c>
      <c r="D16" s="0" t="n">
        <v>-3.638672</v>
      </c>
      <c r="E16" s="0" t="n">
        <v>-3.478516</v>
      </c>
      <c r="F16" s="0" t="n">
        <v>-3.677246</v>
      </c>
      <c r="G16" s="0" t="n">
        <v>-3.827148</v>
      </c>
      <c r="H16" s="0" t="n">
        <v>-3.893555</v>
      </c>
      <c r="I16" s="0" t="n">
        <v>-3.995605</v>
      </c>
      <c r="J16" s="0" t="n">
        <v>-4.004395</v>
      </c>
      <c r="K16" s="0" t="n">
        <v>-4.062012</v>
      </c>
      <c r="L16" s="0" t="n">
        <v>-4.101074</v>
      </c>
      <c r="M16" s="0" t="n">
        <v>-4.071289</v>
      </c>
      <c r="N16" s="0" t="n">
        <v>20.08</v>
      </c>
      <c r="O16" s="0" t="n">
        <v>55.86</v>
      </c>
      <c r="P16" s="0" t="n">
        <f aca="false">(((0.194*(N16)+1.7015)-(B16))/((0.194*(N16)+1.7015)-(0.064*(N16)-2.0609)))*(O16)</f>
        <v>81.3181283831283</v>
      </c>
      <c r="Q16" s="0" t="n">
        <f aca="false">(((0.1977*(N16)+1.1648)-(C16))/((0.1977*(N16)+1.1648)-(0.0625*(N16)-2.4843)))*(O16)</f>
        <v>79.5029605167636</v>
      </c>
      <c r="R16" s="0" t="n">
        <f aca="false">(((0.1889*(N16)+1.2516)-(D16))/((0.1889*(N16)+1.2516)-(0.0658*(N16)-2.315)))*(O16)</f>
        <v>80.3275659970906</v>
      </c>
      <c r="S16" s="0" t="n">
        <f aca="false">(((0.1873*(N16)+1.5382)-(E16))/((0.1873*(N16)+1.5382)-(0.06*(N16)-2.2513)))*(O16)</f>
        <v>77.2686320339935</v>
      </c>
      <c r="T16" s="0" t="n">
        <f aca="false">(((0.2036*(N16)+1.6124)-(F16))/((0.2036*(N16)+1.6124)-(0.0705*(N16)-2.1738)))*(O16)</f>
        <v>81.1060104278658</v>
      </c>
      <c r="U16" s="0" t="n">
        <f aca="false">(((0.1989*(N16)+1.3186)-(G16))/((0.1989*(N16)+1.3186)-(0.066*(N16)-2.3887)))*(O16)</f>
        <v>80.0732202915589</v>
      </c>
      <c r="V16" s="0" t="n">
        <f aca="false">(((0.2032*(N16)+1.4275)-(H16))/((0.2032*(N16)+1.4275)-(0.0688*(N16)-2.3002)))*(O16)</f>
        <v>81.7180665879089</v>
      </c>
      <c r="W16" s="0" t="n">
        <f aca="false">(((0.2087*(N16)+1.3252)-(I16))/((0.2087*(N16)+1.3252)-(0.0688*(N16)-2.3857)))*(O16)</f>
        <v>81.4884890980066</v>
      </c>
      <c r="X16" s="0" t="n">
        <f aca="false">(((0.1997*(N16)+1.1468)-(J16))/((0.1997*(N16)+1.1468)-(0.0604*(N16)-2.3464)))*(O16)</f>
        <v>81.3537402819305</v>
      </c>
      <c r="Y16" s="0" t="n">
        <f aca="false">(((0.199*(N16)+1.2782)-(K16))/((0.199*(N16)+1.2782)-(0.0699*(N16)-2.5167)))*(O16)</f>
        <v>81.6498696335875</v>
      </c>
      <c r="Z16" s="0" t="n">
        <f aca="false">(((0.192*(N16)+1.5378)-(L16))/((0.192*(N16)+1.5378)-(0.073*(N16)-2.5946)))*(O16)</f>
        <v>81.3177578443158</v>
      </c>
      <c r="AA16" s="0" t="n">
        <f aca="false">(((0.1992*(N16)+1.3041)-(M16))/((0.1992*(N16)+1.3041)-(0.0588*(N16)-2.156)))*(O16)</f>
        <v>83.4014915121545</v>
      </c>
      <c r="AB16" s="1" t="n">
        <v>4.62962962962963E-006</v>
      </c>
      <c r="AC16" s="0" t="n">
        <v>-106.429</v>
      </c>
      <c r="AD16" s="0" t="n">
        <v>0.248302</v>
      </c>
      <c r="AE16" s="0" t="n">
        <v>-0.9987</v>
      </c>
      <c r="AP16" s="0" t="n">
        <f aca="false">AVERAGE(P11:P21)</f>
        <v>81.3379708080364</v>
      </c>
      <c r="AQ16" s="0" t="n">
        <f aca="false">AVERAGE(Q11:Q21)</f>
        <v>79.5064643807938</v>
      </c>
      <c r="AR16" s="0" t="n">
        <f aca="false">AVERAGE(R11:R21)</f>
        <v>80.3333140589647</v>
      </c>
      <c r="AS16" s="0" t="n">
        <f aca="false">AVERAGE(S11:S21)</f>
        <v>77.2834776126434</v>
      </c>
      <c r="AT16" s="0" t="n">
        <f aca="false">AVERAGE(T11:T21)</f>
        <v>81.1110014569443</v>
      </c>
      <c r="AU16" s="0" t="n">
        <f aca="false">AVERAGE(U11:U21)</f>
        <v>80.0841134900321</v>
      </c>
      <c r="AV16" s="0" t="n">
        <f aca="false">AVERAGE(V11:V21)</f>
        <v>81.7234660239217</v>
      </c>
      <c r="AW16" s="0" t="n">
        <f aca="false">AVERAGE(W11:W21)</f>
        <v>81.4945773782445</v>
      </c>
      <c r="AX16" s="0" t="n">
        <f aca="false">AVERAGE(X11:X21)</f>
        <v>81.3474304411506</v>
      </c>
      <c r="AY16" s="0" t="n">
        <f aca="false">AVERAGE(Y11:Y21)</f>
        <v>81.6514199860323</v>
      </c>
      <c r="AZ16" s="0" t="n">
        <f aca="false">AVERAGE(Z11:Z21)</f>
        <v>81.3261242553782</v>
      </c>
      <c r="BA16" s="0" t="n">
        <f aca="false">AVERAGE(AA11:AA21)</f>
        <v>83.4070206877246</v>
      </c>
    </row>
    <row r="17" customFormat="false" ht="12.75" hidden="false" customHeight="false" outlineLevel="0" collapsed="false">
      <c r="B17" s="0" t="n">
        <v>-3.682129</v>
      </c>
      <c r="C17" s="0" t="n">
        <v>-3.921875</v>
      </c>
      <c r="D17" s="0" t="n">
        <v>-3.638672</v>
      </c>
      <c r="E17" s="0" t="n">
        <v>-3.478027</v>
      </c>
      <c r="F17" s="0" t="n">
        <v>-3.677734</v>
      </c>
      <c r="G17" s="0" t="n">
        <v>-3.825195</v>
      </c>
      <c r="H17" s="0" t="n">
        <v>-3.893555</v>
      </c>
      <c r="I17" s="0" t="n">
        <v>-3.996582</v>
      </c>
      <c r="J17" s="0" t="n">
        <v>-4.004395</v>
      </c>
      <c r="K17" s="0" t="n">
        <v>-4.061035</v>
      </c>
      <c r="L17" s="0" t="n">
        <v>-4.102051</v>
      </c>
      <c r="M17" s="0" t="n">
        <v>-4.071777</v>
      </c>
      <c r="N17" s="0" t="n">
        <v>20.08</v>
      </c>
      <c r="O17" s="0" t="n">
        <v>55.86</v>
      </c>
      <c r="P17" s="0" t="n">
        <f aca="false">(((0.194*(N17)+1.7015)-(B17))/((0.194*(N17)+1.7015)-(0.064*(N17)-2.0609)))*(O17)</f>
        <v>81.3352471660809</v>
      </c>
      <c r="Q17" s="0" t="n">
        <f aca="false">(((0.1977*(N17)+1.1648)-(C17))/((0.1977*(N17)+1.1648)-(0.0625*(N17)-2.4843)))*(O17)</f>
        <v>79.4943847876056</v>
      </c>
      <c r="R17" s="0" t="n">
        <f aca="false">(((0.1889*(N17)+1.2516)-(D17))/((0.1889*(N17)+1.2516)-(0.0658*(N17)-2.315)))*(O17)</f>
        <v>80.3275659970906</v>
      </c>
      <c r="S17" s="0" t="n">
        <f aca="false">(((0.1873*(N17)+1.5382)-(E17))/((0.1873*(N17)+1.5382)-(0.06*(N17)-2.2513)))*(O17)</f>
        <v>77.2643274483885</v>
      </c>
      <c r="T17" s="0" t="n">
        <f aca="false">(((0.2036*(N17)+1.6124)-(F17))/((0.2036*(N17)+1.6124)-(0.0705*(N17)-2.1738)))*(O17)</f>
        <v>81.1102309452088</v>
      </c>
      <c r="U17" s="0" t="n">
        <f aca="false">(((0.1989*(N17)+1.3186)-(G17))/((0.1989*(N17)+1.3186)-(0.066*(N17)-2.3887)))*(O17)</f>
        <v>80.0561099177344</v>
      </c>
      <c r="V17" s="0" t="n">
        <f aca="false">(((0.2032*(N17)+1.4275)-(H17))/((0.2032*(N17)+1.4275)-(0.0688*(N17)-2.3002)))*(O17)</f>
        <v>81.7180665879089</v>
      </c>
      <c r="W17" s="0" t="n">
        <f aca="false">(((0.2087*(N17)+1.3252)-(I17))/((0.2087*(N17)+1.3252)-(0.0688*(N17)-2.3857)))*(O17)</f>
        <v>81.4968594124132</v>
      </c>
      <c r="X17" s="0" t="n">
        <f aca="false">(((0.1997*(N17)+1.1468)-(J17))/((0.1997*(N17)+1.1468)-(0.0604*(N17)-2.3464)))*(O17)</f>
        <v>81.3537402819305</v>
      </c>
      <c r="Y17" s="0" t="n">
        <f aca="false">(((0.199*(N17)+1.2782)-(K17))/((0.199*(N17)+1.2782)-(0.0699*(N17)-2.5167)))*(O17)</f>
        <v>81.6413252039852</v>
      </c>
      <c r="Z17" s="0" t="n">
        <f aca="false">(((0.192*(N17)+1.5378)-(L17))/((0.192*(N17)+1.5378)-(0.073*(N17)-2.5946)))*(O17)</f>
        <v>81.3261258126442</v>
      </c>
      <c r="AA17" s="0" t="n">
        <f aca="false">(((0.1992*(N17)+1.3041)-(M17))/((0.1992*(N17)+1.3041)-(0.0588*(N17)-2.156)))*(O17)</f>
        <v>83.4058326872986</v>
      </c>
      <c r="AB17" s="1" t="n">
        <v>5.20833333333333E-006</v>
      </c>
      <c r="AC17" s="0" t="n">
        <v>-106.429</v>
      </c>
      <c r="AD17" s="0" t="n">
        <v>0.248813</v>
      </c>
      <c r="AE17" s="0" t="n">
        <v>-0.9987</v>
      </c>
      <c r="AP17" s="0" t="n">
        <f aca="false">AVERAGE(P12:P22)</f>
        <v>81.3418618389519</v>
      </c>
      <c r="AQ17" s="0" t="n">
        <f aca="false">AVERAGE(Q12:Q22)</f>
        <v>79.5060749739054</v>
      </c>
      <c r="AR17" s="0" t="n">
        <f aca="false">AVERAGE(R12:R22)</f>
        <v>80.3333140589647</v>
      </c>
      <c r="AS17" s="0" t="n">
        <f aca="false">AVERAGE(S12:S22)</f>
        <v>77.2780070517221</v>
      </c>
      <c r="AT17" s="0" t="n">
        <f aca="false">AVERAGE(T12:T22)</f>
        <v>81.1106177735495</v>
      </c>
      <c r="AU17" s="0" t="n">
        <f aca="false">AVERAGE(U12:U22)</f>
        <v>80.0802243704778</v>
      </c>
      <c r="AV17" s="0" t="n">
        <f aca="false">AVERAGE(V12:V22)</f>
        <v>81.7215363557315</v>
      </c>
      <c r="AW17" s="0" t="n">
        <f aca="false">AVERAGE(W12:W22)</f>
        <v>81.4960984747399</v>
      </c>
      <c r="AX17" s="0" t="n">
        <f aca="false">AVERAGE(X12:X22)</f>
        <v>81.3470364797508</v>
      </c>
      <c r="AY17" s="0" t="n">
        <f aca="false">AVERAGE(Y12:Y22)</f>
        <v>81.6506440147574</v>
      </c>
      <c r="AZ17" s="0" t="n">
        <f aca="false">AVERAGE(Z12:Z22)</f>
        <v>81.3253635309848</v>
      </c>
      <c r="BA17" s="0" t="n">
        <f aca="false">AVERAGE(AA12:AA22)</f>
        <v>83.4070206877246</v>
      </c>
    </row>
    <row r="18" customFormat="false" ht="12.75" hidden="false" customHeight="false" outlineLevel="0" collapsed="false">
      <c r="B18" s="0" t="n">
        <v>-3.682617</v>
      </c>
      <c r="C18" s="0" t="n">
        <v>-3.922852</v>
      </c>
      <c r="D18" s="0" t="n">
        <v>-3.638672</v>
      </c>
      <c r="E18" s="0" t="n">
        <v>-3.478516</v>
      </c>
      <c r="F18" s="0" t="n">
        <v>-3.677734</v>
      </c>
      <c r="G18" s="0" t="n">
        <v>-3.826172</v>
      </c>
      <c r="H18" s="0" t="n">
        <v>-3.892578</v>
      </c>
      <c r="I18" s="0" t="n">
        <v>-3.996582</v>
      </c>
      <c r="J18" s="0" t="n">
        <v>-4.003906</v>
      </c>
      <c r="K18" s="0" t="n">
        <v>-4.062012</v>
      </c>
      <c r="L18" s="0" t="n">
        <v>-4.101563</v>
      </c>
      <c r="M18" s="0" t="n">
        <v>-4.070801</v>
      </c>
      <c r="N18" s="0" t="n">
        <v>20.08</v>
      </c>
      <c r="O18" s="0" t="n">
        <v>55.86</v>
      </c>
      <c r="P18" s="0" t="n">
        <f aca="false">(((0.194*(N18)+1.7015)-(B18))/((0.194*(N18)+1.7015)-(0.064*(N18)-2.0609)))*(O18)</f>
        <v>81.3395246704745</v>
      </c>
      <c r="Q18" s="0" t="n">
        <f aca="false">(((0.1977*(N18)+1.1648)-(C18))/((0.1977*(N18)+1.1648)-(0.0625*(N18)-2.4843)))*(O18)</f>
        <v>79.5029605167636</v>
      </c>
      <c r="R18" s="0" t="n">
        <f aca="false">(((0.1889*(N18)+1.2516)-(D18))/((0.1889*(N18)+1.2516)-(0.0658*(N18)-2.315)))*(O18)</f>
        <v>80.3275659970906</v>
      </c>
      <c r="S18" s="0" t="n">
        <f aca="false">(((0.1873*(N18)+1.5382)-(E18))/((0.1873*(N18)+1.5382)-(0.06*(N18)-2.2513)))*(O18)</f>
        <v>77.2686320339935</v>
      </c>
      <c r="T18" s="0" t="n">
        <f aca="false">(((0.2036*(N18)+1.6124)-(F18))/((0.2036*(N18)+1.6124)-(0.0705*(N18)-2.1738)))*(O18)</f>
        <v>81.1102309452088</v>
      </c>
      <c r="U18" s="0" t="n">
        <f aca="false">(((0.1989*(N18)+1.3186)-(G18))/((0.1989*(N18)+1.3186)-(0.066*(N18)-2.3887)))*(O18)</f>
        <v>80.0646694851827</v>
      </c>
      <c r="V18" s="0" t="n">
        <f aca="false">(((0.2032*(N18)+1.4275)-(H18))/((0.2032*(N18)+1.4275)-(0.0688*(N18)-2.3002)))*(O18)</f>
        <v>81.7095743094323</v>
      </c>
      <c r="W18" s="0" t="n">
        <f aca="false">(((0.2087*(N18)+1.3252)-(I18))/((0.2087*(N18)+1.3252)-(0.0688*(N18)-2.3857)))*(O18)</f>
        <v>81.4968594124132</v>
      </c>
      <c r="X18" s="0" t="n">
        <f aca="false">(((0.1997*(N18)+1.1468)-(J18))/((0.1997*(N18)+1.1468)-(0.0604*(N18)-2.3464)))*(O18)</f>
        <v>81.3493978262556</v>
      </c>
      <c r="Y18" s="0" t="n">
        <f aca="false">(((0.199*(N18)+1.2782)-(K18))/((0.199*(N18)+1.2782)-(0.0699*(N18)-2.5167)))*(O18)</f>
        <v>81.6498696335875</v>
      </c>
      <c r="Z18" s="0" t="n">
        <f aca="false">(((0.192*(N18)+1.5378)-(L18))/((0.192*(N18)+1.5378)-(0.073*(N18)-2.5946)))*(O18)</f>
        <v>81.3219461109612</v>
      </c>
      <c r="AA18" s="0" t="n">
        <f aca="false">(((0.1992*(N18)+1.3041)-(M18))/((0.1992*(N18)+1.3041)-(0.0588*(N18)-2.156)))*(O18)</f>
        <v>83.3971503370104</v>
      </c>
      <c r="AB18" s="1" t="n">
        <v>5.78703703703704E-006</v>
      </c>
      <c r="AC18" s="0" t="n">
        <v>-106.429</v>
      </c>
      <c r="AD18" s="0" t="n">
        <v>0.249324</v>
      </c>
      <c r="AE18" s="0" t="n">
        <v>-0.9987</v>
      </c>
      <c r="AP18" s="0" t="n">
        <f aca="false">AVERAGE(P13:P23)</f>
        <v>81.3449751417958</v>
      </c>
      <c r="AQ18" s="0" t="n">
        <f aca="false">AVERAGE(Q13:Q23)</f>
        <v>79.5056855670171</v>
      </c>
      <c r="AR18" s="0" t="n">
        <f aca="false">AVERAGE(R13:R23)</f>
        <v>80.3353677191105</v>
      </c>
      <c r="AS18" s="0" t="n">
        <f aca="false">AVERAGE(S13:S23)</f>
        <v>77.2740993938844</v>
      </c>
      <c r="AT18" s="0" t="n">
        <f aca="false">AVERAGE(T13:T23)</f>
        <v>81.1083148869441</v>
      </c>
      <c r="AU18" s="0" t="n">
        <f aca="false">AVERAGE(U13:U23)</f>
        <v>80.0759465779064</v>
      </c>
      <c r="AV18" s="0" t="n">
        <f aca="false">AVERAGE(V13:V23)</f>
        <v>81.7184498348672</v>
      </c>
      <c r="AW18" s="0" t="n">
        <f aca="false">AVERAGE(W13:W23)</f>
        <v>81.4968586335619</v>
      </c>
      <c r="AX18" s="0" t="n">
        <f aca="false">AVERAGE(X13:X23)</f>
        <v>81.3470364797508</v>
      </c>
      <c r="AY18" s="0" t="n">
        <f aca="false">AVERAGE(Y13:Y23)</f>
        <v>81.6506440147574</v>
      </c>
      <c r="AZ18" s="0" t="n">
        <f aca="false">AVERAGE(Z13:Z23)</f>
        <v>81.3249835581045</v>
      </c>
      <c r="BA18" s="0" t="n">
        <f aca="false">AVERAGE(AA13:AA23)</f>
        <v>83.4070206877246</v>
      </c>
    </row>
    <row r="19" customFormat="false" ht="12.75" hidden="false" customHeight="false" outlineLevel="0" collapsed="false">
      <c r="B19" s="0" t="n">
        <v>-3.683594</v>
      </c>
      <c r="C19" s="0" t="n">
        <v>-3.922852</v>
      </c>
      <c r="D19" s="0" t="n">
        <v>-3.638672</v>
      </c>
      <c r="E19" s="0" t="n">
        <v>-3.477051</v>
      </c>
      <c r="F19" s="0" t="n">
        <v>-3.677246</v>
      </c>
      <c r="G19" s="0" t="n">
        <v>-3.826172</v>
      </c>
      <c r="H19" s="0" t="n">
        <v>-3.892578</v>
      </c>
      <c r="I19" s="0" t="n">
        <v>-3.995117</v>
      </c>
      <c r="J19" s="0" t="n">
        <v>-4.00293</v>
      </c>
      <c r="K19" s="0" t="n">
        <v>-4.061035</v>
      </c>
      <c r="L19" s="0" t="n">
        <v>-4.100586</v>
      </c>
      <c r="M19" s="0" t="n">
        <v>-4.071777</v>
      </c>
      <c r="N19" s="0" t="n">
        <v>20.08</v>
      </c>
      <c r="O19" s="0" t="n">
        <v>55.86</v>
      </c>
      <c r="P19" s="0" t="n">
        <f aca="false">(((0.194*(N19)+1.7015)-(B19))/((0.194*(N19)+1.7015)-(0.064*(N19)-2.0609)))*(O19)</f>
        <v>81.3480884446397</v>
      </c>
      <c r="Q19" s="0" t="n">
        <f aca="false">(((0.1977*(N19)+1.1648)-(C19))/((0.1977*(N19)+1.1648)-(0.0625*(N19)-2.4843)))*(O19)</f>
        <v>79.5029605167636</v>
      </c>
      <c r="R19" s="0" t="n">
        <f aca="false">(((0.1889*(N19)+1.2516)-(D19))/((0.1889*(N19)+1.2516)-(0.0658*(N19)-2.315)))*(O19)</f>
        <v>80.3275659970906</v>
      </c>
      <c r="S19" s="0" t="n">
        <f aca="false">(((0.1873*(N19)+1.5382)-(E19))/((0.1873*(N19)+1.5382)-(0.06*(N19)-2.2513)))*(O19)</f>
        <v>77.2557358828457</v>
      </c>
      <c r="T19" s="0" t="n">
        <f aca="false">(((0.2036*(N19)+1.6124)-(F19))/((0.2036*(N19)+1.6124)-(0.0705*(N19)-2.1738)))*(O19)</f>
        <v>81.1060104278658</v>
      </c>
      <c r="U19" s="0" t="n">
        <f aca="false">(((0.1989*(N19)+1.3186)-(G19))/((0.1989*(N19)+1.3186)-(0.066*(N19)-2.3887)))*(O19)</f>
        <v>80.0646694851827</v>
      </c>
      <c r="V19" s="0" t="n">
        <f aca="false">(((0.2032*(N19)+1.4275)-(H19))/((0.2032*(N19)+1.4275)-(0.0688*(N19)-2.3002)))*(O19)</f>
        <v>81.7095743094323</v>
      </c>
      <c r="W19" s="0" t="n">
        <f aca="false">(((0.2087*(N19)+1.3252)-(I19))/((0.2087*(N19)+1.3252)-(0.0688*(N19)-2.3857)))*(O19)</f>
        <v>81.4843082244852</v>
      </c>
      <c r="X19" s="0" t="n">
        <f aca="false">(((0.1997*(N19)+1.1468)-(J19))/((0.1997*(N19)+1.1468)-(0.0604*(N19)-2.3464)))*(O19)</f>
        <v>81.3407306754607</v>
      </c>
      <c r="Y19" s="0" t="n">
        <f aca="false">(((0.199*(N19)+1.2782)-(K19))/((0.199*(N19)+1.2782)-(0.0699*(N19)-2.5167)))*(O19)</f>
        <v>81.6413252039852</v>
      </c>
      <c r="Z19" s="0" t="n">
        <f aca="false">(((0.192*(N19)+1.5378)-(L19))/((0.192*(N19)+1.5378)-(0.073*(N19)-2.5946)))*(O19)</f>
        <v>81.3135781426329</v>
      </c>
      <c r="AA19" s="0" t="n">
        <f aca="false">(((0.1992*(N19)+1.3041)-(M19))/((0.1992*(N19)+1.3041)-(0.0588*(N19)-2.156)))*(O19)</f>
        <v>83.4058326872986</v>
      </c>
      <c r="AB19" s="1" t="n">
        <v>6.36574074074074E-006</v>
      </c>
      <c r="AC19" s="0" t="n">
        <v>-106.429</v>
      </c>
      <c r="AD19" s="0" t="n">
        <v>0.250857</v>
      </c>
      <c r="AE19" s="0" t="n">
        <v>-0.9987</v>
      </c>
      <c r="AP19" s="0" t="n">
        <f aca="false">AVERAGE(P14:P24)</f>
        <v>81.3496439007829</v>
      </c>
      <c r="AQ19" s="0" t="n">
        <f aca="false">AVERAGE(Q14:Q24)</f>
        <v>79.5064651787587</v>
      </c>
      <c r="AR19" s="0" t="n">
        <f aca="false">AVERAGE(R14:R24)</f>
        <v>80.337010983617</v>
      </c>
      <c r="AS19" s="0" t="n">
        <f aca="false">AVERAGE(S14:S24)</f>
        <v>77.2733175422138</v>
      </c>
      <c r="AT19" s="0" t="n">
        <f aca="false">AVERAGE(T14:T24)</f>
        <v>81.1060120003387</v>
      </c>
      <c r="AU19" s="0" t="n">
        <f aca="false">AVERAGE(U14:U24)</f>
        <v>80.0728348043863</v>
      </c>
      <c r="AV19" s="0" t="n">
        <f aca="false">AVERAGE(V14:V24)</f>
        <v>81.716906574435</v>
      </c>
      <c r="AW19" s="0" t="n">
        <f aca="false">AVERAGE(W14:W24)</f>
        <v>81.4983805089086</v>
      </c>
      <c r="AX19" s="0" t="n">
        <f aca="false">AVERAGE(X14:X24)</f>
        <v>81.3470364797508</v>
      </c>
      <c r="AY19" s="0" t="n">
        <f aca="false">AVERAGE(Y14:Y24)</f>
        <v>81.6506440147574</v>
      </c>
      <c r="AZ19" s="0" t="n">
        <f aca="false">AVERAGE(Z14:Z24)</f>
        <v>81.3242236123439</v>
      </c>
      <c r="BA19" s="0" t="n">
        <f aca="false">AVERAGE(AA14:AA24)</f>
        <v>83.4078108010099</v>
      </c>
    </row>
    <row r="20" customFormat="false" ht="12.75" hidden="false" customHeight="false" outlineLevel="0" collapsed="false">
      <c r="B20" s="0" t="n">
        <v>-3.685059</v>
      </c>
      <c r="C20" s="0" t="n">
        <v>-3.921875</v>
      </c>
      <c r="D20" s="0" t="n">
        <v>-3.640137</v>
      </c>
      <c r="E20" s="0" t="n">
        <v>-3.479492</v>
      </c>
      <c r="F20" s="0" t="n">
        <v>-3.67627</v>
      </c>
      <c r="G20" s="0" t="n">
        <v>-3.827148</v>
      </c>
      <c r="H20" s="0" t="n">
        <v>-3.894043</v>
      </c>
      <c r="I20" s="0" t="n">
        <v>-3.99707</v>
      </c>
      <c r="J20" s="0" t="n">
        <v>-4.00293</v>
      </c>
      <c r="K20" s="0" t="n">
        <v>-4.062012</v>
      </c>
      <c r="L20" s="0" t="n">
        <v>-4.103027</v>
      </c>
      <c r="M20" s="0" t="n">
        <v>-4.072266</v>
      </c>
      <c r="N20" s="0" t="n">
        <v>20.08</v>
      </c>
      <c r="O20" s="0" t="n">
        <v>55.86</v>
      </c>
      <c r="P20" s="0" t="n">
        <f aca="false">(((0.194*(N20)+1.7015)-(B20))/((0.194*(N20)+1.7015)-(0.064*(N20)-2.0609)))*(O20)</f>
        <v>81.3609297231986</v>
      </c>
      <c r="Q20" s="0" t="n">
        <f aca="false">(((0.1977*(N20)+1.1648)-(C20))/((0.1977*(N20)+1.1648)-(0.0625*(N20)-2.4843)))*(O20)</f>
        <v>79.4943847876056</v>
      </c>
      <c r="R20" s="0" t="n">
        <f aca="false">(((0.1889*(N20)+1.2516)-(D20))/((0.1889*(N20)+1.2516)-(0.0658*(N20)-2.315)))*(O20)</f>
        <v>80.3411183039086</v>
      </c>
      <c r="S20" s="0" t="n">
        <f aca="false">(((0.1873*(N20)+1.5382)-(E20))/((0.1873*(N20)+1.5382)-(0.06*(N20)-2.2513)))*(O20)</f>
        <v>77.2772235995363</v>
      </c>
      <c r="T20" s="0" t="n">
        <f aca="false">(((0.2036*(N20)+1.6124)-(F20))/((0.2036*(N20)+1.6124)-(0.0705*(N20)-2.1738)))*(O20)</f>
        <v>81.0975693931797</v>
      </c>
      <c r="U20" s="0" t="n">
        <f aca="false">(((0.1989*(N20)+1.3186)-(G20))/((0.1989*(N20)+1.3186)-(0.066*(N20)-2.3887)))*(O20)</f>
        <v>80.0732202915589</v>
      </c>
      <c r="V20" s="0" t="n">
        <f aca="false">(((0.2032*(N20)+1.4275)-(H20))/((0.2032*(N20)+1.4275)-(0.0688*(N20)-2.3002)))*(O20)</f>
        <v>81.7223083810476</v>
      </c>
      <c r="W20" s="0" t="n">
        <f aca="false">(((0.2087*(N20)+1.3252)-(I20))/((0.2087*(N20)+1.3252)-(0.0688*(N20)-2.3857)))*(O20)</f>
        <v>81.5010402859346</v>
      </c>
      <c r="X20" s="0" t="n">
        <f aca="false">(((0.1997*(N20)+1.1468)-(J20))/((0.1997*(N20)+1.1468)-(0.0604*(N20)-2.3464)))*(O20)</f>
        <v>81.3407306754607</v>
      </c>
      <c r="Y20" s="0" t="n">
        <f aca="false">(((0.199*(N20)+1.2782)-(K20))/((0.199*(N20)+1.2782)-(0.0699*(N20)-2.5167)))*(O20)</f>
        <v>81.6498696335875</v>
      </c>
      <c r="Z20" s="0" t="n">
        <f aca="false">(((0.192*(N20)+1.5378)-(L20))/((0.192*(N20)+1.5378)-(0.073*(N20)-2.5946)))*(O20)</f>
        <v>81.33448521601</v>
      </c>
      <c r="AA20" s="0" t="n">
        <f aca="false">(((0.1992*(N20)+1.3041)-(M20))/((0.1992*(N20)+1.3041)-(0.0588*(N20)-2.156)))*(O20)</f>
        <v>83.4101827582934</v>
      </c>
      <c r="AB20" s="1" t="n">
        <v>6.94444444444444E-006</v>
      </c>
      <c r="AC20" s="0" t="n">
        <v>-106.8077</v>
      </c>
      <c r="AD20" s="0" t="n">
        <v>0.251368</v>
      </c>
      <c r="AE20" s="0" t="n">
        <v>-0.9987</v>
      </c>
      <c r="AP20" s="0" t="n">
        <f aca="false">AVERAGE(P15:P25)</f>
        <v>81.3550911846941</v>
      </c>
      <c r="AQ20" s="0" t="n">
        <f aca="false">AVERAGE(Q15:Q25)</f>
        <v>79.5056855670171</v>
      </c>
      <c r="AR20" s="0" t="n">
        <f aca="false">AVERAGE(R15:R25)</f>
        <v>80.3402958306806</v>
      </c>
      <c r="AS20" s="0" t="n">
        <f aca="false">AVERAGE(S15:S25)</f>
        <v>77.2725356905432</v>
      </c>
      <c r="AT20" s="0" t="n">
        <f aca="false">AVERAGE(T15:T25)</f>
        <v>81.1079319897857</v>
      </c>
      <c r="AU20" s="0" t="n">
        <f aca="false">AVERAGE(U15:U25)</f>
        <v>80.0720566618909</v>
      </c>
      <c r="AV20" s="0" t="n">
        <f aca="false">AVERAGE(V15:V25)</f>
        <v>81.7172921919931</v>
      </c>
      <c r="AW20" s="0" t="n">
        <f aca="false">AVERAGE(W15:W25)</f>
        <v>81.499521525993</v>
      </c>
      <c r="AX20" s="0" t="n">
        <f aca="false">AVERAGE(X15:X25)</f>
        <v>81.3478244025504</v>
      </c>
      <c r="AY20" s="0" t="n">
        <f aca="false">AVERAGE(Y15:Y25)</f>
        <v>81.6502560291199</v>
      </c>
      <c r="AZ20" s="0" t="n">
        <f aca="false">AVERAGE(Z15:Z25)</f>
        <v>81.3238436394637</v>
      </c>
      <c r="BA20" s="0" t="n">
        <f aca="false">AVERAGE(AA15:AA25)</f>
        <v>83.4074153400104</v>
      </c>
    </row>
    <row r="21" customFormat="false" ht="12.75" hidden="false" customHeight="false" outlineLevel="0" collapsed="false">
      <c r="B21" s="0" t="n">
        <v>-3.686035</v>
      </c>
      <c r="C21" s="0" t="n">
        <v>-3.92334</v>
      </c>
      <c r="D21" s="0" t="n">
        <v>-3.640137</v>
      </c>
      <c r="E21" s="0" t="n">
        <v>-3.477539</v>
      </c>
      <c r="F21" s="0" t="n">
        <v>-3.678223</v>
      </c>
      <c r="G21" s="0" t="n">
        <v>-3.827637</v>
      </c>
      <c r="H21" s="0" t="n">
        <v>-3.894531</v>
      </c>
      <c r="I21" s="0" t="n">
        <v>-3.99707</v>
      </c>
      <c r="J21" s="0" t="n">
        <v>-4.004395</v>
      </c>
      <c r="K21" s="0" t="n">
        <v>-4.062988</v>
      </c>
      <c r="L21" s="0" t="n">
        <v>-4.103027</v>
      </c>
      <c r="M21" s="0" t="n">
        <v>-4.072754</v>
      </c>
      <c r="N21" s="0" t="n">
        <v>20.08</v>
      </c>
      <c r="O21" s="0" t="n">
        <v>55.86</v>
      </c>
      <c r="P21" s="0" t="n">
        <f aca="false">(((0.194*(N21)+1.7015)-(B21))/((0.194*(N21)+1.7015)-(0.064*(N21)-2.0609)))*(O21)</f>
        <v>81.3694847319859</v>
      </c>
      <c r="Q21" s="0" t="n">
        <f aca="false">(((0.1977*(N21)+1.1648)-(C21))/((0.1977*(N21)+1.1648)-(0.0625*(N21)-2.4843)))*(O21)</f>
        <v>79.5072439925354</v>
      </c>
      <c r="R21" s="0" t="n">
        <f aca="false">(((0.1889*(N21)+1.2516)-(D21))/((0.1889*(N21)+1.2516)-(0.0658*(N21)-2.315)))*(O21)</f>
        <v>80.3411183039086</v>
      </c>
      <c r="S21" s="0" t="n">
        <f aca="false">(((0.1873*(N21)+1.5382)-(E21))/((0.1873*(N21)+1.5382)-(0.06*(N21)-2.2513)))*(O21)</f>
        <v>77.2600316656172</v>
      </c>
      <c r="T21" s="0" t="n">
        <f aca="false">(((0.2036*(N21)+1.6124)-(F21))/((0.2036*(N21)+1.6124)-(0.0705*(N21)-2.1738)))*(O21)</f>
        <v>81.1144601111529</v>
      </c>
      <c r="U21" s="0" t="n">
        <f aca="false">(((0.1989*(N21)+1.3186)-(G21))/((0.1989*(N21)+1.3186)-(0.066*(N21)-2.3887)))*(O21)</f>
        <v>80.0775044558192</v>
      </c>
      <c r="V21" s="0" t="n">
        <f aca="false">(((0.2032*(N21)+1.4275)-(H21))/((0.2032*(N21)+1.4275)-(0.0688*(N21)-2.3002)))*(O21)</f>
        <v>81.7265501741863</v>
      </c>
      <c r="W21" s="0" t="n">
        <f aca="false">(((0.2087*(N21)+1.3252)-(I21))/((0.2087*(N21)+1.3252)-(0.0688*(N21)-2.3857)))*(O21)</f>
        <v>81.5010402859346</v>
      </c>
      <c r="X21" s="0" t="n">
        <f aca="false">(((0.1997*(N21)+1.1468)-(J21))/((0.1997*(N21)+1.1468)-(0.0604*(N21)-2.3464)))*(O21)</f>
        <v>81.3537402819305</v>
      </c>
      <c r="Y21" s="0" t="n">
        <f aca="false">(((0.199*(N21)+1.2782)-(K21))/((0.199*(N21)+1.2782)-(0.0699*(N21)-2.5167)))*(O21)</f>
        <v>81.658405317612</v>
      </c>
      <c r="Z21" s="0" t="n">
        <f aca="false">(((0.192*(N21)+1.5378)-(L21))/((0.192*(N21)+1.5378)-(0.073*(N21)-2.5946)))*(O21)</f>
        <v>81.33448521601</v>
      </c>
      <c r="AA21" s="0" t="n">
        <f aca="false">(((0.1992*(N21)+1.3041)-(M21))/((0.1992*(N21)+1.3041)-(0.0588*(N21)-2.156)))*(O21)</f>
        <v>83.4145239334375</v>
      </c>
      <c r="AB21" s="1" t="n">
        <v>7.52314814814815E-006</v>
      </c>
      <c r="AC21" s="0" t="n">
        <v>-106.429</v>
      </c>
      <c r="AD21" s="0" t="n">
        <v>0.252901</v>
      </c>
      <c r="AE21" s="0" t="n">
        <v>-0.9987</v>
      </c>
      <c r="AP21" s="0" t="n">
        <f aca="false">AVERAGE(P16:P26)</f>
        <v>81.3613161966768</v>
      </c>
      <c r="AQ21" s="0" t="n">
        <f aca="false">AVERAGE(Q16:Q26)</f>
        <v>79.5056855670171</v>
      </c>
      <c r="AR21" s="0" t="n">
        <f aca="false">AVERAGE(R16:R26)</f>
        <v>80.3427598864657</v>
      </c>
      <c r="AS21" s="0" t="n">
        <f aca="false">AVERAGE(S16:S26)</f>
        <v>77.2740993938844</v>
      </c>
      <c r="AT21" s="0" t="n">
        <f aca="false">AVERAGE(T16:T26)</f>
        <v>81.1079319897857</v>
      </c>
      <c r="AU21" s="0" t="n">
        <f aca="false">AVERAGE(U16:U26)</f>
        <v>80.0743902929158</v>
      </c>
      <c r="AV21" s="0" t="n">
        <f aca="false">AVERAGE(V16:V26)</f>
        <v>81.7172921919931</v>
      </c>
      <c r="AW21" s="0" t="n">
        <f aca="false">AVERAGE(W16:W26)</f>
        <v>81.499901605404</v>
      </c>
      <c r="AX21" s="0" t="n">
        <f aca="false">AVERAGE(X16:X26)</f>
        <v>81.3486131326479</v>
      </c>
      <c r="AY21" s="0" t="n">
        <f aca="false">AVERAGE(Y16:Y26)</f>
        <v>81.6502560291199</v>
      </c>
      <c r="AZ21" s="0" t="n">
        <f aca="false">AVERAGE(Z16:Z26)</f>
        <v>81.3238436394637</v>
      </c>
      <c r="BA21" s="0" t="n">
        <f aca="false">AVERAGE(AA16:AA26)</f>
        <v>83.4078108010099</v>
      </c>
    </row>
    <row r="22" customFormat="false" ht="12.75" hidden="false" customHeight="false" outlineLevel="0" collapsed="false">
      <c r="B22" s="0" t="n">
        <v>-3.685547</v>
      </c>
      <c r="C22" s="0" t="n">
        <v>-3.923828</v>
      </c>
      <c r="D22" s="0" t="n">
        <v>-3.640137</v>
      </c>
      <c r="E22" s="0" t="n">
        <v>-3.479004</v>
      </c>
      <c r="F22" s="0" t="n">
        <v>-3.677246</v>
      </c>
      <c r="G22" s="0" t="n">
        <v>-3.827637</v>
      </c>
      <c r="H22" s="0" t="n">
        <v>-3.892578</v>
      </c>
      <c r="I22" s="0" t="n">
        <v>-3.998047</v>
      </c>
      <c r="J22" s="0" t="n">
        <v>-4.00293</v>
      </c>
      <c r="K22" s="0" t="n">
        <v>-4.062012</v>
      </c>
      <c r="L22" s="0" t="n">
        <v>-4.101074</v>
      </c>
      <c r="M22" s="0" t="n">
        <v>-4.072266</v>
      </c>
      <c r="N22" s="0" t="n">
        <v>20.08</v>
      </c>
      <c r="O22" s="0" t="n">
        <v>55.86</v>
      </c>
      <c r="P22" s="0" t="n">
        <f aca="false">(((0.194*(N22)+1.7015)-(B22))/((0.194*(N22)+1.7015)-(0.064*(N22)-2.0609)))*(O22)</f>
        <v>81.3652072275923</v>
      </c>
      <c r="Q22" s="0" t="n">
        <f aca="false">(((0.1977*(N22)+1.1648)-(C22))/((0.1977*(N22)+1.1648)-(0.0625*(N22)-2.4843)))*(O22)</f>
        <v>79.5115274683073</v>
      </c>
      <c r="R22" s="0" t="n">
        <f aca="false">(((0.1889*(N22)+1.2516)-(D22))/((0.1889*(N22)+1.2516)-(0.0658*(N22)-2.315)))*(O22)</f>
        <v>80.3411183039086</v>
      </c>
      <c r="S22" s="0" t="n">
        <f aca="false">(((0.1873*(N22)+1.5382)-(E22))/((0.1873*(N22)+1.5382)-(0.06*(N22)-2.2513)))*(O22)</f>
        <v>77.2729278167649</v>
      </c>
      <c r="T22" s="0" t="n">
        <f aca="false">(((0.2036*(N22)+1.6124)-(F22))/((0.2036*(N22)+1.6124)-(0.0705*(N22)-2.1738)))*(O22)</f>
        <v>81.1060104278658</v>
      </c>
      <c r="U22" s="0" t="n">
        <f aca="false">(((0.1989*(N22)+1.3186)-(G22))/((0.1989*(N22)+1.3186)-(0.066*(N22)-2.3887)))*(O22)</f>
        <v>80.0775044558192</v>
      </c>
      <c r="V22" s="0" t="n">
        <f aca="false">(((0.2032*(N22)+1.4275)-(H22))/((0.2032*(N22)+1.4275)-(0.0688*(N22)-2.3002)))*(O22)</f>
        <v>81.7095743094323</v>
      </c>
      <c r="W22" s="0" t="n">
        <f aca="false">(((0.2087*(N22)+1.3252)-(I22))/((0.2087*(N22)+1.3252)-(0.0688*(N22)-2.3857)))*(O22)</f>
        <v>81.5094106003412</v>
      </c>
      <c r="X22" s="0" t="n">
        <f aca="false">(((0.1997*(N22)+1.1468)-(J22))/((0.1997*(N22)+1.1468)-(0.0604*(N22)-2.3464)))*(O22)</f>
        <v>81.3407306754607</v>
      </c>
      <c r="Y22" s="0" t="n">
        <f aca="false">(((0.199*(N22)+1.2782)-(K22))/((0.199*(N22)+1.2782)-(0.0699*(N22)-2.5167)))*(O22)</f>
        <v>81.6498696335875</v>
      </c>
      <c r="Z22" s="0" t="n">
        <f aca="false">(((0.192*(N22)+1.5378)-(L22))/((0.192*(N22)+1.5378)-(0.073*(N22)-2.5946)))*(O22)</f>
        <v>81.3177578443158</v>
      </c>
      <c r="AA22" s="0" t="n">
        <f aca="false">(((0.1992*(N22)+1.3041)-(M22))/((0.1992*(N22)+1.3041)-(0.0588*(N22)-2.156)))*(O22)</f>
        <v>83.4101827582934</v>
      </c>
      <c r="AB22" s="1" t="n">
        <v>8.10185185185185E-006</v>
      </c>
      <c r="AC22" s="0" t="n">
        <v>-106.8077</v>
      </c>
      <c r="AD22" s="0" t="n">
        <v>0.254944</v>
      </c>
      <c r="AE22" s="0" t="n">
        <v>-0.9987</v>
      </c>
      <c r="AP22" s="0" t="n">
        <f aca="false">AVERAGE(P17:P27)</f>
        <v>81.3694871225435</v>
      </c>
      <c r="AQ22" s="0" t="n">
        <f aca="false">AVERAGE(Q17:Q27)</f>
        <v>79.5080228063121</v>
      </c>
      <c r="AR22" s="0" t="n">
        <f aca="false">AVERAGE(R17:R27)</f>
        <v>80.3460447335294</v>
      </c>
      <c r="AS22" s="0" t="n">
        <f aca="false">AVERAGE(S17:S27)</f>
        <v>77.2780062514645</v>
      </c>
      <c r="AT22" s="0" t="n">
        <f aca="false">AVERAGE(T17:T27)</f>
        <v>81.1094675096015</v>
      </c>
      <c r="AU22" s="0" t="n">
        <f aca="false">AVERAGE(U17:U27)</f>
        <v>80.0782794124701</v>
      </c>
      <c r="AV22" s="0" t="n">
        <f aca="false">AVERAGE(V17:V27)</f>
        <v>81.7192210699833</v>
      </c>
      <c r="AW22" s="0" t="n">
        <f aca="false">AVERAGE(W17:W27)</f>
        <v>81.5018035601617</v>
      </c>
      <c r="AX22" s="0" t="n">
        <f aca="false">AVERAGE(X17:X27)</f>
        <v>81.3482183639501</v>
      </c>
      <c r="AY22" s="0" t="n">
        <f aca="false">AVERAGE(Y17:Y27)</f>
        <v>81.6506440147574</v>
      </c>
      <c r="AZ22" s="0" t="n">
        <f aca="false">AVERAGE(Z17:Z27)</f>
        <v>81.3238436394637</v>
      </c>
      <c r="BA22" s="0" t="n">
        <f aca="false">AVERAGE(AA17:AA27)</f>
        <v>83.4105749844381</v>
      </c>
    </row>
    <row r="23" customFormat="false" ht="12.75" hidden="false" customHeight="false" outlineLevel="0" collapsed="false">
      <c r="B23" s="0" t="n">
        <v>-3.685059</v>
      </c>
      <c r="C23" s="0" t="n">
        <v>-3.922852</v>
      </c>
      <c r="D23" s="0" t="n">
        <v>-3.641602</v>
      </c>
      <c r="E23" s="0" t="n">
        <v>-3.478027</v>
      </c>
      <c r="F23" s="0" t="n">
        <v>-3.67627</v>
      </c>
      <c r="G23" s="0" t="n">
        <v>-3.82666</v>
      </c>
      <c r="H23" s="0" t="n">
        <v>-3.89209</v>
      </c>
      <c r="I23" s="0" t="n">
        <v>-3.99707</v>
      </c>
      <c r="J23" s="0" t="n">
        <v>-4.003906</v>
      </c>
      <c r="K23" s="0" t="n">
        <v>-4.0625</v>
      </c>
      <c r="L23" s="0" t="n">
        <v>-4.102051</v>
      </c>
      <c r="M23" s="0" t="n">
        <v>-4.072266</v>
      </c>
      <c r="N23" s="0" t="n">
        <v>20.08</v>
      </c>
      <c r="O23" s="0" t="n">
        <v>55.86</v>
      </c>
      <c r="P23" s="0" t="n">
        <f aca="false">(((0.194*(N23)+1.7015)-(B23))/((0.194*(N23)+1.7015)-(0.064*(N23)-2.0609)))*(O23)</f>
        <v>81.3609297231986</v>
      </c>
      <c r="Q23" s="0" t="n">
        <f aca="false">(((0.1977*(N23)+1.1648)-(C23))/((0.1977*(N23)+1.1648)-(0.0625*(N23)-2.4843)))*(O23)</f>
        <v>79.5029605167636</v>
      </c>
      <c r="R23" s="0" t="n">
        <f aca="false">(((0.1889*(N23)+1.2516)-(D23))/((0.1889*(N23)+1.2516)-(0.0658*(N23)-2.315)))*(O23)</f>
        <v>80.3546706107265</v>
      </c>
      <c r="S23" s="0" t="n">
        <f aca="false">(((0.1873*(N23)+1.5382)-(E23))/((0.1873*(N23)+1.5382)-(0.06*(N23)-2.2513)))*(O23)</f>
        <v>77.2643274483885</v>
      </c>
      <c r="T23" s="0" t="n">
        <f aca="false">(((0.2036*(N23)+1.6124)-(F23))/((0.2036*(N23)+1.6124)-(0.0705*(N23)-2.1738)))*(O23)</f>
        <v>81.0975693931797</v>
      </c>
      <c r="U23" s="0" t="n">
        <f aca="false">(((0.1989*(N23)+1.3186)-(G23))/((0.1989*(N23)+1.3186)-(0.066*(N23)-2.3887)))*(O23)</f>
        <v>80.0689448883708</v>
      </c>
      <c r="V23" s="0" t="n">
        <f aca="false">(((0.2032*(N23)+1.4275)-(H23))/((0.2032*(N23)+1.4275)-(0.0688*(N23)-2.3002)))*(O23)</f>
        <v>81.7053325162936</v>
      </c>
      <c r="W23" s="0" t="n">
        <f aca="false">(((0.2087*(N23)+1.3252)-(I23))/((0.2087*(N23)+1.3252)-(0.0688*(N23)-2.3857)))*(O23)</f>
        <v>81.5010402859346</v>
      </c>
      <c r="X23" s="0" t="n">
        <f aca="false">(((0.1997*(N23)+1.1468)-(J23))/((0.1997*(N23)+1.1468)-(0.0604*(N23)-2.3464)))*(O23)</f>
        <v>81.3493978262556</v>
      </c>
      <c r="Y23" s="0" t="n">
        <f aca="false">(((0.199*(N23)+1.2782)-(K23))/((0.199*(N23)+1.2782)-(0.0699*(N23)-2.5167)))*(O23)</f>
        <v>81.6541374755997</v>
      </c>
      <c r="Z23" s="0" t="n">
        <f aca="false">(((0.192*(N23)+1.5378)-(L23))/((0.192*(N23)+1.5378)-(0.073*(N23)-2.5946)))*(O23)</f>
        <v>81.3261258126442</v>
      </c>
      <c r="AA23" s="0" t="n">
        <f aca="false">(((0.1992*(N23)+1.3041)-(M23))/((0.1992*(N23)+1.3041)-(0.0588*(N23)-2.156)))*(O23)</f>
        <v>83.4101827582934</v>
      </c>
      <c r="AB23" s="1" t="n">
        <v>8.68055555555556E-006</v>
      </c>
      <c r="AC23" s="0" t="n">
        <v>-106.429</v>
      </c>
      <c r="AD23" s="0" t="n">
        <v>0.256987</v>
      </c>
      <c r="AE23" s="0" t="n">
        <v>-0.9987</v>
      </c>
      <c r="AP23" s="0" t="n">
        <f aca="false">AVERAGE(P18:P28)</f>
        <v>81.3753232704905</v>
      </c>
      <c r="AQ23" s="0" t="n">
        <f aca="false">AVERAGE(Q18:Q28)</f>
        <v>79.5111396573488</v>
      </c>
      <c r="AR23" s="0" t="n">
        <f aca="false">AVERAGE(R18:R28)</f>
        <v>80.3497399762323</v>
      </c>
      <c r="AS23" s="0" t="n">
        <f aca="false">AVERAGE(S18:S28)</f>
        <v>77.2823044350087</v>
      </c>
      <c r="AT23" s="0" t="n">
        <f aca="false">AVERAGE(T18:T28)</f>
        <v>81.1117711824434</v>
      </c>
      <c r="AU23" s="0" t="n">
        <f aca="false">AVERAGE(U18:U28)</f>
        <v>80.0864463245958</v>
      </c>
      <c r="AV23" s="0" t="n">
        <f aca="false">AVERAGE(V18:V28)</f>
        <v>81.7215355655316</v>
      </c>
      <c r="AW23" s="0" t="n">
        <f aca="false">AVERAGE(W18:W28)</f>
        <v>81.502564497835</v>
      </c>
      <c r="AX23" s="0" t="n">
        <f aca="false">AVERAGE(X18:X28)</f>
        <v>81.3482183639501</v>
      </c>
      <c r="AY23" s="0" t="n">
        <f aca="false">AVERAGE(Y18:Y28)</f>
        <v>81.6518087667224</v>
      </c>
      <c r="AZ23" s="0" t="n">
        <f aca="false">AVERAGE(Z18:Z28)</f>
        <v>81.3230829150702</v>
      </c>
      <c r="BA23" s="0" t="n">
        <f aca="false">AVERAGE(AA18:AA28)</f>
        <v>83.4113650977235</v>
      </c>
    </row>
    <row r="24" customFormat="false" ht="12.75" hidden="false" customHeight="false" outlineLevel="0" collapsed="false">
      <c r="B24" s="0" t="n">
        <v>-3.687988</v>
      </c>
      <c r="C24" s="0" t="n">
        <v>-3.924805</v>
      </c>
      <c r="D24" s="0" t="n">
        <v>-3.641602</v>
      </c>
      <c r="E24" s="0" t="n">
        <v>-3.481445</v>
      </c>
      <c r="F24" s="0" t="n">
        <v>-3.67627</v>
      </c>
      <c r="G24" s="0" t="n">
        <v>-3.827148</v>
      </c>
      <c r="H24" s="0" t="n">
        <v>-3.894043</v>
      </c>
      <c r="I24" s="0" t="n">
        <v>-3.997559</v>
      </c>
      <c r="J24" s="0" t="n">
        <v>-4.003906</v>
      </c>
      <c r="K24" s="0" t="n">
        <v>-4.0625</v>
      </c>
      <c r="L24" s="0" t="n">
        <v>-4.102051</v>
      </c>
      <c r="M24" s="0" t="n">
        <v>-4.072754</v>
      </c>
      <c r="N24" s="0" t="n">
        <v>20.08</v>
      </c>
      <c r="O24" s="0" t="n">
        <v>55.86</v>
      </c>
      <c r="P24" s="0" t="n">
        <f aca="false">(((0.194*(N24)+1.7015)-(B24))/((0.194*(N24)+1.7015)-(0.064*(N24)-2.0609)))*(O24)</f>
        <v>81.3866035149385</v>
      </c>
      <c r="Q24" s="0" t="n">
        <f aca="false">(((0.1977*(N24)+1.1648)-(C24))/((0.1977*(N24)+1.1648)-(0.0625*(N24)-2.4843)))*(O24)</f>
        <v>79.5201031974652</v>
      </c>
      <c r="R24" s="0" t="n">
        <f aca="false">(((0.1889*(N24)+1.2516)-(D24))/((0.1889*(N24)+1.2516)-(0.0658*(N24)-2.315)))*(O24)</f>
        <v>80.3546706107265</v>
      </c>
      <c r="S24" s="0" t="n">
        <f aca="false">(((0.1873*(N24)+1.5382)-(E24))/((0.1873*(N24)+1.5382)-(0.06*(N24)-2.2513)))*(O24)</f>
        <v>77.2944155334555</v>
      </c>
      <c r="T24" s="0" t="n">
        <f aca="false">(((0.2036*(N24)+1.6124)-(F24))/((0.2036*(N24)+1.6124)-(0.0705*(N24)-2.1738)))*(O24)</f>
        <v>81.0975693931797</v>
      </c>
      <c r="U24" s="0" t="n">
        <f aca="false">(((0.1989*(N24)+1.3186)-(G24))/((0.1989*(N24)+1.3186)-(0.066*(N24)-2.3887)))*(O24)</f>
        <v>80.0732202915589</v>
      </c>
      <c r="V24" s="0" t="n">
        <f aca="false">(((0.2032*(N24)+1.4275)-(H24))/((0.2032*(N24)+1.4275)-(0.0688*(N24)-2.3002)))*(O24)</f>
        <v>81.7223083810476</v>
      </c>
      <c r="W24" s="0" t="n">
        <f aca="false">(((0.2087*(N24)+1.3252)-(I24))/((0.2087*(N24)+1.3252)-(0.0688*(N24)-2.3857)))*(O24)</f>
        <v>81.5052297268198</v>
      </c>
      <c r="X24" s="0" t="n">
        <f aca="false">(((0.1997*(N24)+1.1468)-(J24))/((0.1997*(N24)+1.1468)-(0.0604*(N24)-2.3464)))*(O24)</f>
        <v>81.3493978262556</v>
      </c>
      <c r="Y24" s="0" t="n">
        <f aca="false">(((0.199*(N24)+1.2782)-(K24))/((0.199*(N24)+1.2782)-(0.0699*(N24)-2.5167)))*(O24)</f>
        <v>81.6541374755997</v>
      </c>
      <c r="Z24" s="0" t="n">
        <f aca="false">(((0.192*(N24)+1.5378)-(L24))/((0.192*(N24)+1.5378)-(0.073*(N24)-2.5946)))*(O24)</f>
        <v>81.3261258126442</v>
      </c>
      <c r="AA24" s="0" t="n">
        <f aca="false">(((0.1992*(N24)+1.3041)-(M24))/((0.1992*(N24)+1.3041)-(0.0588*(N24)-2.156)))*(O24)</f>
        <v>83.4145239334375</v>
      </c>
      <c r="AB24" s="1" t="n">
        <v>9.25925925925926E-006</v>
      </c>
      <c r="AC24" s="0" t="n">
        <v>-106.429</v>
      </c>
      <c r="AD24" s="0" t="n">
        <v>0.258519</v>
      </c>
      <c r="AE24" s="0" t="n">
        <v>-0.9987</v>
      </c>
      <c r="AP24" s="0" t="n">
        <f aca="false">AVERAGE(P19:P29)</f>
        <v>81.3811594184375</v>
      </c>
      <c r="AQ24" s="0" t="n">
        <f aca="false">AVERAGE(Q19:Q29)</f>
        <v>79.5130874897555</v>
      </c>
      <c r="AR24" s="0" t="n">
        <f aca="false">AVERAGE(R19:R29)</f>
        <v>80.3542568511885</v>
      </c>
      <c r="AS24" s="0" t="n">
        <f aca="false">AVERAGE(S19:S29)</f>
        <v>77.2862112925888</v>
      </c>
      <c r="AT24" s="0" t="n">
        <f aca="false">AVERAGE(T19:T29)</f>
        <v>81.1140748552852</v>
      </c>
      <c r="AU24" s="0" t="n">
        <f aca="false">AVERAGE(U19:U29)</f>
        <v>80.093057748192</v>
      </c>
      <c r="AV24" s="0" t="n">
        <f aca="false">AVERAGE(V19:V29)</f>
        <v>81.725008494154</v>
      </c>
      <c r="AW24" s="0" t="n">
        <f aca="false">AVERAGE(W19:W29)</f>
        <v>81.5040855943304</v>
      </c>
      <c r="AX24" s="0" t="n">
        <f aca="false">AVERAGE(X19:X29)</f>
        <v>81.3478244025504</v>
      </c>
      <c r="AY24" s="0" t="n">
        <f aca="false">AVERAGE(Y19:Y29)</f>
        <v>81.6521967523598</v>
      </c>
      <c r="AZ24" s="0" t="n">
        <f aca="false">AVERAGE(Z19:Z29)</f>
        <v>81.3230829150702</v>
      </c>
      <c r="BA24" s="0" t="n">
        <f aca="false">AVERAGE(AA19:AA29)</f>
        <v>83.4133391678663</v>
      </c>
    </row>
    <row r="25" customFormat="false" ht="12.75" hidden="false" customHeight="false" outlineLevel="0" collapsed="false">
      <c r="B25" s="0" t="n">
        <v>-3.688477</v>
      </c>
      <c r="C25" s="0" t="n">
        <v>-3.923828</v>
      </c>
      <c r="D25" s="0" t="n">
        <v>-3.642578</v>
      </c>
      <c r="E25" s="0" t="n">
        <v>-3.480957</v>
      </c>
      <c r="F25" s="0" t="n">
        <v>-3.679688</v>
      </c>
      <c r="G25" s="0" t="n">
        <v>-3.828125</v>
      </c>
      <c r="H25" s="0" t="n">
        <v>-3.894043</v>
      </c>
      <c r="I25" s="0" t="n">
        <v>-3.997559</v>
      </c>
      <c r="J25" s="0" t="n">
        <v>-4.003906</v>
      </c>
      <c r="K25" s="0" t="n">
        <v>-4.062012</v>
      </c>
      <c r="L25" s="0" t="n">
        <v>-4.101563</v>
      </c>
      <c r="M25" s="0" t="n">
        <v>-4.071777</v>
      </c>
      <c r="N25" s="0" t="n">
        <v>20.08</v>
      </c>
      <c r="O25" s="0" t="n">
        <v>55.86</v>
      </c>
      <c r="P25" s="0" t="n">
        <f aca="false">(((0.194*(N25)+1.7015)-(B25))/((0.194*(N25)+1.7015)-(0.064*(N25)-2.0609)))*(O25)</f>
        <v>81.39088978471</v>
      </c>
      <c r="Q25" s="0" t="n">
        <f aca="false">(((0.1977*(N25)+1.1648)-(C25))/((0.1977*(N25)+1.1648)-(0.0625*(N25)-2.4843)))*(O25)</f>
        <v>79.5115274683073</v>
      </c>
      <c r="R25" s="0" t="n">
        <f aca="false">(((0.1889*(N25)+1.2516)-(D25))/((0.1889*(N25)+1.2516)-(0.0658*(N25)-2.315)))*(O25)</f>
        <v>80.3636993147908</v>
      </c>
      <c r="S25" s="0" t="n">
        <f aca="false">(((0.1873*(N25)+1.5382)-(E25))/((0.1873*(N25)+1.5382)-(0.06*(N25)-2.2513)))*(O25)</f>
        <v>77.2901197506841</v>
      </c>
      <c r="T25" s="0" t="n">
        <f aca="false">(((0.2036*(N25)+1.6124)-(F25))/((0.2036*(N25)+1.6124)-(0.0705*(N25)-2.1738)))*(O25)</f>
        <v>81.1271303117832</v>
      </c>
      <c r="U25" s="0" t="n">
        <f aca="false">(((0.1989*(N25)+1.3186)-(G25))/((0.1989*(N25)+1.3186)-(0.066*(N25)-2.3887)))*(O25)</f>
        <v>80.0817798590073</v>
      </c>
      <c r="V25" s="0" t="n">
        <f aca="false">(((0.2032*(N25)+1.4275)-(H25))/((0.2032*(N25)+1.4275)-(0.0688*(N25)-2.3002)))*(O25)</f>
        <v>81.7223083810476</v>
      </c>
      <c r="W25" s="0" t="n">
        <f aca="false">(((0.2087*(N25)+1.3252)-(I25))/((0.2087*(N25)+1.3252)-(0.0688*(N25)-2.3857)))*(O25)</f>
        <v>81.5052297268198</v>
      </c>
      <c r="X25" s="0" t="n">
        <f aca="false">(((0.1997*(N25)+1.1468)-(J25))/((0.1997*(N25)+1.1468)-(0.0604*(N25)-2.3464)))*(O25)</f>
        <v>81.3493978262556</v>
      </c>
      <c r="Y25" s="0" t="n">
        <f aca="false">(((0.199*(N25)+1.2782)-(K25))/((0.199*(N25)+1.2782)-(0.0699*(N25)-2.5167)))*(O25)</f>
        <v>81.6498696335875</v>
      </c>
      <c r="Z25" s="0" t="n">
        <f aca="false">(((0.192*(N25)+1.5378)-(L25))/((0.192*(N25)+1.5378)-(0.073*(N25)-2.5946)))*(O25)</f>
        <v>81.3219461109612</v>
      </c>
      <c r="AA25" s="0" t="n">
        <f aca="false">(((0.1992*(N25)+1.3041)-(M25))/((0.1992*(N25)+1.3041)-(0.0588*(N25)-2.156)))*(O25)</f>
        <v>83.4058326872986</v>
      </c>
      <c r="AB25" s="1" t="n">
        <v>9.83796296296296E-006</v>
      </c>
      <c r="AC25" s="0" t="n">
        <v>-106.429</v>
      </c>
      <c r="AD25" s="0" t="n">
        <v>0.258519</v>
      </c>
      <c r="AE25" s="0" t="n">
        <v>-0.9987</v>
      </c>
      <c r="AP25" s="0" t="n">
        <f aca="false">AVERAGE(P20:P30)</f>
        <v>81.3854393133887</v>
      </c>
      <c r="AQ25" s="0" t="n">
        <f aca="false">AVERAGE(Q20:Q30)</f>
        <v>79.5154247290505</v>
      </c>
      <c r="AR25" s="0" t="n">
        <f aca="false">AVERAGE(R20:R30)</f>
        <v>80.3575416982522</v>
      </c>
      <c r="AS25" s="0" t="n">
        <f aca="false">AVERAGE(S20:S30)</f>
        <v>77.291290527546</v>
      </c>
      <c r="AT25" s="0" t="n">
        <f aca="false">AVERAGE(T20:T30)</f>
        <v>81.1159948447322</v>
      </c>
      <c r="AU25" s="0" t="n">
        <f aca="false">AVERAGE(U20:U30)</f>
        <v>80.1027801488473</v>
      </c>
      <c r="AV25" s="0" t="n">
        <f aca="false">AVERAGE(V20:V30)</f>
        <v>81.7284814227763</v>
      </c>
      <c r="AW25" s="0" t="n">
        <f aca="false">AVERAGE(W20:W30)</f>
        <v>81.5048465320038</v>
      </c>
      <c r="AX25" s="0" t="n">
        <f aca="false">AVERAGE(X20:X30)</f>
        <v>81.3482183639501</v>
      </c>
      <c r="AY25" s="0" t="n">
        <f aca="false">AVERAGE(Y20:Y30)</f>
        <v>81.6533615043248</v>
      </c>
      <c r="AZ25" s="0" t="n">
        <f aca="false">AVERAGE(Z20:Z30)</f>
        <v>81.3242236123439</v>
      </c>
      <c r="BA25" s="0" t="n">
        <f aca="false">AVERAGE(AA20:AA30)</f>
        <v>83.4145239334375</v>
      </c>
    </row>
    <row r="26" customFormat="false" ht="12.75" hidden="false" customHeight="false" outlineLevel="0" collapsed="false">
      <c r="B26" s="0" t="n">
        <v>-3.689453</v>
      </c>
      <c r="C26" s="0" t="n">
        <v>-3.923828</v>
      </c>
      <c r="D26" s="0" t="n">
        <v>-3.642578</v>
      </c>
      <c r="E26" s="0" t="n">
        <v>-3.481934</v>
      </c>
      <c r="F26" s="0" t="n">
        <v>-3.678223</v>
      </c>
      <c r="G26" s="0" t="n">
        <v>-3.831055</v>
      </c>
      <c r="H26" s="0" t="n">
        <v>-3.894531</v>
      </c>
      <c r="I26" s="0" t="n">
        <v>-3.998047</v>
      </c>
      <c r="J26" s="0" t="n">
        <v>-4.004395</v>
      </c>
      <c r="K26" s="0" t="n">
        <v>-4.0625</v>
      </c>
      <c r="L26" s="0" t="n">
        <v>-4.101563</v>
      </c>
      <c r="M26" s="0" t="n">
        <v>-4.072266</v>
      </c>
      <c r="N26" s="0" t="n">
        <v>20.08</v>
      </c>
      <c r="O26" s="0" t="n">
        <v>55.86</v>
      </c>
      <c r="P26" s="0" t="n">
        <f aca="false">(((0.194*(N26)+1.7015)-(B26))/((0.194*(N26)+1.7015)-(0.064*(N26)-2.0609)))*(O26)</f>
        <v>81.3994447934974</v>
      </c>
      <c r="Q26" s="0" t="n">
        <f aca="false">(((0.1977*(N26)+1.1648)-(C26))/((0.1977*(N26)+1.1648)-(0.0625*(N26)-2.4843)))*(O26)</f>
        <v>79.5115274683073</v>
      </c>
      <c r="R26" s="0" t="n">
        <f aca="false">(((0.1889*(N26)+1.2516)-(D26))/((0.1889*(N26)+1.2516)-(0.0658*(N26)-2.315)))*(O26)</f>
        <v>80.3636993147908</v>
      </c>
      <c r="S26" s="0" t="n">
        <f aca="false">(((0.1873*(N26)+1.5382)-(E26))/((0.1873*(N26)+1.5382)-(0.06*(N26)-2.2513)))*(O26)</f>
        <v>77.2987201190605</v>
      </c>
      <c r="T26" s="0" t="n">
        <f aca="false">(((0.2036*(N26)+1.6124)-(F26))/((0.2036*(N26)+1.6124)-(0.0705*(N26)-2.1738)))*(O26)</f>
        <v>81.1144601111529</v>
      </c>
      <c r="U26" s="0" t="n">
        <f aca="false">(((0.1989*(N26)+1.3186)-(G26))/((0.1989*(N26)+1.3186)-(0.066*(N26)-2.3887)))*(O26)</f>
        <v>80.1074498002802</v>
      </c>
      <c r="V26" s="0" t="n">
        <f aca="false">(((0.2032*(N26)+1.4275)-(H26))/((0.2032*(N26)+1.4275)-(0.0688*(N26)-2.3002)))*(O26)</f>
        <v>81.7265501741863</v>
      </c>
      <c r="W26" s="0" t="n">
        <f aca="false">(((0.2087*(N26)+1.3252)-(I26))/((0.2087*(N26)+1.3252)-(0.0688*(N26)-2.3857)))*(O26)</f>
        <v>81.5094106003412</v>
      </c>
      <c r="X26" s="0" t="n">
        <f aca="false">(((0.1997*(N26)+1.1468)-(J26))/((0.1997*(N26)+1.1468)-(0.0604*(N26)-2.3464)))*(O26)</f>
        <v>81.3537402819305</v>
      </c>
      <c r="Y26" s="0" t="n">
        <f aca="false">(((0.199*(N26)+1.2782)-(K26))/((0.199*(N26)+1.2782)-(0.0699*(N26)-2.5167)))*(O26)</f>
        <v>81.6541374755997</v>
      </c>
      <c r="Z26" s="0" t="n">
        <f aca="false">(((0.192*(N26)+1.5378)-(L26))/((0.192*(N26)+1.5378)-(0.073*(N26)-2.5946)))*(O26)</f>
        <v>81.3219461109612</v>
      </c>
      <c r="AA26" s="0" t="n">
        <f aca="false">(((0.1992*(N26)+1.3041)-(M26))/((0.1992*(N26)+1.3041)-(0.0588*(N26)-2.156)))*(O26)</f>
        <v>83.4101827582934</v>
      </c>
      <c r="AB26" s="1" t="n">
        <v>1.04166666666667E-005</v>
      </c>
      <c r="AC26" s="0" t="n">
        <v>-106.429</v>
      </c>
      <c r="AD26" s="0" t="n">
        <v>0.256987</v>
      </c>
      <c r="AE26" s="0" t="n">
        <v>-0.9987</v>
      </c>
      <c r="AP26" s="0" t="n">
        <f aca="false">AVERAGE(P21:P31)</f>
        <v>81.3889406834159</v>
      </c>
      <c r="AQ26" s="0" t="n">
        <f aca="false">AVERAGE(Q21:Q31)</f>
        <v>79.5185415800871</v>
      </c>
      <c r="AR26" s="0" t="n">
        <f aca="false">AVERAGE(R21:R31)</f>
        <v>80.3595945174233</v>
      </c>
      <c r="AS26" s="0" t="n">
        <f aca="false">AVERAGE(S21:S31)</f>
        <v>77.2928534306295</v>
      </c>
      <c r="AT26" s="0" t="n">
        <f aca="false">AVERAGE(T21:T31)</f>
        <v>81.1182977313376</v>
      </c>
      <c r="AU26" s="0" t="n">
        <f aca="false">AVERAGE(U21:U31)</f>
        <v>80.1086142264093</v>
      </c>
      <c r="AV26" s="0" t="n">
        <f aca="false">AVERAGE(V21:V31)</f>
        <v>81.7307967085245</v>
      </c>
      <c r="AW26" s="0" t="n">
        <f aca="false">AVERAGE(W21:W31)</f>
        <v>81.5059875490881</v>
      </c>
      <c r="AX26" s="0" t="n">
        <f aca="false">AVERAGE(X21:X31)</f>
        <v>81.3490062867497</v>
      </c>
      <c r="AY26" s="0" t="n">
        <f aca="false">AVERAGE(Y21:Y31)</f>
        <v>81.6541374755997</v>
      </c>
      <c r="AZ26" s="0" t="n">
        <f aca="false">AVERAGE(Z21:Z31)</f>
        <v>81.3230836937031</v>
      </c>
      <c r="BA26" s="0" t="n">
        <f aca="false">AVERAGE(AA21:AA31)</f>
        <v>83.4149185857233</v>
      </c>
    </row>
    <row r="27" customFormat="false" ht="12.75" hidden="false" customHeight="false" outlineLevel="0" collapsed="false">
      <c r="B27" s="0" t="n">
        <v>-3.69043</v>
      </c>
      <c r="C27" s="0" t="n">
        <v>-3.925781</v>
      </c>
      <c r="D27" s="0" t="n">
        <v>-3.642578</v>
      </c>
      <c r="E27" s="0" t="n">
        <v>-3.483398</v>
      </c>
      <c r="F27" s="0" t="n">
        <v>-3.679199</v>
      </c>
      <c r="G27" s="0" t="n">
        <v>-3.832031</v>
      </c>
      <c r="H27" s="0" t="n">
        <v>-3.895996</v>
      </c>
      <c r="I27" s="0" t="n">
        <v>-3.998047</v>
      </c>
      <c r="J27" s="0" t="n">
        <v>-4.003906</v>
      </c>
      <c r="K27" s="0" t="n">
        <v>-4.0625</v>
      </c>
      <c r="L27" s="0" t="n">
        <v>-4.101074</v>
      </c>
      <c r="M27" s="0" t="n">
        <v>-4.074707</v>
      </c>
      <c r="N27" s="0" t="n">
        <v>20.08</v>
      </c>
      <c r="O27" s="0" t="n">
        <v>55.86</v>
      </c>
      <c r="P27" s="0" t="n">
        <f aca="false">(((0.194*(N27)+1.7015)-(B27))/((0.194*(N27)+1.7015)-(0.064*(N27)-2.0609)))*(O27)</f>
        <v>81.4080085676626</v>
      </c>
      <c r="Q27" s="0" t="n">
        <f aca="false">(((0.1977*(N27)+1.1648)-(C27))/((0.1977*(N27)+1.1648)-(0.0625*(N27)-2.4843)))*(O27)</f>
        <v>79.5286701490089</v>
      </c>
      <c r="R27" s="0" t="n">
        <f aca="false">(((0.1889*(N27)+1.2516)-(D27))/((0.1889*(N27)+1.2516)-(0.0658*(N27)-2.315)))*(O27)</f>
        <v>80.3636993147908</v>
      </c>
      <c r="S27" s="0" t="n">
        <f aca="false">(((0.1873*(N27)+1.5382)-(E27))/((0.1873*(N27)+1.5382)-(0.06*(N27)-2.2513)))*(O27)</f>
        <v>77.3116074673747</v>
      </c>
      <c r="T27" s="0" t="n">
        <f aca="false">(((0.2036*(N27)+1.6124)-(F27))/((0.2036*(N27)+1.6124)-(0.0705*(N27)-2.1738)))*(O27)</f>
        <v>81.122901145839</v>
      </c>
      <c r="U27" s="0" t="n">
        <f aca="false">(((0.1989*(N27)+1.3186)-(G27))/((0.1989*(N27)+1.3186)-(0.066*(N27)-2.3887)))*(O27)</f>
        <v>80.1160006066564</v>
      </c>
      <c r="V27" s="0" t="n">
        <f aca="false">(((0.2032*(N27)+1.4275)-(H27))/((0.2032*(N27)+1.4275)-(0.0688*(N27)-2.3002)))*(O27)</f>
        <v>81.7392842458016</v>
      </c>
      <c r="W27" s="0" t="n">
        <f aca="false">(((0.2087*(N27)+1.3252)-(I27))/((0.2087*(N27)+1.3252)-(0.0688*(N27)-2.3857)))*(O27)</f>
        <v>81.5094106003412</v>
      </c>
      <c r="X27" s="0" t="n">
        <f aca="false">(((0.1997*(N27)+1.1468)-(J27))/((0.1997*(N27)+1.1468)-(0.0604*(N27)-2.3464)))*(O27)</f>
        <v>81.3493978262556</v>
      </c>
      <c r="Y27" s="0" t="n">
        <f aca="false">(((0.199*(N27)+1.2782)-(K27))/((0.199*(N27)+1.2782)-(0.0699*(N27)-2.5167)))*(O27)</f>
        <v>81.6541374755997</v>
      </c>
      <c r="Z27" s="0" t="n">
        <f aca="false">(((0.192*(N27)+1.5378)-(L27))/((0.192*(N27)+1.5378)-(0.073*(N27)-2.5946)))*(O27)</f>
        <v>81.3177578443158</v>
      </c>
      <c r="AA27" s="0" t="n">
        <f aca="false">(((0.1992*(N27)+1.3041)-(M27))/((0.1992*(N27)+1.3041)-(0.0588*(N27)-2.156)))*(O27)</f>
        <v>83.4318975298646</v>
      </c>
      <c r="AB27" s="1" t="n">
        <v>1.09953703703704E-005</v>
      </c>
      <c r="AC27" s="0" t="n">
        <v>-106.429</v>
      </c>
      <c r="AD27" s="0" t="n">
        <v>0.253922</v>
      </c>
      <c r="AE27" s="0" t="n">
        <v>-0.9987</v>
      </c>
      <c r="AP27" s="0" t="n">
        <f aca="false">AVERAGE(P22:P32)</f>
        <v>81.3936102392555</v>
      </c>
      <c r="AQ27" s="0" t="n">
        <f aca="false">AVERAGE(Q22:Q32)</f>
        <v>79.5201000056055</v>
      </c>
      <c r="AR27" s="0" t="n">
        <f aca="false">AVERAGE(R22:R32)</f>
        <v>80.3616473365944</v>
      </c>
      <c r="AS27" s="0" t="n">
        <f aca="false">AVERAGE(S22:S32)</f>
        <v>77.2940258080066</v>
      </c>
      <c r="AT27" s="0" t="n">
        <f aca="false">AVERAGE(T22:T32)</f>
        <v>81.1186814147325</v>
      </c>
      <c r="AU27" s="0" t="n">
        <f aca="false">AVERAGE(U22:U32)</f>
        <v>80.1105583879559</v>
      </c>
      <c r="AV27" s="0" t="n">
        <f aca="false">AVERAGE(V22:V32)</f>
        <v>81.7315687338406</v>
      </c>
      <c r="AW27" s="0" t="n">
        <f aca="false">AVERAGE(W22:W32)</f>
        <v>81.5059875490881</v>
      </c>
      <c r="AX27" s="0" t="n">
        <f aca="false">AVERAGE(X22:X32)</f>
        <v>81.3490062867497</v>
      </c>
      <c r="AY27" s="0" t="n">
        <f aca="false">AVERAGE(Y22:Y32)</f>
        <v>81.6537494899623</v>
      </c>
      <c r="AZ27" s="0" t="n">
        <f aca="false">AVERAGE(Z22:Z32)</f>
        <v>81.3215630235491</v>
      </c>
      <c r="BA27" s="0" t="n">
        <f aca="false">AVERAGE(AA22:AA32)</f>
        <v>83.4145239334375</v>
      </c>
    </row>
    <row r="28" customFormat="false" ht="12.75" hidden="false" customHeight="false" outlineLevel="0" collapsed="false">
      <c r="B28" s="0" t="n">
        <v>-3.689453</v>
      </c>
      <c r="C28" s="0" t="n">
        <v>-3.925781</v>
      </c>
      <c r="D28" s="0" t="n">
        <v>-3.643066</v>
      </c>
      <c r="E28" s="0" t="n">
        <v>-3.483398</v>
      </c>
      <c r="F28" s="0" t="n">
        <v>-3.680664</v>
      </c>
      <c r="G28" s="0" t="n">
        <v>-3.835449</v>
      </c>
      <c r="H28" s="0" t="n">
        <v>-3.896484</v>
      </c>
      <c r="I28" s="0" t="n">
        <v>-3.997559</v>
      </c>
      <c r="J28" s="0" t="n">
        <v>-4.004395</v>
      </c>
      <c r="K28" s="0" t="n">
        <v>-4.0625</v>
      </c>
      <c r="L28" s="0" t="n">
        <v>-4.101074</v>
      </c>
      <c r="M28" s="0" t="n">
        <v>-4.072754</v>
      </c>
      <c r="N28" s="0" t="n">
        <v>20.08</v>
      </c>
      <c r="O28" s="0" t="n">
        <v>55.86</v>
      </c>
      <c r="P28" s="0" t="n">
        <f aca="false">(((0.194*(N28)+1.7015)-(B28))/((0.194*(N28)+1.7015)-(0.064*(N28)-2.0609)))*(O28)</f>
        <v>81.3994447934974</v>
      </c>
      <c r="Q28" s="0" t="n">
        <f aca="false">(((0.1977*(N28)+1.1648)-(C28))/((0.1977*(N28)+1.1648)-(0.0625*(N28)-2.4843)))*(O28)</f>
        <v>79.5286701490089</v>
      </c>
      <c r="R28" s="0" t="n">
        <f aca="false">(((0.1889*(N28)+1.2516)-(D28))/((0.1889*(N28)+1.2516)-(0.0658*(N28)-2.315)))*(O28)</f>
        <v>80.368213666823</v>
      </c>
      <c r="S28" s="0" t="n">
        <f aca="false">(((0.1873*(N28)+1.5382)-(E28))/((0.1873*(N28)+1.5382)-(0.06*(N28)-2.2513)))*(O28)</f>
        <v>77.3116074673747</v>
      </c>
      <c r="T28" s="0" t="n">
        <f aca="false">(((0.2036*(N28)+1.6124)-(F28))/((0.2036*(N28)+1.6124)-(0.0705*(N28)-2.1738)))*(O28)</f>
        <v>81.1355713464692</v>
      </c>
      <c r="U28" s="0" t="n">
        <f aca="false">(((0.1989*(N28)+1.3186)-(G28))/((0.1989*(N28)+1.3186)-(0.066*(N28)-2.3887)))*(O28)</f>
        <v>80.1459459511174</v>
      </c>
      <c r="V28" s="0" t="n">
        <f aca="false">(((0.2032*(N28)+1.4275)-(H28))/((0.2032*(N28)+1.4275)-(0.0688*(N28)-2.3002)))*(O28)</f>
        <v>81.7435260389403</v>
      </c>
      <c r="W28" s="0" t="n">
        <f aca="false">(((0.2087*(N28)+1.3252)-(I28))/((0.2087*(N28)+1.3252)-(0.0688*(N28)-2.3857)))*(O28)</f>
        <v>81.5052297268198</v>
      </c>
      <c r="X28" s="0" t="n">
        <f aca="false">(((0.1997*(N28)+1.1468)-(J28))/((0.1997*(N28)+1.1468)-(0.0604*(N28)-2.3464)))*(O28)</f>
        <v>81.3537402819305</v>
      </c>
      <c r="Y28" s="0" t="n">
        <f aca="false">(((0.199*(N28)+1.2782)-(K28))/((0.199*(N28)+1.2782)-(0.0699*(N28)-2.5167)))*(O28)</f>
        <v>81.6541374755997</v>
      </c>
      <c r="Z28" s="0" t="n">
        <f aca="false">(((0.192*(N28)+1.5378)-(L28))/((0.192*(N28)+1.5378)-(0.073*(N28)-2.5946)))*(O28)</f>
        <v>81.3177578443158</v>
      </c>
      <c r="AA28" s="0" t="n">
        <f aca="false">(((0.1992*(N28)+1.3041)-(M28))/((0.1992*(N28)+1.3041)-(0.0588*(N28)-2.156)))*(O28)</f>
        <v>83.4145239334375</v>
      </c>
      <c r="AB28" s="1" t="n">
        <v>1.15740740740741E-005</v>
      </c>
      <c r="AC28" s="0" t="n">
        <v>-106.429</v>
      </c>
      <c r="AD28" s="0" t="n">
        <v>0.252901</v>
      </c>
      <c r="AE28" s="0" t="n">
        <v>-0.9987</v>
      </c>
      <c r="AP28" s="0" t="n">
        <f aca="false">AVERAGE(P23:P33)</f>
        <v>81.3971116092826</v>
      </c>
      <c r="AQ28" s="0" t="n">
        <f aca="false">AVERAGE(Q23:Q33)</f>
        <v>79.5208796173471</v>
      </c>
      <c r="AR28" s="0" t="n">
        <f aca="false">AVERAGE(R23:R33)</f>
        <v>80.3628793644869</v>
      </c>
      <c r="AS28" s="0" t="n">
        <f aca="false">AVERAGE(S23:S33)</f>
        <v>77.2936352823001</v>
      </c>
      <c r="AT28" s="0" t="n">
        <f aca="false">AVERAGE(T23:T33)</f>
        <v>81.1182977313376</v>
      </c>
      <c r="AU28" s="0" t="n">
        <f aca="false">AVERAGE(U23:U33)</f>
        <v>80.1132806919978</v>
      </c>
      <c r="AV28" s="0" t="n">
        <f aca="false">AVERAGE(V23:V33)</f>
        <v>81.7327263767147</v>
      </c>
      <c r="AW28" s="0" t="n">
        <f aca="false">AVERAGE(W23:W33)</f>
        <v>81.5044664525927</v>
      </c>
      <c r="AX28" s="0" t="n">
        <f aca="false">AVERAGE(X23:X33)</f>
        <v>81.3490062867497</v>
      </c>
      <c r="AY28" s="0" t="n">
        <f aca="false">AVERAGE(Y23:Y33)</f>
        <v>81.6537494899623</v>
      </c>
      <c r="AZ28" s="0" t="n">
        <f aca="false">AVERAGE(Z23:Z33)</f>
        <v>81.3211830506689</v>
      </c>
      <c r="BA28" s="0" t="n">
        <f aca="false">AVERAGE(AA23:AA33)</f>
        <v>83.4145239334375</v>
      </c>
    </row>
    <row r="29" customFormat="false" ht="12.75" hidden="false" customHeight="false" outlineLevel="0" collapsed="false">
      <c r="B29" s="0" t="n">
        <v>-3.689941</v>
      </c>
      <c r="C29" s="0" t="n">
        <v>-3.925293</v>
      </c>
      <c r="D29" s="0" t="n">
        <v>-3.644043</v>
      </c>
      <c r="E29" s="0" t="n">
        <v>-3.483398</v>
      </c>
      <c r="F29" s="0" t="n">
        <v>-3.680664</v>
      </c>
      <c r="G29" s="0" t="n">
        <v>-3.834473</v>
      </c>
      <c r="H29" s="0" t="n">
        <v>-3.896973</v>
      </c>
      <c r="I29" s="0" t="n">
        <v>-3.998535</v>
      </c>
      <c r="J29" s="0" t="n">
        <v>-4.003418</v>
      </c>
      <c r="K29" s="0" t="n">
        <v>-4.0625</v>
      </c>
      <c r="L29" s="0" t="n">
        <v>-4.101563</v>
      </c>
      <c r="M29" s="0" t="n">
        <v>-4.073242</v>
      </c>
      <c r="N29" s="0" t="n">
        <v>20.08</v>
      </c>
      <c r="O29" s="0" t="n">
        <v>55.86</v>
      </c>
      <c r="P29" s="0" t="n">
        <f aca="false">(((0.194*(N29)+1.7015)-(B29))/((0.194*(N29)+1.7015)-(0.064*(N29)-2.0609)))*(O29)</f>
        <v>81.403722297891</v>
      </c>
      <c r="Q29" s="0" t="n">
        <f aca="false">(((0.1977*(N29)+1.1648)-(C29))/((0.1977*(N29)+1.1648)-(0.0625*(N29)-2.4843)))*(O29)</f>
        <v>79.5243866732371</v>
      </c>
      <c r="R29" s="0" t="n">
        <f aca="false">(((0.1889*(N29)+1.2516)-(D29))/((0.1889*(N29)+1.2516)-(0.0658*(N29)-2.315)))*(O29)</f>
        <v>80.3772516216087</v>
      </c>
      <c r="S29" s="0" t="n">
        <f aca="false">(((0.1873*(N29)+1.5382)-(E29))/((0.1873*(N29)+1.5382)-(0.06*(N29)-2.2513)))*(O29)</f>
        <v>77.3116074673747</v>
      </c>
      <c r="T29" s="0" t="n">
        <f aca="false">(((0.2036*(N29)+1.6124)-(F29))/((0.2036*(N29)+1.6124)-(0.0705*(N29)-2.1738)))*(O29)</f>
        <v>81.1355713464692</v>
      </c>
      <c r="U29" s="0" t="n">
        <f aca="false">(((0.1989*(N29)+1.3186)-(G29))/((0.1989*(N29)+1.3186)-(0.066*(N29)-2.3887)))*(O29)</f>
        <v>80.1373951447412</v>
      </c>
      <c r="V29" s="0" t="n">
        <f aca="false">(((0.2032*(N29)+1.4275)-(H29))/((0.2032*(N29)+1.4275)-(0.0688*(N29)-2.3002)))*(O29)</f>
        <v>81.7477765242781</v>
      </c>
      <c r="W29" s="0" t="n">
        <f aca="false">(((0.2087*(N29)+1.3252)-(I29))/((0.2087*(N29)+1.3252)-(0.0688*(N29)-2.3857)))*(O29)</f>
        <v>81.5135914738626</v>
      </c>
      <c r="X29" s="0" t="n">
        <f aca="false">(((0.1997*(N29)+1.1468)-(J29))/((0.1997*(N29)+1.1468)-(0.0604*(N29)-2.3464)))*(O29)</f>
        <v>81.3450642508581</v>
      </c>
      <c r="Y29" s="0" t="n">
        <f aca="false">(((0.199*(N29)+1.2782)-(K29))/((0.199*(N29)+1.2782)-(0.0699*(N29)-2.5167)))*(O29)</f>
        <v>81.6541374755997</v>
      </c>
      <c r="Z29" s="0" t="n">
        <f aca="false">(((0.192*(N29)+1.5378)-(L29))/((0.192*(N29)+1.5378)-(0.073*(N29)-2.5946)))*(O29)</f>
        <v>81.3219461109612</v>
      </c>
      <c r="AA29" s="0" t="n">
        <f aca="false">(((0.1992*(N29)+1.3041)-(M29))/((0.1992*(N29)+1.3041)-(0.0588*(N29)-2.156)))*(O29)</f>
        <v>83.4188651085816</v>
      </c>
      <c r="AB29" s="1" t="n">
        <v>1.21527777777778E-005</v>
      </c>
      <c r="AC29" s="0" t="n">
        <v>-106.8077</v>
      </c>
      <c r="AD29" s="0" t="n">
        <v>0.253412</v>
      </c>
      <c r="AE29" s="0" t="n">
        <v>-0.9987</v>
      </c>
      <c r="AP29" s="0" t="n">
        <f aca="false">AVERAGE(P24:P34)</f>
        <v>81.400224115274</v>
      </c>
      <c r="AQ29" s="0" t="n">
        <f aca="false">AVERAGE(Q24:Q34)</f>
        <v>79.5212690242355</v>
      </c>
      <c r="AR29" s="0" t="n">
        <f aca="false">AVERAGE(R24:R34)</f>
        <v>80.3628793644869</v>
      </c>
      <c r="AS29" s="0" t="n">
        <f aca="false">AVERAGE(S24:S34)</f>
        <v>77.2924637051806</v>
      </c>
      <c r="AT29" s="0" t="n">
        <f aca="false">AVERAGE(T24:T34)</f>
        <v>81.1186814147325</v>
      </c>
      <c r="AU29" s="0" t="n">
        <f aca="false">AVERAGE(U24:U34)</f>
        <v>80.1144475075102</v>
      </c>
      <c r="AV29" s="0" t="n">
        <f aca="false">AVERAGE(V24:V34)</f>
        <v>81.7334976118308</v>
      </c>
      <c r="AW29" s="0" t="n">
        <f aca="false">AVERAGE(W24:W34)</f>
        <v>81.5044664525927</v>
      </c>
      <c r="AX29" s="0" t="n">
        <f aca="false">AVERAGE(X24:X34)</f>
        <v>81.3482183639501</v>
      </c>
      <c r="AY29" s="0" t="n">
        <f aca="false">AVERAGE(Y24:Y34)</f>
        <v>81.6541374755997</v>
      </c>
      <c r="AZ29" s="0" t="n">
        <f aca="false">AVERAGE(Z24:Z34)</f>
        <v>81.3192816290016</v>
      </c>
      <c r="BA29" s="0" t="n">
        <f aca="false">AVERAGE(AA24:AA34)</f>
        <v>83.4145239334375</v>
      </c>
    </row>
    <row r="30" customFormat="false" ht="12.75" hidden="false" customHeight="false" outlineLevel="0" collapsed="false">
      <c r="B30" s="0" t="n">
        <v>-3.688965</v>
      </c>
      <c r="C30" s="0" t="n">
        <v>-3.925781</v>
      </c>
      <c r="D30" s="0" t="n">
        <v>-3.642578</v>
      </c>
      <c r="E30" s="0" t="n">
        <v>-3.483398</v>
      </c>
      <c r="F30" s="0" t="n">
        <v>-3.679688</v>
      </c>
      <c r="G30" s="0" t="n">
        <v>-3.838379</v>
      </c>
      <c r="H30" s="0" t="n">
        <v>-3.896973</v>
      </c>
      <c r="I30" s="0" t="n">
        <v>-3.996094</v>
      </c>
      <c r="J30" s="0" t="n">
        <v>-4.003418</v>
      </c>
      <c r="K30" s="0" t="n">
        <v>-4.0625</v>
      </c>
      <c r="L30" s="0" t="n">
        <v>-4.102051</v>
      </c>
      <c r="M30" s="0" t="n">
        <v>-4.073242</v>
      </c>
      <c r="N30" s="0" t="n">
        <v>20.08</v>
      </c>
      <c r="O30" s="0" t="n">
        <v>55.86</v>
      </c>
      <c r="P30" s="0" t="n">
        <f aca="false">(((0.194*(N30)+1.7015)-(B30))/((0.194*(N30)+1.7015)-(0.064*(N30)-2.0609)))*(O30)</f>
        <v>81.3951672891037</v>
      </c>
      <c r="Q30" s="0" t="n">
        <f aca="false">(((0.1977*(N30)+1.1648)-(C30))/((0.1977*(N30)+1.1648)-(0.0625*(N30)-2.4843)))*(O30)</f>
        <v>79.5286701490089</v>
      </c>
      <c r="R30" s="0" t="n">
        <f aca="false">(((0.1889*(N30)+1.2516)-(D30))/((0.1889*(N30)+1.2516)-(0.0658*(N30)-2.315)))*(O30)</f>
        <v>80.3636993147908</v>
      </c>
      <c r="S30" s="0" t="n">
        <f aca="false">(((0.1873*(N30)+1.5382)-(E30))/((0.1873*(N30)+1.5382)-(0.06*(N30)-2.2513)))*(O30)</f>
        <v>77.3116074673747</v>
      </c>
      <c r="T30" s="0" t="n">
        <f aca="false">(((0.2036*(N30)+1.6124)-(F30))/((0.2036*(N30)+1.6124)-(0.0705*(N30)-2.1738)))*(O30)</f>
        <v>81.1271303117832</v>
      </c>
      <c r="U30" s="0" t="n">
        <f aca="false">(((0.1989*(N30)+1.3186)-(G30))/((0.1989*(N30)+1.3186)-(0.066*(N30)-2.3887)))*(O30)</f>
        <v>80.1716158923903</v>
      </c>
      <c r="V30" s="0" t="n">
        <f aca="false">(((0.2032*(N30)+1.4275)-(H30))/((0.2032*(N30)+1.4275)-(0.0688*(N30)-2.3002)))*(O30)</f>
        <v>81.7477765242781</v>
      </c>
      <c r="W30" s="0" t="n">
        <f aca="false">(((0.2087*(N30)+1.3252)-(I30))/((0.2087*(N30)+1.3252)-(0.0688*(N30)-2.3857)))*(O30)</f>
        <v>81.4926785388918</v>
      </c>
      <c r="X30" s="0" t="n">
        <f aca="false">(((0.1997*(N30)+1.1468)-(J30))/((0.1997*(N30)+1.1468)-(0.0604*(N30)-2.3464)))*(O30)</f>
        <v>81.3450642508581</v>
      </c>
      <c r="Y30" s="0" t="n">
        <f aca="false">(((0.199*(N30)+1.2782)-(K30))/((0.199*(N30)+1.2782)-(0.0699*(N30)-2.5167)))*(O30)</f>
        <v>81.6541374755997</v>
      </c>
      <c r="Z30" s="0" t="n">
        <f aca="false">(((0.192*(N30)+1.5378)-(L30))/((0.192*(N30)+1.5378)-(0.073*(N30)-2.5946)))*(O30)</f>
        <v>81.3261258126442</v>
      </c>
      <c r="AA30" s="0" t="n">
        <f aca="false">(((0.1992*(N30)+1.3041)-(M30))/((0.1992*(N30)+1.3041)-(0.0588*(N30)-2.156)))*(O30)</f>
        <v>83.4188651085816</v>
      </c>
      <c r="AB30" s="1" t="n">
        <v>1.27314814814815E-005</v>
      </c>
      <c r="AC30" s="0" t="n">
        <v>-106.8077</v>
      </c>
      <c r="AD30" s="0" t="n">
        <v>0.252901</v>
      </c>
      <c r="AE30" s="0" t="n">
        <v>-0.9987</v>
      </c>
      <c r="AP30" s="0" t="n">
        <f aca="false">AVERAGE(P25:P35)</f>
        <v>81.4017803682697</v>
      </c>
      <c r="AQ30" s="0" t="n">
        <f aca="false">AVERAGE(Q25:Q35)</f>
        <v>79.5204894124938</v>
      </c>
      <c r="AR30" s="0" t="n">
        <f aca="false">AVERAGE(R25:R35)</f>
        <v>80.3628793644869</v>
      </c>
      <c r="AS30" s="0" t="n">
        <f aca="false">AVERAGE(S25:S35)</f>
        <v>77.28972842472</v>
      </c>
      <c r="AT30" s="0" t="n">
        <f aca="false">AVERAGE(T25:T35)</f>
        <v>81.1194487815221</v>
      </c>
      <c r="AU30" s="0" t="n">
        <f aca="false">AVERAGE(U25:U35)</f>
        <v>80.1152256500055</v>
      </c>
      <c r="AV30" s="0" t="n">
        <f aca="false">AVERAGE(V25:V35)</f>
        <v>81.7334976118308</v>
      </c>
      <c r="AW30" s="0" t="n">
        <f aca="false">AVERAGE(W25:W35)</f>
        <v>81.5033254355083</v>
      </c>
      <c r="AX30" s="0" t="n">
        <f aca="false">AVERAGE(X25:X35)</f>
        <v>81.3478244025504</v>
      </c>
      <c r="AY30" s="0" t="n">
        <f aca="false">AVERAGE(Y25:Y35)</f>
        <v>81.6541374755997</v>
      </c>
      <c r="AZ30" s="0" t="n">
        <f aca="false">AVERAGE(Z25:Z35)</f>
        <v>81.3177609588476</v>
      </c>
      <c r="BA30" s="0" t="n">
        <f aca="false">AVERAGE(AA25:AA35)</f>
        <v>83.4141292811517</v>
      </c>
    </row>
    <row r="31" customFormat="false" ht="12.75" hidden="false" customHeight="false" outlineLevel="0" collapsed="false">
      <c r="B31" s="0" t="n">
        <v>-3.689453</v>
      </c>
      <c r="C31" s="0" t="n">
        <v>-3.925781</v>
      </c>
      <c r="D31" s="0" t="n">
        <v>-3.642578</v>
      </c>
      <c r="E31" s="0" t="n">
        <v>-3.481445</v>
      </c>
      <c r="F31" s="0" t="n">
        <v>-3.679199</v>
      </c>
      <c r="G31" s="0" t="n">
        <v>-3.834473</v>
      </c>
      <c r="H31" s="0" t="n">
        <v>-3.896973</v>
      </c>
      <c r="I31" s="0" t="n">
        <v>-3.998535</v>
      </c>
      <c r="J31" s="0" t="n">
        <v>-4.003906</v>
      </c>
      <c r="K31" s="0" t="n">
        <v>-4.062988</v>
      </c>
      <c r="L31" s="0" t="n">
        <v>-4.101563</v>
      </c>
      <c r="M31" s="0" t="n">
        <v>-4.072754</v>
      </c>
      <c r="N31" s="0" t="n">
        <v>20.08</v>
      </c>
      <c r="O31" s="0" t="n">
        <v>55.86</v>
      </c>
      <c r="P31" s="0" t="n">
        <f aca="false">(((0.194*(N31)+1.7015)-(B31))/((0.194*(N31)+1.7015)-(0.064*(N31)-2.0609)))*(O31)</f>
        <v>81.3994447934974</v>
      </c>
      <c r="Q31" s="0" t="n">
        <f aca="false">(((0.1977*(N31)+1.1648)-(C31))/((0.1977*(N31)+1.1648)-(0.0625*(N31)-2.4843)))*(O31)</f>
        <v>79.5286701490089</v>
      </c>
      <c r="R31" s="0" t="n">
        <f aca="false">(((0.1889*(N31)+1.2516)-(D31))/((0.1889*(N31)+1.2516)-(0.0658*(N31)-2.315)))*(O31)</f>
        <v>80.3636993147908</v>
      </c>
      <c r="S31" s="0" t="n">
        <f aca="false">(((0.1873*(N31)+1.5382)-(E31))/((0.1873*(N31)+1.5382)-(0.06*(N31)-2.2513)))*(O31)</f>
        <v>77.2944155334555</v>
      </c>
      <c r="T31" s="0" t="n">
        <f aca="false">(((0.2036*(N31)+1.6124)-(F31))/((0.2036*(N31)+1.6124)-(0.0705*(N31)-2.1738)))*(O31)</f>
        <v>81.122901145839</v>
      </c>
      <c r="U31" s="0" t="n">
        <f aca="false">(((0.1989*(N31)+1.3186)-(G31))/((0.1989*(N31)+1.3186)-(0.066*(N31)-2.3887)))*(O31)</f>
        <v>80.1373951447412</v>
      </c>
      <c r="V31" s="0" t="n">
        <f aca="false">(((0.2032*(N31)+1.4275)-(H31))/((0.2032*(N31)+1.4275)-(0.0688*(N31)-2.3002)))*(O31)</f>
        <v>81.7477765242781</v>
      </c>
      <c r="W31" s="0" t="n">
        <f aca="false">(((0.2087*(N31)+1.3252)-(I31))/((0.2087*(N31)+1.3252)-(0.0688*(N31)-2.3857)))*(O31)</f>
        <v>81.5135914738626</v>
      </c>
      <c r="X31" s="0" t="n">
        <f aca="false">(((0.1997*(N31)+1.1468)-(J31))/((0.1997*(N31)+1.1468)-(0.0604*(N31)-2.3464)))*(O31)</f>
        <v>81.3493978262556</v>
      </c>
      <c r="Y31" s="0" t="n">
        <f aca="false">(((0.199*(N31)+1.2782)-(K31))/((0.199*(N31)+1.2782)-(0.0699*(N31)-2.5167)))*(O31)</f>
        <v>81.658405317612</v>
      </c>
      <c r="Z31" s="0" t="n">
        <f aca="false">(((0.192*(N31)+1.5378)-(L31))/((0.192*(N31)+1.5378)-(0.073*(N31)-2.5946)))*(O31)</f>
        <v>81.3219461109612</v>
      </c>
      <c r="AA31" s="0" t="n">
        <f aca="false">(((0.1992*(N31)+1.3041)-(M31))/((0.1992*(N31)+1.3041)-(0.0588*(N31)-2.156)))*(O31)</f>
        <v>83.4145239334375</v>
      </c>
      <c r="AB31" s="1" t="n">
        <v>1.33101851851852E-005</v>
      </c>
      <c r="AC31" s="0" t="n">
        <v>-106.8077</v>
      </c>
      <c r="AD31" s="0" t="n">
        <v>0.247791</v>
      </c>
      <c r="AE31" s="0" t="n">
        <v>-0.9987</v>
      </c>
      <c r="AP31" s="0" t="n">
        <f aca="false">AVERAGE(P26:P36)</f>
        <v>81.4048928742611</v>
      </c>
      <c r="AQ31" s="0" t="n">
        <f aca="false">AVERAGE(Q26:Q36)</f>
        <v>79.5212690242355</v>
      </c>
      <c r="AR31" s="0" t="n">
        <f aca="false">AVERAGE(R26:R36)</f>
        <v>80.3632897601262</v>
      </c>
      <c r="AS31" s="0" t="n">
        <f aca="false">AVERAGE(S26:S36)</f>
        <v>77.2862120928464</v>
      </c>
      <c r="AT31" s="0" t="n">
        <f aca="false">AVERAGE(T26:T36)</f>
        <v>81.1167614252854</v>
      </c>
      <c r="AU31" s="0" t="n">
        <f aca="false">AVERAGE(U26:U36)</f>
        <v>80.1140588344931</v>
      </c>
      <c r="AV31" s="0" t="n">
        <f aca="false">AVERAGE(V26:V36)</f>
        <v>81.7315687338406</v>
      </c>
      <c r="AW31" s="0" t="n">
        <f aca="false">AVERAGE(W26:W36)</f>
        <v>81.5029445772461</v>
      </c>
      <c r="AX31" s="0" t="n">
        <f aca="false">AVERAGE(X26:X36)</f>
        <v>81.3474304411506</v>
      </c>
      <c r="AY31" s="0" t="n">
        <f aca="false">AVERAGE(Y26:Y36)</f>
        <v>81.6545254612372</v>
      </c>
      <c r="AZ31" s="0" t="n">
        <f aca="false">AVERAGE(Z26:Z36)</f>
        <v>81.3166202615739</v>
      </c>
      <c r="BA31" s="0" t="n">
        <f aca="false">AVERAGE(AA26:AA36)</f>
        <v>83.4145247421512</v>
      </c>
    </row>
    <row r="32" customFormat="false" ht="12.75" hidden="false" customHeight="false" outlineLevel="0" collapsed="false">
      <c r="B32" s="0" t="n">
        <v>-3.691895</v>
      </c>
      <c r="C32" s="0" t="n">
        <v>-3.925293</v>
      </c>
      <c r="D32" s="0" t="n">
        <v>-3.642578</v>
      </c>
      <c r="E32" s="0" t="n">
        <v>-3.479004</v>
      </c>
      <c r="F32" s="0" t="n">
        <v>-3.678711</v>
      </c>
      <c r="G32" s="0" t="n">
        <v>-3.830078</v>
      </c>
      <c r="H32" s="0" t="n">
        <v>-3.895508</v>
      </c>
      <c r="I32" s="0" t="n">
        <v>-3.99707</v>
      </c>
      <c r="J32" s="0" t="n">
        <v>-4.004395</v>
      </c>
      <c r="K32" s="0" t="n">
        <v>-4.0625</v>
      </c>
      <c r="L32" s="0" t="n">
        <v>-4.101074</v>
      </c>
      <c r="M32" s="0" t="n">
        <v>-4.072266</v>
      </c>
      <c r="N32" s="0" t="n">
        <v>20.08</v>
      </c>
      <c r="O32" s="0" t="n">
        <v>55.86</v>
      </c>
      <c r="P32" s="0" t="n">
        <f aca="false">(((0.194*(N32)+1.7015)-(B32))/((0.194*(N32)+1.7015)-(0.064*(N32)-2.0609)))*(O32)</f>
        <v>81.4208498462214</v>
      </c>
      <c r="Q32" s="0" t="n">
        <f aca="false">(((0.1977*(N32)+1.1648)-(C32))/((0.1977*(N32)+1.1648)-(0.0625*(N32)-2.4843)))*(O32)</f>
        <v>79.5243866732371</v>
      </c>
      <c r="R32" s="0" t="n">
        <f aca="false">(((0.1889*(N32)+1.2516)-(D32))/((0.1889*(N32)+1.2516)-(0.0658*(N32)-2.315)))*(O32)</f>
        <v>80.3636993147908</v>
      </c>
      <c r="S32" s="0" t="n">
        <f aca="false">(((0.1873*(N32)+1.5382)-(E32))/((0.1873*(N32)+1.5382)-(0.06*(N32)-2.2513)))*(O32)</f>
        <v>77.2729278167649</v>
      </c>
      <c r="T32" s="0" t="n">
        <f aca="false">(((0.2036*(N32)+1.6124)-(F32))/((0.2036*(N32)+1.6124)-(0.0705*(N32)-2.1738)))*(O32)</f>
        <v>81.118680628496</v>
      </c>
      <c r="U32" s="0" t="n">
        <f aca="false">(((0.1989*(N32)+1.3186)-(G32))/((0.1989*(N32)+1.3186)-(0.066*(N32)-2.3887)))*(O32)</f>
        <v>80.0988902328319</v>
      </c>
      <c r="V32" s="0" t="n">
        <f aca="false">(((0.2032*(N32)+1.4275)-(H32))/((0.2032*(N32)+1.4275)-(0.0688*(N32)-2.3002)))*(O32)</f>
        <v>81.7350424526628</v>
      </c>
      <c r="W32" s="0" t="n">
        <f aca="false">(((0.2087*(N32)+1.3252)-(I32))/((0.2087*(N32)+1.3252)-(0.0688*(N32)-2.3857)))*(O32)</f>
        <v>81.5010402859346</v>
      </c>
      <c r="X32" s="0" t="n">
        <f aca="false">(((0.1997*(N32)+1.1468)-(J32))/((0.1997*(N32)+1.1468)-(0.0604*(N32)-2.3464)))*(O32)</f>
        <v>81.3537402819305</v>
      </c>
      <c r="Y32" s="0" t="n">
        <f aca="false">(((0.199*(N32)+1.2782)-(K32))/((0.199*(N32)+1.2782)-(0.0699*(N32)-2.5167)))*(O32)</f>
        <v>81.6541374755997</v>
      </c>
      <c r="Z32" s="0" t="n">
        <f aca="false">(((0.192*(N32)+1.5378)-(L32))/((0.192*(N32)+1.5378)-(0.073*(N32)-2.5946)))*(O32)</f>
        <v>81.3177578443158</v>
      </c>
      <c r="AA32" s="0" t="n">
        <f aca="false">(((0.1992*(N32)+1.3041)-(M32))/((0.1992*(N32)+1.3041)-(0.0588*(N32)-2.156)))*(O32)</f>
        <v>83.4101827582934</v>
      </c>
      <c r="AB32" s="1" t="n">
        <v>1.38888888888889E-005</v>
      </c>
      <c r="AC32" s="0" t="n">
        <v>-106.429</v>
      </c>
      <c r="AD32" s="0" t="n">
        <v>0.242679</v>
      </c>
      <c r="AE32" s="0" t="n">
        <v>-0.9987</v>
      </c>
      <c r="AP32" s="0" t="n">
        <f aca="false">AVERAGE(P27:P37)</f>
        <v>81.4095624301007</v>
      </c>
      <c r="AQ32" s="0" t="n">
        <f aca="false">AVERAGE(Q27:Q37)</f>
        <v>79.5220486359771</v>
      </c>
      <c r="AR32" s="0" t="n">
        <f aca="false">AVERAGE(R27:R37)</f>
        <v>80.3637001557655</v>
      </c>
      <c r="AS32" s="0" t="n">
        <f aca="false">AVERAGE(S27:S37)</f>
        <v>77.2811320576316</v>
      </c>
      <c r="AT32" s="0" t="n">
        <f aca="false">AVERAGE(T27:T37)</f>
        <v>81.1148414358384</v>
      </c>
      <c r="AU32" s="0" t="n">
        <f aca="false">AVERAGE(U27:U37)</f>
        <v>80.1113365304512</v>
      </c>
      <c r="AV32" s="0" t="n">
        <f aca="false">AVERAGE(V27:V37)</f>
        <v>81.7292542382923</v>
      </c>
      <c r="AW32" s="0" t="n">
        <f aca="false">AVERAGE(W27:W37)</f>
        <v>81.5021836395727</v>
      </c>
      <c r="AX32" s="0" t="n">
        <f aca="false">AVERAGE(X27:X37)</f>
        <v>81.3466417110531</v>
      </c>
      <c r="AY32" s="0" t="n">
        <f aca="false">AVERAGE(Y27:Y37)</f>
        <v>81.6545254612372</v>
      </c>
      <c r="AZ32" s="0" t="n">
        <f aca="false">AVERAGE(Z27:Z37)</f>
        <v>81.3162395100606</v>
      </c>
      <c r="BA32" s="0" t="n">
        <f aca="false">AVERAGE(AA27:AA37)</f>
        <v>83.4141292811517</v>
      </c>
    </row>
    <row r="33" customFormat="false" ht="12.75" hidden="false" customHeight="false" outlineLevel="0" collapsed="false">
      <c r="B33" s="0" t="n">
        <v>-3.689941</v>
      </c>
      <c r="C33" s="0" t="n">
        <v>-3.924805</v>
      </c>
      <c r="D33" s="0" t="n">
        <v>-3.641602</v>
      </c>
      <c r="E33" s="0" t="n">
        <v>-3.478516</v>
      </c>
      <c r="F33" s="0" t="n">
        <v>-3.676758</v>
      </c>
      <c r="G33" s="0" t="n">
        <v>-3.831055</v>
      </c>
      <c r="H33" s="0" t="n">
        <v>-3.894043</v>
      </c>
      <c r="I33" s="0" t="n">
        <v>-3.996094</v>
      </c>
      <c r="J33" s="0" t="n">
        <v>-4.00293</v>
      </c>
      <c r="K33" s="0" t="n">
        <v>-4.062012</v>
      </c>
      <c r="L33" s="0" t="n">
        <v>-4.100586</v>
      </c>
      <c r="M33" s="0" t="n">
        <v>-4.072266</v>
      </c>
      <c r="N33" s="0" t="n">
        <v>20.08</v>
      </c>
      <c r="O33" s="0" t="n">
        <v>55.86</v>
      </c>
      <c r="P33" s="0" t="n">
        <f aca="false">(((0.194*(N33)+1.7015)-(B33))/((0.194*(N33)+1.7015)-(0.064*(N33)-2.0609)))*(O33)</f>
        <v>81.403722297891</v>
      </c>
      <c r="Q33" s="0" t="n">
        <f aca="false">(((0.1977*(N33)+1.1648)-(C33))/((0.1977*(N33)+1.1648)-(0.0625*(N33)-2.4843)))*(O33)</f>
        <v>79.5201031974652</v>
      </c>
      <c r="R33" s="0" t="n">
        <f aca="false">(((0.1889*(N33)+1.2516)-(D33))/((0.1889*(N33)+1.2516)-(0.0658*(N33)-2.315)))*(O33)</f>
        <v>80.3546706107265</v>
      </c>
      <c r="S33" s="0" t="n">
        <f aca="false">(((0.1873*(N33)+1.5382)-(E33))/((0.1873*(N33)+1.5382)-(0.06*(N33)-2.2513)))*(O33)</f>
        <v>77.2686320339935</v>
      </c>
      <c r="T33" s="0" t="n">
        <f aca="false">(((0.2036*(N33)+1.6124)-(F33))/((0.2036*(N33)+1.6124)-(0.0705*(N33)-2.1738)))*(O33)</f>
        <v>81.1017899105227</v>
      </c>
      <c r="U33" s="0" t="n">
        <f aca="false">(((0.1989*(N33)+1.3186)-(G33))/((0.1989*(N33)+1.3186)-(0.066*(N33)-2.3887)))*(O33)</f>
        <v>80.1074498002802</v>
      </c>
      <c r="V33" s="0" t="n">
        <f aca="false">(((0.2032*(N33)+1.4275)-(H33))/((0.2032*(N33)+1.4275)-(0.0688*(N33)-2.3002)))*(O33)</f>
        <v>81.7223083810476</v>
      </c>
      <c r="W33" s="0" t="n">
        <f aca="false">(((0.2087*(N33)+1.3252)-(I33))/((0.2087*(N33)+1.3252)-(0.0688*(N33)-2.3857)))*(O33)</f>
        <v>81.4926785388918</v>
      </c>
      <c r="X33" s="0" t="n">
        <f aca="false">(((0.1997*(N33)+1.1468)-(J33))/((0.1997*(N33)+1.1468)-(0.0604*(N33)-2.3464)))*(O33)</f>
        <v>81.3407306754607</v>
      </c>
      <c r="Y33" s="0" t="n">
        <f aca="false">(((0.199*(N33)+1.2782)-(K33))/((0.199*(N33)+1.2782)-(0.0699*(N33)-2.5167)))*(O33)</f>
        <v>81.6498696335875</v>
      </c>
      <c r="Z33" s="0" t="n">
        <f aca="false">(((0.192*(N33)+1.5378)-(L33))/((0.192*(N33)+1.5378)-(0.073*(N33)-2.5946)))*(O33)</f>
        <v>81.3135781426329</v>
      </c>
      <c r="AA33" s="0" t="n">
        <f aca="false">(((0.1992*(N33)+1.3041)-(M33))/((0.1992*(N33)+1.3041)-(0.0588*(N33)-2.156)))*(O33)</f>
        <v>83.4101827582934</v>
      </c>
      <c r="AB33" s="1" t="n">
        <v>1.44675925925926E-005</v>
      </c>
      <c r="AC33" s="0" t="n">
        <v>-106.429</v>
      </c>
      <c r="AD33" s="0" t="n">
        <v>0.240634</v>
      </c>
      <c r="AE33" s="0" t="n">
        <v>-0.9987</v>
      </c>
      <c r="AP33" s="0" t="n">
        <f aca="false">AVERAGE(P28:P38)</f>
        <v>81.4134534610161</v>
      </c>
      <c r="AQ33" s="0" t="n">
        <f aca="false">AVERAGE(Q28:Q38)</f>
        <v>79.5204902104588</v>
      </c>
      <c r="AR33" s="0" t="n">
        <f aca="false">AVERAGE(R28:R38)</f>
        <v>80.3637001557655</v>
      </c>
      <c r="AS33" s="0" t="n">
        <f aca="false">AVERAGE(S28:S38)</f>
        <v>77.2760528226744</v>
      </c>
      <c r="AT33" s="0" t="n">
        <f aca="false">AVERAGE(T28:T38)</f>
        <v>81.1110022431808</v>
      </c>
      <c r="AU33" s="0" t="n">
        <f aca="false">AVERAGE(U28:U38)</f>
        <v>80.1070587378798</v>
      </c>
      <c r="AV33" s="0" t="n">
        <f aca="false">AVERAGE(V28:V38)</f>
        <v>81.7238524316797</v>
      </c>
      <c r="AW33" s="0" t="n">
        <f aca="false">AVERAGE(W28:W38)</f>
        <v>81.500281684815</v>
      </c>
      <c r="AX33" s="0" t="n">
        <f aca="false">AVERAGE(X28:X38)</f>
        <v>81.3458537882536</v>
      </c>
      <c r="AY33" s="0" t="n">
        <f aca="false">AVERAGE(Y28:Y38)</f>
        <v>81.6545254612372</v>
      </c>
      <c r="AZ33" s="0" t="n">
        <f aca="false">AVERAGE(Z28:Z38)</f>
        <v>81.3154795643001</v>
      </c>
      <c r="BA33" s="0" t="n">
        <f aca="false">AVERAGE(AA28:AA38)</f>
        <v>83.4121552110088</v>
      </c>
    </row>
    <row r="34" customFormat="false" ht="12.75" hidden="false" customHeight="false" outlineLevel="0" collapsed="false">
      <c r="B34" s="0" t="n">
        <v>-3.688965</v>
      </c>
      <c r="C34" s="0" t="n">
        <v>-3.92334</v>
      </c>
      <c r="D34" s="0" t="n">
        <v>-3.641602</v>
      </c>
      <c r="E34" s="0" t="n">
        <v>-3.476563</v>
      </c>
      <c r="F34" s="0" t="n">
        <v>-3.676758</v>
      </c>
      <c r="G34" s="0" t="n">
        <v>-3.828125</v>
      </c>
      <c r="H34" s="0" t="n">
        <v>-3.893066</v>
      </c>
      <c r="I34" s="0" t="n">
        <v>-3.99707</v>
      </c>
      <c r="J34" s="0" t="n">
        <v>-4.00293</v>
      </c>
      <c r="K34" s="0" t="n">
        <v>-4.062988</v>
      </c>
      <c r="L34" s="0" t="n">
        <v>-4.099609</v>
      </c>
      <c r="M34" s="0" t="n">
        <v>-4.072266</v>
      </c>
      <c r="N34" s="0" t="n">
        <v>20.08</v>
      </c>
      <c r="O34" s="0" t="n">
        <v>55.86</v>
      </c>
      <c r="P34" s="0" t="n">
        <f aca="false">(((0.194*(N34)+1.7015)-(B34))/((0.194*(N34)+1.7015)-(0.064*(N34)-2.0609)))*(O34)</f>
        <v>81.3951672891037</v>
      </c>
      <c r="Q34" s="0" t="n">
        <f aca="false">(((0.1977*(N34)+1.1648)-(C34))/((0.1977*(N34)+1.1648)-(0.0625*(N34)-2.4843)))*(O34)</f>
        <v>79.5072439925354</v>
      </c>
      <c r="R34" s="0" t="n">
        <f aca="false">(((0.1889*(N34)+1.2516)-(D34))/((0.1889*(N34)+1.2516)-(0.0658*(N34)-2.315)))*(O34)</f>
        <v>80.3546706107265</v>
      </c>
      <c r="S34" s="0" t="n">
        <f aca="false">(((0.1873*(N34)+1.5382)-(E34))/((0.1873*(N34)+1.5382)-(0.06*(N34)-2.2513)))*(O34)</f>
        <v>77.2514401000743</v>
      </c>
      <c r="T34" s="0" t="n">
        <f aca="false">(((0.2036*(N34)+1.6124)-(F34))/((0.2036*(N34)+1.6124)-(0.0705*(N34)-2.1738)))*(O34)</f>
        <v>81.1017899105227</v>
      </c>
      <c r="U34" s="0" t="n">
        <f aca="false">(((0.1989*(N34)+1.3186)-(G34))/((0.1989*(N34)+1.3186)-(0.066*(N34)-2.3887)))*(O34)</f>
        <v>80.0817798590073</v>
      </c>
      <c r="V34" s="0" t="n">
        <f aca="false">(((0.2032*(N34)+1.4275)-(H34))/((0.2032*(N34)+1.4275)-(0.0688*(N34)-2.3002)))*(O34)</f>
        <v>81.7138161025711</v>
      </c>
      <c r="W34" s="0" t="n">
        <f aca="false">(((0.2087*(N34)+1.3252)-(I34))/((0.2087*(N34)+1.3252)-(0.0688*(N34)-2.3857)))*(O34)</f>
        <v>81.5010402859346</v>
      </c>
      <c r="X34" s="0" t="n">
        <f aca="false">(((0.1997*(N34)+1.1468)-(J34))/((0.1997*(N34)+1.1468)-(0.0604*(N34)-2.3464)))*(O34)</f>
        <v>81.3407306754607</v>
      </c>
      <c r="Y34" s="0" t="n">
        <f aca="false">(((0.199*(N34)+1.2782)-(K34))/((0.199*(N34)+1.2782)-(0.0699*(N34)-2.5167)))*(O34)</f>
        <v>81.658405317612</v>
      </c>
      <c r="Z34" s="0" t="n">
        <f aca="false">(((0.192*(N34)+1.5378)-(L34))/((0.192*(N34)+1.5378)-(0.073*(N34)-2.5946)))*(O34)</f>
        <v>81.3052101743045</v>
      </c>
      <c r="AA34" s="0" t="n">
        <f aca="false">(((0.1992*(N34)+1.3041)-(M34))/((0.1992*(N34)+1.3041)-(0.0588*(N34)-2.156)))*(O34)</f>
        <v>83.4101827582934</v>
      </c>
      <c r="AB34" s="1" t="n">
        <v>1.50462962962963E-005</v>
      </c>
      <c r="AC34" s="0" t="n">
        <v>-106.429</v>
      </c>
      <c r="AD34" s="0" t="n">
        <v>0.241145</v>
      </c>
      <c r="AE34" s="0" t="n">
        <v>-0.9987</v>
      </c>
      <c r="AP34" s="0" t="n">
        <f aca="false">AVERAGE(P29:P39)</f>
        <v>81.4189007449273</v>
      </c>
      <c r="AQ34" s="0" t="n">
        <f aca="false">AVERAGE(Q29:Q39)</f>
        <v>79.5181529711637</v>
      </c>
      <c r="AR34" s="0" t="n">
        <f aca="false">AVERAGE(R29:R39)</f>
        <v>80.3637001557655</v>
      </c>
      <c r="AS34" s="0" t="n">
        <f aca="false">AVERAGE(S29:S39)</f>
        <v>77.2694106846337</v>
      </c>
      <c r="AT34" s="0" t="n">
        <f aca="false">AVERAGE(T29:T39)</f>
        <v>81.1075475201545</v>
      </c>
      <c r="AU34" s="0" t="n">
        <f aca="false">AVERAGE(U29:U39)</f>
        <v>80.1008367837618</v>
      </c>
      <c r="AV34" s="0" t="n">
        <f aca="false">AVERAGE(V29:V39)</f>
        <v>81.7196082679412</v>
      </c>
      <c r="AW34" s="0" t="n">
        <f aca="false">AVERAGE(W29:W39)</f>
        <v>81.5006617642261</v>
      </c>
      <c r="AX34" s="0" t="n">
        <f aca="false">AVERAGE(X29:X39)</f>
        <v>81.3442763280586</v>
      </c>
      <c r="AY34" s="0" t="n">
        <f aca="false">AVERAGE(Y29:Y39)</f>
        <v>81.6545254612372</v>
      </c>
      <c r="AZ34" s="0" t="n">
        <f aca="false">AVERAGE(Z29:Z39)</f>
        <v>81.3147196185396</v>
      </c>
      <c r="BA34" s="0" t="n">
        <f aca="false">AVERAGE(AA29:AA39)</f>
        <v>83.411760558723</v>
      </c>
    </row>
    <row r="35" customFormat="false" ht="12.75" hidden="false" customHeight="false" outlineLevel="0" collapsed="false">
      <c r="B35" s="0" t="n">
        <v>-3.689941</v>
      </c>
      <c r="C35" s="0" t="n">
        <v>-3.923828</v>
      </c>
      <c r="D35" s="0" t="n">
        <v>-3.641602</v>
      </c>
      <c r="E35" s="0" t="n">
        <v>-3.478027</v>
      </c>
      <c r="F35" s="0" t="n">
        <v>-3.677246</v>
      </c>
      <c r="G35" s="0" t="n">
        <v>-3.828125</v>
      </c>
      <c r="H35" s="0" t="n">
        <v>-3.894043</v>
      </c>
      <c r="I35" s="0" t="n">
        <v>-3.996094</v>
      </c>
      <c r="J35" s="0" t="n">
        <v>-4.003418</v>
      </c>
      <c r="K35" s="0" t="n">
        <v>-4.0625</v>
      </c>
      <c r="L35" s="0" t="n">
        <v>-4.100098</v>
      </c>
      <c r="M35" s="0" t="n">
        <v>-4.072266</v>
      </c>
      <c r="N35" s="0" t="n">
        <v>20.08</v>
      </c>
      <c r="O35" s="0" t="n">
        <v>55.86</v>
      </c>
      <c r="P35" s="0" t="n">
        <f aca="false">(((0.194*(N35)+1.7015)-(B35))/((0.194*(N35)+1.7015)-(0.064*(N35)-2.0609)))*(O35)</f>
        <v>81.403722297891</v>
      </c>
      <c r="Q35" s="0" t="n">
        <f aca="false">(((0.1977*(N35)+1.1648)-(C35))/((0.1977*(N35)+1.1648)-(0.0625*(N35)-2.4843)))*(O35)</f>
        <v>79.5115274683073</v>
      </c>
      <c r="R35" s="0" t="n">
        <f aca="false">(((0.1889*(N35)+1.2516)-(D35))/((0.1889*(N35)+1.2516)-(0.0658*(N35)-2.315)))*(O35)</f>
        <v>80.3546706107265</v>
      </c>
      <c r="S35" s="0" t="n">
        <f aca="false">(((0.1873*(N35)+1.5382)-(E35))/((0.1873*(N35)+1.5382)-(0.06*(N35)-2.2513)))*(O35)</f>
        <v>77.2643274483885</v>
      </c>
      <c r="T35" s="0" t="n">
        <f aca="false">(((0.2036*(N35)+1.6124)-(F35))/((0.2036*(N35)+1.6124)-(0.0705*(N35)-2.1738)))*(O35)</f>
        <v>81.1060104278658</v>
      </c>
      <c r="U35" s="0" t="n">
        <f aca="false">(((0.1989*(N35)+1.3186)-(G35))/((0.1989*(N35)+1.3186)-(0.066*(N35)-2.3887)))*(O35)</f>
        <v>80.0817798590073</v>
      </c>
      <c r="V35" s="0" t="n">
        <f aca="false">(((0.2032*(N35)+1.4275)-(H35))/((0.2032*(N35)+1.4275)-(0.0688*(N35)-2.3002)))*(O35)</f>
        <v>81.7223083810476</v>
      </c>
      <c r="W35" s="0" t="n">
        <f aca="false">(((0.2087*(N35)+1.3252)-(I35))/((0.2087*(N35)+1.3252)-(0.0688*(N35)-2.3857)))*(O35)</f>
        <v>81.4926785388918</v>
      </c>
      <c r="X35" s="0" t="n">
        <f aca="false">(((0.1997*(N35)+1.1468)-(J35))/((0.1997*(N35)+1.1468)-(0.0604*(N35)-2.3464)))*(O35)</f>
        <v>81.3450642508581</v>
      </c>
      <c r="Y35" s="0" t="n">
        <f aca="false">(((0.199*(N35)+1.2782)-(K35))/((0.199*(N35)+1.2782)-(0.0699*(N35)-2.5167)))*(O35)</f>
        <v>81.6541374755997</v>
      </c>
      <c r="Z35" s="0" t="n">
        <f aca="false">(((0.192*(N35)+1.5378)-(L35))/((0.192*(N35)+1.5378)-(0.073*(N35)-2.5946)))*(O35)</f>
        <v>81.3093984409499</v>
      </c>
      <c r="AA35" s="0" t="n">
        <f aca="false">(((0.1992*(N35)+1.3041)-(M35))/((0.1992*(N35)+1.3041)-(0.0588*(N35)-2.156)))*(O35)</f>
        <v>83.4101827582934</v>
      </c>
      <c r="AB35" s="1" t="n">
        <v>1.5625E-005</v>
      </c>
      <c r="AC35" s="0" t="n">
        <v>-106.429</v>
      </c>
      <c r="AD35" s="0" t="n">
        <v>0.244213</v>
      </c>
      <c r="AE35" s="0" t="n">
        <v>-0.9987</v>
      </c>
      <c r="AP35" s="0" t="n">
        <f aca="false">AVERAGE(P30:P40)</f>
        <v>81.4255154177984</v>
      </c>
      <c r="AQ35" s="0" t="n">
        <f aca="false">AVERAGE(Q30:Q40)</f>
        <v>79.5154255270154</v>
      </c>
      <c r="AR35" s="0" t="n">
        <f aca="false">AVERAGE(R30:R40)</f>
        <v>80.3637001557655</v>
      </c>
      <c r="AS35" s="0" t="n">
        <f aca="false">AVERAGE(S30:S40)</f>
        <v>77.2631590722994</v>
      </c>
      <c r="AT35" s="0" t="n">
        <f aca="false">AVERAGE(T30:T40)</f>
        <v>81.1025564910759</v>
      </c>
      <c r="AU35" s="0" t="n">
        <f aca="false">AVERAGE(U30:U40)</f>
        <v>80.0938366871484</v>
      </c>
      <c r="AV35" s="0" t="n">
        <f aca="false">AVERAGE(V30:V40)</f>
        <v>81.7161353393189</v>
      </c>
      <c r="AW35" s="0" t="n">
        <f aca="false">AVERAGE(W30:W40)</f>
        <v>81.499901605404</v>
      </c>
      <c r="AX35" s="0" t="n">
        <f aca="false">AVERAGE(X30:X40)</f>
        <v>81.3438823666588</v>
      </c>
      <c r="AY35" s="0" t="n">
        <f aca="false">AVERAGE(Y30:Y40)</f>
        <v>81.6541374755997</v>
      </c>
      <c r="AZ35" s="0" t="n">
        <f aca="false">AVERAGE(Z30:Z40)</f>
        <v>81.3131981697526</v>
      </c>
      <c r="BA35" s="0" t="n">
        <f aca="false">AVERAGE(AA30:AA40)</f>
        <v>83.4105757931518</v>
      </c>
    </row>
    <row r="36" customFormat="false" ht="12.75" hidden="false" customHeight="false" outlineLevel="0" collapsed="false">
      <c r="B36" s="0" t="n">
        <v>-3.692383</v>
      </c>
      <c r="C36" s="0" t="n">
        <v>-3.924805</v>
      </c>
      <c r="D36" s="0" t="n">
        <v>-3.643066</v>
      </c>
      <c r="E36" s="0" t="n">
        <v>-3.476563</v>
      </c>
      <c r="F36" s="0" t="n">
        <v>-3.67627</v>
      </c>
      <c r="G36" s="0" t="n">
        <v>-3.82666</v>
      </c>
      <c r="H36" s="0" t="n">
        <v>-3.891602</v>
      </c>
      <c r="I36" s="0" t="n">
        <v>-3.99707</v>
      </c>
      <c r="J36" s="0" t="n">
        <v>-4.003418</v>
      </c>
      <c r="K36" s="0" t="n">
        <v>-4.0625</v>
      </c>
      <c r="L36" s="0" t="n">
        <v>-4.100098</v>
      </c>
      <c r="M36" s="0" t="n">
        <v>-4.072266</v>
      </c>
      <c r="N36" s="0" t="n">
        <v>20.08</v>
      </c>
      <c r="O36" s="0" t="n">
        <v>55.86</v>
      </c>
      <c r="P36" s="0" t="n">
        <f aca="false">(((0.194*(N36)+1.7015)-(B36))/((0.194*(N36)+1.7015)-(0.064*(N36)-2.0609)))*(O36)</f>
        <v>81.4251273506151</v>
      </c>
      <c r="Q36" s="0" t="n">
        <f aca="false">(((0.1977*(N36)+1.1648)-(C36))/((0.1977*(N36)+1.1648)-(0.0625*(N36)-2.4843)))*(O36)</f>
        <v>79.5201031974652</v>
      </c>
      <c r="R36" s="0" t="n">
        <f aca="false">(((0.1889*(N36)+1.2516)-(D36))/((0.1889*(N36)+1.2516)-(0.0658*(N36)-2.315)))*(O36)</f>
        <v>80.368213666823</v>
      </c>
      <c r="S36" s="0" t="n">
        <f aca="false">(((0.1873*(N36)+1.5382)-(E36))/((0.1873*(N36)+1.5382)-(0.06*(N36)-2.2513)))*(O36)</f>
        <v>77.2514401000743</v>
      </c>
      <c r="T36" s="0" t="n">
        <f aca="false">(((0.2036*(N36)+1.6124)-(F36))/((0.2036*(N36)+1.6124)-(0.0705*(N36)-2.1738)))*(O36)</f>
        <v>81.0975693931797</v>
      </c>
      <c r="U36" s="0" t="n">
        <f aca="false">(((0.1989*(N36)+1.3186)-(G36))/((0.1989*(N36)+1.3186)-(0.066*(N36)-2.3887)))*(O36)</f>
        <v>80.0689448883708</v>
      </c>
      <c r="V36" s="0" t="n">
        <f aca="false">(((0.2032*(N36)+1.4275)-(H36))/((0.2032*(N36)+1.4275)-(0.0688*(N36)-2.3002)))*(O36)</f>
        <v>81.7010907231549</v>
      </c>
      <c r="W36" s="0" t="n">
        <f aca="false">(((0.2087*(N36)+1.3252)-(I36))/((0.2087*(N36)+1.3252)-(0.0688*(N36)-2.3857)))*(O36)</f>
        <v>81.5010402859346</v>
      </c>
      <c r="X36" s="0" t="n">
        <f aca="false">(((0.1997*(N36)+1.1468)-(J36))/((0.1997*(N36)+1.1468)-(0.0604*(N36)-2.3464)))*(O36)</f>
        <v>81.3450642508581</v>
      </c>
      <c r="Y36" s="0" t="n">
        <f aca="false">(((0.199*(N36)+1.2782)-(K36))/((0.199*(N36)+1.2782)-(0.0699*(N36)-2.5167)))*(O36)</f>
        <v>81.6541374755997</v>
      </c>
      <c r="Z36" s="0" t="n">
        <f aca="false">(((0.192*(N36)+1.5378)-(L36))/((0.192*(N36)+1.5378)-(0.073*(N36)-2.5946)))*(O36)</f>
        <v>81.3093984409499</v>
      </c>
      <c r="AA36" s="0" t="n">
        <f aca="false">(((0.1992*(N36)+1.3041)-(M36))/((0.1992*(N36)+1.3041)-(0.0588*(N36)-2.156)))*(O36)</f>
        <v>83.4101827582934</v>
      </c>
      <c r="AB36" s="1" t="n">
        <v>1.62037037037037E-005</v>
      </c>
      <c r="AC36" s="0" t="n">
        <v>-106.429</v>
      </c>
      <c r="AD36" s="0" t="n">
        <v>0.248813</v>
      </c>
      <c r="AE36" s="0" t="n">
        <v>-0.9987</v>
      </c>
      <c r="AP36" s="0" t="n">
        <f aca="false">AVERAGE(P31:P41)</f>
        <v>81.4321300906694</v>
      </c>
      <c r="AQ36" s="0" t="n">
        <f aca="false">AVERAGE(Q31:Q41)</f>
        <v>79.5150361201271</v>
      </c>
      <c r="AR36" s="0" t="n">
        <f aca="false">AVERAGE(R31:R41)</f>
        <v>80.3653425792973</v>
      </c>
      <c r="AS36" s="0" t="n">
        <f aca="false">AVERAGE(S31:S41)</f>
        <v>77.2576893116358</v>
      </c>
      <c r="AT36" s="0" t="n">
        <f aca="false">AVERAGE(T31:T41)</f>
        <v>81.099484665208</v>
      </c>
      <c r="AU36" s="0" t="n">
        <f aca="false">AVERAGE(U31:U41)</f>
        <v>80.0860584480398</v>
      </c>
      <c r="AV36" s="0" t="n">
        <f aca="false">AVERAGE(V31:V41)</f>
        <v>81.7126624106965</v>
      </c>
      <c r="AW36" s="0" t="n">
        <f aca="false">AVERAGE(W31:W41)</f>
        <v>81.5014227018994</v>
      </c>
      <c r="AX36" s="0" t="n">
        <f aca="false">AVERAGE(X31:X41)</f>
        <v>81.3438823666588</v>
      </c>
      <c r="AY36" s="0" t="n">
        <f aca="false">AVERAGE(Y31:Y41)</f>
        <v>81.6537494899623</v>
      </c>
      <c r="AZ36" s="0" t="n">
        <f aca="false">AVERAGE(Z31:Z41)</f>
        <v>81.3112967480853</v>
      </c>
      <c r="BA36" s="0" t="n">
        <f aca="false">AVERAGE(AA31:AA41)</f>
        <v>83.4097864885802</v>
      </c>
    </row>
    <row r="37" customFormat="false" ht="12.75" hidden="false" customHeight="false" outlineLevel="0" collapsed="false">
      <c r="B37" s="0" t="n">
        <v>-3.695313</v>
      </c>
      <c r="C37" s="0" t="n">
        <v>-3.924805</v>
      </c>
      <c r="D37" s="0" t="n">
        <v>-3.643066</v>
      </c>
      <c r="E37" s="0" t="n">
        <v>-3.475586</v>
      </c>
      <c r="F37" s="0" t="n">
        <v>-3.675781</v>
      </c>
      <c r="G37" s="0" t="n">
        <v>-3.827637</v>
      </c>
      <c r="H37" s="0" t="n">
        <v>-3.891602</v>
      </c>
      <c r="I37" s="0" t="n">
        <v>-3.99707</v>
      </c>
      <c r="J37" s="0" t="n">
        <v>-4.003418</v>
      </c>
      <c r="K37" s="0" t="n">
        <v>-4.0625</v>
      </c>
      <c r="L37" s="0" t="n">
        <v>-4.101074</v>
      </c>
      <c r="M37" s="0" t="n">
        <v>-4.071777</v>
      </c>
      <c r="N37" s="0" t="n">
        <v>20.08</v>
      </c>
      <c r="O37" s="0" t="n">
        <v>55.86</v>
      </c>
      <c r="P37" s="0" t="n">
        <f aca="false">(((0.194*(N37)+1.7015)-(B37))/((0.194*(N37)+1.7015)-(0.064*(N37)-2.0609)))*(O37)</f>
        <v>81.4508099077329</v>
      </c>
      <c r="Q37" s="0" t="n">
        <f aca="false">(((0.1977*(N37)+1.1648)-(C37))/((0.1977*(N37)+1.1648)-(0.0625*(N37)-2.4843)))*(O37)</f>
        <v>79.5201031974652</v>
      </c>
      <c r="R37" s="0" t="n">
        <f aca="false">(((0.1889*(N37)+1.2516)-(D37))/((0.1889*(N37)+1.2516)-(0.0658*(N37)-2.315)))*(O37)</f>
        <v>80.368213666823</v>
      </c>
      <c r="S37" s="0" t="n">
        <f aca="false">(((0.1873*(N37)+1.5382)-(E37))/((0.1873*(N37)+1.5382)-(0.06*(N37)-2.2513)))*(O37)</f>
        <v>77.242839731698</v>
      </c>
      <c r="T37" s="0" t="n">
        <f aca="false">(((0.2036*(N37)+1.6124)-(F37))/((0.2036*(N37)+1.6124)-(0.0705*(N37)-2.1738)))*(O37)</f>
        <v>81.0933402272356</v>
      </c>
      <c r="U37" s="0" t="n">
        <f aca="false">(((0.1989*(N37)+1.3186)-(G37))/((0.1989*(N37)+1.3186)-(0.066*(N37)-2.3887)))*(O37)</f>
        <v>80.0775044558192</v>
      </c>
      <c r="V37" s="0" t="n">
        <f aca="false">(((0.2032*(N37)+1.4275)-(H37))/((0.2032*(N37)+1.4275)-(0.0688*(N37)-2.3002)))*(O37)</f>
        <v>81.7010907231549</v>
      </c>
      <c r="W37" s="0" t="n">
        <f aca="false">(((0.2087*(N37)+1.3252)-(I37))/((0.2087*(N37)+1.3252)-(0.0688*(N37)-2.3857)))*(O37)</f>
        <v>81.5010402859346</v>
      </c>
      <c r="X37" s="0" t="n">
        <f aca="false">(((0.1997*(N37)+1.1468)-(J37))/((0.1997*(N37)+1.1468)-(0.0604*(N37)-2.3464)))*(O37)</f>
        <v>81.3450642508581</v>
      </c>
      <c r="Y37" s="0" t="n">
        <f aca="false">(((0.199*(N37)+1.2782)-(K37))/((0.199*(N37)+1.2782)-(0.0699*(N37)-2.5167)))*(O37)</f>
        <v>81.6541374755997</v>
      </c>
      <c r="Z37" s="0" t="n">
        <f aca="false">(((0.192*(N37)+1.5378)-(L37))/((0.192*(N37)+1.5378)-(0.073*(N37)-2.5946)))*(O37)</f>
        <v>81.3177578443158</v>
      </c>
      <c r="AA37" s="0" t="n">
        <f aca="false">(((0.1992*(N37)+1.3041)-(M37))/((0.1992*(N37)+1.3041)-(0.0588*(N37)-2.156)))*(O37)</f>
        <v>83.4058326872986</v>
      </c>
      <c r="AB37" s="1" t="n">
        <v>1.67824074074074E-005</v>
      </c>
      <c r="AC37" s="0" t="n">
        <v>-106.8077</v>
      </c>
      <c r="AD37" s="0" t="n">
        <v>0.251879</v>
      </c>
      <c r="AE37" s="0" t="n">
        <v>-0.9987</v>
      </c>
      <c r="AP37" s="0" t="n">
        <f aca="false">AVERAGE(P32:P42)</f>
        <v>81.4403010165362</v>
      </c>
      <c r="AQ37" s="0" t="n">
        <f aca="false">AVERAGE(Q32:Q42)</f>
        <v>79.5134776946087</v>
      </c>
      <c r="AR37" s="0" t="n">
        <f aca="false">AVERAGE(R32:R42)</f>
        <v>80.3673962394431</v>
      </c>
      <c r="AS37" s="0" t="n">
        <f aca="false">AVERAGE(S32:S42)</f>
        <v>77.2553453571392</v>
      </c>
      <c r="AT37" s="0" t="n">
        <f aca="false">AVERAGE(T32:T42)</f>
        <v>81.0960299421816</v>
      </c>
      <c r="AU37" s="0" t="n">
        <f aca="false">AVERAGE(U32:U42)</f>
        <v>80.080613839956</v>
      </c>
      <c r="AV37" s="0" t="n">
        <f aca="false">AVERAGE(V32:V42)</f>
        <v>81.7080318392001</v>
      </c>
      <c r="AW37" s="0" t="n">
        <f aca="false">AVERAGE(W32:W42)</f>
        <v>81.5010426224884</v>
      </c>
      <c r="AX37" s="0" t="n">
        <f aca="false">AVERAGE(X32:X42)</f>
        <v>81.3423057137618</v>
      </c>
      <c r="AY37" s="0" t="n">
        <f aca="false">AVERAGE(Y32:Y42)</f>
        <v>81.6529735186873</v>
      </c>
      <c r="AZ37" s="0" t="n">
        <f aca="false">AVERAGE(Z32:Z42)</f>
        <v>81.3101560508116</v>
      </c>
      <c r="BA37" s="0" t="n">
        <f aca="false">AVERAGE(AA32:AA42)</f>
        <v>83.4093918362943</v>
      </c>
    </row>
    <row r="38" customFormat="false" ht="12.75" hidden="false" customHeight="false" outlineLevel="0" collapsed="false">
      <c r="B38" s="0" t="n">
        <v>-3.695313</v>
      </c>
      <c r="C38" s="0" t="n">
        <v>-3.923828</v>
      </c>
      <c r="D38" s="0" t="n">
        <v>-3.642578</v>
      </c>
      <c r="E38" s="0" t="n">
        <v>-3.477051</v>
      </c>
      <c r="F38" s="0" t="n">
        <v>-3.674316</v>
      </c>
      <c r="G38" s="0" t="n">
        <v>-3.82666</v>
      </c>
      <c r="H38" s="0" t="n">
        <v>-3.88916</v>
      </c>
      <c r="I38" s="0" t="n">
        <v>-3.995605</v>
      </c>
      <c r="J38" s="0" t="n">
        <v>-4.00293</v>
      </c>
      <c r="K38" s="0" t="n">
        <v>-4.0625</v>
      </c>
      <c r="L38" s="0" t="n">
        <v>-4.100098</v>
      </c>
      <c r="M38" s="0" t="n">
        <v>-4.072266</v>
      </c>
      <c r="N38" s="0" t="n">
        <v>20.08</v>
      </c>
      <c r="O38" s="0" t="n">
        <v>55.86</v>
      </c>
      <c r="P38" s="0" t="n">
        <f aca="false">(((0.194*(N38)+1.7015)-(B38))/((0.194*(N38)+1.7015)-(0.064*(N38)-2.0609)))*(O38)</f>
        <v>81.4508099077329</v>
      </c>
      <c r="Q38" s="0" t="n">
        <f aca="false">(((0.1977*(N38)+1.1648)-(C38))/((0.1977*(N38)+1.1648)-(0.0625*(N38)-2.4843)))*(O38)</f>
        <v>79.5115274683073</v>
      </c>
      <c r="R38" s="0" t="n">
        <f aca="false">(((0.1889*(N38)+1.2516)-(D38))/((0.1889*(N38)+1.2516)-(0.0658*(N38)-2.315)))*(O38)</f>
        <v>80.3636993147908</v>
      </c>
      <c r="S38" s="0" t="n">
        <f aca="false">(((0.1873*(N38)+1.5382)-(E38))/((0.1873*(N38)+1.5382)-(0.06*(N38)-2.2513)))*(O38)</f>
        <v>77.2557358828457</v>
      </c>
      <c r="T38" s="0" t="n">
        <f aca="false">(((0.2036*(N38)+1.6124)-(F38))/((0.2036*(N38)+1.6124)-(0.0705*(N38)-2.1738)))*(O38)</f>
        <v>81.0806700266054</v>
      </c>
      <c r="U38" s="0" t="n">
        <f aca="false">(((0.1989*(N38)+1.3186)-(G38))/((0.1989*(N38)+1.3186)-(0.066*(N38)-2.3887)))*(O38)</f>
        <v>80.0689448883708</v>
      </c>
      <c r="V38" s="0" t="n">
        <f aca="false">(((0.2032*(N38)+1.4275)-(H38))/((0.2032*(N38)+1.4275)-(0.0688*(N38)-2.3002)))*(O38)</f>
        <v>81.6798643730631</v>
      </c>
      <c r="W38" s="0" t="n">
        <f aca="false">(((0.2087*(N38)+1.3252)-(I38))/((0.2087*(N38)+1.3252)-(0.0688*(N38)-2.3857)))*(O38)</f>
        <v>81.4884890980066</v>
      </c>
      <c r="X38" s="0" t="n">
        <f aca="false">(((0.1997*(N38)+1.1468)-(J38))/((0.1997*(N38)+1.1468)-(0.0604*(N38)-2.3464)))*(O38)</f>
        <v>81.3407306754607</v>
      </c>
      <c r="Y38" s="0" t="n">
        <f aca="false">(((0.199*(N38)+1.2782)-(K38))/((0.199*(N38)+1.2782)-(0.0699*(N38)-2.5167)))*(O38)</f>
        <v>81.6541374755997</v>
      </c>
      <c r="Z38" s="0" t="n">
        <f aca="false">(((0.192*(N38)+1.5378)-(L38))/((0.192*(N38)+1.5378)-(0.073*(N38)-2.5946)))*(O38)</f>
        <v>81.3093984409499</v>
      </c>
      <c r="AA38" s="0" t="n">
        <f aca="false">(((0.1992*(N38)+1.3041)-(M38))/((0.1992*(N38)+1.3041)-(0.0588*(N38)-2.156)))*(O38)</f>
        <v>83.4101827582934</v>
      </c>
      <c r="AB38" s="1" t="n">
        <v>1.73611111111111E-005</v>
      </c>
      <c r="AC38" s="0" t="n">
        <v>-106.8077</v>
      </c>
      <c r="AD38" s="0" t="n">
        <v>0.251879</v>
      </c>
      <c r="AE38" s="0" t="n">
        <v>-0.9987</v>
      </c>
      <c r="AP38" s="0" t="n">
        <f aca="false">AVERAGE(P33:P43)</f>
        <v>81.447304553443</v>
      </c>
      <c r="AQ38" s="0" t="n">
        <f aca="false">AVERAGE(Q33:Q43)</f>
        <v>79.5126980828671</v>
      </c>
      <c r="AR38" s="0" t="n">
        <f aca="false">AVERAGE(R33:R43)</f>
        <v>80.3694498995889</v>
      </c>
      <c r="AS38" s="0" t="n">
        <f aca="false">AVERAGE(S33:S43)</f>
        <v>77.2545635054687</v>
      </c>
      <c r="AT38" s="0" t="n">
        <f aca="false">AVERAGE(T33:T43)</f>
        <v>81.0941107389711</v>
      </c>
      <c r="AU38" s="0" t="n">
        <f aca="false">AVERAGE(U33:U43)</f>
        <v>80.0810025129731</v>
      </c>
      <c r="AV38" s="0" t="n">
        <f aca="false">AVERAGE(V33:V43)</f>
        <v>81.7053309358938</v>
      </c>
      <c r="AW38" s="0" t="n">
        <f aca="false">AVERAGE(W33:W43)</f>
        <v>81.5014234807507</v>
      </c>
      <c r="AX38" s="0" t="n">
        <f aca="false">AVERAGE(X33:X43)</f>
        <v>81.3411230222645</v>
      </c>
      <c r="AY38" s="0" t="n">
        <f aca="false">AVERAGE(Y33:Y43)</f>
        <v>81.6529735186873</v>
      </c>
      <c r="AZ38" s="0" t="n">
        <f aca="false">AVERAGE(Z33:Z43)</f>
        <v>81.3093961050511</v>
      </c>
      <c r="BA38" s="0" t="n">
        <f aca="false">AVERAGE(AA33:AA43)</f>
        <v>83.4109712541514</v>
      </c>
    </row>
    <row r="39" customFormat="false" ht="12.75" hidden="false" customHeight="false" outlineLevel="0" collapsed="false">
      <c r="B39" s="0" t="n">
        <v>-3.696289</v>
      </c>
      <c r="C39" s="0" t="n">
        <v>-3.922852</v>
      </c>
      <c r="D39" s="0" t="n">
        <v>-3.643066</v>
      </c>
      <c r="E39" s="0" t="n">
        <v>-3.475098</v>
      </c>
      <c r="F39" s="0" t="n">
        <v>-3.67627</v>
      </c>
      <c r="G39" s="0" t="n">
        <v>-3.827637</v>
      </c>
      <c r="H39" s="0" t="n">
        <v>-3.891113</v>
      </c>
      <c r="I39" s="0" t="n">
        <v>-3.998047</v>
      </c>
      <c r="J39" s="0" t="n">
        <v>-4.002441</v>
      </c>
      <c r="K39" s="0" t="n">
        <v>-4.0625</v>
      </c>
      <c r="L39" s="0" t="n">
        <v>-4.100098</v>
      </c>
      <c r="M39" s="0" t="n">
        <v>-4.072266</v>
      </c>
      <c r="N39" s="0" t="n">
        <v>20.08</v>
      </c>
      <c r="O39" s="0" t="n">
        <v>55.86</v>
      </c>
      <c r="P39" s="0" t="n">
        <f aca="false">(((0.194*(N39)+1.7015)-(B39))/((0.194*(N39)+1.7015)-(0.064*(N39)-2.0609)))*(O39)</f>
        <v>81.4593649165202</v>
      </c>
      <c r="Q39" s="0" t="n">
        <f aca="false">(((0.1977*(N39)+1.1648)-(C39))/((0.1977*(N39)+1.1648)-(0.0625*(N39)-2.4843)))*(O39)</f>
        <v>79.5029605167636</v>
      </c>
      <c r="R39" s="0" t="n">
        <f aca="false">(((0.1889*(N39)+1.2516)-(D39))/((0.1889*(N39)+1.2516)-(0.0658*(N39)-2.315)))*(O39)</f>
        <v>80.368213666823</v>
      </c>
      <c r="S39" s="0" t="n">
        <f aca="false">(((0.1873*(N39)+1.5382)-(E39))/((0.1873*(N39)+1.5382)-(0.06*(N39)-2.2513)))*(O39)</f>
        <v>77.2385439489266</v>
      </c>
      <c r="T39" s="0" t="n">
        <f aca="false">(((0.2036*(N39)+1.6124)-(F39))/((0.2036*(N39)+1.6124)-(0.0705*(N39)-2.1738)))*(O39)</f>
        <v>81.0975693931797</v>
      </c>
      <c r="U39" s="0" t="n">
        <f aca="false">(((0.1989*(N39)+1.3186)-(G39))/((0.1989*(N39)+1.3186)-(0.066*(N39)-2.3887)))*(O39)</f>
        <v>80.0775044558192</v>
      </c>
      <c r="V39" s="0" t="n">
        <f aca="false">(((0.2032*(N39)+1.4275)-(H39))/((0.2032*(N39)+1.4275)-(0.0688*(N39)-2.3002)))*(O39)</f>
        <v>81.6968402378171</v>
      </c>
      <c r="W39" s="0" t="n">
        <f aca="false">(((0.2087*(N39)+1.3252)-(I39))/((0.2087*(N39)+1.3252)-(0.0688*(N39)-2.3857)))*(O39)</f>
        <v>81.5094106003412</v>
      </c>
      <c r="X39" s="0" t="n">
        <f aca="false">(((0.1997*(N39)+1.1468)-(J39))/((0.1997*(N39)+1.1468)-(0.0604*(N39)-2.3464)))*(O39)</f>
        <v>81.3363882197858</v>
      </c>
      <c r="Y39" s="0" t="n">
        <f aca="false">(((0.199*(N39)+1.2782)-(K39))/((0.199*(N39)+1.2782)-(0.0699*(N39)-2.5167)))*(O39)</f>
        <v>81.6541374755997</v>
      </c>
      <c r="Z39" s="0" t="n">
        <f aca="false">(((0.192*(N39)+1.5378)-(L39))/((0.192*(N39)+1.5378)-(0.073*(N39)-2.5946)))*(O39)</f>
        <v>81.3093984409499</v>
      </c>
      <c r="AA39" s="0" t="n">
        <f aca="false">(((0.1992*(N39)+1.3041)-(M39))/((0.1992*(N39)+1.3041)-(0.0588*(N39)-2.156)))*(O39)</f>
        <v>83.4101827582934</v>
      </c>
      <c r="AB39" s="1" t="n">
        <v>1.79398148148148E-005</v>
      </c>
      <c r="AC39" s="0" t="n">
        <v>-106.8077</v>
      </c>
      <c r="AD39" s="0" t="n">
        <v>0.250346</v>
      </c>
      <c r="AE39" s="0" t="n">
        <v>-0.9987</v>
      </c>
      <c r="AP39" s="0" t="n">
        <f aca="false">AVERAGE(P34:P44)</f>
        <v>81.4554754793098</v>
      </c>
      <c r="AQ39" s="0" t="n">
        <f aca="false">AVERAGE(Q34:Q44)</f>
        <v>79.5130874897555</v>
      </c>
      <c r="AR39" s="0" t="n">
        <f aca="false">AVERAGE(R34:R44)</f>
        <v>80.3731451422918</v>
      </c>
      <c r="AS39" s="0" t="n">
        <f aca="false">AVERAGE(S34:S44)</f>
        <v>77.2561264085522</v>
      </c>
      <c r="AT39" s="0" t="n">
        <f aca="false">AVERAGE(T34:T44)</f>
        <v>81.093342585945</v>
      </c>
      <c r="AU39" s="0" t="n">
        <f aca="false">AVERAGE(U34:U44)</f>
        <v>80.0817798590073</v>
      </c>
      <c r="AV39" s="0" t="n">
        <f aca="false">AVERAGE(V34:V44)</f>
        <v>81.7045589105777</v>
      </c>
      <c r="AW39" s="0" t="n">
        <f aca="false">AVERAGE(W34:W44)</f>
        <v>81.5029445772461</v>
      </c>
      <c r="AX39" s="0" t="n">
        <f aca="false">AVERAGE(X34:X44)</f>
        <v>81.3407282535668</v>
      </c>
      <c r="AY39" s="0" t="n">
        <f aca="false">AVERAGE(Y34:Y44)</f>
        <v>81.6529735186873</v>
      </c>
      <c r="AZ39" s="0" t="n">
        <f aca="false">AVERAGE(Z34:Z44)</f>
        <v>81.3090161321708</v>
      </c>
      <c r="BA39" s="0" t="n">
        <f aca="false">AVERAGE(AA34:AA44)</f>
        <v>83.411760558723</v>
      </c>
    </row>
    <row r="40" customFormat="false" ht="12.75" hidden="false" customHeight="false" outlineLevel="0" collapsed="false">
      <c r="B40" s="0" t="n">
        <v>-3.698242</v>
      </c>
      <c r="C40" s="0" t="n">
        <v>-3.921875</v>
      </c>
      <c r="D40" s="0" t="n">
        <v>-3.644043</v>
      </c>
      <c r="E40" s="0" t="n">
        <v>-3.475586</v>
      </c>
      <c r="F40" s="0" t="n">
        <v>-3.674316</v>
      </c>
      <c r="G40" s="0" t="n">
        <v>-3.825684</v>
      </c>
      <c r="H40" s="0" t="n">
        <v>-3.892578</v>
      </c>
      <c r="I40" s="0" t="n">
        <v>-3.997559</v>
      </c>
      <c r="J40" s="0" t="n">
        <v>-4.00293</v>
      </c>
      <c r="K40" s="0" t="n">
        <v>-4.062012</v>
      </c>
      <c r="L40" s="0" t="n">
        <v>-4.099609</v>
      </c>
      <c r="M40" s="0" t="n">
        <v>-4.071777</v>
      </c>
      <c r="N40" s="0" t="n">
        <v>20.08</v>
      </c>
      <c r="O40" s="0" t="n">
        <v>55.86</v>
      </c>
      <c r="P40" s="0" t="n">
        <f aca="false">(((0.194*(N40)+1.7015)-(B40))/((0.194*(N40)+1.7015)-(0.064*(N40)-2.0609)))*(O40)</f>
        <v>81.4764836994728</v>
      </c>
      <c r="Q40" s="0" t="n">
        <f aca="false">(((0.1977*(N40)+1.1648)-(C40))/((0.1977*(N40)+1.1648)-(0.0625*(N40)-2.4843)))*(O40)</f>
        <v>79.4943847876056</v>
      </c>
      <c r="R40" s="0" t="n">
        <f aca="false">(((0.1889*(N40)+1.2516)-(D40))/((0.1889*(N40)+1.2516)-(0.0658*(N40)-2.315)))*(O40)</f>
        <v>80.3772516216087</v>
      </c>
      <c r="S40" s="0" t="n">
        <f aca="false">(((0.1873*(N40)+1.5382)-(E40))/((0.1873*(N40)+1.5382)-(0.06*(N40)-2.2513)))*(O40)</f>
        <v>77.242839731698</v>
      </c>
      <c r="T40" s="0" t="n">
        <f aca="false">(((0.2036*(N40)+1.6124)-(F40))/((0.2036*(N40)+1.6124)-(0.0705*(N40)-2.1738)))*(O40)</f>
        <v>81.0806700266054</v>
      </c>
      <c r="U40" s="0" t="n">
        <f aca="false">(((0.1989*(N40)+1.3186)-(G40))/((0.1989*(N40)+1.3186)-(0.066*(N40)-2.3887)))*(O40)</f>
        <v>80.0603940819946</v>
      </c>
      <c r="V40" s="0" t="n">
        <f aca="false">(((0.2032*(N40)+1.4275)-(H40))/((0.2032*(N40)+1.4275)-(0.0688*(N40)-2.3002)))*(O40)</f>
        <v>81.7095743094323</v>
      </c>
      <c r="W40" s="0" t="n">
        <f aca="false">(((0.2087*(N40)+1.3252)-(I40))/((0.2087*(N40)+1.3252)-(0.0688*(N40)-2.3857)))*(O40)</f>
        <v>81.5052297268198</v>
      </c>
      <c r="X40" s="0" t="n">
        <f aca="false">(((0.1997*(N40)+1.1468)-(J40))/((0.1997*(N40)+1.1468)-(0.0604*(N40)-2.3464)))*(O40)</f>
        <v>81.3407306754607</v>
      </c>
      <c r="Y40" s="0" t="n">
        <f aca="false">(((0.199*(N40)+1.2782)-(K40))/((0.199*(N40)+1.2782)-(0.0699*(N40)-2.5167)))*(O40)</f>
        <v>81.6498696335875</v>
      </c>
      <c r="Z40" s="0" t="n">
        <f aca="false">(((0.192*(N40)+1.5378)-(L40))/((0.192*(N40)+1.5378)-(0.073*(N40)-2.5946)))*(O40)</f>
        <v>81.3052101743045</v>
      </c>
      <c r="AA40" s="0" t="n">
        <f aca="false">(((0.1992*(N40)+1.3041)-(M40))/((0.1992*(N40)+1.3041)-(0.0588*(N40)-2.156)))*(O40)</f>
        <v>83.4058326872986</v>
      </c>
      <c r="AB40" s="1" t="n">
        <v>1.85185185185185E-005</v>
      </c>
      <c r="AC40" s="0" t="n">
        <v>-106.429</v>
      </c>
      <c r="AD40" s="0" t="n">
        <v>0.248302</v>
      </c>
      <c r="AE40" s="0" t="n">
        <v>-0.9987</v>
      </c>
      <c r="AP40" s="0" t="n">
        <f aca="false">AVERAGE(P35:P45)</f>
        <v>81.4652026581722</v>
      </c>
      <c r="AQ40" s="0" t="n">
        <f aca="false">AVERAGE(Q35:Q45)</f>
        <v>79.5142565083854</v>
      </c>
      <c r="AR40" s="0" t="n">
        <f aca="false">AVERAGE(R35:R45)</f>
        <v>80.3764299893555</v>
      </c>
      <c r="AS40" s="0" t="n">
        <f aca="false">AVERAGE(S35:S45)</f>
        <v>77.2608151178029</v>
      </c>
      <c r="AT40" s="0" t="n">
        <f aca="false">AVERAGE(T35:T45)</f>
        <v>81.0948781057607</v>
      </c>
      <c r="AU40" s="0" t="n">
        <f aca="false">AVERAGE(U35:U45)</f>
        <v>80.0856689785616</v>
      </c>
      <c r="AV40" s="0" t="n">
        <f aca="false">AVERAGE(V35:V45)</f>
        <v>81.7057165534518</v>
      </c>
      <c r="AW40" s="0" t="n">
        <f aca="false">AVERAGE(W35:W45)</f>
        <v>81.5037055149194</v>
      </c>
      <c r="AX40" s="0" t="n">
        <f aca="false">AVERAGE(X35:X45)</f>
        <v>81.3411222149666</v>
      </c>
      <c r="AY40" s="0" t="n">
        <f aca="false">AVERAGE(Y35:Y45)</f>
        <v>81.6525855330498</v>
      </c>
      <c r="AZ40" s="0" t="n">
        <f aca="false">AVERAGE(Z35:Z45)</f>
        <v>81.3101568294445</v>
      </c>
      <c r="BA40" s="0" t="n">
        <f aca="false">AVERAGE(AA35:AA45)</f>
        <v>83.4125498632947</v>
      </c>
    </row>
    <row r="41" customFormat="false" ht="12.75" hidden="false" customHeight="false" outlineLevel="0" collapsed="false">
      <c r="B41" s="0" t="n">
        <v>-3.697266</v>
      </c>
      <c r="C41" s="0" t="n">
        <v>-3.925293</v>
      </c>
      <c r="D41" s="0" t="n">
        <v>-3.644531</v>
      </c>
      <c r="E41" s="0" t="n">
        <v>-3.476563</v>
      </c>
      <c r="F41" s="0" t="n">
        <v>-3.675781</v>
      </c>
      <c r="G41" s="0" t="n">
        <v>-3.828613</v>
      </c>
      <c r="H41" s="0" t="n">
        <v>-3.892578</v>
      </c>
      <c r="I41" s="0" t="n">
        <v>-3.998047</v>
      </c>
      <c r="J41" s="0" t="n">
        <v>-4.003418</v>
      </c>
      <c r="K41" s="0" t="n">
        <v>-4.062012</v>
      </c>
      <c r="L41" s="0" t="n">
        <v>-4.099609</v>
      </c>
      <c r="M41" s="0" t="n">
        <v>-4.072266</v>
      </c>
      <c r="N41" s="0" t="n">
        <v>20.08</v>
      </c>
      <c r="O41" s="0" t="n">
        <v>55.86</v>
      </c>
      <c r="P41" s="0" t="n">
        <f aca="false">(((0.194*(N41)+1.7015)-(B41))/((0.194*(N41)+1.7015)-(0.064*(N41)-2.0609)))*(O41)</f>
        <v>81.4679286906854</v>
      </c>
      <c r="Q41" s="0" t="n">
        <f aca="false">(((0.1977*(N41)+1.1648)-(C41))/((0.1977*(N41)+1.1648)-(0.0625*(N41)-2.4843)))*(O41)</f>
        <v>79.5243866732371</v>
      </c>
      <c r="R41" s="0" t="n">
        <f aca="false">(((0.1889*(N41)+1.2516)-(D41))/((0.1889*(N41)+1.2516)-(0.0658*(N41)-2.315)))*(O41)</f>
        <v>80.3817659736409</v>
      </c>
      <c r="S41" s="0" t="n">
        <f aca="false">(((0.1873*(N41)+1.5382)-(E41))/((0.1873*(N41)+1.5382)-(0.06*(N41)-2.2513)))*(O41)</f>
        <v>77.2514401000743</v>
      </c>
      <c r="T41" s="0" t="n">
        <f aca="false">(((0.2036*(N41)+1.6124)-(F41))/((0.2036*(N41)+1.6124)-(0.0705*(N41)-2.1738)))*(O41)</f>
        <v>81.0933402272356</v>
      </c>
      <c r="U41" s="0" t="n">
        <f aca="false">(((0.1989*(N41)+1.3186)-(G41))/((0.1989*(N41)+1.3186)-(0.066*(N41)-2.3887)))*(O41)</f>
        <v>80.0860552621954</v>
      </c>
      <c r="V41" s="0" t="n">
        <f aca="false">(((0.2032*(N41)+1.4275)-(H41))/((0.2032*(N41)+1.4275)-(0.0688*(N41)-2.3002)))*(O41)</f>
        <v>81.7095743094323</v>
      </c>
      <c r="W41" s="0" t="n">
        <f aca="false">(((0.2087*(N41)+1.3252)-(I41))/((0.2087*(N41)+1.3252)-(0.0688*(N41)-2.3857)))*(O41)</f>
        <v>81.5094106003412</v>
      </c>
      <c r="X41" s="0" t="n">
        <f aca="false">(((0.1997*(N41)+1.1468)-(J41))/((0.1997*(N41)+1.1468)-(0.0604*(N41)-2.3464)))*(O41)</f>
        <v>81.3450642508581</v>
      </c>
      <c r="Y41" s="0" t="n">
        <f aca="false">(((0.199*(N41)+1.2782)-(K41))/((0.199*(N41)+1.2782)-(0.0699*(N41)-2.5167)))*(O41)</f>
        <v>81.6498696335875</v>
      </c>
      <c r="Z41" s="0" t="n">
        <f aca="false">(((0.192*(N41)+1.5378)-(L41))/((0.192*(N41)+1.5378)-(0.073*(N41)-2.5946)))*(O41)</f>
        <v>81.3052101743045</v>
      </c>
      <c r="AA41" s="0" t="n">
        <f aca="false">(((0.1992*(N41)+1.3041)-(M41))/((0.1992*(N41)+1.3041)-(0.0588*(N41)-2.156)))*(O41)</f>
        <v>83.4101827582934</v>
      </c>
      <c r="AB41" s="1" t="n">
        <v>1.90972222222222E-005</v>
      </c>
      <c r="AC41" s="0" t="n">
        <v>-106.429</v>
      </c>
      <c r="AD41" s="0" t="n">
        <v>0.245746</v>
      </c>
      <c r="AE41" s="0" t="n">
        <v>-0.9987</v>
      </c>
      <c r="AP41" s="0" t="n">
        <f aca="false">AVERAGE(P36:P46)</f>
        <v>81.4741521089631</v>
      </c>
      <c r="AQ41" s="0" t="n">
        <f aca="false">AVERAGE(Q36:Q46)</f>
        <v>79.5150361201271</v>
      </c>
      <c r="AR41" s="0" t="n">
        <f aca="false">AVERAGE(R36:R46)</f>
        <v>80.3817676555903</v>
      </c>
      <c r="AS41" s="0" t="n">
        <f aca="false">AVERAGE(S36:S46)</f>
        <v>77.2635503982636</v>
      </c>
      <c r="AT41" s="0" t="n">
        <f aca="false">AVERAGE(T36:T46)</f>
        <v>81.0960299421816</v>
      </c>
      <c r="AU41" s="0" t="n">
        <f aca="false">AVERAGE(U36:U46)</f>
        <v>80.0907249136283</v>
      </c>
      <c r="AV41" s="0" t="n">
        <f aca="false">AVERAGE(V36:V46)</f>
        <v>81.7068741963259</v>
      </c>
      <c r="AW41" s="0" t="n">
        <f aca="false">AVERAGE(W36:W46)</f>
        <v>81.5056066908258</v>
      </c>
      <c r="AX41" s="0" t="n">
        <f aca="false">AVERAGE(X36:X46)</f>
        <v>81.3403334848691</v>
      </c>
      <c r="AY41" s="0" t="n">
        <f aca="false">AVERAGE(Y36:Y46)</f>
        <v>81.6525855330498</v>
      </c>
      <c r="AZ41" s="0" t="n">
        <f aca="false">AVERAGE(Z36:Z46)</f>
        <v>81.3109167752051</v>
      </c>
      <c r="BA41" s="0" t="n">
        <f aca="false">AVERAGE(AA36:AA46)</f>
        <v>83.4133391678663</v>
      </c>
    </row>
    <row r="42" customFormat="false" ht="12.75" hidden="false" customHeight="false" outlineLevel="0" collapsed="false">
      <c r="B42" s="0" t="n">
        <v>-3.699707</v>
      </c>
      <c r="C42" s="0" t="n">
        <v>-3.923828</v>
      </c>
      <c r="D42" s="0" t="n">
        <v>-3.64502</v>
      </c>
      <c r="E42" s="0" t="n">
        <v>-3.478516</v>
      </c>
      <c r="F42" s="0" t="n">
        <v>-3.674805</v>
      </c>
      <c r="G42" s="0" t="n">
        <v>-3.827637</v>
      </c>
      <c r="H42" s="0" t="n">
        <v>-3.891113</v>
      </c>
      <c r="I42" s="0" t="n">
        <v>-3.998047</v>
      </c>
      <c r="J42" s="0" t="n">
        <v>-4.001953</v>
      </c>
      <c r="K42" s="0" t="n">
        <v>-4.062012</v>
      </c>
      <c r="L42" s="0" t="n">
        <v>-4.100098</v>
      </c>
      <c r="M42" s="0" t="n">
        <v>-4.072266</v>
      </c>
      <c r="N42" s="0" t="n">
        <v>20.08</v>
      </c>
      <c r="O42" s="0" t="n">
        <v>55.86</v>
      </c>
      <c r="P42" s="0" t="n">
        <f aca="false">(((0.194*(N42)+1.7015)-(B42))/((0.194*(N42)+1.7015)-(0.064*(N42)-2.0609)))*(O42)</f>
        <v>81.4893249780317</v>
      </c>
      <c r="Q42" s="0" t="n">
        <f aca="false">(((0.1977*(N42)+1.1648)-(C42))/((0.1977*(N42)+1.1648)-(0.0625*(N42)-2.4843)))*(O42)</f>
        <v>79.5115274683073</v>
      </c>
      <c r="R42" s="0" t="n">
        <f aca="false">(((0.1889*(N42)+1.2516)-(D42))/((0.1889*(N42)+1.2516)-(0.0658*(N42)-2.315)))*(O42)</f>
        <v>80.3862895763945</v>
      </c>
      <c r="S42" s="0" t="n">
        <f aca="false">(((0.1873*(N42)+1.5382)-(E42))/((0.1873*(N42)+1.5382)-(0.06*(N42)-2.2513)))*(O42)</f>
        <v>77.2686320339935</v>
      </c>
      <c r="T42" s="0" t="n">
        <f aca="false">(((0.2036*(N42)+1.6124)-(F42))/((0.2036*(N42)+1.6124)-(0.0705*(N42)-2.1738)))*(O42)</f>
        <v>81.0848991925495</v>
      </c>
      <c r="U42" s="0" t="n">
        <f aca="false">(((0.1989*(N42)+1.3186)-(G42))/((0.1989*(N42)+1.3186)-(0.066*(N42)-2.3887)))*(O42)</f>
        <v>80.0775044558192</v>
      </c>
      <c r="V42" s="0" t="n">
        <f aca="false">(((0.2032*(N42)+1.4275)-(H42))/((0.2032*(N42)+1.4275)-(0.0688*(N42)-2.3002)))*(O42)</f>
        <v>81.6968402378171</v>
      </c>
      <c r="W42" s="0" t="n">
        <f aca="false">(((0.2087*(N42)+1.3252)-(I42))/((0.2087*(N42)+1.3252)-(0.0688*(N42)-2.3857)))*(O42)</f>
        <v>81.5094106003412</v>
      </c>
      <c r="X42" s="0" t="n">
        <f aca="false">(((0.1997*(N42)+1.1468)-(J42))/((0.1997*(N42)+1.1468)-(0.0604*(N42)-2.3464)))*(O42)</f>
        <v>81.3320546443883</v>
      </c>
      <c r="Y42" s="0" t="n">
        <f aca="false">(((0.199*(N42)+1.2782)-(K42))/((0.199*(N42)+1.2782)-(0.0699*(N42)-2.5167)))*(O42)</f>
        <v>81.6498696335875</v>
      </c>
      <c r="Z42" s="0" t="n">
        <f aca="false">(((0.192*(N42)+1.5378)-(L42))/((0.192*(N42)+1.5378)-(0.073*(N42)-2.5946)))*(O42)</f>
        <v>81.3093984409499</v>
      </c>
      <c r="AA42" s="0" t="n">
        <f aca="false">(((0.1992*(N42)+1.3041)-(M42))/((0.1992*(N42)+1.3041)-(0.0588*(N42)-2.156)))*(O42)</f>
        <v>83.4101827582934</v>
      </c>
      <c r="AB42" s="1" t="n">
        <v>1.96759259259259E-005</v>
      </c>
      <c r="AC42" s="0" t="n">
        <v>-106.429</v>
      </c>
      <c r="AD42" s="0" t="n">
        <v>0.244724</v>
      </c>
      <c r="AE42" s="0" t="n">
        <v>-0.9987</v>
      </c>
      <c r="AP42" s="0" t="n">
        <f aca="false">AVERAGE(P37:P47)</f>
        <v>81.4827118988656</v>
      </c>
      <c r="AQ42" s="0" t="n">
        <f aca="false">AVERAGE(Q37:Q47)</f>
        <v>79.5162051387571</v>
      </c>
      <c r="AR42" s="0" t="n">
        <f aca="false">AVERAGE(R37:R47)</f>
        <v>80.3858741349072</v>
      </c>
      <c r="AS42" s="0" t="n">
        <f aca="false">AVERAGE(S37:S47)</f>
        <v>77.2694114848913</v>
      </c>
      <c r="AT42" s="0" t="n">
        <f aca="false">AVERAGE(T37:T47)</f>
        <v>81.0987172984183</v>
      </c>
      <c r="AU42" s="0" t="n">
        <f aca="false">AVERAGE(U37:U47)</f>
        <v>80.0977250102417</v>
      </c>
      <c r="AV42" s="0" t="n">
        <f aca="false">AVERAGE(V37:V47)</f>
        <v>81.7107319523065</v>
      </c>
      <c r="AW42" s="0" t="n">
        <f aca="false">AVERAGE(W37:W47)</f>
        <v>81.5067477079102</v>
      </c>
      <c r="AX42" s="0" t="n">
        <f aca="false">AVERAGE(X37:X47)</f>
        <v>81.3399395234693</v>
      </c>
      <c r="AY42" s="0" t="n">
        <f aca="false">AVERAGE(Y37:Y47)</f>
        <v>81.6541382706523</v>
      </c>
      <c r="AZ42" s="0" t="n">
        <f aca="false">AVERAGE(Z37:Z47)</f>
        <v>81.3116767209656</v>
      </c>
      <c r="BA42" s="0" t="n">
        <f aca="false">AVERAGE(AA37:AA47)</f>
        <v>83.414128472438</v>
      </c>
    </row>
    <row r="43" customFormat="false" ht="12.75" hidden="false" customHeight="false" outlineLevel="0" collapsed="false">
      <c r="B43" s="0" t="n">
        <v>-3.700684</v>
      </c>
      <c r="C43" s="0" t="n">
        <v>-3.924316</v>
      </c>
      <c r="D43" s="0" t="n">
        <v>-3.64502</v>
      </c>
      <c r="E43" s="0" t="n">
        <v>-3.478027</v>
      </c>
      <c r="F43" s="0" t="n">
        <v>-3.67627</v>
      </c>
      <c r="G43" s="0" t="n">
        <v>-3.830566</v>
      </c>
      <c r="H43" s="0" t="n">
        <v>-3.89209</v>
      </c>
      <c r="I43" s="0" t="n">
        <v>-3.997559</v>
      </c>
      <c r="J43" s="0" t="n">
        <v>-4.00293</v>
      </c>
      <c r="K43" s="0" t="n">
        <v>-4.0625</v>
      </c>
      <c r="L43" s="0" t="n">
        <v>-4.100098</v>
      </c>
      <c r="M43" s="0" t="n">
        <v>-4.074219</v>
      </c>
      <c r="N43" s="0" t="n">
        <v>20.08</v>
      </c>
      <c r="O43" s="0" t="n">
        <v>55.86</v>
      </c>
      <c r="P43" s="0" t="n">
        <f aca="false">(((0.194*(N43)+1.7015)-(B43))/((0.194*(N43)+1.7015)-(0.064*(N43)-2.0609)))*(O43)</f>
        <v>81.4978887521968</v>
      </c>
      <c r="Q43" s="0" t="n">
        <f aca="false">(((0.1977*(N43)+1.1648)-(C43))/((0.1977*(N43)+1.1648)-(0.0625*(N43)-2.4843)))*(O43)</f>
        <v>79.5158109440791</v>
      </c>
      <c r="R43" s="0" t="n">
        <f aca="false">(((0.1889*(N43)+1.2516)-(D43))/((0.1889*(N43)+1.2516)-(0.0658*(N43)-2.315)))*(O43)</f>
        <v>80.3862895763945</v>
      </c>
      <c r="S43" s="0" t="n">
        <f aca="false">(((0.1873*(N43)+1.5382)-(E43))/((0.1873*(N43)+1.5382)-(0.06*(N43)-2.2513)))*(O43)</f>
        <v>77.2643274483885</v>
      </c>
      <c r="T43" s="0" t="n">
        <f aca="false">(((0.2036*(N43)+1.6124)-(F43))/((0.2036*(N43)+1.6124)-(0.0705*(N43)-2.1738)))*(O43)</f>
        <v>81.0975693931797</v>
      </c>
      <c r="U43" s="0" t="n">
        <f aca="false">(((0.1989*(N43)+1.3186)-(G43))/((0.1989*(N43)+1.3186)-(0.066*(N43)-2.3887)))*(O43)</f>
        <v>80.10316563602</v>
      </c>
      <c r="V43" s="0" t="n">
        <f aca="false">(((0.2032*(N43)+1.4275)-(H43))/((0.2032*(N43)+1.4275)-(0.0688*(N43)-2.3002)))*(O43)</f>
        <v>81.7053325162936</v>
      </c>
      <c r="W43" s="0" t="n">
        <f aca="false">(((0.2087*(N43)+1.3252)-(I43))/((0.2087*(N43)+1.3252)-(0.0688*(N43)-2.3857)))*(O43)</f>
        <v>81.5052297268198</v>
      </c>
      <c r="X43" s="0" t="n">
        <f aca="false">(((0.1997*(N43)+1.1468)-(J43))/((0.1997*(N43)+1.1468)-(0.0604*(N43)-2.3464)))*(O43)</f>
        <v>81.3407306754607</v>
      </c>
      <c r="Y43" s="0" t="n">
        <f aca="false">(((0.199*(N43)+1.2782)-(K43))/((0.199*(N43)+1.2782)-(0.0699*(N43)-2.5167)))*(O43)</f>
        <v>81.6541374755997</v>
      </c>
      <c r="Z43" s="0" t="n">
        <f aca="false">(((0.192*(N43)+1.5378)-(L43))/((0.192*(N43)+1.5378)-(0.073*(N43)-2.5946)))*(O43)</f>
        <v>81.3093984409499</v>
      </c>
      <c r="AA43" s="0" t="n">
        <f aca="false">(((0.1992*(N43)+1.3041)-(M43))/((0.1992*(N43)+1.3041)-(0.0588*(N43)-2.156)))*(O43)</f>
        <v>83.4275563547205</v>
      </c>
      <c r="AB43" s="1" t="n">
        <v>2.02546296296296E-005</v>
      </c>
      <c r="AC43" s="0" t="n">
        <v>-106.429</v>
      </c>
      <c r="AD43" s="0" t="n">
        <v>0.244213</v>
      </c>
      <c r="AE43" s="0" t="n">
        <v>-0.9987</v>
      </c>
      <c r="AP43" s="0" t="n">
        <f aca="false">AVERAGE(P38:P48)</f>
        <v>81.4897154357725</v>
      </c>
      <c r="AQ43" s="0" t="n">
        <f aca="false">AVERAGE(Q38:Q48)</f>
        <v>79.5169839525338</v>
      </c>
      <c r="AR43" s="0" t="n">
        <f aca="false">AVERAGE(R38:R48)</f>
        <v>80.390391850838</v>
      </c>
      <c r="AS43" s="0" t="n">
        <f aca="false">AVERAGE(S38:S48)</f>
        <v>77.2764449488961</v>
      </c>
      <c r="AT43" s="0" t="n">
        <f aca="false">AVERAGE(T38:T48)</f>
        <v>81.1017891242863</v>
      </c>
      <c r="AU43" s="0" t="n">
        <f aca="false">AVERAGE(U38:U48)</f>
        <v>80.104725106855</v>
      </c>
      <c r="AV43" s="0" t="n">
        <f aca="false">AVERAGE(V38:V48)</f>
        <v>81.7145897082869</v>
      </c>
      <c r="AW43" s="0" t="n">
        <f aca="false">AVERAGE(W38:W48)</f>
        <v>81.5086496626679</v>
      </c>
      <c r="AX43" s="0" t="n">
        <f aca="false">AVERAGE(X38:X48)</f>
        <v>81.3391507933718</v>
      </c>
      <c r="AY43" s="0" t="n">
        <f aca="false">AVERAGE(Y38:Y48)</f>
        <v>81.6549150369797</v>
      </c>
      <c r="AZ43" s="0" t="n">
        <f aca="false">AVERAGE(Z38:Z48)</f>
        <v>81.3120574724788</v>
      </c>
      <c r="BA43" s="0" t="n">
        <f aca="false">AVERAGE(AA38:AA48)</f>
        <v>83.4176827691515</v>
      </c>
    </row>
    <row r="44" customFormat="false" ht="12.75" hidden="false" customHeight="false" outlineLevel="0" collapsed="false">
      <c r="B44" s="0" t="n">
        <v>-3.700195</v>
      </c>
      <c r="C44" s="0" t="n">
        <v>-3.925293</v>
      </c>
      <c r="D44" s="0" t="n">
        <v>-3.645996</v>
      </c>
      <c r="E44" s="0" t="n">
        <v>-3.480469</v>
      </c>
      <c r="F44" s="0" t="n">
        <v>-3.675781</v>
      </c>
      <c r="G44" s="0" t="n">
        <v>-3.832031</v>
      </c>
      <c r="H44" s="0" t="n">
        <v>-3.893066</v>
      </c>
      <c r="I44" s="0" t="n">
        <v>-3.998047</v>
      </c>
      <c r="J44" s="0" t="n">
        <v>-4.002441</v>
      </c>
      <c r="K44" s="0" t="n">
        <v>-4.062012</v>
      </c>
      <c r="L44" s="0" t="n">
        <v>-4.100098</v>
      </c>
      <c r="M44" s="0" t="n">
        <v>-4.073242</v>
      </c>
      <c r="N44" s="0" t="n">
        <v>20.08</v>
      </c>
      <c r="O44" s="0" t="n">
        <v>55.86</v>
      </c>
      <c r="P44" s="0" t="n">
        <f aca="false">(((0.194*(N44)+1.7015)-(B44))/((0.194*(N44)+1.7015)-(0.064*(N44)-2.0609)))*(O44)</f>
        <v>81.4936024824253</v>
      </c>
      <c r="Q44" s="0" t="n">
        <f aca="false">(((0.1977*(N44)+1.1648)-(C44))/((0.1977*(N44)+1.1648)-(0.0625*(N44)-2.4843)))*(O44)</f>
        <v>79.5243866732371</v>
      </c>
      <c r="R44" s="0" t="n">
        <f aca="false">(((0.1889*(N44)+1.2516)-(D44))/((0.1889*(N44)+1.2516)-(0.0658*(N44)-2.315)))*(O44)</f>
        <v>80.3953182804588</v>
      </c>
      <c r="S44" s="0" t="n">
        <f aca="false">(((0.1873*(N44)+1.5382)-(E44))/((0.1873*(N44)+1.5382)-(0.06*(N44)-2.2513)))*(O44)</f>
        <v>77.2858239679127</v>
      </c>
      <c r="T44" s="0" t="n">
        <f aca="false">(((0.2036*(N44)+1.6124)-(F44))/((0.2036*(N44)+1.6124)-(0.0705*(N44)-2.1738)))*(O44)</f>
        <v>81.0933402272356</v>
      </c>
      <c r="U44" s="0" t="n">
        <f aca="false">(((0.1989*(N44)+1.3186)-(G44))/((0.1989*(N44)+1.3186)-(0.066*(N44)-2.3887)))*(O44)</f>
        <v>80.1160006066564</v>
      </c>
      <c r="V44" s="0" t="n">
        <f aca="false">(((0.2032*(N44)+1.4275)-(H44))/((0.2032*(N44)+1.4275)-(0.0688*(N44)-2.3002)))*(O44)</f>
        <v>81.7138161025711</v>
      </c>
      <c r="W44" s="0" t="n">
        <f aca="false">(((0.2087*(N44)+1.3252)-(I44))/((0.2087*(N44)+1.3252)-(0.0688*(N44)-2.3857)))*(O44)</f>
        <v>81.5094106003412</v>
      </c>
      <c r="X44" s="0" t="n">
        <f aca="false">(((0.1997*(N44)+1.1468)-(J44))/((0.1997*(N44)+1.1468)-(0.0604*(N44)-2.3464)))*(O44)</f>
        <v>81.3363882197858</v>
      </c>
      <c r="Y44" s="0" t="n">
        <f aca="false">(((0.199*(N44)+1.2782)-(K44))/((0.199*(N44)+1.2782)-(0.0699*(N44)-2.5167)))*(O44)</f>
        <v>81.6498696335875</v>
      </c>
      <c r="Z44" s="0" t="n">
        <f aca="false">(((0.192*(N44)+1.5378)-(L44))/((0.192*(N44)+1.5378)-(0.073*(N44)-2.5946)))*(O44)</f>
        <v>81.3093984409499</v>
      </c>
      <c r="AA44" s="0" t="n">
        <f aca="false">(((0.1992*(N44)+1.3041)-(M44))/((0.1992*(N44)+1.3041)-(0.0588*(N44)-2.156)))*(O44)</f>
        <v>83.4188651085816</v>
      </c>
      <c r="AB44" s="1" t="n">
        <v>2.08333333333333E-005</v>
      </c>
      <c r="AC44" s="0" t="n">
        <v>-106.8077</v>
      </c>
      <c r="AD44" s="0" t="n">
        <v>0.244724</v>
      </c>
      <c r="AE44" s="0" t="n">
        <v>-0.9987</v>
      </c>
      <c r="AP44" s="0" t="n">
        <f aca="false">AVERAGE(P39:P49)</f>
        <v>81.4971078367151</v>
      </c>
      <c r="AQ44" s="0" t="n">
        <f aca="false">AVERAGE(Q39:Q49)</f>
        <v>79.5185423780521</v>
      </c>
      <c r="AR44" s="0" t="n">
        <f aca="false">AVERAGE(R39:R49)</f>
        <v>80.3957303580474</v>
      </c>
      <c r="AS44" s="0" t="n">
        <f aca="false">AVERAGE(S39:S49)</f>
        <v>77.2811336581468</v>
      </c>
      <c r="AT44" s="0" t="n">
        <f aca="false">AVERAGE(T39:T49)</f>
        <v>81.1075483063909</v>
      </c>
      <c r="AU44" s="0" t="n">
        <f aca="false">AVERAGE(U39:U49)</f>
        <v>80.1132806919978</v>
      </c>
      <c r="AV44" s="0" t="n">
        <f aca="false">AVERAGE(V39:V49)</f>
        <v>81.7203771324576</v>
      </c>
      <c r="AW44" s="0" t="n">
        <f aca="false">AVERAGE(W39:W49)</f>
        <v>81.5113117762477</v>
      </c>
      <c r="AX44" s="0" t="n">
        <f aca="false">AVERAGE(X39:X49)</f>
        <v>81.3391507933718</v>
      </c>
      <c r="AY44" s="0" t="n">
        <f aca="false">AVERAGE(Y39:Y49)</f>
        <v>81.6553030226172</v>
      </c>
      <c r="AZ44" s="0" t="n">
        <f aca="false">AVERAGE(Z39:Z49)</f>
        <v>81.3128174182394</v>
      </c>
      <c r="BA44" s="0" t="n">
        <f aca="false">AVERAGE(AA39:AA49)</f>
        <v>83.4184720737232</v>
      </c>
    </row>
    <row r="45" customFormat="false" ht="12.75" hidden="false" customHeight="false" outlineLevel="0" collapsed="false">
      <c r="B45" s="0" t="n">
        <v>-3.701172</v>
      </c>
      <c r="C45" s="0" t="n">
        <v>-3.924805</v>
      </c>
      <c r="D45" s="0" t="n">
        <v>-3.645508</v>
      </c>
      <c r="E45" s="0" t="n">
        <v>-3.482422</v>
      </c>
      <c r="F45" s="0" t="n">
        <v>-3.678711</v>
      </c>
      <c r="G45" s="0" t="n">
        <v>-3.833008</v>
      </c>
      <c r="H45" s="0" t="n">
        <v>-3.894531</v>
      </c>
      <c r="I45" s="0" t="n">
        <v>-3.998047</v>
      </c>
      <c r="J45" s="0" t="n">
        <v>-4.003418</v>
      </c>
      <c r="K45" s="0" t="n">
        <v>-4.0625</v>
      </c>
      <c r="L45" s="0" t="n">
        <v>-4.101074</v>
      </c>
      <c r="M45" s="0" t="n">
        <v>-4.073242</v>
      </c>
      <c r="N45" s="0" t="n">
        <v>20.08</v>
      </c>
      <c r="O45" s="0" t="n">
        <v>55.86</v>
      </c>
      <c r="P45" s="0" t="n">
        <f aca="false">(((0.194*(N45)+1.7015)-(B45))/((0.194*(N45)+1.7015)-(0.064*(N45)-2.0609)))*(O45)</f>
        <v>81.5021662565905</v>
      </c>
      <c r="Q45" s="0" t="n">
        <f aca="false">(((0.1977*(N45)+1.1648)-(C45))/((0.1977*(N45)+1.1648)-(0.0625*(N45)-2.4843)))*(O45)</f>
        <v>79.5201031974652</v>
      </c>
      <c r="R45" s="0" t="n">
        <f aca="false">(((0.1889*(N45)+1.2516)-(D45))/((0.1889*(N45)+1.2516)-(0.0658*(N45)-2.315)))*(O45)</f>
        <v>80.3908039284267</v>
      </c>
      <c r="S45" s="0" t="n">
        <f aca="false">(((0.1873*(N45)+1.5382)-(E45))/((0.1873*(N45)+1.5382)-(0.06*(N45)-2.2513)))*(O45)</f>
        <v>77.3030159018319</v>
      </c>
      <c r="T45" s="0" t="n">
        <f aca="false">(((0.2036*(N45)+1.6124)-(F45))/((0.2036*(N45)+1.6124)-(0.0705*(N45)-2.1738)))*(O45)</f>
        <v>81.118680628496</v>
      </c>
      <c r="U45" s="0" t="n">
        <f aca="false">(((0.1989*(N45)+1.3186)-(G45))/((0.1989*(N45)+1.3186)-(0.066*(N45)-2.3887)))*(O45)</f>
        <v>80.1245601741047</v>
      </c>
      <c r="V45" s="0" t="n">
        <f aca="false">(((0.2032*(N45)+1.4275)-(H45))/((0.2032*(N45)+1.4275)-(0.0688*(N45)-2.3002)))*(O45)</f>
        <v>81.7265501741863</v>
      </c>
      <c r="W45" s="0" t="n">
        <f aca="false">(((0.2087*(N45)+1.3252)-(I45))/((0.2087*(N45)+1.3252)-(0.0688*(N45)-2.3857)))*(O45)</f>
        <v>81.5094106003412</v>
      </c>
      <c r="X45" s="0" t="n">
        <f aca="false">(((0.1997*(N45)+1.1468)-(J45))/((0.1997*(N45)+1.1468)-(0.0604*(N45)-2.3464)))*(O45)</f>
        <v>81.3450642508581</v>
      </c>
      <c r="Y45" s="0" t="n">
        <f aca="false">(((0.199*(N45)+1.2782)-(K45))/((0.199*(N45)+1.2782)-(0.0699*(N45)-2.5167)))*(O45)</f>
        <v>81.6541374755997</v>
      </c>
      <c r="Z45" s="0" t="n">
        <f aca="false">(((0.192*(N45)+1.5378)-(L45))/((0.192*(N45)+1.5378)-(0.073*(N45)-2.5946)))*(O45)</f>
        <v>81.3177578443158</v>
      </c>
      <c r="AA45" s="0" t="n">
        <f aca="false">(((0.1992*(N45)+1.3041)-(M45))/((0.1992*(N45)+1.3041)-(0.0588*(N45)-2.156)))*(O45)</f>
        <v>83.4188651085816</v>
      </c>
      <c r="AB45" s="1" t="n">
        <v>2.1412037037037E-005</v>
      </c>
      <c r="AC45" s="0" t="n">
        <v>-106.8077</v>
      </c>
      <c r="AD45" s="0" t="n">
        <v>0.24728</v>
      </c>
      <c r="AE45" s="0" t="n">
        <v>-0.9987</v>
      </c>
      <c r="AP45" s="0" t="n">
        <f aca="false">AVERAGE(P40:P50)</f>
        <v>81.5048898985461</v>
      </c>
      <c r="AQ45" s="0" t="n">
        <f aca="false">AVERAGE(Q40:Q50)</f>
        <v>79.5208796173471</v>
      </c>
      <c r="AR45" s="0" t="n">
        <f aca="false">AVERAGE(R40:R50)</f>
        <v>80.4006584696176</v>
      </c>
      <c r="AS45" s="0" t="n">
        <f aca="false">AVERAGE(S40:S50)</f>
        <v>77.2885576478581</v>
      </c>
      <c r="AT45" s="0" t="n">
        <f aca="false">AVERAGE(T40:T50)</f>
        <v>81.1113867128121</v>
      </c>
      <c r="AU45" s="0" t="n">
        <f aca="false">AVERAGE(U40:U50)</f>
        <v>80.1195026461158</v>
      </c>
      <c r="AV45" s="0" t="n">
        <f aca="false">AVERAGE(V40:V50)</f>
        <v>81.7246212961961</v>
      </c>
      <c r="AW45" s="0" t="n">
        <f aca="false">AVERAGE(W40:W50)</f>
        <v>81.512452793332</v>
      </c>
      <c r="AX45" s="0" t="n">
        <f aca="false">AVERAGE(X40:X50)</f>
        <v>81.3399395234693</v>
      </c>
      <c r="AY45" s="0" t="n">
        <f aca="false">AVERAGE(Y40:Y50)</f>
        <v>81.6556910082547</v>
      </c>
      <c r="AZ45" s="0" t="n">
        <f aca="false">AVERAGE(Z40:Z50)</f>
        <v>81.3131973911196</v>
      </c>
      <c r="BA45" s="0" t="n">
        <f aca="false">AVERAGE(AA40:AA50)</f>
        <v>83.4200514915802</v>
      </c>
    </row>
    <row r="46" customFormat="false" ht="12.75" hidden="false" customHeight="false" outlineLevel="0" collapsed="false">
      <c r="B46" s="0" t="n">
        <v>-3.701172</v>
      </c>
      <c r="C46" s="0" t="n">
        <v>-3.924805</v>
      </c>
      <c r="D46" s="0" t="n">
        <v>-3.647949</v>
      </c>
      <c r="E46" s="0" t="n">
        <v>-3.481445</v>
      </c>
      <c r="F46" s="0" t="n">
        <v>-3.678711</v>
      </c>
      <c r="G46" s="0" t="n">
        <v>-3.834473</v>
      </c>
      <c r="H46" s="0" t="n">
        <v>-3.895508</v>
      </c>
      <c r="I46" s="0" t="n">
        <v>-3.998535</v>
      </c>
      <c r="J46" s="0" t="n">
        <v>-4.002441</v>
      </c>
      <c r="K46" s="0" t="n">
        <v>-4.0625</v>
      </c>
      <c r="L46" s="0" t="n">
        <v>-4.101074</v>
      </c>
      <c r="M46" s="0" t="n">
        <v>-4.073242</v>
      </c>
      <c r="N46" s="0" t="n">
        <v>20.08</v>
      </c>
      <c r="O46" s="0" t="n">
        <v>55.86</v>
      </c>
      <c r="P46" s="0" t="n">
        <f aca="false">(((0.194*(N46)+1.7015)-(B46))/((0.194*(N46)+1.7015)-(0.064*(N46)-2.0609)))*(O46)</f>
        <v>81.5021662565905</v>
      </c>
      <c r="Q46" s="0" t="n">
        <f aca="false">(((0.1977*(N46)+1.1648)-(C46))/((0.1977*(N46)+1.1648)-(0.0625*(N46)-2.4843)))*(O46)</f>
        <v>79.5201031974652</v>
      </c>
      <c r="R46" s="0" t="n">
        <f aca="false">(((0.1889*(N46)+1.2516)-(D46))/((0.1889*(N46)+1.2516)-(0.0658*(N46)-2.315)))*(O46)</f>
        <v>80.4133849393089</v>
      </c>
      <c r="S46" s="0" t="n">
        <f aca="false">(((0.1873*(N46)+1.5382)-(E46))/((0.1873*(N46)+1.5382)-(0.06*(N46)-2.2513)))*(O46)</f>
        <v>77.2944155334555</v>
      </c>
      <c r="T46" s="0" t="n">
        <f aca="false">(((0.2036*(N46)+1.6124)-(F46))/((0.2036*(N46)+1.6124)-(0.0705*(N46)-2.1738)))*(O46)</f>
        <v>81.118680628496</v>
      </c>
      <c r="U46" s="0" t="n">
        <f aca="false">(((0.1989*(N46)+1.3186)-(G46))/((0.1989*(N46)+1.3186)-(0.066*(N46)-2.3887)))*(O46)</f>
        <v>80.1373951447412</v>
      </c>
      <c r="V46" s="0" t="n">
        <f aca="false">(((0.2032*(N46)+1.4275)-(H46))/((0.2032*(N46)+1.4275)-(0.0688*(N46)-2.3002)))*(O46)</f>
        <v>81.7350424526628</v>
      </c>
      <c r="W46" s="0" t="n">
        <f aca="false">(((0.2087*(N46)+1.3252)-(I46))/((0.2087*(N46)+1.3252)-(0.0688*(N46)-2.3857)))*(O46)</f>
        <v>81.5135914738626</v>
      </c>
      <c r="X46" s="0" t="n">
        <f aca="false">(((0.1997*(N46)+1.1468)-(J46))/((0.1997*(N46)+1.1468)-(0.0604*(N46)-2.3464)))*(O46)</f>
        <v>81.3363882197858</v>
      </c>
      <c r="Y46" s="0" t="n">
        <f aca="false">(((0.199*(N46)+1.2782)-(K46))/((0.199*(N46)+1.2782)-(0.0699*(N46)-2.5167)))*(O46)</f>
        <v>81.6541374755997</v>
      </c>
      <c r="Z46" s="0" t="n">
        <f aca="false">(((0.192*(N46)+1.5378)-(L46))/((0.192*(N46)+1.5378)-(0.073*(N46)-2.5946)))*(O46)</f>
        <v>81.3177578443158</v>
      </c>
      <c r="AA46" s="0" t="n">
        <f aca="false">(((0.1992*(N46)+1.3041)-(M46))/((0.1992*(N46)+1.3041)-(0.0588*(N46)-2.156)))*(O46)</f>
        <v>83.4188651085816</v>
      </c>
      <c r="AB46" s="1" t="n">
        <v>2.19907407407407E-005</v>
      </c>
      <c r="AC46" s="0" t="n">
        <v>-106.8077</v>
      </c>
      <c r="AD46" s="0" t="n">
        <v>0.249835</v>
      </c>
      <c r="AE46" s="0" t="n">
        <v>-0.9987</v>
      </c>
      <c r="AP46" s="0" t="n">
        <f aca="false">AVERAGE(P41:P51)</f>
        <v>80.9010254872983</v>
      </c>
      <c r="AQ46" s="0" t="n">
        <f aca="false">AVERAGE(Q41:Q51)</f>
        <v>78.7096668683531</v>
      </c>
      <c r="AR46" s="0" t="n">
        <f aca="false">AVERAGE(R41:R51)</f>
        <v>80.380537309647</v>
      </c>
      <c r="AS46" s="0" t="n">
        <f aca="false">AVERAGE(S41:S51)</f>
        <v>77.2948092601924</v>
      </c>
      <c r="AT46" s="0" t="n">
        <f aca="false">AVERAGE(T41:T51)</f>
        <v>81.1163777418906</v>
      </c>
      <c r="AU46" s="0" t="n">
        <f aca="false">AVERAGE(U41:U51)</f>
        <v>80.126113273251</v>
      </c>
      <c r="AV46" s="0" t="n">
        <f aca="false">AVERAGE(V41:V51)</f>
        <v>81.724235678638</v>
      </c>
      <c r="AW46" s="0" t="n">
        <f aca="false">AVERAGE(W41:W51)</f>
        <v>81.512452793332</v>
      </c>
      <c r="AX46" s="0" t="n">
        <f aca="false">AVERAGE(X41:X51)</f>
        <v>81.3383628705723</v>
      </c>
      <c r="AY46" s="0" t="n">
        <f aca="false">AVERAGE(Y41:Y51)</f>
        <v>81.6580197171321</v>
      </c>
      <c r="AZ46" s="0" t="n">
        <f aca="false">AVERAGE(Z41:Z51)</f>
        <v>81.3124374453591</v>
      </c>
      <c r="BA46" s="0" t="n">
        <f aca="false">AVERAGE(AA41:AA51)</f>
        <v>83.4247905538649</v>
      </c>
    </row>
    <row r="47" customFormat="false" ht="12.75" hidden="false" customHeight="false" outlineLevel="0" collapsed="false">
      <c r="B47" s="0" t="n">
        <v>-3.703125</v>
      </c>
      <c r="C47" s="0" t="n">
        <v>-3.92627</v>
      </c>
      <c r="D47" s="0" t="n">
        <v>-3.647949</v>
      </c>
      <c r="E47" s="0" t="n">
        <v>-3.483887</v>
      </c>
      <c r="F47" s="0" t="n">
        <v>-3.679688</v>
      </c>
      <c r="G47" s="0" t="n">
        <v>-3.835449</v>
      </c>
      <c r="H47" s="0" t="n">
        <v>-3.896484</v>
      </c>
      <c r="I47" s="0" t="n">
        <v>-3.998535</v>
      </c>
      <c r="J47" s="0" t="n">
        <v>-4.00293</v>
      </c>
      <c r="K47" s="0" t="n">
        <v>-4.064453</v>
      </c>
      <c r="L47" s="0" t="n">
        <v>-4.101074</v>
      </c>
      <c r="M47" s="0" t="n">
        <v>-4.073242</v>
      </c>
      <c r="N47" s="0" t="n">
        <v>20.08</v>
      </c>
      <c r="O47" s="0" t="n">
        <v>55.86</v>
      </c>
      <c r="P47" s="0" t="n">
        <f aca="false">(((0.194*(N47)+1.7015)-(B47))/((0.194*(N47)+1.7015)-(0.064*(N47)-2.0609)))*(O47)</f>
        <v>81.5192850395431</v>
      </c>
      <c r="Q47" s="0" t="n">
        <f aca="false">(((0.1977*(N47)+1.1648)-(C47))/((0.1977*(N47)+1.1648)-(0.0625*(N47)-2.4843)))*(O47)</f>
        <v>79.532962402395</v>
      </c>
      <c r="R47" s="0" t="n">
        <f aca="false">(((0.1889*(N47)+1.2516)-(D47))/((0.1889*(N47)+1.2516)-(0.0658*(N47)-2.315)))*(O47)</f>
        <v>80.4133849393089</v>
      </c>
      <c r="S47" s="0" t="n">
        <f aca="false">(((0.1873*(N47)+1.5382)-(E47))/((0.1873*(N47)+1.5382)-(0.06*(N47)-2.2513)))*(O47)</f>
        <v>77.3159120529796</v>
      </c>
      <c r="T47" s="0" t="n">
        <f aca="false">(((0.2036*(N47)+1.6124)-(F47))/((0.2036*(N47)+1.6124)-(0.0705*(N47)-2.1738)))*(O47)</f>
        <v>81.1271303117832</v>
      </c>
      <c r="U47" s="0" t="n">
        <f aca="false">(((0.1989*(N47)+1.3186)-(G47))/((0.1989*(N47)+1.3186)-(0.066*(N47)-2.3887)))*(O47)</f>
        <v>80.1459459511174</v>
      </c>
      <c r="V47" s="0" t="n">
        <f aca="false">(((0.2032*(N47)+1.4275)-(H47))/((0.2032*(N47)+1.4275)-(0.0688*(N47)-2.3002)))*(O47)</f>
        <v>81.7435260389403</v>
      </c>
      <c r="W47" s="0" t="n">
        <f aca="false">(((0.2087*(N47)+1.3252)-(I47))/((0.2087*(N47)+1.3252)-(0.0688*(N47)-2.3857)))*(O47)</f>
        <v>81.5135914738626</v>
      </c>
      <c r="X47" s="0" t="n">
        <f aca="false">(((0.1997*(N47)+1.1468)-(J47))/((0.1997*(N47)+1.1468)-(0.0604*(N47)-2.3464)))*(O47)</f>
        <v>81.3407306754607</v>
      </c>
      <c r="Y47" s="0" t="n">
        <f aca="false">(((0.199*(N47)+1.2782)-(K47))/((0.199*(N47)+1.2782)-(0.0699*(N47)-2.5167)))*(O47)</f>
        <v>81.6712175892265</v>
      </c>
      <c r="Z47" s="0" t="n">
        <f aca="false">(((0.192*(N47)+1.5378)-(L47))/((0.192*(N47)+1.5378)-(0.073*(N47)-2.5946)))*(O47)</f>
        <v>81.3177578443158</v>
      </c>
      <c r="AA47" s="0" t="n">
        <f aca="false">(((0.1992*(N47)+1.3041)-(M47))/((0.1992*(N47)+1.3041)-(0.0588*(N47)-2.156)))*(O47)</f>
        <v>83.4188651085816</v>
      </c>
      <c r="AB47" s="1" t="n">
        <v>2.25694444444444E-005</v>
      </c>
      <c r="AC47" s="0" t="n">
        <v>-106.429</v>
      </c>
      <c r="AD47" s="0" t="n">
        <v>0.249835</v>
      </c>
      <c r="AE47" s="0" t="n">
        <v>-0.9987</v>
      </c>
      <c r="AP47" s="0" t="n">
        <f aca="false">AVERAGE(P42:P52)</f>
        <v>78.8275745586356</v>
      </c>
      <c r="AQ47" s="0" t="n">
        <f aca="false">AVERAGE(Q42:Q52)</f>
        <v>76.0609531324024</v>
      </c>
      <c r="AR47" s="0" t="n">
        <f aca="false">AVERAGE(R42:R52)</f>
        <v>79.748985515363</v>
      </c>
      <c r="AS47" s="0" t="n">
        <f aca="false">AVERAGE(S42:S52)</f>
        <v>77.3362281925508</v>
      </c>
      <c r="AT47" s="0" t="n">
        <f aca="false">AVERAGE(T42:T52)</f>
        <v>81.0564885378941</v>
      </c>
      <c r="AU47" s="0" t="n">
        <f aca="false">AVERAGE(U42:U52)</f>
        <v>80.1187245036205</v>
      </c>
      <c r="AV47" s="0" t="n">
        <f aca="false">AVERAGE(V42:V52)</f>
        <v>81.714589708287</v>
      </c>
      <c r="AW47" s="0" t="n">
        <f aca="false">AVERAGE(W42:W52)</f>
        <v>81.5078895038458</v>
      </c>
      <c r="AX47" s="0" t="n">
        <f aca="false">AVERAGE(X42:X52)</f>
        <v>81.3320554516862</v>
      </c>
      <c r="AY47" s="0" t="n">
        <f aca="false">AVERAGE(Y42:Y52)</f>
        <v>81.6653954195068</v>
      </c>
      <c r="AZ47" s="0" t="n">
        <f aca="false">AVERAGE(Z42:Z52)</f>
        <v>81.3082554077773</v>
      </c>
      <c r="BA47" s="0" t="n">
        <f aca="false">AVERAGE(AA42:AA52)</f>
        <v>83.43268764315</v>
      </c>
    </row>
    <row r="48" customFormat="false" ht="12.75" hidden="false" customHeight="false" outlineLevel="0" collapsed="false">
      <c r="B48" s="0" t="n">
        <v>-3.704102</v>
      </c>
      <c r="C48" s="0" t="n">
        <v>-3.925781</v>
      </c>
      <c r="D48" s="0" t="n">
        <v>-3.648438</v>
      </c>
      <c r="E48" s="0" t="n">
        <v>-3.484375</v>
      </c>
      <c r="F48" s="0" t="n">
        <v>-3.679688</v>
      </c>
      <c r="G48" s="0" t="n">
        <v>-3.836426</v>
      </c>
      <c r="H48" s="0" t="n">
        <v>-3.896484</v>
      </c>
      <c r="I48" s="0" t="n">
        <v>-3.999512</v>
      </c>
      <c r="J48" s="0" t="n">
        <v>-4.002441</v>
      </c>
      <c r="K48" s="0" t="n">
        <v>-4.063477</v>
      </c>
      <c r="L48" s="0" t="n">
        <v>-4.101563</v>
      </c>
      <c r="M48" s="0" t="n">
        <v>-4.076172</v>
      </c>
      <c r="N48" s="0" t="n">
        <v>20.08</v>
      </c>
      <c r="O48" s="0" t="n">
        <v>55.86</v>
      </c>
      <c r="P48" s="0" t="n">
        <f aca="false">(((0.194*(N48)+1.7015)-(B48))/((0.194*(N48)+1.7015)-(0.064*(N48)-2.0609)))*(O48)</f>
        <v>81.5278488137083</v>
      </c>
      <c r="Q48" s="0" t="n">
        <f aca="false">(((0.1977*(N48)+1.1648)-(C48))/((0.1977*(N48)+1.1648)-(0.0625*(N48)-2.4843)))*(O48)</f>
        <v>79.5286701490089</v>
      </c>
      <c r="R48" s="0" t="n">
        <f aca="false">(((0.1889*(N48)+1.2516)-(D48))/((0.1889*(N48)+1.2516)-(0.0658*(N48)-2.315)))*(O48)</f>
        <v>80.4179085420625</v>
      </c>
      <c r="S48" s="0" t="n">
        <f aca="false">(((0.1873*(N48)+1.5382)-(E48))/((0.1873*(N48)+1.5382)-(0.06*(N48)-2.2513)))*(O48)</f>
        <v>77.3202078357511</v>
      </c>
      <c r="T48" s="0" t="n">
        <f aca="false">(((0.2036*(N48)+1.6124)-(F48))/((0.2036*(N48)+1.6124)-(0.0705*(N48)-2.1738)))*(O48)</f>
        <v>81.1271303117832</v>
      </c>
      <c r="U48" s="0" t="n">
        <f aca="false">(((0.1989*(N48)+1.3186)-(G48))/((0.1989*(N48)+1.3186)-(0.066*(N48)-2.3887)))*(O48)</f>
        <v>80.1545055185658</v>
      </c>
      <c r="V48" s="0" t="n">
        <f aca="false">(((0.2032*(N48)+1.4275)-(H48))/((0.2032*(N48)+1.4275)-(0.0688*(N48)-2.3002)))*(O48)</f>
        <v>81.7435260389403</v>
      </c>
      <c r="W48" s="0" t="n">
        <f aca="false">(((0.2087*(N48)+1.3252)-(I48))/((0.2087*(N48)+1.3252)-(0.0688*(N48)-2.3857)))*(O48)</f>
        <v>81.5219617882693</v>
      </c>
      <c r="X48" s="0" t="n">
        <f aca="false">(((0.1997*(N48)+1.1468)-(J48))/((0.1997*(N48)+1.1468)-(0.0604*(N48)-2.3464)))*(O48)</f>
        <v>81.3363882197858</v>
      </c>
      <c r="Y48" s="0" t="n">
        <f aca="false">(((0.199*(N48)+1.2782)-(K48))/((0.199*(N48)+1.2782)-(0.0699*(N48)-2.5167)))*(O48)</f>
        <v>81.6626819052021</v>
      </c>
      <c r="Z48" s="0" t="n">
        <f aca="false">(((0.192*(N48)+1.5378)-(L48))/((0.192*(N48)+1.5378)-(0.073*(N48)-2.5946)))*(O48)</f>
        <v>81.3219461109612</v>
      </c>
      <c r="AA48" s="0" t="n">
        <f aca="false">(((0.1992*(N48)+1.3041)-(M48))/((0.1992*(N48)+1.3041)-(0.0588*(N48)-2.156)))*(O48)</f>
        <v>83.4449299511477</v>
      </c>
      <c r="AB48" s="1" t="n">
        <v>2.31481481481481E-005</v>
      </c>
      <c r="AC48" s="0" t="n">
        <v>-106.429</v>
      </c>
      <c r="AD48" s="0" t="n">
        <v>0.251879</v>
      </c>
      <c r="AE48" s="0" t="n">
        <v>-0.9987</v>
      </c>
      <c r="AP48" s="0" t="n">
        <f aca="false">AVERAGE(P43:P53)</f>
        <v>77.554478329206</v>
      </c>
      <c r="AQ48" s="0" t="n">
        <f aca="false">AVERAGE(Q43:Q53)</f>
        <v>75.3393558354493</v>
      </c>
      <c r="AR48" s="0" t="n">
        <f aca="false">AVERAGE(R43:R53)</f>
        <v>79.512050152622</v>
      </c>
      <c r="AS48" s="0" t="n">
        <f aca="false">AVERAGE(S43:S53)</f>
        <v>77.373740267329</v>
      </c>
      <c r="AT48" s="0" t="n">
        <f aca="false">AVERAGE(T43:T53)</f>
        <v>80.9536016341107</v>
      </c>
      <c r="AU48" s="0" t="n">
        <f aca="false">AVERAGE(U43:U53)</f>
        <v>80.1093907759824</v>
      </c>
      <c r="AV48" s="0" t="n">
        <f aca="false">AVERAGE(V43:V53)</f>
        <v>81.7115031874226</v>
      </c>
      <c r="AW48" s="0" t="n">
        <f aca="false">AVERAGE(W43:W53)</f>
        <v>81.5056074696771</v>
      </c>
      <c r="AX48" s="0" t="n">
        <f aca="false">AVERAGE(X43:X53)</f>
        <v>81.3285081844924</v>
      </c>
      <c r="AY48" s="0" t="n">
        <f aca="false">AVERAGE(Y43:Y53)</f>
        <v>81.6696656466766</v>
      </c>
      <c r="AZ48" s="0" t="n">
        <f aca="false">AVERAGE(Z43:Z53)</f>
        <v>81.303312645802</v>
      </c>
      <c r="BA48" s="0" t="n">
        <f aca="false">AVERAGE(AA43:AA53)</f>
        <v>83.4421641502921</v>
      </c>
    </row>
    <row r="49" customFormat="false" ht="12.75" hidden="false" customHeight="false" outlineLevel="0" collapsed="false">
      <c r="B49" s="0" t="n">
        <v>-3.70459</v>
      </c>
      <c r="C49" s="0" t="n">
        <v>-3.925781</v>
      </c>
      <c r="D49" s="0" t="n">
        <v>-3.648926</v>
      </c>
      <c r="E49" s="0" t="n">
        <v>-3.48291</v>
      </c>
      <c r="F49" s="0" t="n">
        <v>-3.681641</v>
      </c>
      <c r="G49" s="0" t="n">
        <v>-3.837402</v>
      </c>
      <c r="H49" s="0" t="n">
        <v>-3.896484</v>
      </c>
      <c r="I49" s="0" t="n">
        <v>-3.999023</v>
      </c>
      <c r="J49" s="0" t="n">
        <v>-4.00293</v>
      </c>
      <c r="K49" s="0" t="n">
        <v>-4.062988</v>
      </c>
      <c r="L49" s="0" t="n">
        <v>-4.101074</v>
      </c>
      <c r="M49" s="0" t="n">
        <v>-4.073242</v>
      </c>
      <c r="N49" s="0" t="n">
        <v>20.08</v>
      </c>
      <c r="O49" s="0" t="n">
        <v>55.86</v>
      </c>
      <c r="P49" s="0" t="n">
        <f aca="false">(((0.194*(N49)+1.7015)-(B49))/((0.194*(N49)+1.7015)-(0.064*(N49)-2.0609)))*(O49)</f>
        <v>81.5321263181019</v>
      </c>
      <c r="Q49" s="0" t="n">
        <f aca="false">(((0.1977*(N49)+1.1648)-(C49))/((0.1977*(N49)+1.1648)-(0.0625*(N49)-2.4843)))*(O49)</f>
        <v>79.5286701490089</v>
      </c>
      <c r="R49" s="0" t="n">
        <f aca="false">(((0.1889*(N49)+1.2516)-(D49))/((0.1889*(N49)+1.2516)-(0.0658*(N49)-2.315)))*(O49)</f>
        <v>80.4224228940946</v>
      </c>
      <c r="S49" s="0" t="n">
        <f aca="false">(((0.1873*(N49)+1.5382)-(E49))/((0.1873*(N49)+1.5382)-(0.06*(N49)-2.2513)))*(O49)</f>
        <v>77.3073116846033</v>
      </c>
      <c r="T49" s="0" t="n">
        <f aca="false">(((0.2036*(N49)+1.6124)-(F49))/((0.2036*(N49)+1.6124)-(0.0705*(N49)-2.1738)))*(O49)</f>
        <v>81.1440210297564</v>
      </c>
      <c r="U49" s="0" t="n">
        <f aca="false">(((0.1989*(N49)+1.3186)-(G49))/((0.1989*(N49)+1.3186)-(0.066*(N49)-2.3887)))*(O49)</f>
        <v>80.163056324942</v>
      </c>
      <c r="V49" s="0" t="n">
        <f aca="false">(((0.2032*(N49)+1.4275)-(H49))/((0.2032*(N49)+1.4275)-(0.0688*(N49)-2.3002)))*(O49)</f>
        <v>81.7435260389403</v>
      </c>
      <c r="W49" s="0" t="n">
        <f aca="false">(((0.2087*(N49)+1.3252)-(I49))/((0.2087*(N49)+1.3252)-(0.0688*(N49)-2.3857)))*(O49)</f>
        <v>81.5177723473841</v>
      </c>
      <c r="X49" s="0" t="n">
        <f aca="false">(((0.1997*(N49)+1.1468)-(J49))/((0.1997*(N49)+1.1468)-(0.0604*(N49)-2.3464)))*(O49)</f>
        <v>81.3407306754607</v>
      </c>
      <c r="Y49" s="0" t="n">
        <f aca="false">(((0.199*(N49)+1.2782)-(K49))/((0.199*(N49)+1.2782)-(0.0699*(N49)-2.5167)))*(O49)</f>
        <v>81.658405317612</v>
      </c>
      <c r="Z49" s="0" t="n">
        <f aca="false">(((0.192*(N49)+1.5378)-(L49))/((0.192*(N49)+1.5378)-(0.073*(N49)-2.5946)))*(O49)</f>
        <v>81.3177578443158</v>
      </c>
      <c r="AA49" s="0" t="n">
        <f aca="false">(((0.1992*(N49)+1.3041)-(M49))/((0.1992*(N49)+1.3041)-(0.0588*(N49)-2.156)))*(O49)</f>
        <v>83.4188651085816</v>
      </c>
      <c r="AB49" s="1" t="n">
        <v>2.37268518518518E-005</v>
      </c>
      <c r="AC49" s="0" t="n">
        <v>-106.429</v>
      </c>
      <c r="AD49" s="0" t="n">
        <v>0.251879</v>
      </c>
      <c r="AE49" s="0" t="n">
        <v>-0.9987</v>
      </c>
      <c r="AP49" s="0" t="n">
        <f aca="false">AVERAGE(P44:P54)</f>
        <v>73.0620659949673</v>
      </c>
      <c r="AQ49" s="0" t="n">
        <f aca="false">AVERAGE(Q44:Q54)</f>
        <v>74.7634812990218</v>
      </c>
      <c r="AR49" s="0" t="n">
        <f aca="false">AVERAGE(R44:R54)</f>
        <v>79.2640282207975</v>
      </c>
      <c r="AS49" s="0" t="n">
        <f aca="false">AVERAGE(S44:S54)</f>
        <v>77.4065636328566</v>
      </c>
      <c r="AT49" s="0" t="n">
        <f aca="false">AVERAGE(T44:T54)</f>
        <v>80.8499473635377</v>
      </c>
      <c r="AU49" s="0" t="n">
        <f aca="false">AVERAGE(U44:U54)</f>
        <v>80.0969460712852</v>
      </c>
      <c r="AV49" s="0" t="n">
        <f aca="false">AVERAGE(V44:V54)</f>
        <v>81.7084166665582</v>
      </c>
      <c r="AW49" s="0" t="n">
        <f aca="false">AVERAGE(W44:W54)</f>
        <v>81.502184418424</v>
      </c>
      <c r="AX49" s="0" t="n">
        <f aca="false">AVERAGE(X44:X54)</f>
        <v>81.3261428014979</v>
      </c>
      <c r="AY49" s="0" t="n">
        <f aca="false">AVERAGE(Y44:Y54)</f>
        <v>81.6743238594839</v>
      </c>
      <c r="AZ49" s="0" t="n">
        <f aca="false">AVERAGE(Z44:Z54)</f>
        <v>81.2995105811005</v>
      </c>
      <c r="BA49" s="0" t="n">
        <f aca="false">AVERAGE(AA44:AA54)</f>
        <v>83.4484818217201</v>
      </c>
    </row>
    <row r="50" customFormat="false" ht="12.75" hidden="false" customHeight="false" outlineLevel="0" collapsed="false">
      <c r="A50" s="0" t="s">
        <v>38</v>
      </c>
      <c r="B50" s="0" t="n">
        <v>-3.706055</v>
      </c>
      <c r="C50" s="0" t="n">
        <v>-3.925781</v>
      </c>
      <c r="D50" s="0" t="n">
        <v>-3.648926</v>
      </c>
      <c r="E50" s="0" t="n">
        <v>-3.484375</v>
      </c>
      <c r="F50" s="0" t="n">
        <v>-3.681152</v>
      </c>
      <c r="G50" s="0" t="n">
        <v>-3.835449</v>
      </c>
      <c r="H50" s="0" t="n">
        <v>-3.896484</v>
      </c>
      <c r="I50" s="0" t="n">
        <v>-3.999512</v>
      </c>
      <c r="J50" s="0" t="n">
        <v>-4.003418</v>
      </c>
      <c r="K50" s="0" t="n">
        <v>-4.062988</v>
      </c>
      <c r="L50" s="0" t="n">
        <v>-4.100586</v>
      </c>
      <c r="M50" s="0" t="n">
        <v>-4.074219</v>
      </c>
      <c r="N50" s="0" t="n">
        <v>20.08</v>
      </c>
      <c r="O50" s="0" t="n">
        <v>55.86</v>
      </c>
      <c r="P50" s="0" t="n">
        <f aca="false">(((0.194*(N50)+1.7015)-(B50))/((0.194*(N50)+1.7015)-(0.064*(N50)-2.0609)))*(O50)</f>
        <v>81.5449675966608</v>
      </c>
      <c r="Q50" s="0" t="n">
        <f aca="false">(((0.1977*(N50)+1.1648)-(C50))/((0.1977*(N50)+1.1648)-(0.0625*(N50)-2.4843)))*(O50)</f>
        <v>79.5286701490089</v>
      </c>
      <c r="R50" s="0" t="n">
        <f aca="false">(((0.1889*(N50)+1.2516)-(D50))/((0.1889*(N50)+1.2516)-(0.0658*(N50)-2.315)))*(O50)</f>
        <v>80.4224228940946</v>
      </c>
      <c r="S50" s="0" t="n">
        <f aca="false">(((0.1873*(N50)+1.5382)-(E50))/((0.1873*(N50)+1.5382)-(0.06*(N50)-2.2513)))*(O50)</f>
        <v>77.3202078357511</v>
      </c>
      <c r="T50" s="0" t="n">
        <f aca="false">(((0.2036*(N50)+1.6124)-(F50))/((0.2036*(N50)+1.6124)-(0.0705*(N50)-2.1738)))*(O50)</f>
        <v>81.1397918638123</v>
      </c>
      <c r="U50" s="0" t="n">
        <f aca="false">(((0.1989*(N50)+1.3186)-(G50))/((0.1989*(N50)+1.3186)-(0.066*(N50)-2.3887)))*(O50)</f>
        <v>80.1459459511174</v>
      </c>
      <c r="V50" s="0" t="n">
        <f aca="false">(((0.2032*(N50)+1.4275)-(H50))/((0.2032*(N50)+1.4275)-(0.0688*(N50)-2.3002)))*(O50)</f>
        <v>81.7435260389403</v>
      </c>
      <c r="W50" s="0" t="n">
        <f aca="false">(((0.2087*(N50)+1.3252)-(I50))/((0.2087*(N50)+1.3252)-(0.0688*(N50)-2.3857)))*(O50)</f>
        <v>81.5219617882693</v>
      </c>
      <c r="X50" s="0" t="n">
        <f aca="false">(((0.1997*(N50)+1.1468)-(J50))/((0.1997*(N50)+1.1468)-(0.0604*(N50)-2.3464)))*(O50)</f>
        <v>81.3450642508581</v>
      </c>
      <c r="Y50" s="0" t="n">
        <f aca="false">(((0.199*(N50)+1.2782)-(K50))/((0.199*(N50)+1.2782)-(0.0699*(N50)-2.5167)))*(O50)</f>
        <v>81.658405317612</v>
      </c>
      <c r="Z50" s="0" t="n">
        <f aca="false">(((0.192*(N50)+1.5378)-(L50))/((0.192*(N50)+1.5378)-(0.073*(N50)-2.5946)))*(O50)</f>
        <v>81.3135781426329</v>
      </c>
      <c r="AA50" s="0" t="n">
        <f aca="false">(((0.1992*(N50)+1.3041)-(M50))/((0.1992*(N50)+1.3041)-(0.0588*(N50)-2.156)))*(O50)</f>
        <v>83.4275563547205</v>
      </c>
      <c r="AB50" s="1" t="n">
        <v>2.43055555555556E-005</v>
      </c>
      <c r="AC50" s="0" t="n">
        <v>-106.429</v>
      </c>
      <c r="AD50" s="0" t="n">
        <v>0.251879</v>
      </c>
      <c r="AE50" s="0" t="n">
        <v>-0.9987</v>
      </c>
      <c r="AP50" s="0" t="n">
        <f aca="false">AVERAGE(P45:P55)</f>
        <v>67.5257306258987</v>
      </c>
      <c r="AQ50" s="0" t="n">
        <f aca="false">AVERAGE(Q45:Q55)</f>
        <v>69.9780297254366</v>
      </c>
      <c r="AR50" s="0" t="n">
        <f aca="false">AVERAGE(R45:R55)</f>
        <v>78.9913682540463</v>
      </c>
      <c r="AS50" s="0" t="n">
        <f aca="false">AVERAGE(S45:S55)</f>
        <v>77.4397775240907</v>
      </c>
      <c r="AT50" s="0" t="n">
        <f aca="false">AVERAGE(T45:T55)</f>
        <v>80.7436057367281</v>
      </c>
      <c r="AU50" s="0" t="n">
        <f aca="false">AVERAGE(U45:U55)</f>
        <v>80.0798349009996</v>
      </c>
      <c r="AV50" s="0" t="n">
        <f aca="false">AVERAGE(V45:V55)</f>
        <v>81.6987706962072</v>
      </c>
      <c r="AW50" s="0" t="n">
        <f aca="false">AVERAGE(W45:W55)</f>
        <v>81.4987613671709</v>
      </c>
      <c r="AX50" s="0" t="n">
        <f aca="false">AVERAGE(X45:X55)</f>
        <v>81.3218068042066</v>
      </c>
      <c r="AY50" s="0" t="n">
        <f aca="false">AVERAGE(Y45:Y55)</f>
        <v>81.6793700579287</v>
      </c>
      <c r="AZ50" s="0" t="n">
        <f aca="false">AVERAGE(Z45:Z55)</f>
        <v>81.2949477920055</v>
      </c>
      <c r="BA50" s="0" t="n">
        <f aca="false">AVERAGE(AA45:AA55)</f>
        <v>83.4551949541477</v>
      </c>
      <c r="BB50" s="0" t="s">
        <v>39</v>
      </c>
      <c r="BC50" s="0" t="s">
        <v>40</v>
      </c>
      <c r="BD50" s="0" t="s">
        <v>41</v>
      </c>
      <c r="BE50" s="0" t="s">
        <v>42</v>
      </c>
      <c r="BF50" s="0" t="s">
        <v>43</v>
      </c>
      <c r="BG50" s="0" t="s">
        <v>44</v>
      </c>
      <c r="BH50" s="0" t="s">
        <v>45</v>
      </c>
      <c r="BI50" s="0" t="s">
        <v>46</v>
      </c>
      <c r="BJ50" s="0" t="s">
        <v>47</v>
      </c>
      <c r="BK50" s="0" t="s">
        <v>48</v>
      </c>
      <c r="BL50" s="0" t="s">
        <v>49</v>
      </c>
      <c r="BM50" s="0" t="s">
        <v>50</v>
      </c>
      <c r="BN50" s="0" t="s">
        <v>51</v>
      </c>
      <c r="BO50" s="0" t="s">
        <v>52</v>
      </c>
      <c r="BP50" s="0" t="s">
        <v>53</v>
      </c>
      <c r="BQ50" s="0" t="s">
        <v>54</v>
      </c>
      <c r="BR50" s="0" t="s">
        <v>55</v>
      </c>
      <c r="BS50" s="0" t="s">
        <v>56</v>
      </c>
      <c r="BT50" s="0" t="s">
        <v>57</v>
      </c>
      <c r="BU50" s="0" t="s">
        <v>58</v>
      </c>
      <c r="BV50" s="0" t="s">
        <v>59</v>
      </c>
      <c r="BW50" s="0" t="s">
        <v>60</v>
      </c>
      <c r="BX50" s="0" t="s">
        <v>61</v>
      </c>
      <c r="BY50" s="0" t="s">
        <v>62</v>
      </c>
      <c r="BZ50" s="0" t="s">
        <v>63</v>
      </c>
      <c r="CA50" s="0" t="s">
        <v>64</v>
      </c>
      <c r="CB50" s="0" t="s">
        <v>65</v>
      </c>
      <c r="CC50" s="0" t="s">
        <v>66</v>
      </c>
      <c r="CD50" s="0" t="s">
        <v>67</v>
      </c>
      <c r="CE50" s="0" t="s">
        <v>68</v>
      </c>
      <c r="CF50" s="0" t="s">
        <v>69</v>
      </c>
    </row>
    <row r="51" customFormat="false" ht="12.75" hidden="false" customHeight="false" outlineLevel="0" collapsed="false">
      <c r="A51" s="0" t="s">
        <v>70</v>
      </c>
      <c r="B51" s="0" t="n">
        <v>-2.94043</v>
      </c>
      <c r="C51" s="0" t="n">
        <v>-2.905273</v>
      </c>
      <c r="D51" s="0" t="n">
        <v>-3.620117</v>
      </c>
      <c r="E51" s="0" t="n">
        <v>-3.483398</v>
      </c>
      <c r="F51" s="0" t="n">
        <v>-3.680664</v>
      </c>
      <c r="G51" s="0" t="n">
        <v>-3.833984</v>
      </c>
      <c r="H51" s="0" t="n">
        <v>-3.89209</v>
      </c>
      <c r="I51" s="0" t="n">
        <v>-3.997559</v>
      </c>
      <c r="J51" s="0" t="n">
        <v>-4.000977</v>
      </c>
      <c r="K51" s="0" t="n">
        <v>-4.064941</v>
      </c>
      <c r="L51" s="0" t="n">
        <v>-4.098633</v>
      </c>
      <c r="M51" s="0" t="n">
        <v>-4.077637</v>
      </c>
      <c r="N51" s="0" t="n">
        <v>20.08</v>
      </c>
      <c r="O51" s="0" t="n">
        <v>55.86</v>
      </c>
      <c r="P51" s="0" t="n">
        <f aca="false">(((0.194*(N51)+1.7015)-(B51))/((0.194*(N51)+1.7015)-(0.064*(N51)-2.0609)))*(O51)</f>
        <v>74.8339751757469</v>
      </c>
      <c r="Q51" s="0" t="n">
        <f aca="false">(((0.1977*(N51)+1.1648)-(C51))/((0.1977*(N51)+1.1648)-(0.0625*(N51)-2.4843)))*(O51)</f>
        <v>70.571044548671</v>
      </c>
      <c r="R51" s="0" t="n">
        <f aca="false">(((0.1889*(N51)+1.2516)-(D51))/((0.1889*(N51)+1.2516)-(0.0658*(N51)-2.315)))*(O51)</f>
        <v>80.1559188619327</v>
      </c>
      <c r="S51" s="0" t="n">
        <f aca="false">(((0.1873*(N51)+1.5382)-(E51))/((0.1873*(N51)+1.5382)-(0.06*(N51)-2.2513)))*(O51)</f>
        <v>77.3116074673747</v>
      </c>
      <c r="T51" s="0" t="n">
        <f aca="false">(((0.2036*(N51)+1.6124)-(F51))/((0.2036*(N51)+1.6124)-(0.0705*(N51)-2.1738)))*(O51)</f>
        <v>81.1355713464692</v>
      </c>
      <c r="U51" s="0" t="n">
        <f aca="false">(((0.1989*(N51)+1.3186)-(G51))/((0.1989*(N51)+1.3186)-(0.066*(N51)-2.3887)))*(O51)</f>
        <v>80.133110980481</v>
      </c>
      <c r="V51" s="0" t="n">
        <f aca="false">(((0.2032*(N51)+1.4275)-(H51))/((0.2032*(N51)+1.4275)-(0.0688*(N51)-2.3002)))*(O51)</f>
        <v>81.7053325162936</v>
      </c>
      <c r="W51" s="0" t="n">
        <f aca="false">(((0.2087*(N51)+1.3252)-(I51))/((0.2087*(N51)+1.3252)-(0.0688*(N51)-2.3857)))*(O51)</f>
        <v>81.5052297268198</v>
      </c>
      <c r="X51" s="0" t="n">
        <f aca="false">(((0.1997*(N51)+1.1468)-(J51))/((0.1997*(N51)+1.1468)-(0.0604*(N51)-2.3464)))*(O51)</f>
        <v>81.3233874935934</v>
      </c>
      <c r="Y51" s="0" t="n">
        <f aca="false">(((0.199*(N51)+1.2782)-(K51))/((0.199*(N51)+1.2782)-(0.0699*(N51)-2.5167)))*(O51)</f>
        <v>81.6754854312387</v>
      </c>
      <c r="Z51" s="0" t="n">
        <f aca="false">(((0.192*(N51)+1.5378)-(L51))/((0.192*(N51)+1.5378)-(0.073*(N51)-2.5946)))*(O51)</f>
        <v>81.2968507709386</v>
      </c>
      <c r="AA51" s="0" t="n">
        <f aca="false">(((0.1992*(N51)+1.3041)-(M51))/((0.1992*(N51)+1.3041)-(0.0588*(N51)-2.156)))*(O51)</f>
        <v>83.4579623724307</v>
      </c>
      <c r="AB51" s="1" t="n">
        <v>2.48842592592593E-005</v>
      </c>
      <c r="AC51" s="0" t="n">
        <v>-106.429</v>
      </c>
      <c r="AD51" s="0" t="n">
        <v>0.250346</v>
      </c>
      <c r="AE51" s="0" t="n">
        <v>-0.9987</v>
      </c>
      <c r="AP51" s="0" t="n">
        <f aca="false">AVERAGE(P46:P56)</f>
        <v>61.9143014678863</v>
      </c>
      <c r="AQ51" s="0" t="n">
        <f aca="false">AVERAGE(Q46:Q56)</f>
        <v>64.8255446043543</v>
      </c>
      <c r="AR51" s="0" t="n">
        <f aca="false">AVERAGE(R46:R56)</f>
        <v>76.2631278449514</v>
      </c>
      <c r="AS51" s="0" t="n">
        <f aca="false">AVERAGE(S46:S56)</f>
        <v>77.4706466605706</v>
      </c>
      <c r="AT51" s="0" t="n">
        <f aca="false">AVERAGE(T46:T56)</f>
        <v>80.631889397445</v>
      </c>
      <c r="AU51" s="0" t="n">
        <f aca="false">AVERAGE(U46:U56)</f>
        <v>80.0611674457233</v>
      </c>
      <c r="AV51" s="0" t="n">
        <f aca="false">AVERAGE(V46:V56)</f>
        <v>81.6987706962072</v>
      </c>
      <c r="AW51" s="0" t="n">
        <f aca="false">AVERAGE(W46:W56)</f>
        <v>81.4960992535911</v>
      </c>
      <c r="AX51" s="0" t="n">
        <f aca="false">AVERAGE(X46:X56)</f>
        <v>81.3174708069153</v>
      </c>
      <c r="AY51" s="0" t="n">
        <f aca="false">AVERAGE(Y46:Y56)</f>
        <v>81.6859697890284</v>
      </c>
      <c r="AZ51" s="0" t="n">
        <f aca="false">AVERAGE(Z46:Z56)</f>
        <v>81.2907657544237</v>
      </c>
      <c r="BA51" s="0" t="n">
        <f aca="false">AVERAGE(AA46:AA56)</f>
        <v>83.4626981998606</v>
      </c>
      <c r="BB51" s="0" t="n">
        <v>0.2</v>
      </c>
      <c r="BC51" s="0" t="n">
        <f aca="false">$AP57</f>
        <v>27.9142215230069</v>
      </c>
      <c r="BD51" s="0" t="n">
        <f aca="false">$AP77</f>
        <v>11.405599710417</v>
      </c>
      <c r="BE51" s="0" t="n">
        <f aca="false">$AP97</f>
        <v>14.5362038165042</v>
      </c>
      <c r="BF51" s="0" t="n">
        <f aca="false">$AP117</f>
        <v>14.1759077408532</v>
      </c>
      <c r="BG51" s="0" t="n">
        <f aca="false">$AP137</f>
        <v>29.4740762921393</v>
      </c>
      <c r="BH51" s="0" t="n">
        <f aca="false">$AP157</f>
        <v>53.2633149804282</v>
      </c>
      <c r="BI51" s="0" t="n">
        <f aca="false">$AP177</f>
        <v>53.5193349336955</v>
      </c>
      <c r="BJ51" s="0" t="n">
        <f aca="false">$AP197</f>
        <v>53.5710825371465</v>
      </c>
      <c r="BK51" s="0" t="n">
        <f aca="false">$AP217</f>
        <v>53.5901488276881</v>
      </c>
      <c r="BL51" s="0" t="n">
        <f aca="false">$AP237</f>
        <v>53.6010418018054</v>
      </c>
      <c r="BM51" s="0" t="n">
        <f aca="false">$AP257</f>
        <v>53.6166075191724</v>
      </c>
      <c r="BN51" s="0" t="n">
        <f aca="false">$AP277</f>
        <v>53.629836068062</v>
      </c>
      <c r="BO51" s="0" t="n">
        <f aca="false">$AP297</f>
        <v>0</v>
      </c>
      <c r="BP51" s="0" t="n">
        <f aca="false">$AP357</f>
        <v>0</v>
      </c>
      <c r="BQ51" s="0" t="n">
        <f aca="false">$AP417</f>
        <v>0</v>
      </c>
      <c r="BR51" s="0" t="n">
        <f aca="false">$AP477</f>
        <v>0</v>
      </c>
      <c r="BS51" s="0" t="n">
        <f aca="false">$AP537</f>
        <v>0</v>
      </c>
      <c r="BT51" s="0" t="n">
        <f aca="false">$AP597</f>
        <v>0</v>
      </c>
      <c r="BU51" s="0" t="n">
        <f aca="false">$AP657</f>
        <v>0</v>
      </c>
      <c r="BV51" s="0" t="n">
        <f aca="false">$AP777</f>
        <v>0</v>
      </c>
      <c r="BW51" s="0" t="n">
        <f aca="false">$AP897</f>
        <v>0</v>
      </c>
      <c r="BX51" s="0" t="n">
        <f aca="false">$AP1017</f>
        <v>0</v>
      </c>
      <c r="BY51" s="0" t="n">
        <f aca="false">$AP1137</f>
        <v>0</v>
      </c>
      <c r="BZ51" s="0" t="n">
        <f aca="false">$AP1257</f>
        <v>0</v>
      </c>
      <c r="CA51" s="0" t="n">
        <f aca="false">$AP1557</f>
        <v>0</v>
      </c>
      <c r="CB51" s="0" t="n">
        <f aca="false">$AP1857</f>
        <v>0</v>
      </c>
      <c r="CC51" s="0" t="n">
        <f aca="false">$AP2157</f>
        <v>0</v>
      </c>
      <c r="CD51" s="0" t="n">
        <f aca="false">$AP2457</f>
        <v>0</v>
      </c>
      <c r="CE51" s="0" t="n">
        <f aca="false">$AP2757</f>
        <v>0</v>
      </c>
      <c r="CF51" s="0" t="n">
        <f aca="false">$AP3057</f>
        <v>0</v>
      </c>
    </row>
    <row r="52" customFormat="false" ht="12.75" hidden="false" customHeight="false" outlineLevel="0" collapsed="false">
      <c r="A52" s="0" t="s">
        <v>71</v>
      </c>
      <c r="B52" s="0" t="n">
        <v>-1.095215</v>
      </c>
      <c r="C52" s="0" t="n">
        <v>-0.605957</v>
      </c>
      <c r="D52" s="0" t="n">
        <v>-2.893555</v>
      </c>
      <c r="E52" s="0" t="n">
        <v>-3.52832</v>
      </c>
      <c r="F52" s="0" t="n">
        <v>-3.599609</v>
      </c>
      <c r="G52" s="0" t="n">
        <v>-3.819336</v>
      </c>
      <c r="H52" s="0" t="n">
        <v>-3.880371</v>
      </c>
      <c r="I52" s="0" t="n">
        <v>-3.992188</v>
      </c>
      <c r="J52" s="0" t="n">
        <v>-3.995605</v>
      </c>
      <c r="K52" s="0" t="n">
        <v>-4.071289</v>
      </c>
      <c r="L52" s="0" t="n">
        <v>-4.094238</v>
      </c>
      <c r="M52" s="0" t="n">
        <v>-4.082031</v>
      </c>
      <c r="N52" s="0" t="n">
        <v>20.08</v>
      </c>
      <c r="O52" s="0" t="n">
        <v>55.86</v>
      </c>
      <c r="P52" s="0" t="n">
        <f aca="false">(((0.194*(N52)+1.7015)-(B52))/((0.194*(N52)+1.7015)-(0.064*(N52)-2.0609)))*(O52)</f>
        <v>58.6599684753954</v>
      </c>
      <c r="Q52" s="0" t="n">
        <f aca="false">(((0.1977*(N52)+1.1648)-(C52))/((0.1977*(N52)+1.1648)-(0.0625*(N52)-2.4843)))*(O52)</f>
        <v>50.3885355777795</v>
      </c>
      <c r="R52" s="0" t="n">
        <f aca="false">(((0.1889*(N52)+1.2516)-(D52))/((0.1889*(N52)+1.2516)-(0.0658*(N52)-2.315)))*(O52)</f>
        <v>73.4346962365164</v>
      </c>
      <c r="S52" s="0" t="n">
        <f aca="false">(((0.1873*(N52)+1.5382)-(E52))/((0.1873*(N52)+1.5382)-(0.06*(N52)-2.2513)))*(O52)</f>
        <v>77.7070483560165</v>
      </c>
      <c r="T52" s="0" t="n">
        <f aca="false">(((0.2036*(N52)+1.6124)-(F52))/((0.2036*(N52)+1.6124)-(0.0705*(N52)-2.1738)))*(O52)</f>
        <v>80.4345589832738</v>
      </c>
      <c r="U52" s="0" t="n">
        <f aca="false">(((0.1989*(N52)+1.3186)-(G52))/((0.1989*(N52)+1.3186)-(0.066*(N52)-2.3887)))*(O52)</f>
        <v>80.0047787962607</v>
      </c>
      <c r="V52" s="0" t="n">
        <f aca="false">(((0.2032*(N52)+1.4275)-(H52))/((0.2032*(N52)+1.4275)-(0.0688*(N52)-2.3002)))*(O52)</f>
        <v>81.6034686355706</v>
      </c>
      <c r="W52" s="0" t="n">
        <f aca="false">(((0.2087*(N52)+1.3252)-(I52))/((0.2087*(N52)+1.3252)-(0.0688*(N52)-2.3857)))*(O52)</f>
        <v>81.4592144159929</v>
      </c>
      <c r="X52" s="0" t="n">
        <f aca="false">(((0.1997*(N52)+1.1468)-(J52))/((0.1997*(N52)+1.1468)-(0.0604*(N52)-2.3464)))*(O52)</f>
        <v>81.2756826431114</v>
      </c>
      <c r="Y52" s="0" t="n">
        <f aca="false">(((0.199*(N52)+1.2782)-(K52))/((0.199*(N52)+1.2782)-(0.0699*(N52)-2.5167)))*(O52)</f>
        <v>81.7310023597091</v>
      </c>
      <c r="Z52" s="0" t="n">
        <f aca="false">(((0.192*(N52)+1.5378)-(L52))/((0.192*(N52)+1.5378)-(0.073*(N52)-2.5946)))*(O52)</f>
        <v>81.2592077609048</v>
      </c>
      <c r="AA52" s="0" t="n">
        <f aca="false">(((0.1992*(N52)+1.3041)-(M52))/((0.1992*(N52)+1.3041)-(0.0588*(N52)-2.156)))*(O52)</f>
        <v>83.4970507404291</v>
      </c>
      <c r="AB52" s="1" t="n">
        <v>2.5462962962963E-005</v>
      </c>
      <c r="AC52" s="0" t="n">
        <v>-106.8077</v>
      </c>
      <c r="AD52" s="0" t="n">
        <v>0.247791</v>
      </c>
      <c r="AE52" s="0" t="n">
        <v>-0.9987</v>
      </c>
      <c r="AP52" s="0" t="n">
        <f aca="false">AVERAGE(P47:P57)</f>
        <v>56.1729168177824</v>
      </c>
      <c r="AQ52" s="0" t="n">
        <f aca="false">AVERAGE(Q47:Q57)</f>
        <v>59.6621505046435</v>
      </c>
      <c r="AR52" s="0" t="n">
        <f aca="false">AVERAGE(R47:R57)</f>
        <v>70.7799570136384</v>
      </c>
      <c r="AS52" s="0" t="n">
        <f aca="false">AVERAGE(S47:S57)</f>
        <v>76.0795740876075</v>
      </c>
      <c r="AT52" s="0" t="n">
        <f aca="false">AVERAGE(T47:T57)</f>
        <v>80.5174857019253</v>
      </c>
      <c r="AU52" s="0" t="n">
        <f aca="false">AVERAGE(U47:U57)</f>
        <v>80.0444449484547</v>
      </c>
      <c r="AV52" s="0" t="n">
        <f aca="false">AVERAGE(V47:V57)</f>
        <v>81.7018572170715</v>
      </c>
      <c r="AW52" s="0" t="n">
        <f aca="false">AVERAGE(W47:W57)</f>
        <v>81.4934371400114</v>
      </c>
      <c r="AX52" s="0" t="n">
        <f aca="false">AVERAGE(X47:X57)</f>
        <v>81.3127408482242</v>
      </c>
      <c r="AY52" s="0" t="n">
        <f aca="false">AVERAGE(Y47:Y57)</f>
        <v>81.6910167825257</v>
      </c>
      <c r="AZ52" s="0" t="n">
        <f aca="false">AVERAGE(Z47:Z57)</f>
        <v>81.2862037439616</v>
      </c>
      <c r="BA52" s="0" t="n">
        <f aca="false">AVERAGE(AA47:AA57)</f>
        <v>83.4721755157164</v>
      </c>
      <c r="BB52" s="0" t="n">
        <v>0.3</v>
      </c>
      <c r="BC52" s="0" t="n">
        <f aca="false">$AQ57</f>
        <v>34.3489735719613</v>
      </c>
      <c r="BD52" s="0" t="n">
        <f aca="false">$AQ77</f>
        <v>12.3648058051049</v>
      </c>
      <c r="BE52" s="0" t="n">
        <f aca="false">$AQ97</f>
        <v>17.1794788546149</v>
      </c>
      <c r="BF52" s="0" t="n">
        <f aca="false">$AQ117</f>
        <v>16.894268631567</v>
      </c>
      <c r="BG52" s="0" t="n">
        <f aca="false">$AQ137</f>
        <v>15.7795331622285</v>
      </c>
      <c r="BH52" s="0" t="n">
        <f aca="false">$AQ157</f>
        <v>13.1008183386113</v>
      </c>
      <c r="BI52" s="0" t="n">
        <f aca="false">$AQ177</f>
        <v>8.42485234191708</v>
      </c>
      <c r="BJ52" s="0" t="n">
        <f aca="false">$AQ197</f>
        <v>4.23358860002094</v>
      </c>
      <c r="BK52" s="0" t="n">
        <f aca="false">$AQ217</f>
        <v>2.30803218247152</v>
      </c>
      <c r="BL52" s="0" t="n">
        <f aca="false">$AQ237</f>
        <v>1.82294131875005</v>
      </c>
      <c r="BM52" s="0" t="n">
        <f aca="false">$AQ257</f>
        <v>1.92268533971278</v>
      </c>
      <c r="BN52" s="0" t="n">
        <f aca="false">$AQ277</f>
        <v>1.88762036656789</v>
      </c>
      <c r="BO52" s="0" t="n">
        <f aca="false">$AQ297</f>
        <v>0</v>
      </c>
      <c r="BP52" s="0" t="n">
        <f aca="false">$AQ357</f>
        <v>0</v>
      </c>
      <c r="BQ52" s="0" t="n">
        <f aca="false">$AQ417</f>
        <v>0</v>
      </c>
      <c r="BR52" s="0" t="n">
        <f aca="false">$AQ477</f>
        <v>0</v>
      </c>
      <c r="BS52" s="0" t="n">
        <f aca="false">$AQ537</f>
        <v>0</v>
      </c>
      <c r="BT52" s="0" t="n">
        <f aca="false">$AQ597</f>
        <v>0</v>
      </c>
      <c r="BU52" s="0" t="n">
        <f aca="false">$AQ657</f>
        <v>0</v>
      </c>
      <c r="BV52" s="0" t="n">
        <f aca="false">$AQ777</f>
        <v>0</v>
      </c>
      <c r="BW52" s="0" t="n">
        <f aca="false">$AQ897</f>
        <v>0</v>
      </c>
      <c r="BX52" s="0" t="n">
        <f aca="false">$AQ1017</f>
        <v>0</v>
      </c>
      <c r="BY52" s="0" t="n">
        <f aca="false">$AQ1137</f>
        <v>0</v>
      </c>
      <c r="BZ52" s="0" t="n">
        <f aca="false">$AQ1257</f>
        <v>0</v>
      </c>
      <c r="CA52" s="0" t="n">
        <f aca="false">$AQ1557</f>
        <v>0</v>
      </c>
      <c r="CB52" s="0" t="n">
        <f aca="false">$AQ1857</f>
        <v>0</v>
      </c>
      <c r="CC52" s="0" t="n">
        <f aca="false">$AQ2157</f>
        <v>0</v>
      </c>
      <c r="CD52" s="0" t="n">
        <f aca="false">$AQ2457</f>
        <v>0</v>
      </c>
      <c r="CE52" s="0" t="n">
        <f aca="false">$AQ2757</f>
        <v>0</v>
      </c>
      <c r="CF52" s="0" t="n">
        <f aca="false">$AQ3057</f>
        <v>0</v>
      </c>
    </row>
    <row r="53" customFormat="false" ht="12.75" hidden="false" customHeight="false" outlineLevel="0" collapsed="false">
      <c r="A53" s="0" t="s">
        <v>72</v>
      </c>
      <c r="B53" s="0" t="n">
        <v>-2.102051</v>
      </c>
      <c r="C53" s="0" t="n">
        <v>-3.019531</v>
      </c>
      <c r="D53" s="0" t="n">
        <v>-3.363281</v>
      </c>
      <c r="E53" s="0" t="n">
        <v>-3.525391</v>
      </c>
      <c r="F53" s="0" t="n">
        <v>-3.543945</v>
      </c>
      <c r="G53" s="0" t="n">
        <v>-3.815918</v>
      </c>
      <c r="H53" s="0" t="n">
        <v>-3.887207</v>
      </c>
      <c r="I53" s="0" t="n">
        <v>-3.995117</v>
      </c>
      <c r="J53" s="0" t="n">
        <v>-3.997559</v>
      </c>
      <c r="K53" s="0" t="n">
        <v>-4.067383</v>
      </c>
      <c r="L53" s="0" t="n">
        <v>-4.09375</v>
      </c>
      <c r="M53" s="0" t="n">
        <v>-4.083984</v>
      </c>
      <c r="N53" s="0" t="n">
        <v>20.08</v>
      </c>
      <c r="O53" s="0" t="n">
        <v>55.86</v>
      </c>
      <c r="P53" s="0" t="n">
        <f aca="false">(((0.194*(N53)+1.7015)-(B53))/((0.194*(N53)+1.7015)-(0.064*(N53)-2.0609)))*(O53)</f>
        <v>67.4852664543058</v>
      </c>
      <c r="Q53" s="0" t="n">
        <f aca="false">(((0.1977*(N53)+1.1648)-(C53))/((0.1977*(N53)+1.1648)-(0.0625*(N53)-2.4843)))*(O53)</f>
        <v>71.5739572018235</v>
      </c>
      <c r="R53" s="0" t="n">
        <f aca="false">(((0.1889*(N53)+1.2516)-(D53))/((0.1889*(N53)+1.2516)-(0.0658*(N53)-2.315)))*(O53)</f>
        <v>77.7800005862434</v>
      </c>
      <c r="S53" s="0" t="n">
        <f aca="false">(((0.1873*(N53)+1.5382)-(E53))/((0.1873*(N53)+1.5382)-(0.06*(N53)-2.2513)))*(O53)</f>
        <v>77.6812648565545</v>
      </c>
      <c r="T53" s="0" t="n">
        <f aca="false">(((0.2036*(N53)+1.6124)-(F53))/((0.2036*(N53)+1.6124)-(0.0705*(N53)-2.1738)))*(O53)</f>
        <v>79.9531432509327</v>
      </c>
      <c r="U53" s="0" t="n">
        <f aca="false">(((0.1989*(N53)+1.3186)-(G53))/((0.1989*(N53)+1.3186)-(0.066*(N53)-2.3887)))*(O53)</f>
        <v>79.9748334517997</v>
      </c>
      <c r="V53" s="0" t="n">
        <f aca="false">(((0.2032*(N53)+1.4275)-(H53))/((0.2032*(N53)+1.4275)-(0.0688*(N53)-2.3002)))*(O53)</f>
        <v>81.6628885083091</v>
      </c>
      <c r="W53" s="0" t="n">
        <f aca="false">(((0.2087*(N53)+1.3252)-(I53))/((0.2087*(N53)+1.3252)-(0.0688*(N53)-2.3857)))*(O53)</f>
        <v>81.4843082244852</v>
      </c>
      <c r="X53" s="0" t="n">
        <f aca="false">(((0.1997*(N53)+1.1468)-(J53))/((0.1997*(N53)+1.1468)-(0.0604*(N53)-2.3464)))*(O53)</f>
        <v>81.2930347052562</v>
      </c>
      <c r="Y53" s="0" t="n">
        <f aca="false">(((0.199*(N53)+1.2782)-(K53))/((0.199*(N53)+1.2782)-(0.0699*(N53)-2.5167)))*(O53)</f>
        <v>81.6968421324556</v>
      </c>
      <c r="Z53" s="0" t="n">
        <f aca="false">(((0.192*(N53)+1.5378)-(L53))/((0.192*(N53)+1.5378)-(0.073*(N53)-2.5946)))*(O53)</f>
        <v>81.2550280592218</v>
      </c>
      <c r="AA53" s="0" t="n">
        <f aca="false">(((0.1992*(N53)+1.3041)-(M53))/((0.1992*(N53)+1.3041)-(0.0588*(N53)-2.156)))*(O53)</f>
        <v>83.5144243368562</v>
      </c>
      <c r="AB53" s="1" t="n">
        <v>2.60416666666667E-005</v>
      </c>
      <c r="AC53" s="0" t="n">
        <v>-106.8077</v>
      </c>
      <c r="AD53" s="0" t="n">
        <v>0.245746</v>
      </c>
      <c r="AE53" s="0" t="n">
        <v>-0.9987</v>
      </c>
      <c r="AP53" s="0" t="n">
        <f aca="false">AVERAGE(P48:P58)</f>
        <v>50.4015721061671</v>
      </c>
      <c r="AQ53" s="0" t="n">
        <f aca="false">AVERAGE(Q48:Q58)</f>
        <v>54.5860330217489</v>
      </c>
      <c r="AR53" s="0" t="n">
        <f aca="false">AVERAGE(R48:R58)</f>
        <v>65.234780278882</v>
      </c>
      <c r="AS53" s="0" t="n">
        <f aca="false">AVERAGE(S48:S58)</f>
        <v>70.9232263085501</v>
      </c>
      <c r="AT53" s="0" t="n">
        <f aca="false">AVERAGE(T48:T58)</f>
        <v>79.9005511075659</v>
      </c>
      <c r="AU53" s="0" t="n">
        <f aca="false">AVERAGE(U48:U58)</f>
        <v>80.0277224511862</v>
      </c>
      <c r="AV53" s="0" t="n">
        <f aca="false">AVERAGE(V48:V58)</f>
        <v>81.7045581203778</v>
      </c>
      <c r="AW53" s="0" t="n">
        <f aca="false">AVERAGE(W48:W58)</f>
        <v>81.4907750264316</v>
      </c>
      <c r="AX53" s="0" t="n">
        <f aca="false">AVERAGE(X48:X58)</f>
        <v>81.3087988123326</v>
      </c>
      <c r="AY53" s="0" t="n">
        <f aca="false">AVERAGE(Y48:Y58)</f>
        <v>81.6952870096956</v>
      </c>
      <c r="AZ53" s="0" t="n">
        <f aca="false">AVERAGE(Z48:Z58)</f>
        <v>81.2820217063798</v>
      </c>
      <c r="BA53" s="0" t="n">
        <f aca="false">AVERAGE(AA48:AA58)</f>
        <v>83.4796787614293</v>
      </c>
      <c r="BB53" s="0" t="n">
        <v>0.4</v>
      </c>
      <c r="BC53" s="0" t="n">
        <f aca="false">$AR57</f>
        <v>43.6790545990385</v>
      </c>
      <c r="BD53" s="0" t="n">
        <f aca="false">$AR77</f>
        <v>12.5868107096995</v>
      </c>
      <c r="BE53" s="0" t="n">
        <f aca="false">$AR97</f>
        <v>15.2834287892277</v>
      </c>
      <c r="BF53" s="0" t="n">
        <f aca="false">$AR117</f>
        <v>14.8399466834705</v>
      </c>
      <c r="BG53" s="0" t="n">
        <f aca="false">$AR137</f>
        <v>13.7854443390391</v>
      </c>
      <c r="BH53" s="0" t="n">
        <f aca="false">$AR157</f>
        <v>9.59412076956318</v>
      </c>
      <c r="BI53" s="0" t="n">
        <f aca="false">$AR177</f>
        <v>4.60452974611417</v>
      </c>
      <c r="BJ53" s="0" t="n">
        <f aca="false">$AR197</f>
        <v>1.38229829254139</v>
      </c>
      <c r="BK53" s="0" t="n">
        <f aca="false">$AR217</f>
        <v>-0.0861208521250405</v>
      </c>
      <c r="BL53" s="0" t="n">
        <f aca="false">$AR237</f>
        <v>-0.131701679275569</v>
      </c>
      <c r="BM53" s="0" t="n">
        <f aca="false">$AR257</f>
        <v>-0.315664888485497</v>
      </c>
      <c r="BN53" s="0" t="n">
        <f aca="false">$AR277</f>
        <v>-0.336195603120661</v>
      </c>
      <c r="BO53" s="0" t="n">
        <f aca="false">$AR297</f>
        <v>0</v>
      </c>
      <c r="BP53" s="0" t="n">
        <f aca="false">$AR357</f>
        <v>0</v>
      </c>
      <c r="BQ53" s="0" t="n">
        <f aca="false">$AR417</f>
        <v>0</v>
      </c>
      <c r="BR53" s="0" t="n">
        <f aca="false">$AR477</f>
        <v>0</v>
      </c>
      <c r="BS53" s="0" t="n">
        <f aca="false">$AR537</f>
        <v>0</v>
      </c>
      <c r="BT53" s="0" t="n">
        <f aca="false">$AR597</f>
        <v>0</v>
      </c>
      <c r="BU53" s="0" t="n">
        <f aca="false">$AR657</f>
        <v>0</v>
      </c>
      <c r="BV53" s="0" t="n">
        <f aca="false">$AR777</f>
        <v>0</v>
      </c>
      <c r="BW53" s="0" t="n">
        <f aca="false">$AR897</f>
        <v>0</v>
      </c>
      <c r="BX53" s="0" t="n">
        <f aca="false">$AR1017</f>
        <v>0</v>
      </c>
      <c r="BY53" s="0" t="n">
        <f aca="false">$AR1137</f>
        <v>0</v>
      </c>
      <c r="BZ53" s="0" t="n">
        <f aca="false">$AR1257</f>
        <v>0</v>
      </c>
      <c r="CA53" s="0" t="n">
        <f aca="false">$AR1557</f>
        <v>0</v>
      </c>
      <c r="CB53" s="0" t="n">
        <f aca="false">$AR1857</f>
        <v>0</v>
      </c>
      <c r="CC53" s="0" t="n">
        <f aca="false">$AR2157</f>
        <v>0</v>
      </c>
      <c r="CD53" s="0" t="n">
        <f aca="false">$AR2457</f>
        <v>0</v>
      </c>
      <c r="CE53" s="0" t="n">
        <f aca="false">$AR2757</f>
        <v>0</v>
      </c>
      <c r="CF53" s="0" t="n">
        <f aca="false">$AR3057</f>
        <v>0</v>
      </c>
    </row>
    <row r="54" customFormat="false" ht="12.75" hidden="false" customHeight="false" outlineLevel="0" collapsed="false">
      <c r="A54" s="0" t="s">
        <v>73</v>
      </c>
      <c r="B54" s="0" t="n">
        <v>1.937012</v>
      </c>
      <c r="C54" s="0" t="n">
        <v>-3.202637</v>
      </c>
      <c r="D54" s="0" t="n">
        <v>-3.350098</v>
      </c>
      <c r="E54" s="0" t="n">
        <v>-3.519043</v>
      </c>
      <c r="F54" s="0" t="n">
        <v>-3.544434</v>
      </c>
      <c r="G54" s="0" t="n">
        <v>-3.814941</v>
      </c>
      <c r="H54" s="0" t="n">
        <v>-3.888184</v>
      </c>
      <c r="I54" s="0" t="n">
        <v>-3.993164</v>
      </c>
      <c r="J54" s="0" t="n">
        <v>-4</v>
      </c>
      <c r="K54" s="0" t="n">
        <v>-4.068359</v>
      </c>
      <c r="L54" s="0" t="n">
        <v>-4.095215</v>
      </c>
      <c r="M54" s="0" t="n">
        <v>-4.082031</v>
      </c>
      <c r="N54" s="0" t="n">
        <v>20.08</v>
      </c>
      <c r="O54" s="0" t="n">
        <v>55.86</v>
      </c>
      <c r="P54" s="0" t="n">
        <f aca="false">(((0.194*(N54)+1.7015)-(B54))/((0.194*(N54)+1.7015)-(0.064*(N54)-2.0609)))*(O54)</f>
        <v>32.0813530755712</v>
      </c>
      <c r="Q54" s="0" t="n">
        <f aca="false">(((0.1977*(N54)+1.1648)-(C54))/((0.1977*(N54)+1.1648)-(0.0625*(N54)-2.4843)))*(O54)</f>
        <v>73.1811910433764</v>
      </c>
      <c r="R54" s="0" t="n">
        <f aca="false">(((0.1889*(N54)+1.2516)-(D54))/((0.1889*(N54)+1.2516)-(0.0658*(N54)-2.315)))*(O54)</f>
        <v>77.6580483263249</v>
      </c>
      <c r="S54" s="0" t="n">
        <f aca="false">(((0.1873*(N54)+1.5382)-(E54))/((0.1873*(N54)+1.5382)-(0.06*(N54)-2.2513)))*(O54)</f>
        <v>77.625384469192</v>
      </c>
      <c r="T54" s="0" t="n">
        <f aca="false">(((0.2036*(N54)+1.6124)-(F54))/((0.2036*(N54)+1.6124)-(0.0705*(N54)-2.1738)))*(O54)</f>
        <v>79.9573724168768</v>
      </c>
      <c r="U54" s="0" t="n">
        <f aca="false">(((0.1989*(N54)+1.3186)-(G54))/((0.1989*(N54)+1.3186)-(0.066*(N54)-2.3887)))*(O54)</f>
        <v>79.9662738843513</v>
      </c>
      <c r="V54" s="0" t="n">
        <f aca="false">(((0.2032*(N54)+1.4275)-(H54))/((0.2032*(N54)+1.4275)-(0.0688*(N54)-2.3002)))*(O54)</f>
        <v>81.6713807867856</v>
      </c>
      <c r="W54" s="0" t="n">
        <f aca="false">(((0.2087*(N54)+1.3252)-(I54))/((0.2087*(N54)+1.3252)-(0.0688*(N54)-2.3857)))*(O54)</f>
        <v>81.4675761630357</v>
      </c>
      <c r="X54" s="0" t="n">
        <f aca="false">(((0.1997*(N54)+1.1468)-(J54))/((0.1997*(N54)+1.1468)-(0.0604*(N54)-2.3464)))*(O54)</f>
        <v>81.314711462521</v>
      </c>
      <c r="Y54" s="0" t="n">
        <f aca="false">(((0.199*(N54)+1.2782)-(K54))/((0.199*(N54)+1.2782)-(0.0699*(N54)-2.5167)))*(O54)</f>
        <v>81.70537781648</v>
      </c>
      <c r="Z54" s="0" t="n">
        <f aca="false">(((0.192*(N54)+1.5378)-(L54))/((0.192*(N54)+1.5378)-(0.073*(N54)-2.5946)))*(O54)</f>
        <v>81.2675757292331</v>
      </c>
      <c r="AA54" s="0" t="n">
        <f aca="false">(((0.1992*(N54)+1.3041)-(M54))/((0.1992*(N54)+1.3041)-(0.0588*(N54)-2.156)))*(O54)</f>
        <v>83.4970507404291</v>
      </c>
      <c r="AB54" s="1" t="n">
        <v>2.66203703703704E-005</v>
      </c>
      <c r="AC54" s="0" t="n">
        <v>-106.8077</v>
      </c>
      <c r="AD54" s="0" t="n">
        <v>0.244213</v>
      </c>
      <c r="AE54" s="0" t="n">
        <v>-0.9987</v>
      </c>
      <c r="AP54" s="0" t="n">
        <f aca="false">AVERAGE(P49:P59)</f>
        <v>44.7461758128295</v>
      </c>
      <c r="AQ54" s="0" t="n">
        <f aca="false">AVERAGE(Q49:Q59)</f>
        <v>49.4358867358914</v>
      </c>
      <c r="AR54" s="0" t="n">
        <f aca="false">AVERAGE(R49:R59)</f>
        <v>59.8936870723314</v>
      </c>
      <c r="AS54" s="0" t="n">
        <f aca="false">AVERAGE(S49:S59)</f>
        <v>65.5672054566394</v>
      </c>
      <c r="AT54" s="0" t="n">
        <f aca="false">AVERAGE(T49:T59)</f>
        <v>73.857893804254</v>
      </c>
      <c r="AU54" s="0" t="n">
        <f aca="false">AVERAGE(U49:U59)</f>
        <v>80.0148890734719</v>
      </c>
      <c r="AV54" s="0" t="n">
        <f aca="false">AVERAGE(V49:V59)</f>
        <v>81.706873406126</v>
      </c>
      <c r="AW54" s="0" t="n">
        <f aca="false">AVERAGE(W49:W59)</f>
        <v>81.4881129128518</v>
      </c>
      <c r="AX54" s="0" t="n">
        <f aca="false">AVERAGE(X49:X59)</f>
        <v>81.3052515451388</v>
      </c>
      <c r="AY54" s="0" t="n">
        <f aca="false">AVERAGE(Y49:Y59)</f>
        <v>81.7011099744678</v>
      </c>
      <c r="AZ54" s="0" t="n">
        <f aca="false">AVERAGE(Z49:Z59)</f>
        <v>81.2770789444046</v>
      </c>
      <c r="BA54" s="0" t="n">
        <f aca="false">AVERAGE(AA49:AA59)</f>
        <v>83.4859964328574</v>
      </c>
      <c r="BB54" s="0" t="n">
        <v>0.5</v>
      </c>
      <c r="BC54" s="0" t="n">
        <f aca="false">$AS57</f>
        <v>50.6631895964106</v>
      </c>
      <c r="BD54" s="0" t="n">
        <f aca="false">$AS77</f>
        <v>14.9810006408937</v>
      </c>
      <c r="BE54" s="0" t="n">
        <f aca="false">$AS97</f>
        <v>15.6894318781367</v>
      </c>
      <c r="BF54" s="0" t="n">
        <f aca="false">$AS117</f>
        <v>15.8246329980847</v>
      </c>
      <c r="BG54" s="0" t="n">
        <f aca="false">$AS137</f>
        <v>14.1334614261226</v>
      </c>
      <c r="BH54" s="0" t="n">
        <f aca="false">$AS157</f>
        <v>8.26125922036859</v>
      </c>
      <c r="BI54" s="0" t="n">
        <f aca="false">$AS177</f>
        <v>3.58006518876022</v>
      </c>
      <c r="BJ54" s="0" t="n">
        <f aca="false">$AS197</f>
        <v>1.71852837785636</v>
      </c>
      <c r="BK54" s="0" t="n">
        <f aca="false">$AS217</f>
        <v>1.45555332870198</v>
      </c>
      <c r="BL54" s="0" t="n">
        <f aca="false">$AS237</f>
        <v>1.19922041758833</v>
      </c>
      <c r="BM54" s="0" t="n">
        <f aca="false">$AS257</f>
        <v>1.37310438917652</v>
      </c>
      <c r="BN54" s="0" t="n">
        <f aca="false">$AS277</f>
        <v>1.44461220685945</v>
      </c>
      <c r="BO54" s="0" t="n">
        <f aca="false">$AS297</f>
        <v>0</v>
      </c>
      <c r="BP54" s="0" t="n">
        <f aca="false">$AS357</f>
        <v>0</v>
      </c>
      <c r="BQ54" s="0" t="n">
        <f aca="false">$AS417</f>
        <v>0</v>
      </c>
      <c r="BR54" s="0" t="n">
        <f aca="false">$AS477</f>
        <v>0</v>
      </c>
      <c r="BS54" s="0" t="n">
        <f aca="false">$AS537</f>
        <v>0</v>
      </c>
      <c r="BT54" s="0" t="n">
        <f aca="false">$AS597</f>
        <v>0</v>
      </c>
      <c r="BU54" s="0" t="n">
        <f aca="false">$AS657</f>
        <v>0</v>
      </c>
      <c r="BV54" s="0" t="n">
        <f aca="false">$AS777</f>
        <v>0</v>
      </c>
      <c r="BW54" s="0" t="n">
        <f aca="false">$AS897</f>
        <v>0</v>
      </c>
      <c r="BX54" s="0" t="n">
        <f aca="false">$AS1017</f>
        <v>0</v>
      </c>
      <c r="BY54" s="0" t="n">
        <f aca="false">$AS1137</f>
        <v>0</v>
      </c>
      <c r="BZ54" s="0" t="n">
        <f aca="false">$AS1257</f>
        <v>0</v>
      </c>
      <c r="CA54" s="0" t="n">
        <f aca="false">$AS1557</f>
        <v>0</v>
      </c>
      <c r="CB54" s="0" t="n">
        <f aca="false">$AS1857</f>
        <v>0</v>
      </c>
      <c r="CC54" s="0" t="n">
        <f aca="false">$AS2157</f>
        <v>0</v>
      </c>
      <c r="CD54" s="0" t="n">
        <f aca="false">$AS2457</f>
        <v>0</v>
      </c>
      <c r="CE54" s="0" t="n">
        <f aca="false">$AS2757</f>
        <v>0</v>
      </c>
      <c r="CF54" s="0" t="n">
        <f aca="false">$AS3057</f>
        <v>0</v>
      </c>
    </row>
    <row r="55" customFormat="false" ht="12.75" hidden="false" customHeight="false" outlineLevel="0" collapsed="false">
      <c r="A55" s="0" t="s">
        <v>74</v>
      </c>
      <c r="B55" s="0" t="n">
        <v>3.247559</v>
      </c>
      <c r="C55" s="0" t="n">
        <v>2.071777</v>
      </c>
      <c r="D55" s="0" t="n">
        <v>-3.321777</v>
      </c>
      <c r="E55" s="0" t="n">
        <v>-3.521973</v>
      </c>
      <c r="F55" s="0" t="n">
        <v>-3.540527</v>
      </c>
      <c r="G55" s="0" t="n">
        <v>-3.810547</v>
      </c>
      <c r="H55" s="0" t="n">
        <v>-3.880859</v>
      </c>
      <c r="I55" s="0" t="n">
        <v>-3.993652</v>
      </c>
      <c r="J55" s="0" t="n">
        <v>-3.99707</v>
      </c>
      <c r="K55" s="0" t="n">
        <v>-4.068359</v>
      </c>
      <c r="L55" s="0" t="n">
        <v>-4.094238</v>
      </c>
      <c r="M55" s="0" t="n">
        <v>-4.081543</v>
      </c>
      <c r="N55" s="0" t="n">
        <v>20.08</v>
      </c>
      <c r="O55" s="0" t="n">
        <v>55.86</v>
      </c>
      <c r="P55" s="0" t="n">
        <f aca="false">(((0.194*(N55)+1.7015)-(B55))/((0.194*(N55)+1.7015)-(0.064*(N55)-2.0609)))*(O55)</f>
        <v>20.5939134226714</v>
      </c>
      <c r="Q55" s="0" t="n">
        <f aca="false">(((0.1977*(N55)+1.1648)-(C55))/((0.1977*(N55)+1.1648)-(0.0625*(N55)-2.4843)))*(O55)</f>
        <v>26.8844193638005</v>
      </c>
      <c r="R55" s="0" t="n">
        <f aca="false">(((0.1889*(N55)+1.2516)-(D55))/((0.1889*(N55)+1.2516)-(0.0658*(N55)-2.315)))*(O55)</f>
        <v>77.3960586461952</v>
      </c>
      <c r="S55" s="0" t="n">
        <f aca="false">(((0.1873*(N55)+1.5382)-(E55))/((0.1873*(N55)+1.5382)-(0.06*(N55)-2.2513)))*(O55)</f>
        <v>77.6511767714875</v>
      </c>
      <c r="T55" s="0" t="n">
        <f aca="false">(((0.2036*(N55)+1.6124)-(F55))/((0.2036*(N55)+1.6124)-(0.0705*(N55)-2.1738)))*(O55)</f>
        <v>79.9235823323293</v>
      </c>
      <c r="U55" s="0" t="n">
        <f aca="false">(((0.1989*(N55)+1.3186)-(G55))/((0.1989*(N55)+1.3186)-(0.066*(N55)-2.3887)))*(O55)</f>
        <v>79.9277777335141</v>
      </c>
      <c r="V55" s="0" t="n">
        <f aca="false">(((0.2032*(N55)+1.4275)-(H55))/((0.2032*(N55)+1.4275)-(0.0688*(N55)-2.3002)))*(O55)</f>
        <v>81.6077104287094</v>
      </c>
      <c r="W55" s="0" t="n">
        <f aca="false">(((0.2087*(N55)+1.3252)-(I55))/((0.2087*(N55)+1.3252)-(0.0688*(N55)-2.3857)))*(O55)</f>
        <v>81.4717570365572</v>
      </c>
      <c r="X55" s="0" t="n">
        <f aca="false">(((0.1997*(N55)+1.1468)-(J55))/((0.1997*(N55)+1.1468)-(0.0604*(N55)-2.3464)))*(O55)</f>
        <v>81.2886922495813</v>
      </c>
      <c r="Y55" s="0" t="n">
        <f aca="false">(((0.199*(N55)+1.2782)-(K55))/((0.199*(N55)+1.2782)-(0.0699*(N55)-2.5167)))*(O55)</f>
        <v>81.70537781648</v>
      </c>
      <c r="Z55" s="0" t="n">
        <f aca="false">(((0.192*(N55)+1.5378)-(L55))/((0.192*(N55)+1.5378)-(0.073*(N55)-2.5946)))*(O55)</f>
        <v>81.2592077609048</v>
      </c>
      <c r="AA55" s="0" t="n">
        <f aca="false">(((0.1992*(N55)+1.3041)-(M55))/((0.1992*(N55)+1.3041)-(0.0588*(N55)-2.156)))*(O55)</f>
        <v>83.492709565285</v>
      </c>
      <c r="AB55" s="1" t="n">
        <v>2.71990740740741E-005</v>
      </c>
      <c r="AC55" s="0" t="n">
        <v>-106.429</v>
      </c>
      <c r="AD55" s="0" t="n">
        <v>0.246258</v>
      </c>
      <c r="AE55" s="0" t="n">
        <v>-0.9987</v>
      </c>
      <c r="AP55" s="0" t="n">
        <f aca="false">AVERAGE(P50:P60)</f>
        <v>39.13863688888</v>
      </c>
      <c r="AQ55" s="0" t="n">
        <f aca="false">AVERAGE(Q50:Q60)</f>
        <v>44.1622274475482</v>
      </c>
      <c r="AR55" s="0" t="n">
        <f aca="false">AVERAGE(R50:R60)</f>
        <v>54.5899617342975</v>
      </c>
      <c r="AS55" s="0" t="n">
        <f aca="false">AVERAGE(S50:S60)</f>
        <v>60.3073091462996</v>
      </c>
      <c r="AT55" s="0" t="n">
        <f aca="false">AVERAGE(T50:T60)</f>
        <v>68.155759445028</v>
      </c>
      <c r="AU55" s="0" t="n">
        <f aca="false">AVERAGE(U50:U60)</f>
        <v>74.7045006143273</v>
      </c>
      <c r="AV55" s="0" t="n">
        <f aca="false">AVERAGE(V50:V60)</f>
        <v>81.7045589105777</v>
      </c>
      <c r="AW55" s="0" t="n">
        <f aca="false">AVERAGE(W50:W60)</f>
        <v>81.485070719861</v>
      </c>
      <c r="AX55" s="0" t="n">
        <f aca="false">AVERAGE(X50:X60)</f>
        <v>81.3013095092472</v>
      </c>
      <c r="AY55" s="0" t="n">
        <f aca="false">AVERAGE(Y50:Y60)</f>
        <v>81.7069337342926</v>
      </c>
      <c r="AZ55" s="0" t="n">
        <f aca="false">AVERAGE(Z50:Z60)</f>
        <v>81.273276879703</v>
      </c>
      <c r="BA55" s="0" t="n">
        <f aca="false">AVERAGE(AA50:AA60)</f>
        <v>83.4938943308562</v>
      </c>
      <c r="BB55" s="0" t="n">
        <v>0.6</v>
      </c>
      <c r="BC55" s="0" t="n">
        <f aca="false">$AT57</f>
        <v>57.1879911283926</v>
      </c>
      <c r="BD55" s="0" t="n">
        <f aca="false">$AT77</f>
        <v>12.8923210801116</v>
      </c>
      <c r="BE55" s="0" t="n">
        <f aca="false">$AT97</f>
        <v>16.7801212346789</v>
      </c>
      <c r="BF55" s="0" t="n">
        <f aca="false">$AT117</f>
        <v>15.8982917817824</v>
      </c>
      <c r="BG55" s="0" t="n">
        <f aca="false">$AT137</f>
        <v>12.1579086056551</v>
      </c>
      <c r="BH55" s="0" t="n">
        <f aca="false">$AT157</f>
        <v>6.02925826147888</v>
      </c>
      <c r="BI55" s="0" t="n">
        <f aca="false">$AT177</f>
        <v>2.8628127661606</v>
      </c>
      <c r="BJ55" s="0" t="n">
        <f aca="false">$AT197</f>
        <v>2.01246500755102</v>
      </c>
      <c r="BK55" s="0" t="n">
        <f aca="false">$AT217</f>
        <v>1.71916263930432</v>
      </c>
      <c r="BL55" s="0" t="n">
        <f aca="false">$AT237</f>
        <v>1.43852811297843</v>
      </c>
      <c r="BM55" s="0" t="n">
        <f aca="false">$AT257</f>
        <v>1.63738932954663</v>
      </c>
      <c r="BN55" s="0" t="n">
        <f aca="false">$AT277</f>
        <v>1.537959507499</v>
      </c>
      <c r="BO55" s="0" t="n">
        <f aca="false">$AT297</f>
        <v>0</v>
      </c>
      <c r="BP55" s="0" t="n">
        <f aca="false">$AT357</f>
        <v>0</v>
      </c>
      <c r="BQ55" s="0" t="n">
        <f aca="false">$AT417</f>
        <v>0</v>
      </c>
      <c r="BR55" s="0" t="n">
        <f aca="false">$AT477</f>
        <v>0</v>
      </c>
      <c r="BS55" s="0" t="n">
        <f aca="false">$AT537</f>
        <v>0</v>
      </c>
      <c r="BT55" s="0" t="n">
        <f aca="false">$AT597</f>
        <v>0</v>
      </c>
      <c r="BU55" s="0" t="n">
        <f aca="false">$AT657</f>
        <v>0</v>
      </c>
      <c r="BV55" s="0" t="n">
        <f aca="false">$AT777</f>
        <v>0</v>
      </c>
      <c r="BW55" s="0" t="n">
        <f aca="false">$AT897</f>
        <v>0</v>
      </c>
      <c r="BX55" s="0" t="n">
        <f aca="false">$AT1017</f>
        <v>0</v>
      </c>
      <c r="BY55" s="0" t="n">
        <f aca="false">$AT1137</f>
        <v>0</v>
      </c>
      <c r="BZ55" s="0" t="n">
        <f aca="false">$AT1257</f>
        <v>0</v>
      </c>
      <c r="CA55" s="0" t="n">
        <f aca="false">$AT1557</f>
        <v>0</v>
      </c>
      <c r="CB55" s="0" t="n">
        <f aca="false">$AT1857</f>
        <v>0</v>
      </c>
      <c r="CC55" s="0" t="n">
        <f aca="false">$AT2157</f>
        <v>0</v>
      </c>
      <c r="CD55" s="0" t="n">
        <f aca="false">$AT2457</f>
        <v>0</v>
      </c>
      <c r="CE55" s="0" t="n">
        <f aca="false">$AT2757</f>
        <v>0</v>
      </c>
      <c r="CF55" s="0" t="n">
        <f aca="false">$AT3057</f>
        <v>0</v>
      </c>
    </row>
    <row r="56" customFormat="false" ht="12.75" hidden="false" customHeight="false" outlineLevel="0" collapsed="false">
      <c r="A56" s="0" t="s">
        <v>75</v>
      </c>
      <c r="B56" s="0" t="n">
        <v>3.34082</v>
      </c>
      <c r="C56" s="0" t="n">
        <v>2.532227</v>
      </c>
      <c r="D56" s="0" t="n">
        <v>-0.401367</v>
      </c>
      <c r="E56" s="0" t="n">
        <v>-3.520996</v>
      </c>
      <c r="F56" s="0" t="n">
        <v>-3.536621</v>
      </c>
      <c r="G56" s="0" t="n">
        <v>-3.80957</v>
      </c>
      <c r="H56" s="0" t="n">
        <v>-3.894531</v>
      </c>
      <c r="I56" s="0" t="n">
        <v>-3.994629</v>
      </c>
      <c r="J56" s="0" t="n">
        <v>-3.998047</v>
      </c>
      <c r="K56" s="0" t="n">
        <v>-4.070801</v>
      </c>
      <c r="L56" s="0" t="n">
        <v>-4.095703</v>
      </c>
      <c r="M56" s="0" t="n">
        <v>-4.08252</v>
      </c>
      <c r="N56" s="0" t="n">
        <v>20.08</v>
      </c>
      <c r="O56" s="0" t="n">
        <v>55.86</v>
      </c>
      <c r="P56" s="0" t="n">
        <f aca="false">(((0.194*(N56)+1.7015)-(B56))/((0.194*(N56)+1.7015)-(0.064*(N56)-2.0609)))*(O56)</f>
        <v>19.7764455184534</v>
      </c>
      <c r="Q56" s="0" t="n">
        <f aca="false">(((0.1977*(N56)+1.1648)-(C56))/((0.1977*(N56)+1.1648)-(0.0625*(N56)-2.4843)))*(O56)</f>
        <v>22.8427668655589</v>
      </c>
      <c r="R56" s="0" t="n">
        <f aca="false">(((0.1889*(N56)+1.2516)-(D56))/((0.1889*(N56)+1.2516)-(0.0658*(N56)-2.315)))*(O56)</f>
        <v>50.3801594283829</v>
      </c>
      <c r="S56" s="0" t="n">
        <f aca="false">(((0.1873*(N56)+1.5382)-(E56))/((0.1873*(N56)+1.5382)-(0.06*(N56)-2.2513)))*(O56)</f>
        <v>77.6425764031112</v>
      </c>
      <c r="T56" s="0" t="n">
        <f aca="false">(((0.2036*(N56)+1.6124)-(F56))/((0.2036*(N56)+1.6124)-(0.0705*(N56)-2.1738)))*(O56)</f>
        <v>79.8898008963828</v>
      </c>
      <c r="U56" s="0" t="n">
        <f aca="false">(((0.1989*(N56)+1.3186)-(G56))/((0.1989*(N56)+1.3186)-(0.066*(N56)-2.3887)))*(O56)</f>
        <v>79.9192181660658</v>
      </c>
      <c r="V56" s="0" t="n">
        <f aca="false">(((0.2032*(N56)+1.4275)-(H56))/((0.2032*(N56)+1.4275)-(0.0688*(N56)-2.3002)))*(O56)</f>
        <v>81.7265501741863</v>
      </c>
      <c r="W56" s="0" t="n">
        <f aca="false">(((0.2087*(N56)+1.3252)-(I56))/((0.2087*(N56)+1.3252)-(0.0688*(N56)-2.3857)))*(O56)</f>
        <v>81.4801273509638</v>
      </c>
      <c r="X56" s="0" t="n">
        <f aca="false">(((0.1997*(N56)+1.1468)-(J56))/((0.1997*(N56)+1.1468)-(0.0604*(N56)-2.3464)))*(O56)</f>
        <v>81.2973682806536</v>
      </c>
      <c r="Y56" s="0" t="n">
        <f aca="false">(((0.199*(N56)+1.2782)-(K56))/((0.199*(N56)+1.2782)-(0.0699*(N56)-2.5167)))*(O56)</f>
        <v>81.7267345176969</v>
      </c>
      <c r="Z56" s="0" t="n">
        <f aca="false">(((0.192*(N56)+1.5378)-(L56))/((0.192*(N56)+1.5378)-(0.073*(N56)-2.5946)))*(O56)</f>
        <v>81.2717554309161</v>
      </c>
      <c r="AA56" s="0" t="n">
        <f aca="false">(((0.1992*(N56)+1.3041)-(M56))/((0.1992*(N56)+1.3041)-(0.0588*(N56)-2.156)))*(O56)</f>
        <v>83.5014008114239</v>
      </c>
      <c r="AB56" s="1" t="n">
        <v>2.77777777777778E-005</v>
      </c>
      <c r="AC56" s="0" t="n">
        <v>-106.429</v>
      </c>
      <c r="AD56" s="0" t="n">
        <v>0.248302</v>
      </c>
      <c r="AE56" s="0" t="n">
        <v>-0.9987</v>
      </c>
      <c r="AP56" s="0" t="n">
        <f aca="false">AVERAGE(P51:P61)</f>
        <v>33.21982744448</v>
      </c>
      <c r="AQ56" s="0" t="n">
        <f aca="false">AVERAGE(Q51:Q61)</f>
        <v>38.9844173133192</v>
      </c>
      <c r="AR56" s="0" t="n">
        <f aca="false">AVERAGE(R51:R61)</f>
        <v>49.3338700425853</v>
      </c>
      <c r="AS56" s="0" t="n">
        <f aca="false">AVERAGE(S51:S61)</f>
        <v>55.2267673684694</v>
      </c>
      <c r="AT56" s="0" t="n">
        <f aca="false">AVERAGE(T51:T61)</f>
        <v>62.7845512275986</v>
      </c>
      <c r="AU56" s="0" t="n">
        <f aca="false">AVERAGE(U51:U61)</f>
        <v>69.0363266960244</v>
      </c>
      <c r="AV56" s="0" t="n">
        <f aca="false">AVERAGE(V51:V61)</f>
        <v>75.7425621945048</v>
      </c>
      <c r="AW56" s="0" t="n">
        <f aca="false">AVERAGE(W51:W61)</f>
        <v>81.4812675891969</v>
      </c>
      <c r="AX56" s="0" t="n">
        <f aca="false">AVERAGE(X51:X61)</f>
        <v>81.2965795505562</v>
      </c>
      <c r="AY56" s="0" t="n">
        <f aca="false">AVERAGE(Y51:Y61)</f>
        <v>81.7135334653923</v>
      </c>
      <c r="AZ56" s="0" t="n">
        <f aca="false">AVERAGE(Z51:Z61)</f>
        <v>81.2706155122752</v>
      </c>
      <c r="BA56" s="0" t="n">
        <f aca="false">AVERAGE(AA51:AA61)</f>
        <v>83.5033716467119</v>
      </c>
      <c r="BB56" s="0" t="n">
        <v>0.7</v>
      </c>
      <c r="BC56" s="0" t="n">
        <f aca="false">$AU57</f>
        <v>63.8216067549027</v>
      </c>
      <c r="BD56" s="0" t="n">
        <f aca="false">$AU77</f>
        <v>11.7805740154751</v>
      </c>
      <c r="BE56" s="0" t="n">
        <f aca="false">$AU97</f>
        <v>16.4523934155109</v>
      </c>
      <c r="BF56" s="0" t="n">
        <f aca="false">$AU117</f>
        <v>15.5832082482572</v>
      </c>
      <c r="BG56" s="0" t="n">
        <f aca="false">$AU137</f>
        <v>10.0406497853604</v>
      </c>
      <c r="BH56" s="0" t="n">
        <f aca="false">$AU157</f>
        <v>4.04696699400182</v>
      </c>
      <c r="BI56" s="0" t="n">
        <f aca="false">$AU177</f>
        <v>2.19154156799779</v>
      </c>
      <c r="BJ56" s="0" t="n">
        <f aca="false">$AU197</f>
        <v>1.8524211747325</v>
      </c>
      <c r="BK56" s="0" t="n">
        <f aca="false">$AU217</f>
        <v>1.83375531237843</v>
      </c>
      <c r="BL56" s="0" t="n">
        <f aca="false">$AU237</f>
        <v>1.86525534890785</v>
      </c>
      <c r="BM56" s="0" t="n">
        <f aca="false">$AU257</f>
        <v>1.91347867916693</v>
      </c>
      <c r="BN56" s="0" t="n">
        <f aca="false">$AU277</f>
        <v>2.03014589410757</v>
      </c>
      <c r="BO56" s="0" t="n">
        <f aca="false">$AU297</f>
        <v>0</v>
      </c>
      <c r="BP56" s="0" t="n">
        <f aca="false">$AU357</f>
        <v>0</v>
      </c>
      <c r="BQ56" s="0" t="n">
        <f aca="false">$AU417</f>
        <v>0</v>
      </c>
      <c r="BR56" s="0" t="n">
        <f aca="false">$AU477</f>
        <v>0</v>
      </c>
      <c r="BS56" s="0" t="n">
        <f aca="false">$AU537</f>
        <v>0</v>
      </c>
      <c r="BT56" s="0" t="n">
        <f aca="false">$AU597</f>
        <v>0</v>
      </c>
      <c r="BU56" s="0" t="n">
        <f aca="false">$AU657</f>
        <v>0</v>
      </c>
      <c r="BV56" s="0" t="n">
        <f aca="false">$AU777</f>
        <v>0</v>
      </c>
      <c r="BW56" s="0" t="n">
        <f aca="false">$AU897</f>
        <v>0</v>
      </c>
      <c r="BX56" s="0" t="n">
        <f aca="false">$AU1017</f>
        <v>0</v>
      </c>
      <c r="BY56" s="0" t="n">
        <f aca="false">$AU1137</f>
        <v>0</v>
      </c>
      <c r="BZ56" s="0" t="n">
        <f aca="false">$AU1257</f>
        <v>0</v>
      </c>
      <c r="CA56" s="0" t="n">
        <f aca="false">$AU1557</f>
        <v>0</v>
      </c>
      <c r="CB56" s="0" t="n">
        <f aca="false">$AU1857</f>
        <v>0</v>
      </c>
      <c r="CC56" s="0" t="n">
        <f aca="false">$AU2157</f>
        <v>0</v>
      </c>
      <c r="CD56" s="0" t="n">
        <f aca="false">$AU2457</f>
        <v>0</v>
      </c>
      <c r="CE56" s="0" t="n">
        <f aca="false">$AU2757</f>
        <v>0</v>
      </c>
      <c r="CF56" s="0" t="n">
        <f aca="false">$AU3057</f>
        <v>0</v>
      </c>
    </row>
    <row r="57" customFormat="false" ht="12.75" hidden="false" customHeight="false" outlineLevel="0" collapsed="false">
      <c r="A57" s="0" t="s">
        <v>76</v>
      </c>
      <c r="B57" s="0" t="n">
        <v>3.503906</v>
      </c>
      <c r="C57" s="0" t="n">
        <v>2.545898</v>
      </c>
      <c r="D57" s="0" t="n">
        <v>2.87207</v>
      </c>
      <c r="E57" s="0" t="n">
        <v>-1.743164</v>
      </c>
      <c r="F57" s="0" t="n">
        <v>-3.533203</v>
      </c>
      <c r="G57" s="0" t="n">
        <v>-3.813477</v>
      </c>
      <c r="H57" s="0" t="n">
        <v>-3.899414</v>
      </c>
      <c r="I57" s="0" t="n">
        <v>-3.995117</v>
      </c>
      <c r="J57" s="0" t="n">
        <v>-3.996582</v>
      </c>
      <c r="K57" s="0" t="n">
        <v>-4.068848</v>
      </c>
      <c r="L57" s="0" t="n">
        <v>-4.095215</v>
      </c>
      <c r="M57" s="0" t="n">
        <v>-4.084961</v>
      </c>
      <c r="N57" s="0" t="n">
        <v>20.08</v>
      </c>
      <c r="O57" s="0" t="n">
        <v>55.86</v>
      </c>
      <c r="P57" s="0" t="n">
        <f aca="false">(((0.194*(N57)+1.7015)-(B57))/((0.194*(N57)+1.7015)-(0.064*(N57)-2.0609)))*(O57)</f>
        <v>18.3469351054482</v>
      </c>
      <c r="Q57" s="0" t="n">
        <f aca="false">(((0.1977*(N57)+1.1648)-(C57))/((0.1977*(N57)+1.1648)-(0.0625*(N57)-2.4843)))*(O57)</f>
        <v>22.7227681006475</v>
      </c>
      <c r="R57" s="0" t="n">
        <f aca="false">(((0.1889*(N57)+1.2516)-(D57))/((0.1889*(N57)+1.2516)-(0.0658*(N57)-2.315)))*(O57)</f>
        <v>20.0985057948665</v>
      </c>
      <c r="S57" s="0" t="n">
        <f aca="false">(((0.1873*(N57)+1.5382)-(E57))/((0.1873*(N57)+1.5382)-(0.06*(N57)-2.2513)))*(O57)</f>
        <v>61.9926172308612</v>
      </c>
      <c r="T57" s="0" t="n">
        <f aca="false">(((0.2036*(N57)+1.6124)-(F57))/((0.2036*(N57)+1.6124)-(0.0705*(N57)-2.1738)))*(O57)</f>
        <v>79.8602399777793</v>
      </c>
      <c r="U57" s="0" t="n">
        <f aca="false">(((0.1989*(N57)+1.3186)-(G57))/((0.1989*(N57)+1.3186)-(0.066*(N57)-2.3887)))*(O57)</f>
        <v>79.953447674787</v>
      </c>
      <c r="V57" s="0" t="n">
        <f aca="false">(((0.2032*(N57)+1.4275)-(H57))/((0.2032*(N57)+1.4275)-(0.0688*(N57)-2.3002)))*(O57)</f>
        <v>81.7689941821708</v>
      </c>
      <c r="W57" s="0" t="n">
        <f aca="false">(((0.2087*(N57)+1.3252)-(I57))/((0.2087*(N57)+1.3252)-(0.0688*(N57)-2.3857)))*(O57)</f>
        <v>81.4843082244852</v>
      </c>
      <c r="X57" s="0" t="n">
        <f aca="false">(((0.1997*(N57)+1.1468)-(J57))/((0.1997*(N57)+1.1468)-(0.0604*(N57)-2.3464)))*(O57)</f>
        <v>81.2843586741838</v>
      </c>
      <c r="Y57" s="0" t="n">
        <f aca="false">(((0.199*(N57)+1.2782)-(K57))/((0.199*(N57)+1.2782)-(0.0699*(N57)-2.5167)))*(O57)</f>
        <v>81.7096544040701</v>
      </c>
      <c r="Z57" s="0" t="n">
        <f aca="false">(((0.192*(N57)+1.5378)-(L57))/((0.192*(N57)+1.5378)-(0.073*(N57)-2.5946)))*(O57)</f>
        <v>81.2675757292331</v>
      </c>
      <c r="AA57" s="0" t="n">
        <f aca="false">(((0.1992*(N57)+1.3041)-(M57))/((0.1992*(N57)+1.3041)-(0.0588*(N57)-2.156)))*(O57)</f>
        <v>83.5231155829951</v>
      </c>
      <c r="AB57" s="1" t="n">
        <v>2.83564814814815E-005</v>
      </c>
      <c r="AC57" s="0" t="n">
        <v>-106.429</v>
      </c>
      <c r="AD57" s="0" t="n">
        <v>0.24728</v>
      </c>
      <c r="AE57" s="0" t="n">
        <v>-0.9987</v>
      </c>
      <c r="AP57" s="0" t="n">
        <f aca="false">AVERAGE(P52:P62)</f>
        <v>27.9142215230069</v>
      </c>
      <c r="AQ57" s="0" t="n">
        <f aca="false">AVERAGE(Q52:Q62)</f>
        <v>34.3489735719613</v>
      </c>
      <c r="AR57" s="0" t="n">
        <f aca="false">AVERAGE(R52:R62)</f>
        <v>43.6790545990385</v>
      </c>
      <c r="AS57" s="0" t="n">
        <f aca="false">AVERAGE(S52:S62)</f>
        <v>50.6631895964106</v>
      </c>
      <c r="AT57" s="0" t="n">
        <f aca="false">AVERAGE(T52:T62)</f>
        <v>57.1879911283926</v>
      </c>
      <c r="AU57" s="0" t="n">
        <f aca="false">AVERAGE(U52:U62)</f>
        <v>63.8216067549027</v>
      </c>
      <c r="AV57" s="0" t="n">
        <f aca="false">AVERAGE(V52:V62)</f>
        <v>69.4869414139616</v>
      </c>
      <c r="AW57" s="0" t="n">
        <f aca="false">AVERAGE(W52:W62)</f>
        <v>76.6267570524521</v>
      </c>
      <c r="AX57" s="0" t="n">
        <f aca="false">AVERAGE(X52:X62)</f>
        <v>81.3005207791498</v>
      </c>
      <c r="AY57" s="0" t="n">
        <f aca="false">AVERAGE(Y52:Y62)</f>
        <v>81.7162509549597</v>
      </c>
      <c r="AZ57" s="0" t="n">
        <f aca="false">AVERAGE(Z52:Z62)</f>
        <v>81.2626314099919</v>
      </c>
      <c r="BA57" s="0" t="n">
        <f aca="false">AVERAGE(AA52:AA62)</f>
        <v>83.5120588492823</v>
      </c>
      <c r="BB57" s="0" t="n">
        <v>0.8</v>
      </c>
      <c r="BC57" s="0" t="n">
        <f aca="false">$AV57</f>
        <v>69.4869414139616</v>
      </c>
      <c r="BD57" s="0" t="n">
        <f aca="false">$AV77</f>
        <v>14.7563370117474</v>
      </c>
      <c r="BE57" s="0" t="n">
        <f aca="false">$AV97</f>
        <v>17.0015399295967</v>
      </c>
      <c r="BF57" s="0" t="n">
        <f aca="false">$AV117</f>
        <v>13.6593949244325</v>
      </c>
      <c r="BG57" s="0" t="n">
        <f aca="false">$AV137</f>
        <v>6.09191980554462</v>
      </c>
      <c r="BH57" s="0" t="n">
        <f aca="false">$AV157</f>
        <v>2.32496569717559</v>
      </c>
      <c r="BI57" s="0" t="n">
        <f aca="false">$AV177</f>
        <v>1.73424384941262</v>
      </c>
      <c r="BJ57" s="0" t="n">
        <f aca="false">$AV197</f>
        <v>1.53708027865283</v>
      </c>
      <c r="BK57" s="0" t="n">
        <f aca="false">$AV217</f>
        <v>1.46377027182481</v>
      </c>
      <c r="BL57" s="0" t="n">
        <f aca="false">$AV237</f>
        <v>1.70337785056909</v>
      </c>
      <c r="BM57" s="0" t="n">
        <f aca="false">$AV257</f>
        <v>1.59379924808503</v>
      </c>
      <c r="BN57" s="0" t="n">
        <f aca="false">$AV277</f>
        <v>1.81797185190776</v>
      </c>
      <c r="BO57" s="0" t="n">
        <f aca="false">$AV297</f>
        <v>0</v>
      </c>
      <c r="BP57" s="0" t="n">
        <f aca="false">$AV357</f>
        <v>0</v>
      </c>
      <c r="BQ57" s="0" t="n">
        <f aca="false">$AV417</f>
        <v>0</v>
      </c>
      <c r="BR57" s="0" t="n">
        <f aca="false">$AV477</f>
        <v>0</v>
      </c>
      <c r="BS57" s="0" t="n">
        <f aca="false">$AV537</f>
        <v>0</v>
      </c>
      <c r="BT57" s="0" t="n">
        <f aca="false">$AV597</f>
        <v>0</v>
      </c>
      <c r="BU57" s="0" t="n">
        <f aca="false">$AV657</f>
        <v>0</v>
      </c>
      <c r="BV57" s="0" t="n">
        <f aca="false">$AV777</f>
        <v>0</v>
      </c>
      <c r="BW57" s="0" t="n">
        <f aca="false">$AV897</f>
        <v>0</v>
      </c>
      <c r="BX57" s="0" t="n">
        <f aca="false">$AV1017</f>
        <v>0</v>
      </c>
      <c r="BY57" s="0" t="n">
        <f aca="false">$AV1137</f>
        <v>0</v>
      </c>
      <c r="BZ57" s="0" t="n">
        <f aca="false">$AV1257</f>
        <v>0</v>
      </c>
      <c r="CA57" s="0" t="n">
        <f aca="false">$AV1557</f>
        <v>0</v>
      </c>
      <c r="CB57" s="0" t="n">
        <f aca="false">$AV1857</f>
        <v>0</v>
      </c>
      <c r="CC57" s="0" t="n">
        <f aca="false">$AV2157</f>
        <v>0</v>
      </c>
      <c r="CD57" s="0" t="n">
        <f aca="false">$AV2457</f>
        <v>0</v>
      </c>
      <c r="CE57" s="0" t="n">
        <f aca="false">$AV2757</f>
        <v>0</v>
      </c>
      <c r="CF57" s="0" t="n">
        <f aca="false">$AV3057</f>
        <v>0</v>
      </c>
    </row>
    <row r="58" customFormat="false" ht="12.75" hidden="false" customHeight="false" outlineLevel="0" collapsed="false">
      <c r="A58" s="0" t="s">
        <v>77</v>
      </c>
      <c r="B58" s="0" t="n">
        <v>3.539551</v>
      </c>
      <c r="C58" s="0" t="n">
        <v>2.435059</v>
      </c>
      <c r="D58" s="0" t="n">
        <v>2.945801</v>
      </c>
      <c r="E58" s="0" t="n">
        <v>2.959473</v>
      </c>
      <c r="F58" s="0" t="n">
        <v>-2.89502</v>
      </c>
      <c r="G58" s="0" t="n">
        <v>-3.814453</v>
      </c>
      <c r="H58" s="0" t="n">
        <v>-3.899902</v>
      </c>
      <c r="I58" s="0" t="n">
        <v>-3.995117</v>
      </c>
      <c r="J58" s="0" t="n">
        <v>-3.998047</v>
      </c>
      <c r="K58" s="0" t="n">
        <v>-4.069824</v>
      </c>
      <c r="L58" s="0" t="n">
        <v>-4.095703</v>
      </c>
      <c r="M58" s="0" t="n">
        <v>-4.08252</v>
      </c>
      <c r="N58" s="0" t="n">
        <v>20.08</v>
      </c>
      <c r="O58" s="0" t="n">
        <v>55.86</v>
      </c>
      <c r="P58" s="0" t="n">
        <f aca="false">(((0.194*(N58)+1.7015)-(B58))/((0.194*(N58)+1.7015)-(0.064*(N58)-2.0609)))*(O58)</f>
        <v>18.034493211775</v>
      </c>
      <c r="Q58" s="0" t="n">
        <f aca="false">(((0.1977*(N58)+1.1648)-(C58))/((0.1977*(N58)+1.1648)-(0.0625*(N58)-2.4843)))*(O58)</f>
        <v>23.6956700905543</v>
      </c>
      <c r="R58" s="0" t="n">
        <f aca="false">(((0.1889*(N58)+1.2516)-(D58))/((0.1889*(N58)+1.2516)-(0.0658*(N58)-2.315)))*(O58)</f>
        <v>19.4164408569884</v>
      </c>
      <c r="S58" s="0" t="n">
        <f aca="false">(((0.1873*(N58)+1.5382)-(E58))/((0.1873*(N58)+1.5382)-(0.06*(N58)-2.2513)))*(O58)</f>
        <v>20.5960864833484</v>
      </c>
      <c r="T58" s="0" t="n">
        <f aca="false">(((0.2036*(N58)+1.6124)-(F58))/((0.2036*(N58)+1.6124)-(0.0705*(N58)-2.1738)))*(O58)</f>
        <v>74.3408497738297</v>
      </c>
      <c r="U58" s="0" t="n">
        <f aca="false">(((0.1989*(N58)+1.3186)-(G58))/((0.1989*(N58)+1.3186)-(0.066*(N58)-2.3887)))*(O58)</f>
        <v>79.9619984811632</v>
      </c>
      <c r="V58" s="0" t="n">
        <f aca="false">(((0.2032*(N58)+1.4275)-(H58))/((0.2032*(N58)+1.4275)-(0.0688*(N58)-2.3002)))*(O58)</f>
        <v>81.7732359753096</v>
      </c>
      <c r="W58" s="0" t="n">
        <f aca="false">(((0.2087*(N58)+1.3252)-(I58))/((0.2087*(N58)+1.3252)-(0.0688*(N58)-2.3857)))*(O58)</f>
        <v>81.4843082244852</v>
      </c>
      <c r="X58" s="0" t="n">
        <f aca="false">(((0.1997*(N58)+1.1468)-(J58))/((0.1997*(N58)+1.1468)-(0.0604*(N58)-2.3464)))*(O58)</f>
        <v>81.2973682806536</v>
      </c>
      <c r="Y58" s="0" t="n">
        <f aca="false">(((0.199*(N58)+1.2782)-(K58))/((0.199*(N58)+1.2782)-(0.0699*(N58)-2.5167)))*(O58)</f>
        <v>81.7181900880946</v>
      </c>
      <c r="Z58" s="0" t="n">
        <f aca="false">(((0.192*(N58)+1.5378)-(L58))/((0.192*(N58)+1.5378)-(0.073*(N58)-2.5946)))*(O58)</f>
        <v>81.2717554309161</v>
      </c>
      <c r="AA58" s="0" t="n">
        <f aca="false">(((0.1992*(N58)+1.3041)-(M58))/((0.1992*(N58)+1.3041)-(0.0588*(N58)-2.156)))*(O58)</f>
        <v>83.5014008114239</v>
      </c>
      <c r="AB58" s="1" t="n">
        <v>2.89351851851852E-005</v>
      </c>
      <c r="AC58" s="0" t="n">
        <v>-106.429</v>
      </c>
      <c r="AD58" s="0" t="n">
        <v>0.246258</v>
      </c>
      <c r="AE58" s="0" t="n">
        <v>-0.9987</v>
      </c>
      <c r="AP58" s="0" t="n">
        <f aca="false">AVERAGE(P53:P63)</f>
        <v>23.7556473697875</v>
      </c>
      <c r="AQ58" s="0" t="n">
        <f aca="false">AVERAGE(Q53:Q63)</f>
        <v>31.4150496129627</v>
      </c>
      <c r="AR58" s="0" t="n">
        <f aca="false">AVERAGE(R53:R63)</f>
        <v>38.4582771156972</v>
      </c>
      <c r="AS58" s="0" t="n">
        <f aca="false">AVERAGE(S53:S63)</f>
        <v>45.3040429383327</v>
      </c>
      <c r="AT58" s="0" t="n">
        <f aca="false">AVERAGE(T53:T63)</f>
        <v>51.8486475024085</v>
      </c>
      <c r="AU58" s="0" t="n">
        <f aca="false">AVERAGE(U53:U63)</f>
        <v>58.4248827089122</v>
      </c>
      <c r="AV58" s="0" t="n">
        <f aca="false">AVERAGE(V53:V63)</f>
        <v>63.9107843021313</v>
      </c>
      <c r="AW58" s="0" t="n">
        <f aca="false">AVERAGE(W53:W63)</f>
        <v>70.6248864667442</v>
      </c>
      <c r="AX58" s="0" t="n">
        <f aca="false">AVERAGE(X53:X63)</f>
        <v>77.0401325919681</v>
      </c>
      <c r="AY58" s="0" t="n">
        <f aca="false">AVERAGE(Y53:Y63)</f>
        <v>81.7104279901875</v>
      </c>
      <c r="AZ58" s="0" t="n">
        <f aca="false">AVERAGE(Z53:Z63)</f>
        <v>81.2523666917941</v>
      </c>
      <c r="BA58" s="0" t="n">
        <f aca="false">AVERAGE(AA53:AA63)</f>
        <v>83.5187719817099</v>
      </c>
      <c r="BB58" s="0" t="n">
        <v>0.9</v>
      </c>
      <c r="BC58" s="0" t="n">
        <f aca="false">$AW57</f>
        <v>76.6267570524521</v>
      </c>
      <c r="BD58" s="0" t="n">
        <f aca="false">$AW77</f>
        <v>16.3909027931731</v>
      </c>
      <c r="BE58" s="0" t="n">
        <f aca="false">$AW97</f>
        <v>17.0651737934205</v>
      </c>
      <c r="BF58" s="0" t="n">
        <f aca="false">$AW117</f>
        <v>11.3169610412078</v>
      </c>
      <c r="BG58" s="0" t="n">
        <f aca="false">$AW137</f>
        <v>4.08064237492912</v>
      </c>
      <c r="BH58" s="0" t="n">
        <f aca="false">$AW157</f>
        <v>2.52369925064638</v>
      </c>
      <c r="BI58" s="0" t="n">
        <f aca="false">$AW177</f>
        <v>2.27536642316201</v>
      </c>
      <c r="BJ58" s="0" t="n">
        <f aca="false">$AW197</f>
        <v>2.27916955382615</v>
      </c>
      <c r="BK58" s="0" t="n">
        <f aca="false">$AW217</f>
        <v>2.43166940784382</v>
      </c>
      <c r="BL58" s="0" t="n">
        <f aca="false">$AW237</f>
        <v>2.36359469300294</v>
      </c>
      <c r="BM58" s="0" t="n">
        <f aca="false">$AW257</f>
        <v>2.30997156314526</v>
      </c>
      <c r="BN58" s="0" t="n">
        <f aca="false">$AW277</f>
        <v>2.46209211660315</v>
      </c>
      <c r="BO58" s="0" t="n">
        <f aca="false">$AW297</f>
        <v>0</v>
      </c>
      <c r="BP58" s="0" t="n">
        <f aca="false">$AW357</f>
        <v>0</v>
      </c>
      <c r="BQ58" s="0" t="n">
        <f aca="false">$AW417</f>
        <v>0</v>
      </c>
      <c r="BR58" s="0" t="n">
        <f aca="false">$AW477</f>
        <v>0</v>
      </c>
      <c r="BS58" s="0" t="n">
        <f aca="false">$AW537</f>
        <v>0</v>
      </c>
      <c r="BT58" s="0" t="n">
        <f aca="false">$AW597</f>
        <v>0</v>
      </c>
      <c r="BU58" s="0" t="n">
        <f aca="false">$AW657</f>
        <v>0</v>
      </c>
      <c r="BV58" s="0" t="n">
        <f aca="false">$AW777</f>
        <v>0</v>
      </c>
      <c r="BW58" s="0" t="n">
        <f aca="false">$AW897</f>
        <v>0</v>
      </c>
      <c r="BX58" s="0" t="n">
        <f aca="false">$AW1017</f>
        <v>0</v>
      </c>
      <c r="BY58" s="0" t="n">
        <f aca="false">$AW1137</f>
        <v>0</v>
      </c>
      <c r="BZ58" s="0" t="n">
        <f aca="false">$AW1257</f>
        <v>0</v>
      </c>
      <c r="CA58" s="0" t="n">
        <f aca="false">$AW1557</f>
        <v>0</v>
      </c>
      <c r="CB58" s="0" t="n">
        <f aca="false">$AW1857</f>
        <v>0</v>
      </c>
      <c r="CC58" s="0" t="n">
        <f aca="false">$AW2157</f>
        <v>0</v>
      </c>
      <c r="CD58" s="0" t="n">
        <f aca="false">$AW2457</f>
        <v>0</v>
      </c>
      <c r="CE58" s="0" t="n">
        <f aca="false">$AW2757</f>
        <v>0</v>
      </c>
      <c r="CF58" s="0" t="n">
        <f aca="false">$AW3057</f>
        <v>0</v>
      </c>
    </row>
    <row r="59" customFormat="false" ht="12.75" hidden="false" customHeight="false" outlineLevel="0" collapsed="false">
      <c r="A59" s="0" t="s">
        <v>78</v>
      </c>
      <c r="B59" s="0" t="n">
        <v>3.393066</v>
      </c>
      <c r="C59" s="0" t="n">
        <v>2.52832</v>
      </c>
      <c r="D59" s="0" t="n">
        <v>2.702637</v>
      </c>
      <c r="E59" s="0" t="n">
        <v>3.208496</v>
      </c>
      <c r="F59" s="0" t="n">
        <v>4.005859</v>
      </c>
      <c r="G59" s="0" t="n">
        <v>-3.820313</v>
      </c>
      <c r="H59" s="0" t="n">
        <v>-3.899414</v>
      </c>
      <c r="I59" s="0" t="n">
        <v>-3.996094</v>
      </c>
      <c r="J59" s="0" t="n">
        <v>-3.998047</v>
      </c>
      <c r="K59" s="0" t="n">
        <v>-4.070801</v>
      </c>
      <c r="L59" s="0" t="n">
        <v>-4.095215</v>
      </c>
      <c r="M59" s="0" t="n">
        <v>-4.083984</v>
      </c>
      <c r="N59" s="0" t="n">
        <v>20.08</v>
      </c>
      <c r="O59" s="0" t="n">
        <v>55.86</v>
      </c>
      <c r="P59" s="0" t="n">
        <f aca="false">(((0.194*(N59)+1.7015)-(B59))/((0.194*(N59)+1.7015)-(0.064*(N59)-2.0609)))*(O59)</f>
        <v>19.3184895869947</v>
      </c>
      <c r="Q59" s="0" t="n">
        <f aca="false">(((0.1977*(N59)+1.1648)-(C59))/((0.1977*(N59)+1.1648)-(0.0625*(N59)-2.4843)))*(O59)</f>
        <v>22.8770610045764</v>
      </c>
      <c r="R59" s="0" t="n">
        <f aca="false">(((0.1889*(N59)+1.2516)-(D59))/((0.1889*(N59)+1.2516)-(0.0658*(N59)-2.315)))*(O59)</f>
        <v>21.6658832700058</v>
      </c>
      <c r="S59" s="0" t="n">
        <f aca="false">(((0.1873*(N59)+1.5382)-(E59))/((0.1873*(N59)+1.5382)-(0.06*(N59)-2.2513)))*(O59)</f>
        <v>18.4039784647329</v>
      </c>
      <c r="T59" s="0" t="n">
        <f aca="false">(((0.2036*(N59)+1.6124)-(F59))/((0.2036*(N59)+1.6124)-(0.0705*(N59)-2.1738)))*(O59)</f>
        <v>14.6578999753516</v>
      </c>
      <c r="U59" s="0" t="n">
        <f aca="false">(((0.1989*(N59)+1.3186)-(G59))/((0.1989*(N59)+1.3186)-(0.066*(N59)-2.3887)))*(O59)</f>
        <v>80.013338363709</v>
      </c>
      <c r="V59" s="0" t="n">
        <f aca="false">(((0.2032*(N59)+1.4275)-(H59))/((0.2032*(N59)+1.4275)-(0.0688*(N59)-2.3002)))*(O59)</f>
        <v>81.7689941821708</v>
      </c>
      <c r="W59" s="0" t="n">
        <f aca="false">(((0.2087*(N59)+1.3252)-(I59))/((0.2087*(N59)+1.3252)-(0.0688*(N59)-2.3857)))*(O59)</f>
        <v>81.4926785388918</v>
      </c>
      <c r="X59" s="0" t="n">
        <f aca="false">(((0.1997*(N59)+1.1468)-(J59))/((0.1997*(N59)+1.1468)-(0.0604*(N59)-2.3464)))*(O59)</f>
        <v>81.2973682806536</v>
      </c>
      <c r="Y59" s="0" t="n">
        <f aca="false">(((0.199*(N59)+1.2782)-(K59))/((0.199*(N59)+1.2782)-(0.0699*(N59)-2.5167)))*(O59)</f>
        <v>81.7267345176969</v>
      </c>
      <c r="Z59" s="0" t="n">
        <f aca="false">(((0.192*(N59)+1.5378)-(L59))/((0.192*(N59)+1.5378)-(0.073*(N59)-2.5946)))*(O59)</f>
        <v>81.2675757292331</v>
      </c>
      <c r="AA59" s="0" t="n">
        <f aca="false">(((0.1992*(N59)+1.3041)-(M59))/((0.1992*(N59)+1.3041)-(0.0588*(N59)-2.156)))*(O59)</f>
        <v>83.5144243368562</v>
      </c>
      <c r="AB59" s="1" t="n">
        <v>2.95138888888889E-005</v>
      </c>
      <c r="AC59" s="0" t="n">
        <v>-106.429</v>
      </c>
      <c r="AD59" s="0" t="n">
        <v>0.246769</v>
      </c>
      <c r="AE59" s="0" t="n">
        <v>-0.9987</v>
      </c>
      <c r="AP59" s="0" t="n">
        <f aca="false">AVERAGE(P54:P64)</f>
        <v>18.8099478630772</v>
      </c>
      <c r="AQ59" s="0" t="n">
        <f aca="false">AVERAGE(Q54:Q64)</f>
        <v>26.3467258535896</v>
      </c>
      <c r="AR59" s="0" t="n">
        <f aca="false">AVERAGE(R54:R64)</f>
        <v>32.7410453730676</v>
      </c>
      <c r="AS59" s="0" t="n">
        <f aca="false">AVERAGE(S54:S64)</f>
        <v>39.9542736987562</v>
      </c>
      <c r="AT59" s="0" t="n">
        <f aca="false">AVERAGE(T54:T64)</f>
        <v>45.8969758415123</v>
      </c>
      <c r="AU59" s="0" t="n">
        <f aca="false">AVERAGE(U54:U64)</f>
        <v>52.8173768255655</v>
      </c>
      <c r="AV59" s="0" t="n">
        <f aca="false">AVERAGE(V54:V64)</f>
        <v>58.3670380299765</v>
      </c>
      <c r="AW59" s="0" t="n">
        <f aca="false">AVERAGE(W54:W64)</f>
        <v>64.7793188657182</v>
      </c>
      <c r="AX59" s="0" t="n">
        <f aca="false">AVERAGE(X54:X64)</f>
        <v>70.9254811177836</v>
      </c>
      <c r="AY59" s="0" t="n">
        <f aca="false">AVERAGE(Y54:Y64)</f>
        <v>77.9409161618382</v>
      </c>
      <c r="AZ59" s="0" t="n">
        <f aca="false">AVERAGE(Z54:Z64)</f>
        <v>81.246284011178</v>
      </c>
      <c r="BA59" s="0" t="n">
        <f aca="false">AVERAGE(AA54:AA64)</f>
        <v>83.5294340631369</v>
      </c>
      <c r="BB59" s="0" t="n">
        <v>1</v>
      </c>
      <c r="BC59" s="0" t="n">
        <f aca="false">$AX57</f>
        <v>81.3005207791498</v>
      </c>
      <c r="BD59" s="0" t="n">
        <f aca="false">$AX77</f>
        <v>16.6922438058887</v>
      </c>
      <c r="BE59" s="0" t="n">
        <f aca="false">$AX97</f>
        <v>15.1793496863822</v>
      </c>
      <c r="BF59" s="0" t="n">
        <f aca="false">$AX117</f>
        <v>6.66448596220723</v>
      </c>
      <c r="BG59" s="0" t="n">
        <f aca="false">$AX137</f>
        <v>2.08559290007899</v>
      </c>
      <c r="BH59" s="0" t="n">
        <f aca="false">$AX157</f>
        <v>1.57669326192653</v>
      </c>
      <c r="BI59" s="0" t="n">
        <f aca="false">$AX177</f>
        <v>1.65829090225792</v>
      </c>
      <c r="BJ59" s="0" t="n">
        <f aca="false">$AX197</f>
        <v>1.71505444304071</v>
      </c>
      <c r="BK59" s="0" t="n">
        <f aca="false">$AX217</f>
        <v>1.52899729172203</v>
      </c>
      <c r="BL59" s="0" t="n">
        <f aca="false">$AX237</f>
        <v>1.50810522806499</v>
      </c>
      <c r="BM59" s="0" t="n">
        <f aca="false">$AX257</f>
        <v>1.558166581264</v>
      </c>
      <c r="BN59" s="0" t="n">
        <f aca="false">$AX277</f>
        <v>1.39182041670101</v>
      </c>
      <c r="BO59" s="0" t="n">
        <f aca="false">$AX297</f>
        <v>0</v>
      </c>
      <c r="BP59" s="0" t="n">
        <f aca="false">$AX357</f>
        <v>0</v>
      </c>
      <c r="BQ59" s="0" t="n">
        <f aca="false">$AX417</f>
        <v>0</v>
      </c>
      <c r="BR59" s="0" t="n">
        <f aca="false">$AX477</f>
        <v>0</v>
      </c>
      <c r="BS59" s="0" t="n">
        <f aca="false">$AX537</f>
        <v>0</v>
      </c>
      <c r="BT59" s="0" t="n">
        <f aca="false">$AX597</f>
        <v>0</v>
      </c>
      <c r="BU59" s="0" t="n">
        <f aca="false">$AX657</f>
        <v>0</v>
      </c>
      <c r="BV59" s="0" t="n">
        <f aca="false">$AX777</f>
        <v>0</v>
      </c>
      <c r="BW59" s="0" t="n">
        <f aca="false">$AX897</f>
        <v>0</v>
      </c>
      <c r="BX59" s="0" t="n">
        <f aca="false">$AX1017</f>
        <v>0</v>
      </c>
      <c r="BY59" s="0" t="n">
        <f aca="false">$AX1137</f>
        <v>0</v>
      </c>
      <c r="BZ59" s="0" t="n">
        <f aca="false">$AX1257</f>
        <v>0</v>
      </c>
      <c r="CA59" s="0" t="n">
        <f aca="false">$AX1557</f>
        <v>0</v>
      </c>
      <c r="CB59" s="0" t="n">
        <f aca="false">$AX1857</f>
        <v>0</v>
      </c>
      <c r="CC59" s="0" t="n">
        <f aca="false">$AX2157</f>
        <v>0</v>
      </c>
      <c r="CD59" s="0" t="n">
        <f aca="false">$AX2457</f>
        <v>0</v>
      </c>
      <c r="CE59" s="0" t="n">
        <f aca="false">$AX2757</f>
        <v>0</v>
      </c>
      <c r="CF59" s="0" t="n">
        <f aca="false">$AX3057</f>
        <v>0</v>
      </c>
    </row>
    <row r="60" customFormat="false" ht="12.75" hidden="false" customHeight="false" outlineLevel="0" collapsed="false">
      <c r="A60" s="0" t="s">
        <v>79</v>
      </c>
      <c r="B60" s="0" t="n">
        <v>3.33252</v>
      </c>
      <c r="C60" s="0" t="n">
        <v>2.683105</v>
      </c>
      <c r="D60" s="0" t="n">
        <v>2.657715</v>
      </c>
      <c r="E60" s="0" t="n">
        <v>3.089844</v>
      </c>
      <c r="F60" s="0" t="n">
        <v>3.570801</v>
      </c>
      <c r="G60" s="0" t="n">
        <v>2.830078</v>
      </c>
      <c r="H60" s="0" t="n">
        <v>-3.893555</v>
      </c>
      <c r="I60" s="0" t="n">
        <v>-3.995117</v>
      </c>
      <c r="J60" s="0" t="n">
        <v>-3.998047</v>
      </c>
      <c r="K60" s="0" t="n">
        <v>-4.070313</v>
      </c>
      <c r="L60" s="0" t="n">
        <v>-4.096191</v>
      </c>
      <c r="M60" s="0" t="n">
        <v>-4.083008</v>
      </c>
      <c r="N60" s="0" t="n">
        <v>20.08</v>
      </c>
      <c r="O60" s="0" t="n">
        <v>55.86</v>
      </c>
      <c r="P60" s="0" t="n">
        <f aca="false">(((0.194*(N60)+1.7015)-(B60))/((0.194*(N60)+1.7015)-(0.064*(N60)-2.0609)))*(O60)</f>
        <v>19.8491981546573</v>
      </c>
      <c r="Q60" s="0" t="n">
        <f aca="false">(((0.1977*(N60)+1.1648)-(C60))/((0.1977*(N60)+1.1648)-(0.0625*(N60)-2.4843)))*(O60)</f>
        <v>21.5184179772329</v>
      </c>
      <c r="R60" s="0" t="n">
        <f aca="false">(((0.1889*(N60)+1.2516)-(D60))/((0.1889*(N60)+1.2516)-(0.0658*(N60)-2.315)))*(O60)</f>
        <v>22.081444175722</v>
      </c>
      <c r="S60" s="0" t="n">
        <f aca="false">(((0.1873*(N60)+1.5382)-(E60))/((0.1873*(N60)+1.5382)-(0.06*(N60)-2.2513)))*(O60)</f>
        <v>19.4484522708663</v>
      </c>
      <c r="T60" s="0" t="n">
        <f aca="false">(((0.2036*(N60)+1.6124)-(F60))/((0.2036*(N60)+1.6124)-(0.0705*(N60)-2.1738)))*(O60)</f>
        <v>18.4205430782703</v>
      </c>
      <c r="U60" s="0" t="n">
        <f aca="false">(((0.1989*(N60)+1.3186)-(G60))/((0.1989*(N60)+1.3186)-(0.066*(N60)-2.3887)))*(O60)</f>
        <v>21.7487832743511</v>
      </c>
      <c r="V60" s="0" t="n">
        <f aca="false">(((0.2032*(N60)+1.4275)-(H60))/((0.2032*(N60)+1.4275)-(0.0688*(N60)-2.3002)))*(O60)</f>
        <v>81.7180665879089</v>
      </c>
      <c r="W60" s="0" t="n">
        <f aca="false">(((0.2087*(N60)+1.3252)-(I60))/((0.2087*(N60)+1.3252)-(0.0688*(N60)-2.3857)))*(O60)</f>
        <v>81.4843082244852</v>
      </c>
      <c r="X60" s="0" t="n">
        <f aca="false">(((0.1997*(N60)+1.1468)-(J60))/((0.1997*(N60)+1.1468)-(0.0604*(N60)-2.3464)))*(O60)</f>
        <v>81.2973682806536</v>
      </c>
      <c r="Y60" s="0" t="n">
        <f aca="false">(((0.199*(N60)+1.2782)-(K60))/((0.199*(N60)+1.2782)-(0.0699*(N60)-2.5167)))*(O60)</f>
        <v>81.7224666756846</v>
      </c>
      <c r="Z60" s="0" t="n">
        <f aca="false">(((0.192*(N60)+1.5378)-(L60))/((0.192*(N60)+1.5378)-(0.073*(N60)-2.5946)))*(O60)</f>
        <v>81.275935132599</v>
      </c>
      <c r="AA60" s="0" t="n">
        <f aca="false">(((0.1992*(N60)+1.3041)-(M60))/((0.1992*(N60)+1.3041)-(0.0588*(N60)-2.156)))*(O60)</f>
        <v>83.505741986568</v>
      </c>
      <c r="AB60" s="1" t="n">
        <v>3.00925925925926E-005</v>
      </c>
      <c r="AC60" s="0" t="n">
        <v>-106.429</v>
      </c>
      <c r="AD60" s="0" t="n">
        <v>0.246258</v>
      </c>
      <c r="AE60" s="0" t="n">
        <v>-0.9987</v>
      </c>
      <c r="AP60" s="0" t="n">
        <f aca="false">AVERAGE(P55:P65)</f>
        <v>16.9831793697076</v>
      </c>
      <c r="AQ60" s="0" t="n">
        <f aca="false">AVERAGE(Q55:Q65)</f>
        <v>21.0948853204679</v>
      </c>
      <c r="AR60" s="0" t="n">
        <f aca="false">AVERAGE(R55:R65)</f>
        <v>26.7248732052282</v>
      </c>
      <c r="AS60" s="0" t="n">
        <f aca="false">AVERAGE(S55:S65)</f>
        <v>34.8545849577015</v>
      </c>
      <c r="AT60" s="0" t="n">
        <f aca="false">AVERAGE(T55:T65)</f>
        <v>40.2720066601238</v>
      </c>
      <c r="AU60" s="0" t="n">
        <f aca="false">AVERAGE(U55:U65)</f>
        <v>47.0410896845427</v>
      </c>
      <c r="AV60" s="0" t="n">
        <f aca="false">AVERAGE(V55:V65)</f>
        <v>52.9783993087547</v>
      </c>
      <c r="AW60" s="0" t="n">
        <f aca="false">AVERAGE(W55:W65)</f>
        <v>59.2284825978195</v>
      </c>
      <c r="AX60" s="0" t="n">
        <f aca="false">AVERAGE(X55:X65)</f>
        <v>65.0012227922092</v>
      </c>
      <c r="AY60" s="0" t="n">
        <f aca="false">AVERAGE(Y55:Y65)</f>
        <v>71.5102299273146</v>
      </c>
      <c r="AZ60" s="0" t="n">
        <f aca="false">AVERAGE(Z55:Z65)</f>
        <v>78.8659026351972</v>
      </c>
      <c r="BA60" s="0" t="n">
        <f aca="false">AVERAGE(AA55:AA65)</f>
        <v>83.5436496325637</v>
      </c>
      <c r="BB60" s="0" t="n">
        <v>1.1</v>
      </c>
      <c r="BC60" s="0" t="n">
        <f aca="false">$AY57</f>
        <v>81.7162509549597</v>
      </c>
      <c r="BD60" s="0" t="n">
        <f aca="false">$AY77</f>
        <v>16.6046316626641</v>
      </c>
      <c r="BE60" s="0" t="n">
        <f aca="false">$AY97</f>
        <v>13.997417472095</v>
      </c>
      <c r="BF60" s="0" t="n">
        <f aca="false">$AY117</f>
        <v>3.07670463875153</v>
      </c>
      <c r="BG60" s="0" t="n">
        <f aca="false">$AY137</f>
        <v>1.99204706130307</v>
      </c>
      <c r="BH60" s="0" t="n">
        <f aca="false">$AY157</f>
        <v>1.94196908723016</v>
      </c>
      <c r="BI60" s="0" t="n">
        <f aca="false">$AY177</f>
        <v>1.88179633111009</v>
      </c>
      <c r="BJ60" s="0" t="n">
        <f aca="false">$AY197</f>
        <v>1.79561422633361</v>
      </c>
      <c r="BK60" s="0" t="n">
        <f aca="false">$AY217</f>
        <v>1.97535413826126</v>
      </c>
      <c r="BL60" s="0" t="n">
        <f aca="false">$AY237</f>
        <v>1.93575654671536</v>
      </c>
      <c r="BM60" s="0" t="n">
        <f aca="false">$AY257</f>
        <v>1.74281717258823</v>
      </c>
      <c r="BN60" s="0" t="n">
        <f aca="false">$AY277</f>
        <v>1.80454187125819</v>
      </c>
      <c r="BO60" s="0" t="n">
        <f aca="false">$AY297</f>
        <v>0</v>
      </c>
      <c r="BP60" s="0" t="n">
        <f aca="false">$AY357</f>
        <v>0</v>
      </c>
      <c r="BQ60" s="0" t="n">
        <f aca="false">$AY417</f>
        <v>0</v>
      </c>
      <c r="BR60" s="0" t="n">
        <f aca="false">$AY477</f>
        <v>0</v>
      </c>
      <c r="BS60" s="0" t="n">
        <f aca="false">$AY537</f>
        <v>0</v>
      </c>
      <c r="BT60" s="0" t="n">
        <f aca="false">$AY597</f>
        <v>0</v>
      </c>
      <c r="BU60" s="0" t="n">
        <f aca="false">$AY657</f>
        <v>0</v>
      </c>
      <c r="BV60" s="0" t="n">
        <f aca="false">$AY777</f>
        <v>0</v>
      </c>
      <c r="BW60" s="0" t="n">
        <f aca="false">$AY897</f>
        <v>0</v>
      </c>
      <c r="BX60" s="0" t="n">
        <f aca="false">$AY1017</f>
        <v>0</v>
      </c>
      <c r="BY60" s="0" t="n">
        <f aca="false">$AY1137</f>
        <v>0</v>
      </c>
      <c r="BZ60" s="0" t="n">
        <f aca="false">$AY1257</f>
        <v>0</v>
      </c>
      <c r="CA60" s="0" t="n">
        <f aca="false">$AY1557</f>
        <v>0</v>
      </c>
      <c r="CB60" s="0" t="n">
        <f aca="false">$AY1857</f>
        <v>0</v>
      </c>
      <c r="CC60" s="0" t="n">
        <f aca="false">$AY2157</f>
        <v>0</v>
      </c>
      <c r="CD60" s="0" t="n">
        <f aca="false">$AY2457</f>
        <v>0</v>
      </c>
      <c r="CE60" s="0" t="n">
        <f aca="false">$AY2757</f>
        <v>0</v>
      </c>
      <c r="CF60" s="0" t="n">
        <f aca="false">$AY3057</f>
        <v>0</v>
      </c>
    </row>
    <row r="61" customFormat="false" ht="12.75" hidden="false" customHeight="false" outlineLevel="0" collapsed="false">
      <c r="A61" s="0" t="s">
        <v>80</v>
      </c>
      <c r="B61" s="0" t="n">
        <v>3.72168</v>
      </c>
      <c r="C61" s="0" t="n">
        <v>2.562988</v>
      </c>
      <c r="D61" s="0" t="n">
        <v>2.601074</v>
      </c>
      <c r="E61" s="0" t="n">
        <v>2.864258</v>
      </c>
      <c r="F61" s="0" t="n">
        <v>3.150391</v>
      </c>
      <c r="G61" s="0" t="n">
        <v>3.28125</v>
      </c>
      <c r="H61" s="0" t="n">
        <v>3.648438</v>
      </c>
      <c r="I61" s="0" t="n">
        <v>-3.994629</v>
      </c>
      <c r="J61" s="0" t="n">
        <v>-3.997559</v>
      </c>
      <c r="K61" s="0" t="n">
        <v>-4.071289</v>
      </c>
      <c r="L61" s="0" t="n">
        <v>-4.097168</v>
      </c>
      <c r="M61" s="0" t="n">
        <v>-4.085938</v>
      </c>
      <c r="N61" s="0" t="n">
        <v>20.08</v>
      </c>
      <c r="O61" s="0" t="n">
        <v>55.86</v>
      </c>
      <c r="P61" s="0" t="n">
        <f aca="false">(((0.194*(N61)+1.7015)-(B61))/((0.194*(N61)+1.7015)-(0.064*(N61)-2.0609)))*(O61)</f>
        <v>16.4380637082601</v>
      </c>
      <c r="Q61" s="0" t="n">
        <f aca="false">(((0.1977*(N61)+1.1648)-(C61))/((0.1977*(N61)+1.1648)-(0.0625*(N61)-2.4843)))*(O61)</f>
        <v>22.5727586724903</v>
      </c>
      <c r="R61" s="0" t="n">
        <f aca="false">(((0.1889*(N61)+1.2516)-(D61))/((0.1889*(N61)+1.2516)-(0.0658*(N61)-2.315)))*(O61)</f>
        <v>22.6054142852601</v>
      </c>
      <c r="S61" s="0" t="n">
        <f aca="false">(((0.1873*(N61)+1.5382)-(E61))/((0.1873*(N61)+1.5382)-(0.06*(N61)-2.2513)))*(O61)</f>
        <v>21.4342482796181</v>
      </c>
      <c r="T61" s="0" t="n">
        <f aca="false">(((0.2036*(N61)+1.6124)-(F61))/((0.2036*(N61)+1.6124)-(0.0705*(N61)-2.1738)))*(O61)</f>
        <v>22.0565014720891</v>
      </c>
      <c r="U61" s="0" t="n">
        <f aca="false">(((0.1989*(N61)+1.3186)-(G61))/((0.1989*(N61)+1.3186)-(0.066*(N61)-2.3887)))*(O61)</f>
        <v>17.7960328497857</v>
      </c>
      <c r="V61" s="0" t="n">
        <f aca="false">(((0.2032*(N61)+1.4275)-(H61))/((0.2032*(N61)+1.4275)-(0.0688*(N61)-2.3002)))*(O61)</f>
        <v>16.1615621621386</v>
      </c>
      <c r="W61" s="0" t="n">
        <f aca="false">(((0.2087*(N61)+1.3252)-(I61))/((0.2087*(N61)+1.3252)-(0.0688*(N61)-2.3857)))*(O61)</f>
        <v>81.4801273509638</v>
      </c>
      <c r="X61" s="0" t="n">
        <f aca="false">(((0.1997*(N61)+1.1468)-(J61))/((0.1997*(N61)+1.1468)-(0.0604*(N61)-2.3464)))*(O61)</f>
        <v>81.2930347052562</v>
      </c>
      <c r="Y61" s="0" t="n">
        <f aca="false">(((0.199*(N61)+1.2782)-(K61))/((0.199*(N61)+1.2782)-(0.0699*(N61)-2.5167)))*(O61)</f>
        <v>81.7310023597091</v>
      </c>
      <c r="Z61" s="0" t="n">
        <f aca="false">(((0.192*(N61)+1.5378)-(L61))/((0.192*(N61)+1.5378)-(0.073*(N61)-2.5946)))*(O61)</f>
        <v>81.2843031009273</v>
      </c>
      <c r="AA61" s="0" t="n">
        <f aca="false">(((0.1992*(N61)+1.3041)-(M61))/((0.1992*(N61)+1.3041)-(0.0588*(N61)-2.156)))*(O61)</f>
        <v>83.531806829134</v>
      </c>
      <c r="AB61" s="1" t="n">
        <v>3.06712962962963E-005</v>
      </c>
      <c r="AC61" s="0" t="n">
        <v>-106.8077</v>
      </c>
      <c r="AD61" s="0" t="n">
        <v>0.245746</v>
      </c>
      <c r="AE61" s="0" t="n">
        <v>-0.9987</v>
      </c>
      <c r="AP61" s="0" t="n">
        <f aca="false">AVERAGE(P56:P66)</f>
        <v>15.9797213033232</v>
      </c>
      <c r="AQ61" s="0" t="n">
        <f aca="false">AVERAGE(Q56:Q66)</f>
        <v>19.8293624071605</v>
      </c>
      <c r="AR61" s="0" t="n">
        <f aca="false">AVERAGE(R56:R66)</f>
        <v>20.8791136217301</v>
      </c>
      <c r="AS61" s="0" t="n">
        <f aca="false">AVERAGE(S56:S66)</f>
        <v>28.7909139199608</v>
      </c>
      <c r="AT61" s="0" t="n">
        <f aca="false">AVERAGE(T56:T66)</f>
        <v>34.5115194029535</v>
      </c>
      <c r="AU61" s="0" t="n">
        <f aca="false">AVERAGE(U56:U66)</f>
        <v>41.5809752995541</v>
      </c>
      <c r="AV61" s="0" t="n">
        <f aca="false">AVERAGE(V56:V66)</f>
        <v>47.4878990774098</v>
      </c>
      <c r="AW61" s="0" t="n">
        <f aca="false">AVERAGE(W56:W66)</f>
        <v>53.5221042829122</v>
      </c>
      <c r="AX61" s="0" t="n">
        <f aca="false">AVERAGE(X56:X66)</f>
        <v>59.1585621069661</v>
      </c>
      <c r="AY61" s="0" t="n">
        <f aca="false">AVERAGE(Y56:Y66)</f>
        <v>65.5500533983244</v>
      </c>
      <c r="AZ61" s="0" t="n">
        <f aca="false">AVERAGE(Z56:Z66)</f>
        <v>72.0125638264359</v>
      </c>
      <c r="BA61" s="0" t="n">
        <f aca="false">AVERAGE(AA56:AA66)</f>
        <v>81.2624292175723</v>
      </c>
      <c r="BB61" s="0" t="n">
        <v>1.2</v>
      </c>
      <c r="BC61" s="0" t="n">
        <f aca="false">$AZ57</f>
        <v>81.2626314099919</v>
      </c>
      <c r="BD61" s="0" t="n">
        <f aca="false">$AZ77</f>
        <v>18.3055189754495</v>
      </c>
      <c r="BE61" s="0" t="n">
        <f aca="false">$AZ97</f>
        <v>7.0244667588128</v>
      </c>
      <c r="BF61" s="0" t="n">
        <f aca="false">$AZ117</f>
        <v>2.43821122391175</v>
      </c>
      <c r="BG61" s="0" t="n">
        <f aca="false">$AZ137</f>
        <v>2.33403947861422</v>
      </c>
      <c r="BH61" s="0" t="n">
        <f aca="false">$AZ157</f>
        <v>2.60397439292835</v>
      </c>
      <c r="BI61" s="0" t="n">
        <f aca="false">$AZ177</f>
        <v>2.50550457673368</v>
      </c>
      <c r="BJ61" s="0" t="n">
        <f aca="false">$AZ197</f>
        <v>2.5499878772453</v>
      </c>
      <c r="BK61" s="0" t="n">
        <f aca="false">$AZ217</f>
        <v>2.61386069551186</v>
      </c>
      <c r="BL61" s="0" t="n">
        <f aca="false">$AZ237</f>
        <v>2.71347043034734</v>
      </c>
      <c r="BM61" s="0" t="n">
        <f aca="false">$AZ257</f>
        <v>2.78646649090508</v>
      </c>
      <c r="BN61" s="0" t="n">
        <f aca="false">$AZ277</f>
        <v>2.83741244491304</v>
      </c>
      <c r="BO61" s="0" t="n">
        <f aca="false">$AZ297</f>
        <v>0</v>
      </c>
      <c r="BP61" s="0" t="n">
        <f aca="false">$AZ357</f>
        <v>0</v>
      </c>
      <c r="BQ61" s="0" t="n">
        <f aca="false">$AZ417</f>
        <v>0</v>
      </c>
      <c r="BR61" s="0" t="n">
        <f aca="false">$AZ477</f>
        <v>0</v>
      </c>
      <c r="BS61" s="0" t="n">
        <f aca="false">$AZ537</f>
        <v>0</v>
      </c>
      <c r="BT61" s="0" t="n">
        <f aca="false">$AZ597</f>
        <v>0</v>
      </c>
      <c r="BU61" s="0" t="n">
        <f aca="false">$AZ657</f>
        <v>0</v>
      </c>
      <c r="BV61" s="0" t="n">
        <f aca="false">$AZ777</f>
        <v>0</v>
      </c>
      <c r="BW61" s="0" t="n">
        <f aca="false">$AZ897</f>
        <v>0</v>
      </c>
      <c r="BX61" s="0" t="n">
        <f aca="false">$AZ1017</f>
        <v>0</v>
      </c>
      <c r="BY61" s="0" t="n">
        <f aca="false">$AZ1137</f>
        <v>0</v>
      </c>
      <c r="BZ61" s="0" t="n">
        <f aca="false">$AZ1257</f>
        <v>0</v>
      </c>
      <c r="CA61" s="0" t="n">
        <f aca="false">$AZ1557</f>
        <v>0</v>
      </c>
      <c r="CB61" s="0" t="n">
        <f aca="false">$AZ1857</f>
        <v>0</v>
      </c>
      <c r="CC61" s="0" t="n">
        <f aca="false">$AZ2157</f>
        <v>0</v>
      </c>
      <c r="CD61" s="0" t="n">
        <f aca="false">$AZ2457</f>
        <v>0</v>
      </c>
      <c r="CE61" s="0" t="n">
        <f aca="false">$AZ2757</f>
        <v>0</v>
      </c>
      <c r="CF61" s="0" t="n">
        <f aca="false">$AZ3057</f>
        <v>0</v>
      </c>
    </row>
    <row r="62" customFormat="false" ht="12.75" hidden="false" customHeight="false" outlineLevel="0" collapsed="false">
      <c r="A62" s="0" t="s">
        <v>81</v>
      </c>
      <c r="B62" s="0" t="n">
        <v>3.717773</v>
      </c>
      <c r="C62" s="0" t="n">
        <v>2.903809</v>
      </c>
      <c r="D62" s="0" t="n">
        <v>3.104004</v>
      </c>
      <c r="E62" s="0" t="n">
        <v>2.219238</v>
      </c>
      <c r="F62" s="0" t="n">
        <v>3.4375</v>
      </c>
      <c r="G62" s="0" t="n">
        <v>2.713379</v>
      </c>
      <c r="H62" s="0" t="n">
        <v>4.024414</v>
      </c>
      <c r="I62" s="0" t="n">
        <v>2.235352</v>
      </c>
      <c r="J62" s="0" t="n">
        <v>-4.005859</v>
      </c>
      <c r="K62" s="0" t="n">
        <v>-4.068359</v>
      </c>
      <c r="L62" s="0" t="n">
        <v>-4.088379</v>
      </c>
      <c r="M62" s="0" t="n">
        <v>-4.088379</v>
      </c>
      <c r="N62" s="0" t="n">
        <v>20.08</v>
      </c>
      <c r="O62" s="0" t="n">
        <v>55.86</v>
      </c>
      <c r="P62" s="0" t="n">
        <f aca="false">(((0.194*(N62)+1.7015)-(B62))/((0.194*(N62)+1.7015)-(0.064*(N62)-2.0609)))*(O62)</f>
        <v>16.4723100395431</v>
      </c>
      <c r="Q62" s="0" t="n">
        <f aca="false">(((0.1977*(N62)+1.1648)-(C62))/((0.1977*(N62)+1.1648)-(0.0625*(N62)-2.4843)))*(O62)</f>
        <v>19.5811633937343</v>
      </c>
      <c r="R62" s="0" t="n">
        <f aca="false">(((0.1889*(N62)+1.2516)-(D62))/((0.1889*(N62)+1.2516)-(0.0658*(N62)-2.315)))*(O62)</f>
        <v>17.9529489829175</v>
      </c>
      <c r="S62" s="0" t="n">
        <f aca="false">(((0.1873*(N62)+1.5382)-(E62))/((0.1873*(N62)+1.5382)-(0.06*(N62)-2.2513)))*(O62)</f>
        <v>27.112251974728</v>
      </c>
      <c r="T62" s="0" t="n">
        <f aca="false">(((0.2036*(N62)+1.6124)-(F62))/((0.2036*(N62)+1.6124)-(0.0705*(N62)-2.1738)))*(O62)</f>
        <v>19.5734102552034</v>
      </c>
      <c r="U62" s="0" t="n">
        <f aca="false">(((0.1989*(N62)+1.3186)-(G62))/((0.1989*(N62)+1.3186)-(0.066*(N62)-2.3887)))*(O62)</f>
        <v>22.7711916281416</v>
      </c>
      <c r="V62" s="0" t="n">
        <f aca="false">(((0.2032*(N62)+1.4275)-(H62))/((0.2032*(N62)+1.4275)-(0.0688*(N62)-2.3002)))*(O62)</f>
        <v>12.893503930318</v>
      </c>
      <c r="W62" s="0" t="n">
        <f aca="false">(((0.2087*(N62)+1.3252)-(I62))/((0.2087*(N62)+1.3252)-(0.0688*(N62)-2.3857)))*(O62)</f>
        <v>28.105613822627</v>
      </c>
      <c r="X62" s="0" t="n">
        <f aca="false">(((0.1997*(N62)+1.1468)-(J62))/((0.1997*(N62)+1.1468)-(0.0604*(N62)-2.3464)))*(O62)</f>
        <v>81.3667410081229</v>
      </c>
      <c r="Y62" s="0" t="n">
        <f aca="false">(((0.199*(N62)+1.2782)-(K62))/((0.199*(N62)+1.2782)-(0.0699*(N62)-2.5167)))*(O62)</f>
        <v>81.70537781648</v>
      </c>
      <c r="Z62" s="0" t="n">
        <f aca="false">(((0.192*(N62)+1.5378)-(L62))/((0.192*(N62)+1.5378)-(0.073*(N62)-2.5946)))*(O62)</f>
        <v>81.2090256458221</v>
      </c>
      <c r="AA62" s="0" t="n">
        <f aca="false">(((0.1992*(N62)+1.3041)-(M62))/((0.1992*(N62)+1.3041)-(0.0588*(N62)-2.156)))*(O62)</f>
        <v>83.5535216007053</v>
      </c>
      <c r="AB62" s="1" t="n">
        <v>3.125E-005</v>
      </c>
      <c r="AC62" s="0" t="n">
        <v>-106.8077</v>
      </c>
      <c r="AD62" s="0" t="n">
        <v>0.245746</v>
      </c>
      <c r="AE62" s="0" t="n">
        <v>-0.9987</v>
      </c>
      <c r="AP62" s="0" t="n">
        <f aca="false">AVERAGE(P57:P67)</f>
        <v>14.9019471760665</v>
      </c>
      <c r="AQ62" s="0" t="n">
        <f aca="false">AVERAGE(Q57:Q67)</f>
        <v>18.8245035175311</v>
      </c>
      <c r="AR62" s="0" t="n">
        <f aca="false">AVERAGE(R57:R67)</f>
        <v>17.4109147374533</v>
      </c>
      <c r="AS62" s="0" t="n">
        <f aca="false">AVERAGE(S57:S67)</f>
        <v>23.1515986782942</v>
      </c>
      <c r="AT62" s="0" t="n">
        <f aca="false">AVERAGE(T57:T67)</f>
        <v>29.1710239405485</v>
      </c>
      <c r="AU62" s="0" t="n">
        <f aca="false">AVERAGE(U57:U67)</f>
        <v>35.6075170449234</v>
      </c>
      <c r="AV62" s="0" t="n">
        <f aca="false">AVERAGE(V57:V67)</f>
        <v>41.8615832358339</v>
      </c>
      <c r="AW62" s="0" t="n">
        <f aca="false">AVERAGE(W57:W67)</f>
        <v>47.7898657698807</v>
      </c>
      <c r="AX62" s="0" t="n">
        <f aca="false">AVERAGE(X57:X67)</f>
        <v>53.4771236661952</v>
      </c>
      <c r="AY62" s="0" t="n">
        <f aca="false">AVERAGE(Y57:Y67)</f>
        <v>59.7746645698117</v>
      </c>
      <c r="AZ62" s="0" t="n">
        <f aca="false">AVERAGE(Z57:Z67)</f>
        <v>65.8572577790812</v>
      </c>
      <c r="BA62" s="0" t="n">
        <f aca="false">AVERAGE(AA57:AA67)</f>
        <v>73.8908137900945</v>
      </c>
      <c r="BB62" s="0" t="n">
        <v>1.3</v>
      </c>
      <c r="BC62" s="0" t="n">
        <f aca="false">$BA57</f>
        <v>83.5120588492823</v>
      </c>
      <c r="BD62" s="0" t="n">
        <f aca="false">$BA77</f>
        <v>16.0614657265512</v>
      </c>
      <c r="BE62" s="0" t="n">
        <f aca="false">$BA97</f>
        <v>2.17512526462716</v>
      </c>
      <c r="BF62" s="0" t="n">
        <f aca="false">$BA117</f>
        <v>1.9129257260891</v>
      </c>
      <c r="BG62" s="0" t="n">
        <f aca="false">$BA137</f>
        <v>2.2150077894794</v>
      </c>
      <c r="BH62" s="0" t="n">
        <f aca="false">$BA157</f>
        <v>2.15814632048586</v>
      </c>
      <c r="BI62" s="0" t="n">
        <f aca="false">$BA177</f>
        <v>2.36466672946045</v>
      </c>
      <c r="BJ62" s="0" t="n">
        <f aca="false">$BA197</f>
        <v>2.49931998672934</v>
      </c>
      <c r="BK62" s="0" t="n">
        <f aca="false">$BA217</f>
        <v>2.62134113599692</v>
      </c>
      <c r="BL62" s="0" t="n">
        <f aca="false">$BA237</f>
        <v>2.80179993726026</v>
      </c>
      <c r="BM62" s="0" t="n">
        <f aca="false">$BA257</f>
        <v>2.87919545582237</v>
      </c>
      <c r="BN62" s="0" t="n">
        <f aca="false">$BA277</f>
        <v>2.89183160739217</v>
      </c>
      <c r="BO62" s="0" t="n">
        <f aca="false">$BA297</f>
        <v>0</v>
      </c>
      <c r="BP62" s="0" t="n">
        <f aca="false">$BA357</f>
        <v>0</v>
      </c>
      <c r="BQ62" s="0" t="n">
        <f aca="false">$BA417</f>
        <v>0</v>
      </c>
      <c r="BR62" s="0" t="n">
        <f aca="false">$BA477</f>
        <v>0</v>
      </c>
      <c r="BS62" s="0" t="n">
        <f aca="false">$BA537</f>
        <v>0</v>
      </c>
      <c r="BT62" s="0" t="n">
        <f aca="false">$BA597</f>
        <v>0</v>
      </c>
      <c r="BU62" s="0" t="n">
        <f aca="false">$BA657</f>
        <v>0</v>
      </c>
      <c r="BV62" s="0" t="n">
        <f aca="false">$BA777</f>
        <v>0</v>
      </c>
      <c r="BW62" s="0" t="n">
        <f aca="false">$BA897</f>
        <v>0</v>
      </c>
      <c r="BX62" s="0" t="n">
        <f aca="false">$BA1017</f>
        <v>0</v>
      </c>
      <c r="BY62" s="0" t="n">
        <f aca="false">$BA1137</f>
        <v>0</v>
      </c>
      <c r="BZ62" s="0" t="n">
        <f aca="false">$BA1257</f>
        <v>0</v>
      </c>
      <c r="CA62" s="0" t="n">
        <f aca="false">$BA1557</f>
        <v>0</v>
      </c>
      <c r="CB62" s="0" t="n">
        <f aca="false">$BA1857</f>
        <v>0</v>
      </c>
      <c r="CC62" s="0" t="n">
        <f aca="false">$BA2157</f>
        <v>0</v>
      </c>
      <c r="CD62" s="0" t="n">
        <f aca="false">$BA2457</f>
        <v>0</v>
      </c>
      <c r="CE62" s="0" t="n">
        <f aca="false">$BA2757</f>
        <v>0</v>
      </c>
      <c r="CF62" s="0" t="n">
        <f aca="false">$BA3057</f>
        <v>0</v>
      </c>
    </row>
    <row r="63" customFormat="false" ht="12.75" hidden="false" customHeight="false" outlineLevel="0" collapsed="false">
      <c r="A63" s="0" t="s">
        <v>82</v>
      </c>
      <c r="B63" s="0" t="n">
        <v>4.123535</v>
      </c>
      <c r="C63" s="0" t="n">
        <v>3.070801</v>
      </c>
      <c r="D63" s="0" t="n">
        <v>3.314453</v>
      </c>
      <c r="E63" s="0" t="n">
        <v>3.168457</v>
      </c>
      <c r="F63" s="0" t="n">
        <v>3.191406</v>
      </c>
      <c r="G63" s="0" t="n">
        <v>2.956543</v>
      </c>
      <c r="H63" s="0" t="n">
        <v>3.17627</v>
      </c>
      <c r="I63" s="0" t="n">
        <v>3.713867</v>
      </c>
      <c r="J63" s="0" t="n">
        <v>1.281738</v>
      </c>
      <c r="K63" s="0" t="n">
        <v>-4.063965</v>
      </c>
      <c r="L63" s="0" t="n">
        <v>-4.081055</v>
      </c>
      <c r="M63" s="0" t="n">
        <v>-4.090332</v>
      </c>
      <c r="N63" s="0" t="n">
        <v>20.08</v>
      </c>
      <c r="O63" s="0" t="n">
        <v>55.86</v>
      </c>
      <c r="P63" s="0" t="n">
        <f aca="false">(((0.194*(N63)+1.7015)-(B63))/((0.194*(N63)+1.7015)-(0.064*(N63)-2.0609)))*(O63)</f>
        <v>12.9156527899824</v>
      </c>
      <c r="Q63" s="0" t="n">
        <f aca="false">(((0.1977*(N63)+1.1648)-(C63))/((0.1977*(N63)+1.1648)-(0.0625*(N63)-2.4843)))*(O63)</f>
        <v>18.1153720287948</v>
      </c>
      <c r="R63" s="0" t="n">
        <f aca="false">(((0.1889*(N63)+1.2516)-(D63))/((0.1889*(N63)+1.2516)-(0.0658*(N63)-2.315)))*(O63)</f>
        <v>16.0061439197622</v>
      </c>
      <c r="S63" s="0" t="n">
        <f aca="false">(((0.1873*(N63)+1.5382)-(E63))/((0.1873*(N63)+1.5382)-(0.06*(N63)-2.2513)))*(O63)</f>
        <v>18.7564351171599</v>
      </c>
      <c r="T63" s="0" t="n">
        <f aca="false">(((0.2036*(N63)+1.6124)-(F63))/((0.2036*(N63)+1.6124)-(0.0705*(N63)-2.1738)))*(O63)</f>
        <v>21.701779097449</v>
      </c>
      <c r="U63" s="0" t="n">
        <f aca="false">(((0.1989*(N63)+1.3186)-(G63))/((0.1989*(N63)+1.3186)-(0.066*(N63)-2.3887)))*(O63)</f>
        <v>20.6408142903657</v>
      </c>
      <c r="V63" s="0" t="n">
        <f aca="false">(((0.2032*(N63)+1.4275)-(H63))/((0.2032*(N63)+1.4275)-(0.0688*(N63)-2.3002)))*(O63)</f>
        <v>20.2657404054368</v>
      </c>
      <c r="W63" s="0" t="n">
        <f aca="false">(((0.2087*(N63)+1.3252)-(I63))/((0.2087*(N63)+1.3252)-(0.0688*(N63)-2.3857)))*(O63)</f>
        <v>15.4386379732065</v>
      </c>
      <c r="X63" s="0" t="n">
        <f aca="false">(((0.1997*(N63)+1.1468)-(J63))/((0.1997*(N63)+1.1468)-(0.0604*(N63)-2.3464)))*(O63)</f>
        <v>34.411412584113</v>
      </c>
      <c r="Y63" s="0" t="n">
        <f aca="false">(((0.199*(N63)+1.2782)-(K63))/((0.199*(N63)+1.2782)-(0.0699*(N63)-2.5167)))*(O63)</f>
        <v>81.6669497472143</v>
      </c>
      <c r="Z63" s="0" t="n">
        <f aca="false">(((0.192*(N63)+1.5378)-(L63))/((0.192*(N63)+1.5378)-(0.073*(N63)-2.5946)))*(O63)</f>
        <v>81.1462958607281</v>
      </c>
      <c r="AA63" s="0" t="n">
        <f aca="false">(((0.1992*(N63)+1.3041)-(M63))/((0.1992*(N63)+1.3041)-(0.0588*(N63)-2.156)))*(O63)</f>
        <v>83.5708951971324</v>
      </c>
      <c r="AB63" s="1" t="n">
        <v>3.18287037037037E-005</v>
      </c>
      <c r="AC63" s="0" t="n">
        <v>-106.429</v>
      </c>
      <c r="AD63" s="0" t="n">
        <v>0.246258</v>
      </c>
      <c r="AE63" s="0" t="n">
        <v>-0.9987</v>
      </c>
      <c r="AP63" s="0" t="n">
        <f aca="false">AVERAGE(P58:P68)</f>
        <v>13.8619143752996</v>
      </c>
      <c r="AQ63" s="0" t="n">
        <f aca="false">AVERAGE(Q58:Q68)</f>
        <v>17.4241684182564</v>
      </c>
      <c r="AR63" s="0" t="n">
        <f aca="false">AVERAGE(R58:R68)</f>
        <v>16.3674981211307</v>
      </c>
      <c r="AS63" s="0" t="n">
        <f aca="false">AVERAGE(S58:S68)</f>
        <v>18.6540573627395</v>
      </c>
      <c r="AT63" s="0" t="n">
        <f aca="false">AVERAGE(T58:T68)</f>
        <v>23.5556523476858</v>
      </c>
      <c r="AU63" s="0" t="n">
        <f aca="false">AVERAGE(U58:U68)</f>
        <v>29.9125087592186</v>
      </c>
      <c r="AV63" s="0" t="n">
        <f aca="false">AVERAGE(V58:V68)</f>
        <v>36.2877414097517</v>
      </c>
      <c r="AW63" s="0" t="n">
        <f aca="false">AVERAGE(W58:W68)</f>
        <v>42.2329451160003</v>
      </c>
      <c r="AX63" s="0" t="n">
        <f aca="false">AVERAGE(X58:X68)</f>
        <v>47.8571787248982</v>
      </c>
      <c r="AY63" s="0" t="n">
        <f aca="false">AVERAGE(Y58:Y68)</f>
        <v>53.8665075331868</v>
      </c>
      <c r="AZ63" s="0" t="n">
        <f aca="false">AVERAGE(Z58:Z68)</f>
        <v>59.8205710114367</v>
      </c>
      <c r="BA63" s="0" t="n">
        <f aca="false">AVERAGE(AA58:AA68)</f>
        <v>67.2678909496627</v>
      </c>
    </row>
    <row r="64" customFormat="false" ht="12.75" hidden="false" customHeight="false" outlineLevel="0" collapsed="false">
      <c r="A64" s="0" t="s">
        <v>83</v>
      </c>
      <c r="B64" s="0" t="n">
        <v>4.104492</v>
      </c>
      <c r="C64" s="0" t="n">
        <v>3.332031</v>
      </c>
      <c r="D64" s="0" t="n">
        <v>3.435059</v>
      </c>
      <c r="E64" s="0" t="n">
        <v>3.159668</v>
      </c>
      <c r="F64" s="0" t="n">
        <v>4.025879</v>
      </c>
      <c r="G64" s="0" t="n">
        <v>3.224609</v>
      </c>
      <c r="H64" s="0" t="n">
        <v>3.128418</v>
      </c>
      <c r="I64" s="0" t="n">
        <v>3.510254</v>
      </c>
      <c r="J64" s="0" t="n">
        <v>3.57666</v>
      </c>
      <c r="K64" s="0" t="n">
        <v>0.673828</v>
      </c>
      <c r="L64" s="0" t="n">
        <v>-4.085938</v>
      </c>
      <c r="M64" s="0" t="n">
        <v>-4.097168</v>
      </c>
      <c r="N64" s="0" t="n">
        <v>20.08</v>
      </c>
      <c r="O64" s="0" t="n">
        <v>55.86</v>
      </c>
      <c r="P64" s="0" t="n">
        <f aca="false">(((0.194*(N64)+1.7015)-(B64))/((0.194*(N64)+1.7015)-(0.064*(N64)-2.0609)))*(O64)</f>
        <v>13.0825718804921</v>
      </c>
      <c r="Q64" s="0" t="n">
        <f aca="false">(((0.1977*(N64)+1.1648)-(C64))/((0.1977*(N64)+1.1648)-(0.0625*(N64)-2.4843)))*(O64)</f>
        <v>15.8223958487196</v>
      </c>
      <c r="R64" s="0" t="n">
        <f aca="false">(((0.1889*(N64)+1.2516)-(D64))/((0.1889*(N64)+1.2516)-(0.0658*(N64)-2.315)))*(O64)</f>
        <v>14.8904514173178</v>
      </c>
      <c r="S64" s="0" t="n">
        <f aca="false">(((0.1873*(N64)+1.5382)-(E64))/((0.1873*(N64)+1.5382)-(0.06*(N64)-2.2513)))*(O64)</f>
        <v>18.833803221213</v>
      </c>
      <c r="T64" s="0" t="n">
        <f aca="false">(((0.2036*(N64)+1.6124)-(F64))/((0.2036*(N64)+1.6124)-(0.0705*(N64)-2.1738)))*(O64)</f>
        <v>14.484754981074</v>
      </c>
      <c r="U64" s="0" t="n">
        <f aca="false">(((0.1989*(N64)+1.3186)-(G64))/((0.1989*(N64)+1.3186)-(0.066*(N64)-2.3887)))*(O64)</f>
        <v>18.2922687349865</v>
      </c>
      <c r="V64" s="0" t="n">
        <f aca="false">(((0.2032*(N64)+1.4275)-(H64))/((0.2032*(N64)+1.4275)-(0.0688*(N64)-2.3002)))*(O64)</f>
        <v>20.6816795146062</v>
      </c>
      <c r="W64" s="0" t="n">
        <f aca="false">(((0.2087*(N64)+1.3252)-(I64))/((0.2087*(N64)+1.3252)-(0.0688*(N64)-2.3857)))*(O64)</f>
        <v>17.1830646131987</v>
      </c>
      <c r="X64" s="0" t="n">
        <f aca="false">(((0.1997*(N64)+1.1468)-(J64))/((0.1997*(N64)+1.1468)-(0.0604*(N64)-2.3464)))*(O64)</f>
        <v>14.0318684892273</v>
      </c>
      <c r="Y64" s="0" t="n">
        <f aca="false">(((0.199*(N64)+1.2782)-(K64))/((0.199*(N64)+1.2782)-(0.0699*(N64)-2.5167)))*(O64)</f>
        <v>40.2322120206136</v>
      </c>
      <c r="Z64" s="0" t="n">
        <f aca="false">(((0.192*(N64)+1.5378)-(L64))/((0.192*(N64)+1.5378)-(0.073*(N64)-2.5946)))*(O64)</f>
        <v>81.1881185724449</v>
      </c>
      <c r="AA64" s="0" t="n">
        <f aca="false">(((0.1992*(N64)+1.3041)-(M64))/((0.1992*(N64)+1.3041)-(0.0588*(N64)-2.156)))*(O64)</f>
        <v>83.6317072325528</v>
      </c>
      <c r="AB64" s="1" t="n">
        <v>3.24074074074074E-005</v>
      </c>
      <c r="AC64" s="0" t="n">
        <v>-106.429</v>
      </c>
      <c r="AD64" s="0" t="n">
        <v>0.246769</v>
      </c>
      <c r="AE64" s="0" t="n">
        <v>-0.9987</v>
      </c>
      <c r="AP64" s="0" t="n">
        <f aca="false">AVERAGE(P59:P69)</f>
        <v>12.8354997843106</v>
      </c>
      <c r="AQ64" s="0" t="n">
        <f aca="false">AVERAGE(Q59:Q69)</f>
        <v>16.1002017551343</v>
      </c>
      <c r="AR64" s="0" t="n">
        <f aca="false">AVERAGE(R59:R69)</f>
        <v>15.4185271651981</v>
      </c>
      <c r="AS64" s="0" t="n">
        <f aca="false">AVERAGE(S59:S69)</f>
        <v>17.826447763121</v>
      </c>
      <c r="AT64" s="0" t="n">
        <f aca="false">AVERAGE(T59:T69)</f>
        <v>18.2355031125168</v>
      </c>
      <c r="AU64" s="0" t="n">
        <f aca="false">AVERAGE(U59:U69)</f>
        <v>24.1436103878261</v>
      </c>
      <c r="AV64" s="0" t="n">
        <f aca="false">AVERAGE(V59:V69)</f>
        <v>30.8481719334684</v>
      </c>
      <c r="AW64" s="0" t="n">
        <f aca="false">AVERAGE(W59:W69)</f>
        <v>36.701503801982</v>
      </c>
      <c r="AX64" s="0" t="n">
        <f aca="false">AVERAGE(X59:X69)</f>
        <v>42.3570674767548</v>
      </c>
      <c r="AY64" s="0" t="n">
        <f aca="false">AVERAGE(Y59:Y69)</f>
        <v>47.9940666416281</v>
      </c>
      <c r="AZ64" s="0" t="n">
        <f aca="false">AVERAGE(Z59:Z69)</f>
        <v>53.7960503836572</v>
      </c>
      <c r="BA64" s="0" t="n">
        <f aca="false">AVERAGE(AA59:AA69)</f>
        <v>61.1326443058825</v>
      </c>
    </row>
    <row r="65" customFormat="false" ht="12.75" hidden="false" customHeight="false" outlineLevel="0" collapsed="false">
      <c r="A65" s="0" t="s">
        <v>84</v>
      </c>
      <c r="B65" s="0" t="n">
        <v>4.229492</v>
      </c>
      <c r="C65" s="0" t="n">
        <v>3.378906</v>
      </c>
      <c r="D65" s="0" t="n">
        <v>3.803711</v>
      </c>
      <c r="E65" s="0" t="n">
        <v>2.853516</v>
      </c>
      <c r="F65" s="0" t="n">
        <v>3.609863</v>
      </c>
      <c r="G65" s="0" t="n">
        <v>3.4375</v>
      </c>
      <c r="H65" s="0" t="n">
        <v>2.931152</v>
      </c>
      <c r="I65" s="0" t="n">
        <v>3.133789</v>
      </c>
      <c r="J65" s="0" t="n">
        <v>3.338379</v>
      </c>
      <c r="K65" s="0" t="n">
        <v>4.02002</v>
      </c>
      <c r="L65" s="0" t="n">
        <v>-1.038086</v>
      </c>
      <c r="M65" s="0" t="n">
        <v>-4.099609</v>
      </c>
      <c r="N65" s="0" t="n">
        <v>20.08</v>
      </c>
      <c r="O65" s="0" t="n">
        <v>55.86</v>
      </c>
      <c r="P65" s="0" t="n">
        <f aca="false">(((0.194*(N65)+1.7015)-(B65))/((0.194*(N65)+1.7015)-(0.064*(N65)-2.0609)))*(O65)</f>
        <v>11.9868996485062</v>
      </c>
      <c r="Q65" s="0" t="n">
        <f aca="false">(((0.1977*(N65)+1.1648)-(C65))/((0.1977*(N65)+1.1648)-(0.0625*(N65)-2.4843)))*(O65)</f>
        <v>15.4109451790376</v>
      </c>
      <c r="R65" s="0" t="n">
        <f aca="false">(((0.1889*(N65)+1.2516)-(D65))/((0.1889*(N65)+1.2516)-(0.0658*(N65)-2.315)))*(O65)</f>
        <v>11.4801544800916</v>
      </c>
      <c r="S65" s="0" t="n">
        <f aca="false">(((0.1873*(N65)+1.5382)-(E65))/((0.1873*(N65)+1.5382)-(0.06*(N65)-2.2513)))*(O65)</f>
        <v>21.5288083175903</v>
      </c>
      <c r="T65" s="0" t="n">
        <f aca="false">(((0.2036*(N65)+1.6124)-(F65))/((0.2036*(N65)+1.6124)-(0.0705*(N65)-2.1738)))*(O65)</f>
        <v>18.0827114216034</v>
      </c>
      <c r="U65" s="0" t="n">
        <f aca="false">(((0.1989*(N65)+1.3186)-(G65))/((0.1989*(N65)+1.3186)-(0.066*(N65)-2.3887)))*(O65)</f>
        <v>16.4271153330995</v>
      </c>
      <c r="V65" s="0" t="n">
        <f aca="false">(((0.2032*(N65)+1.4275)-(H65))/((0.2032*(N65)+1.4275)-(0.0688*(N65)-2.3002)))*(O65)</f>
        <v>22.3963548533468</v>
      </c>
      <c r="W65" s="0" t="n">
        <f aca="false">(((0.2087*(N65)+1.3252)-(I65))/((0.2087*(N65)+1.3252)-(0.0688*(N65)-2.3857)))*(O65)</f>
        <v>20.4083772161497</v>
      </c>
      <c r="X65" s="0" t="n">
        <f aca="false">(((0.1997*(N65)+1.1468)-(J65))/((0.1997*(N65)+1.1468)-(0.0604*(N65)-2.3464)))*(O65)</f>
        <v>16.147869881202</v>
      </c>
      <c r="Y65" s="0" t="n">
        <f aca="false">(((0.199*(N65)+1.2782)-(K65))/((0.199*(N65)+1.2782)-(0.0699*(N65)-2.5167)))*(O65)</f>
        <v>10.9678292367205</v>
      </c>
      <c r="Z65" s="0" t="n">
        <f aca="false">(((0.192*(N65)+1.5378)-(L65))/((0.192*(N65)+1.5378)-(0.073*(N65)-2.5946)))*(O65)</f>
        <v>55.0833805934449</v>
      </c>
      <c r="AA65" s="0" t="n">
        <f aca="false">(((0.1992*(N65)+1.3041)-(M65))/((0.1992*(N65)+1.3041)-(0.0588*(N65)-2.156)))*(O65)</f>
        <v>83.653422004124</v>
      </c>
      <c r="AB65" s="1" t="n">
        <v>3.29861111111111E-005</v>
      </c>
      <c r="AC65" s="0" t="n">
        <v>-106.429</v>
      </c>
      <c r="AD65" s="0" t="n">
        <v>0.248302</v>
      </c>
      <c r="AE65" s="0" t="n">
        <v>-0.9987</v>
      </c>
      <c r="AP65" s="0" t="n">
        <f aca="false">AVERAGE(P60:P70)</f>
        <v>11.7164821636843</v>
      </c>
      <c r="AQ65" s="0" t="n">
        <f aca="false">AVERAGE(Q60:Q70)</f>
        <v>14.9324766263128</v>
      </c>
      <c r="AR65" s="0" t="n">
        <f aca="false">AVERAGE(R60:R70)</f>
        <v>14.4510783138015</v>
      </c>
      <c r="AS65" s="0" t="n">
        <f aca="false">AVERAGE(S60:S70)</f>
        <v>17.5036878697968</v>
      </c>
      <c r="AT65" s="0" t="n">
        <f aca="false">AVERAGE(T60:T70)</f>
        <v>18.5767942096288</v>
      </c>
      <c r="AU65" s="0" t="n">
        <f aca="false">AVERAGE(U60:U70)</f>
        <v>18.2934323646545</v>
      </c>
      <c r="AV65" s="0" t="n">
        <f aca="false">AVERAGE(V60:V70)</f>
        <v>25.0825675530392</v>
      </c>
      <c r="AW65" s="0" t="n">
        <f aca="false">AVERAGE(W60:W70)</f>
        <v>31.1944015895927</v>
      </c>
      <c r="AX65" s="0" t="n">
        <f aca="false">AVERAGE(X60:X70)</f>
        <v>36.7997987264289</v>
      </c>
      <c r="AY65" s="0" t="n">
        <f aca="false">AVERAGE(Y60:Y70)</f>
        <v>42.1507405739306</v>
      </c>
      <c r="AZ65" s="0" t="n">
        <f aca="false">AVERAGE(Z60:Z70)</f>
        <v>47.9467984759647</v>
      </c>
      <c r="BA65" s="0" t="n">
        <f aca="false">AVERAGE(AA60:AA70)</f>
        <v>54.6787304981427</v>
      </c>
    </row>
    <row r="66" customFormat="false" ht="12.75" hidden="false" customHeight="false" outlineLevel="0" collapsed="false">
      <c r="A66" s="0" t="s">
        <v>85</v>
      </c>
      <c r="B66" s="0" t="n">
        <v>4.506836</v>
      </c>
      <c r="C66" s="0" t="n">
        <v>3.657715</v>
      </c>
      <c r="D66" s="0" t="n">
        <v>3.629395</v>
      </c>
      <c r="E66" s="0" t="n">
        <v>4.055176</v>
      </c>
      <c r="F66" s="0" t="n">
        <v>3.786133</v>
      </c>
      <c r="G66" s="0" t="n">
        <v>3.044922</v>
      </c>
      <c r="H66" s="0" t="n">
        <v>3.067383</v>
      </c>
      <c r="I66" s="0" t="n">
        <v>3.333008</v>
      </c>
      <c r="J66" s="0" t="n">
        <v>3.240234</v>
      </c>
      <c r="K66" s="0" t="n">
        <v>3.428223</v>
      </c>
      <c r="L66" s="0" t="n">
        <v>4.70752</v>
      </c>
      <c r="M66" s="0" t="n">
        <v>-1.260742</v>
      </c>
      <c r="N66" s="0" t="n">
        <v>20.08</v>
      </c>
      <c r="O66" s="0" t="n">
        <v>55.86</v>
      </c>
      <c r="P66" s="0" t="n">
        <f aca="false">(((0.194*(N66)+1.7015)-(B66))/((0.194*(N66)+1.7015)-(0.064*(N66)-2.0609)))*(O66)</f>
        <v>9.55587469244288</v>
      </c>
      <c r="Q66" s="0" t="n">
        <f aca="false">(((0.1977*(N66)+1.1648)-(C66))/((0.1977*(N66)+1.1648)-(0.0625*(N66)-2.4843)))*(O66)</f>
        <v>12.963667317419</v>
      </c>
      <c r="R66" s="0" t="n">
        <f aca="false">(((0.1889*(N66)+1.2516)-(D66))/((0.1889*(N66)+1.2516)-(0.0658*(N66)-2.315)))*(O66)</f>
        <v>13.0927032277168</v>
      </c>
      <c r="S66" s="0" t="n">
        <f aca="false">(((0.1873*(N66)+1.5382)-(E66))/((0.1873*(N66)+1.5382)-(0.06*(N66)-2.2513)))*(O66)</f>
        <v>10.9507953563398</v>
      </c>
      <c r="T66" s="0" t="n">
        <f aca="false">(((0.2036*(N66)+1.6124)-(F66))/((0.2036*(N66)+1.6124)-(0.0705*(N66)-2.1738)))*(O66)</f>
        <v>16.5582225034557</v>
      </c>
      <c r="U66" s="0" t="n">
        <f aca="false">(((0.1989*(N66)+1.3186)-(G66))/((0.1989*(N66)+1.3186)-(0.066*(N66)-2.3887)))*(O66)</f>
        <v>19.8665194986396</v>
      </c>
      <c r="V66" s="0" t="n">
        <f aca="false">(((0.2032*(N66)+1.4275)-(H66))/((0.2032*(N66)+1.4275)-(0.0688*(N66)-2.3002)))*(O66)</f>
        <v>21.2122078839148</v>
      </c>
      <c r="W66" s="0" t="n">
        <f aca="false">(((0.2087*(N66)+1.3252)-(I66))/((0.2087*(N66)+1.3252)-(0.0688*(N66)-2.3857)))*(O66)</f>
        <v>18.7015955725778</v>
      </c>
      <c r="X66" s="0" t="n">
        <f aca="false">(((0.1997*(N66)+1.1468)-(J66))/((0.1997*(N66)+1.1468)-(0.0604*(N66)-2.3464)))*(O66)</f>
        <v>17.0194247119076</v>
      </c>
      <c r="Y66" s="0" t="n">
        <f aca="false">(((0.199*(N66)+1.2782)-(K66))/((0.199*(N66)+1.2782)-(0.0699*(N66)-2.5167)))*(O66)</f>
        <v>16.1434359975877</v>
      </c>
      <c r="Z66" s="0" t="n">
        <f aca="false">(((0.192*(N66)+1.5378)-(L66))/((0.192*(N66)+1.5378)-(0.073*(N66)-2.5946)))*(O66)</f>
        <v>5.87248086453069</v>
      </c>
      <c r="AA66" s="0" t="n">
        <f aca="false">(((0.1992*(N66)+1.3041)-(M66))/((0.1992*(N66)+1.3041)-(0.0588*(N66)-2.156)))*(O66)</f>
        <v>58.399285000379</v>
      </c>
      <c r="AB66" s="1" t="n">
        <v>3.35648148148148E-005</v>
      </c>
      <c r="AC66" s="0" t="n">
        <v>-106.429</v>
      </c>
      <c r="AD66" s="0" t="n">
        <v>0.249835</v>
      </c>
      <c r="AE66" s="0" t="n">
        <v>-0.9987</v>
      </c>
      <c r="AP66" s="0" t="n">
        <f aca="false">AVERAGE(P61:P71)</f>
        <v>10.6764501597699</v>
      </c>
      <c r="AQ66" s="0" t="n">
        <f aca="false">AVERAGE(Q61:Q71)</f>
        <v>13.7838428085646</v>
      </c>
      <c r="AR66" s="0" t="n">
        <f aca="false">AVERAGE(R61:R71)</f>
        <v>13.4010920033516</v>
      </c>
      <c r="AS66" s="0" t="n">
        <f aca="false">AVERAGE(S61:S71)</f>
        <v>17.1426340500237</v>
      </c>
      <c r="AT66" s="0" t="n">
        <f aca="false">AVERAGE(T61:T71)</f>
        <v>18.3330153038268</v>
      </c>
      <c r="AU66" s="0" t="n">
        <f aca="false">AVERAGE(U61:U71)</f>
        <v>17.2391321154731</v>
      </c>
      <c r="AV66" s="0" t="n">
        <f aca="false">AVERAGE(V61:V71)</f>
        <v>19.0364572169131</v>
      </c>
      <c r="AW66" s="0" t="n">
        <f aca="false">AVERAGE(W61:W71)</f>
        <v>25.5146444104832</v>
      </c>
      <c r="AX66" s="0" t="n">
        <f aca="false">AVERAGE(X61:X71)</f>
        <v>31.0679041637613</v>
      </c>
      <c r="AY66" s="0" t="n">
        <f aca="false">AVERAGE(Y61:Y71)</f>
        <v>36.2914983495188</v>
      </c>
      <c r="AZ66" s="0" t="n">
        <f aca="false">AVERAGE(Z61:Z71)</f>
        <v>41.9333040694096</v>
      </c>
      <c r="BA66" s="0" t="n">
        <f aca="false">AVERAGE(AA61:AA71)</f>
        <v>48.2477186536866</v>
      </c>
    </row>
    <row r="67" customFormat="false" ht="12.75" hidden="false" customHeight="false" outlineLevel="0" collapsed="false">
      <c r="A67" s="0" t="s">
        <v>86</v>
      </c>
      <c r="B67" s="0" t="n">
        <v>4.693359</v>
      </c>
      <c r="C67" s="0" t="n">
        <v>3.791504</v>
      </c>
      <c r="D67" s="0" t="n">
        <v>3.722656</v>
      </c>
      <c r="E67" s="0" t="n">
        <v>3.525879</v>
      </c>
      <c r="F67" s="0" t="n">
        <v>3.255859</v>
      </c>
      <c r="G67" s="0" t="n">
        <v>3.69043</v>
      </c>
      <c r="H67" s="0" t="n">
        <v>3.225586</v>
      </c>
      <c r="I67" s="0" t="n">
        <v>3.365234</v>
      </c>
      <c r="J67" s="0" t="n">
        <v>3.039551</v>
      </c>
      <c r="K67" s="0" t="n">
        <v>3.193359</v>
      </c>
      <c r="L67" s="0" t="n">
        <v>3.80957</v>
      </c>
      <c r="M67" s="0" t="n">
        <v>5.032715</v>
      </c>
      <c r="N67" s="0" t="n">
        <v>20.08</v>
      </c>
      <c r="O67" s="0" t="n">
        <v>55.86</v>
      </c>
      <c r="P67" s="0" t="n">
        <f aca="false">(((0.194*(N67)+1.7015)-(B67))/((0.194*(N67)+1.7015)-(0.064*(N67)-2.0609)))*(O67)</f>
        <v>7.92093011862917</v>
      </c>
      <c r="Q67" s="0" t="n">
        <f aca="false">(((0.1977*(N67)+1.1648)-(C67))/((0.1977*(N67)+1.1648)-(0.0625*(N67)-2.4843)))*(O67)</f>
        <v>11.7893190796359</v>
      </c>
      <c r="R67" s="0" t="n">
        <f aca="false">(((0.1889*(N67)+1.2516)-(D67))/((0.1889*(N67)+1.2516)-(0.0658*(N67)-2.315)))*(O67)</f>
        <v>12.2299717013378</v>
      </c>
      <c r="S67" s="0" t="n">
        <f aca="false">(((0.1873*(N67)+1.5382)-(E67))/((0.1873*(N67)+1.5382)-(0.06*(N67)-2.2513)))*(O67)</f>
        <v>15.6101087447783</v>
      </c>
      <c r="T67" s="0" t="n">
        <f aca="false">(((0.2036*(N67)+1.6124)-(F67))/((0.2036*(N67)+1.6124)-(0.0705*(N67)-2.1738)))*(O67)</f>
        <v>21.1443508099277</v>
      </c>
      <c r="U67" s="0" t="n">
        <f aca="false">(((0.1989*(N67)+1.3186)-(G67))/((0.1989*(N67)+1.3186)-(0.066*(N67)-2.3887)))*(O67)</f>
        <v>14.2111773651287</v>
      </c>
      <c r="V67" s="0" t="n">
        <f aca="false">(((0.2032*(N67)+1.4275)-(H67))/((0.2032*(N67)+1.4275)-(0.0688*(N67)-2.3002)))*(O67)</f>
        <v>19.8370759168512</v>
      </c>
      <c r="W67" s="0" t="n">
        <f aca="false">(((0.2087*(N67)+1.3252)-(I67))/((0.2087*(N67)+1.3252)-(0.0688*(N67)-2.3857)))*(O67)</f>
        <v>18.4255037076164</v>
      </c>
      <c r="X67" s="0" t="n">
        <f aca="false">(((0.1997*(N67)+1.1468)-(J67))/((0.1997*(N67)+1.1468)-(0.0604*(N67)-2.3464)))*(O67)</f>
        <v>18.8015454321735</v>
      </c>
      <c r="Y67" s="0" t="n">
        <f aca="false">(((0.199*(N67)+1.2782)-(K67))/((0.199*(N67)+1.2782)-(0.0699*(N67)-2.5167)))*(O67)</f>
        <v>18.197457404057</v>
      </c>
      <c r="Z67" s="0" t="n">
        <f aca="false">(((0.192*(N67)+1.5378)-(L67))/((0.192*(N67)+1.5378)-(0.073*(N67)-2.5946)))*(O67)</f>
        <v>13.5633889100142</v>
      </c>
      <c r="AA67" s="0" t="n">
        <f aca="false">(((0.1992*(N67)+1.3041)-(M67))/((0.1992*(N67)+1.3041)-(0.0588*(N67)-2.156)))*(O67)</f>
        <v>2.41363110916894</v>
      </c>
      <c r="AB67" s="1" t="n">
        <v>3.41435185185185E-005</v>
      </c>
      <c r="AC67" s="0" t="n">
        <v>-106.429</v>
      </c>
      <c r="AD67" s="0" t="n">
        <v>0.251879</v>
      </c>
      <c r="AE67" s="0" t="n">
        <v>-0.9987</v>
      </c>
      <c r="AP67" s="0" t="n">
        <f aca="false">AVERAGE(P62:P72)</f>
        <v>10.092040106247</v>
      </c>
      <c r="AQ67" s="0" t="n">
        <f aca="false">AVERAGE(Q62:Q72)</f>
        <v>12.5444253181103</v>
      </c>
      <c r="AR67" s="0" t="n">
        <f aca="false">AVERAGE(R62:R72)</f>
        <v>12.3983281026094</v>
      </c>
      <c r="AS67" s="0" t="n">
        <f aca="false">AVERAGE(S62:S72)</f>
        <v>16.6760774699207</v>
      </c>
      <c r="AT67" s="0" t="n">
        <f aca="false">AVERAGE(T62:T72)</f>
        <v>17.3456131633831</v>
      </c>
      <c r="AU67" s="0" t="n">
        <f aca="false">AVERAGE(U62:U72)</f>
        <v>16.6351748664138</v>
      </c>
      <c r="AV67" s="0" t="n">
        <f aca="false">AVERAGE(V62:V72)</f>
        <v>18.8416081417016</v>
      </c>
      <c r="AW67" s="0" t="n">
        <f aca="false">AVERAGE(W62:W72)</f>
        <v>19.8767193321254</v>
      </c>
      <c r="AX67" s="0" t="n">
        <f aca="false">AVERAGE(X62:X72)</f>
        <v>25.5327093612918</v>
      </c>
      <c r="AY67" s="0" t="n">
        <f aca="false">AVERAGE(Y62:Y72)</f>
        <v>30.1915666907317</v>
      </c>
      <c r="AZ67" s="0" t="n">
        <f aca="false">AVERAGE(Z62:Z72)</f>
        <v>35.9627707359461</v>
      </c>
      <c r="BA67" s="0" t="n">
        <f aca="false">AVERAGE(AA62:AA72)</f>
        <v>41.9707101592103</v>
      </c>
    </row>
    <row r="68" customFormat="false" ht="12.75" hidden="false" customHeight="false" outlineLevel="0" collapsed="false">
      <c r="A68" s="0" t="s">
        <v>87</v>
      </c>
      <c r="B68" s="0" t="n">
        <v>4.809082</v>
      </c>
      <c r="C68" s="0" t="n">
        <v>4.300781</v>
      </c>
      <c r="D68" s="0" t="n">
        <v>4.112793</v>
      </c>
      <c r="E68" s="0" t="n">
        <v>3.876953</v>
      </c>
      <c r="F68" s="0" t="n">
        <v>3.608887</v>
      </c>
      <c r="G68" s="0" t="n">
        <v>3.336914</v>
      </c>
      <c r="H68" s="0" t="n">
        <v>3.154297</v>
      </c>
      <c r="I68" s="0" t="n">
        <v>3.139648</v>
      </c>
      <c r="J68" s="0" t="n">
        <v>2.964844</v>
      </c>
      <c r="K68" s="0" t="n">
        <v>3.362305</v>
      </c>
      <c r="L68" s="0" t="n">
        <v>3.657715</v>
      </c>
      <c r="M68" s="0" t="n">
        <v>4.104492</v>
      </c>
      <c r="N68" s="0" t="n">
        <v>20.08</v>
      </c>
      <c r="O68" s="0" t="n">
        <v>55.86</v>
      </c>
      <c r="P68" s="0" t="n">
        <f aca="false">(((0.194*(N68)+1.7015)-(B68))/((0.194*(N68)+1.7015)-(0.064*(N68)-2.0609)))*(O68)</f>
        <v>6.9065742970123</v>
      </c>
      <c r="Q68" s="0" t="n">
        <f aca="false">(((0.1977*(N68)+1.1648)-(C68))/((0.1977*(N68)+1.1648)-(0.0625*(N68)-2.4843)))*(O68)</f>
        <v>7.31908200862488</v>
      </c>
      <c r="R68" s="0" t="n">
        <f aca="false">(((0.1889*(N68)+1.2516)-(D68))/((0.1889*(N68)+1.2516)-(0.0658*(N68)-2.315)))*(O68)</f>
        <v>8.62092301531784</v>
      </c>
      <c r="S68" s="0" t="n">
        <f aca="false">(((0.1873*(N68)+1.5382)-(E68))/((0.1873*(N68)+1.5382)-(0.06*(N68)-2.2513)))*(O68)</f>
        <v>12.5196627597592</v>
      </c>
      <c r="T68" s="0" t="n">
        <f aca="false">(((0.2036*(N68)+1.6124)-(F68))/((0.2036*(N68)+1.6124)-(0.0705*(N68)-2.1738)))*(O68)</f>
        <v>18.0911524562894</v>
      </c>
      <c r="U68" s="0" t="n">
        <f aca="false">(((0.1989*(N68)+1.3186)-(G68))/((0.1989*(N68)+1.3186)-(0.066*(N68)-2.3887)))*(O68)</f>
        <v>17.3083565320333</v>
      </c>
      <c r="V68" s="0" t="n">
        <f aca="false">(((0.2032*(N68)+1.4275)-(H68))/((0.2032*(N68)+1.4275)-(0.0688*(N68)-2.3002)))*(O68)</f>
        <v>20.4567340952675</v>
      </c>
      <c r="W68" s="0" t="n">
        <f aca="false">(((0.2087*(N68)+1.3252)-(I68))/((0.2087*(N68)+1.3252)-(0.0688*(N68)-2.3857)))*(O68)</f>
        <v>20.3581810318014</v>
      </c>
      <c r="X68" s="0" t="n">
        <f aca="false">(((0.1997*(N68)+1.1468)-(J68))/((0.1997*(N68)+1.1468)-(0.0604*(N68)-2.3464)))*(O68)</f>
        <v>19.4649643199164</v>
      </c>
      <c r="Y68" s="0" t="n">
        <f aca="false">(((0.199*(N68)+1.2782)-(K68))/((0.199*(N68)+1.2782)-(0.0699*(N68)-2.5167)))*(O68)</f>
        <v>16.7199270011968</v>
      </c>
      <c r="Z68" s="0" t="n">
        <f aca="false">(((0.192*(N68)+1.5378)-(L68))/((0.192*(N68)+1.5378)-(0.073*(N68)-2.5946)))*(O68)</f>
        <v>14.864021285143</v>
      </c>
      <c r="AA68" s="0" t="n">
        <f aca="false">(((0.1992*(N68)+1.3041)-(M68))/((0.1992*(N68)+1.3041)-(0.0588*(N68)-2.156)))*(O68)</f>
        <v>10.6709643382449</v>
      </c>
      <c r="AB68" s="1" t="n">
        <v>3.47222222222222E-005</v>
      </c>
      <c r="AC68" s="0" t="n">
        <v>-106.8077</v>
      </c>
      <c r="AD68" s="0" t="n">
        <v>0.253412</v>
      </c>
      <c r="AE68" s="0" t="n">
        <v>-0.9987</v>
      </c>
      <c r="AP68" s="0" t="n">
        <f aca="false">AVERAGE(P63:P73)</f>
        <v>9.21620195718166</v>
      </c>
      <c r="AQ68" s="0" t="n">
        <f aca="false">AVERAGE(Q63:Q73)</f>
        <v>11.9315355822364</v>
      </c>
      <c r="AR68" s="0" t="n">
        <f aca="false">AVERAGE(R63:R73)</f>
        <v>11.7248915648524</v>
      </c>
      <c r="AS68" s="0" t="n">
        <f aca="false">AVERAGE(S63:S73)</f>
        <v>15.6585619413991</v>
      </c>
      <c r="AT68" s="0" t="n">
        <f aca="false">AVERAGE(T63:T73)</f>
        <v>16.5110050725623</v>
      </c>
      <c r="AU68" s="0" t="n">
        <f aca="false">AVERAGE(U63:U73)</f>
        <v>15.4467059660668</v>
      </c>
      <c r="AV68" s="0" t="n">
        <f aca="false">AVERAGE(V63:V73)</f>
        <v>18.8392928559534</v>
      </c>
      <c r="AW68" s="0" t="n">
        <f aca="false">AVERAGE(W63:W73)</f>
        <v>19.1123196649819</v>
      </c>
      <c r="AX68" s="0" t="n">
        <f aca="false">AVERAGE(X63:X73)</f>
        <v>19.8114582148015</v>
      </c>
      <c r="AY68" s="0" t="n">
        <f aca="false">AVERAGE(Y63:Y73)</f>
        <v>24.4584929433323</v>
      </c>
      <c r="AZ68" s="0" t="n">
        <f aca="false">AVERAGE(Z63:Z73)</f>
        <v>30.157620598619</v>
      </c>
      <c r="BA68" s="0" t="n">
        <f aca="false">AVERAGE(AA63:AA73)</f>
        <v>35.8291458440021</v>
      </c>
    </row>
    <row r="69" customFormat="false" ht="12.75" hidden="false" customHeight="false" outlineLevel="0" collapsed="false">
      <c r="A69" s="0" t="s">
        <v>88</v>
      </c>
      <c r="B69" s="0" t="n">
        <v>4.827637</v>
      </c>
      <c r="C69" s="0" t="n">
        <v>4.094238</v>
      </c>
      <c r="D69" s="0" t="n">
        <v>4.074219</v>
      </c>
      <c r="E69" s="0" t="n">
        <v>3.993652</v>
      </c>
      <c r="F69" s="0" t="n">
        <v>3.871582</v>
      </c>
      <c r="G69" s="0" t="n">
        <v>3.428711</v>
      </c>
      <c r="H69" s="0" t="n">
        <v>2.983887</v>
      </c>
      <c r="I69" s="0" t="n">
        <v>3.106934</v>
      </c>
      <c r="J69" s="0" t="n">
        <v>2.814941</v>
      </c>
      <c r="K69" s="0" t="n">
        <v>3.316406</v>
      </c>
      <c r="L69" s="0" t="n">
        <v>3.641602</v>
      </c>
      <c r="M69" s="0" t="n">
        <v>3.503906</v>
      </c>
      <c r="N69" s="0" t="n">
        <v>20.08</v>
      </c>
      <c r="O69" s="0" t="n">
        <v>55.86</v>
      </c>
      <c r="P69" s="0" t="n">
        <f aca="false">(((0.194*(N69)+1.7015)-(B69))/((0.194*(N69)+1.7015)-(0.064*(N69)-2.0609)))*(O69)</f>
        <v>6.74393271089631</v>
      </c>
      <c r="Q69" s="0" t="n">
        <f aca="false">(((0.1977*(N69)+1.1648)-(C69))/((0.1977*(N69)+1.1648)-(0.0625*(N69)-2.4843)))*(O69)</f>
        <v>9.13203679621164</v>
      </c>
      <c r="R69" s="0" t="n">
        <f aca="false">(((0.1889*(N69)+1.2516)-(D69))/((0.1889*(N69)+1.2516)-(0.0658*(N69)-2.315)))*(O69)</f>
        <v>8.97776034173019</v>
      </c>
      <c r="S69" s="0" t="n">
        <f aca="false">(((0.1873*(N69)+1.5382)-(E69))/((0.1873*(N69)+1.5382)-(0.06*(N69)-2.2513)))*(O69)</f>
        <v>11.492380887545</v>
      </c>
      <c r="T69" s="0" t="n">
        <f aca="false">(((0.2036*(N69)+1.6124)-(F69))/((0.2036*(N69)+1.6124)-(0.0705*(N69)-2.1738)))*(O69)</f>
        <v>15.8192081869708</v>
      </c>
      <c r="U69" s="0" t="n">
        <f aca="false">(((0.1989*(N69)+1.3186)-(G69))/((0.1989*(N69)+1.3186)-(0.066*(N69)-2.3887)))*(O69)</f>
        <v>16.5041163958461</v>
      </c>
      <c r="V69" s="0" t="n">
        <f aca="false">(((0.2032*(N69)+1.4275)-(H69))/((0.2032*(N69)+1.4275)-(0.0688*(N69)-2.3002)))*(O69)</f>
        <v>21.9379717361928</v>
      </c>
      <c r="W69" s="0" t="n">
        <f aca="false">(((0.2087*(N69)+1.3252)-(I69))/((0.2087*(N69)+1.3252)-(0.0688*(N69)-2.3857)))*(O69)</f>
        <v>20.6384537702842</v>
      </c>
      <c r="X69" s="0" t="n">
        <f aca="false">(((0.1997*(N69)+1.1468)-(J69))/((0.1997*(N69)+1.1468)-(0.0604*(N69)-2.3464)))*(O69)</f>
        <v>20.796144551077</v>
      </c>
      <c r="Y69" s="0" t="n">
        <f aca="false">(((0.199*(N69)+1.2782)-(K69))/((0.199*(N69)+1.2782)-(0.0699*(N69)-2.5167)))*(O69)</f>
        <v>17.1213402809482</v>
      </c>
      <c r="Z69" s="0" t="n">
        <f aca="false">(((0.192*(N69)+1.5378)-(L69))/((0.192*(N69)+1.5378)-(0.073*(N69)-2.5946)))*(O69)</f>
        <v>15.0020285253422</v>
      </c>
      <c r="AA69" s="0" t="n">
        <f aca="false">(((0.1992*(N69)+1.3041)-(M69))/((0.1992*(N69)+1.3041)-(0.0588*(N69)-2.156)))*(O69)</f>
        <v>16.0136877298413</v>
      </c>
      <c r="AB69" s="1" t="n">
        <v>3.53009259259259E-005</v>
      </c>
      <c r="AC69" s="0" t="n">
        <v>-106.8077</v>
      </c>
      <c r="AD69" s="0" t="n">
        <v>0.25239</v>
      </c>
      <c r="AE69" s="0" t="n">
        <v>-0.9987</v>
      </c>
      <c r="AP69" s="0" t="n">
        <f aca="false">AVERAGE(P64:P74)</f>
        <v>8.74423815505672</v>
      </c>
      <c r="AQ69" s="0" t="n">
        <f aca="false">AVERAGE(Q64:Q74)</f>
        <v>11.5376185960743</v>
      </c>
      <c r="AR69" s="0" t="n">
        <f aca="false">AVERAGE(R64:R74)</f>
        <v>11.5027396958472</v>
      </c>
      <c r="AS69" s="0" t="n">
        <f aca="false">AVERAGE(S64:S74)</f>
        <v>15.401838504579</v>
      </c>
      <c r="AT69" s="0" t="n">
        <f aca="false">AVERAGE(T64:T74)</f>
        <v>15.6168914611398</v>
      </c>
      <c r="AU69" s="0" t="n">
        <f aca="false">AVERAGE(U64:U74)</f>
        <v>14.511019482756</v>
      </c>
      <c r="AV69" s="0" t="n">
        <f aca="false">AVERAGE(V64:V74)</f>
        <v>18.6259238653558</v>
      </c>
      <c r="AW69" s="0" t="n">
        <f aca="false">AVERAGE(W64:W74)</f>
        <v>19.2188034293214</v>
      </c>
      <c r="AX69" s="0" t="n">
        <f aca="false">AVERAGE(X64:X74)</f>
        <v>18.4921089351032</v>
      </c>
      <c r="AY69" s="0" t="n">
        <f aca="false">AVERAGE(Y64:Y74)</f>
        <v>18.7137724713358</v>
      </c>
      <c r="AZ69" s="0" t="n">
        <f aca="false">AVERAGE(Z64:Z74)</f>
        <v>24.7087106092015</v>
      </c>
      <c r="BA69" s="0" t="n">
        <f aca="false">AVERAGE(AA64:AA74)</f>
        <v>29.8518514992012</v>
      </c>
    </row>
    <row r="70" customFormat="false" ht="12.75" hidden="false" customHeight="false" outlineLevel="0" collapsed="false">
      <c r="A70" s="0" t="s">
        <v>89</v>
      </c>
      <c r="B70" s="0" t="n">
        <v>4.797363</v>
      </c>
      <c r="C70" s="0" t="n">
        <v>3.991699</v>
      </c>
      <c r="D70" s="0" t="n">
        <v>3.853027</v>
      </c>
      <c r="E70" s="0" t="n">
        <v>3.611816</v>
      </c>
      <c r="F70" s="0" t="n">
        <v>3.571777</v>
      </c>
      <c r="G70" s="0" t="n">
        <v>3.524902</v>
      </c>
      <c r="H70" s="0" t="n">
        <v>3.396973</v>
      </c>
      <c r="I70" s="0" t="n">
        <v>3.074707</v>
      </c>
      <c r="J70" s="0" t="n">
        <v>2.885742</v>
      </c>
      <c r="K70" s="0" t="n">
        <v>3.278809</v>
      </c>
      <c r="L70" s="0" t="n">
        <v>3.416992</v>
      </c>
      <c r="M70" s="0" t="n">
        <v>3.896484</v>
      </c>
      <c r="N70" s="0" t="n">
        <v>20.08</v>
      </c>
      <c r="O70" s="0" t="n">
        <v>55.86</v>
      </c>
      <c r="P70" s="0" t="n">
        <f aca="false">(((0.194*(N70)+1.7015)-(B70))/((0.194*(N70)+1.7015)-(0.064*(N70)-2.0609)))*(O70)</f>
        <v>7.00929576010545</v>
      </c>
      <c r="Q70" s="0" t="n">
        <f aca="false">(((0.1977*(N70)+1.1648)-(C70))/((0.1977*(N70)+1.1648)-(0.0625*(N70)-2.4843)))*(O70)</f>
        <v>10.0320845875401</v>
      </c>
      <c r="R70" s="0" t="n">
        <f aca="false">(((0.1889*(N70)+1.2516)-(D70))/((0.1889*(N70)+1.2516)-(0.0658*(N70)-2.315)))*(O70)</f>
        <v>11.023945904643</v>
      </c>
      <c r="S70" s="0" t="n">
        <f aca="false">(((0.1873*(N70)+1.5382)-(E70))/((0.1873*(N70)+1.5382)-(0.06*(N70)-2.2513)))*(O70)</f>
        <v>14.8536196381667</v>
      </c>
      <c r="T70" s="0" t="n">
        <f aca="false">(((0.2036*(N70)+1.6124)-(F70))/((0.2036*(N70)+1.6124)-(0.0705*(N70)-2.1738)))*(O70)</f>
        <v>18.4121020435842</v>
      </c>
      <c r="U70" s="0" t="n">
        <f aca="false">(((0.1989*(N70)+1.3186)-(G70))/((0.1989*(N70)+1.3186)-(0.066*(N70)-2.3887)))*(O70)</f>
        <v>15.6613801088217</v>
      </c>
      <c r="V70" s="0" t="n">
        <f aca="false">(((0.2032*(N70)+1.4275)-(H70))/((0.2032*(N70)+1.4275)-(0.0688*(N70)-2.3002)))*(O70)</f>
        <v>18.3473459974493</v>
      </c>
      <c r="W70" s="0" t="n">
        <f aca="false">(((0.2087*(N70)+1.3252)-(I70))/((0.2087*(N70)+1.3252)-(0.0688*(N70)-2.3857)))*(O70)</f>
        <v>20.9145542026094</v>
      </c>
      <c r="X70" s="0" t="n">
        <f aca="false">(((0.1997*(N70)+1.1468)-(J70))/((0.1997*(N70)+1.1468)-(0.0604*(N70)-2.3464)))*(O70)</f>
        <v>20.1674120270688</v>
      </c>
      <c r="Y70" s="0" t="n">
        <f aca="false">(((0.199*(N70)+1.2782)-(K70))/((0.199*(N70)+1.2782)-(0.0699*(N70)-2.5167)))*(O70)</f>
        <v>17.4501477730245</v>
      </c>
      <c r="Z70" s="0" t="n">
        <f aca="false">(((0.192*(N70)+1.5378)-(L70))/((0.192*(N70)+1.5378)-(0.073*(N70)-2.5946)))*(O70)</f>
        <v>16.9258047446151</v>
      </c>
      <c r="AA70" s="0" t="n">
        <f aca="false">(((0.1992*(N70)+1.3041)-(M70))/((0.1992*(N70)+1.3041)-(0.0588*(N70)-2.156)))*(O70)</f>
        <v>12.5213724517194</v>
      </c>
      <c r="AB70" s="1" t="n">
        <v>3.58796296296296E-005</v>
      </c>
      <c r="AC70" s="0" t="n">
        <v>-106.8077</v>
      </c>
      <c r="AD70" s="0" t="n">
        <v>0.251368</v>
      </c>
      <c r="AE70" s="0" t="n">
        <v>-0.9987</v>
      </c>
      <c r="AP70" s="0" t="n">
        <f aca="false">AVERAGE(P65:P75)</f>
        <v>8.63062451469883</v>
      </c>
      <c r="AQ70" s="0" t="n">
        <f aca="false">AVERAGE(Q65:Q75)</f>
        <v>11.2621491309896</v>
      </c>
      <c r="AR70" s="0" t="n">
        <f aca="false">AVERAGE(R65:R75)</f>
        <v>11.2198147922657</v>
      </c>
      <c r="AS70" s="0" t="n">
        <f aca="false">AVERAGE(S65:S75)</f>
        <v>15.2975081216261</v>
      </c>
      <c r="AT70" s="0" t="n">
        <f aca="false">AVERAGE(T65:T75)</f>
        <v>15.2587088598181</v>
      </c>
      <c r="AU70" s="0" t="n">
        <f aca="false">AVERAGE(U65:U75)</f>
        <v>13.5061093793461</v>
      </c>
      <c r="AV70" s="0" t="n">
        <f aca="false">AVERAGE(V65:V75)</f>
        <v>18.4164126307388</v>
      </c>
      <c r="AW70" s="0" t="n">
        <f aca="false">AVERAGE(W65:W75)</f>
        <v>19.1469271415189</v>
      </c>
      <c r="AX70" s="0" t="n">
        <f aca="false">AVERAGE(X65:X75)</f>
        <v>18.8050943139632</v>
      </c>
      <c r="AY70" s="0" t="n">
        <f aca="false">AVERAGE(Y65:Y75)</f>
        <v>16.7401165652911</v>
      </c>
      <c r="AZ70" s="0" t="n">
        <f aca="false">AVERAGE(Z65:Z75)</f>
        <v>18.956787041797</v>
      </c>
      <c r="BA70" s="0" t="n">
        <f aca="false">AVERAGE(AA65:AA75)</f>
        <v>23.6917272045672</v>
      </c>
    </row>
    <row r="71" customFormat="false" ht="12.75" hidden="false" customHeight="false" outlineLevel="0" collapsed="false">
      <c r="A71" s="0" t="s">
        <v>90</v>
      </c>
      <c r="B71" s="0" t="n">
        <v>4.637695</v>
      </c>
      <c r="C71" s="0" t="n">
        <v>4.122559</v>
      </c>
      <c r="D71" s="0" t="n">
        <v>3.90625</v>
      </c>
      <c r="E71" s="0" t="n">
        <v>3.541016</v>
      </c>
      <c r="F71" s="0" t="n">
        <v>3.880859</v>
      </c>
      <c r="G71" s="0" t="n">
        <v>4.153809</v>
      </c>
      <c r="H71" s="0" t="n">
        <v>3.757813</v>
      </c>
      <c r="I71" s="0" t="n">
        <v>3.297363</v>
      </c>
      <c r="J71" s="0" t="n">
        <v>3.102051</v>
      </c>
      <c r="K71" s="0" t="n">
        <v>3.299316</v>
      </c>
      <c r="L71" s="0" t="n">
        <v>3.626953</v>
      </c>
      <c r="M71" s="0" t="n">
        <v>3.869141</v>
      </c>
      <c r="N71" s="0" t="n">
        <v>20.08</v>
      </c>
      <c r="O71" s="0" t="n">
        <v>55.86</v>
      </c>
      <c r="P71" s="0" t="n">
        <f aca="false">(((0.194*(N71)+1.7015)-(B71))/((0.194*(N71)+1.7015)-(0.064*(N71)-2.0609)))*(O71)</f>
        <v>8.4088461115993</v>
      </c>
      <c r="Q71" s="0" t="n">
        <f aca="false">(((0.1977*(N71)+1.1648)-(C71))/((0.1977*(N71)+1.1648)-(0.0625*(N71)-2.4843)))*(O71)</f>
        <v>8.88344598200227</v>
      </c>
      <c r="R71" s="0" t="n">
        <f aca="false">(((0.1889*(N71)+1.2516)-(D71))/((0.1889*(N71)+1.2516)-(0.0658*(N71)-2.315)))*(O71)</f>
        <v>10.531594760773</v>
      </c>
      <c r="S71" s="0" t="n">
        <f aca="false">(((0.1873*(N71)+1.5382)-(E71))/((0.1873*(N71)+1.5382)-(0.06*(N71)-2.2513)))*(O71)</f>
        <v>15.4768602533628</v>
      </c>
      <c r="T71" s="0" t="n">
        <f aca="false">(((0.2036*(N71)+1.6124)-(F71))/((0.2036*(N71)+1.6124)-(0.0705*(N71)-2.1738)))*(O71)</f>
        <v>15.7389751144477</v>
      </c>
      <c r="U71" s="0" t="n">
        <f aca="false">(((0.1989*(N71)+1.3186)-(G71))/((0.1989*(N71)+1.3186)-(0.066*(N71)-2.3887)))*(O71)</f>
        <v>10.1514805333558</v>
      </c>
      <c r="V71" s="0" t="n">
        <f aca="false">(((0.2032*(N71)+1.4275)-(H71))/((0.2032*(N71)+1.4275)-(0.0688*(N71)-2.3002)))*(O71)</f>
        <v>15.2108528905219</v>
      </c>
      <c r="W71" s="0" t="n">
        <f aca="false">(((0.2087*(N71)+1.3252)-(I71))/((0.2087*(N71)+1.3252)-(0.0688*(N71)-2.3857)))*(O71)</f>
        <v>19.0069792542805</v>
      </c>
      <c r="X71" s="0" t="n">
        <f aca="false">(((0.1997*(N71)+1.1468)-(J71))/((0.1997*(N71)+1.1468)-(0.0604*(N71)-2.3464)))*(O71)</f>
        <v>18.2465280913095</v>
      </c>
      <c r="Y71" s="0" t="n">
        <f aca="false">(((0.199*(N71)+1.2782)-(K71))/((0.199*(N71)+1.2782)-(0.0699*(N71)-2.5167)))*(O71)</f>
        <v>17.2708022071547</v>
      </c>
      <c r="Z71" s="0" t="n">
        <f aca="false">(((0.192*(N71)+1.5378)-(L71))/((0.192*(N71)+1.5378)-(0.073*(N71)-2.5946)))*(O71)</f>
        <v>15.1274966604926</v>
      </c>
      <c r="AA71" s="0" t="n">
        <f aca="false">(((0.1992*(N71)+1.3041)-(M71))/((0.1992*(N71)+1.3041)-(0.0588*(N71)-2.156)))*(O71)</f>
        <v>12.76461169755</v>
      </c>
      <c r="AB71" s="1" t="n">
        <v>3.64583333333333E-005</v>
      </c>
      <c r="AC71" s="0" t="n">
        <v>-106.429</v>
      </c>
      <c r="AD71" s="0" t="n">
        <v>0.250857</v>
      </c>
      <c r="AE71" s="0" t="n">
        <v>-0.9987</v>
      </c>
      <c r="AP71" s="0" t="n">
        <f aca="false">AVERAGE(P66:P76)</f>
        <v>8.46915270810033</v>
      </c>
      <c r="AQ71" s="0" t="n">
        <f aca="false">AVERAGE(Q66:Q76)</f>
        <v>10.884206604864</v>
      </c>
      <c r="AR71" s="0" t="n">
        <f aca="false">AVERAGE(R66:R76)</f>
        <v>11.375444723846</v>
      </c>
      <c r="AS71" s="0" t="n">
        <f aca="false">AVERAGE(S66:S76)</f>
        <v>14.6117409797388</v>
      </c>
      <c r="AT71" s="0" t="n">
        <f aca="false">AVERAGE(T66:T76)</f>
        <v>14.8406362682633</v>
      </c>
      <c r="AU71" s="0" t="n">
        <f aca="false">AVERAGE(U66:U76)</f>
        <v>12.9126526734373</v>
      </c>
      <c r="AV71" s="0" t="n">
        <f aca="false">AVERAGE(V66:V76)</f>
        <v>17.6910336058189</v>
      </c>
      <c r="AW71" s="0" t="n">
        <f aca="false">AVERAGE(W66:W76)</f>
        <v>18.6837232728953</v>
      </c>
      <c r="AX71" s="0" t="n">
        <f aca="false">AVERAGE(X66:X76)</f>
        <v>18.7573975364608</v>
      </c>
      <c r="AY71" s="0" t="n">
        <f aca="false">AVERAGE(Y66:Y76)</f>
        <v>17.4610217065568</v>
      </c>
      <c r="AZ71" s="0" t="n">
        <f aca="false">AVERAGE(Z66:Z76)</f>
        <v>15.8483379169436</v>
      </c>
      <c r="BA71" s="0" t="n">
        <f aca="false">AVERAGE(AA66:AA76)</f>
        <v>17.7511565489045</v>
      </c>
    </row>
    <row r="72" customFormat="false" ht="12.75" hidden="false" customHeight="false" outlineLevel="0" collapsed="false">
      <c r="A72" s="0" t="s">
        <v>91</v>
      </c>
      <c r="B72" s="0" t="n">
        <v>4.455078</v>
      </c>
      <c r="C72" s="0" t="n">
        <v>4.116211</v>
      </c>
      <c r="D72" s="0" t="n">
        <v>3.793457</v>
      </c>
      <c r="E72" s="0" t="n">
        <v>3.447266</v>
      </c>
      <c r="F72" s="0" t="n">
        <v>4.40625</v>
      </c>
      <c r="G72" s="0" t="n">
        <v>4.039551</v>
      </c>
      <c r="H72" s="0" t="n">
        <v>3.89502</v>
      </c>
      <c r="I72" s="0" t="n">
        <v>3.244141</v>
      </c>
      <c r="J72" s="0" t="n">
        <v>2.858887</v>
      </c>
      <c r="K72" s="0" t="n">
        <v>3.601074</v>
      </c>
      <c r="L72" s="0" t="n">
        <v>3.570801</v>
      </c>
      <c r="M72" s="0" t="n">
        <v>3.675781</v>
      </c>
      <c r="N72" s="0" t="n">
        <v>20.08</v>
      </c>
      <c r="O72" s="0" t="n">
        <v>55.86</v>
      </c>
      <c r="P72" s="0" t="n">
        <f aca="false">(((0.194*(N72)+1.7015)-(B72))/((0.194*(N72)+1.7015)-(0.064*(N72)-2.0609)))*(O72)</f>
        <v>10.0095531195079</v>
      </c>
      <c r="Q72" s="0" t="n">
        <f aca="false">(((0.1977*(N72)+1.1648)-(C72))/((0.1977*(N72)+1.1648)-(0.0625*(N72)-2.4843)))*(O72)</f>
        <v>8.93916627749329</v>
      </c>
      <c r="R72" s="0" t="n">
        <f aca="false">(((0.1889*(N72)+1.2516)-(D72))/((0.1889*(N72)+1.2516)-(0.0658*(N72)-2.315)))*(O72)</f>
        <v>11.5750113770956</v>
      </c>
      <c r="S72" s="0" t="n">
        <f aca="false">(((0.1873*(N72)+1.5382)-(E72))/((0.1873*(N72)+1.5382)-(0.06*(N72)-2.2513)))*(O72)</f>
        <v>16.3021258984847</v>
      </c>
      <c r="T72" s="0" t="n">
        <f aca="false">(((0.2036*(N72)+1.6124)-(F72))/((0.2036*(N72)+1.6124)-(0.0705*(N72)-2.1738)))*(O72)</f>
        <v>11.1950779272093</v>
      </c>
      <c r="U72" s="0" t="n">
        <f aca="false">(((0.1989*(N72)+1.3186)-(G72))/((0.1989*(N72)+1.3186)-(0.066*(N72)-2.3887)))*(O72)</f>
        <v>11.1525031101335</v>
      </c>
      <c r="V72" s="0" t="n">
        <f aca="false">(((0.2032*(N72)+1.4275)-(H72))/((0.2032*(N72)+1.4275)-(0.0688*(N72)-2.3002)))*(O72)</f>
        <v>14.0182223348124</v>
      </c>
      <c r="W72" s="0" t="n">
        <f aca="false">(((0.2087*(N72)+1.3252)-(I72))/((0.2087*(N72)+1.3252)-(0.0688*(N72)-2.3857)))*(O72)</f>
        <v>19.4629514890281</v>
      </c>
      <c r="X72" s="0" t="n">
        <f aca="false">(((0.1997*(N72)+1.1468)-(J72))/((0.1997*(N72)+1.1468)-(0.0604*(N72)-2.3464)))*(O72)</f>
        <v>20.4058918780912</v>
      </c>
      <c r="Y72" s="0" t="n">
        <f aca="false">(((0.199*(N72)+1.2782)-(K72))/((0.199*(N72)+1.2782)-(0.0699*(N72)-2.5167)))*(O72)</f>
        <v>14.6317541130519</v>
      </c>
      <c r="Z72" s="0" t="n">
        <f aca="false">(((0.192*(N72)+1.5378)-(L72))/((0.192*(N72)+1.5378)-(0.073*(N72)-2.5946)))*(O72)</f>
        <v>15.6084364328296</v>
      </c>
      <c r="AA72" s="0" t="n">
        <f aca="false">(((0.1992*(N72)+1.3041)-(M72))/((0.1992*(N72)+1.3041)-(0.0588*(N72)-2.156)))*(O72)</f>
        <v>14.4847133898956</v>
      </c>
      <c r="AB72" s="1" t="n">
        <v>3.7037037037037E-005</v>
      </c>
      <c r="AC72" s="0" t="n">
        <v>-106.429</v>
      </c>
      <c r="AD72" s="0" t="n">
        <v>0.249835</v>
      </c>
      <c r="AE72" s="0" t="n">
        <v>-0.9987</v>
      </c>
      <c r="AP72" s="0" t="n">
        <f aca="false">AVERAGE(P67:P77)</f>
        <v>8.52206849736379</v>
      </c>
      <c r="AQ72" s="0" t="n">
        <f aca="false">AVERAGE(Q67:Q77)</f>
        <v>10.7673175093049</v>
      </c>
      <c r="AR72" s="0" t="n">
        <f aca="false">AVERAGE(R67:R77)</f>
        <v>11.4456635859232</v>
      </c>
      <c r="AS72" s="0" t="n">
        <f aca="false">AVERAGE(S67:S77)</f>
        <v>15.0892386816843</v>
      </c>
      <c r="AT72" s="0" t="n">
        <f aca="false">AVERAGE(T67:T77)</f>
        <v>14.4141187108402</v>
      </c>
      <c r="AU72" s="0" t="n">
        <f aca="false">AVERAGE(U67:U77)</f>
        <v>12.2040826481952</v>
      </c>
      <c r="AV72" s="0" t="n">
        <f aca="false">AVERAGE(V67:V77)</f>
        <v>17.0597997888613</v>
      </c>
      <c r="AW72" s="0" t="n">
        <f aca="false">AVERAGE(W67:W77)</f>
        <v>18.4148521378923</v>
      </c>
      <c r="AX72" s="0" t="n">
        <f aca="false">AVERAGE(X67:X77)</f>
        <v>18.5823777627193</v>
      </c>
      <c r="AY72" s="0" t="n">
        <f aca="false">AVERAGE(Y67:Y77)</f>
        <v>17.2995266602209</v>
      </c>
      <c r="AZ72" s="0" t="n">
        <f aca="false">AVERAGE(Z67:Z77)</f>
        <v>16.8786585194098</v>
      </c>
      <c r="BA72" s="0" t="n">
        <f aca="false">AVERAGE(AA67:AA77)</f>
        <v>14.0258613669561</v>
      </c>
    </row>
    <row r="73" customFormat="false" ht="12.75" hidden="false" customHeight="false" outlineLevel="0" collapsed="false">
      <c r="A73" s="0" t="s">
        <v>92</v>
      </c>
      <c r="B73" s="0" t="n">
        <v>4.816895</v>
      </c>
      <c r="C73" s="0" t="n">
        <v>3.671875</v>
      </c>
      <c r="D73" s="0" t="n">
        <v>3.904785</v>
      </c>
      <c r="E73" s="0" t="n">
        <v>3.490723</v>
      </c>
      <c r="F73" s="0" t="n">
        <v>4.499023</v>
      </c>
      <c r="G73" s="0" t="n">
        <v>4.205566</v>
      </c>
      <c r="H73" s="0" t="n">
        <v>4.027344</v>
      </c>
      <c r="I73" s="0" t="n">
        <v>3.216797</v>
      </c>
      <c r="J73" s="0" t="n">
        <v>3.081055</v>
      </c>
      <c r="K73" s="0" t="n">
        <v>3.142578</v>
      </c>
      <c r="L73" s="0" t="n">
        <v>3.367188</v>
      </c>
      <c r="M73" s="0" t="n">
        <v>3.505859</v>
      </c>
      <c r="N73" s="0" t="n">
        <v>20.08</v>
      </c>
      <c r="O73" s="0" t="n">
        <v>55.86</v>
      </c>
      <c r="P73" s="0" t="n">
        <f aca="false">(((0.194*(N73)+1.7015)-(B73))/((0.194*(N73)+1.7015)-(0.064*(N73)-2.0609)))*(O73)</f>
        <v>6.83809039982425</v>
      </c>
      <c r="Q73" s="0" t="n">
        <f aca="false">(((0.1977*(N73)+1.1648)-(C73))/((0.1977*(N73)+1.1648)-(0.0625*(N73)-2.4843)))*(O73)</f>
        <v>12.8393762991215</v>
      </c>
      <c r="R73" s="0" t="n">
        <f aca="false">(((0.1889*(N73)+1.2516)-(D73))/((0.1889*(N73)+1.2516)-(0.0658*(N73)-2.315)))*(O73)</f>
        <v>10.5451470675909</v>
      </c>
      <c r="S73" s="0" t="n">
        <f aca="false">(((0.1873*(N73)+1.5382)-(E73))/((0.1873*(N73)+1.5382)-(0.06*(N73)-2.2513)))*(O73)</f>
        <v>15.9195811609907</v>
      </c>
      <c r="T73" s="0" t="n">
        <f aca="false">(((0.2036*(N73)+1.6124)-(F73))/((0.2036*(N73)+1.6124)-(0.0705*(N73)-2.1738)))*(O73)</f>
        <v>10.3927212561745</v>
      </c>
      <c r="U73" s="0" t="n">
        <f aca="false">(((0.1989*(N73)+1.3186)-(G73))/((0.1989*(N73)+1.3186)-(0.066*(N73)-2.3887)))*(O73)</f>
        <v>9.69803372432454</v>
      </c>
      <c r="V73" s="0" t="n">
        <f aca="false">(((0.2032*(N73)+1.4275)-(H73))/((0.2032*(N73)+1.4275)-(0.0688*(N73)-2.3002)))*(O73)</f>
        <v>12.8680357870875</v>
      </c>
      <c r="W73" s="0" t="n">
        <f aca="false">(((0.2087*(N73)+1.3252)-(I73))/((0.2087*(N73)+1.3252)-(0.0688*(N73)-2.3857)))*(O73)</f>
        <v>19.6972174840478</v>
      </c>
      <c r="X73" s="0" t="n">
        <f aca="false">(((0.1997*(N73)+1.1468)-(J73))/((0.1997*(N73)+1.1468)-(0.0604*(N73)-2.3464)))*(O73)</f>
        <v>18.43297839673</v>
      </c>
      <c r="Y73" s="0" t="n">
        <f aca="false">(((0.199*(N73)+1.2782)-(K73))/((0.199*(N73)+1.2782)-(0.0699*(N73)-2.5167)))*(O73)</f>
        <v>18.6415665950863</v>
      </c>
      <c r="Z73" s="0" t="n">
        <f aca="false">(((0.192*(N73)+1.5378)-(L73))/((0.192*(N73)+1.5378)-(0.073*(N73)-2.5946)))*(O73)</f>
        <v>17.352374135224</v>
      </c>
      <c r="AA73" s="0" t="n">
        <f aca="false">(((0.1992*(N73)+1.3041)-(M73))/((0.1992*(N73)+1.3041)-(0.0588*(N73)-2.156)))*(O73)</f>
        <v>15.9963141334142</v>
      </c>
      <c r="AB73" s="1" t="n">
        <v>3.76157407407407E-005</v>
      </c>
      <c r="AC73" s="0" t="n">
        <v>-106.429</v>
      </c>
      <c r="AD73" s="0" t="n">
        <v>0.249835</v>
      </c>
      <c r="AE73" s="0" t="n">
        <v>-0.9987</v>
      </c>
      <c r="AP73" s="0" t="n">
        <f aca="false">AVERAGE(P68:P78)</f>
        <v>8.94928663923949</v>
      </c>
      <c r="AQ73" s="0" t="n">
        <f aca="false">AVERAGE(Q68:Q78)</f>
        <v>10.8281000943444</v>
      </c>
      <c r="AR73" s="0" t="n">
        <f aca="false">AVERAGE(R68:R78)</f>
        <v>11.5277898083626</v>
      </c>
      <c r="AS73" s="0" t="n">
        <f aca="false">AVERAGE(S68:S78)</f>
        <v>14.806334817635</v>
      </c>
      <c r="AT73" s="0" t="n">
        <f aca="false">AVERAGE(T68:T78)</f>
        <v>13.8463238955306</v>
      </c>
      <c r="AU73" s="0" t="n">
        <f aca="false">AVERAGE(U68:U78)</f>
        <v>12.1504147098523</v>
      </c>
      <c r="AV73" s="0" t="n">
        <f aca="false">AVERAGE(V68:V78)</f>
        <v>16.6172412151866</v>
      </c>
      <c r="AW73" s="0" t="n">
        <f aca="false">AVERAGE(W68:W78)</f>
        <v>18.0893164588921</v>
      </c>
      <c r="AX73" s="0" t="n">
        <f aca="false">AVERAGE(X68:X78)</f>
        <v>18.148770767906</v>
      </c>
      <c r="AY73" s="0" t="n">
        <f aca="false">AVERAGE(Y68:Y78)</f>
        <v>16.9221867762012</v>
      </c>
      <c r="AZ73" s="0" t="n">
        <f aca="false">AVERAGE(Z68:Z78)</f>
        <v>17.3706268488699</v>
      </c>
      <c r="BA73" s="0" t="n">
        <f aca="false">AVERAGE(AA68:AA78)</f>
        <v>15.3609498320696</v>
      </c>
    </row>
    <row r="74" customFormat="false" ht="12.75" hidden="false" customHeight="false" outlineLevel="0" collapsed="false">
      <c r="A74" s="0" t="s">
        <v>93</v>
      </c>
      <c r="B74" s="0" t="n">
        <v>4.71582</v>
      </c>
      <c r="C74" s="0" t="n">
        <v>3.564453</v>
      </c>
      <c r="D74" s="0" t="n">
        <v>3.578613</v>
      </c>
      <c r="E74" s="0" t="n">
        <v>3.489258</v>
      </c>
      <c r="F74" s="0" t="n">
        <v>4.328613</v>
      </c>
      <c r="G74" s="0" t="n">
        <v>4.131348</v>
      </c>
      <c r="H74" s="0" t="n">
        <v>3.446289</v>
      </c>
      <c r="I74" s="0" t="n">
        <v>3.577148</v>
      </c>
      <c r="J74" s="0" t="n">
        <v>2.916016</v>
      </c>
      <c r="K74" s="0" t="n">
        <v>3.161621</v>
      </c>
      <c r="L74" s="0" t="n">
        <v>2.916992</v>
      </c>
      <c r="M74" s="0" t="n">
        <v>3.300781</v>
      </c>
      <c r="N74" s="0" t="n">
        <v>20.08</v>
      </c>
      <c r="O74" s="0" t="n">
        <v>55.86</v>
      </c>
      <c r="P74" s="0" t="n">
        <f aca="false">(((0.194*(N74)+1.7015)-(B74))/((0.194*(N74)+1.7015)-(0.064*(N74)-2.0609)))*(O74)</f>
        <v>7.72405096660808</v>
      </c>
      <c r="Q74" s="0" t="n">
        <f aca="false">(((0.1977*(N74)+1.1648)-(C74))/((0.1977*(N74)+1.1648)-(0.0625*(N74)-2.4843)))*(O74)</f>
        <v>13.7822851810112</v>
      </c>
      <c r="R74" s="0" t="n">
        <f aca="false">(((0.1889*(N74)+1.2516)-(D74))/((0.1889*(N74)+1.2516)-(0.0658*(N74)-2.315)))*(O74)</f>
        <v>13.5624733607046</v>
      </c>
      <c r="S74" s="0" t="n">
        <f aca="false">(((0.1873*(N74)+1.5382)-(E74))/((0.1873*(N74)+1.5382)-(0.06*(N74)-2.2513)))*(O74)</f>
        <v>15.9324773121385</v>
      </c>
      <c r="T74" s="0" t="n">
        <f aca="false">(((0.2036*(N74)+1.6124)-(F74))/((0.2036*(N74)+1.6124)-(0.0705*(N74)-2.1738)))*(O74)</f>
        <v>11.8665293718013</v>
      </c>
      <c r="U74" s="0" t="n">
        <f aca="false">(((0.1989*(N74)+1.3186)-(G74))/((0.1989*(N74)+1.3186)-(0.066*(N74)-2.3887)))*(O74)</f>
        <v>10.3482629739464</v>
      </c>
      <c r="V74" s="0" t="n">
        <f aca="false">(((0.2032*(N74)+1.4275)-(H74))/((0.2032*(N74)+1.4275)-(0.0688*(N74)-2.3002)))*(O74)</f>
        <v>17.9186815088637</v>
      </c>
      <c r="W74" s="0" t="n">
        <f aca="false">(((0.2087*(N74)+1.3252)-(I74))/((0.2087*(N74)+1.3252)-(0.0688*(N74)-2.3857)))*(O74)</f>
        <v>16.6099593809412</v>
      </c>
      <c r="X74" s="0" t="n">
        <f aca="false">(((0.1997*(N74)+1.1468)-(J74))/((0.1997*(N74)+1.1468)-(0.0604*(N74)-2.3464)))*(O74)</f>
        <v>19.8985705074317</v>
      </c>
      <c r="Y74" s="0" t="n">
        <f aca="false">(((0.199*(N74)+1.2782)-(K74))/((0.199*(N74)+1.2782)-(0.0699*(N74)-2.5167)))*(O74)</f>
        <v>18.4750245552531</v>
      </c>
      <c r="Z74" s="0" t="n">
        <f aca="false">(((0.192*(N74)+1.5378)-(L74))/((0.192*(N74)+1.5378)-(0.073*(N74)-2.5946)))*(O74)</f>
        <v>21.2082859771356</v>
      </c>
      <c r="AA74" s="0" t="n">
        <f aca="false">(((0.1992*(N74)+1.3041)-(M74))/((0.1992*(N74)+1.3041)-(0.0588*(N74)-2.156)))*(O74)</f>
        <v>17.8206574043226</v>
      </c>
      <c r="AB74" s="1" t="n">
        <v>3.81944444444444E-005</v>
      </c>
      <c r="AC74" s="0" t="n">
        <v>-106.429</v>
      </c>
      <c r="AD74" s="0" t="n">
        <v>0.250346</v>
      </c>
      <c r="AE74" s="0" t="n">
        <v>-0.9987</v>
      </c>
      <c r="AP74" s="0" t="n">
        <f aca="false">AVERAGE(P69:P79)</f>
        <v>9.63952906814187</v>
      </c>
      <c r="AQ74" s="0" t="n">
        <f aca="false">AVERAGE(Q69:Q79)</f>
        <v>11.4515101999232</v>
      </c>
      <c r="AR74" s="0" t="n">
        <f aca="false">AVERAGE(R69:R79)</f>
        <v>11.735569420246</v>
      </c>
      <c r="AS74" s="0" t="n">
        <f aca="false">AVERAGE(S69:S79)</f>
        <v>14.9364551021106</v>
      </c>
      <c r="AT74" s="0" t="n">
        <f aca="false">AVERAGE(T69:T79)</f>
        <v>13.7131094925906</v>
      </c>
      <c r="AU74" s="0" t="n">
        <f aca="false">AVERAGE(U69:U79)</f>
        <v>11.8023516513493</v>
      </c>
      <c r="AV74" s="0" t="n">
        <f aca="false">AVERAGE(V69:V79)</f>
        <v>16.0087722675535</v>
      </c>
      <c r="AW74" s="0" t="n">
        <f aca="false">AVERAGE(W69:W79)</f>
        <v>17.3332824330477</v>
      </c>
      <c r="AX74" s="0" t="n">
        <f aca="false">AVERAGE(X69:X79)</f>
        <v>17.6974250152297</v>
      </c>
      <c r="AY74" s="0" t="n">
        <f aca="false">AVERAGE(Y69:Y79)</f>
        <v>16.5790102996451</v>
      </c>
      <c r="AZ74" s="0" t="n">
        <f aca="false">AVERAGE(Z69:Z79)</f>
        <v>17.6257358131571</v>
      </c>
      <c r="BA74" s="0" t="n">
        <f aca="false">AVERAGE(AA69:AA79)</f>
        <v>15.8588926491486</v>
      </c>
    </row>
    <row r="75" customFormat="false" ht="12.75" hidden="false" customHeight="false" outlineLevel="0" collapsed="false">
      <c r="A75" s="0" t="s">
        <v>94</v>
      </c>
      <c r="B75" s="0" t="n">
        <v>4.24707</v>
      </c>
      <c r="C75" s="0" t="n">
        <v>3.677246</v>
      </c>
      <c r="D75" s="0" t="n">
        <v>3.771484</v>
      </c>
      <c r="E75" s="0" t="n">
        <v>3.290039</v>
      </c>
      <c r="F75" s="0" t="n">
        <v>4.481445</v>
      </c>
      <c r="G75" s="0" t="n">
        <v>4.486328</v>
      </c>
      <c r="H75" s="0" t="n">
        <v>3.393555</v>
      </c>
      <c r="I75" s="0" t="n">
        <v>3.602539</v>
      </c>
      <c r="J75" s="0" t="n">
        <v>3.188965</v>
      </c>
      <c r="K75" s="0" t="n">
        <v>3.15625</v>
      </c>
      <c r="L75" s="0" t="n">
        <v>3.30127</v>
      </c>
      <c r="M75" s="0" t="n">
        <v>3.52002</v>
      </c>
      <c r="N75" s="0" t="n">
        <v>20.08</v>
      </c>
      <c r="O75" s="0" t="n">
        <v>55.86</v>
      </c>
      <c r="P75" s="0" t="n">
        <f aca="false">(((0.194*(N75)+1.7015)-(B75))/((0.194*(N75)+1.7015)-(0.064*(N75)-2.0609)))*(O75)</f>
        <v>11.8328218365554</v>
      </c>
      <c r="Q75" s="0" t="n">
        <f aca="false">(((0.1977*(N75)+1.1648)-(C75))/((0.1977*(N75)+1.1648)-(0.0625*(N75)-2.4843)))*(O75)</f>
        <v>12.7922317327884</v>
      </c>
      <c r="R75" s="0" t="n">
        <f aca="false">(((0.1889*(N75)+1.2516)-(D75))/((0.1889*(N75)+1.2516)-(0.0658*(N75)-2.315)))*(O75)</f>
        <v>11.7782774779215</v>
      </c>
      <c r="S75" s="0" t="n">
        <f aca="false">(((0.1873*(N75)+1.5382)-(E75))/((0.1873*(N75)+1.5382)-(0.06*(N75)-2.2513)))*(O75)</f>
        <v>17.686169008731</v>
      </c>
      <c r="T75" s="0" t="n">
        <f aca="false">(((0.2036*(N75)+1.6124)-(F75))/((0.2036*(N75)+1.6124)-(0.0705*(N75)-2.1738)))*(O75)</f>
        <v>10.5447463665347</v>
      </c>
      <c r="U75" s="0" t="n">
        <f aca="false">(((0.1989*(N75)+1.3186)-(G75))/((0.1989*(N75)+1.3186)-(0.066*(N75)-2.3887)))*(O75)</f>
        <v>7.23825759747751</v>
      </c>
      <c r="V75" s="0" t="n">
        <f aca="false">(((0.2032*(N75)+1.4275)-(H75))/((0.2032*(N75)+1.4275)-(0.0688*(N75)-2.3002)))*(O75)</f>
        <v>18.3770559338185</v>
      </c>
      <c r="W75" s="0" t="n">
        <f aca="false">(((0.2087*(N75)+1.3252)-(I75))/((0.2087*(N75)+1.3252)-(0.0688*(N75)-2.3857)))*(O75)</f>
        <v>16.392425447371</v>
      </c>
      <c r="X75" s="0" t="n">
        <f aca="false">(((0.1997*(N75)+1.1468)-(J75))/((0.1997*(N75)+1.1468)-(0.0604*(N75)-2.3464)))*(O75)</f>
        <v>17.4747076566878</v>
      </c>
      <c r="Y75" s="0" t="n">
        <f aca="false">(((0.199*(N75)+1.2782)-(K75))/((0.199*(N75)+1.2782)-(0.0699*(N75)-2.5167)))*(O75)</f>
        <v>18.5219970541211</v>
      </c>
      <c r="Z75" s="0" t="n">
        <f aca="false">(((0.192*(N75)+1.5378)-(L75))/((0.192*(N75)+1.5378)-(0.073*(N75)-2.5946)))*(O75)</f>
        <v>17.9169593309946</v>
      </c>
      <c r="AA75" s="0" t="n">
        <f aca="false">(((0.1992*(N75)+1.3041)-(M75))/((0.1992*(N75)+1.3041)-(0.0588*(N75)-2.156)))*(O75)</f>
        <v>15.8703399915787</v>
      </c>
      <c r="AB75" s="1" t="n">
        <v>3.87731481481482E-005</v>
      </c>
      <c r="AC75" s="0" t="n">
        <v>-106.429</v>
      </c>
      <c r="AD75" s="0" t="n">
        <v>0.251368</v>
      </c>
      <c r="AE75" s="0" t="n">
        <v>-0.9987</v>
      </c>
      <c r="AP75" s="0" t="n">
        <f aca="false">AVERAGE(P70:P80)</f>
        <v>10.288917664563</v>
      </c>
      <c r="AQ75" s="0" t="n">
        <f aca="false">AVERAGE(Q70:Q80)</f>
        <v>11.7343823857112</v>
      </c>
      <c r="AR75" s="0" t="n">
        <f aca="false">AVERAGE(R70:R80)</f>
        <v>12.0661288111238</v>
      </c>
      <c r="AS75" s="0" t="n">
        <f aca="false">AVERAGE(S70:S80)</f>
        <v>15.0103068742901</v>
      </c>
      <c r="AT75" s="0" t="n">
        <f aca="false">AVERAGE(T70:T80)</f>
        <v>13.4428407078166</v>
      </c>
      <c r="AU75" s="0" t="n">
        <f aca="false">AVERAGE(U70:U80)</f>
        <v>11.4811229602483</v>
      </c>
      <c r="AV75" s="0" t="n">
        <f aca="false">AVERAGE(V70:V80)</f>
        <v>15.3883420638211</v>
      </c>
      <c r="AW75" s="0" t="n">
        <f aca="false">AVERAGE(W70:W80)</f>
        <v>16.6829720127206</v>
      </c>
      <c r="AX75" s="0" t="n">
        <f aca="false">AVERAGE(X70:X80)</f>
        <v>17.2157264742162</v>
      </c>
      <c r="AY75" s="0" t="n">
        <f aca="false">AVERAGE(Y70:Y80)</f>
        <v>16.5630933478783</v>
      </c>
      <c r="AZ75" s="0" t="n">
        <f aca="false">AVERAGE(Z70:Z80)</f>
        <v>17.8937716417028</v>
      </c>
      <c r="BA75" s="0" t="n">
        <f aca="false">AVERAGE(AA70:AA80)</f>
        <v>15.6575035286035</v>
      </c>
    </row>
    <row r="76" customFormat="false" ht="12.75" hidden="false" customHeight="false" outlineLevel="0" collapsed="false">
      <c r="A76" s="0" t="s">
        <v>95</v>
      </c>
      <c r="B76" s="0" t="n">
        <v>4.432129</v>
      </c>
      <c r="C76" s="0" t="n">
        <v>3.852539</v>
      </c>
      <c r="D76" s="0" t="n">
        <v>3.618652</v>
      </c>
      <c r="E76" s="0" t="n">
        <v>3.710449</v>
      </c>
      <c r="F76" s="0" t="n">
        <v>4.141602</v>
      </c>
      <c r="G76" s="0" t="n">
        <v>4.182617</v>
      </c>
      <c r="H76" s="0" t="n">
        <v>3.849121</v>
      </c>
      <c r="I76" s="0" t="n">
        <v>3.728516</v>
      </c>
      <c r="J76" s="0" t="n">
        <v>3.397461</v>
      </c>
      <c r="K76" s="0" t="n">
        <v>3.113281</v>
      </c>
      <c r="L76" s="0" t="n">
        <v>2.954102</v>
      </c>
      <c r="M76" s="0" t="n">
        <v>3.246094</v>
      </c>
      <c r="N76" s="0" t="n">
        <v>20.08</v>
      </c>
      <c r="O76" s="0" t="n">
        <v>55.86</v>
      </c>
      <c r="P76" s="0" t="n">
        <f aca="false">(((0.194*(N76)+1.7015)-(B76))/((0.194*(N76)+1.7015)-(0.064*(N76)-2.0609)))*(O76)</f>
        <v>10.2107097759227</v>
      </c>
      <c r="Q76" s="0" t="n">
        <f aca="false">(((0.1977*(N76)+1.1648)-(C76))/((0.1977*(N76)+1.1648)-(0.0625*(N76)-2.4843)))*(O76)</f>
        <v>11.2535773916563</v>
      </c>
      <c r="R76" s="0" t="n">
        <f aca="false">(((0.1889*(N76)+1.2516)-(D76))/((0.1889*(N76)+1.2516)-(0.0658*(N76)-2.315)))*(O76)</f>
        <v>13.1920837274743</v>
      </c>
      <c r="S76" s="0" t="n">
        <f aca="false">(((0.1873*(N76)+1.5382)-(E76))/((0.1873*(N76)+1.5382)-(0.06*(N76)-2.2513)))*(O76)</f>
        <v>13.98536975683</v>
      </c>
      <c r="T76" s="0" t="n">
        <f aca="false">(((0.2036*(N76)+1.6124)-(F76))/((0.2036*(N76)+1.6124)-(0.0705*(N76)-2.1738)))*(O76)</f>
        <v>13.4839129145012</v>
      </c>
      <c r="U76" s="0" t="n">
        <f aca="false">(((0.1989*(N76)+1.3186)-(G76))/((0.1989*(N76)+1.3186)-(0.066*(N76)-2.3887)))*(O76)</f>
        <v>9.8990915681033</v>
      </c>
      <c r="V76" s="0" t="n">
        <f aca="false">(((0.2032*(N76)+1.4275)-(H76))/((0.2032*(N76)+1.4275)-(0.0688*(N76)-2.3002)))*(O76)</f>
        <v>14.4171855792279</v>
      </c>
      <c r="W76" s="0" t="n">
        <f aca="false">(((0.2087*(N76)+1.3252)-(I76))/((0.2087*(N76)+1.3252)-(0.0688*(N76)-2.3857)))*(O76)</f>
        <v>15.3131346612901</v>
      </c>
      <c r="X76" s="0" t="n">
        <f aca="false">(((0.1997*(N76)+1.1468)-(J76))/((0.1997*(N76)+1.1468)-(0.0604*(N76)-2.3464)))*(O76)</f>
        <v>15.6232053286752</v>
      </c>
      <c r="Y76" s="0" t="n">
        <f aca="false">(((0.199*(N76)+1.2782)-(K76))/((0.199*(N76)+1.2782)-(0.0699*(N76)-2.5167)))*(O76)</f>
        <v>18.8977857906435</v>
      </c>
      <c r="Z76" s="0" t="n">
        <f aca="false">(((0.192*(N76)+1.5378)-(L76))/((0.192*(N76)+1.5378)-(0.073*(N76)-2.5946)))*(O76)</f>
        <v>20.8904402200579</v>
      </c>
      <c r="AA76" s="0" t="n">
        <f aca="false">(((0.1992*(N76)+1.3041)-(M76))/((0.1992*(N76)+1.3041)-(0.0588*(N76)-2.156)))*(O76)</f>
        <v>18.3071447918345</v>
      </c>
      <c r="AB76" s="1" t="n">
        <v>3.93518518518519E-005</v>
      </c>
      <c r="AC76" s="0" t="n">
        <v>-106.8077</v>
      </c>
      <c r="AD76" s="0" t="n">
        <v>0.251368</v>
      </c>
      <c r="AE76" s="0" t="n">
        <v>-0.9987</v>
      </c>
      <c r="AP76" s="0" t="n">
        <f aca="false">AVERAGE(P71:P81)</f>
        <v>10.8931709398466</v>
      </c>
      <c r="AQ76" s="0" t="n">
        <f aca="false">AVERAGE(Q71:Q81)</f>
        <v>12.0067342017942</v>
      </c>
      <c r="AR76" s="0" t="n">
        <f aca="false">AVERAGE(R71:R81)</f>
        <v>12.2706235759435</v>
      </c>
      <c r="AS76" s="0" t="n">
        <f aca="false">AVERAGE(S71:S81)</f>
        <v>14.957164168161</v>
      </c>
      <c r="AT76" s="0" t="n">
        <f aca="false">AVERAGE(T71:T81)</f>
        <v>12.9917524746321</v>
      </c>
      <c r="AU76" s="0" t="n">
        <f aca="false">AVERAGE(U71:U81)</f>
        <v>11.4204549252921</v>
      </c>
      <c r="AV76" s="0" t="n">
        <f aca="false">AVERAGE(V71:V81)</f>
        <v>14.9183896297253</v>
      </c>
      <c r="AW76" s="0" t="n">
        <f aca="false">AVERAGE(W71:W81)</f>
        <v>16.5704038623995</v>
      </c>
      <c r="AX76" s="0" t="n">
        <f aca="false">AVERAGE(X71:X81)</f>
        <v>16.88697295179</v>
      </c>
      <c r="AY76" s="0" t="n">
        <f aca="false">AVERAGE(Y71:Y81)</f>
        <v>16.606961166594</v>
      </c>
      <c r="AZ76" s="0" t="n">
        <f aca="false">AVERAGE(Z71:Z81)</f>
        <v>18.1104807647274</v>
      </c>
      <c r="BA76" s="0" t="n">
        <f aca="false">AVERAGE(AA71:AA81)</f>
        <v>15.8502046378645</v>
      </c>
    </row>
    <row r="77" customFormat="false" ht="12.75" hidden="false" customHeight="false" outlineLevel="0" collapsed="false">
      <c r="A77" s="0" t="s">
        <v>96</v>
      </c>
      <c r="B77" s="0" t="n">
        <v>4.44043</v>
      </c>
      <c r="C77" s="0" t="n">
        <v>3.804199</v>
      </c>
      <c r="D77" s="0" t="n">
        <v>3.545898</v>
      </c>
      <c r="E77" s="0" t="n">
        <v>3.458496</v>
      </c>
      <c r="F77" s="0" t="n">
        <v>4.328613</v>
      </c>
      <c r="G77" s="0" t="n">
        <v>3.93457</v>
      </c>
      <c r="H77" s="0" t="n">
        <v>3.866211</v>
      </c>
      <c r="I77" s="0" t="n">
        <v>3.678223</v>
      </c>
      <c r="J77" s="0" t="n">
        <v>3.457031</v>
      </c>
      <c r="K77" s="0" t="n">
        <v>3.631348</v>
      </c>
      <c r="L77" s="0" t="n">
        <v>3.384277</v>
      </c>
      <c r="M77" s="0" t="n">
        <v>3.345703</v>
      </c>
      <c r="N77" s="0" t="n">
        <v>20.08</v>
      </c>
      <c r="O77" s="0" t="n">
        <v>55.86</v>
      </c>
      <c r="P77" s="0" t="n">
        <f aca="false">(((0.194*(N77)+1.7015)-(B77))/((0.194*(N77)+1.7015)-(0.064*(N77)-2.0609)))*(O77)</f>
        <v>10.1379483743409</v>
      </c>
      <c r="Q77" s="0" t="n">
        <f aca="false">(((0.1977*(N77)+1.1648)-(C77))/((0.1977*(N77)+1.1648)-(0.0625*(N77)-2.4843)))*(O77)</f>
        <v>11.6778872662681</v>
      </c>
      <c r="R77" s="0" t="n">
        <f aca="false">(((0.1889*(N77)+1.2516)-(D77))/((0.1889*(N77)+1.2516)-(0.0658*(N77)-2.315)))*(O77)</f>
        <v>13.8651107105667</v>
      </c>
      <c r="S77" s="0" t="n">
        <f aca="false">(((0.1873*(N77)+1.5382)-(E77))/((0.1873*(N77)+1.5382)-(0.06*(N77)-2.2513)))*(O77)</f>
        <v>16.203270077741</v>
      </c>
      <c r="T77" s="0" t="n">
        <f aca="false">(((0.2036*(N77)+1.6124)-(F77))/((0.2036*(N77)+1.6124)-(0.0705*(N77)-2.1738)))*(O77)</f>
        <v>11.8665293718013</v>
      </c>
      <c r="U77" s="0" t="n">
        <f aca="false">(((0.1989*(N77)+1.3186)-(G77))/((0.1989*(N77)+1.3186)-(0.066*(N77)-2.3887)))*(O77)</f>
        <v>12.0722492209766</v>
      </c>
      <c r="V77" s="0" t="n">
        <f aca="false">(((0.2032*(N77)+1.4275)-(H77))/((0.2032*(N77)+1.4275)-(0.0688*(N77)-2.3002)))*(O77)</f>
        <v>14.2686358973816</v>
      </c>
      <c r="W77" s="0" t="n">
        <f aca="false">(((0.2087*(N77)+1.3252)-(I77))/((0.2087*(N77)+1.3252)-(0.0688*(N77)-2.3857)))*(O77)</f>
        <v>15.7440130875454</v>
      </c>
      <c r="X77" s="0" t="n">
        <f aca="false">(((0.1997*(N77)+1.1468)-(J77))/((0.1997*(N77)+1.1468)-(0.0604*(N77)-2.3464)))*(O77)</f>
        <v>15.0942072007509</v>
      </c>
      <c r="Y77" s="0" t="n">
        <f aca="false">(((0.199*(N77)+1.2782)-(K77))/((0.199*(N77)+1.2782)-(0.0699*(N77)-2.5167)))*(O77)</f>
        <v>14.3669904878924</v>
      </c>
      <c r="Z77" s="0" t="n">
        <f aca="false">(((0.192*(N77)+1.5378)-(L77))/((0.192*(N77)+1.5378)-(0.073*(N77)-2.5946)))*(O77)</f>
        <v>17.2060074916589</v>
      </c>
      <c r="AA77" s="0" t="n">
        <f aca="false">(((0.1992*(N77)+1.3041)-(M77))/((0.1992*(N77)+1.3041)-(0.0588*(N77)-2.156)))*(O77)</f>
        <v>17.4210379989464</v>
      </c>
      <c r="AB77" s="1" t="n">
        <v>3.99305555555556E-005</v>
      </c>
      <c r="AC77" s="0" t="n">
        <v>-106.8077</v>
      </c>
      <c r="AD77" s="0" t="n">
        <v>0.247791</v>
      </c>
      <c r="AE77" s="0" t="n">
        <v>-0.9987</v>
      </c>
      <c r="AP77" s="0" t="n">
        <f aca="false">AVERAGE(P72:P82)</f>
        <v>11.405599710417</v>
      </c>
      <c r="AQ77" s="0" t="n">
        <f aca="false">AVERAGE(Q72:Q82)</f>
        <v>12.3648058051049</v>
      </c>
      <c r="AR77" s="0" t="n">
        <f aca="false">AVERAGE(R72:R82)</f>
        <v>12.5868107096995</v>
      </c>
      <c r="AS77" s="0" t="n">
        <f aca="false">AVERAGE(S72:S82)</f>
        <v>14.9810006408937</v>
      </c>
      <c r="AT77" s="0" t="n">
        <f aca="false">AVERAGE(T72:T82)</f>
        <v>12.8923210801116</v>
      </c>
      <c r="AU77" s="0" t="n">
        <f aca="false">AVERAGE(U72:U82)</f>
        <v>11.7805740154751</v>
      </c>
      <c r="AV77" s="0" t="n">
        <f aca="false">AVERAGE(V72:V82)</f>
        <v>14.7563370117474</v>
      </c>
      <c r="AW77" s="0" t="n">
        <f aca="false">AVERAGE(W72:W82)</f>
        <v>16.3909027931731</v>
      </c>
      <c r="AX77" s="0" t="n">
        <f aca="false">AVERAGE(X72:X82)</f>
        <v>16.6922438058887</v>
      </c>
      <c r="AY77" s="0" t="n">
        <f aca="false">AVERAGE(Y72:Y82)</f>
        <v>16.6046316626641</v>
      </c>
      <c r="AZ77" s="0" t="n">
        <f aca="false">AVERAGE(Z72:Z82)</f>
        <v>18.3055189754495</v>
      </c>
      <c r="BA77" s="0" t="n">
        <f aca="false">AVERAGE(AA72:AA82)</f>
        <v>16.0614657265512</v>
      </c>
    </row>
    <row r="78" customFormat="false" ht="12.75" hidden="false" customHeight="false" outlineLevel="0" collapsed="false">
      <c r="A78" s="0" t="s">
        <v>97</v>
      </c>
      <c r="B78" s="0" t="n">
        <v>4.157227</v>
      </c>
      <c r="C78" s="0" t="n">
        <v>3.715332</v>
      </c>
      <c r="D78" s="0" t="n">
        <v>3.625</v>
      </c>
      <c r="E78" s="0" t="n">
        <v>3.879395</v>
      </c>
      <c r="F78" s="0" t="n">
        <v>3.978027</v>
      </c>
      <c r="G78" s="0" t="n">
        <v>3.757813</v>
      </c>
      <c r="H78" s="0" t="n">
        <v>3.785645</v>
      </c>
      <c r="I78" s="0" t="n">
        <v>3.783203</v>
      </c>
      <c r="J78" s="0" t="n">
        <v>3.57666</v>
      </c>
      <c r="K78" s="0" t="n">
        <v>3.667969</v>
      </c>
      <c r="L78" s="0" t="n">
        <v>3.177734</v>
      </c>
      <c r="M78" s="0" t="n">
        <v>3.381836</v>
      </c>
      <c r="N78" s="0" t="n">
        <v>20.08</v>
      </c>
      <c r="O78" s="0" t="n">
        <v>55.86</v>
      </c>
      <c r="P78" s="0" t="n">
        <f aca="false">(((0.194*(N78)+1.7015)-(B78))/((0.194*(N78)+1.7015)-(0.064*(N78)-2.0609)))*(O78)</f>
        <v>12.6203296792619</v>
      </c>
      <c r="Q78" s="0" t="n">
        <f aca="false">(((0.1977*(N78)+1.1648)-(C78))/((0.1977*(N78)+1.1648)-(0.0625*(N78)-2.4843)))*(O78)</f>
        <v>12.4579275150709</v>
      </c>
      <c r="R78" s="0" t="n">
        <f aca="false">(((0.1889*(N78)+1.2516)-(D78))/((0.1889*(N78)+1.2516)-(0.0658*(N78)-2.315)))*(O78)</f>
        <v>13.1333601481705</v>
      </c>
      <c r="S78" s="0" t="n">
        <f aca="false">(((0.1873*(N78)+1.5382)-(E78))/((0.1873*(N78)+1.5382)-(0.06*(N78)-2.2513)))*(O78)</f>
        <v>12.4981662402351</v>
      </c>
      <c r="T78" s="0" t="n">
        <f aca="false">(((0.2036*(N78)+1.6124)-(F78))/((0.2036*(N78)+1.6124)-(0.0705*(N78)-2.1738)))*(O78)</f>
        <v>14.8986078415222</v>
      </c>
      <c r="U78" s="0" t="n">
        <f aca="false">(((0.1989*(N78)+1.3186)-(G78))/((0.1989*(N78)+1.3186)-(0.066*(N78)-2.3887)))*(O78)</f>
        <v>13.6208300433568</v>
      </c>
      <c r="V78" s="0" t="n">
        <f aca="false">(((0.2032*(N78)+1.4275)-(H78))/((0.2032*(N78)+1.4275)-(0.0688*(N78)-2.3002)))*(O78)</f>
        <v>14.9689316064292</v>
      </c>
      <c r="W78" s="0" t="n">
        <f aca="false">(((0.2087*(N78)+1.3252)-(I78))/((0.2087*(N78)+1.3252)-(0.0688*(N78)-2.3857)))*(O78)</f>
        <v>14.8446112386144</v>
      </c>
      <c r="X78" s="0" t="n">
        <f aca="false">(((0.1997*(N78)+1.1468)-(J78))/((0.1997*(N78)+1.1468)-(0.0604*(N78)-2.3464)))*(O78)</f>
        <v>14.0318684892273</v>
      </c>
      <c r="Y78" s="0" t="n">
        <f aca="false">(((0.199*(N78)+1.2782)-(K78))/((0.199*(N78)+1.2782)-(0.0699*(N78)-2.5167)))*(O78)</f>
        <v>14.0467186798405</v>
      </c>
      <c r="Z78" s="0" t="n">
        <f aca="false">(((0.192*(N78)+1.5378)-(L78))/((0.192*(N78)+1.5378)-(0.073*(N78)-2.5946)))*(O78)</f>
        <v>18.9750405340759</v>
      </c>
      <c r="AA78" s="0" t="n">
        <f aca="false">(((0.1992*(N78)+1.3041)-(M78))/((0.1992*(N78)+1.3041)-(0.0588*(N78)-2.156)))*(O78)</f>
        <v>17.0996042254176</v>
      </c>
      <c r="AB78" s="1" t="n">
        <v>4.05092592592593E-005</v>
      </c>
      <c r="AC78" s="0" t="n">
        <v>-106.429</v>
      </c>
      <c r="AD78" s="0" t="n">
        <v>0.241145</v>
      </c>
      <c r="AE78" s="0" t="n">
        <v>-0.9987</v>
      </c>
      <c r="AP78" s="0" t="n">
        <f aca="false">AVERAGE(P73:P83)</f>
        <v>11.7744547791181</v>
      </c>
      <c r="AQ78" s="0" t="n">
        <f aca="false">AVERAGE(Q73:Q83)</f>
        <v>12.9282129373858</v>
      </c>
      <c r="AR78" s="0" t="n">
        <f aca="false">AVERAGE(R73:R83)</f>
        <v>12.9633604823925</v>
      </c>
      <c r="AS78" s="0" t="n">
        <f aca="false">AVERAGE(S73:S83)</f>
        <v>15.0474284233619</v>
      </c>
      <c r="AT78" s="0" t="n">
        <f aca="false">AVERAGE(T73:T83)</f>
        <v>13.3710502424525</v>
      </c>
      <c r="AU78" s="0" t="n">
        <f aca="false">AVERAGE(U73:U83)</f>
        <v>12.0757472781305</v>
      </c>
      <c r="AV78" s="0" t="n">
        <f aca="false">AVERAGE(V73:V83)</f>
        <v>14.3465756855062</v>
      </c>
      <c r="AW78" s="0" t="n">
        <f aca="false">AVERAGE(W73:W83)</f>
        <v>16.068790165426</v>
      </c>
      <c r="AX78" s="0" t="n">
        <f aca="false">AVERAGE(X73:X83)</f>
        <v>16.5554608922674</v>
      </c>
      <c r="AY78" s="0" t="n">
        <f aca="false">AVERAGE(Y73:Y83)</f>
        <v>16.9734302972916</v>
      </c>
      <c r="AZ78" s="0" t="n">
        <f aca="false">AVERAGE(Z73:Z83)</f>
        <v>18.3081803428773</v>
      </c>
      <c r="BA78" s="0" t="n">
        <f aca="false">AVERAGE(AA73:AA83)</f>
        <v>15.9560329127076</v>
      </c>
    </row>
    <row r="79" customFormat="false" ht="12.75" hidden="false" customHeight="false" outlineLevel="0" collapsed="false">
      <c r="A79" s="0" t="s">
        <v>98</v>
      </c>
      <c r="B79" s="0" t="n">
        <v>3.942871</v>
      </c>
      <c r="C79" s="0" t="n">
        <v>3.519531</v>
      </c>
      <c r="D79" s="0" t="n">
        <v>3.865723</v>
      </c>
      <c r="E79" s="0" t="n">
        <v>3.714355</v>
      </c>
      <c r="F79" s="0" t="n">
        <v>3.77832</v>
      </c>
      <c r="G79" s="0" t="n">
        <v>3.773926</v>
      </c>
      <c r="H79" s="0" t="n">
        <v>3.924316</v>
      </c>
      <c r="I79" s="0" t="n">
        <v>4.110352</v>
      </c>
      <c r="J79" s="0" t="n">
        <v>3.523926</v>
      </c>
      <c r="K79" s="0" t="n">
        <v>3.793945</v>
      </c>
      <c r="L79" s="0" t="n">
        <v>3.330078</v>
      </c>
      <c r="M79" s="0" t="n">
        <v>3.48877</v>
      </c>
      <c r="N79" s="0" t="n">
        <v>20.08</v>
      </c>
      <c r="O79" s="0" t="n">
        <v>55.86</v>
      </c>
      <c r="P79" s="0" t="n">
        <f aca="false">(((0.194*(N79)+1.7015)-(B79))/((0.194*(N79)+1.7015)-(0.064*(N79)-2.0609)))*(O79)</f>
        <v>14.4992410149385</v>
      </c>
      <c r="Q79" s="0" t="n">
        <f aca="false">(((0.1977*(N79)+1.1648)-(C79))/((0.1977*(N79)+1.1648)-(0.0625*(N79)-2.4843)))*(O79)</f>
        <v>14.1765931699916</v>
      </c>
      <c r="R79" s="0" t="n">
        <f aca="false">(((0.1889*(N79)+1.2516)-(D79))/((0.1889*(N79)+1.2516)-(0.0658*(N79)-2.315)))*(O79)</f>
        <v>10.9064987460354</v>
      </c>
      <c r="S79" s="0" t="n">
        <f aca="false">(((0.1873*(N79)+1.5382)-(E79))/((0.1873*(N79)+1.5382)-(0.06*(N79)-2.2513)))*(O79)</f>
        <v>13.9509858889916</v>
      </c>
      <c r="T79" s="0" t="n">
        <f aca="false">(((0.2036*(N79)+1.6124)-(F79))/((0.2036*(N79)+1.6124)-(0.0705*(N79)-2.1738)))*(O79)</f>
        <v>16.6257940239498</v>
      </c>
      <c r="U79" s="0" t="n">
        <f aca="false">(((0.1989*(N79)+1.3186)-(G79))/((0.1989*(N79)+1.3186)-(0.066*(N79)-2.3887)))*(O79)</f>
        <v>13.4796628885001</v>
      </c>
      <c r="V79" s="0" t="n">
        <f aca="false">(((0.2032*(N79)+1.4275)-(H79))/((0.2032*(N79)+1.4275)-(0.0688*(N79)-2.3002)))*(O79)</f>
        <v>13.7635756713035</v>
      </c>
      <c r="W79" s="0" t="n">
        <f aca="false">(((0.2087*(N79)+1.3252)-(I79))/((0.2087*(N79)+1.3252)-(0.0688*(N79)-2.3857)))*(O79)</f>
        <v>12.0418067475122</v>
      </c>
      <c r="X79" s="0" t="n">
        <f aca="false">(((0.1997*(N79)+1.1468)-(J79))/((0.1997*(N79)+1.1468)-(0.0604*(N79)-2.3464)))*(O79)</f>
        <v>14.5001610404773</v>
      </c>
      <c r="Y79" s="0" t="n">
        <f aca="false">(((0.199*(N79)+1.2782)-(K79))/((0.199*(N79)+1.2782)-(0.0699*(N79)-2.5167)))*(O79)</f>
        <v>12.9449857590805</v>
      </c>
      <c r="Z79" s="0" t="n">
        <f aca="false">(((0.192*(N79)+1.5378)-(L79))/((0.192*(N79)+1.5378)-(0.073*(N79)-2.5946)))*(O79)</f>
        <v>17.6702198923017</v>
      </c>
      <c r="AA79" s="0" t="n">
        <f aca="false">(((0.1992*(N79)+1.3041)-(M79))/((0.1992*(N79)+1.3041)-(0.0588*(N79)-2.156)))*(O79)</f>
        <v>16.1483353261143</v>
      </c>
      <c r="AB79" s="1" t="n">
        <v>4.1087962962963E-005</v>
      </c>
      <c r="AC79" s="0" t="n">
        <v>-106.429</v>
      </c>
      <c r="AD79" s="0" t="n">
        <v>0.237566</v>
      </c>
      <c r="AE79" s="0" t="n">
        <v>-0.9987</v>
      </c>
      <c r="AP79" s="0" t="n">
        <f aca="false">AVERAGE(P74:P84)</f>
        <v>12.4635306159131</v>
      </c>
      <c r="AQ79" s="0" t="n">
        <f aca="false">AVERAGE(Q74:Q84)</f>
        <v>13.2169294183587</v>
      </c>
      <c r="AR79" s="0" t="n">
        <f aca="false">AVERAGE(R74:R84)</f>
        <v>13.4298381995446</v>
      </c>
      <c r="AS79" s="0" t="n">
        <f aca="false">AVERAGE(S74:S84)</f>
        <v>14.9720137480988</v>
      </c>
      <c r="AT79" s="0" t="n">
        <f aca="false">AVERAGE(T74:T84)</f>
        <v>14.0805052128069</v>
      </c>
      <c r="AU79" s="0" t="n">
        <f aca="false">AVERAGE(U74:U84)</f>
        <v>12.6948707394678</v>
      </c>
      <c r="AV79" s="0" t="n">
        <f aca="false">AVERAGE(V74:V84)</f>
        <v>14.1991852269339</v>
      </c>
      <c r="AW79" s="0" t="n">
        <f aca="false">AVERAGE(W74:W84)</f>
        <v>15.77177679813</v>
      </c>
      <c r="AX79" s="0" t="n">
        <f aca="false">AVERAGE(X74:X84)</f>
        <v>16.491602817097</v>
      </c>
      <c r="AY79" s="0" t="n">
        <f aca="false">AVERAGE(Y74:Y84)</f>
        <v>16.9780885100989</v>
      </c>
      <c r="AZ79" s="0" t="n">
        <f aca="false">AVERAGE(Z74:Z84)</f>
        <v>18.1766341989085</v>
      </c>
      <c r="BA79" s="0" t="n">
        <f aca="false">AVERAGE(AA74:AA84)</f>
        <v>15.5335115440479</v>
      </c>
    </row>
    <row r="80" customFormat="false" ht="12.75" hidden="false" customHeight="false" outlineLevel="0" collapsed="false">
      <c r="A80" s="0" t="s">
        <v>99</v>
      </c>
      <c r="B80" s="0" t="n">
        <v>4.012695</v>
      </c>
      <c r="C80" s="0" t="n">
        <v>3.739746</v>
      </c>
      <c r="D80" s="0" t="n">
        <v>3.681152</v>
      </c>
      <c r="E80" s="0" t="n">
        <v>3.901367</v>
      </c>
      <c r="F80" s="0" t="n">
        <v>4.215332</v>
      </c>
      <c r="G80" s="0" t="n">
        <v>3.832031</v>
      </c>
      <c r="H80" s="0" t="n">
        <v>3.769043</v>
      </c>
      <c r="I80" s="0" t="n">
        <v>3.941895</v>
      </c>
      <c r="J80" s="0" t="n">
        <v>3.411621</v>
      </c>
      <c r="K80" s="0" t="n">
        <v>3.336426</v>
      </c>
      <c r="L80" s="0" t="n">
        <v>3.297363</v>
      </c>
      <c r="M80" s="0" t="n">
        <v>3.75293</v>
      </c>
      <c r="N80" s="0" t="n">
        <v>20.08</v>
      </c>
      <c r="O80" s="0" t="n">
        <v>55.86</v>
      </c>
      <c r="P80" s="0" t="n">
        <f aca="false">(((0.194*(N80)+1.7015)-(B80))/((0.194*(N80)+1.7015)-(0.064*(N80)-2.0609)))*(O80)</f>
        <v>13.887207271529</v>
      </c>
      <c r="Q80" s="0" t="n">
        <f aca="false">(((0.1977*(N80)+1.1648)-(C80))/((0.1977*(N80)+1.1648)-(0.0625*(N80)-2.4843)))*(O80)</f>
        <v>12.2436308398791</v>
      </c>
      <c r="R80" s="0" t="n">
        <f aca="false">(((0.1889*(N80)+1.2516)-(D80))/((0.1889*(N80)+1.2516)-(0.0658*(N80)-2.315)))*(O80)</f>
        <v>12.613913641386</v>
      </c>
      <c r="S80" s="0" t="n">
        <f aca="false">(((0.1873*(N80)+1.5382)-(E80))/((0.1873*(N80)+1.5382)-(0.06*(N80)-2.2513)))*(O80)</f>
        <v>12.3047503815192</v>
      </c>
      <c r="T80" s="0" t="n">
        <f aca="false">(((0.2036*(N80)+1.6124)-(F80))/((0.2036*(N80)+1.6124)-(0.0705*(N80)-2.1738)))*(O80)</f>
        <v>12.8462515544568</v>
      </c>
      <c r="U80" s="0" t="n">
        <f aca="false">(((0.1989*(N80)+1.3186)-(G80))/((0.1989*(N80)+1.3186)-(0.066*(N80)-2.3887)))*(O80)</f>
        <v>12.9706007937349</v>
      </c>
      <c r="V80" s="0" t="n">
        <f aca="false">(((0.2032*(N80)+1.4275)-(H80))/((0.2032*(N80)+1.4275)-(0.0688*(N80)-2.3002)))*(O80)</f>
        <v>15.1132394951367</v>
      </c>
      <c r="W80" s="0" t="n">
        <f aca="false">(((0.2087*(N80)+1.3252)-(I80))/((0.2087*(N80)+1.3252)-(0.0688*(N80)-2.3857)))*(O80)</f>
        <v>13.4850391466869</v>
      </c>
      <c r="X80" s="0" t="n">
        <f aca="false">(((0.1997*(N80)+1.1468)-(J80))/((0.1997*(N80)+1.1468)-(0.0604*(N80)-2.3464)))*(O80)</f>
        <v>15.497460599929</v>
      </c>
      <c r="Y80" s="0" t="n">
        <f aca="false">(((0.199*(N80)+1.2782)-(K80))/((0.199*(N80)+1.2782)-(0.0699*(N80)-2.5167)))*(O80)</f>
        <v>16.9462538115126</v>
      </c>
      <c r="Z80" s="0" t="n">
        <f aca="false">(((0.192*(N80)+1.5378)-(L80))/((0.192*(N80)+1.5378)-(0.073*(N80)-2.5946)))*(O80)</f>
        <v>17.9504226393455</v>
      </c>
      <c r="AA80" s="0" t="n">
        <f aca="false">(((0.1992*(N80)+1.3041)-(M80))/((0.1992*(N80)+1.3041)-(0.0588*(N80)-2.156)))*(O80)</f>
        <v>13.7984074038449</v>
      </c>
      <c r="AB80" s="1" t="n">
        <v>4.16666666666667E-005</v>
      </c>
      <c r="AC80" s="0" t="n">
        <v>-106.429</v>
      </c>
      <c r="AD80" s="0" t="n">
        <v>0.237054</v>
      </c>
      <c r="AE80" s="0" t="n">
        <v>-0.9987</v>
      </c>
      <c r="AP80" s="0" t="n">
        <f aca="false">AVERAGE(P75:P85)</f>
        <v>13.0600026262182</v>
      </c>
      <c r="AQ80" s="0" t="n">
        <f aca="false">AVERAGE(Q75:Q85)</f>
        <v>13.3988869686241</v>
      </c>
      <c r="AR80" s="0" t="n">
        <f aca="false">AVERAGE(R75:R85)</f>
        <v>13.6725216241597</v>
      </c>
      <c r="AS80" s="0" t="n">
        <f aca="false">AVERAGE(S75:S85)</f>
        <v>15.2377240777139</v>
      </c>
      <c r="AT80" s="0" t="n">
        <f aca="false">AVERAGE(T75:T85)</f>
        <v>14.5058709338091</v>
      </c>
      <c r="AU80" s="0" t="n">
        <f aca="false">AVERAGE(U75:U85)</f>
        <v>13.3069949006528</v>
      </c>
      <c r="AV80" s="0" t="n">
        <f aca="false">AVERAGE(V75:V85)</f>
        <v>13.800226723718</v>
      </c>
      <c r="AW80" s="0" t="n">
        <f aca="false">AVERAGE(W75:W85)</f>
        <v>15.8668511704771</v>
      </c>
      <c r="AX80" s="0" t="n">
        <f aca="false">AVERAGE(X75:X85)</f>
        <v>16.0804645388378</v>
      </c>
      <c r="AY80" s="0" t="n">
        <f aca="false">AVERAGE(Y75:Y85)</f>
        <v>17.0766933107474</v>
      </c>
      <c r="AZ80" s="0" t="n">
        <f aca="false">AVERAGE(Z75:Z85)</f>
        <v>17.8044258464323</v>
      </c>
      <c r="BA80" s="0" t="n">
        <f aca="false">AVERAGE(AA75:AA85)</f>
        <v>14.7433570142927</v>
      </c>
    </row>
    <row r="81" customFormat="false" ht="12.75" hidden="false" customHeight="false" outlineLevel="0" collapsed="false">
      <c r="A81" s="0" t="s">
        <v>100</v>
      </c>
      <c r="B81" s="0" t="n">
        <v>4.039063</v>
      </c>
      <c r="C81" s="0" t="n">
        <v>3.650391</v>
      </c>
      <c r="D81" s="0" t="n">
        <v>3.609863</v>
      </c>
      <c r="E81" s="0" t="n">
        <v>3.678223</v>
      </c>
      <c r="F81" s="0" t="n">
        <v>4.145508</v>
      </c>
      <c r="G81" s="0" t="n">
        <v>3.601074</v>
      </c>
      <c r="H81" s="0" t="n">
        <v>3.991699</v>
      </c>
      <c r="I81" s="0" t="n">
        <v>3.219238</v>
      </c>
      <c r="J81" s="0" t="n">
        <v>3.292969</v>
      </c>
      <c r="K81" s="0" t="n">
        <v>3.223633</v>
      </c>
      <c r="L81" s="0" t="n">
        <v>3.138672</v>
      </c>
      <c r="M81" s="0" t="n">
        <v>3.658203</v>
      </c>
      <c r="N81" s="0" t="n">
        <v>20.08</v>
      </c>
      <c r="O81" s="0" t="n">
        <v>55.86</v>
      </c>
      <c r="P81" s="0" t="n">
        <f aca="false">(((0.194*(N81)+1.7015)-(B81))/((0.194*(N81)+1.7015)-(0.064*(N81)-2.0609)))*(O81)</f>
        <v>13.656081788225</v>
      </c>
      <c r="Q81" s="0" t="n">
        <f aca="false">(((0.1977*(N81)+1.1648)-(C81))/((0.1977*(N81)+1.1648)-(0.0625*(N81)-2.4843)))*(O81)</f>
        <v>13.0279545644537</v>
      </c>
      <c r="R81" s="0" t="n">
        <f aca="false">(((0.1889*(N81)+1.2516)-(D81))/((0.1889*(N81)+1.2516)-(0.0658*(N81)-2.315)))*(O81)</f>
        <v>13.2733883176604</v>
      </c>
      <c r="S81" s="0" t="n">
        <f aca="false">(((0.1873*(N81)+1.5382)-(E81))/((0.1873*(N81)+1.5382)-(0.06*(N81)-2.2513)))*(O81)</f>
        <v>14.2690498707468</v>
      </c>
      <c r="T81" s="0" t="n">
        <f aca="false">(((0.2036*(N81)+1.6124)-(F81))/((0.2036*(N81)+1.6124)-(0.0705*(N81)-2.1738)))*(O81)</f>
        <v>13.4501314785547</v>
      </c>
      <c r="U81" s="0" t="n">
        <f aca="false">(((0.1989*(N81)+1.3186)-(G81))/((0.1989*(N81)+1.3186)-(0.066*(N81)-2.3887)))*(O81)</f>
        <v>14.9940317243032</v>
      </c>
      <c r="V81" s="0" t="n">
        <f aca="false">(((0.2032*(N81)+1.4275)-(H81))/((0.2032*(N81)+1.4275)-(0.0688*(N81)-2.3002)))*(O81)</f>
        <v>13.1778692223952</v>
      </c>
      <c r="W81" s="0" t="n">
        <f aca="false">(((0.2087*(N81)+1.3252)-(I81))/((0.2087*(N81)+1.3252)-(0.0688*(N81)-2.3857)))*(O81)</f>
        <v>19.6763045490769</v>
      </c>
      <c r="X81" s="0" t="n">
        <f aca="false">(((0.1997*(N81)+1.1468)-(J81))/((0.1997*(N81)+1.1468)-(0.0604*(N81)-2.3464)))*(O81)</f>
        <v>16.5511232803802</v>
      </c>
      <c r="Y81" s="0" t="n">
        <f aca="false">(((0.199*(N81)+1.2782)-(K81))/((0.199*(N81)+1.2782)-(0.0699*(N81)-2.5167)))*(O81)</f>
        <v>17.9326937788975</v>
      </c>
      <c r="Z81" s="0" t="n">
        <f aca="false">(((0.192*(N81)+1.5378)-(L81))/((0.192*(N81)+1.5378)-(0.073*(N81)-2.5946)))*(O81)</f>
        <v>19.3096050978853</v>
      </c>
      <c r="AA81" s="0" t="n">
        <f aca="false">(((0.1992*(N81)+1.3041)-(M81))/((0.1992*(N81)+1.3041)-(0.0588*(N81)-2.156)))*(O81)</f>
        <v>14.6410846535905</v>
      </c>
      <c r="AB81" s="1" t="n">
        <v>4.22453703703704E-005</v>
      </c>
      <c r="AC81" s="0" t="n">
        <v>-106.429</v>
      </c>
      <c r="AD81" s="0" t="n">
        <v>0.2391</v>
      </c>
      <c r="AE81" s="0" t="n">
        <v>-0.9987</v>
      </c>
      <c r="AP81" s="0" t="n">
        <f aca="false">AVERAGE(P76:P86)</f>
        <v>13.4385848737818</v>
      </c>
      <c r="AQ81" s="0" t="n">
        <f aca="false">AVERAGE(Q76:Q86)</f>
        <v>13.8056623617511</v>
      </c>
      <c r="AR81" s="0" t="n">
        <f aca="false">AVERAGE(R76:R86)</f>
        <v>14.0909552993509</v>
      </c>
      <c r="AS81" s="0" t="n">
        <f aca="false">AVERAGE(S76:S86)</f>
        <v>15.2330353684632</v>
      </c>
      <c r="AT81" s="0" t="n">
        <f aca="false">AVERAGE(T76:T86)</f>
        <v>15.108600593959</v>
      </c>
      <c r="AU81" s="0" t="n">
        <f aca="false">AVERAGE(U76:U86)</f>
        <v>14.3064603959789</v>
      </c>
      <c r="AV81" s="0" t="n">
        <f aca="false">AVERAGE(V76:V86)</f>
        <v>13.8264637314649</v>
      </c>
      <c r="AW81" s="0" t="n">
        <f aca="false">AVERAGE(W76:W86)</f>
        <v>15.8866269826198</v>
      </c>
      <c r="AX81" s="0" t="n">
        <f aca="false">AVERAGE(X76:X86)</f>
        <v>15.6969188972235</v>
      </c>
      <c r="AY81" s="0" t="n">
        <f aca="false">AVERAGE(Y76:Y86)</f>
        <v>17.1702519129511</v>
      </c>
      <c r="AZ81" s="0" t="n">
        <f aca="false">AVERAGE(Z76:Z86)</f>
        <v>17.7629854434946</v>
      </c>
      <c r="BA81" s="0" t="n">
        <f aca="false">AVERAGE(AA76:AA86)</f>
        <v>13.9974294193887</v>
      </c>
    </row>
    <row r="82" customFormat="false" ht="12.75" hidden="false" customHeight="false" outlineLevel="0" collapsed="false">
      <c r="A82" s="0" t="s">
        <v>101</v>
      </c>
      <c r="B82" s="0" t="n">
        <v>3.994629</v>
      </c>
      <c r="C82" s="0" t="n">
        <v>3.673828</v>
      </c>
      <c r="D82" s="0" t="n">
        <v>3.530273</v>
      </c>
      <c r="E82" s="0" t="n">
        <v>3.51123</v>
      </c>
      <c r="F82" s="0" t="n">
        <v>4.007324</v>
      </c>
      <c r="G82" s="0" t="n">
        <v>3.70166</v>
      </c>
      <c r="H82" s="0" t="n">
        <v>3.962891</v>
      </c>
      <c r="I82" s="0" t="n">
        <v>3.527832</v>
      </c>
      <c r="J82" s="0" t="n">
        <v>3.343262</v>
      </c>
      <c r="K82" s="0" t="n">
        <v>3.302246</v>
      </c>
      <c r="L82" s="0" t="n">
        <v>3.376465</v>
      </c>
      <c r="M82" s="0" t="n">
        <v>3.60791</v>
      </c>
      <c r="N82" s="0" t="n">
        <v>20.08</v>
      </c>
      <c r="O82" s="0" t="n">
        <v>55.86</v>
      </c>
      <c r="P82" s="0" t="n">
        <f aca="false">(((0.194*(N82)+1.7015)-(B82))/((0.194*(N82)+1.7015)-(0.064*(N82)-2.0609)))*(O82)</f>
        <v>14.0455625878735</v>
      </c>
      <c r="Q82" s="0" t="n">
        <f aca="false">(((0.1977*(N82)+1.1648)-(C82))/((0.1977*(N82)+1.1648)-(0.0625*(N82)-2.4843)))*(O82)</f>
        <v>12.8222336184199</v>
      </c>
      <c r="R82" s="0" t="n">
        <f aca="false">(((0.1889*(N82)+1.2516)-(D82))/((0.1889*(N82)+1.2516)-(0.0658*(N82)-2.315)))*(O82)</f>
        <v>14.0096532320888</v>
      </c>
      <c r="S82" s="0" t="n">
        <f aca="false">(((0.1873*(N82)+1.5382)-(E82))/((0.1873*(N82)+1.5382)-(0.06*(N82)-2.2513)))*(O82)</f>
        <v>15.7390614534225</v>
      </c>
      <c r="T82" s="0" t="n">
        <f aca="false">(((0.2036*(N82)+1.6124)-(F82))/((0.2036*(N82)+1.6124)-(0.0705*(N82)-2.1738)))*(O82)</f>
        <v>14.6452297747214</v>
      </c>
      <c r="U82" s="0" t="n">
        <f aca="false">(((0.1989*(N82)+1.3186)-(G82))/((0.1989*(N82)+1.3186)-(0.066*(N82)-2.3887)))*(O82)</f>
        <v>14.1127905253695</v>
      </c>
      <c r="V82" s="0" t="n">
        <f aca="false">(((0.2032*(N82)+1.4275)-(H82))/((0.2032*(N82)+1.4275)-(0.0688*(N82)-2.3002)))*(O82)</f>
        <v>13.4282740927653</v>
      </c>
      <c r="W82" s="0" t="n">
        <f aca="false">(((0.2087*(N82)+1.3252)-(I82))/((0.2087*(N82)+1.3252)-(0.0688*(N82)-2.3857)))*(O82)</f>
        <v>17.03246749279</v>
      </c>
      <c r="X82" s="0" t="n">
        <f aca="false">(((0.1997*(N82)+1.1468)-(J82))/((0.1997*(N82)+1.1468)-(0.0604*(N82)-2.3464)))*(O82)</f>
        <v>16.104507486395</v>
      </c>
      <c r="Y82" s="0" t="n">
        <f aca="false">(((0.199*(N82)+1.2782)-(K82))/((0.199*(N82)+1.2782)-(0.0699*(N82)-2.5167)))*(O82)</f>
        <v>17.2451776639256</v>
      </c>
      <c r="Z82" s="0" t="n">
        <f aca="false">(((0.192*(N82)+1.5378)-(L82))/((0.192*(N82)+1.5378)-(0.073*(N82)-2.5946)))*(O82)</f>
        <v>17.2729169784358</v>
      </c>
      <c r="AA82" s="0" t="n">
        <f aca="false">(((0.1992*(N82)+1.3041)-(M82))/((0.1992*(N82)+1.3041)-(0.0588*(N82)-2.156)))*(O82)</f>
        <v>15.0884836731041</v>
      </c>
      <c r="AB82" s="1" t="n">
        <v>4.28240740740741E-005</v>
      </c>
      <c r="AC82" s="0" t="n">
        <v>-106.429</v>
      </c>
      <c r="AD82" s="0" t="n">
        <v>0.240123</v>
      </c>
      <c r="AE82" s="0" t="n">
        <v>-0.9987</v>
      </c>
      <c r="AP82" s="0" t="n">
        <f aca="false">AVERAGE(P77:P87)</f>
        <v>14.0210498102732</v>
      </c>
      <c r="AQ82" s="0" t="n">
        <f aca="false">AVERAGE(Q77:Q87)</f>
        <v>14.0487919039443</v>
      </c>
      <c r="AR82" s="0" t="n">
        <f aca="false">AVERAGE(R77:R87)</f>
        <v>14.2872371055368</v>
      </c>
      <c r="AS82" s="0" t="n">
        <f aca="false">AVERAGE(S77:S87)</f>
        <v>15.4182509876004</v>
      </c>
      <c r="AT82" s="0" t="n">
        <f aca="false">AVERAGE(T77:T87)</f>
        <v>15.4633284722544</v>
      </c>
      <c r="AU82" s="0" t="n">
        <f aca="false">AVERAGE(U77:U87)</f>
        <v>15.0947545844706</v>
      </c>
      <c r="AV82" s="0" t="n">
        <f aca="false">AVERAGE(V77:V87)</f>
        <v>13.9726965471631</v>
      </c>
      <c r="AW82" s="0" t="n">
        <f aca="false">AVERAGE(W77:W87)</f>
        <v>15.9159102319973</v>
      </c>
      <c r="AX82" s="0" t="n">
        <f aca="false">AVERAGE(X77:X87)</f>
        <v>15.8321259652457</v>
      </c>
      <c r="AY82" s="0" t="n">
        <f aca="false">AVERAGE(Y77:Y87)</f>
        <v>17.2370236051183</v>
      </c>
      <c r="AZ82" s="0" t="n">
        <f aca="false">AVERAGE(Z77:Z87)</f>
        <v>17.354279450056</v>
      </c>
      <c r="BA82" s="0" t="n">
        <f aca="false">AVERAGE(AA77:AA87)</f>
        <v>13.0133890148014</v>
      </c>
    </row>
    <row r="83" customFormat="false" ht="12.75" hidden="false" customHeight="false" outlineLevel="0" collapsed="false">
      <c r="A83" s="0" t="s">
        <v>102</v>
      </c>
      <c r="B83" s="0" t="n">
        <v>3.992188</v>
      </c>
      <c r="C83" s="0" t="n">
        <v>3.410156</v>
      </c>
      <c r="D83" s="0" t="n">
        <v>3.345703</v>
      </c>
      <c r="E83" s="0" t="n">
        <v>3.364258</v>
      </c>
      <c r="F83" s="0" t="n">
        <v>3.797363</v>
      </c>
      <c r="G83" s="0" t="n">
        <v>3.668945</v>
      </c>
      <c r="H83" s="0" t="n">
        <v>4.413574</v>
      </c>
      <c r="I83" s="0" t="n">
        <v>3.657715</v>
      </c>
      <c r="J83" s="0" t="n">
        <v>3.02832</v>
      </c>
      <c r="K83" s="0" t="n">
        <v>3.137207</v>
      </c>
      <c r="L83" s="0" t="n">
        <v>3.567383</v>
      </c>
      <c r="M83" s="0" t="n">
        <v>3.806152</v>
      </c>
      <c r="N83" s="0" t="n">
        <v>20.08</v>
      </c>
      <c r="O83" s="0" t="n">
        <v>55.86</v>
      </c>
      <c r="P83" s="0" t="n">
        <f aca="false">(((0.194*(N83)+1.7015)-(B83))/((0.194*(N83)+1.7015)-(0.064*(N83)-2.0609)))*(O83)</f>
        <v>14.0669588752197</v>
      </c>
      <c r="Q83" s="0" t="n">
        <f aca="false">(((0.1977*(N83)+1.1648)-(C83))/((0.1977*(N83)+1.1648)-(0.0625*(N83)-2.4843)))*(O83)</f>
        <v>15.1366447325829</v>
      </c>
      <c r="R83" s="0" t="n">
        <f aca="false">(((0.1889*(N83)+1.2516)-(D83))/((0.1889*(N83)+1.2516)-(0.0658*(N83)-2.315)))*(O83)</f>
        <v>15.717058876718</v>
      </c>
      <c r="S83" s="0" t="n">
        <f aca="false">(((0.1873*(N83)+1.5382)-(E83))/((0.1873*(N83)+1.5382)-(0.06*(N83)-2.2513)))*(O83)</f>
        <v>17.0328315056344</v>
      </c>
      <c r="T83" s="0" t="n">
        <f aca="false">(((0.2036*(N83)+1.6124)-(F83))/((0.2036*(N83)+1.6124)-(0.0705*(N83)-2.1738)))*(O83)</f>
        <v>16.4610987129593</v>
      </c>
      <c r="U83" s="0" t="n">
        <f aca="false">(((0.1989*(N83)+1.3186)-(G83))/((0.1989*(N83)+1.3186)-(0.066*(N83)-2.3887)))*(O83)</f>
        <v>14.3994089993432</v>
      </c>
      <c r="V83" s="0" t="n">
        <f aca="false">(((0.2032*(N83)+1.4275)-(H83))/((0.2032*(N83)+1.4275)-(0.0688*(N83)-2.3002)))*(O83)</f>
        <v>9.51084774615916</v>
      </c>
      <c r="W83" s="0" t="n">
        <f aca="false">(((0.2087*(N83)+1.3252)-(I83))/((0.2087*(N83)+1.3252)-(0.0688*(N83)-2.3857)))*(O83)</f>
        <v>15.9197125838102</v>
      </c>
      <c r="X83" s="0" t="n">
        <f aca="false">(((0.1997*(N83)+1.1468)-(J83))/((0.1997*(N83)+1.1468)-(0.0604*(N83)-2.3464)))*(O83)</f>
        <v>18.9012798282574</v>
      </c>
      <c r="Y83" s="0" t="n">
        <f aca="false">(((0.199*(N83)+1.2782)-(K83))/((0.199*(N83)+1.2782)-(0.0699*(N83)-2.5167)))*(O83)</f>
        <v>18.6885390939544</v>
      </c>
      <c r="Z83" s="0" t="n">
        <f aca="false">(((0.192*(N83)+1.5378)-(L83))/((0.192*(N83)+1.5378)-(0.073*(N83)-2.5946)))*(O83)</f>
        <v>15.6377114745351</v>
      </c>
      <c r="AA83" s="0" t="n">
        <f aca="false">(((0.1992*(N83)+1.3041)-(M83))/((0.1992*(N83)+1.3041)-(0.0588*(N83)-2.156)))*(O83)</f>
        <v>13.324952437616</v>
      </c>
      <c r="AB83" s="1" t="n">
        <v>4.34027777777778E-005</v>
      </c>
      <c r="AC83" s="0" t="n">
        <v>-106.429</v>
      </c>
      <c r="AD83" s="0" t="n">
        <v>0.239611</v>
      </c>
      <c r="AE83" s="0" t="n">
        <v>-0.9987</v>
      </c>
      <c r="AP83" s="0" t="n">
        <f aca="false">AVERAGE(P78:P88)</f>
        <v>14.7766588492571</v>
      </c>
      <c r="AQ83" s="0" t="n">
        <f aca="false">AVERAGE(Q78:Q88)</f>
        <v>14.3075072972508</v>
      </c>
      <c r="AR83" s="0" t="n">
        <f aca="false">AVERAGE(R78:R88)</f>
        <v>14.4260307242102</v>
      </c>
      <c r="AS83" s="0" t="n">
        <f aca="false">AVERAGE(S78:S88)</f>
        <v>15.3553403372634</v>
      </c>
      <c r="AT83" s="0" t="n">
        <f aca="false">AVERAGE(T78:T88)</f>
        <v>15.856446704653</v>
      </c>
      <c r="AU83" s="0" t="n">
        <f aca="false">AVERAGE(U78:U88)</f>
        <v>15.5369298760059</v>
      </c>
      <c r="AV83" s="0" t="n">
        <f aca="false">AVERAGE(V78:V88)</f>
        <v>14.2211772807424</v>
      </c>
      <c r="AW83" s="0" t="n">
        <f aca="false">AVERAGE(W78:W88)</f>
        <v>16.0383666778154</v>
      </c>
      <c r="AX83" s="0" t="n">
        <f aca="false">AVERAGE(X78:X88)</f>
        <v>16.0934725307117</v>
      </c>
      <c r="AY83" s="0" t="n">
        <f aca="false">AVERAGE(Y78:Y88)</f>
        <v>17.7564481228647</v>
      </c>
      <c r="AZ83" s="0" t="n">
        <f aca="false">AVERAGE(Z78:Z88)</f>
        <v>17.1945989616555</v>
      </c>
      <c r="BA83" s="0" t="n">
        <f aca="false">AVERAGE(AA78:AA88)</f>
        <v>11.9333931122262</v>
      </c>
    </row>
    <row r="84" customFormat="false" ht="12.75" hidden="false" customHeight="false" outlineLevel="0" collapsed="false">
      <c r="A84" s="0" t="s">
        <v>103</v>
      </c>
      <c r="B84" s="0" t="n">
        <v>3.952148</v>
      </c>
      <c r="C84" s="0" t="n">
        <v>3.310059</v>
      </c>
      <c r="D84" s="0" t="n">
        <v>3.350098</v>
      </c>
      <c r="E84" s="0" t="n">
        <v>3.584961</v>
      </c>
      <c r="F84" s="0" t="n">
        <v>3.59668</v>
      </c>
      <c r="G84" s="0" t="n">
        <v>3.428223</v>
      </c>
      <c r="H84" s="0" t="n">
        <v>4.213867</v>
      </c>
      <c r="I84" s="0" t="n">
        <v>3.598145</v>
      </c>
      <c r="J84" s="0" t="n">
        <v>3.160156</v>
      </c>
      <c r="K84" s="0" t="n">
        <v>3.136719</v>
      </c>
      <c r="L84" s="0" t="n">
        <v>3.536133</v>
      </c>
      <c r="M84" s="0" t="n">
        <v>4.02832</v>
      </c>
      <c r="N84" s="0" t="n">
        <v>20.08</v>
      </c>
      <c r="O84" s="0" t="n">
        <v>55.86</v>
      </c>
      <c r="P84" s="0" t="n">
        <f aca="false">(((0.194*(N84)+1.7015)-(B84))/((0.194*(N84)+1.7015)-(0.064*(N84)-2.0609)))*(O84)</f>
        <v>14.4179246045694</v>
      </c>
      <c r="Q84" s="0" t="n">
        <f aca="false">(((0.1977*(N84)+1.1648)-(C84))/((0.1977*(N84)+1.1648)-(0.0625*(N84)-2.4843)))*(O84)</f>
        <v>16.0152575898236</v>
      </c>
      <c r="R84" s="0" t="n">
        <f aca="false">(((0.1889*(N84)+1.2516)-(D84))/((0.1889*(N84)+1.2516)-(0.0658*(N84)-2.315)))*(O84)</f>
        <v>15.6764019562643</v>
      </c>
      <c r="S84" s="0" t="n">
        <f aca="false">(((0.1873*(N84)+1.5382)-(E84))/((0.1873*(N84)+1.5382)-(0.06*(N84)-2.2513)))*(O84)</f>
        <v>15.0900197330973</v>
      </c>
      <c r="T84" s="0" t="n">
        <f aca="false">(((0.2036*(N84)+1.6124)-(F84))/((0.2036*(N84)+1.6124)-(0.0705*(N84)-2.1738)))*(O84)</f>
        <v>18.196725930073</v>
      </c>
      <c r="U84" s="0" t="n">
        <f aca="false">(((0.1989*(N84)+1.3186)-(G84))/((0.1989*(N84)+1.3186)-(0.066*(N84)-2.3887)))*(O84)</f>
        <v>16.5083917990342</v>
      </c>
      <c r="V84" s="0" t="n">
        <f aca="false">(((0.2032*(N84)+1.4275)-(H84))/((0.2032*(N84)+1.4275)-(0.0688*(N84)-2.3002)))*(O84)</f>
        <v>11.2467407427924</v>
      </c>
      <c r="W84" s="0" t="n">
        <f aca="false">(((0.2087*(N84)+1.3252)-(I84))/((0.2087*(N84)+1.3252)-(0.0688*(N84)-2.3857)))*(O84)</f>
        <v>16.4300704437913</v>
      </c>
      <c r="X84" s="0" t="n">
        <f aca="false">(((0.1997*(N84)+1.1468)-(J84))/((0.1997*(N84)+1.1468)-(0.0604*(N84)-2.3464)))*(O84)</f>
        <v>17.730539569855</v>
      </c>
      <c r="Y84" s="0" t="n">
        <f aca="false">(((0.199*(N84)+1.2782)-(K84))/((0.199*(N84)+1.2782)-(0.0699*(N84)-2.5167)))*(O84)</f>
        <v>18.6928069359666</v>
      </c>
      <c r="Z84" s="0" t="n">
        <f aca="false">(((0.192*(N84)+1.5378)-(L84))/((0.192*(N84)+1.5378)-(0.073*(N84)-2.5946)))*(O84)</f>
        <v>15.9053665515676</v>
      </c>
      <c r="AA84" s="0" t="n">
        <f aca="false">(((0.1992*(N84)+1.3041)-(M84))/((0.1992*(N84)+1.3041)-(0.0588*(N84)-2.156)))*(O84)</f>
        <v>11.3485790781567</v>
      </c>
      <c r="AB84" s="1" t="n">
        <v>4.39814814814815E-005</v>
      </c>
      <c r="AC84" s="0" t="n">
        <v>-106.8077</v>
      </c>
      <c r="AD84" s="0" t="n">
        <v>0.238589</v>
      </c>
      <c r="AE84" s="0" t="n">
        <v>-0.9987</v>
      </c>
      <c r="AP84" s="0" t="n">
        <f aca="false">AVERAGE(P79:P89)</f>
        <v>15.006610568781</v>
      </c>
      <c r="AQ84" s="0" t="n">
        <f aca="false">AVERAGE(Q79:Q89)</f>
        <v>14.542455304964</v>
      </c>
      <c r="AR84" s="0" t="n">
        <f aca="false">AVERAGE(R79:R89)</f>
        <v>14.2658839176737</v>
      </c>
      <c r="AS84" s="0" t="n">
        <f aca="false">AVERAGE(S79:S89)</f>
        <v>15.4772547803572</v>
      </c>
      <c r="AT84" s="0" t="n">
        <f aca="false">AVERAGE(T79:T89)</f>
        <v>16.1843010205817</v>
      </c>
      <c r="AU84" s="0" t="n">
        <f aca="false">AVERAGE(U79:U89)</f>
        <v>15.7656018226041</v>
      </c>
      <c r="AV84" s="0" t="n">
        <f aca="false">AVERAGE(V79:V89)</f>
        <v>14.2859989600935</v>
      </c>
      <c r="AW84" s="0" t="n">
        <f aca="false">AVERAGE(W79:W89)</f>
        <v>16.229276360183</v>
      </c>
      <c r="AX84" s="0" t="n">
        <f aca="false">AVERAGE(X79:X89)</f>
        <v>16.3240723464408</v>
      </c>
      <c r="AY84" s="0" t="n">
        <f aca="false">AVERAGE(Y79:Y89)</f>
        <v>18.0243124529138</v>
      </c>
      <c r="AZ84" s="0" t="n">
        <f aca="false">AVERAGE(Z79:Z89)</f>
        <v>16.7577578451521</v>
      </c>
      <c r="BA84" s="0" t="n">
        <f aca="false">AVERAGE(AA79:AA89)</f>
        <v>10.7392771932371</v>
      </c>
    </row>
    <row r="85" customFormat="false" ht="12.75" hidden="false" customHeight="false" outlineLevel="0" collapsed="false">
      <c r="A85" s="0" t="s">
        <v>104</v>
      </c>
      <c r="B85" s="0" t="n">
        <v>3.967285</v>
      </c>
      <c r="C85" s="0" t="n">
        <v>3.336426</v>
      </c>
      <c r="D85" s="0" t="n">
        <v>3.290039</v>
      </c>
      <c r="E85" s="0" t="n">
        <v>3.157227</v>
      </c>
      <c r="F85" s="0" t="n">
        <v>3.787598</v>
      </c>
      <c r="G85" s="0" t="n">
        <v>3.362793</v>
      </c>
      <c r="H85" s="0" t="n">
        <v>3.951172</v>
      </c>
      <c r="I85" s="0" t="n">
        <v>3.455078</v>
      </c>
      <c r="J85" s="0" t="n">
        <v>3.425293</v>
      </c>
      <c r="K85" s="0" t="n">
        <v>3.037598</v>
      </c>
      <c r="L85" s="0" t="n">
        <v>3.39502</v>
      </c>
      <c r="M85" s="0" t="n">
        <v>4.277832</v>
      </c>
      <c r="N85" s="0" t="n">
        <v>20.08</v>
      </c>
      <c r="O85" s="0" t="n">
        <v>55.86</v>
      </c>
      <c r="P85" s="0" t="n">
        <f aca="false">(((0.194*(N85)+1.7015)-(B85))/((0.194*(N85)+1.7015)-(0.064*(N85)-2.0609)))*(O85)</f>
        <v>14.2852430799648</v>
      </c>
      <c r="Q85" s="0" t="n">
        <f aca="false">(((0.1977*(N85)+1.1648)-(C85))/((0.1977*(N85)+1.1648)-(0.0625*(N85)-2.4843)))*(O85)</f>
        <v>15.7838182339302</v>
      </c>
      <c r="R85" s="0" t="n">
        <f aca="false">(((0.1889*(N85)+1.2516)-(D85))/((0.1889*(N85)+1.2516)-(0.0658*(N85)-2.315)))*(O85)</f>
        <v>16.2319910314703</v>
      </c>
      <c r="S85" s="0" t="n">
        <f aca="false">(((0.1873*(N85)+1.5382)-(E85))/((0.1873*(N85)+1.5382)-(0.06*(N85)-2.2513)))*(O85)</f>
        <v>18.8552909379036</v>
      </c>
      <c r="T85" s="0" t="n">
        <f aca="false">(((0.2036*(N85)+1.6124)-(F85))/((0.2036*(N85)+1.6124)-(0.0705*(N85)-2.1738)))*(O85)</f>
        <v>16.5455523028255</v>
      </c>
      <c r="U85" s="0" t="n">
        <f aca="false">(((0.1989*(N85)+1.3186)-(G85))/((0.1989*(N85)+1.3186)-(0.066*(N85)-2.3887)))*(O85)</f>
        <v>17.0816287469816</v>
      </c>
      <c r="V85" s="0" t="n">
        <f aca="false">(((0.2032*(N85)+1.4275)-(H85))/((0.2032*(N85)+1.4275)-(0.0688*(N85)-2.3002)))*(O85)</f>
        <v>13.5301379734883</v>
      </c>
      <c r="W85" s="0" t="n">
        <f aca="false">(((0.2087*(N85)+1.3252)-(I85))/((0.2087*(N85)+1.3252)-(0.0688*(N85)-2.3857)))*(O85)</f>
        <v>17.6557774767595</v>
      </c>
      <c r="X85" s="0" t="n">
        <f aca="false">(((0.1997*(N85)+1.1468)-(J85))/((0.1997*(N85)+1.1468)-(0.0604*(N85)-2.3464)))*(O85)</f>
        <v>15.3760494465803</v>
      </c>
      <c r="Y85" s="0" t="n">
        <f aca="false">(((0.199*(N85)+1.2782)-(K85))/((0.199*(N85)+1.2782)-(0.0699*(N85)-2.5167)))*(O85)</f>
        <v>19.5596773623863</v>
      </c>
      <c r="Z85" s="0" t="n">
        <f aca="false">(((0.192*(N85)+1.5378)-(L85))/((0.192*(N85)+1.5378)-(0.073*(N85)-2.5946)))*(O85)</f>
        <v>17.113994099897</v>
      </c>
      <c r="AA85" s="0" t="n">
        <f aca="false">(((0.1992*(N85)+1.3041)-(M85))/((0.1992*(N85)+1.3041)-(0.0588*(N85)-2.156)))*(O85)</f>
        <v>9.12895757701615</v>
      </c>
      <c r="AB85" s="1" t="n">
        <v>4.45601851851852E-005</v>
      </c>
      <c r="AC85" s="0" t="n">
        <v>-106.8077</v>
      </c>
      <c r="AD85" s="0" t="n">
        <v>0.239611</v>
      </c>
      <c r="AE85" s="0" t="n">
        <v>-0.9987</v>
      </c>
      <c r="AP85" s="0" t="n">
        <f aca="false">AVERAGE(P80:P90)</f>
        <v>14.9186762981307</v>
      </c>
      <c r="AQ85" s="0" t="n">
        <f aca="false">AVERAGE(Q80:Q90)</f>
        <v>14.7976636423805</v>
      </c>
      <c r="AR85" s="0" t="n">
        <f aca="false">AVERAGE(R80:R90)</f>
        <v>14.7216863023563</v>
      </c>
      <c r="AS85" s="0" t="n">
        <f aca="false">AVERAGE(S80:S90)</f>
        <v>15.5139850034649</v>
      </c>
      <c r="AT85" s="0" t="n">
        <f aca="false">AVERAGE(T80:T90)</f>
        <v>16.2319052798157</v>
      </c>
      <c r="AU85" s="0" t="n">
        <f aca="false">AVERAGE(U80:U90)</f>
        <v>16.104331153469</v>
      </c>
      <c r="AV85" s="0" t="n">
        <f aca="false">AVERAGE(V80:V90)</f>
        <v>14.3986640834419</v>
      </c>
      <c r="AW85" s="0" t="n">
        <f aca="false">AVERAGE(W80:W90)</f>
        <v>16.7864135840693</v>
      </c>
      <c r="AX85" s="0" t="n">
        <f aca="false">AVERAGE(X80:X90)</f>
        <v>16.5731996501304</v>
      </c>
      <c r="AY85" s="0" t="n">
        <f aca="false">AVERAGE(Y80:Y90)</f>
        <v>18.3434203040534</v>
      </c>
      <c r="AZ85" s="0" t="n">
        <f aca="false">AVERAGE(Z80:Z90)</f>
        <v>16.3931536220789</v>
      </c>
      <c r="BA85" s="0" t="n">
        <f aca="false">AVERAGE(AA80:AA90)</f>
        <v>9.50409398382445</v>
      </c>
    </row>
    <row r="86" customFormat="false" ht="12.75" hidden="false" customHeight="false" outlineLevel="0" collapsed="false">
      <c r="A86" s="0" t="s">
        <v>105</v>
      </c>
      <c r="B86" s="0" t="n">
        <v>3.771973</v>
      </c>
      <c r="C86" s="0" t="n">
        <v>3.16748</v>
      </c>
      <c r="D86" s="0" t="n">
        <v>3.273926</v>
      </c>
      <c r="E86" s="0" t="n">
        <v>3.295898</v>
      </c>
      <c r="F86" s="0" t="n">
        <v>3.714844</v>
      </c>
      <c r="G86" s="0" t="n">
        <v>3.231445</v>
      </c>
      <c r="H86" s="0" t="n">
        <v>3.360352</v>
      </c>
      <c r="I86" s="0" t="n">
        <v>3.577148</v>
      </c>
      <c r="J86" s="0" t="n">
        <v>3.664063</v>
      </c>
      <c r="K86" s="0" t="n">
        <v>3.038574</v>
      </c>
      <c r="L86" s="0" t="n">
        <v>3.354492</v>
      </c>
      <c r="M86" s="0" t="n">
        <v>4.442383</v>
      </c>
      <c r="N86" s="0" t="n">
        <v>20.08</v>
      </c>
      <c r="O86" s="0" t="n">
        <v>55.86</v>
      </c>
      <c r="P86" s="0" t="n">
        <f aca="false">(((0.194*(N86)+1.7015)-(B86))/((0.194*(N86)+1.7015)-(0.064*(N86)-2.0609)))*(O86)</f>
        <v>15.997226559754</v>
      </c>
      <c r="Q86" s="0" t="n">
        <f aca="false">(((0.1977*(N86)+1.1648)-(C86))/((0.1977*(N86)+1.1648)-(0.0625*(N86)-2.4843)))*(O86)</f>
        <v>17.2667610571855</v>
      </c>
      <c r="R86" s="0" t="n">
        <f aca="false">(((0.1889*(N86)+1.2516)-(D86))/((0.1889*(N86)+1.2516)-(0.0658*(N86)-2.315)))*(O86)</f>
        <v>16.3810479050246</v>
      </c>
      <c r="S86" s="0" t="n">
        <f aca="false">(((0.1873*(N86)+1.5382)-(E86))/((0.1873*(N86)+1.5382)-(0.06*(N86)-2.2513)))*(O86)</f>
        <v>17.6345932069734</v>
      </c>
      <c r="T86" s="0" t="n">
        <f aca="false">(((0.2036*(N86)+1.6124)-(F86))/((0.2036*(N86)+1.6124)-(0.0705*(N86)-2.1738)))*(O86)</f>
        <v>17.1747726281838</v>
      </c>
      <c r="U86" s="0" t="n">
        <f aca="false">(((0.1989*(N86)+1.3186)-(G86))/((0.1989*(N86)+1.3186)-(0.066*(N86)-2.3887)))*(O86)</f>
        <v>18.2323780460645</v>
      </c>
      <c r="V86" s="0" t="n">
        <f aca="false">(((0.2032*(N86)+1.4275)-(H86))/((0.2032*(N86)+1.4275)-(0.0688*(N86)-2.3002)))*(O86)</f>
        <v>18.6656630190345</v>
      </c>
      <c r="W86" s="0" t="n">
        <f aca="false">(((0.2087*(N86)+1.3252)-(I86))/((0.2087*(N86)+1.3252)-(0.0688*(N86)-2.3857)))*(O86)</f>
        <v>16.6099593809412</v>
      </c>
      <c r="X86" s="0" t="n">
        <f aca="false">(((0.1997*(N86)+1.1468)-(J86))/((0.1997*(N86)+1.1468)-(0.0604*(N86)-2.3464)))*(O86)</f>
        <v>13.2557055989307</v>
      </c>
      <c r="Y86" s="0" t="n">
        <f aca="false">(((0.199*(N86)+1.2782)-(K86))/((0.199*(N86)+1.2782)-(0.0699*(N86)-2.5167)))*(O86)</f>
        <v>19.5511416783619</v>
      </c>
      <c r="Z86" s="0" t="n">
        <f aca="false">(((0.192*(N86)+1.5378)-(L86))/((0.192*(N86)+1.5378)-(0.073*(N86)-2.5946)))*(O86)</f>
        <v>17.4611148986801</v>
      </c>
      <c r="AA86" s="0" t="n">
        <f aca="false">(((0.1992*(N86)+1.3041)-(M86))/((0.1992*(N86)+1.3041)-(0.0588*(N86)-2.156)))*(O86)</f>
        <v>7.66513644763487</v>
      </c>
      <c r="AB86" s="1" t="n">
        <v>4.51388888888889E-005</v>
      </c>
      <c r="AC86" s="0" t="n">
        <v>-106.429</v>
      </c>
      <c r="AD86" s="0" t="n">
        <v>0.241145</v>
      </c>
      <c r="AE86" s="0" t="n">
        <v>-0.9987</v>
      </c>
      <c r="AP86" s="0" t="n">
        <f aca="false">AVERAGE(P81:P91)</f>
        <v>15.1272269491932</v>
      </c>
      <c r="AQ86" s="0" t="n">
        <f aca="false">AVERAGE(Q81:Q91)</f>
        <v>15.2772996178054</v>
      </c>
      <c r="AR86" s="0" t="n">
        <f aca="false">AVERAGE(R81:R91)</f>
        <v>15.0842742135667</v>
      </c>
      <c r="AS86" s="0" t="n">
        <f aca="false">AVERAGE(S81:S91)</f>
        <v>15.8984839700066</v>
      </c>
      <c r="AT86" s="0" t="n">
        <f aca="false">AVERAGE(T81:T91)</f>
        <v>16.5290476269565</v>
      </c>
      <c r="AU86" s="0" t="n">
        <f aca="false">AVERAGE(U81:U91)</f>
        <v>16.5721739968939</v>
      </c>
      <c r="AV86" s="0" t="n">
        <f aca="false">AVERAGE(V81:V91)</f>
        <v>14.5942851839695</v>
      </c>
      <c r="AW86" s="0" t="n">
        <f aca="false">AVERAGE(W81:W91)</f>
        <v>17.3287199224127</v>
      </c>
      <c r="AX86" s="0" t="n">
        <f aca="false">AVERAGE(X81:X91)</f>
        <v>16.525502872628</v>
      </c>
      <c r="AY86" s="0" t="n">
        <f aca="false">AVERAGE(Y81:Y91)</f>
        <v>18.3011060179926</v>
      </c>
      <c r="AZ86" s="0" t="n">
        <f aca="false">AVERAGE(Z81:Z91)</f>
        <v>16.0718912236107</v>
      </c>
      <c r="BA86" s="0" t="n">
        <f aca="false">AVERAGE(AA81:AA91)</f>
        <v>8.4635859538157</v>
      </c>
    </row>
    <row r="87" customFormat="false" ht="12.75" hidden="false" customHeight="false" outlineLevel="0" collapsed="false">
      <c r="A87" s="0" t="s">
        <v>106</v>
      </c>
      <c r="B87" s="0" t="n">
        <v>3.701172</v>
      </c>
      <c r="C87" s="0" t="n">
        <v>3.547852</v>
      </c>
      <c r="D87" s="0" t="n">
        <v>3.385254</v>
      </c>
      <c r="E87" s="0" t="n">
        <v>3.479004</v>
      </c>
      <c r="F87" s="0" t="n">
        <v>3.69043</v>
      </c>
      <c r="G87" s="0" t="n">
        <v>3.192871</v>
      </c>
      <c r="H87" s="0" t="n">
        <v>3.664063</v>
      </c>
      <c r="I87" s="0" t="n">
        <v>3.690918</v>
      </c>
      <c r="J87" s="0" t="n">
        <v>3.22998</v>
      </c>
      <c r="K87" s="0" t="n">
        <v>3.029297</v>
      </c>
      <c r="L87" s="0" t="n">
        <v>3.479004</v>
      </c>
      <c r="M87" s="0" t="n">
        <v>4.462891</v>
      </c>
      <c r="N87" s="0" t="n">
        <v>20.08</v>
      </c>
      <c r="O87" s="0" t="n">
        <v>55.86</v>
      </c>
      <c r="P87" s="0" t="n">
        <f aca="false">(((0.194*(N87)+1.7015)-(B87))/((0.194*(N87)+1.7015)-(0.064*(N87)-2.0609)))*(O87)</f>
        <v>16.6178240773286</v>
      </c>
      <c r="Q87" s="0" t="n">
        <f aca="false">(((0.1977*(N87)+1.1648)-(C87))/((0.1977*(N87)+1.1648)-(0.0625*(N87)-2.4843)))*(O87)</f>
        <v>13.9280023557822</v>
      </c>
      <c r="R87" s="0" t="n">
        <f aca="false">(((0.1889*(N87)+1.2516)-(D87))/((0.1889*(N87)+1.2516)-(0.0658*(N87)-2.315)))*(O87)</f>
        <v>15.3511835955199</v>
      </c>
      <c r="S87" s="0" t="n">
        <f aca="false">(((0.1873*(N87)+1.5382)-(E87))/((0.1873*(N87)+1.5382)-(0.06*(N87)-2.2513)))*(O87)</f>
        <v>16.0227415673393</v>
      </c>
      <c r="T87" s="0" t="n">
        <f aca="false">(((0.2036*(N87)+1.6124)-(F87))/((0.2036*(N87)+1.6124)-(0.0705*(N87)-2.1738)))*(O87)</f>
        <v>17.385919575751</v>
      </c>
      <c r="U87" s="0" t="n">
        <f aca="false">(((0.1989*(N87)+1.3186)-(G87))/((0.1989*(N87)+1.3186)-(0.066*(N87)-2.3887)))*(O87)</f>
        <v>18.5703276415119</v>
      </c>
      <c r="V87" s="0" t="n">
        <f aca="false">(((0.2032*(N87)+1.4275)-(H87))/((0.2032*(N87)+1.4275)-(0.0688*(N87)-2.3002)))*(O87)</f>
        <v>16.0257465519076</v>
      </c>
      <c r="W87" s="0" t="n">
        <f aca="false">(((0.2087*(N87)+1.3252)-(I87))/((0.2087*(N87)+1.3252)-(0.0688*(N87)-2.3857)))*(O87)</f>
        <v>15.6352504044421</v>
      </c>
      <c r="X87" s="0" t="n">
        <f aca="false">(((0.1997*(N87)+1.1468)-(J87))/((0.1997*(N87)+1.1468)-(0.0604*(N87)-2.3464)))*(O87)</f>
        <v>17.1104830769192</v>
      </c>
      <c r="Y87" s="0" t="n">
        <f aca="false">(((0.199*(N87)+1.2782)-(K87))/((0.199*(N87)+1.2782)-(0.0699*(N87)-2.5167)))*(O87)</f>
        <v>19.6322744044834</v>
      </c>
      <c r="Z87" s="0" t="n">
        <f aca="false">(((0.192*(N87)+1.5378)-(L87))/((0.192*(N87)+1.5378)-(0.073*(N87)-2.5946)))*(O87)</f>
        <v>16.394674292233</v>
      </c>
      <c r="AA87" s="0" t="n">
        <f aca="false">(((0.1992*(N87)+1.3041)-(M87))/((0.1992*(N87)+1.3041)-(0.0588*(N87)-2.156)))*(O87)</f>
        <v>7.48270034137389</v>
      </c>
      <c r="AB87" s="1" t="n">
        <v>4.57175925925926E-005</v>
      </c>
      <c r="AC87" s="0" t="n">
        <v>-106.429</v>
      </c>
      <c r="AD87" s="0" t="n">
        <v>0.244724</v>
      </c>
      <c r="AE87" s="0" t="n">
        <v>-0.9987</v>
      </c>
      <c r="AP87" s="0" t="n">
        <f aca="false">AVERAGE(P82:P92)</f>
        <v>15.2435650283592</v>
      </c>
      <c r="AQ87" s="0" t="n">
        <f aca="false">AVERAGE(Q82:Q92)</f>
        <v>15.5500416387417</v>
      </c>
      <c r="AR87" s="0" t="n">
        <f aca="false">AVERAGE(R82:R92)</f>
        <v>15.2567396170792</v>
      </c>
      <c r="AS87" s="0" t="n">
        <f aca="false">AVERAGE(S82:S92)</f>
        <v>15.8683966851972</v>
      </c>
      <c r="AT87" s="0" t="n">
        <f aca="false">AVERAGE(T82:T92)</f>
        <v>16.7770501950474</v>
      </c>
      <c r="AU87" s="0" t="n">
        <f aca="false">AVERAGE(U82:U92)</f>
        <v>16.749510839713</v>
      </c>
      <c r="AV87" s="0" t="n">
        <f aca="false">AVERAGE(V82:V92)</f>
        <v>14.9230202012217</v>
      </c>
      <c r="AW87" s="0" t="n">
        <f aca="false">AVERAGE(W82:W92)</f>
        <v>17.193333766958</v>
      </c>
      <c r="AX87" s="0" t="n">
        <f aca="false">AVERAGE(X82:X92)</f>
        <v>16.302786321384</v>
      </c>
      <c r="AY87" s="0" t="n">
        <f aca="false">AVERAGE(Y82:Y92)</f>
        <v>18.2987765140627</v>
      </c>
      <c r="AZ87" s="0" t="n">
        <f aca="false">AVERAGE(Z82:Z92)</f>
        <v>15.4544594307978</v>
      </c>
      <c r="BA87" s="2" t="n">
        <f aca="false">AVERAGE(AA82:AA92)</f>
        <v>7.29948059153715</v>
      </c>
    </row>
    <row r="88" customFormat="false" ht="12.75" hidden="false" customHeight="false" outlineLevel="0" collapsed="false">
      <c r="A88" s="0" t="s">
        <v>107</v>
      </c>
      <c r="B88" s="0" t="n">
        <v>3.492188</v>
      </c>
      <c r="C88" s="0" t="n">
        <v>3.47998</v>
      </c>
      <c r="D88" s="0" t="n">
        <v>3.380859</v>
      </c>
      <c r="E88" s="0" t="n">
        <v>3.537109</v>
      </c>
      <c r="F88" s="0" t="n">
        <v>3.828613</v>
      </c>
      <c r="G88" s="0" t="n">
        <v>3.379395</v>
      </c>
      <c r="H88" s="0" t="n">
        <v>3.551758</v>
      </c>
      <c r="I88" s="0" t="n">
        <v>3.520996</v>
      </c>
      <c r="J88" s="0" t="n">
        <v>3.133301</v>
      </c>
      <c r="K88" s="0" t="n">
        <v>2.978027</v>
      </c>
      <c r="L88" s="0" t="n">
        <v>3.589355</v>
      </c>
      <c r="M88" s="0" t="n">
        <v>4.681152</v>
      </c>
      <c r="N88" s="0" t="n">
        <v>20.08</v>
      </c>
      <c r="O88" s="0" t="n">
        <v>55.86</v>
      </c>
      <c r="P88" s="0" t="n">
        <f aca="false">(((0.194*(N88)+1.7015)-(B88))/((0.194*(N88)+1.7015)-(0.064*(N88)-2.0609)))*(O88)</f>
        <v>18.4496478031634</v>
      </c>
      <c r="Q88" s="0" t="n">
        <f aca="false">(((0.1977*(N88)+1.1648)-(C88))/((0.1977*(N88)+1.1648)-(0.0625*(N88)-2.4843)))*(O88)</f>
        <v>14.5237565926389</v>
      </c>
      <c r="R88" s="0" t="n">
        <f aca="false">(((0.1889*(N88)+1.2516)-(D88))/((0.1889*(N88)+1.2516)-(0.0658*(N88)-2.315)))*(O88)</f>
        <v>15.3918405159736</v>
      </c>
      <c r="S88" s="0" t="n">
        <f aca="false">(((0.1873*(N88)+1.5382)-(E88))/((0.1873*(N88)+1.5382)-(0.06*(N88)-2.2513)))*(O88)</f>
        <v>15.5112529240347</v>
      </c>
      <c r="T88" s="0" t="n">
        <f aca="false">(((0.2036*(N88)+1.6124)-(F88))/((0.2036*(N88)+1.6124)-(0.0705*(N88)-2.1738)))*(O88)</f>
        <v>16.1908299281853</v>
      </c>
      <c r="U88" s="0" t="n">
        <f aca="false">(((0.1989*(N88)+1.3186)-(G88))/((0.1989*(N88)+1.3186)-(0.066*(N88)-2.3887)))*(O88)</f>
        <v>16.9361774278647</v>
      </c>
      <c r="V88" s="0" t="n">
        <f aca="false">(((0.2032*(N88)+1.4275)-(H88))/((0.2032*(N88)+1.4275)-(0.0688*(N88)-2.3002)))*(O88)</f>
        <v>17.0019239667549</v>
      </c>
      <c r="W88" s="0" t="n">
        <f aca="false">(((0.2087*(N88)+1.3252)-(I88))/((0.2087*(N88)+1.3252)-(0.0688*(N88)-2.3857)))*(O88)</f>
        <v>17.0910339915449</v>
      </c>
      <c r="X88" s="0" t="n">
        <f aca="false">(((0.1997*(N88)+1.1468)-(J88))/((0.1997*(N88)+1.1468)-(0.0604*(N88)-2.3464)))*(O88)</f>
        <v>17.9690194208775</v>
      </c>
      <c r="Y88" s="0" t="n">
        <f aca="false">(((0.199*(N88)+1.2782)-(K88))/((0.199*(N88)+1.2782)-(0.0699*(N88)-2.5167)))*(O88)</f>
        <v>20.0806601831029</v>
      </c>
      <c r="Z88" s="0" t="n">
        <f aca="false">(((0.192*(N88)+1.5378)-(L88))/((0.192*(N88)+1.5378)-(0.073*(N88)-2.5946)))*(O88)</f>
        <v>15.4495221192532</v>
      </c>
      <c r="AA88" s="0" t="n">
        <f aca="false">(((0.1992*(N88)+1.3041)-(M88))/((0.1992*(N88)+1.3041)-(0.0588*(N88)-2.156)))*(O88)</f>
        <v>5.54108307061961</v>
      </c>
      <c r="AB88" s="1" t="n">
        <v>4.62962962962963E-005</v>
      </c>
      <c r="AC88" s="0" t="n">
        <v>-106.429</v>
      </c>
      <c r="AD88" s="0" t="n">
        <v>0.248813</v>
      </c>
      <c r="AE88" s="0" t="n">
        <v>-0.9987</v>
      </c>
      <c r="AP88" s="0" t="n">
        <f aca="false">AVERAGE(P83:P93)</f>
        <v>15.3299430460137</v>
      </c>
      <c r="AQ88" s="0" t="n">
        <f aca="false">AVERAGE(Q83:Q93)</f>
        <v>15.8453820266412</v>
      </c>
      <c r="AR88" s="0" t="n">
        <f aca="false">AVERAGE(R83:R93)</f>
        <v>15.5515727219974</v>
      </c>
      <c r="AS88" s="0" t="n">
        <f aca="false">AVERAGE(S83:S93)</f>
        <v>15.8773835779921</v>
      </c>
      <c r="AT88" s="0" t="n">
        <f aca="false">AVERAGE(T83:T93)</f>
        <v>16.939441833196</v>
      </c>
      <c r="AU88" s="0" t="n">
        <f aca="false">AVERAGE(U83:U93)</f>
        <v>17.0322386012101</v>
      </c>
      <c r="AV88" s="0" t="n">
        <f aca="false">AVERAGE(V83:V93)</f>
        <v>15.3447435737621</v>
      </c>
      <c r="AW88" s="0" t="n">
        <f aca="false">AVERAGE(W83:W93)</f>
        <v>17.1975169770332</v>
      </c>
      <c r="AX88" s="0" t="n">
        <f aca="false">AVERAGE(X83:X93)</f>
        <v>16.0512944419978</v>
      </c>
      <c r="AY88" s="0" t="n">
        <f aca="false">AVERAGE(Y83:Y93)</f>
        <v>18.2758718455586</v>
      </c>
      <c r="AZ88" s="0" t="n">
        <f aca="false">AVERAGE(Z83:Z93)</f>
        <v>14.7819004250282</v>
      </c>
      <c r="BA88" s="0" t="n">
        <f aca="false">AVERAGE(AA83:AA93)</f>
        <v>6.09470259112101</v>
      </c>
    </row>
    <row r="89" customFormat="false" ht="12.75" hidden="false" customHeight="false" outlineLevel="0" collapsed="false">
      <c r="A89" s="0" t="s">
        <v>108</v>
      </c>
      <c r="B89" s="0" t="n">
        <v>3.868652</v>
      </c>
      <c r="C89" s="0" t="n">
        <v>3.420898</v>
      </c>
      <c r="D89" s="0" t="n">
        <v>3.81543</v>
      </c>
      <c r="E89" s="0" t="n">
        <v>3.727051</v>
      </c>
      <c r="F89" s="0" t="n">
        <v>3.561035</v>
      </c>
      <c r="G89" s="0" t="n">
        <v>3.470703</v>
      </c>
      <c r="H89" s="0" t="n">
        <v>3.703613</v>
      </c>
      <c r="I89" s="0" t="n">
        <v>3.538086</v>
      </c>
      <c r="J89" s="0" t="n">
        <v>3.291016</v>
      </c>
      <c r="K89" s="0" t="n">
        <v>3.331055</v>
      </c>
      <c r="L89" s="0" t="n">
        <v>3.73877</v>
      </c>
      <c r="M89" s="0" t="n">
        <v>4.858398</v>
      </c>
      <c r="N89" s="0" t="n">
        <v>20.08</v>
      </c>
      <c r="O89" s="0" t="n">
        <v>55.86</v>
      </c>
      <c r="P89" s="0" t="n">
        <f aca="false">(((0.194*(N89)+1.7015)-(B89))/((0.194*(N89)+1.7015)-(0.064*(N89)-2.0609)))*(O89)</f>
        <v>15.1497985940246</v>
      </c>
      <c r="Q89" s="0" t="n">
        <f aca="false">(((0.1977*(N89)+1.1648)-(C89))/((0.1977*(N89)+1.1648)-(0.0625*(N89)-2.4843)))*(O89)</f>
        <v>15.0423555999168</v>
      </c>
      <c r="R89" s="0" t="n">
        <f aca="false">(((0.1889*(N89)+1.2516)-(D89))/((0.1889*(N89)+1.2516)-(0.0658*(N89)-2.315)))*(O89)</f>
        <v>11.3717452762697</v>
      </c>
      <c r="S89" s="0" t="n">
        <f aca="false">(((0.1873*(N89)+1.5382)-(E89))/((0.1873*(N89)+1.5382)-(0.06*(N89)-2.2513)))*(O89)</f>
        <v>13.8392251142666</v>
      </c>
      <c r="T89" s="0" t="n">
        <f aca="false">(((0.2036*(N89)+1.6124)-(F89))/((0.2036*(N89)+1.6124)-(0.0705*(N89)-2.1738)))*(O89)</f>
        <v>18.5050053167376</v>
      </c>
      <c r="U89" s="0" t="n">
        <f aca="false">(((0.1989*(N89)+1.3186)-(G89))/((0.1989*(N89)+1.3186)-(0.066*(N89)-2.3887)))*(O89)</f>
        <v>16.1362214559377</v>
      </c>
      <c r="V89" s="0" t="n">
        <f aca="false">(((0.2032*(N89)+1.4275)-(H89))/((0.2032*(N89)+1.4275)-(0.0688*(N89)-2.3002)))*(O89)</f>
        <v>15.681970079291</v>
      </c>
      <c r="W89" s="0" t="n">
        <f aca="false">(((0.2087*(N89)+1.3252)-(I89))/((0.2087*(N89)+1.3252)-(0.0688*(N89)-2.3857)))*(O89)</f>
        <v>16.9446177446576</v>
      </c>
      <c r="X89" s="0" t="n">
        <f aca="false">(((0.1997*(N89)+1.1468)-(J89))/((0.1997*(N89)+1.1468)-(0.0604*(N89)-2.3464)))*(O89)</f>
        <v>16.5684664622475</v>
      </c>
      <c r="Y89" s="0" t="n">
        <f aca="false">(((0.199*(N89)+1.2782)-(K89))/((0.199*(N89)+1.2782)-(0.0699*(N89)-2.5167)))*(O89)</f>
        <v>16.9932263103807</v>
      </c>
      <c r="Z89" s="0" t="n">
        <f aca="false">(((0.192*(N89)+1.5378)-(L89))/((0.192*(N89)+1.5378)-(0.073*(N89)-2.5946)))*(O89)</f>
        <v>14.1697882525391</v>
      </c>
      <c r="AA89" s="0" t="n">
        <f aca="false">(((0.1992*(N89)+1.3041)-(M89))/((0.1992*(N89)+1.3041)-(0.0588*(N89)-2.156)))*(O89)</f>
        <v>3.9643291165366</v>
      </c>
      <c r="AB89" s="1" t="n">
        <v>4.6875E-005</v>
      </c>
      <c r="AC89" s="0" t="n">
        <v>-106.429</v>
      </c>
      <c r="AD89" s="0" t="n">
        <v>0.251879</v>
      </c>
      <c r="AE89" s="0" t="n">
        <v>-0.9987</v>
      </c>
      <c r="AP89" s="0" t="n">
        <f aca="false">AVERAGE(P84:P94)</f>
        <v>15.3984229589391</v>
      </c>
      <c r="AQ89" s="0" t="n">
        <f aca="false">AVERAGE(Q84:Q94)</f>
        <v>16.1598145235789</v>
      </c>
      <c r="AR89" s="0" t="n">
        <f aca="false">AVERAGE(R84:R94)</f>
        <v>15.5753891246709</v>
      </c>
      <c r="AS89" s="0" t="n">
        <f aca="false">AVERAGE(S84:S94)</f>
        <v>15.8054852346027</v>
      </c>
      <c r="AT89" s="0" t="n">
        <f aca="false">AVERAGE(T84:T94)</f>
        <v>16.9728411582206</v>
      </c>
      <c r="AU89" s="0" t="n">
        <f aca="false">AVERAGE(U84:U94)</f>
        <v>17.3036884735226</v>
      </c>
      <c r="AV89" s="0" t="n">
        <f aca="false">AVERAGE(V84:V94)</f>
        <v>16.01533329744</v>
      </c>
      <c r="AW89" s="0" t="n">
        <f aca="false">AVERAGE(W84:W94)</f>
        <v>17.2344057088877</v>
      </c>
      <c r="AX89" s="0" t="n">
        <f aca="false">AVERAGE(X84:X94)</f>
        <v>15.7422502917314</v>
      </c>
      <c r="AY89" s="0" t="n">
        <f aca="false">AVERAGE(Y84:Y94)</f>
        <v>17.958704717659</v>
      </c>
      <c r="AZ89" s="0" t="n">
        <f aca="false">AVERAGE(Z84:Z94)</f>
        <v>14.1587659244796</v>
      </c>
      <c r="BA89" s="0" t="n">
        <f aca="false">AVERAGE(AA84:AA94)</f>
        <v>5.05656328354093</v>
      </c>
    </row>
    <row r="90" customFormat="false" ht="12.75" hidden="false" customHeight="false" outlineLevel="0" collapsed="false">
      <c r="A90" s="0" t="s">
        <v>109</v>
      </c>
      <c r="B90" s="0" t="n">
        <v>4.053223</v>
      </c>
      <c r="C90" s="0" t="n">
        <v>3.199707</v>
      </c>
      <c r="D90" s="0" t="n">
        <v>3.32373</v>
      </c>
      <c r="E90" s="0" t="n">
        <v>3.668457</v>
      </c>
      <c r="F90" s="0" t="n">
        <v>3.717773</v>
      </c>
      <c r="G90" s="0" t="n">
        <v>3.348633</v>
      </c>
      <c r="H90" s="0" t="n">
        <v>3.781738</v>
      </c>
      <c r="I90" s="0" t="n">
        <v>3.39502</v>
      </c>
      <c r="J90" s="0" t="n">
        <v>3.215332</v>
      </c>
      <c r="K90" s="0" t="n">
        <v>3.392578</v>
      </c>
      <c r="L90" s="0" t="n">
        <v>3.79834</v>
      </c>
      <c r="M90" s="0" t="n">
        <v>5.016113</v>
      </c>
      <c r="N90" s="0" t="n">
        <v>20.08</v>
      </c>
      <c r="O90" s="0" t="n">
        <v>55.86</v>
      </c>
      <c r="P90" s="0" t="n">
        <f aca="false">(((0.194*(N90)+1.7015)-(B90))/((0.194*(N90)+1.7015)-(0.064*(N90)-2.0609)))*(O90)</f>
        <v>13.5319640377856</v>
      </c>
      <c r="Q90" s="0" t="n">
        <f aca="false">(((0.1977*(N90)+1.1648)-(C90))/((0.1977*(N90)+1.1648)-(0.0625*(N90)-2.4843)))*(O90)</f>
        <v>16.9838848815729</v>
      </c>
      <c r="R90" s="0" t="n">
        <f aca="false">(((0.1889*(N90)+1.2516)-(D90))/((0.1889*(N90)+1.2516)-(0.0658*(N90)-2.315)))*(O90)</f>
        <v>15.9203249775439</v>
      </c>
      <c r="S90" s="0" t="n">
        <f aca="false">(((0.1873*(N90)+1.5382)-(E90))/((0.1873*(N90)+1.5382)-(0.06*(N90)-2.2513)))*(O90)</f>
        <v>14.3550183431762</v>
      </c>
      <c r="T90" s="0" t="n">
        <f aca="false">(((0.2036*(N90)+1.6124)-(F90))/((0.2036*(N90)+1.6124)-(0.0705*(N90)-2.1738)))*(O90)</f>
        <v>17.1494408755245</v>
      </c>
      <c r="U90" s="0" t="n">
        <f aca="false">(((0.1989*(N90)+1.3186)-(G90))/((0.1989*(N90)+1.3186)-(0.066*(N90)-2.3887)))*(O90)</f>
        <v>17.2056855280138</v>
      </c>
      <c r="V90" s="0" t="n">
        <f aca="false">(((0.2032*(N90)+1.4275)-(H90))/((0.2032*(N90)+1.4275)-(0.0688*(N90)-2.3002)))*(O90)</f>
        <v>15.0028920281362</v>
      </c>
      <c r="W90" s="0" t="n">
        <f aca="false">(((0.2087*(N90)+1.3252)-(I90))/((0.2087*(N90)+1.3252)-(0.0688*(N90)-2.3857)))*(O90)</f>
        <v>18.1703162102621</v>
      </c>
      <c r="X90" s="0" t="n">
        <f aca="false">(((0.1997*(N90)+1.1468)-(J90))/((0.1997*(N90)+1.1468)-(0.0604*(N90)-2.3464)))*(O90)</f>
        <v>17.2405613810628</v>
      </c>
      <c r="Y90" s="0" t="n">
        <f aca="false">(((0.199*(N90)+1.2782)-(K90))/((0.199*(N90)+1.2782)-(0.0699*(N90)-2.5167)))*(O90)</f>
        <v>16.4551721216152</v>
      </c>
      <c r="Z90" s="0" t="n">
        <f aca="false">(((0.192*(N90)+1.5378)-(L90))/((0.192*(N90)+1.5378)-(0.073*(N90)-2.5946)))*(O90)</f>
        <v>13.6595734384966</v>
      </c>
      <c r="AA90" s="0" t="n">
        <f aca="false">(((0.1992*(N90)+1.3041)-(M90))/((0.1992*(N90)+1.3041)-(0.0588*(N90)-2.156)))*(O90)</f>
        <v>2.56132002257565</v>
      </c>
      <c r="AB90" s="1" t="n">
        <v>4.74537037037037E-005</v>
      </c>
      <c r="AC90" s="0" t="n">
        <v>-106.429</v>
      </c>
      <c r="AD90" s="0" t="n">
        <v>0.253922</v>
      </c>
      <c r="AE90" s="0" t="n">
        <v>-0.9987</v>
      </c>
      <c r="AP90" s="0" t="n">
        <f aca="false">AVERAGE(P85:P95)</f>
        <v>15.3855824772328</v>
      </c>
      <c r="AQ90" s="0" t="n">
        <f aca="false">AVERAGE(Q85:Q95)</f>
        <v>16.4512592466651</v>
      </c>
      <c r="AR90" s="0" t="n">
        <f aca="false">AVERAGE(R85:R95)</f>
        <v>15.4698568951974</v>
      </c>
      <c r="AS90" s="0" t="n">
        <f aca="false">AVERAGE(S85:S95)</f>
        <v>15.8371362227532</v>
      </c>
      <c r="AT90" s="0" t="n">
        <f aca="false">AVERAGE(T85:T95)</f>
        <v>16.8307965335445</v>
      </c>
      <c r="AU90" s="0" t="n">
        <f aca="false">AVERAGE(U85:U95)</f>
        <v>17.3192449517398</v>
      </c>
      <c r="AV90" s="0" t="n">
        <f aca="false">AVERAGE(V85:V95)</f>
        <v>16.7025140585137</v>
      </c>
      <c r="AW90" s="0" t="n">
        <f aca="false">AVERAGE(W85:W95)</f>
        <v>17.3055218378681</v>
      </c>
      <c r="AX90" s="0" t="n">
        <f aca="false">AVERAGE(X85:X95)</f>
        <v>15.6594707672007</v>
      </c>
      <c r="AY90" s="0" t="n">
        <f aca="false">AVERAGE(Y85:Y95)</f>
        <v>17.5079942054248</v>
      </c>
      <c r="AZ90" s="0" t="n">
        <f aca="false">AVERAGE(Z85:Z95)</f>
        <v>13.466816622322</v>
      </c>
      <c r="BA90" s="0" t="n">
        <f aca="false">AVERAGE(AA85:AA95)</f>
        <v>4.22257727993418</v>
      </c>
    </row>
    <row r="91" customFormat="false" ht="12.75" hidden="false" customHeight="false" outlineLevel="0" collapsed="false">
      <c r="A91" s="0" t="s">
        <v>110</v>
      </c>
      <c r="B91" s="0" t="n">
        <v>3.750977</v>
      </c>
      <c r="C91" s="0" t="n">
        <v>3.138672</v>
      </c>
      <c r="D91" s="0" t="n">
        <v>3.25</v>
      </c>
      <c r="E91" s="0" t="n">
        <v>3.420898</v>
      </c>
      <c r="F91" s="0" t="n">
        <v>3.837402</v>
      </c>
      <c r="G91" s="0" t="n">
        <v>3.244629</v>
      </c>
      <c r="H91" s="0" t="n">
        <v>3.521484</v>
      </c>
      <c r="I91" s="0" t="n">
        <v>3.245605</v>
      </c>
      <c r="J91" s="0" t="n">
        <v>3.470703</v>
      </c>
      <c r="K91" s="0" t="n">
        <v>3.389648</v>
      </c>
      <c r="L91" s="0" t="n">
        <v>3.709961</v>
      </c>
      <c r="M91" s="0" t="n">
        <v>5.039551</v>
      </c>
      <c r="N91" s="0" t="n">
        <v>20.08</v>
      </c>
      <c r="O91" s="0" t="n">
        <v>55.86</v>
      </c>
      <c r="P91" s="0" t="n">
        <f aca="false">(((0.194*(N91)+1.7015)-(B91))/((0.194*(N91)+1.7015)-(0.064*(N91)-2.0609)))*(O91)</f>
        <v>16.1812644332162</v>
      </c>
      <c r="Q91" s="0" t="n">
        <f aca="false">(((0.1977*(N91)+1.1648)-(C91))/((0.1977*(N91)+1.1648)-(0.0625*(N91)-2.4843)))*(O91)</f>
        <v>17.5196265695525</v>
      </c>
      <c r="R91" s="0" t="n">
        <f aca="false">(((0.1889*(N91)+1.2516)-(D91))/((0.1889*(N91)+1.2516)-(0.0658*(N91)-2.315)))*(O91)</f>
        <v>16.6023806647006</v>
      </c>
      <c r="S91" s="0" t="n">
        <f aca="false">(((0.1873*(N91)+1.5382)-(E91))/((0.1873*(N91)+1.5382)-(0.06*(N91)-2.2513)))*(O91)</f>
        <v>16.5342390134775</v>
      </c>
      <c r="T91" s="0" t="n">
        <f aca="false">(((0.2036*(N91)+1.6124)-(F91))/((0.2036*(N91)+1.6124)-(0.0705*(N91)-2.1738)))*(O91)</f>
        <v>16.1148173730052</v>
      </c>
      <c r="U91" s="0" t="n">
        <f aca="false">(((0.1989*(N91)+1.3186)-(G91))/((0.1989*(N91)+1.3186)-(0.066*(N91)-2.3887)))*(O91)</f>
        <v>18.1168720714085</v>
      </c>
      <c r="V91" s="0" t="n">
        <f aca="false">(((0.2032*(N91)+1.4275)-(H91))/((0.2032*(N91)+1.4275)-(0.0688*(N91)-2.3002)))*(O91)</f>
        <v>17.2650716009394</v>
      </c>
      <c r="W91" s="0" t="n">
        <f aca="false">(((0.2087*(N91)+1.3252)-(I91))/((0.2087*(N91)+1.3252)-(0.0688*(N91)-2.3857)))*(O91)</f>
        <v>19.4504088684638</v>
      </c>
      <c r="X91" s="0" t="n">
        <f aca="false">(((0.1997*(N91)+1.1468)-(J91))/((0.1997*(N91)+1.1468)-(0.0604*(N91)-2.3464)))*(O91)</f>
        <v>14.9727960474022</v>
      </c>
      <c r="Y91" s="0" t="n">
        <f aca="false">(((0.199*(N91)+1.2782)-(K91))/((0.199*(N91)+1.2782)-(0.0699*(N91)-2.5167)))*(O91)</f>
        <v>16.4807966648443</v>
      </c>
      <c r="Z91" s="0" t="n">
        <f aca="false">(((0.192*(N91)+1.5378)-(L91))/((0.192*(N91)+1.5378)-(0.073*(N91)-2.5946)))*(O91)</f>
        <v>14.4165362561945</v>
      </c>
      <c r="AA91" s="0" t="n">
        <f aca="false">(((0.1992*(N91)+1.3041)-(M91))/((0.1992*(N91)+1.3041)-(0.0588*(N91)-2.156)))*(O91)</f>
        <v>2.35281907374861</v>
      </c>
      <c r="AB91" s="1" t="n">
        <v>4.80324074074074E-005</v>
      </c>
      <c r="AC91" s="0" t="n">
        <v>-106.429</v>
      </c>
      <c r="AD91" s="0" t="n">
        <v>0.254433</v>
      </c>
      <c r="AE91" s="0" t="n">
        <v>-0.9987</v>
      </c>
      <c r="AP91" s="0" t="n">
        <f aca="false">AVERAGE(P86:P96)</f>
        <v>15.4062042239176</v>
      </c>
      <c r="AQ91" s="0" t="n">
        <f aca="false">AVERAGE(Q86:Q96)</f>
        <v>16.5330817731495</v>
      </c>
      <c r="AR91" s="0" t="n">
        <f aca="false">AVERAGE(R86:R96)</f>
        <v>15.2423665189827</v>
      </c>
      <c r="AS91" s="0" t="n">
        <f aca="false">AVERAGE(S86:S96)</f>
        <v>15.8293217073354</v>
      </c>
      <c r="AT91" s="0" t="n">
        <f aca="false">AVERAGE(T86:T96)</f>
        <v>16.8269581271234</v>
      </c>
      <c r="AU91" s="0" t="n">
        <f aca="false">AVERAGE(U86:U96)</f>
        <v>17.097573898216</v>
      </c>
      <c r="AV91" s="0" t="n">
        <f aca="false">AVERAGE(V86:V96)</f>
        <v>17.0671328440639</v>
      </c>
      <c r="AW91" s="0" t="n">
        <f aca="false">AVERAGE(W86:W96)</f>
        <v>17.2499983109552</v>
      </c>
      <c r="AX91" s="0" t="n">
        <f aca="false">AVERAGE(X86:X96)</f>
        <v>15.7067735833034</v>
      </c>
      <c r="AY91" s="0" t="n">
        <f aca="false">AVERAGE(Y86:Y96)</f>
        <v>17.1085272142811</v>
      </c>
      <c r="AZ91" s="0" t="n">
        <f aca="false">AVERAGE(Z86:Z96)</f>
        <v>12.6186089235852</v>
      </c>
      <c r="BA91" s="0" t="n">
        <f aca="false">AVERAGE(AA86:AA96)</f>
        <v>3.60380050529984</v>
      </c>
    </row>
    <row r="92" customFormat="false" ht="12.75" hidden="false" customHeight="false" outlineLevel="0" collapsed="false">
      <c r="A92" s="0" t="s">
        <v>111</v>
      </c>
      <c r="B92" s="0" t="n">
        <v>3.893066</v>
      </c>
      <c r="C92" s="0" t="n">
        <v>3.308594</v>
      </c>
      <c r="D92" s="0" t="n">
        <v>3.404785</v>
      </c>
      <c r="E92" s="0" t="n">
        <v>3.71582</v>
      </c>
      <c r="F92" s="0" t="n">
        <v>3.830078</v>
      </c>
      <c r="G92" s="0" t="n">
        <v>3.378418</v>
      </c>
      <c r="H92" s="0" t="n">
        <v>3.575684</v>
      </c>
      <c r="I92" s="0" t="n">
        <v>3.393066</v>
      </c>
      <c r="J92" s="0" t="n">
        <v>3.568848</v>
      </c>
      <c r="K92" s="0" t="n">
        <v>3.226563</v>
      </c>
      <c r="L92" s="0" t="n">
        <v>3.931641</v>
      </c>
      <c r="M92" s="0" t="n">
        <v>5.097656</v>
      </c>
      <c r="N92" s="0" t="n">
        <v>20.08</v>
      </c>
      <c r="O92" s="0" t="n">
        <v>55.86</v>
      </c>
      <c r="P92" s="0" t="n">
        <f aca="false">(((0.194*(N92)+1.7015)-(B92))/((0.194*(N92)+1.7015)-(0.064*(N92)-2.0609)))*(O92)</f>
        <v>14.935800659051</v>
      </c>
      <c r="Q92" s="0" t="n">
        <f aca="false">(((0.1977*(N92)+1.1648)-(C92))/((0.1977*(N92)+1.1648)-(0.0625*(N92)-2.4843)))*(O92)</f>
        <v>16.0281167947534</v>
      </c>
      <c r="R92" s="0" t="n">
        <f aca="false">(((0.1889*(N92)+1.2516)-(D92))/((0.1889*(N92)+1.2516)-(0.0658*(N92)-2.315)))*(O92)</f>
        <v>15.1705077562976</v>
      </c>
      <c r="S92" s="0" t="n">
        <f aca="false">(((0.1873*(N92)+1.5382)-(E92))/((0.1873*(N92)+1.5382)-(0.06*(N92)-2.2513)))*(O92)</f>
        <v>13.9380897378439</v>
      </c>
      <c r="T92" s="0" t="n">
        <f aca="false">(((0.2036*(N92)+1.6124)-(F92))/((0.2036*(N92)+1.6124)-(0.0705*(N92)-2.1738)))*(O92)</f>
        <v>16.1781597275551</v>
      </c>
      <c r="U92" s="0" t="n">
        <f aca="false">(((0.1989*(N92)+1.3186)-(G92))/((0.1989*(N92)+1.3186)-(0.066*(N92)-2.3887)))*(O92)</f>
        <v>16.944736995313</v>
      </c>
      <c r="V92" s="0" t="n">
        <f aca="false">(((0.2032*(N92)+1.4275)-(H92))/((0.2032*(N92)+1.4275)-(0.0688*(N92)-2.3002)))*(O92)</f>
        <v>16.7939544121702</v>
      </c>
      <c r="W92" s="0" t="n">
        <f aca="false">(((0.2087*(N92)+1.3252)-(I92))/((0.2087*(N92)+1.3252)-(0.0688*(N92)-2.3857)))*(O92)</f>
        <v>18.1870568390753</v>
      </c>
      <c r="X92" s="0" t="n">
        <f aca="false">(((0.1997*(N92)+1.1468)-(J92))/((0.1997*(N92)+1.1468)-(0.0604*(N92)-2.3464)))*(O92)</f>
        <v>14.1012412166966</v>
      </c>
      <c r="Y92" s="0" t="n">
        <f aca="false">(((0.199*(N92)+1.2782)-(K92))/((0.199*(N92)+1.2782)-(0.0699*(N92)-2.5167)))*(O92)</f>
        <v>17.9070692356684</v>
      </c>
      <c r="Z92" s="0" t="n">
        <f aca="false">(((0.192*(N92)+1.5378)-(L92))/((0.192*(N92)+1.5378)-(0.073*(N92)-2.5946)))*(O92)</f>
        <v>12.5178553769442</v>
      </c>
      <c r="AA92" s="0" t="n">
        <f aca="false">(((0.1992*(N92)+1.3041)-(M92))/((0.1992*(N92)+1.3041)-(0.0588*(N92)-2.156)))*(O92)</f>
        <v>1.83592566852653</v>
      </c>
      <c r="AB92" s="1" t="n">
        <v>4.86111111111111E-005</v>
      </c>
      <c r="AC92" s="0" t="n">
        <v>-106.8077</v>
      </c>
      <c r="AD92" s="0" t="n">
        <v>0.252901</v>
      </c>
      <c r="AE92" s="0" t="n">
        <v>-0.9987</v>
      </c>
      <c r="AP92" s="0" t="n">
        <f aca="false">AVERAGE(P87:P97)</f>
        <v>15.227612837514</v>
      </c>
      <c r="AQ92" s="0" t="n">
        <f aca="false">AVERAGE(Q87:Q97)</f>
        <v>16.4321671376269</v>
      </c>
      <c r="AR92" s="0" t="n">
        <f aca="false">AVERAGE(R87:R97)</f>
        <v>15.2715214288656</v>
      </c>
      <c r="AS92" s="0" t="n">
        <f aca="false">AVERAGE(S87:S97)</f>
        <v>15.7605491701131</v>
      </c>
      <c r="AT92" s="0" t="n">
        <f aca="false">AVERAGE(T87:T97)</f>
        <v>16.8373238686753</v>
      </c>
      <c r="AU92" s="0" t="n">
        <f aca="false">AVERAGE(U87:U97)</f>
        <v>16.8012338200482</v>
      </c>
      <c r="AV92" s="0" t="n">
        <f aca="false">AVERAGE(V87:V97)</f>
        <v>16.9679722372469</v>
      </c>
      <c r="AW92" s="0" t="n">
        <f aca="false">AVERAGE(W87:W97)</f>
        <v>17.3291000018237</v>
      </c>
      <c r="AX92" s="0" t="n">
        <f aca="false">AVERAGE(X87:X97)</f>
        <v>15.994531708513</v>
      </c>
      <c r="AY92" s="0" t="n">
        <f aca="false">AVERAGE(Y87:Y97)</f>
        <v>16.6531576941871</v>
      </c>
      <c r="AZ92" s="0" t="n">
        <f aca="false">AVERAGE(Z87:Z97)</f>
        <v>11.7031070933936</v>
      </c>
      <c r="BA92" s="0" t="n">
        <f aca="false">AVERAGE(AA87:AA97)</f>
        <v>3.1184938397906</v>
      </c>
    </row>
    <row r="93" customFormat="false" ht="12.75" hidden="false" customHeight="false" outlineLevel="0" collapsed="false">
      <c r="A93" s="0" t="s">
        <v>112</v>
      </c>
      <c r="B93" s="0" t="n">
        <v>3.88623</v>
      </c>
      <c r="C93" s="0" t="n">
        <v>3.303711</v>
      </c>
      <c r="D93" s="0" t="n">
        <v>3.179688</v>
      </c>
      <c r="E93" s="0" t="n">
        <v>3.5</v>
      </c>
      <c r="F93" s="0" t="n">
        <v>3.800781</v>
      </c>
      <c r="G93" s="0" t="n">
        <v>3.34668</v>
      </c>
      <c r="H93" s="0" t="n">
        <v>3.429199</v>
      </c>
      <c r="I93" s="0" t="n">
        <v>3.522461</v>
      </c>
      <c r="J93" s="0" t="n">
        <v>3.654785</v>
      </c>
      <c r="K93" s="0" t="n">
        <v>3.331055</v>
      </c>
      <c r="L93" s="0" t="n">
        <v>4.240234</v>
      </c>
      <c r="M93" s="0" t="n">
        <v>5.097656</v>
      </c>
      <c r="N93" s="0" t="n">
        <v>20.08</v>
      </c>
      <c r="O93" s="0" t="n">
        <v>55.86</v>
      </c>
      <c r="P93" s="0" t="n">
        <f aca="false">(((0.194*(N93)+1.7015)-(B93))/((0.194*(N93)+1.7015)-(0.064*(N93)-2.0609)))*(O93)</f>
        <v>14.9957207820738</v>
      </c>
      <c r="Q93" s="0" t="n">
        <f aca="false">(((0.1977*(N93)+1.1648)-(C93))/((0.1977*(N93)+1.1648)-(0.0625*(N93)-2.4843)))*(O93)</f>
        <v>16.0709778853146</v>
      </c>
      <c r="R93" s="0" t="n">
        <f aca="false">(((0.1889*(N93)+1.2516)-(D93))/((0.1889*(N93)+1.2516)-(0.0658*(N93)-2.315)))*(O93)</f>
        <v>17.2528173861893</v>
      </c>
      <c r="S93" s="0" t="n">
        <f aca="false">(((0.1873*(N93)+1.5382)-(E93))/((0.1873*(N93)+1.5382)-(0.06*(N93)-2.2513)))*(O93)</f>
        <v>15.8379172741662</v>
      </c>
      <c r="T93" s="0" t="n">
        <f aca="false">(((0.2036*(N93)+1.6124)-(F93))/((0.2036*(N93)+1.6124)-(0.0705*(N93)-2.1738)))*(O93)</f>
        <v>16.4315377943559</v>
      </c>
      <c r="U93" s="0" t="n">
        <f aca="false">(((0.1989*(N93)+1.3186)-(G93))/((0.1989*(N93)+1.3186)-(0.066*(N93)-2.3887)))*(O93)</f>
        <v>17.2227959018384</v>
      </c>
      <c r="V93" s="0" t="n">
        <f aca="false">(((0.2032*(N93)+1.4275)-(H93))/((0.2032*(N93)+1.4275)-(0.0688*(N93)-2.3002)))*(O93)</f>
        <v>18.0672311907099</v>
      </c>
      <c r="W93" s="0" t="n">
        <f aca="false">(((0.2087*(N93)+1.3252)-(I93))/((0.2087*(N93)+1.3252)-(0.0688*(N93)-2.3857)))*(O93)</f>
        <v>17.0784828036169</v>
      </c>
      <c r="X93" s="0" t="n">
        <f aca="false">(((0.1997*(N93)+1.1468)-(J93))/((0.1997*(N93)+1.1468)-(0.0604*(N93)-2.3464)))*(O93)</f>
        <v>13.3380968131473</v>
      </c>
      <c r="Y93" s="0" t="n">
        <f aca="false">(((0.199*(N93)+1.2782)-(K93))/((0.199*(N93)+1.2782)-(0.0699*(N93)-2.5167)))*(O93)</f>
        <v>16.9932263103807</v>
      </c>
      <c r="Z93" s="0" t="n">
        <f aca="false">(((0.192*(N93)+1.5378)-(L93))/((0.192*(N93)+1.5378)-(0.073*(N93)-2.5946)))*(O93)</f>
        <v>9.87476791496983</v>
      </c>
      <c r="AA93" s="0" t="n">
        <f aca="false">(((0.1992*(N93)+1.3041)-(M93))/((0.1992*(N93)+1.3041)-(0.0588*(N93)-2.156)))*(O93)</f>
        <v>1.83592566852653</v>
      </c>
      <c r="AB93" s="1" t="n">
        <v>4.91898148148148E-005</v>
      </c>
      <c r="AC93" s="0" t="n">
        <v>-106.8077</v>
      </c>
      <c r="AD93" s="0" t="n">
        <v>0.249324</v>
      </c>
      <c r="AE93" s="0" t="n">
        <v>-0.9987</v>
      </c>
      <c r="AP93" s="0" t="n">
        <f aca="false">AVERAGE(P88:P98)</f>
        <v>14.886382255552</v>
      </c>
      <c r="AQ93" s="0" t="n">
        <f aca="false">AVERAGE(Q88:Q98)</f>
        <v>16.742313764898</v>
      </c>
      <c r="AR93" s="0" t="n">
        <f aca="false">AVERAGE(R88:R98)</f>
        <v>15.1906272343188</v>
      </c>
      <c r="AS93" s="0" t="n">
        <f aca="false">AVERAGE(S88:S98)</f>
        <v>15.768755011495</v>
      </c>
      <c r="AT93" s="0" t="n">
        <f aca="false">AVERAGE(T88:T98)</f>
        <v>16.8822407716727</v>
      </c>
      <c r="AU93" s="0" t="n">
        <f aca="false">AVERAGE(U88:U98)</f>
        <v>16.7090649521014</v>
      </c>
      <c r="AV93" s="0" t="n">
        <f aca="false">AVERAGE(V88:V98)</f>
        <v>17.0837246716596</v>
      </c>
      <c r="AW93" s="0" t="n">
        <f aca="false">AVERAGE(W88:W98)</f>
        <v>17.4097235680389</v>
      </c>
      <c r="AX93" s="0" t="n">
        <f aca="false">AVERAGE(X88:X98)</f>
        <v>15.7733918101661</v>
      </c>
      <c r="AY93" s="0" t="n">
        <f aca="false">AVERAGE(Y88:Y98)</f>
        <v>16.102676834287</v>
      </c>
      <c r="AZ93" s="0" t="n">
        <f aca="false">AVERAGE(Z88:Z98)</f>
        <v>10.7792411880383</v>
      </c>
      <c r="BA93" s="0" t="n">
        <f aca="false">AVERAGE(AA88:AA98)</f>
        <v>2.65253564956504</v>
      </c>
    </row>
    <row r="94" customFormat="false" ht="12.75" hidden="false" customHeight="false" outlineLevel="0" collapsed="false">
      <c r="A94" s="0" t="s">
        <v>113</v>
      </c>
      <c r="B94" s="0" t="n">
        <v>3.90625</v>
      </c>
      <c r="C94" s="0" t="n">
        <v>3.016113</v>
      </c>
      <c r="D94" s="0" t="n">
        <v>3.317383</v>
      </c>
      <c r="E94" s="0" t="n">
        <v>3.454102</v>
      </c>
      <c r="F94" s="0" t="n">
        <v>3.754883</v>
      </c>
      <c r="G94" s="0" t="n">
        <v>3.328125</v>
      </c>
      <c r="H94" s="0" t="n">
        <v>3.564941</v>
      </c>
      <c r="I94" s="0" t="n">
        <v>3.610352</v>
      </c>
      <c r="J94" s="0" t="n">
        <v>3.411133</v>
      </c>
      <c r="K94" s="0" t="n">
        <v>3.536133</v>
      </c>
      <c r="L94" s="0" t="n">
        <v>4.367676</v>
      </c>
      <c r="M94" s="0" t="n">
        <v>5.089844</v>
      </c>
      <c r="N94" s="0" t="n">
        <v>20.08</v>
      </c>
      <c r="O94" s="0" t="n">
        <v>55.86</v>
      </c>
      <c r="P94" s="0" t="n">
        <f aca="false">(((0.194*(N94)+1.7015)-(B94))/((0.194*(N94)+1.7015)-(0.064*(N94)-2.0609)))*(O94)</f>
        <v>14.8202379173989</v>
      </c>
      <c r="Q94" s="0" t="n">
        <f aca="false">(((0.1977*(N94)+1.1648)-(C94))/((0.1977*(N94)+1.1648)-(0.0625*(N94)-2.4843)))*(O94)</f>
        <v>18.5954021988977</v>
      </c>
      <c r="R94" s="0" t="n">
        <f aca="false">(((0.1889*(N94)+1.2516)-(D94))/((0.1889*(N94)+1.2516)-(0.0658*(N94)-2.315)))*(O94)</f>
        <v>15.9790393061263</v>
      </c>
      <c r="S94" s="0" t="n">
        <f aca="false">(((0.1873*(N94)+1.5382)-(E94))/((0.1873*(N94)+1.5382)-(0.06*(N94)-2.2513)))*(O94)</f>
        <v>16.2419497283508</v>
      </c>
      <c r="T94" s="0" t="n">
        <f aca="false">(((0.2036*(N94)+1.6124)-(F94))/((0.2036*(N94)+1.6124)-(0.0705*(N94)-2.1738)))*(O94)</f>
        <v>16.8284912882297</v>
      </c>
      <c r="U94" s="0" t="n">
        <f aca="false">(((0.1989*(N94)+1.3186)-(G94))/((0.1989*(N94)+1.3186)-(0.066*(N94)-2.3887)))*(O94)</f>
        <v>17.3853575947799</v>
      </c>
      <c r="V94" s="0" t="n">
        <f aca="false">(((0.2032*(N94)+1.4275)-(H94))/((0.2032*(N94)+1.4275)-(0.0688*(N94)-2.3002)))*(O94)</f>
        <v>16.8873347066157</v>
      </c>
      <c r="W94" s="0" t="n">
        <f aca="false">(((0.2087*(N94)+1.3252)-(I94))/((0.2087*(N94)+1.3252)-(0.0688*(N94)-2.3857)))*(O94)</f>
        <v>16.3254886342095</v>
      </c>
      <c r="X94" s="0" t="n">
        <f aca="false">(((0.1997*(N94)+1.1468)-(J94))/((0.1997*(N94)+1.1468)-(0.0604*(N94)-2.3464)))*(O94)</f>
        <v>15.5017941753265</v>
      </c>
      <c r="Y94" s="0" t="n">
        <f aca="false">(((0.199*(N94)+1.2782)-(K94))/((0.199*(N94)+1.2782)-(0.0699*(N94)-2.5167)))*(O94)</f>
        <v>15.1997006870586</v>
      </c>
      <c r="Z94" s="0" t="n">
        <f aca="false">(((0.192*(N94)+1.5378)-(L94))/((0.192*(N94)+1.5378)-(0.073*(N94)-2.5946)))*(O94)</f>
        <v>8.78323196850007</v>
      </c>
      <c r="AA94" s="0" t="n">
        <f aca="false">(((0.1992*(N94)+1.3041)-(M94))/((0.1992*(N94)+1.3041)-(0.0588*(N94)-2.156)))*(O94)</f>
        <v>1.90542005423507</v>
      </c>
      <c r="AB94" s="1" t="n">
        <v>4.97685185185185E-005</v>
      </c>
      <c r="AC94" s="0" t="n">
        <v>-106.429</v>
      </c>
      <c r="AD94" s="0" t="n">
        <v>0.245746</v>
      </c>
      <c r="AE94" s="0" t="n">
        <v>-0.9987</v>
      </c>
      <c r="AP94" s="0" t="n">
        <f aca="false">AVERAGE(P89:P99)</f>
        <v>14.6155775003994</v>
      </c>
      <c r="AQ94" s="0" t="n">
        <f aca="false">AVERAGE(Q89:Q99)</f>
        <v>17.1198660861703</v>
      </c>
      <c r="AR94" s="0" t="n">
        <f aca="false">AVERAGE(R89:R99)</f>
        <v>15.0575816775195</v>
      </c>
      <c r="AS94" s="0" t="n">
        <f aca="false">AVERAGE(S89:S99)</f>
        <v>15.8179892595288</v>
      </c>
      <c r="AT94" s="0" t="n">
        <f aca="false">AVERAGE(T89:T99)</f>
        <v>16.8634292780159</v>
      </c>
      <c r="AU94" s="0" t="n">
        <f aca="false">AVERAGE(U89:U99)</f>
        <v>16.7176213337053</v>
      </c>
      <c r="AV94" s="0" t="n">
        <f aca="false">AVERAGE(V89:V99)</f>
        <v>16.9162702470692</v>
      </c>
      <c r="AW94" s="0" t="n">
        <f aca="false">AVERAGE(W89:W99)</f>
        <v>17.514686235883</v>
      </c>
      <c r="AX94" s="0" t="n">
        <f aca="false">AVERAGE(X89:X99)</f>
        <v>15.4261116070773</v>
      </c>
      <c r="AY94" s="0" t="n">
        <f aca="false">AVERAGE(Y89:Y99)</f>
        <v>15.3957471264957</v>
      </c>
      <c r="AZ94" s="0" t="n">
        <f aca="false">AVERAGE(Z89:Z99)</f>
        <v>9.83408356462793</v>
      </c>
      <c r="BA94" s="0" t="n">
        <f aca="false">AVERAGE(AA89:AA99)</f>
        <v>2.36427288588832</v>
      </c>
    </row>
    <row r="95" customFormat="false" ht="12.75" hidden="false" customHeight="false" outlineLevel="0" collapsed="false">
      <c r="A95" s="0" t="s">
        <v>114</v>
      </c>
      <c r="B95" s="0" t="n">
        <v>3.968262</v>
      </c>
      <c r="C95" s="0" t="n">
        <v>2.944824</v>
      </c>
      <c r="D95" s="0" t="n">
        <v>3.475586</v>
      </c>
      <c r="E95" s="0" t="n">
        <v>3.54541</v>
      </c>
      <c r="F95" s="0" t="n">
        <v>3.777344</v>
      </c>
      <c r="G95" s="0" t="n">
        <v>3.408691</v>
      </c>
      <c r="H95" s="0" t="n">
        <v>3.344238</v>
      </c>
      <c r="I95" s="0" t="n">
        <v>3.506836</v>
      </c>
      <c r="J95" s="0" t="n">
        <v>3.262695</v>
      </c>
      <c r="K95" s="0" t="n">
        <v>3.703613</v>
      </c>
      <c r="L95" s="0" t="n">
        <v>4.424805</v>
      </c>
      <c r="M95" s="0" t="n">
        <v>5.05957</v>
      </c>
      <c r="N95" s="0" t="n">
        <v>20.08</v>
      </c>
      <c r="O95" s="0" t="n">
        <v>55.86</v>
      </c>
      <c r="P95" s="0" t="n">
        <f aca="false">(((0.194*(N95)+1.7015)-(B95))/((0.194*(N95)+1.7015)-(0.064*(N95)-2.0609)))*(O95)</f>
        <v>14.2766793057996</v>
      </c>
      <c r="Q95" s="0" t="n">
        <f aca="false">(((0.1977*(N95)+1.1648)-(C95))/((0.1977*(N95)+1.1648)-(0.0625*(N95)-2.4843)))*(O95)</f>
        <v>19.2211495437715</v>
      </c>
      <c r="R95" s="0" t="n">
        <f aca="false">(((0.1889*(N95)+1.2516)-(D95))/((0.1889*(N95)+1.2516)-(0.0658*(N95)-2.315)))*(O95)</f>
        <v>14.5155474320554</v>
      </c>
      <c r="S95" s="0" t="n">
        <f aca="false">(((0.1873*(N95)+1.5382)-(E95))/((0.1873*(N95)+1.5382)-(0.06*(N95)-2.2513)))*(O95)</f>
        <v>15.438180602753</v>
      </c>
      <c r="T95" s="0" t="n">
        <f aca="false">(((0.2036*(N95)+1.6124)-(F95))/((0.2036*(N95)+1.6124)-(0.0705*(N95)-2.1738)))*(O95)</f>
        <v>16.6342350586358</v>
      </c>
      <c r="U95" s="0" t="n">
        <f aca="false">(((0.1989*(N95)+1.3186)-(G95))/((0.1989*(N95)+1.3186)-(0.066*(N95)-2.3887)))*(O95)</f>
        <v>16.6795130594241</v>
      </c>
      <c r="V95" s="0" t="n">
        <f aca="false">(((0.2032*(N95)+1.4275)-(H95))/((0.2032*(N95)+1.4275)-(0.0688*(N95)-2.3002)))*(O95)</f>
        <v>18.8057291146032</v>
      </c>
      <c r="W95" s="0" t="n">
        <f aca="false">(((0.2087*(N95)+1.3252)-(I95))/((0.2087*(N95)+1.3252)-(0.0688*(N95)-2.3857)))*(O95)</f>
        <v>17.2123478625762</v>
      </c>
      <c r="X95" s="0" t="n">
        <f aca="false">(((0.1997*(N95)+1.1468)-(J95))/((0.1997*(N95)+1.1468)-(0.0604*(N95)-2.3464)))*(O95)</f>
        <v>16.8199648000173</v>
      </c>
      <c r="Y95" s="0" t="n">
        <f aca="false">(((0.199*(N95)+1.2782)-(K95))/((0.199*(N95)+1.2782)-(0.0699*(N95)-2.5167)))*(O95)</f>
        <v>13.7349913013908</v>
      </c>
      <c r="Z95" s="0" t="n">
        <f aca="false">(((0.192*(N95)+1.5378)-(L95))/((0.192*(N95)+1.5378)-(0.073*(N95)-2.5946)))*(O95)</f>
        <v>8.29392422783475</v>
      </c>
      <c r="AA95" s="0" t="n">
        <f aca="false">(((0.1992*(N95)+1.3041)-(M95))/((0.1992*(N95)+1.3041)-(0.0588*(N95)-2.156)))*(O95)</f>
        <v>2.17473303848244</v>
      </c>
      <c r="AB95" s="1" t="n">
        <v>5.03472222222222E-005</v>
      </c>
      <c r="AC95" s="0" t="n">
        <v>-106.429</v>
      </c>
      <c r="AD95" s="0" t="n">
        <v>0.243702</v>
      </c>
      <c r="AE95" s="0" t="n">
        <v>-0.9987</v>
      </c>
      <c r="AP95" s="0" t="n">
        <f aca="false">AVERAGE(P90:P100)</f>
        <v>14.667325900703</v>
      </c>
      <c r="AQ95" s="0" t="n">
        <f aca="false">AVERAGE(Q90:Q100)</f>
        <v>17.336500798622</v>
      </c>
      <c r="AR95" s="0" t="n">
        <f aca="false">AVERAGE(R90:R100)</f>
        <v>15.2624876789533</v>
      </c>
      <c r="AS95" s="0" t="n">
        <f aca="false">AVERAGE(S90:S100)</f>
        <v>16.0704145128047</v>
      </c>
      <c r="AT95" s="0" t="n">
        <f aca="false">AVERAGE(T90:T100)</f>
        <v>16.6876008586839</v>
      </c>
      <c r="AU95" s="0" t="n">
        <f aca="false">AVERAGE(U90:U100)</f>
        <v>16.7483440242006</v>
      </c>
      <c r="AV95" s="0" t="n">
        <f aca="false">AVERAGE(V90:V100)</f>
        <v>16.9394207339517</v>
      </c>
      <c r="AW95" s="0" t="n">
        <f aca="false">AVERAGE(W90:W100)</f>
        <v>17.5728718763756</v>
      </c>
      <c r="AX95" s="0" t="n">
        <f aca="false">AVERAGE(X90:X100)</f>
        <v>15.3508221929299</v>
      </c>
      <c r="AY95" s="0" t="n">
        <f aca="false">AVERAGE(Y90:Y100)</f>
        <v>14.9089332786105</v>
      </c>
      <c r="AZ95" s="0" t="n">
        <f aca="false">AVERAGE(Z90:Z100)</f>
        <v>8.94785677614177</v>
      </c>
      <c r="BA95" s="0" t="n">
        <f aca="false">AVERAGE(AA90:AA100)</f>
        <v>2.21698266833594</v>
      </c>
    </row>
    <row r="96" customFormat="false" ht="12.75" hidden="false" customHeight="false" outlineLevel="0" collapsed="false">
      <c r="A96" s="0" t="s">
        <v>115</v>
      </c>
      <c r="B96" s="0" t="n">
        <v>3.941406</v>
      </c>
      <c r="C96" s="0" t="n">
        <v>3.233887</v>
      </c>
      <c r="D96" s="0" t="n">
        <v>3.560547</v>
      </c>
      <c r="E96" s="0" t="n">
        <v>3.166992</v>
      </c>
      <c r="F96" s="0" t="n">
        <v>3.79248</v>
      </c>
      <c r="G96" s="0" t="n">
        <v>3.641113</v>
      </c>
      <c r="H96" s="0" t="n">
        <v>3.489746</v>
      </c>
      <c r="I96" s="0" t="n">
        <v>3.526367</v>
      </c>
      <c r="J96" s="0" t="n">
        <v>3.366699</v>
      </c>
      <c r="K96" s="0" t="n">
        <v>3.540039</v>
      </c>
      <c r="L96" s="0" t="n">
        <v>4.484375</v>
      </c>
      <c r="M96" s="0" t="n">
        <v>5.042969</v>
      </c>
      <c r="N96" s="0" t="n">
        <v>20.08</v>
      </c>
      <c r="O96" s="0" t="n">
        <v>55.86</v>
      </c>
      <c r="P96" s="0" t="n">
        <f aca="false">(((0.194*(N96)+1.7015)-(B96))/((0.194*(N96)+1.7015)-(0.064*(N96)-2.0609)))*(O96)</f>
        <v>14.5120822934974</v>
      </c>
      <c r="Q96" s="0" t="n">
        <f aca="false">(((0.1977*(N96)+1.1648)-(C96))/((0.1977*(N96)+1.1648)-(0.0625*(N96)-2.4843)))*(O96)</f>
        <v>16.6838660252587</v>
      </c>
      <c r="R96" s="0" t="n">
        <f aca="false">(((0.1889*(N96)+1.2516)-(D96))/((0.1889*(N96)+1.2516)-(0.0658*(N96)-2.315)))*(O96)</f>
        <v>13.729596893109</v>
      </c>
      <c r="S96" s="0" t="n">
        <f aca="false">(((0.1873*(N96)+1.5382)-(E96))/((0.1873*(N96)+1.5382)-(0.06*(N96)-2.2513)))*(O96)</f>
        <v>18.7693312683077</v>
      </c>
      <c r="T96" s="0" t="n">
        <f aca="false">(((0.2036*(N96)+1.6124)-(F96))/((0.2036*(N96)+1.6124)-(0.0705*(N96)-2.1738)))*(O96)</f>
        <v>16.503329832193</v>
      </c>
      <c r="U96" s="0" t="n">
        <f aca="false">(((0.1989*(N96)+1.3186)-(G96))/((0.1989*(N96)+1.3186)-(0.066*(N96)-2.3887)))*(O96)</f>
        <v>14.6432471582194</v>
      </c>
      <c r="V96" s="0" t="n">
        <f aca="false">(((0.2032*(N96)+1.4275)-(H96))/((0.2032*(N96)+1.4275)-(0.0688*(N96)-2.3002)))*(O96)</f>
        <v>17.54094461454</v>
      </c>
      <c r="W96" s="0" t="n">
        <f aca="false">(((0.2087*(N96)+1.3252)-(I96))/((0.2087*(N96)+1.3252)-(0.0688*(N96)-2.3857)))*(O96)</f>
        <v>17.045018680718</v>
      </c>
      <c r="X96" s="0" t="n">
        <f aca="false">(((0.1997*(N96)+1.1468)-(J96))/((0.1997*(N96)+1.1468)-(0.0604*(N96)-2.3464)))*(O96)</f>
        <v>15.8963804237097</v>
      </c>
      <c r="Y96" s="0" t="n">
        <f aca="false">(((0.199*(N96)+1.2782)-(K96))/((0.199*(N96)+1.2782)-(0.0699*(N96)-2.5167)))*(O96)</f>
        <v>15.1655404598051</v>
      </c>
      <c r="Z96" s="0" t="n">
        <f aca="false">(((0.192*(N96)+1.5378)-(L96))/((0.192*(N96)+1.5378)-(0.073*(N96)-2.5946)))*(O96)</f>
        <v>7.78370941379226</v>
      </c>
      <c r="AA96" s="0" t="n">
        <f aca="false">(((0.1992*(N96)+1.3041)-(M96))/((0.1992*(N96)+1.3041)-(0.0588*(N96)-2.156)))*(O96)</f>
        <v>2.32241305603844</v>
      </c>
      <c r="AB96" s="1" t="n">
        <v>5.09259259259259E-005</v>
      </c>
      <c r="AC96" s="0" t="n">
        <v>-106.429</v>
      </c>
      <c r="AD96" s="0" t="n">
        <v>0.24319</v>
      </c>
      <c r="AE96" s="0" t="n">
        <v>-0.9987</v>
      </c>
      <c r="AP96" s="0" t="n">
        <f aca="false">AVERAGE(P91:P101)</f>
        <v>14.7517580044736</v>
      </c>
      <c r="AQ96" s="0" t="n">
        <f aca="false">AVERAGE(Q91:Q101)</f>
        <v>17.3119538012872</v>
      </c>
      <c r="AR96" s="0" t="n">
        <f aca="false">AVERAGE(R91:R101)</f>
        <v>15.2768590951004</v>
      </c>
      <c r="AS96" s="0" t="n">
        <f aca="false">AVERAGE(S91:S101)</f>
        <v>16.0926872821963</v>
      </c>
      <c r="AT96" s="0" t="n">
        <f aca="false">AVERAGE(T91:T101)</f>
        <v>16.7114025951827</v>
      </c>
      <c r="AU96" s="0" t="n">
        <f aca="false">AVERAGE(U91:U101)</f>
        <v>16.5752849739529</v>
      </c>
      <c r="AV96" s="0" t="n">
        <f aca="false">AVERAGE(V91:V101)</f>
        <v>17.1388995904597</v>
      </c>
      <c r="AW96" s="0" t="n">
        <f aca="false">AVERAGE(W91:W101)</f>
        <v>17.447754095829</v>
      </c>
      <c r="AX96" s="0" t="n">
        <f aca="false">AVERAGE(X91:X101)</f>
        <v>15.1966944828454</v>
      </c>
      <c r="AY96" s="0" t="n">
        <f aca="false">AVERAGE(Y91:Y101)</f>
        <v>14.4621042128561</v>
      </c>
      <c r="AZ96" s="0" t="n">
        <f aca="false">AVERAGE(Z91:Z101)</f>
        <v>8.03729770792539</v>
      </c>
      <c r="BA96" s="0" t="n">
        <f aca="false">AVERAGE(AA91:AA101)</f>
        <v>2.18697130291161</v>
      </c>
    </row>
    <row r="97" customFormat="false" ht="12.75" hidden="false" customHeight="false" outlineLevel="0" collapsed="false">
      <c r="A97" s="0" t="s">
        <v>116</v>
      </c>
      <c r="B97" s="0" t="n">
        <v>3.996094</v>
      </c>
      <c r="C97" s="0" t="n">
        <v>3.293945</v>
      </c>
      <c r="D97" s="0" t="n">
        <v>3.239258</v>
      </c>
      <c r="E97" s="0" t="n">
        <v>3.381836</v>
      </c>
      <c r="F97" s="0" t="n">
        <v>3.70166</v>
      </c>
      <c r="G97" s="0" t="n">
        <v>3.603516</v>
      </c>
      <c r="H97" s="0" t="n">
        <v>3.48584</v>
      </c>
      <c r="I97" s="0" t="n">
        <v>3.475586</v>
      </c>
      <c r="J97" s="0" t="n">
        <v>3.307617</v>
      </c>
      <c r="K97" s="0" t="n">
        <v>3.611328</v>
      </c>
      <c r="L97" s="0" t="n">
        <v>4.530273</v>
      </c>
      <c r="M97" s="0" t="n">
        <v>5.04248</v>
      </c>
      <c r="N97" s="0" t="n">
        <v>20.08</v>
      </c>
      <c r="O97" s="0" t="n">
        <v>55.86</v>
      </c>
      <c r="P97" s="0" t="n">
        <f aca="false">(((0.194*(N97)+1.7015)-(B97))/((0.194*(N97)+1.7015)-(0.064*(N97)-2.0609)))*(O97)</f>
        <v>14.0327213093146</v>
      </c>
      <c r="Q97" s="0" t="n">
        <f aca="false">(((0.1977*(N97)+1.1648)-(C97))/((0.1977*(N97)+1.1648)-(0.0625*(N97)-2.4843)))*(O97)</f>
        <v>16.1567000664371</v>
      </c>
      <c r="R97" s="0" t="n">
        <f aca="false">(((0.1889*(N97)+1.2516)-(D97))/((0.1889*(N97)+1.2516)-(0.0658*(N97)-2.315)))*(O97)</f>
        <v>16.7017519137368</v>
      </c>
      <c r="S97" s="0" t="n">
        <f aca="false">(((0.1873*(N97)+1.5382)-(E97))/((0.1873*(N97)+1.5382)-(0.06*(N97)-2.2513)))*(O97)</f>
        <v>16.8780952975282</v>
      </c>
      <c r="T97" s="0" t="n">
        <f aca="false">(((0.2036*(N97)+1.6124)-(F97))/((0.2036*(N97)+1.6124)-(0.0705*(N97)-2.1738)))*(O97)</f>
        <v>17.2887957852546</v>
      </c>
      <c r="U97" s="0" t="n">
        <f aca="false">(((0.1989*(N97)+1.3186)-(G97))/((0.1989*(N97)+1.3186)-(0.066*(N97)-2.3887)))*(O97)</f>
        <v>14.9726371862184</v>
      </c>
      <c r="V97" s="0" t="n">
        <f aca="false">(((0.2032*(N97)+1.4275)-(H97))/((0.2032*(N97)+1.4275)-(0.0688*(N97)-2.3002)))*(O97)</f>
        <v>17.574896344048</v>
      </c>
      <c r="W97" s="0" t="n">
        <f aca="false">(((0.2087*(N97)+1.3252)-(I97))/((0.2087*(N97)+1.3252)-(0.0688*(N97)-2.3857)))*(O97)</f>
        <v>17.4800779804948</v>
      </c>
      <c r="X97" s="0" t="n">
        <f aca="false">(((0.1997*(N97)+1.1468)-(J97))/((0.1997*(N97)+1.1468)-(0.0604*(N97)-2.3464)))*(O97)</f>
        <v>16.4210449762366</v>
      </c>
      <c r="Y97" s="0" t="n">
        <f aca="false">(((0.199*(N97)+1.2782)-(K97))/((0.199*(N97)+1.2782)-(0.0699*(N97)-2.5167)))*(O97)</f>
        <v>14.542076957328</v>
      </c>
      <c r="Z97" s="0" t="n">
        <f aca="false">(((0.192*(N97)+1.5378)-(L97))/((0.192*(N97)+1.5378)-(0.073*(N97)-2.5946)))*(O97)</f>
        <v>7.3905947665718</v>
      </c>
      <c r="AA97" s="0" t="n">
        <f aca="false">(((0.1992*(N97)+1.3041)-(M97))/((0.1992*(N97)+1.3041)-(0.0588*(N97)-2.156)))*(O97)</f>
        <v>2.32676312703325</v>
      </c>
      <c r="AB97" s="1" t="n">
        <v>5.15046296296296E-005</v>
      </c>
      <c r="AC97" s="0" t="n">
        <v>-106.429</v>
      </c>
      <c r="AD97" s="0" t="n">
        <v>0.241145</v>
      </c>
      <c r="AE97" s="0" t="n">
        <v>-0.9987</v>
      </c>
      <c r="AP97" s="0" t="n">
        <f aca="false">AVERAGE(P92:P102)</f>
        <v>14.5362038165042</v>
      </c>
      <c r="AQ97" s="0" t="n">
        <f aca="false">AVERAGE(Q92:Q102)</f>
        <v>17.1794788546149</v>
      </c>
      <c r="AR97" s="0" t="n">
        <f aca="false">AVERAGE(R92:R102)</f>
        <v>15.2834287892277</v>
      </c>
      <c r="AS97" s="0" t="n">
        <f aca="false">AVERAGE(S92:S102)</f>
        <v>15.6894318781367</v>
      </c>
      <c r="AT97" s="0" t="n">
        <f aca="false">AVERAGE(T92:T102)</f>
        <v>16.7801212346789</v>
      </c>
      <c r="AU97" s="0" t="n">
        <f aca="false">AVERAGE(U92:U102)</f>
        <v>16.4523934155109</v>
      </c>
      <c r="AV97" s="0" t="n">
        <f aca="false">AVERAGE(V92:V102)</f>
        <v>17.0015399295967</v>
      </c>
      <c r="AW97" s="0" t="n">
        <f aca="false">AVERAGE(W92:W102)</f>
        <v>17.0651737934205</v>
      </c>
      <c r="AX97" s="0" t="n">
        <f aca="false">AVERAGE(X92:X102)</f>
        <v>15.1793496863822</v>
      </c>
      <c r="AY97" s="0" t="n">
        <f aca="false">AVERAGE(Y92:Y102)</f>
        <v>13.997417472095</v>
      </c>
      <c r="AZ97" s="0" t="n">
        <f aca="false">AVERAGE(Z92:Z102)</f>
        <v>7.0244667588128</v>
      </c>
      <c r="BA97" s="0" t="n">
        <f aca="false">AVERAGE(AA92:AA102)</f>
        <v>2.17512526462716</v>
      </c>
    </row>
    <row r="98" customFormat="false" ht="12.75" hidden="false" customHeight="false" outlineLevel="0" collapsed="false">
      <c r="A98" s="0" t="s">
        <v>117</v>
      </c>
      <c r="B98" s="0" t="n">
        <v>4.129395</v>
      </c>
      <c r="C98" s="0" t="n">
        <v>3.15918</v>
      </c>
      <c r="D98" s="0" t="n">
        <v>3.481445</v>
      </c>
      <c r="E98" s="0" t="n">
        <v>3.46875</v>
      </c>
      <c r="F98" s="0" t="n">
        <v>3.633301</v>
      </c>
      <c r="G98" s="0" t="n">
        <v>3.308594</v>
      </c>
      <c r="H98" s="0" t="n">
        <v>3.517578</v>
      </c>
      <c r="I98" s="0" t="n">
        <v>3.587402</v>
      </c>
      <c r="J98" s="0" t="n">
        <v>3.503906</v>
      </c>
      <c r="K98" s="0" t="n">
        <v>3.72168</v>
      </c>
      <c r="L98" s="0" t="n">
        <v>4.665527</v>
      </c>
      <c r="M98" s="0" t="n">
        <v>5.039063</v>
      </c>
      <c r="N98" s="0" t="n">
        <v>20.08</v>
      </c>
      <c r="O98" s="0" t="n">
        <v>55.86</v>
      </c>
      <c r="P98" s="0" t="n">
        <f aca="false">(((0.194*(N98)+1.7015)-(B98))/((0.194*(N98)+1.7015)-(0.064*(N98)-2.0609)))*(O98)</f>
        <v>12.8642876757469</v>
      </c>
      <c r="Q98" s="0" t="n">
        <f aca="false">(((0.1977*(N98)+1.1648)-(C98))/((0.1977*(N98)+1.1648)-(0.0625*(N98)-2.4843)))*(O98)</f>
        <v>17.3396152557639</v>
      </c>
      <c r="R98" s="0" t="n">
        <f aca="false">(((0.1889*(N98)+1.2516)-(D98))/((0.1889*(N98)+1.2516)-(0.0658*(N98)-2.315)))*(O98)</f>
        <v>14.4613474555051</v>
      </c>
      <c r="S98" s="0" t="n">
        <f aca="false">(((0.1873*(N98)+1.5382)-(E98))/((0.1873*(N98)+1.5382)-(0.06*(N98)-2.2513)))*(O98)</f>
        <v>16.1130058225402</v>
      </c>
      <c r="T98" s="0" t="n">
        <f aca="false">(((0.2036*(N98)+1.6124)-(F98))/((0.2036*(N98)+1.6124)-(0.0705*(N98)-2.1738)))*(O98)</f>
        <v>17.8800055087223</v>
      </c>
      <c r="U98" s="0" t="n">
        <f aca="false">(((0.1989*(N98)+1.3186)-(G98))/((0.1989*(N98)+1.3186)-(0.066*(N98)-2.3887)))*(O98)</f>
        <v>17.5564700940976</v>
      </c>
      <c r="V98" s="0" t="n">
        <f aca="false">(((0.2032*(N98)+1.4275)-(H98))/((0.2032*(N98)+1.4275)-(0.0688*(N98)-2.3002)))*(O98)</f>
        <v>17.2990233304473</v>
      </c>
      <c r="W98" s="0" t="n">
        <f aca="false">(((0.2087*(N98)+1.3252)-(I98))/((0.2087*(N98)+1.3252)-(0.0688*(N98)-2.3857)))*(O98)</f>
        <v>16.5221096328089</v>
      </c>
      <c r="X98" s="0" t="n">
        <f aca="false">(((0.1997*(N98)+1.1468)-(J98))/((0.1997*(N98)+1.1468)-(0.0604*(N98)-2.3464)))*(O98)</f>
        <v>14.6779441951028</v>
      </c>
      <c r="Y98" s="0" t="n">
        <f aca="false">(((0.199*(N98)+1.2782)-(K98))/((0.199*(N98)+1.2782)-(0.0699*(N98)-2.5167)))*(O98)</f>
        <v>13.576984945582</v>
      </c>
      <c r="Z98" s="0" t="n">
        <f aca="false">(((0.192*(N98)+1.5378)-(L98))/((0.192*(N98)+1.5378)-(0.073*(N98)-2.5946)))*(O98)</f>
        <v>6.23214933332516</v>
      </c>
      <c r="AA98" s="0" t="n">
        <f aca="false">(((0.1992*(N98)+1.3041)-(M98))/((0.1992*(N98)+1.3041)-(0.0588*(N98)-2.156)))*(O98)</f>
        <v>2.35716024889272</v>
      </c>
      <c r="AB98" s="1" t="n">
        <v>5.20833333333333E-005</v>
      </c>
      <c r="AC98" s="0" t="n">
        <v>-106.429</v>
      </c>
      <c r="AD98" s="0" t="n">
        <v>0.241145</v>
      </c>
      <c r="AE98" s="0" t="n">
        <v>-0.9987</v>
      </c>
      <c r="AP98" s="0" t="n">
        <f aca="false">AVERAGE(P93:P103)</f>
        <v>14.6377555000799</v>
      </c>
      <c r="AQ98" s="0" t="n">
        <f aca="false">AVERAGE(Q93:Q103)</f>
        <v>17.3361105937688</v>
      </c>
      <c r="AR98" s="0" t="n">
        <f aca="false">AVERAGE(R93:R103)</f>
        <v>15.3585740809258</v>
      </c>
      <c r="AS98" s="0" t="n">
        <f aca="false">AVERAGE(S93:S103)</f>
        <v>15.8324467132449</v>
      </c>
      <c r="AT98" s="0" t="n">
        <f aca="false">AVERAGE(T93:T103)</f>
        <v>16.7244549067348</v>
      </c>
      <c r="AU98" s="0" t="n">
        <f aca="false">AVERAGE(U93:U103)</f>
        <v>16.4473374804442</v>
      </c>
      <c r="AV98" s="0" t="n">
        <f aca="false">AVERAGE(V93:V103)</f>
        <v>16.9911227241295</v>
      </c>
      <c r="AW98" s="0" t="n">
        <f aca="false">AVERAGE(W93:W103)</f>
        <v>16.8217827771309</v>
      </c>
      <c r="AX98" s="0" t="n">
        <f aca="false">AVERAGE(X93:X103)</f>
        <v>15.1553043169311</v>
      </c>
      <c r="AY98" s="0" t="n">
        <f aca="false">AVERAGE(Y93:Y103)</f>
        <v>13.3475558402715</v>
      </c>
      <c r="AZ98" s="0" t="n">
        <f aca="false">AVERAGE(Z93:Z103)</f>
        <v>6.16485286597143</v>
      </c>
      <c r="BA98" s="0" t="n">
        <f aca="false">AVERAGE(AA93:AA103)</f>
        <v>2.21382302390822</v>
      </c>
    </row>
    <row r="99" customFormat="false" ht="12.75" hidden="false" customHeight="false" outlineLevel="0" collapsed="false">
      <c r="A99" s="0" t="s">
        <v>118</v>
      </c>
      <c r="B99" s="0" t="n">
        <v>3.832031</v>
      </c>
      <c r="C99" s="0" t="n">
        <v>3.006836</v>
      </c>
      <c r="D99" s="0" t="n">
        <v>3.539063</v>
      </c>
      <c r="E99" s="0" t="n">
        <v>3.475586</v>
      </c>
      <c r="F99" s="0" t="n">
        <v>3.852539</v>
      </c>
      <c r="G99" s="0" t="n">
        <v>3.368652</v>
      </c>
      <c r="H99" s="0" t="n">
        <v>3.763672</v>
      </c>
      <c r="I99" s="0" t="n">
        <v>3.38623</v>
      </c>
      <c r="J99" s="0" t="n">
        <v>3.563477</v>
      </c>
      <c r="K99" s="0" t="n">
        <v>3.867188</v>
      </c>
      <c r="L99" s="0" t="n">
        <v>4.803223</v>
      </c>
      <c r="M99" s="0" t="n">
        <v>5.037598</v>
      </c>
      <c r="N99" s="0" t="n">
        <v>20.08</v>
      </c>
      <c r="O99" s="0" t="n">
        <v>55.86</v>
      </c>
      <c r="P99" s="0" t="n">
        <f aca="false">(((0.194*(N99)+1.7015)-(B99))/((0.194*(N99)+1.7015)-(0.064*(N99)-2.0609)))*(O99)</f>
        <v>15.4707954964851</v>
      </c>
      <c r="Q99" s="0" t="n">
        <f aca="false">(((0.1977*(N99)+1.1648)-(C99))/((0.1977*(N99)+1.1648)-(0.0625*(N99)-2.4843)))*(O99)</f>
        <v>18.676832126634</v>
      </c>
      <c r="R99" s="0" t="n">
        <f aca="false">(((0.1889*(N99)+1.2516)-(D99))/((0.1889*(N99)+1.2516)-(0.0658*(N99)-2.315)))*(O99)</f>
        <v>13.9283393911813</v>
      </c>
      <c r="S99" s="0" t="n">
        <f aca="false">(((0.1873*(N99)+1.5382)-(E99))/((0.1873*(N99)+1.5382)-(0.06*(N99)-2.2513)))*(O99)</f>
        <v>16.0528296524063</v>
      </c>
      <c r="T99" s="0" t="n">
        <f aca="false">(((0.2036*(N99)+1.6124)-(F99))/((0.2036*(N99)+1.6124)-(0.0705*(N99)-2.1738)))*(O99)</f>
        <v>15.9839034979612</v>
      </c>
      <c r="U99" s="0" t="n">
        <f aca="false">(((0.1989*(N99)+1.3186)-(G99))/((0.1989*(N99)+1.3186)-(0.066*(N99)-2.3887)))*(O99)</f>
        <v>17.0302976255079</v>
      </c>
      <c r="V99" s="0" t="n">
        <f aca="false">(((0.2032*(N99)+1.4275)-(H99))/((0.2032*(N99)+1.4275)-(0.0688*(N99)-2.3002)))*(O99)</f>
        <v>15.1599252962599</v>
      </c>
      <c r="W99" s="0" t="n">
        <f aca="false">(((0.2087*(N99)+1.3252)-(I99))/((0.2087*(N99)+1.3252)-(0.0688*(N99)-2.3857)))*(O99)</f>
        <v>18.2456233378302</v>
      </c>
      <c r="X99" s="0" t="n">
        <f aca="false">(((0.1997*(N99)+1.1468)-(J99))/((0.1997*(N99)+1.1468)-(0.0604*(N99)-2.3464)))*(O99)</f>
        <v>14.1489371869011</v>
      </c>
      <c r="Y99" s="0" t="n">
        <f aca="false">(((0.199*(N99)+1.2782)-(K99))/((0.199*(N99)+1.2782)-(0.0699*(N99)-2.5167)))*(O99)</f>
        <v>12.3044333973987</v>
      </c>
      <c r="Z99" s="0" t="n">
        <f aca="false">(((0.192*(N99)+1.5378)-(L99))/((0.192*(N99)+1.5378)-(0.073*(N99)-2.5946)))*(O99)</f>
        <v>5.05278826173887</v>
      </c>
      <c r="AA99" s="0" t="n">
        <f aca="false">(((0.1992*(N99)+1.3041)-(M99))/((0.1992*(N99)+1.3041)-(0.0588*(N99)-2.156)))*(O99)</f>
        <v>2.37019267017574</v>
      </c>
      <c r="AB99" s="1" t="n">
        <v>5.2662037037037E-005</v>
      </c>
      <c r="AC99" s="0" t="n">
        <v>-106.429</v>
      </c>
      <c r="AD99" s="0" t="n">
        <v>0.243702</v>
      </c>
      <c r="AE99" s="0" t="n">
        <v>-0.9987</v>
      </c>
      <c r="AP99" s="0" t="n">
        <f aca="false">AVERAGE(P94:P104)</f>
        <v>14.5311445997763</v>
      </c>
      <c r="AQ99" s="0" t="n">
        <f aca="false">AVERAGE(Q94:Q104)</f>
        <v>17.3922179022533</v>
      </c>
      <c r="AR99" s="0" t="n">
        <f aca="false">AVERAGE(R94:R104)</f>
        <v>15.3002651021346</v>
      </c>
      <c r="AS99" s="0" t="n">
        <f aca="false">AVERAGE(S94:S104)</f>
        <v>15.8887144252835</v>
      </c>
      <c r="AT99" s="0" t="n">
        <f aca="false">AVERAGE(T94:T104)</f>
        <v>16.6618783465016</v>
      </c>
      <c r="AU99" s="0" t="n">
        <f aca="false">AVERAGE(U94:U104)</f>
        <v>16.3645023401356</v>
      </c>
      <c r="AV99" s="0" t="n">
        <f aca="false">AVERAGE(V94:V104)</f>
        <v>16.9062378689601</v>
      </c>
      <c r="AW99" s="0" t="n">
        <f aca="false">AVERAGE(W94:W104)</f>
        <v>16.7407791315047</v>
      </c>
      <c r="AX99" s="0" t="n">
        <f aca="false">AVERAGE(X94:X104)</f>
        <v>15.1072135780289</v>
      </c>
      <c r="AY99" s="0" t="n">
        <f aca="false">AVERAGE(Y94:Y104)</f>
        <v>12.6623668440718</v>
      </c>
      <c r="AZ99" s="0" t="n">
        <f aca="false">AVERAGE(Z94:Z104)</f>
        <v>5.56072791029747</v>
      </c>
      <c r="BA99" s="0" t="n">
        <f aca="false">AVERAGE(AA94:AA104)</f>
        <v>2.24738787733241</v>
      </c>
    </row>
    <row r="100" customFormat="false" ht="12.75" hidden="false" customHeight="false" outlineLevel="0" collapsed="false">
      <c r="A100" s="0" t="s">
        <v>119</v>
      </c>
      <c r="B100" s="0" t="n">
        <v>3.803711</v>
      </c>
      <c r="C100" s="0" t="n">
        <v>3.149414</v>
      </c>
      <c r="D100" s="0" t="n">
        <v>3.571777</v>
      </c>
      <c r="E100" s="0" t="n">
        <v>3.411621</v>
      </c>
      <c r="F100" s="0" t="n">
        <v>3.784668</v>
      </c>
      <c r="G100" s="0" t="n">
        <v>3.432129</v>
      </c>
      <c r="H100" s="0" t="n">
        <v>3.674316</v>
      </c>
      <c r="I100" s="0" t="n">
        <v>3.463379</v>
      </c>
      <c r="J100" s="0" t="n">
        <v>3.384277</v>
      </c>
      <c r="K100" s="0" t="n">
        <v>3.943359</v>
      </c>
      <c r="L100" s="0" t="n">
        <v>4.876953</v>
      </c>
      <c r="M100" s="0" t="n">
        <v>5.040527</v>
      </c>
      <c r="N100" s="0" t="n">
        <v>20.08</v>
      </c>
      <c r="O100" s="0" t="n">
        <v>55.86</v>
      </c>
      <c r="P100" s="0" t="n">
        <f aca="false">(((0.194*(N100)+1.7015)-(B100))/((0.194*(N100)+1.7015)-(0.064*(N100)-2.0609)))*(O100)</f>
        <v>15.7190309973638</v>
      </c>
      <c r="Q100" s="0" t="n">
        <f aca="false">(((0.1977*(N100)+1.1648)-(C100))/((0.1977*(N100)+1.1648)-(0.0625*(N100)-2.4843)))*(O100)</f>
        <v>17.4253374368863</v>
      </c>
      <c r="R100" s="0" t="n">
        <f aca="false">(((0.1889*(N100)+1.2516)-(D100))/((0.1889*(N100)+1.2516)-(0.0658*(N100)-2.315)))*(O100)</f>
        <v>13.6257112920406</v>
      </c>
      <c r="S100" s="0" t="n">
        <f aca="false">(((0.1873*(N100)+1.5382)-(E100))/((0.1873*(N100)+1.5382)-(0.06*(N100)-2.2513)))*(O100)</f>
        <v>16.615902900302</v>
      </c>
      <c r="T100" s="0" t="n">
        <f aca="false">(((0.2036*(N100)+1.6124)-(F100))/((0.2036*(N100)+1.6124)-(0.0705*(N100)-2.1738)))*(O100)</f>
        <v>16.5708927040859</v>
      </c>
      <c r="U100" s="0" t="n">
        <f aca="false">(((0.1989*(N100)+1.3186)-(G100))/((0.1989*(N100)+1.3186)-(0.066*(N100)-2.3887)))*(O100)</f>
        <v>16.4741710513851</v>
      </c>
      <c r="V100" s="0" t="n">
        <f aca="false">(((0.2032*(N100)+1.4275)-(H100))/((0.2032*(N100)+1.4275)-(0.0688*(N100)-2.3002)))*(O100)</f>
        <v>15.936625434999</v>
      </c>
      <c r="W100" s="0" t="n">
        <f aca="false">(((0.2087*(N100)+1.3252)-(I100))/((0.2087*(N100)+1.3252)-(0.0688*(N100)-2.3857)))*(O100)</f>
        <v>17.5846597900766</v>
      </c>
      <c r="X100" s="0" t="n">
        <f aca="false">(((0.1997*(N100)+1.1468)-(J100))/((0.1997*(N100)+1.1468)-(0.0604*(N100)-2.3464)))*(O100)</f>
        <v>15.7402829066264</v>
      </c>
      <c r="Y100" s="0" t="n">
        <f aca="false">(((0.199*(N100)+1.2782)-(K100))/((0.199*(N100)+1.2782)-(0.0699*(N100)-2.5167)))*(O100)</f>
        <v>11.6382739836436</v>
      </c>
      <c r="Z100" s="0" t="n">
        <f aca="false">(((0.192*(N100)+1.5378)-(L100))/((0.192*(N100)+1.5378)-(0.073*(N100)-2.5946)))*(O100)</f>
        <v>4.4212935791914</v>
      </c>
      <c r="AA100" s="0" t="n">
        <f aca="false">(((0.1992*(N100)+1.3041)-(M100))/((0.1992*(N100)+1.3041)-(0.0588*(N100)-2.156)))*(O100)</f>
        <v>2.34413672346039</v>
      </c>
      <c r="AB100" s="1" t="n">
        <v>5.32407407407407E-005</v>
      </c>
      <c r="AC100" s="0" t="n">
        <v>-106.8077</v>
      </c>
      <c r="AD100" s="0" t="n">
        <v>0.244724</v>
      </c>
      <c r="AE100" s="0" t="n">
        <v>-0.9987</v>
      </c>
      <c r="AF100" s="0" t="n">
        <f aca="false">AVERAGE(AD100:AD600)</f>
        <v>0.114456866267465</v>
      </c>
      <c r="AG100" s="0" t="n">
        <f aca="false">(AD100-$AF$100)^2</f>
        <v>0.0169695261308901</v>
      </c>
      <c r="AH100" s="0" t="n">
        <f aca="false">SQRT((SUM(AG100:AG600))/501)</f>
        <v>0.239759625588895</v>
      </c>
      <c r="AP100" s="0" t="n">
        <f aca="false">AVERAGE(P95:P105)</f>
        <v>14.4618869587794</v>
      </c>
      <c r="AQ100" s="0" t="n">
        <f aca="false">AVERAGE(Q95:Q105)</f>
        <v>17.0216780968311</v>
      </c>
      <c r="AR100" s="0" t="n">
        <f aca="false">AVERAGE(R95:R105)</f>
        <v>15.2353855882415</v>
      </c>
      <c r="AS100" s="0" t="n">
        <f aca="false">AVERAGE(S95:S105)</f>
        <v>15.9016097761737</v>
      </c>
      <c r="AT100" s="0" t="n">
        <f aca="false">AVERAGE(T95:T105)</f>
        <v>16.5436362445608</v>
      </c>
      <c r="AU100" s="0" t="n">
        <f aca="false">AVERAGE(U95:U105)</f>
        <v>16.2661115180708</v>
      </c>
      <c r="AV100" s="0" t="n">
        <f aca="false">AVERAGE(V95:V105)</f>
        <v>16.8738270292846</v>
      </c>
      <c r="AW100" s="0" t="n">
        <f aca="false">AVERAGE(W95:W105)</f>
        <v>16.5688843236066</v>
      </c>
      <c r="AX100" s="0" t="n">
        <f aca="false">AVERAGE(X95:X105)</f>
        <v>14.8955344043621</v>
      </c>
      <c r="AY100" s="0" t="n">
        <f aca="false">AVERAGE(Y95:Y105)</f>
        <v>12.0963578130948</v>
      </c>
      <c r="AZ100" s="0" t="n">
        <f aca="false">AVERAGE(Z95:Z105)</f>
        <v>5.0649575161358</v>
      </c>
      <c r="BA100" s="0" t="n">
        <f aca="false">AVERAGE(AA95:AA105)</f>
        <v>2.2781885473284</v>
      </c>
    </row>
    <row r="101" customFormat="false" ht="12.75" hidden="false" customHeight="false" outlineLevel="0" collapsed="false">
      <c r="A101" s="0" t="s">
        <v>120</v>
      </c>
      <c r="B101" s="0" t="n">
        <v>3.947266</v>
      </c>
      <c r="C101" s="0" t="n">
        <v>3.230469</v>
      </c>
      <c r="D101" s="0" t="n">
        <v>3.306641</v>
      </c>
      <c r="E101" s="0" t="n">
        <v>3.640625</v>
      </c>
      <c r="F101" s="0" t="n">
        <v>3.6875</v>
      </c>
      <c r="G101" s="0" t="n">
        <v>3.565918</v>
      </c>
      <c r="H101" s="0" t="n">
        <v>3.529297</v>
      </c>
      <c r="I101" s="0" t="n">
        <v>3.555664</v>
      </c>
      <c r="J101" s="0" t="n">
        <v>3.40625</v>
      </c>
      <c r="K101" s="0" t="n">
        <v>3.95459</v>
      </c>
      <c r="L101" s="0" t="n">
        <v>4.967773</v>
      </c>
      <c r="M101" s="0" t="n">
        <v>5.053223</v>
      </c>
      <c r="N101" s="0" t="n">
        <v>20.08</v>
      </c>
      <c r="O101" s="0" t="n">
        <v>55.86</v>
      </c>
      <c r="P101" s="0" t="n">
        <f aca="false">(((0.194*(N101)+1.7015)-(B101))/((0.194*(N101)+1.7015)-(0.064*(N101)-2.0609)))*(O101)</f>
        <v>14.4607171792619</v>
      </c>
      <c r="Q101" s="0" t="n">
        <f aca="false">(((0.1977*(N101)+1.1648)-(C101))/((0.1977*(N101)+1.1648)-(0.0625*(N101)-2.4843)))*(O101)</f>
        <v>16.7138679108901</v>
      </c>
      <c r="R101" s="0" t="n">
        <f aca="false">(((0.1889*(N101)+1.2516)-(D101))/((0.1889*(N101)+1.2516)-(0.0658*(N101)-2.315)))*(O101)</f>
        <v>16.0784105551625</v>
      </c>
      <c r="S101" s="0" t="n">
        <f aca="false">(((0.1873*(N101)+1.5382)-(E101))/((0.1873*(N101)+1.5382)-(0.06*(N101)-2.2513)))*(O101)</f>
        <v>14.6000188064833</v>
      </c>
      <c r="T101" s="0" t="n">
        <f aca="false">(((0.2036*(N101)+1.6124)-(F101))/((0.2036*(N101)+1.6124)-(0.0705*(N101)-2.1738)))*(O101)</f>
        <v>17.4112599770114</v>
      </c>
      <c r="U101" s="0" t="n">
        <f aca="false">(((0.1989*(N101)+1.3186)-(G101))/((0.1989*(N101)+1.3186)-(0.066*(N101)-2.3887)))*(O101)</f>
        <v>15.3020359752896</v>
      </c>
      <c r="V101" s="0" t="n">
        <f aca="false">(((0.2032*(N101)+1.4275)-(H101))/((0.2032*(N101)+1.4275)-(0.0688*(N101)-2.3002)))*(O101)</f>
        <v>17.1971594497244</v>
      </c>
      <c r="W101" s="0" t="n">
        <f aca="false">(((0.2087*(N101)+1.3252)-(I101))/((0.2087*(N101)+1.3252)-(0.0688*(N101)-2.3857)))*(O101)</f>
        <v>16.7940206242489</v>
      </c>
      <c r="X101" s="0" t="n">
        <f aca="false">(((0.1997*(N101)+1.1468)-(J101))/((0.1997*(N101)+1.1468)-(0.0604*(N101)-2.3464)))*(O101)</f>
        <v>15.5451565701335</v>
      </c>
      <c r="Y101" s="0" t="n">
        <f aca="false">(((0.199*(N101)+1.2782)-(K101))/((0.199*(N101)+1.2782)-(0.0699*(N101)-2.5167)))*(O101)</f>
        <v>11.5400523983174</v>
      </c>
      <c r="Z101" s="0" t="n">
        <f aca="false">(((0.192*(N101)+1.5378)-(L101))/((0.192*(N101)+1.5378)-(0.073*(N101)-2.5946)))*(O101)</f>
        <v>3.64342368811638</v>
      </c>
      <c r="AA101" s="0" t="n">
        <f aca="false">(((0.1992*(N101)+1.3041)-(M101))/((0.1992*(N101)+1.3041)-(0.0588*(N101)-2.156)))*(O101)</f>
        <v>2.23119500290795</v>
      </c>
      <c r="AB101" s="1" t="n">
        <v>5.38194444444444E-005</v>
      </c>
      <c r="AC101" s="0" t="n">
        <v>-106.8077</v>
      </c>
      <c r="AD101" s="0" t="n">
        <v>0.244213</v>
      </c>
      <c r="AE101" s="0" t="n">
        <v>-0.9987</v>
      </c>
      <c r="AG101" s="0" t="n">
        <f aca="false">(AD101-$AF$100)^2</f>
        <v>0.0168366542412155</v>
      </c>
      <c r="AP101" s="0" t="n">
        <f aca="false">AVERAGE(P96:P106)</f>
        <v>14.4805635884327</v>
      </c>
      <c r="AQ101" s="0" t="n">
        <f aca="false">AVERAGE(Q96:Q106)</f>
        <v>16.6363328500022</v>
      </c>
      <c r="AR101" s="0" t="n">
        <f aca="false">AVERAGE(R96:R106)</f>
        <v>15.2518106645344</v>
      </c>
      <c r="AS101" s="0" t="n">
        <f aca="false">AVERAGE(S96:S106)</f>
        <v>15.8519842021758</v>
      </c>
      <c r="AT101" s="0" t="n">
        <f aca="false">AVERAGE(T96:T106)</f>
        <v>16.4660873833285</v>
      </c>
      <c r="AU101" s="0" t="n">
        <f aca="false">AVERAGE(U96:U106)</f>
        <v>16.236943519644</v>
      </c>
      <c r="AV101" s="0" t="n">
        <f aca="false">AVERAGE(V96:V106)</f>
        <v>16.4378279050966</v>
      </c>
      <c r="AW101" s="0" t="n">
        <f aca="false">AVERAGE(W96:W106)</f>
        <v>16.4042149187744</v>
      </c>
      <c r="AX101" s="0" t="n">
        <f aca="false">AVERAGE(X96:X106)</f>
        <v>14.5415528209875</v>
      </c>
      <c r="AY101" s="0" t="n">
        <f aca="false">AVERAGE(Y96:Y106)</f>
        <v>11.5843097927757</v>
      </c>
      <c r="AZ101" s="0" t="n">
        <f aca="false">AVERAGE(Z96:Z106)</f>
        <v>4.61481034112654</v>
      </c>
      <c r="BA101" s="0" t="n">
        <f aca="false">AVERAGE(AA96:AA106)</f>
        <v>2.29595760475506</v>
      </c>
    </row>
    <row r="102" customFormat="false" ht="12.75" hidden="false" customHeight="false" outlineLevel="0" collapsed="false">
      <c r="A102" s="0" t="s">
        <v>121</v>
      </c>
      <c r="B102" s="0" t="n">
        <v>4.021484</v>
      </c>
      <c r="C102" s="0" t="n">
        <v>3.304688</v>
      </c>
      <c r="D102" s="0" t="n">
        <v>3.242188</v>
      </c>
      <c r="E102" s="0" t="n">
        <v>3.924805</v>
      </c>
      <c r="F102" s="0" t="n">
        <v>3.75</v>
      </c>
      <c r="G102" s="0" t="n">
        <v>3.398926</v>
      </c>
      <c r="H102" s="0" t="n">
        <v>3.695313</v>
      </c>
      <c r="I102" s="0" t="n">
        <v>3.736816</v>
      </c>
      <c r="J102" s="0" t="n">
        <v>3.492188</v>
      </c>
      <c r="K102" s="0" t="n">
        <v>3.974121</v>
      </c>
      <c r="L102" s="0" t="n">
        <v>5.010742</v>
      </c>
      <c r="M102" s="0" t="n">
        <v>5.054199</v>
      </c>
      <c r="N102" s="0" t="n">
        <v>20.08</v>
      </c>
      <c r="O102" s="0" t="n">
        <v>55.86</v>
      </c>
      <c r="P102" s="0" t="n">
        <f aca="false">(((0.194*(N102)+1.7015)-(B102))/((0.194*(N102)+1.7015)-(0.064*(N102)-2.0609)))*(O102)</f>
        <v>13.8101683655536</v>
      </c>
      <c r="Q102" s="0" t="n">
        <f aca="false">(((0.1977*(N102)+1.1648)-(C102))/((0.1977*(N102)+1.1648)-(0.0625*(N102)-2.4843)))*(O102)</f>
        <v>16.0624021561567</v>
      </c>
      <c r="R102" s="0" t="n">
        <f aca="false">(((0.1889*(N102)+1.2516)-(D102))/((0.1889*(N102)+1.2516)-(0.0658*(N102)-2.315)))*(O102)</f>
        <v>16.674647300101</v>
      </c>
      <c r="S102" s="0" t="n">
        <f aca="false">(((0.1873*(N102)+1.5382)-(E102))/((0.1873*(N102)+1.5382)-(0.06*(N102)-2.2513)))*(O102)</f>
        <v>12.0984295688219</v>
      </c>
      <c r="T102" s="0" t="n">
        <f aca="false">(((0.2036*(N102)+1.6124)-(F102))/((0.2036*(N102)+1.6124)-(0.0705*(N102)-2.1738)))*(O102)</f>
        <v>16.8707224074634</v>
      </c>
      <c r="U102" s="0" t="n">
        <f aca="false">(((0.1989*(N102)+1.3186)-(G102))/((0.1989*(N102)+1.3186)-(0.066*(N102)-2.3887)))*(O102)</f>
        <v>16.7650649285469</v>
      </c>
      <c r="V102" s="0" t="n">
        <f aca="false">(((0.2032*(N102)+1.4275)-(H102))/((0.2032*(N102)+1.4275)-(0.0688*(N102)-2.3002)))*(O102)</f>
        <v>15.7541153314457</v>
      </c>
      <c r="W102" s="0" t="n">
        <f aca="false">(((0.2087*(N102)+1.3252)-(I102))/((0.2087*(N102)+1.3252)-(0.0688*(N102)-2.3857)))*(O102)</f>
        <v>15.2420255419709</v>
      </c>
      <c r="X102" s="0" t="n">
        <f aca="false">(((0.1997*(N102)+1.1468)-(J102))/((0.1997*(N102)+1.1468)-(0.0604*(N102)-2.3464)))*(O102)</f>
        <v>14.7820032863068</v>
      </c>
      <c r="Y102" s="0" t="n">
        <f aca="false">(((0.199*(N102)+1.2782)-(K102))/((0.199*(N102)+1.2782)-(0.0699*(N102)-2.5167)))*(O102)</f>
        <v>11.3692425164719</v>
      </c>
      <c r="Z102" s="0" t="n">
        <f aca="false">(((0.192*(N102)+1.5378)-(L102))/((0.192*(N102)+1.5378)-(0.073*(N102)-2.5946)))*(O102)</f>
        <v>3.27539581595604</v>
      </c>
      <c r="AA102" s="0" t="n">
        <f aca="false">(((0.1992*(N102)+1.3041)-(M102))/((0.1992*(N102)+1.3041)-(0.0588*(N102)-2.156)))*(O102)</f>
        <v>2.22251265261974</v>
      </c>
      <c r="AB102" s="1" t="n">
        <v>5.43981481481482E-005</v>
      </c>
      <c r="AC102" s="0" t="n">
        <v>-106.8077</v>
      </c>
      <c r="AD102" s="0" t="n">
        <v>0.242679</v>
      </c>
      <c r="AE102" s="0" t="n">
        <v>-0.9987</v>
      </c>
      <c r="AG102" s="0" t="n">
        <f aca="false">(AD102-$AF$100)^2</f>
        <v>0.0164409155789241</v>
      </c>
      <c r="AP102" s="0" t="n">
        <f aca="false">AVERAGE(P97:P107)</f>
        <v>14.5556573773766</v>
      </c>
      <c r="AQ102" s="0" t="n">
        <f aca="false">AVERAGE(Q97:Q107)</f>
        <v>16.7688077966745</v>
      </c>
      <c r="AR102" s="0" t="n">
        <f aca="false">AVERAGE(R97:R107)</f>
        <v>15.2858928450128</v>
      </c>
      <c r="AS102" s="0" t="n">
        <f aca="false">AVERAGE(S97:S107)</f>
        <v>15.5925254848951</v>
      </c>
      <c r="AT102" s="0" t="n">
        <f aca="false">AVERAGE(T97:T107)</f>
        <v>16.2921781672071</v>
      </c>
      <c r="AU102" s="0" t="n">
        <f aca="false">AVERAGE(U97:U107)</f>
        <v>16.4360587947984</v>
      </c>
      <c r="AV102" s="0" t="n">
        <f aca="false">AVERAGE(V97:V107)</f>
        <v>16.1658110670766</v>
      </c>
      <c r="AW102" s="0" t="n">
        <f aca="false">AVERAGE(W97:W107)</f>
        <v>16.206839992163</v>
      </c>
      <c r="AX102" s="0" t="n">
        <f aca="false">AVERAGE(X97:X107)</f>
        <v>14.145393148899</v>
      </c>
      <c r="AY102" s="0" t="n">
        <f aca="false">AVERAGE(Y97:Y107)</f>
        <v>10.8339010469587</v>
      </c>
      <c r="AZ102" s="0" t="n">
        <f aca="false">AVERAGE(Z97:Z107)</f>
        <v>4.20876571511568</v>
      </c>
      <c r="BA102" s="0" t="n">
        <f aca="false">AVERAGE(AA97:AA107)</f>
        <v>2.29200865575568</v>
      </c>
    </row>
    <row r="103" customFormat="false" ht="12.75" hidden="false" customHeight="false" outlineLevel="0" collapsed="false">
      <c r="A103" s="0" t="s">
        <v>122</v>
      </c>
      <c r="B103" s="0" t="n">
        <v>3.765625</v>
      </c>
      <c r="C103" s="0" t="n">
        <v>3.112305</v>
      </c>
      <c r="D103" s="0" t="n">
        <v>3.31543</v>
      </c>
      <c r="E103" s="0" t="n">
        <v>3.537109</v>
      </c>
      <c r="F103" s="0" t="n">
        <v>3.900879</v>
      </c>
      <c r="G103" s="0" t="n">
        <v>3.384766</v>
      </c>
      <c r="H103" s="0" t="n">
        <v>3.588867</v>
      </c>
      <c r="I103" s="0" t="n">
        <v>3.705566</v>
      </c>
      <c r="J103" s="0" t="n">
        <v>3.598633</v>
      </c>
      <c r="K103" s="0" t="n">
        <v>4.043945</v>
      </c>
      <c r="L103" s="0" t="n">
        <v>5.035645</v>
      </c>
      <c r="M103" s="0" t="n">
        <v>5.049805</v>
      </c>
      <c r="N103" s="0" t="n">
        <v>20.08</v>
      </c>
      <c r="O103" s="0" t="n">
        <v>55.86</v>
      </c>
      <c r="P103" s="0" t="n">
        <f aca="false">(((0.194*(N103)+1.7015)-(B103))/((0.194*(N103)+1.7015)-(0.064*(N103)-2.0609)))*(O103)</f>
        <v>16.0528691783831</v>
      </c>
      <c r="Q103" s="0" t="n">
        <f aca="false">(((0.1977*(N103)+1.1648)-(C103))/((0.1977*(N103)+1.1648)-(0.0625*(N103)-2.4843)))*(O103)</f>
        <v>17.7510659254459</v>
      </c>
      <c r="R103" s="0" t="n">
        <f aca="false">(((0.1889*(N103)+1.2516)-(D103))/((0.1889*(N103)+1.2516)-(0.0658*(N103)-2.315)))*(O103)</f>
        <v>15.9971059649764</v>
      </c>
      <c r="S103" s="0" t="n">
        <f aca="false">(((0.1873*(N103)+1.5382)-(E103))/((0.1873*(N103)+1.5382)-(0.06*(N103)-2.2513)))*(O103)</f>
        <v>15.5112529240347</v>
      </c>
      <c r="T103" s="0" t="n">
        <f aca="false">(((0.2036*(N103)+1.6124)-(F103))/((0.2036*(N103)+1.6124)-(0.0705*(N103)-2.1738)))*(O103)</f>
        <v>15.56583012017</v>
      </c>
      <c r="U103" s="0" t="n">
        <f aca="false">(((0.1989*(N103)+1.3186)-(G103))/((0.1989*(N103)+1.3186)-(0.066*(N103)-2.3887)))*(O103)</f>
        <v>16.8891217095791</v>
      </c>
      <c r="V103" s="0" t="n">
        <f aca="false">(((0.2032*(N103)+1.4275)-(H103))/((0.2032*(N103)+1.4275)-(0.0688*(N103)-2.3002)))*(O103)</f>
        <v>16.679365152031</v>
      </c>
      <c r="W103" s="0" t="n">
        <f aca="false">(((0.2087*(N103)+1.3252)-(I103))/((0.2087*(N103)+1.3252)-(0.0688*(N103)-2.3857)))*(O103)</f>
        <v>15.5097556598895</v>
      </c>
      <c r="X103" s="0" t="n">
        <f aca="false">(((0.1997*(N103)+1.1468)-(J103))/((0.1997*(N103)+1.1468)-(0.0604*(N103)-2.3464)))*(O103)</f>
        <v>13.8367421527344</v>
      </c>
      <c r="Y103" s="0" t="n">
        <f aca="false">(((0.199*(N103)+1.2782)-(K103))/((0.199*(N103)+1.2782)-(0.0699*(N103)-2.5167)))*(O103)</f>
        <v>10.7585912856093</v>
      </c>
      <c r="Z103" s="0" t="n">
        <f aca="false">(((0.192*(N103)+1.5378)-(L103))/((0.192*(N103)+1.5378)-(0.073*(N103)-2.5946)))*(O103)</f>
        <v>3.06210255568912</v>
      </c>
      <c r="AA103" s="0" t="n">
        <f aca="false">(((0.1992*(N103)+1.3041)-(M103))/((0.1992*(N103)+1.3041)-(0.0588*(N103)-2.156)))*(O103)</f>
        <v>2.26160102061812</v>
      </c>
      <c r="AB103" s="1" t="n">
        <v>5.49768518518519E-005</v>
      </c>
      <c r="AC103" s="0" t="n">
        <v>-106.429</v>
      </c>
      <c r="AD103" s="0" t="n">
        <v>0.240634</v>
      </c>
      <c r="AE103" s="0" t="n">
        <v>-0.9987</v>
      </c>
      <c r="AG103" s="0" t="n">
        <f aca="false">(AD103-$AF$100)^2</f>
        <v>0.015920669076958</v>
      </c>
      <c r="AP103" s="0" t="n">
        <f aca="false">AVERAGE(P98:P108)</f>
        <v>14.5825049328966</v>
      </c>
      <c r="AQ103" s="0" t="n">
        <f aca="false">AVERAGE(Q98:Q108)</f>
        <v>16.7972504588227</v>
      </c>
      <c r="AR103" s="0" t="n">
        <f aca="false">AVERAGE(R98:R108)</f>
        <v>15.2037666225735</v>
      </c>
      <c r="AS103" s="0" t="n">
        <f aca="false">AVERAGE(S98:S108)</f>
        <v>15.6105000707424</v>
      </c>
      <c r="AT103" s="0" t="n">
        <f aca="false">AVERAGE(T98:T108)</f>
        <v>16.0913961749554</v>
      </c>
      <c r="AU103" s="0" t="n">
        <f aca="false">AVERAGE(U98:U108)</f>
        <v>16.6472301016328</v>
      </c>
      <c r="AV103" s="0" t="n">
        <f aca="false">AVERAGE(V98:V108)</f>
        <v>15.9686467061169</v>
      </c>
      <c r="AW103" s="0" t="n">
        <f aca="false">AVERAGE(W98:W108)</f>
        <v>15.9604067828825</v>
      </c>
      <c r="AX103" s="0" t="n">
        <f aca="false">AVERAGE(X98:X108)</f>
        <v>13.7007487765086</v>
      </c>
      <c r="AY103" s="0" t="n">
        <f aca="false">AVERAGE(Y98:Y108)</f>
        <v>10.0982445009436</v>
      </c>
      <c r="AZ103" s="0" t="n">
        <f aca="false">AVERAGE(Z98:Z108)</f>
        <v>3.8236312770138</v>
      </c>
      <c r="BA103" s="0" t="n">
        <f aca="false">AVERAGE(AA98:AA108)</f>
        <v>2.28569017561393</v>
      </c>
    </row>
    <row r="104" customFormat="false" ht="12.75" hidden="false" customHeight="false" outlineLevel="0" collapsed="false">
      <c r="A104" s="0" t="s">
        <v>123</v>
      </c>
      <c r="B104" s="0" t="n">
        <v>4.02002</v>
      </c>
      <c r="C104" s="0" t="n">
        <v>3.233398</v>
      </c>
      <c r="D104" s="0" t="n">
        <v>3.249023</v>
      </c>
      <c r="E104" s="0" t="n">
        <v>3.429688</v>
      </c>
      <c r="F104" s="0" t="n">
        <v>3.880371</v>
      </c>
      <c r="G104" s="0" t="n">
        <v>3.450684</v>
      </c>
      <c r="H104" s="0" t="n">
        <v>3.536621</v>
      </c>
      <c r="I104" s="0" t="n">
        <v>3.626465</v>
      </c>
      <c r="J104" s="0" t="n">
        <v>3.714355</v>
      </c>
      <c r="K104" s="0" t="n">
        <v>4.192871</v>
      </c>
      <c r="L104" s="0" t="n">
        <v>5.016113</v>
      </c>
      <c r="M104" s="0" t="n">
        <v>5.056152</v>
      </c>
      <c r="N104" s="0" t="n">
        <v>20.08</v>
      </c>
      <c r="O104" s="0" t="n">
        <v>55.86</v>
      </c>
      <c r="P104" s="0" t="n">
        <f aca="false">(((0.194*(N104)+1.7015)-(B104))/((0.194*(N104)+1.7015)-(0.064*(N104)-2.0609)))*(O104)</f>
        <v>13.8230008787346</v>
      </c>
      <c r="Q104" s="0" t="n">
        <f aca="false">(((0.1977*(N104)+1.1648)-(C104))/((0.1977*(N104)+1.1648)-(0.0625*(N104)-2.4843)))*(O104)</f>
        <v>16.6881582786448</v>
      </c>
      <c r="R104" s="0" t="n">
        <f aca="false">(((0.1889*(N104)+1.2516)-(D104))/((0.1889*(N104)+1.2516)-(0.0658*(N104)-2.315)))*(O104)</f>
        <v>16.6114186194863</v>
      </c>
      <c r="S104" s="0" t="n">
        <f aca="false">(((0.1873*(N104)+1.5382)-(E104))/((0.1873*(N104)+1.5382)-(0.06*(N104)-2.2513)))*(O104)</f>
        <v>16.4568621065909</v>
      </c>
      <c r="T104" s="0" t="n">
        <f aca="false">(((0.2036*(N104)+1.6124)-(F104))/((0.2036*(N104)+1.6124)-(0.0705*(N104)-2.1738)))*(O104)</f>
        <v>15.7431956317907</v>
      </c>
      <c r="U104" s="0" t="n">
        <f aca="false">(((0.1989*(N104)+1.3186)-(G104))/((0.1989*(N104)+1.3186)-(0.066*(N104)-2.3887)))*(O104)</f>
        <v>16.3116093584436</v>
      </c>
      <c r="V104" s="0" t="n">
        <f aca="false">(((0.2032*(N104)+1.4275)-(H104))/((0.2032*(N104)+1.4275)-(0.0688*(N104)-2.3002)))*(O104)</f>
        <v>17.1334977838471</v>
      </c>
      <c r="W104" s="0" t="n">
        <f aca="false">(((0.2087*(N104)+1.3252)-(I104))/((0.2087*(N104)+1.3252)-(0.0688*(N104)-2.3857)))*(O104)</f>
        <v>16.1874427017287</v>
      </c>
      <c r="X104" s="0" t="n">
        <f aca="false">(((0.1997*(N104)+1.1468)-(J104))/((0.1997*(N104)+1.1468)-(0.0604*(N104)-2.3464)))*(O104)</f>
        <v>12.8090986852229</v>
      </c>
      <c r="Y104" s="0" t="n">
        <f aca="false">(((0.199*(N104)+1.2782)-(K104))/((0.199*(N104)+1.2782)-(0.0699*(N104)-2.5167)))*(O104)</f>
        <v>9.4561473521847</v>
      </c>
      <c r="Z104" s="0" t="n">
        <f aca="false">(((0.192*(N104)+1.5378)-(L104))/((0.192*(N104)+1.5378)-(0.073*(N104)-2.5946)))*(O104)</f>
        <v>3.2293934025563</v>
      </c>
      <c r="AA104" s="0" t="n">
        <f aca="false">(((0.1992*(N104)+1.3041)-(M104))/((0.1992*(N104)+1.3041)-(0.0588*(N104)-2.156)))*(O104)</f>
        <v>2.2051390561926</v>
      </c>
      <c r="AB104" s="1" t="n">
        <v>5.55555555555556E-005</v>
      </c>
      <c r="AC104" s="0" t="n">
        <v>-106.429</v>
      </c>
      <c r="AD104" s="0" t="n">
        <v>0.239611</v>
      </c>
      <c r="AE104" s="0" t="n">
        <v>-0.9987</v>
      </c>
      <c r="AG104" s="0" t="n">
        <f aca="false">(AD104-$AF$100)^2</f>
        <v>0.0156635571903412</v>
      </c>
      <c r="AP104" s="0" t="n">
        <f aca="false">AVERAGE(P99:P109)</f>
        <v>14.6743302344624</v>
      </c>
      <c r="AQ104" s="0" t="n">
        <f aca="false">AVERAGE(Q99:Q109)</f>
        <v>16.4571027438851</v>
      </c>
      <c r="AR104" s="0" t="n">
        <f aca="false">AVERAGE(R99:R109)</f>
        <v>15.3162797827883</v>
      </c>
      <c r="AS104" s="0" t="n">
        <f aca="false">AVERAGE(S99:S109)</f>
        <v>15.5694708638329</v>
      </c>
      <c r="AT104" s="0" t="n">
        <f aca="false">AVERAGE(T99:T109)</f>
        <v>15.8599022139158</v>
      </c>
      <c r="AU104" s="0" t="n">
        <f aca="false">AVERAGE(U99:U109)</f>
        <v>16.6017290754156</v>
      </c>
      <c r="AV104" s="0" t="n">
        <f aca="false">AVERAGE(V99:V109)</f>
        <v>15.8108382518775</v>
      </c>
      <c r="AW104" s="0" t="n">
        <f aca="false">AVERAGE(W99:W109)</f>
        <v>15.7710181970104</v>
      </c>
      <c r="AX104" s="0" t="n">
        <f aca="false">AVERAGE(X99:X109)</f>
        <v>13.4173274558882</v>
      </c>
      <c r="AY104" s="0" t="n">
        <f aca="false">AVERAGE(Y99:Y109)</f>
        <v>9.41150276714149</v>
      </c>
      <c r="AZ104" s="0" t="n">
        <f aca="false">AVERAGE(Z99:Z109)</f>
        <v>3.52784185554951</v>
      </c>
      <c r="BA104" s="0" t="n">
        <f aca="false">AVERAGE(AA99:AA109)</f>
        <v>2.27897785190005</v>
      </c>
    </row>
    <row r="105" customFormat="false" ht="12.75" hidden="false" customHeight="false" outlineLevel="0" collapsed="false">
      <c r="A105" s="0" t="s">
        <v>124</v>
      </c>
      <c r="B105" s="0" t="n">
        <v>3.993164</v>
      </c>
      <c r="C105" s="0" t="n">
        <v>3.480469</v>
      </c>
      <c r="D105" s="0" t="n">
        <v>3.394531</v>
      </c>
      <c r="E105" s="0" t="n">
        <v>3.437988</v>
      </c>
      <c r="F105" s="0" t="n">
        <v>3.905273</v>
      </c>
      <c r="G105" s="0" t="n">
        <v>3.45166</v>
      </c>
      <c r="H105" s="0" t="n">
        <v>3.605957</v>
      </c>
      <c r="I105" s="0" t="n">
        <v>3.831055</v>
      </c>
      <c r="J105" s="0" t="n">
        <v>3.67334</v>
      </c>
      <c r="K105" s="0" t="n">
        <v>4.248047</v>
      </c>
      <c r="L105" s="0" t="n">
        <v>5.004395</v>
      </c>
      <c r="M105" s="0" t="n">
        <v>5.051758</v>
      </c>
      <c r="N105" s="0" t="n">
        <v>20.08</v>
      </c>
      <c r="O105" s="0" t="n">
        <v>55.86</v>
      </c>
      <c r="P105" s="0" t="n">
        <f aca="false">(((0.194*(N105)+1.7015)-(B105))/((0.194*(N105)+1.7015)-(0.064*(N105)-2.0609)))*(O105)</f>
        <v>14.0584038664323</v>
      </c>
      <c r="Q105" s="0" t="n">
        <f aca="false">(((0.1977*(N105)+1.1648)-(C105))/((0.1977*(N105)+1.1648)-(0.0625*(N105)-2.4843)))*(O105)</f>
        <v>14.5194643392527</v>
      </c>
      <c r="R105" s="0" t="n">
        <f aca="false">(((0.1889*(N105)+1.2516)-(D105))/((0.1889*(N105)+1.2516)-(0.0658*(N105)-2.315)))*(O105)</f>
        <v>15.2653646533016</v>
      </c>
      <c r="S105" s="0" t="n">
        <f aca="false">(((0.1873*(N105)+1.5382)-(E105))/((0.1873*(N105)+1.5382)-(0.06*(N105)-2.2513)))*(O105)</f>
        <v>16.3837985881427</v>
      </c>
      <c r="T105" s="0" t="n">
        <f aca="false">(((0.2036*(N105)+1.6124)-(F105))/((0.2036*(N105)+1.6124)-(0.0705*(N105)-2.1738)))*(O105)</f>
        <v>15.5278281668805</v>
      </c>
      <c r="U105" s="0" t="n">
        <f aca="false">(((0.1989*(N105)+1.3186)-(G105))/((0.1989*(N105)+1.3186)-(0.066*(N105)-2.3887)))*(O105)</f>
        <v>16.3030585520674</v>
      </c>
      <c r="V105" s="0" t="n">
        <f aca="false">(((0.2032*(N105)+1.4275)-(H105))/((0.2032*(N105)+1.4275)-(0.0688*(N105)-2.3002)))*(O105)</f>
        <v>16.5308154701848</v>
      </c>
      <c r="W105" s="0" t="n">
        <f aca="false">(((0.2087*(N105)+1.3252)-(I105))/((0.2087*(N105)+1.3252)-(0.0688*(N105)-2.3857)))*(O105)</f>
        <v>14.4346457473299</v>
      </c>
      <c r="X105" s="0" t="n">
        <f aca="false">(((0.1997*(N105)+1.1468)-(J105))/((0.1997*(N105)+1.1468)-(0.0604*(N105)-2.3464)))*(O105)</f>
        <v>13.1733232649915</v>
      </c>
      <c r="Y105" s="0" t="n">
        <f aca="false">(((0.199*(N105)+1.2782)-(K105))/((0.199*(N105)+1.2782)-(0.0699*(N105)-2.5167)))*(O105)</f>
        <v>8.97360134631174</v>
      </c>
      <c r="Z105" s="0" t="n">
        <f aca="false">(((0.192*(N105)+1.5378)-(L105))/((0.192*(N105)+1.5378)-(0.073*(N105)-2.5946)))*(O105)</f>
        <v>3.32975763272166</v>
      </c>
      <c r="AA105" s="0" t="n">
        <f aca="false">(((0.1992*(N105)+1.3041)-(M105))/((0.1992*(N105)+1.3041)-(0.0588*(N105)-2.156)))*(O105)</f>
        <v>2.24422742419098</v>
      </c>
      <c r="AB105" s="1" t="n">
        <v>5.61342592592593E-005</v>
      </c>
      <c r="AC105" s="0" t="n">
        <v>-106.429</v>
      </c>
      <c r="AD105" s="0" t="n">
        <v>0.240123</v>
      </c>
      <c r="AE105" s="0" t="n">
        <v>-0.9987</v>
      </c>
      <c r="AG105" s="0" t="n">
        <f aca="false">(AD105-$AF$100)^2</f>
        <v>0.0157919771672834</v>
      </c>
      <c r="AP105" s="0" t="n">
        <f aca="false">AVERAGE(P100:P110)</f>
        <v>14.538538594424</v>
      </c>
      <c r="AQ105" s="0" t="n">
        <f aca="false">AVERAGE(Q100:Q110)</f>
        <v>16.2665734542865</v>
      </c>
      <c r="AR105" s="0" t="n">
        <f aca="false">AVERAGE(R100:R110)</f>
        <v>15.5281667149632</v>
      </c>
      <c r="AS105" s="0" t="n">
        <f aca="false">AVERAGE(S100:S110)</f>
        <v>15.5436809623102</v>
      </c>
      <c r="AT105" s="0" t="n">
        <f aca="false">AVERAGE(T100:T110)</f>
        <v>15.8372515276014</v>
      </c>
      <c r="AU105" s="0" t="n">
        <f aca="false">AVERAGE(U100:U110)</f>
        <v>16.5472829945774</v>
      </c>
      <c r="AV105" s="0" t="n">
        <f aca="false">AVERAGE(V100:V110)</f>
        <v>15.7155361912409</v>
      </c>
      <c r="AW105" s="0" t="n">
        <f aca="false">AVERAGE(W100:W110)</f>
        <v>15.3926211046771</v>
      </c>
      <c r="AX105" s="0" t="n">
        <f aca="false">AVERAGE(X100:X110)</f>
        <v>13.0184092467034</v>
      </c>
      <c r="AY105" s="0" t="n">
        <f aca="false">AVERAGE(Y100:Y110)</f>
        <v>8.82530735228035</v>
      </c>
      <c r="AZ105" s="0" t="n">
        <f aca="false">AVERAGE(Z100:Z110)</f>
        <v>3.3198767805688</v>
      </c>
      <c r="BA105" s="0" t="n">
        <f aca="false">AVERAGE(AA100:AA110)</f>
        <v>2.25252078318927</v>
      </c>
    </row>
    <row r="106" customFormat="false" ht="12.75" hidden="false" customHeight="false" outlineLevel="0" collapsed="false">
      <c r="A106" s="0" t="s">
        <v>125</v>
      </c>
      <c r="B106" s="0" t="n">
        <v>3.944824</v>
      </c>
      <c r="C106" s="0" t="n">
        <v>3.427734</v>
      </c>
      <c r="D106" s="0" t="n">
        <v>3.456055</v>
      </c>
      <c r="E106" s="0" t="n">
        <v>3.607422</v>
      </c>
      <c r="F106" s="0" t="n">
        <v>3.875977</v>
      </c>
      <c r="G106" s="0" t="n">
        <v>3.445313</v>
      </c>
      <c r="H106" s="0" t="n">
        <v>3.895996</v>
      </c>
      <c r="I106" s="0" t="n">
        <v>3.718262</v>
      </c>
      <c r="J106" s="0" t="n">
        <v>3.701172</v>
      </c>
      <c r="K106" s="0" t="n">
        <v>4.347656</v>
      </c>
      <c r="L106" s="0" t="n">
        <v>5.00293</v>
      </c>
      <c r="M106" s="0" t="n">
        <v>5.037598</v>
      </c>
      <c r="N106" s="0" t="n">
        <v>20.08</v>
      </c>
      <c r="O106" s="0" t="n">
        <v>55.86</v>
      </c>
      <c r="P106" s="0" t="n">
        <f aca="false">(((0.194*(N106)+1.7015)-(B106))/((0.194*(N106)+1.7015)-(0.064*(N106)-2.0609)))*(O106)</f>
        <v>14.4821222319859</v>
      </c>
      <c r="Q106" s="0" t="n">
        <f aca="false">(((0.1977*(N106)+1.1648)-(C106))/((0.1977*(N106)+1.1648)-(0.0625*(N106)-2.4843)))*(O106)</f>
        <v>14.9823518286539</v>
      </c>
      <c r="R106" s="0" t="n">
        <f aca="false">(((0.1889*(N106)+1.2516)-(D106))/((0.1889*(N106)+1.2516)-(0.0658*(N106)-2.315)))*(O106)</f>
        <v>14.6962232712776</v>
      </c>
      <c r="S106" s="0" t="n">
        <f aca="false">(((0.1873*(N106)+1.5382)-(E106))/((0.1873*(N106)+1.5382)-(0.06*(N106)-2.2513)))*(O106)</f>
        <v>14.8922992887764</v>
      </c>
      <c r="T106" s="0" t="n">
        <f aca="false">(((0.2036*(N106)+1.6124)-(F106))/((0.2036*(N106)+1.6124)-(0.0705*(N106)-2.1738)))*(O106)</f>
        <v>15.7811975850802</v>
      </c>
      <c r="U106" s="0" t="n">
        <f aca="false">(((0.1989*(N106)+1.3186)-(G106))/((0.1989*(N106)+1.3186)-(0.066*(N106)-2.3887)))*(O106)</f>
        <v>16.3586650767292</v>
      </c>
      <c r="V106" s="0" t="n">
        <f aca="false">(((0.2032*(N106)+1.4275)-(H106))/((0.2032*(N106)+1.4275)-(0.0688*(N106)-2.3002)))*(O106)</f>
        <v>14.009738748535</v>
      </c>
      <c r="W106" s="0" t="n">
        <f aca="false">(((0.2087*(N106)+1.3252)-(I106))/((0.2087*(N106)+1.3252)-(0.0688*(N106)-2.3857)))*(O106)</f>
        <v>15.4009844094224</v>
      </c>
      <c r="X106" s="0" t="n">
        <f aca="false">(((0.1997*(N106)+1.1468)-(J106))/((0.1997*(N106)+1.1468)-(0.0604*(N106)-2.3464)))*(O106)</f>
        <v>12.9261673828967</v>
      </c>
      <c r="Y106" s="0" t="n">
        <f aca="false">(((0.199*(N106)+1.2782)-(K106))/((0.199*(N106)+1.2782)-(0.0699*(N106)-2.5167)))*(O106)</f>
        <v>8.1024630778798</v>
      </c>
      <c r="Z106" s="0" t="n">
        <f aca="false">(((0.192*(N106)+1.5378)-(L106))/((0.192*(N106)+1.5378)-(0.073*(N106)-2.5946)))*(O106)</f>
        <v>3.34230530273294</v>
      </c>
      <c r="AA106" s="0" t="n">
        <f aca="false">(((0.1992*(N106)+1.3041)-(M106))/((0.1992*(N106)+1.3041)-(0.0588*(N106)-2.156)))*(O106)</f>
        <v>2.37019267017574</v>
      </c>
      <c r="AB106" s="1" t="n">
        <v>5.6712962962963E-005</v>
      </c>
      <c r="AC106" s="0" t="n">
        <v>-106.429</v>
      </c>
      <c r="AD106" s="0" t="n">
        <v>0.242168</v>
      </c>
      <c r="AE106" s="0" t="n">
        <v>-0.9987</v>
      </c>
      <c r="AG106" s="0" t="n">
        <f aca="false">(AD106-$AF$100)^2</f>
        <v>0.0163101336792494</v>
      </c>
      <c r="AP106" s="0" t="n">
        <f aca="false">AVERAGE(P101:P111)</f>
        <v>14.4603322994887</v>
      </c>
      <c r="AQ106" s="0" t="n">
        <f aca="false">AVERAGE(Q101:Q111)</f>
        <v>16.1753995767272</v>
      </c>
      <c r="AR106" s="0" t="n">
        <f aca="false">AVERAGE(R101:R111)</f>
        <v>15.5248810269249</v>
      </c>
      <c r="AS106" s="0" t="n">
        <f aca="false">AVERAGE(S101:S111)</f>
        <v>15.6062010869406</v>
      </c>
      <c r="AT106" s="0" t="n">
        <f aca="false">AVERAGE(T101:T111)</f>
        <v>15.7896472683674</v>
      </c>
      <c r="AU106" s="0" t="n">
        <f aca="false">AVERAGE(U101:U111)</f>
        <v>16.5305604973088</v>
      </c>
      <c r="AV106" s="0" t="n">
        <f aca="false">AVERAGE(V101:V111)</f>
        <v>15.6696208350339</v>
      </c>
      <c r="AW106" s="0" t="n">
        <f aca="false">AVERAGE(W101:W111)</f>
        <v>15.078113959407</v>
      </c>
      <c r="AX106" s="0" t="n">
        <f aca="false">AVERAGE(X101:X111)</f>
        <v>12.4523545282622</v>
      </c>
      <c r="AY106" s="0" t="n">
        <f aca="false">AVERAGE(Y101:Y111)</f>
        <v>8.22707643213215</v>
      </c>
      <c r="AZ106" s="0" t="n">
        <f aca="false">AVERAGE(Z101:Z111)</f>
        <v>3.16285765959606</v>
      </c>
      <c r="BA106" s="0" t="n">
        <f aca="false">AVERAGE(AA101:AA111)</f>
        <v>2.22092999990792</v>
      </c>
    </row>
    <row r="107" customFormat="false" ht="12.75" hidden="false" customHeight="false" outlineLevel="0" collapsed="false">
      <c r="A107" s="0" t="s">
        <v>126</v>
      </c>
      <c r="B107" s="0" t="n">
        <v>3.847168</v>
      </c>
      <c r="C107" s="0" t="n">
        <v>3.067871</v>
      </c>
      <c r="D107" s="0" t="n">
        <v>3.52002</v>
      </c>
      <c r="E107" s="0" t="n">
        <v>3.491211</v>
      </c>
      <c r="F107" s="0" t="n">
        <v>4.013672</v>
      </c>
      <c r="G107" s="0" t="n">
        <v>3.391113</v>
      </c>
      <c r="H107" s="0" t="n">
        <v>3.833984</v>
      </c>
      <c r="I107" s="0" t="n">
        <v>3.779785</v>
      </c>
      <c r="J107" s="0" t="n">
        <v>3.857422</v>
      </c>
      <c r="K107" s="0" t="n">
        <v>4.483887</v>
      </c>
      <c r="L107" s="0" t="n">
        <v>5.005859</v>
      </c>
      <c r="M107" s="0" t="n">
        <v>5.047852</v>
      </c>
      <c r="N107" s="0" t="n">
        <v>20.08</v>
      </c>
      <c r="O107" s="0" t="n">
        <v>55.86</v>
      </c>
      <c r="P107" s="0" t="n">
        <f aca="false">(((0.194*(N107)+1.7015)-(B107))/((0.194*(N107)+1.7015)-(0.064*(N107)-2.0609)))*(O107)</f>
        <v>15.3381139718805</v>
      </c>
      <c r="Q107" s="0" t="n">
        <f aca="false">(((0.1977*(N107)+1.1648)-(C107))/((0.1977*(N107)+1.1648)-(0.0625*(N107)-2.4843)))*(O107)</f>
        <v>18.1410904386544</v>
      </c>
      <c r="R107" s="0" t="n">
        <f aca="false">(((0.1889*(N107)+1.2516)-(D107))/((0.1889*(N107)+1.2516)-(0.0658*(N107)-2.315)))*(O107)</f>
        <v>14.1045008783714</v>
      </c>
      <c r="S107" s="0" t="n">
        <f aca="false">(((0.1873*(N107)+1.5382)-(E107))/((0.1873*(N107)+1.5382)-(0.06*(N107)-2.2513)))*(O107)</f>
        <v>15.9152853782193</v>
      </c>
      <c r="T107" s="0" t="n">
        <f aca="false">(((0.2036*(N107)+1.6124)-(F107))/((0.2036*(N107)+1.6124)-(0.0705*(N107)-2.1738)))*(O107)</f>
        <v>14.5903284548576</v>
      </c>
      <c r="U107" s="0" t="n">
        <f aca="false">(((0.1989*(N107)+1.3186)-(G107))/((0.1989*(N107)+1.3186)-(0.066*(N107)-2.3887)))*(O107)</f>
        <v>16.8335151849173</v>
      </c>
      <c r="V107" s="0" t="n">
        <f aca="false">(((0.2032*(N107)+1.4275)-(H107))/((0.2032*(N107)+1.4275)-(0.0688*(N107)-2.3002)))*(O107)</f>
        <v>14.5487593963201</v>
      </c>
      <c r="W107" s="0" t="n">
        <f aca="false">(((0.2087*(N107)+1.3252)-(I107))/((0.2087*(N107)+1.3252)-(0.0688*(N107)-2.3857)))*(O107)</f>
        <v>14.8738944879919</v>
      </c>
      <c r="X107" s="0" t="n">
        <f aca="false">(((0.1997*(N107)+1.1468)-(J107))/((0.1997*(N107)+1.1468)-(0.0604*(N107)-2.3464)))*(O107)</f>
        <v>11.5386240307366</v>
      </c>
      <c r="Y107" s="0" t="n">
        <f aca="false">(((0.199*(N107)+1.2782)-(K107))/((0.199*(N107)+1.2782)-(0.0699*(N107)-2.5167)))*(O107)</f>
        <v>6.91104425581801</v>
      </c>
      <c r="Z107" s="0" t="n">
        <f aca="false">(((0.192*(N107)+1.5378)-(L107))/((0.192*(N107)+1.5378)-(0.073*(N107)-2.5946)))*(O107)</f>
        <v>3.31721852767283</v>
      </c>
      <c r="AA107" s="0" t="n">
        <f aca="false">(((0.1992*(N107)+1.3041)-(M107))/((0.1992*(N107)+1.3041)-(0.0588*(N107)-2.156)))*(O107)</f>
        <v>2.27897461704525</v>
      </c>
      <c r="AB107" s="1" t="n">
        <v>5.72916666666667E-005</v>
      </c>
      <c r="AC107" s="0" t="n">
        <v>-106.429</v>
      </c>
      <c r="AD107" s="0" t="n">
        <v>0.245235</v>
      </c>
      <c r="AE107" s="0" t="n">
        <v>-0.9987</v>
      </c>
      <c r="AG107" s="0" t="n">
        <f aca="false">(AD107-$AF$100)^2</f>
        <v>0.0171029202625648</v>
      </c>
      <c r="AP107" s="0" t="n">
        <f aca="false">AVERAGE(P102:P112)</f>
        <v>14.4513836455504</v>
      </c>
      <c r="AQ107" s="0" t="n">
        <f aca="false">AVERAGE(Q102:Q112)</f>
        <v>16.2018944064687</v>
      </c>
      <c r="AR107" s="0" t="n">
        <f aca="false">AVERAGE(R102:R112)</f>
        <v>15.2998547064953</v>
      </c>
      <c r="AS107" s="0" t="n">
        <f aca="false">AVERAGE(S102:S112)</f>
        <v>15.6741917724924</v>
      </c>
      <c r="AT107" s="0" t="n">
        <f aca="false">AVERAGE(T102:T112)</f>
        <v>15.6671815041376</v>
      </c>
      <c r="AU107" s="0" t="n">
        <f aca="false">AVERAGE(U102:U112)</f>
        <v>16.5480611370727</v>
      </c>
      <c r="AV107" s="0" t="n">
        <f aca="false">AVERAGE(V102:V112)</f>
        <v>15.5141276665428</v>
      </c>
      <c r="AW107" s="0" t="n">
        <f aca="false">AVERAGE(W102:W112)</f>
        <v>14.7959322565052</v>
      </c>
      <c r="AX107" s="0" t="n">
        <f aca="false">AVERAGE(X102:X112)</f>
        <v>11.8725030878496</v>
      </c>
      <c r="AY107" s="0" t="n">
        <f aca="false">AVERAGE(Y102:Y112)</f>
        <v>7.61292935526961</v>
      </c>
      <c r="AZ107" s="0" t="n">
        <f aca="false">AVERAGE(Z102:Z112)</f>
        <v>3.05678371399833</v>
      </c>
      <c r="BA107" s="0" t="n">
        <f aca="false">AVERAGE(AA102:AA112)</f>
        <v>2.20276548148173</v>
      </c>
    </row>
    <row r="108" customFormat="false" ht="12.75" hidden="false" customHeight="false" outlineLevel="0" collapsed="false">
      <c r="A108" s="0" t="s">
        <v>127</v>
      </c>
      <c r="B108" s="0" t="n">
        <v>3.962402</v>
      </c>
      <c r="C108" s="0" t="n">
        <v>3.258301</v>
      </c>
      <c r="D108" s="0" t="n">
        <v>3.336914</v>
      </c>
      <c r="E108" s="0" t="n">
        <v>3.359375</v>
      </c>
      <c r="F108" s="0" t="n">
        <v>3.957031</v>
      </c>
      <c r="G108" s="0" t="n">
        <v>3.338379</v>
      </c>
      <c r="H108" s="0" t="n">
        <v>3.735352</v>
      </c>
      <c r="I108" s="0" t="n">
        <v>3.791992</v>
      </c>
      <c r="J108" s="0" t="n">
        <v>3.858398</v>
      </c>
      <c r="K108" s="0" t="n">
        <v>4.536621</v>
      </c>
      <c r="L108" s="0" t="n">
        <v>5.024902</v>
      </c>
      <c r="M108" s="0" t="n">
        <v>5.050293</v>
      </c>
      <c r="N108" s="0" t="n">
        <v>20.08</v>
      </c>
      <c r="O108" s="0" t="n">
        <v>55.86</v>
      </c>
      <c r="P108" s="0" t="n">
        <f aca="false">(((0.194*(N108)+1.7015)-(B108))/((0.194*(N108)+1.7015)-(0.064*(N108)-2.0609)))*(O108)</f>
        <v>14.3280444200351</v>
      </c>
      <c r="Q108" s="0" t="n">
        <f aca="false">(((0.1977*(N108)+1.1648)-(C108))/((0.1977*(N108)+1.1648)-(0.0625*(N108)-2.4843)))*(O108)</f>
        <v>16.4695693500668</v>
      </c>
      <c r="R108" s="0" t="n">
        <f aca="false">(((0.1889*(N108)+1.2516)-(D108))/((0.1889*(N108)+1.2516)-(0.0658*(N108)-2.315)))*(O108)</f>
        <v>15.7983634669041</v>
      </c>
      <c r="S108" s="0" t="n">
        <f aca="false">(((0.1873*(N108)+1.5382)-(E108))/((0.1873*(N108)+1.5382)-(0.06*(N108)-2.2513)))*(O108)</f>
        <v>17.0758157418491</v>
      </c>
      <c r="T108" s="0" t="n">
        <f aca="false">(((0.2036*(N108)+1.6124)-(F108))/((0.2036*(N108)+1.6124)-(0.0705*(N108)-2.1738)))*(O108)</f>
        <v>15.0801938704859</v>
      </c>
      <c r="U108" s="0" t="n">
        <f aca="false">(((0.1989*(N108)+1.3186)-(G108))/((0.1989*(N108)+1.3186)-(0.066*(N108)-2.3887)))*(O108)</f>
        <v>17.2955215613968</v>
      </c>
      <c r="V108" s="0" t="n">
        <f aca="false">(((0.2032*(N108)+1.4275)-(H108))/((0.2032*(N108)+1.4275)-(0.0688*(N108)-2.3002)))*(O108)</f>
        <v>15.4060883734913</v>
      </c>
      <c r="W108" s="0" t="n">
        <f aca="false">(((0.2087*(N108)+1.3252)-(I108))/((0.2087*(N108)+1.3252)-(0.0688*(N108)-2.3857)))*(O108)</f>
        <v>14.7693126784101</v>
      </c>
      <c r="X108" s="0" t="n">
        <f aca="false">(((0.1997*(N108)+1.1468)-(J108))/((0.1997*(N108)+1.1468)-(0.0604*(N108)-2.3464)))*(O108)</f>
        <v>11.5299568799417</v>
      </c>
      <c r="Y108" s="0" t="n">
        <f aca="false">(((0.199*(N108)+1.2782)-(K108))/((0.199*(N108)+1.2782)-(0.0699*(N108)-2.5167)))*(O108)</f>
        <v>6.44985495116191</v>
      </c>
      <c r="Z108" s="0" t="n">
        <f aca="false">(((0.192*(N108)+1.5378)-(L108))/((0.192*(N108)+1.5378)-(0.073*(N108)-2.5946)))*(O108)</f>
        <v>3.15411594745106</v>
      </c>
      <c r="AA108" s="0" t="n">
        <f aca="false">(((0.1992*(N108)+1.3041)-(M108))/((0.1992*(N108)+1.3041)-(0.0588*(N108)-2.156)))*(O108)</f>
        <v>2.25725984547401</v>
      </c>
      <c r="AB108" s="1" t="n">
        <v>5.78703703703704E-005</v>
      </c>
      <c r="AC108" s="0" t="n">
        <v>-106.8077</v>
      </c>
      <c r="AD108" s="0" t="n">
        <v>0.248813</v>
      </c>
      <c r="AE108" s="0" t="n">
        <v>-0.9987</v>
      </c>
      <c r="AG108" s="0" t="n">
        <f aca="false">(AD108-$AF$100)^2</f>
        <v>0.0180515706715548</v>
      </c>
      <c r="AP108" s="0" t="n">
        <f aca="false">AVERAGE(P103:P113)</f>
        <v>14.4821214351334</v>
      </c>
      <c r="AQ108" s="0" t="n">
        <f aca="false">AVERAGE(Q103:Q113)</f>
        <v>16.4384008397002</v>
      </c>
      <c r="AR108" s="0" t="n">
        <f aca="false">AVERAGE(R103:R113)</f>
        <v>15.2969810960456</v>
      </c>
      <c r="AS108" s="0" t="n">
        <f aca="false">AVERAGE(S103:S113)</f>
        <v>16.0614260194947</v>
      </c>
      <c r="AT108" s="0" t="n">
        <f aca="false">AVERAGE(T103:T113)</f>
        <v>15.6441471344285</v>
      </c>
      <c r="AU108" s="0" t="n">
        <f aca="false">AVERAGE(U103:U113)</f>
        <v>16.5772283390384</v>
      </c>
      <c r="AV108" s="0" t="n">
        <f aca="false">AVERAGE(V103:V113)</f>
        <v>15.4365742861762</v>
      </c>
      <c r="AW108" s="0" t="n">
        <f aca="false">AVERAGE(W103:W113)</f>
        <v>14.620614397354</v>
      </c>
      <c r="AX108" s="0" t="n">
        <f aca="false">AVERAGE(X103:X113)</f>
        <v>11.2867398045466</v>
      </c>
      <c r="AY108" s="0" t="n">
        <f aca="false">AVERAGE(Y103:Y113)</f>
        <v>6.94870350928162</v>
      </c>
      <c r="AZ108" s="0" t="n">
        <f aca="false">AVERAGE(Z103:Z113)</f>
        <v>2.99595301467276</v>
      </c>
      <c r="BA108" s="0" t="n">
        <f aca="false">AVERAGE(AA103:AA113)</f>
        <v>2.18144212734151</v>
      </c>
    </row>
    <row r="109" customFormat="false" ht="12.75" hidden="false" customHeight="false" outlineLevel="0" collapsed="false">
      <c r="A109" s="0" t="s">
        <v>128</v>
      </c>
      <c r="B109" s="0" t="n">
        <v>4.01416</v>
      </c>
      <c r="C109" s="0" t="n">
        <v>3.585449</v>
      </c>
      <c r="D109" s="0" t="n">
        <v>3.347656</v>
      </c>
      <c r="E109" s="0" t="n">
        <v>3.52002</v>
      </c>
      <c r="F109" s="0" t="n">
        <v>3.927734</v>
      </c>
      <c r="G109" s="0" t="n">
        <v>3.365723</v>
      </c>
      <c r="H109" s="0" t="n">
        <v>3.717285</v>
      </c>
      <c r="I109" s="0" t="n">
        <v>3.830566</v>
      </c>
      <c r="J109" s="0" t="n">
        <v>3.85498</v>
      </c>
      <c r="K109" s="0" t="n">
        <v>4.585449</v>
      </c>
      <c r="L109" s="0" t="n">
        <v>5.04541</v>
      </c>
      <c r="M109" s="0" t="n">
        <v>5.047363</v>
      </c>
      <c r="N109" s="0" t="n">
        <v>20.08</v>
      </c>
      <c r="O109" s="0" t="n">
        <v>55.86</v>
      </c>
      <c r="P109" s="0" t="n">
        <f aca="false">(((0.194*(N109)+1.7015)-(B109))/((0.194*(N109)+1.7015)-(0.064*(N109)-2.0609)))*(O109)</f>
        <v>13.8743659929701</v>
      </c>
      <c r="Q109" s="0" t="n">
        <f aca="false">(((0.1977*(N109)+1.1648)-(C109))/((0.1977*(N109)+1.1648)-(0.0625*(N109)-2.4843)))*(O109)</f>
        <v>13.5979903914508</v>
      </c>
      <c r="R109" s="0" t="n">
        <f aca="false">(((0.1889*(N109)+1.2516)-(D109))/((0.1889*(N109)+1.2516)-(0.0658*(N109)-2.315)))*(O109)</f>
        <v>15.6989922178679</v>
      </c>
      <c r="S109" s="0" t="n">
        <f aca="false">(((0.1873*(N109)+1.5382)-(E109))/((0.1873*(N109)+1.5382)-(0.06*(N109)-2.2513)))*(O109)</f>
        <v>15.6616845465359</v>
      </c>
      <c r="T109" s="0" t="n">
        <f aca="false">(((0.2036*(N109)+1.6124)-(F109))/((0.2036*(N109)+1.6124)-(0.0705*(N109)-2.1738)))*(O109)</f>
        <v>15.3335719372866</v>
      </c>
      <c r="U109" s="0" t="n">
        <f aca="false">(((0.1989*(N109)+1.3186)-(G109))/((0.1989*(N109)+1.3186)-(0.066*(N109)-2.3887)))*(O109)</f>
        <v>17.0559588057087</v>
      </c>
      <c r="V109" s="0" t="n">
        <f aca="false">(((0.2032*(N109)+1.4275)-(H109))/((0.2032*(N109)+1.4275)-(0.0688*(N109)-2.3002)))*(O109)</f>
        <v>15.5631303338141</v>
      </c>
      <c r="W109" s="0" t="n">
        <f aca="false">(((0.2087*(N109)+1.3252)-(I109))/((0.2087*(N109)+1.3252)-(0.0688*(N109)-2.3857)))*(O109)</f>
        <v>14.4388351882151</v>
      </c>
      <c r="X109" s="0" t="n">
        <f aca="false">(((0.1997*(N109)+1.1468)-(J109))/((0.1997*(N109)+1.1468)-(0.0604*(N109)-2.3464)))*(O109)</f>
        <v>11.5603096682789</v>
      </c>
      <c r="Y109" s="0" t="n">
        <f aca="false">(((0.199*(N109)+1.2782)-(K109))/((0.199*(N109)+1.2782)-(0.0699*(N109)-2.5167)))*(O109)</f>
        <v>6.02282587375932</v>
      </c>
      <c r="Z109" s="0" t="n">
        <f aca="false">(((0.192*(N109)+1.5378)-(L109))/((0.192*(N109)+1.5378)-(0.073*(N109)-2.5946)))*(O109)</f>
        <v>2.97846569721799</v>
      </c>
      <c r="AA109" s="0" t="n">
        <f aca="false">(((0.1992*(N109)+1.3041)-(M109))/((0.1992*(N109)+1.3041)-(0.0588*(N109)-2.156)))*(O109)</f>
        <v>2.28332468804007</v>
      </c>
      <c r="AB109" s="1" t="n">
        <v>5.84490740740741E-005</v>
      </c>
      <c r="AC109" s="0" t="n">
        <v>-106.8077</v>
      </c>
      <c r="AD109" s="0" t="n">
        <v>0.251879</v>
      </c>
      <c r="AE109" s="0" t="n">
        <v>-0.9987</v>
      </c>
      <c r="AG109" s="0" t="n">
        <f aca="false">(AD109-$AF$100)^2</f>
        <v>0.0188848428396027</v>
      </c>
      <c r="AP109" s="0" t="n">
        <f aca="false">AVERAGE(P104:P114)</f>
        <v>14.3716203007669</v>
      </c>
      <c r="AQ109" s="0" t="n">
        <f aca="false">AVERAGE(Q104:Q114)</f>
        <v>16.3885280312539</v>
      </c>
      <c r="AR109" s="0" t="n">
        <f aca="false">AVERAGE(R104:R114)</f>
        <v>15.258382040611</v>
      </c>
      <c r="AS109" s="0" t="n">
        <f aca="false">AVERAGE(S104:S114)</f>
        <v>16.1809957078343</v>
      </c>
      <c r="AT109" s="0" t="n">
        <f aca="false">AVERAGE(T104:T114)</f>
        <v>15.6721725332162</v>
      </c>
      <c r="AU109" s="0" t="n">
        <f aca="false">AVERAGE(U104:U114)</f>
        <v>16.4625036927222</v>
      </c>
      <c r="AV109" s="0" t="n">
        <f aca="false">AVERAGE(V104:V114)</f>
        <v>15.2864821340977</v>
      </c>
      <c r="AW109" s="0" t="n">
        <f aca="false">AVERAGE(W104:W114)</f>
        <v>14.3909140283743</v>
      </c>
      <c r="AX109" s="0" t="n">
        <f aca="false">AVERAGE(X104:X114)</f>
        <v>10.76168129062</v>
      </c>
      <c r="AY109" s="0" t="n">
        <f aca="false">AVERAGE(Y104:Y114)</f>
        <v>6.30039382000796</v>
      </c>
      <c r="AZ109" s="0" t="n">
        <f aca="false">AVERAGE(Z104:Z114)</f>
        <v>2.95869464931688</v>
      </c>
      <c r="BA109" s="0" t="n">
        <f aca="false">AVERAGE(AA104:AA114)</f>
        <v>2.14985215277387</v>
      </c>
    </row>
    <row r="110" customFormat="false" ht="12.75" hidden="false" customHeight="false" outlineLevel="0" collapsed="false">
      <c r="A110" s="0" t="s">
        <v>129</v>
      </c>
      <c r="B110" s="0" t="n">
        <v>4.002441</v>
      </c>
      <c r="C110" s="0" t="n">
        <v>3.245605</v>
      </c>
      <c r="D110" s="0" t="n">
        <v>3.287109</v>
      </c>
      <c r="E110" s="0" t="n">
        <v>3.507813</v>
      </c>
      <c r="F110" s="0" t="n">
        <v>3.881348</v>
      </c>
      <c r="G110" s="0" t="n">
        <v>3.437012</v>
      </c>
      <c r="H110" s="0" t="n">
        <v>3.884277</v>
      </c>
      <c r="I110" s="0" t="n">
        <v>3.87207</v>
      </c>
      <c r="J110" s="0" t="n">
        <v>4.057617</v>
      </c>
      <c r="K110" s="0" t="n">
        <v>4.604492</v>
      </c>
      <c r="L110" s="0" t="n">
        <v>5.070313</v>
      </c>
      <c r="M110" s="0" t="n">
        <v>5.070313</v>
      </c>
      <c r="N110" s="0" t="n">
        <v>20.08</v>
      </c>
      <c r="O110" s="0" t="n">
        <v>55.86</v>
      </c>
      <c r="P110" s="0" t="n">
        <f aca="false">(((0.194*(N110)+1.7015)-(B110))/((0.194*(N110)+1.7015)-(0.064*(N110)-2.0609)))*(O110)</f>
        <v>13.9770874560633</v>
      </c>
      <c r="Q110" s="0" t="n">
        <f aca="false">(((0.1977*(N110)+1.1648)-(C110))/((0.1977*(N110)+1.1648)-(0.0625*(N110)-2.4843)))*(O110)</f>
        <v>16.5810099410489</v>
      </c>
      <c r="R110" s="0" t="n">
        <f aca="false">(((0.1889*(N110)+1.2516)-(D110))/((0.1889*(N110)+1.2516)-(0.0658*(N110)-2.315)))*(O110)</f>
        <v>16.2590956451062</v>
      </c>
      <c r="S110" s="0" t="n">
        <f aca="false">(((0.1873*(N110)+1.5382)-(E110))/((0.1873*(N110)+1.5382)-(0.06*(N110)-2.2513)))*(O110)</f>
        <v>15.7691407356559</v>
      </c>
      <c r="T110" s="0" t="n">
        <f aca="false">(((0.2036*(N110)+1.6124)-(F110))/((0.2036*(N110)+1.6124)-(0.0705*(N110)-2.1738)))*(O110)</f>
        <v>15.7347459485035</v>
      </c>
      <c r="U110" s="0" t="n">
        <f aca="false">(((0.1989*(N110)+1.3186)-(G110))/((0.1989*(N110)+1.3186)-(0.066*(N110)-2.3887)))*(O110)</f>
        <v>16.4313907362877</v>
      </c>
      <c r="V110" s="0" t="n">
        <f aca="false">(((0.2032*(N110)+1.4275)-(H110))/((0.2032*(N110)+1.4275)-(0.0688*(N110)-2.3002)))*(O110)</f>
        <v>14.1116026292579</v>
      </c>
      <c r="W110" s="0" t="n">
        <f aca="false">(((0.2087*(N110)+1.3252)-(I110))/((0.2087*(N110)+1.3252)-(0.0688*(N110)-2.3857)))*(O110)</f>
        <v>14.0832553221642</v>
      </c>
      <c r="X110" s="0" t="n">
        <f aca="false">(((0.1997*(N110)+1.1468)-(J110))/((0.1997*(N110)+1.1468)-(0.0604*(N110)-2.3464)))*(O110)</f>
        <v>9.76083688586824</v>
      </c>
      <c r="Y110" s="0" t="n">
        <f aca="false">(((0.199*(N110)+1.2782)-(K110))/((0.199*(N110)+1.2782)-(0.0699*(N110)-2.5167)))*(O110)</f>
        <v>5.85628383392608</v>
      </c>
      <c r="Z110" s="0" t="n">
        <f aca="false">(((0.192*(N110)+1.5378)-(L110))/((0.192*(N110)+1.5378)-(0.073*(N110)-2.5946)))*(O110)</f>
        <v>2.76517243695109</v>
      </c>
      <c r="AA110" s="0" t="n">
        <f aca="false">(((0.1992*(N110)+1.3041)-(M110))/((0.1992*(N110)+1.3041)-(0.0588*(N110)-2.156)))*(O110)</f>
        <v>2.07916491435714</v>
      </c>
      <c r="AB110" s="1" t="n">
        <v>5.90277777777778E-005</v>
      </c>
      <c r="AC110" s="0" t="n">
        <v>-106.8077</v>
      </c>
      <c r="AD110" s="0" t="n">
        <v>0.25239</v>
      </c>
      <c r="AE110" s="0" t="n">
        <v>-0.9987</v>
      </c>
      <c r="AG110" s="0" t="n">
        <f aca="false">(AD110-$AF$100)^2</f>
        <v>0.0190255493812774</v>
      </c>
      <c r="AP110" s="0" t="n">
        <f aca="false">AVERAGE(P105:P115)</f>
        <v>14.1957525563189</v>
      </c>
      <c r="AQ110" s="0" t="n">
        <f aca="false">AVERAGE(Q105:Q115)</f>
        <v>16.573602432556</v>
      </c>
      <c r="AR110" s="0" t="n">
        <f aca="false">AVERAGE(R105:R115)</f>
        <v>15.0928967268652</v>
      </c>
      <c r="AS110" s="0" t="n">
        <f aca="false">AVERAGE(S105:S115)</f>
        <v>16.0329016377689</v>
      </c>
      <c r="AT110" s="0" t="n">
        <f aca="false">AVERAGE(T105:T115)</f>
        <v>15.743578528949</v>
      </c>
      <c r="AU110" s="0" t="n">
        <f aca="false">AVERAGE(U105:U115)</f>
        <v>16.4321696752441</v>
      </c>
      <c r="AV110" s="0" t="n">
        <f aca="false">AVERAGE(V105:V115)</f>
        <v>15.0596086269687</v>
      </c>
      <c r="AW110" s="0" t="n">
        <f aca="false">AVERAGE(W105:W115)</f>
        <v>14.03685603767</v>
      </c>
      <c r="AX110" s="0" t="n">
        <f aca="false">AVERAGE(X105:X115)</f>
        <v>10.3119121908407</v>
      </c>
      <c r="AY110" s="0" t="n">
        <f aca="false">AVERAGE(Y105:Y115)</f>
        <v>5.75263044967522</v>
      </c>
      <c r="AZ110" s="0" t="n">
        <f aca="false">AVERAGE(Z105:Z115)</f>
        <v>2.8784736536034</v>
      </c>
      <c r="BA110" s="0" t="n">
        <f aca="false">AVERAGE(AA105:AA115)</f>
        <v>2.12181566620607</v>
      </c>
    </row>
    <row r="111" customFormat="false" ht="12.75" hidden="false" customHeight="false" outlineLevel="0" collapsed="false">
      <c r="A111" s="0" t="s">
        <v>130</v>
      </c>
      <c r="B111" s="0" t="n">
        <v>3.901855</v>
      </c>
      <c r="C111" s="0" t="n">
        <v>3.263672</v>
      </c>
      <c r="D111" s="0" t="n">
        <v>3.575684</v>
      </c>
      <c r="E111" s="0" t="n">
        <v>3.333496</v>
      </c>
      <c r="F111" s="0" t="n">
        <v>3.845215</v>
      </c>
      <c r="G111" s="0" t="n">
        <v>3.453125</v>
      </c>
      <c r="H111" s="0" t="n">
        <v>3.732422</v>
      </c>
      <c r="I111" s="0" t="n">
        <v>3.867188</v>
      </c>
      <c r="J111" s="0" t="n">
        <v>4.085449</v>
      </c>
      <c r="K111" s="0" t="n">
        <v>4.695801</v>
      </c>
      <c r="L111" s="0" t="n">
        <v>5.078613</v>
      </c>
      <c r="M111" s="0" t="n">
        <v>5.07959</v>
      </c>
      <c r="N111" s="0" t="n">
        <v>20.08</v>
      </c>
      <c r="O111" s="0" t="n">
        <v>55.86</v>
      </c>
      <c r="P111" s="0" t="n">
        <f aca="false">(((0.194*(N111)+1.7015)-(B111))/((0.194*(N111)+1.7015)-(0.064*(N111)-2.0609)))*(O111)</f>
        <v>14.8587617530756</v>
      </c>
      <c r="Q111" s="0" t="n">
        <f aca="false">(((0.1977*(N111)+1.1648)-(C111))/((0.1977*(N111)+1.1648)-(0.0625*(N111)-2.4843)))*(O111)</f>
        <v>16.4224247837338</v>
      </c>
      <c r="R111" s="0" t="n">
        <f aca="false">(((0.1889*(N111)+1.2516)-(D111))/((0.1889*(N111)+1.2516)-(0.0658*(N111)-2.315)))*(O111)</f>
        <v>13.589568723619</v>
      </c>
      <c r="S111" s="0" t="n">
        <f aca="false">(((0.1873*(N111)+1.5382)-(E111))/((0.1873*(N111)+1.5382)-(0.06*(N111)-2.2513)))*(O111)</f>
        <v>17.303624271237</v>
      </c>
      <c r="T111" s="0" t="n">
        <f aca="false">(((0.2036*(N111)+1.6124)-(F111))/((0.2036*(N111)+1.6124)-(0.0705*(N111)-2.1738)))*(O111)</f>
        <v>16.0472458525112</v>
      </c>
      <c r="U111" s="0" t="n">
        <f aca="false">(((0.1989*(N111)+1.3186)-(G111))/((0.1989*(N111)+1.3186)-(0.066*(N111)-2.3887)))*(O111)</f>
        <v>16.2902235814309</v>
      </c>
      <c r="V111" s="0" t="n">
        <f aca="false">(((0.2032*(N111)+1.4275)-(H111))/((0.2032*(N111)+1.4275)-(0.0688*(N111)-2.3002)))*(O111)</f>
        <v>15.4315565167218</v>
      </c>
      <c r="W111" s="0" t="n">
        <f aca="false">(((0.2087*(N111)+1.3252)-(I111))/((0.2087*(N111)+1.3252)-(0.0688*(N111)-2.3857)))*(O111)</f>
        <v>14.1250811921059</v>
      </c>
      <c r="X111" s="0" t="n">
        <f aca="false">(((0.1997*(N111)+1.1468)-(J111))/((0.1997*(N111)+1.1468)-(0.0604*(N111)-2.3464)))*(O111)</f>
        <v>9.5136810037734</v>
      </c>
      <c r="Y111" s="0" t="n">
        <f aca="false">(((0.199*(N111)+1.2782)-(K111))/((0.199*(N111)+1.2782)-(0.0699*(N111)-2.5167)))*(O111)</f>
        <v>5.05773386201338</v>
      </c>
      <c r="Z111" s="0" t="n">
        <f aca="false">(((0.192*(N111)+1.5378)-(L111))/((0.192*(N111)+1.5378)-(0.073*(N111)-2.5946)))*(O111)</f>
        <v>2.69408324849124</v>
      </c>
      <c r="AA111" s="0" t="n">
        <f aca="false">(((0.1992*(N111)+1.3041)-(M111))/((0.1992*(N111)+1.3041)-(0.0588*(N111)-2.156)))*(O111)</f>
        <v>1.99663810736556</v>
      </c>
      <c r="AB111" s="1" t="n">
        <v>5.96064814814815E-005</v>
      </c>
      <c r="AC111" s="0" t="n">
        <v>-106.429</v>
      </c>
      <c r="AD111" s="0" t="n">
        <v>0.253922</v>
      </c>
      <c r="AE111" s="0" t="n">
        <v>-0.9987</v>
      </c>
      <c r="AG111" s="0" t="n">
        <f aca="false">(AD111-$AF$100)^2</f>
        <v>0.0194505235270338</v>
      </c>
      <c r="AP111" s="0" t="n">
        <f aca="false">AVERAGE(P106:P116)</f>
        <v>14.1969199452788</v>
      </c>
      <c r="AQ111" s="0" t="n">
        <f aca="false">AVERAGE(Q106:Q116)</f>
        <v>16.8284213630841</v>
      </c>
      <c r="AR111" s="0" t="n">
        <f aca="false">AVERAGE(R106:R116)</f>
        <v>15.00871684428</v>
      </c>
      <c r="AS111" s="0" t="n">
        <f aca="false">AVERAGE(S106:S116)</f>
        <v>15.887932573613</v>
      </c>
      <c r="AT111" s="0" t="n">
        <f aca="false">AVERAGE(T106:T116)</f>
        <v>15.8169037278925</v>
      </c>
      <c r="AU111" s="0" t="n">
        <f aca="false">AVERAGE(U106:U116)</f>
        <v>16.3722797827831</v>
      </c>
      <c r="AV111" s="0" t="n">
        <f aca="false">AVERAGE(V106:V116)</f>
        <v>14.7713863691109</v>
      </c>
      <c r="AW111" s="0" t="n">
        <f aca="false">AVERAGE(W106:W116)</f>
        <v>13.7485899487866</v>
      </c>
      <c r="AX111" s="0" t="n">
        <f aca="false">AVERAGE(X106:X116)</f>
        <v>9.77896960513099</v>
      </c>
      <c r="AY111" s="0" t="n">
        <f aca="false">AVERAGE(Y106:Y116)</f>
        <v>5.20137361850015</v>
      </c>
      <c r="AZ111" s="0" t="n">
        <f aca="false">AVERAGE(Z106:Z116)</f>
        <v>2.78760796681178</v>
      </c>
      <c r="BA111" s="0" t="n">
        <f aca="false">AVERAGE(AA106:AA116)</f>
        <v>2.08904092606724</v>
      </c>
    </row>
    <row r="112" customFormat="false" ht="12.75" hidden="false" customHeight="false" outlineLevel="0" collapsed="false">
      <c r="A112" s="0" t="s">
        <v>131</v>
      </c>
      <c r="B112" s="0" t="n">
        <v>3.958496</v>
      </c>
      <c r="C112" s="0" t="n">
        <v>3.197266</v>
      </c>
      <c r="D112" s="0" t="n">
        <v>3.574219</v>
      </c>
      <c r="E112" s="0" t="n">
        <v>3.555664</v>
      </c>
      <c r="F112" s="0" t="n">
        <v>3.843262</v>
      </c>
      <c r="G112" s="0" t="n">
        <v>3.543945</v>
      </c>
      <c r="H112" s="0" t="n">
        <v>3.726074</v>
      </c>
      <c r="I112" s="0" t="n">
        <v>3.917969</v>
      </c>
      <c r="J112" s="0" t="n">
        <v>4.124512</v>
      </c>
      <c r="K112" s="0" t="n">
        <v>4.727051</v>
      </c>
      <c r="L112" s="0" t="n">
        <v>5.104004</v>
      </c>
      <c r="M112" s="0" t="n">
        <v>5.075684</v>
      </c>
      <c r="N112" s="0" t="n">
        <v>20.08</v>
      </c>
      <c r="O112" s="0" t="n">
        <v>55.86</v>
      </c>
      <c r="P112" s="0" t="n">
        <f aca="false">(((0.194*(N112)+1.7015)-(B112))/((0.194*(N112)+1.7015)-(0.064*(N112)-2.0609)))*(O112)</f>
        <v>14.3622819859402</v>
      </c>
      <c r="Q112" s="0" t="n">
        <f aca="false">(((0.1977*(N112)+1.1648)-(C112))/((0.1977*(N112)+1.1648)-(0.0625*(N112)-2.4843)))*(O112)</f>
        <v>17.0053110380464</v>
      </c>
      <c r="R112" s="0" t="n">
        <f aca="false">(((0.1889*(N112)+1.2516)-(D112))/((0.1889*(N112)+1.2516)-(0.0658*(N112)-2.315)))*(O112)</f>
        <v>13.603121030437</v>
      </c>
      <c r="S112" s="0" t="n">
        <f aca="false">(((0.1873*(N112)+1.5382)-(E112))/((0.1873*(N112)+1.5382)-(0.06*(N112)-2.2513)))*(O112)</f>
        <v>15.3479163475521</v>
      </c>
      <c r="T112" s="0" t="n">
        <f aca="false">(((0.2036*(N112)+1.6124)-(F112))/((0.2036*(N112)+1.6124)-(0.0705*(N112)-2.1738)))*(O112)</f>
        <v>16.0641365704844</v>
      </c>
      <c r="U112" s="0" t="n">
        <f aca="false">(((0.1989*(N112)+1.3186)-(G112))/((0.1989*(N112)+1.3186)-(0.066*(N112)-2.3887)))*(O112)</f>
        <v>15.4945430126921</v>
      </c>
      <c r="V112" s="0" t="n">
        <f aca="false">(((0.2032*(N112)+1.4275)-(H112))/((0.2032*(N112)+1.4275)-(0.0688*(N112)-2.3002)))*(O112)</f>
        <v>15.4867345963216</v>
      </c>
      <c r="W112" s="0" t="n">
        <f aca="false">(((0.2087*(N112)+1.3252)-(I112))/((0.2087*(N112)+1.3252)-(0.0688*(N112)-2.3857)))*(O112)</f>
        <v>13.6900218923291</v>
      </c>
      <c r="X112" s="0" t="n">
        <f aca="false">(((0.1997*(N112)+1.1468)-(J112))/((0.1997*(N112)+1.1468)-(0.0604*(N112)-2.3464)))*(O112)</f>
        <v>9.16679072559465</v>
      </c>
      <c r="Y112" s="0" t="n">
        <f aca="false">(((0.199*(N112)+1.2782)-(K112))/((0.199*(N112)+1.2782)-(0.0699*(N112)-2.5167)))*(O112)</f>
        <v>4.78443455282949</v>
      </c>
      <c r="Z112" s="0" t="n">
        <f aca="false">(((0.192*(N112)+1.5378)-(L112))/((0.192*(N112)+1.5378)-(0.073*(N112)-2.5946)))*(O112)</f>
        <v>2.47661028654139</v>
      </c>
      <c r="AA112" s="0" t="n">
        <f aca="false">(((0.1992*(N112)+1.3041)-(M112))/((0.1992*(N112)+1.3041)-(0.0588*(N112)-2.156)))*(O112)</f>
        <v>2.03138530021983</v>
      </c>
      <c r="AB112" s="1" t="n">
        <v>6.01851851851852E-005</v>
      </c>
      <c r="AC112" s="0" t="n">
        <v>-106.429</v>
      </c>
      <c r="AD112" s="0" t="n">
        <v>0.256476</v>
      </c>
      <c r="AE112" s="0" t="n">
        <v>-0.9987</v>
      </c>
      <c r="AG112" s="0" t="n">
        <f aca="false">(AD112-$AF$100)^2</f>
        <v>0.0201694343461396</v>
      </c>
      <c r="AP112" s="0" t="n">
        <f aca="false">AVERAGE(P107:P117)</f>
        <v>14.2385523026841</v>
      </c>
      <c r="AQ112" s="0" t="n">
        <f aca="false">AVERAGE(Q107:Q117)</f>
        <v>16.9176466102718</v>
      </c>
      <c r="AR112" s="0" t="n">
        <f aca="false">AVERAGE(R107:R117)</f>
        <v>14.9048270383383</v>
      </c>
      <c r="AS112" s="0" t="n">
        <f aca="false">AVERAGE(S107:S117)</f>
        <v>16.0399351017737</v>
      </c>
      <c r="AT112" s="0" t="n">
        <f aca="false">AVERAGE(T107:T117)</f>
        <v>15.8192074007343</v>
      </c>
      <c r="AU112" s="0" t="n">
        <f aca="false">AVERAGE(U107:U117)</f>
        <v>16.2174995147946</v>
      </c>
      <c r="AV112" s="0" t="n">
        <f aca="false">AVERAGE(V107:V117)</f>
        <v>14.7111952612563</v>
      </c>
      <c r="AW112" s="0" t="n">
        <f aca="false">AVERAGE(W107:W117)</f>
        <v>13.347375630171</v>
      </c>
      <c r="AX112" s="0" t="n">
        <f aca="false">AVERAGE(X107:X117)</f>
        <v>9.22750033875875</v>
      </c>
      <c r="AY112" s="0" t="n">
        <f aca="false">AVERAGE(Y107:Y117)</f>
        <v>4.70368901729286</v>
      </c>
      <c r="AZ112" s="0" t="n">
        <f aca="false">AVERAGE(Z107:Z117)</f>
        <v>2.70738774973126</v>
      </c>
      <c r="BA112" s="0" t="n">
        <f aca="false">AVERAGE(AA107:AA117)</f>
        <v>2.04165596421577</v>
      </c>
    </row>
    <row r="113" customFormat="false" ht="12.75" hidden="false" customHeight="false" outlineLevel="0" collapsed="false">
      <c r="A113" s="0" t="s">
        <v>132</v>
      </c>
      <c r="B113" s="0" t="n">
        <v>3.98291</v>
      </c>
      <c r="C113" s="0" t="n">
        <v>3.008301</v>
      </c>
      <c r="D113" s="0" t="n">
        <v>3.245605</v>
      </c>
      <c r="E113" s="0" t="n">
        <v>3.440918</v>
      </c>
      <c r="F113" s="0" t="n">
        <v>3.779297</v>
      </c>
      <c r="G113" s="0" t="n">
        <v>3.362305</v>
      </c>
      <c r="H113" s="0" t="n">
        <v>3.793457</v>
      </c>
      <c r="I113" s="0" t="n">
        <v>3.961914</v>
      </c>
      <c r="J113" s="0" t="n">
        <v>4.217773</v>
      </c>
      <c r="K113" s="0" t="n">
        <v>4.80957</v>
      </c>
      <c r="L113" s="0" t="n">
        <v>5.088867</v>
      </c>
      <c r="M113" s="0" t="n">
        <v>5.080566</v>
      </c>
      <c r="N113" s="0" t="n">
        <v>20.08</v>
      </c>
      <c r="O113" s="0" t="n">
        <v>55.86</v>
      </c>
      <c r="P113" s="0" t="n">
        <f aca="false">(((0.194*(N113)+1.7015)-(B113))/((0.194*(N113)+1.7015)-(0.064*(N113)-2.0609)))*(O113)</f>
        <v>14.1482840509666</v>
      </c>
      <c r="Q113" s="0" t="n">
        <f aca="false">(((0.1977*(N113)+1.1648)-(C113))/((0.1977*(N113)+1.1648)-(0.0625*(N113)-2.4843)))*(O113)</f>
        <v>18.6639729217042</v>
      </c>
      <c r="R113" s="0" t="n">
        <f aca="false">(((0.1889*(N113)+1.2516)-(D113))/((0.1889*(N113)+1.2516)-(0.0658*(N113)-2.315)))*(O113)</f>
        <v>16.6430375851543</v>
      </c>
      <c r="S113" s="0" t="n">
        <f aca="false">(((0.1873*(N113)+1.5382)-(E113))/((0.1873*(N113)+1.5382)-(0.06*(N113)-2.2513)))*(O113)</f>
        <v>16.3580062858472</v>
      </c>
      <c r="T113" s="0" t="n">
        <f aca="false">(((0.2036*(N113)+1.6124)-(F113))/((0.2036*(N113)+1.6124)-(0.0705*(N113)-2.1738)))*(O113)</f>
        <v>16.6173443406626</v>
      </c>
      <c r="U113" s="0" t="n">
        <f aca="false">(((0.1989*(N113)+1.3186)-(G113))/((0.1989*(N113)+1.3186)-(0.066*(N113)-2.3887)))*(O113)</f>
        <v>17.0859041501697</v>
      </c>
      <c r="V113" s="0" t="n">
        <f aca="false">(((0.2032*(N113)+1.4275)-(H113))/((0.2032*(N113)+1.4275)-(0.0688*(N113)-2.3002)))*(O113)</f>
        <v>14.9010281474132</v>
      </c>
      <c r="W113" s="0" t="n">
        <f aca="false">(((0.2087*(N113)+1.3252)-(I113))/((0.2087*(N113)+1.3252)-(0.0688*(N113)-2.3857)))*(O113)</f>
        <v>13.3135290913073</v>
      </c>
      <c r="X113" s="0" t="n">
        <f aca="false">(((0.1997*(N113)+1.1468)-(J113))/((0.1997*(N113)+1.1468)-(0.0604*(N113)-2.3464)))*(O113)</f>
        <v>8.33860716997352</v>
      </c>
      <c r="Y113" s="0" t="n">
        <f aca="false">(((0.199*(N113)+1.2782)-(K113))/((0.199*(N113)+1.2782)-(0.0699*(N113)-2.5167)))*(O113)</f>
        <v>4.06275821060404</v>
      </c>
      <c r="Z113" s="0" t="n">
        <f aca="false">(((0.192*(N113)+1.5378)-(L113))/((0.192*(N113)+1.5378)-(0.073*(N113)-2.5946)))*(O113)</f>
        <v>2.60625812337472</v>
      </c>
      <c r="AA113" s="0" t="n">
        <f aca="false">(((0.1992*(N113)+1.3041)-(M113))/((0.1992*(N113)+1.3041)-(0.0588*(N113)-2.156)))*(O113)</f>
        <v>1.98795575707734</v>
      </c>
      <c r="AB113" s="1" t="n">
        <v>6.07638888888889E-005</v>
      </c>
      <c r="AC113" s="0" t="n">
        <v>-106.429</v>
      </c>
      <c r="AD113" s="0" t="n">
        <v>0.256987</v>
      </c>
      <c r="AE113" s="0" t="n">
        <v>-0.9987</v>
      </c>
      <c r="AG113" s="0" t="n">
        <f aca="false">(AD113-$AF$100)^2</f>
        <v>0.0203148390218143</v>
      </c>
      <c r="AP113" s="0" t="n">
        <f aca="false">AVERAGE(P108:P118)</f>
        <v>14.2124832720882</v>
      </c>
      <c r="AQ113" s="0" t="n">
        <f aca="false">AVERAGE(Q108:Q118)</f>
        <v>16.7380262993015</v>
      </c>
      <c r="AR113" s="0" t="n">
        <f aca="false">AVERAGE(R108:R118)</f>
        <v>14.9557455317236</v>
      </c>
      <c r="AS113" s="0" t="n">
        <f aca="false">AVERAGE(S108:S118)</f>
        <v>16.120039286545</v>
      </c>
      <c r="AT113" s="0" t="n">
        <f aca="false">AVERAGE(T108:T118)</f>
        <v>16.0357298470113</v>
      </c>
      <c r="AU113" s="0" t="n">
        <f aca="false">AVERAGE(U108:U118)</f>
        <v>16.0934411408403</v>
      </c>
      <c r="AV113" s="0" t="n">
        <f aca="false">AVERAGE(V108:V118)</f>
        <v>14.5776941465736</v>
      </c>
      <c r="AW113" s="0" t="n">
        <f aca="false">AVERAGE(W108:W118)</f>
        <v>12.9260046411503</v>
      </c>
      <c r="AX113" s="0" t="n">
        <f aca="false">AVERAGE(X108:X118)</f>
        <v>8.74934987223707</v>
      </c>
      <c r="AY113" s="0" t="n">
        <f aca="false">AVERAGE(Y108:Y118)</f>
        <v>4.31470320372867</v>
      </c>
      <c r="AZ113" s="0" t="n">
        <f aca="false">AVERAGE(Z108:Z118)</f>
        <v>2.62412541370974</v>
      </c>
      <c r="BA113" s="0" t="n">
        <f aca="false">AVERAGE(AA108:AA118)</f>
        <v>2.00335285722054</v>
      </c>
    </row>
    <row r="114" customFormat="false" ht="12.75" hidden="false" customHeight="false" outlineLevel="0" collapsed="false">
      <c r="A114" s="0" t="s">
        <v>133</v>
      </c>
      <c r="B114" s="0" t="n">
        <v>3.904297</v>
      </c>
      <c r="C114" s="0" t="n">
        <v>3.174805</v>
      </c>
      <c r="D114" s="0" t="n">
        <v>3.361328</v>
      </c>
      <c r="E114" s="0" t="n">
        <v>3.387695</v>
      </c>
      <c r="F114" s="0" t="n">
        <v>3.865234</v>
      </c>
      <c r="G114" s="0" t="n">
        <v>3.528809</v>
      </c>
      <c r="H114" s="0" t="n">
        <v>3.778809</v>
      </c>
      <c r="I114" s="0" t="n">
        <v>4.000488</v>
      </c>
      <c r="J114" s="0" t="n">
        <v>4.249023</v>
      </c>
      <c r="K114" s="0" t="n">
        <v>4.859375</v>
      </c>
      <c r="L114" s="0" t="n">
        <v>5.083496</v>
      </c>
      <c r="M114" s="0" t="n">
        <v>5.088867</v>
      </c>
      <c r="N114" s="0" t="n">
        <v>20.08</v>
      </c>
      <c r="O114" s="0" t="n">
        <v>55.86</v>
      </c>
      <c r="P114" s="0" t="n">
        <f aca="false">(((0.194*(N114)+1.7015)-(B114))/((0.194*(N114)+1.7015)-(0.064*(N114)-2.0609)))*(O114)</f>
        <v>14.8373567003515</v>
      </c>
      <c r="Q114" s="0" t="n">
        <f aca="false">(((0.1977*(N114)+1.1648)-(C114))/((0.1977*(N114)+1.1648)-(0.0625*(N114)-2.4843)))*(O114)</f>
        <v>17.2024650325366</v>
      </c>
      <c r="R114" s="0" t="n">
        <f aca="false">(((0.1889*(N114)+1.2516)-(D114))/((0.1889*(N114)+1.2516)-(0.0658*(N114)-2.315)))*(O114)</f>
        <v>15.5725163551959</v>
      </c>
      <c r="S114" s="0" t="n">
        <f aca="false">(((0.1873*(N114)+1.5382)-(E114))/((0.1873*(N114)+1.5382)-(0.06*(N114)-2.2513)))*(O114)</f>
        <v>16.8265194957707</v>
      </c>
      <c r="T114" s="0" t="n">
        <f aca="false">(((0.2036*(N114)+1.6124)-(F114))/((0.2036*(N114)+1.6124)-(0.0705*(N114)-2.1738)))*(O114)</f>
        <v>15.8741095068347</v>
      </c>
      <c r="U114" s="0" t="n">
        <f aca="false">(((0.1989*(N114)+1.3186)-(G114))/((0.1989*(N114)+1.3186)-(0.066*(N114)-2.3887)))*(O114)</f>
        <v>15.6271506001005</v>
      </c>
      <c r="V114" s="0" t="n">
        <f aca="false">(((0.2032*(N114)+1.4275)-(H114))/((0.2032*(N114)+1.4275)-(0.0688*(N114)-2.3002)))*(O114)</f>
        <v>15.0283514791677</v>
      </c>
      <c r="W114" s="0" t="n">
        <f aca="false">(((0.2087*(N114)+1.3252)-(I114))/((0.2087*(N114)+1.3252)-(0.0688*(N114)-2.3857)))*(O114)</f>
        <v>12.9830516011124</v>
      </c>
      <c r="X114" s="0" t="n">
        <f aca="false">(((0.1997*(N114)+1.1468)-(J114))/((0.1997*(N114)+1.1468)-(0.0604*(N114)-2.3464)))*(O114)</f>
        <v>8.06109849954151</v>
      </c>
      <c r="Y114" s="0" t="n">
        <f aca="false">(((0.199*(N114)+1.2782)-(K114))/((0.199*(N114)+1.2782)-(0.0699*(N114)-2.5167)))*(O114)</f>
        <v>3.62718470359912</v>
      </c>
      <c r="Z114" s="0" t="n">
        <f aca="false">(((0.192*(N114)+1.5378)-(L114))/((0.192*(N114)+1.5378)-(0.073*(N114)-2.5946)))*(O114)</f>
        <v>2.65226053677444</v>
      </c>
      <c r="AA114" s="0" t="n">
        <f aca="false">(((0.1992*(N114)+1.3041)-(M114))/((0.1992*(N114)+1.3041)-(0.0588*(N114)-2.156)))*(O114)</f>
        <v>1.91411130037399</v>
      </c>
      <c r="AB114" s="1" t="n">
        <v>6.13425925925926E-005</v>
      </c>
      <c r="AC114" s="0" t="n">
        <v>-106.429</v>
      </c>
      <c r="AD114" s="0" t="n">
        <v>0.255966</v>
      </c>
      <c r="AE114" s="0" t="n">
        <v>-0.9987</v>
      </c>
      <c r="AG114" s="0" t="n">
        <f aca="false">(AD114-$AF$100)^2</f>
        <v>0.0200248349297325</v>
      </c>
      <c r="AP114" s="0" t="n">
        <f aca="false">AVERAGE(P109:P119)</f>
        <v>14.1829120746126</v>
      </c>
      <c r="AQ114" s="0" t="n">
        <f aca="false">AVERAGE(Q109:Q119)</f>
        <v>16.7832238311928</v>
      </c>
      <c r="AR114" s="0" t="n">
        <f aca="false">AVERAGE(R109:R119)</f>
        <v>14.7081339955384</v>
      </c>
      <c r="AS114" s="0" t="n">
        <f aca="false">AVERAGE(S109:S119)</f>
        <v>16.0508762236162</v>
      </c>
      <c r="AT114" s="0" t="n">
        <f aca="false">AVERAGE(T109:T119)</f>
        <v>16.1332412520848</v>
      </c>
      <c r="AU114" s="0" t="n">
        <f aca="false">AVERAGE(U109:U119)</f>
        <v>15.930493164265</v>
      </c>
      <c r="AV114" s="0" t="n">
        <f aca="false">AVERAGE(V109:V119)</f>
        <v>14.3377017404712</v>
      </c>
      <c r="AW114" s="0" t="n">
        <f aca="false">AVERAGE(W109:W119)</f>
        <v>12.5084367827939</v>
      </c>
      <c r="AX114" s="0" t="n">
        <f aca="false">AVERAGE(X109:X119)</f>
        <v>8.19787979856687</v>
      </c>
      <c r="AY114" s="0" t="n">
        <f aca="false">AVERAGE(Y109:Y119)</f>
        <v>3.937752100399</v>
      </c>
      <c r="AZ114" s="0" t="n">
        <f aca="false">AVERAGE(Z109:Z119)</f>
        <v>2.55416991482709</v>
      </c>
      <c r="BA114" s="0" t="n">
        <f aca="false">AVERAGE(AA109:AA119)</f>
        <v>1.9689986992247</v>
      </c>
    </row>
    <row r="115" customFormat="false" ht="12.75" hidden="false" customHeight="false" outlineLevel="0" collapsed="false">
      <c r="A115" s="0" t="s">
        <v>134</v>
      </c>
      <c r="B115" s="0" t="n">
        <v>4.240723</v>
      </c>
      <c r="C115" s="0" t="n">
        <v>3.001465</v>
      </c>
      <c r="D115" s="0" t="n">
        <v>3.445801</v>
      </c>
      <c r="E115" s="0" t="n">
        <v>3.614746</v>
      </c>
      <c r="F115" s="0" t="n">
        <v>3.789551</v>
      </c>
      <c r="G115" s="0" t="n">
        <v>3.48877</v>
      </c>
      <c r="H115" s="0" t="n">
        <v>3.82373</v>
      </c>
      <c r="I115" s="0" t="n">
        <v>4.081055</v>
      </c>
      <c r="J115" s="0" t="n">
        <v>4.271484</v>
      </c>
      <c r="K115" s="0" t="n">
        <v>4.881836</v>
      </c>
      <c r="L115" s="0" t="n">
        <v>5.119141</v>
      </c>
      <c r="M115" s="0" t="n">
        <v>5.09082</v>
      </c>
      <c r="N115" s="0" t="n">
        <v>20.08</v>
      </c>
      <c r="O115" s="0" t="n">
        <v>55.86</v>
      </c>
      <c r="P115" s="0" t="n">
        <f aca="false">(((0.194*(N115)+1.7015)-(B115))/((0.194*(N115)+1.7015)-(0.064*(N115)-2.0609)))*(O115)</f>
        <v>11.8884556898067</v>
      </c>
      <c r="Q115" s="0" t="n">
        <f aca="false">(((0.1977*(N115)+1.1648)-(C115))/((0.1977*(N115)+1.1648)-(0.0625*(N115)-2.4843)))*(O115)</f>
        <v>18.723976692967</v>
      </c>
      <c r="R115" s="0" t="n">
        <f aca="false">(((0.1889*(N115)+1.2516)-(D115))/((0.1889*(N115)+1.2516)-(0.0658*(N115)-2.315)))*(O115)</f>
        <v>14.7910801682816</v>
      </c>
      <c r="S115" s="0" t="n">
        <f aca="false">(((0.1873*(N115)+1.5382)-(E115))/((0.1873*(N115)+1.5382)-(0.06*(N115)-2.2513)))*(O115)</f>
        <v>14.8278273358711</v>
      </c>
      <c r="T115" s="0" t="n">
        <f aca="false">(((0.2036*(N115)+1.6124)-(F115))/((0.2036*(N115)+1.6124)-(0.0705*(N115)-2.1738)))*(O115)</f>
        <v>16.5286615848523</v>
      </c>
      <c r="U115" s="0" t="n">
        <f aca="false">(((0.1989*(N115)+1.3186)-(G115))/((0.1989*(N115)+1.3186)-(0.066*(N115)-2.3887)))*(O115)</f>
        <v>15.9779351661843</v>
      </c>
      <c r="V115" s="0" t="n">
        <f aca="false">(((0.2032*(N115)+1.4275)-(H115))/((0.2032*(N115)+1.4275)-(0.0688*(N115)-2.3002)))*(O115)</f>
        <v>14.6378892054278</v>
      </c>
      <c r="W115" s="0" t="n">
        <f aca="false">(((0.2087*(N115)+1.3252)-(I115))/((0.2087*(N115)+1.3252)-(0.0688*(N115)-2.3857)))*(O115)</f>
        <v>12.2928048039813</v>
      </c>
      <c r="X115" s="0" t="n">
        <f aca="false">(((0.1997*(N115)+1.1468)-(J115))/((0.1997*(N115)+1.1468)-(0.0604*(N115)-2.3464)))*(O115)</f>
        <v>7.86163858765116</v>
      </c>
      <c r="Y115" s="0" t="n">
        <f aca="false">(((0.199*(N115)+1.2782)-(K115))/((0.199*(N115)+1.2782)-(0.0699*(N115)-2.5167)))*(O115)</f>
        <v>3.43075027852458</v>
      </c>
      <c r="Z115" s="0" t="n">
        <f aca="false">(((0.192*(N115)+1.5378)-(L115))/((0.192*(N115)+1.5378)-(0.073*(N115)-2.5946)))*(O115)</f>
        <v>2.34696244970806</v>
      </c>
      <c r="AA115" s="0" t="n">
        <f aca="false">(((0.1992*(N115)+1.3041)-(M115))/((0.1992*(N115)+1.3041)-(0.0588*(N115)-2.156)))*(O115)</f>
        <v>1.89673770394685</v>
      </c>
      <c r="AB115" s="1" t="n">
        <v>6.19212962962963E-005</v>
      </c>
      <c r="AC115" s="0" t="n">
        <v>-106.429</v>
      </c>
      <c r="AD115" s="0" t="n">
        <v>0.254433</v>
      </c>
      <c r="AE115" s="0" t="n">
        <v>-0.9987</v>
      </c>
      <c r="AG115" s="0" t="n">
        <f aca="false">(AD115-$AF$100)^2</f>
        <v>0.0195933180147085</v>
      </c>
      <c r="AP115" s="0" t="n">
        <f aca="false">AVERAGE(P110:P120)</f>
        <v>14.2268792099377</v>
      </c>
      <c r="AQ115" s="0" t="n">
        <f aca="false">AVERAGE(Q110:Q120)</f>
        <v>17.081681070129</v>
      </c>
      <c r="AR115" s="0" t="n">
        <f aca="false">AVERAGE(R110:R120)</f>
        <v>14.6785678490415</v>
      </c>
      <c r="AS115" s="0" t="n">
        <f aca="false">AVERAGE(S110:S120)</f>
        <v>15.9301349581571</v>
      </c>
      <c r="AT115" s="0" t="n">
        <f aca="false">AVERAGE(T110:T120)</f>
        <v>16.1121260855862</v>
      </c>
      <c r="AU115" s="0" t="n">
        <f aca="false">AVERAGE(U110:U120)</f>
        <v>15.7605450910763</v>
      </c>
      <c r="AV115" s="0" t="n">
        <f aca="false">AVERAGE(V110:V120)</f>
        <v>14.0564245496582</v>
      </c>
      <c r="AW115" s="0" t="n">
        <f aca="false">AVERAGE(W110:W120)</f>
        <v>12.1178701396461</v>
      </c>
      <c r="AX115" s="0" t="n">
        <f aca="false">AVERAGE(X110:X120)</f>
        <v>7.62394100834259</v>
      </c>
      <c r="AY115" s="0" t="n">
        <f aca="false">AVERAGE(Y110:Y120)</f>
        <v>3.62136173882686</v>
      </c>
      <c r="AZ115" s="0" t="n">
        <f aca="false">AVERAGE(Z110:Z120)</f>
        <v>2.49676052868982</v>
      </c>
      <c r="BA115" s="0" t="n">
        <f aca="false">AVERAGE(AA110:AA120)</f>
        <v>1.93424908022932</v>
      </c>
    </row>
    <row r="116" customFormat="false" ht="12.75" hidden="false" customHeight="false" outlineLevel="0" collapsed="false">
      <c r="A116" s="0" t="s">
        <v>135</v>
      </c>
      <c r="B116" s="0" t="n">
        <v>3.991699</v>
      </c>
      <c r="C116" s="0" t="n">
        <v>3.161133</v>
      </c>
      <c r="D116" s="0" t="n">
        <v>3.494629</v>
      </c>
      <c r="E116" s="0" t="n">
        <v>3.619141</v>
      </c>
      <c r="F116" s="0" t="n">
        <v>3.812012</v>
      </c>
      <c r="G116" s="0" t="n">
        <v>3.526855</v>
      </c>
      <c r="H116" s="0" t="n">
        <v>3.970703</v>
      </c>
      <c r="I116" s="0" t="n">
        <v>4.201172</v>
      </c>
      <c r="J116" s="0" t="n">
        <v>4.333496</v>
      </c>
      <c r="K116" s="0" t="n">
        <v>4.941406</v>
      </c>
      <c r="L116" s="0" t="n">
        <v>5.121094</v>
      </c>
      <c r="M116" s="0" t="n">
        <v>5.092285</v>
      </c>
      <c r="N116" s="0" t="n">
        <v>20.08</v>
      </c>
      <c r="O116" s="0" t="n">
        <v>55.86</v>
      </c>
      <c r="P116" s="0" t="n">
        <f aca="false">(((0.194*(N116)+1.7015)-(B116))/((0.194*(N116)+1.7015)-(0.064*(N116)-2.0609)))*(O116)</f>
        <v>14.0712451449912</v>
      </c>
      <c r="Q116" s="0" t="n">
        <f aca="false">(((0.1977*(N116)+1.1648)-(C116))/((0.1977*(N116)+1.1648)-(0.0625*(N116)-2.4843)))*(O116)</f>
        <v>17.3224725750623</v>
      </c>
      <c r="R116" s="0" t="n">
        <f aca="false">(((0.1889*(N116)+1.2516)-(D116))/((0.1889*(N116)+1.2516)-(0.0658*(N116)-2.315)))*(O116)</f>
        <v>14.3393859448653</v>
      </c>
      <c r="S116" s="0" t="n">
        <f aca="false">(((0.1873*(N116)+1.5382)-(E116))/((0.1873*(N116)+1.5382)-(0.06*(N116)-2.2513)))*(O116)</f>
        <v>14.7891388824278</v>
      </c>
      <c r="T116" s="0" t="n">
        <f aca="false">(((0.2036*(N116)+1.6124)-(F116))/((0.2036*(N116)+1.6124)-(0.0705*(N116)-2.1738)))*(O116)</f>
        <v>16.3344053552584</v>
      </c>
      <c r="U116" s="0" t="n">
        <f aca="false">(((0.1989*(N116)+1.3186)-(G116))/((0.1989*(N116)+1.3186)-(0.066*(N116)-2.3887)))*(O116)</f>
        <v>15.6442697349972</v>
      </c>
      <c r="V116" s="0" t="n">
        <f aca="false">(((0.2032*(N116)+1.4275)-(H116))/((0.2032*(N116)+1.4275)-(0.0688*(N116)-2.3002)))*(O116)</f>
        <v>13.3603706337494</v>
      </c>
      <c r="W116" s="0" t="n">
        <f aca="false">(((0.2087*(N116)+1.3252)-(I116))/((0.2087*(N116)+1.3252)-(0.0688*(N116)-2.3857)))*(O116)</f>
        <v>11.2637187696125</v>
      </c>
      <c r="X116" s="0" t="n">
        <f aca="false">(((0.1997*(N116)+1.1468)-(J116))/((0.1997*(N116)+1.1468)-(0.0604*(N116)-2.3464)))*(O116)</f>
        <v>7.31095482218459</v>
      </c>
      <c r="Y116" s="0" t="n">
        <f aca="false">(((0.199*(N116)+1.2782)-(K116))/((0.199*(N116)+1.2782)-(0.0699*(N116)-2.5167)))*(O116)</f>
        <v>2.90977620338588</v>
      </c>
      <c r="Z116" s="0" t="n">
        <f aca="false">(((0.192*(N116)+1.5378)-(L116))/((0.192*(N116)+1.5378)-(0.073*(N116)-2.5946)))*(O116)</f>
        <v>2.33023507801383</v>
      </c>
      <c r="AA116" s="0" t="n">
        <f aca="false">(((0.1992*(N116)+1.3041)-(M116))/((0.1992*(N116)+1.3041)-(0.0588*(N116)-2.156)))*(O116)</f>
        <v>1.88370528266382</v>
      </c>
      <c r="AB116" s="1" t="n">
        <v>6.25E-005</v>
      </c>
      <c r="AC116" s="0" t="n">
        <v>-106.429</v>
      </c>
      <c r="AD116" s="0" t="n">
        <v>0.25239</v>
      </c>
      <c r="AE116" s="0" t="n">
        <v>-0.9987</v>
      </c>
      <c r="AG116" s="0" t="n">
        <f aca="false">(AD116-$AF$100)^2</f>
        <v>0.0190255493812774</v>
      </c>
      <c r="AP116" s="0" t="n">
        <f aca="false">AVERAGE(P111:P121)</f>
        <v>14.2475001597699</v>
      </c>
      <c r="AQ116" s="0" t="n">
        <f aca="false">AVERAGE(Q111:Q121)</f>
        <v>16.9889487670513</v>
      </c>
      <c r="AR116" s="0" t="n">
        <f aca="false">AVERAGE(R111:R121)</f>
        <v>14.5237595497145</v>
      </c>
      <c r="AS116" s="0" t="n">
        <f aca="false">AVERAGE(S111:S121)</f>
        <v>15.978979480742</v>
      </c>
      <c r="AT116" s="0" t="n">
        <f aca="false">AVERAGE(T111:T121)</f>
        <v>16.0142309971179</v>
      </c>
      <c r="AU116" s="0" t="n">
        <f aca="false">AVERAGE(U111:U121)</f>
        <v>15.6808217242878</v>
      </c>
      <c r="AV116" s="0" t="n">
        <f aca="false">AVERAGE(V111:V121)</f>
        <v>13.936427951507</v>
      </c>
      <c r="AW116" s="0" t="n">
        <f aca="false">AVERAGE(W111:W121)</f>
        <v>11.7375710925551</v>
      </c>
      <c r="AX116" s="0" t="n">
        <f aca="false">AVERAGE(X111:X121)</f>
        <v>7.14579054182092</v>
      </c>
      <c r="AY116" s="0" t="n">
        <f aca="false">AVERAGE(Y111:Y121)</f>
        <v>3.30768886682212</v>
      </c>
      <c r="AZ116" s="0" t="n">
        <f aca="false">AVERAGE(Z111:Z121)</f>
        <v>2.46178355788145</v>
      </c>
      <c r="BA116" s="0" t="n">
        <f aca="false">AVERAGE(AA111:AA121)</f>
        <v>1.91963885851668</v>
      </c>
    </row>
    <row r="117" customFormat="false" ht="12.75" hidden="false" customHeight="false" outlineLevel="0" collapsed="false">
      <c r="A117" s="0" t="s">
        <v>136</v>
      </c>
      <c r="B117" s="0" t="n">
        <v>3.892578</v>
      </c>
      <c r="C117" s="0" t="n">
        <v>3.315918</v>
      </c>
      <c r="D117" s="0" t="n">
        <v>3.57959</v>
      </c>
      <c r="E117" s="0" t="n">
        <v>3.41748</v>
      </c>
      <c r="F117" s="0" t="n">
        <v>3.873047</v>
      </c>
      <c r="G117" s="0" t="n">
        <v>3.639648</v>
      </c>
      <c r="H117" s="0" t="n">
        <v>3.972168</v>
      </c>
      <c r="I117" s="0" t="n">
        <v>4.233398</v>
      </c>
      <c r="J117" s="0" t="n">
        <v>4.384277</v>
      </c>
      <c r="K117" s="0" t="n">
        <v>4.973633</v>
      </c>
      <c r="L117" s="0" t="n">
        <v>5.105957</v>
      </c>
      <c r="M117" s="0" t="n">
        <v>5.096191</v>
      </c>
      <c r="N117" s="0" t="n">
        <v>20.08</v>
      </c>
      <c r="O117" s="0" t="n">
        <v>55.86</v>
      </c>
      <c r="P117" s="0" t="n">
        <f aca="false">(((0.194*(N117)+1.7015)-(B117))/((0.194*(N117)+1.7015)-(0.064*(N117)-2.0609)))*(O117)</f>
        <v>14.9400781634446</v>
      </c>
      <c r="Q117" s="0" t="n">
        <f aca="false">(((0.1977*(N117)+1.1648)-(C117))/((0.1977*(N117)+1.1648)-(0.0625*(N117)-2.4843)))*(O117)</f>
        <v>15.9638295477187</v>
      </c>
      <c r="R117" s="0" t="n">
        <f aca="false">(((0.1889*(N117)+1.2516)-(D117))/((0.1889*(N117)+1.2516)-(0.0658*(N117)-2.315)))*(O117)</f>
        <v>13.5534354059189</v>
      </c>
      <c r="S117" s="0" t="n">
        <f aca="false">(((0.1873*(N117)+1.5382)-(E117))/((0.1873*(N117)+1.5382)-(0.06*(N117)-2.2513)))*(O117)</f>
        <v>16.5643270985445</v>
      </c>
      <c r="T117" s="0" t="n">
        <f aca="false">(((0.2036*(N117)+1.6124)-(F117))/((0.2036*(N117)+1.6124)-(0.0705*(N117)-2.1738)))*(O117)</f>
        <v>15.8065379863406</v>
      </c>
      <c r="U117" s="0" t="n">
        <f aca="false">(((0.1989*(N117)+1.3186)-(G117))/((0.1989*(N117)+1.3186)-(0.066*(N117)-2.3887)))*(O117)</f>
        <v>14.6560821288558</v>
      </c>
      <c r="V117" s="0" t="n">
        <f aca="false">(((0.2032*(N117)+1.4275)-(H117))/((0.2032*(N117)+1.4275)-(0.0688*(N117)-2.3002)))*(O117)</f>
        <v>13.3476365621341</v>
      </c>
      <c r="W117" s="0" t="n">
        <f aca="false">(((0.2087*(N117)+1.3252)-(I117))/((0.2087*(N117)+1.3252)-(0.0688*(N117)-2.3857)))*(O117)</f>
        <v>10.987626904651</v>
      </c>
      <c r="X117" s="0" t="n">
        <f aca="false">(((0.1997*(N117)+1.1468)-(J117))/((0.1997*(N117)+1.1468)-(0.0604*(N117)-2.3464)))*(O117)</f>
        <v>6.86000545280194</v>
      </c>
      <c r="Y117" s="0" t="n">
        <f aca="false">(((0.199*(N117)+1.2782)-(K117))/((0.199*(N117)+1.2782)-(0.0699*(N117)-2.5167)))*(O117)</f>
        <v>2.62793246459966</v>
      </c>
      <c r="Z117" s="0" t="n">
        <f aca="false">(((0.192*(N117)+1.5378)-(L117))/((0.192*(N117)+1.5378)-(0.073*(N117)-2.5946)))*(O117)</f>
        <v>2.45988291484716</v>
      </c>
      <c r="AA117" s="0" t="n">
        <f aca="false">(((0.1992*(N117)+1.3041)-(M117))/((0.1992*(N117)+1.3041)-(0.0588*(N117)-2.156)))*(O117)</f>
        <v>1.84895808980955</v>
      </c>
      <c r="AB117" s="1" t="n">
        <v>6.30787037037037E-005</v>
      </c>
      <c r="AC117" s="0" t="n">
        <v>-106.8077</v>
      </c>
      <c r="AD117" s="0" t="n">
        <v>0.248813</v>
      </c>
      <c r="AE117" s="0" t="n">
        <v>-0.9987</v>
      </c>
      <c r="AG117" s="0" t="n">
        <f aca="false">(AD117-$AF$100)^2</f>
        <v>0.0180515706715548</v>
      </c>
      <c r="AP117" s="0" t="n">
        <f aca="false">AVERAGE(P112:P122)</f>
        <v>14.1759077408532</v>
      </c>
      <c r="AQ117" s="0" t="n">
        <f aca="false">AVERAGE(Q112:Q122)</f>
        <v>16.894268631567</v>
      </c>
      <c r="AR117" s="0" t="n">
        <f aca="false">AVERAGE(R112:R122)</f>
        <v>14.8399466834705</v>
      </c>
      <c r="AS117" s="0" t="n">
        <f aca="false">AVERAGE(S112:S122)</f>
        <v>15.8246329980847</v>
      </c>
      <c r="AT117" s="0" t="n">
        <f aca="false">AVERAGE(T112:T122)</f>
        <v>15.8982917817824</v>
      </c>
      <c r="AU117" s="0" t="n">
        <f aca="false">AVERAGE(U112:U122)</f>
        <v>15.5832082482572</v>
      </c>
      <c r="AV117" s="0" t="n">
        <f aca="false">AVERAGE(V112:V122)</f>
        <v>13.6593949244325</v>
      </c>
      <c r="AW117" s="0" t="n">
        <f aca="false">AVERAGE(W112:W122)</f>
        <v>11.3169610412078</v>
      </c>
      <c r="AX117" s="0" t="n">
        <f aca="false">AVERAGE(X112:X122)</f>
        <v>6.66448596220723</v>
      </c>
      <c r="AY117" s="0" t="n">
        <f aca="false">AVERAGE(Y112:Y122)</f>
        <v>3.07670463875153</v>
      </c>
      <c r="AZ117" s="0" t="n">
        <f aca="false">AVERAGE(Z112:Z122)</f>
        <v>2.43821122391175</v>
      </c>
      <c r="BA117" s="0" t="n">
        <f aca="false">AVERAGE(AA112:AA122)</f>
        <v>1.9129257260891</v>
      </c>
    </row>
    <row r="118" customFormat="false" ht="12.75" hidden="false" customHeight="false" outlineLevel="0" collapsed="false">
      <c r="A118" s="0" t="s">
        <v>137</v>
      </c>
      <c r="B118" s="0" t="n">
        <v>3.879883</v>
      </c>
      <c r="C118" s="0" t="n">
        <v>3.292969</v>
      </c>
      <c r="D118" s="0" t="n">
        <v>3.459473</v>
      </c>
      <c r="E118" s="0" t="n">
        <v>3.391113</v>
      </c>
      <c r="F118" s="0" t="n">
        <v>3.738281</v>
      </c>
      <c r="G118" s="0" t="n">
        <v>3.546875</v>
      </c>
      <c r="H118" s="0" t="n">
        <v>4.00293</v>
      </c>
      <c r="I118" s="0" t="n">
        <v>4.320801</v>
      </c>
      <c r="J118" s="0" t="n">
        <v>4.449707</v>
      </c>
      <c r="K118" s="0" t="n">
        <v>4.973145</v>
      </c>
      <c r="L118" s="0" t="n">
        <v>5.112793</v>
      </c>
      <c r="M118" s="0" t="n">
        <v>5.095215</v>
      </c>
      <c r="N118" s="0" t="n">
        <v>20.08</v>
      </c>
      <c r="O118" s="0" t="n">
        <v>55.86</v>
      </c>
      <c r="P118" s="0" t="n">
        <f aca="false">(((0.194*(N118)+1.7015)-(B118))/((0.194*(N118)+1.7015)-(0.064*(N118)-2.0609)))*(O118)</f>
        <v>15.0513546353251</v>
      </c>
      <c r="Q118" s="0" t="n">
        <f aca="false">(((0.1977*(N118)+1.1648)-(C118))/((0.1977*(N118)+1.1648)-(0.0625*(N118)-2.4843)))*(O118)</f>
        <v>16.1652670179808</v>
      </c>
      <c r="R118" s="0" t="n">
        <f aca="false">(((0.1889*(N118)+1.2516)-(D118))/((0.1889*(N118)+1.2516)-(0.0658*(N118)-2.315)))*(O118)</f>
        <v>14.6646043056097</v>
      </c>
      <c r="S118" s="0" t="n">
        <f aca="false">(((0.1873*(N118)+1.5382)-(E118))/((0.1873*(N118)+1.5382)-(0.06*(N118)-2.2513)))*(O118)</f>
        <v>16.7964314107037</v>
      </c>
      <c r="T118" s="0" t="n">
        <f aca="false">(((0.2036*(N118)+1.6124)-(F118))/((0.2036*(N118)+1.6124)-(0.0705*(N118)-2.1738)))*(O118)</f>
        <v>16.9720753639039</v>
      </c>
      <c r="U118" s="0" t="n">
        <f aca="false">(((0.1989*(N118)+1.3186)-(G118))/((0.1989*(N118)+1.3186)-(0.066*(N118)-2.3887)))*(O118)</f>
        <v>15.4688730714192</v>
      </c>
      <c r="V118" s="0" t="n">
        <f aca="false">(((0.2032*(N118)+1.4275)-(H118))/((0.2032*(N118)+1.4275)-(0.0688*(N118)-2.3002)))*(O118)</f>
        <v>13.0802471348109</v>
      </c>
      <c r="W118" s="0" t="n">
        <f aca="false">(((0.2087*(N118)+1.3252)-(I118))/((0.2087*(N118)+1.3252)-(0.0688*(N118)-2.3857)))*(O118)</f>
        <v>10.238813608765</v>
      </c>
      <c r="X118" s="0" t="n">
        <f aca="false">(((0.1997*(N118)+1.1468)-(J118))/((0.1997*(N118)+1.1468)-(0.0604*(N118)-2.3464)))*(O118)</f>
        <v>6.2789688989982</v>
      </c>
      <c r="Y118" s="0" t="n">
        <f aca="false">(((0.199*(N118)+1.2782)-(K118))/((0.199*(N118)+1.2782)-(0.0699*(N118)-2.5167)))*(O118)</f>
        <v>2.63220030661188</v>
      </c>
      <c r="Z118" s="0" t="n">
        <f aca="false">(((0.192*(N118)+1.5378)-(L118))/((0.192*(N118)+1.5378)-(0.073*(N118)-2.5946)))*(O118)</f>
        <v>2.40133283143614</v>
      </c>
      <c r="AA118" s="0" t="n">
        <f aca="false">(((0.1992*(N118)+1.3041)-(M118))/((0.1992*(N118)+1.3041)-(0.0588*(N118)-2.156)))*(O118)</f>
        <v>1.85764044009777</v>
      </c>
      <c r="AB118" s="1" t="n">
        <v>6.36574074074074E-005</v>
      </c>
      <c r="AC118" s="0" t="n">
        <v>-106.8077</v>
      </c>
      <c r="AD118" s="0" t="n">
        <v>0.244724</v>
      </c>
      <c r="AE118" s="0" t="n">
        <v>-0.9987</v>
      </c>
      <c r="AG118" s="0" t="n">
        <f aca="false">(AD118-$AF$100)^2</f>
        <v>0.0169695261308901</v>
      </c>
      <c r="AP118" s="0" t="n">
        <f aca="false">AVERAGE(P113:P123)</f>
        <v>14.1202683096341</v>
      </c>
      <c r="AQ118" s="0" t="n">
        <f aca="false">AVERAGE(Q113:Q123)</f>
        <v>16.7711450359696</v>
      </c>
      <c r="AR118" s="0" t="n">
        <f aca="false">AVERAGE(R113:R123)</f>
        <v>15.0181609898317</v>
      </c>
      <c r="AS118" s="0" t="n">
        <f aca="false">AVERAGE(S113:S123)</f>
        <v>15.928181529367</v>
      </c>
      <c r="AT118" s="0" t="n">
        <f aca="false">AVERAGE(T113:T123)</f>
        <v>15.7650773788424</v>
      </c>
      <c r="AU118" s="0" t="n">
        <f aca="false">AVERAGE(U113:U123)</f>
        <v>15.4735387405466</v>
      </c>
      <c r="AV118" s="0" t="n">
        <f aca="false">AVERAGE(V113:V123)</f>
        <v>13.3406907048894</v>
      </c>
      <c r="AW118" s="0" t="n">
        <f aca="false">AVERAGE(W113:W123)</f>
        <v>10.8879845697102</v>
      </c>
      <c r="AX118" s="0" t="n">
        <f aca="false">AVERAGE(X113:X123)</f>
        <v>6.20446821494832</v>
      </c>
      <c r="AY118" s="0" t="n">
        <f aca="false">AVERAGE(Y113:Y123)</f>
        <v>2.868236298495</v>
      </c>
      <c r="AZ118" s="0" t="n">
        <f aca="false">AVERAGE(Z113:Z123)</f>
        <v>2.44087259133953</v>
      </c>
      <c r="BA118" s="0" t="n">
        <f aca="false">AVERAGE(AA113:AA123)</f>
        <v>1.90542328908987</v>
      </c>
    </row>
    <row r="119" customFormat="false" ht="12.75" hidden="false" customHeight="false" outlineLevel="0" collapsed="false">
      <c r="A119" s="0" t="s">
        <v>138</v>
      </c>
      <c r="B119" s="0" t="n">
        <v>3.999512</v>
      </c>
      <c r="C119" s="0" t="n">
        <v>3.20166</v>
      </c>
      <c r="D119" s="0" t="n">
        <v>3.631348</v>
      </c>
      <c r="E119" s="0" t="n">
        <v>3.445801</v>
      </c>
      <c r="F119" s="0" t="n">
        <v>3.833008</v>
      </c>
      <c r="G119" s="0" t="n">
        <v>3.542969</v>
      </c>
      <c r="H119" s="0" t="n">
        <v>4.039063</v>
      </c>
      <c r="I119" s="0" t="n">
        <v>4.328125</v>
      </c>
      <c r="J119" s="0" t="n">
        <v>4.541504</v>
      </c>
      <c r="K119" s="0" t="n">
        <v>5.010742</v>
      </c>
      <c r="L119" s="0" t="n">
        <v>5.114746</v>
      </c>
      <c r="M119" s="0" t="n">
        <v>5.092773</v>
      </c>
      <c r="N119" s="0" t="n">
        <v>20.08</v>
      </c>
      <c r="O119" s="0" t="n">
        <v>55.86</v>
      </c>
      <c r="P119" s="0" t="n">
        <f aca="false">(((0.194*(N119)+1.7015)-(B119))/((0.194*(N119)+1.7015)-(0.064*(N119)-2.0609)))*(O119)</f>
        <v>14.0027612478032</v>
      </c>
      <c r="Q119" s="0" t="n">
        <f aca="false">(((0.1977*(N119)+1.1648)-(C119))/((0.1977*(N119)+1.1648)-(0.0625*(N119)-2.4843)))*(O119)</f>
        <v>16.9667422008713</v>
      </c>
      <c r="R119" s="0" t="n">
        <f aca="false">(((0.1889*(N119)+1.2516)-(D119))/((0.1889*(N119)+1.2516)-(0.0658*(N119)-2.315)))*(O119)</f>
        <v>13.0746365688667</v>
      </c>
      <c r="S119" s="0" t="n">
        <f aca="false">(((0.1873*(N119)+1.5382)-(E119))/((0.1873*(N119)+1.5382)-(0.06*(N119)-2.2513)))*(O119)</f>
        <v>16.3150220496325</v>
      </c>
      <c r="T119" s="0" t="n">
        <f aca="false">(((0.2036*(N119)+1.6124)-(F119))/((0.2036*(N119)+1.6124)-(0.0705*(N119)-2.1738)))*(O119)</f>
        <v>16.1528193262947</v>
      </c>
      <c r="U119" s="0" t="n">
        <f aca="false">(((0.1989*(N119)+1.3186)-(G119))/((0.1989*(N119)+1.3186)-(0.066*(N119)-2.3887)))*(O119)</f>
        <v>15.5030938190683</v>
      </c>
      <c r="V119" s="0" t="n">
        <f aca="false">(((0.2032*(N119)+1.4275)-(H119))/((0.2032*(N119)+1.4275)-(0.0688*(N119)-2.3002)))*(O119)</f>
        <v>12.7661719063645</v>
      </c>
      <c r="W119" s="0" t="n">
        <f aca="false">(((0.2087*(N119)+1.3252)-(I119))/((0.2087*(N119)+1.3252)-(0.0688*(N119)-2.3857)))*(O119)</f>
        <v>10.1760662364887</v>
      </c>
      <c r="X119" s="0" t="n">
        <f aca="false">(((0.1997*(N119)+1.1468)-(J119))/((0.1997*(N119)+1.1468)-(0.0604*(N119)-2.3464)))*(O119)</f>
        <v>5.46378606956948</v>
      </c>
      <c r="Y119" s="0" t="n">
        <f aca="false">(((0.199*(N119)+1.2782)-(K119))/((0.199*(N119)+1.2782)-(0.0699*(N119)-2.5167)))*(O119)</f>
        <v>2.30339281453551</v>
      </c>
      <c r="Z119" s="0" t="n">
        <f aca="false">(((0.192*(N119)+1.5378)-(L119))/((0.192*(N119)+1.5378)-(0.073*(N119)-2.5946)))*(O119)</f>
        <v>2.38460545974191</v>
      </c>
      <c r="AA119" s="0" t="n">
        <f aca="false">(((0.1992*(N119)+1.3041)-(M119))/((0.1992*(N119)+1.3041)-(0.0588*(N119)-2.156)))*(O119)</f>
        <v>1.87936410751971</v>
      </c>
      <c r="AB119" s="1" t="n">
        <v>6.42361111111111E-005</v>
      </c>
      <c r="AC119" s="0" t="n">
        <v>-106.429</v>
      </c>
      <c r="AD119" s="0" t="n">
        <v>0.240634</v>
      </c>
      <c r="AE119" s="0" t="n">
        <v>-0.9987</v>
      </c>
      <c r="AG119" s="0" t="n">
        <f aca="false">(AD119-$AF$100)^2</f>
        <v>0.015920669076958</v>
      </c>
      <c r="AP119" s="0" t="n">
        <f aca="false">AVERAGE(P114:P124)</f>
        <v>14.0836935752516</v>
      </c>
      <c r="AQ119" s="0" t="n">
        <f aca="false">AVERAGE(Q114:Q124)</f>
        <v>16.5280154937763</v>
      </c>
      <c r="AR119" s="0" t="n">
        <f aca="false">AVERAGE(R114:R124)</f>
        <v>14.8136653840373</v>
      </c>
      <c r="AS119" s="0" t="n">
        <f aca="false">AVERAGE(S114:S124)</f>
        <v>15.8355733196696</v>
      </c>
      <c r="AT119" s="0" t="n">
        <f aca="false">AVERAGE(T114:T124)</f>
        <v>15.3723428298387</v>
      </c>
      <c r="AU119" s="0" t="n">
        <f aca="false">AVERAGE(U114:U124)</f>
        <v>15.1939219561085</v>
      </c>
      <c r="AV119" s="0" t="n">
        <f aca="false">AVERAGE(V114:V124)</f>
        <v>12.9621817852497</v>
      </c>
      <c r="AW119" s="0" t="n">
        <f aca="false">AVERAGE(W114:W124)</f>
        <v>10.3825677420726</v>
      </c>
      <c r="AX119" s="0" t="n">
        <f aca="false">AVERAGE(X114:X124)</f>
        <v>5.77677306302542</v>
      </c>
      <c r="AY119" s="0" t="n">
        <f aca="false">AVERAGE(Y114:Y124)</f>
        <v>2.71955193366854</v>
      </c>
      <c r="AZ119" s="0" t="n">
        <f aca="false">AVERAGE(Z114:Z124)</f>
        <v>2.43326846193647</v>
      </c>
      <c r="BA119" s="0" t="n">
        <f aca="false">AVERAGE(AA114:AA124)</f>
        <v>1.90502782809034</v>
      </c>
    </row>
    <row r="120" customFormat="false" ht="12.75" hidden="false" customHeight="false" outlineLevel="0" collapsed="false">
      <c r="A120" s="0" t="s">
        <v>139</v>
      </c>
      <c r="B120" s="0" t="n">
        <v>3.958984</v>
      </c>
      <c r="C120" s="0" t="n">
        <v>3.211426</v>
      </c>
      <c r="D120" s="0" t="n">
        <v>3.382813</v>
      </c>
      <c r="E120" s="0" t="n">
        <v>3.670898</v>
      </c>
      <c r="F120" s="0" t="n">
        <v>3.95459</v>
      </c>
      <c r="G120" s="0" t="n">
        <v>3.579102</v>
      </c>
      <c r="H120" s="0" t="n">
        <v>4.073242</v>
      </c>
      <c r="I120" s="0" t="n">
        <v>4.332031</v>
      </c>
      <c r="J120" s="0" t="n">
        <v>4.565918</v>
      </c>
      <c r="K120" s="0" t="n">
        <v>4.983398</v>
      </c>
      <c r="L120" s="0" t="n">
        <v>5.119141</v>
      </c>
      <c r="M120" s="0" t="n">
        <v>5.090332</v>
      </c>
      <c r="N120" s="0" t="n">
        <v>20.08</v>
      </c>
      <c r="O120" s="0" t="n">
        <v>55.86</v>
      </c>
      <c r="P120" s="0" t="n">
        <f aca="false">(((0.194*(N120)+1.7015)-(B120))/((0.194*(N120)+1.7015)-(0.064*(N120)-2.0609)))*(O120)</f>
        <v>14.3580044815466</v>
      </c>
      <c r="Q120" s="0" t="n">
        <f aca="false">(((0.1977*(N120)+1.1648)-(C120))/((0.1977*(N120)+1.1648)-(0.0625*(N120)-2.4843)))*(O120)</f>
        <v>16.8810200197488</v>
      </c>
      <c r="R120" s="0" t="n">
        <f aca="false">(((0.1889*(N120)+1.2516)-(D120))/((0.1889*(N120)+1.2516)-(0.0658*(N120)-2.315)))*(O120)</f>
        <v>15.3737646064022</v>
      </c>
      <c r="S120" s="0" t="n">
        <f aca="false">(((0.1873*(N120)+1.5382)-(E120))/((0.1873*(N120)+1.5382)-(0.06*(N120)-2.2513)))*(O120)</f>
        <v>14.3335306264857</v>
      </c>
      <c r="T120" s="0" t="n">
        <f aca="false">(((0.2036*(N120)+1.6124)-(F120))/((0.2036*(N120)+1.6124)-(0.0705*(N120)-2.1738)))*(O120)</f>
        <v>15.1013051058021</v>
      </c>
      <c r="U120" s="0" t="n">
        <f aca="false">(((0.1989*(N120)+1.3186)-(G120))/((0.1989*(N120)+1.3186)-(0.066*(N120)-2.3887)))*(O120)</f>
        <v>15.1865300006336</v>
      </c>
      <c r="V120" s="0" t="n">
        <f aca="false">(((0.2032*(N120)+1.4275)-(H120))/((0.2032*(N120)+1.4275)-(0.0688*(N120)-2.3002)))*(O120)</f>
        <v>12.4690812348711</v>
      </c>
      <c r="W120" s="0" t="n">
        <f aca="false">(((0.2087*(N120)+1.3252)-(I120))/((0.2087*(N120)+1.3252)-(0.0688*(N120)-2.3857)))*(O120)</f>
        <v>10.1426021135898</v>
      </c>
      <c r="X120" s="0" t="n">
        <f aca="false">(((0.1997*(N120)+1.1468)-(J120))/((0.1997*(N120)+1.1468)-(0.0604*(N120)-2.3464)))*(O120)</f>
        <v>5.24698297581181</v>
      </c>
      <c r="Y120" s="0" t="n">
        <f aca="false">(((0.199*(N120)+1.2782)-(K120))/((0.199*(N120)+1.2782)-(0.0699*(N120)-2.5167)))*(O120)</f>
        <v>2.54253189646588</v>
      </c>
      <c r="Z120" s="0" t="n">
        <f aca="false">(((0.192*(N120)+1.5378)-(L120))/((0.192*(N120)+1.5378)-(0.073*(N120)-2.5946)))*(O120)</f>
        <v>2.34696244970806</v>
      </c>
      <c r="AA120" s="0" t="n">
        <f aca="false">(((0.1992*(N120)+1.3041)-(M120))/((0.1992*(N120)+1.3041)-(0.0588*(N120)-2.156)))*(O120)</f>
        <v>1.90107887909096</v>
      </c>
      <c r="AB120" s="1" t="n">
        <v>6.48148148148148E-005</v>
      </c>
      <c r="AC120" s="0" t="n">
        <v>-106.429</v>
      </c>
      <c r="AD120" s="0" t="n">
        <v>0.2391</v>
      </c>
      <c r="AE120" s="0" t="n">
        <v>-0.9987</v>
      </c>
      <c r="AG120" s="0" t="n">
        <f aca="false">(AD120-$AF$100)^2</f>
        <v>0.0155359107866666</v>
      </c>
      <c r="AP120" s="0" t="n">
        <f aca="false">AVERAGE(P115:P125)</f>
        <v>13.8833130532034</v>
      </c>
      <c r="AQ120" s="0" t="n">
        <f aca="false">AVERAGE(Q115:Q125)</f>
        <v>16.4765842598117</v>
      </c>
      <c r="AR120" s="0" t="n">
        <f aca="false">AVERAGE(R115:R125)</f>
        <v>14.5483967436666</v>
      </c>
      <c r="AS120" s="0" t="n">
        <f aca="false">AVERAGE(S115:S125)</f>
        <v>15.675364950127</v>
      </c>
      <c r="AT120" s="0" t="n">
        <f aca="false">AVERAGE(T115:T125)</f>
        <v>15.2725269656869</v>
      </c>
      <c r="AU120" s="0" t="n">
        <f aca="false">AVERAGE(U115:U125)</f>
        <v>15.063252955019</v>
      </c>
      <c r="AV120" s="0" t="n">
        <f aca="false">AVERAGE(V115:V125)</f>
        <v>12.52849794681</v>
      </c>
      <c r="AW120" s="0" t="n">
        <f aca="false">AVERAGE(W115:W125)</f>
        <v>9.85661494347012</v>
      </c>
      <c r="AX120" s="0" t="n">
        <f aca="false">AVERAGE(X115:X125)</f>
        <v>5.33055123044</v>
      </c>
      <c r="AY120" s="0" t="n">
        <f aca="false">AVERAGE(Y115:Y125)</f>
        <v>2.60658291885562</v>
      </c>
      <c r="AZ120" s="0" t="n">
        <f aca="false">AVERAGE(Z115:Z125)</f>
        <v>2.41844095464358</v>
      </c>
      <c r="BA120" s="0" t="n">
        <f aca="false">AVERAGE(AA115:AA125)</f>
        <v>1.91410968294659</v>
      </c>
    </row>
    <row r="121" customFormat="false" ht="12.75" hidden="false" customHeight="false" outlineLevel="0" collapsed="false">
      <c r="A121" s="0" t="s">
        <v>140</v>
      </c>
      <c r="B121" s="0" t="n">
        <v>3.976563</v>
      </c>
      <c r="C121" s="0" t="n">
        <v>3.361816</v>
      </c>
      <c r="D121" s="0" t="n">
        <v>3.471191</v>
      </c>
      <c r="E121" s="0" t="n">
        <v>3.446777</v>
      </c>
      <c r="F121" s="0" t="n">
        <v>4.005859</v>
      </c>
      <c r="G121" s="0" t="n">
        <v>3.537109</v>
      </c>
      <c r="H121" s="0" t="n">
        <v>4.036133</v>
      </c>
      <c r="I121" s="0" t="n">
        <v>4.360352</v>
      </c>
      <c r="J121" s="0" t="n">
        <v>4.649902</v>
      </c>
      <c r="K121" s="0" t="n">
        <v>4.999023</v>
      </c>
      <c r="L121" s="0" t="n">
        <v>5.115234</v>
      </c>
      <c r="M121" s="0" t="n">
        <v>5.088379</v>
      </c>
      <c r="N121" s="0" t="n">
        <v>20.08</v>
      </c>
      <c r="O121" s="0" t="n">
        <v>55.86</v>
      </c>
      <c r="P121" s="0" t="n">
        <f aca="false">(((0.194*(N121)+1.7015)-(B121))/((0.194*(N121)+1.7015)-(0.064*(N121)-2.0609)))*(O121)</f>
        <v>14.2039179042179</v>
      </c>
      <c r="Q121" s="0" t="n">
        <f aca="false">(((0.1977*(N121)+1.1648)-(C121))/((0.1977*(N121)+1.1648)-(0.0625*(N121)-2.4843)))*(O121)</f>
        <v>15.5609546071947</v>
      </c>
      <c r="R121" s="0" t="n">
        <f aca="false">(((0.1889*(N121)+1.2516)-(D121))/((0.1889*(N121)+1.2516)-(0.0658*(N121)-2.315)))*(O121)</f>
        <v>14.5562043525091</v>
      </c>
      <c r="S121" s="0" t="n">
        <f aca="false">(((0.1873*(N121)+1.5382)-(E121))/((0.1873*(N121)+1.5382)-(0.06*(N121)-2.2513)))*(O121)</f>
        <v>16.3064304840897</v>
      </c>
      <c r="T121" s="0" t="n">
        <f aca="false">(((0.2036*(N121)+1.6124)-(F121))/((0.2036*(N121)+1.6124)-(0.0705*(N121)-2.1738)))*(O121)</f>
        <v>14.6578999753516</v>
      </c>
      <c r="U121" s="0" t="n">
        <f aca="false">(((0.1989*(N121)+1.3186)-(G121))/((0.1989*(N121)+1.3186)-(0.066*(N121)-2.3887)))*(O121)</f>
        <v>15.5544337016141</v>
      </c>
      <c r="V121" s="0" t="n">
        <f aca="false">(((0.2032*(N121)+1.4275)-(H121))/((0.2032*(N121)+1.4275)-(0.0688*(N121)-2.3002)))*(O121)</f>
        <v>12.791640049595</v>
      </c>
      <c r="W121" s="0" t="n">
        <f aca="false">(((0.2087*(N121)+1.3252)-(I121))/((0.2087*(N121)+1.3252)-(0.0688*(N121)-2.3857)))*(O121)</f>
        <v>9.8999658041635</v>
      </c>
      <c r="X121" s="0" t="n">
        <f aca="false">(((0.1997*(N121)+1.1468)-(J121))/((0.1997*(N121)+1.1468)-(0.0604*(N121)-2.3464)))*(O121)</f>
        <v>4.50118175412981</v>
      </c>
      <c r="Y121" s="0" t="n">
        <f aca="false">(((0.199*(N121)+1.2782)-(K121))/((0.199*(N121)+1.2782)-(0.0699*(N121)-2.5167)))*(O121)</f>
        <v>2.40588224187394</v>
      </c>
      <c r="Z121" s="0" t="n">
        <f aca="false">(((0.192*(N121)+1.5378)-(L121))/((0.192*(N121)+1.5378)-(0.073*(N121)-2.5946)))*(O121)</f>
        <v>2.38042575805898</v>
      </c>
      <c r="AA121" s="0" t="n">
        <f aca="false">(((0.1992*(N121)+1.3041)-(M121))/((0.1992*(N121)+1.3041)-(0.0588*(N121)-2.156)))*(O121)</f>
        <v>1.9184524755181</v>
      </c>
      <c r="AB121" s="1" t="n">
        <v>6.53935185185185E-005</v>
      </c>
      <c r="AC121" s="0" t="n">
        <v>-106.429</v>
      </c>
      <c r="AD121" s="0" t="n">
        <v>0.239611</v>
      </c>
      <c r="AE121" s="0" t="n">
        <v>-0.9987</v>
      </c>
      <c r="AG121" s="0" t="n">
        <f aca="false">(AD121-$AF$100)^2</f>
        <v>0.0156635571903412</v>
      </c>
      <c r="AP121" s="0" t="n">
        <f aca="false">AVERAGE(P116:P126)</f>
        <v>13.8261173689887</v>
      </c>
      <c r="AQ121" s="0" t="n">
        <f aca="false">AVERAGE(Q116:Q126)</f>
        <v>16.2813788956931</v>
      </c>
      <c r="AR121" s="0" t="n">
        <f aca="false">AVERAGE(R116:R126)</f>
        <v>14.620668424915</v>
      </c>
      <c r="AS121" s="0" t="n">
        <f aca="false">AVERAGE(S116:S126)</f>
        <v>15.6487939971913</v>
      </c>
      <c r="AT121" s="0" t="n">
        <f aca="false">AVERAGE(T116:T126)</f>
        <v>15.1120553169853</v>
      </c>
      <c r="AU121" s="0" t="n">
        <f aca="false">AVERAGE(U116:U126)</f>
        <v>14.8575270527295</v>
      </c>
      <c r="AV121" s="0" t="n">
        <f aca="false">AVERAGE(V116:V126)</f>
        <v>12.1210511161171</v>
      </c>
      <c r="AW121" s="0" t="n">
        <f aca="false">AVERAGE(W116:W126)</f>
        <v>9.38846770594927</v>
      </c>
      <c r="AX121" s="0" t="n">
        <f aca="false">AVERAGE(X116:X126)</f>
        <v>4.89654946692899</v>
      </c>
      <c r="AY121" s="0" t="n">
        <f aca="false">AVERAGE(Y116:Y126)</f>
        <v>2.49477865600767</v>
      </c>
      <c r="AZ121" s="0" t="n">
        <f aca="false">AVERAGE(Z116:Z126)</f>
        <v>2.42718578132039</v>
      </c>
      <c r="BA121" s="0" t="n">
        <f aca="false">AVERAGE(AA116:AA126)</f>
        <v>1.92595572123103</v>
      </c>
    </row>
    <row r="122" customFormat="false" ht="12.75" hidden="false" customHeight="false" outlineLevel="0" collapsed="false">
      <c r="A122" s="0" t="s">
        <v>141</v>
      </c>
      <c r="B122" s="0" t="n">
        <v>3.991699</v>
      </c>
      <c r="C122" s="0" t="n">
        <v>3.382324</v>
      </c>
      <c r="D122" s="0" t="n">
        <v>3.199707</v>
      </c>
      <c r="E122" s="0" t="n">
        <v>3.526367</v>
      </c>
      <c r="F122" s="0" t="n">
        <v>3.992676</v>
      </c>
      <c r="G122" s="0" t="n">
        <v>3.575684</v>
      </c>
      <c r="H122" s="0" t="n">
        <v>4.083008</v>
      </c>
      <c r="I122" s="0" t="n">
        <v>4.407227</v>
      </c>
      <c r="J122" s="0" t="n">
        <v>4.681641</v>
      </c>
      <c r="K122" s="0" t="n">
        <v>4.986328</v>
      </c>
      <c r="L122" s="0" t="n">
        <v>5.108887</v>
      </c>
      <c r="M122" s="0" t="n">
        <v>5.087891</v>
      </c>
      <c r="N122" s="0" t="n">
        <v>20.08</v>
      </c>
      <c r="O122" s="0" t="n">
        <v>55.86</v>
      </c>
      <c r="P122" s="0" t="n">
        <f aca="false">(((0.194*(N122)+1.7015)-(B122))/((0.194*(N122)+1.7015)-(0.064*(N122)-2.0609)))*(O122)</f>
        <v>14.0712451449912</v>
      </c>
      <c r="Q122" s="0" t="n">
        <f aca="false">(((0.1977*(N122)+1.1648)-(C122))/((0.1977*(N122)+1.1648)-(0.0625*(N122)-2.4843)))*(O122)</f>
        <v>15.3809432934061</v>
      </c>
      <c r="R122" s="0" t="n">
        <f aca="false">(((0.1889*(N122)+1.2516)-(D122))/((0.1889*(N122)+1.2516)-(0.0658*(N122)-2.315)))*(O122)</f>
        <v>17.0676271949349</v>
      </c>
      <c r="S122" s="0" t="n">
        <f aca="false">(((0.1873*(N122)+1.5382)-(E122))/((0.1873*(N122)+1.5382)-(0.06*(N122)-2.2513)))*(O122)</f>
        <v>15.6058129620069</v>
      </c>
      <c r="T122" s="0" t="n">
        <f aca="false">(((0.2036*(N122)+1.6124)-(F122))/((0.2036*(N122)+1.6124)-(0.0705*(N122)-2.1738)))*(O122)</f>
        <v>14.7719144838213</v>
      </c>
      <c r="U122" s="0" t="n">
        <f aca="false">(((0.1989*(N122)+1.3186)-(G122))/((0.1989*(N122)+1.3186)-(0.066*(N122)-2.3887)))*(O122)</f>
        <v>15.2164753450946</v>
      </c>
      <c r="V122" s="0" t="n">
        <f aca="false">(((0.2032*(N122)+1.4275)-(H122))/((0.2032*(N122)+1.4275)-(0.0688*(N122)-2.3002)))*(O122)</f>
        <v>12.3841932189021</v>
      </c>
      <c r="W122" s="0" t="n">
        <f aca="false">(((0.2087*(N122)+1.3252)-(I122))/((0.2087*(N122)+1.3252)-(0.0688*(N122)-2.3857)))*(O122)</f>
        <v>9.49837062728563</v>
      </c>
      <c r="X122" s="0" t="n">
        <f aca="false">(((0.1997*(N122)+1.1468)-(J122))/((0.1997*(N122)+1.1468)-(0.0604*(N122)-2.3464)))*(O122)</f>
        <v>4.21933062802288</v>
      </c>
      <c r="Y122" s="0" t="n">
        <f aca="false">(((0.199*(N122)+1.2782)-(K122))/((0.199*(N122)+1.2782)-(0.0699*(N122)-2.5167)))*(O122)</f>
        <v>2.5169073532368</v>
      </c>
      <c r="Z122" s="0" t="n">
        <f aca="false">(((0.192*(N122)+1.5378)-(L122))/((0.192*(N122)+1.5378)-(0.073*(N122)-2.5946)))*(O122)</f>
        <v>2.43478757482459</v>
      </c>
      <c r="AA122" s="0" t="n">
        <f aca="false">(((0.1992*(N122)+1.3041)-(M122))/((0.1992*(N122)+1.3041)-(0.0588*(N122)-2.156)))*(O122)</f>
        <v>1.9227936506622</v>
      </c>
      <c r="AB122" s="1" t="n">
        <v>6.59722222222222E-005</v>
      </c>
      <c r="AC122" s="0" t="n">
        <v>-106.429</v>
      </c>
      <c r="AD122" s="0" t="n">
        <v>0.2391</v>
      </c>
      <c r="AE122" s="0" t="n">
        <v>-0.9987</v>
      </c>
      <c r="AG122" s="0" t="n">
        <f aca="false">(AD122-$AF$100)^2</f>
        <v>0.0155359107866666</v>
      </c>
      <c r="AP122" s="0" t="n">
        <f aca="false">AVERAGE(P117:P127)</f>
        <v>13.5580354589391</v>
      </c>
      <c r="AQ122" s="0" t="n">
        <f aca="false">AVERAGE(Q117:Q127)</f>
        <v>16.0853947177978</v>
      </c>
      <c r="AR122" s="0" t="n">
        <f aca="false">AVERAGE(R117:R127)</f>
        <v>14.6662484110908</v>
      </c>
      <c r="AS122" s="0" t="n">
        <f aca="false">AVERAGE(S117:S127)</f>
        <v>15.7617215474902</v>
      </c>
      <c r="AT122" s="0" t="n">
        <f aca="false">AVERAGE(T117:T127)</f>
        <v>14.9673233360725</v>
      </c>
      <c r="AU122" s="0" t="n">
        <f aca="false">AVERAGE(U117:U127)</f>
        <v>14.6482999074417</v>
      </c>
      <c r="AV122" s="0" t="n">
        <f aca="false">AVERAGE(V117:V127)</f>
        <v>11.8343721186915</v>
      </c>
      <c r="AW122" s="0" t="n">
        <f aca="false">AVERAGE(W117:W127)</f>
        <v>8.97546391593024</v>
      </c>
      <c r="AX122" s="0" t="n">
        <f aca="false">AVERAGE(X117:X127)</f>
        <v>4.51260986391494</v>
      </c>
      <c r="AY122" s="0" t="n">
        <f aca="false">AVERAGE(Y117:Y127)</f>
        <v>2.43033567271778</v>
      </c>
      <c r="AZ122" s="0" t="n">
        <f aca="false">AVERAGE(Z117:Z127)</f>
        <v>2.44201328861328</v>
      </c>
      <c r="BA122" s="0" t="n">
        <f aca="false">AVERAGE(AA117:AA127)</f>
        <v>1.93977663837201</v>
      </c>
    </row>
    <row r="123" customFormat="false" ht="12.75" hidden="false" customHeight="false" outlineLevel="0" collapsed="false">
      <c r="A123" s="0" t="s">
        <v>142</v>
      </c>
      <c r="B123" s="0" t="n">
        <v>4.02832</v>
      </c>
      <c r="C123" s="0" t="n">
        <v>3.351563</v>
      </c>
      <c r="D123" s="0" t="n">
        <v>3.362305</v>
      </c>
      <c r="E123" s="0" t="n">
        <v>3.42627</v>
      </c>
      <c r="F123" s="0" t="n">
        <v>4.012695</v>
      </c>
      <c r="G123" s="0" t="n">
        <v>3.681641</v>
      </c>
      <c r="H123" s="0" t="n">
        <v>4.129395</v>
      </c>
      <c r="I123" s="0" t="n">
        <v>4.46875</v>
      </c>
      <c r="J123" s="0" t="n">
        <v>4.694336</v>
      </c>
      <c r="K123" s="0" t="n">
        <v>4.989258</v>
      </c>
      <c r="L123" s="0" t="n">
        <v>5.100586</v>
      </c>
      <c r="M123" s="0" t="n">
        <v>5.084961</v>
      </c>
      <c r="N123" s="0" t="n">
        <v>20.08</v>
      </c>
      <c r="O123" s="0" t="n">
        <v>55.86</v>
      </c>
      <c r="P123" s="0" t="n">
        <f aca="false">(((0.194*(N123)+1.7015)-(B123))/((0.194*(N123)+1.7015)-(0.064*(N123)-2.0609)))*(O123)</f>
        <v>13.7502482425308</v>
      </c>
      <c r="Q123" s="0" t="n">
        <f aca="false">(((0.1977*(N123)+1.1648)-(C123))/((0.1977*(N123)+1.1648)-(0.0625*(N123)-2.4843)))*(O123)</f>
        <v>15.6509514864747</v>
      </c>
      <c r="R123" s="0" t="n">
        <f aca="false">(((0.1889*(N123)+1.2516)-(D123))/((0.1889*(N123)+1.2516)-(0.0658*(N123)-2.315)))*(O123)</f>
        <v>15.5634784004102</v>
      </c>
      <c r="S123" s="0" t="n">
        <f aca="false">(((0.1873*(N123)+1.5382)-(E123))/((0.1873*(N123)+1.5382)-(0.06*(N123)-2.2513)))*(O123)</f>
        <v>16.4869501916578</v>
      </c>
      <c r="T123" s="0" t="n">
        <f aca="false">(((0.2036*(N123)+1.6124)-(F123))/((0.2036*(N123)+1.6124)-(0.0705*(N123)-2.1738)))*(O123)</f>
        <v>14.5987781381448</v>
      </c>
      <c r="U123" s="0" t="n">
        <f aca="false">(((0.1989*(N123)+1.3186)-(G123))/((0.1989*(N123)+1.3186)-(0.066*(N123)-2.3887)))*(O123)</f>
        <v>14.2881784278753</v>
      </c>
      <c r="V123" s="0" t="n">
        <f aca="false">(((0.2032*(N123)+1.4275)-(H123))/((0.2032*(N123)+1.4275)-(0.0688*(N123)-2.3002)))*(O123)</f>
        <v>11.980988181348</v>
      </c>
      <c r="W123" s="0" t="n">
        <f aca="false">(((0.2087*(N123)+1.3252)-(I123))/((0.2087*(N123)+1.3252)-(0.0688*(N123)-2.3857)))*(O123)</f>
        <v>8.97128070585507</v>
      </c>
      <c r="X123" s="0" t="n">
        <f aca="false">(((0.1997*(N123)+1.1468)-(J123))/((0.1997*(N123)+1.1468)-(0.0604*(N123)-2.3464)))*(O123)</f>
        <v>4.10659550574658</v>
      </c>
      <c r="Y123" s="0" t="n">
        <f aca="false">(((0.199*(N123)+1.2782)-(K123))/((0.199*(N123)+1.2782)-(0.0699*(N123)-2.5167)))*(O123)</f>
        <v>2.49128281000772</v>
      </c>
      <c r="Z123" s="0" t="n">
        <f aca="false">(((0.192*(N123)+1.5378)-(L123))/((0.192*(N123)+1.5378)-(0.073*(N123)-2.5946)))*(O123)</f>
        <v>2.5058853282469</v>
      </c>
      <c r="AA123" s="0" t="n">
        <f aca="false">(((0.1992*(N123)+1.3041)-(M123))/((0.1992*(N123)+1.3041)-(0.0588*(N123)-2.156)))*(O123)</f>
        <v>1.94885849322826</v>
      </c>
      <c r="AB123" s="1" t="n">
        <v>6.65509259259259E-005</v>
      </c>
      <c r="AC123" s="0" t="n">
        <v>-106.429</v>
      </c>
      <c r="AD123" s="0" t="n">
        <v>0.237054</v>
      </c>
      <c r="AE123" s="0" t="n">
        <v>-0.9987</v>
      </c>
      <c r="AG123" s="0" t="n">
        <f aca="false">(AD123-$AF$100)^2</f>
        <v>0.0150300571994331</v>
      </c>
      <c r="AP123" s="0" t="n">
        <f aca="false">AVERAGE(P118:P128)</f>
        <v>13.3634910848378</v>
      </c>
      <c r="AQ123" s="0" t="n">
        <f aca="false">AVERAGE(Q118:Q128)</f>
        <v>15.9708428615337</v>
      </c>
      <c r="AR123" s="0" t="n">
        <f aca="false">AVERAGE(R118:R128)</f>
        <v>14.7331815851298</v>
      </c>
      <c r="AS123" s="0" t="n">
        <f aca="false">AVERAGE(S118:S128)</f>
        <v>15.7390574521345</v>
      </c>
      <c r="AT123" s="0" t="n">
        <f aca="false">AVERAGE(T118:T128)</f>
        <v>14.8586788226575</v>
      </c>
      <c r="AU123" s="0" t="n">
        <f aca="false">AVERAGE(U118:U128)</f>
        <v>14.4437400242035</v>
      </c>
      <c r="AV123" s="0" t="n">
        <f aca="false">AVERAGE(V118:V128)</f>
        <v>11.4840298749888</v>
      </c>
      <c r="AW123" s="0" t="n">
        <f aca="false">AVERAGE(W118:W128)</f>
        <v>8.56512146063973</v>
      </c>
      <c r="AX123" s="0" t="n">
        <f aca="false">AVERAGE(X118:X128)</f>
        <v>4.15508101334651</v>
      </c>
      <c r="AY123" s="0" t="n">
        <f aca="false">AVERAGE(Y118:Y128)</f>
        <v>2.38685663469206</v>
      </c>
      <c r="AZ123" s="0" t="n">
        <f aca="false">AVERAGE(Z118:Z128)</f>
        <v>2.43859119679202</v>
      </c>
      <c r="BA123" s="0" t="n">
        <f aca="false">AVERAGE(AA118:AA128)</f>
        <v>1.95478151237048</v>
      </c>
    </row>
    <row r="124" customFormat="false" ht="12.75" hidden="false" customHeight="false" outlineLevel="0" collapsed="false">
      <c r="A124" s="0" t="s">
        <v>143</v>
      </c>
      <c r="B124" s="0" t="n">
        <v>4.028809</v>
      </c>
      <c r="C124" s="0" t="n">
        <v>3.312988</v>
      </c>
      <c r="D124" s="0" t="n">
        <v>3.48877</v>
      </c>
      <c r="E124" s="0" t="n">
        <v>3.556641</v>
      </c>
      <c r="F124" s="0" t="n">
        <v>4.278809</v>
      </c>
      <c r="G124" s="0" t="n">
        <v>3.713379</v>
      </c>
      <c r="H124" s="0" t="n">
        <v>4.272461</v>
      </c>
      <c r="I124" s="0" t="n">
        <v>4.61084</v>
      </c>
      <c r="J124" s="0" t="n">
        <v>4.747559</v>
      </c>
      <c r="K124" s="0" t="n">
        <v>4.996582</v>
      </c>
      <c r="L124" s="0" t="n">
        <v>5.098633</v>
      </c>
      <c r="M124" s="0" t="n">
        <v>5.081055</v>
      </c>
      <c r="N124" s="0" t="n">
        <v>20.08</v>
      </c>
      <c r="O124" s="0" t="n">
        <v>55.86</v>
      </c>
      <c r="P124" s="0" t="n">
        <f aca="false">(((0.194*(N124)+1.7015)-(B124))/((0.194*(N124)+1.7015)-(0.064*(N124)-2.0609)))*(O124)</f>
        <v>13.7459619727592</v>
      </c>
      <c r="Q124" s="0" t="n">
        <f aca="false">(((0.1977*(N124)+1.1648)-(C124))/((0.1977*(N124)+1.1648)-(0.0625*(N124)-2.4843)))*(O124)</f>
        <v>15.9895479575783</v>
      </c>
      <c r="R124" s="0" t="n">
        <f aca="false">(((0.1889*(N124)+1.2516)-(D124))/((0.1889*(N124)+1.2516)-(0.0658*(N124)-2.315)))*(O124)</f>
        <v>14.3935859214156</v>
      </c>
      <c r="S124" s="0" t="n">
        <f aca="false">(((0.1873*(N124)+1.5382)-(E124))/((0.1873*(N124)+1.5382)-(0.06*(N124)-2.2513)))*(O124)</f>
        <v>15.3393159791758</v>
      </c>
      <c r="T124" s="0" t="n">
        <f aca="false">(((0.2036*(N124)+1.6124)-(F124))/((0.2036*(N124)+1.6124)-(0.0705*(N124)-2.1738)))*(O124)</f>
        <v>12.2972643016216</v>
      </c>
      <c r="U124" s="0" t="n">
        <f aca="false">(((0.1989*(N124)+1.3186)-(G124))/((0.1989*(N124)+1.3186)-(0.066*(N124)-2.3887)))*(O124)</f>
        <v>14.01011952135</v>
      </c>
      <c r="V124" s="0" t="n">
        <f aca="false">(((0.2032*(N124)+1.4275)-(H124))/((0.2032*(N124)+1.4275)-(0.0688*(N124)-2.3002)))*(O124)</f>
        <v>10.7374300313766</v>
      </c>
      <c r="W124" s="0" t="n">
        <f aca="false">(((0.2087*(N124)+1.3252)-(I124))/((0.2087*(N124)+1.3252)-(0.0688*(N124)-2.3857)))*(O124)</f>
        <v>7.75394398729343</v>
      </c>
      <c r="X124" s="0" t="n">
        <f aca="false">(((0.1997*(N124)+1.1468)-(J124))/((0.1997*(N124)+1.1468)-(0.0604*(N124)-2.3464)))*(O124)</f>
        <v>3.63396049882168</v>
      </c>
      <c r="Y124" s="0" t="n">
        <f aca="false">(((0.199*(N124)+1.2782)-(K124))/((0.199*(N124)+1.2782)-(0.0699*(N124)-2.5167)))*(O124)</f>
        <v>2.42723019751291</v>
      </c>
      <c r="Z124" s="0" t="n">
        <f aca="false">(((0.192*(N124)+1.5378)-(L124))/((0.192*(N124)+1.5378)-(0.073*(N124)-2.5946)))*(O124)</f>
        <v>2.52261269994112</v>
      </c>
      <c r="AA124" s="0" t="n">
        <f aca="false">(((0.1992*(N124)+1.3041)-(M124))/((0.1992*(N124)+1.3041)-(0.0588*(N124)-2.156)))*(O124)</f>
        <v>1.98360568608253</v>
      </c>
      <c r="AB124" s="1" t="n">
        <v>6.71296296296296E-005</v>
      </c>
      <c r="AC124" s="0" t="n">
        <v>-106.8077</v>
      </c>
      <c r="AD124" s="0" t="n">
        <v>0.234497</v>
      </c>
      <c r="AE124" s="0" t="n">
        <v>-0.9987</v>
      </c>
      <c r="AG124" s="0" t="n">
        <f aca="false">(AD124-$AF$100)^2</f>
        <v>0.0144096337065249</v>
      </c>
      <c r="AP124" s="0" t="n">
        <f aca="false">AVERAGE(P119:P129)</f>
        <v>13.2977356107206</v>
      </c>
      <c r="AQ124" s="0" t="n">
        <f aca="false">AVERAGE(Q119:Q129)</f>
        <v>15.885123872271</v>
      </c>
      <c r="AR124" s="0" t="n">
        <f aca="false">AVERAGE(R119:R129)</f>
        <v>14.7730135094316</v>
      </c>
      <c r="AS124" s="0" t="n">
        <f aca="false">AVERAGE(S119:S129)</f>
        <v>15.6452768650601</v>
      </c>
      <c r="AT124" s="0" t="n">
        <f aca="false">AVERAGE(T119:T129)</f>
        <v>14.5657593515691</v>
      </c>
      <c r="AU124" s="0" t="n">
        <f aca="false">AVERAGE(U119:U129)</f>
        <v>14.0657324177006</v>
      </c>
      <c r="AV124" s="0" t="n">
        <f aca="false">AVERAGE(V119:V129)</f>
        <v>11.1113091697197</v>
      </c>
      <c r="AW124" s="0" t="n">
        <f aca="false">AVERAGE(W119:W129)</f>
        <v>8.20269704978507</v>
      </c>
      <c r="AX124" s="0" t="n">
        <f aca="false">AVERAGE(X119:X129)</f>
        <v>3.82829891251502</v>
      </c>
      <c r="AY124" s="0" t="n">
        <f aca="false">AVERAGE(Y119:Y129)</f>
        <v>2.35230603664347</v>
      </c>
      <c r="AZ124" s="0" t="n">
        <f aca="false">AVERAGE(Z119:Z129)</f>
        <v>2.43592982936425</v>
      </c>
      <c r="BA124" s="0" t="n">
        <f aca="false">AVERAGE(AA119:AA129)</f>
        <v>1.97255137851085</v>
      </c>
    </row>
    <row r="125" customFormat="false" ht="12.75" hidden="false" customHeight="false" outlineLevel="0" collapsed="false">
      <c r="A125" s="0" t="s">
        <v>144</v>
      </c>
      <c r="B125" s="0" t="n">
        <v>4.155762</v>
      </c>
      <c r="C125" s="0" t="n">
        <v>3.239258</v>
      </c>
      <c r="D125" s="0" t="n">
        <v>3.676758</v>
      </c>
      <c r="E125" s="0" t="n">
        <v>3.587891</v>
      </c>
      <c r="F125" s="0" t="n">
        <v>3.992188</v>
      </c>
      <c r="G125" s="0" t="n">
        <v>3.692871</v>
      </c>
      <c r="H125" s="0" t="n">
        <v>4.327637</v>
      </c>
      <c r="I125" s="0" t="n">
        <v>4.675781</v>
      </c>
      <c r="J125" s="0" t="n">
        <v>4.801758</v>
      </c>
      <c r="K125" s="0" t="n">
        <v>5.001465</v>
      </c>
      <c r="L125" s="0" t="n">
        <v>5.102539</v>
      </c>
      <c r="M125" s="0" t="n">
        <v>5.077637</v>
      </c>
      <c r="N125" s="0" t="n">
        <v>20.08</v>
      </c>
      <c r="O125" s="0" t="n">
        <v>55.86</v>
      </c>
      <c r="P125" s="0" t="n">
        <f aca="false">(((0.194*(N125)+1.7015)-(B125))/((0.194*(N125)+1.7015)-(0.064*(N125)-2.0609)))*(O125)</f>
        <v>12.6331709578207</v>
      </c>
      <c r="Q125" s="0" t="n">
        <f aca="false">(((0.1977*(N125)+1.1648)-(C125))/((0.1977*(N125)+1.1648)-(0.0625*(N125)-2.4843)))*(O125)</f>
        <v>16.6367214589256</v>
      </c>
      <c r="R125" s="0" t="n">
        <f aca="false">(((0.1889*(N125)+1.2516)-(D125))/((0.1889*(N125)+1.2516)-(0.0658*(N125)-2.315)))*(O125)</f>
        <v>12.6545613111184</v>
      </c>
      <c r="S125" s="0" t="n">
        <f aca="false">(((0.1873*(N125)+1.5382)-(E125))/((0.1873*(N125)+1.5382)-(0.06*(N125)-2.2513)))*(O125)</f>
        <v>15.0642274308018</v>
      </c>
      <c r="T125" s="0" t="n">
        <f aca="false">(((0.2036*(N125)+1.6124)-(F125))/((0.2036*(N125)+1.6124)-(0.0705*(N125)-2.1738)))*(O125)</f>
        <v>14.7761350011643</v>
      </c>
      <c r="U125" s="0" t="n">
        <f aca="false">(((0.1989*(N125)+1.3186)-(G125))/((0.1989*(N125)+1.3186)-(0.066*(N125)-2.3887)))*(O125)</f>
        <v>14.1897915881161</v>
      </c>
      <c r="V125" s="0" t="n">
        <f aca="false">(((0.2032*(N125)+1.4275)-(H125))/((0.2032*(N125)+1.4275)-(0.0688*(N125)-2.3002)))*(O125)</f>
        <v>10.2578292563299</v>
      </c>
      <c r="W125" s="0" t="n">
        <f aca="false">(((0.2087*(N125)+1.3252)-(I125))/((0.2087*(N125)+1.3252)-(0.0688*(N125)-2.3857)))*(O125)</f>
        <v>7.19757081648541</v>
      </c>
      <c r="X125" s="0" t="n">
        <f aca="false">(((0.1997*(N125)+1.1468)-(J125))/((0.1997*(N125)+1.1468)-(0.0604*(N125)-2.3464)))*(O125)</f>
        <v>3.15265834110184</v>
      </c>
      <c r="Y125" s="0" t="n">
        <f aca="false">(((0.199*(N125)+1.2782)-(K125))/((0.199*(N125)+1.2782)-(0.0699*(N125)-2.5167)))*(O125)</f>
        <v>2.38452554065708</v>
      </c>
      <c r="Z125" s="0" t="n">
        <f aca="false">(((0.192*(N125)+1.5378)-(L125))/((0.192*(N125)+1.5378)-(0.073*(N125)-2.5946)))*(O125)</f>
        <v>2.48915795655267</v>
      </c>
      <c r="AA125" s="0" t="n">
        <f aca="false">(((0.1992*(N125)+1.3041)-(M125))/((0.1992*(N125)+1.3041)-(0.0588*(N125)-2.156)))*(O125)</f>
        <v>2.01401170379269</v>
      </c>
      <c r="AB125" s="1" t="n">
        <v>6.77083333333333E-005</v>
      </c>
      <c r="AC125" s="0" t="n">
        <v>-106.8077</v>
      </c>
      <c r="AD125" s="0" t="n">
        <v>0.231939</v>
      </c>
      <c r="AE125" s="0" t="n">
        <v>-0.9987</v>
      </c>
      <c r="AG125" s="0" t="n">
        <f aca="false">(AD125-$AF$100)^2</f>
        <v>0.0138020517463492</v>
      </c>
      <c r="AP125" s="0" t="n">
        <f aca="false">AVERAGE(P120:P130)</f>
        <v>13.215249420834</v>
      </c>
      <c r="AQ125" s="0" t="n">
        <f aca="false">AVERAGE(Q120:Q130)</f>
        <v>15.702386710264</v>
      </c>
      <c r="AR125" s="0" t="n">
        <f aca="false">AVERAGE(R120:R130)</f>
        <v>14.9319282880755</v>
      </c>
      <c r="AS125" s="0" t="n">
        <f aca="false">AVERAGE(S120:S130)</f>
        <v>15.5186737127156</v>
      </c>
      <c r="AT125" s="0" t="n">
        <f aca="false">AVERAGE(T120:T130)</f>
        <v>14.3158375802676</v>
      </c>
      <c r="AU125" s="0" t="n">
        <f aca="false">AVERAGE(U120:U130)</f>
        <v>13.7262257408015</v>
      </c>
      <c r="AV125" s="0" t="n">
        <f aca="false">AVERAGE(V120:V130)</f>
        <v>10.7108081962715</v>
      </c>
      <c r="AW125" s="0" t="n">
        <f aca="false">AVERAGE(W120:W130)</f>
        <v>7.82353979862972</v>
      </c>
      <c r="AX125" s="0" t="n">
        <f aca="false">AVERAGE(X120:X130)</f>
        <v>3.55670289227135</v>
      </c>
      <c r="AY125" s="0" t="n">
        <f aca="false">AVERAGE(Y120:Y130)</f>
        <v>2.34570630554373</v>
      </c>
      <c r="AZ125" s="0" t="n">
        <f aca="false">AVERAGE(Z120:Z130)</f>
        <v>2.43554985648398</v>
      </c>
      <c r="BA125" s="0" t="n">
        <f aca="false">AVERAGE(AA120:AA130)</f>
        <v>1.99347927165154</v>
      </c>
    </row>
    <row r="126" customFormat="false" ht="12.75" hidden="false" customHeight="false" outlineLevel="0" collapsed="false">
      <c r="A126" s="0" t="s">
        <v>145</v>
      </c>
      <c r="B126" s="0" t="n">
        <v>4.3125</v>
      </c>
      <c r="C126" s="0" t="n">
        <v>3.246094</v>
      </c>
      <c r="D126" s="0" t="n">
        <v>3.359863</v>
      </c>
      <c r="E126" s="0" t="n">
        <v>3.647949</v>
      </c>
      <c r="F126" s="0" t="n">
        <v>3.993652</v>
      </c>
      <c r="G126" s="0" t="n">
        <v>3.74707</v>
      </c>
      <c r="H126" s="0" t="n">
        <v>4.339355</v>
      </c>
      <c r="I126" s="0" t="n">
        <v>4.682129</v>
      </c>
      <c r="J126" s="0" t="n">
        <v>4.809082</v>
      </c>
      <c r="K126" s="0" t="n">
        <v>5.022461</v>
      </c>
      <c r="L126" s="0" t="n">
        <v>5.10791</v>
      </c>
      <c r="M126" s="0" t="n">
        <v>5.076172</v>
      </c>
      <c r="N126" s="0" t="n">
        <v>20.08</v>
      </c>
      <c r="O126" s="0" t="n">
        <v>55.86</v>
      </c>
      <c r="P126" s="0" t="n">
        <f aca="false">(((0.194*(N126)+1.7015)-(B126))/((0.194*(N126)+1.7015)-(0.064*(N126)-2.0609)))*(O126)</f>
        <v>11.2593031634446</v>
      </c>
      <c r="Q126" s="0" t="n">
        <f aca="false">(((0.1977*(N126)+1.1648)-(C126))/((0.1977*(N126)+1.1648)-(0.0625*(N126)-2.4843)))*(O126)</f>
        <v>16.5767176876628</v>
      </c>
      <c r="R126" s="0" t="n">
        <f aca="false">(((0.1889*(N126)+1.2516)-(D126))/((0.1889*(N126)+1.2516)-(0.0658*(N126)-2.315)))*(O126)</f>
        <v>15.5860686620138</v>
      </c>
      <c r="S126" s="0" t="n">
        <f aca="false">(((0.1873*(N126)+1.5382)-(E126))/((0.1873*(N126)+1.5382)-(0.06*(N126)-2.2513)))*(O126)</f>
        <v>14.535546853578</v>
      </c>
      <c r="T126" s="0" t="n">
        <f aca="false">(((0.2036*(N126)+1.6124)-(F126))/((0.2036*(N126)+1.6124)-(0.0705*(N126)-2.1738)))*(O126)</f>
        <v>14.7634734491352</v>
      </c>
      <c r="U126" s="0" t="n">
        <f aca="false">(((0.1989*(N126)+1.3186)-(G126))/((0.1989*(N126)+1.3186)-(0.066*(N126)-2.3887)))*(O126)</f>
        <v>13.7149502410001</v>
      </c>
      <c r="V126" s="0" t="n">
        <f aca="false">(((0.2032*(N126)+1.4275)-(H126))/((0.2032*(N126)+1.4275)-(0.0688*(N126)-2.3002)))*(O126)</f>
        <v>10.155974067806</v>
      </c>
      <c r="W126" s="0" t="n">
        <f aca="false">(((0.2087*(N126)+1.3252)-(I126))/((0.2087*(N126)+1.3252)-(0.0688*(N126)-2.3857)))*(O126)</f>
        <v>7.1431851912519</v>
      </c>
      <c r="X126" s="0" t="n">
        <f aca="false">(((0.1997*(N126)+1.1468)-(J126))/((0.1997*(N126)+1.1468)-(0.0604*(N126)-2.3464)))*(O126)</f>
        <v>3.08761918903003</v>
      </c>
      <c r="Y126" s="0" t="n">
        <f aca="false">(((0.199*(N126)+1.2782)-(K126))/((0.199*(N126)+1.2782)-(0.0699*(N126)-2.5167)))*(O126)</f>
        <v>2.20090338719708</v>
      </c>
      <c r="Z126" s="0" t="n">
        <f aca="false">(((0.192*(N126)+1.5378)-(L126))/((0.192*(N126)+1.5378)-(0.073*(N126)-2.5946)))*(O126)</f>
        <v>2.44315554315293</v>
      </c>
      <c r="AA126" s="0" t="n">
        <f aca="false">(((0.1992*(N126)+1.3041)-(M126))/((0.1992*(N126)+1.3041)-(0.0588*(N126)-2.156)))*(O126)</f>
        <v>2.02704412507573</v>
      </c>
      <c r="AB126" s="1" t="n">
        <v>6.8287037037037E-005</v>
      </c>
      <c r="AC126" s="0" t="n">
        <v>-106.8077</v>
      </c>
      <c r="AD126" s="0" t="n">
        <v>0.230916</v>
      </c>
      <c r="AE126" s="0" t="n">
        <v>-0.9987</v>
      </c>
      <c r="AG126" s="0" t="n">
        <f aca="false">(AD126-$AF$100)^2</f>
        <v>0.0135627298297325</v>
      </c>
      <c r="AP126" s="0" t="n">
        <f aca="false">AVERAGE(P121:P131)</f>
        <v>13.1125295514459</v>
      </c>
      <c r="AQ126" s="0" t="n">
        <f aca="false">AVERAGE(Q121:Q131)</f>
        <v>15.5441965455918</v>
      </c>
      <c r="AR126" s="0" t="n">
        <f aca="false">AVERAGE(R121:R131)</f>
        <v>14.8658167462898</v>
      </c>
      <c r="AS126" s="0" t="n">
        <f aca="false">AVERAGE(S121:S131)</f>
        <v>15.5936978622721</v>
      </c>
      <c r="AT126" s="0" t="n">
        <f aca="false">AVERAGE(T121:T131)</f>
        <v>14.1127519151741</v>
      </c>
      <c r="AU126" s="0" t="n">
        <f aca="false">AVERAGE(U121:U131)</f>
        <v>13.421719546969</v>
      </c>
      <c r="AV126" s="0" t="n">
        <f aca="false">AVERAGE(V121:V131)</f>
        <v>10.3589219019368</v>
      </c>
      <c r="AW126" s="0" t="n">
        <f aca="false">AVERAGE(W121:W131)</f>
        <v>7.39874653720725</v>
      </c>
      <c r="AX126" s="0" t="n">
        <f aca="false">AVERAGE(X121:X131)</f>
        <v>3.29614424960484</v>
      </c>
      <c r="AY126" s="0" t="n">
        <f aca="false">AVERAGE(Y121:Y131)</f>
        <v>2.32280163703964</v>
      </c>
      <c r="AZ126" s="0" t="n">
        <f aca="false">AVERAGE(Z121:Z131)</f>
        <v>2.43478991072345</v>
      </c>
      <c r="BA126" s="0" t="n">
        <f aca="false">AVERAGE(AA121:AA131)</f>
        <v>2.01243309464939</v>
      </c>
    </row>
    <row r="127" customFormat="false" ht="12.75" hidden="false" customHeight="false" outlineLevel="0" collapsed="false">
      <c r="A127" s="0" t="s">
        <v>146</v>
      </c>
      <c r="B127" s="0" t="n">
        <v>4.328125</v>
      </c>
      <c r="C127" s="0" t="n">
        <v>3.406738</v>
      </c>
      <c r="D127" s="0" t="n">
        <v>3.44043</v>
      </c>
      <c r="E127" s="0" t="n">
        <v>3.478027</v>
      </c>
      <c r="F127" s="0" t="n">
        <v>3.996094</v>
      </c>
      <c r="G127" s="0" t="n">
        <v>3.789551</v>
      </c>
      <c r="H127" s="0" t="n">
        <v>4.333496</v>
      </c>
      <c r="I127" s="0" t="n">
        <v>4.731445</v>
      </c>
      <c r="J127" s="0" t="n">
        <v>4.809082</v>
      </c>
      <c r="K127" s="0" t="n">
        <v>5.022461</v>
      </c>
      <c r="L127" s="0" t="n">
        <v>5.102051</v>
      </c>
      <c r="M127" s="0" t="n">
        <v>5.075195</v>
      </c>
      <c r="N127" s="0" t="n">
        <v>20.08</v>
      </c>
      <c r="O127" s="0" t="n">
        <v>55.86</v>
      </c>
      <c r="P127" s="0" t="n">
        <f aca="false">(((0.194*(N127)+1.7015)-(B127))/((0.194*(N127)+1.7015)-(0.064*(N127)-2.0609)))*(O127)</f>
        <v>11.1223441344464</v>
      </c>
      <c r="Q127" s="0" t="n">
        <f aca="false">(((0.1977*(N127)+1.1648)-(C127))/((0.1977*(N127)+1.1648)-(0.0625*(N127)-2.4843)))*(O127)</f>
        <v>15.1666466182143</v>
      </c>
      <c r="R127" s="0" t="n">
        <f aca="false">(((0.1889*(N127)+1.2516)-(D127))/((0.1889*(N127)+1.2516)-(0.0658*(N127)-2.315)))*(O127)</f>
        <v>14.8407657927997</v>
      </c>
      <c r="S127" s="0" t="n">
        <f aca="false">(((0.1873*(N127)+1.5382)-(E127))/((0.1873*(N127)+1.5382)-(0.06*(N127)-2.2513)))*(O127)</f>
        <v>16.0313419357157</v>
      </c>
      <c r="T127" s="0" t="n">
        <f aca="false">(((0.2036*(N127)+1.6124)-(F127))/((0.2036*(N127)+1.6124)-(0.0705*(N127)-2.1738)))*(O127)</f>
        <v>14.7423535652178</v>
      </c>
      <c r="U127" s="0" t="n">
        <f aca="false">(((0.1989*(N127)+1.3186)-(G127))/((0.1989*(N127)+1.3186)-(0.066*(N127)-2.3887)))*(O127)</f>
        <v>13.3427711368314</v>
      </c>
      <c r="V127" s="0" t="n">
        <f aca="false">(((0.2032*(N127)+1.4275)-(H127))/((0.2032*(N127)+1.4275)-(0.0688*(N127)-2.3002)))*(O127)</f>
        <v>10.206901662068</v>
      </c>
      <c r="W127" s="0" t="n">
        <f aca="false">(((0.2087*(N127)+1.3252)-(I127))/((0.2087*(N127)+1.3252)-(0.0688*(N127)-2.3857)))*(O127)</f>
        <v>6.72067707940317</v>
      </c>
      <c r="X127" s="0" t="n">
        <f aca="false">(((0.1997*(N127)+1.1468)-(J127))/((0.1997*(N127)+1.1468)-(0.0604*(N127)-2.3464)))*(O127)</f>
        <v>3.08761918903003</v>
      </c>
      <c r="Y127" s="0" t="n">
        <f aca="false">(((0.199*(N127)+1.2782)-(K127))/((0.199*(N127)+1.2782)-(0.0699*(N127)-2.5167)))*(O127)</f>
        <v>2.20090338719708</v>
      </c>
      <c r="Z127" s="0" t="n">
        <f aca="false">(((0.192*(N127)+1.5378)-(L127))/((0.192*(N127)+1.5378)-(0.073*(N127)-2.5946)))*(O127)</f>
        <v>2.49333765823561</v>
      </c>
      <c r="AA127" s="0" t="n">
        <f aca="false">(((0.1992*(N127)+1.3041)-(M127))/((0.1992*(N127)+1.3041)-(0.0588*(N127)-2.156)))*(O127)</f>
        <v>2.03573537121465</v>
      </c>
      <c r="AB127" s="1" t="n">
        <v>6.88657407407407E-005</v>
      </c>
      <c r="AC127" s="0" t="n">
        <v>-106.429</v>
      </c>
      <c r="AD127" s="0" t="n">
        <v>0.233985</v>
      </c>
      <c r="AE127" s="0" t="n">
        <v>-0.9987</v>
      </c>
      <c r="AG127" s="0" t="n">
        <f aca="false">(AD127-$AF$100)^2</f>
        <v>0.0142869747535828</v>
      </c>
      <c r="AP127" s="0" t="n">
        <f aca="false">AVERAGE(P122:P132)</f>
        <v>13.1280936751078</v>
      </c>
      <c r="AQ127" s="0" t="n">
        <f aca="false">AVERAGE(Q122:Q132)</f>
        <v>15.6396554948528</v>
      </c>
      <c r="AR127" s="0" t="n">
        <f aca="false">AVERAGE(R122:R132)</f>
        <v>14.8711544125245</v>
      </c>
      <c r="AS127" s="0" t="n">
        <f aca="false">AVERAGE(S122:S132)</f>
        <v>15.4944467142764</v>
      </c>
      <c r="AT127" s="0" t="n">
        <f aca="false">AVERAGE(T122:T132)</f>
        <v>13.9791530426028</v>
      </c>
      <c r="AU127" s="0" t="n">
        <f aca="false">AVERAGE(U122:U132)</f>
        <v>13.0114329649803</v>
      </c>
      <c r="AV127" s="0" t="n">
        <f aca="false">AVERAGE(V122:V132)</f>
        <v>9.85925953147171</v>
      </c>
      <c r="AW127" s="0" t="n">
        <f aca="false">AVERAGE(W122:W132)</f>
        <v>6.96254466264363</v>
      </c>
      <c r="AX127" s="0" t="n">
        <f aca="false">AVERAGE(X122:X132)</f>
        <v>3.08722442033231</v>
      </c>
      <c r="AY127" s="0" t="n">
        <f aca="false">AVERAGE(Y122:Y132)</f>
        <v>2.31270765004503</v>
      </c>
      <c r="AZ127" s="0" t="n">
        <f aca="false">AVERAGE(Z122:Z132)</f>
        <v>2.43364921344969</v>
      </c>
      <c r="BA127" s="0" t="n">
        <f aca="false">AVERAGE(AA122:AA132)</f>
        <v>2.03770539778898</v>
      </c>
    </row>
    <row r="128" customFormat="false" ht="12.75" hidden="false" customHeight="false" outlineLevel="0" collapsed="false">
      <c r="A128" s="0" t="s">
        <v>147</v>
      </c>
      <c r="B128" s="0" t="n">
        <v>4.136719</v>
      </c>
      <c r="C128" s="0" t="n">
        <v>3.459473</v>
      </c>
      <c r="D128" s="0" t="n">
        <v>3.5</v>
      </c>
      <c r="E128" s="0" t="n">
        <v>3.445801</v>
      </c>
      <c r="F128" s="0" t="n">
        <v>4.01123</v>
      </c>
      <c r="G128" s="0" t="n">
        <v>3.896484</v>
      </c>
      <c r="H128" s="0" t="n">
        <v>4.415527</v>
      </c>
      <c r="I128" s="0" t="n">
        <v>4.760254</v>
      </c>
      <c r="J128" s="0" t="n">
        <v>4.827148</v>
      </c>
      <c r="K128" s="0" t="n">
        <v>5.02832</v>
      </c>
      <c r="L128" s="0" t="n">
        <v>5.110352</v>
      </c>
      <c r="M128" s="0" t="n">
        <v>5.077637</v>
      </c>
      <c r="N128" s="0" t="n">
        <v>20.08</v>
      </c>
      <c r="O128" s="0" t="n">
        <v>55.86</v>
      </c>
      <c r="P128" s="0" t="n">
        <f aca="false">(((0.194*(N128)+1.7015)-(B128))/((0.194*(N128)+1.7015)-(0.064*(N128)-2.0609)))*(O128)</f>
        <v>12.8000900483304</v>
      </c>
      <c r="Q128" s="0" t="n">
        <f aca="false">(((0.1977*(N128)+1.1648)-(C128))/((0.1977*(N128)+1.1648)-(0.0625*(N128)-2.4843)))*(O128)</f>
        <v>14.7037591288131</v>
      </c>
      <c r="R128" s="0" t="n">
        <f aca="false">(((0.1889*(N128)+1.2516)-(D128))/((0.1889*(N128)+1.2516)-(0.0658*(N128)-2.315)))*(O128)</f>
        <v>14.2897003203472</v>
      </c>
      <c r="S128" s="0" t="n">
        <f aca="false">(((0.1873*(N128)+1.5382)-(E128))/((0.1873*(N128)+1.5382)-(0.06*(N128)-2.2513)))*(O128)</f>
        <v>16.3150220496325</v>
      </c>
      <c r="T128" s="0" t="n">
        <f aca="false">(((0.2036*(N128)+1.6124)-(F128))/((0.2036*(N128)+1.6124)-(0.0705*(N128)-2.1738)))*(O128)</f>
        <v>14.611448338775</v>
      </c>
      <c r="U128" s="0" t="n">
        <f aca="false">(((0.1989*(N128)+1.3186)-(G128))/((0.1989*(N128)+1.3186)-(0.066*(N128)-2.3887)))*(O128)</f>
        <v>12.4059234132359</v>
      </c>
      <c r="V128" s="0" t="n">
        <f aca="false">(((0.2032*(N128)+1.4275)-(H128))/((0.2032*(N128)+1.4275)-(0.0688*(N128)-2.3002)))*(O128)</f>
        <v>9.49387188140517</v>
      </c>
      <c r="W128" s="0" t="n">
        <f aca="false">(((0.2087*(N128)+1.3252)-(I128))/((0.2087*(N128)+1.3252)-(0.0688*(N128)-2.3857)))*(O128)</f>
        <v>6.47385989645545</v>
      </c>
      <c r="X128" s="0" t="n">
        <f aca="false">(((0.1997*(N128)+1.1468)-(J128))/((0.1997*(N128)+1.1468)-(0.0604*(N128)-2.3464)))*(O128)</f>
        <v>2.92718809654924</v>
      </c>
      <c r="Y128" s="0" t="n">
        <f aca="false">(((0.199*(N128)+1.2782)-(K128))/((0.199*(N128)+1.2782)-(0.0699*(N128)-2.5167)))*(O128)</f>
        <v>2.14966304631681</v>
      </c>
      <c r="Z128" s="0" t="n">
        <f aca="false">(((0.192*(N128)+1.5378)-(L128))/((0.192*(N128)+1.5378)-(0.073*(N128)-2.5946)))*(O128)</f>
        <v>2.42223990481331</v>
      </c>
      <c r="AA128" s="0" t="n">
        <f aca="false">(((0.1992*(N128)+1.3041)-(M128))/((0.1992*(N128)+1.3041)-(0.0588*(N128)-2.156)))*(O128)</f>
        <v>2.01401170379269</v>
      </c>
      <c r="AB128" s="1" t="n">
        <v>6.94444444444444E-005</v>
      </c>
      <c r="AC128" s="0" t="n">
        <v>-106.429</v>
      </c>
      <c r="AD128" s="0" t="n">
        <v>0.2391</v>
      </c>
      <c r="AE128" s="0" t="n">
        <v>-0.9987</v>
      </c>
      <c r="AG128" s="0" t="n">
        <f aca="false">(AD128-$AF$100)^2</f>
        <v>0.0155359107866666</v>
      </c>
      <c r="AP128" s="0" t="n">
        <f aca="false">AVERAGE(P123:P133)</f>
        <v>13.1611662426106</v>
      </c>
      <c r="AQ128" s="0" t="n">
        <f aca="false">AVERAGE(Q123:Q133)</f>
        <v>15.8422635796747</v>
      </c>
      <c r="AR128" s="0" t="n">
        <f aca="false">AVERAGE(R123:R133)</f>
        <v>14.6699444947684</v>
      </c>
      <c r="AS128" s="0" t="n">
        <f aca="false">AVERAGE(S123:S133)</f>
        <v>15.497181994737</v>
      </c>
      <c r="AT128" s="0" t="n">
        <f aca="false">AVERAGE(T123:T133)</f>
        <v>13.8743469356089</v>
      </c>
      <c r="AU128" s="0" t="n">
        <f aca="false">AVERAGE(U123:U133)</f>
        <v>12.6816486887364</v>
      </c>
      <c r="AV128" s="0" t="n">
        <f aca="false">AVERAGE(V123:V133)</f>
        <v>9.44679730192421</v>
      </c>
      <c r="AW128" s="0" t="n">
        <f aca="false">AVERAGE(W123:W133)</f>
        <v>6.53775140122116</v>
      </c>
      <c r="AX128" s="0" t="n">
        <f aca="false">AVERAGE(X123:X133)</f>
        <v>2.89564938752301</v>
      </c>
      <c r="AY128" s="0" t="n">
        <f aca="false">AVERAGE(Y123:Y133)</f>
        <v>2.28203929352878</v>
      </c>
      <c r="AZ128" s="0" t="n">
        <f aca="false">AVERAGE(Z123:Z133)</f>
        <v>2.42414444101235</v>
      </c>
      <c r="BA128" s="0" t="n">
        <f aca="false">AVERAGE(AA123:AA133)</f>
        <v>2.06100363078574</v>
      </c>
    </row>
    <row r="129" customFormat="false" ht="12.75" hidden="false" customHeight="false" outlineLevel="0" collapsed="false">
      <c r="A129" s="0" t="s">
        <v>148</v>
      </c>
      <c r="B129" s="0" t="n">
        <v>3.962402</v>
      </c>
      <c r="C129" s="0" t="n">
        <v>3.400391</v>
      </c>
      <c r="D129" s="0" t="n">
        <v>3.412109</v>
      </c>
      <c r="E129" s="0" t="n">
        <v>3.508301</v>
      </c>
      <c r="F129" s="0" t="n">
        <v>4.11084</v>
      </c>
      <c r="G129" s="0" t="n">
        <v>4.021484</v>
      </c>
      <c r="H129" s="0" t="n">
        <v>4.474609</v>
      </c>
      <c r="I129" s="0" t="n">
        <v>4.786133</v>
      </c>
      <c r="J129" s="0" t="n">
        <v>4.854492</v>
      </c>
      <c r="K129" s="0" t="n">
        <v>5.016602</v>
      </c>
      <c r="L129" s="0" t="n">
        <v>5.116211</v>
      </c>
      <c r="M129" s="0" t="n">
        <v>5.073242</v>
      </c>
      <c r="N129" s="0" t="n">
        <v>20.08</v>
      </c>
      <c r="O129" s="0" t="n">
        <v>55.86</v>
      </c>
      <c r="P129" s="0" t="n">
        <f aca="false">(((0.194*(N129)+1.7015)-(B129))/((0.194*(N129)+1.7015)-(0.064*(N129)-2.0609)))*(O129)</f>
        <v>14.3280444200351</v>
      </c>
      <c r="Q129" s="0" t="n">
        <f aca="false">(((0.1977*(N129)+1.1648)-(C129))/((0.1977*(N129)+1.1648)-(0.0625*(N129)-2.4843)))*(O129)</f>
        <v>15.222358136091</v>
      </c>
      <c r="R129" s="0" t="n">
        <f aca="false">(((0.1889*(N129)+1.2516)-(D129))/((0.1889*(N129)+1.2516)-(0.0658*(N129)-2.315)))*(O129)</f>
        <v>15.1027554729295</v>
      </c>
      <c r="S129" s="0" t="n">
        <f aca="false">(((0.1873*(N129)+1.5382)-(E129))/((0.1873*(N129)+1.5382)-(0.06*(N129)-2.2513)))*(O129)</f>
        <v>15.7648449528845</v>
      </c>
      <c r="T129" s="0" t="n">
        <f aca="false">(((0.2036*(N129)+1.6124)-(F129))/((0.2036*(N129)+1.6124)-(0.0705*(N129)-2.1738)))*(O129)</f>
        <v>13.7499611819321</v>
      </c>
      <c r="U129" s="0" t="n">
        <f aca="false">(((0.1989*(N129)+1.3186)-(G129))/((0.1989*(N129)+1.3186)-(0.066*(N129)-2.3887)))*(O129)</f>
        <v>11.3107893998869</v>
      </c>
      <c r="V129" s="0" t="n">
        <f aca="false">(((0.2032*(N129)+1.4275)-(H129))/((0.2032*(N129)+1.4275)-(0.0688*(N129)-2.3002)))*(O129)</f>
        <v>8.98031937685055</v>
      </c>
      <c r="W129" s="0" t="n">
        <f aca="false">(((0.2087*(N129)+1.3252)-(I129))/((0.2087*(N129)+1.3252)-(0.0688*(N129)-2.3857)))*(O129)</f>
        <v>6.25214508936376</v>
      </c>
      <c r="X129" s="0" t="n">
        <f aca="false">(((0.1997*(N129)+1.1468)-(J129))/((0.1997*(N129)+1.1468)-(0.0604*(N129)-2.3464)))*(O129)</f>
        <v>2.68436578985187</v>
      </c>
      <c r="Y129" s="0" t="n">
        <f aca="false">(((0.199*(N129)+1.2782)-(K129))/((0.199*(N129)+1.2782)-(0.0699*(N129)-2.5167)))*(O129)</f>
        <v>2.25214372807735</v>
      </c>
      <c r="Z129" s="0" t="n">
        <f aca="false">(((0.192*(N129)+1.5378)-(L129))/((0.192*(N129)+1.5378)-(0.073*(N129)-2.5946)))*(O129)</f>
        <v>2.37205778973063</v>
      </c>
      <c r="AA129" s="0" t="n">
        <f aca="false">(((0.1992*(N129)+1.3041)-(M129))/((0.1992*(N129)+1.3041)-(0.0588*(N129)-2.156)))*(O129)</f>
        <v>2.05310896764178</v>
      </c>
      <c r="AB129" s="1" t="n">
        <v>7.00231481481481E-005</v>
      </c>
      <c r="AC129" s="0" t="n">
        <v>-106.429</v>
      </c>
      <c r="AD129" s="0" t="n">
        <v>0.243702</v>
      </c>
      <c r="AE129" s="0" t="n">
        <v>-0.9987</v>
      </c>
      <c r="AG129" s="0" t="n">
        <f aca="false">(AD129-$AF$100)^2</f>
        <v>0.0167043045935408</v>
      </c>
      <c r="AP129" s="0" t="n">
        <f aca="false">AVERAGE(P124:P134)</f>
        <v>13.1985187050647</v>
      </c>
      <c r="AQ129" s="0" t="n">
        <f aca="false">AVERAGE(Q124:Q134)</f>
        <v>15.9252551247891</v>
      </c>
      <c r="AR129" s="0" t="n">
        <f aca="false">AVERAGE(R124:R134)</f>
        <v>14.4502566815483</v>
      </c>
      <c r="AS129" s="0" t="n">
        <f aca="false">AVERAGE(S124:S134)</f>
        <v>15.327596206693</v>
      </c>
      <c r="AT129" s="0" t="n">
        <f aca="false">AVERAGE(T124:T134)</f>
        <v>13.6758678299626</v>
      </c>
      <c r="AU129" s="0" t="n">
        <f aca="false">AVERAGE(U124:U134)</f>
        <v>12.4486997460279</v>
      </c>
      <c r="AV129" s="0" t="n">
        <f aca="false">AVERAGE(V124:V134)</f>
        <v>9.01697200966482</v>
      </c>
      <c r="AW129" s="0" t="n">
        <f aca="false">AVERAGE(W124:W134)</f>
        <v>6.11866244636927</v>
      </c>
      <c r="AX129" s="0" t="n">
        <f aca="false">AVERAGE(X124:X134)</f>
        <v>2.71550569369063</v>
      </c>
      <c r="AY129" s="0" t="n">
        <f aca="false">AVERAGE(Y124:Y134)</f>
        <v>2.24943021377263</v>
      </c>
      <c r="AZ129" s="0" t="n">
        <f aca="false">AVERAGE(Z124:Z134)</f>
        <v>2.40969690659973</v>
      </c>
      <c r="BA129" s="0" t="n">
        <f aca="false">AVERAGE(AA124:AA134)</f>
        <v>2.08390640278297</v>
      </c>
    </row>
    <row r="130" customFormat="false" ht="12.75" hidden="false" customHeight="false" outlineLevel="0" collapsed="false">
      <c r="A130" s="0" t="s">
        <v>149</v>
      </c>
      <c r="B130" s="0" t="n">
        <v>4.103027</v>
      </c>
      <c r="C130" s="0" t="n">
        <v>3.430664</v>
      </c>
      <c r="D130" s="0" t="n">
        <v>3.442383</v>
      </c>
      <c r="E130" s="0" t="n">
        <v>3.604004</v>
      </c>
      <c r="F130" s="0" t="n">
        <v>4.150879</v>
      </c>
      <c r="G130" s="0" t="n">
        <v>3.969238</v>
      </c>
      <c r="H130" s="0" t="n">
        <v>4.545898</v>
      </c>
      <c r="I130" s="0" t="n">
        <v>4.814941</v>
      </c>
      <c r="J130" s="0" t="n">
        <v>4.87793</v>
      </c>
      <c r="K130" s="0" t="n">
        <v>5.019043</v>
      </c>
      <c r="L130" s="0" t="n">
        <v>5.115234</v>
      </c>
      <c r="M130" s="0" t="n">
        <v>5.066895</v>
      </c>
      <c r="N130" s="0" t="n">
        <v>20.08</v>
      </c>
      <c r="O130" s="0" t="n">
        <v>55.86</v>
      </c>
      <c r="P130" s="0" t="n">
        <f aca="false">(((0.194*(N130)+1.7015)-(B130))/((0.194*(N130)+1.7015)-(0.064*(N130)-2.0609)))*(O130)</f>
        <v>13.095413159051</v>
      </c>
      <c r="Q130" s="0" t="n">
        <f aca="false">(((0.1977*(N130)+1.1648)-(C130))/((0.1977*(N130)+1.1648)-(0.0625*(N130)-2.4843)))*(O130)</f>
        <v>14.9566334187943</v>
      </c>
      <c r="R130" s="0" t="n">
        <f aca="false">(((0.1889*(N130)+1.2516)-(D130))/((0.1889*(N130)+1.2516)-(0.0658*(N130)-2.315)))*(O130)</f>
        <v>14.8226991339496</v>
      </c>
      <c r="S130" s="0" t="n">
        <f aca="false">(((0.1873*(N130)+1.5382)-(E130))/((0.1873*(N130)+1.5382)-(0.06*(N130)-2.2513)))*(O130)</f>
        <v>14.9223873738434</v>
      </c>
      <c r="T130" s="0" t="n">
        <f aca="false">(((0.2036*(N130)+1.6124)-(F130))/((0.2036*(N130)+1.6124)-(0.0705*(N130)-2.1738)))*(O130)</f>
        <v>13.403679841978</v>
      </c>
      <c r="U130" s="0" t="n">
        <f aca="false">(((0.1989*(N130)+1.3186)-(G130))/((0.1989*(N130)+1.3186)-(0.066*(N130)-2.3887)))*(O130)</f>
        <v>11.7685203731784</v>
      </c>
      <c r="V130" s="0" t="n">
        <f aca="false">(((0.2032*(N130)+1.4275)-(H130))/((0.2032*(N130)+1.4275)-(0.0688*(N130)-2.3002)))*(O130)</f>
        <v>8.36066119843422</v>
      </c>
      <c r="W130" s="0" t="n">
        <f aca="false">(((0.2087*(N130)+1.3252)-(I130))/((0.2087*(N130)+1.3252)-(0.0688*(N130)-2.3857)))*(O130)</f>
        <v>6.00533647377981</v>
      </c>
      <c r="X130" s="0" t="n">
        <f aca="false">(((0.1997*(N130)+1.1468)-(J130))/((0.1997*(N130)+1.1468)-(0.0604*(N130)-2.3464)))*(O130)</f>
        <v>2.47622984688913</v>
      </c>
      <c r="Y130" s="0" t="n">
        <f aca="false">(((0.199*(N130)+1.2782)-(K130))/((0.199*(N130)+1.2782)-(0.0699*(N130)-2.5167)))*(O130)</f>
        <v>2.23079577243837</v>
      </c>
      <c r="Z130" s="0" t="n">
        <f aca="false">(((0.192*(N130)+1.5378)-(L130))/((0.192*(N130)+1.5378)-(0.073*(N130)-2.5946)))*(O130)</f>
        <v>2.38042575805898</v>
      </c>
      <c r="AA130" s="0" t="n">
        <f aca="false">(((0.1992*(N130)+1.3041)-(M130))/((0.1992*(N130)+1.3041)-(0.0588*(N130)-2.156)))*(O130)</f>
        <v>2.1095709320673</v>
      </c>
      <c r="AB130" s="1" t="n">
        <v>7.06018518518518E-005</v>
      </c>
      <c r="AC130" s="0" t="n">
        <v>-106.429</v>
      </c>
      <c r="AD130" s="0" t="n">
        <v>0.246769</v>
      </c>
      <c r="AE130" s="0" t="n">
        <v>-0.9987</v>
      </c>
      <c r="AG130" s="0" t="n">
        <f aca="false">(AD130-$AF$100)^2</f>
        <v>0.0175065007328562</v>
      </c>
      <c r="AP130" s="0" t="n">
        <f aca="false">AVERAGE(P125:P135)</f>
        <v>13.2491005132609</v>
      </c>
      <c r="AQ130" s="0" t="n">
        <f aca="false">AVERAGE(Q125:Q135)</f>
        <v>15.8403149493031</v>
      </c>
      <c r="AR130" s="0" t="n">
        <f aca="false">AVERAGE(R125:R135)</f>
        <v>14.3024293129625</v>
      </c>
      <c r="AS130" s="0" t="n">
        <f aca="false">AVERAGE(S125:S135)</f>
        <v>15.2732819234445</v>
      </c>
      <c r="AT130" s="0" t="n">
        <f aca="false">AVERAGE(T125:T135)</f>
        <v>13.7476582953267</v>
      </c>
      <c r="AU130" s="0" t="n">
        <f aca="false">AVERAGE(U125:U135)</f>
        <v>12.1414712481535</v>
      </c>
      <c r="AV130" s="0" t="n">
        <f aca="false">AVERAGE(V125:V135)</f>
        <v>8.65080996368249</v>
      </c>
      <c r="AW130" s="0" t="n">
        <f aca="false">AVERAGE(W125:W135)</f>
        <v>5.79692989803323</v>
      </c>
      <c r="AX130" s="0" t="n">
        <f aca="false">AVERAGE(X125:X135)</f>
        <v>2.58857746614926</v>
      </c>
      <c r="AY130" s="0" t="n">
        <f aca="false">AVERAGE(Y125:Y135)</f>
        <v>2.2179850909289</v>
      </c>
      <c r="AZ130" s="0" t="n">
        <f aca="false">AVERAGE(Z125:Z135)</f>
        <v>2.39601009658059</v>
      </c>
      <c r="BA130" s="0" t="n">
        <f aca="false">AVERAGE(AA125:AA135)</f>
        <v>2.10404580006571</v>
      </c>
    </row>
    <row r="131" customFormat="false" ht="12.75" hidden="false" customHeight="false" outlineLevel="0" collapsed="false">
      <c r="A131" s="0" t="s">
        <v>150</v>
      </c>
      <c r="B131" s="0" t="n">
        <v>4.087891</v>
      </c>
      <c r="C131" s="0" t="n">
        <v>3.409668</v>
      </c>
      <c r="D131" s="0" t="n">
        <v>3.461426</v>
      </c>
      <c r="E131" s="0" t="n">
        <v>3.577148</v>
      </c>
      <c r="F131" s="0" t="n">
        <v>4.212891</v>
      </c>
      <c r="G131" s="0" t="n">
        <v>3.961426</v>
      </c>
      <c r="H131" s="0" t="n">
        <v>4.518555</v>
      </c>
      <c r="I131" s="0" t="n">
        <v>4.877441</v>
      </c>
      <c r="J131" s="0" t="n">
        <v>4.888672</v>
      </c>
      <c r="K131" s="0" t="n">
        <v>5.012207</v>
      </c>
      <c r="L131" s="0" t="n">
        <v>5.120117</v>
      </c>
      <c r="M131" s="0" t="n">
        <v>5.066895</v>
      </c>
      <c r="N131" s="0" t="n">
        <v>20.08</v>
      </c>
      <c r="O131" s="0" t="n">
        <v>55.86</v>
      </c>
      <c r="P131" s="0" t="n">
        <f aca="false">(((0.194*(N131)+1.7015)-(B131))/((0.194*(N131)+1.7015)-(0.064*(N131)-2.0609)))*(O131)</f>
        <v>13.2280859182777</v>
      </c>
      <c r="Q131" s="0" t="n">
        <f aca="false">(((0.1977*(N131)+1.1648)-(C131))/((0.1977*(N131)+1.1648)-(0.0625*(N131)-2.4843)))*(O131)</f>
        <v>15.1409282083547</v>
      </c>
      <c r="R131" s="0" t="n">
        <f aca="false">(((0.1889*(N131)+1.2516)-(D131))/((0.1889*(N131)+1.2516)-(0.0658*(N131)-2.315)))*(O131)</f>
        <v>14.6465376467596</v>
      </c>
      <c r="S131" s="0" t="n">
        <f aca="false">(((0.1873*(N131)+1.5382)-(E131))/((0.1873*(N131)+1.5382)-(0.06*(N131)-2.2513)))*(O131)</f>
        <v>15.1587962716076</v>
      </c>
      <c r="T131" s="0" t="n">
        <f aca="false">(((0.2036*(N131)+1.6124)-(F131))/((0.2036*(N131)+1.6124)-(0.0705*(N131)-2.1738)))*(O131)</f>
        <v>12.867362789773</v>
      </c>
      <c r="U131" s="0" t="n">
        <f aca="false">(((0.1989*(N131)+1.3186)-(G131))/((0.1989*(N131)+1.3186)-(0.066*(N131)-2.3887)))*(O131)</f>
        <v>11.8369618684766</v>
      </c>
      <c r="V131" s="0" t="n">
        <f aca="false">(((0.2032*(N131)+1.4275)-(H131))/((0.2032*(N131)+1.4275)-(0.0688*(N131)-2.3002)))*(O131)</f>
        <v>8.59833199718912</v>
      </c>
      <c r="W131" s="0" t="n">
        <f aca="false">(((0.2087*(N131)+1.3252)-(I131))/((0.2087*(N131)+1.3252)-(0.0688*(N131)-2.3857)))*(O131)</f>
        <v>5.46987623794265</v>
      </c>
      <c r="X131" s="0" t="n">
        <f aca="false">(((0.1997*(N131)+1.1468)-(J131))/((0.1997*(N131)+1.1468)-(0.0604*(N131)-2.3464)))*(O131)</f>
        <v>2.38083790648015</v>
      </c>
      <c r="Y131" s="0" t="n">
        <f aca="false">(((0.199*(N131)+1.2782)-(K131))/((0.199*(N131)+1.2782)-(0.0699*(N131)-2.5167)))*(O131)</f>
        <v>2.29058054292097</v>
      </c>
      <c r="Z131" s="0" t="n">
        <f aca="false">(((0.192*(N131)+1.5378)-(L131))/((0.192*(N131)+1.5378)-(0.073*(N131)-2.5946)))*(O131)</f>
        <v>2.33860304634218</v>
      </c>
      <c r="AA131" s="0" t="n">
        <f aca="false">(((0.1992*(N131)+1.3041)-(M131))/((0.1992*(N131)+1.3041)-(0.0588*(N131)-2.156)))*(O131)</f>
        <v>2.1095709320673</v>
      </c>
      <c r="AB131" s="1" t="n">
        <v>7.11805555555556E-005</v>
      </c>
      <c r="AC131" s="0" t="n">
        <v>-106.429</v>
      </c>
      <c r="AD131" s="0" t="n">
        <v>0.248813</v>
      </c>
      <c r="AE131" s="0" t="n">
        <v>-0.9987</v>
      </c>
      <c r="AG131" s="0" t="n">
        <f aca="false">(AD131-$AF$100)^2</f>
        <v>0.0180515706715548</v>
      </c>
      <c r="AP131" s="0" t="n">
        <f aca="false">AVERAGE(P126:P136)</f>
        <v>13.5918873482186</v>
      </c>
      <c r="AQ131" s="0" t="n">
        <f aca="false">AVERAGE(Q126:Q136)</f>
        <v>15.7479728510787</v>
      </c>
      <c r="AR131" s="0" t="n">
        <f aca="false">AVERAGE(R126:R136)</f>
        <v>14.5344365641334</v>
      </c>
      <c r="AS131" s="0" t="n">
        <f aca="false">AVERAGE(S126:S136)</f>
        <v>15.2506186283464</v>
      </c>
      <c r="AT131" s="0" t="n">
        <f aca="false">AVERAGE(T126:T136)</f>
        <v>13.5249937697868</v>
      </c>
      <c r="AU131" s="0" t="n">
        <f aca="false">AVERAGE(U126:U136)</f>
        <v>11.7856307470029</v>
      </c>
      <c r="AV131" s="0" t="n">
        <f aca="false">AVERAGE(V126:V136)</f>
        <v>8.29776681667356</v>
      </c>
      <c r="AW131" s="0" t="n">
        <f aca="false">AVERAGE(W126:W136)</f>
        <v>5.53642518318063</v>
      </c>
      <c r="AX131" s="0" t="n">
        <f aca="false">AVERAGE(X126:X136)</f>
        <v>2.49949133003045</v>
      </c>
      <c r="AY131" s="0" t="n">
        <f aca="false">AVERAGE(Y126:Y136)</f>
        <v>2.18304650724283</v>
      </c>
      <c r="AZ131" s="0" t="n">
        <f aca="false">AVERAGE(Z126:Z136)</f>
        <v>2.38118258928771</v>
      </c>
      <c r="BA131" s="0" t="n">
        <f aca="false">AVERAGE(AA126:AA136)</f>
        <v>2.12023624834906</v>
      </c>
    </row>
    <row r="132" customFormat="false" ht="12.75" hidden="false" customHeight="false" outlineLevel="0" collapsed="false">
      <c r="A132" s="0" t="s">
        <v>151</v>
      </c>
      <c r="B132" s="0" t="n">
        <v>3.957031</v>
      </c>
      <c r="C132" s="0" t="n">
        <v>3.242188</v>
      </c>
      <c r="D132" s="0" t="n">
        <v>3.464844</v>
      </c>
      <c r="E132" s="0" t="n">
        <v>3.570801</v>
      </c>
      <c r="F132" s="0" t="n">
        <v>4.175781</v>
      </c>
      <c r="G132" s="0" t="n">
        <v>4.052246</v>
      </c>
      <c r="H132" s="0" t="n">
        <v>4.668457</v>
      </c>
      <c r="I132" s="0" t="n">
        <v>4.92041</v>
      </c>
      <c r="J132" s="0" t="n">
        <v>4.908691</v>
      </c>
      <c r="K132" s="0" t="n">
        <v>5.011719</v>
      </c>
      <c r="L132" s="0" t="n">
        <v>5.116699</v>
      </c>
      <c r="M132" s="0" t="n">
        <v>5.057129</v>
      </c>
      <c r="N132" s="0" t="n">
        <v>20.08</v>
      </c>
      <c r="O132" s="0" t="n">
        <v>55.86</v>
      </c>
      <c r="P132" s="0" t="n">
        <f aca="false">(((0.194*(N132)+1.7015)-(B132))/((0.194*(N132)+1.7015)-(0.064*(N132)-2.0609)))*(O132)</f>
        <v>14.3751232644991</v>
      </c>
      <c r="Q132" s="0" t="n">
        <f aca="false">(((0.1977*(N132)+1.1648)-(C132))/((0.1977*(N132)+1.1648)-(0.0625*(N132)-2.4843)))*(O132)</f>
        <v>16.611003049066</v>
      </c>
      <c r="R132" s="0" t="n">
        <f aca="false">(((0.1889*(N132)+1.2516)-(D132))/((0.1889*(N132)+1.2516)-(0.0658*(N132)-2.315)))*(O132)</f>
        <v>14.6149186810916</v>
      </c>
      <c r="S132" s="0" t="n">
        <f aca="false">(((0.1873*(N132)+1.5382)-(E132))/((0.1873*(N132)+1.5382)-(0.06*(N132)-2.2513)))*(O132)</f>
        <v>15.2146678561365</v>
      </c>
      <c r="T132" s="0" t="n">
        <f aca="false">(((0.2036*(N132)+1.6124)-(F132))/((0.2036*(N132)+1.6124)-(0.0705*(N132)-2.1738)))*(O132)</f>
        <v>13.1883123770679</v>
      </c>
      <c r="U132" s="0" t="n">
        <f aca="false">(((0.1989*(N132)+1.3186)-(G132))/((0.1989*(N132)+1.3186)-(0.066*(N132)-2.3887)))*(O132)</f>
        <v>11.0412812997378</v>
      </c>
      <c r="V132" s="0" t="n">
        <f aca="false">(((0.2032*(N132)+1.4275)-(H132))/((0.2032*(N132)+1.4275)-(0.0688*(N132)-2.3002)))*(O132)</f>
        <v>7.29535397447923</v>
      </c>
      <c r="W132" s="0" t="n">
        <f aca="false">(((0.2087*(N132)+1.3252)-(I132))/((0.2087*(N132)+1.3252)-(0.0688*(N132)-2.3857)))*(O132)</f>
        <v>5.10174518396366</v>
      </c>
      <c r="X132" s="0" t="n">
        <f aca="false">(((0.1997*(N132)+1.1468)-(J132))/((0.1997*(N132)+1.1468)-(0.0604*(N132)-2.3464)))*(O132)</f>
        <v>2.20306363213203</v>
      </c>
      <c r="Y132" s="0" t="n">
        <f aca="false">(((0.199*(N132)+1.2782)-(K132))/((0.199*(N132)+1.2782)-(0.0699*(N132)-2.5167)))*(O132)</f>
        <v>2.29484838493318</v>
      </c>
      <c r="Z132" s="0" t="n">
        <f aca="false">(((0.192*(N132)+1.5378)-(L132))/((0.192*(N132)+1.5378)-(0.073*(N132)-2.5946)))*(O132)</f>
        <v>2.36787808804769</v>
      </c>
      <c r="AA132" s="0" t="n">
        <f aca="false">(((0.1992*(N132)+1.3041)-(M132))/((0.1992*(N132)+1.3041)-(0.0588*(N132)-2.156)))*(O132)</f>
        <v>2.19644781005368</v>
      </c>
      <c r="AB132" s="1" t="n">
        <v>7.17592592592593E-005</v>
      </c>
      <c r="AC132" s="0" t="n">
        <v>-106.8077</v>
      </c>
      <c r="AD132" s="0" t="n">
        <v>0.253412</v>
      </c>
      <c r="AE132" s="0" t="n">
        <v>-0.9987</v>
      </c>
      <c r="AG132" s="0" t="n">
        <f aca="false">(AD132-$AF$100)^2</f>
        <v>0.0193085291906267</v>
      </c>
      <c r="AP132" s="0" t="n">
        <f aca="false">AVERAGE(P127:P137)</f>
        <v>14.2934132089791</v>
      </c>
      <c r="AQ132" s="0" t="n">
        <f aca="false">AVERAGE(Q127:Q137)</f>
        <v>15.6521236969644</v>
      </c>
      <c r="AR132" s="0" t="n">
        <f aca="false">AVERAGE(R127:R137)</f>
        <v>14.4063191189042</v>
      </c>
      <c r="AS132" s="0" t="n">
        <f aca="false">AVERAGE(S127:S137)</f>
        <v>15.2525720571365</v>
      </c>
      <c r="AT132" s="0" t="n">
        <f aca="false">AVERAGE(T127:T137)</f>
        <v>13.3579947859545</v>
      </c>
      <c r="AU132" s="0" t="n">
        <f aca="false">AVERAGE(U127:U137)</f>
        <v>11.4702353370029</v>
      </c>
      <c r="AV132" s="0" t="n">
        <f aca="false">AVERAGE(V127:V137)</f>
        <v>7.91810025415975</v>
      </c>
      <c r="AW132" s="0" t="n">
        <f aca="false">AVERAGE(W127:W137)</f>
        <v>5.25956770743837</v>
      </c>
      <c r="AX132" s="0" t="n">
        <f aca="false">AVERAGE(X127:X137)</f>
        <v>2.43563244756204</v>
      </c>
      <c r="AY132" s="0" t="n">
        <f aca="false">AVERAGE(Y127:Y137)</f>
        <v>2.15858910113632</v>
      </c>
      <c r="AZ132" s="0" t="n">
        <f aca="false">AVERAGE(Z127:Z137)</f>
        <v>2.37433918427814</v>
      </c>
      <c r="BA132" s="0" t="n">
        <f aca="false">AVERAGE(AA127:AA137)</f>
        <v>2.13840076677525</v>
      </c>
    </row>
    <row r="133" customFormat="false" ht="12.75" hidden="false" customHeight="false" outlineLevel="0" collapsed="false">
      <c r="A133" s="0" t="s">
        <v>152</v>
      </c>
      <c r="B133" s="0" t="n">
        <v>3.950195</v>
      </c>
      <c r="C133" s="0" t="n">
        <v>3.128418</v>
      </c>
      <c r="D133" s="0" t="n">
        <v>3.438965</v>
      </c>
      <c r="E133" s="0" t="n">
        <v>3.522949</v>
      </c>
      <c r="F133" s="0" t="n">
        <v>4.125977</v>
      </c>
      <c r="G133" s="0" t="n">
        <v>3.989746</v>
      </c>
      <c r="H133" s="0" t="n">
        <v>4.60498</v>
      </c>
      <c r="I133" s="0" t="n">
        <v>4.952637</v>
      </c>
      <c r="J133" s="0" t="n">
        <v>4.918945</v>
      </c>
      <c r="K133" s="0" t="n">
        <v>5.024902</v>
      </c>
      <c r="L133" s="0" t="n">
        <v>5.121094</v>
      </c>
      <c r="M133" s="0" t="n">
        <v>5.059082</v>
      </c>
      <c r="N133" s="0" t="n">
        <v>20.08</v>
      </c>
      <c r="O133" s="0" t="n">
        <v>55.86</v>
      </c>
      <c r="P133" s="0" t="n">
        <f aca="false">(((0.194*(N133)+1.7015)-(B133))/((0.194*(N133)+1.7015)-(0.064*(N133)-2.0609)))*(O133)</f>
        <v>14.435043387522</v>
      </c>
      <c r="Q133" s="0" t="n">
        <f aca="false">(((0.1977*(N133)+1.1648)-(C133))/((0.1977*(N133)+1.1648)-(0.0625*(N133)-2.4843)))*(O133)</f>
        <v>17.6096322264467</v>
      </c>
      <c r="R133" s="0" t="n">
        <f aca="false">(((0.1889*(N133)+1.2516)-(D133))/((0.1889*(N133)+1.2516)-(0.0658*(N133)-2.315)))*(O133)</f>
        <v>14.8543180996176</v>
      </c>
      <c r="S133" s="0" t="n">
        <f aca="false">(((0.1873*(N133)+1.5382)-(E133))/((0.1873*(N133)+1.5382)-(0.06*(N133)-2.2513)))*(O133)</f>
        <v>15.6359010470739</v>
      </c>
      <c r="T133" s="0" t="n">
        <f aca="false">(((0.2036*(N133)+1.6124)-(F133))/((0.2036*(N133)+1.6124)-(0.0705*(N133)-2.1738)))*(O133)</f>
        <v>13.6190473068882</v>
      </c>
      <c r="U133" s="0" t="n">
        <f aca="false">(((0.1989*(N133)+1.3186)-(G133))/((0.1989*(N133)+1.3186)-(0.066*(N133)-2.3887)))*(O133)</f>
        <v>11.5888483064123</v>
      </c>
      <c r="V133" s="0" t="n">
        <f aca="false">(((0.2032*(N133)+1.4275)-(H133))/((0.2032*(N133)+1.4275)-(0.0688*(N133)-2.3002)))*(O133)</f>
        <v>7.8471086938796</v>
      </c>
      <c r="W133" s="0" t="n">
        <f aca="false">(((0.2087*(N133)+1.3252)-(I133))/((0.2087*(N133)+1.3252)-(0.0688*(N133)-2.3857)))*(O133)</f>
        <v>4.82564475163847</v>
      </c>
      <c r="X133" s="0" t="n">
        <f aca="false">(((0.1997*(N133)+1.1468)-(J133))/((0.1997*(N133)+1.1468)-(0.0604*(N133)-2.3464)))*(O133)</f>
        <v>2.11200526712052</v>
      </c>
      <c r="Y133" s="0" t="n">
        <f aca="false">(((0.199*(N133)+1.2782)-(K133))/((0.199*(N133)+1.2782)-(0.0699*(N133)-2.5167)))*(O133)</f>
        <v>2.1795554315581</v>
      </c>
      <c r="Z133" s="0" t="n">
        <f aca="false">(((0.192*(N133)+1.5378)-(L133))/((0.192*(N133)+1.5378)-(0.073*(N133)-2.5946)))*(O133)</f>
        <v>2.33023507801383</v>
      </c>
      <c r="AA133" s="0" t="n">
        <f aca="false">(((0.1992*(N133)+1.3041)-(M133))/((0.1992*(N133)+1.3041)-(0.0588*(N133)-2.156)))*(O133)</f>
        <v>2.17907421362654</v>
      </c>
      <c r="AB133" s="1" t="n">
        <v>7.2337962962963E-005</v>
      </c>
      <c r="AC133" s="0" t="n">
        <v>-106.8077</v>
      </c>
      <c r="AD133" s="0" t="n">
        <v>0.257498</v>
      </c>
      <c r="AE133" s="0" t="n">
        <v>-0.9987</v>
      </c>
      <c r="AG133" s="0" t="n">
        <f aca="false">(AD133-$AF$100)^2</f>
        <v>0.0204607659394889</v>
      </c>
      <c r="AP133" s="0" t="n">
        <f aca="false">AVERAGE(P128:P138)</f>
        <v>16.0392517654577</v>
      </c>
      <c r="AQ133" s="0" t="n">
        <f aca="false">AVERAGE(Q128:Q138)</f>
        <v>15.7316081861888</v>
      </c>
      <c r="AR133" s="0" t="n">
        <f aca="false">AVERAGE(R128:R138)</f>
        <v>14.3397971814793</v>
      </c>
      <c r="AS133" s="0" t="n">
        <f aca="false">AVERAGE(S128:S138)</f>
        <v>15.0724356729565</v>
      </c>
      <c r="AT133" s="0" t="n">
        <f aca="false">AVERAGE(T128:T138)</f>
        <v>13.0888778376014</v>
      </c>
      <c r="AU133" s="0" t="n">
        <f aca="false">AVERAGE(U128:U138)</f>
        <v>11.110505716298</v>
      </c>
      <c r="AV133" s="0" t="n">
        <f aca="false">AVERAGE(V128:V138)</f>
        <v>7.49367676851296</v>
      </c>
      <c r="AW133" s="0" t="n">
        <f aca="false">AVERAGE(W128:W138)</f>
        <v>4.99602079959496</v>
      </c>
      <c r="AX133" s="0" t="n">
        <f aca="false">AVERAGE(X128:X138)</f>
        <v>2.36034222611672</v>
      </c>
      <c r="AY133" s="0" t="n">
        <f aca="false">AVERAGE(Y128:Y138)</f>
        <v>2.12792074462007</v>
      </c>
      <c r="AZ133" s="0" t="n">
        <f aca="false">AVERAGE(Z128:Z138)</f>
        <v>2.36825650366206</v>
      </c>
      <c r="BA133" s="0" t="n">
        <f aca="false">AVERAGE(AA128:AA138)</f>
        <v>2.15814470305846</v>
      </c>
    </row>
    <row r="134" customFormat="false" ht="12.75" hidden="false" customHeight="false" outlineLevel="0" collapsed="false">
      <c r="A134" s="0" t="s">
        <v>153</v>
      </c>
      <c r="B134" s="0" t="n">
        <v>3.981445</v>
      </c>
      <c r="C134" s="0" t="n">
        <v>3.247559</v>
      </c>
      <c r="D134" s="0" t="n">
        <v>3.623535</v>
      </c>
      <c r="E134" s="0" t="n">
        <v>3.638184</v>
      </c>
      <c r="F134" s="0" t="n">
        <v>4.265137</v>
      </c>
      <c r="G134" s="0" t="n">
        <v>3.974121</v>
      </c>
      <c r="H134" s="0" t="n">
        <v>4.67334</v>
      </c>
      <c r="I134" s="0" t="n">
        <v>5.006836</v>
      </c>
      <c r="J134" s="0" t="n">
        <v>4.91748</v>
      </c>
      <c r="K134" s="0" t="n">
        <v>5.030273</v>
      </c>
      <c r="L134" s="0" t="n">
        <v>5.119141</v>
      </c>
      <c r="M134" s="0" t="n">
        <v>5.056641</v>
      </c>
      <c r="N134" s="0" t="n">
        <v>20.08</v>
      </c>
      <c r="O134" s="0" t="n">
        <v>55.86</v>
      </c>
      <c r="P134" s="0" t="n">
        <f aca="false">(((0.194*(N134)+1.7015)-(B134))/((0.194*(N134)+1.7015)-(0.064*(N134)-2.0609)))*(O134)</f>
        <v>14.1611253295255</v>
      </c>
      <c r="Q134" s="0" t="n">
        <f aca="false">(((0.1977*(N134)+1.1648)-(C134))/((0.1977*(N134)+1.1648)-(0.0625*(N134)-2.4843)))*(O134)</f>
        <v>16.563858482733</v>
      </c>
      <c r="R134" s="0" t="n">
        <f aca="false">(((0.1889*(N134)+1.2516)-(D134))/((0.1889*(N134)+1.2516)-(0.0658*(N134)-2.315)))*(O134)</f>
        <v>13.1469124549884</v>
      </c>
      <c r="S134" s="0" t="n">
        <f aca="false">(((0.1873*(N134)+1.5382)-(E134))/((0.1873*(N134)+1.5382)-(0.06*(N134)-2.2513)))*(O134)</f>
        <v>14.6215065231739</v>
      </c>
      <c r="T134" s="0" t="n">
        <f aca="false">(((0.2036*(N134)+1.6124)-(F134))/((0.2036*(N134)+1.6124)-(0.0705*(N134)-2.1738)))*(O134)</f>
        <v>12.4155079760354</v>
      </c>
      <c r="U134" s="0" t="n">
        <f aca="false">(((0.1989*(N134)+1.3186)-(G134))/((0.1989*(N134)+1.3186)-(0.066*(N134)-2.3887)))*(O134)</f>
        <v>11.7257400580809</v>
      </c>
      <c r="V134" s="0" t="n">
        <f aca="false">(((0.2032*(N134)+1.4275)-(H134))/((0.2032*(N134)+1.4275)-(0.0688*(N134)-2.3002)))*(O134)</f>
        <v>7.25290996649473</v>
      </c>
      <c r="W134" s="0" t="n">
        <f aca="false">(((0.2087*(N134)+1.3252)-(I134))/((0.2087*(N134)+1.3252)-(0.0688*(N134)-2.3857)))*(O134)</f>
        <v>4.36130220248426</v>
      </c>
      <c r="X134" s="0" t="n">
        <f aca="false">(((0.1997*(N134)+1.1468)-(J134))/((0.1997*(N134)+1.1468)-(0.0604*(N134)-2.3464)))*(O134)</f>
        <v>2.12501487359037</v>
      </c>
      <c r="Y134" s="0" t="n">
        <f aca="false">(((0.199*(N134)+1.2782)-(K134))/((0.199*(N134)+1.2782)-(0.0699*(N134)-2.5167)))*(O134)</f>
        <v>2.13258293269005</v>
      </c>
      <c r="Z134" s="0" t="n">
        <f aca="false">(((0.192*(N134)+1.5378)-(L134))/((0.192*(N134)+1.5378)-(0.073*(N134)-2.5946)))*(O134)</f>
        <v>2.34696244970806</v>
      </c>
      <c r="AA134" s="0" t="n">
        <f aca="false">(((0.1992*(N134)+1.3041)-(M134))/((0.1992*(N134)+1.3041)-(0.0588*(N134)-2.156)))*(O134)</f>
        <v>2.20078898519779</v>
      </c>
      <c r="AB134" s="1" t="n">
        <v>7.29166666666667E-005</v>
      </c>
      <c r="AC134" s="0" t="n">
        <v>-106.8077</v>
      </c>
      <c r="AD134" s="0" t="n">
        <v>0.258519</v>
      </c>
      <c r="AE134" s="0" t="n">
        <v>-0.9987</v>
      </c>
      <c r="AG134" s="0" t="n">
        <f aca="false">(AD134-$AF$100)^2</f>
        <v>0.0207538983755708</v>
      </c>
      <c r="AP134" s="0" t="n">
        <f aca="false">AVERAGE(P129:P139)</f>
        <v>19.0799756870107</v>
      </c>
      <c r="AQ134" s="0" t="n">
        <f aca="false">AVERAGE(Q129:Q139)</f>
        <v>15.8531733562679</v>
      </c>
      <c r="AR134" s="0" t="n">
        <f aca="false">AVERAGE(R129:R139)</f>
        <v>14.2367281668161</v>
      </c>
      <c r="AS134" s="0" t="n">
        <f aca="false">AVERAGE(S129:S139)</f>
        <v>14.7848430996564</v>
      </c>
      <c r="AT134" s="0" t="n">
        <f aca="false">AVERAGE(T129:T139)</f>
        <v>12.8278221717219</v>
      </c>
      <c r="AU134" s="0" t="n">
        <f aca="false">AVERAGE(U129:U139)</f>
        <v>10.8534447102293</v>
      </c>
      <c r="AV134" s="0" t="n">
        <f aca="false">AVERAGE(V129:V139)</f>
        <v>7.14449137748452</v>
      </c>
      <c r="AW134" s="0" t="n">
        <f aca="false">AVERAGE(W129:W139)</f>
        <v>4.74616453906144</v>
      </c>
      <c r="AX134" s="0" t="n">
        <f aca="false">AVERAGE(X129:X139)</f>
        <v>2.27638001008876</v>
      </c>
      <c r="AY134" s="0" t="n">
        <f aca="false">AVERAGE(Y129:Y139)</f>
        <v>2.09919311134373</v>
      </c>
      <c r="AZ134" s="0" t="n">
        <f aca="false">AVERAGE(Z129:Z139)</f>
        <v>2.35799178546418</v>
      </c>
      <c r="BA134" s="0" t="n">
        <f aca="false">AVERAGE(AA129:AA139)</f>
        <v>2.17907340491285</v>
      </c>
    </row>
    <row r="135" customFormat="false" ht="12.75" hidden="false" customHeight="false" outlineLevel="0" collapsed="false">
      <c r="A135" s="0" t="s">
        <v>154</v>
      </c>
      <c r="B135" s="0" t="n">
        <v>3.965332</v>
      </c>
      <c r="C135" s="0" t="n">
        <v>3.419434</v>
      </c>
      <c r="D135" s="0" t="n">
        <v>3.664551</v>
      </c>
      <c r="E135" s="0" t="n">
        <v>3.624512</v>
      </c>
      <c r="F135" s="0" t="n">
        <v>4.1875</v>
      </c>
      <c r="G135" s="0" t="n">
        <v>4.099121</v>
      </c>
      <c r="H135" s="0" t="n">
        <v>4.73584</v>
      </c>
      <c r="I135" s="0" t="n">
        <v>5.023926</v>
      </c>
      <c r="J135" s="0" t="n">
        <v>4.904785</v>
      </c>
      <c r="K135" s="0" t="n">
        <v>5.036133</v>
      </c>
      <c r="L135" s="0" t="n">
        <v>5.116211</v>
      </c>
      <c r="M135" s="0" t="n">
        <v>5.056152</v>
      </c>
      <c r="N135" s="0" t="n">
        <v>20.08</v>
      </c>
      <c r="O135" s="0" t="n">
        <v>55.86</v>
      </c>
      <c r="P135" s="0" t="n">
        <f aca="false">(((0.194*(N135)+1.7015)-(B135))/((0.194*(N135)+1.7015)-(0.064*(N135)-2.0609)))*(O135)</f>
        <v>14.3023618629174</v>
      </c>
      <c r="Q135" s="0" t="n">
        <f aca="false">(((0.1977*(N135)+1.1648)-(C135))/((0.1977*(N135)+1.1648)-(0.0625*(N135)-2.4843)))*(O135)</f>
        <v>15.0552060272323</v>
      </c>
      <c r="R135" s="0" t="n">
        <f aca="false">(((0.1889*(N135)+1.2516)-(D135))/((0.1889*(N135)+1.2516)-(0.0658*(N135)-2.315)))*(O135)</f>
        <v>12.7674848669724</v>
      </c>
      <c r="S135" s="0" t="n">
        <f aca="false">(((0.1873*(N135)+1.5382)-(E135))/((0.1873*(N135)+1.5382)-(0.06*(N135)-2.2513)))*(O135)</f>
        <v>14.7418588634417</v>
      </c>
      <c r="T135" s="0" t="n">
        <f aca="false">(((0.2036*(N135)+1.6124)-(F135))/((0.2036*(N135)+1.6124)-(0.0705*(N135)-2.1738)))*(O135)</f>
        <v>13.0869594206273</v>
      </c>
      <c r="U135" s="0" t="n">
        <f aca="false">(((0.1989*(N135)+1.3186)-(G135))/((0.1989*(N135)+1.3186)-(0.066*(N135)-2.3887)))*(O135)</f>
        <v>10.630606044732</v>
      </c>
      <c r="V135" s="0" t="n">
        <f aca="false">(((0.2032*(N135)+1.4275)-(H135))/((0.2032*(N135)+1.4275)-(0.0688*(N135)-2.3002)))*(O135)</f>
        <v>6.70964752557088</v>
      </c>
      <c r="W135" s="0" t="n">
        <f aca="false">(((0.2087*(N135)+1.3252)-(I135))/((0.2087*(N135)+1.3252)-(0.0688*(N135)-2.3857)))*(O135)</f>
        <v>4.21488595559694</v>
      </c>
      <c r="X135" s="0" t="n">
        <f aca="false">(((0.1997*(N135)+1.1468)-(J135))/((0.1997*(N135)+1.1468)-(0.0604*(N135)-2.3464)))*(O135)</f>
        <v>2.23774999586667</v>
      </c>
      <c r="Y135" s="0" t="n">
        <f aca="false">(((0.199*(N135)+1.2782)-(K135))/((0.199*(N135)+1.2782)-(0.0699*(N135)-2.5167)))*(O135)</f>
        <v>2.08133384623188</v>
      </c>
      <c r="Z135" s="0" t="n">
        <f aca="false">(((0.192*(N135)+1.5378)-(L135))/((0.192*(N135)+1.5378)-(0.073*(N135)-2.5946)))*(O135)</f>
        <v>2.37205778973063</v>
      </c>
      <c r="AA135" s="0" t="n">
        <f aca="false">(((0.1992*(N135)+1.3041)-(M135))/((0.1992*(N135)+1.3041)-(0.0588*(N135)-2.156)))*(O135)</f>
        <v>2.2051390561926</v>
      </c>
      <c r="AB135" s="1" t="n">
        <v>7.34953703703704E-005</v>
      </c>
      <c r="AC135" s="0" t="n">
        <v>-106.429</v>
      </c>
      <c r="AD135" s="0" t="n">
        <v>0.255966</v>
      </c>
      <c r="AE135" s="0" t="n">
        <v>-0.9987</v>
      </c>
      <c r="AG135" s="0" t="n">
        <f aca="false">(AD135-$AF$100)^2</f>
        <v>0.0200248349297325</v>
      </c>
      <c r="AP135" s="0" t="n">
        <f aca="false">AVERAGE(P130:P140)</f>
        <v>22.4094024684454</v>
      </c>
      <c r="AQ135" s="0" t="n">
        <f aca="false">AVERAGE(Q130:Q140)</f>
        <v>15.8633043190845</v>
      </c>
      <c r="AR135" s="0" t="n">
        <f aca="false">AVERAGE(R130:R140)</f>
        <v>14.0223780198307</v>
      </c>
      <c r="AS135" s="0" t="n">
        <f aca="false">AVERAGE(S130:S140)</f>
        <v>14.5730565275834</v>
      </c>
      <c r="AT135" s="0" t="n">
        <f aca="false">AVERAGE(T130:T140)</f>
        <v>12.5921045483934</v>
      </c>
      <c r="AU135" s="0" t="n">
        <f aca="false">AVERAGE(U130:U140)</f>
        <v>10.6329396757568</v>
      </c>
      <c r="AV135" s="0" t="n">
        <f aca="false">AVERAGE(V130:V140)</f>
        <v>6.79299070070786</v>
      </c>
      <c r="AW135" s="0" t="n">
        <f aca="false">AVERAGE(W130:W140)</f>
        <v>4.49554811970584</v>
      </c>
      <c r="AX135" s="0" t="n">
        <f aca="false">AVERAGE(X130:X140)</f>
        <v>2.2014837500432</v>
      </c>
      <c r="AY135" s="0" t="n">
        <f aca="false">AVERAGE(Y130:Y140)</f>
        <v>2.06192502372775</v>
      </c>
      <c r="AZ135" s="0" t="n">
        <f aca="false">AVERAGE(Z130:Z140)</f>
        <v>2.34810704014657</v>
      </c>
      <c r="BA135" s="0" t="n">
        <f aca="false">AVERAGE(AA130:AA140)</f>
        <v>2.19368362662548</v>
      </c>
    </row>
    <row r="136" customFormat="false" ht="12.75" hidden="false" customHeight="false" outlineLevel="0" collapsed="false">
      <c r="A136" s="0" t="s">
        <v>155</v>
      </c>
      <c r="B136" s="0" t="n">
        <v>3.725586</v>
      </c>
      <c r="C136" s="0" t="n">
        <v>3.35498</v>
      </c>
      <c r="D136" s="0" t="n">
        <v>3.400879</v>
      </c>
      <c r="E136" s="0" t="n">
        <v>3.616211</v>
      </c>
      <c r="F136" s="0" t="n">
        <v>4.275391</v>
      </c>
      <c r="G136" s="0" t="n">
        <v>4.139648</v>
      </c>
      <c r="H136" s="0" t="n">
        <v>4.774414</v>
      </c>
      <c r="I136" s="0" t="n">
        <v>5.010254</v>
      </c>
      <c r="J136" s="0" t="n">
        <v>4.912109</v>
      </c>
      <c r="K136" s="0" t="n">
        <v>5.04541</v>
      </c>
      <c r="L136" s="0" t="n">
        <v>5.121582</v>
      </c>
      <c r="M136" s="0" t="n">
        <v>5.057617</v>
      </c>
      <c r="N136" s="0" t="n">
        <v>20.08</v>
      </c>
      <c r="O136" s="0" t="n">
        <v>55.86</v>
      </c>
      <c r="P136" s="0" t="n">
        <f aca="false">(((0.194*(N136)+1.7015)-(B136))/((0.194*(N136)+1.7015)-(0.064*(N136)-2.0609)))*(O136)</f>
        <v>16.403826142355</v>
      </c>
      <c r="Q136" s="0" t="n">
        <f aca="false">(((0.1977*(N136)+1.1648)-(C136))/((0.1977*(N136)+1.1648)-(0.0625*(N136)-2.4843)))*(O136)</f>
        <v>15.6209583784575</v>
      </c>
      <c r="R136" s="0" t="n">
        <f aca="false">(((0.1889*(N136)+1.2516)-(D136))/((0.1889*(N136)+1.2516)-(0.0658*(N136)-2.315)))*(O136)</f>
        <v>15.2066410739978</v>
      </c>
      <c r="S136" s="0" t="n">
        <f aca="false">(((0.1873*(N136)+1.5382)-(E136))/((0.1873*(N136)+1.5382)-(0.06*(N136)-2.2513)))*(O136)</f>
        <v>14.8149311847233</v>
      </c>
      <c r="T136" s="0" t="n">
        <f aca="false">(((0.2036*(N136)+1.6124)-(F136))/((0.2036*(N136)+1.6124)-(0.0705*(N136)-2.1738)))*(O136)</f>
        <v>12.326825220225</v>
      </c>
      <c r="U136" s="0" t="n">
        <f aca="false">(((0.1989*(N136)+1.3186)-(G136))/((0.1989*(N136)+1.3186)-(0.066*(N136)-2.3887)))*(O136)</f>
        <v>10.27554607546</v>
      </c>
      <c r="V136" s="0" t="n">
        <f aca="false">(((0.2032*(N136)+1.4275)-(H136))/((0.2032*(N136)+1.4275)-(0.0688*(N136)-2.3002)))*(O136)</f>
        <v>6.37435463923172</v>
      </c>
      <c r="W136" s="0" t="n">
        <f aca="false">(((0.2087*(N136)+1.3252)-(I136))/((0.2087*(N136)+1.3252)-(0.0688*(N136)-2.3857)))*(O136)</f>
        <v>4.3320189531068</v>
      </c>
      <c r="X136" s="0" t="n">
        <f aca="false">(((0.1997*(N136)+1.1468)-(J136))/((0.1997*(N136)+1.1468)-(0.0604*(N136)-2.3464)))*(O136)</f>
        <v>2.17271084379486</v>
      </c>
      <c r="Y136" s="0" t="n">
        <f aca="false">(((0.199*(N136)+1.2782)-(K136))/((0.199*(N136)+1.2782)-(0.0699*(N136)-2.5167)))*(O136)</f>
        <v>2.00020112011032</v>
      </c>
      <c r="Z136" s="0" t="n">
        <f aca="false">(((0.192*(N136)+1.5378)-(L136))/((0.192*(N136)+1.5378)-(0.073*(N136)-2.5946)))*(O136)</f>
        <v>2.3260553763309</v>
      </c>
      <c r="AA136" s="0" t="n">
        <f aca="false">(((0.1992*(N136)+1.3041)-(M136))/((0.1992*(N136)+1.3041)-(0.0588*(N136)-2.156)))*(O136)</f>
        <v>2.19210663490958</v>
      </c>
      <c r="AB136" s="1" t="n">
        <v>7.40740740740741E-005</v>
      </c>
      <c r="AC136" s="0" t="n">
        <v>-106.429</v>
      </c>
      <c r="AD136" s="0" t="n">
        <v>0.251879</v>
      </c>
      <c r="AE136" s="0" t="n">
        <v>-0.9987</v>
      </c>
      <c r="AG136" s="0" t="n">
        <f aca="false">(AD136-$AF$100)^2</f>
        <v>0.0188848428396027</v>
      </c>
      <c r="AP136" s="0" t="n">
        <f aca="false">AVERAGE(P131:P141)</f>
        <v>25.9322062350216</v>
      </c>
      <c r="AQ136" s="0" t="n">
        <f aca="false">AVERAGE(Q131:Q141)</f>
        <v>15.8056385850816</v>
      </c>
      <c r="AR136" s="0" t="n">
        <f aca="false">AVERAGE(R131:R141)</f>
        <v>13.843342922191</v>
      </c>
      <c r="AS136" s="0" t="n">
        <f aca="false">AVERAGE(S131:S141)</f>
        <v>14.3800255927708</v>
      </c>
      <c r="AT136" s="0" t="n">
        <f aca="false">AVERAGE(T131:T141)</f>
        <v>12.3494766927758</v>
      </c>
      <c r="AU136" s="0" t="n">
        <f aca="false">AVERAGE(U131:U141)</f>
        <v>10.3548783798481</v>
      </c>
      <c r="AV136" s="0" t="n">
        <f aca="false">AVERAGE(V131:V141)</f>
        <v>6.47660176691304</v>
      </c>
      <c r="AW136" s="0" t="n">
        <f aca="false">AVERAGE(W131:W141)</f>
        <v>4.26698876781047</v>
      </c>
      <c r="AX136" s="0" t="n">
        <f aca="false">AVERAGE(X131:X141)</f>
        <v>2.13644298337549</v>
      </c>
      <c r="AY136" s="0" t="n">
        <f aca="false">AVERAGE(Y131:Y141)</f>
        <v>2.02931514891906</v>
      </c>
      <c r="AZ136" s="0" t="n">
        <f aca="false">AVERAGE(Z131:Z141)</f>
        <v>2.34012293786325</v>
      </c>
      <c r="BA136" s="0" t="n">
        <f aca="false">AVERAGE(AA131:AA141)</f>
        <v>2.20592512590946</v>
      </c>
    </row>
    <row r="137" customFormat="false" ht="12.75" hidden="false" customHeight="false" outlineLevel="0" collapsed="false">
      <c r="A137" s="0" t="s">
        <v>156</v>
      </c>
      <c r="B137" s="0" t="n">
        <v>3.432129</v>
      </c>
      <c r="C137" s="0" t="n">
        <v>3.366211</v>
      </c>
      <c r="D137" s="0" t="n">
        <v>3.512207</v>
      </c>
      <c r="E137" s="0" t="n">
        <v>3.645508</v>
      </c>
      <c r="F137" s="0" t="n">
        <v>4.206055</v>
      </c>
      <c r="G137" s="0" t="n">
        <v>4.143066</v>
      </c>
      <c r="H137" s="0" t="n">
        <v>4.819824</v>
      </c>
      <c r="I137" s="0" t="n">
        <v>5.037598</v>
      </c>
      <c r="J137" s="0" t="n">
        <v>4.888184</v>
      </c>
      <c r="K137" s="0" t="n">
        <v>5.053223</v>
      </c>
      <c r="L137" s="0" t="n">
        <v>5.116699</v>
      </c>
      <c r="M137" s="0" t="n">
        <v>5.053711</v>
      </c>
      <c r="N137" s="0" t="n">
        <v>20.08</v>
      </c>
      <c r="O137" s="0" t="n">
        <v>55.86</v>
      </c>
      <c r="P137" s="0" t="n">
        <f aca="false">(((0.194*(N137)+1.7015)-(B137))/((0.194*(N137)+1.7015)-(0.064*(N137)-2.0609)))*(O137)</f>
        <v>18.9760876318102</v>
      </c>
      <c r="Q137" s="0" t="n">
        <f aca="false">(((0.1977*(N137)+1.1648)-(C137))/((0.1977*(N137)+1.1648)-(0.0625*(N137)-2.4843)))*(O137)</f>
        <v>15.5223769924053</v>
      </c>
      <c r="R137" s="0" t="n">
        <f aca="false">(((0.1889*(N137)+1.2516)-(D137))/((0.1889*(N137)+1.2516)-(0.0658*(N137)-2.315)))*(O137)</f>
        <v>14.1767767644931</v>
      </c>
      <c r="S137" s="0" t="n">
        <f aca="false">(((0.1873*(N137)+1.5382)-(E137))/((0.1873*(N137)+1.5382)-(0.06*(N137)-2.2513)))*(O137)</f>
        <v>14.5570345702685</v>
      </c>
      <c r="T137" s="0" t="n">
        <f aca="false">(((0.2036*(N137)+1.6124)-(F137))/((0.2036*(N137)+1.6124)-(0.0705*(N137)-2.1738)))*(O137)</f>
        <v>12.9264846269799</v>
      </c>
      <c r="U137" s="0" t="n">
        <f aca="false">(((0.1989*(N137)+1.3186)-(G137))/((0.1989*(N137)+1.3186)-(0.066*(N137)-2.3887)))*(O137)</f>
        <v>10.245600730999</v>
      </c>
      <c r="V137" s="0" t="n">
        <f aca="false">(((0.2032*(N137)+1.4275)-(H137))/((0.2032*(N137)+1.4275)-(0.0688*(N137)-2.3002)))*(O137)</f>
        <v>5.97964188015409</v>
      </c>
      <c r="W137" s="0" t="n">
        <f aca="false">(((0.2087*(N137)+1.3252)-(I137))/((0.2087*(N137)+1.3252)-(0.0688*(N137)-2.3857)))*(O137)</f>
        <v>4.09775295808709</v>
      </c>
      <c r="X137" s="0" t="n">
        <f aca="false">(((0.1997*(N137)+1.1468)-(J137))/((0.1997*(N137)+1.1468)-(0.0604*(N137)-2.3464)))*(O137)</f>
        <v>2.38517148187761</v>
      </c>
      <c r="Y137" s="0" t="n">
        <f aca="false">(((0.199*(N137)+1.2782)-(K137))/((0.199*(N137)+1.2782)-(0.0699*(N137)-2.5167)))*(O137)</f>
        <v>1.9318719200254</v>
      </c>
      <c r="Z137" s="0" t="n">
        <f aca="false">(((0.192*(N137)+1.5378)-(L137))/((0.192*(N137)+1.5378)-(0.073*(N137)-2.5946)))*(O137)</f>
        <v>2.36787808804769</v>
      </c>
      <c r="AA137" s="0" t="n">
        <f aca="false">(((0.1992*(N137)+1.3041)-(M137))/((0.1992*(N137)+1.3041)-(0.0588*(N137)-2.156)))*(O137)</f>
        <v>2.22685382776385</v>
      </c>
      <c r="AB137" s="1" t="n">
        <v>7.46527777777778E-005</v>
      </c>
      <c r="AC137" s="0" t="n">
        <v>-106.429</v>
      </c>
      <c r="AD137" s="0" t="n">
        <v>0.247791</v>
      </c>
      <c r="AE137" s="0" t="n">
        <v>-0.9987</v>
      </c>
      <c r="AG137" s="0" t="n">
        <f aca="false">(AD137-$AF$100)^2</f>
        <v>0.0177779912182055</v>
      </c>
      <c r="AP137" s="0" t="n">
        <f aca="false">AVERAGE(P132:P142)</f>
        <v>29.4740762921393</v>
      </c>
      <c r="AQ137" s="0" t="n">
        <f aca="false">AVERAGE(Q132:Q142)</f>
        <v>15.7795331622285</v>
      </c>
      <c r="AR137" s="0" t="n">
        <f aca="false">AVERAGE(R132:R142)</f>
        <v>13.7854443390391</v>
      </c>
      <c r="AS137" s="0" t="n">
        <f aca="false">AVERAGE(S132:S142)</f>
        <v>14.1334614261226</v>
      </c>
      <c r="AT137" s="0" t="n">
        <f aca="false">AVERAGE(T132:T142)</f>
        <v>12.1579086056551</v>
      </c>
      <c r="AU137" s="0" t="n">
        <f aca="false">AVERAGE(U132:U142)</f>
        <v>10.0406497853604</v>
      </c>
      <c r="AV137" s="0" t="n">
        <f aca="false">AVERAGE(V132:V142)</f>
        <v>6.09191980554462</v>
      </c>
      <c r="AW137" s="0" t="n">
        <f aca="false">AVERAGE(W132:W142)</f>
        <v>4.08064237492912</v>
      </c>
      <c r="AX137" s="0" t="n">
        <f aca="false">AVERAGE(X132:X142)</f>
        <v>2.08559290007899</v>
      </c>
      <c r="AY137" s="0" t="n">
        <f aca="false">AVERAGE(Y132:Y142)</f>
        <v>1.99204706130307</v>
      </c>
      <c r="AZ137" s="0" t="n">
        <f aca="false">AVERAGE(Z132:Z142)</f>
        <v>2.33403947861422</v>
      </c>
      <c r="BA137" s="0" t="n">
        <f aca="false">AVERAGE(AA132:AA142)</f>
        <v>2.2150077894794</v>
      </c>
    </row>
    <row r="138" customFormat="false" ht="12.75" hidden="false" customHeight="false" outlineLevel="0" collapsed="false">
      <c r="A138" s="0" t="s">
        <v>157</v>
      </c>
      <c r="B138" s="0" t="n">
        <v>2.137207</v>
      </c>
      <c r="C138" s="0" t="n">
        <v>3.307129</v>
      </c>
      <c r="D138" s="0" t="n">
        <v>3.519531</v>
      </c>
      <c r="E138" s="0" t="n">
        <v>3.703125</v>
      </c>
      <c r="F138" s="0" t="n">
        <v>4.338379</v>
      </c>
      <c r="G138" s="0" t="n">
        <v>4.241211</v>
      </c>
      <c r="H138" s="0" t="n">
        <v>4.870605</v>
      </c>
      <c r="I138" s="0" t="n">
        <v>5.069824</v>
      </c>
      <c r="J138" s="0" t="n">
        <v>4.902344</v>
      </c>
      <c r="K138" s="0" t="n">
        <v>5.061035</v>
      </c>
      <c r="L138" s="0" t="n">
        <v>5.109863</v>
      </c>
      <c r="M138" s="0" t="n">
        <v>5.050781</v>
      </c>
      <c r="N138" s="0" t="n">
        <v>20.08</v>
      </c>
      <c r="O138" s="0" t="n">
        <v>55.86</v>
      </c>
      <c r="P138" s="0" t="n">
        <f aca="false">(((0.194*(N138)+1.7015)-(B138))/((0.194*(N138)+1.7015)-(0.064*(N138)-2.0609)))*(O138)</f>
        <v>30.3265682557118</v>
      </c>
      <c r="Q138" s="0" t="n">
        <f aca="false">(((0.1977*(N138)+1.1648)-(C138))/((0.1977*(N138)+1.1648)-(0.0625*(N138)-2.4843)))*(O138)</f>
        <v>16.0409759996832</v>
      </c>
      <c r="R138" s="0" t="n">
        <f aca="false">(((0.1889*(N138)+1.2516)-(D138))/((0.1889*(N138)+1.2516)-(0.0658*(N138)-2.315)))*(O138)</f>
        <v>14.1090244811249</v>
      </c>
      <c r="S138" s="0" t="n">
        <f aca="false">(((0.1873*(N138)+1.5382)-(E138))/((0.1873*(N138)+1.5382)-(0.06*(N138)-2.2513)))*(O138)</f>
        <v>14.0498417097353</v>
      </c>
      <c r="T138" s="0" t="n">
        <f aca="false">(((0.2036*(N138)+1.6124)-(F138))/((0.2036*(N138)+1.6124)-(0.0705*(N138)-2.1738)))*(O138)</f>
        <v>11.782067133334</v>
      </c>
      <c r="U138" s="0" t="n">
        <f aca="false">(((0.1989*(N138)+1.3186)-(G138))/((0.1989*(N138)+1.3186)-(0.066*(N138)-2.3887)))*(O138)</f>
        <v>9.38574530907795</v>
      </c>
      <c r="V138" s="0" t="n">
        <f aca="false">(((0.2032*(N138)+1.4275)-(H138))/((0.2032*(N138)+1.4275)-(0.0688*(N138)-2.3002)))*(O138)</f>
        <v>5.53824331995321</v>
      </c>
      <c r="W138" s="0" t="n">
        <f aca="false">(((0.2087*(N138)+1.3252)-(I138))/((0.2087*(N138)+1.3252)-(0.0688*(N138)-2.3857)))*(O138)</f>
        <v>3.82166109312568</v>
      </c>
      <c r="X138" s="0" t="n">
        <f aca="false">(((0.1997*(N138)+1.1468)-(J138))/((0.1997*(N138)+1.1468)-(0.0604*(N138)-2.3464)))*(O138)</f>
        <v>2.25942675313145</v>
      </c>
      <c r="Y138" s="0" t="n">
        <f aca="false">(((0.199*(N138)+1.2782)-(K138))/((0.199*(N138)+1.2782)-(0.0699*(N138)-2.5167)))*(O138)</f>
        <v>1.86355146551837</v>
      </c>
      <c r="Z138" s="0" t="n">
        <f aca="false">(((0.192*(N138)+1.5378)-(L138))/((0.192*(N138)+1.5378)-(0.073*(N138)-2.5946)))*(O138)</f>
        <v>2.42642817145871</v>
      </c>
      <c r="AA138" s="0" t="n">
        <f aca="false">(((0.1992*(N138)+1.3041)-(M138))/((0.1992*(N138)+1.3041)-(0.0588*(N138)-2.156)))*(O138)</f>
        <v>2.2529186703299</v>
      </c>
      <c r="AB138" s="1" t="n">
        <v>7.52314814814815E-005</v>
      </c>
      <c r="AC138" s="0" t="n">
        <v>-106.429</v>
      </c>
      <c r="AD138" s="0" t="n">
        <v>0.244213</v>
      </c>
      <c r="AE138" s="0" t="n">
        <v>-0.9987</v>
      </c>
      <c r="AG138" s="0" t="n">
        <f aca="false">(AD138-$AF$100)^2</f>
        <v>0.0168366542412155</v>
      </c>
      <c r="AP138" s="0" t="n">
        <f aca="false">AVERAGE(P133:P143)</f>
        <v>32.9295683316025</v>
      </c>
      <c r="AQ138" s="0" t="n">
        <f aca="false">AVERAGE(Q133:Q143)</f>
        <v>15.6684883618543</v>
      </c>
      <c r="AR138" s="0" t="n">
        <f aca="false">AVERAGE(R133:R143)</f>
        <v>13.5501522408046</v>
      </c>
      <c r="AS138" s="0" t="n">
        <f aca="false">AVERAGE(S133:S143)</f>
        <v>13.8622805355864</v>
      </c>
      <c r="AT138" s="0" t="n">
        <f aca="false">AVERAGE(T133:T143)</f>
        <v>11.878809599145</v>
      </c>
      <c r="AU138" s="0" t="n">
        <f aca="false">AVERAGE(U133:U143)</f>
        <v>9.75908804291457</v>
      </c>
      <c r="AV138" s="0" t="n">
        <f aca="false">AVERAGE(V133:V143)</f>
        <v>5.80909935429944</v>
      </c>
      <c r="AW138" s="0" t="n">
        <f aca="false">AVERAGE(W133:W143)</f>
        <v>3.90988858411535</v>
      </c>
      <c r="AX138" s="0" t="n">
        <f aca="false">AVERAGE(X133:X143)</f>
        <v>2.04499146426216</v>
      </c>
      <c r="AY138" s="0" t="n">
        <f aca="false">AVERAGE(Y133:Y143)</f>
        <v>1.95245026480971</v>
      </c>
      <c r="AZ138" s="0" t="n">
        <f aca="false">AVERAGE(Z133:Z143)</f>
        <v>2.32491467905714</v>
      </c>
      <c r="BA138" s="0" t="n">
        <f aca="false">AVERAGE(AA133:AA143)</f>
        <v>2.21105884048002</v>
      </c>
    </row>
    <row r="139" customFormat="false" ht="12.75" hidden="false" customHeight="false" outlineLevel="0" collapsed="false">
      <c r="A139" s="0" t="s">
        <v>158</v>
      </c>
      <c r="B139" s="0" t="n">
        <v>0.320801</v>
      </c>
      <c r="C139" s="0" t="n">
        <v>3.307129</v>
      </c>
      <c r="D139" s="0" t="n">
        <v>3.622559</v>
      </c>
      <c r="E139" s="0" t="n">
        <v>3.805176</v>
      </c>
      <c r="F139" s="0" t="n">
        <v>4.343262</v>
      </c>
      <c r="G139" s="0" t="n">
        <v>4.219238</v>
      </c>
      <c r="H139" s="0" t="n">
        <v>4.857422</v>
      </c>
      <c r="I139" s="0" t="n">
        <v>5.081055</v>
      </c>
      <c r="J139" s="0" t="n">
        <v>4.931152</v>
      </c>
      <c r="K139" s="0" t="n">
        <v>5.064453</v>
      </c>
      <c r="L139" s="0" t="n">
        <v>5.123535</v>
      </c>
      <c r="M139" s="0" t="n">
        <v>5.051758</v>
      </c>
      <c r="N139" s="0" t="n">
        <v>20.08</v>
      </c>
      <c r="O139" s="0" t="n">
        <v>55.86</v>
      </c>
      <c r="P139" s="0" t="n">
        <f aca="false">(((0.194*(N139)+1.7015)-(B139))/((0.194*(N139)+1.7015)-(0.064*(N139)-2.0609)))*(O139)</f>
        <v>46.248053185413</v>
      </c>
      <c r="Q139" s="0" t="n">
        <f aca="false">(((0.1977*(N139)+1.1648)-(C139))/((0.1977*(N139)+1.1648)-(0.0625*(N139)-2.4843)))*(O139)</f>
        <v>16.0409759996832</v>
      </c>
      <c r="R139" s="0" t="n">
        <f aca="false">(((0.1889*(N139)+1.2516)-(D139))/((0.1889*(N139)+1.2516)-(0.0658*(N139)-2.315)))*(O139)</f>
        <v>13.1559411590528</v>
      </c>
      <c r="S139" s="0" t="n">
        <f aca="false">(((0.1873*(N139)+1.5382)-(E139))/((0.1873*(N139)+1.5382)-(0.06*(N139)-2.2513)))*(O139)</f>
        <v>13.1515037433317</v>
      </c>
      <c r="T139" s="0" t="n">
        <f aca="false">(((0.2036*(N139)+1.6124)-(F139))/((0.2036*(N139)+1.6124)-(0.0705*(N139)-2.1738)))*(O139)</f>
        <v>11.7398360141003</v>
      </c>
      <c r="U139" s="0" t="n">
        <f aca="false">(((0.1989*(N139)+1.3186)-(G139))/((0.1989*(N139)+1.3186)-(0.066*(N139)-2.3887)))*(O139)</f>
        <v>9.57825234648048</v>
      </c>
      <c r="V139" s="0" t="n">
        <f aca="false">(((0.2032*(N139)+1.4275)-(H139))/((0.2032*(N139)+1.4275)-(0.0688*(N139)-2.3002)))*(O139)</f>
        <v>5.65283258009241</v>
      </c>
      <c r="W139" s="0" t="n">
        <f aca="false">(((0.2087*(N139)+1.3252)-(I139))/((0.2087*(N139)+1.3252)-(0.0688*(N139)-2.3857)))*(O139)</f>
        <v>3.72544103058668</v>
      </c>
      <c r="X139" s="0" t="n">
        <f aca="false">(((0.1997*(N139)+1.1468)-(J139))/((0.1997*(N139)+1.1468)-(0.0604*(N139)-2.3464)))*(O139)</f>
        <v>2.00360372024168</v>
      </c>
      <c r="Y139" s="0" t="n">
        <f aca="false">(((0.199*(N139)+1.2782)-(K139))/((0.199*(N139)+1.2782)-(0.0699*(N139)-2.5167)))*(O139)</f>
        <v>1.83365908027707</v>
      </c>
      <c r="Z139" s="0" t="n">
        <f aca="false">(((0.192*(N139)+1.5378)-(L139))/((0.192*(N139)+1.5378)-(0.073*(N139)-2.5946)))*(O139)</f>
        <v>2.30932800463667</v>
      </c>
      <c r="AA139" s="0" t="n">
        <f aca="false">(((0.1992*(N139)+1.3041)-(M139))/((0.1992*(N139)+1.3041)-(0.0588*(N139)-2.156)))*(O139)</f>
        <v>2.24422742419098</v>
      </c>
      <c r="AB139" s="1" t="n">
        <v>7.58101851851852E-005</v>
      </c>
      <c r="AC139" s="0" t="n">
        <v>-106.429</v>
      </c>
      <c r="AD139" s="0" t="n">
        <v>0.240634</v>
      </c>
      <c r="AE139" s="0" t="n">
        <v>-0.9987</v>
      </c>
      <c r="AG139" s="0" t="n">
        <f aca="false">(AD139-$AF$100)^2</f>
        <v>0.015920669076958</v>
      </c>
      <c r="AP139" s="0" t="n">
        <f aca="false">AVERAGE(P134:P144)</f>
        <v>36.4010125619108</v>
      </c>
      <c r="AQ139" s="0" t="n">
        <f aca="false">AVERAGE(Q134:Q144)</f>
        <v>15.4121110058078</v>
      </c>
      <c r="AR139" s="0" t="n">
        <f aca="false">AVERAGE(R134:R144)</f>
        <v>13.3448366847062</v>
      </c>
      <c r="AS139" s="0" t="n">
        <f aca="false">AVERAGE(S134:S144)</f>
        <v>13.4891132165937</v>
      </c>
      <c r="AT139" s="0" t="n">
        <f aca="false">AVERAGE(T134:T144)</f>
        <v>11.4730227385891</v>
      </c>
      <c r="AU139" s="0" t="n">
        <f aca="false">AVERAGE(U134:U144)</f>
        <v>9.39546930265539</v>
      </c>
      <c r="AV139" s="0" t="n">
        <f aca="false">AVERAGE(V134:V144)</f>
        <v>5.45682744240665</v>
      </c>
      <c r="AW139" s="0" t="n">
        <f aca="false">AVERAGE(W134:W144)</f>
        <v>3.75662857127559</v>
      </c>
      <c r="AX139" s="0" t="n">
        <f aca="false">AVERAGE(X134:X144)</f>
        <v>2.00281337554829</v>
      </c>
      <c r="AY139" s="0" t="n">
        <f aca="false">AVERAGE(Y134:Y144)</f>
        <v>1.9299335819431</v>
      </c>
      <c r="AZ139" s="0" t="n">
        <f aca="false">AVERAGE(Z134:Z144)</f>
        <v>2.32719607360465</v>
      </c>
      <c r="BA139" s="0" t="n">
        <f aca="false">AVERAGE(AA134:AA144)</f>
        <v>2.2122436060512</v>
      </c>
    </row>
    <row r="140" customFormat="false" ht="12.75" hidden="false" customHeight="false" outlineLevel="0" collapsed="false">
      <c r="A140" s="0" t="s">
        <v>159</v>
      </c>
      <c r="B140" s="0" t="n">
        <v>-0.21582</v>
      </c>
      <c r="C140" s="0" t="n">
        <v>3.387695</v>
      </c>
      <c r="D140" s="0" t="n">
        <v>3.666992</v>
      </c>
      <c r="E140" s="0" t="n">
        <v>3.772949</v>
      </c>
      <c r="F140" s="0" t="n">
        <v>4.410645</v>
      </c>
      <c r="G140" s="0" t="n">
        <v>4.29834</v>
      </c>
      <c r="H140" s="0" t="n">
        <v>4.919434</v>
      </c>
      <c r="I140" s="0" t="n">
        <v>5.10791</v>
      </c>
      <c r="J140" s="0" t="n">
        <v>4.947266</v>
      </c>
      <c r="K140" s="0" t="n">
        <v>5.063477</v>
      </c>
      <c r="L140" s="0" t="n">
        <v>5.128906</v>
      </c>
      <c r="M140" s="0" t="n">
        <v>5.055176</v>
      </c>
      <c r="N140" s="0" t="n">
        <v>20.08</v>
      </c>
      <c r="O140" s="0" t="n">
        <v>55.86</v>
      </c>
      <c r="P140" s="0" t="n">
        <f aca="false">(((0.194*(N140)+1.7015)-(B140))/((0.194*(N140)+1.7015)-(0.064*(N140)-2.0609)))*(O140)</f>
        <v>50.9517390158172</v>
      </c>
      <c r="Q140" s="0" t="n">
        <f aca="false">(((0.1977*(N140)+1.1648)-(C140))/((0.1977*(N140)+1.1648)-(0.0625*(N140)-2.4843)))*(O140)</f>
        <v>15.3337987270731</v>
      </c>
      <c r="R140" s="0" t="n">
        <f aca="false">(((0.1889*(N140)+1.2516)-(D140))/((0.1889*(N140)+1.2516)-(0.0658*(N140)-2.315)))*(O140)</f>
        <v>12.7449038560902</v>
      </c>
      <c r="S140" s="0" t="n">
        <f aca="false">(((0.1873*(N140)+1.5382)-(E140))/((0.1873*(N140)+1.5382)-(0.06*(N140)-2.2513)))*(O140)</f>
        <v>13.435192660082</v>
      </c>
      <c r="T140" s="0" t="n">
        <f aca="false">(((0.2036*(N140)+1.6124)-(F140))/((0.2036*(N140)+1.6124)-(0.0705*(N140)-2.1738)))*(O140)</f>
        <v>11.1570673253187</v>
      </c>
      <c r="U140" s="0" t="n">
        <f aca="false">(((0.1989*(N140)+1.3186)-(G140))/((0.1989*(N140)+1.3186)-(0.066*(N140)-2.3887)))*(O140)</f>
        <v>8.88523402068906</v>
      </c>
      <c r="V140" s="0" t="n">
        <f aca="false">(((0.2032*(N140)+1.4275)-(H140))/((0.2032*(N140)+1.4275)-(0.0688*(N140)-2.3002)))*(O140)</f>
        <v>5.11381193230728</v>
      </c>
      <c r="W140" s="0" t="n">
        <f aca="false">(((0.2087*(N140)+1.3252)-(I140))/((0.2087*(N140)+1.3252)-(0.0688*(N140)-2.3857)))*(O140)</f>
        <v>3.49536447645217</v>
      </c>
      <c r="X140" s="0" t="n">
        <f aca="false">(((0.1997*(N140)+1.1468)-(J140))/((0.1997*(N140)+1.1468)-(0.0604*(N140)-2.3464)))*(O140)</f>
        <v>1.86050692935075</v>
      </c>
      <c r="Y140" s="0" t="n">
        <f aca="false">(((0.199*(N140)+1.2782)-(K140))/((0.199*(N140)+1.2782)-(0.0699*(N140)-2.5167)))*(O140)</f>
        <v>1.84219476430151</v>
      </c>
      <c r="Z140" s="0" t="n">
        <f aca="false">(((0.192*(N140)+1.5378)-(L140))/((0.192*(N140)+1.5378)-(0.073*(N140)-2.5946)))*(O140)</f>
        <v>2.26332559123694</v>
      </c>
      <c r="AA140" s="0" t="n">
        <f aca="false">(((0.1992*(N140)+1.3041)-(M140))/((0.1992*(N140)+1.3041)-(0.0588*(N140)-2.156)))*(O140)</f>
        <v>2.21382140648081</v>
      </c>
      <c r="AB140" s="1" t="n">
        <v>7.63888888888889E-005</v>
      </c>
      <c r="AC140" s="0" t="n">
        <v>-106.8077</v>
      </c>
      <c r="AD140" s="0" t="n">
        <v>0.237566</v>
      </c>
      <c r="AE140" s="0" t="n">
        <v>-0.9987</v>
      </c>
      <c r="AG140" s="0" t="n">
        <f aca="false">(AD140-$AF$100)^2</f>
        <v>0.0151558588083752</v>
      </c>
      <c r="AP140" s="0" t="n">
        <f aca="false">AVERAGE(P135:P145)</f>
        <v>39.9047508347979</v>
      </c>
      <c r="AQ140" s="0" t="n">
        <f aca="false">AVERAGE(Q135:Q145)</f>
        <v>15.2737925619154</v>
      </c>
      <c r="AR140" s="0" t="n">
        <f aca="false">AVERAGE(R135:R145)</f>
        <v>13.2064534616721</v>
      </c>
      <c r="AS140" s="0" t="n">
        <f aca="false">AVERAGE(S135:S145)</f>
        <v>13.2988175622417</v>
      </c>
      <c r="AT140" s="0" t="n">
        <f aca="false">AVERAGE(T135:T145)</f>
        <v>11.2150388985776</v>
      </c>
      <c r="AU140" s="0" t="n">
        <f aca="false">AVERAGE(U135:U145)</f>
        <v>8.99140547124576</v>
      </c>
      <c r="AV140" s="0" t="n">
        <f aca="false">AVERAGE(V135:V145)</f>
        <v>5.1485412185307</v>
      </c>
      <c r="AW140" s="0" t="n">
        <f aca="false">AVERAGE(W135:W145)</f>
        <v>3.65622997176894</v>
      </c>
      <c r="AX140" s="0" t="n">
        <f aca="false">AVERAGE(X135:X145)</f>
        <v>1.95353913785087</v>
      </c>
      <c r="AY140" s="0" t="n">
        <f aca="false">AVERAGE(Y135:Y145)</f>
        <v>1.90935841736893</v>
      </c>
      <c r="AZ140" s="0" t="n">
        <f aca="false">AVERAGE(Z135:Z145)</f>
        <v>2.32681610072438</v>
      </c>
      <c r="BA140" s="0" t="n">
        <f aca="false">AVERAGE(AA135:AA145)</f>
        <v>2.21066418819419</v>
      </c>
    </row>
    <row r="141" customFormat="false" ht="12.75" hidden="false" customHeight="false" outlineLevel="0" collapsed="false">
      <c r="A141" s="0" t="s">
        <v>160</v>
      </c>
      <c r="B141" s="0" t="n">
        <v>-0.317871</v>
      </c>
      <c r="C141" s="0" t="n">
        <v>3.50293</v>
      </c>
      <c r="D141" s="0" t="n">
        <v>3.655273</v>
      </c>
      <c r="E141" s="0" t="n">
        <v>3.845215</v>
      </c>
      <c r="F141" s="0" t="n">
        <v>4.459473</v>
      </c>
      <c r="G141" s="0" t="n">
        <v>4.318359</v>
      </c>
      <c r="H141" s="0" t="n">
        <v>4.946289</v>
      </c>
      <c r="I141" s="0" t="n">
        <v>5.108398</v>
      </c>
      <c r="J141" s="0" t="n">
        <v>4.958496</v>
      </c>
      <c r="K141" s="0" t="n">
        <v>5.060059</v>
      </c>
      <c r="L141" s="0" t="n">
        <v>5.125488</v>
      </c>
      <c r="M141" s="0" t="n">
        <v>5.051758</v>
      </c>
      <c r="N141" s="0" t="n">
        <v>20.08</v>
      </c>
      <c r="O141" s="0" t="n">
        <v>55.86</v>
      </c>
      <c r="P141" s="0" t="n">
        <f aca="false">(((0.194*(N141)+1.7015)-(B141))/((0.194*(N141)+1.7015)-(0.064*(N141)-2.0609)))*(O141)</f>
        <v>51.8462545913884</v>
      </c>
      <c r="Q141" s="0" t="n">
        <f aca="false">(((0.1977*(N141)+1.1648)-(C141))/((0.1977*(N141)+1.1648)-(0.0625*(N141)-2.4843)))*(O141)</f>
        <v>14.3223103447626</v>
      </c>
      <c r="R141" s="0" t="n">
        <f aca="false">(((0.1889*(N141)+1.2516)-(D141))/((0.1889*(N141)+1.2516)-(0.0658*(N141)-2.315)))*(O141)</f>
        <v>12.8533130599121</v>
      </c>
      <c r="S141" s="0" t="n">
        <f aca="false">(((0.1873*(N141)+1.5382)-(E141))/((0.1873*(N141)+1.5382)-(0.06*(N141)-2.2513)))*(O141)</f>
        <v>12.7990470909046</v>
      </c>
      <c r="T141" s="0" t="n">
        <f aca="false">(((0.2036*(N141)+1.6124)-(F141))/((0.2036*(N141)+1.6124)-(0.0705*(N141)-2.1738)))*(O141)</f>
        <v>10.7347734301845</v>
      </c>
      <c r="U141" s="0" t="n">
        <f aca="false">(((0.1989*(N141)+1.3186)-(G141))/((0.1989*(N141)+1.3186)-(0.066*(N141)-2.3887)))*(O141)</f>
        <v>8.70984611818319</v>
      </c>
      <c r="V141" s="0" t="n">
        <f aca="false">(((0.2032*(N141)+1.4275)-(H141))/((0.2032*(N141)+1.4275)-(0.0688*(N141)-2.3002)))*(O141)</f>
        <v>4.88038292669112</v>
      </c>
      <c r="W141" s="0" t="n">
        <f aca="false">(((0.2087*(N141)+1.3252)-(I141))/((0.2087*(N141)+1.3252)-(0.0688*(N141)-2.3857)))*(O141)</f>
        <v>3.49118360293075</v>
      </c>
      <c r="X141" s="0" t="n">
        <f aca="false">(((0.1997*(N141)+1.1468)-(J141))/((0.1997*(N141)+1.1468)-(0.0604*(N141)-2.3464)))*(O141)</f>
        <v>1.7607814135443</v>
      </c>
      <c r="Y141" s="0" t="n">
        <f aca="false">(((0.199*(N141)+1.2782)-(K141))/((0.199*(N141)+1.2782)-(0.0699*(N141)-2.5167)))*(O141)</f>
        <v>1.87208714954281</v>
      </c>
      <c r="Z141" s="0" t="n">
        <f aca="false">(((0.192*(N141)+1.5378)-(L141))/((0.192*(N141)+1.5378)-(0.073*(N141)-2.5946)))*(O141)</f>
        <v>2.29260063294245</v>
      </c>
      <c r="AA141" s="0" t="n">
        <f aca="false">(((0.1992*(N141)+1.3041)-(M141))/((0.1992*(N141)+1.3041)-(0.0588*(N141)-2.156)))*(O141)</f>
        <v>2.24422742419098</v>
      </c>
      <c r="AB141" s="1" t="n">
        <v>7.69675925925926E-005</v>
      </c>
      <c r="AC141" s="0" t="n">
        <v>-106.8077</v>
      </c>
      <c r="AD141" s="0" t="n">
        <v>0.236543</v>
      </c>
      <c r="AE141" s="0" t="n">
        <v>-0.9987</v>
      </c>
      <c r="AG141" s="0" t="n">
        <f aca="false">(AD141-$AF$100)^2</f>
        <v>0.0149050240497584</v>
      </c>
      <c r="AP141" s="0" t="n">
        <f aca="false">AVERAGE(P136:P146)</f>
        <v>43.4077113796134</v>
      </c>
      <c r="AQ141" s="0" t="n">
        <f aca="false">AVERAGE(Q136:Q146)</f>
        <v>15.3034050406585</v>
      </c>
      <c r="AR141" s="0" t="n">
        <f aca="false">AVERAGE(R136:R146)</f>
        <v>13.2130239967741</v>
      </c>
      <c r="AS141" s="0" t="n">
        <f aca="false">AVERAGE(S136:S146)</f>
        <v>13.0694469300279</v>
      </c>
      <c r="AT141" s="0" t="n">
        <f aca="false">AVERAGE(T136:T146)</f>
        <v>10.9102189523581</v>
      </c>
      <c r="AU141" s="0" t="n">
        <f aca="false">AVERAGE(U136:U146)</f>
        <v>8.64956516332186</v>
      </c>
      <c r="AV141" s="0" t="n">
        <f aca="false">AVERAGE(V136:V146)</f>
        <v>4.87073695634005</v>
      </c>
      <c r="AW141" s="0" t="n">
        <f aca="false">AVERAGE(W136:W146)</f>
        <v>3.56914194016113</v>
      </c>
      <c r="AX141" s="0" t="n">
        <f aca="false">AVERAGE(X136:X146)</f>
        <v>1.90663028314797</v>
      </c>
      <c r="AY141" s="0" t="n">
        <f aca="false">AVERAGE(Y136:Y146)</f>
        <v>1.89732370713441</v>
      </c>
      <c r="AZ141" s="0" t="n">
        <f aca="false">AVERAGE(Z136:Z146)</f>
        <v>2.32567540345063</v>
      </c>
      <c r="BA141" s="0" t="n">
        <f aca="false">AVERAGE(AA136:AA146)</f>
        <v>2.20710989148064</v>
      </c>
    </row>
    <row r="142" customFormat="false" ht="12.75" hidden="false" customHeight="false" outlineLevel="0" collapsed="false">
      <c r="A142" s="0" t="s">
        <v>161</v>
      </c>
      <c r="B142" s="0" t="n">
        <v>-0.356934</v>
      </c>
      <c r="C142" s="0" t="n">
        <v>3.442383</v>
      </c>
      <c r="D142" s="0" t="n">
        <v>3.530273</v>
      </c>
      <c r="E142" s="0" t="n">
        <v>3.885254</v>
      </c>
      <c r="F142" s="0" t="n">
        <v>4.456543</v>
      </c>
      <c r="G142" s="0" t="n">
        <v>4.355957</v>
      </c>
      <c r="H142" s="0" t="n">
        <v>5.005371</v>
      </c>
      <c r="I142" s="0" t="n">
        <v>5.116699</v>
      </c>
      <c r="J142" s="0" t="n">
        <v>4.95166</v>
      </c>
      <c r="K142" s="0" t="n">
        <v>5.059082</v>
      </c>
      <c r="L142" s="0" t="n">
        <v>5.12793</v>
      </c>
      <c r="M142" s="0" t="n">
        <v>5.055664</v>
      </c>
      <c r="N142" s="0" t="n">
        <v>20.08</v>
      </c>
      <c r="O142" s="0" t="n">
        <v>55.86</v>
      </c>
      <c r="P142" s="0" t="n">
        <f aca="false">(((0.194*(N142)+1.7015)-(B142))/((0.194*(N142)+1.7015)-(0.064*(N142)-2.0609)))*(O142)</f>
        <v>52.1886565465729</v>
      </c>
      <c r="Q142" s="0" t="n">
        <f aca="false">(((0.1977*(N142)+1.1648)-(C142))/((0.1977*(N142)+1.1648)-(0.0625*(N142)-2.4843)))*(O142)</f>
        <v>14.8537685569703</v>
      </c>
      <c r="R142" s="0" t="n">
        <f aca="false">(((0.1889*(N142)+1.2516)-(D142))/((0.1889*(N142)+1.2516)-(0.0658*(N142)-2.315)))*(O142)</f>
        <v>14.0096532320888</v>
      </c>
      <c r="S142" s="0" t="n">
        <f aca="false">(((0.1873*(N142)+1.5382)-(E142))/((0.1873*(N142)+1.5382)-(0.06*(N142)-2.2513)))*(O142)</f>
        <v>12.4465904384775</v>
      </c>
      <c r="T142" s="0" t="n">
        <f aca="false">(((0.2036*(N142)+1.6124)-(F142))/((0.2036*(N142)+1.6124)-(0.0705*(N142)-2.1738)))*(O142)</f>
        <v>10.7601138314449</v>
      </c>
      <c r="U142" s="0" t="n">
        <f aca="false">(((0.1989*(N142)+1.3186)-(G142))/((0.1989*(N142)+1.3186)-(0.066*(N142)-2.3887)))*(O142)</f>
        <v>8.38044732911204</v>
      </c>
      <c r="V142" s="0" t="n">
        <f aca="false">(((0.2032*(N142)+1.4275)-(H142))/((0.2032*(N142)+1.4275)-(0.0688*(N142)-2.3002)))*(O142)</f>
        <v>4.3668304221365</v>
      </c>
      <c r="W142" s="0" t="n">
        <f aca="false">(((0.2087*(N142)+1.3252)-(I142))/((0.2087*(N142)+1.3252)-(0.0688*(N142)-2.3857)))*(O142)</f>
        <v>3.42006591624781</v>
      </c>
      <c r="X142" s="0" t="n">
        <f aca="false">(((0.1997*(N142)+1.1468)-(J142))/((0.1997*(N142)+1.1468)-(0.0604*(N142)-2.3464)))*(O142)</f>
        <v>1.82148699021865</v>
      </c>
      <c r="Y142" s="0" t="n">
        <f aca="false">(((0.199*(N142)+1.2782)-(K142))/((0.199*(N142)+1.2782)-(0.0699*(N142)-2.5167)))*(O142)</f>
        <v>1.88063157914513</v>
      </c>
      <c r="Z142" s="0" t="n">
        <f aca="false">(((0.192*(N142)+1.5378)-(L142))/((0.192*(N142)+1.5378)-(0.073*(N142)-2.5946)))*(O142)</f>
        <v>2.27168499460282</v>
      </c>
      <c r="AA142" s="0" t="n">
        <f aca="false">(((0.1992*(N142)+1.3041)-(M142))/((0.1992*(N142)+1.3041)-(0.0588*(N142)-2.156)))*(O142)</f>
        <v>2.20948023133671</v>
      </c>
      <c r="AB142" s="1" t="n">
        <v>7.75462962962963E-005</v>
      </c>
      <c r="AC142" s="0" t="n">
        <v>-106.8077</v>
      </c>
      <c r="AD142" s="0" t="n">
        <v>0.237054</v>
      </c>
      <c r="AE142" s="0" t="n">
        <v>-0.9987</v>
      </c>
      <c r="AG142" s="0" t="n">
        <f aca="false">(AD142-$AF$100)^2</f>
        <v>0.0150300571994331</v>
      </c>
      <c r="AP142" s="0" t="n">
        <f aca="false">AVERAGE(P137:P147)</f>
        <v>46.7262443900783</v>
      </c>
      <c r="AQ142" s="0" t="n">
        <f aca="false">AVERAGE(Q137:Q147)</f>
        <v>15.1187192482799</v>
      </c>
      <c r="AR142" s="0" t="n">
        <f aca="false">AVERAGE(R137:R147)</f>
        <v>13.0187950097593</v>
      </c>
      <c r="AS142" s="0" t="n">
        <f aca="false">AVERAGE(S137:S147)</f>
        <v>12.8392944461435</v>
      </c>
      <c r="AT142" s="0" t="n">
        <f aca="false">AVERAGE(T137:T147)</f>
        <v>10.5735352009297</v>
      </c>
      <c r="AU142" s="0" t="n">
        <f aca="false">AVERAGE(U137:U147)</f>
        <v>8.32055823311222</v>
      </c>
      <c r="AV142" s="0" t="n">
        <f aca="false">AVERAGE(V137:V147)</f>
        <v>4.60797968091314</v>
      </c>
      <c r="AW142" s="0" t="n">
        <f aca="false">AVERAGE(W137:W147)</f>
        <v>3.46417927231701</v>
      </c>
      <c r="AX142" s="0" t="n">
        <f aca="false">AVERAGE(X137:X147)</f>
        <v>1.86405742573638</v>
      </c>
      <c r="AY142" s="0" t="n">
        <f aca="false">AVERAGE(Y137:Y147)</f>
        <v>1.89577096953198</v>
      </c>
      <c r="AZ142" s="0" t="n">
        <f aca="false">AVERAGE(Z137:Z147)</f>
        <v>2.33137811118644</v>
      </c>
      <c r="BA142" s="0" t="n">
        <f aca="false">AVERAGE(AA137:AA147)</f>
        <v>2.21026872719466</v>
      </c>
    </row>
    <row r="143" customFormat="false" ht="12.75" hidden="false" customHeight="false" outlineLevel="0" collapsed="false">
      <c r="A143" s="0" t="s">
        <v>162</v>
      </c>
      <c r="B143" s="0" t="n">
        <v>-0.379395</v>
      </c>
      <c r="C143" s="0" t="n">
        <v>3.381348</v>
      </c>
      <c r="D143" s="0" t="n">
        <v>3.744629</v>
      </c>
      <c r="E143" s="0" t="n">
        <v>3.909668</v>
      </c>
      <c r="F143" s="0" t="n">
        <v>4.530762</v>
      </c>
      <c r="G143" s="0" t="n">
        <v>4.405762</v>
      </c>
      <c r="H143" s="0" t="n">
        <v>5.026367</v>
      </c>
      <c r="I143" s="0" t="n">
        <v>5.139648</v>
      </c>
      <c r="J143" s="0" t="n">
        <v>4.958984</v>
      </c>
      <c r="K143" s="0" t="n">
        <v>5.061523</v>
      </c>
      <c r="L143" s="0" t="n">
        <v>5.128418</v>
      </c>
      <c r="M143" s="0" t="n">
        <v>5.062012</v>
      </c>
      <c r="N143" s="0" t="n">
        <v>20.08</v>
      </c>
      <c r="O143" s="0" t="n">
        <v>55.86</v>
      </c>
      <c r="P143" s="0" t="n">
        <f aca="false">(((0.194*(N143)+1.7015)-(B143))/((0.194*(N143)+1.7015)-(0.064*(N143)-2.0609)))*(O143)</f>
        <v>52.385535698594</v>
      </c>
      <c r="Q143" s="0" t="n">
        <f aca="false">(((0.1977*(N143)+1.1648)-(C143))/((0.1977*(N143)+1.1648)-(0.0625*(N143)-2.4843)))*(O143)</f>
        <v>15.3895102449498</v>
      </c>
      <c r="R143" s="0" t="n">
        <f aca="false">(((0.1889*(N143)+1.2516)-(D143))/((0.1889*(N143)+1.2516)-(0.0658*(N143)-2.315)))*(O143)</f>
        <v>12.0267056005119</v>
      </c>
      <c r="S143" s="0" t="n">
        <f aca="false">(((0.1873*(N143)+1.5382)-(E143))/((0.1873*(N143)+1.5382)-(0.06*(N143)-2.2513)))*(O143)</f>
        <v>12.2316780602375</v>
      </c>
      <c r="T143" s="0" t="n">
        <f aca="false">(((0.2036*(N143)+1.6124)-(F143))/((0.2036*(N143)+1.6124)-(0.0705*(N143)-2.1738)))*(O143)</f>
        <v>10.1182233054563</v>
      </c>
      <c r="U143" s="0" t="n">
        <f aca="false">(((0.1989*(N143)+1.3186)-(G143))/((0.1989*(N143)+1.3186)-(0.066*(N143)-2.3887)))*(O143)</f>
        <v>7.94410213283328</v>
      </c>
      <c r="V143" s="0" t="n">
        <f aca="false">(((0.2032*(N143)+1.4275)-(H143))/((0.2032*(N143)+1.4275)-(0.0688*(N143)-2.3002)))*(O143)</f>
        <v>4.18432901078231</v>
      </c>
      <c r="W143" s="0" t="n">
        <f aca="false">(((0.2087*(N143)+1.3252)-(I143))/((0.2087*(N143)+1.3252)-(0.0688*(N143)-2.3857)))*(O143)</f>
        <v>3.22345348501217</v>
      </c>
      <c r="X143" s="0" t="n">
        <f aca="false">(((0.1997*(N143)+1.1468)-(J143))/((0.1997*(N143)+1.1468)-(0.0604*(N143)-2.3464)))*(O143)</f>
        <v>1.75644783814684</v>
      </c>
      <c r="Y143" s="0" t="n">
        <f aca="false">(((0.199*(N143)+1.2782)-(K143))/((0.199*(N143)+1.2782)-(0.0699*(N143)-2.5167)))*(O143)</f>
        <v>1.85928362350616</v>
      </c>
      <c r="Z143" s="0" t="n">
        <f aca="false">(((0.192*(N143)+1.5378)-(L143))/((0.192*(N143)+1.5378)-(0.073*(N143)-2.5946)))*(O143)</f>
        <v>2.26750529291988</v>
      </c>
      <c r="AA143" s="0" t="n">
        <f aca="false">(((0.1992*(N143)+1.3041)-(M143))/((0.1992*(N143)+1.3041)-(0.0588*(N143)-2.156)))*(O143)</f>
        <v>2.15300937106049</v>
      </c>
      <c r="AB143" s="1" t="n">
        <v>7.8125E-005</v>
      </c>
      <c r="AC143" s="0" t="n">
        <v>-106.429</v>
      </c>
      <c r="AD143" s="0" t="n">
        <v>0.236543</v>
      </c>
      <c r="AE143" s="0" t="n">
        <v>-0.9987</v>
      </c>
      <c r="AG143" s="0" t="n">
        <f aca="false">(AD143-$AF$100)^2</f>
        <v>0.0149050240497584</v>
      </c>
      <c r="AP143" s="0" t="n">
        <f aca="false">AVERAGE(P138:P148)</f>
        <v>49.8144368169835</v>
      </c>
      <c r="AQ143" s="0" t="n">
        <f aca="false">AVERAGE(Q138:Q148)</f>
        <v>15.0170257989806</v>
      </c>
      <c r="AR143" s="0" t="n">
        <f aca="false">AVERAGE(R138:R148)</f>
        <v>12.8118361891544</v>
      </c>
      <c r="AS143" s="0" t="n">
        <f aca="false">AVERAGE(S138:S148)</f>
        <v>12.6454824599179</v>
      </c>
      <c r="AT143" s="0" t="n">
        <f aca="false">AVERAGE(T138:T148)</f>
        <v>10.1569989154272</v>
      </c>
      <c r="AU143" s="0" t="n">
        <f aca="false">AVERAGE(U138:U148)</f>
        <v>7.97871712872722</v>
      </c>
      <c r="AV143" s="0" t="n">
        <f aca="false">AVERAGE(V138:V148)</f>
        <v>4.35988456489182</v>
      </c>
      <c r="AW143" s="0" t="n">
        <f aca="false">AVERAGE(W138:W148)</f>
        <v>3.36720372406346</v>
      </c>
      <c r="AX143" s="0" t="n">
        <f aca="false">AVERAGE(X138:X148)</f>
        <v>1.79073862588581</v>
      </c>
      <c r="AY143" s="0" t="n">
        <f aca="false">AVERAGE(Y138:Y148)</f>
        <v>1.90974640300641</v>
      </c>
      <c r="AZ143" s="0" t="n">
        <f aca="false">AVERAGE(Z138:Z148)</f>
        <v>2.33594012164851</v>
      </c>
      <c r="BA143" s="0" t="n">
        <f aca="false">AVERAGE(AA138:AA148)</f>
        <v>2.21105884048002</v>
      </c>
    </row>
    <row r="144" customFormat="false" ht="12.75" hidden="false" customHeight="false" outlineLevel="0" collapsed="false">
      <c r="A144" s="0" t="s">
        <v>163</v>
      </c>
      <c r="B144" s="0" t="n">
        <v>-0.40625</v>
      </c>
      <c r="C144" s="0" t="n">
        <v>3.449707</v>
      </c>
      <c r="D144" s="0" t="n">
        <v>3.683105</v>
      </c>
      <c r="E144" s="0" t="n">
        <v>3.989258</v>
      </c>
      <c r="F144" s="0" t="n">
        <v>4.64209</v>
      </c>
      <c r="G144" s="0" t="n">
        <v>4.446289</v>
      </c>
      <c r="H144" s="0" t="n">
        <v>5.050781</v>
      </c>
      <c r="I144" s="0" t="n">
        <v>5.149414</v>
      </c>
      <c r="J144" s="0" t="n">
        <v>4.971191</v>
      </c>
      <c r="K144" s="0" t="n">
        <v>5.053223</v>
      </c>
      <c r="L144" s="0" t="n">
        <v>5.118164</v>
      </c>
      <c r="M144" s="0" t="n">
        <v>5.057617</v>
      </c>
      <c r="N144" s="0" t="n">
        <v>20.08</v>
      </c>
      <c r="O144" s="0" t="n">
        <v>55.86</v>
      </c>
      <c r="P144" s="0" t="n">
        <f aca="false">(((0.194*(N144)+1.7015)-(B144))/((0.194*(N144)+1.7015)-(0.064*(N144)-2.0609)))*(O144)</f>
        <v>52.6209299209139</v>
      </c>
      <c r="Q144" s="0" t="n">
        <f aca="false">(((0.1977*(N144)+1.1648)-(C144))/((0.1977*(N144)+1.1648)-(0.0625*(N144)-2.4843)))*(O144)</f>
        <v>14.7894813099356</v>
      </c>
      <c r="R144" s="0" t="n">
        <f aca="false">(((0.1889*(N144)+1.2516)-(D144))/((0.1889*(N144)+1.2516)-(0.0658*(N144)-2.315)))*(O144)</f>
        <v>12.5958469825359</v>
      </c>
      <c r="S144" s="0" t="n">
        <f aca="false">(((0.1873*(N144)+1.5382)-(E144))/((0.1873*(N144)+1.5382)-(0.06*(N144)-2.2513)))*(O144)</f>
        <v>11.5310605381547</v>
      </c>
      <c r="T144" s="0" t="n">
        <f aca="false">(((0.2036*(N144)+1.6124)-(F144))/((0.2036*(N144)+1.6124)-(0.0705*(N144)-2.1738)))*(O144)</f>
        <v>9.15539184077408</v>
      </c>
      <c r="U144" s="0" t="n">
        <f aca="false">(((0.1989*(N144)+1.3186)-(G144))/((0.1989*(N144)+1.3186)-(0.066*(N144)-2.3887)))*(O144)</f>
        <v>7.58904216356134</v>
      </c>
      <c r="V144" s="0" t="n">
        <f aca="false">(((0.2032*(N144)+1.4275)-(H144))/((0.2032*(N144)+1.4275)-(0.0688*(N144)-2.3002)))*(O144)</f>
        <v>3.97211766305887</v>
      </c>
      <c r="W144" s="0" t="n">
        <f aca="false">(((0.2087*(N144)+1.3252)-(I144))/((0.2087*(N144)+1.3252)-(0.0688*(N144)-2.3857)))*(O144)</f>
        <v>3.1397846104012</v>
      </c>
      <c r="X144" s="0" t="n">
        <f aca="false">(((0.1997*(N144)+1.1468)-(J144))/((0.1997*(N144)+1.1468)-(0.0604*(N144)-2.3464)))*(O144)</f>
        <v>1.648046291268</v>
      </c>
      <c r="Y144" s="0" t="n">
        <f aca="false">(((0.199*(N144)+1.2782)-(K144))/((0.199*(N144)+1.2782)-(0.0699*(N144)-2.5167)))*(O144)</f>
        <v>1.9318719200254</v>
      </c>
      <c r="Z144" s="0" t="n">
        <f aca="false">(((0.192*(N144)+1.5378)-(L144))/((0.192*(N144)+1.5378)-(0.073*(N144)-2.5946)))*(O144)</f>
        <v>2.35533041803641</v>
      </c>
      <c r="AA144" s="0" t="n">
        <f aca="false">(((0.1992*(N144)+1.3041)-(M144))/((0.1992*(N144)+1.3041)-(0.0588*(N144)-2.156)))*(O144)</f>
        <v>2.19210663490958</v>
      </c>
      <c r="AB144" s="1" t="n">
        <v>7.87037037037037E-005</v>
      </c>
      <c r="AC144" s="0" t="n">
        <v>-106.429</v>
      </c>
      <c r="AD144" s="0" t="n">
        <v>0.232962</v>
      </c>
      <c r="AE144" s="0" t="n">
        <v>-0.9987</v>
      </c>
      <c r="AG144" s="0" t="n">
        <f aca="false">(AD144-$AF$100)^2</f>
        <v>0.014043466720966</v>
      </c>
      <c r="AP144" s="0" t="n">
        <f aca="false">AVERAGE(P139:P149)</f>
        <v>51.8777709058955</v>
      </c>
      <c r="AQ144" s="0" t="n">
        <f aca="false">AVERAGE(Q139:Q149)</f>
        <v>14.9406581607928</v>
      </c>
      <c r="AR144" s="0" t="n">
        <f aca="false">AVERAGE(R139:R149)</f>
        <v>12.5851666042183</v>
      </c>
      <c r="AS144" s="0" t="n">
        <f aca="false">AVERAGE(S139:S149)</f>
        <v>12.3969648644797</v>
      </c>
      <c r="AT144" s="0" t="n">
        <f aca="false">AVERAGE(T139:T149)</f>
        <v>9.82376988702517</v>
      </c>
      <c r="AU144" s="0" t="n">
        <f aca="false">AVERAGE(U139:U149)</f>
        <v>7.69132210518043</v>
      </c>
      <c r="AV144" s="0" t="n">
        <f aca="false">AVERAGE(V139:V149)</f>
        <v>4.14767242696847</v>
      </c>
      <c r="AW144" s="0" t="n">
        <f aca="false">AVERAGE(W139:W149)</f>
        <v>3.28467898194186</v>
      </c>
      <c r="AX144" s="0" t="n">
        <f aca="false">AVERAGE(X139:X149)</f>
        <v>1.72806324221261</v>
      </c>
      <c r="AY144" s="0" t="n">
        <f aca="false">AVERAGE(Y139:Y149)</f>
        <v>1.93536776602535</v>
      </c>
      <c r="AZ144" s="0" t="n">
        <f aca="false">AVERAGE(Z139:Z149)</f>
        <v>2.33822073756306</v>
      </c>
      <c r="BA144" s="0" t="n">
        <f aca="false">AVERAGE(AA139:AA149)</f>
        <v>2.20316094248126</v>
      </c>
    </row>
    <row r="145" customFormat="false" ht="12.75" hidden="false" customHeight="false" outlineLevel="0" collapsed="false">
      <c r="A145" s="0" t="s">
        <v>164</v>
      </c>
      <c r="B145" s="0" t="n">
        <v>-0.415527</v>
      </c>
      <c r="C145" s="0" t="n">
        <v>3.420898</v>
      </c>
      <c r="D145" s="0" t="n">
        <v>3.788086</v>
      </c>
      <c r="E145" s="0" t="n">
        <v>3.875977</v>
      </c>
      <c r="F145" s="0" t="n">
        <v>4.593262</v>
      </c>
      <c r="G145" s="0" t="n">
        <v>4.481445</v>
      </c>
      <c r="H145" s="0" t="n">
        <v>5.063477</v>
      </c>
      <c r="I145" s="0" t="n">
        <v>5.135742</v>
      </c>
      <c r="J145" s="0" t="n">
        <v>4.978516</v>
      </c>
      <c r="K145" s="0" t="n">
        <v>5.056152</v>
      </c>
      <c r="L145" s="0" t="n">
        <v>5.119629</v>
      </c>
      <c r="M145" s="0" t="n">
        <v>5.058594</v>
      </c>
      <c r="N145" s="0" t="n">
        <v>20.08</v>
      </c>
      <c r="O145" s="0" t="n">
        <v>55.86</v>
      </c>
      <c r="P145" s="0" t="n">
        <f aca="false">(((0.194*(N145)+1.7015)-(B145))/((0.194*(N145)+1.7015)-(0.064*(N145)-2.0609)))*(O145)</f>
        <v>52.702246331283</v>
      </c>
      <c r="Q145" s="0" t="n">
        <f aca="false">(((0.1977*(N145)+1.1648)-(C145))/((0.1977*(N145)+1.1648)-(0.0625*(N145)-2.4843)))*(O145)</f>
        <v>15.0423555999168</v>
      </c>
      <c r="R145" s="0" t="n">
        <f aca="false">(((0.1889*(N145)+1.2516)-(D145))/((0.1889*(N145)+1.2516)-(0.0658*(N145)-2.315)))*(O145)</f>
        <v>11.6246970016137</v>
      </c>
      <c r="S145" s="0" t="n">
        <f aca="false">(((0.1873*(N145)+1.5382)-(E145))/((0.1873*(N145)+1.5382)-(0.06*(N145)-2.2513)))*(O145)</f>
        <v>12.528254325302</v>
      </c>
      <c r="T145" s="0" t="n">
        <f aca="false">(((0.2036*(N145)+1.6124)-(F145))/((0.2036*(N145)+1.6124)-(0.0705*(N145)-2.1738)))*(O145)</f>
        <v>9.57768573590832</v>
      </c>
      <c r="U145" s="0" t="n">
        <f aca="false">(((0.1989*(N145)+1.3186)-(G145))/((0.1989*(N145)+1.3186)-(0.066*(N145)-2.3887)))*(O145)</f>
        <v>7.28103791257498</v>
      </c>
      <c r="V145" s="0" t="n">
        <f aca="false">(((0.2032*(N145)+1.4275)-(H145))/((0.2032*(N145)+1.4275)-(0.0688*(N145)-2.3002)))*(O145)</f>
        <v>3.86176150385936</v>
      </c>
      <c r="W145" s="0" t="n">
        <f aca="false">(((0.2087*(N145)+1.3252)-(I145))/((0.2087*(N145)+1.3252)-(0.0688*(N145)-2.3857)))*(O145)</f>
        <v>3.25691760791106</v>
      </c>
      <c r="X145" s="0" t="n">
        <f aca="false">(((0.1997*(N145)+1.1468)-(J145))/((0.1997*(N145)+1.1468)-(0.0604*(N145)-2.3464)))*(O145)</f>
        <v>1.58299825891874</v>
      </c>
      <c r="Y145" s="0" t="n">
        <f aca="false">(((0.199*(N145)+1.2782)-(K145))/((0.199*(N145)+1.2782)-(0.0699*(N145)-2.5167)))*(O145)</f>
        <v>1.90625612237421</v>
      </c>
      <c r="Z145" s="0" t="n">
        <f aca="false">(((0.192*(N145)+1.5378)-(L145))/((0.192*(N145)+1.5378)-(0.073*(N145)-2.5946)))*(O145)</f>
        <v>2.34278274802512</v>
      </c>
      <c r="AA145" s="0" t="n">
        <f aca="false">(((0.1992*(N145)+1.3041)-(M145))/((0.1992*(N145)+1.3041)-(0.0588*(N145)-2.156)))*(O145)</f>
        <v>2.18341538877065</v>
      </c>
      <c r="AB145" s="1" t="n">
        <v>7.92824074074074E-005</v>
      </c>
      <c r="AC145" s="0" t="n">
        <v>-106.429</v>
      </c>
      <c r="AD145" s="0" t="n">
        <v>0.23552</v>
      </c>
      <c r="AE145" s="0" t="n">
        <v>-0.9987</v>
      </c>
      <c r="AG145" s="0" t="n">
        <f aca="false">(AD145-$AF$100)^2</f>
        <v>0.0146562823491416</v>
      </c>
      <c r="AP145" s="0" t="n">
        <f aca="false">AVERAGE(P140:P150)</f>
        <v>52.4999230827608</v>
      </c>
      <c r="AQ145" s="0" t="n">
        <f aca="false">AVERAGE(Q140:Q150)</f>
        <v>14.8190929907137</v>
      </c>
      <c r="AR145" s="0" t="n">
        <f aca="false">AVERAGE(R140:R150)</f>
        <v>12.4792239791055</v>
      </c>
      <c r="AS145" s="0" t="n">
        <f aca="false">AVERAGE(S140:S150)</f>
        <v>12.2105768679654</v>
      </c>
      <c r="AT145" s="0" t="n">
        <f aca="false">AVERAGE(T140:T150)</f>
        <v>9.47364935441344</v>
      </c>
      <c r="AU145" s="0" t="n">
        <f aca="false">AVERAGE(U140:U150)</f>
        <v>7.37359306415553</v>
      </c>
      <c r="AV145" s="0" t="n">
        <f aca="false">AVERAGE(V140:V150)</f>
        <v>3.90575114287578</v>
      </c>
      <c r="AW145" s="0" t="n">
        <f aca="false">AVERAGE(W140:W150)</f>
        <v>3.22231013137405</v>
      </c>
      <c r="AX145" s="0" t="n">
        <f aca="false">AVERAGE(X140:X150)</f>
        <v>1.69022115079007</v>
      </c>
      <c r="AY145" s="0" t="n">
        <f aca="false">AVERAGE(Y140:Y150)</f>
        <v>1.95904840580438</v>
      </c>
      <c r="AZ145" s="0" t="n">
        <f aca="false">AVERAGE(Z140:Z150)</f>
        <v>2.35646955804426</v>
      </c>
      <c r="BA145" s="0" t="n">
        <f aca="false">AVERAGE(AA140:AA150)</f>
        <v>2.19170955648264</v>
      </c>
    </row>
    <row r="146" customFormat="false" ht="12.75" hidden="false" customHeight="false" outlineLevel="0" collapsed="false">
      <c r="A146" s="0" t="s">
        <v>165</v>
      </c>
      <c r="B146" s="0" t="n">
        <v>-0.430664</v>
      </c>
      <c r="C146" s="0" t="n">
        <v>3.382324</v>
      </c>
      <c r="D146" s="0" t="n">
        <v>3.656738</v>
      </c>
      <c r="E146" s="0" t="n">
        <v>3.911133</v>
      </c>
      <c r="F146" s="0" t="n">
        <v>4.575195</v>
      </c>
      <c r="G146" s="0" t="n">
        <v>4.52832</v>
      </c>
      <c r="H146" s="0" t="n">
        <v>5.087402</v>
      </c>
      <c r="I146" s="0" t="n">
        <v>5.135742</v>
      </c>
      <c r="J146" s="0" t="n">
        <v>4.962891</v>
      </c>
      <c r="K146" s="0" t="n">
        <v>5.05127</v>
      </c>
      <c r="L146" s="0" t="n">
        <v>5.117676</v>
      </c>
      <c r="M146" s="0" t="n">
        <v>5.060547</v>
      </c>
      <c r="N146" s="0" t="n">
        <v>20.08</v>
      </c>
      <c r="O146" s="0" t="n">
        <v>55.86</v>
      </c>
      <c r="P146" s="0" t="n">
        <f aca="false">(((0.194*(N146)+1.7015)-(B146))/((0.194*(N146)+1.7015)-(0.064*(N146)-2.0609)))*(O146)</f>
        <v>52.8349278558875</v>
      </c>
      <c r="Q146" s="0" t="n">
        <f aca="false">(((0.1977*(N146)+1.1648)-(C146))/((0.1977*(N146)+1.1648)-(0.0625*(N146)-2.4843)))*(O146)</f>
        <v>15.3809432934061</v>
      </c>
      <c r="R146" s="0" t="n">
        <f aca="false">(((0.1889*(N146)+1.2516)-(D146))/((0.1889*(N146)+1.2516)-(0.0658*(N146)-2.315)))*(O146)</f>
        <v>12.8397607530942</v>
      </c>
      <c r="S146" s="0" t="n">
        <f aca="false">(((0.1873*(N146)+1.5382)-(E146))/((0.1873*(N146)+1.5382)-(0.06*(N146)-2.2513)))*(O146)</f>
        <v>12.2187819090897</v>
      </c>
      <c r="T146" s="0" t="n">
        <f aca="false">(((0.2036*(N146)+1.6124)-(F146))/((0.2036*(N146)+1.6124)-(0.0705*(N146)-2.1738)))*(O146)</f>
        <v>9.7339400122127</v>
      </c>
      <c r="U146" s="0" t="n">
        <f aca="false">(((0.1989*(N146)+1.3186)-(G146))/((0.1989*(N146)+1.3186)-(0.066*(N146)-2.3887)))*(O146)</f>
        <v>6.87036265756912</v>
      </c>
      <c r="V146" s="0" t="n">
        <f aca="false">(((0.2032*(N146)+1.4275)-(H146))/((0.2032*(N146)+1.4275)-(0.0688*(N146)-2.3002)))*(O146)</f>
        <v>3.65380064147371</v>
      </c>
      <c r="W146" s="0" t="n">
        <f aca="false">(((0.2087*(N146)+1.3252)-(I146))/((0.2087*(N146)+1.3252)-(0.0688*(N146)-2.3857)))*(O146)</f>
        <v>3.25691760791106</v>
      </c>
      <c r="X146" s="0" t="n">
        <f aca="false">(((0.1997*(N146)+1.1468)-(J146))/((0.1997*(N146)+1.1468)-(0.0604*(N146)-2.3464)))*(O146)</f>
        <v>1.72175259413475</v>
      </c>
      <c r="Y146" s="0" t="n">
        <f aca="false">(((0.199*(N146)+1.2782)-(K146))/((0.199*(N146)+1.2782)-(0.0699*(N146)-2.5167)))*(O146)</f>
        <v>1.94895203365216</v>
      </c>
      <c r="Z146" s="0" t="n">
        <f aca="false">(((0.192*(N146)+1.5378)-(L146))/((0.192*(N146)+1.5378)-(0.073*(N146)-2.5946)))*(O146)</f>
        <v>2.35951011971934</v>
      </c>
      <c r="AA146" s="0" t="n">
        <f aca="false">(((0.1992*(N146)+1.3041)-(M146))/((0.1992*(N146)+1.3041)-(0.0588*(N146)-2.156)))*(O146)</f>
        <v>2.16604179234352</v>
      </c>
      <c r="AB146" s="1" t="n">
        <v>7.98611111111111E-005</v>
      </c>
      <c r="AC146" s="0" t="n">
        <v>-106.429</v>
      </c>
      <c r="AD146" s="0" t="n">
        <v>0.2391</v>
      </c>
      <c r="AE146" s="0" t="n">
        <v>-0.9987</v>
      </c>
      <c r="AG146" s="0" t="n">
        <f aca="false">(AD146-$AF$100)^2</f>
        <v>0.0155359107866666</v>
      </c>
      <c r="AP146" s="0" t="n">
        <f aca="false">AVERAGE(P141:P151)</f>
        <v>52.6964125738936</v>
      </c>
      <c r="AQ146" s="0" t="n">
        <f aca="false">AVERAGE(Q141:Q151)</f>
        <v>14.7142818924128</v>
      </c>
      <c r="AR146" s="0" t="n">
        <f aca="false">AVERAGE(R141:R151)</f>
        <v>12.3001880404911</v>
      </c>
      <c r="AS146" s="0" t="n">
        <f aca="false">AVERAGE(S141:S151)</f>
        <v>12.0042600565561</v>
      </c>
      <c r="AT146" s="0" t="n">
        <f aca="false">AVERAGE(T141:T151)</f>
        <v>9.13235825730138</v>
      </c>
      <c r="AU146" s="0" t="n">
        <f aca="false">AVERAGE(U141:U151)</f>
        <v>7.03641922182015</v>
      </c>
      <c r="AV146" s="0" t="n">
        <f aca="false">AVERAGE(V141:V151)</f>
        <v>3.70318576550341</v>
      </c>
      <c r="AW146" s="0" t="n">
        <f aca="false">AVERAGE(W141:W151)</f>
        <v>3.17096981453636</v>
      </c>
      <c r="AX146" s="0" t="n">
        <f aca="false">AVERAGE(X141:X151)</f>
        <v>1.66735847283622</v>
      </c>
      <c r="AY146" s="0" t="n">
        <f aca="false">AVERAGE(Y141:Y151)</f>
        <v>1.98816481977073</v>
      </c>
      <c r="AZ146" s="0" t="n">
        <f aca="false">AVERAGE(Z141:Z151)</f>
        <v>2.38156178353502</v>
      </c>
      <c r="BA146" s="0" t="n">
        <f aca="false">AVERAGE(AA141:AA151)</f>
        <v>2.18223224062687</v>
      </c>
    </row>
    <row r="147" customFormat="false" ht="12.75" hidden="false" customHeight="false" outlineLevel="0" collapsed="false">
      <c r="A147" s="0" t="s">
        <v>166</v>
      </c>
      <c r="B147" s="0" t="n">
        <v>-0.438965</v>
      </c>
      <c r="C147" s="0" t="n">
        <v>3.586426</v>
      </c>
      <c r="D147" s="0" t="n">
        <v>3.631836</v>
      </c>
      <c r="E147" s="0" t="n">
        <v>3.903809</v>
      </c>
      <c r="F147" s="0" t="n">
        <v>4.703613</v>
      </c>
      <c r="G147" s="0" t="n">
        <v>4.552734</v>
      </c>
      <c r="H147" s="0" t="n">
        <v>5.106934</v>
      </c>
      <c r="I147" s="0" t="n">
        <v>5.14502</v>
      </c>
      <c r="J147" s="0" t="n">
        <v>4.964844</v>
      </c>
      <c r="K147" s="0" t="n">
        <v>5.047363</v>
      </c>
      <c r="L147" s="0" t="n">
        <v>5.114258</v>
      </c>
      <c r="M147" s="0" t="n">
        <v>5.053711</v>
      </c>
      <c r="N147" s="0" t="n">
        <v>20.08</v>
      </c>
      <c r="O147" s="0" t="n">
        <v>55.86</v>
      </c>
      <c r="P147" s="0" t="n">
        <f aca="false">(((0.194*(N147)+1.7015)-(B147))/((0.194*(N147)+1.7015)-(0.064*(N147)-2.0609)))*(O147)</f>
        <v>52.9076892574692</v>
      </c>
      <c r="Q147" s="0" t="n">
        <f aca="false">(((0.1977*(N147)+1.1648)-(C147))/((0.1977*(N147)+1.1648)-(0.0625*(N147)-2.4843)))*(O147)</f>
        <v>13.5894146622928</v>
      </c>
      <c r="R147" s="0" t="n">
        <f aca="false">(((0.1889*(N147)+1.2516)-(D147))/((0.1889*(N147)+1.2516)-(0.0658*(N147)-2.315)))*(O147)</f>
        <v>13.0701222168345</v>
      </c>
      <c r="S147" s="0" t="n">
        <f aca="false">(((0.1873*(N147)+1.5382)-(E147))/((0.1873*(N147)+1.5382)-(0.06*(N147)-2.2513)))*(O147)</f>
        <v>12.283253861995</v>
      </c>
      <c r="T147" s="0" t="n">
        <f aca="false">(((0.2036*(N147)+1.6124)-(F147))/((0.2036*(N147)+1.6124)-(0.0705*(N147)-2.1738)))*(O147)</f>
        <v>8.62330395451325</v>
      </c>
      <c r="U147" s="0" t="n">
        <f aca="false">(((0.1989*(N147)+1.3186)-(G147))/((0.1989*(N147)+1.3186)-(0.066*(N147)-2.3887)))*(O147)</f>
        <v>6.65646984315391</v>
      </c>
      <c r="V147" s="0" t="n">
        <f aca="false">(((0.2032*(N147)+1.4275)-(H147))/((0.2032*(N147)+1.4275)-(0.0688*(N147)-2.3002)))*(O147)</f>
        <v>3.48402460953571</v>
      </c>
      <c r="W147" s="0" t="n">
        <f aca="false">(((0.2087*(N147)+1.3252)-(I147))/((0.2087*(N147)+1.3252)-(0.0688*(N147)-2.3857)))*(O147)</f>
        <v>3.1774296068215</v>
      </c>
      <c r="X147" s="0" t="n">
        <f aca="false">(((0.1997*(N147)+1.1468)-(J147))/((0.1997*(N147)+1.1468)-(0.0604*(N147)-2.3464)))*(O147)</f>
        <v>1.70440941226743</v>
      </c>
      <c r="Y147" s="0" t="n">
        <f aca="false">(((0.199*(N147)+1.2782)-(K147))/((0.199*(N147)+1.2782)-(0.0699*(N147)-2.5167)))*(O147)</f>
        <v>1.98312100648356</v>
      </c>
      <c r="Z147" s="0" t="n">
        <f aca="false">(((0.192*(N147)+1.5378)-(L147))/((0.192*(N147)+1.5378)-(0.073*(N147)-2.5946)))*(O147)</f>
        <v>2.38878516142485</v>
      </c>
      <c r="AA147" s="0" t="n">
        <f aca="false">(((0.1992*(N147)+1.3041)-(M147))/((0.1992*(N147)+1.3041)-(0.0588*(N147)-2.156)))*(O147)</f>
        <v>2.22685382776385</v>
      </c>
      <c r="AB147" s="1" t="n">
        <v>8.04398148148148E-005</v>
      </c>
      <c r="AC147" s="0" t="n">
        <v>-106.429</v>
      </c>
      <c r="AD147" s="0" t="n">
        <v>0.242679</v>
      </c>
      <c r="AE147" s="0" t="n">
        <v>-0.9987</v>
      </c>
      <c r="AG147" s="0" t="n">
        <f aca="false">(AD147-$AF$100)^2</f>
        <v>0.0164409155789241</v>
      </c>
      <c r="AP147" s="0" t="n">
        <f aca="false">AVERAGE(P142:P152)</f>
        <v>52.813917245167</v>
      </c>
      <c r="AQ147" s="0" t="n">
        <f aca="false">AVERAGE(Q142:Q152)</f>
        <v>14.5981716106304</v>
      </c>
      <c r="AR147" s="0" t="n">
        <f aca="false">AVERAGE(R142:R152)</f>
        <v>12.0809097819355</v>
      </c>
      <c r="AS147" s="0" t="n">
        <f aca="false">AVERAGE(S142:S152)</f>
        <v>11.7737170469652</v>
      </c>
      <c r="AT147" s="0" t="n">
        <f aca="false">AVERAGE(T142:T152)</f>
        <v>8.77417565597963</v>
      </c>
      <c r="AU147" s="0" t="n">
        <f aca="false">AVERAGE(U142:U152)</f>
        <v>6.66852268898955</v>
      </c>
      <c r="AV147" s="0" t="n">
        <f aca="false">AVERAGE(V142:V152)</f>
        <v>3.51219523647234</v>
      </c>
      <c r="AW147" s="0" t="n">
        <f aca="false">AVERAGE(W142:W152)</f>
        <v>3.11734746352993</v>
      </c>
      <c r="AX147" s="0" t="n">
        <f aca="false">AVERAGE(X142:X152)</f>
        <v>1.65750378675633</v>
      </c>
      <c r="AY147" s="0" t="n">
        <f aca="false">AVERAGE(Y142:Y152)</f>
        <v>2.0215514609069</v>
      </c>
      <c r="AZ147" s="0" t="n">
        <f aca="false">AVERAGE(Z142:Z152)</f>
        <v>2.40361266871774</v>
      </c>
      <c r="BA147" s="0" t="n">
        <f aca="false">AVERAGE(AA142:AA152)</f>
        <v>2.17078085462825</v>
      </c>
    </row>
    <row r="148" customFormat="false" ht="12.75" hidden="false" customHeight="false" outlineLevel="0" collapsed="false">
      <c r="A148" s="0" t="s">
        <v>167</v>
      </c>
      <c r="B148" s="0" t="n">
        <v>-0.443359</v>
      </c>
      <c r="C148" s="0" t="n">
        <v>3.493652</v>
      </c>
      <c r="D148" s="0" t="n">
        <v>3.758301</v>
      </c>
      <c r="E148" s="0" t="n">
        <v>3.887695</v>
      </c>
      <c r="F148" s="0" t="n">
        <v>4.73584</v>
      </c>
      <c r="G148" s="0" t="n">
        <v>4.572266</v>
      </c>
      <c r="H148" s="0" t="n">
        <v>5.133789</v>
      </c>
      <c r="I148" s="0" t="n">
        <v>5.162109</v>
      </c>
      <c r="J148" s="0" t="n">
        <v>4.979004</v>
      </c>
      <c r="K148" s="0" t="n">
        <v>5.035645</v>
      </c>
      <c r="L148" s="0" t="n">
        <v>5.11084</v>
      </c>
      <c r="M148" s="0" t="n">
        <v>5.052734</v>
      </c>
      <c r="N148" s="0" t="n">
        <v>20.08</v>
      </c>
      <c r="O148" s="0" t="n">
        <v>55.86</v>
      </c>
      <c r="P148" s="0" t="n">
        <f aca="false">(((0.194*(N148)+1.7015)-(B148))/((0.194*(N148)+1.7015)-(0.064*(N148)-2.0609)))*(O148)</f>
        <v>52.946204327768</v>
      </c>
      <c r="Q148" s="0" t="n">
        <f aca="false">(((0.1977*(N148)+1.1648)-(C148))/((0.1977*(N148)+1.1648)-(0.0625*(N148)-2.4843)))*(O148)</f>
        <v>14.4037490501132</v>
      </c>
      <c r="R148" s="0" t="n">
        <f aca="false">(((0.1889*(N148)+1.2516)-(D148))/((0.1889*(N148)+1.2516)-(0.0658*(N148)-2.315)))*(O148)</f>
        <v>11.9002297378399</v>
      </c>
      <c r="S148" s="0" t="n">
        <f aca="false">(((0.1873*(N148)+1.5382)-(E148))/((0.1873*(N148)+1.5382)-(0.06*(N148)-2.2513)))*(O148)</f>
        <v>12.425102721787</v>
      </c>
      <c r="T148" s="0" t="n">
        <f aca="false">(((0.2036*(N148)+1.6124)-(F148))/((0.2036*(N148)+1.6124)-(0.0705*(N148)-2.1738)))*(O148)</f>
        <v>8.34458548645207</v>
      </c>
      <c r="U148" s="0" t="n">
        <f aca="false">(((0.1989*(N148)+1.3186)-(G148))/((0.1989*(N148)+1.3186)-(0.066*(N148)-2.3887)))*(O148)</f>
        <v>6.48534858276406</v>
      </c>
      <c r="V148" s="0" t="n">
        <f aca="false">(((0.2032*(N148)+1.4275)-(H148))/((0.2032*(N148)+1.4275)-(0.0688*(N148)-2.3002)))*(O148)</f>
        <v>3.25059560391955</v>
      </c>
      <c r="W148" s="0" t="n">
        <f aca="false">(((0.2087*(N148)+1.3252)-(I148))/((0.2087*(N148)+1.3252)-(0.0688*(N148)-2.3857)))*(O148)</f>
        <v>3.03102192729796</v>
      </c>
      <c r="X148" s="0" t="n">
        <f aca="false">(((0.1997*(N148)+1.1468)-(J148))/((0.1997*(N148)+1.1468)-(0.0604*(N148)-2.3464)))*(O148)</f>
        <v>1.57866468352128</v>
      </c>
      <c r="Y148" s="0" t="n">
        <f aca="false">(((0.199*(N148)+1.2782)-(K148))/((0.199*(N148)+1.2782)-(0.0699*(N148)-2.5167)))*(O148)</f>
        <v>2.0856016882441</v>
      </c>
      <c r="Z148" s="0" t="n">
        <f aca="false">(((0.192*(N148)+1.5378)-(L148))/((0.192*(N148)+1.5378)-(0.073*(N148)-2.5946)))*(O148)</f>
        <v>2.41806020313037</v>
      </c>
      <c r="AA148" s="0" t="n">
        <f aca="false">(((0.1992*(N148)+1.3041)-(M148))/((0.1992*(N148)+1.3041)-(0.0588*(N148)-2.156)))*(O148)</f>
        <v>2.23554507390276</v>
      </c>
      <c r="AB148" s="1" t="n">
        <v>8.10185185185185E-005</v>
      </c>
      <c r="AC148" s="0" t="n">
        <v>-106.8077</v>
      </c>
      <c r="AD148" s="0" t="n">
        <v>0.24728</v>
      </c>
      <c r="AE148" s="0" t="n">
        <v>-0.9987</v>
      </c>
      <c r="AG148" s="0" t="n">
        <f aca="false">(AD148-$AF$100)^2</f>
        <v>0.0176419848545309</v>
      </c>
      <c r="AP148" s="0" t="n">
        <f aca="false">AVERAGE(P143:P153)</f>
        <v>52.9037966328487</v>
      </c>
      <c r="AQ148" s="0" t="n">
        <f aca="false">AVERAGE(Q143:Q153)</f>
        <v>14.5027118634044</v>
      </c>
      <c r="AR148" s="0" t="n">
        <f aca="false">AVERAGE(R143:R153)</f>
        <v>11.8115346622479</v>
      </c>
      <c r="AS148" s="0" t="n">
        <f aca="false">AVERAGE(S143:S153)</f>
        <v>11.4681498878178</v>
      </c>
      <c r="AT148" s="0" t="n">
        <f aca="false">AVERAGE(T143:T153)</f>
        <v>8.43864295473575</v>
      </c>
      <c r="AU148" s="0" t="n">
        <f aca="false">AVERAGE(U143:U153)</f>
        <v>6.32123777298184</v>
      </c>
      <c r="AV148" s="0" t="n">
        <f aca="false">AVERAGE(V143:V153)</f>
        <v>3.3655760130162</v>
      </c>
      <c r="AW148" s="0" t="n">
        <f aca="false">AVERAGE(W143:W153)</f>
        <v>3.0557387717842</v>
      </c>
      <c r="AX148" s="0" t="n">
        <f aca="false">AVERAGE(X143:X153)</f>
        <v>1.64252437328763</v>
      </c>
      <c r="AY148" s="0" t="n">
        <f aca="false">AVERAGE(Y143:Y153)</f>
        <v>2.03824438394872</v>
      </c>
      <c r="AZ148" s="0" t="n">
        <f aca="false">AVERAGE(Z143:Z153)</f>
        <v>2.4252835810202</v>
      </c>
      <c r="BA148" s="0" t="n">
        <f aca="false">AVERAGE(AA143:AA153)</f>
        <v>2.16446237448651</v>
      </c>
    </row>
    <row r="149" customFormat="false" ht="12.75" hidden="false" customHeight="false" outlineLevel="0" collapsed="false">
      <c r="A149" s="0" t="s">
        <v>168</v>
      </c>
      <c r="B149" s="0" t="n">
        <v>-0.452148</v>
      </c>
      <c r="C149" s="0" t="n">
        <v>3.402832</v>
      </c>
      <c r="D149" s="0" t="n">
        <v>3.789063</v>
      </c>
      <c r="E149" s="0" t="n">
        <v>4.013672</v>
      </c>
      <c r="F149" s="0" t="n">
        <v>4.762207</v>
      </c>
      <c r="G149" s="0" t="n">
        <v>4.602051</v>
      </c>
      <c r="H149" s="0" t="n">
        <v>5.13916</v>
      </c>
      <c r="I149" s="0" t="n">
        <v>5.175781</v>
      </c>
      <c r="J149" s="0" t="n">
        <v>4.97998</v>
      </c>
      <c r="K149" s="0" t="n">
        <v>5.028809</v>
      </c>
      <c r="L149" s="0" t="n">
        <v>5.106934</v>
      </c>
      <c r="M149" s="0" t="n">
        <v>5.060547</v>
      </c>
      <c r="N149" s="0" t="n">
        <v>20.08</v>
      </c>
      <c r="O149" s="0" t="n">
        <v>55.86</v>
      </c>
      <c r="P149" s="0" t="n">
        <f aca="false">(((0.194*(N149)+1.7015)-(B149))/((0.194*(N149)+1.7015)-(0.064*(N149)-2.0609)))*(O149)</f>
        <v>53.0232432337434</v>
      </c>
      <c r="Q149" s="0" t="n">
        <f aca="false">(((0.1977*(N149)+1.1648)-(C149))/((0.1977*(N149)+1.1648)-(0.0625*(N149)-2.4843)))*(O149)</f>
        <v>15.2009319796176</v>
      </c>
      <c r="R149" s="0" t="n">
        <f aca="false">(((0.1889*(N149)+1.2516)-(D149))/((0.1889*(N149)+1.2516)-(0.0658*(N149)-2.315)))*(O149)</f>
        <v>11.6156590468279</v>
      </c>
      <c r="S149" s="0" t="n">
        <f aca="false">(((0.1873*(N149)+1.5382)-(E149))/((0.1873*(N149)+1.5382)-(0.06*(N149)-2.2513)))*(O149)</f>
        <v>11.3161481599147</v>
      </c>
      <c r="T149" s="0" t="n">
        <f aca="false">(((0.2036*(N149)+1.6124)-(F149))/((0.2036*(N149)+1.6124)-(0.0705*(N149)-2.1738)))*(O149)</f>
        <v>8.11654782091171</v>
      </c>
      <c r="U149" s="0" t="n">
        <f aca="false">(((0.1989*(N149)+1.3186)-(G149))/((0.1989*(N149)+1.3186)-(0.066*(N149)-2.3887)))*(O149)</f>
        <v>6.22440005006327</v>
      </c>
      <c r="V149" s="0" t="n">
        <f aca="false">(((0.2032*(N149)+1.4275)-(H149))/((0.2032*(N149)+1.4275)-(0.0688*(N149)-2.3002)))*(O149)</f>
        <v>3.20390980279631</v>
      </c>
      <c r="W149" s="0" t="n">
        <f aca="false">(((0.2087*(N149)+1.3252)-(I149))/((0.2087*(N149)+1.3252)-(0.0688*(N149)-2.3857)))*(O149)</f>
        <v>2.91388892978811</v>
      </c>
      <c r="X149" s="0" t="n">
        <f aca="false">(((0.1997*(N149)+1.1468)-(J149))/((0.1997*(N149)+1.1468)-(0.0604*(N149)-2.3464)))*(O149)</f>
        <v>1.56999753272634</v>
      </c>
      <c r="Y149" s="0" t="n">
        <f aca="false">(((0.199*(N149)+1.2782)-(K149))/((0.199*(N149)+1.2782)-(0.0699*(N149)-2.5167)))*(O149)</f>
        <v>2.1453864587267</v>
      </c>
      <c r="Z149" s="0" t="n">
        <f aca="false">(((0.192*(N149)+1.5378)-(L149))/((0.192*(N149)+1.5378)-(0.073*(N149)-2.5946)))*(O149)</f>
        <v>2.45151494651882</v>
      </c>
      <c r="AA149" s="0" t="n">
        <f aca="false">(((0.1992*(N149)+1.3041)-(M149))/((0.1992*(N149)+1.3041)-(0.0588*(N149)-2.156)))*(O149)</f>
        <v>2.16604179234352</v>
      </c>
      <c r="AB149" s="1" t="n">
        <v>8.15972222222222E-005</v>
      </c>
      <c r="AC149" s="0" t="n">
        <v>-106.8077</v>
      </c>
      <c r="AD149" s="0" t="n">
        <v>0.250857</v>
      </c>
      <c r="AE149" s="0" t="n">
        <v>-0.9987</v>
      </c>
      <c r="AG149" s="0" t="n">
        <f aca="false">(AD149-$AF$100)^2</f>
        <v>0.0186049964822534</v>
      </c>
      <c r="AP149" s="0" t="n">
        <f aca="false">AVERAGE(P144:P154)</f>
        <v>52.9788904217926</v>
      </c>
      <c r="AQ149" s="0" t="n">
        <f aca="false">AVERAGE(Q144:Q154)</f>
        <v>14.380757286437</v>
      </c>
      <c r="AR149" s="0" t="n">
        <f aca="false">AVERAGE(R144:R154)</f>
        <v>11.681774793487</v>
      </c>
      <c r="AS149" s="0" t="n">
        <f aca="false">AVERAGE(S144:S154)</f>
        <v>11.1672714379211</v>
      </c>
      <c r="AT149" s="0" t="n">
        <f aca="false">AVERAGE(T144:T154)</f>
        <v>8.16837416996174</v>
      </c>
      <c r="AU149" s="0" t="n">
        <f aca="false">AVERAGE(U144:U154)</f>
        <v>6.01128697106556</v>
      </c>
      <c r="AV149" s="0" t="n">
        <f aca="false">AVERAGE(V144:V154)</f>
        <v>3.2131693653894</v>
      </c>
      <c r="AW149" s="0" t="n">
        <f aca="false">AVERAGE(W144:W154)</f>
        <v>3.01048284092812</v>
      </c>
      <c r="AX149" s="0" t="n">
        <f aca="false">AVERAGE(X144:X154)</f>
        <v>1.6350342629043</v>
      </c>
      <c r="AY149" s="0" t="n">
        <f aca="false">AVERAGE(Y144:Y154)</f>
        <v>2.04290259675601</v>
      </c>
      <c r="AZ149" s="0" t="n">
        <f aca="false">AVERAGE(Z144:Z154)</f>
        <v>2.45075655802418</v>
      </c>
      <c r="BA149" s="0" t="n">
        <f aca="false">AVERAGE(AA144:AA154)</f>
        <v>2.16525248777186</v>
      </c>
    </row>
    <row r="150" customFormat="false" ht="12.75" hidden="false" customHeight="false" outlineLevel="0" collapsed="false">
      <c r="A150" s="0" t="s">
        <v>169</v>
      </c>
      <c r="B150" s="0" t="n">
        <v>-0.459961</v>
      </c>
      <c r="C150" s="0" t="n">
        <v>3.459473</v>
      </c>
      <c r="D150" s="0" t="n">
        <v>3.748535</v>
      </c>
      <c r="E150" s="0" t="n">
        <v>4.038086</v>
      </c>
      <c r="F150" s="0" t="n">
        <v>4.788574</v>
      </c>
      <c r="G150" s="0" t="n">
        <v>4.618164</v>
      </c>
      <c r="H150" s="0" t="n">
        <v>5.163574</v>
      </c>
      <c r="I150" s="0" t="n">
        <v>5.161133</v>
      </c>
      <c r="J150" s="0" t="n">
        <v>4.978027</v>
      </c>
      <c r="K150" s="0" t="n">
        <v>5.034668</v>
      </c>
      <c r="L150" s="0" t="n">
        <v>5.100098</v>
      </c>
      <c r="M150" s="0" t="n">
        <v>5.065918</v>
      </c>
      <c r="N150" s="0" t="n">
        <v>20.08</v>
      </c>
      <c r="O150" s="0" t="n">
        <v>55.86</v>
      </c>
      <c r="P150" s="0" t="n">
        <f aca="false">(((0.194*(N150)+1.7015)-(B150))/((0.194*(N150)+1.7015)-(0.064*(N150)-2.0609)))*(O150)</f>
        <v>53.0917271309315</v>
      </c>
      <c r="Q150" s="0" t="n">
        <f aca="false">(((0.1977*(N150)+1.1648)-(C150))/((0.1977*(N150)+1.1648)-(0.0625*(N150)-2.4843)))*(O150)</f>
        <v>14.7037591288131</v>
      </c>
      <c r="R150" s="0" t="n">
        <f aca="false">(((0.1889*(N150)+1.2516)-(D150))/((0.1889*(N150)+1.2516)-(0.0658*(N150)-2.315)))*(O150)</f>
        <v>11.9905722828117</v>
      </c>
      <c r="S150" s="0" t="n">
        <f aca="false">(((0.1873*(N150)+1.5382)-(E150))/((0.1873*(N150)+1.5382)-(0.06*(N150)-2.2513)))*(O150)</f>
        <v>11.1012357816746</v>
      </c>
      <c r="T150" s="0" t="n">
        <f aca="false">(((0.2036*(N150)+1.6124)-(F150))/((0.2036*(N150)+1.6124)-(0.0705*(N150)-2.1738)))*(O150)</f>
        <v>7.88851015537136</v>
      </c>
      <c r="U150" s="0" t="n">
        <f aca="false">(((0.1989*(N150)+1.3186)-(G150))/((0.1989*(N150)+1.3186)-(0.066*(N150)-2.3887)))*(O150)</f>
        <v>6.08323289520653</v>
      </c>
      <c r="V150" s="0" t="n">
        <f aca="false">(((0.2032*(N150)+1.4275)-(H150))/((0.2032*(N150)+1.4275)-(0.0688*(N150)-2.3002)))*(O150)</f>
        <v>2.99169845507288</v>
      </c>
      <c r="W150" s="0" t="n">
        <f aca="false">(((0.2087*(N150)+1.3252)-(I150))/((0.2087*(N150)+1.3252)-(0.0688*(N150)-2.3857)))*(O150)</f>
        <v>3.03938367434079</v>
      </c>
      <c r="X150" s="0" t="n">
        <f aca="false">(((0.1997*(N150)+1.1468)-(J150))/((0.1997*(N150)+1.1468)-(0.0604*(N150)-2.3464)))*(O150)</f>
        <v>1.58734071459366</v>
      </c>
      <c r="Y150" s="0" t="n">
        <f aca="false">(((0.199*(N150)+1.2782)-(K150))/((0.199*(N150)+1.2782)-(0.0699*(N150)-2.5167)))*(O150)</f>
        <v>2.09414611784643</v>
      </c>
      <c r="Z150" s="0" t="n">
        <f aca="false">(((0.192*(N150)+1.5378)-(L150))/((0.192*(N150)+1.5378)-(0.073*(N150)-2.5946)))*(O150)</f>
        <v>2.51006502992984</v>
      </c>
      <c r="AA150" s="0" t="n">
        <f aca="false">(((0.1992*(N150)+1.3041)-(M150))/((0.1992*(N150)+1.3041)-(0.0588*(N150)-2.156)))*(O150)</f>
        <v>2.11826217820622</v>
      </c>
      <c r="AB150" s="1" t="n">
        <v>8.21759259259259E-005</v>
      </c>
      <c r="AC150" s="0" t="n">
        <v>-106.429</v>
      </c>
      <c r="AD150" s="0" t="n">
        <v>0.253412</v>
      </c>
      <c r="AE150" s="0" t="n">
        <v>-0.9987</v>
      </c>
      <c r="AG150" s="0" t="n">
        <f aca="false">(AD150-$AF$100)^2</f>
        <v>0.0193085291906267</v>
      </c>
      <c r="AP150" s="0" t="n">
        <f aca="false">AVERAGE(P145:P155)</f>
        <v>53.0341409889759</v>
      </c>
      <c r="AQ150" s="0" t="n">
        <f aca="false">AVERAGE(Q145:Q155)</f>
        <v>14.279453244026</v>
      </c>
      <c r="AR150" s="0" t="n">
        <f aca="false">AVERAGE(R145:R155)</f>
        <v>11.5125942370381</v>
      </c>
      <c r="AS150" s="0" t="n">
        <f aca="false">AVERAGE(S145:S155)</f>
        <v>10.8960905473848</v>
      </c>
      <c r="AT150" s="0" t="n">
        <f aca="false">AVERAGE(T145:T155)</f>
        <v>7.95108435689516</v>
      </c>
      <c r="AU150" s="0" t="n">
        <f aca="false">AVERAGE(U145:U155)</f>
        <v>5.7561701265435</v>
      </c>
      <c r="AV150" s="0" t="n">
        <f aca="false">AVERAGE(V145:V155)</f>
        <v>3.07581049472626</v>
      </c>
      <c r="AW150" s="0" t="n">
        <f aca="false">AVERAGE(W145:W155)</f>
        <v>2.96218471708123</v>
      </c>
      <c r="AX150" s="0" t="n">
        <f aca="false">AVERAGE(X145:X155)</f>
        <v>1.63188014981229</v>
      </c>
      <c r="AY150" s="0" t="n">
        <f aca="false">AVERAGE(Y145:Y155)</f>
        <v>2.03630366070881</v>
      </c>
      <c r="AZ150" s="0" t="n">
        <f aca="false">AVERAGE(Z145:Z155)</f>
        <v>2.46672476259083</v>
      </c>
      <c r="BA150" s="0" t="n">
        <f aca="false">AVERAGE(AA145:AA155)</f>
        <v>2.15972412091547</v>
      </c>
    </row>
    <row r="151" customFormat="false" ht="12.75" hidden="false" customHeight="false" outlineLevel="0" collapsed="false">
      <c r="A151" s="0" t="s">
        <v>170</v>
      </c>
      <c r="B151" s="0" t="n">
        <v>-0.462402</v>
      </c>
      <c r="C151" s="0" t="n">
        <v>3.519043</v>
      </c>
      <c r="D151" s="0" t="n">
        <v>3.879883</v>
      </c>
      <c r="E151" s="0" t="n">
        <v>4.030762</v>
      </c>
      <c r="F151" s="0" t="n">
        <v>4.844727</v>
      </c>
      <c r="G151" s="0" t="n">
        <v>4.72168</v>
      </c>
      <c r="H151" s="0" t="n">
        <v>5.175781</v>
      </c>
      <c r="I151" s="0" t="n">
        <v>5.173828</v>
      </c>
      <c r="J151" s="0" t="n">
        <v>4.975586</v>
      </c>
      <c r="K151" s="0" t="n">
        <v>5.026855</v>
      </c>
      <c r="L151" s="0" t="n">
        <v>5.09668</v>
      </c>
      <c r="M151" s="0" t="n">
        <v>5.066895</v>
      </c>
      <c r="N151" s="0" t="n">
        <v>20.08</v>
      </c>
      <c r="O151" s="0" t="n">
        <v>55.86</v>
      </c>
      <c r="P151" s="0" t="n">
        <f aca="false">(((0.194*(N151)+1.7015)-(B151))/((0.194*(N151)+1.7015)-(0.064*(N151)-2.0609)))*(O151)</f>
        <v>53.1131234182777</v>
      </c>
      <c r="Q151" s="0" t="n">
        <f aca="false">(((0.1977*(N151)+1.1648)-(C151))/((0.1977*(N151)+1.1648)-(0.0625*(N151)-2.4843)))*(O151)</f>
        <v>14.1808766457634</v>
      </c>
      <c r="R151" s="0" t="n">
        <f aca="false">(((0.1889*(N151)+1.2516)-(D151))/((0.1889*(N151)+1.2516)-(0.0658*(N151)-2.315)))*(O151)</f>
        <v>10.7755085313312</v>
      </c>
      <c r="S151" s="0" t="n">
        <f aca="false">(((0.1873*(N151)+1.5382)-(E151))/((0.1873*(N151)+1.5382)-(0.06*(N151)-2.2513)))*(O151)</f>
        <v>11.1657077345799</v>
      </c>
      <c r="T151" s="0" t="n">
        <f aca="false">(((0.2036*(N151)+1.6124)-(F151))/((0.2036*(N151)+1.6124)-(0.0705*(N151)-2.1738)))*(O151)</f>
        <v>7.40286525708609</v>
      </c>
      <c r="U151" s="0" t="n">
        <f aca="false">(((0.1989*(N151)+1.3186)-(G151))/((0.1989*(N151)+1.3186)-(0.066*(N151)-2.3887)))*(O151)</f>
        <v>5.17632175499989</v>
      </c>
      <c r="V151" s="0" t="n">
        <f aca="false">(((0.2032*(N151)+1.4275)-(H151))/((0.2032*(N151)+1.4275)-(0.0688*(N151)-2.3002)))*(O151)</f>
        <v>2.88559278121116</v>
      </c>
      <c r="W151" s="0" t="n">
        <f aca="false">(((0.2087*(N151)+1.3252)-(I151))/((0.2087*(N151)+1.3252)-(0.0688*(N151)-2.3857)))*(O151)</f>
        <v>2.93062099123754</v>
      </c>
      <c r="X151" s="0" t="n">
        <f aca="false">(((0.1997*(N151)+1.1468)-(J151))/((0.1997*(N151)+1.1468)-(0.0604*(N151)-2.3464)))*(O151)</f>
        <v>1.60901747185845</v>
      </c>
      <c r="Y151" s="0" t="n">
        <f aca="false">(((0.199*(N151)+1.2782)-(K151))/((0.199*(N151)+1.2782)-(0.0699*(N151)-2.5167)))*(O151)</f>
        <v>2.16247531793134</v>
      </c>
      <c r="Z151" s="0" t="n">
        <f aca="false">(((0.192*(N151)+1.5378)-(L151))/((0.192*(N151)+1.5378)-(0.073*(N151)-2.5946)))*(O151)</f>
        <v>2.53934007163535</v>
      </c>
      <c r="AA151" s="0" t="n">
        <f aca="false">(((0.1992*(N151)+1.3041)-(M151))/((0.1992*(N151)+1.3041)-(0.0588*(N151)-2.156)))*(O151)</f>
        <v>2.1095709320673</v>
      </c>
      <c r="AB151" s="1" t="n">
        <v>8.27546296296296E-005</v>
      </c>
      <c r="AC151" s="0" t="n">
        <v>-106.429</v>
      </c>
      <c r="AD151" s="0" t="n">
        <v>0.255455</v>
      </c>
      <c r="AE151" s="0" t="n">
        <v>-0.9987</v>
      </c>
      <c r="AG151" s="0" t="n">
        <f aca="false">(AD151-$AF$100)^2</f>
        <v>0.0198804737160578</v>
      </c>
      <c r="AP151" s="0" t="n">
        <f aca="false">AVERAGE(P146:P156)</f>
        <v>53.0851116612079</v>
      </c>
      <c r="AQ151" s="0" t="n">
        <f aca="false">AVERAGE(Q146:Q156)</f>
        <v>14.1146391724272</v>
      </c>
      <c r="AR151" s="0" t="n">
        <f aca="false">AVERAGE(R146:R156)</f>
        <v>11.33027345136</v>
      </c>
      <c r="AS151" s="0" t="n">
        <f aca="false">AVERAGE(S146:S156)</f>
        <v>10.5494949815855</v>
      </c>
      <c r="AT151" s="0" t="n">
        <f aca="false">AVERAGE(T146:T156)</f>
        <v>7.66123671167478</v>
      </c>
      <c r="AU151" s="0" t="n">
        <f aca="false">AVERAGE(U146:U156)</f>
        <v>5.53410960354145</v>
      </c>
      <c r="AV151" s="0" t="n">
        <f aca="false">AVERAGE(V146:V156)</f>
        <v>2.94346781311763</v>
      </c>
      <c r="AW151" s="0" t="n">
        <f aca="false">AVERAGE(W146:W156)</f>
        <v>2.87357481012677</v>
      </c>
      <c r="AX151" s="0" t="n">
        <f aca="false">AVERAGE(X146:X156)</f>
        <v>1.6460708331835</v>
      </c>
      <c r="AY151" s="0" t="n">
        <f aca="false">AVERAGE(Y146:Y156)</f>
        <v>2.0359148800188</v>
      </c>
      <c r="AZ151" s="0" t="n">
        <f aca="false">AVERAGE(Z146:Z156)</f>
        <v>2.48687500473926</v>
      </c>
      <c r="BA151" s="0" t="n">
        <f aca="false">AVERAGE(AA146:AA156)</f>
        <v>2.15617063291562</v>
      </c>
    </row>
    <row r="152" customFormat="false" ht="12.75" hidden="false" customHeight="false" outlineLevel="0" collapsed="false">
      <c r="A152" s="0" t="s">
        <v>171</v>
      </c>
      <c r="B152" s="0" t="n">
        <v>-0.465332</v>
      </c>
      <c r="C152" s="0" t="n">
        <v>3.648438</v>
      </c>
      <c r="D152" s="0" t="n">
        <v>3.916016</v>
      </c>
      <c r="E152" s="0" t="n">
        <v>4.133301</v>
      </c>
      <c r="F152" s="0" t="n">
        <v>4.915039</v>
      </c>
      <c r="G152" s="0" t="n">
        <v>4.780273</v>
      </c>
      <c r="H152" s="0" t="n">
        <v>5.187988</v>
      </c>
      <c r="I152" s="0" t="n">
        <v>5.177246</v>
      </c>
      <c r="J152" s="0" t="n">
        <v>4.970703</v>
      </c>
      <c r="K152" s="0" t="n">
        <v>5.018066</v>
      </c>
      <c r="L152" s="0" t="n">
        <v>5.097168</v>
      </c>
      <c r="M152" s="0" t="n">
        <v>5.065918</v>
      </c>
      <c r="N152" s="0" t="n">
        <v>20.08</v>
      </c>
      <c r="O152" s="0" t="n">
        <v>55.86</v>
      </c>
      <c r="P152" s="0" t="n">
        <f aca="false">(((0.194*(N152)+1.7015)-(B152))/((0.194*(N152)+1.7015)-(0.064*(N152)-2.0609)))*(O152)</f>
        <v>53.1388059753954</v>
      </c>
      <c r="Q152" s="0" t="n">
        <f aca="false">(((0.1977*(N152)+1.1648)-(C152))/((0.1977*(N152)+1.1648)-(0.0625*(N152)-2.4843)))*(O152)</f>
        <v>13.0450972451553</v>
      </c>
      <c r="R152" s="0" t="n">
        <f aca="false">(((0.1889*(N152)+1.2516)-(D152))/((0.1889*(N152)+1.2516)-(0.0658*(N152)-2.315)))*(O152)</f>
        <v>10.4412522158011</v>
      </c>
      <c r="S152" s="0" t="n">
        <f aca="false">(((0.1873*(N152)+1.5382)-(E152))/((0.1873*(N152)+1.5382)-(0.06*(N152)-2.2513)))*(O152)</f>
        <v>10.2630739854049</v>
      </c>
      <c r="T152" s="0" t="n">
        <f aca="false">(((0.2036*(N152)+1.6124)-(F152))/((0.2036*(N152)+1.6124)-(0.0705*(N152)-2.1738)))*(O152)</f>
        <v>6.79476481564514</v>
      </c>
      <c r="U152" s="0" t="n">
        <f aca="false">(((0.1989*(N152)+1.3186)-(G152))/((0.1989*(N152)+1.3186)-(0.066*(N152)-2.3887)))*(O152)</f>
        <v>4.66298425704665</v>
      </c>
      <c r="V152" s="0" t="n">
        <f aca="false">(((0.2032*(N152)+1.4275)-(H152))/((0.2032*(N152)+1.4275)-(0.0688*(N152)-2.3002)))*(O152)</f>
        <v>2.77948710734944</v>
      </c>
      <c r="W152" s="0" t="n">
        <f aca="false">(((0.2087*(N152)+1.3252)-(I152))/((0.2087*(N152)+1.3252)-(0.0688*(N152)-2.3857)))*(O152)</f>
        <v>2.90133774186008</v>
      </c>
      <c r="X152" s="0" t="n">
        <f aca="false">(((0.1997*(N152)+1.1468)-(J152))/((0.1997*(N152)+1.1468)-(0.0604*(N152)-2.3464)))*(O152)</f>
        <v>1.65237986666547</v>
      </c>
      <c r="Y152" s="0" t="n">
        <f aca="false">(((0.199*(N152)+1.2782)-(K152))/((0.199*(N152)+1.2782)-(0.0699*(N152)-2.5167)))*(O152)</f>
        <v>2.2393402020407</v>
      </c>
      <c r="Z152" s="0" t="n">
        <f aca="false">(((0.192*(N152)+1.5378)-(L152))/((0.192*(N152)+1.5378)-(0.073*(N152)-2.5946)))*(O152)</f>
        <v>2.53516036995241</v>
      </c>
      <c r="AA152" s="0" t="n">
        <f aca="false">(((0.1992*(N152)+1.3041)-(M152))/((0.1992*(N152)+1.3041)-(0.0588*(N152)-2.156)))*(O152)</f>
        <v>2.11826217820622</v>
      </c>
      <c r="AB152" s="1" t="n">
        <v>8.33333333333333E-005</v>
      </c>
      <c r="AC152" s="0" t="n">
        <v>-106.429</v>
      </c>
      <c r="AD152" s="0" t="n">
        <v>0.255966</v>
      </c>
      <c r="AE152" s="0" t="n">
        <v>-0.9987</v>
      </c>
      <c r="AG152" s="0" t="n">
        <f aca="false">(AD152-$AF$100)^2</f>
        <v>0.0200248349297325</v>
      </c>
      <c r="AP152" s="0" t="n">
        <f aca="false">AVERAGE(P147:P157)</f>
        <v>53.1251877656175</v>
      </c>
      <c r="AQ152" s="0" t="n">
        <f aca="false">AVERAGE(Q147:Q157)</f>
        <v>13.8824186088623</v>
      </c>
      <c r="AR152" s="0" t="n">
        <f aca="false">AVERAGE(R147:R157)</f>
        <v>10.9783617135938</v>
      </c>
      <c r="AS152" s="0" t="n">
        <f aca="false">AVERAGE(S147:S157)</f>
        <v>10.1431145716163</v>
      </c>
      <c r="AT152" s="0" t="n">
        <f aca="false">AVERAGE(T147:T157)</f>
        <v>7.3456665542721</v>
      </c>
      <c r="AU152" s="0" t="n">
        <f aca="false">AVERAGE(U147:U157)</f>
        <v>5.25021423007078</v>
      </c>
      <c r="AV152" s="0" t="n">
        <f aca="false">AVERAGE(V147:V157)</f>
        <v>2.82192795453428</v>
      </c>
      <c r="AW152" s="0" t="n">
        <f aca="false">AVERAGE(W147:W157)</f>
        <v>2.78002153427506</v>
      </c>
      <c r="AX152" s="0" t="n">
        <f aca="false">AVERAGE(X147:X157)</f>
        <v>1.64331148878922</v>
      </c>
      <c r="AY152" s="0" t="n">
        <f aca="false">AVERAGE(Y147:Y157)</f>
        <v>2.03203343353899</v>
      </c>
      <c r="AZ152" s="0" t="n">
        <f aca="false">AVERAGE(Z147:Z157)</f>
        <v>2.50588454961395</v>
      </c>
      <c r="BA152" s="0" t="n">
        <f aca="false">AVERAGE(AA147:AA157)</f>
        <v>2.15577598062979</v>
      </c>
    </row>
    <row r="153" customFormat="false" ht="12.75" hidden="false" customHeight="false" outlineLevel="0" collapsed="false">
      <c r="A153" s="0" t="s">
        <v>172</v>
      </c>
      <c r="B153" s="0" t="n">
        <v>-0.469727</v>
      </c>
      <c r="C153" s="0" t="n">
        <v>3.562012</v>
      </c>
      <c r="D153" s="0" t="n">
        <v>3.850586</v>
      </c>
      <c r="E153" s="0" t="n">
        <v>4.26709</v>
      </c>
      <c r="F153" s="0" t="n">
        <v>4.883301</v>
      </c>
      <c r="G153" s="0" t="n">
        <v>4.791992</v>
      </c>
      <c r="H153" s="0" t="n">
        <v>5.190918</v>
      </c>
      <c r="I153" s="0" t="n">
        <v>5.195801</v>
      </c>
      <c r="J153" s="0" t="n">
        <v>4.970215</v>
      </c>
      <c r="K153" s="0" t="n">
        <v>5.038086</v>
      </c>
      <c r="L153" s="0" t="n">
        <v>5.100098</v>
      </c>
      <c r="M153" s="0" t="n">
        <v>5.063477</v>
      </c>
      <c r="N153" s="0" t="n">
        <v>20.08</v>
      </c>
      <c r="O153" s="0" t="n">
        <v>55.86</v>
      </c>
      <c r="P153" s="0" t="n">
        <f aca="false">(((0.194*(N153)+1.7015)-(B153))/((0.194*(N153)+1.7015)-(0.064*(N153)-2.0609)))*(O153)</f>
        <v>53.1773298110721</v>
      </c>
      <c r="Q153" s="0" t="n">
        <f aca="false">(((0.1977*(N153)+1.1648)-(C153))/((0.1977*(N153)+1.1648)-(0.0625*(N153)-2.4843)))*(O153)</f>
        <v>13.8037113374847</v>
      </c>
      <c r="R153" s="0" t="n">
        <f aca="false">(((0.1889*(N153)+1.2516)-(D153))/((0.1889*(N153)+1.2516)-(0.0658*(N153)-2.315)))*(O153)</f>
        <v>11.0465269155253</v>
      </c>
      <c r="S153" s="0" t="n">
        <f aca="false">(((0.1873*(N153)+1.5382)-(E153))/((0.1873*(N153)+1.5382)-(0.06*(N153)-2.2513)))*(O153)</f>
        <v>9.08535168785587</v>
      </c>
      <c r="T153" s="0" t="n">
        <f aca="false">(((0.2036*(N153)+1.6124)-(F153))/((0.2036*(N153)+1.6124)-(0.0705*(N153)-2.1738)))*(O153)</f>
        <v>7.06925411776217</v>
      </c>
      <c r="U153" s="0" t="n">
        <f aca="false">(((0.1989*(N153)+1.3186)-(G153))/((0.1989*(N153)+1.3186)-(0.066*(N153)-2.3887)))*(O153)</f>
        <v>4.56031325302717</v>
      </c>
      <c r="V153" s="0" t="n">
        <f aca="false">(((0.2032*(N153)+1.4275)-(H153))/((0.2032*(N153)+1.4275)-(0.0688*(N153)-2.3002)))*(O153)</f>
        <v>2.75401896411892</v>
      </c>
      <c r="W153" s="0" t="n">
        <f aca="false">(((0.2087*(N153)+1.3252)-(I153))/((0.2087*(N153)+1.3252)-(0.0688*(N153)-2.3857)))*(O153)</f>
        <v>2.74237030704474</v>
      </c>
      <c r="X153" s="0" t="n">
        <f aca="false">(((0.1997*(N153)+1.1468)-(J153))/((0.1997*(N153)+1.1468)-(0.0604*(N153)-2.3464)))*(O153)</f>
        <v>1.65671344206294</v>
      </c>
      <c r="Y153" s="0" t="n">
        <f aca="false">(((0.199*(N153)+1.2782)-(K153))/((0.199*(N153)+1.2782)-(0.0699*(N153)-2.5167)))*(O153)</f>
        <v>2.06425373260513</v>
      </c>
      <c r="Z153" s="0" t="n">
        <f aca="false">(((0.192*(N153)+1.5378)-(L153))/((0.192*(N153)+1.5378)-(0.073*(N153)-2.5946)))*(O153)</f>
        <v>2.51006502992984</v>
      </c>
      <c r="AA153" s="0" t="n">
        <f aca="false">(((0.1992*(N153)+1.3041)-(M153))/((0.1992*(N153)+1.3041)-(0.0588*(N153)-2.156)))*(O153)</f>
        <v>2.13997694977746</v>
      </c>
      <c r="AB153" s="1" t="n">
        <v>8.3912037037037E-005</v>
      </c>
      <c r="AC153" s="0" t="n">
        <v>-106.429</v>
      </c>
      <c r="AD153" s="0" t="n">
        <v>0.254944</v>
      </c>
      <c r="AE153" s="0" t="n">
        <v>-0.9987</v>
      </c>
      <c r="AG153" s="0" t="n">
        <f aca="false">(AD153-$AF$100)^2</f>
        <v>0.0197366347443832</v>
      </c>
      <c r="AP153" s="0" t="n">
        <f aca="false">AVERAGE(P148:P158)</f>
        <v>53.1594277220802</v>
      </c>
      <c r="AQ153" s="0" t="n">
        <f aca="false">AVERAGE(Q148:Q158)</f>
        <v>13.9061859944554</v>
      </c>
      <c r="AR153" s="0" t="n">
        <f aca="false">AVERAGE(R148:R158)</f>
        <v>10.6305564551445</v>
      </c>
      <c r="AS153" s="0" t="n">
        <f aca="false">AVERAGE(S148:S158)</f>
        <v>9.7414228708979</v>
      </c>
      <c r="AT153" s="0" t="n">
        <f aca="false">AVERAGE(T148:T158)</f>
        <v>7.07002305702475</v>
      </c>
      <c r="AU153" s="0" t="n">
        <f aca="false">AVERAGE(U148:U158)</f>
        <v>4.95970822946498</v>
      </c>
      <c r="AV153" s="0" t="n">
        <f aca="false">AVERAGE(V148:V158)</f>
        <v>2.70849159606972</v>
      </c>
      <c r="AW153" s="0" t="n">
        <f aca="false">AVERAGE(W148:W158)</f>
        <v>2.70358195698633</v>
      </c>
      <c r="AX153" s="0" t="n">
        <f aca="false">AVERAGE(X148:X158)</f>
        <v>1.63188014981229</v>
      </c>
      <c r="AY153" s="0" t="n">
        <f aca="false">AVERAGE(Y148:Y158)</f>
        <v>2.02388096483682</v>
      </c>
      <c r="AZ153" s="0" t="n">
        <f aca="false">AVERAGE(Z148:Z158)</f>
        <v>2.52413414872809</v>
      </c>
      <c r="BA153" s="0" t="n">
        <f aca="false">AVERAGE(AA148:AA158)</f>
        <v>2.15024761377339</v>
      </c>
    </row>
    <row r="154" customFormat="false" ht="12.75" hidden="false" customHeight="false" outlineLevel="0" collapsed="false">
      <c r="A154" s="0" t="s">
        <v>173</v>
      </c>
      <c r="B154" s="0" t="n">
        <v>-0.473633</v>
      </c>
      <c r="C154" s="0" t="n">
        <v>3.53418</v>
      </c>
      <c r="D154" s="0" t="n">
        <v>3.898926</v>
      </c>
      <c r="E154" s="0" t="n">
        <v>4.285645</v>
      </c>
      <c r="F154" s="0" t="n">
        <v>4.874512</v>
      </c>
      <c r="G154" s="0" t="n">
        <v>4.794922</v>
      </c>
      <c r="H154" s="0" t="n">
        <v>5.219238</v>
      </c>
      <c r="I154" s="0" t="n">
        <v>5.197754</v>
      </c>
      <c r="J154" s="0" t="n">
        <v>4.968262</v>
      </c>
      <c r="K154" s="0" t="n">
        <v>5.055664</v>
      </c>
      <c r="L154" s="0" t="n">
        <v>5.095703</v>
      </c>
      <c r="M154" s="0" t="n">
        <v>5.061035</v>
      </c>
      <c r="N154" s="0" t="n">
        <v>20.08</v>
      </c>
      <c r="O154" s="0" t="n">
        <v>55.86</v>
      </c>
      <c r="P154" s="0" t="n">
        <f aca="false">(((0.194*(N154)+1.7015)-(B154))/((0.194*(N154)+1.7015)-(0.064*(N154)-2.0609)))*(O154)</f>
        <v>53.2115673769772</v>
      </c>
      <c r="Q154" s="0" t="n">
        <f aca="false">(((0.1977*(N154)+1.1648)-(C154))/((0.1977*(N154)+1.1648)-(0.0625*(N154)-2.4843)))*(O154)</f>
        <v>14.0480098983079</v>
      </c>
      <c r="R154" s="0" t="n">
        <f aca="false">(((0.1889*(N154)+1.2516)-(D154))/((0.1889*(N154)+1.2516)-(0.0658*(N154)-2.315)))*(O154)</f>
        <v>10.5993470441411</v>
      </c>
      <c r="S154" s="0" t="n">
        <f aca="false">(((0.1873*(N154)+1.5382)-(E154))/((0.1873*(N154)+1.5382)-(0.06*(N154)-2.2513)))*(O154)</f>
        <v>8.92201511137334</v>
      </c>
      <c r="T154" s="0" t="n">
        <f aca="false">(((0.2036*(N154)+1.6124)-(F154))/((0.2036*(N154)+1.6124)-(0.0705*(N154)-2.1738)))*(O154)</f>
        <v>7.14526667294229</v>
      </c>
      <c r="U154" s="0" t="n">
        <f aca="false">(((0.1989*(N154)+1.3186)-(G154))/((0.1989*(N154)+1.3186)-(0.066*(N154)-2.3887)))*(O154)</f>
        <v>4.53464331175427</v>
      </c>
      <c r="V154" s="0" t="n">
        <f aca="false">(((0.2032*(N154)+1.4275)-(H154))/((0.2032*(N154)+1.4275)-(0.0688*(N154)-2.3002)))*(O154)</f>
        <v>2.50785588688751</v>
      </c>
      <c r="W154" s="0" t="n">
        <f aca="false">(((0.2087*(N154)+1.3252)-(I154))/((0.2087*(N154)+1.3252)-(0.0688*(N154)-2.3857)))*(O154)</f>
        <v>2.72563824559531</v>
      </c>
      <c r="X154" s="0" t="n">
        <f aca="false">(((0.1997*(N154)+1.1468)-(J154))/((0.1997*(N154)+1.1468)-(0.0604*(N154)-2.3464)))*(O154)</f>
        <v>1.67405662393025</v>
      </c>
      <c r="Y154" s="0" t="n">
        <f aca="false">(((0.199*(N154)+1.2782)-(K154))/((0.199*(N154)+1.2782)-(0.0699*(N154)-2.5167)))*(O154)</f>
        <v>1.91052396438643</v>
      </c>
      <c r="Z154" s="0" t="n">
        <f aca="false">(((0.192*(N154)+1.5378)-(L154))/((0.192*(N154)+1.5378)-(0.073*(N154)-2.5946)))*(O154)</f>
        <v>2.54770803996369</v>
      </c>
      <c r="AA154" s="0" t="n">
        <f aca="false">(((0.1992*(N154)+1.3041)-(M154))/((0.1992*(N154)+1.3041)-(0.0588*(N154)-2.156)))*(O154)</f>
        <v>2.16170061719941</v>
      </c>
      <c r="AB154" s="1" t="n">
        <v>8.44907407407407E-005</v>
      </c>
      <c r="AC154" s="0" t="n">
        <v>-106.429</v>
      </c>
      <c r="AD154" s="0" t="n">
        <v>0.251879</v>
      </c>
      <c r="AE154" s="0" t="n">
        <v>-0.9987</v>
      </c>
      <c r="AG154" s="0" t="n">
        <f aca="false">(AD154-$AF$100)^2</f>
        <v>0.0188848428396027</v>
      </c>
      <c r="AP154" s="0" t="n">
        <f aca="false">AVERAGE(P149:P159)</f>
        <v>53.1905551725515</v>
      </c>
      <c r="AQ154" s="0" t="n">
        <f aca="false">AVERAGE(Q149:Q159)</f>
        <v>13.7920235450796</v>
      </c>
      <c r="AR154" s="0" t="n">
        <f aca="false">AVERAGE(R149:R159)</f>
        <v>10.4030660789299</v>
      </c>
      <c r="AS154" s="0" t="n">
        <f aca="false">AVERAGE(S149:S159)</f>
        <v>9.31198783986665</v>
      </c>
      <c r="AT154" s="0" t="n">
        <f aca="false">AVERAGE(T149:T159)</f>
        <v>6.78823748051439</v>
      </c>
      <c r="AU154" s="0" t="n">
        <f aca="false">AVERAGE(U149:U159)</f>
        <v>4.70381403890871</v>
      </c>
      <c r="AV154" s="0" t="n">
        <f aca="false">AVERAGE(V149:V159)</f>
        <v>2.59505444740525</v>
      </c>
      <c r="AW154" s="0" t="n">
        <f aca="false">AVERAGE(W149:W159)</f>
        <v>2.64387444114703</v>
      </c>
      <c r="AX154" s="0" t="n">
        <f aca="false">AVERAGE(X149:X159)</f>
        <v>1.61887215793834</v>
      </c>
      <c r="AY154" s="0" t="n">
        <f aca="false">AVERAGE(Y149:Y159)</f>
        <v>2.00990553136239</v>
      </c>
      <c r="AZ154" s="0" t="n">
        <f aca="false">AVERAGE(Z149:Z159)</f>
        <v>2.54618503391082</v>
      </c>
      <c r="BA154" s="0" t="n">
        <f aca="false">AVERAGE(AA149:AA159)</f>
        <v>2.14313982905999</v>
      </c>
    </row>
    <row r="155" customFormat="false" ht="12.75" hidden="false" customHeight="false" outlineLevel="0" collapsed="false">
      <c r="A155" s="0" t="s">
        <v>174</v>
      </c>
      <c r="B155" s="0" t="n">
        <v>-0.475586</v>
      </c>
      <c r="C155" s="0" t="n">
        <v>3.57666</v>
      </c>
      <c r="D155" s="0" t="n">
        <v>3.884277</v>
      </c>
      <c r="E155" s="0" t="n">
        <v>4.328125</v>
      </c>
      <c r="F155" s="0" t="n">
        <v>4.918457</v>
      </c>
      <c r="G155" s="0" t="n">
        <v>4.766602</v>
      </c>
      <c r="H155" s="0" t="n">
        <v>5.224609</v>
      </c>
      <c r="I155" s="0" t="n">
        <v>5.211426</v>
      </c>
      <c r="J155" s="0" t="n">
        <v>4.975098</v>
      </c>
      <c r="K155" s="0" t="n">
        <v>5.061523</v>
      </c>
      <c r="L155" s="0" t="n">
        <v>5.097656</v>
      </c>
      <c r="M155" s="0" t="n">
        <v>5.064453</v>
      </c>
      <c r="N155" s="0" t="n">
        <v>20.08</v>
      </c>
      <c r="O155" s="0" t="n">
        <v>55.86</v>
      </c>
      <c r="P155" s="0" t="n">
        <f aca="false">(((0.194*(N155)+1.7015)-(B155))/((0.194*(N155)+1.7015)-(0.064*(N155)-2.0609)))*(O155)</f>
        <v>53.2286861599297</v>
      </c>
      <c r="Q155" s="0" t="n">
        <f aca="false">(((0.1977*(N155)+1.1648)-(C155))/((0.1977*(N155)+1.1648)-(0.0625*(N155)-2.4843)))*(O155)</f>
        <v>13.6751368434153</v>
      </c>
      <c r="R155" s="0" t="n">
        <f aca="false">(((0.1889*(N155)+1.2516)-(D155))/((0.1889*(N155)+1.2516)-(0.0658*(N155)-2.315)))*(O155)</f>
        <v>10.7348608615989</v>
      </c>
      <c r="S155" s="0" t="n">
        <f aca="false">(((0.1873*(N155)+1.5382)-(E155))/((0.1873*(N155)+1.5382)-(0.06*(N155)-2.2513)))*(O155)</f>
        <v>8.54807074225568</v>
      </c>
      <c r="T155" s="0" t="n">
        <f aca="false">(((0.2036*(N155)+1.6124)-(F155))/((0.2036*(N155)+1.6124)-(0.0705*(N155)-2.1738)))*(O155)</f>
        <v>6.7652038970417</v>
      </c>
      <c r="U155" s="0" t="n">
        <f aca="false">(((0.1989*(N155)+1.3186)-(G155))/((0.1989*(N155)+1.3186)-(0.066*(N155)-2.3887)))*(O155)</f>
        <v>4.78275687381861</v>
      </c>
      <c r="V155" s="0" t="n">
        <f aca="false">(((0.2032*(N155)+1.4275)-(H155))/((0.2032*(N155)+1.4275)-(0.0688*(N155)-2.3002)))*(O155)</f>
        <v>2.46117008576427</v>
      </c>
      <c r="W155" s="0" t="n">
        <f aca="false">(((0.2087*(N155)+1.3252)-(I155))/((0.2087*(N155)+1.3252)-(0.0688*(N155)-2.3857)))*(O155)</f>
        <v>2.60850524808545</v>
      </c>
      <c r="X155" s="0" t="n">
        <f aca="false">(((0.1997*(N155)+1.1468)-(J155))/((0.1997*(N155)+1.1468)-(0.0604*(N155)-2.3464)))*(O155)</f>
        <v>1.61335104725591</v>
      </c>
      <c r="Y155" s="0" t="n">
        <f aca="false">(((0.199*(N155)+1.2782)-(K155))/((0.199*(N155)+1.2782)-(0.0699*(N155)-2.5167)))*(O155)</f>
        <v>1.85928362350616</v>
      </c>
      <c r="Z155" s="0" t="n">
        <f aca="false">(((0.192*(N155)+1.5378)-(L155))/((0.192*(N155)+1.5378)-(0.073*(N155)-2.5946)))*(O155)</f>
        <v>2.53098066826947</v>
      </c>
      <c r="AA155" s="0" t="n">
        <f aca="false">(((0.1992*(N155)+1.3041)-(M155))/((0.1992*(N155)+1.3041)-(0.0588*(N155)-2.156)))*(O155)</f>
        <v>2.13129459948924</v>
      </c>
      <c r="AB155" s="1" t="n">
        <v>8.50694444444444E-005</v>
      </c>
      <c r="AC155" s="0" t="n">
        <v>-106.8077</v>
      </c>
      <c r="AD155" s="0" t="n">
        <v>0.247791</v>
      </c>
      <c r="AE155" s="0" t="n">
        <v>-0.9987</v>
      </c>
      <c r="AG155" s="0" t="n">
        <f aca="false">(AD155-$AF$100)^2</f>
        <v>0.0177779912182055</v>
      </c>
      <c r="AP155" s="0" t="n">
        <f aca="false">AVERAGE(P150:P160)</f>
        <v>53.2181804561432</v>
      </c>
      <c r="AQ155" s="0" t="n">
        <f aca="false">AVERAGE(Q150:Q160)</f>
        <v>13.5383736331815</v>
      </c>
      <c r="AR155" s="0" t="n">
        <f aca="false">AVERAGE(R150:R160)</f>
        <v>10.1410831265975</v>
      </c>
      <c r="AS155" s="0" t="n">
        <f aca="false">AVERAGE(S150:S160)</f>
        <v>8.97281626377865</v>
      </c>
      <c r="AT155" s="0" t="n">
        <f aca="false">AVERAGE(T150:T160)</f>
        <v>6.52334340821374</v>
      </c>
      <c r="AU155" s="0" t="n">
        <f aca="false">AVERAGE(U150:U160)</f>
        <v>4.45764224900767</v>
      </c>
      <c r="AV155" s="0" t="n">
        <f aca="false">AVERAGE(V150:V160)</f>
        <v>2.48200291629884</v>
      </c>
      <c r="AW155" s="0" t="n">
        <f aca="false">AVERAGE(W150:W160)</f>
        <v>2.6069849304413</v>
      </c>
      <c r="AX155" s="0" t="n">
        <f aca="false">AVERAGE(X150:X160)</f>
        <v>1.60822874176096</v>
      </c>
      <c r="AY155" s="0" t="n">
        <f aca="false">AVERAGE(Y150:Y160)</f>
        <v>1.99088389944319</v>
      </c>
      <c r="AZ155" s="0" t="n">
        <f aca="false">AVERAGE(Z150:Z160)</f>
        <v>2.57279870818855</v>
      </c>
      <c r="BA155" s="0" t="n">
        <f aca="false">AVERAGE(AA150:AA160)</f>
        <v>2.14274517677416</v>
      </c>
    </row>
    <row r="156" customFormat="false" ht="12.75" hidden="false" customHeight="false" outlineLevel="0" collapsed="false">
      <c r="A156" s="0" t="s">
        <v>175</v>
      </c>
      <c r="B156" s="0" t="n">
        <v>-0.479492</v>
      </c>
      <c r="C156" s="0" t="n">
        <v>3.627441</v>
      </c>
      <c r="D156" s="0" t="n">
        <v>4.004883</v>
      </c>
      <c r="E156" s="0" t="n">
        <v>4.309082</v>
      </c>
      <c r="F156" s="0" t="n">
        <v>4.961914</v>
      </c>
      <c r="G156" s="0" t="n">
        <v>4.760254</v>
      </c>
      <c r="H156" s="0" t="n">
        <v>5.230957</v>
      </c>
      <c r="I156" s="0" t="n">
        <v>5.249512</v>
      </c>
      <c r="J156" s="0" t="n">
        <v>4.960938</v>
      </c>
      <c r="K156" s="0" t="n">
        <v>5.056641</v>
      </c>
      <c r="L156" s="0" t="n">
        <v>5.09375</v>
      </c>
      <c r="M156" s="0" t="n">
        <v>5.062988</v>
      </c>
      <c r="N156" s="0" t="n">
        <v>20.08</v>
      </c>
      <c r="O156" s="0" t="n">
        <v>55.86</v>
      </c>
      <c r="P156" s="0" t="n">
        <f aca="false">(((0.194*(N156)+1.7015)-(B156))/((0.194*(N156)+1.7015)-(0.064*(N156)-2.0609)))*(O156)</f>
        <v>53.2629237258348</v>
      </c>
      <c r="Q156" s="0" t="n">
        <f aca="false">(((0.1977*(N156)+1.1648)-(C156))/((0.1977*(N156)+1.1648)-(0.0625*(N156)-2.4843)))*(O156)</f>
        <v>13.22940081233</v>
      </c>
      <c r="R156" s="0" t="n">
        <f aca="false">(((0.1889*(N156)+1.2516)-(D156))/((0.1889*(N156)+1.2516)-(0.0658*(N156)-2.315)))*(O156)</f>
        <v>9.61916835915453</v>
      </c>
      <c r="S156" s="0" t="n">
        <f aca="false">(((0.1873*(N156)+1.5382)-(E156))/((0.1873*(N156)+1.5382)-(0.06*(N156)-2.2513)))*(O156)</f>
        <v>8.71570310150962</v>
      </c>
      <c r="T156" s="0" t="n">
        <f aca="false">(((0.2036*(N156)+1.6124)-(F156))/((0.2036*(N156)+1.6124)-(0.0705*(N156)-2.1738)))*(O156)</f>
        <v>6.38936163848413</v>
      </c>
      <c r="U156" s="0" t="n">
        <f aca="false">(((0.1989*(N156)+1.3186)-(G156))/((0.1989*(N156)+1.3186)-(0.066*(N156)-2.3887)))*(O156)</f>
        <v>4.83837215955252</v>
      </c>
      <c r="V156" s="0" t="n">
        <f aca="false">(((0.2032*(N156)+1.4275)-(H156))/((0.2032*(N156)+1.4275)-(0.0688*(N156)-2.3002)))*(O156)</f>
        <v>2.40599200616452</v>
      </c>
      <c r="W156" s="0" t="n">
        <f aca="false">(((0.2087*(N156)+1.3252)-(I156))/((0.2087*(N156)+1.3252)-(0.0688*(N156)-2.3857)))*(O156)</f>
        <v>2.28220863141195</v>
      </c>
      <c r="X156" s="0" t="n">
        <f aca="false">(((0.1997*(N156)+1.1468)-(J156))/((0.1997*(N156)+1.1468)-(0.0604*(N156)-2.3464)))*(O156)</f>
        <v>1.73909577600207</v>
      </c>
      <c r="Y156" s="0" t="n">
        <f aca="false">(((0.199*(N156)+1.2782)-(K156))/((0.199*(N156)+1.2782)-(0.0699*(N156)-2.5167)))*(O156)</f>
        <v>1.9019795347841</v>
      </c>
      <c r="Z156" s="0" t="n">
        <f aca="false">(((0.192*(N156)+1.5378)-(L156))/((0.192*(N156)+1.5378)-(0.073*(N156)-2.5946)))*(O156)</f>
        <v>2.56443541165792</v>
      </c>
      <c r="AA156" s="0" t="n">
        <f aca="false">(((0.1992*(N156)+1.3041)-(M156))/((0.1992*(N156)+1.3041)-(0.0588*(N156)-2.156)))*(O156)</f>
        <v>2.14432702077227</v>
      </c>
      <c r="AB156" s="1" t="n">
        <v>8.56481481481482E-005</v>
      </c>
      <c r="AC156" s="0" t="n">
        <v>-106.8077</v>
      </c>
      <c r="AD156" s="0" t="n">
        <v>0.246258</v>
      </c>
      <c r="AE156" s="0" t="n">
        <v>-0.9987</v>
      </c>
      <c r="AG156" s="0" t="n">
        <f aca="false">(AD156-$AF$100)^2</f>
        <v>0.0173715388531816</v>
      </c>
      <c r="AP156" s="0" t="n">
        <f aca="false">AVERAGE(P151:P161)</f>
        <v>53.2411369807477</v>
      </c>
      <c r="AQ156" s="0" t="n">
        <f aca="false">AVERAGE(Q151:Q161)</f>
        <v>13.3092707186181</v>
      </c>
      <c r="AR156" s="0" t="n">
        <f aca="false">AVERAGE(R151:R161)</f>
        <v>9.84214270138769</v>
      </c>
      <c r="AS156" s="0" t="n">
        <f aca="false">AVERAGE(S151:S161)</f>
        <v>8.63950577431842</v>
      </c>
      <c r="AT156" s="0" t="n">
        <f aca="false">AVERAGE(T151:T161)</f>
        <v>6.26305589536034</v>
      </c>
      <c r="AU156" s="0" t="n">
        <f aca="false">AVERAGE(U151:U161)</f>
        <v>4.20991497057714</v>
      </c>
      <c r="AV156" s="0" t="n">
        <f aca="false">AVERAGE(V151:V161)</f>
        <v>2.40020458199386</v>
      </c>
      <c r="AW156" s="0" t="n">
        <f aca="false">AVERAGE(W151:W161)</f>
        <v>2.56819424382913</v>
      </c>
      <c r="AX156" s="0" t="n">
        <f aca="false">AVERAGE(X151:X161)</f>
        <v>1.59443201978952</v>
      </c>
      <c r="AY156" s="0" t="n">
        <f aca="false">AVERAGE(Y151:Y161)</f>
        <v>1.97108550119651</v>
      </c>
      <c r="AZ156" s="0" t="n">
        <f aca="false">AVERAGE(Z151:Z161)</f>
        <v>2.58914688563546</v>
      </c>
      <c r="BA156" s="0" t="n">
        <f aca="false">AVERAGE(AA151:AA161)</f>
        <v>2.14787889134472</v>
      </c>
    </row>
    <row r="157" customFormat="false" ht="12.75" hidden="false" customHeight="false" outlineLevel="0" collapsed="false">
      <c r="A157" s="0" t="s">
        <v>176</v>
      </c>
      <c r="B157" s="0" t="n">
        <v>-0.480957</v>
      </c>
      <c r="C157" s="0" t="n">
        <v>3.67334</v>
      </c>
      <c r="D157" s="0" t="n">
        <v>4.075195</v>
      </c>
      <c r="E157" s="0" t="n">
        <v>4.418945</v>
      </c>
      <c r="F157" s="0" t="n">
        <v>4.976563</v>
      </c>
      <c r="G157" s="0" t="n">
        <v>4.884766</v>
      </c>
      <c r="H157" s="0" t="n">
        <v>5.241211</v>
      </c>
      <c r="I157" s="0" t="n">
        <v>5.255859</v>
      </c>
      <c r="J157" s="0" t="n">
        <v>4.966309</v>
      </c>
      <c r="K157" s="0" t="n">
        <v>5.056152</v>
      </c>
      <c r="L157" s="0" t="n">
        <v>5.093262</v>
      </c>
      <c r="M157" s="0" t="n">
        <v>5.061035</v>
      </c>
      <c r="N157" s="0" t="n">
        <v>20.08</v>
      </c>
      <c r="O157" s="0" t="n">
        <v>55.86</v>
      </c>
      <c r="P157" s="0" t="n">
        <f aca="false">(((0.194*(N157)+1.7015)-(B157))/((0.194*(N157)+1.7015)-(0.064*(N157)-2.0609)))*(O157)</f>
        <v>53.2757650043937</v>
      </c>
      <c r="Q157" s="0" t="n">
        <f aca="false">(((0.1977*(N157)+1.1648)-(C157))/((0.1977*(N157)+1.1648)-(0.0625*(N157)-2.4843)))*(O157)</f>
        <v>12.8265170941917</v>
      </c>
      <c r="R157" s="0" t="n">
        <f aca="false">(((0.1889*(N157)+1.2516)-(D157))/((0.1889*(N157)+1.2516)-(0.0658*(N157)-2.315)))*(O157)</f>
        <v>8.96873163766584</v>
      </c>
      <c r="S157" s="0" t="n">
        <f aca="false">(((0.1873*(N157)+1.5382)-(E157))/((0.1873*(N157)+1.5382)-(0.06*(N157)-2.2513)))*(O157)</f>
        <v>7.74859739942928</v>
      </c>
      <c r="T157" s="0" t="n">
        <f aca="false">(((0.2036*(N157)+1.6124)-(F157))/((0.2036*(N157)+1.6124)-(0.0705*(N157)-2.1738)))*(O157)</f>
        <v>6.2626682807832</v>
      </c>
      <c r="U157" s="0" t="n">
        <f aca="false">(((0.1989*(N157)+1.3186)-(G157))/((0.1989*(N157)+1.3186)-(0.066*(N157)-2.3887)))*(O157)</f>
        <v>3.74751354939168</v>
      </c>
      <c r="V157" s="0" t="n">
        <f aca="false">(((0.2032*(N157)+1.4275)-(H157))/((0.2032*(N157)+1.4275)-(0.0688*(N157)-2.3002)))*(O157)</f>
        <v>2.31686219705679</v>
      </c>
      <c r="W157" s="0" t="n">
        <f aca="false">(((0.2087*(N157)+1.3252)-(I157))/((0.2087*(N157)+1.3252)-(0.0688*(N157)-2.3857)))*(O157)</f>
        <v>2.22783157354221</v>
      </c>
      <c r="X157" s="0" t="n">
        <f aca="false">(((0.1997*(N157)+1.1468)-(J157))/((0.1997*(N157)+1.1468)-(0.0604*(N157)-2.3464)))*(O157)</f>
        <v>1.69139980579758</v>
      </c>
      <c r="Y157" s="0" t="n">
        <f aca="false">(((0.199*(N157)+1.2782)-(K157))/((0.199*(N157)+1.2782)-(0.0699*(N157)-2.5167)))*(O157)</f>
        <v>1.90625612237421</v>
      </c>
      <c r="Z157" s="0" t="n">
        <f aca="false">(((0.192*(N157)+1.5378)-(L157))/((0.192*(N157)+1.5378)-(0.073*(N157)-2.5946)))*(O157)</f>
        <v>2.56861511334086</v>
      </c>
      <c r="AA157" s="0" t="n">
        <f aca="false">(((0.1992*(N157)+1.3041)-(M157))/((0.1992*(N157)+1.3041)-(0.0588*(N157)-2.156)))*(O157)</f>
        <v>2.16170061719941</v>
      </c>
      <c r="AB157" s="1" t="n">
        <v>8.62268518518519E-005</v>
      </c>
      <c r="AC157" s="0" t="n">
        <v>-106.8077</v>
      </c>
      <c r="AD157" s="0" t="n">
        <v>0.24728</v>
      </c>
      <c r="AE157" s="0" t="n">
        <v>-0.9987</v>
      </c>
      <c r="AG157" s="0" t="n">
        <f aca="false">(AD157-$AF$100)^2</f>
        <v>0.0176419848545309</v>
      </c>
      <c r="AP157" s="0" t="n">
        <f aca="false">AVERAGE(P152:P162)</f>
        <v>53.2633149804282</v>
      </c>
      <c r="AQ157" s="0" t="n">
        <f aca="false">AVERAGE(Q152:Q162)</f>
        <v>13.1008183386113</v>
      </c>
      <c r="AR157" s="0" t="n">
        <f aca="false">AVERAGE(R152:R162)</f>
        <v>9.59412076956318</v>
      </c>
      <c r="AS157" s="0" t="n">
        <f aca="false">AVERAGE(S152:S162)</f>
        <v>8.26125922036859</v>
      </c>
      <c r="AT157" s="0" t="n">
        <f aca="false">AVERAGE(T152:T162)</f>
        <v>6.02925826147888</v>
      </c>
      <c r="AU157" s="0" t="n">
        <f aca="false">AVERAGE(U152:U162)</f>
        <v>4.04696699400182</v>
      </c>
      <c r="AV157" s="0" t="n">
        <f aca="false">AVERAGE(V152:V162)</f>
        <v>2.32496569717559</v>
      </c>
      <c r="AW157" s="0" t="n">
        <f aca="false">AVERAGE(W152:W162)</f>
        <v>2.52369925064638</v>
      </c>
      <c r="AX157" s="0" t="n">
        <f aca="false">AVERAGE(X152:X162)</f>
        <v>1.57669326192653</v>
      </c>
      <c r="AY157" s="0" t="n">
        <f aca="false">AVERAGE(Y152:Y162)</f>
        <v>1.94196908723016</v>
      </c>
      <c r="AZ157" s="0" t="n">
        <f aca="false">AVERAGE(Z152:Z162)</f>
        <v>2.60397439292835</v>
      </c>
      <c r="BA157" s="0" t="n">
        <f aca="false">AVERAGE(AA152:AA162)</f>
        <v>2.15814632048586</v>
      </c>
    </row>
    <row r="158" customFormat="false" ht="12.75" hidden="false" customHeight="false" outlineLevel="0" collapsed="false">
      <c r="A158" s="0" t="s">
        <v>177</v>
      </c>
      <c r="B158" s="0" t="n">
        <v>-0.481934</v>
      </c>
      <c r="C158" s="0" t="n">
        <v>3.556641</v>
      </c>
      <c r="D158" s="0" t="n">
        <v>4.04541</v>
      </c>
      <c r="E158" s="0" t="n">
        <v>4.405762</v>
      </c>
      <c r="F158" s="0" t="n">
        <v>5.054199</v>
      </c>
      <c r="G158" s="0" t="n">
        <v>4.91748</v>
      </c>
      <c r="H158" s="0" t="n">
        <v>5.250488</v>
      </c>
      <c r="I158" s="0" t="n">
        <v>5.243164</v>
      </c>
      <c r="J158" s="0" t="n">
        <v>4.979004</v>
      </c>
      <c r="K158" s="0" t="n">
        <v>5.057617</v>
      </c>
      <c r="L158" s="0" t="n">
        <v>5.09082</v>
      </c>
      <c r="M158" s="0" t="n">
        <v>5.060547</v>
      </c>
      <c r="N158" s="0" t="n">
        <v>20.08</v>
      </c>
      <c r="O158" s="0" t="n">
        <v>55.86</v>
      </c>
      <c r="P158" s="0" t="n">
        <f aca="false">(((0.194*(N158)+1.7015)-(B158))/((0.194*(N158)+1.7015)-(0.064*(N158)-2.0609)))*(O158)</f>
        <v>53.2843287785589</v>
      </c>
      <c r="Q158" s="0" t="n">
        <f aca="false">(((0.1977*(N158)+1.1648)-(C158))/((0.1977*(N158)+1.1648)-(0.0625*(N158)-2.4843)))*(O158)</f>
        <v>13.8508559038177</v>
      </c>
      <c r="R158" s="0" t="n">
        <f aca="false">(((0.1889*(N158)+1.2516)-(D158))/((0.1889*(N158)+1.2516)-(0.0658*(N158)-2.315)))*(O158)</f>
        <v>9.24426437389209</v>
      </c>
      <c r="S158" s="0" t="n">
        <f aca="false">(((0.1873*(N158)+1.5382)-(E158))/((0.1873*(N158)+1.5382)-(0.06*(N158)-2.2513)))*(O158)</f>
        <v>7.86464515409213</v>
      </c>
      <c r="T158" s="0" t="n">
        <f aca="false">(((0.2036*(N158)+1.6124)-(F158))/((0.2036*(N158)+1.6124)-(0.0705*(N158)-2.1738)))*(O158)</f>
        <v>5.59122548479233</v>
      </c>
      <c r="U158" s="0" t="n">
        <f aca="false">(((0.1989*(N158)+1.3186)-(G158))/((0.1989*(N158)+1.3186)-(0.066*(N158)-2.3887)))*(O158)</f>
        <v>3.4609038364901</v>
      </c>
      <c r="V158" s="0" t="n">
        <f aca="false">(((0.2032*(N158)+1.4275)-(H158))/((0.2032*(N158)+1.4275)-(0.0688*(N158)-2.3002)))*(O158)</f>
        <v>2.23622466642558</v>
      </c>
      <c r="W158" s="0" t="n">
        <f aca="false">(((0.2087*(N158)+1.3252)-(I158))/((0.2087*(N158)+1.3252)-(0.0688*(N158)-2.3857)))*(O158)</f>
        <v>2.33659425664545</v>
      </c>
      <c r="X158" s="0" t="n">
        <f aca="false">(((0.1997*(N158)+1.1468)-(J158))/((0.1997*(N158)+1.1468)-(0.0604*(N158)-2.3464)))*(O158)</f>
        <v>1.57866468352128</v>
      </c>
      <c r="Y158" s="0" t="n">
        <f aca="false">(((0.199*(N158)+1.2782)-(K158))/((0.199*(N158)+1.2782)-(0.0699*(N158)-2.5167)))*(O158)</f>
        <v>1.89344385075968</v>
      </c>
      <c r="Z158" s="0" t="n">
        <f aca="false">(((0.192*(N158)+1.5378)-(L158))/((0.192*(N158)+1.5378)-(0.073*(N158)-2.5946)))*(O158)</f>
        <v>2.58953075168049</v>
      </c>
      <c r="AA158" s="0" t="n">
        <f aca="false">(((0.1992*(N158)+1.3041)-(M158))/((0.1992*(N158)+1.3041)-(0.0588*(N158)-2.156)))*(O158)</f>
        <v>2.16604179234352</v>
      </c>
      <c r="AB158" s="1" t="n">
        <v>8.68055555555556E-005</v>
      </c>
      <c r="AC158" s="0" t="n">
        <v>-106.429</v>
      </c>
      <c r="AD158" s="0" t="n">
        <v>0.24728</v>
      </c>
      <c r="AE158" s="0" t="n">
        <v>-0.9987</v>
      </c>
      <c r="AG158" s="0" t="n">
        <f aca="false">(AD158-$AF$100)^2</f>
        <v>0.0176419848545309</v>
      </c>
      <c r="AP158" s="0" t="n">
        <f aca="false">AVERAGE(P153:P163)</f>
        <v>53.2835478630772</v>
      </c>
      <c r="AQ158" s="0" t="n">
        <f aca="false">AVERAGE(Q153:Q163)</f>
        <v>12.8888589027145</v>
      </c>
      <c r="AR158" s="0" t="n">
        <f aca="false">AVERAGE(R153:R163)</f>
        <v>9.37361132408977</v>
      </c>
      <c r="AS158" s="0" t="n">
        <f aca="false">AVERAGE(S153:S163)</f>
        <v>7.9381088013379</v>
      </c>
      <c r="AT158" s="0" t="n">
        <f aca="false">AVERAGE(T153:T163)</f>
        <v>5.81849499730658</v>
      </c>
      <c r="AU158" s="0" t="n">
        <f aca="false">AVERAGE(U153:U163)</f>
        <v>3.91201940387981</v>
      </c>
      <c r="AV158" s="0" t="n">
        <f aca="false">AVERAGE(V153:V163)</f>
        <v>2.25049804747344</v>
      </c>
      <c r="AW158" s="0" t="n">
        <f aca="false">AVERAGE(W153:W163)</f>
        <v>2.46741478606018</v>
      </c>
      <c r="AX158" s="0" t="n">
        <f aca="false">AVERAGE(X153:X163)</f>
        <v>1.55461850677222</v>
      </c>
      <c r="AY158" s="0" t="n">
        <f aca="false">AVERAGE(Y153:Y163)</f>
        <v>1.89926602047939</v>
      </c>
      <c r="AZ158" s="0" t="n">
        <f aca="false">AVERAGE(Z153:Z163)</f>
        <v>2.61081779793792</v>
      </c>
      <c r="BA158" s="0" t="n">
        <f aca="false">AVERAGE(AA153:AA163)</f>
        <v>2.1672281753421</v>
      </c>
    </row>
    <row r="159" customFormat="false" ht="12.75" hidden="false" customHeight="false" outlineLevel="0" collapsed="false">
      <c r="A159" s="0" t="s">
        <v>178</v>
      </c>
      <c r="B159" s="0" t="n">
        <v>-0.482422</v>
      </c>
      <c r="C159" s="0" t="n">
        <v>3.636719</v>
      </c>
      <c r="D159" s="0" t="n">
        <v>4.028809</v>
      </c>
      <c r="E159" s="0" t="n">
        <v>4.424316</v>
      </c>
      <c r="F159" s="0" t="n">
        <v>5.094238</v>
      </c>
      <c r="G159" s="0" t="n">
        <v>4.893555</v>
      </c>
      <c r="H159" s="0" t="n">
        <v>5.277344</v>
      </c>
      <c r="I159" s="0" t="n">
        <v>5.23877</v>
      </c>
      <c r="J159" s="0" t="n">
        <v>4.995117</v>
      </c>
      <c r="K159" s="0" t="n">
        <v>5.053223</v>
      </c>
      <c r="L159" s="0" t="n">
        <v>5.08252</v>
      </c>
      <c r="M159" s="0" t="n">
        <v>5.061523</v>
      </c>
      <c r="N159" s="0" t="n">
        <v>20.08</v>
      </c>
      <c r="O159" s="0" t="n">
        <v>55.86</v>
      </c>
      <c r="P159" s="0" t="n">
        <f aca="false">(((0.194*(N159)+1.7015)-(B159))/((0.194*(N159)+1.7015)-(0.064*(N159)-2.0609)))*(O159)</f>
        <v>53.2886062829525</v>
      </c>
      <c r="Q159" s="0" t="n">
        <f aca="false">(((0.1977*(N159)+1.1648)-(C159))/((0.1977*(N159)+1.1648)-(0.0625*(N159)-2.4843)))*(O159)</f>
        <v>13.1479621069794</v>
      </c>
      <c r="R159" s="0" t="n">
        <f aca="false">(((0.1889*(N159)+1.2516)-(D159))/((0.1889*(N159)+1.2516)-(0.0658*(N159)-2.315)))*(O159)</f>
        <v>9.39783559947854</v>
      </c>
      <c r="S159" s="0" t="n">
        <f aca="false">(((0.1873*(N159)+1.5382)-(E159))/((0.1873*(N159)+1.5382)-(0.06*(N159)-2.2513)))*(O159)</f>
        <v>7.70131738044314</v>
      </c>
      <c r="T159" s="0" t="n">
        <f aca="false">(((0.2036*(N159)+1.6124)-(F159))/((0.2036*(N159)+1.6124)-(0.0705*(N159)-2.1738)))*(O159)</f>
        <v>5.24494414483821</v>
      </c>
      <c r="U159" s="0" t="n">
        <f aca="false">(((0.1989*(N159)+1.3186)-(G159))/((0.1989*(N159)+1.3186)-(0.066*(N159)-2.3887)))*(O159)</f>
        <v>3.67051248664509</v>
      </c>
      <c r="V159" s="0" t="n">
        <f aca="false">(((0.2032*(N159)+1.4275)-(H159))/((0.2032*(N159)+1.4275)-(0.0688*(N159)-2.3002)))*(O159)</f>
        <v>2.00278696861036</v>
      </c>
      <c r="W159" s="0" t="n">
        <f aca="false">(((0.2087*(N159)+1.3252)-(I159))/((0.2087*(N159)+1.3252)-(0.0688*(N159)-2.3857)))*(O159)</f>
        <v>2.37423925306575</v>
      </c>
      <c r="X159" s="0" t="n">
        <f aca="false">(((0.1997*(N159)+1.1468)-(J159))/((0.1997*(N159)+1.1468)-(0.0604*(N159)-2.3464)))*(O159)</f>
        <v>1.4355767729078</v>
      </c>
      <c r="Y159" s="0" t="n">
        <f aca="false">(((0.199*(N159)+1.2782)-(K159))/((0.199*(N159)+1.2782)-(0.0699*(N159)-2.5167)))*(O159)</f>
        <v>1.9318719200254</v>
      </c>
      <c r="Z159" s="0" t="n">
        <f aca="false">(((0.192*(N159)+1.5378)-(L159))/((0.192*(N159)+1.5378)-(0.073*(N159)-2.5946)))*(O159)</f>
        <v>2.66061994014033</v>
      </c>
      <c r="AA159" s="0" t="n">
        <f aca="false">(((0.1992*(N159)+1.3041)-(M159))/((0.1992*(N159)+1.3041)-(0.0588*(N159)-2.156)))*(O159)</f>
        <v>2.1573594420553</v>
      </c>
      <c r="AB159" s="1" t="n">
        <v>8.73842592592593E-005</v>
      </c>
      <c r="AC159" s="0" t="n">
        <v>-106.429</v>
      </c>
      <c r="AD159" s="0" t="n">
        <v>0.247791</v>
      </c>
      <c r="AE159" s="0" t="n">
        <v>-0.9987</v>
      </c>
      <c r="AG159" s="0" t="n">
        <f aca="false">(AD159-$AF$100)^2</f>
        <v>0.0177779912182055</v>
      </c>
      <c r="AP159" s="0" t="n">
        <f aca="false">AVERAGE(P154:P164)</f>
        <v>53.3018348318421</v>
      </c>
      <c r="AQ159" s="0" t="n">
        <f aca="false">AVERAGE(Q154:Q164)</f>
        <v>12.6714445785211</v>
      </c>
      <c r="AR159" s="0" t="n">
        <f aca="false">AVERAGE(R154:R164)</f>
        <v>9.10711149680122</v>
      </c>
      <c r="AS159" s="0" t="n">
        <f aca="false">AVERAGE(S154:S164)</f>
        <v>7.70600288866345</v>
      </c>
      <c r="AT159" s="0" t="n">
        <f aca="false">AVERAGE(T154:T164)</f>
        <v>5.58892023947755</v>
      </c>
      <c r="AU159" s="0" t="n">
        <f aca="false">AVERAGE(U154:U164)</f>
        <v>3.78407191037112</v>
      </c>
      <c r="AV159" s="0" t="n">
        <f aca="false">AVERAGE(V154:V164)</f>
        <v>2.18104658682582</v>
      </c>
      <c r="AW159" s="0" t="n">
        <f aca="false">AVERAGE(W154:W164)</f>
        <v>2.43813231553397</v>
      </c>
      <c r="AX159" s="0" t="n">
        <f aca="false">AVERAGE(X154:X164)</f>
        <v>1.53451517321266</v>
      </c>
      <c r="AY159" s="0" t="n">
        <f aca="false">AVERAGE(Y154:Y164)</f>
        <v>1.87713811830279</v>
      </c>
      <c r="AZ159" s="0" t="n">
        <f aca="false">AVERAGE(Z154:Z164)</f>
        <v>2.61994259749499</v>
      </c>
      <c r="BA159" s="0" t="n">
        <f aca="false">AVERAGE(AA154:AA164)</f>
        <v>2.17552072562669</v>
      </c>
    </row>
    <row r="160" customFormat="false" ht="12.75" hidden="false" customHeight="false" outlineLevel="0" collapsed="false">
      <c r="A160" s="0" t="s">
        <v>179</v>
      </c>
      <c r="B160" s="0" t="n">
        <v>-0.486816</v>
      </c>
      <c r="C160" s="0" t="n">
        <v>3.720703</v>
      </c>
      <c r="D160" s="0" t="n">
        <v>4.100586</v>
      </c>
      <c r="E160" s="0" t="n">
        <v>4.4375</v>
      </c>
      <c r="F160" s="0" t="n">
        <v>5.099121</v>
      </c>
      <c r="G160" s="0" t="n">
        <v>4.911133</v>
      </c>
      <c r="H160" s="0" t="n">
        <v>5.282227</v>
      </c>
      <c r="I160" s="0" t="n">
        <v>5.223145</v>
      </c>
      <c r="J160" s="0" t="n">
        <v>4.993164</v>
      </c>
      <c r="K160" s="0" t="n">
        <v>5.052734</v>
      </c>
      <c r="L160" s="0" t="n">
        <v>5.072754</v>
      </c>
      <c r="M160" s="0" t="n">
        <v>5.061035</v>
      </c>
      <c r="N160" s="0" t="n">
        <v>20.08</v>
      </c>
      <c r="O160" s="0" t="n">
        <v>55.86</v>
      </c>
      <c r="P160" s="0" t="n">
        <f aca="false">(((0.194*(N160)+1.7015)-(B160))/((0.194*(N160)+1.7015)-(0.064*(N160)-2.0609)))*(O160)</f>
        <v>53.3271213532513</v>
      </c>
      <c r="Q160" s="0" t="n">
        <f aca="false">(((0.1977*(N160)+1.1648)-(C160))/((0.1977*(N160)+1.1648)-(0.0625*(N160)-2.4843)))*(O160)</f>
        <v>12.4107829487378</v>
      </c>
      <c r="R160" s="0" t="n">
        <f aca="false">(((0.1889*(N160)+1.2516)-(D160))/((0.1889*(N160)+1.2516)-(0.0658*(N160)-2.315)))*(O160)</f>
        <v>8.73384657117193</v>
      </c>
      <c r="S160" s="0" t="n">
        <f aca="false">(((0.1873*(N160)+1.5382)-(E160))/((0.1873*(N160)+1.5382)-(0.06*(N160)-2.2513)))*(O160)</f>
        <v>7.58526082294674</v>
      </c>
      <c r="T160" s="0" t="n">
        <f aca="false">(((0.2036*(N160)+1.6124)-(F160))/((0.2036*(N160)+1.6124)-(0.0705*(N160)-2.1738)))*(O160)</f>
        <v>5.20271302560456</v>
      </c>
      <c r="U160" s="0" t="n">
        <f aca="false">(((0.1989*(N160)+1.3186)-(G160))/((0.1989*(N160)+1.3186)-(0.066*(N160)-2.3887)))*(O160)</f>
        <v>3.5165103611519</v>
      </c>
      <c r="V160" s="0" t="n">
        <f aca="false">(((0.2032*(N160)+1.4275)-(H160))/((0.2032*(N160)+1.4275)-(0.0688*(N160)-2.3002)))*(O160)</f>
        <v>1.96034296062586</v>
      </c>
      <c r="W160" s="0" t="n">
        <f aca="false">(((0.2087*(N160)+1.3252)-(I160))/((0.2087*(N160)+1.3252)-(0.0688*(N160)-2.3857)))*(O160)</f>
        <v>2.50810431202505</v>
      </c>
      <c r="X160" s="0" t="n">
        <f aca="false">(((0.1997*(N160)+1.1468)-(J160))/((0.1997*(N160)+1.1468)-(0.0604*(N160)-2.3464)))*(O160)</f>
        <v>1.45291995477512</v>
      </c>
      <c r="Y160" s="0" t="n">
        <f aca="false">(((0.199*(N160)+1.2782)-(K160))/((0.199*(N160)+1.2782)-(0.0699*(N160)-2.5167)))*(O160)</f>
        <v>1.93614850761551</v>
      </c>
      <c r="Z160" s="0" t="n">
        <f aca="false">(((0.192*(N160)+1.5378)-(L160))/((0.192*(N160)+1.5378)-(0.073*(N160)-2.5946)))*(O160)</f>
        <v>2.74426536357392</v>
      </c>
      <c r="AA160" s="0" t="n">
        <f aca="false">(((0.1992*(N160)+1.3041)-(M160))/((0.1992*(N160)+1.3041)-(0.0588*(N160)-2.156)))*(O160)</f>
        <v>2.16170061719941</v>
      </c>
      <c r="AB160" s="1" t="n">
        <v>8.7962962962963E-005</v>
      </c>
      <c r="AC160" s="0" t="n">
        <v>-106.429</v>
      </c>
      <c r="AD160" s="0" t="n">
        <v>0.247791</v>
      </c>
      <c r="AE160" s="0" t="n">
        <v>-0.9987</v>
      </c>
      <c r="AG160" s="0" t="n">
        <f aca="false">(AD160-$AF$100)^2</f>
        <v>0.0177779912182055</v>
      </c>
      <c r="AP160" s="0" t="n">
        <f aca="false">AVERAGE(P155:P165)</f>
        <v>53.3170092946158</v>
      </c>
      <c r="AQ160" s="0" t="n">
        <f aca="false">AVERAGE(Q155:Q165)</f>
        <v>12.3897414113631</v>
      </c>
      <c r="AR160" s="0" t="n">
        <f aca="false">AVERAGE(R155:R165)</f>
        <v>8.86360643993291</v>
      </c>
      <c r="AS160" s="0" t="n">
        <f aca="false">AVERAGE(S155:S165)</f>
        <v>7.46608246057119</v>
      </c>
      <c r="AT160" s="0" t="n">
        <f aca="false">AVERAGE(T155:T165)</f>
        <v>5.33861478478121</v>
      </c>
      <c r="AU160" s="0" t="n">
        <f aca="false">AVERAGE(U155:U165)</f>
        <v>3.69618163145689</v>
      </c>
      <c r="AV160" s="0" t="n">
        <f aca="false">AVERAGE(V155:V165)</f>
        <v>2.13165909219638</v>
      </c>
      <c r="AW160" s="0" t="n">
        <f aca="false">AVERAGE(W155:W165)</f>
        <v>2.40466585608134</v>
      </c>
      <c r="AX160" s="0" t="n">
        <f aca="false">AVERAGE(X155:X165)</f>
        <v>1.51165249525882</v>
      </c>
      <c r="AY160" s="0" t="n">
        <f aca="false">AVERAGE(Y155:Y165)</f>
        <v>1.86898564960062</v>
      </c>
      <c r="AZ160" s="0" t="n">
        <f aca="false">AVERAGE(Z155:Z165)</f>
        <v>2.62412463507679</v>
      </c>
      <c r="BA160" s="0" t="n">
        <f aca="false">AVERAGE(AA155:AA165)</f>
        <v>2.18223385805427</v>
      </c>
    </row>
    <row r="161" customFormat="false" ht="12.75" hidden="false" customHeight="false" outlineLevel="0" collapsed="false">
      <c r="A161" s="0" t="s">
        <v>180</v>
      </c>
      <c r="B161" s="0" t="n">
        <v>-0.48877</v>
      </c>
      <c r="C161" s="0" t="n">
        <v>3.746582</v>
      </c>
      <c r="D161" s="0" t="n">
        <v>4.104004</v>
      </c>
      <c r="E161" s="0" t="n">
        <v>4.45459</v>
      </c>
      <c r="F161" s="0" t="n">
        <v>5.119629</v>
      </c>
      <c r="G161" s="0" t="n">
        <v>4.929199</v>
      </c>
      <c r="H161" s="0" t="n">
        <v>5.26709</v>
      </c>
      <c r="I161" s="0" t="n">
        <v>5.210938</v>
      </c>
      <c r="J161" s="0" t="n">
        <v>4.995117</v>
      </c>
      <c r="K161" s="0" t="n">
        <v>5.05957</v>
      </c>
      <c r="L161" s="0" t="n">
        <v>5.079102</v>
      </c>
      <c r="M161" s="0" t="n">
        <v>5.05957</v>
      </c>
      <c r="N161" s="0" t="n">
        <v>20.08</v>
      </c>
      <c r="O161" s="0" t="n">
        <v>55.86</v>
      </c>
      <c r="P161" s="0" t="n">
        <f aca="false">(((0.194*(N161)+1.7015)-(B161))/((0.194*(N161)+1.7015)-(0.064*(N161)-2.0609)))*(O161)</f>
        <v>53.3442489015817</v>
      </c>
      <c r="Q161" s="0" t="n">
        <f aca="false">(((0.1977*(N161)+1.1648)-(C161))/((0.1977*(N161)+1.1648)-(0.0625*(N161)-2.4843)))*(O161)</f>
        <v>12.1836270686162</v>
      </c>
      <c r="R161" s="0" t="n">
        <f aca="false">(((0.1889*(N161)+1.2516)-(D161))/((0.1889*(N161)+1.2516)-(0.0658*(N161)-2.315)))*(O161)</f>
        <v>8.70222760550393</v>
      </c>
      <c r="S161" s="0" t="n">
        <f aca="false">(((0.1873*(N161)+1.5382)-(E161))/((0.1873*(N161)+1.5382)-(0.06*(N161)-2.2513)))*(O161)</f>
        <v>7.43482039761198</v>
      </c>
      <c r="T161" s="0" t="n">
        <f aca="false">(((0.2036*(N161)+1.6124)-(F161))/((0.2036*(N161)+1.6124)-(0.0705*(N161)-2.1738)))*(O161)</f>
        <v>5.02534751398392</v>
      </c>
      <c r="U161" s="0" t="n">
        <f aca="false">(((0.1989*(N161)+1.3186)-(G161))/((0.1989*(N161)+1.3186)-(0.066*(N161)-2.3887)))*(O161)</f>
        <v>3.35823283247061</v>
      </c>
      <c r="V161" s="0" t="n">
        <f aca="false">(((0.2032*(N161)+1.4275)-(H161))/((0.2032*(N161)+1.4275)-(0.0688*(N161)-2.3002)))*(O161)</f>
        <v>2.09191677771809</v>
      </c>
      <c r="W161" s="0" t="n">
        <f aca="false">(((0.2087*(N161)+1.3252)-(I161))/((0.2087*(N161)+1.3252)-(0.0688*(N161)-2.3857)))*(O161)</f>
        <v>2.61268612160687</v>
      </c>
      <c r="X161" s="0" t="n">
        <f aca="false">(((0.1997*(N161)+1.1468)-(J161))/((0.1997*(N161)+1.1468)-(0.0604*(N161)-2.3464)))*(O161)</f>
        <v>1.4355767729078</v>
      </c>
      <c r="Y161" s="0" t="n">
        <f aca="false">(((0.199*(N161)+1.2782)-(K161))/((0.199*(N161)+1.2782)-(0.0699*(N161)-2.5167)))*(O161)</f>
        <v>1.87636373713292</v>
      </c>
      <c r="Z161" s="0" t="n">
        <f aca="false">(((0.192*(N161)+1.5378)-(L161))/((0.192*(N161)+1.5378)-(0.073*(N161)-2.5946)))*(O161)</f>
        <v>2.68989498184584</v>
      </c>
      <c r="AA161" s="0" t="n">
        <f aca="false">(((0.1992*(N161)+1.3041)-(M161))/((0.1992*(N161)+1.3041)-(0.0588*(N161)-2.156)))*(O161)</f>
        <v>2.17473303848244</v>
      </c>
      <c r="AB161" s="1" t="n">
        <v>8.85416666666667E-005</v>
      </c>
      <c r="AC161" s="0" t="n">
        <v>-106.429</v>
      </c>
      <c r="AD161" s="0" t="n">
        <v>0.245746</v>
      </c>
      <c r="AE161" s="0" t="n">
        <v>-0.9987</v>
      </c>
      <c r="AG161" s="0" t="n">
        <f aca="false">(AD161-$AF$100)^2</f>
        <v>0.0172368366362394</v>
      </c>
      <c r="AP161" s="0" t="n">
        <f aca="false">AVERAGE(P156:P166)</f>
        <v>53.3333511463493</v>
      </c>
      <c r="AQ161" s="0" t="n">
        <f aca="false">AVERAGE(Q156:Q166)</f>
        <v>12.1918086030962</v>
      </c>
      <c r="AR161" s="0" t="n">
        <f aca="false">AVERAGE(R156:R166)</f>
        <v>8.55481063255748</v>
      </c>
      <c r="AS161" s="0" t="n">
        <f aca="false">AVERAGE(S156:S166)</f>
        <v>7.23319469622617</v>
      </c>
      <c r="AT161" s="0" t="n">
        <f aca="false">AVERAGE(T156:T166)</f>
        <v>5.1339935998719</v>
      </c>
      <c r="AU161" s="0" t="n">
        <f aca="false">AVERAGE(U156:U166)</f>
        <v>3.53362312435977</v>
      </c>
      <c r="AV161" s="0" t="n">
        <f aca="false">AVERAGE(V156:V166)</f>
        <v>2.07918428650267</v>
      </c>
      <c r="AW161" s="0" t="n">
        <f aca="false">AVERAGE(W156:W166)</f>
        <v>2.38527090220088</v>
      </c>
      <c r="AX161" s="0" t="n">
        <f aca="false">AVERAGE(X156:X166)</f>
        <v>1.49864450338486</v>
      </c>
      <c r="AY161" s="0" t="n">
        <f aca="false">AVERAGE(Y156:Y166)</f>
        <v>1.86199713781087</v>
      </c>
      <c r="AZ161" s="0" t="n">
        <f aca="false">AVERAGE(Z156:Z166)</f>
        <v>2.63134801296662</v>
      </c>
      <c r="BA161" s="0" t="n">
        <f aca="false">AVERAGE(AA156:AA166)</f>
        <v>2.19329059176706</v>
      </c>
    </row>
    <row r="162" customFormat="false" ht="12.75" hidden="false" customHeight="false" outlineLevel="0" collapsed="false">
      <c r="A162" s="0" t="s">
        <v>181</v>
      </c>
      <c r="B162" s="0" t="n">
        <v>-0.490234</v>
      </c>
      <c r="C162" s="0" t="n">
        <v>3.780273</v>
      </c>
      <c r="D162" s="0" t="n">
        <v>4.174805</v>
      </c>
      <c r="E162" s="0" t="n">
        <v>4.503418</v>
      </c>
      <c r="F162" s="0" t="n">
        <v>5.14209</v>
      </c>
      <c r="G162" s="0" t="n">
        <v>4.92627</v>
      </c>
      <c r="H162" s="0" t="n">
        <v>5.270996</v>
      </c>
      <c r="I162" s="0" t="n">
        <v>5.230957</v>
      </c>
      <c r="J162" s="0" t="n">
        <v>4.997559</v>
      </c>
      <c r="K162" s="0" t="n">
        <v>5.063477</v>
      </c>
      <c r="L162" s="0" t="n">
        <v>5.077637</v>
      </c>
      <c r="M162" s="0" t="n">
        <v>5.054199</v>
      </c>
      <c r="N162" s="0" t="n">
        <v>20.08</v>
      </c>
      <c r="O162" s="0" t="n">
        <v>55.86</v>
      </c>
      <c r="P162" s="0" t="n">
        <f aca="false">(((0.194*(N162)+1.7015)-(B162))/((0.194*(N162)+1.7015)-(0.064*(N162)-2.0609)))*(O162)</f>
        <v>53.3570814147627</v>
      </c>
      <c r="Q162" s="0" t="n">
        <f aca="false">(((0.1977*(N162)+1.1648)-(C162))/((0.1977*(N162)+1.1648)-(0.0625*(N162)-2.4843)))*(O162)</f>
        <v>11.8879004656881</v>
      </c>
      <c r="R162" s="0" t="n">
        <f aca="false">(((0.1889*(N162)+1.2516)-(D162))/((0.1889*(N162)+1.2516)-(0.0658*(N162)-2.315)))*(O162)</f>
        <v>8.04726728126167</v>
      </c>
      <c r="S162" s="0" t="n">
        <f aca="false">(((0.1873*(N162)+1.5382)-(E162))/((0.1873*(N162)+1.5382)-(0.06*(N162)-2.2513)))*(O162)</f>
        <v>7.00499564113183</v>
      </c>
      <c r="T162" s="0" t="n">
        <f aca="false">(((0.2036*(N162)+1.6124)-(F162))/((0.2036*(N162)+1.6124)-(0.0705*(N162)-2.1738)))*(O162)</f>
        <v>4.83109128439003</v>
      </c>
      <c r="U162" s="0" t="n">
        <f aca="false">(((0.1989*(N162)+1.3186)-(G162))/((0.1989*(N162)+1.3186)-(0.066*(N162)-2.3887)))*(O162)</f>
        <v>3.3838940126714</v>
      </c>
      <c r="V162" s="0" t="n">
        <f aca="false">(((0.2032*(N162)+1.4275)-(H162))/((0.2032*(N162)+1.4275)-(0.0688*(N162)-2.3002)))*(O162)</f>
        <v>2.05796504821011</v>
      </c>
      <c r="W162" s="0" t="n">
        <f aca="false">(((0.2087*(N162)+1.3252)-(I162))/((0.2087*(N162)+1.3252)-(0.0688*(N162)-2.3857)))*(O162)</f>
        <v>2.44117606622728</v>
      </c>
      <c r="X162" s="0" t="n">
        <f aca="false">(((0.1997*(N162)+1.1468)-(J162))/((0.1997*(N162)+1.1468)-(0.0604*(N162)-2.3464)))*(O162)</f>
        <v>1.41389113536556</v>
      </c>
      <c r="Y162" s="0" t="n">
        <f aca="false">(((0.199*(N162)+1.2782)-(K162))/((0.199*(N162)+1.2782)-(0.0699*(N162)-2.5167)))*(O162)</f>
        <v>1.84219476430151</v>
      </c>
      <c r="Z162" s="0" t="n">
        <f aca="false">(((0.192*(N162)+1.5378)-(L162))/((0.192*(N162)+1.5378)-(0.073*(N162)-2.5946)))*(O162)</f>
        <v>2.70244265185712</v>
      </c>
      <c r="AA162" s="0" t="n">
        <f aca="false">(((0.1992*(N162)+1.3041)-(M162))/((0.1992*(N162)+1.3041)-(0.0588*(N162)-2.156)))*(O162)</f>
        <v>2.22251265261974</v>
      </c>
      <c r="AB162" s="1" t="n">
        <v>8.91203703703704E-005</v>
      </c>
      <c r="AC162" s="0" t="n">
        <v>-106.429</v>
      </c>
      <c r="AD162" s="0" t="n">
        <v>0.244213</v>
      </c>
      <c r="AE162" s="0" t="n">
        <v>-0.9987</v>
      </c>
      <c r="AG162" s="0" t="n">
        <f aca="false">(AD162-$AF$100)^2</f>
        <v>0.0168366542412155</v>
      </c>
      <c r="AP162" s="0" t="n">
        <f aca="false">AVERAGE(P157:P167)</f>
        <v>53.3477478810513</v>
      </c>
      <c r="AQ162" s="0" t="n">
        <f aca="false">AVERAGE(Q157:Q167)</f>
        <v>11.991148350681</v>
      </c>
      <c r="AR162" s="0" t="n">
        <f aca="false">AVERAGE(R157:R167)</f>
        <v>8.31335923583495</v>
      </c>
      <c r="AS162" s="0" t="n">
        <f aca="false">AVERAGE(S157:S167)</f>
        <v>6.97295492753242</v>
      </c>
      <c r="AT162" s="0" t="n">
        <f aca="false">AVERAGE(T157:T167)</f>
        <v>4.94664838880359</v>
      </c>
      <c r="AU162" s="0" t="n">
        <f aca="false">AVERAGE(U157:U167)</f>
        <v>3.30922976679402</v>
      </c>
      <c r="AV162" s="0" t="n">
        <f aca="false">AVERAGE(V157:V167)</f>
        <v>2.01744991821586</v>
      </c>
      <c r="AW162" s="0" t="n">
        <f aca="false">AVERAGE(W157:W167)</f>
        <v>2.39059512936041</v>
      </c>
      <c r="AX162" s="0" t="n">
        <f aca="false">AVERAGE(X157:X167)</f>
        <v>1.48130051421959</v>
      </c>
      <c r="AY162" s="0" t="n">
        <f aca="false">AVERAGE(Y157:Y167)</f>
        <v>1.85112717954131</v>
      </c>
      <c r="AZ162" s="0" t="n">
        <f aca="false">AVERAGE(Z157:Z167)</f>
        <v>2.63933211524994</v>
      </c>
      <c r="BA162" s="0" t="n">
        <f aca="false">AVERAGE(AA157:AA167)</f>
        <v>2.20316255990866</v>
      </c>
    </row>
    <row r="163" customFormat="false" ht="12.75" hidden="false" customHeight="false" outlineLevel="0" collapsed="false">
      <c r="A163" s="0" t="s">
        <v>182</v>
      </c>
      <c r="B163" s="0" t="n">
        <v>-0.490723</v>
      </c>
      <c r="C163" s="0" t="n">
        <v>3.914063</v>
      </c>
      <c r="D163" s="0" t="n">
        <v>4.178223</v>
      </c>
      <c r="E163" s="0" t="n">
        <v>4.537109</v>
      </c>
      <c r="F163" s="0" t="n">
        <v>5.183105</v>
      </c>
      <c r="G163" s="0" t="n">
        <v>4.949707</v>
      </c>
      <c r="H163" s="0" t="n">
        <v>5.282227</v>
      </c>
      <c r="I163" s="0" t="n">
        <v>5.249512</v>
      </c>
      <c r="J163" s="0" t="n">
        <v>4.998047</v>
      </c>
      <c r="K163" s="0" t="n">
        <v>5.071777</v>
      </c>
      <c r="L163" s="0" t="n">
        <v>5.088379</v>
      </c>
      <c r="M163" s="0" t="n">
        <v>5.054688</v>
      </c>
      <c r="N163" s="0" t="n">
        <v>20.08</v>
      </c>
      <c r="O163" s="0" t="n">
        <v>55.86</v>
      </c>
      <c r="P163" s="0" t="n">
        <f aca="false">(((0.194*(N163)+1.7015)-(B163))/((0.194*(N163)+1.7015)-(0.064*(N163)-2.0609)))*(O163)</f>
        <v>53.3613676845343</v>
      </c>
      <c r="Q163" s="0" t="n">
        <f aca="false">(((0.1977*(N163)+1.1648)-(C163))/((0.1977*(N163)+1.1648)-(0.0625*(N163)-2.4843)))*(O163)</f>
        <v>10.7135434502907</v>
      </c>
      <c r="R163" s="0" t="n">
        <f aca="false">(((0.1889*(N163)+1.2516)-(D163))/((0.1889*(N163)+1.2516)-(0.0658*(N163)-2.315)))*(O163)</f>
        <v>8.01564831559367</v>
      </c>
      <c r="S163" s="0" t="n">
        <f aca="false">(((0.1873*(N163)+1.5382)-(E163))/((0.1873*(N163)+1.5382)-(0.06*(N163)-2.2513)))*(O163)</f>
        <v>6.70841937606726</v>
      </c>
      <c r="T163" s="0" t="n">
        <f aca="false">(((0.2036*(N163)+1.6124)-(F163))/((0.2036*(N163)+1.6124)-(0.0705*(N163)-2.1738)))*(O163)</f>
        <v>4.47636890974984</v>
      </c>
      <c r="U163" s="0" t="n">
        <f aca="false">(((0.1989*(N163)+1.3186)-(G163))/((0.1989*(N163)+1.3186)-(0.066*(N163)-2.3887)))*(O163)</f>
        <v>3.17856076570453</v>
      </c>
      <c r="V163" s="0" t="n">
        <f aca="false">(((0.2032*(N163)+1.4275)-(H163))/((0.2032*(N163)+1.4275)-(0.0688*(N163)-2.3002)))*(O163)</f>
        <v>1.96034296062586</v>
      </c>
      <c r="W163" s="0" t="n">
        <f aca="false">(((0.2087*(N163)+1.3252)-(I163))/((0.2087*(N163)+1.3252)-(0.0688*(N163)-2.3857)))*(O163)</f>
        <v>2.28220863141195</v>
      </c>
      <c r="X163" s="0" t="n">
        <f aca="false">(((0.1997*(N163)+1.1468)-(J163))/((0.1997*(N163)+1.1468)-(0.0604*(N163)-2.3464)))*(O163)</f>
        <v>1.4095575599681</v>
      </c>
      <c r="Y163" s="0" t="n">
        <f aca="false">(((0.199*(N163)+1.2782)-(K163))/((0.199*(N163)+1.2782)-(0.0699*(N163)-2.5167)))*(O163)</f>
        <v>1.76960646778227</v>
      </c>
      <c r="Z163" s="0" t="n">
        <f aca="false">(((0.192*(N163)+1.5378)-(L163))/((0.192*(N163)+1.5378)-(0.073*(N163)-2.5946)))*(O163)</f>
        <v>2.61043782505765</v>
      </c>
      <c r="AA163" s="0" t="n">
        <f aca="false">(((0.1992*(N163)+1.3041)-(M163))/((0.1992*(N163)+1.3041)-(0.0588*(N163)-2.156)))*(O163)</f>
        <v>2.21816258162493</v>
      </c>
      <c r="AB163" s="1" t="n">
        <v>8.96990740740741E-005</v>
      </c>
      <c r="AC163" s="0" t="n">
        <v>-106.8077</v>
      </c>
      <c r="AD163" s="0" t="n">
        <v>0.244213</v>
      </c>
      <c r="AE163" s="0" t="n">
        <v>-0.9987</v>
      </c>
      <c r="AG163" s="0" t="n">
        <f aca="false">(AD163-$AF$100)^2</f>
        <v>0.0168366542412155</v>
      </c>
      <c r="AP163" s="0" t="n">
        <f aca="false">AVERAGE(P158:P168)</f>
        <v>53.3613660908292</v>
      </c>
      <c r="AQ163" s="0" t="n">
        <f aca="false">AVERAGE(Q158:Q168)</f>
        <v>11.8056837445257</v>
      </c>
      <c r="AR163" s="0" t="n">
        <f aca="false">AVERAGE(R158:R168)</f>
        <v>8.12323588716233</v>
      </c>
      <c r="AS163" s="0" t="n">
        <f aca="false">AVERAGE(S158:S168)</f>
        <v>6.77445343179854</v>
      </c>
      <c r="AT163" s="0" t="n">
        <f aca="false">AVERAGE(T158:T168)</f>
        <v>4.76314237039287</v>
      </c>
      <c r="AU163" s="0" t="n">
        <f aca="false">AVERAGE(U158:U168)</f>
        <v>3.22211683391399</v>
      </c>
      <c r="AV163" s="0" t="n">
        <f aca="false">AVERAGE(V158:V168)</f>
        <v>1.97539310818926</v>
      </c>
      <c r="AW163" s="0" t="n">
        <f aca="false">AVERAGE(W158:W168)</f>
        <v>2.39097520877145</v>
      </c>
      <c r="AX163" s="0" t="n">
        <f aca="false">AVERAGE(X158:X168)</f>
        <v>1.47499390263148</v>
      </c>
      <c r="AY163" s="0" t="n">
        <f aca="false">AVERAGE(Y158:Y168)</f>
        <v>1.84103319254669</v>
      </c>
      <c r="AZ163" s="0" t="n">
        <f aca="false">AVERAGE(Z158:Z168)</f>
        <v>2.64237423419094</v>
      </c>
      <c r="BA163" s="0" t="n">
        <f aca="false">AVERAGE(AA158:AA168)</f>
        <v>2.21619336376429</v>
      </c>
    </row>
    <row r="164" customFormat="false" ht="12.75" hidden="false" customHeight="false" outlineLevel="0" collapsed="false">
      <c r="A164" s="0" t="s">
        <v>183</v>
      </c>
      <c r="B164" s="0" t="n">
        <v>-0.492676</v>
      </c>
      <c r="C164" s="0" t="n">
        <v>3.834473</v>
      </c>
      <c r="D164" s="0" t="n">
        <v>4.16748</v>
      </c>
      <c r="E164" s="0" t="n">
        <v>4.557129</v>
      </c>
      <c r="F164" s="0" t="n">
        <v>5.175293</v>
      </c>
      <c r="G164" s="0" t="n">
        <v>4.952637</v>
      </c>
      <c r="H164" s="0" t="n">
        <v>5.278809</v>
      </c>
      <c r="I164" s="0" t="n">
        <v>5.233398</v>
      </c>
      <c r="J164" s="0" t="n">
        <v>4.995117</v>
      </c>
      <c r="K164" s="0" t="n">
        <v>5.065918</v>
      </c>
      <c r="L164" s="0" t="n">
        <v>5.088379</v>
      </c>
      <c r="M164" s="0" t="n">
        <v>5.053223</v>
      </c>
      <c r="N164" s="0" t="n">
        <v>20.08</v>
      </c>
      <c r="O164" s="0" t="n">
        <v>55.86</v>
      </c>
      <c r="P164" s="0" t="n">
        <f aca="false">(((0.194*(N164)+1.7015)-(B164))/((0.194*(N164)+1.7015)-(0.064*(N164)-2.0609)))*(O164)</f>
        <v>53.3784864674868</v>
      </c>
      <c r="Q164" s="0" t="n">
        <f aca="false">(((0.1977*(N164)+1.1648)-(C164))/((0.1977*(N164)+1.1648)-(0.0625*(N164)-2.4843)))*(O164)</f>
        <v>11.4121537713571</v>
      </c>
      <c r="R164" s="0" t="n">
        <f aca="false">(((0.1889*(N164)+1.2516)-(D164))/((0.1889*(N164)+1.2516)-(0.0658*(N164)-2.315)))*(O164)</f>
        <v>8.11502881535122</v>
      </c>
      <c r="S164" s="0" t="n">
        <f aca="false">(((0.1873*(N164)+1.5382)-(E164))/((0.1873*(N164)+1.5382)-(0.06*(N164)-2.2513)))*(O164)</f>
        <v>6.53218664843695</v>
      </c>
      <c r="T164" s="0" t="n">
        <f aca="false">(((0.2036*(N164)+1.6124)-(F164))/((0.2036*(N164)+1.6124)-(0.0705*(N164)-2.1738)))*(O164)</f>
        <v>4.54393178164279</v>
      </c>
      <c r="U164" s="0" t="n">
        <f aca="false">(((0.1989*(N164)+1.3186)-(G164))/((0.1989*(N164)+1.3186)-(0.066*(N164)-2.3887)))*(O164)</f>
        <v>3.15289082443163</v>
      </c>
      <c r="V164" s="0" t="n">
        <f aca="false">(((0.2032*(N164)+1.4275)-(H164))/((0.2032*(N164)+1.4275)-(0.0688*(N164)-2.3002)))*(O164)</f>
        <v>1.99005289699511</v>
      </c>
      <c r="W164" s="0" t="n">
        <f aca="false">(((0.2087*(N164)+1.3252)-(I164))/((0.2087*(N164)+1.3252)-(0.0688*(N164)-2.3857)))*(O164)</f>
        <v>2.42026313125643</v>
      </c>
      <c r="X164" s="0" t="n">
        <f aca="false">(((0.1997*(N164)+1.1468)-(J164))/((0.1997*(N164)+1.1468)-(0.0604*(N164)-2.3464)))*(O164)</f>
        <v>1.4355767729078</v>
      </c>
      <c r="Y164" s="0" t="n">
        <f aca="false">(((0.199*(N164)+1.2782)-(K164))/((0.199*(N164)+1.2782)-(0.0699*(N164)-2.5167)))*(O164)</f>
        <v>1.82084680866254</v>
      </c>
      <c r="Z164" s="0" t="n">
        <f aca="false">(((0.192*(N164)+1.5378)-(L164))/((0.192*(N164)+1.5378)-(0.073*(N164)-2.5946)))*(O164)</f>
        <v>2.61043782505765</v>
      </c>
      <c r="AA164" s="0" t="n">
        <f aca="false">(((0.1992*(N164)+1.3041)-(M164))/((0.1992*(N164)+1.3041)-(0.0588*(N164)-2.156)))*(O164)</f>
        <v>2.23119500290795</v>
      </c>
      <c r="AB164" s="1" t="n">
        <v>9.02777777777778E-005</v>
      </c>
      <c r="AC164" s="0" t="n">
        <v>-106.8077</v>
      </c>
      <c r="AD164" s="0" t="n">
        <v>0.243702</v>
      </c>
      <c r="AE164" s="0" t="n">
        <v>-0.9987</v>
      </c>
      <c r="AG164" s="0" t="n">
        <f aca="false">(AD164-$AF$100)^2</f>
        <v>0.0167043045935408</v>
      </c>
      <c r="AP164" s="0" t="n">
        <f aca="false">AVERAGE(P159:P169)</f>
        <v>53.3765405536028</v>
      </c>
      <c r="AQ164" s="0" t="n">
        <f aca="false">AVERAGE(Q159:Q169)</f>
        <v>11.5146292262929</v>
      </c>
      <c r="AR164" s="0" t="n">
        <f aca="false">AVERAGE(R159:R169)</f>
        <v>7.91093855934806</v>
      </c>
      <c r="AS164" s="0" t="n">
        <f aca="false">AVERAGE(S159:S169)</f>
        <v>6.54742755433886</v>
      </c>
      <c r="AT164" s="0" t="n">
        <f aca="false">AVERAGE(T159:T169)</f>
        <v>4.62224958213769</v>
      </c>
      <c r="AU164" s="0" t="n">
        <f aca="false">AVERAGE(U159:U169)</f>
        <v>3.15055958279012</v>
      </c>
      <c r="AV164" s="0" t="n">
        <f aca="false">AVERAGE(V159:V169)</f>
        <v>1.94259665095565</v>
      </c>
      <c r="AW164" s="0" t="n">
        <f aca="false">AVERAGE(W159:W169)</f>
        <v>2.37576346496616</v>
      </c>
      <c r="AX164" s="0" t="n">
        <f aca="false">AVERAGE(X159:X169)</f>
        <v>1.48051259142005</v>
      </c>
      <c r="AY164" s="0" t="n">
        <f aca="false">AVERAGE(Y159:Y169)</f>
        <v>1.83171597187956</v>
      </c>
      <c r="AZ164" s="0" t="n">
        <f aca="false">AVERAGE(Z159:Z169)</f>
        <v>2.63819219660914</v>
      </c>
      <c r="BA164" s="0" t="n">
        <f aca="false">AVERAGE(AA159:AA169)</f>
        <v>2.22922416761991</v>
      </c>
    </row>
    <row r="165" customFormat="false" ht="12.75" hidden="false" customHeight="false" outlineLevel="0" collapsed="false">
      <c r="A165" s="0" t="s">
        <v>184</v>
      </c>
      <c r="B165" s="0" t="n">
        <v>-0.492676</v>
      </c>
      <c r="C165" s="0" t="n">
        <v>3.887207</v>
      </c>
      <c r="D165" s="0" t="n">
        <v>4.188477</v>
      </c>
      <c r="E165" s="0" t="n">
        <v>4.585449</v>
      </c>
      <c r="F165" s="0" t="n">
        <v>5.192871</v>
      </c>
      <c r="G165" s="0" t="n">
        <v>4.905273</v>
      </c>
      <c r="H165" s="0" t="n">
        <v>5.281738</v>
      </c>
      <c r="I165" s="0" t="n">
        <v>5.240723</v>
      </c>
      <c r="J165" s="0" t="n">
        <v>4.996582</v>
      </c>
      <c r="K165" s="0" t="n">
        <v>5.065918</v>
      </c>
      <c r="L165" s="0" t="n">
        <v>5.090332</v>
      </c>
      <c r="M165" s="0" t="n">
        <v>5.052734</v>
      </c>
      <c r="N165" s="0" t="n">
        <v>20.08</v>
      </c>
      <c r="O165" s="0" t="n">
        <v>55.86</v>
      </c>
      <c r="P165" s="0" t="n">
        <f aca="false">(((0.194*(N165)+1.7015)-(B165))/((0.194*(N165)+1.7015)-(0.064*(N165)-2.0609)))*(O165)</f>
        <v>53.3784864674868</v>
      </c>
      <c r="Q165" s="0" t="n">
        <f aca="false">(((0.1977*(N165)+1.1648)-(C165))/((0.1977*(N165)+1.1648)-(0.0625*(N165)-2.4843)))*(O165)</f>
        <v>10.9492750595702</v>
      </c>
      <c r="R165" s="0" t="n">
        <f aca="false">(((0.1889*(N165)+1.2516)-(D165))/((0.1889*(N165)+1.2516)-(0.0658*(N165)-2.315)))*(O165)</f>
        <v>7.92079141858968</v>
      </c>
      <c r="S165" s="0" t="n">
        <f aca="false">(((0.1873*(N165)+1.5382)-(E165))/((0.1873*(N165)+1.5382)-(0.06*(N165)-2.2513)))*(O165)</f>
        <v>6.28289040235852</v>
      </c>
      <c r="T165" s="0" t="n">
        <f aca="false">(((0.2036*(N165)+1.6124)-(F165))/((0.2036*(N165)+1.6124)-(0.0705*(N165)-2.1738)))*(O165)</f>
        <v>4.39190667128255</v>
      </c>
      <c r="U165" s="0" t="n">
        <f aca="false">(((0.1989*(N165)+1.3186)-(G165))/((0.1989*(N165)+1.3186)-(0.066*(N165)-2.3887)))*(O165)</f>
        <v>3.5678502436977</v>
      </c>
      <c r="V165" s="0" t="n">
        <f aca="false">(((0.2032*(N165)+1.4275)-(H165))/((0.2032*(N165)+1.4275)-(0.0688*(N165)-2.3002)))*(O165)</f>
        <v>1.96459344596365</v>
      </c>
      <c r="W165" s="0" t="n">
        <f aca="false">(((0.2087*(N165)+1.3252)-(I165))/((0.2087*(N165)+1.3252)-(0.0688*(N165)-2.3857)))*(O165)</f>
        <v>2.35750719161631</v>
      </c>
      <c r="X165" s="0" t="n">
        <f aca="false">(((0.1997*(N165)+1.1468)-(J165))/((0.1997*(N165)+1.1468)-(0.0604*(N165)-2.3464)))*(O165)</f>
        <v>1.42256716643795</v>
      </c>
      <c r="Y165" s="0" t="n">
        <f aca="false">(((0.199*(N165)+1.2782)-(K165))/((0.199*(N165)+1.2782)-(0.0699*(N165)-2.5167)))*(O165)</f>
        <v>1.82084680866254</v>
      </c>
      <c r="Z165" s="0" t="n">
        <f aca="false">(((0.192*(N165)+1.5378)-(L165))/((0.192*(N165)+1.5378)-(0.073*(N165)-2.5946)))*(O165)</f>
        <v>2.59371045336343</v>
      </c>
      <c r="AA165" s="0" t="n">
        <f aca="false">(((0.1992*(N165)+1.3041)-(M165))/((0.1992*(N165)+1.3041)-(0.0588*(N165)-2.156)))*(O165)</f>
        <v>2.23554507390276</v>
      </c>
      <c r="AB165" s="1" t="n">
        <v>9.08564814814815E-005</v>
      </c>
      <c r="AC165" s="0" t="n">
        <v>-106.8077</v>
      </c>
      <c r="AD165" s="0" t="n">
        <v>0.240634</v>
      </c>
      <c r="AE165" s="0" t="n">
        <v>-0.9987</v>
      </c>
      <c r="AG165" s="0" t="n">
        <f aca="false">(AD165-$AF$100)^2</f>
        <v>0.015920669076958</v>
      </c>
      <c r="AP165" s="0" t="n">
        <f aca="false">AVERAGE(P160:P170)</f>
        <v>53.3936601334079</v>
      </c>
      <c r="AQ165" s="0" t="n">
        <f aca="false">AVERAGE(Q160:Q170)</f>
        <v>11.2391597612082</v>
      </c>
      <c r="AR165" s="0" t="n">
        <f aca="false">AVERAGE(R160:R170)</f>
        <v>7.6571685656495</v>
      </c>
      <c r="AS165" s="0" t="n">
        <f aca="false">AVERAGE(S160:S170)</f>
        <v>6.28015352138269</v>
      </c>
      <c r="AT165" s="0" t="n">
        <f aca="false">AVERAGE(T160:T170)</f>
        <v>4.49325726901369</v>
      </c>
      <c r="AU165" s="0" t="n">
        <f aca="false">AVERAGE(U160:U170)</f>
        <v>3.00900136553298</v>
      </c>
      <c r="AV165" s="0" t="n">
        <f aca="false">AVERAGE(V160:V170)</f>
        <v>1.93565158391088</v>
      </c>
      <c r="AW165" s="0" t="n">
        <f aca="false">AVERAGE(W160:W170)</f>
        <v>2.3548474145903</v>
      </c>
      <c r="AX165" s="0" t="n">
        <f aca="false">AVERAGE(X160:X170)</f>
        <v>1.50455796087116</v>
      </c>
      <c r="AY165" s="0" t="n">
        <f aca="false">AVERAGE(Y160:Y170)</f>
        <v>1.82123479430001</v>
      </c>
      <c r="AZ165" s="0" t="n">
        <f aca="false">AVERAGE(Z160:Z170)</f>
        <v>2.62716675401778</v>
      </c>
      <c r="BA165" s="0" t="n">
        <f aca="false">AVERAGE(AA160:AA170)</f>
        <v>2.24501915490374</v>
      </c>
    </row>
    <row r="166" customFormat="false" ht="12.75" hidden="false" customHeight="false" outlineLevel="0" collapsed="false">
      <c r="A166" s="0" t="s">
        <v>185</v>
      </c>
      <c r="B166" s="0" t="n">
        <v>-0.496094</v>
      </c>
      <c r="C166" s="0" t="n">
        <v>3.824707</v>
      </c>
      <c r="D166" s="0" t="n">
        <v>4.251465</v>
      </c>
      <c r="E166" s="0" t="n">
        <v>4.619141</v>
      </c>
      <c r="F166" s="0" t="n">
        <v>5.178711</v>
      </c>
      <c r="G166" s="0" t="n">
        <v>4.970703</v>
      </c>
      <c r="H166" s="0" t="n">
        <v>5.291016</v>
      </c>
      <c r="I166" s="0" t="n">
        <v>5.236328</v>
      </c>
      <c r="J166" s="0" t="n">
        <v>4.991211</v>
      </c>
      <c r="K166" s="0" t="n">
        <v>5.070313</v>
      </c>
      <c r="L166" s="0" t="n">
        <v>5.088379</v>
      </c>
      <c r="M166" s="0" t="n">
        <v>5.050781</v>
      </c>
      <c r="N166" s="0" t="n">
        <v>20.08</v>
      </c>
      <c r="O166" s="0" t="n">
        <v>55.86</v>
      </c>
      <c r="P166" s="0" t="n">
        <f aca="false">(((0.194*(N166)+1.7015)-(B166))/((0.194*(N166)+1.7015)-(0.064*(N166)-2.0609)))*(O166)</f>
        <v>53.4084465289982</v>
      </c>
      <c r="Q166" s="0" t="n">
        <f aca="false">(((0.1977*(N166)+1.1648)-(C166))/((0.1977*(N166)+1.1648)-(0.0625*(N166)-2.4843)))*(O166)</f>
        <v>11.4978759524796</v>
      </c>
      <c r="R166" s="0" t="n">
        <f aca="false">(((0.1889*(N166)+1.2516)-(D166))/((0.1889*(N166)+1.2516)-(0.0658*(N166)-2.315)))*(O166)</f>
        <v>7.33810698046915</v>
      </c>
      <c r="S166" s="0" t="n">
        <f aca="false">(((0.1873*(N166)+1.5382)-(E166))/((0.1873*(N166)+1.5382)-(0.06*(N166)-2.2513)))*(O166)</f>
        <v>5.98630533446039</v>
      </c>
      <c r="T166" s="0" t="n">
        <f aca="false">(((0.2036*(N166)+1.6124)-(F166))/((0.2036*(N166)+1.6124)-(0.0705*(N166)-2.1738)))*(O166)</f>
        <v>4.51437086303935</v>
      </c>
      <c r="U166" s="0" t="n">
        <f aca="false">(((0.1989*(N166)+1.3186)-(G166))/((0.1989*(N166)+1.3186)-(0.066*(N166)-2.3887)))*(O166)</f>
        <v>2.99461329575033</v>
      </c>
      <c r="V166" s="0" t="n">
        <f aca="false">(((0.2032*(N166)+1.4275)-(H166))/((0.2032*(N166)+1.4275)-(0.0688*(N166)-2.3002)))*(O166)</f>
        <v>1.88394722313338</v>
      </c>
      <c r="W166" s="0" t="n">
        <f aca="false">(((0.2087*(N166)+1.3252)-(I166))/((0.2087*(N166)+1.3252)-(0.0688*(N166)-2.3857)))*(O166)</f>
        <v>2.39516075540038</v>
      </c>
      <c r="X166" s="0" t="n">
        <f aca="false">(((0.1997*(N166)+1.1468)-(J166))/((0.1997*(N166)+1.1468)-(0.0604*(N166)-2.3464)))*(O166)</f>
        <v>1.47026313664244</v>
      </c>
      <c r="Y166" s="0" t="n">
        <f aca="false">(((0.199*(N166)+1.2782)-(K166))/((0.199*(N166)+1.2782)-(0.0699*(N166)-2.5167)))*(O166)</f>
        <v>1.78240999381892</v>
      </c>
      <c r="Z166" s="0" t="n">
        <f aca="false">(((0.192*(N166)+1.5378)-(L166))/((0.192*(N166)+1.5378)-(0.073*(N166)-2.5946)))*(O166)</f>
        <v>2.61043782505765</v>
      </c>
      <c r="AA166" s="0" t="n">
        <f aca="false">(((0.1992*(N166)+1.3041)-(M166))/((0.1992*(N166)+1.3041)-(0.0588*(N166)-2.156)))*(O166)</f>
        <v>2.2529186703299</v>
      </c>
      <c r="AB166" s="1" t="n">
        <v>9.14351851851852E-005</v>
      </c>
      <c r="AC166" s="0" t="n">
        <v>-106.429</v>
      </c>
      <c r="AD166" s="0" t="n">
        <v>0.238077</v>
      </c>
      <c r="AE166" s="0" t="n">
        <v>-0.9987</v>
      </c>
      <c r="AG166" s="0" t="n">
        <f aca="false">(AD166-$AF$100)^2</f>
        <v>0.0152819374640498</v>
      </c>
      <c r="AP166" s="0" t="n">
        <f aca="false">AVERAGE(P161:P171)</f>
        <v>53.40688947915</v>
      </c>
      <c r="AQ166" s="0" t="n">
        <f aca="false">AVERAGE(Q161:Q171)</f>
        <v>10.9788859423834</v>
      </c>
      <c r="AR166" s="0" t="n">
        <f aca="false">AVERAGE(R161:R171)</f>
        <v>7.41489553667372</v>
      </c>
      <c r="AS166" s="0" t="n">
        <f aca="false">AVERAGE(S161:S171)</f>
        <v>5.99959441208744</v>
      </c>
      <c r="AT166" s="0" t="n">
        <f aca="false">AVERAGE(T161:T171)</f>
        <v>4.37731805367824</v>
      </c>
      <c r="AU166" s="0" t="n">
        <f aca="false">AVERAGE(U161:U171)</f>
        <v>2.88922158061113</v>
      </c>
      <c r="AV166" s="0" t="n">
        <f aca="false">AVERAGE(V161:V171)</f>
        <v>1.9341083234787</v>
      </c>
      <c r="AW166" s="0" t="n">
        <f aca="false">AVERAGE(W161:W171)</f>
        <v>2.32556494406409</v>
      </c>
      <c r="AX166" s="0" t="n">
        <f aca="false">AVERAGE(X161:X171)</f>
        <v>1.53017998321929</v>
      </c>
      <c r="AY166" s="0" t="n">
        <f aca="false">AVERAGE(Y161:Y171)</f>
        <v>1.80881209842802</v>
      </c>
      <c r="AZ166" s="0" t="n">
        <f aca="false">AVERAGE(Z161:Z171)</f>
        <v>2.60777723626283</v>
      </c>
      <c r="BA166" s="0" t="n">
        <f aca="false">AVERAGE(AA161:AA171)</f>
        <v>2.26120879447339</v>
      </c>
    </row>
    <row r="167" customFormat="false" ht="12.75" hidden="false" customHeight="false" outlineLevel="0" collapsed="false">
      <c r="A167" s="0" t="s">
        <v>186</v>
      </c>
      <c r="B167" s="0" t="n">
        <v>-0.497559</v>
      </c>
      <c r="C167" s="0" t="n">
        <v>3.878906</v>
      </c>
      <c r="D167" s="0" t="n">
        <v>4.291992</v>
      </c>
      <c r="E167" s="0" t="n">
        <v>4.634277</v>
      </c>
      <c r="F167" s="0" t="n">
        <v>5.200195</v>
      </c>
      <c r="G167" s="0" t="n">
        <v>5.041992</v>
      </c>
      <c r="H167" s="0" t="n">
        <v>5.309082</v>
      </c>
      <c r="I167" s="0" t="n">
        <v>5.242676</v>
      </c>
      <c r="J167" s="0" t="n">
        <v>4.982422</v>
      </c>
      <c r="K167" s="0" t="n">
        <v>5.070313</v>
      </c>
      <c r="L167" s="0" t="n">
        <v>5.083496</v>
      </c>
      <c r="M167" s="0" t="n">
        <v>5.050781</v>
      </c>
      <c r="N167" s="0" t="n">
        <v>20.08</v>
      </c>
      <c r="O167" s="0" t="n">
        <v>55.86</v>
      </c>
      <c r="P167" s="0" t="n">
        <f aca="false">(((0.194*(N167)+1.7015)-(B167))/((0.194*(N167)+1.7015)-(0.064*(N167)-2.0609)))*(O167)</f>
        <v>53.4212878075571</v>
      </c>
      <c r="Q167" s="0" t="n">
        <f aca="false">(((0.1977*(N167)+1.1648)-(C167))/((0.1977*(N167)+1.1648)-(0.0625*(N167)-2.4843)))*(O167)</f>
        <v>11.0221380357629</v>
      </c>
      <c r="R167" s="0" t="n">
        <f aca="false">(((0.1889*(N167)+1.2516)-(D167))/((0.1889*(N167)+1.2516)-(0.0658*(N167)-2.315)))*(O167)</f>
        <v>6.96320299520672</v>
      </c>
      <c r="S167" s="0" t="n">
        <f aca="false">(((0.1873*(N167)+1.5382)-(E167))/((0.1873*(N167)+1.5382)-(0.06*(N167)-2.2513)))*(O167)</f>
        <v>5.85306564587836</v>
      </c>
      <c r="T167" s="0" t="n">
        <f aca="false">(((0.2036*(N167)+1.6124)-(F167))/((0.2036*(N167)+1.6124)-(0.0705*(N167)-2.1738)))*(O167)</f>
        <v>4.32856431673264</v>
      </c>
      <c r="U167" s="0" t="n">
        <f aca="false">(((0.1989*(N167)+1.3186)-(G167))/((0.1989*(N167)+1.3186)-(0.066*(N167)-2.3887)))*(O167)</f>
        <v>2.37004522632927</v>
      </c>
      <c r="V167" s="0" t="n">
        <f aca="false">(((0.2032*(N167)+1.4275)-(H167))/((0.2032*(N167)+1.4275)-(0.0688*(N167)-2.3002)))*(O167)</f>
        <v>1.7269139550097</v>
      </c>
      <c r="W167" s="0" t="n">
        <f aca="false">(((0.2087*(N167)+1.3252)-(I167))/((0.2087*(N167)+1.3252)-(0.0688*(N167)-2.3857)))*(O167)</f>
        <v>2.34077513016687</v>
      </c>
      <c r="X167" s="0" t="n">
        <f aca="false">(((0.1997*(N167)+1.1468)-(J167))/((0.1997*(N167)+1.1468)-(0.0604*(N167)-2.3464)))*(O167)</f>
        <v>1.5483118951841</v>
      </c>
      <c r="Y167" s="0" t="n">
        <f aca="false">(((0.199*(N167)+1.2782)-(K167))/((0.199*(N167)+1.2782)-(0.0699*(N167)-2.5167)))*(O167)</f>
        <v>1.78240999381892</v>
      </c>
      <c r="Z167" s="0" t="n">
        <f aca="false">(((0.192*(N167)+1.5378)-(L167))/((0.192*(N167)+1.5378)-(0.073*(N167)-2.5946)))*(O167)</f>
        <v>2.65226053677444</v>
      </c>
      <c r="AA167" s="0" t="n">
        <f aca="false">(((0.1992*(N167)+1.3041)-(M167))/((0.1992*(N167)+1.3041)-(0.0588*(N167)-2.156)))*(O167)</f>
        <v>2.2529186703299</v>
      </c>
      <c r="AB167" s="1" t="n">
        <v>9.20138888888889E-005</v>
      </c>
      <c r="AC167" s="0" t="n">
        <v>-106.429</v>
      </c>
      <c r="AD167" s="0" t="n">
        <v>0.235009</v>
      </c>
      <c r="AE167" s="0" t="n">
        <v>-0.9987</v>
      </c>
      <c r="AG167" s="0" t="n">
        <f aca="false">(AD167-$AF$100)^2</f>
        <v>0.014532816947467</v>
      </c>
      <c r="AP167" s="0" t="n">
        <f aca="false">AVERAGE(P162:P172)</f>
        <v>53.4208965529637</v>
      </c>
      <c r="AQ167" s="0" t="n">
        <f aca="false">AVERAGE(Q162:Q172)</f>
        <v>10.7478343974485</v>
      </c>
      <c r="AR167" s="0" t="n">
        <f aca="false">AVERAGE(R162:R172)</f>
        <v>7.13607627143446</v>
      </c>
      <c r="AS167" s="0" t="n">
        <f aca="false">AVERAGE(S162:S172)</f>
        <v>5.74091754647726</v>
      </c>
      <c r="AT167" s="0" t="n">
        <f aca="false">AVERAGE(T162:T172)</f>
        <v>4.26944090705283</v>
      </c>
      <c r="AU167" s="0" t="n">
        <f aca="false">AVERAGE(U162:U172)</f>
        <v>2.79355306258827</v>
      </c>
      <c r="AV167" s="0" t="n">
        <f aca="false">AVERAGE(V162:V172)</f>
        <v>1.92176144982134</v>
      </c>
      <c r="AW167" s="0" t="n">
        <f aca="false">AVERAGE(W162:W172)</f>
        <v>2.29780357003328</v>
      </c>
      <c r="AX167" s="0" t="n">
        <f aca="false">AVERAGE(X162:X172)</f>
        <v>1.54713001098479</v>
      </c>
      <c r="AY167" s="0" t="n">
        <f aca="false">AVERAGE(Y162:Y172)</f>
        <v>1.80415309056818</v>
      </c>
      <c r="AZ167" s="0" t="n">
        <f aca="false">AVERAGE(Z162:Z172)</f>
        <v>2.59142905881592</v>
      </c>
      <c r="BA167" s="0" t="n">
        <f aca="false">AVERAGE(AA162:AA172)</f>
        <v>2.27700378175722</v>
      </c>
    </row>
    <row r="168" customFormat="false" ht="12.75" hidden="false" customHeight="false" outlineLevel="0" collapsed="false">
      <c r="A168" s="0" t="s">
        <v>187</v>
      </c>
      <c r="B168" s="0" t="n">
        <v>-0.498047</v>
      </c>
      <c r="C168" s="0" t="n">
        <v>3.905762</v>
      </c>
      <c r="D168" s="0" t="n">
        <v>4.30127</v>
      </c>
      <c r="E168" s="0" t="n">
        <v>4.666992</v>
      </c>
      <c r="F168" s="0" t="n">
        <v>5.209961</v>
      </c>
      <c r="G168" s="0" t="n">
        <v>4.994141</v>
      </c>
      <c r="H168" s="0" t="n">
        <v>5.294434</v>
      </c>
      <c r="I168" s="0" t="n">
        <v>5.255371</v>
      </c>
      <c r="J168" s="0" t="n">
        <v>4.974121</v>
      </c>
      <c r="K168" s="0" t="n">
        <v>5.068848</v>
      </c>
      <c r="L168" s="0" t="n">
        <v>5.089355</v>
      </c>
      <c r="M168" s="0" t="n">
        <v>5.044922</v>
      </c>
      <c r="N168" s="0" t="n">
        <v>20.08</v>
      </c>
      <c r="O168" s="0" t="n">
        <v>55.86</v>
      </c>
      <c r="P168" s="0" t="n">
        <f aca="false">(((0.194*(N168)+1.7015)-(B168))/((0.194*(N168)+1.7015)-(0.064*(N168)-2.0609)))*(O168)</f>
        <v>53.4255653119508</v>
      </c>
      <c r="Q168" s="0" t="n">
        <f aca="false">(((0.1977*(N168)+1.1648)-(C168))/((0.1977*(N168)+1.1648)-(0.0625*(N168)-2.4843)))*(O168)</f>
        <v>10.7864064264833</v>
      </c>
      <c r="R168" s="0" t="n">
        <f aca="false">(((0.1889*(N168)+1.2516)-(D168))/((0.1889*(N168)+1.2516)-(0.0658*(N168)-2.315)))*(O168)</f>
        <v>6.87737480226707</v>
      </c>
      <c r="S168" s="0" t="n">
        <f aca="false">(((0.1873*(N168)+1.5382)-(E168))/((0.1873*(N168)+1.5382)-(0.06*(N168)-2.2513)))*(O168)</f>
        <v>5.56508094635661</v>
      </c>
      <c r="T168" s="0" t="n">
        <f aca="false">(((0.2036*(N168)+1.6124)-(F168))/((0.2036*(N168)+1.6124)-(0.0705*(N168)-2.1738)))*(O168)</f>
        <v>4.24410207826535</v>
      </c>
      <c r="U168" s="0" t="n">
        <f aca="false">(((0.1989*(N168)+1.3186)-(G168))/((0.1989*(N168)+1.3186)-(0.066*(N168)-2.3887)))*(O168)</f>
        <v>2.78927128771135</v>
      </c>
      <c r="V168" s="0" t="n">
        <f aca="false">(((0.2032*(N168)+1.4275)-(H168))/((0.2032*(N168)+1.4275)-(0.0688*(N168)-2.3002)))*(O168)</f>
        <v>1.85423728676414</v>
      </c>
      <c r="W168" s="0" t="n">
        <f aca="false">(((0.2087*(N168)+1.3252)-(I168))/((0.2087*(N168)+1.3252)-(0.0688*(N168)-2.3857)))*(O168)</f>
        <v>2.23201244706363</v>
      </c>
      <c r="X168" s="0" t="n">
        <f aca="false">(((0.1997*(N168)+1.1468)-(J168))/((0.1997*(N168)+1.1468)-(0.0604*(N168)-2.3464)))*(O168)</f>
        <v>1.6220270783283</v>
      </c>
      <c r="Y168" s="0" t="n">
        <f aca="false">(((0.199*(N168)+1.2782)-(K168))/((0.199*(N168)+1.2782)-(0.0699*(N168)-2.5167)))*(O168)</f>
        <v>1.79522226543345</v>
      </c>
      <c r="Z168" s="0" t="n">
        <f aca="false">(((0.192*(N168)+1.5378)-(L168))/((0.192*(N168)+1.5378)-(0.073*(N168)-2.5946)))*(O168)</f>
        <v>2.60207842169177</v>
      </c>
      <c r="AA168" s="0" t="n">
        <f aca="false">(((0.1992*(N168)+1.3041)-(M168))/((0.1992*(N168)+1.3041)-(0.0588*(N168)-2.156)))*(O168)</f>
        <v>2.30503945961131</v>
      </c>
      <c r="AB168" s="1" t="n">
        <v>9.25925925925926E-005</v>
      </c>
      <c r="AC168" s="0" t="n">
        <v>-106.429</v>
      </c>
      <c r="AD168" s="0" t="n">
        <v>0.23552</v>
      </c>
      <c r="AE168" s="0" t="n">
        <v>-0.9987</v>
      </c>
      <c r="AG168" s="0" t="n">
        <f aca="false">(AD168-$AF$100)^2</f>
        <v>0.0146562823491416</v>
      </c>
      <c r="AP168" s="0" t="n">
        <f aca="false">AVERAGE(P163:P173)</f>
        <v>53.4321807816744</v>
      </c>
      <c r="AQ168" s="0" t="n">
        <f aca="false">AVERAGE(Q163:Q173)</f>
        <v>10.583409732738</v>
      </c>
      <c r="AR168" s="0" t="n">
        <f aca="false">AVERAGE(R163:R173)</f>
        <v>6.90817549958051</v>
      </c>
      <c r="AS168" s="0" t="n">
        <f aca="false">AVERAGE(S163:S173)</f>
        <v>5.53264730627792</v>
      </c>
      <c r="AT168" s="0" t="n">
        <f aca="false">AVERAGE(T163:T173)</f>
        <v>4.16271559684834</v>
      </c>
      <c r="AU168" s="0" t="n">
        <f aca="false">AVERAGE(U163:U173)</f>
        <v>2.68194018979215</v>
      </c>
      <c r="AV168" s="0" t="n">
        <f aca="false">AVERAGE(V163:V173)</f>
        <v>1.89513803431646</v>
      </c>
      <c r="AW168" s="0" t="n">
        <f aca="false">AVERAGE(W163:W173)</f>
        <v>2.28791605338753</v>
      </c>
      <c r="AX168" s="0" t="n">
        <f aca="false">AVERAGE(X163:X173)</f>
        <v>1.56408003875029</v>
      </c>
      <c r="AY168" s="0" t="n">
        <f aca="false">AVERAGE(Y163:Y173)</f>
        <v>1.80803533210053</v>
      </c>
      <c r="AZ168" s="0" t="n">
        <f aca="false">AVERAGE(Z163:Z173)</f>
        <v>2.57470090848874</v>
      </c>
      <c r="BA168" s="0" t="n">
        <f aca="false">AVERAGE(AA163:AA173)</f>
        <v>2.28648109761299</v>
      </c>
    </row>
    <row r="169" customFormat="false" ht="12.75" hidden="false" customHeight="false" outlineLevel="0" collapsed="false">
      <c r="A169" s="0" t="s">
        <v>188</v>
      </c>
      <c r="B169" s="0" t="n">
        <v>-0.500977</v>
      </c>
      <c r="C169" s="0" t="n">
        <v>3.921387</v>
      </c>
      <c r="D169" s="0" t="n">
        <v>4.297852</v>
      </c>
      <c r="E169" s="0" t="n">
        <v>4.689453</v>
      </c>
      <c r="F169" s="0" t="n">
        <v>5.233398</v>
      </c>
      <c r="G169" s="0" t="n">
        <v>5.007324</v>
      </c>
      <c r="H169" s="0" t="n">
        <v>5.291992</v>
      </c>
      <c r="I169" s="0" t="n">
        <v>5.262695</v>
      </c>
      <c r="J169" s="0" t="n">
        <v>4.972168</v>
      </c>
      <c r="K169" s="0" t="n">
        <v>5.069336</v>
      </c>
      <c r="L169" s="0" t="n">
        <v>5.096191</v>
      </c>
      <c r="M169" s="0" t="n">
        <v>5.044434</v>
      </c>
      <c r="N169" s="0" t="n">
        <v>20.08</v>
      </c>
      <c r="O169" s="0" t="n">
        <v>55.86</v>
      </c>
      <c r="P169" s="0" t="n">
        <f aca="false">(((0.194*(N169)+1.7015)-(B169))/((0.194*(N169)+1.7015)-(0.064*(N169)-2.0609)))*(O169)</f>
        <v>53.4512478690685</v>
      </c>
      <c r="Q169" s="0" t="n">
        <f aca="false">(((0.1977*(N169)+1.1648)-(C169))/((0.1977*(N169)+1.1648)-(0.0625*(N169)-2.4843)))*(O169)</f>
        <v>10.649256203256</v>
      </c>
      <c r="R169" s="0" t="n">
        <f aca="false">(((0.1889*(N169)+1.2516)-(D169))/((0.1889*(N169)+1.2516)-(0.0658*(N169)-2.315)))*(O169)</f>
        <v>6.90899376793507</v>
      </c>
      <c r="S169" s="0" t="n">
        <f aca="false">(((0.1873*(N169)+1.5382)-(E169))/((0.1873*(N169)+1.5382)-(0.06*(N169)-2.2513)))*(O169)</f>
        <v>5.36736050203571</v>
      </c>
      <c r="T169" s="0" t="n">
        <f aca="false">(((0.2036*(N169)+1.6124)-(F169))/((0.2036*(N169)+1.6124)-(0.0705*(N169)-2.1738)))*(O169)</f>
        <v>4.0414048139854</v>
      </c>
      <c r="U169" s="0" t="n">
        <f aca="false">(((0.1989*(N169)+1.3186)-(G169))/((0.1989*(N169)+1.3186)-(0.066*(N169)-2.3887)))*(O169)</f>
        <v>2.67377407412752</v>
      </c>
      <c r="V169" s="0" t="n">
        <f aca="false">(((0.2032*(N169)+1.4275)-(H169))/((0.2032*(N169)+1.4275)-(0.0688*(N169)-2.3002)))*(O169)</f>
        <v>1.87546363685592</v>
      </c>
      <c r="W169" s="0" t="n">
        <f aca="false">(((0.2087*(N169)+1.3252)-(I169))/((0.2087*(N169)+1.3252)-(0.0688*(N169)-2.3857)))*(O169)</f>
        <v>2.16926507478729</v>
      </c>
      <c r="X169" s="0" t="n">
        <f aca="false">(((0.1997*(N169)+1.1468)-(J169))/((0.1997*(N169)+1.1468)-(0.0604*(N169)-2.3464)))*(O169)</f>
        <v>1.63937026019562</v>
      </c>
      <c r="Y169" s="0" t="n">
        <f aca="false">(((0.199*(N169)+1.2782)-(K169))/((0.199*(N169)+1.2782)-(0.0699*(N169)-2.5167)))*(O169)</f>
        <v>1.79095442342124</v>
      </c>
      <c r="Z169" s="0" t="n">
        <f aca="false">(((0.192*(N169)+1.5378)-(L169))/((0.192*(N169)+1.5378)-(0.073*(N169)-2.5946)))*(O169)</f>
        <v>2.54352833828075</v>
      </c>
      <c r="AA169" s="0" t="n">
        <f aca="false">(((0.1992*(N169)+1.3041)-(M169))/((0.1992*(N169)+1.3041)-(0.0588*(N169)-2.156)))*(O169)</f>
        <v>2.30938063475542</v>
      </c>
      <c r="AB169" s="1" t="n">
        <v>9.31712962962963E-005</v>
      </c>
      <c r="AC169" s="0" t="n">
        <v>-106.429</v>
      </c>
      <c r="AD169" s="0" t="n">
        <v>0.238077</v>
      </c>
      <c r="AE169" s="0" t="n">
        <v>-0.9987</v>
      </c>
      <c r="AG169" s="0" t="n">
        <f aca="false">(AD169-$AF$100)^2</f>
        <v>0.0152819374640498</v>
      </c>
      <c r="AP169" s="0" t="n">
        <f aca="false">AVERAGE(P164:P174)</f>
        <v>53.4450204665282</v>
      </c>
      <c r="AQ169" s="0" t="n">
        <f aca="false">AVERAGE(Q164:Q174)</f>
        <v>10.4860021531054</v>
      </c>
      <c r="AR169" s="0" t="n">
        <f aca="false">AVERAGE(R164:R174)</f>
        <v>6.66138559564854</v>
      </c>
      <c r="AS169" s="0" t="n">
        <f aca="false">AVERAGE(S164:S174)</f>
        <v>5.33336395887346</v>
      </c>
      <c r="AT169" s="0" t="n">
        <f aca="false">AVERAGE(T164:T174)</f>
        <v>4.05714133682831</v>
      </c>
      <c r="AU169" s="0" t="n">
        <f aca="false">AVERAGE(U164:U174)</f>
        <v>2.57810475964355</v>
      </c>
      <c r="AV169" s="0" t="n">
        <f aca="false">AVERAGE(V164:V174)</f>
        <v>1.87546047605626</v>
      </c>
      <c r="AW169" s="0" t="n">
        <f aca="false">AVERAGE(W164:W174)</f>
        <v>2.29133910464063</v>
      </c>
      <c r="AX169" s="0" t="n">
        <f aca="false">AVERAGE(X164:X174)</f>
        <v>1.57630010782471</v>
      </c>
      <c r="AY169" s="0" t="n">
        <f aca="false">AVERAGE(Y164:Y174)</f>
        <v>1.81696377207765</v>
      </c>
      <c r="AZ169" s="0" t="n">
        <f aca="false">AVERAGE(Z164:Z174)</f>
        <v>2.56595686044489</v>
      </c>
      <c r="BA169" s="0" t="n">
        <f aca="false">AVERAGE(AA164:AA174)</f>
        <v>2.29753783132578</v>
      </c>
    </row>
    <row r="170" customFormat="false" ht="12.75" hidden="false" customHeight="false" outlineLevel="0" collapsed="false">
      <c r="A170" s="0" t="s">
        <v>189</v>
      </c>
      <c r="B170" s="0" t="n">
        <v>-0.503906</v>
      </c>
      <c r="C170" s="0" t="n">
        <v>3.981934</v>
      </c>
      <c r="D170" s="0" t="n">
        <v>4.330566</v>
      </c>
      <c r="E170" s="0" t="n">
        <v>4.758301</v>
      </c>
      <c r="F170" s="0" t="n">
        <v>5.258301</v>
      </c>
      <c r="G170" s="0" t="n">
        <v>5.071289</v>
      </c>
      <c r="H170" s="0" t="n">
        <v>5.286133</v>
      </c>
      <c r="I170" s="0" t="n">
        <v>5.265625</v>
      </c>
      <c r="J170" s="0" t="n">
        <v>4.965332</v>
      </c>
      <c r="K170" s="0" t="n">
        <v>5.066406</v>
      </c>
      <c r="L170" s="0" t="n">
        <v>5.09668</v>
      </c>
      <c r="M170" s="0" t="n">
        <v>5.041992</v>
      </c>
      <c r="N170" s="0" t="n">
        <v>20.08</v>
      </c>
      <c r="O170" s="0" t="n">
        <v>55.86</v>
      </c>
      <c r="P170" s="0" t="n">
        <f aca="false">(((0.194*(N170)+1.7015)-(B170))/((0.194*(N170)+1.7015)-(0.064*(N170)-2.0609)))*(O170)</f>
        <v>53.4769216608084</v>
      </c>
      <c r="Q170" s="0" t="n">
        <f aca="false">(((0.1977*(N170)+1.1648)-(C170))/((0.1977*(N170)+1.1648)-(0.0625*(N170)-2.4843)))*(O170)</f>
        <v>10.1177979910483</v>
      </c>
      <c r="R170" s="0" t="n">
        <f aca="false">(((0.1889*(N170)+1.2516)-(D170))/((0.1889*(N170)+1.2516)-(0.0658*(N170)-2.315)))*(O170)</f>
        <v>6.60636566879436</v>
      </c>
      <c r="S170" s="0" t="n">
        <f aca="false">(((0.1873*(N170)+1.5382)-(E170))/((0.1873*(N170)+1.5382)-(0.06*(N170)-2.2513)))*(O170)</f>
        <v>4.76130301792525</v>
      </c>
      <c r="T170" s="0" t="n">
        <f aca="false">(((0.2036*(N170)+1.6124)-(F170))/((0.2036*(N170)+1.6124)-(0.0705*(N170)-2.1738)))*(O170)</f>
        <v>3.82602870047413</v>
      </c>
      <c r="U170" s="0" t="n">
        <f aca="false">(((0.1989*(N170)+1.3186)-(G170))/((0.1989*(N170)+1.3186)-(0.066*(N170)-2.3887)))*(O170)</f>
        <v>2.11337209681659</v>
      </c>
      <c r="V170" s="0" t="n">
        <f aca="false">(((0.2032*(N170)+1.4275)-(H170))/((0.2032*(N170)+1.4275)-(0.0688*(N170)-2.3002)))*(O170)</f>
        <v>1.92639123111788</v>
      </c>
      <c r="W170" s="0" t="n">
        <f aca="false">(((0.2087*(N170)+1.3252)-(I170))/((0.2087*(N170)+1.3252)-(0.0688*(N170)-2.3857)))*(O170)</f>
        <v>2.14416269893124</v>
      </c>
      <c r="X170" s="0" t="n">
        <f aca="false">(((0.1997*(N170)+1.1468)-(J170))/((0.1997*(N170)+1.1468)-(0.0604*(N170)-2.3464)))*(O170)</f>
        <v>1.70007583686996</v>
      </c>
      <c r="Y170" s="0" t="n">
        <f aca="false">(((0.199*(N170)+1.2782)-(K170))/((0.199*(N170)+1.2782)-(0.0699*(N170)-2.5167)))*(O170)</f>
        <v>1.81657896665032</v>
      </c>
      <c r="Z170" s="0" t="n">
        <f aca="false">(((0.192*(N170)+1.5378)-(L170))/((0.192*(N170)+1.5378)-(0.073*(N170)-2.5946)))*(O170)</f>
        <v>2.53934007163535</v>
      </c>
      <c r="AA170" s="0" t="n">
        <f aca="false">(((0.1992*(N170)+1.3041)-(M170))/((0.1992*(N170)+1.3041)-(0.0588*(N170)-2.156)))*(O170)</f>
        <v>2.33110430217737</v>
      </c>
      <c r="AB170" s="1" t="n">
        <v>9.375E-005</v>
      </c>
      <c r="AC170" s="0" t="n">
        <v>-106.429</v>
      </c>
      <c r="AD170" s="0" t="n">
        <v>0.241145</v>
      </c>
      <c r="AE170" s="0" t="n">
        <v>-0.9987</v>
      </c>
      <c r="AG170" s="0" t="n">
        <f aca="false">(AD170-$AF$100)^2</f>
        <v>0.0160498832286327</v>
      </c>
      <c r="AP170" s="0" t="n">
        <f aca="false">AVERAGE(P165:P175)</f>
        <v>53.4566927624221</v>
      </c>
      <c r="AQ170" s="0" t="n">
        <f aca="false">AVERAGE(Q165:Q175)</f>
        <v>10.2436514246888</v>
      </c>
      <c r="AR170" s="0" t="n">
        <f aca="false">AVERAGE(R165:R175)</f>
        <v>6.36942610118</v>
      </c>
      <c r="AS170" s="0" t="n">
        <f aca="false">AVERAGE(S165:S175)</f>
        <v>5.06804415496494</v>
      </c>
      <c r="AT170" s="0" t="n">
        <f aca="false">AVERAGE(T165:T175)</f>
        <v>3.9143285591261</v>
      </c>
      <c r="AU170" s="0" t="n">
        <f aca="false">AVERAGE(U165:U175)</f>
        <v>2.47776977603217</v>
      </c>
      <c r="AV170" s="0" t="n">
        <f aca="false">AVERAGE(V165:V175)</f>
        <v>1.85038111118347</v>
      </c>
      <c r="AW170" s="0" t="n">
        <f aca="false">AVERAGE(W165:W175)</f>
        <v>2.27498556489972</v>
      </c>
      <c r="AX170" s="0" t="n">
        <f aca="false">AVERAGE(X165:X175)</f>
        <v>1.58970206109843</v>
      </c>
      <c r="AY170" s="0" t="n">
        <f aca="false">AVERAGE(Y165:Y175)</f>
        <v>1.82589221205477</v>
      </c>
      <c r="AZ170" s="0" t="n">
        <f aca="false">AVERAGE(Z165:Z175)</f>
        <v>2.55493141785353</v>
      </c>
      <c r="BA170" s="0" t="n">
        <f aca="false">AVERAGE(AA165:AA175)</f>
        <v>2.30701514718155</v>
      </c>
    </row>
    <row r="171" customFormat="false" ht="12.75" hidden="false" customHeight="false" outlineLevel="0" collapsed="false">
      <c r="A171" s="0" t="s">
        <v>190</v>
      </c>
      <c r="B171" s="0" t="n">
        <v>-0.503418</v>
      </c>
      <c r="C171" s="0" t="n">
        <v>4.046875</v>
      </c>
      <c r="D171" s="0" t="n">
        <v>4.388672</v>
      </c>
      <c r="E171" s="0" t="n">
        <v>4.788086</v>
      </c>
      <c r="F171" s="0" t="n">
        <v>5.246582</v>
      </c>
      <c r="G171" s="0" t="n">
        <v>5.061523</v>
      </c>
      <c r="H171" s="0" t="n">
        <v>5.28418</v>
      </c>
      <c r="I171" s="0" t="n">
        <v>5.260742</v>
      </c>
      <c r="J171" s="0" t="n">
        <v>4.961426</v>
      </c>
      <c r="K171" s="0" t="n">
        <v>5.068359</v>
      </c>
      <c r="L171" s="0" t="n">
        <v>5.097656</v>
      </c>
      <c r="M171" s="0" t="n">
        <v>5.041016</v>
      </c>
      <c r="N171" s="0" t="n">
        <v>20.08</v>
      </c>
      <c r="O171" s="0" t="n">
        <v>55.86</v>
      </c>
      <c r="P171" s="0" t="n">
        <f aca="false">(((0.194*(N171)+1.7015)-(B171))/((0.194*(N171)+1.7015)-(0.064*(N171)-2.0609)))*(O171)</f>
        <v>53.4726441564148</v>
      </c>
      <c r="Q171" s="0" t="n">
        <f aca="false">(((0.1977*(N171)+1.1648)-(C171))/((0.1977*(N171)+1.1648)-(0.0625*(N171)-2.4843)))*(O171)</f>
        <v>9.54777094166547</v>
      </c>
      <c r="R171" s="0" t="n">
        <f aca="false">(((0.1889*(N171)+1.2516)-(D171))/((0.1889*(N171)+1.2516)-(0.0658*(N171)-2.315)))*(O171)</f>
        <v>6.06884325243837</v>
      </c>
      <c r="S171" s="0" t="n">
        <f aca="false">(((0.1873*(N171)+1.5382)-(E171))/((0.1873*(N171)+1.5382)-(0.06*(N171)-2.2513)))*(O171)</f>
        <v>4.49911062069904</v>
      </c>
      <c r="T171" s="0" t="n">
        <f aca="false">(((0.2036*(N171)+1.6124)-(F171))/((0.2036*(N171)+1.6124)-(0.0705*(N171)-2.1738)))*(O171)</f>
        <v>3.92738165691467</v>
      </c>
      <c r="U171" s="0" t="n">
        <f aca="false">(((0.1989*(N171)+1.3186)-(G171))/((0.1989*(N171)+1.3186)-(0.066*(N171)-2.3887)))*(O171)</f>
        <v>2.19893272701151</v>
      </c>
      <c r="V171" s="0" t="n">
        <f aca="false">(((0.2032*(N171)+1.4275)-(H171))/((0.2032*(N171)+1.4275)-(0.0688*(N171)-2.3002)))*(O171)</f>
        <v>1.94336709587187</v>
      </c>
      <c r="W171" s="0" t="n">
        <f aca="false">(((0.2087*(N171)+1.3252)-(I171))/((0.2087*(N171)+1.3252)-(0.0688*(N171)-2.3857)))*(O171)</f>
        <v>2.18599713623673</v>
      </c>
      <c r="X171" s="0" t="n">
        <f aca="false">(((0.1997*(N171)+1.1468)-(J171))/((0.1997*(N171)+1.1468)-(0.0604*(N171)-2.3464)))*(O171)</f>
        <v>1.7347622006046</v>
      </c>
      <c r="Y171" s="0" t="n">
        <f aca="false">(((0.199*(N171)+1.2782)-(K171))/((0.199*(N171)+1.2782)-(0.0699*(N171)-2.5167)))*(O171)</f>
        <v>1.79949885302356</v>
      </c>
      <c r="Z171" s="0" t="n">
        <f aca="false">(((0.192*(N171)+1.5378)-(L171))/((0.192*(N171)+1.5378)-(0.073*(N171)-2.5946)))*(O171)</f>
        <v>2.53098066826947</v>
      </c>
      <c r="AA171" s="0" t="n">
        <f aca="false">(((0.1992*(N171)+1.3041)-(M171))/((0.1992*(N171)+1.3041)-(0.0588*(N171)-2.156)))*(O171)</f>
        <v>2.33978665246558</v>
      </c>
      <c r="AB171" s="1" t="n">
        <v>9.43287037037037E-005</v>
      </c>
      <c r="AC171" s="0" t="n">
        <v>-106.429</v>
      </c>
      <c r="AD171" s="0" t="n">
        <v>0.244213</v>
      </c>
      <c r="AE171" s="0" t="n">
        <v>-0.9987</v>
      </c>
      <c r="AG171" s="0" t="n">
        <f aca="false">(AD171-$AF$100)^2</f>
        <v>0.0168366542412155</v>
      </c>
      <c r="AP171" s="0" t="n">
        <f aca="false">AVERAGE(P166:P176)</f>
        <v>53.4679761942802</v>
      </c>
      <c r="AQ171" s="0" t="n">
        <f aca="false">AVERAGE(Q166:Q176)</f>
        <v>10.0223406377171</v>
      </c>
      <c r="AR171" s="0" t="n">
        <f aca="false">AVERAGE(R166:R176)</f>
        <v>6.08732198887709</v>
      </c>
      <c r="AS171" s="0" t="n">
        <f aca="false">AVERAGE(S166:S176)</f>
        <v>4.80037959630227</v>
      </c>
      <c r="AT171" s="0" t="n">
        <f aca="false">AVERAGE(T166:T176)</f>
        <v>3.77727417729207</v>
      </c>
      <c r="AU171" s="0" t="n">
        <f aca="false">AVERAGE(U166:U176)</f>
        <v>2.35643370611971</v>
      </c>
      <c r="AV171" s="0" t="n">
        <f aca="false">AVERAGE(V166:V176)</f>
        <v>1.82067117481423</v>
      </c>
      <c r="AW171" s="0" t="n">
        <f aca="false">AVERAGE(W166:W176)</f>
        <v>2.25825272459903</v>
      </c>
      <c r="AX171" s="0" t="n">
        <f aca="false">AVERAGE(X166:X176)</f>
        <v>1.60783478036119</v>
      </c>
      <c r="AY171" s="0" t="n">
        <f aca="false">AVERAGE(Y166:Y176)</f>
        <v>1.83909167425425</v>
      </c>
      <c r="AZ171" s="0" t="n">
        <f aca="false">AVERAGE(Z166:Z176)</f>
        <v>2.54618659117672</v>
      </c>
      <c r="BA171" s="0" t="n">
        <f aca="false">AVERAGE(AA166:AA176)</f>
        <v>2.31807107218064</v>
      </c>
    </row>
    <row r="172" customFormat="false" ht="12.75" hidden="false" customHeight="false" outlineLevel="0" collapsed="false">
      <c r="A172" s="0" t="s">
        <v>191</v>
      </c>
      <c r="B172" s="0" t="n">
        <v>-0.506348</v>
      </c>
      <c r="C172" s="0" t="n">
        <v>4.036133</v>
      </c>
      <c r="D172" s="0" t="n">
        <v>4.435547</v>
      </c>
      <c r="E172" s="0" t="n">
        <v>4.777832</v>
      </c>
      <c r="F172" s="0" t="n">
        <v>5.256836</v>
      </c>
      <c r="G172" s="0" t="n">
        <v>5.049316</v>
      </c>
      <c r="H172" s="0" t="n">
        <v>5.282715</v>
      </c>
      <c r="I172" s="0" t="n">
        <v>5.246582</v>
      </c>
      <c r="J172" s="0" t="n">
        <v>4.974121</v>
      </c>
      <c r="K172" s="0" t="n">
        <v>5.06543</v>
      </c>
      <c r="L172" s="0" t="n">
        <v>5.100098</v>
      </c>
      <c r="M172" s="0" t="n">
        <v>5.040039</v>
      </c>
      <c r="N172" s="0" t="n">
        <v>20.08</v>
      </c>
      <c r="O172" s="0" t="n">
        <v>55.86</v>
      </c>
      <c r="P172" s="0" t="n">
        <f aca="false">(((0.194*(N172)+1.7015)-(B172))/((0.194*(N172)+1.7015)-(0.064*(N172)-2.0609)))*(O172)</f>
        <v>53.4983267135325</v>
      </c>
      <c r="Q172" s="0" t="n">
        <f aca="false">(((0.1977*(N172)+1.1648)-(C172))/((0.1977*(N172)+1.1648)-(0.0625*(N172)-2.4843)))*(O172)</f>
        <v>9.64206007433158</v>
      </c>
      <c r="R172" s="0" t="n">
        <f aca="false">(((0.1889*(N172)+1.2516)-(D172))/((0.1889*(N172)+1.2516)-(0.0658*(N172)-2.315)))*(O172)</f>
        <v>5.63521568787212</v>
      </c>
      <c r="S172" s="0" t="n">
        <f aca="false">(((0.1873*(N172)+1.5382)-(E172))/((0.1873*(N172)+1.5382)-(0.06*(N172)-2.2513)))*(O172)</f>
        <v>4.5893748758999</v>
      </c>
      <c r="T172" s="0" t="n">
        <f aca="false">(((0.2036*(N172)+1.6124)-(F172))/((0.2036*(N172)+1.6124)-(0.0705*(N172)-2.1738)))*(O172)</f>
        <v>3.83869890110434</v>
      </c>
      <c r="U172" s="0" t="n">
        <f aca="false">(((0.1989*(N172)+1.3186)-(G172))/((0.1989*(N172)+1.3186)-(0.066*(N172)-2.3887)))*(O172)</f>
        <v>2.30587913421912</v>
      </c>
      <c r="V172" s="0" t="n">
        <f aca="false">(((0.2032*(N172)+1.4275)-(H172))/((0.2032*(N172)+1.4275)-(0.0688*(N172)-2.3002)))*(O172)</f>
        <v>1.95610116748713</v>
      </c>
      <c r="W172" s="0" t="n">
        <f aca="false">(((0.2087*(N172)+1.3252)-(I172))/((0.2087*(N172)+1.3252)-(0.0688*(N172)-2.3857)))*(O172)</f>
        <v>2.30731100726799</v>
      </c>
      <c r="X172" s="0" t="n">
        <f aca="false">(((0.1997*(N172)+1.1468)-(J172))/((0.1997*(N172)+1.1468)-(0.0604*(N172)-2.3464)))*(O172)</f>
        <v>1.6220270783283</v>
      </c>
      <c r="Y172" s="0" t="n">
        <f aca="false">(((0.199*(N172)+1.2782)-(K172))/((0.199*(N172)+1.2782)-(0.0699*(N172)-2.5167)))*(O172)</f>
        <v>1.82511465067475</v>
      </c>
      <c r="Z172" s="0" t="n">
        <f aca="false">(((0.192*(N172)+1.5378)-(L172))/((0.192*(N172)+1.5378)-(0.073*(N172)-2.5946)))*(O172)</f>
        <v>2.51006502992984</v>
      </c>
      <c r="AA172" s="0" t="n">
        <f aca="false">(((0.1992*(N172)+1.3041)-(M172))/((0.1992*(N172)+1.3041)-(0.0588*(N172)-2.156)))*(O172)</f>
        <v>2.3484778986045</v>
      </c>
      <c r="AB172" s="1" t="n">
        <v>9.49074074074074E-005</v>
      </c>
      <c r="AC172" s="0" t="n">
        <v>-106.8077</v>
      </c>
      <c r="AD172" s="0" t="n">
        <v>0.245235</v>
      </c>
      <c r="AE172" s="0" t="n">
        <v>-0.9987</v>
      </c>
      <c r="AG172" s="0" t="n">
        <f aca="false">(AD172-$AF$100)^2</f>
        <v>0.0171029202625648</v>
      </c>
      <c r="AP172" s="0" t="n">
        <f aca="false">AVERAGE(P167:P177)</f>
        <v>53.4777033731427</v>
      </c>
      <c r="AQ172" s="0" t="n">
        <f aca="false">AVERAGE(Q167:Q177)</f>
        <v>9.74336491470746</v>
      </c>
      <c r="AR172" s="0" t="n">
        <f aca="false">AVERAGE(R167:R177)</f>
        <v>5.85449394642765</v>
      </c>
      <c r="AS172" s="0" t="n">
        <f aca="false">AVERAGE(S167:S177)</f>
        <v>4.57452609621967</v>
      </c>
      <c r="AT172" s="0" t="n">
        <f aca="false">AVERAGE(T167:T177)</f>
        <v>3.60374943080195</v>
      </c>
      <c r="AU172" s="0" t="n">
        <f aca="false">AVERAGE(U167:U177)</f>
        <v>2.29732115969299</v>
      </c>
      <c r="AV172" s="0" t="n">
        <f aca="false">AVERAGE(V167:V177)</f>
        <v>1.80060799899597</v>
      </c>
      <c r="AW172" s="0" t="n">
        <f aca="false">AVERAGE(W167:W177)</f>
        <v>2.23657573654984</v>
      </c>
      <c r="AX172" s="0" t="n">
        <f aca="false">AVERAGE(X167:X177)</f>
        <v>1.62163150233263</v>
      </c>
      <c r="AY172" s="0" t="n">
        <f aca="false">AVERAGE(Y167:Y177)</f>
        <v>1.85229113645373</v>
      </c>
      <c r="AZ172" s="0" t="n">
        <f aca="false">AVERAGE(Z167:Z177)</f>
        <v>2.53630184585911</v>
      </c>
      <c r="BA172" s="0" t="n">
        <f aca="false">AVERAGE(AA167:AA177)</f>
        <v>2.32833769260807</v>
      </c>
    </row>
    <row r="173" customFormat="false" ht="12.75" hidden="false" customHeight="false" outlineLevel="0" collapsed="false">
      <c r="A173" s="0" t="s">
        <v>192</v>
      </c>
      <c r="B173" s="0" t="n">
        <v>-0.504395</v>
      </c>
      <c r="C173" s="0" t="n">
        <v>3.986328</v>
      </c>
      <c r="D173" s="0" t="n">
        <v>4.445801</v>
      </c>
      <c r="E173" s="0" t="n">
        <v>4.763672</v>
      </c>
      <c r="F173" s="0" t="n">
        <v>5.277832</v>
      </c>
      <c r="G173" s="0" t="n">
        <v>5.066406</v>
      </c>
      <c r="H173" s="0" t="n">
        <v>5.304688</v>
      </c>
      <c r="I173" s="0" t="n">
        <v>5.243652</v>
      </c>
      <c r="J173" s="0" t="n">
        <v>4.976563</v>
      </c>
      <c r="K173" s="0" t="n">
        <v>5.058594</v>
      </c>
      <c r="L173" s="0" t="n">
        <v>5.099121</v>
      </c>
      <c r="M173" s="0" t="n">
        <v>5.04248</v>
      </c>
      <c r="N173" s="0" t="n">
        <v>20.08</v>
      </c>
      <c r="O173" s="0" t="n">
        <v>55.86</v>
      </c>
      <c r="P173" s="0" t="n">
        <f aca="false">(((0.194*(N173)+1.7015)-(B173))/((0.194*(N173)+1.7015)-(0.064*(N173)-2.0609)))*(O173)</f>
        <v>53.48120793058</v>
      </c>
      <c r="Q173" s="0" t="n">
        <f aca="false">(((0.1977*(N173)+1.1648)-(C173))/((0.1977*(N173)+1.1648)-(0.0625*(N173)-2.4843)))*(O173)</f>
        <v>10.0792291538732</v>
      </c>
      <c r="R173" s="0" t="n">
        <f aca="false">(((0.1889*(N173)+1.2516)-(D173))/((0.1889*(N173)+1.2516)-(0.0658*(N173)-2.315)))*(O173)</f>
        <v>5.54035879086811</v>
      </c>
      <c r="S173" s="0" t="n">
        <f aca="false">(((0.1873*(N173)+1.5382)-(E173))/((0.1873*(N173)+1.5382)-(0.06*(N173)-2.2513)))*(O173)</f>
        <v>4.71402299893912</v>
      </c>
      <c r="T173" s="0" t="n">
        <f aca="false">(((0.2036*(N173)+1.6124)-(F173))/((0.2036*(N173)+1.6124)-(0.0705*(N173)-2.1738)))*(O173)</f>
        <v>3.65711287214066</v>
      </c>
      <c r="U173" s="0" t="n">
        <f aca="false">(((0.1989*(N173)+1.3186)-(G173))/((0.1989*(N173)+1.3186)-(0.066*(N173)-2.3887)))*(O173)</f>
        <v>2.15615241191406</v>
      </c>
      <c r="V173" s="0" t="n">
        <f aca="false">(((0.2032*(N173)+1.4275)-(H173))/((0.2032*(N173)+1.4275)-(0.0688*(N173)-2.3002)))*(O173)</f>
        <v>1.76510747765641</v>
      </c>
      <c r="W173" s="0" t="n">
        <f aca="false">(((0.2087*(N173)+1.3252)-(I173))/((0.2087*(N173)+1.3252)-(0.0688*(N173)-2.3857)))*(O173)</f>
        <v>2.33241338312404</v>
      </c>
      <c r="X173" s="0" t="n">
        <f aca="false">(((0.1997*(N173)+1.1468)-(J173))/((0.1997*(N173)+1.1468)-(0.0604*(N173)-2.3464)))*(O173)</f>
        <v>1.60034144078606</v>
      </c>
      <c r="Y173" s="0" t="n">
        <f aca="false">(((0.199*(N173)+1.2782)-(K173))/((0.199*(N173)+1.2782)-(0.0699*(N173)-2.5167)))*(O173)</f>
        <v>1.88489942115734</v>
      </c>
      <c r="Z173" s="0" t="n">
        <f aca="false">(((0.192*(N173)+1.5378)-(L173))/((0.192*(N173)+1.5378)-(0.073*(N173)-2.5946)))*(O173)</f>
        <v>2.51843299825818</v>
      </c>
      <c r="AA173" s="0" t="n">
        <f aca="false">(((0.1992*(N173)+1.3041)-(M173))/((0.1992*(N173)+1.3041)-(0.0588*(N173)-2.156)))*(O173)</f>
        <v>2.32676312703325</v>
      </c>
      <c r="AB173" s="1" t="n">
        <v>9.54861111111111E-005</v>
      </c>
      <c r="AC173" s="0" t="n">
        <v>-106.8077</v>
      </c>
      <c r="AD173" s="0" t="n">
        <v>0.248302</v>
      </c>
      <c r="AE173" s="0" t="n">
        <v>-0.9987</v>
      </c>
      <c r="AG173" s="0" t="n">
        <f aca="false">(AD173-$AF$100)^2</f>
        <v>0.0179145198238802</v>
      </c>
      <c r="AP173" s="0" t="n">
        <f aca="false">AVERAGE(P168:P178)</f>
        <v>53.486652027081</v>
      </c>
      <c r="AQ173" s="0" t="n">
        <f aca="false">AVERAGE(Q168:Q178)</f>
        <v>9.47218131928945</v>
      </c>
      <c r="AR173" s="0" t="n">
        <f aca="false">AVERAGE(R168:R178)</f>
        <v>5.65164160513972</v>
      </c>
      <c r="AS173" s="0" t="n">
        <f aca="false">AVERAGE(S168:S178)</f>
        <v>4.33812119974343</v>
      </c>
      <c r="AT173" s="0" t="n">
        <f aca="false">AVERAGE(T168:T178)</f>
        <v>3.42561733862813</v>
      </c>
      <c r="AU173" s="0" t="n">
        <f aca="false">AVERAGE(U168:U178)</f>
        <v>2.29032106307966</v>
      </c>
      <c r="AV173" s="0" t="n">
        <f aca="false">AVERAGE(V168:V178)</f>
        <v>1.79790709568967</v>
      </c>
      <c r="AW173" s="0" t="n">
        <f aca="false">AVERAGE(W168:W178)</f>
        <v>2.22630814049305</v>
      </c>
      <c r="AX173" s="0" t="n">
        <f aca="false">AVERAGE(X168:X178)</f>
        <v>1.63266887990978</v>
      </c>
      <c r="AY173" s="0" t="n">
        <f aca="false">AVERAGE(Y168:Y178)</f>
        <v>1.85927964824348</v>
      </c>
      <c r="AZ173" s="0" t="n">
        <f aca="false">AVERAGE(Z168:Z178)</f>
        <v>2.52337498160051</v>
      </c>
      <c r="BA173" s="0" t="n">
        <f aca="false">AVERAGE(AA168:AA178)</f>
        <v>2.33899896532133</v>
      </c>
    </row>
    <row r="174" customFormat="false" ht="12.75" hidden="false" customHeight="false" outlineLevel="0" collapsed="false">
      <c r="A174" s="0" t="s">
        <v>193</v>
      </c>
      <c r="B174" s="0" t="n">
        <v>-0.506836</v>
      </c>
      <c r="C174" s="0" t="n">
        <v>4.036133</v>
      </c>
      <c r="D174" s="0" t="n">
        <v>4.47168</v>
      </c>
      <c r="E174" s="0" t="n">
        <v>4.786133</v>
      </c>
      <c r="F174" s="0" t="n">
        <v>5.317383</v>
      </c>
      <c r="G174" s="0" t="n">
        <v>5.080078</v>
      </c>
      <c r="H174" s="0" t="n">
        <v>5.307129</v>
      </c>
      <c r="I174" s="0" t="n">
        <v>5.245117</v>
      </c>
      <c r="J174" s="0" t="n">
        <v>4.98291</v>
      </c>
      <c r="K174" s="0" t="n">
        <v>5.060547</v>
      </c>
      <c r="L174" s="0" t="n">
        <v>5.099609</v>
      </c>
      <c r="M174" s="0" t="n">
        <v>5.041016</v>
      </c>
      <c r="N174" s="0" t="n">
        <v>20.08</v>
      </c>
      <c r="O174" s="0" t="n">
        <v>55.86</v>
      </c>
      <c r="P174" s="0" t="n">
        <f aca="false">(((0.194*(N174)+1.7015)-(B174))/((0.194*(N174)+1.7015)-(0.064*(N174)-2.0609)))*(O174)</f>
        <v>53.5026042179262</v>
      </c>
      <c r="Q174" s="0" t="n">
        <f aca="false">(((0.1977*(N174)+1.1648)-(C174))/((0.1977*(N174)+1.1648)-(0.0625*(N174)-2.4843)))*(O174)</f>
        <v>9.64206007433158</v>
      </c>
      <c r="R174" s="0" t="n">
        <f aca="false">(((0.1889*(N174)+1.2516)-(D174))/((0.1889*(N174)+1.2516)-(0.0658*(N174)-2.315)))*(O174)</f>
        <v>5.30095937234203</v>
      </c>
      <c r="S174" s="0" t="n">
        <f aca="false">(((0.1873*(N174)+1.5382)-(E174))/((0.1873*(N174)+1.5382)-(0.06*(N174)-2.2513)))*(O174)</f>
        <v>4.51630255461822</v>
      </c>
      <c r="T174" s="0" t="n">
        <f aca="false">(((0.2036*(N174)+1.6124)-(F174))/((0.2036*(N174)+1.6124)-(0.0705*(N174)-2.1738)))*(O174)</f>
        <v>3.31505204952957</v>
      </c>
      <c r="U174" s="0" t="n">
        <f aca="false">(((0.1989*(N174)+1.3186)-(G174))/((0.1989*(N174)+1.3186)-(0.066*(N174)-2.3887)))*(O174)</f>
        <v>2.03637103407</v>
      </c>
      <c r="V174" s="0" t="n">
        <f aca="false">(((0.2032*(N174)+1.4275)-(H174))/((0.2032*(N174)+1.4275)-(0.0688*(N174)-2.3002)))*(O174)</f>
        <v>1.74388981976369</v>
      </c>
      <c r="W174" s="0" t="n">
        <f aca="false">(((0.2087*(N174)+1.3252)-(I174))/((0.2087*(N174)+1.3252)-(0.0688*(N174)-2.3857)))*(O174)</f>
        <v>2.31986219519602</v>
      </c>
      <c r="X174" s="0" t="n">
        <f aca="false">(((0.1997*(N174)+1.1468)-(J174))/((0.1997*(N174)+1.1468)-(0.0604*(N174)-2.3464)))*(O174)</f>
        <v>1.54397831978663</v>
      </c>
      <c r="Y174" s="0" t="n">
        <f aca="false">(((0.199*(N174)+1.2782)-(K174))/((0.199*(N174)+1.2782)-(0.0699*(N174)-2.5167)))*(O174)</f>
        <v>1.86781930753059</v>
      </c>
      <c r="Z174" s="0" t="n">
        <f aca="false">(((0.192*(N174)+1.5378)-(L174))/((0.192*(N174)+1.5378)-(0.073*(N174)-2.5946)))*(O174)</f>
        <v>2.51425329657524</v>
      </c>
      <c r="AA174" s="0" t="n">
        <f aca="false">(((0.1992*(N174)+1.3041)-(M174))/((0.1992*(N174)+1.3041)-(0.0588*(N174)-2.156)))*(O174)</f>
        <v>2.33978665246558</v>
      </c>
      <c r="AB174" s="1" t="n">
        <v>9.60648148148148E-005</v>
      </c>
      <c r="AC174" s="0" t="n">
        <v>-106.429</v>
      </c>
      <c r="AD174" s="0" t="n">
        <v>0.250346</v>
      </c>
      <c r="AE174" s="0" t="n">
        <v>-0.9987</v>
      </c>
      <c r="AG174" s="0" t="n">
        <f aca="false">(AD174-$AF$100)^2</f>
        <v>0.0184658566665788</v>
      </c>
      <c r="AP174" s="0" t="n">
        <f aca="false">AVERAGE(P169:P179)</f>
        <v>53.4963792059434</v>
      </c>
      <c r="AQ174" s="0" t="n">
        <f aca="false">AVERAGE(Q169:Q179)</f>
        <v>9.20294635424306</v>
      </c>
      <c r="AR174" s="0" t="n">
        <f aca="false">AVERAGE(R169:R179)</f>
        <v>5.40033482625156</v>
      </c>
      <c r="AS174" s="0" t="n">
        <f aca="false">AVERAGE(S169:S179)</f>
        <v>4.10015420044123</v>
      </c>
      <c r="AT174" s="0" t="n">
        <f aca="false">AVERAGE(T169:T179)</f>
        <v>3.27819800147867</v>
      </c>
      <c r="AU174" s="0" t="n">
        <f aca="false">AVERAGE(U169:U179)</f>
        <v>2.25648739552543</v>
      </c>
      <c r="AV174" s="0" t="n">
        <f aca="false">AVERAGE(V169:V179)</f>
        <v>1.78556022203231</v>
      </c>
      <c r="AW174" s="0" t="n">
        <f aca="false">AVERAGE(W169:W179)</f>
        <v>2.23543549831673</v>
      </c>
      <c r="AX174" s="0" t="n">
        <f aca="false">AVERAGE(X169:X179)</f>
        <v>1.64291752738944</v>
      </c>
      <c r="AY174" s="0" t="n">
        <f aca="false">AVERAGE(Y169:Y179)</f>
        <v>1.86432664174079</v>
      </c>
      <c r="AZ174" s="0" t="n">
        <f aca="false">AVERAGE(Z169:Z179)</f>
        <v>2.5146301549237</v>
      </c>
      <c r="BA174" s="0" t="n">
        <f aca="false">AVERAGE(AA169:AA179)</f>
        <v>2.34452733217772</v>
      </c>
    </row>
    <row r="175" customFormat="false" ht="12.75" hidden="false" customHeight="false" outlineLevel="0" collapsed="false">
      <c r="A175" s="0" t="s">
        <v>194</v>
      </c>
      <c r="B175" s="0" t="n">
        <v>-0.507324</v>
      </c>
      <c r="C175" s="0" t="n">
        <v>4.138184</v>
      </c>
      <c r="D175" s="0" t="n">
        <v>4.514648</v>
      </c>
      <c r="E175" s="0" t="n">
        <v>4.888672</v>
      </c>
      <c r="F175" s="0" t="n">
        <v>5.356934</v>
      </c>
      <c r="G175" s="0" t="n">
        <v>5.078613</v>
      </c>
      <c r="H175" s="0" t="n">
        <v>5.310547</v>
      </c>
      <c r="I175" s="0" t="n">
        <v>5.254395</v>
      </c>
      <c r="J175" s="0" t="n">
        <v>4.978516</v>
      </c>
      <c r="K175" s="0" t="n">
        <v>5.054688</v>
      </c>
      <c r="L175" s="0" t="n">
        <v>5.102539</v>
      </c>
      <c r="M175" s="0" t="n">
        <v>5.041504</v>
      </c>
      <c r="N175" s="0" t="n">
        <v>20.08</v>
      </c>
      <c r="O175" s="0" t="n">
        <v>55.86</v>
      </c>
      <c r="P175" s="0" t="n">
        <f aca="false">(((0.194*(N175)+1.7015)-(B175))/((0.194*(N175)+1.7015)-(0.064*(N175)-2.0609)))*(O175)</f>
        <v>53.5068817223199</v>
      </c>
      <c r="Q175" s="0" t="n">
        <f aca="false">(((0.1977*(N175)+1.1648)-(C175))/((0.1977*(N175)+1.1648)-(0.0625*(N175)-2.4843)))*(O175)</f>
        <v>8.74629575877494</v>
      </c>
      <c r="R175" s="0" t="n">
        <f aca="false">(((0.1889*(N175)+1.2516)-(D175))/((0.1889*(N175)+1.2516)-(0.0658*(N175)-2.315)))*(O175)</f>
        <v>4.90347437619732</v>
      </c>
      <c r="S175" s="0" t="n">
        <f aca="false">(((0.1873*(N175)+1.5382)-(E175))/((0.1873*(N175)+1.5382)-(0.06*(N175)-2.2513)))*(O175)</f>
        <v>3.61366880544319</v>
      </c>
      <c r="T175" s="0" t="n">
        <f aca="false">(((0.2036*(N175)+1.6124)-(F175))/((0.2036*(N175)+1.6124)-(0.0705*(N175)-2.1738)))*(O175)</f>
        <v>2.97299122691848</v>
      </c>
      <c r="U175" s="0" t="n">
        <f aca="false">(((0.1989*(N175)+1.3186)-(G175))/((0.1989*(N175)+1.3186)-(0.066*(N175)-2.3887)))*(O175)</f>
        <v>2.04920600470645</v>
      </c>
      <c r="V175" s="0" t="n">
        <f aca="false">(((0.2032*(N175)+1.4275)-(H175))/((0.2032*(N175)+1.4275)-(0.0688*(N175)-2.3002)))*(O175)</f>
        <v>1.71417988339445</v>
      </c>
      <c r="W175" s="0" t="n">
        <f aca="false">(((0.2087*(N175)+1.3252)-(I175))/((0.2087*(N175)+1.3252)-(0.0688*(N175)-2.3857)))*(O175)</f>
        <v>2.24037419410646</v>
      </c>
      <c r="X175" s="0" t="n">
        <f aca="false">(((0.1997*(N175)+1.1468)-(J175))/((0.1997*(N175)+1.1468)-(0.0604*(N175)-2.3464)))*(O175)</f>
        <v>1.58299825891874</v>
      </c>
      <c r="Y175" s="0" t="n">
        <f aca="false">(((0.199*(N175)+1.2782)-(K175))/((0.199*(N175)+1.2782)-(0.0699*(N175)-2.5167)))*(O175)</f>
        <v>1.91905964841086</v>
      </c>
      <c r="Z175" s="0" t="n">
        <f aca="false">(((0.192*(N175)+1.5378)-(L175))/((0.192*(N175)+1.5378)-(0.073*(N175)-2.5946)))*(O175)</f>
        <v>2.48915795655267</v>
      </c>
      <c r="AA175" s="0" t="n">
        <f aca="false">(((0.1992*(N175)+1.3041)-(M175))/((0.1992*(N175)+1.3041)-(0.0588*(N175)-2.156)))*(O175)</f>
        <v>2.33544547732148</v>
      </c>
      <c r="AB175" s="1" t="n">
        <v>9.66435185185185E-005</v>
      </c>
      <c r="AC175" s="0" t="n">
        <v>-106.429</v>
      </c>
      <c r="AD175" s="0" t="n">
        <v>0.249324</v>
      </c>
      <c r="AE175" s="0" t="n">
        <v>-0.9987</v>
      </c>
      <c r="AG175" s="0" t="n">
        <f aca="false">(AD175-$AF$100)^2</f>
        <v>0.0181891437612295</v>
      </c>
      <c r="AP175" s="0" t="n">
        <f aca="false">AVERAGE(P170:P180)</f>
        <v>53.5045493349577</v>
      </c>
      <c r="AQ175" s="0" t="n">
        <f aca="false">AVERAGE(Q170:Q180)</f>
        <v>8.9134502615285</v>
      </c>
      <c r="AR175" s="0" t="n">
        <f aca="false">AVERAGE(R170:R180)</f>
        <v>5.13219257543118</v>
      </c>
      <c r="AS175" s="0" t="n">
        <f aca="false">AVERAGE(S170:S180)</f>
        <v>3.89032105715833</v>
      </c>
      <c r="AT175" s="0" t="n">
        <f aca="false">AVERAGE(T170:T180)</f>
        <v>3.14152730303946</v>
      </c>
      <c r="AU175" s="0" t="n">
        <f aca="false">AVERAGE(U170:U180)</f>
        <v>2.24132038678638</v>
      </c>
      <c r="AV175" s="0" t="n">
        <f aca="false">AVERAGE(V170:V180)</f>
        <v>1.77475660880713</v>
      </c>
      <c r="AW175" s="0" t="n">
        <f aca="false">AVERAGE(W170:W180)</f>
        <v>2.25102732153305</v>
      </c>
      <c r="AX175" s="0" t="n">
        <f aca="false">AVERAGE(X170:X180)</f>
        <v>1.6539549049666</v>
      </c>
      <c r="AY175" s="0" t="n">
        <f aca="false">AVERAGE(Y170:Y180)</f>
        <v>1.87247911044296</v>
      </c>
      <c r="AZ175" s="0" t="n">
        <f aca="false">AVERAGE(Z170:Z180)</f>
        <v>2.50968739294842</v>
      </c>
      <c r="BA175" s="0" t="n">
        <f aca="false">AVERAGE(AA170:AA180)</f>
        <v>2.3512404646053</v>
      </c>
    </row>
    <row r="176" customFormat="false" ht="12.75" hidden="false" customHeight="false" outlineLevel="0" collapsed="false">
      <c r="A176" s="0" t="s">
        <v>195</v>
      </c>
      <c r="B176" s="0" t="n">
        <v>-0.506836</v>
      </c>
      <c r="C176" s="0" t="n">
        <v>4.164551</v>
      </c>
      <c r="D176" s="0" t="n">
        <v>4.523926</v>
      </c>
      <c r="E176" s="0" t="n">
        <v>4.919922</v>
      </c>
      <c r="F176" s="0" t="n">
        <v>5.367188</v>
      </c>
      <c r="G176" s="0" t="n">
        <v>5.057617</v>
      </c>
      <c r="H176" s="0" t="n">
        <v>5.319336</v>
      </c>
      <c r="I176" s="0" t="n">
        <v>5.262207</v>
      </c>
      <c r="J176" s="0" t="n">
        <v>4.974121</v>
      </c>
      <c r="K176" s="0" t="n">
        <v>5.049316</v>
      </c>
      <c r="L176" s="0" t="n">
        <v>5.101563</v>
      </c>
      <c r="M176" s="0" t="n">
        <v>5.039063</v>
      </c>
      <c r="N176" s="0" t="n">
        <v>20.08</v>
      </c>
      <c r="O176" s="0" t="n">
        <v>55.86</v>
      </c>
      <c r="P176" s="0" t="n">
        <f aca="false">(((0.194*(N176)+1.7015)-(B176))/((0.194*(N176)+1.7015)-(0.064*(N176)-2.0609)))*(O176)</f>
        <v>53.5026042179262</v>
      </c>
      <c r="Q176" s="0" t="n">
        <f aca="false">(((0.1977*(N176)+1.1648)-(C176))/((0.1977*(N176)+1.1648)-(0.0625*(N176)-2.4843)))*(O176)</f>
        <v>8.51485640288149</v>
      </c>
      <c r="R176" s="0" t="n">
        <f aca="false">(((0.1889*(N176)+1.2516)-(D176))/((0.1889*(N176)+1.2516)-(0.0658*(N176)-2.315)))*(O176)</f>
        <v>4.81764618325768</v>
      </c>
      <c r="S176" s="0" t="n">
        <f aca="false">(((0.1873*(N176)+1.5382)-(E176))/((0.1873*(N176)+1.5382)-(0.06*(N176)-2.2513)))*(O176)</f>
        <v>3.33858025706921</v>
      </c>
      <c r="T176" s="0" t="n">
        <f aca="false">(((0.2036*(N176)+1.6124)-(F176))/((0.2036*(N176)+1.6124)-(0.0705*(N176)-2.1738)))*(O176)</f>
        <v>2.88430847110816</v>
      </c>
      <c r="U176" s="0" t="n">
        <f aca="false">(((0.1989*(N176)+1.3186)-(G176))/((0.1989*(N176)+1.3186)-(0.066*(N176)-2.3887)))*(O176)</f>
        <v>2.23315347466065</v>
      </c>
      <c r="V176" s="0" t="n">
        <f aca="false">(((0.2032*(N176)+1.4275)-(H176))/((0.2032*(N176)+1.4275)-(0.0688*(N176)-2.3002)))*(O176)</f>
        <v>1.63778414590197</v>
      </c>
      <c r="W176" s="0" t="n">
        <f aca="false">(((0.2087*(N176)+1.3252)-(I176))/((0.2087*(N176)+1.3252)-(0.0688*(N176)-2.3857)))*(O176)</f>
        <v>2.1734459483087</v>
      </c>
      <c r="X176" s="0" t="n">
        <f aca="false">(((0.1997*(N176)+1.1468)-(J176))/((0.1997*(N176)+1.1468)-(0.0604*(N176)-2.3464)))*(O176)</f>
        <v>1.6220270783283</v>
      </c>
      <c r="Y176" s="0" t="n">
        <f aca="false">(((0.199*(N176)+1.2782)-(K176))/((0.199*(N176)+1.2782)-(0.0699*(N176)-2.5167)))*(O176)</f>
        <v>1.96604089285681</v>
      </c>
      <c r="Z176" s="0" t="n">
        <f aca="false">(((0.192*(N176)+1.5378)-(L176))/((0.192*(N176)+1.5378)-(0.073*(N176)-2.5946)))*(O176)</f>
        <v>2.49751735991855</v>
      </c>
      <c r="AA176" s="0" t="n">
        <f aca="false">(((0.1992*(N176)+1.3041)-(M176))/((0.1992*(N176)+1.3041)-(0.0588*(N176)-2.156)))*(O176)</f>
        <v>2.35716024889272</v>
      </c>
      <c r="AB176" s="1" t="n">
        <v>9.72222222222222E-005</v>
      </c>
      <c r="AC176" s="0" t="n">
        <v>-106.429</v>
      </c>
      <c r="AD176" s="0" t="n">
        <v>0.245746</v>
      </c>
      <c r="AE176" s="0" t="n">
        <v>-0.9987</v>
      </c>
      <c r="AG176" s="0" t="n">
        <f aca="false">(AD176-$AF$100)^2</f>
        <v>0.0172368366362394</v>
      </c>
      <c r="AP176" s="0" t="n">
        <f aca="false">AVERAGE(P171:P181)</f>
        <v>53.5115528718645</v>
      </c>
      <c r="AQ176" s="0" t="n">
        <f aca="false">AVERAGE(Q171:Q181)</f>
        <v>8.67772344003854</v>
      </c>
      <c r="AR176" s="0" t="n">
        <f aca="false">AVERAGE(R171:R181)</f>
        <v>4.85583652500233</v>
      </c>
      <c r="AS176" s="0" t="n">
        <f aca="false">AVERAGE(S171:S181)</f>
        <v>3.7179999886537</v>
      </c>
      <c r="AT176" s="0" t="n">
        <f aca="false">AVERAGE(T171:T181)</f>
        <v>3.00485739083671</v>
      </c>
      <c r="AU176" s="0" t="n">
        <f aca="false">AVERAGE(U171:U181)</f>
        <v>2.22420921650071</v>
      </c>
      <c r="AV176" s="0" t="n">
        <f aca="false">AVERAGE(V171:V181)</f>
        <v>1.75430702523089</v>
      </c>
      <c r="AW176" s="0" t="n">
        <f aca="false">AVERAGE(W171:W181)</f>
        <v>2.26547890651626</v>
      </c>
      <c r="AX176" s="0" t="n">
        <f aca="false">AVERAGE(X171:X181)</f>
        <v>1.65750217216043</v>
      </c>
      <c r="AY176" s="0" t="n">
        <f aca="false">AVERAGE(Y171:Y181)</f>
        <v>1.87636135197531</v>
      </c>
      <c r="AZ176" s="0" t="n">
        <f aca="false">AVERAGE(Z171:Z181)</f>
        <v>2.5058853282469</v>
      </c>
      <c r="BA176" s="0" t="n">
        <f aca="false">AVERAGE(AA171:AA181)</f>
        <v>2.35676883146169</v>
      </c>
    </row>
    <row r="177" customFormat="false" ht="12.75" hidden="false" customHeight="false" outlineLevel="0" collapsed="false">
      <c r="A177" s="0" t="s">
        <v>196</v>
      </c>
      <c r="B177" s="0" t="n">
        <v>-0.508301</v>
      </c>
      <c r="C177" s="0" t="n">
        <v>4.174316</v>
      </c>
      <c r="D177" s="0" t="n">
        <v>4.52832</v>
      </c>
      <c r="E177" s="0" t="n">
        <v>4.901367</v>
      </c>
      <c r="F177" s="0" t="n">
        <v>5.399414</v>
      </c>
      <c r="G177" s="0" t="n">
        <v>5.044922</v>
      </c>
      <c r="H177" s="0" t="n">
        <v>5.316406</v>
      </c>
      <c r="I177" s="0" t="n">
        <v>5.26416</v>
      </c>
      <c r="J177" s="0" t="n">
        <v>4.974121</v>
      </c>
      <c r="K177" s="0" t="n">
        <v>5.053711</v>
      </c>
      <c r="L177" s="0" t="n">
        <v>5.101074</v>
      </c>
      <c r="M177" s="0" t="n">
        <v>5.038086</v>
      </c>
      <c r="N177" s="0" t="n">
        <v>20.08</v>
      </c>
      <c r="O177" s="0" t="n">
        <v>55.86</v>
      </c>
      <c r="P177" s="0" t="n">
        <f aca="false">(((0.194*(N177)+1.7015)-(B177))/((0.194*(N177)+1.7015)-(0.064*(N177)-2.0609)))*(O177)</f>
        <v>53.5154454964851</v>
      </c>
      <c r="Q177" s="0" t="n">
        <f aca="false">(((0.1977*(N177)+1.1648)-(C177))/((0.1977*(N177)+1.1648)-(0.0625*(N177)-2.4843)))*(O177)</f>
        <v>8.42914299937334</v>
      </c>
      <c r="R177" s="0" t="n">
        <f aca="false">(((0.1889*(N177)+1.2516)-(D177))/((0.1889*(N177)+1.2516)-(0.0658*(N177)-2.315)))*(O177)</f>
        <v>4.77699851352533</v>
      </c>
      <c r="S177" s="0" t="n">
        <f aca="false">(((0.1873*(N177)+1.5382)-(E177))/((0.1873*(N177)+1.5382)-(0.06*(N177)-2.2513)))*(O177)</f>
        <v>3.50191683355175</v>
      </c>
      <c r="T177" s="0" t="n">
        <f aca="false">(((0.2036*(N177)+1.6124)-(F177))/((0.2036*(N177)+1.6124)-(0.0705*(N177)-2.1738)))*(O177)</f>
        <v>2.60559865164809</v>
      </c>
      <c r="U177" s="0" t="n">
        <f aca="false">(((0.1989*(N177)+1.3186)-(G177))/((0.1989*(N177)+1.3186)-(0.066*(N177)-2.3887)))*(O177)</f>
        <v>2.34437528505637</v>
      </c>
      <c r="V177" s="0" t="n">
        <f aca="false">(((0.2032*(N177)+1.4275)-(H177))/((0.2032*(N177)+1.4275)-(0.0688*(N177)-2.3002)))*(O177)</f>
        <v>1.66325228913248</v>
      </c>
      <c r="W177" s="0" t="n">
        <f aca="false">(((0.2087*(N177)+1.3252)-(I177))/((0.2087*(N177)+1.3252)-(0.0688*(N177)-2.3857)))*(O177)</f>
        <v>2.15671388685926</v>
      </c>
      <c r="X177" s="0" t="n">
        <f aca="false">(((0.1997*(N177)+1.1468)-(J177))/((0.1997*(N177)+1.1468)-(0.0604*(N177)-2.3464)))*(O177)</f>
        <v>1.6220270783283</v>
      </c>
      <c r="Y177" s="0" t="n">
        <f aca="false">(((0.199*(N177)+1.2782)-(K177))/((0.199*(N177)+1.2782)-(0.0699*(N177)-2.5167)))*(O177)</f>
        <v>1.92760407801319</v>
      </c>
      <c r="Z177" s="0" t="n">
        <f aca="false">(((0.192*(N177)+1.5378)-(L177))/((0.192*(N177)+1.5378)-(0.073*(N177)-2.5946)))*(O177)</f>
        <v>2.50170562656396</v>
      </c>
      <c r="AA177" s="0" t="n">
        <f aca="false">(((0.1992*(N177)+1.3041)-(M177))/((0.1992*(N177)+1.3041)-(0.0588*(N177)-2.156)))*(O177)</f>
        <v>2.36585149503164</v>
      </c>
      <c r="AB177" s="1" t="n">
        <v>9.78009259259259E-005</v>
      </c>
      <c r="AC177" s="0" t="n">
        <v>-106.429</v>
      </c>
      <c r="AD177" s="0" t="n">
        <v>0.242679</v>
      </c>
      <c r="AE177" s="0" t="n">
        <v>-0.9987</v>
      </c>
      <c r="AG177" s="0" t="n">
        <f aca="false">(AD177-$AF$100)^2</f>
        <v>0.0164409155789241</v>
      </c>
      <c r="AP177" s="0" t="n">
        <f aca="false">AVERAGE(P172:P182)</f>
        <v>53.5193349336955</v>
      </c>
      <c r="AQ177" s="0" t="n">
        <f aca="false">AVERAGE(Q172:Q182)</f>
        <v>8.42485234191708</v>
      </c>
      <c r="AR177" s="0" t="n">
        <f aca="false">AVERAGE(R172:R182)</f>
        <v>4.60452974611417</v>
      </c>
      <c r="AS177" s="0" t="n">
        <f aca="false">AVERAGE(S172:S182)</f>
        <v>3.58006518876022</v>
      </c>
      <c r="AT177" s="0" t="n">
        <f aca="false">AVERAGE(T172:T182)</f>
        <v>2.8628127661606</v>
      </c>
      <c r="AU177" s="0" t="n">
        <f aca="false">AVERAGE(U172:U182)</f>
        <v>2.19154156799779</v>
      </c>
      <c r="AV177" s="0" t="n">
        <f aca="false">AVERAGE(V172:V182)</f>
        <v>1.73424384941262</v>
      </c>
      <c r="AW177" s="0" t="n">
        <f aca="false">AVERAGE(W172:W182)</f>
        <v>2.27536642316201</v>
      </c>
      <c r="AX177" s="0" t="n">
        <f aca="false">AVERAGE(X172:X182)</f>
        <v>1.65829090225792</v>
      </c>
      <c r="AY177" s="0" t="n">
        <f aca="false">AVERAGE(Y172:Y182)</f>
        <v>1.88179633111009</v>
      </c>
      <c r="AZ177" s="0" t="n">
        <f aca="false">AVERAGE(Z172:Z182)</f>
        <v>2.50550457673368</v>
      </c>
      <c r="BA177" s="0" t="n">
        <f aca="false">AVERAGE(AA172:AA182)</f>
        <v>2.36466672946045</v>
      </c>
    </row>
    <row r="178" customFormat="false" ht="12.75" hidden="false" customHeight="false" outlineLevel="0" collapsed="false">
      <c r="A178" s="0" t="s">
        <v>197</v>
      </c>
      <c r="B178" s="0" t="n">
        <v>-0.508789</v>
      </c>
      <c r="C178" s="0" t="n">
        <v>4.21875</v>
      </c>
      <c r="D178" s="0" t="n">
        <v>4.533203</v>
      </c>
      <c r="E178" s="0" t="n">
        <v>4.929688</v>
      </c>
      <c r="F178" s="0" t="n">
        <v>5.426758</v>
      </c>
      <c r="G178" s="0" t="n">
        <v>5.050781</v>
      </c>
      <c r="H178" s="0" t="n">
        <v>5.3125</v>
      </c>
      <c r="I178" s="0" t="n">
        <v>5.255859</v>
      </c>
      <c r="J178" s="0" t="n">
        <v>4.96875</v>
      </c>
      <c r="K178" s="0" t="n">
        <v>5.061523</v>
      </c>
      <c r="L178" s="0" t="n">
        <v>5.100098</v>
      </c>
      <c r="M178" s="0" t="n">
        <v>5.037598</v>
      </c>
      <c r="N178" s="0" t="n">
        <v>20.08</v>
      </c>
      <c r="O178" s="0" t="n">
        <v>55.86</v>
      </c>
      <c r="P178" s="0" t="n">
        <f aca="false">(((0.194*(N178)+1.7015)-(B178))/((0.194*(N178)+1.7015)-(0.064*(N178)-2.0609)))*(O178)</f>
        <v>53.5197230008787</v>
      </c>
      <c r="Q178" s="0" t="n">
        <f aca="false">(((0.1977*(N178)+1.1648)-(C178))/((0.1977*(N178)+1.1648)-(0.0625*(N178)-2.4843)))*(O178)</f>
        <v>8.0391184861648</v>
      </c>
      <c r="R178" s="0" t="n">
        <f aca="false">(((0.1889*(N178)+1.2516)-(D178))/((0.1889*(N178)+1.2516)-(0.0658*(N178)-2.315)))*(O178)</f>
        <v>4.73182724103941</v>
      </c>
      <c r="S178" s="0" t="n">
        <f aca="false">(((0.1873*(N178)+1.5382)-(E178))/((0.1873*(N178)+1.5382)-(0.06*(N178)-2.2513)))*(O178)</f>
        <v>3.25261178463976</v>
      </c>
      <c r="T178" s="0" t="n">
        <f aca="false">(((0.2036*(N178)+1.6124)-(F178))/((0.2036*(N178)+1.6124)-(0.0705*(N178)-2.1738)))*(O178)</f>
        <v>2.36911130282056</v>
      </c>
      <c r="U178" s="0" t="n">
        <f aca="false">(((0.1989*(N178)+1.3186)-(G178))/((0.1989*(N178)+1.3186)-(0.066*(N178)-2.3887)))*(O178)</f>
        <v>2.29304416358267</v>
      </c>
      <c r="V178" s="0" t="n">
        <f aca="false">(((0.2032*(N178)+1.4275)-(H178))/((0.2032*(N178)+1.4275)-(0.0688*(N178)-2.3002)))*(O178)</f>
        <v>1.69720401864045</v>
      </c>
      <c r="W178" s="0" t="n">
        <f aca="false">(((0.2087*(N178)+1.3252)-(I178))/((0.2087*(N178)+1.3252)-(0.0688*(N178)-2.3857)))*(O178)</f>
        <v>2.22783157354221</v>
      </c>
      <c r="X178" s="0" t="n">
        <f aca="false">(((0.1997*(N178)+1.1468)-(J178))/((0.1997*(N178)+1.1468)-(0.0604*(N178)-2.3464)))*(O178)</f>
        <v>1.66972304853279</v>
      </c>
      <c r="Y178" s="0" t="n">
        <f aca="false">(((0.199*(N178)+1.2782)-(K178))/((0.199*(N178)+1.2782)-(0.0699*(N178)-2.5167)))*(O178)</f>
        <v>1.85928362350616</v>
      </c>
      <c r="Z178" s="0" t="n">
        <f aca="false">(((0.192*(N178)+1.5378)-(L178))/((0.192*(N178)+1.5378)-(0.073*(N178)-2.5946)))*(O178)</f>
        <v>2.51006502992984</v>
      </c>
      <c r="AA178" s="0" t="n">
        <f aca="false">(((0.1992*(N178)+1.3041)-(M178))/((0.1992*(N178)+1.3041)-(0.0588*(N178)-2.156)))*(O178)</f>
        <v>2.37019267017574</v>
      </c>
      <c r="AB178" s="1" t="n">
        <v>9.83796296296296E-005</v>
      </c>
      <c r="AC178" s="0" t="n">
        <v>-106.429</v>
      </c>
      <c r="AD178" s="0" t="n">
        <v>0.240634</v>
      </c>
      <c r="AE178" s="0" t="n">
        <v>-0.9987</v>
      </c>
      <c r="AG178" s="0" t="n">
        <f aca="false">(AD178-$AF$100)^2</f>
        <v>0.015920669076958</v>
      </c>
      <c r="AP178" s="0" t="n">
        <f aca="false">AVERAGE(P173:P183)</f>
        <v>53.5243925567183</v>
      </c>
      <c r="AQ178" s="0" t="n">
        <f aca="false">AVERAGE(Q173:Q183)</f>
        <v>8.1696440045006</v>
      </c>
      <c r="AR178" s="0" t="n">
        <f aca="false">AVERAGE(R173:R183)</f>
        <v>4.37786100215275</v>
      </c>
      <c r="AS178" s="0" t="n">
        <f aca="false">AVERAGE(S173:S183)</f>
        <v>3.38586187657053</v>
      </c>
      <c r="AT178" s="0" t="n">
        <f aca="false">AVERAGE(T173:T183)</f>
        <v>2.73574044248363</v>
      </c>
      <c r="AU178" s="0" t="n">
        <f aca="false">AVERAGE(U173:U183)</f>
        <v>2.12892857503385</v>
      </c>
      <c r="AV178" s="0" t="n">
        <f aca="false">AVERAGE(V173:V183)</f>
        <v>1.71109336253008</v>
      </c>
      <c r="AW178" s="0" t="n">
        <f aca="false">AVERAGE(W173:W183)</f>
        <v>2.27764845733074</v>
      </c>
      <c r="AX178" s="0" t="n">
        <f aca="false">AVERAGE(X173:X183)</f>
        <v>1.66144420805197</v>
      </c>
      <c r="AY178" s="0" t="n">
        <f aca="false">AVERAGE(Y173:Y183)</f>
        <v>1.88257309743757</v>
      </c>
      <c r="AZ178" s="0" t="n">
        <f aca="false">AVERAGE(Z173:Z183)</f>
        <v>2.50778597128118</v>
      </c>
      <c r="BA178" s="0" t="n">
        <f aca="false">AVERAGE(AA173:AA183)</f>
        <v>2.36980044403102</v>
      </c>
    </row>
    <row r="179" customFormat="false" ht="12.75" hidden="false" customHeight="false" outlineLevel="0" collapsed="false">
      <c r="A179" s="0" t="s">
        <v>198</v>
      </c>
      <c r="B179" s="0" t="n">
        <v>-0.510254</v>
      </c>
      <c r="C179" s="0" t="n">
        <v>4.243164</v>
      </c>
      <c r="D179" s="0" t="n">
        <v>4.600098</v>
      </c>
      <c r="E179" s="0" t="n">
        <v>4.964355</v>
      </c>
      <c r="F179" s="0" t="n">
        <v>5.397461</v>
      </c>
      <c r="G179" s="0" t="n">
        <v>5.036621</v>
      </c>
      <c r="H179" s="0" t="n">
        <v>5.310059</v>
      </c>
      <c r="I179" s="0" t="n">
        <v>5.243652</v>
      </c>
      <c r="J179" s="0" t="n">
        <v>4.961426</v>
      </c>
      <c r="K179" s="0" t="n">
        <v>5.0625</v>
      </c>
      <c r="L179" s="0" t="n">
        <v>5.100586</v>
      </c>
      <c r="M179" s="0" t="n">
        <v>5.038086</v>
      </c>
      <c r="N179" s="0" t="n">
        <v>20.08</v>
      </c>
      <c r="O179" s="0" t="n">
        <v>55.86</v>
      </c>
      <c r="P179" s="0" t="n">
        <f aca="false">(((0.194*(N179)+1.7015)-(B179))/((0.194*(N179)+1.7015)-(0.064*(N179)-2.0609)))*(O179)</f>
        <v>53.5325642794376</v>
      </c>
      <c r="Q179" s="0" t="n">
        <f aca="false">(((0.1977*(N179)+1.1648)-(C179))/((0.1977*(N179)+1.1648)-(0.0625*(N179)-2.4843)))*(O179)</f>
        <v>7.82482181097299</v>
      </c>
      <c r="R179" s="0" t="n">
        <f aca="false">(((0.1889*(N179)+1.2516)-(D179))/((0.1889*(N179)+1.2516)-(0.0658*(N179)-2.315)))*(O179)</f>
        <v>4.11300023449734</v>
      </c>
      <c r="S179" s="0" t="n">
        <f aca="false">(((0.1873*(N179)+1.5382)-(E179))/((0.1873*(N179)+1.5382)-(0.06*(N179)-2.2513)))*(O179)</f>
        <v>2.94744395403237</v>
      </c>
      <c r="T179" s="0" t="n">
        <f aca="false">(((0.2036*(N179)+1.6124)-(F179))/((0.2036*(N179)+1.6124)-(0.0705*(N179)-2.1738)))*(O179)</f>
        <v>2.62248936962133</v>
      </c>
      <c r="U179" s="0" t="n">
        <f aca="false">(((0.1989*(N179)+1.3186)-(G179))/((0.1989*(N179)+1.3186)-(0.066*(N179)-2.3887)))*(O179)</f>
        <v>2.41710094461484</v>
      </c>
      <c r="V179" s="0" t="n">
        <f aca="false">(((0.2032*(N179)+1.4275)-(H179))/((0.2032*(N179)+1.4275)-(0.0688*(N179)-2.3002)))*(O179)</f>
        <v>1.71842167653318</v>
      </c>
      <c r="W179" s="0" t="n">
        <f aca="false">(((0.2087*(N179)+1.3252)-(I179))/((0.2087*(N179)+1.3252)-(0.0688*(N179)-2.3857)))*(O179)</f>
        <v>2.33241338312404</v>
      </c>
      <c r="X179" s="0" t="n">
        <f aca="false">(((0.1997*(N179)+1.1468)-(J179))/((0.1997*(N179)+1.1468)-(0.0604*(N179)-2.3464)))*(O179)</f>
        <v>1.7347622006046</v>
      </c>
      <c r="Y179" s="0" t="n">
        <f aca="false">(((0.199*(N179)+1.2782)-(K179))/((0.199*(N179)+1.2782)-(0.0699*(N179)-2.5167)))*(O179)</f>
        <v>1.85073919390383</v>
      </c>
      <c r="Z179" s="0" t="n">
        <f aca="false">(((0.192*(N179)+1.5378)-(L179))/((0.192*(N179)+1.5378)-(0.073*(N179)-2.5946)))*(O179)</f>
        <v>2.5058853282469</v>
      </c>
      <c r="AA179" s="0" t="n">
        <f aca="false">(((0.1992*(N179)+1.3041)-(M179))/((0.1992*(N179)+1.3041)-(0.0588*(N179)-2.156)))*(O179)</f>
        <v>2.36585149503164</v>
      </c>
      <c r="AB179" s="1" t="n">
        <v>9.89583333333333E-005</v>
      </c>
      <c r="AC179" s="0" t="n">
        <v>-106.8077</v>
      </c>
      <c r="AD179" s="0" t="n">
        <v>0.2391</v>
      </c>
      <c r="AE179" s="0" t="n">
        <v>-0.9987</v>
      </c>
      <c r="AG179" s="0" t="n">
        <f aca="false">(AD179-$AF$100)^2</f>
        <v>0.0155359107866666</v>
      </c>
      <c r="AP179" s="0" t="n">
        <f aca="false">AVERAGE(P174:P184)</f>
        <v>53.5310064327369</v>
      </c>
      <c r="AQ179" s="0" t="n">
        <f aca="false">AVERAGE(Q174:Q184)</f>
        <v>7.87819928141443</v>
      </c>
      <c r="AR179" s="0" t="n">
        <f aca="false">AVERAGE(R174:R184)</f>
        <v>4.16597491095243</v>
      </c>
      <c r="AS179" s="0" t="n">
        <f aca="false">AVERAGE(S174:S184)</f>
        <v>3.15336543818959</v>
      </c>
      <c r="AT179" s="0" t="n">
        <f aca="false">AVERAGE(T174:T184)</f>
        <v>2.60751628238573</v>
      </c>
      <c r="AU179" s="0" t="n">
        <f aca="false">AVERAGE(U174:U184)</f>
        <v>2.08342754881668</v>
      </c>
      <c r="AV179" s="0" t="n">
        <f aca="false">AVERAGE(V174:V184)</f>
        <v>1.71032212741395</v>
      </c>
      <c r="AW179" s="0" t="n">
        <f aca="false">AVERAGE(W174:W184)</f>
        <v>2.27802853674178</v>
      </c>
      <c r="AX179" s="0" t="n">
        <f aca="false">AVERAGE(X174:X184)</f>
        <v>1.66341562964672</v>
      </c>
      <c r="AY179" s="0" t="n">
        <f aca="false">AVERAGE(Y174:Y184)</f>
        <v>1.88645533896992</v>
      </c>
      <c r="AZ179" s="0" t="n">
        <f aca="false">AVERAGE(Z174:Z184)</f>
        <v>2.51158803598271</v>
      </c>
      <c r="BA179" s="0" t="n">
        <f aca="false">AVERAGE(AA174:AA184)</f>
        <v>2.37769753331608</v>
      </c>
    </row>
    <row r="180" customFormat="false" ht="12.75" hidden="false" customHeight="false" outlineLevel="0" collapsed="false">
      <c r="A180" s="0" t="s">
        <v>199</v>
      </c>
      <c r="B180" s="0" t="n">
        <v>-0.51123</v>
      </c>
      <c r="C180" s="0" t="n">
        <v>4.28418</v>
      </c>
      <c r="D180" s="0" t="n">
        <v>4.616699</v>
      </c>
      <c r="E180" s="0" t="n">
        <v>4.95166</v>
      </c>
      <c r="F180" s="0" t="n">
        <v>5.407227</v>
      </c>
      <c r="G180" s="0" t="n">
        <v>5.026367</v>
      </c>
      <c r="H180" s="0" t="n">
        <v>5.305664</v>
      </c>
      <c r="I180" s="0" t="n">
        <v>5.242676</v>
      </c>
      <c r="J180" s="0" t="n">
        <v>4.958496</v>
      </c>
      <c r="K180" s="0" t="n">
        <v>5.059082</v>
      </c>
      <c r="L180" s="0" t="n">
        <v>5.102539</v>
      </c>
      <c r="M180" s="0" t="n">
        <v>5.036133</v>
      </c>
      <c r="N180" s="0" t="n">
        <v>20.08</v>
      </c>
      <c r="O180" s="0" t="n">
        <v>55.86</v>
      </c>
      <c r="P180" s="0" t="n">
        <f aca="false">(((0.194*(N180)+1.7015)-(B180))/((0.194*(N180)+1.7015)-(0.064*(N180)-2.0609)))*(O180)</f>
        <v>53.541119288225</v>
      </c>
      <c r="Q180" s="0" t="n">
        <f aca="false">(((0.1977*(N180)+1.1648)-(C180))/((0.1977*(N180)+1.1648)-(0.0625*(N180)-2.4843)))*(O180)</f>
        <v>7.46479918339588</v>
      </c>
      <c r="R180" s="0" t="n">
        <f aca="false">(((0.1889*(N180)+1.2516)-(D180))/((0.1889*(N180)+1.2516)-(0.0658*(N180)-2.315)))*(O180)</f>
        <v>3.9594290089109</v>
      </c>
      <c r="S180" s="0" t="n">
        <f aca="false">(((0.1873*(N180)+1.5382)-(E180))/((0.1873*(N180)+1.5382)-(0.06*(N180)-2.2513)))*(O180)</f>
        <v>3.05919592592382</v>
      </c>
      <c r="T180" s="0" t="n">
        <f aca="false">(((0.2036*(N180)+1.6124)-(F180))/((0.2036*(N180)+1.6124)-(0.0705*(N180)-2.1738)))*(O180)</f>
        <v>2.53802713115404</v>
      </c>
      <c r="U180" s="0" t="n">
        <f aca="false">(((0.1989*(N180)+1.3186)-(G180))/((0.1989*(N180)+1.3186)-(0.066*(N180)-2.3887)))*(O180)</f>
        <v>2.50693697799789</v>
      </c>
      <c r="V180" s="0" t="n">
        <f aca="false">(((0.2032*(N180)+1.4275)-(H180))/((0.2032*(N180)+1.4275)-(0.0688*(N180)-2.3002)))*(O180)</f>
        <v>1.75662389137894</v>
      </c>
      <c r="W180" s="0" t="n">
        <f aca="false">(((0.2087*(N180)+1.3252)-(I180))/((0.2087*(N180)+1.3252)-(0.0688*(N180)-2.3857)))*(O180)</f>
        <v>2.34077513016687</v>
      </c>
      <c r="X180" s="0" t="n">
        <f aca="false">(((0.1997*(N180)+1.1468)-(J180))/((0.1997*(N180)+1.1468)-(0.0604*(N180)-2.3464)))*(O180)</f>
        <v>1.7607814135443</v>
      </c>
      <c r="Y180" s="0" t="n">
        <f aca="false">(((0.199*(N180)+1.2782)-(K180))/((0.199*(N180)+1.2782)-(0.0699*(N180)-2.5167)))*(O180)</f>
        <v>1.88063157914513</v>
      </c>
      <c r="Z180" s="0" t="n">
        <f aca="false">(((0.192*(N180)+1.5378)-(L180))/((0.192*(N180)+1.5378)-(0.073*(N180)-2.5946)))*(O180)</f>
        <v>2.48915795655267</v>
      </c>
      <c r="AA180" s="0" t="n">
        <f aca="false">(((0.1992*(N180)+1.3041)-(M180))/((0.1992*(N180)+1.3041)-(0.0588*(N180)-2.156)))*(O180)</f>
        <v>2.38322509145877</v>
      </c>
      <c r="AB180" s="1" t="n">
        <v>9.9537037037037E-005</v>
      </c>
      <c r="AC180" s="0" t="n">
        <v>-106.8077</v>
      </c>
      <c r="AD180" s="0" t="n">
        <v>0.238589</v>
      </c>
      <c r="AE180" s="0" t="n">
        <v>-0.9987</v>
      </c>
      <c r="AG180" s="0" t="n">
        <f aca="false">(AD180-$AF$100)^2</f>
        <v>0.0154087866249919</v>
      </c>
      <c r="AP180" s="0" t="n">
        <f aca="false">AVERAGE(P175:P185)</f>
        <v>53.534507802764</v>
      </c>
      <c r="AQ180" s="0" t="n">
        <f aca="false">AVERAGE(Q175:Q185)</f>
        <v>7.59688552114481</v>
      </c>
      <c r="AR180" s="0" t="n">
        <f aca="false">AVERAGE(R175:R185)</f>
        <v>3.9327364728637</v>
      </c>
      <c r="AS180" s="0" t="n">
        <f aca="false">AVERAGE(S175:S185)</f>
        <v>2.93571777948889</v>
      </c>
      <c r="AT180" s="0" t="n">
        <f aca="false">AVERAGE(T175:T185)</f>
        <v>2.49887176897067</v>
      </c>
      <c r="AU180" s="0" t="n">
        <f aca="false">AVERAGE(U175:U185)</f>
        <v>2.05309353133856</v>
      </c>
      <c r="AV180" s="0" t="n">
        <f aca="false">AVERAGE(V175:V185)</f>
        <v>1.71302303072024</v>
      </c>
      <c r="AW180" s="0" t="n">
        <f aca="false">AVERAGE(W175:W185)</f>
        <v>2.27498634375097</v>
      </c>
      <c r="AX180" s="0" t="n">
        <f aca="false">AVERAGE(X175:X185)</f>
        <v>1.66538624394352</v>
      </c>
      <c r="AY180" s="0" t="n">
        <f aca="false">AVERAGE(Y175:Y185)</f>
        <v>1.89421982203462</v>
      </c>
      <c r="AZ180" s="0" t="n">
        <f aca="false">AVERAGE(Z175:Z185)</f>
        <v>2.51538932205129</v>
      </c>
      <c r="BA180" s="0" t="n">
        <f aca="false">AVERAGE(AA175:AA185)</f>
        <v>2.38401601345783</v>
      </c>
    </row>
    <row r="181" customFormat="false" ht="12.75" hidden="false" customHeight="false" outlineLevel="0" collapsed="false">
      <c r="A181" s="0" t="s">
        <v>200</v>
      </c>
      <c r="B181" s="0" t="n">
        <v>-0.512695</v>
      </c>
      <c r="C181" s="0" t="n">
        <v>4.277344</v>
      </c>
      <c r="D181" s="0" t="n">
        <v>4.65918</v>
      </c>
      <c r="E181" s="0" t="n">
        <v>4.973633</v>
      </c>
      <c r="F181" s="0" t="n">
        <v>5.432129</v>
      </c>
      <c r="G181" s="0" t="n">
        <v>5.092773</v>
      </c>
      <c r="H181" s="0" t="n">
        <v>5.312012</v>
      </c>
      <c r="I181" s="0" t="n">
        <v>5.24707</v>
      </c>
      <c r="J181" s="0" t="n">
        <v>4.960938</v>
      </c>
      <c r="K181" s="0" t="n">
        <v>5.061523</v>
      </c>
      <c r="L181" s="0" t="n">
        <v>5.101563</v>
      </c>
      <c r="M181" s="0" t="n">
        <v>5.035156</v>
      </c>
      <c r="N181" s="0" t="n">
        <v>20.08</v>
      </c>
      <c r="O181" s="0" t="n">
        <v>55.86</v>
      </c>
      <c r="P181" s="0" t="n">
        <f aca="false">(((0.194*(N181)+1.7015)-(B181))/((0.194*(N181)+1.7015)-(0.064*(N181)-2.0609)))*(O181)</f>
        <v>53.5539605667838</v>
      </c>
      <c r="Q181" s="0" t="n">
        <f aca="false">(((0.1977*(N181)+1.1648)-(C181))/((0.1977*(N181)+1.1648)-(0.0625*(N181)-2.4843)))*(O181)</f>
        <v>7.52480295465873</v>
      </c>
      <c r="R181" s="0" t="n">
        <f aca="false">(((0.1889*(N181)+1.2516)-(D181))/((0.1889*(N181)+1.2516)-(0.0658*(N181)-2.315)))*(O181)</f>
        <v>3.56644911407699</v>
      </c>
      <c r="S181" s="0" t="n">
        <f aca="false">(((0.1873*(N181)+1.5382)-(E181))/((0.1873*(N181)+1.5382)-(0.06*(N181)-2.2513)))*(O181)</f>
        <v>2.86577126437433</v>
      </c>
      <c r="T181" s="0" t="n">
        <f aca="false">(((0.2036*(N181)+1.6124)-(F181))/((0.2036*(N181)+1.6124)-(0.0705*(N181)-2.1738)))*(O181)</f>
        <v>2.32265966624389</v>
      </c>
      <c r="U181" s="0" t="n">
        <f aca="false">(((0.1989*(N181)+1.3186)-(G181))/((0.1989*(N181)+1.3186)-(0.066*(N181)-2.3887)))*(O181)</f>
        <v>1.92514922367428</v>
      </c>
      <c r="V181" s="0" t="n">
        <f aca="false">(((0.2032*(N181)+1.4275)-(H181))/((0.2032*(N181)+1.4275)-(0.0688*(N181)-2.3002)))*(O181)</f>
        <v>1.70144581177919</v>
      </c>
      <c r="W181" s="0" t="n">
        <f aca="false">(((0.2087*(N181)+1.3252)-(I181))/((0.2087*(N181)+1.3252)-(0.0688*(N181)-2.3857)))*(O181)</f>
        <v>2.30313013374658</v>
      </c>
      <c r="X181" s="0" t="n">
        <f aca="false">(((0.1997*(N181)+1.1468)-(J181))/((0.1997*(N181)+1.1468)-(0.0604*(N181)-2.3464)))*(O181)</f>
        <v>1.73909577600207</v>
      </c>
      <c r="Y181" s="0" t="n">
        <f aca="false">(((0.199*(N181)+1.2782)-(K181))/((0.199*(N181)+1.2782)-(0.0699*(N181)-2.5167)))*(O181)</f>
        <v>1.85928362350616</v>
      </c>
      <c r="Z181" s="0" t="n">
        <f aca="false">(((0.192*(N181)+1.5378)-(L181))/((0.192*(N181)+1.5378)-(0.073*(N181)-2.5946)))*(O181)</f>
        <v>2.49751735991855</v>
      </c>
      <c r="AA181" s="0" t="n">
        <f aca="false">(((0.1992*(N181)+1.3041)-(M181))/((0.1992*(N181)+1.3041)-(0.0588*(N181)-2.156)))*(O181)</f>
        <v>2.3919163375977</v>
      </c>
      <c r="AB181" s="1" t="n">
        <v>0.000100115740740741</v>
      </c>
      <c r="AC181" s="0" t="n">
        <v>-106.429</v>
      </c>
      <c r="AD181" s="0" t="n">
        <v>0.2391</v>
      </c>
      <c r="AE181" s="0" t="n">
        <v>-0.9987</v>
      </c>
      <c r="AG181" s="0" t="n">
        <f aca="false">(AD181-$AF$100)^2</f>
        <v>0.0155359107866666</v>
      </c>
      <c r="AP181" s="0" t="n">
        <f aca="false">AVERAGE(P176:P186)</f>
        <v>53.5391773586036</v>
      </c>
      <c r="AQ181" s="2" t="n">
        <f aca="false">AVERAGE(Q176:Q186)</f>
        <v>7.33583288854335</v>
      </c>
      <c r="AR181" s="0" t="n">
        <f aca="false">AVERAGE(R176:R186)</f>
        <v>3.7356330344245</v>
      </c>
      <c r="AS181" s="0" t="n">
        <f aca="false">AVERAGE(S176:S186)</f>
        <v>2.79270294438063</v>
      </c>
      <c r="AT181" s="0" t="n">
        <f aca="false">AVERAGE(T176:T186)</f>
        <v>2.41249347223867</v>
      </c>
      <c r="AU181" s="0" t="n">
        <f aca="false">AVERAGE(U176:U186)</f>
        <v>2.03170377202038</v>
      </c>
      <c r="AV181" s="0" t="n">
        <f aca="false">AVERAGE(V176:V186)</f>
        <v>1.70800684166572</v>
      </c>
      <c r="AW181" s="0" t="n">
        <f aca="false">AVERAGE(W176:W186)</f>
        <v>2.28259260507924</v>
      </c>
      <c r="AX181" s="0" t="n">
        <f aca="false">AVERAGE(X176:X186)</f>
        <v>1.66144501534992</v>
      </c>
      <c r="AY181" s="0" t="n">
        <f aca="false">AVERAGE(Y176:Y186)</f>
        <v>1.89111434682975</v>
      </c>
      <c r="AZ181" s="0" t="n">
        <f aca="false">AVERAGE(Z176:Z186)</f>
        <v>2.52185275418059</v>
      </c>
      <c r="BA181" s="0" t="n">
        <f aca="false">AVERAGE(AA176:AA186)</f>
        <v>2.39151845045706</v>
      </c>
    </row>
    <row r="182" customFormat="false" ht="12.75" hidden="false" customHeight="false" outlineLevel="0" collapsed="false">
      <c r="A182" s="0" t="s">
        <v>201</v>
      </c>
      <c r="B182" s="0" t="n">
        <v>-0.513184</v>
      </c>
      <c r="C182" s="0" t="n">
        <v>4.36377</v>
      </c>
      <c r="D182" s="0" t="n">
        <v>4.6875</v>
      </c>
      <c r="E182" s="0" t="n">
        <v>4.960449</v>
      </c>
      <c r="F182" s="0" t="n">
        <v>5.427246</v>
      </c>
      <c r="G182" s="0" t="n">
        <v>5.102539</v>
      </c>
      <c r="H182" s="0" t="n">
        <v>5.30957</v>
      </c>
      <c r="I182" s="0" t="n">
        <v>5.248047</v>
      </c>
      <c r="J182" s="0" t="n">
        <v>4.960449</v>
      </c>
      <c r="K182" s="0" t="n">
        <v>5.061523</v>
      </c>
      <c r="L182" s="0" t="n">
        <v>5.098145</v>
      </c>
      <c r="M182" s="0" t="n">
        <v>5.03125</v>
      </c>
      <c r="N182" s="0" t="n">
        <v>20.08</v>
      </c>
      <c r="O182" s="0" t="n">
        <v>55.86</v>
      </c>
      <c r="P182" s="0" t="n">
        <f aca="false">(((0.194*(N182)+1.7015)-(B182))/((0.194*(N182)+1.7015)-(0.064*(N182)-2.0609)))*(O182)</f>
        <v>53.5582468365554</v>
      </c>
      <c r="Q182" s="0" t="n">
        <f aca="false">(((0.1977*(N182)+1.1648)-(C182))/((0.1977*(N182)+1.1648)-(0.0625*(N182)-2.4843)))*(O182)</f>
        <v>6.76618886232942</v>
      </c>
      <c r="R182" s="0" t="n">
        <f aca="false">(((0.1889*(N182)+1.2516)-(D182))/((0.1889*(N182)+1.2516)-(0.0658*(N182)-2.315)))*(O182)</f>
        <v>3.30446868466864</v>
      </c>
      <c r="S182" s="0" t="n">
        <f aca="false">(((0.1873*(N182)+1.5382)-(E182))/((0.1873*(N182)+1.5382)-(0.06*(N182)-2.2513)))*(O182)</f>
        <v>2.98182782187074</v>
      </c>
      <c r="T182" s="0" t="n">
        <f aca="false">(((0.2036*(N182)+1.6124)-(F182))/((0.2036*(N182)+1.6124)-(0.0705*(N182)-2.1738)))*(O182)</f>
        <v>2.36489078547753</v>
      </c>
      <c r="U182" s="0" t="n">
        <f aca="false">(((0.1989*(N182)+1.3186)-(G182))/((0.1989*(N182)+1.3186)-(0.066*(N182)-2.3887)))*(O182)</f>
        <v>1.83958859347935</v>
      </c>
      <c r="V182" s="0" t="n">
        <f aca="false">(((0.2032*(N182)+1.4275)-(H182))/((0.2032*(N182)+1.4275)-(0.0688*(N182)-2.3002)))*(O182)</f>
        <v>1.72267216187097</v>
      </c>
      <c r="W182" s="0" t="n">
        <f aca="false">(((0.2087*(N182)+1.3252)-(I182))/((0.2087*(N182)+1.3252)-(0.0688*(N182)-2.3857)))*(O182)</f>
        <v>2.29475981933997</v>
      </c>
      <c r="X182" s="0" t="n">
        <f aca="false">(((0.1997*(N182)+1.1468)-(J182))/((0.1997*(N182)+1.1468)-(0.0604*(N182)-2.3464)))*(O182)</f>
        <v>1.74343823167699</v>
      </c>
      <c r="Y182" s="0" t="n">
        <f aca="false">(((0.199*(N182)+1.2782)-(K182))/((0.199*(N182)+1.2782)-(0.0699*(N182)-2.5167)))*(O182)</f>
        <v>1.85928362350616</v>
      </c>
      <c r="Z182" s="0" t="n">
        <f aca="false">(((0.192*(N182)+1.5378)-(L182))/((0.192*(N182)+1.5378)-(0.073*(N182)-2.5946)))*(O182)</f>
        <v>2.52679240162406</v>
      </c>
      <c r="AA182" s="0" t="n">
        <f aca="false">(((0.1992*(N182)+1.3041)-(M182))/((0.1992*(N182)+1.3041)-(0.0588*(N182)-2.156)))*(O182)</f>
        <v>2.42666353045197</v>
      </c>
      <c r="AB182" s="1" t="n">
        <v>0.000100694444444444</v>
      </c>
      <c r="AC182" s="0" t="n">
        <v>-106.429</v>
      </c>
      <c r="AD182" s="0" t="n">
        <v>0.2391</v>
      </c>
      <c r="AE182" s="0" t="n">
        <v>-0.9987</v>
      </c>
      <c r="AG182" s="0" t="n">
        <f aca="false">(AD182-$AF$100)^2</f>
        <v>0.0155359107866666</v>
      </c>
      <c r="AP182" s="0" t="n">
        <f aca="false">AVERAGE(P177:P187)</f>
        <v>53.5430683895191</v>
      </c>
      <c r="AQ182" s="0" t="n">
        <f aca="false">AVERAGE(Q177:Q187)</f>
        <v>7.10049547394174</v>
      </c>
      <c r="AR182" s="0" t="n">
        <f aca="false">AVERAGE(R177:R187)</f>
        <v>3.52621099900925</v>
      </c>
      <c r="AS182" s="0" t="n">
        <f aca="false">AVERAGE(S177:S187)</f>
        <v>2.69188969355893</v>
      </c>
      <c r="AT182" s="0" t="n">
        <f aca="false">AVERAGE(T177:T187)</f>
        <v>2.35068506503158</v>
      </c>
      <c r="AU182" s="0" t="n">
        <f aca="false">AVERAGE(U177:U187)</f>
        <v>1.97492485661847</v>
      </c>
      <c r="AV182" s="0" t="n">
        <f aca="false">AVERAGE(V177:V187)</f>
        <v>1.69604558556643</v>
      </c>
      <c r="AW182" s="0" t="n">
        <f aca="false">AVERAGE(W177:W187)</f>
        <v>2.29210004231396</v>
      </c>
      <c r="AX182" s="0" t="n">
        <f aca="false">AVERAGE(X177:X187)</f>
        <v>1.65237825206957</v>
      </c>
      <c r="AY182" s="0" t="n">
        <f aca="false">AVERAGE(Y177:Y187)</f>
        <v>1.87675013266532</v>
      </c>
      <c r="AZ182" s="0" t="n">
        <f aca="false">AVERAGE(Z177:Z187)</f>
        <v>2.52869693782311</v>
      </c>
      <c r="BA182" s="0" t="n">
        <f aca="false">AVERAGE(AA177:AA187)</f>
        <v>2.39902169617</v>
      </c>
    </row>
    <row r="183" customFormat="false" ht="12.75" hidden="false" customHeight="false" outlineLevel="0" collapsed="false">
      <c r="A183" s="0" t="s">
        <v>202</v>
      </c>
      <c r="B183" s="0" t="n">
        <v>-0.512695</v>
      </c>
      <c r="C183" s="0" t="n">
        <v>4.355957</v>
      </c>
      <c r="D183" s="0" t="n">
        <v>4.705078</v>
      </c>
      <c r="E183" s="0" t="n">
        <v>5.020508</v>
      </c>
      <c r="F183" s="0" t="n">
        <v>5.418457</v>
      </c>
      <c r="G183" s="0" t="n">
        <v>5.12793</v>
      </c>
      <c r="H183" s="0" t="n">
        <v>5.312012</v>
      </c>
      <c r="I183" s="0" t="n">
        <v>5.243652</v>
      </c>
      <c r="J183" s="0" t="n">
        <v>4.970215</v>
      </c>
      <c r="K183" s="0" t="n">
        <v>5.064453</v>
      </c>
      <c r="L183" s="0" t="n">
        <v>5.097168</v>
      </c>
      <c r="M183" s="0" t="n">
        <v>5.033691</v>
      </c>
      <c r="N183" s="0" t="n">
        <v>20.08</v>
      </c>
      <c r="O183" s="0" t="n">
        <v>55.86</v>
      </c>
      <c r="P183" s="0" t="n">
        <f aca="false">(((0.194*(N183)+1.7015)-(B183))/((0.194*(N183)+1.7015)-(0.064*(N183)-2.0609)))*(O183)</f>
        <v>53.5539605667838</v>
      </c>
      <c r="Q183" s="0" t="n">
        <f aca="false">(((0.1977*(N183)+1.1648)-(C183))/((0.1977*(N183)+1.1648)-(0.0625*(N183)-2.4843)))*(O183)</f>
        <v>6.83476836275023</v>
      </c>
      <c r="R183" s="0" t="n">
        <f aca="false">(((0.1889*(N183)+1.2516)-(D183))/((0.1889*(N183)+1.2516)-(0.0658*(N183)-2.315)))*(O183)</f>
        <v>3.14185950429646</v>
      </c>
      <c r="S183" s="0" t="n">
        <f aca="false">(((0.1873*(N183)+1.5382)-(E183))/((0.1873*(N183)+1.5382)-(0.06*(N183)-2.2513)))*(O183)</f>
        <v>2.45313844181336</v>
      </c>
      <c r="T183" s="0" t="n">
        <f aca="false">(((0.2036*(N183)+1.6124)-(F183))/((0.2036*(N183)+1.6124)-(0.0705*(N183)-2.1738)))*(O183)</f>
        <v>2.44090334065765</v>
      </c>
      <c r="U183" s="0" t="n">
        <f aca="false">(((0.1989*(N183)+1.3186)-(G183))/((0.1989*(N183)+1.3186)-(0.066*(N183)-2.3887)))*(O183)</f>
        <v>1.61713621161581</v>
      </c>
      <c r="V183" s="0" t="n">
        <f aca="false">(((0.2032*(N183)+1.4275)-(H183))/((0.2032*(N183)+1.4275)-(0.0688*(N183)-2.3002)))*(O183)</f>
        <v>1.70144581177919</v>
      </c>
      <c r="W183" s="0" t="n">
        <f aca="false">(((0.2087*(N183)+1.3252)-(I183))/((0.2087*(N183)+1.3252)-(0.0688*(N183)-2.3857)))*(O183)</f>
        <v>2.33241338312404</v>
      </c>
      <c r="X183" s="0" t="n">
        <f aca="false">(((0.1997*(N183)+1.1468)-(J183))/((0.1997*(N183)+1.1468)-(0.0604*(N183)-2.3464)))*(O183)</f>
        <v>1.65671344206294</v>
      </c>
      <c r="Y183" s="0" t="n">
        <f aca="false">(((0.199*(N183)+1.2782)-(K183))/((0.199*(N183)+1.2782)-(0.0699*(N183)-2.5167)))*(O183)</f>
        <v>1.83365908027707</v>
      </c>
      <c r="Z183" s="0" t="n">
        <f aca="false">(((0.192*(N183)+1.5378)-(L183))/((0.192*(N183)+1.5378)-(0.073*(N183)-2.5946)))*(O183)</f>
        <v>2.53516036995241</v>
      </c>
      <c r="AA183" s="0" t="n">
        <f aca="false">(((0.1992*(N183)+1.3041)-(M183))/((0.1992*(N183)+1.3041)-(0.0588*(N183)-2.156)))*(O183)</f>
        <v>2.40494875888072</v>
      </c>
      <c r="AB183" s="1" t="n">
        <v>0.000101273148148148</v>
      </c>
      <c r="AC183" s="0" t="n">
        <v>-106.429</v>
      </c>
      <c r="AD183" s="0" t="n">
        <v>0.237054</v>
      </c>
      <c r="AE183" s="0" t="n">
        <v>-0.9987</v>
      </c>
      <c r="AG183" s="0" t="n">
        <f aca="false">(AD183-$AF$100)^2</f>
        <v>0.0150300571994331</v>
      </c>
      <c r="AP183" s="0" t="n">
        <f aca="false">AVERAGE(P178:P188)</f>
        <v>53.5465697595463</v>
      </c>
      <c r="AQ183" s="0" t="n">
        <f aca="false">AVERAGE(Q178:Q188)</f>
        <v>6.82268797159713</v>
      </c>
      <c r="AR183" s="0" t="n">
        <f aca="false">AVERAGE(R178:R188)</f>
        <v>3.2966669626488</v>
      </c>
      <c r="AS183" s="0" t="n">
        <f aca="false">AVERAGE(S178:S188)</f>
        <v>2.56880287308808</v>
      </c>
      <c r="AT183" s="0" t="n">
        <f aca="false">AVERAGE(T178:T188)</f>
        <v>2.30999103808661</v>
      </c>
      <c r="AU183" s="0" t="n">
        <f aca="false">AVERAGE(U178:U188)</f>
        <v>1.90725672504891</v>
      </c>
      <c r="AV183" s="0" t="n">
        <f aca="false">AVERAGE(V178:V188)</f>
        <v>1.68562758989931</v>
      </c>
      <c r="AW183" s="0" t="n">
        <f aca="false">AVERAGE(W178:W188)</f>
        <v>2.30236763837074</v>
      </c>
      <c r="AX183" s="0" t="n">
        <f aca="false">AVERAGE(X178:X188)</f>
        <v>1.64646560188122</v>
      </c>
      <c r="AY183" s="0" t="n">
        <f aca="false">AVERAGE(Y178:Y188)</f>
        <v>1.87170313916801</v>
      </c>
      <c r="AZ183" s="0" t="n">
        <f aca="false">AVERAGE(Z178:Z188)</f>
        <v>2.53516036995241</v>
      </c>
      <c r="BA183" s="0" t="n">
        <f aca="false">AVERAGE(AA178:AA188)</f>
        <v>2.40573482859758</v>
      </c>
    </row>
    <row r="184" customFormat="false" ht="12.75" hidden="false" customHeight="false" outlineLevel="0" collapsed="false">
      <c r="A184" s="0" t="s">
        <v>203</v>
      </c>
      <c r="B184" s="0" t="n">
        <v>-0.512695</v>
      </c>
      <c r="C184" s="0" t="n">
        <v>4.351563</v>
      </c>
      <c r="D184" s="0" t="n">
        <v>4.697754</v>
      </c>
      <c r="E184" s="0" t="n">
        <v>5.054199</v>
      </c>
      <c r="F184" s="0" t="n">
        <v>5.440918</v>
      </c>
      <c r="G184" s="0" t="n">
        <v>5.123535</v>
      </c>
      <c r="H184" s="0" t="n">
        <v>5.305664</v>
      </c>
      <c r="I184" s="0" t="n">
        <v>5.243164</v>
      </c>
      <c r="J184" s="0" t="n">
        <v>4.974121</v>
      </c>
      <c r="K184" s="0" t="n">
        <v>5.053711</v>
      </c>
      <c r="L184" s="0" t="n">
        <v>5.094238</v>
      </c>
      <c r="M184" s="0" t="n">
        <v>5.032715</v>
      </c>
      <c r="N184" s="0" t="n">
        <v>20.08</v>
      </c>
      <c r="O184" s="0" t="n">
        <v>55.86</v>
      </c>
      <c r="P184" s="0" t="n">
        <f aca="false">(((0.194*(N184)+1.7015)-(B184))/((0.194*(N184)+1.7015)-(0.064*(N184)-2.0609)))*(O184)</f>
        <v>53.5539605667838</v>
      </c>
      <c r="Q184" s="0" t="n">
        <f aca="false">(((0.1977*(N184)+1.1648)-(C184))/((0.1977*(N184)+1.1648)-(0.0625*(N184)-2.4843)))*(O184)</f>
        <v>6.87333719992533</v>
      </c>
      <c r="R184" s="0" t="n">
        <f aca="false">(((0.1889*(N184)+1.2516)-(D184))/((0.1889*(N184)+1.2516)-(0.0658*(N184)-2.315)))*(O184)</f>
        <v>3.20961178766464</v>
      </c>
      <c r="S184" s="0" t="n">
        <f aca="false">(((0.1873*(N184)+1.5382)-(E184))/((0.1873*(N184)+1.5382)-(0.06*(N184)-2.2513)))*(O184)</f>
        <v>2.15656217674879</v>
      </c>
      <c r="T184" s="0" t="n">
        <f aca="false">(((0.2036*(N184)+1.6124)-(F184))/((0.2036*(N184)+1.6124)-(0.0705*(N184)-2.1738)))*(O184)</f>
        <v>2.24664711106377</v>
      </c>
      <c r="U184" s="0" t="n">
        <f aca="false">(((0.1989*(N184)+1.3186)-(G184))/((0.1989*(N184)+1.3186)-(0.066*(N184)-2.3887)))*(O184)</f>
        <v>1.65564112352515</v>
      </c>
      <c r="V184" s="0" t="n">
        <f aca="false">(((0.2032*(N184)+1.4275)-(H184))/((0.2032*(N184)+1.4275)-(0.0688*(N184)-2.3002)))*(O184)</f>
        <v>1.75662389137894</v>
      </c>
      <c r="W184" s="0" t="n">
        <f aca="false">(((0.2087*(N184)+1.3252)-(I184))/((0.2087*(N184)+1.3252)-(0.0688*(N184)-2.3857)))*(O184)</f>
        <v>2.33659425664545</v>
      </c>
      <c r="X184" s="0" t="n">
        <f aca="false">(((0.1997*(N184)+1.1468)-(J184))/((0.1997*(N184)+1.1468)-(0.0604*(N184)-2.3464)))*(O184)</f>
        <v>1.6220270783283</v>
      </c>
      <c r="Y184" s="0" t="n">
        <f aca="false">(((0.199*(N184)+1.2782)-(K184))/((0.199*(N184)+1.2782)-(0.0699*(N184)-2.5167)))*(O184)</f>
        <v>1.92760407801319</v>
      </c>
      <c r="Z184" s="0" t="n">
        <f aca="false">(((0.192*(N184)+1.5378)-(L184))/((0.192*(N184)+1.5378)-(0.073*(N184)-2.5946)))*(O184)</f>
        <v>2.56025570997498</v>
      </c>
      <c r="AA184" s="0" t="n">
        <f aca="false">(((0.1992*(N184)+1.3041)-(M184))/((0.1992*(N184)+1.3041)-(0.0588*(N184)-2.156)))*(O184)</f>
        <v>2.41363110916894</v>
      </c>
      <c r="AB184" s="1" t="n">
        <v>0.000101851851851852</v>
      </c>
      <c r="AC184" s="0" t="n">
        <v>-106.429</v>
      </c>
      <c r="AD184" s="0" t="n">
        <v>0.234497</v>
      </c>
      <c r="AE184" s="0" t="n">
        <v>-0.9987</v>
      </c>
      <c r="AG184" s="0" t="n">
        <f aca="false">(AD184-$AF$100)^2</f>
        <v>0.0144096337065249</v>
      </c>
      <c r="AP184" s="0" t="n">
        <f aca="false">AVERAGE(P179:P189)</f>
        <v>53.5508496544975</v>
      </c>
      <c r="AQ184" s="0" t="n">
        <f aca="false">AVERAGE(Q179:Q189)</f>
        <v>6.58968859425548</v>
      </c>
      <c r="AR184" s="0" t="n">
        <f aca="false">AVERAGE(R179:R189)</f>
        <v>3.07492548928285</v>
      </c>
      <c r="AS184" s="0" t="n">
        <f aca="false">AVERAGE(S179:S189)</f>
        <v>2.45548559734028</v>
      </c>
      <c r="AT184" s="0" t="n">
        <f aca="false">AVERAGE(T179:T189)</f>
        <v>2.2792790692987</v>
      </c>
      <c r="AU184" s="0" t="n">
        <f aca="false">AVERAGE(U179:U189)</f>
        <v>1.8520332981765</v>
      </c>
      <c r="AV184" s="0" t="n">
        <f aca="false">AVERAGE(V179:V189)</f>
        <v>1.67868252285454</v>
      </c>
      <c r="AW184" s="0" t="n">
        <f aca="false">AVERAGE(W179:W189)</f>
        <v>2.31035397911005</v>
      </c>
      <c r="AX184" s="0" t="n">
        <f aca="false">AVERAGE(X179:X189)</f>
        <v>1.63779360729859</v>
      </c>
      <c r="AY184" s="0" t="n">
        <f aca="false">AVERAGE(Y179:Y189)</f>
        <v>1.86898564960062</v>
      </c>
      <c r="AZ184" s="0" t="n">
        <f aca="false">AVERAGE(Z179:Z189)</f>
        <v>2.54200377496198</v>
      </c>
      <c r="BA184" s="0" t="n">
        <f aca="false">AVERAGE(AA179:AA189)</f>
        <v>2.41284261331098</v>
      </c>
    </row>
    <row r="185" customFormat="false" ht="12.75" hidden="false" customHeight="false" outlineLevel="0" collapsed="false">
      <c r="A185" s="0" t="s">
        <v>204</v>
      </c>
      <c r="B185" s="0" t="n">
        <v>-0.51123</v>
      </c>
      <c r="C185" s="0" t="n">
        <v>4.388672</v>
      </c>
      <c r="D185" s="0" t="n">
        <v>4.749023</v>
      </c>
      <c r="E185" s="0" t="n">
        <v>5.058105</v>
      </c>
      <c r="F185" s="0" t="n">
        <v>5.455566</v>
      </c>
      <c r="G185" s="0" t="n">
        <v>5.118164</v>
      </c>
      <c r="H185" s="0" t="n">
        <v>5.303711</v>
      </c>
      <c r="I185" s="0" t="n">
        <v>5.249023</v>
      </c>
      <c r="J185" s="0" t="n">
        <v>4.980469</v>
      </c>
      <c r="K185" s="0" t="n">
        <v>5.050781</v>
      </c>
      <c r="L185" s="0" t="n">
        <v>5.094727</v>
      </c>
      <c r="M185" s="0" t="n">
        <v>5.033203</v>
      </c>
      <c r="N185" s="0" t="n">
        <v>20.08</v>
      </c>
      <c r="O185" s="0" t="n">
        <v>55.86</v>
      </c>
      <c r="P185" s="0" t="n">
        <f aca="false">(((0.194*(N185)+1.7015)-(B185))/((0.194*(N185)+1.7015)-(0.064*(N185)-2.0609)))*(O185)</f>
        <v>53.541119288225</v>
      </c>
      <c r="Q185" s="0" t="n">
        <f aca="false">(((0.1977*(N185)+1.1648)-(C185))/((0.1977*(N185)+1.1648)-(0.0625*(N185)-2.4843)))*(O185)</f>
        <v>6.54760871136577</v>
      </c>
      <c r="R185" s="0" t="n">
        <f aca="false">(((0.1889*(N185)+1.2516)-(D185))/((0.1889*(N185)+1.2516)-(0.0658*(N185)-2.315)))*(O185)</f>
        <v>2.73533655336603</v>
      </c>
      <c r="S185" s="0" t="n">
        <f aca="false">(((0.1873*(N185)+1.5382)-(E185))/((0.1873*(N185)+1.5382)-(0.06*(N185)-2.2513)))*(O185)</f>
        <v>2.12217830891043</v>
      </c>
      <c r="T185" s="0" t="n">
        <f aca="false">(((0.2036*(N185)+1.6124)-(F185))/((0.2036*(N185)+1.6124)-(0.0705*(N185)-2.1738)))*(O185)</f>
        <v>2.11996240196394</v>
      </c>
      <c r="U185" s="0" t="n">
        <f aca="false">(((0.1989*(N185)+1.3186)-(G185))/((0.1989*(N185)+1.3186)-(0.066*(N185)-2.3887)))*(O185)</f>
        <v>1.70269684181073</v>
      </c>
      <c r="V185" s="0" t="n">
        <f aca="false">(((0.2032*(N185)+1.4275)-(H185))/((0.2032*(N185)+1.4275)-(0.0688*(N185)-2.3002)))*(O185)</f>
        <v>1.77359975613293</v>
      </c>
      <c r="W185" s="0" t="n">
        <f aca="false">(((0.2087*(N185)+1.3252)-(I185))/((0.2087*(N185)+1.3252)-(0.0688*(N185)-2.3857)))*(O185)</f>
        <v>2.28639807229714</v>
      </c>
      <c r="X185" s="0" t="n">
        <f aca="false">(((0.1997*(N185)+1.1468)-(J185))/((0.1997*(N185)+1.1468)-(0.0604*(N185)-2.3464)))*(O185)</f>
        <v>1.56565507705142</v>
      </c>
      <c r="Y185" s="0" t="n">
        <f aca="false">(((0.199*(N185)+1.2782)-(K185))/((0.199*(N185)+1.2782)-(0.0699*(N185)-2.5167)))*(O185)</f>
        <v>1.95322862124227</v>
      </c>
      <c r="Z185" s="0" t="n">
        <f aca="false">(((0.192*(N185)+1.5378)-(L185))/((0.192*(N185)+1.5378)-(0.073*(N185)-2.5946)))*(O185)</f>
        <v>2.55606744332957</v>
      </c>
      <c r="AA185" s="0" t="n">
        <f aca="false">(((0.1992*(N185)+1.3041)-(M185))/((0.1992*(N185)+1.3041)-(0.0588*(N185)-2.156)))*(O185)</f>
        <v>2.40928993402483</v>
      </c>
      <c r="AB185" s="1" t="n">
        <v>0.000102430555555556</v>
      </c>
      <c r="AC185" s="0" t="n">
        <v>-107.1865</v>
      </c>
      <c r="AD185" s="0" t="n">
        <v>0.231428</v>
      </c>
      <c r="AE185" s="0" t="n">
        <v>-0.9987</v>
      </c>
      <c r="AG185" s="0" t="n">
        <f aca="false">(AD185-$AF$100)^2</f>
        <v>0.0136822461266746</v>
      </c>
      <c r="AP185" s="0" t="n">
        <f aca="false">AVERAGE(P180:P190)</f>
        <v>53.552794771529</v>
      </c>
      <c r="AQ185" s="0" t="n">
        <f aca="false">AVERAGE(Q180:Q190)</f>
        <v>6.3485068844689</v>
      </c>
      <c r="AR185" s="0" t="n">
        <f aca="false">AVERAGE(R180:R190)</f>
        <v>2.89096228007293</v>
      </c>
      <c r="AS185" s="0" t="n">
        <f aca="false">AVERAGE(S180:S190)</f>
        <v>2.3902301922492</v>
      </c>
      <c r="AT185" s="0" t="n">
        <f aca="false">AVERAGE(T180:T190)</f>
        <v>2.20940859338158</v>
      </c>
      <c r="AU185" s="0" t="n">
        <f aca="false">AVERAGE(U180:U190)</f>
        <v>1.79603172880879</v>
      </c>
      <c r="AV185" s="0" t="n">
        <f aca="false">AVERAGE(V180:V190)</f>
        <v>1.67713926242236</v>
      </c>
      <c r="AW185" s="0" t="n">
        <f aca="false">AVERAGE(W180:W190)</f>
        <v>2.30921296202569</v>
      </c>
      <c r="AX185" s="0" t="n">
        <f aca="false">AVERAGE(X180:X190)</f>
        <v>1.62636226832167</v>
      </c>
      <c r="AY185" s="0" t="n">
        <f aca="false">AVERAGE(Y180:Y190)</f>
        <v>1.8647154224308</v>
      </c>
      <c r="AZ185" s="0" t="n">
        <f aca="false">AVERAGE(Z180:Z190)</f>
        <v>2.54960790436503</v>
      </c>
      <c r="BA185" s="0" t="n">
        <f aca="false">AVERAGE(AA180:AA190)</f>
        <v>2.42271458145258</v>
      </c>
    </row>
    <row r="186" customFormat="false" ht="12.75" hidden="false" customHeight="false" outlineLevel="0" collapsed="false">
      <c r="A186" s="0" t="s">
        <v>205</v>
      </c>
      <c r="B186" s="0" t="n">
        <v>-0.513184</v>
      </c>
      <c r="C186" s="0" t="n">
        <v>4.465332</v>
      </c>
      <c r="D186" s="0" t="n">
        <v>4.749023</v>
      </c>
      <c r="E186" s="0" t="n">
        <v>5.067383</v>
      </c>
      <c r="F186" s="0" t="n">
        <v>5.466797</v>
      </c>
      <c r="G186" s="0" t="n">
        <v>5.105469</v>
      </c>
      <c r="H186" s="0" t="n">
        <v>5.316895</v>
      </c>
      <c r="I186" s="0" t="n">
        <v>5.244629</v>
      </c>
      <c r="J186" s="0" t="n">
        <v>4.983398</v>
      </c>
      <c r="K186" s="0" t="n">
        <v>5.058594</v>
      </c>
      <c r="L186" s="0" t="n">
        <v>5.094238</v>
      </c>
      <c r="M186" s="0" t="n">
        <v>5.032227</v>
      </c>
      <c r="N186" s="0" t="n">
        <v>20.08</v>
      </c>
      <c r="O186" s="0" t="n">
        <v>55.86</v>
      </c>
      <c r="P186" s="0" t="n">
        <f aca="false">(((0.194*(N186)+1.7015)-(B186))/((0.194*(N186)+1.7015)-(0.064*(N186)-2.0609)))*(O186)</f>
        <v>53.5582468365554</v>
      </c>
      <c r="Q186" s="0" t="n">
        <f aca="false">(((0.1977*(N186)+1.1648)-(C186))/((0.1977*(N186)+1.1648)-(0.0625*(N186)-2.4843)))*(O186)</f>
        <v>5.87471680015889</v>
      </c>
      <c r="R186" s="0" t="n">
        <f aca="false">(((0.1889*(N186)+1.2516)-(D186))/((0.1889*(N186)+1.2516)-(0.0658*(N186)-2.315)))*(O186)</f>
        <v>2.73533655336603</v>
      </c>
      <c r="S186" s="0" t="n">
        <f aca="false">(((0.1873*(N186)+1.5382)-(E186))/((0.1873*(N186)+1.5382)-(0.06*(N186)-2.2513)))*(O186)</f>
        <v>2.04050561925238</v>
      </c>
      <c r="T186" s="0" t="n">
        <f aca="false">(((0.2036*(N186)+1.6124)-(F186))/((0.2036*(N186)+1.6124)-(0.0705*(N186)-2.1738)))*(O186)</f>
        <v>2.02282996286644</v>
      </c>
      <c r="U186" s="0" t="n">
        <f aca="false">(((0.1989*(N186)+1.3186)-(G186))/((0.1989*(N186)+1.3186)-(0.066*(N186)-2.3887)))*(O186)</f>
        <v>1.81391865220645</v>
      </c>
      <c r="V186" s="0" t="n">
        <f aca="false">(((0.2032*(N186)+1.4275)-(H186))/((0.2032*(N186)+1.4275)-(0.0688*(N186)-2.3002)))*(O186)</f>
        <v>1.65900180379469</v>
      </c>
      <c r="W186" s="0" t="n">
        <f aca="false">(((0.2087*(N186)+1.3252)-(I186))/((0.2087*(N186)+1.3252)-(0.0688*(N186)-2.3857)))*(O186)</f>
        <v>2.32404306871743</v>
      </c>
      <c r="X186" s="0" t="n">
        <f aca="false">(((0.1997*(N186)+1.1468)-(J186))/((0.1997*(N186)+1.1468)-(0.0604*(N186)-2.3464)))*(O186)</f>
        <v>1.53964474438917</v>
      </c>
      <c r="Y186" s="0" t="n">
        <f aca="false">(((0.199*(N186)+1.2782)-(K186))/((0.199*(N186)+1.2782)-(0.0699*(N186)-2.5167)))*(O186)</f>
        <v>1.88489942115734</v>
      </c>
      <c r="Z186" s="0" t="n">
        <f aca="false">(((0.192*(N186)+1.5378)-(L186))/((0.192*(N186)+1.5378)-(0.073*(N186)-2.5946)))*(O186)</f>
        <v>2.56025570997498</v>
      </c>
      <c r="AA186" s="0" t="n">
        <f aca="false">(((0.1992*(N186)+1.3041)-(M186))/((0.1992*(N186)+1.3041)-(0.0588*(N186)-2.156)))*(O186)</f>
        <v>2.41797228431305</v>
      </c>
      <c r="AB186" s="1" t="n">
        <v>0.000103009259259259</v>
      </c>
      <c r="AC186" s="0" t="n">
        <v>-106.429</v>
      </c>
      <c r="AD186" s="0" t="n">
        <v>0.234497</v>
      </c>
      <c r="AE186" s="0" t="n">
        <v>-0.9987</v>
      </c>
      <c r="AG186" s="0" t="n">
        <f aca="false">(AD186-$AF$100)^2</f>
        <v>0.0144096337065249</v>
      </c>
      <c r="AP186" s="0" t="n">
        <f aca="false">AVERAGE(P181:P191)</f>
        <v>53.5539621604889</v>
      </c>
      <c r="AQ186" s="0" t="n">
        <f aca="false">AVERAGE(Q181:Q191)</f>
        <v>6.1190145630172</v>
      </c>
      <c r="AR186" s="0" t="n">
        <f aca="false">AVERAGE(R181:R191)</f>
        <v>2.72096009137086</v>
      </c>
      <c r="AS186" s="0" t="n">
        <f aca="false">AVERAGE(S181:S191)</f>
        <v>2.31676894577622</v>
      </c>
      <c r="AT186" s="0" t="n">
        <f aca="false">AVERAGE(T181:T191)</f>
        <v>2.15527857148969</v>
      </c>
      <c r="AU186" s="0" t="n">
        <f aca="false">AVERAGE(U181:U191)</f>
        <v>1.73614103988676</v>
      </c>
      <c r="AV186" s="0" t="n">
        <f aca="false">AVERAGE(V181:V191)</f>
        <v>1.66903655250348</v>
      </c>
      <c r="AW186" s="0" t="n">
        <f aca="false">AVERAGE(W181:W191)</f>
        <v>2.30731178611925</v>
      </c>
      <c r="AX186" s="0" t="n">
        <f aca="false">AVERAGE(X181:X191)</f>
        <v>1.62084357953309</v>
      </c>
      <c r="AY186" s="0" t="n">
        <f aca="false">AVERAGE(Y181:Y191)</f>
        <v>1.8522927265588</v>
      </c>
      <c r="AZ186" s="0" t="n">
        <f aca="false">AVERAGE(Z181:Z191)</f>
        <v>2.55721203376808</v>
      </c>
      <c r="BA186" s="0" t="n">
        <f aca="false">AVERAGE(AA181:AA191)</f>
        <v>2.43219189730836</v>
      </c>
    </row>
    <row r="187" customFormat="false" ht="12.75" hidden="false" customHeight="false" outlineLevel="0" collapsed="false">
      <c r="A187" s="0" t="s">
        <v>206</v>
      </c>
      <c r="B187" s="0" t="n">
        <v>-0.511719</v>
      </c>
      <c r="C187" s="0" t="n">
        <v>4.459473</v>
      </c>
      <c r="D187" s="0" t="n">
        <v>4.772949</v>
      </c>
      <c r="E187" s="0" t="n">
        <v>5.045898</v>
      </c>
      <c r="F187" s="0" t="n">
        <v>5.445801</v>
      </c>
      <c r="G187" s="0" t="n">
        <v>5.128906</v>
      </c>
      <c r="H187" s="0" t="n">
        <v>5.334473</v>
      </c>
      <c r="I187" s="0" t="n">
        <v>5.25</v>
      </c>
      <c r="J187" s="0" t="n">
        <v>4.985352</v>
      </c>
      <c r="K187" s="0" t="n">
        <v>5.067383</v>
      </c>
      <c r="L187" s="0" t="n">
        <v>5.092773</v>
      </c>
      <c r="M187" s="0" t="n">
        <v>5.029785</v>
      </c>
      <c r="N187" s="0" t="n">
        <v>20.08</v>
      </c>
      <c r="O187" s="0" t="n">
        <v>55.86</v>
      </c>
      <c r="P187" s="0" t="n">
        <f aca="false">(((0.194*(N187)+1.7015)-(B187))/((0.194*(N187)+1.7015)-(0.064*(N187)-2.0609)))*(O187)</f>
        <v>53.5454055579965</v>
      </c>
      <c r="Q187" s="0" t="n">
        <f aca="false">(((0.1977*(N187)+1.1648)-(C187))/((0.1977*(N187)+1.1648)-(0.0625*(N187)-2.4843)))*(O187)</f>
        <v>5.92614484226378</v>
      </c>
      <c r="R187" s="0" t="n">
        <f aca="false">(((0.1889*(N187)+1.2516)-(D187))/((0.1889*(N187)+1.2516)-(0.0658*(N187)-2.315)))*(O187)</f>
        <v>2.51400379369003</v>
      </c>
      <c r="S187" s="0" t="n">
        <f aca="false">(((0.1873*(N187)+1.5382)-(E187))/((0.1873*(N187)+1.5382)-(0.06*(N187)-2.2513)))*(O187)</f>
        <v>2.22963449803047</v>
      </c>
      <c r="T187" s="0" t="n">
        <f aca="false">(((0.2036*(N187)+1.6124)-(F187))/((0.2036*(N187)+1.6124)-(0.0705*(N187)-2.1738)))*(O187)</f>
        <v>2.20441599183012</v>
      </c>
      <c r="U187" s="0" t="n">
        <f aca="false">(((0.1989*(N187)+1.3186)-(G187))/((0.1989*(N187)+1.3186)-(0.066*(N187)-2.3887)))*(O187)</f>
        <v>1.60858540523958</v>
      </c>
      <c r="V187" s="0" t="n">
        <f aca="false">(((0.2032*(N187)+1.4275)-(H187))/((0.2032*(N187)+1.4275)-(0.0688*(N187)-2.3002)))*(O187)</f>
        <v>1.50621032880974</v>
      </c>
      <c r="W187" s="0" t="n">
        <f aca="false">(((0.2087*(N187)+1.3252)-(I187))/((0.2087*(N187)+1.3252)-(0.0688*(N187)-2.3857)))*(O187)</f>
        <v>2.27802775789053</v>
      </c>
      <c r="X187" s="0" t="n">
        <f aca="false">(((0.1997*(N187)+1.1468)-(J187))/((0.1997*(N187)+1.1468)-(0.0604*(N187)-2.3464)))*(O187)</f>
        <v>1.5222926822444</v>
      </c>
      <c r="Y187" s="0" t="n">
        <f aca="false">(((0.199*(N187)+1.2782)-(K187))/((0.199*(N187)+1.2782)-(0.0699*(N187)-2.5167)))*(O187)</f>
        <v>1.80803453704799</v>
      </c>
      <c r="Z187" s="0" t="n">
        <f aca="false">(((0.192*(N187)+1.5378)-(L187))/((0.192*(N187)+1.5378)-(0.073*(N187)-2.5946)))*(O187)</f>
        <v>2.57280337998626</v>
      </c>
      <c r="AA187" s="0" t="n">
        <f aca="false">(((0.1992*(N187)+1.3041)-(M187))/((0.1992*(N187)+1.3041)-(0.0588*(N187)-2.156)))*(O187)</f>
        <v>2.43969595173499</v>
      </c>
      <c r="AB187" s="1" t="n">
        <v>0.000103587962962963</v>
      </c>
      <c r="AC187" s="0" t="n">
        <v>-106.8077</v>
      </c>
      <c r="AD187" s="0" t="n">
        <v>0.236032</v>
      </c>
      <c r="AE187" s="0" t="n">
        <v>-0.9987</v>
      </c>
      <c r="AG187" s="0" t="n">
        <f aca="false">(AD187-$AF$100)^2</f>
        <v>0.0147805131420838</v>
      </c>
      <c r="AP187" s="0" t="n">
        <f aca="false">AVERAGE(P182:P192)</f>
        <v>53.5543518213772</v>
      </c>
      <c r="AQ187" s="0" t="n">
        <f aca="false">AVERAGE(Q182:Q192)</f>
        <v>5.91212060852868</v>
      </c>
      <c r="AR187" s="0" t="n">
        <f aca="false">AVERAGE(R182:R192)</f>
        <v>2.5821664726975</v>
      </c>
      <c r="AS187" s="0" t="n">
        <f aca="false">AVERAGE(S182:S192)</f>
        <v>2.24838773451802</v>
      </c>
      <c r="AT187" s="0" t="n">
        <f aca="false">AVERAGE(T182:T192)</f>
        <v>2.13377972159628</v>
      </c>
      <c r="AU187" s="0" t="n">
        <f aca="false">AVERAGE(U182:U192)</f>
        <v>1.72602916975332</v>
      </c>
      <c r="AV187" s="0" t="n">
        <f aca="false">AVERAGE(V182:V192)</f>
        <v>1.65939058215241</v>
      </c>
      <c r="AW187" s="0" t="n">
        <f aca="false">AVERAGE(W182:W192)</f>
        <v>2.30883288261465</v>
      </c>
      <c r="AX187" s="0" t="n">
        <f aca="false">AVERAGE(X182:X192)</f>
        <v>1.61650758224177</v>
      </c>
      <c r="AY187" s="0" t="n">
        <f aca="false">AVERAGE(Y182:Y192)</f>
        <v>1.84219873956419</v>
      </c>
      <c r="AZ187" s="0" t="n">
        <f aca="false">AVERAGE(Z182:Z192)</f>
        <v>2.56481616317114</v>
      </c>
      <c r="BA187" s="0" t="n">
        <f aca="false">AVERAGE(AA182:AA192)</f>
        <v>2.4412737521646</v>
      </c>
    </row>
    <row r="188" customFormat="false" ht="12.75" hidden="false" customHeight="false" outlineLevel="0" collapsed="false">
      <c r="A188" s="0" t="s">
        <v>207</v>
      </c>
      <c r="B188" s="0" t="n">
        <v>-0.512695</v>
      </c>
      <c r="C188" s="0" t="n">
        <v>4.522461</v>
      </c>
      <c r="D188" s="0" t="n">
        <v>4.80127</v>
      </c>
      <c r="E188" s="0" t="n">
        <v>5.055176</v>
      </c>
      <c r="F188" s="0" t="n">
        <v>5.451172</v>
      </c>
      <c r="G188" s="0" t="n">
        <v>5.129883</v>
      </c>
      <c r="H188" s="0" t="n">
        <v>5.32959</v>
      </c>
      <c r="I188" s="0" t="n">
        <v>5.250977</v>
      </c>
      <c r="J188" s="0" t="n">
        <v>4.981445</v>
      </c>
      <c r="K188" s="0" t="n">
        <v>5.060059</v>
      </c>
      <c r="L188" s="0" t="n">
        <v>5.092773</v>
      </c>
      <c r="M188" s="0" t="n">
        <v>5.029785</v>
      </c>
      <c r="N188" s="0" t="n">
        <v>20.08</v>
      </c>
      <c r="O188" s="0" t="n">
        <v>55.86</v>
      </c>
      <c r="P188" s="0" t="n">
        <f aca="false">(((0.194*(N188)+1.7015)-(B188))/((0.194*(N188)+1.7015)-(0.064*(N188)-2.0609)))*(O188)</f>
        <v>53.5539605667838</v>
      </c>
      <c r="Q188" s="0" t="n">
        <f aca="false">(((0.1977*(N188)+1.1648)-(C188))/((0.1977*(N188)+1.1648)-(0.0625*(N188)-2.4843)))*(O188)</f>
        <v>5.37326047358261</v>
      </c>
      <c r="R188" s="0" t="n">
        <f aca="false">(((0.1889*(N188)+1.2516)-(D188))/((0.1889*(N188)+1.2516)-(0.0658*(N188)-2.315)))*(O188)</f>
        <v>2.25201411356031</v>
      </c>
      <c r="S188" s="0" t="n">
        <f aca="false">(((0.1873*(N188)+1.5382)-(E188))/((0.1873*(N188)+1.5382)-(0.06*(N188)-2.2513)))*(O188)</f>
        <v>2.14796180837242</v>
      </c>
      <c r="T188" s="0" t="n">
        <f aca="false">(((0.2036*(N188)+1.6124)-(F188))/((0.2036*(N188)+1.6124)-(0.0705*(N188)-2.1738)))*(O188)</f>
        <v>2.15796435525344</v>
      </c>
      <c r="U188" s="0" t="n">
        <f aca="false">(((0.1989*(N188)+1.3186)-(G188))/((0.1989*(N188)+1.3186)-(0.066*(N188)-2.3887)))*(O188)</f>
        <v>1.60002583779124</v>
      </c>
      <c r="V188" s="0" t="n">
        <f aca="false">(((0.2032*(N188)+1.4275)-(H188))/((0.2032*(N188)+1.4275)-(0.0688*(N188)-2.3002)))*(O188)</f>
        <v>1.54865433679424</v>
      </c>
      <c r="W188" s="0" t="n">
        <f aca="false">(((0.2087*(N188)+1.3252)-(I188))/((0.2087*(N188)+1.3252)-(0.0688*(N188)-2.3857)))*(O188)</f>
        <v>2.26965744348393</v>
      </c>
      <c r="X188" s="0" t="n">
        <f aca="false">(((0.1997*(N188)+1.1468)-(J188))/((0.1997*(N188)+1.1468)-(0.0604*(N188)-2.3464)))*(O188)</f>
        <v>1.55698792625649</v>
      </c>
      <c r="Y188" s="0" t="n">
        <f aca="false">(((0.199*(N188)+1.2782)-(K188))/((0.199*(N188)+1.2782)-(0.0699*(N188)-2.5167)))*(O188)</f>
        <v>1.87208714954281</v>
      </c>
      <c r="Z188" s="0" t="n">
        <f aca="false">(((0.192*(N188)+1.5378)-(L188))/((0.192*(N188)+1.5378)-(0.073*(N188)-2.5946)))*(O188)</f>
        <v>2.57280337998626</v>
      </c>
      <c r="AA188" s="0" t="n">
        <f aca="false">(((0.1992*(N188)+1.3041)-(M188))/((0.1992*(N188)+1.3041)-(0.0588*(N188)-2.156)))*(O188)</f>
        <v>2.43969595173499</v>
      </c>
      <c r="AB188" s="1" t="n">
        <v>0.000104166666666667</v>
      </c>
      <c r="AC188" s="0" t="n">
        <v>-106.8077</v>
      </c>
      <c r="AD188" s="0" t="n">
        <v>0.238077</v>
      </c>
      <c r="AE188" s="0" t="n">
        <v>-0.9987</v>
      </c>
      <c r="AG188" s="0" t="n">
        <f aca="false">(AD188-$AF$100)^2</f>
        <v>0.0152819374640498</v>
      </c>
      <c r="AP188" s="0" t="n">
        <f aca="false">AVERAGE(P183:P193)</f>
        <v>53.5539621604889</v>
      </c>
      <c r="AQ188" s="0" t="n">
        <f aca="false">AVERAGE(Q183:Q193)</f>
        <v>5.76834727633968</v>
      </c>
      <c r="AR188" s="0" t="n">
        <f aca="false">AVERAGE(R183:R193)</f>
        <v>2.45404902746834</v>
      </c>
      <c r="AS188" s="0" t="n">
        <f aca="false">AVERAGE(S183:S193)</f>
        <v>2.15617005052711</v>
      </c>
      <c r="AT188" s="0" t="n">
        <f aca="false">AVERAGE(T183:T193)</f>
        <v>2.10997719886102</v>
      </c>
      <c r="AU188" s="0" t="n">
        <f aca="false">AVERAGE(U183:U193)</f>
        <v>1.72797333129993</v>
      </c>
      <c r="AV188" s="0" t="n">
        <f aca="false">AVERAGE(V183:V193)</f>
        <v>1.64588606562094</v>
      </c>
      <c r="AW188" s="0" t="n">
        <f aca="false">AVERAGE(W183:W193)</f>
        <v>2.30845280320361</v>
      </c>
      <c r="AX188" s="0" t="n">
        <f aca="false">AVERAGE(X183:X193)</f>
        <v>1.61374823784748</v>
      </c>
      <c r="AY188" s="0" t="n">
        <f aca="false">AVERAGE(Y183:Y193)</f>
        <v>1.82977604369219</v>
      </c>
      <c r="AZ188" s="0" t="n">
        <f aca="false">AVERAGE(Z183:Z193)</f>
        <v>2.57242029257419</v>
      </c>
      <c r="BA188" s="0" t="n">
        <f aca="false">AVERAGE(AA183:AA193)</f>
        <v>2.446802119021</v>
      </c>
    </row>
    <row r="189" customFormat="false" ht="12.75" hidden="false" customHeight="false" outlineLevel="0" collapsed="false">
      <c r="A189" s="0" t="s">
        <v>208</v>
      </c>
      <c r="B189" s="0" t="n">
        <v>-0.51416</v>
      </c>
      <c r="C189" s="0" t="n">
        <v>4.510742</v>
      </c>
      <c r="D189" s="0" t="n">
        <v>4.796875</v>
      </c>
      <c r="E189" s="0" t="n">
        <v>5.071289</v>
      </c>
      <c r="F189" s="0" t="n">
        <v>5.46582</v>
      </c>
      <c r="G189" s="0" t="n">
        <v>5.120117</v>
      </c>
      <c r="H189" s="0" t="n">
        <v>5.321289</v>
      </c>
      <c r="I189" s="0" t="n">
        <v>5.245605</v>
      </c>
      <c r="J189" s="0" t="n">
        <v>4.979492</v>
      </c>
      <c r="K189" s="0" t="n">
        <v>5.064941</v>
      </c>
      <c r="L189" s="0" t="n">
        <v>5.091309</v>
      </c>
      <c r="M189" s="0" t="n">
        <v>5.028809</v>
      </c>
      <c r="N189" s="0" t="n">
        <v>20.08</v>
      </c>
      <c r="O189" s="0" t="n">
        <v>55.86</v>
      </c>
      <c r="P189" s="0" t="n">
        <f aca="false">(((0.194*(N189)+1.7015)-(B189))/((0.194*(N189)+1.7015)-(0.064*(N189)-2.0609)))*(O189)</f>
        <v>53.5668018453427</v>
      </c>
      <c r="Q189" s="0" t="n">
        <f aca="false">(((0.1977*(N189)+1.1648)-(C189))/((0.1977*(N189)+1.1648)-(0.0625*(N189)-2.4843)))*(O189)</f>
        <v>5.47612533540669</v>
      </c>
      <c r="R189" s="0" t="n">
        <f aca="false">(((0.1889*(N189)+1.2516)-(D189))/((0.1889*(N189)+1.2516)-(0.0658*(N189)-2.315)))*(O189)</f>
        <v>2.29267103401403</v>
      </c>
      <c r="S189" s="0" t="n">
        <f aca="false">(((0.1873*(N189)+1.5382)-(E189))/((0.1873*(N189)+1.5382)-(0.06*(N189)-2.2513)))*(O189)</f>
        <v>2.00612175141403</v>
      </c>
      <c r="T189" s="0" t="n">
        <f aca="false">(((0.2036*(N189)+1.6124)-(F189))/((0.2036*(N189)+1.6124)-(0.0705*(N189)-2.1738)))*(O189)</f>
        <v>2.03127964615361</v>
      </c>
      <c r="U189" s="0" t="n">
        <f aca="false">(((0.1989*(N189)+1.3186)-(G189))/((0.1989*(N189)+1.3186)-(0.066*(N189)-2.3887)))*(O189)</f>
        <v>1.68558646798617</v>
      </c>
      <c r="V189" s="0" t="n">
        <f aca="false">(((0.2032*(N189)+1.4275)-(H189))/((0.2032*(N189)+1.4275)-(0.0688*(N189)-2.3002)))*(O189)</f>
        <v>1.62080828114798</v>
      </c>
      <c r="W189" s="0" t="n">
        <f aca="false">(((0.2087*(N189)+1.3252)-(I189))/((0.2087*(N189)+1.3252)-(0.0688*(N189)-2.3857)))*(O189)</f>
        <v>2.3156813216746</v>
      </c>
      <c r="X189" s="0" t="n">
        <f aca="false">(((0.1997*(N189)+1.1468)-(J189))/((0.1997*(N189)+1.1468)-(0.0604*(N189)-2.3464)))*(O189)</f>
        <v>1.57433110812381</v>
      </c>
      <c r="Y189" s="0" t="n">
        <f aca="false">(((0.199*(N189)+1.2782)-(K189))/((0.199*(N189)+1.2782)-(0.0699*(N189)-2.5167)))*(O189)</f>
        <v>1.82939123826486</v>
      </c>
      <c r="Z189" s="0" t="n">
        <f aca="false">(((0.192*(N189)+1.5378)-(L189))/((0.192*(N189)+1.5378)-(0.073*(N189)-2.5946)))*(O189)</f>
        <v>2.58534248503508</v>
      </c>
      <c r="AA189" s="0" t="n">
        <f aca="false">(((0.1992*(N189)+1.3041)-(M189))/((0.1992*(N189)+1.3041)-(0.0588*(N189)-2.156)))*(O189)</f>
        <v>2.44837830202321</v>
      </c>
      <c r="AB189" s="1" t="n">
        <v>0.00010474537037037</v>
      </c>
      <c r="AC189" s="0" t="n">
        <v>-106.429</v>
      </c>
      <c r="AD189" s="0" t="n">
        <v>0.241657</v>
      </c>
      <c r="AE189" s="0" t="n">
        <v>-0.9987</v>
      </c>
      <c r="AG189" s="0" t="n">
        <f aca="false">(AD189-$AF$100)^2</f>
        <v>0.0161798740215748</v>
      </c>
      <c r="AP189" s="0" t="n">
        <f aca="false">AVERAGE(P184:P194)</f>
        <v>53.5562969384087</v>
      </c>
      <c r="AQ189" s="0" t="n">
        <f aca="false">AVERAGE(Q184:Q194)</f>
        <v>5.5778171887761</v>
      </c>
      <c r="AR189" s="0" t="n">
        <f aca="false">AVERAGE(R184:R194)</f>
        <v>2.32880603366355</v>
      </c>
      <c r="AS189" s="0" t="n">
        <f aca="false">AVERAGE(S184:S194)</f>
        <v>2.06629712129034</v>
      </c>
      <c r="AT189" s="0" t="n">
        <f aca="false">AVERAGE(T184:T194)</f>
        <v>2.08502362594128</v>
      </c>
      <c r="AU189" s="0" t="n">
        <f aca="false">AVERAGE(U184:U194)</f>
        <v>1.75675186024854</v>
      </c>
      <c r="AV189" s="0" t="n">
        <f aca="false">AVERAGE(V184:V194)</f>
        <v>1.63006705354115</v>
      </c>
      <c r="AW189" s="0" t="n">
        <f aca="false">AVERAGE(W184:W194)</f>
        <v>2.29970552479098</v>
      </c>
      <c r="AX189" s="0" t="n">
        <f aca="false">AVERAGE(X184:X194)</f>
        <v>1.62399688532715</v>
      </c>
      <c r="AY189" s="0" t="n">
        <f aca="false">AVERAGE(Y184:Y194)</f>
        <v>1.82045882302506</v>
      </c>
      <c r="AZ189" s="0" t="n">
        <f aca="false">AVERAGE(Z184:Z194)</f>
        <v>2.57698230303625</v>
      </c>
      <c r="BA189" s="0" t="n">
        <f aca="false">AVERAGE(AA184:AA194)</f>
        <v>2.45509386059189</v>
      </c>
    </row>
    <row r="190" customFormat="false" ht="12.75" hidden="false" customHeight="false" outlineLevel="0" collapsed="false">
      <c r="A190" s="0" t="s">
        <v>209</v>
      </c>
      <c r="B190" s="0" t="n">
        <v>-0.512695</v>
      </c>
      <c r="C190" s="0" t="n">
        <v>4.54541</v>
      </c>
      <c r="D190" s="0" t="n">
        <v>4.818848</v>
      </c>
      <c r="E190" s="0" t="n">
        <v>5.045898</v>
      </c>
      <c r="F190" s="0" t="n">
        <v>5.486328</v>
      </c>
      <c r="G190" s="0" t="n">
        <v>5.106934</v>
      </c>
      <c r="H190" s="0" t="n">
        <v>5.312012</v>
      </c>
      <c r="I190" s="0" t="n">
        <v>5.245117</v>
      </c>
      <c r="J190" s="0" t="n">
        <v>4.975586</v>
      </c>
      <c r="K190" s="0" t="n">
        <v>5.067871</v>
      </c>
      <c r="L190" s="0" t="n">
        <v>5.09082</v>
      </c>
      <c r="M190" s="0" t="n">
        <v>5.025879</v>
      </c>
      <c r="N190" s="0" t="n">
        <v>20.08</v>
      </c>
      <c r="O190" s="0" t="n">
        <v>55.86</v>
      </c>
      <c r="P190" s="0" t="n">
        <f aca="false">(((0.194*(N190)+1.7015)-(B190))/((0.194*(N190)+1.7015)-(0.064*(N190)-2.0609)))*(O190)</f>
        <v>53.5539605667838</v>
      </c>
      <c r="Q190" s="0" t="n">
        <f aca="false">(((0.1977*(N190)+1.1648)-(C190))/((0.1977*(N190)+1.1648)-(0.0625*(N190)-2.4843)))*(O190)</f>
        <v>5.17182300332059</v>
      </c>
      <c r="R190" s="0" t="n">
        <f aca="false">(((0.1889*(N190)+1.2516)-(D190))/((0.1889*(N190)+1.2516)-(0.0658*(N190)-2.315)))*(O190)</f>
        <v>2.08940493318813</v>
      </c>
      <c r="S190" s="0" t="n">
        <f aca="false">(((0.1873*(N190)+1.5382)-(E190))/((0.1873*(N190)+1.5382)-(0.06*(N190)-2.2513)))*(O190)</f>
        <v>2.22963449803047</v>
      </c>
      <c r="T190" s="0" t="n">
        <f aca="false">(((0.2036*(N190)+1.6124)-(F190))/((0.2036*(N190)+1.6124)-(0.0705*(N190)-2.1738)))*(O190)</f>
        <v>1.85391413453296</v>
      </c>
      <c r="U190" s="0" t="n">
        <f aca="false">(((0.1989*(N190)+1.3186)-(G190))/((0.1989*(N190)+1.3186)-(0.066*(N190)-2.3887)))*(O190)</f>
        <v>1.80108368157</v>
      </c>
      <c r="V190" s="0" t="n">
        <f aca="false">(((0.2032*(N190)+1.4275)-(H190))/((0.2032*(N190)+1.4275)-(0.0688*(N190)-2.3002)))*(O190)</f>
        <v>1.70144581177919</v>
      </c>
      <c r="W190" s="0" t="n">
        <f aca="false">(((0.2087*(N190)+1.3252)-(I190))/((0.2087*(N190)+1.3252)-(0.0688*(N190)-2.3857)))*(O190)</f>
        <v>2.31986219519602</v>
      </c>
      <c r="X190" s="0" t="n">
        <f aca="false">(((0.1997*(N190)+1.1468)-(J190))/((0.1997*(N190)+1.1468)-(0.0604*(N190)-2.3464)))*(O190)</f>
        <v>1.60901747185845</v>
      </c>
      <c r="Y190" s="0" t="n">
        <f aca="false">(((0.199*(N190)+1.2782)-(K190))/((0.199*(N190)+1.2782)-(0.0699*(N190)-2.5167)))*(O190)</f>
        <v>1.80376669503578</v>
      </c>
      <c r="Z190" s="0" t="n">
        <f aca="false">(((0.192*(N190)+1.5378)-(L190))/((0.192*(N190)+1.5378)-(0.073*(N190)-2.5946)))*(O190)</f>
        <v>2.58953075168049</v>
      </c>
      <c r="AA190" s="0" t="n">
        <f aca="false">(((0.1992*(N190)+1.3041)-(M190))/((0.1992*(N190)+1.3041)-(0.0588*(N190)-2.156)))*(O190)</f>
        <v>2.47444314458927</v>
      </c>
      <c r="AB190" s="1" t="n">
        <v>0.000105324074074074</v>
      </c>
      <c r="AC190" s="0" t="n">
        <v>-106.429</v>
      </c>
      <c r="AD190" s="0" t="n">
        <v>0.244213</v>
      </c>
      <c r="AE190" s="0" t="n">
        <v>-0.9987</v>
      </c>
      <c r="AG190" s="0" t="n">
        <f aca="false">(AD190-$AF$100)^2</f>
        <v>0.0168366542412155</v>
      </c>
      <c r="AP190" s="0" t="n">
        <f aca="false">AVERAGE(P185:P195)</f>
        <v>53.556686599297</v>
      </c>
      <c r="AQ190" s="0" t="n">
        <f aca="false">AVERAGE(Q185:Q195)</f>
        <v>5.43482267036379</v>
      </c>
      <c r="AR190" s="0" t="n">
        <f aca="false">AVERAGE(R185:R195)</f>
        <v>2.19042281062948</v>
      </c>
      <c r="AS190" s="0" t="n">
        <f aca="false">AVERAGE(S185:S195)</f>
        <v>2.00143224190575</v>
      </c>
      <c r="AT190" s="0" t="n">
        <f aca="false">AVERAGE(T185:T195)</f>
        <v>2.06659660191583</v>
      </c>
      <c r="AU190" s="0" t="n">
        <f aca="false">AVERAGE(U185:U195)</f>
        <v>1.77736347707142</v>
      </c>
      <c r="AV190" s="0" t="n">
        <f aca="false">AVERAGE(V185:V195)</f>
        <v>1.60807420953272</v>
      </c>
      <c r="AW190" s="0" t="n">
        <f aca="false">AVERAGE(W185:W195)</f>
        <v>2.28449378098569</v>
      </c>
      <c r="AX190" s="0" t="n">
        <f aca="false">AVERAGE(X185:X195)</f>
        <v>1.63897629879585</v>
      </c>
      <c r="AY190" s="0" t="n">
        <f aca="false">AVERAGE(Y185:Y195)</f>
        <v>1.80376589998324</v>
      </c>
      <c r="AZ190" s="0" t="n">
        <f aca="false">AVERAGE(Z185:Z195)</f>
        <v>2.57546163288223</v>
      </c>
      <c r="BA190" s="0" t="n">
        <f aca="false">AVERAGE(AA185:AA195)</f>
        <v>2.46338641087648</v>
      </c>
    </row>
    <row r="191" customFormat="false" ht="12.75" hidden="false" customHeight="false" outlineLevel="0" collapsed="false">
      <c r="A191" s="0" t="s">
        <v>210</v>
      </c>
      <c r="B191" s="0" t="n">
        <v>-0.512695</v>
      </c>
      <c r="C191" s="0" t="n">
        <v>4.571777</v>
      </c>
      <c r="D191" s="0" t="n">
        <v>4.818848</v>
      </c>
      <c r="E191" s="0" t="n">
        <v>5.043457</v>
      </c>
      <c r="F191" s="0" t="n">
        <v>5.476074</v>
      </c>
      <c r="G191" s="0" t="n">
        <v>5.101563</v>
      </c>
      <c r="H191" s="0" t="n">
        <v>5.315918</v>
      </c>
      <c r="I191" s="0" t="n">
        <v>5.245117</v>
      </c>
      <c r="J191" s="0" t="n">
        <v>4.965332</v>
      </c>
      <c r="K191" s="0" t="n">
        <v>5.074707</v>
      </c>
      <c r="L191" s="0" t="n">
        <v>5.092773</v>
      </c>
      <c r="M191" s="0" t="n">
        <v>5.024414</v>
      </c>
      <c r="N191" s="0" t="n">
        <v>20.08</v>
      </c>
      <c r="O191" s="0" t="n">
        <v>55.86</v>
      </c>
      <c r="P191" s="0" t="n">
        <f aca="false">(((0.194*(N191)+1.7015)-(B191))/((0.194*(N191)+1.7015)-(0.064*(N191)-2.0609)))*(O191)</f>
        <v>53.5539605667838</v>
      </c>
      <c r="Q191" s="0" t="n">
        <f aca="false">(((0.1977*(N191)+1.1648)-(C191))/((0.1977*(N191)+1.1648)-(0.0625*(N191)-2.4843)))*(O191)</f>
        <v>4.94038364742715</v>
      </c>
      <c r="R191" s="0" t="n">
        <f aca="false">(((0.1889*(N191)+1.2516)-(D191))/((0.1889*(N191)+1.2516)-(0.0658*(N191)-2.315)))*(O191)</f>
        <v>2.08940493318813</v>
      </c>
      <c r="S191" s="0" t="n">
        <f aca="false">(((0.1873*(N191)+1.5382)-(E191))/((0.1873*(N191)+1.5382)-(0.06*(N191)-2.2513)))*(O191)</f>
        <v>2.25112221472106</v>
      </c>
      <c r="T191" s="0" t="n">
        <f aca="false">(((0.2036*(N191)+1.6124)-(F191))/((0.2036*(N191)+1.6124)-(0.0705*(N191)-2.1738)))*(O191)</f>
        <v>1.94259689034329</v>
      </c>
      <c r="U191" s="0" t="n">
        <f aca="false">(((0.1989*(N191)+1.3186)-(G191))/((0.1989*(N191)+1.3186)-(0.066*(N191)-2.3887)))*(O191)</f>
        <v>1.84813939985558</v>
      </c>
      <c r="V191" s="0" t="n">
        <f aca="false">(((0.2032*(N191)+1.4275)-(H191))/((0.2032*(N191)+1.4275)-(0.0688*(N191)-2.3002)))*(O191)</f>
        <v>1.66749408227121</v>
      </c>
      <c r="W191" s="0" t="n">
        <f aca="false">(((0.2087*(N191)+1.3252)-(I191))/((0.2087*(N191)+1.3252)-(0.0688*(N191)-2.3857)))*(O191)</f>
        <v>2.31986219519602</v>
      </c>
      <c r="X191" s="0" t="n">
        <f aca="false">(((0.1997*(N191)+1.1468)-(J191))/((0.1997*(N191)+1.1468)-(0.0604*(N191)-2.3464)))*(O191)</f>
        <v>1.70007583686996</v>
      </c>
      <c r="Y191" s="0" t="n">
        <f aca="false">(((0.199*(N191)+1.2782)-(K191))/((0.199*(N191)+1.2782)-(0.0699*(N191)-2.5167)))*(O191)</f>
        <v>1.74398192455319</v>
      </c>
      <c r="Z191" s="0" t="n">
        <f aca="false">(((0.192*(N191)+1.5378)-(L191))/((0.192*(N191)+1.5378)-(0.073*(N191)-2.5946)))*(O191)</f>
        <v>2.57280337998626</v>
      </c>
      <c r="AA191" s="0" t="n">
        <f aca="false">(((0.1992*(N191)+1.3041)-(M191))/((0.1992*(N191)+1.3041)-(0.0588*(N191)-2.156)))*(O191)</f>
        <v>2.48747556587229</v>
      </c>
      <c r="AB191" s="1" t="n">
        <v>0.000105902777777778</v>
      </c>
      <c r="AC191" s="0" t="n">
        <v>-106.429</v>
      </c>
      <c r="AD191" s="0" t="n">
        <v>0.244213</v>
      </c>
      <c r="AE191" s="0" t="n">
        <v>-0.9987</v>
      </c>
      <c r="AG191" s="0" t="n">
        <f aca="false">(AD191-$AF$100)^2</f>
        <v>0.0168366542412155</v>
      </c>
      <c r="AP191" s="0" t="n">
        <f aca="false">AVERAGE(P186:P196)</f>
        <v>53.5590213772168</v>
      </c>
      <c r="AQ191" s="0" t="n">
        <f aca="false">AVERAGE(Q186:Q196)</f>
        <v>5.27702191257995</v>
      </c>
      <c r="AR191" s="0" t="n">
        <f aca="false">AVERAGE(R186:R196)</f>
        <v>2.06846466388835</v>
      </c>
      <c r="AS191" s="0" t="n">
        <f aca="false">AVERAGE(S186:S196)</f>
        <v>1.96157541237334</v>
      </c>
      <c r="AT191" s="0" t="n">
        <f aca="false">AVERAGE(T186:T196)</f>
        <v>2.05546270733784</v>
      </c>
      <c r="AU191" s="0" t="n">
        <f aca="false">AVERAGE(U186:U196)</f>
        <v>1.80147474397041</v>
      </c>
      <c r="AV191" s="0" t="n">
        <f aca="false">AVERAGE(V186:V196)</f>
        <v>1.59727059630754</v>
      </c>
      <c r="AW191" s="0" t="n">
        <f aca="false">AVERAGE(W186:W196)</f>
        <v>2.27916955382615</v>
      </c>
      <c r="AX191" s="0" t="n">
        <f aca="false">AVERAGE(X186:X196)</f>
        <v>1.66065709255039</v>
      </c>
      <c r="AY191" s="0" t="n">
        <f aca="false">AVERAGE(Y186:Y196)</f>
        <v>1.78474347301151</v>
      </c>
      <c r="AZ191" s="0" t="n">
        <f aca="false">AVERAGE(Z186:Z196)</f>
        <v>2.57356098984794</v>
      </c>
      <c r="BA191" s="0" t="n">
        <f aca="false">AVERAGE(AA186:AA196)</f>
        <v>2.4720736134469</v>
      </c>
    </row>
    <row r="192" customFormat="false" ht="12.75" hidden="false" customHeight="false" outlineLevel="0" collapsed="false">
      <c r="A192" s="0" t="s">
        <v>211</v>
      </c>
      <c r="B192" s="0" t="n">
        <v>-0.513184</v>
      </c>
      <c r="C192" s="0" t="n">
        <v>4.536621</v>
      </c>
      <c r="D192" s="0" t="n">
        <v>4.824219</v>
      </c>
      <c r="E192" s="0" t="n">
        <v>5.059082</v>
      </c>
      <c r="F192" s="0" t="n">
        <v>5.459473</v>
      </c>
      <c r="G192" s="0" t="n">
        <v>5.105469</v>
      </c>
      <c r="H192" s="0" t="n">
        <v>5.324219</v>
      </c>
      <c r="I192" s="0" t="n">
        <v>5.245117</v>
      </c>
      <c r="J192" s="0" t="n">
        <v>4.966309</v>
      </c>
      <c r="K192" s="0" t="n">
        <v>5.074219</v>
      </c>
      <c r="L192" s="0" t="n">
        <v>5.091797</v>
      </c>
      <c r="M192" s="0" t="n">
        <v>5.023926</v>
      </c>
      <c r="N192" s="0" t="n">
        <v>20.08</v>
      </c>
      <c r="O192" s="0" t="n">
        <v>55.86</v>
      </c>
      <c r="P192" s="0" t="n">
        <f aca="false">(((0.194*(N192)+1.7015)-(B192))/((0.194*(N192)+1.7015)-(0.064*(N192)-2.0609)))*(O192)</f>
        <v>53.5582468365554</v>
      </c>
      <c r="Q192" s="0" t="n">
        <f aca="false">(((0.1977*(N192)+1.1648)-(C192))/((0.1977*(N192)+1.1648)-(0.0625*(N192)-2.4843)))*(O192)</f>
        <v>5.24896945528507</v>
      </c>
      <c r="R192" s="0" t="n">
        <f aca="false">(((0.1889*(N192)+1.2516)-(D192))/((0.1889*(N192)+1.2516)-(0.0658*(N192)-2.315)))*(O192)</f>
        <v>2.03971930867004</v>
      </c>
      <c r="S192" s="0" t="n">
        <f aca="false">(((0.1873*(N192)+1.5382)-(E192))/((0.1873*(N192)+1.5382)-(0.06*(N192)-2.2513)))*(O192)</f>
        <v>2.11357794053406</v>
      </c>
      <c r="T192" s="0" t="n">
        <f aca="false">(((0.2036*(N192)+1.6124)-(F192))/((0.2036*(N192)+1.6124)-(0.0705*(N192)-2.1738)))*(O192)</f>
        <v>2.08617231741635</v>
      </c>
      <c r="U192" s="0" t="n">
        <f aca="false">(((0.1989*(N192)+1.3186)-(G192))/((0.1989*(N192)+1.3186)-(0.066*(N192)-2.3887)))*(O192)</f>
        <v>1.81391865220645</v>
      </c>
      <c r="V192" s="0" t="n">
        <f aca="false">(((0.2032*(N192)+1.4275)-(H192))/((0.2032*(N192)+1.4275)-(0.0688*(N192)-2.3002)))*(O192)</f>
        <v>1.59534013791746</v>
      </c>
      <c r="W192" s="0" t="n">
        <f aca="false">(((0.2087*(N192)+1.3252)-(I192))/((0.2087*(N192)+1.3252)-(0.0688*(N192)-2.3857)))*(O192)</f>
        <v>2.31986219519602</v>
      </c>
      <c r="X192" s="0" t="n">
        <f aca="false">(((0.1997*(N192)+1.1468)-(J192))/((0.1997*(N192)+1.1468)-(0.0604*(N192)-2.3464)))*(O192)</f>
        <v>1.69139980579758</v>
      </c>
      <c r="Y192" s="0" t="n">
        <f aca="false">(((0.199*(N192)+1.2782)-(K192))/((0.199*(N192)+1.2782)-(0.0699*(N192)-2.5167)))*(O192)</f>
        <v>1.7482497665654</v>
      </c>
      <c r="Z192" s="0" t="n">
        <f aca="false">(((0.192*(N192)+1.5378)-(L192))/((0.192*(N192)+1.5378)-(0.073*(N192)-2.5946)))*(O192)</f>
        <v>2.58116278335214</v>
      </c>
      <c r="AA192" s="0" t="n">
        <f aca="false">(((0.1992*(N192)+1.3041)-(M192))/((0.1992*(N192)+1.3041)-(0.0588*(N192)-2.156)))*(O192)</f>
        <v>2.4918167410164</v>
      </c>
      <c r="AB192" s="1" t="n">
        <v>0.000106481481481481</v>
      </c>
      <c r="AC192" s="0" t="n">
        <v>-106.429</v>
      </c>
      <c r="AD192" s="0" t="n">
        <v>0.242168</v>
      </c>
      <c r="AE192" s="0" t="n">
        <v>-0.9987</v>
      </c>
      <c r="AG192" s="0" t="n">
        <f aca="false">(AD192-$AF$100)^2</f>
        <v>0.0163101336792494</v>
      </c>
      <c r="AP192" s="0" t="n">
        <f aca="false">AVERAGE(P187:P197)</f>
        <v>53.5601879693242</v>
      </c>
      <c r="AQ192" s="0" t="n">
        <f aca="false">AVERAGE(Q187:Q197)</f>
        <v>5.09662278783292</v>
      </c>
      <c r="AR192" s="0" t="n">
        <f aca="false">AVERAGE(R187:R197)</f>
        <v>1.94732814940046</v>
      </c>
      <c r="AS192" s="0" t="n">
        <f aca="false">AVERAGE(S187:S197)</f>
        <v>1.93617683681466</v>
      </c>
      <c r="AT192" s="0" t="n">
        <f aca="false">AVERAGE(T187:T197)</f>
        <v>2.0546953405482</v>
      </c>
      <c r="AU192" s="0" t="n">
        <f aca="false">AVERAGE(U187:U197)</f>
        <v>1.81041979859144</v>
      </c>
      <c r="AV192" s="0" t="n">
        <f aca="false">AVERAGE(V187:V197)</f>
        <v>1.58839665127252</v>
      </c>
      <c r="AW192" s="0" t="n">
        <f aca="false">AVERAGE(W187:W197)</f>
        <v>2.27118321308684</v>
      </c>
      <c r="AX192" s="0" t="n">
        <f aca="false">AVERAGE(X187:X197)</f>
        <v>1.68351977050423</v>
      </c>
      <c r="AY192" s="0" t="n">
        <f aca="false">AVERAGE(Y187:Y197)</f>
        <v>1.77270955782952</v>
      </c>
      <c r="AZ192" s="0" t="n">
        <f aca="false">AVERAGE(Z187:Z197)</f>
        <v>2.57242029257419</v>
      </c>
      <c r="BA192" s="0" t="n">
        <f aca="false">AVERAGE(AA187:AA197)</f>
        <v>2.4791813981603</v>
      </c>
    </row>
    <row r="193" customFormat="false" ht="12.75" hidden="false" customHeight="false" outlineLevel="0" collapsed="false">
      <c r="A193" s="0" t="s">
        <v>212</v>
      </c>
      <c r="B193" s="0" t="n">
        <v>-0.512695</v>
      </c>
      <c r="C193" s="0" t="n">
        <v>4.543945</v>
      </c>
      <c r="D193" s="0" t="n">
        <v>4.839844</v>
      </c>
      <c r="E193" s="0" t="n">
        <v>5.075684</v>
      </c>
      <c r="F193" s="0" t="n">
        <v>5.45752</v>
      </c>
      <c r="G193" s="0" t="n">
        <v>5.100098</v>
      </c>
      <c r="H193" s="0" t="n">
        <v>5.32666</v>
      </c>
      <c r="I193" s="0" t="n">
        <v>5.248535</v>
      </c>
      <c r="J193" s="0" t="n">
        <v>4.963867</v>
      </c>
      <c r="K193" s="0" t="n">
        <v>5.077148</v>
      </c>
      <c r="L193" s="0" t="n">
        <v>5.088379</v>
      </c>
      <c r="M193" s="0" t="n">
        <v>5.024414</v>
      </c>
      <c r="N193" s="0" t="n">
        <v>20.08</v>
      </c>
      <c r="O193" s="0" t="n">
        <v>55.86</v>
      </c>
      <c r="P193" s="0" t="n">
        <f aca="false">(((0.194*(N193)+1.7015)-(B193))/((0.194*(N193)+1.7015)-(0.064*(N193)-2.0609)))*(O193)</f>
        <v>53.5539605667838</v>
      </c>
      <c r="Q193" s="0" t="n">
        <f aca="false">(((0.1977*(N193)+1.1648)-(C193))/((0.1977*(N193)+1.1648)-(0.0625*(N193)-2.4843)))*(O193)</f>
        <v>5.18468220825039</v>
      </c>
      <c r="R193" s="0" t="n">
        <f aca="false">(((0.1889*(N193)+1.2516)-(D193))/((0.1889*(N193)+1.2516)-(0.0658*(N193)-2.315)))*(O193)</f>
        <v>1.89517678714795</v>
      </c>
      <c r="S193" s="0" t="n">
        <f aca="false">(((0.1873*(N193)+1.5382)-(E193))/((0.1873*(N193)+1.5382)-(0.06*(N193)-2.2513)))*(O193)</f>
        <v>1.96743329797071</v>
      </c>
      <c r="T193" s="0" t="n">
        <f aca="false">(((0.2036*(N193)+1.6124)-(F193))/((0.2036*(N193)+1.6124)-(0.0705*(N193)-2.1738)))*(O193)</f>
        <v>2.10306303538959</v>
      </c>
      <c r="U193" s="0" t="n">
        <f aca="false">(((0.1989*(N193)+1.3186)-(G193))/((0.1989*(N193)+1.3186)-(0.066*(N193)-2.3887)))*(O193)</f>
        <v>1.86097437049203</v>
      </c>
      <c r="V193" s="0" t="n">
        <f aca="false">(((0.2032*(N193)+1.4275)-(H193))/((0.2032*(N193)+1.4275)-(0.0688*(N193)-2.3002)))*(O193)</f>
        <v>1.57412248002474</v>
      </c>
      <c r="W193" s="0" t="n">
        <f aca="false">(((0.2087*(N193)+1.3252)-(I193))/((0.2087*(N193)+1.3252)-(0.0688*(N193)-2.3857)))*(O193)</f>
        <v>2.29057894581855</v>
      </c>
      <c r="X193" s="0" t="n">
        <f aca="false">(((0.1997*(N193)+1.1468)-(J193))/((0.1997*(N193)+1.1468)-(0.0604*(N193)-2.3464)))*(O193)</f>
        <v>1.71308544333982</v>
      </c>
      <c r="Y193" s="0" t="n">
        <f aca="false">(((0.199*(N193)+1.2782)-(K193))/((0.199*(N193)+1.2782)-(0.0699*(N193)-2.5167)))*(O193)</f>
        <v>1.72263396891421</v>
      </c>
      <c r="Z193" s="0" t="n">
        <f aca="false">(((0.192*(N193)+1.5378)-(L193))/((0.192*(N193)+1.5378)-(0.073*(N193)-2.5946)))*(O193)</f>
        <v>2.61043782505765</v>
      </c>
      <c r="AA193" s="0" t="n">
        <f aca="false">(((0.1992*(N193)+1.3041)-(M193))/((0.1992*(N193)+1.3041)-(0.0588*(N193)-2.156)))*(O193)</f>
        <v>2.48747556587229</v>
      </c>
      <c r="AB193" s="1" t="n">
        <v>0.000107060185185185</v>
      </c>
      <c r="AC193" s="0" t="n">
        <v>-106.8077</v>
      </c>
      <c r="AD193" s="0" t="n">
        <v>0.239611</v>
      </c>
      <c r="AE193" s="0" t="n">
        <v>-0.9987</v>
      </c>
      <c r="AG193" s="0" t="n">
        <f aca="false">(AD193-$AF$100)^2</f>
        <v>0.0156635571903412</v>
      </c>
      <c r="AP193" s="0" t="n">
        <f aca="false">AVERAGE(P188:P198)</f>
        <v>53.5636893393513</v>
      </c>
      <c r="AQ193" s="0" t="n">
        <f aca="false">AVERAGE(Q188:Q198)</f>
        <v>4.89011824023275</v>
      </c>
      <c r="AR193" s="0" t="n">
        <f aca="false">AVERAGE(R188:R198)</f>
        <v>1.83563578046424</v>
      </c>
      <c r="AS193" s="0" t="n">
        <f aca="false">AVERAGE(S188:S198)</f>
        <v>1.89866476203639</v>
      </c>
      <c r="AT193" s="0" t="n">
        <f aca="false">AVERAGE(T188:T198)</f>
        <v>2.03204544047033</v>
      </c>
      <c r="AU193" s="0" t="n">
        <f aca="false">AVERAGE(U188:U198)</f>
        <v>1.8263641533647</v>
      </c>
      <c r="AV193" s="0" t="n">
        <f aca="false">AVERAGE(V188:V198)</f>
        <v>1.58646777328228</v>
      </c>
      <c r="AW193" s="0" t="n">
        <f aca="false">AVERAGE(W188:W198)</f>
        <v>2.27346524725557</v>
      </c>
      <c r="AX193" s="0" t="n">
        <f aca="false">AVERAGE(X188:X198)</f>
        <v>1.70244121986448</v>
      </c>
      <c r="AY193" s="0" t="n">
        <f aca="false">AVERAGE(Y188:Y198)</f>
        <v>1.77232157219205</v>
      </c>
      <c r="AZ193" s="0" t="n">
        <f aca="false">AVERAGE(Z188:Z198)</f>
        <v>2.56975892514642</v>
      </c>
      <c r="BA193" s="0" t="n">
        <f aca="false">AVERAGE(AA188:AA198)</f>
        <v>2.4847097650167</v>
      </c>
    </row>
    <row r="194" customFormat="false" ht="12.75" hidden="false" customHeight="false" outlineLevel="0" collapsed="false">
      <c r="A194" s="0" t="s">
        <v>213</v>
      </c>
      <c r="B194" s="0" t="n">
        <v>-0.515625</v>
      </c>
      <c r="C194" s="0" t="n">
        <v>4.594727</v>
      </c>
      <c r="D194" s="0" t="n">
        <v>4.854004</v>
      </c>
      <c r="E194" s="0" t="n">
        <v>5.132813</v>
      </c>
      <c r="F194" s="0" t="n">
        <v>5.450195</v>
      </c>
      <c r="G194" s="0" t="n">
        <v>5.091797</v>
      </c>
      <c r="H194" s="0" t="n">
        <v>5.332031</v>
      </c>
      <c r="I194" s="0" t="n">
        <v>5.254883</v>
      </c>
      <c r="J194" s="0" t="n">
        <v>4.95752</v>
      </c>
      <c r="K194" s="0" t="n">
        <v>5.076172</v>
      </c>
      <c r="L194" s="0" t="n">
        <v>5.091309</v>
      </c>
      <c r="M194" s="0" t="n">
        <v>5.023438</v>
      </c>
      <c r="N194" s="0" t="n">
        <v>20.08</v>
      </c>
      <c r="O194" s="0" t="n">
        <v>55.86</v>
      </c>
      <c r="P194" s="0" t="n">
        <f aca="false">(((0.194*(N194)+1.7015)-(B194))/((0.194*(N194)+1.7015)-(0.064*(N194)-2.0609)))*(O194)</f>
        <v>53.5796431239016</v>
      </c>
      <c r="Q194" s="0" t="n">
        <f aca="false">(((0.1977*(N194)+1.1648)-(C194))/((0.1977*(N194)+1.1648)-(0.0625*(N194)-2.4843)))*(O194)</f>
        <v>4.73893739955084</v>
      </c>
      <c r="R194" s="0" t="n">
        <f aca="false">(((0.1889*(N194)+1.2516)-(D194))/((0.1889*(N194)+1.2516)-(0.0658*(N194)-2.315)))*(O194)</f>
        <v>1.76418657244378</v>
      </c>
      <c r="S194" s="0" t="n">
        <f aca="false">(((0.1873*(N194)+1.5382)-(E194))/((0.1873*(N194)+1.5382)-(0.06*(N194)-2.2513)))*(O194)</f>
        <v>1.46453622020888</v>
      </c>
      <c r="T194" s="0" t="n">
        <f aca="false">(((0.2036*(N194)+1.6124)-(F194))/((0.2036*(N194)+1.6124)-(0.0705*(N194)-2.1738)))*(O194)</f>
        <v>2.16641403854062</v>
      </c>
      <c r="U194" s="0" t="n">
        <f aca="false">(((0.1989*(N194)+1.3186)-(G194))/((0.1989*(N194)+1.3186)-(0.066*(N194)-2.3887)))*(O194)</f>
        <v>1.93370003005051</v>
      </c>
      <c r="V194" s="0" t="n">
        <f aca="false">(((0.2032*(N194)+1.4275)-(H194))/((0.2032*(N194)+1.4275)-(0.0688*(N194)-2.3002)))*(O194)</f>
        <v>1.52743667890151</v>
      </c>
      <c r="W194" s="0" t="n">
        <f aca="false">(((0.2087*(N194)+1.3252)-(I194))/((0.2087*(N194)+1.3252)-(0.0688*(N194)-2.3857)))*(O194)</f>
        <v>2.23619332058504</v>
      </c>
      <c r="X194" s="0" t="n">
        <f aca="false">(((0.1997*(N194)+1.1468)-(J194))/((0.1997*(N194)+1.1468)-(0.0604*(N194)-2.3464)))*(O194)</f>
        <v>1.76944856433924</v>
      </c>
      <c r="Y194" s="0" t="n">
        <f aca="false">(((0.199*(N194)+1.2782)-(K194))/((0.199*(N194)+1.2782)-(0.0699*(N194)-2.5167)))*(O194)</f>
        <v>1.73116965293865</v>
      </c>
      <c r="Z194" s="0" t="n">
        <f aca="false">(((0.192*(N194)+1.5378)-(L194))/((0.192*(N194)+1.5378)-(0.073*(N194)-2.5946)))*(O194)</f>
        <v>2.58534248503508</v>
      </c>
      <c r="AA194" s="0" t="n">
        <f aca="false">(((0.1992*(N194)+1.3041)-(M194))/((0.1992*(N194)+1.3041)-(0.0588*(N194)-2.156)))*(O194)</f>
        <v>2.49615791616051</v>
      </c>
      <c r="AB194" s="1" t="n">
        <v>0.000107638888888889</v>
      </c>
      <c r="AC194" s="0" t="n">
        <v>-106.8077</v>
      </c>
      <c r="AD194" s="0" t="n">
        <v>0.238077</v>
      </c>
      <c r="AE194" s="0" t="n">
        <v>-0.9987</v>
      </c>
      <c r="AG194" s="0" t="n">
        <f aca="false">(AD194-$AF$100)^2</f>
        <v>0.0152819374640498</v>
      </c>
      <c r="AP194" s="0" t="n">
        <f aca="false">AVERAGE(P189:P199)</f>
        <v>53.5660241172711</v>
      </c>
      <c r="AQ194" s="0" t="n">
        <f aca="false">AVERAGE(Q189:Q199)</f>
        <v>4.72803161278227</v>
      </c>
      <c r="AR194" s="0" t="n">
        <f aca="false">AVERAGE(R189:R199)</f>
        <v>1.73913730090308</v>
      </c>
      <c r="AS194" s="0" t="n">
        <f aca="false">AVERAGE(S189:S199)</f>
        <v>1.86545087080232</v>
      </c>
      <c r="AT194" s="0" t="n">
        <f aca="false">AVERAGE(T189:T199)</f>
        <v>2.02820624781272</v>
      </c>
      <c r="AU194" s="0" t="n">
        <f aca="false">AVERAGE(U189:U199)</f>
        <v>1.84775391268288</v>
      </c>
      <c r="AV194" s="0" t="n">
        <f aca="false">AVERAGE(V189:V199)</f>
        <v>1.58260922710187</v>
      </c>
      <c r="AW194" s="0" t="n">
        <f aca="false">AVERAGE(W189:W199)</f>
        <v>2.27878947441511</v>
      </c>
      <c r="AX194" s="0" t="n">
        <f aca="false">AVERAGE(X189:X199)</f>
        <v>1.71308382874391</v>
      </c>
      <c r="AY194" s="0" t="n">
        <f aca="false">AVERAGE(Y189:Y199)</f>
        <v>1.76921609698718</v>
      </c>
      <c r="AZ194" s="0" t="n">
        <f aca="false">AVERAGE(Z189:Z199)</f>
        <v>2.56633683332516</v>
      </c>
      <c r="BA194" s="0" t="n">
        <f aca="false">AVERAGE(AA189:AA199)</f>
        <v>2.48905336630191</v>
      </c>
    </row>
    <row r="195" customFormat="false" ht="12.75" hidden="false" customHeight="false" outlineLevel="0" collapsed="false">
      <c r="A195" s="0" t="s">
        <v>214</v>
      </c>
      <c r="B195" s="0" t="n">
        <v>-0.513184</v>
      </c>
      <c r="C195" s="0" t="n">
        <v>4.530762</v>
      </c>
      <c r="D195" s="0" t="n">
        <v>4.862305</v>
      </c>
      <c r="E195" s="0" t="n">
        <v>5.135254</v>
      </c>
      <c r="F195" s="0" t="n">
        <v>5.464355</v>
      </c>
      <c r="G195" s="0" t="n">
        <v>5.097656</v>
      </c>
      <c r="H195" s="0" t="n">
        <v>5.333496</v>
      </c>
      <c r="I195" s="0" t="n">
        <v>5.262695</v>
      </c>
      <c r="J195" s="0" t="n">
        <v>4.955566</v>
      </c>
      <c r="K195" s="0" t="n">
        <v>5.074707</v>
      </c>
      <c r="L195" s="0" t="n">
        <v>5.096191</v>
      </c>
      <c r="M195" s="0" t="n">
        <v>5.022461</v>
      </c>
      <c r="N195" s="0" t="n">
        <v>20.08</v>
      </c>
      <c r="O195" s="0" t="n">
        <v>55.86</v>
      </c>
      <c r="P195" s="0" t="n">
        <f aca="false">(((0.194*(N195)+1.7015)-(B195))/((0.194*(N195)+1.7015)-(0.064*(N195)-2.0609)))*(O195)</f>
        <v>53.5582468365554</v>
      </c>
      <c r="Q195" s="0" t="n">
        <f aca="false">(((0.1977*(N195)+1.1648)-(C195))/((0.1977*(N195)+1.1648)-(0.0625*(N195)-2.4843)))*(O195)</f>
        <v>5.30039749738997</v>
      </c>
      <c r="R195" s="0" t="n">
        <f aca="false">(((0.1889*(N195)+1.2516)-(D195))/((0.1889*(N195)+1.2516)-(0.0658*(N195)-2.315)))*(O195)</f>
        <v>1.68739633428987</v>
      </c>
      <c r="S195" s="0" t="n">
        <f aca="false">(((0.1873*(N195)+1.5382)-(E195))/((0.1873*(N195)+1.5382)-(0.06*(N195)-2.2513)))*(O195)</f>
        <v>1.44304850351829</v>
      </c>
      <c r="T195" s="0" t="n">
        <f aca="false">(((0.2036*(N195)+1.6124)-(F195))/((0.2036*(N195)+1.6124)-(0.0705*(N195)-2.1738)))*(O195)</f>
        <v>2.04394984678382</v>
      </c>
      <c r="U195" s="0" t="n">
        <f aca="false">(((0.1989*(N195)+1.3186)-(G195))/((0.1989*(N195)+1.3186)-(0.066*(N195)-2.3887)))*(O195)</f>
        <v>1.88236890857682</v>
      </c>
      <c r="V195" s="0" t="n">
        <f aca="false">(((0.2032*(N195)+1.4275)-(H195))/((0.2032*(N195)+1.4275)-(0.0688*(N195)-2.3002)))*(O195)</f>
        <v>1.51470260728626</v>
      </c>
      <c r="W195" s="0" t="n">
        <f aca="false">(((0.2087*(N195)+1.3252)-(I195))/((0.2087*(N195)+1.3252)-(0.0688*(N195)-2.3857)))*(O195)</f>
        <v>2.16926507478729</v>
      </c>
      <c r="X195" s="0" t="n">
        <f aca="false">(((0.1997*(N195)+1.1468)-(J195))/((0.1997*(N195)+1.1468)-(0.0604*(N195)-2.3464)))*(O195)</f>
        <v>1.78680062648401</v>
      </c>
      <c r="Y195" s="0" t="n">
        <f aca="false">(((0.199*(N195)+1.2782)-(K195))/((0.199*(N195)+1.2782)-(0.0699*(N195)-2.5167)))*(O195)</f>
        <v>1.74398192455319</v>
      </c>
      <c r="Z195" s="0" t="n">
        <f aca="false">(((0.192*(N195)+1.5378)-(L195))/((0.192*(N195)+1.5378)-(0.073*(N195)-2.5946)))*(O195)</f>
        <v>2.54352833828075</v>
      </c>
      <c r="AA195" s="0" t="n">
        <f aca="false">(((0.1992*(N195)+1.3041)-(M195))/((0.1992*(N195)+1.3041)-(0.0588*(N195)-2.156)))*(O195)</f>
        <v>2.50484916229943</v>
      </c>
      <c r="AB195" s="1" t="n">
        <v>0.000108217592592593</v>
      </c>
      <c r="AC195" s="0" t="n">
        <v>-106.8077</v>
      </c>
      <c r="AD195" s="0" t="n">
        <v>0.23552</v>
      </c>
      <c r="AE195" s="0" t="n">
        <v>-0.9987</v>
      </c>
      <c r="AG195" s="0" t="n">
        <f aca="false">(AD195-$AF$100)^2</f>
        <v>0.0146562823491416</v>
      </c>
      <c r="AP195" s="0" t="n">
        <f aca="false">AVERAGE(P190:P200)</f>
        <v>53.5664129813069</v>
      </c>
      <c r="AQ195" s="0" t="n">
        <f aca="false">AVERAGE(Q190:Q200)</f>
        <v>4.54607326455197</v>
      </c>
      <c r="AR195" s="0" t="n">
        <f aca="false">AVERAGE(R190:R200)</f>
        <v>1.61553673063012</v>
      </c>
      <c r="AS195" s="0" t="n">
        <f aca="false">AVERAGE(S190:S200)</f>
        <v>1.83848939216008</v>
      </c>
      <c r="AT195" s="0" t="n">
        <f aca="false">AVERAGE(T190:T200)</f>
        <v>2.03473201047054</v>
      </c>
      <c r="AU195" s="0" t="n">
        <f aca="false">AVERAGE(U190:U200)</f>
        <v>1.85903180186763</v>
      </c>
      <c r="AV195" s="0" t="n">
        <f aca="false">AVERAGE(V190:V200)</f>
        <v>1.5664038072641</v>
      </c>
      <c r="AW195" s="0" t="n">
        <f aca="false">AVERAGE(W190:W200)</f>
        <v>2.27612736083534</v>
      </c>
      <c r="AX195" s="0" t="n">
        <f aca="false">AVERAGE(X190:X200)</f>
        <v>1.717813787435</v>
      </c>
      <c r="AY195" s="0" t="n">
        <f aca="false">AVERAGE(Y190:Y200)</f>
        <v>1.77465107612197</v>
      </c>
      <c r="AZ195" s="0" t="n">
        <f aca="false">AVERAGE(Z190:Z200)</f>
        <v>2.55987417982881</v>
      </c>
      <c r="BA195" s="0" t="n">
        <f aca="false">AVERAGE(AA190:AA200)</f>
        <v>2.49300231530129</v>
      </c>
    </row>
    <row r="196" customFormat="false" ht="12.75" hidden="false" customHeight="false" outlineLevel="0" collapsed="false">
      <c r="A196" s="0" t="s">
        <v>215</v>
      </c>
      <c r="B196" s="0" t="n">
        <v>-0.51416</v>
      </c>
      <c r="C196" s="0" t="n">
        <v>4.586426</v>
      </c>
      <c r="D196" s="0" t="n">
        <v>4.894043</v>
      </c>
      <c r="E196" s="0" t="n">
        <v>5.10791</v>
      </c>
      <c r="F196" s="0" t="n">
        <v>5.469727</v>
      </c>
      <c r="G196" s="0" t="n">
        <v>5.087891</v>
      </c>
      <c r="H196" s="0" t="n">
        <v>5.317383</v>
      </c>
      <c r="I196" s="0" t="n">
        <v>5.255859</v>
      </c>
      <c r="J196" s="0" t="n">
        <v>4.953613</v>
      </c>
      <c r="K196" s="0" t="n">
        <v>5.074707</v>
      </c>
      <c r="L196" s="0" t="n">
        <v>5.097168</v>
      </c>
      <c r="M196" s="0" t="n">
        <v>5.022461</v>
      </c>
      <c r="N196" s="0" t="n">
        <v>20.08</v>
      </c>
      <c r="O196" s="0" t="n">
        <v>55.86</v>
      </c>
      <c r="P196" s="0" t="n">
        <f aca="false">(((0.194*(N196)+1.7015)-(B196))/((0.194*(N196)+1.7015)-(0.064*(N196)-2.0609)))*(O196)</f>
        <v>53.5668018453427</v>
      </c>
      <c r="Q196" s="0" t="n">
        <f aca="false">(((0.1977*(N196)+1.1648)-(C196))/((0.1977*(N196)+1.1648)-(0.0625*(N196)-2.4843)))*(O196)</f>
        <v>4.81180037574348</v>
      </c>
      <c r="R196" s="0" t="n">
        <f aca="false">(((0.1889*(N196)+1.2516)-(D196))/((0.1889*(N196)+1.2516)-(0.0658*(N196)-2.315)))*(O196)</f>
        <v>1.39379693921352</v>
      </c>
      <c r="S196" s="0" t="n">
        <f aca="false">(((0.1873*(N196)+1.5382)-(E196))/((0.1873*(N196)+1.5382)-(0.06*(N196)-2.2513)))*(O196)</f>
        <v>1.68375318405391</v>
      </c>
      <c r="T196" s="0" t="n">
        <f aca="false">(((0.2036*(N196)+1.6124)-(F196))/((0.2036*(N196)+1.6124)-(0.0705*(N196)-2.1738)))*(O196)</f>
        <v>1.99748956160603</v>
      </c>
      <c r="U196" s="0" t="n">
        <f aca="false">(((0.1989*(N196)+1.3186)-(G196))/((0.1989*(N196)+1.3186)-(0.066*(N196)-2.3887)))*(O196)</f>
        <v>1.96792077769964</v>
      </c>
      <c r="V196" s="0" t="n">
        <f aca="false">(((0.2032*(N196)+1.4275)-(H196))/((0.2032*(N196)+1.4275)-(0.0688*(N196)-2.3002)))*(O196)</f>
        <v>1.65476001065595</v>
      </c>
      <c r="W196" s="0" t="n">
        <f aca="false">(((0.2087*(N196)+1.3252)-(I196))/((0.2087*(N196)+1.3252)-(0.0688*(N196)-2.3857)))*(O196)</f>
        <v>2.22783157354221</v>
      </c>
      <c r="X196" s="0" t="n">
        <f aca="false">(((0.1997*(N196)+1.1468)-(J196))/((0.1997*(N196)+1.1468)-(0.0604*(N196)-2.3464)))*(O196)</f>
        <v>1.80414380835133</v>
      </c>
      <c r="Y196" s="0" t="n">
        <f aca="false">(((0.199*(N196)+1.2782)-(K196))/((0.199*(N196)+1.2782)-(0.0699*(N196)-2.5167)))*(O196)</f>
        <v>1.74398192455319</v>
      </c>
      <c r="Z196" s="0" t="n">
        <f aca="false">(((0.192*(N196)+1.5378)-(L196))/((0.192*(N196)+1.5378)-(0.073*(N196)-2.5946)))*(O196)</f>
        <v>2.53516036995241</v>
      </c>
      <c r="AA196" s="0" t="n">
        <f aca="false">(((0.1992*(N196)+1.3041)-(M196))/((0.1992*(N196)+1.3041)-(0.0588*(N196)-2.156)))*(O196)</f>
        <v>2.50484916229943</v>
      </c>
      <c r="AB196" s="1" t="n">
        <v>0.000108796296296296</v>
      </c>
      <c r="AC196" s="0" t="n">
        <v>-106.429</v>
      </c>
      <c r="AD196" s="0" t="n">
        <v>0.232451</v>
      </c>
      <c r="AE196" s="0" t="n">
        <v>-0.9987</v>
      </c>
      <c r="AG196" s="0" t="n">
        <f aca="false">(AD196-$AF$100)^2</f>
        <v>0.0139226155952913</v>
      </c>
      <c r="AP196" s="0" t="n">
        <f aca="false">AVERAGE(P191:P201)</f>
        <v>53.5683588951909</v>
      </c>
      <c r="AQ196" s="0" t="n">
        <f aca="false">AVERAGE(Q191:Q201)</f>
        <v>4.38749289502649</v>
      </c>
      <c r="AR196" s="0" t="n">
        <f aca="false">AVERAGE(R191:R201)</f>
        <v>1.4968642719273</v>
      </c>
      <c r="AS196" s="0" t="n">
        <f aca="false">AVERAGE(S191:S201)</f>
        <v>1.77088923231486</v>
      </c>
      <c r="AT196" s="0" t="n">
        <f aca="false">AVERAGE(T191:T201)</f>
        <v>2.04740063862781</v>
      </c>
      <c r="AU196" s="0" t="n">
        <f aca="false">AVERAGE(U191:U201)</f>
        <v>1.85942127134583</v>
      </c>
      <c r="AV196" s="0" t="n">
        <f aca="false">AVERAGE(V191:V201)</f>
        <v>1.54711186656197</v>
      </c>
      <c r="AW196" s="0" t="n">
        <f aca="false">AVERAGE(W191:W201)</f>
        <v>2.27460626433994</v>
      </c>
      <c r="AX196" s="0" t="n">
        <f aca="false">AVERAGE(X191:X201)</f>
        <v>1.71820774883477</v>
      </c>
      <c r="AY196" s="0" t="n">
        <f aca="false">AVERAGE(Y191:Y201)</f>
        <v>1.78357951609909</v>
      </c>
      <c r="AZ196" s="0" t="n">
        <f aca="false">AVERAGE(Z191:Z201)</f>
        <v>2.55417069346004</v>
      </c>
      <c r="BA196" s="0" t="n">
        <f aca="false">AVERAGE(AA191:AA201)</f>
        <v>2.49576649872948</v>
      </c>
    </row>
    <row r="197" customFormat="false" ht="12.75" hidden="false" customHeight="false" outlineLevel="0" collapsed="false">
      <c r="A197" s="0" t="s">
        <v>216</v>
      </c>
      <c r="B197" s="0" t="n">
        <v>-0.514648</v>
      </c>
      <c r="C197" s="0" t="n">
        <v>4.691406</v>
      </c>
      <c r="D197" s="0" t="n">
        <v>4.893066</v>
      </c>
      <c r="E197" s="0" t="n">
        <v>5.099121</v>
      </c>
      <c r="F197" s="0" t="n">
        <v>5.467773</v>
      </c>
      <c r="G197" s="0" t="n">
        <v>5.094238</v>
      </c>
      <c r="H197" s="0" t="n">
        <v>5.328125</v>
      </c>
      <c r="I197" s="0" t="n">
        <v>5.254883</v>
      </c>
      <c r="J197" s="0" t="n">
        <v>4.955078</v>
      </c>
      <c r="K197" s="0" t="n">
        <v>5.07373</v>
      </c>
      <c r="L197" s="0" t="n">
        <v>5.095703</v>
      </c>
      <c r="M197" s="0" t="n">
        <v>5.023438</v>
      </c>
      <c r="N197" s="0" t="n">
        <v>20.08</v>
      </c>
      <c r="O197" s="0" t="n">
        <v>55.86</v>
      </c>
      <c r="P197" s="0" t="n">
        <f aca="false">(((0.194*(N197)+1.7015)-(B197))/((0.194*(N197)+1.7015)-(0.064*(N197)-2.0609)))*(O197)</f>
        <v>53.5710793497364</v>
      </c>
      <c r="Q197" s="0" t="n">
        <f aca="false">(((0.1977*(N197)+1.1648)-(C197))/((0.1977*(N197)+1.1648)-(0.0625*(N197)-2.4843)))*(O197)</f>
        <v>3.89032642794153</v>
      </c>
      <c r="R197" s="0" t="n">
        <f aca="false">(((0.1889*(N197)+1.2516)-(D197))/((0.1889*(N197)+1.2516)-(0.0658*(N197)-2.315)))*(O197)</f>
        <v>1.40283489399925</v>
      </c>
      <c r="S197" s="0" t="n">
        <f aca="false">(((0.1873*(N197)+1.5382)-(E197))/((0.1873*(N197)+1.5382)-(0.06*(N197)-2.2513)))*(O197)</f>
        <v>1.761121288107</v>
      </c>
      <c r="T197" s="0" t="n">
        <f aca="false">(((0.2036*(N197)+1.6124)-(F197))/((0.2036*(N197)+1.6124)-(0.0705*(N197)-2.1738)))*(O197)</f>
        <v>2.01438892818038</v>
      </c>
      <c r="U197" s="0" t="n">
        <f aca="false">(((0.1989*(N197)+1.3186)-(G197))/((0.1989*(N197)+1.3186)-(0.066*(N197)-2.3887)))*(O197)</f>
        <v>1.91231425303783</v>
      </c>
      <c r="V197" s="0" t="n">
        <f aca="false">(((0.2032*(N197)+1.4275)-(H197))/((0.2032*(N197)+1.4275)-(0.0688*(N197)-2.3002)))*(O197)</f>
        <v>1.56138840840949</v>
      </c>
      <c r="W197" s="0" t="n">
        <f aca="false">(((0.2087*(N197)+1.3252)-(I197))/((0.2087*(N197)+1.3252)-(0.0688*(N197)-2.3857)))*(O197)</f>
        <v>2.23619332058504</v>
      </c>
      <c r="X197" s="0" t="n">
        <f aca="false">(((0.1997*(N197)+1.1468)-(J197))/((0.1997*(N197)+1.1468)-(0.0604*(N197)-2.3464)))*(O197)</f>
        <v>1.79113420188147</v>
      </c>
      <c r="Y197" s="0" t="n">
        <f aca="false">(((0.199*(N197)+1.2782)-(K197))/((0.199*(N197)+1.2782)-(0.0699*(N197)-2.5167)))*(O197)</f>
        <v>1.75252635415551</v>
      </c>
      <c r="Z197" s="0" t="n">
        <f aca="false">(((0.192*(N197)+1.5378)-(L197))/((0.192*(N197)+1.5378)-(0.073*(N197)-2.5946)))*(O197)</f>
        <v>2.54770803996369</v>
      </c>
      <c r="AA197" s="0" t="n">
        <f aca="false">(((0.1992*(N197)+1.3041)-(M197))/((0.1992*(N197)+1.3041)-(0.0588*(N197)-2.156)))*(O197)</f>
        <v>2.49615791616051</v>
      </c>
      <c r="AB197" s="1" t="n">
        <v>0.000109375</v>
      </c>
      <c r="AC197" s="0" t="n">
        <v>-106.429</v>
      </c>
      <c r="AD197" s="0" t="n">
        <v>0.233474</v>
      </c>
      <c r="AE197" s="0" t="n">
        <v>-0.9987</v>
      </c>
      <c r="AG197" s="0" t="n">
        <f aca="false">(AD197-$AF$100)^2</f>
        <v>0.0141650781219081</v>
      </c>
      <c r="AP197" s="0" t="n">
        <f aca="false">AVERAGE(P192:P202)</f>
        <v>53.5710825371465</v>
      </c>
      <c r="AQ197" s="0" t="n">
        <f aca="false">AVERAGE(Q192:Q202)</f>
        <v>4.23358860002094</v>
      </c>
      <c r="AR197" s="0" t="n">
        <f aca="false">AVERAGE(R192:R202)</f>
        <v>1.38229829254139</v>
      </c>
      <c r="AS197" s="0" t="n">
        <f aca="false">AVERAGE(S192:S202)</f>
        <v>1.71852837785636</v>
      </c>
      <c r="AT197" s="0" t="n">
        <f aca="false">AVERAGE(T192:T202)</f>
        <v>2.01246500755102</v>
      </c>
      <c r="AU197" s="0" t="n">
        <f aca="false">AVERAGE(U192:U202)</f>
        <v>1.8524211747325</v>
      </c>
      <c r="AV197" s="0" t="n">
        <f aca="false">AVERAGE(V192:V202)</f>
        <v>1.53708027865283</v>
      </c>
      <c r="AW197" s="0" t="n">
        <f aca="false">AVERAGE(W192:W202)</f>
        <v>2.27916955382615</v>
      </c>
      <c r="AX197" s="0" t="n">
        <f aca="false">AVERAGE(X192:X202)</f>
        <v>1.71505444304071</v>
      </c>
      <c r="AY197" s="0" t="n">
        <f aca="false">AVERAGE(Y192:Y202)</f>
        <v>1.79561422633361</v>
      </c>
      <c r="AZ197" s="0" t="n">
        <f aca="false">AVERAGE(Z192:Z202)</f>
        <v>2.5499878772453</v>
      </c>
      <c r="BA197" s="0" t="n">
        <f aca="false">AVERAGE(AA192:AA202)</f>
        <v>2.49931998672934</v>
      </c>
    </row>
    <row r="198" customFormat="false" ht="12.75" hidden="false" customHeight="false" outlineLevel="0" collapsed="false">
      <c r="A198" s="0" t="s">
        <v>217</v>
      </c>
      <c r="B198" s="0" t="n">
        <v>-0.516113</v>
      </c>
      <c r="C198" s="0" t="n">
        <v>4.718262</v>
      </c>
      <c r="D198" s="0" t="n">
        <v>4.905762</v>
      </c>
      <c r="E198" s="0" t="n">
        <v>5.092773</v>
      </c>
      <c r="F198" s="0" t="n">
        <v>5.474609</v>
      </c>
      <c r="G198" s="0" t="n">
        <v>5.108887</v>
      </c>
      <c r="H198" s="0" t="n">
        <v>5.336914</v>
      </c>
      <c r="I198" s="0" t="n">
        <v>5.24707</v>
      </c>
      <c r="J198" s="0" t="n">
        <v>4.961914</v>
      </c>
      <c r="K198" s="0" t="n">
        <v>5.067871</v>
      </c>
      <c r="L198" s="0" t="n">
        <v>5.096191</v>
      </c>
      <c r="M198" s="0" t="n">
        <v>5.022949</v>
      </c>
      <c r="N198" s="0" t="n">
        <v>20.08</v>
      </c>
      <c r="O198" s="0" t="n">
        <v>55.86</v>
      </c>
      <c r="P198" s="0" t="n">
        <f aca="false">(((0.194*(N198)+1.7015)-(B198))/((0.194*(N198)+1.7015)-(0.064*(N198)-2.0609)))*(O198)</f>
        <v>53.5839206282953</v>
      </c>
      <c r="Q198" s="0" t="n">
        <f aca="false">(((0.1977*(N198)+1.1648)-(C198))/((0.1977*(N198)+1.1648)-(0.0625*(N198)-2.4843)))*(O198)</f>
        <v>3.65459481866196</v>
      </c>
      <c r="R198" s="0" t="n">
        <f aca="false">(((0.1889*(N198)+1.2516)-(D198))/((0.1889*(N198)+1.2516)-(0.0658*(N198)-2.315)))*(O198)</f>
        <v>1.28538773539161</v>
      </c>
      <c r="S198" s="0" t="n">
        <f aca="false">(((0.1873*(N198)+1.5382)-(E198))/((0.1873*(N198)+1.5382)-(0.06*(N198)-2.2513)))*(O198)</f>
        <v>1.81700167546949</v>
      </c>
      <c r="T198" s="0" t="n">
        <f aca="false">(((0.2036*(N198)+1.6124)-(F198))/((0.2036*(N198)+1.6124)-(0.0705*(N198)-2.1738)))*(O198)</f>
        <v>1.95526709097349</v>
      </c>
      <c r="U198" s="0" t="n">
        <f aca="false">(((0.1989*(N198)+1.3186)-(G198))/((0.1989*(N198)+1.3186)-(0.066*(N198)-2.3887)))*(O198)</f>
        <v>1.78397330774544</v>
      </c>
      <c r="V198" s="0" t="n">
        <f aca="false">(((0.2032*(N198)+1.4275)-(H198))/((0.2032*(N198)+1.4275)-(0.0688*(N198)-2.3002)))*(O198)</f>
        <v>1.48499267091701</v>
      </c>
      <c r="W198" s="0" t="n">
        <f aca="false">(((0.2087*(N198)+1.3252)-(I198))/((0.2087*(N198)+1.3252)-(0.0688*(N198)-2.3857)))*(O198)</f>
        <v>2.30313013374658</v>
      </c>
      <c r="X198" s="0" t="n">
        <f aca="false">(((0.1997*(N198)+1.1468)-(J198))/((0.1997*(N198)+1.1468)-(0.0604*(N198)-2.3464)))*(O198)</f>
        <v>1.73042862520713</v>
      </c>
      <c r="Y198" s="0" t="n">
        <f aca="false">(((0.199*(N198)+1.2782)-(K198))/((0.199*(N198)+1.2782)-(0.0699*(N198)-2.5167)))*(O198)</f>
        <v>1.80376669503578</v>
      </c>
      <c r="Z198" s="0" t="n">
        <f aca="false">(((0.192*(N198)+1.5378)-(L198))/((0.192*(N198)+1.5378)-(0.073*(N198)-2.5946)))*(O198)</f>
        <v>2.54352833828075</v>
      </c>
      <c r="AA198" s="0" t="n">
        <f aca="false">(((0.1992*(N198)+1.3041)-(M198))/((0.1992*(N198)+1.3041)-(0.0588*(N198)-2.156)))*(O198)</f>
        <v>2.50050798715532</v>
      </c>
      <c r="AB198" s="1" t="n">
        <v>0.000109953703703704</v>
      </c>
      <c r="AC198" s="0" t="n">
        <v>-106.429</v>
      </c>
      <c r="AD198" s="0" t="n">
        <v>0.237566</v>
      </c>
      <c r="AE198" s="0" t="n">
        <v>-0.9987</v>
      </c>
      <c r="AG198" s="0" t="n">
        <f aca="false">(AD198-$AF$100)^2</f>
        <v>0.0151558588083752</v>
      </c>
      <c r="AP198" s="0" t="n">
        <f aca="false">AVERAGE(P193:P203)</f>
        <v>53.5722491292539</v>
      </c>
      <c r="AQ198" s="0" t="n">
        <f aca="false">AVERAGE(Q193:Q203)</f>
        <v>4.06293023323717</v>
      </c>
      <c r="AR198" s="0" t="n">
        <f aca="false">AVERAGE(R193:R203)</f>
        <v>1.27430200728278</v>
      </c>
      <c r="AS198" s="0" t="n">
        <f aca="false">AVERAGE(S193:S203)</f>
        <v>1.67359231336677</v>
      </c>
      <c r="AT198" s="0" t="n">
        <f aca="false">AVERAGE(T193:T203)</f>
        <v>1.96294154510638</v>
      </c>
      <c r="AU198" s="0" t="n">
        <f aca="false">AVERAGE(U193:U203)</f>
        <v>1.86175490237064</v>
      </c>
      <c r="AV198" s="0" t="n">
        <f aca="false">AVERAGE(V193:V203)</f>
        <v>1.53476578310452</v>
      </c>
      <c r="AW198" s="0" t="n">
        <f aca="false">AVERAGE(W193:W203)</f>
        <v>2.28753597397649</v>
      </c>
      <c r="AX198" s="0" t="n">
        <f aca="false">AVERAGE(X193:X203)</f>
        <v>1.71741982603523</v>
      </c>
      <c r="AY198" s="0" t="n">
        <f aca="false">AVERAGE(Y193:Y203)</f>
        <v>1.80842570289561</v>
      </c>
      <c r="AZ198" s="0" t="n">
        <f aca="false">AVERAGE(Z193:Z203)</f>
        <v>2.54656656405699</v>
      </c>
      <c r="BA198" s="0" t="n">
        <f aca="false">AVERAGE(AA193:AA203)</f>
        <v>2.50287428344289</v>
      </c>
    </row>
    <row r="199" customFormat="false" ht="12.75" hidden="false" customHeight="false" outlineLevel="0" collapsed="false">
      <c r="A199" s="0" t="s">
        <v>218</v>
      </c>
      <c r="B199" s="0" t="n">
        <v>-0.515625</v>
      </c>
      <c r="C199" s="0" t="n">
        <v>4.725586</v>
      </c>
      <c r="D199" s="0" t="n">
        <v>4.916016</v>
      </c>
      <c r="E199" s="0" t="n">
        <v>5.09668</v>
      </c>
      <c r="F199" s="0" t="n">
        <v>5.456055</v>
      </c>
      <c r="G199" s="0" t="n">
        <v>5.103027</v>
      </c>
      <c r="H199" s="0" t="n">
        <v>5.334473</v>
      </c>
      <c r="I199" s="0" t="n">
        <v>5.244141</v>
      </c>
      <c r="J199" s="0" t="n">
        <v>4.968262</v>
      </c>
      <c r="K199" s="0" t="n">
        <v>5.063965</v>
      </c>
      <c r="L199" s="0" t="n">
        <v>5.097168</v>
      </c>
      <c r="M199" s="0" t="n">
        <v>5.024414</v>
      </c>
      <c r="N199" s="0" t="n">
        <v>20.08</v>
      </c>
      <c r="O199" s="0" t="n">
        <v>55.86</v>
      </c>
      <c r="P199" s="0" t="n">
        <f aca="false">(((0.194*(N199)+1.7015)-(B199))/((0.194*(N199)+1.7015)-(0.064*(N199)-2.0609)))*(O199)</f>
        <v>53.5796431239016</v>
      </c>
      <c r="Q199" s="0" t="n">
        <f aca="false">(((0.1977*(N199)+1.1648)-(C199))/((0.1977*(N199)+1.1648)-(0.0625*(N199)-2.4843)))*(O199)</f>
        <v>3.59030757162728</v>
      </c>
      <c r="R199" s="0" t="n">
        <f aca="false">(((0.1889*(N199)+1.2516)-(D199))/((0.1889*(N199)+1.2516)-(0.0658*(N199)-2.315)))*(O199)</f>
        <v>1.19053083838761</v>
      </c>
      <c r="S199" s="0" t="n">
        <f aca="false">(((0.1873*(N199)+1.5382)-(E199))/((0.1873*(N199)+1.5382)-(0.06*(N199)-2.2513)))*(O199)</f>
        <v>1.78260900479759</v>
      </c>
      <c r="T199" s="0" t="n">
        <f aca="false">(((0.2036*(N199)+1.6124)-(F199))/((0.2036*(N199)+1.6124)-(0.0705*(N199)-2.1738)))*(O199)</f>
        <v>2.11573323601979</v>
      </c>
      <c r="U199" s="0" t="n">
        <f aca="false">(((0.1989*(N199)+1.3186)-(G199))/((0.1989*(N199)+1.3186)-(0.066*(N199)-2.3887)))*(O199)</f>
        <v>1.83531319029124</v>
      </c>
      <c r="V199" s="0" t="n">
        <f aca="false">(((0.2032*(N199)+1.4275)-(H199))/((0.2032*(N199)+1.4275)-(0.0688*(N199)-2.3002)))*(O199)</f>
        <v>1.50621032880974</v>
      </c>
      <c r="W199" s="0" t="n">
        <f aca="false">(((0.2087*(N199)+1.3252)-(I199))/((0.2087*(N199)+1.3252)-(0.0688*(N199)-2.3857)))*(O199)</f>
        <v>2.32822394223885</v>
      </c>
      <c r="X199" s="0" t="n">
        <f aca="false">(((0.1997*(N199)+1.1468)-(J199))/((0.1997*(N199)+1.1468)-(0.0604*(N199)-2.3464)))*(O199)</f>
        <v>1.67405662393025</v>
      </c>
      <c r="Y199" s="0" t="n">
        <f aca="false">(((0.199*(N199)+1.2782)-(K199))/((0.199*(N199)+1.2782)-(0.0699*(N199)-2.5167)))*(O199)</f>
        <v>1.8379269222893</v>
      </c>
      <c r="Z199" s="0" t="n">
        <f aca="false">(((0.192*(N199)+1.5378)-(L199))/((0.192*(N199)+1.5378)-(0.073*(N199)-2.5946)))*(O199)</f>
        <v>2.53516036995241</v>
      </c>
      <c r="AA199" s="0" t="n">
        <f aca="false">(((0.1992*(N199)+1.3041)-(M199))/((0.1992*(N199)+1.3041)-(0.0588*(N199)-2.156)))*(O199)</f>
        <v>2.48747556587229</v>
      </c>
      <c r="AB199" s="1" t="n">
        <v>0.000110532407407407</v>
      </c>
      <c r="AC199" s="0" t="n">
        <v>-106.429</v>
      </c>
      <c r="AD199" s="0" t="n">
        <v>0.241145</v>
      </c>
      <c r="AE199" s="0" t="n">
        <v>-0.9987</v>
      </c>
      <c r="AG199" s="0" t="n">
        <f aca="false">(AD199-$AF$100)^2</f>
        <v>0.0160498832286327</v>
      </c>
      <c r="AP199" s="0" t="n">
        <f aca="false">AVERAGE(P194:P204)</f>
        <v>53.5749727712095</v>
      </c>
      <c r="AQ199" s="0" t="n">
        <f aca="false">AVERAGE(Q194:Q204)</f>
        <v>3.89383029197174</v>
      </c>
      <c r="AR199" s="0" t="n">
        <f aca="false">AVERAGE(R194:R204)</f>
        <v>1.18560524974147</v>
      </c>
      <c r="AS199" s="0" t="n">
        <f aca="false">AVERAGE(S194:S204)</f>
        <v>1.62709334579362</v>
      </c>
      <c r="AT199" s="0" t="n">
        <f aca="false">AVERAGE(T194:T204)</f>
        <v>1.90881152321449</v>
      </c>
      <c r="AU199" s="0" t="n">
        <f aca="false">AVERAGE(U194:U204)</f>
        <v>1.87069995699167</v>
      </c>
      <c r="AV199" s="0" t="n">
        <f aca="false">AVERAGE(V194:V204)</f>
        <v>1.54171085014929</v>
      </c>
      <c r="AW199" s="0" t="n">
        <f aca="false">AVERAGE(W194:W204)</f>
        <v>2.30084654187534</v>
      </c>
      <c r="AX199" s="0" t="n">
        <f aca="false">AVERAGE(X194:X204)</f>
        <v>1.72175582332655</v>
      </c>
      <c r="AY199" s="0" t="n">
        <f aca="false">AVERAGE(Y194:Y204)</f>
        <v>1.82783611550482</v>
      </c>
      <c r="AZ199" s="0" t="n">
        <f aca="false">AVERAGE(Z194:Z204)</f>
        <v>2.54200455359493</v>
      </c>
      <c r="BA199" s="0" t="n">
        <f aca="false">AVERAGE(AA194:AA204)</f>
        <v>2.5072178847281</v>
      </c>
    </row>
    <row r="200" customFormat="false" ht="12.75" hidden="false" customHeight="false" outlineLevel="0" collapsed="false">
      <c r="A200" s="0" t="s">
        <v>219</v>
      </c>
      <c r="B200" s="0" t="n">
        <v>-0.514648</v>
      </c>
      <c r="C200" s="0" t="n">
        <v>4.73877</v>
      </c>
      <c r="D200" s="0" t="n">
        <v>4.943848</v>
      </c>
      <c r="E200" s="0" t="n">
        <v>5.10498</v>
      </c>
      <c r="F200" s="0" t="n">
        <v>5.45752</v>
      </c>
      <c r="G200" s="0" t="n">
        <v>5.105957</v>
      </c>
      <c r="H200" s="0" t="n">
        <v>5.341797</v>
      </c>
      <c r="I200" s="0" t="n">
        <v>5.249023</v>
      </c>
      <c r="J200" s="0" t="n">
        <v>4.973633</v>
      </c>
      <c r="K200" s="0" t="n">
        <v>5.058105</v>
      </c>
      <c r="L200" s="0" t="n">
        <v>5.099609</v>
      </c>
      <c r="M200" s="0" t="n">
        <v>5.023926</v>
      </c>
      <c r="N200" s="0" t="n">
        <v>20.08</v>
      </c>
      <c r="O200" s="0" t="n">
        <v>55.86</v>
      </c>
      <c r="P200" s="0" t="n">
        <f aca="false">(((0.194*(N200)+1.7015)-(B200))/((0.194*(N200)+1.7015)-(0.064*(N200)-2.0609)))*(O200)</f>
        <v>53.5710793497364</v>
      </c>
      <c r="Q200" s="0" t="n">
        <f aca="false">(((0.1977*(N200)+1.1648)-(C200))/((0.1977*(N200)+1.1648)-(0.0625*(N200)-2.4843)))*(O200)</f>
        <v>3.47458350487341</v>
      </c>
      <c r="R200" s="0" t="n">
        <f aca="false">(((0.1889*(N200)+1.2516)-(D200))/((0.1889*(N200)+1.2516)-(0.0658*(N200)-2.315)))*(O200)</f>
        <v>0.933064761011435</v>
      </c>
      <c r="S200" s="0" t="n">
        <f aca="false">(((0.1873*(N200)+1.5382)-(E200))/((0.1873*(N200)+1.5382)-(0.06*(N200)-2.2513)))*(O200)</f>
        <v>1.70954548634945</v>
      </c>
      <c r="T200" s="0" t="n">
        <f aca="false">(((0.2036*(N200)+1.6124)-(F200))/((0.2036*(N200)+1.6124)-(0.0705*(N200)-2.1738)))*(O200)</f>
        <v>2.10306303538959</v>
      </c>
      <c r="U200" s="0" t="n">
        <f aca="false">(((0.1989*(N200)+1.3186)-(G200))/((0.1989*(N200)+1.3186)-(0.066*(N200)-2.3887)))*(O200)</f>
        <v>1.80964324901834</v>
      </c>
      <c r="V200" s="0" t="n">
        <f aca="false">(((0.2032*(N200)+1.4275)-(H200))/((0.2032*(N200)+1.4275)-(0.0688*(N200)-2.3002)))*(O200)</f>
        <v>1.44254866293252</v>
      </c>
      <c r="W200" s="0" t="n">
        <f aca="false">(((0.2087*(N200)+1.3252)-(I200))/((0.2087*(N200)+1.3252)-(0.0688*(N200)-2.3857)))*(O200)</f>
        <v>2.28639807229714</v>
      </c>
      <c r="X200" s="0" t="n">
        <f aca="false">(((0.1997*(N200)+1.1468)-(J200))/((0.1997*(N200)+1.1468)-(0.0604*(N200)-2.3464)))*(O200)</f>
        <v>1.62636065372576</v>
      </c>
      <c r="Y200" s="0" t="n">
        <f aca="false">(((0.199*(N200)+1.2782)-(K200))/((0.199*(N200)+1.2782)-(0.0699*(N200)-2.5167)))*(O200)</f>
        <v>1.88917600874745</v>
      </c>
      <c r="Z200" s="0" t="n">
        <f aca="false">(((0.192*(N200)+1.5378)-(L200))/((0.192*(N200)+1.5378)-(0.073*(N200)-2.5946)))*(O200)</f>
        <v>2.51425329657524</v>
      </c>
      <c r="AA200" s="0" t="n">
        <f aca="false">(((0.1992*(N200)+1.3041)-(M200))/((0.1992*(N200)+1.3041)-(0.0588*(N200)-2.156)))*(O200)</f>
        <v>2.4918167410164</v>
      </c>
      <c r="AB200" s="1" t="n">
        <v>0.000111111111111111</v>
      </c>
      <c r="AC200" s="0" t="n">
        <v>-106.429</v>
      </c>
      <c r="AD200" s="0" t="n">
        <v>0.242679</v>
      </c>
      <c r="AE200" s="0" t="n">
        <v>-0.9987</v>
      </c>
      <c r="AG200" s="0" t="n">
        <f aca="false">(AD200-$AF$100)^2</f>
        <v>0.0164409155789241</v>
      </c>
      <c r="AP200" s="0" t="n">
        <f aca="false">AVERAGE(P195:P205)</f>
        <v>53.5745839071737</v>
      </c>
      <c r="AQ200" s="0" t="n">
        <f aca="false">AVERAGE(Q195:Q205)</f>
        <v>3.74148442248452</v>
      </c>
      <c r="AR200" s="0" t="n">
        <f aca="false">AVERAGE(R195:R205)</f>
        <v>1.09198122160468</v>
      </c>
      <c r="AS200" s="0" t="n">
        <f aca="false">AVERAGE(S195:S205)</f>
        <v>1.63334575838546</v>
      </c>
      <c r="AT200" s="0" t="n">
        <f aca="false">AVERAGE(T195:T205)</f>
        <v>1.84661864637611</v>
      </c>
      <c r="AU200" s="0" t="n">
        <f aca="false">AVERAGE(U195:U205)</f>
        <v>1.87303358801648</v>
      </c>
      <c r="AV200" s="0" t="n">
        <f aca="false">AVERAGE(V195:V205)</f>
        <v>1.55714424467101</v>
      </c>
      <c r="AW200" s="0" t="n">
        <f aca="false">AVERAGE(W195:W205)</f>
        <v>2.31758016102728</v>
      </c>
      <c r="AX200" s="0" t="n">
        <f aca="false">AVERAGE(X195:X205)</f>
        <v>1.71860251753249</v>
      </c>
      <c r="AY200" s="0" t="n">
        <f aca="false">AVERAGE(Y195:Y205)</f>
        <v>1.84336428658168</v>
      </c>
      <c r="AZ200" s="0" t="n">
        <f aca="false">AVERAGE(Z195:Z205)</f>
        <v>2.53820326752635</v>
      </c>
      <c r="BA200" s="0" t="n">
        <f aca="false">AVERAGE(AA195:AA205)</f>
        <v>2.5099820681563</v>
      </c>
    </row>
    <row r="201" customFormat="false" ht="12.75" hidden="false" customHeight="false" outlineLevel="0" collapsed="false">
      <c r="A201" s="0" t="s">
        <v>220</v>
      </c>
      <c r="B201" s="0" t="n">
        <v>-0.515137</v>
      </c>
      <c r="C201" s="0" t="n">
        <v>4.744141</v>
      </c>
      <c r="D201" s="0" t="n">
        <v>4.959961</v>
      </c>
      <c r="E201" s="0" t="n">
        <v>5.130371</v>
      </c>
      <c r="F201" s="0" t="n">
        <v>5.470215</v>
      </c>
      <c r="G201" s="0" t="n">
        <v>5.106445</v>
      </c>
      <c r="H201" s="0" t="n">
        <v>5.336426</v>
      </c>
      <c r="I201" s="0" t="n">
        <v>5.24707</v>
      </c>
      <c r="J201" s="0" t="n">
        <v>4.975098</v>
      </c>
      <c r="K201" s="0" t="n">
        <v>5.056641</v>
      </c>
      <c r="L201" s="0" t="n">
        <v>5.098145</v>
      </c>
      <c r="M201" s="0" t="n">
        <v>5.022461</v>
      </c>
      <c r="N201" s="0" t="n">
        <v>20.08</v>
      </c>
      <c r="O201" s="0" t="n">
        <v>55.86</v>
      </c>
      <c r="P201" s="0" t="n">
        <f aca="false">(((0.194*(N201)+1.7015)-(B201))/((0.194*(N201)+1.7015)-(0.064*(N201)-2.0609)))*(O201)</f>
        <v>53.5753656195079</v>
      </c>
      <c r="Q201" s="0" t="n">
        <f aca="false">(((0.1977*(N201)+1.1648)-(C201))/((0.1977*(N201)+1.1648)-(0.0625*(N201)-2.4843)))*(O201)</f>
        <v>3.42743893854035</v>
      </c>
      <c r="R201" s="0" t="n">
        <f aca="false">(((0.1889*(N201)+1.2516)-(D201))/((0.1889*(N201)+1.2516)-(0.0658*(N201)-2.315)))*(O201)</f>
        <v>0.784007887457173</v>
      </c>
      <c r="S201" s="0" t="n">
        <f aca="false">(((0.1873*(N201)+1.5382)-(E201))/((0.1873*(N201)+1.5382)-(0.06*(N201)-2.2513)))*(O201)</f>
        <v>1.48603273973301</v>
      </c>
      <c r="T201" s="0" t="n">
        <f aca="false">(((0.2036*(N201)+1.6124)-(F201))/((0.2036*(N201)+1.6124)-(0.0705*(N201)-2.1738)))*(O201)</f>
        <v>1.993269044263</v>
      </c>
      <c r="U201" s="0" t="n">
        <f aca="false">(((0.1989*(N201)+1.3186)-(G201))/((0.1989*(N201)+1.3186)-(0.066*(N201)-2.3887)))*(O201)</f>
        <v>1.80536784583023</v>
      </c>
      <c r="V201" s="0" t="n">
        <f aca="false">(((0.2032*(N201)+1.4275)-(H201))/((0.2032*(N201)+1.4275)-(0.0688*(N201)-2.3002)))*(O201)</f>
        <v>1.48923446405574</v>
      </c>
      <c r="W201" s="0" t="n">
        <f aca="false">(((0.2087*(N201)+1.3252)-(I201))/((0.2087*(N201)+1.3252)-(0.0688*(N201)-2.3857)))*(O201)</f>
        <v>2.30313013374658</v>
      </c>
      <c r="X201" s="0" t="n">
        <f aca="false">(((0.1997*(N201)+1.1468)-(J201))/((0.1997*(N201)+1.1468)-(0.0604*(N201)-2.3464)))*(O201)</f>
        <v>1.61335104725591</v>
      </c>
      <c r="Y201" s="0" t="n">
        <f aca="false">(((0.199*(N201)+1.2782)-(K201))/((0.199*(N201)+1.2782)-(0.0699*(N201)-2.5167)))*(O201)</f>
        <v>1.9019795347841</v>
      </c>
      <c r="Z201" s="0" t="n">
        <f aca="false">(((0.192*(N201)+1.5378)-(L201))/((0.192*(N201)+1.5378)-(0.073*(N201)-2.5946)))*(O201)</f>
        <v>2.52679240162406</v>
      </c>
      <c r="AA201" s="0" t="n">
        <f aca="false">(((0.1992*(N201)+1.3041)-(M201))/((0.1992*(N201)+1.3041)-(0.0588*(N201)-2.156)))*(O201)</f>
        <v>2.50484916229943</v>
      </c>
      <c r="AB201" s="1" t="n">
        <v>0.000111689814814815</v>
      </c>
      <c r="AC201" s="0" t="n">
        <v>-106.8077</v>
      </c>
      <c r="AD201" s="0" t="n">
        <v>0.241145</v>
      </c>
      <c r="AE201" s="0" t="n">
        <v>-0.9987</v>
      </c>
      <c r="AG201" s="0" t="n">
        <f aca="false">(AD201-$AF$100)^2</f>
        <v>0.0160498832286327</v>
      </c>
      <c r="AP201" s="0" t="n">
        <f aca="false">AVERAGE(P196:P206)</f>
        <v>53.5773075491293</v>
      </c>
      <c r="AQ201" s="0" t="n">
        <f aca="false">AVERAGE(Q196:Q206)</f>
        <v>3.53965594940428</v>
      </c>
      <c r="AR201" s="0" t="n">
        <f aca="false">AVERAGE(R196:R206)</f>
        <v>0.993429922872412</v>
      </c>
      <c r="AS201" s="0" t="n">
        <f aca="false">AVERAGE(S196:S206)</f>
        <v>1.64116107406087</v>
      </c>
      <c r="AT201" s="0" t="n">
        <f aca="false">AVERAGE(T196:T206)</f>
        <v>1.79901438714204</v>
      </c>
      <c r="AU201" s="0" t="n">
        <f aca="false">AVERAGE(U196:U206)</f>
        <v>1.87497774956309</v>
      </c>
      <c r="AV201" s="0" t="n">
        <f aca="false">AVERAGE(V196:V206)</f>
        <v>1.57219202163467</v>
      </c>
      <c r="AW201" s="0" t="n">
        <f aca="false">AVERAGE(W196:W206)</f>
        <v>2.33925714907648</v>
      </c>
      <c r="AX201" s="0" t="n">
        <f aca="false">AVERAGE(X196:X206)</f>
        <v>1.70756513995534</v>
      </c>
      <c r="AY201" s="0" t="n">
        <f aca="false">AVERAGE(Y196:Y206)</f>
        <v>1.85928044329602</v>
      </c>
      <c r="AZ201" s="0" t="n">
        <f aca="false">AVERAGE(Z196:Z206)</f>
        <v>2.54010391056064</v>
      </c>
      <c r="BA201" s="0" t="n">
        <f aca="false">AVERAGE(AA196:AA206)</f>
        <v>2.51393101715568</v>
      </c>
    </row>
    <row r="202" customFormat="false" ht="12.75" hidden="false" customHeight="false" outlineLevel="0" collapsed="false">
      <c r="A202" s="0" t="s">
        <v>221</v>
      </c>
      <c r="B202" s="0" t="n">
        <v>-0.516113</v>
      </c>
      <c r="C202" s="0" t="n">
        <v>4.764648</v>
      </c>
      <c r="D202" s="0" t="n">
        <v>4.955078</v>
      </c>
      <c r="E202" s="0" t="n">
        <v>5.108887</v>
      </c>
      <c r="F202" s="0" t="n">
        <v>5.520508</v>
      </c>
      <c r="G202" s="0" t="n">
        <v>5.110352</v>
      </c>
      <c r="H202" s="0" t="n">
        <v>5.328613</v>
      </c>
      <c r="I202" s="0" t="n">
        <v>5.239258</v>
      </c>
      <c r="J202" s="0" t="n">
        <v>4.969238</v>
      </c>
      <c r="K202" s="0" t="n">
        <v>5.05957</v>
      </c>
      <c r="L202" s="0" t="n">
        <v>5.098145</v>
      </c>
      <c r="M202" s="0" t="n">
        <v>5.02002</v>
      </c>
      <c r="N202" s="0" t="n">
        <v>20.08</v>
      </c>
      <c r="O202" s="0" t="n">
        <v>55.86</v>
      </c>
      <c r="P202" s="0" t="n">
        <f aca="false">(((0.194*(N202)+1.7015)-(B202))/((0.194*(N202)+1.7015)-(0.064*(N202)-2.0609)))*(O202)</f>
        <v>53.5839206282953</v>
      </c>
      <c r="Q202" s="0" t="n">
        <f aca="false">(((0.1977*(N202)+1.1648)-(C202))/((0.1977*(N202)+1.1648)-(0.0625*(N202)-2.4843)))*(O202)</f>
        <v>3.24743640236608</v>
      </c>
      <c r="R202" s="0" t="n">
        <f aca="false">(((0.1889*(N202)+1.2516)-(D202))/((0.1889*(N202)+1.2516)-(0.0658*(N202)-2.315)))*(O202)</f>
        <v>0.829179159943078</v>
      </c>
      <c r="S202" s="0" t="n">
        <f aca="false">(((0.1873*(N202)+1.5382)-(E202))/((0.1873*(N202)+1.5382)-(0.06*(N202)-2.2513)))*(O202)</f>
        <v>1.67515281567755</v>
      </c>
      <c r="T202" s="0" t="n">
        <f aca="false">(((0.2036*(N202)+1.6124)-(F202))/((0.2036*(N202)+1.6124)-(0.0705*(N202)-2.1738)))*(O202)</f>
        <v>1.55830494849855</v>
      </c>
      <c r="U202" s="0" t="n">
        <f aca="false">(((0.1989*(N202)+1.3186)-(G202))/((0.1989*(N202)+1.3186)-(0.066*(N202)-2.3887)))*(O202)</f>
        <v>1.77113833710899</v>
      </c>
      <c r="V202" s="0" t="n">
        <f aca="false">(((0.2032*(N202)+1.4275)-(H202))/((0.2032*(N202)+1.4275)-(0.0688*(N202)-2.3002)))*(O202)</f>
        <v>1.55714661527076</v>
      </c>
      <c r="W202" s="0" t="n">
        <f aca="false">(((0.2087*(N202)+1.3252)-(I202))/((0.2087*(N202)+1.3252)-(0.0688*(N202)-2.3857)))*(O202)</f>
        <v>2.37005837954433</v>
      </c>
      <c r="X202" s="0" t="n">
        <f aca="false">(((0.1997*(N202)+1.1468)-(J202))/((0.1997*(N202)+1.1468)-(0.0604*(N202)-2.3464)))*(O202)</f>
        <v>1.66538947313532</v>
      </c>
      <c r="Y202" s="0" t="n">
        <f aca="false">(((0.199*(N202)+1.2782)-(K202))/((0.199*(N202)+1.2782)-(0.0699*(N202)-2.5167)))*(O202)</f>
        <v>1.87636373713292</v>
      </c>
      <c r="Z202" s="0" t="n">
        <f aca="false">(((0.192*(N202)+1.5378)-(L202))/((0.192*(N202)+1.5378)-(0.073*(N202)-2.5946)))*(O202)</f>
        <v>2.52679240162406</v>
      </c>
      <c r="AA202" s="0" t="n">
        <f aca="false">(((0.1992*(N202)+1.3041)-(M202))/((0.1992*(N202)+1.3041)-(0.0588*(N202)-2.156)))*(O202)</f>
        <v>2.52656393387068</v>
      </c>
      <c r="AB202" s="1" t="n">
        <v>0.000112268518518519</v>
      </c>
      <c r="AC202" s="0" t="n">
        <v>-106.8077</v>
      </c>
      <c r="AD202" s="0" t="n">
        <v>0.239611</v>
      </c>
      <c r="AE202" s="0" t="n">
        <v>-0.9987</v>
      </c>
      <c r="AG202" s="0" t="n">
        <f aca="false">(AD202-$AF$100)^2</f>
        <v>0.0156635571903412</v>
      </c>
      <c r="AP202" s="0" t="n">
        <f aca="false">AVERAGE(P197:P207)</f>
        <v>53.5780860740534</v>
      </c>
      <c r="AQ202" s="0" t="n">
        <f aca="false">AVERAGE(Q197:Q207)</f>
        <v>3.3662701384722</v>
      </c>
      <c r="AR202" s="0" t="n">
        <f aca="false">AVERAGE(R197:R207)</f>
        <v>0.929371200257836</v>
      </c>
      <c r="AS202" s="0" t="n">
        <f aca="false">AVERAGE(S197:S207)</f>
        <v>1.64428688022799</v>
      </c>
      <c r="AT202" s="0" t="n">
        <f aca="false">AVERAGE(T197:T207)</f>
        <v>1.76676689853839</v>
      </c>
      <c r="AU202" s="0" t="n">
        <f aca="false">AVERAGE(U197:U207)</f>
        <v>1.87536721904129</v>
      </c>
      <c r="AV202" s="0" t="n">
        <f aca="false">AVERAGE(V197:V207)</f>
        <v>1.57836585356331</v>
      </c>
      <c r="AW202" s="0" t="n">
        <f aca="false">AVERAGE(W197:W207)</f>
        <v>2.35713100646153</v>
      </c>
      <c r="AX202" s="0" t="n">
        <f aca="false">AVERAGE(X197:X207)</f>
        <v>1.69455634078343</v>
      </c>
      <c r="AY202" s="0" t="n">
        <f aca="false">AVERAGE(Y197:Y207)</f>
        <v>1.87364386240792</v>
      </c>
      <c r="AZ202" s="0" t="n">
        <f aca="false">AVERAGE(Z197:Z207)</f>
        <v>2.54314525086868</v>
      </c>
      <c r="BA202" s="0" t="n">
        <f aca="false">AVERAGE(AA197:AA207)</f>
        <v>2.51787996615506</v>
      </c>
    </row>
    <row r="203" customFormat="false" ht="12.75" hidden="false" customHeight="false" outlineLevel="0" collapsed="false">
      <c r="A203" s="0" t="s">
        <v>222</v>
      </c>
      <c r="B203" s="0" t="n">
        <v>-0.514648</v>
      </c>
      <c r="C203" s="0" t="n">
        <v>4.750488</v>
      </c>
      <c r="D203" s="0" t="n">
        <v>4.952637</v>
      </c>
      <c r="E203" s="0" t="n">
        <v>5.115234</v>
      </c>
      <c r="F203" s="0" t="n">
        <v>5.522461</v>
      </c>
      <c r="G203" s="0" t="n">
        <v>5.09375</v>
      </c>
      <c r="H203" s="0" t="n">
        <v>5.327148</v>
      </c>
      <c r="I203" s="0" t="n">
        <v>5.234375</v>
      </c>
      <c r="J203" s="0" t="n">
        <v>4.963379</v>
      </c>
      <c r="K203" s="0" t="n">
        <v>5.058105</v>
      </c>
      <c r="L203" s="0" t="n">
        <v>5.096191</v>
      </c>
      <c r="M203" s="0" t="n">
        <v>5.019531</v>
      </c>
      <c r="N203" s="0" t="n">
        <v>20.08</v>
      </c>
      <c r="O203" s="0" t="n">
        <v>55.86</v>
      </c>
      <c r="P203" s="0" t="n">
        <f aca="false">(((0.194*(N203)+1.7015)-(B203))/((0.194*(N203)+1.7015)-(0.064*(N203)-2.0609)))*(O203)</f>
        <v>53.5710793497364</v>
      </c>
      <c r="Q203" s="0" t="n">
        <f aca="false">(((0.1977*(N203)+1.1648)-(C203))/((0.1977*(N203)+1.1648)-(0.0625*(N203)-2.4843)))*(O203)</f>
        <v>3.37172742066363</v>
      </c>
      <c r="R203" s="0" t="n">
        <f aca="false">(((0.1889*(N203)+1.2516)-(D203))/((0.1889*(N203)+1.2516)-(0.0658*(N203)-2.315)))*(O203)</f>
        <v>0.851760170825346</v>
      </c>
      <c r="S203" s="0" t="n">
        <f aca="false">(((0.1873*(N203)+1.5382)-(E203))/((0.1873*(N203)+1.5382)-(0.06*(N203)-2.2513)))*(O203)</f>
        <v>1.6192812311486</v>
      </c>
      <c r="T203" s="0" t="n">
        <f aca="false">(((0.2036*(N203)+1.6124)-(F203))/((0.2036*(N203)+1.6124)-(0.0705*(N203)-2.1738)))*(O203)</f>
        <v>1.54141423052532</v>
      </c>
      <c r="U203" s="0" t="n">
        <f aca="false">(((0.1989*(N203)+1.3186)-(G203))/((0.1989*(N203)+1.3186)-(0.066*(N203)-2.3887)))*(O203)</f>
        <v>1.91658965622594</v>
      </c>
      <c r="V203" s="0" t="n">
        <f aca="false">(((0.2032*(N203)+1.4275)-(H203))/((0.2032*(N203)+1.4275)-(0.0688*(N203)-2.3002)))*(O203)</f>
        <v>1.56988068688601</v>
      </c>
      <c r="W203" s="0" t="n">
        <f aca="false">(((0.2087*(N203)+1.3252)-(I203))/((0.2087*(N203)+1.3252)-(0.0688*(N203)-2.3857)))*(O203)</f>
        <v>2.41189281684982</v>
      </c>
      <c r="X203" s="0" t="n">
        <f aca="false">(((0.1997*(N203)+1.1468)-(J203))/((0.1997*(N203)+1.1468)-(0.0604*(N203)-2.3464)))*(O203)</f>
        <v>1.71741901873728</v>
      </c>
      <c r="Y203" s="0" t="n">
        <f aca="false">(((0.199*(N203)+1.2782)-(K203))/((0.199*(N203)+1.2782)-(0.0699*(N203)-2.5167)))*(O203)</f>
        <v>1.88917600874745</v>
      </c>
      <c r="Z203" s="0" t="n">
        <f aca="false">(((0.192*(N203)+1.5378)-(L203))/((0.192*(N203)+1.5378)-(0.073*(N203)-2.5946)))*(O203)</f>
        <v>2.54352833828075</v>
      </c>
      <c r="AA203" s="0" t="n">
        <f aca="false">(((0.1992*(N203)+1.3041)-(M203))/((0.1992*(N203)+1.3041)-(0.0588*(N203)-2.156)))*(O203)</f>
        <v>2.53091400486549</v>
      </c>
      <c r="AB203" s="1" t="n">
        <v>0.000112847222222222</v>
      </c>
      <c r="AC203" s="0" t="n">
        <v>-106.8077</v>
      </c>
      <c r="AD203" s="0" t="n">
        <v>0.241145</v>
      </c>
      <c r="AE203" s="0" t="n">
        <v>-0.9987</v>
      </c>
      <c r="AG203" s="0" t="n">
        <f aca="false">(AD203-$AF$100)^2</f>
        <v>0.0160498832286327</v>
      </c>
      <c r="AP203" s="0" t="n">
        <f aca="false">AVERAGE(P198:P208)</f>
        <v>53.5784757349417</v>
      </c>
      <c r="AQ203" s="0" t="n">
        <f aca="false">AVERAGE(Q198:Q208)</f>
        <v>3.27275822365291</v>
      </c>
      <c r="AR203" s="0" t="n">
        <f aca="false">AVERAGE(R198:R208)</f>
        <v>0.905553956609679</v>
      </c>
      <c r="AS203" s="0" t="n">
        <f aca="false">AVERAGE(S198:S208)</f>
        <v>1.63647156455259</v>
      </c>
      <c r="AT203" s="0" t="n">
        <f aca="false">AVERAGE(T198:T208)</f>
        <v>1.73490230709309</v>
      </c>
      <c r="AU203" s="0" t="n">
        <f aca="false">AVERAGE(U198:U208)</f>
        <v>1.88781192373844</v>
      </c>
      <c r="AV203" s="0" t="n">
        <f aca="false">AVERAGE(V198:V208)</f>
        <v>1.59418565584301</v>
      </c>
      <c r="AW203" s="0" t="n">
        <f aca="false">AVERAGE(W198:W208)</f>
        <v>2.37196267085579</v>
      </c>
      <c r="AX203" s="0" t="n">
        <f aca="false">AVERAGE(X198:X208)</f>
        <v>1.68075961881199</v>
      </c>
      <c r="AY203" s="0" t="n">
        <f aca="false">AVERAGE(Y198:Y208)</f>
        <v>1.8856777775899</v>
      </c>
      <c r="AZ203" s="0" t="n">
        <f aca="false">AVERAGE(Z198:Z208)</f>
        <v>2.5446659210227</v>
      </c>
      <c r="BA203" s="0" t="n">
        <f aca="false">AVERAGE(AA198:AA208)</f>
        <v>2.52301368072562</v>
      </c>
    </row>
    <row r="204" customFormat="false" ht="12.75" hidden="false" customHeight="false" outlineLevel="0" collapsed="false">
      <c r="A204" s="0" t="s">
        <v>223</v>
      </c>
      <c r="B204" s="0" t="n">
        <v>-0.516113</v>
      </c>
      <c r="C204" s="0" t="n">
        <v>4.755859</v>
      </c>
      <c r="D204" s="0" t="n">
        <v>4.945313</v>
      </c>
      <c r="E204" s="0" t="n">
        <v>5.133789</v>
      </c>
      <c r="F204" s="0" t="n">
        <v>5.526367</v>
      </c>
      <c r="G204" s="0" t="n">
        <v>5.088867</v>
      </c>
      <c r="H204" s="0" t="n">
        <v>5.317871</v>
      </c>
      <c r="I204" s="0" t="n">
        <v>5.231445</v>
      </c>
      <c r="J204" s="0" t="n">
        <v>4.958496</v>
      </c>
      <c r="K204" s="0" t="n">
        <v>5.052734</v>
      </c>
      <c r="L204" s="0" t="n">
        <v>5.094238</v>
      </c>
      <c r="M204" s="0" t="n">
        <v>5.019043</v>
      </c>
      <c r="N204" s="0" t="n">
        <v>20.08</v>
      </c>
      <c r="O204" s="0" t="n">
        <v>55.86</v>
      </c>
      <c r="P204" s="0" t="n">
        <f aca="false">(((0.194*(N204)+1.7015)-(B204))/((0.194*(N204)+1.7015)-(0.064*(N204)-2.0609)))*(O204)</f>
        <v>53.5839206282953</v>
      </c>
      <c r="Q204" s="0" t="n">
        <f aca="false">(((0.1977*(N204)+1.1648)-(C204))/((0.1977*(N204)+1.1648)-(0.0625*(N204)-2.4843)))*(O204)</f>
        <v>3.32458285433057</v>
      </c>
      <c r="R204" s="0" t="n">
        <f aca="false">(((0.1889*(N204)+1.2516)-(D204))/((0.1889*(N204)+1.2516)-(0.0658*(N204)-2.315)))*(O204)</f>
        <v>0.919512454193528</v>
      </c>
      <c r="S204" s="0" t="n">
        <f aca="false">(((0.1873*(N204)+1.5382)-(E204))/((0.1873*(N204)+1.5382)-(0.06*(N204)-2.2513)))*(O204)</f>
        <v>1.45594465466606</v>
      </c>
      <c r="T204" s="0" t="n">
        <f aca="false">(((0.2036*(N204)+1.6124)-(F204))/((0.2036*(N204)+1.6124)-(0.0705*(N204)-2.1738)))*(O204)</f>
        <v>1.50763279457885</v>
      </c>
      <c r="U204" s="0" t="n">
        <f aca="false">(((0.1989*(N204)+1.3186)-(G204))/((0.1989*(N204)+1.3186)-(0.066*(N204)-2.3887)))*(O204)</f>
        <v>1.95936997132341</v>
      </c>
      <c r="V204" s="0" t="n">
        <f aca="false">(((0.2032*(N204)+1.4275)-(H204))/((0.2032*(N204)+1.4275)-(0.0688*(N204)-2.3002)))*(O204)</f>
        <v>1.65051821751722</v>
      </c>
      <c r="W204" s="0" t="n">
        <f aca="false">(((0.2087*(N204)+1.3252)-(I204))/((0.2087*(N204)+1.3252)-(0.0688*(N204)-2.3857)))*(O204)</f>
        <v>2.43699519270587</v>
      </c>
      <c r="X204" s="0" t="n">
        <f aca="false">(((0.1997*(N204)+1.1468)-(J204))/((0.1997*(N204)+1.1468)-(0.0604*(N204)-2.3464)))*(O204)</f>
        <v>1.7607814135443</v>
      </c>
      <c r="Y204" s="0" t="n">
        <f aca="false">(((0.199*(N204)+1.2782)-(K204))/((0.199*(N204)+1.2782)-(0.0699*(N204)-2.5167)))*(O204)</f>
        <v>1.93614850761551</v>
      </c>
      <c r="Z204" s="0" t="n">
        <f aca="false">(((0.192*(N204)+1.5378)-(L204))/((0.192*(N204)+1.5378)-(0.073*(N204)-2.5946)))*(O204)</f>
        <v>2.56025570997498</v>
      </c>
      <c r="AA204" s="0" t="n">
        <f aca="false">(((0.1992*(N204)+1.3041)-(M204))/((0.1992*(N204)+1.3041)-(0.0588*(N204)-2.156)))*(O204)</f>
        <v>2.53525518000959</v>
      </c>
      <c r="AB204" s="1" t="n">
        <v>0.000113425925925926</v>
      </c>
      <c r="AC204" s="0" t="n">
        <v>-106.429</v>
      </c>
      <c r="AD204" s="0" t="n">
        <v>0.243702</v>
      </c>
      <c r="AE204" s="0" t="n">
        <v>-0.9987</v>
      </c>
      <c r="AG204" s="0" t="n">
        <f aca="false">(AD204-$AF$100)^2</f>
        <v>0.0167043045935408</v>
      </c>
      <c r="AP204" s="0" t="n">
        <f aca="false">AVERAGE(P199:P209)</f>
        <v>53.5784757349417</v>
      </c>
      <c r="AQ204" s="0" t="n">
        <f aca="false">AVERAGE(Q199:Q209)</f>
        <v>3.19677999235347</v>
      </c>
      <c r="AR204" s="0" t="n">
        <f aca="false">AVERAGE(R199:R209)</f>
        <v>0.889539275956034</v>
      </c>
      <c r="AS204" s="0" t="n">
        <f aca="false">AVERAGE(S199:S209)</f>
        <v>1.60091291856437</v>
      </c>
      <c r="AT204" s="0" t="n">
        <f aca="false">AVERAGE(T199:T209)</f>
        <v>1.69651116675352</v>
      </c>
      <c r="AU204" s="0" t="n">
        <f aca="false">AVERAGE(U199:U209)</f>
        <v>1.91192398709853</v>
      </c>
      <c r="AV204" s="0" t="n">
        <f aca="false">AVERAGE(V199:V209)</f>
        <v>1.62505244488645</v>
      </c>
      <c r="AW204" s="0" t="n">
        <f aca="false">AVERAGE(W199:W209)</f>
        <v>2.3814701080905</v>
      </c>
      <c r="AX204" s="0" t="n">
        <f aca="false">AVERAGE(X199:X209)</f>
        <v>1.67681758292045</v>
      </c>
      <c r="AY204" s="0" t="n">
        <f aca="false">AVERAGE(Y199:Y209)</f>
        <v>1.89305347996459</v>
      </c>
      <c r="AZ204" s="0" t="n">
        <f aca="false">AVERAGE(Z199:Z209)</f>
        <v>2.54656656405699</v>
      </c>
      <c r="BA204" s="0" t="n">
        <f aca="false">AVERAGE(AA199:AA209)</f>
        <v>2.5297268131532</v>
      </c>
    </row>
    <row r="205" customFormat="false" ht="12.75" hidden="false" customHeight="false" outlineLevel="0" collapsed="false">
      <c r="A205" s="0" t="s">
        <v>224</v>
      </c>
      <c r="B205" s="0" t="n">
        <v>-0.515137</v>
      </c>
      <c r="C205" s="0" t="n">
        <v>4.785645</v>
      </c>
      <c r="D205" s="0" t="n">
        <v>4.965332</v>
      </c>
      <c r="E205" s="0" t="n">
        <v>5.125</v>
      </c>
      <c r="F205" s="0" t="n">
        <v>5.529297</v>
      </c>
      <c r="G205" s="0" t="n">
        <v>5.088867</v>
      </c>
      <c r="H205" s="0" t="n">
        <v>5.3125</v>
      </c>
      <c r="I205" s="0" t="n">
        <v>5.233398</v>
      </c>
      <c r="J205" s="0" t="n">
        <v>4.961426</v>
      </c>
      <c r="K205" s="0" t="n">
        <v>5.056641</v>
      </c>
      <c r="L205" s="0" t="n">
        <v>5.096191</v>
      </c>
      <c r="M205" s="0" t="n">
        <v>5.02002</v>
      </c>
      <c r="N205" s="0" t="n">
        <v>20.08</v>
      </c>
      <c r="O205" s="0" t="n">
        <v>55.86</v>
      </c>
      <c r="P205" s="0" t="n">
        <f aca="false">(((0.194*(N205)+1.7015)-(B205))/((0.194*(N205)+1.7015)-(0.064*(N205)-2.0609)))*(O205)</f>
        <v>53.5753656195079</v>
      </c>
      <c r="Q205" s="0" t="n">
        <f aca="false">(((0.1977*(N205)+1.1648)-(C205))/((0.1977*(N205)+1.1648)-(0.0625*(N205)-2.4843)))*(O205)</f>
        <v>3.06313283519141</v>
      </c>
      <c r="R205" s="0" t="n">
        <f aca="false">(((0.1889*(N205)+1.2516)-(D205))/((0.1889*(N205)+1.2516)-(0.0658*(N205)-2.315)))*(O205)</f>
        <v>0.734322262939082</v>
      </c>
      <c r="S205" s="0" t="n">
        <f aca="false">(((0.1873*(N205)+1.5382)-(E205))/((0.1873*(N205)+1.5382)-(0.06*(N205)-2.2513)))*(O205)</f>
        <v>1.53331275871915</v>
      </c>
      <c r="T205" s="0" t="n">
        <f aca="false">(((0.2036*(N205)+1.6124)-(F205))/((0.2036*(N205)+1.6124)-(0.0705*(N205)-2.1738)))*(O205)</f>
        <v>1.48229239331844</v>
      </c>
      <c r="U205" s="0" t="n">
        <f aca="false">(((0.1989*(N205)+1.3186)-(G205))/((0.1989*(N205)+1.3186)-(0.066*(N205)-2.3887)))*(O205)</f>
        <v>1.95936997132341</v>
      </c>
      <c r="V205" s="0" t="n">
        <f aca="false">(((0.2032*(N205)+1.4275)-(H205))/((0.2032*(N205)+1.4275)-(0.0688*(N205)-2.3002)))*(O205)</f>
        <v>1.69720401864045</v>
      </c>
      <c r="W205" s="0" t="n">
        <f aca="false">(((0.2087*(N205)+1.3252)-(I205))/((0.2087*(N205)+1.3252)-(0.0688*(N205)-2.3857)))*(O205)</f>
        <v>2.42026313125643</v>
      </c>
      <c r="X205" s="0" t="n">
        <f aca="false">(((0.1997*(N205)+1.1468)-(J205))/((0.1997*(N205)+1.1468)-(0.0604*(N205)-2.3464)))*(O205)</f>
        <v>1.7347622006046</v>
      </c>
      <c r="Y205" s="0" t="n">
        <f aca="false">(((0.199*(N205)+1.2782)-(K205))/((0.199*(N205)+1.2782)-(0.0699*(N205)-2.5167)))*(O205)</f>
        <v>1.9019795347841</v>
      </c>
      <c r="Z205" s="0" t="n">
        <f aca="false">(((0.192*(N205)+1.5378)-(L205))/((0.192*(N205)+1.5378)-(0.073*(N205)-2.5946)))*(O205)</f>
        <v>2.54352833828075</v>
      </c>
      <c r="AA205" s="0" t="n">
        <f aca="false">(((0.1992*(N205)+1.3041)-(M205))/((0.1992*(N205)+1.3041)-(0.0588*(N205)-2.156)))*(O205)</f>
        <v>2.52656393387068</v>
      </c>
      <c r="AB205" s="1" t="n">
        <v>0.00011400462962963</v>
      </c>
      <c r="AC205" s="0" t="n">
        <v>-106.429</v>
      </c>
      <c r="AD205" s="0" t="n">
        <v>0.244213</v>
      </c>
      <c r="AE205" s="0" t="n">
        <v>-0.9987</v>
      </c>
      <c r="AG205" s="0" t="n">
        <f aca="false">(AD205-$AF$100)^2</f>
        <v>0.0168366542412155</v>
      </c>
      <c r="AP205" s="0" t="n">
        <f aca="false">AVERAGE(P200:P210)</f>
        <v>53.5780868709059</v>
      </c>
      <c r="AQ205" s="0" t="n">
        <f aca="false">AVERAGE(Q200:Q210)</f>
        <v>3.11184061483241</v>
      </c>
      <c r="AR205" s="0" t="n">
        <f aca="false">AVERAGE(R200:R210)</f>
        <v>0.849708192628904</v>
      </c>
      <c r="AS205" s="0" t="n">
        <f aca="false">AVERAGE(S200:S210)</f>
        <v>1.5673085016238</v>
      </c>
      <c r="AT205" s="0" t="n">
        <f aca="false">AVERAGE(T200:T210)</f>
        <v>1.64775585733498</v>
      </c>
      <c r="AU205" s="0" t="n">
        <f aca="false">AVERAGE(U200:U210)</f>
        <v>1.92397922231747</v>
      </c>
      <c r="AV205" s="0" t="n">
        <f aca="false">AVERAGE(V200:V210)</f>
        <v>1.65360473838158</v>
      </c>
      <c r="AW205" s="0" t="n">
        <f aca="false">AVERAGE(W200:W210)</f>
        <v>2.386414255839</v>
      </c>
      <c r="AX205" s="0" t="n">
        <f aca="false">AVERAGE(X200:X210)</f>
        <v>1.67878900451519</v>
      </c>
      <c r="AY205" s="0" t="n">
        <f aca="false">AVERAGE(Y200:Y210)</f>
        <v>1.8981004734619</v>
      </c>
      <c r="AZ205" s="0" t="n">
        <f aca="false">AVERAGE(Z200:Z210)</f>
        <v>2.54960790436503</v>
      </c>
      <c r="BA205" s="0" t="n">
        <f aca="false">AVERAGE(AA200:AA210)</f>
        <v>2.53920412900897</v>
      </c>
    </row>
    <row r="206" customFormat="false" ht="12.75" hidden="false" customHeight="false" outlineLevel="0" collapsed="false">
      <c r="A206" s="0" t="s">
        <v>225</v>
      </c>
      <c r="B206" s="0" t="n">
        <v>-0.516602</v>
      </c>
      <c r="C206" s="0" t="n">
        <v>4.783691</v>
      </c>
      <c r="D206" s="0" t="n">
        <v>4.979492</v>
      </c>
      <c r="E206" s="0" t="n">
        <v>5.125488</v>
      </c>
      <c r="F206" s="0" t="n">
        <v>5.524902</v>
      </c>
      <c r="G206" s="0" t="n">
        <v>5.095215</v>
      </c>
      <c r="H206" s="0" t="n">
        <v>5.314453</v>
      </c>
      <c r="I206" s="0" t="n">
        <v>5.234863</v>
      </c>
      <c r="J206" s="0" t="n">
        <v>4.969238</v>
      </c>
      <c r="K206" s="0" t="n">
        <v>5.054688</v>
      </c>
      <c r="L206" s="0" t="n">
        <v>5.09375</v>
      </c>
      <c r="M206" s="0" t="n">
        <v>5.017578</v>
      </c>
      <c r="N206" s="0" t="n">
        <v>20.08</v>
      </c>
      <c r="O206" s="0" t="n">
        <v>55.86</v>
      </c>
      <c r="P206" s="0" t="n">
        <f aca="false">(((0.194*(N206)+1.7015)-(B206))/((0.194*(N206)+1.7015)-(0.064*(N206)-2.0609)))*(O206)</f>
        <v>53.5882068980668</v>
      </c>
      <c r="Q206" s="0" t="n">
        <f aca="false">(((0.1977*(N206)+1.1648)-(C206))/((0.1977*(N206)+1.1648)-(0.0625*(N206)-2.4843)))*(O206)</f>
        <v>3.08028429350733</v>
      </c>
      <c r="R206" s="0" t="n">
        <f aca="false">(((0.1889*(N206)+1.2516)-(D206))/((0.1889*(N206)+1.2516)-(0.0658*(N206)-2.315)))*(O206)</f>
        <v>0.603332048234911</v>
      </c>
      <c r="S206" s="0" t="n">
        <f aca="false">(((0.1873*(N206)+1.5382)-(E206))/((0.1873*(N206)+1.5382)-(0.06*(N206)-2.2513)))*(O206)</f>
        <v>1.52901697594774</v>
      </c>
      <c r="T206" s="0" t="n">
        <f aca="false">(((0.2036*(N206)+1.6124)-(F206))/((0.2036*(N206)+1.6124)-(0.0705*(N206)-2.1738)))*(O206)</f>
        <v>1.52030299520905</v>
      </c>
      <c r="U206" s="0" t="n">
        <f aca="false">(((0.1989*(N206)+1.3186)-(G206))/((0.1989*(N206)+1.3186)-(0.066*(N206)-2.3887)))*(O206)</f>
        <v>1.9037546855895</v>
      </c>
      <c r="V206" s="0" t="n">
        <f aca="false">(((0.2032*(N206)+1.4275)-(H206))/((0.2032*(N206)+1.4275)-(0.0688*(N206)-2.3002)))*(O206)</f>
        <v>1.68022815388646</v>
      </c>
      <c r="W206" s="0" t="n">
        <f aca="false">(((0.2087*(N206)+1.3252)-(I206))/((0.2087*(N206)+1.3252)-(0.0688*(N206)-2.3857)))*(O206)</f>
        <v>2.40771194332841</v>
      </c>
      <c r="X206" s="0" t="n">
        <f aca="false">(((0.1997*(N206)+1.1468)-(J206))/((0.1997*(N206)+1.1468)-(0.0604*(N206)-2.3464)))*(O206)</f>
        <v>1.66538947313532</v>
      </c>
      <c r="Y206" s="0" t="n">
        <f aca="false">(((0.199*(N206)+1.2782)-(K206))/((0.199*(N206)+1.2782)-(0.0699*(N206)-2.5167)))*(O206)</f>
        <v>1.91905964841086</v>
      </c>
      <c r="Z206" s="0" t="n">
        <f aca="false">(((0.192*(N206)+1.5378)-(L206))/((0.192*(N206)+1.5378)-(0.073*(N206)-2.5946)))*(O206)</f>
        <v>2.56443541165792</v>
      </c>
      <c r="AA206" s="0" t="n">
        <f aca="false">(((0.1992*(N206)+1.3041)-(M206))/((0.1992*(N206)+1.3041)-(0.0588*(N206)-2.156)))*(O206)</f>
        <v>2.54828760129262</v>
      </c>
      <c r="AB206" s="1" t="n">
        <v>0.000114583333333333</v>
      </c>
      <c r="AC206" s="0" t="n">
        <v>-106.429</v>
      </c>
      <c r="AD206" s="0" t="n">
        <v>0.241145</v>
      </c>
      <c r="AE206" s="0" t="n">
        <v>-0.9987</v>
      </c>
      <c r="AG206" s="0" t="n">
        <f aca="false">(AD206-$AF$100)^2</f>
        <v>0.0160498832286327</v>
      </c>
      <c r="AP206" s="0" t="n">
        <f aca="false">AVERAGE(P201:P211)</f>
        <v>53.5784765317942</v>
      </c>
      <c r="AQ206" s="0" t="n">
        <f aca="false">AVERAGE(Q201:Q211)</f>
        <v>3.01910910971969</v>
      </c>
      <c r="AR206" s="0" t="n">
        <f aca="false">AVERAGE(R201:R211)</f>
        <v>0.780722199418849</v>
      </c>
      <c r="AS206" s="0" t="n">
        <f aca="false">AVERAGE(S201:S211)</f>
        <v>1.54034622272398</v>
      </c>
      <c r="AT206" s="0" t="n">
        <f aca="false">AVERAGE(T201:T211)</f>
        <v>1.60821366681094</v>
      </c>
      <c r="AU206" s="0" t="n">
        <f aca="false">AVERAGE(U201:U211)</f>
        <v>1.94264588113264</v>
      </c>
      <c r="AV206" s="0" t="n">
        <f aca="false">AVERAGE(V201:V211)</f>
        <v>1.68215703187671</v>
      </c>
      <c r="AW206" s="0" t="n">
        <f aca="false">AVERAGE(W201:W211)</f>
        <v>2.38869551115648</v>
      </c>
      <c r="AX206" s="0" t="n">
        <f aca="false">AVERAGE(X201:X211)</f>
        <v>1.68903765199486</v>
      </c>
      <c r="AY206" s="0" t="n">
        <f aca="false">AVERAGE(Y201:Y211)</f>
        <v>1.90081716797675</v>
      </c>
      <c r="AZ206" s="0" t="n">
        <f aca="false">AVERAGE(Z201:Z211)</f>
        <v>2.55493063922058</v>
      </c>
      <c r="BA206" s="0" t="n">
        <f aca="false">AVERAGE(AA201:AA211)</f>
        <v>2.54907609715058</v>
      </c>
    </row>
    <row r="207" customFormat="false" ht="12.75" hidden="false" customHeight="false" outlineLevel="0" collapsed="false">
      <c r="A207" s="0" t="s">
        <v>226</v>
      </c>
      <c r="B207" s="0" t="n">
        <v>-0.515137</v>
      </c>
      <c r="C207" s="0" t="n">
        <v>4.803711</v>
      </c>
      <c r="D207" s="0" t="n">
        <v>4.970215</v>
      </c>
      <c r="E207" s="0" t="n">
        <v>5.104004</v>
      </c>
      <c r="F207" s="0" t="n">
        <v>5.510742</v>
      </c>
      <c r="G207" s="0" t="n">
        <v>5.087402</v>
      </c>
      <c r="H207" s="0" t="n">
        <v>5.30957</v>
      </c>
      <c r="I207" s="0" t="n">
        <v>5.23291</v>
      </c>
      <c r="J207" s="0" t="n">
        <v>4.969727</v>
      </c>
      <c r="K207" s="0" t="n">
        <v>5.056641</v>
      </c>
      <c r="L207" s="0" t="n">
        <v>5.093262</v>
      </c>
      <c r="M207" s="0" t="n">
        <v>5.017578</v>
      </c>
      <c r="N207" s="0" t="n">
        <v>20.08</v>
      </c>
      <c r="O207" s="0" t="n">
        <v>55.86</v>
      </c>
      <c r="P207" s="0" t="n">
        <f aca="false">(((0.194*(N207)+1.7015)-(B207))/((0.194*(N207)+1.7015)-(0.064*(N207)-2.0609)))*(O207)</f>
        <v>53.5753656195079</v>
      </c>
      <c r="Q207" s="0" t="n">
        <f aca="false">(((0.1977*(N207)+1.1648)-(C207))/((0.1977*(N207)+1.1648)-(0.0625*(N207)-2.4843)))*(O207)</f>
        <v>2.90455645549061</v>
      </c>
      <c r="R207" s="0" t="n">
        <f aca="false">(((0.1889*(N207)+1.2516)-(D207))/((0.1889*(N207)+1.2516)-(0.0658*(N207)-2.315)))*(O207)</f>
        <v>0.689150990453176</v>
      </c>
      <c r="S207" s="0" t="n">
        <f aca="false">(((0.1873*(N207)+1.5382)-(E207))/((0.1873*(N207)+1.5382)-(0.06*(N207)-2.2513)))*(O207)</f>
        <v>1.71813705189228</v>
      </c>
      <c r="T207" s="0" t="n">
        <f aca="false">(((0.2036*(N207)+1.6124)-(F207))/((0.2036*(N207)+1.6124)-(0.0705*(N207)-2.1738)))*(O207)</f>
        <v>1.64276718696585</v>
      </c>
      <c r="U207" s="0" t="n">
        <f aca="false">(((0.1989*(N207)+1.3186)-(G207))/((0.1989*(N207)+1.3186)-(0.066*(N207)-2.3887)))*(O207)</f>
        <v>1.97220494195986</v>
      </c>
      <c r="V207" s="0" t="n">
        <f aca="false">(((0.2032*(N207)+1.4275)-(H207))/((0.2032*(N207)+1.4275)-(0.0688*(N207)-2.3002)))*(O207)</f>
        <v>1.72267216187097</v>
      </c>
      <c r="W207" s="0" t="n">
        <f aca="false">(((0.2087*(N207)+1.3252)-(I207))/((0.2087*(N207)+1.3252)-(0.0688*(N207)-2.3857)))*(O207)</f>
        <v>2.42444400477784</v>
      </c>
      <c r="X207" s="0" t="n">
        <f aca="false">(((0.1997*(N207)+1.1468)-(J207))/((0.1997*(N207)+1.1468)-(0.0604*(N207)-2.3464)))*(O207)</f>
        <v>1.6610470174604</v>
      </c>
      <c r="Y207" s="0" t="n">
        <f aca="false">(((0.199*(N207)+1.2782)-(K207))/((0.199*(N207)+1.2782)-(0.0699*(N207)-2.5167)))*(O207)</f>
        <v>1.9019795347841</v>
      </c>
      <c r="Z207" s="0" t="n">
        <f aca="false">(((0.192*(N207)+1.5378)-(L207))/((0.192*(N207)+1.5378)-(0.073*(N207)-2.5946)))*(O207)</f>
        <v>2.56861511334086</v>
      </c>
      <c r="AA207" s="0" t="n">
        <f aca="false">(((0.1992*(N207)+1.3041)-(M207))/((0.1992*(N207)+1.3041)-(0.0588*(N207)-2.156)))*(O207)</f>
        <v>2.54828760129262</v>
      </c>
      <c r="AB207" s="1" t="n">
        <v>0.000115162037037037</v>
      </c>
      <c r="AC207" s="0" t="n">
        <v>-106.429</v>
      </c>
      <c r="AD207" s="0" t="n">
        <v>0.2391</v>
      </c>
      <c r="AE207" s="0" t="n">
        <v>-0.9987</v>
      </c>
      <c r="AG207" s="0" t="n">
        <f aca="false">(AD207-$AF$100)^2</f>
        <v>0.0155359107866666</v>
      </c>
      <c r="AP207" s="0" t="n">
        <f aca="false">AVERAGE(P202:P212)</f>
        <v>53.5784765317942</v>
      </c>
      <c r="AQ207" s="0" t="n">
        <f aca="false">AVERAGE(Q202:Q212)</f>
        <v>2.93572815771695</v>
      </c>
      <c r="AR207" s="0" t="n">
        <f aca="false">AVERAGE(R202:R212)</f>
        <v>0.701880824043165</v>
      </c>
      <c r="AS207" s="0" t="n">
        <f aca="false">AVERAGE(S202:S212)</f>
        <v>1.54503493197466</v>
      </c>
      <c r="AT207" s="0" t="n">
        <f aca="false">AVERAGE(T202:T212)</f>
        <v>1.58134010444418</v>
      </c>
      <c r="AU207" s="0" t="n">
        <f aca="false">AVERAGE(U202:U212)</f>
        <v>1.9585902359059</v>
      </c>
      <c r="AV207" s="0" t="n">
        <f aca="false">AVERAGE(V202:V212)</f>
        <v>1.70569313631732</v>
      </c>
      <c r="AW207" s="0" t="n">
        <f aca="false">AVERAGE(W202:W212)</f>
        <v>2.39401973831602</v>
      </c>
      <c r="AX207" s="0" t="n">
        <f aca="false">AVERAGE(X202:X212)</f>
        <v>1.6957390322807</v>
      </c>
      <c r="AY207" s="0" t="n">
        <f aca="false">AVERAGE(Y202:Y212)</f>
        <v>1.9046994095091</v>
      </c>
      <c r="AZ207" s="0" t="n">
        <f aca="false">AVERAGE(Z202:Z212)</f>
        <v>2.55987340119586</v>
      </c>
      <c r="BA207" s="0" t="n">
        <f aca="false">AVERAGE(AA202:AA212)</f>
        <v>2.55855341300635</v>
      </c>
    </row>
    <row r="208" customFormat="false" ht="12.75" hidden="false" customHeight="false" outlineLevel="0" collapsed="false">
      <c r="A208" s="0" t="s">
        <v>227</v>
      </c>
      <c r="B208" s="0" t="n">
        <v>-0.515137</v>
      </c>
      <c r="C208" s="0" t="n">
        <v>4.808594</v>
      </c>
      <c r="D208" s="0" t="n">
        <v>4.921387</v>
      </c>
      <c r="E208" s="0" t="n">
        <v>5.108887</v>
      </c>
      <c r="F208" s="0" t="n">
        <v>5.508301</v>
      </c>
      <c r="G208" s="0" t="n">
        <v>5.078613</v>
      </c>
      <c r="H208" s="0" t="n">
        <v>5.308105</v>
      </c>
      <c r="I208" s="0" t="n">
        <v>5.23584</v>
      </c>
      <c r="J208" s="0" t="n">
        <v>4.972168</v>
      </c>
      <c r="K208" s="0" t="n">
        <v>5.058594</v>
      </c>
      <c r="L208" s="0" t="n">
        <v>5.09375</v>
      </c>
      <c r="M208" s="0" t="n">
        <v>5.01709</v>
      </c>
      <c r="N208" s="0" t="n">
        <v>20.08</v>
      </c>
      <c r="O208" s="0" t="n">
        <v>55.86</v>
      </c>
      <c r="P208" s="0" t="n">
        <f aca="false">(((0.194*(N208)+1.7015)-(B208))/((0.194*(N208)+1.7015)-(0.064*(N208)-2.0609)))*(O208)</f>
        <v>53.5753656195079</v>
      </c>
      <c r="Q208" s="0" t="n">
        <f aca="false">(((0.1977*(N208)+1.1648)-(C208))/((0.1977*(N208)+1.1648)-(0.0625*(N208)-2.4843)))*(O208)</f>
        <v>2.86169536492939</v>
      </c>
      <c r="R208" s="0" t="n">
        <f aca="false">(((0.1889*(N208)+1.2516)-(D208))/((0.1889*(N208)+1.2516)-(0.0658*(N208)-2.315)))*(O208)</f>
        <v>1.14084521386952</v>
      </c>
      <c r="S208" s="0" t="n">
        <f aca="false">(((0.1873*(N208)+1.5382)-(E208))/((0.1873*(N208)+1.5382)-(0.06*(N208)-2.2513)))*(O208)</f>
        <v>1.67515281567755</v>
      </c>
      <c r="T208" s="0" t="n">
        <f aca="false">(((0.2036*(N208)+1.6124)-(F208))/((0.2036*(N208)+1.6124)-(0.0705*(N208)-2.1738)))*(O208)</f>
        <v>1.66387842228211</v>
      </c>
      <c r="U208" s="0" t="n">
        <f aca="false">(((0.1989*(N208)+1.3186)-(G208))/((0.1989*(N208)+1.3186)-(0.066*(N208)-2.3887)))*(O208)</f>
        <v>2.04920600470645</v>
      </c>
      <c r="V208" s="0" t="n">
        <f aca="false">(((0.2032*(N208)+1.4275)-(H208))/((0.2032*(N208)+1.4275)-(0.0688*(N208)-2.3002)))*(O208)</f>
        <v>1.73540623348622</v>
      </c>
      <c r="W208" s="0" t="n">
        <f aca="false">(((0.2087*(N208)+1.3252)-(I208))/((0.2087*(N208)+1.3252)-(0.0688*(N208)-2.3857)))*(O208)</f>
        <v>2.3993416289218</v>
      </c>
      <c r="X208" s="0" t="n">
        <f aca="false">(((0.1997*(N208)+1.1468)-(J208))/((0.1997*(N208)+1.1468)-(0.0604*(N208)-2.3464)))*(O208)</f>
        <v>1.63937026019562</v>
      </c>
      <c r="Y208" s="0" t="n">
        <f aca="false">(((0.199*(N208)+1.2782)-(K208))/((0.199*(N208)+1.2782)-(0.0699*(N208)-2.5167)))*(O208)</f>
        <v>1.88489942115734</v>
      </c>
      <c r="Z208" s="0" t="n">
        <f aca="false">(((0.192*(N208)+1.5378)-(L208))/((0.192*(N208)+1.5378)-(0.073*(N208)-2.5946)))*(O208)</f>
        <v>2.56443541165792</v>
      </c>
      <c r="AA208" s="0" t="n">
        <f aca="false">(((0.1992*(N208)+1.3041)-(M208))/((0.1992*(N208)+1.3041)-(0.0588*(N208)-2.156)))*(O208)</f>
        <v>2.55262877643673</v>
      </c>
      <c r="AB208" s="1" t="n">
        <v>0.000115740740740741</v>
      </c>
      <c r="AC208" s="0" t="n">
        <v>-106.429</v>
      </c>
      <c r="AD208" s="0" t="n">
        <v>0.2391</v>
      </c>
      <c r="AE208" s="0" t="n">
        <v>-0.9987</v>
      </c>
      <c r="AG208" s="0" t="n">
        <f aca="false">(AD208-$AF$100)^2</f>
        <v>0.0155359107866666</v>
      </c>
      <c r="AP208" s="0" t="n">
        <f aca="false">AVERAGE(P203:P213)</f>
        <v>53.5776988037226</v>
      </c>
      <c r="AQ208" s="0" t="n">
        <f aca="false">AVERAGE(Q203:Q213)</f>
        <v>2.86091894504749</v>
      </c>
      <c r="AR208" s="0" t="n">
        <f aca="false">AVERAGE(R203:R213)</f>
        <v>0.620985788521697</v>
      </c>
      <c r="AS208" s="0" t="n">
        <f aca="false">AVERAGE(S203:S213)</f>
        <v>1.53018695255203</v>
      </c>
      <c r="AT208" s="0" t="n">
        <f aca="false">AVERAGE(T203:T213)</f>
        <v>1.60245527094277</v>
      </c>
      <c r="AU208" s="0" t="n">
        <f aca="false">AVERAGE(U203:U213)</f>
        <v>1.96481298648503</v>
      </c>
      <c r="AV208" s="0" t="n">
        <f aca="false">AVERAGE(V203:V213)</f>
        <v>1.71572472422645</v>
      </c>
      <c r="AW208" s="0" t="n">
        <f aca="false">AVERAGE(W203:W213)</f>
        <v>2.39325957949394</v>
      </c>
      <c r="AX208" s="0" t="n">
        <f aca="false">AVERAGE(X203:X213)</f>
        <v>1.69022034349212</v>
      </c>
      <c r="AY208" s="0" t="n">
        <f aca="false">AVERAGE(Y203:Y213)</f>
        <v>1.9112983455563</v>
      </c>
      <c r="AZ208" s="0" t="n">
        <f aca="false">AVERAGE(Z203:Z213)</f>
        <v>2.5640562174106</v>
      </c>
      <c r="BA208" s="0" t="n">
        <f aca="false">AVERAGE(AA203:AA213)</f>
        <v>2.56605665871929</v>
      </c>
    </row>
    <row r="209" customFormat="false" ht="12.75" hidden="false" customHeight="false" outlineLevel="0" collapsed="false">
      <c r="A209" s="0" t="s">
        <v>228</v>
      </c>
      <c r="B209" s="0" t="n">
        <v>-0.516113</v>
      </c>
      <c r="C209" s="0" t="n">
        <v>4.813477</v>
      </c>
      <c r="D209" s="0" t="n">
        <v>4.924805</v>
      </c>
      <c r="E209" s="0" t="n">
        <v>5.137207</v>
      </c>
      <c r="F209" s="0" t="n">
        <v>5.523438</v>
      </c>
      <c r="G209" s="0" t="n">
        <v>5.078613</v>
      </c>
      <c r="H209" s="0" t="n">
        <v>5.297852</v>
      </c>
      <c r="I209" s="0" t="n">
        <v>5.234863</v>
      </c>
      <c r="J209" s="0" t="n">
        <v>4.966797</v>
      </c>
      <c r="K209" s="0" t="n">
        <v>5.058594</v>
      </c>
      <c r="L209" s="0" t="n">
        <v>5.09375</v>
      </c>
      <c r="M209" s="0" t="n">
        <v>5.014648</v>
      </c>
      <c r="N209" s="0" t="n">
        <v>20.08</v>
      </c>
      <c r="O209" s="0" t="n">
        <v>55.86</v>
      </c>
      <c r="P209" s="0" t="n">
        <f aca="false">(((0.194*(N209)+1.7015)-(B209))/((0.194*(N209)+1.7015)-(0.064*(N209)-2.0609)))*(O209)</f>
        <v>53.5839206282953</v>
      </c>
      <c r="Q209" s="0" t="n">
        <f aca="false">(((0.1977*(N209)+1.1648)-(C209))/((0.1977*(N209)+1.1648)-(0.0625*(N209)-2.4843)))*(O209)</f>
        <v>2.81883427436817</v>
      </c>
      <c r="R209" s="0" t="n">
        <f aca="false">(((0.1889*(N209)+1.2516)-(D209))/((0.1889*(N209)+1.2516)-(0.0658*(N209)-2.315)))*(O209)</f>
        <v>1.10922624820152</v>
      </c>
      <c r="S209" s="0" t="n">
        <f aca="false">(((0.1873*(N209)+1.5382)-(E209))/((0.1873*(N209)+1.5382)-(0.06*(N209)-2.2513)))*(O209)</f>
        <v>1.42585656959911</v>
      </c>
      <c r="T209" s="0" t="n">
        <f aca="false">(((0.2036*(N209)+1.6124)-(F209))/((0.2036*(N209)+1.6124)-(0.0705*(N209)-2.1738)))*(O209)</f>
        <v>1.53296454723814</v>
      </c>
      <c r="U209" s="0" t="n">
        <f aca="false">(((0.1989*(N209)+1.3186)-(G209))/((0.1989*(N209)+1.3186)-(0.066*(N209)-2.3887)))*(O209)</f>
        <v>2.04920600470645</v>
      </c>
      <c r="V209" s="0" t="n">
        <f aca="false">(((0.2032*(N209)+1.4275)-(H209))/((0.2032*(N209)+1.4275)-(0.0688*(N209)-2.3002)))*(O209)</f>
        <v>1.8245273503949</v>
      </c>
      <c r="W209" s="0" t="n">
        <f aca="false">(((0.2087*(N209)+1.3252)-(I209))/((0.2087*(N209)+1.3252)-(0.0688*(N209)-2.3857)))*(O209)</f>
        <v>2.40771194332841</v>
      </c>
      <c r="X209" s="0" t="n">
        <f aca="false">(((0.1997*(N209)+1.1468)-(J209))/((0.1997*(N209)+1.1468)-(0.0604*(N209)-2.3464)))*(O209)</f>
        <v>1.68706623040011</v>
      </c>
      <c r="Y209" s="0" t="n">
        <f aca="false">(((0.199*(N209)+1.2782)-(K209))/((0.199*(N209)+1.2782)-(0.0699*(N209)-2.5167)))*(O209)</f>
        <v>1.88489942115734</v>
      </c>
      <c r="Z209" s="0" t="n">
        <f aca="false">(((0.192*(N209)+1.5378)-(L209))/((0.192*(N209)+1.5378)-(0.073*(N209)-2.5946)))*(O209)</f>
        <v>2.56443541165792</v>
      </c>
      <c r="AA209" s="0" t="n">
        <f aca="false">(((0.1992*(N209)+1.3041)-(M209))/((0.1992*(N209)+1.3041)-(0.0588*(N209)-2.156)))*(O209)</f>
        <v>2.57435244385868</v>
      </c>
      <c r="AB209" s="1" t="n">
        <v>0.000116319444444444</v>
      </c>
      <c r="AC209" s="0" t="n">
        <v>-106.8077</v>
      </c>
      <c r="AD209" s="0" t="n">
        <v>0.237566</v>
      </c>
      <c r="AE209" s="0" t="n">
        <v>-0.9987</v>
      </c>
      <c r="AG209" s="0" t="n">
        <f aca="false">(AD209-$AF$100)^2</f>
        <v>0.0151558588083752</v>
      </c>
      <c r="AP209" s="0" t="n">
        <f aca="false">AVERAGE(P204:P214)</f>
        <v>53.5800335816424</v>
      </c>
      <c r="AQ209" s="0" t="n">
        <f aca="false">AVERAGE(Q204:Q214)</f>
        <v>2.77247251163648</v>
      </c>
      <c r="AR209" s="0" t="n">
        <f aca="false">AVERAGE(R204:R214)</f>
        <v>0.545840496823626</v>
      </c>
      <c r="AS209" s="0" t="n">
        <f aca="false">AVERAGE(S204:S214)</f>
        <v>1.52706034612731</v>
      </c>
      <c r="AT209" s="0" t="n">
        <f aca="false">AVERAGE(T204:T214)</f>
        <v>1.61819572496801</v>
      </c>
      <c r="AU209" s="0" t="n">
        <f aca="false">AVERAGE(U204:U214)</f>
        <v>1.94770181619936</v>
      </c>
      <c r="AV209" s="0" t="n">
        <f aca="false">AVERAGE(V204:V214)</f>
        <v>1.70955089229781</v>
      </c>
      <c r="AW209" s="0" t="n">
        <f aca="false">AVERAGE(W204:W214)</f>
        <v>2.39059746591417</v>
      </c>
      <c r="AX209" s="0" t="n">
        <f aca="false">AVERAGE(X204:X214)</f>
        <v>1.67524093002342</v>
      </c>
      <c r="AY209" s="0" t="n">
        <f aca="false">AVERAGE(Y204:Y214)</f>
        <v>1.91712131032856</v>
      </c>
      <c r="AZ209" s="0" t="n">
        <f aca="false">AVERAGE(Z204:Z214)</f>
        <v>2.57051887090695</v>
      </c>
      <c r="BA209" s="0" t="n">
        <f aca="false">AVERAGE(AA204:AA214)</f>
        <v>2.57434920900388</v>
      </c>
    </row>
    <row r="210" customFormat="false" ht="12.75" hidden="false" customHeight="false" outlineLevel="0" collapsed="false">
      <c r="A210" s="0" t="s">
        <v>229</v>
      </c>
      <c r="B210" s="0" t="n">
        <v>-0.515137</v>
      </c>
      <c r="C210" s="0" t="n">
        <v>4.832031</v>
      </c>
      <c r="D210" s="0" t="n">
        <v>4.963379</v>
      </c>
      <c r="E210" s="0" t="n">
        <v>5.138672</v>
      </c>
      <c r="F210" s="0" t="n">
        <v>5.518066</v>
      </c>
      <c r="G210" s="0" t="n">
        <v>5.087891</v>
      </c>
      <c r="H210" s="0" t="n">
        <v>5.29834</v>
      </c>
      <c r="I210" s="0" t="n">
        <v>5.237793</v>
      </c>
      <c r="J210" s="0" t="n">
        <v>4.96582</v>
      </c>
      <c r="K210" s="0" t="n">
        <v>5.057617</v>
      </c>
      <c r="L210" s="0" t="n">
        <v>5.093262</v>
      </c>
      <c r="M210" s="0" t="n">
        <v>5.012695</v>
      </c>
      <c r="N210" s="0" t="n">
        <v>20.08</v>
      </c>
      <c r="O210" s="0" t="n">
        <v>55.86</v>
      </c>
      <c r="P210" s="0" t="n">
        <f aca="false">(((0.194*(N210)+1.7015)-(B210))/((0.194*(N210)+1.7015)-(0.064*(N210)-2.0609)))*(O210)</f>
        <v>53.5753656195079</v>
      </c>
      <c r="Q210" s="0" t="n">
        <f aca="false">(((0.1977*(N210)+1.1648)-(C210))/((0.1977*(N210)+1.1648)-(0.0625*(N210)-2.4843)))*(O210)</f>
        <v>2.65597441889553</v>
      </c>
      <c r="R210" s="0" t="n">
        <f aca="false">(((0.1889*(N210)+1.2516)-(D210))/((0.1889*(N210)+1.2516)-(0.0658*(N210)-2.315)))*(O210)</f>
        <v>0.752388921789174</v>
      </c>
      <c r="S210" s="0" t="n">
        <f aca="false">(((0.1873*(N210)+1.5382)-(E210))/((0.1873*(N210)+1.5382)-(0.06*(N210)-2.2513)))*(O210)</f>
        <v>1.41296041845134</v>
      </c>
      <c r="T210" s="0" t="n">
        <f aca="false">(((0.2036*(N210)+1.6124)-(F210))/((0.2036*(N210)+1.6124)-(0.0705*(N210)-2.1738)))*(O210)</f>
        <v>1.57942483241593</v>
      </c>
      <c r="U210" s="0" t="n">
        <f aca="false">(((0.1989*(N210)+1.3186)-(G210))/((0.1989*(N210)+1.3186)-(0.066*(N210)-2.3887)))*(O210)</f>
        <v>1.96792077769964</v>
      </c>
      <c r="V210" s="0" t="n">
        <f aca="false">(((0.2032*(N210)+1.4275)-(H210))/((0.2032*(N210)+1.4275)-(0.0688*(N210)-2.3002)))*(O210)</f>
        <v>1.82028555725617</v>
      </c>
      <c r="W210" s="0" t="n">
        <f aca="false">(((0.2087*(N210)+1.3252)-(I210))/((0.2087*(N210)+1.3252)-(0.0688*(N210)-2.3857)))*(O210)</f>
        <v>2.38260956747236</v>
      </c>
      <c r="X210" s="0" t="n">
        <f aca="false">(((0.1997*(N210)+1.1468)-(J210))/((0.1997*(N210)+1.1468)-(0.0604*(N210)-2.3464)))*(O210)</f>
        <v>1.6957422614725</v>
      </c>
      <c r="Y210" s="0" t="n">
        <f aca="false">(((0.199*(N210)+1.2782)-(K210))/((0.199*(N210)+1.2782)-(0.0699*(N210)-2.5167)))*(O210)</f>
        <v>1.89344385075968</v>
      </c>
      <c r="Z210" s="0" t="n">
        <f aca="false">(((0.192*(N210)+1.5378)-(L210))/((0.192*(N210)+1.5378)-(0.073*(N210)-2.5946)))*(O210)</f>
        <v>2.56861511334086</v>
      </c>
      <c r="AA210" s="0" t="n">
        <f aca="false">(((0.1992*(N210)+1.3041)-(M210))/((0.1992*(N210)+1.3041)-(0.0588*(N210)-2.156)))*(O210)</f>
        <v>2.59172604028581</v>
      </c>
      <c r="AB210" s="1" t="n">
        <v>0.000116898148148148</v>
      </c>
      <c r="AC210" s="0" t="n">
        <v>-106.8077</v>
      </c>
      <c r="AD210" s="0" t="n">
        <v>0.233985</v>
      </c>
      <c r="AE210" s="0" t="n">
        <v>-0.9987</v>
      </c>
      <c r="AG210" s="0" t="n">
        <f aca="false">(AD210-$AF$100)^2</f>
        <v>0.0142869747535828</v>
      </c>
      <c r="AP210" s="0" t="n">
        <f aca="false">AVERAGE(P205:P215)</f>
        <v>53.5792558535709</v>
      </c>
      <c r="AQ210" s="0" t="n">
        <f aca="false">AVERAGE(Q205:Q215)</f>
        <v>2.71441737074525</v>
      </c>
      <c r="AR210" s="0" t="n">
        <f aca="false">AVERAGE(R205:R215)</f>
        <v>0.465767934530075</v>
      </c>
      <c r="AS210" s="0" t="n">
        <f aca="false">AVERAGE(S205:S215)</f>
        <v>1.53409381013213</v>
      </c>
      <c r="AT210" s="0" t="n">
        <f aca="false">AVERAGE(T205:T215)</f>
        <v>1.63355170936196</v>
      </c>
      <c r="AU210" s="0" t="n">
        <f aca="false">AVERAGE(U205:U215)</f>
        <v>1.92981250341839</v>
      </c>
      <c r="AV210" s="0" t="n">
        <f aca="false">AVERAGE(V205:V215)</f>
        <v>1.68601478785721</v>
      </c>
      <c r="AW210" s="0" t="n">
        <f aca="false">AVERAGE(W205:W215)</f>
        <v>2.38679433525004</v>
      </c>
      <c r="AX210" s="0" t="n">
        <f aca="false">AVERAGE(X205:X215)</f>
        <v>1.65001286907505</v>
      </c>
      <c r="AY210" s="0" t="n">
        <f aca="false">AVERAGE(Y205:Y215)</f>
        <v>1.91906203356847</v>
      </c>
      <c r="AZ210" s="0" t="n">
        <f aca="false">AVERAGE(Z205:Z215)</f>
        <v>2.57356021121499</v>
      </c>
      <c r="BA210" s="0" t="n">
        <f aca="false">AVERAGE(AA205:AA215)</f>
        <v>2.58106234143145</v>
      </c>
    </row>
    <row r="211" customFormat="false" ht="12.75" hidden="false" customHeight="false" outlineLevel="0" collapsed="false">
      <c r="A211" s="0" t="s">
        <v>230</v>
      </c>
      <c r="B211" s="0" t="n">
        <v>-0.515137</v>
      </c>
      <c r="C211" s="0" t="n">
        <v>4.85498</v>
      </c>
      <c r="D211" s="0" t="n">
        <v>5.025879</v>
      </c>
      <c r="E211" s="0" t="n">
        <v>5.138672</v>
      </c>
      <c r="F211" s="0" t="n">
        <v>5.507813</v>
      </c>
      <c r="G211" s="0" t="n">
        <v>5.08252</v>
      </c>
      <c r="H211" s="0" t="n">
        <v>5.305664</v>
      </c>
      <c r="I211" s="0" t="n">
        <v>5.246094</v>
      </c>
      <c r="J211" s="0" t="n">
        <v>4.960938</v>
      </c>
      <c r="K211" s="0" t="n">
        <v>5.054688</v>
      </c>
      <c r="L211" s="0" t="n">
        <v>5.092773</v>
      </c>
      <c r="M211" s="0" t="n">
        <v>5.011719</v>
      </c>
      <c r="N211" s="0" t="n">
        <v>20.08</v>
      </c>
      <c r="O211" s="0" t="n">
        <v>55.86</v>
      </c>
      <c r="P211" s="0" t="n">
        <f aca="false">(((0.194*(N211)+1.7015)-(B211))/((0.194*(N211)+1.7015)-(0.064*(N211)-2.0609)))*(O211)</f>
        <v>53.5753656195079</v>
      </c>
      <c r="Q211" s="0" t="n">
        <f aca="false">(((0.1977*(N211)+1.1648)-(C211))/((0.1977*(N211)+1.1648)-(0.0625*(N211)-2.4843)))*(O211)</f>
        <v>2.45453694863351</v>
      </c>
      <c r="R211" s="0" t="n">
        <f aca="false">(((0.1889*(N211)+1.2516)-(D211))/((0.1889*(N211)+1.2516)-(0.0658*(N211)-2.315)))*(O211)</f>
        <v>0.174218835700828</v>
      </c>
      <c r="S211" s="0" t="n">
        <f aca="false">(((0.1873*(N211)+1.5382)-(E211))/((0.1873*(N211)+1.5382)-(0.06*(N211)-2.2513)))*(O211)</f>
        <v>1.41296041845134</v>
      </c>
      <c r="T211" s="0" t="n">
        <f aca="false">(((0.2036*(N211)+1.6124)-(F211))/((0.2036*(N211)+1.6124)-(0.0705*(N211)-2.1738)))*(O211)</f>
        <v>1.66809893962515</v>
      </c>
      <c r="U211" s="0" t="n">
        <f aca="false">(((0.1989*(N211)+1.3186)-(G211))/((0.1989*(N211)+1.3186)-(0.066*(N211)-2.3887)))*(O211)</f>
        <v>2.01497649598522</v>
      </c>
      <c r="V211" s="0" t="n">
        <f aca="false">(((0.2032*(N211)+1.4275)-(H211))/((0.2032*(N211)+1.4275)-(0.0688*(N211)-2.3002)))*(O211)</f>
        <v>1.75662389137894</v>
      </c>
      <c r="W211" s="0" t="n">
        <f aca="false">(((0.2087*(N211)+1.3252)-(I211))/((0.2087*(N211)+1.3252)-(0.0688*(N211)-2.3857)))*(O211)</f>
        <v>2.31149188078941</v>
      </c>
      <c r="X211" s="0" t="n">
        <f aca="false">(((0.1997*(N211)+1.1468)-(J211))/((0.1997*(N211)+1.1468)-(0.0604*(N211)-2.3464)))*(O211)</f>
        <v>1.73909577600207</v>
      </c>
      <c r="Y211" s="0" t="n">
        <f aca="false">(((0.199*(N211)+1.2782)-(K211))/((0.199*(N211)+1.2782)-(0.0699*(N211)-2.5167)))*(O211)</f>
        <v>1.91905964841086</v>
      </c>
      <c r="Z211" s="0" t="n">
        <f aca="false">(((0.192*(N211)+1.5378)-(L211))/((0.192*(N211)+1.5378)-(0.073*(N211)-2.5946)))*(O211)</f>
        <v>2.57280337998626</v>
      </c>
      <c r="AA211" s="0" t="n">
        <f aca="false">(((0.1992*(N211)+1.3041)-(M211))/((0.1992*(N211)+1.3041)-(0.0588*(N211)-2.156)))*(O211)</f>
        <v>2.60040839057403</v>
      </c>
      <c r="AB211" s="1" t="n">
        <v>0.000117476851851852</v>
      </c>
      <c r="AC211" s="0" t="n">
        <v>-106.429</v>
      </c>
      <c r="AD211" s="0" t="n">
        <v>0.230916</v>
      </c>
      <c r="AE211" s="0" t="n">
        <v>-0.9987</v>
      </c>
      <c r="AG211" s="0" t="n">
        <f aca="false">(AD211-$AF$100)^2</f>
        <v>0.0135627298297325</v>
      </c>
      <c r="AP211" s="0" t="n">
        <f aca="false">AVERAGE(P206:P216)</f>
        <v>53.5823683595622</v>
      </c>
      <c r="AQ211" s="0" t="n">
        <f aca="false">AVERAGE(Q206:Q216)</f>
        <v>2.67155867407883</v>
      </c>
      <c r="AR211" s="0" t="n">
        <f aca="false">AVERAGE(R206:R216)</f>
        <v>0.40088842063692</v>
      </c>
      <c r="AS211" s="0" t="n">
        <f aca="false">AVERAGE(S206:S216)</f>
        <v>1.5274508718338</v>
      </c>
      <c r="AT211" s="0" t="n">
        <f aca="false">AVERAGE(T206:T216)</f>
        <v>1.65236320301869</v>
      </c>
      <c r="AU211" s="0" t="n">
        <f aca="false">AVERAGE(U206:U216)</f>
        <v>1.91658965622594</v>
      </c>
      <c r="AV211" s="0" t="n">
        <f aca="false">AVERAGE(V206:V216)</f>
        <v>1.66556520428096</v>
      </c>
      <c r="AW211" s="0" t="n">
        <f aca="false">AVERAGE(W206:W216)</f>
        <v>2.39401973831602</v>
      </c>
      <c r="AX211" s="0" t="n">
        <f aca="false">AVERAGE(X206:X216)</f>
        <v>1.62951557411572</v>
      </c>
      <c r="AY211" s="0" t="n">
        <f aca="false">AVERAGE(Y206:Y216)</f>
        <v>1.92682651663317</v>
      </c>
      <c r="AZ211" s="0" t="n">
        <f aca="false">AVERAGE(Z206:Z216)</f>
        <v>2.58230425925885</v>
      </c>
      <c r="BA211" s="0" t="n">
        <f aca="false">AVERAGE(AA206:AA216)</f>
        <v>2.59132977057259</v>
      </c>
    </row>
    <row r="212" customFormat="false" ht="12.75" hidden="false" customHeight="false" outlineLevel="0" collapsed="false">
      <c r="A212" s="0" t="s">
        <v>231</v>
      </c>
      <c r="B212" s="0" t="n">
        <v>-0.515137</v>
      </c>
      <c r="C212" s="0" t="n">
        <v>4.848633</v>
      </c>
      <c r="D212" s="0" t="n">
        <v>5.053711</v>
      </c>
      <c r="E212" s="0" t="n">
        <v>5.124512</v>
      </c>
      <c r="F212" s="0" t="n">
        <v>5.504395</v>
      </c>
      <c r="G212" s="0" t="n">
        <v>5.086426</v>
      </c>
      <c r="H212" s="0" t="n">
        <v>5.306641</v>
      </c>
      <c r="I212" s="0" t="n">
        <v>5.240234</v>
      </c>
      <c r="J212" s="0" t="n">
        <v>4.966797</v>
      </c>
      <c r="K212" s="0" t="n">
        <v>5.051758</v>
      </c>
      <c r="L212" s="0" t="n">
        <v>5.091797</v>
      </c>
      <c r="M212" s="0" t="n">
        <v>5.010742</v>
      </c>
      <c r="N212" s="0" t="n">
        <v>20.08</v>
      </c>
      <c r="O212" s="0" t="n">
        <v>55.86</v>
      </c>
      <c r="P212" s="0" t="n">
        <f aca="false">(((0.194*(N212)+1.7015)-(B212))/((0.194*(N212)+1.7015)-(0.064*(N212)-2.0609)))*(O212)</f>
        <v>53.5753656195079</v>
      </c>
      <c r="Q212" s="0" t="n">
        <f aca="false">(((0.1977*(N212)+1.1648)-(C212))/((0.1977*(N212)+1.1648)-(0.0625*(N212)-2.4843)))*(O212)</f>
        <v>2.51024846651023</v>
      </c>
      <c r="R212" s="0" t="n">
        <f aca="false">(((0.1889*(N212)+1.2516)-(D212))/((0.1889*(N212)+1.2516)-(0.0658*(N212)-2.315)))*(O212)</f>
        <v>-0.0832472416753463</v>
      </c>
      <c r="S212" s="0" t="n">
        <f aca="false">(((0.1873*(N212)+1.5382)-(E212))/((0.1873*(N212)+1.5382)-(0.06*(N212)-2.2513)))*(O212)</f>
        <v>1.53760854149056</v>
      </c>
      <c r="T212" s="0" t="n">
        <f aca="false">(((0.2036*(N212)+1.6124)-(F212))/((0.2036*(N212)+1.6124)-(0.0705*(N212)-2.1738)))*(O212)</f>
        <v>1.69765985822859</v>
      </c>
      <c r="U212" s="0" t="n">
        <f aca="false">(((0.1989*(N212)+1.3186)-(G212))/((0.1989*(N212)+1.3186)-(0.066*(N212)-2.3887)))*(O212)</f>
        <v>1.98075574833608</v>
      </c>
      <c r="V212" s="0" t="n">
        <f aca="false">(((0.2032*(N212)+1.4275)-(H212))/((0.2032*(N212)+1.4275)-(0.0688*(N212)-2.3002)))*(O212)</f>
        <v>1.74813161290242</v>
      </c>
      <c r="W212" s="0" t="n">
        <f aca="false">(((0.2087*(N212)+1.3252)-(I212))/((0.2087*(N212)+1.3252)-(0.0688*(N212)-2.3857)))*(O212)</f>
        <v>2.3616966325015</v>
      </c>
      <c r="X212" s="0" t="n">
        <f aca="false">(((0.1997*(N212)+1.1468)-(J212))/((0.1997*(N212)+1.1468)-(0.0604*(N212)-2.3464)))*(O212)</f>
        <v>1.68706623040011</v>
      </c>
      <c r="Y212" s="0" t="n">
        <f aca="false">(((0.199*(N212)+1.2782)-(K212))/((0.199*(N212)+1.2782)-(0.0699*(N212)-2.5167)))*(O212)</f>
        <v>1.94468419163994</v>
      </c>
      <c r="Z212" s="0" t="n">
        <f aca="false">(((0.192*(N212)+1.5378)-(L212))/((0.192*(N212)+1.5378)-(0.073*(N212)-2.5946)))*(O212)</f>
        <v>2.58116278335214</v>
      </c>
      <c r="AA212" s="0" t="n">
        <f aca="false">(((0.1992*(N212)+1.3041)-(M212))/((0.1992*(N212)+1.3041)-(0.0588*(N212)-2.156)))*(O212)</f>
        <v>2.60909963671295</v>
      </c>
      <c r="AB212" s="1" t="n">
        <v>0.000118055555555556</v>
      </c>
      <c r="AC212" s="0" t="n">
        <v>-106.429</v>
      </c>
      <c r="AD212" s="0" t="n">
        <v>0.230916</v>
      </c>
      <c r="AE212" s="0" t="n">
        <v>-0.9987</v>
      </c>
      <c r="AG212" s="0" t="n">
        <f aca="false">(AD212-$AF$100)^2</f>
        <v>0.0135627298297325</v>
      </c>
      <c r="AP212" s="0" t="n">
        <f aca="false">AVERAGE(P207:P217)</f>
        <v>53.5835349516696</v>
      </c>
      <c r="AQ212" s="0" t="n">
        <f aca="false">AVERAGE(Q207:Q217)</f>
        <v>2.60454158900103</v>
      </c>
      <c r="AR212" s="0" t="n">
        <f aca="false">AVERAGE(R207:R217)</f>
        <v>0.329848767281079</v>
      </c>
      <c r="AS212" s="0" t="n">
        <f aca="false">AVERAGE(S207:S217)</f>
        <v>1.51768212736834</v>
      </c>
      <c r="AT212" s="0" t="n">
        <f aca="false">AVERAGE(T207:T217)</f>
        <v>1.6769330925436</v>
      </c>
      <c r="AU212" s="0" t="n">
        <f aca="false">AVERAGE(U207:U217)</f>
        <v>1.90764539806601</v>
      </c>
      <c r="AV212" s="0" t="n">
        <f aca="false">AVERAGE(V207:V217)</f>
        <v>1.6439579778306</v>
      </c>
      <c r="AW212" s="0" t="n">
        <f aca="false">AVERAGE(W207:W217)</f>
        <v>2.40733030621486</v>
      </c>
      <c r="AX212" s="0" t="n">
        <f aca="false">AVERAGE(X207:X217)</f>
        <v>1.61887215793834</v>
      </c>
      <c r="AY212" s="0" t="n">
        <f aca="false">AVERAGE(Y207:Y217)</f>
        <v>1.93303826209543</v>
      </c>
      <c r="AZ212" s="0" t="n">
        <f aca="false">AVERAGE(Z207:Z217)</f>
        <v>2.59066833442243</v>
      </c>
      <c r="BA212" s="0" t="n">
        <f aca="false">AVERAGE(AA207:AA217)</f>
        <v>2.59804290300016</v>
      </c>
    </row>
    <row r="213" customFormat="false" ht="12.75" hidden="false" customHeight="false" outlineLevel="0" collapsed="false">
      <c r="A213" s="0" t="s">
        <v>232</v>
      </c>
      <c r="B213" s="0" t="n">
        <v>-0.515137</v>
      </c>
      <c r="C213" s="0" t="n">
        <v>4.858398</v>
      </c>
      <c r="D213" s="0" t="n">
        <v>5.05127</v>
      </c>
      <c r="E213" s="0" t="n">
        <v>5.127441</v>
      </c>
      <c r="F213" s="0" t="n">
        <v>5.493652</v>
      </c>
      <c r="G213" s="0" t="n">
        <v>5.102539</v>
      </c>
      <c r="H213" s="0" t="n">
        <v>5.315918</v>
      </c>
      <c r="I213" s="0" t="n">
        <v>5.240234</v>
      </c>
      <c r="J213" s="0" t="n">
        <v>4.976074</v>
      </c>
      <c r="K213" s="0" t="n">
        <v>5.05127</v>
      </c>
      <c r="L213" s="0" t="n">
        <v>5.092773</v>
      </c>
      <c r="M213" s="0" t="n">
        <v>5.010742</v>
      </c>
      <c r="N213" s="0" t="n">
        <v>20.08</v>
      </c>
      <c r="O213" s="0" t="n">
        <v>55.86</v>
      </c>
      <c r="P213" s="0" t="n">
        <f aca="false">(((0.194*(N213)+1.7015)-(B213))/((0.194*(N213)+1.7015)-(0.064*(N213)-2.0609)))*(O213)</f>
        <v>53.5753656195079</v>
      </c>
      <c r="Q213" s="0" t="n">
        <f aca="false">(((0.1977*(N213)+1.1648)-(C213))/((0.1977*(N213)+1.1648)-(0.0625*(N213)-2.4843)))*(O213)</f>
        <v>2.42453506300208</v>
      </c>
      <c r="R213" s="0" t="n">
        <f aca="false">(((0.1889*(N213)+1.2516)-(D213))/((0.1889*(N213)+1.2516)-(0.0658*(N213)-2.315)))*(O213)</f>
        <v>-0.0606662307930785</v>
      </c>
      <c r="S213" s="0" t="n">
        <f aca="false">(((0.1873*(N213)+1.5382)-(E213))/((0.1873*(N213)+1.5382)-(0.06*(N213)-2.2513)))*(O213)</f>
        <v>1.51182504202856</v>
      </c>
      <c r="T213" s="0" t="n">
        <f aca="false">(((0.2036*(N213)+1.6124)-(F213))/((0.2036*(N213)+1.6124)-(0.0705*(N213)-2.1738)))*(O213)</f>
        <v>1.79057177998305</v>
      </c>
      <c r="U213" s="0" t="n">
        <f aca="false">(((0.1989*(N213)+1.3186)-(G213))/((0.1989*(N213)+1.3186)-(0.066*(N213)-2.3887)))*(O213)</f>
        <v>1.83958859347935</v>
      </c>
      <c r="V213" s="0" t="n">
        <f aca="false">(((0.2032*(N213)+1.4275)-(H213))/((0.2032*(N213)+1.4275)-(0.0688*(N213)-2.3002)))*(O213)</f>
        <v>1.66749408227121</v>
      </c>
      <c r="W213" s="0" t="n">
        <f aca="false">(((0.2087*(N213)+1.3252)-(I213))/((0.2087*(N213)+1.3252)-(0.0688*(N213)-2.3857)))*(O213)</f>
        <v>2.3616966325015</v>
      </c>
      <c r="X213" s="0" t="n">
        <f aca="false">(((0.1997*(N213)+1.1468)-(J213))/((0.1997*(N213)+1.1468)-(0.0604*(N213)-2.3464)))*(O213)</f>
        <v>1.60468389646098</v>
      </c>
      <c r="Y213" s="0" t="n">
        <f aca="false">(((0.199*(N213)+1.2782)-(K213))/((0.199*(N213)+1.2782)-(0.0699*(N213)-2.5167)))*(O213)</f>
        <v>1.94895203365216</v>
      </c>
      <c r="Z213" s="0" t="n">
        <f aca="false">(((0.192*(N213)+1.5378)-(L213))/((0.192*(N213)+1.5378)-(0.073*(N213)-2.5946)))*(O213)</f>
        <v>2.57280337998626</v>
      </c>
      <c r="AA213" s="0" t="n">
        <f aca="false">(((0.1992*(N213)+1.3041)-(M213))/((0.1992*(N213)+1.3041)-(0.0588*(N213)-2.156)))*(O213)</f>
        <v>2.60909963671295</v>
      </c>
      <c r="AB213" s="1" t="n">
        <v>0.000118634259259259</v>
      </c>
      <c r="AC213" s="0" t="n">
        <v>-106.429</v>
      </c>
      <c r="AD213" s="0" t="n">
        <v>0.235009</v>
      </c>
      <c r="AE213" s="0" t="n">
        <v>-0.9987</v>
      </c>
      <c r="AG213" s="0" t="n">
        <f aca="false">(AD213-$AF$100)^2</f>
        <v>0.014532816947467</v>
      </c>
      <c r="AP213" s="0" t="n">
        <f aca="false">AVERAGE(P208:P218)</f>
        <v>53.5847023406295</v>
      </c>
      <c r="AQ213" s="0" t="n">
        <f aca="false">AVERAGE(Q208:Q218)</f>
        <v>2.53284922736823</v>
      </c>
      <c r="AR213" s="0" t="n">
        <f aca="false">AVERAGE(R208:R218)</f>
        <v>0.257577927007371</v>
      </c>
      <c r="AS213" s="0" t="n">
        <f aca="false">AVERAGE(S208:S218)</f>
        <v>1.49032932276202</v>
      </c>
      <c r="AT213" s="0" t="n">
        <f aca="false">AVERAGE(T208:T218)</f>
        <v>1.69574458620034</v>
      </c>
      <c r="AU213" s="0" t="n">
        <f aca="false">AVERAGE(U208:U218)</f>
        <v>1.88975608528504</v>
      </c>
      <c r="AV213" s="0" t="n">
        <f aca="false">AVERAGE(V208:V218)</f>
        <v>1.61231916347111</v>
      </c>
      <c r="AW213" s="0" t="n">
        <f aca="false">AVERAGE(W208:W218)</f>
        <v>2.41683774344957</v>
      </c>
      <c r="AX213" s="0" t="n">
        <f aca="false">AVERAGE(X208:X218)</f>
        <v>1.60389355176759</v>
      </c>
      <c r="AY213" s="0" t="n">
        <f aca="false">AVERAGE(Y208:Y218)</f>
        <v>1.94235548276256</v>
      </c>
      <c r="AZ213" s="0" t="n">
        <f aca="false">AVERAGE(Z208:Z218)</f>
        <v>2.59523112351745</v>
      </c>
      <c r="BA213" s="0" t="n">
        <f aca="false">AVERAGE(AA208:AA218)</f>
        <v>2.60515068771357</v>
      </c>
    </row>
    <row r="214" customFormat="false" ht="12.75" hidden="false" customHeight="false" outlineLevel="0" collapsed="false">
      <c r="A214" s="0" t="s">
        <v>233</v>
      </c>
      <c r="B214" s="0" t="n">
        <v>-0.517578</v>
      </c>
      <c r="C214" s="0" t="n">
        <v>4.861328</v>
      </c>
      <c r="D214" s="0" t="n">
        <v>5.041992</v>
      </c>
      <c r="E214" s="0" t="n">
        <v>5.119141</v>
      </c>
      <c r="F214" s="0" t="n">
        <v>5.502441</v>
      </c>
      <c r="G214" s="0" t="n">
        <v>5.115234</v>
      </c>
      <c r="H214" s="0" t="n">
        <v>5.334961</v>
      </c>
      <c r="I214" s="0" t="n">
        <v>5.237793</v>
      </c>
      <c r="J214" s="0" t="n">
        <v>4.981934</v>
      </c>
      <c r="K214" s="0" t="n">
        <v>5.050781</v>
      </c>
      <c r="L214" s="0" t="n">
        <v>5.087891</v>
      </c>
      <c r="M214" s="0" t="n">
        <v>5.009277</v>
      </c>
      <c r="N214" s="0" t="n">
        <v>20.08</v>
      </c>
      <c r="O214" s="0" t="n">
        <v>55.86</v>
      </c>
      <c r="P214" s="0" t="n">
        <f aca="false">(((0.194*(N214)+1.7015)-(B214))/((0.194*(N214)+1.7015)-(0.064*(N214)-2.0609)))*(O214)</f>
        <v>53.5967619068541</v>
      </c>
      <c r="Q214" s="0" t="n">
        <f aca="false">(((0.1977*(N214)+1.1648)-(C214))/((0.1977*(N214)+1.1648)-(0.0625*(N214)-2.4843)))*(O214)</f>
        <v>2.39881665314249</v>
      </c>
      <c r="R214" s="0" t="n">
        <f aca="false">(((0.1889*(N214)+1.2516)-(D214))/((0.1889*(N214)+1.2516)-(0.0658*(N214)-2.315)))*(O214)</f>
        <v>0.0251619621465653</v>
      </c>
      <c r="S214" s="0" t="n">
        <f aca="false">(((0.1873*(N214)+1.5382)-(E214))/((0.1873*(N214)+1.5382)-(0.06*(N214)-2.2513)))*(O214)</f>
        <v>1.58488856047669</v>
      </c>
      <c r="T214" s="0" t="n">
        <f aca="false">(((0.2036*(N214)+1.6124)-(F214))/((0.2036*(N214)+1.6124)-(0.0705*(N214)-2.1738)))*(O214)</f>
        <v>1.71455922480293</v>
      </c>
      <c r="U214" s="0" t="n">
        <f aca="false">(((0.1989*(N214)+1.3186)-(G214))/((0.1989*(N214)+1.3186)-(0.066*(N214)-2.3887)))*(O214)</f>
        <v>1.72836678308363</v>
      </c>
      <c r="V214" s="0" t="n">
        <f aca="false">(((0.2032*(N214)+1.4275)-(H214))/((0.2032*(N214)+1.4275)-(0.0688*(N214)-2.3002)))*(O214)</f>
        <v>1.501968535671</v>
      </c>
      <c r="W214" s="0" t="n">
        <f aca="false">(((0.2087*(N214)+1.3252)-(I214))/((0.2087*(N214)+1.3252)-(0.0688*(N214)-2.3857)))*(O214)</f>
        <v>2.38260956747236</v>
      </c>
      <c r="X214" s="0" t="n">
        <f aca="false">(((0.1997*(N214)+1.1468)-(J214))/((0.1997*(N214)+1.1468)-(0.0604*(N214)-2.3464)))*(O214)</f>
        <v>1.55264547058157</v>
      </c>
      <c r="Y214" s="0" t="n">
        <f aca="false">(((0.199*(N214)+1.2782)-(K214))/((0.199*(N214)+1.2782)-(0.0699*(N214)-2.5167)))*(O214)</f>
        <v>1.95322862124227</v>
      </c>
      <c r="Z214" s="0" t="n">
        <f aca="false">(((0.192*(N214)+1.5378)-(L214))/((0.192*(N214)+1.5378)-(0.073*(N214)-2.5946)))*(O214)</f>
        <v>2.61461752674059</v>
      </c>
      <c r="AA214" s="0" t="n">
        <f aca="false">(((0.1992*(N214)+1.3041)-(M214))/((0.1992*(N214)+1.3041)-(0.0588*(N214)-2.156)))*(O214)</f>
        <v>2.62213205799598</v>
      </c>
      <c r="AB214" s="1" t="n">
        <v>0.000119212962962963</v>
      </c>
      <c r="AC214" s="0" t="n">
        <v>-106.429</v>
      </c>
      <c r="AD214" s="0" t="n">
        <v>0.240634</v>
      </c>
      <c r="AE214" s="0" t="n">
        <v>-0.9987</v>
      </c>
      <c r="AG214" s="0" t="n">
        <f aca="false">(AD214-$AF$100)^2</f>
        <v>0.015920669076958</v>
      </c>
      <c r="AP214" s="0" t="n">
        <f aca="false">AVERAGE(P209:P219)</f>
        <v>53.5854800687011</v>
      </c>
      <c r="AQ214" s="0" t="n">
        <f aca="false">AVERAGE(Q209:Q219)</f>
        <v>2.47089842166364</v>
      </c>
      <c r="AR214" s="0" t="n">
        <f aca="false">AVERAGE(R209:R219)</f>
        <v>0.140137496197094</v>
      </c>
      <c r="AS214" s="0" t="n">
        <f aca="false">AVERAGE(S209:S219)</f>
        <v>1.45633438011496</v>
      </c>
      <c r="AT214" s="0" t="n">
        <f aca="false">AVERAGE(T209:T219)</f>
        <v>1.69728010601609</v>
      </c>
      <c r="AU214" s="0" t="n">
        <f aca="false">AVERAGE(U209:U219)</f>
        <v>1.86875579544506</v>
      </c>
      <c r="AV214" s="0" t="n">
        <f aca="false">AVERAGE(V209:V219)</f>
        <v>1.57797865560541</v>
      </c>
      <c r="AW214" s="0" t="n">
        <f aca="false">AVERAGE(W209:W219)</f>
        <v>2.42102095352475</v>
      </c>
      <c r="AX214" s="0" t="n">
        <f aca="false">AVERAGE(X209:X219)</f>
        <v>1.59049079119592</v>
      </c>
      <c r="AY214" s="0" t="n">
        <f aca="false">AVERAGE(Y209:Y219)</f>
        <v>1.95283745539465</v>
      </c>
      <c r="AZ214" s="0" t="n">
        <f aca="false">AVERAGE(Z209:Z219)</f>
        <v>2.60131380413353</v>
      </c>
      <c r="BA214" s="0" t="n">
        <f aca="false">AVERAGE(AA209:AA219)</f>
        <v>2.61146916785532</v>
      </c>
    </row>
    <row r="215" customFormat="false" ht="12.75" hidden="false" customHeight="false" outlineLevel="0" collapsed="false">
      <c r="A215" s="0" t="s">
        <v>234</v>
      </c>
      <c r="B215" s="0" t="n">
        <v>-0.515137</v>
      </c>
      <c r="C215" s="0" t="n">
        <v>4.828613</v>
      </c>
      <c r="D215" s="0" t="n">
        <v>5.040527</v>
      </c>
      <c r="E215" s="0" t="n">
        <v>5.125</v>
      </c>
      <c r="F215" s="0" t="n">
        <v>5.506836</v>
      </c>
      <c r="G215" s="0" t="n">
        <v>5.111328</v>
      </c>
      <c r="H215" s="0" t="n">
        <v>5.347656</v>
      </c>
      <c r="I215" s="0" t="n">
        <v>5.236328</v>
      </c>
      <c r="J215" s="0" t="n">
        <v>4.989746</v>
      </c>
      <c r="K215" s="0" t="n">
        <v>5.050293</v>
      </c>
      <c r="L215" s="0" t="n">
        <v>5.090332</v>
      </c>
      <c r="M215" s="0" t="n">
        <v>5.010742</v>
      </c>
      <c r="N215" s="0" t="n">
        <v>20.08</v>
      </c>
      <c r="O215" s="0" t="n">
        <v>55.86</v>
      </c>
      <c r="P215" s="0" t="n">
        <f aca="false">(((0.194*(N215)+1.7015)-(B215))/((0.194*(N215)+1.7015)-(0.064*(N215)-2.0609)))*(O215)</f>
        <v>53.5753656195079</v>
      </c>
      <c r="Q215" s="0" t="n">
        <f aca="false">(((0.1977*(N215)+1.1648)-(C215))/((0.1977*(N215)+1.1648)-(0.0625*(N215)-2.4843)))*(O215)</f>
        <v>2.68597630452696</v>
      </c>
      <c r="R215" s="0" t="n">
        <f aca="false">(((0.1889*(N215)+1.2516)-(D215))/((0.1889*(N215)+1.2516)-(0.0658*(N215)-2.315)))*(O215)</f>
        <v>0.0387142689644725</v>
      </c>
      <c r="S215" s="0" t="n">
        <f aca="false">(((0.1873*(N215)+1.5382)-(E215))/((0.1873*(N215)+1.5382)-(0.06*(N215)-2.2513)))*(O215)</f>
        <v>1.53331275871915</v>
      </c>
      <c r="T215" s="0" t="n">
        <f aca="false">(((0.2036*(N215)+1.6124)-(F215))/((0.2036*(N215)+1.6124)-(0.0705*(N215)-2.1738)))*(O215)</f>
        <v>1.67654862291232</v>
      </c>
      <c r="U215" s="0" t="n">
        <f aca="false">(((0.1989*(N215)+1.3186)-(G215))/((0.1989*(N215)+1.3186)-(0.066*(N215)-2.3887)))*(O215)</f>
        <v>1.76258753073276</v>
      </c>
      <c r="V215" s="0" t="n">
        <f aca="false">(((0.2032*(N215)+1.4275)-(H215))/((0.2032*(N215)+1.4275)-(0.0688*(N215)-2.3002)))*(O215)</f>
        <v>1.39162106867055</v>
      </c>
      <c r="W215" s="0" t="n">
        <f aca="false">(((0.2087*(N215)+1.3252)-(I215))/((0.2087*(N215)+1.3252)-(0.0688*(N215)-2.3857)))*(O215)</f>
        <v>2.39516075540038</v>
      </c>
      <c r="X215" s="0" t="n">
        <f aca="false">(((0.1997*(N215)+1.1468)-(J215))/((0.1997*(N215)+1.1468)-(0.0604*(N215)-2.3464)))*(O215)</f>
        <v>1.48327274311229</v>
      </c>
      <c r="Y215" s="0" t="n">
        <f aca="false">(((0.199*(N215)+1.2782)-(K215))/((0.199*(N215)+1.2782)-(0.0699*(N215)-2.5167)))*(O215)</f>
        <v>1.95749646325448</v>
      </c>
      <c r="Z215" s="0" t="n">
        <f aca="false">(((0.192*(N215)+1.5378)-(L215))/((0.192*(N215)+1.5378)-(0.073*(N215)-2.5946)))*(O215)</f>
        <v>2.59371045336343</v>
      </c>
      <c r="AA215" s="0" t="n">
        <f aca="false">(((0.1992*(N215)+1.3041)-(M215))/((0.1992*(N215)+1.3041)-(0.0588*(N215)-2.156)))*(O215)</f>
        <v>2.60909963671295</v>
      </c>
      <c r="AB215" s="1" t="n">
        <v>0.000119791666666667</v>
      </c>
      <c r="AC215" s="0" t="n">
        <v>-106.429</v>
      </c>
      <c r="AD215" s="0" t="n">
        <v>0.241657</v>
      </c>
      <c r="AE215" s="0" t="n">
        <v>-0.9987</v>
      </c>
      <c r="AG215" s="0" t="n">
        <f aca="false">(AD215-$AF$100)^2</f>
        <v>0.0161798740215748</v>
      </c>
      <c r="AP215" s="0" t="n">
        <f aca="false">AVERAGE(P210:P220)</f>
        <v>53.5870363216968</v>
      </c>
      <c r="AQ215" s="0" t="n">
        <f aca="false">AVERAGE(Q210:Q220)</f>
        <v>2.39998567177247</v>
      </c>
      <c r="AR215" s="0" t="n">
        <f aca="false">AVERAGE(R210:R220)</f>
        <v>0.0276243359822955</v>
      </c>
      <c r="AS215" s="0" t="n">
        <f aca="false">AVERAGE(S210:S220)</f>
        <v>1.44617510994301</v>
      </c>
      <c r="AT215" s="0" t="n">
        <f aca="false">AVERAGE(T210:T220)</f>
        <v>1.71071688719947</v>
      </c>
      <c r="AU215" s="0" t="n">
        <f aca="false">AVERAGE(U210:U220)</f>
        <v>1.84658869009268</v>
      </c>
      <c r="AV215" s="0" t="n">
        <f aca="false">AVERAGE(V210:V220)</f>
        <v>1.53553622802074</v>
      </c>
      <c r="AW215" s="0" t="n">
        <f aca="false">AVERAGE(W210:W220)</f>
        <v>2.42140103293578</v>
      </c>
      <c r="AX215" s="0" t="n">
        <f aca="false">AVERAGE(X210:X220)</f>
        <v>1.57393472483019</v>
      </c>
      <c r="AY215" s="0" t="n">
        <f aca="false">AVERAGE(Y210:Y220)</f>
        <v>1.96254266169925</v>
      </c>
      <c r="AZ215" s="0" t="n">
        <f aca="false">AVERAGE(Z210:Z220)</f>
        <v>2.60777723626283</v>
      </c>
      <c r="BA215" s="0" t="n">
        <f aca="false">AVERAGE(AA210:AA220)</f>
        <v>2.61581276914053</v>
      </c>
    </row>
    <row r="216" customFormat="false" ht="12.75" hidden="false" customHeight="false" outlineLevel="0" collapsed="false">
      <c r="A216" s="0" t="s">
        <v>235</v>
      </c>
      <c r="B216" s="0" t="n">
        <v>-0.519043</v>
      </c>
      <c r="C216" s="0" t="n">
        <v>4.839355</v>
      </c>
      <c r="D216" s="0" t="n">
        <v>5.04248</v>
      </c>
      <c r="E216" s="0" t="n">
        <v>5.133301</v>
      </c>
      <c r="F216" s="0" t="n">
        <v>5.505371</v>
      </c>
      <c r="G216" s="0" t="n">
        <v>5.105469</v>
      </c>
      <c r="H216" s="0" t="n">
        <v>5.338379</v>
      </c>
      <c r="I216" s="0" t="n">
        <v>5.224121</v>
      </c>
      <c r="J216" s="0" t="n">
        <v>4.986816</v>
      </c>
      <c r="K216" s="0" t="n">
        <v>5.046875</v>
      </c>
      <c r="L216" s="0" t="n">
        <v>5.084961</v>
      </c>
      <c r="M216" s="0" t="n">
        <v>5.007324</v>
      </c>
      <c r="N216" s="0" t="n">
        <v>20.08</v>
      </c>
      <c r="O216" s="0" t="n">
        <v>55.86</v>
      </c>
      <c r="P216" s="0" t="n">
        <f aca="false">(((0.194*(N216)+1.7015)-(B216))/((0.194*(N216)+1.7015)-(0.064*(N216)-2.0609)))*(O216)</f>
        <v>53.609603185413</v>
      </c>
      <c r="Q216" s="0" t="n">
        <f aca="false">(((0.1977*(N216)+1.1648)-(C216))/((0.1977*(N216)+1.1648)-(0.0625*(N216)-2.4843)))*(O216)</f>
        <v>2.59168717186084</v>
      </c>
      <c r="R216" s="0" t="n">
        <f aca="false">(((0.1889*(N216)+1.2516)-(D216))/((0.1889*(N216)+1.2516)-(0.0658*(N216)-2.315)))*(O216)</f>
        <v>0.020647610114381</v>
      </c>
      <c r="S216" s="0" t="n">
        <f aca="false">(((0.1873*(N216)+1.5382)-(E216))/((0.1873*(N216)+1.5382)-(0.06*(N216)-2.2513)))*(O216)</f>
        <v>1.46024043743747</v>
      </c>
      <c r="T216" s="0" t="n">
        <f aca="false">(((0.2036*(N216)+1.6124)-(F216))/((0.2036*(N216)+1.6124)-(0.0705*(N216)-2.1738)))*(O216)</f>
        <v>1.68921882354252</v>
      </c>
      <c r="U216" s="0" t="n">
        <f aca="false">(((0.1989*(N216)+1.3186)-(G216))/((0.1989*(N216)+1.3186)-(0.066*(N216)-2.3887)))*(O216)</f>
        <v>1.81391865220645</v>
      </c>
      <c r="V216" s="0" t="n">
        <f aca="false">(((0.2032*(N216)+1.4275)-(H216))/((0.2032*(N216)+1.4275)-(0.0688*(N216)-2.3002)))*(O216)</f>
        <v>1.47225859930176</v>
      </c>
      <c r="W216" s="0" t="n">
        <f aca="false">(((0.2087*(N216)+1.3252)-(I216))/((0.2087*(N216)+1.3252)-(0.0688*(N216)-2.3857)))*(O216)</f>
        <v>2.49974256498221</v>
      </c>
      <c r="X216" s="0" t="n">
        <f aca="false">(((0.1997*(N216)+1.1468)-(J216))/((0.1997*(N216)+1.1468)-(0.0604*(N216)-2.3464)))*(O216)</f>
        <v>1.509291956052</v>
      </c>
      <c r="Y216" s="0" t="n">
        <f aca="false">(((0.199*(N216)+1.2782)-(K216))/((0.199*(N216)+1.2782)-(0.0699*(N216)-2.5167)))*(O216)</f>
        <v>1.98738884849578</v>
      </c>
      <c r="Z216" s="0" t="n">
        <f aca="false">(((0.192*(N216)+1.5378)-(L216))/((0.192*(N216)+1.5378)-(0.073*(N216)-2.5946)))*(O216)</f>
        <v>2.63971286676316</v>
      </c>
      <c r="AA216" s="0" t="n">
        <f aca="false">(((0.1992*(N216)+1.3041)-(M216))/((0.1992*(N216)+1.3041)-(0.0588*(N216)-2.156)))*(O216)</f>
        <v>2.63950565442312</v>
      </c>
      <c r="AB216" s="1" t="n">
        <v>0.00012037037037037</v>
      </c>
      <c r="AC216" s="0" t="n">
        <v>-106.8077</v>
      </c>
      <c r="AD216" s="0" t="n">
        <v>0.240634</v>
      </c>
      <c r="AE216" s="0" t="n">
        <v>-0.9987</v>
      </c>
      <c r="AG216" s="0" t="n">
        <f aca="false">(AD216-$AF$100)^2</f>
        <v>0.015920669076958</v>
      </c>
      <c r="AP216" s="0" t="n">
        <f aca="false">AVERAGE(P211:P221)</f>
        <v>53.5885925746924</v>
      </c>
      <c r="AQ216" s="0" t="n">
        <f aca="false">AVERAGE(Q211:Q221)</f>
        <v>2.34894384469619</v>
      </c>
      <c r="AR216" s="0" t="n">
        <f aca="false">AVERAGE(R211:R221)</f>
        <v>-0.0536810951784628</v>
      </c>
      <c r="AS216" s="0" t="n">
        <f aca="false">AVERAGE(S211:S221)</f>
        <v>1.44851986469715</v>
      </c>
      <c r="AT216" s="0" t="n">
        <f aca="false">AVERAGE(T211:T221)</f>
        <v>1.71954632269914</v>
      </c>
      <c r="AU216" s="0" t="n">
        <f aca="false">AVERAGE(U211:U221)</f>
        <v>1.84075540899176</v>
      </c>
      <c r="AV216" s="0" t="n">
        <f aca="false">AVERAGE(V211:V221)</f>
        <v>1.49425144331019</v>
      </c>
      <c r="AW216" s="0" t="n">
        <f aca="false">AVERAGE(W211:W221)</f>
        <v>2.42140103293578</v>
      </c>
      <c r="AX216" s="0" t="n">
        <f aca="false">AVERAGE(X211:X221)</f>
        <v>1.55501327546994</v>
      </c>
      <c r="AY216" s="0" t="n">
        <f aca="false">AVERAGE(Y211:Y221)</f>
        <v>1.96953037843647</v>
      </c>
      <c r="AZ216" s="0" t="n">
        <f aca="false">AVERAGE(Z211:Z221)</f>
        <v>2.61119932808409</v>
      </c>
      <c r="BA216" s="0" t="n">
        <f aca="false">AVERAGE(AA211:AA221)</f>
        <v>2.61857695256873</v>
      </c>
    </row>
    <row r="217" customFormat="false" ht="12.75" hidden="false" customHeight="false" outlineLevel="0" collapsed="false">
      <c r="A217" s="0" t="s">
        <v>236</v>
      </c>
      <c r="B217" s="0" t="n">
        <v>-0.518066</v>
      </c>
      <c r="C217" s="0" t="n">
        <v>4.867676</v>
      </c>
      <c r="D217" s="0" t="n">
        <v>5.063965</v>
      </c>
      <c r="E217" s="0" t="n">
        <v>5.137695</v>
      </c>
      <c r="F217" s="0" t="n">
        <v>5.493652</v>
      </c>
      <c r="G217" s="0" t="n">
        <v>5.106445</v>
      </c>
      <c r="H217" s="0" t="n">
        <v>5.341797</v>
      </c>
      <c r="I217" s="0" t="n">
        <v>5.217773</v>
      </c>
      <c r="J217" s="0" t="n">
        <v>4.982422</v>
      </c>
      <c r="K217" s="0" t="n">
        <v>5.046875</v>
      </c>
      <c r="L217" s="0" t="n">
        <v>5.083008</v>
      </c>
      <c r="M217" s="0" t="n">
        <v>5.009277</v>
      </c>
      <c r="N217" s="0" t="n">
        <v>20.08</v>
      </c>
      <c r="O217" s="0" t="n">
        <v>55.86</v>
      </c>
      <c r="P217" s="0" t="n">
        <f aca="false">(((0.194*(N217)+1.7015)-(B217))/((0.194*(N217)+1.7015)-(0.064*(N217)-2.0609)))*(O217)</f>
        <v>53.6010394112478</v>
      </c>
      <c r="Q217" s="0" t="n">
        <f aca="false">(((0.1977*(N217)+1.1648)-(C217))/((0.1977*(N217)+1.1648)-(0.0625*(N217)-2.4843)))*(O217)</f>
        <v>2.34309635765148</v>
      </c>
      <c r="R217" s="0" t="n">
        <f aca="false">(((0.1889*(N217)+1.2516)-(D217))/((0.1889*(N217)+1.2516)-(0.0658*(N217)-2.315)))*(O217)</f>
        <v>-0.178104138679342</v>
      </c>
      <c r="S217" s="0" t="n">
        <f aca="false">(((0.1873*(N217)+1.5382)-(E217))/((0.1873*(N217)+1.5382)-(0.06*(N217)-2.2513)))*(O217)</f>
        <v>1.4215607868277</v>
      </c>
      <c r="T217" s="0" t="n">
        <f aca="false">(((0.2036*(N217)+1.6124)-(F217))/((0.2036*(N217)+1.6124)-(0.0705*(N217)-2.1738)))*(O217)</f>
        <v>1.79057177998305</v>
      </c>
      <c r="U217" s="0" t="n">
        <f aca="false">(((0.1989*(N217)+1.3186)-(G217))/((0.1989*(N217)+1.3186)-(0.066*(N217)-2.3887)))*(O217)</f>
        <v>1.80536784583023</v>
      </c>
      <c r="V217" s="0" t="n">
        <f aca="false">(((0.2032*(N217)+1.4275)-(H217))/((0.2032*(N217)+1.4275)-(0.0688*(N217)-2.3002)))*(O217)</f>
        <v>1.44254866293252</v>
      </c>
      <c r="W217" s="0" t="n">
        <f aca="false">(((0.2087*(N217)+1.3252)-(I217))/((0.2087*(N217)+1.3252)-(0.0688*(N217)-2.3857)))*(O217)</f>
        <v>2.55412819021572</v>
      </c>
      <c r="X217" s="0" t="n">
        <f aca="false">(((0.1997*(N217)+1.1468)-(J217))/((0.1997*(N217)+1.1468)-(0.0604*(N217)-2.3464)))*(O217)</f>
        <v>1.5483118951841</v>
      </c>
      <c r="Y217" s="0" t="n">
        <f aca="false">(((0.199*(N217)+1.2782)-(K217))/((0.199*(N217)+1.2782)-(0.0699*(N217)-2.5167)))*(O217)</f>
        <v>1.98738884849578</v>
      </c>
      <c r="Z217" s="0" t="n">
        <f aca="false">(((0.192*(N217)+1.5378)-(L217))/((0.192*(N217)+1.5378)-(0.073*(N217)-2.5946)))*(O217)</f>
        <v>2.65644023845738</v>
      </c>
      <c r="AA217" s="0" t="n">
        <f aca="false">(((0.1992*(N217)+1.3041)-(M217))/((0.1992*(N217)+1.3041)-(0.0588*(N217)-2.156)))*(O217)</f>
        <v>2.62213205799598</v>
      </c>
      <c r="AB217" s="1" t="n">
        <v>0.000120949074074074</v>
      </c>
      <c r="AC217" s="0" t="n">
        <v>-106.8077</v>
      </c>
      <c r="AD217" s="0" t="n">
        <v>0.239611</v>
      </c>
      <c r="AE217" s="0" t="n">
        <v>-0.9987</v>
      </c>
      <c r="AG217" s="0" t="n">
        <f aca="false">(AD217-$AF$100)^2</f>
        <v>0.0156635571903412</v>
      </c>
      <c r="AP217" s="0" t="n">
        <f aca="false">AVERAGE(P212:P222)</f>
        <v>53.5901488276881</v>
      </c>
      <c r="AQ217" s="0" t="n">
        <f aca="false">AVERAGE(Q212:Q222)</f>
        <v>2.30803218247152</v>
      </c>
      <c r="AR217" s="0" t="n">
        <f aca="false">AVERAGE(R212:R222)</f>
        <v>-0.0861208521250405</v>
      </c>
      <c r="AS217" s="0" t="n">
        <f aca="false">AVERAGE(S212:S222)</f>
        <v>1.45555332870198</v>
      </c>
      <c r="AT217" s="0" t="n">
        <f aca="false">AVERAGE(T212:T222)</f>
        <v>1.71916263930432</v>
      </c>
      <c r="AU217" s="0" t="n">
        <f aca="false">AVERAGE(U212:U222)</f>
        <v>1.83375531237843</v>
      </c>
      <c r="AV217" s="0" t="n">
        <f aca="false">AVERAGE(V212:V222)</f>
        <v>1.46377027182481</v>
      </c>
      <c r="AW217" s="0" t="n">
        <f aca="false">AVERAGE(W212:W222)</f>
        <v>2.43166940784382</v>
      </c>
      <c r="AX217" s="0" t="n">
        <f aca="false">AVERAGE(X212:X222)</f>
        <v>1.52899729172203</v>
      </c>
      <c r="AY217" s="0" t="n">
        <f aca="false">AVERAGE(Y212:Y222)</f>
        <v>1.97535413826126</v>
      </c>
      <c r="AZ217" s="0" t="n">
        <f aca="false">AVERAGE(Z212:Z222)</f>
        <v>2.61386069551186</v>
      </c>
      <c r="BA217" s="0" t="n">
        <f aca="false">AVERAGE(AA212:AA222)</f>
        <v>2.62134113599692</v>
      </c>
    </row>
    <row r="218" customFormat="false" ht="12.75" hidden="false" customHeight="false" outlineLevel="0" collapsed="false">
      <c r="A218" s="0" t="s">
        <v>237</v>
      </c>
      <c r="B218" s="0" t="n">
        <v>-0.516602</v>
      </c>
      <c r="C218" s="0" t="n">
        <v>4.893555</v>
      </c>
      <c r="D218" s="0" t="n">
        <v>5.056152</v>
      </c>
      <c r="E218" s="0" t="n">
        <v>5.138184</v>
      </c>
      <c r="F218" s="0" t="n">
        <v>5.486816</v>
      </c>
      <c r="G218" s="0" t="n">
        <v>5.109863</v>
      </c>
      <c r="H218" s="0" t="n">
        <v>5.349609</v>
      </c>
      <c r="I218" s="0" t="n">
        <v>5.220703</v>
      </c>
      <c r="J218" s="0" t="n">
        <v>4.988281</v>
      </c>
      <c r="K218" s="0" t="n">
        <v>5.044922</v>
      </c>
      <c r="L218" s="0" t="n">
        <v>5.087402</v>
      </c>
      <c r="M218" s="0" t="n">
        <v>5.008789</v>
      </c>
      <c r="N218" s="0" t="n">
        <v>20.08</v>
      </c>
      <c r="O218" s="0" t="n">
        <v>55.86</v>
      </c>
      <c r="P218" s="0" t="n">
        <f aca="false">(((0.194*(N218)+1.7015)-(B218))/((0.194*(N218)+1.7015)-(0.064*(N218)-2.0609)))*(O218)</f>
        <v>53.5882068980668</v>
      </c>
      <c r="Q218" s="0" t="n">
        <f aca="false">(((0.1977*(N218)+1.1648)-(C218))/((0.1977*(N218)+1.1648)-(0.0625*(N218)-2.4843)))*(O218)</f>
        <v>2.11594047752987</v>
      </c>
      <c r="R218" s="0" t="n">
        <f aca="false">(((0.1889*(N218)+1.2516)-(D218))/((0.1889*(N218)+1.2516)-(0.0658*(N218)-2.315)))*(O218)</f>
        <v>-0.105828252557614</v>
      </c>
      <c r="S218" s="0" t="n">
        <f aca="false">(((0.1873*(N218)+1.5382)-(E218))/((0.1873*(N218)+1.5382)-(0.06*(N218)-2.2513)))*(O218)</f>
        <v>1.41725620122275</v>
      </c>
      <c r="T218" s="0" t="n">
        <f aca="false">(((0.2036*(N218)+1.6124)-(F218))/((0.2036*(N218)+1.6124)-(0.0705*(N218)-2.1738)))*(O218)</f>
        <v>1.84969361718993</v>
      </c>
      <c r="U218" s="0" t="n">
        <f aca="false">(((0.1989*(N218)+1.3186)-(G218))/((0.1989*(N218)+1.3186)-(0.066*(N218)-2.3887)))*(O218)</f>
        <v>1.77542250136921</v>
      </c>
      <c r="V218" s="0" t="n">
        <f aca="false">(((0.2032*(N218)+1.4275)-(H218))/((0.2032*(N218)+1.4275)-(0.0688*(N218)-2.3002)))*(O218)</f>
        <v>1.37464520391656</v>
      </c>
      <c r="W218" s="0" t="n">
        <f aca="false">(((0.2087*(N218)+1.3252)-(I218))/((0.2087*(N218)+1.3252)-(0.0688*(N218)-2.3857)))*(O218)</f>
        <v>2.52902581435967</v>
      </c>
      <c r="X218" s="0" t="n">
        <f aca="false">(((0.1997*(N218)+1.1468)-(J218))/((0.1997*(N218)+1.1468)-(0.0604*(N218)-2.3464)))*(O218)</f>
        <v>1.49628234958215</v>
      </c>
      <c r="Y218" s="0" t="n">
        <f aca="false">(((0.199*(N218)+1.2782)-(K218))/((0.199*(N218)+1.2782)-(0.0699*(N218)-2.5167)))*(O218)</f>
        <v>2.00446896212254</v>
      </c>
      <c r="Z218" s="0" t="n">
        <f aca="false">(((0.192*(N218)+1.5378)-(L218))/((0.192*(N218)+1.5378)-(0.073*(N218)-2.5946)))*(O218)</f>
        <v>2.618805793386</v>
      </c>
      <c r="AA218" s="0" t="n">
        <f aca="false">(((0.1992*(N218)+1.3041)-(M218))/((0.1992*(N218)+1.3041)-(0.0588*(N218)-2.156)))*(O218)</f>
        <v>2.62647323314008</v>
      </c>
      <c r="AB218" s="1" t="n">
        <v>0.000121527777777778</v>
      </c>
      <c r="AC218" s="0" t="n">
        <v>-106.8077</v>
      </c>
      <c r="AD218" s="0" t="n">
        <v>0.240634</v>
      </c>
      <c r="AE218" s="0" t="n">
        <v>-0.9987</v>
      </c>
      <c r="AG218" s="0" t="n">
        <f aca="false">(AD218-$AF$100)^2</f>
        <v>0.015920669076958</v>
      </c>
      <c r="AP218" s="0" t="n">
        <f aca="false">AVERAGE(P213:P223)</f>
        <v>53.5909265557597</v>
      </c>
      <c r="AQ218" s="0" t="n">
        <f aca="false">AVERAGE(Q213:Q223)</f>
        <v>2.26010800439683</v>
      </c>
      <c r="AR218" s="0" t="n">
        <f aca="false">AVERAGE(R213:R223)</f>
        <v>-0.105420379842338</v>
      </c>
      <c r="AS218" s="0" t="n">
        <f aca="false">AVERAGE(S213:S223)</f>
        <v>1.45594465466606</v>
      </c>
      <c r="AT218" s="0" t="n">
        <f aca="false">AVERAGE(T213:T223)</f>
        <v>1.71148504022558</v>
      </c>
      <c r="AU218" s="0" t="n">
        <f aca="false">AVERAGE(U213:U223)</f>
        <v>1.83103300833652</v>
      </c>
      <c r="AV218" s="0" t="n">
        <f aca="false">AVERAGE(V213:V223)</f>
        <v>1.43753326407791</v>
      </c>
      <c r="AW218" s="0" t="n">
        <f aca="false">AVERAGE(W213:W223)</f>
        <v>2.43813387323648</v>
      </c>
      <c r="AX218" s="0" t="n">
        <f aca="false">AVERAGE(X213:X223)</f>
        <v>1.50455796087116</v>
      </c>
      <c r="AY218" s="0" t="n">
        <f aca="false">AVERAGE(Y213:Y223)</f>
        <v>1.97923637979361</v>
      </c>
      <c r="AZ218" s="0" t="n">
        <f aca="false">AVERAGE(Z213:Z223)</f>
        <v>2.61728278733312</v>
      </c>
      <c r="BA218" s="0" t="n">
        <f aca="false">AVERAGE(AA213:AA223)</f>
        <v>2.62331520613976</v>
      </c>
    </row>
    <row r="219" customFormat="false" ht="12.75" hidden="false" customHeight="false" outlineLevel="0" collapsed="false">
      <c r="A219" s="0" t="s">
        <v>238</v>
      </c>
      <c r="B219" s="0" t="n">
        <v>-0.516113</v>
      </c>
      <c r="C219" s="0" t="n">
        <v>4.88623</v>
      </c>
      <c r="D219" s="0" t="n">
        <v>5.061035</v>
      </c>
      <c r="E219" s="0" t="n">
        <v>5.151367</v>
      </c>
      <c r="F219" s="0" t="n">
        <v>5.506348</v>
      </c>
      <c r="G219" s="0" t="n">
        <v>5.10498</v>
      </c>
      <c r="H219" s="0" t="n">
        <v>5.351563</v>
      </c>
      <c r="I219" s="0" t="n">
        <v>5.230469</v>
      </c>
      <c r="J219" s="0" t="n">
        <v>4.98877</v>
      </c>
      <c r="K219" s="0" t="n">
        <v>5.04541</v>
      </c>
      <c r="L219" s="0" t="n">
        <v>5.085938</v>
      </c>
      <c r="M219" s="0" t="n">
        <v>5.009277</v>
      </c>
      <c r="N219" s="0" t="n">
        <v>20.08</v>
      </c>
      <c r="O219" s="0" t="n">
        <v>55.86</v>
      </c>
      <c r="P219" s="0" t="n">
        <f aca="false">(((0.194*(N219)+1.7015)-(B219))/((0.194*(N219)+1.7015)-(0.064*(N219)-2.0609)))*(O219)</f>
        <v>53.5839206282953</v>
      </c>
      <c r="Q219" s="0" t="n">
        <f aca="false">(((0.1977*(N219)+1.1648)-(C219))/((0.1977*(N219)+1.1648)-(0.0625*(N219)-2.4843)))*(O219)</f>
        <v>2.18023650217884</v>
      </c>
      <c r="R219" s="0" t="n">
        <f aca="false">(((0.1889*(N219)+1.2516)-(D219))/((0.1889*(N219)+1.2516)-(0.0658*(N219)-2.315)))*(O219)</f>
        <v>-0.150999525043528</v>
      </c>
      <c r="S219" s="0" t="n">
        <f aca="false">(((0.1873*(N219)+1.5382)-(E219))/((0.1873*(N219)+1.5382)-(0.06*(N219)-2.2513)))*(O219)</f>
        <v>1.3012084465599</v>
      </c>
      <c r="T219" s="0" t="n">
        <f aca="false">(((0.2036*(N219)+1.6124)-(F219))/((0.2036*(N219)+1.6124)-(0.0705*(N219)-2.1738)))*(O219)</f>
        <v>1.68076914025535</v>
      </c>
      <c r="U219" s="0" t="n">
        <f aca="false">(((0.1989*(N219)+1.3186)-(G219))/((0.1989*(N219)+1.3186)-(0.066*(N219)-2.3887)))*(O219)</f>
        <v>1.81820281646667</v>
      </c>
      <c r="V219" s="0" t="n">
        <f aca="false">(((0.2032*(N219)+1.4275)-(H219))/((0.2032*(N219)+1.4275)-(0.0688*(N219)-2.3002)))*(O219)</f>
        <v>1.35766064696352</v>
      </c>
      <c r="W219" s="0" t="n">
        <f aca="false">(((0.2087*(N219)+1.3252)-(I219))/((0.2087*(N219)+1.3252)-(0.0688*(N219)-2.3857)))*(O219)</f>
        <v>2.4453569397487</v>
      </c>
      <c r="X219" s="0" t="n">
        <f aca="false">(((0.1997*(N219)+1.1468)-(J219))/((0.1997*(N219)+1.1468)-(0.0604*(N219)-2.3464)))*(O219)</f>
        <v>1.49193989390723</v>
      </c>
      <c r="Y219" s="0" t="n">
        <f aca="false">(((0.199*(N219)+1.2782)-(K219))/((0.199*(N219)+1.2782)-(0.0699*(N219)-2.5167)))*(O219)</f>
        <v>2.00020112011032</v>
      </c>
      <c r="Z219" s="0" t="n">
        <f aca="false">(((0.192*(N219)+1.5378)-(L219))/((0.192*(N219)+1.5378)-(0.073*(N219)-2.5946)))*(O219)</f>
        <v>2.63134489843482</v>
      </c>
      <c r="AA219" s="0" t="n">
        <f aca="false">(((0.1992*(N219)+1.3041)-(M219))/((0.1992*(N219)+1.3041)-(0.0588*(N219)-2.156)))*(O219)</f>
        <v>2.62213205799598</v>
      </c>
      <c r="AB219" s="1" t="n">
        <v>0.000122106481481481</v>
      </c>
      <c r="AC219" s="0" t="n">
        <v>-106.429</v>
      </c>
      <c r="AD219" s="0" t="n">
        <v>0.238589</v>
      </c>
      <c r="AE219" s="0" t="n">
        <v>-0.9987</v>
      </c>
      <c r="AG219" s="0" t="n">
        <f aca="false">(AD219-$AF$100)^2</f>
        <v>0.0154087866249919</v>
      </c>
      <c r="AP219" s="0" t="n">
        <f aca="false">AVERAGE(P214:P224)</f>
        <v>53.5924828087554</v>
      </c>
      <c r="AQ219" s="0" t="n">
        <f aca="false">AVERAGE(Q214:Q224)</f>
        <v>2.20750775180221</v>
      </c>
      <c r="AR219" s="0" t="n">
        <f aca="false">AVERAGE(R214:R224)</f>
        <v>-0.131700838300899</v>
      </c>
      <c r="AS219" s="0" t="n">
        <f aca="false">AVERAGE(S214:S224)</f>
        <v>1.47118396005279</v>
      </c>
      <c r="AT219" s="0" t="n">
        <f aca="false">AVERAGE(T214:T224)</f>
        <v>1.70150298206851</v>
      </c>
      <c r="AU219" s="0" t="n">
        <f aca="false">AVERAGE(U214:U224)</f>
        <v>1.84775550560508</v>
      </c>
      <c r="AV219" s="0" t="n">
        <f aca="false">AVERAGE(V214:V224)</f>
        <v>1.4232575124303</v>
      </c>
      <c r="AW219" s="0" t="n">
        <f aca="false">AVERAGE(W214:W224)</f>
        <v>2.44307724213372</v>
      </c>
      <c r="AX219" s="0" t="n">
        <f aca="false">AVERAGE(X214:X224)</f>
        <v>1.48721316440794</v>
      </c>
      <c r="AY219" s="0" t="n">
        <f aca="false">AVERAGE(Y214:Y224)</f>
        <v>1.98544812525587</v>
      </c>
      <c r="AZ219" s="0" t="n">
        <f aca="false">AVERAGE(Z214:Z224)</f>
        <v>2.62260474355572</v>
      </c>
      <c r="BA219" s="0" t="n">
        <f aca="false">AVERAGE(AA214:AA224)</f>
        <v>2.62647404185379</v>
      </c>
    </row>
    <row r="220" customFormat="false" ht="12.75" hidden="false" customHeight="false" outlineLevel="0" collapsed="false">
      <c r="A220" s="0" t="s">
        <v>239</v>
      </c>
      <c r="B220" s="0" t="n">
        <v>-0.518066</v>
      </c>
      <c r="C220" s="0" t="n">
        <v>4.902344</v>
      </c>
      <c r="D220" s="0" t="n">
        <v>5.058594</v>
      </c>
      <c r="E220" s="0" t="n">
        <v>5.149902</v>
      </c>
      <c r="F220" s="0" t="n">
        <v>5.506348</v>
      </c>
      <c r="G220" s="0" t="n">
        <v>5.106445</v>
      </c>
      <c r="H220" s="0" t="n">
        <v>5.351563</v>
      </c>
      <c r="I220" s="0" t="n">
        <v>5.234375</v>
      </c>
      <c r="J220" s="0" t="n">
        <v>4.987305</v>
      </c>
      <c r="K220" s="0" t="n">
        <v>5.046387</v>
      </c>
      <c r="L220" s="0" t="n">
        <v>5.085449</v>
      </c>
      <c r="M220" s="0" t="n">
        <v>5.009277</v>
      </c>
      <c r="N220" s="0" t="n">
        <v>20.08</v>
      </c>
      <c r="O220" s="0" t="n">
        <v>55.86</v>
      </c>
      <c r="P220" s="0" t="n">
        <f aca="false">(((0.194*(N220)+1.7015)-(B220))/((0.194*(N220)+1.7015)-(0.064*(N220)-2.0609)))*(O220)</f>
        <v>53.6010394112478</v>
      </c>
      <c r="Q220" s="0" t="n">
        <f aca="false">(((0.1977*(N220)+1.1648)-(C220))/((0.1977*(N220)+1.1648)-(0.0625*(N220)-2.4843)))*(O220)</f>
        <v>2.03879402556538</v>
      </c>
      <c r="R220" s="0" t="n">
        <f aca="false">(((0.1889*(N220)+1.2516)-(D220))/((0.1889*(N220)+1.2516)-(0.0658*(N220)-2.315)))*(O220)</f>
        <v>-0.12841851416126</v>
      </c>
      <c r="S220" s="0" t="n">
        <f aca="false">(((0.1873*(N220)+1.5382)-(E220))/((0.1873*(N220)+1.5382)-(0.06*(N220)-2.2513)))*(O220)</f>
        <v>1.31410459770767</v>
      </c>
      <c r="T220" s="0" t="n">
        <f aca="false">(((0.2036*(N220)+1.6124)-(F220))/((0.2036*(N220)+1.6124)-(0.0705*(N220)-2.1738)))*(O220)</f>
        <v>1.68076914025535</v>
      </c>
      <c r="U220" s="0" t="n">
        <f aca="false">(((0.1989*(N220)+1.3186)-(G220))/((0.1989*(N220)+1.3186)-(0.066*(N220)-2.3887)))*(O220)</f>
        <v>1.80536784583023</v>
      </c>
      <c r="V220" s="0" t="n">
        <f aca="false">(((0.2032*(N220)+1.4275)-(H220))/((0.2032*(N220)+1.4275)-(0.0688*(N220)-2.3002)))*(O220)</f>
        <v>1.35766064696352</v>
      </c>
      <c r="W220" s="0" t="n">
        <f aca="false">(((0.2087*(N220)+1.3252)-(I220))/((0.2087*(N220)+1.3252)-(0.0688*(N220)-2.3857)))*(O220)</f>
        <v>2.41189281684982</v>
      </c>
      <c r="X220" s="0" t="n">
        <f aca="false">(((0.1997*(N220)+1.1468)-(J220))/((0.1997*(N220)+1.1468)-(0.0604*(N220)-2.3464)))*(O220)</f>
        <v>1.50494950037708</v>
      </c>
      <c r="Y220" s="0" t="n">
        <f aca="false">(((0.199*(N220)+1.2782)-(K220))/((0.199*(N220)+1.2782)-(0.0699*(N220)-2.5167)))*(O220)</f>
        <v>1.99165669050799</v>
      </c>
      <c r="Z220" s="0" t="n">
        <f aca="false">(((0.192*(N220)+1.5378)-(L220))/((0.192*(N220)+1.5378)-(0.073*(N220)-2.5946)))*(O220)</f>
        <v>2.63553316508022</v>
      </c>
      <c r="AA220" s="0" t="n">
        <f aca="false">(((0.1992*(N220)+1.3041)-(M220))/((0.1992*(N220)+1.3041)-(0.0588*(N220)-2.156)))*(O220)</f>
        <v>2.62213205799598</v>
      </c>
      <c r="AB220" s="1" t="n">
        <v>0.000122685185185185</v>
      </c>
      <c r="AC220" s="0" t="n">
        <v>-106.429</v>
      </c>
      <c r="AD220" s="0" t="n">
        <v>0.232451</v>
      </c>
      <c r="AE220" s="0" t="n">
        <v>-0.9987</v>
      </c>
      <c r="AG220" s="0" t="n">
        <f aca="false">(AD220-$AF$100)^2</f>
        <v>0.0139226155952913</v>
      </c>
      <c r="AP220" s="0" t="n">
        <f aca="false">AVERAGE(P215:P225)</f>
        <v>53.589370302764</v>
      </c>
      <c r="AQ220" s="0" t="n">
        <f aca="false">AVERAGE(Q215:Q225)</f>
        <v>2.17477842202248</v>
      </c>
      <c r="AR220" s="0" t="n">
        <f aca="false">AVERAGE(R215:R225)</f>
        <v>-0.16290940832961</v>
      </c>
      <c r="AS220" s="0" t="n">
        <f aca="false">AVERAGE(S215:S225)</f>
        <v>1.47313818910044</v>
      </c>
      <c r="AT220" s="0" t="n">
        <f aca="false">AVERAGE(T215:T225)</f>
        <v>1.68461069162235</v>
      </c>
      <c r="AU220" s="0" t="n">
        <f aca="false">AVERAGE(U215:U225)</f>
        <v>1.86603349140315</v>
      </c>
      <c r="AV220" s="0" t="n">
        <f aca="false">AVERAGE(V215:V225)</f>
        <v>1.42287189487223</v>
      </c>
      <c r="AW220" s="0" t="n">
        <f aca="false">AVERAGE(W215:W225)</f>
        <v>2.44193622504936</v>
      </c>
      <c r="AX220" s="0" t="n">
        <f aca="false">AVERAGE(X215:X225)</f>
        <v>1.47065790534016</v>
      </c>
      <c r="AY220" s="0" t="n">
        <f aca="false">AVERAGE(Y215:Y225)</f>
        <v>1.98894158609821</v>
      </c>
      <c r="AZ220" s="0" t="n">
        <f aca="false">AVERAGE(Z215:Z225)</f>
        <v>2.6210840734017</v>
      </c>
      <c r="BA220" s="0" t="n">
        <f aca="false">AVERAGE(AA215:AA225)</f>
        <v>2.6252892762826</v>
      </c>
    </row>
    <row r="221" customFormat="false" ht="12.75" hidden="false" customHeight="false" outlineLevel="0" collapsed="false">
      <c r="A221" s="0" t="s">
        <v>240</v>
      </c>
      <c r="B221" s="0" t="n">
        <v>-0.51709</v>
      </c>
      <c r="C221" s="0" t="n">
        <v>4.895996</v>
      </c>
      <c r="D221" s="0" t="n">
        <v>5.060059</v>
      </c>
      <c r="E221" s="0" t="n">
        <v>5.135742</v>
      </c>
      <c r="F221" s="0" t="n">
        <v>5.506836</v>
      </c>
      <c r="G221" s="0" t="n">
        <v>5.095215</v>
      </c>
      <c r="H221" s="0" t="n">
        <v>5.350586</v>
      </c>
      <c r="I221" s="0" t="n">
        <v>5.237793</v>
      </c>
      <c r="J221" s="0" t="n">
        <v>4.989258</v>
      </c>
      <c r="K221" s="0" t="n">
        <v>5.048828</v>
      </c>
      <c r="L221" s="0" t="n">
        <v>5.088867</v>
      </c>
      <c r="M221" s="0" t="n">
        <v>5.009277</v>
      </c>
      <c r="N221" s="0" t="n">
        <v>20.08</v>
      </c>
      <c r="O221" s="0" t="n">
        <v>55.86</v>
      </c>
      <c r="P221" s="0" t="n">
        <f aca="false">(((0.194*(N221)+1.7015)-(B221))/((0.194*(N221)+1.7015)-(0.064*(N221)-2.0609)))*(O221)</f>
        <v>53.5924844024605</v>
      </c>
      <c r="Q221" s="0" t="n">
        <f aca="false">(((0.1977*(N221)+1.1648)-(C221))/((0.1977*(N221)+1.1648)-(0.0625*(N221)-2.4843)))*(O221)</f>
        <v>2.0945143210564</v>
      </c>
      <c r="R221" s="0" t="n">
        <f aca="false">(((0.1889*(N221)+1.2516)-(D221))/((0.1889*(N221)+1.2516)-(0.0658*(N221)-2.315)))*(O221)</f>
        <v>-0.141970820979168</v>
      </c>
      <c r="S221" s="0" t="n">
        <f aca="false">(((0.1873*(N221)+1.5382)-(E221))/((0.1873*(N221)+1.5382)-(0.06*(N221)-2.2513)))*(O221)</f>
        <v>1.43875272074689</v>
      </c>
      <c r="T221" s="0" t="n">
        <f aca="false">(((0.2036*(N221)+1.6124)-(F221))/((0.2036*(N221)+1.6124)-(0.0705*(N221)-2.1738)))*(O221)</f>
        <v>1.67654862291232</v>
      </c>
      <c r="U221" s="0" t="n">
        <f aca="false">(((0.1989*(N221)+1.3186)-(G221))/((0.1989*(N221)+1.3186)-(0.066*(N221)-2.3887)))*(O221)</f>
        <v>1.9037546855895</v>
      </c>
      <c r="V221" s="0" t="n">
        <f aca="false">(((0.2032*(N221)+1.4275)-(H221))/((0.2032*(N221)+1.4275)-(0.0688*(N221)-2.3002)))*(O221)</f>
        <v>1.36615292544004</v>
      </c>
      <c r="W221" s="0" t="n">
        <f aca="false">(((0.2087*(N221)+1.3252)-(I221))/((0.2087*(N221)+1.3252)-(0.0688*(N221)-2.3857)))*(O221)</f>
        <v>2.38260956747236</v>
      </c>
      <c r="X221" s="0" t="n">
        <f aca="false">(((0.1997*(N221)+1.1468)-(J221))/((0.1997*(N221)+1.1468)-(0.0604*(N221)-2.3464)))*(O221)</f>
        <v>1.48760631850975</v>
      </c>
      <c r="Y221" s="0" t="n">
        <f aca="false">(((0.199*(N221)+1.2782)-(K221))/((0.199*(N221)+1.2782)-(0.0699*(N221)-2.5167)))*(O221)</f>
        <v>1.97030873486902</v>
      </c>
      <c r="Z221" s="0" t="n">
        <f aca="false">(((0.192*(N221)+1.5378)-(L221))/((0.192*(N221)+1.5378)-(0.073*(N221)-2.5946)))*(O221)</f>
        <v>2.60625812337472</v>
      </c>
      <c r="AA221" s="0" t="n">
        <f aca="false">(((0.1992*(N221)+1.3041)-(M221))/((0.1992*(N221)+1.3041)-(0.0588*(N221)-2.156)))*(O221)</f>
        <v>2.62213205799598</v>
      </c>
      <c r="AB221" s="1" t="n">
        <v>0.000123263888888889</v>
      </c>
      <c r="AC221" s="0" t="n">
        <v>-106.429</v>
      </c>
      <c r="AD221" s="0" t="n">
        <v>0.227334</v>
      </c>
      <c r="AE221" s="0" t="n">
        <v>-0.9987</v>
      </c>
      <c r="AG221" s="0" t="n">
        <f aca="false">(AD221-$AF$100)^2</f>
        <v>0.0127412473196726</v>
      </c>
      <c r="AP221" s="0" t="n">
        <f aca="false">AVERAGE(P216:P226)</f>
        <v>53.5913154197955</v>
      </c>
      <c r="AQ221" s="0" t="n">
        <f aca="false">AVERAGE(Q216:Q226)</f>
        <v>2.11906052042627</v>
      </c>
      <c r="AR221" s="0" t="n">
        <f aca="false">AVERAGE(R216:R226)</f>
        <v>-0.187958679870304</v>
      </c>
      <c r="AS221" s="0" t="n">
        <f aca="false">AVERAGE(S216:S226)</f>
        <v>1.47235633742986</v>
      </c>
      <c r="AT221" s="0" t="n">
        <f aca="false">AVERAGE(T216:T226)</f>
        <v>1.67386126667564</v>
      </c>
      <c r="AU221" s="0" t="n">
        <f aca="false">AVERAGE(U216:U226)</f>
        <v>1.88703378124313</v>
      </c>
      <c r="AV221" s="0" t="n">
        <f aca="false">AVERAGE(V216:V226)</f>
        <v>1.44062057514218</v>
      </c>
      <c r="AW221" s="0" t="n">
        <f aca="false">AVERAGE(W216:W226)</f>
        <v>2.43813309438522</v>
      </c>
      <c r="AX221" s="0" t="n">
        <f aca="false">AVERAGE(X216:X226)</f>
        <v>1.46356256365455</v>
      </c>
      <c r="AY221" s="0" t="n">
        <f aca="false">AVERAGE(Y216:Y226)</f>
        <v>1.99398857959552</v>
      </c>
      <c r="AZ221" s="0" t="n">
        <f aca="false">AVERAGE(Z216:Z226)</f>
        <v>2.62564608386376</v>
      </c>
      <c r="BA221" s="0" t="n">
        <f aca="false">AVERAGE(AA216:AA226)</f>
        <v>2.62726334642544</v>
      </c>
    </row>
    <row r="222" customFormat="false" ht="12.75" hidden="false" customHeight="false" outlineLevel="0" collapsed="false">
      <c r="A222" s="0" t="s">
        <v>241</v>
      </c>
      <c r="B222" s="0" t="n">
        <v>-0.51709</v>
      </c>
      <c r="C222" s="0" t="n">
        <v>4.90625</v>
      </c>
      <c r="D222" s="0" t="n">
        <v>5.064453</v>
      </c>
      <c r="E222" s="0" t="n">
        <v>5.129883</v>
      </c>
      <c r="F222" s="0" t="n">
        <v>5.508301</v>
      </c>
      <c r="G222" s="0" t="n">
        <v>5.091309</v>
      </c>
      <c r="H222" s="0" t="n">
        <v>5.344238</v>
      </c>
      <c r="I222" s="0" t="n">
        <v>5.23291</v>
      </c>
      <c r="J222" s="0" t="n">
        <v>4.993164</v>
      </c>
      <c r="K222" s="0" t="n">
        <v>5.047363</v>
      </c>
      <c r="L222" s="0" t="n">
        <v>5.089355</v>
      </c>
      <c r="M222" s="0" t="n">
        <v>5.008301</v>
      </c>
      <c r="N222" s="0" t="n">
        <v>20.08</v>
      </c>
      <c r="O222" s="0" t="n">
        <v>55.86</v>
      </c>
      <c r="P222" s="0" t="n">
        <f aca="false">(((0.194*(N222)+1.7015)-(B222))/((0.194*(N222)+1.7015)-(0.064*(N222)-2.0609)))*(O222)</f>
        <v>53.5924844024605</v>
      </c>
      <c r="Q222" s="0" t="n">
        <f aca="false">(((0.1977*(N222)+1.1648)-(C222))/((0.1977*(N222)+1.1648)-(0.0625*(N222)-2.4843)))*(O222)</f>
        <v>2.00450866416212</v>
      </c>
      <c r="R222" s="0" t="n">
        <f aca="false">(((0.1889*(N222)+1.2516)-(D222))/((0.1889*(N222)+1.2516)-(0.0658*(N222)-2.315)))*(O222)</f>
        <v>-0.182618490711527</v>
      </c>
      <c r="S222" s="0" t="n">
        <f aca="false">(((0.1873*(N222)+1.5382)-(E222))/((0.1873*(N222)+1.5382)-(0.06*(N222)-2.2513)))*(O222)</f>
        <v>1.49032852250442</v>
      </c>
      <c r="T222" s="0" t="n">
        <f aca="false">(((0.2036*(N222)+1.6124)-(F222))/((0.2036*(N222)+1.6124)-(0.0705*(N222)-2.1738)))*(O222)</f>
        <v>1.66387842228211</v>
      </c>
      <c r="U222" s="0" t="n">
        <f aca="false">(((0.1989*(N222)+1.3186)-(G222))/((0.1989*(N222)+1.3186)-(0.066*(N222)-2.3887)))*(O222)</f>
        <v>1.93797543323862</v>
      </c>
      <c r="V222" s="0" t="n">
        <f aca="false">(((0.2032*(N222)+1.4275)-(H222))/((0.2032*(N222)+1.4275)-(0.0688*(N222)-2.3002)))*(O222)</f>
        <v>1.42133100503979</v>
      </c>
      <c r="W222" s="0" t="n">
        <f aca="false">(((0.2087*(N222)+1.3252)-(I222))/((0.2087*(N222)+1.3252)-(0.0688*(N222)-2.3857)))*(O222)</f>
        <v>2.42444400477784</v>
      </c>
      <c r="X222" s="0" t="n">
        <f aca="false">(((0.1997*(N222)+1.1468)-(J222))/((0.1997*(N222)+1.1468)-(0.0604*(N222)-2.3464)))*(O222)</f>
        <v>1.45291995477512</v>
      </c>
      <c r="Y222" s="0" t="n">
        <f aca="false">(((0.199*(N222)+1.2782)-(K222))/((0.199*(N222)+1.2782)-(0.0699*(N222)-2.5167)))*(O222)</f>
        <v>1.98312100648356</v>
      </c>
      <c r="Z222" s="0" t="n">
        <f aca="false">(((0.192*(N222)+1.5378)-(L222))/((0.192*(N222)+1.5378)-(0.073*(N222)-2.5946)))*(O222)</f>
        <v>2.60207842169177</v>
      </c>
      <c r="AA222" s="0" t="n">
        <f aca="false">(((0.1992*(N222)+1.3041)-(M222))/((0.1992*(N222)+1.3041)-(0.0588*(N222)-2.156)))*(O222)</f>
        <v>2.63081440828419</v>
      </c>
      <c r="AB222" s="1" t="n">
        <v>0.000123842592592593</v>
      </c>
      <c r="AC222" s="0" t="n">
        <v>-106.429</v>
      </c>
      <c r="AD222" s="0" t="n">
        <v>0.224263</v>
      </c>
      <c r="AE222" s="0" t="n">
        <v>-0.9987</v>
      </c>
      <c r="AG222" s="0" t="n">
        <f aca="false">(AD222-$AF$100)^2</f>
        <v>0.0120573870052873</v>
      </c>
      <c r="AP222" s="0" t="n">
        <f aca="false">AVERAGE(P217:P227)</f>
        <v>53.5909265557597</v>
      </c>
      <c r="AQ222" s="0" t="n">
        <f aca="false">AVERAGE(Q217:Q227)</f>
        <v>2.06918771197996</v>
      </c>
      <c r="AR222" s="0" t="n">
        <f aca="false">AVERAGE(R217:R227)</f>
        <v>-0.194529214972279</v>
      </c>
      <c r="AS222" s="0" t="n">
        <f aca="false">AVERAGE(S217:S227)</f>
        <v>1.46102468988084</v>
      </c>
      <c r="AT222" s="0" t="n">
        <f aca="false">AVERAGE(T217:T227)</f>
        <v>1.66119263851836</v>
      </c>
      <c r="AU222" s="0" t="n">
        <f aca="false">AVERAGE(U217:U227)</f>
        <v>1.91114584460322</v>
      </c>
      <c r="AV222" s="0" t="n">
        <f aca="false">AVERAGE(V217:V227)</f>
        <v>1.44949531037711</v>
      </c>
      <c r="AW222" s="0" t="n">
        <f aca="false">AVERAGE(W217:W227)</f>
        <v>2.42368150940201</v>
      </c>
      <c r="AX222" s="0" t="n">
        <f aca="false">AVERAGE(X217:X227)</f>
        <v>1.45646722196895</v>
      </c>
      <c r="AY222" s="0" t="n">
        <f aca="false">AVERAGE(Y217:Y227)</f>
        <v>1.99631808352543</v>
      </c>
      <c r="AZ222" s="0" t="n">
        <f aca="false">AVERAGE(Z217:Z227)</f>
        <v>2.62830745129153</v>
      </c>
      <c r="BA222" s="0" t="n">
        <f aca="false">AVERAGE(AA217:AA227)</f>
        <v>2.62884276428245</v>
      </c>
    </row>
    <row r="223" customFormat="false" ht="12.75" hidden="false" customHeight="false" outlineLevel="0" collapsed="false">
      <c r="A223" s="0" t="s">
        <v>242</v>
      </c>
      <c r="B223" s="0" t="n">
        <v>-0.516113</v>
      </c>
      <c r="C223" s="0" t="n">
        <v>4.908691</v>
      </c>
      <c r="D223" s="0" t="n">
        <v>5.07666</v>
      </c>
      <c r="E223" s="0" t="n">
        <v>5.124023</v>
      </c>
      <c r="F223" s="0" t="n">
        <v>5.51416</v>
      </c>
      <c r="G223" s="0" t="n">
        <v>5.089844</v>
      </c>
      <c r="H223" s="0" t="n">
        <v>5.339844</v>
      </c>
      <c r="I223" s="0" t="n">
        <v>5.231934</v>
      </c>
      <c r="J223" s="0" t="n">
        <v>4.99707</v>
      </c>
      <c r="K223" s="0" t="n">
        <v>5.046875</v>
      </c>
      <c r="L223" s="0" t="n">
        <v>5.087402</v>
      </c>
      <c r="M223" s="0" t="n">
        <v>5.008301</v>
      </c>
      <c r="N223" s="0" t="n">
        <v>20.08</v>
      </c>
      <c r="O223" s="0" t="n">
        <v>55.86</v>
      </c>
      <c r="P223" s="0" t="n">
        <f aca="false">(((0.194*(N223)+1.7015)-(B223))/((0.194*(N223)+1.7015)-(0.064*(N223)-2.0609)))*(O223)</f>
        <v>53.5839206282953</v>
      </c>
      <c r="Q223" s="0" t="n">
        <f aca="false">(((0.1977*(N223)+1.1648)-(C223))/((0.1977*(N223)+1.1648)-(0.0625*(N223)-2.4843)))*(O223)</f>
        <v>1.98308250768866</v>
      </c>
      <c r="R223" s="0" t="n">
        <f aca="false">(((0.1889*(N223)+1.2516)-(D223))/((0.1889*(N223)+1.2516)-(0.0658*(N223)-2.315)))*(O223)</f>
        <v>-0.295542046565615</v>
      </c>
      <c r="S223" s="0" t="n">
        <f aca="false">(((0.1873*(N223)+1.5382)-(E223))/((0.1873*(N223)+1.5382)-(0.06*(N223)-2.2513)))*(O223)</f>
        <v>1.54191312709551</v>
      </c>
      <c r="T223" s="0" t="n">
        <f aca="false">(((0.2036*(N223)+1.6124)-(F223))/((0.2036*(N223)+1.6124)-(0.0705*(N223)-2.1738)))*(O223)</f>
        <v>1.6132062683624</v>
      </c>
      <c r="U223" s="0" t="n">
        <f aca="false">(((0.1989*(N223)+1.3186)-(G223))/((0.1989*(N223)+1.3186)-(0.066*(N223)-2.3887)))*(O223)</f>
        <v>1.95081040387507</v>
      </c>
      <c r="V223" s="0" t="n">
        <f aca="false">(((0.2032*(N223)+1.4275)-(H223))/((0.2032*(N223)+1.4275)-(0.0688*(N223)-2.3002)))*(O223)</f>
        <v>1.4595245276865</v>
      </c>
      <c r="W223" s="0" t="n">
        <f aca="false">(((0.2087*(N223)+1.3252)-(I223))/((0.2087*(N223)+1.3252)-(0.0688*(N223)-2.3857)))*(O223)</f>
        <v>2.43280575182068</v>
      </c>
      <c r="X223" s="0" t="n">
        <f aca="false">(((0.1997*(N223)+1.1468)-(J223))/((0.1997*(N223)+1.1468)-(0.0604*(N223)-2.3464)))*(O223)</f>
        <v>1.41823359104048</v>
      </c>
      <c r="Y223" s="0" t="n">
        <f aca="false">(((0.199*(N223)+1.2782)-(K223))/((0.199*(N223)+1.2782)-(0.0699*(N223)-2.5167)))*(O223)</f>
        <v>1.98738884849578</v>
      </c>
      <c r="Z223" s="0" t="n">
        <f aca="false">(((0.192*(N223)+1.5378)-(L223))/((0.192*(N223)+1.5378)-(0.073*(N223)-2.5946)))*(O223)</f>
        <v>2.618805793386</v>
      </c>
      <c r="AA223" s="0" t="n">
        <f aca="false">(((0.1992*(N223)+1.3041)-(M223))/((0.1992*(N223)+1.3041)-(0.0588*(N223)-2.156)))*(O223)</f>
        <v>2.63081440828419</v>
      </c>
      <c r="AB223" s="1" t="n">
        <v>0.000124421296296296</v>
      </c>
      <c r="AC223" s="0" t="n">
        <v>-106.8077</v>
      </c>
      <c r="AD223" s="0" t="n">
        <v>0.222728</v>
      </c>
      <c r="AE223" s="0" t="n">
        <v>-0.9987</v>
      </c>
      <c r="AG223" s="0" t="n">
        <f aca="false">(AD223-$AF$100)^2</f>
        <v>0.0117226383997285</v>
      </c>
      <c r="AP223" s="0" t="n">
        <f aca="false">AVERAGE(P218:P228)</f>
        <v>53.5920939447196</v>
      </c>
      <c r="AQ223" s="0" t="n">
        <f aca="false">AVERAGE(Q218:Q228)</f>
        <v>2.04970619605344</v>
      </c>
      <c r="AR223" s="0" t="n">
        <f aca="false">AVERAGE(R218:R228)</f>
        <v>-0.183031409274825</v>
      </c>
      <c r="AS223" s="0" t="n">
        <f aca="false">AVERAGE(S218:S228)</f>
        <v>1.45320937420543</v>
      </c>
      <c r="AT223" s="0" t="n">
        <f aca="false">AVERAGE(T218:T228)</f>
        <v>1.64545218449313</v>
      </c>
      <c r="AU223" s="0" t="n">
        <f aca="false">AVERAGE(U218:U228)</f>
        <v>1.93486843848511</v>
      </c>
      <c r="AV223" s="0" t="n">
        <f aca="false">AVERAGE(V218:V228)</f>
        <v>1.46029892360229</v>
      </c>
      <c r="AW223" s="0" t="n">
        <f aca="false">AVERAGE(W218:W228)</f>
        <v>2.40542679375466</v>
      </c>
      <c r="AX223" s="0" t="n">
        <f aca="false">AVERAGE(X218:X228)</f>
        <v>1.45134249458014</v>
      </c>
      <c r="AY223" s="0" t="n">
        <f aca="false">AVERAGE(Y218:Y228)</f>
        <v>2.00020032505778</v>
      </c>
      <c r="AZ223" s="0" t="n">
        <f aca="false">AVERAGE(Z218:Z228)</f>
        <v>2.63134879159957</v>
      </c>
      <c r="BA223" s="0" t="n">
        <f aca="false">AVERAGE(AA218:AA228)</f>
        <v>2.63397567013932</v>
      </c>
    </row>
    <row r="224" customFormat="false" ht="12.75" hidden="false" customHeight="false" outlineLevel="0" collapsed="false">
      <c r="A224" s="0" t="s">
        <v>243</v>
      </c>
      <c r="B224" s="0" t="n">
        <v>-0.51709</v>
      </c>
      <c r="C224" s="0" t="n">
        <v>4.924316</v>
      </c>
      <c r="D224" s="0" t="n">
        <v>5.08252</v>
      </c>
      <c r="E224" s="0" t="n">
        <v>5.108398</v>
      </c>
      <c r="F224" s="0" t="n">
        <v>5.506348</v>
      </c>
      <c r="G224" s="0" t="n">
        <v>5.081543</v>
      </c>
      <c r="H224" s="0" t="n">
        <v>5.333984</v>
      </c>
      <c r="I224" s="0" t="n">
        <v>5.233887</v>
      </c>
      <c r="J224" s="0" t="n">
        <v>4.997559</v>
      </c>
      <c r="K224" s="0" t="n">
        <v>5.043457</v>
      </c>
      <c r="L224" s="0" t="n">
        <v>5.085938</v>
      </c>
      <c r="M224" s="0" t="n">
        <v>5.006836</v>
      </c>
      <c r="N224" s="0" t="n">
        <v>20.08</v>
      </c>
      <c r="O224" s="0" t="n">
        <v>55.86</v>
      </c>
      <c r="P224" s="0" t="n">
        <f aca="false">(((0.194*(N224)+1.7015)-(B224))/((0.194*(N224)+1.7015)-(0.064*(N224)-2.0609)))*(O224)</f>
        <v>53.5924844024605</v>
      </c>
      <c r="Q224" s="0" t="n">
        <f aca="false">(((0.1977*(N224)+1.1648)-(C224))/((0.1977*(N224)+1.1648)-(0.0625*(N224)-2.4843)))*(O224)</f>
        <v>1.84593228446132</v>
      </c>
      <c r="R224" s="0" t="n">
        <f aca="false">(((0.1889*(N224)+1.2516)-(D224))/((0.1889*(N224)+1.2516)-(0.0658*(N224)-2.315)))*(O224)</f>
        <v>-0.349751273837251</v>
      </c>
      <c r="S224" s="0" t="n">
        <f aca="false">(((0.1873*(N224)+1.5382)-(E224))/((0.1873*(N224)+1.5382)-(0.06*(N224)-2.2513)))*(O224)</f>
        <v>1.6794574012825</v>
      </c>
      <c r="T224" s="0" t="n">
        <f aca="false">(((0.2036*(N224)+1.6124)-(F224))/((0.2036*(N224)+1.6124)-(0.0705*(N224)-2.1738)))*(O224)</f>
        <v>1.68076914025535</v>
      </c>
      <c r="U224" s="0" t="n">
        <f aca="false">(((0.1989*(N224)+1.3186)-(G224))/((0.1989*(N224)+1.3186)-(0.066*(N224)-2.3887)))*(O224)</f>
        <v>2.02353606343355</v>
      </c>
      <c r="V224" s="0" t="n">
        <f aca="false">(((0.2032*(N224)+1.4275)-(H224))/((0.2032*(N224)+1.4275)-(0.0688*(N224)-2.3002)))*(O224)</f>
        <v>1.51046081414752</v>
      </c>
      <c r="W224" s="0" t="n">
        <f aca="false">(((0.2087*(N224)+1.3252)-(I224))/((0.2087*(N224)+1.3252)-(0.0688*(N224)-2.3857)))*(O224)</f>
        <v>2.41607369037124</v>
      </c>
      <c r="X224" s="0" t="n">
        <f aca="false">(((0.1997*(N224)+1.1468)-(J224))/((0.1997*(N224)+1.1468)-(0.0604*(N224)-2.3464)))*(O224)</f>
        <v>1.41389113536556</v>
      </c>
      <c r="Y224" s="0" t="n">
        <f aca="false">(((0.199*(N224)+1.2782)-(K224))/((0.199*(N224)+1.2782)-(0.0699*(N224)-2.5167)))*(O224)</f>
        <v>2.01728123373707</v>
      </c>
      <c r="Z224" s="0" t="n">
        <f aca="false">(((0.192*(N224)+1.5378)-(L224))/((0.192*(N224)+1.5378)-(0.073*(N224)-2.5946)))*(O224)</f>
        <v>2.63134489843482</v>
      </c>
      <c r="AA224" s="0" t="n">
        <f aca="false">(((0.1992*(N224)+1.3041)-(M224))/((0.1992*(N224)+1.3041)-(0.0588*(N224)-2.156)))*(O224)</f>
        <v>2.64384682956722</v>
      </c>
      <c r="AB224" s="1" t="n">
        <v>0.000125</v>
      </c>
      <c r="AC224" s="0" t="n">
        <v>-106.8077</v>
      </c>
      <c r="AD224" s="0" t="n">
        <v>0.222728</v>
      </c>
      <c r="AE224" s="0" t="n">
        <v>-0.9987</v>
      </c>
      <c r="AG224" s="0" t="n">
        <f aca="false">(AD224-$AF$100)^2</f>
        <v>0.0117226383997285</v>
      </c>
      <c r="AP224" s="0" t="n">
        <f aca="false">AVERAGE(P219:P229)</f>
        <v>53.5924828087554</v>
      </c>
      <c r="AQ224" s="0" t="n">
        <f aca="false">AVERAGE(Q219:Q229)</f>
        <v>2.06139558438831</v>
      </c>
      <c r="AR224" s="0" t="n">
        <f aca="false">AVERAGE(R219:R229)</f>
        <v>-0.172765631469908</v>
      </c>
      <c r="AS224" s="0" t="n">
        <f aca="false">AVERAGE(S219:S229)</f>
        <v>1.43992429786636</v>
      </c>
      <c r="AT224" s="0" t="n">
        <f aca="false">AVERAGE(T219:T229)</f>
        <v>1.62011414194211</v>
      </c>
      <c r="AU224" s="0" t="n">
        <f aca="false">AVERAGE(U219:U229)</f>
        <v>1.95431323979559</v>
      </c>
      <c r="AV224" s="0" t="n">
        <f aca="false">AVERAGE(V219:V229)</f>
        <v>1.48074850717854</v>
      </c>
      <c r="AW224" s="0" t="n">
        <f aca="false">AVERAGE(W219:W229)</f>
        <v>2.38831309519168</v>
      </c>
      <c r="AX224" s="0" t="n">
        <f aca="false">AVERAGE(X219:X229)</f>
        <v>1.45055376448265</v>
      </c>
      <c r="AY224" s="0" t="n">
        <f aca="false">AVERAGE(Y219:Y229)</f>
        <v>2.00291781462517</v>
      </c>
      <c r="AZ224" s="0" t="n">
        <f aca="false">AVERAGE(Z219:Z229)</f>
        <v>2.63705149933539</v>
      </c>
      <c r="BA224" s="0" t="n">
        <f aca="false">AVERAGE(AA219:AA229)</f>
        <v>2.63871392371036</v>
      </c>
    </row>
    <row r="225" customFormat="false" ht="12.75" hidden="false" customHeight="false" outlineLevel="0" collapsed="false">
      <c r="A225" s="0" t="s">
        <v>244</v>
      </c>
      <c r="B225" s="0" t="n">
        <v>-0.513672</v>
      </c>
      <c r="C225" s="0" t="n">
        <v>4.902344</v>
      </c>
      <c r="D225" s="0" t="n">
        <v>5.079102</v>
      </c>
      <c r="E225" s="0" t="n">
        <v>5.116699</v>
      </c>
      <c r="F225" s="0" t="n">
        <v>5.523926</v>
      </c>
      <c r="G225" s="0" t="n">
        <v>5.092285</v>
      </c>
      <c r="H225" s="0" t="n">
        <v>5.335449</v>
      </c>
      <c r="I225" s="0" t="n">
        <v>5.239258</v>
      </c>
      <c r="J225" s="0" t="n">
        <v>5.002441</v>
      </c>
      <c r="K225" s="0" t="n">
        <v>5.046387</v>
      </c>
      <c r="L225" s="0" t="n">
        <v>5.089844</v>
      </c>
      <c r="M225" s="0" t="n">
        <v>5.010742</v>
      </c>
      <c r="N225" s="0" t="n">
        <v>20.08</v>
      </c>
      <c r="O225" s="0" t="n">
        <v>55.86</v>
      </c>
      <c r="P225" s="0" t="n">
        <f aca="false">(((0.194*(N225)+1.7015)-(B225))/((0.194*(N225)+1.7015)-(0.064*(N225)-2.0609)))*(O225)</f>
        <v>53.562524340949</v>
      </c>
      <c r="Q225" s="0" t="n">
        <f aca="false">(((0.1977*(N225)+1.1648)-(C225))/((0.1977*(N225)+1.1648)-(0.0625*(N225)-2.4843)))*(O225)</f>
        <v>2.03879402556538</v>
      </c>
      <c r="R225" s="0" t="n">
        <f aca="false">(((0.1889*(N225)+1.2516)-(D225))/((0.1889*(N225)+1.2516)-(0.0658*(N225)-2.315)))*(O225)</f>
        <v>-0.318132308169253</v>
      </c>
      <c r="S225" s="0" t="n">
        <f aca="false">(((0.1873*(N225)+1.5382)-(E225))/((0.1873*(N225)+1.5382)-(0.06*(N225)-2.2513)))*(O225)</f>
        <v>1.60638508000083</v>
      </c>
      <c r="T225" s="0" t="n">
        <f aca="false">(((0.2036*(N225)+1.6124)-(F225))/((0.2036*(N225)+1.6124)-(0.0705*(N225)-2.1738)))*(O225)</f>
        <v>1.52874402989511</v>
      </c>
      <c r="U225" s="0" t="n">
        <f aca="false">(((0.1989*(N225)+1.3186)-(G225))/((0.1989*(N225)+1.3186)-(0.066*(N225)-2.3887)))*(O225)</f>
        <v>1.92942462686239</v>
      </c>
      <c r="V225" s="0" t="n">
        <f aca="false">(((0.2032*(N225)+1.4275)-(H225))/((0.2032*(N225)+1.4275)-(0.0688*(N225)-2.3002)))*(O225)</f>
        <v>1.49772674253227</v>
      </c>
      <c r="W225" s="0" t="n">
        <f aca="false">(((0.2087*(N225)+1.3252)-(I225))/((0.2087*(N225)+1.3252)-(0.0688*(N225)-2.3857)))*(O225)</f>
        <v>2.37005837954433</v>
      </c>
      <c r="X225" s="0" t="n">
        <f aca="false">(((0.1997*(N225)+1.1468)-(J225))/((0.1997*(N225)+1.1468)-(0.0604*(N225)-2.3464)))*(O225)</f>
        <v>1.37053762083599</v>
      </c>
      <c r="Y225" s="0" t="n">
        <f aca="false">(((0.199*(N225)+1.2782)-(K225))/((0.199*(N225)+1.2782)-(0.0699*(N225)-2.5167)))*(O225)</f>
        <v>1.99165669050799</v>
      </c>
      <c r="Z225" s="0" t="n">
        <f aca="false">(((0.192*(N225)+1.5378)-(L225))/((0.192*(N225)+1.5378)-(0.073*(N225)-2.5946)))*(O225)</f>
        <v>2.59789015504636</v>
      </c>
      <c r="AA225" s="0" t="n">
        <f aca="false">(((0.1992*(N225)+1.3041)-(M225))/((0.1992*(N225)+1.3041)-(0.0588*(N225)-2.156)))*(O225)</f>
        <v>2.60909963671295</v>
      </c>
      <c r="AB225" s="1" t="n">
        <v>0.000125578703703704</v>
      </c>
      <c r="AC225" s="0" t="n">
        <v>-106.8077</v>
      </c>
      <c r="AD225" s="0" t="n">
        <v>0.222728</v>
      </c>
      <c r="AE225" s="0" t="n">
        <v>-0.9987</v>
      </c>
      <c r="AG225" s="0" t="n">
        <f aca="false">(AD225-$AF$100)^2</f>
        <v>0.0117226383997285</v>
      </c>
      <c r="AP225" s="0" t="n">
        <f aca="false">AVERAGE(P220:P230)</f>
        <v>53.5936501977153</v>
      </c>
      <c r="AQ225" s="0" t="n">
        <f aca="false">AVERAGE(Q220:Q230)</f>
        <v>2.06957711886831</v>
      </c>
      <c r="AR225" s="0" t="n">
        <f aca="false">AVERAGE(R220:R230)</f>
        <v>-0.154287736005859</v>
      </c>
      <c r="AS225" s="0" t="n">
        <f aca="false">AVERAGE(S220:S230)</f>
        <v>1.43992429786636</v>
      </c>
      <c r="AT225" s="0" t="n">
        <f aca="false">AVERAGE(T220:T230)</f>
        <v>1.60782919717966</v>
      </c>
      <c r="AU225" s="0" t="n">
        <f aca="false">AVERAGE(U220:U230)</f>
        <v>1.96636847501453</v>
      </c>
      <c r="AV225" s="0" t="n">
        <f aca="false">AVERAGE(V220:V230)</f>
        <v>1.51007282598971</v>
      </c>
      <c r="AW225" s="0" t="n">
        <f aca="false">AVERAGE(W220:W230)</f>
        <v>2.37652440263949</v>
      </c>
      <c r="AX225" s="0" t="n">
        <f aca="false">AVERAGE(X220:X230)</f>
        <v>1.44740045868859</v>
      </c>
      <c r="AY225" s="0" t="n">
        <f aca="false">AVERAGE(Y220:Y230)</f>
        <v>2.00602328983004</v>
      </c>
      <c r="AZ225" s="0" t="n">
        <f aca="false">AVERAGE(Z220:Z230)</f>
        <v>2.64199426131067</v>
      </c>
      <c r="BA225" s="0" t="n">
        <f aca="false">AVERAGE(AA220:AA230)</f>
        <v>2.64384682956722</v>
      </c>
    </row>
    <row r="226" customFormat="false" ht="12.75" hidden="false" customHeight="false" outlineLevel="0" collapsed="false">
      <c r="A226" s="0" t="s">
        <v>245</v>
      </c>
      <c r="B226" s="0" t="n">
        <v>-0.517578</v>
      </c>
      <c r="C226" s="0" t="n">
        <v>4.898438</v>
      </c>
      <c r="D226" s="0" t="n">
        <v>5.070313</v>
      </c>
      <c r="E226" s="0" t="n">
        <v>5.125977</v>
      </c>
      <c r="F226" s="0" t="n">
        <v>5.520508</v>
      </c>
      <c r="G226" s="0" t="n">
        <v>5.084961</v>
      </c>
      <c r="H226" s="0" t="n">
        <v>5.325195</v>
      </c>
      <c r="I226" s="0" t="n">
        <v>5.241211</v>
      </c>
      <c r="J226" s="0" t="n">
        <v>4.998535</v>
      </c>
      <c r="K226" s="0" t="n">
        <v>5.043945</v>
      </c>
      <c r="L226" s="0" t="n">
        <v>5.084473</v>
      </c>
      <c r="M226" s="0" t="n">
        <v>5.008301</v>
      </c>
      <c r="N226" s="0" t="n">
        <v>20.08</v>
      </c>
      <c r="O226" s="0" t="n">
        <v>55.86</v>
      </c>
      <c r="P226" s="0" t="n">
        <f aca="false">(((0.194*(N226)+1.7015)-(B226))/((0.194*(N226)+1.7015)-(0.064*(N226)-2.0609)))*(O226)</f>
        <v>53.5967619068541</v>
      </c>
      <c r="Q226" s="0" t="n">
        <f aca="false">(((0.1977*(N226)+1.1648)-(C226))/((0.1977*(N226)+1.1648)-(0.0625*(N226)-2.4843)))*(O226)</f>
        <v>2.07307938696865</v>
      </c>
      <c r="R226" s="0" t="n">
        <f aca="false">(((0.1889*(N226)+1.2516)-(D226))/((0.1889*(N226)+1.2516)-(0.0658*(N226)-2.315)))*(O226)</f>
        <v>-0.236827717983164</v>
      </c>
      <c r="S226" s="0" t="n">
        <f aca="false">(((0.1873*(N226)+1.5382)-(E226))/((0.1873*(N226)+1.5382)-(0.06*(N226)-2.2513)))*(O226)</f>
        <v>1.52471239034279</v>
      </c>
      <c r="T226" s="0" t="n">
        <f aca="false">(((0.2036*(N226)+1.6124)-(F226))/((0.2036*(N226)+1.6124)-(0.0705*(N226)-2.1738)))*(O226)</f>
        <v>1.55830494849855</v>
      </c>
      <c r="U226" s="0" t="n">
        <f aca="false">(((0.1989*(N226)+1.3186)-(G226))/((0.1989*(N226)+1.3186)-(0.066*(N226)-2.3887)))*(O226)</f>
        <v>1.99359071897254</v>
      </c>
      <c r="V226" s="0" t="n">
        <f aca="false">(((0.2032*(N226)+1.4275)-(H226))/((0.2032*(N226)+1.4275)-(0.0688*(N226)-2.3002)))*(O226)</f>
        <v>1.58685655164</v>
      </c>
      <c r="W226" s="0" t="n">
        <f aca="false">(((0.2087*(N226)+1.3252)-(I226))/((0.2087*(N226)+1.3252)-(0.0688*(N226)-2.3857)))*(O226)</f>
        <v>2.3533263180949</v>
      </c>
      <c r="X226" s="0" t="n">
        <f aca="false">(((0.1997*(N226)+1.1468)-(J226))/((0.1997*(N226)+1.1468)-(0.0604*(N226)-2.3464)))*(O226)</f>
        <v>1.40522398457062</v>
      </c>
      <c r="Y226" s="0" t="n">
        <f aca="false">(((0.199*(N226)+1.2782)-(K226))/((0.199*(N226)+1.2782)-(0.0699*(N226)-2.5167)))*(O226)</f>
        <v>2.01301339172486</v>
      </c>
      <c r="Z226" s="0" t="n">
        <f aca="false">(((0.192*(N226)+1.5378)-(L226))/((0.192*(N226)+1.5378)-(0.073*(N226)-2.5946)))*(O226)</f>
        <v>2.6438925684461</v>
      </c>
      <c r="AA226" s="0" t="n">
        <f aca="false">(((0.1992*(N226)+1.3041)-(M226))/((0.1992*(N226)+1.3041)-(0.0588*(N226)-2.156)))*(O226)</f>
        <v>2.63081440828419</v>
      </c>
      <c r="AB226" s="1" t="n">
        <v>0.000126157407407407</v>
      </c>
      <c r="AC226" s="0" t="n">
        <v>-106.429</v>
      </c>
      <c r="AD226" s="0" t="n">
        <v>0.221192</v>
      </c>
      <c r="AE226" s="0" t="n">
        <v>-0.9987</v>
      </c>
      <c r="AG226" s="0" t="n">
        <f aca="false">(AD226-$AF$100)^2</f>
        <v>0.0113923887729021</v>
      </c>
      <c r="AP226" s="0" t="n">
        <f aca="false">AVERAGE(P221:P231)</f>
        <v>53.5948175866752</v>
      </c>
      <c r="AQ226" s="0" t="n">
        <f aca="false">AVERAGE(Q221:Q231)</f>
        <v>2.0960719486098</v>
      </c>
      <c r="AR226" s="0" t="n">
        <f aca="false">AVERAGE(R221:R231)</f>
        <v>-0.148949228796421</v>
      </c>
      <c r="AS226" s="0" t="n">
        <f aca="false">AVERAGE(S221:S231)</f>
        <v>1.43093660481388</v>
      </c>
      <c r="AT226" s="0" t="n">
        <f aca="false">AVERAGE(T221:T231)</f>
        <v>1.58364377728603</v>
      </c>
      <c r="AU226" s="0" t="n">
        <f aca="false">AVERAGE(U221:U231)</f>
        <v>1.97336857162786</v>
      </c>
      <c r="AV226" s="0" t="n">
        <f aca="false">AVERAGE(V221:V231)</f>
        <v>1.54209804810719</v>
      </c>
      <c r="AW226" s="0" t="n">
        <f aca="false">AVERAGE(W221:W231)</f>
        <v>2.36739704481582</v>
      </c>
      <c r="AX226" s="0" t="n">
        <f aca="false">AVERAGE(X221:X231)</f>
        <v>1.44542984439179</v>
      </c>
      <c r="AY226" s="0" t="n">
        <f aca="false">AVERAGE(Y221:Y231)</f>
        <v>2.00990553136239</v>
      </c>
      <c r="AZ226" s="0" t="n">
        <f aca="false">AVERAGE(Z221:Z231)</f>
        <v>2.64807694192675</v>
      </c>
      <c r="BA226" s="0" t="n">
        <f aca="false">AVERAGE(AA221:AA231)</f>
        <v>2.65134926656645</v>
      </c>
    </row>
    <row r="227" customFormat="false" ht="12.75" hidden="false" customHeight="false" outlineLevel="0" collapsed="false">
      <c r="A227" s="0" t="s">
        <v>246</v>
      </c>
      <c r="B227" s="0" t="n">
        <v>-0.518555</v>
      </c>
      <c r="C227" s="0" t="n">
        <v>4.901855</v>
      </c>
      <c r="D227" s="0" t="n">
        <v>5.050293</v>
      </c>
      <c r="E227" s="0" t="n">
        <v>5.147461</v>
      </c>
      <c r="F227" s="0" t="n">
        <v>5.521484</v>
      </c>
      <c r="G227" s="0" t="n">
        <v>5.075195</v>
      </c>
      <c r="H227" s="0" t="n">
        <v>5.327148</v>
      </c>
      <c r="I227" s="0" t="n">
        <v>5.242676</v>
      </c>
      <c r="J227" s="0" t="n">
        <v>4.995605</v>
      </c>
      <c r="K227" s="0" t="n">
        <v>5.043945</v>
      </c>
      <c r="L227" s="0" t="n">
        <v>5.081543</v>
      </c>
      <c r="M227" s="0" t="n">
        <v>5.005371</v>
      </c>
      <c r="N227" s="0" t="n">
        <v>20.08</v>
      </c>
      <c r="O227" s="0" t="n">
        <v>55.86</v>
      </c>
      <c r="P227" s="0" t="n">
        <f aca="false">(((0.194*(N227)+1.7015)-(B227))/((0.194*(N227)+1.7015)-(0.064*(N227)-2.0609)))*(O227)</f>
        <v>53.6053256810193</v>
      </c>
      <c r="Q227" s="0" t="n">
        <f aca="false">(((0.1977*(N227)+1.1648)-(C227))/((0.1977*(N227)+1.1648)-(0.0625*(N227)-2.4843)))*(O227)</f>
        <v>2.04308627895151</v>
      </c>
      <c r="R227" s="0" t="n">
        <f aca="false">(((0.1889*(N227)+1.2516)-(D227))/((0.1889*(N227)+1.2516)-(0.0658*(N227)-2.315)))*(O227)</f>
        <v>-0.0516282760073475</v>
      </c>
      <c r="S227" s="0" t="n">
        <f aca="false">(((0.1873*(N227)+1.5382)-(E227))/((0.1873*(N227)+1.5382)-(0.06*(N227)-2.2513)))*(O227)</f>
        <v>1.33559231439826</v>
      </c>
      <c r="T227" s="0" t="n">
        <f aca="false">(((0.2036*(N227)+1.6124)-(F227))/((0.2036*(N227)+1.6124)-(0.0705*(N227)-2.1738)))*(O227)</f>
        <v>1.54986391381249</v>
      </c>
      <c r="U227" s="0" t="n">
        <f aca="false">(((0.1989*(N227)+1.3186)-(G227))/((0.1989*(N227)+1.3186)-(0.066*(N227)-2.3887)))*(O227)</f>
        <v>2.07915134916746</v>
      </c>
      <c r="V227" s="0" t="n">
        <f aca="false">(((0.2032*(N227)+1.4275)-(H227))/((0.2032*(N227)+1.4275)-(0.0688*(N227)-2.3002)))*(O227)</f>
        <v>1.56988068688601</v>
      </c>
      <c r="W227" s="0" t="n">
        <f aca="false">(((0.2087*(N227)+1.3252)-(I227))/((0.2087*(N227)+1.3252)-(0.0688*(N227)-2.3857)))*(O227)</f>
        <v>2.34077513016687</v>
      </c>
      <c r="X227" s="0" t="n">
        <f aca="false">(((0.1997*(N227)+1.1468)-(J227))/((0.1997*(N227)+1.1468)-(0.0604*(N227)-2.3464)))*(O227)</f>
        <v>1.43124319751033</v>
      </c>
      <c r="Y227" s="0" t="n">
        <f aca="false">(((0.199*(N227)+1.2782)-(K227))/((0.199*(N227)+1.2782)-(0.0699*(N227)-2.5167)))*(O227)</f>
        <v>2.01301339172486</v>
      </c>
      <c r="Z227" s="0" t="n">
        <f aca="false">(((0.192*(N227)+1.5378)-(L227))/((0.192*(N227)+1.5378)-(0.073*(N227)-2.5946)))*(O227)</f>
        <v>2.66898790846867</v>
      </c>
      <c r="AA227" s="0" t="n">
        <f aca="false">(((0.1992*(N227)+1.3041)-(M227))/((0.1992*(N227)+1.3041)-(0.0588*(N227)-2.156)))*(O227)</f>
        <v>2.65687925085025</v>
      </c>
      <c r="AB227" s="1" t="n">
        <v>0.000126736111111111</v>
      </c>
      <c r="AC227" s="0" t="n">
        <v>-106.429</v>
      </c>
      <c r="AD227" s="0" t="n">
        <v>0.222728</v>
      </c>
      <c r="AE227" s="0" t="n">
        <v>-0.9987</v>
      </c>
      <c r="AG227" s="0" t="n">
        <f aca="false">(AD227-$AF$100)^2</f>
        <v>0.0117226383997285</v>
      </c>
      <c r="AP227" s="0" t="n">
        <f aca="false">AVERAGE(P222:P232)</f>
        <v>53.595206450711</v>
      </c>
      <c r="AQ227" s="0" t="n">
        <f aca="false">AVERAGE(Q222:Q232)</f>
        <v>2.09295509757314</v>
      </c>
      <c r="AR227" s="0" t="n">
        <f aca="false">AVERAGE(R222:R232)</f>
        <v>-0.138272214377544</v>
      </c>
      <c r="AS227" s="0" t="n">
        <f aca="false">AVERAGE(S222:S232)</f>
        <v>1.40710093233877</v>
      </c>
      <c r="AT227" s="0" t="n">
        <f aca="false">AVERAGE(T222:T232)</f>
        <v>1.56444860023448</v>
      </c>
      <c r="AU227" s="0" t="n">
        <f aca="false">AVERAGE(U222:U232)</f>
        <v>1.97064626758595</v>
      </c>
      <c r="AV227" s="0" t="n">
        <f aca="false">AVERAGE(V222:V232)</f>
        <v>1.57373686246668</v>
      </c>
      <c r="AW227" s="0" t="n">
        <f aca="false">AVERAGE(W222:W232)</f>
        <v>2.36245289706732</v>
      </c>
      <c r="AX227" s="0" t="n">
        <f aca="false">AVERAGE(X222:X232)</f>
        <v>1.44227653859773</v>
      </c>
      <c r="AY227" s="0" t="n">
        <f aca="false">AVERAGE(Y222:Y232)</f>
        <v>2.01844598570204</v>
      </c>
      <c r="AZ227" s="0" t="n">
        <f aca="false">AVERAGE(Z222:Z232)</f>
        <v>2.65454037405605</v>
      </c>
      <c r="BA227" s="0" t="n">
        <f aca="false">AVERAGE(AA222:AA232)</f>
        <v>2.65806159028033</v>
      </c>
    </row>
    <row r="228" customFormat="false" ht="12.75" hidden="false" customHeight="false" outlineLevel="0" collapsed="false">
      <c r="A228" s="0" t="s">
        <v>247</v>
      </c>
      <c r="B228" s="0" t="n">
        <v>-0.519531</v>
      </c>
      <c r="C228" s="0" t="n">
        <v>4.89209</v>
      </c>
      <c r="D228" s="0" t="n">
        <v>5.050293</v>
      </c>
      <c r="E228" s="0" t="n">
        <v>5.147461</v>
      </c>
      <c r="F228" s="0" t="n">
        <v>5.513672</v>
      </c>
      <c r="G228" s="0" t="n">
        <v>5.07666</v>
      </c>
      <c r="H228" s="0" t="n">
        <v>5.328125</v>
      </c>
      <c r="I228" s="0" t="n">
        <v>5.241211</v>
      </c>
      <c r="J228" s="0" t="n">
        <v>4.98877</v>
      </c>
      <c r="K228" s="0" t="n">
        <v>5.041992</v>
      </c>
      <c r="L228" s="0" t="n">
        <v>5.079102</v>
      </c>
      <c r="M228" s="0" t="n">
        <v>5.00293</v>
      </c>
      <c r="N228" s="0" t="n">
        <v>20.08</v>
      </c>
      <c r="O228" s="0" t="n">
        <v>55.86</v>
      </c>
      <c r="P228" s="0" t="n">
        <f aca="false">(((0.194*(N228)+1.7015)-(B228))/((0.194*(N228)+1.7015)-(0.064*(N228)-2.0609)))*(O228)</f>
        <v>53.6138806898067</v>
      </c>
      <c r="Q228" s="0" t="n">
        <f aca="false">(((0.1977*(N228)+1.1648)-(C228))/((0.1977*(N228)+1.1648)-(0.0625*(N228)-2.4843)))*(O228)</f>
        <v>2.12879968245967</v>
      </c>
      <c r="R228" s="0" t="n">
        <f aca="false">(((0.1889*(N228)+1.2516)-(D228))/((0.1889*(N228)+1.2516)-(0.0658*(N228)-2.315)))*(O228)</f>
        <v>-0.0516282760073475</v>
      </c>
      <c r="S228" s="0" t="n">
        <f aca="false">(((0.1873*(N228)+1.5382)-(E228))/((0.1873*(N228)+1.5382)-(0.06*(N228)-2.2513)))*(O228)</f>
        <v>1.33559231439826</v>
      </c>
      <c r="T228" s="0" t="n">
        <f aca="false">(((0.2036*(N228)+1.6124)-(F228))/((0.2036*(N228)+1.6124)-(0.0705*(N228)-2.1738)))*(O228)</f>
        <v>1.61742678570544</v>
      </c>
      <c r="U228" s="0" t="n">
        <f aca="false">(((0.1989*(N228)+1.3186)-(G228))/((0.1989*(N228)+1.3186)-(0.066*(N228)-2.3887)))*(O228)</f>
        <v>2.06631637853101</v>
      </c>
      <c r="V228" s="0" t="n">
        <f aca="false">(((0.2032*(N228)+1.4275)-(H228))/((0.2032*(N228)+1.4275)-(0.0688*(N228)-2.3002)))*(O228)</f>
        <v>1.56138840840949</v>
      </c>
      <c r="W228" s="0" t="n">
        <f aca="false">(((0.2087*(N228)+1.3252)-(I228))/((0.2087*(N228)+1.3252)-(0.0688*(N228)-2.3857)))*(O228)</f>
        <v>2.3533263180949</v>
      </c>
      <c r="X228" s="0" t="n">
        <f aca="false">(((0.1997*(N228)+1.1468)-(J228))/((0.1997*(N228)+1.1468)-(0.0604*(N228)-2.3464)))*(O228)</f>
        <v>1.49193989390723</v>
      </c>
      <c r="Y228" s="0" t="n">
        <f aca="false">(((0.199*(N228)+1.2782)-(K228))/((0.199*(N228)+1.2782)-(0.0699*(N228)-2.5167)))*(O228)</f>
        <v>2.03009350535162</v>
      </c>
      <c r="Z228" s="0" t="n">
        <f aca="false">(((0.192*(N228)+1.5378)-(L228))/((0.192*(N228)+1.5378)-(0.073*(N228)-2.5946)))*(O228)</f>
        <v>2.68989498184584</v>
      </c>
      <c r="AA228" s="0" t="n">
        <f aca="false">(((0.1992*(N228)+1.3041)-(M228))/((0.1992*(N228)+1.3041)-(0.0588*(N228)-2.156)))*(O228)</f>
        <v>2.67859402242149</v>
      </c>
      <c r="AB228" s="1" t="n">
        <v>0.000127314814814815</v>
      </c>
      <c r="AC228" s="0" t="n">
        <v>-106.429</v>
      </c>
      <c r="AD228" s="0" t="n">
        <v>0.225799</v>
      </c>
      <c r="AE228" s="0" t="n">
        <v>-0.9987</v>
      </c>
      <c r="AG228" s="0" t="n">
        <f aca="false">(AD228-$AF$100)^2</f>
        <v>0.0123970707441137</v>
      </c>
      <c r="AP228" s="0" t="n">
        <f aca="false">AVERAGE(P223:P233)</f>
        <v>53.5959841787826</v>
      </c>
      <c r="AQ228" s="0" t="n">
        <f aca="false">AVERAGE(Q223:Q233)</f>
        <v>2.09490292997982</v>
      </c>
      <c r="AR228" s="0" t="n">
        <f aca="false">AVERAGE(R223:R233)</f>
        <v>-0.128006436572627</v>
      </c>
      <c r="AS228" s="0" t="n">
        <f aca="false">AVERAGE(S223:S233)</f>
        <v>1.38795396911435</v>
      </c>
      <c r="AT228" s="0" t="n">
        <f aca="false">AVERAGE(T223:T233)</f>
        <v>1.54717341262995</v>
      </c>
      <c r="AU228" s="0" t="n">
        <f aca="false">AVERAGE(U223:U233)</f>
        <v>1.96364617097262</v>
      </c>
      <c r="AV228" s="0" t="n">
        <f aca="false">AVERAGE(V223:V233)</f>
        <v>1.60151713064576</v>
      </c>
      <c r="AW228" s="0" t="n">
        <f aca="false">AVERAGE(W223:W233)</f>
        <v>2.35104350507491</v>
      </c>
      <c r="AX228" s="0" t="n">
        <f aca="false">AVERAGE(X223:X233)</f>
        <v>1.4426704999975</v>
      </c>
      <c r="AY228" s="0" t="n">
        <f aca="false">AVERAGE(Y223:Y233)</f>
        <v>2.02349218414681</v>
      </c>
      <c r="AZ228" s="0" t="n">
        <f aca="false">AVERAGE(Z223:Z233)</f>
        <v>2.66138377906562</v>
      </c>
      <c r="BA228" s="0" t="n">
        <f aca="false">AVERAGE(AA223:AA233)</f>
        <v>2.66556483599327</v>
      </c>
    </row>
    <row r="229" customFormat="false" ht="12.75" hidden="false" customHeight="false" outlineLevel="0" collapsed="false">
      <c r="A229" s="0" t="s">
        <v>248</v>
      </c>
      <c r="B229" s="0" t="n">
        <v>-0.51709</v>
      </c>
      <c r="C229" s="0" t="n">
        <v>4.878906</v>
      </c>
      <c r="D229" s="0" t="n">
        <v>5.043945</v>
      </c>
      <c r="E229" s="0" t="n">
        <v>5.154785</v>
      </c>
      <c r="F229" s="0" t="n">
        <v>5.519043</v>
      </c>
      <c r="G229" s="0" t="n">
        <v>5.085449</v>
      </c>
      <c r="H229" s="0" t="n">
        <v>5.32373</v>
      </c>
      <c r="I229" s="0" t="n">
        <v>5.242676</v>
      </c>
      <c r="J229" s="0" t="n">
        <v>4.989258</v>
      </c>
      <c r="K229" s="0" t="n">
        <v>5.041504</v>
      </c>
      <c r="L229" s="0" t="n">
        <v>5.080078</v>
      </c>
      <c r="M229" s="0" t="n">
        <v>5.00293</v>
      </c>
      <c r="N229" s="0" t="n">
        <v>20.08</v>
      </c>
      <c r="O229" s="0" t="n">
        <v>55.86</v>
      </c>
      <c r="P229" s="0" t="n">
        <f aca="false">(((0.194*(N229)+1.7015)-(B229))/((0.194*(N229)+1.7015)-(0.064*(N229)-2.0609)))*(O229)</f>
        <v>53.5924844024605</v>
      </c>
      <c r="Q229" s="0" t="n">
        <f aca="false">(((0.1977*(N229)+1.1648)-(C229))/((0.1977*(N229)+1.1648)-(0.0625*(N229)-2.4843)))*(O229)</f>
        <v>2.24452374921353</v>
      </c>
      <c r="R229" s="0" t="n">
        <f aca="false">(((0.1889*(N229)+1.2516)-(D229))/((0.1889*(N229)+1.2516)-(0.0658*(N229)-2.315)))*(O229)</f>
        <v>0.00709530329647378</v>
      </c>
      <c r="S229" s="0" t="n">
        <f aca="false">(((0.1873*(N229)+1.5382)-(E229))/((0.1873*(N229)+1.5382)-(0.06*(N229)-2.2513)))*(O229)</f>
        <v>1.27112036149294</v>
      </c>
      <c r="T229" s="0" t="n">
        <f aca="false">(((0.2036*(N229)+1.6124)-(F229))/((0.2036*(N229)+1.6124)-(0.0705*(N229)-2.1738)))*(O229)</f>
        <v>1.57097514912876</v>
      </c>
      <c r="U229" s="0" t="n">
        <f aca="false">(((0.1989*(N229)+1.3186)-(G229))/((0.1989*(N229)+1.3186)-(0.066*(N229)-2.3887)))*(O229)</f>
        <v>1.98931531578442</v>
      </c>
      <c r="V229" s="0" t="n">
        <f aca="false">(((0.2032*(N229)+1.4275)-(H229))/((0.2032*(N229)+1.4275)-(0.0688*(N229)-2.3002)))*(O229)</f>
        <v>1.59959062325525</v>
      </c>
      <c r="W229" s="0" t="n">
        <f aca="false">(((0.2087*(N229)+1.3252)-(I229))/((0.2087*(N229)+1.3252)-(0.0688*(N229)-2.3857)))*(O229)</f>
        <v>2.34077513016687</v>
      </c>
      <c r="X229" s="0" t="n">
        <f aca="false">(((0.1997*(N229)+1.1468)-(J229))/((0.1997*(N229)+1.1468)-(0.0604*(N229)-2.3464)))*(O229)</f>
        <v>1.48760631850975</v>
      </c>
      <c r="Y229" s="0" t="n">
        <f aca="false">(((0.199*(N229)+1.2782)-(K229))/((0.199*(N229)+1.2782)-(0.0699*(N229)-2.5167)))*(O229)</f>
        <v>2.03436134736383</v>
      </c>
      <c r="Z229" s="0" t="n">
        <f aca="false">(((0.192*(N229)+1.5378)-(L229))/((0.192*(N229)+1.5378)-(0.073*(N229)-2.5946)))*(O229)</f>
        <v>2.68153557847995</v>
      </c>
      <c r="AA229" s="0" t="n">
        <f aca="false">(((0.1992*(N229)+1.3041)-(M229))/((0.1992*(N229)+1.3041)-(0.0588*(N229)-2.156)))*(O229)</f>
        <v>2.67859402242149</v>
      </c>
      <c r="AB229" s="1" t="n">
        <v>0.000127893518518519</v>
      </c>
      <c r="AC229" s="0" t="n">
        <v>-106.429</v>
      </c>
      <c r="AD229" s="0" t="n">
        <v>0.228357</v>
      </c>
      <c r="AE229" s="0" t="n">
        <v>-0.9987</v>
      </c>
      <c r="AG229" s="0" t="n">
        <f aca="false">(AD229-$AF$100)^2</f>
        <v>0.0129732404642893</v>
      </c>
      <c r="AP229" s="0" t="n">
        <f aca="false">AVERAGE(P224:P234)</f>
        <v>53.5948167898227</v>
      </c>
      <c r="AQ229" s="0" t="n">
        <f aca="false">AVERAGE(Q224:Q234)</f>
        <v>2.07853826508995</v>
      </c>
      <c r="AR229" s="0" t="n">
        <f aca="false">AVERAGE(R224:R234)</f>
        <v>-0.0939242560942236</v>
      </c>
      <c r="AS229" s="0" t="n">
        <f aca="false">AVERAGE(S224:S234)</f>
        <v>1.37193281205705</v>
      </c>
      <c r="AT229" s="0" t="n">
        <f aca="false">AVERAGE(T224:T234)</f>
        <v>1.53412031484139</v>
      </c>
      <c r="AU229" s="0" t="n">
        <f aca="false">AVERAGE(U224:U234)</f>
        <v>1.94847916223356</v>
      </c>
      <c r="AV229" s="0" t="n">
        <f aca="false">AVERAGE(V224:V234)</f>
        <v>1.62428199997023</v>
      </c>
      <c r="AW229" s="0" t="n">
        <f aca="false">AVERAGE(W224:W234)</f>
        <v>2.33583176126962</v>
      </c>
      <c r="AX229" s="0" t="n">
        <f aca="false">AVERAGE(X224:X234)</f>
        <v>1.44345842279704</v>
      </c>
      <c r="AY229" s="0" t="n">
        <f aca="false">AVERAGE(Y224:Y234)</f>
        <v>2.02698644004168</v>
      </c>
      <c r="AZ229" s="0" t="n">
        <f aca="false">AVERAGE(Z224:Z234)</f>
        <v>2.66480509225393</v>
      </c>
      <c r="BA229" s="0" t="n">
        <f aca="false">AVERAGE(AA224:AA234)</f>
        <v>2.67464749956321</v>
      </c>
    </row>
    <row r="230" customFormat="false" ht="12.75" hidden="false" customHeight="false" outlineLevel="0" collapsed="false">
      <c r="A230" s="0" t="s">
        <v>249</v>
      </c>
      <c r="B230" s="0" t="n">
        <v>-0.517578</v>
      </c>
      <c r="C230" s="0" t="n">
        <v>4.875977</v>
      </c>
      <c r="D230" s="0" t="n">
        <v>5.039063</v>
      </c>
      <c r="E230" s="0" t="n">
        <v>5.151367</v>
      </c>
      <c r="F230" s="0" t="n">
        <v>5.521973</v>
      </c>
      <c r="G230" s="0" t="n">
        <v>5.089844</v>
      </c>
      <c r="H230" s="0" t="n">
        <v>5.314453</v>
      </c>
      <c r="I230" s="0" t="n">
        <v>5.245605</v>
      </c>
      <c r="J230" s="0" t="n">
        <v>4.992676</v>
      </c>
      <c r="K230" s="0" t="n">
        <v>5.041504</v>
      </c>
      <c r="L230" s="0" t="n">
        <v>5.07959</v>
      </c>
      <c r="M230" s="0" t="n">
        <v>5.00293</v>
      </c>
      <c r="N230" s="0" t="n">
        <v>20.08</v>
      </c>
      <c r="O230" s="0" t="n">
        <v>55.86</v>
      </c>
      <c r="P230" s="0" t="n">
        <f aca="false">(((0.194*(N230)+1.7015)-(B230))/((0.194*(N230)+1.7015)-(0.064*(N230)-2.0609)))*(O230)</f>
        <v>53.5967619068541</v>
      </c>
      <c r="Q230" s="0" t="n">
        <f aca="false">(((0.1977*(N230)+1.1648)-(C230))/((0.1977*(N230)+1.1648)-(0.0625*(N230)-2.4843)))*(O230)</f>
        <v>2.27023338145883</v>
      </c>
      <c r="R230" s="0" t="n">
        <f aca="false">(((0.1889*(N230)+1.2516)-(D230))/((0.1889*(N230)+1.2516)-(0.0658*(N230)-2.315)))*(O230)</f>
        <v>0.0522573250610092</v>
      </c>
      <c r="S230" s="0" t="n">
        <f aca="false">(((0.1873*(N230)+1.5382)-(E230))/((0.1873*(N230)+1.5382)-(0.06*(N230)-2.2513)))*(O230)</f>
        <v>1.3012084465599</v>
      </c>
      <c r="T230" s="0" t="n">
        <f aca="false">(((0.2036*(N230)+1.6124)-(F230))/((0.2036*(N230)+1.6124)-(0.0705*(N230)-2.1738)))*(O230)</f>
        <v>1.54563474786835</v>
      </c>
      <c r="U230" s="0" t="n">
        <f aca="false">(((0.1989*(N230)+1.3186)-(G230))/((0.1989*(N230)+1.3186)-(0.066*(N230)-2.3887)))*(O230)</f>
        <v>1.95081040387507</v>
      </c>
      <c r="V230" s="0" t="n">
        <f aca="false">(((0.2032*(N230)+1.4275)-(H230))/((0.2032*(N230)+1.4275)-(0.0688*(N230)-2.3002)))*(O230)</f>
        <v>1.68022815388646</v>
      </c>
      <c r="W230" s="0" t="n">
        <f aca="false">(((0.2087*(N230)+1.3252)-(I230))/((0.2087*(N230)+1.3252)-(0.0688*(N230)-2.3857)))*(O230)</f>
        <v>2.3156813216746</v>
      </c>
      <c r="X230" s="0" t="n">
        <f aca="false">(((0.1997*(N230)+1.1468)-(J230))/((0.1997*(N230)+1.1468)-(0.0604*(N230)-2.3464)))*(O230)</f>
        <v>1.45725353017258</v>
      </c>
      <c r="Y230" s="0" t="n">
        <f aca="false">(((0.199*(N230)+1.2782)-(K230))/((0.199*(N230)+1.2782)-(0.0699*(N230)-2.5167)))*(O230)</f>
        <v>2.03436134736383</v>
      </c>
      <c r="Z230" s="0" t="n">
        <f aca="false">(((0.192*(N230)+1.5378)-(L230))/((0.192*(N230)+1.5378)-(0.073*(N230)-2.5946)))*(O230)</f>
        <v>2.6857152801629</v>
      </c>
      <c r="AA230" s="0" t="n">
        <f aca="false">(((0.1992*(N230)+1.3041)-(M230))/((0.1992*(N230)+1.3041)-(0.0588*(N230)-2.156)))*(O230)</f>
        <v>2.67859402242149</v>
      </c>
      <c r="AB230" s="1" t="n">
        <v>0.000128472222222222</v>
      </c>
      <c r="AC230" s="0" t="n">
        <v>-106.8077</v>
      </c>
      <c r="AD230" s="0" t="n">
        <v>0.230404</v>
      </c>
      <c r="AE230" s="0" t="n">
        <v>-0.9987</v>
      </c>
      <c r="AG230" s="0" t="n">
        <f aca="false">(AD230-$AF$100)^2</f>
        <v>0.0134437378207903</v>
      </c>
      <c r="AP230" s="0" t="n">
        <f aca="false">AVERAGE(P225:P235)</f>
        <v>53.5975404317782</v>
      </c>
      <c r="AQ230" s="0" t="n">
        <f aca="false">AVERAGE(Q225:Q235)</f>
        <v>2.06607006297837</v>
      </c>
      <c r="AR230" s="0" t="n">
        <f aca="false">AVERAGE(R225:R235)</f>
        <v>-0.0545035684063818</v>
      </c>
      <c r="AS230" s="0" t="n">
        <f aca="false">AVERAGE(S225:S235)</f>
        <v>1.33989049794245</v>
      </c>
      <c r="AT230" s="0" t="n">
        <f aca="false">AVERAGE(T225:T235)</f>
        <v>1.51070226173741</v>
      </c>
      <c r="AU230" s="0" t="n">
        <f aca="false">AVERAGE(U225:U235)</f>
        <v>1.93292348047741</v>
      </c>
      <c r="AV230" s="0" t="n">
        <f aca="false">AVERAGE(V225:V235)</f>
        <v>1.6443451757885</v>
      </c>
      <c r="AW230" s="0" t="n">
        <f aca="false">AVERAGE(W225:W235)</f>
        <v>2.32708526170824</v>
      </c>
      <c r="AX230" s="0" t="n">
        <f aca="false">AVERAGE(X225:X235)</f>
        <v>1.44937188028334</v>
      </c>
      <c r="AY230" s="0" t="n">
        <f aca="false">AVERAGE(Y225:Y235)</f>
        <v>2.02349218414681</v>
      </c>
      <c r="AZ230" s="0" t="n">
        <f aca="false">AVERAGE(Z225:Z235)</f>
        <v>2.67164927589644</v>
      </c>
      <c r="BA230" s="0" t="n">
        <f aca="false">AVERAGE(AA225:AA235)</f>
        <v>2.69123260013239</v>
      </c>
    </row>
    <row r="231" customFormat="false" ht="12.75" hidden="false" customHeight="false" outlineLevel="0" collapsed="false">
      <c r="A231" s="0" t="s">
        <v>250</v>
      </c>
      <c r="B231" s="0" t="n">
        <v>-0.519531</v>
      </c>
      <c r="C231" s="0" t="n">
        <v>4.869141</v>
      </c>
      <c r="D231" s="0" t="n">
        <v>5.052246</v>
      </c>
      <c r="E231" s="0" t="n">
        <v>5.161133</v>
      </c>
      <c r="F231" s="0" t="n">
        <v>5.537109</v>
      </c>
      <c r="G231" s="0" t="n">
        <v>5.097656</v>
      </c>
      <c r="H231" s="0" t="n">
        <v>5.311035</v>
      </c>
      <c r="I231" s="0" t="n">
        <v>5.246094</v>
      </c>
      <c r="J231" s="0" t="n">
        <v>4.989746</v>
      </c>
      <c r="K231" s="0" t="n">
        <v>5.041504</v>
      </c>
      <c r="L231" s="0" t="n">
        <v>5.077637</v>
      </c>
      <c r="M231" s="0" t="n">
        <v>5</v>
      </c>
      <c r="N231" s="0" t="n">
        <v>20.08</v>
      </c>
      <c r="O231" s="0" t="n">
        <v>55.86</v>
      </c>
      <c r="P231" s="0" t="n">
        <f aca="false">(((0.194*(N231)+1.7015)-(B231))/((0.194*(N231)+1.7015)-(0.064*(N231)-2.0609)))*(O231)</f>
        <v>53.6138806898067</v>
      </c>
      <c r="Q231" s="0" t="n">
        <f aca="false">(((0.1977*(N231)+1.1648)-(C231))/((0.1977*(N231)+1.1648)-(0.0625*(N231)-2.4843)))*(O231)</f>
        <v>2.33023715272168</v>
      </c>
      <c r="R231" s="0" t="n">
        <f aca="false">(((0.1889*(N231)+1.2516)-(D231))/((0.1889*(N231)+1.2516)-(0.0658*(N231)-2.315)))*(O231)</f>
        <v>-0.0696949348574391</v>
      </c>
      <c r="S231" s="0" t="n">
        <f aca="false">(((0.1873*(N231)+1.5382)-(E231))/((0.1873*(N231)+1.5382)-(0.06*(N231)-2.2513)))*(O231)</f>
        <v>1.21523997413044</v>
      </c>
      <c r="T231" s="0" t="n">
        <f aca="false">(((0.2036*(N231)+1.6124)-(F231))/((0.2036*(N231)+1.6124)-(0.0705*(N231)-2.1738)))*(O231)</f>
        <v>1.41472952142549</v>
      </c>
      <c r="U231" s="0" t="n">
        <f aca="false">(((0.1989*(N231)+1.3186)-(G231))/((0.1989*(N231)+1.3186)-(0.066*(N231)-2.3887)))*(O231)</f>
        <v>1.88236890857682</v>
      </c>
      <c r="V231" s="0" t="n">
        <f aca="false">(((0.2032*(N231)+1.4275)-(H231))/((0.2032*(N231)+1.4275)-(0.0688*(N231)-2.3002)))*(O231)</f>
        <v>1.70993809025571</v>
      </c>
      <c r="W231" s="0" t="n">
        <f aca="false">(((0.2087*(N231)+1.3252)-(I231))/((0.2087*(N231)+1.3252)-(0.0688*(N231)-2.3857)))*(O231)</f>
        <v>2.31149188078941</v>
      </c>
      <c r="X231" s="0" t="n">
        <f aca="false">(((0.1997*(N231)+1.1468)-(J231))/((0.1997*(N231)+1.1468)-(0.0604*(N231)-2.3464)))*(O231)</f>
        <v>1.48327274311229</v>
      </c>
      <c r="Y231" s="0" t="n">
        <f aca="false">(((0.199*(N231)+1.2782)-(K231))/((0.199*(N231)+1.2782)-(0.0699*(N231)-2.5167)))*(O231)</f>
        <v>2.03436134736383</v>
      </c>
      <c r="Z231" s="0" t="n">
        <f aca="false">(((0.192*(N231)+1.5378)-(L231))/((0.192*(N231)+1.5378)-(0.073*(N231)-2.5946)))*(O231)</f>
        <v>2.70244265185712</v>
      </c>
      <c r="AA231" s="0" t="n">
        <f aca="false">(((0.1992*(N231)+1.3041)-(M231))/((0.1992*(N231)+1.3041)-(0.0588*(N231)-2.156)))*(O231)</f>
        <v>2.70465886498755</v>
      </c>
      <c r="AB231" s="1" t="n">
        <v>0.000129050925925926</v>
      </c>
      <c r="AC231" s="0" t="n">
        <v>-106.429</v>
      </c>
      <c r="AD231" s="0" t="n">
        <v>0.230916</v>
      </c>
      <c r="AE231" s="0" t="n">
        <v>-0.9987</v>
      </c>
      <c r="AG231" s="0" t="n">
        <f aca="false">(AD231-$AF$100)^2</f>
        <v>0.0135627298297325</v>
      </c>
      <c r="AP231" s="0" t="n">
        <f aca="false">AVERAGE(P226:P236)</f>
        <v>53.6006529377696</v>
      </c>
      <c r="AQ231" s="0" t="n">
        <f aca="false">AVERAGE(Q226:Q236)</f>
        <v>2.03061408701526</v>
      </c>
      <c r="AR231" s="0" t="n">
        <f aca="false">AVERAGE(R226:R236)</f>
        <v>-0.0413633391771013</v>
      </c>
      <c r="AS231" s="0" t="n">
        <f aca="false">AVERAGE(S226:S236)</f>
        <v>1.28987439823809</v>
      </c>
      <c r="AT231" s="0" t="n">
        <f aca="false">AVERAGE(T226:T236)</f>
        <v>1.50302466265867</v>
      </c>
      <c r="AU231" s="0" t="n">
        <f aca="false">AVERAGE(U226:U236)</f>
        <v>1.92786754541069</v>
      </c>
      <c r="AV231" s="0" t="n">
        <f aca="false">AVERAGE(V226:V236)</f>
        <v>1.66363711649063</v>
      </c>
      <c r="AW231" s="0" t="n">
        <f aca="false">AVERAGE(W226:W236)</f>
        <v>2.3232821310441</v>
      </c>
      <c r="AX231" s="0" t="n">
        <f aca="false">AVERAGE(X226:X236)</f>
        <v>1.45922656636323</v>
      </c>
      <c r="AY231" s="0" t="n">
        <f aca="false">AVERAGE(Y226:Y236)</f>
        <v>2.01999872330447</v>
      </c>
      <c r="AZ231" s="0" t="n">
        <f aca="false">AVERAGE(Z226:Z236)</f>
        <v>2.68001335106003</v>
      </c>
      <c r="BA231" s="0" t="n">
        <f aca="false">AVERAGE(AA226:AA236)</f>
        <v>2.71216130198678</v>
      </c>
    </row>
    <row r="232" customFormat="false" ht="12.75" hidden="false" customHeight="false" outlineLevel="0" collapsed="false">
      <c r="A232" s="0" t="s">
        <v>251</v>
      </c>
      <c r="B232" s="0" t="n">
        <v>-0.517578</v>
      </c>
      <c r="C232" s="0" t="n">
        <v>4.899902</v>
      </c>
      <c r="D232" s="0" t="n">
        <v>5.047363</v>
      </c>
      <c r="E232" s="0" t="n">
        <v>5.165527</v>
      </c>
      <c r="F232" s="0" t="n">
        <v>5.53125</v>
      </c>
      <c r="G232" s="0" t="n">
        <v>5.098633</v>
      </c>
      <c r="H232" s="0" t="n">
        <v>5.310547</v>
      </c>
      <c r="I232" s="0" t="n">
        <v>5.244141</v>
      </c>
      <c r="J232" s="0" t="n">
        <v>4.993164</v>
      </c>
      <c r="K232" s="0" t="n">
        <v>5.038086</v>
      </c>
      <c r="L232" s="0" t="n">
        <v>5.080566</v>
      </c>
      <c r="M232" s="0" t="n">
        <v>5.000977</v>
      </c>
      <c r="N232" s="0" t="n">
        <v>20.08</v>
      </c>
      <c r="O232" s="0" t="n">
        <v>55.86</v>
      </c>
      <c r="P232" s="0" t="n">
        <f aca="false">(((0.194*(N232)+1.7015)-(B232))/((0.194*(N232)+1.7015)-(0.064*(N232)-2.0609)))*(O232)</f>
        <v>53.5967619068541</v>
      </c>
      <c r="Q232" s="0" t="n">
        <f aca="false">(((0.1977*(N232)+1.1648)-(C232))/((0.1977*(N232)+1.1648)-(0.0625*(N232)-2.4843)))*(O232)</f>
        <v>2.06022895965314</v>
      </c>
      <c r="R232" s="0" t="n">
        <f aca="false">(((0.1889*(N232)+1.2516)-(D232))/((0.1889*(N232)+1.2516)-(0.0658*(N232)-2.315)))*(O232)</f>
        <v>-0.024523662371525</v>
      </c>
      <c r="S232" s="0" t="n">
        <f aca="false">(((0.1873*(N232)+1.5382)-(E232))/((0.1873*(N232)+1.5382)-(0.06*(N232)-2.2513)))*(O232)</f>
        <v>1.17656032352068</v>
      </c>
      <c r="T232" s="0" t="n">
        <f aca="false">(((0.2036*(N232)+1.6124)-(F232))/((0.2036*(N232)+1.6124)-(0.0705*(N232)-2.1738)))*(O232)</f>
        <v>1.4654016753452</v>
      </c>
      <c r="U232" s="0" t="n">
        <f aca="false">(((0.1989*(N232)+1.3186)-(G232))/((0.1989*(N232)+1.3186)-(0.066*(N232)-2.3887)))*(O232)</f>
        <v>1.87380934112848</v>
      </c>
      <c r="V232" s="0" t="n">
        <f aca="false">(((0.2032*(N232)+1.4275)-(H232))/((0.2032*(N232)+1.4275)-(0.0688*(N232)-2.3002)))*(O232)</f>
        <v>1.71417988339445</v>
      </c>
      <c r="W232" s="0" t="n">
        <f aca="false">(((0.2087*(N232)+1.3252)-(I232))/((0.2087*(N232)+1.3252)-(0.0688*(N232)-2.3857)))*(O232)</f>
        <v>2.32822394223885</v>
      </c>
      <c r="X232" s="0" t="n">
        <f aca="false">(((0.1997*(N232)+1.1468)-(J232))/((0.1997*(N232)+1.1468)-(0.0604*(N232)-2.3464)))*(O232)</f>
        <v>1.45291995477512</v>
      </c>
      <c r="Y232" s="0" t="n">
        <f aca="false">(((0.199*(N232)+1.2782)-(K232))/((0.199*(N232)+1.2782)-(0.0699*(N232)-2.5167)))*(O232)</f>
        <v>2.06425373260513</v>
      </c>
      <c r="Z232" s="0" t="n">
        <f aca="false">(((0.192*(N232)+1.5378)-(L232))/((0.192*(N232)+1.5378)-(0.073*(N232)-2.5946)))*(O232)</f>
        <v>2.67735587679702</v>
      </c>
      <c r="AA232" s="0" t="n">
        <f aca="false">(((0.1992*(N232)+1.3041)-(M232))/((0.1992*(N232)+1.3041)-(0.0588*(N232)-2.156)))*(O232)</f>
        <v>2.69596761884863</v>
      </c>
      <c r="AB232" s="1" t="n">
        <v>0.00012962962962963</v>
      </c>
      <c r="AC232" s="0" t="n">
        <v>-106.8077</v>
      </c>
      <c r="AD232" s="0" t="n">
        <v>0.229893</v>
      </c>
      <c r="AE232" s="0" t="n">
        <v>-0.9987</v>
      </c>
      <c r="AG232" s="0" t="n">
        <f aca="false">(AD232-$AF$100)^2</f>
        <v>0.0133255009711157</v>
      </c>
      <c r="AP232" s="0" t="n">
        <f aca="false">AVERAGE(P227:P237)</f>
        <v>53.6006529377696</v>
      </c>
      <c r="AQ232" s="0" t="n">
        <f aca="false">AVERAGE(Q227:Q237)</f>
        <v>2.00022359246042</v>
      </c>
      <c r="AR232" s="0" t="n">
        <f aca="false">AVERAGE(R227:R237)</f>
        <v>-0.0409521025631417</v>
      </c>
      <c r="AS232" s="0" t="n">
        <f aca="false">AVERAGE(S227:S237)</f>
        <v>1.24532885945499</v>
      </c>
      <c r="AT232" s="0" t="n">
        <f aca="false">AVERAGE(T227:T237)</f>
        <v>1.48382948560711</v>
      </c>
      <c r="AU232" s="0" t="n">
        <f aca="false">AVERAGE(U227:U237)</f>
        <v>1.9313679919479</v>
      </c>
      <c r="AV232" s="0" t="n">
        <f aca="false">AVERAGE(V227:V237)</f>
        <v>1.67482634727387</v>
      </c>
      <c r="AW232" s="0" t="n">
        <f aca="false">AVERAGE(W227:W237)</f>
        <v>2.32404306871743</v>
      </c>
      <c r="AX232" s="0" t="n">
        <f aca="false">AVERAGE(X227:X237)</f>
        <v>1.4675045995461</v>
      </c>
      <c r="AY232" s="0" t="n">
        <f aca="false">AVERAGE(Y227:Y237)</f>
        <v>2.01262222587724</v>
      </c>
      <c r="AZ232" s="0" t="n">
        <f aca="false">AVERAGE(Z227:Z237)</f>
        <v>2.68457614015505</v>
      </c>
      <c r="BA232" s="0" t="n">
        <f aca="false">AVERAGE(AA227:AA237)</f>
        <v>2.72953651584132</v>
      </c>
    </row>
    <row r="233" customFormat="false" ht="12.75" hidden="false" customHeight="false" outlineLevel="0" collapsed="false">
      <c r="A233" s="0" t="s">
        <v>252</v>
      </c>
      <c r="B233" s="0" t="n">
        <v>-0.518066</v>
      </c>
      <c r="C233" s="0" t="n">
        <v>4.903809</v>
      </c>
      <c r="D233" s="0" t="n">
        <v>5.052246</v>
      </c>
      <c r="E233" s="0" t="n">
        <v>5.153809</v>
      </c>
      <c r="F233" s="0" t="n">
        <v>5.530273</v>
      </c>
      <c r="G233" s="0" t="n">
        <v>5.100098</v>
      </c>
      <c r="H233" s="0" t="n">
        <v>5.309082</v>
      </c>
      <c r="I233" s="0" t="n">
        <v>5.247559</v>
      </c>
      <c r="J233" s="0" t="n">
        <v>4.992676</v>
      </c>
      <c r="K233" s="0" t="n">
        <v>5.041016</v>
      </c>
      <c r="L233" s="0" t="n">
        <v>5.080566</v>
      </c>
      <c r="M233" s="0" t="n">
        <v>4.999023</v>
      </c>
      <c r="N233" s="0" t="n">
        <v>20.08</v>
      </c>
      <c r="O233" s="0" t="n">
        <v>55.86</v>
      </c>
      <c r="P233" s="0" t="n">
        <f aca="false">(((0.194*(N233)+1.7015)-(B233))/((0.194*(N233)+1.7015)-(0.064*(N233)-2.0609)))*(O233)</f>
        <v>53.6010394112478</v>
      </c>
      <c r="Q233" s="0" t="n">
        <f aca="false">(((0.1977*(N233)+1.1648)-(C233))/((0.1977*(N233)+1.1648)-(0.0625*(N233)-2.4843)))*(O233)</f>
        <v>2.02593482063559</v>
      </c>
      <c r="R233" s="0" t="n">
        <f aca="false">(((0.1889*(N233)+1.2516)-(D233))/((0.1889*(N233)+1.2516)-(0.0658*(N233)-2.315)))*(O233)</f>
        <v>-0.0696949348574391</v>
      </c>
      <c r="S233" s="0" t="n">
        <f aca="false">(((0.1873*(N233)+1.5382)-(E233))/((0.1873*(N233)+1.5382)-(0.06*(N233)-2.2513)))*(O233)</f>
        <v>1.27971192703576</v>
      </c>
      <c r="T233" s="0" t="n">
        <f aca="false">(((0.2036*(N233)+1.6124)-(F233))/((0.2036*(N233)+1.6124)-(0.0705*(N233)-2.1738)))*(O233)</f>
        <v>1.47385135863237</v>
      </c>
      <c r="U233" s="0" t="n">
        <f aca="false">(((0.1989*(N233)+1.3186)-(G233))/((0.1989*(N233)+1.3186)-(0.066*(N233)-2.3887)))*(O233)</f>
        <v>1.86097437049203</v>
      </c>
      <c r="V233" s="0" t="n">
        <f aca="false">(((0.2032*(N233)+1.4275)-(H233))/((0.2032*(N233)+1.4275)-(0.0688*(N233)-2.3002)))*(O233)</f>
        <v>1.7269139550097</v>
      </c>
      <c r="W233" s="0" t="n">
        <f aca="false">(((0.2087*(N233)+1.3252)-(I233))/((0.2087*(N233)+1.3252)-(0.0688*(N233)-2.3857)))*(O233)</f>
        <v>2.29894069286139</v>
      </c>
      <c r="X233" s="0" t="n">
        <f aca="false">(((0.1997*(N233)+1.1468)-(J233))/((0.1997*(N233)+1.1468)-(0.0604*(N233)-2.3464)))*(O233)</f>
        <v>1.45725353017258</v>
      </c>
      <c r="Y233" s="0" t="n">
        <f aca="false">(((0.199*(N233)+1.2782)-(K233))/((0.199*(N233)+1.2782)-(0.0699*(N233)-2.5167)))*(O233)</f>
        <v>2.03862918937605</v>
      </c>
      <c r="Z233" s="0" t="n">
        <f aca="false">(((0.192*(N233)+1.5378)-(L233))/((0.192*(N233)+1.5378)-(0.073*(N233)-2.5946)))*(O233)</f>
        <v>2.67735587679702</v>
      </c>
      <c r="AA233" s="0" t="n">
        <f aca="false">(((0.1992*(N233)+1.3041)-(M233))/((0.1992*(N233)+1.3041)-(0.0588*(N233)-2.156)))*(O233)</f>
        <v>2.71335011112647</v>
      </c>
      <c r="AB233" s="1" t="n">
        <v>0.000130208333333333</v>
      </c>
      <c r="AC233" s="0" t="n">
        <v>-106.8077</v>
      </c>
      <c r="AD233" s="0" t="n">
        <v>0.228357</v>
      </c>
      <c r="AE233" s="0" t="n">
        <v>-0.9987</v>
      </c>
      <c r="AG233" s="0" t="n">
        <f aca="false">(AD233-$AF$100)^2</f>
        <v>0.0129732404642893</v>
      </c>
      <c r="AP233" s="0" t="n">
        <f aca="false">AVERAGE(P228:P238)</f>
        <v>53.5998744128455</v>
      </c>
      <c r="AQ233" s="0" t="n">
        <f aca="false">AVERAGE(Q228:Q238)</f>
        <v>1.98346872271727</v>
      </c>
      <c r="AR233" s="0" t="n">
        <f aca="false">AVERAGE(R228:R238)</f>
        <v>-0.0577884154700341</v>
      </c>
      <c r="AS233" s="0" t="n">
        <f aca="false">AVERAGE(S228:S238)</f>
        <v>1.21875790651925</v>
      </c>
      <c r="AT233" s="0" t="n">
        <f aca="false">AVERAGE(T228:T238)</f>
        <v>1.46578535874002</v>
      </c>
      <c r="AU233" s="0" t="n">
        <f aca="false">AVERAGE(U228:U238)</f>
        <v>1.92475656835167</v>
      </c>
      <c r="AV233" s="0" t="n">
        <f aca="false">AVERAGE(V228:V238)</f>
        <v>1.68794445604737</v>
      </c>
      <c r="AW233" s="0" t="n">
        <f aca="false">AVERAGE(W228:W238)</f>
        <v>2.32708526170824</v>
      </c>
      <c r="AX233" s="0" t="n">
        <f aca="false">AVERAGE(X228:X238)</f>
        <v>1.47696451692827</v>
      </c>
      <c r="AY233" s="0" t="n">
        <f aca="false">AVERAGE(Y228:Y238)</f>
        <v>2.00408097648506</v>
      </c>
      <c r="AZ233" s="0" t="n">
        <f aca="false">AVERAGE(Z228:Z238)</f>
        <v>2.68875817773684</v>
      </c>
      <c r="BA233" s="0" t="n">
        <f aca="false">AVERAGE(AA228:AA238)</f>
        <v>2.74414673755396</v>
      </c>
    </row>
    <row r="234" customFormat="false" ht="12.75" hidden="false" customHeight="false" outlineLevel="0" collapsed="false">
      <c r="A234" s="0" t="s">
        <v>253</v>
      </c>
      <c r="B234" s="0" t="n">
        <v>-0.514648</v>
      </c>
      <c r="C234" s="0" t="n">
        <v>4.929199</v>
      </c>
      <c r="D234" s="0" t="n">
        <v>5.036133</v>
      </c>
      <c r="E234" s="0" t="n">
        <v>5.144043</v>
      </c>
      <c r="F234" s="0" t="n">
        <v>5.530762</v>
      </c>
      <c r="G234" s="0" t="n">
        <v>5.108887</v>
      </c>
      <c r="H234" s="0" t="n">
        <v>5.311035</v>
      </c>
      <c r="I234" s="0" t="n">
        <v>5.251465</v>
      </c>
      <c r="J234" s="0" t="n">
        <v>4.996094</v>
      </c>
      <c r="K234" s="0" t="n">
        <v>5.04248</v>
      </c>
      <c r="L234" s="0" t="n">
        <v>5.083008</v>
      </c>
      <c r="M234" s="0" t="n">
        <v>4.99707</v>
      </c>
      <c r="N234" s="0" t="n">
        <v>20.08</v>
      </c>
      <c r="O234" s="0" t="n">
        <v>55.86</v>
      </c>
      <c r="P234" s="0" t="n">
        <f aca="false">(((0.194*(N234)+1.7015)-(B234))/((0.194*(N234)+1.7015)-(0.064*(N234)-2.0609)))*(O234)</f>
        <v>53.5710793497364</v>
      </c>
      <c r="Q234" s="0" t="n">
        <f aca="false">(((0.1977*(N234)+1.1648)-(C234))/((0.1977*(N234)+1.1648)-(0.0625*(N234)-2.4843)))*(O234)</f>
        <v>1.80307119390011</v>
      </c>
      <c r="R234" s="0" t="n">
        <f aca="false">(((0.1889*(N234)+1.2516)-(D234))/((0.1889*(N234)+1.2516)-(0.0658*(N234)-2.315)))*(O234)</f>
        <v>0.0793619386968236</v>
      </c>
      <c r="S234" s="0" t="n">
        <f aca="false">(((0.1873*(N234)+1.5382)-(E234))/((0.1873*(N234)+1.5382)-(0.06*(N234)-2.2513)))*(O234)</f>
        <v>1.36568039946521</v>
      </c>
      <c r="T234" s="0" t="n">
        <f aca="false">(((0.2036*(N234)+1.6124)-(F234))/((0.2036*(N234)+1.6124)-(0.0705*(N234)-2.1738)))*(O234)</f>
        <v>1.46962219268823</v>
      </c>
      <c r="U234" s="0" t="n">
        <f aca="false">(((0.1989*(N234)+1.3186)-(G234))/((0.1989*(N234)+1.3186)-(0.066*(N234)-2.3887)))*(O234)</f>
        <v>1.78397330774544</v>
      </c>
      <c r="V234" s="0" t="n">
        <f aca="false">(((0.2032*(N234)+1.4275)-(H234))/((0.2032*(N234)+1.4275)-(0.0688*(N234)-2.3002)))*(O234)</f>
        <v>1.70993809025571</v>
      </c>
      <c r="W234" s="0" t="n">
        <f aca="false">(((0.2087*(N234)+1.3252)-(I234))/((0.2087*(N234)+1.3252)-(0.0688*(N234)-2.3857)))*(O234)</f>
        <v>2.26547656996251</v>
      </c>
      <c r="X234" s="0" t="n">
        <f aca="false">(((0.1997*(N234)+1.1468)-(J234))/((0.1997*(N234)+1.1468)-(0.0604*(N234)-2.3464)))*(O234)</f>
        <v>1.42690074183541</v>
      </c>
      <c r="Y234" s="0" t="n">
        <f aca="false">(((0.199*(N234)+1.2782)-(K234))/((0.199*(N234)+1.2782)-(0.0699*(N234)-2.5167)))*(O234)</f>
        <v>2.0258256633394</v>
      </c>
      <c r="Z234" s="0" t="n">
        <f aca="false">(((0.192*(N234)+1.5378)-(L234))/((0.192*(N234)+1.5378)-(0.073*(N234)-2.5946)))*(O234)</f>
        <v>2.65644023845738</v>
      </c>
      <c r="AA234" s="0" t="n">
        <f aca="false">(((0.1992*(N234)+1.3041)-(M234))/((0.1992*(N234)+1.3041)-(0.0588*(N234)-2.156)))*(O234)</f>
        <v>2.73072370755361</v>
      </c>
      <c r="AB234" s="1" t="n">
        <v>0.000130787037037037</v>
      </c>
      <c r="AC234" s="0" t="n">
        <v>-106.429</v>
      </c>
      <c r="AD234" s="0" t="n">
        <v>0.22631</v>
      </c>
      <c r="AE234" s="0" t="n">
        <v>-0.9987</v>
      </c>
      <c r="AG234" s="0" t="n">
        <f aca="false">(AD234-$AF$100)^2</f>
        <v>0.0125111235257883</v>
      </c>
      <c r="AP234" s="0" t="n">
        <f aca="false">AVERAGE(P229:P239)</f>
        <v>53.5983181598498</v>
      </c>
      <c r="AQ234" s="0" t="n">
        <f aca="false">AVERAGE(Q229:Q239)</f>
        <v>1.95385704193912</v>
      </c>
      <c r="AR234" s="0" t="n">
        <f aca="false">AVERAGE(R229:R239)</f>
        <v>-0.0799623946116947</v>
      </c>
      <c r="AS234" s="0" t="n">
        <f aca="false">AVERAGE(S229:S239)</f>
        <v>1.19804804021126</v>
      </c>
      <c r="AT234" s="0" t="n">
        <f aca="false">AVERAGE(T229:T239)</f>
        <v>1.45081305774089</v>
      </c>
      <c r="AU234" s="0" t="n">
        <f aca="false">AVERAGE(U229:U239)</f>
        <v>1.91075637512502</v>
      </c>
      <c r="AV234" s="0" t="n">
        <f aca="false">AVERAGE(V229:V239)</f>
        <v>1.70299223301102</v>
      </c>
      <c r="AW234" s="0" t="n">
        <f aca="false">AVERAGE(W229:W239)</f>
        <v>2.33202940945674</v>
      </c>
      <c r="AX234" s="0" t="n">
        <f aca="false">AVERAGE(X229:X239)</f>
        <v>1.47972386132256</v>
      </c>
      <c r="AY234" s="0" t="n">
        <f aca="false">AVERAGE(Y229:Y239)</f>
        <v>1.99476375581793</v>
      </c>
      <c r="AZ234" s="0" t="n">
        <f aca="false">AVERAGE(Z229:Z239)</f>
        <v>2.69332096683185</v>
      </c>
      <c r="BA234" s="0" t="n">
        <f aca="false">AVERAGE(AA229:AA239)</f>
        <v>2.75757300240911</v>
      </c>
    </row>
    <row r="235" customFormat="false" ht="12.75" hidden="false" customHeight="false" outlineLevel="0" collapsed="false">
      <c r="A235" s="0" t="s">
        <v>254</v>
      </c>
      <c r="B235" s="0" t="n">
        <v>-0.520508</v>
      </c>
      <c r="C235" s="0" t="n">
        <v>4.939941</v>
      </c>
      <c r="D235" s="0" t="n">
        <v>5.035645</v>
      </c>
      <c r="E235" s="0" t="n">
        <v>5.148438</v>
      </c>
      <c r="F235" s="0" t="n">
        <v>5.536133</v>
      </c>
      <c r="G235" s="0" t="n">
        <v>5.101074</v>
      </c>
      <c r="H235" s="0" t="n">
        <v>5.308594</v>
      </c>
      <c r="I235" s="0" t="n">
        <v>5.245117</v>
      </c>
      <c r="J235" s="0" t="n">
        <v>4.990234</v>
      </c>
      <c r="K235" s="0" t="n">
        <v>5.047852</v>
      </c>
      <c r="L235" s="0" t="n">
        <v>5.077148</v>
      </c>
      <c r="M235" s="0" t="n">
        <v>4.986328</v>
      </c>
      <c r="N235" s="0" t="n">
        <v>20.08</v>
      </c>
      <c r="O235" s="0" t="n">
        <v>55.86</v>
      </c>
      <c r="P235" s="0" t="n">
        <f aca="false">(((0.194*(N235)+1.7015)-(B235))/((0.194*(N235)+1.7015)-(0.064*(N235)-2.0609)))*(O235)</f>
        <v>53.6224444639719</v>
      </c>
      <c r="Q235" s="0" t="n">
        <f aca="false">(((0.1977*(N235)+1.1648)-(C235))/((0.1977*(N235)+1.1648)-(0.0625*(N235)-2.4843)))*(O235)</f>
        <v>1.70878206123399</v>
      </c>
      <c r="R235" s="0" t="n">
        <f aca="false">(((0.1889*(N235)+1.2516)-(D235))/((0.1889*(N235)+1.2516)-(0.0658*(N235)-2.315)))*(O235)</f>
        <v>0.0838762907290079</v>
      </c>
      <c r="S235" s="0" t="n">
        <f aca="false">(((0.1873*(N235)+1.5382)-(E235))/((0.1873*(N235)+1.5382)-(0.06*(N235)-2.2513)))*(O235)</f>
        <v>1.32699194602189</v>
      </c>
      <c r="T235" s="0" t="n">
        <f aca="false">(((0.2036*(N235)+1.6124)-(F235))/((0.2036*(N235)+1.6124)-(0.0705*(N235)-2.1738)))*(O235)</f>
        <v>1.42317055611155</v>
      </c>
      <c r="U235" s="0" t="n">
        <f aca="false">(((0.1989*(N235)+1.3186)-(G235))/((0.1989*(N235)+1.3186)-(0.066*(N235)-2.3887)))*(O235)</f>
        <v>1.85242356411581</v>
      </c>
      <c r="V235" s="0" t="n">
        <f aca="false">(((0.2032*(N235)+1.4275)-(H235))/((0.2032*(N235)+1.4275)-(0.0688*(N235)-2.3002)))*(O235)</f>
        <v>1.73115574814843</v>
      </c>
      <c r="W235" s="0" t="n">
        <f aca="false">(((0.2087*(N235)+1.3252)-(I235))/((0.2087*(N235)+1.3252)-(0.0688*(N235)-2.3857)))*(O235)</f>
        <v>2.31986219519602</v>
      </c>
      <c r="X235" s="0" t="n">
        <f aca="false">(((0.1997*(N235)+1.1468)-(J235))/((0.1997*(N235)+1.1468)-(0.0604*(N235)-2.3464)))*(O235)</f>
        <v>1.47893916771482</v>
      </c>
      <c r="Y235" s="0" t="n">
        <f aca="false">(((0.199*(N235)+1.2782)-(K235))/((0.199*(N235)+1.2782)-(0.0699*(N235)-2.5167)))*(O235)</f>
        <v>1.97884441889346</v>
      </c>
      <c r="Z235" s="0" t="n">
        <f aca="false">(((0.192*(N235)+1.5378)-(L235))/((0.192*(N235)+1.5378)-(0.073*(N235)-2.5946)))*(O235)</f>
        <v>2.70663091850253</v>
      </c>
      <c r="AA235" s="0" t="n">
        <f aca="false">(((0.1992*(N235)+1.3041)-(M235))/((0.1992*(N235)+1.3041)-(0.0588*(N235)-2.156)))*(O235)</f>
        <v>2.8262829358282</v>
      </c>
      <c r="AB235" s="1" t="n">
        <v>0.000131365740740741</v>
      </c>
      <c r="AC235" s="0" t="n">
        <v>-106.429</v>
      </c>
      <c r="AD235" s="0" t="n">
        <v>0.224775</v>
      </c>
      <c r="AE235" s="0" t="n">
        <v>-0.9987</v>
      </c>
      <c r="AG235" s="0" t="n">
        <f aca="false">(AD235-$AF$100)^2</f>
        <v>0.0121700906302295</v>
      </c>
      <c r="AP235" s="0" t="n">
        <f aca="false">AVERAGE(P230:P240)</f>
        <v>53.6006529377696</v>
      </c>
      <c r="AQ235" s="0" t="n">
        <f aca="false">AVERAGE(Q230:Q240)</f>
        <v>1.90281521486284</v>
      </c>
      <c r="AR235" s="0" t="n">
        <f aca="false">AVERAGE(R230:R240)</f>
        <v>-0.110759728026446</v>
      </c>
      <c r="AS235" s="0" t="n">
        <f aca="false">AVERAGE(S230:S240)</f>
        <v>1.19687566283419</v>
      </c>
      <c r="AT235" s="0" t="n">
        <f aca="false">AVERAGE(T230:T240)</f>
        <v>1.44889385453032</v>
      </c>
      <c r="AU235" s="0" t="n">
        <f aca="false">AVERAGE(U230:U240)</f>
        <v>1.89675618189837</v>
      </c>
      <c r="AV235" s="0" t="n">
        <f aca="false">AVERAGE(V230:V240)</f>
        <v>1.71340943847822</v>
      </c>
      <c r="AW235" s="0" t="n">
        <f aca="false">AVERAGE(W230:W240)</f>
        <v>2.33963567078501</v>
      </c>
      <c r="AX235" s="0" t="n">
        <f aca="false">AVERAGE(X230:X240)</f>
        <v>1.48681920300817</v>
      </c>
      <c r="AY235" s="0" t="n">
        <f aca="false">AVERAGE(Y230:Y240)</f>
        <v>1.97768284713864</v>
      </c>
      <c r="AZ235" s="0" t="n">
        <f aca="false">AVERAGE(Z230:Z240)</f>
        <v>2.70092431760196</v>
      </c>
      <c r="BA235" s="0" t="n">
        <f aca="false">AVERAGE(AA230:AA240)</f>
        <v>2.7713939195501</v>
      </c>
    </row>
    <row r="236" customFormat="false" ht="12.75" hidden="false" customHeight="false" outlineLevel="0" collapsed="false">
      <c r="A236" s="0" t="s">
        <v>255</v>
      </c>
      <c r="B236" s="0" t="n">
        <v>-0.517578</v>
      </c>
      <c r="C236" s="0" t="n">
        <v>4.946777</v>
      </c>
      <c r="D236" s="0" t="n">
        <v>5.063477</v>
      </c>
      <c r="E236" s="0" t="n">
        <v>5.179199</v>
      </c>
      <c r="F236" s="0" t="n">
        <v>5.533691</v>
      </c>
      <c r="G236" s="0" t="n">
        <v>5.098633</v>
      </c>
      <c r="H236" s="0" t="n">
        <v>5.311035</v>
      </c>
      <c r="I236" s="0" t="n">
        <v>5.244141</v>
      </c>
      <c r="J236" s="0" t="n">
        <v>4.990234</v>
      </c>
      <c r="K236" s="0" t="n">
        <v>5.050781</v>
      </c>
      <c r="L236" s="0" t="n">
        <v>5.079102</v>
      </c>
      <c r="M236" s="0" t="n">
        <v>4.984863</v>
      </c>
      <c r="N236" s="0" t="n">
        <v>20.08</v>
      </c>
      <c r="O236" s="0" t="n">
        <v>55.86</v>
      </c>
      <c r="P236" s="0" t="n">
        <f aca="false">(((0.194*(N236)+1.7015)-(B236))/((0.194*(N236)+1.7015)-(0.064*(N236)-2.0609)))*(O236)</f>
        <v>53.5967619068541</v>
      </c>
      <c r="Q236" s="0" t="n">
        <f aca="false">(((0.1977*(N236)+1.1648)-(C236))/((0.1977*(N236)+1.1648)-(0.0625*(N236)-2.4843)))*(O236)</f>
        <v>1.64877828997114</v>
      </c>
      <c r="R236" s="0" t="n">
        <f aca="false">(((0.1889*(N236)+1.2516)-(D236))/((0.1889*(N236)+1.2516)-(0.0658*(N236)-2.315)))*(O236)</f>
        <v>-0.173589786647166</v>
      </c>
      <c r="S236" s="0" t="n">
        <f aca="false">(((0.1873*(N236)+1.5382)-(E236))/((0.1873*(N236)+1.5382)-(0.06*(N236)-2.2513)))*(O236)</f>
        <v>1.05620798325287</v>
      </c>
      <c r="T236" s="0" t="n">
        <f aca="false">(((0.2036*(N236)+1.6124)-(F236))/((0.2036*(N236)+1.6124)-(0.0705*(N236)-2.1738)))*(O236)</f>
        <v>1.44429044002893</v>
      </c>
      <c r="U236" s="0" t="n">
        <f aca="false">(((0.1989*(N236)+1.3186)-(G236))/((0.1989*(N236)+1.3186)-(0.066*(N236)-2.3887)))*(O236)</f>
        <v>1.87380934112848</v>
      </c>
      <c r="V236" s="0" t="n">
        <f aca="false">(((0.2032*(N236)+1.4275)-(H236))/((0.2032*(N236)+1.4275)-(0.0688*(N236)-2.3002)))*(O236)</f>
        <v>1.70993809025571</v>
      </c>
      <c r="W236" s="0" t="n">
        <f aca="false">(((0.2087*(N236)+1.3252)-(I236))/((0.2087*(N236)+1.3252)-(0.0688*(N236)-2.3857)))*(O236)</f>
        <v>2.32822394223885</v>
      </c>
      <c r="X236" s="0" t="n">
        <f aca="false">(((0.1997*(N236)+1.1468)-(J236))/((0.1997*(N236)+1.1468)-(0.0604*(N236)-2.3464)))*(O236)</f>
        <v>1.47893916771482</v>
      </c>
      <c r="Y236" s="0" t="n">
        <f aca="false">(((0.199*(N236)+1.2782)-(K236))/((0.199*(N236)+1.2782)-(0.0699*(N236)-2.5167)))*(O236)</f>
        <v>1.95322862124227</v>
      </c>
      <c r="Z236" s="0" t="n">
        <f aca="false">(((0.192*(N236)+1.5378)-(L236))/((0.192*(N236)+1.5378)-(0.073*(N236)-2.5946)))*(O236)</f>
        <v>2.68989498184584</v>
      </c>
      <c r="AA236" s="0" t="n">
        <f aca="false">(((0.1992*(N236)+1.3041)-(M236))/((0.1992*(N236)+1.3041)-(0.0588*(N236)-2.156)))*(O236)</f>
        <v>2.83931535711124</v>
      </c>
      <c r="AB236" s="1" t="n">
        <v>0.000131944444444444</v>
      </c>
      <c r="AC236" s="0" t="n">
        <v>-106.429</v>
      </c>
      <c r="AD236" s="0" t="n">
        <v>0.226822</v>
      </c>
      <c r="AE236" s="0" t="n">
        <v>-0.9987</v>
      </c>
      <c r="AG236" s="0" t="n">
        <f aca="false">(AD236-$AF$100)^2</f>
        <v>0.0126259232787305</v>
      </c>
      <c r="AP236" s="0" t="n">
        <f aca="false">AVERAGE(P231:P241)</f>
        <v>53.6010418018054</v>
      </c>
      <c r="AQ236" s="0" t="n">
        <f aca="false">AVERAGE(Q231:Q241)</f>
        <v>1.85644946230648</v>
      </c>
      <c r="AR236" s="0" t="n">
        <f aca="false">AVERAGE(R231:R241)</f>
        <v>-0.131701679275569</v>
      </c>
      <c r="AS236" s="0" t="n">
        <f aca="false">AVERAGE(S231:S241)</f>
        <v>1.19453090808005</v>
      </c>
      <c r="AT236" s="0" t="n">
        <f aca="false">AVERAGE(T231:T241)</f>
        <v>1.44006441903065</v>
      </c>
      <c r="AU236" s="0" t="n">
        <f aca="false">AVERAGE(U231:U241)</f>
        <v>1.88120050014221</v>
      </c>
      <c r="AV236" s="0" t="n">
        <f aca="false">AVERAGE(V231:V241)</f>
        <v>1.71032291761386</v>
      </c>
      <c r="AW236" s="0" t="n">
        <f aca="false">AVERAGE(W231:W241)</f>
        <v>2.35066420451513</v>
      </c>
      <c r="AX236" s="0" t="n">
        <f aca="false">AVERAGE(X231:X241)</f>
        <v>1.49825054198509</v>
      </c>
      <c r="AY236" s="0" t="n">
        <f aca="false">AVERAGE(Y231:Y241)</f>
        <v>1.95710768256447</v>
      </c>
      <c r="AZ236" s="0" t="n">
        <f aca="false">AVERAGE(Z231:Z241)</f>
        <v>2.70776772261152</v>
      </c>
      <c r="BA236" s="0" t="n">
        <f aca="false">AVERAGE(AA231:AA241)</f>
        <v>2.78639960226227</v>
      </c>
    </row>
    <row r="237" customFormat="false" ht="12.75" hidden="false" customHeight="false" outlineLevel="0" collapsed="false">
      <c r="A237" s="0" t="s">
        <v>256</v>
      </c>
      <c r="B237" s="0" t="n">
        <v>-0.517578</v>
      </c>
      <c r="C237" s="0" t="n">
        <v>4.936523</v>
      </c>
      <c r="D237" s="0" t="n">
        <v>5.069824</v>
      </c>
      <c r="E237" s="0" t="n">
        <v>5.181641</v>
      </c>
      <c r="F237" s="0" t="n">
        <v>5.544922</v>
      </c>
      <c r="G237" s="0" t="n">
        <v>5.080566</v>
      </c>
      <c r="H237" s="0" t="n">
        <v>5.311035</v>
      </c>
      <c r="I237" s="0" t="n">
        <v>5.240234</v>
      </c>
      <c r="J237" s="0" t="n">
        <v>4.988281</v>
      </c>
      <c r="K237" s="0" t="n">
        <v>5.053223</v>
      </c>
      <c r="L237" s="0" t="n">
        <v>5.078613</v>
      </c>
      <c r="M237" s="0" t="n">
        <v>4.986816</v>
      </c>
      <c r="N237" s="0" t="n">
        <v>20.08</v>
      </c>
      <c r="O237" s="0" t="n">
        <v>55.86</v>
      </c>
      <c r="P237" s="0" t="n">
        <f aca="false">(((0.194*(N237)+1.7015)-(B237))/((0.194*(N237)+1.7015)-(0.064*(N237)-2.0609)))*(O237)</f>
        <v>53.5967619068541</v>
      </c>
      <c r="Q237" s="0" t="n">
        <f aca="false">(((0.1977*(N237)+1.1648)-(C237))/((0.1977*(N237)+1.1648)-(0.0625*(N237)-2.4843)))*(O237)</f>
        <v>1.73878394686541</v>
      </c>
      <c r="R237" s="0" t="n">
        <f aca="false">(((0.1889*(N237)+1.2516)-(D237))/((0.1889*(N237)+1.2516)-(0.0658*(N237)-2.315)))*(O237)</f>
        <v>-0.232304115229609</v>
      </c>
      <c r="S237" s="0" t="n">
        <f aca="false">(((0.1873*(N237)+1.5382)-(E237))/((0.1873*(N237)+1.5382)-(0.06*(N237)-2.2513)))*(O237)</f>
        <v>1.03471146372873</v>
      </c>
      <c r="T237" s="0" t="n">
        <f aca="false">(((0.2036*(N237)+1.6124)-(F237))/((0.2036*(N237)+1.6124)-(0.0705*(N237)-2.1738)))*(O237)</f>
        <v>1.34715800093143</v>
      </c>
      <c r="U237" s="0" t="n">
        <f aca="false">(((0.1989*(N237)+1.3186)-(G237))/((0.1989*(N237)+1.3186)-(0.066*(N237)-2.3887)))*(O237)</f>
        <v>2.03209563088188</v>
      </c>
      <c r="V237" s="0" t="n">
        <f aca="false">(((0.2032*(N237)+1.4275)-(H237))/((0.2032*(N237)+1.4275)-(0.0688*(N237)-2.3002)))*(O237)</f>
        <v>1.70993809025571</v>
      </c>
      <c r="W237" s="0" t="n">
        <f aca="false">(((0.2087*(N237)+1.3252)-(I237))/((0.2087*(N237)+1.3252)-(0.0688*(N237)-2.3857)))*(O237)</f>
        <v>2.3616966325015</v>
      </c>
      <c r="X237" s="0" t="n">
        <f aca="false">(((0.1997*(N237)+1.1468)-(J237))/((0.1997*(N237)+1.1468)-(0.0604*(N237)-2.3464)))*(O237)</f>
        <v>1.49628234958215</v>
      </c>
      <c r="Y237" s="0" t="n">
        <f aca="false">(((0.199*(N237)+1.2782)-(K237))/((0.199*(N237)+1.2782)-(0.0699*(N237)-2.5167)))*(O237)</f>
        <v>1.9318719200254</v>
      </c>
      <c r="Z237" s="0" t="n">
        <f aca="false">(((0.192*(N237)+1.5378)-(L237))/((0.192*(N237)+1.5378)-(0.073*(N237)-2.5946)))*(O237)</f>
        <v>2.69408324849124</v>
      </c>
      <c r="AA237" s="0" t="n">
        <f aca="false">(((0.1992*(N237)+1.3041)-(M237))/((0.1992*(N237)+1.3041)-(0.0588*(N237)-2.156)))*(O237)</f>
        <v>2.8219417606841</v>
      </c>
      <c r="AB237" s="1" t="n">
        <v>0.000132523148148148</v>
      </c>
      <c r="AC237" s="0" t="n">
        <v>-106.429</v>
      </c>
      <c r="AD237" s="0" t="n">
        <v>0.229381</v>
      </c>
      <c r="AE237" s="0" t="n">
        <v>-0.9987</v>
      </c>
      <c r="AG237" s="0" t="n">
        <f aca="false">(AD237-$AF$100)^2</f>
        <v>0.0132075565141736</v>
      </c>
      <c r="AP237" s="0" t="n">
        <f aca="false">AVERAGE(P232:P242)</f>
        <v>53.6010418018054</v>
      </c>
      <c r="AQ237" s="0" t="n">
        <f aca="false">AVERAGE(Q232:Q242)</f>
        <v>1.82294131875005</v>
      </c>
      <c r="AR237" s="0" t="n">
        <f aca="false">AVERAGE(R232:R242)</f>
        <v>-0.131701679275569</v>
      </c>
      <c r="AS237" s="0" t="n">
        <f aca="false">AVERAGE(S232:S242)</f>
        <v>1.19922041758833</v>
      </c>
      <c r="AT237" s="0" t="n">
        <f aca="false">AVERAGE(T232:T242)</f>
        <v>1.43852811297843</v>
      </c>
      <c r="AU237" s="0" t="n">
        <f aca="false">AVERAGE(U232:U242)</f>
        <v>1.86525534890785</v>
      </c>
      <c r="AV237" s="0" t="n">
        <f aca="false">AVERAGE(V232:V242)</f>
        <v>1.70337785056909</v>
      </c>
      <c r="AW237" s="0" t="n">
        <f aca="false">AVERAGE(W232:W242)</f>
        <v>2.36359469300294</v>
      </c>
      <c r="AX237" s="0" t="n">
        <f aca="false">AVERAGE(X232:X242)</f>
        <v>1.50810522806499</v>
      </c>
      <c r="AY237" s="0" t="n">
        <f aca="false">AVERAGE(Y232:Y242)</f>
        <v>1.93575654671536</v>
      </c>
      <c r="AZ237" s="0" t="n">
        <f aca="false">AVERAGE(Z232:Z242)</f>
        <v>2.71347043034734</v>
      </c>
      <c r="BA237" s="0" t="n">
        <f aca="false">AVERAGE(AA232:AA242)</f>
        <v>2.80179993726026</v>
      </c>
    </row>
    <row r="238" customFormat="false" ht="12.75" hidden="false" customHeight="false" outlineLevel="0" collapsed="false">
      <c r="A238" s="0" t="s">
        <v>257</v>
      </c>
      <c r="B238" s="0" t="n">
        <v>-0.517578</v>
      </c>
      <c r="C238" s="0" t="n">
        <v>4.922852</v>
      </c>
      <c r="D238" s="0" t="n">
        <v>5.070313</v>
      </c>
      <c r="E238" s="0" t="n">
        <v>5.180664</v>
      </c>
      <c r="F238" s="0" t="n">
        <v>5.544434</v>
      </c>
      <c r="G238" s="0" t="n">
        <v>5.083496</v>
      </c>
      <c r="H238" s="0" t="n">
        <v>5.310547</v>
      </c>
      <c r="I238" s="0" t="n">
        <v>5.23877</v>
      </c>
      <c r="J238" s="0" t="n">
        <v>4.983887</v>
      </c>
      <c r="K238" s="0" t="n">
        <v>5.054688</v>
      </c>
      <c r="L238" s="0" t="n">
        <v>5.076172</v>
      </c>
      <c r="M238" s="0" t="n">
        <v>4.987305</v>
      </c>
      <c r="N238" s="0" t="n">
        <v>20.08</v>
      </c>
      <c r="O238" s="0" t="n">
        <v>55.86</v>
      </c>
      <c r="P238" s="0" t="n">
        <f aca="false">(((0.194*(N238)+1.7015)-(B238))/((0.194*(N238)+1.7015)-(0.064*(N238)-2.0609)))*(O238)</f>
        <v>53.5967619068541</v>
      </c>
      <c r="Q238" s="0" t="n">
        <f aca="false">(((0.1977*(N238)+1.1648)-(C238))/((0.1977*(N238)+1.1648)-(0.0625*(N238)-2.4843)))*(O238)</f>
        <v>1.85878271177683</v>
      </c>
      <c r="R238" s="0" t="n">
        <f aca="false">(((0.1889*(N238)+1.2516)-(D238))/((0.1889*(N238)+1.2516)-(0.0658*(N238)-2.315)))*(O238)</f>
        <v>-0.236827717983164</v>
      </c>
      <c r="S238" s="0" t="n">
        <f aca="false">(((0.1873*(N238)+1.5382)-(E238))/((0.1873*(N238)+1.5382)-(0.06*(N238)-2.2513)))*(O238)</f>
        <v>1.04331183210509</v>
      </c>
      <c r="T238" s="0" t="n">
        <f aca="false">(((0.2036*(N238)+1.6124)-(F238))/((0.2036*(N238)+1.6124)-(0.0705*(N238)-2.1738)))*(O238)</f>
        <v>1.35137851827446</v>
      </c>
      <c r="U238" s="0" t="n">
        <f aca="false">(((0.1989*(N238)+1.3186)-(G238))/((0.1989*(N238)+1.3186)-(0.066*(N238)-2.3887)))*(O238)</f>
        <v>2.00642568960898</v>
      </c>
      <c r="V238" s="0" t="n">
        <f aca="false">(((0.2032*(N238)+1.4275)-(H238))/((0.2032*(N238)+1.4275)-(0.0688*(N238)-2.3002)))*(O238)</f>
        <v>1.71417988339445</v>
      </c>
      <c r="W238" s="0" t="n">
        <f aca="false">(((0.2087*(N238)+1.3252)-(I238))/((0.2087*(N238)+1.3252)-(0.0688*(N238)-2.3857)))*(O238)</f>
        <v>2.37423925306575</v>
      </c>
      <c r="X238" s="0" t="n">
        <f aca="false">(((0.1997*(N238)+1.1468)-(J238))/((0.1997*(N238)+1.1468)-(0.0604*(N238)-2.3464)))*(O238)</f>
        <v>1.53530228871425</v>
      </c>
      <c r="Y238" s="0" t="n">
        <f aca="false">(((0.199*(N238)+1.2782)-(K238))/((0.199*(N238)+1.2782)-(0.0699*(N238)-2.5167)))*(O238)</f>
        <v>1.91905964841086</v>
      </c>
      <c r="Z238" s="0" t="n">
        <f aca="false">(((0.192*(N238)+1.5378)-(L238))/((0.192*(N238)+1.5378)-(0.073*(N238)-2.5946)))*(O238)</f>
        <v>2.71499032186841</v>
      </c>
      <c r="AA238" s="0" t="n">
        <f aca="false">(((0.1992*(N238)+1.3041)-(M238))/((0.1992*(N238)+1.3041)-(0.0588*(N238)-2.156)))*(O238)</f>
        <v>2.81759168968928</v>
      </c>
      <c r="AB238" s="1" t="n">
        <v>0.000133101851851852</v>
      </c>
      <c r="AC238" s="0" t="n">
        <v>-106.8077</v>
      </c>
      <c r="AD238" s="0" t="n">
        <v>0.230916</v>
      </c>
      <c r="AE238" s="0" t="n">
        <v>-0.9987</v>
      </c>
      <c r="AG238" s="0" t="n">
        <f aca="false">(AD238-$AF$100)^2</f>
        <v>0.0135627298297325</v>
      </c>
      <c r="AP238" s="0" t="n">
        <f aca="false">AVERAGE(P233:P243)</f>
        <v>53.6029877156894</v>
      </c>
      <c r="AQ238" s="0" t="n">
        <f aca="false">AVERAGE(Q233:Q243)</f>
        <v>1.82177230012006</v>
      </c>
      <c r="AR238" s="0" t="n">
        <f aca="false">AVERAGE(R233:R243)</f>
        <v>-0.160446193519205</v>
      </c>
      <c r="AS238" s="0" t="n">
        <f aca="false">AVERAGE(S233:S243)</f>
        <v>1.21367787130448</v>
      </c>
      <c r="AT238" s="0" t="n">
        <f aca="false">AVERAGE(T233:T243)</f>
        <v>1.4304660442684</v>
      </c>
      <c r="AU238" s="0" t="n">
        <f aca="false">AVERAGE(U233:U243)</f>
        <v>1.84736603612688</v>
      </c>
      <c r="AV238" s="0" t="n">
        <f aca="false">AVERAGE(V233:V243)</f>
        <v>1.6979760439565</v>
      </c>
      <c r="AW238" s="0" t="n">
        <f aca="false">AVERAGE(W233:W243)</f>
        <v>2.38146932923925</v>
      </c>
      <c r="AX238" s="0" t="n">
        <f aca="false">AVERAGE(X233:X243)</f>
        <v>1.5203252971394</v>
      </c>
      <c r="AY238" s="0" t="n">
        <f aca="false">AVERAGE(Y233:Y243)</f>
        <v>1.91168792129885</v>
      </c>
      <c r="AZ238" s="0" t="n">
        <f aca="false">AVERAGE(Z233:Z243)</f>
        <v>2.72297520278468</v>
      </c>
      <c r="BA238" s="0" t="n">
        <f aca="false">AVERAGE(AA233:AA243)</f>
        <v>2.82035991668598</v>
      </c>
    </row>
    <row r="239" customFormat="false" ht="12.75" hidden="false" customHeight="false" outlineLevel="0" collapsed="false">
      <c r="A239" s="0" t="s">
        <v>258</v>
      </c>
      <c r="B239" s="0" t="n">
        <v>-0.517578</v>
      </c>
      <c r="C239" s="0" t="n">
        <v>4.929199</v>
      </c>
      <c r="D239" s="0" t="n">
        <v>5.07666</v>
      </c>
      <c r="E239" s="0" t="n">
        <v>5.17334</v>
      </c>
      <c r="F239" s="0" t="n">
        <v>5.532715</v>
      </c>
      <c r="G239" s="0" t="n">
        <v>5.094238</v>
      </c>
      <c r="H239" s="0" t="n">
        <v>5.309082</v>
      </c>
      <c r="I239" s="0" t="n">
        <v>5.234863</v>
      </c>
      <c r="J239" s="0" t="n">
        <v>4.985352</v>
      </c>
      <c r="K239" s="0" t="n">
        <v>5.053711</v>
      </c>
      <c r="L239" s="0" t="n">
        <v>5.073242</v>
      </c>
      <c r="M239" s="0" t="n">
        <v>4.986328</v>
      </c>
      <c r="N239" s="0" t="n">
        <v>20.08</v>
      </c>
      <c r="O239" s="0" t="n">
        <v>55.86</v>
      </c>
      <c r="P239" s="0" t="n">
        <f aca="false">(((0.194*(N239)+1.7015)-(B239))/((0.194*(N239)+1.7015)-(0.064*(N239)-2.0609)))*(O239)</f>
        <v>53.5967619068541</v>
      </c>
      <c r="Q239" s="0" t="n">
        <f aca="false">(((0.1977*(N239)+1.1648)-(C239))/((0.1977*(N239)+1.1648)-(0.0625*(N239)-2.4843)))*(O239)</f>
        <v>1.80307119390011</v>
      </c>
      <c r="R239" s="0" t="n">
        <f aca="false">(((0.1889*(N239)+1.2516)-(D239))/((0.1889*(N239)+1.2516)-(0.0658*(N239)-2.315)))*(O239)</f>
        <v>-0.295542046565615</v>
      </c>
      <c r="S239" s="0" t="n">
        <f aca="false">(((0.1873*(N239)+1.5382)-(E239))/((0.1873*(N239)+1.5382)-(0.06*(N239)-2.2513)))*(O239)</f>
        <v>1.10778378501041</v>
      </c>
      <c r="T239" s="0" t="n">
        <f aca="false">(((0.2036*(N239)+1.6124)-(F239))/((0.2036*(N239)+1.6124)-(0.0705*(N239)-2.1738)))*(O239)</f>
        <v>1.452731474715</v>
      </c>
      <c r="U239" s="0" t="n">
        <f aca="false">(((0.1989*(N239)+1.3186)-(G239))/((0.1989*(N239)+1.3186)-(0.066*(N239)-2.3887)))*(O239)</f>
        <v>1.91231425303783</v>
      </c>
      <c r="V239" s="0" t="n">
        <f aca="false">(((0.2032*(N239)+1.4275)-(H239))/((0.2032*(N239)+1.4275)-(0.0688*(N239)-2.3002)))*(O239)</f>
        <v>1.7269139550097</v>
      </c>
      <c r="W239" s="0" t="n">
        <f aca="false">(((0.2087*(N239)+1.3252)-(I239))/((0.2087*(N239)+1.3252)-(0.0688*(N239)-2.3857)))*(O239)</f>
        <v>2.40771194332841</v>
      </c>
      <c r="X239" s="0" t="n">
        <f aca="false">(((0.1997*(N239)+1.1468)-(J239))/((0.1997*(N239)+1.1468)-(0.0604*(N239)-2.3464)))*(O239)</f>
        <v>1.5222926822444</v>
      </c>
      <c r="Y239" s="0" t="n">
        <f aca="false">(((0.199*(N239)+1.2782)-(K239))/((0.199*(N239)+1.2782)-(0.0699*(N239)-2.5167)))*(O239)</f>
        <v>1.92760407801319</v>
      </c>
      <c r="Z239" s="0" t="n">
        <f aca="false">(((0.192*(N239)+1.5378)-(L239))/((0.192*(N239)+1.5378)-(0.073*(N239)-2.5946)))*(O239)</f>
        <v>2.74008566189098</v>
      </c>
      <c r="AA239" s="0" t="n">
        <f aca="false">(((0.1992*(N239)+1.3041)-(M239))/((0.1992*(N239)+1.3041)-(0.0588*(N239)-2.156)))*(O239)</f>
        <v>2.8262829358282</v>
      </c>
      <c r="AB239" s="1" t="n">
        <v>0.000133680555555556</v>
      </c>
      <c r="AC239" s="0" t="n">
        <v>-106.8077</v>
      </c>
      <c r="AD239" s="0" t="n">
        <v>0.228357</v>
      </c>
      <c r="AE239" s="0" t="n">
        <v>-0.9987</v>
      </c>
      <c r="AG239" s="0" t="n">
        <f aca="false">(AD239-$AF$100)^2</f>
        <v>0.0129732404642893</v>
      </c>
      <c r="AP239" s="0" t="n">
        <f aca="false">AVERAGE(P234:P244)</f>
        <v>53.6029877156894</v>
      </c>
      <c r="AQ239" s="0" t="n">
        <f aca="false">AVERAGE(Q234:Q244)</f>
        <v>1.81242174701008</v>
      </c>
      <c r="AR239" s="0" t="n">
        <f aca="false">AVERAGE(R234:R244)</f>
        <v>-0.186316256338477</v>
      </c>
      <c r="AS239" s="0" t="n">
        <f aca="false">AVERAGE(S234:S244)</f>
        <v>1.22149318697988</v>
      </c>
      <c r="AT239" s="0" t="n">
        <f aca="false">AVERAGE(T234:T244)</f>
        <v>1.41664479345373</v>
      </c>
      <c r="AU239" s="0" t="n">
        <f aca="false">AVERAGE(U234:U244)</f>
        <v>1.83725496245454</v>
      </c>
      <c r="AV239" s="0" t="n">
        <f aca="false">AVERAGE(V234:V244)</f>
        <v>1.69643278352432</v>
      </c>
      <c r="AW239" s="0" t="n">
        <f aca="false">AVERAGE(W234:W244)</f>
        <v>2.39972404488659</v>
      </c>
      <c r="AX239" s="0" t="n">
        <f aca="false">AVERAGE(X234:X244)</f>
        <v>1.53136267471655</v>
      </c>
      <c r="AY239" s="0" t="n">
        <f aca="false">AVERAGE(Y234:Y244)</f>
        <v>1.88723131024487</v>
      </c>
      <c r="AZ239" s="0" t="n">
        <f aca="false">AVERAGE(Z234:Z244)</f>
        <v>2.73133927794827</v>
      </c>
      <c r="BA239" s="0" t="n">
        <f aca="false">AVERAGE(AA234:AA244)</f>
        <v>2.83497013839862</v>
      </c>
    </row>
    <row r="240" customFormat="false" ht="12.75" hidden="false" customHeight="false" outlineLevel="0" collapsed="false">
      <c r="A240" s="0" t="s">
        <v>259</v>
      </c>
      <c r="B240" s="0" t="n">
        <v>-0.52002</v>
      </c>
      <c r="C240" s="0" t="n">
        <v>4.942871</v>
      </c>
      <c r="D240" s="0" t="n">
        <v>5.080566</v>
      </c>
      <c r="E240" s="0" t="n">
        <v>5.15625</v>
      </c>
      <c r="F240" s="0" t="n">
        <v>5.521484</v>
      </c>
      <c r="G240" s="0" t="n">
        <v>5.103027</v>
      </c>
      <c r="H240" s="0" t="n">
        <v>5.310547</v>
      </c>
      <c r="I240" s="0" t="n">
        <v>5.23291</v>
      </c>
      <c r="J240" s="0" t="n">
        <v>4.980469</v>
      </c>
      <c r="K240" s="0" t="n">
        <v>5.062988</v>
      </c>
      <c r="L240" s="0" t="n">
        <v>5.070313</v>
      </c>
      <c r="M240" s="0" t="n">
        <v>4.98584</v>
      </c>
      <c r="N240" s="0" t="n">
        <v>20.08</v>
      </c>
      <c r="O240" s="0" t="n">
        <v>55.86</v>
      </c>
      <c r="P240" s="0" t="n">
        <f aca="false">(((0.194*(N240)+1.7015)-(B240))/((0.194*(N240)+1.7015)-(0.064*(N240)-2.0609)))*(O240)</f>
        <v>53.6181669595782</v>
      </c>
      <c r="Q240" s="0" t="n">
        <f aca="false">(((0.1977*(N240)+1.1648)-(C240))/((0.1977*(N240)+1.1648)-(0.0625*(N240)-2.4843)))*(O240)</f>
        <v>1.6830636513744</v>
      </c>
      <c r="R240" s="0" t="n">
        <f aca="false">(((0.1889*(N240)+1.2516)-(D240))/((0.1889*(N240)+1.2516)-(0.0658*(N240)-2.315)))*(O240)</f>
        <v>-0.331675364265789</v>
      </c>
      <c r="S240" s="0" t="n">
        <f aca="false">(((0.1873*(N240)+1.5382)-(E240))/((0.1873*(N240)+1.5382)-(0.06*(N240)-2.2513)))*(O240)</f>
        <v>1.25822421034517</v>
      </c>
      <c r="T240" s="0" t="n">
        <f aca="false">(((0.2036*(N240)+1.6124)-(F240))/((0.2036*(N240)+1.6124)-(0.0705*(N240)-2.1738)))*(O240)</f>
        <v>1.54986391381249</v>
      </c>
      <c r="U240" s="0" t="n">
        <f aca="false">(((0.1989*(N240)+1.3186)-(G240))/((0.1989*(N240)+1.3186)-(0.066*(N240)-2.3887)))*(O240)</f>
        <v>1.83531319029124</v>
      </c>
      <c r="V240" s="0" t="n">
        <f aca="false">(((0.2032*(N240)+1.4275)-(H240))/((0.2032*(N240)+1.4275)-(0.0688*(N240)-2.3002)))*(O240)</f>
        <v>1.71417988339445</v>
      </c>
      <c r="W240" s="0" t="n">
        <f aca="false">(((0.2087*(N240)+1.3252)-(I240))/((0.2087*(N240)+1.3252)-(0.0688*(N240)-2.3857)))*(O240)</f>
        <v>2.42444400477784</v>
      </c>
      <c r="X240" s="0" t="n">
        <f aca="false">(((0.1997*(N240)+1.1468)-(J240))/((0.1997*(N240)+1.1468)-(0.0604*(N240)-2.3464)))*(O240)</f>
        <v>1.56565507705142</v>
      </c>
      <c r="Y240" s="0" t="n">
        <f aca="false">(((0.199*(N240)+1.2782)-(K240))/((0.199*(N240)+1.2782)-(0.0699*(N240)-2.5167)))*(O240)</f>
        <v>1.84647135189162</v>
      </c>
      <c r="Z240" s="0" t="n">
        <f aca="false">(((0.192*(N240)+1.5378)-(L240))/((0.192*(N240)+1.5378)-(0.073*(N240)-2.5946)))*(O240)</f>
        <v>2.76517243695109</v>
      </c>
      <c r="AA240" s="0" t="n">
        <f aca="false">(((0.1992*(N240)+1.3041)-(M240))/((0.1992*(N240)+1.3041)-(0.0588*(N240)-2.156)))*(O240)</f>
        <v>2.83062411097232</v>
      </c>
      <c r="AB240" s="1" t="n">
        <v>0.000134259259259259</v>
      </c>
      <c r="AC240" s="0" t="n">
        <v>-106.8077</v>
      </c>
      <c r="AD240" s="0" t="n">
        <v>0.223751</v>
      </c>
      <c r="AE240" s="0" t="n">
        <v>-0.9987</v>
      </c>
      <c r="AG240" s="0" t="n">
        <f aca="false">(AD240-$AF$100)^2</f>
        <v>0.0119452076683452</v>
      </c>
      <c r="AP240" s="0" t="n">
        <f aca="false">AVERAGE(P235:P245)</f>
        <v>53.607657271529</v>
      </c>
      <c r="AQ240" s="0" t="n">
        <f aca="false">AVERAGE(Q235:Q245)</f>
        <v>1.81787663530671</v>
      </c>
      <c r="AR240" s="0" t="n">
        <f aca="false">AVERAGE(R235:R245)</f>
        <v>-0.22943218672926</v>
      </c>
      <c r="AS240" s="0" t="n">
        <f aca="false">AVERAGE(S235:S245)</f>
        <v>1.22696374790115</v>
      </c>
      <c r="AT240" s="0" t="n">
        <f aca="false">AVERAGE(T235:T245)</f>
        <v>1.40589536850703</v>
      </c>
      <c r="AU240" s="0" t="n">
        <f aca="false">AVERAGE(U235:U245)</f>
        <v>1.84153275502596</v>
      </c>
      <c r="AV240" s="0" t="n">
        <f aca="false">AVERAGE(V235:V245)</f>
        <v>1.69759042639843</v>
      </c>
      <c r="AW240" s="0" t="n">
        <f aca="false">AVERAGE(W235:W245)</f>
        <v>2.42482408418888</v>
      </c>
      <c r="AX240" s="0" t="n">
        <f aca="false">AVERAGE(X235:X245)</f>
        <v>1.54634208818525</v>
      </c>
      <c r="AY240" s="0" t="n">
        <f aca="false">AVERAGE(Y235:Y245)</f>
        <v>1.8666561456707</v>
      </c>
      <c r="AZ240" s="0" t="n">
        <f aca="false">AVERAGE(Z235:Z245)</f>
        <v>2.74388539069365</v>
      </c>
      <c r="BA240" s="0" t="n">
        <f aca="false">AVERAGE(AA235:AA245)</f>
        <v>2.84642152439724</v>
      </c>
    </row>
    <row r="241" customFormat="false" ht="12.75" hidden="false" customHeight="false" outlineLevel="0" collapsed="false">
      <c r="A241" s="0" t="s">
        <v>260</v>
      </c>
      <c r="B241" s="0" t="n">
        <v>-0.518066</v>
      </c>
      <c r="C241" s="0" t="n">
        <v>4.934082</v>
      </c>
      <c r="D241" s="0" t="n">
        <v>5.063965</v>
      </c>
      <c r="E241" s="0" t="n">
        <v>5.154297</v>
      </c>
      <c r="F241" s="0" t="n">
        <v>5.533203</v>
      </c>
      <c r="G241" s="0" t="n">
        <v>5.109375</v>
      </c>
      <c r="H241" s="0" t="n">
        <v>5.318359</v>
      </c>
      <c r="I241" s="0" t="n">
        <v>5.231445</v>
      </c>
      <c r="J241" s="0" t="n">
        <v>4.978516</v>
      </c>
      <c r="K241" s="0" t="n">
        <v>5.067383</v>
      </c>
      <c r="L241" s="0" t="n">
        <v>5.070801</v>
      </c>
      <c r="M241" s="0" t="n">
        <v>4.984375</v>
      </c>
      <c r="N241" s="0" t="n">
        <v>20.08</v>
      </c>
      <c r="O241" s="0" t="n">
        <v>55.86</v>
      </c>
      <c r="P241" s="0" t="n">
        <f aca="false">(((0.194*(N241)+1.7015)-(B241))/((0.194*(N241)+1.7015)-(0.064*(N241)-2.0609)))*(O241)</f>
        <v>53.6010394112478</v>
      </c>
      <c r="Q241" s="0" t="n">
        <f aca="false">(((0.1977*(N241)+1.1648)-(C241))/((0.1977*(N241)+1.1648)-(0.0625*(N241)-2.4843)))*(O241)</f>
        <v>1.76021010333888</v>
      </c>
      <c r="R241" s="0" t="n">
        <f aca="false">(((0.1889*(N241)+1.2516)-(D241))/((0.1889*(N241)+1.2516)-(0.0658*(N241)-2.315)))*(O241)</f>
        <v>-0.178104138679342</v>
      </c>
      <c r="S241" s="0" t="n">
        <f aca="false">(((0.1873*(N241)+1.5382)-(E241))/((0.1873*(N241)+1.5382)-(0.06*(N241)-2.2513)))*(O241)</f>
        <v>1.27541614426435</v>
      </c>
      <c r="T241" s="0" t="n">
        <f aca="false">(((0.2036*(N241)+1.6124)-(F241))/((0.2036*(N241)+1.6124)-(0.0705*(N241)-2.1738)))*(O241)</f>
        <v>1.44851095737196</v>
      </c>
      <c r="U241" s="0" t="n">
        <f aca="false">(((0.1989*(N241)+1.3186)-(G241))/((0.1989*(N241)+1.3186)-(0.066*(N241)-2.3887)))*(O241)</f>
        <v>1.77969790455733</v>
      </c>
      <c r="V241" s="0" t="n">
        <f aca="false">(((0.2032*(N241)+1.4275)-(H241))/((0.2032*(N241)+1.4275)-(0.0688*(N241)-2.3002)))*(O241)</f>
        <v>1.64627642437849</v>
      </c>
      <c r="W241" s="0" t="n">
        <f aca="false">(((0.2087*(N241)+1.3252)-(I241))/((0.2087*(N241)+1.3252)-(0.0688*(N241)-2.3857)))*(O241)</f>
        <v>2.43699519270587</v>
      </c>
      <c r="X241" s="0" t="n">
        <f aca="false">(((0.1997*(N241)+1.1468)-(J241))/((0.1997*(N241)+1.1468)-(0.0604*(N241)-2.3464)))*(O241)</f>
        <v>1.58299825891874</v>
      </c>
      <c r="Y241" s="0" t="n">
        <f aca="false">(((0.199*(N241)+1.2782)-(K241))/((0.199*(N241)+1.2782)-(0.0699*(N241)-2.5167)))*(O241)</f>
        <v>1.80803453704799</v>
      </c>
      <c r="Z241" s="0" t="n">
        <f aca="false">(((0.192*(N241)+1.5378)-(L241))/((0.192*(N241)+1.5378)-(0.073*(N241)-2.5946)))*(O241)</f>
        <v>2.76099273526814</v>
      </c>
      <c r="AA241" s="0" t="n">
        <f aca="false">(((0.1992*(N241)+1.3041)-(M241))/((0.1992*(N241)+1.3041)-(0.0588*(N241)-2.156)))*(O241)</f>
        <v>2.84365653225534</v>
      </c>
      <c r="AB241" s="1" t="n">
        <v>0.000134837962962963</v>
      </c>
      <c r="AC241" s="0" t="n">
        <v>-106.429</v>
      </c>
      <c r="AD241" s="0" t="n">
        <v>0.221704</v>
      </c>
      <c r="AE241" s="0" t="n">
        <v>-0.9987</v>
      </c>
      <c r="AG241" s="0" t="n">
        <f aca="false">(AD241-$AF$100)^2</f>
        <v>0.0115019476938442</v>
      </c>
      <c r="AP241" s="0" t="n">
        <f aca="false">AVERAGE(P236:P246)</f>
        <v>53.6064898825691</v>
      </c>
      <c r="AQ241" s="0" t="n">
        <f aca="false">AVERAGE(Q236:Q246)</f>
        <v>1.83463070708492</v>
      </c>
      <c r="AR241" s="0" t="n">
        <f aca="false">AVERAGE(R236:R246)</f>
        <v>-0.265978422992738</v>
      </c>
      <c r="AS241" s="0" t="n">
        <f aca="false">AVERAGE(S236:S246)</f>
        <v>1.24142200187489</v>
      </c>
      <c r="AT241" s="0" t="n">
        <f aca="false">AVERAGE(T236:T246)</f>
        <v>1.40551168511221</v>
      </c>
      <c r="AU241" s="0" t="n">
        <f aca="false">AVERAGE(U236:U246)</f>
        <v>1.84425505906787</v>
      </c>
      <c r="AV241" s="0" t="n">
        <f aca="false">AVERAGE(V236:V246)</f>
        <v>1.69450390553407</v>
      </c>
      <c r="AW241" s="0" t="n">
        <f aca="false">AVERAGE(W236:W246)</f>
        <v>2.44574013456475</v>
      </c>
      <c r="AX241" s="0" t="n">
        <f aca="false">AVERAGE(X236:X246)</f>
        <v>1.55304266117314</v>
      </c>
      <c r="AY241" s="0" t="n">
        <f aca="false">AVERAGE(Y236:Y246)</f>
        <v>1.8522927265588</v>
      </c>
      <c r="AZ241" s="0" t="n">
        <f aca="false">AVERAGE(Z236:Z246)</f>
        <v>2.75491083328501</v>
      </c>
      <c r="BA241" s="0" t="n">
        <f aca="false">AVERAGE(AA236:AA246)</f>
        <v>2.84918570782543</v>
      </c>
    </row>
    <row r="242" customFormat="false" ht="12.75" hidden="false" customHeight="false" outlineLevel="0" collapsed="false">
      <c r="A242" s="0" t="s">
        <v>261</v>
      </c>
      <c r="B242" s="0" t="n">
        <v>-0.519531</v>
      </c>
      <c r="C242" s="0" t="n">
        <v>4.911133</v>
      </c>
      <c r="D242" s="0" t="n">
        <v>5.052246</v>
      </c>
      <c r="E242" s="0" t="n">
        <v>5.155273</v>
      </c>
      <c r="F242" s="0" t="n">
        <v>5.539063</v>
      </c>
      <c r="G242" s="0" t="n">
        <v>5.117676</v>
      </c>
      <c r="H242" s="0" t="n">
        <v>5.319824</v>
      </c>
      <c r="I242" s="0" t="n">
        <v>5.229492</v>
      </c>
      <c r="J242" s="0" t="n">
        <v>4.977539</v>
      </c>
      <c r="K242" s="0" t="n">
        <v>5.068359</v>
      </c>
      <c r="L242" s="0" t="n">
        <v>5.070313</v>
      </c>
      <c r="M242" s="0" t="n">
        <v>4.980957</v>
      </c>
      <c r="N242" s="0" t="n">
        <v>20.08</v>
      </c>
      <c r="O242" s="0" t="n">
        <v>55.86</v>
      </c>
      <c r="P242" s="0" t="n">
        <f aca="false">(((0.194*(N242)+1.7015)-(B242))/((0.194*(N242)+1.7015)-(0.064*(N242)-2.0609)))*(O242)</f>
        <v>53.6138806898067</v>
      </c>
      <c r="Q242" s="0" t="n">
        <f aca="false">(((0.1977*(N242)+1.1648)-(C242))/((0.1977*(N242)+1.1648)-(0.0625*(N242)-2.4843)))*(O242)</f>
        <v>1.9616475736009</v>
      </c>
      <c r="R242" s="0" t="n">
        <f aca="false">(((0.1889*(N242)+1.2516)-(D242))/((0.1889*(N242)+1.2516)-(0.0658*(N242)-2.315)))*(O242)</f>
        <v>-0.0696949348574391</v>
      </c>
      <c r="S242" s="0" t="n">
        <f aca="false">(((0.1873*(N242)+1.5382)-(E242))/((0.1873*(N242)+1.5382)-(0.06*(N242)-2.2513)))*(O242)</f>
        <v>1.26682457872153</v>
      </c>
      <c r="T242" s="0" t="n">
        <f aca="false">(((0.2036*(N242)+1.6124)-(F242))/((0.2036*(N242)+1.6124)-(0.0705*(N242)-2.1738)))*(O242)</f>
        <v>1.39783015485114</v>
      </c>
      <c r="U242" s="0" t="n">
        <f aca="false">(((0.1989*(N242)+1.3186)-(G242))/((0.1989*(N242)+1.3186)-(0.066*(N242)-2.3887)))*(O242)</f>
        <v>1.70697224499885</v>
      </c>
      <c r="V242" s="0" t="n">
        <f aca="false">(((0.2032*(N242)+1.4275)-(H242))/((0.2032*(N242)+1.4275)-(0.0688*(N242)-2.3002)))*(O242)</f>
        <v>1.63354235276324</v>
      </c>
      <c r="W242" s="0" t="n">
        <f aca="false">(((0.2087*(N242)+1.3252)-(I242))/((0.2087*(N242)+1.3252)-(0.0688*(N242)-2.3857)))*(O242)</f>
        <v>2.45372725415531</v>
      </c>
      <c r="X242" s="0" t="n">
        <f aca="false">(((0.1997*(N242)+1.1468)-(J242))/((0.1997*(N242)+1.1468)-(0.0604*(N242)-2.3464)))*(O242)</f>
        <v>1.59167428999112</v>
      </c>
      <c r="Y242" s="0" t="n">
        <f aca="false">(((0.199*(N242)+1.2782)-(K242))/((0.199*(N242)+1.2782)-(0.0699*(N242)-2.5167)))*(O242)</f>
        <v>1.79949885302356</v>
      </c>
      <c r="Z242" s="0" t="n">
        <f aca="false">(((0.192*(N242)+1.5378)-(L242))/((0.192*(N242)+1.5378)-(0.073*(N242)-2.5946)))*(O242)</f>
        <v>2.76517243695109</v>
      </c>
      <c r="AA242" s="0" t="n">
        <f aca="false">(((0.1992*(N242)+1.3041)-(M242))/((0.1992*(N242)+1.3041)-(0.0588*(N242)-2.156)))*(O242)</f>
        <v>2.87406254996551</v>
      </c>
      <c r="AB242" s="1" t="n">
        <v>0.000135416666666667</v>
      </c>
      <c r="AC242" s="0" t="n">
        <v>-106.429</v>
      </c>
      <c r="AD242" s="0" t="n">
        <v>0.223751</v>
      </c>
      <c r="AE242" s="0" t="n">
        <v>-0.9987</v>
      </c>
      <c r="AG242" s="0" t="n">
        <f aca="false">(AD242-$AF$100)^2</f>
        <v>0.0119452076683452</v>
      </c>
      <c r="AP242" s="0" t="n">
        <f aca="false">AVERAGE(P237:P247)</f>
        <v>53.6084357964531</v>
      </c>
      <c r="AQ242" s="0" t="n">
        <f aca="false">AVERAGE(Q237:Q247)</f>
        <v>1.87164510856637</v>
      </c>
      <c r="AR242" s="0" t="n">
        <f aca="false">AVERAGE(R237:R247)</f>
        <v>-0.26967366569568</v>
      </c>
      <c r="AS242" s="0" t="n">
        <f aca="false">AVERAGE(S237:S247)</f>
        <v>1.28713991803505</v>
      </c>
      <c r="AT242" s="0" t="n">
        <f aca="false">AVERAGE(T237:T247)</f>
        <v>1.4047435320861</v>
      </c>
      <c r="AU242" s="0" t="n">
        <f aca="false">AVERAGE(U237:U247)</f>
        <v>1.84464373208497</v>
      </c>
      <c r="AV242" s="0" t="n">
        <f aca="false">AVERAGE(V237:V247)</f>
        <v>1.69180300222778</v>
      </c>
      <c r="AW242" s="0" t="n">
        <f aca="false">AVERAGE(W237:W247)</f>
        <v>2.46475500903417</v>
      </c>
      <c r="AX242" s="0" t="n">
        <f aca="false">AVERAGE(X237:X247)</f>
        <v>1.55856134996172</v>
      </c>
      <c r="AY242" s="0" t="n">
        <f aca="false">AVERAGE(Y237:Y247)</f>
        <v>1.84181075392671</v>
      </c>
      <c r="AZ242" s="0" t="n">
        <f aca="false">AVERAGE(Z237:Z247)</f>
        <v>2.76745772466335</v>
      </c>
      <c r="BA242" s="0" t="n">
        <f aca="false">AVERAGE(AA237:AA247)</f>
        <v>2.84879024682591</v>
      </c>
    </row>
    <row r="243" customFormat="false" ht="12.75" hidden="false" customHeight="false" outlineLevel="0" collapsed="false">
      <c r="A243" s="0" t="s">
        <v>262</v>
      </c>
      <c r="B243" s="0" t="n">
        <v>-0.52002</v>
      </c>
      <c r="C243" s="0" t="n">
        <v>4.901367</v>
      </c>
      <c r="D243" s="0" t="n">
        <v>5.081543</v>
      </c>
      <c r="E243" s="0" t="n">
        <v>5.147461</v>
      </c>
      <c r="F243" s="0" t="n">
        <v>5.541504</v>
      </c>
      <c r="G243" s="0" t="n">
        <v>5.121094</v>
      </c>
      <c r="H243" s="0" t="n">
        <v>5.317383</v>
      </c>
      <c r="I243" s="0" t="n">
        <v>5.221191</v>
      </c>
      <c r="J243" s="0" t="n">
        <v>4.978027</v>
      </c>
      <c r="K243" s="0" t="n">
        <v>5.068359</v>
      </c>
      <c r="L243" s="0" t="n">
        <v>5.068359</v>
      </c>
      <c r="M243" s="0" t="n">
        <v>4.978027</v>
      </c>
      <c r="N243" s="0" t="n">
        <v>20.08</v>
      </c>
      <c r="O243" s="0" t="n">
        <v>55.86</v>
      </c>
      <c r="P243" s="0" t="n">
        <f aca="false">(((0.194*(N243)+1.7015)-(B243))/((0.194*(N243)+1.7015)-(0.064*(N243)-2.0609)))*(O243)</f>
        <v>53.6181669595782</v>
      </c>
      <c r="Q243" s="0" t="n">
        <f aca="false">(((0.1977*(N243)+1.1648)-(C243))/((0.1977*(N243)+1.1648)-(0.0625*(N243)-2.4843)))*(O243)</f>
        <v>2.04736975472335</v>
      </c>
      <c r="R243" s="0" t="n">
        <f aca="false">(((0.1889*(N243)+1.2516)-(D243))/((0.1889*(N243)+1.2516)-(0.0658*(N243)-2.315)))*(O243)</f>
        <v>-0.34071331905152</v>
      </c>
      <c r="S243" s="0" t="n">
        <f aca="false">(((0.1873*(N243)+1.5382)-(E243))/((0.1873*(N243)+1.5382)-(0.06*(N243)-2.2513)))*(O243)</f>
        <v>1.33559231439826</v>
      </c>
      <c r="T243" s="0" t="n">
        <f aca="false">(((0.2036*(N243)+1.6124)-(F243))/((0.2036*(N243)+1.6124)-(0.0705*(N243)-2.1738)))*(O243)</f>
        <v>1.37671891953487</v>
      </c>
      <c r="U243" s="0" t="n">
        <f aca="false">(((0.1989*(N243)+1.3186)-(G243))/((0.1989*(N243)+1.3186)-(0.066*(N243)-2.3887)))*(O243)</f>
        <v>1.67702690053783</v>
      </c>
      <c r="V243" s="0" t="n">
        <f aca="false">(((0.2032*(N243)+1.4275)-(H243))/((0.2032*(N243)+1.4275)-(0.0688*(N243)-2.3002)))*(O243)</f>
        <v>1.65476001065595</v>
      </c>
      <c r="W243" s="0" t="n">
        <f aca="false">(((0.2087*(N243)+1.3252)-(I243))/((0.2087*(N243)+1.3252)-(0.0688*(N243)-2.3857)))*(O243)</f>
        <v>2.52484494083825</v>
      </c>
      <c r="X243" s="0" t="n">
        <f aca="false">(((0.1997*(N243)+1.1468)-(J243))/((0.1997*(N243)+1.1468)-(0.0604*(N243)-2.3464)))*(O243)</f>
        <v>1.58734071459366</v>
      </c>
      <c r="Y243" s="0" t="n">
        <f aca="false">(((0.199*(N243)+1.2782)-(K243))/((0.199*(N243)+1.2782)-(0.0699*(N243)-2.5167)))*(O243)</f>
        <v>1.79949885302356</v>
      </c>
      <c r="Z243" s="0" t="n">
        <f aca="false">(((0.192*(N243)+1.5378)-(L243))/((0.192*(N243)+1.5378)-(0.073*(N243)-2.5946)))*(O243)</f>
        <v>2.78190837360777</v>
      </c>
      <c r="AA243" s="0" t="n">
        <f aca="false">(((0.1992*(N243)+1.3041)-(M243))/((0.1992*(N243)+1.3041)-(0.0588*(N243)-2.156)))*(O243)</f>
        <v>2.90012739253156</v>
      </c>
      <c r="AB243" s="1" t="n">
        <v>0.00013599537037037</v>
      </c>
      <c r="AC243" s="0" t="n">
        <v>-106.429</v>
      </c>
      <c r="AD243" s="0" t="n">
        <v>0.22631</v>
      </c>
      <c r="AE243" s="0" t="n">
        <v>-0.9987</v>
      </c>
      <c r="AG243" s="0" t="n">
        <f aca="false">(AD243-$AF$100)^2</f>
        <v>0.0125111235257883</v>
      </c>
      <c r="AP243" s="0" t="n">
        <f aca="false">AVERAGE(P238:P248)</f>
        <v>53.6103817103371</v>
      </c>
      <c r="AQ243" s="0" t="n">
        <f aca="false">AVERAGE(Q238:Q248)</f>
        <v>1.89891875208455</v>
      </c>
      <c r="AR243" s="0" t="n">
        <f aca="false">AVERAGE(R238:R248)</f>
        <v>-0.26967366569568</v>
      </c>
      <c r="AS243" s="0" t="n">
        <f aca="false">AVERAGE(S238:S248)</f>
        <v>1.32816912494453</v>
      </c>
      <c r="AT243" s="0" t="n">
        <f aca="false">AVERAGE(T238:T248)</f>
        <v>1.4116537643752</v>
      </c>
      <c r="AU243" s="0" t="n">
        <f aca="false">AVERAGE(U238:U248)</f>
        <v>1.83919912400115</v>
      </c>
      <c r="AV243" s="0" t="n">
        <f aca="false">AVERAGE(V238:V248)</f>
        <v>1.68524355274107</v>
      </c>
      <c r="AW243" s="0" t="n">
        <f aca="false">AVERAGE(W238:W248)</f>
        <v>2.47730463925969</v>
      </c>
      <c r="AX243" s="0" t="n">
        <f aca="false">AVERAGE(X238:X248)</f>
        <v>1.56171465575577</v>
      </c>
      <c r="AY243" s="0" t="n">
        <f aca="false">AVERAGE(Y238:Y248)</f>
        <v>1.83210554762211</v>
      </c>
      <c r="AZ243" s="0" t="n">
        <f aca="false">AVERAGE(Z238:Z248)</f>
        <v>2.780383810289</v>
      </c>
      <c r="BA243" s="0" t="n">
        <f aca="false">AVERAGE(AA238:AA248)</f>
        <v>2.85194908253993</v>
      </c>
    </row>
    <row r="244" customFormat="false" ht="12.75" hidden="false" customHeight="false" outlineLevel="0" collapsed="false">
      <c r="A244" s="0" t="s">
        <v>263</v>
      </c>
      <c r="B244" s="0" t="n">
        <v>-0.518066</v>
      </c>
      <c r="C244" s="0" t="n">
        <v>4.915527</v>
      </c>
      <c r="D244" s="0" t="n">
        <v>5.083008</v>
      </c>
      <c r="E244" s="0" t="n">
        <v>5.144043</v>
      </c>
      <c r="F244" s="0" t="n">
        <v>5.547852</v>
      </c>
      <c r="G244" s="0" t="n">
        <v>5.112793</v>
      </c>
      <c r="H244" s="0" t="n">
        <v>5.311035</v>
      </c>
      <c r="I244" s="0" t="n">
        <v>5.224121</v>
      </c>
      <c r="J244" s="0" t="n">
        <v>4.979004</v>
      </c>
      <c r="K244" s="0" t="n">
        <v>5.071777</v>
      </c>
      <c r="L244" s="0" t="n">
        <v>5.069824</v>
      </c>
      <c r="M244" s="0" t="n">
        <v>4.980957</v>
      </c>
      <c r="N244" s="0" t="n">
        <v>20.08</v>
      </c>
      <c r="O244" s="0" t="n">
        <v>55.86</v>
      </c>
      <c r="P244" s="0" t="n">
        <f aca="false">(((0.194*(N244)+1.7015)-(B244))/((0.194*(N244)+1.7015)-(0.064*(N244)-2.0609)))*(O244)</f>
        <v>53.6010394112478</v>
      </c>
      <c r="Q244" s="0" t="n">
        <f aca="false">(((0.1977*(N244)+1.1648)-(C244))/((0.1977*(N244)+1.1648)-(0.0625*(N244)-2.4843)))*(O244)</f>
        <v>1.92307873642581</v>
      </c>
      <c r="R244" s="0" t="n">
        <f aca="false">(((0.1889*(N244)+1.2516)-(D244))/((0.1889*(N244)+1.2516)-(0.0658*(N244)-2.315)))*(O244)</f>
        <v>-0.354265625869436</v>
      </c>
      <c r="S244" s="0" t="n">
        <f aca="false">(((0.1873*(N244)+1.5382)-(E244))/((0.1873*(N244)+1.5382)-(0.06*(N244)-2.2513)))*(O244)</f>
        <v>1.36568039946521</v>
      </c>
      <c r="T244" s="0" t="n">
        <f aca="false">(((0.2036*(N244)+1.6124)-(F244))/((0.2036*(N244)+1.6124)-(0.0705*(N244)-2.1738)))*(O244)</f>
        <v>1.32181759967102</v>
      </c>
      <c r="U244" s="0" t="n">
        <f aca="false">(((0.1989*(N244)+1.3186)-(G244))/((0.1989*(N244)+1.3186)-(0.066*(N244)-2.3887)))*(O244)</f>
        <v>1.74975256009631</v>
      </c>
      <c r="V244" s="0" t="n">
        <f aca="false">(((0.2032*(N244)+1.4275)-(H244))/((0.2032*(N244)+1.4275)-(0.0688*(N244)-2.3002)))*(O244)</f>
        <v>1.70993809025571</v>
      </c>
      <c r="W244" s="0" t="n">
        <f aca="false">(((0.2087*(N244)+1.3252)-(I244))/((0.2087*(N244)+1.3252)-(0.0688*(N244)-2.3857)))*(O244)</f>
        <v>2.49974256498221</v>
      </c>
      <c r="X244" s="0" t="n">
        <f aca="false">(((0.1997*(N244)+1.1468)-(J244))/((0.1997*(N244)+1.1468)-(0.0604*(N244)-2.3464)))*(O244)</f>
        <v>1.57866468352128</v>
      </c>
      <c r="Y244" s="0" t="n">
        <f aca="false">(((0.199*(N244)+1.2782)-(K244))/((0.199*(N244)+1.2782)-(0.0699*(N244)-2.5167)))*(O244)</f>
        <v>1.76960646778227</v>
      </c>
      <c r="Z244" s="0" t="n">
        <f aca="false">(((0.192*(N244)+1.5378)-(L244))/((0.192*(N244)+1.5378)-(0.073*(N244)-2.5946)))*(O244)</f>
        <v>2.76936070359649</v>
      </c>
      <c r="AA244" s="0" t="n">
        <f aca="false">(((0.1992*(N244)+1.3041)-(M244))/((0.1992*(N244)+1.3041)-(0.0588*(N244)-2.156)))*(O244)</f>
        <v>2.87406254996551</v>
      </c>
      <c r="AB244" s="1" t="n">
        <v>0.000136574074074074</v>
      </c>
      <c r="AC244" s="0" t="n">
        <v>-106.429</v>
      </c>
      <c r="AD244" s="0" t="n">
        <v>0.227846</v>
      </c>
      <c r="AE244" s="0" t="n">
        <v>-0.9987</v>
      </c>
      <c r="AG244" s="0" t="n">
        <f aca="false">(AD244-$AF$100)^2</f>
        <v>0.0128570956486147</v>
      </c>
      <c r="AP244" s="0" t="n">
        <f aca="false">AVERAGE(P239:P249)</f>
        <v>53.6107705743729</v>
      </c>
      <c r="AQ244" s="0" t="n">
        <f aca="false">AVERAGE(Q239:Q249)</f>
        <v>1.91060814041942</v>
      </c>
      <c r="AR244" s="0" t="n">
        <f aca="false">AVERAGE(R239:R249)</f>
        <v>-0.282813894924961</v>
      </c>
      <c r="AS244" s="0" t="n">
        <f aca="false">AVERAGE(S239:S249)</f>
        <v>1.36099249047212</v>
      </c>
      <c r="AT244" s="0" t="n">
        <f aca="false">AVERAGE(T239:T249)</f>
        <v>1.42163582253227</v>
      </c>
      <c r="AU244" s="0" t="n">
        <f aca="false">AVERAGE(U239:U249)</f>
        <v>1.83686549297634</v>
      </c>
      <c r="AV244" s="0" t="n">
        <f aca="false">AVERAGE(V239:V249)</f>
        <v>1.67636960770606</v>
      </c>
      <c r="AW244" s="0" t="n">
        <f aca="false">AVERAGE(W239:W249)</f>
        <v>2.48338980409256</v>
      </c>
      <c r="AX244" s="0" t="n">
        <f aca="false">AVERAGE(X239:X249)</f>
        <v>1.55856134996172</v>
      </c>
      <c r="AY244" s="0" t="n">
        <f aca="false">AVERAGE(Y239:Y249)</f>
        <v>1.81696615723526</v>
      </c>
      <c r="AZ244" s="0" t="n">
        <f aca="false">AVERAGE(Z239:Z249)</f>
        <v>2.78988858272634</v>
      </c>
      <c r="BA244" s="0" t="n">
        <f aca="false">AVERAGE(AA239:AA249)</f>
        <v>2.85392396139647</v>
      </c>
    </row>
    <row r="245" customFormat="false" ht="12.75" hidden="false" customHeight="false" outlineLevel="0" collapsed="false">
      <c r="A245" s="0" t="s">
        <v>264</v>
      </c>
      <c r="B245" s="0" t="n">
        <v>-0.520508</v>
      </c>
      <c r="C245" s="0" t="n">
        <v>4.922363</v>
      </c>
      <c r="D245" s="0" t="n">
        <v>5.087402</v>
      </c>
      <c r="E245" s="0" t="n">
        <v>5.137207</v>
      </c>
      <c r="F245" s="0" t="n">
        <v>5.544434</v>
      </c>
      <c r="G245" s="0" t="n">
        <v>5.103516</v>
      </c>
      <c r="H245" s="0" t="n">
        <v>5.30957</v>
      </c>
      <c r="I245" s="0" t="n">
        <v>5.219238</v>
      </c>
      <c r="J245" s="0" t="n">
        <v>4.977539</v>
      </c>
      <c r="K245" s="0" t="n">
        <v>5.068359</v>
      </c>
      <c r="L245" s="0" t="n">
        <v>5.066895</v>
      </c>
      <c r="M245" s="0" t="n">
        <v>4.98291</v>
      </c>
      <c r="N245" s="0" t="n">
        <v>20.08</v>
      </c>
      <c r="O245" s="0" t="n">
        <v>55.86</v>
      </c>
      <c r="P245" s="0" t="n">
        <f aca="false">(((0.194*(N245)+1.7015)-(B245))/((0.194*(N245)+1.7015)-(0.064*(N245)-2.0609)))*(O245)</f>
        <v>53.6224444639719</v>
      </c>
      <c r="Q245" s="0" t="n">
        <f aca="false">(((0.1977*(N245)+1.1648)-(C245))/((0.1977*(N245)+1.1648)-(0.0625*(N245)-2.4843)))*(O245)</f>
        <v>1.86307496516296</v>
      </c>
      <c r="R245" s="0" t="n">
        <f aca="false">(((0.1889*(N245)+1.2516)-(D245))/((0.1889*(N245)+1.2516)-(0.0658*(N245)-2.315)))*(O245)</f>
        <v>-0.394913295601787</v>
      </c>
      <c r="S245" s="0" t="n">
        <f aca="false">(((0.1873*(N245)+1.5382)-(E245))/((0.1873*(N245)+1.5382)-(0.06*(N245)-2.2513)))*(O245)</f>
        <v>1.42585656959911</v>
      </c>
      <c r="T245" s="0" t="n">
        <f aca="false">(((0.2036*(N245)+1.6124)-(F245))/((0.2036*(N245)+1.6124)-(0.0705*(N245)-2.1738)))*(O245)</f>
        <v>1.35137851827446</v>
      </c>
      <c r="U245" s="0" t="n">
        <f aca="false">(((0.1989*(N245)+1.3186)-(G245))/((0.1989*(N245)+1.3186)-(0.066*(N245)-2.3887)))*(O245)</f>
        <v>1.83102902603102</v>
      </c>
      <c r="V245" s="0" t="n">
        <f aca="false">(((0.2032*(N245)+1.4275)-(H245))/((0.2032*(N245)+1.4275)-(0.0688*(N245)-2.3002)))*(O245)</f>
        <v>1.72267216187097</v>
      </c>
      <c r="W245" s="0" t="n">
        <f aca="false">(((0.2087*(N245)+1.3252)-(I245))/((0.2087*(N245)+1.3252)-(0.0688*(N245)-2.3857)))*(O245)</f>
        <v>2.5415770022877</v>
      </c>
      <c r="X245" s="0" t="n">
        <f aca="false">(((0.1997*(N245)+1.1468)-(J245))/((0.1997*(N245)+1.1468)-(0.0604*(N245)-2.3464)))*(O245)</f>
        <v>1.59167428999112</v>
      </c>
      <c r="Y245" s="0" t="n">
        <f aca="false">(((0.199*(N245)+1.2782)-(K245))/((0.199*(N245)+1.2782)-(0.0699*(N245)-2.5167)))*(O245)</f>
        <v>1.79949885302356</v>
      </c>
      <c r="Z245" s="0" t="n">
        <f aca="false">(((0.192*(N245)+1.5378)-(L245))/((0.192*(N245)+1.5378)-(0.073*(N245)-2.5946)))*(O245)</f>
        <v>2.79444747865659</v>
      </c>
      <c r="AA245" s="0" t="n">
        <f aca="false">(((0.1992*(N245)+1.3041)-(M245))/((0.1992*(N245)+1.3041)-(0.0588*(N245)-2.156)))*(O245)</f>
        <v>2.85668895353837</v>
      </c>
      <c r="AB245" s="1" t="n">
        <v>0.000137152777777778</v>
      </c>
      <c r="AC245" s="0" t="n">
        <v>-106.429</v>
      </c>
      <c r="AD245" s="0" t="n">
        <v>0.229381</v>
      </c>
      <c r="AE245" s="0" t="n">
        <v>-0.9987</v>
      </c>
      <c r="AG245" s="0" t="n">
        <f aca="false">(AD245-$AF$100)^2</f>
        <v>0.0132075565141736</v>
      </c>
      <c r="AP245" s="0" t="n">
        <f aca="false">AVERAGE(P240:P250)</f>
        <v>53.6123268273686</v>
      </c>
      <c r="AQ245" s="0" t="n">
        <f aca="false">AVERAGE(Q240:Q250)</f>
        <v>1.92736221219764</v>
      </c>
      <c r="AR245" s="0" t="n">
        <f aca="false">AVERAGE(R240:R250)</f>
        <v>-0.29184764483734</v>
      </c>
      <c r="AS245" s="0" t="n">
        <f aca="false">AVERAGE(S240:S250)</f>
        <v>1.39264347862263</v>
      </c>
      <c r="AT245" s="0" t="n">
        <f aca="false">AVERAGE(T240:T250)</f>
        <v>1.43238524747897</v>
      </c>
      <c r="AU245" s="0" t="n">
        <f aca="false">AVERAGE(U240:U250)</f>
        <v>1.84697656664868</v>
      </c>
      <c r="AV245" s="0" t="n">
        <f aca="false">AVERAGE(V240:V250)</f>
        <v>1.65823530987804</v>
      </c>
      <c r="AW245" s="0" t="n">
        <f aca="false">AVERAGE(W240:W250)</f>
        <v>2.48605191767232</v>
      </c>
      <c r="AX245" s="0" t="n">
        <f aca="false">AVERAGE(X240:X250)</f>
        <v>1.55856134996172</v>
      </c>
      <c r="AY245" s="0" t="n">
        <f aca="false">AVERAGE(Y240:Y250)</f>
        <v>1.80027323419344</v>
      </c>
      <c r="AZ245" s="0" t="n">
        <f aca="false">AVERAGE(Z240:Z250)</f>
        <v>2.79711196061617</v>
      </c>
      <c r="BA245" s="0" t="n">
        <f aca="false">AVERAGE(AA240:AA250)</f>
        <v>2.85273919582529</v>
      </c>
    </row>
    <row r="246" customFormat="false" ht="12.75" hidden="false" customHeight="false" outlineLevel="0" collapsed="false">
      <c r="A246" s="0" t="s">
        <v>265</v>
      </c>
      <c r="B246" s="0" t="n">
        <v>-0.519043</v>
      </c>
      <c r="C246" s="0" t="n">
        <v>4.918945</v>
      </c>
      <c r="D246" s="0" t="n">
        <v>5.079102</v>
      </c>
      <c r="E246" s="0" t="n">
        <v>5.130371</v>
      </c>
      <c r="F246" s="0" t="n">
        <v>5.536621</v>
      </c>
      <c r="G246" s="0" t="n">
        <v>5.097656</v>
      </c>
      <c r="H246" s="0" t="n">
        <v>5.3125</v>
      </c>
      <c r="I246" s="0" t="n">
        <v>5.218262</v>
      </c>
      <c r="J246" s="0" t="n">
        <v>4.981934</v>
      </c>
      <c r="K246" s="0" t="n">
        <v>5.065918</v>
      </c>
      <c r="L246" s="0" t="n">
        <v>5.062988</v>
      </c>
      <c r="M246" s="0" t="n">
        <v>4.98291</v>
      </c>
      <c r="N246" s="0" t="n">
        <v>20.08</v>
      </c>
      <c r="O246" s="0" t="n">
        <v>55.86</v>
      </c>
      <c r="P246" s="0" t="n">
        <f aca="false">(((0.194*(N246)+1.7015)-(B246))/((0.194*(N246)+1.7015)-(0.064*(N246)-2.0609)))*(O246)</f>
        <v>53.609603185413</v>
      </c>
      <c r="Q246" s="0" t="n">
        <f aca="false">(((0.1977*(N246)+1.1648)-(C246))/((0.1977*(N246)+1.1648)-(0.0625*(N246)-2.4843)))*(O246)</f>
        <v>1.89307685079438</v>
      </c>
      <c r="R246" s="0" t="n">
        <f aca="false">(((0.1889*(N246)+1.2516)-(D246))/((0.1889*(N246)+1.2516)-(0.0658*(N246)-2.315)))*(O246)</f>
        <v>-0.318132308169253</v>
      </c>
      <c r="S246" s="0" t="n">
        <f aca="false">(((0.1873*(N246)+1.5382)-(E246))/((0.1873*(N246)+1.5382)-(0.06*(N246)-2.2513)))*(O246)</f>
        <v>1.48603273973301</v>
      </c>
      <c r="T246" s="0" t="n">
        <f aca="false">(((0.2036*(N246)+1.6124)-(F246))/((0.2036*(N246)+1.6124)-(0.0705*(N246)-2.1738)))*(O246)</f>
        <v>1.41895003876852</v>
      </c>
      <c r="U246" s="0" t="n">
        <f aca="false">(((0.1989*(N246)+1.3186)-(G246))/((0.1989*(N246)+1.3186)-(0.066*(N246)-2.3887)))*(O246)</f>
        <v>1.88236890857682</v>
      </c>
      <c r="V246" s="0" t="n">
        <f aca="false">(((0.2032*(N246)+1.4275)-(H246))/((0.2032*(N246)+1.4275)-(0.0688*(N246)-2.3002)))*(O246)</f>
        <v>1.69720401864045</v>
      </c>
      <c r="W246" s="0" t="n">
        <f aca="false">(((0.2087*(N246)+1.3252)-(I246))/((0.2087*(N246)+1.3252)-(0.0688*(N246)-2.3857)))*(O246)</f>
        <v>2.54993874933053</v>
      </c>
      <c r="X246" s="0" t="n">
        <f aca="false">(((0.1997*(N246)+1.1468)-(J246))/((0.1997*(N246)+1.1468)-(0.0604*(N246)-2.3464)))*(O246)</f>
        <v>1.55264547058157</v>
      </c>
      <c r="Y246" s="0" t="n">
        <f aca="false">(((0.199*(N246)+1.2782)-(K246))/((0.199*(N246)+1.2782)-(0.0699*(N246)-2.5167)))*(O246)</f>
        <v>1.82084680866254</v>
      </c>
      <c r="Z246" s="0" t="n">
        <f aca="false">(((0.192*(N246)+1.5378)-(L246))/((0.192*(N246)+1.5378)-(0.073*(N246)-2.5946)))*(O246)</f>
        <v>2.82791078700751</v>
      </c>
      <c r="AA246" s="0" t="n">
        <f aca="false">(((0.1992*(N246)+1.3041)-(M246))/((0.1992*(N246)+1.3041)-(0.0588*(N246)-2.156)))*(O246)</f>
        <v>2.85668895353837</v>
      </c>
      <c r="AB246" s="1" t="n">
        <v>0.000137731481481482</v>
      </c>
      <c r="AC246" s="0" t="n">
        <v>-106.8077</v>
      </c>
      <c r="AD246" s="0" t="n">
        <v>0.229381</v>
      </c>
      <c r="AE246" s="0" t="n">
        <v>-0.9987</v>
      </c>
      <c r="AG246" s="0" t="n">
        <f aca="false">(AD246-$AF$100)^2</f>
        <v>0.0132075565141736</v>
      </c>
      <c r="AP246" s="0" t="n">
        <f aca="false">AVERAGE(P241:P251)</f>
        <v>53.6123268273686</v>
      </c>
      <c r="AQ246" s="0" t="n">
        <f aca="false">AVERAGE(Q241:Q251)</f>
        <v>1.95619507919909</v>
      </c>
      <c r="AR246" s="0" t="n">
        <f aca="false">AVERAGE(R241:R251)</f>
        <v>-0.299650207831853</v>
      </c>
      <c r="AS246" s="0" t="n">
        <f aca="false">AVERAGE(S241:S251)</f>
        <v>1.41765152847481</v>
      </c>
      <c r="AT246" s="0" t="n">
        <f aca="false">AVERAGE(T241:T251)</f>
        <v>1.45234779132017</v>
      </c>
      <c r="AU246" s="0" t="n">
        <f aca="false">AVERAGE(U241:U251)</f>
        <v>1.85708764032102</v>
      </c>
      <c r="AV246" s="0" t="n">
        <f aca="false">AVERAGE(V241:V251)</f>
        <v>1.63971539449196</v>
      </c>
      <c r="AW246" s="0" t="n">
        <f aca="false">AVERAGE(W241:W251)</f>
        <v>2.48757301416773</v>
      </c>
      <c r="AX246" s="0" t="n">
        <f aca="false">AVERAGE(X241:X251)</f>
        <v>1.55580200556743</v>
      </c>
      <c r="AY246" s="0" t="n">
        <f aca="false">AVERAGE(Y241:Y251)</f>
        <v>1.79095601352631</v>
      </c>
      <c r="AZ246" s="0" t="n">
        <f aca="false">AVERAGE(Z241:Z251)</f>
        <v>2.79901338228341</v>
      </c>
      <c r="BA246" s="0" t="n">
        <f aca="false">AVERAGE(AA241:AA251)</f>
        <v>2.85194989125363</v>
      </c>
    </row>
    <row r="247" customFormat="false" ht="12.75" hidden="false" customHeight="false" outlineLevel="0" collapsed="false">
      <c r="A247" s="0" t="s">
        <v>266</v>
      </c>
      <c r="B247" s="0" t="n">
        <v>-0.52002</v>
      </c>
      <c r="C247" s="0" t="n">
        <v>4.900391</v>
      </c>
      <c r="D247" s="0" t="n">
        <v>5.067871</v>
      </c>
      <c r="E247" s="0" t="n">
        <v>5.12207</v>
      </c>
      <c r="F247" s="0" t="n">
        <v>5.534668</v>
      </c>
      <c r="G247" s="0" t="n">
        <v>5.098145</v>
      </c>
      <c r="H247" s="0" t="n">
        <v>5.314453</v>
      </c>
      <c r="I247" s="0" t="n">
        <v>5.219727</v>
      </c>
      <c r="J247" s="0" t="n">
        <v>4.983398</v>
      </c>
      <c r="K247" s="0" t="n">
        <v>5.063965</v>
      </c>
      <c r="L247" s="0" t="n">
        <v>5.062988</v>
      </c>
      <c r="M247" s="0" t="n">
        <v>4.985352</v>
      </c>
      <c r="N247" s="0" t="n">
        <v>20.08</v>
      </c>
      <c r="O247" s="0" t="n">
        <v>55.86</v>
      </c>
      <c r="P247" s="0" t="n">
        <f aca="false">(((0.194*(N247)+1.7015)-(B247))/((0.194*(N247)+1.7015)-(0.064*(N247)-2.0609)))*(O247)</f>
        <v>53.6181669595782</v>
      </c>
      <c r="Q247" s="0" t="n">
        <f aca="false">(((0.1977*(N247)+1.1648)-(C247))/((0.1977*(N247)+1.1648)-(0.0625*(N247)-2.4843)))*(O247)</f>
        <v>2.05593670626702</v>
      </c>
      <c r="R247" s="0" t="n">
        <f aca="false">(((0.1889*(N247)+1.2516)-(D247))/((0.1889*(N247)+1.2516)-(0.0658*(N247)-2.315)))*(O247)</f>
        <v>-0.214237456379526</v>
      </c>
      <c r="S247" s="0" t="n">
        <f aca="false">(((0.1873*(N247)+1.5382)-(E247))/((0.1873*(N247)+1.5382)-(0.06*(N247)-2.2513)))*(O247)</f>
        <v>1.5591050610147</v>
      </c>
      <c r="T247" s="0" t="n">
        <f aca="false">(((0.2036*(N247)+1.6124)-(F247))/((0.2036*(N247)+1.6124)-(0.0705*(N247)-2.1738)))*(O247)</f>
        <v>1.43584075674176</v>
      </c>
      <c r="U247" s="0" t="n">
        <f aca="false">(((0.1989*(N247)+1.3186)-(G247))/((0.1989*(N247)+1.3186)-(0.066*(N247)-2.3887)))*(O247)</f>
        <v>1.8780847443166</v>
      </c>
      <c r="V247" s="0" t="n">
        <f aca="false">(((0.2032*(N247)+1.4275)-(H247))/((0.2032*(N247)+1.4275)-(0.0688*(N247)-2.3002)))*(O247)</f>
        <v>1.68022815388646</v>
      </c>
      <c r="W247" s="0" t="n">
        <f aca="false">(((0.2087*(N247)+1.3252)-(I247))/((0.2087*(N247)+1.3252)-(0.0688*(N247)-2.3857)))*(O247)</f>
        <v>2.53738756140251</v>
      </c>
      <c r="X247" s="0" t="n">
        <f aca="false">(((0.1997*(N247)+1.1468)-(J247))/((0.1997*(N247)+1.1468)-(0.0604*(N247)-2.3464)))*(O247)</f>
        <v>1.53964474438917</v>
      </c>
      <c r="Y247" s="0" t="n">
        <f aca="false">(((0.199*(N247)+1.2782)-(K247))/((0.199*(N247)+1.2782)-(0.0699*(N247)-2.5167)))*(O247)</f>
        <v>1.8379269222893</v>
      </c>
      <c r="Z247" s="0" t="n">
        <f aca="false">(((0.192*(N247)+1.5378)-(L247))/((0.192*(N247)+1.5378)-(0.073*(N247)-2.5946)))*(O247)</f>
        <v>2.82791078700751</v>
      </c>
      <c r="AA247" s="0" t="n">
        <f aca="false">(((0.1992*(N247)+1.3041)-(M247))/((0.1992*(N247)+1.3041)-(0.0588*(N247)-2.156)))*(O247)</f>
        <v>2.83496528611642</v>
      </c>
      <c r="AB247" s="1" t="n">
        <v>0.000138310185185185</v>
      </c>
      <c r="AC247" s="0" t="n">
        <v>-106.8077</v>
      </c>
      <c r="AD247" s="0" t="n">
        <v>0.231428</v>
      </c>
      <c r="AE247" s="0" t="n">
        <v>-0.9987</v>
      </c>
      <c r="AG247" s="0" t="n">
        <f aca="false">(AD247-$AF$100)^2</f>
        <v>0.0136822461266746</v>
      </c>
      <c r="AP247" s="0" t="n">
        <f aca="false">AVERAGE(P242:P252)</f>
        <v>53.6134942163285</v>
      </c>
      <c r="AQ247" s="0" t="n">
        <f aca="false">AVERAGE(Q242:Q252)</f>
        <v>1.97333855786565</v>
      </c>
      <c r="AR247" s="0" t="n">
        <f aca="false">AVERAGE(R242:R252)</f>
        <v>-0.325109034037166</v>
      </c>
      <c r="AS247" s="0" t="n">
        <f aca="false">AVERAGE(S242:S252)</f>
        <v>1.42781079864676</v>
      </c>
      <c r="AT247" s="0" t="n">
        <f aca="false">AVERAGE(T242:T252)</f>
        <v>1.48843447258143</v>
      </c>
      <c r="AU247" s="0" t="n">
        <f aca="false">AVERAGE(U242:U252)</f>
        <v>1.87264332207718</v>
      </c>
      <c r="AV247" s="0" t="n">
        <f aca="false">AVERAGE(V242:V252)</f>
        <v>1.6273685208346</v>
      </c>
      <c r="AW247" s="0" t="n">
        <f aca="false">AVERAGE(W242:W252)</f>
        <v>2.48414996291463</v>
      </c>
      <c r="AX247" s="0" t="n">
        <f aca="false">AVERAGE(X242:X252)</f>
        <v>1.55304266117314</v>
      </c>
      <c r="AY247" s="0" t="n">
        <f aca="false">AVERAGE(Y242:Y252)</f>
        <v>1.78435628242657</v>
      </c>
      <c r="AZ247" s="0" t="n">
        <f aca="false">AVERAGE(Z242:Z252)</f>
        <v>2.79939335516368</v>
      </c>
      <c r="BA247" s="0" t="n">
        <f aca="false">AVERAGE(AA242:AA252)</f>
        <v>2.84839559454008</v>
      </c>
    </row>
    <row r="248" customFormat="false" ht="12.75" hidden="false" customHeight="false" outlineLevel="0" collapsed="false">
      <c r="A248" s="0" t="s">
        <v>267</v>
      </c>
      <c r="B248" s="0" t="n">
        <v>-0.52002</v>
      </c>
      <c r="C248" s="0" t="n">
        <v>4.902344</v>
      </c>
      <c r="D248" s="0" t="n">
        <v>5.069824</v>
      </c>
      <c r="E248" s="0" t="n">
        <v>5.130371</v>
      </c>
      <c r="F248" s="0" t="n">
        <v>5.536133</v>
      </c>
      <c r="G248" s="0" t="n">
        <v>5.087402</v>
      </c>
      <c r="H248" s="0" t="n">
        <v>5.319336</v>
      </c>
      <c r="I248" s="0" t="n">
        <v>5.224121</v>
      </c>
      <c r="J248" s="0" t="n">
        <v>4.984375</v>
      </c>
      <c r="K248" s="0" t="n">
        <v>5.06543</v>
      </c>
      <c r="L248" s="0" t="n">
        <v>5.062012</v>
      </c>
      <c r="M248" s="0" t="n">
        <v>4.98291</v>
      </c>
      <c r="N248" s="0" t="n">
        <v>20.08</v>
      </c>
      <c r="O248" s="0" t="n">
        <v>55.86</v>
      </c>
      <c r="P248" s="0" t="n">
        <f aca="false">(((0.194*(N248)+1.7015)-(B248))/((0.194*(N248)+1.7015)-(0.064*(N248)-2.0609)))*(O248)</f>
        <v>53.6181669595782</v>
      </c>
      <c r="Q248" s="0" t="n">
        <f aca="false">(((0.1977*(N248)+1.1648)-(C248))/((0.1977*(N248)+1.1648)-(0.0625*(N248)-2.4843)))*(O248)</f>
        <v>2.03879402556538</v>
      </c>
      <c r="R248" s="0" t="n">
        <f aca="false">(((0.1889*(N248)+1.2516)-(D248))/((0.1889*(N248)+1.2516)-(0.0658*(N248)-2.315)))*(O248)</f>
        <v>-0.232304115229609</v>
      </c>
      <c r="S248" s="0" t="n">
        <f aca="false">(((0.1873*(N248)+1.5382)-(E248))/((0.1873*(N248)+1.5382)-(0.06*(N248)-2.2513)))*(O248)</f>
        <v>1.48603273973301</v>
      </c>
      <c r="T248" s="0" t="n">
        <f aca="false">(((0.2036*(N248)+1.6124)-(F248))/((0.2036*(N248)+1.6124)-(0.0705*(N248)-2.1738)))*(O248)</f>
        <v>1.42317055611155</v>
      </c>
      <c r="U248" s="0" t="n">
        <f aca="false">(((0.1989*(N248)+1.3186)-(G248))/((0.1989*(N248)+1.3186)-(0.066*(N248)-2.3887)))*(O248)</f>
        <v>1.97220494195986</v>
      </c>
      <c r="V248" s="0" t="n">
        <f aca="false">(((0.2032*(N248)+1.4275)-(H248))/((0.2032*(N248)+1.4275)-(0.0688*(N248)-2.3002)))*(O248)</f>
        <v>1.63778414590197</v>
      </c>
      <c r="W248" s="0" t="n">
        <f aca="false">(((0.2087*(N248)+1.3252)-(I248))/((0.2087*(N248)+1.3252)-(0.0688*(N248)-2.3857)))*(O248)</f>
        <v>2.49974256498221</v>
      </c>
      <c r="X248" s="0" t="n">
        <f aca="false">(((0.1997*(N248)+1.1468)-(J248))/((0.1997*(N248)+1.1468)-(0.0604*(N248)-2.3464)))*(O248)</f>
        <v>1.53096871331678</v>
      </c>
      <c r="Y248" s="0" t="n">
        <f aca="false">(((0.199*(N248)+1.2782)-(K248))/((0.199*(N248)+1.2782)-(0.0699*(N248)-2.5167)))*(O248)</f>
        <v>1.82511465067475</v>
      </c>
      <c r="Z248" s="0" t="n">
        <f aca="false">(((0.192*(N248)+1.5378)-(L248))/((0.192*(N248)+1.5378)-(0.073*(N248)-2.5946)))*(O248)</f>
        <v>2.83627019037339</v>
      </c>
      <c r="AA248" s="0" t="n">
        <f aca="false">(((0.1992*(N248)+1.3041)-(M248))/((0.1992*(N248)+1.3041)-(0.0588*(N248)-2.156)))*(O248)</f>
        <v>2.85668895353837</v>
      </c>
      <c r="AB248" s="1" t="n">
        <v>0.000138888888888889</v>
      </c>
      <c r="AC248" s="0" t="n">
        <v>-106.429</v>
      </c>
      <c r="AD248" s="0" t="n">
        <v>0.236032</v>
      </c>
      <c r="AE248" s="0" t="n">
        <v>-0.9987</v>
      </c>
      <c r="AG248" s="0" t="n">
        <f aca="false">(AD248-$AF$100)^2</f>
        <v>0.0147805131420838</v>
      </c>
      <c r="AP248" s="0" t="n">
        <f aca="false">AVERAGE(P243:P253)</f>
        <v>53.6142727412526</v>
      </c>
      <c r="AQ248" s="0" t="n">
        <f aca="false">AVERAGE(Q243:Q253)</f>
        <v>1.9729491509773</v>
      </c>
      <c r="AR248" s="0" t="n">
        <f aca="false">AVERAGE(R243:R253)</f>
        <v>-0.354263943920091</v>
      </c>
      <c r="AS248" s="0" t="n">
        <f aca="false">AVERAGE(S243:S253)</f>
        <v>1.45242752253485</v>
      </c>
      <c r="AT248" s="0" t="n">
        <f aca="false">AVERAGE(T243:T253)</f>
        <v>1.51454066815855</v>
      </c>
      <c r="AU248" s="0" t="n">
        <f aca="false">AVERAGE(U243:U253)</f>
        <v>1.89286626588295</v>
      </c>
      <c r="AV248" s="0" t="n">
        <f aca="false">AVERAGE(V243:V253)</f>
        <v>1.61965142847378</v>
      </c>
      <c r="AW248" s="0" t="n">
        <f aca="false">AVERAGE(W243:W253)</f>
        <v>2.47350150859555</v>
      </c>
      <c r="AX248" s="0" t="n">
        <f aca="false">AVERAGE(X243:X253)</f>
        <v>1.55185996967588</v>
      </c>
      <c r="AY248" s="0" t="n">
        <f aca="false">AVERAGE(Y243:Y253)</f>
        <v>1.77853252260178</v>
      </c>
      <c r="AZ248" s="0" t="n">
        <f aca="false">AVERAGE(Z243:Z253)</f>
        <v>2.7997741066769</v>
      </c>
      <c r="BA248" s="0" t="n">
        <f aca="false">AVERAGE(AA243:AA253)</f>
        <v>2.84326187996951</v>
      </c>
    </row>
    <row r="249" customFormat="false" ht="12.75" hidden="false" customHeight="false" outlineLevel="0" collapsed="false">
      <c r="A249" s="0" t="s">
        <v>268</v>
      </c>
      <c r="B249" s="0" t="n">
        <v>-0.518066</v>
      </c>
      <c r="C249" s="0" t="n">
        <v>4.908203</v>
      </c>
      <c r="D249" s="0" t="n">
        <v>5.085938</v>
      </c>
      <c r="E249" s="0" t="n">
        <v>5.139648</v>
      </c>
      <c r="F249" s="0" t="n">
        <v>5.531738</v>
      </c>
      <c r="G249" s="0" t="n">
        <v>5.086426</v>
      </c>
      <c r="H249" s="0" t="n">
        <v>5.321777</v>
      </c>
      <c r="I249" s="0" t="n">
        <v>5.230957</v>
      </c>
      <c r="J249" s="0" t="n">
        <v>4.987793</v>
      </c>
      <c r="K249" s="0" t="n">
        <v>5.07373</v>
      </c>
      <c r="L249" s="0" t="n">
        <v>5.063965</v>
      </c>
      <c r="M249" s="0" t="n">
        <v>4.984863</v>
      </c>
      <c r="N249" s="0" t="n">
        <v>20.08</v>
      </c>
      <c r="O249" s="0" t="n">
        <v>55.86</v>
      </c>
      <c r="P249" s="0" t="n">
        <f aca="false">(((0.194*(N249)+1.7015)-(B249))/((0.194*(N249)+1.7015)-(0.064*(N249)-2.0609)))*(O249)</f>
        <v>53.6010394112478</v>
      </c>
      <c r="Q249" s="0" t="n">
        <f aca="false">(((0.1977*(N249)+1.1648)-(C249))/((0.1977*(N249)+1.1648)-(0.0625*(N249)-2.4843)))*(O249)</f>
        <v>1.98736598346049</v>
      </c>
      <c r="R249" s="0" t="n">
        <f aca="false">(((0.1889*(N249)+1.2516)-(D249))/((0.1889*(N249)+1.2516)-(0.0658*(N249)-2.315)))*(O249)</f>
        <v>-0.38137023950525</v>
      </c>
      <c r="S249" s="0" t="n">
        <f aca="false">(((0.1873*(N249)+1.5382)-(E249))/((0.1873*(N249)+1.5382)-(0.06*(N249)-2.2513)))*(O249)</f>
        <v>1.40436885290852</v>
      </c>
      <c r="T249" s="0" t="n">
        <f aca="false">(((0.2036*(N249)+1.6124)-(F249))/((0.2036*(N249)+1.6124)-(0.0705*(N249)-2.1738)))*(O249)</f>
        <v>1.46118115800217</v>
      </c>
      <c r="U249" s="0" t="n">
        <f aca="false">(((0.1989*(N249)+1.3186)-(G249))/((0.1989*(N249)+1.3186)-(0.066*(N249)-2.3887)))*(O249)</f>
        <v>1.98075574833608</v>
      </c>
      <c r="V249" s="0" t="n">
        <f aca="false">(((0.2032*(N249)+1.4275)-(H249))/((0.2032*(N249)+1.4275)-(0.0688*(N249)-2.3002)))*(O249)</f>
        <v>1.61656648800924</v>
      </c>
      <c r="W249" s="0" t="n">
        <f aca="false">(((0.2087*(N249)+1.3252)-(I249))/((0.2087*(N249)+1.3252)-(0.0688*(N249)-2.3857)))*(O249)</f>
        <v>2.44117606622728</v>
      </c>
      <c r="X249" s="0" t="n">
        <f aca="false">(((0.1997*(N249)+1.1468)-(J249))/((0.1997*(N249)+1.1468)-(0.0604*(N249)-2.3464)))*(O249)</f>
        <v>1.50061592497961</v>
      </c>
      <c r="Y249" s="0" t="n">
        <f aca="false">(((0.199*(N249)+1.2782)-(K249))/((0.199*(N249)+1.2782)-(0.0699*(N249)-2.5167)))*(O249)</f>
        <v>1.75252635415551</v>
      </c>
      <c r="Z249" s="0" t="n">
        <f aca="false">(((0.192*(N249)+1.5378)-(L249))/((0.192*(N249)+1.5378)-(0.073*(N249)-2.5946)))*(O249)</f>
        <v>2.81954281867916</v>
      </c>
      <c r="AA249" s="0" t="n">
        <f aca="false">(((0.1992*(N249)+1.3041)-(M249))/((0.1992*(N249)+1.3041)-(0.0588*(N249)-2.156)))*(O249)</f>
        <v>2.83931535711124</v>
      </c>
      <c r="AB249" s="1" t="n">
        <v>0.000139467592592593</v>
      </c>
      <c r="AC249" s="0" t="n">
        <v>-106.429</v>
      </c>
      <c r="AD249" s="0" t="n">
        <v>0.237054</v>
      </c>
      <c r="AE249" s="0" t="n">
        <v>-0.9987</v>
      </c>
      <c r="AG249" s="0" t="n">
        <f aca="false">(AD249-$AF$100)^2</f>
        <v>0.0150300571994331</v>
      </c>
      <c r="AP249" s="0" t="n">
        <f aca="false">AVERAGE(P244:P254)</f>
        <v>53.6142727412526</v>
      </c>
      <c r="AQ249" s="0" t="n">
        <f aca="false">AVERAGE(Q244:Q254)</f>
        <v>1.96671465093905</v>
      </c>
      <c r="AR249" s="0" t="n">
        <f aca="false">AVERAGE(R244:R254)</f>
        <v>-0.355495971812628</v>
      </c>
      <c r="AS249" s="0" t="n">
        <f aca="false">AVERAGE(S244:S254)</f>
        <v>1.47587266930347</v>
      </c>
      <c r="AT249" s="0" t="n">
        <f aca="false">AVERAGE(T244:T254)</f>
        <v>1.52874481613158</v>
      </c>
      <c r="AU249" s="0" t="n">
        <f aca="false">AVERAGE(U244:U254)</f>
        <v>1.91231106719343</v>
      </c>
      <c r="AV249" s="0" t="n">
        <f aca="false">AVERAGE(V244:V254)</f>
        <v>1.60807658013246</v>
      </c>
      <c r="AW249" s="0" t="n">
        <f aca="false">AVERAGE(W244:W254)</f>
        <v>2.45296475877947</v>
      </c>
      <c r="AX249" s="0" t="n">
        <f aca="false">AVERAGE(X244:X254)</f>
        <v>1.55225393107565</v>
      </c>
      <c r="AY249" s="0" t="n">
        <f aca="false">AVERAGE(Y244:Y254)</f>
        <v>1.773097543467</v>
      </c>
      <c r="AZ249" s="0" t="n">
        <f aca="false">AVERAGE(Z244:Z254)</f>
        <v>2.79787268500966</v>
      </c>
      <c r="BA249" s="0" t="n">
        <f aca="false">AVERAGE(AA244:AA254)</f>
        <v>2.83694339982776</v>
      </c>
    </row>
    <row r="250" customFormat="false" ht="12.75" hidden="false" customHeight="false" outlineLevel="0" collapsed="false">
      <c r="A250" s="0" t="s">
        <v>269</v>
      </c>
      <c r="B250" s="0" t="n">
        <v>-0.519531</v>
      </c>
      <c r="C250" s="0" t="n">
        <v>4.908203</v>
      </c>
      <c r="D250" s="0" t="n">
        <v>5.087402</v>
      </c>
      <c r="E250" s="0" t="n">
        <v>5.133789</v>
      </c>
      <c r="F250" s="0" t="n">
        <v>5.519043</v>
      </c>
      <c r="G250" s="0" t="n">
        <v>5.081543</v>
      </c>
      <c r="H250" s="0" t="n">
        <v>5.332031</v>
      </c>
      <c r="I250" s="0" t="n">
        <v>5.231445</v>
      </c>
      <c r="J250" s="0" t="n">
        <v>4.985352</v>
      </c>
      <c r="K250" s="0" t="n">
        <v>5.074707</v>
      </c>
      <c r="L250" s="0" t="n">
        <v>5.063965</v>
      </c>
      <c r="M250" s="0" t="n">
        <v>4.987793</v>
      </c>
      <c r="N250" s="0" t="n">
        <v>20.08</v>
      </c>
      <c r="O250" s="0" t="n">
        <v>55.86</v>
      </c>
      <c r="P250" s="0" t="n">
        <f aca="false">(((0.194*(N250)+1.7015)-(B250))/((0.194*(N250)+1.7015)-(0.064*(N250)-2.0609)))*(O250)</f>
        <v>53.6138806898067</v>
      </c>
      <c r="Q250" s="0" t="n">
        <f aca="false">(((0.1977*(N250)+1.1648)-(C250))/((0.1977*(N250)+1.1648)-(0.0625*(N250)-2.4843)))*(O250)</f>
        <v>1.98736598346049</v>
      </c>
      <c r="R250" s="0" t="n">
        <f aca="false">(((0.1889*(N250)+1.2516)-(D250))/((0.1889*(N250)+1.2516)-(0.0658*(N250)-2.315)))*(O250)</f>
        <v>-0.394913295601787</v>
      </c>
      <c r="S250" s="0" t="n">
        <f aca="false">(((0.1873*(N250)+1.5382)-(E250))/((0.1873*(N250)+1.5382)-(0.06*(N250)-2.2513)))*(O250)</f>
        <v>1.45594465466606</v>
      </c>
      <c r="T250" s="0" t="n">
        <f aca="false">(((0.2036*(N250)+1.6124)-(F250))/((0.2036*(N250)+1.6124)-(0.0705*(N250)-2.1738)))*(O250)</f>
        <v>1.57097514912876</v>
      </c>
      <c r="U250" s="0" t="n">
        <f aca="false">(((0.1989*(N250)+1.3186)-(G250))/((0.1989*(N250)+1.3186)-(0.066*(N250)-2.3887)))*(O250)</f>
        <v>2.02353606343355</v>
      </c>
      <c r="V250" s="0" t="n">
        <f aca="false">(((0.2032*(N250)+1.4275)-(H250))/((0.2032*(N250)+1.4275)-(0.0688*(N250)-2.3002)))*(O250)</f>
        <v>1.52743667890151</v>
      </c>
      <c r="W250" s="0" t="n">
        <f aca="false">(((0.2087*(N250)+1.3252)-(I250))/((0.2087*(N250)+1.3252)-(0.0688*(N250)-2.3857)))*(O250)</f>
        <v>2.43699519270587</v>
      </c>
      <c r="X250" s="0" t="n">
        <f aca="false">(((0.1997*(N250)+1.1468)-(J250))/((0.1997*(N250)+1.1468)-(0.0604*(N250)-2.3464)))*(O250)</f>
        <v>1.5222926822444</v>
      </c>
      <c r="Y250" s="0" t="n">
        <f aca="false">(((0.199*(N250)+1.2782)-(K250))/((0.199*(N250)+1.2782)-(0.0699*(N250)-2.5167)))*(O250)</f>
        <v>1.74398192455319</v>
      </c>
      <c r="Z250" s="0" t="n">
        <f aca="false">(((0.192*(N250)+1.5378)-(L250))/((0.192*(N250)+1.5378)-(0.073*(N250)-2.5946)))*(O250)</f>
        <v>2.81954281867916</v>
      </c>
      <c r="AA250" s="0" t="n">
        <f aca="false">(((0.1992*(N250)+1.3041)-(M250))/((0.1992*(N250)+1.3041)-(0.0588*(N250)-2.156)))*(O250)</f>
        <v>2.81325051454518</v>
      </c>
      <c r="AB250" s="1" t="n">
        <v>0.000140046296296296</v>
      </c>
      <c r="AC250" s="0" t="n">
        <v>-106.429</v>
      </c>
      <c r="AD250" s="0" t="n">
        <v>0.236032</v>
      </c>
      <c r="AE250" s="0" t="n">
        <v>-0.9987</v>
      </c>
      <c r="AG250" s="0" t="n">
        <f aca="false">(AD250-$AF$100)^2</f>
        <v>0.0147805131420838</v>
      </c>
      <c r="AP250" s="0" t="n">
        <f aca="false">AVERAGE(P245:P255)</f>
        <v>53.6154401302125</v>
      </c>
      <c r="AQ250" s="0" t="n">
        <f aca="false">AVERAGE(Q245:Q255)</f>
        <v>1.97061031575241</v>
      </c>
      <c r="AR250" s="0" t="n">
        <f aca="false">AVERAGE(R245:R255)</f>
        <v>-0.349336673324612</v>
      </c>
      <c r="AS250" s="0" t="n">
        <f aca="false">AVERAGE(S245:S255)</f>
        <v>1.48993959731312</v>
      </c>
      <c r="AT250" s="0" t="n">
        <f aca="false">AVERAGE(T245:T255)</f>
        <v>1.54102976089403</v>
      </c>
      <c r="AU250" s="0" t="n">
        <f aca="false">AVERAGE(U245:U255)</f>
        <v>1.92475577189057</v>
      </c>
      <c r="AV250" s="0" t="n">
        <f aca="false">AVERAGE(V245:V255)</f>
        <v>1.59264318561074</v>
      </c>
      <c r="AW250" s="0" t="n">
        <f aca="false">AVERAGE(W245:W255)</f>
        <v>2.43128777073028</v>
      </c>
      <c r="AX250" s="0" t="n">
        <f aca="false">AVERAGE(X245:X255)</f>
        <v>1.54988854808113</v>
      </c>
      <c r="AY250" s="0" t="n">
        <f aca="false">AVERAGE(Y245:Y255)</f>
        <v>1.77076803953708</v>
      </c>
      <c r="AZ250" s="0" t="n">
        <f aca="false">AVERAGE(Z245:Z255)</f>
        <v>2.79749193349644</v>
      </c>
      <c r="BA250" s="0" t="n">
        <f aca="false">AVERAGE(AA245:AA255)</f>
        <v>2.83220514625673</v>
      </c>
    </row>
    <row r="251" customFormat="false" ht="12.75" hidden="false" customHeight="false" outlineLevel="0" collapsed="false">
      <c r="A251" s="0" t="s">
        <v>270</v>
      </c>
      <c r="B251" s="0" t="n">
        <v>-0.52002</v>
      </c>
      <c r="C251" s="0" t="n">
        <v>4.906738</v>
      </c>
      <c r="D251" s="0" t="n">
        <v>5.089844</v>
      </c>
      <c r="E251" s="0" t="n">
        <v>5.125</v>
      </c>
      <c r="F251" s="0" t="n">
        <v>5.496094</v>
      </c>
      <c r="G251" s="0" t="n">
        <v>5.090332</v>
      </c>
      <c r="H251" s="0" t="n">
        <v>5.333984</v>
      </c>
      <c r="I251" s="0" t="n">
        <v>5.230957</v>
      </c>
      <c r="J251" s="0" t="n">
        <v>4.983887</v>
      </c>
      <c r="K251" s="0" t="n">
        <v>5.074707</v>
      </c>
      <c r="L251" s="0" t="n">
        <v>5.067871</v>
      </c>
      <c r="M251" s="0" t="n">
        <v>4.986816</v>
      </c>
      <c r="N251" s="0" t="n">
        <v>20.08</v>
      </c>
      <c r="O251" s="0" t="n">
        <v>55.86</v>
      </c>
      <c r="P251" s="0" t="n">
        <f aca="false">(((0.194*(N251)+1.7015)-(B251))/((0.194*(N251)+1.7015)-(0.064*(N251)-2.0609)))*(O251)</f>
        <v>53.6181669595782</v>
      </c>
      <c r="Q251" s="0" t="n">
        <f aca="false">(((0.1977*(N251)+1.1648)-(C251))/((0.1977*(N251)+1.1648)-(0.0625*(N251)-2.4843)))*(O251)</f>
        <v>2.00022518839029</v>
      </c>
      <c r="R251" s="0" t="n">
        <f aca="false">(((0.1889*(N251)+1.2516)-(D251))/((0.1889*(N251)+1.2516)-(0.0658*(N251)-2.315)))*(O251)</f>
        <v>-0.417503557205433</v>
      </c>
      <c r="S251" s="0" t="n">
        <f aca="false">(((0.1873*(N251)+1.5382)-(E251))/((0.1873*(N251)+1.5382)-(0.06*(N251)-2.2513)))*(O251)</f>
        <v>1.53331275871915</v>
      </c>
      <c r="T251" s="0" t="n">
        <f aca="false">(((0.2036*(N251)+1.6124)-(F251))/((0.2036*(N251)+1.6124)-(0.0705*(N251)-2.1738)))*(O251)</f>
        <v>1.76945189606567</v>
      </c>
      <c r="U251" s="0" t="n">
        <f aca="false">(((0.1989*(N251)+1.3186)-(G251))/((0.1989*(N251)+1.3186)-(0.066*(N251)-2.3887)))*(O251)</f>
        <v>1.94653500068696</v>
      </c>
      <c r="V251" s="0" t="n">
        <f aca="false">(((0.2032*(N251)+1.4275)-(H251))/((0.2032*(N251)+1.4275)-(0.0688*(N251)-2.3002)))*(O251)</f>
        <v>1.51046081414752</v>
      </c>
      <c r="W251" s="0" t="n">
        <f aca="false">(((0.2087*(N251)+1.3252)-(I251))/((0.2087*(N251)+1.3252)-(0.0688*(N251)-2.3857)))*(O251)</f>
        <v>2.44117606622728</v>
      </c>
      <c r="X251" s="0" t="n">
        <f aca="false">(((0.1997*(N251)+1.1468)-(J251))/((0.1997*(N251)+1.1468)-(0.0604*(N251)-2.3464)))*(O251)</f>
        <v>1.53530228871425</v>
      </c>
      <c r="Y251" s="0" t="n">
        <f aca="false">(((0.199*(N251)+1.2782)-(K251))/((0.199*(N251)+1.2782)-(0.0699*(N251)-2.5167)))*(O251)</f>
        <v>1.74398192455319</v>
      </c>
      <c r="Z251" s="0" t="n">
        <f aca="false">(((0.192*(N251)+1.5378)-(L251))/((0.192*(N251)+1.5378)-(0.073*(N251)-2.5946)))*(O251)</f>
        <v>2.78608807529071</v>
      </c>
      <c r="AA251" s="0" t="n">
        <f aca="false">(((0.1992*(N251)+1.3041)-(M251))/((0.1992*(N251)+1.3041)-(0.0588*(N251)-2.156)))*(O251)</f>
        <v>2.8219417606841</v>
      </c>
      <c r="AB251" s="1" t="n">
        <v>0.000140625</v>
      </c>
      <c r="AC251" s="0" t="n">
        <v>-106.429</v>
      </c>
      <c r="AD251" s="0" t="n">
        <v>0.235009</v>
      </c>
      <c r="AE251" s="0" t="n">
        <v>-0.9987</v>
      </c>
      <c r="AG251" s="0" t="n">
        <f aca="false">(AD251-$AF$100)^2</f>
        <v>0.014532816947467</v>
      </c>
      <c r="AP251" s="0" t="n">
        <f aca="false">AVERAGE(P246:P256)</f>
        <v>53.6150512661767</v>
      </c>
      <c r="AQ251" s="0" t="n">
        <f aca="false">AVERAGE(Q246:Q256)</f>
        <v>1.97606520404903</v>
      </c>
      <c r="AR251" s="0" t="n">
        <f aca="false">AVERAGE(R246:R256)</f>
        <v>-0.335786048456043</v>
      </c>
      <c r="AS251" s="0" t="n">
        <f aca="false">AVERAGE(S246:S256)</f>
        <v>1.49150250039669</v>
      </c>
      <c r="AT251" s="0" t="n">
        <f aca="false">AVERAGE(T246:T256)</f>
        <v>1.55024366602499</v>
      </c>
      <c r="AU251" s="0" t="n">
        <f aca="false">AVERAGE(U246:U256)</f>
        <v>1.92864489144489</v>
      </c>
      <c r="AV251" s="0" t="n">
        <f aca="false">AVERAGE(V246:V256)</f>
        <v>1.57720900088911</v>
      </c>
      <c r="AW251" s="0" t="n">
        <f aca="false">AVERAGE(W246:W256)</f>
        <v>2.40390569725926</v>
      </c>
      <c r="AX251" s="0" t="n">
        <f aca="false">AVERAGE(X246:X256)</f>
        <v>1.54594651218958</v>
      </c>
      <c r="AY251" s="0" t="n">
        <f aca="false">AVERAGE(Y246:Y256)</f>
        <v>1.76494427971229</v>
      </c>
      <c r="AZ251" s="0" t="n">
        <f aca="false">AVERAGE(Z246:Z256)</f>
        <v>2.79559129046215</v>
      </c>
      <c r="BA251" s="0" t="n">
        <f aca="false">AVERAGE(AA246:AA256)</f>
        <v>2.83220514625673</v>
      </c>
    </row>
    <row r="252" customFormat="false" ht="12.75" hidden="false" customHeight="false" outlineLevel="0" collapsed="false">
      <c r="A252" s="0" t="s">
        <v>271</v>
      </c>
      <c r="B252" s="0" t="n">
        <v>-0.519531</v>
      </c>
      <c r="C252" s="0" t="n">
        <v>4.912598</v>
      </c>
      <c r="D252" s="0" t="n">
        <v>5.094238</v>
      </c>
      <c r="E252" s="0" t="n">
        <v>5.141602</v>
      </c>
      <c r="F252" s="0" t="n">
        <v>5.487305</v>
      </c>
      <c r="G252" s="0" t="n">
        <v>5.089844</v>
      </c>
      <c r="H252" s="0" t="n">
        <v>5.333984</v>
      </c>
      <c r="I252" s="0" t="n">
        <v>5.23584</v>
      </c>
      <c r="J252" s="0" t="n">
        <v>4.981934</v>
      </c>
      <c r="K252" s="0" t="n">
        <v>5.075684</v>
      </c>
      <c r="L252" s="0" t="n">
        <v>5.070313</v>
      </c>
      <c r="M252" s="0" t="n">
        <v>4.98877</v>
      </c>
      <c r="N252" s="0" t="n">
        <v>20.08</v>
      </c>
      <c r="O252" s="0" t="n">
        <v>55.86</v>
      </c>
      <c r="P252" s="0" t="n">
        <f aca="false">(((0.194*(N252)+1.7015)-(B252))/((0.194*(N252)+1.7015)-(0.064*(N252)-2.0609)))*(O252)</f>
        <v>53.6138806898067</v>
      </c>
      <c r="Q252" s="0" t="n">
        <f aca="false">(((0.1977*(N252)+1.1648)-(C252))/((0.1977*(N252)+1.1648)-(0.0625*(N252)-2.4843)))*(O252)</f>
        <v>1.94878836867111</v>
      </c>
      <c r="R252" s="0" t="n">
        <f aca="false">(((0.1889*(N252)+1.2516)-(D252))/((0.1889*(N252)+1.2516)-(0.0658*(N252)-2.315)))*(O252)</f>
        <v>-0.458151226937784</v>
      </c>
      <c r="S252" s="0" t="n">
        <f aca="false">(((0.1873*(N252)+1.5382)-(E252))/((0.1873*(N252)+1.5382)-(0.06*(N252)-2.2513)))*(O252)</f>
        <v>1.3871681161558</v>
      </c>
      <c r="T252" s="0" t="n">
        <f aca="false">(((0.2036*(N252)+1.6124)-(F252))/((0.2036*(N252)+1.6124)-(0.0705*(N252)-2.1738)))*(O252)</f>
        <v>1.84546445124579</v>
      </c>
      <c r="U252" s="0" t="n">
        <f aca="false">(((0.1989*(N252)+1.3186)-(G252))/((0.1989*(N252)+1.3186)-(0.066*(N252)-2.3887)))*(O252)</f>
        <v>1.95081040387507</v>
      </c>
      <c r="V252" s="0" t="n">
        <f aca="false">(((0.2032*(N252)+1.4275)-(H252))/((0.2032*(N252)+1.4275)-(0.0688*(N252)-2.3002)))*(O252)</f>
        <v>1.51046081414752</v>
      </c>
      <c r="W252" s="0" t="n">
        <f aca="false">(((0.2087*(N252)+1.3252)-(I252))/((0.2087*(N252)+1.3252)-(0.0688*(N252)-2.3857)))*(O252)</f>
        <v>2.3993416289218</v>
      </c>
      <c r="X252" s="0" t="n">
        <f aca="false">(((0.1997*(N252)+1.1468)-(J252))/((0.1997*(N252)+1.1468)-(0.0604*(N252)-2.3464)))*(O252)</f>
        <v>1.55264547058157</v>
      </c>
      <c r="Y252" s="0" t="n">
        <f aca="false">(((0.199*(N252)+1.2782)-(K252))/((0.199*(N252)+1.2782)-(0.0699*(N252)-2.5167)))*(O252)</f>
        <v>1.73543749495086</v>
      </c>
      <c r="Z252" s="0" t="n">
        <f aca="false">(((0.192*(N252)+1.5378)-(L252))/((0.192*(N252)+1.5378)-(0.073*(N252)-2.5946)))*(O252)</f>
        <v>2.76517243695109</v>
      </c>
      <c r="AA252" s="0" t="n">
        <f aca="false">(((0.1992*(N252)+1.3041)-(M252))/((0.1992*(N252)+1.3041)-(0.0588*(N252)-2.156)))*(O252)</f>
        <v>2.80455926840626</v>
      </c>
      <c r="AB252" s="1" t="n">
        <v>0.000141203703703704</v>
      </c>
      <c r="AC252" s="0" t="n">
        <v>-106.429</v>
      </c>
      <c r="AD252" s="0" t="n">
        <v>0.236032</v>
      </c>
      <c r="AE252" s="0" t="n">
        <v>-0.9987</v>
      </c>
      <c r="AG252" s="0" t="n">
        <f aca="false">(AD252-$AF$100)^2</f>
        <v>0.0147805131420838</v>
      </c>
      <c r="AP252" s="0" t="n">
        <f aca="false">AVERAGE(P247:P257)</f>
        <v>53.6146624021409</v>
      </c>
      <c r="AQ252" s="0" t="n">
        <f aca="false">AVERAGE(Q247:Q257)</f>
        <v>1.97684401782573</v>
      </c>
      <c r="AR252" s="0" t="n">
        <f aca="false">AVERAGE(R247:R257)</f>
        <v>-0.333321992670968</v>
      </c>
      <c r="AS252" s="0" t="n">
        <f aca="false">AVERAGE(S247:S257)</f>
        <v>1.47118315979519</v>
      </c>
      <c r="AT252" s="0" t="n">
        <f aca="false">AVERAGE(T247:T257)</f>
        <v>1.55600206189316</v>
      </c>
      <c r="AU252" s="0" t="n">
        <f aca="false">AVERAGE(U247:U257)</f>
        <v>1.92592258740298</v>
      </c>
      <c r="AV252" s="0" t="n">
        <f aca="false">AVERAGE(V247:V257)</f>
        <v>1.56486212723175</v>
      </c>
      <c r="AW252" s="0" t="n">
        <f aca="false">AVERAGE(W247:W257)</f>
        <v>2.37766541972386</v>
      </c>
      <c r="AX252" s="0" t="n">
        <f aca="false">AVERAGE(X247:X257)</f>
        <v>1.54397589789278</v>
      </c>
      <c r="AY252" s="0" t="n">
        <f aca="false">AVERAGE(Y247:Y257)</f>
        <v>1.75873332930256</v>
      </c>
      <c r="AZ252" s="0" t="n">
        <f aca="false">AVERAGE(Z247:Z257)</f>
        <v>2.79102850136714</v>
      </c>
      <c r="BA252" s="0" t="n">
        <f aca="false">AVERAGE(AA247:AA257)</f>
        <v>2.8345746773991</v>
      </c>
    </row>
    <row r="253" customFormat="false" ht="12.75" hidden="false" customHeight="false" outlineLevel="0" collapsed="false">
      <c r="A253" s="0" t="s">
        <v>272</v>
      </c>
      <c r="B253" s="0" t="n">
        <v>-0.520508</v>
      </c>
      <c r="C253" s="0" t="n">
        <v>4.911621</v>
      </c>
      <c r="D253" s="0" t="n">
        <v>5.086914</v>
      </c>
      <c r="E253" s="0" t="n">
        <v>5.124512</v>
      </c>
      <c r="F253" s="0" t="n">
        <v>5.505859</v>
      </c>
      <c r="G253" s="0" t="n">
        <v>5.092285</v>
      </c>
      <c r="H253" s="0" t="n">
        <v>5.32959</v>
      </c>
      <c r="I253" s="0" t="n">
        <v>5.243164</v>
      </c>
      <c r="J253" s="0" t="n">
        <v>4.979004</v>
      </c>
      <c r="K253" s="0" t="n">
        <v>5.075684</v>
      </c>
      <c r="L253" s="0" t="n">
        <v>5.069824</v>
      </c>
      <c r="M253" s="0" t="n">
        <v>4.987305</v>
      </c>
      <c r="N253" s="0" t="n">
        <v>20.08</v>
      </c>
      <c r="O253" s="0" t="n">
        <v>55.86</v>
      </c>
      <c r="P253" s="0" t="n">
        <f aca="false">(((0.194*(N253)+1.7015)-(B253))/((0.194*(N253)+1.7015)-(0.064*(N253)-2.0609)))*(O253)</f>
        <v>53.6224444639719</v>
      </c>
      <c r="Q253" s="0" t="n">
        <f aca="false">(((0.1977*(N253)+1.1648)-(C253))/((0.1977*(N253)+1.1648)-(0.0625*(N253)-2.4843)))*(O253)</f>
        <v>1.95736409782907</v>
      </c>
      <c r="R253" s="0" t="n">
        <f aca="false">(((0.1889*(N253)+1.2516)-(D253))/((0.1889*(N253)+1.2516)-(0.0658*(N253)-2.315)))*(O253)</f>
        <v>-0.390398943569611</v>
      </c>
      <c r="S253" s="0" t="n">
        <f aca="false">(((0.1873*(N253)+1.5382)-(E253))/((0.1873*(N253)+1.5382)-(0.06*(N253)-2.2513)))*(O253)</f>
        <v>1.53760854149056</v>
      </c>
      <c r="T253" s="0" t="n">
        <f aca="false">(((0.2036*(N253)+1.6124)-(F253))/((0.2036*(N253)+1.6124)-(0.0705*(N253)-2.1738)))*(O253)</f>
        <v>1.68499830619949</v>
      </c>
      <c r="U253" s="0" t="n">
        <f aca="false">(((0.1989*(N253)+1.3186)-(G253))/((0.1989*(N253)+1.3186)-(0.066*(N253)-2.3887)))*(O253)</f>
        <v>1.92942462686239</v>
      </c>
      <c r="V253" s="0" t="n">
        <f aca="false">(((0.2032*(N253)+1.4275)-(H253))/((0.2032*(N253)+1.4275)-(0.0688*(N253)-2.3002)))*(O253)</f>
        <v>1.54865433679424</v>
      </c>
      <c r="W253" s="0" t="n">
        <f aca="false">(((0.2087*(N253)+1.3252)-(I253))/((0.2087*(N253)+1.3252)-(0.0688*(N253)-2.3857)))*(O253)</f>
        <v>2.33659425664545</v>
      </c>
      <c r="X253" s="0" t="n">
        <f aca="false">(((0.1997*(N253)+1.1468)-(J253))/((0.1997*(N253)+1.1468)-(0.0604*(N253)-2.3464)))*(O253)</f>
        <v>1.57866468352128</v>
      </c>
      <c r="Y253" s="0" t="n">
        <f aca="false">(((0.199*(N253)+1.2782)-(K253))/((0.199*(N253)+1.2782)-(0.0699*(N253)-2.5167)))*(O253)</f>
        <v>1.73543749495086</v>
      </c>
      <c r="Z253" s="0" t="n">
        <f aca="false">(((0.192*(N253)+1.5378)-(L253))/((0.192*(N253)+1.5378)-(0.073*(N253)-2.5946)))*(O253)</f>
        <v>2.76936070359649</v>
      </c>
      <c r="AA253" s="0" t="n">
        <f aca="false">(((0.1992*(N253)+1.3041)-(M253))/((0.1992*(N253)+1.3041)-(0.0588*(N253)-2.156)))*(O253)</f>
        <v>2.81759168968928</v>
      </c>
      <c r="AB253" s="1" t="n">
        <v>0.000141782407407407</v>
      </c>
      <c r="AC253" s="0" t="n">
        <v>-106.8077</v>
      </c>
      <c r="AD253" s="0" t="n">
        <v>0.23552</v>
      </c>
      <c r="AE253" s="0" t="n">
        <v>-0.9987</v>
      </c>
      <c r="AG253" s="0" t="n">
        <f aca="false">(AD253-$AF$100)^2</f>
        <v>0.0146562823491416</v>
      </c>
      <c r="AP253" s="0" t="n">
        <f aca="false">AVERAGE(P248:P258)</f>
        <v>53.6154401302125</v>
      </c>
      <c r="AQ253" s="0" t="n">
        <f aca="false">AVERAGE(Q248:Q258)</f>
        <v>1.96281739019582</v>
      </c>
      <c r="AR253" s="0" t="n">
        <f aca="false">AVERAGE(R248:R258)</f>
        <v>-0.339070895519695</v>
      </c>
      <c r="AS253" s="0" t="n">
        <f aca="false">AVERAGE(S248:S258)</f>
        <v>1.44070454902175</v>
      </c>
      <c r="AT253" s="0" t="n">
        <f aca="false">AVERAGE(T248:T258)</f>
        <v>1.56675148683987</v>
      </c>
      <c r="AU253" s="0" t="n">
        <f aca="false">AVERAGE(U248:U258)</f>
        <v>1.92592258740298</v>
      </c>
      <c r="AV253" s="0" t="n">
        <f aca="false">AVERAGE(V248:V258)</f>
        <v>1.55675941731286</v>
      </c>
      <c r="AW253" s="0" t="n">
        <f aca="false">AVERAGE(W248:W258)</f>
        <v>2.35408725576822</v>
      </c>
      <c r="AX253" s="0" t="n">
        <f aca="false">AVERAGE(X248:X258)</f>
        <v>1.54436985929255</v>
      </c>
      <c r="AY253" s="0" t="n">
        <f aca="false">AVERAGE(Y248:Y258)</f>
        <v>1.7509696412904</v>
      </c>
      <c r="AZ253" s="0" t="n">
        <f aca="false">AVERAGE(Z248:Z258)</f>
        <v>2.78798638242615</v>
      </c>
      <c r="BA253" s="0" t="n">
        <f aca="false">AVERAGE(AA248:AA258)</f>
        <v>2.84247257539786</v>
      </c>
    </row>
    <row r="254" customFormat="false" ht="12.75" hidden="false" customHeight="false" outlineLevel="0" collapsed="false">
      <c r="A254" s="0" t="s">
        <v>273</v>
      </c>
      <c r="B254" s="0" t="n">
        <v>-0.52002</v>
      </c>
      <c r="C254" s="0" t="n">
        <v>4.90918</v>
      </c>
      <c r="D254" s="0" t="n">
        <v>5.083008</v>
      </c>
      <c r="E254" s="0" t="n">
        <v>5.118164</v>
      </c>
      <c r="F254" s="0" t="n">
        <v>5.523438</v>
      </c>
      <c r="G254" s="0" t="n">
        <v>5.09668</v>
      </c>
      <c r="H254" s="0" t="n">
        <v>5.332031</v>
      </c>
      <c r="I254" s="0" t="n">
        <v>5.247559</v>
      </c>
      <c r="J254" s="0" t="n">
        <v>4.977539</v>
      </c>
      <c r="K254" s="0" t="n">
        <v>5.075195</v>
      </c>
      <c r="L254" s="0" t="n">
        <v>5.070801</v>
      </c>
      <c r="M254" s="0" t="n">
        <v>4.98584</v>
      </c>
      <c r="N254" s="0" t="n">
        <v>20.08</v>
      </c>
      <c r="O254" s="0" t="n">
        <v>55.86</v>
      </c>
      <c r="P254" s="0" t="n">
        <f aca="false">(((0.194*(N254)+1.7015)-(B254))/((0.194*(N254)+1.7015)-(0.064*(N254)-2.0609)))*(O254)</f>
        <v>53.6181669595782</v>
      </c>
      <c r="Q254" s="0" t="n">
        <f aca="false">(((0.1977*(N254)+1.1648)-(C254))/((0.1977*(N254)+1.1648)-(0.0625*(N254)-2.4843)))*(O254)</f>
        <v>1.97879025430253</v>
      </c>
      <c r="R254" s="0" t="n">
        <f aca="false">(((0.1889*(N254)+1.2516)-(D254))/((0.1889*(N254)+1.2516)-(0.0658*(N254)-2.315)))*(O254)</f>
        <v>-0.354265625869436</v>
      </c>
      <c r="S254" s="0" t="n">
        <f aca="false">(((0.1873*(N254)+1.5382)-(E254))/((0.1873*(N254)+1.5382)-(0.06*(N254)-2.2513)))*(O254)</f>
        <v>1.59348892885305</v>
      </c>
      <c r="T254" s="0" t="n">
        <f aca="false">(((0.2036*(N254)+1.6124)-(F254))/((0.2036*(N254)+1.6124)-(0.0705*(N254)-2.1738)))*(O254)</f>
        <v>1.53296454723814</v>
      </c>
      <c r="U254" s="0" t="n">
        <f aca="false">(((0.1989*(N254)+1.3186)-(G254))/((0.1989*(N254)+1.3186)-(0.066*(N254)-2.3887)))*(O254)</f>
        <v>1.89091971495304</v>
      </c>
      <c r="V254" s="0" t="n">
        <f aca="false">(((0.2032*(N254)+1.4275)-(H254))/((0.2032*(N254)+1.4275)-(0.0688*(N254)-2.3002)))*(O254)</f>
        <v>1.52743667890151</v>
      </c>
      <c r="W254" s="0" t="n">
        <f aca="false">(((0.2087*(N254)+1.3252)-(I254))/((0.2087*(N254)+1.3252)-(0.0688*(N254)-2.3857)))*(O254)</f>
        <v>2.29894069286139</v>
      </c>
      <c r="X254" s="0" t="n">
        <f aca="false">(((0.1997*(N254)+1.1468)-(J254))/((0.1997*(N254)+1.1468)-(0.0604*(N254)-2.3464)))*(O254)</f>
        <v>1.59167428999112</v>
      </c>
      <c r="Y254" s="0" t="n">
        <f aca="false">(((0.199*(N254)+1.2782)-(K254))/((0.199*(N254)+1.2782)-(0.0699*(N254)-2.5167)))*(O254)</f>
        <v>1.73971408254097</v>
      </c>
      <c r="Z254" s="0" t="n">
        <f aca="false">(((0.192*(N254)+1.5378)-(L254))/((0.192*(N254)+1.5378)-(0.073*(N254)-2.5946)))*(O254)</f>
        <v>2.76099273526814</v>
      </c>
      <c r="AA254" s="0" t="n">
        <f aca="false">(((0.1992*(N254)+1.3041)-(M254))/((0.1992*(N254)+1.3041)-(0.0588*(N254)-2.156)))*(O254)</f>
        <v>2.83062411097232</v>
      </c>
      <c r="AB254" s="1" t="n">
        <v>0.000142361111111111</v>
      </c>
      <c r="AC254" s="0" t="n">
        <v>-106.8077</v>
      </c>
      <c r="AD254" s="0" t="n">
        <v>0.232451</v>
      </c>
      <c r="AE254" s="0" t="n">
        <v>-0.9987</v>
      </c>
      <c r="AG254" s="0" t="n">
        <f aca="false">(AD254-$AF$100)^2</f>
        <v>0.0139226155952913</v>
      </c>
      <c r="AP254" s="0" t="n">
        <f aca="false">AVERAGE(P249:P259)</f>
        <v>53.6150504693242</v>
      </c>
      <c r="AQ254" s="0" t="n">
        <f aca="false">AVERAGE(Q249:Q259)</f>
        <v>1.94995978119589</v>
      </c>
      <c r="AR254" s="0" t="n">
        <f aca="false">AVERAGE(R249:R259)</f>
        <v>-0.336607680709291</v>
      </c>
      <c r="AS254" s="0" t="n">
        <f aca="false">AVERAGE(S249:S259)</f>
        <v>1.41960415700727</v>
      </c>
      <c r="AT254" s="0" t="n">
        <f aca="false">AVERAGE(T249:T259)</f>
        <v>1.5917050597596</v>
      </c>
      <c r="AU254" s="0" t="n">
        <f aca="false">AVERAGE(U249:U259)</f>
        <v>1.91931116380675</v>
      </c>
      <c r="AV254" s="0" t="n">
        <f aca="false">AVERAGE(V249:V259)</f>
        <v>1.55521615688068</v>
      </c>
      <c r="AW254" s="0" t="n">
        <f aca="false">AVERAGE(W249:W259)</f>
        <v>2.33545246070984</v>
      </c>
      <c r="AX254" s="0" t="n">
        <f aca="false">AVERAGE(X249:X259)</f>
        <v>1.54476382069232</v>
      </c>
      <c r="AY254" s="0" t="n">
        <f aca="false">AVERAGE(Y249:Y259)</f>
        <v>1.74669941412058</v>
      </c>
      <c r="AZ254" s="0" t="n">
        <f aca="false">AVERAGE(Z249:Z259)</f>
        <v>2.78456506923784</v>
      </c>
      <c r="BA254" s="0" t="n">
        <f aca="false">AVERAGE(AA249:AA259)</f>
        <v>2.85036966468292</v>
      </c>
    </row>
    <row r="255" customFormat="false" ht="12.75" hidden="false" customHeight="false" outlineLevel="0" collapsed="false">
      <c r="A255" s="0" t="s">
        <v>274</v>
      </c>
      <c r="B255" s="0" t="n">
        <v>-0.519531</v>
      </c>
      <c r="C255" s="0" t="n">
        <v>4.910645</v>
      </c>
      <c r="D255" s="0" t="n">
        <v>5.075684</v>
      </c>
      <c r="E255" s="0" t="n">
        <v>5.126465</v>
      </c>
      <c r="F255" s="0" t="n">
        <v>5.532227</v>
      </c>
      <c r="G255" s="0" t="n">
        <v>5.097168</v>
      </c>
      <c r="H255" s="0" t="n">
        <v>5.330566</v>
      </c>
      <c r="I255" s="0" t="n">
        <v>5.251953</v>
      </c>
      <c r="J255" s="0" t="n">
        <v>4.981934</v>
      </c>
      <c r="K255" s="0" t="n">
        <v>5.074707</v>
      </c>
      <c r="L255" s="0" t="n">
        <v>5.070313</v>
      </c>
      <c r="M255" s="0" t="n">
        <v>4.986816</v>
      </c>
      <c r="N255" s="0" t="n">
        <v>20.08</v>
      </c>
      <c r="O255" s="0" t="n">
        <v>55.86</v>
      </c>
      <c r="P255" s="0" t="n">
        <f aca="false">(((0.194*(N255)+1.7015)-(B255))/((0.194*(N255)+1.7015)-(0.064*(N255)-2.0609)))*(O255)</f>
        <v>53.6138806898067</v>
      </c>
      <c r="Q255" s="0" t="n">
        <f aca="false">(((0.1977*(N255)+1.1648)-(C255))/((0.1977*(N255)+1.1648)-(0.0625*(N255)-2.4843)))*(O255)</f>
        <v>1.96593104937274</v>
      </c>
      <c r="R255" s="0" t="n">
        <f aca="false">(((0.1889*(N255)+1.2516)-(D255))/((0.1889*(N255)+1.2516)-(0.0658*(N255)-2.315)))*(O255)</f>
        <v>-0.286513342501254</v>
      </c>
      <c r="S255" s="0" t="n">
        <f aca="false">(((0.1873*(N255)+1.5382)-(E255))/((0.1873*(N255)+1.5382)-(0.06*(N255)-2.2513)))*(O255)</f>
        <v>1.52041660757138</v>
      </c>
      <c r="T255" s="0" t="n">
        <f aca="false">(((0.2036*(N255)+1.6124)-(F255))/((0.2036*(N255)+1.6124)-(0.0705*(N255)-2.1738)))*(O255)</f>
        <v>1.45695199205802</v>
      </c>
      <c r="U255" s="0" t="n">
        <f aca="false">(((0.1989*(N255)+1.3186)-(G255))/((0.1989*(N255)+1.3186)-(0.066*(N255)-2.3887)))*(O255)</f>
        <v>1.88664431176493</v>
      </c>
      <c r="V255" s="0" t="n">
        <f aca="false">(((0.2032*(N255)+1.4275)-(H255))/((0.2032*(N255)+1.4275)-(0.0688*(N255)-2.3002)))*(O255)</f>
        <v>1.54017075051677</v>
      </c>
      <c r="W255" s="0" t="n">
        <f aca="false">(((0.2087*(N255)+1.3252)-(I255))/((0.2087*(N255)+1.3252)-(0.0688*(N255)-2.3857)))*(O255)</f>
        <v>2.26129569644109</v>
      </c>
      <c r="X255" s="0" t="n">
        <f aca="false">(((0.1997*(N255)+1.1468)-(J255))/((0.1997*(N255)+1.1468)-(0.0604*(N255)-2.3464)))*(O255)</f>
        <v>1.55264547058157</v>
      </c>
      <c r="Y255" s="0" t="n">
        <f aca="false">(((0.199*(N255)+1.2782)-(K255))/((0.199*(N255)+1.2782)-(0.0699*(N255)-2.5167)))*(O255)</f>
        <v>1.74398192455319</v>
      </c>
      <c r="Z255" s="0" t="n">
        <f aca="false">(((0.192*(N255)+1.5378)-(L255))/((0.192*(N255)+1.5378)-(0.073*(N255)-2.5946)))*(O255)</f>
        <v>2.76517243695109</v>
      </c>
      <c r="AA255" s="0" t="n">
        <f aca="false">(((0.1992*(N255)+1.3041)-(M255))/((0.1992*(N255)+1.3041)-(0.0588*(N255)-2.156)))*(O255)</f>
        <v>2.8219417606841</v>
      </c>
      <c r="AB255" s="1" t="n">
        <v>0.000142939814814815</v>
      </c>
      <c r="AC255" s="0" t="n">
        <v>-106.429</v>
      </c>
      <c r="AD255" s="0" t="n">
        <v>0.230916</v>
      </c>
      <c r="AE255" s="0" t="n">
        <v>-0.9987</v>
      </c>
      <c r="AG255" s="0" t="n">
        <f aca="false">(AD255-$AF$100)^2</f>
        <v>0.0135627298297325</v>
      </c>
      <c r="AP255" s="0" t="n">
        <f aca="false">AVERAGE(P250:P260)</f>
        <v>53.6166075191724</v>
      </c>
      <c r="AQ255" s="0" t="n">
        <f aca="false">AVERAGE(Q250:Q260)</f>
        <v>1.94372528115764</v>
      </c>
      <c r="AR255" s="0" t="n">
        <f aca="false">AVERAGE(R250:R260)</f>
        <v>-0.318128944270572</v>
      </c>
      <c r="AS255" s="0" t="n">
        <f aca="false">AVERAGE(S250:S260)</f>
        <v>1.4063182804106</v>
      </c>
      <c r="AT255" s="0" t="n">
        <f aca="false">AVERAGE(T250:T260)</f>
        <v>1.6185778358899</v>
      </c>
      <c r="AU255" s="0" t="n">
        <f aca="false">AVERAGE(U250:U260)</f>
        <v>1.91464469821824</v>
      </c>
      <c r="AV255" s="0" t="n">
        <f aca="false">AVERAGE(V250:V260)</f>
        <v>1.56023155573529</v>
      </c>
      <c r="AW255" s="0" t="n">
        <f aca="false">AVERAGE(W250:W260)</f>
        <v>2.3251840858018</v>
      </c>
      <c r="AX255" s="0" t="n">
        <f aca="false">AVERAGE(X250:X260)</f>
        <v>1.54909981798364</v>
      </c>
      <c r="AY255" s="0" t="n">
        <f aca="false">AVERAGE(Y250:Y260)</f>
        <v>1.747863371033</v>
      </c>
      <c r="AZ255" s="0" t="n">
        <f aca="false">AVERAGE(Z250:Z260)</f>
        <v>2.78418509635757</v>
      </c>
      <c r="BA255" s="0" t="n">
        <f aca="false">AVERAGE(AA250:AA260)</f>
        <v>2.86182105068153</v>
      </c>
    </row>
    <row r="256" customFormat="false" ht="12.75" hidden="false" customHeight="false" outlineLevel="0" collapsed="false">
      <c r="A256" s="0" t="s">
        <v>275</v>
      </c>
      <c r="B256" s="0" t="n">
        <v>-0.52002</v>
      </c>
      <c r="C256" s="0" t="n">
        <v>4.915527</v>
      </c>
      <c r="D256" s="0" t="n">
        <v>5.071289</v>
      </c>
      <c r="E256" s="0" t="n">
        <v>5.135254</v>
      </c>
      <c r="F256" s="0" t="n">
        <v>5.532715</v>
      </c>
      <c r="G256" s="0" t="n">
        <v>5.098633</v>
      </c>
      <c r="H256" s="0" t="n">
        <v>5.329102</v>
      </c>
      <c r="I256" s="0" t="n">
        <v>5.254395</v>
      </c>
      <c r="J256" s="0" t="n">
        <v>4.982422</v>
      </c>
      <c r="K256" s="0" t="n">
        <v>5.075684</v>
      </c>
      <c r="L256" s="0" t="n">
        <v>5.069336</v>
      </c>
      <c r="M256" s="0" t="n">
        <v>4.98291</v>
      </c>
      <c r="N256" s="0" t="n">
        <v>20.08</v>
      </c>
      <c r="O256" s="0" t="n">
        <v>55.86</v>
      </c>
      <c r="P256" s="0" t="n">
        <f aca="false">(((0.194*(N256)+1.7015)-(B256))/((0.194*(N256)+1.7015)-(0.064*(N256)-2.0609)))*(O256)</f>
        <v>53.6181669595782</v>
      </c>
      <c r="Q256" s="0" t="n">
        <f aca="false">(((0.1977*(N256)+1.1648)-(C256))/((0.1977*(N256)+1.1648)-(0.0625*(N256)-2.4843)))*(O256)</f>
        <v>1.92307873642581</v>
      </c>
      <c r="R256" s="0" t="n">
        <f aca="false">(((0.1889*(N256)+1.2516)-(D256))/((0.1889*(N256)+1.2516)-(0.0658*(N256)-2.315)))*(O256)</f>
        <v>-0.245856422047524</v>
      </c>
      <c r="S256" s="0" t="n">
        <f aca="false">(((0.1873*(N256)+1.5382)-(E256))/((0.1873*(N256)+1.5382)-(0.06*(N256)-2.2513)))*(O256)</f>
        <v>1.44304850351829</v>
      </c>
      <c r="T256" s="0" t="n">
        <f aca="false">(((0.2036*(N256)+1.6124)-(F256))/((0.2036*(N256)+1.6124)-(0.0705*(N256)-2.1738)))*(O256)</f>
        <v>1.452731474715</v>
      </c>
      <c r="U256" s="0" t="n">
        <f aca="false">(((0.1989*(N256)+1.3186)-(G256))/((0.1989*(N256)+1.3186)-(0.066*(N256)-2.3887)))*(O256)</f>
        <v>1.87380934112848</v>
      </c>
      <c r="V256" s="0" t="n">
        <f aca="false">(((0.2032*(N256)+1.4275)-(H256))/((0.2032*(N256)+1.4275)-(0.0688*(N256)-2.3002)))*(O256)</f>
        <v>1.55289612993297</v>
      </c>
      <c r="W256" s="0" t="n">
        <f aca="false">(((0.2087*(N256)+1.3252)-(I256))/((0.2087*(N256)+1.3252)-(0.0688*(N256)-2.3857)))*(O256)</f>
        <v>2.24037419410646</v>
      </c>
      <c r="X256" s="0" t="n">
        <f aca="false">(((0.1997*(N256)+1.1468)-(J256))/((0.1997*(N256)+1.1468)-(0.0604*(N256)-2.3464)))*(O256)</f>
        <v>1.5483118951841</v>
      </c>
      <c r="Y256" s="0" t="n">
        <f aca="false">(((0.199*(N256)+1.2782)-(K256))/((0.199*(N256)+1.2782)-(0.0699*(N256)-2.5167)))*(O256)</f>
        <v>1.73543749495086</v>
      </c>
      <c r="Z256" s="0" t="n">
        <f aca="false">(((0.192*(N256)+1.5378)-(L256))/((0.192*(N256)+1.5378)-(0.073*(N256)-2.5946)))*(O256)</f>
        <v>2.77354040527943</v>
      </c>
      <c r="AA256" s="0" t="n">
        <f aca="false">(((0.1992*(N256)+1.3041)-(M256))/((0.1992*(N256)+1.3041)-(0.0588*(N256)-2.156)))*(O256)</f>
        <v>2.85668895353837</v>
      </c>
      <c r="AB256" s="1" t="n">
        <v>0.000143518518518519</v>
      </c>
      <c r="AC256" s="0" t="n">
        <v>-106.429</v>
      </c>
      <c r="AD256" s="0" t="n">
        <v>0.232451</v>
      </c>
      <c r="AE256" s="0" t="n">
        <v>-0.9987</v>
      </c>
      <c r="AG256" s="0" t="n">
        <f aca="false">(AD256-$AF$100)^2</f>
        <v>0.0139226155952913</v>
      </c>
      <c r="AP256" s="0" t="n">
        <f aca="false">AVERAGE(P251:P261)</f>
        <v>53.6169971800607</v>
      </c>
      <c r="AQ256" s="0" t="n">
        <f aca="false">AVERAGE(Q251:Q261)</f>
        <v>1.93398452319437</v>
      </c>
      <c r="AR256" s="0" t="n">
        <f aca="false">AVERAGE(R251:R261)</f>
        <v>-0.318128944270572</v>
      </c>
      <c r="AS256" s="0" t="n">
        <f aca="false">AVERAGE(S251:S261)</f>
        <v>1.38990659764681</v>
      </c>
      <c r="AT256" s="0" t="n">
        <f aca="false">AVERAGE(T251:T261)</f>
        <v>1.64161220559906</v>
      </c>
      <c r="AU256" s="0" t="n">
        <f aca="false">AVERAGE(U251:U261)</f>
        <v>1.90842274410021</v>
      </c>
      <c r="AV256" s="0" t="n">
        <f aca="false">AVERAGE(V251:V261)</f>
        <v>1.57527933269895</v>
      </c>
      <c r="AW256" s="0" t="n">
        <f aca="false">AVERAGE(W251:W261)</f>
        <v>2.3168168868002</v>
      </c>
      <c r="AX256" s="0" t="n">
        <f aca="false">AVERAGE(X251:X261)</f>
        <v>1.55304185387519</v>
      </c>
      <c r="AY256" s="0" t="n">
        <f aca="false">AVERAGE(Y251:Y261)</f>
        <v>1.74592264779309</v>
      </c>
      <c r="AZ256" s="0" t="n">
        <f aca="false">AVERAGE(Z251:Z261)</f>
        <v>2.7838051234773</v>
      </c>
      <c r="BA256" s="0" t="n">
        <f aca="false">AVERAGE(AA251:AA261)</f>
        <v>2.87564196782252</v>
      </c>
    </row>
    <row r="257" customFormat="false" ht="12.75" hidden="false" customHeight="false" outlineLevel="0" collapsed="false">
      <c r="A257" s="0" t="s">
        <v>276</v>
      </c>
      <c r="B257" s="0" t="n">
        <v>-0.518555</v>
      </c>
      <c r="C257" s="0" t="n">
        <v>4.917969</v>
      </c>
      <c r="D257" s="0" t="n">
        <v>5.076172</v>
      </c>
      <c r="E257" s="0" t="n">
        <v>5.155762</v>
      </c>
      <c r="F257" s="0" t="n">
        <v>5.529297</v>
      </c>
      <c r="G257" s="0" t="n">
        <v>5.101074</v>
      </c>
      <c r="H257" s="0" t="n">
        <v>5.328125</v>
      </c>
      <c r="I257" s="0" t="n">
        <v>5.251953</v>
      </c>
      <c r="J257" s="0" t="n">
        <v>4.984375</v>
      </c>
      <c r="K257" s="0" t="n">
        <v>5.07373</v>
      </c>
      <c r="L257" s="0" t="n">
        <v>5.068848</v>
      </c>
      <c r="M257" s="0" t="n">
        <v>4.97998</v>
      </c>
      <c r="N257" s="0" t="n">
        <v>20.08</v>
      </c>
      <c r="O257" s="0" t="n">
        <v>55.86</v>
      </c>
      <c r="P257" s="0" t="n">
        <f aca="false">(((0.194*(N257)+1.7015)-(B257))/((0.194*(N257)+1.7015)-(0.064*(N257)-2.0609)))*(O257)</f>
        <v>53.6053256810193</v>
      </c>
      <c r="Q257" s="0" t="n">
        <f aca="false">(((0.1977*(N257)+1.1648)-(C257))/((0.1977*(N257)+1.1648)-(0.0625*(N257)-2.4843)))*(O257)</f>
        <v>1.90164380233805</v>
      </c>
      <c r="R257" s="0" t="n">
        <f aca="false">(((0.1889*(N257)+1.2516)-(D257))/((0.1889*(N257)+1.2516)-(0.0658*(N257)-2.315)))*(O257)</f>
        <v>-0.29102769453343</v>
      </c>
      <c r="S257" s="0" t="n">
        <f aca="false">(((0.1873*(N257)+1.5382)-(E257))/((0.1873*(N257)+1.5382)-(0.06*(N257)-2.2513)))*(O257)</f>
        <v>1.26251999311658</v>
      </c>
      <c r="T257" s="0" t="n">
        <f aca="false">(((0.2036*(N257)+1.6124)-(F257))/((0.2036*(N257)+1.6124)-(0.0705*(N257)-2.1738)))*(O257)</f>
        <v>1.48229239331844</v>
      </c>
      <c r="U257" s="0" t="n">
        <f aca="false">(((0.1989*(N257)+1.3186)-(G257))/((0.1989*(N257)+1.3186)-(0.066*(N257)-2.3887)))*(O257)</f>
        <v>1.85242356411581</v>
      </c>
      <c r="V257" s="0" t="n">
        <f aca="false">(((0.2032*(N257)+1.4275)-(H257))/((0.2032*(N257)+1.4275)-(0.0688*(N257)-2.3002)))*(O257)</f>
        <v>1.56138840840949</v>
      </c>
      <c r="W257" s="0" t="n">
        <f aca="false">(((0.2087*(N257)+1.3252)-(I257))/((0.2087*(N257)+1.3252)-(0.0688*(N257)-2.3857)))*(O257)</f>
        <v>2.26129569644109</v>
      </c>
      <c r="X257" s="0" t="n">
        <f aca="false">(((0.1997*(N257)+1.1468)-(J257))/((0.1997*(N257)+1.1468)-(0.0604*(N257)-2.3464)))*(O257)</f>
        <v>1.53096871331678</v>
      </c>
      <c r="Y257" s="0" t="n">
        <f aca="false">(((0.199*(N257)+1.2782)-(K257))/((0.199*(N257)+1.2782)-(0.0699*(N257)-2.5167)))*(O257)</f>
        <v>1.75252635415551</v>
      </c>
      <c r="Z257" s="0" t="n">
        <f aca="false">(((0.192*(N257)+1.5378)-(L257))/((0.192*(N257)+1.5378)-(0.073*(N257)-2.5946)))*(O257)</f>
        <v>2.77772010696237</v>
      </c>
      <c r="AA257" s="0" t="n">
        <f aca="false">(((0.1992*(N257)+1.3041)-(M257))/((0.1992*(N257)+1.3041)-(0.0588*(N257)-2.156)))*(O257)</f>
        <v>2.88275379610442</v>
      </c>
      <c r="AB257" s="1" t="n">
        <v>0.000144097222222222</v>
      </c>
      <c r="AC257" s="0" t="n">
        <v>-106.429</v>
      </c>
      <c r="AD257" s="0" t="n">
        <v>0.232962</v>
      </c>
      <c r="AE257" s="0" t="n">
        <v>-0.9987</v>
      </c>
      <c r="AG257" s="0" t="n">
        <f aca="false">(AD257-$AF$100)^2</f>
        <v>0.014043466720966</v>
      </c>
      <c r="AP257" s="0" t="n">
        <f aca="false">AVERAGE(P252:P262)</f>
        <v>53.6166075191724</v>
      </c>
      <c r="AQ257" s="0" t="n">
        <f aca="false">AVERAGE(Q252:Q262)</f>
        <v>1.92268533971278</v>
      </c>
      <c r="AR257" s="0" t="n">
        <f aca="false">AVERAGE(R252:R262)</f>
        <v>-0.315664888485497</v>
      </c>
      <c r="AS257" s="0" t="n">
        <f aca="false">AVERAGE(S252:S262)</f>
        <v>1.37310438917652</v>
      </c>
      <c r="AT257" s="0" t="n">
        <f aca="false">AVERAGE(T252:T262)</f>
        <v>1.63738932954663</v>
      </c>
      <c r="AU257" s="0" t="n">
        <f aca="false">AVERAGE(U252:U262)</f>
        <v>1.91347867916693</v>
      </c>
      <c r="AV257" s="0" t="n">
        <f aca="false">AVERAGE(V252:V262)</f>
        <v>1.59379924808503</v>
      </c>
      <c r="AW257" s="0" t="n">
        <f aca="false">AVERAGE(W252:W262)</f>
        <v>2.30997156314526</v>
      </c>
      <c r="AX257" s="0" t="n">
        <f aca="false">AVERAGE(X252:X262)</f>
        <v>1.558166581264</v>
      </c>
      <c r="AY257" s="0" t="n">
        <f aca="false">AVERAGE(Y252:Y262)</f>
        <v>1.74281717258823</v>
      </c>
      <c r="AZ257" s="0" t="n">
        <f aca="false">AVERAGE(Z252:Z262)</f>
        <v>2.78646649090508</v>
      </c>
      <c r="BA257" s="0" t="n">
        <f aca="false">AVERAGE(AA252:AA262)</f>
        <v>2.87919545582237</v>
      </c>
    </row>
    <row r="258" customFormat="false" ht="12.75" hidden="false" customHeight="false" outlineLevel="0" collapsed="false">
      <c r="A258" s="0" t="s">
        <v>277</v>
      </c>
      <c r="B258" s="0" t="n">
        <v>-0.520996</v>
      </c>
      <c r="C258" s="0" t="n">
        <v>4.917969</v>
      </c>
      <c r="D258" s="0" t="n">
        <v>5.074707</v>
      </c>
      <c r="E258" s="0" t="n">
        <v>5.160156</v>
      </c>
      <c r="F258" s="0" t="n">
        <v>5.520996</v>
      </c>
      <c r="G258" s="0" t="n">
        <v>5.098145</v>
      </c>
      <c r="H258" s="0" t="n">
        <v>5.324707</v>
      </c>
      <c r="I258" s="0" t="n">
        <v>5.25</v>
      </c>
      <c r="J258" s="0" t="n">
        <v>4.98291</v>
      </c>
      <c r="K258" s="0" t="n">
        <v>5.07373</v>
      </c>
      <c r="L258" s="0" t="n">
        <v>5.066895</v>
      </c>
      <c r="M258" s="0" t="n">
        <v>4.975586</v>
      </c>
      <c r="N258" s="0" t="n">
        <v>20.08</v>
      </c>
      <c r="O258" s="0" t="n">
        <v>55.86</v>
      </c>
      <c r="P258" s="0" t="n">
        <f aca="false">(((0.194*(N258)+1.7015)-(B258))/((0.194*(N258)+1.7015)-(0.064*(N258)-2.0609)))*(O258)</f>
        <v>53.6267219683656</v>
      </c>
      <c r="Q258" s="0" t="n">
        <f aca="false">(((0.1977*(N258)+1.1648)-(C258))/((0.1977*(N258)+1.1648)-(0.0625*(N258)-2.4843)))*(O258)</f>
        <v>1.90164380233805</v>
      </c>
      <c r="R258" s="0" t="n">
        <f aca="false">(((0.1889*(N258)+1.2516)-(D258))/((0.1889*(N258)+1.2516)-(0.0658*(N258)-2.315)))*(O258)</f>
        <v>-0.277475387715523</v>
      </c>
      <c r="S258" s="0" t="n">
        <f aca="false">(((0.1873*(N258)+1.5382)-(E258))/((0.1873*(N258)+1.5382)-(0.06*(N258)-2.2513)))*(O258)</f>
        <v>1.22384034250681</v>
      </c>
      <c r="T258" s="0" t="n">
        <f aca="false">(((0.2036*(N258)+1.6124)-(F258))/((0.2036*(N258)+1.6124)-(0.0705*(N258)-2.1738)))*(O258)</f>
        <v>1.55408443115552</v>
      </c>
      <c r="U258" s="0" t="n">
        <f aca="false">(((0.1989*(N258)+1.3186)-(G258))/((0.1989*(N258)+1.3186)-(0.066*(N258)-2.3887)))*(O258)</f>
        <v>1.8780847443166</v>
      </c>
      <c r="V258" s="0" t="n">
        <f aca="false">(((0.2032*(N258)+1.4275)-(H258))/((0.2032*(N258)+1.4275)-(0.0688*(N258)-2.3002)))*(O258)</f>
        <v>1.59109834477873</v>
      </c>
      <c r="W258" s="0" t="n">
        <f aca="false">(((0.2087*(N258)+1.3252)-(I258))/((0.2087*(N258)+1.3252)-(0.0688*(N258)-2.3857)))*(O258)</f>
        <v>2.27802775789053</v>
      </c>
      <c r="X258" s="0" t="n">
        <f aca="false">(((0.1997*(N258)+1.1468)-(J258))/((0.1997*(N258)+1.1468)-(0.0604*(N258)-2.3464)))*(O258)</f>
        <v>1.54397831978663</v>
      </c>
      <c r="Y258" s="0" t="n">
        <f aca="false">(((0.199*(N258)+1.2782)-(K258))/((0.199*(N258)+1.2782)-(0.0699*(N258)-2.5167)))*(O258)</f>
        <v>1.75252635415551</v>
      </c>
      <c r="Z258" s="0" t="n">
        <f aca="false">(((0.192*(N258)+1.5378)-(L258))/((0.192*(N258)+1.5378)-(0.073*(N258)-2.5946)))*(O258)</f>
        <v>2.79444747865659</v>
      </c>
      <c r="AA258" s="0" t="n">
        <f aca="false">(((0.1992*(N258)+1.3041)-(M258))/((0.1992*(N258)+1.3041)-(0.0588*(N258)-2.156)))*(O258)</f>
        <v>2.92184216410281</v>
      </c>
      <c r="AB258" s="1" t="n">
        <v>0.000144675925925926</v>
      </c>
      <c r="AC258" s="0" t="n">
        <v>-106.429</v>
      </c>
      <c r="AD258" s="0" t="n">
        <v>0.230404</v>
      </c>
      <c r="AE258" s="0" t="n">
        <v>-0.9987</v>
      </c>
      <c r="AG258" s="0" t="n">
        <f aca="false">(AD258-$AF$100)^2</f>
        <v>0.0134437378207903</v>
      </c>
      <c r="AP258" s="0" t="n">
        <f aca="false">AVERAGE(P253:P263)</f>
        <v>53.6173860440965</v>
      </c>
      <c r="AQ258" s="0" t="n">
        <f aca="false">AVERAGE(Q253:Q263)</f>
        <v>1.9141136003795</v>
      </c>
      <c r="AR258" s="0" t="n">
        <f aca="false">AVERAGE(R253:R263)</f>
        <v>-0.309095194358193</v>
      </c>
      <c r="AS258" s="0" t="n">
        <f aca="false">AVERAGE(S253:S263)</f>
        <v>1.37115096038647</v>
      </c>
      <c r="AT258" s="0" t="n">
        <f aca="false">AVERAGE(T253:T263)</f>
        <v>1.62126519212658</v>
      </c>
      <c r="AU258" s="0" t="n">
        <f aca="false">AVERAGE(U253:U263)</f>
        <v>1.91892328725075</v>
      </c>
      <c r="AV258" s="0" t="n">
        <f aca="false">AVERAGE(V253:V263)</f>
        <v>1.61154792835498</v>
      </c>
      <c r="AW258" s="0" t="n">
        <f aca="false">AVERAGE(W253:W263)</f>
        <v>2.30921140432318</v>
      </c>
      <c r="AX258" s="0" t="n">
        <f aca="false">AVERAGE(X253:X263)</f>
        <v>1.56447400015006</v>
      </c>
      <c r="AY258" s="0" t="n">
        <f aca="false">AVERAGE(Y253:Y263)</f>
        <v>1.74242918695075</v>
      </c>
      <c r="AZ258" s="0" t="n">
        <f aca="false">AVERAGE(Z253:Z263)</f>
        <v>2.79977332804394</v>
      </c>
      <c r="BA258" s="0" t="n">
        <f aca="false">AVERAGE(AA253:AA263)</f>
        <v>2.88511928367829</v>
      </c>
    </row>
    <row r="259" customFormat="false" ht="12.75" hidden="false" customHeight="false" outlineLevel="0" collapsed="false">
      <c r="A259" s="0" t="s">
        <v>278</v>
      </c>
      <c r="B259" s="0" t="n">
        <v>-0.519531</v>
      </c>
      <c r="C259" s="0" t="n">
        <v>4.918457</v>
      </c>
      <c r="D259" s="0" t="n">
        <v>5.066895</v>
      </c>
      <c r="E259" s="0" t="n">
        <v>5.156738</v>
      </c>
      <c r="F259" s="0" t="n">
        <v>5.504395</v>
      </c>
      <c r="G259" s="0" t="n">
        <v>5.095703</v>
      </c>
      <c r="H259" s="0" t="n">
        <v>5.321289</v>
      </c>
      <c r="I259" s="0" t="n">
        <v>5.248047</v>
      </c>
      <c r="J259" s="0" t="n">
        <v>4.983887</v>
      </c>
      <c r="K259" s="0" t="n">
        <v>5.070801</v>
      </c>
      <c r="L259" s="0" t="n">
        <v>5.066406</v>
      </c>
      <c r="M259" s="0" t="n">
        <v>4.973145</v>
      </c>
      <c r="N259" s="0" t="n">
        <v>20.08</v>
      </c>
      <c r="O259" s="0" t="n">
        <v>55.86</v>
      </c>
      <c r="P259" s="0" t="n">
        <f aca="false">(((0.194*(N259)+1.7015)-(B259))/((0.194*(N259)+1.7015)-(0.064*(N259)-2.0609)))*(O259)</f>
        <v>53.6138806898067</v>
      </c>
      <c r="Q259" s="0" t="n">
        <f aca="false">(((0.1977*(N259)+1.1648)-(C259))/((0.1977*(N259)+1.1648)-(0.0625*(N259)-2.4843)))*(O259)</f>
        <v>1.89736032656622</v>
      </c>
      <c r="R259" s="0" t="n">
        <f aca="false">(((0.1889*(N259)+1.2516)-(D259))/((0.1889*(N259)+1.2516)-(0.0658*(N259)-2.315)))*(O259)</f>
        <v>-0.205208752315165</v>
      </c>
      <c r="S259" s="0" t="n">
        <f aca="false">(((0.1873*(N259)+1.5382)-(E259))/((0.1873*(N259)+1.5382)-(0.06*(N259)-2.2513)))*(O259)</f>
        <v>1.25392842757376</v>
      </c>
      <c r="T259" s="0" t="n">
        <f aca="false">(((0.2036*(N259)+1.6124)-(F259))/((0.2036*(N259)+1.6124)-(0.0705*(N259)-2.1738)))*(O259)</f>
        <v>1.69765985822859</v>
      </c>
      <c r="U259" s="0" t="n">
        <f aca="false">(((0.1989*(N259)+1.3186)-(G259))/((0.1989*(N259)+1.3186)-(0.066*(N259)-2.3887)))*(O259)</f>
        <v>1.89947928240138</v>
      </c>
      <c r="V259" s="0" t="n">
        <f aca="false">(((0.2032*(N259)+1.4275)-(H259))/((0.2032*(N259)+1.4275)-(0.0688*(N259)-2.3002)))*(O259)</f>
        <v>1.62080828114798</v>
      </c>
      <c r="W259" s="0" t="n">
        <f aca="false">(((0.2087*(N259)+1.3252)-(I259))/((0.2087*(N259)+1.3252)-(0.0688*(N259)-2.3857)))*(O259)</f>
        <v>2.29475981933997</v>
      </c>
      <c r="X259" s="0" t="n">
        <f aca="false">(((0.1997*(N259)+1.1468)-(J259))/((0.1997*(N259)+1.1468)-(0.0604*(N259)-2.3464)))*(O259)</f>
        <v>1.53530228871425</v>
      </c>
      <c r="Y259" s="0" t="n">
        <f aca="false">(((0.199*(N259)+1.2782)-(K259))/((0.199*(N259)+1.2782)-(0.0699*(N259)-2.5167)))*(O259)</f>
        <v>1.7781421518067</v>
      </c>
      <c r="Z259" s="0" t="n">
        <f aca="false">(((0.192*(N259)+1.5378)-(L259))/((0.192*(N259)+1.5378)-(0.073*(N259)-2.5946)))*(O259)</f>
        <v>2.798635745302</v>
      </c>
      <c r="AA259" s="0" t="n">
        <f aca="false">(((0.1992*(N259)+1.3041)-(M259))/((0.1992*(N259)+1.3041)-(0.0588*(N259)-2.156)))*(O259)</f>
        <v>2.94355693567405</v>
      </c>
      <c r="AB259" s="1" t="n">
        <v>0.00014525462962963</v>
      </c>
      <c r="AC259" s="0" t="n">
        <v>-106.429</v>
      </c>
      <c r="AD259" s="0" t="n">
        <v>0.229381</v>
      </c>
      <c r="AE259" s="0" t="n">
        <v>-0.9987</v>
      </c>
      <c r="AG259" s="0" t="n">
        <f aca="false">(AD259-$AF$100)^2</f>
        <v>0.0132075565141736</v>
      </c>
      <c r="AP259" s="0" t="n">
        <f aca="false">AVERAGE(P254:P264)</f>
        <v>53.6173860440965</v>
      </c>
      <c r="AQ259" s="0" t="n">
        <f aca="false">AVERAGE(Q254:Q264)</f>
        <v>1.91995789556447</v>
      </c>
      <c r="AR259" s="0" t="n">
        <f aca="false">AVERAGE(R254:R264)</f>
        <v>-0.295544569489623</v>
      </c>
      <c r="AS259" s="0" t="n">
        <f aca="false">AVERAGE(S254:S264)</f>
        <v>1.35981931283745</v>
      </c>
      <c r="AT259" s="0" t="n">
        <f aca="false">AVERAGE(T254:T264)</f>
        <v>1.61320312341655</v>
      </c>
      <c r="AU259" s="0" t="n">
        <f aca="false">AVERAGE(U254:U264)</f>
        <v>1.931756664965</v>
      </c>
      <c r="AV259" s="0" t="n">
        <f aca="false">AVERAGE(V254:V264)</f>
        <v>1.62659570531863</v>
      </c>
      <c r="AW259" s="0" t="n">
        <f aca="false">AVERAGE(W254:W264)</f>
        <v>2.31795790388457</v>
      </c>
      <c r="AX259" s="0" t="n">
        <f aca="false">AVERAGE(X254:X264)</f>
        <v>1.57078141903613</v>
      </c>
      <c r="AY259" s="0" t="n">
        <f aca="false">AVERAGE(Y254:Y264)</f>
        <v>1.74475869088067</v>
      </c>
      <c r="AZ259" s="0" t="n">
        <f aca="false">AVERAGE(Z254:Z264)</f>
        <v>2.81003804624182</v>
      </c>
      <c r="BA259" s="0" t="n">
        <f aca="false">AVERAGE(AA254:AA264)</f>
        <v>2.8922270683917</v>
      </c>
    </row>
    <row r="260" customFormat="false" ht="12.75" hidden="false" customHeight="false" outlineLevel="0" collapsed="false">
      <c r="A260" s="0" t="s">
        <v>279</v>
      </c>
      <c r="B260" s="0" t="n">
        <v>-0.52002</v>
      </c>
      <c r="C260" s="0" t="n">
        <v>4.916016</v>
      </c>
      <c r="D260" s="0" t="n">
        <v>5.063965</v>
      </c>
      <c r="E260" s="0" t="n">
        <v>5.15625</v>
      </c>
      <c r="F260" s="0" t="n">
        <v>5.497559</v>
      </c>
      <c r="G260" s="0" t="n">
        <v>5.092285</v>
      </c>
      <c r="H260" s="0" t="n">
        <v>5.31543</v>
      </c>
      <c r="I260" s="0" t="n">
        <v>5.244141</v>
      </c>
      <c r="J260" s="0" t="n">
        <v>4.982422</v>
      </c>
      <c r="K260" s="0" t="n">
        <v>5.072266</v>
      </c>
      <c r="L260" s="0" t="n">
        <v>5.064453</v>
      </c>
      <c r="M260" s="0" t="n">
        <v>4.970703</v>
      </c>
      <c r="N260" s="0" t="n">
        <v>20.08</v>
      </c>
      <c r="O260" s="0" t="n">
        <v>55.86</v>
      </c>
      <c r="P260" s="0" t="n">
        <f aca="false">(((0.194*(N260)+1.7015)-(B260))/((0.194*(N260)+1.7015)-(0.064*(N260)-2.0609)))*(O260)</f>
        <v>53.6181669595782</v>
      </c>
      <c r="Q260" s="0" t="n">
        <f aca="false">(((0.1977*(N260)+1.1648)-(C260))/((0.1977*(N260)+1.1648)-(0.0625*(N260)-2.4843)))*(O260)</f>
        <v>1.91878648303968</v>
      </c>
      <c r="R260" s="0" t="n">
        <f aca="false">(((0.1889*(N260)+1.2516)-(D260))/((0.1889*(N260)+1.2516)-(0.0658*(N260)-2.315)))*(O260)</f>
        <v>-0.178104138679342</v>
      </c>
      <c r="S260" s="0" t="n">
        <f aca="false">(((0.1873*(N260)+1.5382)-(E260))/((0.1873*(N260)+1.5382)-(0.06*(N260)-2.2513)))*(O260)</f>
        <v>1.25822421034517</v>
      </c>
      <c r="T260" s="0" t="n">
        <f aca="false">(((0.2036*(N260)+1.6124)-(F260))/((0.2036*(N260)+1.6124)-(0.0705*(N260)-2.1738)))*(O260)</f>
        <v>1.75678169543547</v>
      </c>
      <c r="U260" s="0" t="n">
        <f aca="false">(((0.1989*(N260)+1.3186)-(G260))/((0.1989*(N260)+1.3186)-(0.066*(N260)-2.3887)))*(O260)</f>
        <v>1.92942462686239</v>
      </c>
      <c r="V260" s="0" t="n">
        <f aca="false">(((0.2032*(N260)+1.4275)-(H260))/((0.2032*(N260)+1.4275)-(0.0688*(N260)-2.3002)))*(O260)</f>
        <v>1.67173587540994</v>
      </c>
      <c r="W260" s="0" t="n">
        <f aca="false">(((0.2087*(N260)+1.3252)-(I260))/((0.2087*(N260)+1.3252)-(0.0688*(N260)-2.3857)))*(O260)</f>
        <v>2.32822394223885</v>
      </c>
      <c r="X260" s="0" t="n">
        <f aca="false">(((0.1997*(N260)+1.1468)-(J260))/((0.1997*(N260)+1.1468)-(0.0604*(N260)-2.3464)))*(O260)</f>
        <v>1.5483118951841</v>
      </c>
      <c r="Y260" s="0" t="n">
        <f aca="false">(((0.199*(N260)+1.2782)-(K260))/((0.199*(N260)+1.2782)-(0.0699*(N260)-2.5167)))*(O260)</f>
        <v>1.76532988019216</v>
      </c>
      <c r="Z260" s="0" t="n">
        <f aca="false">(((0.192*(N260)+1.5378)-(L260))/((0.192*(N260)+1.5378)-(0.073*(N260)-2.5946)))*(O260)</f>
        <v>2.81536311699622</v>
      </c>
      <c r="AA260" s="0" t="n">
        <f aca="false">(((0.1992*(N260)+1.3041)-(M260))/((0.1992*(N260)+1.3041)-(0.0588*(N260)-2.156)))*(O260)</f>
        <v>2.965280603096</v>
      </c>
      <c r="AB260" s="1" t="n">
        <v>0.000145833333333333</v>
      </c>
      <c r="AC260" s="0" t="n">
        <v>-106.8077</v>
      </c>
      <c r="AD260" s="0" t="n">
        <v>0.229893</v>
      </c>
      <c r="AE260" s="0" t="n">
        <v>-0.9987</v>
      </c>
      <c r="AG260" s="0" t="n">
        <f aca="false">(AD260-$AF$100)^2</f>
        <v>0.0133255009711157</v>
      </c>
      <c r="AP260" s="0" t="n">
        <f aca="false">AVERAGE(P255:P265)</f>
        <v>53.6177749081323</v>
      </c>
      <c r="AQ260" s="0" t="n">
        <f aca="false">AVERAGE(Q255:Q265)</f>
        <v>1.9215163210828</v>
      </c>
      <c r="AR260" s="0" t="n">
        <f aca="false">AVERAGE(R255:R265)</f>
        <v>-0.281582708007094</v>
      </c>
      <c r="AS260" s="0" t="n">
        <f aca="false">AVERAGE(S255:S265)</f>
        <v>1.34653343624078</v>
      </c>
      <c r="AT260" s="0" t="n">
        <f aca="false">AVERAGE(T255:T265)</f>
        <v>1.61742678570544</v>
      </c>
      <c r="AU260" s="0" t="n">
        <f aca="false">AVERAGE(U255:U265)</f>
        <v>1.94886863171177</v>
      </c>
      <c r="AV260" s="0" t="n">
        <f aca="false">AVERAGE(V255:V265)</f>
        <v>1.64820214156908</v>
      </c>
      <c r="AW260" s="0" t="n">
        <f aca="false">AVERAGE(W255:W265)</f>
        <v>2.32860635820364</v>
      </c>
      <c r="AX260" s="0" t="n">
        <f aca="false">AVERAGE(X255:X265)</f>
        <v>1.57472345492768</v>
      </c>
      <c r="AY260" s="0" t="n">
        <f aca="false">AVERAGE(Y255:Y265)</f>
        <v>1.74825215172301</v>
      </c>
      <c r="AZ260" s="0" t="n">
        <f aca="false">AVERAGE(Z255:Z265)</f>
        <v>2.81384011094335</v>
      </c>
      <c r="BA260" s="0" t="n">
        <f aca="false">AVERAGE(AA255:AA265)</f>
        <v>2.89657066967691</v>
      </c>
    </row>
    <row r="261" customFormat="false" ht="12.75" hidden="false" customHeight="false" outlineLevel="0" collapsed="false">
      <c r="A261" s="0" t="s">
        <v>280</v>
      </c>
      <c r="B261" s="0" t="n">
        <v>-0.52002</v>
      </c>
      <c r="C261" s="0" t="n">
        <v>4.92041</v>
      </c>
      <c r="D261" s="0" t="n">
        <v>5.087402</v>
      </c>
      <c r="E261" s="0" t="n">
        <v>5.154297</v>
      </c>
      <c r="F261" s="0" t="n">
        <v>5.489746</v>
      </c>
      <c r="G261" s="0" t="n">
        <v>5.089355</v>
      </c>
      <c r="H261" s="0" t="n">
        <v>5.312988</v>
      </c>
      <c r="I261" s="0" t="n">
        <v>5.242188</v>
      </c>
      <c r="J261" s="0" t="n">
        <v>4.980469</v>
      </c>
      <c r="K261" s="0" t="n">
        <v>5.077148</v>
      </c>
      <c r="L261" s="0" t="n">
        <v>5.064453</v>
      </c>
      <c r="M261" s="0" t="n">
        <v>4.970703</v>
      </c>
      <c r="N261" s="0" t="n">
        <v>20.08</v>
      </c>
      <c r="O261" s="0" t="n">
        <v>55.86</v>
      </c>
      <c r="P261" s="0" t="n">
        <f aca="false">(((0.194*(N261)+1.7015)-(B261))/((0.194*(N261)+1.7015)-(0.064*(N261)-2.0609)))*(O261)</f>
        <v>53.6181669595782</v>
      </c>
      <c r="Q261" s="0" t="n">
        <f aca="false">(((0.1977*(N261)+1.1648)-(C261))/((0.1977*(N261)+1.1648)-(0.0625*(N261)-2.4843)))*(O261)</f>
        <v>1.88021764586458</v>
      </c>
      <c r="R261" s="0" t="n">
        <f aca="false">(((0.1889*(N261)+1.2516)-(D261))/((0.1889*(N261)+1.2516)-(0.0658*(N261)-2.315)))*(O261)</f>
        <v>-0.394913295601787</v>
      </c>
      <c r="S261" s="0" t="n">
        <f aca="false">(((0.1873*(N261)+1.5382)-(E261))/((0.1873*(N261)+1.5382)-(0.06*(N261)-2.2513)))*(O261)</f>
        <v>1.27541614426435</v>
      </c>
      <c r="T261" s="0" t="n">
        <f aca="false">(((0.2036*(N261)+1.6124)-(F261))/((0.2036*(N261)+1.6124)-(0.0705*(N261)-2.1738)))*(O261)</f>
        <v>1.82435321592952</v>
      </c>
      <c r="U261" s="0" t="n">
        <f aca="false">(((0.1989*(N261)+1.3186)-(G261))/((0.1989*(N261)+1.3186)-(0.066*(N261)-2.3887)))*(O261)</f>
        <v>1.95509456813529</v>
      </c>
      <c r="V261" s="0" t="n">
        <f aca="false">(((0.2032*(N261)+1.4275)-(H261))/((0.2032*(N261)+1.4275)-(0.0688*(N261)-2.3002)))*(O261)</f>
        <v>1.69296222550172</v>
      </c>
      <c r="W261" s="0" t="n">
        <f aca="false">(((0.2087*(N261)+1.3252)-(I261))/((0.2087*(N261)+1.3252)-(0.0688*(N261)-2.3857)))*(O261)</f>
        <v>2.34495600368829</v>
      </c>
      <c r="X261" s="0" t="n">
        <f aca="false">(((0.1997*(N261)+1.1468)-(J261))/((0.1997*(N261)+1.1468)-(0.0604*(N261)-2.3464)))*(O261)</f>
        <v>1.56565507705142</v>
      </c>
      <c r="Y261" s="0" t="n">
        <f aca="false">(((0.199*(N261)+1.2782)-(K261))/((0.199*(N261)+1.2782)-(0.0699*(N261)-2.5167)))*(O261)</f>
        <v>1.72263396891421</v>
      </c>
      <c r="Z261" s="0" t="n">
        <f aca="false">(((0.192*(N261)+1.5378)-(L261))/((0.192*(N261)+1.5378)-(0.073*(N261)-2.5946)))*(O261)</f>
        <v>2.81536311699622</v>
      </c>
      <c r="AA261" s="0" t="n">
        <f aca="false">(((0.1992*(N261)+1.3041)-(M261))/((0.1992*(N261)+1.3041)-(0.0588*(N261)-2.156)))*(O261)</f>
        <v>2.965280603096</v>
      </c>
      <c r="AB261" s="1" t="n">
        <v>0.000146412037037037</v>
      </c>
      <c r="AC261" s="0" t="n">
        <v>-106.8077</v>
      </c>
      <c r="AD261" s="0" t="n">
        <v>0.229893</v>
      </c>
      <c r="AE261" s="0" t="n">
        <v>-0.9987</v>
      </c>
      <c r="AG261" s="0" t="n">
        <f aca="false">(AD261-$AF$100)^2</f>
        <v>0.0133255009711157</v>
      </c>
      <c r="AP261" s="0" t="n">
        <f aca="false">AVERAGE(P256:P266)</f>
        <v>53.6169971800607</v>
      </c>
      <c r="AQ261" s="0" t="n">
        <f aca="false">AVERAGE(Q256:Q266)</f>
        <v>1.91021713760121</v>
      </c>
      <c r="AR261" s="0" t="n">
        <f aca="false">AVERAGE(R256:R266)</f>
        <v>-0.286920374241861</v>
      </c>
      <c r="AS261" s="0" t="n">
        <f aca="false">AVERAGE(S256:S266)</f>
        <v>1.34262577840308</v>
      </c>
      <c r="AT261" s="0" t="n">
        <f aca="false">AVERAGE(T256:T266)</f>
        <v>1.61973045854729</v>
      </c>
      <c r="AU261" s="0" t="n">
        <f aca="false">AVERAGE(U256:U266)</f>
        <v>1.96948024853464</v>
      </c>
      <c r="AV261" s="0" t="n">
        <f aca="false">AVERAGE(V256:V266)</f>
        <v>1.67019498557751</v>
      </c>
      <c r="AW261" s="0" t="n">
        <f aca="false">AVERAGE(W256:W266)</f>
        <v>2.34077590901812</v>
      </c>
      <c r="AX261" s="0" t="n">
        <f aca="false">AVERAGE(X256:X266)</f>
        <v>1.58536687110506</v>
      </c>
      <c r="AY261" s="0" t="n">
        <f aca="false">AVERAGE(Y256:Y266)</f>
        <v>1.74980488932544</v>
      </c>
      <c r="AZ261" s="0" t="n">
        <f aca="false">AVERAGE(Z256:Z266)</f>
        <v>2.81346013806308</v>
      </c>
      <c r="BA261" s="0" t="n">
        <f aca="false">AVERAGE(AA256:AA266)</f>
        <v>2.90170357553377</v>
      </c>
    </row>
    <row r="262" customFormat="false" ht="12.75" hidden="false" customHeight="false" outlineLevel="0" collapsed="false">
      <c r="A262" s="0" t="s">
        <v>281</v>
      </c>
      <c r="B262" s="0" t="n">
        <v>-0.519531</v>
      </c>
      <c r="C262" s="0" t="n">
        <v>4.920898</v>
      </c>
      <c r="D262" s="0" t="n">
        <v>5.086914</v>
      </c>
      <c r="E262" s="0" t="n">
        <v>5.145996</v>
      </c>
      <c r="F262" s="0" t="n">
        <v>5.501465</v>
      </c>
      <c r="G262" s="0" t="n">
        <v>5.083984</v>
      </c>
      <c r="H262" s="0" t="n">
        <v>5.310547</v>
      </c>
      <c r="I262" s="0" t="n">
        <v>5.239746</v>
      </c>
      <c r="J262" s="0" t="n">
        <v>4.977539</v>
      </c>
      <c r="K262" s="0" t="n">
        <v>5.078613</v>
      </c>
      <c r="L262" s="0" t="n">
        <v>5.064453</v>
      </c>
      <c r="M262" s="0" t="n">
        <v>4.982422</v>
      </c>
      <c r="N262" s="0" t="n">
        <v>20.08</v>
      </c>
      <c r="O262" s="0" t="n">
        <v>55.86</v>
      </c>
      <c r="P262" s="0" t="n">
        <f aca="false">(((0.194*(N262)+1.7015)-(B262))/((0.194*(N262)+1.7015)-(0.064*(N262)-2.0609)))*(O262)</f>
        <v>53.6138806898067</v>
      </c>
      <c r="Q262" s="0" t="n">
        <f aca="false">(((0.1977*(N262)+1.1648)-(C262))/((0.1977*(N262)+1.1648)-(0.0625*(N262)-2.4843)))*(O262)</f>
        <v>1.87593417009275</v>
      </c>
      <c r="R262" s="0" t="n">
        <f aca="false">(((0.1889*(N262)+1.2516)-(D262))/((0.1889*(N262)+1.2516)-(0.0658*(N262)-2.315)))*(O262)</f>
        <v>-0.390398943569611</v>
      </c>
      <c r="S262" s="0" t="n">
        <f aca="false">(((0.1873*(N262)+1.5382)-(E262))/((0.1873*(N262)+1.5382)-(0.06*(N262)-2.2513)))*(O262)</f>
        <v>1.34848846554602</v>
      </c>
      <c r="T262" s="0" t="n">
        <f aca="false">(((0.2036*(N262)+1.6124)-(F262))/((0.2036*(N262)+1.6124)-(0.0705*(N262)-2.1738)))*(O262)</f>
        <v>1.723000259489</v>
      </c>
      <c r="U262" s="0" t="n">
        <f aca="false">(((0.1989*(N262)+1.3186)-(G262))/((0.1989*(N262)+1.3186)-(0.066*(N262)-2.3887)))*(O262)</f>
        <v>2.00215028642087</v>
      </c>
      <c r="V262" s="0" t="n">
        <f aca="false">(((0.2032*(N262)+1.4275)-(H262))/((0.2032*(N262)+1.4275)-(0.0688*(N262)-2.3002)))*(O262)</f>
        <v>1.71417988339445</v>
      </c>
      <c r="W262" s="0" t="n">
        <f aca="false">(((0.2087*(N262)+1.3252)-(I262))/((0.2087*(N262)+1.3252)-(0.0688*(N262)-2.3857)))*(O262)</f>
        <v>2.36587750602292</v>
      </c>
      <c r="X262" s="0" t="n">
        <f aca="false">(((0.1997*(N262)+1.1468)-(J262))/((0.1997*(N262)+1.1468)-(0.0604*(N262)-2.3464)))*(O262)</f>
        <v>1.59167428999112</v>
      </c>
      <c r="Y262" s="0" t="n">
        <f aca="false">(((0.199*(N262)+1.2782)-(K262))/((0.199*(N262)+1.2782)-(0.0699*(N262)-2.5167)))*(O262)</f>
        <v>1.70982169729967</v>
      </c>
      <c r="Z262" s="0" t="n">
        <f aca="false">(((0.192*(N262)+1.5378)-(L262))/((0.192*(N262)+1.5378)-(0.073*(N262)-2.5946)))*(O262)</f>
        <v>2.81536311699622</v>
      </c>
      <c r="AA262" s="0" t="n">
        <f aca="false">(((0.1992*(N262)+1.3041)-(M262))/((0.1992*(N262)+1.3041)-(0.0588*(N262)-2.156)))*(O262)</f>
        <v>2.86103012868248</v>
      </c>
      <c r="AB262" s="1" t="n">
        <v>0.000146990740740741</v>
      </c>
      <c r="AC262" s="0" t="n">
        <v>-106.8077</v>
      </c>
      <c r="AD262" s="0" t="n">
        <v>0.227846</v>
      </c>
      <c r="AE262" s="0" t="n">
        <v>-0.9987</v>
      </c>
      <c r="AG262" s="0" t="n">
        <f aca="false">(AD262-$AF$100)^2</f>
        <v>0.0128570956486147</v>
      </c>
      <c r="AP262" s="0" t="n">
        <f aca="false">AVERAGE(P257:P267)</f>
        <v>53.6177749081323</v>
      </c>
      <c r="AQ262" s="0" t="n">
        <f aca="false">AVERAGE(Q257:Q267)</f>
        <v>1.91021713760121</v>
      </c>
      <c r="AR262" s="0" t="n">
        <f aca="false">AVERAGE(R257:R267)</f>
        <v>-0.295133332875663</v>
      </c>
      <c r="AS262" s="0" t="n">
        <f aca="false">AVERAGE(S257:S267)</f>
        <v>1.34418868148664</v>
      </c>
      <c r="AT262" s="0" t="n">
        <f aca="false">AVERAGE(T257:T267)</f>
        <v>1.62510517102064</v>
      </c>
      <c r="AU262" s="0" t="n">
        <f aca="false">AVERAGE(U257:U267)</f>
        <v>1.99514780042424</v>
      </c>
      <c r="AV262" s="0" t="n">
        <f aca="false">AVERAGE(V257:V267)</f>
        <v>1.6887156911635</v>
      </c>
      <c r="AW262" s="0" t="n">
        <f aca="false">AVERAGE(W257:W267)</f>
        <v>2.35180522159949</v>
      </c>
      <c r="AX262" s="0" t="n">
        <f aca="false">AVERAGE(X257:X267)</f>
        <v>1.60468228186508</v>
      </c>
      <c r="AY262" s="0" t="n">
        <f aca="false">AVERAGE(Y257:Y267)</f>
        <v>1.75252237889283</v>
      </c>
      <c r="AZ262" s="0" t="n">
        <f aca="false">AVERAGE(Z257:Z267)</f>
        <v>2.81231944078933</v>
      </c>
      <c r="BA262" s="0" t="n">
        <f aca="false">AVERAGE(AA257:AA267)</f>
        <v>2.90288834110496</v>
      </c>
    </row>
    <row r="263" customFormat="false" ht="12.75" hidden="false" customHeight="false" outlineLevel="0" collapsed="false">
      <c r="A263" s="0" t="s">
        <v>282</v>
      </c>
      <c r="B263" s="0" t="n">
        <v>-0.520508</v>
      </c>
      <c r="C263" s="0" t="n">
        <v>4.92334</v>
      </c>
      <c r="D263" s="0" t="n">
        <v>5.086426</v>
      </c>
      <c r="E263" s="0" t="n">
        <v>5.144043</v>
      </c>
      <c r="F263" s="0" t="n">
        <v>5.507813</v>
      </c>
      <c r="G263" s="0" t="n">
        <v>5.083008</v>
      </c>
      <c r="H263" s="0" t="n">
        <v>5.311523</v>
      </c>
      <c r="I263" s="0" t="n">
        <v>5.236816</v>
      </c>
      <c r="J263" s="0" t="n">
        <v>4.974121</v>
      </c>
      <c r="K263" s="0" t="n">
        <v>5.076172</v>
      </c>
      <c r="L263" s="0" t="n">
        <v>5.053223</v>
      </c>
      <c r="M263" s="0" t="n">
        <v>4.981445</v>
      </c>
      <c r="N263" s="0" t="n">
        <v>20.08</v>
      </c>
      <c r="O263" s="0" t="n">
        <v>55.86</v>
      </c>
      <c r="P263" s="0" t="n">
        <f aca="false">(((0.194*(N263)+1.7015)-(B263))/((0.194*(N263)+1.7015)-(0.064*(N263)-2.0609)))*(O263)</f>
        <v>53.6224444639719</v>
      </c>
      <c r="Q263" s="0" t="n">
        <f aca="false">(((0.1977*(N263)+1.1648)-(C263))/((0.1977*(N263)+1.1648)-(0.0625*(N263)-2.4843)))*(O263)</f>
        <v>1.854499236005</v>
      </c>
      <c r="R263" s="0" t="n">
        <f aca="false">(((0.1889*(N263)+1.2516)-(D263))/((0.1889*(N263)+1.2516)-(0.0658*(N263)-2.315)))*(O263)</f>
        <v>-0.385884591537435</v>
      </c>
      <c r="S263" s="0" t="n">
        <f aca="false">(((0.1873*(N263)+1.5382)-(E263))/((0.1873*(N263)+1.5382)-(0.06*(N263)-2.2513)))*(O263)</f>
        <v>1.36568039946521</v>
      </c>
      <c r="T263" s="0" t="n">
        <f aca="false">(((0.2036*(N263)+1.6124)-(F263))/((0.2036*(N263)+1.6124)-(0.0705*(N263)-2.1738)))*(O263)</f>
        <v>1.66809893962515</v>
      </c>
      <c r="U263" s="0" t="n">
        <f aca="false">(((0.1989*(N263)+1.3186)-(G263))/((0.1989*(N263)+1.3186)-(0.066*(N263)-2.3887)))*(O263)</f>
        <v>2.0107010927971</v>
      </c>
      <c r="V263" s="0" t="n">
        <f aca="false">(((0.2032*(N263)+1.4275)-(H263))/((0.2032*(N263)+1.4275)-(0.0688*(N263)-2.3002)))*(O263)</f>
        <v>1.70569629711697</v>
      </c>
      <c r="W263" s="0" t="n">
        <f aca="false">(((0.2087*(N263)+1.3252)-(I263))/((0.2087*(N263)+1.3252)-(0.0688*(N263)-2.3857)))*(O263)</f>
        <v>2.39097988187896</v>
      </c>
      <c r="X263" s="0" t="n">
        <f aca="false">(((0.1997*(N263)+1.1468)-(J263))/((0.1997*(N263)+1.1468)-(0.0604*(N263)-2.3464)))*(O263)</f>
        <v>1.6220270783283</v>
      </c>
      <c r="Y263" s="0" t="n">
        <f aca="false">(((0.199*(N263)+1.2782)-(K263))/((0.199*(N263)+1.2782)-(0.0699*(N263)-2.5167)))*(O263)</f>
        <v>1.73116965293865</v>
      </c>
      <c r="Z263" s="0" t="n">
        <f aca="false">(((0.192*(N263)+1.5378)-(L263))/((0.192*(N263)+1.5378)-(0.073*(N263)-2.5946)))*(O263)</f>
        <v>2.91154764547863</v>
      </c>
      <c r="AA263" s="0" t="n">
        <f aca="false">(((0.1992*(N263)+1.3041)-(M263))/((0.1992*(N263)+1.3041)-(0.0588*(N263)-2.156)))*(O263)</f>
        <v>2.8697213748214</v>
      </c>
      <c r="AB263" s="1" t="n">
        <v>0.000147569444444444</v>
      </c>
      <c r="AC263" s="0" t="n">
        <v>-106.429</v>
      </c>
      <c r="AD263" s="0" t="n">
        <v>0.222728</v>
      </c>
      <c r="AE263" s="0" t="n">
        <v>-0.9987</v>
      </c>
      <c r="AG263" s="0" t="n">
        <f aca="false">(AD263-$AF$100)^2</f>
        <v>0.0117226383997285</v>
      </c>
      <c r="AP263" s="0" t="n">
        <f aca="false">AVERAGE(P258:P268)</f>
        <v>53.6201088891996</v>
      </c>
      <c r="AQ263" s="0" t="n">
        <f aca="false">AVERAGE(Q258:Q268)</f>
        <v>1.91255517486117</v>
      </c>
      <c r="AR263" s="0" t="n">
        <f aca="false">AVERAGE(R258:R268)</f>
        <v>-0.312380041421845</v>
      </c>
      <c r="AS263" s="0" t="n">
        <f aca="false">AVERAGE(S258:S268)</f>
        <v>1.37193201179945</v>
      </c>
      <c r="AT263" s="0" t="n">
        <f aca="false">AVERAGE(T258:T268)</f>
        <v>1.62856068028343</v>
      </c>
      <c r="AU263" s="0" t="n">
        <f aca="false">AVERAGE(U258:U268)</f>
        <v>2.02431500238995</v>
      </c>
      <c r="AV263" s="0" t="n">
        <f aca="false">AVERAGE(V258:V268)</f>
        <v>1.70607875387539</v>
      </c>
      <c r="AW263" s="0" t="n">
        <f aca="false">AVERAGE(W258:W268)</f>
        <v>2.36245367591857</v>
      </c>
      <c r="AX263" s="0" t="n">
        <f aca="false">AVERAGE(X258:X268)</f>
        <v>1.62281500112784</v>
      </c>
      <c r="AY263" s="0" t="n">
        <f aca="false">AVERAGE(Y258:Y268)</f>
        <v>1.75407511649526</v>
      </c>
      <c r="AZ263" s="0" t="n">
        <f aca="false">AVERAGE(Z258:Z268)</f>
        <v>2.81041879775504</v>
      </c>
      <c r="BA263" s="0" t="n">
        <f aca="false">AVERAGE(AA258:AA268)</f>
        <v>2.90249288010543</v>
      </c>
    </row>
    <row r="264" customFormat="false" ht="12.75" hidden="false" customHeight="false" outlineLevel="0" collapsed="false">
      <c r="A264" s="0" t="s">
        <v>283</v>
      </c>
      <c r="B264" s="0" t="n">
        <v>-0.520508</v>
      </c>
      <c r="C264" s="0" t="n">
        <v>4.904297</v>
      </c>
      <c r="D264" s="0" t="n">
        <v>5.070801</v>
      </c>
      <c r="E264" s="0" t="n">
        <v>5.138672</v>
      </c>
      <c r="F264" s="0" t="n">
        <v>5.516113</v>
      </c>
      <c r="G264" s="0" t="n">
        <v>5.076172</v>
      </c>
      <c r="H264" s="0" t="n">
        <v>5.310547</v>
      </c>
      <c r="I264" s="0" t="n">
        <v>5.231934</v>
      </c>
      <c r="J264" s="0" t="n">
        <v>4.971191</v>
      </c>
      <c r="K264" s="0" t="n">
        <v>5.072754</v>
      </c>
      <c r="L264" s="0" t="n">
        <v>5.056641</v>
      </c>
      <c r="M264" s="0" t="n">
        <v>4.978516</v>
      </c>
      <c r="N264" s="0" t="n">
        <v>20.08</v>
      </c>
      <c r="O264" s="0" t="n">
        <v>55.86</v>
      </c>
      <c r="P264" s="0" t="n">
        <f aca="false">(((0.194*(N264)+1.7015)-(B264))/((0.194*(N264)+1.7015)-(0.064*(N264)-2.0609)))*(O264)</f>
        <v>53.6224444639719</v>
      </c>
      <c r="Q264" s="0" t="n">
        <f aca="false">(((0.1977*(N264)+1.1648)-(C264))/((0.1977*(N264)+1.1648)-(0.0625*(N264)-2.4843)))*(O264)</f>
        <v>2.02165134486376</v>
      </c>
      <c r="R264" s="0" t="n">
        <f aca="false">(((0.1889*(N264)+1.2516)-(D264))/((0.1889*(N264)+1.2516)-(0.0658*(N264)-2.315)))*(O264)</f>
        <v>-0.241342070015348</v>
      </c>
      <c r="S264" s="0" t="n">
        <f aca="false">(((0.1873*(N264)+1.5382)-(E264))/((0.1873*(N264)+1.5382)-(0.06*(N264)-2.2513)))*(O264)</f>
        <v>1.41296041845134</v>
      </c>
      <c r="T264" s="0" t="n">
        <f aca="false">(((0.2036*(N264)+1.6124)-(F264))/((0.2036*(N264)+1.6124)-(0.0705*(N264)-2.1738)))*(O264)</f>
        <v>1.59631555038917</v>
      </c>
      <c r="U264" s="0" t="n">
        <f aca="false">(((0.1989*(N264)+1.3186)-(G264))/((0.1989*(N264)+1.3186)-(0.066*(N264)-2.3887)))*(O264)</f>
        <v>2.07059178171913</v>
      </c>
      <c r="V264" s="0" t="n">
        <f aca="false">(((0.2032*(N264)+1.4275)-(H264))/((0.2032*(N264)+1.4275)-(0.0688*(N264)-2.3002)))*(O264)</f>
        <v>1.71417988339445</v>
      </c>
      <c r="W264" s="0" t="n">
        <f aca="false">(((0.2087*(N264)+1.3252)-(I264))/((0.2087*(N264)+1.3252)-(0.0688*(N264)-2.3857)))*(O264)</f>
        <v>2.43280575182068</v>
      </c>
      <c r="X264" s="0" t="n">
        <f aca="false">(((0.1997*(N264)+1.1468)-(J264))/((0.1997*(N264)+1.1468)-(0.0604*(N264)-2.3464)))*(O264)</f>
        <v>1.648046291268</v>
      </c>
      <c r="Y264" s="0" t="n">
        <f aca="false">(((0.199*(N264)+1.2782)-(K264))/((0.199*(N264)+1.2782)-(0.0699*(N264)-2.5167)))*(O264)</f>
        <v>1.76106203817994</v>
      </c>
      <c r="Z264" s="0" t="n">
        <f aca="false">(((0.192*(N264)+1.5378)-(L264))/((0.192*(N264)+1.5378)-(0.073*(N264)-2.5946)))*(O264)</f>
        <v>2.88227260377312</v>
      </c>
      <c r="AA264" s="0" t="n">
        <f aca="false">(((0.1992*(N264)+1.3041)-(M264))/((0.1992*(N264)+1.3041)-(0.0588*(N264)-2.156)))*(O264)</f>
        <v>2.89577732153675</v>
      </c>
      <c r="AB264" s="1" t="n">
        <v>0.000148148148148148</v>
      </c>
      <c r="AC264" s="0" t="n">
        <v>-106.429</v>
      </c>
      <c r="AD264" s="0" t="n">
        <v>0.221192</v>
      </c>
      <c r="AE264" s="0" t="n">
        <v>-0.9987</v>
      </c>
      <c r="AG264" s="0" t="n">
        <f aca="false">(AD264-$AF$100)^2</f>
        <v>0.0113923887729021</v>
      </c>
      <c r="AP264" s="0" t="n">
        <f aca="false">AVERAGE(P259:P269)</f>
        <v>53.6232213951909</v>
      </c>
      <c r="AQ264" s="0" t="n">
        <f aca="false">AVERAGE(Q259:Q269)</f>
        <v>1.92658180249107</v>
      </c>
      <c r="AR264" s="0" t="n">
        <f aca="false">AVERAGE(R259:R269)</f>
        <v>-0.329626749968026</v>
      </c>
      <c r="AS264" s="0" t="n">
        <f aca="false">AVERAGE(S259:S269)</f>
        <v>1.40788118349416</v>
      </c>
      <c r="AT264" s="0" t="n">
        <f aca="false">AVERAGE(T259:T269)</f>
        <v>1.63086435312528</v>
      </c>
      <c r="AU264" s="0" t="n">
        <f aca="false">AVERAGE(U259:U269)</f>
        <v>2.05037122729665</v>
      </c>
      <c r="AV264" s="0" t="n">
        <f aca="false">AVERAGE(V259:V269)</f>
        <v>1.72305540882929</v>
      </c>
      <c r="AW264" s="0" t="n">
        <f aca="false">AVERAGE(W259:W269)</f>
        <v>2.37424314732201</v>
      </c>
      <c r="AX264" s="0" t="n">
        <f aca="false">AVERAGE(X259:X269)</f>
        <v>1.63503507020225</v>
      </c>
      <c r="AY264" s="0" t="n">
        <f aca="false">AVERAGE(Y259:Y269)</f>
        <v>1.75834534366509</v>
      </c>
      <c r="AZ264" s="0" t="n">
        <f aca="false">AVERAGE(Z259:Z269)</f>
        <v>2.80813818184048</v>
      </c>
      <c r="BA264" s="0" t="n">
        <f aca="false">AVERAGE(AA259:AA269)</f>
        <v>2.89972869667723</v>
      </c>
    </row>
    <row r="265" customFormat="false" ht="12.75" hidden="false" customHeight="false" outlineLevel="0" collapsed="false">
      <c r="A265" s="0" t="s">
        <v>284</v>
      </c>
      <c r="B265" s="0" t="n">
        <v>-0.520508</v>
      </c>
      <c r="C265" s="0" t="n">
        <v>4.907227</v>
      </c>
      <c r="D265" s="0" t="n">
        <v>5.066406</v>
      </c>
      <c r="E265" s="0" t="n">
        <v>5.134766</v>
      </c>
      <c r="F265" s="0" t="n">
        <v>5.518066</v>
      </c>
      <c r="G265" s="0" t="n">
        <v>5.075195</v>
      </c>
      <c r="H265" s="0" t="n">
        <v>5.304688</v>
      </c>
      <c r="I265" s="0" t="n">
        <v>5.233887</v>
      </c>
      <c r="J265" s="0" t="n">
        <v>4.972656</v>
      </c>
      <c r="K265" s="0" t="n">
        <v>5.070801</v>
      </c>
      <c r="L265" s="0" t="n">
        <v>5.065918</v>
      </c>
      <c r="M265" s="0" t="n">
        <v>4.980469</v>
      </c>
      <c r="N265" s="0" t="n">
        <v>20.08</v>
      </c>
      <c r="O265" s="0" t="n">
        <v>55.86</v>
      </c>
      <c r="P265" s="0" t="n">
        <f aca="false">(((0.194*(N265)+1.7015)-(B265))/((0.194*(N265)+1.7015)-(0.064*(N265)-2.0609)))*(O265)</f>
        <v>53.6224444639719</v>
      </c>
      <c r="Q265" s="0" t="n">
        <f aca="false">(((0.1977*(N265)+1.1648)-(C265))/((0.1977*(N265)+1.1648)-(0.0625*(N265)-2.4843)))*(O265)</f>
        <v>1.99593293500417</v>
      </c>
      <c r="R265" s="0" t="n">
        <f aca="false">(((0.1889*(N265)+1.2516)-(D265))/((0.1889*(N265)+1.2516)-(0.0658*(N265)-2.315)))*(O265)</f>
        <v>-0.20068514956161</v>
      </c>
      <c r="S265" s="0" t="n">
        <f aca="false">(((0.1873*(N265)+1.5382)-(E265))/((0.1873*(N265)+1.5382)-(0.06*(N265)-2.2513)))*(O265)</f>
        <v>1.4473442862897</v>
      </c>
      <c r="T265" s="0" t="n">
        <f aca="false">(((0.2036*(N265)+1.6124)-(F265))/((0.2036*(N265)+1.6124)-(0.0705*(N265)-2.1738)))*(O265)</f>
        <v>1.57942483241593</v>
      </c>
      <c r="U265" s="0" t="n">
        <f aca="false">(((0.1989*(N265)+1.3186)-(G265))/((0.1989*(N265)+1.3186)-(0.066*(N265)-2.3887)))*(O265)</f>
        <v>2.07915134916746</v>
      </c>
      <c r="V265" s="0" t="n">
        <f aca="false">(((0.2032*(N265)+1.4275)-(H265))/((0.2032*(N265)+1.4275)-(0.0688*(N265)-2.3002)))*(O265)</f>
        <v>1.76510747765641</v>
      </c>
      <c r="W265" s="0" t="n">
        <f aca="false">(((0.2087*(N265)+1.3252)-(I265))/((0.2087*(N265)+1.3252)-(0.0688*(N265)-2.3857)))*(O265)</f>
        <v>2.41607369037124</v>
      </c>
      <c r="X265" s="0" t="n">
        <f aca="false">(((0.1997*(N265)+1.1468)-(J265))/((0.1997*(N265)+1.1468)-(0.0604*(N265)-2.3464)))*(O265)</f>
        <v>1.63503668479815</v>
      </c>
      <c r="Y265" s="0" t="n">
        <f aca="false">(((0.199*(N265)+1.2782)-(K265))/((0.199*(N265)+1.2782)-(0.0699*(N265)-2.5167)))*(O265)</f>
        <v>1.7781421518067</v>
      </c>
      <c r="Z265" s="0" t="n">
        <f aca="false">(((0.192*(N265)+1.5378)-(L265))/((0.192*(N265)+1.5378)-(0.073*(N265)-2.5946)))*(O265)</f>
        <v>2.80281544698494</v>
      </c>
      <c r="AA265" s="0" t="n">
        <f aca="false">(((0.1992*(N265)+1.3041)-(M265))/((0.1992*(N265)+1.3041)-(0.0588*(N265)-2.156)))*(O265)</f>
        <v>2.87840372510961</v>
      </c>
      <c r="AB265" s="1" t="n">
        <v>0.000148726851851852</v>
      </c>
      <c r="AC265" s="0" t="n">
        <v>-106.429</v>
      </c>
      <c r="AD265" s="0" t="n">
        <v>0.223751</v>
      </c>
      <c r="AE265" s="0" t="n">
        <v>-0.9987</v>
      </c>
      <c r="AG265" s="0" t="n">
        <f aca="false">(AD265-$AF$100)^2</f>
        <v>0.0119452076683452</v>
      </c>
      <c r="AP265" s="0" t="n">
        <f aca="false">AVERAGE(P260:P270)</f>
        <v>53.6208874141237</v>
      </c>
      <c r="AQ265" s="0" t="n">
        <f aca="false">AVERAGE(Q260:Q270)</f>
        <v>1.9246339700844</v>
      </c>
      <c r="AR265" s="0" t="n">
        <f aca="false">AVERAGE(R260:R270)</f>
        <v>-0.355085576173339</v>
      </c>
      <c r="AS265" s="0" t="n">
        <f aca="false">AVERAGE(S260:S270)</f>
        <v>1.44500193230835</v>
      </c>
      <c r="AT265" s="0" t="n">
        <f aca="false">AVERAGE(T260:T270)</f>
        <v>1.61205364570501</v>
      </c>
      <c r="AU265" s="0" t="n">
        <f aca="false">AVERAGE(U260:U270)</f>
        <v>2.07176019015373</v>
      </c>
      <c r="AV265" s="0" t="n">
        <f aca="false">AVERAGE(V260:V270)</f>
        <v>1.73231576162229</v>
      </c>
      <c r="AW265" s="0" t="n">
        <f aca="false">AVERAGE(W260:W270)</f>
        <v>2.38337050514569</v>
      </c>
      <c r="AX265" s="0" t="n">
        <f aca="false">AVERAGE(X260:X270)</f>
        <v>1.63542983889997</v>
      </c>
      <c r="AY265" s="0" t="n">
        <f aca="false">AVERAGE(Y260:Y270)</f>
        <v>1.75640462042518</v>
      </c>
      <c r="AZ265" s="0" t="n">
        <f aca="false">AVERAGE(Z260:Z270)</f>
        <v>2.79977410667689</v>
      </c>
      <c r="BA265" s="0" t="n">
        <f aca="false">AVERAGE(AA260:AA270)</f>
        <v>2.89183160739217</v>
      </c>
    </row>
    <row r="266" customFormat="false" ht="12.75" hidden="false" customHeight="false" outlineLevel="0" collapsed="false">
      <c r="A266" s="0" t="s">
        <v>285</v>
      </c>
      <c r="B266" s="0" t="n">
        <v>-0.518555</v>
      </c>
      <c r="C266" s="0" t="n">
        <v>4.924805</v>
      </c>
      <c r="D266" s="0" t="n">
        <v>5.082031</v>
      </c>
      <c r="E266" s="0" t="n">
        <v>5.131348</v>
      </c>
      <c r="F266" s="0" t="n">
        <v>5.529297</v>
      </c>
      <c r="G266" s="0" t="n">
        <v>5.071289</v>
      </c>
      <c r="H266" s="0" t="n">
        <v>5.302734</v>
      </c>
      <c r="I266" s="0" t="n">
        <v>5.236328</v>
      </c>
      <c r="J266" s="0" t="n">
        <v>4.96875</v>
      </c>
      <c r="K266" s="0" t="n">
        <v>5.072754</v>
      </c>
      <c r="L266" s="0" t="n">
        <v>5.070801</v>
      </c>
      <c r="M266" s="0" t="n">
        <v>4.980469</v>
      </c>
      <c r="N266" s="0" t="n">
        <v>20.08</v>
      </c>
      <c r="O266" s="0" t="n">
        <v>55.86</v>
      </c>
      <c r="P266" s="0" t="n">
        <f aca="false">(((0.194*(N266)+1.7015)-(B266))/((0.194*(N266)+1.7015)-(0.064*(N266)-2.0609)))*(O266)</f>
        <v>53.6053256810193</v>
      </c>
      <c r="Q266" s="0" t="n">
        <f aca="false">(((0.1977*(N266)+1.1648)-(C266))/((0.1977*(N266)+1.1648)-(0.0625*(N266)-2.4843)))*(O266)</f>
        <v>1.8416400310752</v>
      </c>
      <c r="R266" s="0" t="n">
        <f aca="false">(((0.1889*(N266)+1.2516)-(D266))/((0.1889*(N266)+1.2516)-(0.0658*(N266)-2.315)))*(O266)</f>
        <v>-0.345227671083697</v>
      </c>
      <c r="S266" s="0" t="n">
        <f aca="false">(((0.1873*(N266)+1.5382)-(E266))/((0.1873*(N266)+1.5382)-(0.06*(N266)-2.2513)))*(O266)</f>
        <v>1.47743237135665</v>
      </c>
      <c r="T266" s="0" t="n">
        <f aca="false">(((0.2036*(N266)+1.6124)-(F266))/((0.2036*(N266)+1.6124)-(0.0705*(N266)-2.1738)))*(O266)</f>
        <v>1.48229239331844</v>
      </c>
      <c r="U266" s="0" t="n">
        <f aca="false">(((0.1989*(N266)+1.3186)-(G266))/((0.1989*(N266)+1.3186)-(0.066*(N266)-2.3887)))*(O266)</f>
        <v>2.11337209681659</v>
      </c>
      <c r="V266" s="0" t="n">
        <f aca="false">(((0.2032*(N266)+1.4275)-(H266))/((0.2032*(N266)+1.4275)-(0.0688*(N266)-2.3002)))*(O266)</f>
        <v>1.78209203460945</v>
      </c>
      <c r="W266" s="0" t="n">
        <f aca="false">(((0.2087*(N266)+1.3252)-(I266))/((0.2087*(N266)+1.3252)-(0.0688*(N266)-2.3857)))*(O266)</f>
        <v>2.39516075540038</v>
      </c>
      <c r="X266" s="0" t="n">
        <f aca="false">(((0.1997*(N266)+1.1468)-(J266))/((0.1997*(N266)+1.1468)-(0.0604*(N266)-2.3464)))*(O266)</f>
        <v>1.66972304853279</v>
      </c>
      <c r="Y266" s="0" t="n">
        <f aca="false">(((0.199*(N266)+1.2782)-(K266))/((0.199*(N266)+1.2782)-(0.0699*(N266)-2.5167)))*(O266)</f>
        <v>1.76106203817994</v>
      </c>
      <c r="Z266" s="0" t="n">
        <f aca="false">(((0.192*(N266)+1.5378)-(L266))/((0.192*(N266)+1.5378)-(0.073*(N266)-2.5946)))*(O266)</f>
        <v>2.76099273526814</v>
      </c>
      <c r="AA266" s="0" t="n">
        <f aca="false">(((0.1992*(N266)+1.3041)-(M266))/((0.1992*(N266)+1.3041)-(0.0588*(N266)-2.156)))*(O266)</f>
        <v>2.87840372510961</v>
      </c>
      <c r="AB266" s="1" t="n">
        <v>0.000149305555555556</v>
      </c>
      <c r="AC266" s="0" t="n">
        <v>-106.429</v>
      </c>
      <c r="AD266" s="0" t="n">
        <v>0.224775</v>
      </c>
      <c r="AE266" s="0" t="n">
        <v>-0.9987</v>
      </c>
      <c r="AG266" s="0" t="n">
        <f aca="false">(AD266-$AF$100)^2</f>
        <v>0.0121700906302295</v>
      </c>
      <c r="AP266" s="0" t="n">
        <f aca="false">AVERAGE(P261:P271)</f>
        <v>53.6224436671193</v>
      </c>
      <c r="AQ266" s="0" t="n">
        <f aca="false">AVERAGE(Q261:Q271)</f>
        <v>1.90827010315946</v>
      </c>
      <c r="AR266" s="0" t="n">
        <f aca="false">AVERAGE(R261:R271)</f>
        <v>-0.371510652466272</v>
      </c>
      <c r="AS266" s="0" t="n">
        <f aca="false">AVERAGE(S261:S271)</f>
        <v>1.47977872662598</v>
      </c>
      <c r="AT266" s="0" t="n">
        <f aca="false">AVERAGE(T261:T271)</f>
        <v>1.5874837561801</v>
      </c>
      <c r="AU266" s="0" t="n">
        <f aca="false">AVERAGE(U261:U271)</f>
        <v>2.08731587190989</v>
      </c>
      <c r="AV266" s="0" t="n">
        <f aca="false">AVERAGE(V261:V271)</f>
        <v>1.73578869024463</v>
      </c>
      <c r="AW266" s="0" t="n">
        <f aca="false">AVERAGE(W261:W271)</f>
        <v>2.39439981772705</v>
      </c>
      <c r="AX266" s="0" t="n">
        <f aca="false">AVERAGE(X261:X271)</f>
        <v>1.62951718871162</v>
      </c>
      <c r="AY266" s="0" t="n">
        <f aca="false">AVERAGE(Y261:Y271)</f>
        <v>1.75795735802761</v>
      </c>
      <c r="AZ266" s="0" t="n">
        <f aca="false">AVERAGE(Z261:Z271)</f>
        <v>2.79673276636885</v>
      </c>
      <c r="BA266" s="0" t="n">
        <f aca="false">AVERAGE(AA261:AA271)</f>
        <v>2.88393370939341</v>
      </c>
    </row>
    <row r="267" customFormat="false" ht="12.75" hidden="false" customHeight="false" outlineLevel="0" collapsed="false">
      <c r="A267" s="0" t="s">
        <v>286</v>
      </c>
      <c r="B267" s="0" t="n">
        <v>-0.520996</v>
      </c>
      <c r="C267" s="0" t="n">
        <v>4.915527</v>
      </c>
      <c r="D267" s="0" t="n">
        <v>5.081055</v>
      </c>
      <c r="E267" s="0" t="n">
        <v>5.133301</v>
      </c>
      <c r="F267" s="0" t="n">
        <v>5.525879</v>
      </c>
      <c r="G267" s="0" t="n">
        <v>5.066406</v>
      </c>
      <c r="H267" s="0" t="n">
        <v>5.305664</v>
      </c>
      <c r="I267" s="0" t="n">
        <v>5.240234</v>
      </c>
      <c r="J267" s="0" t="n">
        <v>4.958496</v>
      </c>
      <c r="K267" s="0" t="n">
        <v>5.072266</v>
      </c>
      <c r="L267" s="0" t="n">
        <v>5.070801</v>
      </c>
      <c r="M267" s="0" t="n">
        <v>4.981445</v>
      </c>
      <c r="N267" s="0" t="n">
        <v>20.08</v>
      </c>
      <c r="O267" s="0" t="n">
        <v>55.86</v>
      </c>
      <c r="P267" s="0" t="n">
        <f aca="false">(((0.194*(N267)+1.7015)-(B267))/((0.194*(N267)+1.7015)-(0.064*(N267)-2.0609)))*(O267)</f>
        <v>53.6267219683656</v>
      </c>
      <c r="Q267" s="0" t="n">
        <f aca="false">(((0.1977*(N267)+1.1648)-(C267))/((0.1977*(N267)+1.1648)-(0.0625*(N267)-2.4843)))*(O267)</f>
        <v>1.92307873642581</v>
      </c>
      <c r="R267" s="0" t="n">
        <f aca="false">(((0.1889*(N267)+1.2516)-(D267))/((0.1889*(N267)+1.2516)-(0.0658*(N267)-2.315)))*(O267)</f>
        <v>-0.336198967019344</v>
      </c>
      <c r="S267" s="0" t="n">
        <f aca="false">(((0.1873*(N267)+1.5382)-(E267))/((0.1873*(N267)+1.5382)-(0.06*(N267)-2.2513)))*(O267)</f>
        <v>1.46024043743747</v>
      </c>
      <c r="T267" s="0" t="n">
        <f aca="false">(((0.2036*(N267)+1.6124)-(F267))/((0.2036*(N267)+1.6124)-(0.0705*(N267)-2.1738)))*(O267)</f>
        <v>1.51185331192188</v>
      </c>
      <c r="U267" s="0" t="n">
        <f aca="false">(((0.1989*(N267)+1.3186)-(G267))/((0.1989*(N267)+1.3186)-(0.066*(N267)-2.3887)))*(O267)</f>
        <v>2.15615241191406</v>
      </c>
      <c r="V267" s="0" t="n">
        <f aca="false">(((0.2032*(N267)+1.4275)-(H267))/((0.2032*(N267)+1.4275)-(0.0688*(N267)-2.3002)))*(O267)</f>
        <v>1.75662389137894</v>
      </c>
      <c r="W267" s="0" t="n">
        <f aca="false">(((0.2087*(N267)+1.3252)-(I267))/((0.2087*(N267)+1.3252)-(0.0688*(N267)-2.3857)))*(O267)</f>
        <v>2.3616966325015</v>
      </c>
      <c r="X267" s="0" t="n">
        <f aca="false">(((0.1997*(N267)+1.1468)-(J267))/((0.1997*(N267)+1.1468)-(0.0604*(N267)-2.3464)))*(O267)</f>
        <v>1.7607814135443</v>
      </c>
      <c r="Y267" s="0" t="n">
        <f aca="false">(((0.199*(N267)+1.2782)-(K267))/((0.199*(N267)+1.2782)-(0.0699*(N267)-2.5167)))*(O267)</f>
        <v>1.76532988019216</v>
      </c>
      <c r="Z267" s="0" t="n">
        <f aca="false">(((0.192*(N267)+1.5378)-(L267))/((0.192*(N267)+1.5378)-(0.073*(N267)-2.5946)))*(O267)</f>
        <v>2.76099273526814</v>
      </c>
      <c r="AA267" s="0" t="n">
        <f aca="false">(((0.1992*(N267)+1.3041)-(M267))/((0.1992*(N267)+1.3041)-(0.0588*(N267)-2.156)))*(O267)</f>
        <v>2.8697213748214</v>
      </c>
      <c r="AB267" s="1" t="n">
        <v>0.000149884259259259</v>
      </c>
      <c r="AC267" s="0" t="n">
        <v>-106.429</v>
      </c>
      <c r="AD267" s="0" t="n">
        <v>0.223239</v>
      </c>
      <c r="AE267" s="0" t="n">
        <v>-0.9987</v>
      </c>
      <c r="AG267" s="0" t="n">
        <f aca="false">(AD267-$AF$100)^2</f>
        <v>0.0118335526194031</v>
      </c>
      <c r="AP267" s="0" t="n">
        <f aca="false">AVERAGE(P262:P272)</f>
        <v>53.622054006231</v>
      </c>
      <c r="AQ267" s="0" t="n">
        <f aca="false">AVERAGE(Q262:Q272)</f>
        <v>1.89580190104789</v>
      </c>
      <c r="AR267" s="0" t="n">
        <f aca="false">AVERAGE(R262:R272)</f>
        <v>-0.371510652466272</v>
      </c>
      <c r="AS267" s="0" t="n">
        <f aca="false">AVERAGE(S262:S272)</f>
        <v>1.50400572506518</v>
      </c>
      <c r="AT267" s="0" t="n">
        <f aca="false">AVERAGE(T262:T272)</f>
        <v>1.55600363436609</v>
      </c>
      <c r="AU267" s="0" t="n">
        <f aca="false">AVERAGE(U262:U272)</f>
        <v>2.09937110712884</v>
      </c>
      <c r="AV267" s="0" t="n">
        <f aca="false">AVERAGE(V262:V272)</f>
        <v>1.73578869024463</v>
      </c>
      <c r="AW267" s="0" t="n">
        <f aca="false">AVERAGE(W262:W272)</f>
        <v>2.40466819263509</v>
      </c>
      <c r="AX267" s="0" t="n">
        <f aca="false">AVERAGE(X262:X272)</f>
        <v>1.61650919683767</v>
      </c>
      <c r="AY267" s="0" t="n">
        <f aca="false">AVERAGE(Y262:Y272)</f>
        <v>1.76416830843734</v>
      </c>
      <c r="AZ267" s="0" t="n">
        <f aca="false">AVERAGE(Z262:Z272)</f>
        <v>2.79179000439357</v>
      </c>
      <c r="BA267" s="0" t="n">
        <f aca="false">AVERAGE(AA262:AA272)</f>
        <v>2.87643127239417</v>
      </c>
    </row>
    <row r="268" customFormat="false" ht="12.75" hidden="false" customHeight="false" outlineLevel="0" collapsed="false">
      <c r="A268" s="0" t="s">
        <v>287</v>
      </c>
      <c r="B268" s="0" t="n">
        <v>-0.521484</v>
      </c>
      <c r="C268" s="0" t="n">
        <v>4.915039</v>
      </c>
      <c r="D268" s="0" t="n">
        <v>5.09668</v>
      </c>
      <c r="E268" s="0" t="n">
        <v>5.121094</v>
      </c>
      <c r="F268" s="0" t="n">
        <v>5.524902</v>
      </c>
      <c r="G268" s="0" t="n">
        <v>5.064453</v>
      </c>
      <c r="H268" s="0" t="n">
        <v>5.306152</v>
      </c>
      <c r="I268" s="0" t="n">
        <v>5.238281</v>
      </c>
      <c r="J268" s="0" t="n">
        <v>4.961914</v>
      </c>
      <c r="K268" s="0" t="n">
        <v>5.071777</v>
      </c>
      <c r="L268" s="0" t="n">
        <v>5.071289</v>
      </c>
      <c r="M268" s="0" t="n">
        <v>4.980469</v>
      </c>
      <c r="N268" s="0" t="n">
        <v>20.08</v>
      </c>
      <c r="O268" s="0" t="n">
        <v>55.86</v>
      </c>
      <c r="P268" s="0" t="n">
        <f aca="false">(((0.194*(N268)+1.7015)-(B268))/((0.194*(N268)+1.7015)-(0.064*(N268)-2.0609)))*(O268)</f>
        <v>53.6309994727592</v>
      </c>
      <c r="Q268" s="0" t="n">
        <f aca="false">(((0.1977*(N268)+1.1648)-(C268))/((0.1977*(N268)+1.1648)-(0.0625*(N268)-2.4843)))*(O268)</f>
        <v>1.92736221219764</v>
      </c>
      <c r="R268" s="0" t="n">
        <f aca="false">(((0.1889*(N268)+1.2516)-(D268))/((0.1889*(N268)+1.2516)-(0.0658*(N268)-2.315)))*(O268)</f>
        <v>-0.480741488541431</v>
      </c>
      <c r="S268" s="0" t="n">
        <f aca="false">(((0.1873*(N268)+1.5382)-(E268))/((0.1873*(N268)+1.5382)-(0.06*(N268)-2.2513)))*(O268)</f>
        <v>1.56769662655751</v>
      </c>
      <c r="T268" s="0" t="n">
        <f aca="false">(((0.2036*(N268)+1.6124)-(F268))/((0.2036*(N268)+1.6124)-(0.0705*(N268)-2.1738)))*(O268)</f>
        <v>1.52030299520905</v>
      </c>
      <c r="U268" s="0" t="n">
        <f aca="false">(((0.1989*(N268)+1.3186)-(G268))/((0.1989*(N268)+1.3186)-(0.066*(N268)-2.3887)))*(O268)</f>
        <v>2.17326278573862</v>
      </c>
      <c r="V268" s="0" t="n">
        <f aca="false">(((0.2032*(N268)+1.4275)-(H268))/((0.2032*(N268)+1.4275)-(0.0688*(N268)-2.3002)))*(O268)</f>
        <v>1.75238209824021</v>
      </c>
      <c r="W268" s="0" t="n">
        <f aca="false">(((0.2087*(N268)+1.3252)-(I268))/((0.2087*(N268)+1.3252)-(0.0688*(N268)-2.3857)))*(O268)</f>
        <v>2.37842869395094</v>
      </c>
      <c r="X268" s="0" t="n">
        <f aca="false">(((0.1997*(N268)+1.1468)-(J268))/((0.1997*(N268)+1.1468)-(0.0604*(N268)-2.3464)))*(O268)</f>
        <v>1.73042862520713</v>
      </c>
      <c r="Y268" s="0" t="n">
        <f aca="false">(((0.199*(N268)+1.2782)-(K268))/((0.199*(N268)+1.2782)-(0.0699*(N268)-2.5167)))*(O268)</f>
        <v>1.76960646778227</v>
      </c>
      <c r="Z268" s="0" t="n">
        <f aca="false">(((0.192*(N268)+1.5378)-(L268))/((0.192*(N268)+1.5378)-(0.073*(N268)-2.5946)))*(O268)</f>
        <v>2.7568130335852</v>
      </c>
      <c r="AA268" s="0" t="n">
        <f aca="false">(((0.1992*(N268)+1.3041)-(M268))/((0.1992*(N268)+1.3041)-(0.0588*(N268)-2.156)))*(O268)</f>
        <v>2.87840372510961</v>
      </c>
      <c r="AB268" s="1" t="n">
        <v>0.000150462962962963</v>
      </c>
      <c r="AC268" s="0" t="n">
        <v>-106.8077</v>
      </c>
      <c r="AD268" s="0" t="n">
        <v>0.223239</v>
      </c>
      <c r="AE268" s="0" t="n">
        <v>-0.9987</v>
      </c>
      <c r="AG268" s="0" t="n">
        <f aca="false">(AD268-$AF$100)^2</f>
        <v>0.0118335526194031</v>
      </c>
      <c r="AP268" s="0" t="n">
        <f aca="false">AVERAGE(P263:P273)</f>
        <v>53.623999920115</v>
      </c>
      <c r="AQ268" s="0" t="n">
        <f aca="false">AVERAGE(Q263:Q273)</f>
        <v>1.88761956860295</v>
      </c>
      <c r="AR268" s="0" t="n">
        <f aca="false">AVERAGE(R263:R273)</f>
        <v>-0.376027527422463</v>
      </c>
      <c r="AS268" s="0" t="n">
        <f aca="false">AVERAGE(S263:S273)</f>
        <v>1.51572789832069</v>
      </c>
      <c r="AT268" s="0" t="n">
        <f aca="false">AVERAGE(T263:T273)</f>
        <v>1.53527293749879</v>
      </c>
      <c r="AU268" s="0" t="n">
        <f aca="false">AVERAGE(U263:U273)</f>
        <v>2.10131526867544</v>
      </c>
      <c r="AV268" s="0" t="n">
        <f aca="false">AVERAGE(V263:V273)</f>
        <v>1.73694633311874</v>
      </c>
      <c r="AW268" s="0" t="n">
        <f aca="false">AVERAGE(W263:W273)</f>
        <v>2.41493578869188</v>
      </c>
      <c r="AX268" s="0" t="n">
        <f aca="false">AVERAGE(X263:X273)</f>
        <v>1.5991652076724</v>
      </c>
      <c r="AY268" s="0" t="n">
        <f aca="false">AVERAGE(Y263:Y273)</f>
        <v>1.77309674841446</v>
      </c>
      <c r="AZ268" s="0" t="n">
        <f aca="false">AVERAGE(Z263:Z273)</f>
        <v>2.78874866408553</v>
      </c>
      <c r="BA268" s="0" t="n">
        <f aca="false">AVERAGE(AA263:AA273)</f>
        <v>2.87722138567953</v>
      </c>
    </row>
    <row r="269" customFormat="false" ht="12.75" hidden="false" customHeight="false" outlineLevel="0" collapsed="false">
      <c r="A269" s="0" t="s">
        <v>288</v>
      </c>
      <c r="B269" s="0" t="n">
        <v>-0.524902</v>
      </c>
      <c r="C269" s="0" t="n">
        <v>4.900391</v>
      </c>
      <c r="D269" s="0" t="n">
        <v>5.095215</v>
      </c>
      <c r="E269" s="0" t="n">
        <v>5.115234</v>
      </c>
      <c r="F269" s="0" t="n">
        <v>5.518066</v>
      </c>
      <c r="G269" s="0" t="n">
        <v>5.06543</v>
      </c>
      <c r="H269" s="0" t="n">
        <v>5.303223</v>
      </c>
      <c r="I269" s="0" t="n">
        <v>5.234863</v>
      </c>
      <c r="J269" s="0" t="n">
        <v>4.967773</v>
      </c>
      <c r="K269" s="0" t="n">
        <v>5.068359</v>
      </c>
      <c r="L269" s="0" t="n">
        <v>5.069824</v>
      </c>
      <c r="M269" s="0" t="n">
        <v>4.979004</v>
      </c>
      <c r="N269" s="0" t="n">
        <v>20.08</v>
      </c>
      <c r="O269" s="0" t="n">
        <v>55.86</v>
      </c>
      <c r="P269" s="0" t="n">
        <f aca="false">(((0.194*(N269)+1.7015)-(B269))/((0.194*(N269)+1.7015)-(0.064*(N269)-2.0609)))*(O269)</f>
        <v>53.6609595342706</v>
      </c>
      <c r="Q269" s="0" t="n">
        <f aca="false">(((0.1977*(N269)+1.1648)-(C269))/((0.1977*(N269)+1.1648)-(0.0625*(N269)-2.4843)))*(O269)</f>
        <v>2.05593670626702</v>
      </c>
      <c r="R269" s="0" t="n">
        <f aca="false">(((0.1889*(N269)+1.2516)-(D269))/((0.1889*(N269)+1.2516)-(0.0658*(N269)-2.315)))*(O269)</f>
        <v>-0.467189181723515</v>
      </c>
      <c r="S269" s="0" t="n">
        <f aca="false">(((0.1873*(N269)+1.5382)-(E269))/((0.1873*(N269)+1.5382)-(0.06*(N269)-2.2513)))*(O269)</f>
        <v>1.6192812311486</v>
      </c>
      <c r="T269" s="0" t="n">
        <f aca="false">(((0.2036*(N269)+1.6124)-(F269))/((0.2036*(N269)+1.6124)-(0.0705*(N269)-2.1738)))*(O269)</f>
        <v>1.57942483241593</v>
      </c>
      <c r="U269" s="0" t="n">
        <f aca="false">(((0.1989*(N269)+1.3186)-(G269))/((0.1989*(N269)+1.3186)-(0.066*(N269)-2.3887)))*(O269)</f>
        <v>2.16470321829028</v>
      </c>
      <c r="V269" s="0" t="n">
        <f aca="false">(((0.2032*(N269)+1.4275)-(H269))/((0.2032*(N269)+1.4275)-(0.0688*(N269)-2.3002)))*(O269)</f>
        <v>1.77784154927166</v>
      </c>
      <c r="W269" s="0" t="n">
        <f aca="false">(((0.2087*(N269)+1.3252)-(I269))/((0.2087*(N269)+1.3252)-(0.0688*(N269)-2.3857)))*(O269)</f>
        <v>2.40771194332841</v>
      </c>
      <c r="X269" s="0" t="n">
        <f aca="false">(((0.1997*(N269)+1.1468)-(J269))/((0.1997*(N269)+1.1468)-(0.0604*(N269)-2.3464)))*(O269)</f>
        <v>1.67839907960517</v>
      </c>
      <c r="Y269" s="0" t="n">
        <f aca="false">(((0.199*(N269)+1.2782)-(K269))/((0.199*(N269)+1.2782)-(0.0699*(N269)-2.5167)))*(O269)</f>
        <v>1.79949885302356</v>
      </c>
      <c r="Z269" s="0" t="n">
        <f aca="false">(((0.192*(N269)+1.5378)-(L269))/((0.192*(N269)+1.5378)-(0.073*(N269)-2.5946)))*(O269)</f>
        <v>2.76936070359649</v>
      </c>
      <c r="AA269" s="0" t="n">
        <f aca="false">(((0.1992*(N269)+1.3041)-(M269))/((0.1992*(N269)+1.3041)-(0.0588*(N269)-2.156)))*(O269)</f>
        <v>2.89143614639264</v>
      </c>
      <c r="AB269" s="1" t="n">
        <v>0.000151041666666667</v>
      </c>
      <c r="AC269" s="0" t="n">
        <v>-106.8077</v>
      </c>
      <c r="AD269" s="0" t="n">
        <v>0.225799</v>
      </c>
      <c r="AE269" s="0" t="n">
        <v>-0.9987</v>
      </c>
      <c r="AG269" s="0" t="n">
        <f aca="false">(AD269-$AF$100)^2</f>
        <v>0.0123970707441137</v>
      </c>
      <c r="AP269" s="0" t="n">
        <f aca="false">AVERAGE(P264:P274)</f>
        <v>53.6251673090749</v>
      </c>
      <c r="AQ269" s="0" t="n">
        <f aca="false">AVERAGE(Q264:Q274)</f>
        <v>1.89229564312288</v>
      </c>
      <c r="AR269" s="0" t="n">
        <f aca="false">AVERAGE(R264:R274)</f>
        <v>-0.378901978846826</v>
      </c>
      <c r="AS269" s="0" t="n">
        <f aca="false">AVERAGE(S264:S274)</f>
        <v>1.52198031091253</v>
      </c>
      <c r="AT269" s="0" t="n">
        <f aca="false">AVERAGE(T264:T274)</f>
        <v>1.51684591347334</v>
      </c>
      <c r="AU269" s="0" t="n">
        <f aca="false">AVERAGE(U264:U274)</f>
        <v>2.10559306124686</v>
      </c>
      <c r="AV269" s="0" t="n">
        <f aca="false">AVERAGE(V264:V274)</f>
        <v>1.74311937484747</v>
      </c>
      <c r="AW269" s="0" t="n">
        <f aca="false">AVERAGE(W264:W274)</f>
        <v>2.4225412711689</v>
      </c>
      <c r="AX269" s="0" t="n">
        <f aca="false">AVERAGE(X264:X274)</f>
        <v>1.57984979691238</v>
      </c>
      <c r="AY269" s="0" t="n">
        <f aca="false">AVERAGE(Y264:Y274)</f>
        <v>1.78008446515168</v>
      </c>
      <c r="AZ269" s="0" t="n">
        <f aca="false">AVERAGE(Z264:Z274)</f>
        <v>2.77924389164819</v>
      </c>
      <c r="BA269" s="0" t="n">
        <f aca="false">AVERAGE(AA264:AA274)</f>
        <v>2.87682592468</v>
      </c>
    </row>
    <row r="270" customFormat="false" ht="12.75" hidden="false" customHeight="false" outlineLevel="0" collapsed="false">
      <c r="A270" s="0" t="s">
        <v>289</v>
      </c>
      <c r="B270" s="0" t="n">
        <v>-0.516602</v>
      </c>
      <c r="C270" s="0" t="n">
        <v>4.920898</v>
      </c>
      <c r="D270" s="0" t="n">
        <v>5.097168</v>
      </c>
      <c r="E270" s="0" t="n">
        <v>5.110352</v>
      </c>
      <c r="F270" s="0" t="n">
        <v>5.52832</v>
      </c>
      <c r="G270" s="0" t="n">
        <v>5.068848</v>
      </c>
      <c r="H270" s="0" t="n">
        <v>5.30957</v>
      </c>
      <c r="I270" s="0" t="n">
        <v>5.236328</v>
      </c>
      <c r="J270" s="0" t="n">
        <v>4.983398</v>
      </c>
      <c r="K270" s="0" t="n">
        <v>5.073242</v>
      </c>
      <c r="L270" s="0" t="n">
        <v>5.077148</v>
      </c>
      <c r="M270" s="0" t="n">
        <v>4.98291</v>
      </c>
      <c r="N270" s="0" t="n">
        <v>20.08</v>
      </c>
      <c r="O270" s="0" t="n">
        <v>55.86</v>
      </c>
      <c r="P270" s="0" t="n">
        <f aca="false">(((0.194*(N270)+1.7015)-(B270))/((0.194*(N270)+1.7015)-(0.064*(N270)-2.0609)))*(O270)</f>
        <v>53.5882068980668</v>
      </c>
      <c r="Q270" s="0" t="n">
        <f aca="false">(((0.1977*(N270)+1.1648)-(C270))/((0.1977*(N270)+1.1648)-(0.0625*(N270)-2.4843)))*(O270)</f>
        <v>1.87593417009275</v>
      </c>
      <c r="R270" s="0" t="n">
        <f aca="false">(((0.1889*(N270)+1.2516)-(D270))/((0.1889*(N270)+1.2516)-(0.0658*(N270)-2.315)))*(O270)</f>
        <v>-0.485255840573607</v>
      </c>
      <c r="S270" s="0" t="n">
        <f aca="false">(((0.1873*(N270)+1.5382)-(E270))/((0.1873*(N270)+1.5382)-(0.06*(N270)-2.2513)))*(O270)</f>
        <v>1.66225666452978</v>
      </c>
      <c r="T270" s="0" t="n">
        <f aca="false">(((0.2036*(N270)+1.6124)-(F270))/((0.2036*(N270)+1.6124)-(0.0705*(N270)-2.1738)))*(O270)</f>
        <v>1.49074207660561</v>
      </c>
      <c r="U270" s="0" t="n">
        <f aca="false">(((0.1989*(N270)+1.3186)-(G270))/((0.1989*(N270)+1.3186)-(0.066*(N270)-2.3887)))*(O270)</f>
        <v>2.13475787382927</v>
      </c>
      <c r="V270" s="0" t="n">
        <f aca="false">(((0.2032*(N270)+1.4275)-(H270))/((0.2032*(N270)+1.4275)-(0.0688*(N270)-2.3002)))*(O270)</f>
        <v>1.72267216187097</v>
      </c>
      <c r="W270" s="0" t="n">
        <f aca="false">(((0.2087*(N270)+1.3252)-(I270))/((0.2087*(N270)+1.3252)-(0.0688*(N270)-2.3857)))*(O270)</f>
        <v>2.39516075540038</v>
      </c>
      <c r="X270" s="0" t="n">
        <f aca="false">(((0.1997*(N270)+1.1468)-(J270))/((0.1997*(N270)+1.1468)-(0.0604*(N270)-2.3464)))*(O270)</f>
        <v>1.53964474438917</v>
      </c>
      <c r="Y270" s="0" t="n">
        <f aca="false">(((0.199*(N270)+1.2782)-(K270))/((0.199*(N270)+1.2782)-(0.0699*(N270)-2.5167)))*(O270)</f>
        <v>1.75679419616773</v>
      </c>
      <c r="Z270" s="0" t="n">
        <f aca="false">(((0.192*(N270)+1.5378)-(L270))/((0.192*(N270)+1.5378)-(0.073*(N270)-2.5946)))*(O270)</f>
        <v>2.70663091850253</v>
      </c>
      <c r="AA270" s="0" t="n">
        <f aca="false">(((0.1992*(N270)+1.3041)-(M270))/((0.1992*(N270)+1.3041)-(0.0588*(N270)-2.156)))*(O270)</f>
        <v>2.85668895353837</v>
      </c>
      <c r="AB270" s="1" t="n">
        <v>0.00015162037037037</v>
      </c>
      <c r="AC270" s="0" t="n">
        <v>-106.429</v>
      </c>
      <c r="AD270" s="0" t="n">
        <v>0.229893</v>
      </c>
      <c r="AE270" s="0" t="n">
        <v>-0.9987</v>
      </c>
      <c r="AG270" s="0" t="n">
        <f aca="false">(AD270-$AF$100)^2</f>
        <v>0.0133255009711157</v>
      </c>
      <c r="AP270" s="0" t="n">
        <f aca="false">AVERAGE(P265:P275)</f>
        <v>53.623999920115</v>
      </c>
      <c r="AQ270" s="0" t="n">
        <f aca="false">AVERAGE(Q265:Q275)</f>
        <v>1.88060705275293</v>
      </c>
      <c r="AR270" s="0" t="n">
        <f aca="false">AVERAGE(R265:R275)</f>
        <v>-0.388346124398494</v>
      </c>
      <c r="AS270" s="0" t="n">
        <f aca="false">AVERAGE(S265:S275)</f>
        <v>1.52588796875024</v>
      </c>
      <c r="AT270" s="0" t="n">
        <f aca="false">AVERAGE(T265:T275)</f>
        <v>1.5041764990796</v>
      </c>
      <c r="AU270" s="0" t="n">
        <f aca="false">AVERAGE(U265:U275)</f>
        <v>2.10714854977637</v>
      </c>
      <c r="AV270" s="0" t="n">
        <f aca="false">AVERAGE(V265:V275)</f>
        <v>1.75006444189224</v>
      </c>
      <c r="AW270" s="0" t="n">
        <f aca="false">AVERAGE(W265:W275)</f>
        <v>2.42368228825326</v>
      </c>
      <c r="AX270" s="0" t="n">
        <f aca="false">AVERAGE(X265:X275)</f>
        <v>1.55659235026082</v>
      </c>
      <c r="AY270" s="0" t="n">
        <f aca="false">AVERAGE(Y265:Y275)</f>
        <v>1.78551944428646</v>
      </c>
      <c r="AZ270" s="0" t="n">
        <f aca="false">AVERAGE(Z265:Z275)</f>
        <v>2.77658252422042</v>
      </c>
      <c r="BA270" s="0" t="n">
        <f aca="false">AVERAGE(AA265:AA275)</f>
        <v>2.87327243668015</v>
      </c>
    </row>
    <row r="271" customFormat="false" ht="12.75" hidden="false" customHeight="false" outlineLevel="0" collapsed="false">
      <c r="A271" s="0" t="s">
        <v>290</v>
      </c>
      <c r="B271" s="0" t="n">
        <v>-0.521973</v>
      </c>
      <c r="C271" s="0" t="n">
        <v>4.936523</v>
      </c>
      <c r="D271" s="0" t="n">
        <v>5.083496</v>
      </c>
      <c r="E271" s="0" t="n">
        <v>5.112793</v>
      </c>
      <c r="F271" s="0" t="n">
        <v>5.528809</v>
      </c>
      <c r="G271" s="0" t="n">
        <v>5.072754</v>
      </c>
      <c r="H271" s="0" t="n">
        <v>5.311035</v>
      </c>
      <c r="I271" s="0" t="n">
        <v>5.22998</v>
      </c>
      <c r="J271" s="0" t="n">
        <v>4.989746</v>
      </c>
      <c r="K271" s="0" t="n">
        <v>5.070313</v>
      </c>
      <c r="L271" s="0" t="n">
        <v>5.068359</v>
      </c>
      <c r="M271" s="0" t="n">
        <v>4.980469</v>
      </c>
      <c r="N271" s="0" t="n">
        <v>20.08</v>
      </c>
      <c r="O271" s="0" t="n">
        <v>55.86</v>
      </c>
      <c r="P271" s="0" t="n">
        <f aca="false">(((0.194*(N271)+1.7015)-(B271))/((0.194*(N271)+1.7015)-(0.064*(N271)-2.0609)))*(O271)</f>
        <v>53.6352857425308</v>
      </c>
      <c r="Q271" s="0" t="n">
        <f aca="false">(((0.1977*(N271)+1.1648)-(C271))/((0.1977*(N271)+1.1648)-(0.0625*(N271)-2.4843)))*(O271)</f>
        <v>1.73878394686541</v>
      </c>
      <c r="R271" s="0" t="n">
        <f aca="false">(((0.1889*(N271)+1.2516)-(D271))/((0.1889*(N271)+1.2516)-(0.0658*(N271)-2.315)))*(O271)</f>
        <v>-0.358779977901612</v>
      </c>
      <c r="S271" s="0" t="n">
        <f aca="false">(((0.1873*(N271)+1.5382)-(E271))/((0.1873*(N271)+1.5382)-(0.06*(N271)-2.2513)))*(O271)</f>
        <v>1.64076894783919</v>
      </c>
      <c r="T271" s="0" t="n">
        <f aca="false">(((0.2036*(N271)+1.6124)-(F271))/((0.2036*(N271)+1.6124)-(0.0705*(N271)-2.1738)))*(O271)</f>
        <v>1.48651291066147</v>
      </c>
      <c r="U271" s="0" t="n">
        <f aca="false">(((0.1989*(N271)+1.3186)-(G271))/((0.1989*(N271)+1.3186)-(0.066*(N271)-2.3887)))*(O271)</f>
        <v>2.10053712618014</v>
      </c>
      <c r="V271" s="0" t="n">
        <f aca="false">(((0.2032*(N271)+1.4275)-(H271))/((0.2032*(N271)+1.4275)-(0.0688*(N271)-2.3002)))*(O271)</f>
        <v>1.70993809025571</v>
      </c>
      <c r="W271" s="0" t="n">
        <f aca="false">(((0.2087*(N271)+1.3252)-(I271))/((0.2087*(N271)+1.3252)-(0.0688*(N271)-2.3857)))*(O271)</f>
        <v>2.44954638063389</v>
      </c>
      <c r="X271" s="0" t="n">
        <f aca="false">(((0.1997*(N271)+1.1468)-(J271))/((0.1997*(N271)+1.1468)-(0.0604*(N271)-2.3464)))*(O271)</f>
        <v>1.48327274311229</v>
      </c>
      <c r="Y271" s="0" t="n">
        <f aca="false">(((0.199*(N271)+1.2782)-(K271))/((0.199*(N271)+1.2782)-(0.0699*(N271)-2.5167)))*(O271)</f>
        <v>1.78240999381892</v>
      </c>
      <c r="Z271" s="0" t="n">
        <f aca="false">(((0.192*(N271)+1.5378)-(L271))/((0.192*(N271)+1.5378)-(0.073*(N271)-2.5946)))*(O271)</f>
        <v>2.78190837360777</v>
      </c>
      <c r="AA271" s="0" t="n">
        <f aca="false">(((0.1992*(N271)+1.3041)-(M271))/((0.1992*(N271)+1.3041)-(0.0588*(N271)-2.156)))*(O271)</f>
        <v>2.87840372510961</v>
      </c>
      <c r="AB271" s="1" t="n">
        <v>0.000152199074074074</v>
      </c>
      <c r="AC271" s="0" t="n">
        <v>-106.429</v>
      </c>
      <c r="AD271" s="0" t="n">
        <v>0.230404</v>
      </c>
      <c r="AE271" s="0" t="n">
        <v>-0.9987</v>
      </c>
      <c r="AG271" s="0" t="n">
        <f aca="false">(AD271-$AF$100)^2</f>
        <v>0.0134437378207903</v>
      </c>
      <c r="AP271" s="0" t="n">
        <f aca="false">AVERAGE(P266:P276)</f>
        <v>53.623999920115</v>
      </c>
      <c r="AQ271" s="0" t="n">
        <f aca="false">AVERAGE(Q266:Q276)</f>
        <v>1.87008748101297</v>
      </c>
      <c r="AR271" s="0" t="n">
        <f aca="false">AVERAGE(R266:R276)</f>
        <v>-0.400665562349197</v>
      </c>
      <c r="AS271" s="0" t="n">
        <f aca="false">AVERAGE(S266:S276)</f>
        <v>1.52510691733725</v>
      </c>
      <c r="AT271" s="0" t="n">
        <f aca="false">AVERAGE(T266:T276)</f>
        <v>1.49649811376439</v>
      </c>
      <c r="AU271" s="0" t="n">
        <f aca="false">AVERAGE(U266:U276)</f>
        <v>2.10520359176866</v>
      </c>
      <c r="AV271" s="0" t="n">
        <f aca="false">AVERAGE(V266:V276)</f>
        <v>1.75237972764047</v>
      </c>
      <c r="AW271" s="0" t="n">
        <f aca="false">AVERAGE(W266:W276)</f>
        <v>2.42558424301096</v>
      </c>
      <c r="AX271" s="0" t="n">
        <f aca="false">AVERAGE(X266:X276)</f>
        <v>1.53372886500902</v>
      </c>
      <c r="AY271" s="0" t="n">
        <f aca="false">AVERAGE(Y266:Y276)</f>
        <v>1.78901370018133</v>
      </c>
      <c r="AZ271" s="0" t="n">
        <f aca="false">AVERAGE(Z266:Z276)</f>
        <v>2.77886391876792</v>
      </c>
      <c r="BA271" s="0" t="n">
        <f aca="false">AVERAGE(AA266:AA276)</f>
        <v>2.87248313210849</v>
      </c>
    </row>
    <row r="272" customFormat="false" ht="12.75" hidden="false" customHeight="false" outlineLevel="0" collapsed="false">
      <c r="A272" s="0" t="s">
        <v>291</v>
      </c>
      <c r="B272" s="0" t="n">
        <v>-0.519531</v>
      </c>
      <c r="C272" s="0" t="n">
        <v>4.936035</v>
      </c>
      <c r="D272" s="0" t="n">
        <v>5.087402</v>
      </c>
      <c r="E272" s="0" t="n">
        <v>5.124023</v>
      </c>
      <c r="F272" s="0" t="n">
        <v>5.529785</v>
      </c>
      <c r="G272" s="0" t="n">
        <v>5.074219</v>
      </c>
      <c r="H272" s="0" t="n">
        <v>5.312988</v>
      </c>
      <c r="I272" s="0" t="n">
        <v>5.229004</v>
      </c>
      <c r="J272" s="0" t="n">
        <v>4.996582</v>
      </c>
      <c r="K272" s="0" t="n">
        <v>5.069336</v>
      </c>
      <c r="L272" s="0" t="n">
        <v>5.070801</v>
      </c>
      <c r="M272" s="0" t="n">
        <v>4.97998</v>
      </c>
      <c r="N272" s="0" t="n">
        <v>20.08</v>
      </c>
      <c r="O272" s="0" t="n">
        <v>55.86</v>
      </c>
      <c r="P272" s="0" t="n">
        <f aca="false">(((0.194*(N272)+1.7015)-(B272))/((0.194*(N272)+1.7015)-(0.064*(N272)-2.0609)))*(O272)</f>
        <v>53.6138806898067</v>
      </c>
      <c r="Q272" s="0" t="n">
        <f aca="false">(((0.1977*(N272)+1.1648)-(C272))/((0.1977*(N272)+1.1648)-(0.0625*(N272)-2.4843)))*(O272)</f>
        <v>1.74306742263725</v>
      </c>
      <c r="R272" s="0" t="n">
        <f aca="false">(((0.1889*(N272)+1.2516)-(D272))/((0.1889*(N272)+1.2516)-(0.0658*(N272)-2.315)))*(O272)</f>
        <v>-0.394913295601787</v>
      </c>
      <c r="S272" s="0" t="n">
        <f aca="false">(((0.1873*(N272)+1.5382)-(E272))/((0.1873*(N272)+1.5382)-(0.06*(N272)-2.2513)))*(O272)</f>
        <v>1.54191312709551</v>
      </c>
      <c r="T272" s="0" t="n">
        <f aca="false">(((0.2036*(N272)+1.6124)-(F272))/((0.2036*(N272)+1.6124)-(0.0705*(N272)-2.1738)))*(O272)</f>
        <v>1.4780718759754</v>
      </c>
      <c r="U272" s="0" t="n">
        <f aca="false">(((0.1989*(N272)+1.3186)-(G272))/((0.1989*(N272)+1.3186)-(0.066*(N272)-2.3887)))*(O272)</f>
        <v>2.08770215554369</v>
      </c>
      <c r="V272" s="0" t="n">
        <f aca="false">(((0.2032*(N272)+1.4275)-(H272))/((0.2032*(N272)+1.4275)-(0.0688*(N272)-2.3002)))*(O272)</f>
        <v>1.69296222550172</v>
      </c>
      <c r="W272" s="0" t="n">
        <f aca="false">(((0.2087*(N272)+1.3252)-(I272))/((0.2087*(N272)+1.3252)-(0.0688*(N272)-2.3857)))*(O272)</f>
        <v>2.45790812767673</v>
      </c>
      <c r="X272" s="0" t="n">
        <f aca="false">(((0.1997*(N272)+1.1468)-(J272))/((0.1997*(N272)+1.1468)-(0.0604*(N272)-2.3464)))*(O272)</f>
        <v>1.42256716643795</v>
      </c>
      <c r="Y272" s="0" t="n">
        <f aca="false">(((0.199*(N272)+1.2782)-(K272))/((0.199*(N272)+1.2782)-(0.0699*(N272)-2.5167)))*(O272)</f>
        <v>1.79095442342124</v>
      </c>
      <c r="Z272" s="0" t="n">
        <f aca="false">(((0.192*(N272)+1.5378)-(L272))/((0.192*(N272)+1.5378)-(0.073*(N272)-2.5946)))*(O272)</f>
        <v>2.76099273526814</v>
      </c>
      <c r="AA272" s="0" t="n">
        <f aca="false">(((0.1992*(N272)+1.3041)-(M272))/((0.1992*(N272)+1.3041)-(0.0588*(N272)-2.156)))*(O272)</f>
        <v>2.88275379610442</v>
      </c>
      <c r="AB272" s="1" t="n">
        <v>0.000152777777777778</v>
      </c>
      <c r="AC272" s="0" t="n">
        <v>-106.429</v>
      </c>
      <c r="AD272" s="0" t="n">
        <v>0.229381</v>
      </c>
      <c r="AE272" s="0" t="n">
        <v>-0.9987</v>
      </c>
      <c r="AG272" s="0" t="n">
        <f aca="false">(AD272-$AF$100)^2</f>
        <v>0.0132075565141736</v>
      </c>
      <c r="AP272" s="0" t="n">
        <f aca="false">AVERAGE(P267:P277)</f>
        <v>53.6271124261064</v>
      </c>
      <c r="AQ272" s="0" t="n">
        <f aca="false">AVERAGE(Q267:Q277)</f>
        <v>1.87359453690291</v>
      </c>
      <c r="AR272" s="0" t="n">
        <f aca="false">AVERAGE(R267:R277)</f>
        <v>-0.39984477107062</v>
      </c>
      <c r="AS272" s="0" t="n">
        <f aca="false">AVERAGE(S267:S277)</f>
        <v>1.52198111117013</v>
      </c>
      <c r="AT272" s="0" t="n">
        <f aca="false">AVERAGE(T267:T277)</f>
        <v>1.50110467321163</v>
      </c>
      <c r="AU272" s="0" t="n">
        <f aca="false">AVERAGE(U267:U277)</f>
        <v>2.09470304861812</v>
      </c>
      <c r="AV272" s="0" t="n">
        <f aca="false">AVERAGE(V267:V277)</f>
        <v>1.75508063094676</v>
      </c>
      <c r="AW272" s="0" t="n">
        <f aca="false">AVERAGE(W267:W277)</f>
        <v>2.43014753249717</v>
      </c>
      <c r="AX272" s="0" t="n">
        <f aca="false">AVERAGE(X267:X277)</f>
        <v>1.5073181125634</v>
      </c>
      <c r="AY272" s="0" t="n">
        <f aca="false">AVERAGE(Y267:Y277)</f>
        <v>1.79289594171368</v>
      </c>
      <c r="AZ272" s="0" t="n">
        <f aca="false">AVERAGE(Z267:Z277)</f>
        <v>2.78988936135929</v>
      </c>
      <c r="BA272" s="0" t="n">
        <f aca="false">AVERAGE(AA267:AA277)</f>
        <v>2.87129836653731</v>
      </c>
    </row>
    <row r="273" customFormat="false" ht="12.75" hidden="false" customHeight="false" outlineLevel="0" collapsed="false">
      <c r="A273" s="0" t="s">
        <v>292</v>
      </c>
      <c r="B273" s="0" t="n">
        <v>-0.521973</v>
      </c>
      <c r="C273" s="0" t="n">
        <v>4.931152</v>
      </c>
      <c r="D273" s="0" t="n">
        <v>5.092285</v>
      </c>
      <c r="E273" s="0" t="n">
        <v>5.131348</v>
      </c>
      <c r="F273" s="0" t="n">
        <v>5.527832</v>
      </c>
      <c r="G273" s="0" t="n">
        <v>5.081543</v>
      </c>
      <c r="H273" s="0" t="n">
        <v>5.309082</v>
      </c>
      <c r="I273" s="0" t="n">
        <v>5.226563</v>
      </c>
      <c r="J273" s="0" t="n">
        <v>4.999023</v>
      </c>
      <c r="K273" s="0" t="n">
        <v>5.067383</v>
      </c>
      <c r="L273" s="0" t="n">
        <v>5.068359</v>
      </c>
      <c r="M273" s="0" t="n">
        <v>4.981445</v>
      </c>
      <c r="N273" s="0" t="n">
        <v>20.08</v>
      </c>
      <c r="O273" s="0" t="n">
        <v>55.86</v>
      </c>
      <c r="P273" s="0" t="n">
        <f aca="false">(((0.194*(N273)+1.7015)-(B273))/((0.194*(N273)+1.7015)-(0.064*(N273)-2.0609)))*(O273)</f>
        <v>53.6352857425308</v>
      </c>
      <c r="Q273" s="0" t="n">
        <f aca="false">(((0.1977*(N273)+1.1648)-(C273))/((0.1977*(N273)+1.1648)-(0.0625*(N273)-2.4843)))*(O273)</f>
        <v>1.78592851319847</v>
      </c>
      <c r="R273" s="0" t="n">
        <f aca="false">(((0.1889*(N273)+1.2516)-(D273))/((0.1889*(N273)+1.2516)-(0.0658*(N273)-2.315)))*(O273)</f>
        <v>-0.440084568087701</v>
      </c>
      <c r="S273" s="0" t="n">
        <f aca="false">(((0.1873*(N273)+1.5382)-(E273))/((0.1873*(N273)+1.5382)-(0.06*(N273)-2.2513)))*(O273)</f>
        <v>1.47743237135665</v>
      </c>
      <c r="T273" s="0" t="n">
        <f aca="false">(((0.2036*(N273)+1.6124)-(F273))/((0.2036*(N273)+1.6124)-(0.0705*(N273)-2.1738)))*(O273)</f>
        <v>1.49496259394864</v>
      </c>
      <c r="U273" s="0" t="n">
        <f aca="false">(((0.1989*(N273)+1.3186)-(G273))/((0.1989*(N273)+1.3186)-(0.066*(N273)-2.3887)))*(O273)</f>
        <v>2.02353606343355</v>
      </c>
      <c r="V273" s="0" t="n">
        <f aca="false">(((0.2032*(N273)+1.4275)-(H273))/((0.2032*(N273)+1.4275)-(0.0688*(N273)-2.3002)))*(O273)</f>
        <v>1.7269139550097</v>
      </c>
      <c r="W273" s="0" t="n">
        <f aca="false">(((0.2087*(N273)+1.3252)-(I273))/((0.2087*(N273)+1.3252)-(0.0688*(N273)-2.3857)))*(O273)</f>
        <v>2.47882106264758</v>
      </c>
      <c r="X273" s="0" t="n">
        <f aca="false">(((0.1997*(N273)+1.1468)-(J273))/((0.1997*(N273)+1.1468)-(0.0604*(N273)-2.3464)))*(O273)</f>
        <v>1.40089040917316</v>
      </c>
      <c r="Y273" s="0" t="n">
        <f aca="false">(((0.199*(N273)+1.2782)-(K273))/((0.199*(N273)+1.2782)-(0.0699*(N273)-2.5167)))*(O273)</f>
        <v>1.80803453704799</v>
      </c>
      <c r="Z273" s="0" t="n">
        <f aca="false">(((0.192*(N273)+1.5378)-(L273))/((0.192*(N273)+1.5378)-(0.073*(N273)-2.5946)))*(O273)</f>
        <v>2.78190837360777</v>
      </c>
      <c r="AA273" s="0" t="n">
        <f aca="false">(((0.1992*(N273)+1.3041)-(M273))/((0.1992*(N273)+1.3041)-(0.0588*(N273)-2.156)))*(O273)</f>
        <v>2.8697213748214</v>
      </c>
      <c r="AB273" s="1" t="n">
        <v>0.000153356481481481</v>
      </c>
      <c r="AC273" s="0" t="n">
        <v>-106.429</v>
      </c>
      <c r="AD273" s="0" t="n">
        <v>0.232451</v>
      </c>
      <c r="AE273" s="0" t="n">
        <v>-0.9987</v>
      </c>
      <c r="AG273" s="0" t="n">
        <f aca="false">(AD273-$AF$100)^2</f>
        <v>0.0139226155952913</v>
      </c>
      <c r="AP273" s="0" t="n">
        <f aca="false">AVERAGE(P268:P278)</f>
        <v>53.6275012901422</v>
      </c>
      <c r="AQ273" s="0" t="n">
        <f aca="false">AVERAGE(Q268:Q278)</f>
        <v>1.86969807412462</v>
      </c>
      <c r="AR273" s="0" t="n">
        <f aca="false">AVERAGE(R268:R278)</f>
        <v>-0.40436164602681</v>
      </c>
      <c r="AS273" s="0" t="n">
        <f aca="false">AVERAGE(S268:S278)</f>
        <v>1.52354401425369</v>
      </c>
      <c r="AT273" s="0" t="n">
        <f aca="false">AVERAGE(T268:T278)</f>
        <v>1.5030238764222</v>
      </c>
      <c r="AU273" s="0" t="n">
        <f aca="false">AVERAGE(U268:U278)</f>
        <v>2.08186887444277</v>
      </c>
      <c r="AV273" s="0" t="n">
        <f aca="false">AVERAGE(V268:V278)</f>
        <v>1.7624113155496</v>
      </c>
      <c r="AW273" s="0" t="n">
        <f aca="false">AVERAGE(W268:W278)</f>
        <v>2.43813387323648</v>
      </c>
      <c r="AX273" s="0" t="n">
        <f aca="false">AVERAGE(X268:X278)</f>
        <v>1.47184140413537</v>
      </c>
      <c r="AY273" s="0" t="n">
        <f aca="false">AVERAGE(Y268:Y278)</f>
        <v>1.79561343128107</v>
      </c>
      <c r="AZ273" s="0" t="n">
        <f aca="false">AVERAGE(Z268:Z278)</f>
        <v>2.80015485819011</v>
      </c>
      <c r="BA273" s="0" t="n">
        <f aca="false">AVERAGE(AA268:AA278)</f>
        <v>2.87169301882314</v>
      </c>
    </row>
    <row r="274" customFormat="false" ht="12.75" hidden="false" customHeight="false" outlineLevel="0" collapsed="false">
      <c r="A274" s="0" t="s">
        <v>293</v>
      </c>
      <c r="B274" s="0" t="n">
        <v>-0.521973</v>
      </c>
      <c r="C274" s="0" t="n">
        <v>4.91748</v>
      </c>
      <c r="D274" s="0" t="n">
        <v>5.089844</v>
      </c>
      <c r="E274" s="0" t="n">
        <v>5.13623</v>
      </c>
      <c r="F274" s="0" t="n">
        <v>5.53125</v>
      </c>
      <c r="G274" s="0" t="n">
        <v>5.077637</v>
      </c>
      <c r="H274" s="0" t="n">
        <v>5.303711</v>
      </c>
      <c r="I274" s="0" t="n">
        <v>5.227051</v>
      </c>
      <c r="J274" s="0" t="n">
        <v>4.998047</v>
      </c>
      <c r="K274" s="0" t="n">
        <v>5.067383</v>
      </c>
      <c r="L274" s="0" t="n">
        <v>5.06543</v>
      </c>
      <c r="M274" s="0" t="n">
        <v>4.981934</v>
      </c>
      <c r="N274" s="0" t="n">
        <v>20.08</v>
      </c>
      <c r="O274" s="0" t="n">
        <v>55.86</v>
      </c>
      <c r="P274" s="0" t="n">
        <f aca="false">(((0.194*(N274)+1.7015)-(B274))/((0.194*(N274)+1.7015)-(0.064*(N274)-2.0609)))*(O274)</f>
        <v>53.6352857425308</v>
      </c>
      <c r="Q274" s="0" t="n">
        <f aca="false">(((0.1977*(N274)+1.1648)-(C274))/((0.1977*(N274)+1.1648)-(0.0625*(N274)-2.4843)))*(O274)</f>
        <v>1.90593605572417</v>
      </c>
      <c r="R274" s="0" t="n">
        <f aca="false">(((0.1889*(N274)+1.2516)-(D274))/((0.1889*(N274)+1.2516)-(0.0658*(N274)-2.315)))*(O274)</f>
        <v>-0.417503557205433</v>
      </c>
      <c r="S274" s="0" t="n">
        <f aca="false">(((0.1873*(N274)+1.5382)-(E274))/((0.1873*(N274)+1.5382)-(0.06*(N274)-2.2513)))*(O274)</f>
        <v>1.43445693797547</v>
      </c>
      <c r="T274" s="0" t="n">
        <f aca="false">(((0.2036*(N274)+1.6124)-(F274))/((0.2036*(N274)+1.6124)-(0.0705*(N274)-2.1738)))*(O274)</f>
        <v>1.4654016753452</v>
      </c>
      <c r="U274" s="0" t="n">
        <f aca="false">(((0.1989*(N274)+1.3186)-(G274))/((0.1989*(N274)+1.3186)-(0.066*(N274)-2.3887)))*(O274)</f>
        <v>2.05775681108268</v>
      </c>
      <c r="V274" s="0" t="n">
        <f aca="false">(((0.2032*(N274)+1.4275)-(H274))/((0.2032*(N274)+1.4275)-(0.0688*(N274)-2.3002)))*(O274)</f>
        <v>1.77359975613293</v>
      </c>
      <c r="W274" s="0" t="n">
        <f aca="false">(((0.2087*(N274)+1.3252)-(I274))/((0.2087*(N274)+1.3252)-(0.0688*(N274)-2.3857)))*(O274)</f>
        <v>2.47464018912616</v>
      </c>
      <c r="X274" s="0" t="n">
        <f aca="false">(((0.1997*(N274)+1.1468)-(J274))/((0.1997*(N274)+1.1468)-(0.0604*(N274)-2.3464)))*(O274)</f>
        <v>1.4095575599681</v>
      </c>
      <c r="Y274" s="0" t="n">
        <f aca="false">(((0.199*(N274)+1.2782)-(K274))/((0.199*(N274)+1.2782)-(0.0699*(N274)-2.5167)))*(O274)</f>
        <v>1.80803453704799</v>
      </c>
      <c r="Z274" s="0" t="n">
        <f aca="false">(((0.192*(N274)+1.5378)-(L274))/((0.192*(N274)+1.5378)-(0.073*(N274)-2.5946)))*(O274)</f>
        <v>2.80699514866788</v>
      </c>
      <c r="AA274" s="0" t="n">
        <f aca="false">(((0.1992*(N274)+1.3041)-(M274))/((0.1992*(N274)+1.3041)-(0.0588*(N274)-2.156)))*(O274)</f>
        <v>2.86537130382659</v>
      </c>
      <c r="AB274" s="1" t="n">
        <v>0.000153935185185185</v>
      </c>
      <c r="AC274" s="0" t="n">
        <v>-106.429</v>
      </c>
      <c r="AD274" s="0" t="n">
        <v>0.238589</v>
      </c>
      <c r="AE274" s="0" t="n">
        <v>-0.9987</v>
      </c>
      <c r="AG274" s="0" t="n">
        <f aca="false">(AD274-$AF$100)^2</f>
        <v>0.0154087866249919</v>
      </c>
      <c r="AP274" s="0" t="n">
        <f aca="false">AVERAGE(P269:P279)</f>
        <v>53.6286686791021</v>
      </c>
      <c r="AQ274" s="0" t="n">
        <f aca="false">AVERAGE(Q269:Q279)</f>
        <v>1.87203611138458</v>
      </c>
      <c r="AR274" s="0" t="n">
        <f aca="false">AVERAGE(R269:R279)</f>
        <v>-0.393684631607933</v>
      </c>
      <c r="AS274" s="0" t="n">
        <f aca="false">AVERAGE(S269:S279)</f>
        <v>1.51572949883588</v>
      </c>
      <c r="AT274" s="0" t="n">
        <f aca="false">AVERAGE(T269:T279)</f>
        <v>1.50839858889556</v>
      </c>
      <c r="AU274" s="0" t="n">
        <f aca="false">AVERAGE(U269:U279)</f>
        <v>2.07136833129223</v>
      </c>
      <c r="AV274" s="0" t="n">
        <f aca="false">AVERAGE(V269:V279)</f>
        <v>1.77784471007132</v>
      </c>
      <c r="AW274" s="0" t="n">
        <f aca="false">AVERAGE(W269:W279)</f>
        <v>2.44497919689142</v>
      </c>
      <c r="AX274" s="0" t="n">
        <f aca="false">AVERAGE(X269:X279)</f>
        <v>1.44109465439843</v>
      </c>
      <c r="AY274" s="0" t="n">
        <f aca="false">AVERAGE(Y269:Y279)</f>
        <v>1.79794214015845</v>
      </c>
      <c r="AZ274" s="0" t="n">
        <f aca="false">AVERAGE(Z269:Z279)</f>
        <v>2.81080032790121</v>
      </c>
      <c r="BA274" s="0" t="n">
        <f aca="false">AVERAGE(AA269:AA279)</f>
        <v>2.87366789767968</v>
      </c>
    </row>
    <row r="275" customFormat="false" ht="12.75" hidden="false" customHeight="false" outlineLevel="0" collapsed="false">
      <c r="A275" s="0" t="s">
        <v>294</v>
      </c>
      <c r="B275" s="0" t="n">
        <v>-0.519043</v>
      </c>
      <c r="C275" s="0" t="n">
        <v>4.918945</v>
      </c>
      <c r="D275" s="0" t="n">
        <v>5.082031</v>
      </c>
      <c r="E275" s="0" t="n">
        <v>5.133789</v>
      </c>
      <c r="F275" s="0" t="n">
        <v>5.532227</v>
      </c>
      <c r="G275" s="0" t="n">
        <v>5.074219</v>
      </c>
      <c r="H275" s="0" t="n">
        <v>5.301758</v>
      </c>
      <c r="I275" s="0" t="n">
        <v>5.230469</v>
      </c>
      <c r="J275" s="0" t="n">
        <v>5</v>
      </c>
      <c r="K275" s="0" t="n">
        <v>5.065918</v>
      </c>
      <c r="L275" s="0" t="n">
        <v>5.060059</v>
      </c>
      <c r="M275" s="0" t="n">
        <v>4.98291</v>
      </c>
      <c r="N275" s="0" t="n">
        <v>20.08</v>
      </c>
      <c r="O275" s="0" t="n">
        <v>55.86</v>
      </c>
      <c r="P275" s="0" t="n">
        <f aca="false">(((0.194*(N275)+1.7015)-(B275))/((0.194*(N275)+1.7015)-(0.064*(N275)-2.0609)))*(O275)</f>
        <v>53.609603185413</v>
      </c>
      <c r="Q275" s="0" t="n">
        <f aca="false">(((0.1977*(N275)+1.1648)-(C275))/((0.1977*(N275)+1.1648)-(0.0625*(N275)-2.4843)))*(O275)</f>
        <v>1.89307685079438</v>
      </c>
      <c r="R275" s="0" t="n">
        <f aca="false">(((0.1889*(N275)+1.2516)-(D275))/((0.1889*(N275)+1.2516)-(0.0658*(N275)-2.315)))*(O275)</f>
        <v>-0.345227671083697</v>
      </c>
      <c r="S275" s="0" t="n">
        <f aca="false">(((0.1873*(N275)+1.5382)-(E275))/((0.1873*(N275)+1.5382)-(0.06*(N275)-2.2513)))*(O275)</f>
        <v>1.45594465466606</v>
      </c>
      <c r="T275" s="0" t="n">
        <f aca="false">(((0.2036*(N275)+1.6124)-(F275))/((0.2036*(N275)+1.6124)-(0.0705*(N275)-2.1738)))*(O275)</f>
        <v>1.45695199205802</v>
      </c>
      <c r="U275" s="0" t="n">
        <f aca="false">(((0.1989*(N275)+1.3186)-(G275))/((0.1989*(N275)+1.3186)-(0.066*(N275)-2.3887)))*(O275)</f>
        <v>2.08770215554369</v>
      </c>
      <c r="V275" s="0" t="n">
        <f aca="false">(((0.2032*(N275)+1.4275)-(H275))/((0.2032*(N275)+1.4275)-(0.0688*(N275)-2.3002)))*(O275)</f>
        <v>1.79057562088692</v>
      </c>
      <c r="W275" s="0" t="n">
        <f aca="false">(((0.2087*(N275)+1.3252)-(I275))/((0.2087*(N275)+1.3252)-(0.0688*(N275)-2.3857)))*(O275)</f>
        <v>2.4453569397487</v>
      </c>
      <c r="X275" s="0" t="n">
        <f aca="false">(((0.1997*(N275)+1.1468)-(J275))/((0.1997*(N275)+1.1468)-(0.0604*(N275)-2.3464)))*(O275)</f>
        <v>1.39221437810077</v>
      </c>
      <c r="Y275" s="0" t="n">
        <f aca="false">(((0.199*(N275)+1.2782)-(K275))/((0.199*(N275)+1.2782)-(0.0699*(N275)-2.5167)))*(O275)</f>
        <v>1.82084680866254</v>
      </c>
      <c r="Z275" s="0" t="n">
        <f aca="false">(((0.192*(N275)+1.5378)-(L275))/((0.192*(N275)+1.5378)-(0.073*(N275)-2.5946)))*(O275)</f>
        <v>2.85299756206761</v>
      </c>
      <c r="AA275" s="0" t="n">
        <f aca="false">(((0.1992*(N275)+1.3041)-(M275))/((0.1992*(N275)+1.3041)-(0.0588*(N275)-2.156)))*(O275)</f>
        <v>2.85668895353837</v>
      </c>
      <c r="AB275" s="1" t="n">
        <v>0.000154513888888889</v>
      </c>
      <c r="AC275" s="0" t="n">
        <v>-106.8077</v>
      </c>
      <c r="AD275" s="0" t="n">
        <v>0.237566</v>
      </c>
      <c r="AE275" s="0" t="n">
        <v>-0.9987</v>
      </c>
      <c r="AG275" s="0" t="n">
        <f aca="false">(AD275-$AF$100)^2</f>
        <v>0.0151558588083752</v>
      </c>
      <c r="AP275" s="0" t="n">
        <f aca="false">AVERAGE(P270:P280)</f>
        <v>53.6255561731107</v>
      </c>
      <c r="AQ275" s="0" t="n">
        <f aca="false">AVERAGE(Q270:Q280)</f>
        <v>1.86385377893965</v>
      </c>
      <c r="AR275" s="0" t="n">
        <f aca="false">AVERAGE(R270:R280)</f>
        <v>-0.372331443744851</v>
      </c>
      <c r="AS275" s="0" t="n">
        <f aca="false">AVERAGE(S270:S280)</f>
        <v>1.49462830656381</v>
      </c>
      <c r="AT275" s="0" t="n">
        <f aca="false">AVERAGE(T270:T280)</f>
        <v>1.51108594513223</v>
      </c>
      <c r="AU275" s="0" t="n">
        <f aca="false">AVERAGE(U270:U280)</f>
        <v>2.05697946504847</v>
      </c>
      <c r="AV275" s="0" t="n">
        <f aca="false">AVERAGE(V270:V280)</f>
        <v>1.78556180243214</v>
      </c>
      <c r="AW275" s="0" t="n">
        <f aca="false">AVERAGE(W270:W280)</f>
        <v>2.45030342405096</v>
      </c>
      <c r="AX275" s="0" t="n">
        <f aca="false">AVERAGE(X270:X280)</f>
        <v>1.41389517185531</v>
      </c>
      <c r="AY275" s="0" t="n">
        <f aca="false">AVERAGE(Y270:Y280)</f>
        <v>1.79638860750349</v>
      </c>
      <c r="AZ275" s="0" t="n">
        <f aca="false">AVERAGE(Z270:Z280)</f>
        <v>2.81954437594506</v>
      </c>
      <c r="BA275" s="0" t="n">
        <f aca="false">AVERAGE(AA270:AA280)</f>
        <v>2.87564196782252</v>
      </c>
    </row>
    <row r="276" customFormat="false" ht="12.75" hidden="false" customHeight="false" outlineLevel="0" collapsed="false">
      <c r="A276" s="0" t="s">
        <v>295</v>
      </c>
      <c r="B276" s="0" t="n">
        <v>-0.520508</v>
      </c>
      <c r="C276" s="0" t="n">
        <v>4.92041</v>
      </c>
      <c r="D276" s="0" t="n">
        <v>5.081055</v>
      </c>
      <c r="E276" s="0" t="n">
        <v>5.135742</v>
      </c>
      <c r="F276" s="0" t="n">
        <v>5.527832</v>
      </c>
      <c r="G276" s="0" t="n">
        <v>5.077637</v>
      </c>
      <c r="H276" s="0" t="n">
        <v>5.301758</v>
      </c>
      <c r="I276" s="0" t="n">
        <v>5.231445</v>
      </c>
      <c r="J276" s="0" t="n">
        <v>5.000977</v>
      </c>
      <c r="K276" s="0" t="n">
        <v>5.066406</v>
      </c>
      <c r="L276" s="0" t="n">
        <v>5.062988</v>
      </c>
      <c r="M276" s="0" t="n">
        <v>4.981445</v>
      </c>
      <c r="N276" s="0" t="n">
        <v>20.08</v>
      </c>
      <c r="O276" s="0" t="n">
        <v>55.86</v>
      </c>
      <c r="P276" s="0" t="n">
        <f aca="false">(((0.194*(N276)+1.7015)-(B276))/((0.194*(N276)+1.7015)-(0.064*(N276)-2.0609)))*(O276)</f>
        <v>53.6224444639719</v>
      </c>
      <c r="Q276" s="0" t="n">
        <f aca="false">(((0.1977*(N276)+1.1648)-(C276))/((0.1977*(N276)+1.1648)-(0.0625*(N276)-2.4843)))*(O276)</f>
        <v>1.88021764586458</v>
      </c>
      <c r="R276" s="0" t="n">
        <f aca="false">(((0.1889*(N276)+1.2516)-(D276))/((0.1889*(N276)+1.2516)-(0.0658*(N276)-2.315)))*(O276)</f>
        <v>-0.336198967019344</v>
      </c>
      <c r="S276" s="0" t="n">
        <f aca="false">(((0.1873*(N276)+1.5382)-(E276))/((0.1873*(N276)+1.5382)-(0.06*(N276)-2.2513)))*(O276)</f>
        <v>1.43875272074689</v>
      </c>
      <c r="T276" s="0" t="n">
        <f aca="false">(((0.2036*(N276)+1.6124)-(F276))/((0.2036*(N276)+1.6124)-(0.0705*(N276)-2.1738)))*(O276)</f>
        <v>1.49496259394864</v>
      </c>
      <c r="U276" s="0" t="n">
        <f aca="false">(((0.1989*(N276)+1.3186)-(G276))/((0.1989*(N276)+1.3186)-(0.066*(N276)-2.3887)))*(O276)</f>
        <v>2.05775681108268</v>
      </c>
      <c r="V276" s="0" t="n">
        <f aca="false">(((0.2032*(N276)+1.4275)-(H276))/((0.2032*(N276)+1.4275)-(0.0688*(N276)-2.3002)))*(O276)</f>
        <v>1.79057562088692</v>
      </c>
      <c r="W276" s="0" t="n">
        <f aca="false">(((0.2087*(N276)+1.3252)-(I276))/((0.2087*(N276)+1.3252)-(0.0688*(N276)-2.3857)))*(O276)</f>
        <v>2.43699519270587</v>
      </c>
      <c r="X276" s="0" t="n">
        <f aca="false">(((0.1997*(N276)+1.1468)-(J276))/((0.1997*(N276)+1.1468)-(0.0604*(N276)-2.3464)))*(O276)</f>
        <v>1.38353834702839</v>
      </c>
      <c r="Y276" s="0" t="n">
        <f aca="false">(((0.199*(N276)+1.2782)-(K276))/((0.199*(N276)+1.2782)-(0.0699*(N276)-2.5167)))*(O276)</f>
        <v>1.81657896665032</v>
      </c>
      <c r="Z276" s="0" t="n">
        <f aca="false">(((0.192*(N276)+1.5378)-(L276))/((0.192*(N276)+1.5378)-(0.073*(N276)-2.5946)))*(O276)</f>
        <v>2.82791078700751</v>
      </c>
      <c r="AA276" s="0" t="n">
        <f aca="false">(((0.1992*(N276)+1.3041)-(M276))/((0.1992*(N276)+1.3041)-(0.0588*(N276)-2.156)))*(O276)</f>
        <v>2.8697213748214</v>
      </c>
      <c r="AB276" s="1" t="n">
        <v>0.000155092592592593</v>
      </c>
      <c r="AC276" s="0" t="n">
        <v>-106.8077</v>
      </c>
      <c r="AD276" s="0" t="n">
        <v>0.23552</v>
      </c>
      <c r="AE276" s="0" t="n">
        <v>-0.9987</v>
      </c>
      <c r="AG276" s="0" t="n">
        <f aca="false">(AD276-$AF$100)^2</f>
        <v>0.0146562823491416</v>
      </c>
      <c r="AP276" s="0" t="n">
        <f aca="false">AVERAGE(P271:P281)</f>
        <v>53.629836068062</v>
      </c>
      <c r="AQ276" s="0" t="n">
        <f aca="false">AVERAGE(Q271:Q281)</f>
        <v>1.87047688790132</v>
      </c>
      <c r="AR276" s="0" t="n">
        <f aca="false">AVERAGE(R271:R281)</f>
        <v>-0.341534110330099</v>
      </c>
      <c r="AS276" s="0" t="n">
        <f aca="false">AVERAGE(S271:S281)</f>
        <v>1.46922973100514</v>
      </c>
      <c r="AT276" s="0" t="n">
        <f aca="false">AVERAGE(T271:T281)</f>
        <v>1.52644192952618</v>
      </c>
      <c r="AU276" s="0" t="n">
        <f aca="false">AVERAGE(U271:U281)</f>
        <v>2.04492422982953</v>
      </c>
      <c r="AV276" s="0" t="n">
        <f aca="false">AVERAGE(V271:V281)</f>
        <v>1.80060957939579</v>
      </c>
      <c r="AW276" s="0" t="n">
        <f aca="false">AVERAGE(W271:W281)</f>
        <v>2.45943078187463</v>
      </c>
      <c r="AX276" s="0" t="n">
        <f aca="false">AVERAGE(X271:X281)</f>
        <v>1.40009844988387</v>
      </c>
      <c r="AY276" s="0" t="n">
        <f aca="false">AVERAGE(Y271:Y281)</f>
        <v>1.80027084903583</v>
      </c>
      <c r="AZ276" s="0" t="n">
        <f aca="false">AVERAGE(Z271:Z281)</f>
        <v>2.83361115884447</v>
      </c>
      <c r="BA276" s="0" t="n">
        <f aca="false">AVERAGE(AA271:AA281)</f>
        <v>2.88314440482175</v>
      </c>
    </row>
    <row r="277" customFormat="false" ht="12.75" hidden="false" customHeight="false" outlineLevel="0" collapsed="false">
      <c r="A277" s="0" t="s">
        <v>296</v>
      </c>
      <c r="B277" s="0" t="n">
        <v>-0.522461</v>
      </c>
      <c r="C277" s="0" t="n">
        <v>4.92041</v>
      </c>
      <c r="D277" s="0" t="n">
        <v>5.081055</v>
      </c>
      <c r="E277" s="0" t="n">
        <v>5.135254</v>
      </c>
      <c r="F277" s="0" t="n">
        <v>5.523438</v>
      </c>
      <c r="G277" s="0" t="n">
        <v>5.084473</v>
      </c>
      <c r="H277" s="0" t="n">
        <v>5.299316</v>
      </c>
      <c r="I277" s="0" t="n">
        <v>5.230469</v>
      </c>
      <c r="J277" s="0" t="n">
        <v>5.001465</v>
      </c>
      <c r="K277" s="0" t="n">
        <v>5.067871</v>
      </c>
      <c r="L277" s="0" t="n">
        <v>5.056641</v>
      </c>
      <c r="M277" s="0" t="n">
        <v>4.981934</v>
      </c>
      <c r="N277" s="0" t="n">
        <v>20.08</v>
      </c>
      <c r="O277" s="0" t="n">
        <v>55.86</v>
      </c>
      <c r="P277" s="0" t="n">
        <f aca="false">(((0.194*(N277)+1.7015)-(B277))/((0.194*(N277)+1.7015)-(0.064*(N277)-2.0609)))*(O277)</f>
        <v>53.6395632469244</v>
      </c>
      <c r="Q277" s="0" t="n">
        <f aca="false">(((0.1977*(N277)+1.1648)-(C277))/((0.1977*(N277)+1.1648)-(0.0625*(N277)-2.4843)))*(O277)</f>
        <v>1.88021764586458</v>
      </c>
      <c r="R277" s="0" t="n">
        <f aca="false">(((0.1889*(N277)+1.2516)-(D277))/((0.1889*(N277)+1.2516)-(0.0658*(N277)-2.315)))*(O277)</f>
        <v>-0.336198967019344</v>
      </c>
      <c r="S277" s="0" t="n">
        <f aca="false">(((0.1873*(N277)+1.5382)-(E277))/((0.1873*(N277)+1.5382)-(0.06*(N277)-2.2513)))*(O277)</f>
        <v>1.44304850351829</v>
      </c>
      <c r="T277" s="0" t="n">
        <f aca="false">(((0.2036*(N277)+1.6124)-(F277))/((0.2036*(N277)+1.6124)-(0.0705*(N277)-2.1738)))*(O277)</f>
        <v>1.53296454723814</v>
      </c>
      <c r="U277" s="0" t="n">
        <f aca="false">(((0.1989*(N277)+1.3186)-(G277))/((0.1989*(N277)+1.3186)-(0.066*(N277)-2.3887)))*(O277)</f>
        <v>1.99786612216065</v>
      </c>
      <c r="V277" s="0" t="n">
        <f aca="false">(((0.2032*(N277)+1.4275)-(H277))/((0.2032*(N277)+1.4275)-(0.0688*(N277)-2.3002)))*(O277)</f>
        <v>1.81180197097869</v>
      </c>
      <c r="W277" s="0" t="n">
        <f aca="false">(((0.2087*(N277)+1.3252)-(I277))/((0.2087*(N277)+1.3252)-(0.0688*(N277)-2.3857)))*(O277)</f>
        <v>2.4453569397487</v>
      </c>
      <c r="X277" s="0" t="n">
        <f aca="false">(((0.1997*(N277)+1.1468)-(J277))/((0.1997*(N277)+1.1468)-(0.0604*(N277)-2.3464)))*(O277)</f>
        <v>1.37920477163093</v>
      </c>
      <c r="Y277" s="0" t="n">
        <f aca="false">(((0.199*(N277)+1.2782)-(K277))/((0.199*(N277)+1.2782)-(0.0699*(N277)-2.5167)))*(O277)</f>
        <v>1.80376669503578</v>
      </c>
      <c r="Z277" s="0" t="n">
        <f aca="false">(((0.192*(N277)+1.5378)-(L277))/((0.192*(N277)+1.5378)-(0.073*(N277)-2.5946)))*(O277)</f>
        <v>2.88227260377312</v>
      </c>
      <c r="AA277" s="0" t="n">
        <f aca="false">(((0.1992*(N277)+1.3041)-(M277))/((0.1992*(N277)+1.3041)-(0.0588*(N277)-2.156)))*(O277)</f>
        <v>2.86537130382659</v>
      </c>
      <c r="AB277" s="1" t="n">
        <v>0.000155671296296296</v>
      </c>
      <c r="AC277" s="0" t="n">
        <v>-106.429</v>
      </c>
      <c r="AD277" s="0" t="n">
        <v>0.233474</v>
      </c>
      <c r="AE277" s="0" t="n">
        <v>-0.9987</v>
      </c>
      <c r="AG277" s="0" t="n">
        <f aca="false">(AD277-$AF$100)^2</f>
        <v>0.0141650781219081</v>
      </c>
      <c r="AP277" s="0" t="n">
        <f aca="false">AVERAGE(P272:P282)</f>
        <v>53.629836068062</v>
      </c>
      <c r="AQ277" s="0" t="n">
        <f aca="false">AVERAGE(Q272:Q282)</f>
        <v>1.88762036656789</v>
      </c>
      <c r="AR277" s="0" t="n">
        <f aca="false">AVERAGE(R272:R282)</f>
        <v>-0.336195603120661</v>
      </c>
      <c r="AS277" s="0" t="n">
        <f aca="false">AVERAGE(S272:S282)</f>
        <v>1.44461220685945</v>
      </c>
      <c r="AT277" s="0" t="n">
        <f aca="false">AVERAGE(T272:T282)</f>
        <v>1.537959507499</v>
      </c>
      <c r="AU277" s="0" t="n">
        <f aca="false">AVERAGE(U272:U282)</f>
        <v>2.03014589410757</v>
      </c>
      <c r="AV277" s="0" t="n">
        <f aca="false">AVERAGE(V272:V282)</f>
        <v>1.81797185190776</v>
      </c>
      <c r="AW277" s="0" t="n">
        <f aca="false">AVERAGE(W272:W282)</f>
        <v>2.46209211660315</v>
      </c>
      <c r="AX277" s="0" t="n">
        <f aca="false">AVERAGE(X272:X282)</f>
        <v>1.39182041670101</v>
      </c>
      <c r="AY277" s="0" t="n">
        <f aca="false">AVERAGE(Y272:Y282)</f>
        <v>1.80454187125819</v>
      </c>
      <c r="AZ277" s="0" t="n">
        <f aca="false">AVERAGE(Z272:Z282)</f>
        <v>2.83741244491304</v>
      </c>
      <c r="BA277" s="0" t="n">
        <f aca="false">AVERAGE(AA272:AA282)</f>
        <v>2.89183160739217</v>
      </c>
    </row>
    <row r="278" customFormat="false" ht="12.75" hidden="false" customHeight="false" outlineLevel="0" collapsed="false">
      <c r="A278" s="0" t="s">
        <v>297</v>
      </c>
      <c r="B278" s="0" t="n">
        <v>-0.521484</v>
      </c>
      <c r="C278" s="0" t="n">
        <v>4.92041</v>
      </c>
      <c r="D278" s="0" t="n">
        <v>5.086426</v>
      </c>
      <c r="E278" s="0" t="n">
        <v>5.131348</v>
      </c>
      <c r="F278" s="0" t="n">
        <v>5.523438</v>
      </c>
      <c r="G278" s="0" t="n">
        <v>5.08252</v>
      </c>
      <c r="H278" s="0" t="n">
        <v>5.296387</v>
      </c>
      <c r="I278" s="0" t="n">
        <v>5.22998</v>
      </c>
      <c r="J278" s="0" t="n">
        <v>5.002441</v>
      </c>
      <c r="K278" s="0" t="n">
        <v>5.068848</v>
      </c>
      <c r="L278" s="0" t="n">
        <v>5.057617</v>
      </c>
      <c r="M278" s="0" t="n">
        <v>4.980957</v>
      </c>
      <c r="N278" s="0" t="n">
        <v>20.08</v>
      </c>
      <c r="O278" s="0" t="n">
        <v>55.86</v>
      </c>
      <c r="P278" s="0" t="n">
        <f aca="false">(((0.194*(N278)+1.7015)-(B278))/((0.194*(N278)+1.7015)-(0.064*(N278)-2.0609)))*(O278)</f>
        <v>53.6309994727592</v>
      </c>
      <c r="Q278" s="0" t="n">
        <f aca="false">(((0.1977*(N278)+1.1648)-(C278))/((0.1977*(N278)+1.1648)-(0.0625*(N278)-2.4843)))*(O278)</f>
        <v>1.88021764586458</v>
      </c>
      <c r="R278" s="0" t="n">
        <f aca="false">(((0.1889*(N278)+1.2516)-(D278))/((0.1889*(N278)+1.2516)-(0.0658*(N278)-2.315)))*(O278)</f>
        <v>-0.385884591537435</v>
      </c>
      <c r="S278" s="0" t="n">
        <f aca="false">(((0.1873*(N278)+1.5382)-(E278))/((0.1873*(N278)+1.5382)-(0.06*(N278)-2.2513)))*(O278)</f>
        <v>1.47743237135665</v>
      </c>
      <c r="T278" s="0" t="n">
        <f aca="false">(((0.2036*(N278)+1.6124)-(F278))/((0.2036*(N278)+1.6124)-(0.0705*(N278)-2.1738)))*(O278)</f>
        <v>1.53296454723814</v>
      </c>
      <c r="U278" s="0" t="n">
        <f aca="false">(((0.1989*(N278)+1.3186)-(G278))/((0.1989*(N278)+1.3186)-(0.066*(N278)-2.3887)))*(O278)</f>
        <v>2.01497649598522</v>
      </c>
      <c r="V278" s="0" t="n">
        <f aca="false">(((0.2032*(N278)+1.4275)-(H278))/((0.2032*(N278)+1.4275)-(0.0688*(N278)-2.3002)))*(O278)</f>
        <v>1.83726142201015</v>
      </c>
      <c r="W278" s="0" t="n">
        <f aca="false">(((0.2087*(N278)+1.3252)-(I278))/((0.2087*(N278)+1.3252)-(0.0688*(N278)-2.3857)))*(O278)</f>
        <v>2.44954638063389</v>
      </c>
      <c r="X278" s="0" t="n">
        <f aca="false">(((0.1997*(N278)+1.1468)-(J278))/((0.1997*(N278)+1.1468)-(0.0604*(N278)-2.3464)))*(O278)</f>
        <v>1.37053762083599</v>
      </c>
      <c r="Y278" s="0" t="n">
        <f aca="false">(((0.199*(N278)+1.2782)-(K278))/((0.199*(N278)+1.2782)-(0.0699*(N278)-2.5167)))*(O278)</f>
        <v>1.79522226543345</v>
      </c>
      <c r="Z278" s="0" t="n">
        <f aca="false">(((0.192*(N278)+1.5378)-(L278))/((0.192*(N278)+1.5378)-(0.073*(N278)-2.5946)))*(O278)</f>
        <v>2.87391320040725</v>
      </c>
      <c r="AA278" s="0" t="n">
        <f aca="false">(((0.1992*(N278)+1.3041)-(M278))/((0.1992*(N278)+1.3041)-(0.0588*(N278)-2.156)))*(O278)</f>
        <v>2.87406254996551</v>
      </c>
      <c r="AB278" s="1" t="n">
        <v>0.00015625</v>
      </c>
      <c r="AC278" s="0" t="n">
        <v>-106.429</v>
      </c>
      <c r="AD278" s="0" t="n">
        <v>0.231939</v>
      </c>
      <c r="AE278" s="0" t="n">
        <v>-0.9987</v>
      </c>
      <c r="AG278" s="0" t="n">
        <f aca="false">(AD278-$AF$100)^2</f>
        <v>0.0138020517463492</v>
      </c>
      <c r="AP278" s="0" t="n">
        <f aca="false">AVERAGE(P273:P283)</f>
        <v>53.6321708459818</v>
      </c>
      <c r="AQ278" s="0" t="n">
        <f aca="false">AVERAGE(Q273:Q283)</f>
        <v>1.90398503145775</v>
      </c>
      <c r="AR278" s="0" t="n">
        <f aca="false">AVERAGE(R273:R283)</f>
        <v>-0.334142783949546</v>
      </c>
      <c r="AS278" s="0" t="n">
        <f aca="false">AVERAGE(S273:S283)</f>
        <v>1.4305444785922</v>
      </c>
      <c r="AT278" s="0" t="n">
        <f aca="false">AVERAGE(T273:T283)</f>
        <v>1.55446732831388</v>
      </c>
      <c r="AU278" s="0" t="n">
        <f aca="false">AVERAGE(U273:U283)</f>
        <v>2.01459021235141</v>
      </c>
      <c r="AV278" s="0" t="n">
        <f aca="false">AVERAGE(V273:V283)</f>
        <v>1.83379086398755</v>
      </c>
      <c r="AW278" s="0" t="n">
        <f aca="false">AVERAGE(W273:W283)</f>
        <v>2.46551516785625</v>
      </c>
      <c r="AX278" s="0" t="n">
        <f aca="false">AVERAGE(X273:X283)</f>
        <v>1.38906107230672</v>
      </c>
      <c r="AY278" s="0" t="n">
        <f aca="false">AVERAGE(Y273:Y283)</f>
        <v>1.80997685039297</v>
      </c>
      <c r="AZ278" s="0" t="n">
        <f aca="false">AVERAGE(Z273:Z283)</f>
        <v>2.84387587704234</v>
      </c>
      <c r="BA278" s="0" t="n">
        <f aca="false">AVERAGE(AA273:AA283)</f>
        <v>2.89656986096321</v>
      </c>
    </row>
    <row r="279" customFormat="false" ht="12.75" hidden="false" customHeight="false" outlineLevel="0" collapsed="false">
      <c r="A279" s="0" t="s">
        <v>298</v>
      </c>
      <c r="B279" s="0" t="n">
        <v>-0.522949</v>
      </c>
      <c r="C279" s="0" t="n">
        <v>4.912109</v>
      </c>
      <c r="D279" s="0" t="n">
        <v>5.083984</v>
      </c>
      <c r="E279" s="0" t="n">
        <v>5.130859</v>
      </c>
      <c r="F279" s="0" t="n">
        <v>5.518066</v>
      </c>
      <c r="G279" s="0" t="n">
        <v>5.077637</v>
      </c>
      <c r="H279" s="0" t="n">
        <v>5.286621</v>
      </c>
      <c r="I279" s="0" t="n">
        <v>5.229492</v>
      </c>
      <c r="J279" s="0" t="n">
        <v>5</v>
      </c>
      <c r="K279" s="0" t="n">
        <v>5.068848</v>
      </c>
      <c r="L279" s="0" t="n">
        <v>5.057617</v>
      </c>
      <c r="M279" s="0" t="n">
        <v>4.978027</v>
      </c>
      <c r="N279" s="0" t="n">
        <v>20.08</v>
      </c>
      <c r="O279" s="0" t="n">
        <v>55.86</v>
      </c>
      <c r="P279" s="0" t="n">
        <f aca="false">(((0.194*(N279)+1.7015)-(B279))/((0.194*(N279)+1.7015)-(0.064*(N279)-2.0609)))*(O279)</f>
        <v>53.6438407513181</v>
      </c>
      <c r="Q279" s="0" t="n">
        <f aca="false">(((0.1977*(N279)+1.1648)-(C279))/((0.1977*(N279)+1.1648)-(0.0625*(N279)-2.4843)))*(O279)</f>
        <v>1.95308062205723</v>
      </c>
      <c r="R279" s="0" t="n">
        <f aca="false">(((0.1889*(N279)+1.2516)-(D279))/((0.1889*(N279)+1.2516)-(0.0658*(N279)-2.315)))*(O279)</f>
        <v>-0.363294329933788</v>
      </c>
      <c r="S279" s="0" t="n">
        <f aca="false">(((0.1873*(N279)+1.5382)-(E279))/((0.1873*(N279)+1.5382)-(0.06*(N279)-2.2513)))*(O279)</f>
        <v>1.48173695696161</v>
      </c>
      <c r="T279" s="0" t="n">
        <f aca="false">(((0.2036*(N279)+1.6124)-(F279))/((0.2036*(N279)+1.6124)-(0.0705*(N279)-2.1738)))*(O279)</f>
        <v>1.57942483241593</v>
      </c>
      <c r="U279" s="0" t="n">
        <f aca="false">(((0.1989*(N279)+1.3186)-(G279))/((0.1989*(N279)+1.3186)-(0.066*(N279)-2.3887)))*(O279)</f>
        <v>2.05775681108268</v>
      </c>
      <c r="V279" s="0" t="n">
        <f aca="false">(((0.2032*(N279)+1.4275)-(H279))/((0.2032*(N279)+1.4275)-(0.0688*(N279)-2.3002)))*(O279)</f>
        <v>1.92214943797915</v>
      </c>
      <c r="W279" s="0" t="n">
        <f aca="false">(((0.2087*(N279)+1.3252)-(I279))/((0.2087*(N279)+1.3252)-(0.0688*(N279)-2.3857)))*(O279)</f>
        <v>2.45372725415531</v>
      </c>
      <c r="X279" s="0" t="n">
        <f aca="false">(((0.1997*(N279)+1.1468)-(J279))/((0.1997*(N279)+1.1468)-(0.0604*(N279)-2.3464)))*(O279)</f>
        <v>1.39221437810077</v>
      </c>
      <c r="Y279" s="0" t="n">
        <f aca="false">(((0.199*(N279)+1.2782)-(K279))/((0.199*(N279)+1.2782)-(0.0699*(N279)-2.5167)))*(O279)</f>
        <v>1.79522226543345</v>
      </c>
      <c r="Z279" s="0" t="n">
        <f aca="false">(((0.192*(N279)+1.5378)-(L279))/((0.192*(N279)+1.5378)-(0.073*(N279)-2.5946)))*(O279)</f>
        <v>2.87391320040725</v>
      </c>
      <c r="AA279" s="0" t="n">
        <f aca="false">(((0.1992*(N279)+1.3041)-(M279))/((0.1992*(N279)+1.3041)-(0.0588*(N279)-2.156)))*(O279)</f>
        <v>2.90012739253156</v>
      </c>
      <c r="AB279" s="1" t="n">
        <v>0.000156828703703704</v>
      </c>
      <c r="AC279" s="0" t="n">
        <v>-106.429</v>
      </c>
      <c r="AD279" s="0" t="n">
        <v>0.231428</v>
      </c>
      <c r="AE279" s="0" t="n">
        <v>-0.9987</v>
      </c>
      <c r="AG279" s="0" t="n">
        <f aca="false">(AD279-$AF$100)^2</f>
        <v>0.0136822461266746</v>
      </c>
      <c r="AP279" s="0" t="n">
        <f aca="false">AVERAGE(P274:P284)</f>
        <v>53.6310034570219</v>
      </c>
      <c r="AQ279" s="0" t="n">
        <f aca="false">AVERAGE(Q274:Q284)</f>
        <v>1.91528421493935</v>
      </c>
      <c r="AR279" s="0" t="n">
        <f aca="false">AVERAGE(R274:R284)</f>
        <v>-0.323877006144629</v>
      </c>
      <c r="AS279" s="0" t="n">
        <f aca="false">AVERAGE(S274:S284)</f>
        <v>1.43327975905283</v>
      </c>
      <c r="AT279" s="0" t="n">
        <f aca="false">AVERAGE(T274:T284)</f>
        <v>1.57059146573394</v>
      </c>
      <c r="AU279" s="0" t="n">
        <f aca="false">AVERAGE(U274:U284)</f>
        <v>2.00486781169618</v>
      </c>
      <c r="AV279" s="0" t="n">
        <f aca="false">AVERAGE(V274:V284)</f>
        <v>1.84112154859039</v>
      </c>
      <c r="AW279" s="0" t="n">
        <f aca="false">AVERAGE(W274:W284)</f>
        <v>2.46665618494061</v>
      </c>
      <c r="AX279" s="0" t="n">
        <f aca="false">AVERAGE(X274:X284)</f>
        <v>1.388666303609</v>
      </c>
      <c r="AY279" s="0" t="n">
        <f aca="false">AVERAGE(Y274:Y284)</f>
        <v>1.81191836868542</v>
      </c>
      <c r="AZ279" s="0" t="n">
        <f aca="false">AVERAGE(Z274:Z284)</f>
        <v>2.8461564929569</v>
      </c>
      <c r="BA279" s="0" t="n">
        <f aca="false">AVERAGE(AA274:AA284)</f>
        <v>2.90604636810528</v>
      </c>
    </row>
    <row r="280" customFormat="false" ht="12.75" hidden="false" customHeight="false" outlineLevel="0" collapsed="false">
      <c r="A280" s="0" t="s">
        <v>299</v>
      </c>
      <c r="B280" s="0" t="n">
        <v>-0.520996</v>
      </c>
      <c r="C280" s="0" t="n">
        <v>4.910645</v>
      </c>
      <c r="D280" s="0" t="n">
        <v>5.069824</v>
      </c>
      <c r="E280" s="0" t="n">
        <v>5.141602</v>
      </c>
      <c r="F280" s="0" t="n">
        <v>5.514648</v>
      </c>
      <c r="G280" s="0" t="n">
        <v>5.083496</v>
      </c>
      <c r="H280" s="0" t="n">
        <v>5.293457</v>
      </c>
      <c r="I280" s="0" t="n">
        <v>5.228027</v>
      </c>
      <c r="J280" s="0" t="n">
        <v>5.001465</v>
      </c>
      <c r="K280" s="0" t="n">
        <v>5.070313</v>
      </c>
      <c r="L280" s="0" t="n">
        <v>5.058594</v>
      </c>
      <c r="M280" s="0" t="n">
        <v>4.976563</v>
      </c>
      <c r="N280" s="0" t="n">
        <v>20.08</v>
      </c>
      <c r="O280" s="0" t="n">
        <v>55.86</v>
      </c>
      <c r="P280" s="0" t="n">
        <f aca="false">(((0.194*(N280)+1.7015)-(B280))/((0.194*(N280)+1.7015)-(0.064*(N280)-2.0609)))*(O280)</f>
        <v>53.6267219683656</v>
      </c>
      <c r="Q280" s="0" t="n">
        <f aca="false">(((0.1977*(N280)+1.1648)-(C280))/((0.1977*(N280)+1.1648)-(0.0625*(N280)-2.4843)))*(O280)</f>
        <v>1.96593104937274</v>
      </c>
      <c r="R280" s="0" t="n">
        <f aca="false">(((0.1889*(N280)+1.2516)-(D280))/((0.1889*(N280)+1.2516)-(0.0658*(N280)-2.315)))*(O280)</f>
        <v>-0.232304115229609</v>
      </c>
      <c r="S280" s="0" t="n">
        <f aca="false">(((0.1873*(N280)+1.5382)-(E280))/((0.1873*(N280)+1.5382)-(0.06*(N280)-2.2513)))*(O280)</f>
        <v>1.3871681161558</v>
      </c>
      <c r="T280" s="0" t="n">
        <f aca="false">(((0.2036*(N280)+1.6124)-(F280))/((0.2036*(N280)+1.6124)-(0.0705*(N280)-2.1738)))*(O280)</f>
        <v>1.60898575101937</v>
      </c>
      <c r="U280" s="0" t="n">
        <f aca="false">(((0.1989*(N280)+1.3186)-(G280))/((0.1989*(N280)+1.3186)-(0.066*(N280)-2.3887)))*(O280)</f>
        <v>2.00642568960898</v>
      </c>
      <c r="V280" s="0" t="n">
        <f aca="false">(((0.2032*(N280)+1.4275)-(H280))/((0.2032*(N280)+1.4275)-(0.0688*(N280)-2.3002)))*(O280)</f>
        <v>1.86272956524066</v>
      </c>
      <c r="W280" s="0" t="n">
        <f aca="false">(((0.2087*(N280)+1.3252)-(I280))/((0.2087*(N280)+1.3252)-(0.0688*(N280)-2.3857)))*(O280)</f>
        <v>2.46627844208333</v>
      </c>
      <c r="X280" s="0" t="n">
        <f aca="false">(((0.1997*(N280)+1.1468)-(J280))/((0.1997*(N280)+1.1468)-(0.0604*(N280)-2.3464)))*(O280)</f>
        <v>1.37920477163093</v>
      </c>
      <c r="Y280" s="0" t="n">
        <f aca="false">(((0.199*(N280)+1.2782)-(K280))/((0.199*(N280)+1.2782)-(0.0699*(N280)-2.5167)))*(O280)</f>
        <v>1.78240999381892</v>
      </c>
      <c r="Z280" s="0" t="n">
        <f aca="false">(((0.192*(N280)+1.5378)-(L280))/((0.192*(N280)+1.5378)-(0.073*(N280)-2.5946)))*(O280)</f>
        <v>2.86554523207889</v>
      </c>
      <c r="AA280" s="0" t="n">
        <f aca="false">(((0.1992*(N280)+1.3041)-(M280))/((0.1992*(N280)+1.3041)-(0.0588*(N280)-2.156)))*(O280)</f>
        <v>2.91315091796389</v>
      </c>
      <c r="AB280" s="1" t="n">
        <v>0.000157407407407407</v>
      </c>
      <c r="AC280" s="0" t="n">
        <v>-106.429</v>
      </c>
      <c r="AD280" s="0" t="n">
        <v>0.232962</v>
      </c>
      <c r="AE280" s="0" t="n">
        <v>-0.9987</v>
      </c>
      <c r="AG280" s="0" t="n">
        <f aca="false">(AD280-$AF$100)^2</f>
        <v>0.014043466720966</v>
      </c>
      <c r="AP280" s="0" t="n">
        <f aca="false">AVERAGE(P275:P285)</f>
        <v>53.6310034570219</v>
      </c>
      <c r="AQ280" s="0" t="n">
        <f aca="false">AVERAGE(Q275:Q285)</f>
        <v>1.91840106597601</v>
      </c>
      <c r="AR280" s="0" t="n">
        <f aca="false">AVERAGE(R275:R285)</f>
        <v>-0.318948894574479</v>
      </c>
      <c r="AS280" s="0" t="n">
        <f aca="false">AVERAGE(S275:S285)</f>
        <v>1.43171605571168</v>
      </c>
      <c r="AT280" s="0" t="n">
        <f aca="false">AVERAGE(T275:T285)</f>
        <v>1.59017032618031</v>
      </c>
      <c r="AU280" s="0" t="n">
        <f aca="false">AVERAGE(U275:U285)</f>
        <v>1.99086761846952</v>
      </c>
      <c r="AV280" s="0" t="n">
        <f aca="false">AVERAGE(V275:V285)</f>
        <v>1.84189357390643</v>
      </c>
      <c r="AW280" s="0" t="n">
        <f aca="false">AVERAGE(W275:W285)</f>
        <v>2.47045931560475</v>
      </c>
      <c r="AX280" s="0" t="n">
        <f aca="false">AVERAGE(X275:X285)</f>
        <v>1.38630092061448</v>
      </c>
      <c r="AY280" s="0" t="n">
        <f aca="false">AVERAGE(Y275:Y285)</f>
        <v>1.81696536218272</v>
      </c>
      <c r="AZ280" s="0" t="n">
        <f aca="false">AVERAGE(Z275:Z285)</f>
        <v>2.84539654719636</v>
      </c>
      <c r="BA280" s="0" t="n">
        <f aca="false">AVERAGE(AA275:AA285)</f>
        <v>2.91907798067461</v>
      </c>
    </row>
    <row r="281" customFormat="false" ht="12.75" hidden="false" customHeight="false" outlineLevel="0" collapsed="false">
      <c r="A281" s="0" t="s">
        <v>300</v>
      </c>
      <c r="B281" s="0" t="n">
        <v>-0.521973</v>
      </c>
      <c r="C281" s="0" t="n">
        <v>4.912598</v>
      </c>
      <c r="D281" s="0" t="n">
        <v>5.060547</v>
      </c>
      <c r="E281" s="0" t="n">
        <v>5.14209</v>
      </c>
      <c r="F281" s="0" t="n">
        <v>5.508789</v>
      </c>
      <c r="G281" s="0" t="n">
        <v>5.083984</v>
      </c>
      <c r="H281" s="0" t="n">
        <v>5.290527</v>
      </c>
      <c r="I281" s="0" t="n">
        <v>5.224609</v>
      </c>
      <c r="J281" s="0" t="n">
        <v>5.000488</v>
      </c>
      <c r="K281" s="0" t="n">
        <v>5.068359</v>
      </c>
      <c r="L281" s="0" t="n">
        <v>5.059082</v>
      </c>
      <c r="M281" s="0" t="n">
        <v>4.973633</v>
      </c>
      <c r="N281" s="0" t="n">
        <v>20.08</v>
      </c>
      <c r="O281" s="0" t="n">
        <v>55.86</v>
      </c>
      <c r="P281" s="0" t="n">
        <f aca="false">(((0.194*(N281)+1.7015)-(B281))/((0.194*(N281)+1.7015)-(0.064*(N281)-2.0609)))*(O281)</f>
        <v>53.6352857425308</v>
      </c>
      <c r="Q281" s="0" t="n">
        <f aca="false">(((0.1977*(N281)+1.1648)-(C281))/((0.1977*(N281)+1.1648)-(0.0625*(N281)-2.4843)))*(O281)</f>
        <v>1.94878836867111</v>
      </c>
      <c r="R281" s="0" t="n">
        <f aca="false">(((0.1889*(N281)+1.2516)-(D281))/((0.1889*(N281)+1.2516)-(0.0658*(N281)-2.315)))*(O281)</f>
        <v>-0.146485173011344</v>
      </c>
      <c r="S281" s="0" t="n">
        <f aca="false">(((0.1873*(N281)+1.5382)-(E281))/((0.1873*(N281)+1.5382)-(0.06*(N281)-2.2513)))*(O281)</f>
        <v>1.38287233338439</v>
      </c>
      <c r="T281" s="0" t="n">
        <f aca="false">(((0.2036*(N281)+1.6124)-(F281))/((0.2036*(N281)+1.6124)-(0.0705*(N281)-2.1738)))*(O281)</f>
        <v>1.65965790493908</v>
      </c>
      <c r="U281" s="0" t="n">
        <f aca="false">(((0.1989*(N281)+1.3186)-(G281))/((0.1989*(N281)+1.3186)-(0.066*(N281)-2.3887)))*(O281)</f>
        <v>2.00215028642087</v>
      </c>
      <c r="V281" s="0" t="n">
        <f aca="false">(((0.2032*(N281)+1.4275)-(H281))/((0.2032*(N281)+1.4275)-(0.0688*(N281)-2.3002)))*(O281)</f>
        <v>1.88819770847117</v>
      </c>
      <c r="W281" s="0" t="n">
        <f aca="false">(((0.2087*(N281)+1.3252)-(I281))/((0.2087*(N281)+1.3252)-(0.0688*(N281)-2.3857)))*(O281)</f>
        <v>2.49556169146079</v>
      </c>
      <c r="X281" s="0" t="n">
        <f aca="false">(((0.1997*(N281)+1.1468)-(J281))/((0.1997*(N281)+1.1468)-(0.0604*(N281)-2.3464)))*(O281)</f>
        <v>1.38788080270331</v>
      </c>
      <c r="Y281" s="0" t="n">
        <f aca="false">(((0.199*(N281)+1.2782)-(K281))/((0.199*(N281)+1.2782)-(0.0699*(N281)-2.5167)))*(O281)</f>
        <v>1.79949885302356</v>
      </c>
      <c r="Z281" s="0" t="n">
        <f aca="false">(((0.192*(N281)+1.5378)-(L281))/((0.192*(N281)+1.5378)-(0.073*(N281)-2.5946)))*(O281)</f>
        <v>2.86136553039596</v>
      </c>
      <c r="AA281" s="0" t="n">
        <f aca="false">(((0.1992*(N281)+1.3041)-(M281))/((0.1992*(N281)+1.3041)-(0.0588*(N281)-2.156)))*(O281)</f>
        <v>2.93921576052994</v>
      </c>
      <c r="AB281" s="1" t="n">
        <v>0.000157986111111111</v>
      </c>
      <c r="AC281" s="0" t="n">
        <v>-106.429</v>
      </c>
      <c r="AD281" s="0" t="n">
        <v>0.232962</v>
      </c>
      <c r="AE281" s="0" t="n">
        <v>-0.9987</v>
      </c>
      <c r="AG281" s="0" t="n">
        <f aca="false">(AD281-$AF$100)^2</f>
        <v>0.014043466720966</v>
      </c>
      <c r="AP281" s="0" t="n">
        <f aca="false">AVERAGE(P276:P286)</f>
        <v>53.6325597100176</v>
      </c>
      <c r="AQ281" s="0" t="n">
        <f aca="false">AVERAGE(Q276:Q286)</f>
        <v>1.93632415638421</v>
      </c>
      <c r="AR281" s="0" t="n">
        <f aca="false">AVERAGE(R276:R286)</f>
        <v>-0.327572248847571</v>
      </c>
      <c r="AS281" s="0" t="n">
        <f aca="false">AVERAGE(S276:S286)</f>
        <v>1.41803965340852</v>
      </c>
      <c r="AT281" s="0" t="n">
        <f aca="false">AVERAGE(T276:T286)</f>
        <v>1.61397284891558</v>
      </c>
      <c r="AU281" s="0" t="n">
        <f aca="false">AVERAGE(U276:U286)</f>
        <v>1.97375644818386</v>
      </c>
      <c r="AV281" s="0" t="n">
        <f aca="false">AVERAGE(V276:V286)</f>
        <v>1.8449800947708</v>
      </c>
      <c r="AW281" s="0" t="n">
        <f aca="false">AVERAGE(W276:W286)</f>
        <v>2.47768549752198</v>
      </c>
      <c r="AX281" s="0" t="n">
        <f aca="false">AVERAGE(X276:X286)</f>
        <v>1.38551219051699</v>
      </c>
      <c r="AY281" s="0" t="n">
        <f aca="false">AVERAGE(Y276:Y286)</f>
        <v>1.82395307891994</v>
      </c>
      <c r="AZ281" s="0" t="n">
        <f aca="false">AVERAGE(Z276:Z286)</f>
        <v>2.84235520688832</v>
      </c>
      <c r="BA281" s="0" t="n">
        <f aca="false">AVERAGE(AA276:AA286)</f>
        <v>2.93763715138663</v>
      </c>
    </row>
    <row r="282" customFormat="false" ht="12.75" hidden="false" customHeight="false" outlineLevel="0" collapsed="false">
      <c r="A282" s="0" t="s">
        <v>301</v>
      </c>
      <c r="B282" s="0" t="n">
        <v>-0.521973</v>
      </c>
      <c r="C282" s="0" t="n">
        <v>4.915039</v>
      </c>
      <c r="D282" s="0" t="n">
        <v>5.077148</v>
      </c>
      <c r="E282" s="0" t="n">
        <v>5.143555</v>
      </c>
      <c r="F282" s="0" t="n">
        <v>5.51416</v>
      </c>
      <c r="G282" s="0" t="n">
        <v>5.091309</v>
      </c>
      <c r="H282" s="0" t="n">
        <v>5.289063</v>
      </c>
      <c r="I282" s="0" t="n">
        <v>5.226563</v>
      </c>
      <c r="J282" s="0" t="n">
        <v>5</v>
      </c>
      <c r="K282" s="0" t="n">
        <v>5.064941</v>
      </c>
      <c r="L282" s="0" t="n">
        <v>5.063477</v>
      </c>
      <c r="M282" s="0" t="n">
        <v>4.969727</v>
      </c>
      <c r="N282" s="0" t="n">
        <v>20.08</v>
      </c>
      <c r="O282" s="0" t="n">
        <v>55.86</v>
      </c>
      <c r="P282" s="0" t="n">
        <f aca="false">(((0.194*(N282)+1.7015)-(B282))/((0.194*(N282)+1.7015)-(0.064*(N282)-2.0609)))*(O282)</f>
        <v>53.6352857425308</v>
      </c>
      <c r="Q282" s="0" t="n">
        <f aca="false">(((0.1977*(N282)+1.1648)-(C282))/((0.1977*(N282)+1.1648)-(0.0625*(N282)-2.4843)))*(O282)</f>
        <v>1.92736221219764</v>
      </c>
      <c r="R282" s="0" t="n">
        <f aca="false">(((0.1889*(N282)+1.2516)-(D282))/((0.1889*(N282)+1.2516)-(0.0658*(N282)-2.315)))*(O282)</f>
        <v>-0.300056398597791</v>
      </c>
      <c r="S282" s="0" t="n">
        <f aca="false">(((0.1873*(N282)+1.5382)-(E282))/((0.1873*(N282)+1.5382)-(0.06*(N282)-2.2513)))*(O282)</f>
        <v>1.36997618223661</v>
      </c>
      <c r="T282" s="0" t="n">
        <f aca="false">(((0.2036*(N282)+1.6124)-(F282))/((0.2036*(N282)+1.6124)-(0.0705*(N282)-2.1738)))*(O282)</f>
        <v>1.6132062683624</v>
      </c>
      <c r="U282" s="0" t="n">
        <f aca="false">(((0.1989*(N282)+1.3186)-(G282))/((0.1989*(N282)+1.3186)-(0.066*(N282)-2.3887)))*(O282)</f>
        <v>1.93797543323862</v>
      </c>
      <c r="V282" s="0" t="n">
        <f aca="false">(((0.2032*(N282)+1.4275)-(H282))/((0.2032*(N282)+1.4275)-(0.0688*(N282)-2.3002)))*(O282)</f>
        <v>1.90092308788738</v>
      </c>
      <c r="W282" s="0" t="n">
        <f aca="false">(((0.2087*(N282)+1.3252)-(I282))/((0.2087*(N282)+1.3252)-(0.0688*(N282)-2.3857)))*(O282)</f>
        <v>2.47882106264758</v>
      </c>
      <c r="X282" s="0" t="n">
        <f aca="false">(((0.1997*(N282)+1.1468)-(J282))/((0.1997*(N282)+1.1468)-(0.0604*(N282)-2.3464)))*(O282)</f>
        <v>1.39221437810077</v>
      </c>
      <c r="Y282" s="0" t="n">
        <f aca="false">(((0.199*(N282)+1.2782)-(K282))/((0.199*(N282)+1.2782)-(0.0699*(N282)-2.5167)))*(O282)</f>
        <v>1.82939123826486</v>
      </c>
      <c r="Z282" s="0" t="n">
        <f aca="false">(((0.192*(N282)+1.5378)-(L282))/((0.192*(N282)+1.5378)-(0.073*(N282)-2.5946)))*(O282)</f>
        <v>2.8237225203621</v>
      </c>
      <c r="AA282" s="0" t="n">
        <f aca="false">(((0.1992*(N282)+1.3041)-(M282))/((0.1992*(N282)+1.3041)-(0.0588*(N282)-2.156)))*(O282)</f>
        <v>2.97396295338422</v>
      </c>
      <c r="AB282" s="1" t="n">
        <v>0.000158564814814815</v>
      </c>
      <c r="AC282" s="0" t="n">
        <v>-106.8077</v>
      </c>
      <c r="AD282" s="0" t="n">
        <v>0.230916</v>
      </c>
      <c r="AE282" s="0" t="n">
        <v>-0.9987</v>
      </c>
      <c r="AG282" s="0" t="n">
        <f aca="false">(AD282-$AF$100)^2</f>
        <v>0.0135627298297325</v>
      </c>
      <c r="AP282" s="0" t="n">
        <f aca="false">AVERAGE(P277:P287)</f>
        <v>53.6333374380892</v>
      </c>
      <c r="AQ282" s="0" t="n">
        <f aca="false">AVERAGE(Q277:Q287)</f>
        <v>1.9515198026441</v>
      </c>
      <c r="AR282" s="0" t="n">
        <f aca="false">AVERAGE(R277:R287)</f>
        <v>-0.336195603120661</v>
      </c>
      <c r="AS282" s="0" t="n">
        <f aca="false">AVERAGE(S277:S287)</f>
        <v>1.40436325110536</v>
      </c>
      <c r="AT282" s="0" t="n">
        <f aca="false">AVERAGE(T277:T287)</f>
        <v>1.63662353522992</v>
      </c>
      <c r="AU282" s="0" t="n">
        <f aca="false">AVERAGE(U277:U287)</f>
        <v>1.96131174348671</v>
      </c>
      <c r="AV282" s="0" t="n">
        <f aca="false">AVERAGE(V277:V287)</f>
        <v>1.84575212008684</v>
      </c>
      <c r="AW282" s="0" t="n">
        <f aca="false">AVERAGE(W277:W287)</f>
        <v>2.48719293475669</v>
      </c>
      <c r="AX282" s="0" t="n">
        <f aca="false">AVERAGE(X277:X287)</f>
        <v>1.38630092061448</v>
      </c>
      <c r="AY282" s="0" t="n">
        <f aca="false">AVERAGE(Y277:Y287)</f>
        <v>1.83754052675689</v>
      </c>
      <c r="AZ282" s="0" t="n">
        <f aca="false">AVERAGE(Z277:Z287)</f>
        <v>2.84273517976859</v>
      </c>
      <c r="BA282" s="0" t="n">
        <f aca="false">AVERAGE(AA277:AA287)</f>
        <v>2.95896050552685</v>
      </c>
    </row>
    <row r="283" customFormat="false" ht="12.75" hidden="false" customHeight="false" outlineLevel="0" collapsed="false">
      <c r="A283" s="0" t="s">
        <v>302</v>
      </c>
      <c r="B283" s="0" t="n">
        <v>-0.522461</v>
      </c>
      <c r="C283" s="0" t="n">
        <v>4.915527</v>
      </c>
      <c r="D283" s="0" t="n">
        <v>5.084961</v>
      </c>
      <c r="E283" s="0" t="n">
        <v>5.141602</v>
      </c>
      <c r="F283" s="0" t="n">
        <v>5.508789</v>
      </c>
      <c r="G283" s="0" t="n">
        <v>5.09375</v>
      </c>
      <c r="H283" s="0" t="n">
        <v>5.292969</v>
      </c>
      <c r="I283" s="0" t="n">
        <v>5.224609</v>
      </c>
      <c r="J283" s="0" t="n">
        <v>5</v>
      </c>
      <c r="K283" s="0" t="n">
        <v>5.0625</v>
      </c>
      <c r="L283" s="0" t="n">
        <v>5.0625</v>
      </c>
      <c r="M283" s="0" t="n">
        <v>4.974121</v>
      </c>
      <c r="N283" s="0" t="n">
        <v>20.08</v>
      </c>
      <c r="O283" s="0" t="n">
        <v>55.86</v>
      </c>
      <c r="P283" s="0" t="n">
        <f aca="false">(((0.194*(N283)+1.7015)-(B283))/((0.194*(N283)+1.7015)-(0.064*(N283)-2.0609)))*(O283)</f>
        <v>53.6395632469244</v>
      </c>
      <c r="Q283" s="0" t="n">
        <f aca="false">(((0.1977*(N283)+1.1648)-(C283))/((0.1977*(N283)+1.1648)-(0.0625*(N283)-2.4843)))*(O283)</f>
        <v>1.92307873642581</v>
      </c>
      <c r="R283" s="0" t="n">
        <f aca="false">(((0.1889*(N283)+1.2516)-(D283))/((0.1889*(N283)+1.2516)-(0.0658*(N283)-2.315)))*(O283)</f>
        <v>-0.372332284719519</v>
      </c>
      <c r="S283" s="0" t="n">
        <f aca="false">(((0.1873*(N283)+1.5382)-(E283))/((0.1873*(N283)+1.5382)-(0.06*(N283)-2.2513)))*(O283)</f>
        <v>1.3871681161558</v>
      </c>
      <c r="T283" s="0" t="n">
        <f aca="false">(((0.2036*(N283)+1.6124)-(F283))/((0.2036*(N283)+1.6124)-(0.0705*(N283)-2.1738)))*(O283)</f>
        <v>1.65965790493908</v>
      </c>
      <c r="U283" s="0" t="n">
        <f aca="false">(((0.1989*(N283)+1.3186)-(G283))/((0.1989*(N283)+1.3186)-(0.066*(N283)-2.3887)))*(O283)</f>
        <v>1.91658965622594</v>
      </c>
      <c r="V283" s="0" t="n">
        <f aca="false">(((0.2032*(N283)+1.4275)-(H283))/((0.2032*(N283)+1.4275)-(0.0688*(N283)-2.3002)))*(O283)</f>
        <v>1.86697135837939</v>
      </c>
      <c r="W283" s="0" t="n">
        <f aca="false">(((0.2087*(N283)+1.3252)-(I283))/((0.2087*(N283)+1.3252)-(0.0688*(N283)-2.3857)))*(O283)</f>
        <v>2.49556169146079</v>
      </c>
      <c r="X283" s="0" t="n">
        <f aca="false">(((0.1997*(N283)+1.1468)-(J283))/((0.1997*(N283)+1.1468)-(0.0604*(N283)-2.3464)))*(O283)</f>
        <v>1.39221437810077</v>
      </c>
      <c r="Y283" s="0" t="n">
        <f aca="false">(((0.199*(N283)+1.2782)-(K283))/((0.199*(N283)+1.2782)-(0.0699*(N283)-2.5167)))*(O283)</f>
        <v>1.85073919390383</v>
      </c>
      <c r="Z283" s="0" t="n">
        <f aca="false">(((0.192*(N283)+1.5378)-(L283))/((0.192*(N283)+1.5378)-(0.073*(N283)-2.5946)))*(O283)</f>
        <v>2.83209048869045</v>
      </c>
      <c r="AA283" s="0" t="n">
        <f aca="false">(((0.1992*(N283)+1.3041)-(M283))/((0.1992*(N283)+1.3041)-(0.0588*(N283)-2.156)))*(O283)</f>
        <v>2.93487458538583</v>
      </c>
      <c r="AB283" s="1" t="n">
        <v>0.000159143518518519</v>
      </c>
      <c r="AC283" s="0" t="n">
        <v>-106.8077</v>
      </c>
      <c r="AD283" s="0" t="n">
        <v>0.229381</v>
      </c>
      <c r="AE283" s="0" t="n">
        <v>-0.9987</v>
      </c>
      <c r="AG283" s="0" t="n">
        <f aca="false">(AD283-$AF$100)^2</f>
        <v>0.0132075565141736</v>
      </c>
      <c r="AP283" s="0" t="n">
        <f aca="false">AVERAGE(P278:P288)</f>
        <v>53.6317811850935</v>
      </c>
      <c r="AQ283" s="0" t="n">
        <f aca="false">AVERAGE(Q278:Q288)</f>
        <v>1.95307822816243</v>
      </c>
      <c r="AR283" s="0" t="n">
        <f aca="false">AVERAGE(R278:R288)</f>
        <v>-0.347693408818115</v>
      </c>
      <c r="AS283" s="0" t="n">
        <f aca="false">AVERAGE(S278:S288)</f>
        <v>1.38990579738921</v>
      </c>
      <c r="AT283" s="0" t="n">
        <f aca="false">AVERAGE(T278:T288)</f>
        <v>1.65428319246573</v>
      </c>
      <c r="AU283" s="0" t="n">
        <f aca="false">AVERAGE(U278:U288)</f>
        <v>1.95625660488109</v>
      </c>
      <c r="AV283" s="0" t="n">
        <f aca="false">AVERAGE(V278:V288)</f>
        <v>1.8422791914645</v>
      </c>
      <c r="AW283" s="0" t="n">
        <f aca="false">AVERAGE(W278:W288)</f>
        <v>2.49594021316933</v>
      </c>
      <c r="AX283" s="0" t="n">
        <f aca="false">AVERAGE(X278:X288)</f>
        <v>1.38748361211174</v>
      </c>
      <c r="AY283" s="0" t="n">
        <f aca="false">AVERAGE(Y278:Y288)</f>
        <v>1.84996322262888</v>
      </c>
      <c r="AZ283" s="0" t="n">
        <f aca="false">AVERAGE(Z278:Z288)</f>
        <v>2.83627252627224</v>
      </c>
      <c r="BA283" s="0" t="n">
        <f aca="false">AVERAGE(AA278:AA288)</f>
        <v>2.98344350409479</v>
      </c>
    </row>
    <row r="284" customFormat="false" ht="12.75" hidden="false" customHeight="false" outlineLevel="0" collapsed="false">
      <c r="A284" s="0" t="s">
        <v>303</v>
      </c>
      <c r="B284" s="0" t="n">
        <v>-0.520508</v>
      </c>
      <c r="C284" s="0" t="n">
        <v>4.916992</v>
      </c>
      <c r="D284" s="0" t="n">
        <v>5.080078</v>
      </c>
      <c r="E284" s="0" t="n">
        <v>5.12793</v>
      </c>
      <c r="F284" s="0" t="n">
        <v>5.507324</v>
      </c>
      <c r="G284" s="0" t="n">
        <v>5.09375</v>
      </c>
      <c r="H284" s="0" t="n">
        <v>5.299805</v>
      </c>
      <c r="I284" s="0" t="n">
        <v>5.225098</v>
      </c>
      <c r="J284" s="0" t="n">
        <v>4.999512</v>
      </c>
      <c r="K284" s="0" t="n">
        <v>5.064941</v>
      </c>
      <c r="L284" s="0" t="n">
        <v>5.06543</v>
      </c>
      <c r="M284" s="0" t="n">
        <v>4.969727</v>
      </c>
      <c r="N284" s="0" t="n">
        <v>20.08</v>
      </c>
      <c r="O284" s="0" t="n">
        <v>55.86</v>
      </c>
      <c r="P284" s="0" t="n">
        <f aca="false">(((0.194*(N284)+1.7015)-(B284))/((0.194*(N284)+1.7015)-(0.064*(N284)-2.0609)))*(O284)</f>
        <v>53.6224444639719</v>
      </c>
      <c r="Q284" s="0" t="n">
        <f aca="false">(((0.1977*(N284)+1.1648)-(C284))/((0.1977*(N284)+1.1648)-(0.0625*(N284)-2.4843)))*(O284)</f>
        <v>1.91021953149601</v>
      </c>
      <c r="R284" s="0" t="n">
        <f aca="false">(((0.1889*(N284)+1.2516)-(D284))/((0.1889*(N284)+1.2516)-(0.0658*(N284)-2.315)))*(O284)</f>
        <v>-0.327161012233613</v>
      </c>
      <c r="S284" s="0" t="n">
        <f aca="false">(((0.1873*(N284)+1.5382)-(E284))/((0.1873*(N284)+1.5382)-(0.06*(N284)-2.2513)))*(O284)</f>
        <v>1.5075204564236</v>
      </c>
      <c r="T284" s="0" t="n">
        <f aca="false">(((0.2036*(N284)+1.6124)-(F284))/((0.2036*(N284)+1.6124)-(0.0705*(N284)-2.1738)))*(O284)</f>
        <v>1.67232810556929</v>
      </c>
      <c r="U284" s="0" t="n">
        <f aca="false">(((0.1989*(N284)+1.3186)-(G284))/((0.1989*(N284)+1.3186)-(0.066*(N284)-2.3887)))*(O284)</f>
        <v>1.91658965622594</v>
      </c>
      <c r="V284" s="0" t="n">
        <f aca="false">(((0.2032*(N284)+1.4275)-(H284))/((0.2032*(N284)+1.4275)-(0.0688*(N284)-2.3002)))*(O284)</f>
        <v>1.80755148564091</v>
      </c>
      <c r="W284" s="0" t="n">
        <f aca="false">(((0.2087*(N284)+1.3252)-(I284))/((0.2087*(N284)+1.3252)-(0.0688*(N284)-2.3857)))*(O284)</f>
        <v>2.4913722505756</v>
      </c>
      <c r="X284" s="0" t="n">
        <f aca="false">(((0.1997*(N284)+1.1468)-(J284))/((0.1997*(N284)+1.1468)-(0.0604*(N284)-2.3464)))*(O284)</f>
        <v>1.39654795349824</v>
      </c>
      <c r="Y284" s="0" t="n">
        <f aca="false">(((0.199*(N284)+1.2782)-(K284))/((0.199*(N284)+1.2782)-(0.0699*(N284)-2.5167)))*(O284)</f>
        <v>1.82939123826486</v>
      </c>
      <c r="Z284" s="0" t="n">
        <f aca="false">(((0.192*(N284)+1.5378)-(L284))/((0.192*(N284)+1.5378)-(0.073*(N284)-2.5946)))*(O284)</f>
        <v>2.80699514866788</v>
      </c>
      <c r="AA284" s="0" t="n">
        <f aca="false">(((0.1992*(N284)+1.3041)-(M284))/((0.1992*(N284)+1.3041)-(0.0588*(N284)-2.156)))*(O284)</f>
        <v>2.97396295338422</v>
      </c>
      <c r="AB284" s="1" t="n">
        <v>0.000159722222222222</v>
      </c>
      <c r="AC284" s="0" t="n">
        <v>-106.429</v>
      </c>
      <c r="AD284" s="0" t="n">
        <v>0.230916</v>
      </c>
      <c r="AE284" s="0" t="n">
        <v>-0.9987</v>
      </c>
      <c r="AG284" s="0" t="n">
        <f aca="false">(AD284-$AF$100)^2</f>
        <v>0.0135627298297325</v>
      </c>
      <c r="AP284" s="0" t="n">
        <f aca="false">AVERAGE(P279:P289)</f>
        <v>53.6313923210577</v>
      </c>
      <c r="AQ284" s="0" t="n">
        <f aca="false">AVERAGE(Q279:Q289)</f>
        <v>1.94411628397586</v>
      </c>
      <c r="AR284" s="0" t="n">
        <f aca="false">AVERAGE(R279:R289)</f>
        <v>-0.360012005794147</v>
      </c>
      <c r="AS284" s="0" t="n">
        <f aca="false">AVERAGE(S279:S289)</f>
        <v>1.37154068583537</v>
      </c>
      <c r="AT284" s="0" t="n">
        <f aca="false">AVERAGE(T279:T289)</f>
        <v>1.67923755162192</v>
      </c>
      <c r="AU284" s="0" t="n">
        <f aca="false">AVERAGE(U279:U289)</f>
        <v>1.95275695480498</v>
      </c>
      <c r="AV284" s="0" t="n">
        <f aca="false">AVERAGE(V279:V289)</f>
        <v>1.83031872556512</v>
      </c>
      <c r="AW284" s="0" t="n">
        <f aca="false">AVERAGE(W279:W289)</f>
        <v>2.50506679214175</v>
      </c>
      <c r="AX284" s="0" t="n">
        <f aca="false">AVERAGE(X279:X289)</f>
        <v>1.38945422640854</v>
      </c>
      <c r="AY284" s="0" t="n">
        <f aca="false">AVERAGE(Y279:Y289)</f>
        <v>1.86432743679332</v>
      </c>
      <c r="AZ284" s="0" t="n">
        <f aca="false">AVERAGE(Z279:Z289)</f>
        <v>2.82866839686919</v>
      </c>
      <c r="BA284" s="0" t="n">
        <f aca="false">AVERAGE(AA279:AA289)</f>
        <v>3.0075310416632</v>
      </c>
    </row>
    <row r="285" customFormat="false" ht="12.75" hidden="false" customHeight="false" outlineLevel="0" collapsed="false">
      <c r="A285" s="0" t="s">
        <v>304</v>
      </c>
      <c r="B285" s="0" t="n">
        <v>-0.521973</v>
      </c>
      <c r="C285" s="0" t="n">
        <v>4.913574</v>
      </c>
      <c r="D285" s="0" t="n">
        <v>5.083984</v>
      </c>
      <c r="E285" s="0" t="n">
        <v>5.138184</v>
      </c>
      <c r="F285" s="0" t="n">
        <v>5.506348</v>
      </c>
      <c r="G285" s="0" t="n">
        <v>5.095215</v>
      </c>
      <c r="H285" s="0" t="n">
        <v>5.302734</v>
      </c>
      <c r="I285" s="0" t="n">
        <v>5.222168</v>
      </c>
      <c r="J285" s="0" t="n">
        <v>5.000977</v>
      </c>
      <c r="K285" s="0" t="n">
        <v>5.061035</v>
      </c>
      <c r="L285" s="0" t="n">
        <v>5.066406</v>
      </c>
      <c r="M285" s="0" t="n">
        <v>4.96582</v>
      </c>
      <c r="N285" s="0" t="n">
        <v>20.08</v>
      </c>
      <c r="O285" s="0" t="n">
        <v>55.86</v>
      </c>
      <c r="P285" s="0" t="n">
        <f aca="false">(((0.194*(N285)+1.7015)-(B285))/((0.194*(N285)+1.7015)-(0.064*(N285)-2.0609)))*(O285)</f>
        <v>53.6352857425308</v>
      </c>
      <c r="Q285" s="0" t="n">
        <f aca="false">(((0.1977*(N285)+1.1648)-(C285))/((0.1977*(N285)+1.1648)-(0.0625*(N285)-2.4843)))*(O285)</f>
        <v>1.94022141712744</v>
      </c>
      <c r="R285" s="0" t="n">
        <f aca="false">(((0.1889*(N285)+1.2516)-(D285))/((0.1889*(N285)+1.2516)-(0.0658*(N285)-2.315)))*(O285)</f>
        <v>-0.363294329933788</v>
      </c>
      <c r="S285" s="0" t="n">
        <f aca="false">(((0.1873*(N285)+1.5382)-(E285))/((0.1873*(N285)+1.5382)-(0.06*(N285)-2.2513)))*(O285)</f>
        <v>1.41725620122275</v>
      </c>
      <c r="T285" s="0" t="n">
        <f aca="false">(((0.2036*(N285)+1.6124)-(F285))/((0.2036*(N285)+1.6124)-(0.0705*(N285)-2.1738)))*(O285)</f>
        <v>1.68076914025535</v>
      </c>
      <c r="U285" s="0" t="n">
        <f aca="false">(((0.1989*(N285)+1.3186)-(G285))/((0.1989*(N285)+1.3186)-(0.066*(N285)-2.3887)))*(O285)</f>
        <v>1.9037546855895</v>
      </c>
      <c r="V285" s="0" t="n">
        <f aca="false">(((0.2032*(N285)+1.4275)-(H285))/((0.2032*(N285)+1.4275)-(0.0688*(N285)-2.3002)))*(O285)</f>
        <v>1.78209203460945</v>
      </c>
      <c r="W285" s="0" t="n">
        <f aca="false">(((0.2087*(N285)+1.3252)-(I285))/((0.2087*(N285)+1.3252)-(0.0688*(N285)-2.3857)))*(O285)</f>
        <v>2.51647462643165</v>
      </c>
      <c r="X285" s="0" t="n">
        <f aca="false">(((0.1997*(N285)+1.1468)-(J285))/((0.1997*(N285)+1.1468)-(0.0604*(N285)-2.3464)))*(O285)</f>
        <v>1.38353834702839</v>
      </c>
      <c r="Y285" s="0" t="n">
        <f aca="false">(((0.199*(N285)+1.2782)-(K285))/((0.199*(N285)+1.2782)-(0.0699*(N285)-2.5167)))*(O285)</f>
        <v>1.86355146551837</v>
      </c>
      <c r="Z285" s="0" t="n">
        <f aca="false">(((0.192*(N285)+1.5378)-(L285))/((0.192*(N285)+1.5378)-(0.073*(N285)-2.5946)))*(O285)</f>
        <v>2.798635745302</v>
      </c>
      <c r="AA285" s="0" t="n">
        <f aca="false">(((0.1992*(N285)+1.3041)-(M285))/((0.1992*(N285)+1.3041)-(0.0588*(N285)-2.156)))*(O285)</f>
        <v>3.00871904208919</v>
      </c>
      <c r="AB285" s="1" t="n">
        <v>0.000160300925925926</v>
      </c>
      <c r="AC285" s="0" t="n">
        <v>-106.429</v>
      </c>
      <c r="AD285" s="0" t="n">
        <v>0.233474</v>
      </c>
      <c r="AE285" s="0" t="n">
        <v>-0.9987</v>
      </c>
      <c r="AG285" s="0" t="n">
        <f aca="false">(AD285-$AF$100)^2</f>
        <v>0.0141650781219081</v>
      </c>
      <c r="AP285" s="0" t="n">
        <f aca="false">AVERAGE(P280:P290)</f>
        <v>53.6290583399904</v>
      </c>
      <c r="AQ285" s="0" t="n">
        <f aca="false">AVERAGE(Q280:Q290)</f>
        <v>1.92658260045601</v>
      </c>
      <c r="AR285" s="0" t="n">
        <f aca="false">AVERAGE(R280:R290)</f>
        <v>-0.38095479801794</v>
      </c>
      <c r="AS285" s="0" t="n">
        <f aca="false">AVERAGE(S280:S290)</f>
        <v>1.34262497814549</v>
      </c>
      <c r="AT285" s="0" t="n">
        <f aca="false">AVERAGE(T280:T290)</f>
        <v>1.69612905583162</v>
      </c>
      <c r="AU285" s="0" t="n">
        <f aca="false">AVERAGE(U280:U290)</f>
        <v>1.94809048921646</v>
      </c>
      <c r="AV285" s="0" t="n">
        <f aca="false">AVERAGE(V280:V290)</f>
        <v>1.81025475954694</v>
      </c>
      <c r="AW285" s="0" t="n">
        <f aca="false">AVERAGE(W280:W290)</f>
        <v>2.51875743945163</v>
      </c>
      <c r="AX285" s="0" t="n">
        <f aca="false">AVERAGE(X280:X290)</f>
        <v>1.38984818780831</v>
      </c>
      <c r="AY285" s="0" t="n">
        <f aca="false">AVERAGE(Y280:Y290)</f>
        <v>1.88179712616262</v>
      </c>
      <c r="AZ285" s="0" t="n">
        <f aca="false">AVERAGE(Z280:Z290)</f>
        <v>2.82220496473989</v>
      </c>
      <c r="BA285" s="0" t="n">
        <f aca="false">AVERAGE(AA280:AA290)</f>
        <v>3.03003916137461</v>
      </c>
    </row>
    <row r="286" customFormat="false" ht="12.75" hidden="false" customHeight="false" outlineLevel="0" collapsed="false">
      <c r="A286" s="0" t="s">
        <v>305</v>
      </c>
      <c r="B286" s="0" t="n">
        <v>-0.520996</v>
      </c>
      <c r="C286" s="0" t="n">
        <v>4.896484</v>
      </c>
      <c r="D286" s="0" t="n">
        <v>5.092285</v>
      </c>
      <c r="E286" s="0" t="n">
        <v>5.150879</v>
      </c>
      <c r="F286" s="0" t="n">
        <v>5.501953</v>
      </c>
      <c r="G286" s="0" t="n">
        <v>5.095703</v>
      </c>
      <c r="H286" s="0" t="n">
        <v>5.297852</v>
      </c>
      <c r="I286" s="0" t="n">
        <v>5.221191</v>
      </c>
      <c r="J286" s="0" t="n">
        <v>5.000977</v>
      </c>
      <c r="K286" s="0" t="n">
        <v>5.057129</v>
      </c>
      <c r="L286" s="0" t="n">
        <v>5.063965</v>
      </c>
      <c r="M286" s="0" t="n">
        <v>4.959961</v>
      </c>
      <c r="N286" s="0" t="n">
        <v>20.08</v>
      </c>
      <c r="O286" s="0" t="n">
        <v>55.86</v>
      </c>
      <c r="P286" s="0" t="n">
        <f aca="false">(((0.194*(N286)+1.7015)-(B286))/((0.194*(N286)+1.7015)-(0.064*(N286)-2.0609)))*(O286)</f>
        <v>53.6267219683656</v>
      </c>
      <c r="Q286" s="0" t="n">
        <f aca="false">(((0.1977*(N286)+1.1648)-(C286))/((0.1977*(N286)+1.1648)-(0.0625*(N286)-2.4843)))*(O286)</f>
        <v>2.09023084528456</v>
      </c>
      <c r="R286" s="0" t="n">
        <f aca="false">(((0.1889*(N286)+1.2516)-(D286))/((0.1889*(N286)+1.2516)-(0.0658*(N286)-2.315)))*(O286)</f>
        <v>-0.440084568087701</v>
      </c>
      <c r="S286" s="0" t="n">
        <f aca="false">(((0.1873*(N286)+1.5382)-(E286))/((0.1873*(N286)+1.5382)-(0.06*(N286)-2.2513)))*(O286)</f>
        <v>1.3055042293313</v>
      </c>
      <c r="T286" s="0" t="n">
        <f aca="false">(((0.2036*(N286)+1.6124)-(F286))/((0.2036*(N286)+1.6124)-(0.0705*(N286)-2.1738)))*(O286)</f>
        <v>1.71877974214596</v>
      </c>
      <c r="U286" s="0" t="n">
        <f aca="false">(((0.1989*(N286)+1.3186)-(G286))/((0.1989*(N286)+1.3186)-(0.066*(N286)-2.3887)))*(O286)</f>
        <v>1.89947928240138</v>
      </c>
      <c r="V286" s="0" t="n">
        <f aca="false">(((0.2032*(N286)+1.4275)-(H286))/((0.2032*(N286)+1.4275)-(0.0688*(N286)-2.3002)))*(O286)</f>
        <v>1.8245273503949</v>
      </c>
      <c r="W286" s="0" t="n">
        <f aca="false">(((0.2087*(N286)+1.3252)-(I286))/((0.2087*(N286)+1.3252)-(0.0688*(N286)-2.3857)))*(O286)</f>
        <v>2.52484494083825</v>
      </c>
      <c r="X286" s="0" t="n">
        <f aca="false">(((0.1997*(N286)+1.1468)-(J286))/((0.1997*(N286)+1.1468)-(0.0604*(N286)-2.3464)))*(O286)</f>
        <v>1.38353834702839</v>
      </c>
      <c r="Y286" s="0" t="n">
        <f aca="false">(((0.199*(N286)+1.2782)-(K286))/((0.199*(N286)+1.2782)-(0.0699*(N286)-2.5167)))*(O286)</f>
        <v>1.89771169277189</v>
      </c>
      <c r="Z286" s="0" t="n">
        <f aca="false">(((0.192*(N286)+1.5378)-(L286))/((0.192*(N286)+1.5378)-(0.073*(N286)-2.5946)))*(O286)</f>
        <v>2.81954281867916</v>
      </c>
      <c r="AA286" s="0" t="n">
        <f aca="false">(((0.1992*(N286)+1.3041)-(M286))/((0.1992*(N286)+1.3041)-(0.0588*(N286)-2.156)))*(O286)</f>
        <v>3.0608398313706</v>
      </c>
      <c r="AB286" s="1" t="n">
        <v>0.00016087962962963</v>
      </c>
      <c r="AC286" s="0" t="n">
        <v>-106.429</v>
      </c>
      <c r="AD286" s="0" t="n">
        <v>0.235009</v>
      </c>
      <c r="AE286" s="0" t="n">
        <v>-0.9987</v>
      </c>
      <c r="AG286" s="0" t="n">
        <f aca="false">(AD286-$AF$100)^2</f>
        <v>0.014532816947467</v>
      </c>
      <c r="AP286" s="0" t="n">
        <f aca="false">AVERAGE(P281:P291)</f>
        <v>53.6298368649145</v>
      </c>
      <c r="AQ286" s="0" t="n">
        <f aca="false">AVERAGE(Q281:Q291)</f>
        <v>1.91411439834443</v>
      </c>
      <c r="AR286" s="0" t="n">
        <f aca="false">AVERAGE(R281:R291)</f>
        <v>-0.413394554964518</v>
      </c>
      <c r="AS286" s="0" t="n">
        <f aca="false">AVERAGE(S281:S291)</f>
        <v>1.32035220875394</v>
      </c>
      <c r="AT286" s="0" t="n">
        <f aca="false">AVERAGE(T281:T291)</f>
        <v>1.71302056004132</v>
      </c>
      <c r="AU286" s="0" t="n">
        <f aca="false">AVERAGE(U281:U291)</f>
        <v>1.94886783525067</v>
      </c>
      <c r="AV286" s="0" t="n">
        <f aca="false">AVERAGE(V281:V291)</f>
        <v>1.79713586057354</v>
      </c>
      <c r="AW286" s="0" t="n">
        <f aca="false">AVERAGE(W281:W291)</f>
        <v>2.52902503550842</v>
      </c>
      <c r="AX286" s="0" t="n">
        <f aca="false">AVERAGE(X281:X291)</f>
        <v>1.39457895379734</v>
      </c>
      <c r="AY286" s="0" t="n">
        <f aca="false">AVERAGE(Y281:Y291)</f>
        <v>1.90081955313436</v>
      </c>
      <c r="AZ286" s="0" t="n">
        <f aca="false">AVERAGE(Z281:Z291)</f>
        <v>2.81726298139756</v>
      </c>
      <c r="BA286" s="0" t="n">
        <f aca="false">AVERAGE(AA281:AA291)</f>
        <v>3.05333739437136</v>
      </c>
    </row>
    <row r="287" customFormat="false" ht="12.75" hidden="false" customHeight="false" outlineLevel="0" collapsed="false">
      <c r="A287" s="0" t="s">
        <v>306</v>
      </c>
      <c r="B287" s="0" t="n">
        <v>-0.521484</v>
      </c>
      <c r="C287" s="0" t="n">
        <v>4.901367</v>
      </c>
      <c r="D287" s="0" t="n">
        <v>5.091309</v>
      </c>
      <c r="E287" s="0" t="n">
        <v>5.152832</v>
      </c>
      <c r="F287" s="0" t="n">
        <v>5.499023</v>
      </c>
      <c r="G287" s="0" t="n">
        <v>5.093262</v>
      </c>
      <c r="H287" s="0" t="n">
        <v>5.300781</v>
      </c>
      <c r="I287" s="0" t="n">
        <v>5.219238</v>
      </c>
      <c r="J287" s="0" t="n">
        <v>5</v>
      </c>
      <c r="K287" s="0" t="n">
        <v>5.049316</v>
      </c>
      <c r="L287" s="0" t="n">
        <v>5.0625</v>
      </c>
      <c r="M287" s="0" t="n">
        <v>4.955078</v>
      </c>
      <c r="N287" s="0" t="n">
        <v>20.08</v>
      </c>
      <c r="O287" s="0" t="n">
        <v>55.86</v>
      </c>
      <c r="P287" s="0" t="n">
        <f aca="false">(((0.194*(N287)+1.7015)-(B287))/((0.194*(N287)+1.7015)-(0.064*(N287)-2.0609)))*(O287)</f>
        <v>53.6309994727592</v>
      </c>
      <c r="Q287" s="0" t="n">
        <f aca="false">(((0.1977*(N287)+1.1648)-(C287))/((0.1977*(N287)+1.1648)-(0.0625*(N287)-2.4843)))*(O287)</f>
        <v>2.04736975472335</v>
      </c>
      <c r="R287" s="0" t="n">
        <f aca="false">(((0.1889*(N287)+1.2516)-(D287))/((0.1889*(N287)+1.2516)-(0.0658*(N287)-2.315)))*(O287)</f>
        <v>-0.431055864023341</v>
      </c>
      <c r="S287" s="0" t="n">
        <f aca="false">(((0.1873*(N287)+1.5382)-(E287))/((0.1873*(N287)+1.5382)-(0.06*(N287)-2.2513)))*(O287)</f>
        <v>1.28831229541212</v>
      </c>
      <c r="T287" s="0" t="n">
        <f aca="false">(((0.2036*(N287)+1.6124)-(F287))/((0.2036*(N287)+1.6124)-(0.0705*(N287)-2.1738)))*(O287)</f>
        <v>1.74412014340637</v>
      </c>
      <c r="U287" s="0" t="n">
        <f aca="false">(((0.1989*(N287)+1.3186)-(G287))/((0.1989*(N287)+1.3186)-(0.066*(N287)-2.3887)))*(O287)</f>
        <v>1.92086505941406</v>
      </c>
      <c r="V287" s="0" t="n">
        <f aca="false">(((0.2032*(N287)+1.4275)-(H287))/((0.2032*(N287)+1.4275)-(0.0688*(N287)-2.3002)))*(O287)</f>
        <v>1.79906789936344</v>
      </c>
      <c r="W287" s="0" t="n">
        <f aca="false">(((0.2087*(N287)+1.3252)-(I287))/((0.2087*(N287)+1.3252)-(0.0688*(N287)-2.3857)))*(O287)</f>
        <v>2.5415770022877</v>
      </c>
      <c r="X287" s="0" t="n">
        <f aca="false">(((0.1997*(N287)+1.1468)-(J287))/((0.1997*(N287)+1.1468)-(0.0604*(N287)-2.3464)))*(O287)</f>
        <v>1.39221437810077</v>
      </c>
      <c r="Y287" s="0" t="n">
        <f aca="false">(((0.199*(N287)+1.2782)-(K287))/((0.199*(N287)+1.2782)-(0.0699*(N287)-2.5167)))*(O287)</f>
        <v>1.96604089285681</v>
      </c>
      <c r="Z287" s="0" t="n">
        <f aca="false">(((0.192*(N287)+1.5378)-(L287))/((0.192*(N287)+1.5378)-(0.073*(N287)-2.5946)))*(O287)</f>
        <v>2.83209048869045</v>
      </c>
      <c r="AA287" s="0" t="n">
        <f aca="false">(((0.1992*(N287)+1.3041)-(M287))/((0.1992*(N287)+1.3041)-(0.0588*(N287)-2.156)))*(O287)</f>
        <v>3.10427827036379</v>
      </c>
      <c r="AB287" s="1" t="n">
        <v>0.000161458333333333</v>
      </c>
      <c r="AC287" s="0" t="n">
        <v>-106.429</v>
      </c>
      <c r="AD287" s="0" t="n">
        <v>0.233474</v>
      </c>
      <c r="AE287" s="0" t="n">
        <v>-0.9987</v>
      </c>
      <c r="AG287" s="0" t="n">
        <f aca="false">(AD287-$AF$100)^2</f>
        <v>0.0141650781219081</v>
      </c>
      <c r="AP287" s="0" t="n">
        <f aca="false">AVERAGE(P282:P292)</f>
        <v>53.6292919771529</v>
      </c>
      <c r="AQ287" s="0" t="n">
        <f aca="false">AVERAGE(Q282:Q292)</f>
        <v>1.91064700131177</v>
      </c>
      <c r="AR287" s="0" t="n">
        <f aca="false">AVERAGE(R282:R292)</f>
        <v>-0.440085493159836</v>
      </c>
      <c r="AS287" s="0" t="n">
        <f aca="false">AVERAGE(S282:S292)</f>
        <v>1.31410019629089</v>
      </c>
      <c r="AT287" s="0" t="n">
        <f aca="false">AVERAGE(T282:T292)</f>
        <v>1.71835682555155</v>
      </c>
      <c r="AU287" s="0" t="n">
        <f aca="false">AVERAGE(U282:U292)</f>
        <v>1.94353959013365</v>
      </c>
      <c r="AV287" s="0" t="n">
        <f aca="false">AVERAGE(V282:V292)</f>
        <v>1.78802967578377</v>
      </c>
      <c r="AW287" s="0" t="n">
        <f aca="false">AVERAGE(W282:W292)</f>
        <v>2.53237136991318</v>
      </c>
      <c r="AX287" s="0" t="n">
        <f aca="false">AVERAGE(X282:X292)</f>
        <v>1.39524876890675</v>
      </c>
      <c r="AY287" s="0" t="n">
        <f aca="false">AVERAGE(Y282:Y292)</f>
        <v>1.91095162314544</v>
      </c>
      <c r="AZ287" s="0" t="n">
        <f aca="false">AVERAGE(Z282:Z292)</f>
        <v>2.81285272649772</v>
      </c>
      <c r="BA287" s="0" t="n">
        <f aca="false">AVERAGE(AA282:AA292)</f>
        <v>3.06474955775551</v>
      </c>
    </row>
    <row r="288" customFormat="false" ht="12.75" hidden="false" customHeight="false" outlineLevel="0" collapsed="false">
      <c r="A288" s="0" t="s">
        <v>307</v>
      </c>
      <c r="B288" s="0" t="n">
        <v>-0.520508</v>
      </c>
      <c r="C288" s="0" t="n">
        <v>4.918457</v>
      </c>
      <c r="D288" s="0" t="n">
        <v>5.094727</v>
      </c>
      <c r="E288" s="0" t="n">
        <v>5.15332</v>
      </c>
      <c r="F288" s="0" t="n">
        <v>5.500977</v>
      </c>
      <c r="G288" s="0" t="n">
        <v>5.09082</v>
      </c>
      <c r="H288" s="0" t="n">
        <v>5.303711</v>
      </c>
      <c r="I288" s="0" t="n">
        <v>5.219238</v>
      </c>
      <c r="J288" s="0" t="n">
        <v>5</v>
      </c>
      <c r="K288" s="0" t="n">
        <v>5.052246</v>
      </c>
      <c r="L288" s="0" t="n">
        <v>5.064941</v>
      </c>
      <c r="M288" s="0" t="n">
        <v>4.95166</v>
      </c>
      <c r="N288" s="0" t="n">
        <v>20.08</v>
      </c>
      <c r="O288" s="0" t="n">
        <v>55.86</v>
      </c>
      <c r="P288" s="0" t="n">
        <f aca="false">(((0.194*(N288)+1.7015)-(B288))/((0.194*(N288)+1.7015)-(0.064*(N288)-2.0609)))*(O288)</f>
        <v>53.6224444639719</v>
      </c>
      <c r="Q288" s="0" t="n">
        <f aca="false">(((0.1977*(N288)+1.1648)-(C288))/((0.1977*(N288)+1.1648)-(0.0625*(N288)-2.4843)))*(O288)</f>
        <v>1.89736032656622</v>
      </c>
      <c r="R288" s="0" t="n">
        <f aca="false">(((0.1889*(N288)+1.2516)-(D288))/((0.1889*(N288)+1.2516)-(0.0658*(N288)-2.315)))*(O288)</f>
        <v>-0.462674829691339</v>
      </c>
      <c r="S288" s="0" t="n">
        <f aca="false">(((0.1873*(N288)+1.5382)-(E288))/((0.1873*(N288)+1.5382)-(0.06*(N288)-2.2513)))*(O288)</f>
        <v>1.28401651264071</v>
      </c>
      <c r="T288" s="0" t="n">
        <f aca="false">(((0.2036*(N288)+1.6124)-(F288))/((0.2036*(N288)+1.6124)-(0.0705*(N288)-2.1738)))*(O288)</f>
        <v>1.72722077683203</v>
      </c>
      <c r="U288" s="0" t="n">
        <f aca="false">(((0.1989*(N288)+1.3186)-(G288))/((0.1989*(N288)+1.3186)-(0.066*(N288)-2.3887)))*(O288)</f>
        <v>1.94225959749884</v>
      </c>
      <c r="V288" s="0" t="n">
        <f aca="false">(((0.2032*(N288)+1.4275)-(H288))/((0.2032*(N288)+1.4275)-(0.0688*(N288)-2.3002)))*(O288)</f>
        <v>1.77359975613293</v>
      </c>
      <c r="W288" s="0" t="n">
        <f aca="false">(((0.2087*(N288)+1.3252)-(I288))/((0.2087*(N288)+1.3252)-(0.0688*(N288)-2.3857)))*(O288)</f>
        <v>2.5415770022877</v>
      </c>
      <c r="X288" s="0" t="n">
        <f aca="false">(((0.1997*(N288)+1.1468)-(J288))/((0.1997*(N288)+1.1468)-(0.0604*(N288)-2.3464)))*(O288)</f>
        <v>1.39221437810077</v>
      </c>
      <c r="Y288" s="0" t="n">
        <f aca="false">(((0.199*(N288)+1.2782)-(K288))/((0.199*(N288)+1.2782)-(0.0699*(N288)-2.5167)))*(O288)</f>
        <v>1.94041634962772</v>
      </c>
      <c r="Z288" s="0" t="n">
        <f aca="false">(((0.192*(N288)+1.5378)-(L288))/((0.192*(N288)+1.5378)-(0.073*(N288)-2.5946)))*(O288)</f>
        <v>2.81118341531328</v>
      </c>
      <c r="AA288" s="0" t="n">
        <f aca="false">(((0.1992*(N288)+1.3041)-(M288))/((0.1992*(N288)+1.3041)-(0.0588*(N288)-2.156)))*(O288)</f>
        <v>3.13468428807395</v>
      </c>
      <c r="AB288" s="1" t="n">
        <v>0.000162037037037037</v>
      </c>
      <c r="AC288" s="0" t="n">
        <v>-106.429</v>
      </c>
      <c r="AD288" s="0" t="n">
        <v>0.232451</v>
      </c>
      <c r="AE288" s="0" t="n">
        <v>-0.9987</v>
      </c>
      <c r="AG288" s="0" t="n">
        <f aca="false">(AD288-$AF$100)^2</f>
        <v>0.0139226155952913</v>
      </c>
      <c r="AP288" s="0" t="n">
        <f aca="false">AVERAGE(P283:P293)</f>
        <v>53.628626003222</v>
      </c>
      <c r="AQ288" s="0" t="n">
        <f aca="false">AVERAGE(Q283:Q293)</f>
        <v>1.90878975565778</v>
      </c>
      <c r="AR288" s="0" t="n">
        <f aca="false">AVERAGE(R283:R293)</f>
        <v>-0.455644281444507</v>
      </c>
      <c r="AS288" s="0" t="n">
        <f aca="false">AVERAGE(S283:S293)</f>
        <v>1.30789175340803</v>
      </c>
      <c r="AT288" s="0" t="n">
        <f aca="false">AVERAGE(T283:T293)</f>
        <v>1.73004022079479</v>
      </c>
      <c r="AU288" s="0" t="n">
        <f aca="false">AVERAGE(U283:U293)</f>
        <v>1.94415782978865</v>
      </c>
      <c r="AV288" s="0" t="n">
        <f aca="false">AVERAGE(V283:V293)</f>
        <v>1.77548596332782</v>
      </c>
      <c r="AW288" s="0" t="n">
        <f aca="false">AVERAGE(W283:W293)</f>
        <v>2.53832140405381</v>
      </c>
      <c r="AX288" s="0" t="n">
        <f aca="false">AVERAGE(X283:X293)</f>
        <v>1.39558592344074</v>
      </c>
      <c r="AY288" s="0" t="n">
        <f aca="false">AVERAGE(Y283:Y293)</f>
        <v>1.92001388813217</v>
      </c>
      <c r="AZ288" s="0" t="n">
        <f aca="false">AVERAGE(Z283:Z293)</f>
        <v>2.8116449716239</v>
      </c>
      <c r="BA288" s="0" t="n">
        <f aca="false">AVERAGE(AA283:AA293)</f>
        <v>3.07483695824121</v>
      </c>
    </row>
    <row r="289" customFormat="false" ht="12.75" hidden="false" customHeight="false" outlineLevel="0" collapsed="false">
      <c r="A289" s="0" t="s">
        <v>308</v>
      </c>
      <c r="B289" s="0" t="n">
        <v>-0.520996</v>
      </c>
      <c r="C289" s="0" t="n">
        <v>4.931641</v>
      </c>
      <c r="D289" s="0" t="n">
        <v>5.101074</v>
      </c>
      <c r="E289" s="0" t="n">
        <v>5.154297</v>
      </c>
      <c r="F289" s="0" t="n">
        <v>5.491699</v>
      </c>
      <c r="G289" s="0" t="n">
        <v>5.086914</v>
      </c>
      <c r="H289" s="0" t="n">
        <v>5.311523</v>
      </c>
      <c r="I289" s="0" t="n">
        <v>5.218262</v>
      </c>
      <c r="J289" s="0" t="n">
        <v>5</v>
      </c>
      <c r="K289" s="0" t="n">
        <v>5.050781</v>
      </c>
      <c r="L289" s="0" t="n">
        <v>5.067383</v>
      </c>
      <c r="M289" s="0" t="n">
        <v>4.951172</v>
      </c>
      <c r="N289" s="0" t="n">
        <v>20.08</v>
      </c>
      <c r="O289" s="0" t="n">
        <v>55.86</v>
      </c>
      <c r="P289" s="0" t="n">
        <f aca="false">(((0.194*(N289)+1.7015)-(B289))/((0.194*(N289)+1.7015)-(0.064*(N289)-2.0609)))*(O289)</f>
        <v>53.6267219683656</v>
      </c>
      <c r="Q289" s="0" t="n">
        <f aca="false">(((0.1977*(N289)+1.1648)-(C289))/((0.1977*(N289)+1.1648)-(0.0625*(N289)-2.4843)))*(O289)</f>
        <v>1.78163625981235</v>
      </c>
      <c r="R289" s="0" t="n">
        <f aca="false">(((0.1889*(N289)+1.2516)-(D289))/((0.1889*(N289)+1.2516)-(0.0658*(N289)-2.315)))*(O289)</f>
        <v>-0.521389158273782</v>
      </c>
      <c r="S289" s="0" t="n">
        <f aca="false">(((0.1873*(N289)+1.5382)-(E289))/((0.1873*(N289)+1.5382)-(0.06*(N289)-2.2513)))*(O289)</f>
        <v>1.27541614426435</v>
      </c>
      <c r="T289" s="0" t="n">
        <f aca="false">(((0.2036*(N289)+1.6124)-(F289))/((0.2036*(N289)+1.6124)-(0.0705*(N289)-2.1738)))*(O289)</f>
        <v>1.80746249795629</v>
      </c>
      <c r="U289" s="0" t="n">
        <f aca="false">(((0.1989*(N289)+1.3186)-(G289))/((0.1989*(N289)+1.3186)-(0.066*(N289)-2.3887)))*(O289)</f>
        <v>1.97648034514797</v>
      </c>
      <c r="V289" s="0" t="n">
        <f aca="false">(((0.2032*(N289)+1.4275)-(H289))/((0.2032*(N289)+1.4275)-(0.0688*(N289)-2.3002)))*(O289)</f>
        <v>1.70569629711697</v>
      </c>
      <c r="W289" s="0" t="n">
        <f aca="false">(((0.2087*(N289)+1.3252)-(I289))/((0.2087*(N289)+1.3252)-(0.0688*(N289)-2.3857)))*(O289)</f>
        <v>2.54993874933053</v>
      </c>
      <c r="X289" s="0" t="n">
        <f aca="false">(((0.1997*(N289)+1.1468)-(J289))/((0.1997*(N289)+1.1468)-(0.0604*(N289)-2.3464)))*(O289)</f>
        <v>1.39221437810077</v>
      </c>
      <c r="Y289" s="0" t="n">
        <f aca="false">(((0.199*(N289)+1.2782)-(K289))/((0.199*(N289)+1.2782)-(0.0699*(N289)-2.5167)))*(O289)</f>
        <v>1.95322862124227</v>
      </c>
      <c r="Z289" s="0" t="n">
        <f aca="false">(((0.192*(N289)+1.5378)-(L289))/((0.192*(N289)+1.5378)-(0.073*(N289)-2.5946)))*(O289)</f>
        <v>2.79026777697365</v>
      </c>
      <c r="AA289" s="0" t="n">
        <f aca="false">(((0.1992*(N289)+1.3041)-(M289))/((0.1992*(N289)+1.3041)-(0.0588*(N289)-2.156)))*(O289)</f>
        <v>3.13902546321806</v>
      </c>
      <c r="AB289" s="1" t="n">
        <v>0.000162615740740741</v>
      </c>
      <c r="AC289" s="0" t="n">
        <v>-106.8077</v>
      </c>
      <c r="AD289" s="0" t="n">
        <v>0.231428</v>
      </c>
      <c r="AE289" s="0" t="n">
        <v>-0.9987</v>
      </c>
      <c r="AG289" s="0" t="n">
        <f aca="false">(AD289-$AF$100)^2</f>
        <v>0.0136822461266746</v>
      </c>
      <c r="AP289" s="0" t="n">
        <f aca="false">AVERAGE(P284:P294)</f>
        <v>53.6272588477592</v>
      </c>
      <c r="AQ289" s="0" t="n">
        <f aca="false">AVERAGE(Q284:Q294)</f>
        <v>1.90700363306178</v>
      </c>
      <c r="AR289" s="0" t="n">
        <f aca="false">AVERAGE(R284:R294)</f>
        <v>-0.466058281035131</v>
      </c>
      <c r="AS289" s="0" t="n">
        <f aca="false">AVERAGE(S284:S294)</f>
        <v>1.29798220806456</v>
      </c>
      <c r="AT289" s="0" t="n">
        <f aca="false">AVERAGE(T284:T294)</f>
        <v>1.73883801027675</v>
      </c>
      <c r="AU289" s="0" t="n">
        <f aca="false">AVERAGE(U284:U294)</f>
        <v>1.94760385148399</v>
      </c>
      <c r="AV289" s="0" t="n">
        <f aca="false">AVERAGE(V284:V294)</f>
        <v>1.76405028894637</v>
      </c>
      <c r="AW289" s="0" t="n">
        <f aca="false">AVERAGE(W284:W294)</f>
        <v>2.54366636812793</v>
      </c>
      <c r="AX289" s="0" t="n">
        <f aca="false">AVERAGE(X284:X294)</f>
        <v>1.39600736660824</v>
      </c>
      <c r="AY289" s="0" t="n">
        <f aca="false">AVERAGE(Y284:Y294)</f>
        <v>1.92867322491071</v>
      </c>
      <c r="AZ289" s="0" t="n">
        <f aca="false">AVERAGE(Z284:Z294)</f>
        <v>2.80908928199058</v>
      </c>
      <c r="BA289" s="0" t="n">
        <f aca="false">AVERAGE(AA284:AA294)</f>
        <v>3.09233225484813</v>
      </c>
    </row>
    <row r="290" customFormat="false" ht="12.75" hidden="false" customHeight="false" outlineLevel="0" collapsed="false">
      <c r="A290" s="0" t="s">
        <v>309</v>
      </c>
      <c r="B290" s="0" t="n">
        <v>-0.52002</v>
      </c>
      <c r="C290" s="0" t="n">
        <v>4.934082</v>
      </c>
      <c r="D290" s="0" t="n">
        <v>5.108887</v>
      </c>
      <c r="E290" s="0" t="n">
        <v>5.166992</v>
      </c>
      <c r="F290" s="0" t="n">
        <v>5.496582</v>
      </c>
      <c r="G290" s="0" t="n">
        <v>5.083496</v>
      </c>
      <c r="H290" s="0" t="n">
        <v>5.312012</v>
      </c>
      <c r="I290" s="0" t="n">
        <v>5.211914</v>
      </c>
      <c r="J290" s="0" t="n">
        <v>4.999512</v>
      </c>
      <c r="K290" s="0" t="n">
        <v>5.046875</v>
      </c>
      <c r="L290" s="0" t="n">
        <v>5.065918</v>
      </c>
      <c r="M290" s="0" t="n">
        <v>4.950195</v>
      </c>
      <c r="N290" s="0" t="n">
        <v>20.08</v>
      </c>
      <c r="O290" s="0" t="n">
        <v>55.86</v>
      </c>
      <c r="P290" s="0" t="n">
        <f aca="false">(((0.194*(N290)+1.7015)-(B290))/((0.194*(N290)+1.7015)-(0.064*(N290)-2.0609)))*(O290)</f>
        <v>53.6181669595782</v>
      </c>
      <c r="Q290" s="0" t="n">
        <f aca="false">(((0.1977*(N290)+1.1648)-(C290))/((0.1977*(N290)+1.1648)-(0.0625*(N290)-2.4843)))*(O290)</f>
        <v>1.76021010333888</v>
      </c>
      <c r="R290" s="0" t="n">
        <f aca="false">(((0.1889*(N290)+1.2516)-(D290))/((0.1889*(N290)+1.2516)-(0.0658*(N290)-2.315)))*(O290)</f>
        <v>-0.593665044395519</v>
      </c>
      <c r="S290" s="0" t="n">
        <f aca="false">(((0.1873*(N290)+1.5382)-(E290))/((0.1873*(N290)+1.5382)-(0.06*(N290)-2.2513)))*(O290)</f>
        <v>1.16366417237291</v>
      </c>
      <c r="T290" s="0" t="n">
        <f aca="false">(((0.2036*(N290)+1.6124)-(F290))/((0.2036*(N290)+1.6124)-(0.0705*(N290)-2.1738)))*(O290)</f>
        <v>1.76523137872264</v>
      </c>
      <c r="U290" s="0" t="n">
        <f aca="false">(((0.1989*(N290)+1.3186)-(G290))/((0.1989*(N290)+1.3186)-(0.066*(N290)-2.3887)))*(O290)</f>
        <v>2.00642568960898</v>
      </c>
      <c r="V290" s="0" t="n">
        <f aca="false">(((0.2032*(N290)+1.4275)-(H290))/((0.2032*(N290)+1.4275)-(0.0688*(N290)-2.3002)))*(O290)</f>
        <v>1.70144581177919</v>
      </c>
      <c r="W290" s="0" t="n">
        <f aca="false">(((0.2087*(N290)+1.3252)-(I290))/((0.2087*(N290)+1.3252)-(0.0688*(N290)-2.3857)))*(O290)</f>
        <v>2.60432437456404</v>
      </c>
      <c r="X290" s="0" t="n">
        <f aca="false">(((0.1997*(N290)+1.1468)-(J290))/((0.1997*(N290)+1.1468)-(0.0604*(N290)-2.3464)))*(O290)</f>
        <v>1.39654795349824</v>
      </c>
      <c r="Y290" s="0" t="n">
        <f aca="false">(((0.199*(N290)+1.2782)-(K290))/((0.199*(N290)+1.2782)-(0.0699*(N290)-2.5167)))*(O290)</f>
        <v>1.98738884849578</v>
      </c>
      <c r="Z290" s="0" t="n">
        <f aca="false">(((0.192*(N290)+1.5378)-(L290))/((0.192*(N290)+1.5378)-(0.073*(N290)-2.5946)))*(O290)</f>
        <v>2.80281544698494</v>
      </c>
      <c r="AA290" s="0" t="n">
        <f aca="false">(((0.1992*(N290)+1.3041)-(M290))/((0.1992*(N290)+1.3041)-(0.0588*(N290)-2.156)))*(O290)</f>
        <v>3.14771670935698</v>
      </c>
      <c r="AB290" s="1" t="n">
        <v>0.000163194444444444</v>
      </c>
      <c r="AC290" s="0" t="n">
        <v>-106.8077</v>
      </c>
      <c r="AD290" s="0" t="n">
        <v>0.229893</v>
      </c>
      <c r="AE290" s="0" t="n">
        <v>-0.9987</v>
      </c>
      <c r="AG290" s="0" t="n">
        <f aca="false">(AD290-$AF$100)^2</f>
        <v>0.0133255009711157</v>
      </c>
      <c r="AP290" s="0" t="n">
        <f aca="false">AVERAGE(P285:P295)</f>
        <v>53.6279466168717</v>
      </c>
      <c r="AQ290" s="0" t="n">
        <f aca="false">AVERAGE(Q285:Q295)</f>
        <v>1.90654421899974</v>
      </c>
      <c r="AR290" s="0" t="n">
        <f aca="false">AVERAGE(R285:R295)</f>
        <v>-0.485900748006776</v>
      </c>
      <c r="AS290" s="0" t="n">
        <f aca="false">AVERAGE(S285:S295)</f>
        <v>1.2680481725847</v>
      </c>
      <c r="AT290" s="0" t="n">
        <f aca="false">AVERAGE(T285:T295)</f>
        <v>1.74833942523496</v>
      </c>
      <c r="AU290" s="0" t="n">
        <f aca="false">AVERAGE(U285:U295)</f>
        <v>1.95203445080656</v>
      </c>
      <c r="AV290" s="0" t="n">
        <f aca="false">AVERAGE(V285:V295)</f>
        <v>1.75783583227572</v>
      </c>
      <c r="AW290" s="0" t="n">
        <f aca="false">AVERAGE(W285:W295)</f>
        <v>2.55113695634969</v>
      </c>
      <c r="AX290" s="0" t="n">
        <f aca="false">AVERAGE(X285:X295)</f>
        <v>1.39593013990967</v>
      </c>
      <c r="AY290" s="0" t="n">
        <f aca="false">AVERAGE(Y285:Y295)</f>
        <v>1.94285636586012</v>
      </c>
      <c r="AZ290" s="0" t="n">
        <f aca="false">AVERAGE(Z285:Z295)</f>
        <v>2.80938844389382</v>
      </c>
      <c r="BA290" s="0" t="n">
        <f aca="false">AVERAGE(AA285:AA295)</f>
        <v>3.10924215505726</v>
      </c>
    </row>
    <row r="291" customFormat="false" ht="12.75" hidden="false" customHeight="false" outlineLevel="0" collapsed="false">
      <c r="A291" s="0" t="s">
        <v>310</v>
      </c>
      <c r="B291" s="0" t="n">
        <v>-0.521973</v>
      </c>
      <c r="C291" s="0" t="n">
        <v>4.92627</v>
      </c>
      <c r="D291" s="0" t="n">
        <v>5.108398</v>
      </c>
      <c r="E291" s="0" t="n">
        <v>5.169434</v>
      </c>
      <c r="F291" s="0" t="n">
        <v>5.493164</v>
      </c>
      <c r="G291" s="0" t="n">
        <v>5.08252</v>
      </c>
      <c r="H291" s="0" t="n">
        <v>5.310059</v>
      </c>
      <c r="I291" s="0" t="n">
        <v>5.214844</v>
      </c>
      <c r="J291" s="0" t="n">
        <v>4.995605</v>
      </c>
      <c r="K291" s="0" t="n">
        <v>5.046387</v>
      </c>
      <c r="L291" s="0" t="n">
        <v>5.064941</v>
      </c>
      <c r="M291" s="0" t="n">
        <v>4.947754</v>
      </c>
      <c r="N291" s="0" t="n">
        <v>20.08</v>
      </c>
      <c r="O291" s="0" t="n">
        <v>55.86</v>
      </c>
      <c r="P291" s="0" t="n">
        <f aca="false">(((0.194*(N291)+1.7015)-(B291))/((0.194*(N291)+1.7015)-(0.064*(N291)-2.0609)))*(O291)</f>
        <v>53.6352857425308</v>
      </c>
      <c r="Q291" s="0" t="n">
        <f aca="false">(((0.1977*(N291)+1.1648)-(C291))/((0.1977*(N291)+1.1648)-(0.0625*(N291)-2.4843)))*(O291)</f>
        <v>1.82878082614541</v>
      </c>
      <c r="R291" s="0" t="n">
        <f aca="false">(((0.1889*(N291)+1.2516)-(D291))/((0.1889*(N291)+1.2516)-(0.0658*(N291)-2.315)))*(O291)</f>
        <v>-0.589141441641964</v>
      </c>
      <c r="S291" s="0" t="n">
        <f aca="false">(((0.1873*(N291)+1.5382)-(E291))/((0.1873*(N291)+1.5382)-(0.06*(N291)-2.2513)))*(O291)</f>
        <v>1.14216765284877</v>
      </c>
      <c r="T291" s="0" t="n">
        <f aca="false">(((0.2036*(N291)+1.6124)-(F291))/((0.2036*(N291)+1.6124)-(0.0705*(N291)-2.1738)))*(O291)</f>
        <v>1.79479229732608</v>
      </c>
      <c r="U291" s="0" t="n">
        <f aca="false">(((0.1989*(N291)+1.3186)-(G291))/((0.1989*(N291)+1.3186)-(0.066*(N291)-2.3887)))*(O291)</f>
        <v>2.01497649598522</v>
      </c>
      <c r="V291" s="0" t="n">
        <f aca="false">(((0.2032*(N291)+1.4275)-(H291))/((0.2032*(N291)+1.4275)-(0.0688*(N291)-2.3002)))*(O291)</f>
        <v>1.71842167653318</v>
      </c>
      <c r="W291" s="0" t="n">
        <f aca="false">(((0.2087*(N291)+1.3252)-(I291))/((0.2087*(N291)+1.3252)-(0.0688*(N291)-2.3857)))*(O291)</f>
        <v>2.57922199870799</v>
      </c>
      <c r="X291" s="0" t="n">
        <f aca="false">(((0.1997*(N291)+1.1468)-(J291))/((0.1997*(N291)+1.1468)-(0.0604*(N291)-2.3464)))*(O291)</f>
        <v>1.43124319751033</v>
      </c>
      <c r="Y291" s="0" t="n">
        <f aca="false">(((0.199*(N291)+1.2782)-(K291))/((0.199*(N291)+1.2782)-(0.0699*(N291)-2.5167)))*(O291)</f>
        <v>1.99165669050799</v>
      </c>
      <c r="Z291" s="0" t="n">
        <f aca="false">(((0.192*(N291)+1.5378)-(L291))/((0.192*(N291)+1.5378)-(0.073*(N291)-2.5946)))*(O291)</f>
        <v>2.81118341531328</v>
      </c>
      <c r="AA291" s="0" t="n">
        <f aca="false">(((0.1992*(N291)+1.3041)-(M291))/((0.1992*(N291)+1.3041)-(0.0588*(N291)-2.156)))*(O291)</f>
        <v>3.16943148092823</v>
      </c>
      <c r="AB291" s="1" t="n">
        <v>0.000163773148148148</v>
      </c>
      <c r="AC291" s="0" t="n">
        <v>-106.429</v>
      </c>
      <c r="AD291" s="0" t="n">
        <v>0.227334</v>
      </c>
      <c r="AE291" s="0" t="n">
        <v>-0.9987</v>
      </c>
      <c r="AG291" s="0" t="n">
        <f aca="false">(AD291-$AF$100)^2</f>
        <v>0.0127412473196726</v>
      </c>
      <c r="AP291" s="0" t="n">
        <f aca="false">AVERAGE(P286:P296)</f>
        <v>53.6267234292619</v>
      </c>
      <c r="AQ291" s="0" t="n">
        <f aca="false">AVERAGE(Q286:Q296)</f>
        <v>1.90093135264513</v>
      </c>
      <c r="AR291" s="0" t="n">
        <f aca="false">AVERAGE(R286:R296)</f>
        <v>-0.506335151018941</v>
      </c>
      <c r="AS291" s="0" t="n">
        <f aca="false">AVERAGE(S286:S296)</f>
        <v>1.24318016781169</v>
      </c>
      <c r="AT291" s="0" t="n">
        <f aca="false">AVERAGE(T286:T296)</f>
        <v>1.75960113939823</v>
      </c>
      <c r="AU291" s="0" t="n">
        <f aca="false">AVERAGE(U286:U296)</f>
        <v>1.96008107834274</v>
      </c>
      <c r="AV291" s="0" t="n">
        <f aca="false">AVERAGE(V286:V296)</f>
        <v>1.75379313188677</v>
      </c>
      <c r="AW291" s="0" t="n">
        <f aca="false">AVERAGE(W286:W296)</f>
        <v>2.55691401133603</v>
      </c>
      <c r="AX291" s="0" t="n">
        <f aca="false">AVERAGE(X286:X296)</f>
        <v>1.39799543872321</v>
      </c>
      <c r="AY291" s="0" t="n">
        <f aca="false">AVERAGE(Y286:Y296)</f>
        <v>1.95607384925041</v>
      </c>
      <c r="AZ291" s="0" t="n">
        <f aca="false">AVERAGE(Z286:Z296)</f>
        <v>2.81118056032579</v>
      </c>
      <c r="BA291" s="0" t="n">
        <f aca="false">AVERAGE(AA286:AA296)</f>
        <v>3.1259960072186</v>
      </c>
    </row>
    <row r="292" customFormat="false" ht="12.75" hidden="false" customHeight="false" outlineLevel="0" collapsed="false">
      <c r="A292" s="0" t="s">
        <v>311</v>
      </c>
      <c r="AB292" s="1" t="n">
        <v>0.000164351851851852</v>
      </c>
      <c r="AC292" s="0" t="n">
        <v>-106.429</v>
      </c>
      <c r="AD292" s="0" t="n">
        <v>0.225799</v>
      </c>
      <c r="AE292" s="0" t="n">
        <v>-0.9987</v>
      </c>
      <c r="AG292" s="0" t="n">
        <f aca="false">(AD292-$AF$100)^2</f>
        <v>0.0123970707441137</v>
      </c>
    </row>
    <row r="293" customFormat="false" ht="12.75" hidden="false" customHeight="false" outlineLevel="0" collapsed="false">
      <c r="A293" s="0" t="s">
        <v>312</v>
      </c>
      <c r="AB293" s="1" t="n">
        <v>0.000164930555555556</v>
      </c>
      <c r="AC293" s="0" t="n">
        <v>-106.429</v>
      </c>
      <c r="AD293" s="0" t="n">
        <v>0.225799</v>
      </c>
      <c r="AE293" s="0" t="n">
        <v>-0.9987</v>
      </c>
      <c r="AG293" s="0" t="n">
        <f aca="false">(AD293-$AF$100)^2</f>
        <v>0.0123970707441137</v>
      </c>
    </row>
    <row r="294" customFormat="false" ht="12.75" hidden="false" customHeight="false" outlineLevel="0" collapsed="false">
      <c r="A294" s="0" t="s">
        <v>313</v>
      </c>
      <c r="AB294" s="1" t="n">
        <v>0.000165509259259259</v>
      </c>
      <c r="AC294" s="0" t="n">
        <v>-106.429</v>
      </c>
      <c r="AD294" s="0" t="n">
        <v>0.226822</v>
      </c>
      <c r="AE294" s="0" t="n">
        <v>-0.9987</v>
      </c>
      <c r="AG294" s="0" t="n">
        <f aca="false">(AD294-$AF$100)^2</f>
        <v>0.0126259232787305</v>
      </c>
    </row>
    <row r="295" customFormat="false" ht="12.75" hidden="false" customHeight="false" outlineLevel="0" collapsed="false">
      <c r="A295" s="0" t="s">
        <v>314</v>
      </c>
      <c r="AB295" s="1" t="n">
        <v>0.000166087962962963</v>
      </c>
      <c r="AC295" s="0" t="n">
        <v>-106.8077</v>
      </c>
      <c r="AD295" s="0" t="n">
        <v>0.225799</v>
      </c>
      <c r="AE295" s="0" t="n">
        <v>-0.9987</v>
      </c>
      <c r="AG295" s="0" t="n">
        <f aca="false">(AD295-$AF$100)^2</f>
        <v>0.0123970707441137</v>
      </c>
    </row>
    <row r="296" customFormat="false" ht="12.75" hidden="false" customHeight="false" outlineLevel="0" collapsed="false">
      <c r="A296" s="0" t="s">
        <v>315</v>
      </c>
      <c r="AB296" s="1" t="n">
        <v>0.000166666666666667</v>
      </c>
      <c r="AC296" s="0" t="n">
        <v>-106.8077</v>
      </c>
      <c r="AD296" s="0" t="n">
        <v>0.224263</v>
      </c>
      <c r="AE296" s="0" t="n">
        <v>-0.9987</v>
      </c>
      <c r="AG296" s="0" t="n">
        <f aca="false">(AD296-$AF$100)^2</f>
        <v>0.0120573870052873</v>
      </c>
    </row>
    <row r="297" customFormat="false" ht="12.75" hidden="false" customHeight="false" outlineLevel="0" collapsed="false">
      <c r="A297" s="0" t="s">
        <v>316</v>
      </c>
      <c r="AB297" s="1" t="n">
        <v>0.00016724537037037</v>
      </c>
      <c r="AC297" s="0" t="n">
        <v>-106.8077</v>
      </c>
      <c r="AD297" s="0" t="n">
        <v>0.22068</v>
      </c>
      <c r="AE297" s="0" t="n">
        <v>-0.9987</v>
      </c>
      <c r="AG297" s="0" t="n">
        <f aca="false">(AD297-$AF$100)^2</f>
        <v>0.01128335413996</v>
      </c>
    </row>
    <row r="298" customFormat="false" ht="12.75" hidden="false" customHeight="false" outlineLevel="0" collapsed="false">
      <c r="A298" s="0" t="s">
        <v>317</v>
      </c>
      <c r="AB298" s="1" t="n">
        <v>0.000167824074074074</v>
      </c>
      <c r="AC298" s="0" t="n">
        <v>-106.429</v>
      </c>
      <c r="AD298" s="0" t="n">
        <v>0.217096</v>
      </c>
      <c r="AE298" s="0" t="n">
        <v>-0.9987</v>
      </c>
      <c r="AG298" s="0" t="n">
        <f aca="false">(AD298-$AF$100)^2</f>
        <v>0.0105347917733652</v>
      </c>
    </row>
    <row r="299" customFormat="false" ht="12.75" hidden="false" customHeight="false" outlineLevel="0" collapsed="false">
      <c r="A299" s="0" t="s">
        <v>318</v>
      </c>
      <c r="AB299" s="1" t="n">
        <v>0.000168402777777778</v>
      </c>
      <c r="AC299" s="0" t="n">
        <v>-106.429</v>
      </c>
      <c r="AD299" s="0" t="n">
        <v>0.216071</v>
      </c>
      <c r="AE299" s="0" t="n">
        <v>-0.9987</v>
      </c>
      <c r="AG299" s="0" t="n">
        <f aca="false">(AD299-$AF$100)^2</f>
        <v>0.0103254321742135</v>
      </c>
    </row>
    <row r="300" customFormat="false" ht="12.75" hidden="false" customHeight="false" outlineLevel="0" collapsed="false">
      <c r="A300" s="0" t="s">
        <v>319</v>
      </c>
      <c r="AB300" s="1" t="n">
        <v>0.000168981481481481</v>
      </c>
      <c r="AC300" s="0" t="n">
        <v>-106.429</v>
      </c>
      <c r="AD300" s="0" t="n">
        <v>0.217608</v>
      </c>
      <c r="AE300" s="0" t="n">
        <v>-0.9987</v>
      </c>
      <c r="AG300" s="0" t="n">
        <f aca="false">(AD300-$AF$100)^2</f>
        <v>0.0106401563903073</v>
      </c>
    </row>
    <row r="301" customFormat="false" ht="12.75" hidden="false" customHeight="false" outlineLevel="0" collapsed="false">
      <c r="A301" s="0" t="s">
        <v>320</v>
      </c>
      <c r="AB301" s="1" t="n">
        <v>0.000169560185185185</v>
      </c>
      <c r="AC301" s="0" t="n">
        <v>-106.429</v>
      </c>
      <c r="AD301" s="0" t="n">
        <v>0.222728</v>
      </c>
      <c r="AE301" s="0" t="n">
        <v>-0.9987</v>
      </c>
      <c r="AG301" s="0" t="n">
        <f aca="false">(AD301-$AF$100)^2</f>
        <v>0.0117226383997285</v>
      </c>
    </row>
    <row r="302" customFormat="false" ht="12.75" hidden="false" customHeight="false" outlineLevel="0" collapsed="false">
      <c r="A302" s="0" t="s">
        <v>321</v>
      </c>
      <c r="AB302" s="1" t="n">
        <v>0.000170138888888889</v>
      </c>
      <c r="AC302" s="0" t="n">
        <v>-106.8077</v>
      </c>
      <c r="AD302" s="0" t="n">
        <v>0.224263</v>
      </c>
      <c r="AE302" s="0" t="n">
        <v>-0.9987</v>
      </c>
      <c r="AG302" s="0" t="n">
        <f aca="false">(AD302-$AF$100)^2</f>
        <v>0.0120573870052873</v>
      </c>
    </row>
    <row r="303" customFormat="false" ht="12.75" hidden="false" customHeight="false" outlineLevel="0" collapsed="false">
      <c r="A303" s="0" t="s">
        <v>322</v>
      </c>
      <c r="AB303" s="1" t="n">
        <v>0.000170717592592593</v>
      </c>
      <c r="AC303" s="0" t="n">
        <v>-106.8077</v>
      </c>
      <c r="AD303" s="0" t="n">
        <v>0.225799</v>
      </c>
      <c r="AE303" s="0" t="n">
        <v>-0.9987</v>
      </c>
      <c r="AG303" s="0" t="n">
        <f aca="false">(AD303-$AF$100)^2</f>
        <v>0.0123970707441137</v>
      </c>
    </row>
    <row r="304" customFormat="false" ht="12.75" hidden="false" customHeight="false" outlineLevel="0" collapsed="false">
      <c r="A304" s="0" t="s">
        <v>323</v>
      </c>
      <c r="AB304" s="1" t="n">
        <v>0.000171296296296296</v>
      </c>
      <c r="AC304" s="0" t="n">
        <v>-106.8077</v>
      </c>
      <c r="AD304" s="0" t="n">
        <v>0.226822</v>
      </c>
      <c r="AE304" s="0" t="n">
        <v>-0.9987</v>
      </c>
      <c r="AG304" s="0" t="n">
        <f aca="false">(AD304-$AF$100)^2</f>
        <v>0.0126259232787305</v>
      </c>
    </row>
    <row r="305" customFormat="false" ht="12.75" hidden="false" customHeight="false" outlineLevel="0" collapsed="false">
      <c r="A305" s="0" t="s">
        <v>324</v>
      </c>
      <c r="AB305" s="1" t="n">
        <v>0.000171875</v>
      </c>
      <c r="AC305" s="0" t="n">
        <v>-106.429</v>
      </c>
      <c r="AD305" s="0" t="n">
        <v>0.228357</v>
      </c>
      <c r="AE305" s="0" t="n">
        <v>-0.9987</v>
      </c>
      <c r="AG305" s="0" t="n">
        <f aca="false">(AD305-$AF$100)^2</f>
        <v>0.0129732404642893</v>
      </c>
    </row>
    <row r="306" customFormat="false" ht="12.75" hidden="false" customHeight="false" outlineLevel="0" collapsed="false">
      <c r="A306" s="0" t="s">
        <v>325</v>
      </c>
      <c r="AB306" s="1" t="n">
        <v>0.000172453703703704</v>
      </c>
      <c r="AC306" s="0" t="n">
        <v>-106.429</v>
      </c>
      <c r="AD306" s="0" t="n">
        <v>0.232451</v>
      </c>
      <c r="AE306" s="0" t="n">
        <v>-0.9987</v>
      </c>
      <c r="AG306" s="0" t="n">
        <f aca="false">(AD306-$AF$100)^2</f>
        <v>0.0139226155952913</v>
      </c>
    </row>
    <row r="307" customFormat="false" ht="12.75" hidden="false" customHeight="false" outlineLevel="0" collapsed="false">
      <c r="A307" s="0" t="s">
        <v>326</v>
      </c>
      <c r="AB307" s="1" t="n">
        <v>0.000173032407407407</v>
      </c>
      <c r="AC307" s="0" t="n">
        <v>-106.429</v>
      </c>
      <c r="AD307" s="0" t="n">
        <v>0.23552</v>
      </c>
      <c r="AE307" s="0" t="n">
        <v>-0.9987</v>
      </c>
      <c r="AG307" s="0" t="n">
        <f aca="false">(AD307-$AF$100)^2</f>
        <v>0.0146562823491416</v>
      </c>
    </row>
    <row r="308" customFormat="false" ht="12.75" hidden="false" customHeight="false" outlineLevel="0" collapsed="false">
      <c r="A308" s="0" t="s">
        <v>327</v>
      </c>
      <c r="AB308" s="1" t="n">
        <v>0.000173611111111111</v>
      </c>
      <c r="AC308" s="0" t="n">
        <v>-106.429</v>
      </c>
      <c r="AD308" s="0" t="n">
        <v>0.23552</v>
      </c>
      <c r="AE308" s="0" t="n">
        <v>-0.9987</v>
      </c>
      <c r="AG308" s="0" t="n">
        <f aca="false">(AD308-$AF$100)^2</f>
        <v>0.0146562823491416</v>
      </c>
    </row>
    <row r="309" customFormat="false" ht="12.75" hidden="false" customHeight="false" outlineLevel="0" collapsed="false">
      <c r="A309" s="0" t="s">
        <v>328</v>
      </c>
      <c r="AB309" s="1" t="n">
        <v>0.000174189814814815</v>
      </c>
      <c r="AC309" s="0" t="n">
        <v>-106.429</v>
      </c>
      <c r="AD309" s="0" t="n">
        <v>0.234497</v>
      </c>
      <c r="AE309" s="0" t="n">
        <v>-0.9987</v>
      </c>
      <c r="AG309" s="0" t="n">
        <f aca="false">(AD309-$AF$100)^2</f>
        <v>0.0144096337065249</v>
      </c>
    </row>
    <row r="310" customFormat="false" ht="12.75" hidden="false" customHeight="false" outlineLevel="0" collapsed="false">
      <c r="A310" s="0" t="s">
        <v>329</v>
      </c>
      <c r="AB310" s="1" t="n">
        <v>0.000174768518518519</v>
      </c>
      <c r="AC310" s="0" t="n">
        <v>-106.8077</v>
      </c>
      <c r="AD310" s="0" t="n">
        <v>0.233985</v>
      </c>
      <c r="AE310" s="0" t="n">
        <v>-0.9987</v>
      </c>
      <c r="AG310" s="0" t="n">
        <f aca="false">(AD310-$AF$100)^2</f>
        <v>0.0142869747535828</v>
      </c>
    </row>
    <row r="311" customFormat="false" ht="12.75" hidden="false" customHeight="false" outlineLevel="0" collapsed="false">
      <c r="A311" s="0" t="s">
        <v>330</v>
      </c>
      <c r="AB311" s="1" t="n">
        <v>0.000175347222222222</v>
      </c>
      <c r="AC311" s="0" t="n">
        <v>-106.429</v>
      </c>
      <c r="AD311" s="0" t="n">
        <v>0.23552</v>
      </c>
      <c r="AE311" s="0" t="n">
        <v>-0.9987</v>
      </c>
      <c r="AG311" s="0" t="n">
        <f aca="false">(AD311-$AF$100)^2</f>
        <v>0.0146562823491416</v>
      </c>
    </row>
    <row r="312" customFormat="false" ht="12.75" hidden="false" customHeight="false" outlineLevel="0" collapsed="false">
      <c r="A312" s="0" t="s">
        <v>331</v>
      </c>
      <c r="AB312" s="1" t="n">
        <v>0.000175925925925926</v>
      </c>
      <c r="AC312" s="0" t="n">
        <v>-106.429</v>
      </c>
      <c r="AD312" s="0" t="n">
        <v>0.237054</v>
      </c>
      <c r="AE312" s="0" t="n">
        <v>-0.9987</v>
      </c>
      <c r="AG312" s="0" t="n">
        <f aca="false">(AD312-$AF$100)^2</f>
        <v>0.0150300571994331</v>
      </c>
    </row>
    <row r="313" customFormat="false" ht="12.75" hidden="false" customHeight="false" outlineLevel="0" collapsed="false">
      <c r="A313" s="0" t="s">
        <v>332</v>
      </c>
      <c r="AB313" s="1" t="n">
        <v>0.00017650462962963</v>
      </c>
      <c r="AC313" s="0" t="n">
        <v>-106.429</v>
      </c>
      <c r="AD313" s="0" t="n">
        <v>0.238589</v>
      </c>
      <c r="AE313" s="0" t="n">
        <v>-0.9987</v>
      </c>
      <c r="AG313" s="0" t="n">
        <f aca="false">(AD313-$AF$100)^2</f>
        <v>0.0154087866249919</v>
      </c>
    </row>
    <row r="314" customFormat="false" ht="12.75" hidden="false" customHeight="false" outlineLevel="0" collapsed="false">
      <c r="A314" s="0" t="s">
        <v>333</v>
      </c>
      <c r="AB314" s="1" t="n">
        <v>0.000177083333333333</v>
      </c>
      <c r="AC314" s="0" t="n">
        <v>-106.429</v>
      </c>
      <c r="AD314" s="0" t="n">
        <v>0.238077</v>
      </c>
      <c r="AE314" s="0" t="n">
        <v>-0.9987</v>
      </c>
      <c r="AG314" s="0" t="n">
        <f aca="false">(AD314-$AF$100)^2</f>
        <v>0.0152819374640498</v>
      </c>
    </row>
    <row r="315" customFormat="false" ht="12.75" hidden="false" customHeight="false" outlineLevel="0" collapsed="false">
      <c r="A315" s="0" t="s">
        <v>334</v>
      </c>
      <c r="AB315" s="1" t="n">
        <v>0.000177662037037037</v>
      </c>
      <c r="AC315" s="0" t="n">
        <v>-106.429</v>
      </c>
      <c r="AD315" s="0" t="n">
        <v>0.235009</v>
      </c>
      <c r="AE315" s="0" t="n">
        <v>-0.9987</v>
      </c>
      <c r="AG315" s="0" t="n">
        <f aca="false">(AD315-$AF$100)^2</f>
        <v>0.014532816947467</v>
      </c>
    </row>
    <row r="316" customFormat="false" ht="12.75" hidden="false" customHeight="false" outlineLevel="0" collapsed="false">
      <c r="A316" s="0" t="s">
        <v>335</v>
      </c>
      <c r="AB316" s="1" t="n">
        <v>0.000178240740740741</v>
      </c>
      <c r="AC316" s="0" t="n">
        <v>-106.429</v>
      </c>
      <c r="AD316" s="0" t="n">
        <v>0.229893</v>
      </c>
      <c r="AE316" s="0" t="n">
        <v>-0.9987</v>
      </c>
      <c r="AG316" s="0" t="n">
        <f aca="false">(AD316-$AF$100)^2</f>
        <v>0.0133255009711157</v>
      </c>
    </row>
    <row r="317" customFormat="false" ht="12.75" hidden="false" customHeight="false" outlineLevel="0" collapsed="false">
      <c r="A317" s="0" t="s">
        <v>336</v>
      </c>
      <c r="AB317" s="1" t="n">
        <v>0.000178819444444444</v>
      </c>
      <c r="AC317" s="0" t="n">
        <v>-106.8077</v>
      </c>
      <c r="AD317" s="0" t="n">
        <v>0.225287</v>
      </c>
      <c r="AE317" s="0" t="n">
        <v>-0.9987</v>
      </c>
      <c r="AG317" s="0" t="n">
        <f aca="false">(AD317-$AF$100)^2</f>
        <v>0.0122833185431716</v>
      </c>
    </row>
    <row r="318" customFormat="false" ht="12.75" hidden="false" customHeight="false" outlineLevel="0" collapsed="false">
      <c r="A318" s="0" t="s">
        <v>337</v>
      </c>
      <c r="AB318" s="1" t="n">
        <v>0.000179398148148148</v>
      </c>
      <c r="AC318" s="0" t="n">
        <v>-106.8077</v>
      </c>
      <c r="AD318" s="0" t="n">
        <v>0.22068</v>
      </c>
      <c r="AE318" s="0" t="n">
        <v>-0.9987</v>
      </c>
      <c r="AG318" s="0" t="n">
        <f aca="false">(AD318-$AF$100)^2</f>
        <v>0.01128335413996</v>
      </c>
    </row>
    <row r="319" customFormat="false" ht="12.75" hidden="false" customHeight="false" outlineLevel="0" collapsed="false">
      <c r="A319" s="0" t="s">
        <v>338</v>
      </c>
      <c r="AB319" s="1" t="n">
        <v>0.000179976851851852</v>
      </c>
      <c r="AC319" s="0" t="n">
        <v>-106.429</v>
      </c>
      <c r="AD319" s="0" t="n">
        <v>0.218632</v>
      </c>
      <c r="AE319" s="0" t="n">
        <v>-0.9987</v>
      </c>
      <c r="AG319" s="0" t="n">
        <f aca="false">(AD319-$AF$100)^2</f>
        <v>0.0108524584881915</v>
      </c>
    </row>
    <row r="320" customFormat="false" ht="12.75" hidden="false" customHeight="false" outlineLevel="0" collapsed="false">
      <c r="A320" s="0" t="s">
        <v>339</v>
      </c>
      <c r="AB320" s="1" t="n">
        <v>0.000180555555555556</v>
      </c>
      <c r="AC320" s="0" t="n">
        <v>-106.429</v>
      </c>
      <c r="AD320" s="0" t="n">
        <v>0.217096</v>
      </c>
      <c r="AE320" s="0" t="n">
        <v>-0.9987</v>
      </c>
      <c r="AG320" s="0" t="n">
        <f aca="false">(AD320-$AF$100)^2</f>
        <v>0.0105347917733652</v>
      </c>
    </row>
    <row r="321" customFormat="false" ht="12.75" hidden="false" customHeight="false" outlineLevel="0" collapsed="false">
      <c r="A321" s="0" t="s">
        <v>340</v>
      </c>
      <c r="AB321" s="1" t="n">
        <v>0.000181134259259259</v>
      </c>
      <c r="AC321" s="0" t="n">
        <v>-106.429</v>
      </c>
      <c r="AD321" s="0" t="n">
        <v>0.216583</v>
      </c>
      <c r="AE321" s="0" t="n">
        <v>-0.9987</v>
      </c>
      <c r="AG321" s="0" t="n">
        <f aca="false">(AD321-$AF$100)^2</f>
        <v>0.0104297471911556</v>
      </c>
    </row>
    <row r="322" customFormat="false" ht="12.75" hidden="false" customHeight="false" outlineLevel="0" collapsed="false">
      <c r="A322" s="0" t="s">
        <v>341</v>
      </c>
      <c r="AB322" s="1" t="n">
        <v>0.000181712962962963</v>
      </c>
      <c r="AC322" s="0" t="n">
        <v>-106.429</v>
      </c>
      <c r="AD322" s="0" t="n">
        <v>0.214535</v>
      </c>
      <c r="AE322" s="0" t="n">
        <v>-0.9987</v>
      </c>
      <c r="AG322" s="0" t="n">
        <f aca="false">(AD322-$AF$100)^2</f>
        <v>0.0100156328513871</v>
      </c>
    </row>
    <row r="323" customFormat="false" ht="12.75" hidden="false" customHeight="false" outlineLevel="0" collapsed="false">
      <c r="A323" s="0" t="s">
        <v>342</v>
      </c>
      <c r="AB323" s="1" t="n">
        <v>0.000182291666666667</v>
      </c>
      <c r="AC323" s="0" t="n">
        <v>-106.429</v>
      </c>
      <c r="AD323" s="0" t="n">
        <v>0.212998</v>
      </c>
      <c r="AE323" s="0" t="n">
        <v>-0.9987</v>
      </c>
      <c r="AG323" s="0" t="n">
        <f aca="false">(AD323-$AF$100)^2</f>
        <v>0.00971035503729333</v>
      </c>
    </row>
    <row r="324" customFormat="false" ht="12.75" hidden="false" customHeight="false" outlineLevel="0" collapsed="false">
      <c r="A324" s="0" t="s">
        <v>343</v>
      </c>
      <c r="AB324" s="1" t="n">
        <v>0.00018287037037037</v>
      </c>
      <c r="AC324" s="0" t="n">
        <v>-106.8077</v>
      </c>
      <c r="AD324" s="0" t="n">
        <v>0.212486</v>
      </c>
      <c r="AE324" s="0" t="n">
        <v>-0.9987</v>
      </c>
      <c r="AG324" s="0" t="n">
        <f aca="false">(AD324-$AF$100)^2</f>
        <v>0.00960971106035122</v>
      </c>
    </row>
    <row r="325" customFormat="false" ht="12.75" hidden="false" customHeight="false" outlineLevel="0" collapsed="false">
      <c r="A325" s="0" t="s">
        <v>344</v>
      </c>
      <c r="AB325" s="1" t="n">
        <v>0.000183449074074074</v>
      </c>
      <c r="AC325" s="0" t="n">
        <v>-106.8077</v>
      </c>
      <c r="AD325" s="0" t="n">
        <v>0.211974</v>
      </c>
      <c r="AE325" s="0" t="n">
        <v>-0.9987</v>
      </c>
      <c r="AG325" s="0" t="n">
        <f aca="false">(AD325-$AF$100)^2</f>
        <v>0.0095095913714091</v>
      </c>
    </row>
    <row r="326" customFormat="false" ht="12.75" hidden="false" customHeight="false" outlineLevel="0" collapsed="false">
      <c r="A326" s="0" t="s">
        <v>345</v>
      </c>
      <c r="AB326" s="1" t="n">
        <v>0.000184027777777778</v>
      </c>
      <c r="AC326" s="0" t="n">
        <v>-106.429</v>
      </c>
      <c r="AD326" s="0" t="n">
        <v>0.214535</v>
      </c>
      <c r="AE326" s="0" t="n">
        <v>-0.9987</v>
      </c>
      <c r="AG326" s="0" t="n">
        <f aca="false">(AD326-$AF$100)^2</f>
        <v>0.0100156328513871</v>
      </c>
    </row>
    <row r="327" customFormat="false" ht="12.75" hidden="false" customHeight="false" outlineLevel="0" collapsed="false">
      <c r="A327" s="0" t="s">
        <v>346</v>
      </c>
      <c r="AB327" s="1" t="n">
        <v>0.000184606481481481</v>
      </c>
      <c r="AC327" s="0" t="n">
        <v>-106.429</v>
      </c>
      <c r="AD327" s="0" t="n">
        <v>0.218632</v>
      </c>
      <c r="AE327" s="0" t="n">
        <v>-0.9987</v>
      </c>
      <c r="AG327" s="0" t="n">
        <f aca="false">(AD327-$AF$100)^2</f>
        <v>0.0108524584881915</v>
      </c>
    </row>
    <row r="328" customFormat="false" ht="12.75" hidden="false" customHeight="false" outlineLevel="0" collapsed="false">
      <c r="A328" s="0" t="s">
        <v>347</v>
      </c>
      <c r="AB328" s="1" t="n">
        <v>0.000185185185185185</v>
      </c>
      <c r="AC328" s="0" t="n">
        <v>-106.429</v>
      </c>
      <c r="AD328" s="0" t="n">
        <v>0.219144</v>
      </c>
      <c r="AE328" s="0" t="n">
        <v>-0.9987</v>
      </c>
      <c r="AG328" s="0" t="n">
        <f aca="false">(AD328-$AF$100)^2</f>
        <v>0.0109593959691337</v>
      </c>
    </row>
    <row r="329" customFormat="false" ht="12.75" hidden="false" customHeight="false" outlineLevel="0" collapsed="false">
      <c r="A329" s="0" t="s">
        <v>348</v>
      </c>
      <c r="AB329" s="1" t="n">
        <v>0.000185763888888889</v>
      </c>
      <c r="AC329" s="0" t="n">
        <v>-106.8077</v>
      </c>
      <c r="AD329" s="0" t="n">
        <v>0.219144</v>
      </c>
      <c r="AE329" s="0" t="n">
        <v>-0.9987</v>
      </c>
      <c r="AG329" s="0" t="n">
        <f aca="false">(AD329-$AF$100)^2</f>
        <v>0.0109593959691337</v>
      </c>
    </row>
    <row r="330" customFormat="false" ht="12.75" hidden="false" customHeight="false" outlineLevel="0" collapsed="false">
      <c r="A330" s="0" t="s">
        <v>349</v>
      </c>
      <c r="AB330" s="1" t="n">
        <v>0.000186342592592593</v>
      </c>
      <c r="AC330" s="0" t="n">
        <v>-106.8077</v>
      </c>
      <c r="AD330" s="0" t="n">
        <v>0.217096</v>
      </c>
      <c r="AE330" s="0" t="n">
        <v>-0.9987</v>
      </c>
      <c r="AG330" s="0" t="n">
        <f aca="false">(AD330-$AF$100)^2</f>
        <v>0.0105347917733652</v>
      </c>
    </row>
    <row r="331" customFormat="false" ht="12.75" hidden="false" customHeight="false" outlineLevel="0" collapsed="false">
      <c r="A331" s="0" t="s">
        <v>350</v>
      </c>
      <c r="AB331" s="1" t="n">
        <v>0.000186921296296296</v>
      </c>
      <c r="AC331" s="0" t="n">
        <v>-106.429</v>
      </c>
      <c r="AD331" s="0" t="n">
        <v>0.216583</v>
      </c>
      <c r="AE331" s="0" t="n">
        <v>-0.9987</v>
      </c>
      <c r="AG331" s="0" t="n">
        <f aca="false">(AD331-$AF$100)^2</f>
        <v>0.0104297471911556</v>
      </c>
    </row>
    <row r="332" customFormat="false" ht="12.75" hidden="false" customHeight="false" outlineLevel="0" collapsed="false">
      <c r="A332" s="0" t="s">
        <v>351</v>
      </c>
      <c r="AB332" s="1" t="n">
        <v>0.0001875</v>
      </c>
      <c r="AC332" s="0" t="n">
        <v>-106.8077</v>
      </c>
      <c r="AD332" s="0" t="n">
        <v>0.216583</v>
      </c>
      <c r="AE332" s="0" t="n">
        <v>-0.9987</v>
      </c>
      <c r="AG332" s="0" t="n">
        <f aca="false">(AD332-$AF$100)^2</f>
        <v>0.0104297471911556</v>
      </c>
    </row>
    <row r="333" customFormat="false" ht="12.75" hidden="false" customHeight="false" outlineLevel="0" collapsed="false">
      <c r="A333" s="0" t="s">
        <v>352</v>
      </c>
      <c r="AB333" s="1" t="n">
        <v>0.000188078703703704</v>
      </c>
      <c r="AC333" s="0" t="n">
        <v>-106.429</v>
      </c>
      <c r="AD333" s="0" t="n">
        <v>0.216583</v>
      </c>
      <c r="AE333" s="0" t="n">
        <v>-0.9987</v>
      </c>
      <c r="AG333" s="0" t="n">
        <f aca="false">(AD333-$AF$100)^2</f>
        <v>0.0104297471911556</v>
      </c>
    </row>
    <row r="334" customFormat="false" ht="12.75" hidden="false" customHeight="false" outlineLevel="0" collapsed="false">
      <c r="AB334" s="1" t="n">
        <v>0.000188657407407407</v>
      </c>
      <c r="AC334" s="0" t="n">
        <v>-106.429</v>
      </c>
      <c r="AD334" s="0" t="n">
        <v>0.219656</v>
      </c>
      <c r="AE334" s="0" t="n">
        <v>-0.9987</v>
      </c>
      <c r="AG334" s="0" t="n">
        <f aca="false">(AD334-$AF$100)^2</f>
        <v>0.0110668577380758</v>
      </c>
    </row>
    <row r="335" customFormat="false" ht="12.75" hidden="false" customHeight="false" outlineLevel="0" collapsed="false">
      <c r="AB335" s="1" t="n">
        <v>0.000189236111111111</v>
      </c>
      <c r="AC335" s="0" t="n">
        <v>-106.429</v>
      </c>
      <c r="AD335" s="0" t="n">
        <v>0.222216</v>
      </c>
      <c r="AE335" s="0" t="n">
        <v>-0.9987</v>
      </c>
      <c r="AG335" s="0" t="n">
        <f aca="false">(AD335-$AF$100)^2</f>
        <v>0.0116120309027863</v>
      </c>
    </row>
    <row r="336" customFormat="false" ht="12.75" hidden="false" customHeight="false" outlineLevel="0" collapsed="false">
      <c r="AB336" s="1" t="n">
        <v>0.000189814814814815</v>
      </c>
      <c r="AC336" s="0" t="n">
        <v>-106.429</v>
      </c>
      <c r="AD336" s="0" t="n">
        <v>0.221704</v>
      </c>
      <c r="AE336" s="0" t="n">
        <v>-0.9987</v>
      </c>
      <c r="AG336" s="0" t="n">
        <f aca="false">(AD336-$AF$100)^2</f>
        <v>0.0115019476938442</v>
      </c>
    </row>
    <row r="337" customFormat="false" ht="12.75" hidden="false" customHeight="false" outlineLevel="0" collapsed="false">
      <c r="AB337" s="1" t="n">
        <v>0.000190393518518519</v>
      </c>
      <c r="AC337" s="0" t="n">
        <v>-106.8077</v>
      </c>
      <c r="AD337" s="0" t="n">
        <v>0.219144</v>
      </c>
      <c r="AE337" s="0" t="n">
        <v>-0.9987</v>
      </c>
      <c r="AG337" s="0" t="n">
        <f aca="false">(AD337-$AF$100)^2</f>
        <v>0.0109593959691337</v>
      </c>
    </row>
    <row r="338" customFormat="false" ht="12.75" hidden="false" customHeight="false" outlineLevel="0" collapsed="false">
      <c r="AB338" s="1" t="n">
        <v>0.000190972222222222</v>
      </c>
      <c r="AC338" s="0" t="n">
        <v>-106.8077</v>
      </c>
      <c r="AD338" s="0" t="n">
        <v>0.218632</v>
      </c>
      <c r="AE338" s="0" t="n">
        <v>-0.9987</v>
      </c>
      <c r="AG338" s="0" t="n">
        <f aca="false">(AD338-$AF$100)^2</f>
        <v>0.0108524584881915</v>
      </c>
    </row>
    <row r="339" customFormat="false" ht="12.75" hidden="false" customHeight="false" outlineLevel="0" collapsed="false">
      <c r="AB339" s="1" t="n">
        <v>0.000191550925925926</v>
      </c>
      <c r="AC339" s="0" t="n">
        <v>-106.8077</v>
      </c>
      <c r="AD339" s="0" t="n">
        <v>0.221192</v>
      </c>
      <c r="AE339" s="0" t="n">
        <v>-0.9987</v>
      </c>
      <c r="AG339" s="0" t="n">
        <f aca="false">(AD339-$AF$100)^2</f>
        <v>0.0113923887729021</v>
      </c>
    </row>
    <row r="340" customFormat="false" ht="12.75" hidden="false" customHeight="false" outlineLevel="0" collapsed="false">
      <c r="AB340" s="1" t="n">
        <v>0.00019212962962963</v>
      </c>
      <c r="AC340" s="0" t="n">
        <v>-106.429</v>
      </c>
      <c r="AD340" s="0" t="n">
        <v>0.22631</v>
      </c>
      <c r="AE340" s="0" t="n">
        <v>-0.9987</v>
      </c>
      <c r="AG340" s="0" t="n">
        <f aca="false">(AD340-$AF$100)^2</f>
        <v>0.0125111235257883</v>
      </c>
    </row>
    <row r="341" customFormat="false" ht="12.75" hidden="false" customHeight="false" outlineLevel="0" collapsed="false">
      <c r="AB341" s="1" t="n">
        <v>0.000192708333333333</v>
      </c>
      <c r="AC341" s="0" t="n">
        <v>-106.429</v>
      </c>
      <c r="AD341" s="0" t="n">
        <v>0.229893</v>
      </c>
      <c r="AE341" s="0" t="n">
        <v>-0.9987</v>
      </c>
      <c r="AG341" s="0" t="n">
        <f aca="false">(AD341-$AF$100)^2</f>
        <v>0.0133255009711157</v>
      </c>
    </row>
    <row r="342" customFormat="false" ht="12.75" hidden="false" customHeight="false" outlineLevel="0" collapsed="false">
      <c r="AB342" s="1" t="n">
        <v>0.000193287037037037</v>
      </c>
      <c r="AC342" s="0" t="n">
        <v>-106.429</v>
      </c>
      <c r="AD342" s="0" t="n">
        <v>0.230916</v>
      </c>
      <c r="AE342" s="0" t="n">
        <v>-0.9987</v>
      </c>
      <c r="AG342" s="0" t="n">
        <f aca="false">(AD342-$AF$100)^2</f>
        <v>0.0135627298297325</v>
      </c>
    </row>
    <row r="343" customFormat="false" ht="12.75" hidden="false" customHeight="false" outlineLevel="0" collapsed="false">
      <c r="AB343" s="1" t="n">
        <v>0.000193865740740741</v>
      </c>
      <c r="AC343" s="0" t="n">
        <v>-106.429</v>
      </c>
      <c r="AD343" s="0" t="n">
        <v>0.228869</v>
      </c>
      <c r="AE343" s="0" t="n">
        <v>-0.9987</v>
      </c>
      <c r="AG343" s="0" t="n">
        <f aca="false">(AD343-$AF$100)^2</f>
        <v>0.0130901363452315</v>
      </c>
    </row>
    <row r="344" customFormat="false" ht="12.75" hidden="false" customHeight="false" outlineLevel="0" collapsed="false">
      <c r="AB344" s="1" t="n">
        <v>0.000194444444444444</v>
      </c>
      <c r="AC344" s="0" t="n">
        <v>-106.429</v>
      </c>
      <c r="AD344" s="0" t="n">
        <v>0.227334</v>
      </c>
      <c r="AE344" s="0" t="n">
        <v>-0.9987</v>
      </c>
      <c r="AG344" s="0" t="n">
        <f aca="false">(AD344-$AF$100)^2</f>
        <v>0.0127412473196726</v>
      </c>
    </row>
    <row r="345" customFormat="false" ht="12.75" hidden="false" customHeight="false" outlineLevel="0" collapsed="false">
      <c r="AB345" s="1" t="n">
        <v>0.000195023148148148</v>
      </c>
      <c r="AC345" s="0" t="n">
        <v>-106.8077</v>
      </c>
      <c r="AD345" s="0" t="n">
        <v>0.226822</v>
      </c>
      <c r="AE345" s="0" t="n">
        <v>-0.9987</v>
      </c>
      <c r="AG345" s="0" t="n">
        <f aca="false">(AD345-$AF$100)^2</f>
        <v>0.0126259232787305</v>
      </c>
    </row>
    <row r="346" customFormat="false" ht="12.75" hidden="false" customHeight="false" outlineLevel="0" collapsed="false">
      <c r="AB346" s="1" t="n">
        <v>0.000195601851851852</v>
      </c>
      <c r="AC346" s="0" t="n">
        <v>-106.8077</v>
      </c>
      <c r="AD346" s="0" t="n">
        <v>0.225799</v>
      </c>
      <c r="AE346" s="0" t="n">
        <v>-0.9987</v>
      </c>
      <c r="AG346" s="0" t="n">
        <f aca="false">(AD346-$AF$100)^2</f>
        <v>0.0123970707441137</v>
      </c>
    </row>
    <row r="347" customFormat="false" ht="12.75" hidden="false" customHeight="false" outlineLevel="0" collapsed="false">
      <c r="AB347" s="1" t="n">
        <v>0.000196180555555556</v>
      </c>
      <c r="AC347" s="0" t="n">
        <v>-106.429</v>
      </c>
      <c r="AD347" s="0" t="n">
        <v>0.223751</v>
      </c>
      <c r="AE347" s="0" t="n">
        <v>-0.9987</v>
      </c>
      <c r="AG347" s="0" t="n">
        <f aca="false">(AD347-$AF$100)^2</f>
        <v>0.0119452076683452</v>
      </c>
    </row>
    <row r="348" customFormat="false" ht="12.75" hidden="false" customHeight="false" outlineLevel="0" collapsed="false">
      <c r="AB348" s="1" t="n">
        <v>0.000196759259259259</v>
      </c>
      <c r="AC348" s="0" t="n">
        <v>-106.429</v>
      </c>
      <c r="AD348" s="0" t="n">
        <v>0.22068</v>
      </c>
      <c r="AE348" s="0" t="n">
        <v>-0.9987</v>
      </c>
      <c r="AG348" s="0" t="n">
        <f aca="false">(AD348-$AF$100)^2</f>
        <v>0.01128335413996</v>
      </c>
    </row>
    <row r="349" customFormat="false" ht="12.75" hidden="false" customHeight="false" outlineLevel="0" collapsed="false">
      <c r="AB349" s="1" t="n">
        <v>0.000197337962962963</v>
      </c>
      <c r="AC349" s="0" t="n">
        <v>-106.429</v>
      </c>
      <c r="AD349" s="0" t="n">
        <v>0.219144</v>
      </c>
      <c r="AE349" s="0" t="n">
        <v>-0.9987</v>
      </c>
      <c r="AG349" s="0" t="n">
        <f aca="false">(AD349-$AF$100)^2</f>
        <v>0.0109593959691337</v>
      </c>
    </row>
    <row r="350" customFormat="false" ht="12.75" hidden="false" customHeight="false" outlineLevel="0" collapsed="false">
      <c r="AB350" s="1" t="n">
        <v>0.000197916666666667</v>
      </c>
      <c r="AC350" s="0" t="n">
        <v>-106.8077</v>
      </c>
      <c r="AD350" s="0" t="n">
        <v>0.21812</v>
      </c>
      <c r="AE350" s="0" t="n">
        <v>-0.9987</v>
      </c>
      <c r="AG350" s="0" t="n">
        <f aca="false">(AD350-$AF$100)^2</f>
        <v>0.0107460452952494</v>
      </c>
    </row>
    <row r="351" customFormat="false" ht="12.75" hidden="false" customHeight="false" outlineLevel="0" collapsed="false">
      <c r="AB351" s="1" t="n">
        <v>0.00019849537037037</v>
      </c>
      <c r="AC351" s="0" t="n">
        <v>-106.8077</v>
      </c>
      <c r="AD351" s="0" t="n">
        <v>0.217608</v>
      </c>
      <c r="AE351" s="0" t="n">
        <v>-0.9987</v>
      </c>
      <c r="AG351" s="0" t="n">
        <f aca="false">(AD351-$AF$100)^2</f>
        <v>0.0106401563903073</v>
      </c>
    </row>
    <row r="352" customFormat="false" ht="12.75" hidden="false" customHeight="false" outlineLevel="0" collapsed="false">
      <c r="AB352" s="1" t="n">
        <v>0.000199074074074074</v>
      </c>
      <c r="AC352" s="0" t="n">
        <v>-106.8077</v>
      </c>
      <c r="AD352" s="0" t="n">
        <v>0.215047</v>
      </c>
      <c r="AE352" s="0" t="n">
        <v>-0.9987</v>
      </c>
      <c r="AG352" s="0" t="n">
        <f aca="false">(AD352-$AF$100)^2</f>
        <v>0.0101183750043293</v>
      </c>
    </row>
    <row r="353" customFormat="false" ht="12.75" hidden="false" customHeight="false" outlineLevel="0" collapsed="false">
      <c r="AB353" s="1" t="n">
        <v>0.000199652777777778</v>
      </c>
      <c r="AC353" s="0" t="n">
        <v>-106.8077</v>
      </c>
      <c r="AD353" s="0" t="n">
        <v>0.213511</v>
      </c>
      <c r="AE353" s="0" t="n">
        <v>-0.9987</v>
      </c>
      <c r="AG353" s="0" t="n">
        <f aca="false">(AD353-$AF$100)^2</f>
        <v>0.00981172140950292</v>
      </c>
    </row>
    <row r="354" customFormat="false" ht="12.75" hidden="false" customHeight="false" outlineLevel="0" collapsed="false">
      <c r="AB354" s="1" t="n">
        <v>0.000200231481481481</v>
      </c>
      <c r="AC354" s="0" t="n">
        <v>-106.429</v>
      </c>
      <c r="AD354" s="0" t="n">
        <v>0.212998</v>
      </c>
      <c r="AE354" s="0" t="n">
        <v>-0.9987</v>
      </c>
      <c r="AG354" s="0" t="n">
        <f aca="false">(AD354-$AF$100)^2</f>
        <v>0.00971035503729333</v>
      </c>
    </row>
    <row r="355" customFormat="false" ht="12.75" hidden="false" customHeight="false" outlineLevel="0" collapsed="false">
      <c r="AB355" s="1" t="n">
        <v>0.000200810185185185</v>
      </c>
      <c r="AC355" s="0" t="n">
        <v>-106.429</v>
      </c>
      <c r="AD355" s="0" t="n">
        <v>0.211974</v>
      </c>
      <c r="AE355" s="0" t="n">
        <v>-0.9987</v>
      </c>
      <c r="AG355" s="0" t="n">
        <f aca="false">(AD355-$AF$100)^2</f>
        <v>0.0095095913714091</v>
      </c>
    </row>
    <row r="356" customFormat="false" ht="12.75" hidden="false" customHeight="false" outlineLevel="0" collapsed="false">
      <c r="AB356" s="1" t="n">
        <v>0.000201388888888889</v>
      </c>
      <c r="AC356" s="0" t="n">
        <v>-106.429</v>
      </c>
      <c r="AD356" s="0" t="n">
        <v>0.211974</v>
      </c>
      <c r="AE356" s="0" t="n">
        <v>-0.9987</v>
      </c>
      <c r="AG356" s="0" t="n">
        <f aca="false">(AD356-$AF$100)^2</f>
        <v>0.0095095913714091</v>
      </c>
    </row>
    <row r="357" customFormat="false" ht="12.75" hidden="false" customHeight="false" outlineLevel="0" collapsed="false">
      <c r="AB357" s="1" t="n">
        <v>0.000201967592592593</v>
      </c>
      <c r="AC357" s="0" t="n">
        <v>-106.8077</v>
      </c>
      <c r="AD357" s="0" t="n">
        <v>0.212486</v>
      </c>
      <c r="AE357" s="0" t="n">
        <v>-0.9987</v>
      </c>
      <c r="AG357" s="0" t="n">
        <f aca="false">(AD357-$AF$100)^2</f>
        <v>0.00960971106035122</v>
      </c>
    </row>
    <row r="358" customFormat="false" ht="12.75" hidden="false" customHeight="false" outlineLevel="0" collapsed="false">
      <c r="AB358" s="1" t="n">
        <v>0.000202546296296296</v>
      </c>
      <c r="AC358" s="0" t="n">
        <v>-106.8077</v>
      </c>
      <c r="AD358" s="0" t="n">
        <v>0.214535</v>
      </c>
      <c r="AE358" s="0" t="n">
        <v>-0.9987</v>
      </c>
      <c r="AG358" s="0" t="n">
        <f aca="false">(AD358-$AF$100)^2</f>
        <v>0.0100156328513871</v>
      </c>
    </row>
    <row r="359" customFormat="false" ht="12.75" hidden="false" customHeight="false" outlineLevel="0" collapsed="false">
      <c r="AB359" s="1" t="n">
        <v>0.000203125</v>
      </c>
      <c r="AC359" s="0" t="n">
        <v>-106.8077</v>
      </c>
      <c r="AD359" s="0" t="n">
        <v>0.214023</v>
      </c>
      <c r="AE359" s="0" t="n">
        <v>-0.9987</v>
      </c>
      <c r="AG359" s="0" t="n">
        <f aca="false">(AD359-$AF$100)^2</f>
        <v>0.00991341498644503</v>
      </c>
    </row>
    <row r="360" customFormat="false" ht="12.75" hidden="false" customHeight="false" outlineLevel="0" collapsed="false">
      <c r="AB360" s="1" t="n">
        <v>0.000203703703703704</v>
      </c>
      <c r="AC360" s="0" t="n">
        <v>-106.8077</v>
      </c>
      <c r="AD360" s="0" t="n">
        <v>0.212486</v>
      </c>
      <c r="AE360" s="0" t="n">
        <v>-0.9987</v>
      </c>
      <c r="AG360" s="0" t="n">
        <f aca="false">(AD360-$AF$100)^2</f>
        <v>0.00960971106035122</v>
      </c>
    </row>
    <row r="361" customFormat="false" ht="12.75" hidden="false" customHeight="false" outlineLevel="0" collapsed="false">
      <c r="AB361" s="1" t="n">
        <v>0.000204282407407407</v>
      </c>
      <c r="AC361" s="0" t="n">
        <v>-106.429</v>
      </c>
      <c r="AD361" s="0" t="n">
        <v>0.210437</v>
      </c>
      <c r="AE361" s="0" t="n">
        <v>-0.9987</v>
      </c>
      <c r="AG361" s="0" t="n">
        <f aca="false">(AD361-$AF$100)^2</f>
        <v>0.00921218607131529</v>
      </c>
    </row>
    <row r="362" customFormat="false" ht="12.75" hidden="false" customHeight="false" outlineLevel="0" collapsed="false">
      <c r="AB362" s="1" t="n">
        <v>0.000204861111111111</v>
      </c>
      <c r="AC362" s="0" t="n">
        <v>-106.429</v>
      </c>
      <c r="AD362" s="0" t="n">
        <v>0.210949</v>
      </c>
      <c r="AE362" s="0" t="n">
        <v>-0.9987</v>
      </c>
      <c r="AG362" s="0" t="n">
        <f aca="false">(AD362-$AF$100)^2</f>
        <v>0.0093107318722574</v>
      </c>
    </row>
    <row r="363" customFormat="false" ht="12.75" hidden="false" customHeight="false" outlineLevel="0" collapsed="false">
      <c r="AB363" s="1" t="n">
        <v>0.000205439814814815</v>
      </c>
      <c r="AC363" s="0" t="n">
        <v>-106.429</v>
      </c>
      <c r="AD363" s="0" t="n">
        <v>0.210949</v>
      </c>
      <c r="AE363" s="0" t="n">
        <v>-0.9987</v>
      </c>
      <c r="AG363" s="0" t="n">
        <f aca="false">(AD363-$AF$100)^2</f>
        <v>0.0093107318722574</v>
      </c>
    </row>
    <row r="364" customFormat="false" ht="12.75" hidden="false" customHeight="false" outlineLevel="0" collapsed="false">
      <c r="AB364" s="1" t="n">
        <v>0.000206018518518519</v>
      </c>
      <c r="AC364" s="0" t="n">
        <v>-106.429</v>
      </c>
      <c r="AD364" s="0" t="n">
        <v>0.207876</v>
      </c>
      <c r="AE364" s="0" t="n">
        <v>-0.9987</v>
      </c>
      <c r="AG364" s="0" t="n">
        <f aca="false">(AD364-$AF$100)^2</f>
        <v>0.00872713454733725</v>
      </c>
    </row>
    <row r="365" customFormat="false" ht="12.75" hidden="false" customHeight="false" outlineLevel="0" collapsed="false">
      <c r="AB365" s="1" t="n">
        <v>0.000206597222222222</v>
      </c>
      <c r="AC365" s="0" t="n">
        <v>-106.8077</v>
      </c>
      <c r="AD365" s="0" t="n">
        <v>0.205314</v>
      </c>
      <c r="AE365" s="0" t="n">
        <v>-0.9987</v>
      </c>
      <c r="AG365" s="0" t="n">
        <f aca="false">(AD365-$AF$100)^2</f>
        <v>0.00825501875009174</v>
      </c>
    </row>
    <row r="366" customFormat="false" ht="12.75" hidden="false" customHeight="false" outlineLevel="0" collapsed="false">
      <c r="AB366" s="1" t="n">
        <v>0.000207175925925926</v>
      </c>
      <c r="AC366" s="0" t="n">
        <v>-106.8077</v>
      </c>
      <c r="AD366" s="0" t="n">
        <v>0.205826</v>
      </c>
      <c r="AE366" s="0" t="n">
        <v>-0.9987</v>
      </c>
      <c r="AG366" s="0" t="n">
        <f aca="false">(AD366-$AF$100)^2</f>
        <v>0.00834831859903385</v>
      </c>
    </row>
    <row r="367" customFormat="false" ht="12.75" hidden="false" customHeight="false" outlineLevel="0" collapsed="false">
      <c r="AB367" s="1" t="n">
        <v>0.00020775462962963</v>
      </c>
      <c r="AC367" s="0" t="n">
        <v>-106.429</v>
      </c>
      <c r="AD367" s="0" t="n">
        <v>0.207876</v>
      </c>
      <c r="AE367" s="0" t="n">
        <v>-0.9987</v>
      </c>
      <c r="AG367" s="0" t="n">
        <f aca="false">(AD367-$AF$100)^2</f>
        <v>0.00872713454733725</v>
      </c>
    </row>
    <row r="368" customFormat="false" ht="12.75" hidden="false" customHeight="false" outlineLevel="0" collapsed="false">
      <c r="AB368" s="1" t="n">
        <v>0.000208333333333333</v>
      </c>
      <c r="AC368" s="0" t="n">
        <v>-106.429</v>
      </c>
      <c r="AD368" s="0" t="n">
        <v>0.206851</v>
      </c>
      <c r="AE368" s="0" t="n">
        <v>-0.9987</v>
      </c>
      <c r="AG368" s="0" t="n">
        <f aca="false">(AD368-$AF$100)^2</f>
        <v>0.00853667594818555</v>
      </c>
    </row>
    <row r="369" customFormat="false" ht="12.75" hidden="false" customHeight="false" outlineLevel="0" collapsed="false">
      <c r="AB369" s="1" t="n">
        <v>0.000208912037037037</v>
      </c>
      <c r="AC369" s="0" t="n">
        <v>-106.429</v>
      </c>
      <c r="AD369" s="0" t="n">
        <v>0.212486</v>
      </c>
      <c r="AE369" s="0" t="n">
        <v>-0.9987</v>
      </c>
      <c r="AG369" s="0" t="n">
        <f aca="false">(AD369-$AF$100)^2</f>
        <v>0.00960971106035122</v>
      </c>
    </row>
    <row r="370" customFormat="false" ht="12.75" hidden="false" customHeight="false" outlineLevel="0" collapsed="false">
      <c r="AB370" s="1" t="n">
        <v>0.000209490740740741</v>
      </c>
      <c r="AC370" s="0" t="n">
        <v>-106.429</v>
      </c>
      <c r="AD370" s="0" t="n">
        <v>0.213511</v>
      </c>
      <c r="AE370" s="0" t="n">
        <v>-0.9987</v>
      </c>
      <c r="AG370" s="0" t="n">
        <f aca="false">(AD370-$AF$100)^2</f>
        <v>0.00981172140950292</v>
      </c>
    </row>
    <row r="371" customFormat="false" ht="12.75" hidden="false" customHeight="false" outlineLevel="0" collapsed="false">
      <c r="AB371" s="1" t="n">
        <v>0.000210069444444444</v>
      </c>
      <c r="AC371" s="0" t="n">
        <v>-106.429</v>
      </c>
      <c r="AD371" s="0" t="n">
        <v>0.215047</v>
      </c>
      <c r="AE371" s="0" t="n">
        <v>-0.9987</v>
      </c>
      <c r="AG371" s="0" t="n">
        <f aca="false">(AD371-$AF$100)^2</f>
        <v>0.0101183750043293</v>
      </c>
    </row>
    <row r="372" customFormat="false" ht="12.75" hidden="false" customHeight="false" outlineLevel="0" collapsed="false">
      <c r="AB372" s="1" t="n">
        <v>0.000210648148148148</v>
      </c>
      <c r="AC372" s="0" t="n">
        <v>-106.8077</v>
      </c>
      <c r="AD372" s="0" t="n">
        <v>0.21812</v>
      </c>
      <c r="AE372" s="0" t="n">
        <v>-0.9987</v>
      </c>
      <c r="AG372" s="0" t="n">
        <f aca="false">(AD372-$AF$100)^2</f>
        <v>0.0107460452952494</v>
      </c>
    </row>
    <row r="373" customFormat="false" ht="12.75" hidden="false" customHeight="false" outlineLevel="0" collapsed="false">
      <c r="AB373" s="1" t="n">
        <v>0.000211226851851852</v>
      </c>
      <c r="AC373" s="0" t="n">
        <v>-106.8077</v>
      </c>
      <c r="AD373" s="0" t="n">
        <v>0.217608</v>
      </c>
      <c r="AE373" s="0" t="n">
        <v>-0.9987</v>
      </c>
      <c r="AG373" s="0" t="n">
        <f aca="false">(AD373-$AF$100)^2</f>
        <v>0.0106401563903073</v>
      </c>
    </row>
    <row r="374" customFormat="false" ht="12.75" hidden="false" customHeight="false" outlineLevel="0" collapsed="false">
      <c r="AB374" s="1" t="n">
        <v>0.000211805555555556</v>
      </c>
      <c r="AC374" s="0" t="n">
        <v>-106.0502</v>
      </c>
      <c r="AD374" s="0" t="n">
        <v>0.212998</v>
      </c>
      <c r="AE374" s="0" t="n">
        <v>-0.9987</v>
      </c>
      <c r="AG374" s="0" t="n">
        <f aca="false">(AD374-$AF$100)^2</f>
        <v>0.00971035503729333</v>
      </c>
    </row>
    <row r="375" customFormat="false" ht="12.75" hidden="false" customHeight="false" outlineLevel="0" collapsed="false">
      <c r="AB375" s="1" t="n">
        <v>0.000212384259259259</v>
      </c>
      <c r="AC375" s="0" t="n">
        <v>-106.429</v>
      </c>
      <c r="AD375" s="0" t="n">
        <v>0.214535</v>
      </c>
      <c r="AE375" s="0" t="n">
        <v>-0.9987</v>
      </c>
      <c r="AG375" s="0" t="n">
        <f aca="false">(AD375-$AF$100)^2</f>
        <v>0.0100156328513871</v>
      </c>
    </row>
    <row r="376" customFormat="false" ht="12.75" hidden="false" customHeight="false" outlineLevel="0" collapsed="false">
      <c r="AB376" s="1" t="n">
        <v>0.000212962962962963</v>
      </c>
      <c r="AC376" s="0" t="n">
        <v>-106.429</v>
      </c>
      <c r="AD376" s="0" t="n">
        <v>0.212486</v>
      </c>
      <c r="AE376" s="0" t="n">
        <v>-0.9987</v>
      </c>
      <c r="AG376" s="0" t="n">
        <f aca="false">(AD376-$AF$100)^2</f>
        <v>0.00960971106035122</v>
      </c>
    </row>
    <row r="377" customFormat="false" ht="12.75" hidden="false" customHeight="false" outlineLevel="0" collapsed="false">
      <c r="AB377" s="1" t="n">
        <v>0.000213541666666667</v>
      </c>
      <c r="AC377" s="0" t="n">
        <v>-106.429</v>
      </c>
      <c r="AD377" s="0" t="n">
        <v>0.212486</v>
      </c>
      <c r="AE377" s="0" t="n">
        <v>-0.9987</v>
      </c>
      <c r="AG377" s="0" t="n">
        <f aca="false">(AD377-$AF$100)^2</f>
        <v>0.00960971106035122</v>
      </c>
    </row>
    <row r="378" customFormat="false" ht="12.75" hidden="false" customHeight="false" outlineLevel="0" collapsed="false">
      <c r="AB378" s="1" t="n">
        <v>0.00021412037037037</v>
      </c>
      <c r="AC378" s="0" t="n">
        <v>-106.8077</v>
      </c>
      <c r="AD378" s="0" t="n">
        <v>0.215047</v>
      </c>
      <c r="AE378" s="0" t="n">
        <v>-0.9987</v>
      </c>
      <c r="AG378" s="0" t="n">
        <f aca="false">(AD378-$AF$100)^2</f>
        <v>0.0101183750043293</v>
      </c>
    </row>
    <row r="379" customFormat="false" ht="12.75" hidden="false" customHeight="false" outlineLevel="0" collapsed="false">
      <c r="AB379" s="1" t="n">
        <v>0.000214699074074074</v>
      </c>
      <c r="AC379" s="0" t="n">
        <v>-106.8077</v>
      </c>
      <c r="AD379" s="0" t="n">
        <v>0.218632</v>
      </c>
      <c r="AE379" s="0" t="n">
        <v>-0.9987</v>
      </c>
      <c r="AG379" s="0" t="n">
        <f aca="false">(AD379-$AF$100)^2</f>
        <v>0.0108524584881915</v>
      </c>
    </row>
    <row r="380" customFormat="false" ht="12.75" hidden="false" customHeight="false" outlineLevel="0" collapsed="false">
      <c r="AB380" s="1" t="n">
        <v>0.000215277777777778</v>
      </c>
      <c r="AC380" s="0" t="n">
        <v>-106.8077</v>
      </c>
      <c r="AD380" s="0" t="n">
        <v>0.221192</v>
      </c>
      <c r="AE380" s="0" t="n">
        <v>-0.9987</v>
      </c>
      <c r="AG380" s="0" t="n">
        <f aca="false">(AD380-$AF$100)^2</f>
        <v>0.0113923887729021</v>
      </c>
    </row>
    <row r="381" customFormat="false" ht="12.75" hidden="false" customHeight="false" outlineLevel="0" collapsed="false">
      <c r="AB381" s="1" t="n">
        <v>0.000215856481481481</v>
      </c>
      <c r="AC381" s="0" t="n">
        <v>-106.429</v>
      </c>
      <c r="AD381" s="0" t="n">
        <v>0.22068</v>
      </c>
      <c r="AE381" s="0" t="n">
        <v>-0.9987</v>
      </c>
      <c r="AG381" s="0" t="n">
        <f aca="false">(AD381-$AF$100)^2</f>
        <v>0.01128335413996</v>
      </c>
    </row>
    <row r="382" customFormat="false" ht="12.75" hidden="false" customHeight="false" outlineLevel="0" collapsed="false">
      <c r="AB382" s="1" t="n">
        <v>0.000216435185185185</v>
      </c>
      <c r="AC382" s="0" t="n">
        <v>-106.429</v>
      </c>
      <c r="AD382" s="0" t="n">
        <v>0.21812</v>
      </c>
      <c r="AE382" s="0" t="n">
        <v>-0.9987</v>
      </c>
      <c r="AG382" s="0" t="n">
        <f aca="false">(AD382-$AF$100)^2</f>
        <v>0.0107460452952494</v>
      </c>
    </row>
    <row r="383" customFormat="false" ht="12.75" hidden="false" customHeight="false" outlineLevel="0" collapsed="false">
      <c r="AB383" s="1" t="n">
        <v>0.000217013888888889</v>
      </c>
      <c r="AC383" s="0" t="n">
        <v>-106.429</v>
      </c>
      <c r="AD383" s="0" t="n">
        <v>0.215047</v>
      </c>
      <c r="AE383" s="0" t="n">
        <v>-0.9987</v>
      </c>
      <c r="AG383" s="0" t="n">
        <f aca="false">(AD383-$AF$100)^2</f>
        <v>0.0101183750043293</v>
      </c>
    </row>
    <row r="384" customFormat="false" ht="12.75" hidden="false" customHeight="false" outlineLevel="0" collapsed="false">
      <c r="AB384" s="1" t="n">
        <v>0.000217592592592593</v>
      </c>
      <c r="AC384" s="0" t="n">
        <v>-106.429</v>
      </c>
      <c r="AD384" s="0" t="n">
        <v>0.214023</v>
      </c>
      <c r="AE384" s="0" t="n">
        <v>-0.9987</v>
      </c>
      <c r="AG384" s="0" t="n">
        <f aca="false">(AD384-$AF$100)^2</f>
        <v>0.00991341498644503</v>
      </c>
    </row>
    <row r="385" customFormat="false" ht="12.75" hidden="false" customHeight="false" outlineLevel="0" collapsed="false">
      <c r="AB385" s="1" t="n">
        <v>0.000218171296296296</v>
      </c>
      <c r="AC385" s="0" t="n">
        <v>-106.8077</v>
      </c>
      <c r="AD385" s="0" t="n">
        <v>0.212486</v>
      </c>
      <c r="AE385" s="0" t="n">
        <v>-0.9987</v>
      </c>
      <c r="AG385" s="0" t="n">
        <f aca="false">(AD385-$AF$100)^2</f>
        <v>0.00960971106035122</v>
      </c>
    </row>
    <row r="386" customFormat="false" ht="12.75" hidden="false" customHeight="false" outlineLevel="0" collapsed="false">
      <c r="AB386" s="1" t="n">
        <v>0.00021875</v>
      </c>
      <c r="AC386" s="0" t="n">
        <v>-106.8077</v>
      </c>
      <c r="AD386" s="0" t="n">
        <v>0.211462</v>
      </c>
      <c r="AE386" s="0" t="n">
        <v>-0.9987</v>
      </c>
      <c r="AG386" s="0" t="n">
        <f aca="false">(AD386-$AF$100)^2</f>
        <v>0.00940999597046699</v>
      </c>
    </row>
    <row r="387" customFormat="false" ht="12.75" hidden="false" customHeight="false" outlineLevel="0" collapsed="false">
      <c r="AB387" s="1" t="n">
        <v>0.000219328703703704</v>
      </c>
      <c r="AC387" s="0" t="n">
        <v>-106.8077</v>
      </c>
      <c r="AD387" s="0" t="n">
        <v>0.212486</v>
      </c>
      <c r="AE387" s="0" t="n">
        <v>-0.9987</v>
      </c>
      <c r="AG387" s="0" t="n">
        <f aca="false">(AD387-$AF$100)^2</f>
        <v>0.00960971106035122</v>
      </c>
    </row>
    <row r="388" customFormat="false" ht="12.75" hidden="false" customHeight="false" outlineLevel="0" collapsed="false">
      <c r="AB388" s="1" t="n">
        <v>0.000219907407407407</v>
      </c>
      <c r="AC388" s="0" t="n">
        <v>-106.429</v>
      </c>
      <c r="AD388" s="0" t="n">
        <v>0.214023</v>
      </c>
      <c r="AE388" s="0" t="n">
        <v>-0.9987</v>
      </c>
      <c r="AG388" s="0" t="n">
        <f aca="false">(AD388-$AF$100)^2</f>
        <v>0.00991341498644503</v>
      </c>
    </row>
    <row r="389" customFormat="false" ht="12.75" hidden="false" customHeight="false" outlineLevel="0" collapsed="false">
      <c r="AB389" s="1" t="n">
        <v>0.000220486111111111</v>
      </c>
      <c r="AC389" s="0" t="n">
        <v>-106.429</v>
      </c>
      <c r="AD389" s="0" t="n">
        <v>0.214535</v>
      </c>
      <c r="AE389" s="0" t="n">
        <v>-0.9987</v>
      </c>
      <c r="AG389" s="0" t="n">
        <f aca="false">(AD389-$AF$100)^2</f>
        <v>0.0100156328513871</v>
      </c>
    </row>
    <row r="390" customFormat="false" ht="12.75" hidden="false" customHeight="false" outlineLevel="0" collapsed="false">
      <c r="AB390" s="1" t="n">
        <v>0.000221064814814815</v>
      </c>
      <c r="AC390" s="0" t="n">
        <v>-106.429</v>
      </c>
      <c r="AD390" s="0" t="n">
        <v>0.211974</v>
      </c>
      <c r="AE390" s="0" t="n">
        <v>-0.9987</v>
      </c>
      <c r="AG390" s="0" t="n">
        <f aca="false">(AD390-$AF$100)^2</f>
        <v>0.0095095913714091</v>
      </c>
    </row>
    <row r="391" customFormat="false" ht="12.75" hidden="false" customHeight="false" outlineLevel="0" collapsed="false">
      <c r="AB391" s="1" t="n">
        <v>0.000221643518518519</v>
      </c>
      <c r="AC391" s="0" t="n">
        <v>-106.429</v>
      </c>
      <c r="AD391" s="0" t="n">
        <v>0.207363</v>
      </c>
      <c r="AE391" s="0" t="n">
        <v>-0.9987</v>
      </c>
      <c r="AG391" s="0" t="n">
        <f aca="false">(AD391-$AF$100)^2</f>
        <v>0.00863154968512766</v>
      </c>
    </row>
    <row r="392" customFormat="false" ht="12.75" hidden="false" customHeight="false" outlineLevel="0" collapsed="false">
      <c r="AB392" s="1" t="n">
        <v>0.000222222222222222</v>
      </c>
      <c r="AC392" s="0" t="n">
        <v>-106.8077</v>
      </c>
      <c r="AD392" s="0" t="n">
        <v>0.204289</v>
      </c>
      <c r="AE392" s="0" t="n">
        <v>-0.9987</v>
      </c>
      <c r="AG392" s="0" t="n">
        <f aca="false">(AD392-$AF$100)^2</f>
        <v>0.00806981225094004</v>
      </c>
    </row>
    <row r="393" customFormat="false" ht="12.75" hidden="false" customHeight="false" outlineLevel="0" collapsed="false">
      <c r="AB393" s="1" t="n">
        <v>0.000222800925925926</v>
      </c>
      <c r="AC393" s="0" t="n">
        <v>-106.8077</v>
      </c>
      <c r="AD393" s="0" t="n">
        <v>0.203776</v>
      </c>
      <c r="AE393" s="0" t="n">
        <v>-0.9987</v>
      </c>
      <c r="AG393" s="0" t="n">
        <f aca="false">(AD393-$AF$100)^2</f>
        <v>0.00797790765073046</v>
      </c>
    </row>
    <row r="394" customFormat="false" ht="12.75" hidden="false" customHeight="false" outlineLevel="0" collapsed="false">
      <c r="AB394" s="1" t="n">
        <v>0.00022337962962963</v>
      </c>
      <c r="AC394" s="0" t="n">
        <v>-106.8077</v>
      </c>
      <c r="AD394" s="0" t="n">
        <v>0.204801</v>
      </c>
      <c r="AE394" s="0" t="n">
        <v>-0.9987</v>
      </c>
      <c r="AG394" s="0" t="n">
        <f aca="false">(AD394-$AF$100)^2</f>
        <v>0.00816206249988216</v>
      </c>
    </row>
    <row r="395" customFormat="false" ht="12.75" hidden="false" customHeight="false" outlineLevel="0" collapsed="false">
      <c r="AB395" s="1" t="n">
        <v>0.000223958333333333</v>
      </c>
      <c r="AC395" s="0" t="n">
        <v>-106.429</v>
      </c>
      <c r="AD395" s="0" t="n">
        <v>0.207363</v>
      </c>
      <c r="AE395" s="0" t="n">
        <v>-0.9987</v>
      </c>
      <c r="AG395" s="0" t="n">
        <f aca="false">(AD395-$AF$100)^2</f>
        <v>0.00863154968512766</v>
      </c>
    </row>
    <row r="396" customFormat="false" ht="12.75" hidden="false" customHeight="false" outlineLevel="0" collapsed="false">
      <c r="AB396" s="1" t="n">
        <v>0.000224537037037037</v>
      </c>
      <c r="AC396" s="0" t="n">
        <v>-106.429</v>
      </c>
      <c r="AD396" s="0" t="n">
        <v>0.210949</v>
      </c>
      <c r="AE396" s="0" t="n">
        <v>-0.9987</v>
      </c>
      <c r="AG396" s="0" t="n">
        <f aca="false">(AD396-$AF$100)^2</f>
        <v>0.0093107318722574</v>
      </c>
    </row>
    <row r="397" customFormat="false" ht="12.75" hidden="false" customHeight="false" outlineLevel="0" collapsed="false">
      <c r="AB397" s="1" t="n">
        <v>0.000225115740740741</v>
      </c>
      <c r="AC397" s="0" t="n">
        <v>-106.429</v>
      </c>
      <c r="AD397" s="0" t="n">
        <v>0.210949</v>
      </c>
      <c r="AE397" s="0" t="n">
        <v>-0.9987</v>
      </c>
      <c r="AG397" s="0" t="n">
        <f aca="false">(AD397-$AF$100)^2</f>
        <v>0.0093107318722574</v>
      </c>
    </row>
    <row r="398" customFormat="false" ht="12.75" hidden="false" customHeight="false" outlineLevel="0" collapsed="false">
      <c r="AB398" s="1" t="n">
        <v>0.000225694444444444</v>
      </c>
      <c r="AC398" s="0" t="n">
        <v>-106.429</v>
      </c>
      <c r="AD398" s="0" t="n">
        <v>0.211974</v>
      </c>
      <c r="AE398" s="0" t="n">
        <v>-0.9987</v>
      </c>
      <c r="AG398" s="0" t="n">
        <f aca="false">(AD398-$AF$100)^2</f>
        <v>0.0095095913714091</v>
      </c>
    </row>
    <row r="399" customFormat="false" ht="12.75" hidden="false" customHeight="false" outlineLevel="0" collapsed="false">
      <c r="AB399" s="1" t="n">
        <v>0.000226273148148148</v>
      </c>
      <c r="AC399" s="0" t="n">
        <v>-106.8077</v>
      </c>
      <c r="AD399" s="0" t="n">
        <v>0.214023</v>
      </c>
      <c r="AE399" s="0" t="n">
        <v>-0.9987</v>
      </c>
      <c r="AG399" s="0" t="n">
        <f aca="false">(AD399-$AF$100)^2</f>
        <v>0.00991341498644503</v>
      </c>
    </row>
    <row r="400" customFormat="false" ht="12.75" hidden="false" customHeight="false" outlineLevel="0" collapsed="false">
      <c r="AB400" s="1" t="n">
        <v>0.000226851851851852</v>
      </c>
      <c r="AC400" s="0" t="n">
        <v>-106.8077</v>
      </c>
      <c r="AD400" s="0" t="n">
        <v>0.217096</v>
      </c>
      <c r="AE400" s="0" t="n">
        <v>-0.9987</v>
      </c>
      <c r="AG400" s="0" t="n">
        <f aca="false">(AD400-$AF$100)^2</f>
        <v>0.0105347917733652</v>
      </c>
    </row>
    <row r="401" customFormat="false" ht="12.75" hidden="false" customHeight="false" outlineLevel="0" collapsed="false">
      <c r="AB401" s="1" t="n">
        <v>0.000227430555555556</v>
      </c>
      <c r="AC401" s="0" t="n">
        <v>-106.429</v>
      </c>
      <c r="AD401" s="0" t="n">
        <v>0.220168</v>
      </c>
      <c r="AE401" s="0" t="n">
        <v>-0.9987</v>
      </c>
      <c r="AG401" s="0" t="n">
        <f aca="false">(AD401-$AF$100)^2</f>
        <v>0.0111748437950179</v>
      </c>
    </row>
    <row r="402" customFormat="false" ht="12.75" hidden="false" customHeight="false" outlineLevel="0" collapsed="false">
      <c r="AB402" s="1" t="n">
        <v>0.000228009259259259</v>
      </c>
      <c r="AC402" s="0" t="n">
        <v>-106.429</v>
      </c>
      <c r="AD402" s="0" t="n">
        <v>0.22068</v>
      </c>
      <c r="AE402" s="0" t="n">
        <v>-0.9987</v>
      </c>
      <c r="AG402" s="0" t="n">
        <f aca="false">(AD402-$AF$100)^2</f>
        <v>0.01128335413996</v>
      </c>
    </row>
    <row r="403" customFormat="false" ht="12.75" hidden="false" customHeight="false" outlineLevel="0" collapsed="false">
      <c r="AB403" s="1" t="n">
        <v>0.000228587962962963</v>
      </c>
      <c r="AC403" s="0" t="n">
        <v>-106.429</v>
      </c>
      <c r="AD403" s="0" t="n">
        <v>0.221192</v>
      </c>
      <c r="AE403" s="0" t="n">
        <v>-0.9987</v>
      </c>
      <c r="AG403" s="0" t="n">
        <f aca="false">(AD403-$AF$100)^2</f>
        <v>0.0113923887729021</v>
      </c>
    </row>
    <row r="404" customFormat="false" ht="12.75" hidden="false" customHeight="false" outlineLevel="0" collapsed="false">
      <c r="AB404" s="1" t="n">
        <v>0.000229166666666667</v>
      </c>
      <c r="AC404" s="0" t="n">
        <v>-106.429</v>
      </c>
      <c r="AD404" s="0" t="n">
        <v>0.222216</v>
      </c>
      <c r="AE404" s="0" t="n">
        <v>-0.9987</v>
      </c>
      <c r="AG404" s="0" t="n">
        <f aca="false">(AD404-$AF$100)^2</f>
        <v>0.0116120309027863</v>
      </c>
    </row>
    <row r="405" customFormat="false" ht="12.75" hidden="false" customHeight="false" outlineLevel="0" collapsed="false">
      <c r="AB405" s="1" t="n">
        <v>0.00022974537037037</v>
      </c>
      <c r="AC405" s="0" t="n">
        <v>-106.8077</v>
      </c>
      <c r="AD405" s="0" t="n">
        <v>0.224263</v>
      </c>
      <c r="AE405" s="0" t="n">
        <v>-0.9987</v>
      </c>
      <c r="AG405" s="0" t="n">
        <f aca="false">(AD405-$AF$100)^2</f>
        <v>0.0120573870052873</v>
      </c>
    </row>
    <row r="406" customFormat="false" ht="12.75" hidden="false" customHeight="false" outlineLevel="0" collapsed="false">
      <c r="AB406" s="1" t="n">
        <v>0.000230324074074074</v>
      </c>
      <c r="AC406" s="0" t="n">
        <v>-106.8077</v>
      </c>
      <c r="AD406" s="0" t="n">
        <v>0.223239</v>
      </c>
      <c r="AE406" s="0" t="n">
        <v>-0.9987</v>
      </c>
      <c r="AG406" s="0" t="n">
        <f aca="false">(AD406-$AF$100)^2</f>
        <v>0.0118335526194031</v>
      </c>
    </row>
    <row r="407" customFormat="false" ht="12.75" hidden="false" customHeight="false" outlineLevel="0" collapsed="false">
      <c r="AB407" s="1" t="n">
        <v>0.000230902777777778</v>
      </c>
      <c r="AC407" s="0" t="n">
        <v>-106.8077</v>
      </c>
      <c r="AD407" s="0" t="n">
        <v>0.21812</v>
      </c>
      <c r="AE407" s="0" t="n">
        <v>-0.9987</v>
      </c>
      <c r="AG407" s="0" t="n">
        <f aca="false">(AD407-$AF$100)^2</f>
        <v>0.0107460452952494</v>
      </c>
    </row>
    <row r="408" customFormat="false" ht="12.75" hidden="false" customHeight="false" outlineLevel="0" collapsed="false">
      <c r="AB408" s="1" t="n">
        <v>0.000231481481481481</v>
      </c>
      <c r="AC408" s="0" t="n">
        <v>-106.429</v>
      </c>
      <c r="AD408" s="0" t="n">
        <v>0.212998</v>
      </c>
      <c r="AE408" s="0" t="n">
        <v>-0.9987</v>
      </c>
      <c r="AG408" s="0" t="n">
        <f aca="false">(AD408-$AF$100)^2</f>
        <v>0.00971035503729333</v>
      </c>
    </row>
    <row r="409" customFormat="false" ht="12.75" hidden="false" customHeight="false" outlineLevel="0" collapsed="false">
      <c r="AB409" s="1" t="n">
        <v>0.000232060185185185</v>
      </c>
      <c r="AC409" s="0" t="n">
        <v>-106.429</v>
      </c>
      <c r="AD409" s="0" t="n">
        <v>0.209925</v>
      </c>
      <c r="AE409" s="0" t="n">
        <v>-0.9987</v>
      </c>
      <c r="AG409" s="0" t="n">
        <f aca="false">(AD409-$AF$100)^2</f>
        <v>0.00911416455837317</v>
      </c>
    </row>
    <row r="410" customFormat="false" ht="12.75" hidden="false" customHeight="false" outlineLevel="0" collapsed="false">
      <c r="AB410" s="1" t="n">
        <v>0.000232638888888889</v>
      </c>
      <c r="AC410" s="0" t="n">
        <v>-106.429</v>
      </c>
      <c r="AD410" s="0" t="n">
        <v>0.2089</v>
      </c>
      <c r="AE410" s="0" t="n">
        <v>-0.9987</v>
      </c>
      <c r="AG410" s="0" t="n">
        <f aca="false">(AD410-$AF$100)^2</f>
        <v>0.00891950550922148</v>
      </c>
    </row>
    <row r="411" customFormat="false" ht="12.75" hidden="false" customHeight="false" outlineLevel="0" collapsed="false">
      <c r="AB411" s="1" t="n">
        <v>0.000233217592592593</v>
      </c>
      <c r="AC411" s="0" t="n">
        <v>-106.429</v>
      </c>
      <c r="AD411" s="0" t="n">
        <v>0.210437</v>
      </c>
      <c r="AE411" s="0" t="n">
        <v>-0.9987</v>
      </c>
      <c r="AG411" s="0" t="n">
        <f aca="false">(AD411-$AF$100)^2</f>
        <v>0.00921218607131529</v>
      </c>
    </row>
    <row r="412" customFormat="false" ht="12.75" hidden="false" customHeight="false" outlineLevel="0" collapsed="false">
      <c r="AB412" s="1" t="n">
        <v>0.000233796296296296</v>
      </c>
      <c r="AC412" s="0" t="n">
        <v>-106.8077</v>
      </c>
      <c r="AD412" s="0" t="n">
        <v>0.214023</v>
      </c>
      <c r="AE412" s="0" t="n">
        <v>-0.9987</v>
      </c>
      <c r="AG412" s="0" t="n">
        <f aca="false">(AD412-$AF$100)^2</f>
        <v>0.00991341498644503</v>
      </c>
    </row>
    <row r="413" customFormat="false" ht="12.75" hidden="false" customHeight="false" outlineLevel="0" collapsed="false">
      <c r="AB413" s="1" t="n">
        <v>0.000234375</v>
      </c>
      <c r="AC413" s="0" t="n">
        <v>-106.8077</v>
      </c>
      <c r="AD413" s="0" t="n">
        <v>0.217096</v>
      </c>
      <c r="AE413" s="0" t="n">
        <v>-0.9987</v>
      </c>
      <c r="AG413" s="0" t="n">
        <f aca="false">(AD413-$AF$100)^2</f>
        <v>0.0105347917733652</v>
      </c>
    </row>
    <row r="414" customFormat="false" ht="12.75" hidden="false" customHeight="false" outlineLevel="0" collapsed="false">
      <c r="AB414" s="1" t="n">
        <v>0.000234953703703704</v>
      </c>
      <c r="AC414" s="0" t="n">
        <v>-106.8077</v>
      </c>
      <c r="AD414" s="0" t="n">
        <v>0.219144</v>
      </c>
      <c r="AE414" s="0" t="n">
        <v>-0.9987</v>
      </c>
      <c r="AG414" s="0" t="n">
        <f aca="false">(AD414-$AF$100)^2</f>
        <v>0.0109593959691337</v>
      </c>
    </row>
    <row r="415" customFormat="false" ht="12.75" hidden="false" customHeight="false" outlineLevel="0" collapsed="false">
      <c r="AB415" s="1" t="n">
        <v>0.000235532407407407</v>
      </c>
      <c r="AC415" s="0" t="n">
        <v>-106.429</v>
      </c>
      <c r="AD415" s="0" t="n">
        <v>0.220168</v>
      </c>
      <c r="AE415" s="0" t="n">
        <v>-0.9987</v>
      </c>
      <c r="AG415" s="0" t="n">
        <f aca="false">(AD415-$AF$100)^2</f>
        <v>0.0111748437950179</v>
      </c>
    </row>
    <row r="416" customFormat="false" ht="12.75" hidden="false" customHeight="false" outlineLevel="0" collapsed="false">
      <c r="AB416" s="1" t="n">
        <v>0.000236111111111111</v>
      </c>
      <c r="AC416" s="0" t="n">
        <v>-106.429</v>
      </c>
      <c r="AD416" s="0" t="n">
        <v>0.219144</v>
      </c>
      <c r="AE416" s="0" t="n">
        <v>-0.9987</v>
      </c>
      <c r="AG416" s="0" t="n">
        <f aca="false">(AD416-$AF$100)^2</f>
        <v>0.0109593959691337</v>
      </c>
    </row>
    <row r="417" customFormat="false" ht="12.75" hidden="false" customHeight="false" outlineLevel="0" collapsed="false">
      <c r="AB417" s="1" t="n">
        <v>0.000236689814814815</v>
      </c>
      <c r="AC417" s="0" t="n">
        <v>-106.429</v>
      </c>
      <c r="AD417" s="0" t="n">
        <v>0.219144</v>
      </c>
      <c r="AE417" s="0" t="n">
        <v>-0.9987</v>
      </c>
      <c r="AG417" s="0" t="n">
        <f aca="false">(AD417-$AF$100)^2</f>
        <v>0.0109593959691337</v>
      </c>
    </row>
    <row r="418" customFormat="false" ht="12.75" hidden="false" customHeight="false" outlineLevel="0" collapsed="false">
      <c r="AB418" s="1" t="n">
        <v>0.000237268518518519</v>
      </c>
      <c r="AC418" s="0" t="n">
        <v>-106.429</v>
      </c>
      <c r="AD418" s="0" t="n">
        <v>0.221192</v>
      </c>
      <c r="AE418" s="0" t="n">
        <v>-0.9987</v>
      </c>
      <c r="AG418" s="0" t="n">
        <f aca="false">(AD418-$AF$100)^2</f>
        <v>0.0113923887729021</v>
      </c>
    </row>
    <row r="419" customFormat="false" ht="12.75" hidden="false" customHeight="false" outlineLevel="0" collapsed="false">
      <c r="AB419" s="1" t="n">
        <v>0.000237847222222222</v>
      </c>
      <c r="AC419" s="0" t="n">
        <v>-106.429</v>
      </c>
      <c r="AD419" s="0" t="n">
        <v>0.223239</v>
      </c>
      <c r="AE419" s="0" t="n">
        <v>-0.9987</v>
      </c>
      <c r="AG419" s="0" t="n">
        <f aca="false">(AD419-$AF$100)^2</f>
        <v>0.0118335526194031</v>
      </c>
    </row>
    <row r="420" customFormat="false" ht="12.75" hidden="false" customHeight="false" outlineLevel="0" collapsed="false">
      <c r="AB420" s="1" t="n">
        <v>0.000238425925925926</v>
      </c>
      <c r="AC420" s="0" t="n">
        <v>-106.8077</v>
      </c>
      <c r="AD420" s="0" t="n">
        <v>0.222216</v>
      </c>
      <c r="AE420" s="0" t="n">
        <v>-0.9987</v>
      </c>
      <c r="AG420" s="0" t="n">
        <f aca="false">(AD420-$AF$100)^2</f>
        <v>0.0116120309027863</v>
      </c>
    </row>
    <row r="421" customFormat="false" ht="12.75" hidden="false" customHeight="false" outlineLevel="0" collapsed="false">
      <c r="AB421" s="1" t="n">
        <v>0.00023900462962963</v>
      </c>
      <c r="AC421" s="0" t="n">
        <v>-106.8077</v>
      </c>
      <c r="AD421" s="0" t="n">
        <v>0.22068</v>
      </c>
      <c r="AE421" s="0" t="n">
        <v>-0.9987</v>
      </c>
      <c r="AG421" s="0" t="n">
        <f aca="false">(AD421-$AF$100)^2</f>
        <v>0.01128335413996</v>
      </c>
    </row>
    <row r="422" customFormat="false" ht="12.75" hidden="false" customHeight="false" outlineLevel="0" collapsed="false">
      <c r="AB422" s="1" t="n">
        <v>0.000239583333333333</v>
      </c>
      <c r="AC422" s="0" t="n">
        <v>-106.429</v>
      </c>
      <c r="AD422" s="0" t="n">
        <v>0.217096</v>
      </c>
      <c r="AE422" s="0" t="n">
        <v>-0.9987</v>
      </c>
      <c r="AG422" s="0" t="n">
        <f aca="false">(AD422-$AF$100)^2</f>
        <v>0.0105347917733652</v>
      </c>
    </row>
    <row r="423" customFormat="false" ht="12.75" hidden="false" customHeight="false" outlineLevel="0" collapsed="false">
      <c r="AB423" s="1" t="n">
        <v>0.000240162037037037</v>
      </c>
      <c r="AC423" s="0" t="n">
        <v>-106.429</v>
      </c>
      <c r="AD423" s="0" t="n">
        <v>0.211462</v>
      </c>
      <c r="AE423" s="0" t="n">
        <v>-0.9987</v>
      </c>
      <c r="AG423" s="0" t="n">
        <f aca="false">(AD423-$AF$100)^2</f>
        <v>0.00940999597046699</v>
      </c>
    </row>
    <row r="424" customFormat="false" ht="12.75" hidden="false" customHeight="false" outlineLevel="0" collapsed="false">
      <c r="AB424" s="1" t="n">
        <v>0.000240740740740741</v>
      </c>
      <c r="AC424" s="0" t="n">
        <v>-106.429</v>
      </c>
      <c r="AD424" s="0" t="n">
        <v>0.206338</v>
      </c>
      <c r="AE424" s="0" t="n">
        <v>-0.9987</v>
      </c>
      <c r="AG424" s="0" t="n">
        <f aca="false">(AD424-$AF$100)^2</f>
        <v>0.00844214273597597</v>
      </c>
    </row>
    <row r="425" customFormat="false" ht="12.75" hidden="false" customHeight="false" outlineLevel="0" collapsed="false">
      <c r="AB425" s="1" t="n">
        <v>0.000241319444444444</v>
      </c>
      <c r="AC425" s="0" t="n">
        <v>-106.429</v>
      </c>
      <c r="AD425" s="0" t="n">
        <v>0.203776</v>
      </c>
      <c r="AE425" s="0" t="n">
        <v>-0.9987</v>
      </c>
      <c r="AG425" s="0" t="n">
        <f aca="false">(AD425-$AF$100)^2</f>
        <v>0.00797790765073046</v>
      </c>
    </row>
    <row r="426" customFormat="false" ht="12.75" hidden="false" customHeight="false" outlineLevel="0" collapsed="false">
      <c r="AB426" s="1" t="n">
        <v>0.000241898148148148</v>
      </c>
      <c r="AC426" s="0" t="n">
        <v>-106.429</v>
      </c>
      <c r="AD426" s="0" t="n">
        <v>0.203776</v>
      </c>
      <c r="AE426" s="0" t="n">
        <v>-0.9987</v>
      </c>
      <c r="AG426" s="0" t="n">
        <f aca="false">(AD426-$AF$100)^2</f>
        <v>0.00797790765073046</v>
      </c>
    </row>
    <row r="427" customFormat="false" ht="12.75" hidden="false" customHeight="false" outlineLevel="0" collapsed="false">
      <c r="AB427" s="1" t="n">
        <v>0.000242476851851852</v>
      </c>
      <c r="AC427" s="0" t="n">
        <v>-106.8077</v>
      </c>
      <c r="AD427" s="0" t="n">
        <v>0.205314</v>
      </c>
      <c r="AE427" s="0" t="n">
        <v>-0.9987</v>
      </c>
      <c r="AG427" s="0" t="n">
        <f aca="false">(AD427-$AF$100)^2</f>
        <v>0.00825501875009174</v>
      </c>
    </row>
    <row r="428" customFormat="false" ht="12.75" hidden="false" customHeight="false" outlineLevel="0" collapsed="false">
      <c r="AB428" s="1" t="n">
        <v>0.000243055555555556</v>
      </c>
      <c r="AC428" s="0" t="n">
        <v>-106.8077</v>
      </c>
      <c r="AD428" s="0" t="n">
        <v>0.207363</v>
      </c>
      <c r="AE428" s="0" t="n">
        <v>-0.9987</v>
      </c>
      <c r="AG428" s="0" t="n">
        <f aca="false">(AD428-$AF$100)^2</f>
        <v>0.00863154968512766</v>
      </c>
    </row>
    <row r="429" customFormat="false" ht="12.75" hidden="false" customHeight="false" outlineLevel="0" collapsed="false">
      <c r="AB429" s="1" t="n">
        <v>0.000243634259259259</v>
      </c>
      <c r="AC429" s="0" t="n">
        <v>-106.429</v>
      </c>
      <c r="AD429" s="0" t="n">
        <v>0.207876</v>
      </c>
      <c r="AE429" s="0" t="n">
        <v>-0.9987</v>
      </c>
      <c r="AG429" s="0" t="n">
        <f aca="false">(AD429-$AF$100)^2</f>
        <v>0.00872713454733725</v>
      </c>
    </row>
    <row r="430" customFormat="false" ht="12.75" hidden="false" customHeight="false" outlineLevel="0" collapsed="false">
      <c r="AB430" s="1" t="n">
        <v>0.000244212962962963</v>
      </c>
      <c r="AC430" s="0" t="n">
        <v>-106.429</v>
      </c>
      <c r="AD430" s="0" t="n">
        <v>0.208388</v>
      </c>
      <c r="AE430" s="0" t="n">
        <v>-0.9987</v>
      </c>
      <c r="AG430" s="0" t="n">
        <f aca="false">(AD430-$AF$100)^2</f>
        <v>0.00882305788427936</v>
      </c>
    </row>
    <row r="431" customFormat="false" ht="12.75" hidden="false" customHeight="false" outlineLevel="0" collapsed="false">
      <c r="AB431" s="1" t="n">
        <v>0.000244791666666667</v>
      </c>
      <c r="AC431" s="0" t="n">
        <v>-106.429</v>
      </c>
      <c r="AD431" s="0" t="n">
        <v>0.206851</v>
      </c>
      <c r="AE431" s="0" t="n">
        <v>-0.9987</v>
      </c>
      <c r="AG431" s="0" t="n">
        <f aca="false">(AD431-$AF$100)^2</f>
        <v>0.00853667594818555</v>
      </c>
    </row>
    <row r="432" customFormat="false" ht="12.75" hidden="false" customHeight="false" outlineLevel="0" collapsed="false">
      <c r="AB432" s="1" t="n">
        <v>0.00024537037037037</v>
      </c>
      <c r="AC432" s="0" t="n">
        <v>-106.429</v>
      </c>
      <c r="AD432" s="0" t="n">
        <v>0.205826</v>
      </c>
      <c r="AE432" s="0" t="n">
        <v>-0.9987</v>
      </c>
      <c r="AG432" s="0" t="n">
        <f aca="false">(AD432-$AF$100)^2</f>
        <v>0.00834831859903385</v>
      </c>
    </row>
    <row r="433" customFormat="false" ht="12.75" hidden="false" customHeight="false" outlineLevel="0" collapsed="false">
      <c r="AB433" s="1" t="n">
        <v>0.000245949074074074</v>
      </c>
      <c r="AC433" s="0" t="n">
        <v>-106.8077</v>
      </c>
      <c r="AD433" s="0" t="n">
        <v>0.207876</v>
      </c>
      <c r="AE433" s="0" t="n">
        <v>-0.9987</v>
      </c>
      <c r="AG433" s="0" t="n">
        <f aca="false">(AD433-$AF$100)^2</f>
        <v>0.00872713454733725</v>
      </c>
    </row>
    <row r="434" customFormat="false" ht="12.75" hidden="false" customHeight="false" outlineLevel="0" collapsed="false">
      <c r="AB434" s="1" t="n">
        <v>0.000246527777777778</v>
      </c>
      <c r="AC434" s="0" t="n">
        <v>-106.8077</v>
      </c>
      <c r="AD434" s="0" t="n">
        <v>0.211462</v>
      </c>
      <c r="AE434" s="0" t="n">
        <v>-0.9987</v>
      </c>
      <c r="AG434" s="0" t="n">
        <f aca="false">(AD434-$AF$100)^2</f>
        <v>0.00940999597046699</v>
      </c>
    </row>
    <row r="435" customFormat="false" ht="12.75" hidden="false" customHeight="false" outlineLevel="0" collapsed="false">
      <c r="AB435" s="1" t="n">
        <v>0.000247106481481481</v>
      </c>
      <c r="AC435" s="0" t="n">
        <v>-106.8077</v>
      </c>
      <c r="AD435" s="0" t="n">
        <v>0.214535</v>
      </c>
      <c r="AE435" s="0" t="n">
        <v>-0.9987</v>
      </c>
      <c r="AG435" s="0" t="n">
        <f aca="false">(AD435-$AF$100)^2</f>
        <v>0.0100156328513871</v>
      </c>
    </row>
    <row r="436" customFormat="false" ht="12.75" hidden="false" customHeight="false" outlineLevel="0" collapsed="false">
      <c r="AB436" s="1" t="n">
        <v>0.000247685185185185</v>
      </c>
      <c r="AC436" s="0" t="n">
        <v>-106.429</v>
      </c>
      <c r="AD436" s="0" t="n">
        <v>0.212486</v>
      </c>
      <c r="AE436" s="0" t="n">
        <v>-0.9987</v>
      </c>
      <c r="AG436" s="0" t="n">
        <f aca="false">(AD436-$AF$100)^2</f>
        <v>0.00960971106035122</v>
      </c>
    </row>
    <row r="437" customFormat="false" ht="12.75" hidden="false" customHeight="false" outlineLevel="0" collapsed="false">
      <c r="AB437" s="1" t="n">
        <v>0.000248263888888889</v>
      </c>
      <c r="AC437" s="0" t="n">
        <v>-106.429</v>
      </c>
      <c r="AD437" s="0" t="n">
        <v>0.207363</v>
      </c>
      <c r="AE437" s="0" t="n">
        <v>-0.9987</v>
      </c>
      <c r="AG437" s="0" t="n">
        <f aca="false">(AD437-$AF$100)^2</f>
        <v>0.00863154968512766</v>
      </c>
    </row>
    <row r="438" customFormat="false" ht="12.75" hidden="false" customHeight="false" outlineLevel="0" collapsed="false">
      <c r="AB438" s="1" t="n">
        <v>0.000248842592592593</v>
      </c>
      <c r="AC438" s="0" t="n">
        <v>-106.429</v>
      </c>
      <c r="AD438" s="0" t="n">
        <v>0.205314</v>
      </c>
      <c r="AE438" s="0" t="n">
        <v>-0.9987</v>
      </c>
      <c r="AG438" s="0" t="n">
        <f aca="false">(AD438-$AF$100)^2</f>
        <v>0.00825501875009174</v>
      </c>
    </row>
    <row r="439" customFormat="false" ht="12.75" hidden="false" customHeight="false" outlineLevel="0" collapsed="false">
      <c r="AB439" s="1" t="n">
        <v>0.000249421296296296</v>
      </c>
      <c r="AC439" s="0" t="n">
        <v>-106.429</v>
      </c>
      <c r="AD439" s="0" t="n">
        <v>0.204289</v>
      </c>
      <c r="AE439" s="0" t="n">
        <v>-0.9987</v>
      </c>
      <c r="AG439" s="0" t="n">
        <f aca="false">(AD439-$AF$100)^2</f>
        <v>0.00806981225094004</v>
      </c>
    </row>
    <row r="440" customFormat="false" ht="12.75" hidden="false" customHeight="false" outlineLevel="0" collapsed="false">
      <c r="AB440" s="1" t="n">
        <v>0.00025</v>
      </c>
      <c r="AC440" s="0" t="n">
        <v>-106.429</v>
      </c>
      <c r="AD440" s="0" t="n">
        <v>0.205826</v>
      </c>
      <c r="AE440" s="0" t="n">
        <v>-0.9987</v>
      </c>
      <c r="AG440" s="0" t="n">
        <f aca="false">(AD440-$AF$100)^2</f>
        <v>0.00834831859903385</v>
      </c>
    </row>
    <row r="441" customFormat="false" ht="12.75" hidden="false" customHeight="false" outlineLevel="0" collapsed="false">
      <c r="AB441" s="1" t="n">
        <v>0.000250578703703704</v>
      </c>
      <c r="AC441" s="0" t="n">
        <v>-106.8077</v>
      </c>
      <c r="AD441" s="0" t="n">
        <v>0.207876</v>
      </c>
      <c r="AE441" s="0" t="n">
        <v>-0.9987</v>
      </c>
      <c r="AG441" s="0" t="n">
        <f aca="false">(AD441-$AF$100)^2</f>
        <v>0.00872713454733725</v>
      </c>
    </row>
    <row r="442" customFormat="false" ht="12.75" hidden="false" customHeight="false" outlineLevel="0" collapsed="false">
      <c r="AB442" s="1" t="n">
        <v>0.000251157407407407</v>
      </c>
      <c r="AC442" s="0" t="n">
        <v>-106.8077</v>
      </c>
      <c r="AD442" s="0" t="n">
        <v>0.209925</v>
      </c>
      <c r="AE442" s="0" t="n">
        <v>-0.9987</v>
      </c>
      <c r="AG442" s="0" t="n">
        <f aca="false">(AD442-$AF$100)^2</f>
        <v>0.00911416455837317</v>
      </c>
    </row>
    <row r="443" customFormat="false" ht="12.75" hidden="false" customHeight="false" outlineLevel="0" collapsed="false">
      <c r="AB443" s="1" t="n">
        <v>0.000251736111111111</v>
      </c>
      <c r="AC443" s="0" t="n">
        <v>-106.429</v>
      </c>
      <c r="AD443" s="0" t="n">
        <v>0.208388</v>
      </c>
      <c r="AE443" s="0" t="n">
        <v>-0.9987</v>
      </c>
      <c r="AG443" s="0" t="n">
        <f aca="false">(AD443-$AF$100)^2</f>
        <v>0.00882305788427936</v>
      </c>
    </row>
    <row r="444" customFormat="false" ht="12.75" hidden="false" customHeight="false" outlineLevel="0" collapsed="false">
      <c r="AB444" s="1" t="n">
        <v>0.000252314814814815</v>
      </c>
      <c r="AC444" s="0" t="n">
        <v>-106.429</v>
      </c>
      <c r="AD444" s="0" t="n">
        <v>0.204289</v>
      </c>
      <c r="AE444" s="0" t="n">
        <v>-0.9987</v>
      </c>
      <c r="AG444" s="0" t="n">
        <f aca="false">(AD444-$AF$100)^2</f>
        <v>0.00806981225094004</v>
      </c>
    </row>
    <row r="445" customFormat="false" ht="12.75" hidden="false" customHeight="false" outlineLevel="0" collapsed="false">
      <c r="AB445" s="1" t="n">
        <v>0.000252893518518519</v>
      </c>
      <c r="AC445" s="0" t="n">
        <v>-106.429</v>
      </c>
      <c r="AD445" s="0" t="n">
        <v>0.193524</v>
      </c>
      <c r="AE445" s="0" t="n">
        <v>-0.9987</v>
      </c>
      <c r="AG445" s="0" t="n">
        <f aca="false">(AD445-$AF$100)^2</f>
        <v>0.00625161163667856</v>
      </c>
    </row>
    <row r="446" customFormat="false" ht="12.75" hidden="false" customHeight="false" outlineLevel="0" collapsed="false">
      <c r="AB446" s="1" t="n">
        <v>0.000253472222222222</v>
      </c>
      <c r="AC446" s="0" t="n">
        <v>-106.429</v>
      </c>
      <c r="AD446" s="0" t="n">
        <v>0.271791</v>
      </c>
      <c r="AE446" s="0" t="n">
        <v>-0.946811</v>
      </c>
      <c r="AG446" s="0" t="n">
        <f aca="false">(AD446-$AF$100)^2</f>
        <v>0.0247540296373672</v>
      </c>
    </row>
    <row r="447" customFormat="false" ht="12.75" hidden="false" customHeight="false" outlineLevel="0" collapsed="false">
      <c r="AB447" s="1" t="n">
        <v>0.000254050925925926</v>
      </c>
      <c r="AC447" s="0" t="n">
        <v>-106.429</v>
      </c>
      <c r="AD447" s="0" t="n">
        <v>0.453926</v>
      </c>
      <c r="AE447" s="0" t="n">
        <v>-0.722119</v>
      </c>
      <c r="AG447" s="0" t="n">
        <f aca="false">(AD447-$AF$100)^2</f>
        <v>0.115239292757118</v>
      </c>
    </row>
    <row r="448" customFormat="false" ht="12.75" hidden="false" customHeight="false" outlineLevel="0" collapsed="false">
      <c r="AB448" s="1" t="n">
        <v>0.00025462962962963</v>
      </c>
      <c r="AC448" s="0" t="n">
        <v>-106.8077</v>
      </c>
      <c r="AD448" s="0" t="n">
        <v>0.493893</v>
      </c>
      <c r="AE448" s="0" t="n">
        <v>-0.533045</v>
      </c>
      <c r="AG448" s="0" t="n">
        <f aca="false">(AD448-$AF$100)^2</f>
        <v>0.143971779581894</v>
      </c>
    </row>
    <row r="449" customFormat="false" ht="12.75" hidden="false" customHeight="false" outlineLevel="0" collapsed="false">
      <c r="AB449" s="1" t="n">
        <v>0.000255208333333333</v>
      </c>
      <c r="AC449" s="0" t="n">
        <v>-106.429</v>
      </c>
      <c r="AD449" s="0" t="n">
        <v>0.308472</v>
      </c>
      <c r="AE449" s="0" t="n">
        <v>-0.320635</v>
      </c>
      <c r="AG449" s="0" t="n">
        <f aca="false">(AD449-$AF$100)^2</f>
        <v>0.0376418721172534</v>
      </c>
    </row>
    <row r="450" customFormat="false" ht="12.75" hidden="false" customHeight="false" outlineLevel="0" collapsed="false">
      <c r="AB450" s="1" t="n">
        <v>0.000255787037037037</v>
      </c>
      <c r="AC450" s="0" t="n">
        <v>-106.429</v>
      </c>
      <c r="AD450" s="0" t="n">
        <v>0.019108</v>
      </c>
      <c r="AE450" s="0" t="n">
        <v>-0.05013</v>
      </c>
      <c r="AG450" s="0" t="n">
        <f aca="false">(AD450-$AF$100)^2</f>
        <v>0.00909140629849094</v>
      </c>
    </row>
    <row r="451" customFormat="false" ht="12.75" hidden="false" customHeight="false" outlineLevel="0" collapsed="false">
      <c r="AB451" s="1" t="n">
        <v>0.000256365740740741</v>
      </c>
      <c r="AC451" s="0" t="n">
        <v>-106.429</v>
      </c>
      <c r="AD451" s="0" t="n">
        <v>-0.260251</v>
      </c>
      <c r="AE451" s="0" t="n">
        <v>0.37808</v>
      </c>
      <c r="AG451" s="0" t="n">
        <f aca="false">(AD451-$AF$100)^2</f>
        <v>0.140405985042717</v>
      </c>
    </row>
    <row r="452" customFormat="false" ht="12.75" hidden="false" customHeight="false" outlineLevel="0" collapsed="false">
      <c r="AB452" s="1" t="n">
        <v>0.000256944444444444</v>
      </c>
      <c r="AC452" s="0" t="n">
        <v>-106.429</v>
      </c>
      <c r="AD452" s="0" t="n">
        <v>-0.35662</v>
      </c>
      <c r="AE452" s="0" t="n">
        <v>0.695796</v>
      </c>
      <c r="AG452" s="0" t="n">
        <f aca="false">(AD452-$AF$100)^2</f>
        <v>0.221913413932375</v>
      </c>
    </row>
    <row r="453" customFormat="false" ht="12.75" hidden="false" customHeight="false" outlineLevel="0" collapsed="false">
      <c r="AB453" s="1" t="n">
        <v>0.000257523148148148</v>
      </c>
      <c r="AC453" s="0" t="n">
        <v>-106.429</v>
      </c>
      <c r="AD453" s="0" t="n">
        <v>-0.584759</v>
      </c>
      <c r="AE453" s="0" t="n">
        <v>1.014858</v>
      </c>
      <c r="AG453" s="0" t="n">
        <f aca="false">(AD453-$AF$100)^2</f>
        <v>0.488902827640162</v>
      </c>
    </row>
    <row r="454" customFormat="false" ht="12.75" hidden="false" customHeight="false" outlineLevel="0" collapsed="false">
      <c r="AB454" s="1" t="n">
        <v>0.000258101851851852</v>
      </c>
      <c r="AC454" s="0" t="n">
        <v>-106.429</v>
      </c>
      <c r="AD454" s="0" t="n">
        <v>-0.578832</v>
      </c>
      <c r="AE454" s="0" t="n">
        <v>1.014858</v>
      </c>
      <c r="AG454" s="0" t="n">
        <f aca="false">(AD454-$AF$100)^2</f>
        <v>0.480649452090427</v>
      </c>
    </row>
    <row r="455" customFormat="false" ht="12.75" hidden="false" customHeight="false" outlineLevel="0" collapsed="false">
      <c r="AB455" s="1" t="n">
        <v>0.000258680555555556</v>
      </c>
      <c r="AC455" s="0" t="n">
        <v>-106.8077</v>
      </c>
      <c r="AD455" s="0" t="n">
        <v>-0.336794</v>
      </c>
      <c r="AE455" s="0" t="n">
        <v>1.014858</v>
      </c>
      <c r="AG455" s="0" t="n">
        <f aca="false">(AD455-$AF$100)^2</f>
        <v>0.203627344307138</v>
      </c>
    </row>
    <row r="456" customFormat="false" ht="12.75" hidden="false" customHeight="false" outlineLevel="0" collapsed="false">
      <c r="AB456" s="1" t="n">
        <v>0.000259259259259259</v>
      </c>
      <c r="AC456" s="0" t="n">
        <v>-106.429</v>
      </c>
      <c r="AD456" s="0" t="n">
        <v>-0.106673</v>
      </c>
      <c r="AE456" s="0" t="n">
        <v>1.014858</v>
      </c>
      <c r="AG456" s="0" t="n">
        <f aca="false">(AD456-$AF$100)^2</f>
        <v>0.048898417755467</v>
      </c>
    </row>
    <row r="457" customFormat="false" ht="12.75" hidden="false" customHeight="false" outlineLevel="0" collapsed="false">
      <c r="AB457" s="1" t="n">
        <v>0.000259837962962963</v>
      </c>
      <c r="AC457" s="0" t="n">
        <v>-106.429</v>
      </c>
      <c r="AD457" s="0" t="n">
        <v>0.071677</v>
      </c>
      <c r="AE457" s="0" t="n">
        <v>0.580919</v>
      </c>
      <c r="AG457" s="0" t="n">
        <f aca="false">(AD457-$AF$100)^2</f>
        <v>0.0018301169578622</v>
      </c>
    </row>
    <row r="458" customFormat="false" ht="12.75" hidden="false" customHeight="false" outlineLevel="0" collapsed="false">
      <c r="AB458" s="1" t="n">
        <v>0.000260416666666667</v>
      </c>
      <c r="AC458" s="0" t="n">
        <v>-106.429</v>
      </c>
      <c r="AD458" s="0" t="n">
        <v>0.177621</v>
      </c>
      <c r="AE458" s="0" t="n">
        <v>0.195758</v>
      </c>
      <c r="AG458" s="0" t="n">
        <f aca="false">(AD458-$AF$100)^2</f>
        <v>0.00398970779018156</v>
      </c>
    </row>
    <row r="459" customFormat="false" ht="12.75" hidden="false" customHeight="false" outlineLevel="0" collapsed="false">
      <c r="AB459" s="1" t="n">
        <v>0.00026099537037037</v>
      </c>
      <c r="AC459" s="0" t="n">
        <v>-106.429</v>
      </c>
      <c r="AD459" s="0" t="n">
        <v>0.212998</v>
      </c>
      <c r="AE459" s="0" t="n">
        <v>-0.016073</v>
      </c>
      <c r="AG459" s="0" t="n">
        <f aca="false">(AD459-$AF$100)^2</f>
        <v>0.00971035503729333</v>
      </c>
    </row>
    <row r="460" customFormat="false" ht="12.75" hidden="false" customHeight="false" outlineLevel="0" collapsed="false">
      <c r="AB460" s="1" t="n">
        <v>0.000261574074074074</v>
      </c>
      <c r="AC460" s="0" t="n">
        <v>-106.429</v>
      </c>
      <c r="AD460" s="0" t="n">
        <v>0.235009</v>
      </c>
      <c r="AE460" s="0" t="n">
        <v>-0.218425</v>
      </c>
      <c r="AG460" s="0" t="n">
        <f aca="false">(AD460-$AF$100)^2</f>
        <v>0.014532816947467</v>
      </c>
    </row>
    <row r="461" customFormat="false" ht="12.75" hidden="false" customHeight="false" outlineLevel="0" collapsed="false">
      <c r="AB461" s="1" t="n">
        <v>0.000262152777777778</v>
      </c>
      <c r="AC461" s="0" t="n">
        <v>-106.429</v>
      </c>
      <c r="AD461" s="0" t="n">
        <v>0.265667</v>
      </c>
      <c r="AE461" s="0" t="n">
        <v>-0.474701</v>
      </c>
      <c r="AG461" s="0" t="n">
        <f aca="false">(AD461-$AF$100)^2</f>
        <v>0.0228645045434111</v>
      </c>
    </row>
    <row r="462" customFormat="false" ht="12.75" hidden="false" customHeight="false" outlineLevel="0" collapsed="false">
      <c r="AB462" s="1" t="n">
        <v>0.000262731481481481</v>
      </c>
      <c r="AC462" s="0" t="n">
        <v>-106.429</v>
      </c>
      <c r="AD462" s="0" t="n">
        <v>0.297785</v>
      </c>
      <c r="AE462" s="0" t="n">
        <v>-0.737443</v>
      </c>
      <c r="AG462" s="0" t="n">
        <f aca="false">(AD462-$AF$100)^2</f>
        <v>0.0336092046178542</v>
      </c>
    </row>
    <row r="463" customFormat="false" ht="12.75" hidden="false" customHeight="false" outlineLevel="0" collapsed="false">
      <c r="AB463" s="1" t="n">
        <v>0.000263310185185185</v>
      </c>
      <c r="AC463" s="0" t="n">
        <v>-107.1865</v>
      </c>
      <c r="AD463" s="0" t="n">
        <v>0.325755</v>
      </c>
      <c r="AE463" s="0" t="n">
        <v>-0.966602</v>
      </c>
      <c r="AG463" s="0" t="n">
        <f aca="false">(AD463-$AF$100)^2</f>
        <v>0.0446469013188522</v>
      </c>
    </row>
    <row r="464" customFormat="false" ht="12.75" hidden="false" customHeight="false" outlineLevel="0" collapsed="false">
      <c r="AB464" s="1" t="n">
        <v>0.000263888888888889</v>
      </c>
      <c r="AC464" s="0" t="n">
        <v>-106.429</v>
      </c>
      <c r="AD464" s="0" t="n">
        <v>0.350108</v>
      </c>
      <c r="AE464" s="0" t="n">
        <v>-0.9987</v>
      </c>
      <c r="AG464" s="0" t="n">
        <f aca="false">(AD464-$AF$100)^2</f>
        <v>0.0555314568294291</v>
      </c>
    </row>
    <row r="465" customFormat="false" ht="12.75" hidden="false" customHeight="false" outlineLevel="0" collapsed="false">
      <c r="AB465" s="1" t="n">
        <v>0.000264467592592593</v>
      </c>
      <c r="AC465" s="0" t="n">
        <v>-106.429</v>
      </c>
      <c r="AD465" s="0" t="n">
        <v>0.365806</v>
      </c>
      <c r="AE465" s="0" t="n">
        <v>-0.9987</v>
      </c>
      <c r="AG465" s="0" t="n">
        <f aca="false">(AD465-$AF$100)^2</f>
        <v>0.0631763870280958</v>
      </c>
    </row>
    <row r="466" customFormat="false" ht="12.75" hidden="false" customHeight="false" outlineLevel="0" collapsed="false">
      <c r="AB466" s="1" t="n">
        <v>0.000265046296296296</v>
      </c>
      <c r="AC466" s="0" t="n">
        <v>-106.429</v>
      </c>
      <c r="AD466" s="0" t="n">
        <v>0.377437</v>
      </c>
      <c r="AE466" s="0" t="n">
        <v>-0.9987</v>
      </c>
      <c r="AG466" s="0" t="n">
        <f aca="false">(AD466-$AF$100)^2</f>
        <v>0.069158550737982</v>
      </c>
    </row>
    <row r="467" customFormat="false" ht="12.75" hidden="false" customHeight="false" outlineLevel="0" collapsed="false">
      <c r="AB467" s="1" t="n">
        <v>0.000265625</v>
      </c>
      <c r="AC467" s="0" t="n">
        <v>-106.429</v>
      </c>
      <c r="AD467" s="0" t="n">
        <v>0.388549</v>
      </c>
      <c r="AE467" s="0" t="n">
        <v>-0.9987</v>
      </c>
      <c r="AG467" s="0" t="n">
        <f aca="false">(AD467-$AF$100)^2</f>
        <v>0.0751264977740538</v>
      </c>
    </row>
    <row r="468" customFormat="false" ht="12.75" hidden="false" customHeight="false" outlineLevel="0" collapsed="false">
      <c r="AB468" s="1" t="n">
        <v>0.000266203703703704</v>
      </c>
      <c r="AC468" s="0" t="n">
        <v>-107.1865</v>
      </c>
      <c r="AD468" s="0" t="n">
        <v>0.3941</v>
      </c>
      <c r="AE468" s="0" t="n">
        <v>-0.9987</v>
      </c>
      <c r="AG468" s="0" t="n">
        <f aca="false">(AD468-$AF$100)^2</f>
        <v>0.0782002822437524</v>
      </c>
    </row>
    <row r="469" customFormat="false" ht="12.75" hidden="false" customHeight="false" outlineLevel="0" collapsed="false">
      <c r="AB469" s="1" t="n">
        <v>0.000266782407407407</v>
      </c>
      <c r="AC469" s="0" t="n">
        <v>-106.429</v>
      </c>
      <c r="AD469" s="0" t="n">
        <v>0.398135</v>
      </c>
      <c r="AE469" s="0" t="n">
        <v>-0.9987</v>
      </c>
      <c r="AG469" s="0" t="n">
        <f aca="false">(AD469-$AF$100)^2</f>
        <v>0.080473283557974</v>
      </c>
    </row>
    <row r="470" customFormat="false" ht="12.75" hidden="false" customHeight="false" outlineLevel="0" collapsed="false">
      <c r="AB470" s="1" t="n">
        <v>0.000267361111111111</v>
      </c>
      <c r="AC470" s="0" t="n">
        <v>-106.429</v>
      </c>
      <c r="AD470" s="0" t="n">
        <v>0.398135</v>
      </c>
      <c r="AE470" s="0" t="n">
        <v>-0.9987</v>
      </c>
      <c r="AG470" s="0" t="n">
        <f aca="false">(AD470-$AF$100)^2</f>
        <v>0.080473283557974</v>
      </c>
    </row>
    <row r="471" customFormat="false" ht="12.75" hidden="false" customHeight="false" outlineLevel="0" collapsed="false">
      <c r="AB471" s="1" t="n">
        <v>0.000267939814814815</v>
      </c>
      <c r="AC471" s="0" t="n">
        <v>-106.429</v>
      </c>
      <c r="AD471" s="0" t="n">
        <v>0.393596</v>
      </c>
      <c r="AE471" s="0" t="n">
        <v>-0.9987</v>
      </c>
      <c r="AG471" s="0" t="n">
        <f aca="false">(AD471-$AF$100)^2</f>
        <v>0.07791865598095</v>
      </c>
    </row>
    <row r="472" customFormat="false" ht="12.75" hidden="false" customHeight="false" outlineLevel="0" collapsed="false">
      <c r="AB472" s="1" t="n">
        <v>0.000268518518518519</v>
      </c>
      <c r="AC472" s="0" t="n">
        <v>-106.429</v>
      </c>
      <c r="AD472" s="0" t="n">
        <v>0.387035</v>
      </c>
      <c r="AE472" s="0" t="n">
        <v>-0.9987</v>
      </c>
      <c r="AG472" s="0" t="n">
        <f aca="false">(AD472-$AF$100)^2</f>
        <v>0.0742988389891117</v>
      </c>
    </row>
    <row r="473" customFormat="false" ht="12.75" hidden="false" customHeight="false" outlineLevel="0" collapsed="false">
      <c r="AB473" s="1" t="n">
        <v>0.000269097222222222</v>
      </c>
      <c r="AC473" s="0" t="n">
        <v>-106.429</v>
      </c>
      <c r="AD473" s="0" t="n">
        <v>0.380469</v>
      </c>
      <c r="AE473" s="0" t="n">
        <v>-0.9987</v>
      </c>
      <c r="AG473" s="0" t="n">
        <f aca="false">(AD473-$AF$100)^2</f>
        <v>0.0707624552929361</v>
      </c>
    </row>
    <row r="474" customFormat="false" ht="12.75" hidden="false" customHeight="false" outlineLevel="0" collapsed="false">
      <c r="AB474" s="1" t="n">
        <v>0.000269675925925926</v>
      </c>
      <c r="AC474" s="0" t="n">
        <v>-106.429</v>
      </c>
      <c r="AD474" s="0" t="n">
        <v>0.375416</v>
      </c>
      <c r="AE474" s="0" t="n">
        <v>-0.9987</v>
      </c>
      <c r="AG474" s="0" t="n">
        <f aca="false">(AD474-$AF$100)^2</f>
        <v>0.0680996694784351</v>
      </c>
    </row>
    <row r="475" customFormat="false" ht="12.75" hidden="false" customHeight="false" outlineLevel="0" collapsed="false">
      <c r="AB475" s="1" t="n">
        <v>0.00027025462962963</v>
      </c>
      <c r="AC475" s="0" t="n">
        <v>-106.429</v>
      </c>
      <c r="AD475" s="0" t="n">
        <v>0.37491</v>
      </c>
      <c r="AE475" s="0" t="n">
        <v>-0.9987</v>
      </c>
      <c r="AG475" s="0" t="n">
        <f aca="false">(AD475-$AF$100)^2</f>
        <v>0.0678358348710978</v>
      </c>
    </row>
    <row r="476" customFormat="false" ht="12.75" hidden="false" customHeight="false" outlineLevel="0" collapsed="false">
      <c r="AB476" s="1" t="n">
        <v>0.000270833333333333</v>
      </c>
      <c r="AC476" s="0" t="n">
        <v>-106.429</v>
      </c>
      <c r="AD476" s="0" t="n">
        <v>0.376932</v>
      </c>
      <c r="AE476" s="0" t="n">
        <v>-0.9987</v>
      </c>
      <c r="AG476" s="0" t="n">
        <f aca="false">(AD476-$AF$100)^2</f>
        <v>0.0688931958279121</v>
      </c>
    </row>
    <row r="477" customFormat="false" ht="12.75" hidden="false" customHeight="false" outlineLevel="0" collapsed="false">
      <c r="AB477" s="1" t="n">
        <v>0.000271412037037037</v>
      </c>
      <c r="AC477" s="0" t="n">
        <v>-106.429</v>
      </c>
      <c r="AD477" s="0" t="n">
        <v>0.375921</v>
      </c>
      <c r="AE477" s="0" t="n">
        <v>-0.9987</v>
      </c>
      <c r="AG477" s="0" t="n">
        <f aca="false">(AD477-$AF$100)^2</f>
        <v>0.0683634932285049</v>
      </c>
    </row>
    <row r="478" customFormat="false" ht="12.75" hidden="false" customHeight="false" outlineLevel="0" collapsed="false">
      <c r="AB478" s="1" t="n">
        <v>0.000271990740740741</v>
      </c>
      <c r="AC478" s="0" t="n">
        <v>-106.429</v>
      </c>
      <c r="AD478" s="0" t="n">
        <v>0.372382</v>
      </c>
      <c r="AE478" s="0" t="n">
        <v>-0.9987</v>
      </c>
      <c r="AG478" s="0" t="n">
        <f aca="false">(AD478-$AF$100)^2</f>
        <v>0.066525374610946</v>
      </c>
    </row>
    <row r="479" customFormat="false" ht="12.75" hidden="false" customHeight="false" outlineLevel="0" collapsed="false">
      <c r="AB479" s="1" t="n">
        <v>0.000272569444444445</v>
      </c>
      <c r="AC479" s="0" t="n">
        <v>-106.429</v>
      </c>
      <c r="AD479" s="0" t="n">
        <v>0.370865</v>
      </c>
      <c r="AE479" s="0" t="n">
        <v>-0.9987</v>
      </c>
      <c r="AG479" s="0" t="n">
        <f aca="false">(AD479-$AF$100)^2</f>
        <v>0.0657451310442015</v>
      </c>
    </row>
    <row r="480" customFormat="false" ht="12.75" hidden="false" customHeight="false" outlineLevel="0" collapsed="false">
      <c r="AB480" s="1" t="n">
        <v>0.000273148148148148</v>
      </c>
      <c r="AC480" s="0" t="n">
        <v>-106.429</v>
      </c>
      <c r="AD480" s="0" t="n">
        <v>0.370359</v>
      </c>
      <c r="AE480" s="0" t="n">
        <v>-0.9987</v>
      </c>
      <c r="AG480" s="0" t="n">
        <f aca="false">(AD480-$AF$100)^2</f>
        <v>0.0654859020488642</v>
      </c>
    </row>
    <row r="481" customFormat="false" ht="12.75" hidden="false" customHeight="false" outlineLevel="0" collapsed="false">
      <c r="AB481" s="1" t="n">
        <v>0.000273726851851852</v>
      </c>
      <c r="AC481" s="0" t="n">
        <v>-106.429</v>
      </c>
      <c r="AD481" s="0" t="n">
        <v>0.372888</v>
      </c>
      <c r="AE481" s="0" t="n">
        <v>-0.9987</v>
      </c>
      <c r="AG481" s="0" t="n">
        <f aca="false">(AD481-$AF$100)^2</f>
        <v>0.0667866508822833</v>
      </c>
    </row>
    <row r="482" customFormat="false" ht="12.75" hidden="false" customHeight="false" outlineLevel="0" collapsed="false">
      <c r="AB482" s="1" t="n">
        <v>0.000274305555555556</v>
      </c>
      <c r="AC482" s="0" t="n">
        <v>-106.429</v>
      </c>
      <c r="AD482" s="0" t="n">
        <v>0.373393</v>
      </c>
      <c r="AE482" s="0" t="n">
        <v>-0.9987</v>
      </c>
      <c r="AG482" s="0" t="n">
        <f aca="false">(AD482-$AF$100)^2</f>
        <v>0.0670479213523532</v>
      </c>
    </row>
    <row r="483" customFormat="false" ht="12.75" hidden="false" customHeight="false" outlineLevel="0" collapsed="false">
      <c r="AB483" s="1" t="n">
        <v>0.000274884259259259</v>
      </c>
      <c r="AC483" s="0" t="n">
        <v>-106.0502</v>
      </c>
      <c r="AD483" s="0" t="n">
        <v>0.372888</v>
      </c>
      <c r="AE483" s="0" t="n">
        <v>-0.9987</v>
      </c>
      <c r="AG483" s="0" t="n">
        <f aca="false">(AD483-$AF$100)^2</f>
        <v>0.0667866508822833</v>
      </c>
    </row>
    <row r="484" customFormat="false" ht="12.75" hidden="false" customHeight="false" outlineLevel="0" collapsed="false">
      <c r="AB484" s="1" t="n">
        <v>0.000275462962962963</v>
      </c>
      <c r="AC484" s="0" t="n">
        <v>-106.429</v>
      </c>
      <c r="AD484" s="0" t="n">
        <v>0.369854</v>
      </c>
      <c r="AE484" s="0" t="n">
        <v>-0.9987</v>
      </c>
      <c r="AG484" s="0" t="n">
        <f aca="false">(AD484-$AF$100)^2</f>
        <v>0.0652276959187943</v>
      </c>
    </row>
    <row r="485" customFormat="false" ht="12.75" hidden="false" customHeight="false" outlineLevel="0" collapsed="false">
      <c r="AB485" s="1" t="n">
        <v>0.000276041666666667</v>
      </c>
      <c r="AC485" s="0" t="n">
        <v>-106.0502</v>
      </c>
      <c r="AD485" s="0" t="n">
        <v>0.364288</v>
      </c>
      <c r="AE485" s="0" t="n">
        <v>-0.9987</v>
      </c>
      <c r="AG485" s="0" t="n">
        <f aca="false">(AD485-$AF$100)^2</f>
        <v>0.0624155953820838</v>
      </c>
    </row>
    <row r="486" customFormat="false" ht="12.75" hidden="false" customHeight="false" outlineLevel="0" collapsed="false">
      <c r="AB486" s="1" t="n">
        <v>0.00027662037037037</v>
      </c>
      <c r="AC486" s="0" t="n">
        <v>-106.429</v>
      </c>
      <c r="AD486" s="0" t="n">
        <v>0.357707</v>
      </c>
      <c r="AE486" s="0" t="n">
        <v>-0.9987</v>
      </c>
      <c r="AG486" s="0" t="n">
        <f aca="false">(AD486-$AF$100)^2</f>
        <v>0.0591706275608961</v>
      </c>
    </row>
    <row r="487" customFormat="false" ht="12.75" hidden="false" customHeight="false" outlineLevel="0" collapsed="false">
      <c r="AB487" s="1" t="n">
        <v>0.000277199074074074</v>
      </c>
      <c r="AC487" s="0" t="n">
        <v>-105.2926</v>
      </c>
      <c r="AD487" s="0" t="n">
        <v>0.354668</v>
      </c>
      <c r="AE487" s="0" t="n">
        <v>-0.9987</v>
      </c>
      <c r="AG487" s="0" t="n">
        <f aca="false">(AD487-$AF$100)^2</f>
        <v>0.0577013887690698</v>
      </c>
    </row>
    <row r="488" customFormat="false" ht="12.75" hidden="false" customHeight="false" outlineLevel="0" collapsed="false">
      <c r="AB488" s="1" t="n">
        <v>0.000277777777777778</v>
      </c>
      <c r="AC488" s="0" t="n">
        <v>-106.429</v>
      </c>
      <c r="AD488" s="0" t="n">
        <v>0.349095</v>
      </c>
      <c r="AE488" s="0" t="n">
        <v>-0.9987</v>
      </c>
      <c r="AG488" s="0" t="n">
        <f aca="false">(AD488-$AF$100)^2</f>
        <v>0.0550550538014869</v>
      </c>
    </row>
    <row r="489" customFormat="false" ht="12.75" hidden="false" customHeight="false" outlineLevel="0" collapsed="false">
      <c r="AB489" s="1" t="n">
        <v>0.000278356481481482</v>
      </c>
      <c r="AC489" s="0" t="n">
        <v>-106.429</v>
      </c>
      <c r="AD489" s="0" t="n">
        <v>0.419792</v>
      </c>
      <c r="AE489" s="0" t="n">
        <v>-0.9987</v>
      </c>
      <c r="AG489" s="0" t="n">
        <f aca="false">(AD489-$AF$100)^2</f>
        <v>0.093229543891465</v>
      </c>
    </row>
    <row r="490" customFormat="false" ht="12.75" hidden="false" customHeight="false" outlineLevel="0" collapsed="false">
      <c r="AB490" s="1" t="n">
        <v>0.000278935185185185</v>
      </c>
      <c r="AC490" s="0" t="n">
        <v>-106.429</v>
      </c>
      <c r="AD490" s="0" t="n">
        <v>0.510316</v>
      </c>
      <c r="AE490" s="0" t="n">
        <v>-0.831507</v>
      </c>
      <c r="AG490" s="0" t="n">
        <f aca="false">(AD490-$AF$100)^2</f>
        <v>0.156704453759473</v>
      </c>
    </row>
    <row r="491" customFormat="false" ht="12.75" hidden="false" customHeight="false" outlineLevel="0" collapsed="false">
      <c r="AB491" s="1" t="n">
        <v>0.000279513888888889</v>
      </c>
      <c r="AC491" s="0" t="n">
        <v>-106.429</v>
      </c>
      <c r="AD491" s="0" t="n">
        <v>0.341997</v>
      </c>
      <c r="AE491" s="0" t="n">
        <v>-0.133117</v>
      </c>
      <c r="AG491" s="0" t="n">
        <f aca="false">(AD491-$AF$100)^2</f>
        <v>0.0517745124590199</v>
      </c>
    </row>
    <row r="492" customFormat="false" ht="12.75" hidden="false" customHeight="false" outlineLevel="0" collapsed="false">
      <c r="AB492" s="1" t="n">
        <v>0.000280092592592593</v>
      </c>
      <c r="AC492" s="0" t="n">
        <v>-106.429</v>
      </c>
      <c r="AD492" s="0" t="n">
        <v>-0.045344</v>
      </c>
      <c r="AE492" s="0" t="n">
        <v>0.612931</v>
      </c>
      <c r="AG492" s="0" t="n">
        <f aca="false">(AD492-$AF$100)^2</f>
        <v>0.0255363168598323</v>
      </c>
    </row>
    <row r="493" customFormat="false" ht="12.75" hidden="false" customHeight="false" outlineLevel="0" collapsed="false">
      <c r="AB493" s="1" t="n">
        <v>0.000280671296296296</v>
      </c>
      <c r="AC493" s="0" t="n">
        <v>-106.429</v>
      </c>
      <c r="AD493" s="0" t="n">
        <v>-0.068542</v>
      </c>
      <c r="AE493" s="0" t="n">
        <v>1.014858</v>
      </c>
      <c r="AG493" s="0" t="n">
        <f aca="false">(AD493-$AF$100)^2</f>
        <v>0.0334885850551776</v>
      </c>
    </row>
    <row r="494" customFormat="false" ht="12.75" hidden="false" customHeight="false" outlineLevel="0" collapsed="false">
      <c r="AB494" s="1" t="n">
        <v>0.00028125</v>
      </c>
      <c r="AC494" s="0" t="n">
        <v>-106.429</v>
      </c>
      <c r="AD494" s="0" t="n">
        <v>0.009828</v>
      </c>
      <c r="AE494" s="0" t="n">
        <v>1.014858</v>
      </c>
      <c r="AG494" s="0" t="n">
        <f aca="false">(AD494-$AF$100)^2</f>
        <v>0.0109471996564151</v>
      </c>
    </row>
    <row r="495" customFormat="false" ht="12.75" hidden="false" customHeight="false" outlineLevel="0" collapsed="false">
      <c r="AB495" s="1" t="n">
        <v>0.000281828703703704</v>
      </c>
      <c r="AC495" s="0" t="n">
        <v>-106.429</v>
      </c>
      <c r="AD495" s="0" t="n">
        <v>-0.169457</v>
      </c>
      <c r="AE495" s="0" t="n">
        <v>1.014858</v>
      </c>
      <c r="AG495" s="0" t="n">
        <f aca="false">(AD495-$AF$100)^2</f>
        <v>0.08060708345894</v>
      </c>
    </row>
    <row r="496" customFormat="false" ht="12.75" hidden="false" customHeight="false" outlineLevel="0" collapsed="false">
      <c r="AB496" s="1" t="n">
        <v>0.000282407407407407</v>
      </c>
      <c r="AC496" s="0" t="n">
        <v>-106.0502</v>
      </c>
      <c r="AD496" s="0" t="n">
        <v>-0.323559</v>
      </c>
      <c r="AE496" s="0" t="n">
        <v>1.014858</v>
      </c>
      <c r="AG496" s="0" t="n">
        <f aca="false">(AD496-$AF$100)^2</f>
        <v>0.191857899102038</v>
      </c>
    </row>
    <row r="497" customFormat="false" ht="12.75" hidden="false" customHeight="false" outlineLevel="0" collapsed="false">
      <c r="AB497" s="1" t="n">
        <v>0.000282986111111111</v>
      </c>
      <c r="AC497" s="0" t="n">
        <v>-106.429</v>
      </c>
      <c r="AD497" s="0" t="n">
        <v>-0.409814</v>
      </c>
      <c r="AE497" s="0" t="n">
        <v>1.014858</v>
      </c>
      <c r="AG497" s="0" t="n">
        <f aca="false">(AD497-$AF$100)^2</f>
        <v>0.274859941216838</v>
      </c>
    </row>
    <row r="498" customFormat="false" ht="12.75" hidden="false" customHeight="false" outlineLevel="0" collapsed="false">
      <c r="AB498" s="1" t="n">
        <v>0.000283564814814815</v>
      </c>
      <c r="AC498" s="0" t="n">
        <v>-106.0502</v>
      </c>
      <c r="AD498" s="0" t="n">
        <v>-0.450147</v>
      </c>
      <c r="AE498" s="0" t="n">
        <v>1.014858</v>
      </c>
      <c r="AG498" s="0" t="n">
        <f aca="false">(AD498-$AF$100)^2</f>
        <v>0.31877752580417</v>
      </c>
    </row>
    <row r="499" customFormat="false" ht="12.75" hidden="false" customHeight="false" outlineLevel="0" collapsed="false">
      <c r="AB499" s="1" t="n">
        <v>0.000284143518518519</v>
      </c>
      <c r="AC499" s="0" t="n">
        <v>-106.429</v>
      </c>
      <c r="AD499" s="0" t="n">
        <v>-0.476763</v>
      </c>
      <c r="AE499" s="0" t="n">
        <v>1.014858</v>
      </c>
      <c r="AG499" s="0" t="n">
        <f aca="false">(AD499-$AF$100)^2</f>
        <v>0.349540930269319</v>
      </c>
    </row>
    <row r="500" customFormat="false" ht="12.75" hidden="false" customHeight="false" outlineLevel="0" collapsed="false">
      <c r="AB500" s="1" t="n">
        <v>0.000284722222222222</v>
      </c>
      <c r="AC500" s="0" t="n">
        <v>-106.429</v>
      </c>
      <c r="AD500" s="0" t="n">
        <v>-0.488787</v>
      </c>
      <c r="AE500" s="0" t="n">
        <v>1.014858</v>
      </c>
      <c r="AG500" s="0" t="n">
        <f aca="false">(AD500-$AF$100)^2</f>
        <v>0.363903162189319</v>
      </c>
    </row>
    <row r="501" customFormat="false" ht="12.75" hidden="false" customHeight="false" outlineLevel="0" collapsed="false">
      <c r="AB501" s="1" t="n">
        <v>0.000285300925925926</v>
      </c>
      <c r="AC501" s="0" t="n">
        <v>-106.429</v>
      </c>
      <c r="AD501" s="0" t="n">
        <v>-0.488286</v>
      </c>
      <c r="AE501" s="0" t="n">
        <v>1.014858</v>
      </c>
      <c r="AG501" s="0" t="n">
        <f aca="false">(AD501-$AF$100)^2</f>
        <v>0.363298962836319</v>
      </c>
    </row>
    <row r="502" customFormat="false" ht="12.75" hidden="false" customHeight="false" outlineLevel="0" collapsed="false">
      <c r="AB502" s="1" t="n">
        <v>0.00028587962962963</v>
      </c>
      <c r="AC502" s="0" t="n">
        <v>-106.429</v>
      </c>
      <c r="AD502" s="0" t="n">
        <v>-0.474256</v>
      </c>
      <c r="AE502" s="0" t="n">
        <v>1.014858</v>
      </c>
      <c r="AG502" s="0" t="n">
        <f aca="false">(AD502-$AF$100)^2</f>
        <v>0.346582838908854</v>
      </c>
    </row>
    <row r="503" customFormat="false" ht="12.75" hidden="false" customHeight="false" outlineLevel="0" collapsed="false">
      <c r="AB503" s="1" t="n">
        <v>0.000286458333333333</v>
      </c>
      <c r="AC503" s="0" t="n">
        <v>-106.429</v>
      </c>
      <c r="AD503" s="0" t="n">
        <v>-0.447631</v>
      </c>
      <c r="AE503" s="0" t="n">
        <v>0.932706</v>
      </c>
      <c r="AG503" s="0" t="n">
        <f aca="false">(AD503-$AF$100)^2</f>
        <v>0.315942769405112</v>
      </c>
    </row>
    <row r="504" customFormat="false" ht="12.75" hidden="false" customHeight="false" outlineLevel="0" collapsed="false">
      <c r="AB504" s="1" t="n">
        <v>0.000287037037037037</v>
      </c>
      <c r="AC504" s="0" t="n">
        <v>-106.429</v>
      </c>
      <c r="AD504" s="0" t="n">
        <v>-0.411835</v>
      </c>
      <c r="AE504" s="0" t="n">
        <v>0.784401</v>
      </c>
      <c r="AG504" s="0" t="n">
        <f aca="false">(AD504-$AF$100)^2</f>
        <v>0.276983128499291</v>
      </c>
    </row>
    <row r="505" customFormat="false" ht="12.75" hidden="false" customHeight="false" outlineLevel="0" collapsed="false">
      <c r="AB505" s="1" t="n">
        <v>0.000287615740740741</v>
      </c>
      <c r="AC505" s="0" t="n">
        <v>-106.429</v>
      </c>
      <c r="AD505" s="0" t="n">
        <v>-0.372353</v>
      </c>
      <c r="AE505" s="0" t="n">
        <v>0.654037</v>
      </c>
      <c r="AG505" s="0" t="n">
        <f aca="false">(AD505-$AF$100)^2</f>
        <v>0.236983845895347</v>
      </c>
    </row>
    <row r="506" customFormat="false" ht="12.75" hidden="false" customHeight="false" outlineLevel="0" collapsed="false">
      <c r="AB506" s="1" t="n">
        <v>0.000288194444444444</v>
      </c>
      <c r="AC506" s="0" t="n">
        <v>-106.429</v>
      </c>
      <c r="AD506" s="0" t="n">
        <v>-0.336794</v>
      </c>
      <c r="AE506" s="0" t="n">
        <v>0.537316</v>
      </c>
      <c r="AG506" s="0" t="n">
        <f aca="false">(AD506-$AF$100)^2</f>
        <v>0.203627344307138</v>
      </c>
    </row>
    <row r="507" customFormat="false" ht="12.75" hidden="false" customHeight="false" outlineLevel="0" collapsed="false">
      <c r="AB507" s="1" t="n">
        <v>0.000288773148148148</v>
      </c>
      <c r="AC507" s="0" t="n">
        <v>-106.429</v>
      </c>
      <c r="AD507" s="0" t="n">
        <v>-0.311329</v>
      </c>
      <c r="AE507" s="0" t="n">
        <v>0.439725</v>
      </c>
      <c r="AG507" s="0" t="n">
        <f aca="false">(AD507-$AF$100)^2</f>
        <v>0.181293603913136</v>
      </c>
    </row>
    <row r="508" customFormat="false" ht="12.75" hidden="false" customHeight="false" outlineLevel="0" collapsed="false">
      <c r="AB508" s="1" t="n">
        <v>0.000289351851851852</v>
      </c>
      <c r="AC508" s="0" t="n">
        <v>-106.429</v>
      </c>
      <c r="AD508" s="0" t="n">
        <v>-0.297556</v>
      </c>
      <c r="AE508" s="0" t="n">
        <v>0.358291</v>
      </c>
      <c r="AG508" s="0" t="n">
        <f aca="false">(AD508-$AF$100)^2</f>
        <v>0.169754601969932</v>
      </c>
    </row>
    <row r="509" customFormat="false" ht="12.75" hidden="false" customHeight="false" outlineLevel="0" collapsed="false">
      <c r="AB509" s="1" t="n">
        <v>0.000289930555555556</v>
      </c>
      <c r="AC509" s="0" t="n">
        <v>-106.429</v>
      </c>
      <c r="AD509" s="0" t="n">
        <v>-0.28428</v>
      </c>
      <c r="AE509" s="0" t="n">
        <v>0.290033</v>
      </c>
      <c r="AG509" s="0" t="n">
        <f aca="false">(AD509-$AF$100)^2</f>
        <v>0.158991088520798</v>
      </c>
    </row>
    <row r="510" customFormat="false" ht="12.75" hidden="false" customHeight="false" outlineLevel="0" collapsed="false">
      <c r="AB510" s="1" t="n">
        <v>0.000290509259259259</v>
      </c>
      <c r="AC510" s="0" t="n">
        <v>-106.429</v>
      </c>
      <c r="AD510" s="0" t="n">
        <v>-0.273037</v>
      </c>
      <c r="AE510" s="0" t="n">
        <v>0.239889</v>
      </c>
      <c r="AG510" s="0" t="n">
        <f aca="false">(AD510-$AF$100)^2</f>
        <v>0.150151496394908</v>
      </c>
    </row>
    <row r="511" customFormat="false" ht="12.75" hidden="false" customHeight="false" outlineLevel="0" collapsed="false">
      <c r="AB511" s="1" t="n">
        <v>0.000291087962962963</v>
      </c>
      <c r="AC511" s="0" t="n">
        <v>-106.429</v>
      </c>
      <c r="AD511" s="0" t="n">
        <v>-0.263321</v>
      </c>
      <c r="AE511" s="0" t="n">
        <v>0.211678</v>
      </c>
      <c r="AG511" s="0" t="n">
        <f aca="false">(AD511-$AF$100)^2</f>
        <v>0.142716116241599</v>
      </c>
    </row>
    <row r="512" customFormat="false" ht="12.75" hidden="false" customHeight="false" outlineLevel="0" collapsed="false">
      <c r="AB512" s="1" t="n">
        <v>0.000291666666666667</v>
      </c>
      <c r="AC512" s="0" t="n">
        <v>-106.429</v>
      </c>
      <c r="AD512" s="0" t="n">
        <v>-0.247454</v>
      </c>
      <c r="AE512" s="0" t="n">
        <v>0.195244</v>
      </c>
      <c r="AG512" s="0" t="n">
        <f aca="false">(AD512-$AF$100)^2</f>
        <v>0.130979475122467</v>
      </c>
    </row>
    <row r="513" customFormat="false" ht="12.75" hidden="false" customHeight="false" outlineLevel="0" collapsed="false">
      <c r="AB513" s="1" t="n">
        <v>0.00029224537037037</v>
      </c>
      <c r="AC513" s="0" t="n">
        <v>-106.429</v>
      </c>
      <c r="AD513" s="0" t="n">
        <v>-0.217728</v>
      </c>
      <c r="AE513" s="0" t="n">
        <v>0.187537</v>
      </c>
      <c r="AG513" s="0" t="n">
        <f aca="false">(AD513-$AF$100)^2</f>
        <v>0.110346785377134</v>
      </c>
    </row>
    <row r="514" customFormat="false" ht="12.75" hidden="false" customHeight="false" outlineLevel="0" collapsed="false">
      <c r="AB514" s="1" t="n">
        <v>0.000292824074074074</v>
      </c>
      <c r="AC514" s="0" t="n">
        <v>-106.0502</v>
      </c>
      <c r="AD514" s="0" t="n">
        <v>-0.185902</v>
      </c>
      <c r="AE514" s="0" t="n">
        <v>0.191648</v>
      </c>
      <c r="AG514" s="0" t="n">
        <f aca="false">(AD514-$AF$100)^2</f>
        <v>0.090215448545477</v>
      </c>
    </row>
    <row r="515" customFormat="false" ht="12.75" hidden="false" customHeight="false" outlineLevel="0" collapsed="false">
      <c r="AB515" s="1" t="n">
        <v>0.000293402777777778</v>
      </c>
      <c r="AC515" s="0" t="n">
        <v>-106.0502</v>
      </c>
      <c r="AD515" s="0" t="n">
        <v>-0.167915</v>
      </c>
      <c r="AE515" s="0" t="n">
        <v>0.190106</v>
      </c>
      <c r="AG515" s="0" t="n">
        <f aca="false">(AD515-$AF$100)^2</f>
        <v>0.0797338708593712</v>
      </c>
    </row>
    <row r="516" customFormat="false" ht="12.75" hidden="false" customHeight="false" outlineLevel="0" collapsed="false">
      <c r="AB516" s="1" t="n">
        <v>0.000293981481481481</v>
      </c>
      <c r="AC516" s="0" t="n">
        <v>-106.429</v>
      </c>
      <c r="AD516" s="0" t="n">
        <v>-0.16483</v>
      </c>
      <c r="AE516" s="0" t="n">
        <v>0.173141</v>
      </c>
      <c r="AG516" s="0" t="n">
        <f aca="false">(AD516-$AF$100)^2</f>
        <v>0.0780011536695009</v>
      </c>
    </row>
    <row r="517" customFormat="false" ht="12.75" hidden="false" customHeight="false" outlineLevel="0" collapsed="false">
      <c r="AB517" s="1" t="n">
        <v>0.000294560185185185</v>
      </c>
      <c r="AC517" s="0" t="n">
        <v>-106.0502</v>
      </c>
      <c r="AD517" s="0" t="n">
        <v>-0.1674</v>
      </c>
      <c r="AE517" s="0" t="n">
        <v>0.159767</v>
      </c>
      <c r="AG517" s="0" t="n">
        <f aca="false">(AD517-$AF$100)^2</f>
        <v>0.0794432930621157</v>
      </c>
    </row>
    <row r="518" customFormat="false" ht="12.75" hidden="false" customHeight="false" outlineLevel="0" collapsed="false">
      <c r="AB518" s="1" t="n">
        <v>0.000295138888888889</v>
      </c>
      <c r="AC518" s="0" t="n">
        <v>-106.429</v>
      </c>
      <c r="AD518" s="0" t="n">
        <v>-0.176139</v>
      </c>
      <c r="AE518" s="0" t="n">
        <v>0.151532</v>
      </c>
      <c r="AG518" s="0" t="n">
        <f aca="false">(AD518-$AF$100)^2</f>
        <v>0.0844459574917384</v>
      </c>
    </row>
    <row r="519" customFormat="false" ht="12.75" hidden="false" customHeight="false" outlineLevel="0" collapsed="false">
      <c r="AB519" s="1" t="n">
        <v>0.000295717592592593</v>
      </c>
      <c r="AC519" s="0" t="n">
        <v>-106.429</v>
      </c>
      <c r="AD519" s="0" t="n">
        <v>-0.194633</v>
      </c>
      <c r="AE519" s="0" t="n">
        <v>0.14587</v>
      </c>
      <c r="AG519" s="0" t="n">
        <f aca="false">(AD519-$AF$100)^2</f>
        <v>0.0955365454292394</v>
      </c>
    </row>
    <row r="520" customFormat="false" ht="12.75" hidden="false" customHeight="false" outlineLevel="0" collapsed="false">
      <c r="AB520" s="1" t="n">
        <v>0.000296296296296296</v>
      </c>
      <c r="AC520" s="0" t="n">
        <v>-106.429</v>
      </c>
      <c r="AD520" s="0" t="n">
        <v>-0.221831</v>
      </c>
      <c r="AE520" s="0" t="n">
        <v>0.142266</v>
      </c>
      <c r="AG520" s="0" t="n">
        <f aca="false">(AD520-$AF$100)^2</f>
        <v>0.113089528998724</v>
      </c>
    </row>
    <row r="521" customFormat="false" ht="12.75" hidden="false" customHeight="false" outlineLevel="0" collapsed="false">
      <c r="AB521" s="1" t="n">
        <v>0.000296875</v>
      </c>
      <c r="AC521" s="0" t="n">
        <v>-106.429</v>
      </c>
      <c r="AD521" s="0" t="n">
        <v>-0.252574</v>
      </c>
      <c r="AE521" s="0" t="n">
        <v>0.136601</v>
      </c>
      <c r="AG521" s="0" t="n">
        <f aca="false">(AD521-$AF$100)^2</f>
        <v>0.134711656793046</v>
      </c>
    </row>
    <row r="522" customFormat="false" ht="12.75" hidden="false" customHeight="false" outlineLevel="0" collapsed="false">
      <c r="AB522" s="1" t="n">
        <v>0.000297453703703704</v>
      </c>
      <c r="AC522" s="0" t="n">
        <v>-106.429</v>
      </c>
      <c r="AD522" s="0" t="n">
        <v>-0.282748</v>
      </c>
      <c r="AE522" s="0" t="n">
        <v>0.128876</v>
      </c>
      <c r="AG522" s="0" t="n">
        <f aca="false">(AD522-$AF$100)^2</f>
        <v>0.157771705786555</v>
      </c>
    </row>
    <row r="523" customFormat="false" ht="12.75" hidden="false" customHeight="false" outlineLevel="0" collapsed="false">
      <c r="AB523" s="1" t="n">
        <v>0.000298032407407407</v>
      </c>
      <c r="AC523" s="0" t="n">
        <v>-106.429</v>
      </c>
      <c r="AD523" s="0" t="n">
        <v>-0.308779</v>
      </c>
      <c r="AE523" s="0" t="n">
        <v>0.119087</v>
      </c>
      <c r="AG523" s="0" t="n">
        <f aca="false">(AD523-$AF$100)^2</f>
        <v>0.179128598495172</v>
      </c>
    </row>
    <row r="524" customFormat="false" ht="12.75" hidden="false" customHeight="false" outlineLevel="0" collapsed="false">
      <c r="AB524" s="1" t="n">
        <v>0.000298611111111111</v>
      </c>
      <c r="AC524" s="0" t="n">
        <v>-106.429</v>
      </c>
      <c r="AD524" s="0" t="n">
        <v>-0.325596</v>
      </c>
      <c r="AE524" s="0" t="n">
        <v>0.10878</v>
      </c>
      <c r="AG524" s="0" t="n">
        <f aca="false">(AD524-$AF$100)^2</f>
        <v>0.193646525110212</v>
      </c>
    </row>
    <row r="525" customFormat="false" ht="12.75" hidden="false" customHeight="false" outlineLevel="0" collapsed="false">
      <c r="AB525" s="1" t="n">
        <v>0.000299189814814815</v>
      </c>
      <c r="AC525" s="0" t="n">
        <v>-106.429</v>
      </c>
      <c r="AD525" s="0" t="n">
        <v>-0.332215</v>
      </c>
      <c r="AE525" s="0" t="n">
        <v>0.10311</v>
      </c>
      <c r="AG525" s="0" t="n">
        <f aca="false">(AD525-$AF$100)^2</f>
        <v>0.19951575611486</v>
      </c>
    </row>
    <row r="526" customFormat="false" ht="12.75" hidden="false" customHeight="false" outlineLevel="0" collapsed="false">
      <c r="AB526" s="1" t="n">
        <v>0.000299768518518519</v>
      </c>
      <c r="AC526" s="0" t="n">
        <v>-106.429</v>
      </c>
      <c r="AD526" s="0" t="n">
        <v>-0.331197</v>
      </c>
      <c r="AE526" s="0" t="n">
        <v>0.097955</v>
      </c>
      <c r="AG526" s="0" t="n">
        <f aca="false">(AD526-$AF$100)^2</f>
        <v>0.19860736851914</v>
      </c>
    </row>
    <row r="527" customFormat="false" ht="12.75" hidden="false" customHeight="false" outlineLevel="0" collapsed="false">
      <c r="AB527" s="1" t="n">
        <v>0.000300347222222222</v>
      </c>
      <c r="AC527" s="0" t="n">
        <v>-106.429</v>
      </c>
      <c r="AD527" s="0" t="n">
        <v>-0.322031</v>
      </c>
      <c r="AE527" s="0" t="n">
        <v>0.090221</v>
      </c>
      <c r="AG527" s="0" t="n">
        <f aca="false">(AD527-$AF$100)^2</f>
        <v>0.190521657398724</v>
      </c>
    </row>
    <row r="528" customFormat="false" ht="12.75" hidden="false" customHeight="false" outlineLevel="0" collapsed="false">
      <c r="AB528" s="1" t="n">
        <v>0.000300925925925926</v>
      </c>
      <c r="AC528" s="0" t="n">
        <v>-106.429</v>
      </c>
      <c r="AD528" s="0" t="n">
        <v>-0.317445</v>
      </c>
      <c r="AE528" s="0" t="n">
        <v>0.077328</v>
      </c>
      <c r="AG528" s="0" t="n">
        <f aca="false">(AD528-$AF$100)^2</f>
        <v>0.186539222085319</v>
      </c>
    </row>
    <row r="529" customFormat="false" ht="12.75" hidden="false" customHeight="false" outlineLevel="0" collapsed="false">
      <c r="AB529" s="1" t="n">
        <v>0.00030150462962963</v>
      </c>
      <c r="AC529" s="0" t="n">
        <v>-106.429</v>
      </c>
      <c r="AD529" s="0" t="n">
        <v>-0.316426</v>
      </c>
      <c r="AE529" s="0" t="n">
        <v>0.056177</v>
      </c>
      <c r="AG529" s="0" t="n">
        <f aca="false">(AD529-$AF$100)^2</f>
        <v>0.185660044442866</v>
      </c>
    </row>
    <row r="530" customFormat="false" ht="12.75" hidden="false" customHeight="false" outlineLevel="0" collapsed="false">
      <c r="AB530" s="1" t="n">
        <v>0.000302083333333333</v>
      </c>
      <c r="AC530" s="0" t="n">
        <v>-106.429</v>
      </c>
      <c r="AD530" s="0" t="n">
        <v>-0.30776</v>
      </c>
      <c r="AE530" s="0" t="n">
        <v>0.036569</v>
      </c>
      <c r="AG530" s="0" t="n">
        <f aca="false">(AD530-$AF$100)^2</f>
        <v>0.178267082160718</v>
      </c>
    </row>
    <row r="531" customFormat="false" ht="12.75" hidden="false" customHeight="false" outlineLevel="0" collapsed="false">
      <c r="AB531" s="1" t="n">
        <v>0.000302662037037037</v>
      </c>
      <c r="AC531" s="0" t="n">
        <v>-106.429</v>
      </c>
      <c r="AD531" s="0" t="n">
        <v>-0.298067</v>
      </c>
      <c r="AE531" s="0" t="n">
        <v>0.028312</v>
      </c>
      <c r="AG531" s="0" t="n">
        <f aca="false">(AD531-$AF$100)^2</f>
        <v>0.170175940240257</v>
      </c>
    </row>
    <row r="532" customFormat="false" ht="12.75" hidden="false" customHeight="false" outlineLevel="0" collapsed="false">
      <c r="AB532" s="1" t="n">
        <v>0.000303240740740741</v>
      </c>
      <c r="AC532" s="0" t="n">
        <v>-106.429</v>
      </c>
      <c r="AD532" s="0" t="n">
        <v>-0.29092</v>
      </c>
      <c r="AE532" s="0" t="n">
        <v>0.028828</v>
      </c>
      <c r="AG532" s="0" t="n">
        <f aca="false">(AD532-$AF$100)^2</f>
        <v>0.16433040370483</v>
      </c>
    </row>
    <row r="533" customFormat="false" ht="12.75" hidden="false" customHeight="false" outlineLevel="0" collapsed="false">
      <c r="AB533" s="1" t="n">
        <v>0.000303819444444444</v>
      </c>
      <c r="AC533" s="0" t="n">
        <v>-106.429</v>
      </c>
      <c r="AD533" s="0" t="n">
        <v>-0.287856</v>
      </c>
      <c r="AE533" s="0" t="n">
        <v>0.024699</v>
      </c>
      <c r="AG533" s="0" t="n">
        <f aca="false">(AD533-$AF$100)^2</f>
        <v>0.161855642364343</v>
      </c>
    </row>
    <row r="534" customFormat="false" ht="12.75" hidden="false" customHeight="false" outlineLevel="0" collapsed="false">
      <c r="AB534" s="1" t="n">
        <v>0.000304398148148148</v>
      </c>
      <c r="AC534" s="0" t="n">
        <v>-106.429</v>
      </c>
      <c r="AD534" s="0" t="n">
        <v>-0.286324</v>
      </c>
      <c r="AE534" s="0" t="n">
        <v>0.035537</v>
      </c>
      <c r="AG534" s="0" t="n">
        <f aca="false">(AD534-$AF$100)^2</f>
        <v>0.1606253027661</v>
      </c>
    </row>
    <row r="535" customFormat="false" ht="12.75" hidden="false" customHeight="false" outlineLevel="0" collapsed="false">
      <c r="AB535" s="1" t="n">
        <v>0.000304976851851852</v>
      </c>
      <c r="AC535" s="0" t="n">
        <v>-106.429</v>
      </c>
      <c r="AD535" s="0" t="n">
        <v>-0.287345</v>
      </c>
      <c r="AE535" s="0" t="n">
        <v>0.04689</v>
      </c>
      <c r="AG535" s="0" t="n">
        <f aca="false">(AD535-$AF$100)^2</f>
        <v>0.161444739736018</v>
      </c>
    </row>
    <row r="536" customFormat="false" ht="12.75" hidden="false" customHeight="false" outlineLevel="0" collapsed="false">
      <c r="AB536" s="1" t="n">
        <v>0.000305555555555556</v>
      </c>
      <c r="AC536" s="0" t="n">
        <v>-106.429</v>
      </c>
      <c r="AD536" s="0" t="n">
        <v>-0.288877</v>
      </c>
      <c r="AE536" s="0" t="n">
        <v>0.055661</v>
      </c>
      <c r="AG536" s="0" t="n">
        <f aca="false">(AD536-$AF$100)^2</f>
        <v>0.162678207678261</v>
      </c>
    </row>
    <row r="537" customFormat="false" ht="12.75" hidden="false" customHeight="false" outlineLevel="0" collapsed="false">
      <c r="AB537" s="1" t="n">
        <v>0.000306134259259259</v>
      </c>
      <c r="AC537" s="0" t="n">
        <v>-106.429</v>
      </c>
      <c r="AD537" s="0" t="n">
        <v>-0.287856</v>
      </c>
      <c r="AE537" s="0" t="n">
        <v>0.065464</v>
      </c>
      <c r="AG537" s="0" t="n">
        <f aca="false">(AD537-$AF$100)^2</f>
        <v>0.161855642364343</v>
      </c>
    </row>
    <row r="538" customFormat="false" ht="12.75" hidden="false" customHeight="false" outlineLevel="0" collapsed="false">
      <c r="AB538" s="1" t="n">
        <v>0.000306712962962963</v>
      </c>
      <c r="AC538" s="0" t="n">
        <v>-106.429</v>
      </c>
      <c r="AD538" s="0" t="n">
        <v>-0.292452</v>
      </c>
      <c r="AE538" s="0" t="n">
        <v>0.078359</v>
      </c>
      <c r="AG538" s="0" t="n">
        <f aca="false">(AD538-$AF$100)^2</f>
        <v>0.165574825447074</v>
      </c>
    </row>
    <row r="539" customFormat="false" ht="12.75" hidden="false" customHeight="false" outlineLevel="0" collapsed="false">
      <c r="AB539" s="1" t="n">
        <v>0.000307291666666667</v>
      </c>
      <c r="AC539" s="0" t="n">
        <v>-106.429</v>
      </c>
      <c r="AD539" s="0" t="n">
        <v>-0.293473</v>
      </c>
      <c r="AE539" s="0" t="n">
        <v>0.085579</v>
      </c>
      <c r="AG539" s="0" t="n">
        <f aca="false">(AD539-$AF$100)^2</f>
        <v>0.166406775792992</v>
      </c>
    </row>
    <row r="540" customFormat="false" ht="12.75" hidden="false" customHeight="false" outlineLevel="0" collapsed="false">
      <c r="AB540" s="1" t="n">
        <v>0.00030787037037037</v>
      </c>
      <c r="AC540" s="0" t="n">
        <v>-106.429</v>
      </c>
      <c r="AD540" s="0" t="n">
        <v>-0.295515</v>
      </c>
      <c r="AE540" s="0" t="n">
        <v>0.088158</v>
      </c>
      <c r="AG540" s="0" t="n">
        <f aca="false">(AD540-$AF$100)^2</f>
        <v>0.168076931130828</v>
      </c>
    </row>
    <row r="541" customFormat="false" ht="12.75" hidden="false" customHeight="false" outlineLevel="0" collapsed="false">
      <c r="AB541" s="1" t="n">
        <v>0.000308449074074074</v>
      </c>
      <c r="AC541" s="0" t="n">
        <v>-106.429</v>
      </c>
      <c r="AD541" s="0" t="n">
        <v>-0.30674</v>
      </c>
      <c r="AE541" s="0" t="n">
        <v>0.080422</v>
      </c>
      <c r="AG541" s="0" t="n">
        <f aca="false">(AD541-$AF$100)^2</f>
        <v>0.177406800153533</v>
      </c>
    </row>
    <row r="542" customFormat="false" ht="12.75" hidden="false" customHeight="false" outlineLevel="0" collapsed="false">
      <c r="AB542" s="1" t="n">
        <v>0.000309027777777778</v>
      </c>
      <c r="AC542" s="0" t="n">
        <v>-106.429</v>
      </c>
      <c r="AD542" s="0" t="n">
        <v>-0.318974</v>
      </c>
      <c r="AE542" s="0" t="n">
        <v>0.067011</v>
      </c>
      <c r="AG542" s="0" t="n">
        <f aca="false">(AD542-$AF$100)^2</f>
        <v>0.187862315833365</v>
      </c>
    </row>
    <row r="543" customFormat="false" ht="12.75" hidden="false" customHeight="false" outlineLevel="0" collapsed="false">
      <c r="AB543" s="1" t="n">
        <v>0.000309606481481482</v>
      </c>
      <c r="AC543" s="0" t="n">
        <v>-106.429</v>
      </c>
      <c r="AD543" s="0" t="n">
        <v>-0.331197</v>
      </c>
      <c r="AE543" s="0" t="n">
        <v>0.055661</v>
      </c>
      <c r="AG543" s="0" t="n">
        <f aca="false">(AD543-$AF$100)^2</f>
        <v>0.19860736851914</v>
      </c>
    </row>
    <row r="544" customFormat="false" ht="12.75" hidden="false" customHeight="false" outlineLevel="0" collapsed="false">
      <c r="AB544" s="1" t="n">
        <v>0.000310185185185185</v>
      </c>
      <c r="AC544" s="0" t="n">
        <v>-106.429</v>
      </c>
      <c r="AD544" s="0" t="n">
        <v>-0.344932</v>
      </c>
      <c r="AE544" s="0" t="n">
        <v>0.058757</v>
      </c>
      <c r="AG544" s="0" t="n">
        <f aca="false">(AD544-$AF$100)^2</f>
        <v>0.211038130450507</v>
      </c>
    </row>
    <row r="545" customFormat="false" ht="12.75" hidden="false" customHeight="false" outlineLevel="0" collapsed="false">
      <c r="AB545" s="1" t="n">
        <v>0.000310763888888889</v>
      </c>
      <c r="AC545" s="0" t="n">
        <v>-106.429</v>
      </c>
      <c r="AD545" s="0" t="n">
        <v>-0.363728</v>
      </c>
      <c r="AE545" s="0" t="n">
        <v>0.088674</v>
      </c>
      <c r="AG545" s="0" t="n">
        <f aca="false">(AD545-$AF$100)^2</f>
        <v>0.228660766327233</v>
      </c>
    </row>
    <row r="546" customFormat="false" ht="12.75" hidden="false" customHeight="false" outlineLevel="0" collapsed="false">
      <c r="AB546" s="1" t="n">
        <v>0.000311342592592593</v>
      </c>
      <c r="AC546" s="0" t="n">
        <v>-106.429</v>
      </c>
      <c r="AD546" s="0" t="n">
        <v>-0.422438</v>
      </c>
      <c r="AE546" s="0" t="n">
        <v>0.126815</v>
      </c>
      <c r="AG546" s="0" t="n">
        <f aca="false">(AD546-$AF$100)^2</f>
        <v>0.288256097424359</v>
      </c>
    </row>
    <row r="547" customFormat="false" ht="12.75" hidden="false" customHeight="false" outlineLevel="0" collapsed="false">
      <c r="AB547" s="1" t="n">
        <v>0.000311921296296296</v>
      </c>
      <c r="AC547" s="0" t="n">
        <v>-106.429</v>
      </c>
      <c r="AD547" s="0" t="n">
        <v>-0.439073</v>
      </c>
      <c r="AE547" s="0" t="n">
        <v>0.144325</v>
      </c>
      <c r="AG547" s="0" t="n">
        <f aca="false">(AD547-$AF$100)^2</f>
        <v>0.306395312850078</v>
      </c>
    </row>
    <row r="548" customFormat="false" ht="12.75" hidden="false" customHeight="false" outlineLevel="0" collapsed="false">
      <c r="AB548" s="1" t="n">
        <v>0.0003125</v>
      </c>
      <c r="AC548" s="0" t="n">
        <v>-106.429</v>
      </c>
      <c r="AD548" s="0" t="n">
        <v>-0.426473</v>
      </c>
      <c r="AE548" s="0" t="n">
        <v>0.192162</v>
      </c>
      <c r="AG548" s="0" t="n">
        <f aca="false">(AD548-$AF$100)^2</f>
        <v>0.292605120220138</v>
      </c>
    </row>
    <row r="549" customFormat="false" ht="12.75" hidden="false" customHeight="false" outlineLevel="0" collapsed="false">
      <c r="AB549" s="1" t="n">
        <v>0.000313078703703704</v>
      </c>
      <c r="AC549" s="0" t="n">
        <v>-106.429</v>
      </c>
      <c r="AD549" s="0" t="n">
        <v>-0.410825</v>
      </c>
      <c r="AE549" s="0" t="n">
        <v>0.227584</v>
      </c>
      <c r="AG549" s="0" t="n">
        <f aca="false">(AD549-$AF$100)^2</f>
        <v>0.275921039029431</v>
      </c>
    </row>
    <row r="550" customFormat="false" ht="12.75" hidden="false" customHeight="false" outlineLevel="0" collapsed="false">
      <c r="AB550" s="1" t="n">
        <v>0.000313657407407407</v>
      </c>
      <c r="AC550" s="0" t="n">
        <v>-106.429</v>
      </c>
      <c r="AD550" s="0" t="n">
        <v>-0.384012</v>
      </c>
      <c r="AE550" s="0" t="n">
        <v>0.216297</v>
      </c>
      <c r="AG550" s="0" t="n">
        <f aca="false">(AD550-$AF$100)^2</f>
        <v>0.248471210637972</v>
      </c>
    </row>
    <row r="551" customFormat="false" ht="12.75" hidden="false" customHeight="false" outlineLevel="0" collapsed="false">
      <c r="AB551" s="1" t="n">
        <v>0.000314236111111111</v>
      </c>
      <c r="AC551" s="0" t="n">
        <v>-106.0502</v>
      </c>
      <c r="AD551" s="0" t="n">
        <v>-0.350523</v>
      </c>
      <c r="AE551" s="0" t="n">
        <v>0.164397</v>
      </c>
      <c r="AG551" s="0" t="n">
        <f aca="false">(AD551-$AF$100)^2</f>
        <v>0.21620627603411</v>
      </c>
    </row>
    <row r="552" customFormat="false" ht="12.75" hidden="false" customHeight="false" outlineLevel="0" collapsed="false">
      <c r="AB552" s="1" t="n">
        <v>0.000314814814814815</v>
      </c>
      <c r="AC552" s="0" t="n">
        <v>-106.429</v>
      </c>
      <c r="AD552" s="0" t="n">
        <v>-0.324068</v>
      </c>
      <c r="AE552" s="0" t="n">
        <v>0.104141</v>
      </c>
      <c r="AG552" s="0" t="n">
        <f aca="false">(AD552-$AF$100)^2</f>
        <v>0.192304058334898</v>
      </c>
    </row>
    <row r="553" customFormat="false" ht="12.75" hidden="false" customHeight="false" outlineLevel="0" collapsed="false">
      <c r="AB553" s="1" t="n">
        <v>0.000315393518518519</v>
      </c>
      <c r="AC553" s="0" t="n">
        <v>-106.429</v>
      </c>
      <c r="AD553" s="0" t="n">
        <v>-0.301128</v>
      </c>
      <c r="AE553" s="0" t="n">
        <v>0.057725</v>
      </c>
      <c r="AG553" s="0" t="n">
        <f aca="false">(AD553-$AF$100)^2</f>
        <v>0.172710781070547</v>
      </c>
    </row>
    <row r="554" customFormat="false" ht="12.75" hidden="false" customHeight="false" outlineLevel="0" collapsed="false">
      <c r="AB554" s="1" t="n">
        <v>0.000315972222222222</v>
      </c>
      <c r="AC554" s="0" t="n">
        <v>-106.429</v>
      </c>
      <c r="AD554" s="0" t="n">
        <v>-0.282748</v>
      </c>
      <c r="AE554" s="0" t="n">
        <v>0.024699</v>
      </c>
      <c r="AG554" s="0" t="n">
        <f aca="false">(AD554-$AF$100)^2</f>
        <v>0.157771705786555</v>
      </c>
    </row>
    <row r="555" customFormat="false" ht="12.75" hidden="false" customHeight="false" outlineLevel="0" collapsed="false">
      <c r="AB555" s="1" t="n">
        <v>0.000316550925925926</v>
      </c>
      <c r="AC555" s="0" t="n">
        <v>-106.0502</v>
      </c>
      <c r="AD555" s="0" t="n">
        <v>-0.272015</v>
      </c>
      <c r="AE555" s="0" t="n">
        <v>0.000958</v>
      </c>
      <c r="AG555" s="0" t="n">
        <f aca="false">(AD555-$AF$100)^2</f>
        <v>0.149360503416257</v>
      </c>
    </row>
    <row r="556" customFormat="false" ht="12.75" hidden="false" customHeight="false" outlineLevel="0" collapsed="false">
      <c r="AB556" s="1" t="n">
        <v>0.00031712962962963</v>
      </c>
      <c r="AC556" s="0" t="n">
        <v>-106.429</v>
      </c>
      <c r="AD556" s="0" t="n">
        <v>-0.283259</v>
      </c>
      <c r="AE556" s="0" t="n">
        <v>-0.016073</v>
      </c>
      <c r="AG556" s="0" t="n">
        <f aca="false">(AD556-$AF$100)^2</f>
        <v>0.15817791028088</v>
      </c>
    </row>
    <row r="557" customFormat="false" ht="12.75" hidden="false" customHeight="false" outlineLevel="0" collapsed="false">
      <c r="AB557" s="1" t="n">
        <v>0.000317708333333333</v>
      </c>
      <c r="AC557" s="0" t="n">
        <v>-106.429</v>
      </c>
      <c r="AD557" s="0" t="n">
        <v>-0.308779</v>
      </c>
      <c r="AE557" s="0" t="n">
        <v>-0.017621</v>
      </c>
      <c r="AG557" s="0" t="n">
        <f aca="false">(AD557-$AF$100)^2</f>
        <v>0.179128598495172</v>
      </c>
    </row>
    <row r="558" customFormat="false" ht="12.75" hidden="false" customHeight="false" outlineLevel="0" collapsed="false">
      <c r="AB558" s="1" t="n">
        <v>0.000318287037037037</v>
      </c>
      <c r="AC558" s="0" t="n">
        <v>-106.429</v>
      </c>
      <c r="AD558" s="0" t="n">
        <v>-0.32305</v>
      </c>
      <c r="AE558" s="0" t="n">
        <v>-0.005751</v>
      </c>
      <c r="AG558" s="0" t="n">
        <f aca="false">(AD558-$AF$100)^2</f>
        <v>0.191412258031178</v>
      </c>
    </row>
    <row r="559" customFormat="false" ht="12.75" hidden="false" customHeight="false" outlineLevel="0" collapsed="false">
      <c r="AB559" s="1" t="n">
        <v>0.000318865740740741</v>
      </c>
      <c r="AC559" s="0" t="n">
        <v>-106.429</v>
      </c>
      <c r="AD559" s="0" t="n">
        <v>-0.319993</v>
      </c>
      <c r="AE559" s="0" t="n">
        <v>0.012829</v>
      </c>
      <c r="AG559" s="0" t="n">
        <f aca="false">(AD559-$AF$100)^2</f>
        <v>0.188746686299818</v>
      </c>
    </row>
    <row r="560" customFormat="false" ht="12.75" hidden="false" customHeight="false" outlineLevel="0" collapsed="false">
      <c r="AB560" s="1" t="n">
        <v>0.000319444444444444</v>
      </c>
      <c r="AC560" s="0" t="n">
        <v>-106.429</v>
      </c>
      <c r="AD560" s="0" t="n">
        <v>-0.30725</v>
      </c>
      <c r="AE560" s="0" t="n">
        <v>0.035021</v>
      </c>
      <c r="AG560" s="0" t="n">
        <f aca="false">(AD560-$AF$100)^2</f>
        <v>0.177836681057126</v>
      </c>
    </row>
    <row r="561" customFormat="false" ht="12.75" hidden="false" customHeight="false" outlineLevel="0" collapsed="false">
      <c r="AB561" s="1" t="n">
        <v>0.000320023148148148</v>
      </c>
      <c r="AC561" s="0" t="n">
        <v>-106.429</v>
      </c>
      <c r="AD561" s="0" t="n">
        <v>-0.300618</v>
      </c>
      <c r="AE561" s="0" t="n">
        <v>0.053597</v>
      </c>
      <c r="AG561" s="0" t="n">
        <f aca="false">(AD561-$AF$100)^2</f>
        <v>0.172287144606954</v>
      </c>
    </row>
    <row r="562" customFormat="false" ht="12.75" hidden="false" customHeight="false" outlineLevel="0" collapsed="false">
      <c r="AB562" s="1" t="n">
        <v>0.000320601851851852</v>
      </c>
      <c r="AC562" s="0" t="n">
        <v>-106.429</v>
      </c>
      <c r="AD562" s="0" t="n">
        <v>-0.305209</v>
      </c>
      <c r="AE562" s="0" t="n">
        <v>0.071654</v>
      </c>
      <c r="AG562" s="0" t="n">
        <f aca="false">(AD562-$AF$100)^2</f>
        <v>0.176119439310022</v>
      </c>
    </row>
    <row r="563" customFormat="false" ht="12.75" hidden="false" customHeight="false" outlineLevel="0" collapsed="false">
      <c r="AB563" s="1" t="n">
        <v>0.000321180555555556</v>
      </c>
      <c r="AC563" s="0" t="n">
        <v>-106.429</v>
      </c>
      <c r="AD563" s="0" t="n">
        <v>-0.314387</v>
      </c>
      <c r="AE563" s="0" t="n">
        <v>0.09383</v>
      </c>
      <c r="AG563" s="0" t="n">
        <f aca="false">(AD563-$AF$100)^2</f>
        <v>0.183907061635227</v>
      </c>
    </row>
    <row r="564" customFormat="false" ht="12.75" hidden="false" customHeight="false" outlineLevel="0" collapsed="false">
      <c r="AB564" s="1" t="n">
        <v>0.000321759259259259</v>
      </c>
      <c r="AC564" s="0" t="n">
        <v>-106.429</v>
      </c>
      <c r="AD564" s="0" t="n">
        <v>-0.326105</v>
      </c>
      <c r="AE564" s="0" t="n">
        <v>0.118572</v>
      </c>
      <c r="AG564" s="0" t="n">
        <f aca="false">(AD564-$AF$100)^2</f>
        <v>0.194094758009072</v>
      </c>
    </row>
    <row r="565" customFormat="false" ht="12.75" hidden="false" customHeight="false" outlineLevel="0" collapsed="false">
      <c r="AB565" s="1" t="n">
        <v>0.000322337962962963</v>
      </c>
      <c r="AC565" s="0" t="n">
        <v>-106.0502</v>
      </c>
      <c r="AD565" s="0" t="n">
        <v>-0.330178</v>
      </c>
      <c r="AE565" s="0" t="n">
        <v>0.141751</v>
      </c>
      <c r="AG565" s="0" t="n">
        <f aca="false">(AD565-$AF$100)^2</f>
        <v>0.197700164300687</v>
      </c>
    </row>
    <row r="566" customFormat="false" ht="12.75" hidden="false" customHeight="false" outlineLevel="0" collapsed="false">
      <c r="AB566" s="1" t="n">
        <v>0.000322916666666667</v>
      </c>
      <c r="AC566" s="0" t="n">
        <v>-106.0502</v>
      </c>
      <c r="AD566" s="0" t="n">
        <v>-0.321521</v>
      </c>
      <c r="AE566" s="0" t="n">
        <v>0.160796</v>
      </c>
      <c r="AG566" s="0" t="n">
        <f aca="false">(AD566-$AF$100)^2</f>
        <v>0.190076699875132</v>
      </c>
    </row>
    <row r="567" customFormat="false" ht="12.75" hidden="false" customHeight="false" outlineLevel="0" collapsed="false">
      <c r="AB567" s="1" t="n">
        <v>0.00032349537037037</v>
      </c>
      <c r="AC567" s="0" t="n">
        <v>-106.429</v>
      </c>
      <c r="AD567" s="0" t="n">
        <v>-0.303679</v>
      </c>
      <c r="AE567" s="0" t="n">
        <v>0.18034</v>
      </c>
      <c r="AG567" s="0" t="n">
        <f aca="false">(AD567-$AF$100)^2</f>
        <v>0.174837602659243</v>
      </c>
    </row>
    <row r="568" customFormat="false" ht="12.75" hidden="false" customHeight="false" outlineLevel="0" collapsed="false">
      <c r="AB568" s="1" t="n">
        <v>0.000324074074074074</v>
      </c>
      <c r="AC568" s="0" t="n">
        <v>-106.429</v>
      </c>
      <c r="AD568" s="0" t="n">
        <v>-0.295515</v>
      </c>
      <c r="AE568" s="0" t="n">
        <v>0.185481</v>
      </c>
      <c r="AG568" s="0" t="n">
        <f aca="false">(AD568-$AF$100)^2</f>
        <v>0.168076931130828</v>
      </c>
    </row>
    <row r="569" customFormat="false" ht="12.75" hidden="false" customHeight="false" outlineLevel="0" collapsed="false">
      <c r="AB569" s="1" t="n">
        <v>0.000324652777777778</v>
      </c>
      <c r="AC569" s="0" t="n">
        <v>-106.429</v>
      </c>
      <c r="AD569" s="0" t="n">
        <v>-0.304189</v>
      </c>
      <c r="AE569" s="0" t="n">
        <v>0.182397</v>
      </c>
      <c r="AG569" s="0" t="n">
        <f aca="false">(AD569-$AF$100)^2</f>
        <v>0.175264361342836</v>
      </c>
    </row>
    <row r="570" customFormat="false" ht="12.75" hidden="false" customHeight="false" outlineLevel="0" collapsed="false">
      <c r="AB570" s="1" t="n">
        <v>0.000325231481481482</v>
      </c>
      <c r="AC570" s="0" t="n">
        <v>-106.429</v>
      </c>
      <c r="AD570" s="0" t="n">
        <v>-0.318464</v>
      </c>
      <c r="AE570" s="0" t="n">
        <v>0.174684</v>
      </c>
      <c r="AG570" s="0" t="n">
        <f aca="false">(AD570-$AF$100)^2</f>
        <v>0.187420476449772</v>
      </c>
    </row>
    <row r="571" customFormat="false" ht="12.75" hidden="false" customHeight="false" outlineLevel="0" collapsed="false">
      <c r="AB571" s="1" t="n">
        <v>0.000325810185185185</v>
      </c>
      <c r="AC571" s="0" t="n">
        <v>-106.429</v>
      </c>
      <c r="AD571" s="0" t="n">
        <v>-0.338321</v>
      </c>
      <c r="AE571" s="0" t="n">
        <v>0.167484</v>
      </c>
      <c r="AG571" s="0" t="n">
        <f aca="false">(AD571-$AF$100)^2</f>
        <v>0.205007796181719</v>
      </c>
    </row>
    <row r="572" customFormat="false" ht="12.75" hidden="false" customHeight="false" outlineLevel="0" collapsed="false">
      <c r="AB572" s="1" t="n">
        <v>0.000326388888888889</v>
      </c>
      <c r="AC572" s="0" t="n">
        <v>-106.429</v>
      </c>
      <c r="AD572" s="0" t="n">
        <v>-0.355604</v>
      </c>
      <c r="AE572" s="0" t="n">
        <v>0.158223</v>
      </c>
      <c r="AG572" s="0" t="n">
        <f aca="false">(AD572-$AF$100)^2</f>
        <v>0.22095721799612</v>
      </c>
    </row>
    <row r="573" customFormat="false" ht="12.75" hidden="false" customHeight="false" outlineLevel="0" collapsed="false">
      <c r="AB573" s="1" t="n">
        <v>0.000326967592592593</v>
      </c>
      <c r="AC573" s="0" t="n">
        <v>-106.429</v>
      </c>
      <c r="AD573" s="0" t="n">
        <v>-0.373875</v>
      </c>
      <c r="AE573" s="0" t="n">
        <v>0.151018</v>
      </c>
      <c r="AG573" s="0" t="n">
        <f aca="false">(AD573-$AF$100)^2</f>
        <v>0.238468011612265</v>
      </c>
    </row>
    <row r="574" customFormat="false" ht="12.75" hidden="false" customHeight="false" outlineLevel="0" collapsed="false">
      <c r="AB574" s="1" t="n">
        <v>0.000327546296296296</v>
      </c>
      <c r="AC574" s="0" t="n">
        <v>-106.429</v>
      </c>
      <c r="AD574" s="0" t="n">
        <v>-0.392114</v>
      </c>
      <c r="AE574" s="0" t="n">
        <v>0.139176</v>
      </c>
      <c r="AG574" s="0" t="n">
        <f aca="false">(AD574-$AF$100)^2</f>
        <v>0.25661404255097</v>
      </c>
    </row>
    <row r="575" customFormat="false" ht="12.75" hidden="false" customHeight="false" outlineLevel="0" collapsed="false">
      <c r="AB575" s="1" t="n">
        <v>0.000328125</v>
      </c>
      <c r="AC575" s="0" t="n">
        <v>-106.0502</v>
      </c>
      <c r="AD575" s="0" t="n">
        <v>-0.407288</v>
      </c>
      <c r="AE575" s="0" t="n">
        <v>0.124239</v>
      </c>
      <c r="AG575" s="0" t="n">
        <f aca="false">(AD575-$AF$100)^2</f>
        <v>0.272217705476455</v>
      </c>
    </row>
    <row r="576" customFormat="false" ht="12.75" hidden="false" customHeight="false" outlineLevel="0" collapsed="false">
      <c r="AB576" s="1" t="n">
        <v>0.000328703703703704</v>
      </c>
      <c r="AC576" s="0" t="n">
        <v>-106.429</v>
      </c>
      <c r="AD576" s="0" t="n">
        <v>-0.409814</v>
      </c>
      <c r="AE576" s="0" t="n">
        <v>0.107749</v>
      </c>
      <c r="AG576" s="0" t="n">
        <f aca="false">(AD576-$AF$100)^2</f>
        <v>0.274859941216838</v>
      </c>
    </row>
    <row r="577" customFormat="false" ht="12.75" hidden="false" customHeight="false" outlineLevel="0" collapsed="false">
      <c r="AB577" s="1" t="n">
        <v>0.000329282407407407</v>
      </c>
      <c r="AC577" s="0" t="n">
        <v>-106.429</v>
      </c>
      <c r="AD577" s="0" t="n">
        <v>-0.405771</v>
      </c>
      <c r="AE577" s="0" t="n">
        <v>0.088674</v>
      </c>
      <c r="AG577" s="0" t="n">
        <f aca="false">(AD577-$AF$100)^2</f>
        <v>0.2706370328412</v>
      </c>
    </row>
    <row r="578" customFormat="false" ht="12.75" hidden="false" customHeight="false" outlineLevel="0" collapsed="false">
      <c r="AB578" s="1" t="n">
        <v>0.000329861111111111</v>
      </c>
      <c r="AC578" s="0" t="n">
        <v>-106.429</v>
      </c>
      <c r="AD578" s="0" t="n">
        <v>-0.401727</v>
      </c>
      <c r="AE578" s="0" t="n">
        <v>0.061852</v>
      </c>
      <c r="AG578" s="0" t="n">
        <f aca="false">(AD578-$AF$100)^2</f>
        <v>0.266445783794828</v>
      </c>
    </row>
    <row r="579" customFormat="false" ht="12.75" hidden="false" customHeight="false" outlineLevel="0" collapsed="false">
      <c r="AB579" s="1" t="n">
        <v>0.000330439814814815</v>
      </c>
      <c r="AC579" s="0" t="n">
        <v>-106.429</v>
      </c>
      <c r="AD579" s="0" t="n">
        <v>-0.406277</v>
      </c>
      <c r="AE579" s="0" t="n">
        <v>0.052049</v>
      </c>
      <c r="AG579" s="0" t="n">
        <f aca="false">(AD579-$AF$100)^2</f>
        <v>0.271163759477862</v>
      </c>
    </row>
    <row r="580" customFormat="false" ht="12.75" hidden="false" customHeight="false" outlineLevel="0" collapsed="false">
      <c r="AB580" s="1" t="n">
        <v>0.000331018518518519</v>
      </c>
      <c r="AC580" s="0" t="n">
        <v>-106.429</v>
      </c>
      <c r="AD580" s="0" t="n">
        <v>-0.41234</v>
      </c>
      <c r="AE580" s="0" t="n">
        <v>0.061336</v>
      </c>
      <c r="AG580" s="0" t="n">
        <f aca="false">(AD580-$AF$100)^2</f>
        <v>0.277514938309221</v>
      </c>
    </row>
    <row r="581" customFormat="false" ht="12.75" hidden="false" customHeight="false" outlineLevel="0" collapsed="false">
      <c r="AB581" s="1" t="n">
        <v>0.000331597222222222</v>
      </c>
      <c r="AC581" s="0" t="n">
        <v>-106.429</v>
      </c>
      <c r="AD581" s="0" t="n">
        <v>-0.411835</v>
      </c>
      <c r="AE581" s="0" t="n">
        <v>0.081454</v>
      </c>
      <c r="AG581" s="0" t="n">
        <f aca="false">(AD581-$AF$100)^2</f>
        <v>0.276983128499291</v>
      </c>
    </row>
    <row r="582" customFormat="false" ht="12.75" hidden="false" customHeight="false" outlineLevel="0" collapsed="false">
      <c r="AB582" s="1" t="n">
        <v>0.000332175925925926</v>
      </c>
      <c r="AC582" s="0" t="n">
        <v>-106.429</v>
      </c>
      <c r="AD582" s="0" t="n">
        <v>-0.401727</v>
      </c>
      <c r="AE582" s="0" t="n">
        <v>0.103625</v>
      </c>
      <c r="AG582" s="0" t="n">
        <f aca="false">(AD582-$AF$100)^2</f>
        <v>0.266445783794828</v>
      </c>
    </row>
    <row r="583" customFormat="false" ht="12.75" hidden="false" customHeight="false" outlineLevel="0" collapsed="false">
      <c r="AB583" s="1" t="n">
        <v>0.00033275462962963</v>
      </c>
      <c r="AC583" s="0" t="n">
        <v>-106.429</v>
      </c>
      <c r="AD583" s="0" t="n">
        <v>-0.380972</v>
      </c>
      <c r="AE583" s="0" t="n">
        <v>0.112388</v>
      </c>
      <c r="AG583" s="0" t="n">
        <f aca="false">(AD583-$AF$100)^2</f>
        <v>0.245449761531066</v>
      </c>
    </row>
    <row r="584" customFormat="false" ht="12.75" hidden="false" customHeight="false" outlineLevel="0" collapsed="false">
      <c r="AB584" s="1" t="n">
        <v>0.000333333333333333</v>
      </c>
      <c r="AC584" s="0" t="n">
        <v>-106.429</v>
      </c>
      <c r="AD584" s="0" t="n">
        <v>-0.356112</v>
      </c>
      <c r="AE584" s="0" t="n">
        <v>0.115995</v>
      </c>
      <c r="AG584" s="0" t="n">
        <f aca="false">(AD584-$AF$100)^2</f>
        <v>0.221435057900247</v>
      </c>
    </row>
    <row r="585" customFormat="false" ht="12.75" hidden="false" customHeight="false" outlineLevel="0" collapsed="false">
      <c r="AB585" s="1" t="n">
        <v>0.000333912037037037</v>
      </c>
      <c r="AC585" s="0" t="n">
        <v>-106.429</v>
      </c>
      <c r="AD585" s="0" t="n">
        <v>-0.334759</v>
      </c>
      <c r="AE585" s="0" t="n">
        <v>0.115995</v>
      </c>
      <c r="AG585" s="0" t="n">
        <f aca="false">(AD585-$AF$100)^2</f>
        <v>0.201794894506429</v>
      </c>
    </row>
    <row r="586" customFormat="false" ht="12.75" hidden="false" customHeight="false" outlineLevel="0" collapsed="false">
      <c r="AB586" s="1" t="n">
        <v>0.000334490740740741</v>
      </c>
      <c r="AC586" s="0" t="n">
        <v>-106.429</v>
      </c>
      <c r="AD586" s="0" t="n">
        <v>-0.315917</v>
      </c>
      <c r="AE586" s="0" t="n">
        <v>0.111872</v>
      </c>
      <c r="AG586" s="0" t="n">
        <f aca="false">(AD586-$AF$100)^2</f>
        <v>0.185221664766006</v>
      </c>
    </row>
    <row r="587" customFormat="false" ht="12.75" hidden="false" customHeight="false" outlineLevel="0" collapsed="false">
      <c r="AB587" s="1" t="n">
        <v>0.000335069444444444</v>
      </c>
      <c r="AC587" s="0" t="n">
        <v>-106.0502</v>
      </c>
      <c r="AD587" s="0" t="n">
        <v>-0.305209</v>
      </c>
      <c r="AE587" s="0" t="n">
        <v>0.105172</v>
      </c>
      <c r="AG587" s="0" t="n">
        <f aca="false">(AD587-$AF$100)^2</f>
        <v>0.176119439310022</v>
      </c>
    </row>
    <row r="588" customFormat="false" ht="12.75" hidden="false" customHeight="false" outlineLevel="0" collapsed="false">
      <c r="AB588" s="1" t="n">
        <v>0.000335648148148148</v>
      </c>
      <c r="AC588" s="0" t="n">
        <v>-106.429</v>
      </c>
      <c r="AD588" s="0" t="n">
        <v>-0.301128</v>
      </c>
      <c r="AE588" s="0" t="n">
        <v>0.095377</v>
      </c>
      <c r="AG588" s="0" t="n">
        <f aca="false">(AD588-$AF$100)^2</f>
        <v>0.172710781070547</v>
      </c>
    </row>
    <row r="589" customFormat="false" ht="12.75" hidden="false" customHeight="false" outlineLevel="0" collapsed="false">
      <c r="AB589" s="1" t="n">
        <v>0.000336226851851852</v>
      </c>
      <c r="AC589" s="0" t="n">
        <v>-106.429</v>
      </c>
      <c r="AD589" s="0" t="n">
        <v>-0.297556</v>
      </c>
      <c r="AE589" s="0" t="n">
        <v>0.087642</v>
      </c>
      <c r="AG589" s="0" t="n">
        <f aca="false">(AD589-$AF$100)^2</f>
        <v>0.169754601969932</v>
      </c>
    </row>
    <row r="590" customFormat="false" ht="12.75" hidden="false" customHeight="false" outlineLevel="0" collapsed="false">
      <c r="AB590" s="1" t="n">
        <v>0.000336805555555556</v>
      </c>
      <c r="AC590" s="0" t="n">
        <v>-106.429</v>
      </c>
      <c r="AD590" s="0" t="n">
        <v>-0.293983</v>
      </c>
      <c r="AE590" s="0" t="n">
        <v>0.079391</v>
      </c>
      <c r="AG590" s="0" t="n">
        <f aca="false">(AD590-$AF$100)^2</f>
        <v>0.166823124356585</v>
      </c>
    </row>
    <row r="591" customFormat="false" ht="12.75" hidden="false" customHeight="false" outlineLevel="0" collapsed="false">
      <c r="AB591" s="1" t="n">
        <v>0.000337384259259259</v>
      </c>
      <c r="AC591" s="0" t="n">
        <v>-106.429</v>
      </c>
      <c r="AD591" s="0" t="n">
        <v>-0.289388</v>
      </c>
      <c r="AE591" s="0" t="n">
        <v>0.074233</v>
      </c>
      <c r="AG591" s="0" t="n">
        <f aca="false">(AD591-$AF$100)^2</f>
        <v>0.163090676010587</v>
      </c>
    </row>
    <row r="592" customFormat="false" ht="12.75" hidden="false" customHeight="false" outlineLevel="0" collapsed="false">
      <c r="AB592" s="1" t="n">
        <v>0.000337962962962963</v>
      </c>
      <c r="AC592" s="0" t="n">
        <v>-106.429</v>
      </c>
      <c r="AD592" s="0" t="n">
        <v>-0.288877</v>
      </c>
      <c r="AE592" s="0" t="n">
        <v>0.079907</v>
      </c>
      <c r="AG592" s="0" t="n">
        <f aca="false">(AD592-$AF$100)^2</f>
        <v>0.162678207678261</v>
      </c>
    </row>
    <row r="593" customFormat="false" ht="12.75" hidden="false" customHeight="false" outlineLevel="0" collapsed="false">
      <c r="AB593" s="1" t="n">
        <v>0.000338541666666667</v>
      </c>
      <c r="AC593" s="0" t="n">
        <v>-106.429</v>
      </c>
      <c r="AD593" s="0" t="n">
        <v>-0.289388</v>
      </c>
      <c r="AE593" s="0" t="n">
        <v>0.092799</v>
      </c>
      <c r="AG593" s="0" t="n">
        <f aca="false">(AD593-$AF$100)^2</f>
        <v>0.163090676010587</v>
      </c>
    </row>
    <row r="594" customFormat="false" ht="12.75" hidden="false" customHeight="false" outlineLevel="0" collapsed="false">
      <c r="AB594" s="1" t="n">
        <v>0.00033912037037037</v>
      </c>
      <c r="AC594" s="0" t="n">
        <v>-106.429</v>
      </c>
      <c r="AD594" s="0" t="n">
        <v>-0.285302</v>
      </c>
      <c r="AE594" s="0" t="n">
        <v>0.104141</v>
      </c>
      <c r="AG594" s="0" t="n">
        <f aca="false">(AD594-$AF$100)^2</f>
        <v>0.159807151159449</v>
      </c>
    </row>
    <row r="595" customFormat="false" ht="12.75" hidden="false" customHeight="false" outlineLevel="0" collapsed="false">
      <c r="AB595" s="1" t="n">
        <v>0.000339699074074074</v>
      </c>
      <c r="AC595" s="0" t="n">
        <v>-106.429</v>
      </c>
      <c r="AD595" s="0" t="n">
        <v>-0.266901</v>
      </c>
      <c r="AE595" s="0" t="n">
        <v>0.102594</v>
      </c>
      <c r="AG595" s="0" t="n">
        <f aca="false">(AD595-$AF$100)^2</f>
        <v>0.145433822164074</v>
      </c>
    </row>
    <row r="596" customFormat="false" ht="12.75" hidden="false" customHeight="false" outlineLevel="0" collapsed="false">
      <c r="AB596" s="1" t="n">
        <v>0.000340277777777778</v>
      </c>
      <c r="AC596" s="0" t="n">
        <v>-106.429</v>
      </c>
      <c r="AD596" s="0" t="n">
        <v>-0.22337</v>
      </c>
      <c r="AE596" s="0" t="n">
        <v>0.100017</v>
      </c>
      <c r="AG596" s="0" t="n">
        <f aca="false">(AD596-$AF$100)^2</f>
        <v>0.114126991572096</v>
      </c>
    </row>
    <row r="597" customFormat="false" ht="12.75" hidden="false" customHeight="false" outlineLevel="0" collapsed="false">
      <c r="AB597" s="1" t="n">
        <v>0.000340856481481482</v>
      </c>
      <c r="AC597" s="0" t="n">
        <v>-106.429</v>
      </c>
      <c r="AD597" s="0" t="n">
        <v>-0.137051</v>
      </c>
      <c r="AE597" s="0" t="n">
        <v>0.09847</v>
      </c>
      <c r="AG597" s="0" t="n">
        <f aca="false">(AD597-$AF$100)^2</f>
        <v>0.0632562067944131</v>
      </c>
    </row>
    <row r="598" customFormat="false" ht="12.75" hidden="false" customHeight="false" outlineLevel="0" collapsed="false">
      <c r="AB598" s="1" t="n">
        <v>0.000341435185185185</v>
      </c>
      <c r="AC598" s="0" t="n">
        <v>-106.429</v>
      </c>
      <c r="AD598" s="0" t="n">
        <v>-0.054108</v>
      </c>
      <c r="AE598" s="0" t="n">
        <v>0.085064</v>
      </c>
      <c r="AG598" s="0" t="n">
        <f aca="false">(AD598-$AF$100)^2</f>
        <v>0.0284141141397684</v>
      </c>
    </row>
    <row r="599" customFormat="false" ht="12.75" hidden="false" customHeight="false" outlineLevel="0" collapsed="false">
      <c r="AB599" s="1" t="n">
        <v>0.000342013888888889</v>
      </c>
      <c r="AC599" s="0" t="n">
        <v>-106.0502</v>
      </c>
      <c r="AD599" s="0" t="n">
        <v>-0.020594</v>
      </c>
      <c r="AE599" s="0" t="n">
        <v>0.068559</v>
      </c>
      <c r="AG599" s="0" t="n">
        <f aca="false">(AD599-$AF$100)^2</f>
        <v>0.0182387364795927</v>
      </c>
    </row>
    <row r="600" customFormat="false" ht="12.75" hidden="false" customHeight="false" outlineLevel="0" collapsed="false">
      <c r="AB600" s="1" t="n">
        <v>0.000342592592592593</v>
      </c>
      <c r="AC600" s="0" t="n">
        <v>-106.0502</v>
      </c>
      <c r="AD600" s="0" t="n">
        <v>-0.018532</v>
      </c>
      <c r="AE600" s="0" t="n">
        <v>0.057209</v>
      </c>
      <c r="AG600" s="0" t="n">
        <f aca="false">(AD600-$AF$100)^2</f>
        <v>0.0176860385511057</v>
      </c>
    </row>
    <row r="601" customFormat="false" ht="12.75" hidden="false" customHeight="false" outlineLevel="0" collapsed="false">
      <c r="AB601" s="1" t="n">
        <v>0.000343171296296296</v>
      </c>
      <c r="AC601" s="0" t="n">
        <v>-106.429</v>
      </c>
      <c r="AD601" s="0" t="n">
        <v>-0.019047</v>
      </c>
      <c r="AE601" s="0" t="n">
        <v>0.058241</v>
      </c>
      <c r="AG601" s="0" t="n">
        <f aca="false">(AD601-$AF$100)^2</f>
        <v>0.0178232823083612</v>
      </c>
    </row>
    <row r="602" customFormat="false" ht="12.75" hidden="false" customHeight="false" outlineLevel="0" collapsed="false">
      <c r="AB602" s="1" t="n">
        <v>0.00034375</v>
      </c>
      <c r="AC602" s="0" t="n">
        <v>-106.429</v>
      </c>
      <c r="AD602" s="0" t="n">
        <v>-0.024719</v>
      </c>
      <c r="AE602" s="0" t="n">
        <v>0.062884</v>
      </c>
    </row>
    <row r="603" customFormat="false" ht="12.75" hidden="false" customHeight="false" outlineLevel="0" collapsed="false">
      <c r="AB603" s="1" t="n">
        <v>0.000344328703703704</v>
      </c>
      <c r="AC603" s="0" t="n">
        <v>-106.429</v>
      </c>
      <c r="AD603" s="0" t="n">
        <v>-0.043281</v>
      </c>
      <c r="AE603" s="0" t="n">
        <v>0.047922</v>
      </c>
    </row>
    <row r="604" customFormat="false" ht="12.75" hidden="false" customHeight="false" outlineLevel="0" collapsed="false">
      <c r="AB604" s="1" t="n">
        <v>0.000344907407407407</v>
      </c>
      <c r="AC604" s="0" t="n">
        <v>-106.429</v>
      </c>
      <c r="AD604" s="0" t="n">
        <v>-0.069057</v>
      </c>
      <c r="AE604" s="0" t="n">
        <v>0.038633</v>
      </c>
    </row>
    <row r="605" customFormat="false" ht="12.75" hidden="false" customHeight="false" outlineLevel="0" collapsed="false">
      <c r="AB605" s="1" t="n">
        <v>0.000345486111111111</v>
      </c>
      <c r="AC605" s="0" t="n">
        <v>-106.429</v>
      </c>
      <c r="AD605" s="0" t="n">
        <v>-0.086065</v>
      </c>
      <c r="AE605" s="0" t="n">
        <v>0.039665</v>
      </c>
    </row>
    <row r="606" customFormat="false" ht="12.75" hidden="false" customHeight="false" outlineLevel="0" collapsed="false">
      <c r="AB606" s="1" t="n">
        <v>0.000346064814814815</v>
      </c>
      <c r="AC606" s="0" t="n">
        <v>-106.429</v>
      </c>
      <c r="AD606" s="0" t="n">
        <v>-0.095855</v>
      </c>
      <c r="AE606" s="0" t="n">
        <v>0.043277</v>
      </c>
    </row>
    <row r="607" customFormat="false" ht="12.75" hidden="false" customHeight="false" outlineLevel="0" collapsed="false">
      <c r="AB607" s="1" t="n">
        <v>0.000346643518518519</v>
      </c>
      <c r="AC607" s="0" t="n">
        <v>-106.429</v>
      </c>
      <c r="AD607" s="0" t="n">
        <v>-0.102037</v>
      </c>
      <c r="AE607" s="0" t="n">
        <v>0.047922</v>
      </c>
    </row>
    <row r="608" customFormat="false" ht="12.75" hidden="false" customHeight="false" outlineLevel="0" collapsed="false">
      <c r="AB608" s="1" t="n">
        <v>0.000347222222222222</v>
      </c>
      <c r="AC608" s="0" t="n">
        <v>-106.429</v>
      </c>
      <c r="AD608" s="0" t="n">
        <v>-0.113369</v>
      </c>
      <c r="AE608" s="0" t="n">
        <v>0.053597</v>
      </c>
    </row>
    <row r="609" customFormat="false" ht="12.75" hidden="false" customHeight="false" outlineLevel="0" collapsed="false">
      <c r="AB609" s="1" t="n">
        <v>0.000347800925925926</v>
      </c>
      <c r="AC609" s="0" t="n">
        <v>-106.429</v>
      </c>
      <c r="AD609" s="0" t="n">
        <v>-0.124697</v>
      </c>
      <c r="AE609" s="0" t="n">
        <v>0.070622</v>
      </c>
    </row>
    <row r="610" customFormat="false" ht="12.75" hidden="false" customHeight="false" outlineLevel="0" collapsed="false">
      <c r="AB610" s="1" t="n">
        <v>0.00034837962962963</v>
      </c>
      <c r="AC610" s="0" t="n">
        <v>-106.429</v>
      </c>
      <c r="AD610" s="0" t="n">
        <v>-0.13911</v>
      </c>
      <c r="AE610" s="0" t="n">
        <v>0.102079</v>
      </c>
    </row>
    <row r="611" customFormat="false" ht="12.75" hidden="false" customHeight="false" outlineLevel="0" collapsed="false">
      <c r="AB611" s="1" t="n">
        <v>0.000348958333333333</v>
      </c>
      <c r="AC611" s="0" t="n">
        <v>-106.429</v>
      </c>
      <c r="AD611" s="0" t="n">
        <v>-0.161745</v>
      </c>
      <c r="AE611" s="0" t="n">
        <v>0.140206</v>
      </c>
    </row>
    <row r="612" customFormat="false" ht="12.75" hidden="false" customHeight="false" outlineLevel="0" collapsed="false">
      <c r="AB612" s="1" t="n">
        <v>0.000349537037037037</v>
      </c>
      <c r="AC612" s="0" t="n">
        <v>-106.429</v>
      </c>
      <c r="AD612" s="0" t="n">
        <v>-0.176139</v>
      </c>
      <c r="AE612" s="0" t="n">
        <v>0.173141</v>
      </c>
    </row>
    <row r="613" customFormat="false" ht="12.75" hidden="false" customHeight="false" outlineLevel="0" collapsed="false">
      <c r="AB613" s="1" t="n">
        <v>0.000350115740740741</v>
      </c>
      <c r="AC613" s="0" t="n">
        <v>-106.0502</v>
      </c>
      <c r="AD613" s="0" t="n">
        <v>-0.165344</v>
      </c>
      <c r="AE613" s="0" t="n">
        <v>0.195244</v>
      </c>
    </row>
    <row r="614" customFormat="false" ht="12.75" hidden="false" customHeight="false" outlineLevel="0" collapsed="false">
      <c r="AB614" s="1" t="n">
        <v>0.000350694444444444</v>
      </c>
      <c r="AC614" s="0" t="n">
        <v>-106.429</v>
      </c>
      <c r="AD614" s="0" t="n">
        <v>-0.151973</v>
      </c>
      <c r="AE614" s="0" t="n">
        <v>0.202949</v>
      </c>
    </row>
    <row r="615" customFormat="false" ht="12.75" hidden="false" customHeight="false" outlineLevel="0" collapsed="false">
      <c r="AB615" s="1" t="n">
        <v>0.000351273148148148</v>
      </c>
      <c r="AC615" s="0" t="n">
        <v>-106.429</v>
      </c>
      <c r="AD615" s="0" t="n">
        <v>-0.149915</v>
      </c>
      <c r="AE615" s="0" t="n">
        <v>0.194217</v>
      </c>
    </row>
    <row r="616" customFormat="false" ht="12.75" hidden="false" customHeight="false" outlineLevel="0" collapsed="false">
      <c r="AB616" s="1" t="n">
        <v>0.000351851851851852</v>
      </c>
      <c r="AC616" s="0" t="n">
        <v>-106.429</v>
      </c>
      <c r="AD616" s="0" t="n">
        <v>-0.157116</v>
      </c>
      <c r="AE616" s="0" t="n">
        <v>0.172113</v>
      </c>
    </row>
    <row r="617" customFormat="false" ht="12.75" hidden="false" customHeight="false" outlineLevel="0" collapsed="false">
      <c r="AB617" s="1" t="n">
        <v>0.000352430555555556</v>
      </c>
      <c r="AC617" s="0" t="n">
        <v>-106.429</v>
      </c>
      <c r="AD617" s="0" t="n">
        <v>-0.170485</v>
      </c>
      <c r="AE617" s="0" t="n">
        <v>0.147414</v>
      </c>
    </row>
    <row r="618" customFormat="false" ht="12.75" hidden="false" customHeight="false" outlineLevel="0" collapsed="false">
      <c r="AB618" s="1" t="n">
        <v>0.000353009259259259</v>
      </c>
      <c r="AC618" s="0" t="n">
        <v>-105.6714</v>
      </c>
      <c r="AD618" s="0" t="n">
        <v>-0.185902</v>
      </c>
      <c r="AE618" s="0" t="n">
        <v>0.126815</v>
      </c>
    </row>
    <row r="619" customFormat="false" ht="12.75" hidden="false" customHeight="false" outlineLevel="0" collapsed="false">
      <c r="AB619" s="1" t="n">
        <v>0.000353587962962963</v>
      </c>
      <c r="AC619" s="0" t="n">
        <v>-106.429</v>
      </c>
      <c r="AD619" s="0" t="n">
        <v>-0.194633</v>
      </c>
      <c r="AE619" s="0" t="n">
        <v>0.112903</v>
      </c>
    </row>
    <row r="620" customFormat="false" ht="12.75" hidden="false" customHeight="false" outlineLevel="0" collapsed="false">
      <c r="AB620" s="1" t="n">
        <v>0.000354166666666667</v>
      </c>
      <c r="AC620" s="0" t="n">
        <v>-106.429</v>
      </c>
      <c r="AD620" s="0" t="n">
        <v>-0.201308</v>
      </c>
      <c r="AE620" s="0" t="n">
        <v>0.100017</v>
      </c>
    </row>
    <row r="621" customFormat="false" ht="12.75" hidden="false" customHeight="false" outlineLevel="0" collapsed="false">
      <c r="AB621" s="1" t="n">
        <v>0.00035474537037037</v>
      </c>
      <c r="AC621" s="0" t="n">
        <v>-106.429</v>
      </c>
      <c r="AD621" s="0" t="n">
        <v>-0.207467</v>
      </c>
      <c r="AE621" s="0" t="n">
        <v>0.085064</v>
      </c>
    </row>
    <row r="622" customFormat="false" ht="12.75" hidden="false" customHeight="false" outlineLevel="0" collapsed="false">
      <c r="AB622" s="1" t="n">
        <v>0.000355324074074074</v>
      </c>
      <c r="AC622" s="0" t="n">
        <v>-106.429</v>
      </c>
      <c r="AD622" s="0" t="n">
        <v>-0.211572</v>
      </c>
      <c r="AE622" s="0" t="n">
        <v>0.074233</v>
      </c>
    </row>
    <row r="623" customFormat="false" ht="12.75" hidden="false" customHeight="false" outlineLevel="0" collapsed="false">
      <c r="AB623" s="1" t="n">
        <v>0.000355902777777778</v>
      </c>
      <c r="AC623" s="0" t="n">
        <v>-106.429</v>
      </c>
      <c r="AD623" s="0" t="n">
        <v>-0.211059</v>
      </c>
      <c r="AE623" s="0" t="n">
        <v>0.06959</v>
      </c>
    </row>
    <row r="624" customFormat="false" ht="12.75" hidden="false" customHeight="false" outlineLevel="0" collapsed="false">
      <c r="AB624" s="1" t="n">
        <v>0.000356481481481482</v>
      </c>
      <c r="AC624" s="0" t="n">
        <v>-106.429</v>
      </c>
      <c r="AD624" s="0" t="n">
        <v>-0.205927</v>
      </c>
      <c r="AE624" s="0" t="n">
        <v>0.065979</v>
      </c>
    </row>
    <row r="625" customFormat="false" ht="12.75" hidden="false" customHeight="false" outlineLevel="0" collapsed="false">
      <c r="AB625" s="1" t="n">
        <v>0.000357060185185185</v>
      </c>
      <c r="AC625" s="0" t="n">
        <v>-106.429</v>
      </c>
      <c r="AD625" s="0" t="n">
        <v>-0.201821</v>
      </c>
      <c r="AE625" s="0" t="n">
        <v>0.054113</v>
      </c>
    </row>
    <row r="626" customFormat="false" ht="12.75" hidden="false" customHeight="false" outlineLevel="0" collapsed="false">
      <c r="AB626" s="1" t="n">
        <v>0.000357638888888889</v>
      </c>
      <c r="AC626" s="0" t="n">
        <v>-106.429</v>
      </c>
      <c r="AD626" s="0" t="n">
        <v>-0.199768</v>
      </c>
      <c r="AE626" s="0" t="n">
        <v>0.044825</v>
      </c>
    </row>
    <row r="627" customFormat="false" ht="12.75" hidden="false" customHeight="false" outlineLevel="0" collapsed="false">
      <c r="AB627" s="1" t="n">
        <v>0.000358217592592593</v>
      </c>
      <c r="AC627" s="0" t="n">
        <v>-106.429</v>
      </c>
      <c r="AD627" s="0" t="n">
        <v>-0.195147</v>
      </c>
      <c r="AE627" s="0" t="n">
        <v>0.041729</v>
      </c>
    </row>
    <row r="628" customFormat="false" ht="12.75" hidden="false" customHeight="false" outlineLevel="0" collapsed="false">
      <c r="AB628" s="1" t="n">
        <v>0.000358796296296296</v>
      </c>
      <c r="AC628" s="0" t="n">
        <v>-106.429</v>
      </c>
      <c r="AD628" s="0" t="n">
        <v>-0.187443</v>
      </c>
      <c r="AE628" s="0" t="n">
        <v>0.051017</v>
      </c>
    </row>
    <row r="629" customFormat="false" ht="12.75" hidden="false" customHeight="false" outlineLevel="0" collapsed="false">
      <c r="AB629" s="1" t="n">
        <v>0.000359375</v>
      </c>
      <c r="AC629" s="0" t="n">
        <v>-106.429</v>
      </c>
      <c r="AD629" s="0" t="n">
        <v>-0.185902</v>
      </c>
      <c r="AE629" s="0" t="n">
        <v>0.064432</v>
      </c>
    </row>
    <row r="630" customFormat="false" ht="12.75" hidden="false" customHeight="false" outlineLevel="0" collapsed="false">
      <c r="AB630" s="1" t="n">
        <v>0.000359953703703704</v>
      </c>
      <c r="AC630" s="0" t="n">
        <v>-106.429</v>
      </c>
      <c r="AD630" s="0" t="n">
        <v>-0.182819</v>
      </c>
      <c r="AE630" s="0" t="n">
        <v>0.073717</v>
      </c>
    </row>
    <row r="631" customFormat="false" ht="12.75" hidden="false" customHeight="false" outlineLevel="0" collapsed="false">
      <c r="AB631" s="1" t="n">
        <v>0.000360532407407407</v>
      </c>
      <c r="AC631" s="0" t="n">
        <v>-106.429</v>
      </c>
      <c r="AD631" s="0" t="n">
        <v>-0.18025</v>
      </c>
      <c r="AE631" s="0" t="n">
        <v>0.076296</v>
      </c>
    </row>
    <row r="632" customFormat="false" ht="12.75" hidden="false" customHeight="false" outlineLevel="0" collapsed="false">
      <c r="AB632" s="1" t="n">
        <v>0.000361111111111111</v>
      </c>
      <c r="AC632" s="0" t="n">
        <v>-106.429</v>
      </c>
      <c r="AD632" s="0" t="n">
        <v>-0.18025</v>
      </c>
      <c r="AE632" s="0" t="n">
        <v>0.068559</v>
      </c>
    </row>
    <row r="633" customFormat="false" ht="12.75" hidden="false" customHeight="false" outlineLevel="0" collapsed="false">
      <c r="AB633" s="1" t="n">
        <v>0.000361689814814815</v>
      </c>
      <c r="AC633" s="0" t="n">
        <v>-106.0502</v>
      </c>
      <c r="AD633" s="0" t="n">
        <v>-0.174597</v>
      </c>
      <c r="AE633" s="0" t="n">
        <v>0.057209</v>
      </c>
    </row>
    <row r="634" customFormat="false" ht="12.75" hidden="false" customHeight="false" outlineLevel="0" collapsed="false">
      <c r="AB634" s="1" t="n">
        <v>0.000362268518518519</v>
      </c>
      <c r="AC634" s="0" t="n">
        <v>-106.429</v>
      </c>
      <c r="AD634" s="0" t="n">
        <v>-0.172027</v>
      </c>
      <c r="AE634" s="0" t="n">
        <v>0.040697</v>
      </c>
    </row>
    <row r="635" customFormat="false" ht="12.75" hidden="false" customHeight="false" outlineLevel="0" collapsed="false">
      <c r="AB635" s="1" t="n">
        <v>0.000362847222222222</v>
      </c>
      <c r="AC635" s="0" t="n">
        <v>-106.429</v>
      </c>
      <c r="AD635" s="0" t="n">
        <v>-0.173569</v>
      </c>
      <c r="AE635" s="0" t="n">
        <v>0.020054</v>
      </c>
    </row>
    <row r="636" customFormat="false" ht="12.75" hidden="false" customHeight="false" outlineLevel="0" collapsed="false">
      <c r="AB636" s="1" t="n">
        <v>0.000363425925925926</v>
      </c>
      <c r="AC636" s="0" t="n">
        <v>-106.0502</v>
      </c>
      <c r="AD636" s="0" t="n">
        <v>-0.180764</v>
      </c>
      <c r="AE636" s="0" t="n">
        <v>-0.003171</v>
      </c>
    </row>
    <row r="637" customFormat="false" ht="12.75" hidden="false" customHeight="false" outlineLevel="0" collapsed="false">
      <c r="AB637" s="1" t="n">
        <v>0.00036400462962963</v>
      </c>
      <c r="AC637" s="0" t="n">
        <v>-106.429</v>
      </c>
      <c r="AD637" s="0" t="n">
        <v>-0.188984</v>
      </c>
      <c r="AE637" s="0" t="n">
        <v>-0.018653</v>
      </c>
    </row>
    <row r="638" customFormat="false" ht="12.75" hidden="false" customHeight="false" outlineLevel="0" collapsed="false">
      <c r="AB638" s="1" t="n">
        <v>0.000364583333333333</v>
      </c>
      <c r="AC638" s="0" t="n">
        <v>-106.429</v>
      </c>
      <c r="AD638" s="0" t="n">
        <v>-0.196173</v>
      </c>
      <c r="AE638" s="0" t="n">
        <v>-0.024846</v>
      </c>
    </row>
    <row r="639" customFormat="false" ht="12.75" hidden="false" customHeight="false" outlineLevel="0" collapsed="false">
      <c r="AB639" s="1" t="n">
        <v>0.000365162037037037</v>
      </c>
      <c r="AC639" s="0" t="n">
        <v>-106.429</v>
      </c>
      <c r="AD639" s="0" t="n">
        <v>-0.213111</v>
      </c>
      <c r="AE639" s="0" t="n">
        <v>-0.022266</v>
      </c>
    </row>
    <row r="640" customFormat="false" ht="12.75" hidden="false" customHeight="false" outlineLevel="0" collapsed="false">
      <c r="AB640" s="1" t="n">
        <v>0.000365740740740741</v>
      </c>
      <c r="AC640" s="0" t="n">
        <v>-106.0502</v>
      </c>
      <c r="AD640" s="0" t="n">
        <v>-0.242333</v>
      </c>
      <c r="AE640" s="0" t="n">
        <v>-0.011944</v>
      </c>
    </row>
    <row r="641" customFormat="false" ht="12.75" hidden="false" customHeight="false" outlineLevel="0" collapsed="false">
      <c r="AB641" s="1" t="n">
        <v>0.000366319444444444</v>
      </c>
      <c r="AC641" s="0" t="n">
        <v>-106.0502</v>
      </c>
      <c r="AD641" s="0" t="n">
        <v>-0.279171</v>
      </c>
      <c r="AE641" s="0" t="n">
        <v>0.007668</v>
      </c>
    </row>
    <row r="642" customFormat="false" ht="12.75" hidden="false" customHeight="false" outlineLevel="0" collapsed="false">
      <c r="AB642" s="1" t="n">
        <v>0.000366898148148148</v>
      </c>
      <c r="AC642" s="0" t="n">
        <v>-106.429</v>
      </c>
      <c r="AD642" s="0" t="n">
        <v>-0.315407</v>
      </c>
      <c r="AE642" s="0" t="n">
        <v>0.025215</v>
      </c>
    </row>
    <row r="643" customFormat="false" ht="12.75" hidden="false" customHeight="false" outlineLevel="0" collapsed="false">
      <c r="AB643" s="1" t="n">
        <v>0.000367476851851852</v>
      </c>
      <c r="AC643" s="0" t="n">
        <v>-106.429</v>
      </c>
      <c r="AD643" s="0" t="n">
        <v>-0.345441</v>
      </c>
      <c r="AE643" s="0" t="n">
        <v>0.039149</v>
      </c>
    </row>
    <row r="644" customFormat="false" ht="12.75" hidden="false" customHeight="false" outlineLevel="0" collapsed="false">
      <c r="AB644" s="1" t="n">
        <v>0.000368055555555556</v>
      </c>
      <c r="AC644" s="0" t="n">
        <v>-106.429</v>
      </c>
      <c r="AD644" s="0" t="n">
        <v>-0.363728</v>
      </c>
      <c r="AE644" s="0" t="n">
        <v>0.04689</v>
      </c>
    </row>
    <row r="645" customFormat="false" ht="12.75" hidden="false" customHeight="false" outlineLevel="0" collapsed="false">
      <c r="AB645" s="1" t="n">
        <v>0.000368634259259259</v>
      </c>
      <c r="AC645" s="0" t="n">
        <v>-106.0502</v>
      </c>
      <c r="AD645" s="0" t="n">
        <v>-0.368803</v>
      </c>
      <c r="AE645" s="0" t="n">
        <v>0.047922</v>
      </c>
    </row>
    <row r="646" customFormat="false" ht="12.75" hidden="false" customHeight="false" outlineLevel="0" collapsed="false">
      <c r="AB646" s="1" t="n">
        <v>0.000369212962962963</v>
      </c>
      <c r="AC646" s="0" t="n">
        <v>-106.429</v>
      </c>
      <c r="AD646" s="0" t="n">
        <v>-0.360682</v>
      </c>
      <c r="AE646" s="0" t="n">
        <v>0.044309</v>
      </c>
    </row>
    <row r="647" customFormat="false" ht="12.75" hidden="false" customHeight="false" outlineLevel="0" collapsed="false">
      <c r="AB647" s="1" t="n">
        <v>0.000369791666666667</v>
      </c>
      <c r="AC647" s="0" t="n">
        <v>-106.429</v>
      </c>
      <c r="AD647" s="0" t="n">
        <v>-0.347474</v>
      </c>
      <c r="AE647" s="0" t="n">
        <v>0.030892</v>
      </c>
    </row>
    <row r="648" customFormat="false" ht="12.75" hidden="false" customHeight="false" outlineLevel="0" collapsed="false">
      <c r="AB648" s="1" t="n">
        <v>0.00037037037037037</v>
      </c>
      <c r="AC648" s="0" t="n">
        <v>-106.0502</v>
      </c>
      <c r="AD648" s="0" t="n">
        <v>-0.311839</v>
      </c>
      <c r="AE648" s="0" t="n">
        <v>0.015926</v>
      </c>
    </row>
    <row r="649" customFormat="false" ht="12.75" hidden="false" customHeight="false" outlineLevel="0" collapsed="false">
      <c r="AB649" s="1" t="n">
        <v>0.000370949074074074</v>
      </c>
      <c r="AC649" s="0" t="n">
        <v>-106.429</v>
      </c>
      <c r="AD649" s="0" t="n">
        <v>-0.265878</v>
      </c>
      <c r="AE649" s="0" t="n">
        <v>0.001991</v>
      </c>
    </row>
    <row r="650" customFormat="false" ht="12.75" hidden="false" customHeight="false" outlineLevel="0" collapsed="false">
      <c r="AB650" s="1" t="n">
        <v>0.000371527777777778</v>
      </c>
      <c r="AC650" s="0" t="n">
        <v>-106.429</v>
      </c>
      <c r="AD650" s="0" t="n">
        <v>-0.234647</v>
      </c>
      <c r="AE650" s="0" t="n">
        <v>-0.011428</v>
      </c>
    </row>
    <row r="651" customFormat="false" ht="12.75" hidden="false" customHeight="false" outlineLevel="0" collapsed="false">
      <c r="AB651" s="1" t="n">
        <v>0.000372106481481481</v>
      </c>
      <c r="AC651" s="0" t="n">
        <v>-106.429</v>
      </c>
      <c r="AD651" s="0" t="n">
        <v>-0.21978</v>
      </c>
      <c r="AE651" s="0" t="n">
        <v>-0.019686</v>
      </c>
    </row>
    <row r="652" customFormat="false" ht="12.75" hidden="false" customHeight="false" outlineLevel="0" collapsed="false">
      <c r="AB652" s="1" t="n">
        <v>0.000372685185185185</v>
      </c>
      <c r="AC652" s="0" t="n">
        <v>-106.429</v>
      </c>
      <c r="AD652" s="0" t="n">
        <v>-0.212598</v>
      </c>
      <c r="AE652" s="0" t="n">
        <v>-0.025878</v>
      </c>
    </row>
    <row r="653" customFormat="false" ht="12.75" hidden="false" customHeight="false" outlineLevel="0" collapsed="false">
      <c r="AB653" s="1" t="n">
        <v>0.000373263888888889</v>
      </c>
      <c r="AC653" s="0" t="n">
        <v>-106.429</v>
      </c>
      <c r="AD653" s="0" t="n">
        <v>-0.20952</v>
      </c>
      <c r="AE653" s="0" t="n">
        <v>-0.02433</v>
      </c>
    </row>
    <row r="654" customFormat="false" ht="12.75" hidden="false" customHeight="false" outlineLevel="0" collapsed="false">
      <c r="AB654" s="1" t="n">
        <v>0.000373842592592593</v>
      </c>
      <c r="AC654" s="0" t="n">
        <v>-106.429</v>
      </c>
      <c r="AD654" s="0" t="n">
        <v>-0.206441</v>
      </c>
      <c r="AE654" s="0" t="n">
        <v>-0.016589</v>
      </c>
    </row>
    <row r="655" customFormat="false" ht="12.75" hidden="false" customHeight="false" outlineLevel="0" collapsed="false">
      <c r="AB655" s="1" t="n">
        <v>0.000374421296296296</v>
      </c>
      <c r="AC655" s="0" t="n">
        <v>-106.0502</v>
      </c>
      <c r="AD655" s="0" t="n">
        <v>-0.217215</v>
      </c>
      <c r="AE655" s="0" t="n">
        <v>-0.007816</v>
      </c>
    </row>
    <row r="656" customFormat="false" ht="12.75" hidden="false" customHeight="false" outlineLevel="0" collapsed="false">
      <c r="AB656" s="1" t="n">
        <v>0.000375</v>
      </c>
      <c r="AC656" s="0" t="n">
        <v>-106.429</v>
      </c>
      <c r="AD656" s="0" t="n">
        <v>-0.243869</v>
      </c>
      <c r="AE656" s="0" t="n">
        <v>0.003539</v>
      </c>
    </row>
    <row r="657" customFormat="false" ht="12.75" hidden="false" customHeight="false" outlineLevel="0" collapsed="false">
      <c r="AB657" s="1" t="n">
        <v>0.000375578703703704</v>
      </c>
      <c r="AC657" s="0" t="n">
        <v>-106.429</v>
      </c>
      <c r="AD657" s="0" t="n">
        <v>-0.28428</v>
      </c>
      <c r="AE657" s="0" t="n">
        <v>0.013345</v>
      </c>
    </row>
    <row r="658" customFormat="false" ht="12.75" hidden="false" customHeight="false" outlineLevel="0" collapsed="false">
      <c r="AB658" s="1" t="n">
        <v>0.000376157407407407</v>
      </c>
      <c r="AC658" s="0" t="n">
        <v>-106.429</v>
      </c>
      <c r="AD658" s="0" t="n">
        <v>-0.328142</v>
      </c>
      <c r="AE658" s="0" t="n">
        <v>0.019538</v>
      </c>
    </row>
    <row r="659" customFormat="false" ht="12.75" hidden="false" customHeight="false" outlineLevel="0" collapsed="false">
      <c r="AB659" s="1" t="n">
        <v>0.000376736111111111</v>
      </c>
      <c r="AC659" s="0" t="n">
        <v>-106.0502</v>
      </c>
      <c r="AD659" s="0" t="n">
        <v>-0.36931</v>
      </c>
      <c r="AE659" s="0" t="n">
        <v>0.024699</v>
      </c>
    </row>
    <row r="660" customFormat="false" ht="12.75" hidden="false" customHeight="false" outlineLevel="0" collapsed="false">
      <c r="AB660" s="1" t="n">
        <v>0.000377314814814815</v>
      </c>
      <c r="AC660" s="0" t="n">
        <v>-106.429</v>
      </c>
      <c r="AD660" s="0" t="n">
        <v>-0.403749</v>
      </c>
      <c r="AE660" s="0" t="n">
        <v>0.031924</v>
      </c>
    </row>
    <row r="661" customFormat="false" ht="12.75" hidden="false" customHeight="false" outlineLevel="0" collapsed="false">
      <c r="AB661" s="1" t="n">
        <v>0.000377893518518519</v>
      </c>
      <c r="AC661" s="0" t="n">
        <v>-106.429</v>
      </c>
      <c r="AD661" s="0" t="n">
        <v>-0.434036</v>
      </c>
      <c r="AE661" s="0" t="n">
        <v>0.034505</v>
      </c>
    </row>
    <row r="662" customFormat="false" ht="12.75" hidden="false" customHeight="false" outlineLevel="0" collapsed="false">
      <c r="AB662" s="1" t="n">
        <v>0.000378472222222222</v>
      </c>
      <c r="AC662" s="0" t="n">
        <v>-106.429</v>
      </c>
      <c r="AD662" s="0" t="n">
        <v>-0.464219</v>
      </c>
      <c r="AE662" s="0" t="n">
        <v>0.03244</v>
      </c>
    </row>
    <row r="663" customFormat="false" ht="12.75" hidden="false" customHeight="false" outlineLevel="0" collapsed="false">
      <c r="AB663" s="1" t="n">
        <v>0.000379050925925926</v>
      </c>
      <c r="AC663" s="0" t="n">
        <v>-106.429</v>
      </c>
      <c r="AD663" s="0" t="n">
        <v>-0.498293</v>
      </c>
      <c r="AE663" s="0" t="n">
        <v>0.038633</v>
      </c>
    </row>
    <row r="664" customFormat="false" ht="12.75" hidden="false" customHeight="false" outlineLevel="0" collapsed="false">
      <c r="AB664" s="1" t="n">
        <v>0.00037962962962963</v>
      </c>
      <c r="AC664" s="0" t="n">
        <v>-106.429</v>
      </c>
      <c r="AD664" s="0" t="n">
        <v>-0.531716</v>
      </c>
      <c r="AE664" s="0" t="n">
        <v>0.06082</v>
      </c>
    </row>
    <row r="665" customFormat="false" ht="12.75" hidden="false" customHeight="false" outlineLevel="0" collapsed="false">
      <c r="AB665" s="1" t="n">
        <v>0.000380208333333333</v>
      </c>
      <c r="AC665" s="0" t="n">
        <v>-106.0502</v>
      </c>
      <c r="AD665" s="0" t="n">
        <v>-0.562008</v>
      </c>
      <c r="AE665" s="0" t="n">
        <v>0.088158</v>
      </c>
    </row>
    <row r="666" customFormat="false" ht="12.75" hidden="false" customHeight="false" outlineLevel="0" collapsed="false">
      <c r="AB666" s="1" t="n">
        <v>0.000380787037037037</v>
      </c>
      <c r="AC666" s="0" t="n">
        <v>-106.429</v>
      </c>
      <c r="AD666" s="0" t="n">
        <v>-0.590188</v>
      </c>
      <c r="AE666" s="0" t="n">
        <v>0.113418</v>
      </c>
    </row>
    <row r="667" customFormat="false" ht="12.75" hidden="false" customHeight="false" outlineLevel="0" collapsed="false">
      <c r="AB667" s="1" t="n">
        <v>0.000381365740740741</v>
      </c>
      <c r="AC667" s="0" t="n">
        <v>-106.429</v>
      </c>
      <c r="AD667" s="0" t="n">
        <v>-0.616275</v>
      </c>
      <c r="AE667" s="0" t="n">
        <v>0.126815</v>
      </c>
    </row>
    <row r="668" customFormat="false" ht="12.75" hidden="false" customHeight="false" outlineLevel="0" collapsed="false">
      <c r="AB668" s="1" t="n">
        <v>0.000381944444444444</v>
      </c>
      <c r="AC668" s="0" t="n">
        <v>-106.429</v>
      </c>
      <c r="AD668" s="0" t="n">
        <v>-0.638822</v>
      </c>
      <c r="AE668" s="0" t="n">
        <v>0.115995</v>
      </c>
    </row>
    <row r="669" customFormat="false" ht="12.75" hidden="false" customHeight="false" outlineLevel="0" collapsed="false">
      <c r="AB669" s="1" t="n">
        <v>0.000382523148148148</v>
      </c>
      <c r="AC669" s="0" t="n">
        <v>-106.429</v>
      </c>
      <c r="AD669" s="0" t="n">
        <v>-0.665662</v>
      </c>
      <c r="AE669" s="0" t="n">
        <v>0.092283</v>
      </c>
    </row>
    <row r="670" customFormat="false" ht="12.75" hidden="false" customHeight="false" outlineLevel="0" collapsed="false">
      <c r="AB670" s="1" t="n">
        <v>0.000383101851851852</v>
      </c>
      <c r="AC670" s="0" t="n">
        <v>-106.429</v>
      </c>
      <c r="AD670" s="0" t="n">
        <v>-0.700108</v>
      </c>
      <c r="AE670" s="0" t="n">
        <v>0.078875</v>
      </c>
    </row>
    <row r="671" customFormat="false" ht="12.75" hidden="false" customHeight="false" outlineLevel="0" collapsed="false">
      <c r="AB671" s="1" t="n">
        <v>0.000383680555555556</v>
      </c>
      <c r="AC671" s="0" t="n">
        <v>-106.429</v>
      </c>
      <c r="AD671" s="0" t="n">
        <v>-0.721335</v>
      </c>
      <c r="AE671" s="0" t="n">
        <v>0.052049</v>
      </c>
    </row>
    <row r="672" customFormat="false" ht="12.75" hidden="false" customHeight="false" outlineLevel="0" collapsed="false">
      <c r="AB672" s="1" t="n">
        <v>0.000384259259259259</v>
      </c>
      <c r="AC672" s="0" t="n">
        <v>-106.429</v>
      </c>
      <c r="AD672" s="0" t="n">
        <v>-0.730953</v>
      </c>
      <c r="AE672" s="0" t="n">
        <v>0.004055</v>
      </c>
    </row>
    <row r="673" customFormat="false" ht="12.75" hidden="false" customHeight="false" outlineLevel="0" collapsed="false">
      <c r="AB673" s="1" t="n">
        <v>0.000384837962962963</v>
      </c>
      <c r="AC673" s="0" t="n">
        <v>-106.0502</v>
      </c>
      <c r="AD673" s="0" t="n">
        <v>-0.757298</v>
      </c>
      <c r="AE673" s="0" t="n">
        <v>-0.032587</v>
      </c>
    </row>
    <row r="674" customFormat="false" ht="12.75" hidden="false" customHeight="false" outlineLevel="0" collapsed="false">
      <c r="AB674" s="1" t="n">
        <v>0.000385416666666667</v>
      </c>
      <c r="AC674" s="0" t="n">
        <v>-106.429</v>
      </c>
      <c r="AD674" s="0" t="n">
        <v>-0.807157</v>
      </c>
      <c r="AE674" s="0" t="n">
        <v>-0.061994</v>
      </c>
    </row>
    <row r="675" customFormat="false" ht="12.75" hidden="false" customHeight="false" outlineLevel="0" collapsed="false">
      <c r="AB675" s="1" t="n">
        <v>0.00038599537037037</v>
      </c>
      <c r="AC675" s="0" t="n">
        <v>-106.429</v>
      </c>
      <c r="AD675" s="0" t="n">
        <v>-0.871289</v>
      </c>
      <c r="AE675" s="0" t="n">
        <v>-0.073857</v>
      </c>
    </row>
    <row r="676" customFormat="false" ht="12.75" hidden="false" customHeight="false" outlineLevel="0" collapsed="false">
      <c r="AB676" s="1" t="n">
        <v>0.000386574074074074</v>
      </c>
      <c r="AC676" s="0" t="n">
        <v>-106.0502</v>
      </c>
      <c r="AD676" s="0" t="n">
        <v>-0.926084</v>
      </c>
      <c r="AE676" s="0" t="n">
        <v>-0.066121</v>
      </c>
    </row>
    <row r="677" customFormat="false" ht="12.75" hidden="false" customHeight="false" outlineLevel="0" collapsed="false">
      <c r="AB677" s="1" t="n">
        <v>0.000387152777777778</v>
      </c>
      <c r="AC677" s="0" t="n">
        <v>-106.0502</v>
      </c>
      <c r="AD677" s="0" t="n">
        <v>-0.954276</v>
      </c>
      <c r="AE677" s="0" t="n">
        <v>-0.060963</v>
      </c>
    </row>
    <row r="678" customFormat="false" ht="12.75" hidden="false" customHeight="false" outlineLevel="0" collapsed="false">
      <c r="AB678" s="1" t="n">
        <v>0.000387731481481482</v>
      </c>
      <c r="AC678" s="0" t="n">
        <v>-106.429</v>
      </c>
      <c r="AD678" s="0" t="n">
        <v>-0.951559</v>
      </c>
      <c r="AE678" s="0" t="n">
        <v>-0.054773</v>
      </c>
    </row>
    <row r="679" customFormat="false" ht="12.75" hidden="false" customHeight="false" outlineLevel="0" collapsed="false">
      <c r="AB679" s="1" t="n">
        <v>0.000388310185185185</v>
      </c>
      <c r="AC679" s="0" t="n">
        <v>-106.429</v>
      </c>
      <c r="AD679" s="0" t="n">
        <v>-0.930648</v>
      </c>
      <c r="AE679" s="0" t="n">
        <v>-0.05632</v>
      </c>
    </row>
    <row r="680" customFormat="false" ht="12.75" hidden="false" customHeight="false" outlineLevel="0" collapsed="false">
      <c r="AB680" s="1" t="n">
        <v>0.000388888888888889</v>
      </c>
      <c r="AC680" s="0" t="n">
        <v>-106.429</v>
      </c>
      <c r="AD680" s="0" t="n">
        <v>-0.89488</v>
      </c>
      <c r="AE680" s="0" t="n">
        <v>-0.068699</v>
      </c>
    </row>
    <row r="681" customFormat="false" ht="12.75" hidden="false" customHeight="false" outlineLevel="0" collapsed="false">
      <c r="AB681" s="1" t="n">
        <v>0.000389467592592593</v>
      </c>
      <c r="AC681" s="0" t="n">
        <v>-106.0502</v>
      </c>
      <c r="AD681" s="0" t="n">
        <v>-0.855008</v>
      </c>
      <c r="AE681" s="0" t="n">
        <v>-0.074372</v>
      </c>
    </row>
    <row r="682" customFormat="false" ht="12.75" hidden="false" customHeight="false" outlineLevel="0" collapsed="false">
      <c r="AB682" s="1" t="n">
        <v>0.000390046296296296</v>
      </c>
      <c r="AC682" s="0" t="n">
        <v>-106.0502</v>
      </c>
      <c r="AD682" s="0" t="n">
        <v>-0.819881</v>
      </c>
      <c r="AE682" s="0" t="n">
        <v>-0.082107</v>
      </c>
    </row>
    <row r="683" customFormat="false" ht="12.75" hidden="false" customHeight="false" outlineLevel="0" collapsed="false">
      <c r="AB683" s="1" t="n">
        <v>0.000390625</v>
      </c>
      <c r="AC683" s="0" t="n">
        <v>-106.429</v>
      </c>
      <c r="AD683" s="0" t="n">
        <v>-0.789181</v>
      </c>
      <c r="AE683" s="0" t="n">
        <v>-0.084685</v>
      </c>
    </row>
    <row r="684" customFormat="false" ht="12.75" hidden="false" customHeight="false" outlineLevel="0" collapsed="false">
      <c r="AB684" s="1" t="n">
        <v>0.000391203703703704</v>
      </c>
      <c r="AC684" s="0" t="n">
        <v>-106.429</v>
      </c>
      <c r="AD684" s="0" t="n">
        <v>-0.752998</v>
      </c>
      <c r="AE684" s="0" t="n">
        <v>-0.082623</v>
      </c>
    </row>
    <row r="685" customFormat="false" ht="12.75" hidden="false" customHeight="false" outlineLevel="0" collapsed="false">
      <c r="AB685" s="1" t="n">
        <v>0.000391782407407408</v>
      </c>
      <c r="AC685" s="0" t="n">
        <v>-106.429</v>
      </c>
      <c r="AD685" s="0" t="n">
        <v>-0.725665</v>
      </c>
      <c r="AE685" s="0" t="n">
        <v>-0.075919</v>
      </c>
    </row>
    <row r="686" customFormat="false" ht="12.75" hidden="false" customHeight="false" outlineLevel="0" collapsed="false">
      <c r="AB686" s="1" t="n">
        <v>0.000392361111111111</v>
      </c>
      <c r="AC686" s="0" t="n">
        <v>-106.429</v>
      </c>
      <c r="AD686" s="0" t="n">
        <v>-0.717001</v>
      </c>
      <c r="AE686" s="0" t="n">
        <v>-0.061479</v>
      </c>
    </row>
    <row r="687" customFormat="false" ht="12.75" hidden="false" customHeight="false" outlineLevel="0" collapsed="false">
      <c r="AB687" s="1" t="n">
        <v>0.000392939814814815</v>
      </c>
      <c r="AC687" s="0" t="n">
        <v>-106.429</v>
      </c>
      <c r="AD687" s="0" t="n">
        <v>-0.724703</v>
      </c>
      <c r="AE687" s="0" t="n">
        <v>-0.042391</v>
      </c>
    </row>
    <row r="688" customFormat="false" ht="12.75" hidden="false" customHeight="false" outlineLevel="0" collapsed="false">
      <c r="AB688" s="1" t="n">
        <v>0.000393518518518519</v>
      </c>
      <c r="AC688" s="0" t="n">
        <v>-106.429</v>
      </c>
      <c r="AD688" s="0" t="n">
        <v>-0.737673</v>
      </c>
      <c r="AE688" s="0" t="n">
        <v>-0.022782</v>
      </c>
    </row>
    <row r="689" customFormat="false" ht="12.75" hidden="false" customHeight="false" outlineLevel="0" collapsed="false">
      <c r="AB689" s="1" t="n">
        <v>0.000394097222222222</v>
      </c>
      <c r="AC689" s="0" t="n">
        <v>-106.429</v>
      </c>
      <c r="AD689" s="0" t="n">
        <v>-0.738153</v>
      </c>
      <c r="AE689" s="0" t="n">
        <v>-0.008332</v>
      </c>
    </row>
    <row r="690" customFormat="false" ht="12.75" hidden="false" customHeight="false" outlineLevel="0" collapsed="false">
      <c r="AB690" s="1" t="n">
        <v>0.000394675925925926</v>
      </c>
      <c r="AC690" s="0" t="n">
        <v>-105.2926</v>
      </c>
      <c r="AD690" s="0" t="n">
        <v>-0.741989</v>
      </c>
      <c r="AE690" s="0" t="n">
        <v>0.004571</v>
      </c>
    </row>
    <row r="691" customFormat="false" ht="12.75" hidden="false" customHeight="false" outlineLevel="0" collapsed="false">
      <c r="AB691" s="1" t="n">
        <v>0.00039525462962963</v>
      </c>
      <c r="AC691" s="0" t="n">
        <v>-106.0502</v>
      </c>
      <c r="AD691" s="0" t="n">
        <v>-0.750128</v>
      </c>
      <c r="AE691" s="0" t="n">
        <v>0.0087</v>
      </c>
    </row>
    <row r="692" customFormat="false" ht="12.75" hidden="false" customHeight="false" outlineLevel="0" collapsed="false">
      <c r="AB692" s="1" t="n">
        <v>0.000395833333333333</v>
      </c>
      <c r="AC692" s="0" t="n">
        <v>-106.429</v>
      </c>
      <c r="AD692" s="0" t="n">
        <v>-0.757776</v>
      </c>
      <c r="AE692" s="0" t="n">
        <v>0.012313</v>
      </c>
    </row>
    <row r="693" customFormat="false" ht="12.75" hidden="false" customHeight="false" outlineLevel="0" collapsed="false">
      <c r="AB693" s="1" t="n">
        <v>0.000396412037037037</v>
      </c>
      <c r="AC693" s="0" t="n">
        <v>-106.429</v>
      </c>
      <c r="AD693" s="0" t="n">
        <v>-0.767793</v>
      </c>
      <c r="AE693" s="0" t="n">
        <v>0.020054</v>
      </c>
    </row>
    <row r="694" customFormat="false" ht="12.75" hidden="false" customHeight="false" outlineLevel="0" collapsed="false">
      <c r="AB694" s="1" t="n">
        <v>0.000396990740740741</v>
      </c>
      <c r="AC694" s="0" t="n">
        <v>-106.429</v>
      </c>
      <c r="AD694" s="0" t="n">
        <v>-0.761118</v>
      </c>
      <c r="AE694" s="0" t="n">
        <v>0.024699</v>
      </c>
    </row>
    <row r="695" customFormat="false" ht="12.75" hidden="false" customHeight="false" outlineLevel="0" collapsed="false">
      <c r="AB695" s="1" t="n">
        <v>0.000397569444444445</v>
      </c>
      <c r="AC695" s="0" t="n">
        <v>-106.429</v>
      </c>
      <c r="AD695" s="0" t="n">
        <v>-0.747736</v>
      </c>
      <c r="AE695" s="0" t="n">
        <v>0.024699</v>
      </c>
    </row>
    <row r="696" customFormat="false" ht="12.75" hidden="false" customHeight="false" outlineLevel="0" collapsed="false">
      <c r="AB696" s="1" t="n">
        <v>0.000398148148148148</v>
      </c>
      <c r="AC696" s="0" t="n">
        <v>-106.429</v>
      </c>
      <c r="AD696" s="0" t="n">
        <v>-0.739112</v>
      </c>
      <c r="AE696" s="0" t="n">
        <v>0.030376</v>
      </c>
    </row>
    <row r="697" customFormat="false" ht="12.75" hidden="false" customHeight="false" outlineLevel="0" collapsed="false">
      <c r="AB697" s="1" t="n">
        <v>0.000398726851851852</v>
      </c>
      <c r="AC697" s="0" t="n">
        <v>-106.429</v>
      </c>
      <c r="AD697" s="0" t="n">
        <v>-0.730953</v>
      </c>
      <c r="AE697" s="0" t="n">
        <v>0.044825</v>
      </c>
    </row>
    <row r="698" customFormat="false" ht="12.75" hidden="false" customHeight="false" outlineLevel="0" collapsed="false">
      <c r="AB698" s="1" t="n">
        <v>0.000399305555555556</v>
      </c>
      <c r="AC698" s="0" t="n">
        <v>-106.429</v>
      </c>
      <c r="AD698" s="0" t="n">
        <v>-0.716037</v>
      </c>
      <c r="AE698" s="0" t="n">
        <v>0.061852</v>
      </c>
    </row>
    <row r="699" customFormat="false" ht="12.75" hidden="false" customHeight="false" outlineLevel="0" collapsed="false">
      <c r="AB699" s="1" t="n">
        <v>0.000399884259259259</v>
      </c>
      <c r="AC699" s="0" t="n">
        <v>-106.429</v>
      </c>
      <c r="AD699" s="0" t="n">
        <v>-0.693334</v>
      </c>
      <c r="AE699" s="0" t="n">
        <v>0.066495</v>
      </c>
    </row>
    <row r="700" customFormat="false" ht="12.75" hidden="false" customHeight="false" outlineLevel="0" collapsed="false">
      <c r="AB700" s="1" t="n">
        <v>0.000400462962962963</v>
      </c>
      <c r="AC700" s="0" t="n">
        <v>-106.429</v>
      </c>
      <c r="AD700" s="0" t="n">
        <v>-0.676846</v>
      </c>
      <c r="AE700" s="0" t="n">
        <v>0.064432</v>
      </c>
      <c r="AF700" s="0" t="n">
        <f aca="false">AVERAGE(AD700:AD1100)</f>
        <v>-0.380426341645885</v>
      </c>
      <c r="AG700" s="0" t="n">
        <f aca="false">(AD700-$AF$700)^2</f>
        <v>0.0878646138587701</v>
      </c>
      <c r="AH700" s="0" t="n">
        <f aca="false">SQRT((SUM(AG700:AG1000))/401)</f>
        <v>0.115529587165758</v>
      </c>
    </row>
    <row r="701" customFormat="false" ht="12.75" hidden="false" customHeight="false" outlineLevel="0" collapsed="false">
      <c r="AB701" s="1" t="n">
        <v>0.000401041666666667</v>
      </c>
      <c r="AC701" s="0" t="n">
        <v>-106.0502</v>
      </c>
      <c r="AD701" s="0" t="n">
        <v>-0.661766</v>
      </c>
      <c r="AE701" s="0" t="n">
        <v>0.0634</v>
      </c>
      <c r="AG701" s="0" t="n">
        <f aca="false">(AD701-$AF$700)^2</f>
        <v>0.07915200336281</v>
      </c>
    </row>
    <row r="702" customFormat="false" ht="12.75" hidden="false" customHeight="false" outlineLevel="0" collapsed="false">
      <c r="AB702" s="1" t="n">
        <v>0.00040162037037037</v>
      </c>
      <c r="AC702" s="0" t="n">
        <v>-106.429</v>
      </c>
      <c r="AD702" s="0" t="n">
        <v>-0.650551</v>
      </c>
      <c r="AE702" s="0" t="n">
        <v>0.067011</v>
      </c>
      <c r="AG702" s="0" t="n">
        <f aca="false">(AD702-$AF$700)^2</f>
        <v>0.0729673310509272</v>
      </c>
    </row>
    <row r="703" customFormat="false" ht="12.75" hidden="false" customHeight="false" outlineLevel="0" collapsed="false">
      <c r="AB703" s="1" t="n">
        <v>0.000402199074074074</v>
      </c>
      <c r="AC703" s="0" t="n">
        <v>-106.429</v>
      </c>
      <c r="AD703" s="0" t="n">
        <v>-0.642735</v>
      </c>
      <c r="AE703" s="0" t="n">
        <v>0.072685</v>
      </c>
      <c r="AG703" s="0" t="n">
        <f aca="false">(AD703-$AF$700)^2</f>
        <v>0.0688058322475356</v>
      </c>
    </row>
    <row r="704" customFormat="false" ht="12.75" hidden="false" customHeight="false" outlineLevel="0" collapsed="false">
      <c r="AB704" s="1" t="n">
        <v>0.000402777777777778</v>
      </c>
      <c r="AC704" s="0" t="n">
        <v>-106.429</v>
      </c>
      <c r="AD704" s="0" t="n">
        <v>-0.636376</v>
      </c>
      <c r="AE704" s="0" t="n">
        <v>0.079907</v>
      </c>
      <c r="AG704" s="0" t="n">
        <f aca="false">(AD704-$AF$700)^2</f>
        <v>0.0655102276115881</v>
      </c>
    </row>
    <row r="705" customFormat="false" ht="12.75" hidden="false" customHeight="false" outlineLevel="0" collapsed="false">
      <c r="AB705" s="1" t="n">
        <v>0.000403356481481482</v>
      </c>
      <c r="AC705" s="0" t="n">
        <v>-106.0502</v>
      </c>
      <c r="AD705" s="0" t="n">
        <v>-0.625599</v>
      </c>
      <c r="AE705" s="0" t="n">
        <v>0.089705</v>
      </c>
      <c r="AG705" s="0" t="n">
        <f aca="false">(AD705-$AF$700)^2</f>
        <v>0.0601096324044235</v>
      </c>
    </row>
    <row r="706" customFormat="false" ht="12.75" hidden="false" customHeight="false" outlineLevel="0" collapsed="false">
      <c r="AB706" s="1" t="n">
        <v>0.000403935185185185</v>
      </c>
      <c r="AC706" s="0" t="n">
        <v>-106.429</v>
      </c>
      <c r="AD706" s="0" t="n">
        <v>-0.612345</v>
      </c>
      <c r="AE706" s="0" t="n">
        <v>0.095892</v>
      </c>
      <c r="AG706" s="0" t="n">
        <f aca="false">(AD706-$AF$700)^2</f>
        <v>0.0537862640927726</v>
      </c>
    </row>
    <row r="707" customFormat="false" ht="12.75" hidden="false" customHeight="false" outlineLevel="0" collapsed="false">
      <c r="AB707" s="1" t="n">
        <v>0.000404513888888889</v>
      </c>
      <c r="AC707" s="0" t="n">
        <v>-106.429</v>
      </c>
      <c r="AD707" s="0" t="n">
        <v>-0.602507</v>
      </c>
      <c r="AE707" s="0" t="n">
        <v>0.098986</v>
      </c>
      <c r="AG707" s="0" t="n">
        <f aca="false">(AD707-$AF$700)^2</f>
        <v>0.049319818814997</v>
      </c>
    </row>
    <row r="708" customFormat="false" ht="12.75" hidden="false" customHeight="false" outlineLevel="0" collapsed="false">
      <c r="AB708" s="1" t="n">
        <v>0.000405092592592593</v>
      </c>
      <c r="AC708" s="0" t="n">
        <v>-106.429</v>
      </c>
      <c r="AD708" s="0" t="n">
        <v>-0.595611</v>
      </c>
      <c r="AE708" s="0" t="n">
        <v>0.099501</v>
      </c>
      <c r="AG708" s="0" t="n">
        <f aca="false">(AD708-$AF$700)^2</f>
        <v>0.0463044371909771</v>
      </c>
    </row>
    <row r="709" customFormat="false" ht="12.75" hidden="false" customHeight="false" outlineLevel="0" collapsed="false">
      <c r="AB709" s="1" t="n">
        <v>0.000405671296296296</v>
      </c>
      <c r="AC709" s="0" t="n">
        <v>-106.429</v>
      </c>
      <c r="AD709" s="0" t="n">
        <v>-0.591174</v>
      </c>
      <c r="AE709" s="0" t="n">
        <v>0.09847</v>
      </c>
      <c r="AG709" s="0" t="n">
        <f aca="false">(AD709-$AF$700)^2</f>
        <v>0.0444145755017426</v>
      </c>
    </row>
    <row r="710" customFormat="false" ht="12.75" hidden="false" customHeight="false" outlineLevel="0" collapsed="false">
      <c r="AB710" s="1" t="n">
        <v>0.00040625</v>
      </c>
      <c r="AC710" s="0" t="n">
        <v>-106.429</v>
      </c>
      <c r="AD710" s="0" t="n">
        <v>-0.581796</v>
      </c>
      <c r="AE710" s="0" t="n">
        <v>0.095377</v>
      </c>
      <c r="AG710" s="0" t="n">
        <f aca="false">(AD710-$AF$700)^2</f>
        <v>0.0405497393056529</v>
      </c>
    </row>
    <row r="711" customFormat="false" ht="12.75" hidden="false" customHeight="false" outlineLevel="0" collapsed="false">
      <c r="AB711" s="1" t="n">
        <v>0.000406828703703704</v>
      </c>
      <c r="AC711" s="0" t="n">
        <v>-106.429</v>
      </c>
      <c r="AD711" s="0" t="n">
        <v>-0.573394</v>
      </c>
      <c r="AE711" s="0" t="n">
        <v>0.091767</v>
      </c>
      <c r="AG711" s="0" t="n">
        <f aca="false">(AD711-$AF$700)^2</f>
        <v>0.0372365171706703</v>
      </c>
    </row>
    <row r="712" customFormat="false" ht="12.75" hidden="false" customHeight="false" outlineLevel="0" collapsed="false">
      <c r="AB712" s="1" t="n">
        <v>0.000407407407407407</v>
      </c>
      <c r="AC712" s="0" t="n">
        <v>-106.429</v>
      </c>
      <c r="AD712" s="0" t="n">
        <v>-0.572899</v>
      </c>
      <c r="AE712" s="0" t="n">
        <v>0.089705</v>
      </c>
      <c r="AG712" s="0" t="n">
        <f aca="false">(AD712-$AF$700)^2</f>
        <v>0.0370457242138998</v>
      </c>
    </row>
    <row r="713" customFormat="false" ht="12.75" hidden="false" customHeight="false" outlineLevel="0" collapsed="false">
      <c r="AB713" s="1" t="n">
        <v>0.000407986111111111</v>
      </c>
      <c r="AC713" s="0" t="n">
        <v>-106.429</v>
      </c>
      <c r="AD713" s="0" t="n">
        <v>-0.576361</v>
      </c>
      <c r="AE713" s="0" t="n">
        <v>0.09383</v>
      </c>
      <c r="AG713" s="0" t="n">
        <f aca="false">(AD713-$AF$700)^2</f>
        <v>0.0383903903443437</v>
      </c>
    </row>
    <row r="714" customFormat="false" ht="12.75" hidden="false" customHeight="false" outlineLevel="0" collapsed="false">
      <c r="AB714" s="1" t="n">
        <v>0.000408564814814815</v>
      </c>
      <c r="AC714" s="0" t="n">
        <v>-106.429</v>
      </c>
      <c r="AD714" s="0" t="n">
        <v>-0.58229</v>
      </c>
      <c r="AE714" s="0" t="n">
        <v>0.10311</v>
      </c>
      <c r="AG714" s="0" t="n">
        <f aca="false">(AD714-$AF$700)^2</f>
        <v>0.0407489365641067</v>
      </c>
    </row>
    <row r="715" customFormat="false" ht="12.75" hidden="false" customHeight="false" outlineLevel="0" collapsed="false">
      <c r="AB715" s="1" t="n">
        <v>0.000409143518518519</v>
      </c>
      <c r="AC715" s="0" t="n">
        <v>-106.429</v>
      </c>
      <c r="AD715" s="0" t="n">
        <v>-0.58624</v>
      </c>
      <c r="AE715" s="0" t="n">
        <v>0.114964</v>
      </c>
      <c r="AG715" s="0" t="n">
        <f aca="false">(AD715-$AF$700)^2</f>
        <v>0.0423592619651042</v>
      </c>
    </row>
    <row r="716" customFormat="false" ht="12.75" hidden="false" customHeight="false" outlineLevel="0" collapsed="false">
      <c r="AB716" s="1" t="n">
        <v>0.000409722222222222</v>
      </c>
      <c r="AC716" s="0" t="n">
        <v>-106.429</v>
      </c>
      <c r="AD716" s="0" t="n">
        <v>-0.585747</v>
      </c>
      <c r="AE716" s="0" t="n">
        <v>0.124754</v>
      </c>
      <c r="AG716" s="0" t="n">
        <f aca="false">(AD716-$AF$700)^2</f>
        <v>0.0421565727469671</v>
      </c>
    </row>
    <row r="717" customFormat="false" ht="12.75" hidden="false" customHeight="false" outlineLevel="0" collapsed="false">
      <c r="AB717" s="1" t="n">
        <v>0.000410300925925926</v>
      </c>
      <c r="AC717" s="0" t="n">
        <v>-106.0502</v>
      </c>
      <c r="AD717" s="0" t="n">
        <v>-0.587227</v>
      </c>
      <c r="AE717" s="0" t="n">
        <v>0.123724</v>
      </c>
      <c r="AG717" s="0" t="n">
        <f aca="false">(AD717-$AF$700)^2</f>
        <v>0.0427665122956953</v>
      </c>
    </row>
    <row r="718" customFormat="false" ht="12.75" hidden="false" customHeight="false" outlineLevel="0" collapsed="false">
      <c r="AB718" s="1" t="n">
        <v>0.00041087962962963</v>
      </c>
      <c r="AC718" s="0" t="n">
        <v>-106.0502</v>
      </c>
      <c r="AD718" s="0" t="n">
        <v>-0.591174</v>
      </c>
      <c r="AE718" s="0" t="n">
        <v>0.107234</v>
      </c>
      <c r="AG718" s="0" t="n">
        <f aca="false">(AD718-$AF$700)^2</f>
        <v>0.0444145755017426</v>
      </c>
    </row>
    <row r="719" customFormat="false" ht="12.75" hidden="false" customHeight="false" outlineLevel="0" collapsed="false">
      <c r="AB719" s="1" t="n">
        <v>0.000411458333333333</v>
      </c>
      <c r="AC719" s="0" t="n">
        <v>-106.429</v>
      </c>
      <c r="AD719" s="0" t="n">
        <v>-0.595611</v>
      </c>
      <c r="AE719" s="0" t="n">
        <v>0.079391</v>
      </c>
      <c r="AG719" s="0" t="n">
        <f aca="false">(AD719-$AF$700)^2</f>
        <v>0.0463044371909771</v>
      </c>
    </row>
    <row r="720" customFormat="false" ht="12.75" hidden="false" customHeight="false" outlineLevel="0" collapsed="false">
      <c r="AB720" s="1" t="n">
        <v>0.000412037037037037</v>
      </c>
      <c r="AC720" s="0" t="n">
        <v>-106.429</v>
      </c>
      <c r="AD720" s="0" t="n">
        <v>-0.602015</v>
      </c>
      <c r="AE720" s="0" t="n">
        <v>0.047406</v>
      </c>
      <c r="AG720" s="0" t="n">
        <f aca="false">(AD720-$AF$700)^2</f>
        <v>0.0491015335111766</v>
      </c>
    </row>
    <row r="721" customFormat="false" ht="12.75" hidden="false" customHeight="false" outlineLevel="0" collapsed="false">
      <c r="AB721" s="1" t="n">
        <v>0.000412615740740741</v>
      </c>
      <c r="AC721" s="0" t="n">
        <v>-106.429</v>
      </c>
      <c r="AD721" s="0" t="n">
        <v>-0.609887</v>
      </c>
      <c r="AE721" s="0" t="n">
        <v>0.024699</v>
      </c>
      <c r="AG721" s="0" t="n">
        <f aca="false">(AD721-$AF$700)^2</f>
        <v>0.0526521937323037</v>
      </c>
    </row>
    <row r="722" customFormat="false" ht="12.75" hidden="false" customHeight="false" outlineLevel="0" collapsed="false">
      <c r="AB722" s="1" t="n">
        <v>0.000413194444444445</v>
      </c>
      <c r="AC722" s="0" t="n">
        <v>-106.0502</v>
      </c>
      <c r="AD722" s="0" t="n">
        <v>-0.621184</v>
      </c>
      <c r="AE722" s="0" t="n">
        <v>0.011797</v>
      </c>
      <c r="AG722" s="0" t="n">
        <f aca="false">(AD722-$AF$700)^2</f>
        <v>0.0579642500561566</v>
      </c>
    </row>
    <row r="723" customFormat="false" ht="12.75" hidden="false" customHeight="false" outlineLevel="0" collapsed="false">
      <c r="AB723" s="1" t="n">
        <v>0.000413773148148148</v>
      </c>
      <c r="AC723" s="0" t="n">
        <v>-106.429</v>
      </c>
      <c r="AD723" s="0" t="n">
        <v>-0.634908</v>
      </c>
      <c r="AE723" s="0" t="n">
        <v>0.006119</v>
      </c>
      <c r="AG723" s="0" t="n">
        <f aca="false">(AD723-$AF$700)^2</f>
        <v>0.0647609144386604</v>
      </c>
    </row>
    <row r="724" customFormat="false" ht="12.75" hidden="false" customHeight="false" outlineLevel="0" collapsed="false">
      <c r="AB724" s="1" t="n">
        <v>0.000414351851851852</v>
      </c>
      <c r="AC724" s="0" t="n">
        <v>-106.429</v>
      </c>
      <c r="AD724" s="0" t="n">
        <v>-0.65543</v>
      </c>
      <c r="AE724" s="0" t="n">
        <v>0.003539</v>
      </c>
      <c r="AG724" s="0" t="n">
        <f aca="false">(AD724-$AF$700)^2</f>
        <v>0.0756270121081466</v>
      </c>
    </row>
    <row r="725" customFormat="false" ht="12.75" hidden="false" customHeight="false" outlineLevel="0" collapsed="false">
      <c r="AB725" s="1" t="n">
        <v>0.000414930555555556</v>
      </c>
      <c r="AC725" s="0" t="n">
        <v>-106.429</v>
      </c>
      <c r="AD725" s="0" t="n">
        <v>-0.678303</v>
      </c>
      <c r="AE725" s="0" t="n">
        <v>-0.008332</v>
      </c>
      <c r="AG725" s="0" t="n">
        <f aca="false">(AD725-$AF$700)^2</f>
        <v>0.088730503592214</v>
      </c>
    </row>
    <row r="726" customFormat="false" ht="12.75" hidden="false" customHeight="false" outlineLevel="0" collapsed="false">
      <c r="AB726" s="1" t="n">
        <v>0.000415509259259259</v>
      </c>
      <c r="AC726" s="0" t="n">
        <v>-106.429</v>
      </c>
      <c r="AD726" s="0" t="n">
        <v>-0.698173</v>
      </c>
      <c r="AE726" s="0" t="n">
        <v>-0.023298</v>
      </c>
      <c r="AG726" s="0" t="n">
        <f aca="false">(AD726-$AF$700)^2</f>
        <v>0.100962938895207</v>
      </c>
    </row>
    <row r="727" customFormat="false" ht="12.75" hidden="false" customHeight="false" outlineLevel="0" collapsed="false">
      <c r="AB727" s="1" t="n">
        <v>0.000416087962962963</v>
      </c>
      <c r="AC727" s="0" t="n">
        <v>-106.0502</v>
      </c>
      <c r="AD727" s="0" t="n">
        <v>-0.711215</v>
      </c>
      <c r="AE727" s="0" t="n">
        <v>-0.026394</v>
      </c>
      <c r="AG727" s="0" t="n">
        <f aca="false">(AD727-$AF$700)^2</f>
        <v>0.109421136495715</v>
      </c>
    </row>
    <row r="728" customFormat="false" ht="12.75" hidden="false" customHeight="false" outlineLevel="0" collapsed="false">
      <c r="AB728" s="1" t="n">
        <v>0.000416666666666667</v>
      </c>
      <c r="AC728" s="0" t="n">
        <v>-106.0502</v>
      </c>
      <c r="AD728" s="0" t="n">
        <v>-0.716519</v>
      </c>
      <c r="AE728" s="0" t="n">
        <v>-0.020202</v>
      </c>
      <c r="AG728" s="0" t="n">
        <f aca="false">(AD728-$AF$700)^2</f>
        <v>0.112958274999536</v>
      </c>
    </row>
    <row r="729" customFormat="false" ht="12.75" hidden="false" customHeight="false" outlineLevel="0" collapsed="false">
      <c r="AB729" s="1" t="n">
        <v>0.00041724537037037</v>
      </c>
      <c r="AC729" s="0" t="n">
        <v>-106.429</v>
      </c>
      <c r="AD729" s="0" t="n">
        <v>-0.718446</v>
      </c>
      <c r="AE729" s="0" t="n">
        <v>-0.008848</v>
      </c>
      <c r="AG729" s="0" t="n">
        <f aca="false">(AD729-$AF$700)^2</f>
        <v>0.114257289433832</v>
      </c>
    </row>
    <row r="730" customFormat="false" ht="12.75" hidden="false" customHeight="false" outlineLevel="0" collapsed="false">
      <c r="AB730" s="1" t="n">
        <v>0.000417824074074074</v>
      </c>
      <c r="AC730" s="0" t="n">
        <v>-106.429</v>
      </c>
      <c r="AD730" s="0" t="n">
        <v>-0.715073</v>
      </c>
      <c r="AE730" s="0" t="n">
        <v>0.006119</v>
      </c>
      <c r="AG730" s="0" t="n">
        <f aca="false">(AD730-$AF$700)^2</f>
        <v>0.111988385947576</v>
      </c>
    </row>
    <row r="731" customFormat="false" ht="12.75" hidden="false" customHeight="false" outlineLevel="0" collapsed="false">
      <c r="AB731" s="1" t="n">
        <v>0.000418402777777778</v>
      </c>
      <c r="AC731" s="0" t="n">
        <v>-106.429</v>
      </c>
      <c r="AD731" s="0" t="n">
        <v>-0.702041</v>
      </c>
      <c r="AE731" s="0" t="n">
        <v>0.024699</v>
      </c>
      <c r="AG731" s="0" t="n">
        <f aca="false">(AD731-$AF$700)^2</f>
        <v>0.103435988468234</v>
      </c>
    </row>
    <row r="732" customFormat="false" ht="12.75" hidden="false" customHeight="false" outlineLevel="0" collapsed="false">
      <c r="AB732" s="1" t="n">
        <v>0.000418981481481482</v>
      </c>
      <c r="AC732" s="0" t="n">
        <v>-106.429</v>
      </c>
      <c r="AD732" s="0" t="n">
        <v>-0.693334</v>
      </c>
      <c r="AE732" s="0" t="n">
        <v>0.040697</v>
      </c>
      <c r="AG732" s="0" t="n">
        <f aca="false">(AD732-$AF$700)^2</f>
        <v>0.0979112026566554</v>
      </c>
    </row>
    <row r="733" customFormat="false" ht="12.75" hidden="false" customHeight="false" outlineLevel="0" collapsed="false">
      <c r="AB733" s="1" t="n">
        <v>0.000419560185185185</v>
      </c>
      <c r="AC733" s="0" t="n">
        <v>-106.429</v>
      </c>
      <c r="AD733" s="0" t="n">
        <v>-0.696722</v>
      </c>
      <c r="AE733" s="0" t="n">
        <v>0.061336</v>
      </c>
      <c r="AG733" s="0" t="n">
        <f aca="false">(AD733-$AF$700)^2</f>
        <v>0.100042943493663</v>
      </c>
    </row>
    <row r="734" customFormat="false" ht="12.75" hidden="false" customHeight="false" outlineLevel="0" collapsed="false">
      <c r="AB734" s="1" t="n">
        <v>0.000420138888888889</v>
      </c>
      <c r="AC734" s="0" t="n">
        <v>-106.429</v>
      </c>
      <c r="AD734" s="0" t="n">
        <v>-0.705906</v>
      </c>
      <c r="AE734" s="0" t="n">
        <v>0.081969</v>
      </c>
      <c r="AG734" s="0" t="n">
        <f aca="false">(AD734-$AF$700)^2</f>
        <v>0.105937008002311</v>
      </c>
    </row>
    <row r="735" customFormat="false" ht="12.75" hidden="false" customHeight="false" outlineLevel="0" collapsed="false">
      <c r="AB735" s="1" t="n">
        <v>0.000420717592592593</v>
      </c>
      <c r="AC735" s="0" t="n">
        <v>-106.429</v>
      </c>
      <c r="AD735" s="0" t="n">
        <v>-0.713627</v>
      </c>
      <c r="AE735" s="0" t="n">
        <v>0.095377</v>
      </c>
      <c r="AG735" s="0" t="n">
        <f aca="false">(AD735-$AF$700)^2</f>
        <v>0.111022678727615</v>
      </c>
    </row>
    <row r="736" customFormat="false" ht="12.75" hidden="false" customHeight="false" outlineLevel="0" collapsed="false">
      <c r="AB736" s="1" t="n">
        <v>0.000421296296296296</v>
      </c>
      <c r="AC736" s="0" t="n">
        <v>-106.429</v>
      </c>
      <c r="AD736" s="0" t="n">
        <v>-0.717001</v>
      </c>
      <c r="AE736" s="0" t="n">
        <v>0.101563</v>
      </c>
      <c r="AG736" s="0" t="n">
        <f aca="false">(AD736-$AF$700)^2</f>
        <v>0.113282500646189</v>
      </c>
    </row>
    <row r="737" customFormat="false" ht="12.75" hidden="false" customHeight="false" outlineLevel="0" collapsed="false">
      <c r="AB737" s="1" t="n">
        <v>0.000421875</v>
      </c>
      <c r="AC737" s="0" t="n">
        <v>-106.429</v>
      </c>
      <c r="AD737" s="0" t="n">
        <v>-0.716037</v>
      </c>
      <c r="AE737" s="0" t="n">
        <v>0.100532</v>
      </c>
      <c r="AG737" s="0" t="n">
        <f aca="false">(AD737-$AF$700)^2</f>
        <v>0.112634514000882</v>
      </c>
    </row>
    <row r="738" customFormat="false" ht="12.75" hidden="false" customHeight="false" outlineLevel="0" collapsed="false">
      <c r="AB738" s="1" t="n">
        <v>0.000422453703703704</v>
      </c>
      <c r="AC738" s="0" t="n">
        <v>-106.0502</v>
      </c>
      <c r="AD738" s="0" t="n">
        <v>-0.713145</v>
      </c>
      <c r="AE738" s="0" t="n">
        <v>0.091767</v>
      </c>
      <c r="AG738" s="0" t="n">
        <f aca="false">(AD738-$AF$700)^2</f>
        <v>0.110701705616962</v>
      </c>
    </row>
    <row r="739" customFormat="false" ht="12.75" hidden="false" customHeight="false" outlineLevel="0" collapsed="false">
      <c r="AB739" s="1" t="n">
        <v>0.000423032407407407</v>
      </c>
      <c r="AC739" s="0" t="n">
        <v>-106.429</v>
      </c>
      <c r="AD739" s="0" t="n">
        <v>-0.707355</v>
      </c>
      <c r="AE739" s="0" t="n">
        <v>0.06959</v>
      </c>
      <c r="AG739" s="0" t="n">
        <f aca="false">(AD739-$AF$700)^2</f>
        <v>0.106882347653221</v>
      </c>
    </row>
    <row r="740" customFormat="false" ht="12.75" hidden="false" customHeight="false" outlineLevel="0" collapsed="false">
      <c r="AB740" s="1" t="n">
        <v>0.000423611111111111</v>
      </c>
      <c r="AC740" s="0" t="n">
        <v>-106.0502</v>
      </c>
      <c r="AD740" s="0" t="n">
        <v>-0.702041</v>
      </c>
      <c r="AE740" s="0" t="n">
        <v>0.04689</v>
      </c>
      <c r="AG740" s="0" t="n">
        <f aca="false">(AD740-$AF$700)^2</f>
        <v>0.103435988468234</v>
      </c>
    </row>
    <row r="741" customFormat="false" ht="12.75" hidden="false" customHeight="false" outlineLevel="0" collapsed="false">
      <c r="AB741" s="1" t="n">
        <v>0.000424189814814815</v>
      </c>
      <c r="AC741" s="0" t="n">
        <v>-106.429</v>
      </c>
      <c r="AD741" s="0" t="n">
        <v>-0.693818</v>
      </c>
      <c r="AE741" s="0" t="n">
        <v>0.031408</v>
      </c>
      <c r="AG741" s="0" t="n">
        <f aca="false">(AD741-$AF$700)^2</f>
        <v>0.0982143315259422</v>
      </c>
    </row>
    <row r="742" customFormat="false" ht="12.75" hidden="false" customHeight="false" outlineLevel="0" collapsed="false">
      <c r="AB742" s="1" t="n">
        <v>0.000424768518518519</v>
      </c>
      <c r="AC742" s="0" t="n">
        <v>-106.0502</v>
      </c>
      <c r="AD742" s="0" t="n">
        <v>-0.681215</v>
      </c>
      <c r="AE742" s="0" t="n">
        <v>0.023667</v>
      </c>
      <c r="AG742" s="0" t="n">
        <f aca="false">(AD742-$AF$700)^2</f>
        <v>0.0904738169944684</v>
      </c>
    </row>
    <row r="743" customFormat="false" ht="12.75" hidden="false" customHeight="false" outlineLevel="0" collapsed="false">
      <c r="AB743" s="1" t="n">
        <v>0.000425347222222222</v>
      </c>
      <c r="AC743" s="0" t="n">
        <v>-106.429</v>
      </c>
      <c r="AD743" s="0" t="n">
        <v>-0.668095</v>
      </c>
      <c r="AE743" s="0" t="n">
        <v>0.025215</v>
      </c>
      <c r="AG743" s="0" t="n">
        <f aca="false">(AD743-$AF$700)^2</f>
        <v>0.0827532569992564</v>
      </c>
    </row>
    <row r="744" customFormat="false" ht="12.75" hidden="false" customHeight="false" outlineLevel="0" collapsed="false">
      <c r="AB744" s="1" t="n">
        <v>0.000425925925925926</v>
      </c>
      <c r="AC744" s="0" t="n">
        <v>-106.429</v>
      </c>
      <c r="AD744" s="0" t="n">
        <v>-0.658843</v>
      </c>
      <c r="AE744" s="0" t="n">
        <v>0.031924</v>
      </c>
      <c r="AG744" s="0" t="n">
        <f aca="false">(AD744-$AF$700)^2</f>
        <v>0.0775158356490718</v>
      </c>
    </row>
    <row r="745" customFormat="false" ht="12.75" hidden="false" customHeight="false" outlineLevel="0" collapsed="false">
      <c r="AB745" s="1" t="n">
        <v>0.00042650462962963</v>
      </c>
      <c r="AC745" s="0" t="n">
        <v>-106.0502</v>
      </c>
      <c r="AD745" s="0" t="n">
        <v>-0.649574</v>
      </c>
      <c r="AE745" s="0" t="n">
        <v>0.041729</v>
      </c>
      <c r="AG745" s="0" t="n">
        <f aca="false">(AD745-$AF$700)^2</f>
        <v>0.0724404619975032</v>
      </c>
    </row>
    <row r="746" customFormat="false" ht="12.75" hidden="false" customHeight="false" outlineLevel="0" collapsed="false">
      <c r="AB746" s="1" t="n">
        <v>0.000427083333333333</v>
      </c>
      <c r="AC746" s="0" t="n">
        <v>-106.429</v>
      </c>
      <c r="AD746" s="0" t="n">
        <v>-0.635887</v>
      </c>
      <c r="AE746" s="0" t="n">
        <v>0.052049</v>
      </c>
      <c r="AG746" s="0" t="n">
        <f aca="false">(AD746-$AF$700)^2</f>
        <v>0.0652601479667177</v>
      </c>
    </row>
    <row r="747" customFormat="false" ht="12.75" hidden="false" customHeight="false" outlineLevel="0" collapsed="false">
      <c r="AB747" s="1" t="n">
        <v>0.000427662037037037</v>
      </c>
      <c r="AC747" s="0" t="n">
        <v>-106.429</v>
      </c>
      <c r="AD747" s="0" t="n">
        <v>-0.620203</v>
      </c>
      <c r="AE747" s="0" t="n">
        <v>0.058757</v>
      </c>
      <c r="AG747" s="0" t="n">
        <f aca="false">(AD747-$AF$700)^2</f>
        <v>0.0574928458914658</v>
      </c>
    </row>
    <row r="748" customFormat="false" ht="12.75" hidden="false" customHeight="false" outlineLevel="0" collapsed="false">
      <c r="AB748" s="1" t="n">
        <v>0.000428240740740741</v>
      </c>
      <c r="AC748" s="0" t="n">
        <v>-106.0502</v>
      </c>
      <c r="AD748" s="0" t="n">
        <v>-0.602999</v>
      </c>
      <c r="AE748" s="0" t="n">
        <v>0.06082</v>
      </c>
      <c r="AG748" s="0" t="n">
        <f aca="false">(AD748-$AF$700)^2</f>
        <v>0.0495385882468175</v>
      </c>
    </row>
    <row r="749" customFormat="false" ht="12.75" hidden="false" customHeight="false" outlineLevel="0" collapsed="false">
      <c r="AB749" s="1" t="n">
        <v>0.000428819444444444</v>
      </c>
      <c r="AC749" s="0" t="n">
        <v>-106.429</v>
      </c>
      <c r="AD749" s="0" t="n">
        <v>-0.583278</v>
      </c>
      <c r="AE749" s="0" t="n">
        <v>0.060305</v>
      </c>
      <c r="AG749" s="0" t="n">
        <f aca="false">(AD749-$AF$700)^2</f>
        <v>0.0411487952970145</v>
      </c>
    </row>
    <row r="750" customFormat="false" ht="12.75" hidden="false" customHeight="false" outlineLevel="0" collapsed="false">
      <c r="AB750" s="1" t="n">
        <v>0.000429398148148148</v>
      </c>
      <c r="AC750" s="0" t="n">
        <v>-106.429</v>
      </c>
      <c r="AD750" s="0" t="n">
        <v>-0.562999</v>
      </c>
      <c r="AE750" s="0" t="n">
        <v>0.060305</v>
      </c>
      <c r="AG750" s="0" t="n">
        <f aca="false">(AD750-$AF$700)^2</f>
        <v>0.0333327755784883</v>
      </c>
    </row>
    <row r="751" customFormat="false" ht="12.75" hidden="false" customHeight="false" outlineLevel="0" collapsed="false">
      <c r="AB751" s="1" t="n">
        <v>0.000429976851851852</v>
      </c>
      <c r="AC751" s="0" t="n">
        <v>-106.429</v>
      </c>
      <c r="AD751" s="0" t="n">
        <v>-0.542656</v>
      </c>
      <c r="AE751" s="0" t="n">
        <v>0.057725</v>
      </c>
      <c r="AG751" s="0" t="n">
        <f aca="false">(AD751-$AF$700)^2</f>
        <v>0.0263184620496928</v>
      </c>
    </row>
    <row r="752" customFormat="false" ht="12.75" hidden="false" customHeight="false" outlineLevel="0" collapsed="false">
      <c r="AB752" s="1" t="n">
        <v>0.000430555555555556</v>
      </c>
      <c r="AC752" s="0" t="n">
        <v>-106.429</v>
      </c>
      <c r="AD752" s="0" t="n">
        <v>-0.52325</v>
      </c>
      <c r="AE752" s="0" t="n">
        <v>0.059789</v>
      </c>
      <c r="AG752" s="0" t="n">
        <f aca="false">(AD752-$AF$700)^2</f>
        <v>0.0203985973856529</v>
      </c>
    </row>
    <row r="753" customFormat="false" ht="12.75" hidden="false" customHeight="false" outlineLevel="0" collapsed="false">
      <c r="AB753" s="1" t="n">
        <v>0.000431134259259259</v>
      </c>
      <c r="AC753" s="0" t="n">
        <v>-106.429</v>
      </c>
      <c r="AD753" s="0" t="n">
        <v>-0.510283</v>
      </c>
      <c r="AE753" s="0" t="n">
        <v>0.063916</v>
      </c>
      <c r="AG753" s="0" t="n">
        <f aca="false">(AD753-$AF$700)^2</f>
        <v>0.0168627517188973</v>
      </c>
    </row>
    <row r="754" customFormat="false" ht="12.75" hidden="false" customHeight="false" outlineLevel="0" collapsed="false">
      <c r="AB754" s="1" t="n">
        <v>0.000431712962962963</v>
      </c>
      <c r="AC754" s="0" t="n">
        <v>-106.429</v>
      </c>
      <c r="AD754" s="0" t="n">
        <v>-0.502291</v>
      </c>
      <c r="AE754" s="0" t="n">
        <v>0.063916</v>
      </c>
      <c r="AG754" s="0" t="n">
        <f aca="false">(AD754-$AF$700)^2</f>
        <v>0.0148509949557651</v>
      </c>
    </row>
    <row r="755" customFormat="false" ht="12.75" hidden="false" customHeight="false" outlineLevel="0" collapsed="false">
      <c r="AB755" s="1" t="n">
        <v>0.000432291666666667</v>
      </c>
      <c r="AC755" s="0" t="n">
        <v>-106.429</v>
      </c>
      <c r="AD755" s="0" t="n">
        <v>-0.493791</v>
      </c>
      <c r="AE755" s="0" t="n">
        <v>0.055661</v>
      </c>
      <c r="AG755" s="0" t="n">
        <f aca="false">(AD755-$AF$700)^2</f>
        <v>0.0128515457637451</v>
      </c>
    </row>
    <row r="756" customFormat="false" ht="12.75" hidden="false" customHeight="false" outlineLevel="0" collapsed="false">
      <c r="AB756" s="1" t="n">
        <v>0.00043287037037037</v>
      </c>
      <c r="AC756" s="0" t="n">
        <v>-106.429</v>
      </c>
      <c r="AD756" s="0" t="n">
        <v>-0.481274</v>
      </c>
      <c r="AE756" s="0" t="n">
        <v>0.037601</v>
      </c>
      <c r="AG756" s="0" t="n">
        <f aca="false">(AD756-$AF$700)^2</f>
        <v>0.0101702501955082</v>
      </c>
    </row>
    <row r="757" customFormat="false" ht="12.75" hidden="false" customHeight="false" outlineLevel="0" collapsed="false">
      <c r="AB757" s="1" t="n">
        <v>0.000433449074074074</v>
      </c>
      <c r="AC757" s="0" t="n">
        <v>-106.429</v>
      </c>
      <c r="AD757" s="0" t="n">
        <v>-0.467231</v>
      </c>
      <c r="AE757" s="0" t="n">
        <v>0.022635</v>
      </c>
      <c r="AG757" s="0" t="n">
        <f aca="false">(AD757-$AF$700)^2</f>
        <v>0.00753504871197458</v>
      </c>
    </row>
    <row r="758" customFormat="false" ht="12.75" hidden="false" customHeight="false" outlineLevel="0" collapsed="false">
      <c r="AB758" s="1" t="n">
        <v>0.000434027777777778</v>
      </c>
      <c r="AC758" s="0" t="n">
        <v>-106.0502</v>
      </c>
      <c r="AD758" s="0" t="n">
        <v>-0.455678</v>
      </c>
      <c r="AE758" s="0" t="n">
        <v>0.01799</v>
      </c>
      <c r="AG758" s="0" t="n">
        <f aca="false">(AD758-$AF$700)^2</f>
        <v>0.00566281208504441</v>
      </c>
    </row>
    <row r="759" customFormat="false" ht="12.75" hidden="false" customHeight="false" outlineLevel="0" collapsed="false">
      <c r="AB759" s="1" t="n">
        <v>0.000434606481481481</v>
      </c>
      <c r="AC759" s="0" t="n">
        <v>-106.429</v>
      </c>
      <c r="AD759" s="0" t="n">
        <v>-0.453667</v>
      </c>
      <c r="AE759" s="0" t="n">
        <v>0.021603</v>
      </c>
      <c r="AG759" s="0" t="n">
        <f aca="false">(AD759-$AF$700)^2</f>
        <v>0.00536419403614415</v>
      </c>
    </row>
    <row r="760" customFormat="false" ht="12.75" hidden="false" customHeight="false" outlineLevel="0" collapsed="false">
      <c r="AB760" s="1" t="n">
        <v>0.000435185185185185</v>
      </c>
      <c r="AC760" s="0" t="n">
        <v>-106.429</v>
      </c>
      <c r="AD760" s="0" t="n">
        <v>-0.455175</v>
      </c>
      <c r="AE760" s="0" t="n">
        <v>0.03244</v>
      </c>
      <c r="AG760" s="0" t="n">
        <f aca="false">(AD760-$AF$700)^2</f>
        <v>0.00558736192574016</v>
      </c>
    </row>
    <row r="761" customFormat="false" ht="12.75" hidden="false" customHeight="false" outlineLevel="0" collapsed="false">
      <c r="AB761" s="1" t="n">
        <v>0.000435763888888889</v>
      </c>
      <c r="AC761" s="0" t="n">
        <v>-106.0502</v>
      </c>
      <c r="AD761" s="0" t="n">
        <v>-0.458693</v>
      </c>
      <c r="AE761" s="0" t="n">
        <v>0.04689</v>
      </c>
      <c r="AG761" s="0" t="n">
        <f aca="false">(AD761-$AF$700)^2</f>
        <v>0.00612566980991972</v>
      </c>
    </row>
    <row r="762" customFormat="false" ht="12.75" hidden="false" customHeight="false" outlineLevel="0" collapsed="false">
      <c r="AB762" s="1" t="n">
        <v>0.000436342592592593</v>
      </c>
      <c r="AC762" s="0" t="n">
        <v>-106.429</v>
      </c>
      <c r="AD762" s="0" t="n">
        <v>-0.463215</v>
      </c>
      <c r="AE762" s="0" t="n">
        <v>0.061336</v>
      </c>
      <c r="AG762" s="0" t="n">
        <f aca="false">(AD762-$AF$700)^2</f>
        <v>0.00685396195207433</v>
      </c>
    </row>
    <row r="763" customFormat="false" ht="12.75" hidden="false" customHeight="false" outlineLevel="0" collapsed="false">
      <c r="AB763" s="1" t="n">
        <v>0.000436921296296296</v>
      </c>
      <c r="AC763" s="0" t="n">
        <v>-106.429</v>
      </c>
      <c r="AD763" s="0" t="n">
        <v>-0.469741</v>
      </c>
      <c r="AE763" s="0" t="n">
        <v>0.072685</v>
      </c>
      <c r="AG763" s="0" t="n">
        <f aca="false">(AD763-$AF$700)^2</f>
        <v>0.00797710819691224</v>
      </c>
    </row>
    <row r="764" customFormat="false" ht="12.75" hidden="false" customHeight="false" outlineLevel="0" collapsed="false">
      <c r="AB764" s="1" t="n">
        <v>0.0004375</v>
      </c>
      <c r="AC764" s="0" t="n">
        <v>-106.429</v>
      </c>
      <c r="AD764" s="0" t="n">
        <v>-0.476262</v>
      </c>
      <c r="AE764" s="0" t="n">
        <v>0.079391</v>
      </c>
      <c r="AG764" s="0" t="n">
        <f aca="false">(AD764-$AF$700)^2</f>
        <v>0.0091844734121666</v>
      </c>
    </row>
    <row r="765" customFormat="false" ht="12.75" hidden="false" customHeight="false" outlineLevel="0" collapsed="false">
      <c r="AB765" s="1" t="n">
        <v>0.000438078703703704</v>
      </c>
      <c r="AC765" s="0" t="n">
        <v>-106.429</v>
      </c>
      <c r="AD765" s="0" t="n">
        <v>-0.479771</v>
      </c>
      <c r="AE765" s="0" t="n">
        <v>0.078875</v>
      </c>
      <c r="AG765" s="0" t="n">
        <f aca="false">(AD765-$AF$700)^2</f>
        <v>0.00986936114349577</v>
      </c>
    </row>
    <row r="766" customFormat="false" ht="12.75" hidden="false" customHeight="false" outlineLevel="0" collapsed="false">
      <c r="AB766" s="1" t="n">
        <v>0.000438657407407407</v>
      </c>
      <c r="AC766" s="0" t="n">
        <v>-106.429</v>
      </c>
      <c r="AD766" s="0" t="n">
        <v>-0.479771</v>
      </c>
      <c r="AE766" s="0" t="n">
        <v>0.07578</v>
      </c>
      <c r="AG766" s="0" t="n">
        <f aca="false">(AD766-$AF$700)^2</f>
        <v>0.00986936114349577</v>
      </c>
    </row>
    <row r="767" customFormat="false" ht="12.75" hidden="false" customHeight="false" outlineLevel="0" collapsed="false">
      <c r="AB767" s="1" t="n">
        <v>0.000439236111111111</v>
      </c>
      <c r="AC767" s="0" t="n">
        <v>-106.0502</v>
      </c>
      <c r="AD767" s="0" t="n">
        <v>-0.466227</v>
      </c>
      <c r="AE767" s="0" t="n">
        <v>0.074749</v>
      </c>
      <c r="AG767" s="0" t="n">
        <f aca="false">(AD767-$AF$700)^2</f>
        <v>0.00736175297399952</v>
      </c>
    </row>
    <row r="768" customFormat="false" ht="12.75" hidden="false" customHeight="false" outlineLevel="0" collapsed="false">
      <c r="AB768" s="1" t="n">
        <v>0.000439814814814815</v>
      </c>
      <c r="AC768" s="0" t="n">
        <v>-106.0502</v>
      </c>
      <c r="AD768" s="0" t="n">
        <v>-0.452661</v>
      </c>
      <c r="AE768" s="0" t="n">
        <v>0.073717</v>
      </c>
      <c r="AG768" s="0" t="n">
        <f aca="false">(AD768-$AF$700)^2</f>
        <v>0.00521784586753567</v>
      </c>
    </row>
    <row r="769" customFormat="false" ht="12.75" hidden="false" customHeight="false" outlineLevel="0" collapsed="false">
      <c r="AB769" s="1" t="n">
        <v>0.000440393518518519</v>
      </c>
      <c r="AC769" s="0" t="n">
        <v>-106.429</v>
      </c>
      <c r="AD769" s="0" t="n">
        <v>-0.442095</v>
      </c>
      <c r="AE769" s="0" t="n">
        <v>0.06959</v>
      </c>
      <c r="AG769" s="0" t="n">
        <f aca="false">(AD769-$AF$700)^2</f>
        <v>0.00380302342319652</v>
      </c>
    </row>
    <row r="770" customFormat="false" ht="12.75" hidden="false" customHeight="false" outlineLevel="0" collapsed="false">
      <c r="AB770" s="1" t="n">
        <v>0.000440972222222222</v>
      </c>
      <c r="AC770" s="0" t="n">
        <v>-106.0502</v>
      </c>
      <c r="AD770" s="0" t="n">
        <v>-0.431516</v>
      </c>
      <c r="AE770" s="0" t="n">
        <v>0.065464</v>
      </c>
      <c r="AG770" s="0" t="n">
        <f aca="false">(AD770-$AF$700)^2</f>
        <v>0.00261015319074016</v>
      </c>
    </row>
    <row r="771" customFormat="false" ht="12.75" hidden="false" customHeight="false" outlineLevel="0" collapsed="false">
      <c r="AB771" s="1" t="n">
        <v>0.000441550925925926</v>
      </c>
      <c r="AC771" s="0" t="n">
        <v>-106.429</v>
      </c>
      <c r="AD771" s="0" t="n">
        <v>-0.421428</v>
      </c>
      <c r="AE771" s="0" t="n">
        <v>0.064432</v>
      </c>
      <c r="AG771" s="0" t="n">
        <f aca="false">(AD771-$AF$700)^2</f>
        <v>0.00168113598778755</v>
      </c>
    </row>
    <row r="772" customFormat="false" ht="12.75" hidden="false" customHeight="false" outlineLevel="0" collapsed="false">
      <c r="AB772" s="1" t="n">
        <v>0.00044212962962963</v>
      </c>
      <c r="AC772" s="0" t="n">
        <v>-106.429</v>
      </c>
      <c r="AD772" s="0" t="n">
        <v>-0.41133</v>
      </c>
      <c r="AE772" s="0" t="n">
        <v>0.065464</v>
      </c>
      <c r="AG772" s="0" t="n">
        <f aca="false">(AD772-$AF$700)^2</f>
        <v>0.000955036099667842</v>
      </c>
    </row>
    <row r="773" customFormat="false" ht="12.75" hidden="false" customHeight="false" outlineLevel="0" collapsed="false">
      <c r="AB773" s="1" t="n">
        <v>0.000442708333333333</v>
      </c>
      <c r="AC773" s="0" t="n">
        <v>-106.429</v>
      </c>
      <c r="AD773" s="0" t="n">
        <v>-0.403244</v>
      </c>
      <c r="AE773" s="0" t="n">
        <v>0.068043</v>
      </c>
      <c r="AG773" s="0" t="n">
        <f aca="false">(AD773-$AF$700)^2</f>
        <v>0.0005206455327651</v>
      </c>
    </row>
    <row r="774" customFormat="false" ht="12.75" hidden="false" customHeight="false" outlineLevel="0" collapsed="false">
      <c r="AB774" s="1" t="n">
        <v>0.000443287037037037</v>
      </c>
      <c r="AC774" s="0" t="n">
        <v>-106.429</v>
      </c>
      <c r="AD774" s="0" t="n">
        <v>-0.396163</v>
      </c>
      <c r="AE774" s="0" t="n">
        <v>0.06959</v>
      </c>
      <c r="AG774" s="0" t="n">
        <f aca="false">(AD774-$AF$700)^2</f>
        <v>0.000247642416154128</v>
      </c>
    </row>
    <row r="775" customFormat="false" ht="12.75" hidden="false" customHeight="false" outlineLevel="0" collapsed="false">
      <c r="AB775" s="1" t="n">
        <v>0.000443865740740741</v>
      </c>
      <c r="AC775" s="0" t="n">
        <v>-106.429</v>
      </c>
      <c r="AD775" s="0" t="n">
        <v>-0.389583</v>
      </c>
      <c r="AE775" s="0" t="n">
        <v>0.07217</v>
      </c>
      <c r="AG775" s="0" t="n">
        <f aca="false">(AD775-$AF$700)^2</f>
        <v>8.38443922139789E-005</v>
      </c>
    </row>
    <row r="776" customFormat="false" ht="12.75" hidden="false" customHeight="false" outlineLevel="0" collapsed="false">
      <c r="AB776" s="1" t="n">
        <v>0.000444444444444444</v>
      </c>
      <c r="AC776" s="0" t="n">
        <v>-106.429</v>
      </c>
      <c r="AD776" s="0" t="n">
        <v>-0.384518</v>
      </c>
      <c r="AE776" s="0" t="n">
        <v>0.074233</v>
      </c>
      <c r="AG776" s="0" t="n">
        <f aca="false">(AD776-$AF$700)^2</f>
        <v>1.67416680867969E-005</v>
      </c>
    </row>
    <row r="777" customFormat="false" ht="12.75" hidden="false" customHeight="false" outlineLevel="0" collapsed="false">
      <c r="AB777" s="1" t="n">
        <v>0.000445023148148148</v>
      </c>
      <c r="AC777" s="0" t="n">
        <v>-106.429</v>
      </c>
      <c r="AD777" s="0" t="n">
        <v>-0.379958</v>
      </c>
      <c r="AE777" s="0" t="n">
        <v>0.075265</v>
      </c>
      <c r="AG777" s="0" t="n">
        <f aca="false">(AD777-$AF$700)^2</f>
        <v>2.19343897270526E-007</v>
      </c>
    </row>
    <row r="778" customFormat="false" ht="12.75" hidden="false" customHeight="false" outlineLevel="0" collapsed="false">
      <c r="AB778" s="1" t="n">
        <v>0.000445601851851852</v>
      </c>
      <c r="AC778" s="0" t="n">
        <v>-106.0502</v>
      </c>
      <c r="AD778" s="0" t="n">
        <v>-0.375396</v>
      </c>
      <c r="AE778" s="0" t="n">
        <v>0.075265</v>
      </c>
      <c r="AG778" s="0" t="n">
        <f aca="false">(AD778-$AF$700)^2</f>
        <v>2.53043370743279E-005</v>
      </c>
    </row>
    <row r="779" customFormat="false" ht="12.75" hidden="false" customHeight="false" outlineLevel="0" collapsed="false">
      <c r="AB779" s="1" t="n">
        <v>0.000446180555555556</v>
      </c>
      <c r="AC779" s="0" t="n">
        <v>-106.0502</v>
      </c>
      <c r="AD779" s="0" t="n">
        <v>-0.373368</v>
      </c>
      <c r="AE779" s="0" t="n">
        <v>0.072685</v>
      </c>
      <c r="AG779" s="0" t="n">
        <f aca="false">(AD779-$AF$700)^2</f>
        <v>4.9820186790039E-005</v>
      </c>
    </row>
    <row r="780" customFormat="false" ht="12.75" hidden="false" customHeight="false" outlineLevel="0" collapsed="false">
      <c r="AB780" s="1" t="n">
        <v>0.000446759259259259</v>
      </c>
      <c r="AC780" s="0" t="n">
        <v>-106.0502</v>
      </c>
      <c r="AD780" s="0" t="n">
        <v>-0.371339</v>
      </c>
      <c r="AE780" s="0" t="n">
        <v>0.070622</v>
      </c>
      <c r="AG780" s="0" t="n">
        <f aca="false">(AD780-$AF$700)^2</f>
        <v>8.25797781890416E-005</v>
      </c>
    </row>
    <row r="781" customFormat="false" ht="12.75" hidden="false" customHeight="false" outlineLevel="0" collapsed="false">
      <c r="AB781" s="1" t="n">
        <v>0.000447337962962963</v>
      </c>
      <c r="AC781" s="0" t="n">
        <v>-106.429</v>
      </c>
      <c r="AD781" s="0" t="n">
        <v>-0.368803</v>
      </c>
      <c r="AE781" s="0" t="n">
        <v>0.067011</v>
      </c>
      <c r="AG781" s="0" t="n">
        <f aca="false">(AD781-$AF$700)^2</f>
        <v>0.000135102071016972</v>
      </c>
    </row>
    <row r="782" customFormat="false" ht="12.75" hidden="false" customHeight="false" outlineLevel="0" collapsed="false">
      <c r="AB782" s="1" t="n">
        <v>0.000447916666666667</v>
      </c>
      <c r="AC782" s="0" t="n">
        <v>-106.429</v>
      </c>
      <c r="AD782" s="0" t="n">
        <v>-0.364743</v>
      </c>
      <c r="AE782" s="0" t="n">
        <v>0.0634</v>
      </c>
      <c r="AG782" s="0" t="n">
        <f aca="false">(AD782-$AF$700)^2</f>
        <v>0.000245967205181561</v>
      </c>
    </row>
    <row r="783" customFormat="false" ht="12.75" hidden="false" customHeight="false" outlineLevel="0" collapsed="false">
      <c r="AB783" s="1" t="n">
        <v>0.00044849537037037</v>
      </c>
      <c r="AC783" s="0" t="n">
        <v>-106.429</v>
      </c>
      <c r="AD783" s="0" t="n">
        <v>-0.360175</v>
      </c>
      <c r="AE783" s="0" t="n">
        <v>0.058757</v>
      </c>
      <c r="AG783" s="0" t="n">
        <f aca="false">(AD783-$AF$700)^2</f>
        <v>0.000410116838458367</v>
      </c>
    </row>
    <row r="784" customFormat="false" ht="12.75" hidden="false" customHeight="false" outlineLevel="0" collapsed="false">
      <c r="AB784" s="1" t="n">
        <v>0.000449074074074074</v>
      </c>
      <c r="AC784" s="0" t="n">
        <v>-106.429</v>
      </c>
      <c r="AD784" s="0" t="n">
        <v>-0.357128</v>
      </c>
      <c r="AE784" s="0" t="n">
        <v>0.054113</v>
      </c>
      <c r="AG784" s="0" t="n">
        <f aca="false">(AD784-$AF$700)^2</f>
        <v>0.000542812723448393</v>
      </c>
    </row>
    <row r="785" customFormat="false" ht="12.75" hidden="false" customHeight="false" outlineLevel="0" collapsed="false">
      <c r="AB785" s="1" t="n">
        <v>0.000449652777777778</v>
      </c>
      <c r="AC785" s="0" t="n">
        <v>-106.429</v>
      </c>
      <c r="AD785" s="0" t="n">
        <v>-0.35662</v>
      </c>
      <c r="AE785" s="0" t="n">
        <v>0.048953</v>
      </c>
      <c r="AG785" s="0" t="n">
        <f aca="false">(AD785-$AF$700)^2</f>
        <v>0.000566741902560613</v>
      </c>
    </row>
    <row r="786" customFormat="false" ht="12.75" hidden="false" customHeight="false" outlineLevel="0" collapsed="false">
      <c r="AB786" s="1" t="n">
        <v>0.000450231481481482</v>
      </c>
      <c r="AC786" s="0" t="n">
        <v>-106.429</v>
      </c>
      <c r="AD786" s="0" t="n">
        <v>-0.358651</v>
      </c>
      <c r="AE786" s="0" t="n">
        <v>0.047406</v>
      </c>
      <c r="AG786" s="0" t="n">
        <f aca="false">(AD786-$AF$700)^2</f>
        <v>0.000474165503795026</v>
      </c>
    </row>
    <row r="787" customFormat="false" ht="12.75" hidden="false" customHeight="false" outlineLevel="0" collapsed="false">
      <c r="AB787" s="1" t="n">
        <v>0.000450810185185185</v>
      </c>
      <c r="AC787" s="0" t="n">
        <v>-106.429</v>
      </c>
      <c r="AD787" s="0" t="n">
        <v>-0.36119</v>
      </c>
      <c r="AE787" s="0" t="n">
        <v>0.047922</v>
      </c>
      <c r="AG787" s="0" t="n">
        <f aca="false">(AD787-$AF$700)^2</f>
        <v>0.00037003683991722</v>
      </c>
    </row>
    <row r="788" customFormat="false" ht="12.75" hidden="false" customHeight="false" outlineLevel="0" collapsed="false">
      <c r="AB788" s="1" t="n">
        <v>0.000451388888888889</v>
      </c>
      <c r="AC788" s="0" t="n">
        <v>-106.429</v>
      </c>
      <c r="AD788" s="0" t="n">
        <v>-0.363221</v>
      </c>
      <c r="AE788" s="0" t="n">
        <v>0.048953</v>
      </c>
      <c r="AG788" s="0" t="n">
        <f aca="false">(AD788-$AF$700)^2</f>
        <v>0.000296023781151634</v>
      </c>
    </row>
    <row r="789" customFormat="false" ht="12.75" hidden="false" customHeight="false" outlineLevel="0" collapsed="false">
      <c r="AB789" s="1" t="n">
        <v>0.000451967592592593</v>
      </c>
      <c r="AC789" s="0" t="n">
        <v>-106.429</v>
      </c>
      <c r="AD789" s="0" t="n">
        <v>-0.364236</v>
      </c>
      <c r="AE789" s="0" t="n">
        <v>0.050501</v>
      </c>
      <c r="AG789" s="0" t="n">
        <f aca="false">(AD789-$AF$700)^2</f>
        <v>0.000262127162610488</v>
      </c>
    </row>
    <row r="790" customFormat="false" ht="12.75" hidden="false" customHeight="false" outlineLevel="0" collapsed="false">
      <c r="AB790" s="1" t="n">
        <v>0.000452546296296296</v>
      </c>
      <c r="AC790" s="0" t="n">
        <v>-106.0502</v>
      </c>
      <c r="AD790" s="0" t="n">
        <v>-0.364743</v>
      </c>
      <c r="AE790" s="0" t="n">
        <v>0.051533</v>
      </c>
      <c r="AG790" s="0" t="n">
        <f aca="false">(AD790-$AF$700)^2</f>
        <v>0.000245967205181561</v>
      </c>
    </row>
    <row r="791" customFormat="false" ht="12.75" hidden="false" customHeight="false" outlineLevel="0" collapsed="false">
      <c r="AB791" s="1" t="n">
        <v>0.000453125</v>
      </c>
      <c r="AC791" s="0" t="n">
        <v>-106.429</v>
      </c>
      <c r="AD791" s="0" t="n">
        <v>-0.366266</v>
      </c>
      <c r="AE791" s="0" t="n">
        <v>0.052049</v>
      </c>
      <c r="AG791" s="0" t="n">
        <f aca="false">(AD791-$AF$700)^2</f>
        <v>0.000200515275528194</v>
      </c>
    </row>
    <row r="792" customFormat="false" ht="12.75" hidden="false" customHeight="false" outlineLevel="0" collapsed="false">
      <c r="AB792" s="1" t="n">
        <v>0.000453703703703704</v>
      </c>
      <c r="AC792" s="0" t="n">
        <v>-106.429</v>
      </c>
      <c r="AD792" s="0" t="n">
        <v>-0.368295</v>
      </c>
      <c r="AE792" s="0" t="n">
        <v>0.052049</v>
      </c>
      <c r="AG792" s="0" t="n">
        <f aca="false">(AD792-$AF$700)^2</f>
        <v>0.000147169450129191</v>
      </c>
    </row>
    <row r="793" customFormat="false" ht="12.75" hidden="false" customHeight="false" outlineLevel="0" collapsed="false">
      <c r="AB793" s="1" t="n">
        <v>0.000454282407407407</v>
      </c>
      <c r="AC793" s="0" t="n">
        <v>-106.429</v>
      </c>
      <c r="AD793" s="0" t="n">
        <v>-0.370325</v>
      </c>
      <c r="AE793" s="0" t="n">
        <v>0.051017</v>
      </c>
      <c r="AG793" s="0" t="n">
        <f aca="false">(AD793-$AF$700)^2</f>
        <v>0.000102037103046896</v>
      </c>
    </row>
    <row r="794" customFormat="false" ht="12.75" hidden="false" customHeight="false" outlineLevel="0" collapsed="false">
      <c r="AB794" s="1" t="n">
        <v>0.000454861111111111</v>
      </c>
      <c r="AC794" s="0" t="n">
        <v>-106.429</v>
      </c>
      <c r="AD794" s="0" t="n">
        <v>-0.372861</v>
      </c>
      <c r="AE794" s="0" t="n">
        <v>0.048953</v>
      </c>
      <c r="AG794" s="0" t="n">
        <f aca="false">(AD794-$AF$700)^2</f>
        <v>5.72343942189664E-005</v>
      </c>
    </row>
    <row r="795" customFormat="false" ht="12.75" hidden="false" customHeight="false" outlineLevel="0" collapsed="false">
      <c r="AB795" s="1" t="n">
        <v>0.000455439814814815</v>
      </c>
      <c r="AC795" s="0" t="n">
        <v>-106.429</v>
      </c>
      <c r="AD795" s="0" t="n">
        <v>-0.373368</v>
      </c>
      <c r="AE795" s="0" t="n">
        <v>0.047406</v>
      </c>
      <c r="AG795" s="0" t="n">
        <f aca="false">(AD795-$AF$700)^2</f>
        <v>4.9820186790039E-005</v>
      </c>
    </row>
    <row r="796" customFormat="false" ht="12.75" hidden="false" customHeight="false" outlineLevel="0" collapsed="false">
      <c r="AB796" s="1" t="n">
        <v>0.000456018518518519</v>
      </c>
      <c r="AC796" s="0" t="n">
        <v>-106.429</v>
      </c>
      <c r="AD796" s="0" t="n">
        <v>-0.371846</v>
      </c>
      <c r="AE796" s="0" t="n">
        <v>0.045341</v>
      </c>
      <c r="AG796" s="0" t="n">
        <f aca="false">(AD796-$AF$700)^2</f>
        <v>7.36222627601133E-005</v>
      </c>
    </row>
    <row r="797" customFormat="false" ht="12.75" hidden="false" customHeight="false" outlineLevel="0" collapsed="false">
      <c r="AB797" s="1" t="n">
        <v>0.000456597222222222</v>
      </c>
      <c r="AC797" s="0" t="n">
        <v>-106.429</v>
      </c>
      <c r="AD797" s="0" t="n">
        <v>-0.370325</v>
      </c>
      <c r="AE797" s="0" t="n">
        <v>0.043277</v>
      </c>
      <c r="AG797" s="0" t="n">
        <f aca="false">(AD797-$AF$700)^2</f>
        <v>0.000102037103046896</v>
      </c>
    </row>
    <row r="798" customFormat="false" ht="12.75" hidden="false" customHeight="false" outlineLevel="0" collapsed="false">
      <c r="AB798" s="1" t="n">
        <v>0.000457175925925926</v>
      </c>
      <c r="AC798" s="0" t="n">
        <v>-106.429</v>
      </c>
      <c r="AD798" s="0" t="n">
        <v>-0.36931</v>
      </c>
      <c r="AE798" s="0" t="n">
        <v>0.041729</v>
      </c>
      <c r="AG798" s="0" t="n">
        <f aca="false">(AD798-$AF$700)^2</f>
        <v>0.000123573051588043</v>
      </c>
    </row>
    <row r="799" customFormat="false" ht="12.75" hidden="false" customHeight="false" outlineLevel="0" collapsed="false">
      <c r="AB799" s="1" t="n">
        <v>0.00045775462962963</v>
      </c>
      <c r="AC799" s="0" t="n">
        <v>-106.429</v>
      </c>
      <c r="AD799" s="0" t="n">
        <v>-0.365758</v>
      </c>
      <c r="AE799" s="0" t="n">
        <v>0.041729</v>
      </c>
      <c r="AG799" s="0" t="n">
        <f aca="false">(AD799-$AF$700)^2</f>
        <v>0.000215160246640412</v>
      </c>
    </row>
    <row r="800" customFormat="false" ht="12.75" hidden="false" customHeight="false" outlineLevel="0" collapsed="false">
      <c r="AB800" s="1" t="n">
        <v>0.000458333333333333</v>
      </c>
      <c r="AC800" s="0" t="n">
        <v>-106.429</v>
      </c>
      <c r="AD800" s="0" t="n">
        <v>-0.359667</v>
      </c>
      <c r="AE800" s="0" t="n">
        <v>0.043793</v>
      </c>
      <c r="AG800" s="0" t="n">
        <f aca="false">(AD800-$AF$700)^2</f>
        <v>0.000430950265570587</v>
      </c>
    </row>
    <row r="801" customFormat="false" ht="12.75" hidden="false" customHeight="false" outlineLevel="0" collapsed="false">
      <c r="AB801" s="1" t="n">
        <v>0.000458912037037037</v>
      </c>
      <c r="AC801" s="0" t="n">
        <v>-106.429</v>
      </c>
      <c r="AD801" s="0" t="n">
        <v>-0.35154</v>
      </c>
      <c r="AE801" s="0" t="n">
        <v>0.046374</v>
      </c>
      <c r="AG801" s="0" t="n">
        <f aca="false">(AD801-$AF$700)^2</f>
        <v>0.000834420733682806</v>
      </c>
    </row>
    <row r="802" customFormat="false" ht="12.75" hidden="false" customHeight="false" outlineLevel="0" collapsed="false">
      <c r="AB802" s="1" t="n">
        <v>0.000459490740740741</v>
      </c>
      <c r="AC802" s="0" t="n">
        <v>-106.429</v>
      </c>
      <c r="AD802" s="0" t="n">
        <v>-0.34239</v>
      </c>
      <c r="AE802" s="0" t="n">
        <v>0.049985</v>
      </c>
      <c r="AG802" s="0" t="n">
        <f aca="false">(AD802-$AF$700)^2</f>
        <v>0.00144676328580251</v>
      </c>
    </row>
    <row r="803" customFormat="false" ht="12.75" hidden="false" customHeight="false" outlineLevel="0" collapsed="false">
      <c r="AB803" s="1" t="n">
        <v>0.000460069444444444</v>
      </c>
      <c r="AC803" s="0" t="n">
        <v>-106.429</v>
      </c>
      <c r="AD803" s="0" t="n">
        <v>-0.333232</v>
      </c>
      <c r="AE803" s="0" t="n">
        <v>0.053597</v>
      </c>
      <c r="AG803" s="0" t="n">
        <f aca="false">(AD803-$AF$700)^2</f>
        <v>0.00222730588338855</v>
      </c>
    </row>
    <row r="804" customFormat="false" ht="12.75" hidden="false" customHeight="false" outlineLevel="0" collapsed="false">
      <c r="AB804" s="1" t="n">
        <v>0.000460648148148148</v>
      </c>
      <c r="AC804" s="0" t="n">
        <v>-106.0502</v>
      </c>
      <c r="AD804" s="0" t="n">
        <v>-0.324578</v>
      </c>
      <c r="AE804" s="0" t="n">
        <v>0.056177</v>
      </c>
      <c r="AG804" s="0" t="n">
        <f aca="false">(AD804-$AF$700)^2</f>
        <v>0.00311903726459553</v>
      </c>
    </row>
    <row r="805" customFormat="false" ht="12.75" hidden="false" customHeight="false" outlineLevel="0" collapsed="false">
      <c r="AB805" s="1" t="n">
        <v>0.000461226851851852</v>
      </c>
      <c r="AC805" s="0" t="n">
        <v>-106.429</v>
      </c>
      <c r="AD805" s="0" t="n">
        <v>-0.315407</v>
      </c>
      <c r="AE805" s="0" t="n">
        <v>0.058241</v>
      </c>
      <c r="AG805" s="0" t="n">
        <f aca="false">(AD805-$AF$700)^2</f>
        <v>0.00422751478806435</v>
      </c>
    </row>
    <row r="806" customFormat="false" ht="12.75" hidden="false" customHeight="false" outlineLevel="0" collapsed="false">
      <c r="AB806" s="1" t="n">
        <v>0.000461805555555556</v>
      </c>
      <c r="AC806" s="0" t="n">
        <v>-106.0502</v>
      </c>
      <c r="AD806" s="0" t="n">
        <v>-0.30827</v>
      </c>
      <c r="AE806" s="0" t="n">
        <v>0.061336</v>
      </c>
      <c r="AG806" s="0" t="n">
        <f aca="false">(AD806-$AF$700)^2</f>
        <v>0.00520653763971772</v>
      </c>
    </row>
    <row r="807" customFormat="false" ht="12.75" hidden="false" customHeight="false" outlineLevel="0" collapsed="false">
      <c r="AB807" s="1" t="n">
        <v>0.000462384259259259</v>
      </c>
      <c r="AC807" s="0" t="n">
        <v>-106.0502</v>
      </c>
      <c r="AD807" s="0" t="n">
        <v>-0.299598</v>
      </c>
      <c r="AE807" s="0" t="n">
        <v>0.064432</v>
      </c>
      <c r="AG807" s="0" t="n">
        <f aca="false">(AD807-$AF$700)^2</f>
        <v>0.00653322081322396</v>
      </c>
    </row>
    <row r="808" customFormat="false" ht="12.75" hidden="false" customHeight="false" outlineLevel="0" collapsed="false">
      <c r="AB808" s="1" t="n">
        <v>0.000462962962962963</v>
      </c>
      <c r="AC808" s="0" t="n">
        <v>-106.429</v>
      </c>
      <c r="AD808" s="0" t="n">
        <v>-0.291431</v>
      </c>
      <c r="AE808" s="0" t="n">
        <v>0.067527</v>
      </c>
      <c r="AG808" s="0" t="n">
        <f aca="false">(AD808-$AF$700)^2</f>
        <v>0.00792017083466785</v>
      </c>
    </row>
    <row r="809" customFormat="false" ht="12.75" hidden="false" customHeight="false" outlineLevel="0" collapsed="false">
      <c r="AB809" s="1" t="n">
        <v>0.000463541666666667</v>
      </c>
      <c r="AC809" s="0" t="n">
        <v>-106.429</v>
      </c>
      <c r="AD809" s="0" t="n">
        <v>-0.28377</v>
      </c>
      <c r="AE809" s="0" t="n">
        <v>0.06959</v>
      </c>
      <c r="AG809" s="0" t="n">
        <f aca="false">(AD809-$AF$700)^2</f>
        <v>0.00934244838036609</v>
      </c>
    </row>
    <row r="810" customFormat="false" ht="12.75" hidden="false" customHeight="false" outlineLevel="0" collapsed="false">
      <c r="AB810" s="1" t="n">
        <v>0.00046412037037037</v>
      </c>
      <c r="AC810" s="0" t="n">
        <v>-106.429</v>
      </c>
      <c r="AD810" s="0" t="n">
        <v>-0.276616</v>
      </c>
      <c r="AE810" s="0" t="n">
        <v>0.072685</v>
      </c>
      <c r="AG810" s="0" t="n">
        <f aca="false">(AD810-$AF$700)^2</f>
        <v>0.0107765870326354</v>
      </c>
    </row>
    <row r="811" customFormat="false" ht="12.75" hidden="false" customHeight="false" outlineLevel="0" collapsed="false">
      <c r="AB811" s="1" t="n">
        <v>0.000464699074074074</v>
      </c>
      <c r="AC811" s="0" t="n">
        <v>-106.429</v>
      </c>
      <c r="AD811" s="0" t="n">
        <v>-0.271504</v>
      </c>
      <c r="AE811" s="0" t="n">
        <v>0.076812</v>
      </c>
      <c r="AG811" s="0" t="n">
        <f aca="false">(AD811-$AF$700)^2</f>
        <v>0.011864076509623</v>
      </c>
    </row>
    <row r="812" customFormat="false" ht="12.75" hidden="false" customHeight="false" outlineLevel="0" collapsed="false">
      <c r="AB812" s="1" t="n">
        <v>0.000465277777777778</v>
      </c>
      <c r="AC812" s="0" t="n">
        <v>-106.429</v>
      </c>
      <c r="AD812" s="0" t="n">
        <v>-0.268435</v>
      </c>
      <c r="AE812" s="0" t="n">
        <v>0.079907</v>
      </c>
      <c r="AG812" s="0" t="n">
        <f aca="false">(AD812-$AF$700)^2</f>
        <v>0.0125420606036454</v>
      </c>
    </row>
    <row r="813" customFormat="false" ht="12.75" hidden="false" customHeight="false" outlineLevel="0" collapsed="false">
      <c r="AB813" s="1" t="n">
        <v>0.000465856481481481</v>
      </c>
      <c r="AC813" s="0" t="n">
        <v>-106.429</v>
      </c>
      <c r="AD813" s="0" t="n">
        <v>-0.267413</v>
      </c>
      <c r="AE813" s="0" t="n">
        <v>0.081969</v>
      </c>
      <c r="AG813" s="0" t="n">
        <f aca="false">(AD813-$AF$700)^2</f>
        <v>0.0127720153899696</v>
      </c>
    </row>
    <row r="814" customFormat="false" ht="12.75" hidden="false" customHeight="false" outlineLevel="0" collapsed="false">
      <c r="AB814" s="1" t="n">
        <v>0.000466435185185185</v>
      </c>
      <c r="AC814" s="0" t="n">
        <v>-106.429</v>
      </c>
      <c r="AD814" s="0" t="n">
        <v>-0.267413</v>
      </c>
      <c r="AE814" s="0" t="n">
        <v>0.083001</v>
      </c>
      <c r="AG814" s="0" t="n">
        <f aca="false">(AD814-$AF$700)^2</f>
        <v>0.0127720153899696</v>
      </c>
    </row>
    <row r="815" customFormat="false" ht="12.75" hidden="false" customHeight="false" outlineLevel="0" collapsed="false">
      <c r="AB815" s="1" t="n">
        <v>0.000467013888888889</v>
      </c>
      <c r="AC815" s="0" t="n">
        <v>-106.429</v>
      </c>
      <c r="AD815" s="0" t="n">
        <v>-0.265878</v>
      </c>
      <c r="AE815" s="0" t="n">
        <v>0.085064</v>
      </c>
      <c r="AG815" s="0" t="n">
        <f aca="false">(AD815-$AF$700)^2</f>
        <v>0.0131213225738225</v>
      </c>
    </row>
    <row r="816" customFormat="false" ht="12.75" hidden="false" customHeight="false" outlineLevel="0" collapsed="false">
      <c r="AB816" s="1" t="n">
        <v>0.000467592592592593</v>
      </c>
      <c r="AC816" s="0" t="n">
        <v>-106.429</v>
      </c>
      <c r="AD816" s="0" t="n">
        <v>-0.265367</v>
      </c>
      <c r="AE816" s="0" t="n">
        <v>0.086095</v>
      </c>
      <c r="AG816" s="0" t="n">
        <f aca="false">(AD816-$AF$700)^2</f>
        <v>0.0132386520999845</v>
      </c>
    </row>
    <row r="817" customFormat="false" ht="12.75" hidden="false" customHeight="false" outlineLevel="0" collapsed="false">
      <c r="AB817" s="1" t="n">
        <v>0.000468171296296296</v>
      </c>
      <c r="AC817" s="0" t="n">
        <v>-106.0502</v>
      </c>
      <c r="AD817" s="0" t="n">
        <v>-0.264344</v>
      </c>
      <c r="AE817" s="0" t="n">
        <v>0.087642</v>
      </c>
      <c r="AG817" s="0" t="n">
        <f aca="false">(AD817-$AF$700)^2</f>
        <v>0.013475110041992</v>
      </c>
    </row>
    <row r="818" customFormat="false" ht="12.75" hidden="false" customHeight="false" outlineLevel="0" collapsed="false">
      <c r="AB818" s="1" t="n">
        <v>0.00046875</v>
      </c>
      <c r="AC818" s="0" t="n">
        <v>-106.429</v>
      </c>
      <c r="AD818" s="0" t="n">
        <v>-0.262809</v>
      </c>
      <c r="AE818" s="0" t="n">
        <v>0.089189</v>
      </c>
      <c r="AG818" s="0" t="n">
        <f aca="false">(AD818-$AF$700)^2</f>
        <v>0.0138338390558449</v>
      </c>
    </row>
    <row r="819" customFormat="false" ht="12.75" hidden="false" customHeight="false" outlineLevel="0" collapsed="false">
      <c r="AB819" s="1" t="n">
        <v>0.000469328703703704</v>
      </c>
      <c r="AC819" s="0" t="n">
        <v>-106.429</v>
      </c>
      <c r="AD819" s="0" t="n">
        <v>-0.260251</v>
      </c>
      <c r="AE819" s="0" t="n">
        <v>0.090736</v>
      </c>
      <c r="AG819" s="0" t="n">
        <f aca="false">(AD819-$AF$700)^2</f>
        <v>0.0144421127397052</v>
      </c>
    </row>
    <row r="820" customFormat="false" ht="12.75" hidden="false" customHeight="false" outlineLevel="0" collapsed="false">
      <c r="AB820" s="1" t="n">
        <v>0.000469907407407407</v>
      </c>
      <c r="AC820" s="0" t="n">
        <v>-106.0502</v>
      </c>
      <c r="AD820" s="0" t="n">
        <v>-0.258716</v>
      </c>
      <c r="AE820" s="0" t="n">
        <v>0.091767</v>
      </c>
      <c r="AG820" s="0" t="n">
        <f aca="false">(AD820-$AF$700)^2</f>
        <v>0.0148134072635581</v>
      </c>
    </row>
    <row r="821" customFormat="false" ht="12.75" hidden="false" customHeight="false" outlineLevel="0" collapsed="false">
      <c r="AB821" s="1" t="n">
        <v>0.000470486111111111</v>
      </c>
      <c r="AC821" s="0" t="n">
        <v>-106.429</v>
      </c>
      <c r="AD821" s="0" t="n">
        <v>-0.257692</v>
      </c>
      <c r="AE821" s="0" t="n">
        <v>0.092799</v>
      </c>
      <c r="AG821" s="0" t="n">
        <f aca="false">(AD821-$AF$700)^2</f>
        <v>0.0150637186192489</v>
      </c>
    </row>
    <row r="822" customFormat="false" ht="12.75" hidden="false" customHeight="false" outlineLevel="0" collapsed="false">
      <c r="AB822" s="1" t="n">
        <v>0.000471064814814815</v>
      </c>
      <c r="AC822" s="0" t="n">
        <v>-106.429</v>
      </c>
      <c r="AD822" s="0" t="n">
        <v>-0.258204</v>
      </c>
      <c r="AE822" s="0" t="n">
        <v>0.093314</v>
      </c>
      <c r="AG822" s="0" t="n">
        <f aca="false">(AD822-$AF$700)^2</f>
        <v>0.0149383007974035</v>
      </c>
    </row>
    <row r="823" customFormat="false" ht="12.75" hidden="false" customHeight="false" outlineLevel="0" collapsed="false">
      <c r="AB823" s="1" t="n">
        <v>0.000471643518518519</v>
      </c>
      <c r="AC823" s="0" t="n">
        <v>-106.429</v>
      </c>
      <c r="AD823" s="0" t="n">
        <v>-0.258716</v>
      </c>
      <c r="AE823" s="0" t="n">
        <v>0.091252</v>
      </c>
      <c r="AG823" s="0" t="n">
        <f aca="false">(AD823-$AF$700)^2</f>
        <v>0.0148134072635581</v>
      </c>
    </row>
    <row r="824" customFormat="false" ht="12.75" hidden="false" customHeight="false" outlineLevel="0" collapsed="false">
      <c r="AB824" s="1" t="n">
        <v>0.000472222222222222</v>
      </c>
      <c r="AC824" s="0" t="n">
        <v>-106.429</v>
      </c>
      <c r="AD824" s="0" t="n">
        <v>-0.259228</v>
      </c>
      <c r="AE824" s="0" t="n">
        <v>0.088158</v>
      </c>
      <c r="AG824" s="0" t="n">
        <f aca="false">(AD824-$AF$700)^2</f>
        <v>0.0146890380177127</v>
      </c>
    </row>
    <row r="825" customFormat="false" ht="12.75" hidden="false" customHeight="false" outlineLevel="0" collapsed="false">
      <c r="AB825" s="1" t="n">
        <v>0.000472800925925926</v>
      </c>
      <c r="AC825" s="0" t="n">
        <v>-106.0502</v>
      </c>
      <c r="AD825" s="0" t="n">
        <v>-0.258716</v>
      </c>
      <c r="AE825" s="0" t="n">
        <v>0.086611</v>
      </c>
      <c r="AG825" s="0" t="n">
        <f aca="false">(AD825-$AF$700)^2</f>
        <v>0.0148134072635581</v>
      </c>
    </row>
    <row r="826" customFormat="false" ht="12.75" hidden="false" customHeight="false" outlineLevel="0" collapsed="false">
      <c r="AB826" s="1" t="n">
        <v>0.00047337962962963</v>
      </c>
      <c r="AC826" s="0" t="n">
        <v>-106.429</v>
      </c>
      <c r="AD826" s="0" t="n">
        <v>-0.256157</v>
      </c>
      <c r="AE826" s="0" t="n">
        <v>0.086611</v>
      </c>
      <c r="AG826" s="0" t="n">
        <f aca="false">(AD826-$AF$700)^2</f>
        <v>0.0154428692731018</v>
      </c>
    </row>
    <row r="827" customFormat="false" ht="12.75" hidden="false" customHeight="false" outlineLevel="0" collapsed="false">
      <c r="AB827" s="1" t="n">
        <v>0.000473958333333333</v>
      </c>
      <c r="AC827" s="0" t="n">
        <v>-106.429</v>
      </c>
      <c r="AD827" s="0" t="n">
        <v>-0.25411</v>
      </c>
      <c r="AE827" s="0" t="n">
        <v>0.087127</v>
      </c>
      <c r="AG827" s="0" t="n">
        <f aca="false">(AD827-$AF$700)^2</f>
        <v>0.0159558181668</v>
      </c>
    </row>
    <row r="828" customFormat="false" ht="12.75" hidden="false" customHeight="false" outlineLevel="0" collapsed="false">
      <c r="AB828" s="1" t="n">
        <v>0.000474537037037037</v>
      </c>
      <c r="AC828" s="0" t="n">
        <v>-106.0502</v>
      </c>
      <c r="AD828" s="0" t="n">
        <v>-0.252574</v>
      </c>
      <c r="AE828" s="0" t="n">
        <v>0.087642</v>
      </c>
      <c r="AG828" s="0" t="n">
        <f aca="false">(AD828-$AF$700)^2</f>
        <v>0.0163462212643362</v>
      </c>
    </row>
    <row r="829" customFormat="false" ht="12.75" hidden="false" customHeight="false" outlineLevel="0" collapsed="false">
      <c r="AB829" s="1" t="n">
        <v>0.000475115740740741</v>
      </c>
      <c r="AC829" s="0" t="n">
        <v>-106.429</v>
      </c>
      <c r="AD829" s="0" t="n">
        <v>-0.253598</v>
      </c>
      <c r="AE829" s="0" t="n">
        <v>0.086611</v>
      </c>
      <c r="AG829" s="0" t="n">
        <f aca="false">(AD829-$AF$700)^2</f>
        <v>0.0160854282446454</v>
      </c>
    </row>
    <row r="830" customFormat="false" ht="12.75" hidden="false" customHeight="false" outlineLevel="0" collapsed="false">
      <c r="AB830" s="1" t="n">
        <v>0.000475694444444444</v>
      </c>
      <c r="AC830" s="0" t="n">
        <v>-106.0502</v>
      </c>
      <c r="AD830" s="0" t="n">
        <v>-0.252062</v>
      </c>
      <c r="AE830" s="0" t="n">
        <v>0.086095</v>
      </c>
      <c r="AG830" s="0" t="n">
        <f aca="false">(AD830-$AF$700)^2</f>
        <v>0.0164774042061816</v>
      </c>
    </row>
    <row r="831" customFormat="false" ht="12.75" hidden="false" customHeight="false" outlineLevel="0" collapsed="false">
      <c r="AB831" s="1" t="n">
        <v>0.000476273148148148</v>
      </c>
      <c r="AC831" s="0" t="n">
        <v>-106.429</v>
      </c>
      <c r="AD831" s="0" t="n">
        <v>-0.249502</v>
      </c>
      <c r="AE831" s="0" t="n">
        <v>0.086095</v>
      </c>
      <c r="AG831" s="0" t="n">
        <f aca="false">(AD831-$AF$700)^2</f>
        <v>0.0171411832354085</v>
      </c>
    </row>
    <row r="832" customFormat="false" ht="12.75" hidden="false" customHeight="false" outlineLevel="0" collapsed="false">
      <c r="AB832" s="1" t="n">
        <v>0.000476851851851852</v>
      </c>
      <c r="AC832" s="0" t="n">
        <v>-106.429</v>
      </c>
      <c r="AD832" s="0" t="n">
        <v>-0.245918</v>
      </c>
      <c r="AE832" s="0" t="n">
        <v>0.088158</v>
      </c>
      <c r="AG832" s="0" t="n">
        <f aca="false">(AD832-$AF$700)^2</f>
        <v>0.0180924939723262</v>
      </c>
    </row>
    <row r="833" customFormat="false" ht="12.75" hidden="false" customHeight="false" outlineLevel="0" collapsed="false">
      <c r="AB833" s="1" t="n">
        <v>0.000477430555555556</v>
      </c>
      <c r="AC833" s="0" t="n">
        <v>-106.429</v>
      </c>
      <c r="AD833" s="0" t="n">
        <v>-0.24182</v>
      </c>
      <c r="AE833" s="0" t="n">
        <v>0.089705</v>
      </c>
      <c r="AG833" s="0" t="n">
        <f aca="false">(AD833-$AF$700)^2</f>
        <v>0.0192117179444559</v>
      </c>
    </row>
    <row r="834" customFormat="false" ht="12.75" hidden="false" customHeight="false" outlineLevel="0" collapsed="false">
      <c r="AB834" s="1" t="n">
        <v>0.000478009259259259</v>
      </c>
      <c r="AC834" s="0" t="n">
        <v>-106.429</v>
      </c>
      <c r="AD834" s="0" t="n">
        <v>-0.238234</v>
      </c>
      <c r="AE834" s="0" t="n">
        <v>0.089705</v>
      </c>
      <c r="AG834" s="0" t="n">
        <f aca="false">(AD834-$AF$700)^2</f>
        <v>0.0202186620227402</v>
      </c>
    </row>
    <row r="835" customFormat="false" ht="12.75" hidden="false" customHeight="false" outlineLevel="0" collapsed="false">
      <c r="AB835" s="1" t="n">
        <v>0.000478587962962963</v>
      </c>
      <c r="AC835" s="0" t="n">
        <v>-106.429</v>
      </c>
      <c r="AD835" s="0" t="n">
        <v>-0.235672</v>
      </c>
      <c r="AE835" s="0" t="n">
        <v>0.088158</v>
      </c>
      <c r="AG835" s="0" t="n">
        <f aca="false">(AD835-$AF$700)^2</f>
        <v>0.0209538194253337</v>
      </c>
    </row>
    <row r="836" customFormat="false" ht="12.75" hidden="false" customHeight="false" outlineLevel="0" collapsed="false">
      <c r="AB836" s="1" t="n">
        <v>0.000479166666666667</v>
      </c>
      <c r="AC836" s="0" t="n">
        <v>-106.429</v>
      </c>
      <c r="AD836" s="0" t="n">
        <v>-0.23516</v>
      </c>
      <c r="AE836" s="0" t="n">
        <v>0.086095</v>
      </c>
      <c r="AG836" s="0" t="n">
        <f aca="false">(AD836-$AF$700)^2</f>
        <v>0.0211023100151791</v>
      </c>
    </row>
    <row r="837" customFormat="false" ht="12.75" hidden="false" customHeight="false" outlineLevel="0" collapsed="false">
      <c r="AB837" s="1" t="n">
        <v>0.00047974537037037</v>
      </c>
      <c r="AC837" s="0" t="n">
        <v>-106.429</v>
      </c>
      <c r="AD837" s="0" t="n">
        <v>-0.237209</v>
      </c>
      <c r="AE837" s="0" t="n">
        <v>0.083517</v>
      </c>
      <c r="AG837" s="0" t="n">
        <f aca="false">(AD837-$AF$700)^2</f>
        <v>0.0205112069481142</v>
      </c>
    </row>
    <row r="838" customFormat="false" ht="12.75" hidden="false" customHeight="false" outlineLevel="0" collapsed="false">
      <c r="AB838" s="1" t="n">
        <v>0.000480324074074074</v>
      </c>
      <c r="AC838" s="0" t="n">
        <v>-106.429</v>
      </c>
      <c r="AD838" s="0" t="n">
        <v>-0.242845</v>
      </c>
      <c r="AE838" s="0" t="n">
        <v>0.080938</v>
      </c>
      <c r="AG838" s="0" t="n">
        <f aca="false">(AD838-$AF$700)^2</f>
        <v>0.0189286255690818</v>
      </c>
    </row>
    <row r="839" customFormat="false" ht="12.75" hidden="false" customHeight="false" outlineLevel="0" collapsed="false">
      <c r="AB839" s="1" t="n">
        <v>0.000480902777777778</v>
      </c>
      <c r="AC839" s="0" t="n">
        <v>-106.429</v>
      </c>
      <c r="AD839" s="0" t="n">
        <v>-0.248478</v>
      </c>
      <c r="AE839" s="0" t="n">
        <v>0.078359</v>
      </c>
      <c r="AG839" s="0" t="n">
        <f aca="false">(AD839-$AF$700)^2</f>
        <v>0.0174103648630993</v>
      </c>
    </row>
    <row r="840" customFormat="false" ht="12.75" hidden="false" customHeight="false" outlineLevel="0" collapsed="false">
      <c r="AB840" s="1" t="n">
        <v>0.000481481481481482</v>
      </c>
      <c r="AC840" s="0" t="n">
        <v>-106.429</v>
      </c>
      <c r="AD840" s="0" t="n">
        <v>-0.25411</v>
      </c>
      <c r="AE840" s="0" t="n">
        <v>0.075265</v>
      </c>
      <c r="AG840" s="0" t="n">
        <f aca="false">(AD840-$AF$700)^2</f>
        <v>0.0159558181668</v>
      </c>
    </row>
    <row r="841" customFormat="false" ht="12.75" hidden="false" customHeight="false" outlineLevel="0" collapsed="false">
      <c r="AB841" s="1" t="n">
        <v>0.000482060185185185</v>
      </c>
      <c r="AC841" s="0" t="n">
        <v>-106.429</v>
      </c>
      <c r="AD841" s="0" t="n">
        <v>-0.257692</v>
      </c>
      <c r="AE841" s="0" t="n">
        <v>0.072685</v>
      </c>
      <c r="AG841" s="0" t="n">
        <f aca="false">(AD841-$AF$700)^2</f>
        <v>0.0150637186192489</v>
      </c>
    </row>
    <row r="842" customFormat="false" ht="12.75" hidden="false" customHeight="false" outlineLevel="0" collapsed="false">
      <c r="AB842" s="1" t="n">
        <v>0.000482638888888889</v>
      </c>
      <c r="AC842" s="0" t="n">
        <v>-106.0502</v>
      </c>
      <c r="AD842" s="0" t="n">
        <v>-0.259739</v>
      </c>
      <c r="AE842" s="0" t="n">
        <v>0.068559</v>
      </c>
      <c r="AG842" s="0" t="n">
        <f aca="false">(AD842-$AF$700)^2</f>
        <v>0.0145654344335506</v>
      </c>
    </row>
    <row r="843" customFormat="false" ht="12.75" hidden="false" customHeight="false" outlineLevel="0" collapsed="false">
      <c r="AB843" s="1" t="n">
        <v>0.000483217592592593</v>
      </c>
      <c r="AC843" s="0" t="n">
        <v>-106.429</v>
      </c>
      <c r="AD843" s="0" t="n">
        <v>-0.259228</v>
      </c>
      <c r="AE843" s="0" t="n">
        <v>0.063916</v>
      </c>
      <c r="AG843" s="0" t="n">
        <f aca="false">(AD843-$AF$700)^2</f>
        <v>0.0146890380177127</v>
      </c>
    </row>
    <row r="844" customFormat="false" ht="12.75" hidden="false" customHeight="false" outlineLevel="0" collapsed="false">
      <c r="AB844" s="1" t="n">
        <v>0.000483796296296296</v>
      </c>
      <c r="AC844" s="0" t="n">
        <v>-106.429</v>
      </c>
      <c r="AD844" s="0" t="n">
        <v>-0.258204</v>
      </c>
      <c r="AE844" s="0" t="n">
        <v>0.060305</v>
      </c>
      <c r="AG844" s="0" t="n">
        <f aca="false">(AD844-$AF$700)^2</f>
        <v>0.0149383007974035</v>
      </c>
    </row>
    <row r="845" customFormat="false" ht="12.75" hidden="false" customHeight="false" outlineLevel="0" collapsed="false">
      <c r="AB845" s="1" t="n">
        <v>0.000484375</v>
      </c>
      <c r="AC845" s="0" t="n">
        <v>-106.429</v>
      </c>
      <c r="AD845" s="0" t="n">
        <v>-0.257692</v>
      </c>
      <c r="AE845" s="0" t="n">
        <v>0.058241</v>
      </c>
      <c r="AG845" s="0" t="n">
        <f aca="false">(AD845-$AF$700)^2</f>
        <v>0.0150637186192489</v>
      </c>
    </row>
    <row r="846" customFormat="false" ht="12.75" hidden="false" customHeight="false" outlineLevel="0" collapsed="false">
      <c r="AB846" s="1" t="n">
        <v>0.000484953703703704</v>
      </c>
      <c r="AC846" s="0" t="n">
        <v>-106.429</v>
      </c>
      <c r="AD846" s="0" t="n">
        <v>-0.257692</v>
      </c>
      <c r="AE846" s="0" t="n">
        <v>0.058757</v>
      </c>
      <c r="AG846" s="0" t="n">
        <f aca="false">(AD846-$AF$700)^2</f>
        <v>0.0150637186192489</v>
      </c>
    </row>
    <row r="847" customFormat="false" ht="12.75" hidden="false" customHeight="false" outlineLevel="0" collapsed="false">
      <c r="AB847" s="1" t="n">
        <v>0.000485532407407407</v>
      </c>
      <c r="AC847" s="0" t="n">
        <v>-106.429</v>
      </c>
      <c r="AD847" s="0" t="n">
        <v>-0.25411</v>
      </c>
      <c r="AE847" s="0" t="n">
        <v>0.062884</v>
      </c>
      <c r="AG847" s="0" t="n">
        <f aca="false">(AD847-$AF$700)^2</f>
        <v>0.0159558181668</v>
      </c>
    </row>
    <row r="848" customFormat="false" ht="12.75" hidden="false" customHeight="false" outlineLevel="0" collapsed="false">
      <c r="AB848" s="1" t="n">
        <v>0.000486111111111111</v>
      </c>
      <c r="AC848" s="0" t="n">
        <v>-106.429</v>
      </c>
      <c r="AD848" s="0" t="n">
        <v>-0.240283</v>
      </c>
      <c r="AE848" s="0" t="n">
        <v>0.069075</v>
      </c>
      <c r="AG848" s="0" t="n">
        <f aca="false">(AD848-$AF$700)^2</f>
        <v>0.0196401562076753</v>
      </c>
    </row>
    <row r="849" customFormat="false" ht="12.75" hidden="false" customHeight="false" outlineLevel="0" collapsed="false">
      <c r="AB849" s="1" t="n">
        <v>0.000486689814814815</v>
      </c>
      <c r="AC849" s="0" t="n">
        <v>-106.0502</v>
      </c>
      <c r="AD849" s="0" t="n">
        <v>-0.228497</v>
      </c>
      <c r="AE849" s="0" t="n">
        <v>0.074749</v>
      </c>
      <c r="AG849" s="0" t="n">
        <f aca="false">(AD849-$AF$700)^2</f>
        <v>0.0230825248529521</v>
      </c>
    </row>
    <row r="850" customFormat="false" ht="12.75" hidden="false" customHeight="false" outlineLevel="0" collapsed="false">
      <c r="AB850" s="1" t="n">
        <v>0.000487268518518519</v>
      </c>
      <c r="AC850" s="0" t="n">
        <v>-106.429</v>
      </c>
      <c r="AD850" s="0" t="n">
        <v>-0.221831</v>
      </c>
      <c r="AE850" s="0" t="n">
        <v>0.078359</v>
      </c>
      <c r="AG850" s="0" t="n">
        <f aca="false">(AD850-$AF$700)^2</f>
        <v>0.0251524823917751</v>
      </c>
    </row>
    <row r="851" customFormat="false" ht="12.75" hidden="false" customHeight="false" outlineLevel="0" collapsed="false">
      <c r="AB851" s="1" t="n">
        <v>0.000487847222222222</v>
      </c>
      <c r="AC851" s="0" t="n">
        <v>-106.429</v>
      </c>
      <c r="AD851" s="0" t="n">
        <v>-0.219267</v>
      </c>
      <c r="AE851" s="0" t="n">
        <v>0.081454</v>
      </c>
      <c r="AG851" s="0" t="n">
        <f aca="false">(AD851-$AF$700)^2</f>
        <v>0.0259723333997352</v>
      </c>
    </row>
    <row r="852" customFormat="false" ht="12.75" hidden="false" customHeight="false" outlineLevel="0" collapsed="false">
      <c r="AB852" s="1" t="n">
        <v>0.000488425925925926</v>
      </c>
      <c r="AC852" s="0" t="n">
        <v>-106.429</v>
      </c>
      <c r="AD852" s="0" t="n">
        <v>-0.21978</v>
      </c>
      <c r="AE852" s="0" t="n">
        <v>0.084548</v>
      </c>
      <c r="AG852" s="0" t="n">
        <f aca="false">(AD852-$AF$700)^2</f>
        <v>0.0258072470842065</v>
      </c>
    </row>
    <row r="853" customFormat="false" ht="12.75" hidden="false" customHeight="false" outlineLevel="0" collapsed="false">
      <c r="AB853" s="1" t="n">
        <v>0.00048900462962963</v>
      </c>
      <c r="AC853" s="0" t="n">
        <v>-106.429</v>
      </c>
      <c r="AD853" s="0" t="n">
        <v>-0.221318</v>
      </c>
      <c r="AE853" s="0" t="n">
        <v>0.088674</v>
      </c>
      <c r="AG853" s="0" t="n">
        <f aca="false">(AD853-$AF$700)^2</f>
        <v>0.0253154643813038</v>
      </c>
    </row>
    <row r="854" customFormat="false" ht="12.75" hidden="false" customHeight="false" outlineLevel="0" collapsed="false">
      <c r="AB854" s="1" t="n">
        <v>0.000489583333333333</v>
      </c>
      <c r="AC854" s="0" t="n">
        <v>-106.429</v>
      </c>
      <c r="AD854" s="0" t="n">
        <v>-0.224395</v>
      </c>
      <c r="AE854" s="0" t="n">
        <v>0.093314</v>
      </c>
      <c r="AG854" s="0" t="n">
        <f aca="false">(AD854-$AF$700)^2</f>
        <v>0.024345779575815</v>
      </c>
    </row>
    <row r="855" customFormat="false" ht="12.75" hidden="false" customHeight="false" outlineLevel="0" collapsed="false">
      <c r="AB855" s="1" t="n">
        <v>0.000490162037037037</v>
      </c>
      <c r="AC855" s="0" t="n">
        <v>-106.429</v>
      </c>
      <c r="AD855" s="0" t="n">
        <v>-0.228497</v>
      </c>
      <c r="AE855" s="0" t="n">
        <v>0.096923</v>
      </c>
      <c r="AG855" s="0" t="n">
        <f aca="false">(AD855-$AF$700)^2</f>
        <v>0.0230825248529521</v>
      </c>
    </row>
    <row r="856" customFormat="false" ht="12.75" hidden="false" customHeight="false" outlineLevel="0" collapsed="false">
      <c r="AB856" s="1" t="n">
        <v>0.000490740740740741</v>
      </c>
      <c r="AC856" s="0" t="n">
        <v>-106.0502</v>
      </c>
      <c r="AD856" s="0" t="n">
        <v>-0.232597</v>
      </c>
      <c r="AE856" s="0" t="n">
        <v>0.09847</v>
      </c>
      <c r="AG856" s="0" t="n">
        <f aca="false">(AD856-$AF$700)^2</f>
        <v>0.0218535142514559</v>
      </c>
    </row>
    <row r="857" customFormat="false" ht="12.75" hidden="false" customHeight="false" outlineLevel="0" collapsed="false">
      <c r="AB857" s="1" t="n">
        <v>0.000491319444444445</v>
      </c>
      <c r="AC857" s="0" t="n">
        <v>-106.429</v>
      </c>
      <c r="AD857" s="0" t="n">
        <v>-0.236185</v>
      </c>
      <c r="AE857" s="0" t="n">
        <v>0.098986</v>
      </c>
      <c r="AG857" s="0" t="n">
        <f aca="false">(AD857-$AF$700)^2</f>
        <v>0.020805564639805</v>
      </c>
    </row>
    <row r="858" customFormat="false" ht="12.75" hidden="false" customHeight="false" outlineLevel="0" collapsed="false">
      <c r="AB858" s="1" t="n">
        <v>0.000491898148148148</v>
      </c>
      <c r="AC858" s="0" t="n">
        <v>-106.429</v>
      </c>
      <c r="AD858" s="0" t="n">
        <v>-0.239259</v>
      </c>
      <c r="AE858" s="0" t="n">
        <v>0.09847</v>
      </c>
      <c r="AG858" s="0" t="n">
        <f aca="false">(AD858-$AF$700)^2</f>
        <v>0.0199282183473661</v>
      </c>
    </row>
    <row r="859" customFormat="false" ht="12.75" hidden="false" customHeight="false" outlineLevel="0" collapsed="false">
      <c r="AB859" s="1" t="n">
        <v>0.000492476851851852</v>
      </c>
      <c r="AC859" s="0" t="n">
        <v>-106.0502</v>
      </c>
      <c r="AD859" s="0" t="n">
        <v>-0.242845</v>
      </c>
      <c r="AE859" s="0" t="n">
        <v>0.096408</v>
      </c>
      <c r="AG859" s="0" t="n">
        <f aca="false">(AD859-$AF$700)^2</f>
        <v>0.0189286255690818</v>
      </c>
    </row>
    <row r="860" customFormat="false" ht="12.75" hidden="false" customHeight="false" outlineLevel="0" collapsed="false">
      <c r="AB860" s="1" t="n">
        <v>0.000493055555555556</v>
      </c>
      <c r="AC860" s="0" t="n">
        <v>-106.429</v>
      </c>
      <c r="AD860" s="0" t="n">
        <v>-0.245918</v>
      </c>
      <c r="AE860" s="0" t="n">
        <v>0.095377</v>
      </c>
      <c r="AG860" s="0" t="n">
        <f aca="false">(AD860-$AF$700)^2</f>
        <v>0.0180924939723262</v>
      </c>
    </row>
    <row r="861" customFormat="false" ht="12.75" hidden="false" customHeight="false" outlineLevel="0" collapsed="false">
      <c r="AB861" s="1" t="n">
        <v>0.000493634259259259</v>
      </c>
      <c r="AC861" s="0" t="n">
        <v>-106.429</v>
      </c>
      <c r="AD861" s="0" t="n">
        <v>-0.247454</v>
      </c>
      <c r="AE861" s="0" t="n">
        <v>0.095892</v>
      </c>
      <c r="AG861" s="0" t="n">
        <f aca="false">(AD861-$AF$700)^2</f>
        <v>0.01768164364279</v>
      </c>
    </row>
    <row r="862" customFormat="false" ht="12.75" hidden="false" customHeight="false" outlineLevel="0" collapsed="false">
      <c r="AB862" s="1" t="n">
        <v>0.000494212962962963</v>
      </c>
      <c r="AC862" s="0" t="n">
        <v>-106.0502</v>
      </c>
      <c r="AD862" s="0" t="n">
        <v>-0.247454</v>
      </c>
      <c r="AE862" s="0" t="n">
        <v>0.095377</v>
      </c>
      <c r="AG862" s="0" t="n">
        <f aca="false">(AD862-$AF$700)^2</f>
        <v>0.01768164364279</v>
      </c>
    </row>
    <row r="863" customFormat="false" ht="12.75" hidden="false" customHeight="false" outlineLevel="0" collapsed="false">
      <c r="AB863" s="1" t="n">
        <v>0.000494791666666667</v>
      </c>
      <c r="AC863" s="0" t="n">
        <v>-106.429</v>
      </c>
      <c r="AD863" s="0" t="n">
        <v>-0.24643</v>
      </c>
      <c r="AE863" s="0" t="n">
        <v>0.105172</v>
      </c>
      <c r="AG863" s="0" t="n">
        <f aca="false">(AD863-$AF$700)^2</f>
        <v>0.0179550195744808</v>
      </c>
    </row>
    <row r="864" customFormat="false" ht="12.75" hidden="false" customHeight="false" outlineLevel="0" collapsed="false">
      <c r="AB864" s="1" t="n">
        <v>0.00049537037037037</v>
      </c>
      <c r="AC864" s="0" t="n">
        <v>-106.429</v>
      </c>
      <c r="AD864" s="0" t="n">
        <v>-0.244381</v>
      </c>
      <c r="AE864" s="0" t="n">
        <v>0.12527</v>
      </c>
      <c r="AG864" s="0" t="n">
        <f aca="false">(AD864-$AF$700)^2</f>
        <v>0.0185083349835457</v>
      </c>
    </row>
    <row r="865" customFormat="false" ht="12.75" hidden="false" customHeight="false" outlineLevel="0" collapsed="false">
      <c r="AB865" s="1" t="n">
        <v>0.000495949074074074</v>
      </c>
      <c r="AC865" s="0" t="n">
        <v>-106.429</v>
      </c>
      <c r="AD865" s="0" t="n">
        <v>-0.242333</v>
      </c>
      <c r="AE865" s="0" t="n">
        <v>0.132481</v>
      </c>
      <c r="AG865" s="0" t="n">
        <f aca="false">(AD865-$AF$700)^2</f>
        <v>0.0190697710069272</v>
      </c>
    </row>
    <row r="866" customFormat="false" ht="12.75" hidden="false" customHeight="false" outlineLevel="0" collapsed="false">
      <c r="AB866" s="1" t="n">
        <v>0.000496527777777778</v>
      </c>
      <c r="AC866" s="0" t="n">
        <v>-106.429</v>
      </c>
      <c r="AD866" s="0" t="n">
        <v>-0.240283</v>
      </c>
      <c r="AE866" s="0" t="n">
        <v>0.129906</v>
      </c>
      <c r="AG866" s="0" t="n">
        <f aca="false">(AD866-$AF$700)^2</f>
        <v>0.0196401562076753</v>
      </c>
    </row>
    <row r="867" customFormat="false" ht="12.75" hidden="false" customHeight="false" outlineLevel="0" collapsed="false">
      <c r="AB867" s="1" t="n">
        <v>0.000497106481481482</v>
      </c>
      <c r="AC867" s="0" t="n">
        <v>-106.429</v>
      </c>
      <c r="AD867" s="0" t="n">
        <v>-0.238747</v>
      </c>
      <c r="AE867" s="0" t="n">
        <v>0.121663</v>
      </c>
      <c r="AG867" s="0" t="n">
        <f aca="false">(AD867-$AF$700)^2</f>
        <v>0.0200730358492115</v>
      </c>
    </row>
    <row r="868" customFormat="false" ht="12.75" hidden="false" customHeight="false" outlineLevel="0" collapsed="false">
      <c r="AB868" s="1" t="n">
        <v>0.000497685185185185</v>
      </c>
      <c r="AC868" s="0" t="n">
        <v>-106.429</v>
      </c>
      <c r="AD868" s="0" t="n">
        <v>-0.238747</v>
      </c>
      <c r="AE868" s="0" t="n">
        <v>0.109811</v>
      </c>
      <c r="AG868" s="0" t="n">
        <f aca="false">(AD868-$AF$700)^2</f>
        <v>0.0200730358492115</v>
      </c>
    </row>
    <row r="869" customFormat="false" ht="12.75" hidden="false" customHeight="false" outlineLevel="0" collapsed="false">
      <c r="AB869" s="1" t="n">
        <v>0.000498263888888889</v>
      </c>
      <c r="AC869" s="0" t="n">
        <v>-106.429</v>
      </c>
      <c r="AD869" s="0" t="n">
        <v>-0.240283</v>
      </c>
      <c r="AE869" s="0" t="n">
        <v>0.098986</v>
      </c>
      <c r="AG869" s="0" t="n">
        <f aca="false">(AD869-$AF$700)^2</f>
        <v>0.0196401562076753</v>
      </c>
    </row>
    <row r="870" customFormat="false" ht="12.75" hidden="false" customHeight="false" outlineLevel="0" collapsed="false">
      <c r="AB870" s="1" t="n">
        <v>0.000498842592592593</v>
      </c>
      <c r="AC870" s="0" t="n">
        <v>-106.429</v>
      </c>
      <c r="AD870" s="0" t="n">
        <v>-0.24182</v>
      </c>
      <c r="AE870" s="0" t="n">
        <v>0.089705</v>
      </c>
      <c r="AG870" s="0" t="n">
        <f aca="false">(AD870-$AF$700)^2</f>
        <v>0.0192117179444559</v>
      </c>
    </row>
    <row r="871" customFormat="false" ht="12.75" hidden="false" customHeight="false" outlineLevel="0" collapsed="false">
      <c r="AB871" s="1" t="n">
        <v>0.000499421296296296</v>
      </c>
      <c r="AC871" s="0" t="n">
        <v>-106.429</v>
      </c>
      <c r="AD871" s="0" t="n">
        <v>-0.244893</v>
      </c>
      <c r="AE871" s="0" t="n">
        <v>0.083001</v>
      </c>
      <c r="AG871" s="0" t="n">
        <f aca="false">(AD871-$AF$700)^2</f>
        <v>0.0183692866977003</v>
      </c>
    </row>
    <row r="872" customFormat="false" ht="12.75" hidden="false" customHeight="false" outlineLevel="0" collapsed="false">
      <c r="AB872" s="1" t="n">
        <v>0.0005</v>
      </c>
      <c r="AC872" s="0" t="n">
        <v>-106.429</v>
      </c>
      <c r="AD872" s="0" t="n">
        <v>-0.247454</v>
      </c>
      <c r="AE872" s="0" t="n">
        <v>0.078875</v>
      </c>
      <c r="AG872" s="0" t="n">
        <f aca="false">(AD872-$AF$700)^2</f>
        <v>0.01768164364279</v>
      </c>
    </row>
    <row r="873" customFormat="false" ht="12.75" hidden="false" customHeight="false" outlineLevel="0" collapsed="false">
      <c r="AB873" s="1" t="n">
        <v>0.000500578703703704</v>
      </c>
      <c r="AC873" s="0" t="n">
        <v>-106.429</v>
      </c>
      <c r="AD873" s="0" t="n">
        <v>-0.251038</v>
      </c>
      <c r="AE873" s="0" t="n">
        <v>0.076296</v>
      </c>
      <c r="AG873" s="0" t="n">
        <f aca="false">(AD873-$AF$700)^2</f>
        <v>0.0167413429538723</v>
      </c>
    </row>
    <row r="874" customFormat="false" ht="12.75" hidden="false" customHeight="false" outlineLevel="0" collapsed="false">
      <c r="AB874" s="1" t="n">
        <v>0.000501157407407407</v>
      </c>
      <c r="AC874" s="0" t="n">
        <v>-106.429</v>
      </c>
      <c r="AD874" s="0" t="n">
        <v>-0.255133</v>
      </c>
      <c r="AE874" s="0" t="n">
        <v>0.075265</v>
      </c>
      <c r="AG874" s="0" t="n">
        <f aca="false">(AD874-$AF$700)^2</f>
        <v>0.0156984214607925</v>
      </c>
    </row>
    <row r="875" customFormat="false" ht="12.75" hidden="false" customHeight="false" outlineLevel="0" collapsed="false">
      <c r="AB875" s="1" t="n">
        <v>0.000501736111111111</v>
      </c>
      <c r="AC875" s="0" t="n">
        <v>-106.429</v>
      </c>
      <c r="AD875" s="0" t="n">
        <v>-0.260763</v>
      </c>
      <c r="AE875" s="0" t="n">
        <v>0.073717</v>
      </c>
      <c r="AG875" s="0" t="n">
        <f aca="false">(AD875-$AF$700)^2</f>
        <v>0.0143193153338599</v>
      </c>
    </row>
    <row r="876" customFormat="false" ht="12.75" hidden="false" customHeight="false" outlineLevel="0" collapsed="false">
      <c r="AB876" s="1" t="n">
        <v>0.000502314814814815</v>
      </c>
      <c r="AC876" s="0" t="n">
        <v>-106.429</v>
      </c>
      <c r="AD876" s="0" t="n">
        <v>-0.265878</v>
      </c>
      <c r="AE876" s="0" t="n">
        <v>0.072685</v>
      </c>
      <c r="AG876" s="0" t="n">
        <f aca="false">(AD876-$AF$700)^2</f>
        <v>0.0131213225738225</v>
      </c>
    </row>
    <row r="877" customFormat="false" ht="12.75" hidden="false" customHeight="false" outlineLevel="0" collapsed="false">
      <c r="AB877" s="1" t="n">
        <v>0.000502893518518519</v>
      </c>
      <c r="AC877" s="0" t="n">
        <v>-106.429</v>
      </c>
      <c r="AD877" s="0" t="n">
        <v>-0.271504</v>
      </c>
      <c r="AE877" s="0" t="n">
        <v>0.070106</v>
      </c>
      <c r="AG877" s="0" t="n">
        <f aca="false">(AD877-$AF$700)^2</f>
        <v>0.011864076509623</v>
      </c>
    </row>
    <row r="878" customFormat="false" ht="12.75" hidden="false" customHeight="false" outlineLevel="0" collapsed="false">
      <c r="AB878" s="1" t="n">
        <v>0.000503472222222222</v>
      </c>
      <c r="AC878" s="0" t="n">
        <v>-106.429</v>
      </c>
      <c r="AD878" s="0" t="n">
        <v>-0.276616</v>
      </c>
      <c r="AE878" s="0" t="n">
        <v>0.065979</v>
      </c>
      <c r="AG878" s="0" t="n">
        <f aca="false">(AD878-$AF$700)^2</f>
        <v>0.0107765870326354</v>
      </c>
    </row>
    <row r="879" customFormat="false" ht="12.75" hidden="false" customHeight="false" outlineLevel="0" collapsed="false">
      <c r="AB879" s="1" t="n">
        <v>0.000504050925925926</v>
      </c>
      <c r="AC879" s="0" t="n">
        <v>-106.429</v>
      </c>
      <c r="AD879" s="0" t="n">
        <v>-0.282237</v>
      </c>
      <c r="AE879" s="0" t="n">
        <v>0.060305</v>
      </c>
      <c r="AG879" s="0" t="n">
        <f aca="false">(AD879-$AF$700)^2</f>
        <v>0.00964114681285238</v>
      </c>
    </row>
    <row r="880" customFormat="false" ht="12.75" hidden="false" customHeight="false" outlineLevel="0" collapsed="false">
      <c r="AB880" s="1" t="n">
        <v>0.00050462962962963</v>
      </c>
      <c r="AC880" s="0" t="n">
        <v>-106.429</v>
      </c>
      <c r="AD880" s="0" t="n">
        <v>-0.289899</v>
      </c>
      <c r="AE880" s="0" t="n">
        <v>0.052565</v>
      </c>
      <c r="AG880" s="0" t="n">
        <f aca="false">(AD880-$AF$700)^2</f>
        <v>0.00819519958547083</v>
      </c>
    </row>
    <row r="881" customFormat="false" ht="12.75" hidden="false" customHeight="false" outlineLevel="0" collapsed="false">
      <c r="AB881" s="1" t="n">
        <v>0.000505208333333333</v>
      </c>
      <c r="AC881" s="0" t="n">
        <v>-106.429</v>
      </c>
      <c r="AD881" s="0" t="n">
        <v>-0.298067</v>
      </c>
      <c r="AE881" s="0" t="n">
        <v>0.044309</v>
      </c>
      <c r="AG881" s="0" t="n">
        <f aca="false">(AD881-$AF$700)^2</f>
        <v>0.00678306115634365</v>
      </c>
    </row>
    <row r="882" customFormat="false" ht="12.75" hidden="false" customHeight="false" outlineLevel="0" collapsed="false">
      <c r="AB882" s="1" t="n">
        <v>0.000505787037037037</v>
      </c>
      <c r="AC882" s="0" t="n">
        <v>-106.429</v>
      </c>
      <c r="AD882" s="0" t="n">
        <v>-0.305719</v>
      </c>
      <c r="AE882" s="0" t="n">
        <v>0.035537</v>
      </c>
      <c r="AG882" s="0" t="n">
        <f aca="false">(AD882-$AF$700)^2</f>
        <v>0.00558118689579502</v>
      </c>
    </row>
    <row r="883" customFormat="false" ht="12.75" hidden="false" customHeight="false" outlineLevel="0" collapsed="false">
      <c r="AB883" s="1" t="n">
        <v>0.000506365740740741</v>
      </c>
      <c r="AC883" s="0" t="n">
        <v>-106.429</v>
      </c>
      <c r="AD883" s="0" t="n">
        <v>-0.314387</v>
      </c>
      <c r="AE883" s="0" t="n">
        <v>0.028312</v>
      </c>
      <c r="AG883" s="0" t="n">
        <f aca="false">(AD883-$AF$700)^2</f>
        <v>0.00436119464502196</v>
      </c>
    </row>
    <row r="884" customFormat="false" ht="12.75" hidden="false" customHeight="false" outlineLevel="0" collapsed="false">
      <c r="AB884" s="1" t="n">
        <v>0.000506944444444444</v>
      </c>
      <c r="AC884" s="0" t="n">
        <v>-106.429</v>
      </c>
      <c r="AD884" s="0" t="n">
        <v>-0.324578</v>
      </c>
      <c r="AE884" s="0" t="n">
        <v>0.024699</v>
      </c>
      <c r="AG884" s="0" t="n">
        <f aca="false">(AD884-$AF$700)^2</f>
        <v>0.00311903726459553</v>
      </c>
    </row>
    <row r="885" customFormat="false" ht="12.75" hidden="false" customHeight="false" outlineLevel="0" collapsed="false">
      <c r="AB885" s="1" t="n">
        <v>0.000507523148148148</v>
      </c>
      <c r="AC885" s="0" t="n">
        <v>-106.429</v>
      </c>
      <c r="AD885" s="0" t="n">
        <v>-0.336286</v>
      </c>
      <c r="AE885" s="0" t="n">
        <v>0.024183</v>
      </c>
      <c r="AG885" s="0" t="n">
        <f aca="false">(AD885-$AF$700)^2</f>
        <v>0.00194836976061548</v>
      </c>
    </row>
    <row r="886" customFormat="false" ht="12.75" hidden="false" customHeight="false" outlineLevel="0" collapsed="false">
      <c r="AB886" s="1" t="n">
        <v>0.000508101851851852</v>
      </c>
      <c r="AC886" s="0" t="n">
        <v>-106.0502</v>
      </c>
      <c r="AD886" s="0" t="n">
        <v>-0.347474</v>
      </c>
      <c r="AE886" s="0" t="n">
        <v>0.025215</v>
      </c>
      <c r="AG886" s="0" t="n">
        <f aca="false">(AD886-$AF$700)^2</f>
        <v>0.00108585681994715</v>
      </c>
    </row>
    <row r="887" customFormat="false" ht="12.75" hidden="false" customHeight="false" outlineLevel="0" collapsed="false">
      <c r="AB887" s="1" t="n">
        <v>0.000508680555555556</v>
      </c>
      <c r="AC887" s="0" t="n">
        <v>-106.0502</v>
      </c>
      <c r="AD887" s="0" t="n">
        <v>-0.358143</v>
      </c>
      <c r="AE887" s="0" t="n">
        <v>0.028312</v>
      </c>
      <c r="AG887" s="0" t="n">
        <f aca="false">(AD887-$AF$700)^2</f>
        <v>0.000496547314907246</v>
      </c>
    </row>
    <row r="888" customFormat="false" ht="12.75" hidden="false" customHeight="false" outlineLevel="0" collapsed="false">
      <c r="AB888" s="1" t="n">
        <v>0.000509259259259259</v>
      </c>
      <c r="AC888" s="0" t="n">
        <v>-106.429</v>
      </c>
      <c r="AD888" s="0" t="n">
        <v>-0.366773</v>
      </c>
      <c r="AE888" s="0" t="n">
        <v>0.035021</v>
      </c>
      <c r="AG888" s="0" t="n">
        <f aca="false">(AD888-$AF$700)^2</f>
        <v>0.000186413738099265</v>
      </c>
    </row>
    <row r="889" customFormat="false" ht="12.75" hidden="false" customHeight="false" outlineLevel="0" collapsed="false">
      <c r="AB889" s="1" t="n">
        <v>0.000509837962962963</v>
      </c>
      <c r="AC889" s="0" t="n">
        <v>-106.0502</v>
      </c>
      <c r="AD889" s="0" t="n">
        <v>-0.373368</v>
      </c>
      <c r="AE889" s="0" t="n">
        <v>0.042245</v>
      </c>
      <c r="AG889" s="0" t="n">
        <f aca="false">(AD889-$AF$700)^2</f>
        <v>4.9820186790039E-005</v>
      </c>
    </row>
    <row r="890" customFormat="false" ht="12.75" hidden="false" customHeight="false" outlineLevel="0" collapsed="false">
      <c r="AB890" s="1" t="n">
        <v>0.000510416666666667</v>
      </c>
      <c r="AC890" s="0" t="n">
        <v>-106.429</v>
      </c>
      <c r="AD890" s="0" t="n">
        <v>-0.378944</v>
      </c>
      <c r="AE890" s="0" t="n">
        <v>0.049985</v>
      </c>
      <c r="AG890" s="0" t="n">
        <f aca="false">(AD890-$AF$700)^2</f>
        <v>2.1973367551259E-006</v>
      </c>
    </row>
    <row r="891" customFormat="false" ht="12.75" hidden="false" customHeight="false" outlineLevel="0" collapsed="false">
      <c r="AB891" s="1" t="n">
        <v>0.00051099537037037</v>
      </c>
      <c r="AC891" s="0" t="n">
        <v>-106.429</v>
      </c>
      <c r="AD891" s="0" t="n">
        <v>-0.383505</v>
      </c>
      <c r="AE891" s="0" t="n">
        <v>0.056693</v>
      </c>
      <c r="AG891" s="0" t="n">
        <f aca="false">(AD891-$AF$700)^2</f>
        <v>9.4781372613602E-006</v>
      </c>
    </row>
    <row r="892" customFormat="false" ht="12.75" hidden="false" customHeight="false" outlineLevel="0" collapsed="false">
      <c r="AB892" s="1" t="n">
        <v>0.000511574074074074</v>
      </c>
      <c r="AC892" s="0" t="n">
        <v>-106.429</v>
      </c>
      <c r="AD892" s="0" t="n">
        <v>-0.387557</v>
      </c>
      <c r="AE892" s="0" t="n">
        <v>0.064948</v>
      </c>
      <c r="AG892" s="0" t="n">
        <f aca="false">(AD892-$AF$700)^2</f>
        <v>5.08462885631057E-005</v>
      </c>
    </row>
    <row r="893" customFormat="false" ht="12.75" hidden="false" customHeight="false" outlineLevel="0" collapsed="false">
      <c r="AB893" s="1" t="n">
        <v>0.000512152777777778</v>
      </c>
      <c r="AC893" s="0" t="n">
        <v>-106.429</v>
      </c>
      <c r="AD893" s="0" t="n">
        <v>-0.391101</v>
      </c>
      <c r="AE893" s="0" t="n">
        <v>0.071654</v>
      </c>
      <c r="AG893" s="0" t="n">
        <f aca="false">(AD893-$AF$700)^2</f>
        <v>0.00011394833097707</v>
      </c>
    </row>
    <row r="894" customFormat="false" ht="12.75" hidden="false" customHeight="false" outlineLevel="0" collapsed="false">
      <c r="AB894" s="1" t="n">
        <v>0.000512731481481481</v>
      </c>
      <c r="AC894" s="0" t="n">
        <v>-106.429</v>
      </c>
      <c r="AD894" s="0" t="n">
        <v>-0.393126</v>
      </c>
      <c r="AE894" s="0" t="n">
        <v>0.077843</v>
      </c>
      <c r="AG894" s="0" t="n">
        <f aca="false">(AD894-$AF$700)^2</f>
        <v>0.000161281322311235</v>
      </c>
    </row>
    <row r="895" customFormat="false" ht="12.75" hidden="false" customHeight="false" outlineLevel="0" collapsed="false">
      <c r="AB895" s="1" t="n">
        <v>0.000513310185185185</v>
      </c>
      <c r="AC895" s="0" t="n">
        <v>-106.429</v>
      </c>
      <c r="AD895" s="0" t="n">
        <v>-0.395151</v>
      </c>
      <c r="AE895" s="0" t="n">
        <v>0.084548</v>
      </c>
      <c r="AG895" s="0" t="n">
        <f aca="false">(AD895-$AF$700)^2</f>
        <v>0.000216815563645399</v>
      </c>
    </row>
    <row r="896" customFormat="false" ht="12.75" hidden="false" customHeight="false" outlineLevel="0" collapsed="false">
      <c r="AB896" s="1" t="n">
        <v>0.000513888888888889</v>
      </c>
      <c r="AC896" s="0" t="n">
        <v>-106.429</v>
      </c>
      <c r="AD896" s="0" t="n">
        <v>-0.398692</v>
      </c>
      <c r="AE896" s="0" t="n">
        <v>0.089189</v>
      </c>
      <c r="AG896" s="0" t="n">
        <f aca="false">(AD896-$AF$700)^2</f>
        <v>0.00033363427510924</v>
      </c>
    </row>
    <row r="897" customFormat="false" ht="12.75" hidden="false" customHeight="false" outlineLevel="0" collapsed="false">
      <c r="AB897" s="1" t="n">
        <v>0.000514467592592593</v>
      </c>
      <c r="AC897" s="0" t="n">
        <v>-106.429</v>
      </c>
      <c r="AD897" s="0" t="n">
        <v>-0.403244</v>
      </c>
      <c r="AE897" s="0" t="n">
        <v>0.092283</v>
      </c>
      <c r="AG897" s="0" t="n">
        <f aca="false">(AD897-$AF$700)^2</f>
        <v>0.0005206455327651</v>
      </c>
    </row>
    <row r="898" customFormat="false" ht="12.75" hidden="false" customHeight="false" outlineLevel="0" collapsed="false">
      <c r="AB898" s="1" t="n">
        <v>0.000515046296296296</v>
      </c>
      <c r="AC898" s="0" t="n">
        <v>-106.0502</v>
      </c>
      <c r="AD898" s="0" t="n">
        <v>-0.408299</v>
      </c>
      <c r="AE898" s="0" t="n">
        <v>0.092799</v>
      </c>
      <c r="AG898" s="0" t="n">
        <f aca="false">(AD898-$AF$700)^2</f>
        <v>0.000776885083725202</v>
      </c>
    </row>
    <row r="899" customFormat="false" ht="12.75" hidden="false" customHeight="false" outlineLevel="0" collapsed="false">
      <c r="AB899" s="1" t="n">
        <v>0.000515625</v>
      </c>
      <c r="AC899" s="0" t="n">
        <v>-106.429</v>
      </c>
      <c r="AD899" s="0" t="n">
        <v>-0.408299</v>
      </c>
      <c r="AE899" s="0" t="n">
        <v>0.092799</v>
      </c>
      <c r="AG899" s="0" t="n">
        <f aca="false">(AD899-$AF$700)^2</f>
        <v>0.000776885083725202</v>
      </c>
    </row>
    <row r="900" customFormat="false" ht="12.75" hidden="false" customHeight="false" outlineLevel="0" collapsed="false">
      <c r="AB900" s="1" t="n">
        <v>0.000516203703703704</v>
      </c>
      <c r="AC900" s="0" t="n">
        <v>-106.429</v>
      </c>
      <c r="AD900" s="0" t="n">
        <v>-0.40476</v>
      </c>
      <c r="AE900" s="0" t="n">
        <v>0.091767</v>
      </c>
      <c r="AG900" s="0" t="n">
        <f aca="false">(AD900-$AF$700)^2</f>
        <v>0.000592126928894777</v>
      </c>
    </row>
    <row r="901" customFormat="false" ht="12.75" hidden="false" customHeight="false" outlineLevel="0" collapsed="false">
      <c r="AB901" s="1" t="n">
        <v>0.000516782407407407</v>
      </c>
      <c r="AC901" s="0" t="n">
        <v>-106.429</v>
      </c>
      <c r="AD901" s="0" t="n">
        <v>-0.400715</v>
      </c>
      <c r="AE901" s="0" t="n">
        <v>0.091767</v>
      </c>
      <c r="AG901" s="0" t="n">
        <f aca="false">(AD901-$AF$700)^2</f>
        <v>0.000411629657809988</v>
      </c>
    </row>
    <row r="902" customFormat="false" ht="12.75" hidden="false" customHeight="false" outlineLevel="0" collapsed="false">
      <c r="AB902" s="1" t="n">
        <v>0.000517361111111111</v>
      </c>
      <c r="AC902" s="0" t="n">
        <v>-106.429</v>
      </c>
      <c r="AD902" s="0" t="n">
        <v>-0.395657</v>
      </c>
      <c r="AE902" s="0" t="n">
        <v>0.092799</v>
      </c>
      <c r="AG902" s="0" t="n">
        <f aca="false">(AD902-$AF$700)^2</f>
        <v>0.000231972953899764</v>
      </c>
    </row>
    <row r="903" customFormat="false" ht="12.75" hidden="false" customHeight="false" outlineLevel="0" collapsed="false">
      <c r="AB903" s="1" t="n">
        <v>0.000517939814814815</v>
      </c>
      <c r="AC903" s="0" t="n">
        <v>-106.429</v>
      </c>
      <c r="AD903" s="0" t="n">
        <v>-0.390089</v>
      </c>
      <c r="AE903" s="0" t="n">
        <v>0.09383</v>
      </c>
      <c r="AG903" s="0" t="n">
        <f aca="false">(AD903-$AF$700)^2</f>
        <v>9.33669664683432E-005</v>
      </c>
    </row>
    <row r="904" customFormat="false" ht="12.75" hidden="false" customHeight="false" outlineLevel="0" collapsed="false">
      <c r="AB904" s="1" t="n">
        <v>0.000518518518518519</v>
      </c>
      <c r="AC904" s="0" t="n">
        <v>-106.429</v>
      </c>
      <c r="AD904" s="0" t="n">
        <v>-0.385025</v>
      </c>
      <c r="AE904" s="0" t="n">
        <v>0.09383</v>
      </c>
      <c r="AG904" s="0" t="n">
        <f aca="false">(AD904-$AF$700)^2</f>
        <v>2.11476586578691E-005</v>
      </c>
    </row>
    <row r="905" customFormat="false" ht="12.75" hidden="false" customHeight="false" outlineLevel="0" collapsed="false">
      <c r="AB905" s="1" t="n">
        <v>0.000519097222222222</v>
      </c>
      <c r="AC905" s="0" t="n">
        <v>-106.429</v>
      </c>
      <c r="AD905" s="0" t="n">
        <v>-0.381985</v>
      </c>
      <c r="AE905" s="0" t="n">
        <v>0.091252</v>
      </c>
      <c r="AG905" s="0" t="n">
        <f aca="false">(AD905-$AF$700)^2</f>
        <v>2.42941586485163E-006</v>
      </c>
    </row>
    <row r="906" customFormat="false" ht="12.75" hidden="false" customHeight="false" outlineLevel="0" collapsed="false">
      <c r="AB906" s="1" t="n">
        <v>0.000519675925925926</v>
      </c>
      <c r="AC906" s="0" t="n">
        <v>-106.429</v>
      </c>
      <c r="AD906" s="0" t="n">
        <v>-0.379451</v>
      </c>
      <c r="AE906" s="0" t="n">
        <v>0.089705</v>
      </c>
      <c r="AG906" s="0" t="n">
        <f aca="false">(AD906-$AF$700)^2</f>
        <v>9.51291326198262E-007</v>
      </c>
    </row>
    <row r="907" customFormat="false" ht="12.75" hidden="false" customHeight="false" outlineLevel="0" collapsed="false">
      <c r="AB907" s="1" t="n">
        <v>0.00052025462962963</v>
      </c>
      <c r="AC907" s="0" t="n">
        <v>-106.429</v>
      </c>
      <c r="AD907" s="0" t="n">
        <v>-0.377931</v>
      </c>
      <c r="AE907" s="0" t="n">
        <v>0.086095</v>
      </c>
      <c r="AG907" s="0" t="n">
        <f aca="false">(AD907-$AF$700)^2</f>
        <v>6.22672992968943E-006</v>
      </c>
    </row>
    <row r="908" customFormat="false" ht="12.75" hidden="false" customHeight="false" outlineLevel="0" collapsed="false">
      <c r="AB908" s="1" t="n">
        <v>0.000520833333333333</v>
      </c>
      <c r="AC908" s="0" t="n">
        <v>-106.429</v>
      </c>
      <c r="AD908" s="0" t="n">
        <v>-0.375903</v>
      </c>
      <c r="AE908" s="0" t="n">
        <v>0.082485</v>
      </c>
      <c r="AG908" s="0" t="n">
        <f aca="false">(AD908-$AF$700)^2</f>
        <v>2.04606196454004E-005</v>
      </c>
    </row>
    <row r="909" customFormat="false" ht="12.75" hidden="false" customHeight="false" outlineLevel="0" collapsed="false">
      <c r="AB909" s="1" t="n">
        <v>0.000521412037037037</v>
      </c>
      <c r="AC909" s="0" t="n">
        <v>-106.429</v>
      </c>
      <c r="AD909" s="0" t="n">
        <v>-0.37641</v>
      </c>
      <c r="AE909" s="0" t="n">
        <v>0.079391</v>
      </c>
      <c r="AG909" s="0" t="n">
        <f aca="false">(AD909-$AF$700)^2</f>
        <v>1.61310002164724E-005</v>
      </c>
    </row>
    <row r="910" customFormat="false" ht="12.75" hidden="false" customHeight="false" outlineLevel="0" collapsed="false">
      <c r="AB910" s="1" t="n">
        <v>0.000521990740740741</v>
      </c>
      <c r="AC910" s="0" t="n">
        <v>-106.429</v>
      </c>
      <c r="AD910" s="0" t="n">
        <v>-0.37641</v>
      </c>
      <c r="AE910" s="0" t="n">
        <v>0.076296</v>
      </c>
      <c r="AG910" s="0" t="n">
        <f aca="false">(AD910-$AF$700)^2</f>
        <v>1.61310002164724E-005</v>
      </c>
    </row>
    <row r="911" customFormat="false" ht="12.75" hidden="false" customHeight="false" outlineLevel="0" collapsed="false">
      <c r="AB911" s="1" t="n">
        <v>0.000522569444444444</v>
      </c>
      <c r="AC911" s="0" t="n">
        <v>-106.429</v>
      </c>
      <c r="AD911" s="0" t="n">
        <v>-0.377424</v>
      </c>
      <c r="AE911" s="0" t="n">
        <v>0.072685</v>
      </c>
      <c r="AG911" s="0" t="n">
        <f aca="false">(AD911-$AF$700)^2</f>
        <v>9.01405535861731E-006</v>
      </c>
    </row>
    <row r="912" customFormat="false" ht="12.75" hidden="false" customHeight="false" outlineLevel="0" collapsed="false">
      <c r="AB912" s="1" t="n">
        <v>0.000523148148148148</v>
      </c>
      <c r="AC912" s="0" t="n">
        <v>-106.429</v>
      </c>
      <c r="AD912" s="0" t="n">
        <v>-0.377424</v>
      </c>
      <c r="AE912" s="0" t="n">
        <v>0.068043</v>
      </c>
      <c r="AG912" s="0" t="n">
        <f aca="false">(AD912-$AF$700)^2</f>
        <v>9.01405535861731E-006</v>
      </c>
    </row>
    <row r="913" customFormat="false" ht="12.75" hidden="false" customHeight="false" outlineLevel="0" collapsed="false">
      <c r="AB913" s="1" t="n">
        <v>0.000523726851851852</v>
      </c>
      <c r="AC913" s="0" t="n">
        <v>-106.0502</v>
      </c>
      <c r="AD913" s="0" t="n">
        <v>-0.375903</v>
      </c>
      <c r="AE913" s="0" t="n">
        <v>0.0634</v>
      </c>
      <c r="AG913" s="0" t="n">
        <f aca="false">(AD913-$AF$700)^2</f>
        <v>2.04606196454004E-005</v>
      </c>
    </row>
    <row r="914" customFormat="false" ht="12.75" hidden="false" customHeight="false" outlineLevel="0" collapsed="false">
      <c r="AB914" s="1" t="n">
        <v>0.000524305555555556</v>
      </c>
      <c r="AC914" s="0" t="n">
        <v>-106.429</v>
      </c>
      <c r="AD914" s="0" t="n">
        <v>-0.373875</v>
      </c>
      <c r="AE914" s="0" t="n">
        <v>0.059273</v>
      </c>
      <c r="AG914" s="0" t="n">
        <f aca="false">(AD914-$AF$700)^2</f>
        <v>4.29200773611108E-005</v>
      </c>
    </row>
    <row r="915" customFormat="false" ht="12.75" hidden="false" customHeight="false" outlineLevel="0" collapsed="false">
      <c r="AB915" s="1" t="n">
        <v>0.000524884259259259</v>
      </c>
      <c r="AC915" s="0" t="n">
        <v>-106.429</v>
      </c>
      <c r="AD915" s="0" t="n">
        <v>-0.371339</v>
      </c>
      <c r="AE915" s="0" t="n">
        <v>0.055661</v>
      </c>
      <c r="AG915" s="0" t="n">
        <f aca="false">(AD915-$AF$700)^2</f>
        <v>8.25797781890416E-005</v>
      </c>
    </row>
    <row r="916" customFormat="false" ht="12.75" hidden="false" customHeight="false" outlineLevel="0" collapsed="false">
      <c r="AB916" s="1" t="n">
        <v>0.000525462962962963</v>
      </c>
      <c r="AC916" s="0" t="n">
        <v>-106.429</v>
      </c>
      <c r="AD916" s="0" t="n">
        <v>-0.372353</v>
      </c>
      <c r="AE916" s="0" t="n">
        <v>0.053597</v>
      </c>
      <c r="AG916" s="0" t="n">
        <f aca="false">(AD916-$AF$700)^2</f>
        <v>6.5178845331186E-005</v>
      </c>
    </row>
    <row r="917" customFormat="false" ht="12.75" hidden="false" customHeight="false" outlineLevel="0" collapsed="false">
      <c r="AB917" s="1" t="n">
        <v>0.000526041666666667</v>
      </c>
      <c r="AC917" s="0" t="n">
        <v>-106.429</v>
      </c>
      <c r="AD917" s="0" t="n">
        <v>-0.373368</v>
      </c>
      <c r="AE917" s="0" t="n">
        <v>0.053597</v>
      </c>
      <c r="AG917" s="0" t="n">
        <f aca="false">(AD917-$AF$700)^2</f>
        <v>4.9820186790039E-005</v>
      </c>
    </row>
    <row r="918" customFormat="false" ht="12.75" hidden="false" customHeight="false" outlineLevel="0" collapsed="false">
      <c r="AB918" s="1" t="n">
        <v>0.00052662037037037</v>
      </c>
      <c r="AC918" s="0" t="n">
        <v>-106.429</v>
      </c>
      <c r="AD918" s="0" t="n">
        <v>-0.374889</v>
      </c>
      <c r="AE918" s="0" t="n">
        <v>0.054629</v>
      </c>
      <c r="AG918" s="0" t="n">
        <f aca="false">(AD918-$AF$700)^2</f>
        <v>3.06621525032553E-005</v>
      </c>
    </row>
    <row r="919" customFormat="false" ht="12.75" hidden="false" customHeight="false" outlineLevel="0" collapsed="false">
      <c r="AB919" s="1" t="n">
        <v>0.000527199074074074</v>
      </c>
      <c r="AC919" s="0" t="n">
        <v>-106.429</v>
      </c>
      <c r="AD919" s="0" t="n">
        <v>-0.37641</v>
      </c>
      <c r="AE919" s="0" t="n">
        <v>0.055145</v>
      </c>
      <c r="AG919" s="0" t="n">
        <f aca="false">(AD919-$AF$700)^2</f>
        <v>1.61310002164724E-005</v>
      </c>
    </row>
    <row r="920" customFormat="false" ht="12.75" hidden="false" customHeight="false" outlineLevel="0" collapsed="false">
      <c r="AB920" s="1" t="n">
        <v>0.000527777777777778</v>
      </c>
      <c r="AC920" s="0" t="n">
        <v>-106.429</v>
      </c>
      <c r="AD920" s="0" t="n">
        <v>-0.377424</v>
      </c>
      <c r="AE920" s="0" t="n">
        <v>0.055661</v>
      </c>
      <c r="AG920" s="0" t="n">
        <f aca="false">(AD920-$AF$700)^2</f>
        <v>9.01405535861731E-006</v>
      </c>
    </row>
    <row r="921" customFormat="false" ht="12.75" hidden="false" customHeight="false" outlineLevel="0" collapsed="false">
      <c r="AB921" s="1" t="n">
        <v>0.000528356481481482</v>
      </c>
      <c r="AC921" s="0" t="n">
        <v>-106.429</v>
      </c>
      <c r="AD921" s="0" t="n">
        <v>-0.378438</v>
      </c>
      <c r="AE921" s="0" t="n">
        <v>0.054629</v>
      </c>
      <c r="AG921" s="0" t="n">
        <f aca="false">(AD921-$AF$700)^2</f>
        <v>3.95350250076184E-006</v>
      </c>
    </row>
    <row r="922" customFormat="false" ht="12.75" hidden="false" customHeight="false" outlineLevel="0" collapsed="false">
      <c r="AB922" s="1" t="n">
        <v>0.000528935185185185</v>
      </c>
      <c r="AC922" s="0" t="n">
        <v>-106.429</v>
      </c>
      <c r="AD922" s="0" t="n">
        <v>-0.377424</v>
      </c>
      <c r="AE922" s="0" t="n">
        <v>0.055145</v>
      </c>
      <c r="AG922" s="0" t="n">
        <f aca="false">(AD922-$AF$700)^2</f>
        <v>9.01405535861731E-006</v>
      </c>
    </row>
    <row r="923" customFormat="false" ht="12.75" hidden="false" customHeight="false" outlineLevel="0" collapsed="false">
      <c r="AB923" s="1" t="n">
        <v>0.000529513888888889</v>
      </c>
      <c r="AC923" s="0" t="n">
        <v>-106.0502</v>
      </c>
      <c r="AD923" s="0" t="n">
        <v>-0.37641</v>
      </c>
      <c r="AE923" s="0" t="n">
        <v>0.057209</v>
      </c>
      <c r="AG923" s="0" t="n">
        <f aca="false">(AD923-$AF$700)^2</f>
        <v>1.61310002164724E-005</v>
      </c>
    </row>
    <row r="924" customFormat="false" ht="12.75" hidden="false" customHeight="false" outlineLevel="0" collapsed="false">
      <c r="AB924" s="1" t="n">
        <v>0.000530092592592593</v>
      </c>
      <c r="AC924" s="0" t="n">
        <v>-106.429</v>
      </c>
      <c r="AD924" s="0" t="n">
        <v>-0.375903</v>
      </c>
      <c r="AE924" s="0" t="n">
        <v>0.058757</v>
      </c>
      <c r="AG924" s="0" t="n">
        <f aca="false">(AD924-$AF$700)^2</f>
        <v>2.04606196454004E-005</v>
      </c>
    </row>
    <row r="925" customFormat="false" ht="12.75" hidden="false" customHeight="false" outlineLevel="0" collapsed="false">
      <c r="AB925" s="1" t="n">
        <v>0.000530671296296296</v>
      </c>
      <c r="AC925" s="0" t="n">
        <v>-106.429</v>
      </c>
      <c r="AD925" s="0" t="n">
        <v>-0.375903</v>
      </c>
      <c r="AE925" s="0" t="n">
        <v>0.058241</v>
      </c>
      <c r="AG925" s="0" t="n">
        <f aca="false">(AD925-$AF$700)^2</f>
        <v>2.04606196454004E-005</v>
      </c>
    </row>
    <row r="926" customFormat="false" ht="12.75" hidden="false" customHeight="false" outlineLevel="0" collapsed="false">
      <c r="AB926" s="1" t="n">
        <v>0.00053125</v>
      </c>
      <c r="AC926" s="0" t="n">
        <v>-106.429</v>
      </c>
      <c r="AD926" s="0" t="n">
        <v>-0.373368</v>
      </c>
      <c r="AE926" s="0" t="n">
        <v>0.057725</v>
      </c>
      <c r="AG926" s="0" t="n">
        <f aca="false">(AD926-$AF$700)^2</f>
        <v>4.9820186790039E-005</v>
      </c>
    </row>
    <row r="927" customFormat="false" ht="12.75" hidden="false" customHeight="false" outlineLevel="0" collapsed="false">
      <c r="AB927" s="1" t="n">
        <v>0.000531828703703704</v>
      </c>
      <c r="AC927" s="0" t="n">
        <v>-106.429</v>
      </c>
      <c r="AD927" s="0" t="n">
        <v>-0.371846</v>
      </c>
      <c r="AE927" s="0" t="n">
        <v>0.056177</v>
      </c>
      <c r="AG927" s="0" t="n">
        <f aca="false">(AD927-$AF$700)^2</f>
        <v>7.36222627601133E-005</v>
      </c>
    </row>
    <row r="928" customFormat="false" ht="12.75" hidden="false" customHeight="false" outlineLevel="0" collapsed="false">
      <c r="AB928" s="1" t="n">
        <v>0.000532407407407407</v>
      </c>
      <c r="AC928" s="0" t="n">
        <v>-106.429</v>
      </c>
      <c r="AD928" s="0" t="n">
        <v>-0.370832</v>
      </c>
      <c r="AE928" s="0" t="n">
        <v>0.053597</v>
      </c>
      <c r="AG928" s="0" t="n">
        <f aca="false">(AD928-$AF$700)^2</f>
        <v>9.2051391617969E-005</v>
      </c>
    </row>
    <row r="929" customFormat="false" ht="12.75" hidden="false" customHeight="false" outlineLevel="0" collapsed="false">
      <c r="AB929" s="1" t="n">
        <v>0.000532986111111111</v>
      </c>
      <c r="AC929" s="0" t="n">
        <v>-106.429</v>
      </c>
      <c r="AD929" s="0" t="n">
        <v>-0.369817</v>
      </c>
      <c r="AE929" s="0" t="n">
        <v>0.050501</v>
      </c>
      <c r="AG929" s="0" t="n">
        <f aca="false">(AD929-$AF$700)^2</f>
        <v>0.000112558130159116</v>
      </c>
    </row>
    <row r="930" customFormat="false" ht="12.75" hidden="false" customHeight="false" outlineLevel="0" collapsed="false">
      <c r="AB930" s="1" t="n">
        <v>0.000533564814814815</v>
      </c>
      <c r="AC930" s="0" t="n">
        <v>-106.429</v>
      </c>
      <c r="AD930" s="0" t="n">
        <v>-0.367788</v>
      </c>
      <c r="AE930" s="0" t="n">
        <v>0.049469</v>
      </c>
      <c r="AG930" s="0" t="n">
        <f aca="false">(AD930-$AF$700)^2</f>
        <v>0.000159727679558118</v>
      </c>
    </row>
    <row r="931" customFormat="false" ht="12.75" hidden="false" customHeight="false" outlineLevel="0" collapsed="false">
      <c r="AB931" s="1" t="n">
        <v>0.000534143518518519</v>
      </c>
      <c r="AC931" s="0" t="n">
        <v>-106.429</v>
      </c>
      <c r="AD931" s="0" t="n">
        <v>-0.366266</v>
      </c>
      <c r="AE931" s="0" t="n">
        <v>0.049985</v>
      </c>
      <c r="AG931" s="0" t="n">
        <f aca="false">(AD931-$AF$700)^2</f>
        <v>0.000200515275528194</v>
      </c>
    </row>
    <row r="932" customFormat="false" ht="12.75" hidden="false" customHeight="false" outlineLevel="0" collapsed="false">
      <c r="AB932" s="1" t="n">
        <v>0.000534722222222222</v>
      </c>
      <c r="AC932" s="0" t="n">
        <v>-106.429</v>
      </c>
      <c r="AD932" s="0" t="n">
        <v>-0.364743</v>
      </c>
      <c r="AE932" s="0" t="n">
        <v>0.052565</v>
      </c>
      <c r="AG932" s="0" t="n">
        <f aca="false">(AD932-$AF$700)^2</f>
        <v>0.000245967205181561</v>
      </c>
    </row>
    <row r="933" customFormat="false" ht="12.75" hidden="false" customHeight="false" outlineLevel="0" collapsed="false">
      <c r="AB933" s="1" t="n">
        <v>0.000535300925925926</v>
      </c>
      <c r="AC933" s="0" t="n">
        <v>-106.429</v>
      </c>
      <c r="AD933" s="0" t="n">
        <v>-0.363221</v>
      </c>
      <c r="AE933" s="0" t="n">
        <v>0.055145</v>
      </c>
      <c r="AG933" s="0" t="n">
        <f aca="false">(AD933-$AF$700)^2</f>
        <v>0.000296023781151634</v>
      </c>
    </row>
    <row r="934" customFormat="false" ht="12.75" hidden="false" customHeight="false" outlineLevel="0" collapsed="false">
      <c r="AB934" s="1" t="n">
        <v>0.00053587962962963</v>
      </c>
      <c r="AC934" s="0" t="n">
        <v>-106.429</v>
      </c>
      <c r="AD934" s="0" t="n">
        <v>-0.361698</v>
      </c>
      <c r="AE934" s="0" t="n">
        <v>0.057725</v>
      </c>
      <c r="AG934" s="0" t="n">
        <f aca="false">(AD934-$AF$700)^2</f>
        <v>0.000350750780805001</v>
      </c>
    </row>
    <row r="935" customFormat="false" ht="12.75" hidden="false" customHeight="false" outlineLevel="0" collapsed="false">
      <c r="AB935" s="1" t="n">
        <v>0.000536458333333333</v>
      </c>
      <c r="AC935" s="0" t="n">
        <v>-106.429</v>
      </c>
      <c r="AD935" s="0" t="n">
        <v>-0.360682</v>
      </c>
      <c r="AE935" s="0" t="n">
        <v>0.060305</v>
      </c>
      <c r="AG935" s="0" t="n">
        <f aca="false">(AD935-$AF$700)^2</f>
        <v>0.00038983902702944</v>
      </c>
    </row>
    <row r="936" customFormat="false" ht="12.75" hidden="false" customHeight="false" outlineLevel="0" collapsed="false">
      <c r="AB936" s="1" t="n">
        <v>0.000537037037037037</v>
      </c>
      <c r="AC936" s="0" t="n">
        <v>-106.0502</v>
      </c>
      <c r="AD936" s="0" t="n">
        <v>-0.360682</v>
      </c>
      <c r="AE936" s="0" t="n">
        <v>0.062368</v>
      </c>
      <c r="AG936" s="0" t="n">
        <f aca="false">(AD936-$AF$700)^2</f>
        <v>0.00038983902702944</v>
      </c>
    </row>
    <row r="937" customFormat="false" ht="12.75" hidden="false" customHeight="false" outlineLevel="0" collapsed="false">
      <c r="AB937" s="1" t="n">
        <v>0.000537615740740741</v>
      </c>
      <c r="AC937" s="0" t="n">
        <v>-106.429</v>
      </c>
      <c r="AD937" s="0" t="n">
        <v>-0.36119</v>
      </c>
      <c r="AE937" s="0" t="n">
        <v>0.061852</v>
      </c>
      <c r="AG937" s="0" t="n">
        <f aca="false">(AD937-$AF$700)^2</f>
        <v>0.00037003683991722</v>
      </c>
    </row>
    <row r="938" customFormat="false" ht="12.75" hidden="false" customHeight="false" outlineLevel="0" collapsed="false">
      <c r="AB938" s="1" t="n">
        <v>0.000538194444444444</v>
      </c>
      <c r="AC938" s="0" t="n">
        <v>-106.429</v>
      </c>
      <c r="AD938" s="0" t="n">
        <v>-0.360682</v>
      </c>
      <c r="AE938" s="0" t="n">
        <v>0.059789</v>
      </c>
      <c r="AG938" s="0" t="n">
        <f aca="false">(AD938-$AF$700)^2</f>
        <v>0.00038983902702944</v>
      </c>
    </row>
    <row r="939" customFormat="false" ht="12.75" hidden="false" customHeight="false" outlineLevel="0" collapsed="false">
      <c r="AB939" s="1" t="n">
        <v>0.000538773148148148</v>
      </c>
      <c r="AC939" s="0" t="n">
        <v>-106.429</v>
      </c>
      <c r="AD939" s="0" t="n">
        <v>-0.360175</v>
      </c>
      <c r="AE939" s="0" t="n">
        <v>0.056693</v>
      </c>
      <c r="AG939" s="0" t="n">
        <f aca="false">(AD939-$AF$700)^2</f>
        <v>0.000410116838458367</v>
      </c>
    </row>
    <row r="940" customFormat="false" ht="12.75" hidden="false" customHeight="false" outlineLevel="0" collapsed="false">
      <c r="AB940" s="1" t="n">
        <v>0.000539351851851852</v>
      </c>
      <c r="AC940" s="0" t="n">
        <v>-106.429</v>
      </c>
      <c r="AD940" s="0" t="n">
        <v>-0.358651</v>
      </c>
      <c r="AE940" s="0" t="n">
        <v>0.055661</v>
      </c>
      <c r="AG940" s="0" t="n">
        <f aca="false">(AD940-$AF$700)^2</f>
        <v>0.000474165503795026</v>
      </c>
    </row>
    <row r="941" customFormat="false" ht="12.75" hidden="false" customHeight="false" outlineLevel="0" collapsed="false">
      <c r="AB941" s="1" t="n">
        <v>0.000539930555555556</v>
      </c>
      <c r="AC941" s="0" t="n">
        <v>-106.429</v>
      </c>
      <c r="AD941" s="0" t="n">
        <v>-0.355604</v>
      </c>
      <c r="AE941" s="0" t="n">
        <v>0.055145</v>
      </c>
      <c r="AG941" s="0" t="n">
        <f aca="false">(AD941-$AF$700)^2</f>
        <v>0.000616148644785053</v>
      </c>
    </row>
    <row r="942" customFormat="false" ht="12.75" hidden="false" customHeight="false" outlineLevel="0" collapsed="false">
      <c r="AB942" s="1" t="n">
        <v>0.000540509259259259</v>
      </c>
      <c r="AC942" s="0" t="n">
        <v>-106.429</v>
      </c>
      <c r="AD942" s="0" t="n">
        <v>-0.354588</v>
      </c>
      <c r="AE942" s="0" t="n">
        <v>0.054629</v>
      </c>
      <c r="AG942" s="0" t="n">
        <f aca="false">(AD942-$AF$700)^2</f>
        <v>0.00066761989900949</v>
      </c>
    </row>
    <row r="943" customFormat="false" ht="12.75" hidden="false" customHeight="false" outlineLevel="0" collapsed="false">
      <c r="AB943" s="1" t="n">
        <v>0.000541087962962963</v>
      </c>
      <c r="AC943" s="0" t="n">
        <v>-106.429</v>
      </c>
      <c r="AD943" s="0" t="n">
        <v>-0.353064</v>
      </c>
      <c r="AE943" s="0" t="n">
        <v>0.050501</v>
      </c>
      <c r="AG943" s="0" t="n">
        <f aca="false">(AD943-$AF$700)^2</f>
        <v>0.000748697740346149</v>
      </c>
    </row>
    <row r="944" customFormat="false" ht="12.75" hidden="false" customHeight="false" outlineLevel="0" collapsed="false">
      <c r="AB944" s="1" t="n">
        <v>0.000541666666666667</v>
      </c>
      <c r="AC944" s="0" t="n">
        <v>-106.429</v>
      </c>
      <c r="AD944" s="0" t="n">
        <v>-0.348491</v>
      </c>
      <c r="AE944" s="0" t="n">
        <v>0.045341</v>
      </c>
      <c r="AG944" s="0" t="n">
        <f aca="false">(AD944-$AF$700)^2</f>
        <v>0.00101986604603942</v>
      </c>
    </row>
    <row r="945" customFormat="false" ht="12.75" hidden="false" customHeight="false" outlineLevel="0" collapsed="false">
      <c r="AB945" s="1" t="n">
        <v>0.00054224537037037</v>
      </c>
      <c r="AC945" s="0" t="n">
        <v>-106.429</v>
      </c>
      <c r="AD945" s="0" t="n">
        <v>-0.342898</v>
      </c>
      <c r="AE945" s="0" t="n">
        <v>0.041213</v>
      </c>
      <c r="AG945" s="0" t="n">
        <f aca="false">(AD945-$AF$700)^2</f>
        <v>0.00140837642669029</v>
      </c>
    </row>
    <row r="946" customFormat="false" ht="12.75" hidden="false" customHeight="false" outlineLevel="0" collapsed="false">
      <c r="AB946" s="1" t="n">
        <v>0.000542824074074074</v>
      </c>
      <c r="AC946" s="0" t="n">
        <v>-106.429</v>
      </c>
      <c r="AD946" s="0" t="n">
        <v>-0.335777</v>
      </c>
      <c r="AE946" s="0" t="n">
        <v>0.037601</v>
      </c>
      <c r="AG946" s="0" t="n">
        <f aca="false">(AD946-$AF$700)^2</f>
        <v>0.00199356370941099</v>
      </c>
    </row>
    <row r="947" customFormat="false" ht="12.75" hidden="false" customHeight="false" outlineLevel="0" collapsed="false">
      <c r="AB947" s="1" t="n">
        <v>0.000543402777777778</v>
      </c>
      <c r="AC947" s="0" t="n">
        <v>-106.429</v>
      </c>
      <c r="AD947" s="0" t="n">
        <v>-0.32916</v>
      </c>
      <c r="AE947" s="0" t="n">
        <v>0.033989</v>
      </c>
      <c r="AG947" s="0" t="n">
        <f aca="false">(AD947-$AF$700)^2</f>
        <v>0.00262823778575263</v>
      </c>
    </row>
    <row r="948" customFormat="false" ht="12.75" hidden="false" customHeight="false" outlineLevel="0" collapsed="false">
      <c r="AB948" s="1" t="n">
        <v>0.000543981481481481</v>
      </c>
      <c r="AC948" s="0" t="n">
        <v>-106.0502</v>
      </c>
      <c r="AD948" s="0" t="n">
        <v>-0.32305</v>
      </c>
      <c r="AE948" s="0" t="n">
        <v>0.031408</v>
      </c>
      <c r="AG948" s="0" t="n">
        <f aca="false">(AD948-$AF$700)^2</f>
        <v>0.00329204458066535</v>
      </c>
    </row>
    <row r="949" customFormat="false" ht="12.75" hidden="false" customHeight="false" outlineLevel="0" collapsed="false">
      <c r="AB949" s="1" t="n">
        <v>0.000544560185185185</v>
      </c>
      <c r="AC949" s="0" t="n">
        <v>-106.429</v>
      </c>
      <c r="AD949" s="0" t="n">
        <v>-0.316936</v>
      </c>
      <c r="AE949" s="0" t="n">
        <v>0.030892</v>
      </c>
      <c r="AG949" s="0" t="n">
        <f aca="false">(AD949-$AF$700)^2</f>
        <v>0.00403102348231124</v>
      </c>
    </row>
    <row r="950" customFormat="false" ht="12.75" hidden="false" customHeight="false" outlineLevel="0" collapsed="false">
      <c r="AB950" s="1" t="n">
        <v>0.000545138888888889</v>
      </c>
      <c r="AC950" s="0" t="n">
        <v>-106.0502</v>
      </c>
      <c r="AD950" s="0" t="n">
        <v>-0.310819</v>
      </c>
      <c r="AE950" s="0" t="n">
        <v>0.031924</v>
      </c>
      <c r="AG950" s="0" t="n">
        <f aca="false">(AD950-$AF$700)^2</f>
        <v>0.004845182011007</v>
      </c>
    </row>
    <row r="951" customFormat="false" ht="12.75" hidden="false" customHeight="false" outlineLevel="0" collapsed="false">
      <c r="AB951" s="1" t="n">
        <v>0.000545717592592593</v>
      </c>
      <c r="AC951" s="0" t="n">
        <v>-106.429</v>
      </c>
      <c r="AD951" s="0" t="n">
        <v>-0.305719</v>
      </c>
      <c r="AE951" s="0" t="n">
        <v>0.033473</v>
      </c>
      <c r="AG951" s="0" t="n">
        <f aca="false">(AD951-$AF$700)^2</f>
        <v>0.00558118689579502</v>
      </c>
    </row>
    <row r="952" customFormat="false" ht="12.75" hidden="false" customHeight="false" outlineLevel="0" collapsed="false">
      <c r="AB952" s="1" t="n">
        <v>0.000546296296296296</v>
      </c>
      <c r="AC952" s="0" t="n">
        <v>-106.0502</v>
      </c>
      <c r="AD952" s="0" t="n">
        <v>-0.299598</v>
      </c>
      <c r="AE952" s="0" t="n">
        <v>0.037085</v>
      </c>
      <c r="AG952" s="0" t="n">
        <f aca="false">(AD952-$AF$700)^2</f>
        <v>0.00653322081322396</v>
      </c>
    </row>
    <row r="953" customFormat="false" ht="12.75" hidden="false" customHeight="false" outlineLevel="0" collapsed="false">
      <c r="AB953" s="1" t="n">
        <v>0.000546875</v>
      </c>
      <c r="AC953" s="0" t="n">
        <v>-106.429</v>
      </c>
      <c r="AD953" s="0" t="n">
        <v>-0.294494</v>
      </c>
      <c r="AE953" s="0" t="n">
        <v>0.042761</v>
      </c>
      <c r="AG953" s="0" t="n">
        <f aca="false">(AD953-$AF$700)^2</f>
        <v>0.00738436734074516</v>
      </c>
    </row>
    <row r="954" customFormat="false" ht="12.75" hidden="false" customHeight="false" outlineLevel="0" collapsed="false">
      <c r="AB954" s="1" t="n">
        <v>0.000547453703703704</v>
      </c>
      <c r="AC954" s="0" t="n">
        <v>-106.429</v>
      </c>
      <c r="AD954" s="0" t="n">
        <v>-0.291431</v>
      </c>
      <c r="AE954" s="0" t="n">
        <v>0.048953</v>
      </c>
      <c r="AG954" s="0" t="n">
        <f aca="false">(AD954-$AF$700)^2</f>
        <v>0.00792017083466785</v>
      </c>
    </row>
    <row r="955" customFormat="false" ht="12.75" hidden="false" customHeight="false" outlineLevel="0" collapsed="false">
      <c r="AB955" s="1" t="n">
        <v>0.000548032407407408</v>
      </c>
      <c r="AC955" s="0" t="n">
        <v>-106.429</v>
      </c>
      <c r="AD955" s="0" t="n">
        <v>-0.291431</v>
      </c>
      <c r="AE955" s="0" t="n">
        <v>0.053081</v>
      </c>
      <c r="AG955" s="0" t="n">
        <f aca="false">(AD955-$AF$700)^2</f>
        <v>0.00792017083466785</v>
      </c>
    </row>
    <row r="956" customFormat="false" ht="12.75" hidden="false" customHeight="false" outlineLevel="0" collapsed="false">
      <c r="AB956" s="1" t="n">
        <v>0.000548611111111111</v>
      </c>
      <c r="AC956" s="0" t="n">
        <v>-106.429</v>
      </c>
      <c r="AD956" s="0" t="n">
        <v>-0.293983</v>
      </c>
      <c r="AE956" s="0" t="n">
        <v>0.055145</v>
      </c>
      <c r="AG956" s="0" t="n">
        <f aca="false">(AD956-$AF$700)^2</f>
        <v>0.00747245131490725</v>
      </c>
    </row>
    <row r="957" customFormat="false" ht="12.75" hidden="false" customHeight="false" outlineLevel="0" collapsed="false">
      <c r="AB957" s="1" t="n">
        <v>0.000549189814814815</v>
      </c>
      <c r="AC957" s="0" t="n">
        <v>-106.429</v>
      </c>
      <c r="AD957" s="0" t="n">
        <v>-0.298067</v>
      </c>
      <c r="AE957" s="0" t="n">
        <v>0.055661</v>
      </c>
      <c r="AG957" s="0" t="n">
        <f aca="false">(AD957-$AF$700)^2</f>
        <v>0.00678306115634365</v>
      </c>
    </row>
    <row r="958" customFormat="false" ht="12.75" hidden="false" customHeight="false" outlineLevel="0" collapsed="false">
      <c r="AB958" s="1" t="n">
        <v>0.000549768518518519</v>
      </c>
      <c r="AC958" s="0" t="n">
        <v>-106.429</v>
      </c>
      <c r="AD958" s="0" t="n">
        <v>-0.302659</v>
      </c>
      <c r="AE958" s="0" t="n">
        <v>0.055661</v>
      </c>
      <c r="AG958" s="0" t="n">
        <f aca="false">(AD958-$AF$700)^2</f>
        <v>0.00604775942666784</v>
      </c>
    </row>
    <row r="959" customFormat="false" ht="12.75" hidden="false" customHeight="false" outlineLevel="0" collapsed="false">
      <c r="AB959" s="1" t="n">
        <v>0.000550347222222222</v>
      </c>
      <c r="AC959" s="0" t="n">
        <v>-106.429</v>
      </c>
      <c r="AD959" s="0" t="n">
        <v>-0.30674</v>
      </c>
      <c r="AE959" s="0" t="n">
        <v>0.056177</v>
      </c>
      <c r="AG959" s="0" t="n">
        <f aca="false">(AD959-$AF$700)^2</f>
        <v>0.00542967694515413</v>
      </c>
    </row>
    <row r="960" customFormat="false" ht="12.75" hidden="false" customHeight="false" outlineLevel="0" collapsed="false">
      <c r="AB960" s="1" t="n">
        <v>0.000550925925925926</v>
      </c>
      <c r="AC960" s="0" t="n">
        <v>-106.429</v>
      </c>
      <c r="AD960" s="0" t="n">
        <v>-0.309799</v>
      </c>
      <c r="AE960" s="0" t="n">
        <v>0.056693</v>
      </c>
      <c r="AG960" s="0" t="n">
        <f aca="false">(AD960-$AF$700)^2</f>
        <v>0.0049882213879646</v>
      </c>
    </row>
    <row r="961" customFormat="false" ht="12.75" hidden="false" customHeight="false" outlineLevel="0" collapsed="false">
      <c r="AB961" s="1" t="n">
        <v>0.00055150462962963</v>
      </c>
      <c r="AC961" s="0" t="n">
        <v>-106.429</v>
      </c>
      <c r="AD961" s="0" t="n">
        <v>-0.312348</v>
      </c>
      <c r="AE961" s="0" t="n">
        <v>0.057209</v>
      </c>
      <c r="AG961" s="0" t="n">
        <f aca="false">(AD961-$AF$700)^2</f>
        <v>0.00463466060125388</v>
      </c>
    </row>
    <row r="962" customFormat="false" ht="12.75" hidden="false" customHeight="false" outlineLevel="0" collapsed="false">
      <c r="AB962" s="1" t="n">
        <v>0.000552083333333333</v>
      </c>
      <c r="AC962" s="0" t="n">
        <v>-106.429</v>
      </c>
      <c r="AD962" s="0" t="n">
        <v>-0.312858</v>
      </c>
      <c r="AE962" s="0" t="n">
        <v>0.057725</v>
      </c>
      <c r="AG962" s="0" t="n">
        <f aca="false">(AD962-$AF$700)^2</f>
        <v>0.00456548079277507</v>
      </c>
    </row>
    <row r="963" customFormat="false" ht="12.75" hidden="false" customHeight="false" outlineLevel="0" collapsed="false">
      <c r="AB963" s="1" t="n">
        <v>0.000552662037037037</v>
      </c>
      <c r="AC963" s="0" t="n">
        <v>-106.0502</v>
      </c>
      <c r="AD963" s="0" t="n">
        <v>-0.312858</v>
      </c>
      <c r="AE963" s="0" t="n">
        <v>0.056693</v>
      </c>
      <c r="AG963" s="0" t="n">
        <f aca="false">(AD963-$AF$700)^2</f>
        <v>0.00456548079277507</v>
      </c>
    </row>
    <row r="964" customFormat="false" ht="12.75" hidden="false" customHeight="false" outlineLevel="0" collapsed="false">
      <c r="AB964" s="1" t="n">
        <v>0.000553240740740741</v>
      </c>
      <c r="AC964" s="0" t="n">
        <v>-106.0502</v>
      </c>
      <c r="AD964" s="0" t="n">
        <v>-0.312858</v>
      </c>
      <c r="AE964" s="0" t="n">
        <v>0.056177</v>
      </c>
      <c r="AG964" s="0" t="n">
        <f aca="false">(AD964-$AF$700)^2</f>
        <v>0.00456548079277507</v>
      </c>
    </row>
    <row r="965" customFormat="false" ht="12.75" hidden="false" customHeight="false" outlineLevel="0" collapsed="false">
      <c r="AB965" s="1" t="n">
        <v>0.000553819444444445</v>
      </c>
      <c r="AC965" s="0" t="n">
        <v>-106.429</v>
      </c>
      <c r="AD965" s="0" t="n">
        <v>-0.312858</v>
      </c>
      <c r="AE965" s="0" t="n">
        <v>0.054629</v>
      </c>
      <c r="AG965" s="0" t="n">
        <f aca="false">(AD965-$AF$700)^2</f>
        <v>0.00456548079277507</v>
      </c>
    </row>
    <row r="966" customFormat="false" ht="12.75" hidden="false" customHeight="false" outlineLevel="0" collapsed="false">
      <c r="AB966" s="1" t="n">
        <v>0.000554398148148148</v>
      </c>
      <c r="AC966" s="0" t="n">
        <v>-106.429</v>
      </c>
      <c r="AD966" s="0" t="n">
        <v>-0.312858</v>
      </c>
      <c r="AE966" s="0" t="n">
        <v>0.050501</v>
      </c>
      <c r="AG966" s="0" t="n">
        <f aca="false">(AD966-$AF$700)^2</f>
        <v>0.00456548079277507</v>
      </c>
    </row>
    <row r="967" customFormat="false" ht="12.75" hidden="false" customHeight="false" outlineLevel="0" collapsed="false">
      <c r="AB967" s="1" t="n">
        <v>0.000554976851851852</v>
      </c>
      <c r="AC967" s="0" t="n">
        <v>-106.429</v>
      </c>
      <c r="AD967" s="0" t="n">
        <v>-0.311839</v>
      </c>
      <c r="AE967" s="0" t="n">
        <v>0.04689</v>
      </c>
      <c r="AG967" s="0" t="n">
        <f aca="false">(AD967-$AF$700)^2</f>
        <v>0.00470422343404939</v>
      </c>
    </row>
    <row r="968" customFormat="false" ht="12.75" hidden="false" customHeight="false" outlineLevel="0" collapsed="false">
      <c r="AB968" s="1" t="n">
        <v>0.000555555555555556</v>
      </c>
      <c r="AC968" s="0" t="n">
        <v>-106.0502</v>
      </c>
      <c r="AD968" s="0" t="n">
        <v>-0.310309</v>
      </c>
      <c r="AE968" s="0" t="n">
        <v>0.044825</v>
      </c>
      <c r="AG968" s="0" t="n">
        <f aca="false">(AD968-$AF$700)^2</f>
        <v>0.0049164415994858</v>
      </c>
    </row>
    <row r="969" customFormat="false" ht="12.75" hidden="false" customHeight="false" outlineLevel="0" collapsed="false">
      <c r="AB969" s="1" t="n">
        <v>0.000556134259259259</v>
      </c>
      <c r="AC969" s="0" t="n">
        <v>-106.429</v>
      </c>
      <c r="AD969" s="0" t="n">
        <v>-0.310309</v>
      </c>
      <c r="AE969" s="0" t="n">
        <v>0.045857</v>
      </c>
      <c r="AG969" s="0" t="n">
        <f aca="false">(AD969-$AF$700)^2</f>
        <v>0.0049164415994858</v>
      </c>
    </row>
    <row r="970" customFormat="false" ht="12.75" hidden="false" customHeight="false" outlineLevel="0" collapsed="false">
      <c r="AB970" s="1" t="n">
        <v>0.000556712962962963</v>
      </c>
      <c r="AC970" s="0" t="n">
        <v>-106.429</v>
      </c>
      <c r="AD970" s="0" t="n">
        <v>-0.312858</v>
      </c>
      <c r="AE970" s="0" t="n">
        <v>0.048437</v>
      </c>
      <c r="AG970" s="0" t="n">
        <f aca="false">(AD970-$AF$700)^2</f>
        <v>0.00456548079277507</v>
      </c>
    </row>
    <row r="971" customFormat="false" ht="12.75" hidden="false" customHeight="false" outlineLevel="0" collapsed="false">
      <c r="AB971" s="1" t="n">
        <v>0.000557291666666667</v>
      </c>
      <c r="AC971" s="0" t="n">
        <v>-106.429</v>
      </c>
      <c r="AD971" s="0" t="n">
        <v>-0.318464</v>
      </c>
      <c r="AE971" s="0" t="n">
        <v>0.051017</v>
      </c>
      <c r="AG971" s="0" t="n">
        <f aca="false">(AD971-$AF$700)^2</f>
        <v>0.00383933178224141</v>
      </c>
    </row>
    <row r="972" customFormat="false" ht="12.75" hidden="false" customHeight="false" outlineLevel="0" collapsed="false">
      <c r="AB972" s="1" t="n">
        <v>0.00055787037037037</v>
      </c>
      <c r="AC972" s="0" t="n">
        <v>-106.429</v>
      </c>
      <c r="AD972" s="0" t="n">
        <v>-0.325596</v>
      </c>
      <c r="AE972" s="0" t="n">
        <v>0.053597</v>
      </c>
      <c r="AG972" s="0" t="n">
        <f aca="false">(AD972-$AF$700)^2</f>
        <v>0.0030063663650045</v>
      </c>
    </row>
    <row r="973" customFormat="false" ht="12.75" hidden="false" customHeight="false" outlineLevel="0" collapsed="false">
      <c r="AB973" s="1" t="n">
        <v>0.000558449074074074</v>
      </c>
      <c r="AC973" s="0" t="n">
        <v>-106.429</v>
      </c>
      <c r="AD973" s="0" t="n">
        <v>-0.333741</v>
      </c>
      <c r="AE973" s="0" t="n">
        <v>0.056693</v>
      </c>
      <c r="AG973" s="0" t="n">
        <f aca="false">(AD973-$AF$700)^2</f>
        <v>0.00217952112459303</v>
      </c>
    </row>
    <row r="974" customFormat="false" ht="12.75" hidden="false" customHeight="false" outlineLevel="0" collapsed="false">
      <c r="AB974" s="1" t="n">
        <v>0.000559027777777778</v>
      </c>
      <c r="AC974" s="0" t="n">
        <v>-106.429</v>
      </c>
      <c r="AD974" s="0" t="n">
        <v>-0.341881</v>
      </c>
      <c r="AE974" s="0" t="n">
        <v>0.058757</v>
      </c>
      <c r="AG974" s="0" t="n">
        <f aca="false">(AD974-$AF$700)^2</f>
        <v>0.00148574336259802</v>
      </c>
    </row>
    <row r="975" customFormat="false" ht="12.75" hidden="false" customHeight="false" outlineLevel="0" collapsed="false">
      <c r="AB975" s="1" t="n">
        <v>0.000559606481481482</v>
      </c>
      <c r="AC975" s="0" t="n">
        <v>-106.429</v>
      </c>
      <c r="AD975" s="0" t="n">
        <v>-0.346457</v>
      </c>
      <c r="AE975" s="0" t="n">
        <v>0.059789</v>
      </c>
      <c r="AG975" s="0" t="n">
        <f aca="false">(AD975-$AF$700)^2</f>
        <v>0.00115391617185488</v>
      </c>
    </row>
    <row r="976" customFormat="false" ht="12.75" hidden="false" customHeight="false" outlineLevel="0" collapsed="false">
      <c r="AB976" s="1" t="n">
        <v>0.000560185185185185</v>
      </c>
      <c r="AC976" s="0" t="n">
        <v>-106.429</v>
      </c>
      <c r="AD976" s="0" t="n">
        <v>-0.351032</v>
      </c>
      <c r="AE976" s="0" t="n">
        <v>0.057725</v>
      </c>
      <c r="AG976" s="0" t="n">
        <f aca="false">(AD976-$AF$700)^2</f>
        <v>0.000864027320795026</v>
      </c>
    </row>
    <row r="977" customFormat="false" ht="12.75" hidden="false" customHeight="false" outlineLevel="0" collapsed="false">
      <c r="AB977" s="1" t="n">
        <v>0.000560763888888889</v>
      </c>
      <c r="AC977" s="0" t="n">
        <v>-106.0502</v>
      </c>
      <c r="AD977" s="0" t="n">
        <v>-0.355604</v>
      </c>
      <c r="AE977" s="0" t="n">
        <v>0.053597</v>
      </c>
      <c r="AG977" s="0" t="n">
        <f aca="false">(AD977-$AF$700)^2</f>
        <v>0.000616148644785053</v>
      </c>
    </row>
    <row r="978" customFormat="false" ht="12.75" hidden="false" customHeight="false" outlineLevel="0" collapsed="false">
      <c r="AB978" s="1" t="n">
        <v>0.000561342592592593</v>
      </c>
      <c r="AC978" s="0" t="n">
        <v>-106.429</v>
      </c>
      <c r="AD978" s="0" t="n">
        <v>-0.358651</v>
      </c>
      <c r="AE978" s="0" t="n">
        <v>0.049985</v>
      </c>
      <c r="AG978" s="0" t="n">
        <f aca="false">(AD978-$AF$700)^2</f>
        <v>0.000474165503795026</v>
      </c>
    </row>
    <row r="979" customFormat="false" ht="12.75" hidden="false" customHeight="false" outlineLevel="0" collapsed="false">
      <c r="AB979" s="1" t="n">
        <v>0.000561921296296296</v>
      </c>
      <c r="AC979" s="0" t="n">
        <v>-106.429</v>
      </c>
      <c r="AD979" s="0" t="n">
        <v>-0.360682</v>
      </c>
      <c r="AE979" s="0" t="n">
        <v>0.047406</v>
      </c>
      <c r="AG979" s="0" t="n">
        <f aca="false">(AD979-$AF$700)^2</f>
        <v>0.00038983902702944</v>
      </c>
    </row>
    <row r="980" customFormat="false" ht="12.75" hidden="false" customHeight="false" outlineLevel="0" collapsed="false">
      <c r="AB980" s="1" t="n">
        <v>0.0005625</v>
      </c>
      <c r="AC980" s="0" t="n">
        <v>-106.429</v>
      </c>
      <c r="AD980" s="0" t="n">
        <v>-0.36119</v>
      </c>
      <c r="AE980" s="0" t="n">
        <v>0.045857</v>
      </c>
      <c r="AG980" s="0" t="n">
        <f aca="false">(AD980-$AF$700)^2</f>
        <v>0.00037003683991722</v>
      </c>
    </row>
    <row r="981" customFormat="false" ht="12.75" hidden="false" customHeight="false" outlineLevel="0" collapsed="false">
      <c r="AB981" s="1" t="n">
        <v>0.000563078703703704</v>
      </c>
      <c r="AC981" s="0" t="n">
        <v>-106.429</v>
      </c>
      <c r="AD981" s="0" t="n">
        <v>-0.362205</v>
      </c>
      <c r="AE981" s="0" t="n">
        <v>0.045341</v>
      </c>
      <c r="AG981" s="0" t="n">
        <f aca="false">(AD981-$AF$700)^2</f>
        <v>0.000332017291376074</v>
      </c>
    </row>
    <row r="982" customFormat="false" ht="12.75" hidden="false" customHeight="false" outlineLevel="0" collapsed="false">
      <c r="AB982" s="1" t="n">
        <v>0.000563657407407408</v>
      </c>
      <c r="AC982" s="0" t="n">
        <v>-106.429</v>
      </c>
      <c r="AD982" s="0" t="n">
        <v>-0.363728</v>
      </c>
      <c r="AE982" s="0" t="n">
        <v>0.044825</v>
      </c>
      <c r="AG982" s="0" t="n">
        <f aca="false">(AD982-$AF$700)^2</f>
        <v>0.000278834613722707</v>
      </c>
    </row>
    <row r="983" customFormat="false" ht="12.75" hidden="false" customHeight="false" outlineLevel="0" collapsed="false">
      <c r="AB983" s="1" t="n">
        <v>0.000564236111111111</v>
      </c>
      <c r="AC983" s="0" t="n">
        <v>-106.429</v>
      </c>
      <c r="AD983" s="0" t="n">
        <v>-0.365251</v>
      </c>
      <c r="AE983" s="0" t="n">
        <v>0.044825</v>
      </c>
      <c r="AG983" s="0" t="n">
        <f aca="false">(AD983-$AF$700)^2</f>
        <v>0.000230290994069341</v>
      </c>
    </row>
    <row r="984" customFormat="false" ht="12.75" hidden="false" customHeight="false" outlineLevel="0" collapsed="false">
      <c r="AB984" s="1" t="n">
        <v>0.000564814814814815</v>
      </c>
      <c r="AC984" s="0" t="n">
        <v>-106.429</v>
      </c>
      <c r="AD984" s="0" t="n">
        <v>-0.366266</v>
      </c>
      <c r="AE984" s="0" t="n">
        <v>0.046374</v>
      </c>
      <c r="AG984" s="0" t="n">
        <f aca="false">(AD984-$AF$700)^2</f>
        <v>0.000200515275528194</v>
      </c>
    </row>
    <row r="985" customFormat="false" ht="12.75" hidden="false" customHeight="false" outlineLevel="0" collapsed="false">
      <c r="AB985" s="1" t="n">
        <v>0.000565393518518519</v>
      </c>
      <c r="AC985" s="0" t="n">
        <v>-106.429</v>
      </c>
      <c r="AD985" s="0" t="n">
        <v>-0.366773</v>
      </c>
      <c r="AE985" s="0" t="n">
        <v>0.050501</v>
      </c>
      <c r="AG985" s="0" t="n">
        <f aca="false">(AD985-$AF$700)^2</f>
        <v>0.000186413738099265</v>
      </c>
    </row>
    <row r="986" customFormat="false" ht="12.75" hidden="false" customHeight="false" outlineLevel="0" collapsed="false">
      <c r="AB986" s="1" t="n">
        <v>0.000565972222222222</v>
      </c>
      <c r="AC986" s="0" t="n">
        <v>-106.429</v>
      </c>
      <c r="AD986" s="0" t="n">
        <v>-0.36931</v>
      </c>
      <c r="AE986" s="0" t="n">
        <v>0.055661</v>
      </c>
      <c r="AG986" s="0" t="n">
        <f aca="false">(AD986-$AF$700)^2</f>
        <v>0.000123573051588043</v>
      </c>
    </row>
    <row r="987" customFormat="false" ht="12.75" hidden="false" customHeight="false" outlineLevel="0" collapsed="false">
      <c r="AB987" s="1" t="n">
        <v>0.000566550925925926</v>
      </c>
      <c r="AC987" s="0" t="n">
        <v>-106.429</v>
      </c>
      <c r="AD987" s="0" t="n">
        <v>-0.371339</v>
      </c>
      <c r="AE987" s="0" t="n">
        <v>0.059789</v>
      </c>
      <c r="AG987" s="0" t="n">
        <f aca="false">(AD987-$AF$700)^2</f>
        <v>8.25797781890416E-005</v>
      </c>
    </row>
    <row r="988" customFormat="false" ht="12.75" hidden="false" customHeight="false" outlineLevel="0" collapsed="false">
      <c r="AB988" s="1" t="n">
        <v>0.00056712962962963</v>
      </c>
      <c r="AC988" s="0" t="n">
        <v>-106.429</v>
      </c>
      <c r="AD988" s="0" t="n">
        <v>-0.374382</v>
      </c>
      <c r="AE988" s="0" t="n">
        <v>0.062884</v>
      </c>
      <c r="AG988" s="0" t="n">
        <f aca="false">(AD988-$AF$700)^2</f>
        <v>3.65340659321834E-005</v>
      </c>
    </row>
    <row r="989" customFormat="false" ht="12.75" hidden="false" customHeight="false" outlineLevel="0" collapsed="false">
      <c r="AB989" s="1" t="n">
        <v>0.000567708333333333</v>
      </c>
      <c r="AC989" s="0" t="n">
        <v>-106.429</v>
      </c>
      <c r="AD989" s="0" t="n">
        <v>-0.373875</v>
      </c>
      <c r="AE989" s="0" t="n">
        <v>0.067527</v>
      </c>
      <c r="AG989" s="0" t="n">
        <f aca="false">(AD989-$AF$700)^2</f>
        <v>4.29200773611108E-005</v>
      </c>
    </row>
    <row r="990" customFormat="false" ht="12.75" hidden="false" customHeight="false" outlineLevel="0" collapsed="false">
      <c r="AB990" s="1" t="n">
        <v>0.000568287037037037</v>
      </c>
      <c r="AC990" s="0" t="n">
        <v>-106.429</v>
      </c>
      <c r="AD990" s="0" t="n">
        <v>-0.372353</v>
      </c>
      <c r="AE990" s="0" t="n">
        <v>0.071138</v>
      </c>
      <c r="AG990" s="0" t="n">
        <f aca="false">(AD990-$AF$700)^2</f>
        <v>6.5178845331186E-005</v>
      </c>
    </row>
    <row r="991" customFormat="false" ht="12.75" hidden="false" customHeight="false" outlineLevel="0" collapsed="false">
      <c r="AB991" s="1" t="n">
        <v>0.000568865740740741</v>
      </c>
      <c r="AC991" s="0" t="n">
        <v>-106.429</v>
      </c>
      <c r="AD991" s="0" t="n">
        <v>-0.36931</v>
      </c>
      <c r="AE991" s="0" t="n">
        <v>0.07217</v>
      </c>
      <c r="AG991" s="0" t="n">
        <f aca="false">(AD991-$AF$700)^2</f>
        <v>0.000123573051588043</v>
      </c>
    </row>
    <row r="992" customFormat="false" ht="12.75" hidden="false" customHeight="false" outlineLevel="0" collapsed="false">
      <c r="AB992" s="1" t="n">
        <v>0.000569444444444445</v>
      </c>
      <c r="AC992" s="0" t="n">
        <v>-106.429</v>
      </c>
      <c r="AD992" s="0" t="n">
        <v>-0.367281</v>
      </c>
      <c r="AE992" s="0" t="n">
        <v>0.071138</v>
      </c>
      <c r="AG992" s="0" t="n">
        <f aca="false">(AD992-$AF$700)^2</f>
        <v>0.000172800006987046</v>
      </c>
    </row>
    <row r="993" customFormat="false" ht="12.75" hidden="false" customHeight="false" outlineLevel="0" collapsed="false">
      <c r="AB993" s="1" t="n">
        <v>0.000570023148148148</v>
      </c>
      <c r="AC993" s="0" t="n">
        <v>-106.429</v>
      </c>
      <c r="AD993" s="0" t="n">
        <v>-0.365758</v>
      </c>
      <c r="AE993" s="0" t="n">
        <v>0.070622</v>
      </c>
      <c r="AG993" s="0" t="n">
        <f aca="false">(AD993-$AF$700)^2</f>
        <v>0.000215160246640412</v>
      </c>
    </row>
    <row r="994" customFormat="false" ht="12.75" hidden="false" customHeight="false" outlineLevel="0" collapsed="false">
      <c r="AB994" s="1" t="n">
        <v>0.000570601851851852</v>
      </c>
      <c r="AC994" s="0" t="n">
        <v>-106.429</v>
      </c>
      <c r="AD994" s="0" t="n">
        <v>-0.364743</v>
      </c>
      <c r="AE994" s="0" t="n">
        <v>0.071654</v>
      </c>
      <c r="AG994" s="0" t="n">
        <f aca="false">(AD994-$AF$700)^2</f>
        <v>0.000245967205181561</v>
      </c>
    </row>
    <row r="995" customFormat="false" ht="12.75" hidden="false" customHeight="false" outlineLevel="0" collapsed="false">
      <c r="AB995" s="1" t="n">
        <v>0.000571180555555556</v>
      </c>
      <c r="AC995" s="0" t="n">
        <v>-106.0502</v>
      </c>
      <c r="AD995" s="0" t="n">
        <v>-0.364236</v>
      </c>
      <c r="AE995" s="0" t="n">
        <v>0.073201</v>
      </c>
      <c r="AG995" s="0" t="n">
        <f aca="false">(AD995-$AF$700)^2</f>
        <v>0.000262127162610488</v>
      </c>
    </row>
    <row r="996" customFormat="false" ht="12.75" hidden="false" customHeight="false" outlineLevel="0" collapsed="false">
      <c r="AB996" s="1" t="n">
        <v>0.000571759259259259</v>
      </c>
      <c r="AC996" s="0" t="n">
        <v>-106.429</v>
      </c>
      <c r="AD996" s="0" t="n">
        <v>-0.362713</v>
      </c>
      <c r="AE996" s="0" t="n">
        <v>0.07217</v>
      </c>
      <c r="AG996" s="0" t="n">
        <f aca="false">(AD996-$AF$700)^2</f>
        <v>0.000313762472263854</v>
      </c>
    </row>
    <row r="997" customFormat="false" ht="12.75" hidden="false" customHeight="false" outlineLevel="0" collapsed="false">
      <c r="AB997" s="1" t="n">
        <v>0.000572337962962963</v>
      </c>
      <c r="AC997" s="0" t="n">
        <v>-106.429</v>
      </c>
      <c r="AD997" s="0" t="n">
        <v>-0.36119</v>
      </c>
      <c r="AE997" s="0" t="n">
        <v>0.070106</v>
      </c>
      <c r="AG997" s="0" t="n">
        <f aca="false">(AD997-$AF$700)^2</f>
        <v>0.00037003683991722</v>
      </c>
    </row>
    <row r="998" customFormat="false" ht="12.75" hidden="false" customHeight="false" outlineLevel="0" collapsed="false">
      <c r="AB998" s="1" t="n">
        <v>0.000572916666666667</v>
      </c>
      <c r="AC998" s="0" t="n">
        <v>-106.429</v>
      </c>
      <c r="AD998" s="0" t="n">
        <v>-0.360682</v>
      </c>
      <c r="AE998" s="0" t="n">
        <v>0.067527</v>
      </c>
      <c r="AG998" s="0" t="n">
        <f aca="false">(AD998-$AF$700)^2</f>
        <v>0.00038983902702944</v>
      </c>
    </row>
    <row r="999" customFormat="false" ht="12.75" hidden="false" customHeight="false" outlineLevel="0" collapsed="false">
      <c r="AB999" s="1" t="n">
        <v>0.00057349537037037</v>
      </c>
      <c r="AC999" s="0" t="n">
        <v>-106.429</v>
      </c>
      <c r="AD999" s="0" t="n">
        <v>-0.361698</v>
      </c>
      <c r="AE999" s="0" t="n">
        <v>0.065979</v>
      </c>
      <c r="AG999" s="0" t="n">
        <f aca="false">(AD999-$AF$700)^2</f>
        <v>0.000350750780805001</v>
      </c>
    </row>
    <row r="1000" customFormat="false" ht="12.75" hidden="false" customHeight="false" outlineLevel="0" collapsed="false">
      <c r="AB1000" s="1" t="n">
        <v>0.000574074074074074</v>
      </c>
      <c r="AC1000" s="0" t="n">
        <v>-106.429</v>
      </c>
      <c r="AD1000" s="0" t="n">
        <v>-0.363728</v>
      </c>
      <c r="AE1000" s="0" t="n">
        <v>0.0634</v>
      </c>
      <c r="AG1000" s="0" t="n">
        <f aca="false">(AD1000-$AF$700)^2</f>
        <v>0.000278834613722707</v>
      </c>
    </row>
    <row r="1001" customFormat="false" ht="12.75" hidden="false" customHeight="false" outlineLevel="0" collapsed="false">
      <c r="AB1001" s="1" t="n">
        <v>0.000574652777777778</v>
      </c>
      <c r="AC1001" s="0" t="n">
        <v>-106.429</v>
      </c>
      <c r="AD1001" s="0" t="n">
        <v>-0.365758</v>
      </c>
      <c r="AE1001" s="0" t="n">
        <v>0.061852</v>
      </c>
      <c r="AG1001" s="0" t="n">
        <f aca="false">(AD1001-$AF$700)^2</f>
        <v>0.000215160246640412</v>
      </c>
    </row>
    <row r="1002" customFormat="false" ht="12.75" hidden="false" customHeight="false" outlineLevel="0" collapsed="false">
      <c r="AB1002" s="1" t="n">
        <v>0.000575231481481482</v>
      </c>
      <c r="AC1002" s="0" t="n">
        <v>-106.429</v>
      </c>
      <c r="AD1002" s="0" t="n">
        <v>-0.367281</v>
      </c>
      <c r="AE1002" s="0" t="n">
        <v>0.06082</v>
      </c>
      <c r="AG1002" s="0" t="n">
        <f aca="false">(AD1002-$AF$700)^2</f>
        <v>0.000172800006987046</v>
      </c>
    </row>
    <row r="1003" customFormat="false" ht="12.75" hidden="false" customHeight="false" outlineLevel="0" collapsed="false">
      <c r="AB1003" s="1" t="n">
        <v>0.000575810185185185</v>
      </c>
      <c r="AC1003" s="0" t="n">
        <v>-106.429</v>
      </c>
      <c r="AD1003" s="0" t="n">
        <v>-0.368295</v>
      </c>
      <c r="AE1003" s="0" t="n">
        <v>0.061336</v>
      </c>
      <c r="AG1003" s="0" t="n">
        <f aca="false">(AD1003-$AF$700)^2</f>
        <v>0.000147169450129191</v>
      </c>
    </row>
    <row r="1004" customFormat="false" ht="12.75" hidden="false" customHeight="false" outlineLevel="0" collapsed="false">
      <c r="AB1004" s="1" t="n">
        <v>0.000576388888888889</v>
      </c>
      <c r="AC1004" s="0" t="n">
        <v>-106.429</v>
      </c>
      <c r="AD1004" s="0" t="n">
        <v>-0.369817</v>
      </c>
      <c r="AE1004" s="0" t="n">
        <v>0.062368</v>
      </c>
      <c r="AG1004" s="0" t="n">
        <f aca="false">(AD1004-$AF$700)^2</f>
        <v>0.000112558130159116</v>
      </c>
    </row>
    <row r="1005" customFormat="false" ht="12.75" hidden="false" customHeight="false" outlineLevel="0" collapsed="false">
      <c r="AB1005" s="1" t="n">
        <v>0.000576967592592593</v>
      </c>
      <c r="AC1005" s="0" t="n">
        <v>-106.429</v>
      </c>
      <c r="AD1005" s="0" t="n">
        <v>-0.370832</v>
      </c>
      <c r="AE1005" s="0" t="n">
        <v>0.062884</v>
      </c>
      <c r="AG1005" s="0" t="n">
        <f aca="false">(AD1005-$AF$700)^2</f>
        <v>9.2051391617969E-005</v>
      </c>
    </row>
    <row r="1006" customFormat="false" ht="12.75" hidden="false" customHeight="false" outlineLevel="0" collapsed="false">
      <c r="AB1006" s="1" t="n">
        <v>0.000577546296296296</v>
      </c>
      <c r="AC1006" s="0" t="n">
        <v>-106.429</v>
      </c>
      <c r="AD1006" s="0" t="n">
        <v>-0.371339</v>
      </c>
      <c r="AE1006" s="0" t="n">
        <v>0.061336</v>
      </c>
      <c r="AG1006" s="0" t="n">
        <f aca="false">(AD1006-$AF$700)^2</f>
        <v>8.25797781890416E-005</v>
      </c>
    </row>
    <row r="1007" customFormat="false" ht="12.75" hidden="false" customHeight="false" outlineLevel="0" collapsed="false">
      <c r="AB1007" s="1" t="n">
        <v>0.000578125</v>
      </c>
      <c r="AC1007" s="0" t="n">
        <v>-106.429</v>
      </c>
      <c r="AD1007" s="0" t="n">
        <v>-0.371339</v>
      </c>
      <c r="AE1007" s="0" t="n">
        <v>0.060305</v>
      </c>
      <c r="AG1007" s="0" t="n">
        <f aca="false">(AD1007-$AF$700)^2</f>
        <v>8.25797781890416E-005</v>
      </c>
    </row>
    <row r="1008" customFormat="false" ht="12.75" hidden="false" customHeight="false" outlineLevel="0" collapsed="false">
      <c r="AB1008" s="1" t="n">
        <v>0.000578703703703704</v>
      </c>
      <c r="AC1008" s="0" t="n">
        <v>-106.429</v>
      </c>
      <c r="AD1008" s="0" t="n">
        <v>-0.369817</v>
      </c>
      <c r="AE1008" s="0" t="n">
        <v>0.057209</v>
      </c>
      <c r="AG1008" s="0" t="n">
        <f aca="false">(AD1008-$AF$700)^2</f>
        <v>0.000112558130159116</v>
      </c>
    </row>
    <row r="1009" customFormat="false" ht="12.75" hidden="false" customHeight="false" outlineLevel="0" collapsed="false">
      <c r="AB1009" s="1" t="n">
        <v>0.000579282407407407</v>
      </c>
      <c r="AC1009" s="0" t="n">
        <v>-106.429</v>
      </c>
      <c r="AD1009" s="0" t="n">
        <v>-0.369817</v>
      </c>
      <c r="AE1009" s="0" t="n">
        <v>0.054113</v>
      </c>
      <c r="AG1009" s="0" t="n">
        <f aca="false">(AD1009-$AF$700)^2</f>
        <v>0.000112558130159116</v>
      </c>
    </row>
    <row r="1010" customFormat="false" ht="12.75" hidden="false" customHeight="false" outlineLevel="0" collapsed="false">
      <c r="AB1010" s="1" t="n">
        <v>0.000579861111111111</v>
      </c>
      <c r="AC1010" s="0" t="n">
        <v>-106.429</v>
      </c>
      <c r="AD1010" s="0" t="n">
        <v>-0.371846</v>
      </c>
      <c r="AE1010" s="0" t="n">
        <v>0.049985</v>
      </c>
      <c r="AG1010" s="0" t="n">
        <f aca="false">(AD1010-$AF$700)^2</f>
        <v>7.36222627601133E-005</v>
      </c>
    </row>
    <row r="1011" customFormat="false" ht="12.75" hidden="false" customHeight="false" outlineLevel="0" collapsed="false">
      <c r="AB1011" s="1" t="n">
        <v>0.000580439814814815</v>
      </c>
      <c r="AC1011" s="0" t="n">
        <v>-106.429</v>
      </c>
      <c r="AD1011" s="0" t="n">
        <v>-0.373875</v>
      </c>
      <c r="AE1011" s="0" t="n">
        <v>0.049985</v>
      </c>
      <c r="AG1011" s="0" t="n">
        <f aca="false">(AD1011-$AF$700)^2</f>
        <v>4.29200773611108E-005</v>
      </c>
    </row>
    <row r="1012" customFormat="false" ht="12.75" hidden="false" customHeight="false" outlineLevel="0" collapsed="false">
      <c r="AB1012" s="1" t="n">
        <v>0.000581018518518519</v>
      </c>
      <c r="AC1012" s="0" t="n">
        <v>-106.429</v>
      </c>
      <c r="AD1012" s="0" t="n">
        <v>-0.374889</v>
      </c>
      <c r="AE1012" s="0" t="n">
        <v>0.049985</v>
      </c>
      <c r="AG1012" s="0" t="n">
        <f aca="false">(AD1012-$AF$700)^2</f>
        <v>3.06621525032553E-005</v>
      </c>
    </row>
    <row r="1013" customFormat="false" ht="12.75" hidden="false" customHeight="false" outlineLevel="0" collapsed="false">
      <c r="AB1013" s="1" t="n">
        <v>0.000581597222222222</v>
      </c>
      <c r="AC1013" s="0" t="n">
        <v>-106.429</v>
      </c>
      <c r="AD1013" s="0" t="n">
        <v>-0.377931</v>
      </c>
      <c r="AE1013" s="0" t="n">
        <v>0.048437</v>
      </c>
      <c r="AG1013" s="0" t="n">
        <f aca="false">(AD1013-$AF$700)^2</f>
        <v>6.22672992968943E-006</v>
      </c>
    </row>
    <row r="1014" customFormat="false" ht="12.75" hidden="false" customHeight="false" outlineLevel="0" collapsed="false">
      <c r="AB1014" s="1" t="n">
        <v>0.000582175925925926</v>
      </c>
      <c r="AC1014" s="0" t="n">
        <v>-106.0502</v>
      </c>
      <c r="AD1014" s="0" t="n">
        <v>-0.381478</v>
      </c>
      <c r="AE1014" s="0" t="n">
        <v>0.045857</v>
      </c>
      <c r="AG1014" s="0" t="n">
        <f aca="false">(AD1014-$AF$700)^2</f>
        <v>1.10598529377922E-006</v>
      </c>
    </row>
    <row r="1015" customFormat="false" ht="12.75" hidden="false" customHeight="false" outlineLevel="0" collapsed="false">
      <c r="AB1015" s="1" t="n">
        <v>0.00058275462962963</v>
      </c>
      <c r="AC1015" s="0" t="n">
        <v>-106.429</v>
      </c>
      <c r="AD1015" s="0" t="n">
        <v>-0.384012</v>
      </c>
      <c r="AE1015" s="0" t="n">
        <v>0.043793</v>
      </c>
      <c r="AG1015" s="0" t="n">
        <f aca="false">(AD1015-$AF$700)^2</f>
        <v>1.28569458324327E-005</v>
      </c>
    </row>
    <row r="1016" customFormat="false" ht="12.75" hidden="false" customHeight="false" outlineLevel="0" collapsed="false">
      <c r="AB1016" s="1" t="n">
        <v>0.000583333333333333</v>
      </c>
      <c r="AC1016" s="0" t="n">
        <v>-106.429</v>
      </c>
      <c r="AD1016" s="0" t="n">
        <v>-0.386038</v>
      </c>
      <c r="AE1016" s="0" t="n">
        <v>0.042761</v>
      </c>
      <c r="AG1016" s="0" t="n">
        <f aca="false">(AD1016-$AF$700)^2</f>
        <v>3.14907094833053E-005</v>
      </c>
    </row>
    <row r="1017" customFormat="false" ht="12.75" hidden="false" customHeight="false" outlineLevel="0" collapsed="false">
      <c r="AB1017" s="1" t="n">
        <v>0.000583912037037037</v>
      </c>
      <c r="AC1017" s="0" t="n">
        <v>-106.429</v>
      </c>
      <c r="AD1017" s="0" t="n">
        <v>-0.386038</v>
      </c>
      <c r="AE1017" s="0" t="n">
        <v>0.041729</v>
      </c>
      <c r="AG1017" s="0" t="n">
        <f aca="false">(AD1017-$AF$700)^2</f>
        <v>3.14907094833053E-005</v>
      </c>
    </row>
    <row r="1018" customFormat="false" ht="12.75" hidden="false" customHeight="false" outlineLevel="0" collapsed="false">
      <c r="AB1018" s="1" t="n">
        <v>0.000584490740740741</v>
      </c>
      <c r="AC1018" s="0" t="n">
        <v>-106.429</v>
      </c>
      <c r="AD1018" s="0" t="n">
        <v>-0.384012</v>
      </c>
      <c r="AE1018" s="0" t="n">
        <v>0.040181</v>
      </c>
      <c r="AG1018" s="0" t="n">
        <f aca="false">(AD1018-$AF$700)^2</f>
        <v>1.28569458324327E-005</v>
      </c>
    </row>
    <row r="1019" customFormat="false" ht="12.75" hidden="false" customHeight="false" outlineLevel="0" collapsed="false">
      <c r="AB1019" s="1" t="n">
        <v>0.000585069444444444</v>
      </c>
      <c r="AC1019" s="0" t="n">
        <v>-106.429</v>
      </c>
      <c r="AD1019" s="0" t="n">
        <v>-0.380465</v>
      </c>
      <c r="AE1019" s="0" t="n">
        <v>0.039665</v>
      </c>
      <c r="AG1019" s="0" t="n">
        <f aca="false">(AD1019-$AF$700)^2</f>
        <v>1.49446834285806E-009</v>
      </c>
    </row>
    <row r="1020" customFormat="false" ht="12.75" hidden="false" customHeight="false" outlineLevel="0" collapsed="false">
      <c r="AB1020" s="1" t="n">
        <v>0.000585648148148148</v>
      </c>
      <c r="AC1020" s="0" t="n">
        <v>-106.429</v>
      </c>
      <c r="AD1020" s="0" t="n">
        <v>-0.37641</v>
      </c>
      <c r="AE1020" s="0" t="n">
        <v>0.038633</v>
      </c>
      <c r="AG1020" s="0" t="n">
        <f aca="false">(AD1020-$AF$700)^2</f>
        <v>1.61310002164724E-005</v>
      </c>
    </row>
    <row r="1021" customFormat="false" ht="12.75" hidden="false" customHeight="false" outlineLevel="0" collapsed="false">
      <c r="AB1021" s="1" t="n">
        <v>0.000586226851851852</v>
      </c>
      <c r="AC1021" s="0" t="n">
        <v>-106.429</v>
      </c>
      <c r="AD1021" s="0" t="n">
        <v>-0.371339</v>
      </c>
      <c r="AE1021" s="0" t="n">
        <v>0.039149</v>
      </c>
      <c r="AG1021" s="0" t="n">
        <f aca="false">(AD1021-$AF$700)^2</f>
        <v>8.25797781890416E-005</v>
      </c>
    </row>
    <row r="1022" customFormat="false" ht="12.75" hidden="false" customHeight="false" outlineLevel="0" collapsed="false">
      <c r="AB1022" s="1" t="n">
        <v>0.000586805555555556</v>
      </c>
      <c r="AC1022" s="0" t="n">
        <v>-106.429</v>
      </c>
      <c r="AD1022" s="0" t="n">
        <v>-0.365251</v>
      </c>
      <c r="AE1022" s="0" t="n">
        <v>0.038633</v>
      </c>
      <c r="AG1022" s="0" t="n">
        <f aca="false">(AD1022-$AF$700)^2</f>
        <v>0.000230290994069341</v>
      </c>
    </row>
    <row r="1023" customFormat="false" ht="12.75" hidden="false" customHeight="false" outlineLevel="0" collapsed="false">
      <c r="AB1023" s="1" t="n">
        <v>0.000587384259259259</v>
      </c>
      <c r="AC1023" s="0" t="n">
        <v>-106.429</v>
      </c>
      <c r="AD1023" s="0" t="n">
        <v>-0.359159</v>
      </c>
      <c r="AE1023" s="0" t="n">
        <v>0.039665</v>
      </c>
      <c r="AG1023" s="0" t="n">
        <f aca="false">(AD1023-$AF$700)^2</f>
        <v>0.000452299820682807</v>
      </c>
    </row>
    <row r="1024" customFormat="false" ht="12.75" hidden="false" customHeight="false" outlineLevel="0" collapsed="false">
      <c r="AB1024" s="1" t="n">
        <v>0.000587962962962963</v>
      </c>
      <c r="AC1024" s="0" t="n">
        <v>-106.429</v>
      </c>
      <c r="AD1024" s="0" t="n">
        <v>-0.35408</v>
      </c>
      <c r="AE1024" s="0" t="n">
        <v>0.040181</v>
      </c>
      <c r="AG1024" s="0" t="n">
        <f aca="false">(AD1024-$AF$700)^2</f>
        <v>0.000694129718121709</v>
      </c>
    </row>
    <row r="1025" customFormat="false" ht="12.75" hidden="false" customHeight="false" outlineLevel="0" collapsed="false">
      <c r="AB1025" s="1" t="n">
        <v>0.000588541666666667</v>
      </c>
      <c r="AC1025" s="0" t="n">
        <v>-106.429</v>
      </c>
      <c r="AD1025" s="0" t="n">
        <v>-0.350523</v>
      </c>
      <c r="AE1025" s="0" t="n">
        <v>0.040697</v>
      </c>
      <c r="AG1025" s="0" t="n">
        <f aca="false">(AD1025-$AF$700)^2</f>
        <v>0.000894209841590539</v>
      </c>
    </row>
    <row r="1026" customFormat="false" ht="12.75" hidden="false" customHeight="false" outlineLevel="0" collapsed="false">
      <c r="AB1026" s="1" t="n">
        <v>0.00058912037037037</v>
      </c>
      <c r="AC1026" s="0" t="n">
        <v>-106.429</v>
      </c>
      <c r="AD1026" s="0" t="n">
        <v>-0.345949</v>
      </c>
      <c r="AE1026" s="0" t="n">
        <v>0.042761</v>
      </c>
      <c r="AG1026" s="0" t="n">
        <f aca="false">(AD1026-$AF$700)^2</f>
        <v>0.0011886870869671</v>
      </c>
    </row>
    <row r="1027" customFormat="false" ht="12.75" hidden="false" customHeight="false" outlineLevel="0" collapsed="false">
      <c r="AB1027" s="1" t="n">
        <v>0.000589699074074074</v>
      </c>
      <c r="AC1027" s="0" t="n">
        <v>-106.429</v>
      </c>
      <c r="AD1027" s="0" t="n">
        <v>-0.339847</v>
      </c>
      <c r="AE1027" s="0" t="n">
        <v>0.045857</v>
      </c>
      <c r="AG1027" s="0" t="n">
        <f aca="false">(AD1027-$AF$700)^2</f>
        <v>0.00164668296841348</v>
      </c>
    </row>
    <row r="1028" customFormat="false" ht="12.75" hidden="false" customHeight="false" outlineLevel="0" collapsed="false">
      <c r="AB1028" s="1" t="n">
        <v>0.000590277777777778</v>
      </c>
      <c r="AC1028" s="0" t="n">
        <v>-106.429</v>
      </c>
      <c r="AD1028" s="0" t="n">
        <v>-0.33425</v>
      </c>
      <c r="AE1028" s="0" t="n">
        <v>0.048953</v>
      </c>
      <c r="AG1028" s="0" t="n">
        <f aca="false">(AD1028-$AF$700)^2</f>
        <v>0.00213225452779752</v>
      </c>
    </row>
    <row r="1029" customFormat="false" ht="12.75" hidden="false" customHeight="false" outlineLevel="0" collapsed="false">
      <c r="AB1029" s="1" t="n">
        <v>0.000590856481481482</v>
      </c>
      <c r="AC1029" s="0" t="n">
        <v>-106.429</v>
      </c>
      <c r="AD1029" s="0" t="n">
        <v>-0.329669</v>
      </c>
      <c r="AE1029" s="0" t="n">
        <v>0.051533</v>
      </c>
      <c r="AG1029" s="0" t="n">
        <f aca="false">(AD1029-$AF$700)^2</f>
        <v>0.00257630773095712</v>
      </c>
    </row>
    <row r="1030" customFormat="false" ht="12.75" hidden="false" customHeight="false" outlineLevel="0" collapsed="false">
      <c r="AB1030" s="1" t="n">
        <v>0.000591435185185185</v>
      </c>
      <c r="AC1030" s="0" t="n">
        <v>-106.429</v>
      </c>
      <c r="AD1030" s="0" t="n">
        <v>-0.325087</v>
      </c>
      <c r="AE1030" s="0" t="n">
        <v>0.054629</v>
      </c>
      <c r="AG1030" s="0" t="n">
        <f aca="false">(AD1030-$AF$700)^2</f>
        <v>0.00306244273380001</v>
      </c>
    </row>
    <row r="1031" customFormat="false" ht="12.75" hidden="false" customHeight="false" outlineLevel="0" collapsed="false">
      <c r="AB1031" s="1" t="n">
        <v>0.000592013888888889</v>
      </c>
      <c r="AC1031" s="0" t="n">
        <v>-106.429</v>
      </c>
      <c r="AD1031" s="0" t="n">
        <v>-0.32254</v>
      </c>
      <c r="AE1031" s="0" t="n">
        <v>0.058241</v>
      </c>
      <c r="AG1031" s="0" t="n">
        <f aca="false">(AD1031-$AF$700)^2</f>
        <v>0.00335082854914415</v>
      </c>
    </row>
    <row r="1032" customFormat="false" ht="12.75" hidden="false" customHeight="false" outlineLevel="0" collapsed="false">
      <c r="AB1032" s="1" t="n">
        <v>0.000592592592592593</v>
      </c>
      <c r="AC1032" s="0" t="n">
        <v>-106.0502</v>
      </c>
      <c r="AD1032" s="0" t="n">
        <v>-0.322031</v>
      </c>
      <c r="AE1032" s="0" t="n">
        <v>0.06082</v>
      </c>
      <c r="AG1032" s="0" t="n">
        <f aca="false">(AD1032-$AF$700)^2</f>
        <v>0.00341001592593966</v>
      </c>
    </row>
    <row r="1033" customFormat="false" ht="12.75" hidden="false" customHeight="false" outlineLevel="0" collapsed="false">
      <c r="AB1033" s="1" t="n">
        <v>0.000593171296296296</v>
      </c>
      <c r="AC1033" s="0" t="n">
        <v>-106.429</v>
      </c>
      <c r="AD1033" s="0" t="n">
        <v>-0.32254</v>
      </c>
      <c r="AE1033" s="0" t="n">
        <v>0.06082</v>
      </c>
      <c r="AG1033" s="0" t="n">
        <f aca="false">(AD1033-$AF$700)^2</f>
        <v>0.00335082854914415</v>
      </c>
    </row>
    <row r="1034" customFormat="false" ht="12.75" hidden="false" customHeight="false" outlineLevel="0" collapsed="false">
      <c r="AB1034" s="1" t="n">
        <v>0.00059375</v>
      </c>
      <c r="AC1034" s="0" t="n">
        <v>-106.429</v>
      </c>
      <c r="AD1034" s="0" t="n">
        <v>-0.32305</v>
      </c>
      <c r="AE1034" s="0" t="n">
        <v>0.058757</v>
      </c>
      <c r="AG1034" s="0" t="n">
        <f aca="false">(AD1034-$AF$700)^2</f>
        <v>0.00329204458066535</v>
      </c>
    </row>
    <row r="1035" customFormat="false" ht="12.75" hidden="false" customHeight="false" outlineLevel="0" collapsed="false">
      <c r="AB1035" s="1" t="n">
        <v>0.000594328703703704</v>
      </c>
      <c r="AC1035" s="0" t="n">
        <v>-106.429</v>
      </c>
      <c r="AD1035" s="0" t="n">
        <v>-0.32254</v>
      </c>
      <c r="AE1035" s="0" t="n">
        <v>0.056177</v>
      </c>
      <c r="AG1035" s="0" t="n">
        <f aca="false">(AD1035-$AF$700)^2</f>
        <v>0.00335082854914415</v>
      </c>
    </row>
    <row r="1036" customFormat="false" ht="12.75" hidden="false" customHeight="false" outlineLevel="0" collapsed="false">
      <c r="AB1036" s="1" t="n">
        <v>0.000594907407407407</v>
      </c>
      <c r="AC1036" s="0" t="n">
        <v>-106.429</v>
      </c>
      <c r="AD1036" s="0" t="n">
        <v>-0.321521</v>
      </c>
      <c r="AE1036" s="0" t="n">
        <v>0.054113</v>
      </c>
      <c r="AG1036" s="0" t="n">
        <f aca="false">(AD1036-$AF$700)^2</f>
        <v>0.00346983927441847</v>
      </c>
    </row>
    <row r="1037" customFormat="false" ht="12.75" hidden="false" customHeight="false" outlineLevel="0" collapsed="false">
      <c r="AB1037" s="1" t="n">
        <v>0.000595486111111111</v>
      </c>
      <c r="AC1037" s="0" t="n">
        <v>-106.429</v>
      </c>
      <c r="AD1037" s="0" t="n">
        <v>-0.321521</v>
      </c>
      <c r="AE1037" s="0" t="n">
        <v>0.052049</v>
      </c>
      <c r="AG1037" s="0" t="n">
        <f aca="false">(AD1037-$AF$700)^2</f>
        <v>0.00346983927441847</v>
      </c>
    </row>
    <row r="1038" customFormat="false" ht="12.75" hidden="false" customHeight="false" outlineLevel="0" collapsed="false">
      <c r="AB1038" s="1" t="n">
        <v>0.000596064814814815</v>
      </c>
      <c r="AC1038" s="0" t="n">
        <v>-106.0502</v>
      </c>
      <c r="AD1038" s="0" t="n">
        <v>-0.323559</v>
      </c>
      <c r="AE1038" s="0" t="n">
        <v>0.049985</v>
      </c>
      <c r="AG1038" s="0" t="n">
        <f aca="false">(AD1038-$AF$700)^2</f>
        <v>0.00323389454586984</v>
      </c>
    </row>
    <row r="1039" customFormat="false" ht="12.75" hidden="false" customHeight="false" outlineLevel="0" collapsed="false">
      <c r="AB1039" s="1" t="n">
        <v>0.000596643518518519</v>
      </c>
      <c r="AC1039" s="0" t="n">
        <v>-106.429</v>
      </c>
      <c r="AD1039" s="0" t="n">
        <v>-0.328142</v>
      </c>
      <c r="AE1039" s="0" t="n">
        <v>0.048953</v>
      </c>
      <c r="AG1039" s="0" t="n">
        <f aca="false">(AD1039-$AF$700)^2</f>
        <v>0.00273365238134366</v>
      </c>
    </row>
    <row r="1040" customFormat="false" ht="12.75" hidden="false" customHeight="false" outlineLevel="0" collapsed="false">
      <c r="AB1040" s="1" t="n">
        <v>0.000597222222222222</v>
      </c>
      <c r="AC1040" s="0" t="n">
        <v>-106.429</v>
      </c>
      <c r="AD1040" s="0" t="n">
        <v>-0.333741</v>
      </c>
      <c r="AE1040" s="0" t="n">
        <v>0.048437</v>
      </c>
      <c r="AG1040" s="0" t="n">
        <f aca="false">(AD1040-$AF$700)^2</f>
        <v>0.00217952112459303</v>
      </c>
    </row>
    <row r="1041" customFormat="false" ht="12.75" hidden="false" customHeight="false" outlineLevel="0" collapsed="false">
      <c r="AB1041" s="1" t="n">
        <v>0.000597800925925926</v>
      </c>
      <c r="AC1041" s="0" t="n">
        <v>-106.429</v>
      </c>
      <c r="AD1041" s="0" t="n">
        <v>-0.340355</v>
      </c>
      <c r="AE1041" s="0" t="n">
        <v>0.049985</v>
      </c>
      <c r="AG1041" s="0" t="n">
        <f aca="false">(AD1041-$AF$700)^2</f>
        <v>0.00160571242130126</v>
      </c>
    </row>
    <row r="1042" customFormat="false" ht="12.75" hidden="false" customHeight="false" outlineLevel="0" collapsed="false">
      <c r="AB1042" s="1" t="n">
        <v>0.00059837962962963</v>
      </c>
      <c r="AC1042" s="0" t="n">
        <v>-106.429</v>
      </c>
      <c r="AD1042" s="0" t="n">
        <v>-0.346966</v>
      </c>
      <c r="AE1042" s="0" t="n">
        <v>0.052049</v>
      </c>
      <c r="AG1042" s="0" t="n">
        <f aca="false">(AD1042-$AF$700)^2</f>
        <v>0.00111959446305937</v>
      </c>
    </row>
    <row r="1043" customFormat="false" ht="12.75" hidden="false" customHeight="false" outlineLevel="0" collapsed="false">
      <c r="AB1043" s="1" t="n">
        <v>0.000598958333333333</v>
      </c>
      <c r="AC1043" s="0" t="n">
        <v>-106.429</v>
      </c>
      <c r="AD1043" s="0" t="n">
        <v>-0.353064</v>
      </c>
      <c r="AE1043" s="0" t="n">
        <v>0.054113</v>
      </c>
      <c r="AG1043" s="0" t="n">
        <f aca="false">(AD1043-$AF$700)^2</f>
        <v>0.000748697740346149</v>
      </c>
    </row>
    <row r="1044" customFormat="false" ht="12.75" hidden="false" customHeight="false" outlineLevel="0" collapsed="false">
      <c r="AB1044" s="1" t="n">
        <v>0.000599537037037037</v>
      </c>
      <c r="AC1044" s="0" t="n">
        <v>-106.429</v>
      </c>
      <c r="AD1044" s="0" t="n">
        <v>-0.358651</v>
      </c>
      <c r="AE1044" s="0" t="n">
        <v>0.056177</v>
      </c>
      <c r="AG1044" s="0" t="n">
        <f aca="false">(AD1044-$AF$700)^2</f>
        <v>0.000474165503795026</v>
      </c>
    </row>
    <row r="1045" customFormat="false" ht="12.75" hidden="false" customHeight="false" outlineLevel="0" collapsed="false">
      <c r="AB1045" s="1" t="n">
        <v>0.000600115740740741</v>
      </c>
      <c r="AC1045" s="0" t="n">
        <v>-106.429</v>
      </c>
      <c r="AD1045" s="0" t="n">
        <v>-0.362713</v>
      </c>
      <c r="AE1045" s="0" t="n">
        <v>0.056693</v>
      </c>
      <c r="AG1045" s="0" t="n">
        <f aca="false">(AD1045-$AF$700)^2</f>
        <v>0.000313762472263854</v>
      </c>
    </row>
    <row r="1046" customFormat="false" ht="12.75" hidden="false" customHeight="false" outlineLevel="0" collapsed="false">
      <c r="AB1046" s="1" t="n">
        <v>0.000600694444444444</v>
      </c>
      <c r="AC1046" s="0" t="n">
        <v>-106.429</v>
      </c>
      <c r="AD1046" s="0" t="n">
        <v>-0.366773</v>
      </c>
      <c r="AE1046" s="0" t="n">
        <v>0.056177</v>
      </c>
      <c r="AG1046" s="0" t="n">
        <f aca="false">(AD1046-$AF$700)^2</f>
        <v>0.000186413738099265</v>
      </c>
    </row>
    <row r="1047" customFormat="false" ht="12.75" hidden="false" customHeight="false" outlineLevel="0" collapsed="false">
      <c r="AB1047" s="1" t="n">
        <v>0.000601273148148148</v>
      </c>
      <c r="AC1047" s="0" t="n">
        <v>-106.429</v>
      </c>
      <c r="AD1047" s="0" t="n">
        <v>-0.370325</v>
      </c>
      <c r="AE1047" s="0" t="n">
        <v>0.053081</v>
      </c>
      <c r="AG1047" s="0" t="n">
        <f aca="false">(AD1047-$AF$700)^2</f>
        <v>0.000102037103046896</v>
      </c>
    </row>
    <row r="1048" customFormat="false" ht="12.75" hidden="false" customHeight="false" outlineLevel="0" collapsed="false">
      <c r="AB1048" s="1" t="n">
        <v>0.000601851851851852</v>
      </c>
      <c r="AC1048" s="0" t="n">
        <v>-106.429</v>
      </c>
      <c r="AD1048" s="0" t="n">
        <v>-0.374382</v>
      </c>
      <c r="AE1048" s="0" t="n">
        <v>0.049985</v>
      </c>
      <c r="AG1048" s="0" t="n">
        <f aca="false">(AD1048-$AF$700)^2</f>
        <v>3.65340659321834E-005</v>
      </c>
    </row>
    <row r="1049" customFormat="false" ht="12.75" hidden="false" customHeight="false" outlineLevel="0" collapsed="false">
      <c r="AB1049" s="1" t="n">
        <v>0.000602430555555556</v>
      </c>
      <c r="AC1049" s="0" t="n">
        <v>-106.0502</v>
      </c>
      <c r="AD1049" s="0" t="n">
        <v>-0.37641</v>
      </c>
      <c r="AE1049" s="0" t="n">
        <v>0.045857</v>
      </c>
      <c r="AG1049" s="0" t="n">
        <f aca="false">(AD1049-$AF$700)^2</f>
        <v>1.61310002164724E-005</v>
      </c>
    </row>
    <row r="1050" customFormat="false" ht="12.75" hidden="false" customHeight="false" outlineLevel="0" collapsed="false">
      <c r="AB1050" s="1" t="n">
        <v>0.000603009259259259</v>
      </c>
      <c r="AC1050" s="0" t="n">
        <v>-106.429</v>
      </c>
      <c r="AD1050" s="0" t="n">
        <v>-0.379451</v>
      </c>
      <c r="AE1050" s="0" t="n">
        <v>0.041729</v>
      </c>
      <c r="AG1050" s="0" t="n">
        <f aca="false">(AD1050-$AF$700)^2</f>
        <v>9.51291326198262E-007</v>
      </c>
    </row>
    <row r="1051" customFormat="false" ht="12.75" hidden="false" customHeight="false" outlineLevel="0" collapsed="false">
      <c r="AB1051" s="1" t="n">
        <v>0.000603587962962963</v>
      </c>
      <c r="AC1051" s="0" t="n">
        <v>-106.0502</v>
      </c>
      <c r="AD1051" s="0" t="n">
        <v>-0.381985</v>
      </c>
      <c r="AE1051" s="0" t="n">
        <v>0.038117</v>
      </c>
      <c r="AG1051" s="0" t="n">
        <f aca="false">(AD1051-$AF$700)^2</f>
        <v>2.42941586485163E-006</v>
      </c>
    </row>
    <row r="1052" customFormat="false" ht="12.75" hidden="false" customHeight="false" outlineLevel="0" collapsed="false">
      <c r="AB1052" s="1" t="n">
        <v>0.000604166666666667</v>
      </c>
      <c r="AC1052" s="0" t="n">
        <v>-106.429</v>
      </c>
      <c r="AD1052" s="0" t="n">
        <v>-0.384012</v>
      </c>
      <c r="AE1052" s="0" t="n">
        <v>0.035537</v>
      </c>
      <c r="AG1052" s="0" t="n">
        <f aca="false">(AD1052-$AF$700)^2</f>
        <v>1.28569458324327E-005</v>
      </c>
    </row>
    <row r="1053" customFormat="false" ht="12.75" hidden="false" customHeight="false" outlineLevel="0" collapsed="false">
      <c r="AB1053" s="1" t="n">
        <v>0.00060474537037037</v>
      </c>
      <c r="AC1053" s="0" t="n">
        <v>-106.429</v>
      </c>
      <c r="AD1053" s="0" t="n">
        <v>-0.384518</v>
      </c>
      <c r="AE1053" s="0" t="n">
        <v>0.034505</v>
      </c>
      <c r="AG1053" s="0" t="n">
        <f aca="false">(AD1053-$AF$700)^2</f>
        <v>1.67416680867969E-005</v>
      </c>
    </row>
    <row r="1054" customFormat="false" ht="12.75" hidden="false" customHeight="false" outlineLevel="0" collapsed="false">
      <c r="AB1054" s="1" t="n">
        <v>0.000605324074074074</v>
      </c>
      <c r="AC1054" s="0" t="n">
        <v>-106.429</v>
      </c>
      <c r="AD1054" s="0" t="n">
        <v>-0.386544</v>
      </c>
      <c r="AE1054" s="0" t="n">
        <v>0.035021</v>
      </c>
      <c r="AG1054" s="0" t="n">
        <f aca="false">(AD1054-$AF$700)^2</f>
        <v>3.74257437376695E-005</v>
      </c>
    </row>
    <row r="1055" customFormat="false" ht="12.75" hidden="false" customHeight="false" outlineLevel="0" collapsed="false">
      <c r="AB1055" s="1" t="n">
        <v>0.000605902777777778</v>
      </c>
      <c r="AC1055" s="0" t="n">
        <v>-106.0502</v>
      </c>
      <c r="AD1055" s="0" t="n">
        <v>-0.387557</v>
      </c>
      <c r="AE1055" s="0" t="n">
        <v>0.037085</v>
      </c>
      <c r="AG1055" s="0" t="n">
        <f aca="false">(AD1055-$AF$700)^2</f>
        <v>5.08462885631057E-005</v>
      </c>
    </row>
    <row r="1056" customFormat="false" ht="12.75" hidden="false" customHeight="false" outlineLevel="0" collapsed="false">
      <c r="AB1056" s="1" t="n">
        <v>0.000606481481481481</v>
      </c>
      <c r="AC1056" s="0" t="n">
        <v>-106.0502</v>
      </c>
      <c r="AD1056" s="0" t="n">
        <v>-0.387557</v>
      </c>
      <c r="AE1056" s="0" t="n">
        <v>0.040181</v>
      </c>
      <c r="AG1056" s="0" t="n">
        <f aca="false">(AD1056-$AF$700)^2</f>
        <v>5.08462885631057E-005</v>
      </c>
    </row>
    <row r="1057" customFormat="false" ht="12.75" hidden="false" customHeight="false" outlineLevel="0" collapsed="false">
      <c r="AB1057" s="1" t="n">
        <v>0.000607060185185185</v>
      </c>
      <c r="AC1057" s="0" t="n">
        <v>-106.429</v>
      </c>
      <c r="AD1057" s="0" t="n">
        <v>-0.387051</v>
      </c>
      <c r="AE1057" s="0" t="n">
        <v>0.042761</v>
      </c>
      <c r="AG1057" s="0" t="n">
        <f aca="false">(AD1057-$AF$700)^2</f>
        <v>4.38860983087415E-005</v>
      </c>
    </row>
    <row r="1058" customFormat="false" ht="12.75" hidden="false" customHeight="false" outlineLevel="0" collapsed="false">
      <c r="AB1058" s="1" t="n">
        <v>0.000607638888888889</v>
      </c>
      <c r="AC1058" s="0" t="n">
        <v>-106.429</v>
      </c>
      <c r="AD1058" s="0" t="n">
        <v>-0.385531</v>
      </c>
      <c r="AE1058" s="0" t="n">
        <v>0.043793</v>
      </c>
      <c r="AG1058" s="0" t="n">
        <f aca="false">(AD1058-$AF$700)^2</f>
        <v>2.60575369122332E-005</v>
      </c>
    </row>
    <row r="1059" customFormat="false" ht="12.75" hidden="false" customHeight="false" outlineLevel="0" collapsed="false">
      <c r="AB1059" s="1" t="n">
        <v>0.000608217592592593</v>
      </c>
      <c r="AC1059" s="0" t="n">
        <v>-106.429</v>
      </c>
      <c r="AD1059" s="0" t="n">
        <v>-0.384518</v>
      </c>
      <c r="AE1059" s="0" t="n">
        <v>0.045857</v>
      </c>
      <c r="AG1059" s="0" t="n">
        <f aca="false">(AD1059-$AF$700)^2</f>
        <v>1.67416680867969E-005</v>
      </c>
    </row>
    <row r="1060" customFormat="false" ht="12.75" hidden="false" customHeight="false" outlineLevel="0" collapsed="false">
      <c r="AB1060" s="1" t="n">
        <v>0.000608796296296296</v>
      </c>
      <c r="AC1060" s="0" t="n">
        <v>-106.429</v>
      </c>
      <c r="AD1060" s="0" t="n">
        <v>-0.383505</v>
      </c>
      <c r="AE1060" s="0" t="n">
        <v>0.047922</v>
      </c>
      <c r="AG1060" s="0" t="n">
        <f aca="false">(AD1060-$AF$700)^2</f>
        <v>9.4781372613602E-006</v>
      </c>
    </row>
    <row r="1061" customFormat="false" ht="12.75" hidden="false" customHeight="false" outlineLevel="0" collapsed="false">
      <c r="AB1061" s="1" t="n">
        <v>0.000609375</v>
      </c>
      <c r="AC1061" s="0" t="n">
        <v>-106.429</v>
      </c>
      <c r="AD1061" s="0" t="n">
        <v>-0.381478</v>
      </c>
      <c r="AE1061" s="0" t="n">
        <v>0.051017</v>
      </c>
      <c r="AG1061" s="0" t="n">
        <f aca="false">(AD1061-$AF$700)^2</f>
        <v>1.10598529377922E-006</v>
      </c>
    </row>
    <row r="1062" customFormat="false" ht="12.75" hidden="false" customHeight="false" outlineLevel="0" collapsed="false">
      <c r="AB1062" s="1" t="n">
        <v>0.000609953703703704</v>
      </c>
      <c r="AC1062" s="0" t="n">
        <v>-106.429</v>
      </c>
      <c r="AD1062" s="0" t="n">
        <v>-0.379451</v>
      </c>
      <c r="AE1062" s="0" t="n">
        <v>0.053597</v>
      </c>
      <c r="AG1062" s="0" t="n">
        <f aca="false">(AD1062-$AF$700)^2</f>
        <v>9.51291326198262E-007</v>
      </c>
    </row>
    <row r="1063" customFormat="false" ht="12.75" hidden="false" customHeight="false" outlineLevel="0" collapsed="false">
      <c r="AB1063" s="1" t="n">
        <v>0.000610532407407407</v>
      </c>
      <c r="AC1063" s="0" t="n">
        <v>-106.429</v>
      </c>
      <c r="AD1063" s="0" t="n">
        <v>-0.379451</v>
      </c>
      <c r="AE1063" s="0" t="n">
        <v>0.056177</v>
      </c>
      <c r="AG1063" s="0" t="n">
        <f aca="false">(AD1063-$AF$700)^2</f>
        <v>9.51291326198262E-007</v>
      </c>
    </row>
    <row r="1064" customFormat="false" ht="12.75" hidden="false" customHeight="false" outlineLevel="0" collapsed="false">
      <c r="AB1064" s="1" t="n">
        <v>0.000611111111111111</v>
      </c>
      <c r="AC1064" s="0" t="n">
        <v>-106.429</v>
      </c>
      <c r="AD1064" s="0" t="n">
        <v>-0.380465</v>
      </c>
      <c r="AE1064" s="0" t="n">
        <v>0.058241</v>
      </c>
      <c r="AG1064" s="0" t="n">
        <f aca="false">(AD1064-$AF$700)^2</f>
        <v>1.49446834285806E-009</v>
      </c>
    </row>
    <row r="1065" customFormat="false" ht="12.75" hidden="false" customHeight="false" outlineLevel="0" collapsed="false">
      <c r="AB1065" s="1" t="n">
        <v>0.000611689814814815</v>
      </c>
      <c r="AC1065" s="0" t="n">
        <v>-106.429</v>
      </c>
      <c r="AD1065" s="0" t="n">
        <v>-0.377931</v>
      </c>
      <c r="AE1065" s="0" t="n">
        <v>0.059789</v>
      </c>
      <c r="AG1065" s="0" t="n">
        <f aca="false">(AD1065-$AF$700)^2</f>
        <v>6.22672992968943E-006</v>
      </c>
    </row>
    <row r="1066" customFormat="false" ht="12.75" hidden="false" customHeight="false" outlineLevel="0" collapsed="false">
      <c r="AB1066" s="1" t="n">
        <v>0.000612268518518519</v>
      </c>
      <c r="AC1066" s="0" t="n">
        <v>-106.429</v>
      </c>
      <c r="AD1066" s="0" t="n">
        <v>-0.376917</v>
      </c>
      <c r="AE1066" s="0" t="n">
        <v>0.059273</v>
      </c>
      <c r="AG1066" s="0" t="n">
        <f aca="false">(AD1066-$AF$700)^2</f>
        <v>1.23154787875449E-005</v>
      </c>
    </row>
    <row r="1067" customFormat="false" ht="12.75" hidden="false" customHeight="false" outlineLevel="0" collapsed="false">
      <c r="AB1067" s="1" t="n">
        <v>0.000612847222222222</v>
      </c>
      <c r="AC1067" s="0" t="n">
        <v>-106.429</v>
      </c>
      <c r="AD1067" s="0" t="n">
        <v>-0.375903</v>
      </c>
      <c r="AE1067" s="0" t="n">
        <v>0.058241</v>
      </c>
      <c r="AG1067" s="0" t="n">
        <f aca="false">(AD1067-$AF$700)^2</f>
        <v>2.04606196454004E-005</v>
      </c>
    </row>
    <row r="1068" customFormat="false" ht="12.75" hidden="false" customHeight="false" outlineLevel="0" collapsed="false">
      <c r="AB1068" s="1" t="n">
        <v>0.000613425925925926</v>
      </c>
      <c r="AC1068" s="0" t="n">
        <v>-106.429</v>
      </c>
      <c r="AD1068" s="0" t="n">
        <v>-0.375396</v>
      </c>
      <c r="AE1068" s="0" t="n">
        <v>0.056177</v>
      </c>
      <c r="AG1068" s="0" t="n">
        <f aca="false">(AD1068-$AF$700)^2</f>
        <v>2.53043370743279E-005</v>
      </c>
    </row>
    <row r="1069" customFormat="false" ht="12.75" hidden="false" customHeight="false" outlineLevel="0" collapsed="false">
      <c r="AB1069" s="1" t="n">
        <v>0.00061400462962963</v>
      </c>
      <c r="AC1069" s="0" t="n">
        <v>-106.429</v>
      </c>
      <c r="AD1069" s="0" t="n">
        <v>-0.375396</v>
      </c>
      <c r="AE1069" s="0" t="n">
        <v>0.053081</v>
      </c>
      <c r="AG1069" s="0" t="n">
        <f aca="false">(AD1069-$AF$700)^2</f>
        <v>2.53043370743279E-005</v>
      </c>
    </row>
    <row r="1070" customFormat="false" ht="12.75" hidden="false" customHeight="false" outlineLevel="0" collapsed="false">
      <c r="AB1070" s="1" t="n">
        <v>0.000614583333333333</v>
      </c>
      <c r="AC1070" s="0" t="n">
        <v>-106.429</v>
      </c>
      <c r="AD1070" s="0" t="n">
        <v>-0.374382</v>
      </c>
      <c r="AE1070" s="0" t="n">
        <v>0.048437</v>
      </c>
      <c r="AG1070" s="0" t="n">
        <f aca="false">(AD1070-$AF$700)^2</f>
        <v>3.65340659321834E-005</v>
      </c>
    </row>
    <row r="1071" customFormat="false" ht="12.75" hidden="false" customHeight="false" outlineLevel="0" collapsed="false">
      <c r="AB1071" s="1" t="n">
        <v>0.000615162037037037</v>
      </c>
      <c r="AC1071" s="0" t="n">
        <v>-106.429</v>
      </c>
      <c r="AD1071" s="0" t="n">
        <v>-0.371846</v>
      </c>
      <c r="AE1071" s="0" t="n">
        <v>0.043793</v>
      </c>
      <c r="AG1071" s="0" t="n">
        <f aca="false">(AD1071-$AF$700)^2</f>
        <v>7.36222627601133E-005</v>
      </c>
    </row>
    <row r="1072" customFormat="false" ht="12.75" hidden="false" customHeight="false" outlineLevel="0" collapsed="false">
      <c r="AB1072" s="1" t="n">
        <v>0.000615740740740741</v>
      </c>
      <c r="AC1072" s="0" t="n">
        <v>-106.429</v>
      </c>
      <c r="AD1072" s="0" t="n">
        <v>-0.367788</v>
      </c>
      <c r="AE1072" s="0" t="n">
        <v>0.039665</v>
      </c>
      <c r="AG1072" s="0" t="n">
        <f aca="false">(AD1072-$AF$700)^2</f>
        <v>0.000159727679558118</v>
      </c>
    </row>
    <row r="1073" customFormat="false" ht="12.75" hidden="false" customHeight="false" outlineLevel="0" collapsed="false">
      <c r="AB1073" s="1" t="n">
        <v>0.000616319444444444</v>
      </c>
      <c r="AC1073" s="0" t="n">
        <v>-106.429</v>
      </c>
      <c r="AD1073" s="0" t="n">
        <v>-0.363728</v>
      </c>
      <c r="AE1073" s="0" t="n">
        <v>0.036569</v>
      </c>
      <c r="AG1073" s="0" t="n">
        <f aca="false">(AD1073-$AF$700)^2</f>
        <v>0.000278834613722707</v>
      </c>
    </row>
    <row r="1074" customFormat="false" ht="12.75" hidden="false" customHeight="false" outlineLevel="0" collapsed="false">
      <c r="AB1074" s="1" t="n">
        <v>0.000616898148148148</v>
      </c>
      <c r="AC1074" s="0" t="n">
        <v>-106.429</v>
      </c>
      <c r="AD1074" s="0" t="n">
        <v>-0.360175</v>
      </c>
      <c r="AE1074" s="0" t="n">
        <v>0.035021</v>
      </c>
      <c r="AG1074" s="0" t="n">
        <f aca="false">(AD1074-$AF$700)^2</f>
        <v>0.000410116838458367</v>
      </c>
    </row>
    <row r="1075" customFormat="false" ht="12.75" hidden="false" customHeight="false" outlineLevel="0" collapsed="false">
      <c r="AB1075" s="1" t="n">
        <v>0.000617476851851852</v>
      </c>
      <c r="AC1075" s="0" t="n">
        <v>-106.0502</v>
      </c>
      <c r="AD1075" s="0" t="n">
        <v>-0.361698</v>
      </c>
      <c r="AE1075" s="0" t="n">
        <v>0.029344</v>
      </c>
      <c r="AG1075" s="0" t="n">
        <f aca="false">(AD1075-$AF$700)^2</f>
        <v>0.000350750780805001</v>
      </c>
    </row>
    <row r="1076" customFormat="false" ht="12.75" hidden="false" customHeight="false" outlineLevel="0" collapsed="false">
      <c r="AB1076" s="1" t="n">
        <v>0.000618055555555556</v>
      </c>
      <c r="AC1076" s="0" t="n">
        <v>-106.429</v>
      </c>
      <c r="AD1076" s="0" t="n">
        <v>-0.358143</v>
      </c>
      <c r="AE1076" s="0" t="n">
        <v>0.034505</v>
      </c>
      <c r="AG1076" s="0" t="n">
        <f aca="false">(AD1076-$AF$700)^2</f>
        <v>0.000496547314907246</v>
      </c>
    </row>
    <row r="1077" customFormat="false" ht="12.75" hidden="false" customHeight="false" outlineLevel="0" collapsed="false">
      <c r="AB1077" s="1" t="n">
        <v>0.000618634259259259</v>
      </c>
      <c r="AC1077" s="0" t="n">
        <v>-106.429</v>
      </c>
      <c r="AD1077" s="0" t="n">
        <v>-0.35662</v>
      </c>
      <c r="AE1077" s="0" t="n">
        <v>0.035021</v>
      </c>
      <c r="AG1077" s="0" t="n">
        <f aca="false">(AD1077-$AF$700)^2</f>
        <v>0.000566741902560613</v>
      </c>
    </row>
    <row r="1078" customFormat="false" ht="12.75" hidden="false" customHeight="false" outlineLevel="0" collapsed="false">
      <c r="AB1078" s="1" t="n">
        <v>0.000619212962962963</v>
      </c>
      <c r="AC1078" s="0" t="n">
        <v>-106.429</v>
      </c>
      <c r="AD1078" s="0" t="n">
        <v>-0.356112</v>
      </c>
      <c r="AE1078" s="0" t="n">
        <v>0.035537</v>
      </c>
      <c r="AG1078" s="0" t="n">
        <f aca="false">(AD1078-$AF$700)^2</f>
        <v>0.000591187209672833</v>
      </c>
    </row>
    <row r="1079" customFormat="false" ht="12.75" hidden="false" customHeight="false" outlineLevel="0" collapsed="false">
      <c r="AB1079" s="1" t="n">
        <v>0.000619791666666667</v>
      </c>
      <c r="AC1079" s="0" t="n">
        <v>-106.429</v>
      </c>
      <c r="AD1079" s="0" t="n">
        <v>-0.355604</v>
      </c>
      <c r="AE1079" s="0" t="n">
        <v>0.037601</v>
      </c>
      <c r="AG1079" s="0" t="n">
        <f aca="false">(AD1079-$AF$700)^2</f>
        <v>0.000616148644785053</v>
      </c>
    </row>
    <row r="1080" customFormat="false" ht="12.75" hidden="false" customHeight="false" outlineLevel="0" collapsed="false">
      <c r="AB1080" s="1" t="n">
        <v>0.00062037037037037</v>
      </c>
      <c r="AC1080" s="0" t="n">
        <v>-106.429</v>
      </c>
      <c r="AD1080" s="0" t="n">
        <v>-0.355604</v>
      </c>
      <c r="AE1080" s="0" t="n">
        <v>0.037601</v>
      </c>
      <c r="AG1080" s="0" t="n">
        <f aca="false">(AD1080-$AF$700)^2</f>
        <v>0.000616148644785053</v>
      </c>
    </row>
    <row r="1081" customFormat="false" ht="12.75" hidden="false" customHeight="false" outlineLevel="0" collapsed="false">
      <c r="AB1081" s="1" t="n">
        <v>0.000620949074074074</v>
      </c>
      <c r="AC1081" s="0" t="n">
        <v>-106.429</v>
      </c>
      <c r="AD1081" s="0" t="n">
        <v>-0.354588</v>
      </c>
      <c r="AE1081" s="0" t="n">
        <v>0.037601</v>
      </c>
      <c r="AG1081" s="0" t="n">
        <f aca="false">(AD1081-$AF$700)^2</f>
        <v>0.00066761989900949</v>
      </c>
    </row>
    <row r="1082" customFormat="false" ht="12.75" hidden="false" customHeight="false" outlineLevel="0" collapsed="false">
      <c r="AB1082" s="1" t="n">
        <v>0.000621527777777778</v>
      </c>
      <c r="AC1082" s="0" t="n">
        <v>-106.429</v>
      </c>
      <c r="AD1082" s="0" t="n">
        <v>-0.350523</v>
      </c>
      <c r="AE1082" s="0" t="n">
        <v>0.036569</v>
      </c>
      <c r="AG1082" s="0" t="n">
        <f aca="false">(AD1082-$AF$700)^2</f>
        <v>0.000894209841590539</v>
      </c>
    </row>
    <row r="1083" customFormat="false" ht="12.75" hidden="false" customHeight="false" outlineLevel="0" collapsed="false">
      <c r="AB1083" s="1" t="n">
        <v>0.000622106481481482</v>
      </c>
      <c r="AC1083" s="0" t="n">
        <v>-106.429</v>
      </c>
      <c r="AD1083" s="0" t="n">
        <v>-0.344424</v>
      </c>
      <c r="AE1083" s="0" t="n">
        <v>0.036569</v>
      </c>
      <c r="AG1083" s="0" t="n">
        <f aca="false">(AD1083-$AF$700)^2</f>
        <v>0.00129616860398705</v>
      </c>
    </row>
    <row r="1084" customFormat="false" ht="12.75" hidden="false" customHeight="false" outlineLevel="0" collapsed="false">
      <c r="AB1084" s="1" t="n">
        <v>0.000622685185185185</v>
      </c>
      <c r="AC1084" s="0" t="n">
        <v>-106.0502</v>
      </c>
      <c r="AD1084" s="0" t="n">
        <v>-0.339338</v>
      </c>
      <c r="AE1084" s="0" t="n">
        <v>0.037601</v>
      </c>
      <c r="AG1084" s="0" t="n">
        <f aca="false">(AD1084-$AF$700)^2</f>
        <v>0.00168825181920899</v>
      </c>
    </row>
    <row r="1085" customFormat="false" ht="12.75" hidden="false" customHeight="false" outlineLevel="0" collapsed="false">
      <c r="AB1085" s="1" t="n">
        <v>0.000623263888888889</v>
      </c>
      <c r="AC1085" s="0" t="n">
        <v>-106.429</v>
      </c>
      <c r="AD1085" s="0" t="n">
        <v>-0.335268</v>
      </c>
      <c r="AE1085" s="0" t="n">
        <v>0.038633</v>
      </c>
      <c r="AG1085" s="0" t="n">
        <f aca="false">(AD1085-$AF$700)^2</f>
        <v>0.0020392758202065</v>
      </c>
    </row>
    <row r="1086" customFormat="false" ht="12.75" hidden="false" customHeight="false" outlineLevel="0" collapsed="false">
      <c r="AB1086" s="1" t="n">
        <v>0.000623842592592593</v>
      </c>
      <c r="AC1086" s="0" t="n">
        <v>-106.429</v>
      </c>
      <c r="AD1086" s="0" t="n">
        <v>-0.332215</v>
      </c>
      <c r="AE1086" s="0" t="n">
        <v>0.040181</v>
      </c>
      <c r="AG1086" s="0" t="n">
        <f aca="false">(AD1086-$AF$700)^2</f>
        <v>0.00232433346329628</v>
      </c>
    </row>
    <row r="1087" customFormat="false" ht="12.75" hidden="false" customHeight="false" outlineLevel="0" collapsed="false">
      <c r="AB1087" s="1" t="n">
        <v>0.000624421296296296</v>
      </c>
      <c r="AC1087" s="0" t="n">
        <v>-106.429</v>
      </c>
      <c r="AD1087" s="0" t="n">
        <v>-0.330178</v>
      </c>
      <c r="AE1087" s="0" t="n">
        <v>0.040181</v>
      </c>
      <c r="AG1087" s="0" t="n">
        <f aca="false">(AD1087-$AF$700)^2</f>
        <v>0.00252489583816161</v>
      </c>
    </row>
    <row r="1088" customFormat="false" ht="12.75" hidden="false" customHeight="false" outlineLevel="0" collapsed="false">
      <c r="AB1088" s="1" t="n">
        <v>0.000625</v>
      </c>
      <c r="AC1088" s="0" t="n">
        <v>-106.429</v>
      </c>
      <c r="AD1088" s="0" t="n">
        <v>-0.330688</v>
      </c>
      <c r="AE1088" s="0" t="n">
        <v>0.039665</v>
      </c>
      <c r="AG1088" s="0" t="n">
        <f aca="false">(AD1088-$AF$700)^2</f>
        <v>0.00247390262968281</v>
      </c>
    </row>
    <row r="1089" customFormat="false" ht="12.75" hidden="false" customHeight="false" outlineLevel="0" collapsed="false">
      <c r="AB1089" s="1" t="n">
        <v>0.000625578703703704</v>
      </c>
      <c r="AC1089" s="0" t="n">
        <v>-106.429</v>
      </c>
      <c r="AD1089" s="0" t="n">
        <v>-0.331706</v>
      </c>
      <c r="AE1089" s="0" t="n">
        <v>0.040181</v>
      </c>
      <c r="AG1089" s="0" t="n">
        <f aca="false">(AD1089-$AF$700)^2</f>
        <v>0.00237367169009178</v>
      </c>
    </row>
    <row r="1090" customFormat="false" ht="12.75" hidden="false" customHeight="false" outlineLevel="0" collapsed="false">
      <c r="AB1090" s="1" t="n">
        <v>0.000626157407407407</v>
      </c>
      <c r="AC1090" s="0" t="n">
        <v>-106.429</v>
      </c>
      <c r="AD1090" s="0" t="n">
        <v>-0.332724</v>
      </c>
      <c r="AE1090" s="0" t="n">
        <v>0.041213</v>
      </c>
      <c r="AG1090" s="0" t="n">
        <f aca="false">(AD1090-$AF$700)^2</f>
        <v>0.00227551339850076</v>
      </c>
    </row>
    <row r="1091" customFormat="false" ht="12.75" hidden="false" customHeight="false" outlineLevel="0" collapsed="false">
      <c r="AB1091" s="1" t="n">
        <v>0.000626736111111111</v>
      </c>
      <c r="AC1091" s="0" t="n">
        <v>-106.429</v>
      </c>
      <c r="AD1091" s="0" t="n">
        <v>-0.332215</v>
      </c>
      <c r="AE1091" s="0" t="n">
        <v>0.041729</v>
      </c>
      <c r="AG1091" s="0" t="n">
        <f aca="false">(AD1091-$AF$700)^2</f>
        <v>0.00232433346329628</v>
      </c>
    </row>
    <row r="1092" customFormat="false" ht="12.75" hidden="false" customHeight="false" outlineLevel="0" collapsed="false">
      <c r="AB1092" s="1" t="n">
        <v>0.000627314814814815</v>
      </c>
      <c r="AC1092" s="0" t="n">
        <v>-106.429</v>
      </c>
      <c r="AD1092" s="0" t="n">
        <v>-0.330688</v>
      </c>
      <c r="AE1092" s="0" t="n">
        <v>0.042245</v>
      </c>
      <c r="AG1092" s="0" t="n">
        <f aca="false">(AD1092-$AF$700)^2</f>
        <v>0.00247390262968281</v>
      </c>
    </row>
    <row r="1093" customFormat="false" ht="12.75" hidden="false" customHeight="false" outlineLevel="0" collapsed="false">
      <c r="AB1093" s="1" t="n">
        <v>0.000627893518518519</v>
      </c>
      <c r="AC1093" s="0" t="n">
        <v>-106.0502</v>
      </c>
      <c r="AD1093" s="0" t="n">
        <v>-0.32916</v>
      </c>
      <c r="AE1093" s="0" t="n">
        <v>0.043277</v>
      </c>
      <c r="AG1093" s="0" t="n">
        <f aca="false">(AD1093-$AF$700)^2</f>
        <v>0.00262823778575263</v>
      </c>
    </row>
    <row r="1094" customFormat="false" ht="12.75" hidden="false" customHeight="false" outlineLevel="0" collapsed="false">
      <c r="AB1094" s="1" t="n">
        <v>0.000628472222222222</v>
      </c>
      <c r="AC1094" s="0" t="n">
        <v>-106.0502</v>
      </c>
      <c r="AD1094" s="0" t="n">
        <v>-0.328651</v>
      </c>
      <c r="AE1094" s="0" t="n">
        <v>0.044825</v>
      </c>
      <c r="AG1094" s="0" t="n">
        <f aca="false">(AD1094-$AF$700)^2</f>
        <v>0.00268068600254814</v>
      </c>
    </row>
    <row r="1095" customFormat="false" ht="12.75" hidden="false" customHeight="false" outlineLevel="0" collapsed="false">
      <c r="AB1095" s="1" t="n">
        <v>0.000629050925925926</v>
      </c>
      <c r="AC1095" s="0" t="n">
        <v>-106.429</v>
      </c>
      <c r="AD1095" s="0" t="n">
        <v>-0.326615</v>
      </c>
      <c r="AE1095" s="0" t="n">
        <v>0.048953</v>
      </c>
      <c r="AG1095" s="0" t="n">
        <f aca="false">(AD1095-$AF$700)^2</f>
        <v>0.00289566048973019</v>
      </c>
    </row>
    <row r="1096" customFormat="false" ht="12.75" hidden="false" customHeight="false" outlineLevel="0" collapsed="false">
      <c r="AB1096" s="1" t="n">
        <v>0.00062962962962963</v>
      </c>
      <c r="AC1096" s="0" t="n">
        <v>-106.429</v>
      </c>
      <c r="AD1096" s="0" t="n">
        <v>-0.32305</v>
      </c>
      <c r="AE1096" s="0" t="n">
        <v>0.053597</v>
      </c>
      <c r="AG1096" s="0" t="n">
        <f aca="false">(AD1096-$AF$700)^2</f>
        <v>0.00329204458066535</v>
      </c>
    </row>
    <row r="1097" customFormat="false" ht="12.75" hidden="false" customHeight="false" outlineLevel="0" collapsed="false">
      <c r="AB1097" s="1" t="n">
        <v>0.000630208333333333</v>
      </c>
      <c r="AC1097" s="0" t="n">
        <v>-106.429</v>
      </c>
      <c r="AD1097" s="0" t="n">
        <v>-0.318464</v>
      </c>
      <c r="AE1097" s="0" t="n">
        <v>0.057725</v>
      </c>
      <c r="AG1097" s="0" t="n">
        <f aca="false">(AD1097-$AF$700)^2</f>
        <v>0.00383933178224141</v>
      </c>
    </row>
    <row r="1098" customFormat="false" ht="12.75" hidden="false" customHeight="false" outlineLevel="0" collapsed="false">
      <c r="AB1098" s="1" t="n">
        <v>0.000630787037037037</v>
      </c>
      <c r="AC1098" s="0" t="n">
        <v>-105.6714</v>
      </c>
      <c r="AD1098" s="0" t="n">
        <v>-0.312348</v>
      </c>
      <c r="AE1098" s="0" t="n">
        <v>0.063916</v>
      </c>
      <c r="AG1098" s="0" t="n">
        <f aca="false">(AD1098-$AF$700)^2</f>
        <v>0.00463466060125388</v>
      </c>
    </row>
    <row r="1099" customFormat="false" ht="12.75" hidden="false" customHeight="false" outlineLevel="0" collapsed="false">
      <c r="AB1099" s="1" t="n">
        <v>0.000631365740740741</v>
      </c>
      <c r="AC1099" s="0" t="n">
        <v>-106.429</v>
      </c>
      <c r="AD1099" s="0" t="n">
        <v>-0.309799</v>
      </c>
      <c r="AE1099" s="0" t="n">
        <v>0.066495</v>
      </c>
      <c r="AG1099" s="0" t="n">
        <f aca="false">(AD1099-$AF$700)^2</f>
        <v>0.0049882213879646</v>
      </c>
    </row>
    <row r="1100" customFormat="false" ht="12.75" hidden="false" customHeight="false" outlineLevel="0" collapsed="false">
      <c r="AB1100" s="1" t="n">
        <v>0.000631944444444444</v>
      </c>
      <c r="AC1100" s="0" t="n">
        <v>-106.429</v>
      </c>
      <c r="AD1100" s="0" t="n">
        <v>-0.305209</v>
      </c>
      <c r="AE1100" s="0" t="n">
        <v>0.068559</v>
      </c>
      <c r="AG1100" s="0" t="n">
        <f aca="false">(AD1100-$AF$700)^2</f>
        <v>0.00565764848427383</v>
      </c>
    </row>
    <row r="1101" customFormat="false" ht="12.75" hidden="false" customHeight="false" outlineLevel="0" collapsed="false">
      <c r="AB1101" s="1" t="n">
        <v>0.000632523148148148</v>
      </c>
      <c r="AC1101" s="0" t="n">
        <v>-106.429</v>
      </c>
      <c r="AD1101" s="0" t="n">
        <v>-0.300618</v>
      </c>
      <c r="AE1101" s="0" t="n">
        <v>0.06959</v>
      </c>
    </row>
    <row r="1102" customFormat="false" ht="12.75" hidden="false" customHeight="false" outlineLevel="0" collapsed="false">
      <c r="AB1102" s="1" t="n">
        <v>0.000633101851851852</v>
      </c>
      <c r="AC1102" s="0" t="n">
        <v>-106.429</v>
      </c>
      <c r="AD1102" s="0" t="n">
        <v>-0.295515</v>
      </c>
      <c r="AE1102" s="0" t="n">
        <v>0.070622</v>
      </c>
    </row>
    <row r="1103" customFormat="false" ht="12.75" hidden="false" customHeight="false" outlineLevel="0" collapsed="false">
      <c r="AB1103" s="1" t="n">
        <v>0.000633680555555556</v>
      </c>
      <c r="AC1103" s="0" t="n">
        <v>-106.429</v>
      </c>
      <c r="AD1103" s="0" t="n">
        <v>-0.292962</v>
      </c>
      <c r="AE1103" s="0" t="n">
        <v>0.071138</v>
      </c>
    </row>
    <row r="1104" customFormat="false" ht="12.75" hidden="false" customHeight="false" outlineLevel="0" collapsed="false">
      <c r="AB1104" s="1" t="n">
        <v>0.000634259259259259</v>
      </c>
      <c r="AC1104" s="0" t="n">
        <v>-106.0502</v>
      </c>
      <c r="AD1104" s="0" t="n">
        <v>-0.291941</v>
      </c>
      <c r="AE1104" s="0" t="n">
        <v>0.07217</v>
      </c>
    </row>
    <row r="1105" customFormat="false" ht="12.75" hidden="false" customHeight="false" outlineLevel="0" collapsed="false">
      <c r="AB1105" s="1" t="n">
        <v>0.000634837962962963</v>
      </c>
      <c r="AC1105" s="0" t="n">
        <v>-106.429</v>
      </c>
      <c r="AD1105" s="0" t="n">
        <v>-0.290409</v>
      </c>
      <c r="AE1105" s="0" t="n">
        <v>0.074749</v>
      </c>
    </row>
    <row r="1106" customFormat="false" ht="12.75" hidden="false" customHeight="false" outlineLevel="0" collapsed="false">
      <c r="AB1106" s="1" t="n">
        <v>0.000635416666666667</v>
      </c>
      <c r="AC1106" s="0" t="n">
        <v>-106.429</v>
      </c>
      <c r="AD1106" s="0" t="n">
        <v>-0.289899</v>
      </c>
      <c r="AE1106" s="0" t="n">
        <v>0.07578</v>
      </c>
    </row>
    <row r="1107" customFormat="false" ht="12.75" hidden="false" customHeight="false" outlineLevel="0" collapsed="false">
      <c r="AB1107" s="1" t="n">
        <v>0.00063599537037037</v>
      </c>
      <c r="AC1107" s="0" t="n">
        <v>-106.429</v>
      </c>
      <c r="AD1107" s="0" t="n">
        <v>-0.291941</v>
      </c>
      <c r="AE1107" s="0" t="n">
        <v>0.077328</v>
      </c>
    </row>
    <row r="1108" customFormat="false" ht="12.75" hidden="false" customHeight="false" outlineLevel="0" collapsed="false">
      <c r="AB1108" s="1" t="n">
        <v>0.000636574074074074</v>
      </c>
      <c r="AC1108" s="0" t="n">
        <v>-106.429</v>
      </c>
      <c r="AD1108" s="0" t="n">
        <v>-0.294494</v>
      </c>
      <c r="AE1108" s="0" t="n">
        <v>0.078359</v>
      </c>
    </row>
    <row r="1109" customFormat="false" ht="12.75" hidden="false" customHeight="false" outlineLevel="0" collapsed="false">
      <c r="AB1109" s="1" t="n">
        <v>0.000637152777777778</v>
      </c>
      <c r="AC1109" s="0" t="n">
        <v>-106.0502</v>
      </c>
      <c r="AD1109" s="0" t="n">
        <v>-0.297046</v>
      </c>
      <c r="AE1109" s="0" t="n">
        <v>0.078875</v>
      </c>
    </row>
    <row r="1110" customFormat="false" ht="12.75" hidden="false" customHeight="false" outlineLevel="0" collapsed="false">
      <c r="AB1110" s="1" t="n">
        <v>0.000637731481481481</v>
      </c>
      <c r="AC1110" s="0" t="n">
        <v>-106.429</v>
      </c>
      <c r="AD1110" s="0" t="n">
        <v>-0.299087</v>
      </c>
      <c r="AE1110" s="0" t="n">
        <v>0.077843</v>
      </c>
    </row>
    <row r="1111" customFormat="false" ht="12.75" hidden="false" customHeight="false" outlineLevel="0" collapsed="false">
      <c r="AB1111" s="1" t="n">
        <v>0.000638310185185185</v>
      </c>
      <c r="AC1111" s="0" t="n">
        <v>-106.429</v>
      </c>
      <c r="AD1111" s="0" t="n">
        <v>-0.299087</v>
      </c>
      <c r="AE1111" s="0" t="n">
        <v>0.075265</v>
      </c>
    </row>
    <row r="1112" customFormat="false" ht="12.75" hidden="false" customHeight="false" outlineLevel="0" collapsed="false">
      <c r="AB1112" s="1" t="n">
        <v>0.000638888888888889</v>
      </c>
      <c r="AC1112" s="0" t="n">
        <v>-106.429</v>
      </c>
      <c r="AD1112" s="0" t="n">
        <v>-0.296025</v>
      </c>
      <c r="AE1112" s="0" t="n">
        <v>0.07578</v>
      </c>
    </row>
    <row r="1113" customFormat="false" ht="12.75" hidden="false" customHeight="false" outlineLevel="0" collapsed="false">
      <c r="AB1113" s="1" t="n">
        <v>0.000639467592592593</v>
      </c>
      <c r="AC1113" s="0" t="n">
        <v>-106.429</v>
      </c>
      <c r="AD1113" s="0" t="n">
        <v>-0.290409</v>
      </c>
      <c r="AE1113" s="0" t="n">
        <v>0.077328</v>
      </c>
    </row>
    <row r="1114" customFormat="false" ht="12.75" hidden="false" customHeight="false" outlineLevel="0" collapsed="false">
      <c r="AB1114" s="1" t="n">
        <v>0.000640046296296296</v>
      </c>
      <c r="AC1114" s="0" t="n">
        <v>-106.429</v>
      </c>
      <c r="AD1114" s="0" t="n">
        <v>-0.28428</v>
      </c>
      <c r="AE1114" s="0" t="n">
        <v>0.076812</v>
      </c>
    </row>
    <row r="1115" customFormat="false" ht="12.75" hidden="false" customHeight="false" outlineLevel="0" collapsed="false">
      <c r="AB1115" s="1" t="n">
        <v>0.000640625</v>
      </c>
      <c r="AC1115" s="0" t="n">
        <v>-106.429</v>
      </c>
      <c r="AD1115" s="0" t="n">
        <v>-0.277638</v>
      </c>
      <c r="AE1115" s="0" t="n">
        <v>0.073717</v>
      </c>
    </row>
    <row r="1116" customFormat="false" ht="12.75" hidden="false" customHeight="false" outlineLevel="0" collapsed="false">
      <c r="AB1116" s="1" t="n">
        <v>0.000641203703703704</v>
      </c>
      <c r="AC1116" s="0" t="n">
        <v>-106.429</v>
      </c>
      <c r="AD1116" s="0" t="n">
        <v>-0.272526</v>
      </c>
      <c r="AE1116" s="0" t="n">
        <v>0.070106</v>
      </c>
    </row>
    <row r="1117" customFormat="false" ht="12.75" hidden="false" customHeight="false" outlineLevel="0" collapsed="false">
      <c r="AB1117" s="1" t="n">
        <v>0.000641782407407407</v>
      </c>
      <c r="AC1117" s="0" t="n">
        <v>-106.429</v>
      </c>
      <c r="AD1117" s="0" t="n">
        <v>-0.266901</v>
      </c>
      <c r="AE1117" s="0" t="n">
        <v>0.067011</v>
      </c>
    </row>
    <row r="1118" customFormat="false" ht="12.75" hidden="false" customHeight="false" outlineLevel="0" collapsed="false">
      <c r="AB1118" s="1" t="n">
        <v>0.000642361111111111</v>
      </c>
      <c r="AC1118" s="0" t="n">
        <v>-106.429</v>
      </c>
      <c r="AD1118" s="0" t="n">
        <v>-0.262809</v>
      </c>
      <c r="AE1118" s="0" t="n">
        <v>0.065979</v>
      </c>
    </row>
    <row r="1119" customFormat="false" ht="12.75" hidden="false" customHeight="false" outlineLevel="0" collapsed="false">
      <c r="AB1119" s="1" t="n">
        <v>0.000642939814814815</v>
      </c>
      <c r="AC1119" s="0" t="n">
        <v>-106.429</v>
      </c>
      <c r="AD1119" s="0" t="n">
        <v>-0.260251</v>
      </c>
      <c r="AE1119" s="0" t="n">
        <v>0.065464</v>
      </c>
    </row>
    <row r="1120" customFormat="false" ht="12.75" hidden="false" customHeight="false" outlineLevel="0" collapsed="false">
      <c r="AB1120" s="1" t="n">
        <v>0.000643518518518519</v>
      </c>
      <c r="AC1120" s="0" t="n">
        <v>-106.429</v>
      </c>
      <c r="AD1120" s="0" t="n">
        <v>-0.258716</v>
      </c>
      <c r="AE1120" s="0" t="n">
        <v>0.065979</v>
      </c>
    </row>
    <row r="1121" customFormat="false" ht="12.75" hidden="false" customHeight="false" outlineLevel="0" collapsed="false">
      <c r="AB1121" s="1" t="n">
        <v>0.000644097222222222</v>
      </c>
      <c r="AC1121" s="0" t="n">
        <v>-106.429</v>
      </c>
      <c r="AD1121" s="0" t="n">
        <v>-0.259228</v>
      </c>
      <c r="AE1121" s="0" t="n">
        <v>0.066495</v>
      </c>
    </row>
    <row r="1122" customFormat="false" ht="12.75" hidden="false" customHeight="false" outlineLevel="0" collapsed="false">
      <c r="AB1122" s="1" t="n">
        <v>0.000644675925925926</v>
      </c>
      <c r="AC1122" s="0" t="n">
        <v>-106.429</v>
      </c>
      <c r="AD1122" s="0" t="n">
        <v>-0.260251</v>
      </c>
      <c r="AE1122" s="0" t="n">
        <v>0.067527</v>
      </c>
    </row>
    <row r="1123" customFormat="false" ht="12.75" hidden="false" customHeight="false" outlineLevel="0" collapsed="false">
      <c r="AB1123" s="1" t="n">
        <v>0.00064525462962963</v>
      </c>
      <c r="AC1123" s="0" t="n">
        <v>-106.429</v>
      </c>
      <c r="AD1123" s="0" t="n">
        <v>-0.261274</v>
      </c>
      <c r="AE1123" s="0" t="n">
        <v>0.067527</v>
      </c>
    </row>
    <row r="1124" customFormat="false" ht="12.75" hidden="false" customHeight="false" outlineLevel="0" collapsed="false">
      <c r="AB1124" s="1" t="n">
        <v>0.000645833333333333</v>
      </c>
      <c r="AC1124" s="0" t="n">
        <v>-106.429</v>
      </c>
      <c r="AD1124" s="0" t="n">
        <v>-0.262809</v>
      </c>
      <c r="AE1124" s="0" t="n">
        <v>0.069075</v>
      </c>
    </row>
    <row r="1125" customFormat="false" ht="12.75" hidden="false" customHeight="false" outlineLevel="0" collapsed="false">
      <c r="AB1125" s="1" t="n">
        <v>0.000646412037037037</v>
      </c>
      <c r="AC1125" s="0" t="n">
        <v>-106.429</v>
      </c>
      <c r="AD1125" s="0" t="n">
        <v>-0.265367</v>
      </c>
      <c r="AE1125" s="0" t="n">
        <v>0.069075</v>
      </c>
    </row>
    <row r="1126" customFormat="false" ht="12.75" hidden="false" customHeight="false" outlineLevel="0" collapsed="false">
      <c r="AB1126" s="1" t="n">
        <v>0.000646990740740741</v>
      </c>
      <c r="AC1126" s="0" t="n">
        <v>-106.429</v>
      </c>
      <c r="AD1126" s="0" t="n">
        <v>-0.268435</v>
      </c>
      <c r="AE1126" s="0" t="n">
        <v>0.067011</v>
      </c>
    </row>
    <row r="1127" customFormat="false" ht="12.75" hidden="false" customHeight="false" outlineLevel="0" collapsed="false">
      <c r="AB1127" s="1" t="n">
        <v>0.000647569444444444</v>
      </c>
      <c r="AC1127" s="0" t="n">
        <v>-106.429</v>
      </c>
      <c r="AD1127" s="0" t="n">
        <v>-0.273037</v>
      </c>
      <c r="AE1127" s="0" t="n">
        <v>0.064432</v>
      </c>
    </row>
    <row r="1128" customFormat="false" ht="12.75" hidden="false" customHeight="false" outlineLevel="0" collapsed="false">
      <c r="AB1128" s="1" t="n">
        <v>0.000648148148148148</v>
      </c>
      <c r="AC1128" s="0" t="n">
        <v>-106.429</v>
      </c>
      <c r="AD1128" s="0" t="n">
        <v>-0.277638</v>
      </c>
      <c r="AE1128" s="0" t="n">
        <v>0.062368</v>
      </c>
    </row>
    <row r="1129" customFormat="false" ht="12.75" hidden="false" customHeight="false" outlineLevel="0" collapsed="false">
      <c r="AB1129" s="1" t="n">
        <v>0.000648726851851852</v>
      </c>
      <c r="AC1129" s="0" t="n">
        <v>-106.0502</v>
      </c>
      <c r="AD1129" s="0" t="n">
        <v>-0.282237</v>
      </c>
      <c r="AE1129" s="0" t="n">
        <v>0.060305</v>
      </c>
    </row>
    <row r="1130" customFormat="false" ht="12.75" hidden="false" customHeight="false" outlineLevel="0" collapsed="false">
      <c r="AB1130" s="1" t="n">
        <v>0.000649305555555556</v>
      </c>
      <c r="AC1130" s="0" t="n">
        <v>-106.429</v>
      </c>
      <c r="AD1130" s="0" t="n">
        <v>-0.286324</v>
      </c>
      <c r="AE1130" s="0" t="n">
        <v>0.058757</v>
      </c>
    </row>
    <row r="1131" customFormat="false" ht="12.75" hidden="false" customHeight="false" outlineLevel="0" collapsed="false">
      <c r="AB1131" s="1" t="n">
        <v>0.000649884259259259</v>
      </c>
      <c r="AC1131" s="0" t="n">
        <v>-106.429</v>
      </c>
      <c r="AD1131" s="0" t="n">
        <v>-0.288877</v>
      </c>
      <c r="AE1131" s="0" t="n">
        <v>0.057725</v>
      </c>
    </row>
    <row r="1132" customFormat="false" ht="12.75" hidden="false" customHeight="false" outlineLevel="0" collapsed="false">
      <c r="AB1132" s="1" t="n">
        <v>0.000650462962962963</v>
      </c>
      <c r="AC1132" s="0" t="n">
        <v>-106.0502</v>
      </c>
      <c r="AD1132" s="0" t="n">
        <v>-0.29092</v>
      </c>
      <c r="AE1132" s="0" t="n">
        <v>0.056693</v>
      </c>
    </row>
    <row r="1133" customFormat="false" ht="12.75" hidden="false" customHeight="false" outlineLevel="0" collapsed="false">
      <c r="AB1133" s="1" t="n">
        <v>0.000651041666666667</v>
      </c>
      <c r="AC1133" s="0" t="n">
        <v>-106.429</v>
      </c>
      <c r="AD1133" s="0" t="n">
        <v>-0.291941</v>
      </c>
      <c r="AE1133" s="0" t="n">
        <v>0.055145</v>
      </c>
    </row>
    <row r="1134" customFormat="false" ht="12.75" hidden="false" customHeight="false" outlineLevel="0" collapsed="false">
      <c r="AB1134" s="1" t="n">
        <v>0.00065162037037037</v>
      </c>
      <c r="AC1134" s="0" t="n">
        <v>-106.429</v>
      </c>
      <c r="AD1134" s="0" t="n">
        <v>-0.293983</v>
      </c>
      <c r="AE1134" s="0" t="n">
        <v>0.053081</v>
      </c>
    </row>
    <row r="1135" customFormat="false" ht="12.75" hidden="false" customHeight="false" outlineLevel="0" collapsed="false">
      <c r="AB1135" s="1" t="n">
        <v>0.000652199074074074</v>
      </c>
      <c r="AC1135" s="0" t="n">
        <v>-106.429</v>
      </c>
      <c r="AD1135" s="0" t="n">
        <v>-0.297556</v>
      </c>
      <c r="AE1135" s="0" t="n">
        <v>0.051017</v>
      </c>
    </row>
    <row r="1136" customFormat="false" ht="12.75" hidden="false" customHeight="false" outlineLevel="0" collapsed="false">
      <c r="AB1136" s="1" t="n">
        <v>0.000652777777777778</v>
      </c>
      <c r="AC1136" s="0" t="n">
        <v>-106.429</v>
      </c>
      <c r="AD1136" s="0" t="n">
        <v>-0.301638</v>
      </c>
      <c r="AE1136" s="0" t="n">
        <v>0.049985</v>
      </c>
    </row>
    <row r="1137" customFormat="false" ht="12.75" hidden="false" customHeight="false" outlineLevel="0" collapsed="false">
      <c r="AB1137" s="1" t="n">
        <v>0.000653356481481481</v>
      </c>
      <c r="AC1137" s="0" t="n">
        <v>-106.429</v>
      </c>
      <c r="AD1137" s="0" t="n">
        <v>-0.305209</v>
      </c>
      <c r="AE1137" s="0" t="n">
        <v>0.049469</v>
      </c>
    </row>
    <row r="1138" customFormat="false" ht="12.75" hidden="false" customHeight="false" outlineLevel="0" collapsed="false">
      <c r="AB1138" s="1" t="n">
        <v>0.000653935185185185</v>
      </c>
      <c r="AC1138" s="0" t="n">
        <v>-106.429</v>
      </c>
      <c r="AD1138" s="0" t="n">
        <v>-0.30725</v>
      </c>
      <c r="AE1138" s="0" t="n">
        <v>0.050501</v>
      </c>
    </row>
    <row r="1139" customFormat="false" ht="12.75" hidden="false" customHeight="false" outlineLevel="0" collapsed="false">
      <c r="AB1139" s="1" t="n">
        <v>0.000654513888888889</v>
      </c>
      <c r="AC1139" s="0" t="n">
        <v>-106.429</v>
      </c>
      <c r="AD1139" s="0" t="n">
        <v>-0.30827</v>
      </c>
      <c r="AE1139" s="0" t="n">
        <v>0.052049</v>
      </c>
    </row>
    <row r="1140" customFormat="false" ht="12.75" hidden="false" customHeight="false" outlineLevel="0" collapsed="false">
      <c r="AB1140" s="1" t="n">
        <v>0.000655092592592593</v>
      </c>
      <c r="AC1140" s="0" t="n">
        <v>-106.429</v>
      </c>
      <c r="AD1140" s="0" t="n">
        <v>-0.310309</v>
      </c>
      <c r="AE1140" s="0" t="n">
        <v>0.054113</v>
      </c>
    </row>
    <row r="1141" customFormat="false" ht="12.75" hidden="false" customHeight="false" outlineLevel="0" collapsed="false">
      <c r="AB1141" s="1" t="n">
        <v>0.000655671296296296</v>
      </c>
      <c r="AC1141" s="0" t="n">
        <v>-106.0502</v>
      </c>
      <c r="AD1141" s="0" t="n">
        <v>-0.312348</v>
      </c>
      <c r="AE1141" s="0" t="n">
        <v>0.054629</v>
      </c>
    </row>
    <row r="1142" customFormat="false" ht="12.75" hidden="false" customHeight="false" outlineLevel="0" collapsed="false">
      <c r="AB1142" s="1" t="n">
        <v>0.00065625</v>
      </c>
      <c r="AC1142" s="0" t="n">
        <v>-106.429</v>
      </c>
      <c r="AD1142" s="0" t="n">
        <v>-0.313368</v>
      </c>
      <c r="AE1142" s="0" t="n">
        <v>0.054113</v>
      </c>
    </row>
    <row r="1143" customFormat="false" ht="12.75" hidden="false" customHeight="false" outlineLevel="0" collapsed="false">
      <c r="AB1143" s="1" t="n">
        <v>0.000656828703703704</v>
      </c>
      <c r="AC1143" s="0" t="n">
        <v>-106.429</v>
      </c>
      <c r="AD1143" s="0" t="n">
        <v>-0.317955</v>
      </c>
      <c r="AE1143" s="0" t="n">
        <v>0.053597</v>
      </c>
    </row>
    <row r="1144" customFormat="false" ht="12.75" hidden="false" customHeight="false" outlineLevel="0" collapsed="false">
      <c r="AB1144" s="1" t="n">
        <v>0.000657407407407407</v>
      </c>
      <c r="AC1144" s="0" t="n">
        <v>-106.429</v>
      </c>
      <c r="AD1144" s="0" t="n">
        <v>-0.32305</v>
      </c>
      <c r="AE1144" s="0" t="n">
        <v>0.053597</v>
      </c>
    </row>
    <row r="1145" customFormat="false" ht="12.75" hidden="false" customHeight="false" outlineLevel="0" collapsed="false">
      <c r="AB1145" s="1" t="n">
        <v>0.000657986111111111</v>
      </c>
      <c r="AC1145" s="0" t="n">
        <v>-106.429</v>
      </c>
      <c r="AD1145" s="0" t="n">
        <v>-0.330178</v>
      </c>
      <c r="AE1145" s="0" t="n">
        <v>0.053081</v>
      </c>
    </row>
    <row r="1146" customFormat="false" ht="12.75" hidden="false" customHeight="false" outlineLevel="0" collapsed="false">
      <c r="AB1146" s="1" t="n">
        <v>0.000658564814814815</v>
      </c>
      <c r="AC1146" s="0" t="n">
        <v>-106.429</v>
      </c>
      <c r="AD1146" s="0" t="n">
        <v>-0.337812</v>
      </c>
      <c r="AE1146" s="0" t="n">
        <v>0.051017</v>
      </c>
    </row>
    <row r="1147" customFormat="false" ht="12.75" hidden="false" customHeight="false" outlineLevel="0" collapsed="false">
      <c r="AB1147" s="1" t="n">
        <v>0.000659143518518519</v>
      </c>
      <c r="AC1147" s="0" t="n">
        <v>-106.0502</v>
      </c>
      <c r="AD1147" s="0" t="n">
        <v>-0.343915</v>
      </c>
      <c r="AE1147" s="0" t="n">
        <v>0.049469</v>
      </c>
    </row>
    <row r="1148" customFormat="false" ht="12.75" hidden="false" customHeight="false" outlineLevel="0" collapsed="false">
      <c r="AB1148" s="1" t="n">
        <v>0.000659722222222222</v>
      </c>
      <c r="AC1148" s="0" t="n">
        <v>-106.0502</v>
      </c>
      <c r="AD1148" s="0" t="n">
        <v>-0.350015</v>
      </c>
      <c r="AE1148" s="0" t="n">
        <v>0.049985</v>
      </c>
    </row>
    <row r="1149" customFormat="false" ht="12.75" hidden="false" customHeight="false" outlineLevel="0" collapsed="false">
      <c r="AB1149" s="1" t="n">
        <v>0.000660300925925926</v>
      </c>
      <c r="AC1149" s="0" t="n">
        <v>-106.0502</v>
      </c>
      <c r="AD1149" s="0" t="n">
        <v>-0.355604</v>
      </c>
      <c r="AE1149" s="0" t="n">
        <v>0.052565</v>
      </c>
    </row>
    <row r="1150" customFormat="false" ht="12.75" hidden="false" customHeight="false" outlineLevel="0" collapsed="false">
      <c r="AB1150" s="1" t="n">
        <v>0.00066087962962963</v>
      </c>
      <c r="AC1150" s="0" t="n">
        <v>-106.429</v>
      </c>
      <c r="AD1150" s="0" t="n">
        <v>-0.361698</v>
      </c>
      <c r="AE1150" s="0" t="n">
        <v>0.055145</v>
      </c>
    </row>
    <row r="1151" customFormat="false" ht="12.75" hidden="false" customHeight="false" outlineLevel="0" collapsed="false">
      <c r="AB1151" s="1" t="n">
        <v>0.000661458333333333</v>
      </c>
      <c r="AC1151" s="0" t="n">
        <v>-106.429</v>
      </c>
      <c r="AD1151" s="0" t="n">
        <v>-0.367788</v>
      </c>
      <c r="AE1151" s="0" t="n">
        <v>0.057725</v>
      </c>
    </row>
    <row r="1152" customFormat="false" ht="12.75" hidden="false" customHeight="false" outlineLevel="0" collapsed="false">
      <c r="AB1152" s="1" t="n">
        <v>0.000662037037037037</v>
      </c>
      <c r="AC1152" s="0" t="n">
        <v>-106.429</v>
      </c>
      <c r="AD1152" s="0" t="n">
        <v>-0.373368</v>
      </c>
      <c r="AE1152" s="0" t="n">
        <v>0.058757</v>
      </c>
    </row>
    <row r="1153" customFormat="false" ht="12.75" hidden="false" customHeight="false" outlineLevel="0" collapsed="false">
      <c r="AB1153" s="1" t="n">
        <v>0.000662615740740741</v>
      </c>
      <c r="AC1153" s="0" t="n">
        <v>-106.429</v>
      </c>
      <c r="AD1153" s="0" t="n">
        <v>-0.375396</v>
      </c>
      <c r="AE1153" s="0" t="n">
        <v>0.060305</v>
      </c>
    </row>
    <row r="1154" customFormat="false" ht="12.75" hidden="false" customHeight="false" outlineLevel="0" collapsed="false">
      <c r="AB1154" s="1" t="n">
        <v>0.000663194444444444</v>
      </c>
      <c r="AC1154" s="0" t="n">
        <v>-106.429</v>
      </c>
      <c r="AD1154" s="0" t="n">
        <v>-0.377931</v>
      </c>
      <c r="AE1154" s="0" t="n">
        <v>0.058757</v>
      </c>
    </row>
    <row r="1155" customFormat="false" ht="12.75" hidden="false" customHeight="false" outlineLevel="0" collapsed="false">
      <c r="AB1155" s="1" t="n">
        <v>0.000663773148148148</v>
      </c>
      <c r="AC1155" s="0" t="n">
        <v>-106.429</v>
      </c>
      <c r="AD1155" s="0" t="n">
        <v>-0.380465</v>
      </c>
      <c r="AE1155" s="0" t="n">
        <v>0.058757</v>
      </c>
    </row>
    <row r="1156" customFormat="false" ht="12.75" hidden="false" customHeight="false" outlineLevel="0" collapsed="false">
      <c r="AB1156" s="1" t="n">
        <v>0.000664351851851852</v>
      </c>
      <c r="AC1156" s="0" t="n">
        <v>-106.429</v>
      </c>
      <c r="AD1156" s="0" t="n">
        <v>-0.383505</v>
      </c>
      <c r="AE1156" s="0" t="n">
        <v>0.059273</v>
      </c>
    </row>
    <row r="1157" customFormat="false" ht="12.75" hidden="false" customHeight="false" outlineLevel="0" collapsed="false">
      <c r="AB1157" s="1" t="n">
        <v>0.000664930555555556</v>
      </c>
      <c r="AC1157" s="0" t="n">
        <v>-106.429</v>
      </c>
      <c r="AD1157" s="0" t="n">
        <v>-0.38857</v>
      </c>
      <c r="AE1157" s="0" t="n">
        <v>0.059273</v>
      </c>
    </row>
    <row r="1158" customFormat="false" ht="12.75" hidden="false" customHeight="false" outlineLevel="0" collapsed="false">
      <c r="AB1158" s="1" t="n">
        <v>0.000665509259259259</v>
      </c>
      <c r="AC1158" s="0" t="n">
        <v>-106.429</v>
      </c>
      <c r="AD1158" s="0" t="n">
        <v>-0.395151</v>
      </c>
      <c r="AE1158" s="0" t="n">
        <v>0.059789</v>
      </c>
    </row>
    <row r="1159" customFormat="false" ht="12.75" hidden="false" customHeight="false" outlineLevel="0" collapsed="false">
      <c r="AB1159" s="1" t="n">
        <v>0.000666087962962963</v>
      </c>
      <c r="AC1159" s="0" t="n">
        <v>-106.429</v>
      </c>
      <c r="AD1159" s="0" t="n">
        <v>-0.401727</v>
      </c>
      <c r="AE1159" s="0" t="n">
        <v>0.06082</v>
      </c>
    </row>
    <row r="1160" customFormat="false" ht="12.75" hidden="false" customHeight="false" outlineLevel="0" collapsed="false">
      <c r="AB1160" s="1" t="n">
        <v>0.000666666666666667</v>
      </c>
      <c r="AC1160" s="0" t="n">
        <v>-106.429</v>
      </c>
      <c r="AD1160" s="0" t="n">
        <v>-0.406277</v>
      </c>
      <c r="AE1160" s="0" t="n">
        <v>0.066495</v>
      </c>
    </row>
    <row r="1161" customFormat="false" ht="12.75" hidden="false" customHeight="false" outlineLevel="0" collapsed="false">
      <c r="AB1161" s="1" t="n">
        <v>0.000667245370370371</v>
      </c>
      <c r="AC1161" s="0" t="n">
        <v>-106.429</v>
      </c>
      <c r="AD1161" s="0" t="n">
        <v>-0.408804</v>
      </c>
      <c r="AE1161" s="0" t="n">
        <v>0.07578</v>
      </c>
    </row>
    <row r="1162" customFormat="false" ht="12.75" hidden="false" customHeight="false" outlineLevel="0" collapsed="false">
      <c r="AB1162" s="1" t="n">
        <v>0.000667824074074074</v>
      </c>
      <c r="AC1162" s="0" t="n">
        <v>-106.429</v>
      </c>
      <c r="AD1162" s="0" t="n">
        <v>-0.410825</v>
      </c>
      <c r="AE1162" s="0" t="n">
        <v>0.080938</v>
      </c>
    </row>
    <row r="1163" customFormat="false" ht="12.75" hidden="false" customHeight="false" outlineLevel="0" collapsed="false">
      <c r="AB1163" s="1" t="n">
        <v>0.000668402777777778</v>
      </c>
      <c r="AC1163" s="0" t="n">
        <v>-106.429</v>
      </c>
      <c r="AD1163" s="0" t="n">
        <v>-0.41234</v>
      </c>
      <c r="AE1163" s="0" t="n">
        <v>0.081969</v>
      </c>
    </row>
    <row r="1164" customFormat="false" ht="12.75" hidden="false" customHeight="false" outlineLevel="0" collapsed="false">
      <c r="AB1164" s="1" t="n">
        <v>0.000668981481481481</v>
      </c>
      <c r="AC1164" s="0" t="n">
        <v>-106.429</v>
      </c>
      <c r="AD1164" s="0" t="n">
        <v>-0.41133</v>
      </c>
      <c r="AE1164" s="0" t="n">
        <v>0.081969</v>
      </c>
    </row>
    <row r="1165" customFormat="false" ht="12.75" hidden="false" customHeight="false" outlineLevel="0" collapsed="false">
      <c r="AB1165" s="1" t="n">
        <v>0.000669560185185185</v>
      </c>
      <c r="AC1165" s="0" t="n">
        <v>-106.429</v>
      </c>
      <c r="AD1165" s="0" t="n">
        <v>-0.409309</v>
      </c>
      <c r="AE1165" s="0" t="n">
        <v>0.077328</v>
      </c>
    </row>
    <row r="1166" customFormat="false" ht="12.75" hidden="false" customHeight="false" outlineLevel="0" collapsed="false">
      <c r="AB1166" s="1" t="n">
        <v>0.000670138888888889</v>
      </c>
      <c r="AC1166" s="0" t="n">
        <v>-106.429</v>
      </c>
      <c r="AD1166" s="0" t="n">
        <v>-0.407793</v>
      </c>
      <c r="AE1166" s="0" t="n">
        <v>0.071138</v>
      </c>
    </row>
    <row r="1167" customFormat="false" ht="12.75" hidden="false" customHeight="false" outlineLevel="0" collapsed="false">
      <c r="AB1167" s="1" t="n">
        <v>0.000670717592592593</v>
      </c>
      <c r="AC1167" s="0" t="n">
        <v>-106.429</v>
      </c>
      <c r="AD1167" s="0" t="n">
        <v>-0.405771</v>
      </c>
      <c r="AE1167" s="0" t="n">
        <v>0.067527</v>
      </c>
    </row>
    <row r="1168" customFormat="false" ht="12.75" hidden="false" customHeight="false" outlineLevel="0" collapsed="false">
      <c r="AB1168" s="1" t="n">
        <v>0.000671296296296296</v>
      </c>
      <c r="AC1168" s="0" t="n">
        <v>-106.429</v>
      </c>
      <c r="AD1168" s="0" t="n">
        <v>-0.402738</v>
      </c>
      <c r="AE1168" s="0" t="n">
        <v>0.063916</v>
      </c>
    </row>
    <row r="1169" customFormat="false" ht="12.75" hidden="false" customHeight="false" outlineLevel="0" collapsed="false">
      <c r="AB1169" s="1" t="n">
        <v>0.000671875</v>
      </c>
      <c r="AC1169" s="0" t="n">
        <v>-106.429</v>
      </c>
      <c r="AD1169" s="0" t="n">
        <v>-0.398692</v>
      </c>
      <c r="AE1169" s="0" t="n">
        <v>0.061852</v>
      </c>
    </row>
    <row r="1170" customFormat="false" ht="12.75" hidden="false" customHeight="false" outlineLevel="0" collapsed="false">
      <c r="AB1170" s="1" t="n">
        <v>0.000672453703703704</v>
      </c>
      <c r="AC1170" s="0" t="n">
        <v>-106.429</v>
      </c>
      <c r="AD1170" s="0" t="n">
        <v>-0.395657</v>
      </c>
      <c r="AE1170" s="0" t="n">
        <v>0.062884</v>
      </c>
    </row>
    <row r="1171" customFormat="false" ht="12.75" hidden="false" customHeight="false" outlineLevel="0" collapsed="false">
      <c r="AB1171" s="1" t="n">
        <v>0.000673032407407407</v>
      </c>
      <c r="AC1171" s="0" t="n">
        <v>-106.429</v>
      </c>
      <c r="AD1171" s="0" t="n">
        <v>-0.393632</v>
      </c>
      <c r="AE1171" s="0" t="n">
        <v>0.064948</v>
      </c>
    </row>
    <row r="1172" customFormat="false" ht="12.75" hidden="false" customHeight="false" outlineLevel="0" collapsed="false">
      <c r="AB1172" s="1" t="n">
        <v>0.000673611111111111</v>
      </c>
      <c r="AC1172" s="0" t="n">
        <v>-106.429</v>
      </c>
      <c r="AD1172" s="0" t="n">
        <v>-0.390595</v>
      </c>
      <c r="AE1172" s="0" t="n">
        <v>0.067527</v>
      </c>
    </row>
    <row r="1173" customFormat="false" ht="12.75" hidden="false" customHeight="false" outlineLevel="0" collapsed="false">
      <c r="AB1173" s="1" t="n">
        <v>0.000674189814814815</v>
      </c>
      <c r="AC1173" s="0" t="n">
        <v>-106.429</v>
      </c>
      <c r="AD1173" s="0" t="n">
        <v>-0.387051</v>
      </c>
      <c r="AE1173" s="0" t="n">
        <v>0.06959</v>
      </c>
    </row>
    <row r="1174" customFormat="false" ht="12.75" hidden="false" customHeight="false" outlineLevel="0" collapsed="false">
      <c r="AB1174" s="1" t="n">
        <v>0.000674768518518518</v>
      </c>
      <c r="AC1174" s="0" t="n">
        <v>-106.429</v>
      </c>
      <c r="AD1174" s="0" t="n">
        <v>-0.382998</v>
      </c>
      <c r="AE1174" s="0" t="n">
        <v>0.070622</v>
      </c>
    </row>
    <row r="1175" customFormat="false" ht="12.75" hidden="false" customHeight="false" outlineLevel="0" collapsed="false">
      <c r="AB1175" s="1" t="n">
        <v>0.000675347222222222</v>
      </c>
      <c r="AC1175" s="0" t="n">
        <v>-106.429</v>
      </c>
      <c r="AD1175" s="0" t="n">
        <v>-0.378438</v>
      </c>
      <c r="AE1175" s="0" t="n">
        <v>0.071138</v>
      </c>
    </row>
    <row r="1176" customFormat="false" ht="12.75" hidden="false" customHeight="false" outlineLevel="0" collapsed="false">
      <c r="AB1176" s="1" t="n">
        <v>0.000675925925925926</v>
      </c>
      <c r="AC1176" s="0" t="n">
        <v>-106.429</v>
      </c>
      <c r="AD1176" s="0" t="n">
        <v>-0.373875</v>
      </c>
      <c r="AE1176" s="0" t="n">
        <v>0.071138</v>
      </c>
    </row>
    <row r="1177" customFormat="false" ht="12.75" hidden="false" customHeight="false" outlineLevel="0" collapsed="false">
      <c r="AB1177" s="1" t="n">
        <v>0.00067650462962963</v>
      </c>
      <c r="AC1177" s="0" t="n">
        <v>-106.429</v>
      </c>
      <c r="AD1177" s="0" t="n">
        <v>-0.368803</v>
      </c>
      <c r="AE1177" s="0" t="n">
        <v>0.069075</v>
      </c>
    </row>
    <row r="1178" customFormat="false" ht="12.75" hidden="false" customHeight="false" outlineLevel="0" collapsed="false">
      <c r="AB1178" s="1" t="n">
        <v>0.000677083333333333</v>
      </c>
      <c r="AC1178" s="0" t="n">
        <v>-106.429</v>
      </c>
      <c r="AD1178" s="0" t="n">
        <v>-0.360175</v>
      </c>
      <c r="AE1178" s="0" t="n">
        <v>0.068559</v>
      </c>
    </row>
    <row r="1179" customFormat="false" ht="12.75" hidden="false" customHeight="false" outlineLevel="0" collapsed="false">
      <c r="AB1179" s="1" t="n">
        <v>0.000677662037037037</v>
      </c>
      <c r="AC1179" s="0" t="n">
        <v>-106.429</v>
      </c>
      <c r="AD1179" s="0" t="n">
        <v>-0.35154</v>
      </c>
      <c r="AE1179" s="0" t="n">
        <v>0.064948</v>
      </c>
    </row>
    <row r="1180" customFormat="false" ht="12.75" hidden="false" customHeight="false" outlineLevel="0" collapsed="false">
      <c r="AB1180" s="1" t="n">
        <v>0.000678240740740741</v>
      </c>
      <c r="AC1180" s="0" t="n">
        <v>-106.429</v>
      </c>
      <c r="AD1180" s="0" t="n">
        <v>-0.343915</v>
      </c>
      <c r="AE1180" s="0" t="n">
        <v>0.061336</v>
      </c>
    </row>
    <row r="1181" customFormat="false" ht="12.75" hidden="false" customHeight="false" outlineLevel="0" collapsed="false">
      <c r="AB1181" s="1" t="n">
        <v>0.000678819444444445</v>
      </c>
      <c r="AC1181" s="0" t="n">
        <v>-106.0502</v>
      </c>
      <c r="AD1181" s="0" t="n">
        <v>-0.335777</v>
      </c>
      <c r="AE1181" s="0" t="n">
        <v>0.056177</v>
      </c>
    </row>
    <row r="1182" customFormat="false" ht="12.75" hidden="false" customHeight="false" outlineLevel="0" collapsed="false">
      <c r="AB1182" s="1" t="n">
        <v>0.000679398148148148</v>
      </c>
      <c r="AC1182" s="0" t="n">
        <v>-106.429</v>
      </c>
      <c r="AD1182" s="0" t="n">
        <v>-0.327124</v>
      </c>
      <c r="AE1182" s="0" t="n">
        <v>0.052049</v>
      </c>
    </row>
    <row r="1183" customFormat="false" ht="12.75" hidden="false" customHeight="false" outlineLevel="0" collapsed="false">
      <c r="AB1183" s="1" t="n">
        <v>0.000679976851851852</v>
      </c>
      <c r="AC1183" s="0" t="n">
        <v>-106.429</v>
      </c>
      <c r="AD1183" s="0" t="n">
        <v>-0.318464</v>
      </c>
      <c r="AE1183" s="0" t="n">
        <v>0.048437</v>
      </c>
    </row>
    <row r="1184" customFormat="false" ht="12.75" hidden="false" customHeight="false" outlineLevel="0" collapsed="false">
      <c r="AB1184" s="1" t="n">
        <v>0.000680555555555555</v>
      </c>
      <c r="AC1184" s="0" t="n">
        <v>-106.429</v>
      </c>
      <c r="AD1184" s="0" t="n">
        <v>-0.311329</v>
      </c>
      <c r="AE1184" s="0" t="n">
        <v>0.045341</v>
      </c>
    </row>
    <row r="1185" customFormat="false" ht="12.75" hidden="false" customHeight="false" outlineLevel="0" collapsed="false">
      <c r="AB1185" s="1" t="n">
        <v>0.000681134259259259</v>
      </c>
      <c r="AC1185" s="0" t="n">
        <v>-106.429</v>
      </c>
      <c r="AD1185" s="0" t="n">
        <v>-0.30725</v>
      </c>
      <c r="AE1185" s="0" t="n">
        <v>0.044309</v>
      </c>
    </row>
    <row r="1186" customFormat="false" ht="12.75" hidden="false" customHeight="false" outlineLevel="0" collapsed="false">
      <c r="AB1186" s="1" t="n">
        <v>0.000681712962962963</v>
      </c>
      <c r="AC1186" s="0" t="n">
        <v>-106.429</v>
      </c>
      <c r="AD1186" s="0" t="n">
        <v>-0.305209</v>
      </c>
      <c r="AE1186" s="0" t="n">
        <v>0.042761</v>
      </c>
    </row>
    <row r="1187" customFormat="false" ht="12.75" hidden="false" customHeight="false" outlineLevel="0" collapsed="false">
      <c r="AB1187" s="1" t="n">
        <v>0.000682291666666667</v>
      </c>
      <c r="AC1187" s="0" t="n">
        <v>-106.429</v>
      </c>
      <c r="AD1187" s="0" t="n">
        <v>-0.303679</v>
      </c>
      <c r="AE1187" s="0" t="n">
        <v>0.041729</v>
      </c>
    </row>
    <row r="1188" customFormat="false" ht="12.75" hidden="false" customHeight="false" outlineLevel="0" collapsed="false">
      <c r="AB1188" s="1" t="n">
        <v>0.00068287037037037</v>
      </c>
      <c r="AC1188" s="0" t="n">
        <v>-106.429</v>
      </c>
      <c r="AD1188" s="0" t="n">
        <v>-0.303169</v>
      </c>
      <c r="AE1188" s="0" t="n">
        <v>0.041213</v>
      </c>
    </row>
    <row r="1189" customFormat="false" ht="12.75" hidden="false" customHeight="false" outlineLevel="0" collapsed="false">
      <c r="AB1189" s="1" t="n">
        <v>0.000683449074074074</v>
      </c>
      <c r="AC1189" s="0" t="n">
        <v>-106.0502</v>
      </c>
      <c r="AD1189" s="0" t="n">
        <v>-0.304189</v>
      </c>
      <c r="AE1189" s="0" t="n">
        <v>0.041213</v>
      </c>
    </row>
    <row r="1190" customFormat="false" ht="12.75" hidden="false" customHeight="false" outlineLevel="0" collapsed="false">
      <c r="AB1190" s="1" t="n">
        <v>0.000684027777777778</v>
      </c>
      <c r="AC1190" s="0" t="n">
        <v>-106.0502</v>
      </c>
      <c r="AD1190" s="0" t="n">
        <v>-0.30674</v>
      </c>
      <c r="AE1190" s="0" t="n">
        <v>0.042245</v>
      </c>
    </row>
    <row r="1191" customFormat="false" ht="12.75" hidden="false" customHeight="false" outlineLevel="0" collapsed="false">
      <c r="AB1191" s="1" t="n">
        <v>0.000684606481481482</v>
      </c>
      <c r="AC1191" s="0" t="n">
        <v>-106.429</v>
      </c>
      <c r="AD1191" s="0" t="n">
        <v>-0.311839</v>
      </c>
      <c r="AE1191" s="0" t="n">
        <v>0.044309</v>
      </c>
    </row>
    <row r="1192" customFormat="false" ht="12.75" hidden="false" customHeight="false" outlineLevel="0" collapsed="false">
      <c r="AB1192" s="1" t="n">
        <v>0.000685185185185185</v>
      </c>
      <c r="AC1192" s="0" t="n">
        <v>-106.429</v>
      </c>
      <c r="AD1192" s="0" t="n">
        <v>-0.318464</v>
      </c>
      <c r="AE1192" s="0" t="n">
        <v>0.045857</v>
      </c>
    </row>
    <row r="1193" customFormat="false" ht="12.75" hidden="false" customHeight="false" outlineLevel="0" collapsed="false">
      <c r="AB1193" s="1" t="n">
        <v>0.000685763888888889</v>
      </c>
      <c r="AC1193" s="0" t="n">
        <v>-106.429</v>
      </c>
      <c r="AD1193" s="0" t="n">
        <v>-0.325596</v>
      </c>
      <c r="AE1193" s="0" t="n">
        <v>0.047922</v>
      </c>
    </row>
    <row r="1194" customFormat="false" ht="12.75" hidden="false" customHeight="false" outlineLevel="0" collapsed="false">
      <c r="AB1194" s="1" t="n">
        <v>0.000686342592592593</v>
      </c>
      <c r="AC1194" s="0" t="n">
        <v>-106.429</v>
      </c>
      <c r="AD1194" s="0" t="n">
        <v>-0.331706</v>
      </c>
      <c r="AE1194" s="0" t="n">
        <v>0.048437</v>
      </c>
    </row>
    <row r="1195" customFormat="false" ht="12.75" hidden="false" customHeight="false" outlineLevel="0" collapsed="false">
      <c r="AB1195" s="1" t="n">
        <v>0.000686921296296296</v>
      </c>
      <c r="AC1195" s="0" t="n">
        <v>-106.0502</v>
      </c>
      <c r="AD1195" s="0" t="n">
        <v>-0.335268</v>
      </c>
      <c r="AE1195" s="0" t="n">
        <v>0.047406</v>
      </c>
    </row>
    <row r="1196" customFormat="false" ht="12.75" hidden="false" customHeight="false" outlineLevel="0" collapsed="false">
      <c r="AB1196" s="1" t="n">
        <v>0.0006875</v>
      </c>
      <c r="AC1196" s="0" t="n">
        <v>-107.1865</v>
      </c>
      <c r="AD1196" s="0" t="n">
        <v>-0.339338</v>
      </c>
      <c r="AE1196" s="0" t="n">
        <v>0.043793</v>
      </c>
    </row>
    <row r="1197" customFormat="false" ht="12.75" hidden="false" customHeight="false" outlineLevel="0" collapsed="false">
      <c r="AB1197" s="1" t="n">
        <v>0.000688078703703704</v>
      </c>
      <c r="AC1197" s="0" t="n">
        <v>-106.429</v>
      </c>
      <c r="AD1197" s="0" t="n">
        <v>-0.338321</v>
      </c>
      <c r="AE1197" s="0" t="n">
        <v>0.047922</v>
      </c>
    </row>
    <row r="1198" customFormat="false" ht="12.75" hidden="false" customHeight="false" outlineLevel="0" collapsed="false">
      <c r="AB1198" s="1" t="n">
        <v>0.000688657407407407</v>
      </c>
      <c r="AC1198" s="0" t="n">
        <v>-106.429</v>
      </c>
      <c r="AD1198" s="0" t="n">
        <v>-0.338829</v>
      </c>
      <c r="AE1198" s="0" t="n">
        <v>0.047406</v>
      </c>
    </row>
    <row r="1199" customFormat="false" ht="12.75" hidden="false" customHeight="false" outlineLevel="0" collapsed="false">
      <c r="AB1199" s="1" t="n">
        <v>0.000689236111111111</v>
      </c>
      <c r="AC1199" s="0" t="n">
        <v>-106.429</v>
      </c>
      <c r="AD1199" s="0" t="n">
        <v>-0.338829</v>
      </c>
      <c r="AE1199" s="0" t="n">
        <v>0.047922</v>
      </c>
    </row>
    <row r="1200" customFormat="false" ht="12.75" hidden="false" customHeight="false" outlineLevel="0" collapsed="false">
      <c r="AB1200" s="1" t="n">
        <v>0.000689814814814815</v>
      </c>
      <c r="AC1200" s="0" t="n">
        <v>-106.429</v>
      </c>
      <c r="AD1200" s="0" t="n">
        <v>-0.340864</v>
      </c>
      <c r="AE1200" s="0" t="n">
        <v>0.049985</v>
      </c>
      <c r="AF1200" s="0" t="n">
        <f aca="false">AVERAGE(AD1200:AD2200)</f>
        <v>-0.33960612987013</v>
      </c>
      <c r="AG1200" s="0" t="n">
        <f aca="false">(AD1200-$AF$1200)^2</f>
        <v>1.58223726361944E-006</v>
      </c>
      <c r="AH1200" s="0" t="n">
        <f aca="false">SQRT((SUM(AG1200:AG2200))/1001)</f>
        <v>0.0127428222286417</v>
      </c>
    </row>
    <row r="1201" customFormat="false" ht="12.75" hidden="false" customHeight="false" outlineLevel="0" collapsed="false">
      <c r="AB1201" s="1" t="n">
        <v>0.000690393518518519</v>
      </c>
      <c r="AC1201" s="0" t="n">
        <v>-106.0502</v>
      </c>
      <c r="AD1201" s="0" t="n">
        <v>-0.344932</v>
      </c>
      <c r="AE1201" s="0" t="n">
        <v>0.052049</v>
      </c>
      <c r="AG1201" s="0" t="n">
        <f aca="false">(AD1201-$AF$1200)^2</f>
        <v>2.83648926402428E-005</v>
      </c>
    </row>
    <row r="1202" customFormat="false" ht="12.75" hidden="false" customHeight="false" outlineLevel="0" collapsed="false">
      <c r="AB1202" s="1" t="n">
        <v>0.000690972222222222</v>
      </c>
      <c r="AC1202" s="0" t="n">
        <v>-106.0502</v>
      </c>
      <c r="AD1202" s="0" t="n">
        <v>-0.35154</v>
      </c>
      <c r="AE1202" s="0" t="n">
        <v>0.052565</v>
      </c>
      <c r="AG1202" s="0" t="n">
        <f aca="false">(AD1202-$AF$1200)^2</f>
        <v>0.000142417256276606</v>
      </c>
    </row>
    <row r="1203" customFormat="false" ht="12.75" hidden="false" customHeight="false" outlineLevel="0" collapsed="false">
      <c r="AB1203" s="1" t="n">
        <v>0.000691550925925926</v>
      </c>
      <c r="AC1203" s="0" t="n">
        <v>-106.429</v>
      </c>
      <c r="AD1203" s="0" t="n">
        <v>-0.359667</v>
      </c>
      <c r="AE1203" s="0" t="n">
        <v>0.053081</v>
      </c>
      <c r="AG1203" s="0" t="n">
        <f aca="false">(AD1203-$AF$1200)^2</f>
        <v>0.000402438510367515</v>
      </c>
    </row>
    <row r="1204" customFormat="false" ht="12.75" hidden="false" customHeight="false" outlineLevel="0" collapsed="false">
      <c r="AB1204" s="1" t="n">
        <v>0.00069212962962963</v>
      </c>
      <c r="AC1204" s="0" t="n">
        <v>-106.0502</v>
      </c>
      <c r="AD1204" s="0" t="n">
        <v>-0.365251</v>
      </c>
      <c r="AE1204" s="0" t="n">
        <v>0.053597</v>
      </c>
      <c r="AG1204" s="0" t="n">
        <f aca="false">(AD1204-$AF$1200)^2</f>
        <v>0.000657659363977904</v>
      </c>
    </row>
    <row r="1205" customFormat="false" ht="12.75" hidden="false" customHeight="false" outlineLevel="0" collapsed="false">
      <c r="AB1205" s="1" t="n">
        <v>0.000692708333333333</v>
      </c>
      <c r="AC1205" s="0" t="n">
        <v>-106.429</v>
      </c>
      <c r="AD1205" s="0" t="n">
        <v>-0.367788</v>
      </c>
      <c r="AE1205" s="0" t="n">
        <v>0.054629</v>
      </c>
      <c r="AG1205" s="0" t="n">
        <f aca="false">(AD1205-$AF$1200)^2</f>
        <v>0.000794217804016865</v>
      </c>
    </row>
    <row r="1206" customFormat="false" ht="12.75" hidden="false" customHeight="false" outlineLevel="0" collapsed="false">
      <c r="AB1206" s="1" t="n">
        <v>0.000693287037037037</v>
      </c>
      <c r="AC1206" s="0" t="n">
        <v>-106.429</v>
      </c>
      <c r="AD1206" s="0" t="n">
        <v>-0.368803</v>
      </c>
      <c r="AE1206" s="0" t="n">
        <v>0.055145</v>
      </c>
      <c r="AG1206" s="0" t="n">
        <f aca="false">(AD1206-$AF$1200)^2</f>
        <v>0.000852457225380501</v>
      </c>
    </row>
    <row r="1207" customFormat="false" ht="12.75" hidden="false" customHeight="false" outlineLevel="0" collapsed="false">
      <c r="AB1207" s="1" t="n">
        <v>0.000693865740740741</v>
      </c>
      <c r="AC1207" s="0" t="n">
        <v>-106.429</v>
      </c>
      <c r="AD1207" s="0" t="n">
        <v>-0.369817</v>
      </c>
      <c r="AE1207" s="0" t="n">
        <v>0.056177</v>
      </c>
      <c r="AG1207" s="0" t="n">
        <f aca="false">(AD1207-$AF$1200)^2</f>
        <v>0.000912696674003878</v>
      </c>
    </row>
    <row r="1208" customFormat="false" ht="12.75" hidden="false" customHeight="false" outlineLevel="0" collapsed="false">
      <c r="AB1208" s="1" t="n">
        <v>0.000694444444444445</v>
      </c>
      <c r="AC1208" s="0" t="n">
        <v>-106.429</v>
      </c>
      <c r="AD1208" s="0" t="n">
        <v>-0.370325</v>
      </c>
      <c r="AE1208" s="0" t="n">
        <v>0.058241</v>
      </c>
      <c r="AG1208" s="0" t="n">
        <f aca="false">(AD1208-$AF$1200)^2</f>
        <v>0.000943648982055827</v>
      </c>
    </row>
    <row r="1209" customFormat="false" ht="12.75" hidden="false" customHeight="false" outlineLevel="0" collapsed="false">
      <c r="AB1209" s="1" t="n">
        <v>0.000695023148148148</v>
      </c>
      <c r="AC1209" s="0" t="n">
        <v>-106.429</v>
      </c>
      <c r="AD1209" s="0" t="n">
        <v>-0.370832</v>
      </c>
      <c r="AE1209" s="0" t="n">
        <v>0.060305</v>
      </c>
      <c r="AG1209" s="0" t="n">
        <f aca="false">(AD1209-$AF$1200)^2</f>
        <v>0.000975054965367514</v>
      </c>
    </row>
    <row r="1210" customFormat="false" ht="12.75" hidden="false" customHeight="false" outlineLevel="0" collapsed="false">
      <c r="AB1210" s="1" t="n">
        <v>0.000695601851851852</v>
      </c>
      <c r="AC1210" s="0" t="n">
        <v>-106.429</v>
      </c>
      <c r="AD1210" s="0" t="n">
        <v>-0.371339</v>
      </c>
      <c r="AE1210" s="0" t="n">
        <v>0.062368</v>
      </c>
      <c r="AG1210" s="0" t="n">
        <f aca="false">(AD1210-$AF$1200)^2</f>
        <v>0.0010069750466792</v>
      </c>
    </row>
    <row r="1211" customFormat="false" ht="12.75" hidden="false" customHeight="false" outlineLevel="0" collapsed="false">
      <c r="AB1211" s="1" t="n">
        <v>0.000696180555555556</v>
      </c>
      <c r="AC1211" s="0" t="n">
        <v>-106.429</v>
      </c>
      <c r="AD1211" s="0" t="n">
        <v>-0.371339</v>
      </c>
      <c r="AE1211" s="0" t="n">
        <v>0.064948</v>
      </c>
      <c r="AG1211" s="0" t="n">
        <f aca="false">(AD1211-$AF$1200)^2</f>
        <v>0.0010069750466792</v>
      </c>
    </row>
    <row r="1212" customFormat="false" ht="12.75" hidden="false" customHeight="false" outlineLevel="0" collapsed="false">
      <c r="AB1212" s="1" t="n">
        <v>0.000696759259259259</v>
      </c>
      <c r="AC1212" s="0" t="n">
        <v>-106.429</v>
      </c>
      <c r="AD1212" s="0" t="n">
        <v>-0.370325</v>
      </c>
      <c r="AE1212" s="0" t="n">
        <v>0.067011</v>
      </c>
      <c r="AG1212" s="0" t="n">
        <f aca="false">(AD1212-$AF$1200)^2</f>
        <v>0.000943648982055827</v>
      </c>
    </row>
    <row r="1213" customFormat="false" ht="12.75" hidden="false" customHeight="false" outlineLevel="0" collapsed="false">
      <c r="AB1213" s="1" t="n">
        <v>0.000697337962962963</v>
      </c>
      <c r="AC1213" s="0" t="n">
        <v>-106.429</v>
      </c>
      <c r="AD1213" s="0" t="n">
        <v>-0.366266</v>
      </c>
      <c r="AE1213" s="0" t="n">
        <v>0.068559</v>
      </c>
      <c r="AG1213" s="0" t="n">
        <f aca="false">(AD1213-$AF$1200)^2</f>
        <v>0.000710748675341539</v>
      </c>
    </row>
    <row r="1214" customFormat="false" ht="12.75" hidden="false" customHeight="false" outlineLevel="0" collapsed="false">
      <c r="AB1214" s="1" t="n">
        <v>0.000697916666666667</v>
      </c>
      <c r="AC1214" s="0" t="n">
        <v>-106.429</v>
      </c>
      <c r="AD1214" s="0" t="n">
        <v>-0.362205</v>
      </c>
      <c r="AE1214" s="0" t="n">
        <v>0.068559</v>
      </c>
      <c r="AG1214" s="0" t="n">
        <f aca="false">(AD1214-$AF$1200)^2</f>
        <v>0.000510708931146735</v>
      </c>
    </row>
    <row r="1215" customFormat="false" ht="12.75" hidden="false" customHeight="false" outlineLevel="0" collapsed="false">
      <c r="AB1215" s="1" t="n">
        <v>0.000698495370370371</v>
      </c>
      <c r="AC1215" s="0" t="n">
        <v>-106.429</v>
      </c>
      <c r="AD1215" s="0" t="n">
        <v>-0.358651</v>
      </c>
      <c r="AE1215" s="0" t="n">
        <v>0.068559</v>
      </c>
      <c r="AG1215" s="0" t="n">
        <f aca="false">(AD1215-$AF$1200)^2</f>
        <v>0.000362707078263619</v>
      </c>
    </row>
    <row r="1216" customFormat="false" ht="12.75" hidden="false" customHeight="false" outlineLevel="0" collapsed="false">
      <c r="AB1216" s="1" t="n">
        <v>0.000699074074074074</v>
      </c>
      <c r="AC1216" s="0" t="n">
        <v>-106.429</v>
      </c>
      <c r="AD1216" s="0" t="n">
        <v>-0.356112</v>
      </c>
      <c r="AE1216" s="0" t="n">
        <v>0.069075</v>
      </c>
      <c r="AG1216" s="0" t="n">
        <f aca="false">(AD1216-$AF$1200)^2</f>
        <v>0.000272443748744138</v>
      </c>
    </row>
    <row r="1217" customFormat="false" ht="12.75" hidden="false" customHeight="false" outlineLevel="0" collapsed="false">
      <c r="AB1217" s="1" t="n">
        <v>0.000699652777777778</v>
      </c>
      <c r="AC1217" s="0" t="n">
        <v>-106.429</v>
      </c>
      <c r="AD1217" s="0" t="n">
        <v>-0.353572</v>
      </c>
      <c r="AE1217" s="0" t="n">
        <v>0.06959</v>
      </c>
      <c r="AG1217" s="0" t="n">
        <f aca="false">(AD1217-$AF$1200)^2</f>
        <v>0.000195045528484398</v>
      </c>
    </row>
    <row r="1218" customFormat="false" ht="12.75" hidden="false" customHeight="false" outlineLevel="0" collapsed="false">
      <c r="AB1218" s="1" t="n">
        <v>0.000700231481481482</v>
      </c>
      <c r="AC1218" s="0" t="n">
        <v>-106.429</v>
      </c>
      <c r="AD1218" s="0" t="n">
        <v>-0.352048</v>
      </c>
      <c r="AE1218" s="0" t="n">
        <v>0.070622</v>
      </c>
      <c r="AG1218" s="0" t="n">
        <f aca="false">(AD1218-$AF$1200)^2</f>
        <v>0.000154800132328555</v>
      </c>
    </row>
    <row r="1219" customFormat="false" ht="12.75" hidden="false" customHeight="false" outlineLevel="0" collapsed="false">
      <c r="AB1219" s="1" t="n">
        <v>0.000700810185185185</v>
      </c>
      <c r="AC1219" s="0" t="n">
        <v>-106.429</v>
      </c>
      <c r="AD1219" s="0" t="n">
        <v>-0.351032</v>
      </c>
      <c r="AE1219" s="0" t="n">
        <v>0.071138</v>
      </c>
      <c r="AG1219" s="0" t="n">
        <f aca="false">(AD1219-$AF$1200)^2</f>
        <v>0.000130550508224658</v>
      </c>
    </row>
    <row r="1220" customFormat="false" ht="12.75" hidden="false" customHeight="false" outlineLevel="0" collapsed="false">
      <c r="AB1220" s="1" t="n">
        <v>0.000701388888888889</v>
      </c>
      <c r="AC1220" s="0" t="n">
        <v>-106.429</v>
      </c>
      <c r="AD1220" s="0" t="n">
        <v>-0.35154</v>
      </c>
      <c r="AE1220" s="0" t="n">
        <v>0.070622</v>
      </c>
      <c r="AG1220" s="0" t="n">
        <f aca="false">(AD1220-$AF$1200)^2</f>
        <v>0.000142417256276606</v>
      </c>
    </row>
    <row r="1221" customFormat="false" ht="12.75" hidden="false" customHeight="false" outlineLevel="0" collapsed="false">
      <c r="AB1221" s="1" t="n">
        <v>0.000701967592592593</v>
      </c>
      <c r="AC1221" s="0" t="n">
        <v>-106.0502</v>
      </c>
      <c r="AD1221" s="0" t="n">
        <v>-0.352048</v>
      </c>
      <c r="AE1221" s="0" t="n">
        <v>0.06959</v>
      </c>
      <c r="AG1221" s="0" t="n">
        <f aca="false">(AD1221-$AF$1200)^2</f>
        <v>0.000154800132328555</v>
      </c>
    </row>
    <row r="1222" customFormat="false" ht="12.75" hidden="false" customHeight="false" outlineLevel="0" collapsed="false">
      <c r="AB1222" s="1" t="n">
        <v>0.000702546296296296</v>
      </c>
      <c r="AC1222" s="0" t="n">
        <v>-106.429</v>
      </c>
      <c r="AD1222" s="0" t="n">
        <v>-0.352048</v>
      </c>
      <c r="AE1222" s="0" t="n">
        <v>0.068559</v>
      </c>
      <c r="AG1222" s="0" t="n">
        <f aca="false">(AD1222-$AF$1200)^2</f>
        <v>0.000154800132328555</v>
      </c>
    </row>
    <row r="1223" customFormat="false" ht="12.75" hidden="false" customHeight="false" outlineLevel="0" collapsed="false">
      <c r="AB1223" s="1" t="n">
        <v>0.000703125</v>
      </c>
      <c r="AC1223" s="0" t="n">
        <v>-106.429</v>
      </c>
      <c r="AD1223" s="0" t="n">
        <v>-0.352556</v>
      </c>
      <c r="AE1223" s="0" t="n">
        <v>0.066495</v>
      </c>
      <c r="AG1223" s="0" t="n">
        <f aca="false">(AD1223-$AF$1200)^2</f>
        <v>0.000167699136380502</v>
      </c>
    </row>
    <row r="1224" customFormat="false" ht="12.75" hidden="false" customHeight="false" outlineLevel="0" collapsed="false">
      <c r="AB1224" s="1" t="n">
        <v>0.000703703703703704</v>
      </c>
      <c r="AC1224" s="0" t="n">
        <v>-106.429</v>
      </c>
      <c r="AD1224" s="0" t="n">
        <v>-0.35408</v>
      </c>
      <c r="AE1224" s="0" t="n">
        <v>0.063916</v>
      </c>
      <c r="AG1224" s="0" t="n">
        <f aca="false">(AD1224-$AF$1200)^2</f>
        <v>0.000209492916536346</v>
      </c>
    </row>
    <row r="1225" customFormat="false" ht="12.75" hidden="false" customHeight="false" outlineLevel="0" collapsed="false">
      <c r="AB1225" s="1" t="n">
        <v>0.000704282407407407</v>
      </c>
      <c r="AC1225" s="0" t="n">
        <v>-106.429</v>
      </c>
      <c r="AD1225" s="0" t="n">
        <v>-0.355604</v>
      </c>
      <c r="AE1225" s="0" t="n">
        <v>0.060305</v>
      </c>
      <c r="AG1225" s="0" t="n">
        <f aca="false">(AD1225-$AF$1200)^2</f>
        <v>0.00025593184869219</v>
      </c>
    </row>
    <row r="1226" customFormat="false" ht="12.75" hidden="false" customHeight="false" outlineLevel="0" collapsed="false">
      <c r="AB1226" s="1" t="n">
        <v>0.000704861111111111</v>
      </c>
      <c r="AC1226" s="0" t="n">
        <v>-106.0502</v>
      </c>
      <c r="AD1226" s="0" t="n">
        <v>-0.357128</v>
      </c>
      <c r="AE1226" s="0" t="n">
        <v>0.057725</v>
      </c>
      <c r="AG1226" s="0" t="n">
        <f aca="false">(AD1226-$AF$1200)^2</f>
        <v>0.000307015932848034</v>
      </c>
    </row>
    <row r="1227" customFormat="false" ht="12.75" hidden="false" customHeight="false" outlineLevel="0" collapsed="false">
      <c r="AB1227" s="1" t="n">
        <v>0.000705439814814815</v>
      </c>
      <c r="AC1227" s="0" t="n">
        <v>-106.429</v>
      </c>
      <c r="AD1227" s="0" t="n">
        <v>-0.359667</v>
      </c>
      <c r="AE1227" s="0" t="n">
        <v>0.056177</v>
      </c>
      <c r="AG1227" s="0" t="n">
        <f aca="false">(AD1227-$AF$1200)^2</f>
        <v>0.000402438510367515</v>
      </c>
    </row>
    <row r="1228" customFormat="false" ht="12.75" hidden="false" customHeight="false" outlineLevel="0" collapsed="false">
      <c r="AB1228" s="1" t="n">
        <v>0.000706018518518519</v>
      </c>
      <c r="AC1228" s="0" t="n">
        <v>-106.429</v>
      </c>
      <c r="AD1228" s="0" t="n">
        <v>-0.361698</v>
      </c>
      <c r="AE1228" s="0" t="n">
        <v>0.058241</v>
      </c>
      <c r="AG1228" s="0" t="n">
        <f aca="false">(AD1228-$AF$1200)^2</f>
        <v>0.000488050725835048</v>
      </c>
    </row>
    <row r="1229" customFormat="false" ht="12.75" hidden="false" customHeight="false" outlineLevel="0" collapsed="false">
      <c r="AB1229" s="1" t="n">
        <v>0.000706597222222222</v>
      </c>
      <c r="AC1229" s="0" t="n">
        <v>-106.429</v>
      </c>
      <c r="AD1229" s="0" t="n">
        <v>-0.362205</v>
      </c>
      <c r="AE1229" s="0" t="n">
        <v>0.059273</v>
      </c>
      <c r="AG1229" s="0" t="n">
        <f aca="false">(AD1229-$AF$1200)^2</f>
        <v>0.000510708931146735</v>
      </c>
    </row>
    <row r="1230" customFormat="false" ht="12.75" hidden="false" customHeight="false" outlineLevel="0" collapsed="false">
      <c r="AB1230" s="1" t="n">
        <v>0.000707175925925926</v>
      </c>
      <c r="AC1230" s="0" t="n">
        <v>-106.429</v>
      </c>
      <c r="AD1230" s="0" t="n">
        <v>-0.360682</v>
      </c>
      <c r="AE1230" s="0" t="n">
        <v>0.06082</v>
      </c>
      <c r="AG1230" s="0" t="n">
        <f aca="false">(AD1230-$AF$1200)^2</f>
        <v>0.000444192301731151</v>
      </c>
    </row>
    <row r="1231" customFormat="false" ht="12.75" hidden="false" customHeight="false" outlineLevel="0" collapsed="false">
      <c r="AB1231" s="1" t="n">
        <v>0.00070775462962963</v>
      </c>
      <c r="AC1231" s="0" t="n">
        <v>-106.429</v>
      </c>
      <c r="AD1231" s="0" t="n">
        <v>-0.358143</v>
      </c>
      <c r="AE1231" s="0" t="n">
        <v>0.061336</v>
      </c>
      <c r="AG1231" s="0" t="n">
        <f aca="false">(AD1231-$AF$1200)^2</f>
        <v>0.00034361555421167</v>
      </c>
    </row>
    <row r="1232" customFormat="false" ht="12.75" hidden="false" customHeight="false" outlineLevel="0" collapsed="false">
      <c r="AB1232" s="1" t="n">
        <v>0.000708333333333333</v>
      </c>
      <c r="AC1232" s="0" t="n">
        <v>-106.0502</v>
      </c>
      <c r="AD1232" s="0" t="n">
        <v>-0.355604</v>
      </c>
      <c r="AE1232" s="0" t="n">
        <v>0.061336</v>
      </c>
      <c r="AG1232" s="0" t="n">
        <f aca="false">(AD1232-$AF$1200)^2</f>
        <v>0.00025593184869219</v>
      </c>
    </row>
    <row r="1233" customFormat="false" ht="12.75" hidden="false" customHeight="false" outlineLevel="0" collapsed="false">
      <c r="AB1233" s="1" t="n">
        <v>0.000708912037037037</v>
      </c>
      <c r="AC1233" s="0" t="n">
        <v>-106.429</v>
      </c>
      <c r="AD1233" s="0" t="n">
        <v>-0.353572</v>
      </c>
      <c r="AE1233" s="0" t="n">
        <v>0.061852</v>
      </c>
      <c r="AG1233" s="0" t="n">
        <f aca="false">(AD1233-$AF$1200)^2</f>
        <v>0.000195045528484398</v>
      </c>
    </row>
    <row r="1234" customFormat="false" ht="12.75" hidden="false" customHeight="false" outlineLevel="0" collapsed="false">
      <c r="AB1234" s="1" t="n">
        <v>0.000709490740740741</v>
      </c>
      <c r="AC1234" s="0" t="n">
        <v>-106.429</v>
      </c>
      <c r="AD1234" s="0" t="n">
        <v>-0.353572</v>
      </c>
      <c r="AE1234" s="0" t="n">
        <v>0.061336</v>
      </c>
      <c r="AG1234" s="0" t="n">
        <f aca="false">(AD1234-$AF$1200)^2</f>
        <v>0.000195045528484398</v>
      </c>
    </row>
    <row r="1235" customFormat="false" ht="12.75" hidden="false" customHeight="false" outlineLevel="0" collapsed="false">
      <c r="AB1235" s="1" t="n">
        <v>0.000710069444444445</v>
      </c>
      <c r="AC1235" s="0" t="n">
        <v>-106.429</v>
      </c>
      <c r="AD1235" s="0" t="n">
        <v>-0.355096</v>
      </c>
      <c r="AE1235" s="0" t="n">
        <v>0.061336</v>
      </c>
      <c r="AG1235" s="0" t="n">
        <f aca="false">(AD1235-$AF$1200)^2</f>
        <v>0.000239936076640243</v>
      </c>
    </row>
    <row r="1236" customFormat="false" ht="12.75" hidden="false" customHeight="false" outlineLevel="0" collapsed="false">
      <c r="AB1236" s="1" t="n">
        <v>0.000710648148148148</v>
      </c>
      <c r="AC1236" s="0" t="n">
        <v>-106.429</v>
      </c>
      <c r="AD1236" s="0" t="n">
        <v>-0.355604</v>
      </c>
      <c r="AE1236" s="0" t="n">
        <v>0.06082</v>
      </c>
      <c r="AG1236" s="0" t="n">
        <f aca="false">(AD1236-$AF$1200)^2</f>
        <v>0.00025593184869219</v>
      </c>
    </row>
    <row r="1237" customFormat="false" ht="12.75" hidden="false" customHeight="false" outlineLevel="0" collapsed="false">
      <c r="AB1237" s="1" t="n">
        <v>0.000711226851851852</v>
      </c>
      <c r="AC1237" s="0" t="n">
        <v>-106.429</v>
      </c>
      <c r="AD1237" s="0" t="n">
        <v>-0.357636</v>
      </c>
      <c r="AE1237" s="0" t="n">
        <v>0.059789</v>
      </c>
      <c r="AG1237" s="0" t="n">
        <f aca="false">(AD1237-$AF$1200)^2</f>
        <v>0.000325076216899983</v>
      </c>
    </row>
    <row r="1238" customFormat="false" ht="12.75" hidden="false" customHeight="false" outlineLevel="0" collapsed="false">
      <c r="AB1238" s="1" t="n">
        <v>0.000711805555555556</v>
      </c>
      <c r="AC1238" s="0" t="n">
        <v>-106.429</v>
      </c>
      <c r="AD1238" s="0" t="n">
        <v>-0.360175</v>
      </c>
      <c r="AE1238" s="0" t="n">
        <v>0.057209</v>
      </c>
      <c r="AG1238" s="0" t="n">
        <f aca="false">(AD1238-$AF$1200)^2</f>
        <v>0.000423078418419464</v>
      </c>
    </row>
    <row r="1239" customFormat="false" ht="12.75" hidden="false" customHeight="false" outlineLevel="0" collapsed="false">
      <c r="AB1239" s="1" t="n">
        <v>0.000712384259259259</v>
      </c>
      <c r="AC1239" s="0" t="n">
        <v>-106.429</v>
      </c>
      <c r="AD1239" s="0" t="n">
        <v>-0.363221</v>
      </c>
      <c r="AE1239" s="0" t="n">
        <v>0.055145</v>
      </c>
      <c r="AG1239" s="0" t="n">
        <f aca="false">(AD1239-$AF$1200)^2</f>
        <v>0.000557662091250632</v>
      </c>
    </row>
    <row r="1240" customFormat="false" ht="12.75" hidden="false" customHeight="false" outlineLevel="0" collapsed="false">
      <c r="AB1240" s="1" t="n">
        <v>0.000712962962962963</v>
      </c>
      <c r="AC1240" s="0" t="n">
        <v>-106.429</v>
      </c>
      <c r="AD1240" s="0" t="n">
        <v>-0.367788</v>
      </c>
      <c r="AE1240" s="0" t="n">
        <v>0.054629</v>
      </c>
      <c r="AG1240" s="0" t="n">
        <f aca="false">(AD1240-$AF$1200)^2</f>
        <v>0.000794217804016865</v>
      </c>
    </row>
    <row r="1241" customFormat="false" ht="12.75" hidden="false" customHeight="false" outlineLevel="0" collapsed="false">
      <c r="AB1241" s="1" t="n">
        <v>0.000713541666666667</v>
      </c>
      <c r="AC1241" s="0" t="n">
        <v>-106.429</v>
      </c>
      <c r="AD1241" s="0" t="n">
        <v>-0.372353</v>
      </c>
      <c r="AE1241" s="0" t="n">
        <v>0.053081</v>
      </c>
      <c r="AG1241" s="0" t="n">
        <f aca="false">(AD1241-$AF$1200)^2</f>
        <v>0.00107235750330258</v>
      </c>
    </row>
    <row r="1242" customFormat="false" ht="12.75" hidden="false" customHeight="false" outlineLevel="0" collapsed="false">
      <c r="AB1242" s="1" t="n">
        <v>0.00071412037037037</v>
      </c>
      <c r="AC1242" s="0" t="n">
        <v>-106.429</v>
      </c>
      <c r="AD1242" s="0" t="n">
        <v>-0.376917</v>
      </c>
      <c r="AE1242" s="0" t="n">
        <v>0.052565</v>
      </c>
      <c r="AG1242" s="0" t="n">
        <f aca="false">(AD1242-$AF$1200)^2</f>
        <v>0.00139210102984803</v>
      </c>
    </row>
    <row r="1243" customFormat="false" ht="12.75" hidden="false" customHeight="false" outlineLevel="0" collapsed="false">
      <c r="AB1243" s="1" t="n">
        <v>0.000714699074074074</v>
      </c>
      <c r="AC1243" s="0" t="n">
        <v>-107.1865</v>
      </c>
      <c r="AD1243" s="0" t="n">
        <v>-0.382998</v>
      </c>
      <c r="AE1243" s="0" t="n">
        <v>0.051017</v>
      </c>
      <c r="AG1243" s="0" t="n">
        <f aca="false">(AD1243-$AF$1200)^2</f>
        <v>0.00188285439336751</v>
      </c>
    </row>
    <row r="1244" customFormat="false" ht="12.75" hidden="false" customHeight="false" outlineLevel="0" collapsed="false">
      <c r="AB1244" s="1" t="n">
        <v>0.000715277777777778</v>
      </c>
      <c r="AC1244" s="0" t="n">
        <v>-106.429</v>
      </c>
      <c r="AD1244" s="0" t="n">
        <v>-0.382998</v>
      </c>
      <c r="AE1244" s="0" t="n">
        <v>0.054629</v>
      </c>
      <c r="AG1244" s="0" t="n">
        <f aca="false">(AD1244-$AF$1200)^2</f>
        <v>0.00188285439336751</v>
      </c>
    </row>
    <row r="1245" customFormat="false" ht="12.75" hidden="false" customHeight="false" outlineLevel="0" collapsed="false">
      <c r="AB1245" s="1" t="n">
        <v>0.000715856481481481</v>
      </c>
      <c r="AC1245" s="0" t="n">
        <v>-106.429</v>
      </c>
      <c r="AD1245" s="0" t="n">
        <v>-0.383505</v>
      </c>
      <c r="AE1245" s="0" t="n">
        <v>0.057209</v>
      </c>
      <c r="AG1245" s="0" t="n">
        <f aca="false">(AD1245-$AF$1200)^2</f>
        <v>0.0019271107986792</v>
      </c>
    </row>
    <row r="1246" customFormat="false" ht="12.75" hidden="false" customHeight="false" outlineLevel="0" collapsed="false">
      <c r="AB1246" s="1" t="n">
        <v>0.000716435185185185</v>
      </c>
      <c r="AC1246" s="0" t="n">
        <v>-106.0502</v>
      </c>
      <c r="AD1246" s="0" t="n">
        <v>-0.383505</v>
      </c>
      <c r="AE1246" s="0" t="n">
        <v>0.061336</v>
      </c>
      <c r="AG1246" s="0" t="n">
        <f aca="false">(AD1246-$AF$1200)^2</f>
        <v>0.0019271107986792</v>
      </c>
    </row>
    <row r="1247" customFormat="false" ht="12.75" hidden="false" customHeight="false" outlineLevel="0" collapsed="false">
      <c r="AB1247" s="1" t="n">
        <v>0.000717013888888889</v>
      </c>
      <c r="AC1247" s="0" t="n">
        <v>-106.0502</v>
      </c>
      <c r="AD1247" s="0" t="n">
        <v>-0.380972</v>
      </c>
      <c r="AE1247" s="0" t="n">
        <v>0.065464</v>
      </c>
      <c r="AG1247" s="0" t="n">
        <f aca="false">(AD1247-$AF$1200)^2</f>
        <v>0.00171113521160128</v>
      </c>
    </row>
    <row r="1248" customFormat="false" ht="12.75" hidden="false" customHeight="false" outlineLevel="0" collapsed="false">
      <c r="AB1248" s="1" t="n">
        <v>0.000717592592592593</v>
      </c>
      <c r="AC1248" s="0" t="n">
        <v>-106.429</v>
      </c>
      <c r="AD1248" s="0" t="n">
        <v>-0.378438</v>
      </c>
      <c r="AE1248" s="0" t="n">
        <v>0.06959</v>
      </c>
      <c r="AG1248" s="0" t="n">
        <f aca="false">(AD1248-$AF$1200)^2</f>
        <v>0.0015079141377831</v>
      </c>
    </row>
    <row r="1249" customFormat="false" ht="12.75" hidden="false" customHeight="false" outlineLevel="0" collapsed="false">
      <c r="AB1249" s="1" t="n">
        <v>0.000718171296296296</v>
      </c>
      <c r="AC1249" s="0" t="n">
        <v>-106.429</v>
      </c>
      <c r="AD1249" s="0" t="n">
        <v>-0.374889</v>
      </c>
      <c r="AE1249" s="0" t="n">
        <v>0.073201</v>
      </c>
      <c r="AG1249" s="0" t="n">
        <f aca="false">(AD1249-$AF$1200)^2</f>
        <v>0.00124488092460128</v>
      </c>
    </row>
    <row r="1250" customFormat="false" ht="12.75" hidden="false" customHeight="false" outlineLevel="0" collapsed="false">
      <c r="AB1250" s="1" t="n">
        <v>0.00071875</v>
      </c>
      <c r="AC1250" s="0" t="n">
        <v>-106.0502</v>
      </c>
      <c r="AD1250" s="0" t="n">
        <v>-0.371846</v>
      </c>
      <c r="AE1250" s="0" t="n">
        <v>0.07578</v>
      </c>
      <c r="AG1250" s="0" t="n">
        <f aca="false">(AD1250-$AF$1200)^2</f>
        <v>0.00103940922599089</v>
      </c>
    </row>
    <row r="1251" customFormat="false" ht="12.75" hidden="false" customHeight="false" outlineLevel="0" collapsed="false">
      <c r="AB1251" s="1" t="n">
        <v>0.000719328703703704</v>
      </c>
      <c r="AC1251" s="0" t="n">
        <v>-106.429</v>
      </c>
      <c r="AD1251" s="0" t="n">
        <v>-0.36931</v>
      </c>
      <c r="AE1251" s="0" t="n">
        <v>0.076812</v>
      </c>
      <c r="AG1251" s="0" t="n">
        <f aca="false">(AD1251-$AF$1200)^2</f>
        <v>0.000882319900692191</v>
      </c>
    </row>
    <row r="1252" customFormat="false" ht="12.75" hidden="false" customHeight="false" outlineLevel="0" collapsed="false">
      <c r="AB1252" s="1" t="n">
        <v>0.000719907407407407</v>
      </c>
      <c r="AC1252" s="0" t="n">
        <v>-106.429</v>
      </c>
      <c r="AD1252" s="0" t="n">
        <v>-0.366773</v>
      </c>
      <c r="AE1252" s="0" t="n">
        <v>0.078359</v>
      </c>
      <c r="AG1252" s="0" t="n">
        <f aca="false">(AD1252-$AF$1200)^2</f>
        <v>0.00073803883265323</v>
      </c>
    </row>
    <row r="1253" customFormat="false" ht="12.75" hidden="false" customHeight="false" outlineLevel="0" collapsed="false">
      <c r="AB1253" s="1" t="n">
        <v>0.000720486111111111</v>
      </c>
      <c r="AC1253" s="0" t="n">
        <v>-106.429</v>
      </c>
      <c r="AD1253" s="0" t="n">
        <v>-0.365251</v>
      </c>
      <c r="AE1253" s="0" t="n">
        <v>0.079391</v>
      </c>
      <c r="AG1253" s="0" t="n">
        <f aca="false">(AD1253-$AF$1200)^2</f>
        <v>0.000657659363977904</v>
      </c>
    </row>
    <row r="1254" customFormat="false" ht="12.75" hidden="false" customHeight="false" outlineLevel="0" collapsed="false">
      <c r="AB1254" s="1" t="n">
        <v>0.000721064814814815</v>
      </c>
      <c r="AC1254" s="0" t="n">
        <v>-106.429</v>
      </c>
      <c r="AD1254" s="0" t="n">
        <v>-0.365251</v>
      </c>
      <c r="AE1254" s="0" t="n">
        <v>0.079391</v>
      </c>
      <c r="AG1254" s="0" t="n">
        <f aca="false">(AD1254-$AF$1200)^2</f>
        <v>0.000657659363977904</v>
      </c>
    </row>
    <row r="1255" customFormat="false" ht="12.75" hidden="false" customHeight="false" outlineLevel="0" collapsed="false">
      <c r="AB1255" s="1" t="n">
        <v>0.000721643518518519</v>
      </c>
      <c r="AC1255" s="0" t="n">
        <v>-106.429</v>
      </c>
      <c r="AD1255" s="0" t="n">
        <v>-0.364743</v>
      </c>
      <c r="AE1255" s="0" t="n">
        <v>0.081454</v>
      </c>
      <c r="AG1255" s="0" t="n">
        <f aca="false">(AD1255-$AF$1200)^2</f>
        <v>0.000631862239925955</v>
      </c>
    </row>
    <row r="1256" customFormat="false" ht="12.75" hidden="false" customHeight="false" outlineLevel="0" collapsed="false">
      <c r="AB1256" s="1" t="n">
        <v>0.000722222222222222</v>
      </c>
      <c r="AC1256" s="0" t="n">
        <v>-106.429</v>
      </c>
      <c r="AD1256" s="0" t="n">
        <v>-0.362713</v>
      </c>
      <c r="AE1256" s="0" t="n">
        <v>0.078875</v>
      </c>
      <c r="AG1256" s="0" t="n">
        <f aca="false">(AD1256-$AF$1200)^2</f>
        <v>0.000533927447198684</v>
      </c>
    </row>
    <row r="1257" customFormat="false" ht="12.75" hidden="false" customHeight="false" outlineLevel="0" collapsed="false">
      <c r="AB1257" s="1" t="n">
        <v>0.000722800925925926</v>
      </c>
      <c r="AC1257" s="0" t="n">
        <v>-106.429</v>
      </c>
      <c r="AD1257" s="0" t="n">
        <v>-0.358651</v>
      </c>
      <c r="AE1257" s="0" t="n">
        <v>0.078359</v>
      </c>
      <c r="AG1257" s="0" t="n">
        <f aca="false">(AD1257-$AF$1200)^2</f>
        <v>0.000362707078263619</v>
      </c>
    </row>
    <row r="1258" customFormat="false" ht="12.75" hidden="false" customHeight="false" outlineLevel="0" collapsed="false">
      <c r="AB1258" s="1" t="n">
        <v>0.00072337962962963</v>
      </c>
      <c r="AC1258" s="0" t="n">
        <v>-106.429</v>
      </c>
      <c r="AD1258" s="0" t="n">
        <v>-0.353572</v>
      </c>
      <c r="AE1258" s="0" t="n">
        <v>0.079391</v>
      </c>
      <c r="AG1258" s="0" t="n">
        <f aca="false">(AD1258-$AF$1200)^2</f>
        <v>0.000195045528484398</v>
      </c>
    </row>
    <row r="1259" customFormat="false" ht="12.75" hidden="false" customHeight="false" outlineLevel="0" collapsed="false">
      <c r="AB1259" s="1" t="n">
        <v>0.000723958333333333</v>
      </c>
      <c r="AC1259" s="0" t="n">
        <v>-106.429</v>
      </c>
      <c r="AD1259" s="0" t="n">
        <v>-0.347982</v>
      </c>
      <c r="AE1259" s="0" t="n">
        <v>0.078875</v>
      </c>
      <c r="AG1259" s="0" t="n">
        <f aca="false">(AD1259-$AF$1200)^2</f>
        <v>7.01552004324505E-005</v>
      </c>
    </row>
    <row r="1260" customFormat="false" ht="12.75" hidden="false" customHeight="false" outlineLevel="0" collapsed="false">
      <c r="AB1260" s="1" t="n">
        <v>0.000724537037037037</v>
      </c>
      <c r="AC1260" s="0" t="n">
        <v>-106.429</v>
      </c>
      <c r="AD1260" s="0" t="n">
        <v>-0.341881</v>
      </c>
      <c r="AE1260" s="0" t="n">
        <v>0.077843</v>
      </c>
      <c r="AG1260" s="0" t="n">
        <f aca="false">(AD1260-$AF$1200)^2</f>
        <v>5.1750341077752E-006</v>
      </c>
    </row>
    <row r="1261" customFormat="false" ht="12.75" hidden="false" customHeight="false" outlineLevel="0" collapsed="false">
      <c r="AB1261" s="1" t="n">
        <v>0.000725115740740741</v>
      </c>
      <c r="AC1261" s="0" t="n">
        <v>-106.429</v>
      </c>
      <c r="AD1261" s="0" t="n">
        <v>-0.335268</v>
      </c>
      <c r="AE1261" s="0" t="n">
        <v>0.076812</v>
      </c>
      <c r="AG1261" s="0" t="n">
        <f aca="false">(AD1261-$AF$1200)^2</f>
        <v>1.88193707701131E-005</v>
      </c>
    </row>
    <row r="1262" customFormat="false" ht="12.75" hidden="false" customHeight="false" outlineLevel="0" collapsed="false">
      <c r="AB1262" s="1" t="n">
        <v>0.000725694444444445</v>
      </c>
      <c r="AC1262" s="0" t="n">
        <v>-106.429</v>
      </c>
      <c r="AD1262" s="0" t="n">
        <v>-0.328651</v>
      </c>
      <c r="AE1262" s="0" t="n">
        <v>0.075265</v>
      </c>
      <c r="AG1262" s="0" t="n">
        <f aca="false">(AD1262-$AF$1200)^2</f>
        <v>0.000120014870471412</v>
      </c>
    </row>
    <row r="1263" customFormat="false" ht="12.75" hidden="false" customHeight="false" outlineLevel="0" collapsed="false">
      <c r="AB1263" s="1" t="n">
        <v>0.000726273148148148</v>
      </c>
      <c r="AC1263" s="0" t="n">
        <v>-106.429</v>
      </c>
      <c r="AD1263" s="0" t="n">
        <v>-0.322031</v>
      </c>
      <c r="AE1263" s="0" t="n">
        <v>0.072685</v>
      </c>
      <c r="AG1263" s="0" t="n">
        <f aca="false">(AD1263-$AF$1200)^2</f>
        <v>0.000308885189951932</v>
      </c>
    </row>
    <row r="1264" customFormat="false" ht="12.75" hidden="false" customHeight="false" outlineLevel="0" collapsed="false">
      <c r="AB1264" s="1" t="n">
        <v>0.000726851851851852</v>
      </c>
      <c r="AC1264" s="0" t="n">
        <v>-106.0502</v>
      </c>
      <c r="AD1264" s="0" t="n">
        <v>-0.316426</v>
      </c>
      <c r="AE1264" s="0" t="n">
        <v>0.06959</v>
      </c>
      <c r="AG1264" s="0" t="n">
        <f aca="false">(AD1264-$AF$1200)^2</f>
        <v>0.000537318420796089</v>
      </c>
    </row>
    <row r="1265" customFormat="false" ht="12.75" hidden="false" customHeight="false" outlineLevel="0" collapsed="false">
      <c r="AB1265" s="1" t="n">
        <v>0.000727430555555556</v>
      </c>
      <c r="AC1265" s="0" t="n">
        <v>-106.429</v>
      </c>
      <c r="AD1265" s="0" t="n">
        <v>-0.311329</v>
      </c>
      <c r="AE1265" s="0" t="n">
        <v>0.067527</v>
      </c>
      <c r="AG1265" s="0" t="n">
        <f aca="false">(AD1265-$AF$1200)^2</f>
        <v>0.000799596073692191</v>
      </c>
    </row>
    <row r="1266" customFormat="false" ht="12.75" hidden="false" customHeight="false" outlineLevel="0" collapsed="false">
      <c r="AB1266" s="1" t="n">
        <v>0.000728009259259259</v>
      </c>
      <c r="AC1266" s="0" t="n">
        <v>-106.429</v>
      </c>
      <c r="AD1266" s="0" t="n">
        <v>-0.30623</v>
      </c>
      <c r="AE1266" s="0" t="n">
        <v>0.064948</v>
      </c>
      <c r="AG1266" s="0" t="n">
        <f aca="false">(AD1266-$AF$1200)^2</f>
        <v>0.00111396604510778</v>
      </c>
    </row>
    <row r="1267" customFormat="false" ht="12.75" hidden="false" customHeight="false" outlineLevel="0" collapsed="false">
      <c r="AB1267" s="1" t="n">
        <v>0.000728587962962963</v>
      </c>
      <c r="AC1267" s="0" t="n">
        <v>-106.429</v>
      </c>
      <c r="AD1267" s="0" t="n">
        <v>-0.299598</v>
      </c>
      <c r="AE1267" s="0" t="n">
        <v>0.062884</v>
      </c>
      <c r="AG1267" s="0" t="n">
        <f aca="false">(AD1267-$AF$1200)^2</f>
        <v>0.00160065045570518</v>
      </c>
    </row>
    <row r="1268" customFormat="false" ht="12.75" hidden="false" customHeight="false" outlineLevel="0" collapsed="false">
      <c r="AB1268" s="1" t="n">
        <v>0.000729166666666667</v>
      </c>
      <c r="AC1268" s="0" t="n">
        <v>-106.429</v>
      </c>
      <c r="AD1268" s="0" t="n">
        <v>-0.294494</v>
      </c>
      <c r="AE1268" s="0" t="n">
        <v>0.060305</v>
      </c>
      <c r="AG1268" s="0" t="n">
        <f aca="false">(AD1268-$AF$1200)^2</f>
        <v>0.00203510426141947</v>
      </c>
    </row>
    <row r="1269" customFormat="false" ht="12.75" hidden="false" customHeight="false" outlineLevel="0" collapsed="false">
      <c r="AB1269" s="1" t="n">
        <v>0.00072974537037037</v>
      </c>
      <c r="AC1269" s="0" t="n">
        <v>-106.429</v>
      </c>
      <c r="AD1269" s="0" t="n">
        <v>-0.289899</v>
      </c>
      <c r="AE1269" s="0" t="n">
        <v>0.057725</v>
      </c>
      <c r="AG1269" s="0" t="n">
        <f aca="false">(AD1269-$AF$1200)^2</f>
        <v>0.00247079875992596</v>
      </c>
    </row>
    <row r="1270" customFormat="false" ht="12.75" hidden="false" customHeight="false" outlineLevel="0" collapsed="false">
      <c r="AB1270" s="1" t="n">
        <v>0.000730324074074074</v>
      </c>
      <c r="AC1270" s="0" t="n">
        <v>-106.429</v>
      </c>
      <c r="AD1270" s="0" t="n">
        <v>-0.286324</v>
      </c>
      <c r="AE1270" s="0" t="n">
        <v>0.056693</v>
      </c>
      <c r="AG1270" s="0" t="n">
        <f aca="false">(AD1270-$AF$1200)^2</f>
        <v>0.00283898536349739</v>
      </c>
    </row>
    <row r="1271" customFormat="false" ht="12.75" hidden="false" customHeight="false" outlineLevel="0" collapsed="false">
      <c r="AB1271" s="1" t="n">
        <v>0.000730902777777778</v>
      </c>
      <c r="AC1271" s="0" t="n">
        <v>-106.429</v>
      </c>
      <c r="AD1271" s="0" t="n">
        <v>-0.283259</v>
      </c>
      <c r="AE1271" s="0" t="n">
        <v>0.057209</v>
      </c>
      <c r="AG1271" s="0" t="n">
        <f aca="false">(AD1271-$AF$1200)^2</f>
        <v>0.00317499904460129</v>
      </c>
    </row>
    <row r="1272" customFormat="false" ht="12.75" hidden="false" customHeight="false" outlineLevel="0" collapsed="false">
      <c r="AB1272" s="1" t="n">
        <v>0.000731481481481481</v>
      </c>
      <c r="AC1272" s="0" t="n">
        <v>-106.429</v>
      </c>
      <c r="AD1272" s="0" t="n">
        <v>-0.280704</v>
      </c>
      <c r="AE1272" s="0" t="n">
        <v>0.058241</v>
      </c>
      <c r="AG1272" s="0" t="n">
        <f aca="false">(AD1272-$AF$1200)^2</f>
        <v>0.00346946090323765</v>
      </c>
    </row>
    <row r="1273" customFormat="false" ht="12.75" hidden="false" customHeight="false" outlineLevel="0" collapsed="false">
      <c r="AB1273" s="1" t="n">
        <v>0.000732060185185185</v>
      </c>
      <c r="AC1273" s="0" t="n">
        <v>-106.429</v>
      </c>
      <c r="AD1273" s="0" t="n">
        <v>-0.280704</v>
      </c>
      <c r="AE1273" s="0" t="n">
        <v>0.057725</v>
      </c>
      <c r="AG1273" s="0" t="n">
        <f aca="false">(AD1273-$AF$1200)^2</f>
        <v>0.00346946090323765</v>
      </c>
    </row>
    <row r="1274" customFormat="false" ht="12.75" hidden="false" customHeight="false" outlineLevel="0" collapsed="false">
      <c r="AB1274" s="1" t="n">
        <v>0.000732638888888889</v>
      </c>
      <c r="AC1274" s="0" t="n">
        <v>-106.429</v>
      </c>
      <c r="AD1274" s="0" t="n">
        <v>-0.283259</v>
      </c>
      <c r="AE1274" s="0" t="n">
        <v>0.057209</v>
      </c>
      <c r="AG1274" s="0" t="n">
        <f aca="false">(AD1274-$AF$1200)^2</f>
        <v>0.00317499904460129</v>
      </c>
    </row>
    <row r="1275" customFormat="false" ht="12.75" hidden="false" customHeight="false" outlineLevel="0" collapsed="false">
      <c r="AB1275" s="1" t="n">
        <v>0.000733217592592593</v>
      </c>
      <c r="AC1275" s="0" t="n">
        <v>-106.429</v>
      </c>
      <c r="AD1275" s="0" t="n">
        <v>-0.286834</v>
      </c>
      <c r="AE1275" s="0" t="n">
        <v>0.053081</v>
      </c>
      <c r="AG1275" s="0" t="n">
        <f aca="false">(AD1275-$AF$1200)^2</f>
        <v>0.00278489769102986</v>
      </c>
    </row>
    <row r="1276" customFormat="false" ht="12.75" hidden="false" customHeight="false" outlineLevel="0" collapsed="false">
      <c r="AB1276" s="1" t="n">
        <v>0.000733796296296296</v>
      </c>
      <c r="AC1276" s="0" t="n">
        <v>-106.0502</v>
      </c>
      <c r="AD1276" s="0" t="n">
        <v>-0.289899</v>
      </c>
      <c r="AE1276" s="0" t="n">
        <v>0.046374</v>
      </c>
      <c r="AG1276" s="0" t="n">
        <f aca="false">(AD1276-$AF$1200)^2</f>
        <v>0.00247079875992596</v>
      </c>
    </row>
    <row r="1277" customFormat="false" ht="12.75" hidden="false" customHeight="false" outlineLevel="0" collapsed="false">
      <c r="AB1277" s="1" t="n">
        <v>0.000734375</v>
      </c>
      <c r="AC1277" s="0" t="n">
        <v>-106.429</v>
      </c>
      <c r="AD1277" s="0" t="n">
        <v>-0.291941</v>
      </c>
      <c r="AE1277" s="0" t="n">
        <v>0.043277</v>
      </c>
      <c r="AG1277" s="0" t="n">
        <f aca="false">(AD1277-$AF$1200)^2</f>
        <v>0.00227196460553635</v>
      </c>
    </row>
    <row r="1278" customFormat="false" ht="12.75" hidden="false" customHeight="false" outlineLevel="0" collapsed="false">
      <c r="AB1278" s="1" t="n">
        <v>0.000734953703703704</v>
      </c>
      <c r="AC1278" s="0" t="n">
        <v>-106.429</v>
      </c>
      <c r="AD1278" s="0" t="n">
        <v>-0.292962</v>
      </c>
      <c r="AE1278" s="0" t="n">
        <v>0.044309</v>
      </c>
      <c r="AG1278" s="0" t="n">
        <f aca="false">(AD1278-$AF$1200)^2</f>
        <v>0.00217567485134154</v>
      </c>
    </row>
    <row r="1279" customFormat="false" ht="12.75" hidden="false" customHeight="false" outlineLevel="0" collapsed="false">
      <c r="AB1279" s="1" t="n">
        <v>0.000735532407407407</v>
      </c>
      <c r="AC1279" s="0" t="n">
        <v>-106.429</v>
      </c>
      <c r="AD1279" s="0" t="n">
        <v>-0.293983</v>
      </c>
      <c r="AE1279" s="0" t="n">
        <v>0.058757</v>
      </c>
      <c r="AG1279" s="0" t="n">
        <f aca="false">(AD1279-$AF$1200)^2</f>
        <v>0.00208146997914674</v>
      </c>
    </row>
    <row r="1280" customFormat="false" ht="12.75" hidden="false" customHeight="false" outlineLevel="0" collapsed="false">
      <c r="AB1280" s="1" t="n">
        <v>0.000736111111111111</v>
      </c>
      <c r="AC1280" s="0" t="n">
        <v>-106.429</v>
      </c>
      <c r="AD1280" s="0" t="n">
        <v>-0.294494</v>
      </c>
      <c r="AE1280" s="0" t="n">
        <v>0.071654</v>
      </c>
      <c r="AG1280" s="0" t="n">
        <f aca="false">(AD1280-$AF$1200)^2</f>
        <v>0.00203510426141947</v>
      </c>
    </row>
    <row r="1281" customFormat="false" ht="12.75" hidden="false" customHeight="false" outlineLevel="0" collapsed="false">
      <c r="AB1281" s="1" t="n">
        <v>0.000736689814814815</v>
      </c>
      <c r="AC1281" s="0" t="n">
        <v>-106.429</v>
      </c>
      <c r="AD1281" s="0" t="n">
        <v>-0.295515</v>
      </c>
      <c r="AE1281" s="0" t="n">
        <v>0.076812</v>
      </c>
      <c r="AG1281" s="0" t="n">
        <f aca="false">(AD1281-$AF$1200)^2</f>
        <v>0.00194402773322466</v>
      </c>
    </row>
    <row r="1282" customFormat="false" ht="12.75" hidden="false" customHeight="false" outlineLevel="0" collapsed="false">
      <c r="AB1282" s="1" t="n">
        <v>0.000737268518518519</v>
      </c>
      <c r="AC1282" s="0" t="n">
        <v>-106.429</v>
      </c>
      <c r="AD1282" s="0" t="n">
        <v>-0.297556</v>
      </c>
      <c r="AE1282" s="0" t="n">
        <v>0.076812</v>
      </c>
      <c r="AG1282" s="0" t="n">
        <f aca="false">(AD1282-$AF$1200)^2</f>
        <v>0.00176821342209479</v>
      </c>
    </row>
    <row r="1283" customFormat="false" ht="12.75" hidden="false" customHeight="false" outlineLevel="0" collapsed="false">
      <c r="AB1283" s="1" t="n">
        <v>0.000737847222222222</v>
      </c>
      <c r="AC1283" s="0" t="n">
        <v>-106.429</v>
      </c>
      <c r="AD1283" s="0" t="n">
        <v>-0.301638</v>
      </c>
      <c r="AE1283" s="0" t="n">
        <v>0.075265</v>
      </c>
      <c r="AG1283" s="0" t="n">
        <f aca="false">(AD1283-$AF$1200)^2</f>
        <v>0.00144157888583505</v>
      </c>
    </row>
    <row r="1284" customFormat="false" ht="12.75" hidden="false" customHeight="false" outlineLevel="0" collapsed="false">
      <c r="AB1284" s="1" t="n">
        <v>0.000738425925925926</v>
      </c>
      <c r="AC1284" s="0" t="n">
        <v>-106.429</v>
      </c>
      <c r="AD1284" s="0" t="n">
        <v>-0.30725</v>
      </c>
      <c r="AE1284" s="0" t="n">
        <v>0.073717</v>
      </c>
      <c r="AG1284" s="0" t="n">
        <f aca="false">(AD1284-$AF$1200)^2</f>
        <v>0.00104691914017271</v>
      </c>
    </row>
    <row r="1285" customFormat="false" ht="12.75" hidden="false" customHeight="false" outlineLevel="0" collapsed="false">
      <c r="AB1285" s="1" t="n">
        <v>0.00073900462962963</v>
      </c>
      <c r="AC1285" s="0" t="n">
        <v>-106.429</v>
      </c>
      <c r="AD1285" s="0" t="n">
        <v>-0.313368</v>
      </c>
      <c r="AE1285" s="0" t="n">
        <v>0.071654</v>
      </c>
      <c r="AG1285" s="0" t="n">
        <f aca="false">(AD1285-$AF$1200)^2</f>
        <v>0.000688439459081804</v>
      </c>
    </row>
    <row r="1286" customFormat="false" ht="12.75" hidden="false" customHeight="false" outlineLevel="0" collapsed="false">
      <c r="AB1286" s="1" t="n">
        <v>0.000739583333333333</v>
      </c>
      <c r="AC1286" s="0" t="n">
        <v>-106.429</v>
      </c>
      <c r="AD1286" s="0" t="n">
        <v>-0.319993</v>
      </c>
      <c r="AE1286" s="0" t="n">
        <v>0.06959</v>
      </c>
      <c r="AG1286" s="0" t="n">
        <f aca="false">(AD1286-$AF$1200)^2</f>
        <v>0.00038467486330258</v>
      </c>
    </row>
    <row r="1287" customFormat="false" ht="12.75" hidden="false" customHeight="false" outlineLevel="0" collapsed="false">
      <c r="AB1287" s="1" t="n">
        <v>0.000740162037037037</v>
      </c>
      <c r="AC1287" s="0" t="n">
        <v>-106.0502</v>
      </c>
      <c r="AD1287" s="0" t="n">
        <v>-0.326615</v>
      </c>
      <c r="AE1287" s="0" t="n">
        <v>0.067011</v>
      </c>
      <c r="AG1287" s="0" t="n">
        <f aca="false">(AD1287-$AF$1200)^2</f>
        <v>0.000168769455302581</v>
      </c>
    </row>
    <row r="1288" customFormat="false" ht="12.75" hidden="false" customHeight="false" outlineLevel="0" collapsed="false">
      <c r="AB1288" s="1" t="n">
        <v>0.000740740740740741</v>
      </c>
      <c r="AC1288" s="0" t="n">
        <v>-106.429</v>
      </c>
      <c r="AD1288" s="0" t="n">
        <v>-0.331197</v>
      </c>
      <c r="AE1288" s="0" t="n">
        <v>0.066495</v>
      </c>
      <c r="AG1288" s="0" t="n">
        <f aca="false">(AD1288-$AF$1200)^2</f>
        <v>7.07134651727104E-005</v>
      </c>
    </row>
    <row r="1289" customFormat="false" ht="12.75" hidden="false" customHeight="false" outlineLevel="0" collapsed="false">
      <c r="AB1289" s="1" t="n">
        <v>0.000741319444444444</v>
      </c>
      <c r="AC1289" s="0" t="n">
        <v>-106.429</v>
      </c>
      <c r="AD1289" s="0" t="n">
        <v>-0.335777</v>
      </c>
      <c r="AE1289" s="0" t="n">
        <v>0.067527</v>
      </c>
      <c r="AG1289" s="0" t="n">
        <f aca="false">(AD1289-$AF$1200)^2</f>
        <v>1.4662235562321E-005</v>
      </c>
    </row>
    <row r="1290" customFormat="false" ht="12.75" hidden="false" customHeight="false" outlineLevel="0" collapsed="false">
      <c r="AB1290" s="1" t="n">
        <v>0.000741898148148148</v>
      </c>
      <c r="AC1290" s="0" t="n">
        <v>-106.429</v>
      </c>
      <c r="AD1290" s="0" t="n">
        <v>-0.339338</v>
      </c>
      <c r="AE1290" s="0" t="n">
        <v>0.069075</v>
      </c>
      <c r="AG1290" s="0" t="n">
        <f aca="false">(AD1290-$AF$1200)^2</f>
        <v>7.18936272558869E-008</v>
      </c>
    </row>
    <row r="1291" customFormat="false" ht="12.75" hidden="false" customHeight="false" outlineLevel="0" collapsed="false">
      <c r="AB1291" s="1" t="n">
        <v>0.000742476851851852</v>
      </c>
      <c r="AC1291" s="0" t="n">
        <v>-106.0502</v>
      </c>
      <c r="AD1291" s="0" t="n">
        <v>-0.340864</v>
      </c>
      <c r="AE1291" s="0" t="n">
        <v>0.071138</v>
      </c>
      <c r="AG1291" s="0" t="n">
        <f aca="false">(AD1291-$AF$1200)^2</f>
        <v>1.58223726361944E-006</v>
      </c>
    </row>
    <row r="1292" customFormat="false" ht="12.75" hidden="false" customHeight="false" outlineLevel="0" collapsed="false">
      <c r="AB1292" s="1" t="n">
        <v>0.000743055555555556</v>
      </c>
      <c r="AC1292" s="0" t="n">
        <v>-106.429</v>
      </c>
      <c r="AD1292" s="0" t="n">
        <v>-0.339847</v>
      </c>
      <c r="AE1292" s="0" t="n">
        <v>0.073201</v>
      </c>
      <c r="AG1292" s="0" t="n">
        <f aca="false">(AD1292-$AF$1200)^2</f>
        <v>5.80184194636479E-008</v>
      </c>
    </row>
    <row r="1293" customFormat="false" ht="12.75" hidden="false" customHeight="false" outlineLevel="0" collapsed="false">
      <c r="AB1293" s="1" t="n">
        <v>0.000743634259259259</v>
      </c>
      <c r="AC1293" s="0" t="n">
        <v>-106.429</v>
      </c>
      <c r="AD1293" s="0" t="n">
        <v>-0.338829</v>
      </c>
      <c r="AE1293" s="0" t="n">
        <v>0.076296</v>
      </c>
      <c r="AG1293" s="0" t="n">
        <f aca="false">(AD1293-$AF$1200)^2</f>
        <v>6.03930835048115E-007</v>
      </c>
    </row>
    <row r="1294" customFormat="false" ht="12.75" hidden="false" customHeight="false" outlineLevel="0" collapsed="false">
      <c r="AB1294" s="1" t="n">
        <v>0.000744212962962963</v>
      </c>
      <c r="AC1294" s="0" t="n">
        <v>-106.429</v>
      </c>
      <c r="AD1294" s="0" t="n">
        <v>-0.337303</v>
      </c>
      <c r="AE1294" s="0" t="n">
        <v>0.078875</v>
      </c>
      <c r="AG1294" s="0" t="n">
        <f aca="false">(AD1294-$AF$1200)^2</f>
        <v>5.30440719868444E-006</v>
      </c>
    </row>
    <row r="1295" customFormat="false" ht="12.75" hidden="false" customHeight="false" outlineLevel="0" collapsed="false">
      <c r="AB1295" s="1" t="n">
        <v>0.000744791666666667</v>
      </c>
      <c r="AC1295" s="0" t="n">
        <v>-106.0502</v>
      </c>
      <c r="AD1295" s="0" t="n">
        <v>-0.334759</v>
      </c>
      <c r="AE1295" s="0" t="n">
        <v>0.079391</v>
      </c>
      <c r="AG1295" s="0" t="n">
        <f aca="false">(AD1295-$AF$1200)^2</f>
        <v>2.34946679779057E-005</v>
      </c>
    </row>
    <row r="1296" customFormat="false" ht="12.75" hidden="false" customHeight="false" outlineLevel="0" collapsed="false">
      <c r="AB1296" s="1" t="n">
        <v>0.00074537037037037</v>
      </c>
      <c r="AC1296" s="0" t="n">
        <v>-106.0502</v>
      </c>
      <c r="AD1296" s="0" t="n">
        <v>-0.332215</v>
      </c>
      <c r="AE1296" s="0" t="n">
        <v>0.078875</v>
      </c>
      <c r="AG1296" s="0" t="n">
        <f aca="false">(AD1296-$AF$1200)^2</f>
        <v>5.46288007571266E-005</v>
      </c>
    </row>
    <row r="1297" customFormat="false" ht="12.75" hidden="false" customHeight="false" outlineLevel="0" collapsed="false">
      <c r="AB1297" s="1" t="n">
        <v>0.000745949074074074</v>
      </c>
      <c r="AC1297" s="0" t="n">
        <v>-106.429</v>
      </c>
      <c r="AD1297" s="0" t="n">
        <v>-0.329669</v>
      </c>
      <c r="AE1297" s="0" t="n">
        <v>0.076812</v>
      </c>
      <c r="AG1297" s="0" t="n">
        <f aca="false">(AD1297-$AF$1200)^2</f>
        <v>9.87465500558279E-005</v>
      </c>
    </row>
    <row r="1298" customFormat="false" ht="12.75" hidden="false" customHeight="false" outlineLevel="0" collapsed="false">
      <c r="AB1298" s="1" t="n">
        <v>0.000746527777777778</v>
      </c>
      <c r="AC1298" s="0" t="n">
        <v>-106.429</v>
      </c>
      <c r="AD1298" s="0" t="n">
        <v>-0.328142</v>
      </c>
      <c r="AE1298" s="0" t="n">
        <v>0.075265</v>
      </c>
      <c r="AG1298" s="0" t="n">
        <f aca="false">(AD1298-$AF$1200)^2</f>
        <v>0.000131426273679205</v>
      </c>
    </row>
    <row r="1299" customFormat="false" ht="12.75" hidden="false" customHeight="false" outlineLevel="0" collapsed="false">
      <c r="AB1299" s="1" t="n">
        <v>0.000747106481481482</v>
      </c>
      <c r="AC1299" s="0" t="n">
        <v>-106.0502</v>
      </c>
      <c r="AD1299" s="0" t="n">
        <v>-0.326615</v>
      </c>
      <c r="AE1299" s="0" t="n">
        <v>0.07217</v>
      </c>
      <c r="AG1299" s="0" t="n">
        <f aca="false">(AD1299-$AF$1200)^2</f>
        <v>0.000168769455302581</v>
      </c>
    </row>
    <row r="1300" customFormat="false" ht="12.75" hidden="false" customHeight="false" outlineLevel="0" collapsed="false">
      <c r="AB1300" s="1" t="n">
        <v>0.000747685185185185</v>
      </c>
      <c r="AC1300" s="0" t="n">
        <v>-106.429</v>
      </c>
      <c r="AD1300" s="0" t="n">
        <v>-0.325596</v>
      </c>
      <c r="AE1300" s="0" t="n">
        <v>0.069075</v>
      </c>
      <c r="AG1300" s="0" t="n">
        <f aca="false">(AD1300-$AF$1200)^2</f>
        <v>0.000196283738977906</v>
      </c>
    </row>
    <row r="1301" customFormat="false" ht="12.75" hidden="false" customHeight="false" outlineLevel="0" collapsed="false">
      <c r="AB1301" s="1" t="n">
        <v>0.000748263888888889</v>
      </c>
      <c r="AC1301" s="0" t="n">
        <v>-106.0502</v>
      </c>
      <c r="AD1301" s="0" t="n">
        <v>-0.324068</v>
      </c>
      <c r="AE1301" s="0" t="n">
        <v>0.065979</v>
      </c>
      <c r="AG1301" s="0" t="n">
        <f aca="false">(AD1301-$AF$1200)^2</f>
        <v>0.000241433479861022</v>
      </c>
    </row>
    <row r="1302" customFormat="false" ht="12.75" hidden="false" customHeight="false" outlineLevel="0" collapsed="false">
      <c r="AB1302" s="1" t="n">
        <v>0.000748842592592593</v>
      </c>
      <c r="AC1302" s="0" t="n">
        <v>-106.429</v>
      </c>
      <c r="AD1302" s="0" t="n">
        <v>-0.32254</v>
      </c>
      <c r="AE1302" s="0" t="n">
        <v>0.061852</v>
      </c>
      <c r="AG1302" s="0" t="n">
        <f aca="false">(AD1302-$AF$1200)^2</f>
        <v>0.00029125278874414</v>
      </c>
    </row>
    <row r="1303" customFormat="false" ht="12.75" hidden="false" customHeight="false" outlineLevel="0" collapsed="false">
      <c r="AB1303" s="1" t="n">
        <v>0.000749421296296296</v>
      </c>
      <c r="AC1303" s="0" t="n">
        <v>-106.429</v>
      </c>
      <c r="AD1303" s="0" t="n">
        <v>-0.321521</v>
      </c>
      <c r="AE1303" s="0" t="n">
        <v>0.057725</v>
      </c>
      <c r="AG1303" s="0" t="n">
        <f aca="false">(AD1303-$AF$1200)^2</f>
        <v>0.000327071922419464</v>
      </c>
    </row>
    <row r="1304" customFormat="false" ht="12.75" hidden="false" customHeight="false" outlineLevel="0" collapsed="false">
      <c r="AB1304" s="1" t="n">
        <v>0.00075</v>
      </c>
      <c r="AC1304" s="0" t="n">
        <v>-106.429</v>
      </c>
      <c r="AD1304" s="0" t="n">
        <v>-0.319993</v>
      </c>
      <c r="AE1304" s="0" t="n">
        <v>0.052565</v>
      </c>
      <c r="AG1304" s="0" t="n">
        <f aca="false">(AD1304-$AF$1200)^2</f>
        <v>0.00038467486330258</v>
      </c>
    </row>
    <row r="1305" customFormat="false" ht="12.75" hidden="false" customHeight="false" outlineLevel="0" collapsed="false">
      <c r="AB1305" s="1" t="n">
        <v>0.000750578703703704</v>
      </c>
      <c r="AC1305" s="0" t="n">
        <v>-106.0502</v>
      </c>
      <c r="AD1305" s="0" t="n">
        <v>-0.319484</v>
      </c>
      <c r="AE1305" s="0" t="n">
        <v>0.04689</v>
      </c>
      <c r="AG1305" s="0" t="n">
        <f aca="false">(AD1305-$AF$1200)^2</f>
        <v>0.000404900110510374</v>
      </c>
    </row>
    <row r="1306" customFormat="false" ht="12.75" hidden="false" customHeight="false" outlineLevel="0" collapsed="false">
      <c r="AB1306" s="1" t="n">
        <v>0.000751157407407407</v>
      </c>
      <c r="AC1306" s="0" t="n">
        <v>-106.429</v>
      </c>
      <c r="AD1306" s="0" t="n">
        <v>-0.318974</v>
      </c>
      <c r="AE1306" s="0" t="n">
        <v>0.042761</v>
      </c>
      <c r="AG1306" s="0" t="n">
        <f aca="false">(AD1306-$AF$1200)^2</f>
        <v>0.000425684782977907</v>
      </c>
    </row>
    <row r="1307" customFormat="false" ht="12.75" hidden="false" customHeight="false" outlineLevel="0" collapsed="false">
      <c r="AB1307" s="1" t="n">
        <v>0.000751736111111111</v>
      </c>
      <c r="AC1307" s="0" t="n">
        <v>-106.429</v>
      </c>
      <c r="AD1307" s="0" t="n">
        <v>-0.319993</v>
      </c>
      <c r="AE1307" s="0" t="n">
        <v>0.040181</v>
      </c>
      <c r="AG1307" s="0" t="n">
        <f aca="false">(AD1307-$AF$1200)^2</f>
        <v>0.00038467486330258</v>
      </c>
    </row>
    <row r="1308" customFormat="false" ht="12.75" hidden="false" customHeight="false" outlineLevel="0" collapsed="false">
      <c r="AB1308" s="1" t="n">
        <v>0.000752314814814815</v>
      </c>
      <c r="AC1308" s="0" t="n">
        <v>-106.429</v>
      </c>
      <c r="AD1308" s="0" t="n">
        <v>-0.32254</v>
      </c>
      <c r="AE1308" s="0" t="n">
        <v>0.039149</v>
      </c>
      <c r="AG1308" s="0" t="n">
        <f aca="false">(AD1308-$AF$1200)^2</f>
        <v>0.00029125278874414</v>
      </c>
    </row>
    <row r="1309" customFormat="false" ht="12.75" hidden="false" customHeight="false" outlineLevel="0" collapsed="false">
      <c r="AB1309" s="1" t="n">
        <v>0.000752893518518519</v>
      </c>
      <c r="AC1309" s="0" t="n">
        <v>-106.429</v>
      </c>
      <c r="AD1309" s="0" t="n">
        <v>-0.326105</v>
      </c>
      <c r="AE1309" s="0" t="n">
        <v>0.036569</v>
      </c>
      <c r="AG1309" s="0" t="n">
        <f aca="false">(AD1309-$AF$1200)^2</f>
        <v>0.000182280507770114</v>
      </c>
    </row>
    <row r="1310" customFormat="false" ht="12.75" hidden="false" customHeight="false" outlineLevel="0" collapsed="false">
      <c r="AB1310" s="1" t="n">
        <v>0.000753472222222222</v>
      </c>
      <c r="AC1310" s="0" t="n">
        <v>-106.429</v>
      </c>
      <c r="AD1310" s="0" t="n">
        <v>-0.329669</v>
      </c>
      <c r="AE1310" s="0" t="n">
        <v>0.033473</v>
      </c>
      <c r="AG1310" s="0" t="n">
        <f aca="false">(AD1310-$AF$1200)^2</f>
        <v>9.87465500558279E-005</v>
      </c>
    </row>
    <row r="1311" customFormat="false" ht="12.75" hidden="false" customHeight="false" outlineLevel="0" collapsed="false">
      <c r="AB1311" s="1" t="n">
        <v>0.000754050925925926</v>
      </c>
      <c r="AC1311" s="0" t="n">
        <v>-106.429</v>
      </c>
      <c r="AD1311" s="0" t="n">
        <v>-0.332724</v>
      </c>
      <c r="AE1311" s="0" t="n">
        <v>0.031924</v>
      </c>
      <c r="AG1311" s="0" t="n">
        <f aca="false">(AD1311-$AF$1200)^2</f>
        <v>4.73637115493338E-005</v>
      </c>
    </row>
    <row r="1312" customFormat="false" ht="12.75" hidden="false" customHeight="false" outlineLevel="0" collapsed="false">
      <c r="AB1312" s="1" t="n">
        <v>0.00075462962962963</v>
      </c>
      <c r="AC1312" s="0" t="n">
        <v>-106.429</v>
      </c>
      <c r="AD1312" s="0" t="n">
        <v>-0.336286</v>
      </c>
      <c r="AE1312" s="0" t="n">
        <v>0.032957</v>
      </c>
      <c r="AG1312" s="0" t="n">
        <f aca="false">(AD1312-$AF$1200)^2</f>
        <v>1.10232623545289E-005</v>
      </c>
    </row>
    <row r="1313" customFormat="false" ht="12.75" hidden="false" customHeight="false" outlineLevel="0" collapsed="false">
      <c r="AB1313" s="1" t="n">
        <v>0.000755208333333333</v>
      </c>
      <c r="AC1313" s="0" t="n">
        <v>-106.429</v>
      </c>
      <c r="AD1313" s="0" t="n">
        <v>-0.340355</v>
      </c>
      <c r="AE1313" s="0" t="n">
        <v>0.034505</v>
      </c>
      <c r="AG1313" s="0" t="n">
        <f aca="false">(AD1313-$AF$1200)^2</f>
        <v>5.60806471411701E-007</v>
      </c>
    </row>
    <row r="1314" customFormat="false" ht="12.75" hidden="false" customHeight="false" outlineLevel="0" collapsed="false">
      <c r="AB1314" s="1" t="n">
        <v>0.000755787037037037</v>
      </c>
      <c r="AC1314" s="0" t="n">
        <v>-106.429</v>
      </c>
      <c r="AD1314" s="0" t="n">
        <v>-0.343915</v>
      </c>
      <c r="AE1314" s="0" t="n">
        <v>0.037085</v>
      </c>
      <c r="AG1314" s="0" t="n">
        <f aca="false">(AD1314-$AF$1200)^2</f>
        <v>1.85663617960871E-005</v>
      </c>
    </row>
    <row r="1315" customFormat="false" ht="12.75" hidden="false" customHeight="false" outlineLevel="0" collapsed="false">
      <c r="AB1315" s="1" t="n">
        <v>0.000756365740740741</v>
      </c>
      <c r="AC1315" s="0" t="n">
        <v>-106.429</v>
      </c>
      <c r="AD1315" s="0" t="n">
        <v>-0.346966</v>
      </c>
      <c r="AE1315" s="0" t="n">
        <v>0.039665</v>
      </c>
      <c r="AG1315" s="0" t="n">
        <f aca="false">(AD1315-$AF$1200)^2</f>
        <v>5.41676883285542E-005</v>
      </c>
    </row>
    <row r="1316" customFormat="false" ht="12.75" hidden="false" customHeight="false" outlineLevel="0" collapsed="false">
      <c r="AB1316" s="1" t="n">
        <v>0.000756944444444445</v>
      </c>
      <c r="AC1316" s="0" t="n">
        <v>-106.429</v>
      </c>
      <c r="AD1316" s="0" t="n">
        <v>-0.348999</v>
      </c>
      <c r="AE1316" s="0" t="n">
        <v>0.042245</v>
      </c>
      <c r="AG1316" s="0" t="n">
        <f aca="false">(AD1316-$AF$1200)^2</f>
        <v>8.82260092766062E-005</v>
      </c>
    </row>
    <row r="1317" customFormat="false" ht="12.75" hidden="false" customHeight="false" outlineLevel="0" collapsed="false">
      <c r="AB1317" s="1" t="n">
        <v>0.000757523148148148</v>
      </c>
      <c r="AC1317" s="0" t="n">
        <v>-106.429</v>
      </c>
      <c r="AD1317" s="0" t="n">
        <v>-0.350523</v>
      </c>
      <c r="AE1317" s="0" t="n">
        <v>0.043277</v>
      </c>
      <c r="AG1317" s="0" t="n">
        <f aca="false">(AD1317-$AF$1200)^2</f>
        <v>0.00011917805343245</v>
      </c>
    </row>
    <row r="1318" customFormat="false" ht="12.75" hidden="false" customHeight="false" outlineLevel="0" collapsed="false">
      <c r="AB1318" s="1" t="n">
        <v>0.000758101851851852</v>
      </c>
      <c r="AC1318" s="0" t="n">
        <v>-106.429</v>
      </c>
      <c r="AD1318" s="0" t="n">
        <v>-0.350523</v>
      </c>
      <c r="AE1318" s="0" t="n">
        <v>0.044309</v>
      </c>
      <c r="AG1318" s="0" t="n">
        <f aca="false">(AD1318-$AF$1200)^2</f>
        <v>0.00011917805343245</v>
      </c>
    </row>
    <row r="1319" customFormat="false" ht="12.75" hidden="false" customHeight="false" outlineLevel="0" collapsed="false">
      <c r="AB1319" s="1" t="n">
        <v>0.000758680555555556</v>
      </c>
      <c r="AC1319" s="0" t="n">
        <v>-106.429</v>
      </c>
      <c r="AD1319" s="0" t="n">
        <v>-0.350015</v>
      </c>
      <c r="AE1319" s="0" t="n">
        <v>0.044825</v>
      </c>
      <c r="AG1319" s="0" t="n">
        <f aca="false">(AD1319-$AF$1200)^2</f>
        <v>0.000108344577380503</v>
      </c>
    </row>
    <row r="1320" customFormat="false" ht="12.75" hidden="false" customHeight="false" outlineLevel="0" collapsed="false">
      <c r="AB1320" s="1" t="n">
        <v>0.000759259259259259</v>
      </c>
      <c r="AC1320" s="0" t="n">
        <v>-106.429</v>
      </c>
      <c r="AD1320" s="0" t="n">
        <v>-0.348491</v>
      </c>
      <c r="AE1320" s="0" t="n">
        <v>0.044825</v>
      </c>
      <c r="AG1320" s="0" t="n">
        <f aca="false">(AD1320-$AF$1200)^2</f>
        <v>7.8940917224658E-005</v>
      </c>
    </row>
    <row r="1321" customFormat="false" ht="12.75" hidden="false" customHeight="false" outlineLevel="0" collapsed="false">
      <c r="AB1321" s="1" t="n">
        <v>0.000759837962962963</v>
      </c>
      <c r="AC1321" s="0" t="n">
        <v>-106.429</v>
      </c>
      <c r="AD1321" s="0" t="n">
        <v>-0.346966</v>
      </c>
      <c r="AE1321" s="0" t="n">
        <v>0.044309</v>
      </c>
      <c r="AG1321" s="0" t="n">
        <f aca="false">(AD1321-$AF$1200)^2</f>
        <v>5.41676883285542E-005</v>
      </c>
    </row>
    <row r="1322" customFormat="false" ht="12.75" hidden="false" customHeight="false" outlineLevel="0" collapsed="false">
      <c r="AB1322" s="1" t="n">
        <v>0.000760416666666667</v>
      </c>
      <c r="AC1322" s="0" t="n">
        <v>-106.429</v>
      </c>
      <c r="AD1322" s="0" t="n">
        <v>-0.344932</v>
      </c>
      <c r="AE1322" s="0" t="n">
        <v>0.044309</v>
      </c>
      <c r="AG1322" s="0" t="n">
        <f aca="false">(AD1322-$AF$1200)^2</f>
        <v>2.83648926402428E-005</v>
      </c>
    </row>
    <row r="1323" customFormat="false" ht="12.75" hidden="false" customHeight="false" outlineLevel="0" collapsed="false">
      <c r="AB1323" s="1" t="n">
        <v>0.000760995370370371</v>
      </c>
      <c r="AC1323" s="0" t="n">
        <v>-106.429</v>
      </c>
      <c r="AD1323" s="0" t="n">
        <v>-0.342898</v>
      </c>
      <c r="AE1323" s="0" t="n">
        <v>0.044825</v>
      </c>
      <c r="AG1323" s="0" t="n">
        <f aca="false">(AD1323-$AF$1200)^2</f>
        <v>1.08364089519309E-005</v>
      </c>
    </row>
    <row r="1324" customFormat="false" ht="12.75" hidden="false" customHeight="false" outlineLevel="0" collapsed="false">
      <c r="AB1324" s="1" t="n">
        <v>0.000761574074074074</v>
      </c>
      <c r="AC1324" s="0" t="n">
        <v>-106.429</v>
      </c>
      <c r="AD1324" s="0" t="n">
        <v>-0.340864</v>
      </c>
      <c r="AE1324" s="0" t="n">
        <v>0.047406</v>
      </c>
      <c r="AG1324" s="0" t="n">
        <f aca="false">(AD1324-$AF$1200)^2</f>
        <v>1.58223726361944E-006</v>
      </c>
    </row>
    <row r="1325" customFormat="false" ht="12.75" hidden="false" customHeight="false" outlineLevel="0" collapsed="false">
      <c r="AB1325" s="1" t="n">
        <v>0.000762152777777778</v>
      </c>
      <c r="AC1325" s="0" t="n">
        <v>-106.429</v>
      </c>
      <c r="AD1325" s="0" t="n">
        <v>-0.339847</v>
      </c>
      <c r="AE1325" s="0" t="n">
        <v>0.049469</v>
      </c>
      <c r="AG1325" s="0" t="n">
        <f aca="false">(AD1325-$AF$1200)^2</f>
        <v>5.80184194636479E-008</v>
      </c>
    </row>
    <row r="1326" customFormat="false" ht="12.75" hidden="false" customHeight="false" outlineLevel="0" collapsed="false">
      <c r="AB1326" s="1" t="n">
        <v>0.000762731481481482</v>
      </c>
      <c r="AC1326" s="0" t="n">
        <v>-106.429</v>
      </c>
      <c r="AD1326" s="0" t="n">
        <v>-0.339338</v>
      </c>
      <c r="AE1326" s="0" t="n">
        <v>0.050501</v>
      </c>
      <c r="AG1326" s="0" t="n">
        <f aca="false">(AD1326-$AF$1200)^2</f>
        <v>7.18936272558869E-008</v>
      </c>
    </row>
    <row r="1327" customFormat="false" ht="12.75" hidden="false" customHeight="false" outlineLevel="0" collapsed="false">
      <c r="AB1327" s="1" t="n">
        <v>0.000763310185185185</v>
      </c>
      <c r="AC1327" s="0" t="n">
        <v>-106.429</v>
      </c>
      <c r="AD1327" s="0" t="n">
        <v>-0.337812</v>
      </c>
      <c r="AE1327" s="0" t="n">
        <v>0.051017</v>
      </c>
      <c r="AG1327" s="0" t="n">
        <f aca="false">(AD1327-$AF$1200)^2</f>
        <v>3.2189019908923E-006</v>
      </c>
    </row>
    <row r="1328" customFormat="false" ht="12.75" hidden="false" customHeight="false" outlineLevel="0" collapsed="false">
      <c r="AB1328" s="1" t="n">
        <v>0.000763888888888889</v>
      </c>
      <c r="AC1328" s="0" t="n">
        <v>-106.429</v>
      </c>
      <c r="AD1328" s="0" t="n">
        <v>-0.332724</v>
      </c>
      <c r="AE1328" s="0" t="n">
        <v>0.052049</v>
      </c>
      <c r="AG1328" s="0" t="n">
        <f aca="false">(AD1328-$AF$1200)^2</f>
        <v>4.73637115493338E-005</v>
      </c>
    </row>
    <row r="1329" customFormat="false" ht="12.75" hidden="false" customHeight="false" outlineLevel="0" collapsed="false">
      <c r="AB1329" s="1" t="n">
        <v>0.000764467592592593</v>
      </c>
      <c r="AC1329" s="0" t="n">
        <v>-106.429</v>
      </c>
      <c r="AD1329" s="0" t="n">
        <v>-0.330178</v>
      </c>
      <c r="AE1329" s="0" t="n">
        <v>0.052565</v>
      </c>
      <c r="AG1329" s="0" t="n">
        <f aca="false">(AD1329-$AF$1200)^2</f>
        <v>8.8889632848035E-005</v>
      </c>
    </row>
    <row r="1330" customFormat="false" ht="12.75" hidden="false" customHeight="false" outlineLevel="0" collapsed="false">
      <c r="AB1330" s="1" t="n">
        <v>0.000765046296296296</v>
      </c>
      <c r="AC1330" s="0" t="n">
        <v>-106.429</v>
      </c>
      <c r="AD1330" s="0" t="n">
        <v>-0.331197</v>
      </c>
      <c r="AE1330" s="0" t="n">
        <v>0.052049</v>
      </c>
      <c r="AG1330" s="0" t="n">
        <f aca="false">(AD1330-$AF$1200)^2</f>
        <v>7.07134651727104E-005</v>
      </c>
    </row>
    <row r="1331" customFormat="false" ht="12.75" hidden="false" customHeight="false" outlineLevel="0" collapsed="false">
      <c r="AB1331" s="1" t="n">
        <v>0.000765625</v>
      </c>
      <c r="AC1331" s="0" t="n">
        <v>-106.429</v>
      </c>
      <c r="AD1331" s="0" t="n">
        <v>-0.333741</v>
      </c>
      <c r="AE1331" s="0" t="n">
        <v>0.053597</v>
      </c>
      <c r="AG1331" s="0" t="n">
        <f aca="false">(AD1331-$AF$1200)^2</f>
        <v>3.43997483934898E-005</v>
      </c>
    </row>
    <row r="1332" customFormat="false" ht="12.75" hidden="false" customHeight="false" outlineLevel="0" collapsed="false">
      <c r="AB1332" s="1" t="n">
        <v>0.000766203703703704</v>
      </c>
      <c r="AC1332" s="0" t="n">
        <v>-106.429</v>
      </c>
      <c r="AD1332" s="0" t="n">
        <v>-0.338321</v>
      </c>
      <c r="AE1332" s="0" t="n">
        <v>0.054629</v>
      </c>
      <c r="AG1332" s="0" t="n">
        <f aca="false">(AD1332-$AF$1200)^2</f>
        <v>1.65155878310012E-006</v>
      </c>
    </row>
    <row r="1333" customFormat="false" ht="12.75" hidden="false" customHeight="false" outlineLevel="0" collapsed="false">
      <c r="AB1333" s="1" t="n">
        <v>0.000766782407407407</v>
      </c>
      <c r="AC1333" s="0" t="n">
        <v>-106.429</v>
      </c>
      <c r="AD1333" s="0" t="n">
        <v>-0.343915</v>
      </c>
      <c r="AE1333" s="0" t="n">
        <v>0.055661</v>
      </c>
      <c r="AG1333" s="0" t="n">
        <f aca="false">(AD1333-$AF$1200)^2</f>
        <v>1.85663617960871E-005</v>
      </c>
    </row>
    <row r="1334" customFormat="false" ht="12.75" hidden="false" customHeight="false" outlineLevel="0" collapsed="false">
      <c r="AB1334" s="1" t="n">
        <v>0.000767361111111111</v>
      </c>
      <c r="AC1334" s="0" t="n">
        <v>-106.429</v>
      </c>
      <c r="AD1334" s="0" t="n">
        <v>-0.347474</v>
      </c>
      <c r="AE1334" s="0" t="n">
        <v>0.056177</v>
      </c>
      <c r="AG1334" s="0" t="n">
        <f aca="false">(AD1334-$AF$1200)^2</f>
        <v>6.19033803805024E-005</v>
      </c>
    </row>
    <row r="1335" customFormat="false" ht="12.75" hidden="false" customHeight="false" outlineLevel="0" collapsed="false">
      <c r="AB1335" s="1" t="n">
        <v>0.000767939814814815</v>
      </c>
      <c r="AC1335" s="0" t="n">
        <v>-106.429</v>
      </c>
      <c r="AD1335" s="0" t="n">
        <v>-0.350523</v>
      </c>
      <c r="AE1335" s="0" t="n">
        <v>0.056693</v>
      </c>
      <c r="AG1335" s="0" t="n">
        <f aca="false">(AD1335-$AF$1200)^2</f>
        <v>0.00011917805343245</v>
      </c>
    </row>
    <row r="1336" customFormat="false" ht="12.75" hidden="false" customHeight="false" outlineLevel="0" collapsed="false">
      <c r="AB1336" s="1" t="n">
        <v>0.000768518518518519</v>
      </c>
      <c r="AC1336" s="0" t="n">
        <v>-106.429</v>
      </c>
      <c r="AD1336" s="0" t="n">
        <v>-0.353064</v>
      </c>
      <c r="AE1336" s="0" t="n">
        <v>0.058757</v>
      </c>
      <c r="AG1336" s="0" t="n">
        <f aca="false">(AD1336-$AF$1200)^2</f>
        <v>0.00018111426843245</v>
      </c>
    </row>
    <row r="1337" customFormat="false" ht="12.75" hidden="false" customHeight="false" outlineLevel="0" collapsed="false">
      <c r="AB1337" s="1" t="n">
        <v>0.000769097222222222</v>
      </c>
      <c r="AC1337" s="0" t="n">
        <v>-106.429</v>
      </c>
      <c r="AD1337" s="0" t="n">
        <v>-0.355096</v>
      </c>
      <c r="AE1337" s="0" t="n">
        <v>0.062368</v>
      </c>
      <c r="AG1337" s="0" t="n">
        <f aca="false">(AD1337-$AF$1200)^2</f>
        <v>0.000239936076640243</v>
      </c>
    </row>
    <row r="1338" customFormat="false" ht="12.75" hidden="false" customHeight="false" outlineLevel="0" collapsed="false">
      <c r="AB1338" s="1" t="n">
        <v>0.000769675925925926</v>
      </c>
      <c r="AC1338" s="0" t="n">
        <v>-106.429</v>
      </c>
      <c r="AD1338" s="0" t="n">
        <v>-0.355096</v>
      </c>
      <c r="AE1338" s="0" t="n">
        <v>0.065979</v>
      </c>
      <c r="AG1338" s="0" t="n">
        <f aca="false">(AD1338-$AF$1200)^2</f>
        <v>0.000239936076640243</v>
      </c>
    </row>
    <row r="1339" customFormat="false" ht="12.75" hidden="false" customHeight="false" outlineLevel="0" collapsed="false">
      <c r="AB1339" s="1" t="n">
        <v>0.00077025462962963</v>
      </c>
      <c r="AC1339" s="0" t="n">
        <v>-106.429</v>
      </c>
      <c r="AD1339" s="0" t="n">
        <v>-0.354588</v>
      </c>
      <c r="AE1339" s="0" t="n">
        <v>0.068043</v>
      </c>
      <c r="AG1339" s="0" t="n">
        <f aca="false">(AD1339-$AF$1200)^2</f>
        <v>0.000224456432588295</v>
      </c>
    </row>
    <row r="1340" customFormat="false" ht="12.75" hidden="false" customHeight="false" outlineLevel="0" collapsed="false">
      <c r="AB1340" s="1" t="n">
        <v>0.000770833333333333</v>
      </c>
      <c r="AC1340" s="0" t="n">
        <v>-106.429</v>
      </c>
      <c r="AD1340" s="0" t="n">
        <v>-0.356112</v>
      </c>
      <c r="AE1340" s="0" t="n">
        <v>0.070106</v>
      </c>
      <c r="AG1340" s="0" t="n">
        <f aca="false">(AD1340-$AF$1200)^2</f>
        <v>0.000272443748744138</v>
      </c>
    </row>
    <row r="1341" customFormat="false" ht="12.75" hidden="false" customHeight="false" outlineLevel="0" collapsed="false">
      <c r="AB1341" s="1" t="n">
        <v>0.000771412037037037</v>
      </c>
      <c r="AC1341" s="0" t="n">
        <v>-106.429</v>
      </c>
      <c r="AD1341" s="0" t="n">
        <v>-0.357128</v>
      </c>
      <c r="AE1341" s="0" t="n">
        <v>0.071654</v>
      </c>
      <c r="AG1341" s="0" t="n">
        <f aca="false">(AD1341-$AF$1200)^2</f>
        <v>0.000307015932848034</v>
      </c>
    </row>
    <row r="1342" customFormat="false" ht="12.75" hidden="false" customHeight="false" outlineLevel="0" collapsed="false">
      <c r="AB1342" s="1" t="n">
        <v>0.000771990740740741</v>
      </c>
      <c r="AC1342" s="0" t="n">
        <v>-106.429</v>
      </c>
      <c r="AD1342" s="0" t="n">
        <v>-0.357636</v>
      </c>
      <c r="AE1342" s="0" t="n">
        <v>0.072685</v>
      </c>
      <c r="AG1342" s="0" t="n">
        <f aca="false">(AD1342-$AF$1200)^2</f>
        <v>0.000325076216899983</v>
      </c>
    </row>
    <row r="1343" customFormat="false" ht="12.75" hidden="false" customHeight="false" outlineLevel="0" collapsed="false">
      <c r="AB1343" s="1" t="n">
        <v>0.000772569444444445</v>
      </c>
      <c r="AC1343" s="0" t="n">
        <v>-106.429</v>
      </c>
      <c r="AD1343" s="0" t="n">
        <v>-0.358143</v>
      </c>
      <c r="AE1343" s="0" t="n">
        <v>0.073201</v>
      </c>
      <c r="AG1343" s="0" t="n">
        <f aca="false">(AD1343-$AF$1200)^2</f>
        <v>0.00034361555421167</v>
      </c>
    </row>
    <row r="1344" customFormat="false" ht="12.75" hidden="false" customHeight="false" outlineLevel="0" collapsed="false">
      <c r="AB1344" s="1" t="n">
        <v>0.000773148148148148</v>
      </c>
      <c r="AC1344" s="0" t="n">
        <v>-106.429</v>
      </c>
      <c r="AD1344" s="0" t="n">
        <v>-0.358651</v>
      </c>
      <c r="AE1344" s="0" t="n">
        <v>0.073717</v>
      </c>
      <c r="AG1344" s="0" t="n">
        <f aca="false">(AD1344-$AF$1200)^2</f>
        <v>0.000362707078263619</v>
      </c>
    </row>
    <row r="1345" customFormat="false" ht="12.75" hidden="false" customHeight="false" outlineLevel="0" collapsed="false">
      <c r="AB1345" s="1" t="n">
        <v>0.000773726851851852</v>
      </c>
      <c r="AC1345" s="0" t="n">
        <v>-106.429</v>
      </c>
      <c r="AD1345" s="0" t="n">
        <v>-0.358143</v>
      </c>
      <c r="AE1345" s="0" t="n">
        <v>0.075265</v>
      </c>
      <c r="AG1345" s="0" t="n">
        <f aca="false">(AD1345-$AF$1200)^2</f>
        <v>0.00034361555421167</v>
      </c>
    </row>
    <row r="1346" customFormat="false" ht="12.75" hidden="false" customHeight="false" outlineLevel="0" collapsed="false">
      <c r="AB1346" s="1" t="n">
        <v>0.000774305555555556</v>
      </c>
      <c r="AC1346" s="0" t="n">
        <v>-106.429</v>
      </c>
      <c r="AD1346" s="0" t="n">
        <v>-0.357636</v>
      </c>
      <c r="AE1346" s="0" t="n">
        <v>0.076812</v>
      </c>
      <c r="AG1346" s="0" t="n">
        <f aca="false">(AD1346-$AF$1200)^2</f>
        <v>0.000325076216899983</v>
      </c>
    </row>
    <row r="1347" customFormat="false" ht="12.75" hidden="false" customHeight="false" outlineLevel="0" collapsed="false">
      <c r="AB1347" s="1" t="n">
        <v>0.000774884259259259</v>
      </c>
      <c r="AC1347" s="0" t="n">
        <v>-106.429</v>
      </c>
      <c r="AD1347" s="0" t="n">
        <v>-0.356112</v>
      </c>
      <c r="AE1347" s="0" t="n">
        <v>0.078359</v>
      </c>
      <c r="AG1347" s="0" t="n">
        <f aca="false">(AD1347-$AF$1200)^2</f>
        <v>0.000272443748744138</v>
      </c>
    </row>
    <row r="1348" customFormat="false" ht="12.75" hidden="false" customHeight="false" outlineLevel="0" collapsed="false">
      <c r="AB1348" s="1" t="n">
        <v>0.000775462962962963</v>
      </c>
      <c r="AC1348" s="0" t="n">
        <v>-106.429</v>
      </c>
      <c r="AD1348" s="0" t="n">
        <v>-0.356112</v>
      </c>
      <c r="AE1348" s="0" t="n">
        <v>0.079391</v>
      </c>
      <c r="AG1348" s="0" t="n">
        <f aca="false">(AD1348-$AF$1200)^2</f>
        <v>0.000272443748744138</v>
      </c>
    </row>
    <row r="1349" customFormat="false" ht="12.75" hidden="false" customHeight="false" outlineLevel="0" collapsed="false">
      <c r="AB1349" s="1" t="n">
        <v>0.000776041666666667</v>
      </c>
      <c r="AC1349" s="0" t="n">
        <v>-106.429</v>
      </c>
      <c r="AD1349" s="0" t="n">
        <v>-0.356112</v>
      </c>
      <c r="AE1349" s="0" t="n">
        <v>0.079907</v>
      </c>
      <c r="AG1349" s="0" t="n">
        <f aca="false">(AD1349-$AF$1200)^2</f>
        <v>0.000272443748744138</v>
      </c>
    </row>
    <row r="1350" customFormat="false" ht="12.75" hidden="false" customHeight="false" outlineLevel="0" collapsed="false">
      <c r="AB1350" s="1" t="n">
        <v>0.00077662037037037</v>
      </c>
      <c r="AC1350" s="0" t="n">
        <v>-106.429</v>
      </c>
      <c r="AD1350" s="0" t="n">
        <v>-0.355604</v>
      </c>
      <c r="AE1350" s="0" t="n">
        <v>0.081454</v>
      </c>
      <c r="AG1350" s="0" t="n">
        <f aca="false">(AD1350-$AF$1200)^2</f>
        <v>0.00025593184869219</v>
      </c>
    </row>
    <row r="1351" customFormat="false" ht="12.75" hidden="false" customHeight="false" outlineLevel="0" collapsed="false">
      <c r="AB1351" s="1" t="n">
        <v>0.000777199074074074</v>
      </c>
      <c r="AC1351" s="0" t="n">
        <v>-106.429</v>
      </c>
      <c r="AD1351" s="0" t="n">
        <v>-0.355096</v>
      </c>
      <c r="AE1351" s="0" t="n">
        <v>0.080422</v>
      </c>
      <c r="AG1351" s="0" t="n">
        <f aca="false">(AD1351-$AF$1200)^2</f>
        <v>0.000239936076640243</v>
      </c>
    </row>
    <row r="1352" customFormat="false" ht="12.75" hidden="false" customHeight="false" outlineLevel="0" collapsed="false">
      <c r="AB1352" s="1" t="n">
        <v>0.000777777777777778</v>
      </c>
      <c r="AC1352" s="0" t="n">
        <v>-106.429</v>
      </c>
      <c r="AD1352" s="0" t="n">
        <v>-0.353572</v>
      </c>
      <c r="AE1352" s="0" t="n">
        <v>0.079391</v>
      </c>
      <c r="AG1352" s="0" t="n">
        <f aca="false">(AD1352-$AF$1200)^2</f>
        <v>0.000195045528484398</v>
      </c>
    </row>
    <row r="1353" customFormat="false" ht="12.75" hidden="false" customHeight="false" outlineLevel="0" collapsed="false">
      <c r="AB1353" s="1" t="n">
        <v>0.000778356481481481</v>
      </c>
      <c r="AC1353" s="0" t="n">
        <v>-106.429</v>
      </c>
      <c r="AD1353" s="0" t="n">
        <v>-0.353064</v>
      </c>
      <c r="AE1353" s="0" t="n">
        <v>0.078875</v>
      </c>
      <c r="AG1353" s="0" t="n">
        <f aca="false">(AD1353-$AF$1200)^2</f>
        <v>0.00018111426843245</v>
      </c>
    </row>
    <row r="1354" customFormat="false" ht="12.75" hidden="false" customHeight="false" outlineLevel="0" collapsed="false">
      <c r="AB1354" s="1" t="n">
        <v>0.000778935185185185</v>
      </c>
      <c r="AC1354" s="0" t="n">
        <v>-106.429</v>
      </c>
      <c r="AD1354" s="0" t="n">
        <v>-0.353064</v>
      </c>
      <c r="AE1354" s="0" t="n">
        <v>0.078359</v>
      </c>
      <c r="AG1354" s="0" t="n">
        <f aca="false">(AD1354-$AF$1200)^2</f>
        <v>0.00018111426843245</v>
      </c>
    </row>
    <row r="1355" customFormat="false" ht="12.75" hidden="false" customHeight="false" outlineLevel="0" collapsed="false">
      <c r="AB1355" s="1" t="n">
        <v>0.000779513888888889</v>
      </c>
      <c r="AC1355" s="0" t="n">
        <v>-106.429</v>
      </c>
      <c r="AD1355" s="0" t="n">
        <v>-0.35408</v>
      </c>
      <c r="AE1355" s="0" t="n">
        <v>0.074749</v>
      </c>
      <c r="AG1355" s="0" t="n">
        <f aca="false">(AD1355-$AF$1200)^2</f>
        <v>0.000209492916536346</v>
      </c>
    </row>
    <row r="1356" customFormat="false" ht="12.75" hidden="false" customHeight="false" outlineLevel="0" collapsed="false">
      <c r="AB1356" s="1" t="n">
        <v>0.000780092592592593</v>
      </c>
      <c r="AC1356" s="0" t="n">
        <v>-106.429</v>
      </c>
      <c r="AD1356" s="0" t="n">
        <v>-0.355604</v>
      </c>
      <c r="AE1356" s="0" t="n">
        <v>0.068043</v>
      </c>
      <c r="AG1356" s="0" t="n">
        <f aca="false">(AD1356-$AF$1200)^2</f>
        <v>0.00025593184869219</v>
      </c>
    </row>
    <row r="1357" customFormat="false" ht="12.75" hidden="false" customHeight="false" outlineLevel="0" collapsed="false">
      <c r="AB1357" s="1" t="n">
        <v>0.000780671296296296</v>
      </c>
      <c r="AC1357" s="0" t="n">
        <v>-106.429</v>
      </c>
      <c r="AD1357" s="0" t="n">
        <v>-0.357128</v>
      </c>
      <c r="AE1357" s="0" t="n">
        <v>0.0634</v>
      </c>
      <c r="AG1357" s="0" t="n">
        <f aca="false">(AD1357-$AF$1200)^2</f>
        <v>0.000307015932848034</v>
      </c>
    </row>
    <row r="1358" customFormat="false" ht="12.75" hidden="false" customHeight="false" outlineLevel="0" collapsed="false">
      <c r="AB1358" s="1" t="n">
        <v>0.00078125</v>
      </c>
      <c r="AC1358" s="0" t="n">
        <v>-106.429</v>
      </c>
      <c r="AD1358" s="0" t="n">
        <v>-0.356112</v>
      </c>
      <c r="AE1358" s="0" t="n">
        <v>0.06082</v>
      </c>
      <c r="AG1358" s="0" t="n">
        <f aca="false">(AD1358-$AF$1200)^2</f>
        <v>0.000272443748744138</v>
      </c>
    </row>
    <row r="1359" customFormat="false" ht="12.75" hidden="false" customHeight="false" outlineLevel="0" collapsed="false">
      <c r="AB1359" s="1" t="n">
        <v>0.000781828703703704</v>
      </c>
      <c r="AC1359" s="0" t="n">
        <v>-106.429</v>
      </c>
      <c r="AD1359" s="0" t="n">
        <v>-0.35408</v>
      </c>
      <c r="AE1359" s="0" t="n">
        <v>0.060305</v>
      </c>
      <c r="AG1359" s="0" t="n">
        <f aca="false">(AD1359-$AF$1200)^2</f>
        <v>0.000209492916536346</v>
      </c>
    </row>
    <row r="1360" customFormat="false" ht="12.75" hidden="false" customHeight="false" outlineLevel="0" collapsed="false">
      <c r="AB1360" s="1" t="n">
        <v>0.000782407407407407</v>
      </c>
      <c r="AC1360" s="0" t="n">
        <v>-106.429</v>
      </c>
      <c r="AD1360" s="0" t="n">
        <v>-0.35154</v>
      </c>
      <c r="AE1360" s="0" t="n">
        <v>0.06082</v>
      </c>
      <c r="AG1360" s="0" t="n">
        <f aca="false">(AD1360-$AF$1200)^2</f>
        <v>0.000142417256276606</v>
      </c>
    </row>
    <row r="1361" customFormat="false" ht="12.75" hidden="false" customHeight="false" outlineLevel="0" collapsed="false">
      <c r="AB1361" s="1" t="n">
        <v>0.000782986111111111</v>
      </c>
      <c r="AC1361" s="0" t="n">
        <v>-106.429</v>
      </c>
      <c r="AD1361" s="0" t="n">
        <v>-0.350015</v>
      </c>
      <c r="AE1361" s="0" t="n">
        <v>0.06082</v>
      </c>
      <c r="AG1361" s="0" t="n">
        <f aca="false">(AD1361-$AF$1200)^2</f>
        <v>0.000108344577380503</v>
      </c>
    </row>
    <row r="1362" customFormat="false" ht="12.75" hidden="false" customHeight="false" outlineLevel="0" collapsed="false">
      <c r="AB1362" s="1" t="n">
        <v>0.000783564814814815</v>
      </c>
      <c r="AC1362" s="0" t="n">
        <v>-106.0502</v>
      </c>
      <c r="AD1362" s="0" t="n">
        <v>-0.348999</v>
      </c>
      <c r="AE1362" s="0" t="n">
        <v>0.06082</v>
      </c>
      <c r="AG1362" s="0" t="n">
        <f aca="false">(AD1362-$AF$1200)^2</f>
        <v>8.82260092766062E-005</v>
      </c>
    </row>
    <row r="1363" customFormat="false" ht="12.75" hidden="false" customHeight="false" outlineLevel="0" collapsed="false">
      <c r="AB1363" s="1" t="n">
        <v>0.000784143518518519</v>
      </c>
      <c r="AC1363" s="0" t="n">
        <v>-106.429</v>
      </c>
      <c r="AD1363" s="0" t="n">
        <v>-0.350523</v>
      </c>
      <c r="AE1363" s="0" t="n">
        <v>0.059789</v>
      </c>
      <c r="AG1363" s="0" t="n">
        <f aca="false">(AD1363-$AF$1200)^2</f>
        <v>0.00011917805343245</v>
      </c>
    </row>
    <row r="1364" customFormat="false" ht="12.75" hidden="false" customHeight="false" outlineLevel="0" collapsed="false">
      <c r="AB1364" s="1" t="n">
        <v>0.000784722222222222</v>
      </c>
      <c r="AC1364" s="0" t="n">
        <v>-106.429</v>
      </c>
      <c r="AD1364" s="0" t="n">
        <v>-0.35154</v>
      </c>
      <c r="AE1364" s="0" t="n">
        <v>0.059789</v>
      </c>
      <c r="AG1364" s="0" t="n">
        <f aca="false">(AD1364-$AF$1200)^2</f>
        <v>0.000142417256276606</v>
      </c>
    </row>
    <row r="1365" customFormat="false" ht="12.75" hidden="false" customHeight="false" outlineLevel="0" collapsed="false">
      <c r="AB1365" s="1" t="n">
        <v>0.000785300925925926</v>
      </c>
      <c r="AC1365" s="0" t="n">
        <v>-106.429</v>
      </c>
      <c r="AD1365" s="0" t="n">
        <v>-0.353064</v>
      </c>
      <c r="AE1365" s="0" t="n">
        <v>0.059273</v>
      </c>
      <c r="AG1365" s="0" t="n">
        <f aca="false">(AD1365-$AF$1200)^2</f>
        <v>0.00018111426843245</v>
      </c>
    </row>
    <row r="1366" customFormat="false" ht="12.75" hidden="false" customHeight="false" outlineLevel="0" collapsed="false">
      <c r="AB1366" s="1" t="n">
        <v>0.00078587962962963</v>
      </c>
      <c r="AC1366" s="0" t="n">
        <v>-106.429</v>
      </c>
      <c r="AD1366" s="0" t="n">
        <v>-0.354588</v>
      </c>
      <c r="AE1366" s="0" t="n">
        <v>0.058241</v>
      </c>
      <c r="AG1366" s="0" t="n">
        <f aca="false">(AD1366-$AF$1200)^2</f>
        <v>0.000224456432588295</v>
      </c>
    </row>
    <row r="1367" customFormat="false" ht="12.75" hidden="false" customHeight="false" outlineLevel="0" collapsed="false">
      <c r="AB1367" s="1" t="n">
        <v>0.000786458333333333</v>
      </c>
      <c r="AC1367" s="0" t="n">
        <v>-106.429</v>
      </c>
      <c r="AD1367" s="0" t="n">
        <v>-0.354588</v>
      </c>
      <c r="AE1367" s="0" t="n">
        <v>0.056177</v>
      </c>
      <c r="AG1367" s="0" t="n">
        <f aca="false">(AD1367-$AF$1200)^2</f>
        <v>0.000224456432588295</v>
      </c>
    </row>
    <row r="1368" customFormat="false" ht="12.75" hidden="false" customHeight="false" outlineLevel="0" collapsed="false">
      <c r="AB1368" s="1" t="n">
        <v>0.000787037037037037</v>
      </c>
      <c r="AC1368" s="0" t="n">
        <v>-106.429</v>
      </c>
      <c r="AD1368" s="0" t="n">
        <v>-0.355604</v>
      </c>
      <c r="AE1368" s="0" t="n">
        <v>0.054113</v>
      </c>
      <c r="AG1368" s="0" t="n">
        <f aca="false">(AD1368-$AF$1200)^2</f>
        <v>0.00025593184869219</v>
      </c>
    </row>
    <row r="1369" customFormat="false" ht="12.75" hidden="false" customHeight="false" outlineLevel="0" collapsed="false">
      <c r="AB1369" s="1" t="n">
        <v>0.000787615740740741</v>
      </c>
      <c r="AC1369" s="0" t="n">
        <v>-106.429</v>
      </c>
      <c r="AD1369" s="0" t="n">
        <v>-0.355604</v>
      </c>
      <c r="AE1369" s="0" t="n">
        <v>0.053081</v>
      </c>
      <c r="AG1369" s="0" t="n">
        <f aca="false">(AD1369-$AF$1200)^2</f>
        <v>0.00025593184869219</v>
      </c>
    </row>
    <row r="1370" customFormat="false" ht="12.75" hidden="false" customHeight="false" outlineLevel="0" collapsed="false">
      <c r="AB1370" s="1" t="n">
        <v>0.000788194444444445</v>
      </c>
      <c r="AC1370" s="0" t="n">
        <v>-106.429</v>
      </c>
      <c r="AD1370" s="0" t="n">
        <v>-0.355096</v>
      </c>
      <c r="AE1370" s="0" t="n">
        <v>0.052049</v>
      </c>
      <c r="AG1370" s="0" t="n">
        <f aca="false">(AD1370-$AF$1200)^2</f>
        <v>0.000239936076640243</v>
      </c>
    </row>
    <row r="1371" customFormat="false" ht="12.75" hidden="false" customHeight="false" outlineLevel="0" collapsed="false">
      <c r="AB1371" s="1" t="n">
        <v>0.000788773148148148</v>
      </c>
      <c r="AC1371" s="0" t="n">
        <v>-106.429</v>
      </c>
      <c r="AD1371" s="0" t="n">
        <v>-0.353064</v>
      </c>
      <c r="AE1371" s="0" t="n">
        <v>0.052049</v>
      </c>
      <c r="AG1371" s="0" t="n">
        <f aca="false">(AD1371-$AF$1200)^2</f>
        <v>0.00018111426843245</v>
      </c>
    </row>
    <row r="1372" customFormat="false" ht="12.75" hidden="false" customHeight="false" outlineLevel="0" collapsed="false">
      <c r="AB1372" s="1" t="n">
        <v>0.000789351851851852</v>
      </c>
      <c r="AC1372" s="0" t="n">
        <v>-106.429</v>
      </c>
      <c r="AD1372" s="0" t="n">
        <v>-0.346966</v>
      </c>
      <c r="AE1372" s="0" t="n">
        <v>0.052049</v>
      </c>
      <c r="AG1372" s="0" t="n">
        <f aca="false">(AD1372-$AF$1200)^2</f>
        <v>5.41676883285542E-005</v>
      </c>
    </row>
    <row r="1373" customFormat="false" ht="12.75" hidden="false" customHeight="false" outlineLevel="0" collapsed="false">
      <c r="AB1373" s="1" t="n">
        <v>0.000789930555555556</v>
      </c>
      <c r="AC1373" s="0" t="n">
        <v>-106.429</v>
      </c>
      <c r="AD1373" s="0" t="n">
        <v>-0.34239</v>
      </c>
      <c r="AE1373" s="0" t="n">
        <v>0.052049</v>
      </c>
      <c r="AG1373" s="0" t="n">
        <f aca="false">(AD1373-$AF$1200)^2</f>
        <v>7.74993289998317E-006</v>
      </c>
    </row>
    <row r="1374" customFormat="false" ht="12.75" hidden="false" customHeight="false" outlineLevel="0" collapsed="false">
      <c r="AB1374" s="1" t="n">
        <v>0.000790509259259259</v>
      </c>
      <c r="AC1374" s="0" t="n">
        <v>-106.429</v>
      </c>
      <c r="AD1374" s="0" t="n">
        <v>-0.338829</v>
      </c>
      <c r="AE1374" s="0" t="n">
        <v>0.054113</v>
      </c>
      <c r="AG1374" s="0" t="n">
        <f aca="false">(AD1374-$AF$1200)^2</f>
        <v>6.03930835048115E-007</v>
      </c>
    </row>
    <row r="1375" customFormat="false" ht="12.75" hidden="false" customHeight="false" outlineLevel="0" collapsed="false">
      <c r="AB1375" s="1" t="n">
        <v>0.000791087962962963</v>
      </c>
      <c r="AC1375" s="0" t="n">
        <v>-106.429</v>
      </c>
      <c r="AD1375" s="0" t="n">
        <v>-0.336794</v>
      </c>
      <c r="AE1375" s="0" t="n">
        <v>0.055661</v>
      </c>
      <c r="AG1375" s="0" t="n">
        <f aca="false">(AD1375-$AF$1200)^2</f>
        <v>7.90807440647686E-006</v>
      </c>
    </row>
    <row r="1376" customFormat="false" ht="12.75" hidden="false" customHeight="false" outlineLevel="0" collapsed="false">
      <c r="AB1376" s="1" t="n">
        <v>0.000791666666666667</v>
      </c>
      <c r="AC1376" s="0" t="n">
        <v>-106.429</v>
      </c>
      <c r="AD1376" s="0" t="n">
        <v>-0.335777</v>
      </c>
      <c r="AE1376" s="0" t="n">
        <v>0.057725</v>
      </c>
      <c r="AG1376" s="0" t="n">
        <f aca="false">(AD1376-$AF$1200)^2</f>
        <v>1.4662235562321E-005</v>
      </c>
    </row>
    <row r="1377" customFormat="false" ht="12.75" hidden="false" customHeight="false" outlineLevel="0" collapsed="false">
      <c r="AB1377" s="1" t="n">
        <v>0.00079224537037037</v>
      </c>
      <c r="AC1377" s="0" t="n">
        <v>-106.429</v>
      </c>
      <c r="AD1377" s="0" t="n">
        <v>-0.335777</v>
      </c>
      <c r="AE1377" s="0" t="n">
        <v>0.061336</v>
      </c>
      <c r="AG1377" s="0" t="n">
        <f aca="false">(AD1377-$AF$1200)^2</f>
        <v>1.4662235562321E-005</v>
      </c>
    </row>
    <row r="1378" customFormat="false" ht="12.75" hidden="false" customHeight="false" outlineLevel="0" collapsed="false">
      <c r="AB1378" s="1" t="n">
        <v>0.000792824074074074</v>
      </c>
      <c r="AC1378" s="0" t="n">
        <v>-106.429</v>
      </c>
      <c r="AD1378" s="0" t="n">
        <v>-0.335777</v>
      </c>
      <c r="AE1378" s="0" t="n">
        <v>0.063916</v>
      </c>
      <c r="AG1378" s="0" t="n">
        <f aca="false">(AD1378-$AF$1200)^2</f>
        <v>1.4662235562321E-005</v>
      </c>
    </row>
    <row r="1379" customFormat="false" ht="12.75" hidden="false" customHeight="false" outlineLevel="0" collapsed="false">
      <c r="AB1379" s="1" t="n">
        <v>0.000793402777777778</v>
      </c>
      <c r="AC1379" s="0" t="n">
        <v>-106.429</v>
      </c>
      <c r="AD1379" s="0" t="n">
        <v>-0.335777</v>
      </c>
      <c r="AE1379" s="0" t="n">
        <v>0.067011</v>
      </c>
      <c r="AG1379" s="0" t="n">
        <f aca="false">(AD1379-$AF$1200)^2</f>
        <v>1.4662235562321E-005</v>
      </c>
    </row>
    <row r="1380" customFormat="false" ht="12.75" hidden="false" customHeight="false" outlineLevel="0" collapsed="false">
      <c r="AB1380" s="1" t="n">
        <v>0.000793981481481481</v>
      </c>
      <c r="AC1380" s="0" t="n">
        <v>-106.429</v>
      </c>
      <c r="AD1380" s="0" t="n">
        <v>-0.335777</v>
      </c>
      <c r="AE1380" s="0" t="n">
        <v>0.068043</v>
      </c>
      <c r="AG1380" s="0" t="n">
        <f aca="false">(AD1380-$AF$1200)^2</f>
        <v>1.4662235562321E-005</v>
      </c>
    </row>
    <row r="1381" customFormat="false" ht="12.75" hidden="false" customHeight="false" outlineLevel="0" collapsed="false">
      <c r="AB1381" s="1" t="n">
        <v>0.000794560185185185</v>
      </c>
      <c r="AC1381" s="0" t="n">
        <v>-106.429</v>
      </c>
      <c r="AD1381" s="0" t="n">
        <v>-0.335777</v>
      </c>
      <c r="AE1381" s="0" t="n">
        <v>0.068559</v>
      </c>
      <c r="AG1381" s="0" t="n">
        <f aca="false">(AD1381-$AF$1200)^2</f>
        <v>1.4662235562321E-005</v>
      </c>
    </row>
    <row r="1382" customFormat="false" ht="12.75" hidden="false" customHeight="false" outlineLevel="0" collapsed="false">
      <c r="AB1382" s="1" t="n">
        <v>0.000795138888888889</v>
      </c>
      <c r="AC1382" s="0" t="n">
        <v>-106.429</v>
      </c>
      <c r="AD1382" s="0" t="n">
        <v>-0.336794</v>
      </c>
      <c r="AE1382" s="0" t="n">
        <v>0.06959</v>
      </c>
      <c r="AG1382" s="0" t="n">
        <f aca="false">(AD1382-$AF$1200)^2</f>
        <v>7.90807440647686E-006</v>
      </c>
    </row>
    <row r="1383" customFormat="false" ht="12.75" hidden="false" customHeight="false" outlineLevel="0" collapsed="false">
      <c r="AB1383" s="1" t="n">
        <v>0.000795717592592593</v>
      </c>
      <c r="AC1383" s="0" t="n">
        <v>-106.429</v>
      </c>
      <c r="AD1383" s="0" t="n">
        <v>-0.337303</v>
      </c>
      <c r="AE1383" s="0" t="n">
        <v>0.070106</v>
      </c>
      <c r="AG1383" s="0" t="n">
        <f aca="false">(AD1383-$AF$1200)^2</f>
        <v>5.30440719868444E-006</v>
      </c>
    </row>
    <row r="1384" customFormat="false" ht="12.75" hidden="false" customHeight="false" outlineLevel="0" collapsed="false">
      <c r="AB1384" s="1" t="n">
        <v>0.000796296296296296</v>
      </c>
      <c r="AC1384" s="0" t="n">
        <v>-106.429</v>
      </c>
      <c r="AD1384" s="0" t="n">
        <v>-0.338829</v>
      </c>
      <c r="AE1384" s="0" t="n">
        <v>0.067011</v>
      </c>
      <c r="AG1384" s="0" t="n">
        <f aca="false">(AD1384-$AF$1200)^2</f>
        <v>6.03930835048115E-007</v>
      </c>
    </row>
    <row r="1385" customFormat="false" ht="12.75" hidden="false" customHeight="false" outlineLevel="0" collapsed="false">
      <c r="AB1385" s="1" t="n">
        <v>0.000796875</v>
      </c>
      <c r="AC1385" s="0" t="n">
        <v>-106.429</v>
      </c>
      <c r="AD1385" s="0" t="n">
        <v>-0.340355</v>
      </c>
      <c r="AE1385" s="0" t="n">
        <v>0.063916</v>
      </c>
      <c r="AG1385" s="0" t="n">
        <f aca="false">(AD1385-$AF$1200)^2</f>
        <v>5.60806471411701E-007</v>
      </c>
    </row>
    <row r="1386" customFormat="false" ht="12.75" hidden="false" customHeight="false" outlineLevel="0" collapsed="false">
      <c r="AB1386" s="1" t="n">
        <v>0.000797453703703704</v>
      </c>
      <c r="AC1386" s="0" t="n">
        <v>-106.429</v>
      </c>
      <c r="AD1386" s="0" t="n">
        <v>-0.342898</v>
      </c>
      <c r="AE1386" s="0" t="n">
        <v>0.061336</v>
      </c>
      <c r="AG1386" s="0" t="n">
        <f aca="false">(AD1386-$AF$1200)^2</f>
        <v>1.08364089519309E-005</v>
      </c>
    </row>
    <row r="1387" customFormat="false" ht="12.75" hidden="false" customHeight="false" outlineLevel="0" collapsed="false">
      <c r="AB1387" s="1" t="n">
        <v>0.000798032407407408</v>
      </c>
      <c r="AC1387" s="0" t="n">
        <v>-106.429</v>
      </c>
      <c r="AD1387" s="0" t="n">
        <v>-0.345949</v>
      </c>
      <c r="AE1387" s="0" t="n">
        <v>0.06082</v>
      </c>
      <c r="AG1387" s="0" t="n">
        <f aca="false">(AD1387-$AF$1200)^2</f>
        <v>4.02320014843985E-005</v>
      </c>
    </row>
    <row r="1388" customFormat="false" ht="12.75" hidden="false" customHeight="false" outlineLevel="0" collapsed="false">
      <c r="AB1388" s="1" t="n">
        <v>0.000798611111111111</v>
      </c>
      <c r="AC1388" s="0" t="n">
        <v>-106.429</v>
      </c>
      <c r="AD1388" s="0" t="n">
        <v>-0.347982</v>
      </c>
      <c r="AE1388" s="0" t="n">
        <v>0.061852</v>
      </c>
      <c r="AG1388" s="0" t="n">
        <f aca="false">(AD1388-$AF$1200)^2</f>
        <v>7.01552004324505E-005</v>
      </c>
    </row>
    <row r="1389" customFormat="false" ht="12.75" hidden="false" customHeight="false" outlineLevel="0" collapsed="false">
      <c r="AB1389" s="1" t="n">
        <v>0.000799189814814815</v>
      </c>
      <c r="AC1389" s="0" t="n">
        <v>-106.429</v>
      </c>
      <c r="AD1389" s="0" t="n">
        <v>-0.352048</v>
      </c>
      <c r="AE1389" s="0" t="n">
        <v>0.062368</v>
      </c>
      <c r="AG1389" s="0" t="n">
        <f aca="false">(AD1389-$AF$1200)^2</f>
        <v>0.000154800132328555</v>
      </c>
    </row>
    <row r="1390" customFormat="false" ht="12.75" hidden="false" customHeight="false" outlineLevel="0" collapsed="false">
      <c r="AB1390" s="1" t="n">
        <v>0.000799768518518519</v>
      </c>
      <c r="AC1390" s="0" t="n">
        <v>-106.429</v>
      </c>
      <c r="AD1390" s="0" t="n">
        <v>-0.356112</v>
      </c>
      <c r="AE1390" s="0" t="n">
        <v>0.063916</v>
      </c>
      <c r="AG1390" s="0" t="n">
        <f aca="false">(AD1390-$AF$1200)^2</f>
        <v>0.000272443748744138</v>
      </c>
    </row>
    <row r="1391" customFormat="false" ht="12.75" hidden="false" customHeight="false" outlineLevel="0" collapsed="false">
      <c r="AB1391" s="1" t="n">
        <v>0.000800347222222222</v>
      </c>
      <c r="AC1391" s="0" t="n">
        <v>-106.429</v>
      </c>
      <c r="AD1391" s="0" t="n">
        <v>-0.36119</v>
      </c>
      <c r="AE1391" s="0" t="n">
        <v>0.0634</v>
      </c>
      <c r="AG1391" s="0" t="n">
        <f aca="false">(AD1391-$AF$1200)^2</f>
        <v>0.0004658634497831</v>
      </c>
    </row>
    <row r="1392" customFormat="false" ht="12.75" hidden="false" customHeight="false" outlineLevel="0" collapsed="false">
      <c r="AB1392" s="1" t="n">
        <v>0.000800925925925926</v>
      </c>
      <c r="AC1392" s="0" t="n">
        <v>-106.429</v>
      </c>
      <c r="AD1392" s="0" t="n">
        <v>-0.364743</v>
      </c>
      <c r="AE1392" s="0" t="n">
        <v>0.0634</v>
      </c>
      <c r="AG1392" s="0" t="n">
        <f aca="false">(AD1392-$AF$1200)^2</f>
        <v>0.000631862239925955</v>
      </c>
    </row>
    <row r="1393" customFormat="false" ht="12.75" hidden="false" customHeight="false" outlineLevel="0" collapsed="false">
      <c r="AB1393" s="1" t="n">
        <v>0.00080150462962963</v>
      </c>
      <c r="AC1393" s="0" t="n">
        <v>-106.429</v>
      </c>
      <c r="AD1393" s="0" t="n">
        <v>-0.366773</v>
      </c>
      <c r="AE1393" s="0" t="n">
        <v>0.061336</v>
      </c>
      <c r="AG1393" s="0" t="n">
        <f aca="false">(AD1393-$AF$1200)^2</f>
        <v>0.00073803883265323</v>
      </c>
    </row>
    <row r="1394" customFormat="false" ht="12.75" hidden="false" customHeight="false" outlineLevel="0" collapsed="false">
      <c r="AB1394" s="1" t="n">
        <v>0.000802083333333333</v>
      </c>
      <c r="AC1394" s="0" t="n">
        <v>-106.429</v>
      </c>
      <c r="AD1394" s="0" t="n">
        <v>-0.367281</v>
      </c>
      <c r="AE1394" s="0" t="n">
        <v>0.058757</v>
      </c>
      <c r="AG1394" s="0" t="n">
        <f aca="false">(AD1394-$AF$1200)^2</f>
        <v>0.000765898436705178</v>
      </c>
    </row>
    <row r="1395" customFormat="false" ht="12.75" hidden="false" customHeight="false" outlineLevel="0" collapsed="false">
      <c r="AB1395" s="1" t="n">
        <v>0.000802662037037037</v>
      </c>
      <c r="AC1395" s="0" t="n">
        <v>-106.429</v>
      </c>
      <c r="AD1395" s="0" t="n">
        <v>-0.368295</v>
      </c>
      <c r="AE1395" s="0" t="n">
        <v>0.055661</v>
      </c>
      <c r="AG1395" s="0" t="n">
        <f aca="false">(AD1395-$AF$1200)^2</f>
        <v>0.000823051269328552</v>
      </c>
    </row>
    <row r="1396" customFormat="false" ht="12.75" hidden="false" customHeight="false" outlineLevel="0" collapsed="false">
      <c r="AB1396" s="1" t="n">
        <v>0.000803240740740741</v>
      </c>
      <c r="AC1396" s="0" t="n">
        <v>-106.429</v>
      </c>
      <c r="AD1396" s="0" t="n">
        <v>-0.368803</v>
      </c>
      <c r="AE1396" s="0" t="n">
        <v>0.051533</v>
      </c>
      <c r="AG1396" s="0" t="n">
        <f aca="false">(AD1396-$AF$1200)^2</f>
        <v>0.000852457225380501</v>
      </c>
    </row>
    <row r="1397" customFormat="false" ht="12.75" hidden="false" customHeight="false" outlineLevel="0" collapsed="false">
      <c r="AB1397" s="1" t="n">
        <v>0.000803819444444444</v>
      </c>
      <c r="AC1397" s="0" t="n">
        <v>-106.429</v>
      </c>
      <c r="AD1397" s="0" t="n">
        <v>-0.367281</v>
      </c>
      <c r="AE1397" s="0" t="n">
        <v>0.048953</v>
      </c>
      <c r="AG1397" s="0" t="n">
        <f aca="false">(AD1397-$AF$1200)^2</f>
        <v>0.000765898436705178</v>
      </c>
    </row>
    <row r="1398" customFormat="false" ht="12.75" hidden="false" customHeight="false" outlineLevel="0" collapsed="false">
      <c r="AB1398" s="1" t="n">
        <v>0.000804398148148148</v>
      </c>
      <c r="AC1398" s="0" t="n">
        <v>-106.429</v>
      </c>
      <c r="AD1398" s="0" t="n">
        <v>-0.366773</v>
      </c>
      <c r="AE1398" s="0" t="n">
        <v>0.048437</v>
      </c>
      <c r="AG1398" s="0" t="n">
        <f aca="false">(AD1398-$AF$1200)^2</f>
        <v>0.00073803883265323</v>
      </c>
    </row>
    <row r="1399" customFormat="false" ht="12.75" hidden="false" customHeight="false" outlineLevel="0" collapsed="false">
      <c r="AB1399" s="1" t="n">
        <v>0.000804976851851852</v>
      </c>
      <c r="AC1399" s="0" t="n">
        <v>-106.429</v>
      </c>
      <c r="AD1399" s="0" t="n">
        <v>-0.364743</v>
      </c>
      <c r="AE1399" s="0" t="n">
        <v>0.049469</v>
      </c>
      <c r="AG1399" s="0" t="n">
        <f aca="false">(AD1399-$AF$1200)^2</f>
        <v>0.000631862239925955</v>
      </c>
    </row>
    <row r="1400" customFormat="false" ht="12.75" hidden="false" customHeight="false" outlineLevel="0" collapsed="false">
      <c r="AB1400" s="1" t="n">
        <v>0.000805555555555556</v>
      </c>
      <c r="AC1400" s="0" t="n">
        <v>-106.429</v>
      </c>
      <c r="AD1400" s="0" t="n">
        <v>-0.364236</v>
      </c>
      <c r="AE1400" s="0" t="n">
        <v>0.050501</v>
      </c>
      <c r="AG1400" s="0" t="n">
        <f aca="false">(AD1400-$AF$1200)^2</f>
        <v>0.000606630502614268</v>
      </c>
    </row>
    <row r="1401" customFormat="false" ht="12.75" hidden="false" customHeight="false" outlineLevel="0" collapsed="false">
      <c r="AB1401" s="1" t="n">
        <v>0.000806134259259259</v>
      </c>
      <c r="AC1401" s="0" t="n">
        <v>-106.429</v>
      </c>
      <c r="AD1401" s="0" t="n">
        <v>-0.363728</v>
      </c>
      <c r="AE1401" s="0" t="n">
        <v>0.053597</v>
      </c>
      <c r="AG1401" s="0" t="n">
        <f aca="false">(AD1401-$AF$1200)^2</f>
        <v>0.00058186461856232</v>
      </c>
    </row>
    <row r="1402" customFormat="false" ht="12.75" hidden="false" customHeight="false" outlineLevel="0" collapsed="false">
      <c r="AB1402" s="1" t="n">
        <v>0.000806712962962963</v>
      </c>
      <c r="AC1402" s="0" t="n">
        <v>-106.429</v>
      </c>
      <c r="AD1402" s="0" t="n">
        <v>-0.363728</v>
      </c>
      <c r="AE1402" s="0" t="n">
        <v>0.056693</v>
      </c>
      <c r="AG1402" s="0" t="n">
        <f aca="false">(AD1402-$AF$1200)^2</f>
        <v>0.00058186461856232</v>
      </c>
    </row>
    <row r="1403" customFormat="false" ht="12.75" hidden="false" customHeight="false" outlineLevel="0" collapsed="false">
      <c r="AB1403" s="1" t="n">
        <v>0.000807291666666667</v>
      </c>
      <c r="AC1403" s="0" t="n">
        <v>-106.429</v>
      </c>
      <c r="AD1403" s="0" t="n">
        <v>-0.364236</v>
      </c>
      <c r="AE1403" s="0" t="n">
        <v>0.059273</v>
      </c>
      <c r="AG1403" s="0" t="n">
        <f aca="false">(AD1403-$AF$1200)^2</f>
        <v>0.000606630502614268</v>
      </c>
    </row>
    <row r="1404" customFormat="false" ht="12.75" hidden="false" customHeight="false" outlineLevel="0" collapsed="false">
      <c r="AB1404" s="1" t="n">
        <v>0.00080787037037037</v>
      </c>
      <c r="AC1404" s="0" t="n">
        <v>-106.429</v>
      </c>
      <c r="AD1404" s="0" t="n">
        <v>-0.364236</v>
      </c>
      <c r="AE1404" s="0" t="n">
        <v>0.059789</v>
      </c>
      <c r="AG1404" s="0" t="n">
        <f aca="false">(AD1404-$AF$1200)^2</f>
        <v>0.000606630502614268</v>
      </c>
    </row>
    <row r="1405" customFormat="false" ht="12.75" hidden="false" customHeight="false" outlineLevel="0" collapsed="false">
      <c r="AB1405" s="1" t="n">
        <v>0.000808449074074074</v>
      </c>
      <c r="AC1405" s="0" t="n">
        <v>-106.8077</v>
      </c>
      <c r="AD1405" s="0" t="n">
        <v>-0.368803</v>
      </c>
      <c r="AE1405" s="0" t="n">
        <v>0.055145</v>
      </c>
      <c r="AG1405" s="0" t="n">
        <f aca="false">(AD1405-$AF$1200)^2</f>
        <v>0.000852457225380501</v>
      </c>
    </row>
    <row r="1406" customFormat="false" ht="12.75" hidden="false" customHeight="false" outlineLevel="0" collapsed="false">
      <c r="AB1406" s="1" t="n">
        <v>0.000809027777777778</v>
      </c>
      <c r="AC1406" s="0" t="n">
        <v>-106.429</v>
      </c>
      <c r="AD1406" s="0" t="n">
        <v>-0.367281</v>
      </c>
      <c r="AE1406" s="0" t="n">
        <v>0.058241</v>
      </c>
      <c r="AG1406" s="0" t="n">
        <f aca="false">(AD1406-$AF$1200)^2</f>
        <v>0.000765898436705178</v>
      </c>
    </row>
    <row r="1407" customFormat="false" ht="12.75" hidden="false" customHeight="false" outlineLevel="0" collapsed="false">
      <c r="AB1407" s="1" t="n">
        <v>0.000809606481481482</v>
      </c>
      <c r="AC1407" s="0" t="n">
        <v>-106.429</v>
      </c>
      <c r="AD1407" s="0" t="n">
        <v>-0.368803</v>
      </c>
      <c r="AE1407" s="0" t="n">
        <v>0.055661</v>
      </c>
      <c r="AG1407" s="0" t="n">
        <f aca="false">(AD1407-$AF$1200)^2</f>
        <v>0.000852457225380501</v>
      </c>
    </row>
    <row r="1408" customFormat="false" ht="12.75" hidden="false" customHeight="false" outlineLevel="0" collapsed="false">
      <c r="AB1408" s="1" t="n">
        <v>0.000810185185185185</v>
      </c>
      <c r="AC1408" s="0" t="n">
        <v>-106.429</v>
      </c>
      <c r="AD1408" s="0" t="n">
        <v>-0.36931</v>
      </c>
      <c r="AE1408" s="0" t="n">
        <v>0.053597</v>
      </c>
      <c r="AG1408" s="0" t="n">
        <f aca="false">(AD1408-$AF$1200)^2</f>
        <v>0.000882319900692191</v>
      </c>
    </row>
    <row r="1409" customFormat="false" ht="12.75" hidden="false" customHeight="false" outlineLevel="0" collapsed="false">
      <c r="AB1409" s="1" t="n">
        <v>0.000810763888888889</v>
      </c>
      <c r="AC1409" s="0" t="n">
        <v>-106.429</v>
      </c>
      <c r="AD1409" s="0" t="n">
        <v>-0.368803</v>
      </c>
      <c r="AE1409" s="0" t="n">
        <v>0.052049</v>
      </c>
      <c r="AG1409" s="0" t="n">
        <f aca="false">(AD1409-$AF$1200)^2</f>
        <v>0.000852457225380501</v>
      </c>
    </row>
    <row r="1410" customFormat="false" ht="12.75" hidden="false" customHeight="false" outlineLevel="0" collapsed="false">
      <c r="AB1410" s="1" t="n">
        <v>0.000811342592592593</v>
      </c>
      <c r="AC1410" s="0" t="n">
        <v>-106.429</v>
      </c>
      <c r="AD1410" s="0" t="n">
        <v>-0.366266</v>
      </c>
      <c r="AE1410" s="0" t="n">
        <v>0.051017</v>
      </c>
      <c r="AG1410" s="0" t="n">
        <f aca="false">(AD1410-$AF$1200)^2</f>
        <v>0.000710748675341539</v>
      </c>
    </row>
    <row r="1411" customFormat="false" ht="12.75" hidden="false" customHeight="false" outlineLevel="0" collapsed="false">
      <c r="AB1411" s="1" t="n">
        <v>0.000811921296296296</v>
      </c>
      <c r="AC1411" s="0" t="n">
        <v>-106.429</v>
      </c>
      <c r="AD1411" s="0" t="n">
        <v>-0.363728</v>
      </c>
      <c r="AE1411" s="0" t="n">
        <v>0.050501</v>
      </c>
      <c r="AG1411" s="0" t="n">
        <f aca="false">(AD1411-$AF$1200)^2</f>
        <v>0.00058186461856232</v>
      </c>
    </row>
    <row r="1412" customFormat="false" ht="12.75" hidden="false" customHeight="false" outlineLevel="0" collapsed="false">
      <c r="AB1412" s="1" t="n">
        <v>0.0008125</v>
      </c>
      <c r="AC1412" s="0" t="n">
        <v>-106.429</v>
      </c>
      <c r="AD1412" s="0" t="n">
        <v>-0.361698</v>
      </c>
      <c r="AE1412" s="0" t="n">
        <v>0.051017</v>
      </c>
      <c r="AG1412" s="0" t="n">
        <f aca="false">(AD1412-$AF$1200)^2</f>
        <v>0.000488050725835048</v>
      </c>
    </row>
    <row r="1413" customFormat="false" ht="12.75" hidden="false" customHeight="false" outlineLevel="0" collapsed="false">
      <c r="AB1413" s="1" t="n">
        <v>0.000813078703703704</v>
      </c>
      <c r="AC1413" s="0" t="n">
        <v>-106.429</v>
      </c>
      <c r="AD1413" s="0" t="n">
        <v>-0.360175</v>
      </c>
      <c r="AE1413" s="0" t="n">
        <v>0.051533</v>
      </c>
      <c r="AG1413" s="0" t="n">
        <f aca="false">(AD1413-$AF$1200)^2</f>
        <v>0.000423078418419464</v>
      </c>
    </row>
    <row r="1414" customFormat="false" ht="12.75" hidden="false" customHeight="false" outlineLevel="0" collapsed="false">
      <c r="AB1414" s="1" t="n">
        <v>0.000813657407407407</v>
      </c>
      <c r="AC1414" s="0" t="n">
        <v>-106.429</v>
      </c>
      <c r="AD1414" s="0" t="n">
        <v>-0.360175</v>
      </c>
      <c r="AE1414" s="0" t="n">
        <v>0.051533</v>
      </c>
      <c r="AG1414" s="0" t="n">
        <f aca="false">(AD1414-$AF$1200)^2</f>
        <v>0.000423078418419464</v>
      </c>
    </row>
    <row r="1415" customFormat="false" ht="12.75" hidden="false" customHeight="false" outlineLevel="0" collapsed="false">
      <c r="AB1415" s="1" t="n">
        <v>0.000814236111111111</v>
      </c>
      <c r="AC1415" s="0" t="n">
        <v>-106.429</v>
      </c>
      <c r="AD1415" s="0" t="n">
        <v>-0.360175</v>
      </c>
      <c r="AE1415" s="0" t="n">
        <v>0.051533</v>
      </c>
      <c r="AG1415" s="0" t="n">
        <f aca="false">(AD1415-$AF$1200)^2</f>
        <v>0.000423078418419464</v>
      </c>
    </row>
    <row r="1416" customFormat="false" ht="12.75" hidden="false" customHeight="false" outlineLevel="0" collapsed="false">
      <c r="AB1416" s="1" t="n">
        <v>0.000814814814814815</v>
      </c>
      <c r="AC1416" s="0" t="n">
        <v>-106.429</v>
      </c>
      <c r="AD1416" s="0" t="n">
        <v>-0.359667</v>
      </c>
      <c r="AE1416" s="0" t="n">
        <v>0.053597</v>
      </c>
      <c r="AG1416" s="0" t="n">
        <f aca="false">(AD1416-$AF$1200)^2</f>
        <v>0.000402438510367515</v>
      </c>
    </row>
    <row r="1417" customFormat="false" ht="12.75" hidden="false" customHeight="false" outlineLevel="0" collapsed="false">
      <c r="AB1417" s="1" t="n">
        <v>0.000815393518518518</v>
      </c>
      <c r="AC1417" s="0" t="n">
        <v>-106.429</v>
      </c>
      <c r="AD1417" s="0" t="n">
        <v>-0.360682</v>
      </c>
      <c r="AE1417" s="0" t="n">
        <v>0.055145</v>
      </c>
      <c r="AG1417" s="0" t="n">
        <f aca="false">(AD1417-$AF$1200)^2</f>
        <v>0.000444192301731151</v>
      </c>
    </row>
    <row r="1418" customFormat="false" ht="12.75" hidden="false" customHeight="false" outlineLevel="0" collapsed="false">
      <c r="AB1418" s="1" t="n">
        <v>0.000815972222222222</v>
      </c>
      <c r="AC1418" s="0" t="n">
        <v>-106.429</v>
      </c>
      <c r="AD1418" s="0" t="n">
        <v>-0.360175</v>
      </c>
      <c r="AE1418" s="0" t="n">
        <v>0.060305</v>
      </c>
      <c r="AG1418" s="0" t="n">
        <f aca="false">(AD1418-$AF$1200)^2</f>
        <v>0.000423078418419464</v>
      </c>
    </row>
    <row r="1419" customFormat="false" ht="12.75" hidden="false" customHeight="false" outlineLevel="0" collapsed="false">
      <c r="AB1419" s="1" t="n">
        <v>0.000816550925925926</v>
      </c>
      <c r="AC1419" s="0" t="n">
        <v>-106.429</v>
      </c>
      <c r="AD1419" s="0" t="n">
        <v>-0.36119</v>
      </c>
      <c r="AE1419" s="0" t="n">
        <v>0.063916</v>
      </c>
      <c r="AG1419" s="0" t="n">
        <f aca="false">(AD1419-$AF$1200)^2</f>
        <v>0.0004658634497831</v>
      </c>
    </row>
    <row r="1420" customFormat="false" ht="12.75" hidden="false" customHeight="false" outlineLevel="0" collapsed="false">
      <c r="AB1420" s="1" t="n">
        <v>0.00081712962962963</v>
      </c>
      <c r="AC1420" s="0" t="n">
        <v>-106.429</v>
      </c>
      <c r="AD1420" s="0" t="n">
        <v>-0.361698</v>
      </c>
      <c r="AE1420" s="0" t="n">
        <v>0.067011</v>
      </c>
      <c r="AG1420" s="0" t="n">
        <f aca="false">(AD1420-$AF$1200)^2</f>
        <v>0.000488050725835048</v>
      </c>
    </row>
    <row r="1421" customFormat="false" ht="12.75" hidden="false" customHeight="false" outlineLevel="0" collapsed="false">
      <c r="AB1421" s="1" t="n">
        <v>0.000817708333333333</v>
      </c>
      <c r="AC1421" s="0" t="n">
        <v>-106.0502</v>
      </c>
      <c r="AD1421" s="0" t="n">
        <v>-0.362205</v>
      </c>
      <c r="AE1421" s="0" t="n">
        <v>0.068559</v>
      </c>
      <c r="AG1421" s="0" t="n">
        <f aca="false">(AD1421-$AF$1200)^2</f>
        <v>0.000510708931146735</v>
      </c>
    </row>
    <row r="1422" customFormat="false" ht="12.75" hidden="false" customHeight="false" outlineLevel="0" collapsed="false">
      <c r="AB1422" s="1" t="n">
        <v>0.000818287037037037</v>
      </c>
      <c r="AC1422" s="0" t="n">
        <v>-106.429</v>
      </c>
      <c r="AD1422" s="0" t="n">
        <v>-0.36119</v>
      </c>
      <c r="AE1422" s="0" t="n">
        <v>0.069075</v>
      </c>
      <c r="AG1422" s="0" t="n">
        <f aca="false">(AD1422-$AF$1200)^2</f>
        <v>0.0004658634497831</v>
      </c>
    </row>
    <row r="1423" customFormat="false" ht="12.75" hidden="false" customHeight="false" outlineLevel="0" collapsed="false">
      <c r="AB1423" s="1" t="n">
        <v>0.000818865740740741</v>
      </c>
      <c r="AC1423" s="0" t="n">
        <v>-106.429</v>
      </c>
      <c r="AD1423" s="0" t="n">
        <v>-0.359159</v>
      </c>
      <c r="AE1423" s="0" t="n">
        <v>0.06959</v>
      </c>
      <c r="AG1423" s="0" t="n">
        <f aca="false">(AD1423-$AF$1200)^2</f>
        <v>0.000382314730315567</v>
      </c>
    </row>
    <row r="1424" customFormat="false" ht="12.75" hidden="false" customHeight="false" outlineLevel="0" collapsed="false">
      <c r="AB1424" s="1" t="n">
        <v>0.000819444444444444</v>
      </c>
      <c r="AC1424" s="0" t="n">
        <v>-106.429</v>
      </c>
      <c r="AD1424" s="0" t="n">
        <v>-0.357128</v>
      </c>
      <c r="AE1424" s="0" t="n">
        <v>0.070106</v>
      </c>
      <c r="AG1424" s="0" t="n">
        <f aca="false">(AD1424-$AF$1200)^2</f>
        <v>0.000307015932848034</v>
      </c>
    </row>
    <row r="1425" customFormat="false" ht="12.75" hidden="false" customHeight="false" outlineLevel="0" collapsed="false">
      <c r="AB1425" s="1" t="n">
        <v>0.000820023148148148</v>
      </c>
      <c r="AC1425" s="0" t="n">
        <v>-106.429</v>
      </c>
      <c r="AD1425" s="0" t="n">
        <v>-0.354588</v>
      </c>
      <c r="AE1425" s="0" t="n">
        <v>0.070622</v>
      </c>
      <c r="AG1425" s="0" t="n">
        <f aca="false">(AD1425-$AF$1200)^2</f>
        <v>0.000224456432588295</v>
      </c>
    </row>
    <row r="1426" customFormat="false" ht="12.75" hidden="false" customHeight="false" outlineLevel="0" collapsed="false">
      <c r="AB1426" s="1" t="n">
        <v>0.000820601851851852</v>
      </c>
      <c r="AC1426" s="0" t="n">
        <v>-106.429</v>
      </c>
      <c r="AD1426" s="0" t="n">
        <v>-0.353064</v>
      </c>
      <c r="AE1426" s="0" t="n">
        <v>0.071654</v>
      </c>
      <c r="AG1426" s="0" t="n">
        <f aca="false">(AD1426-$AF$1200)^2</f>
        <v>0.00018111426843245</v>
      </c>
    </row>
    <row r="1427" customFormat="false" ht="12.75" hidden="false" customHeight="false" outlineLevel="0" collapsed="false">
      <c r="AB1427" s="1" t="n">
        <v>0.000821180555555556</v>
      </c>
      <c r="AC1427" s="0" t="n">
        <v>-106.429</v>
      </c>
      <c r="AD1427" s="0" t="n">
        <v>-0.35154</v>
      </c>
      <c r="AE1427" s="0" t="n">
        <v>0.072685</v>
      </c>
      <c r="AG1427" s="0" t="n">
        <f aca="false">(AD1427-$AF$1200)^2</f>
        <v>0.000142417256276606</v>
      </c>
    </row>
    <row r="1428" customFormat="false" ht="12.75" hidden="false" customHeight="false" outlineLevel="0" collapsed="false">
      <c r="AB1428" s="1" t="n">
        <v>0.000821759259259259</v>
      </c>
      <c r="AC1428" s="0" t="n">
        <v>-106.429</v>
      </c>
      <c r="AD1428" s="0" t="n">
        <v>-0.350523</v>
      </c>
      <c r="AE1428" s="0" t="n">
        <v>0.073717</v>
      </c>
      <c r="AG1428" s="0" t="n">
        <f aca="false">(AD1428-$AF$1200)^2</f>
        <v>0.00011917805343245</v>
      </c>
    </row>
    <row r="1429" customFormat="false" ht="12.75" hidden="false" customHeight="false" outlineLevel="0" collapsed="false">
      <c r="AB1429" s="1" t="n">
        <v>0.000822337962962963</v>
      </c>
      <c r="AC1429" s="0" t="n">
        <v>-106.429</v>
      </c>
      <c r="AD1429" s="0" t="n">
        <v>-0.350015</v>
      </c>
      <c r="AE1429" s="0" t="n">
        <v>0.075265</v>
      </c>
      <c r="AG1429" s="0" t="n">
        <f aca="false">(AD1429-$AF$1200)^2</f>
        <v>0.000108344577380503</v>
      </c>
    </row>
    <row r="1430" customFormat="false" ht="12.75" hidden="false" customHeight="false" outlineLevel="0" collapsed="false">
      <c r="AB1430" s="1" t="n">
        <v>0.000822916666666667</v>
      </c>
      <c r="AC1430" s="0" t="n">
        <v>-106.0502</v>
      </c>
      <c r="AD1430" s="0" t="n">
        <v>-0.350015</v>
      </c>
      <c r="AE1430" s="0" t="n">
        <v>0.077328</v>
      </c>
      <c r="AG1430" s="0" t="n">
        <f aca="false">(AD1430-$AF$1200)^2</f>
        <v>0.000108344577380503</v>
      </c>
    </row>
    <row r="1431" customFormat="false" ht="12.75" hidden="false" customHeight="false" outlineLevel="0" collapsed="false">
      <c r="AB1431" s="1" t="n">
        <v>0.00082349537037037</v>
      </c>
      <c r="AC1431" s="0" t="n">
        <v>-106.429</v>
      </c>
      <c r="AD1431" s="0" t="n">
        <v>-0.350523</v>
      </c>
      <c r="AE1431" s="0" t="n">
        <v>0.079391</v>
      </c>
      <c r="AG1431" s="0" t="n">
        <f aca="false">(AD1431-$AF$1200)^2</f>
        <v>0.00011917805343245</v>
      </c>
    </row>
    <row r="1432" customFormat="false" ht="12.75" hidden="false" customHeight="false" outlineLevel="0" collapsed="false">
      <c r="AB1432" s="1" t="n">
        <v>0.000824074074074074</v>
      </c>
      <c r="AC1432" s="0" t="n">
        <v>-106.429</v>
      </c>
      <c r="AD1432" s="0" t="n">
        <v>-0.350523</v>
      </c>
      <c r="AE1432" s="0" t="n">
        <v>0.080938</v>
      </c>
      <c r="AG1432" s="0" t="n">
        <f aca="false">(AD1432-$AF$1200)^2</f>
        <v>0.00011917805343245</v>
      </c>
    </row>
    <row r="1433" customFormat="false" ht="12.75" hidden="false" customHeight="false" outlineLevel="0" collapsed="false">
      <c r="AB1433" s="1" t="n">
        <v>0.000824652777777778</v>
      </c>
      <c r="AC1433" s="0" t="n">
        <v>-106.429</v>
      </c>
      <c r="AD1433" s="0" t="n">
        <v>-0.351032</v>
      </c>
      <c r="AE1433" s="0" t="n">
        <v>0.081969</v>
      </c>
      <c r="AG1433" s="0" t="n">
        <f aca="false">(AD1433-$AF$1200)^2</f>
        <v>0.000130550508224658</v>
      </c>
    </row>
    <row r="1434" customFormat="false" ht="12.75" hidden="false" customHeight="false" outlineLevel="0" collapsed="false">
      <c r="AB1434" s="1" t="n">
        <v>0.000825231481481482</v>
      </c>
      <c r="AC1434" s="0" t="n">
        <v>-106.429</v>
      </c>
      <c r="AD1434" s="0" t="n">
        <v>-0.35154</v>
      </c>
      <c r="AE1434" s="0" t="n">
        <v>0.080938</v>
      </c>
      <c r="AG1434" s="0" t="n">
        <f aca="false">(AD1434-$AF$1200)^2</f>
        <v>0.000142417256276606</v>
      </c>
    </row>
    <row r="1435" customFormat="false" ht="12.75" hidden="false" customHeight="false" outlineLevel="0" collapsed="false">
      <c r="AB1435" s="1" t="n">
        <v>0.000825810185185185</v>
      </c>
      <c r="AC1435" s="0" t="n">
        <v>-106.429</v>
      </c>
      <c r="AD1435" s="0" t="n">
        <v>-0.35154</v>
      </c>
      <c r="AE1435" s="0" t="n">
        <v>0.078875</v>
      </c>
      <c r="AG1435" s="0" t="n">
        <f aca="false">(AD1435-$AF$1200)^2</f>
        <v>0.000142417256276606</v>
      </c>
    </row>
    <row r="1436" customFormat="false" ht="12.75" hidden="false" customHeight="false" outlineLevel="0" collapsed="false">
      <c r="AB1436" s="1" t="n">
        <v>0.000826388888888889</v>
      </c>
      <c r="AC1436" s="0" t="n">
        <v>-106.429</v>
      </c>
      <c r="AD1436" s="0" t="n">
        <v>-0.351032</v>
      </c>
      <c r="AE1436" s="0" t="n">
        <v>0.076296</v>
      </c>
      <c r="AG1436" s="0" t="n">
        <f aca="false">(AD1436-$AF$1200)^2</f>
        <v>0.000130550508224658</v>
      </c>
    </row>
    <row r="1437" customFormat="false" ht="12.75" hidden="false" customHeight="false" outlineLevel="0" collapsed="false">
      <c r="AB1437" s="1" t="n">
        <v>0.000826967592592593</v>
      </c>
      <c r="AC1437" s="0" t="n">
        <v>-106.429</v>
      </c>
      <c r="AD1437" s="0" t="n">
        <v>-0.349507</v>
      </c>
      <c r="AE1437" s="0" t="n">
        <v>0.073201</v>
      </c>
      <c r="AG1437" s="0" t="n">
        <f aca="false">(AD1437-$AF$1200)^2</f>
        <v>9.80272293285544E-005</v>
      </c>
    </row>
    <row r="1438" customFormat="false" ht="12.75" hidden="false" customHeight="false" outlineLevel="0" collapsed="false">
      <c r="AB1438" s="1" t="n">
        <v>0.000827546296296296</v>
      </c>
      <c r="AC1438" s="0" t="n">
        <v>-106.429</v>
      </c>
      <c r="AD1438" s="0" t="n">
        <v>-0.348999</v>
      </c>
      <c r="AE1438" s="0" t="n">
        <v>0.069075</v>
      </c>
      <c r="AG1438" s="0" t="n">
        <f aca="false">(AD1438-$AF$1200)^2</f>
        <v>8.82260092766062E-005</v>
      </c>
    </row>
    <row r="1439" customFormat="false" ht="12.75" hidden="false" customHeight="false" outlineLevel="0" collapsed="false">
      <c r="AB1439" s="1" t="n">
        <v>0.000828125</v>
      </c>
      <c r="AC1439" s="0" t="n">
        <v>-106.429</v>
      </c>
      <c r="AD1439" s="0" t="n">
        <v>-0.347982</v>
      </c>
      <c r="AE1439" s="0" t="n">
        <v>0.065979</v>
      </c>
      <c r="AG1439" s="0" t="n">
        <f aca="false">(AD1439-$AF$1200)^2</f>
        <v>7.01552004324505E-005</v>
      </c>
    </row>
    <row r="1440" customFormat="false" ht="12.75" hidden="false" customHeight="false" outlineLevel="0" collapsed="false">
      <c r="AB1440" s="1" t="n">
        <v>0.000828703703703704</v>
      </c>
      <c r="AC1440" s="0" t="n">
        <v>-106.429</v>
      </c>
      <c r="AD1440" s="0" t="n">
        <v>-0.346457</v>
      </c>
      <c r="AE1440" s="0" t="n">
        <v>0.063916</v>
      </c>
      <c r="AG1440" s="0" t="n">
        <f aca="false">(AD1440-$AF$1200)^2</f>
        <v>4.69344215363467E-005</v>
      </c>
    </row>
    <row r="1441" customFormat="false" ht="12.75" hidden="false" customHeight="false" outlineLevel="0" collapsed="false">
      <c r="AB1441" s="1" t="n">
        <v>0.000829282407407407</v>
      </c>
      <c r="AC1441" s="0" t="n">
        <v>-106.429</v>
      </c>
      <c r="AD1441" s="0" t="n">
        <v>-0.344424</v>
      </c>
      <c r="AE1441" s="0" t="n">
        <v>0.062368</v>
      </c>
      <c r="AG1441" s="0" t="n">
        <f aca="false">(AD1441-$AF$1200)^2</f>
        <v>2.32118725882947E-005</v>
      </c>
    </row>
    <row r="1442" customFormat="false" ht="12.75" hidden="false" customHeight="false" outlineLevel="0" collapsed="false">
      <c r="AB1442" s="1" t="n">
        <v>0.000829861111111111</v>
      </c>
      <c r="AC1442" s="0" t="n">
        <v>-106.429</v>
      </c>
      <c r="AD1442" s="0" t="n">
        <v>-0.343915</v>
      </c>
      <c r="AE1442" s="0" t="n">
        <v>0.06082</v>
      </c>
      <c r="AG1442" s="0" t="n">
        <f aca="false">(AD1442-$AF$1200)^2</f>
        <v>1.85663617960871E-005</v>
      </c>
    </row>
    <row r="1443" customFormat="false" ht="12.75" hidden="false" customHeight="false" outlineLevel="0" collapsed="false">
      <c r="AB1443" s="1" t="n">
        <v>0.000830439814814815</v>
      </c>
      <c r="AC1443" s="0" t="n">
        <v>-106.429</v>
      </c>
      <c r="AD1443" s="0" t="n">
        <v>-0.343407</v>
      </c>
      <c r="AE1443" s="0" t="n">
        <v>0.059789</v>
      </c>
      <c r="AG1443" s="0" t="n">
        <f aca="false">(AD1443-$AF$1200)^2</f>
        <v>1.4446613744139E-005</v>
      </c>
    </row>
    <row r="1444" customFormat="false" ht="12.75" hidden="false" customHeight="false" outlineLevel="0" collapsed="false">
      <c r="AB1444" s="1" t="n">
        <v>0.000831018518518519</v>
      </c>
      <c r="AC1444" s="0" t="n">
        <v>-106.429</v>
      </c>
      <c r="AD1444" s="0" t="n">
        <v>-0.34239</v>
      </c>
      <c r="AE1444" s="0" t="n">
        <v>0.059789</v>
      </c>
      <c r="AG1444" s="0" t="n">
        <f aca="false">(AD1444-$AF$1200)^2</f>
        <v>7.74993289998317E-006</v>
      </c>
    </row>
    <row r="1445" customFormat="false" ht="12.75" hidden="false" customHeight="false" outlineLevel="0" collapsed="false">
      <c r="AB1445" s="1" t="n">
        <v>0.000831597222222222</v>
      </c>
      <c r="AC1445" s="0" t="n">
        <v>-106.429</v>
      </c>
      <c r="AD1445" s="0" t="n">
        <v>-0.341881</v>
      </c>
      <c r="AE1445" s="0" t="n">
        <v>0.059789</v>
      </c>
      <c r="AG1445" s="0" t="n">
        <f aca="false">(AD1445-$AF$1200)^2</f>
        <v>5.1750341077752E-006</v>
      </c>
    </row>
    <row r="1446" customFormat="false" ht="12.75" hidden="false" customHeight="false" outlineLevel="0" collapsed="false">
      <c r="AB1446" s="1" t="n">
        <v>0.000832175925925926</v>
      </c>
      <c r="AC1446" s="0" t="n">
        <v>-106.429</v>
      </c>
      <c r="AD1446" s="0" t="n">
        <v>-0.340864</v>
      </c>
      <c r="AE1446" s="0" t="n">
        <v>0.06082</v>
      </c>
      <c r="AG1446" s="0" t="n">
        <f aca="false">(AD1446-$AF$1200)^2</f>
        <v>1.58223726361944E-006</v>
      </c>
    </row>
    <row r="1447" customFormat="false" ht="12.75" hidden="false" customHeight="false" outlineLevel="0" collapsed="false">
      <c r="AB1447" s="1" t="n">
        <v>0.00083275462962963</v>
      </c>
      <c r="AC1447" s="0" t="n">
        <v>-106.429</v>
      </c>
      <c r="AD1447" s="0" t="n">
        <v>-0.339847</v>
      </c>
      <c r="AE1447" s="0" t="n">
        <v>0.062884</v>
      </c>
      <c r="AG1447" s="0" t="n">
        <f aca="false">(AD1447-$AF$1200)^2</f>
        <v>5.80184194636479E-008</v>
      </c>
    </row>
    <row r="1448" customFormat="false" ht="12.75" hidden="false" customHeight="false" outlineLevel="0" collapsed="false">
      <c r="AB1448" s="1" t="n">
        <v>0.000833333333333333</v>
      </c>
      <c r="AC1448" s="0" t="n">
        <v>-106.429</v>
      </c>
      <c r="AD1448" s="0" t="n">
        <v>-0.339847</v>
      </c>
      <c r="AE1448" s="0" t="n">
        <v>0.065464</v>
      </c>
      <c r="AG1448" s="0" t="n">
        <f aca="false">(AD1448-$AF$1200)^2</f>
        <v>5.80184194636479E-008</v>
      </c>
    </row>
    <row r="1449" customFormat="false" ht="12.75" hidden="false" customHeight="false" outlineLevel="0" collapsed="false">
      <c r="AB1449" s="1" t="n">
        <v>0.000833912037037037</v>
      </c>
      <c r="AC1449" s="0" t="n">
        <v>-106.429</v>
      </c>
      <c r="AD1449" s="0" t="n">
        <v>-0.340355</v>
      </c>
      <c r="AE1449" s="0" t="n">
        <v>0.068043</v>
      </c>
      <c r="AG1449" s="0" t="n">
        <f aca="false">(AD1449-$AF$1200)^2</f>
        <v>5.60806471411701E-007</v>
      </c>
    </row>
    <row r="1450" customFormat="false" ht="12.75" hidden="false" customHeight="false" outlineLevel="0" collapsed="false">
      <c r="AB1450" s="1" t="n">
        <v>0.000834490740740741</v>
      </c>
      <c r="AC1450" s="0" t="n">
        <v>-106.429</v>
      </c>
      <c r="AD1450" s="0" t="n">
        <v>-0.341373</v>
      </c>
      <c r="AE1450" s="0" t="n">
        <v>0.069075</v>
      </c>
      <c r="AG1450" s="0" t="n">
        <f aca="false">(AD1450-$AF$1200)^2</f>
        <v>3.12183005582715E-006</v>
      </c>
    </row>
    <row r="1451" customFormat="false" ht="12.75" hidden="false" customHeight="false" outlineLevel="0" collapsed="false">
      <c r="AB1451" s="1" t="n">
        <v>0.000835069444444445</v>
      </c>
      <c r="AC1451" s="0" t="n">
        <v>-106.429</v>
      </c>
      <c r="AD1451" s="0" t="n">
        <v>-0.343407</v>
      </c>
      <c r="AE1451" s="0" t="n">
        <v>0.064432</v>
      </c>
      <c r="AG1451" s="0" t="n">
        <f aca="false">(AD1451-$AF$1200)^2</f>
        <v>1.4446613744139E-005</v>
      </c>
    </row>
    <row r="1452" customFormat="false" ht="12.75" hidden="false" customHeight="false" outlineLevel="0" collapsed="false">
      <c r="AB1452" s="1" t="n">
        <v>0.000835648148148148</v>
      </c>
      <c r="AC1452" s="0" t="n">
        <v>-106.429</v>
      </c>
      <c r="AD1452" s="0" t="n">
        <v>-0.345949</v>
      </c>
      <c r="AE1452" s="0" t="n">
        <v>0.061852</v>
      </c>
      <c r="AG1452" s="0" t="n">
        <f aca="false">(AD1452-$AF$1200)^2</f>
        <v>4.02320014843985E-005</v>
      </c>
    </row>
    <row r="1453" customFormat="false" ht="12.75" hidden="false" customHeight="false" outlineLevel="0" collapsed="false">
      <c r="AB1453" s="1" t="n">
        <v>0.000836226851851852</v>
      </c>
      <c r="AC1453" s="0" t="n">
        <v>-106.429</v>
      </c>
      <c r="AD1453" s="0" t="n">
        <v>-0.348999</v>
      </c>
      <c r="AE1453" s="0" t="n">
        <v>0.062884</v>
      </c>
      <c r="AG1453" s="0" t="n">
        <f aca="false">(AD1453-$AF$1200)^2</f>
        <v>8.82260092766062E-005</v>
      </c>
    </row>
    <row r="1454" customFormat="false" ht="12.75" hidden="false" customHeight="false" outlineLevel="0" collapsed="false">
      <c r="AB1454" s="1" t="n">
        <v>0.000836805555555556</v>
      </c>
      <c r="AC1454" s="0" t="n">
        <v>-106.429</v>
      </c>
      <c r="AD1454" s="0" t="n">
        <v>-0.353064</v>
      </c>
      <c r="AE1454" s="0" t="n">
        <v>0.064948</v>
      </c>
      <c r="AG1454" s="0" t="n">
        <f aca="false">(AD1454-$AF$1200)^2</f>
        <v>0.00018111426843245</v>
      </c>
    </row>
    <row r="1455" customFormat="false" ht="12.75" hidden="false" customHeight="false" outlineLevel="0" collapsed="false">
      <c r="AB1455" s="1" t="n">
        <v>0.000837384259259259</v>
      </c>
      <c r="AC1455" s="0" t="n">
        <v>-106.429</v>
      </c>
      <c r="AD1455" s="0" t="n">
        <v>-0.355604</v>
      </c>
      <c r="AE1455" s="0" t="n">
        <v>0.067527</v>
      </c>
      <c r="AG1455" s="0" t="n">
        <f aca="false">(AD1455-$AF$1200)^2</f>
        <v>0.00025593184869219</v>
      </c>
    </row>
    <row r="1456" customFormat="false" ht="12.75" hidden="false" customHeight="false" outlineLevel="0" collapsed="false">
      <c r="AB1456" s="1" t="n">
        <v>0.000837962962962963</v>
      </c>
      <c r="AC1456" s="0" t="n">
        <v>-106.429</v>
      </c>
      <c r="AD1456" s="0" t="n">
        <v>-0.357636</v>
      </c>
      <c r="AE1456" s="0" t="n">
        <v>0.070106</v>
      </c>
      <c r="AG1456" s="0" t="n">
        <f aca="false">(AD1456-$AF$1200)^2</f>
        <v>0.000325076216899983</v>
      </c>
    </row>
    <row r="1457" customFormat="false" ht="12.75" hidden="false" customHeight="false" outlineLevel="0" collapsed="false">
      <c r="AB1457" s="1" t="n">
        <v>0.000838541666666667</v>
      </c>
      <c r="AC1457" s="0" t="n">
        <v>-106.429</v>
      </c>
      <c r="AD1457" s="0" t="n">
        <v>-0.357636</v>
      </c>
      <c r="AE1457" s="0" t="n">
        <v>0.07217</v>
      </c>
      <c r="AG1457" s="0" t="n">
        <f aca="false">(AD1457-$AF$1200)^2</f>
        <v>0.000325076216899983</v>
      </c>
    </row>
    <row r="1458" customFormat="false" ht="12.75" hidden="false" customHeight="false" outlineLevel="0" collapsed="false">
      <c r="AB1458" s="1" t="n">
        <v>0.00083912037037037</v>
      </c>
      <c r="AC1458" s="0" t="n">
        <v>-106.429</v>
      </c>
      <c r="AD1458" s="0" t="n">
        <v>-0.356112</v>
      </c>
      <c r="AE1458" s="0" t="n">
        <v>0.074749</v>
      </c>
      <c r="AG1458" s="0" t="n">
        <f aca="false">(AD1458-$AF$1200)^2</f>
        <v>0.000272443748744138</v>
      </c>
    </row>
    <row r="1459" customFormat="false" ht="12.75" hidden="false" customHeight="false" outlineLevel="0" collapsed="false">
      <c r="AB1459" s="1" t="n">
        <v>0.000839699074074074</v>
      </c>
      <c r="AC1459" s="0" t="n">
        <v>-106.429</v>
      </c>
      <c r="AD1459" s="0" t="n">
        <v>-0.35408</v>
      </c>
      <c r="AE1459" s="0" t="n">
        <v>0.076296</v>
      </c>
      <c r="AG1459" s="0" t="n">
        <f aca="false">(AD1459-$AF$1200)^2</f>
        <v>0.000209492916536346</v>
      </c>
    </row>
    <row r="1460" customFormat="false" ht="12.75" hidden="false" customHeight="false" outlineLevel="0" collapsed="false">
      <c r="AB1460" s="1" t="n">
        <v>0.000840277777777778</v>
      </c>
      <c r="AC1460" s="0" t="n">
        <v>-106.429</v>
      </c>
      <c r="AD1460" s="0" t="n">
        <v>-0.35154</v>
      </c>
      <c r="AE1460" s="0" t="n">
        <v>0.077843</v>
      </c>
      <c r="AG1460" s="0" t="n">
        <f aca="false">(AD1460-$AF$1200)^2</f>
        <v>0.000142417256276606</v>
      </c>
    </row>
    <row r="1461" customFormat="false" ht="12.75" hidden="false" customHeight="false" outlineLevel="0" collapsed="false">
      <c r="AB1461" s="1" t="n">
        <v>0.000840856481481482</v>
      </c>
      <c r="AC1461" s="0" t="n">
        <v>-106.429</v>
      </c>
      <c r="AD1461" s="0" t="n">
        <v>-0.350015</v>
      </c>
      <c r="AE1461" s="0" t="n">
        <v>0.078359</v>
      </c>
      <c r="AG1461" s="0" t="n">
        <f aca="false">(AD1461-$AF$1200)^2</f>
        <v>0.000108344577380503</v>
      </c>
    </row>
    <row r="1462" customFormat="false" ht="12.75" hidden="false" customHeight="false" outlineLevel="0" collapsed="false">
      <c r="AB1462" s="1" t="n">
        <v>0.000841435185185185</v>
      </c>
      <c r="AC1462" s="0" t="n">
        <v>-106.429</v>
      </c>
      <c r="AD1462" s="0" t="n">
        <v>-0.347982</v>
      </c>
      <c r="AE1462" s="0" t="n">
        <v>0.078875</v>
      </c>
      <c r="AG1462" s="0" t="n">
        <f aca="false">(AD1462-$AF$1200)^2</f>
        <v>7.01552004324505E-005</v>
      </c>
    </row>
    <row r="1463" customFormat="false" ht="12.75" hidden="false" customHeight="false" outlineLevel="0" collapsed="false">
      <c r="AB1463" s="1" t="n">
        <v>0.000842013888888889</v>
      </c>
      <c r="AC1463" s="0" t="n">
        <v>-106.429</v>
      </c>
      <c r="AD1463" s="0" t="n">
        <v>-0.345441</v>
      </c>
      <c r="AE1463" s="0" t="n">
        <v>0.080422</v>
      </c>
      <c r="AG1463" s="0" t="n">
        <f aca="false">(AD1463-$AF$1200)^2</f>
        <v>3.40457094324504E-005</v>
      </c>
    </row>
    <row r="1464" customFormat="false" ht="12.75" hidden="false" customHeight="false" outlineLevel="0" collapsed="false">
      <c r="AB1464" s="1" t="n">
        <v>0.000842592592592593</v>
      </c>
      <c r="AC1464" s="0" t="n">
        <v>-106.429</v>
      </c>
      <c r="AD1464" s="0" t="n">
        <v>-0.343915</v>
      </c>
      <c r="AE1464" s="0" t="n">
        <v>0.080938</v>
      </c>
      <c r="AG1464" s="0" t="n">
        <f aca="false">(AD1464-$AF$1200)^2</f>
        <v>1.85663617960871E-005</v>
      </c>
    </row>
    <row r="1465" customFormat="false" ht="12.75" hidden="false" customHeight="false" outlineLevel="0" collapsed="false">
      <c r="AB1465" s="1" t="n">
        <v>0.000843171296296296</v>
      </c>
      <c r="AC1465" s="0" t="n">
        <v>-106.429</v>
      </c>
      <c r="AD1465" s="0" t="n">
        <v>-0.340864</v>
      </c>
      <c r="AE1465" s="0" t="n">
        <v>0.081969</v>
      </c>
      <c r="AG1465" s="0" t="n">
        <f aca="false">(AD1465-$AF$1200)^2</f>
        <v>1.58223726361944E-006</v>
      </c>
    </row>
    <row r="1466" customFormat="false" ht="12.75" hidden="false" customHeight="false" outlineLevel="0" collapsed="false">
      <c r="AB1466" s="1" t="n">
        <v>0.00084375</v>
      </c>
      <c r="AC1466" s="0" t="n">
        <v>-106.429</v>
      </c>
      <c r="AD1466" s="0" t="n">
        <v>-0.337303</v>
      </c>
      <c r="AE1466" s="0" t="n">
        <v>0.083517</v>
      </c>
      <c r="AG1466" s="0" t="n">
        <f aca="false">(AD1466-$AF$1200)^2</f>
        <v>5.30440719868444E-006</v>
      </c>
    </row>
    <row r="1467" customFormat="false" ht="12.75" hidden="false" customHeight="false" outlineLevel="0" collapsed="false">
      <c r="AB1467" s="1" t="n">
        <v>0.000844328703703704</v>
      </c>
      <c r="AC1467" s="0" t="n">
        <v>-106.429</v>
      </c>
      <c r="AD1467" s="0" t="n">
        <v>-0.337303</v>
      </c>
      <c r="AE1467" s="0" t="n">
        <v>0.084032</v>
      </c>
      <c r="AG1467" s="0" t="n">
        <f aca="false">(AD1467-$AF$1200)^2</f>
        <v>5.30440719868444E-006</v>
      </c>
    </row>
    <row r="1468" customFormat="false" ht="12.75" hidden="false" customHeight="false" outlineLevel="0" collapsed="false">
      <c r="AB1468" s="1" t="n">
        <v>0.000844907407407408</v>
      </c>
      <c r="AC1468" s="0" t="n">
        <v>-106.429</v>
      </c>
      <c r="AD1468" s="0" t="n">
        <v>-0.338829</v>
      </c>
      <c r="AE1468" s="0" t="n">
        <v>0.083001</v>
      </c>
      <c r="AG1468" s="0" t="n">
        <f aca="false">(AD1468-$AF$1200)^2</f>
        <v>6.03930835048115E-007</v>
      </c>
    </row>
    <row r="1469" customFormat="false" ht="12.75" hidden="false" customHeight="false" outlineLevel="0" collapsed="false">
      <c r="AB1469" s="1" t="n">
        <v>0.000845486111111111</v>
      </c>
      <c r="AC1469" s="0" t="n">
        <v>-106.0502</v>
      </c>
      <c r="AD1469" s="0" t="n">
        <v>-0.339847</v>
      </c>
      <c r="AE1469" s="0" t="n">
        <v>0.082485</v>
      </c>
      <c r="AG1469" s="0" t="n">
        <f aca="false">(AD1469-$AF$1200)^2</f>
        <v>5.80184194636479E-008</v>
      </c>
    </row>
    <row r="1470" customFormat="false" ht="12.75" hidden="false" customHeight="false" outlineLevel="0" collapsed="false">
      <c r="AB1470" s="1" t="n">
        <v>0.000846064814814815</v>
      </c>
      <c r="AC1470" s="0" t="n">
        <v>-106.429</v>
      </c>
      <c r="AD1470" s="0" t="n">
        <v>-0.340864</v>
      </c>
      <c r="AE1470" s="0" t="n">
        <v>0.080938</v>
      </c>
      <c r="AG1470" s="0" t="n">
        <f aca="false">(AD1470-$AF$1200)^2</f>
        <v>1.58223726361944E-006</v>
      </c>
    </row>
    <row r="1471" customFormat="false" ht="12.75" hidden="false" customHeight="false" outlineLevel="0" collapsed="false">
      <c r="AB1471" s="1" t="n">
        <v>0.000846643518518519</v>
      </c>
      <c r="AC1471" s="0" t="n">
        <v>-106.429</v>
      </c>
      <c r="AD1471" s="0" t="n">
        <v>-0.341881</v>
      </c>
      <c r="AE1471" s="0" t="n">
        <v>0.079391</v>
      </c>
      <c r="AG1471" s="0" t="n">
        <f aca="false">(AD1471-$AF$1200)^2</f>
        <v>5.1750341077752E-006</v>
      </c>
    </row>
    <row r="1472" customFormat="false" ht="12.75" hidden="false" customHeight="false" outlineLevel="0" collapsed="false">
      <c r="AB1472" s="1" t="n">
        <v>0.000847222222222222</v>
      </c>
      <c r="AC1472" s="0" t="n">
        <v>-106.429</v>
      </c>
      <c r="AD1472" s="0" t="n">
        <v>-0.341881</v>
      </c>
      <c r="AE1472" s="0" t="n">
        <v>0.078875</v>
      </c>
      <c r="AG1472" s="0" t="n">
        <f aca="false">(AD1472-$AF$1200)^2</f>
        <v>5.1750341077752E-006</v>
      </c>
    </row>
    <row r="1473" customFormat="false" ht="12.75" hidden="false" customHeight="false" outlineLevel="0" collapsed="false">
      <c r="AB1473" s="1" t="n">
        <v>0.000847800925925926</v>
      </c>
      <c r="AC1473" s="0" t="n">
        <v>-106.429</v>
      </c>
      <c r="AD1473" s="0" t="n">
        <v>-0.341373</v>
      </c>
      <c r="AE1473" s="0" t="n">
        <v>0.078875</v>
      </c>
      <c r="AG1473" s="0" t="n">
        <f aca="false">(AD1473-$AF$1200)^2</f>
        <v>3.12183005582715E-006</v>
      </c>
    </row>
    <row r="1474" customFormat="false" ht="12.75" hidden="false" customHeight="false" outlineLevel="0" collapsed="false">
      <c r="AB1474" s="1" t="n">
        <v>0.00084837962962963</v>
      </c>
      <c r="AC1474" s="0" t="n">
        <v>-106.429</v>
      </c>
      <c r="AD1474" s="0" t="n">
        <v>-0.340355</v>
      </c>
      <c r="AE1474" s="0" t="n">
        <v>0.078875</v>
      </c>
      <c r="AG1474" s="0" t="n">
        <f aca="false">(AD1474-$AF$1200)^2</f>
        <v>5.60806471411701E-007</v>
      </c>
    </row>
    <row r="1475" customFormat="false" ht="12.75" hidden="false" customHeight="false" outlineLevel="0" collapsed="false">
      <c r="AB1475" s="1" t="n">
        <v>0.000848958333333333</v>
      </c>
      <c r="AC1475" s="0" t="n">
        <v>-106.429</v>
      </c>
      <c r="AD1475" s="0" t="n">
        <v>-0.339338</v>
      </c>
      <c r="AE1475" s="0" t="n">
        <v>0.079391</v>
      </c>
      <c r="AG1475" s="0" t="n">
        <f aca="false">(AD1475-$AF$1200)^2</f>
        <v>7.18936272558869E-008</v>
      </c>
    </row>
    <row r="1476" customFormat="false" ht="12.75" hidden="false" customHeight="false" outlineLevel="0" collapsed="false">
      <c r="AB1476" s="1" t="n">
        <v>0.000849537037037037</v>
      </c>
      <c r="AC1476" s="0" t="n">
        <v>-106.429</v>
      </c>
      <c r="AD1476" s="0" t="n">
        <v>-0.338829</v>
      </c>
      <c r="AE1476" s="0" t="n">
        <v>0.079391</v>
      </c>
      <c r="AG1476" s="0" t="n">
        <f aca="false">(AD1476-$AF$1200)^2</f>
        <v>6.03930835048115E-007</v>
      </c>
    </row>
    <row r="1477" customFormat="false" ht="12.75" hidden="false" customHeight="false" outlineLevel="0" collapsed="false">
      <c r="AB1477" s="1" t="n">
        <v>0.000850115740740741</v>
      </c>
      <c r="AC1477" s="0" t="n">
        <v>-106.429</v>
      </c>
      <c r="AD1477" s="0" t="n">
        <v>-0.339338</v>
      </c>
      <c r="AE1477" s="0" t="n">
        <v>0.079907</v>
      </c>
      <c r="AG1477" s="0" t="n">
        <f aca="false">(AD1477-$AF$1200)^2</f>
        <v>7.18936272558869E-008</v>
      </c>
    </row>
    <row r="1478" customFormat="false" ht="12.75" hidden="false" customHeight="false" outlineLevel="0" collapsed="false">
      <c r="AB1478" s="1" t="n">
        <v>0.000850694444444445</v>
      </c>
      <c r="AC1478" s="0" t="n">
        <v>-106.429</v>
      </c>
      <c r="AD1478" s="0" t="n">
        <v>-0.339847</v>
      </c>
      <c r="AE1478" s="0" t="n">
        <v>0.079391</v>
      </c>
      <c r="AG1478" s="0" t="n">
        <f aca="false">(AD1478-$AF$1200)^2</f>
        <v>5.80184194636479E-008</v>
      </c>
    </row>
    <row r="1479" customFormat="false" ht="12.75" hidden="false" customHeight="false" outlineLevel="0" collapsed="false">
      <c r="AB1479" s="1" t="n">
        <v>0.000851273148148148</v>
      </c>
      <c r="AC1479" s="0" t="n">
        <v>-106.429</v>
      </c>
      <c r="AD1479" s="0" t="n">
        <v>-0.339847</v>
      </c>
      <c r="AE1479" s="0" t="n">
        <v>0.078359</v>
      </c>
      <c r="AG1479" s="0" t="n">
        <f aca="false">(AD1479-$AF$1200)^2</f>
        <v>5.80184194636479E-008</v>
      </c>
    </row>
    <row r="1480" customFormat="false" ht="12.75" hidden="false" customHeight="false" outlineLevel="0" collapsed="false">
      <c r="AB1480" s="1" t="n">
        <v>0.000851851851851852</v>
      </c>
      <c r="AC1480" s="0" t="n">
        <v>-106.429</v>
      </c>
      <c r="AD1480" s="0" t="n">
        <v>-0.339847</v>
      </c>
      <c r="AE1480" s="0" t="n">
        <v>0.077328</v>
      </c>
      <c r="AG1480" s="0" t="n">
        <f aca="false">(AD1480-$AF$1200)^2</f>
        <v>5.80184194636479E-008</v>
      </c>
    </row>
    <row r="1481" customFormat="false" ht="12.75" hidden="false" customHeight="false" outlineLevel="0" collapsed="false">
      <c r="AB1481" s="1" t="n">
        <v>0.000852430555555556</v>
      </c>
      <c r="AC1481" s="0" t="n">
        <v>-106.429</v>
      </c>
      <c r="AD1481" s="0" t="n">
        <v>-0.339847</v>
      </c>
      <c r="AE1481" s="0" t="n">
        <v>0.076812</v>
      </c>
      <c r="AG1481" s="0" t="n">
        <f aca="false">(AD1481-$AF$1200)^2</f>
        <v>5.80184194636479E-008</v>
      </c>
    </row>
    <row r="1482" customFormat="false" ht="12.75" hidden="false" customHeight="false" outlineLevel="0" collapsed="false">
      <c r="AB1482" s="1" t="n">
        <v>0.000853009259259259</v>
      </c>
      <c r="AC1482" s="0" t="n">
        <v>-106.429</v>
      </c>
      <c r="AD1482" s="0" t="n">
        <v>-0.340355</v>
      </c>
      <c r="AE1482" s="0" t="n">
        <v>0.077328</v>
      </c>
      <c r="AG1482" s="0" t="n">
        <f aca="false">(AD1482-$AF$1200)^2</f>
        <v>5.60806471411701E-007</v>
      </c>
    </row>
    <row r="1483" customFormat="false" ht="12.75" hidden="false" customHeight="false" outlineLevel="0" collapsed="false">
      <c r="AB1483" s="1" t="n">
        <v>0.000853587962962963</v>
      </c>
      <c r="AC1483" s="0" t="n">
        <v>-106.429</v>
      </c>
      <c r="AD1483" s="0" t="n">
        <v>-0.34239</v>
      </c>
      <c r="AE1483" s="0" t="n">
        <v>0.077843</v>
      </c>
      <c r="AG1483" s="0" t="n">
        <f aca="false">(AD1483-$AF$1200)^2</f>
        <v>7.74993289998317E-006</v>
      </c>
    </row>
    <row r="1484" customFormat="false" ht="12.75" hidden="false" customHeight="false" outlineLevel="0" collapsed="false">
      <c r="AB1484" s="1" t="n">
        <v>0.000854166666666667</v>
      </c>
      <c r="AC1484" s="0" t="n">
        <v>-106.429</v>
      </c>
      <c r="AD1484" s="0" t="n">
        <v>-0.344424</v>
      </c>
      <c r="AE1484" s="0" t="n">
        <v>0.078875</v>
      </c>
      <c r="AG1484" s="0" t="n">
        <f aca="false">(AD1484-$AF$1200)^2</f>
        <v>2.32118725882947E-005</v>
      </c>
    </row>
    <row r="1485" customFormat="false" ht="12.75" hidden="false" customHeight="false" outlineLevel="0" collapsed="false">
      <c r="AB1485" s="1" t="n">
        <v>0.00085474537037037</v>
      </c>
      <c r="AC1485" s="0" t="n">
        <v>-106.429</v>
      </c>
      <c r="AD1485" s="0" t="n">
        <v>-0.345949</v>
      </c>
      <c r="AE1485" s="0" t="n">
        <v>0.080422</v>
      </c>
      <c r="AG1485" s="0" t="n">
        <f aca="false">(AD1485-$AF$1200)^2</f>
        <v>4.02320014843985E-005</v>
      </c>
    </row>
    <row r="1486" customFormat="false" ht="12.75" hidden="false" customHeight="false" outlineLevel="0" collapsed="false">
      <c r="AB1486" s="1" t="n">
        <v>0.000855324074074074</v>
      </c>
      <c r="AC1486" s="0" t="n">
        <v>-106.429</v>
      </c>
      <c r="AD1486" s="0" t="n">
        <v>-0.346457</v>
      </c>
      <c r="AE1486" s="0" t="n">
        <v>0.081454</v>
      </c>
      <c r="AG1486" s="0" t="n">
        <f aca="false">(AD1486-$AF$1200)^2</f>
        <v>4.69344215363467E-005</v>
      </c>
    </row>
    <row r="1487" customFormat="false" ht="12.75" hidden="false" customHeight="false" outlineLevel="0" collapsed="false">
      <c r="AB1487" s="1" t="n">
        <v>0.000855902777777778</v>
      </c>
      <c r="AC1487" s="0" t="n">
        <v>-106.429</v>
      </c>
      <c r="AD1487" s="0" t="n">
        <v>-0.346966</v>
      </c>
      <c r="AE1487" s="0" t="n">
        <v>0.081969</v>
      </c>
      <c r="AG1487" s="0" t="n">
        <f aca="false">(AD1487-$AF$1200)^2</f>
        <v>5.41676883285542E-005</v>
      </c>
    </row>
    <row r="1488" customFormat="false" ht="12.75" hidden="false" customHeight="false" outlineLevel="0" collapsed="false">
      <c r="AB1488" s="1" t="n">
        <v>0.000856481481481482</v>
      </c>
      <c r="AC1488" s="0" t="n">
        <v>-106.429</v>
      </c>
      <c r="AD1488" s="0" t="n">
        <v>-0.347982</v>
      </c>
      <c r="AE1488" s="0" t="n">
        <v>0.083001</v>
      </c>
      <c r="AG1488" s="0" t="n">
        <f aca="false">(AD1488-$AF$1200)^2</f>
        <v>7.01552004324505E-005</v>
      </c>
    </row>
    <row r="1489" customFormat="false" ht="12.75" hidden="false" customHeight="false" outlineLevel="0" collapsed="false">
      <c r="AB1489" s="1" t="n">
        <v>0.000857060185185185</v>
      </c>
      <c r="AC1489" s="0" t="n">
        <v>-106.429</v>
      </c>
      <c r="AD1489" s="0" t="n">
        <v>-0.348491</v>
      </c>
      <c r="AE1489" s="0" t="n">
        <v>0.084032</v>
      </c>
      <c r="AG1489" s="0" t="n">
        <f aca="false">(AD1489-$AF$1200)^2</f>
        <v>7.8940917224658E-005</v>
      </c>
    </row>
    <row r="1490" customFormat="false" ht="12.75" hidden="false" customHeight="false" outlineLevel="0" collapsed="false">
      <c r="AB1490" s="1" t="n">
        <v>0.000857638888888889</v>
      </c>
      <c r="AC1490" s="0" t="n">
        <v>-106.429</v>
      </c>
      <c r="AD1490" s="0" t="n">
        <v>-0.350523</v>
      </c>
      <c r="AE1490" s="0" t="n">
        <v>0.084548</v>
      </c>
      <c r="AG1490" s="0" t="n">
        <f aca="false">(AD1490-$AF$1200)^2</f>
        <v>0.00011917805343245</v>
      </c>
    </row>
    <row r="1491" customFormat="false" ht="12.75" hidden="false" customHeight="false" outlineLevel="0" collapsed="false">
      <c r="AB1491" s="1" t="n">
        <v>0.000858217592592593</v>
      </c>
      <c r="AC1491" s="0" t="n">
        <v>-106.429</v>
      </c>
      <c r="AD1491" s="0" t="n">
        <v>-0.352556</v>
      </c>
      <c r="AE1491" s="0" t="n">
        <v>0.086611</v>
      </c>
      <c r="AG1491" s="0" t="n">
        <f aca="false">(AD1491-$AF$1200)^2</f>
        <v>0.000167699136380502</v>
      </c>
    </row>
    <row r="1492" customFormat="false" ht="12.75" hidden="false" customHeight="false" outlineLevel="0" collapsed="false">
      <c r="AB1492" s="1" t="n">
        <v>0.000858796296296296</v>
      </c>
      <c r="AC1492" s="0" t="n">
        <v>-106.429</v>
      </c>
      <c r="AD1492" s="0" t="n">
        <v>-0.35408</v>
      </c>
      <c r="AE1492" s="0" t="n">
        <v>0.088158</v>
      </c>
      <c r="AG1492" s="0" t="n">
        <f aca="false">(AD1492-$AF$1200)^2</f>
        <v>0.000209492916536346</v>
      </c>
    </row>
    <row r="1493" customFormat="false" ht="12.75" hidden="false" customHeight="false" outlineLevel="0" collapsed="false">
      <c r="AB1493" s="1" t="n">
        <v>0.000859375</v>
      </c>
      <c r="AC1493" s="0" t="n">
        <v>-106.429</v>
      </c>
      <c r="AD1493" s="0" t="n">
        <v>-0.355096</v>
      </c>
      <c r="AE1493" s="0" t="n">
        <v>0.088158</v>
      </c>
      <c r="AG1493" s="0" t="n">
        <f aca="false">(AD1493-$AF$1200)^2</f>
        <v>0.000239936076640243</v>
      </c>
    </row>
    <row r="1494" customFormat="false" ht="12.75" hidden="false" customHeight="false" outlineLevel="0" collapsed="false">
      <c r="AB1494" s="1" t="n">
        <v>0.000859953703703704</v>
      </c>
      <c r="AC1494" s="0" t="n">
        <v>-106.0502</v>
      </c>
      <c r="AD1494" s="0" t="n">
        <v>-0.355604</v>
      </c>
      <c r="AE1494" s="0" t="n">
        <v>0.088158</v>
      </c>
      <c r="AG1494" s="0" t="n">
        <f aca="false">(AD1494-$AF$1200)^2</f>
        <v>0.00025593184869219</v>
      </c>
    </row>
    <row r="1495" customFormat="false" ht="12.75" hidden="false" customHeight="false" outlineLevel="0" collapsed="false">
      <c r="AB1495" s="1" t="n">
        <v>0.000860532407407408</v>
      </c>
      <c r="AC1495" s="0" t="n">
        <v>-106.429</v>
      </c>
      <c r="AD1495" s="0" t="n">
        <v>-0.356112</v>
      </c>
      <c r="AE1495" s="0" t="n">
        <v>0.087642</v>
      </c>
      <c r="AG1495" s="0" t="n">
        <f aca="false">(AD1495-$AF$1200)^2</f>
        <v>0.000272443748744138</v>
      </c>
    </row>
    <row r="1496" customFormat="false" ht="12.75" hidden="false" customHeight="false" outlineLevel="0" collapsed="false">
      <c r="AB1496" s="1" t="n">
        <v>0.000861111111111111</v>
      </c>
      <c r="AC1496" s="0" t="n">
        <v>-106.429</v>
      </c>
      <c r="AD1496" s="0" t="n">
        <v>-0.355096</v>
      </c>
      <c r="AE1496" s="0" t="n">
        <v>0.087127</v>
      </c>
      <c r="AG1496" s="0" t="n">
        <f aca="false">(AD1496-$AF$1200)^2</f>
        <v>0.000239936076640243</v>
      </c>
    </row>
    <row r="1497" customFormat="false" ht="12.75" hidden="false" customHeight="false" outlineLevel="0" collapsed="false">
      <c r="AB1497" s="1" t="n">
        <v>0.000861689814814815</v>
      </c>
      <c r="AC1497" s="0" t="n">
        <v>-106.429</v>
      </c>
      <c r="AD1497" s="0" t="n">
        <v>-0.353572</v>
      </c>
      <c r="AE1497" s="0" t="n">
        <v>0.086095</v>
      </c>
      <c r="AG1497" s="0" t="n">
        <f aca="false">(AD1497-$AF$1200)^2</f>
        <v>0.000195045528484398</v>
      </c>
    </row>
    <row r="1498" customFormat="false" ht="12.75" hidden="false" customHeight="false" outlineLevel="0" collapsed="false">
      <c r="AB1498" s="1" t="n">
        <v>0.000862268518518519</v>
      </c>
      <c r="AC1498" s="0" t="n">
        <v>-106.429</v>
      </c>
      <c r="AD1498" s="0" t="n">
        <v>-0.353064</v>
      </c>
      <c r="AE1498" s="0" t="n">
        <v>0.085579</v>
      </c>
      <c r="AG1498" s="0" t="n">
        <f aca="false">(AD1498-$AF$1200)^2</f>
        <v>0.00018111426843245</v>
      </c>
    </row>
    <row r="1499" customFormat="false" ht="12.75" hidden="false" customHeight="false" outlineLevel="0" collapsed="false">
      <c r="AB1499" s="1" t="n">
        <v>0.000862847222222222</v>
      </c>
      <c r="AC1499" s="0" t="n">
        <v>-106.429</v>
      </c>
      <c r="AD1499" s="0" t="n">
        <v>-0.352048</v>
      </c>
      <c r="AE1499" s="0" t="n">
        <v>0.085579</v>
      </c>
      <c r="AG1499" s="0" t="n">
        <f aca="false">(AD1499-$AF$1200)^2</f>
        <v>0.000154800132328555</v>
      </c>
    </row>
    <row r="1500" customFormat="false" ht="12.75" hidden="false" customHeight="false" outlineLevel="0" collapsed="false">
      <c r="AB1500" s="1" t="n">
        <v>0.000863425925925926</v>
      </c>
      <c r="AC1500" s="0" t="n">
        <v>-106.429</v>
      </c>
      <c r="AD1500" s="0" t="n">
        <v>-0.352556</v>
      </c>
      <c r="AE1500" s="0" t="n">
        <v>0.085064</v>
      </c>
      <c r="AG1500" s="0" t="n">
        <f aca="false">(AD1500-$AF$1200)^2</f>
        <v>0.000167699136380502</v>
      </c>
    </row>
    <row r="1501" customFormat="false" ht="12.75" hidden="false" customHeight="false" outlineLevel="0" collapsed="false">
      <c r="AB1501" s="1" t="n">
        <v>0.00086400462962963</v>
      </c>
      <c r="AC1501" s="0" t="n">
        <v>-106.429</v>
      </c>
      <c r="AD1501" s="0" t="n">
        <v>-0.352556</v>
      </c>
      <c r="AE1501" s="0" t="n">
        <v>0.084032</v>
      </c>
      <c r="AG1501" s="0" t="n">
        <f aca="false">(AD1501-$AF$1200)^2</f>
        <v>0.000167699136380502</v>
      </c>
    </row>
    <row r="1502" customFormat="false" ht="12.75" hidden="false" customHeight="false" outlineLevel="0" collapsed="false">
      <c r="AB1502" s="1" t="n">
        <v>0.000864583333333333</v>
      </c>
      <c r="AC1502" s="0" t="n">
        <v>-106.429</v>
      </c>
      <c r="AD1502" s="0" t="n">
        <v>-0.353064</v>
      </c>
      <c r="AE1502" s="0" t="n">
        <v>0.081969</v>
      </c>
      <c r="AG1502" s="0" t="n">
        <f aca="false">(AD1502-$AF$1200)^2</f>
        <v>0.00018111426843245</v>
      </c>
    </row>
    <row r="1503" customFormat="false" ht="12.75" hidden="false" customHeight="false" outlineLevel="0" collapsed="false">
      <c r="AB1503" s="1" t="n">
        <v>0.000865162037037037</v>
      </c>
      <c r="AC1503" s="0" t="n">
        <v>-106.429</v>
      </c>
      <c r="AD1503" s="0" t="n">
        <v>-0.35408</v>
      </c>
      <c r="AE1503" s="0" t="n">
        <v>0.079907</v>
      </c>
      <c r="AG1503" s="0" t="n">
        <f aca="false">(AD1503-$AF$1200)^2</f>
        <v>0.000209492916536346</v>
      </c>
    </row>
    <row r="1504" customFormat="false" ht="12.75" hidden="false" customHeight="false" outlineLevel="0" collapsed="false">
      <c r="AB1504" s="1" t="n">
        <v>0.000865740740740741</v>
      </c>
      <c r="AC1504" s="0" t="n">
        <v>-106.429</v>
      </c>
      <c r="AD1504" s="0" t="n">
        <v>-0.353572</v>
      </c>
      <c r="AE1504" s="0" t="n">
        <v>0.080422</v>
      </c>
      <c r="AG1504" s="0" t="n">
        <f aca="false">(AD1504-$AF$1200)^2</f>
        <v>0.000195045528484398</v>
      </c>
    </row>
    <row r="1505" customFormat="false" ht="12.75" hidden="false" customHeight="false" outlineLevel="0" collapsed="false">
      <c r="AB1505" s="1" t="n">
        <v>0.000866319444444444</v>
      </c>
      <c r="AC1505" s="0" t="n">
        <v>-106.429</v>
      </c>
      <c r="AD1505" s="0" t="n">
        <v>-0.353572</v>
      </c>
      <c r="AE1505" s="0" t="n">
        <v>0.081454</v>
      </c>
      <c r="AG1505" s="0" t="n">
        <f aca="false">(AD1505-$AF$1200)^2</f>
        <v>0.000195045528484398</v>
      </c>
    </row>
    <row r="1506" customFormat="false" ht="12.75" hidden="false" customHeight="false" outlineLevel="0" collapsed="false">
      <c r="AB1506" s="1" t="n">
        <v>0.000866898148148148</v>
      </c>
      <c r="AC1506" s="0" t="n">
        <v>-106.429</v>
      </c>
      <c r="AD1506" s="0" t="n">
        <v>-0.352556</v>
      </c>
      <c r="AE1506" s="0" t="n">
        <v>0.081969</v>
      </c>
      <c r="AG1506" s="0" t="n">
        <f aca="false">(AD1506-$AF$1200)^2</f>
        <v>0.000167699136380502</v>
      </c>
    </row>
    <row r="1507" customFormat="false" ht="12.75" hidden="false" customHeight="false" outlineLevel="0" collapsed="false">
      <c r="AB1507" s="1" t="n">
        <v>0.000867476851851852</v>
      </c>
      <c r="AC1507" s="0" t="n">
        <v>-106.429</v>
      </c>
      <c r="AD1507" s="0" t="n">
        <v>-0.352048</v>
      </c>
      <c r="AE1507" s="0" t="n">
        <v>0.080938</v>
      </c>
      <c r="AG1507" s="0" t="n">
        <f aca="false">(AD1507-$AF$1200)^2</f>
        <v>0.000154800132328555</v>
      </c>
    </row>
    <row r="1508" customFormat="false" ht="12.75" hidden="false" customHeight="false" outlineLevel="0" collapsed="false">
      <c r="AB1508" s="1" t="n">
        <v>0.000868055555555556</v>
      </c>
      <c r="AC1508" s="0" t="n">
        <v>-106.429</v>
      </c>
      <c r="AD1508" s="0" t="n">
        <v>-0.352048</v>
      </c>
      <c r="AE1508" s="0" t="n">
        <v>0.079907</v>
      </c>
      <c r="AG1508" s="0" t="n">
        <f aca="false">(AD1508-$AF$1200)^2</f>
        <v>0.000154800132328555</v>
      </c>
    </row>
    <row r="1509" customFormat="false" ht="12.75" hidden="false" customHeight="false" outlineLevel="0" collapsed="false">
      <c r="AB1509" s="1" t="n">
        <v>0.000868634259259259</v>
      </c>
      <c r="AC1509" s="0" t="n">
        <v>-106.429</v>
      </c>
      <c r="AD1509" s="0" t="n">
        <v>-0.351032</v>
      </c>
      <c r="AE1509" s="0" t="n">
        <v>0.079391</v>
      </c>
      <c r="AG1509" s="0" t="n">
        <f aca="false">(AD1509-$AF$1200)^2</f>
        <v>0.000130550508224658</v>
      </c>
    </row>
    <row r="1510" customFormat="false" ht="12.75" hidden="false" customHeight="false" outlineLevel="0" collapsed="false">
      <c r="AB1510" s="1" t="n">
        <v>0.000869212962962963</v>
      </c>
      <c r="AC1510" s="0" t="n">
        <v>-106.429</v>
      </c>
      <c r="AD1510" s="0" t="n">
        <v>-0.350523</v>
      </c>
      <c r="AE1510" s="0" t="n">
        <v>0.078359</v>
      </c>
      <c r="AG1510" s="0" t="n">
        <f aca="false">(AD1510-$AF$1200)^2</f>
        <v>0.00011917805343245</v>
      </c>
    </row>
    <row r="1511" customFormat="false" ht="12.75" hidden="false" customHeight="false" outlineLevel="0" collapsed="false">
      <c r="AB1511" s="1" t="n">
        <v>0.000869791666666667</v>
      </c>
      <c r="AC1511" s="0" t="n">
        <v>-106.0502</v>
      </c>
      <c r="AD1511" s="0" t="n">
        <v>-0.350015</v>
      </c>
      <c r="AE1511" s="0" t="n">
        <v>0.076296</v>
      </c>
      <c r="AG1511" s="0" t="n">
        <f aca="false">(AD1511-$AF$1200)^2</f>
        <v>0.000108344577380503</v>
      </c>
    </row>
    <row r="1512" customFormat="false" ht="12.75" hidden="false" customHeight="false" outlineLevel="0" collapsed="false">
      <c r="AB1512" s="1" t="n">
        <v>0.00087037037037037</v>
      </c>
      <c r="AC1512" s="0" t="n">
        <v>-106.429</v>
      </c>
      <c r="AD1512" s="0" t="n">
        <v>-0.348491</v>
      </c>
      <c r="AE1512" s="0" t="n">
        <v>0.075265</v>
      </c>
      <c r="AG1512" s="0" t="n">
        <f aca="false">(AD1512-$AF$1200)^2</f>
        <v>7.8940917224658E-005</v>
      </c>
    </row>
    <row r="1513" customFormat="false" ht="12.75" hidden="false" customHeight="false" outlineLevel="0" collapsed="false">
      <c r="AB1513" s="1" t="n">
        <v>0.000870949074074074</v>
      </c>
      <c r="AC1513" s="0" t="n">
        <v>-106.429</v>
      </c>
      <c r="AD1513" s="0" t="n">
        <v>-0.347474</v>
      </c>
      <c r="AE1513" s="0" t="n">
        <v>0.074233</v>
      </c>
      <c r="AG1513" s="0" t="n">
        <f aca="false">(AD1513-$AF$1200)^2</f>
        <v>6.19033803805024E-005</v>
      </c>
    </row>
    <row r="1514" customFormat="false" ht="12.75" hidden="false" customHeight="false" outlineLevel="0" collapsed="false">
      <c r="AB1514" s="1" t="n">
        <v>0.000871527777777778</v>
      </c>
      <c r="AC1514" s="0" t="n">
        <v>-106.429</v>
      </c>
      <c r="AD1514" s="0" t="n">
        <v>-0.346457</v>
      </c>
      <c r="AE1514" s="0" t="n">
        <v>0.074233</v>
      </c>
      <c r="AG1514" s="0" t="n">
        <f aca="false">(AD1514-$AF$1200)^2</f>
        <v>4.69344215363467E-005</v>
      </c>
    </row>
    <row r="1515" customFormat="false" ht="12.75" hidden="false" customHeight="false" outlineLevel="0" collapsed="false">
      <c r="AB1515" s="1" t="n">
        <v>0.000872106481481482</v>
      </c>
      <c r="AC1515" s="0" t="n">
        <v>-106.429</v>
      </c>
      <c r="AD1515" s="0" t="n">
        <v>-0.345441</v>
      </c>
      <c r="AE1515" s="0" t="n">
        <v>0.073717</v>
      </c>
      <c r="AG1515" s="0" t="n">
        <f aca="false">(AD1515-$AF$1200)^2</f>
        <v>3.40457094324504E-005</v>
      </c>
    </row>
    <row r="1516" customFormat="false" ht="12.75" hidden="false" customHeight="false" outlineLevel="0" collapsed="false">
      <c r="AB1516" s="1" t="n">
        <v>0.000872685185185185</v>
      </c>
      <c r="AC1516" s="0" t="n">
        <v>-106.429</v>
      </c>
      <c r="AD1516" s="0" t="n">
        <v>-0.343915</v>
      </c>
      <c r="AE1516" s="0" t="n">
        <v>0.073717</v>
      </c>
      <c r="AG1516" s="0" t="n">
        <f aca="false">(AD1516-$AF$1200)^2</f>
        <v>1.85663617960871E-005</v>
      </c>
    </row>
    <row r="1517" customFormat="false" ht="12.75" hidden="false" customHeight="false" outlineLevel="0" collapsed="false">
      <c r="AB1517" s="1" t="n">
        <v>0.000873263888888889</v>
      </c>
      <c r="AC1517" s="0" t="n">
        <v>-106.0502</v>
      </c>
      <c r="AD1517" s="0" t="n">
        <v>-0.342898</v>
      </c>
      <c r="AE1517" s="0" t="n">
        <v>0.073717</v>
      </c>
      <c r="AG1517" s="0" t="n">
        <f aca="false">(AD1517-$AF$1200)^2</f>
        <v>1.08364089519309E-005</v>
      </c>
    </row>
    <row r="1518" customFormat="false" ht="12.75" hidden="false" customHeight="false" outlineLevel="0" collapsed="false">
      <c r="AB1518" s="1" t="n">
        <v>0.000873842592592593</v>
      </c>
      <c r="AC1518" s="0" t="n">
        <v>-106.429</v>
      </c>
      <c r="AD1518" s="0" t="n">
        <v>-0.343407</v>
      </c>
      <c r="AE1518" s="0" t="n">
        <v>0.073717</v>
      </c>
      <c r="AG1518" s="0" t="n">
        <f aca="false">(AD1518-$AF$1200)^2</f>
        <v>1.4446613744139E-005</v>
      </c>
    </row>
    <row r="1519" customFormat="false" ht="12.75" hidden="false" customHeight="false" outlineLevel="0" collapsed="false">
      <c r="AB1519" s="1" t="n">
        <v>0.000874421296296296</v>
      </c>
      <c r="AC1519" s="0" t="n">
        <v>-106.429</v>
      </c>
      <c r="AD1519" s="0" t="n">
        <v>-0.343915</v>
      </c>
      <c r="AE1519" s="0" t="n">
        <v>0.073717</v>
      </c>
      <c r="AG1519" s="0" t="n">
        <f aca="false">(AD1519-$AF$1200)^2</f>
        <v>1.85663617960871E-005</v>
      </c>
    </row>
    <row r="1520" customFormat="false" ht="12.75" hidden="false" customHeight="false" outlineLevel="0" collapsed="false">
      <c r="AB1520" s="1" t="n">
        <v>0.000875</v>
      </c>
      <c r="AC1520" s="0" t="n">
        <v>-106.429</v>
      </c>
      <c r="AD1520" s="0" t="n">
        <v>-0.344424</v>
      </c>
      <c r="AE1520" s="0" t="n">
        <v>0.073201</v>
      </c>
      <c r="AG1520" s="0" t="n">
        <f aca="false">(AD1520-$AF$1200)^2</f>
        <v>2.32118725882947E-005</v>
      </c>
    </row>
    <row r="1521" customFormat="false" ht="12.75" hidden="false" customHeight="false" outlineLevel="0" collapsed="false">
      <c r="AB1521" s="1" t="n">
        <v>0.000875578703703704</v>
      </c>
      <c r="AC1521" s="0" t="n">
        <v>-106.429</v>
      </c>
      <c r="AD1521" s="0" t="n">
        <v>-0.345441</v>
      </c>
      <c r="AE1521" s="0" t="n">
        <v>0.072685</v>
      </c>
      <c r="AG1521" s="0" t="n">
        <f aca="false">(AD1521-$AF$1200)^2</f>
        <v>3.40457094324504E-005</v>
      </c>
    </row>
    <row r="1522" customFormat="false" ht="12.75" hidden="false" customHeight="false" outlineLevel="0" collapsed="false">
      <c r="AB1522" s="1" t="n">
        <v>0.000876157407407407</v>
      </c>
      <c r="AC1522" s="0" t="n">
        <v>-106.429</v>
      </c>
      <c r="AD1522" s="0" t="n">
        <v>-0.346457</v>
      </c>
      <c r="AE1522" s="0" t="n">
        <v>0.07217</v>
      </c>
      <c r="AG1522" s="0" t="n">
        <f aca="false">(AD1522-$AF$1200)^2</f>
        <v>4.69344215363467E-005</v>
      </c>
    </row>
    <row r="1523" customFormat="false" ht="12.75" hidden="false" customHeight="false" outlineLevel="0" collapsed="false">
      <c r="AB1523" s="1" t="n">
        <v>0.000876736111111111</v>
      </c>
      <c r="AC1523" s="0" t="n">
        <v>-106.429</v>
      </c>
      <c r="AD1523" s="0" t="n">
        <v>-0.346457</v>
      </c>
      <c r="AE1523" s="0" t="n">
        <v>0.072685</v>
      </c>
      <c r="AG1523" s="0" t="n">
        <f aca="false">(AD1523-$AF$1200)^2</f>
        <v>4.69344215363467E-005</v>
      </c>
    </row>
    <row r="1524" customFormat="false" ht="12.75" hidden="false" customHeight="false" outlineLevel="0" collapsed="false">
      <c r="AB1524" s="1" t="n">
        <v>0.000877314814814815</v>
      </c>
      <c r="AC1524" s="0" t="n">
        <v>-106.429</v>
      </c>
      <c r="AD1524" s="0" t="n">
        <v>-0.345949</v>
      </c>
      <c r="AE1524" s="0" t="n">
        <v>0.073201</v>
      </c>
      <c r="AG1524" s="0" t="n">
        <f aca="false">(AD1524-$AF$1200)^2</f>
        <v>4.02320014843985E-005</v>
      </c>
    </row>
    <row r="1525" customFormat="false" ht="12.75" hidden="false" customHeight="false" outlineLevel="0" collapsed="false">
      <c r="AB1525" s="1" t="n">
        <v>0.000877893518518518</v>
      </c>
      <c r="AC1525" s="0" t="n">
        <v>-106.429</v>
      </c>
      <c r="AD1525" s="0" t="n">
        <v>-0.345949</v>
      </c>
      <c r="AE1525" s="0" t="n">
        <v>0.073201</v>
      </c>
      <c r="AG1525" s="0" t="n">
        <f aca="false">(AD1525-$AF$1200)^2</f>
        <v>4.02320014843985E-005</v>
      </c>
    </row>
    <row r="1526" customFormat="false" ht="12.75" hidden="false" customHeight="false" outlineLevel="0" collapsed="false">
      <c r="AB1526" s="1" t="n">
        <v>0.000878472222222222</v>
      </c>
      <c r="AC1526" s="0" t="n">
        <v>-106.429</v>
      </c>
      <c r="AD1526" s="0" t="n">
        <v>-0.345949</v>
      </c>
      <c r="AE1526" s="0" t="n">
        <v>0.073717</v>
      </c>
      <c r="AG1526" s="0" t="n">
        <f aca="false">(AD1526-$AF$1200)^2</f>
        <v>4.02320014843985E-005</v>
      </c>
    </row>
    <row r="1527" customFormat="false" ht="12.75" hidden="false" customHeight="false" outlineLevel="0" collapsed="false">
      <c r="AB1527" s="1" t="n">
        <v>0.000879050925925926</v>
      </c>
      <c r="AC1527" s="0" t="n">
        <v>-106.429</v>
      </c>
      <c r="AD1527" s="0" t="n">
        <v>-0.345949</v>
      </c>
      <c r="AE1527" s="0" t="n">
        <v>0.073201</v>
      </c>
      <c r="AG1527" s="0" t="n">
        <f aca="false">(AD1527-$AF$1200)^2</f>
        <v>4.02320014843985E-005</v>
      </c>
    </row>
    <row r="1528" customFormat="false" ht="12.75" hidden="false" customHeight="false" outlineLevel="0" collapsed="false">
      <c r="AB1528" s="1" t="n">
        <v>0.00087962962962963</v>
      </c>
      <c r="AC1528" s="0" t="n">
        <v>-106.429</v>
      </c>
      <c r="AD1528" s="0" t="n">
        <v>-0.346457</v>
      </c>
      <c r="AE1528" s="0" t="n">
        <v>0.074233</v>
      </c>
      <c r="AG1528" s="0" t="n">
        <f aca="false">(AD1528-$AF$1200)^2</f>
        <v>4.69344215363467E-005</v>
      </c>
    </row>
    <row r="1529" customFormat="false" ht="12.75" hidden="false" customHeight="false" outlineLevel="0" collapsed="false">
      <c r="AB1529" s="1" t="n">
        <v>0.000880208333333333</v>
      </c>
      <c r="AC1529" s="0" t="n">
        <v>-106.429</v>
      </c>
      <c r="AD1529" s="0" t="n">
        <v>-0.346966</v>
      </c>
      <c r="AE1529" s="0" t="n">
        <v>0.074233</v>
      </c>
      <c r="AG1529" s="0" t="n">
        <f aca="false">(AD1529-$AF$1200)^2</f>
        <v>5.41676883285542E-005</v>
      </c>
    </row>
    <row r="1530" customFormat="false" ht="12.75" hidden="false" customHeight="false" outlineLevel="0" collapsed="false">
      <c r="AB1530" s="1" t="n">
        <v>0.000880787037037037</v>
      </c>
      <c r="AC1530" s="0" t="n">
        <v>-106.429</v>
      </c>
      <c r="AD1530" s="0" t="n">
        <v>-0.347982</v>
      </c>
      <c r="AE1530" s="0" t="n">
        <v>0.074749</v>
      </c>
      <c r="AG1530" s="0" t="n">
        <f aca="false">(AD1530-$AF$1200)^2</f>
        <v>7.01552004324505E-005</v>
      </c>
    </row>
    <row r="1531" customFormat="false" ht="12.75" hidden="false" customHeight="false" outlineLevel="0" collapsed="false">
      <c r="AB1531" s="1" t="n">
        <v>0.000881365740740741</v>
      </c>
      <c r="AC1531" s="0" t="n">
        <v>-106.0502</v>
      </c>
      <c r="AD1531" s="0" t="n">
        <v>-0.348999</v>
      </c>
      <c r="AE1531" s="0" t="n">
        <v>0.074233</v>
      </c>
      <c r="AG1531" s="0" t="n">
        <f aca="false">(AD1531-$AF$1200)^2</f>
        <v>8.82260092766062E-005</v>
      </c>
    </row>
    <row r="1532" customFormat="false" ht="12.75" hidden="false" customHeight="false" outlineLevel="0" collapsed="false">
      <c r="AB1532" s="1" t="n">
        <v>0.000881944444444444</v>
      </c>
      <c r="AC1532" s="0" t="n">
        <v>-106.429</v>
      </c>
      <c r="AD1532" s="0" t="n">
        <v>-0.349507</v>
      </c>
      <c r="AE1532" s="0" t="n">
        <v>0.073201</v>
      </c>
      <c r="AG1532" s="0" t="n">
        <f aca="false">(AD1532-$AF$1200)^2</f>
        <v>9.80272293285544E-005</v>
      </c>
    </row>
    <row r="1533" customFormat="false" ht="12.75" hidden="false" customHeight="false" outlineLevel="0" collapsed="false">
      <c r="AB1533" s="1" t="n">
        <v>0.000882523148148148</v>
      </c>
      <c r="AC1533" s="0" t="n">
        <v>-106.429</v>
      </c>
      <c r="AD1533" s="0" t="n">
        <v>-0.350523</v>
      </c>
      <c r="AE1533" s="0" t="n">
        <v>0.071654</v>
      </c>
      <c r="AG1533" s="0" t="n">
        <f aca="false">(AD1533-$AF$1200)^2</f>
        <v>0.00011917805343245</v>
      </c>
    </row>
    <row r="1534" customFormat="false" ht="12.75" hidden="false" customHeight="false" outlineLevel="0" collapsed="false">
      <c r="AB1534" s="1" t="n">
        <v>0.000883101851851852</v>
      </c>
      <c r="AC1534" s="0" t="n">
        <v>-106.429</v>
      </c>
      <c r="AD1534" s="0" t="n">
        <v>-0.351032</v>
      </c>
      <c r="AE1534" s="0" t="n">
        <v>0.068559</v>
      </c>
      <c r="AG1534" s="0" t="n">
        <f aca="false">(AD1534-$AF$1200)^2</f>
        <v>0.000130550508224658</v>
      </c>
    </row>
    <row r="1535" customFormat="false" ht="12.75" hidden="false" customHeight="false" outlineLevel="0" collapsed="false">
      <c r="AB1535" s="1" t="n">
        <v>0.000883680555555556</v>
      </c>
      <c r="AC1535" s="0" t="n">
        <v>-106.429</v>
      </c>
      <c r="AD1535" s="0" t="n">
        <v>-0.35154</v>
      </c>
      <c r="AE1535" s="0" t="n">
        <v>0.066495</v>
      </c>
      <c r="AG1535" s="0" t="n">
        <f aca="false">(AD1535-$AF$1200)^2</f>
        <v>0.000142417256276606</v>
      </c>
    </row>
    <row r="1536" customFormat="false" ht="12.75" hidden="false" customHeight="false" outlineLevel="0" collapsed="false">
      <c r="AB1536" s="1" t="n">
        <v>0.000884259259259259</v>
      </c>
      <c r="AC1536" s="0" t="n">
        <v>-106.429</v>
      </c>
      <c r="AD1536" s="0" t="n">
        <v>-0.352556</v>
      </c>
      <c r="AE1536" s="0" t="n">
        <v>0.063916</v>
      </c>
      <c r="AG1536" s="0" t="n">
        <f aca="false">(AD1536-$AF$1200)^2</f>
        <v>0.000167699136380502</v>
      </c>
    </row>
    <row r="1537" customFormat="false" ht="12.75" hidden="false" customHeight="false" outlineLevel="0" collapsed="false">
      <c r="AB1537" s="1" t="n">
        <v>0.000884837962962963</v>
      </c>
      <c r="AC1537" s="0" t="n">
        <v>-106.429</v>
      </c>
      <c r="AD1537" s="0" t="n">
        <v>-0.35408</v>
      </c>
      <c r="AE1537" s="0" t="n">
        <v>0.062884</v>
      </c>
      <c r="AG1537" s="0" t="n">
        <f aca="false">(AD1537-$AF$1200)^2</f>
        <v>0.000209492916536346</v>
      </c>
    </row>
    <row r="1538" customFormat="false" ht="12.75" hidden="false" customHeight="false" outlineLevel="0" collapsed="false">
      <c r="AB1538" s="1" t="n">
        <v>0.000885416666666667</v>
      </c>
      <c r="AC1538" s="0" t="n">
        <v>-106.429</v>
      </c>
      <c r="AD1538" s="0" t="n">
        <v>-0.35408</v>
      </c>
      <c r="AE1538" s="0" t="n">
        <v>0.061852</v>
      </c>
      <c r="AG1538" s="0" t="n">
        <f aca="false">(AD1538-$AF$1200)^2</f>
        <v>0.000209492916536346</v>
      </c>
    </row>
    <row r="1539" customFormat="false" ht="12.75" hidden="false" customHeight="false" outlineLevel="0" collapsed="false">
      <c r="AB1539" s="1" t="n">
        <v>0.00088599537037037</v>
      </c>
      <c r="AC1539" s="0" t="n">
        <v>-106.429</v>
      </c>
      <c r="AD1539" s="0" t="n">
        <v>-0.35408</v>
      </c>
      <c r="AE1539" s="0" t="n">
        <v>0.06082</v>
      </c>
      <c r="AG1539" s="0" t="n">
        <f aca="false">(AD1539-$AF$1200)^2</f>
        <v>0.000209492916536346</v>
      </c>
    </row>
    <row r="1540" customFormat="false" ht="12.75" hidden="false" customHeight="false" outlineLevel="0" collapsed="false">
      <c r="AB1540" s="1" t="n">
        <v>0.000886574074074074</v>
      </c>
      <c r="AC1540" s="0" t="n">
        <v>-106.429</v>
      </c>
      <c r="AD1540" s="0" t="n">
        <v>-0.35408</v>
      </c>
      <c r="AE1540" s="0" t="n">
        <v>0.06082</v>
      </c>
      <c r="AG1540" s="0" t="n">
        <f aca="false">(AD1540-$AF$1200)^2</f>
        <v>0.000209492916536346</v>
      </c>
    </row>
    <row r="1541" customFormat="false" ht="12.75" hidden="false" customHeight="false" outlineLevel="0" collapsed="false">
      <c r="AB1541" s="1" t="n">
        <v>0.000887152777777778</v>
      </c>
      <c r="AC1541" s="0" t="n">
        <v>-106.429</v>
      </c>
      <c r="AD1541" s="0" t="n">
        <v>-0.353064</v>
      </c>
      <c r="AE1541" s="0" t="n">
        <v>0.060305</v>
      </c>
      <c r="AG1541" s="0" t="n">
        <f aca="false">(AD1541-$AF$1200)^2</f>
        <v>0.00018111426843245</v>
      </c>
    </row>
    <row r="1542" customFormat="false" ht="12.75" hidden="false" customHeight="false" outlineLevel="0" collapsed="false">
      <c r="AB1542" s="1" t="n">
        <v>0.000887731481481482</v>
      </c>
      <c r="AC1542" s="0" t="n">
        <v>-106.429</v>
      </c>
      <c r="AD1542" s="0" t="n">
        <v>-0.35154</v>
      </c>
      <c r="AE1542" s="0" t="n">
        <v>0.059789</v>
      </c>
      <c r="AG1542" s="0" t="n">
        <f aca="false">(AD1542-$AF$1200)^2</f>
        <v>0.000142417256276606</v>
      </c>
    </row>
    <row r="1543" customFormat="false" ht="12.75" hidden="false" customHeight="false" outlineLevel="0" collapsed="false">
      <c r="AB1543" s="1" t="n">
        <v>0.000888310185185185</v>
      </c>
      <c r="AC1543" s="0" t="n">
        <v>-106.429</v>
      </c>
      <c r="AD1543" s="0" t="n">
        <v>-0.349507</v>
      </c>
      <c r="AE1543" s="0" t="n">
        <v>0.059273</v>
      </c>
      <c r="AG1543" s="0" t="n">
        <f aca="false">(AD1543-$AF$1200)^2</f>
        <v>9.80272293285544E-005</v>
      </c>
    </row>
    <row r="1544" customFormat="false" ht="12.75" hidden="false" customHeight="false" outlineLevel="0" collapsed="false">
      <c r="AB1544" s="1" t="n">
        <v>0.000888888888888889</v>
      </c>
      <c r="AC1544" s="0" t="n">
        <v>-106.429</v>
      </c>
      <c r="AD1544" s="0" t="n">
        <v>-0.346966</v>
      </c>
      <c r="AE1544" s="0" t="n">
        <v>0.058241</v>
      </c>
      <c r="AG1544" s="0" t="n">
        <f aca="false">(AD1544-$AF$1200)^2</f>
        <v>5.41676883285542E-005</v>
      </c>
    </row>
    <row r="1545" customFormat="false" ht="12.75" hidden="false" customHeight="false" outlineLevel="0" collapsed="false">
      <c r="AB1545" s="1" t="n">
        <v>0.000889467592592593</v>
      </c>
      <c r="AC1545" s="0" t="n">
        <v>-107.1865</v>
      </c>
      <c r="AD1545" s="0" t="n">
        <v>-0.345441</v>
      </c>
      <c r="AE1545" s="0" t="n">
        <v>0.054113</v>
      </c>
      <c r="AG1545" s="0" t="n">
        <f aca="false">(AD1545-$AF$1200)^2</f>
        <v>3.40457094324504E-005</v>
      </c>
    </row>
    <row r="1546" customFormat="false" ht="12.75" hidden="false" customHeight="false" outlineLevel="0" collapsed="false">
      <c r="AB1546" s="1" t="n">
        <v>0.000890046296296296</v>
      </c>
      <c r="AC1546" s="0" t="n">
        <v>-106.429</v>
      </c>
      <c r="AD1546" s="0" t="n">
        <v>-0.339338</v>
      </c>
      <c r="AE1546" s="0" t="n">
        <v>0.057209</v>
      </c>
      <c r="AG1546" s="0" t="n">
        <f aca="false">(AD1546-$AF$1200)^2</f>
        <v>7.18936272558869E-008</v>
      </c>
    </row>
    <row r="1547" customFormat="false" ht="12.75" hidden="false" customHeight="false" outlineLevel="0" collapsed="false">
      <c r="AB1547" s="1" t="n">
        <v>0.000890625</v>
      </c>
      <c r="AC1547" s="0" t="n">
        <v>-106.429</v>
      </c>
      <c r="AD1547" s="0" t="n">
        <v>-0.335777</v>
      </c>
      <c r="AE1547" s="0" t="n">
        <v>0.056693</v>
      </c>
      <c r="AG1547" s="0" t="n">
        <f aca="false">(AD1547-$AF$1200)^2</f>
        <v>1.4662235562321E-005</v>
      </c>
    </row>
    <row r="1548" customFormat="false" ht="12.75" hidden="false" customHeight="false" outlineLevel="0" collapsed="false">
      <c r="AB1548" s="1" t="n">
        <v>0.000891203703703704</v>
      </c>
      <c r="AC1548" s="0" t="n">
        <v>-106.429</v>
      </c>
      <c r="AD1548" s="0" t="n">
        <v>-0.333232</v>
      </c>
      <c r="AE1548" s="0" t="n">
        <v>0.056693</v>
      </c>
      <c r="AG1548" s="0" t="n">
        <f aca="false">(AD1548-$AF$1200)^2</f>
        <v>4.06295316012825E-005</v>
      </c>
    </row>
    <row r="1549" customFormat="false" ht="12.75" hidden="false" customHeight="false" outlineLevel="0" collapsed="false">
      <c r="AB1549" s="1" t="n">
        <v>0.000891782407407407</v>
      </c>
      <c r="AC1549" s="0" t="n">
        <v>-106.429</v>
      </c>
      <c r="AD1549" s="0" t="n">
        <v>-0.332215</v>
      </c>
      <c r="AE1549" s="0" t="n">
        <v>0.057725</v>
      </c>
      <c r="AG1549" s="0" t="n">
        <f aca="false">(AD1549-$AF$1200)^2</f>
        <v>5.46288007571266E-005</v>
      </c>
    </row>
    <row r="1550" customFormat="false" ht="12.75" hidden="false" customHeight="false" outlineLevel="0" collapsed="false">
      <c r="AB1550" s="1" t="n">
        <v>0.000892361111111111</v>
      </c>
      <c r="AC1550" s="0" t="n">
        <v>-106.429</v>
      </c>
      <c r="AD1550" s="0" t="n">
        <v>-0.331706</v>
      </c>
      <c r="AE1550" s="0" t="n">
        <v>0.057725</v>
      </c>
      <c r="AG1550" s="0" t="n">
        <f aca="false">(AD1550-$AF$1200)^2</f>
        <v>6.24120519649185E-005</v>
      </c>
    </row>
    <row r="1551" customFormat="false" ht="12.75" hidden="false" customHeight="false" outlineLevel="0" collapsed="false">
      <c r="AB1551" s="1" t="n">
        <v>0.000892939814814815</v>
      </c>
      <c r="AC1551" s="0" t="n">
        <v>-106.429</v>
      </c>
      <c r="AD1551" s="0" t="n">
        <v>-0.332215</v>
      </c>
      <c r="AE1551" s="0" t="n">
        <v>0.058241</v>
      </c>
      <c r="AG1551" s="0" t="n">
        <f aca="false">(AD1551-$AF$1200)^2</f>
        <v>5.46288007571266E-005</v>
      </c>
    </row>
    <row r="1552" customFormat="false" ht="12.75" hidden="false" customHeight="false" outlineLevel="0" collapsed="false">
      <c r="AB1552" s="1" t="n">
        <v>0.000893518518518518</v>
      </c>
      <c r="AC1552" s="0" t="n">
        <v>-106.8077</v>
      </c>
      <c r="AD1552" s="0" t="n">
        <v>-0.333741</v>
      </c>
      <c r="AE1552" s="0" t="n">
        <v>0.056693</v>
      </c>
      <c r="AG1552" s="0" t="n">
        <f aca="false">(AD1552-$AF$1200)^2</f>
        <v>3.43997483934898E-005</v>
      </c>
    </row>
    <row r="1553" customFormat="false" ht="12.75" hidden="false" customHeight="false" outlineLevel="0" collapsed="false">
      <c r="AB1553" s="1" t="n">
        <v>0.000894097222222222</v>
      </c>
      <c r="AC1553" s="0" t="n">
        <v>-106.429</v>
      </c>
      <c r="AD1553" s="0" t="n">
        <v>-0.335268</v>
      </c>
      <c r="AE1553" s="0" t="n">
        <v>0.059273</v>
      </c>
      <c r="AG1553" s="0" t="n">
        <f aca="false">(AD1553-$AF$1200)^2</f>
        <v>1.88193707701131E-005</v>
      </c>
    </row>
    <row r="1554" customFormat="false" ht="12.75" hidden="false" customHeight="false" outlineLevel="0" collapsed="false">
      <c r="AB1554" s="1" t="n">
        <v>0.000894675925925926</v>
      </c>
      <c r="AC1554" s="0" t="n">
        <v>-106.429</v>
      </c>
      <c r="AD1554" s="0" t="n">
        <v>-0.336286</v>
      </c>
      <c r="AE1554" s="0" t="n">
        <v>0.060305</v>
      </c>
      <c r="AG1554" s="0" t="n">
        <f aca="false">(AD1554-$AF$1200)^2</f>
        <v>1.10232623545289E-005</v>
      </c>
    </row>
    <row r="1555" customFormat="false" ht="12.75" hidden="false" customHeight="false" outlineLevel="0" collapsed="false">
      <c r="AB1555" s="1" t="n">
        <v>0.00089525462962963</v>
      </c>
      <c r="AC1555" s="0" t="n">
        <v>-106.429</v>
      </c>
      <c r="AD1555" s="0" t="n">
        <v>-0.336794</v>
      </c>
      <c r="AE1555" s="0" t="n">
        <v>0.060305</v>
      </c>
      <c r="AG1555" s="0" t="n">
        <f aca="false">(AD1555-$AF$1200)^2</f>
        <v>7.90807440647686E-006</v>
      </c>
    </row>
    <row r="1556" customFormat="false" ht="12.75" hidden="false" customHeight="false" outlineLevel="0" collapsed="false">
      <c r="AB1556" s="1" t="n">
        <v>0.000895833333333333</v>
      </c>
      <c r="AC1556" s="0" t="n">
        <v>-106.429</v>
      </c>
      <c r="AD1556" s="0" t="n">
        <v>-0.337812</v>
      </c>
      <c r="AE1556" s="0" t="n">
        <v>0.060305</v>
      </c>
      <c r="AG1556" s="0" t="n">
        <f aca="false">(AD1556-$AF$1200)^2</f>
        <v>3.2189019908923E-006</v>
      </c>
    </row>
    <row r="1557" customFormat="false" ht="12.75" hidden="false" customHeight="false" outlineLevel="0" collapsed="false">
      <c r="AB1557" s="1" t="n">
        <v>0.000896412037037037</v>
      </c>
      <c r="AC1557" s="0" t="n">
        <v>-106.429</v>
      </c>
      <c r="AD1557" s="0" t="n">
        <v>-0.338829</v>
      </c>
      <c r="AE1557" s="0" t="n">
        <v>0.06082</v>
      </c>
      <c r="AG1557" s="0" t="n">
        <f aca="false">(AD1557-$AF$1200)^2</f>
        <v>6.03930835048115E-007</v>
      </c>
    </row>
    <row r="1558" customFormat="false" ht="12.75" hidden="false" customHeight="false" outlineLevel="0" collapsed="false">
      <c r="AB1558" s="1" t="n">
        <v>0.000896990740740741</v>
      </c>
      <c r="AC1558" s="0" t="n">
        <v>-106.429</v>
      </c>
      <c r="AD1558" s="0" t="n">
        <v>-0.338321</v>
      </c>
      <c r="AE1558" s="0" t="n">
        <v>0.062884</v>
      </c>
      <c r="AG1558" s="0" t="n">
        <f aca="false">(AD1558-$AF$1200)^2</f>
        <v>1.65155878310012E-006</v>
      </c>
    </row>
    <row r="1559" customFormat="false" ht="12.75" hidden="false" customHeight="false" outlineLevel="0" collapsed="false">
      <c r="AB1559" s="1" t="n">
        <v>0.000897569444444444</v>
      </c>
      <c r="AC1559" s="0" t="n">
        <v>-106.429</v>
      </c>
      <c r="AD1559" s="0" t="n">
        <v>-0.338321</v>
      </c>
      <c r="AE1559" s="0" t="n">
        <v>0.064948</v>
      </c>
      <c r="AG1559" s="0" t="n">
        <f aca="false">(AD1559-$AF$1200)^2</f>
        <v>1.65155878310012E-006</v>
      </c>
    </row>
    <row r="1560" customFormat="false" ht="12.75" hidden="false" customHeight="false" outlineLevel="0" collapsed="false">
      <c r="AB1560" s="1" t="n">
        <v>0.000898148148148148</v>
      </c>
      <c r="AC1560" s="0" t="n">
        <v>-106.0502</v>
      </c>
      <c r="AD1560" s="0" t="n">
        <v>-0.338321</v>
      </c>
      <c r="AE1560" s="0" t="n">
        <v>0.067527</v>
      </c>
      <c r="AG1560" s="0" t="n">
        <f aca="false">(AD1560-$AF$1200)^2</f>
        <v>1.65155878310012E-006</v>
      </c>
    </row>
    <row r="1561" customFormat="false" ht="12.75" hidden="false" customHeight="false" outlineLevel="0" collapsed="false">
      <c r="AB1561" s="1" t="n">
        <v>0.000898726851851852</v>
      </c>
      <c r="AC1561" s="0" t="n">
        <v>-106.429</v>
      </c>
      <c r="AD1561" s="0" t="n">
        <v>-0.337812</v>
      </c>
      <c r="AE1561" s="0" t="n">
        <v>0.06959</v>
      </c>
      <c r="AG1561" s="0" t="n">
        <f aca="false">(AD1561-$AF$1200)^2</f>
        <v>3.2189019908923E-006</v>
      </c>
    </row>
    <row r="1562" customFormat="false" ht="12.75" hidden="false" customHeight="false" outlineLevel="0" collapsed="false">
      <c r="AB1562" s="1" t="n">
        <v>0.000899305555555556</v>
      </c>
      <c r="AC1562" s="0" t="n">
        <v>-106.429</v>
      </c>
      <c r="AD1562" s="0" t="n">
        <v>-0.338321</v>
      </c>
      <c r="AE1562" s="0" t="n">
        <v>0.069075</v>
      </c>
      <c r="AG1562" s="0" t="n">
        <f aca="false">(AD1562-$AF$1200)^2</f>
        <v>1.65155878310012E-006</v>
      </c>
    </row>
    <row r="1563" customFormat="false" ht="12.75" hidden="false" customHeight="false" outlineLevel="0" collapsed="false">
      <c r="AB1563" s="1" t="n">
        <v>0.000899884259259259</v>
      </c>
      <c r="AC1563" s="0" t="n">
        <v>-106.429</v>
      </c>
      <c r="AD1563" s="0" t="n">
        <v>-0.337812</v>
      </c>
      <c r="AE1563" s="0" t="n">
        <v>0.069075</v>
      </c>
      <c r="AG1563" s="0" t="n">
        <f aca="false">(AD1563-$AF$1200)^2</f>
        <v>3.2189019908923E-006</v>
      </c>
    </row>
    <row r="1564" customFormat="false" ht="12.75" hidden="false" customHeight="false" outlineLevel="0" collapsed="false">
      <c r="AB1564" s="1" t="n">
        <v>0.000900462962962963</v>
      </c>
      <c r="AC1564" s="0" t="n">
        <v>-106.429</v>
      </c>
      <c r="AD1564" s="0" t="n">
        <v>-0.338321</v>
      </c>
      <c r="AE1564" s="0" t="n">
        <v>0.068043</v>
      </c>
      <c r="AG1564" s="0" t="n">
        <f aca="false">(AD1564-$AF$1200)^2</f>
        <v>1.65155878310012E-006</v>
      </c>
    </row>
    <row r="1565" customFormat="false" ht="12.75" hidden="false" customHeight="false" outlineLevel="0" collapsed="false">
      <c r="AB1565" s="1" t="n">
        <v>0.000901041666666667</v>
      </c>
      <c r="AC1565" s="0" t="n">
        <v>-106.429</v>
      </c>
      <c r="AD1565" s="0" t="n">
        <v>-0.338829</v>
      </c>
      <c r="AE1565" s="0" t="n">
        <v>0.067011</v>
      </c>
      <c r="AG1565" s="0" t="n">
        <f aca="false">(AD1565-$AF$1200)^2</f>
        <v>6.03930835048115E-007</v>
      </c>
    </row>
    <row r="1566" customFormat="false" ht="12.75" hidden="false" customHeight="false" outlineLevel="0" collapsed="false">
      <c r="AB1566" s="1" t="n">
        <v>0.00090162037037037</v>
      </c>
      <c r="AC1566" s="0" t="n">
        <v>-106.429</v>
      </c>
      <c r="AD1566" s="0" t="n">
        <v>-0.338829</v>
      </c>
      <c r="AE1566" s="0" t="n">
        <v>0.065464</v>
      </c>
      <c r="AG1566" s="0" t="n">
        <f aca="false">(AD1566-$AF$1200)^2</f>
        <v>6.03930835048115E-007</v>
      </c>
    </row>
    <row r="1567" customFormat="false" ht="12.75" hidden="false" customHeight="false" outlineLevel="0" collapsed="false">
      <c r="AB1567" s="1" t="n">
        <v>0.000902199074074074</v>
      </c>
      <c r="AC1567" s="0" t="n">
        <v>-106.429</v>
      </c>
      <c r="AD1567" s="0" t="n">
        <v>-0.338321</v>
      </c>
      <c r="AE1567" s="0" t="n">
        <v>0.064948</v>
      </c>
      <c r="AG1567" s="0" t="n">
        <f aca="false">(AD1567-$AF$1200)^2</f>
        <v>1.65155878310012E-006</v>
      </c>
    </row>
    <row r="1568" customFormat="false" ht="12.75" hidden="false" customHeight="false" outlineLevel="0" collapsed="false">
      <c r="AB1568" s="1" t="n">
        <v>0.000902777777777778</v>
      </c>
      <c r="AC1568" s="0" t="n">
        <v>-106.429</v>
      </c>
      <c r="AD1568" s="0" t="n">
        <v>-0.338321</v>
      </c>
      <c r="AE1568" s="0" t="n">
        <v>0.064948</v>
      </c>
      <c r="AG1568" s="0" t="n">
        <f aca="false">(AD1568-$AF$1200)^2</f>
        <v>1.65155878310012E-006</v>
      </c>
    </row>
    <row r="1569" customFormat="false" ht="12.75" hidden="false" customHeight="false" outlineLevel="0" collapsed="false">
      <c r="AB1569" s="1" t="n">
        <v>0.000903356481481481</v>
      </c>
      <c r="AC1569" s="0" t="n">
        <v>-106.429</v>
      </c>
      <c r="AD1569" s="0" t="n">
        <v>-0.337812</v>
      </c>
      <c r="AE1569" s="0" t="n">
        <v>0.065979</v>
      </c>
      <c r="AG1569" s="0" t="n">
        <f aca="false">(AD1569-$AF$1200)^2</f>
        <v>3.2189019908923E-006</v>
      </c>
    </row>
    <row r="1570" customFormat="false" ht="12.75" hidden="false" customHeight="false" outlineLevel="0" collapsed="false">
      <c r="AB1570" s="1" t="n">
        <v>0.000903935185185185</v>
      </c>
      <c r="AC1570" s="0" t="n">
        <v>-106.429</v>
      </c>
      <c r="AD1570" s="0" t="n">
        <v>-0.337812</v>
      </c>
      <c r="AE1570" s="0" t="n">
        <v>0.067527</v>
      </c>
      <c r="AG1570" s="0" t="n">
        <f aca="false">(AD1570-$AF$1200)^2</f>
        <v>3.2189019908923E-006</v>
      </c>
    </row>
    <row r="1571" customFormat="false" ht="12.75" hidden="false" customHeight="false" outlineLevel="0" collapsed="false">
      <c r="AB1571" s="1" t="n">
        <v>0.000904513888888889</v>
      </c>
      <c r="AC1571" s="0" t="n">
        <v>-106.429</v>
      </c>
      <c r="AD1571" s="0" t="n">
        <v>-0.338321</v>
      </c>
      <c r="AE1571" s="0" t="n">
        <v>0.068559</v>
      </c>
      <c r="AG1571" s="0" t="n">
        <f aca="false">(AD1571-$AF$1200)^2</f>
        <v>1.65155878310012E-006</v>
      </c>
    </row>
    <row r="1572" customFormat="false" ht="12.75" hidden="false" customHeight="false" outlineLevel="0" collapsed="false">
      <c r="AB1572" s="1" t="n">
        <v>0.000905092592592592</v>
      </c>
      <c r="AC1572" s="0" t="n">
        <v>-106.429</v>
      </c>
      <c r="AD1572" s="0" t="n">
        <v>-0.338321</v>
      </c>
      <c r="AE1572" s="0" t="n">
        <v>0.06959</v>
      </c>
      <c r="AG1572" s="0" t="n">
        <f aca="false">(AD1572-$AF$1200)^2</f>
        <v>1.65155878310012E-006</v>
      </c>
    </row>
    <row r="1573" customFormat="false" ht="12.75" hidden="false" customHeight="false" outlineLevel="0" collapsed="false">
      <c r="AB1573" s="1" t="n">
        <v>0.000905671296296296</v>
      </c>
      <c r="AC1573" s="0" t="n">
        <v>-106.429</v>
      </c>
      <c r="AD1573" s="0" t="n">
        <v>-0.338321</v>
      </c>
      <c r="AE1573" s="0" t="n">
        <v>0.071654</v>
      </c>
      <c r="AG1573" s="0" t="n">
        <f aca="false">(AD1573-$AF$1200)^2</f>
        <v>1.65155878310012E-006</v>
      </c>
    </row>
    <row r="1574" customFormat="false" ht="12.75" hidden="false" customHeight="false" outlineLevel="0" collapsed="false">
      <c r="AB1574" s="1" t="n">
        <v>0.00090625</v>
      </c>
      <c r="AC1574" s="0" t="n">
        <v>-106.429</v>
      </c>
      <c r="AD1574" s="0" t="n">
        <v>-0.338321</v>
      </c>
      <c r="AE1574" s="0" t="n">
        <v>0.07217</v>
      </c>
      <c r="AG1574" s="0" t="n">
        <f aca="false">(AD1574-$AF$1200)^2</f>
        <v>1.65155878310012E-006</v>
      </c>
    </row>
    <row r="1575" customFormat="false" ht="12.75" hidden="false" customHeight="false" outlineLevel="0" collapsed="false">
      <c r="AB1575" s="1" t="n">
        <v>0.000906828703703704</v>
      </c>
      <c r="AC1575" s="0" t="n">
        <v>-106.429</v>
      </c>
      <c r="AD1575" s="0" t="n">
        <v>-0.338829</v>
      </c>
      <c r="AE1575" s="0" t="n">
        <v>0.072685</v>
      </c>
      <c r="AG1575" s="0" t="n">
        <f aca="false">(AD1575-$AF$1200)^2</f>
        <v>6.03930835048115E-007</v>
      </c>
    </row>
    <row r="1576" customFormat="false" ht="12.75" hidden="false" customHeight="false" outlineLevel="0" collapsed="false">
      <c r="AB1576" s="1" t="n">
        <v>0.000907407407407407</v>
      </c>
      <c r="AC1576" s="0" t="n">
        <v>-106.429</v>
      </c>
      <c r="AD1576" s="0" t="n">
        <v>-0.339338</v>
      </c>
      <c r="AE1576" s="0" t="n">
        <v>0.073717</v>
      </c>
      <c r="AG1576" s="0" t="n">
        <f aca="false">(AD1576-$AF$1200)^2</f>
        <v>7.18936272558869E-008</v>
      </c>
    </row>
    <row r="1577" customFormat="false" ht="12.75" hidden="false" customHeight="false" outlineLevel="0" collapsed="false">
      <c r="AB1577" s="1" t="n">
        <v>0.000907986111111111</v>
      </c>
      <c r="AC1577" s="0" t="n">
        <v>-106.429</v>
      </c>
      <c r="AD1577" s="0" t="n">
        <v>-0.338829</v>
      </c>
      <c r="AE1577" s="0" t="n">
        <v>0.074233</v>
      </c>
      <c r="AG1577" s="0" t="n">
        <f aca="false">(AD1577-$AF$1200)^2</f>
        <v>6.03930835048115E-007</v>
      </c>
    </row>
    <row r="1578" customFormat="false" ht="12.75" hidden="false" customHeight="false" outlineLevel="0" collapsed="false">
      <c r="AB1578" s="1" t="n">
        <v>0.000908564814814815</v>
      </c>
      <c r="AC1578" s="0" t="n">
        <v>-106.429</v>
      </c>
      <c r="AD1578" s="0" t="n">
        <v>-0.337812</v>
      </c>
      <c r="AE1578" s="0" t="n">
        <v>0.074233</v>
      </c>
      <c r="AG1578" s="0" t="n">
        <f aca="false">(AD1578-$AF$1200)^2</f>
        <v>3.2189019908923E-006</v>
      </c>
    </row>
    <row r="1579" customFormat="false" ht="12.75" hidden="false" customHeight="false" outlineLevel="0" collapsed="false">
      <c r="AB1579" s="1" t="n">
        <v>0.000909143518518518</v>
      </c>
      <c r="AC1579" s="0" t="n">
        <v>-106.429</v>
      </c>
      <c r="AD1579" s="0" t="n">
        <v>-0.335777</v>
      </c>
      <c r="AE1579" s="0" t="n">
        <v>0.073717</v>
      </c>
      <c r="AG1579" s="0" t="n">
        <f aca="false">(AD1579-$AF$1200)^2</f>
        <v>1.4662235562321E-005</v>
      </c>
    </row>
    <row r="1580" customFormat="false" ht="12.75" hidden="false" customHeight="false" outlineLevel="0" collapsed="false">
      <c r="AB1580" s="1" t="n">
        <v>0.000909722222222222</v>
      </c>
      <c r="AC1580" s="0" t="n">
        <v>-106.429</v>
      </c>
      <c r="AD1580" s="0" t="n">
        <v>-0.334759</v>
      </c>
      <c r="AE1580" s="0" t="n">
        <v>0.07217</v>
      </c>
      <c r="AG1580" s="0" t="n">
        <f aca="false">(AD1580-$AF$1200)^2</f>
        <v>2.34946679779057E-005</v>
      </c>
    </row>
    <row r="1581" customFormat="false" ht="12.75" hidden="false" customHeight="false" outlineLevel="0" collapsed="false">
      <c r="AB1581" s="1" t="n">
        <v>0.000910300925925926</v>
      </c>
      <c r="AC1581" s="0" t="n">
        <v>-106.429</v>
      </c>
      <c r="AD1581" s="0" t="n">
        <v>-0.33425</v>
      </c>
      <c r="AE1581" s="0" t="n">
        <v>0.071654</v>
      </c>
      <c r="AG1581" s="0" t="n">
        <f aca="false">(AD1581-$AF$1200)^2</f>
        <v>2.86881271856977E-005</v>
      </c>
    </row>
    <row r="1582" customFormat="false" ht="12.75" hidden="false" customHeight="false" outlineLevel="0" collapsed="false">
      <c r="AB1582" s="1" t="n">
        <v>0.00091087962962963</v>
      </c>
      <c r="AC1582" s="0" t="n">
        <v>-106.429</v>
      </c>
      <c r="AD1582" s="0" t="n">
        <v>-0.333741</v>
      </c>
      <c r="AE1582" s="0" t="n">
        <v>0.070622</v>
      </c>
      <c r="AG1582" s="0" t="n">
        <f aca="false">(AD1582-$AF$1200)^2</f>
        <v>3.43997483934898E-005</v>
      </c>
    </row>
    <row r="1583" customFormat="false" ht="12.75" hidden="false" customHeight="false" outlineLevel="0" collapsed="false">
      <c r="AB1583" s="1" t="n">
        <v>0.000911458333333333</v>
      </c>
      <c r="AC1583" s="0" t="n">
        <v>-106.429</v>
      </c>
      <c r="AD1583" s="0" t="n">
        <v>-0.333741</v>
      </c>
      <c r="AE1583" s="0" t="n">
        <v>0.070106</v>
      </c>
      <c r="AG1583" s="0" t="n">
        <f aca="false">(AD1583-$AF$1200)^2</f>
        <v>3.43997483934898E-005</v>
      </c>
    </row>
    <row r="1584" customFormat="false" ht="12.75" hidden="false" customHeight="false" outlineLevel="0" collapsed="false">
      <c r="AB1584" s="1" t="n">
        <v>0.000912037037037037</v>
      </c>
      <c r="AC1584" s="0" t="n">
        <v>-106.429</v>
      </c>
      <c r="AD1584" s="0" t="n">
        <v>-0.33425</v>
      </c>
      <c r="AE1584" s="0" t="n">
        <v>0.069075</v>
      </c>
      <c r="AG1584" s="0" t="n">
        <f aca="false">(AD1584-$AF$1200)^2</f>
        <v>2.86881271856977E-005</v>
      </c>
    </row>
    <row r="1585" customFormat="false" ht="12.75" hidden="false" customHeight="false" outlineLevel="0" collapsed="false">
      <c r="AB1585" s="1" t="n">
        <v>0.000912615740740741</v>
      </c>
      <c r="AC1585" s="0" t="n">
        <v>-106.429</v>
      </c>
      <c r="AD1585" s="0" t="n">
        <v>-0.334759</v>
      </c>
      <c r="AE1585" s="0" t="n">
        <v>0.068043</v>
      </c>
      <c r="AG1585" s="0" t="n">
        <f aca="false">(AD1585-$AF$1200)^2</f>
        <v>2.34946679779057E-005</v>
      </c>
    </row>
    <row r="1586" customFormat="false" ht="12.75" hidden="false" customHeight="false" outlineLevel="0" collapsed="false">
      <c r="AB1586" s="1" t="n">
        <v>0.000913194444444444</v>
      </c>
      <c r="AC1586" s="0" t="n">
        <v>-106.429</v>
      </c>
      <c r="AD1586" s="0" t="n">
        <v>-0.334759</v>
      </c>
      <c r="AE1586" s="0" t="n">
        <v>0.065979</v>
      </c>
      <c r="AG1586" s="0" t="n">
        <f aca="false">(AD1586-$AF$1200)^2</f>
        <v>2.34946679779057E-005</v>
      </c>
    </row>
    <row r="1587" customFormat="false" ht="12.75" hidden="false" customHeight="false" outlineLevel="0" collapsed="false">
      <c r="AB1587" s="1" t="n">
        <v>0.000913773148148148</v>
      </c>
      <c r="AC1587" s="0" t="n">
        <v>-107.1865</v>
      </c>
      <c r="AD1587" s="0" t="n">
        <v>-0.336794</v>
      </c>
      <c r="AE1587" s="0" t="n">
        <v>0.0634</v>
      </c>
      <c r="AG1587" s="0" t="n">
        <f aca="false">(AD1587-$AF$1200)^2</f>
        <v>7.90807440647686E-006</v>
      </c>
    </row>
    <row r="1588" customFormat="false" ht="12.75" hidden="false" customHeight="false" outlineLevel="0" collapsed="false">
      <c r="AB1588" s="1" t="n">
        <v>0.000914351851851852</v>
      </c>
      <c r="AC1588" s="0" t="n">
        <v>-106.429</v>
      </c>
      <c r="AD1588" s="0" t="n">
        <v>-0.33425</v>
      </c>
      <c r="AE1588" s="0" t="n">
        <v>0.065464</v>
      </c>
      <c r="AG1588" s="0" t="n">
        <f aca="false">(AD1588-$AF$1200)^2</f>
        <v>2.86881271856977E-005</v>
      </c>
    </row>
    <row r="1589" customFormat="false" ht="12.75" hidden="false" customHeight="false" outlineLevel="0" collapsed="false">
      <c r="AB1589" s="1" t="n">
        <v>0.000914930555555556</v>
      </c>
      <c r="AC1589" s="0" t="n">
        <v>-106.429</v>
      </c>
      <c r="AD1589" s="0" t="n">
        <v>-0.332724</v>
      </c>
      <c r="AE1589" s="0" t="n">
        <v>0.064432</v>
      </c>
      <c r="AG1589" s="0" t="n">
        <f aca="false">(AD1589-$AF$1200)^2</f>
        <v>4.73637115493338E-005</v>
      </c>
    </row>
    <row r="1590" customFormat="false" ht="12.75" hidden="false" customHeight="false" outlineLevel="0" collapsed="false">
      <c r="AB1590" s="1" t="n">
        <v>0.000915509259259259</v>
      </c>
      <c r="AC1590" s="0" t="n">
        <v>-106.429</v>
      </c>
      <c r="AD1590" s="0" t="n">
        <v>-0.331197</v>
      </c>
      <c r="AE1590" s="0" t="n">
        <v>0.063916</v>
      </c>
      <c r="AG1590" s="0" t="n">
        <f aca="false">(AD1590-$AF$1200)^2</f>
        <v>7.07134651727104E-005</v>
      </c>
    </row>
    <row r="1591" customFormat="false" ht="12.75" hidden="false" customHeight="false" outlineLevel="0" collapsed="false">
      <c r="AB1591" s="1" t="n">
        <v>0.000916087962962963</v>
      </c>
      <c r="AC1591" s="0" t="n">
        <v>-106.429</v>
      </c>
      <c r="AD1591" s="0" t="n">
        <v>-0.330688</v>
      </c>
      <c r="AE1591" s="0" t="n">
        <v>0.062884</v>
      </c>
      <c r="AG1591" s="0" t="n">
        <f aca="false">(AD1591-$AF$1200)^2</f>
        <v>7.95330403805033E-005</v>
      </c>
    </row>
    <row r="1592" customFormat="false" ht="12.75" hidden="false" customHeight="false" outlineLevel="0" collapsed="false">
      <c r="AB1592" s="1" t="n">
        <v>0.000916666666666667</v>
      </c>
      <c r="AC1592" s="0" t="n">
        <v>-106.429</v>
      </c>
      <c r="AD1592" s="0" t="n">
        <v>-0.329669</v>
      </c>
      <c r="AE1592" s="0" t="n">
        <v>0.0634</v>
      </c>
      <c r="AG1592" s="0" t="n">
        <f aca="false">(AD1592-$AF$1200)^2</f>
        <v>9.87465500558279E-005</v>
      </c>
    </row>
    <row r="1593" customFormat="false" ht="12.75" hidden="false" customHeight="false" outlineLevel="0" collapsed="false">
      <c r="AB1593" s="1" t="n">
        <v>0.00091724537037037</v>
      </c>
      <c r="AC1593" s="0" t="n">
        <v>-106.429</v>
      </c>
      <c r="AD1593" s="0" t="n">
        <v>-0.329669</v>
      </c>
      <c r="AE1593" s="0" t="n">
        <v>0.064432</v>
      </c>
      <c r="AG1593" s="0" t="n">
        <f aca="false">(AD1593-$AF$1200)^2</f>
        <v>9.87465500558279E-005</v>
      </c>
    </row>
    <row r="1594" customFormat="false" ht="12.75" hidden="false" customHeight="false" outlineLevel="0" collapsed="false">
      <c r="AB1594" s="1" t="n">
        <v>0.000917824074074074</v>
      </c>
      <c r="AC1594" s="0" t="n">
        <v>-106.0502</v>
      </c>
      <c r="AD1594" s="0" t="n">
        <v>-0.329669</v>
      </c>
      <c r="AE1594" s="0" t="n">
        <v>0.067011</v>
      </c>
      <c r="AG1594" s="0" t="n">
        <f aca="false">(AD1594-$AF$1200)^2</f>
        <v>9.87465500558279E-005</v>
      </c>
    </row>
    <row r="1595" customFormat="false" ht="12.75" hidden="false" customHeight="false" outlineLevel="0" collapsed="false">
      <c r="AB1595" s="1" t="n">
        <v>0.000918402777777778</v>
      </c>
      <c r="AC1595" s="0" t="n">
        <v>-106.429</v>
      </c>
      <c r="AD1595" s="0" t="n">
        <v>-0.329669</v>
      </c>
      <c r="AE1595" s="0" t="n">
        <v>0.069075</v>
      </c>
      <c r="AG1595" s="0" t="n">
        <f aca="false">(AD1595-$AF$1200)^2</f>
        <v>9.87465500558279E-005</v>
      </c>
    </row>
    <row r="1596" customFormat="false" ht="12.75" hidden="false" customHeight="false" outlineLevel="0" collapsed="false">
      <c r="AB1596" s="1" t="n">
        <v>0.000918981481481482</v>
      </c>
      <c r="AC1596" s="0" t="n">
        <v>-106.429</v>
      </c>
      <c r="AD1596" s="0" t="n">
        <v>-0.330688</v>
      </c>
      <c r="AE1596" s="0" t="n">
        <v>0.070106</v>
      </c>
      <c r="AG1596" s="0" t="n">
        <f aca="false">(AD1596-$AF$1200)^2</f>
        <v>7.95330403805033E-005</v>
      </c>
    </row>
    <row r="1597" customFormat="false" ht="12.75" hidden="false" customHeight="false" outlineLevel="0" collapsed="false">
      <c r="AB1597" s="1" t="n">
        <v>0.000919560185185185</v>
      </c>
      <c r="AC1597" s="0" t="n">
        <v>-106.429</v>
      </c>
      <c r="AD1597" s="0" t="n">
        <v>-0.331706</v>
      </c>
      <c r="AE1597" s="0" t="n">
        <v>0.071138</v>
      </c>
      <c r="AG1597" s="0" t="n">
        <f aca="false">(AD1597-$AF$1200)^2</f>
        <v>6.24120519649185E-005</v>
      </c>
    </row>
    <row r="1598" customFormat="false" ht="12.75" hidden="false" customHeight="false" outlineLevel="0" collapsed="false">
      <c r="AB1598" s="1" t="n">
        <v>0.000920138888888889</v>
      </c>
      <c r="AC1598" s="0" t="n">
        <v>-106.429</v>
      </c>
      <c r="AD1598" s="0" t="n">
        <v>-0.33425</v>
      </c>
      <c r="AE1598" s="0" t="n">
        <v>0.070106</v>
      </c>
      <c r="AG1598" s="0" t="n">
        <f aca="false">(AD1598-$AF$1200)^2</f>
        <v>2.86881271856977E-005</v>
      </c>
    </row>
    <row r="1599" customFormat="false" ht="12.75" hidden="false" customHeight="false" outlineLevel="0" collapsed="false">
      <c r="AB1599" s="1" t="n">
        <v>0.000920717592592593</v>
      </c>
      <c r="AC1599" s="0" t="n">
        <v>-106.429</v>
      </c>
      <c r="AD1599" s="0" t="n">
        <v>-0.335268</v>
      </c>
      <c r="AE1599" s="0" t="n">
        <v>0.071138</v>
      </c>
      <c r="AG1599" s="0" t="n">
        <f aca="false">(AD1599-$AF$1200)^2</f>
        <v>1.88193707701131E-005</v>
      </c>
    </row>
    <row r="1600" customFormat="false" ht="12.75" hidden="false" customHeight="false" outlineLevel="0" collapsed="false">
      <c r="AB1600" s="1" t="n">
        <v>0.000921296296296296</v>
      </c>
      <c r="AC1600" s="0" t="n">
        <v>-106.429</v>
      </c>
      <c r="AD1600" s="0" t="n">
        <v>-0.336286</v>
      </c>
      <c r="AE1600" s="0" t="n">
        <v>0.071654</v>
      </c>
      <c r="AG1600" s="0" t="n">
        <f aca="false">(AD1600-$AF$1200)^2</f>
        <v>1.10232623545289E-005</v>
      </c>
    </row>
    <row r="1601" customFormat="false" ht="12.75" hidden="false" customHeight="false" outlineLevel="0" collapsed="false">
      <c r="AB1601" s="1" t="n">
        <v>0.000921875</v>
      </c>
      <c r="AC1601" s="0" t="n">
        <v>-106.429</v>
      </c>
      <c r="AD1601" s="0" t="n">
        <v>-0.337303</v>
      </c>
      <c r="AE1601" s="0" t="n">
        <v>0.07217</v>
      </c>
      <c r="AG1601" s="0" t="n">
        <f aca="false">(AD1601-$AF$1200)^2</f>
        <v>5.30440719868444E-006</v>
      </c>
    </row>
    <row r="1602" customFormat="false" ht="12.75" hidden="false" customHeight="false" outlineLevel="0" collapsed="false">
      <c r="AB1602" s="1" t="n">
        <v>0.000922453703703704</v>
      </c>
      <c r="AC1602" s="0" t="n">
        <v>-106.429</v>
      </c>
      <c r="AD1602" s="0" t="n">
        <v>-0.338321</v>
      </c>
      <c r="AE1602" s="0" t="n">
        <v>0.072685</v>
      </c>
      <c r="AG1602" s="0" t="n">
        <f aca="false">(AD1602-$AF$1200)^2</f>
        <v>1.65155878310012E-006</v>
      </c>
    </row>
    <row r="1603" customFormat="false" ht="12.75" hidden="false" customHeight="false" outlineLevel="0" collapsed="false">
      <c r="AB1603" s="1" t="n">
        <v>0.000923032407407408</v>
      </c>
      <c r="AC1603" s="0" t="n">
        <v>-106.429</v>
      </c>
      <c r="AD1603" s="0" t="n">
        <v>-0.338829</v>
      </c>
      <c r="AE1603" s="0" t="n">
        <v>0.072685</v>
      </c>
      <c r="AG1603" s="0" t="n">
        <f aca="false">(AD1603-$AF$1200)^2</f>
        <v>6.03930835048115E-007</v>
      </c>
    </row>
    <row r="1604" customFormat="false" ht="12.75" hidden="false" customHeight="false" outlineLevel="0" collapsed="false">
      <c r="AB1604" s="1" t="n">
        <v>0.000923611111111111</v>
      </c>
      <c r="AC1604" s="0" t="n">
        <v>-106.429</v>
      </c>
      <c r="AD1604" s="0" t="n">
        <v>-0.339338</v>
      </c>
      <c r="AE1604" s="0" t="n">
        <v>0.073717</v>
      </c>
      <c r="AG1604" s="0" t="n">
        <f aca="false">(AD1604-$AF$1200)^2</f>
        <v>7.18936272558869E-008</v>
      </c>
    </row>
    <row r="1605" customFormat="false" ht="12.75" hidden="false" customHeight="false" outlineLevel="0" collapsed="false">
      <c r="AB1605" s="1" t="n">
        <v>0.000924189814814815</v>
      </c>
      <c r="AC1605" s="0" t="n">
        <v>-106.429</v>
      </c>
      <c r="AD1605" s="0" t="n">
        <v>-0.340864</v>
      </c>
      <c r="AE1605" s="0" t="n">
        <v>0.074233</v>
      </c>
      <c r="AG1605" s="0" t="n">
        <f aca="false">(AD1605-$AF$1200)^2</f>
        <v>1.58223726361944E-006</v>
      </c>
    </row>
    <row r="1606" customFormat="false" ht="12.75" hidden="false" customHeight="false" outlineLevel="0" collapsed="false">
      <c r="AB1606" s="1" t="n">
        <v>0.000924768518518519</v>
      </c>
      <c r="AC1606" s="0" t="n">
        <v>-106.429</v>
      </c>
      <c r="AD1606" s="0" t="n">
        <v>-0.34239</v>
      </c>
      <c r="AE1606" s="0" t="n">
        <v>0.074233</v>
      </c>
      <c r="AG1606" s="0" t="n">
        <f aca="false">(AD1606-$AF$1200)^2</f>
        <v>7.74993289998317E-006</v>
      </c>
    </row>
    <row r="1607" customFormat="false" ht="12.75" hidden="false" customHeight="false" outlineLevel="0" collapsed="false">
      <c r="AB1607" s="1" t="n">
        <v>0.000925347222222222</v>
      </c>
      <c r="AC1607" s="0" t="n">
        <v>-106.429</v>
      </c>
      <c r="AD1607" s="0" t="n">
        <v>-0.342898</v>
      </c>
      <c r="AE1607" s="0" t="n">
        <v>0.073717</v>
      </c>
      <c r="AG1607" s="0" t="n">
        <f aca="false">(AD1607-$AF$1200)^2</f>
        <v>1.08364089519309E-005</v>
      </c>
    </row>
    <row r="1608" customFormat="false" ht="12.75" hidden="false" customHeight="false" outlineLevel="0" collapsed="false">
      <c r="AB1608" s="1" t="n">
        <v>0.000925925925925926</v>
      </c>
      <c r="AC1608" s="0" t="n">
        <v>-106.429</v>
      </c>
      <c r="AD1608" s="0" t="n">
        <v>-0.343407</v>
      </c>
      <c r="AE1608" s="0" t="n">
        <v>0.073201</v>
      </c>
      <c r="AG1608" s="0" t="n">
        <f aca="false">(AD1608-$AF$1200)^2</f>
        <v>1.4446613744139E-005</v>
      </c>
    </row>
    <row r="1609" customFormat="false" ht="12.75" hidden="false" customHeight="false" outlineLevel="0" collapsed="false">
      <c r="AB1609" s="1" t="n">
        <v>0.00092650462962963</v>
      </c>
      <c r="AC1609" s="0" t="n">
        <v>-106.429</v>
      </c>
      <c r="AD1609" s="0" t="n">
        <v>-0.343407</v>
      </c>
      <c r="AE1609" s="0" t="n">
        <v>0.072685</v>
      </c>
      <c r="AG1609" s="0" t="n">
        <f aca="false">(AD1609-$AF$1200)^2</f>
        <v>1.4446613744139E-005</v>
      </c>
    </row>
    <row r="1610" customFormat="false" ht="12.75" hidden="false" customHeight="false" outlineLevel="0" collapsed="false">
      <c r="AB1610" s="1" t="n">
        <v>0.000927083333333333</v>
      </c>
      <c r="AC1610" s="0" t="n">
        <v>-106.429</v>
      </c>
      <c r="AD1610" s="0" t="n">
        <v>-0.343915</v>
      </c>
      <c r="AE1610" s="0" t="n">
        <v>0.072685</v>
      </c>
      <c r="AG1610" s="0" t="n">
        <f aca="false">(AD1610-$AF$1200)^2</f>
        <v>1.85663617960871E-005</v>
      </c>
    </row>
    <row r="1611" customFormat="false" ht="12.75" hidden="false" customHeight="false" outlineLevel="0" collapsed="false">
      <c r="AB1611" s="1" t="n">
        <v>0.000927662037037037</v>
      </c>
      <c r="AC1611" s="0" t="n">
        <v>-106.429</v>
      </c>
      <c r="AD1611" s="0" t="n">
        <v>-0.343407</v>
      </c>
      <c r="AE1611" s="0" t="n">
        <v>0.071654</v>
      </c>
      <c r="AG1611" s="0" t="n">
        <f aca="false">(AD1611-$AF$1200)^2</f>
        <v>1.4446613744139E-005</v>
      </c>
    </row>
    <row r="1612" customFormat="false" ht="12.75" hidden="false" customHeight="false" outlineLevel="0" collapsed="false">
      <c r="AB1612" s="1" t="n">
        <v>0.000928240740740741</v>
      </c>
      <c r="AC1612" s="0" t="n">
        <v>-106.429</v>
      </c>
      <c r="AD1612" s="0" t="n">
        <v>-0.343915</v>
      </c>
      <c r="AE1612" s="0" t="n">
        <v>0.070106</v>
      </c>
      <c r="AG1612" s="0" t="n">
        <f aca="false">(AD1612-$AF$1200)^2</f>
        <v>1.85663617960871E-005</v>
      </c>
    </row>
    <row r="1613" customFormat="false" ht="12.75" hidden="false" customHeight="false" outlineLevel="0" collapsed="false">
      <c r="AB1613" s="1" t="n">
        <v>0.000928819444444444</v>
      </c>
      <c r="AC1613" s="0" t="n">
        <v>-106.429</v>
      </c>
      <c r="AD1613" s="0" t="n">
        <v>-0.343915</v>
      </c>
      <c r="AE1613" s="0" t="n">
        <v>0.068559</v>
      </c>
      <c r="AG1613" s="0" t="n">
        <f aca="false">(AD1613-$AF$1200)^2</f>
        <v>1.85663617960871E-005</v>
      </c>
    </row>
    <row r="1614" customFormat="false" ht="12.75" hidden="false" customHeight="false" outlineLevel="0" collapsed="false">
      <c r="AB1614" s="1" t="n">
        <v>0.000929398148148148</v>
      </c>
      <c r="AC1614" s="0" t="n">
        <v>-106.429</v>
      </c>
      <c r="AD1614" s="0" t="n">
        <v>-0.343915</v>
      </c>
      <c r="AE1614" s="0" t="n">
        <v>0.066495</v>
      </c>
      <c r="AG1614" s="0" t="n">
        <f aca="false">(AD1614-$AF$1200)^2</f>
        <v>1.85663617960871E-005</v>
      </c>
    </row>
    <row r="1615" customFormat="false" ht="12.75" hidden="false" customHeight="false" outlineLevel="0" collapsed="false">
      <c r="AB1615" s="1" t="n">
        <v>0.000929976851851852</v>
      </c>
      <c r="AC1615" s="0" t="n">
        <v>-106.429</v>
      </c>
      <c r="AD1615" s="0" t="n">
        <v>-0.344424</v>
      </c>
      <c r="AE1615" s="0" t="n">
        <v>0.065464</v>
      </c>
      <c r="AG1615" s="0" t="n">
        <f aca="false">(AD1615-$AF$1200)^2</f>
        <v>2.32118725882947E-005</v>
      </c>
    </row>
    <row r="1616" customFormat="false" ht="12.75" hidden="false" customHeight="false" outlineLevel="0" collapsed="false">
      <c r="AB1616" s="1" t="n">
        <v>0.000930555555555556</v>
      </c>
      <c r="AC1616" s="0" t="n">
        <v>-106.429</v>
      </c>
      <c r="AD1616" s="0" t="n">
        <v>-0.344424</v>
      </c>
      <c r="AE1616" s="0" t="n">
        <v>0.063916</v>
      </c>
      <c r="AG1616" s="0" t="n">
        <f aca="false">(AD1616-$AF$1200)^2</f>
        <v>2.32118725882947E-005</v>
      </c>
    </row>
    <row r="1617" customFormat="false" ht="12.75" hidden="false" customHeight="false" outlineLevel="0" collapsed="false">
      <c r="AB1617" s="1" t="n">
        <v>0.000931134259259259</v>
      </c>
      <c r="AC1617" s="0" t="n">
        <v>-106.429</v>
      </c>
      <c r="AD1617" s="0" t="n">
        <v>-0.343407</v>
      </c>
      <c r="AE1617" s="0" t="n">
        <v>0.062884</v>
      </c>
      <c r="AG1617" s="0" t="n">
        <f aca="false">(AD1617-$AF$1200)^2</f>
        <v>1.4446613744139E-005</v>
      </c>
    </row>
    <row r="1618" customFormat="false" ht="12.75" hidden="false" customHeight="false" outlineLevel="0" collapsed="false">
      <c r="AB1618" s="1" t="n">
        <v>0.000931712962962963</v>
      </c>
      <c r="AC1618" s="0" t="n">
        <v>-106.429</v>
      </c>
      <c r="AD1618" s="0" t="n">
        <v>-0.342898</v>
      </c>
      <c r="AE1618" s="0" t="n">
        <v>0.062368</v>
      </c>
      <c r="AG1618" s="0" t="n">
        <f aca="false">(AD1618-$AF$1200)^2</f>
        <v>1.08364089519309E-005</v>
      </c>
    </row>
    <row r="1619" customFormat="false" ht="12.75" hidden="false" customHeight="false" outlineLevel="0" collapsed="false">
      <c r="AB1619" s="1" t="n">
        <v>0.000932291666666667</v>
      </c>
      <c r="AC1619" s="0" t="n">
        <v>-106.429</v>
      </c>
      <c r="AD1619" s="0" t="n">
        <v>-0.342898</v>
      </c>
      <c r="AE1619" s="0" t="n">
        <v>0.062368</v>
      </c>
      <c r="AG1619" s="0" t="n">
        <f aca="false">(AD1619-$AF$1200)^2</f>
        <v>1.08364089519309E-005</v>
      </c>
    </row>
    <row r="1620" customFormat="false" ht="12.75" hidden="false" customHeight="false" outlineLevel="0" collapsed="false">
      <c r="AB1620" s="1" t="n">
        <v>0.00093287037037037</v>
      </c>
      <c r="AC1620" s="0" t="n">
        <v>-106.429</v>
      </c>
      <c r="AD1620" s="0" t="n">
        <v>-0.342898</v>
      </c>
      <c r="AE1620" s="0" t="n">
        <v>0.062368</v>
      </c>
      <c r="AG1620" s="0" t="n">
        <f aca="false">(AD1620-$AF$1200)^2</f>
        <v>1.08364089519309E-005</v>
      </c>
    </row>
    <row r="1621" customFormat="false" ht="12.75" hidden="false" customHeight="false" outlineLevel="0" collapsed="false">
      <c r="AB1621" s="1" t="n">
        <v>0.000933449074074074</v>
      </c>
      <c r="AC1621" s="0" t="n">
        <v>-106.429</v>
      </c>
      <c r="AD1621" s="0" t="n">
        <v>-0.342898</v>
      </c>
      <c r="AE1621" s="0" t="n">
        <v>0.062884</v>
      </c>
      <c r="AG1621" s="0" t="n">
        <f aca="false">(AD1621-$AF$1200)^2</f>
        <v>1.08364089519309E-005</v>
      </c>
    </row>
    <row r="1622" customFormat="false" ht="12.75" hidden="false" customHeight="false" outlineLevel="0" collapsed="false">
      <c r="AB1622" s="1" t="n">
        <v>0.000934027777777778</v>
      </c>
      <c r="AC1622" s="0" t="n">
        <v>-106.429</v>
      </c>
      <c r="AD1622" s="0" t="n">
        <v>-0.342898</v>
      </c>
      <c r="AE1622" s="0" t="n">
        <v>0.062368</v>
      </c>
      <c r="AG1622" s="0" t="n">
        <f aca="false">(AD1622-$AF$1200)^2</f>
        <v>1.08364089519309E-005</v>
      </c>
    </row>
    <row r="1623" customFormat="false" ht="12.75" hidden="false" customHeight="false" outlineLevel="0" collapsed="false">
      <c r="AB1623" s="1" t="n">
        <v>0.000934606481481482</v>
      </c>
      <c r="AC1623" s="0" t="n">
        <v>-106.429</v>
      </c>
      <c r="AD1623" s="0" t="n">
        <v>-0.34239</v>
      </c>
      <c r="AE1623" s="0" t="n">
        <v>0.062368</v>
      </c>
      <c r="AG1623" s="0" t="n">
        <f aca="false">(AD1623-$AF$1200)^2</f>
        <v>7.74993289998317E-006</v>
      </c>
    </row>
    <row r="1624" customFormat="false" ht="12.75" hidden="false" customHeight="false" outlineLevel="0" collapsed="false">
      <c r="AB1624" s="1" t="n">
        <v>0.000935185185185185</v>
      </c>
      <c r="AC1624" s="0" t="n">
        <v>-106.429</v>
      </c>
      <c r="AD1624" s="0" t="n">
        <v>-0.34239</v>
      </c>
      <c r="AE1624" s="0" t="n">
        <v>0.061336</v>
      </c>
      <c r="AG1624" s="0" t="n">
        <f aca="false">(AD1624-$AF$1200)^2</f>
        <v>7.74993289998317E-006</v>
      </c>
    </row>
    <row r="1625" customFormat="false" ht="12.75" hidden="false" customHeight="false" outlineLevel="0" collapsed="false">
      <c r="AB1625" s="1" t="n">
        <v>0.000935763888888889</v>
      </c>
      <c r="AC1625" s="0" t="n">
        <v>-106.429</v>
      </c>
      <c r="AD1625" s="0" t="n">
        <v>-0.34239</v>
      </c>
      <c r="AE1625" s="0" t="n">
        <v>0.060305</v>
      </c>
      <c r="AG1625" s="0" t="n">
        <f aca="false">(AD1625-$AF$1200)^2</f>
        <v>7.74993289998317E-006</v>
      </c>
    </row>
    <row r="1626" customFormat="false" ht="12.75" hidden="false" customHeight="false" outlineLevel="0" collapsed="false">
      <c r="AB1626" s="1" t="n">
        <v>0.000936342592592593</v>
      </c>
      <c r="AC1626" s="0" t="n">
        <v>-106.429</v>
      </c>
      <c r="AD1626" s="0" t="n">
        <v>-0.341881</v>
      </c>
      <c r="AE1626" s="0" t="n">
        <v>0.06082</v>
      </c>
      <c r="AG1626" s="0" t="n">
        <f aca="false">(AD1626-$AF$1200)^2</f>
        <v>5.1750341077752E-006</v>
      </c>
    </row>
    <row r="1627" customFormat="false" ht="12.75" hidden="false" customHeight="false" outlineLevel="0" collapsed="false">
      <c r="AB1627" s="1" t="n">
        <v>0.000936921296296296</v>
      </c>
      <c r="AC1627" s="0" t="n">
        <v>-106.429</v>
      </c>
      <c r="AD1627" s="0" t="n">
        <v>-0.341881</v>
      </c>
      <c r="AE1627" s="0" t="n">
        <v>0.061852</v>
      </c>
      <c r="AG1627" s="0" t="n">
        <f aca="false">(AD1627-$AF$1200)^2</f>
        <v>5.1750341077752E-006</v>
      </c>
    </row>
    <row r="1628" customFormat="false" ht="12.75" hidden="false" customHeight="false" outlineLevel="0" collapsed="false">
      <c r="AB1628" s="1" t="n">
        <v>0.0009375</v>
      </c>
      <c r="AC1628" s="0" t="n">
        <v>-106.429</v>
      </c>
      <c r="AD1628" s="0" t="n">
        <v>-0.341881</v>
      </c>
      <c r="AE1628" s="0" t="n">
        <v>0.062368</v>
      </c>
      <c r="AG1628" s="0" t="n">
        <f aca="false">(AD1628-$AF$1200)^2</f>
        <v>5.1750341077752E-006</v>
      </c>
    </row>
    <row r="1629" customFormat="false" ht="12.75" hidden="false" customHeight="false" outlineLevel="0" collapsed="false">
      <c r="AB1629" s="1" t="n">
        <v>0.000938078703703704</v>
      </c>
      <c r="AC1629" s="0" t="n">
        <v>-106.429</v>
      </c>
      <c r="AD1629" s="0" t="n">
        <v>-0.341373</v>
      </c>
      <c r="AE1629" s="0" t="n">
        <v>0.0634</v>
      </c>
      <c r="AG1629" s="0" t="n">
        <f aca="false">(AD1629-$AF$1200)^2</f>
        <v>3.12183005582715E-006</v>
      </c>
    </row>
    <row r="1630" customFormat="false" ht="12.75" hidden="false" customHeight="false" outlineLevel="0" collapsed="false">
      <c r="AB1630" s="1" t="n">
        <v>0.000938657407407407</v>
      </c>
      <c r="AC1630" s="0" t="n">
        <v>-106.429</v>
      </c>
      <c r="AD1630" s="0" t="n">
        <v>-0.341881</v>
      </c>
      <c r="AE1630" s="0" t="n">
        <v>0.063916</v>
      </c>
      <c r="AG1630" s="0" t="n">
        <f aca="false">(AD1630-$AF$1200)^2</f>
        <v>5.1750341077752E-006</v>
      </c>
    </row>
    <row r="1631" customFormat="false" ht="12.75" hidden="false" customHeight="false" outlineLevel="0" collapsed="false">
      <c r="AB1631" s="1" t="n">
        <v>0.000939236111111111</v>
      </c>
      <c r="AC1631" s="0" t="n">
        <v>-106.429</v>
      </c>
      <c r="AD1631" s="0" t="n">
        <v>-0.340864</v>
      </c>
      <c r="AE1631" s="0" t="n">
        <v>0.063916</v>
      </c>
      <c r="AG1631" s="0" t="n">
        <f aca="false">(AD1631-$AF$1200)^2</f>
        <v>1.58223726361944E-006</v>
      </c>
    </row>
    <row r="1632" customFormat="false" ht="12.75" hidden="false" customHeight="false" outlineLevel="0" collapsed="false">
      <c r="AB1632" s="1" t="n">
        <v>0.000939814814814815</v>
      </c>
      <c r="AC1632" s="0" t="n">
        <v>-106.429</v>
      </c>
      <c r="AD1632" s="0" t="n">
        <v>-0.339338</v>
      </c>
      <c r="AE1632" s="0" t="n">
        <v>0.0634</v>
      </c>
      <c r="AG1632" s="0" t="n">
        <f aca="false">(AD1632-$AF$1200)^2</f>
        <v>7.18936272558869E-008</v>
      </c>
    </row>
    <row r="1633" customFormat="false" ht="12.75" hidden="false" customHeight="false" outlineLevel="0" collapsed="false">
      <c r="AB1633" s="1" t="n">
        <v>0.000940393518518519</v>
      </c>
      <c r="AC1633" s="0" t="n">
        <v>-106.429</v>
      </c>
      <c r="AD1633" s="0" t="n">
        <v>-0.337812</v>
      </c>
      <c r="AE1633" s="0" t="n">
        <v>0.063916</v>
      </c>
      <c r="AG1633" s="0" t="n">
        <f aca="false">(AD1633-$AF$1200)^2</f>
        <v>3.2189019908923E-006</v>
      </c>
    </row>
    <row r="1634" customFormat="false" ht="12.75" hidden="false" customHeight="false" outlineLevel="0" collapsed="false">
      <c r="AB1634" s="1" t="n">
        <v>0.000940972222222222</v>
      </c>
      <c r="AC1634" s="0" t="n">
        <v>-106.8077</v>
      </c>
      <c r="AD1634" s="0" t="n">
        <v>-0.335777</v>
      </c>
      <c r="AE1634" s="0" t="n">
        <v>0.063916</v>
      </c>
      <c r="AG1634" s="0" t="n">
        <f aca="false">(AD1634-$AF$1200)^2</f>
        <v>1.4662235562321E-005</v>
      </c>
    </row>
    <row r="1635" customFormat="false" ht="12.75" hidden="false" customHeight="false" outlineLevel="0" collapsed="false">
      <c r="AB1635" s="1" t="n">
        <v>0.000941550925925926</v>
      </c>
      <c r="AC1635" s="0" t="n">
        <v>-106.8077</v>
      </c>
      <c r="AD1635" s="0" t="n">
        <v>-0.336794</v>
      </c>
      <c r="AE1635" s="0" t="n">
        <v>0.061852</v>
      </c>
      <c r="AG1635" s="0" t="n">
        <f aca="false">(AD1635-$AF$1200)^2</f>
        <v>7.90807440647686E-006</v>
      </c>
    </row>
    <row r="1636" customFormat="false" ht="12.75" hidden="false" customHeight="false" outlineLevel="0" collapsed="false">
      <c r="AB1636" s="1" t="n">
        <v>0.00094212962962963</v>
      </c>
      <c r="AC1636" s="0" t="n">
        <v>-106.8077</v>
      </c>
      <c r="AD1636" s="0" t="n">
        <v>-0.333741</v>
      </c>
      <c r="AE1636" s="0" t="n">
        <v>0.065464</v>
      </c>
      <c r="AG1636" s="0" t="n">
        <f aca="false">(AD1636-$AF$1200)^2</f>
        <v>3.43997483934898E-005</v>
      </c>
    </row>
    <row r="1637" customFormat="false" ht="12.75" hidden="false" customHeight="false" outlineLevel="0" collapsed="false">
      <c r="AB1637" s="1" t="n">
        <v>0.000942708333333333</v>
      </c>
      <c r="AC1637" s="0" t="n">
        <v>-106.429</v>
      </c>
      <c r="AD1637" s="0" t="n">
        <v>-0.33425</v>
      </c>
      <c r="AE1637" s="0" t="n">
        <v>0.065979</v>
      </c>
      <c r="AG1637" s="0" t="n">
        <f aca="false">(AD1637-$AF$1200)^2</f>
        <v>2.86881271856977E-005</v>
      </c>
    </row>
    <row r="1638" customFormat="false" ht="12.75" hidden="false" customHeight="false" outlineLevel="0" collapsed="false">
      <c r="AB1638" s="1" t="n">
        <v>0.000943287037037037</v>
      </c>
      <c r="AC1638" s="0" t="n">
        <v>-106.429</v>
      </c>
      <c r="AD1638" s="0" t="n">
        <v>-0.333232</v>
      </c>
      <c r="AE1638" s="0" t="n">
        <v>0.066495</v>
      </c>
      <c r="AG1638" s="0" t="n">
        <f aca="false">(AD1638-$AF$1200)^2</f>
        <v>4.06295316012825E-005</v>
      </c>
    </row>
    <row r="1639" customFormat="false" ht="12.75" hidden="false" customHeight="false" outlineLevel="0" collapsed="false">
      <c r="AB1639" s="1" t="n">
        <v>0.000943865740740741</v>
      </c>
      <c r="AC1639" s="0" t="n">
        <v>-106.429</v>
      </c>
      <c r="AD1639" s="0" t="n">
        <v>-0.332724</v>
      </c>
      <c r="AE1639" s="0" t="n">
        <v>0.067011</v>
      </c>
      <c r="AG1639" s="0" t="n">
        <f aca="false">(AD1639-$AF$1200)^2</f>
        <v>4.73637115493338E-005</v>
      </c>
    </row>
    <row r="1640" customFormat="false" ht="12.75" hidden="false" customHeight="false" outlineLevel="0" collapsed="false">
      <c r="AB1640" s="1" t="n">
        <v>0.000944444444444445</v>
      </c>
      <c r="AC1640" s="0" t="n">
        <v>-106.429</v>
      </c>
      <c r="AD1640" s="0" t="n">
        <v>-0.330688</v>
      </c>
      <c r="AE1640" s="0" t="n">
        <v>0.067011</v>
      </c>
      <c r="AG1640" s="0" t="n">
        <f aca="false">(AD1640-$AF$1200)^2</f>
        <v>7.95330403805033E-005</v>
      </c>
    </row>
    <row r="1641" customFormat="false" ht="12.75" hidden="false" customHeight="false" outlineLevel="0" collapsed="false">
      <c r="AB1641" s="1" t="n">
        <v>0.000945023148148148</v>
      </c>
      <c r="AC1641" s="0" t="n">
        <v>-106.429</v>
      </c>
      <c r="AD1641" s="0" t="n">
        <v>-0.328651</v>
      </c>
      <c r="AE1641" s="0" t="n">
        <v>0.067527</v>
      </c>
      <c r="AG1641" s="0" t="n">
        <f aca="false">(AD1641-$AF$1200)^2</f>
        <v>0.000120014870471412</v>
      </c>
    </row>
    <row r="1642" customFormat="false" ht="12.75" hidden="false" customHeight="false" outlineLevel="0" collapsed="false">
      <c r="AB1642" s="1" t="n">
        <v>0.000945601851851852</v>
      </c>
      <c r="AC1642" s="0" t="n">
        <v>-106.429</v>
      </c>
      <c r="AD1642" s="0" t="n">
        <v>-0.327633</v>
      </c>
      <c r="AE1642" s="0" t="n">
        <v>0.068559</v>
      </c>
      <c r="AG1642" s="0" t="n">
        <f aca="false">(AD1642-$AF$1200)^2</f>
        <v>0.000143355838886996</v>
      </c>
    </row>
    <row r="1643" customFormat="false" ht="12.75" hidden="false" customHeight="false" outlineLevel="0" collapsed="false">
      <c r="AB1643" s="1" t="n">
        <v>0.000946180555555556</v>
      </c>
      <c r="AC1643" s="0" t="n">
        <v>-106.429</v>
      </c>
      <c r="AD1643" s="0" t="n">
        <v>-0.327124</v>
      </c>
      <c r="AE1643" s="0" t="n">
        <v>0.06959</v>
      </c>
      <c r="AG1643" s="0" t="n">
        <f aca="false">(AD1643-$AF$1200)^2</f>
        <v>0.000155803566094788</v>
      </c>
    </row>
    <row r="1644" customFormat="false" ht="12.75" hidden="false" customHeight="false" outlineLevel="0" collapsed="false">
      <c r="AB1644" s="1" t="n">
        <v>0.000946759259259259</v>
      </c>
      <c r="AC1644" s="0" t="n">
        <v>-106.429</v>
      </c>
      <c r="AD1644" s="0" t="n">
        <v>-0.326615</v>
      </c>
      <c r="AE1644" s="0" t="n">
        <v>0.070622</v>
      </c>
      <c r="AG1644" s="0" t="n">
        <f aca="false">(AD1644-$AF$1200)^2</f>
        <v>0.000168769455302581</v>
      </c>
    </row>
    <row r="1645" customFormat="false" ht="12.75" hidden="false" customHeight="false" outlineLevel="0" collapsed="false">
      <c r="AB1645" s="1" t="n">
        <v>0.000947337962962963</v>
      </c>
      <c r="AC1645" s="0" t="n">
        <v>-106.429</v>
      </c>
      <c r="AD1645" s="0" t="n">
        <v>-0.326105</v>
      </c>
      <c r="AE1645" s="0" t="n">
        <v>0.071654</v>
      </c>
      <c r="AG1645" s="0" t="n">
        <f aca="false">(AD1645-$AF$1200)^2</f>
        <v>0.000182280507770114</v>
      </c>
    </row>
    <row r="1646" customFormat="false" ht="12.75" hidden="false" customHeight="false" outlineLevel="0" collapsed="false">
      <c r="AB1646" s="1" t="n">
        <v>0.000947916666666667</v>
      </c>
      <c r="AC1646" s="0" t="n">
        <v>-106.429</v>
      </c>
      <c r="AD1646" s="0" t="n">
        <v>-0.326615</v>
      </c>
      <c r="AE1646" s="0" t="n">
        <v>0.072685</v>
      </c>
      <c r="AG1646" s="0" t="n">
        <f aca="false">(AD1646-$AF$1200)^2</f>
        <v>0.000168769455302581</v>
      </c>
    </row>
    <row r="1647" customFormat="false" ht="12.75" hidden="false" customHeight="false" outlineLevel="0" collapsed="false">
      <c r="AB1647" s="1" t="n">
        <v>0.00094849537037037</v>
      </c>
      <c r="AC1647" s="0" t="n">
        <v>-106.429</v>
      </c>
      <c r="AD1647" s="0" t="n">
        <v>-0.326615</v>
      </c>
      <c r="AE1647" s="0" t="n">
        <v>0.073717</v>
      </c>
      <c r="AG1647" s="0" t="n">
        <f aca="false">(AD1647-$AF$1200)^2</f>
        <v>0.000168769455302581</v>
      </c>
    </row>
    <row r="1648" customFormat="false" ht="12.75" hidden="false" customHeight="false" outlineLevel="0" collapsed="false">
      <c r="AB1648" s="1" t="n">
        <v>0.000949074074074074</v>
      </c>
      <c r="AC1648" s="0" t="n">
        <v>-106.429</v>
      </c>
      <c r="AD1648" s="0" t="n">
        <v>-0.327124</v>
      </c>
      <c r="AE1648" s="0" t="n">
        <v>0.073717</v>
      </c>
      <c r="AG1648" s="0" t="n">
        <f aca="false">(AD1648-$AF$1200)^2</f>
        <v>0.000155803566094788</v>
      </c>
    </row>
    <row r="1649" customFormat="false" ht="12.75" hidden="false" customHeight="false" outlineLevel="0" collapsed="false">
      <c r="AB1649" s="1" t="n">
        <v>0.000949652777777778</v>
      </c>
      <c r="AC1649" s="0" t="n">
        <v>-106.429</v>
      </c>
      <c r="AD1649" s="0" t="n">
        <v>-0.327124</v>
      </c>
      <c r="AE1649" s="0" t="n">
        <v>0.073717</v>
      </c>
      <c r="AG1649" s="0" t="n">
        <f aca="false">(AD1649-$AF$1200)^2</f>
        <v>0.000155803566094788</v>
      </c>
    </row>
    <row r="1650" customFormat="false" ht="12.75" hidden="false" customHeight="false" outlineLevel="0" collapsed="false">
      <c r="AB1650" s="1" t="n">
        <v>0.000950231481481482</v>
      </c>
      <c r="AC1650" s="0" t="n">
        <v>-106.429</v>
      </c>
      <c r="AD1650" s="0" t="n">
        <v>-0.327633</v>
      </c>
      <c r="AE1650" s="0" t="n">
        <v>0.072685</v>
      </c>
      <c r="AG1650" s="0" t="n">
        <f aca="false">(AD1650-$AF$1200)^2</f>
        <v>0.000143355838886996</v>
      </c>
    </row>
    <row r="1651" customFormat="false" ht="12.75" hidden="false" customHeight="false" outlineLevel="0" collapsed="false">
      <c r="AB1651" s="1" t="n">
        <v>0.000950810185185185</v>
      </c>
      <c r="AC1651" s="0" t="n">
        <v>-106.429</v>
      </c>
      <c r="AD1651" s="0" t="n">
        <v>-0.328651</v>
      </c>
      <c r="AE1651" s="0" t="n">
        <v>0.07217</v>
      </c>
      <c r="AG1651" s="0" t="n">
        <f aca="false">(AD1651-$AF$1200)^2</f>
        <v>0.000120014870471412</v>
      </c>
    </row>
    <row r="1652" customFormat="false" ht="12.75" hidden="false" customHeight="false" outlineLevel="0" collapsed="false">
      <c r="AB1652" s="1" t="n">
        <v>0.000951388888888889</v>
      </c>
      <c r="AC1652" s="0" t="n">
        <v>-106.429</v>
      </c>
      <c r="AD1652" s="0" t="n">
        <v>-0.329669</v>
      </c>
      <c r="AE1652" s="0" t="n">
        <v>0.07217</v>
      </c>
      <c r="AG1652" s="0" t="n">
        <f aca="false">(AD1652-$AF$1200)^2</f>
        <v>9.87465500558279E-005</v>
      </c>
    </row>
    <row r="1653" customFormat="false" ht="12.75" hidden="false" customHeight="false" outlineLevel="0" collapsed="false">
      <c r="AB1653" s="1" t="n">
        <v>0.000951967592592593</v>
      </c>
      <c r="AC1653" s="0" t="n">
        <v>-106.429</v>
      </c>
      <c r="AD1653" s="0" t="n">
        <v>-0.330178</v>
      </c>
      <c r="AE1653" s="0" t="n">
        <v>0.071654</v>
      </c>
      <c r="AG1653" s="0" t="n">
        <f aca="false">(AD1653-$AF$1200)^2</f>
        <v>8.8889632848035E-005</v>
      </c>
    </row>
    <row r="1654" customFormat="false" ht="12.75" hidden="false" customHeight="false" outlineLevel="0" collapsed="false">
      <c r="AB1654" s="1" t="n">
        <v>0.000952546296296296</v>
      </c>
      <c r="AC1654" s="0" t="n">
        <v>-106.429</v>
      </c>
      <c r="AD1654" s="0" t="n">
        <v>-0.330178</v>
      </c>
      <c r="AE1654" s="0" t="n">
        <v>0.071654</v>
      </c>
      <c r="AG1654" s="0" t="n">
        <f aca="false">(AD1654-$AF$1200)^2</f>
        <v>8.8889632848035E-005</v>
      </c>
    </row>
    <row r="1655" customFormat="false" ht="12.75" hidden="false" customHeight="false" outlineLevel="0" collapsed="false">
      <c r="AB1655" s="1" t="n">
        <v>0.000953125</v>
      </c>
      <c r="AC1655" s="0" t="n">
        <v>-106.429</v>
      </c>
      <c r="AD1655" s="0" t="n">
        <v>-0.330688</v>
      </c>
      <c r="AE1655" s="0" t="n">
        <v>0.070622</v>
      </c>
      <c r="AG1655" s="0" t="n">
        <f aca="false">(AD1655-$AF$1200)^2</f>
        <v>7.95330403805033E-005</v>
      </c>
    </row>
    <row r="1656" customFormat="false" ht="12.75" hidden="false" customHeight="false" outlineLevel="0" collapsed="false">
      <c r="AB1656" s="1" t="n">
        <v>0.000953703703703704</v>
      </c>
      <c r="AC1656" s="0" t="n">
        <v>-106.429</v>
      </c>
      <c r="AD1656" s="0" t="n">
        <v>-0.331706</v>
      </c>
      <c r="AE1656" s="0" t="n">
        <v>0.06959</v>
      </c>
      <c r="AG1656" s="0" t="n">
        <f aca="false">(AD1656-$AF$1200)^2</f>
        <v>6.24120519649185E-005</v>
      </c>
    </row>
    <row r="1657" customFormat="false" ht="12.75" hidden="false" customHeight="false" outlineLevel="0" collapsed="false">
      <c r="AB1657" s="1" t="n">
        <v>0.000954282407407407</v>
      </c>
      <c r="AC1657" s="0" t="n">
        <v>-106.429</v>
      </c>
      <c r="AD1657" s="0" t="n">
        <v>-0.331706</v>
      </c>
      <c r="AE1657" s="0" t="n">
        <v>0.06959</v>
      </c>
      <c r="AG1657" s="0" t="n">
        <f aca="false">(AD1657-$AF$1200)^2</f>
        <v>6.24120519649185E-005</v>
      </c>
    </row>
    <row r="1658" customFormat="false" ht="12.75" hidden="false" customHeight="false" outlineLevel="0" collapsed="false">
      <c r="AB1658" s="1" t="n">
        <v>0.000954861111111111</v>
      </c>
      <c r="AC1658" s="0" t="n">
        <v>-106.429</v>
      </c>
      <c r="AD1658" s="0" t="n">
        <v>-0.332215</v>
      </c>
      <c r="AE1658" s="0" t="n">
        <v>0.06959</v>
      </c>
      <c r="AG1658" s="0" t="n">
        <f aca="false">(AD1658-$AF$1200)^2</f>
        <v>5.46288007571266E-005</v>
      </c>
    </row>
    <row r="1659" customFormat="false" ht="12.75" hidden="false" customHeight="false" outlineLevel="0" collapsed="false">
      <c r="AB1659" s="1" t="n">
        <v>0.000955439814814815</v>
      </c>
      <c r="AC1659" s="0" t="n">
        <v>-106.429</v>
      </c>
      <c r="AD1659" s="0" t="n">
        <v>-0.332215</v>
      </c>
      <c r="AE1659" s="0" t="n">
        <v>0.06959</v>
      </c>
      <c r="AG1659" s="0" t="n">
        <f aca="false">(AD1659-$AF$1200)^2</f>
        <v>5.46288007571266E-005</v>
      </c>
    </row>
    <row r="1660" customFormat="false" ht="12.75" hidden="false" customHeight="false" outlineLevel="0" collapsed="false">
      <c r="AB1660" s="1" t="n">
        <v>0.000956018518518519</v>
      </c>
      <c r="AC1660" s="0" t="n">
        <v>-106.429</v>
      </c>
      <c r="AD1660" s="0" t="n">
        <v>-0.332724</v>
      </c>
      <c r="AE1660" s="0" t="n">
        <v>0.070106</v>
      </c>
      <c r="AG1660" s="0" t="n">
        <f aca="false">(AD1660-$AF$1200)^2</f>
        <v>4.73637115493338E-005</v>
      </c>
    </row>
    <row r="1661" customFormat="false" ht="12.75" hidden="false" customHeight="false" outlineLevel="0" collapsed="false">
      <c r="AB1661" s="1" t="n">
        <v>0.000956597222222222</v>
      </c>
      <c r="AC1661" s="0" t="n">
        <v>-106.429</v>
      </c>
      <c r="AD1661" s="0" t="n">
        <v>-0.332724</v>
      </c>
      <c r="AE1661" s="0" t="n">
        <v>0.070622</v>
      </c>
      <c r="AG1661" s="0" t="n">
        <f aca="false">(AD1661-$AF$1200)^2</f>
        <v>4.73637115493338E-005</v>
      </c>
    </row>
    <row r="1662" customFormat="false" ht="12.75" hidden="false" customHeight="false" outlineLevel="0" collapsed="false">
      <c r="AB1662" s="1" t="n">
        <v>0.000957175925925926</v>
      </c>
      <c r="AC1662" s="0" t="n">
        <v>-106.429</v>
      </c>
      <c r="AD1662" s="0" t="n">
        <v>-0.333741</v>
      </c>
      <c r="AE1662" s="0" t="n">
        <v>0.071138</v>
      </c>
      <c r="AG1662" s="0" t="n">
        <f aca="false">(AD1662-$AF$1200)^2</f>
        <v>3.43997483934898E-005</v>
      </c>
    </row>
    <row r="1663" customFormat="false" ht="12.75" hidden="false" customHeight="false" outlineLevel="0" collapsed="false">
      <c r="AB1663" s="1" t="n">
        <v>0.00095775462962963</v>
      </c>
      <c r="AC1663" s="0" t="n">
        <v>-106.429</v>
      </c>
      <c r="AD1663" s="0" t="n">
        <v>-0.33425</v>
      </c>
      <c r="AE1663" s="0" t="n">
        <v>0.070622</v>
      </c>
      <c r="AG1663" s="0" t="n">
        <f aca="false">(AD1663-$AF$1200)^2</f>
        <v>2.86881271856977E-005</v>
      </c>
    </row>
    <row r="1664" customFormat="false" ht="12.75" hidden="false" customHeight="false" outlineLevel="0" collapsed="false">
      <c r="AB1664" s="1" t="n">
        <v>0.000958333333333333</v>
      </c>
      <c r="AC1664" s="0" t="n">
        <v>-106.429</v>
      </c>
      <c r="AD1664" s="0" t="n">
        <v>-0.339338</v>
      </c>
      <c r="AE1664" s="0" t="n">
        <v>0.065979</v>
      </c>
      <c r="AG1664" s="0" t="n">
        <f aca="false">(AD1664-$AF$1200)^2</f>
        <v>7.18936272558869E-008</v>
      </c>
    </row>
    <row r="1665" customFormat="false" ht="12.75" hidden="false" customHeight="false" outlineLevel="0" collapsed="false">
      <c r="AB1665" s="1" t="n">
        <v>0.000958912037037037</v>
      </c>
      <c r="AC1665" s="0" t="n">
        <v>-106.429</v>
      </c>
      <c r="AD1665" s="0" t="n">
        <v>-0.336286</v>
      </c>
      <c r="AE1665" s="0" t="n">
        <v>0.070622</v>
      </c>
      <c r="AG1665" s="0" t="n">
        <f aca="false">(AD1665-$AF$1200)^2</f>
        <v>1.10232623545289E-005</v>
      </c>
    </row>
    <row r="1666" customFormat="false" ht="12.75" hidden="false" customHeight="false" outlineLevel="0" collapsed="false">
      <c r="AB1666" s="1" t="n">
        <v>0.000959490740740741</v>
      </c>
      <c r="AC1666" s="0" t="n">
        <v>-106.429</v>
      </c>
      <c r="AD1666" s="0" t="n">
        <v>-0.337303</v>
      </c>
      <c r="AE1666" s="0" t="n">
        <v>0.070106</v>
      </c>
      <c r="AG1666" s="0" t="n">
        <f aca="false">(AD1666-$AF$1200)^2</f>
        <v>5.30440719868444E-006</v>
      </c>
    </row>
    <row r="1667" customFormat="false" ht="12.75" hidden="false" customHeight="false" outlineLevel="0" collapsed="false">
      <c r="AB1667" s="1" t="n">
        <v>0.000960069444444445</v>
      </c>
      <c r="AC1667" s="0" t="n">
        <v>-106.429</v>
      </c>
      <c r="AD1667" s="0" t="n">
        <v>-0.338829</v>
      </c>
      <c r="AE1667" s="0" t="n">
        <v>0.069075</v>
      </c>
      <c r="AG1667" s="0" t="n">
        <f aca="false">(AD1667-$AF$1200)^2</f>
        <v>6.03930835048115E-007</v>
      </c>
    </row>
    <row r="1668" customFormat="false" ht="12.75" hidden="false" customHeight="false" outlineLevel="0" collapsed="false">
      <c r="AB1668" s="1" t="n">
        <v>0.000960648148148148</v>
      </c>
      <c r="AC1668" s="0" t="n">
        <v>-106.429</v>
      </c>
      <c r="AD1668" s="0" t="n">
        <v>-0.339338</v>
      </c>
      <c r="AE1668" s="0" t="n">
        <v>0.068559</v>
      </c>
      <c r="AG1668" s="0" t="n">
        <f aca="false">(AD1668-$AF$1200)^2</f>
        <v>7.18936272558869E-008</v>
      </c>
    </row>
    <row r="1669" customFormat="false" ht="12.75" hidden="false" customHeight="false" outlineLevel="0" collapsed="false">
      <c r="AB1669" s="1" t="n">
        <v>0.000961226851851852</v>
      </c>
      <c r="AC1669" s="0" t="n">
        <v>-106.0502</v>
      </c>
      <c r="AD1669" s="0" t="n">
        <v>-0.340355</v>
      </c>
      <c r="AE1669" s="0" t="n">
        <v>0.068559</v>
      </c>
      <c r="AG1669" s="0" t="n">
        <f aca="false">(AD1669-$AF$1200)^2</f>
        <v>5.60806471411701E-007</v>
      </c>
    </row>
    <row r="1670" customFormat="false" ht="12.75" hidden="false" customHeight="false" outlineLevel="0" collapsed="false">
      <c r="AB1670" s="1" t="n">
        <v>0.000961805555555556</v>
      </c>
      <c r="AC1670" s="0" t="n">
        <v>-106.429</v>
      </c>
      <c r="AD1670" s="0" t="n">
        <v>-0.340355</v>
      </c>
      <c r="AE1670" s="0" t="n">
        <v>0.06959</v>
      </c>
      <c r="AG1670" s="0" t="n">
        <f aca="false">(AD1670-$AF$1200)^2</f>
        <v>5.60806471411701E-007</v>
      </c>
    </row>
    <row r="1671" customFormat="false" ht="12.75" hidden="false" customHeight="false" outlineLevel="0" collapsed="false">
      <c r="AB1671" s="1" t="n">
        <v>0.000962384259259259</v>
      </c>
      <c r="AC1671" s="0" t="n">
        <v>-106.429</v>
      </c>
      <c r="AD1671" s="0" t="n">
        <v>-0.340864</v>
      </c>
      <c r="AE1671" s="0" t="n">
        <v>0.071654</v>
      </c>
      <c r="AG1671" s="0" t="n">
        <f aca="false">(AD1671-$AF$1200)^2</f>
        <v>1.58223726361944E-006</v>
      </c>
    </row>
    <row r="1672" customFormat="false" ht="12.75" hidden="false" customHeight="false" outlineLevel="0" collapsed="false">
      <c r="AB1672" s="1" t="n">
        <v>0.000962962962962963</v>
      </c>
      <c r="AC1672" s="0" t="n">
        <v>-106.429</v>
      </c>
      <c r="AD1672" s="0" t="n">
        <v>-0.340864</v>
      </c>
      <c r="AE1672" s="0" t="n">
        <v>0.072685</v>
      </c>
      <c r="AG1672" s="0" t="n">
        <f aca="false">(AD1672-$AF$1200)^2</f>
        <v>1.58223726361944E-006</v>
      </c>
    </row>
    <row r="1673" customFormat="false" ht="12.75" hidden="false" customHeight="false" outlineLevel="0" collapsed="false">
      <c r="AB1673" s="1" t="n">
        <v>0.000963541666666667</v>
      </c>
      <c r="AC1673" s="0" t="n">
        <v>-106.429</v>
      </c>
      <c r="AD1673" s="0" t="n">
        <v>-0.340864</v>
      </c>
      <c r="AE1673" s="0" t="n">
        <v>0.074233</v>
      </c>
      <c r="AG1673" s="0" t="n">
        <f aca="false">(AD1673-$AF$1200)^2</f>
        <v>1.58223726361944E-006</v>
      </c>
    </row>
    <row r="1674" customFormat="false" ht="12.75" hidden="false" customHeight="false" outlineLevel="0" collapsed="false">
      <c r="AB1674" s="1" t="n">
        <v>0.00096412037037037</v>
      </c>
      <c r="AC1674" s="0" t="n">
        <v>-106.429</v>
      </c>
      <c r="AD1674" s="0" t="n">
        <v>-0.339847</v>
      </c>
      <c r="AE1674" s="0" t="n">
        <v>0.075265</v>
      </c>
      <c r="AG1674" s="0" t="n">
        <f aca="false">(AD1674-$AF$1200)^2</f>
        <v>5.80184194636479E-008</v>
      </c>
    </row>
    <row r="1675" customFormat="false" ht="12.75" hidden="false" customHeight="false" outlineLevel="0" collapsed="false">
      <c r="AB1675" s="1" t="n">
        <v>0.000964699074074074</v>
      </c>
      <c r="AC1675" s="0" t="n">
        <v>-106.429</v>
      </c>
      <c r="AD1675" s="0" t="n">
        <v>-0.340355</v>
      </c>
      <c r="AE1675" s="0" t="n">
        <v>0.075265</v>
      </c>
      <c r="AG1675" s="0" t="n">
        <f aca="false">(AD1675-$AF$1200)^2</f>
        <v>5.60806471411701E-007</v>
      </c>
    </row>
    <row r="1676" customFormat="false" ht="12.75" hidden="false" customHeight="false" outlineLevel="0" collapsed="false">
      <c r="AB1676" s="1" t="n">
        <v>0.000965277777777778</v>
      </c>
      <c r="AC1676" s="0" t="n">
        <v>-106.429</v>
      </c>
      <c r="AD1676" s="0" t="n">
        <v>-0.340864</v>
      </c>
      <c r="AE1676" s="0" t="n">
        <v>0.075265</v>
      </c>
      <c r="AG1676" s="0" t="n">
        <f aca="false">(AD1676-$AF$1200)^2</f>
        <v>1.58223726361944E-006</v>
      </c>
    </row>
    <row r="1677" customFormat="false" ht="12.75" hidden="false" customHeight="false" outlineLevel="0" collapsed="false">
      <c r="AB1677" s="1" t="n">
        <v>0.000965856481481482</v>
      </c>
      <c r="AC1677" s="0" t="n">
        <v>-106.429</v>
      </c>
      <c r="AD1677" s="0" t="n">
        <v>-0.341373</v>
      </c>
      <c r="AE1677" s="0" t="n">
        <v>0.075265</v>
      </c>
      <c r="AG1677" s="0" t="n">
        <f aca="false">(AD1677-$AF$1200)^2</f>
        <v>3.12183005582715E-006</v>
      </c>
    </row>
    <row r="1678" customFormat="false" ht="12.75" hidden="false" customHeight="false" outlineLevel="0" collapsed="false">
      <c r="AB1678" s="1" t="n">
        <v>0.000966435185185185</v>
      </c>
      <c r="AC1678" s="0" t="n">
        <v>-106.429</v>
      </c>
      <c r="AD1678" s="0" t="n">
        <v>-0.341881</v>
      </c>
      <c r="AE1678" s="0" t="n">
        <v>0.075265</v>
      </c>
      <c r="AG1678" s="0" t="n">
        <f aca="false">(AD1678-$AF$1200)^2</f>
        <v>5.1750341077752E-006</v>
      </c>
    </row>
    <row r="1679" customFormat="false" ht="12.75" hidden="false" customHeight="false" outlineLevel="0" collapsed="false">
      <c r="AB1679" s="1" t="n">
        <v>0.000967013888888889</v>
      </c>
      <c r="AC1679" s="0" t="n">
        <v>-106.429</v>
      </c>
      <c r="AD1679" s="0" t="n">
        <v>-0.342898</v>
      </c>
      <c r="AE1679" s="0" t="n">
        <v>0.074749</v>
      </c>
      <c r="AG1679" s="0" t="n">
        <f aca="false">(AD1679-$AF$1200)^2</f>
        <v>1.08364089519309E-005</v>
      </c>
    </row>
    <row r="1680" customFormat="false" ht="12.75" hidden="false" customHeight="false" outlineLevel="0" collapsed="false">
      <c r="AB1680" s="1" t="n">
        <v>0.000967592592592593</v>
      </c>
      <c r="AC1680" s="0" t="n">
        <v>-106.429</v>
      </c>
      <c r="AD1680" s="0" t="n">
        <v>-0.343915</v>
      </c>
      <c r="AE1680" s="0" t="n">
        <v>0.073717</v>
      </c>
      <c r="AG1680" s="0" t="n">
        <f aca="false">(AD1680-$AF$1200)^2</f>
        <v>1.85663617960871E-005</v>
      </c>
    </row>
    <row r="1681" customFormat="false" ht="12.75" hidden="false" customHeight="false" outlineLevel="0" collapsed="false">
      <c r="AB1681" s="1" t="n">
        <v>0.000968171296296296</v>
      </c>
      <c r="AC1681" s="0" t="n">
        <v>-106.429</v>
      </c>
      <c r="AD1681" s="0" t="n">
        <v>-0.344932</v>
      </c>
      <c r="AE1681" s="0" t="n">
        <v>0.07217</v>
      </c>
      <c r="AG1681" s="0" t="n">
        <f aca="false">(AD1681-$AF$1200)^2</f>
        <v>2.83648926402428E-005</v>
      </c>
    </row>
    <row r="1682" customFormat="false" ht="12.75" hidden="false" customHeight="false" outlineLevel="0" collapsed="false">
      <c r="AB1682" s="1" t="n">
        <v>0.00096875</v>
      </c>
      <c r="AC1682" s="0" t="n">
        <v>-106.429</v>
      </c>
      <c r="AD1682" s="0" t="n">
        <v>-0.345441</v>
      </c>
      <c r="AE1682" s="0" t="n">
        <v>0.070622</v>
      </c>
      <c r="AG1682" s="0" t="n">
        <f aca="false">(AD1682-$AF$1200)^2</f>
        <v>3.40457094324504E-005</v>
      </c>
    </row>
    <row r="1683" customFormat="false" ht="12.75" hidden="false" customHeight="false" outlineLevel="0" collapsed="false">
      <c r="AB1683" s="1" t="n">
        <v>0.000969328703703704</v>
      </c>
      <c r="AC1683" s="0" t="n">
        <v>-106.429</v>
      </c>
      <c r="AD1683" s="0" t="n">
        <v>-0.345441</v>
      </c>
      <c r="AE1683" s="0" t="n">
        <v>0.069075</v>
      </c>
      <c r="AG1683" s="0" t="n">
        <f aca="false">(AD1683-$AF$1200)^2</f>
        <v>3.40457094324504E-005</v>
      </c>
    </row>
    <row r="1684" customFormat="false" ht="12.75" hidden="false" customHeight="false" outlineLevel="0" collapsed="false">
      <c r="AB1684" s="1" t="n">
        <v>0.000969907407407408</v>
      </c>
      <c r="AC1684" s="0" t="n">
        <v>-106.429</v>
      </c>
      <c r="AD1684" s="0" t="n">
        <v>-0.345441</v>
      </c>
      <c r="AE1684" s="0" t="n">
        <v>0.068559</v>
      </c>
      <c r="AG1684" s="0" t="n">
        <f aca="false">(AD1684-$AF$1200)^2</f>
        <v>3.40457094324504E-005</v>
      </c>
    </row>
    <row r="1685" customFormat="false" ht="12.75" hidden="false" customHeight="false" outlineLevel="0" collapsed="false">
      <c r="AB1685" s="1" t="n">
        <v>0.000970486111111111</v>
      </c>
      <c r="AC1685" s="0" t="n">
        <v>-106.429</v>
      </c>
      <c r="AD1685" s="0" t="n">
        <v>-0.345949</v>
      </c>
      <c r="AE1685" s="0" t="n">
        <v>0.068559</v>
      </c>
      <c r="AG1685" s="0" t="n">
        <f aca="false">(AD1685-$AF$1200)^2</f>
        <v>4.02320014843985E-005</v>
      </c>
    </row>
    <row r="1686" customFormat="false" ht="12.75" hidden="false" customHeight="false" outlineLevel="0" collapsed="false">
      <c r="AB1686" s="1" t="n">
        <v>0.000971064814814815</v>
      </c>
      <c r="AC1686" s="0" t="n">
        <v>-106.429</v>
      </c>
      <c r="AD1686" s="0" t="n">
        <v>-0.346457</v>
      </c>
      <c r="AE1686" s="0" t="n">
        <v>0.068559</v>
      </c>
      <c r="AG1686" s="0" t="n">
        <f aca="false">(AD1686-$AF$1200)^2</f>
        <v>4.69344215363467E-005</v>
      </c>
    </row>
    <row r="1687" customFormat="false" ht="12.75" hidden="false" customHeight="false" outlineLevel="0" collapsed="false">
      <c r="AB1687" s="1" t="n">
        <v>0.000971643518518519</v>
      </c>
      <c r="AC1687" s="0" t="n">
        <v>-106.429</v>
      </c>
      <c r="AD1687" s="0" t="n">
        <v>-0.347474</v>
      </c>
      <c r="AE1687" s="0" t="n">
        <v>0.068559</v>
      </c>
      <c r="AG1687" s="0" t="n">
        <f aca="false">(AD1687-$AF$1200)^2</f>
        <v>6.19033803805024E-005</v>
      </c>
    </row>
    <row r="1688" customFormat="false" ht="12.75" hidden="false" customHeight="false" outlineLevel="0" collapsed="false">
      <c r="AB1688" s="1" t="n">
        <v>0.000972222222222222</v>
      </c>
      <c r="AC1688" s="0" t="n">
        <v>-106.429</v>
      </c>
      <c r="AD1688" s="0" t="n">
        <v>-0.348491</v>
      </c>
      <c r="AE1688" s="0" t="n">
        <v>0.068559</v>
      </c>
      <c r="AG1688" s="0" t="n">
        <f aca="false">(AD1688-$AF$1200)^2</f>
        <v>7.8940917224658E-005</v>
      </c>
    </row>
    <row r="1689" customFormat="false" ht="12.75" hidden="false" customHeight="false" outlineLevel="0" collapsed="false">
      <c r="AB1689" s="1" t="n">
        <v>0.000972800925925926</v>
      </c>
      <c r="AC1689" s="0" t="n">
        <v>-106.429</v>
      </c>
      <c r="AD1689" s="0" t="n">
        <v>-0.348999</v>
      </c>
      <c r="AE1689" s="0" t="n">
        <v>0.068043</v>
      </c>
      <c r="AG1689" s="0" t="n">
        <f aca="false">(AD1689-$AF$1200)^2</f>
        <v>8.82260092766062E-005</v>
      </c>
    </row>
    <row r="1690" customFormat="false" ht="12.75" hidden="false" customHeight="false" outlineLevel="0" collapsed="false">
      <c r="AB1690" s="1" t="n">
        <v>0.00097337962962963</v>
      </c>
      <c r="AC1690" s="0" t="n">
        <v>-106.429</v>
      </c>
      <c r="AD1690" s="0" t="n">
        <v>-0.348491</v>
      </c>
      <c r="AE1690" s="0" t="n">
        <v>0.068043</v>
      </c>
      <c r="AG1690" s="0" t="n">
        <f aca="false">(AD1690-$AF$1200)^2</f>
        <v>7.8940917224658E-005</v>
      </c>
    </row>
    <row r="1691" customFormat="false" ht="12.75" hidden="false" customHeight="false" outlineLevel="0" collapsed="false">
      <c r="AB1691" s="1" t="n">
        <v>0.000973958333333333</v>
      </c>
      <c r="AC1691" s="0" t="n">
        <v>-106.429</v>
      </c>
      <c r="AD1691" s="0" t="n">
        <v>-0.348491</v>
      </c>
      <c r="AE1691" s="0" t="n">
        <v>0.068043</v>
      </c>
      <c r="AG1691" s="0" t="n">
        <f aca="false">(AD1691-$AF$1200)^2</f>
        <v>7.8940917224658E-005</v>
      </c>
    </row>
    <row r="1692" customFormat="false" ht="12.75" hidden="false" customHeight="false" outlineLevel="0" collapsed="false">
      <c r="AB1692" s="1" t="n">
        <v>0.000974537037037037</v>
      </c>
      <c r="AC1692" s="0" t="n">
        <v>-106.429</v>
      </c>
      <c r="AD1692" s="0" t="n">
        <v>-0.348999</v>
      </c>
      <c r="AE1692" s="0" t="n">
        <v>0.068043</v>
      </c>
      <c r="AG1692" s="0" t="n">
        <f aca="false">(AD1692-$AF$1200)^2</f>
        <v>8.82260092766062E-005</v>
      </c>
    </row>
    <row r="1693" customFormat="false" ht="12.75" hidden="false" customHeight="false" outlineLevel="0" collapsed="false">
      <c r="AB1693" s="1" t="n">
        <v>0.000975115740740741</v>
      </c>
      <c r="AC1693" s="0" t="n">
        <v>-106.429</v>
      </c>
      <c r="AD1693" s="0" t="n">
        <v>-0.348999</v>
      </c>
      <c r="AE1693" s="0" t="n">
        <v>0.068043</v>
      </c>
      <c r="AG1693" s="0" t="n">
        <f aca="false">(AD1693-$AF$1200)^2</f>
        <v>8.82260092766062E-005</v>
      </c>
    </row>
    <row r="1694" customFormat="false" ht="12.75" hidden="false" customHeight="false" outlineLevel="0" collapsed="false">
      <c r="AB1694" s="1" t="n">
        <v>0.000975694444444444</v>
      </c>
      <c r="AC1694" s="0" t="n">
        <v>-106.429</v>
      </c>
      <c r="AD1694" s="0" t="n">
        <v>-0.349507</v>
      </c>
      <c r="AE1694" s="0" t="n">
        <v>0.068043</v>
      </c>
      <c r="AG1694" s="0" t="n">
        <f aca="false">(AD1694-$AF$1200)^2</f>
        <v>9.80272293285544E-005</v>
      </c>
    </row>
    <row r="1695" customFormat="false" ht="12.75" hidden="false" customHeight="false" outlineLevel="0" collapsed="false">
      <c r="AB1695" s="1" t="n">
        <v>0.000976273148148148</v>
      </c>
      <c r="AC1695" s="0" t="n">
        <v>-106.429</v>
      </c>
      <c r="AD1695" s="0" t="n">
        <v>-0.348999</v>
      </c>
      <c r="AE1695" s="0" t="n">
        <v>0.068559</v>
      </c>
      <c r="AG1695" s="0" t="n">
        <f aca="false">(AD1695-$AF$1200)^2</f>
        <v>8.82260092766062E-005</v>
      </c>
    </row>
    <row r="1696" customFormat="false" ht="12.75" hidden="false" customHeight="false" outlineLevel="0" collapsed="false">
      <c r="AB1696" s="1" t="n">
        <v>0.000976851851851852</v>
      </c>
      <c r="AC1696" s="0" t="n">
        <v>-106.429</v>
      </c>
      <c r="AD1696" s="0" t="n">
        <v>-0.347982</v>
      </c>
      <c r="AE1696" s="0" t="n">
        <v>0.06959</v>
      </c>
      <c r="AG1696" s="0" t="n">
        <f aca="false">(AD1696-$AF$1200)^2</f>
        <v>7.01552004324505E-005</v>
      </c>
    </row>
    <row r="1697" customFormat="false" ht="12.75" hidden="false" customHeight="false" outlineLevel="0" collapsed="false">
      <c r="AB1697" s="1" t="n">
        <v>0.000977430555555556</v>
      </c>
      <c r="AC1697" s="0" t="n">
        <v>-106.429</v>
      </c>
      <c r="AD1697" s="0" t="n">
        <v>-0.346966</v>
      </c>
      <c r="AE1697" s="0" t="n">
        <v>0.071138</v>
      </c>
      <c r="AG1697" s="0" t="n">
        <f aca="false">(AD1697-$AF$1200)^2</f>
        <v>5.41676883285542E-005</v>
      </c>
    </row>
    <row r="1698" customFormat="false" ht="12.75" hidden="false" customHeight="false" outlineLevel="0" collapsed="false">
      <c r="AB1698" s="1" t="n">
        <v>0.000978009259259259</v>
      </c>
      <c r="AC1698" s="0" t="n">
        <v>-106.429</v>
      </c>
      <c r="AD1698" s="0" t="n">
        <v>-0.346457</v>
      </c>
      <c r="AE1698" s="0" t="n">
        <v>0.072685</v>
      </c>
      <c r="AG1698" s="0" t="n">
        <f aca="false">(AD1698-$AF$1200)^2</f>
        <v>4.69344215363467E-005</v>
      </c>
    </row>
    <row r="1699" customFormat="false" ht="12.75" hidden="false" customHeight="false" outlineLevel="0" collapsed="false">
      <c r="AB1699" s="1" t="n">
        <v>0.000978587962962963</v>
      </c>
      <c r="AC1699" s="0" t="n">
        <v>-106.429</v>
      </c>
      <c r="AD1699" s="0" t="n">
        <v>-0.345949</v>
      </c>
      <c r="AE1699" s="0" t="n">
        <v>0.074233</v>
      </c>
      <c r="AG1699" s="0" t="n">
        <f aca="false">(AD1699-$AF$1200)^2</f>
        <v>4.02320014843985E-005</v>
      </c>
    </row>
    <row r="1700" customFormat="false" ht="12.75" hidden="false" customHeight="false" outlineLevel="0" collapsed="false">
      <c r="AB1700" s="1" t="n">
        <v>0.000979166666666667</v>
      </c>
      <c r="AC1700" s="0" t="n">
        <v>-106.429</v>
      </c>
      <c r="AD1700" s="0" t="n">
        <v>-0.344424</v>
      </c>
      <c r="AE1700" s="0" t="n">
        <v>0.074749</v>
      </c>
      <c r="AG1700" s="0" t="n">
        <f aca="false">(AD1700-$AF$1200)^2</f>
        <v>2.32118725882947E-005</v>
      </c>
    </row>
    <row r="1701" customFormat="false" ht="12.75" hidden="false" customHeight="false" outlineLevel="0" collapsed="false">
      <c r="AB1701" s="1" t="n">
        <v>0.00097974537037037</v>
      </c>
      <c r="AC1701" s="0" t="n">
        <v>-106.429</v>
      </c>
      <c r="AD1701" s="0" t="n">
        <v>-0.342898</v>
      </c>
      <c r="AE1701" s="0" t="n">
        <v>0.075265</v>
      </c>
      <c r="AG1701" s="0" t="n">
        <f aca="false">(AD1701-$AF$1200)^2</f>
        <v>1.08364089519309E-005</v>
      </c>
    </row>
    <row r="1702" customFormat="false" ht="12.75" hidden="false" customHeight="false" outlineLevel="0" collapsed="false">
      <c r="AB1702" s="1" t="n">
        <v>0.000980324074074074</v>
      </c>
      <c r="AC1702" s="0" t="n">
        <v>-106.429</v>
      </c>
      <c r="AD1702" s="0" t="n">
        <v>-0.34239</v>
      </c>
      <c r="AE1702" s="0" t="n">
        <v>0.075265</v>
      </c>
      <c r="AG1702" s="0" t="n">
        <f aca="false">(AD1702-$AF$1200)^2</f>
        <v>7.74993289998317E-006</v>
      </c>
    </row>
    <row r="1703" customFormat="false" ht="12.75" hidden="false" customHeight="false" outlineLevel="0" collapsed="false">
      <c r="AB1703" s="1" t="n">
        <v>0.000980902777777778</v>
      </c>
      <c r="AC1703" s="0" t="n">
        <v>-106.429</v>
      </c>
      <c r="AD1703" s="0" t="n">
        <v>-0.341881</v>
      </c>
      <c r="AE1703" s="0" t="n">
        <v>0.074749</v>
      </c>
      <c r="AG1703" s="0" t="n">
        <f aca="false">(AD1703-$AF$1200)^2</f>
        <v>5.1750341077752E-006</v>
      </c>
    </row>
    <row r="1704" customFormat="false" ht="12.75" hidden="false" customHeight="false" outlineLevel="0" collapsed="false">
      <c r="AB1704" s="1" t="n">
        <v>0.000981481481481481</v>
      </c>
      <c r="AC1704" s="0" t="n">
        <v>-106.429</v>
      </c>
      <c r="AD1704" s="0" t="n">
        <v>-0.341373</v>
      </c>
      <c r="AE1704" s="0" t="n">
        <v>0.074749</v>
      </c>
      <c r="AG1704" s="0" t="n">
        <f aca="false">(AD1704-$AF$1200)^2</f>
        <v>3.12183005582715E-006</v>
      </c>
    </row>
    <row r="1705" customFormat="false" ht="12.75" hidden="false" customHeight="false" outlineLevel="0" collapsed="false">
      <c r="AB1705" s="1" t="n">
        <v>0.000982060185185185</v>
      </c>
      <c r="AC1705" s="0" t="n">
        <v>-106.429</v>
      </c>
      <c r="AD1705" s="0" t="n">
        <v>-0.341373</v>
      </c>
      <c r="AE1705" s="0" t="n">
        <v>0.075265</v>
      </c>
      <c r="AG1705" s="0" t="n">
        <f aca="false">(AD1705-$AF$1200)^2</f>
        <v>3.12183005582715E-006</v>
      </c>
    </row>
    <row r="1706" customFormat="false" ht="12.75" hidden="false" customHeight="false" outlineLevel="0" collapsed="false">
      <c r="AB1706" s="1" t="n">
        <v>0.000982638888888889</v>
      </c>
      <c r="AC1706" s="0" t="n">
        <v>-106.429</v>
      </c>
      <c r="AD1706" s="0" t="n">
        <v>-0.341373</v>
      </c>
      <c r="AE1706" s="0" t="n">
        <v>0.07578</v>
      </c>
      <c r="AG1706" s="0" t="n">
        <f aca="false">(AD1706-$AF$1200)^2</f>
        <v>3.12183005582715E-006</v>
      </c>
    </row>
    <row r="1707" customFormat="false" ht="12.75" hidden="false" customHeight="false" outlineLevel="0" collapsed="false">
      <c r="AB1707" s="1" t="n">
        <v>0.000983217592592593</v>
      </c>
      <c r="AC1707" s="0" t="n">
        <v>-106.429</v>
      </c>
      <c r="AD1707" s="0" t="n">
        <v>-0.341373</v>
      </c>
      <c r="AE1707" s="0" t="n">
        <v>0.075265</v>
      </c>
      <c r="AG1707" s="0" t="n">
        <f aca="false">(AD1707-$AF$1200)^2</f>
        <v>3.12183005582715E-006</v>
      </c>
    </row>
    <row r="1708" customFormat="false" ht="12.75" hidden="false" customHeight="false" outlineLevel="0" collapsed="false">
      <c r="AB1708" s="1" t="n">
        <v>0.000983796296296296</v>
      </c>
      <c r="AC1708" s="0" t="n">
        <v>-106.429</v>
      </c>
      <c r="AD1708" s="0" t="n">
        <v>-0.341373</v>
      </c>
      <c r="AE1708" s="0" t="n">
        <v>0.076296</v>
      </c>
      <c r="AG1708" s="0" t="n">
        <f aca="false">(AD1708-$AF$1200)^2</f>
        <v>3.12183005582715E-006</v>
      </c>
    </row>
    <row r="1709" customFormat="false" ht="12.75" hidden="false" customHeight="false" outlineLevel="0" collapsed="false">
      <c r="AB1709" s="1" t="n">
        <v>0.000984375</v>
      </c>
      <c r="AC1709" s="0" t="n">
        <v>-106.429</v>
      </c>
      <c r="AD1709" s="0" t="n">
        <v>-0.341373</v>
      </c>
      <c r="AE1709" s="0" t="n">
        <v>0.076296</v>
      </c>
      <c r="AG1709" s="0" t="n">
        <f aca="false">(AD1709-$AF$1200)^2</f>
        <v>3.12183005582715E-006</v>
      </c>
    </row>
    <row r="1710" customFormat="false" ht="12.75" hidden="false" customHeight="false" outlineLevel="0" collapsed="false">
      <c r="AB1710" s="1" t="n">
        <v>0.000984953703703704</v>
      </c>
      <c r="AC1710" s="0" t="n">
        <v>-106.429</v>
      </c>
      <c r="AD1710" s="0" t="n">
        <v>-0.341881</v>
      </c>
      <c r="AE1710" s="0" t="n">
        <v>0.077328</v>
      </c>
      <c r="AG1710" s="0" t="n">
        <f aca="false">(AD1710-$AF$1200)^2</f>
        <v>5.1750341077752E-006</v>
      </c>
    </row>
    <row r="1711" customFormat="false" ht="12.75" hidden="false" customHeight="false" outlineLevel="0" collapsed="false">
      <c r="AB1711" s="1" t="n">
        <v>0.000985532407407407</v>
      </c>
      <c r="AC1711" s="0" t="n">
        <v>-106.429</v>
      </c>
      <c r="AD1711" s="0" t="n">
        <v>-0.341881</v>
      </c>
      <c r="AE1711" s="0" t="n">
        <v>0.076812</v>
      </c>
      <c r="AG1711" s="0" t="n">
        <f aca="false">(AD1711-$AF$1200)^2</f>
        <v>5.1750341077752E-006</v>
      </c>
    </row>
    <row r="1712" customFormat="false" ht="12.75" hidden="false" customHeight="false" outlineLevel="0" collapsed="false">
      <c r="AB1712" s="1" t="n">
        <v>0.000986111111111111</v>
      </c>
      <c r="AC1712" s="0" t="n">
        <v>-106.429</v>
      </c>
      <c r="AD1712" s="0" t="n">
        <v>-0.341881</v>
      </c>
      <c r="AE1712" s="0" t="n">
        <v>0.076812</v>
      </c>
      <c r="AG1712" s="0" t="n">
        <f aca="false">(AD1712-$AF$1200)^2</f>
        <v>5.1750341077752E-006</v>
      </c>
    </row>
    <row r="1713" customFormat="false" ht="12.75" hidden="false" customHeight="false" outlineLevel="0" collapsed="false">
      <c r="AB1713" s="1" t="n">
        <v>0.000986689814814815</v>
      </c>
      <c r="AC1713" s="0" t="n">
        <v>-106.429</v>
      </c>
      <c r="AD1713" s="0" t="n">
        <v>-0.341373</v>
      </c>
      <c r="AE1713" s="0" t="n">
        <v>0.076812</v>
      </c>
      <c r="AG1713" s="0" t="n">
        <f aca="false">(AD1713-$AF$1200)^2</f>
        <v>3.12183005582715E-006</v>
      </c>
    </row>
    <row r="1714" customFormat="false" ht="12.75" hidden="false" customHeight="false" outlineLevel="0" collapsed="false">
      <c r="AB1714" s="1" t="n">
        <v>0.000987268518518519</v>
      </c>
      <c r="AC1714" s="0" t="n">
        <v>-106.0502</v>
      </c>
      <c r="AD1714" s="0" t="n">
        <v>-0.340355</v>
      </c>
      <c r="AE1714" s="0" t="n">
        <v>0.077328</v>
      </c>
      <c r="AG1714" s="0" t="n">
        <f aca="false">(AD1714-$AF$1200)^2</f>
        <v>5.60806471411701E-007</v>
      </c>
    </row>
    <row r="1715" customFormat="false" ht="12.75" hidden="false" customHeight="false" outlineLevel="0" collapsed="false">
      <c r="AB1715" s="1" t="n">
        <v>0.000987847222222222</v>
      </c>
      <c r="AC1715" s="0" t="n">
        <v>-106.429</v>
      </c>
      <c r="AD1715" s="0" t="n">
        <v>-0.340864</v>
      </c>
      <c r="AE1715" s="0" t="n">
        <v>0.076812</v>
      </c>
      <c r="AG1715" s="0" t="n">
        <f aca="false">(AD1715-$AF$1200)^2</f>
        <v>1.58223726361944E-006</v>
      </c>
    </row>
    <row r="1716" customFormat="false" ht="12.75" hidden="false" customHeight="false" outlineLevel="0" collapsed="false">
      <c r="AB1716" s="1" t="n">
        <v>0.000988425925925926</v>
      </c>
      <c r="AC1716" s="0" t="n">
        <v>-106.429</v>
      </c>
      <c r="AD1716" s="0" t="n">
        <v>-0.339847</v>
      </c>
      <c r="AE1716" s="0" t="n">
        <v>0.076812</v>
      </c>
      <c r="AG1716" s="0" t="n">
        <f aca="false">(AD1716-$AF$1200)^2</f>
        <v>5.80184194636479E-008</v>
      </c>
    </row>
    <row r="1717" customFormat="false" ht="12.75" hidden="false" customHeight="false" outlineLevel="0" collapsed="false">
      <c r="AB1717" s="1" t="n">
        <v>0.00098900462962963</v>
      </c>
      <c r="AC1717" s="0" t="n">
        <v>-106.429</v>
      </c>
      <c r="AD1717" s="0" t="n">
        <v>-0.338829</v>
      </c>
      <c r="AE1717" s="0" t="n">
        <v>0.076296</v>
      </c>
      <c r="AG1717" s="0" t="n">
        <f aca="false">(AD1717-$AF$1200)^2</f>
        <v>6.03930835048115E-007</v>
      </c>
    </row>
    <row r="1718" customFormat="false" ht="12.75" hidden="false" customHeight="false" outlineLevel="0" collapsed="false">
      <c r="AB1718" s="1" t="n">
        <v>0.000989583333333333</v>
      </c>
      <c r="AC1718" s="0" t="n">
        <v>-106.429</v>
      </c>
      <c r="AD1718" s="0" t="n">
        <v>-0.338321</v>
      </c>
      <c r="AE1718" s="0" t="n">
        <v>0.07578</v>
      </c>
      <c r="AG1718" s="0" t="n">
        <f aca="false">(AD1718-$AF$1200)^2</f>
        <v>1.65155878310012E-006</v>
      </c>
    </row>
    <row r="1719" customFormat="false" ht="12.75" hidden="false" customHeight="false" outlineLevel="0" collapsed="false">
      <c r="AB1719" s="1" t="n">
        <v>0.000990162037037037</v>
      </c>
      <c r="AC1719" s="0" t="n">
        <v>-106.429</v>
      </c>
      <c r="AD1719" s="0" t="n">
        <v>-0.338321</v>
      </c>
      <c r="AE1719" s="0" t="n">
        <v>0.074749</v>
      </c>
      <c r="AG1719" s="0" t="n">
        <f aca="false">(AD1719-$AF$1200)^2</f>
        <v>1.65155878310012E-006</v>
      </c>
    </row>
    <row r="1720" customFormat="false" ht="12.75" hidden="false" customHeight="false" outlineLevel="0" collapsed="false">
      <c r="AB1720" s="1" t="n">
        <v>0.000990740740740741</v>
      </c>
      <c r="AC1720" s="0" t="n">
        <v>-106.429</v>
      </c>
      <c r="AD1720" s="0" t="n">
        <v>-0.338829</v>
      </c>
      <c r="AE1720" s="0" t="n">
        <v>0.073717</v>
      </c>
      <c r="AG1720" s="0" t="n">
        <f aca="false">(AD1720-$AF$1200)^2</f>
        <v>6.03930835048115E-007</v>
      </c>
    </row>
    <row r="1721" customFormat="false" ht="12.75" hidden="false" customHeight="false" outlineLevel="0" collapsed="false">
      <c r="AB1721" s="1" t="n">
        <v>0.000991319444444444</v>
      </c>
      <c r="AC1721" s="0" t="n">
        <v>-106.429</v>
      </c>
      <c r="AD1721" s="0" t="n">
        <v>-0.339847</v>
      </c>
      <c r="AE1721" s="0" t="n">
        <v>0.073717</v>
      </c>
      <c r="AG1721" s="0" t="n">
        <f aca="false">(AD1721-$AF$1200)^2</f>
        <v>5.80184194636479E-008</v>
      </c>
    </row>
    <row r="1722" customFormat="false" ht="12.75" hidden="false" customHeight="false" outlineLevel="0" collapsed="false">
      <c r="AB1722" s="1" t="n">
        <v>0.000991898148148148</v>
      </c>
      <c r="AC1722" s="0" t="n">
        <v>-106.429</v>
      </c>
      <c r="AD1722" s="0" t="n">
        <v>-0.340864</v>
      </c>
      <c r="AE1722" s="0" t="n">
        <v>0.073717</v>
      </c>
      <c r="AG1722" s="0" t="n">
        <f aca="false">(AD1722-$AF$1200)^2</f>
        <v>1.58223726361944E-006</v>
      </c>
    </row>
    <row r="1723" customFormat="false" ht="12.75" hidden="false" customHeight="false" outlineLevel="0" collapsed="false">
      <c r="AB1723" s="1" t="n">
        <v>0.000992476851851852</v>
      </c>
      <c r="AC1723" s="0" t="n">
        <v>-106.429</v>
      </c>
      <c r="AD1723" s="0" t="n">
        <v>-0.341373</v>
      </c>
      <c r="AE1723" s="0" t="n">
        <v>0.073717</v>
      </c>
      <c r="AG1723" s="0" t="n">
        <f aca="false">(AD1723-$AF$1200)^2</f>
        <v>3.12183005582715E-006</v>
      </c>
    </row>
    <row r="1724" customFormat="false" ht="12.75" hidden="false" customHeight="false" outlineLevel="0" collapsed="false">
      <c r="AB1724" s="1" t="n">
        <v>0.000993055555555555</v>
      </c>
      <c r="AC1724" s="0" t="n">
        <v>-106.429</v>
      </c>
      <c r="AD1724" s="0" t="n">
        <v>-0.341881</v>
      </c>
      <c r="AE1724" s="0" t="n">
        <v>0.074749</v>
      </c>
      <c r="AG1724" s="0" t="n">
        <f aca="false">(AD1724-$AF$1200)^2</f>
        <v>5.1750341077752E-006</v>
      </c>
    </row>
    <row r="1725" customFormat="false" ht="12.75" hidden="false" customHeight="false" outlineLevel="0" collapsed="false">
      <c r="AB1725" s="1" t="n">
        <v>0.000993634259259259</v>
      </c>
      <c r="AC1725" s="0" t="n">
        <v>-106.429</v>
      </c>
      <c r="AD1725" s="0" t="n">
        <v>-0.34239</v>
      </c>
      <c r="AE1725" s="0" t="n">
        <v>0.073201</v>
      </c>
      <c r="AG1725" s="0" t="n">
        <f aca="false">(AD1725-$AF$1200)^2</f>
        <v>7.74993289998317E-006</v>
      </c>
    </row>
    <row r="1726" customFormat="false" ht="12.75" hidden="false" customHeight="false" outlineLevel="0" collapsed="false">
      <c r="AB1726" s="1" t="n">
        <v>0.000994212962962963</v>
      </c>
      <c r="AC1726" s="0" t="n">
        <v>-106.429</v>
      </c>
      <c r="AD1726" s="0" t="n">
        <v>-0.342898</v>
      </c>
      <c r="AE1726" s="0" t="n">
        <v>0.073717</v>
      </c>
      <c r="AG1726" s="0" t="n">
        <f aca="false">(AD1726-$AF$1200)^2</f>
        <v>1.08364089519309E-005</v>
      </c>
    </row>
    <row r="1727" customFormat="false" ht="12.75" hidden="false" customHeight="false" outlineLevel="0" collapsed="false">
      <c r="AB1727" s="1" t="n">
        <v>0.000994791666666667</v>
      </c>
      <c r="AC1727" s="0" t="n">
        <v>-106.429</v>
      </c>
      <c r="AD1727" s="0" t="n">
        <v>-0.343407</v>
      </c>
      <c r="AE1727" s="0" t="n">
        <v>0.074749</v>
      </c>
      <c r="AG1727" s="0" t="n">
        <f aca="false">(AD1727-$AF$1200)^2</f>
        <v>1.4446613744139E-005</v>
      </c>
    </row>
    <row r="1728" customFormat="false" ht="12.75" hidden="false" customHeight="false" outlineLevel="0" collapsed="false">
      <c r="AB1728" s="1" t="n">
        <v>0.00099537037037037</v>
      </c>
      <c r="AC1728" s="0" t="n">
        <v>-106.429</v>
      </c>
      <c r="AD1728" s="0" t="n">
        <v>-0.343407</v>
      </c>
      <c r="AE1728" s="0" t="n">
        <v>0.075265</v>
      </c>
      <c r="AG1728" s="0" t="n">
        <f aca="false">(AD1728-$AF$1200)^2</f>
        <v>1.4446613744139E-005</v>
      </c>
    </row>
    <row r="1729" customFormat="false" ht="12.75" hidden="false" customHeight="false" outlineLevel="0" collapsed="false">
      <c r="AB1729" s="1" t="n">
        <v>0.000995949074074074</v>
      </c>
      <c r="AC1729" s="0" t="n">
        <v>-106.429</v>
      </c>
      <c r="AD1729" s="0" t="n">
        <v>-0.342898</v>
      </c>
      <c r="AE1729" s="0" t="n">
        <v>0.075265</v>
      </c>
      <c r="AG1729" s="0" t="n">
        <f aca="false">(AD1729-$AF$1200)^2</f>
        <v>1.08364089519309E-005</v>
      </c>
    </row>
    <row r="1730" customFormat="false" ht="12.75" hidden="false" customHeight="false" outlineLevel="0" collapsed="false">
      <c r="AB1730" s="1" t="n">
        <v>0.000996527777777778</v>
      </c>
      <c r="AC1730" s="0" t="n">
        <v>-106.429</v>
      </c>
      <c r="AD1730" s="0" t="n">
        <v>-0.342898</v>
      </c>
      <c r="AE1730" s="0" t="n">
        <v>0.07578</v>
      </c>
      <c r="AG1730" s="0" t="n">
        <f aca="false">(AD1730-$AF$1200)^2</f>
        <v>1.08364089519309E-005</v>
      </c>
    </row>
    <row r="1731" customFormat="false" ht="12.75" hidden="false" customHeight="false" outlineLevel="0" collapsed="false">
      <c r="AB1731" s="1" t="n">
        <v>0.000997106481481481</v>
      </c>
      <c r="AC1731" s="0" t="n">
        <v>-106.429</v>
      </c>
      <c r="AD1731" s="0" t="n">
        <v>-0.342898</v>
      </c>
      <c r="AE1731" s="0" t="n">
        <v>0.076296</v>
      </c>
      <c r="AG1731" s="0" t="n">
        <f aca="false">(AD1731-$AF$1200)^2</f>
        <v>1.08364089519309E-005</v>
      </c>
    </row>
    <row r="1732" customFormat="false" ht="12.75" hidden="false" customHeight="false" outlineLevel="0" collapsed="false">
      <c r="AB1732" s="1" t="n">
        <v>0.000997685185185185</v>
      </c>
      <c r="AC1732" s="0" t="n">
        <v>-106.429</v>
      </c>
      <c r="AD1732" s="0" t="n">
        <v>-0.34239</v>
      </c>
      <c r="AE1732" s="0" t="n">
        <v>0.076812</v>
      </c>
      <c r="AG1732" s="0" t="n">
        <f aca="false">(AD1732-$AF$1200)^2</f>
        <v>7.74993289998317E-006</v>
      </c>
    </row>
    <row r="1733" customFormat="false" ht="12.75" hidden="false" customHeight="false" outlineLevel="0" collapsed="false">
      <c r="AB1733" s="1" t="n">
        <v>0.000998263888888889</v>
      </c>
      <c r="AC1733" s="0" t="n">
        <v>-106.429</v>
      </c>
      <c r="AD1733" s="0" t="n">
        <v>-0.341881</v>
      </c>
      <c r="AE1733" s="0" t="n">
        <v>0.076812</v>
      </c>
      <c r="AG1733" s="0" t="n">
        <f aca="false">(AD1733-$AF$1200)^2</f>
        <v>5.1750341077752E-006</v>
      </c>
    </row>
    <row r="1734" customFormat="false" ht="12.75" hidden="false" customHeight="false" outlineLevel="0" collapsed="false">
      <c r="AB1734" s="1" t="n">
        <v>0.000998842592592593</v>
      </c>
      <c r="AC1734" s="0" t="n">
        <v>-106.429</v>
      </c>
      <c r="AD1734" s="0" t="n">
        <v>-0.342898</v>
      </c>
      <c r="AE1734" s="0" t="n">
        <v>0.076812</v>
      </c>
      <c r="AG1734" s="0" t="n">
        <f aca="false">(AD1734-$AF$1200)^2</f>
        <v>1.08364089519309E-005</v>
      </c>
    </row>
    <row r="1735" customFormat="false" ht="12.75" hidden="false" customHeight="false" outlineLevel="0" collapsed="false">
      <c r="AB1735" s="1" t="n">
        <v>0.000999421296296296</v>
      </c>
      <c r="AC1735" s="0" t="n">
        <v>-106.429</v>
      </c>
      <c r="AD1735" s="0" t="n">
        <v>-0.343915</v>
      </c>
      <c r="AE1735" s="0" t="n">
        <v>0.077328</v>
      </c>
      <c r="AG1735" s="0" t="n">
        <f aca="false">(AD1735-$AF$1200)^2</f>
        <v>1.85663617960871E-005</v>
      </c>
    </row>
    <row r="1736" customFormat="false" ht="12.75" hidden="false" customHeight="false" outlineLevel="0" collapsed="false">
      <c r="AB1736" s="1" t="n">
        <v>0.001</v>
      </c>
      <c r="AC1736" s="0" t="n">
        <v>-106.429</v>
      </c>
      <c r="AD1736" s="0" t="n">
        <v>-0.345441</v>
      </c>
      <c r="AE1736" s="0" t="n">
        <v>0.077843</v>
      </c>
      <c r="AG1736" s="0" t="n">
        <f aca="false">(AD1736-$AF$1200)^2</f>
        <v>3.40457094324504E-005</v>
      </c>
    </row>
    <row r="1737" customFormat="false" ht="12.75" hidden="false" customHeight="false" outlineLevel="0" collapsed="false">
      <c r="AB1737" s="1" t="n">
        <v>0.0010005787037037</v>
      </c>
      <c r="AC1737" s="0" t="n">
        <v>-106.429</v>
      </c>
      <c r="AD1737" s="0" t="n">
        <v>-0.347474</v>
      </c>
      <c r="AE1737" s="0" t="n">
        <v>0.077328</v>
      </c>
      <c r="AG1737" s="0" t="n">
        <f aca="false">(AD1737-$AF$1200)^2</f>
        <v>6.19033803805024E-005</v>
      </c>
    </row>
    <row r="1738" customFormat="false" ht="12.75" hidden="false" customHeight="false" outlineLevel="0" collapsed="false">
      <c r="AB1738" s="1" t="n">
        <v>0.00100115740740741</v>
      </c>
      <c r="AC1738" s="0" t="n">
        <v>-106.429</v>
      </c>
      <c r="AD1738" s="0" t="n">
        <v>-0.348491</v>
      </c>
      <c r="AE1738" s="0" t="n">
        <v>0.076812</v>
      </c>
      <c r="AG1738" s="0" t="n">
        <f aca="false">(AD1738-$AF$1200)^2</f>
        <v>7.8940917224658E-005</v>
      </c>
    </row>
    <row r="1739" customFormat="false" ht="12.75" hidden="false" customHeight="false" outlineLevel="0" collapsed="false">
      <c r="AB1739" s="1" t="n">
        <v>0.00100173611111111</v>
      </c>
      <c r="AC1739" s="0" t="n">
        <v>-106.429</v>
      </c>
      <c r="AD1739" s="0" t="n">
        <v>-0.349507</v>
      </c>
      <c r="AE1739" s="0" t="n">
        <v>0.076296</v>
      </c>
      <c r="AG1739" s="0" t="n">
        <f aca="false">(AD1739-$AF$1200)^2</f>
        <v>9.80272293285544E-005</v>
      </c>
    </row>
    <row r="1740" customFormat="false" ht="12.75" hidden="false" customHeight="false" outlineLevel="0" collapsed="false">
      <c r="AB1740" s="1" t="n">
        <v>0.00100231481481481</v>
      </c>
      <c r="AC1740" s="0" t="n">
        <v>-106.429</v>
      </c>
      <c r="AD1740" s="0" t="n">
        <v>-0.350015</v>
      </c>
      <c r="AE1740" s="0" t="n">
        <v>0.076296</v>
      </c>
      <c r="AG1740" s="0" t="n">
        <f aca="false">(AD1740-$AF$1200)^2</f>
        <v>0.000108344577380503</v>
      </c>
    </row>
    <row r="1741" customFormat="false" ht="12.75" hidden="false" customHeight="false" outlineLevel="0" collapsed="false">
      <c r="AB1741" s="1" t="n">
        <v>0.00100289351851852</v>
      </c>
      <c r="AC1741" s="0" t="n">
        <v>-106.429</v>
      </c>
      <c r="AD1741" s="0" t="n">
        <v>-0.350523</v>
      </c>
      <c r="AE1741" s="0" t="n">
        <v>0.076296</v>
      </c>
      <c r="AG1741" s="0" t="n">
        <f aca="false">(AD1741-$AF$1200)^2</f>
        <v>0.00011917805343245</v>
      </c>
    </row>
    <row r="1742" customFormat="false" ht="12.75" hidden="false" customHeight="false" outlineLevel="0" collapsed="false">
      <c r="AB1742" s="1" t="n">
        <v>0.00100347222222222</v>
      </c>
      <c r="AC1742" s="0" t="n">
        <v>-106.429</v>
      </c>
      <c r="AD1742" s="0" t="n">
        <v>-0.350523</v>
      </c>
      <c r="AE1742" s="0" t="n">
        <v>0.076296</v>
      </c>
      <c r="AG1742" s="0" t="n">
        <f aca="false">(AD1742-$AF$1200)^2</f>
        <v>0.00011917805343245</v>
      </c>
    </row>
    <row r="1743" customFormat="false" ht="12.75" hidden="false" customHeight="false" outlineLevel="0" collapsed="false">
      <c r="AB1743" s="1" t="n">
        <v>0.00100405092592593</v>
      </c>
      <c r="AC1743" s="0" t="n">
        <v>-106.429</v>
      </c>
      <c r="AD1743" s="0" t="n">
        <v>-0.350523</v>
      </c>
      <c r="AE1743" s="0" t="n">
        <v>0.076296</v>
      </c>
      <c r="AG1743" s="0" t="n">
        <f aca="false">(AD1743-$AF$1200)^2</f>
        <v>0.00011917805343245</v>
      </c>
    </row>
    <row r="1744" customFormat="false" ht="12.75" hidden="false" customHeight="false" outlineLevel="0" collapsed="false">
      <c r="AB1744" s="1" t="n">
        <v>0.00100462962962963</v>
      </c>
      <c r="AC1744" s="0" t="n">
        <v>-106.429</v>
      </c>
      <c r="AD1744" s="0" t="n">
        <v>-0.350523</v>
      </c>
      <c r="AE1744" s="0" t="n">
        <v>0.07578</v>
      </c>
      <c r="AG1744" s="0" t="n">
        <f aca="false">(AD1744-$AF$1200)^2</f>
        <v>0.00011917805343245</v>
      </c>
    </row>
    <row r="1745" customFormat="false" ht="12.75" hidden="false" customHeight="false" outlineLevel="0" collapsed="false">
      <c r="AB1745" s="1" t="n">
        <v>0.00100520833333333</v>
      </c>
      <c r="AC1745" s="0" t="n">
        <v>-106.429</v>
      </c>
      <c r="AD1745" s="0" t="n">
        <v>-0.350015</v>
      </c>
      <c r="AE1745" s="0" t="n">
        <v>0.075265</v>
      </c>
      <c r="AG1745" s="0" t="n">
        <f aca="false">(AD1745-$AF$1200)^2</f>
        <v>0.000108344577380503</v>
      </c>
    </row>
    <row r="1746" customFormat="false" ht="12.75" hidden="false" customHeight="false" outlineLevel="0" collapsed="false">
      <c r="AB1746" s="1" t="n">
        <v>0.00100578703703704</v>
      </c>
      <c r="AC1746" s="0" t="n">
        <v>-106.429</v>
      </c>
      <c r="AD1746" s="0" t="n">
        <v>-0.350523</v>
      </c>
      <c r="AE1746" s="0" t="n">
        <v>0.07578</v>
      </c>
      <c r="AG1746" s="0" t="n">
        <f aca="false">(AD1746-$AF$1200)^2</f>
        <v>0.00011917805343245</v>
      </c>
    </row>
    <row r="1747" customFormat="false" ht="12.75" hidden="false" customHeight="false" outlineLevel="0" collapsed="false">
      <c r="AB1747" s="1" t="n">
        <v>0.00100636574074074</v>
      </c>
      <c r="AC1747" s="0" t="n">
        <v>-106.429</v>
      </c>
      <c r="AD1747" s="0" t="n">
        <v>-0.350523</v>
      </c>
      <c r="AE1747" s="0" t="n">
        <v>0.07578</v>
      </c>
      <c r="AG1747" s="0" t="n">
        <f aca="false">(AD1747-$AF$1200)^2</f>
        <v>0.00011917805343245</v>
      </c>
    </row>
    <row r="1748" customFormat="false" ht="12.75" hidden="false" customHeight="false" outlineLevel="0" collapsed="false">
      <c r="AB1748" s="1" t="n">
        <v>0.00100694444444444</v>
      </c>
      <c r="AC1748" s="0" t="n">
        <v>-106.429</v>
      </c>
      <c r="AD1748" s="0" t="n">
        <v>-0.350015</v>
      </c>
      <c r="AE1748" s="0" t="n">
        <v>0.07578</v>
      </c>
      <c r="AG1748" s="0" t="n">
        <f aca="false">(AD1748-$AF$1200)^2</f>
        <v>0.000108344577380503</v>
      </c>
    </row>
    <row r="1749" customFormat="false" ht="12.75" hidden="false" customHeight="false" outlineLevel="0" collapsed="false">
      <c r="AB1749" s="1" t="n">
        <v>0.00100752314814815</v>
      </c>
      <c r="AC1749" s="0" t="n">
        <v>-106.429</v>
      </c>
      <c r="AD1749" s="0" t="n">
        <v>-0.348999</v>
      </c>
      <c r="AE1749" s="0" t="n">
        <v>0.076296</v>
      </c>
      <c r="AG1749" s="0" t="n">
        <f aca="false">(AD1749-$AF$1200)^2</f>
        <v>8.82260092766062E-005</v>
      </c>
    </row>
    <row r="1750" customFormat="false" ht="12.75" hidden="false" customHeight="false" outlineLevel="0" collapsed="false">
      <c r="AB1750" s="1" t="n">
        <v>0.00100810185185185</v>
      </c>
      <c r="AC1750" s="0" t="n">
        <v>-106.429</v>
      </c>
      <c r="AD1750" s="0" t="n">
        <v>-0.347474</v>
      </c>
      <c r="AE1750" s="0" t="n">
        <v>0.076812</v>
      </c>
      <c r="AG1750" s="0" t="n">
        <f aca="false">(AD1750-$AF$1200)^2</f>
        <v>6.19033803805024E-005</v>
      </c>
    </row>
    <row r="1751" customFormat="false" ht="12.75" hidden="false" customHeight="false" outlineLevel="0" collapsed="false">
      <c r="AB1751" s="1" t="n">
        <v>0.00100868055555556</v>
      </c>
      <c r="AC1751" s="0" t="n">
        <v>-106.429</v>
      </c>
      <c r="AD1751" s="0" t="n">
        <v>-0.346457</v>
      </c>
      <c r="AE1751" s="0" t="n">
        <v>0.076812</v>
      </c>
      <c r="AG1751" s="0" t="n">
        <f aca="false">(AD1751-$AF$1200)^2</f>
        <v>4.69344215363467E-005</v>
      </c>
    </row>
    <row r="1752" customFormat="false" ht="12.75" hidden="false" customHeight="false" outlineLevel="0" collapsed="false">
      <c r="AB1752" s="1" t="n">
        <v>0.00100925925925926</v>
      </c>
      <c r="AC1752" s="0" t="n">
        <v>-106.429</v>
      </c>
      <c r="AD1752" s="0" t="n">
        <v>-0.345949</v>
      </c>
      <c r="AE1752" s="0" t="n">
        <v>0.077328</v>
      </c>
      <c r="AG1752" s="0" t="n">
        <f aca="false">(AD1752-$AF$1200)^2</f>
        <v>4.02320014843985E-005</v>
      </c>
    </row>
    <row r="1753" customFormat="false" ht="12.75" hidden="false" customHeight="false" outlineLevel="0" collapsed="false">
      <c r="AB1753" s="1" t="n">
        <v>0.00100983796296296</v>
      </c>
      <c r="AC1753" s="0" t="n">
        <v>-106.429</v>
      </c>
      <c r="AD1753" s="0" t="n">
        <v>-0.345441</v>
      </c>
      <c r="AE1753" s="0" t="n">
        <v>0.077328</v>
      </c>
      <c r="AG1753" s="0" t="n">
        <f aca="false">(AD1753-$AF$1200)^2</f>
        <v>3.40457094324504E-005</v>
      </c>
    </row>
    <row r="1754" customFormat="false" ht="12.75" hidden="false" customHeight="false" outlineLevel="0" collapsed="false">
      <c r="AB1754" s="1" t="n">
        <v>0.00101041666666667</v>
      </c>
      <c r="AC1754" s="0" t="n">
        <v>-106.429</v>
      </c>
      <c r="AD1754" s="0" t="n">
        <v>-0.344932</v>
      </c>
      <c r="AE1754" s="0" t="n">
        <v>0.077328</v>
      </c>
      <c r="AG1754" s="0" t="n">
        <f aca="false">(AD1754-$AF$1200)^2</f>
        <v>2.83648926402428E-005</v>
      </c>
    </row>
    <row r="1755" customFormat="false" ht="12.75" hidden="false" customHeight="false" outlineLevel="0" collapsed="false">
      <c r="AB1755" s="1" t="n">
        <v>0.00101099537037037</v>
      </c>
      <c r="AC1755" s="0" t="n">
        <v>-106.429</v>
      </c>
      <c r="AD1755" s="0" t="n">
        <v>-0.343407</v>
      </c>
      <c r="AE1755" s="0" t="n">
        <v>0.076812</v>
      </c>
      <c r="AG1755" s="0" t="n">
        <f aca="false">(AD1755-$AF$1200)^2</f>
        <v>1.4446613744139E-005</v>
      </c>
    </row>
    <row r="1756" customFormat="false" ht="12.75" hidden="false" customHeight="false" outlineLevel="0" collapsed="false">
      <c r="AB1756" s="1" t="n">
        <v>0.00101157407407407</v>
      </c>
      <c r="AC1756" s="0" t="n">
        <v>-106.429</v>
      </c>
      <c r="AD1756" s="0" t="n">
        <v>-0.341881</v>
      </c>
      <c r="AE1756" s="0" t="n">
        <v>0.076296</v>
      </c>
      <c r="AG1756" s="0" t="n">
        <f aca="false">(AD1756-$AF$1200)^2</f>
        <v>5.1750341077752E-006</v>
      </c>
    </row>
    <row r="1757" customFormat="false" ht="12.75" hidden="false" customHeight="false" outlineLevel="0" collapsed="false">
      <c r="AB1757" s="1" t="n">
        <v>0.00101215277777778</v>
      </c>
      <c r="AC1757" s="0" t="n">
        <v>-106.429</v>
      </c>
      <c r="AD1757" s="0" t="n">
        <v>-0.340864</v>
      </c>
      <c r="AE1757" s="0" t="n">
        <v>0.075265</v>
      </c>
      <c r="AG1757" s="0" t="n">
        <f aca="false">(AD1757-$AF$1200)^2</f>
        <v>1.58223726361944E-006</v>
      </c>
    </row>
    <row r="1758" customFormat="false" ht="12.75" hidden="false" customHeight="false" outlineLevel="0" collapsed="false">
      <c r="AB1758" s="1" t="n">
        <v>0.00101273148148148</v>
      </c>
      <c r="AC1758" s="0" t="n">
        <v>-106.429</v>
      </c>
      <c r="AD1758" s="0" t="n">
        <v>-0.339847</v>
      </c>
      <c r="AE1758" s="0" t="n">
        <v>0.074749</v>
      </c>
      <c r="AG1758" s="0" t="n">
        <f aca="false">(AD1758-$AF$1200)^2</f>
        <v>5.80184194636479E-008</v>
      </c>
    </row>
    <row r="1759" customFormat="false" ht="12.75" hidden="false" customHeight="false" outlineLevel="0" collapsed="false">
      <c r="AB1759" s="1" t="n">
        <v>0.00101331018518519</v>
      </c>
      <c r="AC1759" s="0" t="n">
        <v>-106.429</v>
      </c>
      <c r="AD1759" s="0" t="n">
        <v>-0.338829</v>
      </c>
      <c r="AE1759" s="0" t="n">
        <v>0.074233</v>
      </c>
      <c r="AG1759" s="0" t="n">
        <f aca="false">(AD1759-$AF$1200)^2</f>
        <v>6.03930835048115E-007</v>
      </c>
    </row>
    <row r="1760" customFormat="false" ht="12.75" hidden="false" customHeight="false" outlineLevel="0" collapsed="false">
      <c r="AB1760" s="1" t="n">
        <v>0.00101388888888889</v>
      </c>
      <c r="AC1760" s="0" t="n">
        <v>-106.429</v>
      </c>
      <c r="AD1760" s="0" t="n">
        <v>-0.338321</v>
      </c>
      <c r="AE1760" s="0" t="n">
        <v>0.073201</v>
      </c>
      <c r="AG1760" s="0" t="n">
        <f aca="false">(AD1760-$AF$1200)^2</f>
        <v>1.65155878310012E-006</v>
      </c>
    </row>
    <row r="1761" customFormat="false" ht="12.75" hidden="false" customHeight="false" outlineLevel="0" collapsed="false">
      <c r="AB1761" s="1" t="n">
        <v>0.00101446759259259</v>
      </c>
      <c r="AC1761" s="0" t="n">
        <v>-106.429</v>
      </c>
      <c r="AD1761" s="0" t="n">
        <v>-0.337303</v>
      </c>
      <c r="AE1761" s="0" t="n">
        <v>0.07217</v>
      </c>
      <c r="AG1761" s="0" t="n">
        <f aca="false">(AD1761-$AF$1200)^2</f>
        <v>5.30440719868444E-006</v>
      </c>
    </row>
    <row r="1762" customFormat="false" ht="12.75" hidden="false" customHeight="false" outlineLevel="0" collapsed="false">
      <c r="AB1762" s="1" t="n">
        <v>0.0010150462962963</v>
      </c>
      <c r="AC1762" s="0" t="n">
        <v>-106.429</v>
      </c>
      <c r="AD1762" s="0" t="n">
        <v>-0.336286</v>
      </c>
      <c r="AE1762" s="0" t="n">
        <v>0.072685</v>
      </c>
      <c r="AG1762" s="0" t="n">
        <f aca="false">(AD1762-$AF$1200)^2</f>
        <v>1.10232623545289E-005</v>
      </c>
    </row>
    <row r="1763" customFormat="false" ht="12.75" hidden="false" customHeight="false" outlineLevel="0" collapsed="false">
      <c r="AB1763" s="1" t="n">
        <v>0.001015625</v>
      </c>
      <c r="AC1763" s="0" t="n">
        <v>-106.429</v>
      </c>
      <c r="AD1763" s="0" t="n">
        <v>-0.335777</v>
      </c>
      <c r="AE1763" s="0" t="n">
        <v>0.071654</v>
      </c>
      <c r="AG1763" s="0" t="n">
        <f aca="false">(AD1763-$AF$1200)^2</f>
        <v>1.4662235562321E-005</v>
      </c>
    </row>
    <row r="1764" customFormat="false" ht="12.75" hidden="false" customHeight="false" outlineLevel="0" collapsed="false">
      <c r="AB1764" s="1" t="n">
        <v>0.0010162037037037</v>
      </c>
      <c r="AC1764" s="0" t="n">
        <v>-106.429</v>
      </c>
      <c r="AD1764" s="0" t="n">
        <v>-0.335268</v>
      </c>
      <c r="AE1764" s="0" t="n">
        <v>0.071654</v>
      </c>
      <c r="AG1764" s="0" t="n">
        <f aca="false">(AD1764-$AF$1200)^2</f>
        <v>1.88193707701131E-005</v>
      </c>
    </row>
    <row r="1765" customFormat="false" ht="12.75" hidden="false" customHeight="false" outlineLevel="0" collapsed="false">
      <c r="AB1765" s="1" t="n">
        <v>0.00101678240740741</v>
      </c>
      <c r="AC1765" s="0" t="n">
        <v>-106.429</v>
      </c>
      <c r="AD1765" s="0" t="n">
        <v>-0.335268</v>
      </c>
      <c r="AE1765" s="0" t="n">
        <v>0.071138</v>
      </c>
      <c r="AG1765" s="0" t="n">
        <f aca="false">(AD1765-$AF$1200)^2</f>
        <v>1.88193707701131E-005</v>
      </c>
    </row>
    <row r="1766" customFormat="false" ht="12.75" hidden="false" customHeight="false" outlineLevel="0" collapsed="false">
      <c r="AB1766" s="1" t="n">
        <v>0.00101736111111111</v>
      </c>
      <c r="AC1766" s="0" t="n">
        <v>-106.429</v>
      </c>
      <c r="AD1766" s="0" t="n">
        <v>-0.335268</v>
      </c>
      <c r="AE1766" s="0" t="n">
        <v>0.071138</v>
      </c>
      <c r="AG1766" s="0" t="n">
        <f aca="false">(AD1766-$AF$1200)^2</f>
        <v>1.88193707701131E-005</v>
      </c>
    </row>
    <row r="1767" customFormat="false" ht="12.75" hidden="false" customHeight="false" outlineLevel="0" collapsed="false">
      <c r="AB1767" s="1" t="n">
        <v>0.00101793981481481</v>
      </c>
      <c r="AC1767" s="0" t="n">
        <v>-106.429</v>
      </c>
      <c r="AD1767" s="0" t="n">
        <v>-0.334759</v>
      </c>
      <c r="AE1767" s="0" t="n">
        <v>0.071654</v>
      </c>
      <c r="AG1767" s="0" t="n">
        <f aca="false">(AD1767-$AF$1200)^2</f>
        <v>2.34946679779057E-005</v>
      </c>
    </row>
    <row r="1768" customFormat="false" ht="12.75" hidden="false" customHeight="false" outlineLevel="0" collapsed="false">
      <c r="AB1768" s="1" t="n">
        <v>0.00101851851851852</v>
      </c>
      <c r="AC1768" s="0" t="n">
        <v>-106.429</v>
      </c>
      <c r="AD1768" s="0" t="n">
        <v>-0.334759</v>
      </c>
      <c r="AE1768" s="0" t="n">
        <v>0.072685</v>
      </c>
      <c r="AG1768" s="0" t="n">
        <f aca="false">(AD1768-$AF$1200)^2</f>
        <v>2.34946679779057E-005</v>
      </c>
    </row>
    <row r="1769" customFormat="false" ht="12.75" hidden="false" customHeight="false" outlineLevel="0" collapsed="false">
      <c r="AB1769" s="1" t="n">
        <v>0.00101909722222222</v>
      </c>
      <c r="AC1769" s="0" t="n">
        <v>-106.429</v>
      </c>
      <c r="AD1769" s="0" t="n">
        <v>-0.33425</v>
      </c>
      <c r="AE1769" s="0" t="n">
        <v>0.07217</v>
      </c>
      <c r="AG1769" s="0" t="n">
        <f aca="false">(AD1769-$AF$1200)^2</f>
        <v>2.86881271856977E-005</v>
      </c>
    </row>
    <row r="1770" customFormat="false" ht="12.75" hidden="false" customHeight="false" outlineLevel="0" collapsed="false">
      <c r="AB1770" s="1" t="n">
        <v>0.00101967592592593</v>
      </c>
      <c r="AC1770" s="0" t="n">
        <v>-106.429</v>
      </c>
      <c r="AD1770" s="0" t="n">
        <v>-0.33425</v>
      </c>
      <c r="AE1770" s="0" t="n">
        <v>0.072685</v>
      </c>
      <c r="AG1770" s="0" t="n">
        <f aca="false">(AD1770-$AF$1200)^2</f>
        <v>2.86881271856977E-005</v>
      </c>
    </row>
    <row r="1771" customFormat="false" ht="12.75" hidden="false" customHeight="false" outlineLevel="0" collapsed="false">
      <c r="AB1771" s="1" t="n">
        <v>0.00102025462962963</v>
      </c>
      <c r="AC1771" s="0" t="n">
        <v>-106.429</v>
      </c>
      <c r="AD1771" s="0" t="n">
        <v>-0.33425</v>
      </c>
      <c r="AE1771" s="0" t="n">
        <v>0.073717</v>
      </c>
      <c r="AG1771" s="0" t="n">
        <f aca="false">(AD1771-$AF$1200)^2</f>
        <v>2.86881271856977E-005</v>
      </c>
    </row>
    <row r="1772" customFormat="false" ht="12.75" hidden="false" customHeight="false" outlineLevel="0" collapsed="false">
      <c r="AB1772" s="1" t="n">
        <v>0.00102083333333333</v>
      </c>
      <c r="AC1772" s="0" t="n">
        <v>-106.429</v>
      </c>
      <c r="AD1772" s="0" t="n">
        <v>-0.333232</v>
      </c>
      <c r="AE1772" s="0" t="n">
        <v>0.074233</v>
      </c>
      <c r="AG1772" s="0" t="n">
        <f aca="false">(AD1772-$AF$1200)^2</f>
        <v>4.06295316012825E-005</v>
      </c>
    </row>
    <row r="1773" customFormat="false" ht="12.75" hidden="false" customHeight="false" outlineLevel="0" collapsed="false">
      <c r="AB1773" s="1" t="n">
        <v>0.00102141203703704</v>
      </c>
      <c r="AC1773" s="0" t="n">
        <v>-106.429</v>
      </c>
      <c r="AD1773" s="0" t="n">
        <v>-0.332724</v>
      </c>
      <c r="AE1773" s="0" t="n">
        <v>0.075265</v>
      </c>
      <c r="AG1773" s="0" t="n">
        <f aca="false">(AD1773-$AF$1200)^2</f>
        <v>4.73637115493338E-005</v>
      </c>
    </row>
    <row r="1774" customFormat="false" ht="12.75" hidden="false" customHeight="false" outlineLevel="0" collapsed="false">
      <c r="AB1774" s="1" t="n">
        <v>0.00102199074074074</v>
      </c>
      <c r="AC1774" s="0" t="n">
        <v>-106.429</v>
      </c>
      <c r="AD1774" s="0" t="n">
        <v>-0.332724</v>
      </c>
      <c r="AE1774" s="0" t="n">
        <v>0.076296</v>
      </c>
      <c r="AG1774" s="0" t="n">
        <f aca="false">(AD1774-$AF$1200)^2</f>
        <v>4.73637115493338E-005</v>
      </c>
    </row>
    <row r="1775" customFormat="false" ht="12.75" hidden="false" customHeight="false" outlineLevel="0" collapsed="false">
      <c r="AB1775" s="1" t="n">
        <v>0.00102256944444444</v>
      </c>
      <c r="AC1775" s="0" t="n">
        <v>-106.429</v>
      </c>
      <c r="AD1775" s="0" t="n">
        <v>-0.332724</v>
      </c>
      <c r="AE1775" s="0" t="n">
        <v>0.077328</v>
      </c>
      <c r="AG1775" s="0" t="n">
        <f aca="false">(AD1775-$AF$1200)^2</f>
        <v>4.73637115493338E-005</v>
      </c>
    </row>
    <row r="1776" customFormat="false" ht="12.75" hidden="false" customHeight="false" outlineLevel="0" collapsed="false">
      <c r="AB1776" s="1" t="n">
        <v>0.00102314814814815</v>
      </c>
      <c r="AC1776" s="0" t="n">
        <v>-106.429</v>
      </c>
      <c r="AD1776" s="0" t="n">
        <v>-0.332724</v>
      </c>
      <c r="AE1776" s="0" t="n">
        <v>0.078359</v>
      </c>
      <c r="AG1776" s="0" t="n">
        <f aca="false">(AD1776-$AF$1200)^2</f>
        <v>4.73637115493338E-005</v>
      </c>
    </row>
    <row r="1777" customFormat="false" ht="12.75" hidden="false" customHeight="false" outlineLevel="0" collapsed="false">
      <c r="AB1777" s="1" t="n">
        <v>0.00102372685185185</v>
      </c>
      <c r="AC1777" s="0" t="n">
        <v>-106.429</v>
      </c>
      <c r="AD1777" s="0" t="n">
        <v>-0.333232</v>
      </c>
      <c r="AE1777" s="0" t="n">
        <v>0.078359</v>
      </c>
      <c r="AG1777" s="0" t="n">
        <f aca="false">(AD1777-$AF$1200)^2</f>
        <v>4.06295316012825E-005</v>
      </c>
    </row>
    <row r="1778" customFormat="false" ht="12.75" hidden="false" customHeight="false" outlineLevel="0" collapsed="false">
      <c r="AB1778" s="1" t="n">
        <v>0.00102430555555556</v>
      </c>
      <c r="AC1778" s="0" t="n">
        <v>-106.429</v>
      </c>
      <c r="AD1778" s="0" t="n">
        <v>-0.33425</v>
      </c>
      <c r="AE1778" s="0" t="n">
        <v>0.077843</v>
      </c>
      <c r="AG1778" s="0" t="n">
        <f aca="false">(AD1778-$AF$1200)^2</f>
        <v>2.86881271856977E-005</v>
      </c>
    </row>
    <row r="1779" customFormat="false" ht="12.75" hidden="false" customHeight="false" outlineLevel="0" collapsed="false">
      <c r="AB1779" s="1" t="n">
        <v>0.00102488425925926</v>
      </c>
      <c r="AC1779" s="0" t="n">
        <v>-106.429</v>
      </c>
      <c r="AD1779" s="0" t="n">
        <v>-0.335268</v>
      </c>
      <c r="AE1779" s="0" t="n">
        <v>0.077843</v>
      </c>
      <c r="AG1779" s="0" t="n">
        <f aca="false">(AD1779-$AF$1200)^2</f>
        <v>1.88193707701131E-005</v>
      </c>
    </row>
    <row r="1780" customFormat="false" ht="12.75" hidden="false" customHeight="false" outlineLevel="0" collapsed="false">
      <c r="AB1780" s="1" t="n">
        <v>0.00102546296296296</v>
      </c>
      <c r="AC1780" s="0" t="n">
        <v>-106.429</v>
      </c>
      <c r="AD1780" s="0" t="n">
        <v>-0.335777</v>
      </c>
      <c r="AE1780" s="0" t="n">
        <v>0.077328</v>
      </c>
      <c r="AG1780" s="0" t="n">
        <f aca="false">(AD1780-$AF$1200)^2</f>
        <v>1.4662235562321E-005</v>
      </c>
    </row>
    <row r="1781" customFormat="false" ht="12.75" hidden="false" customHeight="false" outlineLevel="0" collapsed="false">
      <c r="AB1781" s="1" t="n">
        <v>0.00102604166666667</v>
      </c>
      <c r="AC1781" s="0" t="n">
        <v>-106.429</v>
      </c>
      <c r="AD1781" s="0" t="n">
        <v>-0.336286</v>
      </c>
      <c r="AE1781" s="0" t="n">
        <v>0.076296</v>
      </c>
      <c r="AG1781" s="0" t="n">
        <f aca="false">(AD1781-$AF$1200)^2</f>
        <v>1.10232623545289E-005</v>
      </c>
    </row>
    <row r="1782" customFormat="false" ht="12.75" hidden="false" customHeight="false" outlineLevel="0" collapsed="false">
      <c r="AB1782" s="1" t="n">
        <v>0.00102662037037037</v>
      </c>
      <c r="AC1782" s="0" t="n">
        <v>-106.429</v>
      </c>
      <c r="AD1782" s="0" t="n">
        <v>-0.335777</v>
      </c>
      <c r="AE1782" s="0" t="n">
        <v>0.07578</v>
      </c>
      <c r="AG1782" s="0" t="n">
        <f aca="false">(AD1782-$AF$1200)^2</f>
        <v>1.4662235562321E-005</v>
      </c>
    </row>
    <row r="1783" customFormat="false" ht="12.75" hidden="false" customHeight="false" outlineLevel="0" collapsed="false">
      <c r="AB1783" s="1" t="n">
        <v>0.00102719907407407</v>
      </c>
      <c r="AC1783" s="0" t="n">
        <v>-106.429</v>
      </c>
      <c r="AD1783" s="0" t="n">
        <v>-0.335777</v>
      </c>
      <c r="AE1783" s="0" t="n">
        <v>0.07578</v>
      </c>
      <c r="AG1783" s="0" t="n">
        <f aca="false">(AD1783-$AF$1200)^2</f>
        <v>1.4662235562321E-005</v>
      </c>
    </row>
    <row r="1784" customFormat="false" ht="12.75" hidden="false" customHeight="false" outlineLevel="0" collapsed="false">
      <c r="AB1784" s="1" t="n">
        <v>0.00102777777777778</v>
      </c>
      <c r="AC1784" s="0" t="n">
        <v>-106.429</v>
      </c>
      <c r="AD1784" s="0" t="n">
        <v>-0.335777</v>
      </c>
      <c r="AE1784" s="0" t="n">
        <v>0.074749</v>
      </c>
      <c r="AG1784" s="0" t="n">
        <f aca="false">(AD1784-$AF$1200)^2</f>
        <v>1.4662235562321E-005</v>
      </c>
    </row>
    <row r="1785" customFormat="false" ht="12.75" hidden="false" customHeight="false" outlineLevel="0" collapsed="false">
      <c r="AB1785" s="1" t="n">
        <v>0.00102835648148148</v>
      </c>
      <c r="AC1785" s="0" t="n">
        <v>-106.429</v>
      </c>
      <c r="AD1785" s="0" t="n">
        <v>-0.335268</v>
      </c>
      <c r="AE1785" s="0" t="n">
        <v>0.074749</v>
      </c>
      <c r="AG1785" s="0" t="n">
        <f aca="false">(AD1785-$AF$1200)^2</f>
        <v>1.88193707701131E-005</v>
      </c>
    </row>
    <row r="1786" customFormat="false" ht="12.75" hidden="false" customHeight="false" outlineLevel="0" collapsed="false">
      <c r="AB1786" s="1" t="n">
        <v>0.00102893518518519</v>
      </c>
      <c r="AC1786" s="0" t="n">
        <v>-106.429</v>
      </c>
      <c r="AD1786" s="0" t="n">
        <v>-0.335268</v>
      </c>
      <c r="AE1786" s="0" t="n">
        <v>0.074233</v>
      </c>
      <c r="AG1786" s="0" t="n">
        <f aca="false">(AD1786-$AF$1200)^2</f>
        <v>1.88193707701131E-005</v>
      </c>
    </row>
    <row r="1787" customFormat="false" ht="12.75" hidden="false" customHeight="false" outlineLevel="0" collapsed="false">
      <c r="AB1787" s="1" t="n">
        <v>0.00102951388888889</v>
      </c>
      <c r="AC1787" s="0" t="n">
        <v>-106.429</v>
      </c>
      <c r="AD1787" s="0" t="n">
        <v>-0.335777</v>
      </c>
      <c r="AE1787" s="0" t="n">
        <v>0.073717</v>
      </c>
      <c r="AG1787" s="0" t="n">
        <f aca="false">(AD1787-$AF$1200)^2</f>
        <v>1.4662235562321E-005</v>
      </c>
    </row>
    <row r="1788" customFormat="false" ht="12.75" hidden="false" customHeight="false" outlineLevel="0" collapsed="false">
      <c r="AB1788" s="1" t="n">
        <v>0.00103009259259259</v>
      </c>
      <c r="AC1788" s="0" t="n">
        <v>-106.429</v>
      </c>
      <c r="AD1788" s="0" t="n">
        <v>-0.336286</v>
      </c>
      <c r="AE1788" s="0" t="n">
        <v>0.073201</v>
      </c>
      <c r="AG1788" s="0" t="n">
        <f aca="false">(AD1788-$AF$1200)^2</f>
        <v>1.10232623545289E-005</v>
      </c>
    </row>
    <row r="1789" customFormat="false" ht="12.75" hidden="false" customHeight="false" outlineLevel="0" collapsed="false">
      <c r="AB1789" s="1" t="n">
        <v>0.0010306712962963</v>
      </c>
      <c r="AC1789" s="0" t="n">
        <v>-106.429</v>
      </c>
      <c r="AD1789" s="0" t="n">
        <v>-0.336794</v>
      </c>
      <c r="AE1789" s="0" t="n">
        <v>0.07217</v>
      </c>
      <c r="AG1789" s="0" t="n">
        <f aca="false">(AD1789-$AF$1200)^2</f>
        <v>7.90807440647686E-006</v>
      </c>
    </row>
    <row r="1790" customFormat="false" ht="12.75" hidden="false" customHeight="false" outlineLevel="0" collapsed="false">
      <c r="AB1790" s="1" t="n">
        <v>0.00103125</v>
      </c>
      <c r="AC1790" s="0" t="n">
        <v>-106.429</v>
      </c>
      <c r="AD1790" s="0" t="n">
        <v>-0.337303</v>
      </c>
      <c r="AE1790" s="0" t="n">
        <v>0.07217</v>
      </c>
      <c r="AG1790" s="0" t="n">
        <f aca="false">(AD1790-$AF$1200)^2</f>
        <v>5.30440719868444E-006</v>
      </c>
    </row>
    <row r="1791" customFormat="false" ht="12.75" hidden="false" customHeight="false" outlineLevel="0" collapsed="false">
      <c r="AB1791" s="1" t="n">
        <v>0.0010318287037037</v>
      </c>
      <c r="AC1791" s="0" t="n">
        <v>-106.429</v>
      </c>
      <c r="AD1791" s="0" t="n">
        <v>-0.338321</v>
      </c>
      <c r="AE1791" s="0" t="n">
        <v>0.071654</v>
      </c>
      <c r="AG1791" s="0" t="n">
        <f aca="false">(AD1791-$AF$1200)^2</f>
        <v>1.65155878310012E-006</v>
      </c>
    </row>
    <row r="1792" customFormat="false" ht="12.75" hidden="false" customHeight="false" outlineLevel="0" collapsed="false">
      <c r="AB1792" s="1" t="n">
        <v>0.00103240740740741</v>
      </c>
      <c r="AC1792" s="0" t="n">
        <v>-106.429</v>
      </c>
      <c r="AD1792" s="0" t="n">
        <v>-0.338829</v>
      </c>
      <c r="AE1792" s="0" t="n">
        <v>0.07217</v>
      </c>
      <c r="AG1792" s="0" t="n">
        <f aca="false">(AD1792-$AF$1200)^2</f>
        <v>6.03930835048115E-007</v>
      </c>
    </row>
    <row r="1793" customFormat="false" ht="12.75" hidden="false" customHeight="false" outlineLevel="0" collapsed="false">
      <c r="AB1793" s="1" t="n">
        <v>0.00103298611111111</v>
      </c>
      <c r="AC1793" s="0" t="n">
        <v>-106.429</v>
      </c>
      <c r="AD1793" s="0" t="n">
        <v>-0.340355</v>
      </c>
      <c r="AE1793" s="0" t="n">
        <v>0.073201</v>
      </c>
      <c r="AG1793" s="0" t="n">
        <f aca="false">(AD1793-$AF$1200)^2</f>
        <v>5.60806471411701E-007</v>
      </c>
    </row>
    <row r="1794" customFormat="false" ht="12.75" hidden="false" customHeight="false" outlineLevel="0" collapsed="false">
      <c r="AB1794" s="1" t="n">
        <v>0.00103356481481481</v>
      </c>
      <c r="AC1794" s="0" t="n">
        <v>-106.429</v>
      </c>
      <c r="AD1794" s="0" t="n">
        <v>-0.340864</v>
      </c>
      <c r="AE1794" s="0" t="n">
        <v>0.073717</v>
      </c>
      <c r="AG1794" s="0" t="n">
        <f aca="false">(AD1794-$AF$1200)^2</f>
        <v>1.58223726361944E-006</v>
      </c>
    </row>
    <row r="1795" customFormat="false" ht="12.75" hidden="false" customHeight="false" outlineLevel="0" collapsed="false">
      <c r="AB1795" s="1" t="n">
        <v>0.00103414351851852</v>
      </c>
      <c r="AC1795" s="0" t="n">
        <v>-106.429</v>
      </c>
      <c r="AD1795" s="0" t="n">
        <v>-0.341373</v>
      </c>
      <c r="AE1795" s="0" t="n">
        <v>0.074749</v>
      </c>
      <c r="AG1795" s="0" t="n">
        <f aca="false">(AD1795-$AF$1200)^2</f>
        <v>3.12183005582715E-006</v>
      </c>
    </row>
    <row r="1796" customFormat="false" ht="12.75" hidden="false" customHeight="false" outlineLevel="0" collapsed="false">
      <c r="AB1796" s="1" t="n">
        <v>0.00103472222222222</v>
      </c>
      <c r="AC1796" s="0" t="n">
        <v>-106.429</v>
      </c>
      <c r="AD1796" s="0" t="n">
        <v>-0.341373</v>
      </c>
      <c r="AE1796" s="0" t="n">
        <v>0.075265</v>
      </c>
      <c r="AG1796" s="0" t="n">
        <f aca="false">(AD1796-$AF$1200)^2</f>
        <v>3.12183005582715E-006</v>
      </c>
    </row>
    <row r="1797" customFormat="false" ht="12.75" hidden="false" customHeight="false" outlineLevel="0" collapsed="false">
      <c r="AB1797" s="1" t="n">
        <v>0.00103530092592593</v>
      </c>
      <c r="AC1797" s="0" t="n">
        <v>-106.429</v>
      </c>
      <c r="AD1797" s="0" t="n">
        <v>-0.340864</v>
      </c>
      <c r="AE1797" s="0" t="n">
        <v>0.07578</v>
      </c>
      <c r="AG1797" s="0" t="n">
        <f aca="false">(AD1797-$AF$1200)^2</f>
        <v>1.58223726361944E-006</v>
      </c>
    </row>
    <row r="1798" customFormat="false" ht="12.75" hidden="false" customHeight="false" outlineLevel="0" collapsed="false">
      <c r="AB1798" s="1" t="n">
        <v>0.00103587962962963</v>
      </c>
      <c r="AC1798" s="0" t="n">
        <v>-106.429</v>
      </c>
      <c r="AD1798" s="0" t="n">
        <v>-0.340355</v>
      </c>
      <c r="AE1798" s="0" t="n">
        <v>0.076812</v>
      </c>
      <c r="AG1798" s="0" t="n">
        <f aca="false">(AD1798-$AF$1200)^2</f>
        <v>5.60806471411701E-007</v>
      </c>
    </row>
    <row r="1799" customFormat="false" ht="12.75" hidden="false" customHeight="false" outlineLevel="0" collapsed="false">
      <c r="AB1799" s="1" t="n">
        <v>0.00103645833333333</v>
      </c>
      <c r="AC1799" s="0" t="n">
        <v>-106.429</v>
      </c>
      <c r="AD1799" s="0" t="n">
        <v>-0.339847</v>
      </c>
      <c r="AE1799" s="0" t="n">
        <v>0.077328</v>
      </c>
      <c r="AG1799" s="0" t="n">
        <f aca="false">(AD1799-$AF$1200)^2</f>
        <v>5.80184194636479E-008</v>
      </c>
    </row>
    <row r="1800" customFormat="false" ht="12.75" hidden="false" customHeight="false" outlineLevel="0" collapsed="false">
      <c r="AB1800" s="1" t="n">
        <v>0.00103703703703704</v>
      </c>
      <c r="AC1800" s="0" t="n">
        <v>-106.429</v>
      </c>
      <c r="AD1800" s="0" t="n">
        <v>-0.339338</v>
      </c>
      <c r="AE1800" s="0" t="n">
        <v>0.078359</v>
      </c>
      <c r="AG1800" s="0" t="n">
        <f aca="false">(AD1800-$AF$1200)^2</f>
        <v>7.18936272558869E-008</v>
      </c>
    </row>
    <row r="1801" customFormat="false" ht="12.75" hidden="false" customHeight="false" outlineLevel="0" collapsed="false">
      <c r="AB1801" s="1" t="n">
        <v>0.00103761574074074</v>
      </c>
      <c r="AC1801" s="0" t="n">
        <v>-106.429</v>
      </c>
      <c r="AD1801" s="0" t="n">
        <v>-0.338829</v>
      </c>
      <c r="AE1801" s="0" t="n">
        <v>0.078359</v>
      </c>
      <c r="AG1801" s="0" t="n">
        <f aca="false">(AD1801-$AF$1200)^2</f>
        <v>6.03930835048115E-007</v>
      </c>
    </row>
    <row r="1802" customFormat="false" ht="12.75" hidden="false" customHeight="false" outlineLevel="0" collapsed="false">
      <c r="AB1802" s="1" t="n">
        <v>0.00103819444444444</v>
      </c>
      <c r="AC1802" s="0" t="n">
        <v>-106.429</v>
      </c>
      <c r="AD1802" s="0" t="n">
        <v>-0.338829</v>
      </c>
      <c r="AE1802" s="0" t="n">
        <v>0.078359</v>
      </c>
      <c r="AG1802" s="0" t="n">
        <f aca="false">(AD1802-$AF$1200)^2</f>
        <v>6.03930835048115E-007</v>
      </c>
    </row>
    <row r="1803" customFormat="false" ht="12.75" hidden="false" customHeight="false" outlineLevel="0" collapsed="false">
      <c r="AB1803" s="1" t="n">
        <v>0.00103877314814815</v>
      </c>
      <c r="AC1803" s="0" t="n">
        <v>-106.429</v>
      </c>
      <c r="AD1803" s="0" t="n">
        <v>-0.339338</v>
      </c>
      <c r="AE1803" s="0" t="n">
        <v>0.079391</v>
      </c>
      <c r="AG1803" s="0" t="n">
        <f aca="false">(AD1803-$AF$1200)^2</f>
        <v>7.18936272558869E-008</v>
      </c>
    </row>
    <row r="1804" customFormat="false" ht="12.75" hidden="false" customHeight="false" outlineLevel="0" collapsed="false">
      <c r="AB1804" s="1" t="n">
        <v>0.00103935185185185</v>
      </c>
      <c r="AC1804" s="0" t="n">
        <v>-106.429</v>
      </c>
      <c r="AD1804" s="0" t="n">
        <v>-0.339338</v>
      </c>
      <c r="AE1804" s="0" t="n">
        <v>0.079907</v>
      </c>
      <c r="AG1804" s="0" t="n">
        <f aca="false">(AD1804-$AF$1200)^2</f>
        <v>7.18936272558869E-008</v>
      </c>
    </row>
    <row r="1805" customFormat="false" ht="12.75" hidden="false" customHeight="false" outlineLevel="0" collapsed="false">
      <c r="AB1805" s="1" t="n">
        <v>0.00103993055555556</v>
      </c>
      <c r="AC1805" s="0" t="n">
        <v>-106.429</v>
      </c>
      <c r="AD1805" s="0" t="n">
        <v>-0.339847</v>
      </c>
      <c r="AE1805" s="0" t="n">
        <v>0.079907</v>
      </c>
      <c r="AG1805" s="0" t="n">
        <f aca="false">(AD1805-$AF$1200)^2</f>
        <v>5.80184194636479E-008</v>
      </c>
    </row>
    <row r="1806" customFormat="false" ht="12.75" hidden="false" customHeight="false" outlineLevel="0" collapsed="false">
      <c r="AB1806" s="1" t="n">
        <v>0.00104050925925926</v>
      </c>
      <c r="AC1806" s="0" t="n">
        <v>-106.429</v>
      </c>
      <c r="AD1806" s="0" t="n">
        <v>-0.339847</v>
      </c>
      <c r="AE1806" s="0" t="n">
        <v>0.079907</v>
      </c>
      <c r="AG1806" s="0" t="n">
        <f aca="false">(AD1806-$AF$1200)^2</f>
        <v>5.80184194636479E-008</v>
      </c>
    </row>
    <row r="1807" customFormat="false" ht="12.75" hidden="false" customHeight="false" outlineLevel="0" collapsed="false">
      <c r="AB1807" s="1" t="n">
        <v>0.00104108796296296</v>
      </c>
      <c r="AC1807" s="0" t="n">
        <v>-106.429</v>
      </c>
      <c r="AD1807" s="0" t="n">
        <v>-0.340355</v>
      </c>
      <c r="AE1807" s="0" t="n">
        <v>0.079907</v>
      </c>
      <c r="AG1807" s="0" t="n">
        <f aca="false">(AD1807-$AF$1200)^2</f>
        <v>5.60806471411701E-007</v>
      </c>
    </row>
    <row r="1808" customFormat="false" ht="12.75" hidden="false" customHeight="false" outlineLevel="0" collapsed="false">
      <c r="AB1808" s="1" t="n">
        <v>0.00104166666666667</v>
      </c>
      <c r="AC1808" s="0" t="n">
        <v>-106.429</v>
      </c>
      <c r="AD1808" s="0" t="n">
        <v>-0.341373</v>
      </c>
      <c r="AE1808" s="0" t="n">
        <v>0.079907</v>
      </c>
      <c r="AG1808" s="0" t="n">
        <f aca="false">(AD1808-$AF$1200)^2</f>
        <v>3.12183005582715E-006</v>
      </c>
    </row>
    <row r="1809" customFormat="false" ht="12.75" hidden="false" customHeight="false" outlineLevel="0" collapsed="false">
      <c r="AB1809" s="1" t="n">
        <v>0.00104224537037037</v>
      </c>
      <c r="AC1809" s="0" t="n">
        <v>-106.429</v>
      </c>
      <c r="AD1809" s="0" t="n">
        <v>-0.341373</v>
      </c>
      <c r="AE1809" s="0" t="n">
        <v>0.079907</v>
      </c>
      <c r="AG1809" s="0" t="n">
        <f aca="false">(AD1809-$AF$1200)^2</f>
        <v>3.12183005582715E-006</v>
      </c>
    </row>
    <row r="1810" customFormat="false" ht="12.75" hidden="false" customHeight="false" outlineLevel="0" collapsed="false">
      <c r="AB1810" s="1" t="n">
        <v>0.00104282407407407</v>
      </c>
      <c r="AC1810" s="0" t="n">
        <v>-106.429</v>
      </c>
      <c r="AD1810" s="0" t="n">
        <v>-0.341373</v>
      </c>
      <c r="AE1810" s="0" t="n">
        <v>0.079391</v>
      </c>
      <c r="AG1810" s="0" t="n">
        <f aca="false">(AD1810-$AF$1200)^2</f>
        <v>3.12183005582715E-006</v>
      </c>
    </row>
    <row r="1811" customFormat="false" ht="12.75" hidden="false" customHeight="false" outlineLevel="0" collapsed="false">
      <c r="AB1811" s="1" t="n">
        <v>0.00104340277777778</v>
      </c>
      <c r="AC1811" s="0" t="n">
        <v>-106.429</v>
      </c>
      <c r="AD1811" s="0" t="n">
        <v>-0.341373</v>
      </c>
      <c r="AE1811" s="0" t="n">
        <v>0.078875</v>
      </c>
      <c r="AG1811" s="0" t="n">
        <f aca="false">(AD1811-$AF$1200)^2</f>
        <v>3.12183005582715E-006</v>
      </c>
    </row>
    <row r="1812" customFormat="false" ht="12.75" hidden="false" customHeight="false" outlineLevel="0" collapsed="false">
      <c r="AB1812" s="1" t="n">
        <v>0.00104398148148148</v>
      </c>
      <c r="AC1812" s="0" t="n">
        <v>-106.429</v>
      </c>
      <c r="AD1812" s="0" t="n">
        <v>-0.340864</v>
      </c>
      <c r="AE1812" s="0" t="n">
        <v>0.078875</v>
      </c>
      <c r="AG1812" s="0" t="n">
        <f aca="false">(AD1812-$AF$1200)^2</f>
        <v>1.58223726361944E-006</v>
      </c>
    </row>
    <row r="1813" customFormat="false" ht="12.75" hidden="false" customHeight="false" outlineLevel="0" collapsed="false">
      <c r="AB1813" s="1" t="n">
        <v>0.00104456018518519</v>
      </c>
      <c r="AC1813" s="0" t="n">
        <v>-106.429</v>
      </c>
      <c r="AD1813" s="0" t="n">
        <v>-0.340864</v>
      </c>
      <c r="AE1813" s="0" t="n">
        <v>0.078359</v>
      </c>
      <c r="AG1813" s="0" t="n">
        <f aca="false">(AD1813-$AF$1200)^2</f>
        <v>1.58223726361944E-006</v>
      </c>
    </row>
    <row r="1814" customFormat="false" ht="12.75" hidden="false" customHeight="false" outlineLevel="0" collapsed="false">
      <c r="AB1814" s="1" t="n">
        <v>0.00104513888888889</v>
      </c>
      <c r="AC1814" s="0" t="n">
        <v>-106.429</v>
      </c>
      <c r="AD1814" s="0" t="n">
        <v>-0.340864</v>
      </c>
      <c r="AE1814" s="0" t="n">
        <v>0.077843</v>
      </c>
      <c r="AG1814" s="0" t="n">
        <f aca="false">(AD1814-$AF$1200)^2</f>
        <v>1.58223726361944E-006</v>
      </c>
    </row>
    <row r="1815" customFormat="false" ht="12.75" hidden="false" customHeight="false" outlineLevel="0" collapsed="false">
      <c r="AB1815" s="1" t="n">
        <v>0.00104571759259259</v>
      </c>
      <c r="AC1815" s="0" t="n">
        <v>-106.429</v>
      </c>
      <c r="AD1815" s="0" t="n">
        <v>-0.339847</v>
      </c>
      <c r="AE1815" s="0" t="n">
        <v>0.077328</v>
      </c>
      <c r="AG1815" s="0" t="n">
        <f aca="false">(AD1815-$AF$1200)^2</f>
        <v>5.80184194636479E-008</v>
      </c>
    </row>
    <row r="1816" customFormat="false" ht="12.75" hidden="false" customHeight="false" outlineLevel="0" collapsed="false">
      <c r="AB1816" s="1" t="n">
        <v>0.0010462962962963</v>
      </c>
      <c r="AC1816" s="0" t="n">
        <v>-106.429</v>
      </c>
      <c r="AD1816" s="0" t="n">
        <v>-0.339338</v>
      </c>
      <c r="AE1816" s="0" t="n">
        <v>0.077328</v>
      </c>
      <c r="AG1816" s="0" t="n">
        <f aca="false">(AD1816-$AF$1200)^2</f>
        <v>7.18936272558869E-008</v>
      </c>
    </row>
    <row r="1817" customFormat="false" ht="12.75" hidden="false" customHeight="false" outlineLevel="0" collapsed="false">
      <c r="AB1817" s="1" t="n">
        <v>0.001046875</v>
      </c>
      <c r="AC1817" s="0" t="n">
        <v>-106.429</v>
      </c>
      <c r="AD1817" s="0" t="n">
        <v>-0.338321</v>
      </c>
      <c r="AE1817" s="0" t="n">
        <v>0.077843</v>
      </c>
      <c r="AG1817" s="0" t="n">
        <f aca="false">(AD1817-$AF$1200)^2</f>
        <v>1.65155878310012E-006</v>
      </c>
    </row>
    <row r="1818" customFormat="false" ht="12.75" hidden="false" customHeight="false" outlineLevel="0" collapsed="false">
      <c r="AB1818" s="1" t="n">
        <v>0.0010474537037037</v>
      </c>
      <c r="AC1818" s="0" t="n">
        <v>-106.429</v>
      </c>
      <c r="AD1818" s="0" t="n">
        <v>-0.337303</v>
      </c>
      <c r="AE1818" s="0" t="n">
        <v>0.078875</v>
      </c>
      <c r="AG1818" s="0" t="n">
        <f aca="false">(AD1818-$AF$1200)^2</f>
        <v>5.30440719868444E-006</v>
      </c>
    </row>
    <row r="1819" customFormat="false" ht="12.75" hidden="false" customHeight="false" outlineLevel="0" collapsed="false">
      <c r="AB1819" s="1" t="n">
        <v>0.00104803240740741</v>
      </c>
      <c r="AC1819" s="0" t="n">
        <v>-106.429</v>
      </c>
      <c r="AD1819" s="0" t="n">
        <v>-0.336794</v>
      </c>
      <c r="AE1819" s="0" t="n">
        <v>0.079391</v>
      </c>
      <c r="AG1819" s="0" t="n">
        <f aca="false">(AD1819-$AF$1200)^2</f>
        <v>7.90807440647686E-006</v>
      </c>
    </row>
    <row r="1820" customFormat="false" ht="12.75" hidden="false" customHeight="false" outlineLevel="0" collapsed="false">
      <c r="AB1820" s="1" t="n">
        <v>0.00104861111111111</v>
      </c>
      <c r="AC1820" s="0" t="n">
        <v>-106.0502</v>
      </c>
      <c r="AD1820" s="0" t="n">
        <v>-0.335777</v>
      </c>
      <c r="AE1820" s="0" t="n">
        <v>0.079907</v>
      </c>
      <c r="AG1820" s="0" t="n">
        <f aca="false">(AD1820-$AF$1200)^2</f>
        <v>1.4662235562321E-005</v>
      </c>
    </row>
    <row r="1821" customFormat="false" ht="12.75" hidden="false" customHeight="false" outlineLevel="0" collapsed="false">
      <c r="AB1821" s="1" t="n">
        <v>0.00104918981481481</v>
      </c>
      <c r="AC1821" s="0" t="n">
        <v>-106.429</v>
      </c>
      <c r="AD1821" s="0" t="n">
        <v>-0.335777</v>
      </c>
      <c r="AE1821" s="0" t="n">
        <v>0.081454</v>
      </c>
      <c r="AG1821" s="0" t="n">
        <f aca="false">(AD1821-$AF$1200)^2</f>
        <v>1.4662235562321E-005</v>
      </c>
    </row>
    <row r="1822" customFormat="false" ht="12.75" hidden="false" customHeight="false" outlineLevel="0" collapsed="false">
      <c r="AB1822" s="1" t="n">
        <v>0.00104976851851852</v>
      </c>
      <c r="AC1822" s="0" t="n">
        <v>-106.429</v>
      </c>
      <c r="AD1822" s="0" t="n">
        <v>-0.335777</v>
      </c>
      <c r="AE1822" s="0" t="n">
        <v>0.082485</v>
      </c>
      <c r="AG1822" s="0" t="n">
        <f aca="false">(AD1822-$AF$1200)^2</f>
        <v>1.4662235562321E-005</v>
      </c>
    </row>
    <row r="1823" customFormat="false" ht="12.75" hidden="false" customHeight="false" outlineLevel="0" collapsed="false">
      <c r="AB1823" s="1" t="n">
        <v>0.00105034722222222</v>
      </c>
      <c r="AC1823" s="0" t="n">
        <v>-106.429</v>
      </c>
      <c r="AD1823" s="0" t="n">
        <v>-0.335777</v>
      </c>
      <c r="AE1823" s="0" t="n">
        <v>0.083517</v>
      </c>
      <c r="AG1823" s="0" t="n">
        <f aca="false">(AD1823-$AF$1200)^2</f>
        <v>1.4662235562321E-005</v>
      </c>
    </row>
    <row r="1824" customFormat="false" ht="12.75" hidden="false" customHeight="false" outlineLevel="0" collapsed="false">
      <c r="AB1824" s="1" t="n">
        <v>0.00105092592592593</v>
      </c>
      <c r="AC1824" s="0" t="n">
        <v>-106.429</v>
      </c>
      <c r="AD1824" s="0" t="n">
        <v>-0.336286</v>
      </c>
      <c r="AE1824" s="0" t="n">
        <v>0.084032</v>
      </c>
      <c r="AG1824" s="0" t="n">
        <f aca="false">(AD1824-$AF$1200)^2</f>
        <v>1.10232623545289E-005</v>
      </c>
    </row>
    <row r="1825" customFormat="false" ht="12.75" hidden="false" customHeight="false" outlineLevel="0" collapsed="false">
      <c r="AB1825" s="1" t="n">
        <v>0.00105150462962963</v>
      </c>
      <c r="AC1825" s="0" t="n">
        <v>-106.429</v>
      </c>
      <c r="AD1825" s="0" t="n">
        <v>-0.336286</v>
      </c>
      <c r="AE1825" s="0" t="n">
        <v>0.084548</v>
      </c>
      <c r="AG1825" s="0" t="n">
        <f aca="false">(AD1825-$AF$1200)^2</f>
        <v>1.10232623545289E-005</v>
      </c>
    </row>
    <row r="1826" customFormat="false" ht="12.75" hidden="false" customHeight="false" outlineLevel="0" collapsed="false">
      <c r="AB1826" s="1" t="n">
        <v>0.00105208333333333</v>
      </c>
      <c r="AC1826" s="0" t="n">
        <v>-106.429</v>
      </c>
      <c r="AD1826" s="0" t="n">
        <v>-0.336286</v>
      </c>
      <c r="AE1826" s="0" t="n">
        <v>0.085579</v>
      </c>
      <c r="AG1826" s="0" t="n">
        <f aca="false">(AD1826-$AF$1200)^2</f>
        <v>1.10232623545289E-005</v>
      </c>
    </row>
    <row r="1827" customFormat="false" ht="12.75" hidden="false" customHeight="false" outlineLevel="0" collapsed="false">
      <c r="AB1827" s="1" t="n">
        <v>0.00105266203703704</v>
      </c>
      <c r="AC1827" s="0" t="n">
        <v>-106.429</v>
      </c>
      <c r="AD1827" s="0" t="n">
        <v>-0.336794</v>
      </c>
      <c r="AE1827" s="0" t="n">
        <v>0.085579</v>
      </c>
      <c r="AG1827" s="0" t="n">
        <f aca="false">(AD1827-$AF$1200)^2</f>
        <v>7.90807440647686E-006</v>
      </c>
    </row>
    <row r="1828" customFormat="false" ht="12.75" hidden="false" customHeight="false" outlineLevel="0" collapsed="false">
      <c r="AB1828" s="1" t="n">
        <v>0.00105324074074074</v>
      </c>
      <c r="AC1828" s="0" t="n">
        <v>-106.429</v>
      </c>
      <c r="AD1828" s="0" t="n">
        <v>-0.336794</v>
      </c>
      <c r="AE1828" s="0" t="n">
        <v>0.085579</v>
      </c>
      <c r="AG1828" s="0" t="n">
        <f aca="false">(AD1828-$AF$1200)^2</f>
        <v>7.90807440647686E-006</v>
      </c>
    </row>
    <row r="1829" customFormat="false" ht="12.75" hidden="false" customHeight="false" outlineLevel="0" collapsed="false">
      <c r="AB1829" s="1" t="n">
        <v>0.00105381944444444</v>
      </c>
      <c r="AC1829" s="0" t="n">
        <v>-106.429</v>
      </c>
      <c r="AD1829" s="0" t="n">
        <v>-0.336794</v>
      </c>
      <c r="AE1829" s="0" t="n">
        <v>0.085064</v>
      </c>
      <c r="AG1829" s="0" t="n">
        <f aca="false">(AD1829-$AF$1200)^2</f>
        <v>7.90807440647686E-006</v>
      </c>
    </row>
    <row r="1830" customFormat="false" ht="12.75" hidden="false" customHeight="false" outlineLevel="0" collapsed="false">
      <c r="AB1830" s="1" t="n">
        <v>0.00105439814814815</v>
      </c>
      <c r="AC1830" s="0" t="n">
        <v>-106.429</v>
      </c>
      <c r="AD1830" s="0" t="n">
        <v>-0.337303</v>
      </c>
      <c r="AE1830" s="0" t="n">
        <v>0.085064</v>
      </c>
      <c r="AG1830" s="0" t="n">
        <f aca="false">(AD1830-$AF$1200)^2</f>
        <v>5.30440719868444E-006</v>
      </c>
    </row>
    <row r="1831" customFormat="false" ht="12.75" hidden="false" customHeight="false" outlineLevel="0" collapsed="false">
      <c r="AB1831" s="1" t="n">
        <v>0.00105497685185185</v>
      </c>
      <c r="AC1831" s="0" t="n">
        <v>-106.429</v>
      </c>
      <c r="AD1831" s="0" t="n">
        <v>-0.338321</v>
      </c>
      <c r="AE1831" s="0" t="n">
        <v>0.085064</v>
      </c>
      <c r="AG1831" s="0" t="n">
        <f aca="false">(AD1831-$AF$1200)^2</f>
        <v>1.65155878310012E-006</v>
      </c>
    </row>
    <row r="1832" customFormat="false" ht="12.75" hidden="false" customHeight="false" outlineLevel="0" collapsed="false">
      <c r="AB1832" s="1" t="n">
        <v>0.00105555555555556</v>
      </c>
      <c r="AC1832" s="0" t="n">
        <v>-106.429</v>
      </c>
      <c r="AD1832" s="0" t="n">
        <v>-0.339847</v>
      </c>
      <c r="AE1832" s="0" t="n">
        <v>0.084032</v>
      </c>
      <c r="AG1832" s="0" t="n">
        <f aca="false">(AD1832-$AF$1200)^2</f>
        <v>5.80184194636479E-008</v>
      </c>
    </row>
    <row r="1833" customFormat="false" ht="12.75" hidden="false" customHeight="false" outlineLevel="0" collapsed="false">
      <c r="AB1833" s="1" t="n">
        <v>0.00105613425925926</v>
      </c>
      <c r="AC1833" s="0" t="n">
        <v>-106.429</v>
      </c>
      <c r="AD1833" s="0" t="n">
        <v>-0.340864</v>
      </c>
      <c r="AE1833" s="0" t="n">
        <v>0.083001</v>
      </c>
      <c r="AG1833" s="0" t="n">
        <f aca="false">(AD1833-$AF$1200)^2</f>
        <v>1.58223726361944E-006</v>
      </c>
    </row>
    <row r="1834" customFormat="false" ht="12.75" hidden="false" customHeight="false" outlineLevel="0" collapsed="false">
      <c r="AB1834" s="1" t="n">
        <v>0.00105671296296296</v>
      </c>
      <c r="AC1834" s="0" t="n">
        <v>-106.429</v>
      </c>
      <c r="AD1834" s="0" t="n">
        <v>-0.341373</v>
      </c>
      <c r="AE1834" s="0" t="n">
        <v>0.081969</v>
      </c>
      <c r="AG1834" s="0" t="n">
        <f aca="false">(AD1834-$AF$1200)^2</f>
        <v>3.12183005582715E-006</v>
      </c>
    </row>
    <row r="1835" customFormat="false" ht="12.75" hidden="false" customHeight="false" outlineLevel="0" collapsed="false">
      <c r="AB1835" s="1" t="n">
        <v>0.00105729166666667</v>
      </c>
      <c r="AC1835" s="0" t="n">
        <v>-106.429</v>
      </c>
      <c r="AD1835" s="0" t="n">
        <v>-0.34239</v>
      </c>
      <c r="AE1835" s="0" t="n">
        <v>0.080938</v>
      </c>
      <c r="AG1835" s="0" t="n">
        <f aca="false">(AD1835-$AF$1200)^2</f>
        <v>7.74993289998317E-006</v>
      </c>
    </row>
    <row r="1836" customFormat="false" ht="12.75" hidden="false" customHeight="false" outlineLevel="0" collapsed="false">
      <c r="AB1836" s="1" t="n">
        <v>0.00105787037037037</v>
      </c>
      <c r="AC1836" s="0" t="n">
        <v>-106.429</v>
      </c>
      <c r="AD1836" s="0" t="n">
        <v>-0.34239</v>
      </c>
      <c r="AE1836" s="0" t="n">
        <v>0.080422</v>
      </c>
      <c r="AG1836" s="0" t="n">
        <f aca="false">(AD1836-$AF$1200)^2</f>
        <v>7.74993289998317E-006</v>
      </c>
    </row>
    <row r="1837" customFormat="false" ht="12.75" hidden="false" customHeight="false" outlineLevel="0" collapsed="false">
      <c r="AB1837" s="1" t="n">
        <v>0.00105844907407407</v>
      </c>
      <c r="AC1837" s="0" t="n">
        <v>-106.429</v>
      </c>
      <c r="AD1837" s="0" t="n">
        <v>-0.34239</v>
      </c>
      <c r="AE1837" s="0" t="n">
        <v>0.079907</v>
      </c>
      <c r="AG1837" s="0" t="n">
        <f aca="false">(AD1837-$AF$1200)^2</f>
        <v>7.74993289998317E-006</v>
      </c>
    </row>
    <row r="1838" customFormat="false" ht="12.75" hidden="false" customHeight="false" outlineLevel="0" collapsed="false">
      <c r="AB1838" s="1" t="n">
        <v>0.00105902777777778</v>
      </c>
      <c r="AC1838" s="0" t="n">
        <v>-106.429</v>
      </c>
      <c r="AD1838" s="0" t="n">
        <v>-0.341373</v>
      </c>
      <c r="AE1838" s="0" t="n">
        <v>0.079907</v>
      </c>
      <c r="AG1838" s="0" t="n">
        <f aca="false">(AD1838-$AF$1200)^2</f>
        <v>3.12183005582715E-006</v>
      </c>
    </row>
    <row r="1839" customFormat="false" ht="12.75" hidden="false" customHeight="false" outlineLevel="0" collapsed="false">
      <c r="AB1839" s="1" t="n">
        <v>0.00105960648148148</v>
      </c>
      <c r="AC1839" s="0" t="n">
        <v>-106.429</v>
      </c>
      <c r="AD1839" s="0" t="n">
        <v>-0.341881</v>
      </c>
      <c r="AE1839" s="0" t="n">
        <v>0.078359</v>
      </c>
      <c r="AG1839" s="0" t="n">
        <f aca="false">(AD1839-$AF$1200)^2</f>
        <v>5.1750341077752E-006</v>
      </c>
    </row>
    <row r="1840" customFormat="false" ht="12.75" hidden="false" customHeight="false" outlineLevel="0" collapsed="false">
      <c r="AB1840" s="1" t="n">
        <v>0.00106018518518519</v>
      </c>
      <c r="AC1840" s="0" t="n">
        <v>-106.429</v>
      </c>
      <c r="AD1840" s="0" t="n">
        <v>-0.341373</v>
      </c>
      <c r="AE1840" s="0" t="n">
        <v>0.077843</v>
      </c>
      <c r="AG1840" s="0" t="n">
        <f aca="false">(AD1840-$AF$1200)^2</f>
        <v>3.12183005582715E-006</v>
      </c>
    </row>
    <row r="1841" customFormat="false" ht="12.75" hidden="false" customHeight="false" outlineLevel="0" collapsed="false">
      <c r="AB1841" s="1" t="n">
        <v>0.00106076388888889</v>
      </c>
      <c r="AC1841" s="0" t="n">
        <v>-106.429</v>
      </c>
      <c r="AD1841" s="0" t="n">
        <v>-0.341373</v>
      </c>
      <c r="AE1841" s="0" t="n">
        <v>0.077843</v>
      </c>
      <c r="AG1841" s="0" t="n">
        <f aca="false">(AD1841-$AF$1200)^2</f>
        <v>3.12183005582715E-006</v>
      </c>
    </row>
    <row r="1842" customFormat="false" ht="12.75" hidden="false" customHeight="false" outlineLevel="0" collapsed="false">
      <c r="AB1842" s="1" t="n">
        <v>0.00106134259259259</v>
      </c>
      <c r="AC1842" s="0" t="n">
        <v>-106.429</v>
      </c>
      <c r="AD1842" s="0" t="n">
        <v>-0.340355</v>
      </c>
      <c r="AE1842" s="0" t="n">
        <v>0.077328</v>
      </c>
      <c r="AG1842" s="0" t="n">
        <f aca="false">(AD1842-$AF$1200)^2</f>
        <v>5.60806471411701E-007</v>
      </c>
    </row>
    <row r="1843" customFormat="false" ht="12.75" hidden="false" customHeight="false" outlineLevel="0" collapsed="false">
      <c r="AB1843" s="1" t="n">
        <v>0.0010619212962963</v>
      </c>
      <c r="AC1843" s="0" t="n">
        <v>-106.429</v>
      </c>
      <c r="AD1843" s="0" t="n">
        <v>-0.339847</v>
      </c>
      <c r="AE1843" s="0" t="n">
        <v>0.077328</v>
      </c>
      <c r="AG1843" s="0" t="n">
        <f aca="false">(AD1843-$AF$1200)^2</f>
        <v>5.80184194636479E-008</v>
      </c>
    </row>
    <row r="1844" customFormat="false" ht="12.75" hidden="false" customHeight="false" outlineLevel="0" collapsed="false">
      <c r="AB1844" s="1" t="n">
        <v>0.0010625</v>
      </c>
      <c r="AC1844" s="0" t="n">
        <v>-106.429</v>
      </c>
      <c r="AD1844" s="0" t="n">
        <v>-0.338829</v>
      </c>
      <c r="AE1844" s="0" t="n">
        <v>0.077328</v>
      </c>
      <c r="AG1844" s="0" t="n">
        <f aca="false">(AD1844-$AF$1200)^2</f>
        <v>6.03930835048115E-007</v>
      </c>
    </row>
    <row r="1845" customFormat="false" ht="12.75" hidden="false" customHeight="false" outlineLevel="0" collapsed="false">
      <c r="AB1845" s="1" t="n">
        <v>0.0010630787037037</v>
      </c>
      <c r="AC1845" s="0" t="n">
        <v>-106.429</v>
      </c>
      <c r="AD1845" s="0" t="n">
        <v>-0.338829</v>
      </c>
      <c r="AE1845" s="0" t="n">
        <v>0.076812</v>
      </c>
      <c r="AG1845" s="0" t="n">
        <f aca="false">(AD1845-$AF$1200)^2</f>
        <v>6.03930835048115E-007</v>
      </c>
    </row>
    <row r="1846" customFormat="false" ht="12.75" hidden="false" customHeight="false" outlineLevel="0" collapsed="false">
      <c r="AB1846" s="1" t="n">
        <v>0.00106365740740741</v>
      </c>
      <c r="AC1846" s="0" t="n">
        <v>-106.429</v>
      </c>
      <c r="AD1846" s="0" t="n">
        <v>-0.338829</v>
      </c>
      <c r="AE1846" s="0" t="n">
        <v>0.076812</v>
      </c>
      <c r="AG1846" s="0" t="n">
        <f aca="false">(AD1846-$AF$1200)^2</f>
        <v>6.03930835048115E-007</v>
      </c>
    </row>
    <row r="1847" customFormat="false" ht="12.75" hidden="false" customHeight="false" outlineLevel="0" collapsed="false">
      <c r="AB1847" s="1" t="n">
        <v>0.00106423611111111</v>
      </c>
      <c r="AC1847" s="0" t="n">
        <v>-106.0502</v>
      </c>
      <c r="AD1847" s="0" t="n">
        <v>-0.337812</v>
      </c>
      <c r="AE1847" s="0" t="n">
        <v>0.079391</v>
      </c>
      <c r="AG1847" s="0" t="n">
        <f aca="false">(AD1847-$AF$1200)^2</f>
        <v>3.2189019908923E-006</v>
      </c>
    </row>
    <row r="1848" customFormat="false" ht="12.75" hidden="false" customHeight="false" outlineLevel="0" collapsed="false">
      <c r="AB1848" s="1" t="n">
        <v>0.00106481481481481</v>
      </c>
      <c r="AC1848" s="0" t="n">
        <v>-106.429</v>
      </c>
      <c r="AD1848" s="0" t="n">
        <v>-0.340355</v>
      </c>
      <c r="AE1848" s="0" t="n">
        <v>0.077843</v>
      </c>
      <c r="AG1848" s="0" t="n">
        <f aca="false">(AD1848-$AF$1200)^2</f>
        <v>5.60806471411701E-007</v>
      </c>
    </row>
    <row r="1849" customFormat="false" ht="12.75" hidden="false" customHeight="false" outlineLevel="0" collapsed="false">
      <c r="AB1849" s="1" t="n">
        <v>0.00106539351851852</v>
      </c>
      <c r="AC1849" s="0" t="n">
        <v>-106.429</v>
      </c>
      <c r="AD1849" s="0" t="n">
        <v>-0.340355</v>
      </c>
      <c r="AE1849" s="0" t="n">
        <v>0.078359</v>
      </c>
      <c r="AG1849" s="0" t="n">
        <f aca="false">(AD1849-$AF$1200)^2</f>
        <v>5.60806471411701E-007</v>
      </c>
    </row>
    <row r="1850" customFormat="false" ht="12.75" hidden="false" customHeight="false" outlineLevel="0" collapsed="false">
      <c r="AB1850" s="1" t="n">
        <v>0.00106597222222222</v>
      </c>
      <c r="AC1850" s="0" t="n">
        <v>-106.429</v>
      </c>
      <c r="AD1850" s="0" t="n">
        <v>-0.340355</v>
      </c>
      <c r="AE1850" s="0" t="n">
        <v>0.078359</v>
      </c>
      <c r="AG1850" s="0" t="n">
        <f aca="false">(AD1850-$AF$1200)^2</f>
        <v>5.60806471411701E-007</v>
      </c>
    </row>
    <row r="1851" customFormat="false" ht="12.75" hidden="false" customHeight="false" outlineLevel="0" collapsed="false">
      <c r="AB1851" s="1" t="n">
        <v>0.00106655092592593</v>
      </c>
      <c r="AC1851" s="0" t="n">
        <v>-106.429</v>
      </c>
      <c r="AD1851" s="0" t="n">
        <v>-0.340355</v>
      </c>
      <c r="AE1851" s="0" t="n">
        <v>0.077843</v>
      </c>
      <c r="AG1851" s="0" t="n">
        <f aca="false">(AD1851-$AF$1200)^2</f>
        <v>5.60806471411701E-007</v>
      </c>
    </row>
    <row r="1852" customFormat="false" ht="12.75" hidden="false" customHeight="false" outlineLevel="0" collapsed="false">
      <c r="AB1852" s="1" t="n">
        <v>0.00106712962962963</v>
      </c>
      <c r="AC1852" s="0" t="n">
        <v>-106.429</v>
      </c>
      <c r="AD1852" s="0" t="n">
        <v>-0.340864</v>
      </c>
      <c r="AE1852" s="0" t="n">
        <v>0.077328</v>
      </c>
      <c r="AG1852" s="0" t="n">
        <f aca="false">(AD1852-$AF$1200)^2</f>
        <v>1.58223726361944E-006</v>
      </c>
    </row>
    <row r="1853" customFormat="false" ht="12.75" hidden="false" customHeight="false" outlineLevel="0" collapsed="false">
      <c r="AB1853" s="1" t="n">
        <v>0.00106770833333333</v>
      </c>
      <c r="AC1853" s="0" t="n">
        <v>-106.429</v>
      </c>
      <c r="AD1853" s="0" t="n">
        <v>-0.341881</v>
      </c>
      <c r="AE1853" s="0" t="n">
        <v>0.076812</v>
      </c>
      <c r="AG1853" s="0" t="n">
        <f aca="false">(AD1853-$AF$1200)^2</f>
        <v>5.1750341077752E-006</v>
      </c>
    </row>
    <row r="1854" customFormat="false" ht="12.75" hidden="false" customHeight="false" outlineLevel="0" collapsed="false">
      <c r="AB1854" s="1" t="n">
        <v>0.00106828703703704</v>
      </c>
      <c r="AC1854" s="0" t="n">
        <v>-106.429</v>
      </c>
      <c r="AD1854" s="0" t="n">
        <v>-0.341881</v>
      </c>
      <c r="AE1854" s="0" t="n">
        <v>0.076812</v>
      </c>
      <c r="AG1854" s="0" t="n">
        <f aca="false">(AD1854-$AF$1200)^2</f>
        <v>5.1750341077752E-006</v>
      </c>
    </row>
    <row r="1855" customFormat="false" ht="12.75" hidden="false" customHeight="false" outlineLevel="0" collapsed="false">
      <c r="AB1855" s="1" t="n">
        <v>0.00106886574074074</v>
      </c>
      <c r="AC1855" s="0" t="n">
        <v>-106.429</v>
      </c>
      <c r="AD1855" s="0" t="n">
        <v>-0.341881</v>
      </c>
      <c r="AE1855" s="0" t="n">
        <v>0.076812</v>
      </c>
      <c r="AG1855" s="0" t="n">
        <f aca="false">(AD1855-$AF$1200)^2</f>
        <v>5.1750341077752E-006</v>
      </c>
    </row>
    <row r="1856" customFormat="false" ht="12.75" hidden="false" customHeight="false" outlineLevel="0" collapsed="false">
      <c r="AB1856" s="1" t="n">
        <v>0.00106944444444444</v>
      </c>
      <c r="AC1856" s="0" t="n">
        <v>-106.429</v>
      </c>
      <c r="AD1856" s="0" t="n">
        <v>-0.34239</v>
      </c>
      <c r="AE1856" s="0" t="n">
        <v>0.076812</v>
      </c>
      <c r="AG1856" s="0" t="n">
        <f aca="false">(AD1856-$AF$1200)^2</f>
        <v>7.74993289998317E-006</v>
      </c>
    </row>
    <row r="1857" customFormat="false" ht="12.75" hidden="false" customHeight="false" outlineLevel="0" collapsed="false">
      <c r="AB1857" s="1" t="n">
        <v>0.00107002314814815</v>
      </c>
      <c r="AC1857" s="0" t="n">
        <v>-106.429</v>
      </c>
      <c r="AD1857" s="0" t="n">
        <v>-0.342898</v>
      </c>
      <c r="AE1857" s="0" t="n">
        <v>0.076812</v>
      </c>
      <c r="AG1857" s="0" t="n">
        <f aca="false">(AD1857-$AF$1200)^2</f>
        <v>1.08364089519309E-005</v>
      </c>
    </row>
    <row r="1858" customFormat="false" ht="12.75" hidden="false" customHeight="false" outlineLevel="0" collapsed="false">
      <c r="AB1858" s="1" t="n">
        <v>0.00107060185185185</v>
      </c>
      <c r="AC1858" s="0" t="n">
        <v>-106.429</v>
      </c>
      <c r="AD1858" s="0" t="n">
        <v>-0.341373</v>
      </c>
      <c r="AE1858" s="0" t="n">
        <v>0.077843</v>
      </c>
      <c r="AG1858" s="0" t="n">
        <f aca="false">(AD1858-$AF$1200)^2</f>
        <v>3.12183005582715E-006</v>
      </c>
    </row>
    <row r="1859" customFormat="false" ht="12.75" hidden="false" customHeight="false" outlineLevel="0" collapsed="false">
      <c r="AB1859" s="1" t="n">
        <v>0.00107118055555556</v>
      </c>
      <c r="AC1859" s="0" t="n">
        <v>-106.429</v>
      </c>
      <c r="AD1859" s="0" t="n">
        <v>-0.339847</v>
      </c>
      <c r="AE1859" s="0" t="n">
        <v>0.078359</v>
      </c>
      <c r="AG1859" s="0" t="n">
        <f aca="false">(AD1859-$AF$1200)^2</f>
        <v>5.80184194636479E-008</v>
      </c>
    </row>
    <row r="1860" customFormat="false" ht="12.75" hidden="false" customHeight="false" outlineLevel="0" collapsed="false">
      <c r="AB1860" s="1" t="n">
        <v>0.00107175925925926</v>
      </c>
      <c r="AC1860" s="0" t="n">
        <v>-106.429</v>
      </c>
      <c r="AD1860" s="0" t="n">
        <v>-0.338321</v>
      </c>
      <c r="AE1860" s="0" t="n">
        <v>0.079907</v>
      </c>
      <c r="AG1860" s="0" t="n">
        <f aca="false">(AD1860-$AF$1200)^2</f>
        <v>1.65155878310012E-006</v>
      </c>
    </row>
    <row r="1861" customFormat="false" ht="12.75" hidden="false" customHeight="false" outlineLevel="0" collapsed="false">
      <c r="AB1861" s="1" t="n">
        <v>0.00107233796296296</v>
      </c>
      <c r="AC1861" s="0" t="n">
        <v>-106.429</v>
      </c>
      <c r="AD1861" s="0" t="n">
        <v>-0.336286</v>
      </c>
      <c r="AE1861" s="0" t="n">
        <v>0.080938</v>
      </c>
      <c r="AG1861" s="0" t="n">
        <f aca="false">(AD1861-$AF$1200)^2</f>
        <v>1.10232623545289E-005</v>
      </c>
    </row>
    <row r="1862" customFormat="false" ht="12.75" hidden="false" customHeight="false" outlineLevel="0" collapsed="false">
      <c r="AB1862" s="1" t="n">
        <v>0.00107291666666667</v>
      </c>
      <c r="AC1862" s="0" t="n">
        <v>-106.429</v>
      </c>
      <c r="AD1862" s="0" t="n">
        <v>-0.334759</v>
      </c>
      <c r="AE1862" s="0" t="n">
        <v>0.081969</v>
      </c>
      <c r="AG1862" s="0" t="n">
        <f aca="false">(AD1862-$AF$1200)^2</f>
        <v>2.34946679779057E-005</v>
      </c>
    </row>
    <row r="1863" customFormat="false" ht="12.75" hidden="false" customHeight="false" outlineLevel="0" collapsed="false">
      <c r="AB1863" s="1" t="n">
        <v>0.00107349537037037</v>
      </c>
      <c r="AC1863" s="0" t="n">
        <v>-106.429</v>
      </c>
      <c r="AD1863" s="0" t="n">
        <v>-0.332724</v>
      </c>
      <c r="AE1863" s="0" t="n">
        <v>0.083001</v>
      </c>
      <c r="AG1863" s="0" t="n">
        <f aca="false">(AD1863-$AF$1200)^2</f>
        <v>4.73637115493338E-005</v>
      </c>
    </row>
    <row r="1864" customFormat="false" ht="12.75" hidden="false" customHeight="false" outlineLevel="0" collapsed="false">
      <c r="AB1864" s="1" t="n">
        <v>0.00107407407407407</v>
      </c>
      <c r="AC1864" s="0" t="n">
        <v>-106.429</v>
      </c>
      <c r="AD1864" s="0" t="n">
        <v>-0.331706</v>
      </c>
      <c r="AE1864" s="0" t="n">
        <v>0.083517</v>
      </c>
      <c r="AG1864" s="0" t="n">
        <f aca="false">(AD1864-$AF$1200)^2</f>
        <v>6.24120519649185E-005</v>
      </c>
    </row>
    <row r="1865" customFormat="false" ht="12.75" hidden="false" customHeight="false" outlineLevel="0" collapsed="false">
      <c r="AB1865" s="1" t="n">
        <v>0.00107465277777778</v>
      </c>
      <c r="AC1865" s="0" t="n">
        <v>-106.429</v>
      </c>
      <c r="AD1865" s="0" t="n">
        <v>-0.332215</v>
      </c>
      <c r="AE1865" s="0" t="n">
        <v>0.083517</v>
      </c>
      <c r="AG1865" s="0" t="n">
        <f aca="false">(AD1865-$AF$1200)^2</f>
        <v>5.46288007571266E-005</v>
      </c>
    </row>
    <row r="1866" customFormat="false" ht="12.75" hidden="false" customHeight="false" outlineLevel="0" collapsed="false">
      <c r="AB1866" s="1" t="n">
        <v>0.00107523148148148</v>
      </c>
      <c r="AC1866" s="0" t="n">
        <v>-106.429</v>
      </c>
      <c r="AD1866" s="0" t="n">
        <v>-0.332215</v>
      </c>
      <c r="AE1866" s="0" t="n">
        <v>0.082485</v>
      </c>
      <c r="AG1866" s="0" t="n">
        <f aca="false">(AD1866-$AF$1200)^2</f>
        <v>5.46288007571266E-005</v>
      </c>
    </row>
    <row r="1867" customFormat="false" ht="12.75" hidden="false" customHeight="false" outlineLevel="0" collapsed="false">
      <c r="AB1867" s="1" t="n">
        <v>0.00107581018518519</v>
      </c>
      <c r="AC1867" s="0" t="n">
        <v>-106.429</v>
      </c>
      <c r="AD1867" s="0" t="n">
        <v>-0.332724</v>
      </c>
      <c r="AE1867" s="0" t="n">
        <v>0.083001</v>
      </c>
      <c r="AG1867" s="0" t="n">
        <f aca="false">(AD1867-$AF$1200)^2</f>
        <v>4.73637115493338E-005</v>
      </c>
    </row>
    <row r="1868" customFormat="false" ht="12.75" hidden="false" customHeight="false" outlineLevel="0" collapsed="false">
      <c r="AB1868" s="1" t="n">
        <v>0.00107638888888889</v>
      </c>
      <c r="AC1868" s="0" t="n">
        <v>-106.429</v>
      </c>
      <c r="AD1868" s="0" t="n">
        <v>-0.333741</v>
      </c>
      <c r="AE1868" s="0" t="n">
        <v>0.083517</v>
      </c>
      <c r="AG1868" s="0" t="n">
        <f aca="false">(AD1868-$AF$1200)^2</f>
        <v>3.43997483934898E-005</v>
      </c>
    </row>
    <row r="1869" customFormat="false" ht="12.75" hidden="false" customHeight="false" outlineLevel="0" collapsed="false">
      <c r="AB1869" s="1" t="n">
        <v>0.00107696759259259</v>
      </c>
      <c r="AC1869" s="0" t="n">
        <v>-106.429</v>
      </c>
      <c r="AD1869" s="0" t="n">
        <v>-0.334759</v>
      </c>
      <c r="AE1869" s="0" t="n">
        <v>0.087642</v>
      </c>
      <c r="AG1869" s="0" t="n">
        <f aca="false">(AD1869-$AF$1200)^2</f>
        <v>2.34946679779057E-005</v>
      </c>
    </row>
    <row r="1870" customFormat="false" ht="12.75" hidden="false" customHeight="false" outlineLevel="0" collapsed="false">
      <c r="AB1870" s="1" t="n">
        <v>0.0010775462962963</v>
      </c>
      <c r="AC1870" s="0" t="n">
        <v>-106.429</v>
      </c>
      <c r="AD1870" s="0" t="n">
        <v>-0.335268</v>
      </c>
      <c r="AE1870" s="0" t="n">
        <v>0.090221</v>
      </c>
      <c r="AG1870" s="0" t="n">
        <f aca="false">(AD1870-$AF$1200)^2</f>
        <v>1.88193707701131E-005</v>
      </c>
    </row>
    <row r="1871" customFormat="false" ht="12.75" hidden="false" customHeight="false" outlineLevel="0" collapsed="false">
      <c r="AB1871" s="1" t="n">
        <v>0.001078125</v>
      </c>
      <c r="AC1871" s="0" t="n">
        <v>-106.429</v>
      </c>
      <c r="AD1871" s="0" t="n">
        <v>-0.336794</v>
      </c>
      <c r="AE1871" s="0" t="n">
        <v>0.089705</v>
      </c>
      <c r="AG1871" s="0" t="n">
        <f aca="false">(AD1871-$AF$1200)^2</f>
        <v>7.90807440647686E-006</v>
      </c>
    </row>
    <row r="1872" customFormat="false" ht="12.75" hidden="false" customHeight="false" outlineLevel="0" collapsed="false">
      <c r="AB1872" s="1" t="n">
        <v>0.0010787037037037</v>
      </c>
      <c r="AC1872" s="0" t="n">
        <v>-106.429</v>
      </c>
      <c r="AD1872" s="0" t="n">
        <v>-0.335268</v>
      </c>
      <c r="AE1872" s="0" t="n">
        <v>0.090221</v>
      </c>
      <c r="AG1872" s="0" t="n">
        <f aca="false">(AD1872-$AF$1200)^2</f>
        <v>1.88193707701131E-005</v>
      </c>
    </row>
    <row r="1873" customFormat="false" ht="12.75" hidden="false" customHeight="false" outlineLevel="0" collapsed="false">
      <c r="AB1873" s="1" t="n">
        <v>0.00107928240740741</v>
      </c>
      <c r="AC1873" s="0" t="n">
        <v>-106.0502</v>
      </c>
      <c r="AD1873" s="0" t="n">
        <v>-0.334759</v>
      </c>
      <c r="AE1873" s="0" t="n">
        <v>0.089189</v>
      </c>
      <c r="AG1873" s="0" t="n">
        <f aca="false">(AD1873-$AF$1200)^2</f>
        <v>2.34946679779057E-005</v>
      </c>
    </row>
    <row r="1874" customFormat="false" ht="12.75" hidden="false" customHeight="false" outlineLevel="0" collapsed="false">
      <c r="AB1874" s="1" t="n">
        <v>0.00107986111111111</v>
      </c>
      <c r="AC1874" s="0" t="n">
        <v>-106.429</v>
      </c>
      <c r="AD1874" s="0" t="n">
        <v>-0.331197</v>
      </c>
      <c r="AE1874" s="0" t="n">
        <v>0.088674</v>
      </c>
      <c r="AG1874" s="0" t="n">
        <f aca="false">(AD1874-$AF$1200)^2</f>
        <v>7.07134651727104E-005</v>
      </c>
    </row>
    <row r="1875" customFormat="false" ht="12.75" hidden="false" customHeight="false" outlineLevel="0" collapsed="false">
      <c r="AB1875" s="1" t="n">
        <v>0.00108043981481481</v>
      </c>
      <c r="AC1875" s="0" t="n">
        <v>-106.429</v>
      </c>
      <c r="AD1875" s="0" t="n">
        <v>-0.326615</v>
      </c>
      <c r="AE1875" s="0" t="n">
        <v>0.087127</v>
      </c>
      <c r="AG1875" s="0" t="n">
        <f aca="false">(AD1875-$AF$1200)^2</f>
        <v>0.000168769455302581</v>
      </c>
    </row>
    <row r="1876" customFormat="false" ht="12.75" hidden="false" customHeight="false" outlineLevel="0" collapsed="false">
      <c r="AB1876" s="1" t="n">
        <v>0.00108101851851852</v>
      </c>
      <c r="AC1876" s="0" t="n">
        <v>-106.429</v>
      </c>
      <c r="AD1876" s="0" t="n">
        <v>-0.324578</v>
      </c>
      <c r="AE1876" s="0" t="n">
        <v>0.086095</v>
      </c>
      <c r="AG1876" s="0" t="n">
        <f aca="false">(AD1876-$AF$1200)^2</f>
        <v>0.000225844687393491</v>
      </c>
    </row>
    <row r="1877" customFormat="false" ht="12.75" hidden="false" customHeight="false" outlineLevel="0" collapsed="false">
      <c r="AB1877" s="1" t="n">
        <v>0.00108159722222222</v>
      </c>
      <c r="AC1877" s="0" t="n">
        <v>-106.429</v>
      </c>
      <c r="AD1877" s="0" t="n">
        <v>-0.325087</v>
      </c>
      <c r="AE1877" s="0" t="n">
        <v>0.084032</v>
      </c>
      <c r="AG1877" s="0" t="n">
        <f aca="false">(AD1877-$AF$1200)^2</f>
        <v>0.000210805132185698</v>
      </c>
    </row>
    <row r="1878" customFormat="false" ht="12.75" hidden="false" customHeight="false" outlineLevel="0" collapsed="false">
      <c r="AB1878" s="1" t="n">
        <v>0.00108217592592593</v>
      </c>
      <c r="AC1878" s="0" t="n">
        <v>-106.429</v>
      </c>
      <c r="AD1878" s="0" t="n">
        <v>-0.324068</v>
      </c>
      <c r="AE1878" s="0" t="n">
        <v>0.085064</v>
      </c>
      <c r="AG1878" s="0" t="n">
        <f aca="false">(AD1878-$AF$1200)^2</f>
        <v>0.000241433479861022</v>
      </c>
    </row>
    <row r="1879" customFormat="false" ht="12.75" hidden="false" customHeight="false" outlineLevel="0" collapsed="false">
      <c r="AB1879" s="1" t="n">
        <v>0.00108275462962963</v>
      </c>
      <c r="AC1879" s="0" t="n">
        <v>-106.429</v>
      </c>
      <c r="AD1879" s="0" t="n">
        <v>-0.324578</v>
      </c>
      <c r="AE1879" s="0" t="n">
        <v>0.085579</v>
      </c>
      <c r="AG1879" s="0" t="n">
        <f aca="false">(AD1879-$AF$1200)^2</f>
        <v>0.000225844687393491</v>
      </c>
    </row>
    <row r="1880" customFormat="false" ht="12.75" hidden="false" customHeight="false" outlineLevel="0" collapsed="false">
      <c r="AB1880" s="1" t="n">
        <v>0.00108333333333333</v>
      </c>
      <c r="AC1880" s="0" t="n">
        <v>-106.429</v>
      </c>
      <c r="AD1880" s="0" t="n">
        <v>-0.325596</v>
      </c>
      <c r="AE1880" s="0" t="n">
        <v>0.086095</v>
      </c>
      <c r="AG1880" s="0" t="n">
        <f aca="false">(AD1880-$AF$1200)^2</f>
        <v>0.000196283738977906</v>
      </c>
    </row>
    <row r="1881" customFormat="false" ht="12.75" hidden="false" customHeight="false" outlineLevel="0" collapsed="false">
      <c r="AB1881" s="1" t="n">
        <v>0.00108391203703704</v>
      </c>
      <c r="AC1881" s="0" t="n">
        <v>-106.429</v>
      </c>
      <c r="AD1881" s="0" t="n">
        <v>-0.326105</v>
      </c>
      <c r="AE1881" s="0" t="n">
        <v>0.086095</v>
      </c>
      <c r="AG1881" s="0" t="n">
        <f aca="false">(AD1881-$AF$1200)^2</f>
        <v>0.000182280507770114</v>
      </c>
    </row>
    <row r="1882" customFormat="false" ht="12.75" hidden="false" customHeight="false" outlineLevel="0" collapsed="false">
      <c r="AB1882" s="1" t="n">
        <v>0.00108449074074074</v>
      </c>
      <c r="AC1882" s="0" t="n">
        <v>-106.429</v>
      </c>
      <c r="AD1882" s="0" t="n">
        <v>-0.326615</v>
      </c>
      <c r="AE1882" s="0" t="n">
        <v>0.085579</v>
      </c>
      <c r="AG1882" s="0" t="n">
        <f aca="false">(AD1882-$AF$1200)^2</f>
        <v>0.000168769455302581</v>
      </c>
    </row>
    <row r="1883" customFormat="false" ht="12.75" hidden="false" customHeight="false" outlineLevel="0" collapsed="false">
      <c r="AB1883" s="1" t="n">
        <v>0.00108506944444444</v>
      </c>
      <c r="AC1883" s="0" t="n">
        <v>-106.429</v>
      </c>
      <c r="AD1883" s="0" t="n">
        <v>-0.327633</v>
      </c>
      <c r="AE1883" s="0" t="n">
        <v>0.085579</v>
      </c>
      <c r="AG1883" s="0" t="n">
        <f aca="false">(AD1883-$AF$1200)^2</f>
        <v>0.000143355838886996</v>
      </c>
    </row>
    <row r="1884" customFormat="false" ht="12.75" hidden="false" customHeight="false" outlineLevel="0" collapsed="false">
      <c r="AB1884" s="1" t="n">
        <v>0.00108564814814815</v>
      </c>
      <c r="AC1884" s="0" t="n">
        <v>-106.429</v>
      </c>
      <c r="AD1884" s="0" t="n">
        <v>-0.327124</v>
      </c>
      <c r="AE1884" s="0" t="n">
        <v>0.085064</v>
      </c>
      <c r="AG1884" s="0" t="n">
        <f aca="false">(AD1884-$AF$1200)^2</f>
        <v>0.000155803566094788</v>
      </c>
    </row>
    <row r="1885" customFormat="false" ht="12.75" hidden="false" customHeight="false" outlineLevel="0" collapsed="false">
      <c r="AB1885" s="1" t="n">
        <v>0.00108622685185185</v>
      </c>
      <c r="AC1885" s="0" t="n">
        <v>-106.429</v>
      </c>
      <c r="AD1885" s="0" t="n">
        <v>-0.327124</v>
      </c>
      <c r="AE1885" s="0" t="n">
        <v>0.084032</v>
      </c>
      <c r="AG1885" s="0" t="n">
        <f aca="false">(AD1885-$AF$1200)^2</f>
        <v>0.000155803566094788</v>
      </c>
    </row>
    <row r="1886" customFormat="false" ht="12.75" hidden="false" customHeight="false" outlineLevel="0" collapsed="false">
      <c r="AB1886" s="1" t="n">
        <v>0.00108680555555556</v>
      </c>
      <c r="AC1886" s="0" t="n">
        <v>-106.429</v>
      </c>
      <c r="AD1886" s="0" t="n">
        <v>-0.327124</v>
      </c>
      <c r="AE1886" s="0" t="n">
        <v>0.083517</v>
      </c>
      <c r="AG1886" s="0" t="n">
        <f aca="false">(AD1886-$AF$1200)^2</f>
        <v>0.000155803566094788</v>
      </c>
    </row>
    <row r="1887" customFormat="false" ht="12.75" hidden="false" customHeight="false" outlineLevel="0" collapsed="false">
      <c r="AB1887" s="1" t="n">
        <v>0.00108738425925926</v>
      </c>
      <c r="AC1887" s="0" t="n">
        <v>-106.429</v>
      </c>
      <c r="AD1887" s="0" t="n">
        <v>-0.327633</v>
      </c>
      <c r="AE1887" s="0" t="n">
        <v>0.083517</v>
      </c>
      <c r="AG1887" s="0" t="n">
        <f aca="false">(AD1887-$AF$1200)^2</f>
        <v>0.000143355838886996</v>
      </c>
    </row>
    <row r="1888" customFormat="false" ht="12.75" hidden="false" customHeight="false" outlineLevel="0" collapsed="false">
      <c r="AB1888" s="1" t="n">
        <v>0.00108796296296296</v>
      </c>
      <c r="AC1888" s="0" t="n">
        <v>-106.429</v>
      </c>
      <c r="AD1888" s="0" t="n">
        <v>-0.328142</v>
      </c>
      <c r="AE1888" s="0" t="n">
        <v>0.083517</v>
      </c>
      <c r="AG1888" s="0" t="n">
        <f aca="false">(AD1888-$AF$1200)^2</f>
        <v>0.000131426273679205</v>
      </c>
    </row>
    <row r="1889" customFormat="false" ht="12.75" hidden="false" customHeight="false" outlineLevel="0" collapsed="false">
      <c r="AB1889" s="1" t="n">
        <v>0.00108854166666667</v>
      </c>
      <c r="AC1889" s="0" t="n">
        <v>-106.429</v>
      </c>
      <c r="AD1889" s="0" t="n">
        <v>-0.328142</v>
      </c>
      <c r="AE1889" s="0" t="n">
        <v>0.084032</v>
      </c>
      <c r="AG1889" s="0" t="n">
        <f aca="false">(AD1889-$AF$1200)^2</f>
        <v>0.000131426273679205</v>
      </c>
    </row>
    <row r="1890" customFormat="false" ht="12.75" hidden="false" customHeight="false" outlineLevel="0" collapsed="false">
      <c r="AB1890" s="1" t="n">
        <v>0.00108912037037037</v>
      </c>
      <c r="AC1890" s="0" t="n">
        <v>-106.429</v>
      </c>
      <c r="AD1890" s="0" t="n">
        <v>-0.328142</v>
      </c>
      <c r="AE1890" s="0" t="n">
        <v>0.084032</v>
      </c>
      <c r="AG1890" s="0" t="n">
        <f aca="false">(AD1890-$AF$1200)^2</f>
        <v>0.000131426273679205</v>
      </c>
    </row>
    <row r="1891" customFormat="false" ht="12.75" hidden="false" customHeight="false" outlineLevel="0" collapsed="false">
      <c r="AB1891" s="1" t="n">
        <v>0.00108969907407407</v>
      </c>
      <c r="AC1891" s="0" t="n">
        <v>-106.429</v>
      </c>
      <c r="AD1891" s="0" t="n">
        <v>-0.328142</v>
      </c>
      <c r="AE1891" s="0" t="n">
        <v>0.083517</v>
      </c>
      <c r="AG1891" s="0" t="n">
        <f aca="false">(AD1891-$AF$1200)^2</f>
        <v>0.000131426273679205</v>
      </c>
    </row>
    <row r="1892" customFormat="false" ht="12.75" hidden="false" customHeight="false" outlineLevel="0" collapsed="false">
      <c r="AB1892" s="1" t="n">
        <v>0.00109027777777778</v>
      </c>
      <c r="AC1892" s="0" t="n">
        <v>-106.429</v>
      </c>
      <c r="AD1892" s="0" t="n">
        <v>-0.327124</v>
      </c>
      <c r="AE1892" s="0" t="n">
        <v>0.084032</v>
      </c>
      <c r="AG1892" s="0" t="n">
        <f aca="false">(AD1892-$AF$1200)^2</f>
        <v>0.000155803566094788</v>
      </c>
    </row>
    <row r="1893" customFormat="false" ht="12.75" hidden="false" customHeight="false" outlineLevel="0" collapsed="false">
      <c r="AB1893" s="1" t="n">
        <v>0.00109085648148148</v>
      </c>
      <c r="AC1893" s="0" t="n">
        <v>-106.429</v>
      </c>
      <c r="AD1893" s="0" t="n">
        <v>-0.326615</v>
      </c>
      <c r="AE1893" s="0" t="n">
        <v>0.083517</v>
      </c>
      <c r="AG1893" s="0" t="n">
        <f aca="false">(AD1893-$AF$1200)^2</f>
        <v>0.000168769455302581</v>
      </c>
    </row>
    <row r="1894" customFormat="false" ht="12.75" hidden="false" customHeight="false" outlineLevel="0" collapsed="false">
      <c r="AB1894" s="1" t="n">
        <v>0.00109143518518519</v>
      </c>
      <c r="AC1894" s="0" t="n">
        <v>-106.429</v>
      </c>
      <c r="AD1894" s="0" t="n">
        <v>-0.325596</v>
      </c>
      <c r="AE1894" s="0" t="n">
        <v>0.083001</v>
      </c>
      <c r="AG1894" s="0" t="n">
        <f aca="false">(AD1894-$AF$1200)^2</f>
        <v>0.000196283738977906</v>
      </c>
    </row>
    <row r="1895" customFormat="false" ht="12.75" hidden="false" customHeight="false" outlineLevel="0" collapsed="false">
      <c r="AB1895" s="1" t="n">
        <v>0.00109201388888889</v>
      </c>
      <c r="AC1895" s="0" t="n">
        <v>-106.429</v>
      </c>
      <c r="AD1895" s="0" t="n">
        <v>-0.324578</v>
      </c>
      <c r="AE1895" s="0" t="n">
        <v>0.082485</v>
      </c>
      <c r="AG1895" s="0" t="n">
        <f aca="false">(AD1895-$AF$1200)^2</f>
        <v>0.000225844687393491</v>
      </c>
    </row>
    <row r="1896" customFormat="false" ht="12.75" hidden="false" customHeight="false" outlineLevel="0" collapsed="false">
      <c r="AB1896" s="1" t="n">
        <v>0.00109259259259259</v>
      </c>
      <c r="AC1896" s="0" t="n">
        <v>-106.429</v>
      </c>
      <c r="AD1896" s="0" t="n">
        <v>-0.324578</v>
      </c>
      <c r="AE1896" s="0" t="n">
        <v>0.081454</v>
      </c>
      <c r="AG1896" s="0" t="n">
        <f aca="false">(AD1896-$AF$1200)^2</f>
        <v>0.000225844687393491</v>
      </c>
    </row>
    <row r="1897" customFormat="false" ht="12.75" hidden="false" customHeight="false" outlineLevel="0" collapsed="false">
      <c r="AB1897" s="1" t="n">
        <v>0.0010931712962963</v>
      </c>
      <c r="AC1897" s="0" t="n">
        <v>-106.429</v>
      </c>
      <c r="AD1897" s="0" t="n">
        <v>-0.325087</v>
      </c>
      <c r="AE1897" s="0" t="n">
        <v>0.080422</v>
      </c>
      <c r="AG1897" s="0" t="n">
        <f aca="false">(AD1897-$AF$1200)^2</f>
        <v>0.000210805132185698</v>
      </c>
    </row>
    <row r="1898" customFormat="false" ht="12.75" hidden="false" customHeight="false" outlineLevel="0" collapsed="false">
      <c r="AB1898" s="1" t="n">
        <v>0.00109375</v>
      </c>
      <c r="AC1898" s="0" t="n">
        <v>-106.429</v>
      </c>
      <c r="AD1898" s="0" t="n">
        <v>-0.325087</v>
      </c>
      <c r="AE1898" s="0" t="n">
        <v>0.079907</v>
      </c>
      <c r="AG1898" s="0" t="n">
        <f aca="false">(AD1898-$AF$1200)^2</f>
        <v>0.000210805132185698</v>
      </c>
    </row>
    <row r="1899" customFormat="false" ht="12.75" hidden="false" customHeight="false" outlineLevel="0" collapsed="false">
      <c r="AB1899" s="1" t="n">
        <v>0.0010943287037037</v>
      </c>
      <c r="AC1899" s="0" t="n">
        <v>-106.429</v>
      </c>
      <c r="AD1899" s="0" t="n">
        <v>-0.324578</v>
      </c>
      <c r="AE1899" s="0" t="n">
        <v>0.079391</v>
      </c>
      <c r="AG1899" s="0" t="n">
        <f aca="false">(AD1899-$AF$1200)^2</f>
        <v>0.000225844687393491</v>
      </c>
    </row>
    <row r="1900" customFormat="false" ht="12.75" hidden="false" customHeight="false" outlineLevel="0" collapsed="false">
      <c r="AB1900" s="1" t="n">
        <v>0.00109490740740741</v>
      </c>
      <c r="AC1900" s="0" t="n">
        <v>-106.429</v>
      </c>
      <c r="AD1900" s="0" t="n">
        <v>-0.325087</v>
      </c>
      <c r="AE1900" s="0" t="n">
        <v>0.078875</v>
      </c>
      <c r="AG1900" s="0" t="n">
        <f aca="false">(AD1900-$AF$1200)^2</f>
        <v>0.000210805132185698</v>
      </c>
    </row>
    <row r="1901" customFormat="false" ht="12.75" hidden="false" customHeight="false" outlineLevel="0" collapsed="false">
      <c r="AB1901" s="1" t="n">
        <v>0.00109548611111111</v>
      </c>
      <c r="AC1901" s="0" t="n">
        <v>-106.429</v>
      </c>
      <c r="AD1901" s="0" t="n">
        <v>-0.325596</v>
      </c>
      <c r="AE1901" s="0" t="n">
        <v>0.078359</v>
      </c>
      <c r="AG1901" s="0" t="n">
        <f aca="false">(AD1901-$AF$1200)^2</f>
        <v>0.000196283738977906</v>
      </c>
    </row>
    <row r="1902" customFormat="false" ht="12.75" hidden="false" customHeight="false" outlineLevel="0" collapsed="false">
      <c r="AB1902" s="1" t="n">
        <v>0.00109606481481482</v>
      </c>
      <c r="AC1902" s="0" t="n">
        <v>-106.429</v>
      </c>
      <c r="AD1902" s="0" t="n">
        <v>-0.326105</v>
      </c>
      <c r="AE1902" s="0" t="n">
        <v>0.078359</v>
      </c>
      <c r="AG1902" s="0" t="n">
        <f aca="false">(AD1902-$AF$1200)^2</f>
        <v>0.000182280507770114</v>
      </c>
    </row>
    <row r="1903" customFormat="false" ht="12.75" hidden="false" customHeight="false" outlineLevel="0" collapsed="false">
      <c r="AB1903" s="1" t="n">
        <v>0.00109664351851852</v>
      </c>
      <c r="AC1903" s="0" t="n">
        <v>-106.429</v>
      </c>
      <c r="AD1903" s="0" t="n">
        <v>-0.326615</v>
      </c>
      <c r="AE1903" s="0" t="n">
        <v>0.077843</v>
      </c>
      <c r="AG1903" s="0" t="n">
        <f aca="false">(AD1903-$AF$1200)^2</f>
        <v>0.000168769455302581</v>
      </c>
    </row>
    <row r="1904" customFormat="false" ht="12.75" hidden="false" customHeight="false" outlineLevel="0" collapsed="false">
      <c r="AB1904" s="1" t="n">
        <v>0.00109722222222222</v>
      </c>
      <c r="AC1904" s="0" t="n">
        <v>-106.429</v>
      </c>
      <c r="AD1904" s="0" t="n">
        <v>-0.326615</v>
      </c>
      <c r="AE1904" s="0" t="n">
        <v>0.077843</v>
      </c>
      <c r="AG1904" s="0" t="n">
        <f aca="false">(AD1904-$AF$1200)^2</f>
        <v>0.000168769455302581</v>
      </c>
    </row>
    <row r="1905" customFormat="false" ht="12.75" hidden="false" customHeight="false" outlineLevel="0" collapsed="false">
      <c r="AB1905" s="1" t="n">
        <v>0.00109780092592593</v>
      </c>
      <c r="AC1905" s="0" t="n">
        <v>-106.429</v>
      </c>
      <c r="AD1905" s="0" t="n">
        <v>-0.326105</v>
      </c>
      <c r="AE1905" s="0" t="n">
        <v>0.077843</v>
      </c>
      <c r="AG1905" s="0" t="n">
        <f aca="false">(AD1905-$AF$1200)^2</f>
        <v>0.000182280507770114</v>
      </c>
    </row>
    <row r="1906" customFormat="false" ht="12.75" hidden="false" customHeight="false" outlineLevel="0" collapsed="false">
      <c r="AB1906" s="1" t="n">
        <v>0.00109837962962963</v>
      </c>
      <c r="AC1906" s="0" t="n">
        <v>-106.429</v>
      </c>
      <c r="AD1906" s="0" t="n">
        <v>-0.325087</v>
      </c>
      <c r="AE1906" s="0" t="n">
        <v>0.078359</v>
      </c>
      <c r="AG1906" s="0" t="n">
        <f aca="false">(AD1906-$AF$1200)^2</f>
        <v>0.000210805132185698</v>
      </c>
    </row>
    <row r="1907" customFormat="false" ht="12.75" hidden="false" customHeight="false" outlineLevel="0" collapsed="false">
      <c r="AB1907" s="1" t="n">
        <v>0.00109895833333333</v>
      </c>
      <c r="AC1907" s="0" t="n">
        <v>-106.429</v>
      </c>
      <c r="AD1907" s="0" t="n">
        <v>-0.324068</v>
      </c>
      <c r="AE1907" s="0" t="n">
        <v>0.078359</v>
      </c>
      <c r="AG1907" s="0" t="n">
        <f aca="false">(AD1907-$AF$1200)^2</f>
        <v>0.000241433479861022</v>
      </c>
    </row>
    <row r="1908" customFormat="false" ht="12.75" hidden="false" customHeight="false" outlineLevel="0" collapsed="false">
      <c r="AB1908" s="1" t="n">
        <v>0.00109953703703704</v>
      </c>
      <c r="AC1908" s="0" t="n">
        <v>-106.429</v>
      </c>
      <c r="AD1908" s="0" t="n">
        <v>-0.324068</v>
      </c>
      <c r="AE1908" s="0" t="n">
        <v>0.078359</v>
      </c>
      <c r="AG1908" s="0" t="n">
        <f aca="false">(AD1908-$AF$1200)^2</f>
        <v>0.000241433479861022</v>
      </c>
    </row>
    <row r="1909" customFormat="false" ht="12.75" hidden="false" customHeight="false" outlineLevel="0" collapsed="false">
      <c r="AB1909" s="1" t="n">
        <v>0.00110011574074074</v>
      </c>
      <c r="AC1909" s="0" t="n">
        <v>-106.429</v>
      </c>
      <c r="AD1909" s="0" t="n">
        <v>-0.325087</v>
      </c>
      <c r="AE1909" s="0" t="n">
        <v>0.078359</v>
      </c>
      <c r="AG1909" s="0" t="n">
        <f aca="false">(AD1909-$AF$1200)^2</f>
        <v>0.000210805132185698</v>
      </c>
    </row>
    <row r="1910" customFormat="false" ht="12.75" hidden="false" customHeight="false" outlineLevel="0" collapsed="false">
      <c r="AB1910" s="1" t="n">
        <v>0.00110069444444444</v>
      </c>
      <c r="AC1910" s="0" t="n">
        <v>-106.429</v>
      </c>
      <c r="AD1910" s="0" t="n">
        <v>-0.325596</v>
      </c>
      <c r="AE1910" s="0" t="n">
        <v>0.077843</v>
      </c>
      <c r="AG1910" s="0" t="n">
        <f aca="false">(AD1910-$AF$1200)^2</f>
        <v>0.000196283738977906</v>
      </c>
    </row>
    <row r="1911" customFormat="false" ht="12.75" hidden="false" customHeight="false" outlineLevel="0" collapsed="false">
      <c r="AB1911" s="1" t="n">
        <v>0.00110127314814815</v>
      </c>
      <c r="AC1911" s="0" t="n">
        <v>-106.0502</v>
      </c>
      <c r="AD1911" s="0" t="n">
        <v>-0.326615</v>
      </c>
      <c r="AE1911" s="0" t="n">
        <v>0.077843</v>
      </c>
      <c r="AG1911" s="0" t="n">
        <f aca="false">(AD1911-$AF$1200)^2</f>
        <v>0.000168769455302581</v>
      </c>
    </row>
    <row r="1912" customFormat="false" ht="12.75" hidden="false" customHeight="false" outlineLevel="0" collapsed="false">
      <c r="AB1912" s="1" t="n">
        <v>0.00110185185185185</v>
      </c>
      <c r="AC1912" s="0" t="n">
        <v>-106.429</v>
      </c>
      <c r="AD1912" s="0" t="n">
        <v>-0.326615</v>
      </c>
      <c r="AE1912" s="0" t="n">
        <v>0.078875</v>
      </c>
      <c r="AG1912" s="0" t="n">
        <f aca="false">(AD1912-$AF$1200)^2</f>
        <v>0.000168769455302581</v>
      </c>
    </row>
    <row r="1913" customFormat="false" ht="12.75" hidden="false" customHeight="false" outlineLevel="0" collapsed="false">
      <c r="AB1913" s="1" t="n">
        <v>0.00110243055555556</v>
      </c>
      <c r="AC1913" s="0" t="n">
        <v>-106.429</v>
      </c>
      <c r="AD1913" s="0" t="n">
        <v>-0.327124</v>
      </c>
      <c r="AE1913" s="0" t="n">
        <v>0.079391</v>
      </c>
      <c r="AG1913" s="0" t="n">
        <f aca="false">(AD1913-$AF$1200)^2</f>
        <v>0.000155803566094788</v>
      </c>
    </row>
    <row r="1914" customFormat="false" ht="12.75" hidden="false" customHeight="false" outlineLevel="0" collapsed="false">
      <c r="AB1914" s="1" t="n">
        <v>0.00110300925925926</v>
      </c>
      <c r="AC1914" s="0" t="n">
        <v>-106.429</v>
      </c>
      <c r="AD1914" s="0" t="n">
        <v>-0.327124</v>
      </c>
      <c r="AE1914" s="0" t="n">
        <v>0.079907</v>
      </c>
      <c r="AG1914" s="0" t="n">
        <f aca="false">(AD1914-$AF$1200)^2</f>
        <v>0.000155803566094788</v>
      </c>
    </row>
    <row r="1915" customFormat="false" ht="12.75" hidden="false" customHeight="false" outlineLevel="0" collapsed="false">
      <c r="AB1915" s="1" t="n">
        <v>0.00110358796296296</v>
      </c>
      <c r="AC1915" s="0" t="n">
        <v>-106.429</v>
      </c>
      <c r="AD1915" s="0" t="n">
        <v>-0.327124</v>
      </c>
      <c r="AE1915" s="0" t="n">
        <v>0.079907</v>
      </c>
      <c r="AG1915" s="0" t="n">
        <f aca="false">(AD1915-$AF$1200)^2</f>
        <v>0.000155803566094788</v>
      </c>
    </row>
    <row r="1916" customFormat="false" ht="12.75" hidden="false" customHeight="false" outlineLevel="0" collapsed="false">
      <c r="AB1916" s="1" t="n">
        <v>0.00110416666666667</v>
      </c>
      <c r="AC1916" s="0" t="n">
        <v>-106.429</v>
      </c>
      <c r="AD1916" s="0" t="n">
        <v>-0.328142</v>
      </c>
      <c r="AE1916" s="0" t="n">
        <v>0.079391</v>
      </c>
      <c r="AG1916" s="0" t="n">
        <f aca="false">(AD1916-$AF$1200)^2</f>
        <v>0.000131426273679205</v>
      </c>
    </row>
    <row r="1917" customFormat="false" ht="12.75" hidden="false" customHeight="false" outlineLevel="0" collapsed="false">
      <c r="AB1917" s="1" t="n">
        <v>0.00110474537037037</v>
      </c>
      <c r="AC1917" s="0" t="n">
        <v>-106.429</v>
      </c>
      <c r="AD1917" s="0" t="n">
        <v>-0.32916</v>
      </c>
      <c r="AE1917" s="0" t="n">
        <v>0.079391</v>
      </c>
      <c r="AG1917" s="0" t="n">
        <f aca="false">(AD1917-$AF$1200)^2</f>
        <v>0.00010912162926362</v>
      </c>
    </row>
    <row r="1918" customFormat="false" ht="12.75" hidden="false" customHeight="false" outlineLevel="0" collapsed="false">
      <c r="AB1918" s="1" t="n">
        <v>0.00110532407407407</v>
      </c>
      <c r="AC1918" s="0" t="n">
        <v>-106.429</v>
      </c>
      <c r="AD1918" s="0" t="n">
        <v>-0.328142</v>
      </c>
      <c r="AE1918" s="0" t="n">
        <v>0.079391</v>
      </c>
      <c r="AG1918" s="0" t="n">
        <f aca="false">(AD1918-$AF$1200)^2</f>
        <v>0.000131426273679205</v>
      </c>
    </row>
    <row r="1919" customFormat="false" ht="12.75" hidden="false" customHeight="false" outlineLevel="0" collapsed="false">
      <c r="AB1919" s="1" t="n">
        <v>0.00110590277777778</v>
      </c>
      <c r="AC1919" s="0" t="n">
        <v>-106.429</v>
      </c>
      <c r="AD1919" s="0" t="n">
        <v>-0.327633</v>
      </c>
      <c r="AE1919" s="0" t="n">
        <v>0.078875</v>
      </c>
      <c r="AG1919" s="0" t="n">
        <f aca="false">(AD1919-$AF$1200)^2</f>
        <v>0.000143355838886996</v>
      </c>
    </row>
    <row r="1920" customFormat="false" ht="12.75" hidden="false" customHeight="false" outlineLevel="0" collapsed="false">
      <c r="AB1920" s="1" t="n">
        <v>0.00110648148148148</v>
      </c>
      <c r="AC1920" s="0" t="n">
        <v>-106.429</v>
      </c>
      <c r="AD1920" s="0" t="n">
        <v>-0.327124</v>
      </c>
      <c r="AE1920" s="0" t="n">
        <v>0.078359</v>
      </c>
      <c r="AG1920" s="0" t="n">
        <f aca="false">(AD1920-$AF$1200)^2</f>
        <v>0.000155803566094788</v>
      </c>
    </row>
    <row r="1921" customFormat="false" ht="12.75" hidden="false" customHeight="false" outlineLevel="0" collapsed="false">
      <c r="AB1921" s="1" t="n">
        <v>0.00110706018518519</v>
      </c>
      <c r="AC1921" s="0" t="n">
        <v>-106.429</v>
      </c>
      <c r="AD1921" s="0" t="n">
        <v>-0.327124</v>
      </c>
      <c r="AE1921" s="0" t="n">
        <v>0.078359</v>
      </c>
      <c r="AG1921" s="0" t="n">
        <f aca="false">(AD1921-$AF$1200)^2</f>
        <v>0.000155803566094788</v>
      </c>
    </row>
    <row r="1922" customFormat="false" ht="12.75" hidden="false" customHeight="false" outlineLevel="0" collapsed="false">
      <c r="AB1922" s="1" t="n">
        <v>0.00110763888888889</v>
      </c>
      <c r="AC1922" s="0" t="n">
        <v>-106.429</v>
      </c>
      <c r="AD1922" s="0" t="n">
        <v>-0.327124</v>
      </c>
      <c r="AE1922" s="0" t="n">
        <v>0.077843</v>
      </c>
      <c r="AG1922" s="0" t="n">
        <f aca="false">(AD1922-$AF$1200)^2</f>
        <v>0.000155803566094788</v>
      </c>
    </row>
    <row r="1923" customFormat="false" ht="12.75" hidden="false" customHeight="false" outlineLevel="0" collapsed="false">
      <c r="AB1923" s="1" t="n">
        <v>0.00110821759259259</v>
      </c>
      <c r="AC1923" s="0" t="n">
        <v>-106.429</v>
      </c>
      <c r="AD1923" s="0" t="n">
        <v>-0.327633</v>
      </c>
      <c r="AE1923" s="0" t="n">
        <v>0.077843</v>
      </c>
      <c r="AG1923" s="0" t="n">
        <f aca="false">(AD1923-$AF$1200)^2</f>
        <v>0.000143355838886996</v>
      </c>
    </row>
    <row r="1924" customFormat="false" ht="12.75" hidden="false" customHeight="false" outlineLevel="0" collapsed="false">
      <c r="AB1924" s="1" t="n">
        <v>0.0011087962962963</v>
      </c>
      <c r="AC1924" s="0" t="n">
        <v>-106.429</v>
      </c>
      <c r="AD1924" s="0" t="n">
        <v>-0.328142</v>
      </c>
      <c r="AE1924" s="0" t="n">
        <v>0.077843</v>
      </c>
      <c r="AG1924" s="0" t="n">
        <f aca="false">(AD1924-$AF$1200)^2</f>
        <v>0.000131426273679205</v>
      </c>
    </row>
    <row r="1925" customFormat="false" ht="12.75" hidden="false" customHeight="false" outlineLevel="0" collapsed="false">
      <c r="AB1925" s="1" t="n">
        <v>0.001109375</v>
      </c>
      <c r="AC1925" s="0" t="n">
        <v>-106.429</v>
      </c>
      <c r="AD1925" s="0" t="n">
        <v>-0.328651</v>
      </c>
      <c r="AE1925" s="0" t="n">
        <v>0.077843</v>
      </c>
      <c r="AG1925" s="0" t="n">
        <f aca="false">(AD1925-$AF$1200)^2</f>
        <v>0.000120014870471412</v>
      </c>
    </row>
    <row r="1926" customFormat="false" ht="12.75" hidden="false" customHeight="false" outlineLevel="0" collapsed="false">
      <c r="AB1926" s="1" t="n">
        <v>0.0011099537037037</v>
      </c>
      <c r="AC1926" s="0" t="n">
        <v>-106.429</v>
      </c>
      <c r="AD1926" s="0" t="n">
        <v>-0.32916</v>
      </c>
      <c r="AE1926" s="0" t="n">
        <v>0.077843</v>
      </c>
      <c r="AG1926" s="0" t="n">
        <f aca="false">(AD1926-$AF$1200)^2</f>
        <v>0.00010912162926362</v>
      </c>
    </row>
    <row r="1927" customFormat="false" ht="12.75" hidden="false" customHeight="false" outlineLevel="0" collapsed="false">
      <c r="AB1927" s="1" t="n">
        <v>0.00111053240740741</v>
      </c>
      <c r="AC1927" s="0" t="n">
        <v>-106.429</v>
      </c>
      <c r="AD1927" s="0" t="n">
        <v>-0.329669</v>
      </c>
      <c r="AE1927" s="0" t="n">
        <v>0.077843</v>
      </c>
      <c r="AG1927" s="0" t="n">
        <f aca="false">(AD1927-$AF$1200)^2</f>
        <v>9.87465500558279E-005</v>
      </c>
    </row>
    <row r="1928" customFormat="false" ht="12.75" hidden="false" customHeight="false" outlineLevel="0" collapsed="false">
      <c r="AB1928" s="1" t="n">
        <v>0.00111111111111111</v>
      </c>
      <c r="AC1928" s="0" t="n">
        <v>-106.0502</v>
      </c>
      <c r="AD1928" s="0" t="n">
        <v>-0.330178</v>
      </c>
      <c r="AE1928" s="0" t="n">
        <v>0.077843</v>
      </c>
      <c r="AG1928" s="0" t="n">
        <f aca="false">(AD1928-$AF$1200)^2</f>
        <v>8.8889632848035E-005</v>
      </c>
    </row>
    <row r="1929" customFormat="false" ht="12.75" hidden="false" customHeight="false" outlineLevel="0" collapsed="false">
      <c r="AB1929" s="1" t="n">
        <v>0.00111168981481481</v>
      </c>
      <c r="AC1929" s="0" t="n">
        <v>-106.429</v>
      </c>
      <c r="AD1929" s="0" t="n">
        <v>-0.330688</v>
      </c>
      <c r="AE1929" s="0" t="n">
        <v>0.077843</v>
      </c>
      <c r="AG1929" s="0" t="n">
        <f aca="false">(AD1929-$AF$1200)^2</f>
        <v>7.95330403805033E-005</v>
      </c>
    </row>
    <row r="1930" customFormat="false" ht="12.75" hidden="false" customHeight="false" outlineLevel="0" collapsed="false">
      <c r="AB1930" s="1" t="n">
        <v>0.00111226851851852</v>
      </c>
      <c r="AC1930" s="0" t="n">
        <v>-106.429</v>
      </c>
      <c r="AD1930" s="0" t="n">
        <v>-0.330688</v>
      </c>
      <c r="AE1930" s="0" t="n">
        <v>0.078359</v>
      </c>
      <c r="AG1930" s="0" t="n">
        <f aca="false">(AD1930-$AF$1200)^2</f>
        <v>7.95330403805033E-005</v>
      </c>
    </row>
    <row r="1931" customFormat="false" ht="12.75" hidden="false" customHeight="false" outlineLevel="0" collapsed="false">
      <c r="AB1931" s="1" t="n">
        <v>0.00111284722222222</v>
      </c>
      <c r="AC1931" s="0" t="n">
        <v>-106.429</v>
      </c>
      <c r="AD1931" s="0" t="n">
        <v>-0.330688</v>
      </c>
      <c r="AE1931" s="0" t="n">
        <v>0.078359</v>
      </c>
      <c r="AG1931" s="0" t="n">
        <f aca="false">(AD1931-$AF$1200)^2</f>
        <v>7.95330403805033E-005</v>
      </c>
    </row>
    <row r="1932" customFormat="false" ht="12.75" hidden="false" customHeight="false" outlineLevel="0" collapsed="false">
      <c r="AB1932" s="1" t="n">
        <v>0.00111342592592593</v>
      </c>
      <c r="AC1932" s="0" t="n">
        <v>-106.429</v>
      </c>
      <c r="AD1932" s="0" t="n">
        <v>-0.330178</v>
      </c>
      <c r="AE1932" s="0" t="n">
        <v>0.077843</v>
      </c>
      <c r="AG1932" s="0" t="n">
        <f aca="false">(AD1932-$AF$1200)^2</f>
        <v>8.8889632848035E-005</v>
      </c>
    </row>
    <row r="1933" customFormat="false" ht="12.75" hidden="false" customHeight="false" outlineLevel="0" collapsed="false">
      <c r="AB1933" s="1" t="n">
        <v>0.00111400462962963</v>
      </c>
      <c r="AC1933" s="0" t="n">
        <v>-106.429</v>
      </c>
      <c r="AD1933" s="0" t="n">
        <v>-0.330178</v>
      </c>
      <c r="AE1933" s="0" t="n">
        <v>0.077328</v>
      </c>
      <c r="AG1933" s="0" t="n">
        <f aca="false">(AD1933-$AF$1200)^2</f>
        <v>8.8889632848035E-005</v>
      </c>
    </row>
    <row r="1934" customFormat="false" ht="12.75" hidden="false" customHeight="false" outlineLevel="0" collapsed="false">
      <c r="AB1934" s="1" t="n">
        <v>0.00111458333333333</v>
      </c>
      <c r="AC1934" s="0" t="n">
        <v>-106.429</v>
      </c>
      <c r="AD1934" s="0" t="n">
        <v>-0.330178</v>
      </c>
      <c r="AE1934" s="0" t="n">
        <v>0.077843</v>
      </c>
      <c r="AG1934" s="0" t="n">
        <f aca="false">(AD1934-$AF$1200)^2</f>
        <v>8.8889632848035E-005</v>
      </c>
    </row>
    <row r="1935" customFormat="false" ht="12.75" hidden="false" customHeight="false" outlineLevel="0" collapsed="false">
      <c r="AB1935" s="1" t="n">
        <v>0.00111516203703704</v>
      </c>
      <c r="AC1935" s="0" t="n">
        <v>-106.429</v>
      </c>
      <c r="AD1935" s="0" t="n">
        <v>-0.330688</v>
      </c>
      <c r="AE1935" s="0" t="n">
        <v>0.077328</v>
      </c>
      <c r="AG1935" s="0" t="n">
        <f aca="false">(AD1935-$AF$1200)^2</f>
        <v>7.95330403805033E-005</v>
      </c>
    </row>
    <row r="1936" customFormat="false" ht="12.75" hidden="false" customHeight="false" outlineLevel="0" collapsed="false">
      <c r="AB1936" s="1" t="n">
        <v>0.00111574074074074</v>
      </c>
      <c r="AC1936" s="0" t="n">
        <v>-106.429</v>
      </c>
      <c r="AD1936" s="0" t="n">
        <v>-0.331197</v>
      </c>
      <c r="AE1936" s="0" t="n">
        <v>0.077328</v>
      </c>
      <c r="AG1936" s="0" t="n">
        <f aca="false">(AD1936-$AF$1200)^2</f>
        <v>7.07134651727104E-005</v>
      </c>
    </row>
    <row r="1937" customFormat="false" ht="12.75" hidden="false" customHeight="false" outlineLevel="0" collapsed="false">
      <c r="AB1937" s="1" t="n">
        <v>0.00111631944444444</v>
      </c>
      <c r="AC1937" s="0" t="n">
        <v>-106.429</v>
      </c>
      <c r="AD1937" s="0" t="n">
        <v>-0.331706</v>
      </c>
      <c r="AE1937" s="0" t="n">
        <v>0.076812</v>
      </c>
      <c r="AG1937" s="0" t="n">
        <f aca="false">(AD1937-$AF$1200)^2</f>
        <v>6.24120519649185E-005</v>
      </c>
    </row>
    <row r="1938" customFormat="false" ht="12.75" hidden="false" customHeight="false" outlineLevel="0" collapsed="false">
      <c r="AB1938" s="1" t="n">
        <v>0.00111689814814815</v>
      </c>
      <c r="AC1938" s="0" t="n">
        <v>-106.429</v>
      </c>
      <c r="AD1938" s="0" t="n">
        <v>-0.331706</v>
      </c>
      <c r="AE1938" s="0" t="n">
        <v>0.075265</v>
      </c>
      <c r="AG1938" s="0" t="n">
        <f aca="false">(AD1938-$AF$1200)^2</f>
        <v>6.24120519649185E-005</v>
      </c>
    </row>
    <row r="1939" customFormat="false" ht="12.75" hidden="false" customHeight="false" outlineLevel="0" collapsed="false">
      <c r="AB1939" s="1" t="n">
        <v>0.00111747685185185</v>
      </c>
      <c r="AC1939" s="0" t="n">
        <v>-106.429</v>
      </c>
      <c r="AD1939" s="0" t="n">
        <v>-0.332215</v>
      </c>
      <c r="AE1939" s="0" t="n">
        <v>0.073717</v>
      </c>
      <c r="AG1939" s="0" t="n">
        <f aca="false">(AD1939-$AF$1200)^2</f>
        <v>5.46288007571266E-005</v>
      </c>
    </row>
    <row r="1940" customFormat="false" ht="12.75" hidden="false" customHeight="false" outlineLevel="0" collapsed="false">
      <c r="AB1940" s="1" t="n">
        <v>0.00111805555555556</v>
      </c>
      <c r="AC1940" s="0" t="n">
        <v>-106.429</v>
      </c>
      <c r="AD1940" s="0" t="n">
        <v>-0.332724</v>
      </c>
      <c r="AE1940" s="0" t="n">
        <v>0.073201</v>
      </c>
      <c r="AG1940" s="0" t="n">
        <f aca="false">(AD1940-$AF$1200)^2</f>
        <v>4.73637115493338E-005</v>
      </c>
    </row>
    <row r="1941" customFormat="false" ht="12.75" hidden="false" customHeight="false" outlineLevel="0" collapsed="false">
      <c r="AB1941" s="1" t="n">
        <v>0.00111863425925926</v>
      </c>
      <c r="AC1941" s="0" t="n">
        <v>-106.429</v>
      </c>
      <c r="AD1941" s="0" t="n">
        <v>-0.333232</v>
      </c>
      <c r="AE1941" s="0" t="n">
        <v>0.073201</v>
      </c>
      <c r="AG1941" s="0" t="n">
        <f aca="false">(AD1941-$AF$1200)^2</f>
        <v>4.06295316012825E-005</v>
      </c>
    </row>
    <row r="1942" customFormat="false" ht="12.75" hidden="false" customHeight="false" outlineLevel="0" collapsed="false">
      <c r="AB1942" s="1" t="n">
        <v>0.00111921296296296</v>
      </c>
      <c r="AC1942" s="0" t="n">
        <v>-106.429</v>
      </c>
      <c r="AD1942" s="0" t="n">
        <v>-0.333232</v>
      </c>
      <c r="AE1942" s="0" t="n">
        <v>0.073717</v>
      </c>
      <c r="AG1942" s="0" t="n">
        <f aca="false">(AD1942-$AF$1200)^2</f>
        <v>4.06295316012825E-005</v>
      </c>
    </row>
    <row r="1943" customFormat="false" ht="12.75" hidden="false" customHeight="false" outlineLevel="0" collapsed="false">
      <c r="AB1943" s="1" t="n">
        <v>0.00111979166666667</v>
      </c>
      <c r="AC1943" s="0" t="n">
        <v>-106.429</v>
      </c>
      <c r="AD1943" s="0" t="n">
        <v>-0.332215</v>
      </c>
      <c r="AE1943" s="0" t="n">
        <v>0.073717</v>
      </c>
      <c r="AG1943" s="0" t="n">
        <f aca="false">(AD1943-$AF$1200)^2</f>
        <v>5.46288007571266E-005</v>
      </c>
    </row>
    <row r="1944" customFormat="false" ht="12.75" hidden="false" customHeight="false" outlineLevel="0" collapsed="false">
      <c r="AB1944" s="1" t="n">
        <v>0.00112037037037037</v>
      </c>
      <c r="AC1944" s="0" t="n">
        <v>-106.429</v>
      </c>
      <c r="AD1944" s="0" t="n">
        <v>-0.331706</v>
      </c>
      <c r="AE1944" s="0" t="n">
        <v>0.073717</v>
      </c>
      <c r="AG1944" s="0" t="n">
        <f aca="false">(AD1944-$AF$1200)^2</f>
        <v>6.24120519649185E-005</v>
      </c>
    </row>
    <row r="1945" customFormat="false" ht="12.75" hidden="false" customHeight="false" outlineLevel="0" collapsed="false">
      <c r="AB1945" s="1" t="n">
        <v>0.00112094907407407</v>
      </c>
      <c r="AC1945" s="0" t="n">
        <v>-106.429</v>
      </c>
      <c r="AD1945" s="0" t="n">
        <v>-0.331197</v>
      </c>
      <c r="AE1945" s="0" t="n">
        <v>0.074233</v>
      </c>
      <c r="AG1945" s="0" t="n">
        <f aca="false">(AD1945-$AF$1200)^2</f>
        <v>7.07134651727104E-005</v>
      </c>
    </row>
    <row r="1946" customFormat="false" ht="12.75" hidden="false" customHeight="false" outlineLevel="0" collapsed="false">
      <c r="AB1946" s="1" t="n">
        <v>0.00112152777777778</v>
      </c>
      <c r="AC1946" s="0" t="n">
        <v>-106.429</v>
      </c>
      <c r="AD1946" s="0" t="n">
        <v>-0.331197</v>
      </c>
      <c r="AE1946" s="0" t="n">
        <v>0.074749</v>
      </c>
      <c r="AG1946" s="0" t="n">
        <f aca="false">(AD1946-$AF$1200)^2</f>
        <v>7.07134651727104E-005</v>
      </c>
    </row>
    <row r="1947" customFormat="false" ht="12.75" hidden="false" customHeight="false" outlineLevel="0" collapsed="false">
      <c r="AB1947" s="1" t="n">
        <v>0.00112210648148148</v>
      </c>
      <c r="AC1947" s="0" t="n">
        <v>-106.429</v>
      </c>
      <c r="AD1947" s="0" t="n">
        <v>-0.331197</v>
      </c>
      <c r="AE1947" s="0" t="n">
        <v>0.074233</v>
      </c>
      <c r="AG1947" s="0" t="n">
        <f aca="false">(AD1947-$AF$1200)^2</f>
        <v>7.07134651727104E-005</v>
      </c>
    </row>
    <row r="1948" customFormat="false" ht="12.75" hidden="false" customHeight="false" outlineLevel="0" collapsed="false">
      <c r="AB1948" s="1" t="n">
        <v>0.00112268518518519</v>
      </c>
      <c r="AC1948" s="0" t="n">
        <v>-106.429</v>
      </c>
      <c r="AD1948" s="0" t="n">
        <v>-0.331197</v>
      </c>
      <c r="AE1948" s="0" t="n">
        <v>0.073717</v>
      </c>
      <c r="AG1948" s="0" t="n">
        <f aca="false">(AD1948-$AF$1200)^2</f>
        <v>7.07134651727104E-005</v>
      </c>
    </row>
    <row r="1949" customFormat="false" ht="12.75" hidden="false" customHeight="false" outlineLevel="0" collapsed="false">
      <c r="AB1949" s="1" t="n">
        <v>0.00112326388888889</v>
      </c>
      <c r="AC1949" s="0" t="n">
        <v>-106.429</v>
      </c>
      <c r="AD1949" s="0" t="n">
        <v>-0.331197</v>
      </c>
      <c r="AE1949" s="0" t="n">
        <v>0.073717</v>
      </c>
      <c r="AG1949" s="0" t="n">
        <f aca="false">(AD1949-$AF$1200)^2</f>
        <v>7.07134651727104E-005</v>
      </c>
    </row>
    <row r="1950" customFormat="false" ht="12.75" hidden="false" customHeight="false" outlineLevel="0" collapsed="false">
      <c r="AB1950" s="1" t="n">
        <v>0.00112384259259259</v>
      </c>
      <c r="AC1950" s="0" t="n">
        <v>-106.429</v>
      </c>
      <c r="AD1950" s="0" t="n">
        <v>-0.331197</v>
      </c>
      <c r="AE1950" s="0" t="n">
        <v>0.073717</v>
      </c>
      <c r="AG1950" s="0" t="n">
        <f aca="false">(AD1950-$AF$1200)^2</f>
        <v>7.07134651727104E-005</v>
      </c>
    </row>
    <row r="1951" customFormat="false" ht="12.75" hidden="false" customHeight="false" outlineLevel="0" collapsed="false">
      <c r="AB1951" s="1" t="n">
        <v>0.0011244212962963</v>
      </c>
      <c r="AC1951" s="0" t="n">
        <v>-106.429</v>
      </c>
      <c r="AD1951" s="0" t="n">
        <v>-0.331197</v>
      </c>
      <c r="AE1951" s="0" t="n">
        <v>0.073717</v>
      </c>
      <c r="AG1951" s="0" t="n">
        <f aca="false">(AD1951-$AF$1200)^2</f>
        <v>7.07134651727104E-005</v>
      </c>
    </row>
    <row r="1952" customFormat="false" ht="12.75" hidden="false" customHeight="false" outlineLevel="0" collapsed="false">
      <c r="AB1952" s="1" t="n">
        <v>0.001125</v>
      </c>
      <c r="AC1952" s="0" t="n">
        <v>-106.429</v>
      </c>
      <c r="AD1952" s="0" t="n">
        <v>-0.330688</v>
      </c>
      <c r="AE1952" s="0" t="n">
        <v>0.074233</v>
      </c>
      <c r="AG1952" s="0" t="n">
        <f aca="false">(AD1952-$AF$1200)^2</f>
        <v>7.95330403805033E-005</v>
      </c>
    </row>
    <row r="1953" customFormat="false" ht="12.75" hidden="false" customHeight="false" outlineLevel="0" collapsed="false">
      <c r="AB1953" s="1" t="n">
        <v>0.0011255787037037</v>
      </c>
      <c r="AC1953" s="0" t="n">
        <v>-106.429</v>
      </c>
      <c r="AD1953" s="0" t="n">
        <v>-0.330688</v>
      </c>
      <c r="AE1953" s="0" t="n">
        <v>0.074233</v>
      </c>
      <c r="AG1953" s="0" t="n">
        <f aca="false">(AD1953-$AF$1200)^2</f>
        <v>7.95330403805033E-005</v>
      </c>
    </row>
    <row r="1954" customFormat="false" ht="12.75" hidden="false" customHeight="false" outlineLevel="0" collapsed="false">
      <c r="AB1954" s="1" t="n">
        <v>0.00112615740740741</v>
      </c>
      <c r="AC1954" s="0" t="n">
        <v>-106.429</v>
      </c>
      <c r="AD1954" s="0" t="n">
        <v>-0.330688</v>
      </c>
      <c r="AE1954" s="0" t="n">
        <v>0.073717</v>
      </c>
      <c r="AG1954" s="0" t="n">
        <f aca="false">(AD1954-$AF$1200)^2</f>
        <v>7.95330403805033E-005</v>
      </c>
    </row>
    <row r="1955" customFormat="false" ht="12.75" hidden="false" customHeight="false" outlineLevel="0" collapsed="false">
      <c r="AB1955" s="1" t="n">
        <v>0.00112673611111111</v>
      </c>
      <c r="AC1955" s="0" t="n">
        <v>-106.429</v>
      </c>
      <c r="AD1955" s="0" t="n">
        <v>-0.330688</v>
      </c>
      <c r="AE1955" s="0" t="n">
        <v>0.073717</v>
      </c>
      <c r="AG1955" s="0" t="n">
        <f aca="false">(AD1955-$AF$1200)^2</f>
        <v>7.95330403805033E-005</v>
      </c>
    </row>
    <row r="1956" customFormat="false" ht="12.75" hidden="false" customHeight="false" outlineLevel="0" collapsed="false">
      <c r="AB1956" s="1" t="n">
        <v>0.00112731481481481</v>
      </c>
      <c r="AC1956" s="0" t="n">
        <v>-106.429</v>
      </c>
      <c r="AD1956" s="0" t="n">
        <v>-0.330688</v>
      </c>
      <c r="AE1956" s="0" t="n">
        <v>0.074233</v>
      </c>
      <c r="AG1956" s="0" t="n">
        <f aca="false">(AD1956-$AF$1200)^2</f>
        <v>7.95330403805033E-005</v>
      </c>
    </row>
    <row r="1957" customFormat="false" ht="12.75" hidden="false" customHeight="false" outlineLevel="0" collapsed="false">
      <c r="AB1957" s="1" t="n">
        <v>0.00112789351851852</v>
      </c>
      <c r="AC1957" s="0" t="n">
        <v>-106.429</v>
      </c>
      <c r="AD1957" s="0" t="n">
        <v>-0.331197</v>
      </c>
      <c r="AE1957" s="0" t="n">
        <v>0.074233</v>
      </c>
      <c r="AG1957" s="0" t="n">
        <f aca="false">(AD1957-$AF$1200)^2</f>
        <v>7.07134651727104E-005</v>
      </c>
    </row>
    <row r="1958" customFormat="false" ht="12.75" hidden="false" customHeight="false" outlineLevel="0" collapsed="false">
      <c r="AB1958" s="1" t="n">
        <v>0.00112847222222222</v>
      </c>
      <c r="AC1958" s="0" t="n">
        <v>-106.429</v>
      </c>
      <c r="AD1958" s="0" t="n">
        <v>-0.331197</v>
      </c>
      <c r="AE1958" s="0" t="n">
        <v>0.074233</v>
      </c>
      <c r="AG1958" s="0" t="n">
        <f aca="false">(AD1958-$AF$1200)^2</f>
        <v>7.07134651727104E-005</v>
      </c>
    </row>
    <row r="1959" customFormat="false" ht="12.75" hidden="false" customHeight="false" outlineLevel="0" collapsed="false">
      <c r="AB1959" s="1" t="n">
        <v>0.00112905092592593</v>
      </c>
      <c r="AC1959" s="0" t="n">
        <v>-106.429</v>
      </c>
      <c r="AD1959" s="0" t="n">
        <v>-0.331197</v>
      </c>
      <c r="AE1959" s="0" t="n">
        <v>0.073717</v>
      </c>
      <c r="AG1959" s="0" t="n">
        <f aca="false">(AD1959-$AF$1200)^2</f>
        <v>7.07134651727104E-005</v>
      </c>
    </row>
    <row r="1960" customFormat="false" ht="12.75" hidden="false" customHeight="false" outlineLevel="0" collapsed="false">
      <c r="AB1960" s="1" t="n">
        <v>0.00112962962962963</v>
      </c>
      <c r="AC1960" s="0" t="n">
        <v>-106.429</v>
      </c>
      <c r="AD1960" s="0" t="n">
        <v>-0.331706</v>
      </c>
      <c r="AE1960" s="0" t="n">
        <v>0.073717</v>
      </c>
      <c r="AG1960" s="0" t="n">
        <f aca="false">(AD1960-$AF$1200)^2</f>
        <v>6.24120519649185E-005</v>
      </c>
    </row>
    <row r="1961" customFormat="false" ht="12.75" hidden="false" customHeight="false" outlineLevel="0" collapsed="false">
      <c r="AB1961" s="1" t="n">
        <v>0.00113020833333333</v>
      </c>
      <c r="AC1961" s="0" t="n">
        <v>-106.429</v>
      </c>
      <c r="AD1961" s="0" t="n">
        <v>-0.332215</v>
      </c>
      <c r="AE1961" s="0" t="n">
        <v>0.073717</v>
      </c>
      <c r="AG1961" s="0" t="n">
        <f aca="false">(AD1961-$AF$1200)^2</f>
        <v>5.46288007571266E-005</v>
      </c>
    </row>
    <row r="1962" customFormat="false" ht="12.75" hidden="false" customHeight="false" outlineLevel="0" collapsed="false">
      <c r="AB1962" s="1" t="n">
        <v>0.00113078703703704</v>
      </c>
      <c r="AC1962" s="0" t="n">
        <v>-106.429</v>
      </c>
      <c r="AD1962" s="0" t="n">
        <v>-0.332215</v>
      </c>
      <c r="AE1962" s="0" t="n">
        <v>0.074233</v>
      </c>
      <c r="AG1962" s="0" t="n">
        <f aca="false">(AD1962-$AF$1200)^2</f>
        <v>5.46288007571266E-005</v>
      </c>
    </row>
    <row r="1963" customFormat="false" ht="12.75" hidden="false" customHeight="false" outlineLevel="0" collapsed="false">
      <c r="AB1963" s="1" t="n">
        <v>0.00113136574074074</v>
      </c>
      <c r="AC1963" s="0" t="n">
        <v>-106.429</v>
      </c>
      <c r="AD1963" s="0" t="n">
        <v>-0.333232</v>
      </c>
      <c r="AE1963" s="0" t="n">
        <v>0.074749</v>
      </c>
      <c r="AG1963" s="0" t="n">
        <f aca="false">(AD1963-$AF$1200)^2</f>
        <v>4.06295316012825E-005</v>
      </c>
    </row>
    <row r="1964" customFormat="false" ht="12.75" hidden="false" customHeight="false" outlineLevel="0" collapsed="false">
      <c r="AB1964" s="1" t="n">
        <v>0.00113194444444444</v>
      </c>
      <c r="AC1964" s="0" t="n">
        <v>-106.429</v>
      </c>
      <c r="AD1964" s="0" t="n">
        <v>-0.333741</v>
      </c>
      <c r="AE1964" s="0" t="n">
        <v>0.074749</v>
      </c>
      <c r="AG1964" s="0" t="n">
        <f aca="false">(AD1964-$AF$1200)^2</f>
        <v>3.43997483934898E-005</v>
      </c>
    </row>
    <row r="1965" customFormat="false" ht="12.75" hidden="false" customHeight="false" outlineLevel="0" collapsed="false">
      <c r="AB1965" s="1" t="n">
        <v>0.00113252314814815</v>
      </c>
      <c r="AC1965" s="0" t="n">
        <v>-106.429</v>
      </c>
      <c r="AD1965" s="0" t="n">
        <v>-0.332724</v>
      </c>
      <c r="AE1965" s="0" t="n">
        <v>0.07578</v>
      </c>
      <c r="AG1965" s="0" t="n">
        <f aca="false">(AD1965-$AF$1200)^2</f>
        <v>4.73637115493338E-005</v>
      </c>
    </row>
    <row r="1966" customFormat="false" ht="12.75" hidden="false" customHeight="false" outlineLevel="0" collapsed="false">
      <c r="AB1966" s="1" t="n">
        <v>0.00113310185185185</v>
      </c>
      <c r="AC1966" s="0" t="n">
        <v>-106.429</v>
      </c>
      <c r="AD1966" s="0" t="n">
        <v>-0.332724</v>
      </c>
      <c r="AE1966" s="0" t="n">
        <v>0.07578</v>
      </c>
      <c r="AG1966" s="0" t="n">
        <f aca="false">(AD1966-$AF$1200)^2</f>
        <v>4.73637115493338E-005</v>
      </c>
    </row>
    <row r="1967" customFormat="false" ht="12.75" hidden="false" customHeight="false" outlineLevel="0" collapsed="false">
      <c r="AB1967" s="1" t="n">
        <v>0.00113368055555556</v>
      </c>
      <c r="AC1967" s="0" t="n">
        <v>-106.429</v>
      </c>
      <c r="AD1967" s="0" t="n">
        <v>-0.333232</v>
      </c>
      <c r="AE1967" s="0" t="n">
        <v>0.075265</v>
      </c>
      <c r="AG1967" s="0" t="n">
        <f aca="false">(AD1967-$AF$1200)^2</f>
        <v>4.06295316012825E-005</v>
      </c>
    </row>
    <row r="1968" customFormat="false" ht="12.75" hidden="false" customHeight="false" outlineLevel="0" collapsed="false">
      <c r="AB1968" s="1" t="n">
        <v>0.00113425925925926</v>
      </c>
      <c r="AC1968" s="0" t="n">
        <v>-106.429</v>
      </c>
      <c r="AD1968" s="0" t="n">
        <v>-0.333232</v>
      </c>
      <c r="AE1968" s="0" t="n">
        <v>0.074749</v>
      </c>
      <c r="AG1968" s="0" t="n">
        <f aca="false">(AD1968-$AF$1200)^2</f>
        <v>4.06295316012825E-005</v>
      </c>
    </row>
    <row r="1969" customFormat="false" ht="12.75" hidden="false" customHeight="false" outlineLevel="0" collapsed="false">
      <c r="AB1969" s="1" t="n">
        <v>0.00113483796296296</v>
      </c>
      <c r="AC1969" s="0" t="n">
        <v>-106.429</v>
      </c>
      <c r="AD1969" s="0" t="n">
        <v>-0.332724</v>
      </c>
      <c r="AE1969" s="0" t="n">
        <v>0.074749</v>
      </c>
      <c r="AG1969" s="0" t="n">
        <f aca="false">(AD1969-$AF$1200)^2</f>
        <v>4.73637115493338E-005</v>
      </c>
    </row>
    <row r="1970" customFormat="false" ht="12.75" hidden="false" customHeight="false" outlineLevel="0" collapsed="false">
      <c r="AB1970" s="1" t="n">
        <v>0.00113541666666667</v>
      </c>
      <c r="AC1970" s="0" t="n">
        <v>-106.429</v>
      </c>
      <c r="AD1970" s="0" t="n">
        <v>-0.332215</v>
      </c>
      <c r="AE1970" s="0" t="n">
        <v>0.074749</v>
      </c>
      <c r="AG1970" s="0" t="n">
        <f aca="false">(AD1970-$AF$1200)^2</f>
        <v>5.46288007571266E-005</v>
      </c>
    </row>
    <row r="1971" customFormat="false" ht="12.75" hidden="false" customHeight="false" outlineLevel="0" collapsed="false">
      <c r="AB1971" s="1" t="n">
        <v>0.00113599537037037</v>
      </c>
      <c r="AC1971" s="0" t="n">
        <v>-106.429</v>
      </c>
      <c r="AD1971" s="0" t="n">
        <v>-0.332724</v>
      </c>
      <c r="AE1971" s="0" t="n">
        <v>0.075265</v>
      </c>
      <c r="AG1971" s="0" t="n">
        <f aca="false">(AD1971-$AF$1200)^2</f>
        <v>4.73637115493338E-005</v>
      </c>
    </row>
    <row r="1972" customFormat="false" ht="12.75" hidden="false" customHeight="false" outlineLevel="0" collapsed="false">
      <c r="AB1972" s="1" t="n">
        <v>0.00113657407407407</v>
      </c>
      <c r="AC1972" s="0" t="n">
        <v>-106.429</v>
      </c>
      <c r="AD1972" s="0" t="n">
        <v>-0.332724</v>
      </c>
      <c r="AE1972" s="0" t="n">
        <v>0.07578</v>
      </c>
      <c r="AG1972" s="0" t="n">
        <f aca="false">(AD1972-$AF$1200)^2</f>
        <v>4.73637115493338E-005</v>
      </c>
    </row>
    <row r="1973" customFormat="false" ht="12.75" hidden="false" customHeight="false" outlineLevel="0" collapsed="false">
      <c r="AB1973" s="1" t="n">
        <v>0.00113715277777778</v>
      </c>
      <c r="AC1973" s="0" t="n">
        <v>-106.429</v>
      </c>
      <c r="AD1973" s="0" t="n">
        <v>-0.332724</v>
      </c>
      <c r="AE1973" s="0" t="n">
        <v>0.076296</v>
      </c>
      <c r="AG1973" s="0" t="n">
        <f aca="false">(AD1973-$AF$1200)^2</f>
        <v>4.73637115493338E-005</v>
      </c>
    </row>
    <row r="1974" customFormat="false" ht="12.75" hidden="false" customHeight="false" outlineLevel="0" collapsed="false">
      <c r="AB1974" s="1" t="n">
        <v>0.00113773148148148</v>
      </c>
      <c r="AC1974" s="0" t="n">
        <v>-106.429</v>
      </c>
      <c r="AD1974" s="0" t="n">
        <v>-0.332215</v>
      </c>
      <c r="AE1974" s="0" t="n">
        <v>0.077843</v>
      </c>
      <c r="AG1974" s="0" t="n">
        <f aca="false">(AD1974-$AF$1200)^2</f>
        <v>5.46288007571266E-005</v>
      </c>
    </row>
    <row r="1975" customFormat="false" ht="12.75" hidden="false" customHeight="false" outlineLevel="0" collapsed="false">
      <c r="AB1975" s="1" t="n">
        <v>0.00113831018518519</v>
      </c>
      <c r="AC1975" s="0" t="n">
        <v>-106.429</v>
      </c>
      <c r="AD1975" s="0" t="n">
        <v>-0.331706</v>
      </c>
      <c r="AE1975" s="0" t="n">
        <v>0.078359</v>
      </c>
      <c r="AG1975" s="0" t="n">
        <f aca="false">(AD1975-$AF$1200)^2</f>
        <v>6.24120519649185E-005</v>
      </c>
    </row>
    <row r="1976" customFormat="false" ht="12.75" hidden="false" customHeight="false" outlineLevel="0" collapsed="false">
      <c r="AB1976" s="1" t="n">
        <v>0.00113888888888889</v>
      </c>
      <c r="AC1976" s="0" t="n">
        <v>-106.429</v>
      </c>
      <c r="AD1976" s="0" t="n">
        <v>-0.331706</v>
      </c>
      <c r="AE1976" s="0" t="n">
        <v>0.078359</v>
      </c>
      <c r="AG1976" s="0" t="n">
        <f aca="false">(AD1976-$AF$1200)^2</f>
        <v>6.24120519649185E-005</v>
      </c>
    </row>
    <row r="1977" customFormat="false" ht="12.75" hidden="false" customHeight="false" outlineLevel="0" collapsed="false">
      <c r="AB1977" s="1" t="n">
        <v>0.00113946759259259</v>
      </c>
      <c r="AC1977" s="0" t="n">
        <v>-106.429</v>
      </c>
      <c r="AD1977" s="0" t="n">
        <v>-0.331706</v>
      </c>
      <c r="AE1977" s="0" t="n">
        <v>0.078875</v>
      </c>
      <c r="AG1977" s="0" t="n">
        <f aca="false">(AD1977-$AF$1200)^2</f>
        <v>6.24120519649185E-005</v>
      </c>
    </row>
    <row r="1978" customFormat="false" ht="12.75" hidden="false" customHeight="false" outlineLevel="0" collapsed="false">
      <c r="AB1978" s="1" t="n">
        <v>0.0011400462962963</v>
      </c>
      <c r="AC1978" s="0" t="n">
        <v>-106.429</v>
      </c>
      <c r="AD1978" s="0" t="n">
        <v>-0.331706</v>
      </c>
      <c r="AE1978" s="0" t="n">
        <v>0.079907</v>
      </c>
      <c r="AG1978" s="0" t="n">
        <f aca="false">(AD1978-$AF$1200)^2</f>
        <v>6.24120519649185E-005</v>
      </c>
    </row>
    <row r="1979" customFormat="false" ht="12.75" hidden="false" customHeight="false" outlineLevel="0" collapsed="false">
      <c r="AB1979" s="1" t="n">
        <v>0.001140625</v>
      </c>
      <c r="AC1979" s="0" t="n">
        <v>-106.429</v>
      </c>
      <c r="AD1979" s="0" t="n">
        <v>-0.331197</v>
      </c>
      <c r="AE1979" s="0" t="n">
        <v>0.080938</v>
      </c>
      <c r="AG1979" s="0" t="n">
        <f aca="false">(AD1979-$AF$1200)^2</f>
        <v>7.07134651727104E-005</v>
      </c>
    </row>
    <row r="1980" customFormat="false" ht="12.75" hidden="false" customHeight="false" outlineLevel="0" collapsed="false">
      <c r="AB1980" s="1" t="n">
        <v>0.0011412037037037</v>
      </c>
      <c r="AC1980" s="0" t="n">
        <v>-106.429</v>
      </c>
      <c r="AD1980" s="0" t="n">
        <v>-0.330688</v>
      </c>
      <c r="AE1980" s="0" t="n">
        <v>0.081454</v>
      </c>
      <c r="AG1980" s="0" t="n">
        <f aca="false">(AD1980-$AF$1200)^2</f>
        <v>7.95330403805033E-005</v>
      </c>
    </row>
    <row r="1981" customFormat="false" ht="12.75" hidden="false" customHeight="false" outlineLevel="0" collapsed="false">
      <c r="AB1981" s="1" t="n">
        <v>0.00114178240740741</v>
      </c>
      <c r="AC1981" s="0" t="n">
        <v>-106.429</v>
      </c>
      <c r="AD1981" s="0" t="n">
        <v>-0.330688</v>
      </c>
      <c r="AE1981" s="0" t="n">
        <v>0.082485</v>
      </c>
      <c r="AG1981" s="0" t="n">
        <f aca="false">(AD1981-$AF$1200)^2</f>
        <v>7.95330403805033E-005</v>
      </c>
    </row>
    <row r="1982" customFormat="false" ht="12.75" hidden="false" customHeight="false" outlineLevel="0" collapsed="false">
      <c r="AB1982" s="1" t="n">
        <v>0.00114236111111111</v>
      </c>
      <c r="AC1982" s="0" t="n">
        <v>-106.429</v>
      </c>
      <c r="AD1982" s="0" t="n">
        <v>-0.330688</v>
      </c>
      <c r="AE1982" s="0" t="n">
        <v>0.083001</v>
      </c>
      <c r="AG1982" s="0" t="n">
        <f aca="false">(AD1982-$AF$1200)^2</f>
        <v>7.95330403805033E-005</v>
      </c>
    </row>
    <row r="1983" customFormat="false" ht="12.75" hidden="false" customHeight="false" outlineLevel="0" collapsed="false">
      <c r="AB1983" s="1" t="n">
        <v>0.00114293981481482</v>
      </c>
      <c r="AC1983" s="0" t="n">
        <v>-106.429</v>
      </c>
      <c r="AD1983" s="0" t="n">
        <v>-0.330178</v>
      </c>
      <c r="AE1983" s="0" t="n">
        <v>0.083001</v>
      </c>
      <c r="AG1983" s="0" t="n">
        <f aca="false">(AD1983-$AF$1200)^2</f>
        <v>8.8889632848035E-005</v>
      </c>
    </row>
    <row r="1984" customFormat="false" ht="12.75" hidden="false" customHeight="false" outlineLevel="0" collapsed="false">
      <c r="AB1984" s="1" t="n">
        <v>0.00114351851851852</v>
      </c>
      <c r="AC1984" s="0" t="n">
        <v>-106.429</v>
      </c>
      <c r="AD1984" s="0" t="n">
        <v>-0.329669</v>
      </c>
      <c r="AE1984" s="0" t="n">
        <v>0.083001</v>
      </c>
      <c r="AG1984" s="0" t="n">
        <f aca="false">(AD1984-$AF$1200)^2</f>
        <v>9.87465500558279E-005</v>
      </c>
    </row>
    <row r="1985" customFormat="false" ht="12.75" hidden="false" customHeight="false" outlineLevel="0" collapsed="false">
      <c r="AB1985" s="1" t="n">
        <v>0.00114409722222222</v>
      </c>
      <c r="AC1985" s="0" t="n">
        <v>-106.429</v>
      </c>
      <c r="AD1985" s="0" t="n">
        <v>-0.329669</v>
      </c>
      <c r="AE1985" s="0" t="n">
        <v>0.082485</v>
      </c>
      <c r="AG1985" s="0" t="n">
        <f aca="false">(AD1985-$AF$1200)^2</f>
        <v>9.87465500558279E-005</v>
      </c>
    </row>
    <row r="1986" customFormat="false" ht="12.75" hidden="false" customHeight="false" outlineLevel="0" collapsed="false">
      <c r="AB1986" s="1" t="n">
        <v>0.00114467592592593</v>
      </c>
      <c r="AC1986" s="0" t="n">
        <v>-106.429</v>
      </c>
      <c r="AD1986" s="0" t="n">
        <v>-0.329669</v>
      </c>
      <c r="AE1986" s="0" t="n">
        <v>0.083001</v>
      </c>
      <c r="AG1986" s="0" t="n">
        <f aca="false">(AD1986-$AF$1200)^2</f>
        <v>9.87465500558279E-005</v>
      </c>
    </row>
    <row r="1987" customFormat="false" ht="12.75" hidden="false" customHeight="false" outlineLevel="0" collapsed="false">
      <c r="AB1987" s="1" t="n">
        <v>0.00114525462962963</v>
      </c>
      <c r="AC1987" s="0" t="n">
        <v>-106.429</v>
      </c>
      <c r="AD1987" s="0" t="n">
        <v>-0.330178</v>
      </c>
      <c r="AE1987" s="0" t="n">
        <v>0.082485</v>
      </c>
      <c r="AG1987" s="0" t="n">
        <f aca="false">(AD1987-$AF$1200)^2</f>
        <v>8.8889632848035E-005</v>
      </c>
    </row>
    <row r="1988" customFormat="false" ht="12.75" hidden="false" customHeight="false" outlineLevel="0" collapsed="false">
      <c r="AB1988" s="1" t="n">
        <v>0.00114583333333333</v>
      </c>
      <c r="AC1988" s="0" t="n">
        <v>-106.0502</v>
      </c>
      <c r="AD1988" s="0" t="n">
        <v>-0.330688</v>
      </c>
      <c r="AE1988" s="0" t="n">
        <v>0.081969</v>
      </c>
      <c r="AG1988" s="0" t="n">
        <f aca="false">(AD1988-$AF$1200)^2</f>
        <v>7.95330403805033E-005</v>
      </c>
    </row>
    <row r="1989" customFormat="false" ht="12.75" hidden="false" customHeight="false" outlineLevel="0" collapsed="false">
      <c r="AB1989" s="1" t="n">
        <v>0.00114641203703704</v>
      </c>
      <c r="AC1989" s="0" t="n">
        <v>-106.429</v>
      </c>
      <c r="AD1989" s="0" t="n">
        <v>-0.331197</v>
      </c>
      <c r="AE1989" s="0" t="n">
        <v>0.081454</v>
      </c>
      <c r="AG1989" s="0" t="n">
        <f aca="false">(AD1989-$AF$1200)^2</f>
        <v>7.07134651727104E-005</v>
      </c>
    </row>
    <row r="1990" customFormat="false" ht="12.75" hidden="false" customHeight="false" outlineLevel="0" collapsed="false">
      <c r="AB1990" s="1" t="n">
        <v>0.00114699074074074</v>
      </c>
      <c r="AC1990" s="0" t="n">
        <v>-106.429</v>
      </c>
      <c r="AD1990" s="0" t="n">
        <v>-0.332215</v>
      </c>
      <c r="AE1990" s="0" t="n">
        <v>0.081969</v>
      </c>
      <c r="AG1990" s="0" t="n">
        <f aca="false">(AD1990-$AF$1200)^2</f>
        <v>5.46288007571266E-005</v>
      </c>
    </row>
    <row r="1991" customFormat="false" ht="12.75" hidden="false" customHeight="false" outlineLevel="0" collapsed="false">
      <c r="AB1991" s="1" t="n">
        <v>0.00114756944444444</v>
      </c>
      <c r="AC1991" s="0" t="n">
        <v>-106.429</v>
      </c>
      <c r="AD1991" s="0" t="n">
        <v>-0.331706</v>
      </c>
      <c r="AE1991" s="0" t="n">
        <v>0.082485</v>
      </c>
      <c r="AG1991" s="0" t="n">
        <f aca="false">(AD1991-$AF$1200)^2</f>
        <v>6.24120519649185E-005</v>
      </c>
    </row>
    <row r="1992" customFormat="false" ht="12.75" hidden="false" customHeight="false" outlineLevel="0" collapsed="false">
      <c r="AB1992" s="1" t="n">
        <v>0.00114814814814815</v>
      </c>
      <c r="AC1992" s="0" t="n">
        <v>-106.429</v>
      </c>
      <c r="AD1992" s="0" t="n">
        <v>-0.331197</v>
      </c>
      <c r="AE1992" s="0" t="n">
        <v>0.082485</v>
      </c>
      <c r="AG1992" s="0" t="n">
        <f aca="false">(AD1992-$AF$1200)^2</f>
        <v>7.07134651727104E-005</v>
      </c>
    </row>
    <row r="1993" customFormat="false" ht="12.75" hidden="false" customHeight="false" outlineLevel="0" collapsed="false">
      <c r="AB1993" s="1" t="n">
        <v>0.00114872685185185</v>
      </c>
      <c r="AC1993" s="0" t="n">
        <v>-106.429</v>
      </c>
      <c r="AD1993" s="0" t="n">
        <v>-0.331197</v>
      </c>
      <c r="AE1993" s="0" t="n">
        <v>0.082485</v>
      </c>
      <c r="AG1993" s="0" t="n">
        <f aca="false">(AD1993-$AF$1200)^2</f>
        <v>7.07134651727104E-005</v>
      </c>
    </row>
    <row r="1994" customFormat="false" ht="12.75" hidden="false" customHeight="false" outlineLevel="0" collapsed="false">
      <c r="AB1994" s="1" t="n">
        <v>0.00114930555555556</v>
      </c>
      <c r="AC1994" s="0" t="n">
        <v>-106.429</v>
      </c>
      <c r="AD1994" s="0" t="n">
        <v>-0.331197</v>
      </c>
      <c r="AE1994" s="0" t="n">
        <v>0.081969</v>
      </c>
      <c r="AG1994" s="0" t="n">
        <f aca="false">(AD1994-$AF$1200)^2</f>
        <v>7.07134651727104E-005</v>
      </c>
    </row>
    <row r="1995" customFormat="false" ht="12.75" hidden="false" customHeight="false" outlineLevel="0" collapsed="false">
      <c r="AB1995" s="1" t="n">
        <v>0.00114988425925926</v>
      </c>
      <c r="AC1995" s="0" t="n">
        <v>-106.429</v>
      </c>
      <c r="AD1995" s="0" t="n">
        <v>-0.330178</v>
      </c>
      <c r="AE1995" s="0" t="n">
        <v>0.082485</v>
      </c>
      <c r="AG1995" s="0" t="n">
        <f aca="false">(AD1995-$AF$1200)^2</f>
        <v>8.8889632848035E-005</v>
      </c>
    </row>
    <row r="1996" customFormat="false" ht="12.75" hidden="false" customHeight="false" outlineLevel="0" collapsed="false">
      <c r="AB1996" s="1" t="n">
        <v>0.00115046296296296</v>
      </c>
      <c r="AC1996" s="0" t="n">
        <v>-106.429</v>
      </c>
      <c r="AD1996" s="0" t="n">
        <v>-0.32916</v>
      </c>
      <c r="AE1996" s="0" t="n">
        <v>0.083001</v>
      </c>
      <c r="AG1996" s="0" t="n">
        <f aca="false">(AD1996-$AF$1200)^2</f>
        <v>0.00010912162926362</v>
      </c>
    </row>
    <row r="1997" customFormat="false" ht="12.75" hidden="false" customHeight="false" outlineLevel="0" collapsed="false">
      <c r="AB1997" s="1" t="n">
        <v>0.00115104166666667</v>
      </c>
      <c r="AC1997" s="0" t="n">
        <v>-106.429</v>
      </c>
      <c r="AD1997" s="0" t="n">
        <v>-0.328142</v>
      </c>
      <c r="AE1997" s="0" t="n">
        <v>0.083001</v>
      </c>
      <c r="AG1997" s="0" t="n">
        <f aca="false">(AD1997-$AF$1200)^2</f>
        <v>0.000131426273679205</v>
      </c>
    </row>
    <row r="1998" customFormat="false" ht="12.75" hidden="false" customHeight="false" outlineLevel="0" collapsed="false">
      <c r="AB1998" s="1" t="n">
        <v>0.00115162037037037</v>
      </c>
      <c r="AC1998" s="0" t="n">
        <v>-106.429</v>
      </c>
      <c r="AD1998" s="0" t="n">
        <v>-0.327124</v>
      </c>
      <c r="AE1998" s="0" t="n">
        <v>0.083001</v>
      </c>
      <c r="AG1998" s="0" t="n">
        <f aca="false">(AD1998-$AF$1200)^2</f>
        <v>0.000155803566094788</v>
      </c>
    </row>
    <row r="1999" customFormat="false" ht="12.75" hidden="false" customHeight="false" outlineLevel="0" collapsed="false">
      <c r="AB1999" s="1" t="n">
        <v>0.00115219907407407</v>
      </c>
      <c r="AC1999" s="0" t="n">
        <v>-106.429</v>
      </c>
      <c r="AD1999" s="0" t="n">
        <v>-0.326105</v>
      </c>
      <c r="AE1999" s="0" t="n">
        <v>0.083517</v>
      </c>
      <c r="AG1999" s="0" t="n">
        <f aca="false">(AD1999-$AF$1200)^2</f>
        <v>0.000182280507770114</v>
      </c>
    </row>
    <row r="2000" customFormat="false" ht="12.75" hidden="false" customHeight="false" outlineLevel="0" collapsed="false">
      <c r="AB2000" s="1" t="n">
        <v>0.00115277777777778</v>
      </c>
      <c r="AC2000" s="0" t="n">
        <v>-106.429</v>
      </c>
      <c r="AD2000" s="0" t="n">
        <v>-0.325087</v>
      </c>
      <c r="AE2000" s="0" t="n">
        <v>0.084032</v>
      </c>
      <c r="AG2000" s="0" t="n">
        <f aca="false">(AD2000-$AF$1200)^2</f>
        <v>0.000210805132185698</v>
      </c>
    </row>
    <row r="2001" customFormat="false" ht="12.75" hidden="false" customHeight="false" outlineLevel="0" collapsed="false">
      <c r="AB2001" s="1" t="n">
        <v>0.00115335648148148</v>
      </c>
      <c r="AC2001" s="0" t="n">
        <v>-106.429</v>
      </c>
      <c r="AD2001" s="0" t="n">
        <v>-0.325087</v>
      </c>
      <c r="AE2001" s="0" t="n">
        <v>0.084032</v>
      </c>
      <c r="AG2001" s="0" t="n">
        <f aca="false">(AD2001-$AF$1200)^2</f>
        <v>0.000210805132185698</v>
      </c>
    </row>
    <row r="2002" customFormat="false" ht="12.75" hidden="false" customHeight="false" outlineLevel="0" collapsed="false">
      <c r="AB2002" s="1" t="n">
        <v>0.00115393518518519</v>
      </c>
      <c r="AC2002" s="0" t="n">
        <v>-106.429</v>
      </c>
      <c r="AD2002" s="0" t="n">
        <v>-0.324578</v>
      </c>
      <c r="AE2002" s="0" t="n">
        <v>0.084548</v>
      </c>
      <c r="AG2002" s="0" t="n">
        <f aca="false">(AD2002-$AF$1200)^2</f>
        <v>0.000225844687393491</v>
      </c>
    </row>
    <row r="2003" customFormat="false" ht="12.75" hidden="false" customHeight="false" outlineLevel="0" collapsed="false">
      <c r="AB2003" s="1" t="n">
        <v>0.00115451388888889</v>
      </c>
      <c r="AC2003" s="0" t="n">
        <v>-106.429</v>
      </c>
      <c r="AD2003" s="0" t="n">
        <v>-0.324578</v>
      </c>
      <c r="AE2003" s="0" t="n">
        <v>0.084548</v>
      </c>
      <c r="AG2003" s="0" t="n">
        <f aca="false">(AD2003-$AF$1200)^2</f>
        <v>0.000225844687393491</v>
      </c>
    </row>
    <row r="2004" customFormat="false" ht="12.75" hidden="false" customHeight="false" outlineLevel="0" collapsed="false">
      <c r="AB2004" s="1" t="n">
        <v>0.00115509259259259</v>
      </c>
      <c r="AC2004" s="0" t="n">
        <v>-106.429</v>
      </c>
      <c r="AD2004" s="0" t="n">
        <v>-0.324578</v>
      </c>
      <c r="AE2004" s="0" t="n">
        <v>0.084548</v>
      </c>
      <c r="AG2004" s="0" t="n">
        <f aca="false">(AD2004-$AF$1200)^2</f>
        <v>0.000225844687393491</v>
      </c>
    </row>
    <row r="2005" customFormat="false" ht="12.75" hidden="false" customHeight="false" outlineLevel="0" collapsed="false">
      <c r="AB2005" s="1" t="n">
        <v>0.0011556712962963</v>
      </c>
      <c r="AC2005" s="0" t="n">
        <v>-106.429</v>
      </c>
      <c r="AD2005" s="0" t="n">
        <v>-0.324578</v>
      </c>
      <c r="AE2005" s="0" t="n">
        <v>0.085064</v>
      </c>
      <c r="AG2005" s="0" t="n">
        <f aca="false">(AD2005-$AF$1200)^2</f>
        <v>0.000225844687393491</v>
      </c>
    </row>
    <row r="2006" customFormat="false" ht="12.75" hidden="false" customHeight="false" outlineLevel="0" collapsed="false">
      <c r="AB2006" s="1" t="n">
        <v>0.00115625</v>
      </c>
      <c r="AC2006" s="0" t="n">
        <v>-106.429</v>
      </c>
      <c r="AD2006" s="0" t="n">
        <v>-0.324578</v>
      </c>
      <c r="AE2006" s="0" t="n">
        <v>0.084548</v>
      </c>
      <c r="AG2006" s="0" t="n">
        <f aca="false">(AD2006-$AF$1200)^2</f>
        <v>0.000225844687393491</v>
      </c>
    </row>
    <row r="2007" customFormat="false" ht="12.75" hidden="false" customHeight="false" outlineLevel="0" collapsed="false">
      <c r="AB2007" s="1" t="n">
        <v>0.0011568287037037</v>
      </c>
      <c r="AC2007" s="0" t="n">
        <v>-106.429</v>
      </c>
      <c r="AD2007" s="0" t="n">
        <v>-0.324578</v>
      </c>
      <c r="AE2007" s="0" t="n">
        <v>0.084032</v>
      </c>
      <c r="AG2007" s="0" t="n">
        <f aca="false">(AD2007-$AF$1200)^2</f>
        <v>0.000225844687393491</v>
      </c>
    </row>
    <row r="2008" customFormat="false" ht="12.75" hidden="false" customHeight="false" outlineLevel="0" collapsed="false">
      <c r="AB2008" s="1" t="n">
        <v>0.00115740740740741</v>
      </c>
      <c r="AC2008" s="0" t="n">
        <v>-106.429</v>
      </c>
      <c r="AD2008" s="0" t="n">
        <v>-0.324068</v>
      </c>
      <c r="AE2008" s="0" t="n">
        <v>0.084032</v>
      </c>
      <c r="AG2008" s="0" t="n">
        <f aca="false">(AD2008-$AF$1200)^2</f>
        <v>0.000241433479861022</v>
      </c>
    </row>
    <row r="2009" customFormat="false" ht="12.75" hidden="false" customHeight="false" outlineLevel="0" collapsed="false">
      <c r="AB2009" s="1" t="n">
        <v>0.00115798611111111</v>
      </c>
      <c r="AC2009" s="0" t="n">
        <v>-106.429</v>
      </c>
      <c r="AD2009" s="0" t="n">
        <v>-0.323559</v>
      </c>
      <c r="AE2009" s="0" t="n">
        <v>0.083517</v>
      </c>
      <c r="AG2009" s="0" t="n">
        <f aca="false">(AD2009-$AF$1200)^2</f>
        <v>0.000257510377068815</v>
      </c>
    </row>
    <row r="2010" customFormat="false" ht="12.75" hidden="false" customHeight="false" outlineLevel="0" collapsed="false">
      <c r="AB2010" s="1" t="n">
        <v>0.00115856481481482</v>
      </c>
      <c r="AC2010" s="0" t="n">
        <v>-106.429</v>
      </c>
      <c r="AD2010" s="0" t="n">
        <v>-0.323559</v>
      </c>
      <c r="AE2010" s="0" t="n">
        <v>0.083001</v>
      </c>
      <c r="AG2010" s="0" t="n">
        <f aca="false">(AD2010-$AF$1200)^2</f>
        <v>0.000257510377068815</v>
      </c>
    </row>
    <row r="2011" customFormat="false" ht="12.75" hidden="false" customHeight="false" outlineLevel="0" collapsed="false">
      <c r="AB2011" s="1" t="n">
        <v>0.00115914351851852</v>
      </c>
      <c r="AC2011" s="0" t="n">
        <v>-106.429</v>
      </c>
      <c r="AD2011" s="0" t="n">
        <v>-0.323559</v>
      </c>
      <c r="AE2011" s="0" t="n">
        <v>0.082485</v>
      </c>
      <c r="AG2011" s="0" t="n">
        <f aca="false">(AD2011-$AF$1200)^2</f>
        <v>0.000257510377068815</v>
      </c>
    </row>
    <row r="2012" customFormat="false" ht="12.75" hidden="false" customHeight="false" outlineLevel="0" collapsed="false">
      <c r="AB2012" s="1" t="n">
        <v>0.00115972222222222</v>
      </c>
      <c r="AC2012" s="0" t="n">
        <v>-106.429</v>
      </c>
      <c r="AD2012" s="0" t="n">
        <v>-0.32305</v>
      </c>
      <c r="AE2012" s="0" t="n">
        <v>0.083001</v>
      </c>
      <c r="AG2012" s="0" t="n">
        <f aca="false">(AD2012-$AF$1200)^2</f>
        <v>0.000274105436276607</v>
      </c>
    </row>
    <row r="2013" customFormat="false" ht="12.75" hidden="false" customHeight="false" outlineLevel="0" collapsed="false">
      <c r="AB2013" s="1" t="n">
        <v>0.00116030092592593</v>
      </c>
      <c r="AC2013" s="0" t="n">
        <v>-106.429</v>
      </c>
      <c r="AD2013" s="0" t="n">
        <v>-0.322031</v>
      </c>
      <c r="AE2013" s="0" t="n">
        <v>0.083517</v>
      </c>
      <c r="AG2013" s="0" t="n">
        <f aca="false">(AD2013-$AF$1200)^2</f>
        <v>0.000308885189951932</v>
      </c>
    </row>
    <row r="2014" customFormat="false" ht="12.75" hidden="false" customHeight="false" outlineLevel="0" collapsed="false">
      <c r="AB2014" s="1" t="n">
        <v>0.00116087962962963</v>
      </c>
      <c r="AC2014" s="0" t="n">
        <v>-106.429</v>
      </c>
      <c r="AD2014" s="0" t="n">
        <v>-0.322031</v>
      </c>
      <c r="AE2014" s="0" t="n">
        <v>0.083001</v>
      </c>
      <c r="AG2014" s="0" t="n">
        <f aca="false">(AD2014-$AF$1200)^2</f>
        <v>0.000308885189951932</v>
      </c>
    </row>
    <row r="2015" customFormat="false" ht="12.75" hidden="false" customHeight="false" outlineLevel="0" collapsed="false">
      <c r="AB2015" s="1" t="n">
        <v>0.00116145833333333</v>
      </c>
      <c r="AC2015" s="0" t="n">
        <v>-106.429</v>
      </c>
      <c r="AD2015" s="0" t="n">
        <v>-0.32254</v>
      </c>
      <c r="AE2015" s="0" t="n">
        <v>0.083517</v>
      </c>
      <c r="AG2015" s="0" t="n">
        <f aca="false">(AD2015-$AF$1200)^2</f>
        <v>0.00029125278874414</v>
      </c>
    </row>
    <row r="2016" customFormat="false" ht="12.75" hidden="false" customHeight="false" outlineLevel="0" collapsed="false">
      <c r="AB2016" s="1" t="n">
        <v>0.00116203703703704</v>
      </c>
      <c r="AC2016" s="0" t="n">
        <v>-106.429</v>
      </c>
      <c r="AD2016" s="0" t="n">
        <v>-0.324068</v>
      </c>
      <c r="AE2016" s="0" t="n">
        <v>0.083517</v>
      </c>
      <c r="AG2016" s="0" t="n">
        <f aca="false">(AD2016-$AF$1200)^2</f>
        <v>0.000241433479861022</v>
      </c>
    </row>
    <row r="2017" customFormat="false" ht="12.75" hidden="false" customHeight="false" outlineLevel="0" collapsed="false">
      <c r="AB2017" s="1" t="n">
        <v>0.00116261574074074</v>
      </c>
      <c r="AC2017" s="0" t="n">
        <v>-106.429</v>
      </c>
      <c r="AD2017" s="0" t="n">
        <v>-0.325596</v>
      </c>
      <c r="AE2017" s="0" t="n">
        <v>0.083001</v>
      </c>
      <c r="AG2017" s="0" t="n">
        <f aca="false">(AD2017-$AF$1200)^2</f>
        <v>0.000196283738977906</v>
      </c>
    </row>
    <row r="2018" customFormat="false" ht="12.75" hidden="false" customHeight="false" outlineLevel="0" collapsed="false">
      <c r="AB2018" s="1" t="n">
        <v>0.00116319444444444</v>
      </c>
      <c r="AC2018" s="0" t="n">
        <v>-106.429</v>
      </c>
      <c r="AD2018" s="0" t="n">
        <v>-0.327633</v>
      </c>
      <c r="AE2018" s="0" t="n">
        <v>0.082485</v>
      </c>
      <c r="AG2018" s="0" t="n">
        <f aca="false">(AD2018-$AF$1200)^2</f>
        <v>0.000143355838886996</v>
      </c>
    </row>
    <row r="2019" customFormat="false" ht="12.75" hidden="false" customHeight="false" outlineLevel="0" collapsed="false">
      <c r="AB2019" s="1" t="n">
        <v>0.00116377314814815</v>
      </c>
      <c r="AC2019" s="0" t="n">
        <v>-106.429</v>
      </c>
      <c r="AD2019" s="0" t="n">
        <v>-0.32916</v>
      </c>
      <c r="AE2019" s="0" t="n">
        <v>0.081969</v>
      </c>
      <c r="AG2019" s="0" t="n">
        <f aca="false">(AD2019-$AF$1200)^2</f>
        <v>0.00010912162926362</v>
      </c>
    </row>
    <row r="2020" customFormat="false" ht="12.75" hidden="false" customHeight="false" outlineLevel="0" collapsed="false">
      <c r="AB2020" s="1" t="n">
        <v>0.00116435185185185</v>
      </c>
      <c r="AC2020" s="0" t="n">
        <v>-106.429</v>
      </c>
      <c r="AD2020" s="0" t="n">
        <v>-0.330178</v>
      </c>
      <c r="AE2020" s="0" t="n">
        <v>0.080938</v>
      </c>
      <c r="AG2020" s="0" t="n">
        <f aca="false">(AD2020-$AF$1200)^2</f>
        <v>8.8889632848035E-005</v>
      </c>
    </row>
    <row r="2021" customFormat="false" ht="12.75" hidden="false" customHeight="false" outlineLevel="0" collapsed="false">
      <c r="AB2021" s="1" t="n">
        <v>0.00116493055555556</v>
      </c>
      <c r="AC2021" s="0" t="n">
        <v>-106.429</v>
      </c>
      <c r="AD2021" s="0" t="n">
        <v>-0.330688</v>
      </c>
      <c r="AE2021" s="0" t="n">
        <v>0.080422</v>
      </c>
      <c r="AG2021" s="0" t="n">
        <f aca="false">(AD2021-$AF$1200)^2</f>
        <v>7.95330403805033E-005</v>
      </c>
    </row>
    <row r="2022" customFormat="false" ht="12.75" hidden="false" customHeight="false" outlineLevel="0" collapsed="false">
      <c r="AB2022" s="1" t="n">
        <v>0.00116550925925926</v>
      </c>
      <c r="AC2022" s="0" t="n">
        <v>-106.429</v>
      </c>
      <c r="AD2022" s="0" t="n">
        <v>-0.330688</v>
      </c>
      <c r="AE2022" s="0" t="n">
        <v>0.079907</v>
      </c>
      <c r="AG2022" s="0" t="n">
        <f aca="false">(AD2022-$AF$1200)^2</f>
        <v>7.95330403805033E-005</v>
      </c>
    </row>
    <row r="2023" customFormat="false" ht="12.75" hidden="false" customHeight="false" outlineLevel="0" collapsed="false">
      <c r="AB2023" s="1" t="n">
        <v>0.00116608796296296</v>
      </c>
      <c r="AC2023" s="0" t="n">
        <v>-106.429</v>
      </c>
      <c r="AD2023" s="0" t="n">
        <v>-0.331197</v>
      </c>
      <c r="AE2023" s="0" t="n">
        <v>0.079907</v>
      </c>
      <c r="AG2023" s="0" t="n">
        <f aca="false">(AD2023-$AF$1200)^2</f>
        <v>7.07134651727104E-005</v>
      </c>
    </row>
    <row r="2024" customFormat="false" ht="12.75" hidden="false" customHeight="false" outlineLevel="0" collapsed="false">
      <c r="AB2024" s="1" t="n">
        <v>0.00116666666666667</v>
      </c>
      <c r="AC2024" s="0" t="n">
        <v>-106.429</v>
      </c>
      <c r="AD2024" s="0" t="n">
        <v>-0.331706</v>
      </c>
      <c r="AE2024" s="0" t="n">
        <v>0.079907</v>
      </c>
      <c r="AG2024" s="0" t="n">
        <f aca="false">(AD2024-$AF$1200)^2</f>
        <v>6.24120519649185E-005</v>
      </c>
    </row>
    <row r="2025" customFormat="false" ht="12.75" hidden="false" customHeight="false" outlineLevel="0" collapsed="false">
      <c r="AB2025" s="1" t="n">
        <v>0.00116724537037037</v>
      </c>
      <c r="AC2025" s="0" t="n">
        <v>-106.429</v>
      </c>
      <c r="AD2025" s="0" t="n">
        <v>-0.332215</v>
      </c>
      <c r="AE2025" s="0" t="n">
        <v>0.079907</v>
      </c>
      <c r="AG2025" s="0" t="n">
        <f aca="false">(AD2025-$AF$1200)^2</f>
        <v>5.46288007571266E-005</v>
      </c>
    </row>
    <row r="2026" customFormat="false" ht="12.75" hidden="false" customHeight="false" outlineLevel="0" collapsed="false">
      <c r="AB2026" s="1" t="n">
        <v>0.00116782407407407</v>
      </c>
      <c r="AC2026" s="0" t="n">
        <v>-106.429</v>
      </c>
      <c r="AD2026" s="0" t="n">
        <v>-0.332724</v>
      </c>
      <c r="AE2026" s="0" t="n">
        <v>0.079391</v>
      </c>
      <c r="AG2026" s="0" t="n">
        <f aca="false">(AD2026-$AF$1200)^2</f>
        <v>4.73637115493338E-005</v>
      </c>
    </row>
    <row r="2027" customFormat="false" ht="12.75" hidden="false" customHeight="false" outlineLevel="0" collapsed="false">
      <c r="AB2027" s="1" t="n">
        <v>0.00116840277777778</v>
      </c>
      <c r="AC2027" s="0" t="n">
        <v>-106.429</v>
      </c>
      <c r="AD2027" s="0" t="n">
        <v>-0.333232</v>
      </c>
      <c r="AE2027" s="0" t="n">
        <v>0.079391</v>
      </c>
      <c r="AG2027" s="0" t="n">
        <f aca="false">(AD2027-$AF$1200)^2</f>
        <v>4.06295316012825E-005</v>
      </c>
    </row>
    <row r="2028" customFormat="false" ht="12.75" hidden="false" customHeight="false" outlineLevel="0" collapsed="false">
      <c r="AB2028" s="1" t="n">
        <v>0.00116898148148148</v>
      </c>
      <c r="AC2028" s="0" t="n">
        <v>-106.429</v>
      </c>
      <c r="AD2028" s="0" t="n">
        <v>-0.333232</v>
      </c>
      <c r="AE2028" s="0" t="n">
        <v>0.079391</v>
      </c>
      <c r="AG2028" s="0" t="n">
        <f aca="false">(AD2028-$AF$1200)^2</f>
        <v>4.06295316012825E-005</v>
      </c>
    </row>
    <row r="2029" customFormat="false" ht="12.75" hidden="false" customHeight="false" outlineLevel="0" collapsed="false">
      <c r="AB2029" s="1" t="n">
        <v>0.00116956018518519</v>
      </c>
      <c r="AC2029" s="0" t="n">
        <v>-106.429</v>
      </c>
      <c r="AD2029" s="0" t="n">
        <v>-0.332724</v>
      </c>
      <c r="AE2029" s="0" t="n">
        <v>0.079391</v>
      </c>
      <c r="AG2029" s="0" t="n">
        <f aca="false">(AD2029-$AF$1200)^2</f>
        <v>4.73637115493338E-005</v>
      </c>
    </row>
    <row r="2030" customFormat="false" ht="12.75" hidden="false" customHeight="false" outlineLevel="0" collapsed="false">
      <c r="AB2030" s="1" t="n">
        <v>0.00117013888888889</v>
      </c>
      <c r="AC2030" s="0" t="n">
        <v>-106.429</v>
      </c>
      <c r="AD2030" s="0" t="n">
        <v>-0.332724</v>
      </c>
      <c r="AE2030" s="0" t="n">
        <v>0.079391</v>
      </c>
      <c r="AG2030" s="0" t="n">
        <f aca="false">(AD2030-$AF$1200)^2</f>
        <v>4.73637115493338E-005</v>
      </c>
    </row>
    <row r="2031" customFormat="false" ht="12.75" hidden="false" customHeight="false" outlineLevel="0" collapsed="false">
      <c r="AB2031" s="1" t="n">
        <v>0.00117071759259259</v>
      </c>
      <c r="AC2031" s="0" t="n">
        <v>-106.429</v>
      </c>
      <c r="AD2031" s="0" t="n">
        <v>-0.332724</v>
      </c>
      <c r="AE2031" s="0" t="n">
        <v>0.079391</v>
      </c>
      <c r="AG2031" s="0" t="n">
        <f aca="false">(AD2031-$AF$1200)^2</f>
        <v>4.73637115493338E-005</v>
      </c>
    </row>
    <row r="2032" customFormat="false" ht="12.75" hidden="false" customHeight="false" outlineLevel="0" collapsed="false">
      <c r="AB2032" s="1" t="n">
        <v>0.0011712962962963</v>
      </c>
      <c r="AC2032" s="0" t="n">
        <v>-106.429</v>
      </c>
      <c r="AD2032" s="0" t="n">
        <v>-0.332724</v>
      </c>
      <c r="AE2032" s="0" t="n">
        <v>0.079391</v>
      </c>
      <c r="AG2032" s="0" t="n">
        <f aca="false">(AD2032-$AF$1200)^2</f>
        <v>4.73637115493338E-005</v>
      </c>
    </row>
    <row r="2033" customFormat="false" ht="12.75" hidden="false" customHeight="false" outlineLevel="0" collapsed="false">
      <c r="AB2033" s="1" t="n">
        <v>0.001171875</v>
      </c>
      <c r="AC2033" s="0" t="n">
        <v>-106.429</v>
      </c>
      <c r="AD2033" s="0" t="n">
        <v>-0.332724</v>
      </c>
      <c r="AE2033" s="0" t="n">
        <v>0.079391</v>
      </c>
      <c r="AG2033" s="0" t="n">
        <f aca="false">(AD2033-$AF$1200)^2</f>
        <v>4.73637115493338E-005</v>
      </c>
    </row>
    <row r="2034" customFormat="false" ht="12.75" hidden="false" customHeight="false" outlineLevel="0" collapsed="false">
      <c r="AB2034" s="1" t="n">
        <v>0.0011724537037037</v>
      </c>
      <c r="AC2034" s="0" t="n">
        <v>-106.429</v>
      </c>
      <c r="AD2034" s="0" t="n">
        <v>-0.332724</v>
      </c>
      <c r="AE2034" s="0" t="n">
        <v>0.079391</v>
      </c>
      <c r="AG2034" s="0" t="n">
        <f aca="false">(AD2034-$AF$1200)^2</f>
        <v>4.73637115493338E-005</v>
      </c>
    </row>
    <row r="2035" customFormat="false" ht="12.75" hidden="false" customHeight="false" outlineLevel="0" collapsed="false">
      <c r="AB2035" s="1" t="n">
        <v>0.00117303240740741</v>
      </c>
      <c r="AC2035" s="0" t="n">
        <v>-106.8077</v>
      </c>
      <c r="AD2035" s="0" t="n">
        <v>-0.333232</v>
      </c>
      <c r="AE2035" s="0" t="n">
        <v>0.078875</v>
      </c>
      <c r="AG2035" s="0" t="n">
        <f aca="false">(AD2035-$AF$1200)^2</f>
        <v>4.06295316012825E-005</v>
      </c>
    </row>
    <row r="2036" customFormat="false" ht="12.75" hidden="false" customHeight="false" outlineLevel="0" collapsed="false">
      <c r="AB2036" s="1" t="n">
        <v>0.00117361111111111</v>
      </c>
      <c r="AC2036" s="0" t="n">
        <v>-106.429</v>
      </c>
      <c r="AD2036" s="0" t="n">
        <v>-0.333741</v>
      </c>
      <c r="AE2036" s="0" t="n">
        <v>0.078875</v>
      </c>
      <c r="AG2036" s="0" t="n">
        <f aca="false">(AD2036-$AF$1200)^2</f>
        <v>3.43997483934898E-005</v>
      </c>
    </row>
    <row r="2037" customFormat="false" ht="12.75" hidden="false" customHeight="false" outlineLevel="0" collapsed="false">
      <c r="AB2037" s="1" t="n">
        <v>0.00117418981481481</v>
      </c>
      <c r="AC2037" s="0" t="n">
        <v>-106.429</v>
      </c>
      <c r="AD2037" s="0" t="n">
        <v>-0.33425</v>
      </c>
      <c r="AE2037" s="0" t="n">
        <v>0.078359</v>
      </c>
      <c r="AG2037" s="0" t="n">
        <f aca="false">(AD2037-$AF$1200)^2</f>
        <v>2.86881271856977E-005</v>
      </c>
    </row>
    <row r="2038" customFormat="false" ht="12.75" hidden="false" customHeight="false" outlineLevel="0" collapsed="false">
      <c r="AB2038" s="1" t="n">
        <v>0.00117476851851852</v>
      </c>
      <c r="AC2038" s="0" t="n">
        <v>-106.429</v>
      </c>
      <c r="AD2038" s="0" t="n">
        <v>-0.334759</v>
      </c>
      <c r="AE2038" s="0" t="n">
        <v>0.078359</v>
      </c>
      <c r="AG2038" s="0" t="n">
        <f aca="false">(AD2038-$AF$1200)^2</f>
        <v>2.34946679779057E-005</v>
      </c>
    </row>
    <row r="2039" customFormat="false" ht="12.75" hidden="false" customHeight="false" outlineLevel="0" collapsed="false">
      <c r="AB2039" s="1" t="n">
        <v>0.00117534722222222</v>
      </c>
      <c r="AC2039" s="0" t="n">
        <v>-106.429</v>
      </c>
      <c r="AD2039" s="0" t="n">
        <v>-0.335268</v>
      </c>
      <c r="AE2039" s="0" t="n">
        <v>0.078359</v>
      </c>
      <c r="AG2039" s="0" t="n">
        <f aca="false">(AD2039-$AF$1200)^2</f>
        <v>1.88193707701131E-005</v>
      </c>
    </row>
    <row r="2040" customFormat="false" ht="12.75" hidden="false" customHeight="false" outlineLevel="0" collapsed="false">
      <c r="AB2040" s="1" t="n">
        <v>0.00117592592592593</v>
      </c>
      <c r="AC2040" s="0" t="n">
        <v>-106.429</v>
      </c>
      <c r="AD2040" s="0" t="n">
        <v>-0.336286</v>
      </c>
      <c r="AE2040" s="0" t="n">
        <v>0.077843</v>
      </c>
      <c r="AG2040" s="0" t="n">
        <f aca="false">(AD2040-$AF$1200)^2</f>
        <v>1.10232623545289E-005</v>
      </c>
    </row>
    <row r="2041" customFormat="false" ht="12.75" hidden="false" customHeight="false" outlineLevel="0" collapsed="false">
      <c r="AB2041" s="1" t="n">
        <v>0.00117650462962963</v>
      </c>
      <c r="AC2041" s="0" t="n">
        <v>-106.429</v>
      </c>
      <c r="AD2041" s="0" t="n">
        <v>-0.336286</v>
      </c>
      <c r="AE2041" s="0" t="n">
        <v>0.077843</v>
      </c>
      <c r="AG2041" s="0" t="n">
        <f aca="false">(AD2041-$AF$1200)^2</f>
        <v>1.10232623545289E-005</v>
      </c>
    </row>
    <row r="2042" customFormat="false" ht="12.75" hidden="false" customHeight="false" outlineLevel="0" collapsed="false">
      <c r="AB2042" s="1" t="n">
        <v>0.00117708333333333</v>
      </c>
      <c r="AC2042" s="0" t="n">
        <v>-106.429</v>
      </c>
      <c r="AD2042" s="0" t="n">
        <v>-0.336794</v>
      </c>
      <c r="AE2042" s="0" t="n">
        <v>0.077328</v>
      </c>
      <c r="AG2042" s="0" t="n">
        <f aca="false">(AD2042-$AF$1200)^2</f>
        <v>7.90807440647686E-006</v>
      </c>
    </row>
    <row r="2043" customFormat="false" ht="12.75" hidden="false" customHeight="false" outlineLevel="0" collapsed="false">
      <c r="AB2043" s="1" t="n">
        <v>0.00117766203703704</v>
      </c>
      <c r="AC2043" s="0" t="n">
        <v>-106.429</v>
      </c>
      <c r="AD2043" s="0" t="n">
        <v>-0.337303</v>
      </c>
      <c r="AE2043" s="0" t="n">
        <v>0.076296</v>
      </c>
      <c r="AG2043" s="0" t="n">
        <f aca="false">(AD2043-$AF$1200)^2</f>
        <v>5.30440719868444E-006</v>
      </c>
    </row>
    <row r="2044" customFormat="false" ht="12.75" hidden="false" customHeight="false" outlineLevel="0" collapsed="false">
      <c r="AB2044" s="1" t="n">
        <v>0.00117824074074074</v>
      </c>
      <c r="AC2044" s="0" t="n">
        <v>-106.429</v>
      </c>
      <c r="AD2044" s="0" t="n">
        <v>-0.337303</v>
      </c>
      <c r="AE2044" s="0" t="n">
        <v>0.076296</v>
      </c>
      <c r="AG2044" s="0" t="n">
        <f aca="false">(AD2044-$AF$1200)^2</f>
        <v>5.30440719868444E-006</v>
      </c>
    </row>
    <row r="2045" customFormat="false" ht="12.75" hidden="false" customHeight="false" outlineLevel="0" collapsed="false">
      <c r="AB2045" s="1" t="n">
        <v>0.00117881944444444</v>
      </c>
      <c r="AC2045" s="0" t="n">
        <v>-106.429</v>
      </c>
      <c r="AD2045" s="0" t="n">
        <v>-0.336794</v>
      </c>
      <c r="AE2045" s="0" t="n">
        <v>0.076296</v>
      </c>
      <c r="AG2045" s="0" t="n">
        <f aca="false">(AD2045-$AF$1200)^2</f>
        <v>7.90807440647686E-006</v>
      </c>
    </row>
    <row r="2046" customFormat="false" ht="12.75" hidden="false" customHeight="false" outlineLevel="0" collapsed="false">
      <c r="AB2046" s="1" t="n">
        <v>0.00117939814814815</v>
      </c>
      <c r="AC2046" s="0" t="n">
        <v>-106.429</v>
      </c>
      <c r="AD2046" s="0" t="n">
        <v>-0.336286</v>
      </c>
      <c r="AE2046" s="0" t="n">
        <v>0.076296</v>
      </c>
      <c r="AG2046" s="0" t="n">
        <f aca="false">(AD2046-$AF$1200)^2</f>
        <v>1.10232623545289E-005</v>
      </c>
    </row>
    <row r="2047" customFormat="false" ht="12.75" hidden="false" customHeight="false" outlineLevel="0" collapsed="false">
      <c r="AB2047" s="1" t="n">
        <v>0.00117997685185185</v>
      </c>
      <c r="AC2047" s="0" t="n">
        <v>-106.429</v>
      </c>
      <c r="AD2047" s="0" t="n">
        <v>-0.334759</v>
      </c>
      <c r="AE2047" s="0" t="n">
        <v>0.076296</v>
      </c>
      <c r="AG2047" s="0" t="n">
        <f aca="false">(AD2047-$AF$1200)^2</f>
        <v>2.34946679779057E-005</v>
      </c>
    </row>
    <row r="2048" customFormat="false" ht="12.75" hidden="false" customHeight="false" outlineLevel="0" collapsed="false">
      <c r="AB2048" s="1" t="n">
        <v>0.00118055555555556</v>
      </c>
      <c r="AC2048" s="0" t="n">
        <v>-106.429</v>
      </c>
      <c r="AD2048" s="0" t="n">
        <v>-0.333232</v>
      </c>
      <c r="AE2048" s="0" t="n">
        <v>0.07578</v>
      </c>
      <c r="AG2048" s="0" t="n">
        <f aca="false">(AD2048-$AF$1200)^2</f>
        <v>4.06295316012825E-005</v>
      </c>
    </row>
    <row r="2049" customFormat="false" ht="12.75" hidden="false" customHeight="false" outlineLevel="0" collapsed="false">
      <c r="AB2049" s="1" t="n">
        <v>0.00118113425925926</v>
      </c>
      <c r="AC2049" s="0" t="n">
        <v>-106.429</v>
      </c>
      <c r="AD2049" s="0" t="n">
        <v>-0.332215</v>
      </c>
      <c r="AE2049" s="0" t="n">
        <v>0.076296</v>
      </c>
      <c r="AG2049" s="0" t="n">
        <f aca="false">(AD2049-$AF$1200)^2</f>
        <v>5.46288007571266E-005</v>
      </c>
    </row>
    <row r="2050" customFormat="false" ht="12.75" hidden="false" customHeight="false" outlineLevel="0" collapsed="false">
      <c r="AB2050" s="1" t="n">
        <v>0.00118171296296296</v>
      </c>
      <c r="AC2050" s="0" t="n">
        <v>-106.429</v>
      </c>
      <c r="AD2050" s="0" t="n">
        <v>-0.331706</v>
      </c>
      <c r="AE2050" s="0" t="n">
        <v>0.076296</v>
      </c>
      <c r="AG2050" s="0" t="n">
        <f aca="false">(AD2050-$AF$1200)^2</f>
        <v>6.24120519649185E-005</v>
      </c>
    </row>
    <row r="2051" customFormat="false" ht="12.75" hidden="false" customHeight="false" outlineLevel="0" collapsed="false">
      <c r="AB2051" s="1" t="n">
        <v>0.00118229166666667</v>
      </c>
      <c r="AC2051" s="0" t="n">
        <v>-106.429</v>
      </c>
      <c r="AD2051" s="0" t="n">
        <v>-0.331706</v>
      </c>
      <c r="AE2051" s="0" t="n">
        <v>0.076296</v>
      </c>
      <c r="AG2051" s="0" t="n">
        <f aca="false">(AD2051-$AF$1200)^2</f>
        <v>6.24120519649185E-005</v>
      </c>
    </row>
    <row r="2052" customFormat="false" ht="12.75" hidden="false" customHeight="false" outlineLevel="0" collapsed="false">
      <c r="AB2052" s="1" t="n">
        <v>0.00118287037037037</v>
      </c>
      <c r="AC2052" s="0" t="n">
        <v>-106.429</v>
      </c>
      <c r="AD2052" s="0" t="n">
        <v>-0.331197</v>
      </c>
      <c r="AE2052" s="0" t="n">
        <v>0.076296</v>
      </c>
      <c r="AG2052" s="0" t="n">
        <f aca="false">(AD2052-$AF$1200)^2</f>
        <v>7.07134651727104E-005</v>
      </c>
    </row>
    <row r="2053" customFormat="false" ht="12.75" hidden="false" customHeight="false" outlineLevel="0" collapsed="false">
      <c r="AB2053" s="1" t="n">
        <v>0.00118344907407407</v>
      </c>
      <c r="AC2053" s="0" t="n">
        <v>-106.429</v>
      </c>
      <c r="AD2053" s="0" t="n">
        <v>-0.331197</v>
      </c>
      <c r="AE2053" s="0" t="n">
        <v>0.07578</v>
      </c>
      <c r="AG2053" s="0" t="n">
        <f aca="false">(AD2053-$AF$1200)^2</f>
        <v>7.07134651727104E-005</v>
      </c>
    </row>
    <row r="2054" customFormat="false" ht="12.75" hidden="false" customHeight="false" outlineLevel="0" collapsed="false">
      <c r="AB2054" s="1" t="n">
        <v>0.00118402777777778</v>
      </c>
      <c r="AC2054" s="0" t="n">
        <v>-106.429</v>
      </c>
      <c r="AD2054" s="0" t="n">
        <v>-0.330688</v>
      </c>
      <c r="AE2054" s="0" t="n">
        <v>0.075265</v>
      </c>
      <c r="AG2054" s="0" t="n">
        <f aca="false">(AD2054-$AF$1200)^2</f>
        <v>7.95330403805033E-005</v>
      </c>
    </row>
    <row r="2055" customFormat="false" ht="12.75" hidden="false" customHeight="false" outlineLevel="0" collapsed="false">
      <c r="AB2055" s="1" t="n">
        <v>0.00118460648148148</v>
      </c>
      <c r="AC2055" s="0" t="n">
        <v>-106.429</v>
      </c>
      <c r="AD2055" s="0" t="n">
        <v>-0.330178</v>
      </c>
      <c r="AE2055" s="0" t="n">
        <v>0.07578</v>
      </c>
      <c r="AG2055" s="0" t="n">
        <f aca="false">(AD2055-$AF$1200)^2</f>
        <v>8.8889632848035E-005</v>
      </c>
    </row>
    <row r="2056" customFormat="false" ht="12.75" hidden="false" customHeight="false" outlineLevel="0" collapsed="false">
      <c r="AB2056" s="1" t="n">
        <v>0.00118518518518519</v>
      </c>
      <c r="AC2056" s="0" t="n">
        <v>-106.429</v>
      </c>
      <c r="AD2056" s="0" t="n">
        <v>-0.330178</v>
      </c>
      <c r="AE2056" s="0" t="n">
        <v>0.075265</v>
      </c>
      <c r="AG2056" s="0" t="n">
        <f aca="false">(AD2056-$AF$1200)^2</f>
        <v>8.8889632848035E-005</v>
      </c>
    </row>
    <row r="2057" customFormat="false" ht="12.75" hidden="false" customHeight="false" outlineLevel="0" collapsed="false">
      <c r="AB2057" s="1" t="n">
        <v>0.00118576388888889</v>
      </c>
      <c r="AC2057" s="0" t="n">
        <v>-106.429</v>
      </c>
      <c r="AD2057" s="0" t="n">
        <v>-0.330688</v>
      </c>
      <c r="AE2057" s="0" t="n">
        <v>0.075265</v>
      </c>
      <c r="AG2057" s="0" t="n">
        <f aca="false">(AD2057-$AF$1200)^2</f>
        <v>7.95330403805033E-005</v>
      </c>
    </row>
    <row r="2058" customFormat="false" ht="12.75" hidden="false" customHeight="false" outlineLevel="0" collapsed="false">
      <c r="AB2058" s="1" t="n">
        <v>0.00118634259259259</v>
      </c>
      <c r="AC2058" s="0" t="n">
        <v>-106.429</v>
      </c>
      <c r="AD2058" s="0" t="n">
        <v>-0.331197</v>
      </c>
      <c r="AE2058" s="0" t="n">
        <v>0.074749</v>
      </c>
      <c r="AG2058" s="0" t="n">
        <f aca="false">(AD2058-$AF$1200)^2</f>
        <v>7.07134651727104E-005</v>
      </c>
    </row>
    <row r="2059" customFormat="false" ht="12.75" hidden="false" customHeight="false" outlineLevel="0" collapsed="false">
      <c r="AB2059" s="1" t="n">
        <v>0.0011869212962963</v>
      </c>
      <c r="AC2059" s="0" t="n">
        <v>-106.429</v>
      </c>
      <c r="AD2059" s="0" t="n">
        <v>-0.332215</v>
      </c>
      <c r="AE2059" s="0" t="n">
        <v>0.074749</v>
      </c>
      <c r="AG2059" s="0" t="n">
        <f aca="false">(AD2059-$AF$1200)^2</f>
        <v>5.46288007571266E-005</v>
      </c>
    </row>
    <row r="2060" customFormat="false" ht="12.75" hidden="false" customHeight="false" outlineLevel="0" collapsed="false">
      <c r="AB2060" s="1" t="n">
        <v>0.0011875</v>
      </c>
      <c r="AC2060" s="0" t="n">
        <v>-106.429</v>
      </c>
      <c r="AD2060" s="0" t="n">
        <v>-0.332724</v>
      </c>
      <c r="AE2060" s="0" t="n">
        <v>0.074749</v>
      </c>
      <c r="AG2060" s="0" t="n">
        <f aca="false">(AD2060-$AF$1200)^2</f>
        <v>4.73637115493338E-005</v>
      </c>
    </row>
    <row r="2061" customFormat="false" ht="12.75" hidden="false" customHeight="false" outlineLevel="0" collapsed="false">
      <c r="AB2061" s="1" t="n">
        <v>0.0011880787037037</v>
      </c>
      <c r="AC2061" s="0" t="n">
        <v>-106.429</v>
      </c>
      <c r="AD2061" s="0" t="n">
        <v>-0.332724</v>
      </c>
      <c r="AE2061" s="0" t="n">
        <v>0.074749</v>
      </c>
      <c r="AG2061" s="0" t="n">
        <f aca="false">(AD2061-$AF$1200)^2</f>
        <v>4.73637115493338E-005</v>
      </c>
    </row>
    <row r="2062" customFormat="false" ht="12.75" hidden="false" customHeight="false" outlineLevel="0" collapsed="false">
      <c r="AB2062" s="1" t="n">
        <v>0.00118865740740741</v>
      </c>
      <c r="AC2062" s="0" t="n">
        <v>-106.429</v>
      </c>
      <c r="AD2062" s="0" t="n">
        <v>-0.332215</v>
      </c>
      <c r="AE2062" s="0" t="n">
        <v>0.075265</v>
      </c>
      <c r="AG2062" s="0" t="n">
        <f aca="false">(AD2062-$AF$1200)^2</f>
        <v>5.46288007571266E-005</v>
      </c>
    </row>
    <row r="2063" customFormat="false" ht="12.75" hidden="false" customHeight="false" outlineLevel="0" collapsed="false">
      <c r="AB2063" s="1" t="n">
        <v>0.00118923611111111</v>
      </c>
      <c r="AC2063" s="0" t="n">
        <v>-107.1865</v>
      </c>
      <c r="AD2063" s="0" t="n">
        <v>-0.33425</v>
      </c>
      <c r="AE2063" s="0" t="n">
        <v>0.073717</v>
      </c>
      <c r="AG2063" s="0" t="n">
        <f aca="false">(AD2063-$AF$1200)^2</f>
        <v>2.86881271856977E-005</v>
      </c>
    </row>
    <row r="2064" customFormat="false" ht="12.75" hidden="false" customHeight="false" outlineLevel="0" collapsed="false">
      <c r="AB2064" s="1" t="n">
        <v>0.00118981481481481</v>
      </c>
      <c r="AC2064" s="0" t="n">
        <v>-106.429</v>
      </c>
      <c r="AD2064" s="0" t="n">
        <v>-0.331197</v>
      </c>
      <c r="AE2064" s="0" t="n">
        <v>0.07578</v>
      </c>
      <c r="AG2064" s="0" t="n">
        <f aca="false">(AD2064-$AF$1200)^2</f>
        <v>7.07134651727104E-005</v>
      </c>
    </row>
    <row r="2065" customFormat="false" ht="12.75" hidden="false" customHeight="false" outlineLevel="0" collapsed="false">
      <c r="AB2065" s="1" t="n">
        <v>0.00119039351851852</v>
      </c>
      <c r="AC2065" s="0" t="n">
        <v>-106.429</v>
      </c>
      <c r="AD2065" s="0" t="n">
        <v>-0.331197</v>
      </c>
      <c r="AE2065" s="0" t="n">
        <v>0.076812</v>
      </c>
      <c r="AG2065" s="0" t="n">
        <f aca="false">(AD2065-$AF$1200)^2</f>
        <v>7.07134651727104E-005</v>
      </c>
    </row>
    <row r="2066" customFormat="false" ht="12.75" hidden="false" customHeight="false" outlineLevel="0" collapsed="false">
      <c r="AB2066" s="1" t="n">
        <v>0.00119097222222222</v>
      </c>
      <c r="AC2066" s="0" t="n">
        <v>-106.429</v>
      </c>
      <c r="AD2066" s="0" t="n">
        <v>-0.331197</v>
      </c>
      <c r="AE2066" s="0" t="n">
        <v>0.076296</v>
      </c>
      <c r="AG2066" s="0" t="n">
        <f aca="false">(AD2066-$AF$1200)^2</f>
        <v>7.07134651727104E-005</v>
      </c>
    </row>
    <row r="2067" customFormat="false" ht="12.75" hidden="false" customHeight="false" outlineLevel="0" collapsed="false">
      <c r="AB2067" s="1" t="n">
        <v>0.00119155092592593</v>
      </c>
      <c r="AC2067" s="0" t="n">
        <v>-106.429</v>
      </c>
      <c r="AD2067" s="0" t="n">
        <v>-0.332215</v>
      </c>
      <c r="AE2067" s="0" t="n">
        <v>0.076812</v>
      </c>
      <c r="AG2067" s="0" t="n">
        <f aca="false">(AD2067-$AF$1200)^2</f>
        <v>5.46288007571266E-005</v>
      </c>
    </row>
    <row r="2068" customFormat="false" ht="12.75" hidden="false" customHeight="false" outlineLevel="0" collapsed="false">
      <c r="AB2068" s="1" t="n">
        <v>0.00119212962962963</v>
      </c>
      <c r="AC2068" s="0" t="n">
        <v>-106.429</v>
      </c>
      <c r="AD2068" s="0" t="n">
        <v>-0.332724</v>
      </c>
      <c r="AE2068" s="0" t="n">
        <v>0.076812</v>
      </c>
      <c r="AG2068" s="0" t="n">
        <f aca="false">(AD2068-$AF$1200)^2</f>
        <v>4.73637115493338E-005</v>
      </c>
    </row>
    <row r="2069" customFormat="false" ht="12.75" hidden="false" customHeight="false" outlineLevel="0" collapsed="false">
      <c r="AB2069" s="1" t="n">
        <v>0.00119270833333333</v>
      </c>
      <c r="AC2069" s="0" t="n">
        <v>-106.429</v>
      </c>
      <c r="AD2069" s="0" t="n">
        <v>-0.333232</v>
      </c>
      <c r="AE2069" s="0" t="n">
        <v>0.076296</v>
      </c>
      <c r="AG2069" s="0" t="n">
        <f aca="false">(AD2069-$AF$1200)^2</f>
        <v>4.06295316012825E-005</v>
      </c>
    </row>
    <row r="2070" customFormat="false" ht="12.75" hidden="false" customHeight="false" outlineLevel="0" collapsed="false">
      <c r="AB2070" s="1" t="n">
        <v>0.00119328703703704</v>
      </c>
      <c r="AC2070" s="0" t="n">
        <v>-106.429</v>
      </c>
      <c r="AD2070" s="0" t="n">
        <v>-0.33425</v>
      </c>
      <c r="AE2070" s="0" t="n">
        <v>0.07578</v>
      </c>
      <c r="AG2070" s="0" t="n">
        <f aca="false">(AD2070-$AF$1200)^2</f>
        <v>2.86881271856977E-005</v>
      </c>
    </row>
    <row r="2071" customFormat="false" ht="12.75" hidden="false" customHeight="false" outlineLevel="0" collapsed="false">
      <c r="AB2071" s="1" t="n">
        <v>0.00119386574074074</v>
      </c>
      <c r="AC2071" s="0" t="n">
        <v>-106.429</v>
      </c>
      <c r="AD2071" s="0" t="n">
        <v>-0.335268</v>
      </c>
      <c r="AE2071" s="0" t="n">
        <v>0.075265</v>
      </c>
      <c r="AG2071" s="0" t="n">
        <f aca="false">(AD2071-$AF$1200)^2</f>
        <v>1.88193707701131E-005</v>
      </c>
    </row>
    <row r="2072" customFormat="false" ht="12.75" hidden="false" customHeight="false" outlineLevel="0" collapsed="false">
      <c r="AB2072" s="1" t="n">
        <v>0.00119444444444444</v>
      </c>
      <c r="AC2072" s="0" t="n">
        <v>-106.429</v>
      </c>
      <c r="AD2072" s="0" t="n">
        <v>-0.335777</v>
      </c>
      <c r="AE2072" s="0" t="n">
        <v>0.075265</v>
      </c>
      <c r="AG2072" s="0" t="n">
        <f aca="false">(AD2072-$AF$1200)^2</f>
        <v>1.4662235562321E-005</v>
      </c>
    </row>
    <row r="2073" customFormat="false" ht="12.75" hidden="false" customHeight="false" outlineLevel="0" collapsed="false">
      <c r="AB2073" s="1" t="n">
        <v>0.00119502314814815</v>
      </c>
      <c r="AC2073" s="0" t="n">
        <v>-106.429</v>
      </c>
      <c r="AD2073" s="0" t="n">
        <v>-0.337303</v>
      </c>
      <c r="AE2073" s="0" t="n">
        <v>0.074749</v>
      </c>
      <c r="AG2073" s="0" t="n">
        <f aca="false">(AD2073-$AF$1200)^2</f>
        <v>5.30440719868444E-006</v>
      </c>
    </row>
    <row r="2074" customFormat="false" ht="12.75" hidden="false" customHeight="false" outlineLevel="0" collapsed="false">
      <c r="AB2074" s="1" t="n">
        <v>0.00119560185185185</v>
      </c>
      <c r="AC2074" s="0" t="n">
        <v>-106.429</v>
      </c>
      <c r="AD2074" s="0" t="n">
        <v>-0.337303</v>
      </c>
      <c r="AE2074" s="0" t="n">
        <v>0.074749</v>
      </c>
      <c r="AG2074" s="0" t="n">
        <f aca="false">(AD2074-$AF$1200)^2</f>
        <v>5.30440719868444E-006</v>
      </c>
    </row>
    <row r="2075" customFormat="false" ht="12.75" hidden="false" customHeight="false" outlineLevel="0" collapsed="false">
      <c r="AB2075" s="1" t="n">
        <v>0.00119618055555556</v>
      </c>
      <c r="AC2075" s="0" t="n">
        <v>-106.429</v>
      </c>
      <c r="AD2075" s="0" t="n">
        <v>-0.337812</v>
      </c>
      <c r="AE2075" s="0" t="n">
        <v>0.074749</v>
      </c>
      <c r="AG2075" s="0" t="n">
        <f aca="false">(AD2075-$AF$1200)^2</f>
        <v>3.2189019908923E-006</v>
      </c>
    </row>
    <row r="2076" customFormat="false" ht="12.75" hidden="false" customHeight="false" outlineLevel="0" collapsed="false">
      <c r="AB2076" s="1" t="n">
        <v>0.00119675925925926</v>
      </c>
      <c r="AC2076" s="0" t="n">
        <v>-106.429</v>
      </c>
      <c r="AD2076" s="0" t="n">
        <v>-0.338321</v>
      </c>
      <c r="AE2076" s="0" t="n">
        <v>0.074749</v>
      </c>
      <c r="AG2076" s="0" t="n">
        <f aca="false">(AD2076-$AF$1200)^2</f>
        <v>1.65155878310012E-006</v>
      </c>
    </row>
    <row r="2077" customFormat="false" ht="12.75" hidden="false" customHeight="false" outlineLevel="0" collapsed="false">
      <c r="AB2077" s="1" t="n">
        <v>0.00119733796296296</v>
      </c>
      <c r="AC2077" s="0" t="n">
        <v>-106.429</v>
      </c>
      <c r="AD2077" s="0" t="n">
        <v>-0.338829</v>
      </c>
      <c r="AE2077" s="0" t="n">
        <v>0.074749</v>
      </c>
      <c r="AG2077" s="0" t="n">
        <f aca="false">(AD2077-$AF$1200)^2</f>
        <v>6.03930835048115E-007</v>
      </c>
    </row>
    <row r="2078" customFormat="false" ht="12.75" hidden="false" customHeight="false" outlineLevel="0" collapsed="false">
      <c r="AB2078" s="1" t="n">
        <v>0.00119791666666667</v>
      </c>
      <c r="AC2078" s="0" t="n">
        <v>-106.429</v>
      </c>
      <c r="AD2078" s="0" t="n">
        <v>-0.339338</v>
      </c>
      <c r="AE2078" s="0" t="n">
        <v>0.075265</v>
      </c>
      <c r="AG2078" s="0" t="n">
        <f aca="false">(AD2078-$AF$1200)^2</f>
        <v>7.18936272558869E-008</v>
      </c>
    </row>
    <row r="2079" customFormat="false" ht="12.75" hidden="false" customHeight="false" outlineLevel="0" collapsed="false">
      <c r="AB2079" s="1" t="n">
        <v>0.00119849537037037</v>
      </c>
      <c r="AC2079" s="0" t="n">
        <v>-106.429</v>
      </c>
      <c r="AD2079" s="0" t="n">
        <v>-0.339338</v>
      </c>
      <c r="AE2079" s="0" t="n">
        <v>0.074749</v>
      </c>
      <c r="AG2079" s="0" t="n">
        <f aca="false">(AD2079-$AF$1200)^2</f>
        <v>7.18936272558869E-008</v>
      </c>
    </row>
    <row r="2080" customFormat="false" ht="12.75" hidden="false" customHeight="false" outlineLevel="0" collapsed="false">
      <c r="AB2080" s="1" t="n">
        <v>0.00119907407407407</v>
      </c>
      <c r="AC2080" s="0" t="n">
        <v>-106.429</v>
      </c>
      <c r="AD2080" s="0" t="n">
        <v>-0.338829</v>
      </c>
      <c r="AE2080" s="0" t="n">
        <v>0.075265</v>
      </c>
      <c r="AG2080" s="0" t="n">
        <f aca="false">(AD2080-$AF$1200)^2</f>
        <v>6.03930835048115E-007</v>
      </c>
    </row>
    <row r="2081" customFormat="false" ht="12.75" hidden="false" customHeight="false" outlineLevel="0" collapsed="false">
      <c r="AB2081" s="1" t="n">
        <v>0.00119965277777778</v>
      </c>
      <c r="AC2081" s="0" t="n">
        <v>-106.429</v>
      </c>
      <c r="AD2081" s="0" t="n">
        <v>-0.338829</v>
      </c>
      <c r="AE2081" s="0" t="n">
        <v>0.074233</v>
      </c>
      <c r="AG2081" s="0" t="n">
        <f aca="false">(AD2081-$AF$1200)^2</f>
        <v>6.03930835048115E-007</v>
      </c>
    </row>
    <row r="2082" customFormat="false" ht="12.75" hidden="false" customHeight="false" outlineLevel="0" collapsed="false">
      <c r="AB2082" s="1" t="n">
        <v>0.00120023148148148</v>
      </c>
      <c r="AC2082" s="0" t="n">
        <v>-106.429</v>
      </c>
      <c r="AD2082" s="0" t="n">
        <v>-0.338321</v>
      </c>
      <c r="AE2082" s="0" t="n">
        <v>0.073717</v>
      </c>
      <c r="AG2082" s="0" t="n">
        <f aca="false">(AD2082-$AF$1200)^2</f>
        <v>1.65155878310012E-006</v>
      </c>
    </row>
    <row r="2083" customFormat="false" ht="12.75" hidden="false" customHeight="false" outlineLevel="0" collapsed="false">
      <c r="AB2083" s="1" t="n">
        <v>0.00120081018518519</v>
      </c>
      <c r="AC2083" s="0" t="n">
        <v>-106.429</v>
      </c>
      <c r="AD2083" s="0" t="n">
        <v>-0.338321</v>
      </c>
      <c r="AE2083" s="0" t="n">
        <v>0.073201</v>
      </c>
      <c r="AG2083" s="0" t="n">
        <f aca="false">(AD2083-$AF$1200)^2</f>
        <v>1.65155878310012E-006</v>
      </c>
    </row>
    <row r="2084" customFormat="false" ht="12.75" hidden="false" customHeight="false" outlineLevel="0" collapsed="false">
      <c r="AB2084" s="1" t="n">
        <v>0.00120138888888889</v>
      </c>
      <c r="AC2084" s="0" t="n">
        <v>-106.429</v>
      </c>
      <c r="AD2084" s="0" t="n">
        <v>-0.337812</v>
      </c>
      <c r="AE2084" s="0" t="n">
        <v>0.072685</v>
      </c>
      <c r="AG2084" s="0" t="n">
        <f aca="false">(AD2084-$AF$1200)^2</f>
        <v>3.2189019908923E-006</v>
      </c>
    </row>
    <row r="2085" customFormat="false" ht="12.75" hidden="false" customHeight="false" outlineLevel="0" collapsed="false">
      <c r="AB2085" s="1" t="n">
        <v>0.00120196759259259</v>
      </c>
      <c r="AC2085" s="0" t="n">
        <v>-106.429</v>
      </c>
      <c r="AD2085" s="0" t="n">
        <v>-0.337303</v>
      </c>
      <c r="AE2085" s="0" t="n">
        <v>0.07217</v>
      </c>
      <c r="AG2085" s="0" t="n">
        <f aca="false">(AD2085-$AF$1200)^2</f>
        <v>5.30440719868444E-006</v>
      </c>
    </row>
    <row r="2086" customFormat="false" ht="12.75" hidden="false" customHeight="false" outlineLevel="0" collapsed="false">
      <c r="AB2086" s="1" t="n">
        <v>0.0012025462962963</v>
      </c>
      <c r="AC2086" s="0" t="n">
        <v>-106.429</v>
      </c>
      <c r="AD2086" s="0" t="n">
        <v>-0.337303</v>
      </c>
      <c r="AE2086" s="0" t="n">
        <v>0.07217</v>
      </c>
      <c r="AG2086" s="0" t="n">
        <f aca="false">(AD2086-$AF$1200)^2</f>
        <v>5.30440719868444E-006</v>
      </c>
    </row>
    <row r="2087" customFormat="false" ht="12.75" hidden="false" customHeight="false" outlineLevel="0" collapsed="false">
      <c r="AB2087" s="1" t="n">
        <v>0.001203125</v>
      </c>
      <c r="AC2087" s="0" t="n">
        <v>-106.429</v>
      </c>
      <c r="AD2087" s="0" t="n">
        <v>-0.336794</v>
      </c>
      <c r="AE2087" s="0" t="n">
        <v>0.07217</v>
      </c>
      <c r="AG2087" s="0" t="n">
        <f aca="false">(AD2087-$AF$1200)^2</f>
        <v>7.90807440647686E-006</v>
      </c>
    </row>
    <row r="2088" customFormat="false" ht="12.75" hidden="false" customHeight="false" outlineLevel="0" collapsed="false">
      <c r="AB2088" s="1" t="n">
        <v>0.0012037037037037</v>
      </c>
      <c r="AC2088" s="0" t="n">
        <v>-106.429</v>
      </c>
      <c r="AD2088" s="0" t="n">
        <v>-0.336286</v>
      </c>
      <c r="AE2088" s="0" t="n">
        <v>0.070622</v>
      </c>
      <c r="AG2088" s="0" t="n">
        <f aca="false">(AD2088-$AF$1200)^2</f>
        <v>1.10232623545289E-005</v>
      </c>
    </row>
    <row r="2089" customFormat="false" ht="12.75" hidden="false" customHeight="false" outlineLevel="0" collapsed="false">
      <c r="AB2089" s="1" t="n">
        <v>0.00120428240740741</v>
      </c>
      <c r="AC2089" s="0" t="n">
        <v>-106.429</v>
      </c>
      <c r="AD2089" s="0" t="n">
        <v>-0.336286</v>
      </c>
      <c r="AE2089" s="0" t="n">
        <v>0.069075</v>
      </c>
      <c r="AG2089" s="0" t="n">
        <f aca="false">(AD2089-$AF$1200)^2</f>
        <v>1.10232623545289E-005</v>
      </c>
    </row>
    <row r="2090" customFormat="false" ht="12.75" hidden="false" customHeight="false" outlineLevel="0" collapsed="false">
      <c r="AB2090" s="1" t="n">
        <v>0.00120486111111111</v>
      </c>
      <c r="AC2090" s="0" t="n">
        <v>-106.429</v>
      </c>
      <c r="AD2090" s="0" t="n">
        <v>-0.336286</v>
      </c>
      <c r="AE2090" s="0" t="n">
        <v>0.069075</v>
      </c>
      <c r="AG2090" s="0" t="n">
        <f aca="false">(AD2090-$AF$1200)^2</f>
        <v>1.10232623545289E-005</v>
      </c>
    </row>
    <row r="2091" customFormat="false" ht="12.75" hidden="false" customHeight="false" outlineLevel="0" collapsed="false">
      <c r="AB2091" s="1" t="n">
        <v>0.00120543981481481</v>
      </c>
      <c r="AC2091" s="0" t="n">
        <v>-107.1865</v>
      </c>
      <c r="AD2091" s="0" t="n">
        <v>-0.337812</v>
      </c>
      <c r="AE2091" s="0" t="n">
        <v>0.066495</v>
      </c>
      <c r="AG2091" s="0" t="n">
        <f aca="false">(AD2091-$AF$1200)^2</f>
        <v>3.2189019908923E-006</v>
      </c>
    </row>
    <row r="2092" customFormat="false" ht="12.75" hidden="false" customHeight="false" outlineLevel="0" collapsed="false">
      <c r="AB2092" s="1" t="n">
        <v>0.00120601851851852</v>
      </c>
      <c r="AC2092" s="0" t="n">
        <v>-106.429</v>
      </c>
      <c r="AD2092" s="0" t="n">
        <v>-0.337303</v>
      </c>
      <c r="AE2092" s="0" t="n">
        <v>0.069075</v>
      </c>
      <c r="AG2092" s="0" t="n">
        <f aca="false">(AD2092-$AF$1200)^2</f>
        <v>5.30440719868444E-006</v>
      </c>
    </row>
    <row r="2093" customFormat="false" ht="12.75" hidden="false" customHeight="false" outlineLevel="0" collapsed="false">
      <c r="AB2093" s="1" t="n">
        <v>0.00120659722222222</v>
      </c>
      <c r="AC2093" s="0" t="n">
        <v>-106.429</v>
      </c>
      <c r="AD2093" s="0" t="n">
        <v>-0.338321</v>
      </c>
      <c r="AE2093" s="0" t="n">
        <v>0.070106</v>
      </c>
      <c r="AG2093" s="0" t="n">
        <f aca="false">(AD2093-$AF$1200)^2</f>
        <v>1.65155878310012E-006</v>
      </c>
    </row>
    <row r="2094" customFormat="false" ht="12.75" hidden="false" customHeight="false" outlineLevel="0" collapsed="false">
      <c r="AB2094" s="1" t="n">
        <v>0.00120717592592593</v>
      </c>
      <c r="AC2094" s="0" t="n">
        <v>-106.429</v>
      </c>
      <c r="AD2094" s="0" t="n">
        <v>-0.338829</v>
      </c>
      <c r="AE2094" s="0" t="n">
        <v>0.070622</v>
      </c>
      <c r="AG2094" s="0" t="n">
        <f aca="false">(AD2094-$AF$1200)^2</f>
        <v>6.03930835048115E-007</v>
      </c>
    </row>
    <row r="2095" customFormat="false" ht="12.75" hidden="false" customHeight="false" outlineLevel="0" collapsed="false">
      <c r="AB2095" s="1" t="n">
        <v>0.00120775462962963</v>
      </c>
      <c r="AC2095" s="0" t="n">
        <v>-106.429</v>
      </c>
      <c r="AD2095" s="0" t="n">
        <v>-0.338829</v>
      </c>
      <c r="AE2095" s="0" t="n">
        <v>0.071138</v>
      </c>
      <c r="AG2095" s="0" t="n">
        <f aca="false">(AD2095-$AF$1200)^2</f>
        <v>6.03930835048115E-007</v>
      </c>
    </row>
    <row r="2096" customFormat="false" ht="12.75" hidden="false" customHeight="false" outlineLevel="0" collapsed="false">
      <c r="AB2096" s="1" t="n">
        <v>0.00120833333333333</v>
      </c>
      <c r="AC2096" s="0" t="n">
        <v>-106.429</v>
      </c>
      <c r="AD2096" s="0" t="n">
        <v>-0.338321</v>
      </c>
      <c r="AE2096" s="0" t="n">
        <v>0.07217</v>
      </c>
      <c r="AG2096" s="0" t="n">
        <f aca="false">(AD2096-$AF$1200)^2</f>
        <v>1.65155878310012E-006</v>
      </c>
    </row>
    <row r="2097" customFormat="false" ht="12.75" hidden="false" customHeight="false" outlineLevel="0" collapsed="false">
      <c r="AB2097" s="1" t="n">
        <v>0.00120891203703704</v>
      </c>
      <c r="AC2097" s="0" t="n">
        <v>-106.429</v>
      </c>
      <c r="AD2097" s="0" t="n">
        <v>-0.338321</v>
      </c>
      <c r="AE2097" s="0" t="n">
        <v>0.07217</v>
      </c>
      <c r="AG2097" s="0" t="n">
        <f aca="false">(AD2097-$AF$1200)^2</f>
        <v>1.65155878310012E-006</v>
      </c>
    </row>
    <row r="2098" customFormat="false" ht="12.75" hidden="false" customHeight="false" outlineLevel="0" collapsed="false">
      <c r="AB2098" s="1" t="n">
        <v>0.00120949074074074</v>
      </c>
      <c r="AC2098" s="0" t="n">
        <v>-106.429</v>
      </c>
      <c r="AD2098" s="0" t="n">
        <v>-0.338321</v>
      </c>
      <c r="AE2098" s="0" t="n">
        <v>0.072685</v>
      </c>
      <c r="AG2098" s="0" t="n">
        <f aca="false">(AD2098-$AF$1200)^2</f>
        <v>1.65155878310012E-006</v>
      </c>
    </row>
    <row r="2099" customFormat="false" ht="12.75" hidden="false" customHeight="false" outlineLevel="0" collapsed="false">
      <c r="AB2099" s="1" t="n">
        <v>0.00121006944444444</v>
      </c>
      <c r="AC2099" s="0" t="n">
        <v>-106.429</v>
      </c>
      <c r="AD2099" s="0" t="n">
        <v>-0.338321</v>
      </c>
      <c r="AE2099" s="0" t="n">
        <v>0.073201</v>
      </c>
      <c r="AG2099" s="0" t="n">
        <f aca="false">(AD2099-$AF$1200)^2</f>
        <v>1.65155878310012E-006</v>
      </c>
    </row>
    <row r="2100" customFormat="false" ht="12.75" hidden="false" customHeight="false" outlineLevel="0" collapsed="false">
      <c r="AB2100" s="1" t="n">
        <v>0.00121064814814815</v>
      </c>
      <c r="AC2100" s="0" t="n">
        <v>-106.429</v>
      </c>
      <c r="AD2100" s="0" t="n">
        <v>-0.337812</v>
      </c>
      <c r="AE2100" s="0" t="n">
        <v>0.074233</v>
      </c>
      <c r="AG2100" s="0" t="n">
        <f aca="false">(AD2100-$AF$1200)^2</f>
        <v>3.2189019908923E-006</v>
      </c>
    </row>
    <row r="2101" customFormat="false" ht="12.75" hidden="false" customHeight="false" outlineLevel="0" collapsed="false">
      <c r="AB2101" s="1" t="n">
        <v>0.00121122685185185</v>
      </c>
      <c r="AC2101" s="0" t="n">
        <v>-106.429</v>
      </c>
      <c r="AD2101" s="0" t="n">
        <v>-0.337812</v>
      </c>
      <c r="AE2101" s="0" t="n">
        <v>0.074233</v>
      </c>
      <c r="AG2101" s="0" t="n">
        <f aca="false">(AD2101-$AF$1200)^2</f>
        <v>3.2189019908923E-006</v>
      </c>
    </row>
    <row r="2102" customFormat="false" ht="12.75" hidden="false" customHeight="false" outlineLevel="0" collapsed="false">
      <c r="AB2102" s="1" t="n">
        <v>0.00121180555555556</v>
      </c>
      <c r="AC2102" s="0" t="n">
        <v>-106.429</v>
      </c>
      <c r="AD2102" s="0" t="n">
        <v>-0.337812</v>
      </c>
      <c r="AE2102" s="0" t="n">
        <v>0.074749</v>
      </c>
      <c r="AG2102" s="0" t="n">
        <f aca="false">(AD2102-$AF$1200)^2</f>
        <v>3.2189019908923E-006</v>
      </c>
    </row>
    <row r="2103" customFormat="false" ht="12.75" hidden="false" customHeight="false" outlineLevel="0" collapsed="false">
      <c r="AB2103" s="1" t="n">
        <v>0.00121238425925926</v>
      </c>
      <c r="AC2103" s="0" t="n">
        <v>-106.429</v>
      </c>
      <c r="AD2103" s="0" t="n">
        <v>-0.337812</v>
      </c>
      <c r="AE2103" s="0" t="n">
        <v>0.075265</v>
      </c>
      <c r="AG2103" s="0" t="n">
        <f aca="false">(AD2103-$AF$1200)^2</f>
        <v>3.2189019908923E-006</v>
      </c>
    </row>
    <row r="2104" customFormat="false" ht="12.75" hidden="false" customHeight="false" outlineLevel="0" collapsed="false">
      <c r="AB2104" s="1" t="n">
        <v>0.00121296296296296</v>
      </c>
      <c r="AC2104" s="0" t="n">
        <v>-106.429</v>
      </c>
      <c r="AD2104" s="0" t="n">
        <v>-0.337812</v>
      </c>
      <c r="AE2104" s="0" t="n">
        <v>0.075265</v>
      </c>
      <c r="AG2104" s="0" t="n">
        <f aca="false">(AD2104-$AF$1200)^2</f>
        <v>3.2189019908923E-006</v>
      </c>
    </row>
    <row r="2105" customFormat="false" ht="12.75" hidden="false" customHeight="false" outlineLevel="0" collapsed="false">
      <c r="AB2105" s="1" t="n">
        <v>0.00121354166666667</v>
      </c>
      <c r="AC2105" s="0" t="n">
        <v>-106.429</v>
      </c>
      <c r="AD2105" s="0" t="n">
        <v>-0.337812</v>
      </c>
      <c r="AE2105" s="0" t="n">
        <v>0.075265</v>
      </c>
      <c r="AG2105" s="0" t="n">
        <f aca="false">(AD2105-$AF$1200)^2</f>
        <v>3.2189019908923E-006</v>
      </c>
    </row>
    <row r="2106" customFormat="false" ht="12.75" hidden="false" customHeight="false" outlineLevel="0" collapsed="false">
      <c r="AB2106" s="1" t="n">
        <v>0.00121412037037037</v>
      </c>
      <c r="AC2106" s="0" t="n">
        <v>-106.0502</v>
      </c>
      <c r="AD2106" s="0" t="n">
        <v>-0.336794</v>
      </c>
      <c r="AE2106" s="0" t="n">
        <v>0.076812</v>
      </c>
      <c r="AG2106" s="0" t="n">
        <f aca="false">(AD2106-$AF$1200)^2</f>
        <v>7.90807440647686E-006</v>
      </c>
    </row>
    <row r="2107" customFormat="false" ht="12.75" hidden="false" customHeight="false" outlineLevel="0" collapsed="false">
      <c r="AB2107" s="1" t="n">
        <v>0.00121469907407407</v>
      </c>
      <c r="AC2107" s="0" t="n">
        <v>-106.429</v>
      </c>
      <c r="AD2107" s="0" t="n">
        <v>-0.337812</v>
      </c>
      <c r="AE2107" s="0" t="n">
        <v>0.076296</v>
      </c>
      <c r="AG2107" s="0" t="n">
        <f aca="false">(AD2107-$AF$1200)^2</f>
        <v>3.2189019908923E-006</v>
      </c>
    </row>
    <row r="2108" customFormat="false" ht="12.75" hidden="false" customHeight="false" outlineLevel="0" collapsed="false">
      <c r="AB2108" s="1" t="n">
        <v>0.00121527777777778</v>
      </c>
      <c r="AC2108" s="0" t="n">
        <v>-106.429</v>
      </c>
      <c r="AD2108" s="0" t="n">
        <v>-0.337812</v>
      </c>
      <c r="AE2108" s="0" t="n">
        <v>0.076296</v>
      </c>
      <c r="AG2108" s="0" t="n">
        <f aca="false">(AD2108-$AF$1200)^2</f>
        <v>3.2189019908923E-006</v>
      </c>
    </row>
    <row r="2109" customFormat="false" ht="12.75" hidden="false" customHeight="false" outlineLevel="0" collapsed="false">
      <c r="AB2109" s="1" t="n">
        <v>0.00121585648148148</v>
      </c>
      <c r="AC2109" s="0" t="n">
        <v>-106.429</v>
      </c>
      <c r="AD2109" s="0" t="n">
        <v>-0.337303</v>
      </c>
      <c r="AE2109" s="0" t="n">
        <v>0.076812</v>
      </c>
      <c r="AG2109" s="0" t="n">
        <f aca="false">(AD2109-$AF$1200)^2</f>
        <v>5.30440719868444E-006</v>
      </c>
    </row>
    <row r="2110" customFormat="false" ht="12.75" hidden="false" customHeight="false" outlineLevel="0" collapsed="false">
      <c r="AB2110" s="1" t="n">
        <v>0.00121643518518519</v>
      </c>
      <c r="AC2110" s="0" t="n">
        <v>-106.429</v>
      </c>
      <c r="AD2110" s="0" t="n">
        <v>-0.337303</v>
      </c>
      <c r="AE2110" s="0" t="n">
        <v>0.077328</v>
      </c>
      <c r="AG2110" s="0" t="n">
        <f aca="false">(AD2110-$AF$1200)^2</f>
        <v>5.30440719868444E-006</v>
      </c>
    </row>
    <row r="2111" customFormat="false" ht="12.75" hidden="false" customHeight="false" outlineLevel="0" collapsed="false">
      <c r="AB2111" s="1" t="n">
        <v>0.00121701388888889</v>
      </c>
      <c r="AC2111" s="0" t="n">
        <v>-106.429</v>
      </c>
      <c r="AD2111" s="0" t="n">
        <v>-0.337303</v>
      </c>
      <c r="AE2111" s="0" t="n">
        <v>0.077328</v>
      </c>
      <c r="AG2111" s="0" t="n">
        <f aca="false">(AD2111-$AF$1200)^2</f>
        <v>5.30440719868444E-006</v>
      </c>
    </row>
    <row r="2112" customFormat="false" ht="12.75" hidden="false" customHeight="false" outlineLevel="0" collapsed="false">
      <c r="AB2112" s="1" t="n">
        <v>0.00121759259259259</v>
      </c>
      <c r="AC2112" s="0" t="n">
        <v>-106.429</v>
      </c>
      <c r="AD2112" s="0" t="n">
        <v>-0.337303</v>
      </c>
      <c r="AE2112" s="0" t="n">
        <v>0.077843</v>
      </c>
      <c r="AG2112" s="0" t="n">
        <f aca="false">(AD2112-$AF$1200)^2</f>
        <v>5.30440719868444E-006</v>
      </c>
    </row>
    <row r="2113" customFormat="false" ht="12.75" hidden="false" customHeight="false" outlineLevel="0" collapsed="false">
      <c r="AB2113" s="1" t="n">
        <v>0.0012181712962963</v>
      </c>
      <c r="AC2113" s="0" t="n">
        <v>-106.429</v>
      </c>
      <c r="AD2113" s="0" t="n">
        <v>-0.337812</v>
      </c>
      <c r="AE2113" s="0" t="n">
        <v>0.077843</v>
      </c>
      <c r="AG2113" s="0" t="n">
        <f aca="false">(AD2113-$AF$1200)^2</f>
        <v>3.2189019908923E-006</v>
      </c>
    </row>
    <row r="2114" customFormat="false" ht="12.75" hidden="false" customHeight="false" outlineLevel="0" collapsed="false">
      <c r="AB2114" s="1" t="n">
        <v>0.00121875</v>
      </c>
      <c r="AC2114" s="0" t="n">
        <v>-106.429</v>
      </c>
      <c r="AD2114" s="0" t="n">
        <v>-0.338321</v>
      </c>
      <c r="AE2114" s="0" t="n">
        <v>0.077843</v>
      </c>
      <c r="AG2114" s="0" t="n">
        <f aca="false">(AD2114-$AF$1200)^2</f>
        <v>1.65155878310012E-006</v>
      </c>
    </row>
    <row r="2115" customFormat="false" ht="12.75" hidden="false" customHeight="false" outlineLevel="0" collapsed="false">
      <c r="AB2115" s="1" t="n">
        <v>0.0012193287037037</v>
      </c>
      <c r="AC2115" s="0" t="n">
        <v>-106.429</v>
      </c>
      <c r="AD2115" s="0" t="n">
        <v>-0.339338</v>
      </c>
      <c r="AE2115" s="0" t="n">
        <v>0.077843</v>
      </c>
      <c r="AG2115" s="0" t="n">
        <f aca="false">(AD2115-$AF$1200)^2</f>
        <v>7.18936272558869E-008</v>
      </c>
    </row>
    <row r="2116" customFormat="false" ht="12.75" hidden="false" customHeight="false" outlineLevel="0" collapsed="false">
      <c r="AB2116" s="1" t="n">
        <v>0.00121990740740741</v>
      </c>
      <c r="AC2116" s="0" t="n">
        <v>-106.429</v>
      </c>
      <c r="AD2116" s="0" t="n">
        <v>-0.339847</v>
      </c>
      <c r="AE2116" s="0" t="n">
        <v>0.078359</v>
      </c>
      <c r="AG2116" s="0" t="n">
        <f aca="false">(AD2116-$AF$1200)^2</f>
        <v>5.80184194636479E-008</v>
      </c>
    </row>
    <row r="2117" customFormat="false" ht="12.75" hidden="false" customHeight="false" outlineLevel="0" collapsed="false">
      <c r="AB2117" s="1" t="n">
        <v>0.00122048611111111</v>
      </c>
      <c r="AC2117" s="0" t="n">
        <v>-106.429</v>
      </c>
      <c r="AD2117" s="0" t="n">
        <v>-0.340864</v>
      </c>
      <c r="AE2117" s="0" t="n">
        <v>0.078359</v>
      </c>
      <c r="AG2117" s="0" t="n">
        <f aca="false">(AD2117-$AF$1200)^2</f>
        <v>1.58223726361944E-006</v>
      </c>
    </row>
    <row r="2118" customFormat="false" ht="12.75" hidden="false" customHeight="false" outlineLevel="0" collapsed="false">
      <c r="AB2118" s="1" t="n">
        <v>0.00122106481481481</v>
      </c>
      <c r="AC2118" s="0" t="n">
        <v>-106.429</v>
      </c>
      <c r="AD2118" s="0" t="n">
        <v>-0.340355</v>
      </c>
      <c r="AE2118" s="0" t="n">
        <v>0.078875</v>
      </c>
      <c r="AG2118" s="0" t="n">
        <f aca="false">(AD2118-$AF$1200)^2</f>
        <v>5.60806471411701E-007</v>
      </c>
    </row>
    <row r="2119" customFormat="false" ht="12.75" hidden="false" customHeight="false" outlineLevel="0" collapsed="false">
      <c r="AB2119" s="1" t="n">
        <v>0.00122164351851852</v>
      </c>
      <c r="AC2119" s="0" t="n">
        <v>-106.429</v>
      </c>
      <c r="AD2119" s="0" t="n">
        <v>-0.340355</v>
      </c>
      <c r="AE2119" s="0" t="n">
        <v>0.078359</v>
      </c>
      <c r="AG2119" s="0" t="n">
        <f aca="false">(AD2119-$AF$1200)^2</f>
        <v>5.60806471411701E-007</v>
      </c>
    </row>
    <row r="2120" customFormat="false" ht="12.75" hidden="false" customHeight="false" outlineLevel="0" collapsed="false">
      <c r="AB2120" s="1" t="n">
        <v>0.00122222222222222</v>
      </c>
      <c r="AC2120" s="0" t="n">
        <v>-106.429</v>
      </c>
      <c r="AD2120" s="0" t="n">
        <v>-0.339338</v>
      </c>
      <c r="AE2120" s="0" t="n">
        <v>0.077843</v>
      </c>
      <c r="AG2120" s="0" t="n">
        <f aca="false">(AD2120-$AF$1200)^2</f>
        <v>7.18936272558869E-008</v>
      </c>
    </row>
    <row r="2121" customFormat="false" ht="12.75" hidden="false" customHeight="false" outlineLevel="0" collapsed="false">
      <c r="AB2121" s="1" t="n">
        <v>0.00122280092592593</v>
      </c>
      <c r="AC2121" s="0" t="n">
        <v>-106.429</v>
      </c>
      <c r="AD2121" s="0" t="n">
        <v>-0.338321</v>
      </c>
      <c r="AE2121" s="0" t="n">
        <v>0.077328</v>
      </c>
      <c r="AG2121" s="0" t="n">
        <f aca="false">(AD2121-$AF$1200)^2</f>
        <v>1.65155878310012E-006</v>
      </c>
    </row>
    <row r="2122" customFormat="false" ht="12.75" hidden="false" customHeight="false" outlineLevel="0" collapsed="false">
      <c r="AB2122" s="1" t="n">
        <v>0.00122337962962963</v>
      </c>
      <c r="AC2122" s="0" t="n">
        <v>-106.429</v>
      </c>
      <c r="AD2122" s="0" t="n">
        <v>-0.337303</v>
      </c>
      <c r="AE2122" s="0" t="n">
        <v>0.077328</v>
      </c>
      <c r="AG2122" s="0" t="n">
        <f aca="false">(AD2122-$AF$1200)^2</f>
        <v>5.30440719868444E-006</v>
      </c>
    </row>
    <row r="2123" customFormat="false" ht="12.75" hidden="false" customHeight="false" outlineLevel="0" collapsed="false">
      <c r="AB2123" s="1" t="n">
        <v>0.00122395833333333</v>
      </c>
      <c r="AC2123" s="0" t="n">
        <v>-106.429</v>
      </c>
      <c r="AD2123" s="0" t="n">
        <v>-0.337303</v>
      </c>
      <c r="AE2123" s="0" t="n">
        <v>0.076812</v>
      </c>
      <c r="AG2123" s="0" t="n">
        <f aca="false">(AD2123-$AF$1200)^2</f>
        <v>5.30440719868444E-006</v>
      </c>
    </row>
    <row r="2124" customFormat="false" ht="12.75" hidden="false" customHeight="false" outlineLevel="0" collapsed="false">
      <c r="AB2124" s="1" t="n">
        <v>0.00122453703703704</v>
      </c>
      <c r="AC2124" s="0" t="n">
        <v>-106.429</v>
      </c>
      <c r="AD2124" s="0" t="n">
        <v>-0.336794</v>
      </c>
      <c r="AE2124" s="0" t="n">
        <v>0.076812</v>
      </c>
      <c r="AG2124" s="0" t="n">
        <f aca="false">(AD2124-$AF$1200)^2</f>
        <v>7.90807440647686E-006</v>
      </c>
    </row>
    <row r="2125" customFormat="false" ht="12.75" hidden="false" customHeight="false" outlineLevel="0" collapsed="false">
      <c r="AB2125" s="1" t="n">
        <v>0.00122511574074074</v>
      </c>
      <c r="AC2125" s="0" t="n">
        <v>-106.429</v>
      </c>
      <c r="AD2125" s="0" t="n">
        <v>-0.336794</v>
      </c>
      <c r="AE2125" s="0" t="n">
        <v>0.076812</v>
      </c>
      <c r="AG2125" s="0" t="n">
        <f aca="false">(AD2125-$AF$1200)^2</f>
        <v>7.90807440647686E-006</v>
      </c>
    </row>
    <row r="2126" customFormat="false" ht="12.75" hidden="false" customHeight="false" outlineLevel="0" collapsed="false">
      <c r="AB2126" s="1" t="n">
        <v>0.00122569444444444</v>
      </c>
      <c r="AC2126" s="0" t="n">
        <v>-106.429</v>
      </c>
      <c r="AD2126" s="0" t="n">
        <v>-0.337303</v>
      </c>
      <c r="AE2126" s="0" t="n">
        <v>0.076812</v>
      </c>
      <c r="AG2126" s="0" t="n">
        <f aca="false">(AD2126-$AF$1200)^2</f>
        <v>5.30440719868444E-006</v>
      </c>
    </row>
    <row r="2127" customFormat="false" ht="12.75" hidden="false" customHeight="false" outlineLevel="0" collapsed="false">
      <c r="AB2127" s="1" t="n">
        <v>0.00122627314814815</v>
      </c>
      <c r="AC2127" s="0" t="n">
        <v>-106.0502</v>
      </c>
      <c r="AD2127" s="0" t="n">
        <v>-0.340355</v>
      </c>
      <c r="AE2127" s="0" t="n">
        <v>0.073201</v>
      </c>
      <c r="AG2127" s="0" t="n">
        <f aca="false">(AD2127-$AF$1200)^2</f>
        <v>5.60806471411701E-007</v>
      </c>
    </row>
    <row r="2128" customFormat="false" ht="12.75" hidden="false" customHeight="false" outlineLevel="0" collapsed="false">
      <c r="AB2128" s="1" t="n">
        <v>0.00122685185185185</v>
      </c>
      <c r="AC2128" s="0" t="n">
        <v>-106.429</v>
      </c>
      <c r="AD2128" s="0" t="n">
        <v>-0.336794</v>
      </c>
      <c r="AE2128" s="0" t="n">
        <v>0.077328</v>
      </c>
      <c r="AG2128" s="0" t="n">
        <f aca="false">(AD2128-$AF$1200)^2</f>
        <v>7.90807440647686E-006</v>
      </c>
    </row>
    <row r="2129" customFormat="false" ht="12.75" hidden="false" customHeight="false" outlineLevel="0" collapsed="false">
      <c r="AB2129" s="1" t="n">
        <v>0.00122743055555556</v>
      </c>
      <c r="AC2129" s="0" t="n">
        <v>-106.429</v>
      </c>
      <c r="AD2129" s="0" t="n">
        <v>-0.336794</v>
      </c>
      <c r="AE2129" s="0" t="n">
        <v>0.077328</v>
      </c>
      <c r="AG2129" s="0" t="n">
        <f aca="false">(AD2129-$AF$1200)^2</f>
        <v>7.90807440647686E-006</v>
      </c>
    </row>
    <row r="2130" customFormat="false" ht="12.75" hidden="false" customHeight="false" outlineLevel="0" collapsed="false">
      <c r="AB2130" s="1" t="n">
        <v>0.00122800925925926</v>
      </c>
      <c r="AC2130" s="0" t="n">
        <v>-106.429</v>
      </c>
      <c r="AD2130" s="0" t="n">
        <v>-0.336794</v>
      </c>
      <c r="AE2130" s="0" t="n">
        <v>0.077843</v>
      </c>
      <c r="AG2130" s="0" t="n">
        <f aca="false">(AD2130-$AF$1200)^2</f>
        <v>7.90807440647686E-006</v>
      </c>
    </row>
    <row r="2131" customFormat="false" ht="12.75" hidden="false" customHeight="false" outlineLevel="0" collapsed="false">
      <c r="AB2131" s="1" t="n">
        <v>0.00122858796296296</v>
      </c>
      <c r="AC2131" s="0" t="n">
        <v>-106.0502</v>
      </c>
      <c r="AD2131" s="0" t="n">
        <v>-0.336794</v>
      </c>
      <c r="AE2131" s="0" t="n">
        <v>0.078359</v>
      </c>
      <c r="AG2131" s="0" t="n">
        <f aca="false">(AD2131-$AF$1200)^2</f>
        <v>7.90807440647686E-006</v>
      </c>
    </row>
    <row r="2132" customFormat="false" ht="12.75" hidden="false" customHeight="false" outlineLevel="0" collapsed="false">
      <c r="AB2132" s="1" t="n">
        <v>0.00122916666666667</v>
      </c>
      <c r="AC2132" s="0" t="n">
        <v>-106.429</v>
      </c>
      <c r="AD2132" s="0" t="n">
        <v>-0.337303</v>
      </c>
      <c r="AE2132" s="0" t="n">
        <v>0.078875</v>
      </c>
      <c r="AG2132" s="0" t="n">
        <f aca="false">(AD2132-$AF$1200)^2</f>
        <v>5.30440719868444E-006</v>
      </c>
    </row>
    <row r="2133" customFormat="false" ht="12.75" hidden="false" customHeight="false" outlineLevel="0" collapsed="false">
      <c r="AB2133" s="1" t="n">
        <v>0.00122974537037037</v>
      </c>
      <c r="AC2133" s="0" t="n">
        <v>-106.429</v>
      </c>
      <c r="AD2133" s="0" t="n">
        <v>-0.337812</v>
      </c>
      <c r="AE2133" s="0" t="n">
        <v>0.078875</v>
      </c>
      <c r="AG2133" s="0" t="n">
        <f aca="false">(AD2133-$AF$1200)^2</f>
        <v>3.2189019908923E-006</v>
      </c>
    </row>
    <row r="2134" customFormat="false" ht="12.75" hidden="false" customHeight="false" outlineLevel="0" collapsed="false">
      <c r="AB2134" s="1" t="n">
        <v>0.00123032407407407</v>
      </c>
      <c r="AC2134" s="0" t="n">
        <v>-106.429</v>
      </c>
      <c r="AD2134" s="0" t="n">
        <v>-0.337303</v>
      </c>
      <c r="AE2134" s="0" t="n">
        <v>0.078359</v>
      </c>
      <c r="AG2134" s="0" t="n">
        <f aca="false">(AD2134-$AF$1200)^2</f>
        <v>5.30440719868444E-006</v>
      </c>
    </row>
    <row r="2135" customFormat="false" ht="12.75" hidden="false" customHeight="false" outlineLevel="0" collapsed="false">
      <c r="AB2135" s="1" t="n">
        <v>0.00123090277777778</v>
      </c>
      <c r="AC2135" s="0" t="n">
        <v>-106.429</v>
      </c>
      <c r="AD2135" s="0" t="n">
        <v>-0.337303</v>
      </c>
      <c r="AE2135" s="0" t="n">
        <v>0.077843</v>
      </c>
      <c r="AG2135" s="0" t="n">
        <f aca="false">(AD2135-$AF$1200)^2</f>
        <v>5.30440719868444E-006</v>
      </c>
    </row>
    <row r="2136" customFormat="false" ht="12.75" hidden="false" customHeight="false" outlineLevel="0" collapsed="false">
      <c r="AB2136" s="1" t="n">
        <v>0.00123148148148148</v>
      </c>
      <c r="AC2136" s="0" t="n">
        <v>-106.0502</v>
      </c>
      <c r="AD2136" s="0" t="n">
        <v>-0.336286</v>
      </c>
      <c r="AE2136" s="0" t="n">
        <v>0.077328</v>
      </c>
      <c r="AG2136" s="0" t="n">
        <f aca="false">(AD2136-$AF$1200)^2</f>
        <v>1.10232623545289E-005</v>
      </c>
    </row>
    <row r="2137" customFormat="false" ht="12.75" hidden="false" customHeight="false" outlineLevel="0" collapsed="false">
      <c r="AB2137" s="1" t="n">
        <v>0.00123206018518519</v>
      </c>
      <c r="AC2137" s="0" t="n">
        <v>-106.429</v>
      </c>
      <c r="AD2137" s="0" t="n">
        <v>-0.336286</v>
      </c>
      <c r="AE2137" s="0" t="n">
        <v>0.077328</v>
      </c>
      <c r="AG2137" s="0" t="n">
        <f aca="false">(AD2137-$AF$1200)^2</f>
        <v>1.10232623545289E-005</v>
      </c>
    </row>
    <row r="2138" customFormat="false" ht="12.75" hidden="false" customHeight="false" outlineLevel="0" collapsed="false">
      <c r="AB2138" s="1" t="n">
        <v>0.00123263888888889</v>
      </c>
      <c r="AC2138" s="0" t="n">
        <v>-106.429</v>
      </c>
      <c r="AD2138" s="0" t="n">
        <v>-0.336286</v>
      </c>
      <c r="AE2138" s="0" t="n">
        <v>0.077843</v>
      </c>
      <c r="AG2138" s="0" t="n">
        <f aca="false">(AD2138-$AF$1200)^2</f>
        <v>1.10232623545289E-005</v>
      </c>
    </row>
    <row r="2139" customFormat="false" ht="12.75" hidden="false" customHeight="false" outlineLevel="0" collapsed="false">
      <c r="AB2139" s="1" t="n">
        <v>0.00123321759259259</v>
      </c>
      <c r="AC2139" s="0" t="n">
        <v>-106.429</v>
      </c>
      <c r="AD2139" s="0" t="n">
        <v>-0.335777</v>
      </c>
      <c r="AE2139" s="0" t="n">
        <v>0.077328</v>
      </c>
      <c r="AG2139" s="0" t="n">
        <f aca="false">(AD2139-$AF$1200)^2</f>
        <v>1.4662235562321E-005</v>
      </c>
    </row>
    <row r="2140" customFormat="false" ht="12.75" hidden="false" customHeight="false" outlineLevel="0" collapsed="false">
      <c r="AB2140" s="1" t="n">
        <v>0.0012337962962963</v>
      </c>
      <c r="AC2140" s="0" t="n">
        <v>-106.429</v>
      </c>
      <c r="AD2140" s="0" t="n">
        <v>-0.335268</v>
      </c>
      <c r="AE2140" s="0" t="n">
        <v>0.076812</v>
      </c>
      <c r="AG2140" s="0" t="n">
        <f aca="false">(AD2140-$AF$1200)^2</f>
        <v>1.88193707701131E-005</v>
      </c>
    </row>
    <row r="2141" customFormat="false" ht="12.75" hidden="false" customHeight="false" outlineLevel="0" collapsed="false">
      <c r="AB2141" s="1" t="n">
        <v>0.001234375</v>
      </c>
      <c r="AC2141" s="0" t="n">
        <v>-106.429</v>
      </c>
      <c r="AD2141" s="0" t="n">
        <v>-0.335268</v>
      </c>
      <c r="AE2141" s="0" t="n">
        <v>0.076812</v>
      </c>
      <c r="AG2141" s="0" t="n">
        <f aca="false">(AD2141-$AF$1200)^2</f>
        <v>1.88193707701131E-005</v>
      </c>
    </row>
    <row r="2142" customFormat="false" ht="12.75" hidden="false" customHeight="false" outlineLevel="0" collapsed="false">
      <c r="AB2142" s="1" t="n">
        <v>0.0012349537037037</v>
      </c>
      <c r="AC2142" s="0" t="n">
        <v>-106.429</v>
      </c>
      <c r="AD2142" s="0" t="n">
        <v>-0.335777</v>
      </c>
      <c r="AE2142" s="0" t="n">
        <v>0.076812</v>
      </c>
      <c r="AG2142" s="0" t="n">
        <f aca="false">(AD2142-$AF$1200)^2</f>
        <v>1.4662235562321E-005</v>
      </c>
    </row>
    <row r="2143" customFormat="false" ht="12.75" hidden="false" customHeight="false" outlineLevel="0" collapsed="false">
      <c r="AB2143" s="1" t="n">
        <v>0.00123553240740741</v>
      </c>
      <c r="AC2143" s="0" t="n">
        <v>-106.429</v>
      </c>
      <c r="AD2143" s="0" t="n">
        <v>-0.335268</v>
      </c>
      <c r="AE2143" s="0" t="n">
        <v>0.076812</v>
      </c>
      <c r="AG2143" s="0" t="n">
        <f aca="false">(AD2143-$AF$1200)^2</f>
        <v>1.88193707701131E-005</v>
      </c>
    </row>
    <row r="2144" customFormat="false" ht="12.75" hidden="false" customHeight="false" outlineLevel="0" collapsed="false">
      <c r="AB2144" s="1" t="n">
        <v>0.00123611111111111</v>
      </c>
      <c r="AC2144" s="0" t="n">
        <v>-106.429</v>
      </c>
      <c r="AD2144" s="0" t="n">
        <v>-0.335268</v>
      </c>
      <c r="AE2144" s="0" t="n">
        <v>0.076812</v>
      </c>
      <c r="AG2144" s="0" t="n">
        <f aca="false">(AD2144-$AF$1200)^2</f>
        <v>1.88193707701131E-005</v>
      </c>
    </row>
    <row r="2145" customFormat="false" ht="12.75" hidden="false" customHeight="false" outlineLevel="0" collapsed="false">
      <c r="AB2145" s="1" t="n">
        <v>0.00123668981481481</v>
      </c>
      <c r="AC2145" s="0" t="n">
        <v>-106.429</v>
      </c>
      <c r="AD2145" s="0" t="n">
        <v>-0.335268</v>
      </c>
      <c r="AE2145" s="0" t="n">
        <v>0.076296</v>
      </c>
      <c r="AG2145" s="0" t="n">
        <f aca="false">(AD2145-$AF$1200)^2</f>
        <v>1.88193707701131E-005</v>
      </c>
    </row>
    <row r="2146" customFormat="false" ht="12.75" hidden="false" customHeight="false" outlineLevel="0" collapsed="false">
      <c r="AB2146" s="1" t="n">
        <v>0.00123726851851852</v>
      </c>
      <c r="AC2146" s="0" t="n">
        <v>-106.429</v>
      </c>
      <c r="AD2146" s="0" t="n">
        <v>-0.334759</v>
      </c>
      <c r="AE2146" s="0" t="n">
        <v>0.07578</v>
      </c>
      <c r="AG2146" s="0" t="n">
        <f aca="false">(AD2146-$AF$1200)^2</f>
        <v>2.34946679779057E-005</v>
      </c>
    </row>
    <row r="2147" customFormat="false" ht="12.75" hidden="false" customHeight="false" outlineLevel="0" collapsed="false">
      <c r="AB2147" s="1" t="n">
        <v>0.00123784722222222</v>
      </c>
      <c r="AC2147" s="0" t="n">
        <v>-106.429</v>
      </c>
      <c r="AD2147" s="0" t="n">
        <v>-0.335268</v>
      </c>
      <c r="AE2147" s="0" t="n">
        <v>0.07578</v>
      </c>
      <c r="AG2147" s="0" t="n">
        <f aca="false">(AD2147-$AF$1200)^2</f>
        <v>1.88193707701131E-005</v>
      </c>
    </row>
    <row r="2148" customFormat="false" ht="12.75" hidden="false" customHeight="false" outlineLevel="0" collapsed="false">
      <c r="AB2148" s="1" t="n">
        <v>0.00123842592592593</v>
      </c>
      <c r="AC2148" s="0" t="n">
        <v>-106.429</v>
      </c>
      <c r="AD2148" s="0" t="n">
        <v>-0.335268</v>
      </c>
      <c r="AE2148" s="0" t="n">
        <v>0.075265</v>
      </c>
      <c r="AG2148" s="0" t="n">
        <f aca="false">(AD2148-$AF$1200)^2</f>
        <v>1.88193707701131E-005</v>
      </c>
    </row>
    <row r="2149" customFormat="false" ht="12.75" hidden="false" customHeight="false" outlineLevel="0" collapsed="false">
      <c r="AB2149" s="1" t="n">
        <v>0.00123900462962963</v>
      </c>
      <c r="AC2149" s="0" t="n">
        <v>-106.429</v>
      </c>
      <c r="AD2149" s="0" t="n">
        <v>-0.335777</v>
      </c>
      <c r="AE2149" s="0" t="n">
        <v>0.075265</v>
      </c>
      <c r="AG2149" s="0" t="n">
        <f aca="false">(AD2149-$AF$1200)^2</f>
        <v>1.4662235562321E-005</v>
      </c>
    </row>
    <row r="2150" customFormat="false" ht="12.75" hidden="false" customHeight="false" outlineLevel="0" collapsed="false">
      <c r="AB2150" s="1" t="n">
        <v>0.00123958333333333</v>
      </c>
      <c r="AC2150" s="0" t="n">
        <v>-106.429</v>
      </c>
      <c r="AD2150" s="0" t="n">
        <v>-0.335777</v>
      </c>
      <c r="AE2150" s="0" t="n">
        <v>0.075265</v>
      </c>
      <c r="AG2150" s="0" t="n">
        <f aca="false">(AD2150-$AF$1200)^2</f>
        <v>1.4662235562321E-005</v>
      </c>
    </row>
    <row r="2151" customFormat="false" ht="12.75" hidden="false" customHeight="false" outlineLevel="0" collapsed="false">
      <c r="AB2151" s="1" t="n">
        <v>0.00124016203703704</v>
      </c>
      <c r="AC2151" s="0" t="n">
        <v>-106.429</v>
      </c>
      <c r="AD2151" s="0" t="n">
        <v>-0.336286</v>
      </c>
      <c r="AE2151" s="0" t="n">
        <v>0.075265</v>
      </c>
      <c r="AG2151" s="0" t="n">
        <f aca="false">(AD2151-$AF$1200)^2</f>
        <v>1.10232623545289E-005</v>
      </c>
    </row>
    <row r="2152" customFormat="false" ht="12.75" hidden="false" customHeight="false" outlineLevel="0" collapsed="false">
      <c r="AB2152" s="1" t="n">
        <v>0.00124074074074074</v>
      </c>
      <c r="AC2152" s="0" t="n">
        <v>-106.429</v>
      </c>
      <c r="AD2152" s="0" t="n">
        <v>-0.336286</v>
      </c>
      <c r="AE2152" s="0" t="n">
        <v>0.075265</v>
      </c>
      <c r="AG2152" s="0" t="n">
        <f aca="false">(AD2152-$AF$1200)^2</f>
        <v>1.10232623545289E-005</v>
      </c>
    </row>
    <row r="2153" customFormat="false" ht="12.75" hidden="false" customHeight="false" outlineLevel="0" collapsed="false">
      <c r="AB2153" s="1" t="n">
        <v>0.00124131944444444</v>
      </c>
      <c r="AC2153" s="0" t="n">
        <v>-106.429</v>
      </c>
      <c r="AD2153" s="0" t="n">
        <v>-0.335777</v>
      </c>
      <c r="AE2153" s="0" t="n">
        <v>0.07578</v>
      </c>
      <c r="AG2153" s="0" t="n">
        <f aca="false">(AD2153-$AF$1200)^2</f>
        <v>1.4662235562321E-005</v>
      </c>
    </row>
    <row r="2154" customFormat="false" ht="12.75" hidden="false" customHeight="false" outlineLevel="0" collapsed="false">
      <c r="AB2154" s="1" t="n">
        <v>0.00124189814814815</v>
      </c>
      <c r="AC2154" s="0" t="n">
        <v>-106.429</v>
      </c>
      <c r="AD2154" s="0" t="n">
        <v>-0.335268</v>
      </c>
      <c r="AE2154" s="0" t="n">
        <v>0.07578</v>
      </c>
      <c r="AG2154" s="0" t="n">
        <f aca="false">(AD2154-$AF$1200)^2</f>
        <v>1.88193707701131E-005</v>
      </c>
    </row>
    <row r="2155" customFormat="false" ht="12.75" hidden="false" customHeight="false" outlineLevel="0" collapsed="false">
      <c r="AB2155" s="1" t="n">
        <v>0.00124247685185185</v>
      </c>
      <c r="AC2155" s="0" t="n">
        <v>-106.429</v>
      </c>
      <c r="AD2155" s="0" t="n">
        <v>-0.335268</v>
      </c>
      <c r="AE2155" s="0" t="n">
        <v>0.07578</v>
      </c>
      <c r="AG2155" s="0" t="n">
        <f aca="false">(AD2155-$AF$1200)^2</f>
        <v>1.88193707701131E-005</v>
      </c>
    </row>
    <row r="2156" customFormat="false" ht="12.75" hidden="false" customHeight="false" outlineLevel="0" collapsed="false">
      <c r="AB2156" s="1" t="n">
        <v>0.00124305555555556</v>
      </c>
      <c r="AC2156" s="0" t="n">
        <v>-106.429</v>
      </c>
      <c r="AD2156" s="0" t="n">
        <v>-0.335268</v>
      </c>
      <c r="AE2156" s="0" t="n">
        <v>0.076296</v>
      </c>
      <c r="AG2156" s="0" t="n">
        <f aca="false">(AD2156-$AF$1200)^2</f>
        <v>1.88193707701131E-005</v>
      </c>
    </row>
    <row r="2157" customFormat="false" ht="12.75" hidden="false" customHeight="false" outlineLevel="0" collapsed="false">
      <c r="AB2157" s="1" t="n">
        <v>0.00124363425925926</v>
      </c>
      <c r="AC2157" s="0" t="n">
        <v>-106.429</v>
      </c>
      <c r="AD2157" s="0" t="n">
        <v>-0.335268</v>
      </c>
      <c r="AE2157" s="0" t="n">
        <v>0.076812</v>
      </c>
      <c r="AG2157" s="0" t="n">
        <f aca="false">(AD2157-$AF$1200)^2</f>
        <v>1.88193707701131E-005</v>
      </c>
    </row>
    <row r="2158" customFormat="false" ht="12.75" hidden="false" customHeight="false" outlineLevel="0" collapsed="false">
      <c r="AB2158" s="1" t="n">
        <v>0.00124421296296296</v>
      </c>
      <c r="AC2158" s="0" t="n">
        <v>-106.429</v>
      </c>
      <c r="AD2158" s="0" t="n">
        <v>-0.335268</v>
      </c>
      <c r="AE2158" s="0" t="n">
        <v>0.076812</v>
      </c>
      <c r="AG2158" s="0" t="n">
        <f aca="false">(AD2158-$AF$1200)^2</f>
        <v>1.88193707701131E-005</v>
      </c>
    </row>
    <row r="2159" customFormat="false" ht="12.75" hidden="false" customHeight="false" outlineLevel="0" collapsed="false">
      <c r="AB2159" s="1" t="n">
        <v>0.00124479166666667</v>
      </c>
      <c r="AC2159" s="0" t="n">
        <v>-106.429</v>
      </c>
      <c r="AD2159" s="0" t="n">
        <v>-0.335268</v>
      </c>
      <c r="AE2159" s="0" t="n">
        <v>0.076812</v>
      </c>
      <c r="AG2159" s="0" t="n">
        <f aca="false">(AD2159-$AF$1200)^2</f>
        <v>1.88193707701131E-005</v>
      </c>
    </row>
    <row r="2160" customFormat="false" ht="12.75" hidden="false" customHeight="false" outlineLevel="0" collapsed="false">
      <c r="AB2160" s="1" t="n">
        <v>0.00124537037037037</v>
      </c>
      <c r="AC2160" s="0" t="n">
        <v>-106.429</v>
      </c>
      <c r="AD2160" s="0" t="n">
        <v>-0.334759</v>
      </c>
      <c r="AE2160" s="0" t="n">
        <v>0.076812</v>
      </c>
      <c r="AG2160" s="0" t="n">
        <f aca="false">(AD2160-$AF$1200)^2</f>
        <v>2.34946679779057E-005</v>
      </c>
    </row>
    <row r="2161" customFormat="false" ht="12.75" hidden="false" customHeight="false" outlineLevel="0" collapsed="false">
      <c r="AB2161" s="1" t="n">
        <v>0.00124594907407407</v>
      </c>
      <c r="AC2161" s="0" t="n">
        <v>-106.429</v>
      </c>
      <c r="AD2161" s="0" t="n">
        <v>-0.33425</v>
      </c>
      <c r="AE2161" s="0" t="n">
        <v>0.076812</v>
      </c>
      <c r="AG2161" s="0" t="n">
        <f aca="false">(AD2161-$AF$1200)^2</f>
        <v>2.86881271856977E-005</v>
      </c>
    </row>
    <row r="2162" customFormat="false" ht="12.75" hidden="false" customHeight="false" outlineLevel="0" collapsed="false">
      <c r="AB2162" s="1" t="n">
        <v>0.00124652777777778</v>
      </c>
      <c r="AC2162" s="0" t="n">
        <v>-106.429</v>
      </c>
      <c r="AD2162" s="0" t="n">
        <v>-0.333741</v>
      </c>
      <c r="AE2162" s="0" t="n">
        <v>0.076812</v>
      </c>
      <c r="AG2162" s="0" t="n">
        <f aca="false">(AD2162-$AF$1200)^2</f>
        <v>3.43997483934898E-005</v>
      </c>
    </row>
    <row r="2163" customFormat="false" ht="12.75" hidden="false" customHeight="false" outlineLevel="0" collapsed="false">
      <c r="AB2163" s="1" t="n">
        <v>0.00124710648148148</v>
      </c>
      <c r="AC2163" s="0" t="n">
        <v>-106.429</v>
      </c>
      <c r="AD2163" s="0" t="n">
        <v>-0.333741</v>
      </c>
      <c r="AE2163" s="0" t="n">
        <v>0.076296</v>
      </c>
      <c r="AG2163" s="0" t="n">
        <f aca="false">(AD2163-$AF$1200)^2</f>
        <v>3.43997483934898E-005</v>
      </c>
    </row>
    <row r="2164" customFormat="false" ht="12.75" hidden="false" customHeight="false" outlineLevel="0" collapsed="false">
      <c r="AB2164" s="1" t="n">
        <v>0.00124768518518519</v>
      </c>
      <c r="AC2164" s="0" t="n">
        <v>-106.429</v>
      </c>
      <c r="AD2164" s="0" t="n">
        <v>-0.333741</v>
      </c>
      <c r="AE2164" s="0" t="n">
        <v>0.075265</v>
      </c>
      <c r="AG2164" s="0" t="n">
        <f aca="false">(AD2164-$AF$1200)^2</f>
        <v>3.43997483934898E-005</v>
      </c>
    </row>
    <row r="2165" customFormat="false" ht="12.75" hidden="false" customHeight="false" outlineLevel="0" collapsed="false">
      <c r="AB2165" s="1" t="n">
        <v>0.00124826388888889</v>
      </c>
      <c r="AC2165" s="0" t="n">
        <v>-106.0502</v>
      </c>
      <c r="AD2165" s="0" t="n">
        <v>-0.33425</v>
      </c>
      <c r="AE2165" s="0" t="n">
        <v>0.074233</v>
      </c>
      <c r="AG2165" s="0" t="n">
        <f aca="false">(AD2165-$AF$1200)^2</f>
        <v>2.86881271856977E-005</v>
      </c>
    </row>
    <row r="2166" customFormat="false" ht="12.75" hidden="false" customHeight="false" outlineLevel="0" collapsed="false">
      <c r="AB2166" s="1" t="n">
        <v>0.00124884259259259</v>
      </c>
      <c r="AC2166" s="0" t="n">
        <v>-106.429</v>
      </c>
      <c r="AD2166" s="0" t="n">
        <v>-0.333232</v>
      </c>
      <c r="AE2166" s="0" t="n">
        <v>0.07578</v>
      </c>
      <c r="AG2166" s="0" t="n">
        <f aca="false">(AD2166-$AF$1200)^2</f>
        <v>4.06295316012825E-005</v>
      </c>
    </row>
    <row r="2167" customFormat="false" ht="12.75" hidden="false" customHeight="false" outlineLevel="0" collapsed="false">
      <c r="AB2167" s="1" t="n">
        <v>0.0012494212962963</v>
      </c>
      <c r="AC2167" s="0" t="n">
        <v>-106.429</v>
      </c>
      <c r="AD2167" s="0" t="n">
        <v>-0.333232</v>
      </c>
      <c r="AE2167" s="0" t="n">
        <v>0.076296</v>
      </c>
      <c r="AG2167" s="0" t="n">
        <f aca="false">(AD2167-$AF$1200)^2</f>
        <v>4.06295316012825E-005</v>
      </c>
    </row>
    <row r="2168" customFormat="false" ht="12.75" hidden="false" customHeight="false" outlineLevel="0" collapsed="false">
      <c r="AB2168" s="1" t="n">
        <v>0.00125</v>
      </c>
      <c r="AC2168" s="0" t="n">
        <v>-106.429</v>
      </c>
      <c r="AD2168" s="0" t="n">
        <v>-0.333232</v>
      </c>
      <c r="AE2168" s="0" t="n">
        <v>0.07578</v>
      </c>
      <c r="AG2168" s="0" t="n">
        <f aca="false">(AD2168-$AF$1200)^2</f>
        <v>4.06295316012825E-005</v>
      </c>
    </row>
    <row r="2169" customFormat="false" ht="12.75" hidden="false" customHeight="false" outlineLevel="0" collapsed="false">
      <c r="AB2169" s="1" t="n">
        <v>0.0012505787037037</v>
      </c>
      <c r="AC2169" s="0" t="n">
        <v>-106.429</v>
      </c>
      <c r="AD2169" s="0" t="n">
        <v>-0.333741</v>
      </c>
      <c r="AE2169" s="0" t="n">
        <v>0.076296</v>
      </c>
      <c r="AG2169" s="0" t="n">
        <f aca="false">(AD2169-$AF$1200)^2</f>
        <v>3.43997483934898E-005</v>
      </c>
    </row>
    <row r="2170" customFormat="false" ht="12.75" hidden="false" customHeight="false" outlineLevel="0" collapsed="false">
      <c r="AB2170" s="1" t="n">
        <v>0.00125115740740741</v>
      </c>
      <c r="AC2170" s="0" t="n">
        <v>-106.429</v>
      </c>
      <c r="AD2170" s="0" t="n">
        <v>-0.333741</v>
      </c>
      <c r="AE2170" s="0" t="n">
        <v>0.076812</v>
      </c>
      <c r="AG2170" s="0" t="n">
        <f aca="false">(AD2170-$AF$1200)^2</f>
        <v>3.43997483934898E-005</v>
      </c>
    </row>
    <row r="2171" customFormat="false" ht="12.75" hidden="false" customHeight="false" outlineLevel="0" collapsed="false">
      <c r="AB2171" s="1" t="n">
        <v>0.00125173611111111</v>
      </c>
      <c r="AC2171" s="0" t="n">
        <v>-106.429</v>
      </c>
      <c r="AD2171" s="0" t="n">
        <v>-0.33425</v>
      </c>
      <c r="AE2171" s="0" t="n">
        <v>0.076296</v>
      </c>
      <c r="AG2171" s="0" t="n">
        <f aca="false">(AD2171-$AF$1200)^2</f>
        <v>2.86881271856977E-005</v>
      </c>
    </row>
    <row r="2172" customFormat="false" ht="12.75" hidden="false" customHeight="false" outlineLevel="0" collapsed="false">
      <c r="AB2172" s="1" t="n">
        <v>0.00125231481481481</v>
      </c>
      <c r="AC2172" s="0" t="n">
        <v>-106.429</v>
      </c>
      <c r="AD2172" s="0" t="n">
        <v>-0.335777</v>
      </c>
      <c r="AE2172" s="0" t="n">
        <v>0.07578</v>
      </c>
      <c r="AG2172" s="0" t="n">
        <f aca="false">(AD2172-$AF$1200)^2</f>
        <v>1.4662235562321E-005</v>
      </c>
    </row>
    <row r="2173" customFormat="false" ht="12.75" hidden="false" customHeight="false" outlineLevel="0" collapsed="false">
      <c r="AB2173" s="1" t="n">
        <v>0.00125289351851852</v>
      </c>
      <c r="AC2173" s="0" t="n">
        <v>-106.429</v>
      </c>
      <c r="AD2173" s="0" t="n">
        <v>-0.335777</v>
      </c>
      <c r="AE2173" s="0" t="n">
        <v>0.076296</v>
      </c>
      <c r="AG2173" s="0" t="n">
        <f aca="false">(AD2173-$AF$1200)^2</f>
        <v>1.4662235562321E-005</v>
      </c>
    </row>
    <row r="2174" customFormat="false" ht="12.75" hidden="false" customHeight="false" outlineLevel="0" collapsed="false">
      <c r="AB2174" s="1" t="n">
        <v>0.00125347222222222</v>
      </c>
      <c r="AC2174" s="0" t="n">
        <v>-106.429</v>
      </c>
      <c r="AD2174" s="0" t="n">
        <v>-0.336794</v>
      </c>
      <c r="AE2174" s="0" t="n">
        <v>0.076296</v>
      </c>
      <c r="AG2174" s="0" t="n">
        <f aca="false">(AD2174-$AF$1200)^2</f>
        <v>7.90807440647686E-006</v>
      </c>
    </row>
    <row r="2175" customFormat="false" ht="12.75" hidden="false" customHeight="false" outlineLevel="0" collapsed="false">
      <c r="AB2175" s="1" t="n">
        <v>0.00125405092592593</v>
      </c>
      <c r="AC2175" s="0" t="n">
        <v>-106.429</v>
      </c>
      <c r="AD2175" s="0" t="n">
        <v>-0.336794</v>
      </c>
      <c r="AE2175" s="0" t="n">
        <v>0.076296</v>
      </c>
      <c r="AG2175" s="0" t="n">
        <f aca="false">(AD2175-$AF$1200)^2</f>
        <v>7.90807440647686E-006</v>
      </c>
    </row>
    <row r="2176" customFormat="false" ht="12.75" hidden="false" customHeight="false" outlineLevel="0" collapsed="false">
      <c r="AB2176" s="1" t="n">
        <v>0.00125462962962963</v>
      </c>
      <c r="AC2176" s="0" t="n">
        <v>-106.429</v>
      </c>
      <c r="AD2176" s="0" t="n">
        <v>-0.337303</v>
      </c>
      <c r="AE2176" s="0" t="n">
        <v>0.076812</v>
      </c>
      <c r="AG2176" s="0" t="n">
        <f aca="false">(AD2176-$AF$1200)^2</f>
        <v>5.30440719868444E-006</v>
      </c>
    </row>
    <row r="2177" customFormat="false" ht="12.75" hidden="false" customHeight="false" outlineLevel="0" collapsed="false">
      <c r="AB2177" s="1" t="n">
        <v>0.00125520833333333</v>
      </c>
      <c r="AC2177" s="0" t="n">
        <v>-106.429</v>
      </c>
      <c r="AD2177" s="0" t="n">
        <v>-0.337812</v>
      </c>
      <c r="AE2177" s="0" t="n">
        <v>0.077328</v>
      </c>
      <c r="AG2177" s="0" t="n">
        <f aca="false">(AD2177-$AF$1200)^2</f>
        <v>3.2189019908923E-006</v>
      </c>
    </row>
    <row r="2178" customFormat="false" ht="12.75" hidden="false" customHeight="false" outlineLevel="0" collapsed="false">
      <c r="AB2178" s="1" t="n">
        <v>0.00125578703703704</v>
      </c>
      <c r="AC2178" s="0" t="n">
        <v>-106.429</v>
      </c>
      <c r="AD2178" s="0" t="n">
        <v>-0.337812</v>
      </c>
      <c r="AE2178" s="0" t="n">
        <v>0.077328</v>
      </c>
      <c r="AG2178" s="0" t="n">
        <f aca="false">(AD2178-$AF$1200)^2</f>
        <v>3.2189019908923E-006</v>
      </c>
    </row>
    <row r="2179" customFormat="false" ht="12.75" hidden="false" customHeight="false" outlineLevel="0" collapsed="false">
      <c r="AB2179" s="1" t="n">
        <v>0.00125636574074074</v>
      </c>
      <c r="AC2179" s="0" t="n">
        <v>-106.429</v>
      </c>
      <c r="AD2179" s="0" t="n">
        <v>-0.337303</v>
      </c>
      <c r="AE2179" s="0" t="n">
        <v>0.077843</v>
      </c>
      <c r="AG2179" s="0" t="n">
        <f aca="false">(AD2179-$AF$1200)^2</f>
        <v>5.30440719868444E-006</v>
      </c>
    </row>
    <row r="2180" customFormat="false" ht="12.75" hidden="false" customHeight="false" outlineLevel="0" collapsed="false">
      <c r="AB2180" s="1" t="n">
        <v>0.00125694444444444</v>
      </c>
      <c r="AC2180" s="0" t="n">
        <v>-106.429</v>
      </c>
      <c r="AD2180" s="0" t="n">
        <v>-0.336794</v>
      </c>
      <c r="AE2180" s="0" t="n">
        <v>0.077843</v>
      </c>
      <c r="AG2180" s="0" t="n">
        <f aca="false">(AD2180-$AF$1200)^2</f>
        <v>7.90807440647686E-006</v>
      </c>
    </row>
    <row r="2181" customFormat="false" ht="12.75" hidden="false" customHeight="false" outlineLevel="0" collapsed="false">
      <c r="AB2181" s="1" t="n">
        <v>0.00125752314814815</v>
      </c>
      <c r="AC2181" s="0" t="n">
        <v>-106.429</v>
      </c>
      <c r="AD2181" s="0" t="n">
        <v>-0.335777</v>
      </c>
      <c r="AE2181" s="0" t="n">
        <v>0.077843</v>
      </c>
      <c r="AG2181" s="0" t="n">
        <f aca="false">(AD2181-$AF$1200)^2</f>
        <v>1.4662235562321E-005</v>
      </c>
    </row>
    <row r="2182" customFormat="false" ht="12.75" hidden="false" customHeight="false" outlineLevel="0" collapsed="false">
      <c r="AB2182" s="1" t="n">
        <v>0.00125810185185185</v>
      </c>
      <c r="AC2182" s="0" t="n">
        <v>-106.429</v>
      </c>
      <c r="AD2182" s="0" t="n">
        <v>-0.335268</v>
      </c>
      <c r="AE2182" s="0" t="n">
        <v>0.077328</v>
      </c>
      <c r="AG2182" s="0" t="n">
        <f aca="false">(AD2182-$AF$1200)^2</f>
        <v>1.88193707701131E-005</v>
      </c>
    </row>
    <row r="2183" customFormat="false" ht="12.75" hidden="false" customHeight="false" outlineLevel="0" collapsed="false">
      <c r="AB2183" s="1" t="n">
        <v>0.00125868055555556</v>
      </c>
      <c r="AC2183" s="0" t="n">
        <v>-106.429</v>
      </c>
      <c r="AD2183" s="0" t="n">
        <v>-0.335777</v>
      </c>
      <c r="AE2183" s="0" t="n">
        <v>0.076812</v>
      </c>
      <c r="AG2183" s="0" t="n">
        <f aca="false">(AD2183-$AF$1200)^2</f>
        <v>1.4662235562321E-005</v>
      </c>
    </row>
    <row r="2184" customFormat="false" ht="12.75" hidden="false" customHeight="false" outlineLevel="0" collapsed="false">
      <c r="AB2184" s="1" t="n">
        <v>0.00125925925925926</v>
      </c>
      <c r="AC2184" s="0" t="n">
        <v>-106.429</v>
      </c>
      <c r="AD2184" s="0" t="n">
        <v>-0.334759</v>
      </c>
      <c r="AE2184" s="0" t="n">
        <v>0.077328</v>
      </c>
      <c r="AG2184" s="0" t="n">
        <f aca="false">(AD2184-$AF$1200)^2</f>
        <v>2.34946679779057E-005</v>
      </c>
    </row>
    <row r="2185" customFormat="false" ht="12.75" hidden="false" customHeight="false" outlineLevel="0" collapsed="false">
      <c r="AB2185" s="1" t="n">
        <v>0.00125983796296296</v>
      </c>
      <c r="AC2185" s="0" t="n">
        <v>-106.429</v>
      </c>
      <c r="AD2185" s="0" t="n">
        <v>-0.335268</v>
      </c>
      <c r="AE2185" s="0" t="n">
        <v>0.076812</v>
      </c>
      <c r="AG2185" s="0" t="n">
        <f aca="false">(AD2185-$AF$1200)^2</f>
        <v>1.88193707701131E-005</v>
      </c>
    </row>
    <row r="2186" customFormat="false" ht="12.75" hidden="false" customHeight="false" outlineLevel="0" collapsed="false">
      <c r="AB2186" s="1" t="n">
        <v>0.00126041666666667</v>
      </c>
      <c r="AC2186" s="0" t="n">
        <v>-106.429</v>
      </c>
      <c r="AD2186" s="0" t="n">
        <v>-0.333741</v>
      </c>
      <c r="AE2186" s="0" t="n">
        <v>0.078359</v>
      </c>
      <c r="AG2186" s="0" t="n">
        <f aca="false">(AD2186-$AF$1200)^2</f>
        <v>3.43997483934898E-005</v>
      </c>
    </row>
    <row r="2187" customFormat="false" ht="12.75" hidden="false" customHeight="false" outlineLevel="0" collapsed="false">
      <c r="AB2187" s="1" t="n">
        <v>0.00126099537037037</v>
      </c>
      <c r="AC2187" s="0" t="n">
        <v>-106.429</v>
      </c>
      <c r="AD2187" s="0" t="n">
        <v>-0.335268</v>
      </c>
      <c r="AE2187" s="0" t="n">
        <v>0.077843</v>
      </c>
      <c r="AG2187" s="0" t="n">
        <f aca="false">(AD2187-$AF$1200)^2</f>
        <v>1.88193707701131E-005</v>
      </c>
    </row>
    <row r="2188" customFormat="false" ht="12.75" hidden="false" customHeight="false" outlineLevel="0" collapsed="false">
      <c r="AB2188" s="1" t="n">
        <v>0.00126157407407407</v>
      </c>
      <c r="AC2188" s="0" t="n">
        <v>-106.429</v>
      </c>
      <c r="AD2188" s="0" t="n">
        <v>-0.335268</v>
      </c>
      <c r="AE2188" s="0" t="n">
        <v>0.077843</v>
      </c>
      <c r="AG2188" s="0" t="n">
        <f aca="false">(AD2188-$AF$1200)^2</f>
        <v>1.88193707701131E-005</v>
      </c>
    </row>
    <row r="2189" customFormat="false" ht="12.75" hidden="false" customHeight="false" outlineLevel="0" collapsed="false">
      <c r="AB2189" s="1" t="n">
        <v>0.00126215277777778</v>
      </c>
      <c r="AC2189" s="0" t="n">
        <v>-106.429</v>
      </c>
      <c r="AD2189" s="0" t="n">
        <v>-0.334759</v>
      </c>
      <c r="AE2189" s="0" t="n">
        <v>0.078359</v>
      </c>
      <c r="AG2189" s="0" t="n">
        <f aca="false">(AD2189-$AF$1200)^2</f>
        <v>2.34946679779057E-005</v>
      </c>
    </row>
    <row r="2190" customFormat="false" ht="12.75" hidden="false" customHeight="false" outlineLevel="0" collapsed="false">
      <c r="AB2190" s="1" t="n">
        <v>0.00126273148148148</v>
      </c>
      <c r="AC2190" s="0" t="n">
        <v>-106.429</v>
      </c>
      <c r="AD2190" s="0" t="n">
        <v>-0.335268</v>
      </c>
      <c r="AE2190" s="0" t="n">
        <v>0.078875</v>
      </c>
      <c r="AG2190" s="0" t="n">
        <f aca="false">(AD2190-$AF$1200)^2</f>
        <v>1.88193707701131E-005</v>
      </c>
    </row>
    <row r="2191" customFormat="false" ht="12.75" hidden="false" customHeight="false" outlineLevel="0" collapsed="false">
      <c r="AB2191" s="1" t="n">
        <v>0.00126331018518519</v>
      </c>
      <c r="AC2191" s="0" t="n">
        <v>-106.429</v>
      </c>
      <c r="AD2191" s="0" t="n">
        <v>-0.335268</v>
      </c>
      <c r="AE2191" s="0" t="n">
        <v>0.078875</v>
      </c>
      <c r="AG2191" s="0" t="n">
        <f aca="false">(AD2191-$AF$1200)^2</f>
        <v>1.88193707701131E-005</v>
      </c>
    </row>
    <row r="2192" customFormat="false" ht="12.75" hidden="false" customHeight="false" outlineLevel="0" collapsed="false">
      <c r="AB2192" s="1" t="n">
        <v>0.00126388888888889</v>
      </c>
      <c r="AC2192" s="0" t="n">
        <v>-106.429</v>
      </c>
      <c r="AD2192" s="0" t="n">
        <v>-0.335268</v>
      </c>
      <c r="AE2192" s="0" t="n">
        <v>0.078359</v>
      </c>
      <c r="AG2192" s="0" t="n">
        <f aca="false">(AD2192-$AF$1200)^2</f>
        <v>1.88193707701131E-005</v>
      </c>
    </row>
    <row r="2193" customFormat="false" ht="12.75" hidden="false" customHeight="false" outlineLevel="0" collapsed="false">
      <c r="AB2193" s="1" t="n">
        <v>0.00126446759259259</v>
      </c>
      <c r="AC2193" s="0" t="n">
        <v>-106.429</v>
      </c>
      <c r="AD2193" s="0" t="n">
        <v>-0.335268</v>
      </c>
      <c r="AE2193" s="0" t="n">
        <v>0.078359</v>
      </c>
      <c r="AG2193" s="0" t="n">
        <f aca="false">(AD2193-$AF$1200)^2</f>
        <v>1.88193707701131E-005</v>
      </c>
    </row>
    <row r="2194" customFormat="false" ht="12.75" hidden="false" customHeight="false" outlineLevel="0" collapsed="false">
      <c r="AB2194" s="1" t="n">
        <v>0.0012650462962963</v>
      </c>
      <c r="AC2194" s="0" t="n">
        <v>-106.429</v>
      </c>
      <c r="AD2194" s="0" t="n">
        <v>-0.334759</v>
      </c>
      <c r="AE2194" s="0" t="n">
        <v>0.077843</v>
      </c>
      <c r="AG2194" s="0" t="n">
        <f aca="false">(AD2194-$AF$1200)^2</f>
        <v>2.34946679779057E-005</v>
      </c>
    </row>
    <row r="2195" customFormat="false" ht="12.75" hidden="false" customHeight="false" outlineLevel="0" collapsed="false">
      <c r="AB2195" s="1" t="n">
        <v>0.001265625</v>
      </c>
      <c r="AC2195" s="0" t="n">
        <v>-106.429</v>
      </c>
      <c r="AD2195" s="0" t="n">
        <v>-0.33425</v>
      </c>
      <c r="AE2195" s="0" t="n">
        <v>0.077843</v>
      </c>
      <c r="AG2195" s="0" t="n">
        <f aca="false">(AD2195-$AF$1200)^2</f>
        <v>2.86881271856977E-005</v>
      </c>
    </row>
    <row r="2196" customFormat="false" ht="12.75" hidden="false" customHeight="false" outlineLevel="0" collapsed="false">
      <c r="AB2196" s="1" t="n">
        <v>0.0012662037037037</v>
      </c>
      <c r="AC2196" s="0" t="n">
        <v>-106.429</v>
      </c>
      <c r="AD2196" s="0" t="n">
        <v>-0.33425</v>
      </c>
      <c r="AE2196" s="0" t="n">
        <v>0.078359</v>
      </c>
      <c r="AG2196" s="0" t="n">
        <f aca="false">(AD2196-$AF$1200)^2</f>
        <v>2.86881271856977E-005</v>
      </c>
    </row>
    <row r="2197" customFormat="false" ht="12.75" hidden="false" customHeight="false" outlineLevel="0" collapsed="false">
      <c r="AB2197" s="1" t="n">
        <v>0.00126678240740741</v>
      </c>
      <c r="AC2197" s="0" t="n">
        <v>-106.429</v>
      </c>
      <c r="AD2197" s="0" t="n">
        <v>-0.33425</v>
      </c>
      <c r="AE2197" s="0" t="n">
        <v>0.077843</v>
      </c>
      <c r="AG2197" s="0" t="n">
        <f aca="false">(AD2197-$AF$1200)^2</f>
        <v>2.86881271856977E-005</v>
      </c>
    </row>
    <row r="2198" customFormat="false" ht="12.75" hidden="false" customHeight="false" outlineLevel="0" collapsed="false">
      <c r="AB2198" s="1" t="n">
        <v>0.00126736111111111</v>
      </c>
      <c r="AC2198" s="0" t="n">
        <v>-106.429</v>
      </c>
      <c r="AD2198" s="0" t="n">
        <v>-0.333741</v>
      </c>
      <c r="AE2198" s="0" t="n">
        <v>0.078875</v>
      </c>
      <c r="AG2198" s="0" t="n">
        <f aca="false">(AD2198-$AF$1200)^2</f>
        <v>3.43997483934898E-005</v>
      </c>
    </row>
    <row r="2199" customFormat="false" ht="12.75" hidden="false" customHeight="false" outlineLevel="0" collapsed="false">
      <c r="AB2199" s="1" t="n">
        <v>0.00126793981481481</v>
      </c>
      <c r="AC2199" s="0" t="n">
        <v>-106.429</v>
      </c>
      <c r="AD2199" s="0" t="n">
        <v>-0.333741</v>
      </c>
      <c r="AE2199" s="0" t="n">
        <v>0.078359</v>
      </c>
      <c r="AG2199" s="0" t="n">
        <f aca="false">(AD2199-$AF$1200)^2</f>
        <v>3.43997483934898E-005</v>
      </c>
    </row>
    <row r="2200" customFormat="false" ht="12.75" hidden="false" customHeight="false" outlineLevel="0" collapsed="false">
      <c r="AB2200" s="1" t="n">
        <v>0.00126851851851852</v>
      </c>
      <c r="AC2200" s="0" t="n">
        <v>-106.429</v>
      </c>
      <c r="AD2200" s="0" t="n">
        <v>-0.333741</v>
      </c>
      <c r="AE2200" s="0" t="n">
        <v>0.078359</v>
      </c>
      <c r="AG2200" s="0" t="n">
        <f aca="false">(AD2200-$AF$1200)^2</f>
        <v>3.43997483934898E-005</v>
      </c>
    </row>
    <row r="2201" customFormat="false" ht="12.75" hidden="false" customHeight="false" outlineLevel="0" collapsed="false">
      <c r="AB2201" s="1" t="n">
        <v>0.00126909722222222</v>
      </c>
      <c r="AC2201" s="0" t="n">
        <v>-106.429</v>
      </c>
      <c r="AD2201" s="0" t="n">
        <v>-0.334759</v>
      </c>
      <c r="AE2201" s="0" t="n">
        <v>0.078359</v>
      </c>
    </row>
    <row r="2202" customFormat="false" ht="12.75" hidden="false" customHeight="false" outlineLevel="0" collapsed="false">
      <c r="AB2202" s="1" t="n">
        <v>0.00126967592592593</v>
      </c>
      <c r="AC2202" s="0" t="n">
        <v>-106.429</v>
      </c>
      <c r="AD2202" s="0" t="n">
        <v>-0.33425</v>
      </c>
      <c r="AE2202" s="0" t="n">
        <v>0.078359</v>
      </c>
    </row>
    <row r="2203" customFormat="false" ht="12.75" hidden="false" customHeight="false" outlineLevel="0" collapsed="false">
      <c r="AB2203" s="1" t="n">
        <v>0.00127025462962963</v>
      </c>
      <c r="AC2203" s="0" t="n">
        <v>-106.429</v>
      </c>
      <c r="AD2203" s="0" t="n">
        <v>-0.33425</v>
      </c>
      <c r="AE2203" s="0" t="n">
        <v>0.078875</v>
      </c>
    </row>
    <row r="2204" customFormat="false" ht="12.75" hidden="false" customHeight="false" outlineLevel="0" collapsed="false">
      <c r="AB2204" s="1" t="n">
        <v>0.00127083333333333</v>
      </c>
      <c r="AC2204" s="0" t="n">
        <v>-106.429</v>
      </c>
      <c r="AD2204" s="0" t="n">
        <v>-0.33425</v>
      </c>
      <c r="AE2204" s="0" t="n">
        <v>0.078875</v>
      </c>
    </row>
    <row r="2205" customFormat="false" ht="12.75" hidden="false" customHeight="false" outlineLevel="0" collapsed="false">
      <c r="AB2205" s="1" t="n">
        <v>0.00127141203703704</v>
      </c>
      <c r="AC2205" s="0" t="n">
        <v>-106.429</v>
      </c>
      <c r="AD2205" s="0" t="n">
        <v>-0.333741</v>
      </c>
      <c r="AE2205" s="0" t="n">
        <v>0.078875</v>
      </c>
    </row>
    <row r="2206" customFormat="false" ht="12.75" hidden="false" customHeight="false" outlineLevel="0" collapsed="false">
      <c r="AB2206" s="1" t="n">
        <v>0.00127199074074074</v>
      </c>
      <c r="AC2206" s="0" t="n">
        <v>-106.429</v>
      </c>
      <c r="AD2206" s="0" t="n">
        <v>-0.333232</v>
      </c>
      <c r="AE2206" s="0" t="n">
        <v>0.078875</v>
      </c>
    </row>
    <row r="2207" customFormat="false" ht="12.75" hidden="false" customHeight="false" outlineLevel="0" collapsed="false">
      <c r="AB2207" s="1" t="n">
        <v>0.00127256944444444</v>
      </c>
      <c r="AC2207" s="0" t="n">
        <v>-106.429</v>
      </c>
      <c r="AD2207" s="0" t="n">
        <v>-0.332215</v>
      </c>
      <c r="AE2207" s="0" t="n">
        <v>0.078875</v>
      </c>
    </row>
    <row r="2208" customFormat="false" ht="12.75" hidden="false" customHeight="false" outlineLevel="0" collapsed="false">
      <c r="AB2208" s="1" t="n">
        <v>0.00127314814814815</v>
      </c>
      <c r="AC2208" s="0" t="n">
        <v>-106.429</v>
      </c>
      <c r="AD2208" s="0" t="n">
        <v>-0.332215</v>
      </c>
      <c r="AE2208" s="0" t="n">
        <v>0.078875</v>
      </c>
    </row>
    <row r="2209" customFormat="false" ht="12.75" hidden="false" customHeight="false" outlineLevel="0" collapsed="false">
      <c r="AB2209" s="1" t="n">
        <v>0.00127372685185185</v>
      </c>
      <c r="AC2209" s="0" t="n">
        <v>-106.429</v>
      </c>
      <c r="AD2209" s="0" t="n">
        <v>-0.332724</v>
      </c>
      <c r="AE2209" s="0" t="n">
        <v>0.079391</v>
      </c>
    </row>
    <row r="2210" customFormat="false" ht="12.75" hidden="false" customHeight="false" outlineLevel="0" collapsed="false">
      <c r="AB2210" s="1" t="n">
        <v>0.00127430555555556</v>
      </c>
      <c r="AC2210" s="0" t="n">
        <v>-106.429</v>
      </c>
      <c r="AD2210" s="0" t="n">
        <v>-0.332724</v>
      </c>
      <c r="AE2210" s="0" t="n">
        <v>0.079391</v>
      </c>
    </row>
    <row r="2211" customFormat="false" ht="12.75" hidden="false" customHeight="false" outlineLevel="0" collapsed="false">
      <c r="AB2211" s="1" t="n">
        <v>0.00127488425925926</v>
      </c>
      <c r="AC2211" s="0" t="n">
        <v>-106.429</v>
      </c>
      <c r="AD2211" s="0" t="n">
        <v>-0.332724</v>
      </c>
      <c r="AE2211" s="0" t="n">
        <v>0.079907</v>
      </c>
    </row>
    <row r="2212" customFormat="false" ht="12.75" hidden="false" customHeight="false" outlineLevel="0" collapsed="false">
      <c r="AB2212" s="1" t="n">
        <v>0.00127546296296296</v>
      </c>
      <c r="AC2212" s="0" t="n">
        <v>-106.429</v>
      </c>
      <c r="AD2212" s="0" t="n">
        <v>-0.332724</v>
      </c>
      <c r="AE2212" s="0" t="n">
        <v>0.080422</v>
      </c>
    </row>
    <row r="2213" customFormat="false" ht="12.75" hidden="false" customHeight="false" outlineLevel="0" collapsed="false">
      <c r="AB2213" s="1" t="n">
        <v>0.00127604166666667</v>
      </c>
      <c r="AC2213" s="0" t="n">
        <v>-106.429</v>
      </c>
      <c r="AD2213" s="0" t="n">
        <v>-0.332724</v>
      </c>
      <c r="AE2213" s="0" t="n">
        <v>0.080938</v>
      </c>
    </row>
    <row r="2214" customFormat="false" ht="12.75" hidden="false" customHeight="false" outlineLevel="0" collapsed="false">
      <c r="AB2214" s="1" t="n">
        <v>0.00127662037037037</v>
      </c>
      <c r="AC2214" s="0" t="n">
        <v>-106.429</v>
      </c>
      <c r="AD2214" s="0" t="n">
        <v>-0.333232</v>
      </c>
      <c r="AE2214" s="0" t="n">
        <v>0.080938</v>
      </c>
    </row>
    <row r="2215" customFormat="false" ht="12.75" hidden="false" customHeight="false" outlineLevel="0" collapsed="false">
      <c r="AB2215" s="1" t="n">
        <v>0.00127719907407407</v>
      </c>
      <c r="AC2215" s="0" t="n">
        <v>-106.429</v>
      </c>
      <c r="AD2215" s="0" t="n">
        <v>-0.332724</v>
      </c>
      <c r="AE2215" s="0" t="n">
        <v>0.080938</v>
      </c>
    </row>
    <row r="2216" customFormat="false" ht="12.75" hidden="false" customHeight="false" outlineLevel="0" collapsed="false">
      <c r="AB2216" s="1" t="n">
        <v>0.00127777777777778</v>
      </c>
      <c r="AC2216" s="0" t="n">
        <v>-106.0502</v>
      </c>
      <c r="AD2216" s="0" t="n">
        <v>-0.332724</v>
      </c>
      <c r="AE2216" s="0" t="n">
        <v>0.080938</v>
      </c>
    </row>
    <row r="2217" customFormat="false" ht="12.75" hidden="false" customHeight="false" outlineLevel="0" collapsed="false">
      <c r="AB2217" s="1" t="n">
        <v>0.00127835648148148</v>
      </c>
      <c r="AC2217" s="0" t="n">
        <v>-106.429</v>
      </c>
      <c r="AD2217" s="0" t="n">
        <v>-0.332724</v>
      </c>
      <c r="AE2217" s="0" t="n">
        <v>0.080938</v>
      </c>
    </row>
    <row r="2218" customFormat="false" ht="12.75" hidden="false" customHeight="false" outlineLevel="0" collapsed="false">
      <c r="AB2218" s="1" t="n">
        <v>0.00127893518518519</v>
      </c>
      <c r="AC2218" s="0" t="n">
        <v>-106.429</v>
      </c>
      <c r="AD2218" s="0" t="n">
        <v>-0.332724</v>
      </c>
      <c r="AE2218" s="0" t="n">
        <v>0.080938</v>
      </c>
    </row>
    <row r="2219" customFormat="false" ht="12.75" hidden="false" customHeight="false" outlineLevel="0" collapsed="false">
      <c r="AB2219" s="1" t="n">
        <v>0.00127951388888889</v>
      </c>
      <c r="AC2219" s="0" t="n">
        <v>-106.429</v>
      </c>
      <c r="AD2219" s="0" t="n">
        <v>-0.332215</v>
      </c>
      <c r="AE2219" s="0" t="n">
        <v>0.080938</v>
      </c>
    </row>
    <row r="2220" customFormat="false" ht="12.75" hidden="false" customHeight="false" outlineLevel="0" collapsed="false">
      <c r="AB2220" s="1" t="n">
        <v>0.00128009259259259</v>
      </c>
      <c r="AC2220" s="0" t="n">
        <v>-106.429</v>
      </c>
      <c r="AD2220" s="0" t="n">
        <v>-0.331706</v>
      </c>
      <c r="AE2220" s="0" t="n">
        <v>0.081454</v>
      </c>
    </row>
    <row r="2221" customFormat="false" ht="12.75" hidden="false" customHeight="false" outlineLevel="0" collapsed="false">
      <c r="AB2221" s="1" t="n">
        <v>0.0012806712962963</v>
      </c>
      <c r="AC2221" s="0" t="n">
        <v>-106.429</v>
      </c>
      <c r="AD2221" s="0" t="n">
        <v>-0.330688</v>
      </c>
      <c r="AE2221" s="0" t="n">
        <v>0.081454</v>
      </c>
    </row>
    <row r="2222" customFormat="false" ht="12.75" hidden="false" customHeight="false" outlineLevel="0" collapsed="false">
      <c r="AB2222" s="1" t="n">
        <v>0.00128125</v>
      </c>
      <c r="AC2222" s="0" t="n">
        <v>-106.429</v>
      </c>
      <c r="AD2222" s="0" t="n">
        <v>-0.330178</v>
      </c>
      <c r="AE2222" s="0" t="n">
        <v>0.080938</v>
      </c>
    </row>
    <row r="2223" customFormat="false" ht="12.75" hidden="false" customHeight="false" outlineLevel="0" collapsed="false">
      <c r="AB2223" s="1" t="n">
        <v>0.0012818287037037</v>
      </c>
      <c r="AC2223" s="0" t="n">
        <v>-106.429</v>
      </c>
      <c r="AD2223" s="0" t="n">
        <v>-0.330178</v>
      </c>
      <c r="AE2223" s="0" t="n">
        <v>0.080938</v>
      </c>
    </row>
    <row r="2224" customFormat="false" ht="12.75" hidden="false" customHeight="false" outlineLevel="0" collapsed="false">
      <c r="AB2224" s="1" t="n">
        <v>0.00128240740740741</v>
      </c>
      <c r="AC2224" s="0" t="n">
        <v>-106.429</v>
      </c>
      <c r="AD2224" s="0" t="n">
        <v>-0.329669</v>
      </c>
      <c r="AE2224" s="0" t="n">
        <v>0.080938</v>
      </c>
    </row>
    <row r="2225" customFormat="false" ht="12.75" hidden="false" customHeight="false" outlineLevel="0" collapsed="false">
      <c r="AB2225" s="1" t="n">
        <v>0.00128298611111111</v>
      </c>
      <c r="AC2225" s="0" t="n">
        <v>-106.429</v>
      </c>
      <c r="AD2225" s="0" t="n">
        <v>-0.329669</v>
      </c>
      <c r="AE2225" s="0" t="n">
        <v>0.080422</v>
      </c>
    </row>
    <row r="2226" customFormat="false" ht="12.75" hidden="false" customHeight="false" outlineLevel="0" collapsed="false">
      <c r="AB2226" s="1" t="n">
        <v>0.00128356481481481</v>
      </c>
      <c r="AC2226" s="0" t="n">
        <v>-106.429</v>
      </c>
      <c r="AD2226" s="0" t="n">
        <v>-0.329669</v>
      </c>
      <c r="AE2226" s="0" t="n">
        <v>0.079907</v>
      </c>
    </row>
    <row r="2227" customFormat="false" ht="12.75" hidden="false" customHeight="false" outlineLevel="0" collapsed="false">
      <c r="AB2227" s="1" t="n">
        <v>0.00128414351851852</v>
      </c>
      <c r="AC2227" s="0" t="n">
        <v>-106.429</v>
      </c>
      <c r="AD2227" s="0" t="n">
        <v>-0.329669</v>
      </c>
      <c r="AE2227" s="0" t="n">
        <v>0.079391</v>
      </c>
    </row>
    <row r="2228" customFormat="false" ht="12.75" hidden="false" customHeight="false" outlineLevel="0" collapsed="false">
      <c r="AB2228" s="1" t="n">
        <v>0.00128472222222222</v>
      </c>
      <c r="AC2228" s="0" t="n">
        <v>-106.429</v>
      </c>
      <c r="AD2228" s="0" t="n">
        <v>-0.329669</v>
      </c>
      <c r="AE2228" s="0" t="n">
        <v>0.079391</v>
      </c>
    </row>
    <row r="2229" customFormat="false" ht="12.75" hidden="false" customHeight="false" outlineLevel="0" collapsed="false">
      <c r="AB2229" s="1" t="n">
        <v>0.00128530092592593</v>
      </c>
      <c r="AC2229" s="0" t="n">
        <v>-106.429</v>
      </c>
      <c r="AD2229" s="0" t="n">
        <v>-0.330178</v>
      </c>
      <c r="AE2229" s="0" t="n">
        <v>0.079391</v>
      </c>
    </row>
    <row r="2230" customFormat="false" ht="12.75" hidden="false" customHeight="false" outlineLevel="0" collapsed="false">
      <c r="AB2230" s="1" t="n">
        <v>0.00128587962962963</v>
      </c>
      <c r="AC2230" s="0" t="n">
        <v>-106.429</v>
      </c>
      <c r="AD2230" s="0" t="n">
        <v>-0.329669</v>
      </c>
      <c r="AE2230" s="0" t="n">
        <v>0.079391</v>
      </c>
    </row>
    <row r="2231" customFormat="false" ht="12.75" hidden="false" customHeight="false" outlineLevel="0" collapsed="false">
      <c r="AB2231" s="1" t="n">
        <v>0.00128645833333333</v>
      </c>
      <c r="AC2231" s="0" t="n">
        <v>-106.429</v>
      </c>
      <c r="AD2231" s="0" t="n">
        <v>-0.32916</v>
      </c>
      <c r="AE2231" s="0" t="n">
        <v>0.079907</v>
      </c>
    </row>
    <row r="2232" customFormat="false" ht="12.75" hidden="false" customHeight="false" outlineLevel="0" collapsed="false">
      <c r="AB2232" s="1" t="n">
        <v>0.00128703703703704</v>
      </c>
      <c r="AC2232" s="0" t="n">
        <v>-106.429</v>
      </c>
      <c r="AD2232" s="0" t="n">
        <v>-0.32916</v>
      </c>
      <c r="AE2232" s="0" t="n">
        <v>0.079391</v>
      </c>
    </row>
    <row r="2233" customFormat="false" ht="12.75" hidden="false" customHeight="false" outlineLevel="0" collapsed="false">
      <c r="AB2233" s="1" t="n">
        <v>0.00128761574074074</v>
      </c>
      <c r="AC2233" s="0" t="n">
        <v>-106.429</v>
      </c>
      <c r="AD2233" s="0" t="n">
        <v>-0.32916</v>
      </c>
      <c r="AE2233" s="0" t="n">
        <v>0.079391</v>
      </c>
    </row>
    <row r="2234" customFormat="false" ht="12.75" hidden="false" customHeight="false" outlineLevel="0" collapsed="false">
      <c r="AB2234" s="1" t="n">
        <v>0.00128819444444444</v>
      </c>
      <c r="AC2234" s="0" t="n">
        <v>-106.429</v>
      </c>
      <c r="AD2234" s="0" t="n">
        <v>-0.330688</v>
      </c>
      <c r="AE2234" s="0" t="n">
        <v>0.079391</v>
      </c>
    </row>
    <row r="2235" customFormat="false" ht="12.75" hidden="false" customHeight="false" outlineLevel="0" collapsed="false">
      <c r="AB2235" s="1" t="n">
        <v>0.00128877314814815</v>
      </c>
      <c r="AC2235" s="0" t="n">
        <v>-106.429</v>
      </c>
      <c r="AD2235" s="0" t="n">
        <v>-0.331197</v>
      </c>
      <c r="AE2235" s="0" t="n">
        <v>0.079391</v>
      </c>
    </row>
    <row r="2236" customFormat="false" ht="12.75" hidden="false" customHeight="false" outlineLevel="0" collapsed="false">
      <c r="AB2236" s="1" t="n">
        <v>0.00128935185185185</v>
      </c>
      <c r="AC2236" s="0" t="n">
        <v>-106.429</v>
      </c>
      <c r="AD2236" s="0" t="n">
        <v>-0.331706</v>
      </c>
      <c r="AE2236" s="0" t="n">
        <v>0.079391</v>
      </c>
    </row>
    <row r="2237" customFormat="false" ht="12.75" hidden="false" customHeight="false" outlineLevel="0" collapsed="false">
      <c r="AB2237" s="1" t="n">
        <v>0.00128993055555556</v>
      </c>
      <c r="AC2237" s="0" t="n">
        <v>-106.429</v>
      </c>
      <c r="AD2237" s="0" t="n">
        <v>-0.332724</v>
      </c>
      <c r="AE2237" s="0" t="n">
        <v>0.078875</v>
      </c>
    </row>
    <row r="2238" customFormat="false" ht="12.75" hidden="false" customHeight="false" outlineLevel="0" collapsed="false">
      <c r="AB2238" s="1" t="n">
        <v>0.00129050925925926</v>
      </c>
      <c r="AC2238" s="0" t="n">
        <v>-106.429</v>
      </c>
      <c r="AD2238" s="0" t="n">
        <v>-0.333232</v>
      </c>
      <c r="AE2238" s="0" t="n">
        <v>0.078875</v>
      </c>
    </row>
    <row r="2239" customFormat="false" ht="12.75" hidden="false" customHeight="false" outlineLevel="0" collapsed="false">
      <c r="AB2239" s="1" t="n">
        <v>0.00129108796296296</v>
      </c>
      <c r="AC2239" s="0" t="n">
        <v>-106.429</v>
      </c>
      <c r="AD2239" s="0" t="n">
        <v>-0.332724</v>
      </c>
      <c r="AE2239" s="0" t="n">
        <v>0.079391</v>
      </c>
    </row>
    <row r="2240" customFormat="false" ht="12.75" hidden="false" customHeight="false" outlineLevel="0" collapsed="false">
      <c r="AB2240" s="1" t="n">
        <v>0.00129166666666667</v>
      </c>
      <c r="AC2240" s="0" t="n">
        <v>-106.429</v>
      </c>
      <c r="AD2240" s="0" t="n">
        <v>-0.332724</v>
      </c>
      <c r="AE2240" s="0" t="n">
        <v>0.078875</v>
      </c>
    </row>
    <row r="2241" customFormat="false" ht="12.75" hidden="false" customHeight="false" outlineLevel="0" collapsed="false">
      <c r="AB2241" s="1" t="n">
        <v>0.00129224537037037</v>
      </c>
      <c r="AC2241" s="0" t="n">
        <v>-106.429</v>
      </c>
      <c r="AD2241" s="0" t="n">
        <v>-0.332215</v>
      </c>
      <c r="AE2241" s="0" t="n">
        <v>0.079391</v>
      </c>
    </row>
    <row r="2242" customFormat="false" ht="12.75" hidden="false" customHeight="false" outlineLevel="0" collapsed="false">
      <c r="AB2242" s="1" t="n">
        <v>0.00129282407407407</v>
      </c>
      <c r="AC2242" s="0" t="n">
        <v>-106.429</v>
      </c>
      <c r="AD2242" s="0" t="n">
        <v>-0.332724</v>
      </c>
      <c r="AE2242" s="0" t="n">
        <v>0.079907</v>
      </c>
    </row>
    <row r="2243" customFormat="false" ht="12.75" hidden="false" customHeight="false" outlineLevel="0" collapsed="false">
      <c r="AB2243" s="1" t="n">
        <v>0.00129340277777778</v>
      </c>
      <c r="AC2243" s="0" t="n">
        <v>-106.429</v>
      </c>
      <c r="AD2243" s="0" t="n">
        <v>-0.332724</v>
      </c>
      <c r="AE2243" s="0" t="n">
        <v>0.080422</v>
      </c>
    </row>
    <row r="2244" customFormat="false" ht="12.75" hidden="false" customHeight="false" outlineLevel="0" collapsed="false">
      <c r="AB2244" s="1" t="n">
        <v>0.00129398148148148</v>
      </c>
      <c r="AC2244" s="0" t="n">
        <v>-106.429</v>
      </c>
      <c r="AD2244" s="0" t="n">
        <v>-0.332215</v>
      </c>
      <c r="AE2244" s="0" t="n">
        <v>0.080422</v>
      </c>
    </row>
    <row r="2245" customFormat="false" ht="12.75" hidden="false" customHeight="false" outlineLevel="0" collapsed="false">
      <c r="AB2245" s="1" t="n">
        <v>0.00129456018518519</v>
      </c>
      <c r="AC2245" s="0" t="n">
        <v>-106.429</v>
      </c>
      <c r="AD2245" s="0" t="n">
        <v>-0.332215</v>
      </c>
      <c r="AE2245" s="0" t="n">
        <v>0.079391</v>
      </c>
    </row>
    <row r="2246" customFormat="false" ht="12.75" hidden="false" customHeight="false" outlineLevel="0" collapsed="false">
      <c r="AB2246" s="1" t="n">
        <v>0.00129513888888889</v>
      </c>
      <c r="AC2246" s="0" t="n">
        <v>-106.429</v>
      </c>
      <c r="AD2246" s="0" t="n">
        <v>-0.331706</v>
      </c>
      <c r="AE2246" s="0" t="n">
        <v>0.079391</v>
      </c>
    </row>
    <row r="2247" customFormat="false" ht="12.75" hidden="false" customHeight="false" outlineLevel="0" collapsed="false">
      <c r="AB2247" s="1" t="n">
        <v>0.00129571759259259</v>
      </c>
      <c r="AC2247" s="0" t="n">
        <v>-106.429</v>
      </c>
      <c r="AD2247" s="0" t="n">
        <v>-0.332215</v>
      </c>
      <c r="AE2247" s="0" t="n">
        <v>0.079391</v>
      </c>
    </row>
    <row r="2248" customFormat="false" ht="12.75" hidden="false" customHeight="false" outlineLevel="0" collapsed="false">
      <c r="AB2248" s="1" t="n">
        <v>0.0012962962962963</v>
      </c>
      <c r="AC2248" s="0" t="n">
        <v>-106.429</v>
      </c>
      <c r="AD2248" s="0" t="n">
        <v>-0.331706</v>
      </c>
      <c r="AE2248" s="0" t="n">
        <v>0.079907</v>
      </c>
    </row>
    <row r="2249" customFormat="false" ht="12.75" hidden="false" customHeight="false" outlineLevel="0" collapsed="false">
      <c r="AB2249" s="1" t="n">
        <v>0.001296875</v>
      </c>
      <c r="AC2249" s="0" t="n">
        <v>-106.429</v>
      </c>
      <c r="AD2249" s="0" t="n">
        <v>-0.331706</v>
      </c>
      <c r="AE2249" s="0" t="n">
        <v>0.079391</v>
      </c>
    </row>
    <row r="2250" customFormat="false" ht="12.75" hidden="false" customHeight="false" outlineLevel="0" collapsed="false">
      <c r="AB2250" s="1" t="n">
        <v>0.0012974537037037</v>
      </c>
      <c r="AC2250" s="0" t="n">
        <v>-106.429</v>
      </c>
      <c r="AD2250" s="0" t="n">
        <v>-0.331706</v>
      </c>
      <c r="AE2250" s="0" t="n">
        <v>0.079391</v>
      </c>
    </row>
    <row r="2251" customFormat="false" ht="12.75" hidden="false" customHeight="false" outlineLevel="0" collapsed="false">
      <c r="AB2251" s="1" t="n">
        <v>0.00129803240740741</v>
      </c>
      <c r="AC2251" s="0" t="n">
        <v>-106.429</v>
      </c>
      <c r="AD2251" s="0" t="n">
        <v>-0.331197</v>
      </c>
      <c r="AE2251" s="0" t="n">
        <v>0.079391</v>
      </c>
    </row>
    <row r="2252" customFormat="false" ht="12.75" hidden="false" customHeight="false" outlineLevel="0" collapsed="false">
      <c r="AB2252" s="1" t="n">
        <v>0.00129861111111111</v>
      </c>
      <c r="AC2252" s="0" t="n">
        <v>-106.429</v>
      </c>
      <c r="AD2252" s="0" t="n">
        <v>-0.331197</v>
      </c>
      <c r="AE2252" s="0" t="n">
        <v>0.079391</v>
      </c>
    </row>
    <row r="2253" customFormat="false" ht="12.75" hidden="false" customHeight="false" outlineLevel="0" collapsed="false">
      <c r="AB2253" s="1" t="n">
        <v>0.00129918981481481</v>
      </c>
      <c r="AC2253" s="0" t="n">
        <v>-106.429</v>
      </c>
      <c r="AD2253" s="0" t="n">
        <v>-0.330688</v>
      </c>
      <c r="AE2253" s="0" t="n">
        <v>0.078875</v>
      </c>
    </row>
    <row r="2254" customFormat="false" ht="12.75" hidden="false" customHeight="false" outlineLevel="0" collapsed="false">
      <c r="AB2254" s="1" t="n">
        <v>0.00129976851851852</v>
      </c>
      <c r="AC2254" s="0" t="n">
        <v>-106.429</v>
      </c>
      <c r="AD2254" s="0" t="n">
        <v>-0.330688</v>
      </c>
      <c r="AE2254" s="0" t="n">
        <v>0.078875</v>
      </c>
    </row>
    <row r="2255" customFormat="false" ht="12.75" hidden="false" customHeight="false" outlineLevel="0" collapsed="false">
      <c r="AB2255" s="1" t="n">
        <v>0.00130034722222222</v>
      </c>
      <c r="AC2255" s="0" t="n">
        <v>-106.429</v>
      </c>
      <c r="AD2255" s="0" t="n">
        <v>-0.330178</v>
      </c>
      <c r="AE2255" s="0" t="n">
        <v>0.078875</v>
      </c>
    </row>
    <row r="2256" customFormat="false" ht="12.75" hidden="false" customHeight="false" outlineLevel="0" collapsed="false">
      <c r="AB2256" s="1" t="n">
        <v>0.00130092592592593</v>
      </c>
      <c r="AC2256" s="0" t="n">
        <v>-106.429</v>
      </c>
      <c r="AD2256" s="0" t="n">
        <v>-0.329669</v>
      </c>
      <c r="AE2256" s="0" t="n">
        <v>0.078359</v>
      </c>
    </row>
    <row r="2257" customFormat="false" ht="12.75" hidden="false" customHeight="false" outlineLevel="0" collapsed="false">
      <c r="AB2257" s="1" t="n">
        <v>0.00130150462962963</v>
      </c>
      <c r="AC2257" s="0" t="n">
        <v>-106.429</v>
      </c>
      <c r="AD2257" s="0" t="n">
        <v>-0.329669</v>
      </c>
      <c r="AE2257" s="0" t="n">
        <v>0.078359</v>
      </c>
    </row>
    <row r="2258" customFormat="false" ht="12.75" hidden="false" customHeight="false" outlineLevel="0" collapsed="false">
      <c r="AB2258" s="1" t="n">
        <v>0.00130208333333333</v>
      </c>
      <c r="AC2258" s="0" t="n">
        <v>-106.429</v>
      </c>
      <c r="AD2258" s="0" t="n">
        <v>-0.330688</v>
      </c>
      <c r="AE2258" s="0" t="n">
        <v>0.078359</v>
      </c>
    </row>
    <row r="2259" customFormat="false" ht="12.75" hidden="false" customHeight="false" outlineLevel="0" collapsed="false">
      <c r="AB2259" s="1" t="n">
        <v>0.00130266203703704</v>
      </c>
      <c r="AC2259" s="0" t="n">
        <v>-106.429</v>
      </c>
      <c r="AD2259" s="0" t="n">
        <v>-0.331197</v>
      </c>
      <c r="AE2259" s="0" t="n">
        <v>0.077843</v>
      </c>
    </row>
    <row r="2260" customFormat="false" ht="12.75" hidden="false" customHeight="false" outlineLevel="0" collapsed="false">
      <c r="AB2260" s="1" t="n">
        <v>0.00130324074074074</v>
      </c>
      <c r="AC2260" s="0" t="n">
        <v>-106.429</v>
      </c>
      <c r="AD2260" s="0" t="n">
        <v>-0.331197</v>
      </c>
      <c r="AE2260" s="0" t="n">
        <v>0.077843</v>
      </c>
    </row>
    <row r="2261" customFormat="false" ht="12.75" hidden="false" customHeight="false" outlineLevel="0" collapsed="false">
      <c r="AB2261" s="1" t="n">
        <v>0.00130381944444444</v>
      </c>
      <c r="AC2261" s="0" t="n">
        <v>-106.429</v>
      </c>
      <c r="AD2261" s="0" t="n">
        <v>-0.331706</v>
      </c>
      <c r="AE2261" s="0" t="n">
        <v>0.077843</v>
      </c>
    </row>
    <row r="2262" customFormat="false" ht="12.75" hidden="false" customHeight="false" outlineLevel="0" collapsed="false">
      <c r="AB2262" s="1" t="n">
        <v>0.00130439814814815</v>
      </c>
      <c r="AC2262" s="0" t="n">
        <v>-106.429</v>
      </c>
      <c r="AD2262" s="0" t="n">
        <v>-0.331706</v>
      </c>
      <c r="AE2262" s="0" t="n">
        <v>0.078359</v>
      </c>
    </row>
    <row r="2263" customFormat="false" ht="12.75" hidden="false" customHeight="false" outlineLevel="0" collapsed="false">
      <c r="AB2263" s="1" t="n">
        <v>0.00130497685185185</v>
      </c>
      <c r="AC2263" s="0" t="n">
        <v>-106.429</v>
      </c>
      <c r="AD2263" s="0" t="n">
        <v>-0.331706</v>
      </c>
      <c r="AE2263" s="0" t="n">
        <v>0.078359</v>
      </c>
    </row>
    <row r="2264" customFormat="false" ht="12.75" hidden="false" customHeight="false" outlineLevel="0" collapsed="false">
      <c r="AB2264" s="1" t="n">
        <v>0.00130555555555556</v>
      </c>
      <c r="AC2264" s="0" t="n">
        <v>-106.429</v>
      </c>
      <c r="AD2264" s="0" t="n">
        <v>-0.331197</v>
      </c>
      <c r="AE2264" s="0" t="n">
        <v>0.079391</v>
      </c>
    </row>
    <row r="2265" customFormat="false" ht="12.75" hidden="false" customHeight="false" outlineLevel="0" collapsed="false">
      <c r="AB2265" s="1" t="n">
        <v>0.00130613425925926</v>
      </c>
      <c r="AC2265" s="0" t="n">
        <v>-106.429</v>
      </c>
      <c r="AD2265" s="0" t="n">
        <v>-0.330688</v>
      </c>
      <c r="AE2265" s="0" t="n">
        <v>0.079391</v>
      </c>
    </row>
    <row r="2266" customFormat="false" ht="12.75" hidden="false" customHeight="false" outlineLevel="0" collapsed="false">
      <c r="AB2266" s="1" t="n">
        <v>0.00130671296296296</v>
      </c>
      <c r="AC2266" s="0" t="n">
        <v>-106.429</v>
      </c>
      <c r="AD2266" s="0" t="n">
        <v>-0.330688</v>
      </c>
      <c r="AE2266" s="0" t="n">
        <v>0.079907</v>
      </c>
    </row>
    <row r="2267" customFormat="false" ht="12.75" hidden="false" customHeight="false" outlineLevel="0" collapsed="false">
      <c r="AB2267" s="1" t="n">
        <v>0.00130729166666667</v>
      </c>
      <c r="AC2267" s="0" t="n">
        <v>-106.429</v>
      </c>
      <c r="AD2267" s="0" t="n">
        <v>-0.330688</v>
      </c>
      <c r="AE2267" s="0" t="n">
        <v>0.080422</v>
      </c>
    </row>
    <row r="2268" customFormat="false" ht="12.75" hidden="false" customHeight="false" outlineLevel="0" collapsed="false">
      <c r="AB2268" s="1" t="n">
        <v>0.00130787037037037</v>
      </c>
      <c r="AC2268" s="0" t="n">
        <v>-106.429</v>
      </c>
      <c r="AD2268" s="0" t="n">
        <v>-0.331197</v>
      </c>
      <c r="AE2268" s="0" t="n">
        <v>0.080422</v>
      </c>
    </row>
    <row r="2269" customFormat="false" ht="12.75" hidden="false" customHeight="false" outlineLevel="0" collapsed="false">
      <c r="AB2269" s="1" t="n">
        <v>0.00130844907407407</v>
      </c>
      <c r="AC2269" s="0" t="n">
        <v>-107.1865</v>
      </c>
      <c r="AD2269" s="0" t="n">
        <v>-0.333741</v>
      </c>
      <c r="AE2269" s="0" t="n">
        <v>0.078875</v>
      </c>
    </row>
    <row r="2270" customFormat="false" ht="12.75" hidden="false" customHeight="false" outlineLevel="0" collapsed="false">
      <c r="AB2270" s="1" t="n">
        <v>0.00130902777777778</v>
      </c>
      <c r="AC2270" s="0" t="n">
        <v>-106.429</v>
      </c>
      <c r="AD2270" s="0" t="n">
        <v>-0.331706</v>
      </c>
      <c r="AE2270" s="0" t="n">
        <v>0.080938</v>
      </c>
    </row>
    <row r="2271" customFormat="false" ht="12.75" hidden="false" customHeight="false" outlineLevel="0" collapsed="false">
      <c r="AB2271" s="1" t="n">
        <v>0.00130960648148148</v>
      </c>
      <c r="AC2271" s="0" t="n">
        <v>-106.429</v>
      </c>
      <c r="AD2271" s="0" t="n">
        <v>-0.332724</v>
      </c>
      <c r="AE2271" s="0" t="n">
        <v>0.080938</v>
      </c>
    </row>
    <row r="2272" customFormat="false" ht="12.75" hidden="false" customHeight="false" outlineLevel="0" collapsed="false">
      <c r="AB2272" s="1" t="n">
        <v>0.00131018518518519</v>
      </c>
      <c r="AC2272" s="0" t="n">
        <v>-106.429</v>
      </c>
      <c r="AD2272" s="0" t="n">
        <v>-0.332724</v>
      </c>
      <c r="AE2272" s="0" t="n">
        <v>0.080938</v>
      </c>
    </row>
    <row r="2273" customFormat="false" ht="12.75" hidden="false" customHeight="false" outlineLevel="0" collapsed="false">
      <c r="AB2273" s="1" t="n">
        <v>0.00131076388888889</v>
      </c>
      <c r="AC2273" s="0" t="n">
        <v>-106.429</v>
      </c>
      <c r="AD2273" s="0" t="n">
        <v>-0.332215</v>
      </c>
      <c r="AE2273" s="0" t="n">
        <v>0.080422</v>
      </c>
    </row>
    <row r="2274" customFormat="false" ht="12.75" hidden="false" customHeight="false" outlineLevel="0" collapsed="false">
      <c r="AB2274" s="1" t="n">
        <v>0.00131134259259259</v>
      </c>
      <c r="AC2274" s="0" t="n">
        <v>-106.429</v>
      </c>
      <c r="AD2274" s="0" t="n">
        <v>-0.332215</v>
      </c>
      <c r="AE2274" s="0" t="n">
        <v>0.080422</v>
      </c>
    </row>
    <row r="2275" customFormat="false" ht="12.75" hidden="false" customHeight="false" outlineLevel="0" collapsed="false">
      <c r="AB2275" s="1" t="n">
        <v>0.0013119212962963</v>
      </c>
      <c r="AC2275" s="0" t="n">
        <v>-106.429</v>
      </c>
      <c r="AD2275" s="0" t="n">
        <v>-0.331706</v>
      </c>
      <c r="AE2275" s="0" t="n">
        <v>0.080422</v>
      </c>
    </row>
    <row r="2276" customFormat="false" ht="12.75" hidden="false" customHeight="false" outlineLevel="0" collapsed="false">
      <c r="AB2276" s="1" t="n">
        <v>0.0013125</v>
      </c>
      <c r="AC2276" s="0" t="n">
        <v>-106.429</v>
      </c>
      <c r="AD2276" s="0" t="n">
        <v>-0.331706</v>
      </c>
      <c r="AE2276" s="0" t="n">
        <v>0.080422</v>
      </c>
    </row>
    <row r="2277" customFormat="false" ht="12.75" hidden="false" customHeight="false" outlineLevel="0" collapsed="false">
      <c r="AB2277" s="1" t="n">
        <v>0.0013130787037037</v>
      </c>
      <c r="AC2277" s="0" t="n">
        <v>-106.429</v>
      </c>
      <c r="AD2277" s="0" t="n">
        <v>-0.331197</v>
      </c>
      <c r="AE2277" s="0" t="n">
        <v>0.080938</v>
      </c>
    </row>
    <row r="2278" customFormat="false" ht="12.75" hidden="false" customHeight="false" outlineLevel="0" collapsed="false">
      <c r="AB2278" s="1" t="n">
        <v>0.00131365740740741</v>
      </c>
      <c r="AC2278" s="0" t="n">
        <v>-106.429</v>
      </c>
      <c r="AD2278" s="0" t="n">
        <v>-0.331197</v>
      </c>
      <c r="AE2278" s="0" t="n">
        <v>0.080938</v>
      </c>
    </row>
    <row r="2279" customFormat="false" ht="12.75" hidden="false" customHeight="false" outlineLevel="0" collapsed="false">
      <c r="AB2279" s="1" t="n">
        <v>0.00131423611111111</v>
      </c>
      <c r="AC2279" s="0" t="n">
        <v>-106.429</v>
      </c>
      <c r="AD2279" s="0" t="n">
        <v>-0.331706</v>
      </c>
      <c r="AE2279" s="0" t="n">
        <v>0.080422</v>
      </c>
    </row>
    <row r="2280" customFormat="false" ht="12.75" hidden="false" customHeight="false" outlineLevel="0" collapsed="false">
      <c r="AB2280" s="1" t="n">
        <v>0.00131481481481481</v>
      </c>
      <c r="AC2280" s="0" t="n">
        <v>-106.429</v>
      </c>
      <c r="AD2280" s="0" t="n">
        <v>-0.331706</v>
      </c>
      <c r="AE2280" s="0" t="n">
        <v>0.079391</v>
      </c>
    </row>
    <row r="2281" customFormat="false" ht="12.75" hidden="false" customHeight="false" outlineLevel="0" collapsed="false">
      <c r="AB2281" s="1" t="n">
        <v>0.00131539351851852</v>
      </c>
      <c r="AC2281" s="0" t="n">
        <v>-106.429</v>
      </c>
      <c r="AD2281" s="0" t="n">
        <v>-0.331706</v>
      </c>
      <c r="AE2281" s="0" t="n">
        <v>0.079391</v>
      </c>
    </row>
    <row r="2282" customFormat="false" ht="12.75" hidden="false" customHeight="false" outlineLevel="0" collapsed="false">
      <c r="AB2282" s="1" t="n">
        <v>0.00131597222222222</v>
      </c>
      <c r="AC2282" s="0" t="n">
        <v>-106.429</v>
      </c>
      <c r="AD2282" s="0" t="n">
        <v>-0.332215</v>
      </c>
      <c r="AE2282" s="0" t="n">
        <v>0.078875</v>
      </c>
    </row>
    <row r="2283" customFormat="false" ht="12.75" hidden="false" customHeight="false" outlineLevel="0" collapsed="false">
      <c r="AB2283" s="1" t="n">
        <v>0.00131655092592593</v>
      </c>
      <c r="AC2283" s="0" t="n">
        <v>-106.429</v>
      </c>
      <c r="AD2283" s="0" t="n">
        <v>-0.332724</v>
      </c>
      <c r="AE2283" s="0" t="n">
        <v>0.078359</v>
      </c>
    </row>
    <row r="2284" customFormat="false" ht="12.75" hidden="false" customHeight="false" outlineLevel="0" collapsed="false">
      <c r="AB2284" s="1" t="n">
        <v>0.00131712962962963</v>
      </c>
      <c r="AC2284" s="0" t="n">
        <v>-106.429</v>
      </c>
      <c r="AD2284" s="0" t="n">
        <v>-0.333232</v>
      </c>
      <c r="AE2284" s="0" t="n">
        <v>0.078359</v>
      </c>
    </row>
    <row r="2285" customFormat="false" ht="12.75" hidden="false" customHeight="false" outlineLevel="0" collapsed="false">
      <c r="AB2285" s="1" t="n">
        <v>0.00131770833333333</v>
      </c>
      <c r="AC2285" s="0" t="n">
        <v>-106.429</v>
      </c>
      <c r="AD2285" s="0" t="n">
        <v>-0.333741</v>
      </c>
      <c r="AE2285" s="0" t="n">
        <v>0.077843</v>
      </c>
    </row>
    <row r="2286" customFormat="false" ht="12.75" hidden="false" customHeight="false" outlineLevel="0" collapsed="false">
      <c r="AB2286" s="1" t="n">
        <v>0.00131828703703704</v>
      </c>
      <c r="AC2286" s="0" t="n">
        <v>-106.429</v>
      </c>
      <c r="AD2286" s="0" t="n">
        <v>-0.333741</v>
      </c>
      <c r="AE2286" s="0" t="n">
        <v>0.077843</v>
      </c>
    </row>
    <row r="2287" customFormat="false" ht="12.75" hidden="false" customHeight="false" outlineLevel="0" collapsed="false">
      <c r="AB2287" s="1" t="n">
        <v>0.00131886574074074</v>
      </c>
      <c r="AC2287" s="0" t="n">
        <v>-106.429</v>
      </c>
      <c r="AD2287" s="0" t="n">
        <v>-0.333232</v>
      </c>
      <c r="AE2287" s="0" t="n">
        <v>0.077843</v>
      </c>
    </row>
    <row r="2288" customFormat="false" ht="12.75" hidden="false" customHeight="false" outlineLevel="0" collapsed="false">
      <c r="AB2288" s="1" t="n">
        <v>0.00131944444444444</v>
      </c>
      <c r="AC2288" s="0" t="n">
        <v>-106.429</v>
      </c>
      <c r="AD2288" s="0" t="n">
        <v>-0.332724</v>
      </c>
      <c r="AE2288" s="0" t="n">
        <v>0.077843</v>
      </c>
    </row>
    <row r="2289" customFormat="false" ht="12.75" hidden="false" customHeight="false" outlineLevel="0" collapsed="false">
      <c r="AB2289" s="1" t="n">
        <v>0.00132002314814815</v>
      </c>
      <c r="AC2289" s="0" t="n">
        <v>-106.429</v>
      </c>
      <c r="AD2289" s="0" t="n">
        <v>-0.332724</v>
      </c>
      <c r="AE2289" s="0" t="n">
        <v>0.078359</v>
      </c>
    </row>
    <row r="2290" customFormat="false" ht="12.75" hidden="false" customHeight="false" outlineLevel="0" collapsed="false">
      <c r="AB2290" s="1" t="n">
        <v>0.00132060185185185</v>
      </c>
      <c r="AC2290" s="0" t="n">
        <v>-106.429</v>
      </c>
      <c r="AD2290" s="0" t="n">
        <v>-0.332215</v>
      </c>
      <c r="AE2290" s="0" t="n">
        <v>0.078359</v>
      </c>
    </row>
    <row r="2291" customFormat="false" ht="12.75" hidden="false" customHeight="false" outlineLevel="0" collapsed="false">
      <c r="AB2291" s="1" t="n">
        <v>0.00132118055555556</v>
      </c>
      <c r="AC2291" s="0" t="n">
        <v>-106.429</v>
      </c>
      <c r="AD2291" s="0" t="n">
        <v>-0.331706</v>
      </c>
      <c r="AE2291" s="0" t="n">
        <v>0.078359</v>
      </c>
    </row>
    <row r="2292" customFormat="false" ht="12.75" hidden="false" customHeight="false" outlineLevel="0" collapsed="false">
      <c r="AB2292" s="1" t="n">
        <v>0.00132175925925926</v>
      </c>
      <c r="AC2292" s="0" t="n">
        <v>-106.429</v>
      </c>
      <c r="AD2292" s="0" t="n">
        <v>-0.331197</v>
      </c>
      <c r="AE2292" s="0" t="n">
        <v>0.078875</v>
      </c>
    </row>
    <row r="2293" customFormat="false" ht="12.75" hidden="false" customHeight="false" outlineLevel="0" collapsed="false">
      <c r="AB2293" s="1" t="n">
        <v>0.00132233796296296</v>
      </c>
      <c r="AC2293" s="0" t="n">
        <v>-106.429</v>
      </c>
      <c r="AD2293" s="0" t="n">
        <v>-0.331197</v>
      </c>
      <c r="AE2293" s="0" t="n">
        <v>0.078875</v>
      </c>
    </row>
    <row r="2294" customFormat="false" ht="12.75" hidden="false" customHeight="false" outlineLevel="0" collapsed="false">
      <c r="AB2294" s="1" t="n">
        <v>0.00132291666666667</v>
      </c>
      <c r="AC2294" s="0" t="n">
        <v>-106.429</v>
      </c>
      <c r="AD2294" s="0" t="n">
        <v>-0.331197</v>
      </c>
      <c r="AE2294" s="0" t="n">
        <v>0.079391</v>
      </c>
    </row>
    <row r="2295" customFormat="false" ht="12.75" hidden="false" customHeight="false" outlineLevel="0" collapsed="false">
      <c r="AB2295" s="1" t="n">
        <v>0.00132349537037037</v>
      </c>
      <c r="AC2295" s="0" t="n">
        <v>-106.429</v>
      </c>
      <c r="AD2295" s="0" t="n">
        <v>-0.331197</v>
      </c>
      <c r="AE2295" s="0" t="n">
        <v>0.079391</v>
      </c>
    </row>
    <row r="2296" customFormat="false" ht="12.75" hidden="false" customHeight="false" outlineLevel="0" collapsed="false">
      <c r="AB2296" s="1" t="n">
        <v>0.00132407407407407</v>
      </c>
      <c r="AC2296" s="0" t="n">
        <v>-106.429</v>
      </c>
      <c r="AD2296" s="0" t="n">
        <v>-0.331197</v>
      </c>
      <c r="AE2296" s="0" t="n">
        <v>0.079391</v>
      </c>
    </row>
    <row r="2297" customFormat="false" ht="12.75" hidden="false" customHeight="false" outlineLevel="0" collapsed="false">
      <c r="AB2297" s="1" t="n">
        <v>0.00132465277777778</v>
      </c>
      <c r="AC2297" s="0" t="n">
        <v>-106.429</v>
      </c>
      <c r="AD2297" s="0" t="n">
        <v>-0.331197</v>
      </c>
      <c r="AE2297" s="0" t="n">
        <v>0.079391</v>
      </c>
    </row>
    <row r="2298" customFormat="false" ht="12.75" hidden="false" customHeight="false" outlineLevel="0" collapsed="false">
      <c r="AB2298" s="1" t="n">
        <v>0.00132523148148148</v>
      </c>
      <c r="AC2298" s="0" t="n">
        <v>-106.429</v>
      </c>
      <c r="AD2298" s="0" t="n">
        <v>-0.331197</v>
      </c>
      <c r="AE2298" s="0" t="n">
        <v>0.079907</v>
      </c>
    </row>
    <row r="2299" customFormat="false" ht="12.75" hidden="false" customHeight="false" outlineLevel="0" collapsed="false">
      <c r="AB2299" s="1" t="n">
        <v>0.00132581018518519</v>
      </c>
      <c r="AC2299" s="0" t="n">
        <v>-106.429</v>
      </c>
      <c r="AD2299" s="0" t="n">
        <v>-0.331197</v>
      </c>
      <c r="AE2299" s="0" t="n">
        <v>0.079907</v>
      </c>
    </row>
    <row r="2300" customFormat="false" ht="12.75" hidden="false" customHeight="false" outlineLevel="0" collapsed="false">
      <c r="AB2300" s="1" t="n">
        <v>0.00132638888888889</v>
      </c>
      <c r="AC2300" s="0" t="n">
        <v>-106.429</v>
      </c>
      <c r="AD2300" s="0" t="n">
        <v>-0.330688</v>
      </c>
      <c r="AE2300" s="0" t="n">
        <v>0.080422</v>
      </c>
      <c r="AF2300" s="0" t="n">
        <f aca="false">AVERAGE(AD2300:AD3300)</f>
        <v>-0.326850572202166</v>
      </c>
      <c r="AG2300" s="0" t="n">
        <f aca="false">(AD2300-$AF$2300)^2</f>
        <v>1.47258521035884E-005</v>
      </c>
      <c r="AH2300" s="0" t="n">
        <f aca="false">SQRT((SUM(AG2300:AG3300))/1001)</f>
        <v>0.218450778250635</v>
      </c>
    </row>
    <row r="2301" customFormat="false" ht="12.75" hidden="false" customHeight="false" outlineLevel="0" collapsed="false">
      <c r="AB2301" s="1" t="n">
        <v>0.00132696759259259</v>
      </c>
      <c r="AC2301" s="0" t="n">
        <v>-106.429</v>
      </c>
      <c r="AD2301" s="0" t="n">
        <v>-0.330178</v>
      </c>
      <c r="AE2301" s="0" t="n">
        <v>0.080938</v>
      </c>
      <c r="AG2301" s="0" t="n">
        <f aca="false">(AD2301-$AF$2300)^2</f>
        <v>1.10717757497982E-005</v>
      </c>
    </row>
    <row r="2302" customFormat="false" ht="12.75" hidden="false" customHeight="false" outlineLevel="0" collapsed="false">
      <c r="AB2302" s="1" t="n">
        <v>0.0013275462962963</v>
      </c>
      <c r="AC2302" s="0" t="n">
        <v>-106.429</v>
      </c>
      <c r="AD2302" s="0" t="n">
        <v>-0.329669</v>
      </c>
      <c r="AE2302" s="0" t="n">
        <v>0.081454</v>
      </c>
      <c r="AG2302" s="0" t="n">
        <f aca="false">(AD2302-$AF$2300)^2</f>
        <v>7.94353525160297E-006</v>
      </c>
    </row>
    <row r="2303" customFormat="false" ht="12.75" hidden="false" customHeight="false" outlineLevel="0" collapsed="false">
      <c r="AB2303" s="1" t="n">
        <v>0.001328125</v>
      </c>
      <c r="AC2303" s="0" t="n">
        <v>-106.429</v>
      </c>
      <c r="AD2303" s="0" t="n">
        <v>-0.329669</v>
      </c>
      <c r="AE2303" s="0" t="n">
        <v>0.081454</v>
      </c>
      <c r="AG2303" s="0" t="n">
        <f aca="false">(AD2303-$AF$2300)^2</f>
        <v>7.94353525160297E-006</v>
      </c>
    </row>
    <row r="2304" customFormat="false" ht="12.75" hidden="false" customHeight="false" outlineLevel="0" collapsed="false">
      <c r="AB2304" s="1" t="n">
        <v>0.0013287037037037</v>
      </c>
      <c r="AC2304" s="0" t="n">
        <v>-106.0502</v>
      </c>
      <c r="AD2304" s="0" t="n">
        <v>-0.32916</v>
      </c>
      <c r="AE2304" s="0" t="n">
        <v>0.081969</v>
      </c>
      <c r="AG2304" s="0" t="n">
        <f aca="false">(AD2304-$AF$2300)^2</f>
        <v>5.33345675340812E-006</v>
      </c>
    </row>
    <row r="2305" customFormat="false" ht="12.75" hidden="false" customHeight="false" outlineLevel="0" collapsed="false">
      <c r="AB2305" s="1" t="n">
        <v>0.00132928240740741</v>
      </c>
      <c r="AC2305" s="0" t="n">
        <v>-106.429</v>
      </c>
      <c r="AD2305" s="0" t="n">
        <v>-0.329669</v>
      </c>
      <c r="AE2305" s="0" t="n">
        <v>0.080938</v>
      </c>
      <c r="AG2305" s="0" t="n">
        <f aca="false">(AD2305-$AF$2300)^2</f>
        <v>7.94353525160297E-006</v>
      </c>
    </row>
    <row r="2306" customFormat="false" ht="12.75" hidden="false" customHeight="false" outlineLevel="0" collapsed="false">
      <c r="AB2306" s="1" t="n">
        <v>0.00132986111111111</v>
      </c>
      <c r="AC2306" s="0" t="n">
        <v>-106.0502</v>
      </c>
      <c r="AD2306" s="0" t="n">
        <v>-0.329669</v>
      </c>
      <c r="AE2306" s="0" t="n">
        <v>0.080422</v>
      </c>
      <c r="AG2306" s="0" t="n">
        <f aca="false">(AD2306-$AF$2300)^2</f>
        <v>7.94353525160297E-006</v>
      </c>
    </row>
    <row r="2307" customFormat="false" ht="12.75" hidden="false" customHeight="false" outlineLevel="0" collapsed="false">
      <c r="AB2307" s="1" t="n">
        <v>0.00133043981481482</v>
      </c>
      <c r="AC2307" s="0" t="n">
        <v>-106.429</v>
      </c>
      <c r="AD2307" s="0" t="n">
        <v>-0.32916</v>
      </c>
      <c r="AE2307" s="0" t="n">
        <v>0.080938</v>
      </c>
      <c r="AG2307" s="0" t="n">
        <f aca="false">(AD2307-$AF$2300)^2</f>
        <v>5.33345675340812E-006</v>
      </c>
    </row>
    <row r="2308" customFormat="false" ht="12.75" hidden="false" customHeight="false" outlineLevel="0" collapsed="false">
      <c r="AB2308" s="1" t="n">
        <v>0.00133101851851852</v>
      </c>
      <c r="AC2308" s="0" t="n">
        <v>-106.429</v>
      </c>
      <c r="AD2308" s="0" t="n">
        <v>-0.32916</v>
      </c>
      <c r="AE2308" s="0" t="n">
        <v>0.080422</v>
      </c>
      <c r="AG2308" s="0" t="n">
        <f aca="false">(AD2308-$AF$2300)^2</f>
        <v>5.33345675340812E-006</v>
      </c>
    </row>
    <row r="2309" customFormat="false" ht="12.75" hidden="false" customHeight="false" outlineLevel="0" collapsed="false">
      <c r="AB2309" s="1" t="n">
        <v>0.00133159722222222</v>
      </c>
      <c r="AC2309" s="0" t="n">
        <v>-106.429</v>
      </c>
      <c r="AD2309" s="0" t="n">
        <v>-0.329669</v>
      </c>
      <c r="AE2309" s="0" t="n">
        <v>0.080422</v>
      </c>
      <c r="AG2309" s="0" t="n">
        <f aca="false">(AD2309-$AF$2300)^2</f>
        <v>7.94353525160297E-006</v>
      </c>
    </row>
    <row r="2310" customFormat="false" ht="12.75" hidden="false" customHeight="false" outlineLevel="0" collapsed="false">
      <c r="AB2310" s="1" t="n">
        <v>0.00133217592592593</v>
      </c>
      <c r="AC2310" s="0" t="n">
        <v>-106.429</v>
      </c>
      <c r="AD2310" s="0" t="n">
        <v>-0.329669</v>
      </c>
      <c r="AE2310" s="0" t="n">
        <v>0.080422</v>
      </c>
      <c r="AG2310" s="0" t="n">
        <f aca="false">(AD2310-$AF$2300)^2</f>
        <v>7.94353525160297E-006</v>
      </c>
    </row>
    <row r="2311" customFormat="false" ht="12.75" hidden="false" customHeight="false" outlineLevel="0" collapsed="false">
      <c r="AB2311" s="1" t="n">
        <v>0.00133275462962963</v>
      </c>
      <c r="AC2311" s="0" t="n">
        <v>-106.429</v>
      </c>
      <c r="AD2311" s="0" t="n">
        <v>-0.32916</v>
      </c>
      <c r="AE2311" s="0" t="n">
        <v>0.080938</v>
      </c>
      <c r="AG2311" s="0" t="n">
        <f aca="false">(AD2311-$AF$2300)^2</f>
        <v>5.33345675340812E-006</v>
      </c>
    </row>
    <row r="2312" customFormat="false" ht="12.75" hidden="false" customHeight="false" outlineLevel="0" collapsed="false">
      <c r="AB2312" s="1" t="n">
        <v>0.00133333333333333</v>
      </c>
      <c r="AC2312" s="0" t="n">
        <v>-106.429</v>
      </c>
      <c r="AD2312" s="0" t="n">
        <v>-0.329669</v>
      </c>
      <c r="AE2312" s="0" t="n">
        <v>0.081454</v>
      </c>
      <c r="AG2312" s="0" t="n">
        <f aca="false">(AD2312-$AF$2300)^2</f>
        <v>7.94353525160297E-006</v>
      </c>
    </row>
    <row r="2313" customFormat="false" ht="12.75" hidden="false" customHeight="false" outlineLevel="0" collapsed="false">
      <c r="AB2313" s="1" t="n">
        <v>0.00133391203703704</v>
      </c>
      <c r="AC2313" s="0" t="n">
        <v>-106.429</v>
      </c>
      <c r="AD2313" s="0" t="n">
        <v>-0.330178</v>
      </c>
      <c r="AE2313" s="0" t="n">
        <v>0.081969</v>
      </c>
      <c r="AG2313" s="0" t="n">
        <f aca="false">(AD2313-$AF$2300)^2</f>
        <v>1.10717757497982E-005</v>
      </c>
    </row>
    <row r="2314" customFormat="false" ht="12.75" hidden="false" customHeight="false" outlineLevel="0" collapsed="false">
      <c r="AB2314" s="1" t="n">
        <v>0.00133449074074074</v>
      </c>
      <c r="AC2314" s="0" t="n">
        <v>-106.429</v>
      </c>
      <c r="AD2314" s="0" t="n">
        <v>-0.330178</v>
      </c>
      <c r="AE2314" s="0" t="n">
        <v>0.081969</v>
      </c>
      <c r="AG2314" s="0" t="n">
        <f aca="false">(AD2314-$AF$2300)^2</f>
        <v>1.10717757497982E-005</v>
      </c>
    </row>
    <row r="2315" customFormat="false" ht="12.75" hidden="false" customHeight="false" outlineLevel="0" collapsed="false">
      <c r="AB2315" s="1" t="n">
        <v>0.00133506944444444</v>
      </c>
      <c r="AC2315" s="0" t="n">
        <v>-106.429</v>
      </c>
      <c r="AD2315" s="0" t="n">
        <v>-0.330688</v>
      </c>
      <c r="AE2315" s="0" t="n">
        <v>0.081454</v>
      </c>
      <c r="AG2315" s="0" t="n">
        <f aca="false">(AD2315-$AF$2300)^2</f>
        <v>1.47258521035884E-005</v>
      </c>
    </row>
    <row r="2316" customFormat="false" ht="12.75" hidden="false" customHeight="false" outlineLevel="0" collapsed="false">
      <c r="AB2316" s="1" t="n">
        <v>0.00133564814814815</v>
      </c>
      <c r="AC2316" s="0" t="n">
        <v>-106.429</v>
      </c>
      <c r="AD2316" s="0" t="n">
        <v>-0.330688</v>
      </c>
      <c r="AE2316" s="0" t="n">
        <v>0.081969</v>
      </c>
      <c r="AG2316" s="0" t="n">
        <f aca="false">(AD2316-$AF$2300)^2</f>
        <v>1.47258521035884E-005</v>
      </c>
    </row>
    <row r="2317" customFormat="false" ht="12.75" hidden="false" customHeight="false" outlineLevel="0" collapsed="false">
      <c r="AB2317" s="1" t="n">
        <v>0.00133622685185185</v>
      </c>
      <c r="AC2317" s="0" t="n">
        <v>-106.429</v>
      </c>
      <c r="AD2317" s="0" t="n">
        <v>-0.330178</v>
      </c>
      <c r="AE2317" s="0" t="n">
        <v>0.082485</v>
      </c>
      <c r="AG2317" s="0" t="n">
        <f aca="false">(AD2317-$AF$2300)^2</f>
        <v>1.10717757497982E-005</v>
      </c>
    </row>
    <row r="2318" customFormat="false" ht="12.75" hidden="false" customHeight="false" outlineLevel="0" collapsed="false">
      <c r="AB2318" s="1" t="n">
        <v>0.00133680555555556</v>
      </c>
      <c r="AC2318" s="0" t="n">
        <v>-106.429</v>
      </c>
      <c r="AD2318" s="0" t="n">
        <v>-0.330178</v>
      </c>
      <c r="AE2318" s="0" t="n">
        <v>0.082485</v>
      </c>
      <c r="AG2318" s="0" t="n">
        <f aca="false">(AD2318-$AF$2300)^2</f>
        <v>1.10717757497982E-005</v>
      </c>
    </row>
    <row r="2319" customFormat="false" ht="12.75" hidden="false" customHeight="false" outlineLevel="0" collapsed="false">
      <c r="AB2319" s="1" t="n">
        <v>0.00133738425925926</v>
      </c>
      <c r="AC2319" s="0" t="n">
        <v>-106.429</v>
      </c>
      <c r="AD2319" s="0" t="n">
        <v>-0.330178</v>
      </c>
      <c r="AE2319" s="0" t="n">
        <v>0.081969</v>
      </c>
      <c r="AG2319" s="0" t="n">
        <f aca="false">(AD2319-$AF$2300)^2</f>
        <v>1.10717757497982E-005</v>
      </c>
    </row>
    <row r="2320" customFormat="false" ht="12.75" hidden="false" customHeight="false" outlineLevel="0" collapsed="false">
      <c r="AB2320" s="1" t="n">
        <v>0.00133796296296296</v>
      </c>
      <c r="AC2320" s="0" t="n">
        <v>-106.429</v>
      </c>
      <c r="AD2320" s="0" t="n">
        <v>-0.329669</v>
      </c>
      <c r="AE2320" s="0" t="n">
        <v>0.081969</v>
      </c>
      <c r="AG2320" s="0" t="n">
        <f aca="false">(AD2320-$AF$2300)^2</f>
        <v>7.94353525160297E-006</v>
      </c>
    </row>
    <row r="2321" customFormat="false" ht="12.75" hidden="false" customHeight="false" outlineLevel="0" collapsed="false">
      <c r="AB2321" s="1" t="n">
        <v>0.00133854166666667</v>
      </c>
      <c r="AC2321" s="0" t="n">
        <v>-106.429</v>
      </c>
      <c r="AD2321" s="0" t="n">
        <v>-0.330688</v>
      </c>
      <c r="AE2321" s="0" t="n">
        <v>0.081454</v>
      </c>
      <c r="AG2321" s="0" t="n">
        <f aca="false">(AD2321-$AF$2300)^2</f>
        <v>1.47258521035884E-005</v>
      </c>
    </row>
    <row r="2322" customFormat="false" ht="12.75" hidden="false" customHeight="false" outlineLevel="0" collapsed="false">
      <c r="AB2322" s="1" t="n">
        <v>0.00133912037037037</v>
      </c>
      <c r="AC2322" s="0" t="n">
        <v>-106.429</v>
      </c>
      <c r="AD2322" s="0" t="n">
        <v>-0.331197</v>
      </c>
      <c r="AE2322" s="0" t="n">
        <v>0.081454</v>
      </c>
      <c r="AG2322" s="0" t="n">
        <f aca="false">(AD2322-$AF$2300)^2</f>
        <v>1.88914346017837E-005</v>
      </c>
    </row>
    <row r="2323" customFormat="false" ht="12.75" hidden="false" customHeight="false" outlineLevel="0" collapsed="false">
      <c r="AB2323" s="1" t="n">
        <v>0.00133969907407407</v>
      </c>
      <c r="AC2323" s="0" t="n">
        <v>-106.429</v>
      </c>
      <c r="AD2323" s="0" t="n">
        <v>-0.331706</v>
      </c>
      <c r="AE2323" s="0" t="n">
        <v>0.081454</v>
      </c>
      <c r="AG2323" s="0" t="n">
        <f aca="false">(AD2323-$AF$2300)^2</f>
        <v>2.35751790999785E-005</v>
      </c>
    </row>
    <row r="2324" customFormat="false" ht="12.75" hidden="false" customHeight="false" outlineLevel="0" collapsed="false">
      <c r="AB2324" s="1" t="n">
        <v>0.00134027777777778</v>
      </c>
      <c r="AC2324" s="0" t="n">
        <v>-106.429</v>
      </c>
      <c r="AD2324" s="0" t="n">
        <v>-0.331706</v>
      </c>
      <c r="AE2324" s="0" t="n">
        <v>0.080938</v>
      </c>
      <c r="AG2324" s="0" t="n">
        <f aca="false">(AD2324-$AF$2300)^2</f>
        <v>2.35751790999785E-005</v>
      </c>
    </row>
    <row r="2325" customFormat="false" ht="12.75" hidden="false" customHeight="false" outlineLevel="0" collapsed="false">
      <c r="AB2325" s="1" t="n">
        <v>0.00134085648148148</v>
      </c>
      <c r="AC2325" s="0" t="n">
        <v>-106.429</v>
      </c>
      <c r="AD2325" s="0" t="n">
        <v>-0.332215</v>
      </c>
      <c r="AE2325" s="0" t="n">
        <v>0.081454</v>
      </c>
      <c r="AG2325" s="0" t="n">
        <f aca="false">(AD2325-$AF$2300)^2</f>
        <v>2.87770855981732E-005</v>
      </c>
    </row>
    <row r="2326" customFormat="false" ht="12.75" hidden="false" customHeight="false" outlineLevel="0" collapsed="false">
      <c r="AB2326" s="1" t="n">
        <v>0.00134143518518519</v>
      </c>
      <c r="AC2326" s="0" t="n">
        <v>-106.429</v>
      </c>
      <c r="AD2326" s="0" t="n">
        <v>-0.332724</v>
      </c>
      <c r="AE2326" s="0" t="n">
        <v>0.081454</v>
      </c>
      <c r="AG2326" s="0" t="n">
        <f aca="false">(AD2326-$AF$2300)^2</f>
        <v>3.44971540963686E-005</v>
      </c>
    </row>
    <row r="2327" customFormat="false" ht="12.75" hidden="false" customHeight="false" outlineLevel="0" collapsed="false">
      <c r="AB2327" s="1" t="n">
        <v>0.00134201388888889</v>
      </c>
      <c r="AC2327" s="0" t="n">
        <v>-106.429</v>
      </c>
      <c r="AD2327" s="0" t="n">
        <v>-0.333232</v>
      </c>
      <c r="AE2327" s="0" t="n">
        <v>0.080422</v>
      </c>
      <c r="AG2327" s="0" t="n">
        <f aca="false">(AD2327-$AF$2300)^2</f>
        <v>4.07226207389673E-005</v>
      </c>
    </row>
    <row r="2328" customFormat="false" ht="12.75" hidden="false" customHeight="false" outlineLevel="0" collapsed="false">
      <c r="AB2328" s="1" t="n">
        <v>0.00134259259259259</v>
      </c>
      <c r="AC2328" s="0" t="n">
        <v>-106.429</v>
      </c>
      <c r="AD2328" s="0" t="n">
        <v>-0.332215</v>
      </c>
      <c r="AE2328" s="0" t="n">
        <v>0.080938</v>
      </c>
      <c r="AG2328" s="0" t="n">
        <f aca="false">(AD2328-$AF$2300)^2</f>
        <v>2.87770855981732E-005</v>
      </c>
    </row>
    <row r="2329" customFormat="false" ht="12.75" hidden="false" customHeight="false" outlineLevel="0" collapsed="false">
      <c r="AB2329" s="1" t="n">
        <v>0.0013431712962963</v>
      </c>
      <c r="AC2329" s="0" t="n">
        <v>-106.429</v>
      </c>
      <c r="AD2329" s="0" t="n">
        <v>-0.332724</v>
      </c>
      <c r="AE2329" s="0" t="n">
        <v>0.080422</v>
      </c>
      <c r="AG2329" s="0" t="n">
        <f aca="false">(AD2329-$AF$2300)^2</f>
        <v>3.44971540963686E-005</v>
      </c>
    </row>
    <row r="2330" customFormat="false" ht="12.75" hidden="false" customHeight="false" outlineLevel="0" collapsed="false">
      <c r="AB2330" s="1" t="n">
        <v>0.00134375</v>
      </c>
      <c r="AC2330" s="0" t="n">
        <v>-106.429</v>
      </c>
      <c r="AD2330" s="0" t="n">
        <v>-0.332724</v>
      </c>
      <c r="AE2330" s="0" t="n">
        <v>0.080422</v>
      </c>
      <c r="AG2330" s="0" t="n">
        <f aca="false">(AD2330-$AF$2300)^2</f>
        <v>3.44971540963686E-005</v>
      </c>
    </row>
    <row r="2331" customFormat="false" ht="12.75" hidden="false" customHeight="false" outlineLevel="0" collapsed="false">
      <c r="AB2331" s="1" t="n">
        <v>0.0013443287037037</v>
      </c>
      <c r="AC2331" s="0" t="n">
        <v>-106.429</v>
      </c>
      <c r="AD2331" s="0" t="n">
        <v>-0.332724</v>
      </c>
      <c r="AE2331" s="0" t="n">
        <v>0.080422</v>
      </c>
      <c r="AG2331" s="0" t="n">
        <f aca="false">(AD2331-$AF$2300)^2</f>
        <v>3.44971540963686E-005</v>
      </c>
    </row>
    <row r="2332" customFormat="false" ht="12.75" hidden="false" customHeight="false" outlineLevel="0" collapsed="false">
      <c r="AB2332" s="1" t="n">
        <v>0.00134490740740741</v>
      </c>
      <c r="AC2332" s="0" t="n">
        <v>-106.429</v>
      </c>
      <c r="AD2332" s="0" t="n">
        <v>-0.332724</v>
      </c>
      <c r="AE2332" s="0" t="n">
        <v>0.080422</v>
      </c>
      <c r="AG2332" s="0" t="n">
        <f aca="false">(AD2332-$AF$2300)^2</f>
        <v>3.44971540963686E-005</v>
      </c>
    </row>
    <row r="2333" customFormat="false" ht="12.75" hidden="false" customHeight="false" outlineLevel="0" collapsed="false">
      <c r="AB2333" s="1" t="n">
        <v>0.00134548611111111</v>
      </c>
      <c r="AC2333" s="0" t="n">
        <v>-106.429</v>
      </c>
      <c r="AD2333" s="0" t="n">
        <v>-0.332724</v>
      </c>
      <c r="AE2333" s="0" t="n">
        <v>0.080422</v>
      </c>
      <c r="AG2333" s="0" t="n">
        <f aca="false">(AD2333-$AF$2300)^2</f>
        <v>3.44971540963686E-005</v>
      </c>
    </row>
    <row r="2334" customFormat="false" ht="12.75" hidden="false" customHeight="false" outlineLevel="0" collapsed="false">
      <c r="AB2334" s="1" t="n">
        <v>0.00134606481481481</v>
      </c>
      <c r="AC2334" s="0" t="n">
        <v>-106.429</v>
      </c>
      <c r="AD2334" s="0" t="n">
        <v>-0.332724</v>
      </c>
      <c r="AE2334" s="0" t="n">
        <v>0.079907</v>
      </c>
      <c r="AG2334" s="0" t="n">
        <f aca="false">(AD2334-$AF$2300)^2</f>
        <v>3.44971540963686E-005</v>
      </c>
    </row>
    <row r="2335" customFormat="false" ht="12.75" hidden="false" customHeight="false" outlineLevel="0" collapsed="false">
      <c r="AB2335" s="1" t="n">
        <v>0.00134664351851852</v>
      </c>
      <c r="AC2335" s="0" t="n">
        <v>-106.429</v>
      </c>
      <c r="AD2335" s="0" t="n">
        <v>-0.332724</v>
      </c>
      <c r="AE2335" s="0" t="n">
        <v>0.079907</v>
      </c>
      <c r="AG2335" s="0" t="n">
        <f aca="false">(AD2335-$AF$2300)^2</f>
        <v>3.44971540963686E-005</v>
      </c>
    </row>
    <row r="2336" customFormat="false" ht="12.75" hidden="false" customHeight="false" outlineLevel="0" collapsed="false">
      <c r="AB2336" s="1" t="n">
        <v>0.00134722222222222</v>
      </c>
      <c r="AC2336" s="0" t="n">
        <v>-106.429</v>
      </c>
      <c r="AD2336" s="0" t="n">
        <v>-0.332724</v>
      </c>
      <c r="AE2336" s="0" t="n">
        <v>0.080422</v>
      </c>
      <c r="AG2336" s="0" t="n">
        <f aca="false">(AD2336-$AF$2300)^2</f>
        <v>3.44971540963686E-005</v>
      </c>
    </row>
    <row r="2337" customFormat="false" ht="12.75" hidden="false" customHeight="false" outlineLevel="0" collapsed="false">
      <c r="AB2337" s="1" t="n">
        <v>0.00134780092592593</v>
      </c>
      <c r="AC2337" s="0" t="n">
        <v>-106.429</v>
      </c>
      <c r="AD2337" s="0" t="n">
        <v>-0.332724</v>
      </c>
      <c r="AE2337" s="0" t="n">
        <v>0.080422</v>
      </c>
      <c r="AG2337" s="0" t="n">
        <f aca="false">(AD2337-$AF$2300)^2</f>
        <v>3.44971540963686E-005</v>
      </c>
    </row>
    <row r="2338" customFormat="false" ht="12.75" hidden="false" customHeight="false" outlineLevel="0" collapsed="false">
      <c r="AB2338" s="1" t="n">
        <v>0.00134837962962963</v>
      </c>
      <c r="AC2338" s="0" t="n">
        <v>-106.429</v>
      </c>
      <c r="AD2338" s="0" t="n">
        <v>-0.332724</v>
      </c>
      <c r="AE2338" s="0" t="n">
        <v>0.080938</v>
      </c>
      <c r="AG2338" s="0" t="n">
        <f aca="false">(AD2338-$AF$2300)^2</f>
        <v>3.44971540963686E-005</v>
      </c>
    </row>
    <row r="2339" customFormat="false" ht="12.75" hidden="false" customHeight="false" outlineLevel="0" collapsed="false">
      <c r="AB2339" s="1" t="n">
        <v>0.00134895833333333</v>
      </c>
      <c r="AC2339" s="0" t="n">
        <v>-106.429</v>
      </c>
      <c r="AD2339" s="0" t="n">
        <v>-0.332724</v>
      </c>
      <c r="AE2339" s="0" t="n">
        <v>0.080938</v>
      </c>
      <c r="AG2339" s="0" t="n">
        <f aca="false">(AD2339-$AF$2300)^2</f>
        <v>3.44971540963686E-005</v>
      </c>
    </row>
    <row r="2340" customFormat="false" ht="12.75" hidden="false" customHeight="false" outlineLevel="0" collapsed="false">
      <c r="AB2340" s="1" t="n">
        <v>0.00134953703703704</v>
      </c>
      <c r="AC2340" s="0" t="n">
        <v>-106.429</v>
      </c>
      <c r="AD2340" s="0" t="n">
        <v>-0.333741</v>
      </c>
      <c r="AE2340" s="0" t="n">
        <v>0.081454</v>
      </c>
      <c r="AG2340" s="0" t="n">
        <f aca="false">(AD2340-$AF$2300)^2</f>
        <v>4.74779952371627E-005</v>
      </c>
    </row>
    <row r="2341" customFormat="false" ht="12.75" hidden="false" customHeight="false" outlineLevel="0" collapsed="false">
      <c r="AB2341" s="1" t="n">
        <v>0.00135011574074074</v>
      </c>
      <c r="AC2341" s="0" t="n">
        <v>-106.429</v>
      </c>
      <c r="AD2341" s="0" t="n">
        <v>-0.333741</v>
      </c>
      <c r="AE2341" s="0" t="n">
        <v>0.081454</v>
      </c>
      <c r="AG2341" s="0" t="n">
        <f aca="false">(AD2341-$AF$2300)^2</f>
        <v>4.74779952371627E-005</v>
      </c>
    </row>
    <row r="2342" customFormat="false" ht="12.75" hidden="false" customHeight="false" outlineLevel="0" collapsed="false">
      <c r="AB2342" s="1" t="n">
        <v>0.00135069444444444</v>
      </c>
      <c r="AC2342" s="0" t="n">
        <v>-106.429</v>
      </c>
      <c r="AD2342" s="0" t="n">
        <v>-0.333741</v>
      </c>
      <c r="AE2342" s="0" t="n">
        <v>0.081969</v>
      </c>
      <c r="AG2342" s="0" t="n">
        <f aca="false">(AD2342-$AF$2300)^2</f>
        <v>4.74779952371627E-005</v>
      </c>
    </row>
    <row r="2343" customFormat="false" ht="12.75" hidden="false" customHeight="false" outlineLevel="0" collapsed="false">
      <c r="AB2343" s="1" t="n">
        <v>0.00135127314814815</v>
      </c>
      <c r="AC2343" s="0" t="n">
        <v>-106.429</v>
      </c>
      <c r="AD2343" s="0" t="n">
        <v>-0.33425</v>
      </c>
      <c r="AE2343" s="0" t="n">
        <v>0.081969</v>
      </c>
      <c r="AG2343" s="0" t="n">
        <f aca="false">(AD2343-$AF$2300)^2</f>
        <v>5.47515317353574E-005</v>
      </c>
    </row>
    <row r="2344" customFormat="false" ht="12.75" hidden="false" customHeight="false" outlineLevel="0" collapsed="false">
      <c r="AB2344" s="1" t="n">
        <v>0.00135185185185185</v>
      </c>
      <c r="AC2344" s="0" t="n">
        <v>-106.429</v>
      </c>
      <c r="AD2344" s="0" t="n">
        <v>-0.33425</v>
      </c>
      <c r="AE2344" s="0" t="n">
        <v>0.081454</v>
      </c>
      <c r="AG2344" s="0" t="n">
        <f aca="false">(AD2344-$AF$2300)^2</f>
        <v>5.47515317353574E-005</v>
      </c>
    </row>
    <row r="2345" customFormat="false" ht="12.75" hidden="false" customHeight="false" outlineLevel="0" collapsed="false">
      <c r="AB2345" s="1" t="n">
        <v>0.00135243055555556</v>
      </c>
      <c r="AC2345" s="0" t="n">
        <v>-106.429</v>
      </c>
      <c r="AD2345" s="0" t="n">
        <v>-0.33425</v>
      </c>
      <c r="AE2345" s="0" t="n">
        <v>0.080938</v>
      </c>
      <c r="AG2345" s="0" t="n">
        <f aca="false">(AD2345-$AF$2300)^2</f>
        <v>5.47515317353574E-005</v>
      </c>
    </row>
    <row r="2346" customFormat="false" ht="12.75" hidden="false" customHeight="false" outlineLevel="0" collapsed="false">
      <c r="AB2346" s="1" t="n">
        <v>0.00135300925925926</v>
      </c>
      <c r="AC2346" s="0" t="n">
        <v>-106.429</v>
      </c>
      <c r="AD2346" s="0" t="n">
        <v>-0.33425</v>
      </c>
      <c r="AE2346" s="0" t="n">
        <v>0.080938</v>
      </c>
      <c r="AG2346" s="0" t="n">
        <f aca="false">(AD2346-$AF$2300)^2</f>
        <v>5.47515317353574E-005</v>
      </c>
    </row>
    <row r="2347" customFormat="false" ht="12.75" hidden="false" customHeight="false" outlineLevel="0" collapsed="false">
      <c r="AB2347" s="1" t="n">
        <v>0.00135358796296296</v>
      </c>
      <c r="AC2347" s="0" t="n">
        <v>-106.429</v>
      </c>
      <c r="AD2347" s="0" t="n">
        <v>-0.33425</v>
      </c>
      <c r="AE2347" s="0" t="n">
        <v>0.081454</v>
      </c>
      <c r="AG2347" s="0" t="n">
        <f aca="false">(AD2347-$AF$2300)^2</f>
        <v>5.47515317353574E-005</v>
      </c>
    </row>
    <row r="2348" customFormat="false" ht="12.75" hidden="false" customHeight="false" outlineLevel="0" collapsed="false">
      <c r="AB2348" s="1" t="n">
        <v>0.00135416666666667</v>
      </c>
      <c r="AC2348" s="0" t="n">
        <v>-106.429</v>
      </c>
      <c r="AD2348" s="0" t="n">
        <v>-0.333741</v>
      </c>
      <c r="AE2348" s="0" t="n">
        <v>0.081454</v>
      </c>
      <c r="AG2348" s="0" t="n">
        <f aca="false">(AD2348-$AF$2300)^2</f>
        <v>4.74779952371627E-005</v>
      </c>
    </row>
    <row r="2349" customFormat="false" ht="12.75" hidden="false" customHeight="false" outlineLevel="0" collapsed="false">
      <c r="AB2349" s="1" t="n">
        <v>0.00135474537037037</v>
      </c>
      <c r="AC2349" s="0" t="n">
        <v>-106.429</v>
      </c>
      <c r="AD2349" s="0" t="n">
        <v>-0.33425</v>
      </c>
      <c r="AE2349" s="0" t="n">
        <v>0.081454</v>
      </c>
      <c r="AG2349" s="0" t="n">
        <f aca="false">(AD2349-$AF$2300)^2</f>
        <v>5.47515317353574E-005</v>
      </c>
    </row>
    <row r="2350" customFormat="false" ht="12.75" hidden="false" customHeight="false" outlineLevel="0" collapsed="false">
      <c r="AB2350" s="1" t="n">
        <v>0.00135532407407407</v>
      </c>
      <c r="AC2350" s="0" t="n">
        <v>-106.429</v>
      </c>
      <c r="AD2350" s="0" t="n">
        <v>-0.33425</v>
      </c>
      <c r="AE2350" s="0" t="n">
        <v>0.081969</v>
      </c>
      <c r="AG2350" s="0" t="n">
        <f aca="false">(AD2350-$AF$2300)^2</f>
        <v>5.47515317353574E-005</v>
      </c>
    </row>
    <row r="2351" customFormat="false" ht="12.75" hidden="false" customHeight="false" outlineLevel="0" collapsed="false">
      <c r="AB2351" s="1" t="n">
        <v>0.00135590277777778</v>
      </c>
      <c r="AC2351" s="0" t="n">
        <v>-106.429</v>
      </c>
      <c r="AD2351" s="0" t="n">
        <v>-0.33425</v>
      </c>
      <c r="AE2351" s="0" t="n">
        <v>0.082485</v>
      </c>
      <c r="AG2351" s="0" t="n">
        <f aca="false">(AD2351-$AF$2300)^2</f>
        <v>5.47515317353574E-005</v>
      </c>
    </row>
    <row r="2352" customFormat="false" ht="12.75" hidden="false" customHeight="false" outlineLevel="0" collapsed="false">
      <c r="AB2352" s="1" t="n">
        <v>0.00135648148148148</v>
      </c>
      <c r="AC2352" s="0" t="n">
        <v>-106.429</v>
      </c>
      <c r="AD2352" s="0" t="n">
        <v>-0.335268</v>
      </c>
      <c r="AE2352" s="0" t="n">
        <v>0.081969</v>
      </c>
      <c r="AG2352" s="0" t="n">
        <f aca="false">(AD2352-$AF$2300)^2</f>
        <v>7.08530907317476E-005</v>
      </c>
    </row>
    <row r="2353" customFormat="false" ht="12.75" hidden="false" customHeight="false" outlineLevel="0" collapsed="false">
      <c r="AB2353" s="1" t="n">
        <v>0.00135706018518519</v>
      </c>
      <c r="AC2353" s="0" t="n">
        <v>-106.429</v>
      </c>
      <c r="AD2353" s="0" t="n">
        <v>-0.335268</v>
      </c>
      <c r="AE2353" s="0" t="n">
        <v>0.083001</v>
      </c>
      <c r="AG2353" s="0" t="n">
        <f aca="false">(AD2353-$AF$2300)^2</f>
        <v>7.08530907317476E-005</v>
      </c>
    </row>
    <row r="2354" customFormat="false" ht="12.75" hidden="false" customHeight="false" outlineLevel="0" collapsed="false">
      <c r="AB2354" s="1" t="n">
        <v>0.00135763888888889</v>
      </c>
      <c r="AC2354" s="0" t="n">
        <v>-106.429</v>
      </c>
      <c r="AD2354" s="0" t="n">
        <v>-0.335777</v>
      </c>
      <c r="AE2354" s="0" t="n">
        <v>0.083001</v>
      </c>
      <c r="AG2354" s="0" t="n">
        <f aca="false">(AD2354-$AF$2300)^2</f>
        <v>7.96811132299422E-005</v>
      </c>
    </row>
    <row r="2355" customFormat="false" ht="12.75" hidden="false" customHeight="false" outlineLevel="0" collapsed="false">
      <c r="AB2355" s="1" t="n">
        <v>0.00135821759259259</v>
      </c>
      <c r="AC2355" s="0" t="n">
        <v>-106.429</v>
      </c>
      <c r="AD2355" s="0" t="n">
        <v>-0.335777</v>
      </c>
      <c r="AE2355" s="0" t="n">
        <v>0.083001</v>
      </c>
      <c r="AG2355" s="0" t="n">
        <f aca="false">(AD2355-$AF$2300)^2</f>
        <v>7.96811132299422E-005</v>
      </c>
    </row>
    <row r="2356" customFormat="false" ht="12.75" hidden="false" customHeight="false" outlineLevel="0" collapsed="false">
      <c r="AB2356" s="1" t="n">
        <v>0.0013587962962963</v>
      </c>
      <c r="AC2356" s="0" t="n">
        <v>-106.429</v>
      </c>
      <c r="AD2356" s="0" t="n">
        <v>-0.336286</v>
      </c>
      <c r="AE2356" s="0" t="n">
        <v>0.082485</v>
      </c>
      <c r="AG2356" s="0" t="n">
        <f aca="false">(AD2356-$AF$2300)^2</f>
        <v>8.90272977281368E-005</v>
      </c>
    </row>
    <row r="2357" customFormat="false" ht="12.75" hidden="false" customHeight="false" outlineLevel="0" collapsed="false">
      <c r="AB2357" s="1" t="n">
        <v>0.001359375</v>
      </c>
      <c r="AC2357" s="0" t="n">
        <v>-106.429</v>
      </c>
      <c r="AD2357" s="0" t="n">
        <v>-0.335777</v>
      </c>
      <c r="AE2357" s="0" t="n">
        <v>0.081969</v>
      </c>
      <c r="AG2357" s="0" t="n">
        <f aca="false">(AD2357-$AF$2300)^2</f>
        <v>7.96811132299422E-005</v>
      </c>
    </row>
    <row r="2358" customFormat="false" ht="12.75" hidden="false" customHeight="false" outlineLevel="0" collapsed="false">
      <c r="AB2358" s="1" t="n">
        <v>0.0013599537037037</v>
      </c>
      <c r="AC2358" s="0" t="n">
        <v>-106.429</v>
      </c>
      <c r="AD2358" s="0" t="n">
        <v>-0.335777</v>
      </c>
      <c r="AE2358" s="0" t="n">
        <v>0.081969</v>
      </c>
      <c r="AG2358" s="0" t="n">
        <f aca="false">(AD2358-$AF$2300)^2</f>
        <v>7.96811132299422E-005</v>
      </c>
    </row>
    <row r="2359" customFormat="false" ht="12.75" hidden="false" customHeight="false" outlineLevel="0" collapsed="false">
      <c r="AB2359" s="1" t="n">
        <v>0.00136053240740741</v>
      </c>
      <c r="AC2359" s="0" t="n">
        <v>-106.429</v>
      </c>
      <c r="AD2359" s="0" t="n">
        <v>-0.335268</v>
      </c>
      <c r="AE2359" s="0" t="n">
        <v>0.081454</v>
      </c>
      <c r="AG2359" s="0" t="n">
        <f aca="false">(AD2359-$AF$2300)^2</f>
        <v>7.08530907317476E-005</v>
      </c>
    </row>
    <row r="2360" customFormat="false" ht="12.75" hidden="false" customHeight="false" outlineLevel="0" collapsed="false">
      <c r="AB2360" s="1" t="n">
        <v>0.00136111111111111</v>
      </c>
      <c r="AC2360" s="0" t="n">
        <v>-106.429</v>
      </c>
      <c r="AD2360" s="0" t="n">
        <v>-0.334759</v>
      </c>
      <c r="AE2360" s="0" t="n">
        <v>0.081454</v>
      </c>
      <c r="AG2360" s="0" t="n">
        <f aca="false">(AD2360-$AF$2300)^2</f>
        <v>6.25432302335521E-005</v>
      </c>
    </row>
    <row r="2361" customFormat="false" ht="12.75" hidden="false" customHeight="false" outlineLevel="0" collapsed="false">
      <c r="AB2361" s="1" t="n">
        <v>0.00136168981481482</v>
      </c>
      <c r="AC2361" s="0" t="n">
        <v>-106.429</v>
      </c>
      <c r="AD2361" s="0" t="n">
        <v>-0.33425</v>
      </c>
      <c r="AE2361" s="0" t="n">
        <v>0.081454</v>
      </c>
      <c r="AG2361" s="0" t="n">
        <f aca="false">(AD2361-$AF$2300)^2</f>
        <v>5.47515317353574E-005</v>
      </c>
    </row>
    <row r="2362" customFormat="false" ht="12.75" hidden="false" customHeight="false" outlineLevel="0" collapsed="false">
      <c r="AB2362" s="1" t="n">
        <v>0.00136226851851852</v>
      </c>
      <c r="AC2362" s="0" t="n">
        <v>-106.429</v>
      </c>
      <c r="AD2362" s="0" t="n">
        <v>-0.333741</v>
      </c>
      <c r="AE2362" s="0" t="n">
        <v>0.080938</v>
      </c>
      <c r="AG2362" s="0" t="n">
        <f aca="false">(AD2362-$AF$2300)^2</f>
        <v>4.74779952371627E-005</v>
      </c>
    </row>
    <row r="2363" customFormat="false" ht="12.75" hidden="false" customHeight="false" outlineLevel="0" collapsed="false">
      <c r="AB2363" s="1" t="n">
        <v>0.00136284722222222</v>
      </c>
      <c r="AC2363" s="0" t="n">
        <v>-106.429</v>
      </c>
      <c r="AD2363" s="0" t="n">
        <v>-0.333741</v>
      </c>
      <c r="AE2363" s="0" t="n">
        <v>0.080422</v>
      </c>
      <c r="AG2363" s="0" t="n">
        <f aca="false">(AD2363-$AF$2300)^2</f>
        <v>4.74779952371627E-005</v>
      </c>
    </row>
    <row r="2364" customFormat="false" ht="12.75" hidden="false" customHeight="false" outlineLevel="0" collapsed="false">
      <c r="AB2364" s="1" t="n">
        <v>0.00136342592592593</v>
      </c>
      <c r="AC2364" s="0" t="n">
        <v>-106.429</v>
      </c>
      <c r="AD2364" s="0" t="n">
        <v>-0.333232</v>
      </c>
      <c r="AE2364" s="0" t="n">
        <v>0.080422</v>
      </c>
      <c r="AG2364" s="0" t="n">
        <f aca="false">(AD2364-$AF$2300)^2</f>
        <v>4.07226207389673E-005</v>
      </c>
    </row>
    <row r="2365" customFormat="false" ht="12.75" hidden="false" customHeight="false" outlineLevel="0" collapsed="false">
      <c r="AB2365" s="1" t="n">
        <v>0.00136400462962963</v>
      </c>
      <c r="AC2365" s="0" t="n">
        <v>-106.429</v>
      </c>
      <c r="AD2365" s="0" t="n">
        <v>-0.333741</v>
      </c>
      <c r="AE2365" s="0" t="n">
        <v>0.079907</v>
      </c>
      <c r="AG2365" s="0" t="n">
        <f aca="false">(AD2365-$AF$2300)^2</f>
        <v>4.74779952371627E-005</v>
      </c>
    </row>
    <row r="2366" customFormat="false" ht="12.75" hidden="false" customHeight="false" outlineLevel="0" collapsed="false">
      <c r="AB2366" s="1" t="n">
        <v>0.00136458333333333</v>
      </c>
      <c r="AC2366" s="0" t="n">
        <v>-106.0502</v>
      </c>
      <c r="AD2366" s="0" t="n">
        <v>-0.333741</v>
      </c>
      <c r="AE2366" s="0" t="n">
        <v>0.079907</v>
      </c>
      <c r="AG2366" s="0" t="n">
        <f aca="false">(AD2366-$AF$2300)^2</f>
        <v>4.74779952371627E-005</v>
      </c>
    </row>
    <row r="2367" customFormat="false" ht="12.75" hidden="false" customHeight="false" outlineLevel="0" collapsed="false">
      <c r="AB2367" s="1" t="n">
        <v>0.00136516203703704</v>
      </c>
      <c r="AC2367" s="0" t="n">
        <v>-106.429</v>
      </c>
      <c r="AD2367" s="0" t="n">
        <v>-0.333741</v>
      </c>
      <c r="AE2367" s="0" t="n">
        <v>0.080422</v>
      </c>
      <c r="AG2367" s="0" t="n">
        <f aca="false">(AD2367-$AF$2300)^2</f>
        <v>4.74779952371627E-005</v>
      </c>
    </row>
    <row r="2368" customFormat="false" ht="12.75" hidden="false" customHeight="false" outlineLevel="0" collapsed="false">
      <c r="AB2368" s="1" t="n">
        <v>0.00136574074074074</v>
      </c>
      <c r="AC2368" s="0" t="n">
        <v>-105.6714</v>
      </c>
      <c r="AD2368" s="0" t="n">
        <v>-0.331706</v>
      </c>
      <c r="AE2368" s="0" t="n">
        <v>0.081969</v>
      </c>
      <c r="AG2368" s="0" t="n">
        <f aca="false">(AD2368-$AF$2300)^2</f>
        <v>2.35751790999785E-005</v>
      </c>
    </row>
    <row r="2369" customFormat="false" ht="12.75" hidden="false" customHeight="false" outlineLevel="0" collapsed="false">
      <c r="AB2369" s="1" t="n">
        <v>0.00136631944444444</v>
      </c>
      <c r="AC2369" s="0" t="n">
        <v>-106.429</v>
      </c>
      <c r="AD2369" s="0" t="n">
        <v>-0.333741</v>
      </c>
      <c r="AE2369" s="0" t="n">
        <v>0.080422</v>
      </c>
      <c r="AG2369" s="0" t="n">
        <f aca="false">(AD2369-$AF$2300)^2</f>
        <v>4.74779952371627E-005</v>
      </c>
    </row>
    <row r="2370" customFormat="false" ht="12.75" hidden="false" customHeight="false" outlineLevel="0" collapsed="false">
      <c r="AB2370" s="1" t="n">
        <v>0.00136689814814815</v>
      </c>
      <c r="AC2370" s="0" t="n">
        <v>-106.429</v>
      </c>
      <c r="AD2370" s="0" t="n">
        <v>-0.333232</v>
      </c>
      <c r="AE2370" s="0" t="n">
        <v>0.080938</v>
      </c>
      <c r="AG2370" s="0" t="n">
        <f aca="false">(AD2370-$AF$2300)^2</f>
        <v>4.07226207389673E-005</v>
      </c>
    </row>
    <row r="2371" customFormat="false" ht="12.75" hidden="false" customHeight="false" outlineLevel="0" collapsed="false">
      <c r="AB2371" s="1" t="n">
        <v>0.00136747685185185</v>
      </c>
      <c r="AC2371" s="0" t="n">
        <v>-106.429</v>
      </c>
      <c r="AD2371" s="0" t="n">
        <v>-0.332724</v>
      </c>
      <c r="AE2371" s="0" t="n">
        <v>0.079391</v>
      </c>
      <c r="AG2371" s="0" t="n">
        <f aca="false">(AD2371-$AF$2300)^2</f>
        <v>3.44971540963686E-005</v>
      </c>
    </row>
    <row r="2372" customFormat="false" ht="12.75" hidden="false" customHeight="false" outlineLevel="0" collapsed="false">
      <c r="AB2372" s="1" t="n">
        <v>0.00136805555555556</v>
      </c>
      <c r="AC2372" s="0" t="n">
        <v>-106.0502</v>
      </c>
      <c r="AD2372" s="0" t="n">
        <v>-0.331197</v>
      </c>
      <c r="AE2372" s="0" t="n">
        <v>0.077843</v>
      </c>
      <c r="AG2372" s="0" t="n">
        <f aca="false">(AD2372-$AF$2300)^2</f>
        <v>1.88914346017837E-005</v>
      </c>
    </row>
    <row r="2373" customFormat="false" ht="12.75" hidden="false" customHeight="false" outlineLevel="0" collapsed="false">
      <c r="AB2373" s="1" t="n">
        <v>0.00136863425925926</v>
      </c>
      <c r="AC2373" s="0" t="n">
        <v>-106.429</v>
      </c>
      <c r="AD2373" s="0" t="n">
        <v>-0.327633</v>
      </c>
      <c r="AE2373" s="0" t="n">
        <v>0.07217</v>
      </c>
      <c r="AG2373" s="0" t="n">
        <f aca="false">(AD2373-$AF$2300)^2</f>
        <v>6.12193258823269E-007</v>
      </c>
    </row>
    <row r="2374" customFormat="false" ht="12.75" hidden="false" customHeight="false" outlineLevel="0" collapsed="false">
      <c r="AB2374" s="1" t="n">
        <v>0.00136921296296296</v>
      </c>
      <c r="AC2374" s="0" t="n">
        <v>-106.429</v>
      </c>
      <c r="AD2374" s="0" t="n">
        <v>-0.326105</v>
      </c>
      <c r="AE2374" s="0" t="n">
        <v>0.068043</v>
      </c>
      <c r="AG2374" s="0" t="n">
        <f aca="false">(AD2374-$AF$2300)^2</f>
        <v>5.55877908642792E-007</v>
      </c>
    </row>
    <row r="2375" customFormat="false" ht="12.75" hidden="false" customHeight="false" outlineLevel="0" collapsed="false">
      <c r="AB2375" s="1" t="n">
        <v>0.00136979166666667</v>
      </c>
      <c r="AC2375" s="0" t="n">
        <v>-106.429</v>
      </c>
      <c r="AD2375" s="0" t="n">
        <v>-0.327124</v>
      </c>
      <c r="AE2375" s="0" t="n">
        <v>0.071654</v>
      </c>
      <c r="AG2375" s="0" t="n">
        <f aca="false">(AD2375-$AF$2300)^2</f>
        <v>7.4762760628328E-008</v>
      </c>
    </row>
    <row r="2376" customFormat="false" ht="12.75" hidden="false" customHeight="false" outlineLevel="0" collapsed="false">
      <c r="AB2376" s="1" t="n">
        <v>0.00137037037037037</v>
      </c>
      <c r="AC2376" s="0" t="n">
        <v>-106.429</v>
      </c>
      <c r="AD2376" s="0" t="n">
        <v>-0.327633</v>
      </c>
      <c r="AE2376" s="0" t="n">
        <v>0.075265</v>
      </c>
      <c r="AG2376" s="0" t="n">
        <f aca="false">(AD2376-$AF$2300)^2</f>
        <v>6.12193258823269E-007</v>
      </c>
    </row>
    <row r="2377" customFormat="false" ht="12.75" hidden="false" customHeight="false" outlineLevel="0" collapsed="false">
      <c r="AB2377" s="1" t="n">
        <v>0.00137094907407407</v>
      </c>
      <c r="AC2377" s="0" t="n">
        <v>-106.429</v>
      </c>
      <c r="AD2377" s="0" t="n">
        <v>-0.328142</v>
      </c>
      <c r="AE2377" s="0" t="n">
        <v>0.077328</v>
      </c>
      <c r="AG2377" s="0" t="n">
        <f aca="false">(AD2377-$AF$2300)^2</f>
        <v>1.66778575701817E-006</v>
      </c>
    </row>
    <row r="2378" customFormat="false" ht="12.75" hidden="false" customHeight="false" outlineLevel="0" collapsed="false">
      <c r="AB2378" s="1" t="n">
        <v>0.00137152777777778</v>
      </c>
      <c r="AC2378" s="0" t="n">
        <v>-106.429</v>
      </c>
      <c r="AD2378" s="0" t="n">
        <v>-0.328142</v>
      </c>
      <c r="AE2378" s="0" t="n">
        <v>0.079391</v>
      </c>
      <c r="AG2378" s="0" t="n">
        <f aca="false">(AD2378-$AF$2300)^2</f>
        <v>1.66778575701817E-006</v>
      </c>
    </row>
    <row r="2379" customFormat="false" ht="12.75" hidden="false" customHeight="false" outlineLevel="0" collapsed="false">
      <c r="AB2379" s="1" t="n">
        <v>0.00137210648148148</v>
      </c>
      <c r="AC2379" s="0" t="n">
        <v>-106.429</v>
      </c>
      <c r="AD2379" s="0" t="n">
        <v>-0.327633</v>
      </c>
      <c r="AE2379" s="0" t="n">
        <v>0.079907</v>
      </c>
      <c r="AG2379" s="0" t="n">
        <f aca="false">(AD2379-$AF$2300)^2</f>
        <v>6.12193258823269E-007</v>
      </c>
    </row>
    <row r="2380" customFormat="false" ht="12.75" hidden="false" customHeight="false" outlineLevel="0" collapsed="false">
      <c r="AB2380" s="1" t="n">
        <v>0.00137268518518519</v>
      </c>
      <c r="AC2380" s="0" t="n">
        <v>-106.429</v>
      </c>
      <c r="AD2380" s="0" t="n">
        <v>-0.327124</v>
      </c>
      <c r="AE2380" s="0" t="n">
        <v>0.081454</v>
      </c>
      <c r="AG2380" s="0" t="n">
        <f aca="false">(AD2380-$AF$2300)^2</f>
        <v>7.4762760628328E-008</v>
      </c>
    </row>
    <row r="2381" customFormat="false" ht="12.75" hidden="false" customHeight="false" outlineLevel="0" collapsed="false">
      <c r="AB2381" s="1" t="n">
        <v>0.00137326388888889</v>
      </c>
      <c r="AC2381" s="0" t="n">
        <v>-106.429</v>
      </c>
      <c r="AD2381" s="0" t="n">
        <v>-0.327124</v>
      </c>
      <c r="AE2381" s="0" t="n">
        <v>0.081969</v>
      </c>
      <c r="AG2381" s="0" t="n">
        <f aca="false">(AD2381-$AF$2300)^2</f>
        <v>7.4762760628328E-008</v>
      </c>
    </row>
    <row r="2382" customFormat="false" ht="12.75" hidden="false" customHeight="false" outlineLevel="0" collapsed="false">
      <c r="AB2382" s="1" t="n">
        <v>0.00137384259259259</v>
      </c>
      <c r="AC2382" s="0" t="n">
        <v>-106.429</v>
      </c>
      <c r="AD2382" s="0" t="n">
        <v>-0.326615</v>
      </c>
      <c r="AE2382" s="0" t="n">
        <v>0.081969</v>
      </c>
      <c r="AG2382" s="0" t="n">
        <f aca="false">(AD2382-$AF$2300)^2</f>
        <v>5.54942624333759E-008</v>
      </c>
    </row>
    <row r="2383" customFormat="false" ht="12.75" hidden="false" customHeight="false" outlineLevel="0" collapsed="false">
      <c r="AB2383" s="1" t="n">
        <v>0.0013744212962963</v>
      </c>
      <c r="AC2383" s="0" t="n">
        <v>-106.429</v>
      </c>
      <c r="AD2383" s="0" t="n">
        <v>-0.327124</v>
      </c>
      <c r="AE2383" s="0" t="n">
        <v>0.081969</v>
      </c>
      <c r="AG2383" s="0" t="n">
        <f aca="false">(AD2383-$AF$2300)^2</f>
        <v>7.4762760628328E-008</v>
      </c>
    </row>
    <row r="2384" customFormat="false" ht="12.75" hidden="false" customHeight="false" outlineLevel="0" collapsed="false">
      <c r="AB2384" s="1" t="n">
        <v>0.001375</v>
      </c>
      <c r="AC2384" s="0" t="n">
        <v>-106.429</v>
      </c>
      <c r="AD2384" s="0" t="n">
        <v>-0.327124</v>
      </c>
      <c r="AE2384" s="0" t="n">
        <v>0.081969</v>
      </c>
      <c r="AG2384" s="0" t="n">
        <f aca="false">(AD2384-$AF$2300)^2</f>
        <v>7.4762760628328E-008</v>
      </c>
    </row>
    <row r="2385" customFormat="false" ht="12.75" hidden="false" customHeight="false" outlineLevel="0" collapsed="false">
      <c r="AB2385" s="1" t="n">
        <v>0.0013755787037037</v>
      </c>
      <c r="AC2385" s="0" t="n">
        <v>-106.429</v>
      </c>
      <c r="AD2385" s="0" t="n">
        <v>-0.327124</v>
      </c>
      <c r="AE2385" s="0" t="n">
        <v>0.081969</v>
      </c>
      <c r="AG2385" s="0" t="n">
        <f aca="false">(AD2385-$AF$2300)^2</f>
        <v>7.4762760628328E-008</v>
      </c>
    </row>
    <row r="2386" customFormat="false" ht="12.75" hidden="false" customHeight="false" outlineLevel="0" collapsed="false">
      <c r="AB2386" s="1" t="n">
        <v>0.00137615740740741</v>
      </c>
      <c r="AC2386" s="0" t="n">
        <v>-106.429</v>
      </c>
      <c r="AD2386" s="0" t="n">
        <v>-0.327124</v>
      </c>
      <c r="AE2386" s="0" t="n">
        <v>0.081454</v>
      </c>
      <c r="AG2386" s="0" t="n">
        <f aca="false">(AD2386-$AF$2300)^2</f>
        <v>7.4762760628328E-008</v>
      </c>
    </row>
    <row r="2387" customFormat="false" ht="12.75" hidden="false" customHeight="false" outlineLevel="0" collapsed="false">
      <c r="AB2387" s="1" t="n">
        <v>0.00137673611111111</v>
      </c>
      <c r="AC2387" s="0" t="n">
        <v>-106.429</v>
      </c>
      <c r="AD2387" s="0" t="n">
        <v>-0.326615</v>
      </c>
      <c r="AE2387" s="0" t="n">
        <v>0.080938</v>
      </c>
      <c r="AG2387" s="0" t="n">
        <f aca="false">(AD2387-$AF$2300)^2</f>
        <v>5.54942624333759E-008</v>
      </c>
    </row>
    <row r="2388" customFormat="false" ht="12.75" hidden="false" customHeight="false" outlineLevel="0" collapsed="false">
      <c r="AB2388" s="1" t="n">
        <v>0.00137731481481481</v>
      </c>
      <c r="AC2388" s="0" t="n">
        <v>-106.429</v>
      </c>
      <c r="AD2388" s="0" t="n">
        <v>-0.326105</v>
      </c>
      <c r="AE2388" s="0" t="n">
        <v>0.080938</v>
      </c>
      <c r="AG2388" s="0" t="n">
        <f aca="false">(AD2388-$AF$2300)^2</f>
        <v>5.55877908642792E-007</v>
      </c>
    </row>
    <row r="2389" customFormat="false" ht="12.75" hidden="false" customHeight="false" outlineLevel="0" collapsed="false">
      <c r="AB2389" s="1" t="n">
        <v>0.00137789351851852</v>
      </c>
      <c r="AC2389" s="0" t="n">
        <v>-106.429</v>
      </c>
      <c r="AD2389" s="0" t="n">
        <v>-0.326615</v>
      </c>
      <c r="AE2389" s="0" t="n">
        <v>0.080938</v>
      </c>
      <c r="AG2389" s="0" t="n">
        <f aca="false">(AD2389-$AF$2300)^2</f>
        <v>5.54942624333759E-008</v>
      </c>
    </row>
    <row r="2390" customFormat="false" ht="12.75" hidden="false" customHeight="false" outlineLevel="0" collapsed="false">
      <c r="AB2390" s="1" t="n">
        <v>0.00137847222222222</v>
      </c>
      <c r="AC2390" s="0" t="n">
        <v>-106.429</v>
      </c>
      <c r="AD2390" s="0" t="n">
        <v>-0.326615</v>
      </c>
      <c r="AE2390" s="0" t="n">
        <v>0.080422</v>
      </c>
      <c r="AG2390" s="0" t="n">
        <f aca="false">(AD2390-$AF$2300)^2</f>
        <v>5.54942624333759E-008</v>
      </c>
    </row>
    <row r="2391" customFormat="false" ht="12.75" hidden="false" customHeight="false" outlineLevel="0" collapsed="false">
      <c r="AB2391" s="1" t="n">
        <v>0.00137905092592593</v>
      </c>
      <c r="AC2391" s="0" t="n">
        <v>-106.429</v>
      </c>
      <c r="AD2391" s="0" t="n">
        <v>-0.326615</v>
      </c>
      <c r="AE2391" s="0" t="n">
        <v>0.080422</v>
      </c>
      <c r="AG2391" s="0" t="n">
        <f aca="false">(AD2391-$AF$2300)^2</f>
        <v>5.54942624333759E-008</v>
      </c>
    </row>
    <row r="2392" customFormat="false" ht="12.75" hidden="false" customHeight="false" outlineLevel="0" collapsed="false">
      <c r="AB2392" s="1" t="n">
        <v>0.00137962962962963</v>
      </c>
      <c r="AC2392" s="0" t="n">
        <v>-106.429</v>
      </c>
      <c r="AD2392" s="0" t="n">
        <v>-0.327124</v>
      </c>
      <c r="AE2392" s="0" t="n">
        <v>0.080938</v>
      </c>
      <c r="AG2392" s="0" t="n">
        <f aca="false">(AD2392-$AF$2300)^2</f>
        <v>7.4762760628328E-008</v>
      </c>
    </row>
    <row r="2393" customFormat="false" ht="12.75" hidden="false" customHeight="false" outlineLevel="0" collapsed="false">
      <c r="AB2393" s="1" t="n">
        <v>0.00138020833333333</v>
      </c>
      <c r="AC2393" s="0" t="n">
        <v>-106.429</v>
      </c>
      <c r="AD2393" s="0" t="n">
        <v>-0.326615</v>
      </c>
      <c r="AE2393" s="0" t="n">
        <v>0.080938</v>
      </c>
      <c r="AG2393" s="0" t="n">
        <f aca="false">(AD2393-$AF$2300)^2</f>
        <v>5.54942624333759E-008</v>
      </c>
    </row>
    <row r="2394" customFormat="false" ht="12.75" hidden="false" customHeight="false" outlineLevel="0" collapsed="false">
      <c r="AB2394" s="1" t="n">
        <v>0.00138078703703704</v>
      </c>
      <c r="AC2394" s="0" t="n">
        <v>-106.429</v>
      </c>
      <c r="AD2394" s="0" t="n">
        <v>-0.325087</v>
      </c>
      <c r="AE2394" s="0" t="n">
        <v>0.080422</v>
      </c>
      <c r="AG2394" s="0" t="n">
        <f aca="false">(AD2394-$AF$2300)^2</f>
        <v>3.11018691225282E-006</v>
      </c>
    </row>
    <row r="2395" customFormat="false" ht="12.75" hidden="false" customHeight="false" outlineLevel="0" collapsed="false">
      <c r="AB2395" s="1" t="n">
        <v>0.00138136574074074</v>
      </c>
      <c r="AC2395" s="0" t="n">
        <v>-106.429</v>
      </c>
      <c r="AD2395" s="0" t="n">
        <v>-0.324578</v>
      </c>
      <c r="AE2395" s="0" t="n">
        <v>0.078875</v>
      </c>
      <c r="AG2395" s="0" t="n">
        <f aca="false">(AD2395-$AF$2300)^2</f>
        <v>5.16458441405803E-006</v>
      </c>
    </row>
    <row r="2396" customFormat="false" ht="12.75" hidden="false" customHeight="false" outlineLevel="0" collapsed="false">
      <c r="AB2396" s="1" t="n">
        <v>0.00138194444444444</v>
      </c>
      <c r="AC2396" s="0" t="n">
        <v>-106.429</v>
      </c>
      <c r="AD2396" s="0" t="n">
        <v>-0.324068</v>
      </c>
      <c r="AE2396" s="0" t="n">
        <v>0.078875</v>
      </c>
      <c r="AG2396" s="0" t="n">
        <f aca="false">(AD2396-$AF$2300)^2</f>
        <v>7.74270806026719E-006</v>
      </c>
    </row>
    <row r="2397" customFormat="false" ht="12.75" hidden="false" customHeight="false" outlineLevel="0" collapsed="false">
      <c r="AB2397" s="1" t="n">
        <v>0.00138252314814815</v>
      </c>
      <c r="AC2397" s="0" t="n">
        <v>-106.429</v>
      </c>
      <c r="AD2397" s="0" t="n">
        <v>-0.327124</v>
      </c>
      <c r="AE2397" s="0" t="n">
        <v>0.085579</v>
      </c>
      <c r="AG2397" s="0" t="n">
        <f aca="false">(AD2397-$AF$2300)^2</f>
        <v>7.4762760628328E-008</v>
      </c>
    </row>
    <row r="2398" customFormat="false" ht="12.75" hidden="false" customHeight="false" outlineLevel="0" collapsed="false">
      <c r="AB2398" s="1" t="n">
        <v>0.00138310185185185</v>
      </c>
      <c r="AC2398" s="0" t="n">
        <v>-106.429</v>
      </c>
      <c r="AD2398" s="0" t="n">
        <v>-0.330688</v>
      </c>
      <c r="AE2398" s="0" t="n">
        <v>0.092283</v>
      </c>
      <c r="AG2398" s="0" t="n">
        <f aca="false">(AD2398-$AF$2300)^2</f>
        <v>1.47258521035884E-005</v>
      </c>
    </row>
    <row r="2399" customFormat="false" ht="12.75" hidden="false" customHeight="false" outlineLevel="0" collapsed="false">
      <c r="AB2399" s="1" t="n">
        <v>0.00138368055555556</v>
      </c>
      <c r="AC2399" s="0" t="n">
        <v>-106.429</v>
      </c>
      <c r="AD2399" s="0" t="n">
        <v>-0.336286</v>
      </c>
      <c r="AE2399" s="0" t="n">
        <v>0.099501</v>
      </c>
      <c r="AG2399" s="0" t="n">
        <f aca="false">(AD2399-$AF$2300)^2</f>
        <v>8.90272977281368E-005</v>
      </c>
    </row>
    <row r="2400" customFormat="false" ht="12.75" hidden="false" customHeight="false" outlineLevel="0" collapsed="false">
      <c r="AB2400" s="1" t="n">
        <v>0.00138425925925926</v>
      </c>
      <c r="AC2400" s="0" t="n">
        <v>-106.429</v>
      </c>
      <c r="AD2400" s="0" t="n">
        <v>-0.34239</v>
      </c>
      <c r="AE2400" s="0" t="n">
        <v>0.109811</v>
      </c>
      <c r="AG2400" s="0" t="n">
        <f aca="false">(AD2400-$AF$2300)^2</f>
        <v>0.000241473816284095</v>
      </c>
    </row>
    <row r="2401" customFormat="false" ht="12.75" hidden="false" customHeight="false" outlineLevel="0" collapsed="false">
      <c r="AB2401" s="1" t="n">
        <v>0.00138483796296296</v>
      </c>
      <c r="AC2401" s="0" t="n">
        <v>-106.429</v>
      </c>
      <c r="AD2401" s="0" t="n">
        <v>-0.344424</v>
      </c>
      <c r="AE2401" s="0" t="n">
        <v>0.113934</v>
      </c>
      <c r="AG2401" s="0" t="n">
        <f aca="false">(AD2401-$AF$2300)^2</f>
        <v>0.000308825364565683</v>
      </c>
    </row>
    <row r="2402" customFormat="false" ht="12.75" hidden="false" customHeight="false" outlineLevel="0" collapsed="false">
      <c r="AB2402" s="1" t="n">
        <v>0.00138541666666667</v>
      </c>
      <c r="AC2402" s="0" t="n">
        <v>-106.429</v>
      </c>
      <c r="AD2402" s="0" t="n">
        <v>-0.343407</v>
      </c>
      <c r="AE2402" s="0" t="n">
        <v>0.112903</v>
      </c>
      <c r="AG2402" s="0" t="n">
        <f aca="false">(AD2402-$AF$2300)^2</f>
        <v>0.000274115301424889</v>
      </c>
    </row>
    <row r="2403" customFormat="false" ht="12.75" hidden="false" customHeight="false" outlineLevel="0" collapsed="false">
      <c r="AB2403" s="1" t="n">
        <v>0.00138599537037037</v>
      </c>
      <c r="AC2403" s="0" t="n">
        <v>-106.429</v>
      </c>
      <c r="AD2403" s="0" t="n">
        <v>-0.341373</v>
      </c>
      <c r="AE2403" s="0" t="n">
        <v>0.108264</v>
      </c>
      <c r="AG2403" s="0" t="n">
        <f aca="false">(AD2403-$AF$2300)^2</f>
        <v>0.000210900909143299</v>
      </c>
    </row>
    <row r="2404" customFormat="false" ht="12.75" hidden="false" customHeight="false" outlineLevel="0" collapsed="false">
      <c r="AB2404" s="1" t="n">
        <v>0.00138657407407407</v>
      </c>
      <c r="AC2404" s="0" t="n">
        <v>-106.429</v>
      </c>
      <c r="AD2404" s="0" t="n">
        <v>-0.338321</v>
      </c>
      <c r="AE2404" s="0" t="n">
        <v>0.10311</v>
      </c>
      <c r="AG2404" s="0" t="n">
        <f aca="false">(AD2404-$AF$2300)^2</f>
        <v>0.000131570713865321</v>
      </c>
    </row>
    <row r="2405" customFormat="false" ht="12.75" hidden="false" customHeight="false" outlineLevel="0" collapsed="false">
      <c r="AB2405" s="1" t="n">
        <v>0.00138715277777778</v>
      </c>
      <c r="AC2405" s="0" t="n">
        <v>-106.429</v>
      </c>
      <c r="AD2405" s="0" t="n">
        <v>-0.335777</v>
      </c>
      <c r="AE2405" s="0" t="n">
        <v>0.097955</v>
      </c>
      <c r="AG2405" s="0" t="n">
        <f aca="false">(AD2405-$AF$2300)^2</f>
        <v>7.96811132299422E-005</v>
      </c>
    </row>
    <row r="2406" customFormat="false" ht="12.75" hidden="false" customHeight="false" outlineLevel="0" collapsed="false">
      <c r="AB2406" s="1" t="n">
        <v>0.00138773148148148</v>
      </c>
      <c r="AC2406" s="0" t="n">
        <v>-106.429</v>
      </c>
      <c r="AD2406" s="0" t="n">
        <v>-0.333741</v>
      </c>
      <c r="AE2406" s="0" t="n">
        <v>0.093314</v>
      </c>
      <c r="AG2406" s="0" t="n">
        <f aca="false">(AD2406-$AF$2300)^2</f>
        <v>4.74779952371627E-005</v>
      </c>
    </row>
    <row r="2407" customFormat="false" ht="12.75" hidden="false" customHeight="false" outlineLevel="0" collapsed="false">
      <c r="AB2407" s="1" t="n">
        <v>0.00138831018518519</v>
      </c>
      <c r="AC2407" s="0" t="n">
        <v>-106.429</v>
      </c>
      <c r="AD2407" s="0" t="n">
        <v>-0.331706</v>
      </c>
      <c r="AE2407" s="0" t="n">
        <v>0.090221</v>
      </c>
      <c r="AG2407" s="0" t="n">
        <f aca="false">(AD2407-$AF$2300)^2</f>
        <v>2.35751790999785E-005</v>
      </c>
    </row>
    <row r="2408" customFormat="false" ht="12.75" hidden="false" customHeight="false" outlineLevel="0" collapsed="false">
      <c r="AB2408" s="1" t="n">
        <v>0.00138888888888889</v>
      </c>
      <c r="AC2408" s="0" t="n">
        <v>-106.429</v>
      </c>
      <c r="AD2408" s="0" t="n">
        <v>-0.330688</v>
      </c>
      <c r="AE2408" s="0" t="n">
        <v>0.088158</v>
      </c>
      <c r="AG2408" s="0" t="n">
        <f aca="false">(AD2408-$AF$2300)^2</f>
        <v>1.47258521035884E-005</v>
      </c>
    </row>
    <row r="2409" customFormat="false" ht="12.75" hidden="false" customHeight="false" outlineLevel="0" collapsed="false">
      <c r="AB2409" s="1" t="n">
        <v>0.00138946759259259</v>
      </c>
      <c r="AC2409" s="0" t="n">
        <v>-106.429</v>
      </c>
      <c r="AD2409" s="0" t="n">
        <v>-0.329669</v>
      </c>
      <c r="AE2409" s="0" t="n">
        <v>0.086095</v>
      </c>
      <c r="AG2409" s="0" t="n">
        <f aca="false">(AD2409-$AF$2300)^2</f>
        <v>7.94353525160297E-006</v>
      </c>
    </row>
    <row r="2410" customFormat="false" ht="12.75" hidden="false" customHeight="false" outlineLevel="0" collapsed="false">
      <c r="AB2410" s="1" t="n">
        <v>0.0013900462962963</v>
      </c>
      <c r="AC2410" s="0" t="n">
        <v>-106.429</v>
      </c>
      <c r="AD2410" s="0" t="n">
        <v>-0.32916</v>
      </c>
      <c r="AE2410" s="0" t="n">
        <v>0.085064</v>
      </c>
      <c r="AG2410" s="0" t="n">
        <f aca="false">(AD2410-$AF$2300)^2</f>
        <v>5.33345675340812E-006</v>
      </c>
    </row>
    <row r="2411" customFormat="false" ht="12.75" hidden="false" customHeight="false" outlineLevel="0" collapsed="false">
      <c r="AB2411" s="1" t="n">
        <v>0.001390625</v>
      </c>
      <c r="AC2411" s="0" t="n">
        <v>-106.429</v>
      </c>
      <c r="AD2411" s="0" t="n">
        <v>-0.328651</v>
      </c>
      <c r="AE2411" s="0" t="n">
        <v>0.083517</v>
      </c>
      <c r="AG2411" s="0" t="n">
        <f aca="false">(AD2411-$AF$2300)^2</f>
        <v>3.24154025521324E-006</v>
      </c>
    </row>
    <row r="2412" customFormat="false" ht="12.75" hidden="false" customHeight="false" outlineLevel="0" collapsed="false">
      <c r="AB2412" s="1" t="n">
        <v>0.0013912037037037</v>
      </c>
      <c r="AC2412" s="0" t="n">
        <v>-106.429</v>
      </c>
      <c r="AD2412" s="0" t="n">
        <v>-0.328142</v>
      </c>
      <c r="AE2412" s="0" t="n">
        <v>0.082485</v>
      </c>
      <c r="AG2412" s="0" t="n">
        <f aca="false">(AD2412-$AF$2300)^2</f>
        <v>1.66778575701817E-006</v>
      </c>
    </row>
    <row r="2413" customFormat="false" ht="12.75" hidden="false" customHeight="false" outlineLevel="0" collapsed="false">
      <c r="AB2413" s="1" t="n">
        <v>0.00139178240740741</v>
      </c>
      <c r="AC2413" s="0" t="n">
        <v>-106.429</v>
      </c>
      <c r="AD2413" s="0" t="n">
        <v>-0.328651</v>
      </c>
      <c r="AE2413" s="0" t="n">
        <v>0.081454</v>
      </c>
      <c r="AG2413" s="0" t="n">
        <f aca="false">(AD2413-$AF$2300)^2</f>
        <v>3.24154025521324E-006</v>
      </c>
    </row>
    <row r="2414" customFormat="false" ht="12.75" hidden="false" customHeight="false" outlineLevel="0" collapsed="false">
      <c r="AB2414" s="1" t="n">
        <v>0.00139236111111111</v>
      </c>
      <c r="AC2414" s="0" t="n">
        <v>-106.429</v>
      </c>
      <c r="AD2414" s="0" t="n">
        <v>-0.328142</v>
      </c>
      <c r="AE2414" s="0" t="n">
        <v>0.081454</v>
      </c>
      <c r="AG2414" s="0" t="n">
        <f aca="false">(AD2414-$AF$2300)^2</f>
        <v>1.66778575701817E-006</v>
      </c>
    </row>
    <row r="2415" customFormat="false" ht="12.75" hidden="false" customHeight="false" outlineLevel="0" collapsed="false">
      <c r="AB2415" s="1" t="n">
        <v>0.00139293981481481</v>
      </c>
      <c r="AC2415" s="0" t="n">
        <v>-106.429</v>
      </c>
      <c r="AD2415" s="0" t="n">
        <v>-0.328142</v>
      </c>
      <c r="AE2415" s="0" t="n">
        <v>0.080938</v>
      </c>
      <c r="AG2415" s="0" t="n">
        <f aca="false">(AD2415-$AF$2300)^2</f>
        <v>1.66778575701817E-006</v>
      </c>
    </row>
    <row r="2416" customFormat="false" ht="12.75" hidden="false" customHeight="false" outlineLevel="0" collapsed="false">
      <c r="AB2416" s="1" t="n">
        <v>0.00139351851851852</v>
      </c>
      <c r="AC2416" s="0" t="n">
        <v>-106.429</v>
      </c>
      <c r="AD2416" s="0" t="n">
        <v>-0.328651</v>
      </c>
      <c r="AE2416" s="0" t="n">
        <v>0.080422</v>
      </c>
      <c r="AG2416" s="0" t="n">
        <f aca="false">(AD2416-$AF$2300)^2</f>
        <v>3.24154025521324E-006</v>
      </c>
    </row>
    <row r="2417" customFormat="false" ht="12.75" hidden="false" customHeight="false" outlineLevel="0" collapsed="false">
      <c r="AB2417" s="1" t="n">
        <v>0.00139409722222222</v>
      </c>
      <c r="AC2417" s="0" t="n">
        <v>-106.429</v>
      </c>
      <c r="AD2417" s="0" t="n">
        <v>-0.32916</v>
      </c>
      <c r="AE2417" s="0" t="n">
        <v>0.080422</v>
      </c>
      <c r="AG2417" s="0" t="n">
        <f aca="false">(AD2417-$AF$2300)^2</f>
        <v>5.33345675340812E-006</v>
      </c>
    </row>
    <row r="2418" customFormat="false" ht="12.75" hidden="false" customHeight="false" outlineLevel="0" collapsed="false">
      <c r="AB2418" s="1" t="n">
        <v>0.00139467592592593</v>
      </c>
      <c r="AC2418" s="0" t="n">
        <v>-106.429</v>
      </c>
      <c r="AD2418" s="0" t="n">
        <v>-0.329669</v>
      </c>
      <c r="AE2418" s="0" t="n">
        <v>0.079907</v>
      </c>
      <c r="AG2418" s="0" t="n">
        <f aca="false">(AD2418-$AF$2300)^2</f>
        <v>7.94353525160297E-006</v>
      </c>
    </row>
    <row r="2419" customFormat="false" ht="12.75" hidden="false" customHeight="false" outlineLevel="0" collapsed="false">
      <c r="AB2419" s="1" t="n">
        <v>0.00139525462962963</v>
      </c>
      <c r="AC2419" s="0" t="n">
        <v>-106.429</v>
      </c>
      <c r="AD2419" s="0" t="n">
        <v>-0.329669</v>
      </c>
      <c r="AE2419" s="0" t="n">
        <v>0.079907</v>
      </c>
      <c r="AG2419" s="0" t="n">
        <f aca="false">(AD2419-$AF$2300)^2</f>
        <v>7.94353525160297E-006</v>
      </c>
    </row>
    <row r="2420" customFormat="false" ht="12.75" hidden="false" customHeight="false" outlineLevel="0" collapsed="false">
      <c r="AB2420" s="1" t="n">
        <v>0.00139583333333333</v>
      </c>
      <c r="AC2420" s="0" t="n">
        <v>-106.429</v>
      </c>
      <c r="AD2420" s="0" t="n">
        <v>-0.330178</v>
      </c>
      <c r="AE2420" s="0" t="n">
        <v>0.079391</v>
      </c>
      <c r="AG2420" s="0" t="n">
        <f aca="false">(AD2420-$AF$2300)^2</f>
        <v>1.10717757497982E-005</v>
      </c>
    </row>
    <row r="2421" customFormat="false" ht="12.75" hidden="false" customHeight="false" outlineLevel="0" collapsed="false">
      <c r="AB2421" s="1" t="n">
        <v>0.00139641203703704</v>
      </c>
      <c r="AC2421" s="0" t="n">
        <v>-106.429</v>
      </c>
      <c r="AD2421" s="0" t="n">
        <v>-0.330688</v>
      </c>
      <c r="AE2421" s="0" t="n">
        <v>0.078875</v>
      </c>
      <c r="AG2421" s="0" t="n">
        <f aca="false">(AD2421-$AF$2300)^2</f>
        <v>1.47258521035884E-005</v>
      </c>
    </row>
    <row r="2422" customFormat="false" ht="12.75" hidden="false" customHeight="false" outlineLevel="0" collapsed="false">
      <c r="AB2422" s="1" t="n">
        <v>0.00139699074074074</v>
      </c>
      <c r="AC2422" s="0" t="n">
        <v>-106.429</v>
      </c>
      <c r="AD2422" s="0" t="n">
        <v>-0.330688</v>
      </c>
      <c r="AE2422" s="0" t="n">
        <v>0.078875</v>
      </c>
      <c r="AG2422" s="0" t="n">
        <f aca="false">(AD2422-$AF$2300)^2</f>
        <v>1.47258521035884E-005</v>
      </c>
    </row>
    <row r="2423" customFormat="false" ht="12.75" hidden="false" customHeight="false" outlineLevel="0" collapsed="false">
      <c r="AB2423" s="1" t="n">
        <v>0.00139756944444444</v>
      </c>
      <c r="AC2423" s="0" t="n">
        <v>-106.429</v>
      </c>
      <c r="AD2423" s="0" t="n">
        <v>-0.329669</v>
      </c>
      <c r="AE2423" s="0" t="n">
        <v>0.078875</v>
      </c>
      <c r="AG2423" s="0" t="n">
        <f aca="false">(AD2423-$AF$2300)^2</f>
        <v>7.94353525160297E-006</v>
      </c>
    </row>
    <row r="2424" customFormat="false" ht="12.75" hidden="false" customHeight="false" outlineLevel="0" collapsed="false">
      <c r="AB2424" s="1" t="n">
        <v>0.00139814814814815</v>
      </c>
      <c r="AC2424" s="0" t="n">
        <v>-106.8077</v>
      </c>
      <c r="AD2424" s="0" t="n">
        <v>-0.331197</v>
      </c>
      <c r="AE2424" s="0" t="n">
        <v>0.077328</v>
      </c>
      <c r="AG2424" s="0" t="n">
        <f aca="false">(AD2424-$AF$2300)^2</f>
        <v>1.88914346017837E-005</v>
      </c>
    </row>
    <row r="2425" customFormat="false" ht="12.75" hidden="false" customHeight="false" outlineLevel="0" collapsed="false">
      <c r="AB2425" s="1" t="n">
        <v>0.00139872685185185</v>
      </c>
      <c r="AC2425" s="0" t="n">
        <v>-106.429</v>
      </c>
      <c r="AD2425" s="0" t="n">
        <v>-0.329669</v>
      </c>
      <c r="AE2425" s="0" t="n">
        <v>0.079391</v>
      </c>
      <c r="AG2425" s="0" t="n">
        <f aca="false">(AD2425-$AF$2300)^2</f>
        <v>7.94353525160297E-006</v>
      </c>
    </row>
    <row r="2426" customFormat="false" ht="12.75" hidden="false" customHeight="false" outlineLevel="0" collapsed="false">
      <c r="AB2426" s="1" t="n">
        <v>0.00139930555555556</v>
      </c>
      <c r="AC2426" s="0" t="n">
        <v>-106.0502</v>
      </c>
      <c r="AD2426" s="0" t="n">
        <v>-0.32916</v>
      </c>
      <c r="AE2426" s="0" t="n">
        <v>0.079907</v>
      </c>
      <c r="AG2426" s="0" t="n">
        <f aca="false">(AD2426-$AF$2300)^2</f>
        <v>5.33345675340812E-006</v>
      </c>
    </row>
    <row r="2427" customFormat="false" ht="12.75" hidden="false" customHeight="false" outlineLevel="0" collapsed="false">
      <c r="AB2427" s="1" t="n">
        <v>0.00139988425925926</v>
      </c>
      <c r="AC2427" s="0" t="n">
        <v>-106.429</v>
      </c>
      <c r="AD2427" s="0" t="n">
        <v>-0.330178</v>
      </c>
      <c r="AE2427" s="0" t="n">
        <v>0.079907</v>
      </c>
      <c r="AG2427" s="0" t="n">
        <f aca="false">(AD2427-$AF$2300)^2</f>
        <v>1.10717757497982E-005</v>
      </c>
    </row>
    <row r="2428" customFormat="false" ht="12.75" hidden="false" customHeight="false" outlineLevel="0" collapsed="false">
      <c r="AB2428" s="1" t="n">
        <v>0.00140046296296296</v>
      </c>
      <c r="AC2428" s="0" t="n">
        <v>-106.429</v>
      </c>
      <c r="AD2428" s="0" t="n">
        <v>-0.330688</v>
      </c>
      <c r="AE2428" s="0" t="n">
        <v>0.079907</v>
      </c>
      <c r="AG2428" s="0" t="n">
        <f aca="false">(AD2428-$AF$2300)^2</f>
        <v>1.47258521035884E-005</v>
      </c>
    </row>
    <row r="2429" customFormat="false" ht="12.75" hidden="false" customHeight="false" outlineLevel="0" collapsed="false">
      <c r="AB2429" s="1" t="n">
        <v>0.00140104166666667</v>
      </c>
      <c r="AC2429" s="0" t="n">
        <v>-106.429</v>
      </c>
      <c r="AD2429" s="0" t="n">
        <v>-0.330688</v>
      </c>
      <c r="AE2429" s="0" t="n">
        <v>0.080422</v>
      </c>
      <c r="AG2429" s="0" t="n">
        <f aca="false">(AD2429-$AF$2300)^2</f>
        <v>1.47258521035884E-005</v>
      </c>
    </row>
    <row r="2430" customFormat="false" ht="12.75" hidden="false" customHeight="false" outlineLevel="0" collapsed="false">
      <c r="AB2430" s="1" t="n">
        <v>0.00140162037037037</v>
      </c>
      <c r="AC2430" s="0" t="n">
        <v>-106.429</v>
      </c>
      <c r="AD2430" s="0" t="n">
        <v>-0.330178</v>
      </c>
      <c r="AE2430" s="0" t="n">
        <v>0.080938</v>
      </c>
      <c r="AG2430" s="0" t="n">
        <f aca="false">(AD2430-$AF$2300)^2</f>
        <v>1.10717757497982E-005</v>
      </c>
    </row>
    <row r="2431" customFormat="false" ht="12.75" hidden="false" customHeight="false" outlineLevel="0" collapsed="false">
      <c r="AB2431" s="1" t="n">
        <v>0.00140219907407407</v>
      </c>
      <c r="AC2431" s="0" t="n">
        <v>-106.429</v>
      </c>
      <c r="AD2431" s="0" t="n">
        <v>-0.330178</v>
      </c>
      <c r="AE2431" s="0" t="n">
        <v>0.081454</v>
      </c>
      <c r="AG2431" s="0" t="n">
        <f aca="false">(AD2431-$AF$2300)^2</f>
        <v>1.10717757497982E-005</v>
      </c>
    </row>
    <row r="2432" customFormat="false" ht="12.75" hidden="false" customHeight="false" outlineLevel="0" collapsed="false">
      <c r="AB2432" s="1" t="n">
        <v>0.00140277777777778</v>
      </c>
      <c r="AC2432" s="0" t="n">
        <v>-106.429</v>
      </c>
      <c r="AD2432" s="0" t="n">
        <v>-0.329669</v>
      </c>
      <c r="AE2432" s="0" t="n">
        <v>0.081454</v>
      </c>
      <c r="AG2432" s="0" t="n">
        <f aca="false">(AD2432-$AF$2300)^2</f>
        <v>7.94353525160297E-006</v>
      </c>
    </row>
    <row r="2433" customFormat="false" ht="12.75" hidden="false" customHeight="false" outlineLevel="0" collapsed="false">
      <c r="AB2433" s="1" t="n">
        <v>0.00140335648148148</v>
      </c>
      <c r="AC2433" s="0" t="n">
        <v>-106.429</v>
      </c>
      <c r="AD2433" s="0" t="n">
        <v>-0.329669</v>
      </c>
      <c r="AE2433" s="0" t="n">
        <v>0.081454</v>
      </c>
      <c r="AG2433" s="0" t="n">
        <f aca="false">(AD2433-$AF$2300)^2</f>
        <v>7.94353525160297E-006</v>
      </c>
    </row>
    <row r="2434" customFormat="false" ht="12.75" hidden="false" customHeight="false" outlineLevel="0" collapsed="false">
      <c r="AB2434" s="1" t="n">
        <v>0.00140393518518519</v>
      </c>
      <c r="AC2434" s="0" t="n">
        <v>-106.429</v>
      </c>
      <c r="AD2434" s="0" t="n">
        <v>-0.32916</v>
      </c>
      <c r="AE2434" s="0" t="n">
        <v>0.080938</v>
      </c>
      <c r="AG2434" s="0" t="n">
        <f aca="false">(AD2434-$AF$2300)^2</f>
        <v>5.33345675340812E-006</v>
      </c>
    </row>
    <row r="2435" customFormat="false" ht="12.75" hidden="false" customHeight="false" outlineLevel="0" collapsed="false">
      <c r="AB2435" s="1" t="n">
        <v>0.00140451388888889</v>
      </c>
      <c r="AC2435" s="0" t="n">
        <v>-106.429</v>
      </c>
      <c r="AD2435" s="0" t="n">
        <v>-0.32916</v>
      </c>
      <c r="AE2435" s="0" t="n">
        <v>0.080938</v>
      </c>
      <c r="AG2435" s="0" t="n">
        <f aca="false">(AD2435-$AF$2300)^2</f>
        <v>5.33345675340812E-006</v>
      </c>
    </row>
    <row r="2436" customFormat="false" ht="12.75" hidden="false" customHeight="false" outlineLevel="0" collapsed="false">
      <c r="AB2436" s="1" t="n">
        <v>0.00140509259259259</v>
      </c>
      <c r="AC2436" s="0" t="n">
        <v>-106.429</v>
      </c>
      <c r="AD2436" s="0" t="n">
        <v>-0.32916</v>
      </c>
      <c r="AE2436" s="0" t="n">
        <v>0.080422</v>
      </c>
      <c r="AG2436" s="0" t="n">
        <f aca="false">(AD2436-$AF$2300)^2</f>
        <v>5.33345675340812E-006</v>
      </c>
    </row>
    <row r="2437" customFormat="false" ht="12.75" hidden="false" customHeight="false" outlineLevel="0" collapsed="false">
      <c r="AB2437" s="1" t="n">
        <v>0.0014056712962963</v>
      </c>
      <c r="AC2437" s="0" t="n">
        <v>-106.429</v>
      </c>
      <c r="AD2437" s="0" t="n">
        <v>-0.328651</v>
      </c>
      <c r="AE2437" s="0" t="n">
        <v>0.079907</v>
      </c>
      <c r="AG2437" s="0" t="n">
        <f aca="false">(AD2437-$AF$2300)^2</f>
        <v>3.24154025521324E-006</v>
      </c>
    </row>
    <row r="2438" customFormat="false" ht="12.75" hidden="false" customHeight="false" outlineLevel="0" collapsed="false">
      <c r="AB2438" s="1" t="n">
        <v>0.00140625</v>
      </c>
      <c r="AC2438" s="0" t="n">
        <v>-106.429</v>
      </c>
      <c r="AD2438" s="0" t="n">
        <v>-0.32916</v>
      </c>
      <c r="AE2438" s="0" t="n">
        <v>0.079391</v>
      </c>
      <c r="AG2438" s="0" t="n">
        <f aca="false">(AD2438-$AF$2300)^2</f>
        <v>5.33345675340812E-006</v>
      </c>
    </row>
    <row r="2439" customFormat="false" ht="12.75" hidden="false" customHeight="false" outlineLevel="0" collapsed="false">
      <c r="AB2439" s="1" t="n">
        <v>0.0014068287037037</v>
      </c>
      <c r="AC2439" s="0" t="n">
        <v>-106.429</v>
      </c>
      <c r="AD2439" s="0" t="n">
        <v>-0.328651</v>
      </c>
      <c r="AE2439" s="0" t="n">
        <v>0.078359</v>
      </c>
      <c r="AG2439" s="0" t="n">
        <f aca="false">(AD2439-$AF$2300)^2</f>
        <v>3.24154025521324E-006</v>
      </c>
    </row>
    <row r="2440" customFormat="false" ht="12.75" hidden="false" customHeight="false" outlineLevel="0" collapsed="false">
      <c r="AB2440" s="1" t="n">
        <v>0.00140740740740741</v>
      </c>
      <c r="AC2440" s="0" t="n">
        <v>-106.429</v>
      </c>
      <c r="AD2440" s="0" t="n">
        <v>-0.328651</v>
      </c>
      <c r="AE2440" s="0" t="n">
        <v>0.078359</v>
      </c>
      <c r="AG2440" s="0" t="n">
        <f aca="false">(AD2440-$AF$2300)^2</f>
        <v>3.24154025521324E-006</v>
      </c>
    </row>
    <row r="2441" customFormat="false" ht="12.75" hidden="false" customHeight="false" outlineLevel="0" collapsed="false">
      <c r="AB2441" s="1" t="n">
        <v>0.00140798611111111</v>
      </c>
      <c r="AC2441" s="0" t="n">
        <v>-106.429</v>
      </c>
      <c r="AD2441" s="0" t="n">
        <v>-0.328651</v>
      </c>
      <c r="AE2441" s="0" t="n">
        <v>0.078875</v>
      </c>
      <c r="AG2441" s="0" t="n">
        <f aca="false">(AD2441-$AF$2300)^2</f>
        <v>3.24154025521324E-006</v>
      </c>
    </row>
    <row r="2442" customFormat="false" ht="12.75" hidden="false" customHeight="false" outlineLevel="0" collapsed="false">
      <c r="AB2442" s="1" t="n">
        <v>0.00140856481481481</v>
      </c>
      <c r="AC2442" s="0" t="n">
        <v>-106.429</v>
      </c>
      <c r="AD2442" s="0" t="n">
        <v>-0.327633</v>
      </c>
      <c r="AE2442" s="0" t="n">
        <v>0.077328</v>
      </c>
      <c r="AG2442" s="0" t="n">
        <f aca="false">(AD2442-$AF$2300)^2</f>
        <v>6.12193258823269E-007</v>
      </c>
    </row>
    <row r="2443" customFormat="false" ht="12.75" hidden="false" customHeight="false" outlineLevel="0" collapsed="false">
      <c r="AB2443" s="1" t="n">
        <v>0.00140914351851852</v>
      </c>
      <c r="AC2443" s="0" t="n">
        <v>-106.429</v>
      </c>
      <c r="AD2443" s="0" t="n">
        <v>-0.326105</v>
      </c>
      <c r="AE2443" s="0" t="n">
        <v>0.075265</v>
      </c>
      <c r="AG2443" s="0" t="n">
        <f aca="false">(AD2443-$AF$2300)^2</f>
        <v>5.55877908642792E-007</v>
      </c>
    </row>
    <row r="2444" customFormat="false" ht="12.75" hidden="false" customHeight="false" outlineLevel="0" collapsed="false">
      <c r="AB2444" s="1" t="n">
        <v>0.00140972222222222</v>
      </c>
      <c r="AC2444" s="0" t="n">
        <v>-106.429</v>
      </c>
      <c r="AD2444" s="0" t="n">
        <v>-0.325087</v>
      </c>
      <c r="AE2444" s="0" t="n">
        <v>0.074749</v>
      </c>
      <c r="AG2444" s="0" t="n">
        <f aca="false">(AD2444-$AF$2300)^2</f>
        <v>3.11018691225282E-006</v>
      </c>
    </row>
    <row r="2445" customFormat="false" ht="12.75" hidden="false" customHeight="false" outlineLevel="0" collapsed="false">
      <c r="AB2445" s="1" t="n">
        <v>0.00141030092592593</v>
      </c>
      <c r="AC2445" s="0" t="n">
        <v>-106.429</v>
      </c>
      <c r="AD2445" s="0" t="n">
        <v>-0.325087</v>
      </c>
      <c r="AE2445" s="0" t="n">
        <v>0.074749</v>
      </c>
      <c r="AG2445" s="0" t="n">
        <f aca="false">(AD2445-$AF$2300)^2</f>
        <v>3.11018691225282E-006</v>
      </c>
    </row>
    <row r="2446" customFormat="false" ht="12.75" hidden="false" customHeight="false" outlineLevel="0" collapsed="false">
      <c r="AB2446" s="1" t="n">
        <v>0.00141087962962963</v>
      </c>
      <c r="AC2446" s="0" t="n">
        <v>-106.429</v>
      </c>
      <c r="AD2446" s="0" t="n">
        <v>-0.325087</v>
      </c>
      <c r="AE2446" s="0" t="n">
        <v>0.075265</v>
      </c>
      <c r="AG2446" s="0" t="n">
        <f aca="false">(AD2446-$AF$2300)^2</f>
        <v>3.11018691225282E-006</v>
      </c>
    </row>
    <row r="2447" customFormat="false" ht="12.75" hidden="false" customHeight="false" outlineLevel="0" collapsed="false">
      <c r="AB2447" s="1" t="n">
        <v>0.00141145833333333</v>
      </c>
      <c r="AC2447" s="0" t="n">
        <v>-106.0502</v>
      </c>
      <c r="AD2447" s="0" t="n">
        <v>-0.325596</v>
      </c>
      <c r="AE2447" s="0" t="n">
        <v>0.07578</v>
      </c>
      <c r="AG2447" s="0" t="n">
        <f aca="false">(AD2447-$AF$2300)^2</f>
        <v>1.57395141044783E-006</v>
      </c>
    </row>
    <row r="2448" customFormat="false" ht="12.75" hidden="false" customHeight="false" outlineLevel="0" collapsed="false">
      <c r="AB2448" s="1" t="n">
        <v>0.00141203703703704</v>
      </c>
      <c r="AC2448" s="0" t="n">
        <v>-106.429</v>
      </c>
      <c r="AD2448" s="0" t="n">
        <v>-0.326615</v>
      </c>
      <c r="AE2448" s="0" t="n">
        <v>0.076296</v>
      </c>
      <c r="AG2448" s="0" t="n">
        <f aca="false">(AD2448-$AF$2300)^2</f>
        <v>5.54942624333759E-008</v>
      </c>
    </row>
    <row r="2449" customFormat="false" ht="12.75" hidden="false" customHeight="false" outlineLevel="0" collapsed="false">
      <c r="AB2449" s="1" t="n">
        <v>0.00141261574074074</v>
      </c>
      <c r="AC2449" s="0" t="n">
        <v>-106.429</v>
      </c>
      <c r="AD2449" s="0" t="n">
        <v>-0.327124</v>
      </c>
      <c r="AE2449" s="0" t="n">
        <v>0.076296</v>
      </c>
      <c r="AG2449" s="0" t="n">
        <f aca="false">(AD2449-$AF$2300)^2</f>
        <v>7.4762760628328E-008</v>
      </c>
    </row>
    <row r="2450" customFormat="false" ht="12.75" hidden="false" customHeight="false" outlineLevel="0" collapsed="false">
      <c r="AB2450" s="1" t="n">
        <v>0.00141319444444444</v>
      </c>
      <c r="AC2450" s="0" t="n">
        <v>-106.429</v>
      </c>
      <c r="AD2450" s="0" t="n">
        <v>-0.327124</v>
      </c>
      <c r="AE2450" s="0" t="n">
        <v>0.077328</v>
      </c>
      <c r="AG2450" s="0" t="n">
        <f aca="false">(AD2450-$AF$2300)^2</f>
        <v>7.4762760628328E-008</v>
      </c>
    </row>
    <row r="2451" customFormat="false" ht="12.75" hidden="false" customHeight="false" outlineLevel="0" collapsed="false">
      <c r="AB2451" s="1" t="n">
        <v>0.00141377314814815</v>
      </c>
      <c r="AC2451" s="0" t="n">
        <v>-106.429</v>
      </c>
      <c r="AD2451" s="0" t="n">
        <v>-0.328142</v>
      </c>
      <c r="AE2451" s="0" t="n">
        <v>0.076812</v>
      </c>
      <c r="AG2451" s="0" t="n">
        <f aca="false">(AD2451-$AF$2300)^2</f>
        <v>1.66778575701817E-006</v>
      </c>
    </row>
    <row r="2452" customFormat="false" ht="12.75" hidden="false" customHeight="false" outlineLevel="0" collapsed="false">
      <c r="AB2452" s="1" t="n">
        <v>0.00141435185185185</v>
      </c>
      <c r="AC2452" s="0" t="n">
        <v>-106.429</v>
      </c>
      <c r="AD2452" s="0" t="n">
        <v>-0.328651</v>
      </c>
      <c r="AE2452" s="0" t="n">
        <v>0.076812</v>
      </c>
      <c r="AG2452" s="0" t="n">
        <f aca="false">(AD2452-$AF$2300)^2</f>
        <v>3.24154025521324E-006</v>
      </c>
    </row>
    <row r="2453" customFormat="false" ht="12.75" hidden="false" customHeight="false" outlineLevel="0" collapsed="false">
      <c r="AB2453" s="1" t="n">
        <v>0.00141493055555556</v>
      </c>
      <c r="AC2453" s="0" t="n">
        <v>-106.429</v>
      </c>
      <c r="AD2453" s="0" t="n">
        <v>-0.328651</v>
      </c>
      <c r="AE2453" s="0" t="n">
        <v>0.076296</v>
      </c>
      <c r="AG2453" s="0" t="n">
        <f aca="false">(AD2453-$AF$2300)^2</f>
        <v>3.24154025521324E-006</v>
      </c>
    </row>
    <row r="2454" customFormat="false" ht="12.75" hidden="false" customHeight="false" outlineLevel="0" collapsed="false">
      <c r="AB2454" s="1" t="n">
        <v>0.00141550925925926</v>
      </c>
      <c r="AC2454" s="0" t="n">
        <v>-106.429</v>
      </c>
      <c r="AD2454" s="0" t="n">
        <v>-0.328142</v>
      </c>
      <c r="AE2454" s="0" t="n">
        <v>0.076812</v>
      </c>
      <c r="AG2454" s="0" t="n">
        <f aca="false">(AD2454-$AF$2300)^2</f>
        <v>1.66778575701817E-006</v>
      </c>
    </row>
    <row r="2455" customFormat="false" ht="12.75" hidden="false" customHeight="false" outlineLevel="0" collapsed="false">
      <c r="AB2455" s="1" t="n">
        <v>0.00141608796296296</v>
      </c>
      <c r="AC2455" s="0" t="n">
        <v>-106.429</v>
      </c>
      <c r="AD2455" s="0" t="n">
        <v>-0.328142</v>
      </c>
      <c r="AE2455" s="0" t="n">
        <v>0.077328</v>
      </c>
      <c r="AG2455" s="0" t="n">
        <f aca="false">(AD2455-$AF$2300)^2</f>
        <v>1.66778575701817E-006</v>
      </c>
    </row>
    <row r="2456" customFormat="false" ht="12.75" hidden="false" customHeight="false" outlineLevel="0" collapsed="false">
      <c r="AB2456" s="1" t="n">
        <v>0.00141666666666667</v>
      </c>
      <c r="AC2456" s="0" t="n">
        <v>-106.429</v>
      </c>
      <c r="AD2456" s="0" t="n">
        <v>-0.327633</v>
      </c>
      <c r="AE2456" s="0" t="n">
        <v>0.077328</v>
      </c>
      <c r="AG2456" s="0" t="n">
        <f aca="false">(AD2456-$AF$2300)^2</f>
        <v>6.12193258823269E-007</v>
      </c>
    </row>
    <row r="2457" customFormat="false" ht="12.75" hidden="false" customHeight="false" outlineLevel="0" collapsed="false">
      <c r="AB2457" s="1" t="n">
        <v>0.00141724537037037</v>
      </c>
      <c r="AC2457" s="0" t="n">
        <v>-106.429</v>
      </c>
      <c r="AD2457" s="0" t="n">
        <v>-0.326615</v>
      </c>
      <c r="AE2457" s="0" t="n">
        <v>0.077328</v>
      </c>
      <c r="AG2457" s="0" t="n">
        <f aca="false">(AD2457-$AF$2300)^2</f>
        <v>5.54942624333759E-008</v>
      </c>
    </row>
    <row r="2458" customFormat="false" ht="12.75" hidden="false" customHeight="false" outlineLevel="0" collapsed="false">
      <c r="AB2458" s="1" t="n">
        <v>0.00141782407407407</v>
      </c>
      <c r="AC2458" s="0" t="n">
        <v>-106.429</v>
      </c>
      <c r="AD2458" s="0" t="n">
        <v>-0.326105</v>
      </c>
      <c r="AE2458" s="0" t="n">
        <v>0.077843</v>
      </c>
      <c r="AG2458" s="0" t="n">
        <f aca="false">(AD2458-$AF$2300)^2</f>
        <v>5.55877908642792E-007</v>
      </c>
    </row>
    <row r="2459" customFormat="false" ht="12.75" hidden="false" customHeight="false" outlineLevel="0" collapsed="false">
      <c r="AB2459" s="1" t="n">
        <v>0.00141840277777778</v>
      </c>
      <c r="AC2459" s="0" t="n">
        <v>-106.429</v>
      </c>
      <c r="AD2459" s="0" t="n">
        <v>-0.325596</v>
      </c>
      <c r="AE2459" s="0" t="n">
        <v>0.077328</v>
      </c>
      <c r="AG2459" s="0" t="n">
        <f aca="false">(AD2459-$AF$2300)^2</f>
        <v>1.57395141044783E-006</v>
      </c>
    </row>
    <row r="2460" customFormat="false" ht="12.75" hidden="false" customHeight="false" outlineLevel="0" collapsed="false">
      <c r="AB2460" s="1" t="n">
        <v>0.00141898148148148</v>
      </c>
      <c r="AC2460" s="0" t="n">
        <v>-106.429</v>
      </c>
      <c r="AD2460" s="0" t="n">
        <v>-0.326615</v>
      </c>
      <c r="AE2460" s="0" t="n">
        <v>0.077328</v>
      </c>
      <c r="AG2460" s="0" t="n">
        <f aca="false">(AD2460-$AF$2300)^2</f>
        <v>5.54942624333759E-008</v>
      </c>
    </row>
    <row r="2461" customFormat="false" ht="12.75" hidden="false" customHeight="false" outlineLevel="0" collapsed="false">
      <c r="AB2461" s="1" t="n">
        <v>0.00141956018518519</v>
      </c>
      <c r="AC2461" s="0" t="n">
        <v>-106.429</v>
      </c>
      <c r="AD2461" s="0" t="n">
        <v>-0.326105</v>
      </c>
      <c r="AE2461" s="0" t="n">
        <v>0.077843</v>
      </c>
      <c r="AG2461" s="0" t="n">
        <f aca="false">(AD2461-$AF$2300)^2</f>
        <v>5.55877908642792E-007</v>
      </c>
    </row>
    <row r="2462" customFormat="false" ht="12.75" hidden="false" customHeight="false" outlineLevel="0" collapsed="false">
      <c r="AB2462" s="1" t="n">
        <v>0.00142013888888889</v>
      </c>
      <c r="AC2462" s="0" t="n">
        <v>-106.429</v>
      </c>
      <c r="AD2462" s="0" t="n">
        <v>-0.326615</v>
      </c>
      <c r="AE2462" s="0" t="n">
        <v>0.077843</v>
      </c>
      <c r="AG2462" s="0" t="n">
        <f aca="false">(AD2462-$AF$2300)^2</f>
        <v>5.54942624333759E-008</v>
      </c>
    </row>
    <row r="2463" customFormat="false" ht="12.75" hidden="false" customHeight="false" outlineLevel="0" collapsed="false">
      <c r="AB2463" s="1" t="n">
        <v>0.00142071759259259</v>
      </c>
      <c r="AC2463" s="0" t="n">
        <v>-106.429</v>
      </c>
      <c r="AD2463" s="0" t="n">
        <v>-0.327124</v>
      </c>
      <c r="AE2463" s="0" t="n">
        <v>0.078359</v>
      </c>
      <c r="AG2463" s="0" t="n">
        <f aca="false">(AD2463-$AF$2300)^2</f>
        <v>7.4762760628328E-008</v>
      </c>
    </row>
    <row r="2464" customFormat="false" ht="12.75" hidden="false" customHeight="false" outlineLevel="0" collapsed="false">
      <c r="AB2464" s="1" t="n">
        <v>0.0014212962962963</v>
      </c>
      <c r="AC2464" s="0" t="n">
        <v>-106.429</v>
      </c>
      <c r="AD2464" s="0" t="n">
        <v>-0.327124</v>
      </c>
      <c r="AE2464" s="0" t="n">
        <v>0.078359</v>
      </c>
      <c r="AG2464" s="0" t="n">
        <f aca="false">(AD2464-$AF$2300)^2</f>
        <v>7.4762760628328E-008</v>
      </c>
    </row>
    <row r="2465" customFormat="false" ht="12.75" hidden="false" customHeight="false" outlineLevel="0" collapsed="false">
      <c r="AB2465" s="1" t="n">
        <v>0.001421875</v>
      </c>
      <c r="AC2465" s="0" t="n">
        <v>-106.429</v>
      </c>
      <c r="AD2465" s="0" t="n">
        <v>-0.327633</v>
      </c>
      <c r="AE2465" s="0" t="n">
        <v>0.078359</v>
      </c>
      <c r="AG2465" s="0" t="n">
        <f aca="false">(AD2465-$AF$2300)^2</f>
        <v>6.12193258823269E-007</v>
      </c>
    </row>
    <row r="2466" customFormat="false" ht="12.75" hidden="false" customHeight="false" outlineLevel="0" collapsed="false">
      <c r="AB2466" s="1" t="n">
        <v>0.0014224537037037</v>
      </c>
      <c r="AC2466" s="0" t="n">
        <v>-106.429</v>
      </c>
      <c r="AD2466" s="0" t="n">
        <v>-0.328142</v>
      </c>
      <c r="AE2466" s="0" t="n">
        <v>0.077843</v>
      </c>
      <c r="AG2466" s="0" t="n">
        <f aca="false">(AD2466-$AF$2300)^2</f>
        <v>1.66778575701817E-006</v>
      </c>
    </row>
    <row r="2467" customFormat="false" ht="12.75" hidden="false" customHeight="false" outlineLevel="0" collapsed="false">
      <c r="AB2467" s="1" t="n">
        <v>0.00142303240740741</v>
      </c>
      <c r="AC2467" s="0" t="n">
        <v>-106.429</v>
      </c>
      <c r="AD2467" s="0" t="n">
        <v>-0.327633</v>
      </c>
      <c r="AE2467" s="0" t="n">
        <v>0.078359</v>
      </c>
      <c r="AG2467" s="0" t="n">
        <f aca="false">(AD2467-$AF$2300)^2</f>
        <v>6.12193258823269E-007</v>
      </c>
    </row>
    <row r="2468" customFormat="false" ht="12.75" hidden="false" customHeight="false" outlineLevel="0" collapsed="false">
      <c r="AB2468" s="1" t="n">
        <v>0.00142361111111111</v>
      </c>
      <c r="AC2468" s="0" t="n">
        <v>-106.429</v>
      </c>
      <c r="AD2468" s="0" t="n">
        <v>-0.327633</v>
      </c>
      <c r="AE2468" s="0" t="n">
        <v>0.078875</v>
      </c>
      <c r="AG2468" s="0" t="n">
        <f aca="false">(AD2468-$AF$2300)^2</f>
        <v>6.12193258823269E-007</v>
      </c>
    </row>
    <row r="2469" customFormat="false" ht="12.75" hidden="false" customHeight="false" outlineLevel="0" collapsed="false">
      <c r="AB2469" s="1" t="n">
        <v>0.00142418981481481</v>
      </c>
      <c r="AC2469" s="0" t="n">
        <v>-106.429</v>
      </c>
      <c r="AD2469" s="0" t="n">
        <v>-0.327633</v>
      </c>
      <c r="AE2469" s="0" t="n">
        <v>0.079391</v>
      </c>
      <c r="AG2469" s="0" t="n">
        <f aca="false">(AD2469-$AF$2300)^2</f>
        <v>6.12193258823269E-007</v>
      </c>
    </row>
    <row r="2470" customFormat="false" ht="12.75" hidden="false" customHeight="false" outlineLevel="0" collapsed="false">
      <c r="AB2470" s="1" t="n">
        <v>0.00142476851851852</v>
      </c>
      <c r="AC2470" s="0" t="n">
        <v>-106.429</v>
      </c>
      <c r="AD2470" s="0" t="n">
        <v>-0.327124</v>
      </c>
      <c r="AE2470" s="0" t="n">
        <v>0.079907</v>
      </c>
      <c r="AG2470" s="0" t="n">
        <f aca="false">(AD2470-$AF$2300)^2</f>
        <v>7.4762760628328E-008</v>
      </c>
    </row>
    <row r="2471" customFormat="false" ht="12.75" hidden="false" customHeight="false" outlineLevel="0" collapsed="false">
      <c r="AB2471" s="1" t="n">
        <v>0.00142534722222222</v>
      </c>
      <c r="AC2471" s="0" t="n">
        <v>-106.429</v>
      </c>
      <c r="AD2471" s="0" t="n">
        <v>-0.326615</v>
      </c>
      <c r="AE2471" s="0" t="n">
        <v>0.079907</v>
      </c>
      <c r="AG2471" s="0" t="n">
        <f aca="false">(AD2471-$AF$2300)^2</f>
        <v>5.54942624333759E-008</v>
      </c>
    </row>
    <row r="2472" customFormat="false" ht="12.75" hidden="false" customHeight="false" outlineLevel="0" collapsed="false">
      <c r="AB2472" s="1" t="n">
        <v>0.00142592592592593</v>
      </c>
      <c r="AC2472" s="0" t="n">
        <v>-106.429</v>
      </c>
      <c r="AD2472" s="0" t="n">
        <v>-0.326105</v>
      </c>
      <c r="AE2472" s="0" t="n">
        <v>0.079391</v>
      </c>
      <c r="AG2472" s="0" t="n">
        <f aca="false">(AD2472-$AF$2300)^2</f>
        <v>5.55877908642792E-007</v>
      </c>
    </row>
    <row r="2473" customFormat="false" ht="12.75" hidden="false" customHeight="false" outlineLevel="0" collapsed="false">
      <c r="AB2473" s="1" t="n">
        <v>0.00142650462962963</v>
      </c>
      <c r="AC2473" s="0" t="n">
        <v>-106.429</v>
      </c>
      <c r="AD2473" s="0" t="n">
        <v>-0.325596</v>
      </c>
      <c r="AE2473" s="0" t="n">
        <v>0.079391</v>
      </c>
      <c r="AG2473" s="0" t="n">
        <f aca="false">(AD2473-$AF$2300)^2</f>
        <v>1.57395141044783E-006</v>
      </c>
    </row>
    <row r="2474" customFormat="false" ht="12.75" hidden="false" customHeight="false" outlineLevel="0" collapsed="false">
      <c r="AB2474" s="1" t="n">
        <v>0.00142708333333333</v>
      </c>
      <c r="AC2474" s="0" t="n">
        <v>-106.429</v>
      </c>
      <c r="AD2474" s="0" t="n">
        <v>-0.325596</v>
      </c>
      <c r="AE2474" s="0" t="n">
        <v>0.079907</v>
      </c>
      <c r="AG2474" s="0" t="n">
        <f aca="false">(AD2474-$AF$2300)^2</f>
        <v>1.57395141044783E-006</v>
      </c>
    </row>
    <row r="2475" customFormat="false" ht="12.75" hidden="false" customHeight="false" outlineLevel="0" collapsed="false">
      <c r="AB2475" s="1" t="n">
        <v>0.00142766203703704</v>
      </c>
      <c r="AC2475" s="0" t="n">
        <v>-106.429</v>
      </c>
      <c r="AD2475" s="0" t="n">
        <v>-0.326615</v>
      </c>
      <c r="AE2475" s="0" t="n">
        <v>0.082485</v>
      </c>
      <c r="AG2475" s="0" t="n">
        <f aca="false">(AD2475-$AF$2300)^2</f>
        <v>5.54942624333759E-008</v>
      </c>
    </row>
    <row r="2476" customFormat="false" ht="12.75" hidden="false" customHeight="false" outlineLevel="0" collapsed="false">
      <c r="AB2476" s="1" t="n">
        <v>0.00142824074074074</v>
      </c>
      <c r="AC2476" s="0" t="n">
        <v>-106.429</v>
      </c>
      <c r="AD2476" s="0" t="n">
        <v>-0.330178</v>
      </c>
      <c r="AE2476" s="0" t="n">
        <v>0.089189</v>
      </c>
      <c r="AG2476" s="0" t="n">
        <f aca="false">(AD2476-$AF$2300)^2</f>
        <v>1.10717757497982E-005</v>
      </c>
    </row>
    <row r="2477" customFormat="false" ht="12.75" hidden="false" customHeight="false" outlineLevel="0" collapsed="false">
      <c r="AB2477" s="1" t="n">
        <v>0.00142881944444444</v>
      </c>
      <c r="AC2477" s="0" t="n">
        <v>-106.429</v>
      </c>
      <c r="AD2477" s="0" t="n">
        <v>-0.331706</v>
      </c>
      <c r="AE2477" s="0" t="n">
        <v>0.092799</v>
      </c>
      <c r="AG2477" s="0" t="n">
        <f aca="false">(AD2477-$AF$2300)^2</f>
        <v>2.35751790999785E-005</v>
      </c>
    </row>
    <row r="2478" customFormat="false" ht="12.75" hidden="false" customHeight="false" outlineLevel="0" collapsed="false">
      <c r="AB2478" s="1" t="n">
        <v>0.00142939814814815</v>
      </c>
      <c r="AC2478" s="0" t="n">
        <v>-106.429</v>
      </c>
      <c r="AD2478" s="0" t="n">
        <v>-0.331706</v>
      </c>
      <c r="AE2478" s="0" t="n">
        <v>0.09383</v>
      </c>
      <c r="AG2478" s="0" t="n">
        <f aca="false">(AD2478-$AF$2300)^2</f>
        <v>2.35751790999785E-005</v>
      </c>
    </row>
    <row r="2479" customFormat="false" ht="12.75" hidden="false" customHeight="false" outlineLevel="0" collapsed="false">
      <c r="AB2479" s="1" t="n">
        <v>0.00142997685185185</v>
      </c>
      <c r="AC2479" s="0" t="n">
        <v>-106.429</v>
      </c>
      <c r="AD2479" s="0" t="n">
        <v>-0.330688</v>
      </c>
      <c r="AE2479" s="0" t="n">
        <v>0.093314</v>
      </c>
      <c r="AG2479" s="0" t="n">
        <f aca="false">(AD2479-$AF$2300)^2</f>
        <v>1.47258521035884E-005</v>
      </c>
    </row>
    <row r="2480" customFormat="false" ht="12.75" hidden="false" customHeight="false" outlineLevel="0" collapsed="false">
      <c r="AB2480" s="1" t="n">
        <v>0.00143055555555556</v>
      </c>
      <c r="AC2480" s="0" t="n">
        <v>-106.429</v>
      </c>
      <c r="AD2480" s="0" t="n">
        <v>-0.32916</v>
      </c>
      <c r="AE2480" s="0" t="n">
        <v>0.091252</v>
      </c>
      <c r="AG2480" s="0" t="n">
        <f aca="false">(AD2480-$AF$2300)^2</f>
        <v>5.33345675340812E-006</v>
      </c>
    </row>
    <row r="2481" customFormat="false" ht="12.75" hidden="false" customHeight="false" outlineLevel="0" collapsed="false">
      <c r="AB2481" s="1" t="n">
        <v>0.00143113425925926</v>
      </c>
      <c r="AC2481" s="0" t="n">
        <v>-106.429</v>
      </c>
      <c r="AD2481" s="0" t="n">
        <v>-0.327633</v>
      </c>
      <c r="AE2481" s="0" t="n">
        <v>0.089189</v>
      </c>
      <c r="AG2481" s="0" t="n">
        <f aca="false">(AD2481-$AF$2300)^2</f>
        <v>6.12193258823269E-007</v>
      </c>
    </row>
    <row r="2482" customFormat="false" ht="12.75" hidden="false" customHeight="false" outlineLevel="0" collapsed="false">
      <c r="AB2482" s="1" t="n">
        <v>0.00143171296296296</v>
      </c>
      <c r="AC2482" s="0" t="n">
        <v>-106.429</v>
      </c>
      <c r="AD2482" s="0" t="n">
        <v>-0.326105</v>
      </c>
      <c r="AE2482" s="0" t="n">
        <v>0.087642</v>
      </c>
      <c r="AG2482" s="0" t="n">
        <f aca="false">(AD2482-$AF$2300)^2</f>
        <v>5.55877908642792E-007</v>
      </c>
    </row>
    <row r="2483" customFormat="false" ht="12.75" hidden="false" customHeight="false" outlineLevel="0" collapsed="false">
      <c r="AB2483" s="1" t="n">
        <v>0.00143229166666667</v>
      </c>
      <c r="AC2483" s="0" t="n">
        <v>-106.429</v>
      </c>
      <c r="AD2483" s="0" t="n">
        <v>-0.324578</v>
      </c>
      <c r="AE2483" s="0" t="n">
        <v>0.086095</v>
      </c>
      <c r="AG2483" s="0" t="n">
        <f aca="false">(AD2483-$AF$2300)^2</f>
        <v>5.16458441405803E-006</v>
      </c>
    </row>
    <row r="2484" customFormat="false" ht="12.75" hidden="false" customHeight="false" outlineLevel="0" collapsed="false">
      <c r="AB2484" s="1" t="n">
        <v>0.00143287037037037</v>
      </c>
      <c r="AC2484" s="0" t="n">
        <v>-106.429</v>
      </c>
      <c r="AD2484" s="0" t="n">
        <v>-0.323559</v>
      </c>
      <c r="AE2484" s="0" t="n">
        <v>0.085064</v>
      </c>
      <c r="AG2484" s="0" t="n">
        <f aca="false">(AD2484-$AF$2300)^2</f>
        <v>1.08344475620725E-005</v>
      </c>
    </row>
    <row r="2485" customFormat="false" ht="12.75" hidden="false" customHeight="false" outlineLevel="0" collapsed="false">
      <c r="AB2485" s="1" t="n">
        <v>0.00143344907407407</v>
      </c>
      <c r="AC2485" s="0" t="n">
        <v>-106.429</v>
      </c>
      <c r="AD2485" s="0" t="n">
        <v>-0.32305</v>
      </c>
      <c r="AE2485" s="0" t="n">
        <v>0.085064</v>
      </c>
      <c r="AG2485" s="0" t="n">
        <f aca="false">(AD2485-$AF$2300)^2</f>
        <v>1.44443490638774E-005</v>
      </c>
    </row>
    <row r="2486" customFormat="false" ht="12.75" hidden="false" customHeight="false" outlineLevel="0" collapsed="false">
      <c r="AB2486" s="1" t="n">
        <v>0.00143402777777778</v>
      </c>
      <c r="AC2486" s="0" t="n">
        <v>-106.429</v>
      </c>
      <c r="AD2486" s="0" t="n">
        <v>-0.322031</v>
      </c>
      <c r="AE2486" s="0" t="n">
        <v>0.085064</v>
      </c>
      <c r="AG2486" s="0" t="n">
        <f aca="false">(AD2486-$AF$2300)^2</f>
        <v>2.32282762118918E-005</v>
      </c>
    </row>
    <row r="2487" customFormat="false" ht="12.75" hidden="false" customHeight="false" outlineLevel="0" collapsed="false">
      <c r="AB2487" s="1" t="n">
        <v>0.00143460648148148</v>
      </c>
      <c r="AC2487" s="0" t="n">
        <v>-106.429</v>
      </c>
      <c r="AD2487" s="0" t="n">
        <v>-0.322031</v>
      </c>
      <c r="AE2487" s="0" t="n">
        <v>0.084548</v>
      </c>
      <c r="AG2487" s="0" t="n">
        <f aca="false">(AD2487-$AF$2300)^2</f>
        <v>2.32282762118918E-005</v>
      </c>
    </row>
    <row r="2488" customFormat="false" ht="12.75" hidden="false" customHeight="false" outlineLevel="0" collapsed="false">
      <c r="AB2488" s="1" t="n">
        <v>0.00143518518518519</v>
      </c>
      <c r="AC2488" s="0" t="n">
        <v>-106.429</v>
      </c>
      <c r="AD2488" s="0" t="n">
        <v>-0.322031</v>
      </c>
      <c r="AE2488" s="0" t="n">
        <v>0.084032</v>
      </c>
      <c r="AG2488" s="0" t="n">
        <f aca="false">(AD2488-$AF$2300)^2</f>
        <v>2.32282762118918E-005</v>
      </c>
    </row>
    <row r="2489" customFormat="false" ht="12.75" hidden="false" customHeight="false" outlineLevel="0" collapsed="false">
      <c r="AB2489" s="1" t="n">
        <v>0.00143576388888889</v>
      </c>
      <c r="AC2489" s="0" t="n">
        <v>-106.429</v>
      </c>
      <c r="AD2489" s="0" t="n">
        <v>-0.321521</v>
      </c>
      <c r="AE2489" s="0" t="n">
        <v>0.083001</v>
      </c>
      <c r="AG2489" s="0" t="n">
        <f aca="false">(AD2489-$AF$2300)^2</f>
        <v>2.84043398581013E-005</v>
      </c>
    </row>
    <row r="2490" customFormat="false" ht="12.75" hidden="false" customHeight="false" outlineLevel="0" collapsed="false">
      <c r="AB2490" s="1" t="n">
        <v>0.00143634259259259</v>
      </c>
      <c r="AC2490" s="0" t="n">
        <v>-106.429</v>
      </c>
      <c r="AD2490" s="0" t="n">
        <v>-0.322031</v>
      </c>
      <c r="AE2490" s="0" t="n">
        <v>0.083001</v>
      </c>
      <c r="AG2490" s="0" t="n">
        <f aca="false">(AD2490-$AF$2300)^2</f>
        <v>2.32282762118918E-005</v>
      </c>
    </row>
    <row r="2491" customFormat="false" ht="12.75" hidden="false" customHeight="false" outlineLevel="0" collapsed="false">
      <c r="AB2491" s="1" t="n">
        <v>0.0014369212962963</v>
      </c>
      <c r="AC2491" s="0" t="n">
        <v>-106.429</v>
      </c>
      <c r="AD2491" s="0" t="n">
        <v>-0.32305</v>
      </c>
      <c r="AE2491" s="0" t="n">
        <v>0.081969</v>
      </c>
      <c r="AG2491" s="0" t="n">
        <f aca="false">(AD2491-$AF$2300)^2</f>
        <v>1.44443490638774E-005</v>
      </c>
    </row>
    <row r="2492" customFormat="false" ht="12.75" hidden="false" customHeight="false" outlineLevel="0" collapsed="false">
      <c r="AB2492" s="1" t="n">
        <v>0.0014375</v>
      </c>
      <c r="AC2492" s="0" t="n">
        <v>-106.429</v>
      </c>
      <c r="AD2492" s="0" t="n">
        <v>-0.323559</v>
      </c>
      <c r="AE2492" s="0" t="n">
        <v>0.081454</v>
      </c>
      <c r="AG2492" s="0" t="n">
        <f aca="false">(AD2492-$AF$2300)^2</f>
        <v>1.08344475620725E-005</v>
      </c>
    </row>
    <row r="2493" customFormat="false" ht="12.75" hidden="false" customHeight="false" outlineLevel="0" collapsed="false">
      <c r="AB2493" s="1" t="n">
        <v>0.0014380787037037</v>
      </c>
      <c r="AC2493" s="0" t="n">
        <v>-106.429</v>
      </c>
      <c r="AD2493" s="0" t="n">
        <v>-0.325087</v>
      </c>
      <c r="AE2493" s="0" t="n">
        <v>0.080938</v>
      </c>
      <c r="AG2493" s="0" t="n">
        <f aca="false">(AD2493-$AF$2300)^2</f>
        <v>3.11018691225282E-006</v>
      </c>
    </row>
    <row r="2494" customFormat="false" ht="12.75" hidden="false" customHeight="false" outlineLevel="0" collapsed="false">
      <c r="AB2494" s="1" t="n">
        <v>0.00143865740740741</v>
      </c>
      <c r="AC2494" s="0" t="n">
        <v>-106.429</v>
      </c>
      <c r="AD2494" s="0" t="n">
        <v>-0.326105</v>
      </c>
      <c r="AE2494" s="0" t="n">
        <v>0.080938</v>
      </c>
      <c r="AG2494" s="0" t="n">
        <f aca="false">(AD2494-$AF$2300)^2</f>
        <v>5.55877908642792E-007</v>
      </c>
    </row>
    <row r="2495" customFormat="false" ht="12.75" hidden="false" customHeight="false" outlineLevel="0" collapsed="false">
      <c r="AB2495" s="1" t="n">
        <v>0.00143923611111111</v>
      </c>
      <c r="AC2495" s="0" t="n">
        <v>-106.429</v>
      </c>
      <c r="AD2495" s="0" t="n">
        <v>-0.327124</v>
      </c>
      <c r="AE2495" s="0" t="n">
        <v>0.080938</v>
      </c>
      <c r="AG2495" s="0" t="n">
        <f aca="false">(AD2495-$AF$2300)^2</f>
        <v>7.4762760628328E-008</v>
      </c>
    </row>
    <row r="2496" customFormat="false" ht="12.75" hidden="false" customHeight="false" outlineLevel="0" collapsed="false">
      <c r="AB2496" s="1" t="n">
        <v>0.00143981481481481</v>
      </c>
      <c r="AC2496" s="0" t="n">
        <v>-106.429</v>
      </c>
      <c r="AD2496" s="0" t="n">
        <v>-0.328142</v>
      </c>
      <c r="AE2496" s="0" t="n">
        <v>0.080422</v>
      </c>
      <c r="AG2496" s="0" t="n">
        <f aca="false">(AD2496-$AF$2300)^2</f>
        <v>1.66778575701817E-006</v>
      </c>
    </row>
    <row r="2497" customFormat="false" ht="12.75" hidden="false" customHeight="false" outlineLevel="0" collapsed="false">
      <c r="AB2497" s="1" t="n">
        <v>0.00144039351851852</v>
      </c>
      <c r="AC2497" s="0" t="n">
        <v>-106.429</v>
      </c>
      <c r="AD2497" s="0" t="n">
        <v>-0.32916</v>
      </c>
      <c r="AE2497" s="0" t="n">
        <v>0.079907</v>
      </c>
      <c r="AG2497" s="0" t="n">
        <f aca="false">(AD2497-$AF$2300)^2</f>
        <v>5.33345675340812E-006</v>
      </c>
    </row>
    <row r="2498" customFormat="false" ht="12.75" hidden="false" customHeight="false" outlineLevel="0" collapsed="false">
      <c r="AB2498" s="1" t="n">
        <v>0.00144097222222222</v>
      </c>
      <c r="AC2498" s="0" t="n">
        <v>-106.429</v>
      </c>
      <c r="AD2498" s="0" t="n">
        <v>-0.329669</v>
      </c>
      <c r="AE2498" s="0" t="n">
        <v>0.079907</v>
      </c>
      <c r="AG2498" s="0" t="n">
        <f aca="false">(AD2498-$AF$2300)^2</f>
        <v>7.94353525160297E-006</v>
      </c>
    </row>
    <row r="2499" customFormat="false" ht="12.75" hidden="false" customHeight="false" outlineLevel="0" collapsed="false">
      <c r="AB2499" s="1" t="n">
        <v>0.00144155092592593</v>
      </c>
      <c r="AC2499" s="0" t="n">
        <v>-106.429</v>
      </c>
      <c r="AD2499" s="0" t="n">
        <v>-0.329669</v>
      </c>
      <c r="AE2499" s="0" t="n">
        <v>0.079907</v>
      </c>
      <c r="AG2499" s="0" t="n">
        <f aca="false">(AD2499-$AF$2300)^2</f>
        <v>7.94353525160297E-006</v>
      </c>
    </row>
    <row r="2500" customFormat="false" ht="12.75" hidden="false" customHeight="false" outlineLevel="0" collapsed="false">
      <c r="AB2500" s="1" t="n">
        <v>0.00144212962962963</v>
      </c>
      <c r="AC2500" s="0" t="n">
        <v>-106.429</v>
      </c>
      <c r="AD2500" s="0" t="n">
        <v>-0.329669</v>
      </c>
      <c r="AE2500" s="0" t="n">
        <v>0.079907</v>
      </c>
      <c r="AG2500" s="0" t="n">
        <f aca="false">(AD2500-$AF$2300)^2</f>
        <v>7.94353525160297E-006</v>
      </c>
    </row>
    <row r="2501" customFormat="false" ht="12.75" hidden="false" customHeight="false" outlineLevel="0" collapsed="false">
      <c r="AB2501" s="1" t="n">
        <v>0.00144270833333333</v>
      </c>
      <c r="AC2501" s="0" t="n">
        <v>-106.429</v>
      </c>
      <c r="AD2501" s="0" t="n">
        <v>-0.330178</v>
      </c>
      <c r="AE2501" s="0" t="n">
        <v>0.079391</v>
      </c>
      <c r="AG2501" s="0" t="n">
        <f aca="false">(AD2501-$AF$2300)^2</f>
        <v>1.10717757497982E-005</v>
      </c>
    </row>
    <row r="2502" customFormat="false" ht="12.75" hidden="false" customHeight="false" outlineLevel="0" collapsed="false">
      <c r="AB2502" s="1" t="n">
        <v>0.00144328703703704</v>
      </c>
      <c r="AC2502" s="0" t="n">
        <v>-106.429</v>
      </c>
      <c r="AD2502" s="0" t="n">
        <v>-0.330178</v>
      </c>
      <c r="AE2502" s="0" t="n">
        <v>0.078875</v>
      </c>
      <c r="AG2502" s="0" t="n">
        <f aca="false">(AD2502-$AF$2300)^2</f>
        <v>1.10717757497982E-005</v>
      </c>
    </row>
    <row r="2503" customFormat="false" ht="12.75" hidden="false" customHeight="false" outlineLevel="0" collapsed="false">
      <c r="AB2503" s="1" t="n">
        <v>0.00144386574074074</v>
      </c>
      <c r="AC2503" s="0" t="n">
        <v>-106.429</v>
      </c>
      <c r="AD2503" s="0" t="n">
        <v>-0.330178</v>
      </c>
      <c r="AE2503" s="0" t="n">
        <v>0.078875</v>
      </c>
      <c r="AG2503" s="0" t="n">
        <f aca="false">(AD2503-$AF$2300)^2</f>
        <v>1.10717757497982E-005</v>
      </c>
    </row>
    <row r="2504" customFormat="false" ht="12.75" hidden="false" customHeight="false" outlineLevel="0" collapsed="false">
      <c r="AB2504" s="1" t="n">
        <v>0.00144444444444444</v>
      </c>
      <c r="AC2504" s="0" t="n">
        <v>-106.429</v>
      </c>
      <c r="AD2504" s="0" t="n">
        <v>-0.330178</v>
      </c>
      <c r="AE2504" s="0" t="n">
        <v>0.079391</v>
      </c>
      <c r="AG2504" s="0" t="n">
        <f aca="false">(AD2504-$AF$2300)^2</f>
        <v>1.10717757497982E-005</v>
      </c>
    </row>
    <row r="2505" customFormat="false" ht="12.75" hidden="false" customHeight="false" outlineLevel="0" collapsed="false">
      <c r="AB2505" s="1" t="n">
        <v>0.00144502314814815</v>
      </c>
      <c r="AC2505" s="0" t="n">
        <v>-106.429</v>
      </c>
      <c r="AD2505" s="0" t="n">
        <v>-0.327633</v>
      </c>
      <c r="AE2505" s="0" t="n">
        <v>0.079907</v>
      </c>
      <c r="AG2505" s="0" t="n">
        <f aca="false">(AD2505-$AF$2300)^2</f>
        <v>6.12193258823269E-007</v>
      </c>
    </row>
    <row r="2506" customFormat="false" ht="12.75" hidden="false" customHeight="false" outlineLevel="0" collapsed="false">
      <c r="AB2506" s="1" t="n">
        <v>0.00144560185185185</v>
      </c>
      <c r="AC2506" s="0" t="n">
        <v>-106.429</v>
      </c>
      <c r="AD2506" s="0" t="n">
        <v>-0.325596</v>
      </c>
      <c r="AE2506" s="0" t="n">
        <v>0.079907</v>
      </c>
      <c r="AG2506" s="0" t="n">
        <f aca="false">(AD2506-$AF$2300)^2</f>
        <v>1.57395141044783E-006</v>
      </c>
    </row>
    <row r="2507" customFormat="false" ht="12.75" hidden="false" customHeight="false" outlineLevel="0" collapsed="false">
      <c r="AB2507" s="1" t="n">
        <v>0.00144618055555556</v>
      </c>
      <c r="AC2507" s="0" t="n">
        <v>-106.429</v>
      </c>
      <c r="AD2507" s="0" t="n">
        <v>-0.325087</v>
      </c>
      <c r="AE2507" s="0" t="n">
        <v>0.080422</v>
      </c>
      <c r="AG2507" s="0" t="n">
        <f aca="false">(AD2507-$AF$2300)^2</f>
        <v>3.11018691225282E-006</v>
      </c>
    </row>
    <row r="2508" customFormat="false" ht="12.75" hidden="false" customHeight="false" outlineLevel="0" collapsed="false">
      <c r="AB2508" s="1" t="n">
        <v>0.00144675925925926</v>
      </c>
      <c r="AC2508" s="0" t="n">
        <v>-106.429</v>
      </c>
      <c r="AD2508" s="0" t="n">
        <v>-0.324578</v>
      </c>
      <c r="AE2508" s="0" t="n">
        <v>0.081454</v>
      </c>
      <c r="AG2508" s="0" t="n">
        <f aca="false">(AD2508-$AF$2300)^2</f>
        <v>5.16458441405803E-006</v>
      </c>
    </row>
    <row r="2509" customFormat="false" ht="12.75" hidden="false" customHeight="false" outlineLevel="0" collapsed="false">
      <c r="AB2509" s="1" t="n">
        <v>0.00144733796296296</v>
      </c>
      <c r="AC2509" s="0" t="n">
        <v>-106.429</v>
      </c>
      <c r="AD2509" s="0" t="n">
        <v>-0.325087</v>
      </c>
      <c r="AE2509" s="0" t="n">
        <v>0.082485</v>
      </c>
      <c r="AG2509" s="0" t="n">
        <f aca="false">(AD2509-$AF$2300)^2</f>
        <v>3.11018691225282E-006</v>
      </c>
    </row>
    <row r="2510" customFormat="false" ht="12.75" hidden="false" customHeight="false" outlineLevel="0" collapsed="false">
      <c r="AB2510" s="1" t="n">
        <v>0.00144791666666667</v>
      </c>
      <c r="AC2510" s="0" t="n">
        <v>-106.429</v>
      </c>
      <c r="AD2510" s="0" t="n">
        <v>-0.324578</v>
      </c>
      <c r="AE2510" s="0" t="n">
        <v>0.083001</v>
      </c>
      <c r="AG2510" s="0" t="n">
        <f aca="false">(AD2510-$AF$2300)^2</f>
        <v>5.16458441405803E-006</v>
      </c>
    </row>
    <row r="2511" customFormat="false" ht="12.75" hidden="false" customHeight="false" outlineLevel="0" collapsed="false">
      <c r="AB2511" s="1" t="n">
        <v>0.00144849537037037</v>
      </c>
      <c r="AC2511" s="0" t="n">
        <v>-106.429</v>
      </c>
      <c r="AD2511" s="0" t="n">
        <v>-0.325087</v>
      </c>
      <c r="AE2511" s="0" t="n">
        <v>0.083517</v>
      </c>
      <c r="AG2511" s="0" t="n">
        <f aca="false">(AD2511-$AF$2300)^2</f>
        <v>3.11018691225282E-006</v>
      </c>
    </row>
    <row r="2512" customFormat="false" ht="12.75" hidden="false" customHeight="false" outlineLevel="0" collapsed="false">
      <c r="AB2512" s="1" t="n">
        <v>0.00144907407407407</v>
      </c>
      <c r="AC2512" s="0" t="n">
        <v>-106.429</v>
      </c>
      <c r="AD2512" s="0" t="n">
        <v>-0.324578</v>
      </c>
      <c r="AE2512" s="0" t="n">
        <v>0.086095</v>
      </c>
      <c r="AG2512" s="0" t="n">
        <f aca="false">(AD2512-$AF$2300)^2</f>
        <v>5.16458441405803E-006</v>
      </c>
    </row>
    <row r="2513" customFormat="false" ht="12.75" hidden="false" customHeight="false" outlineLevel="0" collapsed="false">
      <c r="AB2513" s="1" t="n">
        <v>0.00144965277777778</v>
      </c>
      <c r="AC2513" s="0" t="n">
        <v>-106.429</v>
      </c>
      <c r="AD2513" s="0" t="n">
        <v>-0.325596</v>
      </c>
      <c r="AE2513" s="0" t="n">
        <v>0.088158</v>
      </c>
      <c r="AG2513" s="0" t="n">
        <f aca="false">(AD2513-$AF$2300)^2</f>
        <v>1.57395141044783E-006</v>
      </c>
    </row>
    <row r="2514" customFormat="false" ht="12.75" hidden="false" customHeight="false" outlineLevel="0" collapsed="false">
      <c r="AB2514" s="1" t="n">
        <v>0.00145023148148148</v>
      </c>
      <c r="AC2514" s="0" t="n">
        <v>-106.429</v>
      </c>
      <c r="AD2514" s="0" t="n">
        <v>-0.325087</v>
      </c>
      <c r="AE2514" s="0" t="n">
        <v>0.089189</v>
      </c>
      <c r="AG2514" s="0" t="n">
        <f aca="false">(AD2514-$AF$2300)^2</f>
        <v>3.11018691225282E-006</v>
      </c>
    </row>
    <row r="2515" customFormat="false" ht="12.75" hidden="false" customHeight="false" outlineLevel="0" collapsed="false">
      <c r="AB2515" s="1" t="n">
        <v>0.00145081018518519</v>
      </c>
      <c r="AC2515" s="0" t="n">
        <v>-106.429</v>
      </c>
      <c r="AD2515" s="0" t="n">
        <v>-0.325087</v>
      </c>
      <c r="AE2515" s="0" t="n">
        <v>0.089189</v>
      </c>
      <c r="AG2515" s="0" t="n">
        <f aca="false">(AD2515-$AF$2300)^2</f>
        <v>3.11018691225282E-006</v>
      </c>
    </row>
    <row r="2516" customFormat="false" ht="12.75" hidden="false" customHeight="false" outlineLevel="0" collapsed="false">
      <c r="AB2516" s="1" t="n">
        <v>0.00145138888888889</v>
      </c>
      <c r="AC2516" s="0" t="n">
        <v>-106.429</v>
      </c>
      <c r="AD2516" s="0" t="n">
        <v>-0.325596</v>
      </c>
      <c r="AE2516" s="0" t="n">
        <v>0.088158</v>
      </c>
      <c r="AG2516" s="0" t="n">
        <f aca="false">(AD2516-$AF$2300)^2</f>
        <v>1.57395141044783E-006</v>
      </c>
    </row>
    <row r="2517" customFormat="false" ht="12.75" hidden="false" customHeight="false" outlineLevel="0" collapsed="false">
      <c r="AB2517" s="1" t="n">
        <v>0.00145196759259259</v>
      </c>
      <c r="AC2517" s="0" t="n">
        <v>-106.429</v>
      </c>
      <c r="AD2517" s="0" t="n">
        <v>-0.326105</v>
      </c>
      <c r="AE2517" s="0" t="n">
        <v>0.087127</v>
      </c>
      <c r="AG2517" s="0" t="n">
        <f aca="false">(AD2517-$AF$2300)^2</f>
        <v>5.55877908642792E-007</v>
      </c>
    </row>
    <row r="2518" customFormat="false" ht="12.75" hidden="false" customHeight="false" outlineLevel="0" collapsed="false">
      <c r="AB2518" s="1" t="n">
        <v>0.0014525462962963</v>
      </c>
      <c r="AC2518" s="0" t="n">
        <v>-106.429</v>
      </c>
      <c r="AD2518" s="0" t="n">
        <v>-0.326105</v>
      </c>
      <c r="AE2518" s="0" t="n">
        <v>0.086095</v>
      </c>
      <c r="AG2518" s="0" t="n">
        <f aca="false">(AD2518-$AF$2300)^2</f>
        <v>5.55877908642792E-007</v>
      </c>
    </row>
    <row r="2519" customFormat="false" ht="12.75" hidden="false" customHeight="false" outlineLevel="0" collapsed="false">
      <c r="AB2519" s="1" t="n">
        <v>0.001453125</v>
      </c>
      <c r="AC2519" s="0" t="n">
        <v>-106.429</v>
      </c>
      <c r="AD2519" s="0" t="n">
        <v>-0.326105</v>
      </c>
      <c r="AE2519" s="0" t="n">
        <v>0.085064</v>
      </c>
      <c r="AG2519" s="0" t="n">
        <f aca="false">(AD2519-$AF$2300)^2</f>
        <v>5.55877908642792E-007</v>
      </c>
    </row>
    <row r="2520" customFormat="false" ht="12.75" hidden="false" customHeight="false" outlineLevel="0" collapsed="false">
      <c r="AB2520" s="1" t="n">
        <v>0.0014537037037037</v>
      </c>
      <c r="AC2520" s="0" t="n">
        <v>-106.429</v>
      </c>
      <c r="AD2520" s="0" t="n">
        <v>-0.326105</v>
      </c>
      <c r="AE2520" s="0" t="n">
        <v>0.084548</v>
      </c>
      <c r="AG2520" s="0" t="n">
        <f aca="false">(AD2520-$AF$2300)^2</f>
        <v>5.55877908642792E-007</v>
      </c>
    </row>
    <row r="2521" customFormat="false" ht="12.75" hidden="false" customHeight="false" outlineLevel="0" collapsed="false">
      <c r="AB2521" s="1" t="n">
        <v>0.00145428240740741</v>
      </c>
      <c r="AC2521" s="0" t="n">
        <v>-106.429</v>
      </c>
      <c r="AD2521" s="0" t="n">
        <v>-0.326105</v>
      </c>
      <c r="AE2521" s="0" t="n">
        <v>0.084032</v>
      </c>
      <c r="AG2521" s="0" t="n">
        <f aca="false">(AD2521-$AF$2300)^2</f>
        <v>5.55877908642792E-007</v>
      </c>
    </row>
    <row r="2522" customFormat="false" ht="12.75" hidden="false" customHeight="false" outlineLevel="0" collapsed="false">
      <c r="AB2522" s="1" t="n">
        <v>0.00145486111111111</v>
      </c>
      <c r="AC2522" s="0" t="n">
        <v>-106.429</v>
      </c>
      <c r="AD2522" s="0" t="n">
        <v>-0.326105</v>
      </c>
      <c r="AE2522" s="0" t="n">
        <v>0.083517</v>
      </c>
      <c r="AG2522" s="0" t="n">
        <f aca="false">(AD2522-$AF$2300)^2</f>
        <v>5.55877908642792E-007</v>
      </c>
    </row>
    <row r="2523" customFormat="false" ht="12.75" hidden="false" customHeight="false" outlineLevel="0" collapsed="false">
      <c r="AB2523" s="1" t="n">
        <v>0.00145543981481481</v>
      </c>
      <c r="AC2523" s="0" t="n">
        <v>-106.429</v>
      </c>
      <c r="AD2523" s="0" t="n">
        <v>-0.326105</v>
      </c>
      <c r="AE2523" s="0" t="n">
        <v>0.083001</v>
      </c>
      <c r="AG2523" s="0" t="n">
        <f aca="false">(AD2523-$AF$2300)^2</f>
        <v>5.55877908642792E-007</v>
      </c>
    </row>
    <row r="2524" customFormat="false" ht="12.75" hidden="false" customHeight="false" outlineLevel="0" collapsed="false">
      <c r="AB2524" s="1" t="n">
        <v>0.00145601851851852</v>
      </c>
      <c r="AC2524" s="0" t="n">
        <v>-106.429</v>
      </c>
      <c r="AD2524" s="0" t="n">
        <v>-0.326615</v>
      </c>
      <c r="AE2524" s="0" t="n">
        <v>0.082485</v>
      </c>
      <c r="AG2524" s="0" t="n">
        <f aca="false">(AD2524-$AF$2300)^2</f>
        <v>5.54942624333759E-008</v>
      </c>
    </row>
    <row r="2525" customFormat="false" ht="12.75" hidden="false" customHeight="false" outlineLevel="0" collapsed="false">
      <c r="AB2525" s="1" t="n">
        <v>0.00145659722222222</v>
      </c>
      <c r="AC2525" s="0" t="n">
        <v>-106.429</v>
      </c>
      <c r="AD2525" s="0" t="n">
        <v>-0.327124</v>
      </c>
      <c r="AE2525" s="0" t="n">
        <v>0.083001</v>
      </c>
      <c r="AG2525" s="0" t="n">
        <f aca="false">(AD2525-$AF$2300)^2</f>
        <v>7.4762760628328E-008</v>
      </c>
    </row>
    <row r="2526" customFormat="false" ht="12.75" hidden="false" customHeight="false" outlineLevel="0" collapsed="false">
      <c r="AB2526" s="1" t="n">
        <v>0.00145717592592593</v>
      </c>
      <c r="AC2526" s="0" t="n">
        <v>-106.8077</v>
      </c>
      <c r="AD2526" s="0" t="n">
        <v>-0.327633</v>
      </c>
      <c r="AE2526" s="0" t="n">
        <v>0.082485</v>
      </c>
      <c r="AG2526" s="0" t="n">
        <f aca="false">(AD2526-$AF$2300)^2</f>
        <v>6.12193258823269E-007</v>
      </c>
    </row>
    <row r="2527" customFormat="false" ht="12.75" hidden="false" customHeight="false" outlineLevel="0" collapsed="false">
      <c r="AB2527" s="1" t="n">
        <v>0.00145775462962963</v>
      </c>
      <c r="AC2527" s="0" t="n">
        <v>-106.429</v>
      </c>
      <c r="AD2527" s="0" t="n">
        <v>-0.328651</v>
      </c>
      <c r="AE2527" s="0" t="n">
        <v>0.082485</v>
      </c>
      <c r="AG2527" s="0" t="n">
        <f aca="false">(AD2527-$AF$2300)^2</f>
        <v>3.24154025521324E-006</v>
      </c>
    </row>
    <row r="2528" customFormat="false" ht="12.75" hidden="false" customHeight="false" outlineLevel="0" collapsed="false">
      <c r="AB2528" s="1" t="n">
        <v>0.00145833333333333</v>
      </c>
      <c r="AC2528" s="0" t="n">
        <v>-106.429</v>
      </c>
      <c r="AD2528" s="0" t="n">
        <v>-0.32916</v>
      </c>
      <c r="AE2528" s="0" t="n">
        <v>0.082485</v>
      </c>
      <c r="AG2528" s="0" t="n">
        <f aca="false">(AD2528-$AF$2300)^2</f>
        <v>5.33345675340812E-006</v>
      </c>
    </row>
    <row r="2529" customFormat="false" ht="12.75" hidden="false" customHeight="false" outlineLevel="0" collapsed="false">
      <c r="AB2529" s="1" t="n">
        <v>0.00145891203703704</v>
      </c>
      <c r="AC2529" s="0" t="n">
        <v>-106.429</v>
      </c>
      <c r="AD2529" s="0" t="n">
        <v>-0.32916</v>
      </c>
      <c r="AE2529" s="0" t="n">
        <v>0.082485</v>
      </c>
      <c r="AG2529" s="0" t="n">
        <f aca="false">(AD2529-$AF$2300)^2</f>
        <v>5.33345675340812E-006</v>
      </c>
    </row>
    <row r="2530" customFormat="false" ht="12.75" hidden="false" customHeight="false" outlineLevel="0" collapsed="false">
      <c r="AB2530" s="1" t="n">
        <v>0.00145949074074074</v>
      </c>
      <c r="AC2530" s="0" t="n">
        <v>-106.429</v>
      </c>
      <c r="AD2530" s="0" t="n">
        <v>-0.328142</v>
      </c>
      <c r="AE2530" s="0" t="n">
        <v>0.082485</v>
      </c>
      <c r="AG2530" s="0" t="n">
        <f aca="false">(AD2530-$AF$2300)^2</f>
        <v>1.66778575701817E-006</v>
      </c>
    </row>
    <row r="2531" customFormat="false" ht="12.75" hidden="false" customHeight="false" outlineLevel="0" collapsed="false">
      <c r="AB2531" s="1" t="n">
        <v>0.00146006944444444</v>
      </c>
      <c r="AC2531" s="0" t="n">
        <v>-106.429</v>
      </c>
      <c r="AD2531" s="0" t="n">
        <v>-0.328651</v>
      </c>
      <c r="AE2531" s="0" t="n">
        <v>0.082485</v>
      </c>
      <c r="AG2531" s="0" t="n">
        <f aca="false">(AD2531-$AF$2300)^2</f>
        <v>3.24154025521324E-006</v>
      </c>
    </row>
    <row r="2532" customFormat="false" ht="12.75" hidden="false" customHeight="false" outlineLevel="0" collapsed="false">
      <c r="AB2532" s="1" t="n">
        <v>0.00146064814814815</v>
      </c>
      <c r="AC2532" s="0" t="n">
        <v>-106.429</v>
      </c>
      <c r="AD2532" s="0" t="n">
        <v>-0.327633</v>
      </c>
      <c r="AE2532" s="0" t="n">
        <v>0.083001</v>
      </c>
      <c r="AG2532" s="0" t="n">
        <f aca="false">(AD2532-$AF$2300)^2</f>
        <v>6.12193258823269E-007</v>
      </c>
    </row>
    <row r="2533" customFormat="false" ht="12.75" hidden="false" customHeight="false" outlineLevel="0" collapsed="false">
      <c r="AB2533" s="1" t="n">
        <v>0.00146122685185185</v>
      </c>
      <c r="AC2533" s="0" t="n">
        <v>-106.429</v>
      </c>
      <c r="AD2533" s="0" t="n">
        <v>-0.327124</v>
      </c>
      <c r="AE2533" s="0" t="n">
        <v>0.083517</v>
      </c>
      <c r="AG2533" s="0" t="n">
        <f aca="false">(AD2533-$AF$2300)^2</f>
        <v>7.4762760628328E-008</v>
      </c>
    </row>
    <row r="2534" customFormat="false" ht="12.75" hidden="false" customHeight="false" outlineLevel="0" collapsed="false">
      <c r="AB2534" s="1" t="n">
        <v>0.00146180555555556</v>
      </c>
      <c r="AC2534" s="0" t="n">
        <v>-106.429</v>
      </c>
      <c r="AD2534" s="0" t="n">
        <v>-0.326615</v>
      </c>
      <c r="AE2534" s="0" t="n">
        <v>0.083001</v>
      </c>
      <c r="AG2534" s="0" t="n">
        <f aca="false">(AD2534-$AF$2300)^2</f>
        <v>5.54942624333759E-008</v>
      </c>
    </row>
    <row r="2535" customFormat="false" ht="12.75" hidden="false" customHeight="false" outlineLevel="0" collapsed="false">
      <c r="AB2535" s="1" t="n">
        <v>0.00146238425925926</v>
      </c>
      <c r="AC2535" s="0" t="n">
        <v>-106.429</v>
      </c>
      <c r="AD2535" s="0" t="n">
        <v>-0.326615</v>
      </c>
      <c r="AE2535" s="0" t="n">
        <v>0.082485</v>
      </c>
      <c r="AG2535" s="0" t="n">
        <f aca="false">(AD2535-$AF$2300)^2</f>
        <v>5.54942624333759E-008</v>
      </c>
    </row>
    <row r="2536" customFormat="false" ht="12.75" hidden="false" customHeight="false" outlineLevel="0" collapsed="false">
      <c r="AB2536" s="1" t="n">
        <v>0.00146296296296296</v>
      </c>
      <c r="AC2536" s="0" t="n">
        <v>-106.429</v>
      </c>
      <c r="AD2536" s="0" t="n">
        <v>-0.327124</v>
      </c>
      <c r="AE2536" s="0" t="n">
        <v>0.081969</v>
      </c>
      <c r="AG2536" s="0" t="n">
        <f aca="false">(AD2536-$AF$2300)^2</f>
        <v>7.4762760628328E-008</v>
      </c>
    </row>
    <row r="2537" customFormat="false" ht="12.75" hidden="false" customHeight="false" outlineLevel="0" collapsed="false">
      <c r="AB2537" s="1" t="n">
        <v>0.00146354166666667</v>
      </c>
      <c r="AC2537" s="0" t="n">
        <v>-106.429</v>
      </c>
      <c r="AD2537" s="0" t="n">
        <v>-0.327633</v>
      </c>
      <c r="AE2537" s="0" t="n">
        <v>0.081454</v>
      </c>
      <c r="AG2537" s="0" t="n">
        <f aca="false">(AD2537-$AF$2300)^2</f>
        <v>6.12193258823269E-007</v>
      </c>
    </row>
    <row r="2538" customFormat="false" ht="12.75" hidden="false" customHeight="false" outlineLevel="0" collapsed="false">
      <c r="AB2538" s="1" t="n">
        <v>0.00146412037037037</v>
      </c>
      <c r="AC2538" s="0" t="n">
        <v>-106.429</v>
      </c>
      <c r="AD2538" s="0" t="n">
        <v>-0.328651</v>
      </c>
      <c r="AE2538" s="0" t="n">
        <v>0.080938</v>
      </c>
      <c r="AG2538" s="0" t="n">
        <f aca="false">(AD2538-$AF$2300)^2</f>
        <v>3.24154025521324E-006</v>
      </c>
    </row>
    <row r="2539" customFormat="false" ht="12.75" hidden="false" customHeight="false" outlineLevel="0" collapsed="false">
      <c r="AB2539" s="1" t="n">
        <v>0.00146469907407407</v>
      </c>
      <c r="AC2539" s="0" t="n">
        <v>-106.429</v>
      </c>
      <c r="AD2539" s="0" t="n">
        <v>-0.329669</v>
      </c>
      <c r="AE2539" s="0" t="n">
        <v>0.080422</v>
      </c>
      <c r="AG2539" s="0" t="n">
        <f aca="false">(AD2539-$AF$2300)^2</f>
        <v>7.94353525160297E-006</v>
      </c>
    </row>
    <row r="2540" customFormat="false" ht="12.75" hidden="false" customHeight="false" outlineLevel="0" collapsed="false">
      <c r="AB2540" s="1" t="n">
        <v>0.00146527777777778</v>
      </c>
      <c r="AC2540" s="0" t="n">
        <v>-106.429</v>
      </c>
      <c r="AD2540" s="0" t="n">
        <v>-0.330688</v>
      </c>
      <c r="AE2540" s="0" t="n">
        <v>0.080422</v>
      </c>
      <c r="AG2540" s="0" t="n">
        <f aca="false">(AD2540-$AF$2300)^2</f>
        <v>1.47258521035884E-005</v>
      </c>
    </row>
    <row r="2541" customFormat="false" ht="12.75" hidden="false" customHeight="false" outlineLevel="0" collapsed="false">
      <c r="AB2541" s="1" t="n">
        <v>0.00146585648148148</v>
      </c>
      <c r="AC2541" s="0" t="n">
        <v>-106.429</v>
      </c>
      <c r="AD2541" s="0" t="n">
        <v>-0.331706</v>
      </c>
      <c r="AE2541" s="0" t="n">
        <v>0.080938</v>
      </c>
      <c r="AG2541" s="0" t="n">
        <f aca="false">(AD2541-$AF$2300)^2</f>
        <v>2.35751790999785E-005</v>
      </c>
    </row>
    <row r="2542" customFormat="false" ht="12.75" hidden="false" customHeight="false" outlineLevel="0" collapsed="false">
      <c r="AB2542" s="1" t="n">
        <v>0.00146643518518519</v>
      </c>
      <c r="AC2542" s="0" t="n">
        <v>-106.429</v>
      </c>
      <c r="AD2542" s="0" t="n">
        <v>-0.332215</v>
      </c>
      <c r="AE2542" s="0" t="n">
        <v>0.080938</v>
      </c>
      <c r="AG2542" s="0" t="n">
        <f aca="false">(AD2542-$AF$2300)^2</f>
        <v>2.87770855981732E-005</v>
      </c>
    </row>
    <row r="2543" customFormat="false" ht="12.75" hidden="false" customHeight="false" outlineLevel="0" collapsed="false">
      <c r="AB2543" s="1" t="n">
        <v>0.00146701388888889</v>
      </c>
      <c r="AC2543" s="0" t="n">
        <v>-106.429</v>
      </c>
      <c r="AD2543" s="0" t="n">
        <v>-0.332724</v>
      </c>
      <c r="AE2543" s="0" t="n">
        <v>0.080938</v>
      </c>
      <c r="AG2543" s="0" t="n">
        <f aca="false">(AD2543-$AF$2300)^2</f>
        <v>3.44971540963686E-005</v>
      </c>
    </row>
    <row r="2544" customFormat="false" ht="12.75" hidden="false" customHeight="false" outlineLevel="0" collapsed="false">
      <c r="AB2544" s="1" t="n">
        <v>0.00146759259259259</v>
      </c>
      <c r="AC2544" s="0" t="n">
        <v>-106.429</v>
      </c>
      <c r="AD2544" s="0" t="n">
        <v>-0.333741</v>
      </c>
      <c r="AE2544" s="0" t="n">
        <v>0.080938</v>
      </c>
      <c r="AG2544" s="0" t="n">
        <f aca="false">(AD2544-$AF$2300)^2</f>
        <v>4.74779952371627E-005</v>
      </c>
    </row>
    <row r="2545" customFormat="false" ht="12.75" hidden="false" customHeight="false" outlineLevel="0" collapsed="false">
      <c r="AB2545" s="1" t="n">
        <v>0.0014681712962963</v>
      </c>
      <c r="AC2545" s="0" t="n">
        <v>-106.429</v>
      </c>
      <c r="AD2545" s="0" t="n">
        <v>-0.33425</v>
      </c>
      <c r="AE2545" s="0" t="n">
        <v>0.081454</v>
      </c>
      <c r="AG2545" s="0" t="n">
        <f aca="false">(AD2545-$AF$2300)^2</f>
        <v>5.47515317353574E-005</v>
      </c>
    </row>
    <row r="2546" customFormat="false" ht="12.75" hidden="false" customHeight="false" outlineLevel="0" collapsed="false">
      <c r="AB2546" s="1" t="n">
        <v>0.00146875</v>
      </c>
      <c r="AC2546" s="0" t="n">
        <v>-106.429</v>
      </c>
      <c r="AD2546" s="0" t="n">
        <v>-0.33425</v>
      </c>
      <c r="AE2546" s="0" t="n">
        <v>0.081969</v>
      </c>
      <c r="AG2546" s="0" t="n">
        <f aca="false">(AD2546-$AF$2300)^2</f>
        <v>5.47515317353574E-005</v>
      </c>
    </row>
    <row r="2547" customFormat="false" ht="12.75" hidden="false" customHeight="false" outlineLevel="0" collapsed="false">
      <c r="AB2547" s="1" t="n">
        <v>0.0014693287037037</v>
      </c>
      <c r="AC2547" s="0" t="n">
        <v>-106.429</v>
      </c>
      <c r="AD2547" s="0" t="n">
        <v>-0.334759</v>
      </c>
      <c r="AE2547" s="0" t="n">
        <v>0.081969</v>
      </c>
      <c r="AG2547" s="0" t="n">
        <f aca="false">(AD2547-$AF$2300)^2</f>
        <v>6.25432302335521E-005</v>
      </c>
    </row>
    <row r="2548" customFormat="false" ht="12.75" hidden="false" customHeight="false" outlineLevel="0" collapsed="false">
      <c r="AB2548" s="1" t="n">
        <v>0.00146990740740741</v>
      </c>
      <c r="AC2548" s="0" t="n">
        <v>-106.429</v>
      </c>
      <c r="AD2548" s="0" t="n">
        <v>-0.334759</v>
      </c>
      <c r="AE2548" s="0" t="n">
        <v>0.081969</v>
      </c>
      <c r="AG2548" s="0" t="n">
        <f aca="false">(AD2548-$AF$2300)^2</f>
        <v>6.25432302335521E-005</v>
      </c>
    </row>
    <row r="2549" customFormat="false" ht="12.75" hidden="false" customHeight="false" outlineLevel="0" collapsed="false">
      <c r="AB2549" s="1" t="n">
        <v>0.00147048611111111</v>
      </c>
      <c r="AC2549" s="0" t="n">
        <v>-106.429</v>
      </c>
      <c r="AD2549" s="0" t="n">
        <v>-0.334759</v>
      </c>
      <c r="AE2549" s="0" t="n">
        <v>0.082485</v>
      </c>
      <c r="AG2549" s="0" t="n">
        <f aca="false">(AD2549-$AF$2300)^2</f>
        <v>6.25432302335521E-005</v>
      </c>
    </row>
    <row r="2550" customFormat="false" ht="12.75" hidden="false" customHeight="false" outlineLevel="0" collapsed="false">
      <c r="AB2550" s="1" t="n">
        <v>0.00147106481481481</v>
      </c>
      <c r="AC2550" s="0" t="n">
        <v>-106.429</v>
      </c>
      <c r="AD2550" s="0" t="n">
        <v>-0.33425</v>
      </c>
      <c r="AE2550" s="0" t="n">
        <v>0.083001</v>
      </c>
      <c r="AG2550" s="0" t="n">
        <f aca="false">(AD2550-$AF$2300)^2</f>
        <v>5.47515317353574E-005</v>
      </c>
    </row>
    <row r="2551" customFormat="false" ht="12.75" hidden="false" customHeight="false" outlineLevel="0" collapsed="false">
      <c r="AB2551" s="1" t="n">
        <v>0.00147164351851852</v>
      </c>
      <c r="AC2551" s="0" t="n">
        <v>-106.429</v>
      </c>
      <c r="AD2551" s="0" t="n">
        <v>-0.333741</v>
      </c>
      <c r="AE2551" s="0" t="n">
        <v>0.083001</v>
      </c>
      <c r="AG2551" s="0" t="n">
        <f aca="false">(AD2551-$AF$2300)^2</f>
        <v>4.74779952371627E-005</v>
      </c>
    </row>
    <row r="2552" customFormat="false" ht="12.75" hidden="false" customHeight="false" outlineLevel="0" collapsed="false">
      <c r="AB2552" s="1" t="n">
        <v>0.00147222222222222</v>
      </c>
      <c r="AC2552" s="0" t="n">
        <v>-106.429</v>
      </c>
      <c r="AD2552" s="0" t="n">
        <v>-0.333741</v>
      </c>
      <c r="AE2552" s="0" t="n">
        <v>0.083517</v>
      </c>
      <c r="AG2552" s="0" t="n">
        <f aca="false">(AD2552-$AF$2300)^2</f>
        <v>4.74779952371627E-005</v>
      </c>
    </row>
    <row r="2553" customFormat="false" ht="12.75" hidden="false" customHeight="false" outlineLevel="0" collapsed="false">
      <c r="AB2553" s="1" t="n">
        <v>0.00147280092592593</v>
      </c>
      <c r="AC2553" s="0" t="n">
        <v>-106.429</v>
      </c>
      <c r="AD2553" s="0" t="n">
        <v>-0.333741</v>
      </c>
      <c r="AE2553" s="0" t="n">
        <v>0.083517</v>
      </c>
      <c r="AG2553" s="0" t="n">
        <f aca="false">(AD2553-$AF$2300)^2</f>
        <v>4.74779952371627E-005</v>
      </c>
    </row>
    <row r="2554" customFormat="false" ht="12.75" hidden="false" customHeight="false" outlineLevel="0" collapsed="false">
      <c r="AB2554" s="1" t="n">
        <v>0.00147337962962963</v>
      </c>
      <c r="AC2554" s="0" t="n">
        <v>-106.429</v>
      </c>
      <c r="AD2554" s="0" t="n">
        <v>-0.333741</v>
      </c>
      <c r="AE2554" s="0" t="n">
        <v>0.084032</v>
      </c>
      <c r="AG2554" s="0" t="n">
        <f aca="false">(AD2554-$AF$2300)^2</f>
        <v>4.74779952371627E-005</v>
      </c>
    </row>
    <row r="2555" customFormat="false" ht="12.75" hidden="false" customHeight="false" outlineLevel="0" collapsed="false">
      <c r="AB2555" s="1" t="n">
        <v>0.00147395833333333</v>
      </c>
      <c r="AC2555" s="0" t="n">
        <v>-106.429</v>
      </c>
      <c r="AD2555" s="0" t="n">
        <v>-0.333232</v>
      </c>
      <c r="AE2555" s="0" t="n">
        <v>0.084032</v>
      </c>
      <c r="AG2555" s="0" t="n">
        <f aca="false">(AD2555-$AF$2300)^2</f>
        <v>4.07226207389673E-005</v>
      </c>
    </row>
    <row r="2556" customFormat="false" ht="12.75" hidden="false" customHeight="false" outlineLevel="0" collapsed="false">
      <c r="AB2556" s="1" t="n">
        <v>0.00147453703703704</v>
      </c>
      <c r="AC2556" s="0" t="n">
        <v>-106.429</v>
      </c>
      <c r="AD2556" s="0" t="n">
        <v>-0.333741</v>
      </c>
      <c r="AE2556" s="0" t="n">
        <v>0.084032</v>
      </c>
      <c r="AG2556" s="0" t="n">
        <f aca="false">(AD2556-$AF$2300)^2</f>
        <v>4.74779952371627E-005</v>
      </c>
    </row>
    <row r="2557" customFormat="false" ht="12.75" hidden="false" customHeight="false" outlineLevel="0" collapsed="false">
      <c r="AB2557" s="1" t="n">
        <v>0.00147511574074074</v>
      </c>
      <c r="AC2557" s="0" t="n">
        <v>-106.429</v>
      </c>
      <c r="AD2557" s="0" t="n">
        <v>-0.333741</v>
      </c>
      <c r="AE2557" s="0" t="n">
        <v>0.084032</v>
      </c>
      <c r="AG2557" s="0" t="n">
        <f aca="false">(AD2557-$AF$2300)^2</f>
        <v>4.74779952371627E-005</v>
      </c>
    </row>
    <row r="2558" customFormat="false" ht="12.75" hidden="false" customHeight="false" outlineLevel="0" collapsed="false">
      <c r="AB2558" s="1" t="n">
        <v>0.00147569444444444</v>
      </c>
      <c r="AC2558" s="0" t="n">
        <v>-106.429</v>
      </c>
      <c r="AD2558" s="0" t="n">
        <v>-0.336286</v>
      </c>
      <c r="AE2558" s="0" t="n">
        <v>0.088158</v>
      </c>
      <c r="AG2558" s="0" t="n">
        <f aca="false">(AD2558-$AF$2300)^2</f>
        <v>8.90272977281368E-005</v>
      </c>
    </row>
    <row r="2559" customFormat="false" ht="12.75" hidden="false" customHeight="false" outlineLevel="0" collapsed="false">
      <c r="AB2559" s="1" t="n">
        <v>0.00147627314814815</v>
      </c>
      <c r="AC2559" s="0" t="n">
        <v>-106.429</v>
      </c>
      <c r="AD2559" s="0" t="n">
        <v>-0.337812</v>
      </c>
      <c r="AE2559" s="0" t="n">
        <v>0.091252</v>
      </c>
      <c r="AG2559" s="0" t="n">
        <f aca="false">(AD2559-$AF$2300)^2</f>
        <v>0.000120152899367126</v>
      </c>
    </row>
    <row r="2560" customFormat="false" ht="12.75" hidden="false" customHeight="false" outlineLevel="0" collapsed="false">
      <c r="AB2560" s="1" t="n">
        <v>0.00147685185185185</v>
      </c>
      <c r="AC2560" s="0" t="n">
        <v>-106.0502</v>
      </c>
      <c r="AD2560" s="0" t="n">
        <v>-0.339338</v>
      </c>
      <c r="AE2560" s="0" t="n">
        <v>0.091252</v>
      </c>
      <c r="AG2560" s="0" t="n">
        <f aca="false">(AD2560-$AF$2300)^2</f>
        <v>0.000155935853006115</v>
      </c>
    </row>
    <row r="2561" customFormat="false" ht="12.75" hidden="false" customHeight="false" outlineLevel="0" collapsed="false">
      <c r="AB2561" s="1" t="n">
        <v>0.00147743055555556</v>
      </c>
      <c r="AC2561" s="0" t="n">
        <v>-106.429</v>
      </c>
      <c r="AD2561" s="0" t="n">
        <v>-0.338321</v>
      </c>
      <c r="AE2561" s="0" t="n">
        <v>0.092799</v>
      </c>
      <c r="AG2561" s="0" t="n">
        <f aca="false">(AD2561-$AF$2300)^2</f>
        <v>0.000131570713865321</v>
      </c>
    </row>
    <row r="2562" customFormat="false" ht="12.75" hidden="false" customHeight="false" outlineLevel="0" collapsed="false">
      <c r="AB2562" s="1" t="n">
        <v>0.00147800925925926</v>
      </c>
      <c r="AC2562" s="0" t="n">
        <v>-106.429</v>
      </c>
      <c r="AD2562" s="0" t="n">
        <v>-0.337303</v>
      </c>
      <c r="AE2562" s="0" t="n">
        <v>0.091767</v>
      </c>
      <c r="AG2562" s="0" t="n">
        <f aca="false">(AD2562-$AF$2300)^2</f>
        <v>0.000109253246868932</v>
      </c>
    </row>
    <row r="2563" customFormat="false" ht="12.75" hidden="false" customHeight="false" outlineLevel="0" collapsed="false">
      <c r="AB2563" s="1" t="n">
        <v>0.00147858796296296</v>
      </c>
      <c r="AC2563" s="0" t="n">
        <v>-106.429</v>
      </c>
      <c r="AD2563" s="0" t="n">
        <v>-0.336794</v>
      </c>
      <c r="AE2563" s="0" t="n">
        <v>0.091252</v>
      </c>
      <c r="AG2563" s="0" t="n">
        <f aca="false">(AD2563-$AF$2300)^2</f>
        <v>9.88717563707362E-005</v>
      </c>
    </row>
    <row r="2564" customFormat="false" ht="12.75" hidden="false" customHeight="false" outlineLevel="0" collapsed="false">
      <c r="AB2564" s="1" t="n">
        <v>0.00147916666666667</v>
      </c>
      <c r="AC2564" s="0" t="n">
        <v>-106.429</v>
      </c>
      <c r="AD2564" s="0" t="n">
        <v>-0.335777</v>
      </c>
      <c r="AE2564" s="0" t="n">
        <v>0.090221</v>
      </c>
      <c r="AG2564" s="0" t="n">
        <f aca="false">(AD2564-$AF$2300)^2</f>
        <v>7.96811132299422E-005</v>
      </c>
    </row>
    <row r="2565" customFormat="false" ht="12.75" hidden="false" customHeight="false" outlineLevel="0" collapsed="false">
      <c r="AB2565" s="1" t="n">
        <v>0.00147974537037037</v>
      </c>
      <c r="AC2565" s="0" t="n">
        <v>-106.429</v>
      </c>
      <c r="AD2565" s="0" t="n">
        <v>-0.334759</v>
      </c>
      <c r="AE2565" s="0" t="n">
        <v>0.089189</v>
      </c>
      <c r="AG2565" s="0" t="n">
        <f aca="false">(AD2565-$AF$2300)^2</f>
        <v>6.25432302335521E-005</v>
      </c>
    </row>
    <row r="2566" customFormat="false" ht="12.75" hidden="false" customHeight="false" outlineLevel="0" collapsed="false">
      <c r="AB2566" s="1" t="n">
        <v>0.00148032407407407</v>
      </c>
      <c r="AC2566" s="0" t="n">
        <v>-106.429</v>
      </c>
      <c r="AD2566" s="0" t="n">
        <v>-0.33425</v>
      </c>
      <c r="AE2566" s="0" t="n">
        <v>0.088158</v>
      </c>
      <c r="AG2566" s="0" t="n">
        <f aca="false">(AD2566-$AF$2300)^2</f>
        <v>5.47515317353574E-005</v>
      </c>
    </row>
    <row r="2567" customFormat="false" ht="12.75" hidden="false" customHeight="false" outlineLevel="0" collapsed="false">
      <c r="AB2567" s="1" t="n">
        <v>0.00148090277777778</v>
      </c>
      <c r="AC2567" s="0" t="n">
        <v>-106.429</v>
      </c>
      <c r="AD2567" s="0" t="n">
        <v>-0.33425</v>
      </c>
      <c r="AE2567" s="0" t="n">
        <v>0.087642</v>
      </c>
      <c r="AG2567" s="0" t="n">
        <f aca="false">(AD2567-$AF$2300)^2</f>
        <v>5.47515317353574E-005</v>
      </c>
    </row>
    <row r="2568" customFormat="false" ht="12.75" hidden="false" customHeight="false" outlineLevel="0" collapsed="false">
      <c r="AB2568" s="1" t="n">
        <v>0.00148148148148148</v>
      </c>
      <c r="AC2568" s="0" t="n">
        <v>-106.429</v>
      </c>
      <c r="AD2568" s="0" t="n">
        <v>-0.333741</v>
      </c>
      <c r="AE2568" s="0" t="n">
        <v>0.087127</v>
      </c>
      <c r="AG2568" s="0" t="n">
        <f aca="false">(AD2568-$AF$2300)^2</f>
        <v>4.74779952371627E-005</v>
      </c>
    </row>
    <row r="2569" customFormat="false" ht="12.75" hidden="false" customHeight="false" outlineLevel="0" collapsed="false">
      <c r="AB2569" s="1" t="n">
        <v>0.00148206018518519</v>
      </c>
      <c r="AC2569" s="0" t="n">
        <v>-106.429</v>
      </c>
      <c r="AD2569" s="0" t="n">
        <v>-0.335268</v>
      </c>
      <c r="AE2569" s="0" t="n">
        <v>0.088674</v>
      </c>
      <c r="AG2569" s="0" t="n">
        <f aca="false">(AD2569-$AF$2300)^2</f>
        <v>7.08530907317476E-005</v>
      </c>
    </row>
    <row r="2570" customFormat="false" ht="12.75" hidden="false" customHeight="false" outlineLevel="0" collapsed="false">
      <c r="AB2570" s="1" t="n">
        <v>0.00148263888888889</v>
      </c>
      <c r="AC2570" s="0" t="n">
        <v>-106.429</v>
      </c>
      <c r="AD2570" s="0" t="n">
        <v>-0.337303</v>
      </c>
      <c r="AE2570" s="0" t="n">
        <v>0.090736</v>
      </c>
      <c r="AG2570" s="0" t="n">
        <f aca="false">(AD2570-$AF$2300)^2</f>
        <v>0.000109253246868932</v>
      </c>
    </row>
    <row r="2571" customFormat="false" ht="12.75" hidden="false" customHeight="false" outlineLevel="0" collapsed="false">
      <c r="AB2571" s="1" t="n">
        <v>0.00148321759259259</v>
      </c>
      <c r="AC2571" s="0" t="n">
        <v>-106.429</v>
      </c>
      <c r="AD2571" s="0" t="n">
        <v>-0.337303</v>
      </c>
      <c r="AE2571" s="0" t="n">
        <v>0.091252</v>
      </c>
      <c r="AG2571" s="0" t="n">
        <f aca="false">(AD2571-$AF$2300)^2</f>
        <v>0.000109253246868932</v>
      </c>
    </row>
    <row r="2572" customFormat="false" ht="12.75" hidden="false" customHeight="false" outlineLevel="0" collapsed="false">
      <c r="AB2572" s="1" t="n">
        <v>0.0014837962962963</v>
      </c>
      <c r="AC2572" s="0" t="n">
        <v>-106.429</v>
      </c>
      <c r="AD2572" s="0" t="n">
        <v>-0.337812</v>
      </c>
      <c r="AE2572" s="0" t="n">
        <v>0.091252</v>
      </c>
      <c r="AG2572" s="0" t="n">
        <f aca="false">(AD2572-$AF$2300)^2</f>
        <v>0.000120152899367126</v>
      </c>
    </row>
    <row r="2573" customFormat="false" ht="12.75" hidden="false" customHeight="false" outlineLevel="0" collapsed="false">
      <c r="AB2573" s="1" t="n">
        <v>0.001484375</v>
      </c>
      <c r="AC2573" s="0" t="n">
        <v>-106.429</v>
      </c>
      <c r="AD2573" s="0" t="n">
        <v>-0.337812</v>
      </c>
      <c r="AE2573" s="0" t="n">
        <v>0.090736</v>
      </c>
      <c r="AG2573" s="0" t="n">
        <f aca="false">(AD2573-$AF$2300)^2</f>
        <v>0.000120152899367126</v>
      </c>
    </row>
    <row r="2574" customFormat="false" ht="12.75" hidden="false" customHeight="false" outlineLevel="0" collapsed="false">
      <c r="AB2574" s="1" t="n">
        <v>0.0014849537037037</v>
      </c>
      <c r="AC2574" s="0" t="n">
        <v>-106.429</v>
      </c>
      <c r="AD2574" s="0" t="n">
        <v>-0.340864</v>
      </c>
      <c r="AE2574" s="0" t="n">
        <v>0.085064</v>
      </c>
      <c r="AG2574" s="0" t="n">
        <f aca="false">(AD2574-$AF$2300)^2</f>
        <v>0.000196376158645105</v>
      </c>
    </row>
    <row r="2575" customFormat="false" ht="12.75" hidden="false" customHeight="false" outlineLevel="0" collapsed="false">
      <c r="AB2575" s="1" t="n">
        <v>0.00148553240740741</v>
      </c>
      <c r="AC2575" s="0" t="n">
        <v>-106.429</v>
      </c>
      <c r="AD2575" s="0" t="n">
        <v>-0.337303</v>
      </c>
      <c r="AE2575" s="0" t="n">
        <v>0.089189</v>
      </c>
      <c r="AG2575" s="0" t="n">
        <f aca="false">(AD2575-$AF$2300)^2</f>
        <v>0.000109253246868932</v>
      </c>
    </row>
    <row r="2576" customFormat="false" ht="12.75" hidden="false" customHeight="false" outlineLevel="0" collapsed="false">
      <c r="AB2576" s="1" t="n">
        <v>0.00148611111111111</v>
      </c>
      <c r="AC2576" s="0" t="n">
        <v>-106.429</v>
      </c>
      <c r="AD2576" s="0" t="n">
        <v>-0.336794</v>
      </c>
      <c r="AE2576" s="0" t="n">
        <v>0.088158</v>
      </c>
      <c r="AG2576" s="0" t="n">
        <f aca="false">(AD2576-$AF$2300)^2</f>
        <v>9.88717563707362E-005</v>
      </c>
    </row>
    <row r="2577" customFormat="false" ht="12.75" hidden="false" customHeight="false" outlineLevel="0" collapsed="false">
      <c r="AB2577" s="1" t="n">
        <v>0.00148668981481481</v>
      </c>
      <c r="AC2577" s="0" t="n">
        <v>-106.429</v>
      </c>
      <c r="AD2577" s="0" t="n">
        <v>-0.336286</v>
      </c>
      <c r="AE2577" s="0" t="n">
        <v>0.087127</v>
      </c>
      <c r="AG2577" s="0" t="n">
        <f aca="false">(AD2577-$AF$2300)^2</f>
        <v>8.90272977281368E-005</v>
      </c>
    </row>
    <row r="2578" customFormat="false" ht="12.75" hidden="false" customHeight="false" outlineLevel="0" collapsed="false">
      <c r="AB2578" s="1" t="n">
        <v>0.00148726851851852</v>
      </c>
      <c r="AC2578" s="0" t="n">
        <v>-106.429</v>
      </c>
      <c r="AD2578" s="0" t="n">
        <v>-0.335268</v>
      </c>
      <c r="AE2578" s="0" t="n">
        <v>0.086095</v>
      </c>
      <c r="AG2578" s="0" t="n">
        <f aca="false">(AD2578-$AF$2300)^2</f>
        <v>7.08530907317476E-005</v>
      </c>
    </row>
    <row r="2579" customFormat="false" ht="12.75" hidden="false" customHeight="false" outlineLevel="0" collapsed="false">
      <c r="AB2579" s="1" t="n">
        <v>0.00148784722222222</v>
      </c>
      <c r="AC2579" s="0" t="n">
        <v>-106.429</v>
      </c>
      <c r="AD2579" s="0" t="n">
        <v>-0.333741</v>
      </c>
      <c r="AE2579" s="0" t="n">
        <v>0.086095</v>
      </c>
      <c r="AG2579" s="0" t="n">
        <f aca="false">(AD2579-$AF$2300)^2</f>
        <v>4.74779952371627E-005</v>
      </c>
    </row>
    <row r="2580" customFormat="false" ht="12.75" hidden="false" customHeight="false" outlineLevel="0" collapsed="false">
      <c r="AB2580" s="1" t="n">
        <v>0.00148842592592593</v>
      </c>
      <c r="AC2580" s="0" t="n">
        <v>-106.429</v>
      </c>
      <c r="AD2580" s="0" t="n">
        <v>-0.332215</v>
      </c>
      <c r="AE2580" s="0" t="n">
        <v>0.085579</v>
      </c>
      <c r="AG2580" s="0" t="n">
        <f aca="false">(AD2580-$AF$2300)^2</f>
        <v>2.87770855981732E-005</v>
      </c>
    </row>
    <row r="2581" customFormat="false" ht="12.75" hidden="false" customHeight="false" outlineLevel="0" collapsed="false">
      <c r="AB2581" s="1" t="n">
        <v>0.00148900462962963</v>
      </c>
      <c r="AC2581" s="0" t="n">
        <v>-106.429</v>
      </c>
      <c r="AD2581" s="0" t="n">
        <v>-0.332215</v>
      </c>
      <c r="AE2581" s="0" t="n">
        <v>0.085064</v>
      </c>
      <c r="AG2581" s="0" t="n">
        <f aca="false">(AD2581-$AF$2300)^2</f>
        <v>2.87770855981732E-005</v>
      </c>
    </row>
    <row r="2582" customFormat="false" ht="12.75" hidden="false" customHeight="false" outlineLevel="0" collapsed="false">
      <c r="AB2582" s="1" t="n">
        <v>0.00148958333333333</v>
      </c>
      <c r="AC2582" s="0" t="n">
        <v>-106.429</v>
      </c>
      <c r="AD2582" s="0" t="n">
        <v>-0.331706</v>
      </c>
      <c r="AE2582" s="0" t="n">
        <v>0.084548</v>
      </c>
      <c r="AG2582" s="0" t="n">
        <f aca="false">(AD2582-$AF$2300)^2</f>
        <v>2.35751790999785E-005</v>
      </c>
    </row>
    <row r="2583" customFormat="false" ht="12.75" hidden="false" customHeight="false" outlineLevel="0" collapsed="false">
      <c r="AB2583" s="1" t="n">
        <v>0.00149016203703704</v>
      </c>
      <c r="AC2583" s="0" t="n">
        <v>-106.429</v>
      </c>
      <c r="AD2583" s="0" t="n">
        <v>-0.330688</v>
      </c>
      <c r="AE2583" s="0" t="n">
        <v>0.084032</v>
      </c>
      <c r="AG2583" s="0" t="n">
        <f aca="false">(AD2583-$AF$2300)^2</f>
        <v>1.47258521035884E-005</v>
      </c>
    </row>
    <row r="2584" customFormat="false" ht="12.75" hidden="false" customHeight="false" outlineLevel="0" collapsed="false">
      <c r="AB2584" s="1" t="n">
        <v>0.00149074074074074</v>
      </c>
      <c r="AC2584" s="0" t="n">
        <v>-106.429</v>
      </c>
      <c r="AD2584" s="0" t="n">
        <v>-0.330688</v>
      </c>
      <c r="AE2584" s="0" t="n">
        <v>0.083001</v>
      </c>
      <c r="AG2584" s="0" t="n">
        <f aca="false">(AD2584-$AF$2300)^2</f>
        <v>1.47258521035884E-005</v>
      </c>
    </row>
    <row r="2585" customFormat="false" ht="12.75" hidden="false" customHeight="false" outlineLevel="0" collapsed="false">
      <c r="AB2585" s="1" t="n">
        <v>0.00149131944444444</v>
      </c>
      <c r="AC2585" s="0" t="n">
        <v>-106.429</v>
      </c>
      <c r="AD2585" s="0" t="n">
        <v>-0.330178</v>
      </c>
      <c r="AE2585" s="0" t="n">
        <v>0.084032</v>
      </c>
      <c r="AG2585" s="0" t="n">
        <f aca="false">(AD2585-$AF$2300)^2</f>
        <v>1.10717757497982E-005</v>
      </c>
    </row>
    <row r="2586" customFormat="false" ht="12.75" hidden="false" customHeight="false" outlineLevel="0" collapsed="false">
      <c r="AB2586" s="1" t="n">
        <v>0.00149189814814815</v>
      </c>
      <c r="AC2586" s="0" t="n">
        <v>-106.429</v>
      </c>
      <c r="AD2586" s="0" t="n">
        <v>-0.330688</v>
      </c>
      <c r="AE2586" s="0" t="n">
        <v>0.083001</v>
      </c>
      <c r="AG2586" s="0" t="n">
        <f aca="false">(AD2586-$AF$2300)^2</f>
        <v>1.47258521035884E-005</v>
      </c>
    </row>
    <row r="2587" customFormat="false" ht="12.75" hidden="false" customHeight="false" outlineLevel="0" collapsed="false">
      <c r="AB2587" s="1" t="n">
        <v>0.00149247685185185</v>
      </c>
      <c r="AC2587" s="0" t="n">
        <v>-106.429</v>
      </c>
      <c r="AD2587" s="0" t="n">
        <v>-0.329669</v>
      </c>
      <c r="AE2587" s="0" t="n">
        <v>0.084032</v>
      </c>
      <c r="AG2587" s="0" t="n">
        <f aca="false">(AD2587-$AF$2300)^2</f>
        <v>7.94353525160297E-006</v>
      </c>
    </row>
    <row r="2588" customFormat="false" ht="12.75" hidden="false" customHeight="false" outlineLevel="0" collapsed="false">
      <c r="AB2588" s="1" t="n">
        <v>0.00149305555555556</v>
      </c>
      <c r="AC2588" s="0" t="n">
        <v>-106.429</v>
      </c>
      <c r="AD2588" s="0" t="n">
        <v>-0.32916</v>
      </c>
      <c r="AE2588" s="0" t="n">
        <v>0.084032</v>
      </c>
      <c r="AG2588" s="0" t="n">
        <f aca="false">(AD2588-$AF$2300)^2</f>
        <v>5.33345675340812E-006</v>
      </c>
    </row>
    <row r="2589" customFormat="false" ht="12.75" hidden="false" customHeight="false" outlineLevel="0" collapsed="false">
      <c r="AB2589" s="1" t="n">
        <v>0.00149363425925926</v>
      </c>
      <c r="AC2589" s="0" t="n">
        <v>-106.429</v>
      </c>
      <c r="AD2589" s="0" t="n">
        <v>-0.328651</v>
      </c>
      <c r="AE2589" s="0" t="n">
        <v>0.084548</v>
      </c>
      <c r="AG2589" s="0" t="n">
        <f aca="false">(AD2589-$AF$2300)^2</f>
        <v>3.24154025521324E-006</v>
      </c>
    </row>
    <row r="2590" customFormat="false" ht="12.75" hidden="false" customHeight="false" outlineLevel="0" collapsed="false">
      <c r="AB2590" s="1" t="n">
        <v>0.00149421296296296</v>
      </c>
      <c r="AC2590" s="0" t="n">
        <v>-106.429</v>
      </c>
      <c r="AD2590" s="0" t="n">
        <v>-0.328142</v>
      </c>
      <c r="AE2590" s="0" t="n">
        <v>0.083001</v>
      </c>
      <c r="AG2590" s="0" t="n">
        <f aca="false">(AD2590-$AF$2300)^2</f>
        <v>1.66778575701817E-006</v>
      </c>
    </row>
    <row r="2591" customFormat="false" ht="12.75" hidden="false" customHeight="false" outlineLevel="0" collapsed="false">
      <c r="AB2591" s="1" t="n">
        <v>0.00149479166666667</v>
      </c>
      <c r="AC2591" s="0" t="n">
        <v>-106.429</v>
      </c>
      <c r="AD2591" s="0" t="n">
        <v>-0.328142</v>
      </c>
      <c r="AE2591" s="0" t="n">
        <v>0.083001</v>
      </c>
      <c r="AG2591" s="0" t="n">
        <f aca="false">(AD2591-$AF$2300)^2</f>
        <v>1.66778575701817E-006</v>
      </c>
    </row>
    <row r="2592" customFormat="false" ht="12.75" hidden="false" customHeight="false" outlineLevel="0" collapsed="false">
      <c r="AB2592" s="1" t="n">
        <v>0.00149537037037037</v>
      </c>
      <c r="AC2592" s="0" t="n">
        <v>-106.429</v>
      </c>
      <c r="AD2592" s="0" t="n">
        <v>-0.328651</v>
      </c>
      <c r="AE2592" s="0" t="n">
        <v>0.082485</v>
      </c>
      <c r="AG2592" s="0" t="n">
        <f aca="false">(AD2592-$AF$2300)^2</f>
        <v>3.24154025521324E-006</v>
      </c>
    </row>
    <row r="2593" customFormat="false" ht="12.75" hidden="false" customHeight="false" outlineLevel="0" collapsed="false">
      <c r="AB2593" s="1" t="n">
        <v>0.00149594907407407</v>
      </c>
      <c r="AC2593" s="0" t="n">
        <v>-106.429</v>
      </c>
      <c r="AD2593" s="0" t="n">
        <v>-0.32916</v>
      </c>
      <c r="AE2593" s="0" t="n">
        <v>0.083001</v>
      </c>
      <c r="AG2593" s="0" t="n">
        <f aca="false">(AD2593-$AF$2300)^2</f>
        <v>5.33345675340812E-006</v>
      </c>
    </row>
    <row r="2594" customFormat="false" ht="12.75" hidden="false" customHeight="false" outlineLevel="0" collapsed="false">
      <c r="AB2594" s="1" t="n">
        <v>0.00149652777777778</v>
      </c>
      <c r="AC2594" s="0" t="n">
        <v>-106.429</v>
      </c>
      <c r="AD2594" s="0" t="n">
        <v>-0.328651</v>
      </c>
      <c r="AE2594" s="0" t="n">
        <v>0.083001</v>
      </c>
      <c r="AG2594" s="0" t="n">
        <f aca="false">(AD2594-$AF$2300)^2</f>
        <v>3.24154025521324E-006</v>
      </c>
    </row>
    <row r="2595" customFormat="false" ht="12.75" hidden="false" customHeight="false" outlineLevel="0" collapsed="false">
      <c r="AB2595" s="1" t="n">
        <v>0.00149710648148148</v>
      </c>
      <c r="AC2595" s="0" t="n">
        <v>-106.429</v>
      </c>
      <c r="AD2595" s="0" t="n">
        <v>-0.329669</v>
      </c>
      <c r="AE2595" s="0" t="n">
        <v>0.083001</v>
      </c>
      <c r="AG2595" s="0" t="n">
        <f aca="false">(AD2595-$AF$2300)^2</f>
        <v>7.94353525160297E-006</v>
      </c>
    </row>
    <row r="2596" customFormat="false" ht="12.75" hidden="false" customHeight="false" outlineLevel="0" collapsed="false">
      <c r="AB2596" s="1" t="n">
        <v>0.00149768518518519</v>
      </c>
      <c r="AC2596" s="0" t="n">
        <v>-106.429</v>
      </c>
      <c r="AD2596" s="0" t="n">
        <v>-0.329669</v>
      </c>
      <c r="AE2596" s="0" t="n">
        <v>0.084032</v>
      </c>
      <c r="AG2596" s="0" t="n">
        <f aca="false">(AD2596-$AF$2300)^2</f>
        <v>7.94353525160297E-006</v>
      </c>
    </row>
    <row r="2597" customFormat="false" ht="12.75" hidden="false" customHeight="false" outlineLevel="0" collapsed="false">
      <c r="AB2597" s="1" t="n">
        <v>0.00149826388888889</v>
      </c>
      <c r="AC2597" s="0" t="n">
        <v>-106.429</v>
      </c>
      <c r="AD2597" s="0" t="n">
        <v>-0.329669</v>
      </c>
      <c r="AE2597" s="0" t="n">
        <v>0.084032</v>
      </c>
      <c r="AG2597" s="0" t="n">
        <f aca="false">(AD2597-$AF$2300)^2</f>
        <v>7.94353525160297E-006</v>
      </c>
    </row>
    <row r="2598" customFormat="false" ht="12.75" hidden="false" customHeight="false" outlineLevel="0" collapsed="false">
      <c r="AB2598" s="1" t="n">
        <v>0.00149884259259259</v>
      </c>
      <c r="AC2598" s="0" t="n">
        <v>-106.429</v>
      </c>
      <c r="AD2598" s="0" t="n">
        <v>-0.32916</v>
      </c>
      <c r="AE2598" s="0" t="n">
        <v>0.083517</v>
      </c>
      <c r="AG2598" s="0" t="n">
        <f aca="false">(AD2598-$AF$2300)^2</f>
        <v>5.33345675340812E-006</v>
      </c>
    </row>
    <row r="2599" customFormat="false" ht="12.75" hidden="false" customHeight="false" outlineLevel="0" collapsed="false">
      <c r="AB2599" s="1" t="n">
        <v>0.0014994212962963</v>
      </c>
      <c r="AC2599" s="0" t="n">
        <v>-106.429</v>
      </c>
      <c r="AD2599" s="0" t="n">
        <v>-0.32916</v>
      </c>
      <c r="AE2599" s="0" t="n">
        <v>0.084032</v>
      </c>
      <c r="AG2599" s="0" t="n">
        <f aca="false">(AD2599-$AF$2300)^2</f>
        <v>5.33345675340812E-006</v>
      </c>
    </row>
    <row r="2600" customFormat="false" ht="12.75" hidden="false" customHeight="false" outlineLevel="0" collapsed="false">
      <c r="AB2600" s="1" t="n">
        <v>0.0015</v>
      </c>
      <c r="AC2600" s="0" t="n">
        <v>-106.429</v>
      </c>
      <c r="AD2600" s="0" t="n">
        <v>-0.328651</v>
      </c>
      <c r="AE2600" s="0" t="n">
        <v>0.084032</v>
      </c>
      <c r="AG2600" s="0" t="n">
        <f aca="false">(AD2600-$AF$2300)^2</f>
        <v>3.24154025521324E-006</v>
      </c>
    </row>
    <row r="2601" customFormat="false" ht="12.75" hidden="false" customHeight="false" outlineLevel="0" collapsed="false">
      <c r="AB2601" s="1" t="n">
        <v>0.0015005787037037</v>
      </c>
      <c r="AC2601" s="0" t="n">
        <v>-106.429</v>
      </c>
      <c r="AD2601" s="0" t="n">
        <v>-0.328651</v>
      </c>
      <c r="AE2601" s="0" t="n">
        <v>0.083517</v>
      </c>
      <c r="AG2601" s="0" t="n">
        <f aca="false">(AD2601-$AF$2300)^2</f>
        <v>3.24154025521324E-006</v>
      </c>
    </row>
    <row r="2602" customFormat="false" ht="12.75" hidden="false" customHeight="false" outlineLevel="0" collapsed="false">
      <c r="AB2602" s="1" t="n">
        <v>0.00150115740740741</v>
      </c>
      <c r="AC2602" s="0" t="n">
        <v>-106.429</v>
      </c>
      <c r="AD2602" s="0" t="n">
        <v>-0.328651</v>
      </c>
      <c r="AE2602" s="0" t="n">
        <v>0.083517</v>
      </c>
      <c r="AG2602" s="0" t="n">
        <f aca="false">(AD2602-$AF$2300)^2</f>
        <v>3.24154025521324E-006</v>
      </c>
    </row>
    <row r="2603" customFormat="false" ht="12.75" hidden="false" customHeight="false" outlineLevel="0" collapsed="false">
      <c r="AB2603" s="1" t="n">
        <v>0.00150173611111111</v>
      </c>
      <c r="AC2603" s="0" t="n">
        <v>-106.429</v>
      </c>
      <c r="AD2603" s="0" t="n">
        <v>-0.328651</v>
      </c>
      <c r="AE2603" s="0" t="n">
        <v>0.082485</v>
      </c>
      <c r="AG2603" s="0" t="n">
        <f aca="false">(AD2603-$AF$2300)^2</f>
        <v>3.24154025521324E-006</v>
      </c>
    </row>
    <row r="2604" customFormat="false" ht="12.75" hidden="false" customHeight="false" outlineLevel="0" collapsed="false">
      <c r="AB2604" s="1" t="n">
        <v>0.00150231481481481</v>
      </c>
      <c r="AC2604" s="0" t="n">
        <v>-106.429</v>
      </c>
      <c r="AD2604" s="0" t="n">
        <v>-0.32916</v>
      </c>
      <c r="AE2604" s="0" t="n">
        <v>0.082485</v>
      </c>
      <c r="AG2604" s="0" t="n">
        <f aca="false">(AD2604-$AF$2300)^2</f>
        <v>5.33345675340812E-006</v>
      </c>
    </row>
    <row r="2605" customFormat="false" ht="12.75" hidden="false" customHeight="false" outlineLevel="0" collapsed="false">
      <c r="AB2605" s="1" t="n">
        <v>0.00150289351851852</v>
      </c>
      <c r="AC2605" s="0" t="n">
        <v>-106.429</v>
      </c>
      <c r="AD2605" s="0" t="n">
        <v>-0.32916</v>
      </c>
      <c r="AE2605" s="0" t="n">
        <v>0.081969</v>
      </c>
      <c r="AG2605" s="0" t="n">
        <f aca="false">(AD2605-$AF$2300)^2</f>
        <v>5.33345675340812E-006</v>
      </c>
    </row>
    <row r="2606" customFormat="false" ht="12.75" hidden="false" customHeight="false" outlineLevel="0" collapsed="false">
      <c r="AB2606" s="1" t="n">
        <v>0.00150347222222222</v>
      </c>
      <c r="AC2606" s="0" t="n">
        <v>-106.429</v>
      </c>
      <c r="AD2606" s="0" t="n">
        <v>-0.329669</v>
      </c>
      <c r="AE2606" s="0" t="n">
        <v>0.081969</v>
      </c>
      <c r="AG2606" s="0" t="n">
        <f aca="false">(AD2606-$AF$2300)^2</f>
        <v>7.94353525160297E-006</v>
      </c>
    </row>
    <row r="2607" customFormat="false" ht="12.75" hidden="false" customHeight="false" outlineLevel="0" collapsed="false">
      <c r="AB2607" s="1" t="n">
        <v>0.00150405092592593</v>
      </c>
      <c r="AC2607" s="0" t="n">
        <v>-106.429</v>
      </c>
      <c r="AD2607" s="0" t="n">
        <v>-0.330178</v>
      </c>
      <c r="AE2607" s="0" t="n">
        <v>0.081454</v>
      </c>
      <c r="AG2607" s="0" t="n">
        <f aca="false">(AD2607-$AF$2300)^2</f>
        <v>1.10717757497982E-005</v>
      </c>
    </row>
    <row r="2608" customFormat="false" ht="12.75" hidden="false" customHeight="false" outlineLevel="0" collapsed="false">
      <c r="AB2608" s="1" t="n">
        <v>0.00150462962962963</v>
      </c>
      <c r="AC2608" s="0" t="n">
        <v>-106.429</v>
      </c>
      <c r="AD2608" s="0" t="n">
        <v>-0.330688</v>
      </c>
      <c r="AE2608" s="0" t="n">
        <v>0.080938</v>
      </c>
      <c r="AG2608" s="0" t="n">
        <f aca="false">(AD2608-$AF$2300)^2</f>
        <v>1.47258521035884E-005</v>
      </c>
    </row>
    <row r="2609" customFormat="false" ht="12.75" hidden="false" customHeight="false" outlineLevel="0" collapsed="false">
      <c r="AB2609" s="1" t="n">
        <v>0.00150520833333333</v>
      </c>
      <c r="AC2609" s="0" t="n">
        <v>-106.429</v>
      </c>
      <c r="AD2609" s="0" t="n">
        <v>-0.330178</v>
      </c>
      <c r="AE2609" s="0" t="n">
        <v>0.080422</v>
      </c>
      <c r="AG2609" s="0" t="n">
        <f aca="false">(AD2609-$AF$2300)^2</f>
        <v>1.10717757497982E-005</v>
      </c>
    </row>
    <row r="2610" customFormat="false" ht="12.75" hidden="false" customHeight="false" outlineLevel="0" collapsed="false">
      <c r="AB2610" s="1" t="n">
        <v>0.00150578703703704</v>
      </c>
      <c r="AC2610" s="0" t="n">
        <v>-106.429</v>
      </c>
      <c r="AD2610" s="0" t="n">
        <v>-0.331197</v>
      </c>
      <c r="AE2610" s="0" t="n">
        <v>0.079907</v>
      </c>
      <c r="AG2610" s="0" t="n">
        <f aca="false">(AD2610-$AF$2300)^2</f>
        <v>1.88914346017837E-005</v>
      </c>
    </row>
    <row r="2611" customFormat="false" ht="12.75" hidden="false" customHeight="false" outlineLevel="0" collapsed="false">
      <c r="AB2611" s="1" t="n">
        <v>0.00150636574074074</v>
      </c>
      <c r="AC2611" s="0" t="n">
        <v>-106.429</v>
      </c>
      <c r="AD2611" s="0" t="n">
        <v>-0.331197</v>
      </c>
      <c r="AE2611" s="0" t="n">
        <v>0.080422</v>
      </c>
      <c r="AG2611" s="0" t="n">
        <f aca="false">(AD2611-$AF$2300)^2</f>
        <v>1.88914346017837E-005</v>
      </c>
    </row>
    <row r="2612" customFormat="false" ht="12.75" hidden="false" customHeight="false" outlineLevel="0" collapsed="false">
      <c r="AB2612" s="1" t="n">
        <v>0.00150694444444444</v>
      </c>
      <c r="AC2612" s="0" t="n">
        <v>-106.429</v>
      </c>
      <c r="AD2612" s="0" t="n">
        <v>-0.331197</v>
      </c>
      <c r="AE2612" s="0" t="n">
        <v>0.080938</v>
      </c>
      <c r="AG2612" s="0" t="n">
        <f aca="false">(AD2612-$AF$2300)^2</f>
        <v>1.88914346017837E-005</v>
      </c>
    </row>
    <row r="2613" customFormat="false" ht="12.75" hidden="false" customHeight="false" outlineLevel="0" collapsed="false">
      <c r="AB2613" s="1" t="n">
        <v>0.00150752314814815</v>
      </c>
      <c r="AC2613" s="0" t="n">
        <v>-106.429</v>
      </c>
      <c r="AD2613" s="0" t="n">
        <v>-0.331197</v>
      </c>
      <c r="AE2613" s="0" t="n">
        <v>0.080938</v>
      </c>
      <c r="AG2613" s="0" t="n">
        <f aca="false">(AD2613-$AF$2300)^2</f>
        <v>1.88914346017837E-005</v>
      </c>
    </row>
    <row r="2614" customFormat="false" ht="12.75" hidden="false" customHeight="false" outlineLevel="0" collapsed="false">
      <c r="AB2614" s="1" t="n">
        <v>0.00150810185185185</v>
      </c>
      <c r="AC2614" s="0" t="n">
        <v>-106.429</v>
      </c>
      <c r="AD2614" s="0" t="n">
        <v>-0.331197</v>
      </c>
      <c r="AE2614" s="0" t="n">
        <v>0.080938</v>
      </c>
      <c r="AG2614" s="0" t="n">
        <f aca="false">(AD2614-$AF$2300)^2</f>
        <v>1.88914346017837E-005</v>
      </c>
    </row>
    <row r="2615" customFormat="false" ht="12.75" hidden="false" customHeight="false" outlineLevel="0" collapsed="false">
      <c r="AB2615" s="1" t="n">
        <v>0.00150868055555556</v>
      </c>
      <c r="AC2615" s="0" t="n">
        <v>-106.429</v>
      </c>
      <c r="AD2615" s="0" t="n">
        <v>-0.330688</v>
      </c>
      <c r="AE2615" s="0" t="n">
        <v>0.080422</v>
      </c>
      <c r="AG2615" s="0" t="n">
        <f aca="false">(AD2615-$AF$2300)^2</f>
        <v>1.47258521035884E-005</v>
      </c>
    </row>
    <row r="2616" customFormat="false" ht="12.75" hidden="false" customHeight="false" outlineLevel="0" collapsed="false">
      <c r="AB2616" s="1" t="n">
        <v>0.00150925925925926</v>
      </c>
      <c r="AC2616" s="0" t="n">
        <v>-106.429</v>
      </c>
      <c r="AD2616" s="0" t="n">
        <v>-0.330688</v>
      </c>
      <c r="AE2616" s="0" t="n">
        <v>0.079391</v>
      </c>
      <c r="AG2616" s="0" t="n">
        <f aca="false">(AD2616-$AF$2300)^2</f>
        <v>1.47258521035884E-005</v>
      </c>
    </row>
    <row r="2617" customFormat="false" ht="12.75" hidden="false" customHeight="false" outlineLevel="0" collapsed="false">
      <c r="AB2617" s="1" t="n">
        <v>0.00150983796296296</v>
      </c>
      <c r="AC2617" s="0" t="n">
        <v>-106.429</v>
      </c>
      <c r="AD2617" s="0" t="n">
        <v>-0.328651</v>
      </c>
      <c r="AE2617" s="0" t="n">
        <v>0.080422</v>
      </c>
      <c r="AG2617" s="0" t="n">
        <f aca="false">(AD2617-$AF$2300)^2</f>
        <v>3.24154025521324E-006</v>
      </c>
    </row>
    <row r="2618" customFormat="false" ht="12.75" hidden="false" customHeight="false" outlineLevel="0" collapsed="false">
      <c r="AB2618" s="1" t="n">
        <v>0.00151041666666667</v>
      </c>
      <c r="AC2618" s="0" t="n">
        <v>-106.429</v>
      </c>
      <c r="AD2618" s="0" t="n">
        <v>-0.326615</v>
      </c>
      <c r="AE2618" s="0" t="n">
        <v>0.080938</v>
      </c>
      <c r="AG2618" s="0" t="n">
        <f aca="false">(AD2618-$AF$2300)^2</f>
        <v>5.54942624333759E-008</v>
      </c>
    </row>
    <row r="2619" customFormat="false" ht="12.75" hidden="false" customHeight="false" outlineLevel="0" collapsed="false">
      <c r="AB2619" s="1" t="n">
        <v>0.00151099537037037</v>
      </c>
      <c r="AC2619" s="0" t="n">
        <v>-106.429</v>
      </c>
      <c r="AD2619" s="0" t="n">
        <v>-0.325087</v>
      </c>
      <c r="AE2619" s="0" t="n">
        <v>0.081454</v>
      </c>
      <c r="AG2619" s="0" t="n">
        <f aca="false">(AD2619-$AF$2300)^2</f>
        <v>3.11018691225282E-006</v>
      </c>
    </row>
    <row r="2620" customFormat="false" ht="12.75" hidden="false" customHeight="false" outlineLevel="0" collapsed="false">
      <c r="AB2620" s="1" t="n">
        <v>0.00151157407407407</v>
      </c>
      <c r="AC2620" s="0" t="n">
        <v>-106.429</v>
      </c>
      <c r="AD2620" s="0" t="n">
        <v>-0.324068</v>
      </c>
      <c r="AE2620" s="0" t="n">
        <v>0.081969</v>
      </c>
      <c r="AG2620" s="0" t="n">
        <f aca="false">(AD2620-$AF$2300)^2</f>
        <v>7.74270806026719E-006</v>
      </c>
    </row>
    <row r="2621" customFormat="false" ht="12.75" hidden="false" customHeight="false" outlineLevel="0" collapsed="false">
      <c r="AB2621" s="1" t="n">
        <v>0.00151215277777778</v>
      </c>
      <c r="AC2621" s="0" t="n">
        <v>-106.429</v>
      </c>
      <c r="AD2621" s="0" t="n">
        <v>-0.324068</v>
      </c>
      <c r="AE2621" s="0" t="n">
        <v>0.082485</v>
      </c>
      <c r="AG2621" s="0" t="n">
        <f aca="false">(AD2621-$AF$2300)^2</f>
        <v>7.74270806026719E-006</v>
      </c>
    </row>
    <row r="2622" customFormat="false" ht="12.75" hidden="false" customHeight="false" outlineLevel="0" collapsed="false">
      <c r="AB2622" s="1" t="n">
        <v>0.00151273148148148</v>
      </c>
      <c r="AC2622" s="0" t="n">
        <v>-106.429</v>
      </c>
      <c r="AD2622" s="0" t="n">
        <v>-0.324068</v>
      </c>
      <c r="AE2622" s="0" t="n">
        <v>0.082485</v>
      </c>
      <c r="AG2622" s="0" t="n">
        <f aca="false">(AD2622-$AF$2300)^2</f>
        <v>7.74270806026719E-006</v>
      </c>
    </row>
    <row r="2623" customFormat="false" ht="12.75" hidden="false" customHeight="false" outlineLevel="0" collapsed="false">
      <c r="AB2623" s="1" t="n">
        <v>0.00151331018518519</v>
      </c>
      <c r="AC2623" s="0" t="n">
        <v>-106.429</v>
      </c>
      <c r="AD2623" s="0" t="n">
        <v>-0.323559</v>
      </c>
      <c r="AE2623" s="0" t="n">
        <v>0.083001</v>
      </c>
      <c r="AG2623" s="0" t="n">
        <f aca="false">(AD2623-$AF$2300)^2</f>
        <v>1.08344475620725E-005</v>
      </c>
    </row>
    <row r="2624" customFormat="false" ht="12.75" hidden="false" customHeight="false" outlineLevel="0" collapsed="false">
      <c r="AB2624" s="1" t="n">
        <v>0.00151388888888889</v>
      </c>
      <c r="AC2624" s="0" t="n">
        <v>-106.429</v>
      </c>
      <c r="AD2624" s="0" t="n">
        <v>-0.32305</v>
      </c>
      <c r="AE2624" s="0" t="n">
        <v>0.083001</v>
      </c>
      <c r="AG2624" s="0" t="n">
        <f aca="false">(AD2624-$AF$2300)^2</f>
        <v>1.44443490638774E-005</v>
      </c>
    </row>
    <row r="2625" customFormat="false" ht="12.75" hidden="false" customHeight="false" outlineLevel="0" collapsed="false">
      <c r="AB2625" s="1" t="n">
        <v>0.00151446759259259</v>
      </c>
      <c r="AC2625" s="0" t="n">
        <v>-106.429</v>
      </c>
      <c r="AD2625" s="0" t="n">
        <v>-0.32305</v>
      </c>
      <c r="AE2625" s="0" t="n">
        <v>0.083001</v>
      </c>
      <c r="AG2625" s="0" t="n">
        <f aca="false">(AD2625-$AF$2300)^2</f>
        <v>1.44443490638774E-005</v>
      </c>
    </row>
    <row r="2626" customFormat="false" ht="12.75" hidden="false" customHeight="false" outlineLevel="0" collapsed="false">
      <c r="AB2626" s="1" t="n">
        <v>0.0015150462962963</v>
      </c>
      <c r="AC2626" s="0" t="n">
        <v>-106.429</v>
      </c>
      <c r="AD2626" s="0" t="n">
        <v>-0.32254</v>
      </c>
      <c r="AE2626" s="0" t="n">
        <v>0.083001</v>
      </c>
      <c r="AG2626" s="0" t="n">
        <f aca="false">(AD2626-$AF$2300)^2</f>
        <v>1.85810327100869E-005</v>
      </c>
    </row>
    <row r="2627" customFormat="false" ht="12.75" hidden="false" customHeight="false" outlineLevel="0" collapsed="false">
      <c r="AB2627" s="1" t="n">
        <v>0.001515625</v>
      </c>
      <c r="AC2627" s="0" t="n">
        <v>-106.429</v>
      </c>
      <c r="AD2627" s="0" t="n">
        <v>-0.32254</v>
      </c>
      <c r="AE2627" s="0" t="n">
        <v>0.080938</v>
      </c>
      <c r="AG2627" s="0" t="n">
        <f aca="false">(AD2627-$AF$2300)^2</f>
        <v>1.85810327100869E-005</v>
      </c>
    </row>
    <row r="2628" customFormat="false" ht="12.75" hidden="false" customHeight="false" outlineLevel="0" collapsed="false">
      <c r="AB2628" s="1" t="n">
        <v>0.0015162037037037</v>
      </c>
      <c r="AC2628" s="0" t="n">
        <v>-106.429</v>
      </c>
      <c r="AD2628" s="0" t="n">
        <v>-0.321521</v>
      </c>
      <c r="AE2628" s="0" t="n">
        <v>0.081969</v>
      </c>
      <c r="AG2628" s="0" t="n">
        <f aca="false">(AD2628-$AF$2300)^2</f>
        <v>2.84043398581013E-005</v>
      </c>
    </row>
    <row r="2629" customFormat="false" ht="12.75" hidden="false" customHeight="false" outlineLevel="0" collapsed="false">
      <c r="AB2629" s="1" t="n">
        <v>0.00151678240740741</v>
      </c>
      <c r="AC2629" s="0" t="n">
        <v>-106.429</v>
      </c>
      <c r="AD2629" s="0" t="n">
        <v>-0.321521</v>
      </c>
      <c r="AE2629" s="0" t="n">
        <v>0.081454</v>
      </c>
      <c r="AG2629" s="0" t="n">
        <f aca="false">(AD2629-$AF$2300)^2</f>
        <v>2.84043398581013E-005</v>
      </c>
    </row>
    <row r="2630" customFormat="false" ht="12.75" hidden="false" customHeight="false" outlineLevel="0" collapsed="false">
      <c r="AB2630" s="1" t="n">
        <v>0.00151736111111111</v>
      </c>
      <c r="AC2630" s="0" t="n">
        <v>-106.429</v>
      </c>
      <c r="AD2630" s="0" t="n">
        <v>-0.321521</v>
      </c>
      <c r="AE2630" s="0" t="n">
        <v>0.081454</v>
      </c>
      <c r="AG2630" s="0" t="n">
        <f aca="false">(AD2630-$AF$2300)^2</f>
        <v>2.84043398581013E-005</v>
      </c>
    </row>
    <row r="2631" customFormat="false" ht="12.75" hidden="false" customHeight="false" outlineLevel="0" collapsed="false">
      <c r="AB2631" s="1" t="n">
        <v>0.00151793981481481</v>
      </c>
      <c r="AC2631" s="0" t="n">
        <v>-106.429</v>
      </c>
      <c r="AD2631" s="0" t="n">
        <v>-0.321521</v>
      </c>
      <c r="AE2631" s="0" t="n">
        <v>0.081969</v>
      </c>
      <c r="AG2631" s="0" t="n">
        <f aca="false">(AD2631-$AF$2300)^2</f>
        <v>2.84043398581013E-005</v>
      </c>
    </row>
    <row r="2632" customFormat="false" ht="12.75" hidden="false" customHeight="false" outlineLevel="0" collapsed="false">
      <c r="AB2632" s="1" t="n">
        <v>0.00151851851851852</v>
      </c>
      <c r="AC2632" s="0" t="n">
        <v>-106.429</v>
      </c>
      <c r="AD2632" s="0" t="n">
        <v>-0.321012</v>
      </c>
      <c r="AE2632" s="0" t="n">
        <v>0.081969</v>
      </c>
      <c r="AG2632" s="0" t="n">
        <f aca="false">(AD2632-$AF$2300)^2</f>
        <v>3.40889253599061E-005</v>
      </c>
    </row>
    <row r="2633" customFormat="false" ht="12.75" hidden="false" customHeight="false" outlineLevel="0" collapsed="false">
      <c r="AB2633" s="1" t="n">
        <v>0.00151909722222222</v>
      </c>
      <c r="AC2633" s="0" t="n">
        <v>-106.429</v>
      </c>
      <c r="AD2633" s="0" t="n">
        <v>-0.320502</v>
      </c>
      <c r="AE2633" s="0" t="n">
        <v>0.081454</v>
      </c>
      <c r="AG2633" s="0" t="n">
        <f aca="false">(AD2633-$AF$2300)^2</f>
        <v>4.03043690061156E-005</v>
      </c>
    </row>
    <row r="2634" customFormat="false" ht="12.75" hidden="false" customHeight="false" outlineLevel="0" collapsed="false">
      <c r="AB2634" s="1" t="n">
        <v>0.00151967592592593</v>
      </c>
      <c r="AC2634" s="0" t="n">
        <v>-106.429</v>
      </c>
      <c r="AD2634" s="0" t="n">
        <v>-0.319993</v>
      </c>
      <c r="AE2634" s="0" t="n">
        <v>0.080938</v>
      </c>
      <c r="AG2634" s="0" t="n">
        <f aca="false">(AD2634-$AF$2300)^2</f>
        <v>4.70262965079204E-005</v>
      </c>
    </row>
    <row r="2635" customFormat="false" ht="12.75" hidden="false" customHeight="false" outlineLevel="0" collapsed="false">
      <c r="AB2635" s="1" t="n">
        <v>0.00152025462962963</v>
      </c>
      <c r="AC2635" s="0" t="n">
        <v>-106.429</v>
      </c>
      <c r="AD2635" s="0" t="n">
        <v>-0.319484</v>
      </c>
      <c r="AE2635" s="0" t="n">
        <v>0.080422</v>
      </c>
      <c r="AG2635" s="0" t="n">
        <f aca="false">(AD2635-$AF$2300)^2</f>
        <v>5.4266386009726E-005</v>
      </c>
    </row>
    <row r="2636" customFormat="false" ht="12.75" hidden="false" customHeight="false" outlineLevel="0" collapsed="false">
      <c r="AB2636" s="1" t="n">
        <v>0.00152083333333333</v>
      </c>
      <c r="AC2636" s="0" t="n">
        <v>-106.429</v>
      </c>
      <c r="AD2636" s="0" t="n">
        <v>-0.319484</v>
      </c>
      <c r="AE2636" s="0" t="n">
        <v>0.079907</v>
      </c>
      <c r="AG2636" s="0" t="n">
        <f aca="false">(AD2636-$AF$2300)^2</f>
        <v>5.4266386009726E-005</v>
      </c>
    </row>
    <row r="2637" customFormat="false" ht="12.75" hidden="false" customHeight="false" outlineLevel="0" collapsed="false">
      <c r="AB2637" s="1" t="n">
        <v>0.00152141203703704</v>
      </c>
      <c r="AC2637" s="0" t="n">
        <v>-106.429</v>
      </c>
      <c r="AD2637" s="0" t="n">
        <v>-0.318974</v>
      </c>
      <c r="AE2637" s="0" t="n">
        <v>0.079907</v>
      </c>
      <c r="AG2637" s="0" t="n">
        <f aca="false">(AD2637-$AF$2300)^2</f>
        <v>6.20403896559355E-005</v>
      </c>
    </row>
    <row r="2638" customFormat="false" ht="12.75" hidden="false" customHeight="false" outlineLevel="0" collapsed="false">
      <c r="AB2638" s="1" t="n">
        <v>0.00152199074074074</v>
      </c>
      <c r="AC2638" s="0" t="n">
        <v>-106.429</v>
      </c>
      <c r="AD2638" s="0" t="n">
        <v>-0.318974</v>
      </c>
      <c r="AE2638" s="0" t="n">
        <v>0.079391</v>
      </c>
      <c r="AG2638" s="0" t="n">
        <f aca="false">(AD2638-$AF$2300)^2</f>
        <v>6.20403896559355E-005</v>
      </c>
    </row>
    <row r="2639" customFormat="false" ht="12.75" hidden="false" customHeight="false" outlineLevel="0" collapsed="false">
      <c r="AB2639" s="1" t="n">
        <v>0.00152256944444444</v>
      </c>
      <c r="AC2639" s="0" t="n">
        <v>-106.429</v>
      </c>
      <c r="AD2639" s="0" t="n">
        <v>-0.319484</v>
      </c>
      <c r="AE2639" s="0" t="n">
        <v>0.080422</v>
      </c>
      <c r="AG2639" s="0" t="n">
        <f aca="false">(AD2639-$AF$2300)^2</f>
        <v>5.4266386009726E-005</v>
      </c>
    </row>
    <row r="2640" customFormat="false" ht="12.75" hidden="false" customHeight="false" outlineLevel="0" collapsed="false">
      <c r="AB2640" s="1" t="n">
        <v>0.00152314814814815</v>
      </c>
      <c r="AC2640" s="0" t="n">
        <v>-106.429</v>
      </c>
      <c r="AD2640" s="0" t="n">
        <v>-0.320502</v>
      </c>
      <c r="AE2640" s="0" t="n">
        <v>0.080422</v>
      </c>
      <c r="AG2640" s="0" t="n">
        <f aca="false">(AD2640-$AF$2300)^2</f>
        <v>4.03043690061156E-005</v>
      </c>
    </row>
    <row r="2641" customFormat="false" ht="12.75" hidden="false" customHeight="false" outlineLevel="0" collapsed="false">
      <c r="AB2641" s="1" t="n">
        <v>0.00152372685185185</v>
      </c>
      <c r="AC2641" s="0" t="n">
        <v>-106.429</v>
      </c>
      <c r="AD2641" s="0" t="n">
        <v>-0.320502</v>
      </c>
      <c r="AE2641" s="0" t="n">
        <v>0.080422</v>
      </c>
      <c r="AG2641" s="0" t="n">
        <f aca="false">(AD2641-$AF$2300)^2</f>
        <v>4.03043690061156E-005</v>
      </c>
    </row>
    <row r="2642" customFormat="false" ht="12.75" hidden="false" customHeight="false" outlineLevel="0" collapsed="false">
      <c r="AB2642" s="1" t="n">
        <v>0.00152430555555556</v>
      </c>
      <c r="AC2642" s="0" t="n">
        <v>-106.429</v>
      </c>
      <c r="AD2642" s="0" t="n">
        <v>-0.321012</v>
      </c>
      <c r="AE2642" s="0" t="n">
        <v>0.080938</v>
      </c>
      <c r="AG2642" s="0" t="n">
        <f aca="false">(AD2642-$AF$2300)^2</f>
        <v>3.40889253599061E-005</v>
      </c>
    </row>
    <row r="2643" customFormat="false" ht="12.75" hidden="false" customHeight="false" outlineLevel="0" collapsed="false">
      <c r="AB2643" s="1" t="n">
        <v>0.00152488425925926</v>
      </c>
      <c r="AC2643" s="0" t="n">
        <v>-106.429</v>
      </c>
      <c r="AD2643" s="0" t="n">
        <v>-0.321012</v>
      </c>
      <c r="AE2643" s="0" t="n">
        <v>0.081454</v>
      </c>
      <c r="AG2643" s="0" t="n">
        <f aca="false">(AD2643-$AF$2300)^2</f>
        <v>3.40889253599061E-005</v>
      </c>
    </row>
    <row r="2644" customFormat="false" ht="12.75" hidden="false" customHeight="false" outlineLevel="0" collapsed="false">
      <c r="AB2644" s="1" t="n">
        <v>0.00152546296296296</v>
      </c>
      <c r="AC2644" s="0" t="n">
        <v>-106.429</v>
      </c>
      <c r="AD2644" s="0" t="n">
        <v>-0.320502</v>
      </c>
      <c r="AE2644" s="0" t="n">
        <v>0.081454</v>
      </c>
      <c r="AG2644" s="0" t="n">
        <f aca="false">(AD2644-$AF$2300)^2</f>
        <v>4.03043690061156E-005</v>
      </c>
    </row>
    <row r="2645" customFormat="false" ht="12.75" hidden="false" customHeight="false" outlineLevel="0" collapsed="false">
      <c r="AB2645" s="1" t="n">
        <v>0.00152604166666667</v>
      </c>
      <c r="AC2645" s="0" t="n">
        <v>-106.429</v>
      </c>
      <c r="AD2645" s="0" t="n">
        <v>-0.320502</v>
      </c>
      <c r="AE2645" s="0" t="n">
        <v>0.081454</v>
      </c>
      <c r="AG2645" s="0" t="n">
        <f aca="false">(AD2645-$AF$2300)^2</f>
        <v>4.03043690061156E-005</v>
      </c>
    </row>
    <row r="2646" customFormat="false" ht="12.75" hidden="false" customHeight="false" outlineLevel="0" collapsed="false">
      <c r="AB2646" s="1" t="n">
        <v>0.00152662037037037</v>
      </c>
      <c r="AC2646" s="0" t="n">
        <v>-106.429</v>
      </c>
      <c r="AD2646" s="0" t="n">
        <v>-0.319484</v>
      </c>
      <c r="AE2646" s="0" t="n">
        <v>0.081454</v>
      </c>
      <c r="AG2646" s="0" t="n">
        <f aca="false">(AD2646-$AF$2300)^2</f>
        <v>5.4266386009726E-005</v>
      </c>
    </row>
    <row r="2647" customFormat="false" ht="12.75" hidden="false" customHeight="false" outlineLevel="0" collapsed="false">
      <c r="AB2647" s="1" t="n">
        <v>0.00152719907407407</v>
      </c>
      <c r="AC2647" s="0" t="n">
        <v>-106.429</v>
      </c>
      <c r="AD2647" s="0" t="n">
        <v>-0.319484</v>
      </c>
      <c r="AE2647" s="0" t="n">
        <v>0.080938</v>
      </c>
      <c r="AG2647" s="0" t="n">
        <f aca="false">(AD2647-$AF$2300)^2</f>
        <v>5.4266386009726E-005</v>
      </c>
    </row>
    <row r="2648" customFormat="false" ht="12.75" hidden="false" customHeight="false" outlineLevel="0" collapsed="false">
      <c r="AB2648" s="1" t="n">
        <v>0.00152777777777778</v>
      </c>
      <c r="AC2648" s="0" t="n">
        <v>-106.429</v>
      </c>
      <c r="AD2648" s="0" t="n">
        <v>-0.319484</v>
      </c>
      <c r="AE2648" s="0" t="n">
        <v>0.080938</v>
      </c>
      <c r="AG2648" s="0" t="n">
        <f aca="false">(AD2648-$AF$2300)^2</f>
        <v>5.4266386009726E-005</v>
      </c>
    </row>
    <row r="2649" customFormat="false" ht="12.75" hidden="false" customHeight="false" outlineLevel="0" collapsed="false">
      <c r="AB2649" s="1" t="n">
        <v>0.00152835648148148</v>
      </c>
      <c r="AC2649" s="0" t="n">
        <v>-106.429</v>
      </c>
      <c r="AD2649" s="0" t="n">
        <v>-0.319484</v>
      </c>
      <c r="AE2649" s="0" t="n">
        <v>0.080938</v>
      </c>
      <c r="AG2649" s="0" t="n">
        <f aca="false">(AD2649-$AF$2300)^2</f>
        <v>5.4266386009726E-005</v>
      </c>
    </row>
    <row r="2650" customFormat="false" ht="12.75" hidden="false" customHeight="false" outlineLevel="0" collapsed="false">
      <c r="AB2650" s="1" t="n">
        <v>0.00152893518518519</v>
      </c>
      <c r="AC2650" s="0" t="n">
        <v>-106.429</v>
      </c>
      <c r="AD2650" s="0" t="n">
        <v>-0.319484</v>
      </c>
      <c r="AE2650" s="0" t="n">
        <v>0.080938</v>
      </c>
      <c r="AG2650" s="0" t="n">
        <f aca="false">(AD2650-$AF$2300)^2</f>
        <v>5.4266386009726E-005</v>
      </c>
    </row>
    <row r="2651" customFormat="false" ht="12.75" hidden="false" customHeight="false" outlineLevel="0" collapsed="false">
      <c r="AB2651" s="1" t="n">
        <v>0.00152951388888889</v>
      </c>
      <c r="AC2651" s="0" t="n">
        <v>-106.429</v>
      </c>
      <c r="AD2651" s="0" t="n">
        <v>-0.319993</v>
      </c>
      <c r="AE2651" s="0" t="n">
        <v>0.080938</v>
      </c>
      <c r="AG2651" s="0" t="n">
        <f aca="false">(AD2651-$AF$2300)^2</f>
        <v>4.70262965079204E-005</v>
      </c>
    </row>
    <row r="2652" customFormat="false" ht="12.75" hidden="false" customHeight="false" outlineLevel="0" collapsed="false">
      <c r="AB2652" s="1" t="n">
        <v>0.00153009259259259</v>
      </c>
      <c r="AC2652" s="0" t="n">
        <v>-106.429</v>
      </c>
      <c r="AD2652" s="0" t="n">
        <v>-0.319484</v>
      </c>
      <c r="AE2652" s="0" t="n">
        <v>0.080938</v>
      </c>
      <c r="AG2652" s="0" t="n">
        <f aca="false">(AD2652-$AF$2300)^2</f>
        <v>5.4266386009726E-005</v>
      </c>
    </row>
    <row r="2653" customFormat="false" ht="12.75" hidden="false" customHeight="false" outlineLevel="0" collapsed="false">
      <c r="AB2653" s="1" t="n">
        <v>0.0015306712962963</v>
      </c>
      <c r="AC2653" s="0" t="n">
        <v>-106.429</v>
      </c>
      <c r="AD2653" s="0" t="n">
        <v>-0.318974</v>
      </c>
      <c r="AE2653" s="0" t="n">
        <v>0.081969</v>
      </c>
      <c r="AG2653" s="0" t="n">
        <f aca="false">(AD2653-$AF$2300)^2</f>
        <v>6.20403896559355E-005</v>
      </c>
    </row>
    <row r="2654" customFormat="false" ht="12.75" hidden="false" customHeight="false" outlineLevel="0" collapsed="false">
      <c r="AB2654" s="1" t="n">
        <v>0.00153125</v>
      </c>
      <c r="AC2654" s="0" t="n">
        <v>-106.429</v>
      </c>
      <c r="AD2654" s="0" t="n">
        <v>-0.318464</v>
      </c>
      <c r="AE2654" s="0" t="n">
        <v>0.082485</v>
      </c>
      <c r="AG2654" s="0" t="n">
        <f aca="false">(AD2654-$AF$2300)^2</f>
        <v>7.03345933021442E-005</v>
      </c>
    </row>
    <row r="2655" customFormat="false" ht="12.75" hidden="false" customHeight="false" outlineLevel="0" collapsed="false">
      <c r="AB2655" s="1" t="n">
        <v>0.0015318287037037</v>
      </c>
      <c r="AC2655" s="0" t="n">
        <v>-106.429</v>
      </c>
      <c r="AD2655" s="0" t="n">
        <v>-0.318464</v>
      </c>
      <c r="AE2655" s="0" t="n">
        <v>0.082485</v>
      </c>
      <c r="AG2655" s="0" t="n">
        <f aca="false">(AD2655-$AF$2300)^2</f>
        <v>7.03345933021442E-005</v>
      </c>
    </row>
    <row r="2656" customFormat="false" ht="12.75" hidden="false" customHeight="false" outlineLevel="0" collapsed="false">
      <c r="AB2656" s="1" t="n">
        <v>0.00153240740740741</v>
      </c>
      <c r="AC2656" s="0" t="n">
        <v>-106.429</v>
      </c>
      <c r="AD2656" s="0" t="n">
        <v>-0.317955</v>
      </c>
      <c r="AE2656" s="0" t="n">
        <v>0.083001</v>
      </c>
      <c r="AG2656" s="0" t="n">
        <f aca="false">(AD2656-$AF$2300)^2</f>
        <v>7.91312048039499E-005</v>
      </c>
    </row>
    <row r="2657" customFormat="false" ht="12.75" hidden="false" customHeight="false" outlineLevel="0" collapsed="false">
      <c r="AB2657" s="1" t="n">
        <v>0.00153298611111111</v>
      </c>
      <c r="AC2657" s="0" t="n">
        <v>-106.429</v>
      </c>
      <c r="AD2657" s="0" t="n">
        <v>-0.317955</v>
      </c>
      <c r="AE2657" s="0" t="n">
        <v>0.083001</v>
      </c>
      <c r="AG2657" s="0" t="n">
        <f aca="false">(AD2657-$AF$2300)^2</f>
        <v>7.91312048039499E-005</v>
      </c>
    </row>
    <row r="2658" customFormat="false" ht="12.75" hidden="false" customHeight="false" outlineLevel="0" collapsed="false">
      <c r="AB2658" s="1" t="n">
        <v>0.00153356481481481</v>
      </c>
      <c r="AC2658" s="0" t="n">
        <v>-106.429</v>
      </c>
      <c r="AD2658" s="0" t="n">
        <v>-0.317955</v>
      </c>
      <c r="AE2658" s="0" t="n">
        <v>0.082485</v>
      </c>
      <c r="AG2658" s="0" t="n">
        <f aca="false">(AD2658-$AF$2300)^2</f>
        <v>7.91312048039499E-005</v>
      </c>
    </row>
    <row r="2659" customFormat="false" ht="12.75" hidden="false" customHeight="false" outlineLevel="0" collapsed="false">
      <c r="AB2659" s="1" t="n">
        <v>0.00153414351851852</v>
      </c>
      <c r="AC2659" s="0" t="n">
        <v>-106.429</v>
      </c>
      <c r="AD2659" s="0" t="n">
        <v>-0.318464</v>
      </c>
      <c r="AE2659" s="0" t="n">
        <v>0.083001</v>
      </c>
      <c r="AG2659" s="0" t="n">
        <f aca="false">(AD2659-$AF$2300)^2</f>
        <v>7.03345933021442E-005</v>
      </c>
    </row>
    <row r="2660" customFormat="false" ht="12.75" hidden="false" customHeight="false" outlineLevel="0" collapsed="false">
      <c r="AB2660" s="1" t="n">
        <v>0.00153472222222222</v>
      </c>
      <c r="AC2660" s="0" t="n">
        <v>-106.429</v>
      </c>
      <c r="AD2660" s="0" t="n">
        <v>-0.318974</v>
      </c>
      <c r="AE2660" s="0" t="n">
        <v>0.083001</v>
      </c>
      <c r="AG2660" s="0" t="n">
        <f aca="false">(AD2660-$AF$2300)^2</f>
        <v>6.20403896559355E-005</v>
      </c>
    </row>
    <row r="2661" customFormat="false" ht="12.75" hidden="false" customHeight="false" outlineLevel="0" collapsed="false">
      <c r="AB2661" s="1" t="n">
        <v>0.00153530092592593</v>
      </c>
      <c r="AC2661" s="0" t="n">
        <v>-106.0502</v>
      </c>
      <c r="AD2661" s="0" t="n">
        <v>-0.318974</v>
      </c>
      <c r="AE2661" s="0" t="n">
        <v>0.083001</v>
      </c>
      <c r="AG2661" s="0" t="n">
        <f aca="false">(AD2661-$AF$2300)^2</f>
        <v>6.20403896559355E-005</v>
      </c>
    </row>
    <row r="2662" customFormat="false" ht="12.75" hidden="false" customHeight="false" outlineLevel="0" collapsed="false">
      <c r="AB2662" s="1" t="n">
        <v>0.00153587962962963</v>
      </c>
      <c r="AC2662" s="0" t="n">
        <v>-106.429</v>
      </c>
      <c r="AD2662" s="0" t="n">
        <v>-0.319484</v>
      </c>
      <c r="AE2662" s="0" t="n">
        <v>0.082485</v>
      </c>
      <c r="AG2662" s="0" t="n">
        <f aca="false">(AD2662-$AF$2300)^2</f>
        <v>5.4266386009726E-005</v>
      </c>
    </row>
    <row r="2663" customFormat="false" ht="12.75" hidden="false" customHeight="false" outlineLevel="0" collapsed="false">
      <c r="AB2663" s="1" t="n">
        <v>0.00153645833333333</v>
      </c>
      <c r="AC2663" s="0" t="n">
        <v>-106.429</v>
      </c>
      <c r="AD2663" s="0" t="n">
        <v>-0.319993</v>
      </c>
      <c r="AE2663" s="0" t="n">
        <v>0.081969</v>
      </c>
      <c r="AG2663" s="0" t="n">
        <f aca="false">(AD2663-$AF$2300)^2</f>
        <v>4.70262965079204E-005</v>
      </c>
    </row>
    <row r="2664" customFormat="false" ht="12.75" hidden="false" customHeight="false" outlineLevel="0" collapsed="false">
      <c r="AB2664" s="1" t="n">
        <v>0.00153703703703704</v>
      </c>
      <c r="AC2664" s="0" t="n">
        <v>-106.429</v>
      </c>
      <c r="AD2664" s="0" t="n">
        <v>-0.320502</v>
      </c>
      <c r="AE2664" s="0" t="n">
        <v>0.081969</v>
      </c>
      <c r="AG2664" s="0" t="n">
        <f aca="false">(AD2664-$AF$2300)^2</f>
        <v>4.03043690061156E-005</v>
      </c>
    </row>
    <row r="2665" customFormat="false" ht="12.75" hidden="false" customHeight="false" outlineLevel="0" collapsed="false">
      <c r="AB2665" s="1" t="n">
        <v>0.00153761574074074</v>
      </c>
      <c r="AC2665" s="0" t="n">
        <v>-106.429</v>
      </c>
      <c r="AD2665" s="0" t="n">
        <v>-0.320502</v>
      </c>
      <c r="AE2665" s="0" t="n">
        <v>0.081969</v>
      </c>
      <c r="AG2665" s="0" t="n">
        <f aca="false">(AD2665-$AF$2300)^2</f>
        <v>4.03043690061156E-005</v>
      </c>
    </row>
    <row r="2666" customFormat="false" ht="12.75" hidden="false" customHeight="false" outlineLevel="0" collapsed="false">
      <c r="AB2666" s="1" t="n">
        <v>0.00153819444444444</v>
      </c>
      <c r="AC2666" s="0" t="n">
        <v>-106.429</v>
      </c>
      <c r="AD2666" s="0" t="n">
        <v>-0.319993</v>
      </c>
      <c r="AE2666" s="0" t="n">
        <v>0.081454</v>
      </c>
      <c r="AG2666" s="0" t="n">
        <f aca="false">(AD2666-$AF$2300)^2</f>
        <v>4.70262965079204E-005</v>
      </c>
    </row>
    <row r="2667" customFormat="false" ht="12.75" hidden="false" customHeight="false" outlineLevel="0" collapsed="false">
      <c r="AB2667" s="1" t="n">
        <v>0.00153877314814815</v>
      </c>
      <c r="AC2667" s="0" t="n">
        <v>-106.429</v>
      </c>
      <c r="AD2667" s="0" t="n">
        <v>-0.319484</v>
      </c>
      <c r="AE2667" s="0" t="n">
        <v>0.080938</v>
      </c>
      <c r="AG2667" s="0" t="n">
        <f aca="false">(AD2667-$AF$2300)^2</f>
        <v>5.4266386009726E-005</v>
      </c>
    </row>
    <row r="2668" customFormat="false" ht="12.75" hidden="false" customHeight="false" outlineLevel="0" collapsed="false">
      <c r="AB2668" s="1" t="n">
        <v>0.00153935185185185</v>
      </c>
      <c r="AC2668" s="0" t="n">
        <v>-106.429</v>
      </c>
      <c r="AD2668" s="0" t="n">
        <v>-0.319484</v>
      </c>
      <c r="AE2668" s="0" t="n">
        <v>0.080422</v>
      </c>
      <c r="AG2668" s="0" t="n">
        <f aca="false">(AD2668-$AF$2300)^2</f>
        <v>5.4266386009726E-005</v>
      </c>
    </row>
    <row r="2669" customFormat="false" ht="12.75" hidden="false" customHeight="false" outlineLevel="0" collapsed="false">
      <c r="AB2669" s="1" t="n">
        <v>0.00153993055555556</v>
      </c>
      <c r="AC2669" s="0" t="n">
        <v>-106.429</v>
      </c>
      <c r="AD2669" s="0" t="n">
        <v>-0.318974</v>
      </c>
      <c r="AE2669" s="0" t="n">
        <v>0.080422</v>
      </c>
      <c r="AG2669" s="0" t="n">
        <f aca="false">(AD2669-$AF$2300)^2</f>
        <v>6.20403896559355E-005</v>
      </c>
    </row>
    <row r="2670" customFormat="false" ht="12.75" hidden="false" customHeight="false" outlineLevel="0" collapsed="false">
      <c r="AB2670" s="1" t="n">
        <v>0.00154050925925926</v>
      </c>
      <c r="AC2670" s="0" t="n">
        <v>-106.429</v>
      </c>
      <c r="AD2670" s="0" t="n">
        <v>-0.318974</v>
      </c>
      <c r="AE2670" s="0" t="n">
        <v>0.080422</v>
      </c>
      <c r="AG2670" s="0" t="n">
        <f aca="false">(AD2670-$AF$2300)^2</f>
        <v>6.20403896559355E-005</v>
      </c>
    </row>
    <row r="2671" customFormat="false" ht="12.75" hidden="false" customHeight="false" outlineLevel="0" collapsed="false">
      <c r="AB2671" s="1" t="n">
        <v>0.00154108796296296</v>
      </c>
      <c r="AC2671" s="0" t="n">
        <v>-106.429</v>
      </c>
      <c r="AD2671" s="0" t="n">
        <v>-0.318464</v>
      </c>
      <c r="AE2671" s="0" t="n">
        <v>0.079907</v>
      </c>
      <c r="AG2671" s="0" t="n">
        <f aca="false">(AD2671-$AF$2300)^2</f>
        <v>7.03345933021442E-005</v>
      </c>
    </row>
    <row r="2672" customFormat="false" ht="12.75" hidden="false" customHeight="false" outlineLevel="0" collapsed="false">
      <c r="AB2672" s="1" t="n">
        <v>0.00154166666666667</v>
      </c>
      <c r="AC2672" s="0" t="n">
        <v>-106.429</v>
      </c>
      <c r="AD2672" s="0" t="n">
        <v>-0.318464</v>
      </c>
      <c r="AE2672" s="0" t="n">
        <v>0.080422</v>
      </c>
      <c r="AG2672" s="0" t="n">
        <f aca="false">(AD2672-$AF$2300)^2</f>
        <v>7.03345933021442E-005</v>
      </c>
    </row>
    <row r="2673" customFormat="false" ht="12.75" hidden="false" customHeight="false" outlineLevel="0" collapsed="false">
      <c r="AB2673" s="1" t="n">
        <v>0.00154224537037037</v>
      </c>
      <c r="AC2673" s="0" t="n">
        <v>-106.429</v>
      </c>
      <c r="AD2673" s="0" t="n">
        <v>-0.318974</v>
      </c>
      <c r="AE2673" s="0" t="n">
        <v>0.080422</v>
      </c>
      <c r="AG2673" s="0" t="n">
        <f aca="false">(AD2673-$AF$2300)^2</f>
        <v>6.20403896559355E-005</v>
      </c>
    </row>
    <row r="2674" customFormat="false" ht="12.75" hidden="false" customHeight="false" outlineLevel="0" collapsed="false">
      <c r="AB2674" s="1" t="n">
        <v>0.00154282407407407</v>
      </c>
      <c r="AC2674" s="0" t="n">
        <v>-106.429</v>
      </c>
      <c r="AD2674" s="0" t="n">
        <v>-0.318974</v>
      </c>
      <c r="AE2674" s="0" t="n">
        <v>0.080938</v>
      </c>
      <c r="AG2674" s="0" t="n">
        <f aca="false">(AD2674-$AF$2300)^2</f>
        <v>6.20403896559355E-005</v>
      </c>
    </row>
    <row r="2675" customFormat="false" ht="12.75" hidden="false" customHeight="false" outlineLevel="0" collapsed="false">
      <c r="AB2675" s="1" t="n">
        <v>0.00154340277777778</v>
      </c>
      <c r="AC2675" s="0" t="n">
        <v>-106.429</v>
      </c>
      <c r="AD2675" s="0" t="n">
        <v>-0.318464</v>
      </c>
      <c r="AE2675" s="0" t="n">
        <v>0.081454</v>
      </c>
      <c r="AG2675" s="0" t="n">
        <f aca="false">(AD2675-$AF$2300)^2</f>
        <v>7.03345933021442E-005</v>
      </c>
    </row>
    <row r="2676" customFormat="false" ht="12.75" hidden="false" customHeight="false" outlineLevel="0" collapsed="false">
      <c r="AB2676" s="1" t="n">
        <v>0.00154398148148148</v>
      </c>
      <c r="AC2676" s="0" t="n">
        <v>-106.429</v>
      </c>
      <c r="AD2676" s="0" t="n">
        <v>-0.318974</v>
      </c>
      <c r="AE2676" s="0" t="n">
        <v>0.080422</v>
      </c>
      <c r="AG2676" s="0" t="n">
        <f aca="false">(AD2676-$AF$2300)^2</f>
        <v>6.20403896559355E-005</v>
      </c>
    </row>
    <row r="2677" customFormat="false" ht="12.75" hidden="false" customHeight="false" outlineLevel="0" collapsed="false">
      <c r="AB2677" s="1" t="n">
        <v>0.00154456018518519</v>
      </c>
      <c r="AC2677" s="0" t="n">
        <v>-106.429</v>
      </c>
      <c r="AD2677" s="0" t="n">
        <v>-0.318974</v>
      </c>
      <c r="AE2677" s="0" t="n">
        <v>0.080938</v>
      </c>
      <c r="AG2677" s="0" t="n">
        <f aca="false">(AD2677-$AF$2300)^2</f>
        <v>6.20403896559355E-005</v>
      </c>
    </row>
    <row r="2678" customFormat="false" ht="12.75" hidden="false" customHeight="false" outlineLevel="0" collapsed="false">
      <c r="AB2678" s="1" t="n">
        <v>0.00154513888888889</v>
      </c>
      <c r="AC2678" s="0" t="n">
        <v>-106.429</v>
      </c>
      <c r="AD2678" s="0" t="n">
        <v>-0.318464</v>
      </c>
      <c r="AE2678" s="0" t="n">
        <v>0.080938</v>
      </c>
      <c r="AG2678" s="0" t="n">
        <f aca="false">(AD2678-$AF$2300)^2</f>
        <v>7.03345933021442E-005</v>
      </c>
    </row>
    <row r="2679" customFormat="false" ht="12.75" hidden="false" customHeight="false" outlineLevel="0" collapsed="false">
      <c r="AB2679" s="1" t="n">
        <v>0.00154571759259259</v>
      </c>
      <c r="AC2679" s="0" t="n">
        <v>-106.429</v>
      </c>
      <c r="AD2679" s="0" t="n">
        <v>-0.318974</v>
      </c>
      <c r="AE2679" s="0" t="n">
        <v>0.080938</v>
      </c>
      <c r="AG2679" s="0" t="n">
        <f aca="false">(AD2679-$AF$2300)^2</f>
        <v>6.20403896559355E-005</v>
      </c>
    </row>
    <row r="2680" customFormat="false" ht="12.75" hidden="false" customHeight="false" outlineLevel="0" collapsed="false">
      <c r="AB2680" s="1" t="n">
        <v>0.0015462962962963</v>
      </c>
      <c r="AC2680" s="0" t="n">
        <v>-106.429</v>
      </c>
      <c r="AD2680" s="0" t="n">
        <v>-0.319993</v>
      </c>
      <c r="AE2680" s="0" t="n">
        <v>0.080422</v>
      </c>
      <c r="AG2680" s="0" t="n">
        <f aca="false">(AD2680-$AF$2300)^2</f>
        <v>4.70262965079204E-005</v>
      </c>
    </row>
    <row r="2681" customFormat="false" ht="12.75" hidden="false" customHeight="false" outlineLevel="0" collapsed="false">
      <c r="AB2681" s="1" t="n">
        <v>0.001546875</v>
      </c>
      <c r="AC2681" s="0" t="n">
        <v>-106.429</v>
      </c>
      <c r="AD2681" s="0" t="n">
        <v>-0.321012</v>
      </c>
      <c r="AE2681" s="0" t="n">
        <v>0.079907</v>
      </c>
      <c r="AG2681" s="0" t="n">
        <f aca="false">(AD2681-$AF$2300)^2</f>
        <v>3.40889253599061E-005</v>
      </c>
    </row>
    <row r="2682" customFormat="false" ht="12.75" hidden="false" customHeight="false" outlineLevel="0" collapsed="false">
      <c r="AB2682" s="1" t="n">
        <v>0.0015474537037037</v>
      </c>
      <c r="AC2682" s="0" t="n">
        <v>-106.429</v>
      </c>
      <c r="AD2682" s="0" t="n">
        <v>-0.321521</v>
      </c>
      <c r="AE2682" s="0" t="n">
        <v>0.079907</v>
      </c>
      <c r="AG2682" s="0" t="n">
        <f aca="false">(AD2682-$AF$2300)^2</f>
        <v>2.84043398581013E-005</v>
      </c>
    </row>
    <row r="2683" customFormat="false" ht="12.75" hidden="false" customHeight="false" outlineLevel="0" collapsed="false">
      <c r="AB2683" s="1" t="n">
        <v>0.00154803240740741</v>
      </c>
      <c r="AC2683" s="0" t="n">
        <v>-106.429</v>
      </c>
      <c r="AD2683" s="0" t="n">
        <v>-0.322031</v>
      </c>
      <c r="AE2683" s="0" t="n">
        <v>0.079391</v>
      </c>
      <c r="AG2683" s="0" t="n">
        <f aca="false">(AD2683-$AF$2300)^2</f>
        <v>2.32282762118918E-005</v>
      </c>
    </row>
    <row r="2684" customFormat="false" ht="12.75" hidden="false" customHeight="false" outlineLevel="0" collapsed="false">
      <c r="AB2684" s="1" t="n">
        <v>0.00154861111111111</v>
      </c>
      <c r="AC2684" s="0" t="n">
        <v>-106.429</v>
      </c>
      <c r="AD2684" s="0" t="n">
        <v>-0.321521</v>
      </c>
      <c r="AE2684" s="0" t="n">
        <v>0.078875</v>
      </c>
      <c r="AG2684" s="0" t="n">
        <f aca="false">(AD2684-$AF$2300)^2</f>
        <v>2.84043398581013E-005</v>
      </c>
    </row>
    <row r="2685" customFormat="false" ht="12.75" hidden="false" customHeight="false" outlineLevel="0" collapsed="false">
      <c r="AB2685" s="1" t="n">
        <v>0.00154918981481481</v>
      </c>
      <c r="AC2685" s="0" t="n">
        <v>-106.429</v>
      </c>
      <c r="AD2685" s="0" t="n">
        <v>-0.321012</v>
      </c>
      <c r="AE2685" s="0" t="n">
        <v>0.078875</v>
      </c>
      <c r="AG2685" s="0" t="n">
        <f aca="false">(AD2685-$AF$2300)^2</f>
        <v>3.40889253599061E-005</v>
      </c>
    </row>
    <row r="2686" customFormat="false" ht="12.75" hidden="false" customHeight="false" outlineLevel="0" collapsed="false">
      <c r="AB2686" s="1" t="n">
        <v>0.00154976851851852</v>
      </c>
      <c r="AC2686" s="0" t="n">
        <v>-106.429</v>
      </c>
      <c r="AD2686" s="0" t="n">
        <v>-0.321012</v>
      </c>
      <c r="AE2686" s="0" t="n">
        <v>0.079391</v>
      </c>
      <c r="AG2686" s="0" t="n">
        <f aca="false">(AD2686-$AF$2300)^2</f>
        <v>3.40889253599061E-005</v>
      </c>
    </row>
    <row r="2687" customFormat="false" ht="12.75" hidden="false" customHeight="false" outlineLevel="0" collapsed="false">
      <c r="AB2687" s="1" t="n">
        <v>0.00155034722222222</v>
      </c>
      <c r="AC2687" s="0" t="n">
        <v>-106.429</v>
      </c>
      <c r="AD2687" s="0" t="n">
        <v>-0.321521</v>
      </c>
      <c r="AE2687" s="0" t="n">
        <v>0.079907</v>
      </c>
      <c r="AG2687" s="0" t="n">
        <f aca="false">(AD2687-$AF$2300)^2</f>
        <v>2.84043398581013E-005</v>
      </c>
    </row>
    <row r="2688" customFormat="false" ht="12.75" hidden="false" customHeight="false" outlineLevel="0" collapsed="false">
      <c r="AB2688" s="1" t="n">
        <v>0.00155092592592593</v>
      </c>
      <c r="AC2688" s="0" t="n">
        <v>-106.429</v>
      </c>
      <c r="AD2688" s="0" t="n">
        <v>-0.321521</v>
      </c>
      <c r="AE2688" s="0" t="n">
        <v>0.080422</v>
      </c>
      <c r="AG2688" s="0" t="n">
        <f aca="false">(AD2688-$AF$2300)^2</f>
        <v>2.84043398581013E-005</v>
      </c>
    </row>
    <row r="2689" customFormat="false" ht="12.75" hidden="false" customHeight="false" outlineLevel="0" collapsed="false">
      <c r="AB2689" s="1" t="n">
        <v>0.00155150462962963</v>
      </c>
      <c r="AC2689" s="0" t="n">
        <v>-106.429</v>
      </c>
      <c r="AD2689" s="0" t="n">
        <v>-0.321521</v>
      </c>
      <c r="AE2689" s="0" t="n">
        <v>0.080938</v>
      </c>
      <c r="AG2689" s="0" t="n">
        <f aca="false">(AD2689-$AF$2300)^2</f>
        <v>2.84043398581013E-005</v>
      </c>
    </row>
    <row r="2690" customFormat="false" ht="12.75" hidden="false" customHeight="false" outlineLevel="0" collapsed="false">
      <c r="AB2690" s="1" t="n">
        <v>0.00155208333333333</v>
      </c>
      <c r="AC2690" s="0" t="n">
        <v>-106.429</v>
      </c>
      <c r="AD2690" s="0" t="n">
        <v>-0.321521</v>
      </c>
      <c r="AE2690" s="0" t="n">
        <v>0.080938</v>
      </c>
      <c r="AG2690" s="0" t="n">
        <f aca="false">(AD2690-$AF$2300)^2</f>
        <v>2.84043398581013E-005</v>
      </c>
    </row>
    <row r="2691" customFormat="false" ht="12.75" hidden="false" customHeight="false" outlineLevel="0" collapsed="false">
      <c r="AB2691" s="1" t="n">
        <v>0.00155266203703704</v>
      </c>
      <c r="AC2691" s="0" t="n">
        <v>-106.429</v>
      </c>
      <c r="AD2691" s="0" t="n">
        <v>-0.321521</v>
      </c>
      <c r="AE2691" s="0" t="n">
        <v>0.080422</v>
      </c>
      <c r="AG2691" s="0" t="n">
        <f aca="false">(AD2691-$AF$2300)^2</f>
        <v>2.84043398581013E-005</v>
      </c>
    </row>
    <row r="2692" customFormat="false" ht="12.75" hidden="false" customHeight="false" outlineLevel="0" collapsed="false">
      <c r="AB2692" s="1" t="n">
        <v>0.00155324074074074</v>
      </c>
      <c r="AC2692" s="0" t="n">
        <v>-106.429</v>
      </c>
      <c r="AD2692" s="0" t="n">
        <v>-0.322031</v>
      </c>
      <c r="AE2692" s="0" t="n">
        <v>0.080422</v>
      </c>
      <c r="AG2692" s="0" t="n">
        <f aca="false">(AD2692-$AF$2300)^2</f>
        <v>2.32282762118918E-005</v>
      </c>
    </row>
    <row r="2693" customFormat="false" ht="12.75" hidden="false" customHeight="false" outlineLevel="0" collapsed="false">
      <c r="AB2693" s="1" t="n">
        <v>0.00155381944444444</v>
      </c>
      <c r="AC2693" s="0" t="n">
        <v>-106.429</v>
      </c>
      <c r="AD2693" s="0" t="n">
        <v>-0.322031</v>
      </c>
      <c r="AE2693" s="0" t="n">
        <v>0.080422</v>
      </c>
      <c r="AG2693" s="0" t="n">
        <f aca="false">(AD2693-$AF$2300)^2</f>
        <v>2.32282762118918E-005</v>
      </c>
    </row>
    <row r="2694" customFormat="false" ht="12.75" hidden="false" customHeight="false" outlineLevel="0" collapsed="false">
      <c r="AB2694" s="1" t="n">
        <v>0.00155439814814815</v>
      </c>
      <c r="AC2694" s="0" t="n">
        <v>-106.429</v>
      </c>
      <c r="AD2694" s="0" t="n">
        <v>-0.322031</v>
      </c>
      <c r="AE2694" s="0" t="n">
        <v>0.080422</v>
      </c>
      <c r="AG2694" s="0" t="n">
        <f aca="false">(AD2694-$AF$2300)^2</f>
        <v>2.32282762118918E-005</v>
      </c>
    </row>
    <row r="2695" customFormat="false" ht="12.75" hidden="false" customHeight="false" outlineLevel="0" collapsed="false">
      <c r="AB2695" s="1" t="n">
        <v>0.00155497685185185</v>
      </c>
      <c r="AC2695" s="0" t="n">
        <v>-106.429</v>
      </c>
      <c r="AD2695" s="0" t="n">
        <v>-0.322031</v>
      </c>
      <c r="AE2695" s="0" t="n">
        <v>0.080422</v>
      </c>
      <c r="AG2695" s="0" t="n">
        <f aca="false">(AD2695-$AF$2300)^2</f>
        <v>2.32282762118918E-005</v>
      </c>
    </row>
    <row r="2696" customFormat="false" ht="12.75" hidden="false" customHeight="false" outlineLevel="0" collapsed="false">
      <c r="AB2696" s="1" t="n">
        <v>0.00155555555555556</v>
      </c>
      <c r="AC2696" s="0" t="n">
        <v>-106.429</v>
      </c>
      <c r="AD2696" s="0" t="n">
        <v>-0.322031</v>
      </c>
      <c r="AE2696" s="0" t="n">
        <v>0.080422</v>
      </c>
      <c r="AG2696" s="0" t="n">
        <f aca="false">(AD2696-$AF$2300)^2</f>
        <v>2.32282762118918E-005</v>
      </c>
    </row>
    <row r="2697" customFormat="false" ht="12.75" hidden="false" customHeight="false" outlineLevel="0" collapsed="false">
      <c r="AB2697" s="1" t="n">
        <v>0.00155613425925926</v>
      </c>
      <c r="AC2697" s="0" t="n">
        <v>-106.429</v>
      </c>
      <c r="AD2697" s="0" t="n">
        <v>-0.321521</v>
      </c>
      <c r="AE2697" s="0" t="n">
        <v>0.080422</v>
      </c>
      <c r="AG2697" s="0" t="n">
        <f aca="false">(AD2697-$AF$2300)^2</f>
        <v>2.84043398581013E-005</v>
      </c>
    </row>
    <row r="2698" customFormat="false" ht="12.75" hidden="false" customHeight="false" outlineLevel="0" collapsed="false">
      <c r="AB2698" s="1" t="n">
        <v>0.00155671296296296</v>
      </c>
      <c r="AC2698" s="0" t="n">
        <v>-106.429</v>
      </c>
      <c r="AD2698" s="0" t="n">
        <v>-0.32254</v>
      </c>
      <c r="AE2698" s="0" t="n">
        <v>0.080422</v>
      </c>
      <c r="AG2698" s="0" t="n">
        <f aca="false">(AD2698-$AF$2300)^2</f>
        <v>1.85810327100869E-005</v>
      </c>
    </row>
    <row r="2699" customFormat="false" ht="12.75" hidden="false" customHeight="false" outlineLevel="0" collapsed="false">
      <c r="AB2699" s="1" t="n">
        <v>0.00155729166666667</v>
      </c>
      <c r="AC2699" s="0" t="n">
        <v>-106.429</v>
      </c>
      <c r="AD2699" s="0" t="n">
        <v>-0.32254</v>
      </c>
      <c r="AE2699" s="0" t="n">
        <v>0.079907</v>
      </c>
      <c r="AG2699" s="0" t="n">
        <f aca="false">(AD2699-$AF$2300)^2</f>
        <v>1.85810327100869E-005</v>
      </c>
    </row>
    <row r="2700" customFormat="false" ht="12.75" hidden="false" customHeight="false" outlineLevel="0" collapsed="false">
      <c r="AB2700" s="1" t="n">
        <v>0.00155787037037037</v>
      </c>
      <c r="AC2700" s="0" t="n">
        <v>-106.429</v>
      </c>
      <c r="AD2700" s="0" t="n">
        <v>-0.32254</v>
      </c>
      <c r="AE2700" s="0" t="n">
        <v>0.079391</v>
      </c>
      <c r="AG2700" s="0" t="n">
        <f aca="false">(AD2700-$AF$2300)^2</f>
        <v>1.85810327100869E-005</v>
      </c>
    </row>
    <row r="2701" customFormat="false" ht="12.75" hidden="false" customHeight="false" outlineLevel="0" collapsed="false">
      <c r="AB2701" s="1" t="n">
        <v>0.00155844907407407</v>
      </c>
      <c r="AC2701" s="0" t="n">
        <v>-106.429</v>
      </c>
      <c r="AD2701" s="0" t="n">
        <v>-0.322031</v>
      </c>
      <c r="AE2701" s="0" t="n">
        <v>0.079391</v>
      </c>
      <c r="AG2701" s="0" t="n">
        <f aca="false">(AD2701-$AF$2300)^2</f>
        <v>2.32282762118918E-005</v>
      </c>
    </row>
    <row r="2702" customFormat="false" ht="12.75" hidden="false" customHeight="false" outlineLevel="0" collapsed="false">
      <c r="AB2702" s="1" t="n">
        <v>0.00155902777777778</v>
      </c>
      <c r="AC2702" s="0" t="n">
        <v>-106.429</v>
      </c>
      <c r="AD2702" s="0" t="n">
        <v>-0.321521</v>
      </c>
      <c r="AE2702" s="0" t="n">
        <v>0.079907</v>
      </c>
      <c r="AG2702" s="0" t="n">
        <f aca="false">(AD2702-$AF$2300)^2</f>
        <v>2.84043398581013E-005</v>
      </c>
    </row>
    <row r="2703" customFormat="false" ht="12.75" hidden="false" customHeight="false" outlineLevel="0" collapsed="false">
      <c r="AB2703" s="1" t="n">
        <v>0.00155960648148148</v>
      </c>
      <c r="AC2703" s="0" t="n">
        <v>-106.429</v>
      </c>
      <c r="AD2703" s="0" t="n">
        <v>-0.321521</v>
      </c>
      <c r="AE2703" s="0" t="n">
        <v>0.079907</v>
      </c>
      <c r="AG2703" s="0" t="n">
        <f aca="false">(AD2703-$AF$2300)^2</f>
        <v>2.84043398581013E-005</v>
      </c>
    </row>
    <row r="2704" customFormat="false" ht="12.75" hidden="false" customHeight="false" outlineLevel="0" collapsed="false">
      <c r="AB2704" s="1" t="n">
        <v>0.00156018518518519</v>
      </c>
      <c r="AC2704" s="0" t="n">
        <v>-106.429</v>
      </c>
      <c r="AD2704" s="0" t="n">
        <v>-0.321521</v>
      </c>
      <c r="AE2704" s="0" t="n">
        <v>0.079907</v>
      </c>
      <c r="AG2704" s="0" t="n">
        <f aca="false">(AD2704-$AF$2300)^2</f>
        <v>2.84043398581013E-005</v>
      </c>
    </row>
    <row r="2705" customFormat="false" ht="12.75" hidden="false" customHeight="false" outlineLevel="0" collapsed="false">
      <c r="AB2705" s="1" t="n">
        <v>0.00156076388888889</v>
      </c>
      <c r="AC2705" s="0" t="n">
        <v>-106.429</v>
      </c>
      <c r="AD2705" s="0" t="n">
        <v>-0.321012</v>
      </c>
      <c r="AE2705" s="0" t="n">
        <v>0.079907</v>
      </c>
      <c r="AG2705" s="0" t="n">
        <f aca="false">(AD2705-$AF$2300)^2</f>
        <v>3.40889253599061E-005</v>
      </c>
    </row>
    <row r="2706" customFormat="false" ht="12.75" hidden="false" customHeight="false" outlineLevel="0" collapsed="false">
      <c r="AB2706" s="1" t="n">
        <v>0.00156134259259259</v>
      </c>
      <c r="AC2706" s="0" t="n">
        <v>-106.429</v>
      </c>
      <c r="AD2706" s="0" t="n">
        <v>-0.321012</v>
      </c>
      <c r="AE2706" s="0" t="n">
        <v>0.079907</v>
      </c>
      <c r="AG2706" s="0" t="n">
        <f aca="false">(AD2706-$AF$2300)^2</f>
        <v>3.40889253599061E-005</v>
      </c>
    </row>
    <row r="2707" customFormat="false" ht="12.75" hidden="false" customHeight="false" outlineLevel="0" collapsed="false">
      <c r="AB2707" s="1" t="n">
        <v>0.0015619212962963</v>
      </c>
      <c r="AC2707" s="0" t="n">
        <v>-106.429</v>
      </c>
      <c r="AD2707" s="0" t="n">
        <v>-0.321521</v>
      </c>
      <c r="AE2707" s="0" t="n">
        <v>0.079391</v>
      </c>
      <c r="AG2707" s="0" t="n">
        <f aca="false">(AD2707-$AF$2300)^2</f>
        <v>2.84043398581013E-005</v>
      </c>
    </row>
    <row r="2708" customFormat="false" ht="12.75" hidden="false" customHeight="false" outlineLevel="0" collapsed="false">
      <c r="AB2708" s="1" t="n">
        <v>0.0015625</v>
      </c>
      <c r="AC2708" s="0" t="n">
        <v>-106.429</v>
      </c>
      <c r="AD2708" s="0" t="n">
        <v>-0.322031</v>
      </c>
      <c r="AE2708" s="0" t="n">
        <v>0.079391</v>
      </c>
      <c r="AG2708" s="0" t="n">
        <f aca="false">(AD2708-$AF$2300)^2</f>
        <v>2.32282762118918E-005</v>
      </c>
    </row>
    <row r="2709" customFormat="false" ht="12.75" hidden="false" customHeight="false" outlineLevel="0" collapsed="false">
      <c r="AB2709" s="1" t="n">
        <v>0.0015630787037037</v>
      </c>
      <c r="AC2709" s="0" t="n">
        <v>-106.429</v>
      </c>
      <c r="AD2709" s="0" t="n">
        <v>-0.32254</v>
      </c>
      <c r="AE2709" s="0" t="n">
        <v>0.078875</v>
      </c>
      <c r="AG2709" s="0" t="n">
        <f aca="false">(AD2709-$AF$2300)^2</f>
        <v>1.85810327100869E-005</v>
      </c>
    </row>
    <row r="2710" customFormat="false" ht="12.75" hidden="false" customHeight="false" outlineLevel="0" collapsed="false">
      <c r="AB2710" s="1" t="n">
        <v>0.00156365740740741</v>
      </c>
      <c r="AC2710" s="0" t="n">
        <v>-106.429</v>
      </c>
      <c r="AD2710" s="0" t="n">
        <v>-0.32305</v>
      </c>
      <c r="AE2710" s="0" t="n">
        <v>0.078359</v>
      </c>
      <c r="AG2710" s="0" t="n">
        <f aca="false">(AD2710-$AF$2300)^2</f>
        <v>1.44443490638774E-005</v>
      </c>
    </row>
    <row r="2711" customFormat="false" ht="12.75" hidden="false" customHeight="false" outlineLevel="0" collapsed="false">
      <c r="AB2711" s="1" t="n">
        <v>0.00156423611111111</v>
      </c>
      <c r="AC2711" s="0" t="n">
        <v>-106.429</v>
      </c>
      <c r="AD2711" s="0" t="n">
        <v>-0.323559</v>
      </c>
      <c r="AE2711" s="0" t="n">
        <v>0.077328</v>
      </c>
      <c r="AG2711" s="0" t="n">
        <f aca="false">(AD2711-$AF$2300)^2</f>
        <v>1.08344475620725E-005</v>
      </c>
    </row>
    <row r="2712" customFormat="false" ht="12.75" hidden="false" customHeight="false" outlineLevel="0" collapsed="false">
      <c r="AB2712" s="1" t="n">
        <v>0.00156481481481481</v>
      </c>
      <c r="AC2712" s="0" t="n">
        <v>-106.429</v>
      </c>
      <c r="AD2712" s="0" t="n">
        <v>-0.324068</v>
      </c>
      <c r="AE2712" s="0" t="n">
        <v>0.077328</v>
      </c>
      <c r="AG2712" s="0" t="n">
        <f aca="false">(AD2712-$AF$2300)^2</f>
        <v>7.74270806026719E-006</v>
      </c>
    </row>
    <row r="2713" customFormat="false" ht="12.75" hidden="false" customHeight="false" outlineLevel="0" collapsed="false">
      <c r="AB2713" s="1" t="n">
        <v>0.00156539351851852</v>
      </c>
      <c r="AC2713" s="0" t="n">
        <v>-106.429</v>
      </c>
      <c r="AD2713" s="0" t="n">
        <v>-0.324578</v>
      </c>
      <c r="AE2713" s="0" t="n">
        <v>0.077843</v>
      </c>
      <c r="AG2713" s="0" t="n">
        <f aca="false">(AD2713-$AF$2300)^2</f>
        <v>5.16458441405803E-006</v>
      </c>
    </row>
    <row r="2714" customFormat="false" ht="12.75" hidden="false" customHeight="false" outlineLevel="0" collapsed="false">
      <c r="AB2714" s="1" t="n">
        <v>0.00156597222222222</v>
      </c>
      <c r="AC2714" s="0" t="n">
        <v>-106.429</v>
      </c>
      <c r="AD2714" s="0" t="n">
        <v>-0.324068</v>
      </c>
      <c r="AE2714" s="0" t="n">
        <v>0.077843</v>
      </c>
      <c r="AG2714" s="0" t="n">
        <f aca="false">(AD2714-$AF$2300)^2</f>
        <v>7.74270806026719E-006</v>
      </c>
    </row>
    <row r="2715" customFormat="false" ht="12.75" hidden="false" customHeight="false" outlineLevel="0" collapsed="false">
      <c r="AB2715" s="1" t="n">
        <v>0.00156655092592593</v>
      </c>
      <c r="AC2715" s="0" t="n">
        <v>-106.429</v>
      </c>
      <c r="AD2715" s="0" t="n">
        <v>-0.324068</v>
      </c>
      <c r="AE2715" s="0" t="n">
        <v>0.077843</v>
      </c>
      <c r="AG2715" s="0" t="n">
        <f aca="false">(AD2715-$AF$2300)^2</f>
        <v>7.74270806026719E-006</v>
      </c>
    </row>
    <row r="2716" customFormat="false" ht="12.75" hidden="false" customHeight="false" outlineLevel="0" collapsed="false">
      <c r="AB2716" s="1" t="n">
        <v>0.00156712962962963</v>
      </c>
      <c r="AC2716" s="0" t="n">
        <v>-106.429</v>
      </c>
      <c r="AD2716" s="0" t="n">
        <v>-0.324068</v>
      </c>
      <c r="AE2716" s="0" t="n">
        <v>0.078359</v>
      </c>
      <c r="AG2716" s="0" t="n">
        <f aca="false">(AD2716-$AF$2300)^2</f>
        <v>7.74270806026719E-006</v>
      </c>
    </row>
    <row r="2717" customFormat="false" ht="12.75" hidden="false" customHeight="false" outlineLevel="0" collapsed="false">
      <c r="AB2717" s="1" t="n">
        <v>0.00156770833333333</v>
      </c>
      <c r="AC2717" s="0" t="n">
        <v>-106.429</v>
      </c>
      <c r="AD2717" s="0" t="n">
        <v>-0.324068</v>
      </c>
      <c r="AE2717" s="0" t="n">
        <v>0.078359</v>
      </c>
      <c r="AG2717" s="0" t="n">
        <f aca="false">(AD2717-$AF$2300)^2</f>
        <v>7.74270806026719E-006</v>
      </c>
    </row>
    <row r="2718" customFormat="false" ht="12.75" hidden="false" customHeight="false" outlineLevel="0" collapsed="false">
      <c r="AB2718" s="1" t="n">
        <v>0.00156828703703704</v>
      </c>
      <c r="AC2718" s="0" t="n">
        <v>-106.429</v>
      </c>
      <c r="AD2718" s="0" t="n">
        <v>-0.323559</v>
      </c>
      <c r="AE2718" s="0" t="n">
        <v>0.078359</v>
      </c>
      <c r="AG2718" s="0" t="n">
        <f aca="false">(AD2718-$AF$2300)^2</f>
        <v>1.08344475620725E-005</v>
      </c>
    </row>
    <row r="2719" customFormat="false" ht="12.75" hidden="false" customHeight="false" outlineLevel="0" collapsed="false">
      <c r="AB2719" s="1" t="n">
        <v>0.00156886574074074</v>
      </c>
      <c r="AC2719" s="0" t="n">
        <v>-106.429</v>
      </c>
      <c r="AD2719" s="0" t="n">
        <v>-0.323559</v>
      </c>
      <c r="AE2719" s="0" t="n">
        <v>0.078359</v>
      </c>
      <c r="AG2719" s="0" t="n">
        <f aca="false">(AD2719-$AF$2300)^2</f>
        <v>1.08344475620725E-005</v>
      </c>
    </row>
    <row r="2720" customFormat="false" ht="12.75" hidden="false" customHeight="false" outlineLevel="0" collapsed="false">
      <c r="AB2720" s="1" t="n">
        <v>0.00156944444444444</v>
      </c>
      <c r="AC2720" s="0" t="n">
        <v>-106.429</v>
      </c>
      <c r="AD2720" s="0" t="n">
        <v>-0.323559</v>
      </c>
      <c r="AE2720" s="0" t="n">
        <v>0.077843</v>
      </c>
      <c r="AG2720" s="0" t="n">
        <f aca="false">(AD2720-$AF$2300)^2</f>
        <v>1.08344475620725E-005</v>
      </c>
    </row>
    <row r="2721" customFormat="false" ht="12.75" hidden="false" customHeight="false" outlineLevel="0" collapsed="false">
      <c r="AB2721" s="1" t="n">
        <v>0.00157002314814815</v>
      </c>
      <c r="AC2721" s="0" t="n">
        <v>-106.429</v>
      </c>
      <c r="AD2721" s="0" t="n">
        <v>-0.324068</v>
      </c>
      <c r="AE2721" s="0" t="n">
        <v>0.077843</v>
      </c>
      <c r="AG2721" s="0" t="n">
        <f aca="false">(AD2721-$AF$2300)^2</f>
        <v>7.74270806026719E-006</v>
      </c>
    </row>
    <row r="2722" customFormat="false" ht="12.75" hidden="false" customHeight="false" outlineLevel="0" collapsed="false">
      <c r="AB2722" s="1" t="n">
        <v>0.00157060185185185</v>
      </c>
      <c r="AC2722" s="0" t="n">
        <v>-107.5653</v>
      </c>
      <c r="AD2722" s="0" t="n">
        <v>-0.326105</v>
      </c>
      <c r="AE2722" s="0" t="n">
        <v>0.074749</v>
      </c>
      <c r="AG2722" s="0" t="n">
        <f aca="false">(AD2722-$AF$2300)^2</f>
        <v>5.55877908642792E-007</v>
      </c>
    </row>
    <row r="2723" customFormat="false" ht="12.75" hidden="false" customHeight="false" outlineLevel="0" collapsed="false">
      <c r="AB2723" s="1" t="n">
        <v>0.00157118055555556</v>
      </c>
      <c r="AC2723" s="0" t="n">
        <v>-106.429</v>
      </c>
      <c r="AD2723" s="0" t="n">
        <v>-0.325087</v>
      </c>
      <c r="AE2723" s="0" t="n">
        <v>0.078359</v>
      </c>
      <c r="AG2723" s="0" t="n">
        <f aca="false">(AD2723-$AF$2300)^2</f>
        <v>3.11018691225282E-006</v>
      </c>
    </row>
    <row r="2724" customFormat="false" ht="12.75" hidden="false" customHeight="false" outlineLevel="0" collapsed="false">
      <c r="AB2724" s="1" t="n">
        <v>0.00157175925925926</v>
      </c>
      <c r="AC2724" s="0" t="n">
        <v>-106.429</v>
      </c>
      <c r="AD2724" s="0" t="n">
        <v>-0.325087</v>
      </c>
      <c r="AE2724" s="0" t="n">
        <v>0.078875</v>
      </c>
      <c r="AG2724" s="0" t="n">
        <f aca="false">(AD2724-$AF$2300)^2</f>
        <v>3.11018691225282E-006</v>
      </c>
    </row>
    <row r="2725" customFormat="false" ht="12.75" hidden="false" customHeight="false" outlineLevel="0" collapsed="false">
      <c r="AB2725" s="1" t="n">
        <v>0.00157233796296296</v>
      </c>
      <c r="AC2725" s="0" t="n">
        <v>-106.429</v>
      </c>
      <c r="AD2725" s="0" t="n">
        <v>-0.325596</v>
      </c>
      <c r="AE2725" s="0" t="n">
        <v>0.078875</v>
      </c>
      <c r="AG2725" s="0" t="n">
        <f aca="false">(AD2725-$AF$2300)^2</f>
        <v>1.57395141044783E-006</v>
      </c>
    </row>
    <row r="2726" customFormat="false" ht="12.75" hidden="false" customHeight="false" outlineLevel="0" collapsed="false">
      <c r="AB2726" s="1" t="n">
        <v>0.00157291666666667</v>
      </c>
      <c r="AC2726" s="0" t="n">
        <v>-106.429</v>
      </c>
      <c r="AD2726" s="0" t="n">
        <v>-0.326105</v>
      </c>
      <c r="AE2726" s="0" t="n">
        <v>0.078875</v>
      </c>
      <c r="AG2726" s="0" t="n">
        <f aca="false">(AD2726-$AF$2300)^2</f>
        <v>5.55877908642792E-007</v>
      </c>
    </row>
    <row r="2727" customFormat="false" ht="12.75" hidden="false" customHeight="false" outlineLevel="0" collapsed="false">
      <c r="AB2727" s="1" t="n">
        <v>0.00157349537037037</v>
      </c>
      <c r="AC2727" s="0" t="n">
        <v>-106.429</v>
      </c>
      <c r="AD2727" s="0" t="n">
        <v>-0.325087</v>
      </c>
      <c r="AE2727" s="0" t="n">
        <v>0.078875</v>
      </c>
      <c r="AG2727" s="0" t="n">
        <f aca="false">(AD2727-$AF$2300)^2</f>
        <v>3.11018691225282E-006</v>
      </c>
    </row>
    <row r="2728" customFormat="false" ht="12.75" hidden="false" customHeight="false" outlineLevel="0" collapsed="false">
      <c r="AB2728" s="1" t="n">
        <v>0.00157407407407407</v>
      </c>
      <c r="AC2728" s="0" t="n">
        <v>-106.429</v>
      </c>
      <c r="AD2728" s="0" t="n">
        <v>-0.325087</v>
      </c>
      <c r="AE2728" s="0" t="n">
        <v>0.078359</v>
      </c>
      <c r="AG2728" s="0" t="n">
        <f aca="false">(AD2728-$AF$2300)^2</f>
        <v>3.11018691225282E-006</v>
      </c>
    </row>
    <row r="2729" customFormat="false" ht="12.75" hidden="false" customHeight="false" outlineLevel="0" collapsed="false">
      <c r="AB2729" s="1" t="n">
        <v>0.00157465277777778</v>
      </c>
      <c r="AC2729" s="0" t="n">
        <v>-106.429</v>
      </c>
      <c r="AD2729" s="0" t="n">
        <v>-0.325087</v>
      </c>
      <c r="AE2729" s="0" t="n">
        <v>0.078359</v>
      </c>
      <c r="AG2729" s="0" t="n">
        <f aca="false">(AD2729-$AF$2300)^2</f>
        <v>3.11018691225282E-006</v>
      </c>
    </row>
    <row r="2730" customFormat="false" ht="12.75" hidden="false" customHeight="false" outlineLevel="0" collapsed="false">
      <c r="AB2730" s="1" t="n">
        <v>0.00157523148148148</v>
      </c>
      <c r="AC2730" s="0" t="n">
        <v>-106.429</v>
      </c>
      <c r="AD2730" s="0" t="n">
        <v>-0.325087</v>
      </c>
      <c r="AE2730" s="0" t="n">
        <v>0.078359</v>
      </c>
      <c r="AG2730" s="0" t="n">
        <f aca="false">(AD2730-$AF$2300)^2</f>
        <v>3.11018691225282E-006</v>
      </c>
    </row>
    <row r="2731" customFormat="false" ht="12.75" hidden="false" customHeight="false" outlineLevel="0" collapsed="false">
      <c r="AB2731" s="1" t="n">
        <v>0.00157581018518519</v>
      </c>
      <c r="AC2731" s="0" t="n">
        <v>-106.429</v>
      </c>
      <c r="AD2731" s="0" t="n">
        <v>-0.325087</v>
      </c>
      <c r="AE2731" s="0" t="n">
        <v>0.078359</v>
      </c>
      <c r="AG2731" s="0" t="n">
        <f aca="false">(AD2731-$AF$2300)^2</f>
        <v>3.11018691225282E-006</v>
      </c>
    </row>
    <row r="2732" customFormat="false" ht="12.75" hidden="false" customHeight="false" outlineLevel="0" collapsed="false">
      <c r="AB2732" s="1" t="n">
        <v>0.00157638888888889</v>
      </c>
      <c r="AC2732" s="0" t="n">
        <v>-106.429</v>
      </c>
      <c r="AD2732" s="0" t="n">
        <v>-0.324578</v>
      </c>
      <c r="AE2732" s="0" t="n">
        <v>0.078359</v>
      </c>
      <c r="AG2732" s="0" t="n">
        <f aca="false">(AD2732-$AF$2300)^2</f>
        <v>5.16458441405803E-006</v>
      </c>
    </row>
    <row r="2733" customFormat="false" ht="12.75" hidden="false" customHeight="false" outlineLevel="0" collapsed="false">
      <c r="AB2733" s="1" t="n">
        <v>0.00157696759259259</v>
      </c>
      <c r="AC2733" s="0" t="n">
        <v>-106.429</v>
      </c>
      <c r="AD2733" s="0" t="n">
        <v>-0.323559</v>
      </c>
      <c r="AE2733" s="0" t="n">
        <v>0.079391</v>
      </c>
      <c r="AG2733" s="0" t="n">
        <f aca="false">(AD2733-$AF$2300)^2</f>
        <v>1.08344475620725E-005</v>
      </c>
    </row>
    <row r="2734" customFormat="false" ht="12.75" hidden="false" customHeight="false" outlineLevel="0" collapsed="false">
      <c r="AB2734" s="1" t="n">
        <v>0.0015775462962963</v>
      </c>
      <c r="AC2734" s="0" t="n">
        <v>-106.429</v>
      </c>
      <c r="AD2734" s="0" t="n">
        <v>-0.32305</v>
      </c>
      <c r="AE2734" s="0" t="n">
        <v>0.080422</v>
      </c>
      <c r="AG2734" s="0" t="n">
        <f aca="false">(AD2734-$AF$2300)^2</f>
        <v>1.44443490638774E-005</v>
      </c>
    </row>
    <row r="2735" customFormat="false" ht="12.75" hidden="false" customHeight="false" outlineLevel="0" collapsed="false">
      <c r="AB2735" s="1" t="n">
        <v>0.001578125</v>
      </c>
      <c r="AC2735" s="0" t="n">
        <v>-106.429</v>
      </c>
      <c r="AD2735" s="0" t="n">
        <v>-0.32305</v>
      </c>
      <c r="AE2735" s="0" t="n">
        <v>0.079907</v>
      </c>
      <c r="AG2735" s="0" t="n">
        <f aca="false">(AD2735-$AF$2300)^2</f>
        <v>1.44443490638774E-005</v>
      </c>
    </row>
    <row r="2736" customFormat="false" ht="12.75" hidden="false" customHeight="false" outlineLevel="0" collapsed="false">
      <c r="AB2736" s="1" t="n">
        <v>0.0015787037037037</v>
      </c>
      <c r="AC2736" s="0" t="n">
        <v>-106.429</v>
      </c>
      <c r="AD2736" s="0" t="n">
        <v>-0.32305</v>
      </c>
      <c r="AE2736" s="0" t="n">
        <v>0.080422</v>
      </c>
      <c r="AG2736" s="0" t="n">
        <f aca="false">(AD2736-$AF$2300)^2</f>
        <v>1.44443490638774E-005</v>
      </c>
    </row>
    <row r="2737" customFormat="false" ht="12.75" hidden="false" customHeight="false" outlineLevel="0" collapsed="false">
      <c r="AB2737" s="1" t="n">
        <v>0.00157928240740741</v>
      </c>
      <c r="AC2737" s="0" t="n">
        <v>-106.429</v>
      </c>
      <c r="AD2737" s="0" t="n">
        <v>-0.323559</v>
      </c>
      <c r="AE2737" s="0" t="n">
        <v>0.080422</v>
      </c>
      <c r="AG2737" s="0" t="n">
        <f aca="false">(AD2737-$AF$2300)^2</f>
        <v>1.08344475620725E-005</v>
      </c>
    </row>
    <row r="2738" customFormat="false" ht="12.75" hidden="false" customHeight="false" outlineLevel="0" collapsed="false">
      <c r="AB2738" s="1" t="n">
        <v>0.00157986111111111</v>
      </c>
      <c r="AC2738" s="0" t="n">
        <v>-106.429</v>
      </c>
      <c r="AD2738" s="0" t="n">
        <v>-0.323559</v>
      </c>
      <c r="AE2738" s="0" t="n">
        <v>0.079391</v>
      </c>
      <c r="AG2738" s="0" t="n">
        <f aca="false">(AD2738-$AF$2300)^2</f>
        <v>1.08344475620725E-005</v>
      </c>
    </row>
    <row r="2739" customFormat="false" ht="12.75" hidden="false" customHeight="false" outlineLevel="0" collapsed="false">
      <c r="AB2739" s="1" t="n">
        <v>0.00158043981481482</v>
      </c>
      <c r="AC2739" s="0" t="n">
        <v>-106.429</v>
      </c>
      <c r="AD2739" s="0" t="n">
        <v>-0.323559</v>
      </c>
      <c r="AE2739" s="0" t="n">
        <v>0.079391</v>
      </c>
      <c r="AG2739" s="0" t="n">
        <f aca="false">(AD2739-$AF$2300)^2</f>
        <v>1.08344475620725E-005</v>
      </c>
    </row>
    <row r="2740" customFormat="false" ht="12.75" hidden="false" customHeight="false" outlineLevel="0" collapsed="false">
      <c r="AB2740" s="1" t="n">
        <v>0.00158101851851852</v>
      </c>
      <c r="AC2740" s="0" t="n">
        <v>-106.429</v>
      </c>
      <c r="AD2740" s="0" t="n">
        <v>-0.323559</v>
      </c>
      <c r="AE2740" s="0" t="n">
        <v>0.079391</v>
      </c>
      <c r="AG2740" s="0" t="n">
        <f aca="false">(AD2740-$AF$2300)^2</f>
        <v>1.08344475620725E-005</v>
      </c>
    </row>
    <row r="2741" customFormat="false" ht="12.75" hidden="false" customHeight="false" outlineLevel="0" collapsed="false">
      <c r="AB2741" s="1" t="n">
        <v>0.00158159722222222</v>
      </c>
      <c r="AC2741" s="0" t="n">
        <v>-106.429</v>
      </c>
      <c r="AD2741" s="0" t="n">
        <v>-0.323559</v>
      </c>
      <c r="AE2741" s="0" t="n">
        <v>0.079391</v>
      </c>
      <c r="AG2741" s="0" t="n">
        <f aca="false">(AD2741-$AF$2300)^2</f>
        <v>1.08344475620725E-005</v>
      </c>
    </row>
    <row r="2742" customFormat="false" ht="12.75" hidden="false" customHeight="false" outlineLevel="0" collapsed="false">
      <c r="AB2742" s="1" t="n">
        <v>0.00158217592592593</v>
      </c>
      <c r="AC2742" s="0" t="n">
        <v>-106.429</v>
      </c>
      <c r="AD2742" s="0" t="n">
        <v>-0.324068</v>
      </c>
      <c r="AE2742" s="0" t="n">
        <v>0.079391</v>
      </c>
      <c r="AG2742" s="0" t="n">
        <f aca="false">(AD2742-$AF$2300)^2</f>
        <v>7.74270806026719E-006</v>
      </c>
    </row>
    <row r="2743" customFormat="false" ht="12.75" hidden="false" customHeight="false" outlineLevel="0" collapsed="false">
      <c r="AB2743" s="1" t="n">
        <v>0.00158275462962963</v>
      </c>
      <c r="AC2743" s="0" t="n">
        <v>-106.429</v>
      </c>
      <c r="AD2743" s="0" t="n">
        <v>-0.324068</v>
      </c>
      <c r="AE2743" s="0" t="n">
        <v>0.079907</v>
      </c>
      <c r="AG2743" s="0" t="n">
        <f aca="false">(AD2743-$AF$2300)^2</f>
        <v>7.74270806026719E-006</v>
      </c>
    </row>
    <row r="2744" customFormat="false" ht="12.75" hidden="false" customHeight="false" outlineLevel="0" collapsed="false">
      <c r="AB2744" s="1" t="n">
        <v>0.00158333333333333</v>
      </c>
      <c r="AC2744" s="0" t="n">
        <v>-106.429</v>
      </c>
      <c r="AD2744" s="0" t="n">
        <v>-0.324068</v>
      </c>
      <c r="AE2744" s="0" t="n">
        <v>0.079391</v>
      </c>
      <c r="AG2744" s="0" t="n">
        <f aca="false">(AD2744-$AF$2300)^2</f>
        <v>7.74270806026719E-006</v>
      </c>
    </row>
    <row r="2745" customFormat="false" ht="12.75" hidden="false" customHeight="false" outlineLevel="0" collapsed="false">
      <c r="AB2745" s="1" t="n">
        <v>0.00158391203703704</v>
      </c>
      <c r="AC2745" s="0" t="n">
        <v>-106.429</v>
      </c>
      <c r="AD2745" s="0" t="n">
        <v>-0.324068</v>
      </c>
      <c r="AE2745" s="0" t="n">
        <v>0.078875</v>
      </c>
      <c r="AG2745" s="0" t="n">
        <f aca="false">(AD2745-$AF$2300)^2</f>
        <v>7.74270806026719E-006</v>
      </c>
    </row>
    <row r="2746" customFormat="false" ht="12.75" hidden="false" customHeight="false" outlineLevel="0" collapsed="false">
      <c r="AB2746" s="1" t="n">
        <v>0.00158449074074074</v>
      </c>
      <c r="AC2746" s="0" t="n">
        <v>-106.429</v>
      </c>
      <c r="AD2746" s="0" t="n">
        <v>-0.323559</v>
      </c>
      <c r="AE2746" s="0" t="n">
        <v>0.079391</v>
      </c>
      <c r="AG2746" s="0" t="n">
        <f aca="false">(AD2746-$AF$2300)^2</f>
        <v>1.08344475620725E-005</v>
      </c>
    </row>
    <row r="2747" customFormat="false" ht="12.75" hidden="false" customHeight="false" outlineLevel="0" collapsed="false">
      <c r="AB2747" s="1" t="n">
        <v>0.00158506944444444</v>
      </c>
      <c r="AC2747" s="0" t="n">
        <v>-106.429</v>
      </c>
      <c r="AD2747" s="0" t="n">
        <v>-0.32305</v>
      </c>
      <c r="AE2747" s="0" t="n">
        <v>0.079907</v>
      </c>
      <c r="AG2747" s="0" t="n">
        <f aca="false">(AD2747-$AF$2300)^2</f>
        <v>1.44443490638774E-005</v>
      </c>
    </row>
    <row r="2748" customFormat="false" ht="12.75" hidden="false" customHeight="false" outlineLevel="0" collapsed="false">
      <c r="AB2748" s="1" t="n">
        <v>0.00158564814814815</v>
      </c>
      <c r="AC2748" s="0" t="n">
        <v>-106.429</v>
      </c>
      <c r="AD2748" s="0" t="n">
        <v>-0.32254</v>
      </c>
      <c r="AE2748" s="0" t="n">
        <v>0.079907</v>
      </c>
      <c r="AG2748" s="0" t="n">
        <f aca="false">(AD2748-$AF$2300)^2</f>
        <v>1.85810327100869E-005</v>
      </c>
    </row>
    <row r="2749" customFormat="false" ht="12.75" hidden="false" customHeight="false" outlineLevel="0" collapsed="false">
      <c r="AB2749" s="1" t="n">
        <v>0.00158622685185185</v>
      </c>
      <c r="AC2749" s="0" t="n">
        <v>-106.429</v>
      </c>
      <c r="AD2749" s="0" t="n">
        <v>-0.32305</v>
      </c>
      <c r="AE2749" s="0" t="n">
        <v>0.079907</v>
      </c>
      <c r="AG2749" s="0" t="n">
        <f aca="false">(AD2749-$AF$2300)^2</f>
        <v>1.44443490638774E-005</v>
      </c>
    </row>
    <row r="2750" customFormat="false" ht="12.75" hidden="false" customHeight="false" outlineLevel="0" collapsed="false">
      <c r="AB2750" s="1" t="n">
        <v>0.00158680555555556</v>
      </c>
      <c r="AC2750" s="0" t="n">
        <v>-106.429</v>
      </c>
      <c r="AD2750" s="0" t="n">
        <v>-0.323559</v>
      </c>
      <c r="AE2750" s="0" t="n">
        <v>0.079907</v>
      </c>
      <c r="AG2750" s="0" t="n">
        <f aca="false">(AD2750-$AF$2300)^2</f>
        <v>1.08344475620725E-005</v>
      </c>
    </row>
    <row r="2751" customFormat="false" ht="12.75" hidden="false" customHeight="false" outlineLevel="0" collapsed="false">
      <c r="AB2751" s="1" t="n">
        <v>0.00158738425925926</v>
      </c>
      <c r="AC2751" s="0" t="n">
        <v>-106.429</v>
      </c>
      <c r="AD2751" s="0" t="n">
        <v>-0.324068</v>
      </c>
      <c r="AE2751" s="0" t="n">
        <v>0.079907</v>
      </c>
      <c r="AG2751" s="0" t="n">
        <f aca="false">(AD2751-$AF$2300)^2</f>
        <v>7.74270806026719E-006</v>
      </c>
    </row>
    <row r="2752" customFormat="false" ht="12.75" hidden="false" customHeight="false" outlineLevel="0" collapsed="false">
      <c r="AB2752" s="1" t="n">
        <v>0.00158796296296296</v>
      </c>
      <c r="AC2752" s="0" t="n">
        <v>-106.429</v>
      </c>
      <c r="AD2752" s="0" t="n">
        <v>-0.324578</v>
      </c>
      <c r="AE2752" s="0" t="n">
        <v>0.079391</v>
      </c>
      <c r="AG2752" s="0" t="n">
        <f aca="false">(AD2752-$AF$2300)^2</f>
        <v>5.16458441405803E-006</v>
      </c>
    </row>
    <row r="2753" customFormat="false" ht="12.75" hidden="false" customHeight="false" outlineLevel="0" collapsed="false">
      <c r="AB2753" s="1" t="n">
        <v>0.00158854166666667</v>
      </c>
      <c r="AC2753" s="0" t="n">
        <v>-106.429</v>
      </c>
      <c r="AD2753" s="0" t="n">
        <v>-0.324578</v>
      </c>
      <c r="AE2753" s="0" t="n">
        <v>0.078875</v>
      </c>
      <c r="AG2753" s="0" t="n">
        <f aca="false">(AD2753-$AF$2300)^2</f>
        <v>5.16458441405803E-006</v>
      </c>
    </row>
    <row r="2754" customFormat="false" ht="12.75" hidden="false" customHeight="false" outlineLevel="0" collapsed="false">
      <c r="AB2754" s="1" t="n">
        <v>0.00158912037037037</v>
      </c>
      <c r="AC2754" s="0" t="n">
        <v>-106.429</v>
      </c>
      <c r="AD2754" s="0" t="n">
        <v>-0.324578</v>
      </c>
      <c r="AE2754" s="0" t="n">
        <v>0.079391</v>
      </c>
      <c r="AG2754" s="0" t="n">
        <f aca="false">(AD2754-$AF$2300)^2</f>
        <v>5.16458441405803E-006</v>
      </c>
    </row>
    <row r="2755" customFormat="false" ht="12.75" hidden="false" customHeight="false" outlineLevel="0" collapsed="false">
      <c r="AB2755" s="1" t="n">
        <v>0.00158969907407407</v>
      </c>
      <c r="AC2755" s="0" t="n">
        <v>-106.429</v>
      </c>
      <c r="AD2755" s="0" t="n">
        <v>-0.324068</v>
      </c>
      <c r="AE2755" s="0" t="n">
        <v>0.079391</v>
      </c>
      <c r="AG2755" s="0" t="n">
        <f aca="false">(AD2755-$AF$2300)^2</f>
        <v>7.74270806026719E-006</v>
      </c>
    </row>
    <row r="2756" customFormat="false" ht="12.75" hidden="false" customHeight="false" outlineLevel="0" collapsed="false">
      <c r="AB2756" s="1" t="n">
        <v>0.00159027777777778</v>
      </c>
      <c r="AC2756" s="0" t="n">
        <v>-106.429</v>
      </c>
      <c r="AD2756" s="0" t="n">
        <v>-0.323559</v>
      </c>
      <c r="AE2756" s="0" t="n">
        <v>0.079391</v>
      </c>
      <c r="AG2756" s="0" t="n">
        <f aca="false">(AD2756-$AF$2300)^2</f>
        <v>1.08344475620725E-005</v>
      </c>
    </row>
    <row r="2757" customFormat="false" ht="12.75" hidden="false" customHeight="false" outlineLevel="0" collapsed="false">
      <c r="AB2757" s="1" t="n">
        <v>0.00159085648148148</v>
      </c>
      <c r="AC2757" s="0" t="n">
        <v>-106.429</v>
      </c>
      <c r="AD2757" s="0" t="n">
        <v>-0.323559</v>
      </c>
      <c r="AE2757" s="0" t="n">
        <v>0.079391</v>
      </c>
      <c r="AG2757" s="0" t="n">
        <f aca="false">(AD2757-$AF$2300)^2</f>
        <v>1.08344475620725E-005</v>
      </c>
    </row>
    <row r="2758" customFormat="false" ht="12.75" hidden="false" customHeight="false" outlineLevel="0" collapsed="false">
      <c r="AB2758" s="1" t="n">
        <v>0.00159143518518519</v>
      </c>
      <c r="AC2758" s="0" t="n">
        <v>-106.429</v>
      </c>
      <c r="AD2758" s="0" t="n">
        <v>-0.324578</v>
      </c>
      <c r="AE2758" s="0" t="n">
        <v>0.079907</v>
      </c>
      <c r="AG2758" s="0" t="n">
        <f aca="false">(AD2758-$AF$2300)^2</f>
        <v>5.16458441405803E-006</v>
      </c>
    </row>
    <row r="2759" customFormat="false" ht="12.75" hidden="false" customHeight="false" outlineLevel="0" collapsed="false">
      <c r="AB2759" s="1" t="n">
        <v>0.00159201388888889</v>
      </c>
      <c r="AC2759" s="0" t="n">
        <v>-106.429</v>
      </c>
      <c r="AD2759" s="0" t="n">
        <v>-0.325087</v>
      </c>
      <c r="AE2759" s="0" t="n">
        <v>0.079907</v>
      </c>
      <c r="AG2759" s="0" t="n">
        <f aca="false">(AD2759-$AF$2300)^2</f>
        <v>3.11018691225282E-006</v>
      </c>
    </row>
    <row r="2760" customFormat="false" ht="12.75" hidden="false" customHeight="false" outlineLevel="0" collapsed="false">
      <c r="AB2760" s="1" t="n">
        <v>0.00159259259259259</v>
      </c>
      <c r="AC2760" s="0" t="n">
        <v>-106.429</v>
      </c>
      <c r="AD2760" s="0" t="n">
        <v>-0.326105</v>
      </c>
      <c r="AE2760" s="0" t="n">
        <v>0.079907</v>
      </c>
      <c r="AG2760" s="0" t="n">
        <f aca="false">(AD2760-$AF$2300)^2</f>
        <v>5.55877908642792E-007</v>
      </c>
    </row>
    <row r="2761" customFormat="false" ht="12.75" hidden="false" customHeight="false" outlineLevel="0" collapsed="false">
      <c r="AB2761" s="1" t="n">
        <v>0.0015931712962963</v>
      </c>
      <c r="AC2761" s="0" t="n">
        <v>-106.429</v>
      </c>
      <c r="AD2761" s="0" t="n">
        <v>-0.327124</v>
      </c>
      <c r="AE2761" s="0" t="n">
        <v>0.080422</v>
      </c>
      <c r="AG2761" s="0" t="n">
        <f aca="false">(AD2761-$AF$2300)^2</f>
        <v>7.4762760628328E-008</v>
      </c>
    </row>
    <row r="2762" customFormat="false" ht="12.75" hidden="false" customHeight="false" outlineLevel="0" collapsed="false">
      <c r="AB2762" s="1" t="n">
        <v>0.00159375</v>
      </c>
      <c r="AC2762" s="0" t="n">
        <v>-106.429</v>
      </c>
      <c r="AD2762" s="0" t="n">
        <v>-0.327633</v>
      </c>
      <c r="AE2762" s="0" t="n">
        <v>0.080938</v>
      </c>
      <c r="AG2762" s="0" t="n">
        <f aca="false">(AD2762-$AF$2300)^2</f>
        <v>6.12193258823269E-007</v>
      </c>
    </row>
    <row r="2763" customFormat="false" ht="12.75" hidden="false" customHeight="false" outlineLevel="0" collapsed="false">
      <c r="AB2763" s="1" t="n">
        <v>0.0015943287037037</v>
      </c>
      <c r="AC2763" s="0" t="n">
        <v>-106.429</v>
      </c>
      <c r="AD2763" s="0" t="n">
        <v>-0.328142</v>
      </c>
      <c r="AE2763" s="0" t="n">
        <v>0.080938</v>
      </c>
      <c r="AG2763" s="0" t="n">
        <f aca="false">(AD2763-$AF$2300)^2</f>
        <v>1.66778575701817E-006</v>
      </c>
    </row>
    <row r="2764" customFormat="false" ht="12.75" hidden="false" customHeight="false" outlineLevel="0" collapsed="false">
      <c r="AB2764" s="1" t="n">
        <v>0.00159490740740741</v>
      </c>
      <c r="AC2764" s="0" t="n">
        <v>-106.429</v>
      </c>
      <c r="AD2764" s="0" t="n">
        <v>-0.32916</v>
      </c>
      <c r="AE2764" s="0" t="n">
        <v>0.080938</v>
      </c>
      <c r="AG2764" s="0" t="n">
        <f aca="false">(AD2764-$AF$2300)^2</f>
        <v>5.33345675340812E-006</v>
      </c>
    </row>
    <row r="2765" customFormat="false" ht="12.75" hidden="false" customHeight="false" outlineLevel="0" collapsed="false">
      <c r="AB2765" s="1" t="n">
        <v>0.00159548611111111</v>
      </c>
      <c r="AC2765" s="0" t="n">
        <v>-106.429</v>
      </c>
      <c r="AD2765" s="0" t="n">
        <v>-0.329669</v>
      </c>
      <c r="AE2765" s="0" t="n">
        <v>0.080938</v>
      </c>
      <c r="AG2765" s="0" t="n">
        <f aca="false">(AD2765-$AF$2300)^2</f>
        <v>7.94353525160297E-006</v>
      </c>
    </row>
    <row r="2766" customFormat="false" ht="12.75" hidden="false" customHeight="false" outlineLevel="0" collapsed="false">
      <c r="AB2766" s="1" t="n">
        <v>0.00159606481481482</v>
      </c>
      <c r="AC2766" s="0" t="n">
        <v>-106.429</v>
      </c>
      <c r="AD2766" s="0" t="n">
        <v>-0.32916</v>
      </c>
      <c r="AE2766" s="0" t="n">
        <v>0.080938</v>
      </c>
      <c r="AG2766" s="0" t="n">
        <f aca="false">(AD2766-$AF$2300)^2</f>
        <v>5.33345675340812E-006</v>
      </c>
    </row>
    <row r="2767" customFormat="false" ht="12.75" hidden="false" customHeight="false" outlineLevel="0" collapsed="false">
      <c r="AB2767" s="1" t="n">
        <v>0.00159664351851852</v>
      </c>
      <c r="AC2767" s="0" t="n">
        <v>-106.429</v>
      </c>
      <c r="AD2767" s="0" t="n">
        <v>-0.330178</v>
      </c>
      <c r="AE2767" s="0" t="n">
        <v>0.079907</v>
      </c>
      <c r="AG2767" s="0" t="n">
        <f aca="false">(AD2767-$AF$2300)^2</f>
        <v>1.10717757497982E-005</v>
      </c>
    </row>
    <row r="2768" customFormat="false" ht="12.75" hidden="false" customHeight="false" outlineLevel="0" collapsed="false">
      <c r="AB2768" s="1" t="n">
        <v>0.00159722222222222</v>
      </c>
      <c r="AC2768" s="0" t="n">
        <v>-106.429</v>
      </c>
      <c r="AD2768" s="0" t="n">
        <v>-0.330178</v>
      </c>
      <c r="AE2768" s="0" t="n">
        <v>0.080422</v>
      </c>
      <c r="AG2768" s="0" t="n">
        <f aca="false">(AD2768-$AF$2300)^2</f>
        <v>1.10717757497982E-005</v>
      </c>
    </row>
    <row r="2769" customFormat="false" ht="12.75" hidden="false" customHeight="false" outlineLevel="0" collapsed="false">
      <c r="AB2769" s="1" t="n">
        <v>0.00159780092592593</v>
      </c>
      <c r="AC2769" s="0" t="n">
        <v>-106.429</v>
      </c>
      <c r="AD2769" s="0" t="n">
        <v>-0.329669</v>
      </c>
      <c r="AE2769" s="0" t="n">
        <v>0.080422</v>
      </c>
      <c r="AG2769" s="0" t="n">
        <f aca="false">(AD2769-$AF$2300)^2</f>
        <v>7.94353525160297E-006</v>
      </c>
    </row>
    <row r="2770" customFormat="false" ht="12.75" hidden="false" customHeight="false" outlineLevel="0" collapsed="false">
      <c r="AB2770" s="1" t="n">
        <v>0.00159837962962963</v>
      </c>
      <c r="AC2770" s="0" t="n">
        <v>-106.429</v>
      </c>
      <c r="AD2770" s="0" t="n">
        <v>-0.328651</v>
      </c>
      <c r="AE2770" s="0" t="n">
        <v>0.079907</v>
      </c>
      <c r="AG2770" s="0" t="n">
        <f aca="false">(AD2770-$AF$2300)^2</f>
        <v>3.24154025521324E-006</v>
      </c>
    </row>
    <row r="2771" customFormat="false" ht="12.75" hidden="false" customHeight="false" outlineLevel="0" collapsed="false">
      <c r="AB2771" s="1" t="n">
        <v>0.00159895833333333</v>
      </c>
      <c r="AC2771" s="0" t="n">
        <v>-106.429</v>
      </c>
      <c r="AD2771" s="0" t="n">
        <v>-0.327124</v>
      </c>
      <c r="AE2771" s="0" t="n">
        <v>0.079907</v>
      </c>
      <c r="AG2771" s="0" t="n">
        <f aca="false">(AD2771-$AF$2300)^2</f>
        <v>7.4762760628328E-008</v>
      </c>
    </row>
    <row r="2772" customFormat="false" ht="12.75" hidden="false" customHeight="false" outlineLevel="0" collapsed="false">
      <c r="AB2772" s="1" t="n">
        <v>0.00159953703703704</v>
      </c>
      <c r="AC2772" s="0" t="n">
        <v>-106.429</v>
      </c>
      <c r="AD2772" s="0" t="n">
        <v>-0.326105</v>
      </c>
      <c r="AE2772" s="0" t="n">
        <v>0.079907</v>
      </c>
      <c r="AG2772" s="0" t="n">
        <f aca="false">(AD2772-$AF$2300)^2</f>
        <v>5.55877908642792E-007</v>
      </c>
    </row>
    <row r="2773" customFormat="false" ht="12.75" hidden="false" customHeight="false" outlineLevel="0" collapsed="false">
      <c r="AB2773" s="1" t="n">
        <v>0.00160011574074074</v>
      </c>
      <c r="AC2773" s="0" t="n">
        <v>-106.429</v>
      </c>
      <c r="AD2773" s="0" t="n">
        <v>-0.325087</v>
      </c>
      <c r="AE2773" s="0" t="n">
        <v>0.079907</v>
      </c>
      <c r="AG2773" s="0" t="n">
        <f aca="false">(AD2773-$AF$2300)^2</f>
        <v>3.11018691225282E-006</v>
      </c>
    </row>
    <row r="2774" customFormat="false" ht="12.75" hidden="false" customHeight="false" outlineLevel="0" collapsed="false">
      <c r="AB2774" s="1" t="n">
        <v>0.00160069444444444</v>
      </c>
      <c r="AC2774" s="0" t="n">
        <v>-106.429</v>
      </c>
      <c r="AD2774" s="0" t="n">
        <v>-0.324578</v>
      </c>
      <c r="AE2774" s="0" t="n">
        <v>0.079907</v>
      </c>
      <c r="AG2774" s="0" t="n">
        <f aca="false">(AD2774-$AF$2300)^2</f>
        <v>5.16458441405803E-006</v>
      </c>
    </row>
    <row r="2775" customFormat="false" ht="12.75" hidden="false" customHeight="false" outlineLevel="0" collapsed="false">
      <c r="AB2775" s="1" t="n">
        <v>0.00160127314814815</v>
      </c>
      <c r="AC2775" s="0" t="n">
        <v>-106.429</v>
      </c>
      <c r="AD2775" s="0" t="n">
        <v>-0.324578</v>
      </c>
      <c r="AE2775" s="0" t="n">
        <v>0.080422</v>
      </c>
      <c r="AG2775" s="0" t="n">
        <f aca="false">(AD2775-$AF$2300)^2</f>
        <v>5.16458441405803E-006</v>
      </c>
    </row>
    <row r="2776" customFormat="false" ht="12.75" hidden="false" customHeight="false" outlineLevel="0" collapsed="false">
      <c r="AB2776" s="1" t="n">
        <v>0.00160185185185185</v>
      </c>
      <c r="AC2776" s="0" t="n">
        <v>-106.429</v>
      </c>
      <c r="AD2776" s="0" t="n">
        <v>-0.324578</v>
      </c>
      <c r="AE2776" s="0" t="n">
        <v>0.079391</v>
      </c>
      <c r="AG2776" s="0" t="n">
        <f aca="false">(AD2776-$AF$2300)^2</f>
        <v>5.16458441405803E-006</v>
      </c>
    </row>
    <row r="2777" customFormat="false" ht="12.75" hidden="false" customHeight="false" outlineLevel="0" collapsed="false">
      <c r="AB2777" s="1" t="n">
        <v>0.00160243055555556</v>
      </c>
      <c r="AC2777" s="0" t="n">
        <v>-106.429</v>
      </c>
      <c r="AD2777" s="0" t="n">
        <v>-0.325087</v>
      </c>
      <c r="AE2777" s="0" t="n">
        <v>0.079391</v>
      </c>
      <c r="AG2777" s="0" t="n">
        <f aca="false">(AD2777-$AF$2300)^2</f>
        <v>3.11018691225282E-006</v>
      </c>
    </row>
    <row r="2778" customFormat="false" ht="12.75" hidden="false" customHeight="false" outlineLevel="0" collapsed="false">
      <c r="AB2778" s="1" t="n">
        <v>0.00160300925925926</v>
      </c>
      <c r="AC2778" s="0" t="n">
        <v>-106.429</v>
      </c>
      <c r="AD2778" s="0" t="n">
        <v>-0.324578</v>
      </c>
      <c r="AE2778" s="0" t="n">
        <v>0.078875</v>
      </c>
      <c r="AG2778" s="0" t="n">
        <f aca="false">(AD2778-$AF$2300)^2</f>
        <v>5.16458441405803E-006</v>
      </c>
    </row>
    <row r="2779" customFormat="false" ht="12.75" hidden="false" customHeight="false" outlineLevel="0" collapsed="false">
      <c r="AB2779" s="1" t="n">
        <v>0.00160358796296296</v>
      </c>
      <c r="AC2779" s="0" t="n">
        <v>-106.429</v>
      </c>
      <c r="AD2779" s="0" t="n">
        <v>-0.325596</v>
      </c>
      <c r="AE2779" s="0" t="n">
        <v>0.078875</v>
      </c>
      <c r="AG2779" s="0" t="n">
        <f aca="false">(AD2779-$AF$2300)^2</f>
        <v>1.57395141044783E-006</v>
      </c>
    </row>
    <row r="2780" customFormat="false" ht="12.75" hidden="false" customHeight="false" outlineLevel="0" collapsed="false">
      <c r="AB2780" s="1" t="n">
        <v>0.00160416666666667</v>
      </c>
      <c r="AC2780" s="0" t="n">
        <v>-106.429</v>
      </c>
      <c r="AD2780" s="0" t="n">
        <v>-0.326105</v>
      </c>
      <c r="AE2780" s="0" t="n">
        <v>0.078359</v>
      </c>
      <c r="AG2780" s="0" t="n">
        <f aca="false">(AD2780-$AF$2300)^2</f>
        <v>5.55877908642792E-007</v>
      </c>
    </row>
    <row r="2781" customFormat="false" ht="12.75" hidden="false" customHeight="false" outlineLevel="0" collapsed="false">
      <c r="AB2781" s="1" t="n">
        <v>0.00160474537037037</v>
      </c>
      <c r="AC2781" s="0" t="n">
        <v>-106.429</v>
      </c>
      <c r="AD2781" s="0" t="n">
        <v>-0.327124</v>
      </c>
      <c r="AE2781" s="0" t="n">
        <v>0.078359</v>
      </c>
      <c r="AG2781" s="0" t="n">
        <f aca="false">(AD2781-$AF$2300)^2</f>
        <v>7.4762760628328E-008</v>
      </c>
    </row>
    <row r="2782" customFormat="false" ht="12.75" hidden="false" customHeight="false" outlineLevel="0" collapsed="false">
      <c r="AB2782" s="1" t="n">
        <v>0.00160532407407407</v>
      </c>
      <c r="AC2782" s="0" t="n">
        <v>-106.429</v>
      </c>
      <c r="AD2782" s="0" t="n">
        <v>-0.327633</v>
      </c>
      <c r="AE2782" s="0" t="n">
        <v>0.078359</v>
      </c>
      <c r="AG2782" s="0" t="n">
        <f aca="false">(AD2782-$AF$2300)^2</f>
        <v>6.12193258823269E-007</v>
      </c>
    </row>
    <row r="2783" customFormat="false" ht="12.75" hidden="false" customHeight="false" outlineLevel="0" collapsed="false">
      <c r="AB2783" s="1" t="n">
        <v>0.00160590277777778</v>
      </c>
      <c r="AC2783" s="0" t="n">
        <v>-106.429</v>
      </c>
      <c r="AD2783" s="0" t="n">
        <v>-0.328142</v>
      </c>
      <c r="AE2783" s="0" t="n">
        <v>0.077843</v>
      </c>
      <c r="AG2783" s="0" t="n">
        <f aca="false">(AD2783-$AF$2300)^2</f>
        <v>1.66778575701817E-006</v>
      </c>
    </row>
    <row r="2784" customFormat="false" ht="12.75" hidden="false" customHeight="false" outlineLevel="0" collapsed="false">
      <c r="AB2784" s="1" t="n">
        <v>0.00160648148148148</v>
      </c>
      <c r="AC2784" s="0" t="n">
        <v>-106.429</v>
      </c>
      <c r="AD2784" s="0" t="n">
        <v>-0.328651</v>
      </c>
      <c r="AE2784" s="0" t="n">
        <v>0.077843</v>
      </c>
      <c r="AG2784" s="0" t="n">
        <f aca="false">(AD2784-$AF$2300)^2</f>
        <v>3.24154025521324E-006</v>
      </c>
    </row>
    <row r="2785" customFormat="false" ht="12.75" hidden="false" customHeight="false" outlineLevel="0" collapsed="false">
      <c r="AB2785" s="1" t="n">
        <v>0.00160706018518519</v>
      </c>
      <c r="AC2785" s="0" t="n">
        <v>-106.429</v>
      </c>
      <c r="AD2785" s="0" t="n">
        <v>-0.328651</v>
      </c>
      <c r="AE2785" s="0" t="n">
        <v>0.077328</v>
      </c>
      <c r="AG2785" s="0" t="n">
        <f aca="false">(AD2785-$AF$2300)^2</f>
        <v>3.24154025521324E-006</v>
      </c>
    </row>
    <row r="2786" customFormat="false" ht="12.75" hidden="false" customHeight="false" outlineLevel="0" collapsed="false">
      <c r="AB2786" s="1" t="n">
        <v>0.00160763888888889</v>
      </c>
      <c r="AC2786" s="0" t="n">
        <v>-106.429</v>
      </c>
      <c r="AD2786" s="0" t="n">
        <v>-0.328651</v>
      </c>
      <c r="AE2786" s="0" t="n">
        <v>0.077843</v>
      </c>
      <c r="AG2786" s="0" t="n">
        <f aca="false">(AD2786-$AF$2300)^2</f>
        <v>3.24154025521324E-006</v>
      </c>
    </row>
    <row r="2787" customFormat="false" ht="12.75" hidden="false" customHeight="false" outlineLevel="0" collapsed="false">
      <c r="AB2787" s="1" t="n">
        <v>0.00160821759259259</v>
      </c>
      <c r="AC2787" s="0" t="n">
        <v>-106.429</v>
      </c>
      <c r="AD2787" s="0" t="n">
        <v>-0.328651</v>
      </c>
      <c r="AE2787" s="0" t="n">
        <v>0.078359</v>
      </c>
      <c r="AG2787" s="0" t="n">
        <f aca="false">(AD2787-$AF$2300)^2</f>
        <v>3.24154025521324E-006</v>
      </c>
    </row>
    <row r="2788" customFormat="false" ht="12.75" hidden="false" customHeight="false" outlineLevel="0" collapsed="false">
      <c r="AB2788" s="1" t="n">
        <v>0.0016087962962963</v>
      </c>
      <c r="AC2788" s="0" t="n">
        <v>-106.429</v>
      </c>
      <c r="AD2788" s="0" t="n">
        <v>-0.328142</v>
      </c>
      <c r="AE2788" s="0" t="n">
        <v>0.078875</v>
      </c>
      <c r="AG2788" s="0" t="n">
        <f aca="false">(AD2788-$AF$2300)^2</f>
        <v>1.66778575701817E-006</v>
      </c>
    </row>
    <row r="2789" customFormat="false" ht="12.75" hidden="false" customHeight="false" outlineLevel="0" collapsed="false">
      <c r="AB2789" s="1" t="n">
        <v>0.001609375</v>
      </c>
      <c r="AC2789" s="0" t="n">
        <v>-106.429</v>
      </c>
      <c r="AD2789" s="0" t="n">
        <v>-0.326615</v>
      </c>
      <c r="AE2789" s="0" t="n">
        <v>0.078875</v>
      </c>
      <c r="AG2789" s="0" t="n">
        <f aca="false">(AD2789-$AF$2300)^2</f>
        <v>5.54942624333759E-008</v>
      </c>
    </row>
    <row r="2790" customFormat="false" ht="12.75" hidden="false" customHeight="false" outlineLevel="0" collapsed="false">
      <c r="AB2790" s="1" t="n">
        <v>0.0016099537037037</v>
      </c>
      <c r="AC2790" s="0" t="n">
        <v>-106.429</v>
      </c>
      <c r="AD2790" s="0" t="n">
        <v>-0.326105</v>
      </c>
      <c r="AE2790" s="0" t="n">
        <v>0.078875</v>
      </c>
      <c r="AG2790" s="0" t="n">
        <f aca="false">(AD2790-$AF$2300)^2</f>
        <v>5.55877908642792E-007</v>
      </c>
    </row>
    <row r="2791" customFormat="false" ht="12.75" hidden="false" customHeight="false" outlineLevel="0" collapsed="false">
      <c r="AB2791" s="1" t="n">
        <v>0.00161053240740741</v>
      </c>
      <c r="AC2791" s="0" t="n">
        <v>-106.429</v>
      </c>
      <c r="AD2791" s="0" t="n">
        <v>-0.324578</v>
      </c>
      <c r="AE2791" s="0" t="n">
        <v>0.077843</v>
      </c>
      <c r="AG2791" s="0" t="n">
        <f aca="false">(AD2791-$AF$2300)^2</f>
        <v>5.16458441405803E-006</v>
      </c>
    </row>
    <row r="2792" customFormat="false" ht="12.75" hidden="false" customHeight="false" outlineLevel="0" collapsed="false">
      <c r="AB2792" s="1" t="n">
        <v>0.00161111111111111</v>
      </c>
      <c r="AC2792" s="0" t="n">
        <v>-106.429</v>
      </c>
      <c r="AD2792" s="0" t="n">
        <v>-0.323559</v>
      </c>
      <c r="AE2792" s="0" t="n">
        <v>0.077843</v>
      </c>
      <c r="AG2792" s="0" t="n">
        <f aca="false">(AD2792-$AF$2300)^2</f>
        <v>1.08344475620725E-005</v>
      </c>
    </row>
    <row r="2793" customFormat="false" ht="12.75" hidden="false" customHeight="false" outlineLevel="0" collapsed="false">
      <c r="AB2793" s="1" t="n">
        <v>0.00161168981481482</v>
      </c>
      <c r="AC2793" s="0" t="n">
        <v>-106.429</v>
      </c>
      <c r="AD2793" s="0" t="n">
        <v>-0.322031</v>
      </c>
      <c r="AE2793" s="0" t="n">
        <v>0.078359</v>
      </c>
      <c r="AG2793" s="0" t="n">
        <f aca="false">(AD2793-$AF$2300)^2</f>
        <v>2.32282762118918E-005</v>
      </c>
    </row>
    <row r="2794" customFormat="false" ht="12.75" hidden="false" customHeight="false" outlineLevel="0" collapsed="false">
      <c r="AB2794" s="1" t="n">
        <v>0.00161226851851852</v>
      </c>
      <c r="AC2794" s="0" t="n">
        <v>-106.429</v>
      </c>
      <c r="AD2794" s="0" t="n">
        <v>-0.320502</v>
      </c>
      <c r="AE2794" s="0" t="n">
        <v>0.078875</v>
      </c>
      <c r="AG2794" s="0" t="n">
        <f aca="false">(AD2794-$AF$2300)^2</f>
        <v>4.03043690061156E-005</v>
      </c>
    </row>
    <row r="2795" customFormat="false" ht="12.75" hidden="false" customHeight="false" outlineLevel="0" collapsed="false">
      <c r="AB2795" s="1" t="n">
        <v>0.00161284722222222</v>
      </c>
      <c r="AC2795" s="0" t="n">
        <v>-106.429</v>
      </c>
      <c r="AD2795" s="0" t="n">
        <v>-0.319484</v>
      </c>
      <c r="AE2795" s="0" t="n">
        <v>0.078875</v>
      </c>
      <c r="AG2795" s="0" t="n">
        <f aca="false">(AD2795-$AF$2300)^2</f>
        <v>5.4266386009726E-005</v>
      </c>
    </row>
    <row r="2796" customFormat="false" ht="12.75" hidden="false" customHeight="false" outlineLevel="0" collapsed="false">
      <c r="AB2796" s="1" t="n">
        <v>0.00161342592592593</v>
      </c>
      <c r="AC2796" s="0" t="n">
        <v>-106.429</v>
      </c>
      <c r="AD2796" s="0" t="n">
        <v>-0.318464</v>
      </c>
      <c r="AE2796" s="0" t="n">
        <v>0.079907</v>
      </c>
      <c r="AG2796" s="0" t="n">
        <f aca="false">(AD2796-$AF$2300)^2</f>
        <v>7.03345933021442E-005</v>
      </c>
    </row>
    <row r="2797" customFormat="false" ht="12.75" hidden="false" customHeight="false" outlineLevel="0" collapsed="false">
      <c r="AB2797" s="1" t="n">
        <v>0.00161400462962963</v>
      </c>
      <c r="AC2797" s="0" t="n">
        <v>-106.429</v>
      </c>
      <c r="AD2797" s="0" t="n">
        <v>-0.317955</v>
      </c>
      <c r="AE2797" s="0" t="n">
        <v>0.079907</v>
      </c>
      <c r="AG2797" s="0" t="n">
        <f aca="false">(AD2797-$AF$2300)^2</f>
        <v>7.91312048039499E-005</v>
      </c>
    </row>
    <row r="2798" customFormat="false" ht="12.75" hidden="false" customHeight="false" outlineLevel="0" collapsed="false">
      <c r="AB2798" s="1" t="n">
        <v>0.00161458333333333</v>
      </c>
      <c r="AC2798" s="0" t="n">
        <v>-106.429</v>
      </c>
      <c r="AD2798" s="0" t="n">
        <v>-0.316936</v>
      </c>
      <c r="AE2798" s="0" t="n">
        <v>0.079907</v>
      </c>
      <c r="AG2798" s="0" t="n">
        <f aca="false">(AD2798-$AF$2300)^2</f>
        <v>9.82987419519642E-005</v>
      </c>
    </row>
    <row r="2799" customFormat="false" ht="12.75" hidden="false" customHeight="false" outlineLevel="0" collapsed="false">
      <c r="AB2799" s="1" t="n">
        <v>0.00161516203703704</v>
      </c>
      <c r="AC2799" s="0" t="n">
        <v>-106.429</v>
      </c>
      <c r="AD2799" s="0" t="n">
        <v>-0.317445</v>
      </c>
      <c r="AE2799" s="0" t="n">
        <v>0.079907</v>
      </c>
      <c r="AG2799" s="0" t="n">
        <f aca="false">(AD2799-$AF$2300)^2</f>
        <v>8.84647884501595E-005</v>
      </c>
    </row>
    <row r="2800" customFormat="false" ht="12.75" hidden="false" customHeight="false" outlineLevel="0" collapsed="false">
      <c r="AB2800" s="1" t="n">
        <v>0.00161574074074074</v>
      </c>
      <c r="AC2800" s="0" t="n">
        <v>-106.429</v>
      </c>
      <c r="AD2800" s="0" t="n">
        <v>-0.318974</v>
      </c>
      <c r="AE2800" s="0" t="n">
        <v>0.078875</v>
      </c>
      <c r="AG2800" s="0" t="n">
        <f aca="false">(AD2800-$AF$2300)^2</f>
        <v>6.20403896559355E-005</v>
      </c>
    </row>
    <row r="2801" customFormat="false" ht="12.75" hidden="false" customHeight="false" outlineLevel="0" collapsed="false">
      <c r="AB2801" s="1" t="n">
        <v>0.00161631944444444</v>
      </c>
      <c r="AC2801" s="0" t="n">
        <v>-106.429</v>
      </c>
      <c r="AD2801" s="0" t="n">
        <v>-0.319993</v>
      </c>
      <c r="AE2801" s="0" t="n">
        <v>0.078359</v>
      </c>
      <c r="AG2801" s="0" t="n">
        <f aca="false">(AD2801-$AF$2300)^2</f>
        <v>4.70262965079204E-005</v>
      </c>
    </row>
    <row r="2802" customFormat="false" ht="12.75" hidden="false" customHeight="false" outlineLevel="0" collapsed="false">
      <c r="AB2802" s="1" t="n">
        <v>0.00161689814814815</v>
      </c>
      <c r="AC2802" s="0" t="n">
        <v>-106.429</v>
      </c>
      <c r="AD2802" s="0" t="n">
        <v>-0.321521</v>
      </c>
      <c r="AE2802" s="0" t="n">
        <v>0.077843</v>
      </c>
      <c r="AG2802" s="0" t="n">
        <f aca="false">(AD2802-$AF$2300)^2</f>
        <v>2.84043398581013E-005</v>
      </c>
    </row>
    <row r="2803" customFormat="false" ht="12.75" hidden="false" customHeight="false" outlineLevel="0" collapsed="false">
      <c r="AB2803" s="1" t="n">
        <v>0.00161747685185185</v>
      </c>
      <c r="AC2803" s="0" t="n">
        <v>-106.429</v>
      </c>
      <c r="AD2803" s="0" t="n">
        <v>-0.322031</v>
      </c>
      <c r="AE2803" s="0" t="n">
        <v>0.077843</v>
      </c>
      <c r="AG2803" s="0" t="n">
        <f aca="false">(AD2803-$AF$2300)^2</f>
        <v>2.32282762118918E-005</v>
      </c>
    </row>
    <row r="2804" customFormat="false" ht="12.75" hidden="false" customHeight="false" outlineLevel="0" collapsed="false">
      <c r="AB2804" s="1" t="n">
        <v>0.00161805555555556</v>
      </c>
      <c r="AC2804" s="0" t="n">
        <v>-106.429</v>
      </c>
      <c r="AD2804" s="0" t="n">
        <v>-0.32305</v>
      </c>
      <c r="AE2804" s="0" t="n">
        <v>0.077843</v>
      </c>
      <c r="AG2804" s="0" t="n">
        <f aca="false">(AD2804-$AF$2300)^2</f>
        <v>1.44443490638774E-005</v>
      </c>
    </row>
    <row r="2805" customFormat="false" ht="12.75" hidden="false" customHeight="false" outlineLevel="0" collapsed="false">
      <c r="AB2805" s="1" t="n">
        <v>0.00161863425925926</v>
      </c>
      <c r="AC2805" s="0" t="n">
        <v>-106.429</v>
      </c>
      <c r="AD2805" s="0" t="n">
        <v>-0.323559</v>
      </c>
      <c r="AE2805" s="0" t="n">
        <v>0.077843</v>
      </c>
      <c r="AG2805" s="0" t="n">
        <f aca="false">(AD2805-$AF$2300)^2</f>
        <v>1.08344475620725E-005</v>
      </c>
    </row>
    <row r="2806" customFormat="false" ht="12.75" hidden="false" customHeight="false" outlineLevel="0" collapsed="false">
      <c r="AB2806" s="1" t="n">
        <v>0.00161921296296296</v>
      </c>
      <c r="AC2806" s="0" t="n">
        <v>-106.429</v>
      </c>
      <c r="AD2806" s="0" t="n">
        <v>-0.323559</v>
      </c>
      <c r="AE2806" s="0" t="n">
        <v>0.077843</v>
      </c>
      <c r="AG2806" s="0" t="n">
        <f aca="false">(AD2806-$AF$2300)^2</f>
        <v>1.08344475620725E-005</v>
      </c>
    </row>
    <row r="2807" customFormat="false" ht="12.75" hidden="false" customHeight="false" outlineLevel="0" collapsed="false">
      <c r="AB2807" s="1" t="n">
        <v>0.00161979166666667</v>
      </c>
      <c r="AC2807" s="0" t="n">
        <v>-106.429</v>
      </c>
      <c r="AD2807" s="0" t="n">
        <v>-0.324068</v>
      </c>
      <c r="AE2807" s="0" t="n">
        <v>0.077843</v>
      </c>
      <c r="AG2807" s="0" t="n">
        <f aca="false">(AD2807-$AF$2300)^2</f>
        <v>7.74270806026719E-006</v>
      </c>
    </row>
    <row r="2808" customFormat="false" ht="12.75" hidden="false" customHeight="false" outlineLevel="0" collapsed="false">
      <c r="AB2808" s="1" t="n">
        <v>0.00162037037037037</v>
      </c>
      <c r="AC2808" s="0" t="n">
        <v>-106.429</v>
      </c>
      <c r="AD2808" s="0" t="n">
        <v>-0.323559</v>
      </c>
      <c r="AE2808" s="0" t="n">
        <v>0.078359</v>
      </c>
      <c r="AG2808" s="0" t="n">
        <f aca="false">(AD2808-$AF$2300)^2</f>
        <v>1.08344475620725E-005</v>
      </c>
    </row>
    <row r="2809" customFormat="false" ht="12.75" hidden="false" customHeight="false" outlineLevel="0" collapsed="false">
      <c r="AB2809" s="1" t="n">
        <v>0.00162094907407407</v>
      </c>
      <c r="AC2809" s="0" t="n">
        <v>-106.429</v>
      </c>
      <c r="AD2809" s="0" t="n">
        <v>-0.323559</v>
      </c>
      <c r="AE2809" s="0" t="n">
        <v>0.078359</v>
      </c>
      <c r="AG2809" s="0" t="n">
        <f aca="false">(AD2809-$AF$2300)^2</f>
        <v>1.08344475620725E-005</v>
      </c>
    </row>
    <row r="2810" customFormat="false" ht="12.75" hidden="false" customHeight="false" outlineLevel="0" collapsed="false">
      <c r="AB2810" s="1" t="n">
        <v>0.00162152777777778</v>
      </c>
      <c r="AC2810" s="0" t="n">
        <v>-106.429</v>
      </c>
      <c r="AD2810" s="0" t="n">
        <v>-0.32305</v>
      </c>
      <c r="AE2810" s="0" t="n">
        <v>0.077843</v>
      </c>
      <c r="AG2810" s="0" t="n">
        <f aca="false">(AD2810-$AF$2300)^2</f>
        <v>1.44443490638774E-005</v>
      </c>
    </row>
    <row r="2811" customFormat="false" ht="12.75" hidden="false" customHeight="false" outlineLevel="0" collapsed="false">
      <c r="AB2811" s="1" t="n">
        <v>0.00162210648148148</v>
      </c>
      <c r="AC2811" s="0" t="n">
        <v>-106.429</v>
      </c>
      <c r="AD2811" s="0" t="n">
        <v>-0.323559</v>
      </c>
      <c r="AE2811" s="0" t="n">
        <v>0.077328</v>
      </c>
      <c r="AG2811" s="0" t="n">
        <f aca="false">(AD2811-$AF$2300)^2</f>
        <v>1.08344475620725E-005</v>
      </c>
    </row>
    <row r="2812" customFormat="false" ht="12.75" hidden="false" customHeight="false" outlineLevel="0" collapsed="false">
      <c r="AB2812" s="1" t="n">
        <v>0.00162268518518519</v>
      </c>
      <c r="AC2812" s="0" t="n">
        <v>-106.429</v>
      </c>
      <c r="AD2812" s="0" t="n">
        <v>-0.32305</v>
      </c>
      <c r="AE2812" s="0" t="n">
        <v>0.077328</v>
      </c>
      <c r="AG2812" s="0" t="n">
        <f aca="false">(AD2812-$AF$2300)^2</f>
        <v>1.44443490638774E-005</v>
      </c>
    </row>
    <row r="2813" customFormat="false" ht="12.75" hidden="false" customHeight="false" outlineLevel="0" collapsed="false">
      <c r="AB2813" s="1" t="n">
        <v>0.00162326388888889</v>
      </c>
      <c r="AC2813" s="0" t="n">
        <v>-106.429</v>
      </c>
      <c r="AD2813" s="0" t="n">
        <v>-0.32305</v>
      </c>
      <c r="AE2813" s="0" t="n">
        <v>0.076812</v>
      </c>
      <c r="AG2813" s="0" t="n">
        <f aca="false">(AD2813-$AF$2300)^2</f>
        <v>1.44443490638774E-005</v>
      </c>
    </row>
    <row r="2814" customFormat="false" ht="12.75" hidden="false" customHeight="false" outlineLevel="0" collapsed="false">
      <c r="AB2814" s="1" t="n">
        <v>0.00162384259259259</v>
      </c>
      <c r="AC2814" s="0" t="n">
        <v>-106.429</v>
      </c>
      <c r="AD2814" s="0" t="n">
        <v>-0.32254</v>
      </c>
      <c r="AE2814" s="0" t="n">
        <v>0.076812</v>
      </c>
      <c r="AG2814" s="0" t="n">
        <f aca="false">(AD2814-$AF$2300)^2</f>
        <v>1.85810327100869E-005</v>
      </c>
    </row>
    <row r="2815" customFormat="false" ht="12.75" hidden="false" customHeight="false" outlineLevel="0" collapsed="false">
      <c r="AB2815" s="1" t="n">
        <v>0.0016244212962963</v>
      </c>
      <c r="AC2815" s="0" t="n">
        <v>-106.429</v>
      </c>
      <c r="AD2815" s="0" t="n">
        <v>-0.322031</v>
      </c>
      <c r="AE2815" s="0" t="n">
        <v>0.076812</v>
      </c>
      <c r="AG2815" s="0" t="n">
        <f aca="false">(AD2815-$AF$2300)^2</f>
        <v>2.32282762118918E-005</v>
      </c>
    </row>
    <row r="2816" customFormat="false" ht="12.75" hidden="false" customHeight="false" outlineLevel="0" collapsed="false">
      <c r="AB2816" s="1" t="n">
        <v>0.001625</v>
      </c>
      <c r="AC2816" s="0" t="n">
        <v>-106.429</v>
      </c>
      <c r="AD2816" s="0" t="n">
        <v>-0.321521</v>
      </c>
      <c r="AE2816" s="0" t="n">
        <v>0.076812</v>
      </c>
      <c r="AG2816" s="0" t="n">
        <f aca="false">(AD2816-$AF$2300)^2</f>
        <v>2.84043398581013E-005</v>
      </c>
    </row>
    <row r="2817" customFormat="false" ht="12.75" hidden="false" customHeight="false" outlineLevel="0" collapsed="false">
      <c r="AB2817" s="1" t="n">
        <v>0.0016255787037037</v>
      </c>
      <c r="AC2817" s="0" t="n">
        <v>-106.429</v>
      </c>
      <c r="AD2817" s="0" t="n">
        <v>-0.322031</v>
      </c>
      <c r="AE2817" s="0" t="n">
        <v>0.076812</v>
      </c>
      <c r="AG2817" s="0" t="n">
        <f aca="false">(AD2817-$AF$2300)^2</f>
        <v>2.32282762118918E-005</v>
      </c>
    </row>
    <row r="2818" customFormat="false" ht="12.75" hidden="false" customHeight="false" outlineLevel="0" collapsed="false">
      <c r="AB2818" s="1" t="n">
        <v>0.00162615740740741</v>
      </c>
      <c r="AC2818" s="0" t="n">
        <v>-106.429</v>
      </c>
      <c r="AD2818" s="0" t="n">
        <v>-0.321521</v>
      </c>
      <c r="AE2818" s="0" t="n">
        <v>0.076812</v>
      </c>
      <c r="AG2818" s="0" t="n">
        <f aca="false">(AD2818-$AF$2300)^2</f>
        <v>2.84043398581013E-005</v>
      </c>
    </row>
    <row r="2819" customFormat="false" ht="12.75" hidden="false" customHeight="false" outlineLevel="0" collapsed="false">
      <c r="AB2819" s="1" t="n">
        <v>0.00162673611111111</v>
      </c>
      <c r="AC2819" s="0" t="n">
        <v>-106.429</v>
      </c>
      <c r="AD2819" s="0" t="n">
        <v>-0.321521</v>
      </c>
      <c r="AE2819" s="0" t="n">
        <v>0.076296</v>
      </c>
      <c r="AG2819" s="0" t="n">
        <f aca="false">(AD2819-$AF$2300)^2</f>
        <v>2.84043398581013E-005</v>
      </c>
    </row>
    <row r="2820" customFormat="false" ht="12.75" hidden="false" customHeight="false" outlineLevel="0" collapsed="false">
      <c r="AB2820" s="1" t="n">
        <v>0.00162731481481481</v>
      </c>
      <c r="AC2820" s="0" t="n">
        <v>-106.429</v>
      </c>
      <c r="AD2820" s="0" t="n">
        <v>-0.321521</v>
      </c>
      <c r="AE2820" s="0" t="n">
        <v>0.07578</v>
      </c>
      <c r="AG2820" s="0" t="n">
        <f aca="false">(AD2820-$AF$2300)^2</f>
        <v>2.84043398581013E-005</v>
      </c>
    </row>
    <row r="2821" customFormat="false" ht="12.75" hidden="false" customHeight="false" outlineLevel="0" collapsed="false">
      <c r="AB2821" s="1" t="n">
        <v>0.00162789351851852</v>
      </c>
      <c r="AC2821" s="0" t="n">
        <v>-106.429</v>
      </c>
      <c r="AD2821" s="0" t="n">
        <v>-0.322031</v>
      </c>
      <c r="AE2821" s="0" t="n">
        <v>0.07578</v>
      </c>
      <c r="AG2821" s="0" t="n">
        <f aca="false">(AD2821-$AF$2300)^2</f>
        <v>2.32282762118918E-005</v>
      </c>
    </row>
    <row r="2822" customFormat="false" ht="12.75" hidden="false" customHeight="false" outlineLevel="0" collapsed="false">
      <c r="AB2822" s="1" t="n">
        <v>0.00162847222222222</v>
      </c>
      <c r="AC2822" s="0" t="n">
        <v>-106.429</v>
      </c>
      <c r="AD2822" s="0" t="n">
        <v>-0.321521</v>
      </c>
      <c r="AE2822" s="0" t="n">
        <v>0.07578</v>
      </c>
      <c r="AG2822" s="0" t="n">
        <f aca="false">(AD2822-$AF$2300)^2</f>
        <v>2.84043398581013E-005</v>
      </c>
    </row>
    <row r="2823" customFormat="false" ht="12.75" hidden="false" customHeight="false" outlineLevel="0" collapsed="false">
      <c r="AB2823" s="1" t="n">
        <v>0.00162905092592593</v>
      </c>
      <c r="AC2823" s="0" t="n">
        <v>-106.429</v>
      </c>
      <c r="AD2823" s="0" t="n">
        <v>-0.322031</v>
      </c>
      <c r="AE2823" s="0" t="n">
        <v>0.07578</v>
      </c>
      <c r="AG2823" s="0" t="n">
        <f aca="false">(AD2823-$AF$2300)^2</f>
        <v>2.32282762118918E-005</v>
      </c>
    </row>
    <row r="2824" customFormat="false" ht="12.75" hidden="false" customHeight="false" outlineLevel="0" collapsed="false">
      <c r="AB2824" s="1" t="n">
        <v>0.00162962962962963</v>
      </c>
      <c r="AC2824" s="0" t="n">
        <v>-106.429</v>
      </c>
      <c r="AD2824" s="0" t="n">
        <v>-0.32254</v>
      </c>
      <c r="AE2824" s="0" t="n">
        <v>0.07578</v>
      </c>
      <c r="AG2824" s="0" t="n">
        <f aca="false">(AD2824-$AF$2300)^2</f>
        <v>1.85810327100869E-005</v>
      </c>
    </row>
    <row r="2825" customFormat="false" ht="12.75" hidden="false" customHeight="false" outlineLevel="0" collapsed="false">
      <c r="AB2825" s="1" t="n">
        <v>0.00163020833333333</v>
      </c>
      <c r="AC2825" s="0" t="n">
        <v>-106.429</v>
      </c>
      <c r="AD2825" s="0" t="n">
        <v>-0.32254</v>
      </c>
      <c r="AE2825" s="0" t="n">
        <v>0.07578</v>
      </c>
      <c r="AG2825" s="0" t="n">
        <f aca="false">(AD2825-$AF$2300)^2</f>
        <v>1.85810327100869E-005</v>
      </c>
    </row>
    <row r="2826" customFormat="false" ht="12.75" hidden="false" customHeight="false" outlineLevel="0" collapsed="false">
      <c r="AB2826" s="1" t="n">
        <v>0.00163078703703704</v>
      </c>
      <c r="AC2826" s="0" t="n">
        <v>-106.429</v>
      </c>
      <c r="AD2826" s="0" t="n">
        <v>-0.322031</v>
      </c>
      <c r="AE2826" s="0" t="n">
        <v>0.07578</v>
      </c>
      <c r="AG2826" s="0" t="n">
        <f aca="false">(AD2826-$AF$2300)^2</f>
        <v>2.32282762118918E-005</v>
      </c>
    </row>
    <row r="2827" customFormat="false" ht="12.75" hidden="false" customHeight="false" outlineLevel="0" collapsed="false">
      <c r="AB2827" s="1" t="n">
        <v>0.00163136574074074</v>
      </c>
      <c r="AC2827" s="0" t="n">
        <v>-106.429</v>
      </c>
      <c r="AD2827" s="0" t="n">
        <v>-0.322031</v>
      </c>
      <c r="AE2827" s="0" t="n">
        <v>0.076296</v>
      </c>
      <c r="AG2827" s="0" t="n">
        <f aca="false">(AD2827-$AF$2300)^2</f>
        <v>2.32282762118918E-005</v>
      </c>
    </row>
    <row r="2828" customFormat="false" ht="12.75" hidden="false" customHeight="false" outlineLevel="0" collapsed="false">
      <c r="AB2828" s="1" t="n">
        <v>0.00163194444444444</v>
      </c>
      <c r="AC2828" s="0" t="n">
        <v>-106.429</v>
      </c>
      <c r="AD2828" s="0" t="n">
        <v>-0.32254</v>
      </c>
      <c r="AE2828" s="0" t="n">
        <v>0.076296</v>
      </c>
      <c r="AG2828" s="0" t="n">
        <f aca="false">(AD2828-$AF$2300)^2</f>
        <v>1.85810327100869E-005</v>
      </c>
    </row>
    <row r="2829" customFormat="false" ht="12.75" hidden="false" customHeight="false" outlineLevel="0" collapsed="false">
      <c r="AB2829" s="1" t="n">
        <v>0.00163252314814815</v>
      </c>
      <c r="AC2829" s="0" t="n">
        <v>-106.429</v>
      </c>
      <c r="AD2829" s="0" t="n">
        <v>-0.32305</v>
      </c>
      <c r="AE2829" s="0" t="n">
        <v>0.076812</v>
      </c>
      <c r="AG2829" s="0" t="n">
        <f aca="false">(AD2829-$AF$2300)^2</f>
        <v>1.44443490638774E-005</v>
      </c>
    </row>
    <row r="2830" customFormat="false" ht="12.75" hidden="false" customHeight="false" outlineLevel="0" collapsed="false">
      <c r="AB2830" s="1" t="n">
        <v>0.00163310185185185</v>
      </c>
      <c r="AC2830" s="0" t="n">
        <v>-106.429</v>
      </c>
      <c r="AD2830" s="0" t="n">
        <v>-0.32305</v>
      </c>
      <c r="AE2830" s="0" t="n">
        <v>0.077328</v>
      </c>
      <c r="AG2830" s="0" t="n">
        <f aca="false">(AD2830-$AF$2300)^2</f>
        <v>1.44443490638774E-005</v>
      </c>
    </row>
    <row r="2831" customFormat="false" ht="12.75" hidden="false" customHeight="false" outlineLevel="0" collapsed="false">
      <c r="AB2831" s="1" t="n">
        <v>0.00163368055555556</v>
      </c>
      <c r="AC2831" s="0" t="n">
        <v>-106.429</v>
      </c>
      <c r="AD2831" s="0" t="n">
        <v>-0.32305</v>
      </c>
      <c r="AE2831" s="0" t="n">
        <v>0.077843</v>
      </c>
      <c r="AG2831" s="0" t="n">
        <f aca="false">(AD2831-$AF$2300)^2</f>
        <v>1.44443490638774E-005</v>
      </c>
    </row>
    <row r="2832" customFormat="false" ht="12.75" hidden="false" customHeight="false" outlineLevel="0" collapsed="false">
      <c r="AB2832" s="1" t="n">
        <v>0.00163425925925926</v>
      </c>
      <c r="AC2832" s="0" t="n">
        <v>-106.429</v>
      </c>
      <c r="AD2832" s="0" t="n">
        <v>-0.32305</v>
      </c>
      <c r="AE2832" s="0" t="n">
        <v>0.078359</v>
      </c>
      <c r="AG2832" s="0" t="n">
        <f aca="false">(AD2832-$AF$2300)^2</f>
        <v>1.44443490638774E-005</v>
      </c>
    </row>
    <row r="2833" customFormat="false" ht="12.75" hidden="false" customHeight="false" outlineLevel="0" collapsed="false">
      <c r="AB2833" s="1" t="n">
        <v>0.00163483796296296</v>
      </c>
      <c r="AC2833" s="0" t="n">
        <v>-106.429</v>
      </c>
      <c r="AD2833" s="0" t="n">
        <v>-0.32305</v>
      </c>
      <c r="AE2833" s="0" t="n">
        <v>0.078359</v>
      </c>
      <c r="AG2833" s="0" t="n">
        <f aca="false">(AD2833-$AF$2300)^2</f>
        <v>1.44443490638774E-005</v>
      </c>
    </row>
    <row r="2834" customFormat="false" ht="12.75" hidden="false" customHeight="false" outlineLevel="0" collapsed="false">
      <c r="AB2834" s="1" t="n">
        <v>0.00163541666666667</v>
      </c>
      <c r="AC2834" s="0" t="n">
        <v>-106.429</v>
      </c>
      <c r="AD2834" s="0" t="n">
        <v>-0.323559</v>
      </c>
      <c r="AE2834" s="0" t="n">
        <v>0.078875</v>
      </c>
      <c r="AG2834" s="0" t="n">
        <f aca="false">(AD2834-$AF$2300)^2</f>
        <v>1.08344475620725E-005</v>
      </c>
    </row>
    <row r="2835" customFormat="false" ht="12.75" hidden="false" customHeight="false" outlineLevel="0" collapsed="false">
      <c r="AB2835" s="1" t="n">
        <v>0.00163599537037037</v>
      </c>
      <c r="AC2835" s="0" t="n">
        <v>-106.429</v>
      </c>
      <c r="AD2835" s="0" t="n">
        <v>-0.323559</v>
      </c>
      <c r="AE2835" s="0" t="n">
        <v>0.079391</v>
      </c>
      <c r="AG2835" s="0" t="n">
        <f aca="false">(AD2835-$AF$2300)^2</f>
        <v>1.08344475620725E-005</v>
      </c>
    </row>
    <row r="2836" customFormat="false" ht="12.75" hidden="false" customHeight="false" outlineLevel="0" collapsed="false">
      <c r="AB2836" s="1" t="n">
        <v>0.00163657407407407</v>
      </c>
      <c r="AC2836" s="0" t="n">
        <v>-106.429</v>
      </c>
      <c r="AD2836" s="0" t="n">
        <v>-0.324068</v>
      </c>
      <c r="AE2836" s="0" t="n">
        <v>0.079907</v>
      </c>
      <c r="AG2836" s="0" t="n">
        <f aca="false">(AD2836-$AF$2300)^2</f>
        <v>7.74270806026719E-006</v>
      </c>
    </row>
    <row r="2837" customFormat="false" ht="12.75" hidden="false" customHeight="false" outlineLevel="0" collapsed="false">
      <c r="AB2837" s="1" t="n">
        <v>0.00163715277777778</v>
      </c>
      <c r="AC2837" s="0" t="n">
        <v>-106.429</v>
      </c>
      <c r="AD2837" s="0" t="n">
        <v>-0.323559</v>
      </c>
      <c r="AE2837" s="0" t="n">
        <v>0.080422</v>
      </c>
      <c r="AG2837" s="0" t="n">
        <f aca="false">(AD2837-$AF$2300)^2</f>
        <v>1.08344475620725E-005</v>
      </c>
    </row>
    <row r="2838" customFormat="false" ht="12.75" hidden="false" customHeight="false" outlineLevel="0" collapsed="false">
      <c r="AB2838" s="1" t="n">
        <v>0.00163773148148148</v>
      </c>
      <c r="AC2838" s="0" t="n">
        <v>-106.429</v>
      </c>
      <c r="AD2838" s="0" t="n">
        <v>-0.32305</v>
      </c>
      <c r="AE2838" s="0" t="n">
        <v>0.079907</v>
      </c>
      <c r="AG2838" s="0" t="n">
        <f aca="false">(AD2838-$AF$2300)^2</f>
        <v>1.44443490638774E-005</v>
      </c>
    </row>
    <row r="2839" customFormat="false" ht="12.75" hidden="false" customHeight="false" outlineLevel="0" collapsed="false">
      <c r="AB2839" s="1" t="n">
        <v>0.00163831018518519</v>
      </c>
      <c r="AC2839" s="0" t="n">
        <v>-106.429</v>
      </c>
      <c r="AD2839" s="0" t="n">
        <v>-0.32254</v>
      </c>
      <c r="AE2839" s="0" t="n">
        <v>0.079391</v>
      </c>
      <c r="AG2839" s="0" t="n">
        <f aca="false">(AD2839-$AF$2300)^2</f>
        <v>1.85810327100869E-005</v>
      </c>
    </row>
    <row r="2840" customFormat="false" ht="12.75" hidden="false" customHeight="false" outlineLevel="0" collapsed="false">
      <c r="AB2840" s="1" t="n">
        <v>0.00163888888888889</v>
      </c>
      <c r="AC2840" s="0" t="n">
        <v>-106.429</v>
      </c>
      <c r="AD2840" s="0" t="n">
        <v>-0.321012</v>
      </c>
      <c r="AE2840" s="0" t="n">
        <v>0.079391</v>
      </c>
      <c r="AG2840" s="0" t="n">
        <f aca="false">(AD2840-$AF$2300)^2</f>
        <v>3.40889253599061E-005</v>
      </c>
    </row>
    <row r="2841" customFormat="false" ht="12.75" hidden="false" customHeight="false" outlineLevel="0" collapsed="false">
      <c r="AB2841" s="1" t="n">
        <v>0.00163946759259259</v>
      </c>
      <c r="AC2841" s="0" t="n">
        <v>-106.429</v>
      </c>
      <c r="AD2841" s="0" t="n">
        <v>-0.319993</v>
      </c>
      <c r="AE2841" s="0" t="n">
        <v>0.078875</v>
      </c>
      <c r="AG2841" s="0" t="n">
        <f aca="false">(AD2841-$AF$2300)^2</f>
        <v>4.70262965079204E-005</v>
      </c>
    </row>
    <row r="2842" customFormat="false" ht="12.75" hidden="false" customHeight="false" outlineLevel="0" collapsed="false">
      <c r="AB2842" s="1" t="n">
        <v>0.0016400462962963</v>
      </c>
      <c r="AC2842" s="0" t="n">
        <v>-106.429</v>
      </c>
      <c r="AD2842" s="0" t="n">
        <v>-0.319484</v>
      </c>
      <c r="AE2842" s="0" t="n">
        <v>0.078359</v>
      </c>
      <c r="AG2842" s="0" t="n">
        <f aca="false">(AD2842-$AF$2300)^2</f>
        <v>5.4266386009726E-005</v>
      </c>
    </row>
    <row r="2843" customFormat="false" ht="12.75" hidden="false" customHeight="false" outlineLevel="0" collapsed="false">
      <c r="AB2843" s="1" t="n">
        <v>0.001640625</v>
      </c>
      <c r="AC2843" s="0" t="n">
        <v>-106.429</v>
      </c>
      <c r="AD2843" s="0" t="n">
        <v>-0.318464</v>
      </c>
      <c r="AE2843" s="0" t="n">
        <v>0.077843</v>
      </c>
      <c r="AG2843" s="0" t="n">
        <f aca="false">(AD2843-$AF$2300)^2</f>
        <v>7.03345933021442E-005</v>
      </c>
    </row>
    <row r="2844" customFormat="false" ht="12.75" hidden="false" customHeight="false" outlineLevel="0" collapsed="false">
      <c r="AB2844" s="1" t="n">
        <v>0.0016412037037037</v>
      </c>
      <c r="AC2844" s="0" t="n">
        <v>-106.429</v>
      </c>
      <c r="AD2844" s="0" t="n">
        <v>-0.317955</v>
      </c>
      <c r="AE2844" s="0" t="n">
        <v>0.077328</v>
      </c>
      <c r="AG2844" s="0" t="n">
        <f aca="false">(AD2844-$AF$2300)^2</f>
        <v>7.91312048039499E-005</v>
      </c>
    </row>
    <row r="2845" customFormat="false" ht="12.75" hidden="false" customHeight="false" outlineLevel="0" collapsed="false">
      <c r="AB2845" s="1" t="n">
        <v>0.00164178240740741</v>
      </c>
      <c r="AC2845" s="0" t="n">
        <v>-106.429</v>
      </c>
      <c r="AD2845" s="0" t="n">
        <v>-0.316936</v>
      </c>
      <c r="AE2845" s="0" t="n">
        <v>0.077328</v>
      </c>
      <c r="AG2845" s="0" t="n">
        <f aca="false">(AD2845-$AF$2300)^2</f>
        <v>9.82987419519642E-005</v>
      </c>
    </row>
    <row r="2846" customFormat="false" ht="12.75" hidden="false" customHeight="false" outlineLevel="0" collapsed="false">
      <c r="AB2846" s="1" t="n">
        <v>0.00164236111111111</v>
      </c>
      <c r="AC2846" s="0" t="n">
        <v>-106.429</v>
      </c>
      <c r="AD2846" s="0" t="n">
        <v>-0.315917</v>
      </c>
      <c r="AE2846" s="0" t="n">
        <v>0.077328</v>
      </c>
      <c r="AG2846" s="0" t="n">
        <f aca="false">(AD2846-$AF$2300)^2</f>
        <v>0.000119543001099978</v>
      </c>
    </row>
    <row r="2847" customFormat="false" ht="12.75" hidden="false" customHeight="false" outlineLevel="0" collapsed="false">
      <c r="AB2847" s="1" t="n">
        <v>0.00164293981481481</v>
      </c>
      <c r="AC2847" s="0" t="n">
        <v>-106.429</v>
      </c>
      <c r="AD2847" s="0" t="n">
        <v>-0.315917</v>
      </c>
      <c r="AE2847" s="0" t="n">
        <v>0.077328</v>
      </c>
      <c r="AG2847" s="0" t="n">
        <f aca="false">(AD2847-$AF$2300)^2</f>
        <v>0.000119543001099978</v>
      </c>
    </row>
    <row r="2848" customFormat="false" ht="12.75" hidden="false" customHeight="false" outlineLevel="0" collapsed="false">
      <c r="AB2848" s="1" t="n">
        <v>0.00164351851851852</v>
      </c>
      <c r="AC2848" s="0" t="n">
        <v>-106.429</v>
      </c>
      <c r="AD2848" s="0" t="n">
        <v>-0.315917</v>
      </c>
      <c r="AE2848" s="0" t="n">
        <v>0.076812</v>
      </c>
      <c r="AG2848" s="0" t="n">
        <f aca="false">(AD2848-$AF$2300)^2</f>
        <v>0.000119543001099978</v>
      </c>
    </row>
    <row r="2849" customFormat="false" ht="12.75" hidden="false" customHeight="false" outlineLevel="0" collapsed="false">
      <c r="AB2849" s="1" t="n">
        <v>0.00164409722222222</v>
      </c>
      <c r="AC2849" s="0" t="n">
        <v>-106.429</v>
      </c>
      <c r="AD2849" s="0" t="n">
        <v>-0.315917</v>
      </c>
      <c r="AE2849" s="0" t="n">
        <v>0.076812</v>
      </c>
      <c r="AG2849" s="0" t="n">
        <f aca="false">(AD2849-$AF$2300)^2</f>
        <v>0.000119543001099978</v>
      </c>
    </row>
    <row r="2850" customFormat="false" ht="12.75" hidden="false" customHeight="false" outlineLevel="0" collapsed="false">
      <c r="AB2850" s="1" t="n">
        <v>0.00164467592592593</v>
      </c>
      <c r="AC2850" s="0" t="n">
        <v>-106.429</v>
      </c>
      <c r="AD2850" s="0" t="n">
        <v>-0.316426</v>
      </c>
      <c r="AE2850" s="0" t="n">
        <v>0.076296</v>
      </c>
      <c r="AG2850" s="0" t="n">
        <f aca="false">(AD2850-$AF$2300)^2</f>
        <v>0.000108671705598174</v>
      </c>
    </row>
    <row r="2851" customFormat="false" ht="12.75" hidden="false" customHeight="false" outlineLevel="0" collapsed="false">
      <c r="AB2851" s="1" t="n">
        <v>0.00164525462962963</v>
      </c>
      <c r="AC2851" s="0" t="n">
        <v>-106.429</v>
      </c>
      <c r="AD2851" s="0" t="n">
        <v>-0.316426</v>
      </c>
      <c r="AE2851" s="0" t="n">
        <v>0.076296</v>
      </c>
      <c r="AG2851" s="0" t="n">
        <f aca="false">(AD2851-$AF$2300)^2</f>
        <v>0.000108671705598174</v>
      </c>
    </row>
    <row r="2852" customFormat="false" ht="12.75" hidden="false" customHeight="false" outlineLevel="0" collapsed="false">
      <c r="AB2852" s="1" t="n">
        <v>0.00164583333333333</v>
      </c>
      <c r="AC2852" s="0" t="n">
        <v>-106.429</v>
      </c>
      <c r="AD2852" s="0" t="n">
        <v>-0.317445</v>
      </c>
      <c r="AE2852" s="0" t="n">
        <v>0.076296</v>
      </c>
      <c r="AG2852" s="0" t="n">
        <f aca="false">(AD2852-$AF$2300)^2</f>
        <v>8.84647884501595E-005</v>
      </c>
    </row>
    <row r="2853" customFormat="false" ht="12.75" hidden="false" customHeight="false" outlineLevel="0" collapsed="false">
      <c r="AB2853" s="1" t="n">
        <v>0.00164641203703704</v>
      </c>
      <c r="AC2853" s="0" t="n">
        <v>-106.429</v>
      </c>
      <c r="AD2853" s="0" t="n">
        <v>-0.316936</v>
      </c>
      <c r="AE2853" s="0" t="n">
        <v>0.076296</v>
      </c>
      <c r="AG2853" s="0" t="n">
        <f aca="false">(AD2853-$AF$2300)^2</f>
        <v>9.82987419519642E-005</v>
      </c>
    </row>
    <row r="2854" customFormat="false" ht="12.75" hidden="false" customHeight="false" outlineLevel="0" collapsed="false">
      <c r="AG2854" s="0" t="n">
        <f aca="false">(AD2854-$AF$2300)^2</f>
        <v>0.106831296548883</v>
      </c>
    </row>
    <row r="2855" customFormat="false" ht="12.75" hidden="false" customHeight="false" outlineLevel="0" collapsed="false">
      <c r="AG2855" s="0" t="n">
        <f aca="false">(AD2855-$AF$2300)^2</f>
        <v>0.106831296548883</v>
      </c>
    </row>
    <row r="2856" customFormat="false" ht="12.75" hidden="false" customHeight="false" outlineLevel="0" collapsed="false">
      <c r="AG2856" s="0" t="n">
        <f aca="false">(AD2856-$AF$2300)^2</f>
        <v>0.106831296548883</v>
      </c>
    </row>
    <row r="2857" customFormat="false" ht="12.75" hidden="false" customHeight="false" outlineLevel="0" collapsed="false">
      <c r="AG2857" s="0" t="n">
        <f aca="false">(AD2857-$AF$2300)^2</f>
        <v>0.106831296548883</v>
      </c>
    </row>
    <row r="2858" customFormat="false" ht="12.75" hidden="false" customHeight="false" outlineLevel="0" collapsed="false">
      <c r="AG2858" s="0" t="n">
        <f aca="false">(AD2858-$AF$2300)^2</f>
        <v>0.106831296548883</v>
      </c>
    </row>
    <row r="2859" customFormat="false" ht="12.75" hidden="false" customHeight="false" outlineLevel="0" collapsed="false">
      <c r="AG2859" s="0" t="n">
        <f aca="false">(AD2859-$AF$2300)^2</f>
        <v>0.106831296548883</v>
      </c>
    </row>
    <row r="2860" customFormat="false" ht="12.75" hidden="false" customHeight="false" outlineLevel="0" collapsed="false">
      <c r="AG2860" s="0" t="n">
        <f aca="false">(AD2860-$AF$2300)^2</f>
        <v>0.106831296548883</v>
      </c>
    </row>
    <row r="2861" customFormat="false" ht="12.75" hidden="false" customHeight="false" outlineLevel="0" collapsed="false">
      <c r="AG2861" s="0" t="n">
        <f aca="false">(AD2861-$AF$2300)^2</f>
        <v>0.106831296548883</v>
      </c>
    </row>
    <row r="2862" customFormat="false" ht="12.75" hidden="false" customHeight="false" outlineLevel="0" collapsed="false">
      <c r="AG2862" s="0" t="n">
        <f aca="false">(AD2862-$AF$2300)^2</f>
        <v>0.106831296548883</v>
      </c>
    </row>
    <row r="2863" customFormat="false" ht="12.75" hidden="false" customHeight="false" outlineLevel="0" collapsed="false">
      <c r="AG2863" s="0" t="n">
        <f aca="false">(AD2863-$AF$2300)^2</f>
        <v>0.106831296548883</v>
      </c>
    </row>
    <row r="2864" customFormat="false" ht="12.75" hidden="false" customHeight="false" outlineLevel="0" collapsed="false">
      <c r="AG2864" s="0" t="n">
        <f aca="false">(AD2864-$AF$2300)^2</f>
        <v>0.106831296548883</v>
      </c>
    </row>
    <row r="2865" customFormat="false" ht="12.75" hidden="false" customHeight="false" outlineLevel="0" collapsed="false">
      <c r="AG2865" s="0" t="n">
        <f aca="false">(AD2865-$AF$2300)^2</f>
        <v>0.106831296548883</v>
      </c>
    </row>
    <row r="2866" customFormat="false" ht="12.75" hidden="false" customHeight="false" outlineLevel="0" collapsed="false">
      <c r="AG2866" s="0" t="n">
        <f aca="false">(AD2866-$AF$2300)^2</f>
        <v>0.106831296548883</v>
      </c>
    </row>
    <row r="2867" customFormat="false" ht="12.75" hidden="false" customHeight="false" outlineLevel="0" collapsed="false">
      <c r="AG2867" s="0" t="n">
        <f aca="false">(AD2867-$AF$2300)^2</f>
        <v>0.106831296548883</v>
      </c>
    </row>
    <row r="2868" customFormat="false" ht="12.75" hidden="false" customHeight="false" outlineLevel="0" collapsed="false">
      <c r="AG2868" s="0" t="n">
        <f aca="false">(AD2868-$AF$2300)^2</f>
        <v>0.106831296548883</v>
      </c>
    </row>
    <row r="2869" customFormat="false" ht="12.75" hidden="false" customHeight="false" outlineLevel="0" collapsed="false">
      <c r="AG2869" s="0" t="n">
        <f aca="false">(AD2869-$AF$2300)^2</f>
        <v>0.106831296548883</v>
      </c>
    </row>
    <row r="2870" customFormat="false" ht="12.75" hidden="false" customHeight="false" outlineLevel="0" collapsed="false">
      <c r="AG2870" s="0" t="n">
        <f aca="false">(AD2870-$AF$2300)^2</f>
        <v>0.106831296548883</v>
      </c>
    </row>
    <row r="2871" customFormat="false" ht="12.75" hidden="false" customHeight="false" outlineLevel="0" collapsed="false">
      <c r="AG2871" s="0" t="n">
        <f aca="false">(AD2871-$AF$2300)^2</f>
        <v>0.106831296548883</v>
      </c>
    </row>
    <row r="2872" customFormat="false" ht="12.75" hidden="false" customHeight="false" outlineLevel="0" collapsed="false">
      <c r="AG2872" s="0" t="n">
        <f aca="false">(AD2872-$AF$2300)^2</f>
        <v>0.106831296548883</v>
      </c>
    </row>
    <row r="2873" customFormat="false" ht="12.75" hidden="false" customHeight="false" outlineLevel="0" collapsed="false">
      <c r="AG2873" s="0" t="n">
        <f aca="false">(AD2873-$AF$2300)^2</f>
        <v>0.106831296548883</v>
      </c>
    </row>
    <row r="2874" customFormat="false" ht="12.75" hidden="false" customHeight="false" outlineLevel="0" collapsed="false">
      <c r="AG2874" s="0" t="n">
        <f aca="false">(AD2874-$AF$2300)^2</f>
        <v>0.106831296548883</v>
      </c>
    </row>
    <row r="2875" customFormat="false" ht="12.75" hidden="false" customHeight="false" outlineLevel="0" collapsed="false">
      <c r="AG2875" s="0" t="n">
        <f aca="false">(AD2875-$AF$2300)^2</f>
        <v>0.106831296548883</v>
      </c>
    </row>
    <row r="2876" customFormat="false" ht="12.75" hidden="false" customHeight="false" outlineLevel="0" collapsed="false">
      <c r="AG2876" s="0" t="n">
        <f aca="false">(AD2876-$AF$2300)^2</f>
        <v>0.106831296548883</v>
      </c>
    </row>
    <row r="2877" customFormat="false" ht="12.75" hidden="false" customHeight="false" outlineLevel="0" collapsed="false">
      <c r="AG2877" s="0" t="n">
        <f aca="false">(AD2877-$AF$2300)^2</f>
        <v>0.106831296548883</v>
      </c>
    </row>
    <row r="2878" customFormat="false" ht="12.75" hidden="false" customHeight="false" outlineLevel="0" collapsed="false">
      <c r="AG2878" s="0" t="n">
        <f aca="false">(AD2878-$AF$2300)^2</f>
        <v>0.106831296548883</v>
      </c>
    </row>
    <row r="2879" customFormat="false" ht="12.75" hidden="false" customHeight="false" outlineLevel="0" collapsed="false">
      <c r="AG2879" s="0" t="n">
        <f aca="false">(AD2879-$AF$2300)^2</f>
        <v>0.106831296548883</v>
      </c>
    </row>
    <row r="2880" customFormat="false" ht="12.75" hidden="false" customHeight="false" outlineLevel="0" collapsed="false">
      <c r="AG2880" s="0" t="n">
        <f aca="false">(AD2880-$AF$2300)^2</f>
        <v>0.106831296548883</v>
      </c>
    </row>
    <row r="2881" customFormat="false" ht="12.75" hidden="false" customHeight="false" outlineLevel="0" collapsed="false">
      <c r="AG2881" s="0" t="n">
        <f aca="false">(AD2881-$AF$2300)^2</f>
        <v>0.106831296548883</v>
      </c>
    </row>
    <row r="2882" customFormat="false" ht="12.75" hidden="false" customHeight="false" outlineLevel="0" collapsed="false">
      <c r="AG2882" s="0" t="n">
        <f aca="false">(AD2882-$AF$2300)^2</f>
        <v>0.106831296548883</v>
      </c>
    </row>
    <row r="2883" customFormat="false" ht="12.75" hidden="false" customHeight="false" outlineLevel="0" collapsed="false">
      <c r="AG2883" s="0" t="n">
        <f aca="false">(AD2883-$AF$2300)^2</f>
        <v>0.106831296548883</v>
      </c>
    </row>
    <row r="2884" customFormat="false" ht="12.75" hidden="false" customHeight="false" outlineLevel="0" collapsed="false">
      <c r="AG2884" s="0" t="n">
        <f aca="false">(AD2884-$AF$2300)^2</f>
        <v>0.106831296548883</v>
      </c>
    </row>
    <row r="2885" customFormat="false" ht="12.75" hidden="false" customHeight="false" outlineLevel="0" collapsed="false">
      <c r="AG2885" s="0" t="n">
        <f aca="false">(AD2885-$AF$2300)^2</f>
        <v>0.106831296548883</v>
      </c>
    </row>
    <row r="2886" customFormat="false" ht="12.75" hidden="false" customHeight="false" outlineLevel="0" collapsed="false">
      <c r="AG2886" s="0" t="n">
        <f aca="false">(AD2886-$AF$2300)^2</f>
        <v>0.106831296548883</v>
      </c>
    </row>
    <row r="2887" customFormat="false" ht="12.75" hidden="false" customHeight="false" outlineLevel="0" collapsed="false">
      <c r="AG2887" s="0" t="n">
        <f aca="false">(AD2887-$AF$2300)^2</f>
        <v>0.106831296548883</v>
      </c>
    </row>
    <row r="2888" customFormat="false" ht="12.75" hidden="false" customHeight="false" outlineLevel="0" collapsed="false">
      <c r="AG2888" s="0" t="n">
        <f aca="false">(AD2888-$AF$2300)^2</f>
        <v>0.106831296548883</v>
      </c>
    </row>
    <row r="2889" customFormat="false" ht="12.75" hidden="false" customHeight="false" outlineLevel="0" collapsed="false">
      <c r="AG2889" s="0" t="n">
        <f aca="false">(AD2889-$AF$2300)^2</f>
        <v>0.106831296548883</v>
      </c>
    </row>
    <row r="2890" customFormat="false" ht="12.75" hidden="false" customHeight="false" outlineLevel="0" collapsed="false">
      <c r="AG2890" s="0" t="n">
        <f aca="false">(AD2890-$AF$2300)^2</f>
        <v>0.106831296548883</v>
      </c>
    </row>
    <row r="2891" customFormat="false" ht="12.75" hidden="false" customHeight="false" outlineLevel="0" collapsed="false">
      <c r="AG2891" s="0" t="n">
        <f aca="false">(AD2891-$AF$2300)^2</f>
        <v>0.106831296548883</v>
      </c>
    </row>
    <row r="2892" customFormat="false" ht="12.75" hidden="false" customHeight="false" outlineLevel="0" collapsed="false">
      <c r="AG2892" s="0" t="n">
        <f aca="false">(AD2892-$AF$2300)^2</f>
        <v>0.106831296548883</v>
      </c>
    </row>
    <row r="2893" customFormat="false" ht="12.75" hidden="false" customHeight="false" outlineLevel="0" collapsed="false">
      <c r="AG2893" s="0" t="n">
        <f aca="false">(AD2893-$AF$2300)^2</f>
        <v>0.106831296548883</v>
      </c>
    </row>
    <row r="2894" customFormat="false" ht="12.75" hidden="false" customHeight="false" outlineLevel="0" collapsed="false">
      <c r="AG2894" s="0" t="n">
        <f aca="false">(AD2894-$AF$2300)^2</f>
        <v>0.106831296548883</v>
      </c>
    </row>
    <row r="2895" customFormat="false" ht="12.75" hidden="false" customHeight="false" outlineLevel="0" collapsed="false">
      <c r="AG2895" s="0" t="n">
        <f aca="false">(AD2895-$AF$2300)^2</f>
        <v>0.106831296548883</v>
      </c>
    </row>
    <row r="2896" customFormat="false" ht="12.75" hidden="false" customHeight="false" outlineLevel="0" collapsed="false">
      <c r="AG2896" s="0" t="n">
        <f aca="false">(AD2896-$AF$2300)^2</f>
        <v>0.106831296548883</v>
      </c>
    </row>
    <row r="2897" customFormat="false" ht="12.75" hidden="false" customHeight="false" outlineLevel="0" collapsed="false">
      <c r="AG2897" s="0" t="n">
        <f aca="false">(AD2897-$AF$2300)^2</f>
        <v>0.106831296548883</v>
      </c>
    </row>
    <row r="2898" customFormat="false" ht="12.75" hidden="false" customHeight="false" outlineLevel="0" collapsed="false">
      <c r="AG2898" s="0" t="n">
        <f aca="false">(AD2898-$AF$2300)^2</f>
        <v>0.106831296548883</v>
      </c>
    </row>
    <row r="2899" customFormat="false" ht="12.75" hidden="false" customHeight="false" outlineLevel="0" collapsed="false">
      <c r="AG2899" s="0" t="n">
        <f aca="false">(AD2899-$AF$2300)^2</f>
        <v>0.106831296548883</v>
      </c>
    </row>
    <row r="2900" customFormat="false" ht="12.75" hidden="false" customHeight="false" outlineLevel="0" collapsed="false">
      <c r="AG2900" s="0" t="n">
        <f aca="false">(AD2900-$AF$2300)^2</f>
        <v>0.106831296548883</v>
      </c>
    </row>
    <row r="2901" customFormat="false" ht="12.75" hidden="false" customHeight="false" outlineLevel="0" collapsed="false">
      <c r="AG2901" s="0" t="n">
        <f aca="false">(AD2901-$AF$2300)^2</f>
        <v>0.106831296548883</v>
      </c>
    </row>
    <row r="2902" customFormat="false" ht="12.75" hidden="false" customHeight="false" outlineLevel="0" collapsed="false">
      <c r="AG2902" s="0" t="n">
        <f aca="false">(AD2902-$AF$2300)^2</f>
        <v>0.106831296548883</v>
      </c>
    </row>
    <row r="2903" customFormat="false" ht="12.75" hidden="false" customHeight="false" outlineLevel="0" collapsed="false">
      <c r="AG2903" s="0" t="n">
        <f aca="false">(AD2903-$AF$2300)^2</f>
        <v>0.106831296548883</v>
      </c>
    </row>
    <row r="2904" customFormat="false" ht="12.75" hidden="false" customHeight="false" outlineLevel="0" collapsed="false">
      <c r="AG2904" s="0" t="n">
        <f aca="false">(AD2904-$AF$2300)^2</f>
        <v>0.106831296548883</v>
      </c>
    </row>
    <row r="2905" customFormat="false" ht="12.75" hidden="false" customHeight="false" outlineLevel="0" collapsed="false">
      <c r="AG2905" s="0" t="n">
        <f aca="false">(AD2905-$AF$2300)^2</f>
        <v>0.106831296548883</v>
      </c>
    </row>
    <row r="2906" customFormat="false" ht="12.75" hidden="false" customHeight="false" outlineLevel="0" collapsed="false">
      <c r="AG2906" s="0" t="n">
        <f aca="false">(AD2906-$AF$2300)^2</f>
        <v>0.106831296548883</v>
      </c>
    </row>
    <row r="2907" customFormat="false" ht="12.75" hidden="false" customHeight="false" outlineLevel="0" collapsed="false">
      <c r="AG2907" s="0" t="n">
        <f aca="false">(AD2907-$AF$2300)^2</f>
        <v>0.106831296548883</v>
      </c>
    </row>
    <row r="2908" customFormat="false" ht="12.75" hidden="false" customHeight="false" outlineLevel="0" collapsed="false">
      <c r="AG2908" s="0" t="n">
        <f aca="false">(AD2908-$AF$2300)^2</f>
        <v>0.106831296548883</v>
      </c>
    </row>
    <row r="2909" customFormat="false" ht="12.75" hidden="false" customHeight="false" outlineLevel="0" collapsed="false">
      <c r="AG2909" s="0" t="n">
        <f aca="false">(AD2909-$AF$2300)^2</f>
        <v>0.106831296548883</v>
      </c>
    </row>
    <row r="2910" customFormat="false" ht="12.75" hidden="false" customHeight="false" outlineLevel="0" collapsed="false">
      <c r="AG2910" s="0" t="n">
        <f aca="false">(AD2910-$AF$2300)^2</f>
        <v>0.106831296548883</v>
      </c>
    </row>
    <row r="2911" customFormat="false" ht="12.75" hidden="false" customHeight="false" outlineLevel="0" collapsed="false">
      <c r="AG2911" s="0" t="n">
        <f aca="false">(AD2911-$AF$2300)^2</f>
        <v>0.106831296548883</v>
      </c>
    </row>
    <row r="2912" customFormat="false" ht="12.75" hidden="false" customHeight="false" outlineLevel="0" collapsed="false">
      <c r="AG2912" s="0" t="n">
        <f aca="false">(AD2912-$AF$2300)^2</f>
        <v>0.106831296548883</v>
      </c>
    </row>
    <row r="2913" customFormat="false" ht="12.75" hidden="false" customHeight="false" outlineLevel="0" collapsed="false">
      <c r="AG2913" s="0" t="n">
        <f aca="false">(AD2913-$AF$2300)^2</f>
        <v>0.106831296548883</v>
      </c>
    </row>
    <row r="2914" customFormat="false" ht="12.75" hidden="false" customHeight="false" outlineLevel="0" collapsed="false">
      <c r="AG2914" s="0" t="n">
        <f aca="false">(AD2914-$AF$2300)^2</f>
        <v>0.106831296548883</v>
      </c>
    </row>
    <row r="2915" customFormat="false" ht="12.75" hidden="false" customHeight="false" outlineLevel="0" collapsed="false">
      <c r="AG2915" s="0" t="n">
        <f aca="false">(AD2915-$AF$2300)^2</f>
        <v>0.106831296548883</v>
      </c>
    </row>
    <row r="2916" customFormat="false" ht="12.75" hidden="false" customHeight="false" outlineLevel="0" collapsed="false">
      <c r="AG2916" s="0" t="n">
        <f aca="false">(AD2916-$AF$2300)^2</f>
        <v>0.106831296548883</v>
      </c>
    </row>
    <row r="2917" customFormat="false" ht="12.75" hidden="false" customHeight="false" outlineLevel="0" collapsed="false">
      <c r="AG2917" s="0" t="n">
        <f aca="false">(AD2917-$AF$2300)^2</f>
        <v>0.106831296548883</v>
      </c>
    </row>
    <row r="2918" customFormat="false" ht="12.75" hidden="false" customHeight="false" outlineLevel="0" collapsed="false">
      <c r="AG2918" s="0" t="n">
        <f aca="false">(AD2918-$AF$2300)^2</f>
        <v>0.106831296548883</v>
      </c>
    </row>
    <row r="2919" customFormat="false" ht="12.75" hidden="false" customHeight="false" outlineLevel="0" collapsed="false">
      <c r="AG2919" s="0" t="n">
        <f aca="false">(AD2919-$AF$2300)^2</f>
        <v>0.106831296548883</v>
      </c>
    </row>
    <row r="2920" customFormat="false" ht="12.75" hidden="false" customHeight="false" outlineLevel="0" collapsed="false">
      <c r="AG2920" s="0" t="n">
        <f aca="false">(AD2920-$AF$2300)^2</f>
        <v>0.106831296548883</v>
      </c>
    </row>
    <row r="2921" customFormat="false" ht="12.75" hidden="false" customHeight="false" outlineLevel="0" collapsed="false">
      <c r="AG2921" s="0" t="n">
        <f aca="false">(AD2921-$AF$2300)^2</f>
        <v>0.106831296548883</v>
      </c>
    </row>
    <row r="2922" customFormat="false" ht="12.75" hidden="false" customHeight="false" outlineLevel="0" collapsed="false">
      <c r="AG2922" s="0" t="n">
        <f aca="false">(AD2922-$AF$2300)^2</f>
        <v>0.106831296548883</v>
      </c>
    </row>
    <row r="2923" customFormat="false" ht="12.75" hidden="false" customHeight="false" outlineLevel="0" collapsed="false">
      <c r="AG2923" s="0" t="n">
        <f aca="false">(AD2923-$AF$2300)^2</f>
        <v>0.106831296548883</v>
      </c>
    </row>
    <row r="2924" customFormat="false" ht="12.75" hidden="false" customHeight="false" outlineLevel="0" collapsed="false">
      <c r="AG2924" s="0" t="n">
        <f aca="false">(AD2924-$AF$2300)^2</f>
        <v>0.106831296548883</v>
      </c>
    </row>
    <row r="2925" customFormat="false" ht="12.75" hidden="false" customHeight="false" outlineLevel="0" collapsed="false">
      <c r="AG2925" s="0" t="n">
        <f aca="false">(AD2925-$AF$2300)^2</f>
        <v>0.106831296548883</v>
      </c>
    </row>
    <row r="2926" customFormat="false" ht="12.75" hidden="false" customHeight="false" outlineLevel="0" collapsed="false">
      <c r="AG2926" s="0" t="n">
        <f aca="false">(AD2926-$AF$2300)^2</f>
        <v>0.106831296548883</v>
      </c>
    </row>
    <row r="2927" customFormat="false" ht="12.75" hidden="false" customHeight="false" outlineLevel="0" collapsed="false">
      <c r="AG2927" s="0" t="n">
        <f aca="false">(AD2927-$AF$2300)^2</f>
        <v>0.106831296548883</v>
      </c>
    </row>
    <row r="2928" customFormat="false" ht="12.75" hidden="false" customHeight="false" outlineLevel="0" collapsed="false">
      <c r="AG2928" s="0" t="n">
        <f aca="false">(AD2928-$AF$2300)^2</f>
        <v>0.106831296548883</v>
      </c>
    </row>
    <row r="2929" customFormat="false" ht="12.75" hidden="false" customHeight="false" outlineLevel="0" collapsed="false">
      <c r="AG2929" s="0" t="n">
        <f aca="false">(AD2929-$AF$2300)^2</f>
        <v>0.106831296548883</v>
      </c>
    </row>
    <row r="2930" customFormat="false" ht="12.75" hidden="false" customHeight="false" outlineLevel="0" collapsed="false">
      <c r="AG2930" s="0" t="n">
        <f aca="false">(AD2930-$AF$2300)^2</f>
        <v>0.106831296548883</v>
      </c>
    </row>
    <row r="2931" customFormat="false" ht="12.75" hidden="false" customHeight="false" outlineLevel="0" collapsed="false">
      <c r="AG2931" s="0" t="n">
        <f aca="false">(AD2931-$AF$2300)^2</f>
        <v>0.106831296548883</v>
      </c>
    </row>
    <row r="2932" customFormat="false" ht="12.75" hidden="false" customHeight="false" outlineLevel="0" collapsed="false">
      <c r="AG2932" s="0" t="n">
        <f aca="false">(AD2932-$AF$2300)^2</f>
        <v>0.106831296548883</v>
      </c>
    </row>
    <row r="2933" customFormat="false" ht="12.75" hidden="false" customHeight="false" outlineLevel="0" collapsed="false">
      <c r="AG2933" s="0" t="n">
        <f aca="false">(AD2933-$AF$2300)^2</f>
        <v>0.106831296548883</v>
      </c>
    </row>
    <row r="2934" customFormat="false" ht="12.75" hidden="false" customHeight="false" outlineLevel="0" collapsed="false">
      <c r="AG2934" s="0" t="n">
        <f aca="false">(AD2934-$AF$2300)^2</f>
        <v>0.106831296548883</v>
      </c>
    </row>
    <row r="2935" customFormat="false" ht="12.75" hidden="false" customHeight="false" outlineLevel="0" collapsed="false">
      <c r="AG2935" s="0" t="n">
        <f aca="false">(AD2935-$AF$2300)^2</f>
        <v>0.106831296548883</v>
      </c>
    </row>
    <row r="2936" customFormat="false" ht="12.75" hidden="false" customHeight="false" outlineLevel="0" collapsed="false">
      <c r="AG2936" s="0" t="n">
        <f aca="false">(AD2936-$AF$2300)^2</f>
        <v>0.106831296548883</v>
      </c>
    </row>
    <row r="2937" customFormat="false" ht="12.75" hidden="false" customHeight="false" outlineLevel="0" collapsed="false">
      <c r="AG2937" s="0" t="n">
        <f aca="false">(AD2937-$AF$2300)^2</f>
        <v>0.106831296548883</v>
      </c>
    </row>
    <row r="2938" customFormat="false" ht="12.75" hidden="false" customHeight="false" outlineLevel="0" collapsed="false">
      <c r="AG2938" s="0" t="n">
        <f aca="false">(AD2938-$AF$2300)^2</f>
        <v>0.106831296548883</v>
      </c>
    </row>
    <row r="2939" customFormat="false" ht="12.75" hidden="false" customHeight="false" outlineLevel="0" collapsed="false">
      <c r="AG2939" s="0" t="n">
        <f aca="false">(AD2939-$AF$2300)^2</f>
        <v>0.106831296548883</v>
      </c>
    </row>
    <row r="2940" customFormat="false" ht="12.75" hidden="false" customHeight="false" outlineLevel="0" collapsed="false">
      <c r="AG2940" s="0" t="n">
        <f aca="false">(AD2940-$AF$2300)^2</f>
        <v>0.106831296548883</v>
      </c>
    </row>
    <row r="2941" customFormat="false" ht="12.75" hidden="false" customHeight="false" outlineLevel="0" collapsed="false">
      <c r="AG2941" s="0" t="n">
        <f aca="false">(AD2941-$AF$2300)^2</f>
        <v>0.106831296548883</v>
      </c>
    </row>
    <row r="2942" customFormat="false" ht="12.75" hidden="false" customHeight="false" outlineLevel="0" collapsed="false">
      <c r="AG2942" s="0" t="n">
        <f aca="false">(AD2942-$AF$2300)^2</f>
        <v>0.106831296548883</v>
      </c>
    </row>
    <row r="2943" customFormat="false" ht="12.75" hidden="false" customHeight="false" outlineLevel="0" collapsed="false">
      <c r="AG2943" s="0" t="n">
        <f aca="false">(AD2943-$AF$2300)^2</f>
        <v>0.106831296548883</v>
      </c>
    </row>
    <row r="2944" customFormat="false" ht="12.75" hidden="false" customHeight="false" outlineLevel="0" collapsed="false">
      <c r="AG2944" s="0" t="n">
        <f aca="false">(AD2944-$AF$2300)^2</f>
        <v>0.106831296548883</v>
      </c>
    </row>
    <row r="2945" customFormat="false" ht="12.75" hidden="false" customHeight="false" outlineLevel="0" collapsed="false">
      <c r="AG2945" s="0" t="n">
        <f aca="false">(AD2945-$AF$2300)^2</f>
        <v>0.106831296548883</v>
      </c>
    </row>
    <row r="2946" customFormat="false" ht="12.75" hidden="false" customHeight="false" outlineLevel="0" collapsed="false">
      <c r="AG2946" s="0" t="n">
        <f aca="false">(AD2946-$AF$2300)^2</f>
        <v>0.106831296548883</v>
      </c>
    </row>
    <row r="2947" customFormat="false" ht="12.75" hidden="false" customHeight="false" outlineLevel="0" collapsed="false">
      <c r="AG2947" s="0" t="n">
        <f aca="false">(AD2947-$AF$2300)^2</f>
        <v>0.106831296548883</v>
      </c>
    </row>
    <row r="2948" customFormat="false" ht="12.75" hidden="false" customHeight="false" outlineLevel="0" collapsed="false">
      <c r="AG2948" s="0" t="n">
        <f aca="false">(AD2948-$AF$2300)^2</f>
        <v>0.106831296548883</v>
      </c>
    </row>
    <row r="2949" customFormat="false" ht="12.75" hidden="false" customHeight="false" outlineLevel="0" collapsed="false">
      <c r="AG2949" s="0" t="n">
        <f aca="false">(AD2949-$AF$2300)^2</f>
        <v>0.106831296548883</v>
      </c>
    </row>
    <row r="2950" customFormat="false" ht="12.75" hidden="false" customHeight="false" outlineLevel="0" collapsed="false">
      <c r="AG2950" s="0" t="n">
        <f aca="false">(AD2950-$AF$2300)^2</f>
        <v>0.106831296548883</v>
      </c>
    </row>
    <row r="2951" customFormat="false" ht="12.75" hidden="false" customHeight="false" outlineLevel="0" collapsed="false">
      <c r="AG2951" s="0" t="n">
        <f aca="false">(AD2951-$AF$2300)^2</f>
        <v>0.106831296548883</v>
      </c>
    </row>
    <row r="2952" customFormat="false" ht="12.75" hidden="false" customHeight="false" outlineLevel="0" collapsed="false">
      <c r="AG2952" s="0" t="n">
        <f aca="false">(AD2952-$AF$2300)^2</f>
        <v>0.106831296548883</v>
      </c>
    </row>
    <row r="2953" customFormat="false" ht="12.75" hidden="false" customHeight="false" outlineLevel="0" collapsed="false">
      <c r="AG2953" s="0" t="n">
        <f aca="false">(AD2953-$AF$2300)^2</f>
        <v>0.106831296548883</v>
      </c>
    </row>
    <row r="2954" customFormat="false" ht="12.75" hidden="false" customHeight="false" outlineLevel="0" collapsed="false">
      <c r="AG2954" s="0" t="n">
        <f aca="false">(AD2954-$AF$2300)^2</f>
        <v>0.106831296548883</v>
      </c>
    </row>
    <row r="2955" customFormat="false" ht="12.75" hidden="false" customHeight="false" outlineLevel="0" collapsed="false">
      <c r="AG2955" s="0" t="n">
        <f aca="false">(AD2955-$AF$2300)^2</f>
        <v>0.106831296548883</v>
      </c>
    </row>
    <row r="2956" customFormat="false" ht="12.75" hidden="false" customHeight="false" outlineLevel="0" collapsed="false">
      <c r="AG2956" s="0" t="n">
        <f aca="false">(AD2956-$AF$2300)^2</f>
        <v>0.106831296548883</v>
      </c>
    </row>
    <row r="2957" customFormat="false" ht="12.75" hidden="false" customHeight="false" outlineLevel="0" collapsed="false">
      <c r="AG2957" s="0" t="n">
        <f aca="false">(AD2957-$AF$2300)^2</f>
        <v>0.106831296548883</v>
      </c>
    </row>
    <row r="2958" customFormat="false" ht="12.75" hidden="false" customHeight="false" outlineLevel="0" collapsed="false">
      <c r="AG2958" s="0" t="n">
        <f aca="false">(AD2958-$AF$2300)^2</f>
        <v>0.106831296548883</v>
      </c>
    </row>
    <row r="2959" customFormat="false" ht="12.75" hidden="false" customHeight="false" outlineLevel="0" collapsed="false">
      <c r="AG2959" s="0" t="n">
        <f aca="false">(AD2959-$AF$2300)^2</f>
        <v>0.106831296548883</v>
      </c>
    </row>
    <row r="2960" customFormat="false" ht="12.75" hidden="false" customHeight="false" outlineLevel="0" collapsed="false">
      <c r="AG2960" s="0" t="n">
        <f aca="false">(AD2960-$AF$2300)^2</f>
        <v>0.106831296548883</v>
      </c>
    </row>
    <row r="2961" customFormat="false" ht="12.75" hidden="false" customHeight="false" outlineLevel="0" collapsed="false">
      <c r="AG2961" s="0" t="n">
        <f aca="false">(AD2961-$AF$2300)^2</f>
        <v>0.106831296548883</v>
      </c>
    </row>
    <row r="2962" customFormat="false" ht="12.75" hidden="false" customHeight="false" outlineLevel="0" collapsed="false">
      <c r="AG2962" s="0" t="n">
        <f aca="false">(AD2962-$AF$2300)^2</f>
        <v>0.106831296548883</v>
      </c>
    </row>
    <row r="2963" customFormat="false" ht="12.75" hidden="false" customHeight="false" outlineLevel="0" collapsed="false">
      <c r="AG2963" s="0" t="n">
        <f aca="false">(AD2963-$AF$2300)^2</f>
        <v>0.106831296548883</v>
      </c>
    </row>
    <row r="2964" customFormat="false" ht="12.75" hidden="false" customHeight="false" outlineLevel="0" collapsed="false">
      <c r="AG2964" s="0" t="n">
        <f aca="false">(AD2964-$AF$2300)^2</f>
        <v>0.106831296548883</v>
      </c>
    </row>
    <row r="2965" customFormat="false" ht="12.75" hidden="false" customHeight="false" outlineLevel="0" collapsed="false">
      <c r="AG2965" s="0" t="n">
        <f aca="false">(AD2965-$AF$2300)^2</f>
        <v>0.106831296548883</v>
      </c>
    </row>
    <row r="2966" customFormat="false" ht="12.75" hidden="false" customHeight="false" outlineLevel="0" collapsed="false">
      <c r="AG2966" s="0" t="n">
        <f aca="false">(AD2966-$AF$2300)^2</f>
        <v>0.106831296548883</v>
      </c>
    </row>
    <row r="2967" customFormat="false" ht="12.75" hidden="false" customHeight="false" outlineLevel="0" collapsed="false">
      <c r="AG2967" s="0" t="n">
        <f aca="false">(AD2967-$AF$2300)^2</f>
        <v>0.106831296548883</v>
      </c>
    </row>
    <row r="2968" customFormat="false" ht="12.75" hidden="false" customHeight="false" outlineLevel="0" collapsed="false">
      <c r="AG2968" s="0" t="n">
        <f aca="false">(AD2968-$AF$2300)^2</f>
        <v>0.106831296548883</v>
      </c>
    </row>
    <row r="2969" customFormat="false" ht="12.75" hidden="false" customHeight="false" outlineLevel="0" collapsed="false">
      <c r="AG2969" s="0" t="n">
        <f aca="false">(AD2969-$AF$2300)^2</f>
        <v>0.106831296548883</v>
      </c>
    </row>
    <row r="2970" customFormat="false" ht="12.75" hidden="false" customHeight="false" outlineLevel="0" collapsed="false">
      <c r="AG2970" s="0" t="n">
        <f aca="false">(AD2970-$AF$2300)^2</f>
        <v>0.106831296548883</v>
      </c>
    </row>
    <row r="2971" customFormat="false" ht="12.75" hidden="false" customHeight="false" outlineLevel="0" collapsed="false">
      <c r="AG2971" s="0" t="n">
        <f aca="false">(AD2971-$AF$2300)^2</f>
        <v>0.106831296548883</v>
      </c>
    </row>
    <row r="2972" customFormat="false" ht="12.75" hidden="false" customHeight="false" outlineLevel="0" collapsed="false">
      <c r="AG2972" s="0" t="n">
        <f aca="false">(AD2972-$AF$2300)^2</f>
        <v>0.106831296548883</v>
      </c>
    </row>
    <row r="2973" customFormat="false" ht="12.75" hidden="false" customHeight="false" outlineLevel="0" collapsed="false">
      <c r="AG2973" s="0" t="n">
        <f aca="false">(AD2973-$AF$2300)^2</f>
        <v>0.106831296548883</v>
      </c>
    </row>
    <row r="2974" customFormat="false" ht="12.75" hidden="false" customHeight="false" outlineLevel="0" collapsed="false">
      <c r="AG2974" s="0" t="n">
        <f aca="false">(AD2974-$AF$2300)^2</f>
        <v>0.106831296548883</v>
      </c>
    </row>
    <row r="2975" customFormat="false" ht="12.75" hidden="false" customHeight="false" outlineLevel="0" collapsed="false">
      <c r="AG2975" s="0" t="n">
        <f aca="false">(AD2975-$AF$2300)^2</f>
        <v>0.106831296548883</v>
      </c>
    </row>
    <row r="2976" customFormat="false" ht="12.75" hidden="false" customHeight="false" outlineLevel="0" collapsed="false">
      <c r="AG2976" s="0" t="n">
        <f aca="false">(AD2976-$AF$2300)^2</f>
        <v>0.106831296548883</v>
      </c>
    </row>
    <row r="2977" customFormat="false" ht="12.75" hidden="false" customHeight="false" outlineLevel="0" collapsed="false">
      <c r="AG2977" s="0" t="n">
        <f aca="false">(AD2977-$AF$2300)^2</f>
        <v>0.106831296548883</v>
      </c>
    </row>
    <row r="2978" customFormat="false" ht="12.75" hidden="false" customHeight="false" outlineLevel="0" collapsed="false">
      <c r="AG2978" s="0" t="n">
        <f aca="false">(AD2978-$AF$2300)^2</f>
        <v>0.106831296548883</v>
      </c>
    </row>
    <row r="2979" customFormat="false" ht="12.75" hidden="false" customHeight="false" outlineLevel="0" collapsed="false">
      <c r="AG2979" s="0" t="n">
        <f aca="false">(AD2979-$AF$2300)^2</f>
        <v>0.106831296548883</v>
      </c>
    </row>
    <row r="2980" customFormat="false" ht="12.75" hidden="false" customHeight="false" outlineLevel="0" collapsed="false">
      <c r="AG2980" s="0" t="n">
        <f aca="false">(AD2980-$AF$2300)^2</f>
        <v>0.106831296548883</v>
      </c>
    </row>
    <row r="2981" customFormat="false" ht="12.75" hidden="false" customHeight="false" outlineLevel="0" collapsed="false">
      <c r="AG2981" s="0" t="n">
        <f aca="false">(AD2981-$AF$2300)^2</f>
        <v>0.106831296548883</v>
      </c>
    </row>
    <row r="2982" customFormat="false" ht="12.75" hidden="false" customHeight="false" outlineLevel="0" collapsed="false">
      <c r="AG2982" s="0" t="n">
        <f aca="false">(AD2982-$AF$2300)^2</f>
        <v>0.106831296548883</v>
      </c>
    </row>
    <row r="2983" customFormat="false" ht="12.75" hidden="false" customHeight="false" outlineLevel="0" collapsed="false">
      <c r="AG2983" s="0" t="n">
        <f aca="false">(AD2983-$AF$2300)^2</f>
        <v>0.106831296548883</v>
      </c>
    </row>
    <row r="2984" customFormat="false" ht="12.75" hidden="false" customHeight="false" outlineLevel="0" collapsed="false">
      <c r="AG2984" s="0" t="n">
        <f aca="false">(AD2984-$AF$2300)^2</f>
        <v>0.106831296548883</v>
      </c>
    </row>
    <row r="2985" customFormat="false" ht="12.75" hidden="false" customHeight="false" outlineLevel="0" collapsed="false">
      <c r="AG2985" s="0" t="n">
        <f aca="false">(AD2985-$AF$2300)^2</f>
        <v>0.106831296548883</v>
      </c>
    </row>
    <row r="2986" customFormat="false" ht="12.75" hidden="false" customHeight="false" outlineLevel="0" collapsed="false">
      <c r="AG2986" s="0" t="n">
        <f aca="false">(AD2986-$AF$2300)^2</f>
        <v>0.106831296548883</v>
      </c>
    </row>
    <row r="2987" customFormat="false" ht="12.75" hidden="false" customHeight="false" outlineLevel="0" collapsed="false">
      <c r="AG2987" s="0" t="n">
        <f aca="false">(AD2987-$AF$2300)^2</f>
        <v>0.106831296548883</v>
      </c>
    </row>
    <row r="2988" customFormat="false" ht="12.75" hidden="false" customHeight="false" outlineLevel="0" collapsed="false">
      <c r="AG2988" s="0" t="n">
        <f aca="false">(AD2988-$AF$2300)^2</f>
        <v>0.106831296548883</v>
      </c>
    </row>
    <row r="2989" customFormat="false" ht="12.75" hidden="false" customHeight="false" outlineLevel="0" collapsed="false">
      <c r="AG2989" s="0" t="n">
        <f aca="false">(AD2989-$AF$2300)^2</f>
        <v>0.106831296548883</v>
      </c>
    </row>
    <row r="2990" customFormat="false" ht="12.75" hidden="false" customHeight="false" outlineLevel="0" collapsed="false">
      <c r="AG2990" s="0" t="n">
        <f aca="false">(AD2990-$AF$2300)^2</f>
        <v>0.106831296548883</v>
      </c>
    </row>
    <row r="2991" customFormat="false" ht="12.75" hidden="false" customHeight="false" outlineLevel="0" collapsed="false">
      <c r="AG2991" s="0" t="n">
        <f aca="false">(AD2991-$AF$2300)^2</f>
        <v>0.106831296548883</v>
      </c>
    </row>
    <row r="2992" customFormat="false" ht="12.75" hidden="false" customHeight="false" outlineLevel="0" collapsed="false">
      <c r="AG2992" s="0" t="n">
        <f aca="false">(AD2992-$AF$2300)^2</f>
        <v>0.106831296548883</v>
      </c>
    </row>
    <row r="2993" customFormat="false" ht="12.75" hidden="false" customHeight="false" outlineLevel="0" collapsed="false">
      <c r="AG2993" s="0" t="n">
        <f aca="false">(AD2993-$AF$2300)^2</f>
        <v>0.106831296548883</v>
      </c>
    </row>
    <row r="2994" customFormat="false" ht="12.75" hidden="false" customHeight="false" outlineLevel="0" collapsed="false">
      <c r="AG2994" s="0" t="n">
        <f aca="false">(AD2994-$AF$2300)^2</f>
        <v>0.106831296548883</v>
      </c>
    </row>
    <row r="2995" customFormat="false" ht="12.75" hidden="false" customHeight="false" outlineLevel="0" collapsed="false">
      <c r="AG2995" s="0" t="n">
        <f aca="false">(AD2995-$AF$2300)^2</f>
        <v>0.106831296548883</v>
      </c>
    </row>
    <row r="2996" customFormat="false" ht="12.75" hidden="false" customHeight="false" outlineLevel="0" collapsed="false">
      <c r="AG2996" s="0" t="n">
        <f aca="false">(AD2996-$AF$2300)^2</f>
        <v>0.106831296548883</v>
      </c>
    </row>
    <row r="2997" customFormat="false" ht="12.75" hidden="false" customHeight="false" outlineLevel="0" collapsed="false">
      <c r="AG2997" s="0" t="n">
        <f aca="false">(AD2997-$AF$2300)^2</f>
        <v>0.106831296548883</v>
      </c>
    </row>
    <row r="2998" customFormat="false" ht="12.75" hidden="false" customHeight="false" outlineLevel="0" collapsed="false">
      <c r="AG2998" s="0" t="n">
        <f aca="false">(AD2998-$AF$2300)^2</f>
        <v>0.106831296548883</v>
      </c>
    </row>
    <row r="2999" customFormat="false" ht="12.75" hidden="false" customHeight="false" outlineLevel="0" collapsed="false">
      <c r="AG2999" s="0" t="n">
        <f aca="false">(AD2999-$AF$2300)^2</f>
        <v>0.106831296548883</v>
      </c>
    </row>
    <row r="3000" customFormat="false" ht="12.75" hidden="false" customHeight="false" outlineLevel="0" collapsed="false">
      <c r="AG3000" s="0" t="n">
        <f aca="false">(AD3000-$AF$2300)^2</f>
        <v>0.106831296548883</v>
      </c>
    </row>
    <row r="3001" customFormat="false" ht="12.75" hidden="false" customHeight="false" outlineLevel="0" collapsed="false">
      <c r="AG3001" s="0" t="n">
        <f aca="false">(AD3001-$AF$2300)^2</f>
        <v>0.106831296548883</v>
      </c>
    </row>
    <row r="3002" customFormat="false" ht="12.75" hidden="false" customHeight="false" outlineLevel="0" collapsed="false">
      <c r="AG3002" s="0" t="n">
        <f aca="false">(AD3002-$AF$2300)^2</f>
        <v>0.106831296548883</v>
      </c>
    </row>
    <row r="3003" customFormat="false" ht="12.75" hidden="false" customHeight="false" outlineLevel="0" collapsed="false">
      <c r="AG3003" s="0" t="n">
        <f aca="false">(AD3003-$AF$2300)^2</f>
        <v>0.106831296548883</v>
      </c>
    </row>
    <row r="3004" customFormat="false" ht="12.75" hidden="false" customHeight="false" outlineLevel="0" collapsed="false">
      <c r="AG3004" s="0" t="n">
        <f aca="false">(AD3004-$AF$2300)^2</f>
        <v>0.106831296548883</v>
      </c>
    </row>
    <row r="3005" customFormat="false" ht="12.75" hidden="false" customHeight="false" outlineLevel="0" collapsed="false">
      <c r="AG3005" s="0" t="n">
        <f aca="false">(AD3005-$AF$2300)^2</f>
        <v>0.106831296548883</v>
      </c>
    </row>
    <row r="3006" customFormat="false" ht="12.75" hidden="false" customHeight="false" outlineLevel="0" collapsed="false">
      <c r="AG3006" s="0" t="n">
        <f aca="false">(AD3006-$AF$2300)^2</f>
        <v>0.106831296548883</v>
      </c>
    </row>
    <row r="3007" customFormat="false" ht="12.75" hidden="false" customHeight="false" outlineLevel="0" collapsed="false">
      <c r="AG3007" s="0" t="n">
        <f aca="false">(AD3007-$AF$2300)^2</f>
        <v>0.106831296548883</v>
      </c>
    </row>
    <row r="3008" customFormat="false" ht="12.75" hidden="false" customHeight="false" outlineLevel="0" collapsed="false">
      <c r="AG3008" s="0" t="n">
        <f aca="false">(AD3008-$AF$2300)^2</f>
        <v>0.106831296548883</v>
      </c>
    </row>
    <row r="3009" customFormat="false" ht="12.75" hidden="false" customHeight="false" outlineLevel="0" collapsed="false">
      <c r="AG3009" s="0" t="n">
        <f aca="false">(AD3009-$AF$2300)^2</f>
        <v>0.106831296548883</v>
      </c>
    </row>
    <row r="3010" customFormat="false" ht="12.75" hidden="false" customHeight="false" outlineLevel="0" collapsed="false">
      <c r="AG3010" s="0" t="n">
        <f aca="false">(AD3010-$AF$2300)^2</f>
        <v>0.106831296548883</v>
      </c>
    </row>
    <row r="3011" customFormat="false" ht="12.75" hidden="false" customHeight="false" outlineLevel="0" collapsed="false">
      <c r="AG3011" s="0" t="n">
        <f aca="false">(AD3011-$AF$2300)^2</f>
        <v>0.106831296548883</v>
      </c>
    </row>
    <row r="3012" customFormat="false" ht="12.75" hidden="false" customHeight="false" outlineLevel="0" collapsed="false">
      <c r="AG3012" s="0" t="n">
        <f aca="false">(AD3012-$AF$2300)^2</f>
        <v>0.106831296548883</v>
      </c>
    </row>
    <row r="3013" customFormat="false" ht="12.75" hidden="false" customHeight="false" outlineLevel="0" collapsed="false">
      <c r="AG3013" s="0" t="n">
        <f aca="false">(AD3013-$AF$2300)^2</f>
        <v>0.106831296548883</v>
      </c>
    </row>
    <row r="3014" customFormat="false" ht="12.75" hidden="false" customHeight="false" outlineLevel="0" collapsed="false">
      <c r="AG3014" s="0" t="n">
        <f aca="false">(AD3014-$AF$2300)^2</f>
        <v>0.106831296548883</v>
      </c>
    </row>
    <row r="3015" customFormat="false" ht="12.75" hidden="false" customHeight="false" outlineLevel="0" collapsed="false">
      <c r="AG3015" s="0" t="n">
        <f aca="false">(AD3015-$AF$2300)^2</f>
        <v>0.106831296548883</v>
      </c>
    </row>
    <row r="3016" customFormat="false" ht="12.75" hidden="false" customHeight="false" outlineLevel="0" collapsed="false">
      <c r="AG3016" s="0" t="n">
        <f aca="false">(AD3016-$AF$2300)^2</f>
        <v>0.106831296548883</v>
      </c>
    </row>
    <row r="3017" customFormat="false" ht="12.75" hidden="false" customHeight="false" outlineLevel="0" collapsed="false">
      <c r="AG3017" s="0" t="n">
        <f aca="false">(AD3017-$AF$2300)^2</f>
        <v>0.106831296548883</v>
      </c>
    </row>
    <row r="3018" customFormat="false" ht="12.75" hidden="false" customHeight="false" outlineLevel="0" collapsed="false">
      <c r="AG3018" s="0" t="n">
        <f aca="false">(AD3018-$AF$2300)^2</f>
        <v>0.106831296548883</v>
      </c>
    </row>
    <row r="3019" customFormat="false" ht="12.75" hidden="false" customHeight="false" outlineLevel="0" collapsed="false">
      <c r="AG3019" s="0" t="n">
        <f aca="false">(AD3019-$AF$2300)^2</f>
        <v>0.106831296548883</v>
      </c>
    </row>
    <row r="3020" customFormat="false" ht="12.75" hidden="false" customHeight="false" outlineLevel="0" collapsed="false">
      <c r="AG3020" s="0" t="n">
        <f aca="false">(AD3020-$AF$2300)^2</f>
        <v>0.106831296548883</v>
      </c>
    </row>
    <row r="3021" customFormat="false" ht="12.75" hidden="false" customHeight="false" outlineLevel="0" collapsed="false">
      <c r="AG3021" s="0" t="n">
        <f aca="false">(AD3021-$AF$2300)^2</f>
        <v>0.106831296548883</v>
      </c>
    </row>
    <row r="3022" customFormat="false" ht="12.75" hidden="false" customHeight="false" outlineLevel="0" collapsed="false">
      <c r="AG3022" s="0" t="n">
        <f aca="false">(AD3022-$AF$2300)^2</f>
        <v>0.106831296548883</v>
      </c>
    </row>
    <row r="3023" customFormat="false" ht="12.75" hidden="false" customHeight="false" outlineLevel="0" collapsed="false">
      <c r="AG3023" s="0" t="n">
        <f aca="false">(AD3023-$AF$2300)^2</f>
        <v>0.106831296548883</v>
      </c>
    </row>
    <row r="3024" customFormat="false" ht="12.75" hidden="false" customHeight="false" outlineLevel="0" collapsed="false">
      <c r="AG3024" s="0" t="n">
        <f aca="false">(AD3024-$AF$2300)^2</f>
        <v>0.106831296548883</v>
      </c>
    </row>
    <row r="3025" customFormat="false" ht="12.75" hidden="false" customHeight="false" outlineLevel="0" collapsed="false">
      <c r="AG3025" s="0" t="n">
        <f aca="false">(AD3025-$AF$2300)^2</f>
        <v>0.106831296548883</v>
      </c>
    </row>
    <row r="3026" customFormat="false" ht="12.75" hidden="false" customHeight="false" outlineLevel="0" collapsed="false">
      <c r="AG3026" s="0" t="n">
        <f aca="false">(AD3026-$AF$2300)^2</f>
        <v>0.106831296548883</v>
      </c>
    </row>
    <row r="3027" customFormat="false" ht="12.75" hidden="false" customHeight="false" outlineLevel="0" collapsed="false">
      <c r="AG3027" s="0" t="n">
        <f aca="false">(AD3027-$AF$2300)^2</f>
        <v>0.106831296548883</v>
      </c>
    </row>
    <row r="3028" customFormat="false" ht="12.75" hidden="false" customHeight="false" outlineLevel="0" collapsed="false">
      <c r="AG3028" s="0" t="n">
        <f aca="false">(AD3028-$AF$2300)^2</f>
        <v>0.106831296548883</v>
      </c>
    </row>
    <row r="3029" customFormat="false" ht="12.75" hidden="false" customHeight="false" outlineLevel="0" collapsed="false">
      <c r="AG3029" s="0" t="n">
        <f aca="false">(AD3029-$AF$2300)^2</f>
        <v>0.106831296548883</v>
      </c>
    </row>
    <row r="3030" customFormat="false" ht="12.75" hidden="false" customHeight="false" outlineLevel="0" collapsed="false">
      <c r="AG3030" s="0" t="n">
        <f aca="false">(AD3030-$AF$2300)^2</f>
        <v>0.106831296548883</v>
      </c>
    </row>
    <row r="3031" customFormat="false" ht="12.75" hidden="false" customHeight="false" outlineLevel="0" collapsed="false">
      <c r="AG3031" s="0" t="n">
        <f aca="false">(AD3031-$AF$2300)^2</f>
        <v>0.106831296548883</v>
      </c>
    </row>
    <row r="3032" customFormat="false" ht="12.75" hidden="false" customHeight="false" outlineLevel="0" collapsed="false">
      <c r="AG3032" s="0" t="n">
        <f aca="false">(AD3032-$AF$2300)^2</f>
        <v>0.106831296548883</v>
      </c>
    </row>
    <row r="3033" customFormat="false" ht="12.75" hidden="false" customHeight="false" outlineLevel="0" collapsed="false">
      <c r="AG3033" s="0" t="n">
        <f aca="false">(AD3033-$AF$2300)^2</f>
        <v>0.106831296548883</v>
      </c>
    </row>
    <row r="3034" customFormat="false" ht="12.75" hidden="false" customHeight="false" outlineLevel="0" collapsed="false">
      <c r="AG3034" s="0" t="n">
        <f aca="false">(AD3034-$AF$2300)^2</f>
        <v>0.106831296548883</v>
      </c>
    </row>
    <row r="3035" customFormat="false" ht="12.75" hidden="false" customHeight="false" outlineLevel="0" collapsed="false">
      <c r="AG3035" s="0" t="n">
        <f aca="false">(AD3035-$AF$2300)^2</f>
        <v>0.106831296548883</v>
      </c>
    </row>
    <row r="3036" customFormat="false" ht="12.75" hidden="false" customHeight="false" outlineLevel="0" collapsed="false">
      <c r="AG3036" s="0" t="n">
        <f aca="false">(AD3036-$AF$2300)^2</f>
        <v>0.106831296548883</v>
      </c>
    </row>
    <row r="3037" customFormat="false" ht="12.75" hidden="false" customHeight="false" outlineLevel="0" collapsed="false">
      <c r="AG3037" s="0" t="n">
        <f aca="false">(AD3037-$AF$2300)^2</f>
        <v>0.106831296548883</v>
      </c>
    </row>
    <row r="3038" customFormat="false" ht="12.75" hidden="false" customHeight="false" outlineLevel="0" collapsed="false">
      <c r="AG3038" s="0" t="n">
        <f aca="false">(AD3038-$AF$2300)^2</f>
        <v>0.106831296548883</v>
      </c>
    </row>
    <row r="3039" customFormat="false" ht="12.75" hidden="false" customHeight="false" outlineLevel="0" collapsed="false">
      <c r="AG3039" s="0" t="n">
        <f aca="false">(AD3039-$AF$2300)^2</f>
        <v>0.106831296548883</v>
      </c>
    </row>
    <row r="3040" customFormat="false" ht="12.75" hidden="false" customHeight="false" outlineLevel="0" collapsed="false">
      <c r="AG3040" s="0" t="n">
        <f aca="false">(AD3040-$AF$2300)^2</f>
        <v>0.106831296548883</v>
      </c>
    </row>
    <row r="3041" customFormat="false" ht="12.75" hidden="false" customHeight="false" outlineLevel="0" collapsed="false">
      <c r="AG3041" s="0" t="n">
        <f aca="false">(AD3041-$AF$2300)^2</f>
        <v>0.106831296548883</v>
      </c>
    </row>
    <row r="3042" customFormat="false" ht="12.75" hidden="false" customHeight="false" outlineLevel="0" collapsed="false">
      <c r="AG3042" s="0" t="n">
        <f aca="false">(AD3042-$AF$2300)^2</f>
        <v>0.106831296548883</v>
      </c>
    </row>
    <row r="3043" customFormat="false" ht="12.75" hidden="false" customHeight="false" outlineLevel="0" collapsed="false">
      <c r="AG3043" s="0" t="n">
        <f aca="false">(AD3043-$AF$2300)^2</f>
        <v>0.106831296548883</v>
      </c>
    </row>
    <row r="3044" customFormat="false" ht="12.75" hidden="false" customHeight="false" outlineLevel="0" collapsed="false">
      <c r="AG3044" s="0" t="n">
        <f aca="false">(AD3044-$AF$2300)^2</f>
        <v>0.106831296548883</v>
      </c>
    </row>
    <row r="3045" customFormat="false" ht="12.75" hidden="false" customHeight="false" outlineLevel="0" collapsed="false">
      <c r="AG3045" s="0" t="n">
        <f aca="false">(AD3045-$AF$2300)^2</f>
        <v>0.106831296548883</v>
      </c>
    </row>
    <row r="3046" customFormat="false" ht="12.75" hidden="false" customHeight="false" outlineLevel="0" collapsed="false">
      <c r="AG3046" s="0" t="n">
        <f aca="false">(AD3046-$AF$2300)^2</f>
        <v>0.106831296548883</v>
      </c>
    </row>
    <row r="3047" customFormat="false" ht="12.75" hidden="false" customHeight="false" outlineLevel="0" collapsed="false">
      <c r="AG3047" s="0" t="n">
        <f aca="false">(AD3047-$AF$2300)^2</f>
        <v>0.106831296548883</v>
      </c>
    </row>
    <row r="3048" customFormat="false" ht="12.75" hidden="false" customHeight="false" outlineLevel="0" collapsed="false">
      <c r="AG3048" s="0" t="n">
        <f aca="false">(AD3048-$AF$2300)^2</f>
        <v>0.106831296548883</v>
      </c>
    </row>
    <row r="3049" customFormat="false" ht="12.75" hidden="false" customHeight="false" outlineLevel="0" collapsed="false">
      <c r="AG3049" s="0" t="n">
        <f aca="false">(AD3049-$AF$2300)^2</f>
        <v>0.106831296548883</v>
      </c>
    </row>
    <row r="3050" customFormat="false" ht="12.75" hidden="false" customHeight="false" outlineLevel="0" collapsed="false">
      <c r="AG3050" s="0" t="n">
        <f aca="false">(AD3050-$AF$2300)^2</f>
        <v>0.106831296548883</v>
      </c>
    </row>
    <row r="3051" customFormat="false" ht="12.75" hidden="false" customHeight="false" outlineLevel="0" collapsed="false">
      <c r="AG3051" s="0" t="n">
        <f aca="false">(AD3051-$AF$2300)^2</f>
        <v>0.106831296548883</v>
      </c>
    </row>
    <row r="3052" customFormat="false" ht="12.75" hidden="false" customHeight="false" outlineLevel="0" collapsed="false">
      <c r="AG3052" s="0" t="n">
        <f aca="false">(AD3052-$AF$2300)^2</f>
        <v>0.106831296548883</v>
      </c>
    </row>
    <row r="3053" customFormat="false" ht="12.75" hidden="false" customHeight="false" outlineLevel="0" collapsed="false">
      <c r="AG3053" s="0" t="n">
        <f aca="false">(AD3053-$AF$2300)^2</f>
        <v>0.106831296548883</v>
      </c>
    </row>
    <row r="3054" customFormat="false" ht="12.75" hidden="false" customHeight="false" outlineLevel="0" collapsed="false">
      <c r="AG3054" s="0" t="n">
        <f aca="false">(AD3054-$AF$2300)^2</f>
        <v>0.106831296548883</v>
      </c>
    </row>
    <row r="3055" customFormat="false" ht="12.75" hidden="false" customHeight="false" outlineLevel="0" collapsed="false">
      <c r="AG3055" s="0" t="n">
        <f aca="false">(AD3055-$AF$2300)^2</f>
        <v>0.106831296548883</v>
      </c>
    </row>
    <row r="3056" customFormat="false" ht="12.75" hidden="false" customHeight="false" outlineLevel="0" collapsed="false">
      <c r="AG3056" s="0" t="n">
        <f aca="false">(AD3056-$AF$2300)^2</f>
        <v>0.106831296548883</v>
      </c>
    </row>
    <row r="3057" customFormat="false" ht="12.75" hidden="false" customHeight="false" outlineLevel="0" collapsed="false">
      <c r="AG3057" s="0" t="n">
        <f aca="false">(AD3057-$AF$2300)^2</f>
        <v>0.106831296548883</v>
      </c>
    </row>
    <row r="3058" customFormat="false" ht="12.75" hidden="false" customHeight="false" outlineLevel="0" collapsed="false">
      <c r="AG3058" s="0" t="n">
        <f aca="false">(AD3058-$AF$2300)^2</f>
        <v>0.106831296548883</v>
      </c>
    </row>
    <row r="3059" customFormat="false" ht="12.75" hidden="false" customHeight="false" outlineLevel="0" collapsed="false">
      <c r="AG3059" s="0" t="n">
        <f aca="false">(AD3059-$AF$2300)^2</f>
        <v>0.106831296548883</v>
      </c>
    </row>
    <row r="3060" customFormat="false" ht="12.75" hidden="false" customHeight="false" outlineLevel="0" collapsed="false">
      <c r="AG3060" s="0" t="n">
        <f aca="false">(AD3060-$AF$2300)^2</f>
        <v>0.106831296548883</v>
      </c>
    </row>
    <row r="3061" customFormat="false" ht="12.75" hidden="false" customHeight="false" outlineLevel="0" collapsed="false">
      <c r="AG3061" s="0" t="n">
        <f aca="false">(AD3061-$AF$2300)^2</f>
        <v>0.106831296548883</v>
      </c>
    </row>
    <row r="3062" customFormat="false" ht="12.75" hidden="false" customHeight="false" outlineLevel="0" collapsed="false">
      <c r="AG3062" s="0" t="n">
        <f aca="false">(AD3062-$AF$2300)^2</f>
        <v>0.106831296548883</v>
      </c>
    </row>
    <row r="3063" customFormat="false" ht="12.75" hidden="false" customHeight="false" outlineLevel="0" collapsed="false">
      <c r="AG3063" s="0" t="n">
        <f aca="false">(AD3063-$AF$2300)^2</f>
        <v>0.106831296548883</v>
      </c>
    </row>
    <row r="3064" customFormat="false" ht="12.75" hidden="false" customHeight="false" outlineLevel="0" collapsed="false">
      <c r="AG3064" s="0" t="n">
        <f aca="false">(AD3064-$AF$2300)^2</f>
        <v>0.106831296548883</v>
      </c>
    </row>
    <row r="3065" customFormat="false" ht="12.75" hidden="false" customHeight="false" outlineLevel="0" collapsed="false">
      <c r="AG3065" s="0" t="n">
        <f aca="false">(AD3065-$AF$2300)^2</f>
        <v>0.106831296548883</v>
      </c>
    </row>
    <row r="3066" customFormat="false" ht="12.75" hidden="false" customHeight="false" outlineLevel="0" collapsed="false">
      <c r="AG3066" s="0" t="n">
        <f aca="false">(AD3066-$AF$2300)^2</f>
        <v>0.106831296548883</v>
      </c>
    </row>
    <row r="3067" customFormat="false" ht="12.75" hidden="false" customHeight="false" outlineLevel="0" collapsed="false">
      <c r="AG3067" s="0" t="n">
        <f aca="false">(AD3067-$AF$2300)^2</f>
        <v>0.106831296548883</v>
      </c>
    </row>
    <row r="3068" customFormat="false" ht="12.75" hidden="false" customHeight="false" outlineLevel="0" collapsed="false">
      <c r="AG3068" s="0" t="n">
        <f aca="false">(AD3068-$AF$2300)^2</f>
        <v>0.106831296548883</v>
      </c>
    </row>
    <row r="3069" customFormat="false" ht="12.75" hidden="false" customHeight="false" outlineLevel="0" collapsed="false">
      <c r="AG3069" s="0" t="n">
        <f aca="false">(AD3069-$AF$2300)^2</f>
        <v>0.106831296548883</v>
      </c>
    </row>
    <row r="3070" customFormat="false" ht="12.75" hidden="false" customHeight="false" outlineLevel="0" collapsed="false">
      <c r="AG3070" s="0" t="n">
        <f aca="false">(AD3070-$AF$2300)^2</f>
        <v>0.106831296548883</v>
      </c>
    </row>
    <row r="3071" customFormat="false" ht="12.75" hidden="false" customHeight="false" outlineLevel="0" collapsed="false">
      <c r="AG3071" s="0" t="n">
        <f aca="false">(AD3071-$AF$2300)^2</f>
        <v>0.106831296548883</v>
      </c>
    </row>
    <row r="3072" customFormat="false" ht="12.75" hidden="false" customHeight="false" outlineLevel="0" collapsed="false">
      <c r="AG3072" s="0" t="n">
        <f aca="false">(AD3072-$AF$2300)^2</f>
        <v>0.106831296548883</v>
      </c>
    </row>
    <row r="3073" customFormat="false" ht="12.75" hidden="false" customHeight="false" outlineLevel="0" collapsed="false">
      <c r="AG3073" s="0" t="n">
        <f aca="false">(AD3073-$AF$2300)^2</f>
        <v>0.106831296548883</v>
      </c>
    </row>
    <row r="3074" customFormat="false" ht="12.75" hidden="false" customHeight="false" outlineLevel="0" collapsed="false">
      <c r="AG3074" s="0" t="n">
        <f aca="false">(AD3074-$AF$2300)^2</f>
        <v>0.106831296548883</v>
      </c>
    </row>
    <row r="3075" customFormat="false" ht="12.75" hidden="false" customHeight="false" outlineLevel="0" collapsed="false">
      <c r="AG3075" s="0" t="n">
        <f aca="false">(AD3075-$AF$2300)^2</f>
        <v>0.106831296548883</v>
      </c>
    </row>
    <row r="3076" customFormat="false" ht="12.75" hidden="false" customHeight="false" outlineLevel="0" collapsed="false">
      <c r="AG3076" s="0" t="n">
        <f aca="false">(AD3076-$AF$2300)^2</f>
        <v>0.106831296548883</v>
      </c>
    </row>
    <row r="3077" customFormat="false" ht="12.75" hidden="false" customHeight="false" outlineLevel="0" collapsed="false">
      <c r="AG3077" s="0" t="n">
        <f aca="false">(AD3077-$AF$2300)^2</f>
        <v>0.106831296548883</v>
      </c>
    </row>
    <row r="3078" customFormat="false" ht="12.75" hidden="false" customHeight="false" outlineLevel="0" collapsed="false">
      <c r="AG3078" s="0" t="n">
        <f aca="false">(AD3078-$AF$2300)^2</f>
        <v>0.106831296548883</v>
      </c>
    </row>
    <row r="3079" customFormat="false" ht="12.75" hidden="false" customHeight="false" outlineLevel="0" collapsed="false">
      <c r="AG3079" s="0" t="n">
        <f aca="false">(AD3079-$AF$2300)^2</f>
        <v>0.106831296548883</v>
      </c>
    </row>
    <row r="3080" customFormat="false" ht="12.75" hidden="false" customHeight="false" outlineLevel="0" collapsed="false">
      <c r="AG3080" s="0" t="n">
        <f aca="false">(AD3080-$AF$2300)^2</f>
        <v>0.106831296548883</v>
      </c>
    </row>
    <row r="3081" customFormat="false" ht="12.75" hidden="false" customHeight="false" outlineLevel="0" collapsed="false">
      <c r="AG3081" s="0" t="n">
        <f aca="false">(AD3081-$AF$2300)^2</f>
        <v>0.106831296548883</v>
      </c>
    </row>
    <row r="3082" customFormat="false" ht="12.75" hidden="false" customHeight="false" outlineLevel="0" collapsed="false">
      <c r="AG3082" s="0" t="n">
        <f aca="false">(AD3082-$AF$2300)^2</f>
        <v>0.106831296548883</v>
      </c>
    </row>
    <row r="3083" customFormat="false" ht="12.75" hidden="false" customHeight="false" outlineLevel="0" collapsed="false">
      <c r="AG3083" s="0" t="n">
        <f aca="false">(AD3083-$AF$2300)^2</f>
        <v>0.106831296548883</v>
      </c>
    </row>
    <row r="3084" customFormat="false" ht="12.75" hidden="false" customHeight="false" outlineLevel="0" collapsed="false">
      <c r="AG3084" s="0" t="n">
        <f aca="false">(AD3084-$AF$2300)^2</f>
        <v>0.106831296548883</v>
      </c>
    </row>
    <row r="3085" customFormat="false" ht="12.75" hidden="false" customHeight="false" outlineLevel="0" collapsed="false">
      <c r="AG3085" s="0" t="n">
        <f aca="false">(AD3085-$AF$2300)^2</f>
        <v>0.106831296548883</v>
      </c>
    </row>
    <row r="3086" customFormat="false" ht="12.75" hidden="false" customHeight="false" outlineLevel="0" collapsed="false">
      <c r="AG3086" s="0" t="n">
        <f aca="false">(AD3086-$AF$2300)^2</f>
        <v>0.106831296548883</v>
      </c>
    </row>
    <row r="3087" customFormat="false" ht="12.75" hidden="false" customHeight="false" outlineLevel="0" collapsed="false">
      <c r="AG3087" s="0" t="n">
        <f aca="false">(AD3087-$AF$2300)^2</f>
        <v>0.106831296548883</v>
      </c>
    </row>
    <row r="3088" customFormat="false" ht="12.75" hidden="false" customHeight="false" outlineLevel="0" collapsed="false">
      <c r="AG3088" s="0" t="n">
        <f aca="false">(AD3088-$AF$2300)^2</f>
        <v>0.106831296548883</v>
      </c>
    </row>
    <row r="3089" customFormat="false" ht="12.75" hidden="false" customHeight="false" outlineLevel="0" collapsed="false">
      <c r="AG3089" s="0" t="n">
        <f aca="false">(AD3089-$AF$2300)^2</f>
        <v>0.106831296548883</v>
      </c>
    </row>
    <row r="3090" customFormat="false" ht="12.75" hidden="false" customHeight="false" outlineLevel="0" collapsed="false">
      <c r="AG3090" s="0" t="n">
        <f aca="false">(AD3090-$AF$2300)^2</f>
        <v>0.106831296548883</v>
      </c>
    </row>
    <row r="3091" customFormat="false" ht="12.75" hidden="false" customHeight="false" outlineLevel="0" collapsed="false">
      <c r="AG3091" s="0" t="n">
        <f aca="false">(AD3091-$AF$2300)^2</f>
        <v>0.106831296548883</v>
      </c>
    </row>
    <row r="3092" customFormat="false" ht="12.75" hidden="false" customHeight="false" outlineLevel="0" collapsed="false">
      <c r="AG3092" s="0" t="n">
        <f aca="false">(AD3092-$AF$2300)^2</f>
        <v>0.106831296548883</v>
      </c>
    </row>
    <row r="3093" customFormat="false" ht="12.75" hidden="false" customHeight="false" outlineLevel="0" collapsed="false">
      <c r="AG3093" s="0" t="n">
        <f aca="false">(AD3093-$AF$2300)^2</f>
        <v>0.106831296548883</v>
      </c>
    </row>
    <row r="3094" customFormat="false" ht="12.75" hidden="false" customHeight="false" outlineLevel="0" collapsed="false">
      <c r="AG3094" s="0" t="n">
        <f aca="false">(AD3094-$AF$2300)^2</f>
        <v>0.106831296548883</v>
      </c>
    </row>
    <row r="3095" customFormat="false" ht="12.75" hidden="false" customHeight="false" outlineLevel="0" collapsed="false">
      <c r="AG3095" s="0" t="n">
        <f aca="false">(AD3095-$AF$2300)^2</f>
        <v>0.106831296548883</v>
      </c>
    </row>
    <row r="3096" customFormat="false" ht="12.75" hidden="false" customHeight="false" outlineLevel="0" collapsed="false">
      <c r="AG3096" s="0" t="n">
        <f aca="false">(AD3096-$AF$2300)^2</f>
        <v>0.106831296548883</v>
      </c>
    </row>
    <row r="3097" customFormat="false" ht="12.75" hidden="false" customHeight="false" outlineLevel="0" collapsed="false">
      <c r="AG3097" s="0" t="n">
        <f aca="false">(AD3097-$AF$2300)^2</f>
        <v>0.106831296548883</v>
      </c>
    </row>
    <row r="3098" customFormat="false" ht="12.75" hidden="false" customHeight="false" outlineLevel="0" collapsed="false">
      <c r="AG3098" s="0" t="n">
        <f aca="false">(AD3098-$AF$2300)^2</f>
        <v>0.106831296548883</v>
      </c>
    </row>
    <row r="3099" customFormat="false" ht="12.75" hidden="false" customHeight="false" outlineLevel="0" collapsed="false">
      <c r="AG3099" s="0" t="n">
        <f aca="false">(AD3099-$AF$2300)^2</f>
        <v>0.106831296548883</v>
      </c>
    </row>
    <row r="3100" customFormat="false" ht="12.75" hidden="false" customHeight="false" outlineLevel="0" collapsed="false">
      <c r="AG3100" s="0" t="n">
        <f aca="false">(AD3100-$AF$2300)^2</f>
        <v>0.106831296548883</v>
      </c>
    </row>
    <row r="3101" customFormat="false" ht="12.75" hidden="false" customHeight="false" outlineLevel="0" collapsed="false">
      <c r="AG3101" s="0" t="n">
        <f aca="false">(AD3101-$AF$2300)^2</f>
        <v>0.106831296548883</v>
      </c>
    </row>
    <row r="3102" customFormat="false" ht="12.75" hidden="false" customHeight="false" outlineLevel="0" collapsed="false">
      <c r="AG3102" s="0" t="n">
        <f aca="false">(AD3102-$AF$2300)^2</f>
        <v>0.106831296548883</v>
      </c>
    </row>
    <row r="3103" customFormat="false" ht="12.75" hidden="false" customHeight="false" outlineLevel="0" collapsed="false">
      <c r="AG3103" s="0" t="n">
        <f aca="false">(AD3103-$AF$2300)^2</f>
        <v>0.106831296548883</v>
      </c>
    </row>
    <row r="3104" customFormat="false" ht="12.75" hidden="false" customHeight="false" outlineLevel="0" collapsed="false">
      <c r="AG3104" s="0" t="n">
        <f aca="false">(AD3104-$AF$2300)^2</f>
        <v>0.106831296548883</v>
      </c>
    </row>
    <row r="3105" customFormat="false" ht="12.75" hidden="false" customHeight="false" outlineLevel="0" collapsed="false">
      <c r="AG3105" s="0" t="n">
        <f aca="false">(AD3105-$AF$2300)^2</f>
        <v>0.106831296548883</v>
      </c>
    </row>
    <row r="3106" customFormat="false" ht="12.75" hidden="false" customHeight="false" outlineLevel="0" collapsed="false">
      <c r="AG3106" s="0" t="n">
        <f aca="false">(AD3106-$AF$2300)^2</f>
        <v>0.106831296548883</v>
      </c>
    </row>
    <row r="3107" customFormat="false" ht="12.75" hidden="false" customHeight="false" outlineLevel="0" collapsed="false">
      <c r="AG3107" s="0" t="n">
        <f aca="false">(AD3107-$AF$2300)^2</f>
        <v>0.106831296548883</v>
      </c>
    </row>
    <row r="3108" customFormat="false" ht="12.75" hidden="false" customHeight="false" outlineLevel="0" collapsed="false">
      <c r="AG3108" s="0" t="n">
        <f aca="false">(AD3108-$AF$2300)^2</f>
        <v>0.106831296548883</v>
      </c>
    </row>
    <row r="3109" customFormat="false" ht="12.75" hidden="false" customHeight="false" outlineLevel="0" collapsed="false">
      <c r="AG3109" s="0" t="n">
        <f aca="false">(AD3109-$AF$2300)^2</f>
        <v>0.106831296548883</v>
      </c>
    </row>
    <row r="3110" customFormat="false" ht="12.75" hidden="false" customHeight="false" outlineLevel="0" collapsed="false">
      <c r="AG3110" s="0" t="n">
        <f aca="false">(AD3110-$AF$2300)^2</f>
        <v>0.106831296548883</v>
      </c>
    </row>
    <row r="3111" customFormat="false" ht="12.75" hidden="false" customHeight="false" outlineLevel="0" collapsed="false">
      <c r="AG3111" s="0" t="n">
        <f aca="false">(AD3111-$AF$2300)^2</f>
        <v>0.106831296548883</v>
      </c>
    </row>
    <row r="3112" customFormat="false" ht="12.75" hidden="false" customHeight="false" outlineLevel="0" collapsed="false">
      <c r="AG3112" s="0" t="n">
        <f aca="false">(AD3112-$AF$2300)^2</f>
        <v>0.106831296548883</v>
      </c>
    </row>
    <row r="3113" customFormat="false" ht="12.75" hidden="false" customHeight="false" outlineLevel="0" collapsed="false">
      <c r="AG3113" s="0" t="n">
        <f aca="false">(AD3113-$AF$2300)^2</f>
        <v>0.106831296548883</v>
      </c>
    </row>
    <row r="3114" customFormat="false" ht="12.75" hidden="false" customHeight="false" outlineLevel="0" collapsed="false">
      <c r="AG3114" s="0" t="n">
        <f aca="false">(AD3114-$AF$2300)^2</f>
        <v>0.106831296548883</v>
      </c>
    </row>
    <row r="3115" customFormat="false" ht="12.75" hidden="false" customHeight="false" outlineLevel="0" collapsed="false">
      <c r="AG3115" s="0" t="n">
        <f aca="false">(AD3115-$AF$2300)^2</f>
        <v>0.106831296548883</v>
      </c>
    </row>
    <row r="3116" customFormat="false" ht="12.75" hidden="false" customHeight="false" outlineLevel="0" collapsed="false">
      <c r="AG3116" s="0" t="n">
        <f aca="false">(AD3116-$AF$2300)^2</f>
        <v>0.106831296548883</v>
      </c>
    </row>
    <row r="3117" customFormat="false" ht="12.75" hidden="false" customHeight="false" outlineLevel="0" collapsed="false">
      <c r="AG3117" s="0" t="n">
        <f aca="false">(AD3117-$AF$2300)^2</f>
        <v>0.106831296548883</v>
      </c>
    </row>
    <row r="3118" customFormat="false" ht="12.75" hidden="false" customHeight="false" outlineLevel="0" collapsed="false">
      <c r="AG3118" s="0" t="n">
        <f aca="false">(AD3118-$AF$2300)^2</f>
        <v>0.106831296548883</v>
      </c>
    </row>
    <row r="3119" customFormat="false" ht="12.75" hidden="false" customHeight="false" outlineLevel="0" collapsed="false">
      <c r="AG3119" s="0" t="n">
        <f aca="false">(AD3119-$AF$2300)^2</f>
        <v>0.106831296548883</v>
      </c>
    </row>
    <row r="3120" customFormat="false" ht="12.75" hidden="false" customHeight="false" outlineLevel="0" collapsed="false">
      <c r="AG3120" s="0" t="n">
        <f aca="false">(AD3120-$AF$2300)^2</f>
        <v>0.106831296548883</v>
      </c>
    </row>
    <row r="3121" customFormat="false" ht="12.75" hidden="false" customHeight="false" outlineLevel="0" collapsed="false">
      <c r="AG3121" s="0" t="n">
        <f aca="false">(AD3121-$AF$2300)^2</f>
        <v>0.106831296548883</v>
      </c>
    </row>
    <row r="3122" customFormat="false" ht="12.75" hidden="false" customHeight="false" outlineLevel="0" collapsed="false">
      <c r="AG3122" s="0" t="n">
        <f aca="false">(AD3122-$AF$2300)^2</f>
        <v>0.106831296548883</v>
      </c>
    </row>
    <row r="3123" customFormat="false" ht="12.75" hidden="false" customHeight="false" outlineLevel="0" collapsed="false">
      <c r="AG3123" s="0" t="n">
        <f aca="false">(AD3123-$AF$2300)^2</f>
        <v>0.106831296548883</v>
      </c>
    </row>
    <row r="3124" customFormat="false" ht="12.75" hidden="false" customHeight="false" outlineLevel="0" collapsed="false">
      <c r="AG3124" s="0" t="n">
        <f aca="false">(AD3124-$AF$2300)^2</f>
        <v>0.106831296548883</v>
      </c>
    </row>
    <row r="3125" customFormat="false" ht="12.75" hidden="false" customHeight="false" outlineLevel="0" collapsed="false">
      <c r="AG3125" s="0" t="n">
        <f aca="false">(AD3125-$AF$2300)^2</f>
        <v>0.106831296548883</v>
      </c>
    </row>
    <row r="3126" customFormat="false" ht="12.75" hidden="false" customHeight="false" outlineLevel="0" collapsed="false">
      <c r="AG3126" s="0" t="n">
        <f aca="false">(AD3126-$AF$2300)^2</f>
        <v>0.106831296548883</v>
      </c>
    </row>
    <row r="3127" customFormat="false" ht="12.75" hidden="false" customHeight="false" outlineLevel="0" collapsed="false">
      <c r="AG3127" s="0" t="n">
        <f aca="false">(AD3127-$AF$2300)^2</f>
        <v>0.106831296548883</v>
      </c>
    </row>
    <row r="3128" customFormat="false" ht="12.75" hidden="false" customHeight="false" outlineLevel="0" collapsed="false">
      <c r="AG3128" s="0" t="n">
        <f aca="false">(AD3128-$AF$2300)^2</f>
        <v>0.106831296548883</v>
      </c>
    </row>
    <row r="3129" customFormat="false" ht="12.75" hidden="false" customHeight="false" outlineLevel="0" collapsed="false">
      <c r="AG3129" s="0" t="n">
        <f aca="false">(AD3129-$AF$2300)^2</f>
        <v>0.106831296548883</v>
      </c>
    </row>
    <row r="3130" customFormat="false" ht="12.75" hidden="false" customHeight="false" outlineLevel="0" collapsed="false">
      <c r="AG3130" s="0" t="n">
        <f aca="false">(AD3130-$AF$2300)^2</f>
        <v>0.106831296548883</v>
      </c>
    </row>
    <row r="3131" customFormat="false" ht="12.75" hidden="false" customHeight="false" outlineLevel="0" collapsed="false">
      <c r="AG3131" s="0" t="n">
        <f aca="false">(AD3131-$AF$2300)^2</f>
        <v>0.106831296548883</v>
      </c>
    </row>
    <row r="3132" customFormat="false" ht="12.75" hidden="false" customHeight="false" outlineLevel="0" collapsed="false">
      <c r="AG3132" s="0" t="n">
        <f aca="false">(AD3132-$AF$2300)^2</f>
        <v>0.106831296548883</v>
      </c>
    </row>
    <row r="3133" customFormat="false" ht="12.75" hidden="false" customHeight="false" outlineLevel="0" collapsed="false">
      <c r="AG3133" s="0" t="n">
        <f aca="false">(AD3133-$AF$2300)^2</f>
        <v>0.106831296548883</v>
      </c>
    </row>
    <row r="3134" customFormat="false" ht="12.75" hidden="false" customHeight="false" outlineLevel="0" collapsed="false">
      <c r="AG3134" s="0" t="n">
        <f aca="false">(AD3134-$AF$2300)^2</f>
        <v>0.106831296548883</v>
      </c>
    </row>
    <row r="3135" customFormat="false" ht="12.75" hidden="false" customHeight="false" outlineLevel="0" collapsed="false">
      <c r="AG3135" s="0" t="n">
        <f aca="false">(AD3135-$AF$2300)^2</f>
        <v>0.106831296548883</v>
      </c>
    </row>
    <row r="3136" customFormat="false" ht="12.75" hidden="false" customHeight="false" outlineLevel="0" collapsed="false">
      <c r="AG3136" s="0" t="n">
        <f aca="false">(AD3136-$AF$2300)^2</f>
        <v>0.106831296548883</v>
      </c>
    </row>
    <row r="3137" customFormat="false" ht="12.75" hidden="false" customHeight="false" outlineLevel="0" collapsed="false">
      <c r="AG3137" s="0" t="n">
        <f aca="false">(AD3137-$AF$2300)^2</f>
        <v>0.106831296548883</v>
      </c>
    </row>
    <row r="3138" customFormat="false" ht="12.75" hidden="false" customHeight="false" outlineLevel="0" collapsed="false">
      <c r="AG3138" s="0" t="n">
        <f aca="false">(AD3138-$AF$2300)^2</f>
        <v>0.106831296548883</v>
      </c>
    </row>
    <row r="3139" customFormat="false" ht="12.75" hidden="false" customHeight="false" outlineLevel="0" collapsed="false">
      <c r="AG3139" s="0" t="n">
        <f aca="false">(AD3139-$AF$2300)^2</f>
        <v>0.106831296548883</v>
      </c>
    </row>
    <row r="3140" customFormat="false" ht="12.75" hidden="false" customHeight="false" outlineLevel="0" collapsed="false">
      <c r="AG3140" s="0" t="n">
        <f aca="false">(AD3140-$AF$2300)^2</f>
        <v>0.106831296548883</v>
      </c>
    </row>
    <row r="3141" customFormat="false" ht="12.75" hidden="false" customHeight="false" outlineLevel="0" collapsed="false">
      <c r="AG3141" s="0" t="n">
        <f aca="false">(AD3141-$AF$2300)^2</f>
        <v>0.106831296548883</v>
      </c>
    </row>
    <row r="3142" customFormat="false" ht="12.75" hidden="false" customHeight="false" outlineLevel="0" collapsed="false">
      <c r="AG3142" s="0" t="n">
        <f aca="false">(AD3142-$AF$2300)^2</f>
        <v>0.106831296548883</v>
      </c>
    </row>
    <row r="3143" customFormat="false" ht="12.75" hidden="false" customHeight="false" outlineLevel="0" collapsed="false">
      <c r="AG3143" s="0" t="n">
        <f aca="false">(AD3143-$AF$2300)^2</f>
        <v>0.106831296548883</v>
      </c>
    </row>
    <row r="3144" customFormat="false" ht="12.75" hidden="false" customHeight="false" outlineLevel="0" collapsed="false">
      <c r="AG3144" s="0" t="n">
        <f aca="false">(AD3144-$AF$2300)^2</f>
        <v>0.106831296548883</v>
      </c>
    </row>
    <row r="3145" customFormat="false" ht="12.75" hidden="false" customHeight="false" outlineLevel="0" collapsed="false">
      <c r="AG3145" s="0" t="n">
        <f aca="false">(AD3145-$AF$2300)^2</f>
        <v>0.106831296548883</v>
      </c>
    </row>
    <row r="3146" customFormat="false" ht="12.75" hidden="false" customHeight="false" outlineLevel="0" collapsed="false">
      <c r="AG3146" s="0" t="n">
        <f aca="false">(AD3146-$AF$2300)^2</f>
        <v>0.106831296548883</v>
      </c>
    </row>
    <row r="3147" customFormat="false" ht="12.75" hidden="false" customHeight="false" outlineLevel="0" collapsed="false">
      <c r="AG3147" s="0" t="n">
        <f aca="false">(AD3147-$AF$2300)^2</f>
        <v>0.106831296548883</v>
      </c>
    </row>
    <row r="3148" customFormat="false" ht="12.75" hidden="false" customHeight="false" outlineLevel="0" collapsed="false">
      <c r="AG3148" s="0" t="n">
        <f aca="false">(AD3148-$AF$2300)^2</f>
        <v>0.106831296548883</v>
      </c>
    </row>
    <row r="3149" customFormat="false" ht="12.75" hidden="false" customHeight="false" outlineLevel="0" collapsed="false">
      <c r="AG3149" s="0" t="n">
        <f aca="false">(AD3149-$AF$2300)^2</f>
        <v>0.106831296548883</v>
      </c>
    </row>
    <row r="3150" customFormat="false" ht="12.75" hidden="false" customHeight="false" outlineLevel="0" collapsed="false">
      <c r="AG3150" s="0" t="n">
        <f aca="false">(AD3150-$AF$2300)^2</f>
        <v>0.106831296548883</v>
      </c>
    </row>
    <row r="3151" customFormat="false" ht="12.75" hidden="false" customHeight="false" outlineLevel="0" collapsed="false">
      <c r="AG3151" s="0" t="n">
        <f aca="false">(AD3151-$AF$2300)^2</f>
        <v>0.106831296548883</v>
      </c>
    </row>
    <row r="3152" customFormat="false" ht="12.75" hidden="false" customHeight="false" outlineLevel="0" collapsed="false">
      <c r="AG3152" s="0" t="n">
        <f aca="false">(AD3152-$AF$2300)^2</f>
        <v>0.106831296548883</v>
      </c>
    </row>
    <row r="3153" customFormat="false" ht="12.75" hidden="false" customHeight="false" outlineLevel="0" collapsed="false">
      <c r="AG3153" s="0" t="n">
        <f aca="false">(AD3153-$AF$2300)^2</f>
        <v>0.106831296548883</v>
      </c>
    </row>
    <row r="3154" customFormat="false" ht="12.75" hidden="false" customHeight="false" outlineLevel="0" collapsed="false">
      <c r="AG3154" s="0" t="n">
        <f aca="false">(AD3154-$AF$2300)^2</f>
        <v>0.106831296548883</v>
      </c>
    </row>
    <row r="3155" customFormat="false" ht="12.75" hidden="false" customHeight="false" outlineLevel="0" collapsed="false">
      <c r="AG3155" s="0" t="n">
        <f aca="false">(AD3155-$AF$2300)^2</f>
        <v>0.106831296548883</v>
      </c>
    </row>
    <row r="3156" customFormat="false" ht="12.75" hidden="false" customHeight="false" outlineLevel="0" collapsed="false">
      <c r="AG3156" s="0" t="n">
        <f aca="false">(AD3156-$AF$2300)^2</f>
        <v>0.106831296548883</v>
      </c>
    </row>
    <row r="3157" customFormat="false" ht="12.75" hidden="false" customHeight="false" outlineLevel="0" collapsed="false">
      <c r="AG3157" s="0" t="n">
        <f aca="false">(AD3157-$AF$2300)^2</f>
        <v>0.106831296548883</v>
      </c>
    </row>
    <row r="3158" customFormat="false" ht="12.75" hidden="false" customHeight="false" outlineLevel="0" collapsed="false">
      <c r="AG3158" s="0" t="n">
        <f aca="false">(AD3158-$AF$2300)^2</f>
        <v>0.106831296548883</v>
      </c>
    </row>
    <row r="3159" customFormat="false" ht="12.75" hidden="false" customHeight="false" outlineLevel="0" collapsed="false">
      <c r="AG3159" s="0" t="n">
        <f aca="false">(AD3159-$AF$2300)^2</f>
        <v>0.106831296548883</v>
      </c>
    </row>
    <row r="3160" customFormat="false" ht="12.75" hidden="false" customHeight="false" outlineLevel="0" collapsed="false">
      <c r="AG3160" s="0" t="n">
        <f aca="false">(AD3160-$AF$2300)^2</f>
        <v>0.106831296548883</v>
      </c>
    </row>
    <row r="3161" customFormat="false" ht="12.75" hidden="false" customHeight="false" outlineLevel="0" collapsed="false">
      <c r="AG3161" s="0" t="n">
        <f aca="false">(AD3161-$AF$2300)^2</f>
        <v>0.106831296548883</v>
      </c>
    </row>
    <row r="3162" customFormat="false" ht="12.75" hidden="false" customHeight="false" outlineLevel="0" collapsed="false">
      <c r="AG3162" s="0" t="n">
        <f aca="false">(AD3162-$AF$2300)^2</f>
        <v>0.106831296548883</v>
      </c>
    </row>
    <row r="3163" customFormat="false" ht="12.75" hidden="false" customHeight="false" outlineLevel="0" collapsed="false">
      <c r="AG3163" s="0" t="n">
        <f aca="false">(AD3163-$AF$2300)^2</f>
        <v>0.106831296548883</v>
      </c>
    </row>
    <row r="3164" customFormat="false" ht="12.75" hidden="false" customHeight="false" outlineLevel="0" collapsed="false">
      <c r="AG3164" s="0" t="n">
        <f aca="false">(AD3164-$AF$2300)^2</f>
        <v>0.106831296548883</v>
      </c>
    </row>
    <row r="3165" customFormat="false" ht="12.75" hidden="false" customHeight="false" outlineLevel="0" collapsed="false">
      <c r="AG3165" s="0" t="n">
        <f aca="false">(AD3165-$AF$2300)^2</f>
        <v>0.106831296548883</v>
      </c>
    </row>
    <row r="3166" customFormat="false" ht="12.75" hidden="false" customHeight="false" outlineLevel="0" collapsed="false">
      <c r="AG3166" s="0" t="n">
        <f aca="false">(AD3166-$AF$2300)^2</f>
        <v>0.106831296548883</v>
      </c>
    </row>
    <row r="3167" customFormat="false" ht="12.75" hidden="false" customHeight="false" outlineLevel="0" collapsed="false">
      <c r="AG3167" s="0" t="n">
        <f aca="false">(AD3167-$AF$2300)^2</f>
        <v>0.106831296548883</v>
      </c>
    </row>
    <row r="3168" customFormat="false" ht="12.75" hidden="false" customHeight="false" outlineLevel="0" collapsed="false">
      <c r="AG3168" s="0" t="n">
        <f aca="false">(AD3168-$AF$2300)^2</f>
        <v>0.106831296548883</v>
      </c>
    </row>
    <row r="3169" customFormat="false" ht="12.75" hidden="false" customHeight="false" outlineLevel="0" collapsed="false">
      <c r="AG3169" s="0" t="n">
        <f aca="false">(AD3169-$AF$2300)^2</f>
        <v>0.106831296548883</v>
      </c>
    </row>
    <row r="3170" customFormat="false" ht="12.75" hidden="false" customHeight="false" outlineLevel="0" collapsed="false">
      <c r="AG3170" s="0" t="n">
        <f aca="false">(AD3170-$AF$2300)^2</f>
        <v>0.106831296548883</v>
      </c>
    </row>
    <row r="3171" customFormat="false" ht="12.75" hidden="false" customHeight="false" outlineLevel="0" collapsed="false">
      <c r="AG3171" s="0" t="n">
        <f aca="false">(AD3171-$AF$2300)^2</f>
        <v>0.106831296548883</v>
      </c>
    </row>
    <row r="3172" customFormat="false" ht="12.75" hidden="false" customHeight="false" outlineLevel="0" collapsed="false">
      <c r="AG3172" s="0" t="n">
        <f aca="false">(AD3172-$AF$2300)^2</f>
        <v>0.106831296548883</v>
      </c>
    </row>
    <row r="3173" customFormat="false" ht="12.75" hidden="false" customHeight="false" outlineLevel="0" collapsed="false">
      <c r="AG3173" s="0" t="n">
        <f aca="false">(AD3173-$AF$2300)^2</f>
        <v>0.106831296548883</v>
      </c>
    </row>
    <row r="3174" customFormat="false" ht="12.75" hidden="false" customHeight="false" outlineLevel="0" collapsed="false">
      <c r="AG3174" s="0" t="n">
        <f aca="false">(AD3174-$AF$2300)^2</f>
        <v>0.106831296548883</v>
      </c>
    </row>
    <row r="3175" customFormat="false" ht="12.75" hidden="false" customHeight="false" outlineLevel="0" collapsed="false">
      <c r="AG3175" s="0" t="n">
        <f aca="false">(AD3175-$AF$2300)^2</f>
        <v>0.106831296548883</v>
      </c>
    </row>
    <row r="3176" customFormat="false" ht="12.75" hidden="false" customHeight="false" outlineLevel="0" collapsed="false">
      <c r="AG3176" s="0" t="n">
        <f aca="false">(AD3176-$AF$2300)^2</f>
        <v>0.106831296548883</v>
      </c>
    </row>
    <row r="3177" customFormat="false" ht="12.75" hidden="false" customHeight="false" outlineLevel="0" collapsed="false">
      <c r="AG3177" s="0" t="n">
        <f aca="false">(AD3177-$AF$2300)^2</f>
        <v>0.106831296548883</v>
      </c>
    </row>
    <row r="3178" customFormat="false" ht="12.75" hidden="false" customHeight="false" outlineLevel="0" collapsed="false">
      <c r="AG3178" s="0" t="n">
        <f aca="false">(AD3178-$AF$2300)^2</f>
        <v>0.106831296548883</v>
      </c>
    </row>
    <row r="3179" customFormat="false" ht="12.75" hidden="false" customHeight="false" outlineLevel="0" collapsed="false">
      <c r="AG3179" s="0" t="n">
        <f aca="false">(AD3179-$AF$2300)^2</f>
        <v>0.106831296548883</v>
      </c>
    </row>
    <row r="3180" customFormat="false" ht="12.75" hidden="false" customHeight="false" outlineLevel="0" collapsed="false">
      <c r="AG3180" s="0" t="n">
        <f aca="false">(AD3180-$AF$2300)^2</f>
        <v>0.106831296548883</v>
      </c>
    </row>
    <row r="3181" customFormat="false" ht="12.75" hidden="false" customHeight="false" outlineLevel="0" collapsed="false">
      <c r="AG3181" s="0" t="n">
        <f aca="false">(AD3181-$AF$2300)^2</f>
        <v>0.106831296548883</v>
      </c>
    </row>
    <row r="3182" customFormat="false" ht="12.75" hidden="false" customHeight="false" outlineLevel="0" collapsed="false">
      <c r="AG3182" s="0" t="n">
        <f aca="false">(AD3182-$AF$2300)^2</f>
        <v>0.106831296548883</v>
      </c>
    </row>
    <row r="3183" customFormat="false" ht="12.75" hidden="false" customHeight="false" outlineLevel="0" collapsed="false">
      <c r="AG3183" s="0" t="n">
        <f aca="false">(AD3183-$AF$2300)^2</f>
        <v>0.106831296548883</v>
      </c>
    </row>
    <row r="3184" customFormat="false" ht="12.75" hidden="false" customHeight="false" outlineLevel="0" collapsed="false">
      <c r="AG3184" s="0" t="n">
        <f aca="false">(AD3184-$AF$2300)^2</f>
        <v>0.106831296548883</v>
      </c>
    </row>
    <row r="3185" customFormat="false" ht="12.75" hidden="false" customHeight="false" outlineLevel="0" collapsed="false">
      <c r="AG3185" s="0" t="n">
        <f aca="false">(AD3185-$AF$2300)^2</f>
        <v>0.106831296548883</v>
      </c>
    </row>
    <row r="3186" customFormat="false" ht="12.75" hidden="false" customHeight="false" outlineLevel="0" collapsed="false">
      <c r="AG3186" s="0" t="n">
        <f aca="false">(AD3186-$AF$2300)^2</f>
        <v>0.106831296548883</v>
      </c>
    </row>
    <row r="3187" customFormat="false" ht="12.75" hidden="false" customHeight="false" outlineLevel="0" collapsed="false">
      <c r="AG3187" s="0" t="n">
        <f aca="false">(AD3187-$AF$2300)^2</f>
        <v>0.106831296548883</v>
      </c>
    </row>
    <row r="3188" customFormat="false" ht="12.75" hidden="false" customHeight="false" outlineLevel="0" collapsed="false">
      <c r="AG3188" s="0" t="n">
        <f aca="false">(AD3188-$AF$2300)^2</f>
        <v>0.106831296548883</v>
      </c>
    </row>
    <row r="3189" customFormat="false" ht="12.75" hidden="false" customHeight="false" outlineLevel="0" collapsed="false">
      <c r="AG3189" s="0" t="n">
        <f aca="false">(AD3189-$AF$2300)^2</f>
        <v>0.106831296548883</v>
      </c>
    </row>
    <row r="3190" customFormat="false" ht="12.75" hidden="false" customHeight="false" outlineLevel="0" collapsed="false">
      <c r="AG3190" s="0" t="n">
        <f aca="false">(AD3190-$AF$2300)^2</f>
        <v>0.106831296548883</v>
      </c>
    </row>
    <row r="3191" customFormat="false" ht="12.75" hidden="false" customHeight="false" outlineLevel="0" collapsed="false">
      <c r="AG3191" s="0" t="n">
        <f aca="false">(AD3191-$AF$2300)^2</f>
        <v>0.106831296548883</v>
      </c>
    </row>
    <row r="3192" customFormat="false" ht="12.75" hidden="false" customHeight="false" outlineLevel="0" collapsed="false">
      <c r="AG3192" s="0" t="n">
        <f aca="false">(AD3192-$AF$2300)^2</f>
        <v>0.106831296548883</v>
      </c>
    </row>
    <row r="3193" customFormat="false" ht="12.75" hidden="false" customHeight="false" outlineLevel="0" collapsed="false">
      <c r="AG3193" s="0" t="n">
        <f aca="false">(AD3193-$AF$2300)^2</f>
        <v>0.106831296548883</v>
      </c>
    </row>
    <row r="3194" customFormat="false" ht="12.75" hidden="false" customHeight="false" outlineLevel="0" collapsed="false">
      <c r="AG3194" s="0" t="n">
        <f aca="false">(AD3194-$AF$2300)^2</f>
        <v>0.106831296548883</v>
      </c>
    </row>
    <row r="3195" customFormat="false" ht="12.75" hidden="false" customHeight="false" outlineLevel="0" collapsed="false">
      <c r="AG3195" s="0" t="n">
        <f aca="false">(AD3195-$AF$2300)^2</f>
        <v>0.106831296548883</v>
      </c>
    </row>
    <row r="3196" customFormat="false" ht="12.75" hidden="false" customHeight="false" outlineLevel="0" collapsed="false">
      <c r="AG3196" s="0" t="n">
        <f aca="false">(AD3196-$AF$2300)^2</f>
        <v>0.106831296548883</v>
      </c>
    </row>
    <row r="3197" customFormat="false" ht="12.75" hidden="false" customHeight="false" outlineLevel="0" collapsed="false">
      <c r="AG3197" s="0" t="n">
        <f aca="false">(AD3197-$AF$2300)^2</f>
        <v>0.106831296548883</v>
      </c>
    </row>
    <row r="3198" customFormat="false" ht="12.75" hidden="false" customHeight="false" outlineLevel="0" collapsed="false">
      <c r="AG3198" s="0" t="n">
        <f aca="false">(AD3198-$AF$2300)^2</f>
        <v>0.106831296548883</v>
      </c>
    </row>
    <row r="3199" customFormat="false" ht="12.75" hidden="false" customHeight="false" outlineLevel="0" collapsed="false">
      <c r="AG3199" s="0" t="n">
        <f aca="false">(AD3199-$AF$2300)^2</f>
        <v>0.106831296548883</v>
      </c>
    </row>
    <row r="3200" customFormat="false" ht="12.75" hidden="false" customHeight="false" outlineLevel="0" collapsed="false">
      <c r="AG3200" s="0" t="n">
        <f aca="false">(AD3200-$AF$2300)^2</f>
        <v>0.106831296548883</v>
      </c>
    </row>
    <row r="3201" customFormat="false" ht="12.75" hidden="false" customHeight="false" outlineLevel="0" collapsed="false">
      <c r="AG3201" s="0" t="n">
        <f aca="false">(AD3201-$AF$2300)^2</f>
        <v>0.106831296548883</v>
      </c>
    </row>
    <row r="3202" customFormat="false" ht="12.75" hidden="false" customHeight="false" outlineLevel="0" collapsed="false">
      <c r="AG3202" s="0" t="n">
        <f aca="false">(AD3202-$AF$2300)^2</f>
        <v>0.106831296548883</v>
      </c>
    </row>
    <row r="3203" customFormat="false" ht="12.75" hidden="false" customHeight="false" outlineLevel="0" collapsed="false">
      <c r="AG3203" s="0" t="n">
        <f aca="false">(AD3203-$AF$2300)^2</f>
        <v>0.106831296548883</v>
      </c>
    </row>
    <row r="3204" customFormat="false" ht="12.75" hidden="false" customHeight="false" outlineLevel="0" collapsed="false">
      <c r="AG3204" s="0" t="n">
        <f aca="false">(AD3204-$AF$2300)^2</f>
        <v>0.106831296548883</v>
      </c>
    </row>
    <row r="3205" customFormat="false" ht="12.75" hidden="false" customHeight="false" outlineLevel="0" collapsed="false">
      <c r="AG3205" s="0" t="n">
        <f aca="false">(AD3205-$AF$2300)^2</f>
        <v>0.106831296548883</v>
      </c>
    </row>
    <row r="3206" customFormat="false" ht="12.75" hidden="false" customHeight="false" outlineLevel="0" collapsed="false">
      <c r="AG3206" s="0" t="n">
        <f aca="false">(AD3206-$AF$2300)^2</f>
        <v>0.106831296548883</v>
      </c>
    </row>
    <row r="3207" customFormat="false" ht="12.75" hidden="false" customHeight="false" outlineLevel="0" collapsed="false">
      <c r="AG3207" s="0" t="n">
        <f aca="false">(AD3207-$AF$2300)^2</f>
        <v>0.106831296548883</v>
      </c>
    </row>
    <row r="3208" customFormat="false" ht="12.75" hidden="false" customHeight="false" outlineLevel="0" collapsed="false">
      <c r="AG3208" s="0" t="n">
        <f aca="false">(AD3208-$AF$2300)^2</f>
        <v>0.106831296548883</v>
      </c>
    </row>
    <row r="3209" customFormat="false" ht="12.75" hidden="false" customHeight="false" outlineLevel="0" collapsed="false">
      <c r="AG3209" s="0" t="n">
        <f aca="false">(AD3209-$AF$2300)^2</f>
        <v>0.106831296548883</v>
      </c>
    </row>
    <row r="3210" customFormat="false" ht="12.75" hidden="false" customHeight="false" outlineLevel="0" collapsed="false">
      <c r="AG3210" s="0" t="n">
        <f aca="false">(AD3210-$AF$2300)^2</f>
        <v>0.106831296548883</v>
      </c>
    </row>
    <row r="3211" customFormat="false" ht="12.75" hidden="false" customHeight="false" outlineLevel="0" collapsed="false">
      <c r="AG3211" s="0" t="n">
        <f aca="false">(AD3211-$AF$2300)^2</f>
        <v>0.106831296548883</v>
      </c>
    </row>
    <row r="3212" customFormat="false" ht="12.75" hidden="false" customHeight="false" outlineLevel="0" collapsed="false">
      <c r="AG3212" s="0" t="n">
        <f aca="false">(AD3212-$AF$2300)^2</f>
        <v>0.106831296548883</v>
      </c>
    </row>
    <row r="3213" customFormat="false" ht="12.75" hidden="false" customHeight="false" outlineLevel="0" collapsed="false">
      <c r="AG3213" s="0" t="n">
        <f aca="false">(AD3213-$AF$2300)^2</f>
        <v>0.106831296548883</v>
      </c>
    </row>
    <row r="3214" customFormat="false" ht="12.75" hidden="false" customHeight="false" outlineLevel="0" collapsed="false">
      <c r="AG3214" s="0" t="n">
        <f aca="false">(AD3214-$AF$2300)^2</f>
        <v>0.106831296548883</v>
      </c>
    </row>
    <row r="3215" customFormat="false" ht="12.75" hidden="false" customHeight="false" outlineLevel="0" collapsed="false">
      <c r="AG3215" s="0" t="n">
        <f aca="false">(AD3215-$AF$2300)^2</f>
        <v>0.106831296548883</v>
      </c>
    </row>
    <row r="3216" customFormat="false" ht="12.75" hidden="false" customHeight="false" outlineLevel="0" collapsed="false">
      <c r="AG3216" s="0" t="n">
        <f aca="false">(AD3216-$AF$2300)^2</f>
        <v>0.106831296548883</v>
      </c>
    </row>
    <row r="3217" customFormat="false" ht="12.75" hidden="false" customHeight="false" outlineLevel="0" collapsed="false">
      <c r="AG3217" s="0" t="n">
        <f aca="false">(AD3217-$AF$2300)^2</f>
        <v>0.106831296548883</v>
      </c>
    </row>
    <row r="3218" customFormat="false" ht="12.75" hidden="false" customHeight="false" outlineLevel="0" collapsed="false">
      <c r="AG3218" s="0" t="n">
        <f aca="false">(AD3218-$AF$2300)^2</f>
        <v>0.106831296548883</v>
      </c>
    </row>
    <row r="3219" customFormat="false" ht="12.75" hidden="false" customHeight="false" outlineLevel="0" collapsed="false">
      <c r="AG3219" s="0" t="n">
        <f aca="false">(AD3219-$AF$2300)^2</f>
        <v>0.106831296548883</v>
      </c>
    </row>
    <row r="3220" customFormat="false" ht="12.75" hidden="false" customHeight="false" outlineLevel="0" collapsed="false">
      <c r="AG3220" s="0" t="n">
        <f aca="false">(AD3220-$AF$2300)^2</f>
        <v>0.106831296548883</v>
      </c>
    </row>
    <row r="3221" customFormat="false" ht="12.75" hidden="false" customHeight="false" outlineLevel="0" collapsed="false">
      <c r="AG3221" s="0" t="n">
        <f aca="false">(AD3221-$AF$2300)^2</f>
        <v>0.106831296548883</v>
      </c>
    </row>
    <row r="3222" customFormat="false" ht="12.75" hidden="false" customHeight="false" outlineLevel="0" collapsed="false">
      <c r="AG3222" s="0" t="n">
        <f aca="false">(AD3222-$AF$2300)^2</f>
        <v>0.106831296548883</v>
      </c>
    </row>
    <row r="3223" customFormat="false" ht="12.75" hidden="false" customHeight="false" outlineLevel="0" collapsed="false">
      <c r="AG3223" s="0" t="n">
        <f aca="false">(AD3223-$AF$2300)^2</f>
        <v>0.106831296548883</v>
      </c>
    </row>
    <row r="3224" customFormat="false" ht="12.75" hidden="false" customHeight="false" outlineLevel="0" collapsed="false">
      <c r="AG3224" s="0" t="n">
        <f aca="false">(AD3224-$AF$2300)^2</f>
        <v>0.106831296548883</v>
      </c>
    </row>
    <row r="3225" customFormat="false" ht="12.75" hidden="false" customHeight="false" outlineLevel="0" collapsed="false">
      <c r="AG3225" s="0" t="n">
        <f aca="false">(AD3225-$AF$2300)^2</f>
        <v>0.106831296548883</v>
      </c>
    </row>
    <row r="3226" customFormat="false" ht="12.75" hidden="false" customHeight="false" outlineLevel="0" collapsed="false">
      <c r="AG3226" s="0" t="n">
        <f aca="false">(AD3226-$AF$2300)^2</f>
        <v>0.106831296548883</v>
      </c>
    </row>
    <row r="3227" customFormat="false" ht="12.75" hidden="false" customHeight="false" outlineLevel="0" collapsed="false">
      <c r="AG3227" s="0" t="n">
        <f aca="false">(AD3227-$AF$2300)^2</f>
        <v>0.106831296548883</v>
      </c>
    </row>
    <row r="3228" customFormat="false" ht="12.75" hidden="false" customHeight="false" outlineLevel="0" collapsed="false">
      <c r="AG3228" s="0" t="n">
        <f aca="false">(AD3228-$AF$2300)^2</f>
        <v>0.106831296548883</v>
      </c>
    </row>
    <row r="3229" customFormat="false" ht="12.75" hidden="false" customHeight="false" outlineLevel="0" collapsed="false">
      <c r="AG3229" s="0" t="n">
        <f aca="false">(AD3229-$AF$2300)^2</f>
        <v>0.106831296548883</v>
      </c>
    </row>
    <row r="3230" customFormat="false" ht="12.75" hidden="false" customHeight="false" outlineLevel="0" collapsed="false">
      <c r="AG3230" s="0" t="n">
        <f aca="false">(AD3230-$AF$2300)^2</f>
        <v>0.106831296548883</v>
      </c>
    </row>
    <row r="3231" customFormat="false" ht="12.75" hidden="false" customHeight="false" outlineLevel="0" collapsed="false">
      <c r="AG3231" s="0" t="n">
        <f aca="false">(AD3231-$AF$2300)^2</f>
        <v>0.106831296548883</v>
      </c>
    </row>
    <row r="3232" customFormat="false" ht="12.75" hidden="false" customHeight="false" outlineLevel="0" collapsed="false">
      <c r="AG3232" s="0" t="n">
        <f aca="false">(AD3232-$AF$2300)^2</f>
        <v>0.106831296548883</v>
      </c>
    </row>
    <row r="3233" customFormat="false" ht="12.75" hidden="false" customHeight="false" outlineLevel="0" collapsed="false">
      <c r="AG3233" s="0" t="n">
        <f aca="false">(AD3233-$AF$2300)^2</f>
        <v>0.106831296548883</v>
      </c>
    </row>
    <row r="3234" customFormat="false" ht="12.75" hidden="false" customHeight="false" outlineLevel="0" collapsed="false">
      <c r="AG3234" s="0" t="n">
        <f aca="false">(AD3234-$AF$2300)^2</f>
        <v>0.106831296548883</v>
      </c>
    </row>
    <row r="3235" customFormat="false" ht="12.75" hidden="false" customHeight="false" outlineLevel="0" collapsed="false">
      <c r="AG3235" s="0" t="n">
        <f aca="false">(AD3235-$AF$2300)^2</f>
        <v>0.106831296548883</v>
      </c>
    </row>
    <row r="3236" customFormat="false" ht="12.75" hidden="false" customHeight="false" outlineLevel="0" collapsed="false">
      <c r="AG3236" s="0" t="n">
        <f aca="false">(AD3236-$AF$2300)^2</f>
        <v>0.106831296548883</v>
      </c>
    </row>
    <row r="3237" customFormat="false" ht="12.75" hidden="false" customHeight="false" outlineLevel="0" collapsed="false">
      <c r="AG3237" s="0" t="n">
        <f aca="false">(AD3237-$AF$2300)^2</f>
        <v>0.106831296548883</v>
      </c>
    </row>
    <row r="3238" customFormat="false" ht="12.75" hidden="false" customHeight="false" outlineLevel="0" collapsed="false">
      <c r="AG3238" s="0" t="n">
        <f aca="false">(AD3238-$AF$2300)^2</f>
        <v>0.106831296548883</v>
      </c>
    </row>
    <row r="3239" customFormat="false" ht="12.75" hidden="false" customHeight="false" outlineLevel="0" collapsed="false">
      <c r="AG3239" s="0" t="n">
        <f aca="false">(AD3239-$AF$2300)^2</f>
        <v>0.106831296548883</v>
      </c>
    </row>
    <row r="3240" customFormat="false" ht="12.75" hidden="false" customHeight="false" outlineLevel="0" collapsed="false">
      <c r="AG3240" s="0" t="n">
        <f aca="false">(AD3240-$AF$2300)^2</f>
        <v>0.106831296548883</v>
      </c>
    </row>
    <row r="3241" customFormat="false" ht="12.75" hidden="false" customHeight="false" outlineLevel="0" collapsed="false">
      <c r="AG3241" s="0" t="n">
        <f aca="false">(AD3241-$AF$2300)^2</f>
        <v>0.106831296548883</v>
      </c>
    </row>
    <row r="3242" customFormat="false" ht="12.75" hidden="false" customHeight="false" outlineLevel="0" collapsed="false">
      <c r="AG3242" s="0" t="n">
        <f aca="false">(AD3242-$AF$2300)^2</f>
        <v>0.106831296548883</v>
      </c>
    </row>
    <row r="3243" customFormat="false" ht="12.75" hidden="false" customHeight="false" outlineLevel="0" collapsed="false">
      <c r="AG3243" s="0" t="n">
        <f aca="false">(AD3243-$AF$2300)^2</f>
        <v>0.106831296548883</v>
      </c>
    </row>
    <row r="3244" customFormat="false" ht="12.75" hidden="false" customHeight="false" outlineLevel="0" collapsed="false">
      <c r="AG3244" s="0" t="n">
        <f aca="false">(AD3244-$AF$2300)^2</f>
        <v>0.106831296548883</v>
      </c>
    </row>
    <row r="3245" customFormat="false" ht="12.75" hidden="false" customHeight="false" outlineLevel="0" collapsed="false">
      <c r="AG3245" s="0" t="n">
        <f aca="false">(AD3245-$AF$2300)^2</f>
        <v>0.106831296548883</v>
      </c>
    </row>
    <row r="3246" customFormat="false" ht="12.75" hidden="false" customHeight="false" outlineLevel="0" collapsed="false">
      <c r="AG3246" s="0" t="n">
        <f aca="false">(AD3246-$AF$2300)^2</f>
        <v>0.106831296548883</v>
      </c>
    </row>
    <row r="3247" customFormat="false" ht="12.75" hidden="false" customHeight="false" outlineLevel="0" collapsed="false">
      <c r="AG3247" s="0" t="n">
        <f aca="false">(AD3247-$AF$2300)^2</f>
        <v>0.106831296548883</v>
      </c>
    </row>
    <row r="3248" customFormat="false" ht="12.75" hidden="false" customHeight="false" outlineLevel="0" collapsed="false">
      <c r="AG3248" s="0" t="n">
        <f aca="false">(AD3248-$AF$2300)^2</f>
        <v>0.106831296548883</v>
      </c>
    </row>
    <row r="3249" customFormat="false" ht="12.75" hidden="false" customHeight="false" outlineLevel="0" collapsed="false">
      <c r="AG3249" s="0" t="n">
        <f aca="false">(AD3249-$AF$2300)^2</f>
        <v>0.106831296548883</v>
      </c>
    </row>
    <row r="3250" customFormat="false" ht="12.75" hidden="false" customHeight="false" outlineLevel="0" collapsed="false">
      <c r="AG3250" s="0" t="n">
        <f aca="false">(AD3250-$AF$2300)^2</f>
        <v>0.106831296548883</v>
      </c>
    </row>
    <row r="3251" customFormat="false" ht="12.75" hidden="false" customHeight="false" outlineLevel="0" collapsed="false">
      <c r="AG3251" s="0" t="n">
        <f aca="false">(AD3251-$AF$2300)^2</f>
        <v>0.106831296548883</v>
      </c>
    </row>
    <row r="3252" customFormat="false" ht="12.75" hidden="false" customHeight="false" outlineLevel="0" collapsed="false">
      <c r="AG3252" s="0" t="n">
        <f aca="false">(AD3252-$AF$2300)^2</f>
        <v>0.106831296548883</v>
      </c>
    </row>
    <row r="3253" customFormat="false" ht="12.75" hidden="false" customHeight="false" outlineLevel="0" collapsed="false">
      <c r="AG3253" s="0" t="n">
        <f aca="false">(AD3253-$AF$2300)^2</f>
        <v>0.106831296548883</v>
      </c>
    </row>
    <row r="3254" customFormat="false" ht="12.75" hidden="false" customHeight="false" outlineLevel="0" collapsed="false">
      <c r="AG3254" s="0" t="n">
        <f aca="false">(AD3254-$AF$2300)^2</f>
        <v>0.106831296548883</v>
      </c>
    </row>
    <row r="3255" customFormat="false" ht="12.75" hidden="false" customHeight="false" outlineLevel="0" collapsed="false">
      <c r="AG3255" s="0" t="n">
        <f aca="false">(AD3255-$AF$2300)^2</f>
        <v>0.106831296548883</v>
      </c>
    </row>
    <row r="3256" customFormat="false" ht="12.75" hidden="false" customHeight="false" outlineLevel="0" collapsed="false">
      <c r="AG3256" s="0" t="n">
        <f aca="false">(AD3256-$AF$2300)^2</f>
        <v>0.106831296548883</v>
      </c>
    </row>
    <row r="3257" customFormat="false" ht="12.75" hidden="false" customHeight="false" outlineLevel="0" collapsed="false">
      <c r="AG3257" s="0" t="n">
        <f aca="false">(AD3257-$AF$2300)^2</f>
        <v>0.106831296548883</v>
      </c>
    </row>
    <row r="3258" customFormat="false" ht="12.75" hidden="false" customHeight="false" outlineLevel="0" collapsed="false">
      <c r="AG3258" s="0" t="n">
        <f aca="false">(AD3258-$AF$2300)^2</f>
        <v>0.106831296548883</v>
      </c>
    </row>
    <row r="3259" customFormat="false" ht="12.75" hidden="false" customHeight="false" outlineLevel="0" collapsed="false">
      <c r="AG3259" s="0" t="n">
        <f aca="false">(AD3259-$AF$2300)^2</f>
        <v>0.106831296548883</v>
      </c>
    </row>
    <row r="3260" customFormat="false" ht="12.75" hidden="false" customHeight="false" outlineLevel="0" collapsed="false">
      <c r="AG3260" s="0" t="n">
        <f aca="false">(AD3260-$AF$2300)^2</f>
        <v>0.106831296548883</v>
      </c>
    </row>
    <row r="3261" customFormat="false" ht="12.75" hidden="false" customHeight="false" outlineLevel="0" collapsed="false">
      <c r="AG3261" s="0" t="n">
        <f aca="false">(AD3261-$AF$2300)^2</f>
        <v>0.106831296548883</v>
      </c>
    </row>
    <row r="3262" customFormat="false" ht="12.75" hidden="false" customHeight="false" outlineLevel="0" collapsed="false">
      <c r="AG3262" s="0" t="n">
        <f aca="false">(AD3262-$AF$2300)^2</f>
        <v>0.106831296548883</v>
      </c>
    </row>
    <row r="3263" customFormat="false" ht="12.75" hidden="false" customHeight="false" outlineLevel="0" collapsed="false">
      <c r="AG3263" s="0" t="n">
        <f aca="false">(AD3263-$AF$2300)^2</f>
        <v>0.106831296548883</v>
      </c>
    </row>
    <row r="3264" customFormat="false" ht="12.75" hidden="false" customHeight="false" outlineLevel="0" collapsed="false">
      <c r="AG3264" s="0" t="n">
        <f aca="false">(AD3264-$AF$2300)^2</f>
        <v>0.106831296548883</v>
      </c>
    </row>
    <row r="3265" customFormat="false" ht="12.75" hidden="false" customHeight="false" outlineLevel="0" collapsed="false">
      <c r="AG3265" s="0" t="n">
        <f aca="false">(AD3265-$AF$2300)^2</f>
        <v>0.106831296548883</v>
      </c>
    </row>
    <row r="3266" customFormat="false" ht="12.75" hidden="false" customHeight="false" outlineLevel="0" collapsed="false">
      <c r="AG3266" s="0" t="n">
        <f aca="false">(AD3266-$AF$2300)^2</f>
        <v>0.106831296548883</v>
      </c>
    </row>
    <row r="3267" customFormat="false" ht="12.75" hidden="false" customHeight="false" outlineLevel="0" collapsed="false">
      <c r="AG3267" s="0" t="n">
        <f aca="false">(AD3267-$AF$2300)^2</f>
        <v>0.106831296548883</v>
      </c>
    </row>
    <row r="3268" customFormat="false" ht="12.75" hidden="false" customHeight="false" outlineLevel="0" collapsed="false">
      <c r="AG3268" s="0" t="n">
        <f aca="false">(AD3268-$AF$2300)^2</f>
        <v>0.106831296548883</v>
      </c>
    </row>
    <row r="3269" customFormat="false" ht="12.75" hidden="false" customHeight="false" outlineLevel="0" collapsed="false">
      <c r="AG3269" s="0" t="n">
        <f aca="false">(AD3269-$AF$2300)^2</f>
        <v>0.106831296548883</v>
      </c>
    </row>
    <row r="3270" customFormat="false" ht="12.75" hidden="false" customHeight="false" outlineLevel="0" collapsed="false">
      <c r="AG3270" s="0" t="n">
        <f aca="false">(AD3270-$AF$2300)^2</f>
        <v>0.106831296548883</v>
      </c>
    </row>
    <row r="3271" customFormat="false" ht="12.75" hidden="false" customHeight="false" outlineLevel="0" collapsed="false">
      <c r="AG3271" s="0" t="n">
        <f aca="false">(AD3271-$AF$2300)^2</f>
        <v>0.106831296548883</v>
      </c>
    </row>
    <row r="3272" customFormat="false" ht="12.75" hidden="false" customHeight="false" outlineLevel="0" collapsed="false">
      <c r="AG3272" s="0" t="n">
        <f aca="false">(AD3272-$AF$2300)^2</f>
        <v>0.106831296548883</v>
      </c>
    </row>
    <row r="3273" customFormat="false" ht="12.75" hidden="false" customHeight="false" outlineLevel="0" collapsed="false">
      <c r="AG3273" s="0" t="n">
        <f aca="false">(AD3273-$AF$2300)^2</f>
        <v>0.106831296548883</v>
      </c>
    </row>
    <row r="3274" customFormat="false" ht="12.75" hidden="false" customHeight="false" outlineLevel="0" collapsed="false">
      <c r="AG3274" s="0" t="n">
        <f aca="false">(AD3274-$AF$2300)^2</f>
        <v>0.106831296548883</v>
      </c>
    </row>
    <row r="3275" customFormat="false" ht="12.75" hidden="false" customHeight="false" outlineLevel="0" collapsed="false">
      <c r="AG3275" s="0" t="n">
        <f aca="false">(AD3275-$AF$2300)^2</f>
        <v>0.106831296548883</v>
      </c>
    </row>
    <row r="3276" customFormat="false" ht="12.75" hidden="false" customHeight="false" outlineLevel="0" collapsed="false">
      <c r="AG3276" s="0" t="n">
        <f aca="false">(AD3276-$AF$2300)^2</f>
        <v>0.106831296548883</v>
      </c>
    </row>
    <row r="3277" customFormat="false" ht="12.75" hidden="false" customHeight="false" outlineLevel="0" collapsed="false">
      <c r="AG3277" s="0" t="n">
        <f aca="false">(AD3277-$AF$2300)^2</f>
        <v>0.106831296548883</v>
      </c>
    </row>
    <row r="3278" customFormat="false" ht="12.75" hidden="false" customHeight="false" outlineLevel="0" collapsed="false">
      <c r="AG3278" s="0" t="n">
        <f aca="false">(AD3278-$AF$2300)^2</f>
        <v>0.106831296548883</v>
      </c>
    </row>
    <row r="3279" customFormat="false" ht="12.75" hidden="false" customHeight="false" outlineLevel="0" collapsed="false">
      <c r="AG3279" s="0" t="n">
        <f aca="false">(AD3279-$AF$2300)^2</f>
        <v>0.106831296548883</v>
      </c>
    </row>
    <row r="3280" customFormat="false" ht="12.75" hidden="false" customHeight="false" outlineLevel="0" collapsed="false">
      <c r="AG3280" s="0" t="n">
        <f aca="false">(AD3280-$AF$2300)^2</f>
        <v>0.106831296548883</v>
      </c>
    </row>
    <row r="3281" customFormat="false" ht="12.75" hidden="false" customHeight="false" outlineLevel="0" collapsed="false">
      <c r="AG3281" s="0" t="n">
        <f aca="false">(AD3281-$AF$2300)^2</f>
        <v>0.106831296548883</v>
      </c>
    </row>
    <row r="3282" customFormat="false" ht="12.75" hidden="false" customHeight="false" outlineLevel="0" collapsed="false">
      <c r="AG3282" s="0" t="n">
        <f aca="false">(AD3282-$AF$2300)^2</f>
        <v>0.106831296548883</v>
      </c>
    </row>
    <row r="3283" customFormat="false" ht="12.75" hidden="false" customHeight="false" outlineLevel="0" collapsed="false">
      <c r="AG3283" s="0" t="n">
        <f aca="false">(AD3283-$AF$2300)^2</f>
        <v>0.106831296548883</v>
      </c>
    </row>
    <row r="3284" customFormat="false" ht="12.75" hidden="false" customHeight="false" outlineLevel="0" collapsed="false">
      <c r="AG3284" s="0" t="n">
        <f aca="false">(AD3284-$AF$2300)^2</f>
        <v>0.106831296548883</v>
      </c>
    </row>
    <row r="3285" customFormat="false" ht="12.75" hidden="false" customHeight="false" outlineLevel="0" collapsed="false">
      <c r="AG3285" s="0" t="n">
        <f aca="false">(AD3285-$AF$2300)^2</f>
        <v>0.106831296548883</v>
      </c>
    </row>
    <row r="3286" customFormat="false" ht="12.75" hidden="false" customHeight="false" outlineLevel="0" collapsed="false">
      <c r="AG3286" s="0" t="n">
        <f aca="false">(AD3286-$AF$2300)^2</f>
        <v>0.106831296548883</v>
      </c>
    </row>
    <row r="3287" customFormat="false" ht="12.75" hidden="false" customHeight="false" outlineLevel="0" collapsed="false">
      <c r="AG3287" s="0" t="n">
        <f aca="false">(AD3287-$AF$2300)^2</f>
        <v>0.106831296548883</v>
      </c>
    </row>
    <row r="3288" customFormat="false" ht="12.75" hidden="false" customHeight="false" outlineLevel="0" collapsed="false">
      <c r="AG3288" s="0" t="n">
        <f aca="false">(AD3288-$AF$2300)^2</f>
        <v>0.106831296548883</v>
      </c>
    </row>
    <row r="3289" customFormat="false" ht="12.75" hidden="false" customHeight="false" outlineLevel="0" collapsed="false">
      <c r="AG3289" s="0" t="n">
        <f aca="false">(AD3289-$AF$2300)^2</f>
        <v>0.106831296548883</v>
      </c>
    </row>
    <row r="3290" customFormat="false" ht="12.75" hidden="false" customHeight="false" outlineLevel="0" collapsed="false">
      <c r="AG3290" s="0" t="n">
        <f aca="false">(AD3290-$AF$2300)^2</f>
        <v>0.106831296548883</v>
      </c>
    </row>
    <row r="3291" customFormat="false" ht="12.75" hidden="false" customHeight="false" outlineLevel="0" collapsed="false">
      <c r="AG3291" s="0" t="n">
        <f aca="false">(AD3291-$AF$2300)^2</f>
        <v>0.106831296548883</v>
      </c>
    </row>
    <row r="3292" customFormat="false" ht="12.75" hidden="false" customHeight="false" outlineLevel="0" collapsed="false">
      <c r="AG3292" s="0" t="n">
        <f aca="false">(AD3292-$AF$2300)^2</f>
        <v>0.106831296548883</v>
      </c>
    </row>
    <row r="3293" customFormat="false" ht="12.75" hidden="false" customHeight="false" outlineLevel="0" collapsed="false">
      <c r="AG3293" s="0" t="n">
        <f aca="false">(AD3293-$AF$2300)^2</f>
        <v>0.106831296548883</v>
      </c>
    </row>
    <row r="3294" customFormat="false" ht="12.75" hidden="false" customHeight="false" outlineLevel="0" collapsed="false">
      <c r="AG3294" s="0" t="n">
        <f aca="false">(AD3294-$AF$2300)^2</f>
        <v>0.106831296548883</v>
      </c>
    </row>
    <row r="3295" customFormat="false" ht="12.75" hidden="false" customHeight="false" outlineLevel="0" collapsed="false">
      <c r="AG3295" s="0" t="n">
        <f aca="false">(AD3295-$AF$2300)^2</f>
        <v>0.106831296548883</v>
      </c>
    </row>
    <row r="3296" customFormat="false" ht="12.75" hidden="false" customHeight="false" outlineLevel="0" collapsed="false">
      <c r="AG3296" s="0" t="n">
        <f aca="false">(AD3296-$AF$2300)^2</f>
        <v>0.106831296548883</v>
      </c>
    </row>
    <row r="3297" customFormat="false" ht="12.75" hidden="false" customHeight="false" outlineLevel="0" collapsed="false">
      <c r="AG3297" s="0" t="n">
        <f aca="false">(AD3297-$AF$2300)^2</f>
        <v>0.106831296548883</v>
      </c>
    </row>
    <row r="3298" customFormat="false" ht="12.75" hidden="false" customHeight="false" outlineLevel="0" collapsed="false">
      <c r="AG3298" s="0" t="n">
        <f aca="false">(AD3298-$AF$2300)^2</f>
        <v>0.106831296548883</v>
      </c>
    </row>
    <row r="3299" customFormat="false" ht="12.75" hidden="false" customHeight="false" outlineLevel="0" collapsed="false">
      <c r="AG3299" s="0" t="n">
        <f aca="false">(AD3299-$AF$2300)^2</f>
        <v>0.106831296548883</v>
      </c>
    </row>
    <row r="3300" customFormat="false" ht="12.75" hidden="false" customHeight="false" outlineLevel="0" collapsed="false">
      <c r="AG3300" s="0" t="n">
        <f aca="false">(AD3300-$AF$2300)^2</f>
        <v>0.106831296548883</v>
      </c>
    </row>
    <row r="5000" customFormat="false" ht="12.75" hidden="false" customHeight="false" outlineLevel="0" collapsed="false">
      <c r="AF5000" s="0" t="e">
        <f aca="false">AVERAGE(AD5000:AD7000)</f>
        <v>#DIV/0!</v>
      </c>
      <c r="AG5000" s="0" t="e">
        <f aca="false">(AD5000-$AF$5000)^2</f>
        <v>#DIV/0!</v>
      </c>
      <c r="AH5000" s="0" t="e">
        <f aca="false">SQRT((SUM(AG5000:AG7000))/2001)</f>
        <v>#DIV/0!</v>
      </c>
    </row>
    <row r="5001" customFormat="false" ht="12.75" hidden="false" customHeight="false" outlineLevel="0" collapsed="false">
      <c r="AG5001" s="0" t="e">
        <f aca="false">(AD5001-$AF$5000)^2</f>
        <v>#DIV/0!</v>
      </c>
    </row>
    <row r="5002" customFormat="false" ht="12.75" hidden="false" customHeight="false" outlineLevel="0" collapsed="false">
      <c r="AG5002" s="0" t="e">
        <f aca="false">(AD5002-$AF$5000)^2</f>
        <v>#DIV/0!</v>
      </c>
    </row>
    <row r="5003" customFormat="false" ht="12.75" hidden="false" customHeight="false" outlineLevel="0" collapsed="false">
      <c r="AG5003" s="0" t="e">
        <f aca="false">(AD5003-$AF$5000)^2</f>
        <v>#DIV/0!</v>
      </c>
    </row>
    <row r="5004" customFormat="false" ht="12.75" hidden="false" customHeight="false" outlineLevel="0" collapsed="false">
      <c r="AG5004" s="0" t="e">
        <f aca="false">(AD5004-$AF$5000)^2</f>
        <v>#DIV/0!</v>
      </c>
    </row>
    <row r="5005" customFormat="false" ht="12.75" hidden="false" customHeight="false" outlineLevel="0" collapsed="false">
      <c r="AG5005" s="0" t="e">
        <f aca="false">(AD5005-$AF$5000)^2</f>
        <v>#DIV/0!</v>
      </c>
    </row>
    <row r="5006" customFormat="false" ht="12.75" hidden="false" customHeight="false" outlineLevel="0" collapsed="false">
      <c r="AG5006" s="0" t="e">
        <f aca="false">(AD5006-$AF$5000)^2</f>
        <v>#DIV/0!</v>
      </c>
    </row>
    <row r="5007" customFormat="false" ht="12.75" hidden="false" customHeight="false" outlineLevel="0" collapsed="false">
      <c r="AG5007" s="0" t="e">
        <f aca="false">(AD5007-$AF$5000)^2</f>
        <v>#DIV/0!</v>
      </c>
    </row>
    <row r="5008" customFormat="false" ht="12.75" hidden="false" customHeight="false" outlineLevel="0" collapsed="false">
      <c r="AG5008" s="0" t="e">
        <f aca="false">(AD5008-$AF$5000)^2</f>
        <v>#DIV/0!</v>
      </c>
    </row>
    <row r="5009" customFormat="false" ht="12.75" hidden="false" customHeight="false" outlineLevel="0" collapsed="false">
      <c r="AG5009" s="0" t="e">
        <f aca="false">(AD5009-$AF$5000)^2</f>
        <v>#DIV/0!</v>
      </c>
    </row>
    <row r="5010" customFormat="false" ht="12.75" hidden="false" customHeight="false" outlineLevel="0" collapsed="false">
      <c r="AG5010" s="0" t="e">
        <f aca="false">(AD5010-$AF$5000)^2</f>
        <v>#DIV/0!</v>
      </c>
    </row>
    <row r="5011" customFormat="false" ht="12.75" hidden="false" customHeight="false" outlineLevel="0" collapsed="false">
      <c r="AG5011" s="0" t="e">
        <f aca="false">(AD5011-$AF$5000)^2</f>
        <v>#DIV/0!</v>
      </c>
    </row>
    <row r="5012" customFormat="false" ht="12.75" hidden="false" customHeight="false" outlineLevel="0" collapsed="false">
      <c r="AG5012" s="0" t="e">
        <f aca="false">(AD5012-$AF$5000)^2</f>
        <v>#DIV/0!</v>
      </c>
    </row>
    <row r="5013" customFormat="false" ht="12.75" hidden="false" customHeight="false" outlineLevel="0" collapsed="false">
      <c r="AG5013" s="0" t="e">
        <f aca="false">(AD5013-$AF$5000)^2</f>
        <v>#DIV/0!</v>
      </c>
    </row>
    <row r="5014" customFormat="false" ht="12.75" hidden="false" customHeight="false" outlineLevel="0" collapsed="false">
      <c r="AG5014" s="0" t="e">
        <f aca="false">(AD5014-$AF$5000)^2</f>
        <v>#DIV/0!</v>
      </c>
    </row>
    <row r="5015" customFormat="false" ht="12.75" hidden="false" customHeight="false" outlineLevel="0" collapsed="false">
      <c r="AG5015" s="0" t="e">
        <f aca="false">(AD5015-$AF$5000)^2</f>
        <v>#DIV/0!</v>
      </c>
    </row>
    <row r="5016" customFormat="false" ht="12.75" hidden="false" customHeight="false" outlineLevel="0" collapsed="false">
      <c r="AG5016" s="0" t="e">
        <f aca="false">(AD5016-$AF$5000)^2</f>
        <v>#DIV/0!</v>
      </c>
    </row>
    <row r="5017" customFormat="false" ht="12.75" hidden="false" customHeight="false" outlineLevel="0" collapsed="false">
      <c r="AG5017" s="0" t="e">
        <f aca="false">(AD5017-$AF$5000)^2</f>
        <v>#DIV/0!</v>
      </c>
    </row>
    <row r="5018" customFormat="false" ht="12.75" hidden="false" customHeight="false" outlineLevel="0" collapsed="false">
      <c r="AG5018" s="0" t="e">
        <f aca="false">(AD5018-$AF$5000)^2</f>
        <v>#DIV/0!</v>
      </c>
    </row>
    <row r="5019" customFormat="false" ht="12.75" hidden="false" customHeight="false" outlineLevel="0" collapsed="false">
      <c r="AG5019" s="0" t="e">
        <f aca="false">(AD5019-$AF$5000)^2</f>
        <v>#DIV/0!</v>
      </c>
    </row>
    <row r="5020" customFormat="false" ht="12.75" hidden="false" customHeight="false" outlineLevel="0" collapsed="false">
      <c r="AG5020" s="0" t="e">
        <f aca="false">(AD5020-$AF$5000)^2</f>
        <v>#DIV/0!</v>
      </c>
    </row>
    <row r="5021" customFormat="false" ht="12.75" hidden="false" customHeight="false" outlineLevel="0" collapsed="false">
      <c r="AG5021" s="0" t="e">
        <f aca="false">(AD5021-$AF$5000)^2</f>
        <v>#DIV/0!</v>
      </c>
    </row>
    <row r="5022" customFormat="false" ht="12.75" hidden="false" customHeight="false" outlineLevel="0" collapsed="false">
      <c r="AG5022" s="0" t="e">
        <f aca="false">(AD5022-$AF$5000)^2</f>
        <v>#DIV/0!</v>
      </c>
    </row>
    <row r="5023" customFormat="false" ht="12.75" hidden="false" customHeight="false" outlineLevel="0" collapsed="false">
      <c r="AG5023" s="0" t="e">
        <f aca="false">(AD5023-$AF$5000)^2</f>
        <v>#DIV/0!</v>
      </c>
    </row>
    <row r="5024" customFormat="false" ht="12.75" hidden="false" customHeight="false" outlineLevel="0" collapsed="false">
      <c r="AG5024" s="0" t="e">
        <f aca="false">(AD5024-$AF$5000)^2</f>
        <v>#DIV/0!</v>
      </c>
    </row>
    <row r="5025" customFormat="false" ht="12.75" hidden="false" customHeight="false" outlineLevel="0" collapsed="false">
      <c r="AG5025" s="0" t="e">
        <f aca="false">(AD5025-$AF$5000)^2</f>
        <v>#DIV/0!</v>
      </c>
    </row>
    <row r="5026" customFormat="false" ht="12.75" hidden="false" customHeight="false" outlineLevel="0" collapsed="false">
      <c r="AG5026" s="0" t="e">
        <f aca="false">(AD5026-$AF$5000)^2</f>
        <v>#DIV/0!</v>
      </c>
    </row>
    <row r="5027" customFormat="false" ht="12.75" hidden="false" customHeight="false" outlineLevel="0" collapsed="false">
      <c r="AG5027" s="0" t="e">
        <f aca="false">(AD5027-$AF$5000)^2</f>
        <v>#DIV/0!</v>
      </c>
    </row>
    <row r="5028" customFormat="false" ht="12.75" hidden="false" customHeight="false" outlineLevel="0" collapsed="false">
      <c r="AG5028" s="0" t="e">
        <f aca="false">(AD5028-$AF$5000)^2</f>
        <v>#DIV/0!</v>
      </c>
    </row>
    <row r="5029" customFormat="false" ht="12.75" hidden="false" customHeight="false" outlineLevel="0" collapsed="false">
      <c r="AG5029" s="0" t="e">
        <f aca="false">(AD5029-$AF$5000)^2</f>
        <v>#DIV/0!</v>
      </c>
    </row>
    <row r="5030" customFormat="false" ht="12.75" hidden="false" customHeight="false" outlineLevel="0" collapsed="false">
      <c r="AG5030" s="0" t="e">
        <f aca="false">(AD5030-$AF$5000)^2</f>
        <v>#DIV/0!</v>
      </c>
    </row>
    <row r="5031" customFormat="false" ht="12.75" hidden="false" customHeight="false" outlineLevel="0" collapsed="false">
      <c r="AG5031" s="0" t="e">
        <f aca="false">(AD5031-$AF$5000)^2</f>
        <v>#DIV/0!</v>
      </c>
    </row>
    <row r="5032" customFormat="false" ht="12.75" hidden="false" customHeight="false" outlineLevel="0" collapsed="false">
      <c r="AG5032" s="0" t="e">
        <f aca="false">(AD5032-$AF$5000)^2</f>
        <v>#DIV/0!</v>
      </c>
    </row>
    <row r="5033" customFormat="false" ht="12.75" hidden="false" customHeight="false" outlineLevel="0" collapsed="false">
      <c r="AG5033" s="0" t="e">
        <f aca="false">(AD5033-$AF$5000)^2</f>
        <v>#DIV/0!</v>
      </c>
    </row>
    <row r="5034" customFormat="false" ht="12.75" hidden="false" customHeight="false" outlineLevel="0" collapsed="false">
      <c r="AG5034" s="0" t="e">
        <f aca="false">(AD5034-$AF$5000)^2</f>
        <v>#DIV/0!</v>
      </c>
    </row>
    <row r="5035" customFormat="false" ht="12.75" hidden="false" customHeight="false" outlineLevel="0" collapsed="false">
      <c r="AG5035" s="0" t="e">
        <f aca="false">(AD5035-$AF$5000)^2</f>
        <v>#DIV/0!</v>
      </c>
    </row>
    <row r="5036" customFormat="false" ht="12.75" hidden="false" customHeight="false" outlineLevel="0" collapsed="false">
      <c r="AG5036" s="0" t="e">
        <f aca="false">(AD5036-$AF$5000)^2</f>
        <v>#DIV/0!</v>
      </c>
    </row>
    <row r="5037" customFormat="false" ht="12.75" hidden="false" customHeight="false" outlineLevel="0" collapsed="false">
      <c r="AG5037" s="0" t="e">
        <f aca="false">(AD5037-$AF$5000)^2</f>
        <v>#DIV/0!</v>
      </c>
    </row>
    <row r="5038" customFormat="false" ht="12.75" hidden="false" customHeight="false" outlineLevel="0" collapsed="false">
      <c r="AG5038" s="0" t="e">
        <f aca="false">(AD5038-$AF$5000)^2</f>
        <v>#DIV/0!</v>
      </c>
    </row>
    <row r="5039" customFormat="false" ht="12.75" hidden="false" customHeight="false" outlineLevel="0" collapsed="false">
      <c r="AG5039" s="0" t="e">
        <f aca="false">(AD5039-$AF$5000)^2</f>
        <v>#DIV/0!</v>
      </c>
    </row>
    <row r="5040" customFormat="false" ht="12.75" hidden="false" customHeight="false" outlineLevel="0" collapsed="false">
      <c r="AG5040" s="0" t="e">
        <f aca="false">(AD5040-$AF$5000)^2</f>
        <v>#DIV/0!</v>
      </c>
    </row>
    <row r="5041" customFormat="false" ht="12.75" hidden="false" customHeight="false" outlineLevel="0" collapsed="false">
      <c r="AG5041" s="0" t="e">
        <f aca="false">(AD5041-$AF$5000)^2</f>
        <v>#DIV/0!</v>
      </c>
    </row>
    <row r="5042" customFormat="false" ht="12.75" hidden="false" customHeight="false" outlineLevel="0" collapsed="false">
      <c r="AG5042" s="0" t="e">
        <f aca="false">(AD5042-$AF$5000)^2</f>
        <v>#DIV/0!</v>
      </c>
    </row>
    <row r="5043" customFormat="false" ht="12.75" hidden="false" customHeight="false" outlineLevel="0" collapsed="false">
      <c r="AG5043" s="0" t="e">
        <f aca="false">(AD5043-$AF$5000)^2</f>
        <v>#DIV/0!</v>
      </c>
    </row>
    <row r="5044" customFormat="false" ht="12.75" hidden="false" customHeight="false" outlineLevel="0" collapsed="false">
      <c r="AG5044" s="0" t="e">
        <f aca="false">(AD5044-$AF$5000)^2</f>
        <v>#DIV/0!</v>
      </c>
    </row>
    <row r="5045" customFormat="false" ht="12.75" hidden="false" customHeight="false" outlineLevel="0" collapsed="false">
      <c r="AG5045" s="0" t="e">
        <f aca="false">(AD5045-$AF$5000)^2</f>
        <v>#DIV/0!</v>
      </c>
    </row>
    <row r="5046" customFormat="false" ht="12.75" hidden="false" customHeight="false" outlineLevel="0" collapsed="false">
      <c r="AG5046" s="0" t="e">
        <f aca="false">(AD5046-$AF$5000)^2</f>
        <v>#DIV/0!</v>
      </c>
    </row>
    <row r="5047" customFormat="false" ht="12.75" hidden="false" customHeight="false" outlineLevel="0" collapsed="false">
      <c r="AG5047" s="0" t="e">
        <f aca="false">(AD5047-$AF$5000)^2</f>
        <v>#DIV/0!</v>
      </c>
    </row>
    <row r="5048" customFormat="false" ht="12.75" hidden="false" customHeight="false" outlineLevel="0" collapsed="false">
      <c r="AG5048" s="0" t="e">
        <f aca="false">(AD5048-$AF$5000)^2</f>
        <v>#DIV/0!</v>
      </c>
    </row>
    <row r="5049" customFormat="false" ht="12.75" hidden="false" customHeight="false" outlineLevel="0" collapsed="false">
      <c r="AG5049" s="0" t="e">
        <f aca="false">(AD5049-$AF$5000)^2</f>
        <v>#DIV/0!</v>
      </c>
    </row>
    <row r="5050" customFormat="false" ht="12.75" hidden="false" customHeight="false" outlineLevel="0" collapsed="false">
      <c r="AG5050" s="0" t="e">
        <f aca="false">(AD5050-$AF$5000)^2</f>
        <v>#DIV/0!</v>
      </c>
    </row>
    <row r="5051" customFormat="false" ht="12.75" hidden="false" customHeight="false" outlineLevel="0" collapsed="false">
      <c r="AG5051" s="0" t="e">
        <f aca="false">(AD5051-$AF$5000)^2</f>
        <v>#DIV/0!</v>
      </c>
    </row>
    <row r="5052" customFormat="false" ht="12.75" hidden="false" customHeight="false" outlineLevel="0" collapsed="false">
      <c r="AG5052" s="0" t="e">
        <f aca="false">(AD5052-$AF$5000)^2</f>
        <v>#DIV/0!</v>
      </c>
    </row>
    <row r="5053" customFormat="false" ht="12.75" hidden="false" customHeight="false" outlineLevel="0" collapsed="false">
      <c r="AG5053" s="0" t="e">
        <f aca="false">(AD5053-$AF$5000)^2</f>
        <v>#DIV/0!</v>
      </c>
    </row>
    <row r="5054" customFormat="false" ht="12.75" hidden="false" customHeight="false" outlineLevel="0" collapsed="false">
      <c r="AG5054" s="0" t="e">
        <f aca="false">(AD5054-$AF$5000)^2</f>
        <v>#DIV/0!</v>
      </c>
    </row>
    <row r="5055" customFormat="false" ht="12.75" hidden="false" customHeight="false" outlineLevel="0" collapsed="false">
      <c r="AG5055" s="0" t="e">
        <f aca="false">(AD5055-$AF$5000)^2</f>
        <v>#DIV/0!</v>
      </c>
    </row>
    <row r="5056" customFormat="false" ht="12.75" hidden="false" customHeight="false" outlineLevel="0" collapsed="false">
      <c r="AG5056" s="0" t="e">
        <f aca="false">(AD5056-$AF$5000)^2</f>
        <v>#DIV/0!</v>
      </c>
    </row>
    <row r="5057" customFormat="false" ht="12.75" hidden="false" customHeight="false" outlineLevel="0" collapsed="false">
      <c r="AG5057" s="0" t="e">
        <f aca="false">(AD5057-$AF$5000)^2</f>
        <v>#DIV/0!</v>
      </c>
    </row>
    <row r="5058" customFormat="false" ht="12.75" hidden="false" customHeight="false" outlineLevel="0" collapsed="false">
      <c r="AG5058" s="0" t="e">
        <f aca="false">(AD5058-$AF$5000)^2</f>
        <v>#DIV/0!</v>
      </c>
    </row>
    <row r="5059" customFormat="false" ht="12.75" hidden="false" customHeight="false" outlineLevel="0" collapsed="false">
      <c r="AG5059" s="0" t="e">
        <f aca="false">(AD5059-$AF$5000)^2</f>
        <v>#DIV/0!</v>
      </c>
    </row>
    <row r="5060" customFormat="false" ht="12.75" hidden="false" customHeight="false" outlineLevel="0" collapsed="false">
      <c r="AG5060" s="0" t="e">
        <f aca="false">(AD5060-$AF$5000)^2</f>
        <v>#DIV/0!</v>
      </c>
    </row>
    <row r="5061" customFormat="false" ht="12.75" hidden="false" customHeight="false" outlineLevel="0" collapsed="false">
      <c r="AG5061" s="0" t="e">
        <f aca="false">(AD5061-$AF$5000)^2</f>
        <v>#DIV/0!</v>
      </c>
    </row>
    <row r="5062" customFormat="false" ht="12.75" hidden="false" customHeight="false" outlineLevel="0" collapsed="false">
      <c r="AG5062" s="0" t="e">
        <f aca="false">(AD5062-$AF$5000)^2</f>
        <v>#DIV/0!</v>
      </c>
    </row>
    <row r="5063" customFormat="false" ht="12.75" hidden="false" customHeight="false" outlineLevel="0" collapsed="false">
      <c r="AG5063" s="0" t="e">
        <f aca="false">(AD5063-$AF$5000)^2</f>
        <v>#DIV/0!</v>
      </c>
    </row>
    <row r="5064" customFormat="false" ht="12.75" hidden="false" customHeight="false" outlineLevel="0" collapsed="false">
      <c r="AG5064" s="0" t="e">
        <f aca="false">(AD5064-$AF$5000)^2</f>
        <v>#DIV/0!</v>
      </c>
    </row>
    <row r="5065" customFormat="false" ht="12.75" hidden="false" customHeight="false" outlineLevel="0" collapsed="false">
      <c r="AG5065" s="0" t="e">
        <f aca="false">(AD5065-$AF$5000)^2</f>
        <v>#DIV/0!</v>
      </c>
    </row>
    <row r="5066" customFormat="false" ht="12.75" hidden="false" customHeight="false" outlineLevel="0" collapsed="false">
      <c r="AG5066" s="0" t="e">
        <f aca="false">(AD5066-$AF$5000)^2</f>
        <v>#DIV/0!</v>
      </c>
    </row>
    <row r="5067" customFormat="false" ht="12.75" hidden="false" customHeight="false" outlineLevel="0" collapsed="false">
      <c r="AG5067" s="0" t="e">
        <f aca="false">(AD5067-$AF$5000)^2</f>
        <v>#DIV/0!</v>
      </c>
    </row>
    <row r="5068" customFormat="false" ht="12.75" hidden="false" customHeight="false" outlineLevel="0" collapsed="false">
      <c r="AG5068" s="0" t="e">
        <f aca="false">(AD5068-$AF$5000)^2</f>
        <v>#DIV/0!</v>
      </c>
    </row>
    <row r="5069" customFormat="false" ht="12.75" hidden="false" customHeight="false" outlineLevel="0" collapsed="false">
      <c r="AG5069" s="0" t="e">
        <f aca="false">(AD5069-$AF$5000)^2</f>
        <v>#DIV/0!</v>
      </c>
    </row>
    <row r="5070" customFormat="false" ht="12.75" hidden="false" customHeight="false" outlineLevel="0" collapsed="false">
      <c r="AG5070" s="0" t="e">
        <f aca="false">(AD5070-$AF$5000)^2</f>
        <v>#DIV/0!</v>
      </c>
    </row>
    <row r="5071" customFormat="false" ht="12.75" hidden="false" customHeight="false" outlineLevel="0" collapsed="false">
      <c r="AG5071" s="0" t="e">
        <f aca="false">(AD5071-$AF$5000)^2</f>
        <v>#DIV/0!</v>
      </c>
    </row>
    <row r="5072" customFormat="false" ht="12.75" hidden="false" customHeight="false" outlineLevel="0" collapsed="false">
      <c r="AG5072" s="0" t="e">
        <f aca="false">(AD5072-$AF$5000)^2</f>
        <v>#DIV/0!</v>
      </c>
    </row>
    <row r="5073" customFormat="false" ht="12.75" hidden="false" customHeight="false" outlineLevel="0" collapsed="false">
      <c r="AG5073" s="0" t="e">
        <f aca="false">(AD5073-$AF$5000)^2</f>
        <v>#DIV/0!</v>
      </c>
    </row>
    <row r="5074" customFormat="false" ht="12.75" hidden="false" customHeight="false" outlineLevel="0" collapsed="false">
      <c r="AG5074" s="0" t="e">
        <f aca="false">(AD5074-$AF$5000)^2</f>
        <v>#DIV/0!</v>
      </c>
    </row>
    <row r="5075" customFormat="false" ht="12.75" hidden="false" customHeight="false" outlineLevel="0" collapsed="false">
      <c r="AG5075" s="0" t="e">
        <f aca="false">(AD5075-$AF$5000)^2</f>
        <v>#DIV/0!</v>
      </c>
    </row>
    <row r="5076" customFormat="false" ht="12.75" hidden="false" customHeight="false" outlineLevel="0" collapsed="false">
      <c r="AG5076" s="0" t="e">
        <f aca="false">(AD5076-$AF$5000)^2</f>
        <v>#DIV/0!</v>
      </c>
    </row>
    <row r="5077" customFormat="false" ht="12.75" hidden="false" customHeight="false" outlineLevel="0" collapsed="false">
      <c r="AG5077" s="0" t="e">
        <f aca="false">(AD5077-$AF$5000)^2</f>
        <v>#DIV/0!</v>
      </c>
    </row>
    <row r="5078" customFormat="false" ht="12.75" hidden="false" customHeight="false" outlineLevel="0" collapsed="false">
      <c r="AG5078" s="0" t="e">
        <f aca="false">(AD5078-$AF$5000)^2</f>
        <v>#DIV/0!</v>
      </c>
    </row>
    <row r="5079" customFormat="false" ht="12.75" hidden="false" customHeight="false" outlineLevel="0" collapsed="false">
      <c r="AG5079" s="0" t="e">
        <f aca="false">(AD5079-$AF$5000)^2</f>
        <v>#DIV/0!</v>
      </c>
    </row>
    <row r="5080" customFormat="false" ht="12.75" hidden="false" customHeight="false" outlineLevel="0" collapsed="false">
      <c r="AG5080" s="0" t="e">
        <f aca="false">(AD5080-$AF$5000)^2</f>
        <v>#DIV/0!</v>
      </c>
    </row>
    <row r="5081" customFormat="false" ht="12.75" hidden="false" customHeight="false" outlineLevel="0" collapsed="false">
      <c r="AG5081" s="0" t="e">
        <f aca="false">(AD5081-$AF$5000)^2</f>
        <v>#DIV/0!</v>
      </c>
    </row>
    <row r="5082" customFormat="false" ht="12.75" hidden="false" customHeight="false" outlineLevel="0" collapsed="false">
      <c r="AG5082" s="0" t="e">
        <f aca="false">(AD5082-$AF$5000)^2</f>
        <v>#DIV/0!</v>
      </c>
    </row>
    <row r="5083" customFormat="false" ht="12.75" hidden="false" customHeight="false" outlineLevel="0" collapsed="false">
      <c r="AG5083" s="0" t="e">
        <f aca="false">(AD5083-$AF$5000)^2</f>
        <v>#DIV/0!</v>
      </c>
    </row>
    <row r="5084" customFormat="false" ht="12.75" hidden="false" customHeight="false" outlineLevel="0" collapsed="false">
      <c r="AG5084" s="0" t="e">
        <f aca="false">(AD5084-$AF$5000)^2</f>
        <v>#DIV/0!</v>
      </c>
    </row>
    <row r="5085" customFormat="false" ht="12.75" hidden="false" customHeight="false" outlineLevel="0" collapsed="false">
      <c r="AG5085" s="0" t="e">
        <f aca="false">(AD5085-$AF$5000)^2</f>
        <v>#DIV/0!</v>
      </c>
    </row>
    <row r="5086" customFormat="false" ht="12.75" hidden="false" customHeight="false" outlineLevel="0" collapsed="false">
      <c r="AG5086" s="0" t="e">
        <f aca="false">(AD5086-$AF$5000)^2</f>
        <v>#DIV/0!</v>
      </c>
    </row>
    <row r="5087" customFormat="false" ht="12.75" hidden="false" customHeight="false" outlineLevel="0" collapsed="false">
      <c r="AG5087" s="0" t="e">
        <f aca="false">(AD5087-$AF$5000)^2</f>
        <v>#DIV/0!</v>
      </c>
    </row>
    <row r="5088" customFormat="false" ht="12.75" hidden="false" customHeight="false" outlineLevel="0" collapsed="false">
      <c r="AG5088" s="0" t="e">
        <f aca="false">(AD5088-$AF$5000)^2</f>
        <v>#DIV/0!</v>
      </c>
    </row>
    <row r="5089" customFormat="false" ht="12.75" hidden="false" customHeight="false" outlineLevel="0" collapsed="false">
      <c r="AG5089" s="0" t="e">
        <f aca="false">(AD5089-$AF$5000)^2</f>
        <v>#DIV/0!</v>
      </c>
    </row>
    <row r="5090" customFormat="false" ht="12.75" hidden="false" customHeight="false" outlineLevel="0" collapsed="false">
      <c r="AG5090" s="0" t="e">
        <f aca="false">(AD5090-$AF$5000)^2</f>
        <v>#DIV/0!</v>
      </c>
    </row>
    <row r="5091" customFormat="false" ht="12.75" hidden="false" customHeight="false" outlineLevel="0" collapsed="false">
      <c r="AG5091" s="0" t="e">
        <f aca="false">(AD5091-$AF$5000)^2</f>
        <v>#DIV/0!</v>
      </c>
    </row>
    <row r="5092" customFormat="false" ht="12.75" hidden="false" customHeight="false" outlineLevel="0" collapsed="false">
      <c r="AG5092" s="0" t="e">
        <f aca="false">(AD5092-$AF$5000)^2</f>
        <v>#DIV/0!</v>
      </c>
    </row>
    <row r="5093" customFormat="false" ht="12.75" hidden="false" customHeight="false" outlineLevel="0" collapsed="false">
      <c r="AG5093" s="0" t="e">
        <f aca="false">(AD5093-$AF$5000)^2</f>
        <v>#DIV/0!</v>
      </c>
    </row>
    <row r="5094" customFormat="false" ht="12.75" hidden="false" customHeight="false" outlineLevel="0" collapsed="false">
      <c r="AG5094" s="0" t="e">
        <f aca="false">(AD5094-$AF$5000)^2</f>
        <v>#DIV/0!</v>
      </c>
    </row>
    <row r="5095" customFormat="false" ht="12.75" hidden="false" customHeight="false" outlineLevel="0" collapsed="false">
      <c r="AG5095" s="0" t="e">
        <f aca="false">(AD5095-$AF$5000)^2</f>
        <v>#DIV/0!</v>
      </c>
    </row>
    <row r="5096" customFormat="false" ht="12.75" hidden="false" customHeight="false" outlineLevel="0" collapsed="false">
      <c r="AG5096" s="0" t="e">
        <f aca="false">(AD5096-$AF$5000)^2</f>
        <v>#DIV/0!</v>
      </c>
    </row>
    <row r="5097" customFormat="false" ht="12.75" hidden="false" customHeight="false" outlineLevel="0" collapsed="false">
      <c r="AG5097" s="0" t="e">
        <f aca="false">(AD5097-$AF$5000)^2</f>
        <v>#DIV/0!</v>
      </c>
    </row>
    <row r="5098" customFormat="false" ht="12.75" hidden="false" customHeight="false" outlineLevel="0" collapsed="false">
      <c r="AG5098" s="0" t="e">
        <f aca="false">(AD5098-$AF$5000)^2</f>
        <v>#DIV/0!</v>
      </c>
    </row>
    <row r="5099" customFormat="false" ht="12.75" hidden="false" customHeight="false" outlineLevel="0" collapsed="false">
      <c r="AG5099" s="0" t="e">
        <f aca="false">(AD5099-$AF$5000)^2</f>
        <v>#DIV/0!</v>
      </c>
    </row>
    <row r="5100" customFormat="false" ht="12.75" hidden="false" customHeight="false" outlineLevel="0" collapsed="false">
      <c r="AG5100" s="0" t="e">
        <f aca="false">(AD5100-$AF$5000)^2</f>
        <v>#DIV/0!</v>
      </c>
    </row>
    <row r="5101" customFormat="false" ht="12.75" hidden="false" customHeight="false" outlineLevel="0" collapsed="false">
      <c r="AG5101" s="0" t="e">
        <f aca="false">(AD5101-$AF$5000)^2</f>
        <v>#DIV/0!</v>
      </c>
    </row>
    <row r="5102" customFormat="false" ht="12.75" hidden="false" customHeight="false" outlineLevel="0" collapsed="false">
      <c r="AG5102" s="0" t="e">
        <f aca="false">(AD5102-$AF$5000)^2</f>
        <v>#DIV/0!</v>
      </c>
    </row>
    <row r="5103" customFormat="false" ht="12.75" hidden="false" customHeight="false" outlineLevel="0" collapsed="false">
      <c r="AG5103" s="0" t="e">
        <f aca="false">(AD5103-$AF$5000)^2</f>
        <v>#DIV/0!</v>
      </c>
    </row>
    <row r="5104" customFormat="false" ht="12.75" hidden="false" customHeight="false" outlineLevel="0" collapsed="false">
      <c r="AG5104" s="0" t="e">
        <f aca="false">(AD5104-$AF$5000)^2</f>
        <v>#DIV/0!</v>
      </c>
    </row>
    <row r="5105" customFormat="false" ht="12.75" hidden="false" customHeight="false" outlineLevel="0" collapsed="false">
      <c r="AG5105" s="0" t="e">
        <f aca="false">(AD5105-$AF$5000)^2</f>
        <v>#DIV/0!</v>
      </c>
    </row>
    <row r="5106" customFormat="false" ht="12.75" hidden="false" customHeight="false" outlineLevel="0" collapsed="false">
      <c r="AG5106" s="0" t="e">
        <f aca="false">(AD5106-$AF$5000)^2</f>
        <v>#DIV/0!</v>
      </c>
    </row>
    <row r="5107" customFormat="false" ht="12.75" hidden="false" customHeight="false" outlineLevel="0" collapsed="false">
      <c r="AG5107" s="0" t="e">
        <f aca="false">(AD5107-$AF$5000)^2</f>
        <v>#DIV/0!</v>
      </c>
    </row>
    <row r="5108" customFormat="false" ht="12.75" hidden="false" customHeight="false" outlineLevel="0" collapsed="false">
      <c r="AG5108" s="0" t="e">
        <f aca="false">(AD5108-$AF$5000)^2</f>
        <v>#DIV/0!</v>
      </c>
    </row>
    <row r="5109" customFormat="false" ht="12.75" hidden="false" customHeight="false" outlineLevel="0" collapsed="false">
      <c r="AG5109" s="0" t="e">
        <f aca="false">(AD5109-$AF$5000)^2</f>
        <v>#DIV/0!</v>
      </c>
    </row>
    <row r="5110" customFormat="false" ht="12.75" hidden="false" customHeight="false" outlineLevel="0" collapsed="false">
      <c r="AG5110" s="0" t="e">
        <f aca="false">(AD5110-$AF$5000)^2</f>
        <v>#DIV/0!</v>
      </c>
    </row>
    <row r="5111" customFormat="false" ht="12.75" hidden="false" customHeight="false" outlineLevel="0" collapsed="false">
      <c r="AG5111" s="0" t="e">
        <f aca="false">(AD5111-$AF$5000)^2</f>
        <v>#DIV/0!</v>
      </c>
    </row>
    <row r="5112" customFormat="false" ht="12.75" hidden="false" customHeight="false" outlineLevel="0" collapsed="false">
      <c r="AG5112" s="0" t="e">
        <f aca="false">(AD5112-$AF$5000)^2</f>
        <v>#DIV/0!</v>
      </c>
    </row>
    <row r="5113" customFormat="false" ht="12.75" hidden="false" customHeight="false" outlineLevel="0" collapsed="false">
      <c r="AG5113" s="0" t="e">
        <f aca="false">(AD5113-$AF$5000)^2</f>
        <v>#DIV/0!</v>
      </c>
    </row>
    <row r="5114" customFormat="false" ht="12.75" hidden="false" customHeight="false" outlineLevel="0" collapsed="false">
      <c r="AG5114" s="0" t="e">
        <f aca="false">(AD5114-$AF$5000)^2</f>
        <v>#DIV/0!</v>
      </c>
    </row>
    <row r="5115" customFormat="false" ht="12.75" hidden="false" customHeight="false" outlineLevel="0" collapsed="false">
      <c r="AG5115" s="0" t="e">
        <f aca="false">(AD5115-$AF$5000)^2</f>
        <v>#DIV/0!</v>
      </c>
    </row>
    <row r="5116" customFormat="false" ht="12.75" hidden="false" customHeight="false" outlineLevel="0" collapsed="false">
      <c r="AG5116" s="0" t="e">
        <f aca="false">(AD5116-$AF$5000)^2</f>
        <v>#DIV/0!</v>
      </c>
    </row>
    <row r="5117" customFormat="false" ht="12.75" hidden="false" customHeight="false" outlineLevel="0" collapsed="false">
      <c r="AG5117" s="0" t="e">
        <f aca="false">(AD5117-$AF$5000)^2</f>
        <v>#DIV/0!</v>
      </c>
    </row>
    <row r="5118" customFormat="false" ht="12.75" hidden="false" customHeight="false" outlineLevel="0" collapsed="false">
      <c r="AG5118" s="0" t="e">
        <f aca="false">(AD5118-$AF$5000)^2</f>
        <v>#DIV/0!</v>
      </c>
    </row>
    <row r="5119" customFormat="false" ht="12.75" hidden="false" customHeight="false" outlineLevel="0" collapsed="false">
      <c r="AG5119" s="0" t="e">
        <f aca="false">(AD5119-$AF$5000)^2</f>
        <v>#DIV/0!</v>
      </c>
    </row>
    <row r="5120" customFormat="false" ht="12.75" hidden="false" customHeight="false" outlineLevel="0" collapsed="false">
      <c r="AG5120" s="0" t="e">
        <f aca="false">(AD5120-$AF$5000)^2</f>
        <v>#DIV/0!</v>
      </c>
    </row>
    <row r="5121" customFormat="false" ht="12.75" hidden="false" customHeight="false" outlineLevel="0" collapsed="false">
      <c r="AG5121" s="0" t="e">
        <f aca="false">(AD5121-$AF$5000)^2</f>
        <v>#DIV/0!</v>
      </c>
    </row>
    <row r="5122" customFormat="false" ht="12.75" hidden="false" customHeight="false" outlineLevel="0" collapsed="false">
      <c r="AG5122" s="0" t="e">
        <f aca="false">(AD5122-$AF$5000)^2</f>
        <v>#DIV/0!</v>
      </c>
    </row>
    <row r="5123" customFormat="false" ht="12.75" hidden="false" customHeight="false" outlineLevel="0" collapsed="false">
      <c r="AG5123" s="0" t="e">
        <f aca="false">(AD5123-$AF$5000)^2</f>
        <v>#DIV/0!</v>
      </c>
    </row>
    <row r="5124" customFormat="false" ht="12.75" hidden="false" customHeight="false" outlineLevel="0" collapsed="false">
      <c r="AG5124" s="0" t="e">
        <f aca="false">(AD5124-$AF$5000)^2</f>
        <v>#DIV/0!</v>
      </c>
    </row>
    <row r="5125" customFormat="false" ht="12.75" hidden="false" customHeight="false" outlineLevel="0" collapsed="false">
      <c r="AG5125" s="0" t="e">
        <f aca="false">(AD5125-$AF$5000)^2</f>
        <v>#DIV/0!</v>
      </c>
    </row>
    <row r="5126" customFormat="false" ht="12.75" hidden="false" customHeight="false" outlineLevel="0" collapsed="false">
      <c r="AG5126" s="0" t="e">
        <f aca="false">(AD5126-$AF$5000)^2</f>
        <v>#DIV/0!</v>
      </c>
    </row>
    <row r="5127" customFormat="false" ht="12.75" hidden="false" customHeight="false" outlineLevel="0" collapsed="false">
      <c r="AG5127" s="0" t="e">
        <f aca="false">(AD5127-$AF$5000)^2</f>
        <v>#DIV/0!</v>
      </c>
    </row>
    <row r="5128" customFormat="false" ht="12.75" hidden="false" customHeight="false" outlineLevel="0" collapsed="false">
      <c r="AG5128" s="0" t="e">
        <f aca="false">(AD5128-$AF$5000)^2</f>
        <v>#DIV/0!</v>
      </c>
    </row>
    <row r="5129" customFormat="false" ht="12.75" hidden="false" customHeight="false" outlineLevel="0" collapsed="false">
      <c r="AG5129" s="0" t="e">
        <f aca="false">(AD5129-$AF$5000)^2</f>
        <v>#DIV/0!</v>
      </c>
    </row>
    <row r="5130" customFormat="false" ht="12.75" hidden="false" customHeight="false" outlineLevel="0" collapsed="false">
      <c r="AG5130" s="0" t="e">
        <f aca="false">(AD5130-$AF$5000)^2</f>
        <v>#DIV/0!</v>
      </c>
    </row>
    <row r="5131" customFormat="false" ht="12.75" hidden="false" customHeight="false" outlineLevel="0" collapsed="false">
      <c r="AG5131" s="0" t="e">
        <f aca="false">(AD5131-$AF$5000)^2</f>
        <v>#DIV/0!</v>
      </c>
    </row>
    <row r="5132" customFormat="false" ht="12.75" hidden="false" customHeight="false" outlineLevel="0" collapsed="false">
      <c r="AG5132" s="0" t="e">
        <f aca="false">(AD5132-$AF$5000)^2</f>
        <v>#DIV/0!</v>
      </c>
    </row>
    <row r="5133" customFormat="false" ht="12.75" hidden="false" customHeight="false" outlineLevel="0" collapsed="false">
      <c r="AG5133" s="0" t="e">
        <f aca="false">(AD5133-$AF$5000)^2</f>
        <v>#DIV/0!</v>
      </c>
    </row>
    <row r="5134" customFormat="false" ht="12.75" hidden="false" customHeight="false" outlineLevel="0" collapsed="false">
      <c r="AG5134" s="0" t="e">
        <f aca="false">(AD5134-$AF$5000)^2</f>
        <v>#DIV/0!</v>
      </c>
    </row>
    <row r="5135" customFormat="false" ht="12.75" hidden="false" customHeight="false" outlineLevel="0" collapsed="false">
      <c r="AG5135" s="0" t="e">
        <f aca="false">(AD5135-$AF$5000)^2</f>
        <v>#DIV/0!</v>
      </c>
    </row>
    <row r="5136" customFormat="false" ht="12.75" hidden="false" customHeight="false" outlineLevel="0" collapsed="false">
      <c r="AG5136" s="0" t="e">
        <f aca="false">(AD5136-$AF$5000)^2</f>
        <v>#DIV/0!</v>
      </c>
    </row>
    <row r="5137" customFormat="false" ht="12.75" hidden="false" customHeight="false" outlineLevel="0" collapsed="false">
      <c r="AG5137" s="0" t="e">
        <f aca="false">(AD5137-$AF$5000)^2</f>
        <v>#DIV/0!</v>
      </c>
    </row>
    <row r="5138" customFormat="false" ht="12.75" hidden="false" customHeight="false" outlineLevel="0" collapsed="false">
      <c r="AG5138" s="0" t="e">
        <f aca="false">(AD5138-$AF$5000)^2</f>
        <v>#DIV/0!</v>
      </c>
    </row>
    <row r="5139" customFormat="false" ht="12.75" hidden="false" customHeight="false" outlineLevel="0" collapsed="false">
      <c r="AG5139" s="0" t="e">
        <f aca="false">(AD5139-$AF$5000)^2</f>
        <v>#DIV/0!</v>
      </c>
    </row>
    <row r="5140" customFormat="false" ht="12.75" hidden="false" customHeight="false" outlineLevel="0" collapsed="false">
      <c r="AG5140" s="0" t="e">
        <f aca="false">(AD5140-$AF$5000)^2</f>
        <v>#DIV/0!</v>
      </c>
    </row>
    <row r="5141" customFormat="false" ht="12.75" hidden="false" customHeight="false" outlineLevel="0" collapsed="false">
      <c r="AG5141" s="0" t="e">
        <f aca="false">(AD5141-$AF$5000)^2</f>
        <v>#DIV/0!</v>
      </c>
    </row>
    <row r="5142" customFormat="false" ht="12.75" hidden="false" customHeight="false" outlineLevel="0" collapsed="false">
      <c r="AG5142" s="0" t="e">
        <f aca="false">(AD5142-$AF$5000)^2</f>
        <v>#DIV/0!</v>
      </c>
    </row>
    <row r="5143" customFormat="false" ht="12.75" hidden="false" customHeight="false" outlineLevel="0" collapsed="false">
      <c r="AG5143" s="0" t="e">
        <f aca="false">(AD5143-$AF$5000)^2</f>
        <v>#DIV/0!</v>
      </c>
    </row>
    <row r="5144" customFormat="false" ht="12.75" hidden="false" customHeight="false" outlineLevel="0" collapsed="false">
      <c r="AG5144" s="0" t="e">
        <f aca="false">(AD5144-$AF$5000)^2</f>
        <v>#DIV/0!</v>
      </c>
    </row>
    <row r="5145" customFormat="false" ht="12.75" hidden="false" customHeight="false" outlineLevel="0" collapsed="false">
      <c r="AG5145" s="0" t="e">
        <f aca="false">(AD5145-$AF$5000)^2</f>
        <v>#DIV/0!</v>
      </c>
    </row>
    <row r="5146" customFormat="false" ht="12.75" hidden="false" customHeight="false" outlineLevel="0" collapsed="false">
      <c r="AG5146" s="0" t="e">
        <f aca="false">(AD5146-$AF$5000)^2</f>
        <v>#DIV/0!</v>
      </c>
    </row>
    <row r="5147" customFormat="false" ht="12.75" hidden="false" customHeight="false" outlineLevel="0" collapsed="false">
      <c r="AG5147" s="0" t="e">
        <f aca="false">(AD5147-$AF$5000)^2</f>
        <v>#DIV/0!</v>
      </c>
    </row>
    <row r="5148" customFormat="false" ht="12.75" hidden="false" customHeight="false" outlineLevel="0" collapsed="false">
      <c r="AG5148" s="0" t="e">
        <f aca="false">(AD5148-$AF$5000)^2</f>
        <v>#DIV/0!</v>
      </c>
    </row>
    <row r="5149" customFormat="false" ht="12.75" hidden="false" customHeight="false" outlineLevel="0" collapsed="false">
      <c r="AG5149" s="0" t="e">
        <f aca="false">(AD5149-$AF$5000)^2</f>
        <v>#DIV/0!</v>
      </c>
    </row>
    <row r="5150" customFormat="false" ht="12.75" hidden="false" customHeight="false" outlineLevel="0" collapsed="false">
      <c r="AG5150" s="0" t="e">
        <f aca="false">(AD5150-$AF$5000)^2</f>
        <v>#DIV/0!</v>
      </c>
    </row>
    <row r="5151" customFormat="false" ht="12.75" hidden="false" customHeight="false" outlineLevel="0" collapsed="false">
      <c r="AG5151" s="0" t="e">
        <f aca="false">(AD5151-$AF$5000)^2</f>
        <v>#DIV/0!</v>
      </c>
    </row>
    <row r="5152" customFormat="false" ht="12.75" hidden="false" customHeight="false" outlineLevel="0" collapsed="false">
      <c r="AG5152" s="0" t="e">
        <f aca="false">(AD5152-$AF$5000)^2</f>
        <v>#DIV/0!</v>
      </c>
    </row>
    <row r="5153" customFormat="false" ht="12.75" hidden="false" customHeight="false" outlineLevel="0" collapsed="false">
      <c r="AG5153" s="0" t="e">
        <f aca="false">(AD5153-$AF$5000)^2</f>
        <v>#DIV/0!</v>
      </c>
    </row>
    <row r="5154" customFormat="false" ht="12.75" hidden="false" customHeight="false" outlineLevel="0" collapsed="false">
      <c r="AG5154" s="0" t="e">
        <f aca="false">(AD5154-$AF$5000)^2</f>
        <v>#DIV/0!</v>
      </c>
    </row>
    <row r="5155" customFormat="false" ht="12.75" hidden="false" customHeight="false" outlineLevel="0" collapsed="false">
      <c r="AG5155" s="0" t="e">
        <f aca="false">(AD5155-$AF$5000)^2</f>
        <v>#DIV/0!</v>
      </c>
    </row>
    <row r="5156" customFormat="false" ht="12.75" hidden="false" customHeight="false" outlineLevel="0" collapsed="false">
      <c r="AG5156" s="0" t="e">
        <f aca="false">(AD5156-$AF$5000)^2</f>
        <v>#DIV/0!</v>
      </c>
    </row>
    <row r="5157" customFormat="false" ht="12.75" hidden="false" customHeight="false" outlineLevel="0" collapsed="false">
      <c r="AG5157" s="0" t="e">
        <f aca="false">(AD5157-$AF$5000)^2</f>
        <v>#DIV/0!</v>
      </c>
    </row>
    <row r="5158" customFormat="false" ht="12.75" hidden="false" customHeight="false" outlineLevel="0" collapsed="false">
      <c r="AG5158" s="0" t="e">
        <f aca="false">(AD5158-$AF$5000)^2</f>
        <v>#DIV/0!</v>
      </c>
    </row>
    <row r="5159" customFormat="false" ht="12.75" hidden="false" customHeight="false" outlineLevel="0" collapsed="false">
      <c r="AG5159" s="0" t="e">
        <f aca="false">(AD5159-$AF$5000)^2</f>
        <v>#DIV/0!</v>
      </c>
    </row>
    <row r="5160" customFormat="false" ht="12.75" hidden="false" customHeight="false" outlineLevel="0" collapsed="false">
      <c r="AG5160" s="0" t="e">
        <f aca="false">(AD5160-$AF$5000)^2</f>
        <v>#DIV/0!</v>
      </c>
    </row>
    <row r="5161" customFormat="false" ht="12.75" hidden="false" customHeight="false" outlineLevel="0" collapsed="false">
      <c r="AG5161" s="0" t="e">
        <f aca="false">(AD5161-$AF$5000)^2</f>
        <v>#DIV/0!</v>
      </c>
    </row>
    <row r="5162" customFormat="false" ht="12.75" hidden="false" customHeight="false" outlineLevel="0" collapsed="false">
      <c r="AG5162" s="0" t="e">
        <f aca="false">(AD5162-$AF$5000)^2</f>
        <v>#DIV/0!</v>
      </c>
    </row>
    <row r="5163" customFormat="false" ht="12.75" hidden="false" customHeight="false" outlineLevel="0" collapsed="false">
      <c r="AG5163" s="0" t="e">
        <f aca="false">(AD5163-$AF$5000)^2</f>
        <v>#DIV/0!</v>
      </c>
    </row>
    <row r="5164" customFormat="false" ht="12.75" hidden="false" customHeight="false" outlineLevel="0" collapsed="false">
      <c r="AG5164" s="0" t="e">
        <f aca="false">(AD5164-$AF$5000)^2</f>
        <v>#DIV/0!</v>
      </c>
    </row>
    <row r="5165" customFormat="false" ht="12.75" hidden="false" customHeight="false" outlineLevel="0" collapsed="false">
      <c r="AG5165" s="0" t="e">
        <f aca="false">(AD5165-$AF$5000)^2</f>
        <v>#DIV/0!</v>
      </c>
    </row>
    <row r="5166" customFormat="false" ht="12.75" hidden="false" customHeight="false" outlineLevel="0" collapsed="false">
      <c r="AG5166" s="0" t="e">
        <f aca="false">(AD5166-$AF$5000)^2</f>
        <v>#DIV/0!</v>
      </c>
    </row>
    <row r="5167" customFormat="false" ht="12.75" hidden="false" customHeight="false" outlineLevel="0" collapsed="false">
      <c r="AG5167" s="0" t="e">
        <f aca="false">(AD5167-$AF$5000)^2</f>
        <v>#DIV/0!</v>
      </c>
    </row>
    <row r="5168" customFormat="false" ht="12.75" hidden="false" customHeight="false" outlineLevel="0" collapsed="false">
      <c r="AG5168" s="0" t="e">
        <f aca="false">(AD5168-$AF$5000)^2</f>
        <v>#DIV/0!</v>
      </c>
    </row>
    <row r="5169" customFormat="false" ht="12.75" hidden="false" customHeight="false" outlineLevel="0" collapsed="false">
      <c r="AG5169" s="0" t="e">
        <f aca="false">(AD5169-$AF$5000)^2</f>
        <v>#DIV/0!</v>
      </c>
    </row>
    <row r="5170" customFormat="false" ht="12.75" hidden="false" customHeight="false" outlineLevel="0" collapsed="false">
      <c r="AG5170" s="0" t="e">
        <f aca="false">(AD5170-$AF$5000)^2</f>
        <v>#DIV/0!</v>
      </c>
    </row>
    <row r="5171" customFormat="false" ht="12.75" hidden="false" customHeight="false" outlineLevel="0" collapsed="false">
      <c r="AG5171" s="0" t="e">
        <f aca="false">(AD5171-$AF$5000)^2</f>
        <v>#DIV/0!</v>
      </c>
    </row>
    <row r="5172" customFormat="false" ht="12.75" hidden="false" customHeight="false" outlineLevel="0" collapsed="false">
      <c r="AG5172" s="0" t="e">
        <f aca="false">(AD5172-$AF$5000)^2</f>
        <v>#DIV/0!</v>
      </c>
    </row>
    <row r="5173" customFormat="false" ht="12.75" hidden="false" customHeight="false" outlineLevel="0" collapsed="false">
      <c r="AG5173" s="0" t="e">
        <f aca="false">(AD5173-$AF$5000)^2</f>
        <v>#DIV/0!</v>
      </c>
    </row>
    <row r="5174" customFormat="false" ht="12.75" hidden="false" customHeight="false" outlineLevel="0" collapsed="false">
      <c r="AG5174" s="0" t="e">
        <f aca="false">(AD5174-$AF$5000)^2</f>
        <v>#DIV/0!</v>
      </c>
    </row>
    <row r="5175" customFormat="false" ht="12.75" hidden="false" customHeight="false" outlineLevel="0" collapsed="false">
      <c r="AG5175" s="0" t="e">
        <f aca="false">(AD5175-$AF$5000)^2</f>
        <v>#DIV/0!</v>
      </c>
    </row>
    <row r="5176" customFormat="false" ht="12.75" hidden="false" customHeight="false" outlineLevel="0" collapsed="false">
      <c r="AG5176" s="0" t="e">
        <f aca="false">(AD5176-$AF$5000)^2</f>
        <v>#DIV/0!</v>
      </c>
    </row>
    <row r="5177" customFormat="false" ht="12.75" hidden="false" customHeight="false" outlineLevel="0" collapsed="false">
      <c r="AG5177" s="0" t="e">
        <f aca="false">(AD5177-$AF$5000)^2</f>
        <v>#DIV/0!</v>
      </c>
    </row>
    <row r="5178" customFormat="false" ht="12.75" hidden="false" customHeight="false" outlineLevel="0" collapsed="false">
      <c r="AG5178" s="0" t="e">
        <f aca="false">(AD5178-$AF$5000)^2</f>
        <v>#DIV/0!</v>
      </c>
    </row>
    <row r="5179" customFormat="false" ht="12.75" hidden="false" customHeight="false" outlineLevel="0" collapsed="false">
      <c r="AG5179" s="0" t="e">
        <f aca="false">(AD5179-$AF$5000)^2</f>
        <v>#DIV/0!</v>
      </c>
    </row>
    <row r="5180" customFormat="false" ht="12.75" hidden="false" customHeight="false" outlineLevel="0" collapsed="false">
      <c r="AG5180" s="0" t="e">
        <f aca="false">(AD5180-$AF$5000)^2</f>
        <v>#DIV/0!</v>
      </c>
    </row>
    <row r="5181" customFormat="false" ht="12.75" hidden="false" customHeight="false" outlineLevel="0" collapsed="false">
      <c r="AG5181" s="0" t="e">
        <f aca="false">(AD5181-$AF$5000)^2</f>
        <v>#DIV/0!</v>
      </c>
    </row>
    <row r="5182" customFormat="false" ht="12.75" hidden="false" customHeight="false" outlineLevel="0" collapsed="false">
      <c r="AG5182" s="0" t="e">
        <f aca="false">(AD5182-$AF$5000)^2</f>
        <v>#DIV/0!</v>
      </c>
    </row>
    <row r="5183" customFormat="false" ht="12.75" hidden="false" customHeight="false" outlineLevel="0" collapsed="false">
      <c r="AG5183" s="0" t="e">
        <f aca="false">(AD5183-$AF$5000)^2</f>
        <v>#DIV/0!</v>
      </c>
    </row>
    <row r="5184" customFormat="false" ht="12.75" hidden="false" customHeight="false" outlineLevel="0" collapsed="false">
      <c r="AG5184" s="0" t="e">
        <f aca="false">(AD5184-$AF$5000)^2</f>
        <v>#DIV/0!</v>
      </c>
    </row>
    <row r="5185" customFormat="false" ht="12.75" hidden="false" customHeight="false" outlineLevel="0" collapsed="false">
      <c r="AG5185" s="0" t="e">
        <f aca="false">(AD5185-$AF$5000)^2</f>
        <v>#DIV/0!</v>
      </c>
    </row>
    <row r="5186" customFormat="false" ht="12.75" hidden="false" customHeight="false" outlineLevel="0" collapsed="false">
      <c r="AG5186" s="0" t="e">
        <f aca="false">(AD5186-$AF$5000)^2</f>
        <v>#DIV/0!</v>
      </c>
    </row>
    <row r="5187" customFormat="false" ht="12.75" hidden="false" customHeight="false" outlineLevel="0" collapsed="false">
      <c r="AG5187" s="0" t="e">
        <f aca="false">(AD5187-$AF$5000)^2</f>
        <v>#DIV/0!</v>
      </c>
    </row>
    <row r="5188" customFormat="false" ht="12.75" hidden="false" customHeight="false" outlineLevel="0" collapsed="false">
      <c r="AG5188" s="0" t="e">
        <f aca="false">(AD5188-$AF$5000)^2</f>
        <v>#DIV/0!</v>
      </c>
    </row>
    <row r="5189" customFormat="false" ht="12.75" hidden="false" customHeight="false" outlineLevel="0" collapsed="false">
      <c r="AG5189" s="0" t="e">
        <f aca="false">(AD5189-$AF$5000)^2</f>
        <v>#DIV/0!</v>
      </c>
    </row>
    <row r="5190" customFormat="false" ht="12.75" hidden="false" customHeight="false" outlineLevel="0" collapsed="false">
      <c r="AG5190" s="0" t="e">
        <f aca="false">(AD5190-$AF$5000)^2</f>
        <v>#DIV/0!</v>
      </c>
    </row>
    <row r="5191" customFormat="false" ht="12.75" hidden="false" customHeight="false" outlineLevel="0" collapsed="false">
      <c r="AG5191" s="0" t="e">
        <f aca="false">(AD5191-$AF$5000)^2</f>
        <v>#DIV/0!</v>
      </c>
    </row>
    <row r="5192" customFormat="false" ht="12.75" hidden="false" customHeight="false" outlineLevel="0" collapsed="false">
      <c r="AG5192" s="0" t="e">
        <f aca="false">(AD5192-$AF$5000)^2</f>
        <v>#DIV/0!</v>
      </c>
    </row>
    <row r="5193" customFormat="false" ht="12.75" hidden="false" customHeight="false" outlineLevel="0" collapsed="false">
      <c r="AG5193" s="0" t="e">
        <f aca="false">(AD5193-$AF$5000)^2</f>
        <v>#DIV/0!</v>
      </c>
    </row>
    <row r="5194" customFormat="false" ht="12.75" hidden="false" customHeight="false" outlineLevel="0" collapsed="false">
      <c r="AG5194" s="0" t="e">
        <f aca="false">(AD5194-$AF$5000)^2</f>
        <v>#DIV/0!</v>
      </c>
    </row>
    <row r="5195" customFormat="false" ht="12.75" hidden="false" customHeight="false" outlineLevel="0" collapsed="false">
      <c r="AG5195" s="0" t="e">
        <f aca="false">(AD5195-$AF$5000)^2</f>
        <v>#DIV/0!</v>
      </c>
    </row>
    <row r="5196" customFormat="false" ht="12.75" hidden="false" customHeight="false" outlineLevel="0" collapsed="false">
      <c r="AG5196" s="0" t="e">
        <f aca="false">(AD5196-$AF$5000)^2</f>
        <v>#DIV/0!</v>
      </c>
    </row>
    <row r="5197" customFormat="false" ht="12.75" hidden="false" customHeight="false" outlineLevel="0" collapsed="false">
      <c r="AG5197" s="0" t="e">
        <f aca="false">(AD5197-$AF$5000)^2</f>
        <v>#DIV/0!</v>
      </c>
    </row>
    <row r="5198" customFormat="false" ht="12.75" hidden="false" customHeight="false" outlineLevel="0" collapsed="false">
      <c r="AG5198" s="0" t="e">
        <f aca="false">(AD5198-$AF$5000)^2</f>
        <v>#DIV/0!</v>
      </c>
    </row>
    <row r="5199" customFormat="false" ht="12.75" hidden="false" customHeight="false" outlineLevel="0" collapsed="false">
      <c r="AG5199" s="0" t="e">
        <f aca="false">(AD5199-$AF$5000)^2</f>
        <v>#DIV/0!</v>
      </c>
    </row>
    <row r="5200" customFormat="false" ht="12.75" hidden="false" customHeight="false" outlineLevel="0" collapsed="false">
      <c r="AG5200" s="0" t="e">
        <f aca="false">(AD5200-$AF$5000)^2</f>
        <v>#DIV/0!</v>
      </c>
    </row>
    <row r="5201" customFormat="false" ht="12.75" hidden="false" customHeight="false" outlineLevel="0" collapsed="false">
      <c r="AG5201" s="0" t="e">
        <f aca="false">(AD5201-$AF$5000)^2</f>
        <v>#DIV/0!</v>
      </c>
    </row>
    <row r="5202" customFormat="false" ht="12.75" hidden="false" customHeight="false" outlineLevel="0" collapsed="false">
      <c r="AG5202" s="0" t="e">
        <f aca="false">(AD5202-$AF$5000)^2</f>
        <v>#DIV/0!</v>
      </c>
    </row>
    <row r="5203" customFormat="false" ht="12.75" hidden="false" customHeight="false" outlineLevel="0" collapsed="false">
      <c r="AG5203" s="0" t="e">
        <f aca="false">(AD5203-$AF$5000)^2</f>
        <v>#DIV/0!</v>
      </c>
    </row>
    <row r="5204" customFormat="false" ht="12.75" hidden="false" customHeight="false" outlineLevel="0" collapsed="false">
      <c r="AG5204" s="0" t="e">
        <f aca="false">(AD5204-$AF$5000)^2</f>
        <v>#DIV/0!</v>
      </c>
    </row>
    <row r="5205" customFormat="false" ht="12.75" hidden="false" customHeight="false" outlineLevel="0" collapsed="false">
      <c r="AG5205" s="0" t="e">
        <f aca="false">(AD5205-$AF$5000)^2</f>
        <v>#DIV/0!</v>
      </c>
    </row>
    <row r="5206" customFormat="false" ht="12.75" hidden="false" customHeight="false" outlineLevel="0" collapsed="false">
      <c r="AG5206" s="0" t="e">
        <f aca="false">(AD5206-$AF$5000)^2</f>
        <v>#DIV/0!</v>
      </c>
    </row>
    <row r="5207" customFormat="false" ht="12.75" hidden="false" customHeight="false" outlineLevel="0" collapsed="false">
      <c r="AG5207" s="0" t="e">
        <f aca="false">(AD5207-$AF$5000)^2</f>
        <v>#DIV/0!</v>
      </c>
    </row>
    <row r="5208" customFormat="false" ht="12.75" hidden="false" customHeight="false" outlineLevel="0" collapsed="false">
      <c r="AG5208" s="0" t="e">
        <f aca="false">(AD5208-$AF$5000)^2</f>
        <v>#DIV/0!</v>
      </c>
    </row>
    <row r="5209" customFormat="false" ht="12.75" hidden="false" customHeight="false" outlineLevel="0" collapsed="false">
      <c r="AG5209" s="0" t="e">
        <f aca="false">(AD5209-$AF$5000)^2</f>
        <v>#DIV/0!</v>
      </c>
    </row>
    <row r="5210" customFormat="false" ht="12.75" hidden="false" customHeight="false" outlineLevel="0" collapsed="false">
      <c r="AG5210" s="0" t="e">
        <f aca="false">(AD5210-$AF$5000)^2</f>
        <v>#DIV/0!</v>
      </c>
    </row>
    <row r="5211" customFormat="false" ht="12.75" hidden="false" customHeight="false" outlineLevel="0" collapsed="false">
      <c r="AG5211" s="0" t="e">
        <f aca="false">(AD5211-$AF$5000)^2</f>
        <v>#DIV/0!</v>
      </c>
    </row>
    <row r="5212" customFormat="false" ht="12.75" hidden="false" customHeight="false" outlineLevel="0" collapsed="false">
      <c r="AG5212" s="0" t="e">
        <f aca="false">(AD5212-$AF$5000)^2</f>
        <v>#DIV/0!</v>
      </c>
    </row>
    <row r="5213" customFormat="false" ht="12.75" hidden="false" customHeight="false" outlineLevel="0" collapsed="false">
      <c r="AG5213" s="0" t="e">
        <f aca="false">(AD5213-$AF$5000)^2</f>
        <v>#DIV/0!</v>
      </c>
    </row>
    <row r="5214" customFormat="false" ht="12.75" hidden="false" customHeight="false" outlineLevel="0" collapsed="false">
      <c r="AG5214" s="0" t="e">
        <f aca="false">(AD5214-$AF$5000)^2</f>
        <v>#DIV/0!</v>
      </c>
    </row>
    <row r="5215" customFormat="false" ht="12.75" hidden="false" customHeight="false" outlineLevel="0" collapsed="false">
      <c r="AG5215" s="0" t="e">
        <f aca="false">(AD5215-$AF$5000)^2</f>
        <v>#DIV/0!</v>
      </c>
    </row>
    <row r="5216" customFormat="false" ht="12.75" hidden="false" customHeight="false" outlineLevel="0" collapsed="false">
      <c r="AG5216" s="0" t="e">
        <f aca="false">(AD5216-$AF$5000)^2</f>
        <v>#DIV/0!</v>
      </c>
    </row>
    <row r="5217" customFormat="false" ht="12.75" hidden="false" customHeight="false" outlineLevel="0" collapsed="false">
      <c r="AG5217" s="0" t="e">
        <f aca="false">(AD5217-$AF$5000)^2</f>
        <v>#DIV/0!</v>
      </c>
    </row>
    <row r="5218" customFormat="false" ht="12.75" hidden="false" customHeight="false" outlineLevel="0" collapsed="false">
      <c r="AG5218" s="0" t="e">
        <f aca="false">(AD5218-$AF$5000)^2</f>
        <v>#DIV/0!</v>
      </c>
    </row>
    <row r="5219" customFormat="false" ht="12.75" hidden="false" customHeight="false" outlineLevel="0" collapsed="false">
      <c r="AG5219" s="0" t="e">
        <f aca="false">(AD5219-$AF$5000)^2</f>
        <v>#DIV/0!</v>
      </c>
    </row>
    <row r="5220" customFormat="false" ht="12.75" hidden="false" customHeight="false" outlineLevel="0" collapsed="false">
      <c r="AG5220" s="0" t="e">
        <f aca="false">(AD5220-$AF$5000)^2</f>
        <v>#DIV/0!</v>
      </c>
    </row>
    <row r="5221" customFormat="false" ht="12.75" hidden="false" customHeight="false" outlineLevel="0" collapsed="false">
      <c r="AG5221" s="0" t="e">
        <f aca="false">(AD5221-$AF$5000)^2</f>
        <v>#DIV/0!</v>
      </c>
    </row>
    <row r="5222" customFormat="false" ht="12.75" hidden="false" customHeight="false" outlineLevel="0" collapsed="false">
      <c r="AG5222" s="0" t="e">
        <f aca="false">(AD5222-$AF$5000)^2</f>
        <v>#DIV/0!</v>
      </c>
    </row>
    <row r="5223" customFormat="false" ht="12.75" hidden="false" customHeight="false" outlineLevel="0" collapsed="false">
      <c r="AG5223" s="0" t="e">
        <f aca="false">(AD5223-$AF$5000)^2</f>
        <v>#DIV/0!</v>
      </c>
    </row>
    <row r="5224" customFormat="false" ht="12.75" hidden="false" customHeight="false" outlineLevel="0" collapsed="false">
      <c r="AG5224" s="0" t="e">
        <f aca="false">(AD5224-$AF$5000)^2</f>
        <v>#DIV/0!</v>
      </c>
    </row>
    <row r="5225" customFormat="false" ht="12.75" hidden="false" customHeight="false" outlineLevel="0" collapsed="false">
      <c r="AG5225" s="0" t="e">
        <f aca="false">(AD5225-$AF$5000)^2</f>
        <v>#DIV/0!</v>
      </c>
    </row>
    <row r="5226" customFormat="false" ht="12.75" hidden="false" customHeight="false" outlineLevel="0" collapsed="false">
      <c r="AG5226" s="0" t="e">
        <f aca="false">(AD5226-$AF$5000)^2</f>
        <v>#DIV/0!</v>
      </c>
    </row>
    <row r="5227" customFormat="false" ht="12.75" hidden="false" customHeight="false" outlineLevel="0" collapsed="false">
      <c r="AG5227" s="0" t="e">
        <f aca="false">(AD5227-$AF$5000)^2</f>
        <v>#DIV/0!</v>
      </c>
    </row>
    <row r="5228" customFormat="false" ht="12.75" hidden="false" customHeight="false" outlineLevel="0" collapsed="false">
      <c r="AG5228" s="0" t="e">
        <f aca="false">(AD5228-$AF$5000)^2</f>
        <v>#DIV/0!</v>
      </c>
    </row>
    <row r="5229" customFormat="false" ht="12.75" hidden="false" customHeight="false" outlineLevel="0" collapsed="false">
      <c r="AG5229" s="0" t="e">
        <f aca="false">(AD5229-$AF$5000)^2</f>
        <v>#DIV/0!</v>
      </c>
    </row>
    <row r="5230" customFormat="false" ht="12.75" hidden="false" customHeight="false" outlineLevel="0" collapsed="false">
      <c r="AG5230" s="0" t="e">
        <f aca="false">(AD5230-$AF$5000)^2</f>
        <v>#DIV/0!</v>
      </c>
    </row>
    <row r="5231" customFormat="false" ht="12.75" hidden="false" customHeight="false" outlineLevel="0" collapsed="false">
      <c r="AG5231" s="0" t="e">
        <f aca="false">(AD5231-$AF$5000)^2</f>
        <v>#DIV/0!</v>
      </c>
    </row>
    <row r="5232" customFormat="false" ht="12.75" hidden="false" customHeight="false" outlineLevel="0" collapsed="false">
      <c r="AG5232" s="0" t="e">
        <f aca="false">(AD5232-$AF$5000)^2</f>
        <v>#DIV/0!</v>
      </c>
    </row>
    <row r="5233" customFormat="false" ht="12.75" hidden="false" customHeight="false" outlineLevel="0" collapsed="false">
      <c r="AG5233" s="0" t="e">
        <f aca="false">(AD5233-$AF$5000)^2</f>
        <v>#DIV/0!</v>
      </c>
    </row>
    <row r="5234" customFormat="false" ht="12.75" hidden="false" customHeight="false" outlineLevel="0" collapsed="false">
      <c r="AG5234" s="0" t="e">
        <f aca="false">(AD5234-$AF$5000)^2</f>
        <v>#DIV/0!</v>
      </c>
    </row>
    <row r="5235" customFormat="false" ht="12.75" hidden="false" customHeight="false" outlineLevel="0" collapsed="false">
      <c r="AG5235" s="0" t="e">
        <f aca="false">(AD5235-$AF$5000)^2</f>
        <v>#DIV/0!</v>
      </c>
    </row>
    <row r="5236" customFormat="false" ht="12.75" hidden="false" customHeight="false" outlineLevel="0" collapsed="false">
      <c r="AG5236" s="0" t="e">
        <f aca="false">(AD5236-$AF$5000)^2</f>
        <v>#DIV/0!</v>
      </c>
    </row>
    <row r="5237" customFormat="false" ht="12.75" hidden="false" customHeight="false" outlineLevel="0" collapsed="false">
      <c r="AG5237" s="0" t="e">
        <f aca="false">(AD5237-$AF$5000)^2</f>
        <v>#DIV/0!</v>
      </c>
    </row>
    <row r="5238" customFormat="false" ht="12.75" hidden="false" customHeight="false" outlineLevel="0" collapsed="false">
      <c r="AG5238" s="0" t="e">
        <f aca="false">(AD5238-$AF$5000)^2</f>
        <v>#DIV/0!</v>
      </c>
    </row>
    <row r="5239" customFormat="false" ht="12.75" hidden="false" customHeight="false" outlineLevel="0" collapsed="false">
      <c r="AG5239" s="0" t="e">
        <f aca="false">(AD5239-$AF$5000)^2</f>
        <v>#DIV/0!</v>
      </c>
    </row>
    <row r="5240" customFormat="false" ht="12.75" hidden="false" customHeight="false" outlineLevel="0" collapsed="false">
      <c r="AG5240" s="0" t="e">
        <f aca="false">(AD5240-$AF$5000)^2</f>
        <v>#DIV/0!</v>
      </c>
    </row>
    <row r="5241" customFormat="false" ht="12.75" hidden="false" customHeight="false" outlineLevel="0" collapsed="false">
      <c r="AG5241" s="0" t="e">
        <f aca="false">(AD5241-$AF$5000)^2</f>
        <v>#DIV/0!</v>
      </c>
    </row>
    <row r="5242" customFormat="false" ht="12.75" hidden="false" customHeight="false" outlineLevel="0" collapsed="false">
      <c r="AG5242" s="0" t="e">
        <f aca="false">(AD5242-$AF$5000)^2</f>
        <v>#DIV/0!</v>
      </c>
    </row>
    <row r="5243" customFormat="false" ht="12.75" hidden="false" customHeight="false" outlineLevel="0" collapsed="false">
      <c r="AG5243" s="0" t="e">
        <f aca="false">(AD5243-$AF$5000)^2</f>
        <v>#DIV/0!</v>
      </c>
    </row>
    <row r="5244" customFormat="false" ht="12.75" hidden="false" customHeight="false" outlineLevel="0" collapsed="false">
      <c r="AG5244" s="0" t="e">
        <f aca="false">(AD5244-$AF$5000)^2</f>
        <v>#DIV/0!</v>
      </c>
    </row>
    <row r="5245" customFormat="false" ht="12.75" hidden="false" customHeight="false" outlineLevel="0" collapsed="false">
      <c r="AG5245" s="0" t="e">
        <f aca="false">(AD5245-$AF$5000)^2</f>
        <v>#DIV/0!</v>
      </c>
    </row>
    <row r="5246" customFormat="false" ht="12.75" hidden="false" customHeight="false" outlineLevel="0" collapsed="false">
      <c r="AG5246" s="0" t="e">
        <f aca="false">(AD5246-$AF$5000)^2</f>
        <v>#DIV/0!</v>
      </c>
    </row>
    <row r="5247" customFormat="false" ht="12.75" hidden="false" customHeight="false" outlineLevel="0" collapsed="false">
      <c r="AG5247" s="0" t="e">
        <f aca="false">(AD5247-$AF$5000)^2</f>
        <v>#DIV/0!</v>
      </c>
    </row>
    <row r="5248" customFormat="false" ht="12.75" hidden="false" customHeight="false" outlineLevel="0" collapsed="false">
      <c r="AG5248" s="0" t="e">
        <f aca="false">(AD5248-$AF$5000)^2</f>
        <v>#DIV/0!</v>
      </c>
    </row>
    <row r="5249" customFormat="false" ht="12.75" hidden="false" customHeight="false" outlineLevel="0" collapsed="false">
      <c r="AG5249" s="0" t="e">
        <f aca="false">(AD5249-$AF$5000)^2</f>
        <v>#DIV/0!</v>
      </c>
    </row>
    <row r="5250" customFormat="false" ht="12.75" hidden="false" customHeight="false" outlineLevel="0" collapsed="false">
      <c r="AG5250" s="0" t="e">
        <f aca="false">(AD5250-$AF$5000)^2</f>
        <v>#DIV/0!</v>
      </c>
    </row>
    <row r="5251" customFormat="false" ht="12.75" hidden="false" customHeight="false" outlineLevel="0" collapsed="false">
      <c r="AG5251" s="0" t="e">
        <f aca="false">(AD5251-$AF$5000)^2</f>
        <v>#DIV/0!</v>
      </c>
    </row>
    <row r="5252" customFormat="false" ht="12.75" hidden="false" customHeight="false" outlineLevel="0" collapsed="false">
      <c r="AG5252" s="0" t="e">
        <f aca="false">(AD5252-$AF$5000)^2</f>
        <v>#DIV/0!</v>
      </c>
    </row>
    <row r="5253" customFormat="false" ht="12.75" hidden="false" customHeight="false" outlineLevel="0" collapsed="false">
      <c r="AG5253" s="0" t="e">
        <f aca="false">(AD5253-$AF$5000)^2</f>
        <v>#DIV/0!</v>
      </c>
    </row>
    <row r="5254" customFormat="false" ht="12.75" hidden="false" customHeight="false" outlineLevel="0" collapsed="false">
      <c r="AG5254" s="0" t="e">
        <f aca="false">(AD5254-$AF$5000)^2</f>
        <v>#DIV/0!</v>
      </c>
    </row>
    <row r="5255" customFormat="false" ht="12.75" hidden="false" customHeight="false" outlineLevel="0" collapsed="false">
      <c r="AG5255" s="0" t="e">
        <f aca="false">(AD5255-$AF$5000)^2</f>
        <v>#DIV/0!</v>
      </c>
    </row>
    <row r="5256" customFormat="false" ht="12.75" hidden="false" customHeight="false" outlineLevel="0" collapsed="false">
      <c r="AG5256" s="0" t="e">
        <f aca="false">(AD5256-$AF$5000)^2</f>
        <v>#DIV/0!</v>
      </c>
    </row>
    <row r="5257" customFormat="false" ht="12.75" hidden="false" customHeight="false" outlineLevel="0" collapsed="false">
      <c r="AG5257" s="0" t="e">
        <f aca="false">(AD5257-$AF$5000)^2</f>
        <v>#DIV/0!</v>
      </c>
    </row>
    <row r="5258" customFormat="false" ht="12.75" hidden="false" customHeight="false" outlineLevel="0" collapsed="false">
      <c r="AG5258" s="0" t="e">
        <f aca="false">(AD5258-$AF$5000)^2</f>
        <v>#DIV/0!</v>
      </c>
    </row>
    <row r="5259" customFormat="false" ht="12.75" hidden="false" customHeight="false" outlineLevel="0" collapsed="false">
      <c r="AG5259" s="0" t="e">
        <f aca="false">(AD5259-$AF$5000)^2</f>
        <v>#DIV/0!</v>
      </c>
    </row>
    <row r="5260" customFormat="false" ht="12.75" hidden="false" customHeight="false" outlineLevel="0" collapsed="false">
      <c r="AG5260" s="0" t="e">
        <f aca="false">(AD5260-$AF$5000)^2</f>
        <v>#DIV/0!</v>
      </c>
    </row>
    <row r="5261" customFormat="false" ht="12.75" hidden="false" customHeight="false" outlineLevel="0" collapsed="false">
      <c r="AG5261" s="0" t="e">
        <f aca="false">(AD5261-$AF$5000)^2</f>
        <v>#DIV/0!</v>
      </c>
    </row>
    <row r="5262" customFormat="false" ht="12.75" hidden="false" customHeight="false" outlineLevel="0" collapsed="false">
      <c r="AG5262" s="0" t="e">
        <f aca="false">(AD5262-$AF$5000)^2</f>
        <v>#DIV/0!</v>
      </c>
    </row>
    <row r="5263" customFormat="false" ht="12.75" hidden="false" customHeight="false" outlineLevel="0" collapsed="false">
      <c r="AG5263" s="0" t="e">
        <f aca="false">(AD5263-$AF$5000)^2</f>
        <v>#DIV/0!</v>
      </c>
    </row>
    <row r="5264" customFormat="false" ht="12.75" hidden="false" customHeight="false" outlineLevel="0" collapsed="false">
      <c r="AG5264" s="0" t="e">
        <f aca="false">(AD5264-$AF$5000)^2</f>
        <v>#DIV/0!</v>
      </c>
    </row>
    <row r="5265" customFormat="false" ht="12.75" hidden="false" customHeight="false" outlineLevel="0" collapsed="false">
      <c r="AG5265" s="0" t="e">
        <f aca="false">(AD5265-$AF$5000)^2</f>
        <v>#DIV/0!</v>
      </c>
    </row>
    <row r="5266" customFormat="false" ht="12.75" hidden="false" customHeight="false" outlineLevel="0" collapsed="false">
      <c r="AG5266" s="0" t="e">
        <f aca="false">(AD5266-$AF$5000)^2</f>
        <v>#DIV/0!</v>
      </c>
    </row>
    <row r="5267" customFormat="false" ht="12.75" hidden="false" customHeight="false" outlineLevel="0" collapsed="false">
      <c r="AG5267" s="0" t="e">
        <f aca="false">(AD5267-$AF$5000)^2</f>
        <v>#DIV/0!</v>
      </c>
    </row>
    <row r="5268" customFormat="false" ht="12.75" hidden="false" customHeight="false" outlineLevel="0" collapsed="false">
      <c r="AG5268" s="0" t="e">
        <f aca="false">(AD5268-$AF$5000)^2</f>
        <v>#DIV/0!</v>
      </c>
    </row>
    <row r="5269" customFormat="false" ht="12.75" hidden="false" customHeight="false" outlineLevel="0" collapsed="false">
      <c r="AG5269" s="0" t="e">
        <f aca="false">(AD5269-$AF$5000)^2</f>
        <v>#DIV/0!</v>
      </c>
    </row>
    <row r="5270" customFormat="false" ht="12.75" hidden="false" customHeight="false" outlineLevel="0" collapsed="false">
      <c r="AG5270" s="0" t="e">
        <f aca="false">(AD5270-$AF$5000)^2</f>
        <v>#DIV/0!</v>
      </c>
    </row>
    <row r="5271" customFormat="false" ht="12.75" hidden="false" customHeight="false" outlineLevel="0" collapsed="false">
      <c r="AG5271" s="0" t="e">
        <f aca="false">(AD5271-$AF$5000)^2</f>
        <v>#DIV/0!</v>
      </c>
    </row>
    <row r="5272" customFormat="false" ht="12.75" hidden="false" customHeight="false" outlineLevel="0" collapsed="false">
      <c r="AG5272" s="0" t="e">
        <f aca="false">(AD5272-$AF$5000)^2</f>
        <v>#DIV/0!</v>
      </c>
    </row>
    <row r="5273" customFormat="false" ht="12.75" hidden="false" customHeight="false" outlineLevel="0" collapsed="false">
      <c r="AG5273" s="0" t="e">
        <f aca="false">(AD5273-$AF$5000)^2</f>
        <v>#DIV/0!</v>
      </c>
    </row>
    <row r="5274" customFormat="false" ht="12.75" hidden="false" customHeight="false" outlineLevel="0" collapsed="false">
      <c r="AG5274" s="0" t="e">
        <f aca="false">(AD5274-$AF$5000)^2</f>
        <v>#DIV/0!</v>
      </c>
    </row>
    <row r="5275" customFormat="false" ht="12.75" hidden="false" customHeight="false" outlineLevel="0" collapsed="false">
      <c r="AG5275" s="0" t="e">
        <f aca="false">(AD5275-$AF$5000)^2</f>
        <v>#DIV/0!</v>
      </c>
    </row>
    <row r="5276" customFormat="false" ht="12.75" hidden="false" customHeight="false" outlineLevel="0" collapsed="false">
      <c r="AG5276" s="0" t="e">
        <f aca="false">(AD5276-$AF$5000)^2</f>
        <v>#DIV/0!</v>
      </c>
    </row>
    <row r="5277" customFormat="false" ht="12.75" hidden="false" customHeight="false" outlineLevel="0" collapsed="false">
      <c r="AG5277" s="0" t="e">
        <f aca="false">(AD5277-$AF$5000)^2</f>
        <v>#DIV/0!</v>
      </c>
    </row>
    <row r="5278" customFormat="false" ht="12.75" hidden="false" customHeight="false" outlineLevel="0" collapsed="false">
      <c r="AG5278" s="0" t="e">
        <f aca="false">(AD5278-$AF$5000)^2</f>
        <v>#DIV/0!</v>
      </c>
    </row>
    <row r="5279" customFormat="false" ht="12.75" hidden="false" customHeight="false" outlineLevel="0" collapsed="false">
      <c r="AG5279" s="0" t="e">
        <f aca="false">(AD5279-$AF$5000)^2</f>
        <v>#DIV/0!</v>
      </c>
    </row>
    <row r="5280" customFormat="false" ht="12.75" hidden="false" customHeight="false" outlineLevel="0" collapsed="false">
      <c r="AG5280" s="0" t="e">
        <f aca="false">(AD5280-$AF$5000)^2</f>
        <v>#DIV/0!</v>
      </c>
    </row>
    <row r="5281" customFormat="false" ht="12.75" hidden="false" customHeight="false" outlineLevel="0" collapsed="false">
      <c r="AG5281" s="0" t="e">
        <f aca="false">(AD5281-$AF$5000)^2</f>
        <v>#DIV/0!</v>
      </c>
    </row>
    <row r="5282" customFormat="false" ht="12.75" hidden="false" customHeight="false" outlineLevel="0" collapsed="false">
      <c r="AG5282" s="0" t="e">
        <f aca="false">(AD5282-$AF$5000)^2</f>
        <v>#DIV/0!</v>
      </c>
    </row>
    <row r="5283" customFormat="false" ht="12.75" hidden="false" customHeight="false" outlineLevel="0" collapsed="false">
      <c r="AG5283" s="0" t="e">
        <f aca="false">(AD5283-$AF$5000)^2</f>
        <v>#DIV/0!</v>
      </c>
    </row>
    <row r="5284" customFormat="false" ht="12.75" hidden="false" customHeight="false" outlineLevel="0" collapsed="false">
      <c r="AG5284" s="0" t="e">
        <f aca="false">(AD5284-$AF$5000)^2</f>
        <v>#DIV/0!</v>
      </c>
    </row>
    <row r="5285" customFormat="false" ht="12.75" hidden="false" customHeight="false" outlineLevel="0" collapsed="false">
      <c r="AG5285" s="0" t="e">
        <f aca="false">(AD5285-$AF$5000)^2</f>
        <v>#DIV/0!</v>
      </c>
    </row>
    <row r="5286" customFormat="false" ht="12.75" hidden="false" customHeight="false" outlineLevel="0" collapsed="false">
      <c r="AG5286" s="0" t="e">
        <f aca="false">(AD5286-$AF$5000)^2</f>
        <v>#DIV/0!</v>
      </c>
    </row>
    <row r="5287" customFormat="false" ht="12.75" hidden="false" customHeight="false" outlineLevel="0" collapsed="false">
      <c r="AG5287" s="0" t="e">
        <f aca="false">(AD5287-$AF$5000)^2</f>
        <v>#DIV/0!</v>
      </c>
    </row>
    <row r="5288" customFormat="false" ht="12.75" hidden="false" customHeight="false" outlineLevel="0" collapsed="false">
      <c r="AG5288" s="0" t="e">
        <f aca="false">(AD5288-$AF$5000)^2</f>
        <v>#DIV/0!</v>
      </c>
    </row>
    <row r="5289" customFormat="false" ht="12.75" hidden="false" customHeight="false" outlineLevel="0" collapsed="false">
      <c r="AG5289" s="0" t="e">
        <f aca="false">(AD5289-$AF$5000)^2</f>
        <v>#DIV/0!</v>
      </c>
    </row>
    <row r="5290" customFormat="false" ht="12.75" hidden="false" customHeight="false" outlineLevel="0" collapsed="false">
      <c r="AG5290" s="0" t="e">
        <f aca="false">(AD5290-$AF$5000)^2</f>
        <v>#DIV/0!</v>
      </c>
    </row>
    <row r="5291" customFormat="false" ht="12.75" hidden="false" customHeight="false" outlineLevel="0" collapsed="false">
      <c r="AG5291" s="0" t="e">
        <f aca="false">(AD5291-$AF$5000)^2</f>
        <v>#DIV/0!</v>
      </c>
    </row>
    <row r="5292" customFormat="false" ht="12.75" hidden="false" customHeight="false" outlineLevel="0" collapsed="false">
      <c r="AG5292" s="0" t="e">
        <f aca="false">(AD5292-$AF$5000)^2</f>
        <v>#DIV/0!</v>
      </c>
    </row>
    <row r="5293" customFormat="false" ht="12.75" hidden="false" customHeight="false" outlineLevel="0" collapsed="false">
      <c r="AG5293" s="0" t="e">
        <f aca="false">(AD5293-$AF$5000)^2</f>
        <v>#DIV/0!</v>
      </c>
    </row>
    <row r="5294" customFormat="false" ht="12.75" hidden="false" customHeight="false" outlineLevel="0" collapsed="false">
      <c r="AG5294" s="0" t="e">
        <f aca="false">(AD5294-$AF$5000)^2</f>
        <v>#DIV/0!</v>
      </c>
    </row>
    <row r="5295" customFormat="false" ht="12.75" hidden="false" customHeight="false" outlineLevel="0" collapsed="false">
      <c r="AG5295" s="0" t="e">
        <f aca="false">(AD5295-$AF$5000)^2</f>
        <v>#DIV/0!</v>
      </c>
    </row>
    <row r="5296" customFormat="false" ht="12.75" hidden="false" customHeight="false" outlineLevel="0" collapsed="false">
      <c r="AG5296" s="0" t="e">
        <f aca="false">(AD5296-$AF$5000)^2</f>
        <v>#DIV/0!</v>
      </c>
    </row>
    <row r="5297" customFormat="false" ht="12.75" hidden="false" customHeight="false" outlineLevel="0" collapsed="false">
      <c r="AG5297" s="0" t="e">
        <f aca="false">(AD5297-$AF$5000)^2</f>
        <v>#DIV/0!</v>
      </c>
    </row>
    <row r="5298" customFormat="false" ht="12.75" hidden="false" customHeight="false" outlineLevel="0" collapsed="false">
      <c r="AG5298" s="0" t="e">
        <f aca="false">(AD5298-$AF$5000)^2</f>
        <v>#DIV/0!</v>
      </c>
    </row>
    <row r="5299" customFormat="false" ht="12.75" hidden="false" customHeight="false" outlineLevel="0" collapsed="false">
      <c r="AG5299" s="0" t="e">
        <f aca="false">(AD5299-$AF$5000)^2</f>
        <v>#DIV/0!</v>
      </c>
    </row>
    <row r="5300" customFormat="false" ht="12.75" hidden="false" customHeight="false" outlineLevel="0" collapsed="false">
      <c r="AG5300" s="0" t="e">
        <f aca="false">(AD5300-$AF$5000)^2</f>
        <v>#DIV/0!</v>
      </c>
    </row>
    <row r="5301" customFormat="false" ht="12.75" hidden="false" customHeight="false" outlineLevel="0" collapsed="false">
      <c r="AG5301" s="0" t="e">
        <f aca="false">(AD5301-$AF$5000)^2</f>
        <v>#DIV/0!</v>
      </c>
    </row>
    <row r="5302" customFormat="false" ht="12.75" hidden="false" customHeight="false" outlineLevel="0" collapsed="false">
      <c r="AG5302" s="0" t="e">
        <f aca="false">(AD5302-$AF$5000)^2</f>
        <v>#DIV/0!</v>
      </c>
    </row>
    <row r="5303" customFormat="false" ht="12.75" hidden="false" customHeight="false" outlineLevel="0" collapsed="false">
      <c r="AG5303" s="0" t="e">
        <f aca="false">(AD5303-$AF$5000)^2</f>
        <v>#DIV/0!</v>
      </c>
    </row>
    <row r="5304" customFormat="false" ht="12.75" hidden="false" customHeight="false" outlineLevel="0" collapsed="false">
      <c r="AG5304" s="0" t="e">
        <f aca="false">(AD5304-$AF$5000)^2</f>
        <v>#DIV/0!</v>
      </c>
    </row>
    <row r="5305" customFormat="false" ht="12.75" hidden="false" customHeight="false" outlineLevel="0" collapsed="false">
      <c r="AG5305" s="0" t="e">
        <f aca="false">(AD5305-$AF$5000)^2</f>
        <v>#DIV/0!</v>
      </c>
    </row>
    <row r="5306" customFormat="false" ht="12.75" hidden="false" customHeight="false" outlineLevel="0" collapsed="false">
      <c r="AG5306" s="0" t="e">
        <f aca="false">(AD5306-$AF$5000)^2</f>
        <v>#DIV/0!</v>
      </c>
    </row>
    <row r="5307" customFormat="false" ht="12.75" hidden="false" customHeight="false" outlineLevel="0" collapsed="false">
      <c r="AG5307" s="0" t="e">
        <f aca="false">(AD5307-$AF$5000)^2</f>
        <v>#DIV/0!</v>
      </c>
    </row>
    <row r="5308" customFormat="false" ht="12.75" hidden="false" customHeight="false" outlineLevel="0" collapsed="false">
      <c r="AG5308" s="0" t="e">
        <f aca="false">(AD5308-$AF$5000)^2</f>
        <v>#DIV/0!</v>
      </c>
    </row>
    <row r="5309" customFormat="false" ht="12.75" hidden="false" customHeight="false" outlineLevel="0" collapsed="false">
      <c r="AG5309" s="0" t="e">
        <f aca="false">(AD5309-$AF$5000)^2</f>
        <v>#DIV/0!</v>
      </c>
    </row>
    <row r="5310" customFormat="false" ht="12.75" hidden="false" customHeight="false" outlineLevel="0" collapsed="false">
      <c r="AG5310" s="0" t="e">
        <f aca="false">(AD5310-$AF$5000)^2</f>
        <v>#DIV/0!</v>
      </c>
    </row>
    <row r="5311" customFormat="false" ht="12.75" hidden="false" customHeight="false" outlineLevel="0" collapsed="false">
      <c r="AG5311" s="0" t="e">
        <f aca="false">(AD5311-$AF$5000)^2</f>
        <v>#DIV/0!</v>
      </c>
    </row>
    <row r="5312" customFormat="false" ht="12.75" hidden="false" customHeight="false" outlineLevel="0" collapsed="false">
      <c r="AG5312" s="0" t="e">
        <f aca="false">(AD5312-$AF$5000)^2</f>
        <v>#DIV/0!</v>
      </c>
    </row>
    <row r="5313" customFormat="false" ht="12.75" hidden="false" customHeight="false" outlineLevel="0" collapsed="false">
      <c r="AG5313" s="0" t="e">
        <f aca="false">(AD5313-$AF$5000)^2</f>
        <v>#DIV/0!</v>
      </c>
    </row>
    <row r="5314" customFormat="false" ht="12.75" hidden="false" customHeight="false" outlineLevel="0" collapsed="false">
      <c r="AG5314" s="0" t="e">
        <f aca="false">(AD5314-$AF$5000)^2</f>
        <v>#DIV/0!</v>
      </c>
    </row>
    <row r="5315" customFormat="false" ht="12.75" hidden="false" customHeight="false" outlineLevel="0" collapsed="false">
      <c r="AG5315" s="0" t="e">
        <f aca="false">(AD5315-$AF$5000)^2</f>
        <v>#DIV/0!</v>
      </c>
    </row>
    <row r="5316" customFormat="false" ht="12.75" hidden="false" customHeight="false" outlineLevel="0" collapsed="false">
      <c r="AG5316" s="0" t="e">
        <f aca="false">(AD5316-$AF$5000)^2</f>
        <v>#DIV/0!</v>
      </c>
    </row>
    <row r="5317" customFormat="false" ht="12.75" hidden="false" customHeight="false" outlineLevel="0" collapsed="false">
      <c r="AG5317" s="0" t="e">
        <f aca="false">(AD5317-$AF$5000)^2</f>
        <v>#DIV/0!</v>
      </c>
    </row>
    <row r="5318" customFormat="false" ht="12.75" hidden="false" customHeight="false" outlineLevel="0" collapsed="false">
      <c r="AG5318" s="0" t="e">
        <f aca="false">(AD5318-$AF$5000)^2</f>
        <v>#DIV/0!</v>
      </c>
    </row>
    <row r="5319" customFormat="false" ht="12.75" hidden="false" customHeight="false" outlineLevel="0" collapsed="false">
      <c r="AG5319" s="0" t="e">
        <f aca="false">(AD5319-$AF$5000)^2</f>
        <v>#DIV/0!</v>
      </c>
    </row>
    <row r="5320" customFormat="false" ht="12.75" hidden="false" customHeight="false" outlineLevel="0" collapsed="false">
      <c r="AG5320" s="0" t="e">
        <f aca="false">(AD5320-$AF$5000)^2</f>
        <v>#DIV/0!</v>
      </c>
    </row>
    <row r="5321" customFormat="false" ht="12.75" hidden="false" customHeight="false" outlineLevel="0" collapsed="false">
      <c r="AG5321" s="0" t="e">
        <f aca="false">(AD5321-$AF$5000)^2</f>
        <v>#DIV/0!</v>
      </c>
    </row>
    <row r="5322" customFormat="false" ht="12.75" hidden="false" customHeight="false" outlineLevel="0" collapsed="false">
      <c r="AG5322" s="0" t="e">
        <f aca="false">(AD5322-$AF$5000)^2</f>
        <v>#DIV/0!</v>
      </c>
    </row>
    <row r="5323" customFormat="false" ht="12.75" hidden="false" customHeight="false" outlineLevel="0" collapsed="false">
      <c r="AG5323" s="0" t="e">
        <f aca="false">(AD5323-$AF$5000)^2</f>
        <v>#DIV/0!</v>
      </c>
    </row>
    <row r="5324" customFormat="false" ht="12.75" hidden="false" customHeight="false" outlineLevel="0" collapsed="false">
      <c r="AG5324" s="0" t="e">
        <f aca="false">(AD5324-$AF$5000)^2</f>
        <v>#DIV/0!</v>
      </c>
    </row>
    <row r="5325" customFormat="false" ht="12.75" hidden="false" customHeight="false" outlineLevel="0" collapsed="false">
      <c r="AG5325" s="0" t="e">
        <f aca="false">(AD5325-$AF$5000)^2</f>
        <v>#DIV/0!</v>
      </c>
    </row>
    <row r="5326" customFormat="false" ht="12.75" hidden="false" customHeight="false" outlineLevel="0" collapsed="false">
      <c r="AG5326" s="0" t="e">
        <f aca="false">(AD5326-$AF$5000)^2</f>
        <v>#DIV/0!</v>
      </c>
    </row>
    <row r="5327" customFormat="false" ht="12.75" hidden="false" customHeight="false" outlineLevel="0" collapsed="false">
      <c r="AG5327" s="0" t="e">
        <f aca="false">(AD5327-$AF$5000)^2</f>
        <v>#DIV/0!</v>
      </c>
    </row>
    <row r="5328" customFormat="false" ht="12.75" hidden="false" customHeight="false" outlineLevel="0" collapsed="false">
      <c r="AG5328" s="0" t="e">
        <f aca="false">(AD5328-$AF$5000)^2</f>
        <v>#DIV/0!</v>
      </c>
    </row>
    <row r="5329" customFormat="false" ht="12.75" hidden="false" customHeight="false" outlineLevel="0" collapsed="false">
      <c r="AG5329" s="0" t="e">
        <f aca="false">(AD5329-$AF$5000)^2</f>
        <v>#DIV/0!</v>
      </c>
    </row>
    <row r="5330" customFormat="false" ht="12.75" hidden="false" customHeight="false" outlineLevel="0" collapsed="false">
      <c r="AG5330" s="0" t="e">
        <f aca="false">(AD5330-$AF$5000)^2</f>
        <v>#DIV/0!</v>
      </c>
    </row>
    <row r="5331" customFormat="false" ht="12.75" hidden="false" customHeight="false" outlineLevel="0" collapsed="false">
      <c r="AG5331" s="0" t="e">
        <f aca="false">(AD5331-$AF$5000)^2</f>
        <v>#DIV/0!</v>
      </c>
    </row>
    <row r="5332" customFormat="false" ht="12.75" hidden="false" customHeight="false" outlineLevel="0" collapsed="false">
      <c r="AG5332" s="0" t="e">
        <f aca="false">(AD5332-$AF$5000)^2</f>
        <v>#DIV/0!</v>
      </c>
    </row>
    <row r="5333" customFormat="false" ht="12.75" hidden="false" customHeight="false" outlineLevel="0" collapsed="false">
      <c r="AG5333" s="0" t="e">
        <f aca="false">(AD5333-$AF$5000)^2</f>
        <v>#DIV/0!</v>
      </c>
    </row>
    <row r="5334" customFormat="false" ht="12.75" hidden="false" customHeight="false" outlineLevel="0" collapsed="false">
      <c r="AG5334" s="0" t="e">
        <f aca="false">(AD5334-$AF$5000)^2</f>
        <v>#DIV/0!</v>
      </c>
    </row>
    <row r="5335" customFormat="false" ht="12.75" hidden="false" customHeight="false" outlineLevel="0" collapsed="false">
      <c r="AG5335" s="0" t="e">
        <f aca="false">(AD5335-$AF$5000)^2</f>
        <v>#DIV/0!</v>
      </c>
    </row>
    <row r="5336" customFormat="false" ht="12.75" hidden="false" customHeight="false" outlineLevel="0" collapsed="false">
      <c r="AG5336" s="0" t="e">
        <f aca="false">(AD5336-$AF$5000)^2</f>
        <v>#DIV/0!</v>
      </c>
    </row>
    <row r="5337" customFormat="false" ht="12.75" hidden="false" customHeight="false" outlineLevel="0" collapsed="false">
      <c r="AG5337" s="0" t="e">
        <f aca="false">(AD5337-$AF$5000)^2</f>
        <v>#DIV/0!</v>
      </c>
    </row>
    <row r="5338" customFormat="false" ht="12.75" hidden="false" customHeight="false" outlineLevel="0" collapsed="false">
      <c r="AG5338" s="0" t="e">
        <f aca="false">(AD5338-$AF$5000)^2</f>
        <v>#DIV/0!</v>
      </c>
    </row>
    <row r="5339" customFormat="false" ht="12.75" hidden="false" customHeight="false" outlineLevel="0" collapsed="false">
      <c r="AG5339" s="0" t="e">
        <f aca="false">(AD5339-$AF$5000)^2</f>
        <v>#DIV/0!</v>
      </c>
    </row>
    <row r="5340" customFormat="false" ht="12.75" hidden="false" customHeight="false" outlineLevel="0" collapsed="false">
      <c r="AG5340" s="0" t="e">
        <f aca="false">(AD5340-$AF$5000)^2</f>
        <v>#DIV/0!</v>
      </c>
    </row>
    <row r="5341" customFormat="false" ht="12.75" hidden="false" customHeight="false" outlineLevel="0" collapsed="false">
      <c r="AG5341" s="0" t="e">
        <f aca="false">(AD5341-$AF$5000)^2</f>
        <v>#DIV/0!</v>
      </c>
    </row>
    <row r="5342" customFormat="false" ht="12.75" hidden="false" customHeight="false" outlineLevel="0" collapsed="false">
      <c r="AG5342" s="0" t="e">
        <f aca="false">(AD5342-$AF$5000)^2</f>
        <v>#DIV/0!</v>
      </c>
    </row>
    <row r="5343" customFormat="false" ht="12.75" hidden="false" customHeight="false" outlineLevel="0" collapsed="false">
      <c r="AG5343" s="0" t="e">
        <f aca="false">(AD5343-$AF$5000)^2</f>
        <v>#DIV/0!</v>
      </c>
    </row>
    <row r="5344" customFormat="false" ht="12.75" hidden="false" customHeight="false" outlineLevel="0" collapsed="false">
      <c r="AG5344" s="0" t="e">
        <f aca="false">(AD5344-$AF$5000)^2</f>
        <v>#DIV/0!</v>
      </c>
    </row>
    <row r="5345" customFormat="false" ht="12.75" hidden="false" customHeight="false" outlineLevel="0" collapsed="false">
      <c r="AG5345" s="0" t="e">
        <f aca="false">(AD5345-$AF$5000)^2</f>
        <v>#DIV/0!</v>
      </c>
    </row>
    <row r="5346" customFormat="false" ht="12.75" hidden="false" customHeight="false" outlineLevel="0" collapsed="false">
      <c r="AG5346" s="0" t="e">
        <f aca="false">(AD5346-$AF$5000)^2</f>
        <v>#DIV/0!</v>
      </c>
    </row>
    <row r="5347" customFormat="false" ht="12.75" hidden="false" customHeight="false" outlineLevel="0" collapsed="false">
      <c r="AG5347" s="0" t="e">
        <f aca="false">(AD5347-$AF$5000)^2</f>
        <v>#DIV/0!</v>
      </c>
    </row>
    <row r="5348" customFormat="false" ht="12.75" hidden="false" customHeight="false" outlineLevel="0" collapsed="false">
      <c r="AG5348" s="0" t="e">
        <f aca="false">(AD5348-$AF$5000)^2</f>
        <v>#DIV/0!</v>
      </c>
    </row>
    <row r="5349" customFormat="false" ht="12.75" hidden="false" customHeight="false" outlineLevel="0" collapsed="false">
      <c r="AG5349" s="0" t="e">
        <f aca="false">(AD5349-$AF$5000)^2</f>
        <v>#DIV/0!</v>
      </c>
    </row>
    <row r="5350" customFormat="false" ht="12.75" hidden="false" customHeight="false" outlineLevel="0" collapsed="false">
      <c r="AG5350" s="0" t="e">
        <f aca="false">(AD5350-$AF$5000)^2</f>
        <v>#DIV/0!</v>
      </c>
    </row>
    <row r="5351" customFormat="false" ht="12.75" hidden="false" customHeight="false" outlineLevel="0" collapsed="false">
      <c r="AG5351" s="0" t="e">
        <f aca="false">(AD5351-$AF$5000)^2</f>
        <v>#DIV/0!</v>
      </c>
    </row>
    <row r="5352" customFormat="false" ht="12.75" hidden="false" customHeight="false" outlineLevel="0" collapsed="false">
      <c r="AG5352" s="0" t="e">
        <f aca="false">(AD5352-$AF$5000)^2</f>
        <v>#DIV/0!</v>
      </c>
    </row>
    <row r="5353" customFormat="false" ht="12.75" hidden="false" customHeight="false" outlineLevel="0" collapsed="false">
      <c r="AG5353" s="0" t="e">
        <f aca="false">(AD5353-$AF$5000)^2</f>
        <v>#DIV/0!</v>
      </c>
    </row>
    <row r="5354" customFormat="false" ht="12.75" hidden="false" customHeight="false" outlineLevel="0" collapsed="false">
      <c r="AG5354" s="0" t="e">
        <f aca="false">(AD5354-$AF$5000)^2</f>
        <v>#DIV/0!</v>
      </c>
    </row>
    <row r="5355" customFormat="false" ht="12.75" hidden="false" customHeight="false" outlineLevel="0" collapsed="false">
      <c r="AG5355" s="0" t="e">
        <f aca="false">(AD5355-$AF$5000)^2</f>
        <v>#DIV/0!</v>
      </c>
    </row>
    <row r="5356" customFormat="false" ht="12.75" hidden="false" customHeight="false" outlineLevel="0" collapsed="false">
      <c r="AG5356" s="0" t="e">
        <f aca="false">(AD5356-$AF$5000)^2</f>
        <v>#DIV/0!</v>
      </c>
    </row>
    <row r="5357" customFormat="false" ht="12.75" hidden="false" customHeight="false" outlineLevel="0" collapsed="false">
      <c r="AG5357" s="0" t="e">
        <f aca="false">(AD5357-$AF$5000)^2</f>
        <v>#DIV/0!</v>
      </c>
    </row>
    <row r="5358" customFormat="false" ht="12.75" hidden="false" customHeight="false" outlineLevel="0" collapsed="false">
      <c r="AG5358" s="0" t="e">
        <f aca="false">(AD5358-$AF$5000)^2</f>
        <v>#DIV/0!</v>
      </c>
    </row>
    <row r="5359" customFormat="false" ht="12.75" hidden="false" customHeight="false" outlineLevel="0" collapsed="false">
      <c r="AG5359" s="0" t="e">
        <f aca="false">(AD5359-$AF$5000)^2</f>
        <v>#DIV/0!</v>
      </c>
    </row>
    <row r="5360" customFormat="false" ht="12.75" hidden="false" customHeight="false" outlineLevel="0" collapsed="false">
      <c r="AG5360" s="0" t="e">
        <f aca="false">(AD5360-$AF$5000)^2</f>
        <v>#DIV/0!</v>
      </c>
    </row>
    <row r="5361" customFormat="false" ht="12.75" hidden="false" customHeight="false" outlineLevel="0" collapsed="false">
      <c r="AG5361" s="0" t="e">
        <f aca="false">(AD5361-$AF$5000)^2</f>
        <v>#DIV/0!</v>
      </c>
    </row>
    <row r="5362" customFormat="false" ht="12.75" hidden="false" customHeight="false" outlineLevel="0" collapsed="false">
      <c r="AG5362" s="0" t="e">
        <f aca="false">(AD5362-$AF$5000)^2</f>
        <v>#DIV/0!</v>
      </c>
    </row>
    <row r="5363" customFormat="false" ht="12.75" hidden="false" customHeight="false" outlineLevel="0" collapsed="false">
      <c r="AG5363" s="0" t="e">
        <f aca="false">(AD5363-$AF$5000)^2</f>
        <v>#DIV/0!</v>
      </c>
    </row>
    <row r="5364" customFormat="false" ht="12.75" hidden="false" customHeight="false" outlineLevel="0" collapsed="false">
      <c r="AG5364" s="0" t="e">
        <f aca="false">(AD5364-$AF$5000)^2</f>
        <v>#DIV/0!</v>
      </c>
    </row>
    <row r="5365" customFormat="false" ht="12.75" hidden="false" customHeight="false" outlineLevel="0" collapsed="false">
      <c r="AG5365" s="0" t="e">
        <f aca="false">(AD5365-$AF$5000)^2</f>
        <v>#DIV/0!</v>
      </c>
    </row>
    <row r="5366" customFormat="false" ht="12.75" hidden="false" customHeight="false" outlineLevel="0" collapsed="false">
      <c r="AG5366" s="0" t="e">
        <f aca="false">(AD5366-$AF$5000)^2</f>
        <v>#DIV/0!</v>
      </c>
    </row>
    <row r="5367" customFormat="false" ht="12.75" hidden="false" customHeight="false" outlineLevel="0" collapsed="false">
      <c r="AG5367" s="0" t="e">
        <f aca="false">(AD5367-$AF$5000)^2</f>
        <v>#DIV/0!</v>
      </c>
    </row>
    <row r="5368" customFormat="false" ht="12.75" hidden="false" customHeight="false" outlineLevel="0" collapsed="false">
      <c r="AG5368" s="0" t="e">
        <f aca="false">(AD5368-$AF$5000)^2</f>
        <v>#DIV/0!</v>
      </c>
    </row>
    <row r="5369" customFormat="false" ht="12.75" hidden="false" customHeight="false" outlineLevel="0" collapsed="false">
      <c r="AG5369" s="0" t="e">
        <f aca="false">(AD5369-$AF$5000)^2</f>
        <v>#DIV/0!</v>
      </c>
    </row>
    <row r="5370" customFormat="false" ht="12.75" hidden="false" customHeight="false" outlineLevel="0" collapsed="false">
      <c r="AG5370" s="0" t="e">
        <f aca="false">(AD5370-$AF$5000)^2</f>
        <v>#DIV/0!</v>
      </c>
    </row>
    <row r="5371" customFormat="false" ht="12.75" hidden="false" customHeight="false" outlineLevel="0" collapsed="false">
      <c r="AG5371" s="0" t="e">
        <f aca="false">(AD5371-$AF$5000)^2</f>
        <v>#DIV/0!</v>
      </c>
    </row>
    <row r="5372" customFormat="false" ht="12.75" hidden="false" customHeight="false" outlineLevel="0" collapsed="false">
      <c r="AG5372" s="0" t="e">
        <f aca="false">(AD5372-$AF$5000)^2</f>
        <v>#DIV/0!</v>
      </c>
    </row>
    <row r="5373" customFormat="false" ht="12.75" hidden="false" customHeight="false" outlineLevel="0" collapsed="false">
      <c r="AG5373" s="0" t="e">
        <f aca="false">(AD5373-$AF$5000)^2</f>
        <v>#DIV/0!</v>
      </c>
    </row>
    <row r="5374" customFormat="false" ht="12.75" hidden="false" customHeight="false" outlineLevel="0" collapsed="false">
      <c r="AG5374" s="0" t="e">
        <f aca="false">(AD5374-$AF$5000)^2</f>
        <v>#DIV/0!</v>
      </c>
    </row>
    <row r="5375" customFormat="false" ht="12.75" hidden="false" customHeight="false" outlineLevel="0" collapsed="false">
      <c r="AG5375" s="0" t="e">
        <f aca="false">(AD5375-$AF$5000)^2</f>
        <v>#DIV/0!</v>
      </c>
    </row>
    <row r="5376" customFormat="false" ht="12.75" hidden="false" customHeight="false" outlineLevel="0" collapsed="false">
      <c r="AG5376" s="0" t="e">
        <f aca="false">(AD5376-$AF$5000)^2</f>
        <v>#DIV/0!</v>
      </c>
    </row>
    <row r="5377" customFormat="false" ht="12.75" hidden="false" customHeight="false" outlineLevel="0" collapsed="false">
      <c r="AG5377" s="0" t="e">
        <f aca="false">(AD5377-$AF$5000)^2</f>
        <v>#DIV/0!</v>
      </c>
    </row>
    <row r="5378" customFormat="false" ht="12.75" hidden="false" customHeight="false" outlineLevel="0" collapsed="false">
      <c r="AG5378" s="0" t="e">
        <f aca="false">(AD5378-$AF$5000)^2</f>
        <v>#DIV/0!</v>
      </c>
    </row>
    <row r="5379" customFormat="false" ht="12.75" hidden="false" customHeight="false" outlineLevel="0" collapsed="false">
      <c r="AG5379" s="0" t="e">
        <f aca="false">(AD5379-$AF$5000)^2</f>
        <v>#DIV/0!</v>
      </c>
    </row>
    <row r="5380" customFormat="false" ht="12.75" hidden="false" customHeight="false" outlineLevel="0" collapsed="false">
      <c r="AG5380" s="0" t="e">
        <f aca="false">(AD5380-$AF$5000)^2</f>
        <v>#DIV/0!</v>
      </c>
    </row>
    <row r="5381" customFormat="false" ht="12.75" hidden="false" customHeight="false" outlineLevel="0" collapsed="false">
      <c r="AG5381" s="0" t="e">
        <f aca="false">(AD5381-$AF$5000)^2</f>
        <v>#DIV/0!</v>
      </c>
    </row>
    <row r="5382" customFormat="false" ht="12.75" hidden="false" customHeight="false" outlineLevel="0" collapsed="false">
      <c r="AG5382" s="0" t="e">
        <f aca="false">(AD5382-$AF$5000)^2</f>
        <v>#DIV/0!</v>
      </c>
    </row>
    <row r="5383" customFormat="false" ht="12.75" hidden="false" customHeight="false" outlineLevel="0" collapsed="false">
      <c r="AG5383" s="0" t="e">
        <f aca="false">(AD5383-$AF$5000)^2</f>
        <v>#DIV/0!</v>
      </c>
    </row>
    <row r="5384" customFormat="false" ht="12.75" hidden="false" customHeight="false" outlineLevel="0" collapsed="false">
      <c r="AG5384" s="0" t="e">
        <f aca="false">(AD5384-$AF$5000)^2</f>
        <v>#DIV/0!</v>
      </c>
    </row>
    <row r="5385" customFormat="false" ht="12.75" hidden="false" customHeight="false" outlineLevel="0" collapsed="false">
      <c r="AG5385" s="0" t="e">
        <f aca="false">(AD5385-$AF$5000)^2</f>
        <v>#DIV/0!</v>
      </c>
    </row>
    <row r="5386" customFormat="false" ht="12.75" hidden="false" customHeight="false" outlineLevel="0" collapsed="false">
      <c r="AG5386" s="0" t="e">
        <f aca="false">(AD5386-$AF$5000)^2</f>
        <v>#DIV/0!</v>
      </c>
    </row>
    <row r="5387" customFormat="false" ht="12.75" hidden="false" customHeight="false" outlineLevel="0" collapsed="false">
      <c r="AG5387" s="0" t="e">
        <f aca="false">(AD5387-$AF$5000)^2</f>
        <v>#DIV/0!</v>
      </c>
    </row>
    <row r="5388" customFormat="false" ht="12.75" hidden="false" customHeight="false" outlineLevel="0" collapsed="false">
      <c r="AG5388" s="0" t="e">
        <f aca="false">(AD5388-$AF$5000)^2</f>
        <v>#DIV/0!</v>
      </c>
    </row>
    <row r="5389" customFormat="false" ht="12.75" hidden="false" customHeight="false" outlineLevel="0" collapsed="false">
      <c r="AG5389" s="0" t="e">
        <f aca="false">(AD5389-$AF$5000)^2</f>
        <v>#DIV/0!</v>
      </c>
    </row>
    <row r="5390" customFormat="false" ht="12.75" hidden="false" customHeight="false" outlineLevel="0" collapsed="false">
      <c r="AG5390" s="0" t="e">
        <f aca="false">(AD5390-$AF$5000)^2</f>
        <v>#DIV/0!</v>
      </c>
    </row>
    <row r="5391" customFormat="false" ht="12.75" hidden="false" customHeight="false" outlineLevel="0" collapsed="false">
      <c r="AG5391" s="0" t="e">
        <f aca="false">(AD5391-$AF$5000)^2</f>
        <v>#DIV/0!</v>
      </c>
    </row>
    <row r="5392" customFormat="false" ht="12.75" hidden="false" customHeight="false" outlineLevel="0" collapsed="false">
      <c r="AG5392" s="0" t="e">
        <f aca="false">(AD5392-$AF$5000)^2</f>
        <v>#DIV/0!</v>
      </c>
    </row>
    <row r="5393" customFormat="false" ht="12.75" hidden="false" customHeight="false" outlineLevel="0" collapsed="false">
      <c r="AG5393" s="0" t="e">
        <f aca="false">(AD5393-$AF$5000)^2</f>
        <v>#DIV/0!</v>
      </c>
    </row>
    <row r="5394" customFormat="false" ht="12.75" hidden="false" customHeight="false" outlineLevel="0" collapsed="false">
      <c r="AG5394" s="0" t="e">
        <f aca="false">(AD5394-$AF$5000)^2</f>
        <v>#DIV/0!</v>
      </c>
    </row>
    <row r="5395" customFormat="false" ht="12.75" hidden="false" customHeight="false" outlineLevel="0" collapsed="false">
      <c r="AG5395" s="0" t="e">
        <f aca="false">(AD5395-$AF$5000)^2</f>
        <v>#DIV/0!</v>
      </c>
    </row>
    <row r="5396" customFormat="false" ht="12.75" hidden="false" customHeight="false" outlineLevel="0" collapsed="false">
      <c r="AG5396" s="0" t="e">
        <f aca="false">(AD5396-$AF$5000)^2</f>
        <v>#DIV/0!</v>
      </c>
    </row>
    <row r="5397" customFormat="false" ht="12.75" hidden="false" customHeight="false" outlineLevel="0" collapsed="false">
      <c r="AG5397" s="0" t="e">
        <f aca="false">(AD5397-$AF$5000)^2</f>
        <v>#DIV/0!</v>
      </c>
    </row>
    <row r="5398" customFormat="false" ht="12.75" hidden="false" customHeight="false" outlineLevel="0" collapsed="false">
      <c r="AG5398" s="0" t="e">
        <f aca="false">(AD5398-$AF$5000)^2</f>
        <v>#DIV/0!</v>
      </c>
    </row>
    <row r="5399" customFormat="false" ht="12.75" hidden="false" customHeight="false" outlineLevel="0" collapsed="false">
      <c r="AG5399" s="0" t="e">
        <f aca="false">(AD5399-$AF$5000)^2</f>
        <v>#DIV/0!</v>
      </c>
    </row>
    <row r="5400" customFormat="false" ht="12.75" hidden="false" customHeight="false" outlineLevel="0" collapsed="false">
      <c r="AG5400" s="0" t="e">
        <f aca="false">(AD5400-$AF$5000)^2</f>
        <v>#DIV/0!</v>
      </c>
    </row>
    <row r="5401" customFormat="false" ht="12.75" hidden="false" customHeight="false" outlineLevel="0" collapsed="false">
      <c r="AG5401" s="0" t="e">
        <f aca="false">(AD5401-$AF$5000)^2</f>
        <v>#DIV/0!</v>
      </c>
    </row>
    <row r="5402" customFormat="false" ht="12.75" hidden="false" customHeight="false" outlineLevel="0" collapsed="false">
      <c r="AG5402" s="0" t="e">
        <f aca="false">(AD5402-$AF$5000)^2</f>
        <v>#DIV/0!</v>
      </c>
    </row>
    <row r="5403" customFormat="false" ht="12.75" hidden="false" customHeight="false" outlineLevel="0" collapsed="false">
      <c r="AG5403" s="0" t="e">
        <f aca="false">(AD5403-$AF$5000)^2</f>
        <v>#DIV/0!</v>
      </c>
    </row>
    <row r="5404" customFormat="false" ht="12.75" hidden="false" customHeight="false" outlineLevel="0" collapsed="false">
      <c r="AG5404" s="0" t="e">
        <f aca="false">(AD5404-$AF$5000)^2</f>
        <v>#DIV/0!</v>
      </c>
    </row>
    <row r="5405" customFormat="false" ht="12.75" hidden="false" customHeight="false" outlineLevel="0" collapsed="false">
      <c r="AG5405" s="0" t="e">
        <f aca="false">(AD5405-$AF$5000)^2</f>
        <v>#DIV/0!</v>
      </c>
    </row>
    <row r="5406" customFormat="false" ht="12.75" hidden="false" customHeight="false" outlineLevel="0" collapsed="false">
      <c r="AG5406" s="0" t="e">
        <f aca="false">(AD5406-$AF$5000)^2</f>
        <v>#DIV/0!</v>
      </c>
    </row>
    <row r="5407" customFormat="false" ht="12.75" hidden="false" customHeight="false" outlineLevel="0" collapsed="false">
      <c r="AG5407" s="0" t="e">
        <f aca="false">(AD5407-$AF$5000)^2</f>
        <v>#DIV/0!</v>
      </c>
    </row>
    <row r="5408" customFormat="false" ht="12.75" hidden="false" customHeight="false" outlineLevel="0" collapsed="false">
      <c r="AG5408" s="0" t="e">
        <f aca="false">(AD5408-$AF$5000)^2</f>
        <v>#DIV/0!</v>
      </c>
    </row>
    <row r="5409" customFormat="false" ht="12.75" hidden="false" customHeight="false" outlineLevel="0" collapsed="false">
      <c r="AG5409" s="0" t="e">
        <f aca="false">(AD5409-$AF$5000)^2</f>
        <v>#DIV/0!</v>
      </c>
    </row>
    <row r="5410" customFormat="false" ht="12.75" hidden="false" customHeight="false" outlineLevel="0" collapsed="false">
      <c r="AG5410" s="0" t="e">
        <f aca="false">(AD5410-$AF$5000)^2</f>
        <v>#DIV/0!</v>
      </c>
    </row>
    <row r="5411" customFormat="false" ht="12.75" hidden="false" customHeight="false" outlineLevel="0" collapsed="false">
      <c r="AG5411" s="0" t="e">
        <f aca="false">(AD5411-$AF$5000)^2</f>
        <v>#DIV/0!</v>
      </c>
    </row>
    <row r="5412" customFormat="false" ht="12.75" hidden="false" customHeight="false" outlineLevel="0" collapsed="false">
      <c r="AG5412" s="0" t="e">
        <f aca="false">(AD5412-$AF$5000)^2</f>
        <v>#DIV/0!</v>
      </c>
    </row>
    <row r="5413" customFormat="false" ht="12.75" hidden="false" customHeight="false" outlineLevel="0" collapsed="false">
      <c r="AG5413" s="0" t="e">
        <f aca="false">(AD5413-$AF$5000)^2</f>
        <v>#DIV/0!</v>
      </c>
    </row>
    <row r="5414" customFormat="false" ht="12.75" hidden="false" customHeight="false" outlineLevel="0" collapsed="false">
      <c r="AG5414" s="0" t="e">
        <f aca="false">(AD5414-$AF$5000)^2</f>
        <v>#DIV/0!</v>
      </c>
    </row>
    <row r="5415" customFormat="false" ht="12.75" hidden="false" customHeight="false" outlineLevel="0" collapsed="false">
      <c r="AG5415" s="0" t="e">
        <f aca="false">(AD5415-$AF$5000)^2</f>
        <v>#DIV/0!</v>
      </c>
    </row>
    <row r="5416" customFormat="false" ht="12.75" hidden="false" customHeight="false" outlineLevel="0" collapsed="false">
      <c r="AG5416" s="0" t="e">
        <f aca="false">(AD5416-$AF$5000)^2</f>
        <v>#DIV/0!</v>
      </c>
    </row>
    <row r="5417" customFormat="false" ht="12.75" hidden="false" customHeight="false" outlineLevel="0" collapsed="false">
      <c r="AG5417" s="0" t="e">
        <f aca="false">(AD5417-$AF$5000)^2</f>
        <v>#DIV/0!</v>
      </c>
    </row>
    <row r="5418" customFormat="false" ht="12.75" hidden="false" customHeight="false" outlineLevel="0" collapsed="false">
      <c r="AG5418" s="0" t="e">
        <f aca="false">(AD5418-$AF$5000)^2</f>
        <v>#DIV/0!</v>
      </c>
    </row>
    <row r="5419" customFormat="false" ht="12.75" hidden="false" customHeight="false" outlineLevel="0" collapsed="false">
      <c r="AG5419" s="0" t="e">
        <f aca="false">(AD5419-$AF$5000)^2</f>
        <v>#DIV/0!</v>
      </c>
    </row>
    <row r="5420" customFormat="false" ht="12.75" hidden="false" customHeight="false" outlineLevel="0" collapsed="false">
      <c r="AG5420" s="0" t="e">
        <f aca="false">(AD5420-$AF$5000)^2</f>
        <v>#DIV/0!</v>
      </c>
    </row>
    <row r="5421" customFormat="false" ht="12.75" hidden="false" customHeight="false" outlineLevel="0" collapsed="false">
      <c r="AG5421" s="0" t="e">
        <f aca="false">(AD5421-$AF$5000)^2</f>
        <v>#DIV/0!</v>
      </c>
    </row>
    <row r="5422" customFormat="false" ht="12.75" hidden="false" customHeight="false" outlineLevel="0" collapsed="false">
      <c r="AG5422" s="0" t="e">
        <f aca="false">(AD5422-$AF$5000)^2</f>
        <v>#DIV/0!</v>
      </c>
    </row>
    <row r="5423" customFormat="false" ht="12.75" hidden="false" customHeight="false" outlineLevel="0" collapsed="false">
      <c r="AG5423" s="0" t="e">
        <f aca="false">(AD5423-$AF$5000)^2</f>
        <v>#DIV/0!</v>
      </c>
    </row>
    <row r="5424" customFormat="false" ht="12.75" hidden="false" customHeight="false" outlineLevel="0" collapsed="false">
      <c r="AG5424" s="0" t="e">
        <f aca="false">(AD5424-$AF$5000)^2</f>
        <v>#DIV/0!</v>
      </c>
    </row>
    <row r="5425" customFormat="false" ht="12.75" hidden="false" customHeight="false" outlineLevel="0" collapsed="false">
      <c r="AG5425" s="0" t="e">
        <f aca="false">(AD5425-$AF$5000)^2</f>
        <v>#DIV/0!</v>
      </c>
    </row>
    <row r="5426" customFormat="false" ht="12.75" hidden="false" customHeight="false" outlineLevel="0" collapsed="false">
      <c r="AG5426" s="0" t="e">
        <f aca="false">(AD5426-$AF$5000)^2</f>
        <v>#DIV/0!</v>
      </c>
    </row>
    <row r="5427" customFormat="false" ht="12.75" hidden="false" customHeight="false" outlineLevel="0" collapsed="false">
      <c r="AG5427" s="0" t="e">
        <f aca="false">(AD5427-$AF$5000)^2</f>
        <v>#DIV/0!</v>
      </c>
    </row>
    <row r="5428" customFormat="false" ht="12.75" hidden="false" customHeight="false" outlineLevel="0" collapsed="false">
      <c r="AG5428" s="0" t="e">
        <f aca="false">(AD5428-$AF$5000)^2</f>
        <v>#DIV/0!</v>
      </c>
    </row>
    <row r="5429" customFormat="false" ht="12.75" hidden="false" customHeight="false" outlineLevel="0" collapsed="false">
      <c r="AG5429" s="0" t="e">
        <f aca="false">(AD5429-$AF$5000)^2</f>
        <v>#DIV/0!</v>
      </c>
    </row>
    <row r="5430" customFormat="false" ht="12.75" hidden="false" customHeight="false" outlineLevel="0" collapsed="false">
      <c r="AG5430" s="0" t="e">
        <f aca="false">(AD5430-$AF$5000)^2</f>
        <v>#DIV/0!</v>
      </c>
    </row>
    <row r="5431" customFormat="false" ht="12.75" hidden="false" customHeight="false" outlineLevel="0" collapsed="false">
      <c r="AG5431" s="0" t="e">
        <f aca="false">(AD5431-$AF$5000)^2</f>
        <v>#DIV/0!</v>
      </c>
    </row>
    <row r="5432" customFormat="false" ht="12.75" hidden="false" customHeight="false" outlineLevel="0" collapsed="false">
      <c r="AG5432" s="0" t="e">
        <f aca="false">(AD5432-$AF$5000)^2</f>
        <v>#DIV/0!</v>
      </c>
    </row>
    <row r="5433" customFormat="false" ht="12.75" hidden="false" customHeight="false" outlineLevel="0" collapsed="false">
      <c r="AG5433" s="0" t="e">
        <f aca="false">(AD5433-$AF$5000)^2</f>
        <v>#DIV/0!</v>
      </c>
    </row>
    <row r="5434" customFormat="false" ht="12.75" hidden="false" customHeight="false" outlineLevel="0" collapsed="false">
      <c r="AG5434" s="0" t="e">
        <f aca="false">(AD5434-$AF$5000)^2</f>
        <v>#DIV/0!</v>
      </c>
    </row>
    <row r="5435" customFormat="false" ht="12.75" hidden="false" customHeight="false" outlineLevel="0" collapsed="false">
      <c r="AG5435" s="0" t="e">
        <f aca="false">(AD5435-$AF$5000)^2</f>
        <v>#DIV/0!</v>
      </c>
    </row>
    <row r="5436" customFormat="false" ht="12.75" hidden="false" customHeight="false" outlineLevel="0" collapsed="false">
      <c r="AG5436" s="0" t="e">
        <f aca="false">(AD5436-$AF$5000)^2</f>
        <v>#DIV/0!</v>
      </c>
    </row>
    <row r="5437" customFormat="false" ht="12.75" hidden="false" customHeight="false" outlineLevel="0" collapsed="false">
      <c r="AG5437" s="0" t="e">
        <f aca="false">(AD5437-$AF$5000)^2</f>
        <v>#DIV/0!</v>
      </c>
    </row>
    <row r="5438" customFormat="false" ht="12.75" hidden="false" customHeight="false" outlineLevel="0" collapsed="false">
      <c r="AG5438" s="0" t="e">
        <f aca="false">(AD5438-$AF$5000)^2</f>
        <v>#DIV/0!</v>
      </c>
    </row>
    <row r="5439" customFormat="false" ht="12.75" hidden="false" customHeight="false" outlineLevel="0" collapsed="false">
      <c r="AG5439" s="0" t="e">
        <f aca="false">(AD5439-$AF$5000)^2</f>
        <v>#DIV/0!</v>
      </c>
    </row>
    <row r="5440" customFormat="false" ht="12.75" hidden="false" customHeight="false" outlineLevel="0" collapsed="false">
      <c r="AG5440" s="0" t="e">
        <f aca="false">(AD5440-$AF$5000)^2</f>
        <v>#DIV/0!</v>
      </c>
    </row>
    <row r="5441" customFormat="false" ht="12.75" hidden="false" customHeight="false" outlineLevel="0" collapsed="false">
      <c r="AG5441" s="0" t="e">
        <f aca="false">(AD5441-$AF$5000)^2</f>
        <v>#DIV/0!</v>
      </c>
    </row>
    <row r="5442" customFormat="false" ht="12.75" hidden="false" customHeight="false" outlineLevel="0" collapsed="false">
      <c r="AG5442" s="0" t="e">
        <f aca="false">(AD5442-$AF$5000)^2</f>
        <v>#DIV/0!</v>
      </c>
    </row>
    <row r="5443" customFormat="false" ht="12.75" hidden="false" customHeight="false" outlineLevel="0" collapsed="false">
      <c r="AG5443" s="0" t="e">
        <f aca="false">(AD5443-$AF$5000)^2</f>
        <v>#DIV/0!</v>
      </c>
    </row>
    <row r="5444" customFormat="false" ht="12.75" hidden="false" customHeight="false" outlineLevel="0" collapsed="false">
      <c r="AG5444" s="0" t="e">
        <f aca="false">(AD5444-$AF$5000)^2</f>
        <v>#DIV/0!</v>
      </c>
    </row>
    <row r="5445" customFormat="false" ht="12.75" hidden="false" customHeight="false" outlineLevel="0" collapsed="false">
      <c r="AG5445" s="0" t="e">
        <f aca="false">(AD5445-$AF$5000)^2</f>
        <v>#DIV/0!</v>
      </c>
    </row>
    <row r="5446" customFormat="false" ht="12.75" hidden="false" customHeight="false" outlineLevel="0" collapsed="false">
      <c r="AG5446" s="0" t="e">
        <f aca="false">(AD5446-$AF$5000)^2</f>
        <v>#DIV/0!</v>
      </c>
    </row>
    <row r="5447" customFormat="false" ht="12.75" hidden="false" customHeight="false" outlineLevel="0" collapsed="false">
      <c r="AG5447" s="0" t="e">
        <f aca="false">(AD5447-$AF$5000)^2</f>
        <v>#DIV/0!</v>
      </c>
    </row>
    <row r="5448" customFormat="false" ht="12.75" hidden="false" customHeight="false" outlineLevel="0" collapsed="false">
      <c r="AG5448" s="0" t="e">
        <f aca="false">(AD5448-$AF$5000)^2</f>
        <v>#DIV/0!</v>
      </c>
    </row>
    <row r="5449" customFormat="false" ht="12.75" hidden="false" customHeight="false" outlineLevel="0" collapsed="false">
      <c r="AG5449" s="0" t="e">
        <f aca="false">(AD5449-$AF$5000)^2</f>
        <v>#DIV/0!</v>
      </c>
    </row>
    <row r="5450" customFormat="false" ht="12.75" hidden="false" customHeight="false" outlineLevel="0" collapsed="false">
      <c r="AG5450" s="0" t="e">
        <f aca="false">(AD5450-$AF$5000)^2</f>
        <v>#DIV/0!</v>
      </c>
    </row>
    <row r="5451" customFormat="false" ht="12.75" hidden="false" customHeight="false" outlineLevel="0" collapsed="false">
      <c r="AG5451" s="0" t="e">
        <f aca="false">(AD5451-$AF$5000)^2</f>
        <v>#DIV/0!</v>
      </c>
    </row>
    <row r="5452" customFormat="false" ht="12.75" hidden="false" customHeight="false" outlineLevel="0" collapsed="false">
      <c r="AG5452" s="0" t="e">
        <f aca="false">(AD5452-$AF$5000)^2</f>
        <v>#DIV/0!</v>
      </c>
    </row>
    <row r="5453" customFormat="false" ht="12.75" hidden="false" customHeight="false" outlineLevel="0" collapsed="false">
      <c r="AG5453" s="0" t="e">
        <f aca="false">(AD5453-$AF$5000)^2</f>
        <v>#DIV/0!</v>
      </c>
    </row>
    <row r="5454" customFormat="false" ht="12.75" hidden="false" customHeight="false" outlineLevel="0" collapsed="false">
      <c r="AG5454" s="0" t="e">
        <f aca="false">(AD5454-$AF$5000)^2</f>
        <v>#DIV/0!</v>
      </c>
    </row>
    <row r="5455" customFormat="false" ht="12.75" hidden="false" customHeight="false" outlineLevel="0" collapsed="false">
      <c r="AG5455" s="0" t="e">
        <f aca="false">(AD5455-$AF$5000)^2</f>
        <v>#DIV/0!</v>
      </c>
    </row>
    <row r="5456" customFormat="false" ht="12.75" hidden="false" customHeight="false" outlineLevel="0" collapsed="false">
      <c r="AG5456" s="0" t="e">
        <f aca="false">(AD5456-$AF$5000)^2</f>
        <v>#DIV/0!</v>
      </c>
    </row>
    <row r="5457" customFormat="false" ht="12.75" hidden="false" customHeight="false" outlineLevel="0" collapsed="false">
      <c r="AG5457" s="0" t="e">
        <f aca="false">(AD5457-$AF$5000)^2</f>
        <v>#DIV/0!</v>
      </c>
    </row>
    <row r="5458" customFormat="false" ht="12.75" hidden="false" customHeight="false" outlineLevel="0" collapsed="false">
      <c r="AG5458" s="0" t="e">
        <f aca="false">(AD5458-$AF$5000)^2</f>
        <v>#DIV/0!</v>
      </c>
    </row>
    <row r="5459" customFormat="false" ht="12.75" hidden="false" customHeight="false" outlineLevel="0" collapsed="false">
      <c r="AG5459" s="0" t="e">
        <f aca="false">(AD5459-$AF$5000)^2</f>
        <v>#DIV/0!</v>
      </c>
    </row>
    <row r="5460" customFormat="false" ht="12.75" hidden="false" customHeight="false" outlineLevel="0" collapsed="false">
      <c r="AG5460" s="0" t="e">
        <f aca="false">(AD5460-$AF$5000)^2</f>
        <v>#DIV/0!</v>
      </c>
    </row>
    <row r="5461" customFormat="false" ht="12.75" hidden="false" customHeight="false" outlineLevel="0" collapsed="false">
      <c r="AG5461" s="0" t="e">
        <f aca="false">(AD5461-$AF$5000)^2</f>
        <v>#DIV/0!</v>
      </c>
    </row>
    <row r="5462" customFormat="false" ht="12.75" hidden="false" customHeight="false" outlineLevel="0" collapsed="false">
      <c r="AG5462" s="0" t="e">
        <f aca="false">(AD5462-$AF$5000)^2</f>
        <v>#DIV/0!</v>
      </c>
    </row>
    <row r="5463" customFormat="false" ht="12.75" hidden="false" customHeight="false" outlineLevel="0" collapsed="false">
      <c r="AG5463" s="0" t="e">
        <f aca="false">(AD5463-$AF$5000)^2</f>
        <v>#DIV/0!</v>
      </c>
    </row>
    <row r="5464" customFormat="false" ht="12.75" hidden="false" customHeight="false" outlineLevel="0" collapsed="false">
      <c r="AG5464" s="0" t="e">
        <f aca="false">(AD5464-$AF$5000)^2</f>
        <v>#DIV/0!</v>
      </c>
    </row>
    <row r="5465" customFormat="false" ht="12.75" hidden="false" customHeight="false" outlineLevel="0" collapsed="false">
      <c r="AG5465" s="0" t="e">
        <f aca="false">(AD5465-$AF$5000)^2</f>
        <v>#DIV/0!</v>
      </c>
    </row>
    <row r="5466" customFormat="false" ht="12.75" hidden="false" customHeight="false" outlineLevel="0" collapsed="false">
      <c r="AG5466" s="0" t="e">
        <f aca="false">(AD5466-$AF$5000)^2</f>
        <v>#DIV/0!</v>
      </c>
    </row>
    <row r="5467" customFormat="false" ht="12.75" hidden="false" customHeight="false" outlineLevel="0" collapsed="false">
      <c r="AG5467" s="0" t="e">
        <f aca="false">(AD5467-$AF$5000)^2</f>
        <v>#DIV/0!</v>
      </c>
    </row>
    <row r="5468" customFormat="false" ht="12.75" hidden="false" customHeight="false" outlineLevel="0" collapsed="false">
      <c r="AG5468" s="0" t="e">
        <f aca="false">(AD5468-$AF$5000)^2</f>
        <v>#DIV/0!</v>
      </c>
    </row>
    <row r="5469" customFormat="false" ht="12.75" hidden="false" customHeight="false" outlineLevel="0" collapsed="false">
      <c r="AG5469" s="0" t="e">
        <f aca="false">(AD5469-$AF$5000)^2</f>
        <v>#DIV/0!</v>
      </c>
    </row>
    <row r="5470" customFormat="false" ht="12.75" hidden="false" customHeight="false" outlineLevel="0" collapsed="false">
      <c r="AG5470" s="0" t="e">
        <f aca="false">(AD5470-$AF$5000)^2</f>
        <v>#DIV/0!</v>
      </c>
    </row>
    <row r="5471" customFormat="false" ht="12.75" hidden="false" customHeight="false" outlineLevel="0" collapsed="false">
      <c r="AG5471" s="0" t="e">
        <f aca="false">(AD5471-$AF$5000)^2</f>
        <v>#DIV/0!</v>
      </c>
    </row>
    <row r="5472" customFormat="false" ht="12.75" hidden="false" customHeight="false" outlineLevel="0" collapsed="false">
      <c r="AG5472" s="0" t="e">
        <f aca="false">(AD5472-$AF$5000)^2</f>
        <v>#DIV/0!</v>
      </c>
    </row>
    <row r="5473" customFormat="false" ht="12.75" hidden="false" customHeight="false" outlineLevel="0" collapsed="false">
      <c r="AG5473" s="0" t="e">
        <f aca="false">(AD5473-$AF$5000)^2</f>
        <v>#DIV/0!</v>
      </c>
    </row>
    <row r="5474" customFormat="false" ht="12.75" hidden="false" customHeight="false" outlineLevel="0" collapsed="false">
      <c r="AG5474" s="0" t="e">
        <f aca="false">(AD5474-$AF$5000)^2</f>
        <v>#DIV/0!</v>
      </c>
    </row>
    <row r="5475" customFormat="false" ht="12.75" hidden="false" customHeight="false" outlineLevel="0" collapsed="false">
      <c r="AG5475" s="0" t="e">
        <f aca="false">(AD5475-$AF$5000)^2</f>
        <v>#DIV/0!</v>
      </c>
    </row>
    <row r="5476" customFormat="false" ht="12.75" hidden="false" customHeight="false" outlineLevel="0" collapsed="false">
      <c r="AG5476" s="0" t="e">
        <f aca="false">(AD5476-$AF$5000)^2</f>
        <v>#DIV/0!</v>
      </c>
    </row>
    <row r="5477" customFormat="false" ht="12.75" hidden="false" customHeight="false" outlineLevel="0" collapsed="false">
      <c r="AG5477" s="0" t="e">
        <f aca="false">(AD5477-$AF$5000)^2</f>
        <v>#DIV/0!</v>
      </c>
    </row>
    <row r="5478" customFormat="false" ht="12.75" hidden="false" customHeight="false" outlineLevel="0" collapsed="false">
      <c r="AG5478" s="0" t="e">
        <f aca="false">(AD5478-$AF$5000)^2</f>
        <v>#DIV/0!</v>
      </c>
    </row>
    <row r="5479" customFormat="false" ht="12.75" hidden="false" customHeight="false" outlineLevel="0" collapsed="false">
      <c r="AG5479" s="0" t="e">
        <f aca="false">(AD5479-$AF$5000)^2</f>
        <v>#DIV/0!</v>
      </c>
    </row>
    <row r="5480" customFormat="false" ht="12.75" hidden="false" customHeight="false" outlineLevel="0" collapsed="false">
      <c r="AG5480" s="0" t="e">
        <f aca="false">(AD5480-$AF$5000)^2</f>
        <v>#DIV/0!</v>
      </c>
    </row>
    <row r="5481" customFormat="false" ht="12.75" hidden="false" customHeight="false" outlineLevel="0" collapsed="false">
      <c r="AG5481" s="0" t="e">
        <f aca="false">(AD5481-$AF$5000)^2</f>
        <v>#DIV/0!</v>
      </c>
    </row>
    <row r="5482" customFormat="false" ht="12.75" hidden="false" customHeight="false" outlineLevel="0" collapsed="false">
      <c r="AG5482" s="0" t="e">
        <f aca="false">(AD5482-$AF$5000)^2</f>
        <v>#DIV/0!</v>
      </c>
    </row>
    <row r="5483" customFormat="false" ht="12.75" hidden="false" customHeight="false" outlineLevel="0" collapsed="false">
      <c r="AG5483" s="0" t="e">
        <f aca="false">(AD5483-$AF$5000)^2</f>
        <v>#DIV/0!</v>
      </c>
    </row>
    <row r="5484" customFormat="false" ht="12.75" hidden="false" customHeight="false" outlineLevel="0" collapsed="false">
      <c r="AG5484" s="0" t="e">
        <f aca="false">(AD5484-$AF$5000)^2</f>
        <v>#DIV/0!</v>
      </c>
    </row>
    <row r="5485" customFormat="false" ht="12.75" hidden="false" customHeight="false" outlineLevel="0" collapsed="false">
      <c r="AG5485" s="0" t="e">
        <f aca="false">(AD5485-$AF$5000)^2</f>
        <v>#DIV/0!</v>
      </c>
    </row>
    <row r="5486" customFormat="false" ht="12.75" hidden="false" customHeight="false" outlineLevel="0" collapsed="false">
      <c r="AG5486" s="0" t="e">
        <f aca="false">(AD5486-$AF$5000)^2</f>
        <v>#DIV/0!</v>
      </c>
    </row>
    <row r="5487" customFormat="false" ht="12.75" hidden="false" customHeight="false" outlineLevel="0" collapsed="false">
      <c r="AG5487" s="0" t="e">
        <f aca="false">(AD5487-$AF$5000)^2</f>
        <v>#DIV/0!</v>
      </c>
    </row>
    <row r="5488" customFormat="false" ht="12.75" hidden="false" customHeight="false" outlineLevel="0" collapsed="false">
      <c r="AG5488" s="0" t="e">
        <f aca="false">(AD5488-$AF$5000)^2</f>
        <v>#DIV/0!</v>
      </c>
    </row>
    <row r="5489" customFormat="false" ht="12.75" hidden="false" customHeight="false" outlineLevel="0" collapsed="false">
      <c r="AG5489" s="0" t="e">
        <f aca="false">(AD5489-$AF$5000)^2</f>
        <v>#DIV/0!</v>
      </c>
    </row>
    <row r="5490" customFormat="false" ht="12.75" hidden="false" customHeight="false" outlineLevel="0" collapsed="false">
      <c r="AG5490" s="0" t="e">
        <f aca="false">(AD5490-$AF$5000)^2</f>
        <v>#DIV/0!</v>
      </c>
    </row>
    <row r="5491" customFormat="false" ht="12.75" hidden="false" customHeight="false" outlineLevel="0" collapsed="false">
      <c r="AG5491" s="0" t="e">
        <f aca="false">(AD5491-$AF$5000)^2</f>
        <v>#DIV/0!</v>
      </c>
    </row>
    <row r="5492" customFormat="false" ht="12.75" hidden="false" customHeight="false" outlineLevel="0" collapsed="false">
      <c r="AG5492" s="0" t="e">
        <f aca="false">(AD5492-$AF$5000)^2</f>
        <v>#DIV/0!</v>
      </c>
    </row>
    <row r="5493" customFormat="false" ht="12.75" hidden="false" customHeight="false" outlineLevel="0" collapsed="false">
      <c r="AG5493" s="0" t="e">
        <f aca="false">(AD5493-$AF$5000)^2</f>
        <v>#DIV/0!</v>
      </c>
    </row>
    <row r="5494" customFormat="false" ht="12.75" hidden="false" customHeight="false" outlineLevel="0" collapsed="false">
      <c r="AG5494" s="0" t="e">
        <f aca="false">(AD5494-$AF$5000)^2</f>
        <v>#DIV/0!</v>
      </c>
    </row>
    <row r="5495" customFormat="false" ht="12.75" hidden="false" customHeight="false" outlineLevel="0" collapsed="false">
      <c r="AG5495" s="0" t="e">
        <f aca="false">(AD5495-$AF$5000)^2</f>
        <v>#DIV/0!</v>
      </c>
    </row>
    <row r="5496" customFormat="false" ht="12.75" hidden="false" customHeight="false" outlineLevel="0" collapsed="false">
      <c r="AG5496" s="0" t="e">
        <f aca="false">(AD5496-$AF$5000)^2</f>
        <v>#DIV/0!</v>
      </c>
    </row>
    <row r="5497" customFormat="false" ht="12.75" hidden="false" customHeight="false" outlineLevel="0" collapsed="false">
      <c r="AG5497" s="0" t="e">
        <f aca="false">(AD5497-$AF$5000)^2</f>
        <v>#DIV/0!</v>
      </c>
    </row>
    <row r="5498" customFormat="false" ht="12.75" hidden="false" customHeight="false" outlineLevel="0" collapsed="false">
      <c r="AG5498" s="0" t="e">
        <f aca="false">(AD5498-$AF$5000)^2</f>
        <v>#DIV/0!</v>
      </c>
    </row>
    <row r="5499" customFormat="false" ht="12.75" hidden="false" customHeight="false" outlineLevel="0" collapsed="false">
      <c r="AG5499" s="0" t="e">
        <f aca="false">(AD5499-$AF$5000)^2</f>
        <v>#DIV/0!</v>
      </c>
    </row>
    <row r="5500" customFormat="false" ht="12.75" hidden="false" customHeight="false" outlineLevel="0" collapsed="false">
      <c r="AG5500" s="0" t="e">
        <f aca="false">(AD5500-$AF$5000)^2</f>
        <v>#DIV/0!</v>
      </c>
    </row>
    <row r="5501" customFormat="false" ht="12.75" hidden="false" customHeight="false" outlineLevel="0" collapsed="false">
      <c r="AG5501" s="0" t="e">
        <f aca="false">(AD5501-$AF$5000)^2</f>
        <v>#DIV/0!</v>
      </c>
    </row>
    <row r="5502" customFormat="false" ht="12.75" hidden="false" customHeight="false" outlineLevel="0" collapsed="false">
      <c r="AG5502" s="0" t="e">
        <f aca="false">(AD5502-$AF$5000)^2</f>
        <v>#DIV/0!</v>
      </c>
    </row>
    <row r="5503" customFormat="false" ht="12.75" hidden="false" customHeight="false" outlineLevel="0" collapsed="false">
      <c r="AG5503" s="0" t="e">
        <f aca="false">(AD5503-$AF$5000)^2</f>
        <v>#DIV/0!</v>
      </c>
    </row>
    <row r="5504" customFormat="false" ht="12.75" hidden="false" customHeight="false" outlineLevel="0" collapsed="false">
      <c r="AG5504" s="0" t="e">
        <f aca="false">(AD5504-$AF$5000)^2</f>
        <v>#DIV/0!</v>
      </c>
    </row>
    <row r="5505" customFormat="false" ht="12.75" hidden="false" customHeight="false" outlineLevel="0" collapsed="false">
      <c r="AG5505" s="0" t="e">
        <f aca="false">(AD5505-$AF$5000)^2</f>
        <v>#DIV/0!</v>
      </c>
    </row>
    <row r="5506" customFormat="false" ht="12.75" hidden="false" customHeight="false" outlineLevel="0" collapsed="false">
      <c r="AG5506" s="0" t="e">
        <f aca="false">(AD5506-$AF$5000)^2</f>
        <v>#DIV/0!</v>
      </c>
    </row>
    <row r="5507" customFormat="false" ht="12.75" hidden="false" customHeight="false" outlineLevel="0" collapsed="false">
      <c r="AG5507" s="0" t="e">
        <f aca="false">(AD5507-$AF$5000)^2</f>
        <v>#DIV/0!</v>
      </c>
    </row>
    <row r="5508" customFormat="false" ht="12.75" hidden="false" customHeight="false" outlineLevel="0" collapsed="false">
      <c r="AG5508" s="0" t="e">
        <f aca="false">(AD5508-$AF$5000)^2</f>
        <v>#DIV/0!</v>
      </c>
    </row>
    <row r="5509" customFormat="false" ht="12.75" hidden="false" customHeight="false" outlineLevel="0" collapsed="false">
      <c r="AG5509" s="0" t="e">
        <f aca="false">(AD5509-$AF$5000)^2</f>
        <v>#DIV/0!</v>
      </c>
    </row>
    <row r="5510" customFormat="false" ht="12.75" hidden="false" customHeight="false" outlineLevel="0" collapsed="false">
      <c r="AG5510" s="0" t="e">
        <f aca="false">(AD5510-$AF$5000)^2</f>
        <v>#DIV/0!</v>
      </c>
    </row>
    <row r="5511" customFormat="false" ht="12.75" hidden="false" customHeight="false" outlineLevel="0" collapsed="false">
      <c r="AG5511" s="0" t="e">
        <f aca="false">(AD5511-$AF$5000)^2</f>
        <v>#DIV/0!</v>
      </c>
    </row>
    <row r="5512" customFormat="false" ht="12.75" hidden="false" customHeight="false" outlineLevel="0" collapsed="false">
      <c r="AG5512" s="0" t="e">
        <f aca="false">(AD5512-$AF$5000)^2</f>
        <v>#DIV/0!</v>
      </c>
    </row>
    <row r="5513" customFormat="false" ht="12.75" hidden="false" customHeight="false" outlineLevel="0" collapsed="false">
      <c r="AG5513" s="0" t="e">
        <f aca="false">(AD5513-$AF$5000)^2</f>
        <v>#DIV/0!</v>
      </c>
    </row>
    <row r="5514" customFormat="false" ht="12.75" hidden="false" customHeight="false" outlineLevel="0" collapsed="false">
      <c r="AG5514" s="0" t="e">
        <f aca="false">(AD5514-$AF$5000)^2</f>
        <v>#DIV/0!</v>
      </c>
    </row>
    <row r="5515" customFormat="false" ht="12.75" hidden="false" customHeight="false" outlineLevel="0" collapsed="false">
      <c r="AG5515" s="0" t="e">
        <f aca="false">(AD5515-$AF$5000)^2</f>
        <v>#DIV/0!</v>
      </c>
    </row>
    <row r="5516" customFormat="false" ht="12.75" hidden="false" customHeight="false" outlineLevel="0" collapsed="false">
      <c r="AG5516" s="0" t="e">
        <f aca="false">(AD5516-$AF$5000)^2</f>
        <v>#DIV/0!</v>
      </c>
    </row>
    <row r="5517" customFormat="false" ht="12.75" hidden="false" customHeight="false" outlineLevel="0" collapsed="false">
      <c r="AG5517" s="0" t="e">
        <f aca="false">(AD5517-$AF$5000)^2</f>
        <v>#DIV/0!</v>
      </c>
    </row>
    <row r="5518" customFormat="false" ht="12.75" hidden="false" customHeight="false" outlineLevel="0" collapsed="false">
      <c r="AG5518" s="0" t="e">
        <f aca="false">(AD5518-$AF$5000)^2</f>
        <v>#DIV/0!</v>
      </c>
    </row>
    <row r="5519" customFormat="false" ht="12.75" hidden="false" customHeight="false" outlineLevel="0" collapsed="false">
      <c r="AG5519" s="0" t="e">
        <f aca="false">(AD5519-$AF$5000)^2</f>
        <v>#DIV/0!</v>
      </c>
    </row>
    <row r="5520" customFormat="false" ht="12.75" hidden="false" customHeight="false" outlineLevel="0" collapsed="false">
      <c r="AG5520" s="0" t="e">
        <f aca="false">(AD5520-$AF$5000)^2</f>
        <v>#DIV/0!</v>
      </c>
    </row>
    <row r="5521" customFormat="false" ht="12.75" hidden="false" customHeight="false" outlineLevel="0" collapsed="false">
      <c r="AG5521" s="0" t="e">
        <f aca="false">(AD5521-$AF$5000)^2</f>
        <v>#DIV/0!</v>
      </c>
    </row>
    <row r="5522" customFormat="false" ht="12.75" hidden="false" customHeight="false" outlineLevel="0" collapsed="false">
      <c r="AG5522" s="0" t="e">
        <f aca="false">(AD5522-$AF$5000)^2</f>
        <v>#DIV/0!</v>
      </c>
    </row>
    <row r="5523" customFormat="false" ht="12.75" hidden="false" customHeight="false" outlineLevel="0" collapsed="false">
      <c r="AG5523" s="0" t="e">
        <f aca="false">(AD5523-$AF$5000)^2</f>
        <v>#DIV/0!</v>
      </c>
    </row>
    <row r="5524" customFormat="false" ht="12.75" hidden="false" customHeight="false" outlineLevel="0" collapsed="false">
      <c r="AG5524" s="0" t="e">
        <f aca="false">(AD5524-$AF$5000)^2</f>
        <v>#DIV/0!</v>
      </c>
    </row>
    <row r="5525" customFormat="false" ht="12.75" hidden="false" customHeight="false" outlineLevel="0" collapsed="false">
      <c r="AG5525" s="0" t="e">
        <f aca="false">(AD5525-$AF$5000)^2</f>
        <v>#DIV/0!</v>
      </c>
    </row>
    <row r="5526" customFormat="false" ht="12.75" hidden="false" customHeight="false" outlineLevel="0" collapsed="false">
      <c r="AG5526" s="0" t="e">
        <f aca="false">(AD5526-$AF$5000)^2</f>
        <v>#DIV/0!</v>
      </c>
    </row>
    <row r="5527" customFormat="false" ht="12.75" hidden="false" customHeight="false" outlineLevel="0" collapsed="false">
      <c r="AG5527" s="0" t="e">
        <f aca="false">(AD5527-$AF$5000)^2</f>
        <v>#DIV/0!</v>
      </c>
    </row>
    <row r="5528" customFormat="false" ht="12.75" hidden="false" customHeight="false" outlineLevel="0" collapsed="false">
      <c r="AG5528" s="0" t="e">
        <f aca="false">(AD5528-$AF$5000)^2</f>
        <v>#DIV/0!</v>
      </c>
    </row>
    <row r="5529" customFormat="false" ht="12.75" hidden="false" customHeight="false" outlineLevel="0" collapsed="false">
      <c r="AG5529" s="0" t="e">
        <f aca="false">(AD5529-$AF$5000)^2</f>
        <v>#DIV/0!</v>
      </c>
    </row>
    <row r="5530" customFormat="false" ht="12.75" hidden="false" customHeight="false" outlineLevel="0" collapsed="false">
      <c r="AG5530" s="0" t="e">
        <f aca="false">(AD5530-$AF$5000)^2</f>
        <v>#DIV/0!</v>
      </c>
    </row>
    <row r="5531" customFormat="false" ht="12.75" hidden="false" customHeight="false" outlineLevel="0" collapsed="false">
      <c r="AG5531" s="0" t="e">
        <f aca="false">(AD5531-$AF$5000)^2</f>
        <v>#DIV/0!</v>
      </c>
    </row>
    <row r="5532" customFormat="false" ht="12.75" hidden="false" customHeight="false" outlineLevel="0" collapsed="false">
      <c r="AG5532" s="0" t="e">
        <f aca="false">(AD5532-$AF$5000)^2</f>
        <v>#DIV/0!</v>
      </c>
    </row>
    <row r="5533" customFormat="false" ht="12.75" hidden="false" customHeight="false" outlineLevel="0" collapsed="false">
      <c r="AG5533" s="0" t="e">
        <f aca="false">(AD5533-$AF$5000)^2</f>
        <v>#DIV/0!</v>
      </c>
    </row>
    <row r="5534" customFormat="false" ht="12.75" hidden="false" customHeight="false" outlineLevel="0" collapsed="false">
      <c r="AG5534" s="0" t="e">
        <f aca="false">(AD5534-$AF$5000)^2</f>
        <v>#DIV/0!</v>
      </c>
    </row>
    <row r="5535" customFormat="false" ht="12.75" hidden="false" customHeight="false" outlineLevel="0" collapsed="false">
      <c r="AG5535" s="0" t="e">
        <f aca="false">(AD5535-$AF$5000)^2</f>
        <v>#DIV/0!</v>
      </c>
    </row>
    <row r="5536" customFormat="false" ht="12.75" hidden="false" customHeight="false" outlineLevel="0" collapsed="false">
      <c r="AG5536" s="0" t="e">
        <f aca="false">(AD5536-$AF$5000)^2</f>
        <v>#DIV/0!</v>
      </c>
    </row>
    <row r="5537" customFormat="false" ht="12.75" hidden="false" customHeight="false" outlineLevel="0" collapsed="false">
      <c r="AG5537" s="0" t="e">
        <f aca="false">(AD5537-$AF$5000)^2</f>
        <v>#DIV/0!</v>
      </c>
    </row>
    <row r="5538" customFormat="false" ht="12.75" hidden="false" customHeight="false" outlineLevel="0" collapsed="false">
      <c r="AG5538" s="0" t="e">
        <f aca="false">(AD5538-$AF$5000)^2</f>
        <v>#DIV/0!</v>
      </c>
    </row>
    <row r="5539" customFormat="false" ht="12.75" hidden="false" customHeight="false" outlineLevel="0" collapsed="false">
      <c r="AG5539" s="0" t="e">
        <f aca="false">(AD5539-$AF$5000)^2</f>
        <v>#DIV/0!</v>
      </c>
    </row>
    <row r="5540" customFormat="false" ht="12.75" hidden="false" customHeight="false" outlineLevel="0" collapsed="false">
      <c r="AG5540" s="0" t="e">
        <f aca="false">(AD5540-$AF$5000)^2</f>
        <v>#DIV/0!</v>
      </c>
    </row>
    <row r="5541" customFormat="false" ht="12.75" hidden="false" customHeight="false" outlineLevel="0" collapsed="false">
      <c r="AG5541" s="0" t="e">
        <f aca="false">(AD5541-$AF$5000)^2</f>
        <v>#DIV/0!</v>
      </c>
    </row>
    <row r="5542" customFormat="false" ht="12.75" hidden="false" customHeight="false" outlineLevel="0" collapsed="false">
      <c r="AG5542" s="0" t="e">
        <f aca="false">(AD5542-$AF$5000)^2</f>
        <v>#DIV/0!</v>
      </c>
    </row>
    <row r="5543" customFormat="false" ht="12.75" hidden="false" customHeight="false" outlineLevel="0" collapsed="false">
      <c r="AG5543" s="0" t="e">
        <f aca="false">(AD5543-$AF$5000)^2</f>
        <v>#DIV/0!</v>
      </c>
    </row>
    <row r="5544" customFormat="false" ht="12.75" hidden="false" customHeight="false" outlineLevel="0" collapsed="false">
      <c r="AG5544" s="0" t="e">
        <f aca="false">(AD5544-$AF$5000)^2</f>
        <v>#DIV/0!</v>
      </c>
    </row>
    <row r="5545" customFormat="false" ht="12.75" hidden="false" customHeight="false" outlineLevel="0" collapsed="false">
      <c r="AG5545" s="0" t="e">
        <f aca="false">(AD5545-$AF$5000)^2</f>
        <v>#DIV/0!</v>
      </c>
    </row>
    <row r="5546" customFormat="false" ht="12.75" hidden="false" customHeight="false" outlineLevel="0" collapsed="false">
      <c r="AG5546" s="0" t="e">
        <f aca="false">(AD5546-$AF$5000)^2</f>
        <v>#DIV/0!</v>
      </c>
    </row>
    <row r="5547" customFormat="false" ht="12.75" hidden="false" customHeight="false" outlineLevel="0" collapsed="false">
      <c r="AG5547" s="0" t="e">
        <f aca="false">(AD5547-$AF$5000)^2</f>
        <v>#DIV/0!</v>
      </c>
    </row>
    <row r="5548" customFormat="false" ht="12.75" hidden="false" customHeight="false" outlineLevel="0" collapsed="false">
      <c r="AG5548" s="0" t="e">
        <f aca="false">(AD5548-$AF$5000)^2</f>
        <v>#DIV/0!</v>
      </c>
    </row>
    <row r="5549" customFormat="false" ht="12.75" hidden="false" customHeight="false" outlineLevel="0" collapsed="false">
      <c r="AG5549" s="0" t="e">
        <f aca="false">(AD5549-$AF$5000)^2</f>
        <v>#DIV/0!</v>
      </c>
    </row>
    <row r="5550" customFormat="false" ht="12.75" hidden="false" customHeight="false" outlineLevel="0" collapsed="false">
      <c r="AG5550" s="0" t="e">
        <f aca="false">(AD5550-$AF$5000)^2</f>
        <v>#DIV/0!</v>
      </c>
    </row>
    <row r="5551" customFormat="false" ht="12.75" hidden="false" customHeight="false" outlineLevel="0" collapsed="false">
      <c r="AG5551" s="0" t="e">
        <f aca="false">(AD5551-$AF$5000)^2</f>
        <v>#DIV/0!</v>
      </c>
    </row>
    <row r="5552" customFormat="false" ht="12.75" hidden="false" customHeight="false" outlineLevel="0" collapsed="false">
      <c r="AG5552" s="0" t="e">
        <f aca="false">(AD5552-$AF$5000)^2</f>
        <v>#DIV/0!</v>
      </c>
    </row>
    <row r="5553" customFormat="false" ht="12.75" hidden="false" customHeight="false" outlineLevel="0" collapsed="false">
      <c r="AG5553" s="0" t="e">
        <f aca="false">(AD5553-$AF$5000)^2</f>
        <v>#DIV/0!</v>
      </c>
    </row>
    <row r="5554" customFormat="false" ht="12.75" hidden="false" customHeight="false" outlineLevel="0" collapsed="false">
      <c r="AG5554" s="0" t="e">
        <f aca="false">(AD5554-$AF$5000)^2</f>
        <v>#DIV/0!</v>
      </c>
    </row>
    <row r="5555" customFormat="false" ht="12.75" hidden="false" customHeight="false" outlineLevel="0" collapsed="false">
      <c r="AG5555" s="0" t="e">
        <f aca="false">(AD5555-$AF$5000)^2</f>
        <v>#DIV/0!</v>
      </c>
    </row>
    <row r="5556" customFormat="false" ht="12.75" hidden="false" customHeight="false" outlineLevel="0" collapsed="false">
      <c r="AG5556" s="0" t="e">
        <f aca="false">(AD5556-$AF$5000)^2</f>
        <v>#DIV/0!</v>
      </c>
    </row>
    <row r="5557" customFormat="false" ht="12.75" hidden="false" customHeight="false" outlineLevel="0" collapsed="false">
      <c r="AG5557" s="0" t="e">
        <f aca="false">(AD5557-$AF$5000)^2</f>
        <v>#DIV/0!</v>
      </c>
    </row>
    <row r="5558" customFormat="false" ht="12.75" hidden="false" customHeight="false" outlineLevel="0" collapsed="false">
      <c r="AG5558" s="0" t="e">
        <f aca="false">(AD5558-$AF$5000)^2</f>
        <v>#DIV/0!</v>
      </c>
    </row>
    <row r="5559" customFormat="false" ht="12.75" hidden="false" customHeight="false" outlineLevel="0" collapsed="false">
      <c r="AG5559" s="0" t="e">
        <f aca="false">(AD5559-$AF$5000)^2</f>
        <v>#DIV/0!</v>
      </c>
    </row>
    <row r="5560" customFormat="false" ht="12.75" hidden="false" customHeight="false" outlineLevel="0" collapsed="false">
      <c r="AG5560" s="0" t="e">
        <f aca="false">(AD5560-$AF$5000)^2</f>
        <v>#DIV/0!</v>
      </c>
    </row>
    <row r="5561" customFormat="false" ht="12.75" hidden="false" customHeight="false" outlineLevel="0" collapsed="false">
      <c r="AG5561" s="0" t="e">
        <f aca="false">(AD5561-$AF$5000)^2</f>
        <v>#DIV/0!</v>
      </c>
    </row>
    <row r="5562" customFormat="false" ht="12.75" hidden="false" customHeight="false" outlineLevel="0" collapsed="false">
      <c r="AG5562" s="0" t="e">
        <f aca="false">(AD5562-$AF$5000)^2</f>
        <v>#DIV/0!</v>
      </c>
    </row>
    <row r="5563" customFormat="false" ht="12.75" hidden="false" customHeight="false" outlineLevel="0" collapsed="false">
      <c r="AG5563" s="0" t="e">
        <f aca="false">(AD5563-$AF$5000)^2</f>
        <v>#DIV/0!</v>
      </c>
    </row>
    <row r="5564" customFormat="false" ht="12.75" hidden="false" customHeight="false" outlineLevel="0" collapsed="false">
      <c r="AG5564" s="0" t="e">
        <f aca="false">(AD5564-$AF$5000)^2</f>
        <v>#DIV/0!</v>
      </c>
    </row>
    <row r="5565" customFormat="false" ht="12.75" hidden="false" customHeight="false" outlineLevel="0" collapsed="false">
      <c r="AG5565" s="0" t="e">
        <f aca="false">(AD5565-$AF$5000)^2</f>
        <v>#DIV/0!</v>
      </c>
    </row>
    <row r="5566" customFormat="false" ht="12.75" hidden="false" customHeight="false" outlineLevel="0" collapsed="false">
      <c r="AG5566" s="0" t="e">
        <f aca="false">(AD5566-$AF$5000)^2</f>
        <v>#DIV/0!</v>
      </c>
    </row>
    <row r="5567" customFormat="false" ht="12.75" hidden="false" customHeight="false" outlineLevel="0" collapsed="false">
      <c r="AG5567" s="0" t="e">
        <f aca="false">(AD5567-$AF$5000)^2</f>
        <v>#DIV/0!</v>
      </c>
    </row>
    <row r="5568" customFormat="false" ht="12.75" hidden="false" customHeight="false" outlineLevel="0" collapsed="false">
      <c r="AG5568" s="0" t="e">
        <f aca="false">(AD5568-$AF$5000)^2</f>
        <v>#DIV/0!</v>
      </c>
    </row>
    <row r="5569" customFormat="false" ht="12.75" hidden="false" customHeight="false" outlineLevel="0" collapsed="false">
      <c r="AG5569" s="0" t="e">
        <f aca="false">(AD5569-$AF$5000)^2</f>
        <v>#DIV/0!</v>
      </c>
    </row>
    <row r="5570" customFormat="false" ht="12.75" hidden="false" customHeight="false" outlineLevel="0" collapsed="false">
      <c r="AG5570" s="0" t="e">
        <f aca="false">(AD5570-$AF$5000)^2</f>
        <v>#DIV/0!</v>
      </c>
    </row>
    <row r="5571" customFormat="false" ht="12.75" hidden="false" customHeight="false" outlineLevel="0" collapsed="false">
      <c r="AG5571" s="0" t="e">
        <f aca="false">(AD5571-$AF$5000)^2</f>
        <v>#DIV/0!</v>
      </c>
    </row>
    <row r="5572" customFormat="false" ht="12.75" hidden="false" customHeight="false" outlineLevel="0" collapsed="false">
      <c r="AG5572" s="0" t="e">
        <f aca="false">(AD5572-$AF$5000)^2</f>
        <v>#DIV/0!</v>
      </c>
    </row>
    <row r="5573" customFormat="false" ht="12.75" hidden="false" customHeight="false" outlineLevel="0" collapsed="false">
      <c r="AG5573" s="0" t="e">
        <f aca="false">(AD5573-$AF$5000)^2</f>
        <v>#DIV/0!</v>
      </c>
    </row>
    <row r="5574" customFormat="false" ht="12.75" hidden="false" customHeight="false" outlineLevel="0" collapsed="false">
      <c r="AG5574" s="0" t="e">
        <f aca="false">(AD5574-$AF$5000)^2</f>
        <v>#DIV/0!</v>
      </c>
    </row>
    <row r="5575" customFormat="false" ht="12.75" hidden="false" customHeight="false" outlineLevel="0" collapsed="false">
      <c r="AG5575" s="0" t="e">
        <f aca="false">(AD5575-$AF$5000)^2</f>
        <v>#DIV/0!</v>
      </c>
    </row>
    <row r="5576" customFormat="false" ht="12.75" hidden="false" customHeight="false" outlineLevel="0" collapsed="false">
      <c r="AG5576" s="0" t="e">
        <f aca="false">(AD5576-$AF$5000)^2</f>
        <v>#DIV/0!</v>
      </c>
    </row>
    <row r="5577" customFormat="false" ht="12.75" hidden="false" customHeight="false" outlineLevel="0" collapsed="false">
      <c r="AG5577" s="0" t="e">
        <f aca="false">(AD5577-$AF$5000)^2</f>
        <v>#DIV/0!</v>
      </c>
    </row>
    <row r="5578" customFormat="false" ht="12.75" hidden="false" customHeight="false" outlineLevel="0" collapsed="false">
      <c r="AG5578" s="0" t="e">
        <f aca="false">(AD5578-$AF$5000)^2</f>
        <v>#DIV/0!</v>
      </c>
    </row>
    <row r="5579" customFormat="false" ht="12.75" hidden="false" customHeight="false" outlineLevel="0" collapsed="false">
      <c r="AG5579" s="0" t="e">
        <f aca="false">(AD5579-$AF$5000)^2</f>
        <v>#DIV/0!</v>
      </c>
    </row>
    <row r="5580" customFormat="false" ht="12.75" hidden="false" customHeight="false" outlineLevel="0" collapsed="false">
      <c r="AG5580" s="0" t="e">
        <f aca="false">(AD5580-$AF$5000)^2</f>
        <v>#DIV/0!</v>
      </c>
    </row>
    <row r="5581" customFormat="false" ht="12.75" hidden="false" customHeight="false" outlineLevel="0" collapsed="false">
      <c r="AG5581" s="0" t="e">
        <f aca="false">(AD5581-$AF$5000)^2</f>
        <v>#DIV/0!</v>
      </c>
    </row>
    <row r="5582" customFormat="false" ht="12.75" hidden="false" customHeight="false" outlineLevel="0" collapsed="false">
      <c r="AG5582" s="0" t="e">
        <f aca="false">(AD5582-$AF$5000)^2</f>
        <v>#DIV/0!</v>
      </c>
    </row>
    <row r="5583" customFormat="false" ht="12.75" hidden="false" customHeight="false" outlineLevel="0" collapsed="false">
      <c r="AG5583" s="0" t="e">
        <f aca="false">(AD5583-$AF$5000)^2</f>
        <v>#DIV/0!</v>
      </c>
    </row>
    <row r="5584" customFormat="false" ht="12.75" hidden="false" customHeight="false" outlineLevel="0" collapsed="false">
      <c r="AG5584" s="0" t="e">
        <f aca="false">(AD5584-$AF$5000)^2</f>
        <v>#DIV/0!</v>
      </c>
    </row>
    <row r="5585" customFormat="false" ht="12.75" hidden="false" customHeight="false" outlineLevel="0" collapsed="false">
      <c r="AG5585" s="0" t="e">
        <f aca="false">(AD5585-$AF$5000)^2</f>
        <v>#DIV/0!</v>
      </c>
    </row>
    <row r="5586" customFormat="false" ht="12.75" hidden="false" customHeight="false" outlineLevel="0" collapsed="false">
      <c r="AG5586" s="0" t="e">
        <f aca="false">(AD5586-$AF$5000)^2</f>
        <v>#DIV/0!</v>
      </c>
    </row>
    <row r="5587" customFormat="false" ht="12.75" hidden="false" customHeight="false" outlineLevel="0" collapsed="false">
      <c r="AG5587" s="0" t="e">
        <f aca="false">(AD5587-$AF$5000)^2</f>
        <v>#DIV/0!</v>
      </c>
    </row>
    <row r="5588" customFormat="false" ht="12.75" hidden="false" customHeight="false" outlineLevel="0" collapsed="false">
      <c r="AG5588" s="0" t="e">
        <f aca="false">(AD5588-$AF$5000)^2</f>
        <v>#DIV/0!</v>
      </c>
    </row>
    <row r="5589" customFormat="false" ht="12.75" hidden="false" customHeight="false" outlineLevel="0" collapsed="false">
      <c r="AG5589" s="0" t="e">
        <f aca="false">(AD5589-$AF$5000)^2</f>
        <v>#DIV/0!</v>
      </c>
    </row>
    <row r="5590" customFormat="false" ht="12.75" hidden="false" customHeight="false" outlineLevel="0" collapsed="false">
      <c r="AG5590" s="0" t="e">
        <f aca="false">(AD5590-$AF$5000)^2</f>
        <v>#DIV/0!</v>
      </c>
    </row>
    <row r="5591" customFormat="false" ht="12.75" hidden="false" customHeight="false" outlineLevel="0" collapsed="false">
      <c r="AG5591" s="0" t="e">
        <f aca="false">(AD5591-$AF$5000)^2</f>
        <v>#DIV/0!</v>
      </c>
    </row>
    <row r="5592" customFormat="false" ht="12.75" hidden="false" customHeight="false" outlineLevel="0" collapsed="false">
      <c r="AG5592" s="0" t="e">
        <f aca="false">(AD5592-$AF$5000)^2</f>
        <v>#DIV/0!</v>
      </c>
    </row>
    <row r="5593" customFormat="false" ht="12.75" hidden="false" customHeight="false" outlineLevel="0" collapsed="false">
      <c r="AG5593" s="0" t="e">
        <f aca="false">(AD5593-$AF$5000)^2</f>
        <v>#DIV/0!</v>
      </c>
    </row>
    <row r="5594" customFormat="false" ht="12.75" hidden="false" customHeight="false" outlineLevel="0" collapsed="false">
      <c r="AG5594" s="0" t="e">
        <f aca="false">(AD5594-$AF$5000)^2</f>
        <v>#DIV/0!</v>
      </c>
    </row>
    <row r="5595" customFormat="false" ht="12.75" hidden="false" customHeight="false" outlineLevel="0" collapsed="false">
      <c r="AG5595" s="0" t="e">
        <f aca="false">(AD5595-$AF$5000)^2</f>
        <v>#DIV/0!</v>
      </c>
    </row>
    <row r="5596" customFormat="false" ht="12.75" hidden="false" customHeight="false" outlineLevel="0" collapsed="false">
      <c r="AG5596" s="0" t="e">
        <f aca="false">(AD5596-$AF$5000)^2</f>
        <v>#DIV/0!</v>
      </c>
    </row>
    <row r="5597" customFormat="false" ht="12.75" hidden="false" customHeight="false" outlineLevel="0" collapsed="false">
      <c r="AG5597" s="0" t="e">
        <f aca="false">(AD5597-$AF$5000)^2</f>
        <v>#DIV/0!</v>
      </c>
    </row>
    <row r="5598" customFormat="false" ht="12.75" hidden="false" customHeight="false" outlineLevel="0" collapsed="false">
      <c r="AG5598" s="0" t="e">
        <f aca="false">(AD5598-$AF$5000)^2</f>
        <v>#DIV/0!</v>
      </c>
    </row>
    <row r="5599" customFormat="false" ht="12.75" hidden="false" customHeight="false" outlineLevel="0" collapsed="false">
      <c r="AG5599" s="0" t="e">
        <f aca="false">(AD5599-$AF$5000)^2</f>
        <v>#DIV/0!</v>
      </c>
    </row>
    <row r="5600" customFormat="false" ht="12.75" hidden="false" customHeight="false" outlineLevel="0" collapsed="false">
      <c r="AG5600" s="0" t="e">
        <f aca="false">(AD5600-$AF$5000)^2</f>
        <v>#DIV/0!</v>
      </c>
    </row>
    <row r="5601" customFormat="false" ht="12.75" hidden="false" customHeight="false" outlineLevel="0" collapsed="false">
      <c r="AG5601" s="0" t="e">
        <f aca="false">(AD5601-$AF$5000)^2</f>
        <v>#DIV/0!</v>
      </c>
    </row>
    <row r="5602" customFormat="false" ht="12.75" hidden="false" customHeight="false" outlineLevel="0" collapsed="false">
      <c r="AG5602" s="0" t="e">
        <f aca="false">(AD5602-$AF$5000)^2</f>
        <v>#DIV/0!</v>
      </c>
    </row>
    <row r="5603" customFormat="false" ht="12.75" hidden="false" customHeight="false" outlineLevel="0" collapsed="false">
      <c r="AG5603" s="0" t="e">
        <f aca="false">(AD5603-$AF$5000)^2</f>
        <v>#DIV/0!</v>
      </c>
    </row>
    <row r="5604" customFormat="false" ht="12.75" hidden="false" customHeight="false" outlineLevel="0" collapsed="false">
      <c r="AG5604" s="0" t="e">
        <f aca="false">(AD5604-$AF$5000)^2</f>
        <v>#DIV/0!</v>
      </c>
    </row>
    <row r="5605" customFormat="false" ht="12.75" hidden="false" customHeight="false" outlineLevel="0" collapsed="false">
      <c r="AG5605" s="0" t="e">
        <f aca="false">(AD5605-$AF$5000)^2</f>
        <v>#DIV/0!</v>
      </c>
    </row>
    <row r="5606" customFormat="false" ht="12.75" hidden="false" customHeight="false" outlineLevel="0" collapsed="false">
      <c r="AG5606" s="0" t="e">
        <f aca="false">(AD5606-$AF$5000)^2</f>
        <v>#DIV/0!</v>
      </c>
    </row>
    <row r="5607" customFormat="false" ht="12.75" hidden="false" customHeight="false" outlineLevel="0" collapsed="false">
      <c r="AG5607" s="0" t="e">
        <f aca="false">(AD5607-$AF$5000)^2</f>
        <v>#DIV/0!</v>
      </c>
    </row>
    <row r="5608" customFormat="false" ht="12.75" hidden="false" customHeight="false" outlineLevel="0" collapsed="false">
      <c r="AG5608" s="0" t="e">
        <f aca="false">(AD5608-$AF$5000)^2</f>
        <v>#DIV/0!</v>
      </c>
    </row>
    <row r="5609" customFormat="false" ht="12.75" hidden="false" customHeight="false" outlineLevel="0" collapsed="false">
      <c r="AG5609" s="0" t="e">
        <f aca="false">(AD5609-$AF$5000)^2</f>
        <v>#DIV/0!</v>
      </c>
    </row>
    <row r="5610" customFormat="false" ht="12.75" hidden="false" customHeight="false" outlineLevel="0" collapsed="false">
      <c r="AG5610" s="0" t="e">
        <f aca="false">(AD5610-$AF$5000)^2</f>
        <v>#DIV/0!</v>
      </c>
    </row>
    <row r="5611" customFormat="false" ht="12.75" hidden="false" customHeight="false" outlineLevel="0" collapsed="false">
      <c r="AG5611" s="0" t="e">
        <f aca="false">(AD5611-$AF$5000)^2</f>
        <v>#DIV/0!</v>
      </c>
    </row>
    <row r="5612" customFormat="false" ht="12.75" hidden="false" customHeight="false" outlineLevel="0" collapsed="false">
      <c r="AG5612" s="0" t="e">
        <f aca="false">(AD5612-$AF$5000)^2</f>
        <v>#DIV/0!</v>
      </c>
    </row>
    <row r="5613" customFormat="false" ht="12.75" hidden="false" customHeight="false" outlineLevel="0" collapsed="false">
      <c r="AG5613" s="0" t="e">
        <f aca="false">(AD5613-$AF$5000)^2</f>
        <v>#DIV/0!</v>
      </c>
    </row>
    <row r="5614" customFormat="false" ht="12.75" hidden="false" customHeight="false" outlineLevel="0" collapsed="false">
      <c r="AG5614" s="0" t="e">
        <f aca="false">(AD5614-$AF$5000)^2</f>
        <v>#DIV/0!</v>
      </c>
    </row>
    <row r="5615" customFormat="false" ht="12.75" hidden="false" customHeight="false" outlineLevel="0" collapsed="false">
      <c r="AG5615" s="0" t="e">
        <f aca="false">(AD5615-$AF$5000)^2</f>
        <v>#DIV/0!</v>
      </c>
    </row>
    <row r="5616" customFormat="false" ht="12.75" hidden="false" customHeight="false" outlineLevel="0" collapsed="false">
      <c r="AG5616" s="0" t="e">
        <f aca="false">(AD5616-$AF$5000)^2</f>
        <v>#DIV/0!</v>
      </c>
    </row>
    <row r="5617" customFormat="false" ht="12.75" hidden="false" customHeight="false" outlineLevel="0" collapsed="false">
      <c r="AG5617" s="0" t="e">
        <f aca="false">(AD5617-$AF$5000)^2</f>
        <v>#DIV/0!</v>
      </c>
    </row>
    <row r="5618" customFormat="false" ht="12.75" hidden="false" customHeight="false" outlineLevel="0" collapsed="false">
      <c r="AG5618" s="0" t="e">
        <f aca="false">(AD5618-$AF$5000)^2</f>
        <v>#DIV/0!</v>
      </c>
    </row>
    <row r="5619" customFormat="false" ht="12.75" hidden="false" customHeight="false" outlineLevel="0" collapsed="false">
      <c r="AG5619" s="0" t="e">
        <f aca="false">(AD5619-$AF$5000)^2</f>
        <v>#DIV/0!</v>
      </c>
    </row>
    <row r="5620" customFormat="false" ht="12.75" hidden="false" customHeight="false" outlineLevel="0" collapsed="false">
      <c r="AG5620" s="0" t="e">
        <f aca="false">(AD5620-$AF$5000)^2</f>
        <v>#DIV/0!</v>
      </c>
    </row>
    <row r="5621" customFormat="false" ht="12.75" hidden="false" customHeight="false" outlineLevel="0" collapsed="false">
      <c r="AG5621" s="0" t="e">
        <f aca="false">(AD5621-$AF$5000)^2</f>
        <v>#DIV/0!</v>
      </c>
    </row>
    <row r="5622" customFormat="false" ht="12.75" hidden="false" customHeight="false" outlineLevel="0" collapsed="false">
      <c r="AG5622" s="0" t="e">
        <f aca="false">(AD5622-$AF$5000)^2</f>
        <v>#DIV/0!</v>
      </c>
    </row>
    <row r="5623" customFormat="false" ht="12.75" hidden="false" customHeight="false" outlineLevel="0" collapsed="false">
      <c r="AG5623" s="0" t="e">
        <f aca="false">(AD5623-$AF$5000)^2</f>
        <v>#DIV/0!</v>
      </c>
    </row>
    <row r="5624" customFormat="false" ht="12.75" hidden="false" customHeight="false" outlineLevel="0" collapsed="false">
      <c r="AG5624" s="0" t="e">
        <f aca="false">(AD5624-$AF$5000)^2</f>
        <v>#DIV/0!</v>
      </c>
    </row>
    <row r="5625" customFormat="false" ht="12.75" hidden="false" customHeight="false" outlineLevel="0" collapsed="false">
      <c r="AG5625" s="0" t="e">
        <f aca="false">(AD5625-$AF$5000)^2</f>
        <v>#DIV/0!</v>
      </c>
    </row>
    <row r="5626" customFormat="false" ht="12.75" hidden="false" customHeight="false" outlineLevel="0" collapsed="false">
      <c r="AG5626" s="0" t="e">
        <f aca="false">(AD5626-$AF$5000)^2</f>
        <v>#DIV/0!</v>
      </c>
    </row>
    <row r="5627" customFormat="false" ht="12.75" hidden="false" customHeight="false" outlineLevel="0" collapsed="false">
      <c r="AG5627" s="0" t="e">
        <f aca="false">(AD5627-$AF$5000)^2</f>
        <v>#DIV/0!</v>
      </c>
    </row>
    <row r="5628" customFormat="false" ht="12.75" hidden="false" customHeight="false" outlineLevel="0" collapsed="false">
      <c r="AG5628" s="0" t="e">
        <f aca="false">(AD5628-$AF$5000)^2</f>
        <v>#DIV/0!</v>
      </c>
    </row>
    <row r="5629" customFormat="false" ht="12.75" hidden="false" customHeight="false" outlineLevel="0" collapsed="false">
      <c r="AG5629" s="0" t="e">
        <f aca="false">(AD5629-$AF$5000)^2</f>
        <v>#DIV/0!</v>
      </c>
    </row>
    <row r="5630" customFormat="false" ht="12.75" hidden="false" customHeight="false" outlineLevel="0" collapsed="false">
      <c r="AG5630" s="0" t="e">
        <f aca="false">(AD5630-$AF$5000)^2</f>
        <v>#DIV/0!</v>
      </c>
    </row>
    <row r="5631" customFormat="false" ht="12.75" hidden="false" customHeight="false" outlineLevel="0" collapsed="false">
      <c r="AG5631" s="0" t="e">
        <f aca="false">(AD5631-$AF$5000)^2</f>
        <v>#DIV/0!</v>
      </c>
    </row>
    <row r="5632" customFormat="false" ht="12.75" hidden="false" customHeight="false" outlineLevel="0" collapsed="false">
      <c r="AG5632" s="0" t="e">
        <f aca="false">(AD5632-$AF$5000)^2</f>
        <v>#DIV/0!</v>
      </c>
    </row>
    <row r="5633" customFormat="false" ht="12.75" hidden="false" customHeight="false" outlineLevel="0" collapsed="false">
      <c r="AG5633" s="0" t="e">
        <f aca="false">(AD5633-$AF$5000)^2</f>
        <v>#DIV/0!</v>
      </c>
    </row>
    <row r="5634" customFormat="false" ht="12.75" hidden="false" customHeight="false" outlineLevel="0" collapsed="false">
      <c r="AG5634" s="0" t="e">
        <f aca="false">(AD5634-$AF$5000)^2</f>
        <v>#DIV/0!</v>
      </c>
    </row>
    <row r="5635" customFormat="false" ht="12.75" hidden="false" customHeight="false" outlineLevel="0" collapsed="false">
      <c r="AG5635" s="0" t="e">
        <f aca="false">(AD5635-$AF$5000)^2</f>
        <v>#DIV/0!</v>
      </c>
    </row>
    <row r="5636" customFormat="false" ht="12.75" hidden="false" customHeight="false" outlineLevel="0" collapsed="false">
      <c r="AG5636" s="0" t="e">
        <f aca="false">(AD5636-$AF$5000)^2</f>
        <v>#DIV/0!</v>
      </c>
    </row>
    <row r="5637" customFormat="false" ht="12.75" hidden="false" customHeight="false" outlineLevel="0" collapsed="false">
      <c r="AG5637" s="0" t="e">
        <f aca="false">(AD5637-$AF$5000)^2</f>
        <v>#DIV/0!</v>
      </c>
    </row>
    <row r="5638" customFormat="false" ht="12.75" hidden="false" customHeight="false" outlineLevel="0" collapsed="false">
      <c r="AG5638" s="0" t="e">
        <f aca="false">(AD5638-$AF$5000)^2</f>
        <v>#DIV/0!</v>
      </c>
    </row>
    <row r="5639" customFormat="false" ht="12.75" hidden="false" customHeight="false" outlineLevel="0" collapsed="false">
      <c r="AG5639" s="0" t="e">
        <f aca="false">(AD5639-$AF$5000)^2</f>
        <v>#DIV/0!</v>
      </c>
    </row>
    <row r="5640" customFormat="false" ht="12.75" hidden="false" customHeight="false" outlineLevel="0" collapsed="false">
      <c r="AG5640" s="0" t="e">
        <f aca="false">(AD5640-$AF$5000)^2</f>
        <v>#DIV/0!</v>
      </c>
    </row>
    <row r="5641" customFormat="false" ht="12.75" hidden="false" customHeight="false" outlineLevel="0" collapsed="false">
      <c r="AG5641" s="0" t="e">
        <f aca="false">(AD5641-$AF$5000)^2</f>
        <v>#DIV/0!</v>
      </c>
    </row>
    <row r="5642" customFormat="false" ht="12.75" hidden="false" customHeight="false" outlineLevel="0" collapsed="false">
      <c r="AG5642" s="0" t="e">
        <f aca="false">(AD5642-$AF$5000)^2</f>
        <v>#DIV/0!</v>
      </c>
    </row>
    <row r="5643" customFormat="false" ht="12.75" hidden="false" customHeight="false" outlineLevel="0" collapsed="false">
      <c r="AG5643" s="0" t="e">
        <f aca="false">(AD5643-$AF$5000)^2</f>
        <v>#DIV/0!</v>
      </c>
    </row>
    <row r="5644" customFormat="false" ht="12.75" hidden="false" customHeight="false" outlineLevel="0" collapsed="false">
      <c r="AG5644" s="0" t="e">
        <f aca="false">(AD5644-$AF$5000)^2</f>
        <v>#DIV/0!</v>
      </c>
    </row>
    <row r="5645" customFormat="false" ht="12.75" hidden="false" customHeight="false" outlineLevel="0" collapsed="false">
      <c r="AG5645" s="0" t="e">
        <f aca="false">(AD5645-$AF$5000)^2</f>
        <v>#DIV/0!</v>
      </c>
    </row>
    <row r="5646" customFormat="false" ht="12.75" hidden="false" customHeight="false" outlineLevel="0" collapsed="false">
      <c r="AG5646" s="0" t="e">
        <f aca="false">(AD5646-$AF$5000)^2</f>
        <v>#DIV/0!</v>
      </c>
    </row>
    <row r="5647" customFormat="false" ht="12.75" hidden="false" customHeight="false" outlineLevel="0" collapsed="false">
      <c r="AG5647" s="0" t="e">
        <f aca="false">(AD5647-$AF$5000)^2</f>
        <v>#DIV/0!</v>
      </c>
    </row>
    <row r="5648" customFormat="false" ht="12.75" hidden="false" customHeight="false" outlineLevel="0" collapsed="false">
      <c r="AG5648" s="0" t="e">
        <f aca="false">(AD5648-$AF$5000)^2</f>
        <v>#DIV/0!</v>
      </c>
    </row>
    <row r="5649" customFormat="false" ht="12.75" hidden="false" customHeight="false" outlineLevel="0" collapsed="false">
      <c r="AG5649" s="0" t="e">
        <f aca="false">(AD5649-$AF$5000)^2</f>
        <v>#DIV/0!</v>
      </c>
    </row>
    <row r="5650" customFormat="false" ht="12.75" hidden="false" customHeight="false" outlineLevel="0" collapsed="false">
      <c r="AG5650" s="0" t="e">
        <f aca="false">(AD5650-$AF$5000)^2</f>
        <v>#DIV/0!</v>
      </c>
    </row>
    <row r="5651" customFormat="false" ht="12.75" hidden="false" customHeight="false" outlineLevel="0" collapsed="false">
      <c r="AG5651" s="0" t="e">
        <f aca="false">(AD5651-$AF$5000)^2</f>
        <v>#DIV/0!</v>
      </c>
    </row>
    <row r="5652" customFormat="false" ht="12.75" hidden="false" customHeight="false" outlineLevel="0" collapsed="false">
      <c r="AG5652" s="0" t="e">
        <f aca="false">(AD5652-$AF$5000)^2</f>
        <v>#DIV/0!</v>
      </c>
    </row>
    <row r="5653" customFormat="false" ht="12.75" hidden="false" customHeight="false" outlineLevel="0" collapsed="false">
      <c r="AG5653" s="0" t="e">
        <f aca="false">(AD5653-$AF$5000)^2</f>
        <v>#DIV/0!</v>
      </c>
    </row>
    <row r="5654" customFormat="false" ht="12.75" hidden="false" customHeight="false" outlineLevel="0" collapsed="false">
      <c r="AG5654" s="0" t="e">
        <f aca="false">(AD5654-$AF$5000)^2</f>
        <v>#DIV/0!</v>
      </c>
    </row>
    <row r="5655" customFormat="false" ht="12.75" hidden="false" customHeight="false" outlineLevel="0" collapsed="false">
      <c r="AG5655" s="0" t="e">
        <f aca="false">(AD5655-$AF$5000)^2</f>
        <v>#DIV/0!</v>
      </c>
    </row>
    <row r="5656" customFormat="false" ht="12.75" hidden="false" customHeight="false" outlineLevel="0" collapsed="false">
      <c r="AG5656" s="0" t="e">
        <f aca="false">(AD5656-$AF$5000)^2</f>
        <v>#DIV/0!</v>
      </c>
    </row>
    <row r="5657" customFormat="false" ht="12.75" hidden="false" customHeight="false" outlineLevel="0" collapsed="false">
      <c r="AG5657" s="0" t="e">
        <f aca="false">(AD5657-$AF$5000)^2</f>
        <v>#DIV/0!</v>
      </c>
    </row>
    <row r="5658" customFormat="false" ht="12.75" hidden="false" customHeight="false" outlineLevel="0" collapsed="false">
      <c r="AG5658" s="0" t="e">
        <f aca="false">(AD5658-$AF$5000)^2</f>
        <v>#DIV/0!</v>
      </c>
    </row>
    <row r="5659" customFormat="false" ht="12.75" hidden="false" customHeight="false" outlineLevel="0" collapsed="false">
      <c r="AG5659" s="0" t="e">
        <f aca="false">(AD5659-$AF$5000)^2</f>
        <v>#DIV/0!</v>
      </c>
    </row>
    <row r="5660" customFormat="false" ht="12.75" hidden="false" customHeight="false" outlineLevel="0" collapsed="false">
      <c r="AG5660" s="0" t="e">
        <f aca="false">(AD5660-$AF$5000)^2</f>
        <v>#DIV/0!</v>
      </c>
    </row>
    <row r="5661" customFormat="false" ht="12.75" hidden="false" customHeight="false" outlineLevel="0" collapsed="false">
      <c r="AG5661" s="0" t="e">
        <f aca="false">(AD5661-$AF$5000)^2</f>
        <v>#DIV/0!</v>
      </c>
    </row>
    <row r="5662" customFormat="false" ht="12.75" hidden="false" customHeight="false" outlineLevel="0" collapsed="false">
      <c r="AG5662" s="0" t="e">
        <f aca="false">(AD5662-$AF$5000)^2</f>
        <v>#DIV/0!</v>
      </c>
    </row>
    <row r="5663" customFormat="false" ht="12.75" hidden="false" customHeight="false" outlineLevel="0" collapsed="false">
      <c r="AG5663" s="0" t="e">
        <f aca="false">(AD5663-$AF$5000)^2</f>
        <v>#DIV/0!</v>
      </c>
    </row>
    <row r="5664" customFormat="false" ht="12.75" hidden="false" customHeight="false" outlineLevel="0" collapsed="false">
      <c r="AG5664" s="0" t="e">
        <f aca="false">(AD5664-$AF$5000)^2</f>
        <v>#DIV/0!</v>
      </c>
    </row>
    <row r="5665" customFormat="false" ht="12.75" hidden="false" customHeight="false" outlineLevel="0" collapsed="false">
      <c r="AG5665" s="0" t="e">
        <f aca="false">(AD5665-$AF$5000)^2</f>
        <v>#DIV/0!</v>
      </c>
    </row>
    <row r="5666" customFormat="false" ht="12.75" hidden="false" customHeight="false" outlineLevel="0" collapsed="false">
      <c r="AG5666" s="0" t="e">
        <f aca="false">(AD5666-$AF$5000)^2</f>
        <v>#DIV/0!</v>
      </c>
    </row>
    <row r="5667" customFormat="false" ht="12.75" hidden="false" customHeight="false" outlineLevel="0" collapsed="false">
      <c r="AG5667" s="0" t="e">
        <f aca="false">(AD5667-$AF$5000)^2</f>
        <v>#DIV/0!</v>
      </c>
    </row>
    <row r="5668" customFormat="false" ht="12.75" hidden="false" customHeight="false" outlineLevel="0" collapsed="false">
      <c r="AG5668" s="0" t="e">
        <f aca="false">(AD5668-$AF$5000)^2</f>
        <v>#DIV/0!</v>
      </c>
    </row>
    <row r="5669" customFormat="false" ht="12.75" hidden="false" customHeight="false" outlineLevel="0" collapsed="false">
      <c r="AG5669" s="0" t="e">
        <f aca="false">(AD5669-$AF$5000)^2</f>
        <v>#DIV/0!</v>
      </c>
    </row>
    <row r="5670" customFormat="false" ht="12.75" hidden="false" customHeight="false" outlineLevel="0" collapsed="false">
      <c r="AG5670" s="0" t="e">
        <f aca="false">(AD5670-$AF$5000)^2</f>
        <v>#DIV/0!</v>
      </c>
    </row>
    <row r="5671" customFormat="false" ht="12.75" hidden="false" customHeight="false" outlineLevel="0" collapsed="false">
      <c r="AG5671" s="0" t="e">
        <f aca="false">(AD5671-$AF$5000)^2</f>
        <v>#DIV/0!</v>
      </c>
    </row>
    <row r="5672" customFormat="false" ht="12.75" hidden="false" customHeight="false" outlineLevel="0" collapsed="false">
      <c r="AG5672" s="0" t="e">
        <f aca="false">(AD5672-$AF$5000)^2</f>
        <v>#DIV/0!</v>
      </c>
    </row>
    <row r="5673" customFormat="false" ht="12.75" hidden="false" customHeight="false" outlineLevel="0" collapsed="false">
      <c r="AG5673" s="0" t="e">
        <f aca="false">(AD5673-$AF$5000)^2</f>
        <v>#DIV/0!</v>
      </c>
    </row>
    <row r="5674" customFormat="false" ht="12.75" hidden="false" customHeight="false" outlineLevel="0" collapsed="false">
      <c r="AG5674" s="0" t="e">
        <f aca="false">(AD5674-$AF$5000)^2</f>
        <v>#DIV/0!</v>
      </c>
    </row>
    <row r="5675" customFormat="false" ht="12.75" hidden="false" customHeight="false" outlineLevel="0" collapsed="false">
      <c r="AG5675" s="0" t="e">
        <f aca="false">(AD5675-$AF$5000)^2</f>
        <v>#DIV/0!</v>
      </c>
    </row>
    <row r="5676" customFormat="false" ht="12.75" hidden="false" customHeight="false" outlineLevel="0" collapsed="false">
      <c r="AG5676" s="0" t="e">
        <f aca="false">(AD5676-$AF$5000)^2</f>
        <v>#DIV/0!</v>
      </c>
    </row>
    <row r="5677" customFormat="false" ht="12.75" hidden="false" customHeight="false" outlineLevel="0" collapsed="false">
      <c r="AG5677" s="0" t="e">
        <f aca="false">(AD5677-$AF$5000)^2</f>
        <v>#DIV/0!</v>
      </c>
    </row>
    <row r="5678" customFormat="false" ht="12.75" hidden="false" customHeight="false" outlineLevel="0" collapsed="false">
      <c r="AG5678" s="0" t="e">
        <f aca="false">(AD5678-$AF$5000)^2</f>
        <v>#DIV/0!</v>
      </c>
    </row>
    <row r="5679" customFormat="false" ht="12.75" hidden="false" customHeight="false" outlineLevel="0" collapsed="false">
      <c r="AG5679" s="0" t="e">
        <f aca="false">(AD5679-$AF$5000)^2</f>
        <v>#DIV/0!</v>
      </c>
    </row>
    <row r="5680" customFormat="false" ht="12.75" hidden="false" customHeight="false" outlineLevel="0" collapsed="false">
      <c r="AG5680" s="0" t="e">
        <f aca="false">(AD5680-$AF$5000)^2</f>
        <v>#DIV/0!</v>
      </c>
    </row>
    <row r="5681" customFormat="false" ht="12.75" hidden="false" customHeight="false" outlineLevel="0" collapsed="false">
      <c r="AG5681" s="0" t="e">
        <f aca="false">(AD5681-$AF$5000)^2</f>
        <v>#DIV/0!</v>
      </c>
    </row>
    <row r="5682" customFormat="false" ht="12.75" hidden="false" customHeight="false" outlineLevel="0" collapsed="false">
      <c r="AG5682" s="0" t="e">
        <f aca="false">(AD5682-$AF$5000)^2</f>
        <v>#DIV/0!</v>
      </c>
    </row>
    <row r="5683" customFormat="false" ht="12.75" hidden="false" customHeight="false" outlineLevel="0" collapsed="false">
      <c r="AG5683" s="0" t="e">
        <f aca="false">(AD5683-$AF$5000)^2</f>
        <v>#DIV/0!</v>
      </c>
    </row>
    <row r="5684" customFormat="false" ht="12.75" hidden="false" customHeight="false" outlineLevel="0" collapsed="false">
      <c r="AG5684" s="0" t="e">
        <f aca="false">(AD5684-$AF$5000)^2</f>
        <v>#DIV/0!</v>
      </c>
    </row>
    <row r="5685" customFormat="false" ht="12.75" hidden="false" customHeight="false" outlineLevel="0" collapsed="false">
      <c r="AG5685" s="0" t="e">
        <f aca="false">(AD5685-$AF$5000)^2</f>
        <v>#DIV/0!</v>
      </c>
    </row>
    <row r="5686" customFormat="false" ht="12.75" hidden="false" customHeight="false" outlineLevel="0" collapsed="false">
      <c r="AG5686" s="0" t="e">
        <f aca="false">(AD5686-$AF$5000)^2</f>
        <v>#DIV/0!</v>
      </c>
    </row>
    <row r="5687" customFormat="false" ht="12.75" hidden="false" customHeight="false" outlineLevel="0" collapsed="false">
      <c r="AG5687" s="0" t="e">
        <f aca="false">(AD5687-$AF$5000)^2</f>
        <v>#DIV/0!</v>
      </c>
    </row>
    <row r="5688" customFormat="false" ht="12.75" hidden="false" customHeight="false" outlineLevel="0" collapsed="false">
      <c r="AG5688" s="0" t="e">
        <f aca="false">(AD5688-$AF$5000)^2</f>
        <v>#DIV/0!</v>
      </c>
    </row>
    <row r="5689" customFormat="false" ht="12.75" hidden="false" customHeight="false" outlineLevel="0" collapsed="false">
      <c r="AG5689" s="0" t="e">
        <f aca="false">(AD5689-$AF$5000)^2</f>
        <v>#DIV/0!</v>
      </c>
    </row>
    <row r="5690" customFormat="false" ht="12.75" hidden="false" customHeight="false" outlineLevel="0" collapsed="false">
      <c r="AG5690" s="0" t="e">
        <f aca="false">(AD5690-$AF$5000)^2</f>
        <v>#DIV/0!</v>
      </c>
    </row>
    <row r="5691" customFormat="false" ht="12.75" hidden="false" customHeight="false" outlineLevel="0" collapsed="false">
      <c r="AG5691" s="0" t="e">
        <f aca="false">(AD5691-$AF$5000)^2</f>
        <v>#DIV/0!</v>
      </c>
    </row>
    <row r="5692" customFormat="false" ht="12.75" hidden="false" customHeight="false" outlineLevel="0" collapsed="false">
      <c r="AG5692" s="0" t="e">
        <f aca="false">(AD5692-$AF$5000)^2</f>
        <v>#DIV/0!</v>
      </c>
    </row>
    <row r="5693" customFormat="false" ht="12.75" hidden="false" customHeight="false" outlineLevel="0" collapsed="false">
      <c r="AG5693" s="0" t="e">
        <f aca="false">(AD5693-$AF$5000)^2</f>
        <v>#DIV/0!</v>
      </c>
    </row>
    <row r="5694" customFormat="false" ht="12.75" hidden="false" customHeight="false" outlineLevel="0" collapsed="false">
      <c r="AG5694" s="0" t="e">
        <f aca="false">(AD5694-$AF$5000)^2</f>
        <v>#DIV/0!</v>
      </c>
    </row>
    <row r="5695" customFormat="false" ht="12.75" hidden="false" customHeight="false" outlineLevel="0" collapsed="false">
      <c r="AG5695" s="0" t="e">
        <f aca="false">(AD5695-$AF$5000)^2</f>
        <v>#DIV/0!</v>
      </c>
    </row>
    <row r="5696" customFormat="false" ht="12.75" hidden="false" customHeight="false" outlineLevel="0" collapsed="false">
      <c r="AG5696" s="0" t="e">
        <f aca="false">(AD5696-$AF$5000)^2</f>
        <v>#DIV/0!</v>
      </c>
    </row>
    <row r="5697" customFormat="false" ht="12.75" hidden="false" customHeight="false" outlineLevel="0" collapsed="false">
      <c r="AG5697" s="0" t="e">
        <f aca="false">(AD5697-$AF$5000)^2</f>
        <v>#DIV/0!</v>
      </c>
    </row>
    <row r="5698" customFormat="false" ht="12.75" hidden="false" customHeight="false" outlineLevel="0" collapsed="false">
      <c r="AG5698" s="0" t="e">
        <f aca="false">(AD5698-$AF$5000)^2</f>
        <v>#DIV/0!</v>
      </c>
    </row>
    <row r="5699" customFormat="false" ht="12.75" hidden="false" customHeight="false" outlineLevel="0" collapsed="false">
      <c r="AG5699" s="0" t="e">
        <f aca="false">(AD5699-$AF$5000)^2</f>
        <v>#DIV/0!</v>
      </c>
    </row>
    <row r="5700" customFormat="false" ht="12.75" hidden="false" customHeight="false" outlineLevel="0" collapsed="false">
      <c r="AG5700" s="0" t="e">
        <f aca="false">(AD5700-$AF$5000)^2</f>
        <v>#DIV/0!</v>
      </c>
    </row>
    <row r="5701" customFormat="false" ht="12.75" hidden="false" customHeight="false" outlineLevel="0" collapsed="false">
      <c r="AG5701" s="0" t="e">
        <f aca="false">(AD5701-$AF$5000)^2</f>
        <v>#DIV/0!</v>
      </c>
    </row>
    <row r="5702" customFormat="false" ht="12.75" hidden="false" customHeight="false" outlineLevel="0" collapsed="false">
      <c r="AG5702" s="0" t="e">
        <f aca="false">(AD5702-$AF$5000)^2</f>
        <v>#DIV/0!</v>
      </c>
    </row>
    <row r="5703" customFormat="false" ht="12.75" hidden="false" customHeight="false" outlineLevel="0" collapsed="false">
      <c r="AG5703" s="0" t="e">
        <f aca="false">(AD5703-$AF$5000)^2</f>
        <v>#DIV/0!</v>
      </c>
    </row>
    <row r="5704" customFormat="false" ht="12.75" hidden="false" customHeight="false" outlineLevel="0" collapsed="false">
      <c r="AG5704" s="0" t="e">
        <f aca="false">(AD5704-$AF$5000)^2</f>
        <v>#DIV/0!</v>
      </c>
    </row>
    <row r="5705" customFormat="false" ht="12.75" hidden="false" customHeight="false" outlineLevel="0" collapsed="false">
      <c r="AG5705" s="0" t="e">
        <f aca="false">(AD5705-$AF$5000)^2</f>
        <v>#DIV/0!</v>
      </c>
    </row>
    <row r="5706" customFormat="false" ht="12.75" hidden="false" customHeight="false" outlineLevel="0" collapsed="false">
      <c r="AG5706" s="0" t="e">
        <f aca="false">(AD5706-$AF$5000)^2</f>
        <v>#DIV/0!</v>
      </c>
    </row>
    <row r="5707" customFormat="false" ht="12.75" hidden="false" customHeight="false" outlineLevel="0" collapsed="false">
      <c r="AG5707" s="0" t="e">
        <f aca="false">(AD5707-$AF$5000)^2</f>
        <v>#DIV/0!</v>
      </c>
    </row>
    <row r="5708" customFormat="false" ht="12.75" hidden="false" customHeight="false" outlineLevel="0" collapsed="false">
      <c r="AG5708" s="0" t="e">
        <f aca="false">(AD5708-$AF$5000)^2</f>
        <v>#DIV/0!</v>
      </c>
    </row>
    <row r="5709" customFormat="false" ht="12.75" hidden="false" customHeight="false" outlineLevel="0" collapsed="false">
      <c r="AG5709" s="0" t="e">
        <f aca="false">(AD5709-$AF$5000)^2</f>
        <v>#DIV/0!</v>
      </c>
    </row>
    <row r="5710" customFormat="false" ht="12.75" hidden="false" customHeight="false" outlineLevel="0" collapsed="false">
      <c r="AG5710" s="0" t="e">
        <f aca="false">(AD5710-$AF$5000)^2</f>
        <v>#DIV/0!</v>
      </c>
    </row>
    <row r="5711" customFormat="false" ht="12.75" hidden="false" customHeight="false" outlineLevel="0" collapsed="false">
      <c r="AG5711" s="0" t="e">
        <f aca="false">(AD5711-$AF$5000)^2</f>
        <v>#DIV/0!</v>
      </c>
    </row>
    <row r="5712" customFormat="false" ht="12.75" hidden="false" customHeight="false" outlineLevel="0" collapsed="false">
      <c r="AG5712" s="0" t="e">
        <f aca="false">(AD5712-$AF$5000)^2</f>
        <v>#DIV/0!</v>
      </c>
    </row>
    <row r="5713" customFormat="false" ht="12.75" hidden="false" customHeight="false" outlineLevel="0" collapsed="false">
      <c r="AG5713" s="0" t="e">
        <f aca="false">(AD5713-$AF$5000)^2</f>
        <v>#DIV/0!</v>
      </c>
    </row>
    <row r="5714" customFormat="false" ht="12.75" hidden="false" customHeight="false" outlineLevel="0" collapsed="false">
      <c r="AG5714" s="0" t="e">
        <f aca="false">(AD5714-$AF$5000)^2</f>
        <v>#DIV/0!</v>
      </c>
    </row>
    <row r="5715" customFormat="false" ht="12.75" hidden="false" customHeight="false" outlineLevel="0" collapsed="false">
      <c r="AG5715" s="0" t="e">
        <f aca="false">(AD5715-$AF$5000)^2</f>
        <v>#DIV/0!</v>
      </c>
    </row>
    <row r="5716" customFormat="false" ht="12.75" hidden="false" customHeight="false" outlineLevel="0" collapsed="false">
      <c r="AG5716" s="0" t="e">
        <f aca="false">(AD5716-$AF$5000)^2</f>
        <v>#DIV/0!</v>
      </c>
    </row>
    <row r="5717" customFormat="false" ht="12.75" hidden="false" customHeight="false" outlineLevel="0" collapsed="false">
      <c r="AG5717" s="0" t="e">
        <f aca="false">(AD5717-$AF$5000)^2</f>
        <v>#DIV/0!</v>
      </c>
    </row>
    <row r="5718" customFormat="false" ht="12.75" hidden="false" customHeight="false" outlineLevel="0" collapsed="false">
      <c r="AG5718" s="0" t="e">
        <f aca="false">(AD5718-$AF$5000)^2</f>
        <v>#DIV/0!</v>
      </c>
    </row>
    <row r="5719" customFormat="false" ht="12.75" hidden="false" customHeight="false" outlineLevel="0" collapsed="false">
      <c r="AG5719" s="0" t="e">
        <f aca="false">(AD5719-$AF$5000)^2</f>
        <v>#DIV/0!</v>
      </c>
    </row>
    <row r="5720" customFormat="false" ht="12.75" hidden="false" customHeight="false" outlineLevel="0" collapsed="false">
      <c r="AG5720" s="0" t="e">
        <f aca="false">(AD5720-$AF$5000)^2</f>
        <v>#DIV/0!</v>
      </c>
    </row>
    <row r="5721" customFormat="false" ht="12.75" hidden="false" customHeight="false" outlineLevel="0" collapsed="false">
      <c r="AG5721" s="0" t="e">
        <f aca="false">(AD5721-$AF$5000)^2</f>
        <v>#DIV/0!</v>
      </c>
    </row>
    <row r="5722" customFormat="false" ht="12.75" hidden="false" customHeight="false" outlineLevel="0" collapsed="false">
      <c r="AG5722" s="0" t="e">
        <f aca="false">(AD5722-$AF$5000)^2</f>
        <v>#DIV/0!</v>
      </c>
    </row>
    <row r="5723" customFormat="false" ht="12.75" hidden="false" customHeight="false" outlineLevel="0" collapsed="false">
      <c r="AG5723" s="0" t="e">
        <f aca="false">(AD5723-$AF$5000)^2</f>
        <v>#DIV/0!</v>
      </c>
    </row>
    <row r="5724" customFormat="false" ht="12.75" hidden="false" customHeight="false" outlineLevel="0" collapsed="false">
      <c r="AG5724" s="0" t="e">
        <f aca="false">(AD5724-$AF$5000)^2</f>
        <v>#DIV/0!</v>
      </c>
    </row>
    <row r="5725" customFormat="false" ht="12.75" hidden="false" customHeight="false" outlineLevel="0" collapsed="false">
      <c r="AG5725" s="0" t="e">
        <f aca="false">(AD5725-$AF$5000)^2</f>
        <v>#DIV/0!</v>
      </c>
    </row>
    <row r="5726" customFormat="false" ht="12.75" hidden="false" customHeight="false" outlineLevel="0" collapsed="false">
      <c r="AG5726" s="0" t="e">
        <f aca="false">(AD5726-$AF$5000)^2</f>
        <v>#DIV/0!</v>
      </c>
    </row>
    <row r="5727" customFormat="false" ht="12.75" hidden="false" customHeight="false" outlineLevel="0" collapsed="false">
      <c r="AG5727" s="0" t="e">
        <f aca="false">(AD5727-$AF$5000)^2</f>
        <v>#DIV/0!</v>
      </c>
    </row>
    <row r="5728" customFormat="false" ht="12.75" hidden="false" customHeight="false" outlineLevel="0" collapsed="false">
      <c r="AG5728" s="0" t="e">
        <f aca="false">(AD5728-$AF$5000)^2</f>
        <v>#DIV/0!</v>
      </c>
    </row>
    <row r="5729" customFormat="false" ht="12.75" hidden="false" customHeight="false" outlineLevel="0" collapsed="false">
      <c r="AG5729" s="0" t="e">
        <f aca="false">(AD5729-$AF$5000)^2</f>
        <v>#DIV/0!</v>
      </c>
    </row>
    <row r="5730" customFormat="false" ht="12.75" hidden="false" customHeight="false" outlineLevel="0" collapsed="false">
      <c r="AG5730" s="0" t="e">
        <f aca="false">(AD5730-$AF$5000)^2</f>
        <v>#DIV/0!</v>
      </c>
    </row>
    <row r="5731" customFormat="false" ht="12.75" hidden="false" customHeight="false" outlineLevel="0" collapsed="false">
      <c r="AG5731" s="0" t="e">
        <f aca="false">(AD5731-$AF$5000)^2</f>
        <v>#DIV/0!</v>
      </c>
    </row>
    <row r="5732" customFormat="false" ht="12.75" hidden="false" customHeight="false" outlineLevel="0" collapsed="false">
      <c r="AG5732" s="0" t="e">
        <f aca="false">(AD5732-$AF$5000)^2</f>
        <v>#DIV/0!</v>
      </c>
    </row>
    <row r="5733" customFormat="false" ht="12.75" hidden="false" customHeight="false" outlineLevel="0" collapsed="false">
      <c r="AG5733" s="0" t="e">
        <f aca="false">(AD5733-$AF$5000)^2</f>
        <v>#DIV/0!</v>
      </c>
    </row>
    <row r="5734" customFormat="false" ht="12.75" hidden="false" customHeight="false" outlineLevel="0" collapsed="false">
      <c r="AG5734" s="0" t="e">
        <f aca="false">(AD5734-$AF$5000)^2</f>
        <v>#DIV/0!</v>
      </c>
    </row>
    <row r="5735" customFormat="false" ht="12.75" hidden="false" customHeight="false" outlineLevel="0" collapsed="false">
      <c r="AG5735" s="0" t="e">
        <f aca="false">(AD5735-$AF$5000)^2</f>
        <v>#DIV/0!</v>
      </c>
    </row>
    <row r="5736" customFormat="false" ht="12.75" hidden="false" customHeight="false" outlineLevel="0" collapsed="false">
      <c r="AG5736" s="0" t="e">
        <f aca="false">(AD5736-$AF$5000)^2</f>
        <v>#DIV/0!</v>
      </c>
    </row>
    <row r="5737" customFormat="false" ht="12.75" hidden="false" customHeight="false" outlineLevel="0" collapsed="false">
      <c r="AG5737" s="0" t="e">
        <f aca="false">(AD5737-$AF$5000)^2</f>
        <v>#DIV/0!</v>
      </c>
    </row>
    <row r="5738" customFormat="false" ht="12.75" hidden="false" customHeight="false" outlineLevel="0" collapsed="false">
      <c r="AG5738" s="0" t="e">
        <f aca="false">(AD5738-$AF$5000)^2</f>
        <v>#DIV/0!</v>
      </c>
    </row>
    <row r="5739" customFormat="false" ht="12.75" hidden="false" customHeight="false" outlineLevel="0" collapsed="false">
      <c r="AG5739" s="0" t="e">
        <f aca="false">(AD5739-$AF$5000)^2</f>
        <v>#DIV/0!</v>
      </c>
    </row>
    <row r="5740" customFormat="false" ht="12.75" hidden="false" customHeight="false" outlineLevel="0" collapsed="false">
      <c r="AG5740" s="0" t="e">
        <f aca="false">(AD5740-$AF$5000)^2</f>
        <v>#DIV/0!</v>
      </c>
    </row>
    <row r="5741" customFormat="false" ht="12.75" hidden="false" customHeight="false" outlineLevel="0" collapsed="false">
      <c r="AG5741" s="0" t="e">
        <f aca="false">(AD5741-$AF$5000)^2</f>
        <v>#DIV/0!</v>
      </c>
    </row>
    <row r="5742" customFormat="false" ht="12.75" hidden="false" customHeight="false" outlineLevel="0" collapsed="false">
      <c r="AG5742" s="0" t="e">
        <f aca="false">(AD5742-$AF$5000)^2</f>
        <v>#DIV/0!</v>
      </c>
    </row>
    <row r="5743" customFormat="false" ht="12.75" hidden="false" customHeight="false" outlineLevel="0" collapsed="false">
      <c r="AG5743" s="0" t="e">
        <f aca="false">(AD5743-$AF$5000)^2</f>
        <v>#DIV/0!</v>
      </c>
    </row>
    <row r="5744" customFormat="false" ht="12.75" hidden="false" customHeight="false" outlineLevel="0" collapsed="false">
      <c r="AG5744" s="0" t="e">
        <f aca="false">(AD5744-$AF$5000)^2</f>
        <v>#DIV/0!</v>
      </c>
    </row>
    <row r="5745" customFormat="false" ht="12.75" hidden="false" customHeight="false" outlineLevel="0" collapsed="false">
      <c r="AG5745" s="0" t="e">
        <f aca="false">(AD5745-$AF$5000)^2</f>
        <v>#DIV/0!</v>
      </c>
    </row>
    <row r="5746" customFormat="false" ht="12.75" hidden="false" customHeight="false" outlineLevel="0" collapsed="false">
      <c r="AG5746" s="0" t="e">
        <f aca="false">(AD5746-$AF$5000)^2</f>
        <v>#DIV/0!</v>
      </c>
    </row>
    <row r="5747" customFormat="false" ht="12.75" hidden="false" customHeight="false" outlineLevel="0" collapsed="false">
      <c r="AG5747" s="0" t="e">
        <f aca="false">(AD5747-$AF$5000)^2</f>
        <v>#DIV/0!</v>
      </c>
    </row>
    <row r="5748" customFormat="false" ht="12.75" hidden="false" customHeight="false" outlineLevel="0" collapsed="false">
      <c r="AG5748" s="0" t="e">
        <f aca="false">(AD5748-$AF$5000)^2</f>
        <v>#DIV/0!</v>
      </c>
    </row>
    <row r="5749" customFormat="false" ht="12.75" hidden="false" customHeight="false" outlineLevel="0" collapsed="false">
      <c r="AG5749" s="0" t="e">
        <f aca="false">(AD5749-$AF$5000)^2</f>
        <v>#DIV/0!</v>
      </c>
    </row>
    <row r="5750" customFormat="false" ht="12.75" hidden="false" customHeight="false" outlineLevel="0" collapsed="false">
      <c r="AG5750" s="0" t="e">
        <f aca="false">(AD5750-$AF$5000)^2</f>
        <v>#DIV/0!</v>
      </c>
    </row>
    <row r="5751" customFormat="false" ht="12.75" hidden="false" customHeight="false" outlineLevel="0" collapsed="false">
      <c r="AG5751" s="0" t="e">
        <f aca="false">(AD5751-$AF$5000)^2</f>
        <v>#DIV/0!</v>
      </c>
    </row>
    <row r="5752" customFormat="false" ht="12.75" hidden="false" customHeight="false" outlineLevel="0" collapsed="false">
      <c r="AG5752" s="0" t="e">
        <f aca="false">(AD5752-$AF$5000)^2</f>
        <v>#DIV/0!</v>
      </c>
    </row>
    <row r="5753" customFormat="false" ht="12.75" hidden="false" customHeight="false" outlineLevel="0" collapsed="false">
      <c r="AG5753" s="0" t="e">
        <f aca="false">(AD5753-$AF$5000)^2</f>
        <v>#DIV/0!</v>
      </c>
    </row>
    <row r="5754" customFormat="false" ht="12.75" hidden="false" customHeight="false" outlineLevel="0" collapsed="false">
      <c r="AG5754" s="0" t="e">
        <f aca="false">(AD5754-$AF$5000)^2</f>
        <v>#DIV/0!</v>
      </c>
    </row>
    <row r="5755" customFormat="false" ht="12.75" hidden="false" customHeight="false" outlineLevel="0" collapsed="false">
      <c r="AG5755" s="0" t="e">
        <f aca="false">(AD5755-$AF$5000)^2</f>
        <v>#DIV/0!</v>
      </c>
    </row>
    <row r="5756" customFormat="false" ht="12.75" hidden="false" customHeight="false" outlineLevel="0" collapsed="false">
      <c r="AG5756" s="0" t="e">
        <f aca="false">(AD5756-$AF$5000)^2</f>
        <v>#DIV/0!</v>
      </c>
    </row>
    <row r="5757" customFormat="false" ht="12.75" hidden="false" customHeight="false" outlineLevel="0" collapsed="false">
      <c r="AG5757" s="0" t="e">
        <f aca="false">(AD5757-$AF$5000)^2</f>
        <v>#DIV/0!</v>
      </c>
    </row>
    <row r="5758" customFormat="false" ht="12.75" hidden="false" customHeight="false" outlineLevel="0" collapsed="false">
      <c r="AG5758" s="0" t="e">
        <f aca="false">(AD5758-$AF$5000)^2</f>
        <v>#DIV/0!</v>
      </c>
    </row>
    <row r="5759" customFormat="false" ht="12.75" hidden="false" customHeight="false" outlineLevel="0" collapsed="false">
      <c r="AG5759" s="0" t="e">
        <f aca="false">(AD5759-$AF$5000)^2</f>
        <v>#DIV/0!</v>
      </c>
    </row>
    <row r="5760" customFormat="false" ht="12.75" hidden="false" customHeight="false" outlineLevel="0" collapsed="false">
      <c r="AG5760" s="0" t="e">
        <f aca="false">(AD5760-$AF$5000)^2</f>
        <v>#DIV/0!</v>
      </c>
    </row>
    <row r="5761" customFormat="false" ht="12.75" hidden="false" customHeight="false" outlineLevel="0" collapsed="false">
      <c r="AG5761" s="0" t="e">
        <f aca="false">(AD5761-$AF$5000)^2</f>
        <v>#DIV/0!</v>
      </c>
    </row>
    <row r="5762" customFormat="false" ht="12.75" hidden="false" customHeight="false" outlineLevel="0" collapsed="false">
      <c r="AG5762" s="0" t="e">
        <f aca="false">(AD5762-$AF$5000)^2</f>
        <v>#DIV/0!</v>
      </c>
    </row>
    <row r="5763" customFormat="false" ht="12.75" hidden="false" customHeight="false" outlineLevel="0" collapsed="false">
      <c r="AG5763" s="0" t="e">
        <f aca="false">(AD5763-$AF$5000)^2</f>
        <v>#DIV/0!</v>
      </c>
    </row>
    <row r="5764" customFormat="false" ht="12.75" hidden="false" customHeight="false" outlineLevel="0" collapsed="false">
      <c r="AG5764" s="0" t="e">
        <f aca="false">(AD5764-$AF$5000)^2</f>
        <v>#DIV/0!</v>
      </c>
    </row>
    <row r="5765" customFormat="false" ht="12.75" hidden="false" customHeight="false" outlineLevel="0" collapsed="false">
      <c r="AG5765" s="0" t="e">
        <f aca="false">(AD5765-$AF$5000)^2</f>
        <v>#DIV/0!</v>
      </c>
    </row>
    <row r="5766" customFormat="false" ht="12.75" hidden="false" customHeight="false" outlineLevel="0" collapsed="false">
      <c r="AG5766" s="0" t="e">
        <f aca="false">(AD5766-$AF$5000)^2</f>
        <v>#DIV/0!</v>
      </c>
    </row>
    <row r="5767" customFormat="false" ht="12.75" hidden="false" customHeight="false" outlineLevel="0" collapsed="false">
      <c r="AG5767" s="0" t="e">
        <f aca="false">(AD5767-$AF$5000)^2</f>
        <v>#DIV/0!</v>
      </c>
    </row>
    <row r="5768" customFormat="false" ht="12.75" hidden="false" customHeight="false" outlineLevel="0" collapsed="false">
      <c r="AG5768" s="0" t="e">
        <f aca="false">(AD5768-$AF$5000)^2</f>
        <v>#DIV/0!</v>
      </c>
    </row>
    <row r="5769" customFormat="false" ht="12.75" hidden="false" customHeight="false" outlineLevel="0" collapsed="false">
      <c r="AG5769" s="0" t="e">
        <f aca="false">(AD5769-$AF$5000)^2</f>
        <v>#DIV/0!</v>
      </c>
    </row>
    <row r="5770" customFormat="false" ht="12.75" hidden="false" customHeight="false" outlineLevel="0" collapsed="false">
      <c r="AG5770" s="0" t="e">
        <f aca="false">(AD5770-$AF$5000)^2</f>
        <v>#DIV/0!</v>
      </c>
    </row>
    <row r="5771" customFormat="false" ht="12.75" hidden="false" customHeight="false" outlineLevel="0" collapsed="false">
      <c r="AG5771" s="0" t="e">
        <f aca="false">(AD5771-$AF$5000)^2</f>
        <v>#DIV/0!</v>
      </c>
    </row>
    <row r="5772" customFormat="false" ht="12.75" hidden="false" customHeight="false" outlineLevel="0" collapsed="false">
      <c r="AG5772" s="0" t="e">
        <f aca="false">(AD5772-$AF$5000)^2</f>
        <v>#DIV/0!</v>
      </c>
    </row>
    <row r="5773" customFormat="false" ht="12.75" hidden="false" customHeight="false" outlineLevel="0" collapsed="false">
      <c r="AG5773" s="0" t="e">
        <f aca="false">(AD5773-$AF$5000)^2</f>
        <v>#DIV/0!</v>
      </c>
    </row>
    <row r="5774" customFormat="false" ht="12.75" hidden="false" customHeight="false" outlineLevel="0" collapsed="false">
      <c r="AG5774" s="0" t="e">
        <f aca="false">(AD5774-$AF$5000)^2</f>
        <v>#DIV/0!</v>
      </c>
    </row>
    <row r="5775" customFormat="false" ht="12.75" hidden="false" customHeight="false" outlineLevel="0" collapsed="false">
      <c r="AG5775" s="0" t="e">
        <f aca="false">(AD5775-$AF$5000)^2</f>
        <v>#DIV/0!</v>
      </c>
    </row>
    <row r="5776" customFormat="false" ht="12.75" hidden="false" customHeight="false" outlineLevel="0" collapsed="false">
      <c r="AG5776" s="0" t="e">
        <f aca="false">(AD5776-$AF$5000)^2</f>
        <v>#DIV/0!</v>
      </c>
    </row>
    <row r="5777" customFormat="false" ht="12.75" hidden="false" customHeight="false" outlineLevel="0" collapsed="false">
      <c r="AG5777" s="0" t="e">
        <f aca="false">(AD5777-$AF$5000)^2</f>
        <v>#DIV/0!</v>
      </c>
    </row>
    <row r="5778" customFormat="false" ht="12.75" hidden="false" customHeight="false" outlineLevel="0" collapsed="false">
      <c r="AG5778" s="0" t="e">
        <f aca="false">(AD5778-$AF$5000)^2</f>
        <v>#DIV/0!</v>
      </c>
    </row>
    <row r="5779" customFormat="false" ht="12.75" hidden="false" customHeight="false" outlineLevel="0" collapsed="false">
      <c r="AG5779" s="0" t="e">
        <f aca="false">(AD5779-$AF$5000)^2</f>
        <v>#DIV/0!</v>
      </c>
    </row>
    <row r="5780" customFormat="false" ht="12.75" hidden="false" customHeight="false" outlineLevel="0" collapsed="false">
      <c r="AG5780" s="0" t="e">
        <f aca="false">(AD5780-$AF$5000)^2</f>
        <v>#DIV/0!</v>
      </c>
    </row>
    <row r="5781" customFormat="false" ht="12.75" hidden="false" customHeight="false" outlineLevel="0" collapsed="false">
      <c r="AG5781" s="0" t="e">
        <f aca="false">(AD5781-$AF$5000)^2</f>
        <v>#DIV/0!</v>
      </c>
    </row>
    <row r="5782" customFormat="false" ht="12.75" hidden="false" customHeight="false" outlineLevel="0" collapsed="false">
      <c r="AG5782" s="0" t="e">
        <f aca="false">(AD5782-$AF$5000)^2</f>
        <v>#DIV/0!</v>
      </c>
    </row>
    <row r="5783" customFormat="false" ht="12.75" hidden="false" customHeight="false" outlineLevel="0" collapsed="false">
      <c r="AG5783" s="0" t="e">
        <f aca="false">(AD5783-$AF$5000)^2</f>
        <v>#DIV/0!</v>
      </c>
    </row>
    <row r="5784" customFormat="false" ht="12.75" hidden="false" customHeight="false" outlineLevel="0" collapsed="false">
      <c r="AG5784" s="0" t="e">
        <f aca="false">(AD5784-$AF$5000)^2</f>
        <v>#DIV/0!</v>
      </c>
    </row>
    <row r="5785" customFormat="false" ht="12.75" hidden="false" customHeight="false" outlineLevel="0" collapsed="false">
      <c r="AG5785" s="0" t="e">
        <f aca="false">(AD5785-$AF$5000)^2</f>
        <v>#DIV/0!</v>
      </c>
    </row>
    <row r="5786" customFormat="false" ht="12.75" hidden="false" customHeight="false" outlineLevel="0" collapsed="false">
      <c r="AG5786" s="0" t="e">
        <f aca="false">(AD5786-$AF$5000)^2</f>
        <v>#DIV/0!</v>
      </c>
    </row>
    <row r="5787" customFormat="false" ht="12.75" hidden="false" customHeight="false" outlineLevel="0" collapsed="false">
      <c r="AG5787" s="0" t="e">
        <f aca="false">(AD5787-$AF$5000)^2</f>
        <v>#DIV/0!</v>
      </c>
    </row>
    <row r="5788" customFormat="false" ht="12.75" hidden="false" customHeight="false" outlineLevel="0" collapsed="false">
      <c r="AG5788" s="0" t="e">
        <f aca="false">(AD5788-$AF$5000)^2</f>
        <v>#DIV/0!</v>
      </c>
    </row>
    <row r="5789" customFormat="false" ht="12.75" hidden="false" customHeight="false" outlineLevel="0" collapsed="false">
      <c r="AG5789" s="0" t="e">
        <f aca="false">(AD5789-$AF$5000)^2</f>
        <v>#DIV/0!</v>
      </c>
    </row>
    <row r="5790" customFormat="false" ht="12.75" hidden="false" customHeight="false" outlineLevel="0" collapsed="false">
      <c r="AG5790" s="0" t="e">
        <f aca="false">(AD5790-$AF$5000)^2</f>
        <v>#DIV/0!</v>
      </c>
    </row>
    <row r="5791" customFormat="false" ht="12.75" hidden="false" customHeight="false" outlineLevel="0" collapsed="false">
      <c r="AG5791" s="0" t="e">
        <f aca="false">(AD5791-$AF$5000)^2</f>
        <v>#DIV/0!</v>
      </c>
    </row>
    <row r="5792" customFormat="false" ht="12.75" hidden="false" customHeight="false" outlineLevel="0" collapsed="false">
      <c r="AG5792" s="0" t="e">
        <f aca="false">(AD5792-$AF$5000)^2</f>
        <v>#DIV/0!</v>
      </c>
    </row>
    <row r="5793" customFormat="false" ht="12.75" hidden="false" customHeight="false" outlineLevel="0" collapsed="false">
      <c r="AG5793" s="0" t="e">
        <f aca="false">(AD5793-$AF$5000)^2</f>
        <v>#DIV/0!</v>
      </c>
    </row>
    <row r="5794" customFormat="false" ht="12.75" hidden="false" customHeight="false" outlineLevel="0" collapsed="false">
      <c r="AG5794" s="0" t="e">
        <f aca="false">(AD5794-$AF$5000)^2</f>
        <v>#DIV/0!</v>
      </c>
    </row>
    <row r="5795" customFormat="false" ht="12.75" hidden="false" customHeight="false" outlineLevel="0" collapsed="false">
      <c r="AG5795" s="0" t="e">
        <f aca="false">(AD5795-$AF$5000)^2</f>
        <v>#DIV/0!</v>
      </c>
    </row>
    <row r="5796" customFormat="false" ht="12.75" hidden="false" customHeight="false" outlineLevel="0" collapsed="false">
      <c r="AG5796" s="0" t="e">
        <f aca="false">(AD5796-$AF$5000)^2</f>
        <v>#DIV/0!</v>
      </c>
    </row>
    <row r="5797" customFormat="false" ht="12.75" hidden="false" customHeight="false" outlineLevel="0" collapsed="false">
      <c r="AG5797" s="0" t="e">
        <f aca="false">(AD5797-$AF$5000)^2</f>
        <v>#DIV/0!</v>
      </c>
    </row>
    <row r="5798" customFormat="false" ht="12.75" hidden="false" customHeight="false" outlineLevel="0" collapsed="false">
      <c r="AG5798" s="0" t="e">
        <f aca="false">(AD5798-$AF$5000)^2</f>
        <v>#DIV/0!</v>
      </c>
    </row>
    <row r="5799" customFormat="false" ht="12.75" hidden="false" customHeight="false" outlineLevel="0" collapsed="false">
      <c r="AG5799" s="0" t="e">
        <f aca="false">(AD5799-$AF$5000)^2</f>
        <v>#DIV/0!</v>
      </c>
    </row>
    <row r="5800" customFormat="false" ht="12.75" hidden="false" customHeight="false" outlineLevel="0" collapsed="false">
      <c r="AG5800" s="0" t="e">
        <f aca="false">(AD5800-$AF$5000)^2</f>
        <v>#DIV/0!</v>
      </c>
    </row>
    <row r="5801" customFormat="false" ht="12.75" hidden="false" customHeight="false" outlineLevel="0" collapsed="false">
      <c r="AG5801" s="0" t="e">
        <f aca="false">(AD5801-$AF$5000)^2</f>
        <v>#DIV/0!</v>
      </c>
    </row>
    <row r="5802" customFormat="false" ht="12.75" hidden="false" customHeight="false" outlineLevel="0" collapsed="false">
      <c r="AG5802" s="0" t="e">
        <f aca="false">(AD5802-$AF$5000)^2</f>
        <v>#DIV/0!</v>
      </c>
    </row>
    <row r="5803" customFormat="false" ht="12.75" hidden="false" customHeight="false" outlineLevel="0" collapsed="false">
      <c r="AG5803" s="0" t="e">
        <f aca="false">(AD5803-$AF$5000)^2</f>
        <v>#DIV/0!</v>
      </c>
    </row>
    <row r="5804" customFormat="false" ht="12.75" hidden="false" customHeight="false" outlineLevel="0" collapsed="false">
      <c r="AG5804" s="0" t="e">
        <f aca="false">(AD5804-$AF$5000)^2</f>
        <v>#DIV/0!</v>
      </c>
    </row>
    <row r="5805" customFormat="false" ht="12.75" hidden="false" customHeight="false" outlineLevel="0" collapsed="false">
      <c r="AG5805" s="0" t="e">
        <f aca="false">(AD5805-$AF$5000)^2</f>
        <v>#DIV/0!</v>
      </c>
    </row>
    <row r="5806" customFormat="false" ht="12.75" hidden="false" customHeight="false" outlineLevel="0" collapsed="false">
      <c r="AG5806" s="0" t="e">
        <f aca="false">(AD5806-$AF$5000)^2</f>
        <v>#DIV/0!</v>
      </c>
    </row>
    <row r="5807" customFormat="false" ht="12.75" hidden="false" customHeight="false" outlineLevel="0" collapsed="false">
      <c r="AG5807" s="0" t="e">
        <f aca="false">(AD5807-$AF$5000)^2</f>
        <v>#DIV/0!</v>
      </c>
    </row>
    <row r="5808" customFormat="false" ht="12.75" hidden="false" customHeight="false" outlineLevel="0" collapsed="false">
      <c r="AG5808" s="0" t="e">
        <f aca="false">(AD5808-$AF$5000)^2</f>
        <v>#DIV/0!</v>
      </c>
    </row>
    <row r="5809" customFormat="false" ht="12.75" hidden="false" customHeight="false" outlineLevel="0" collapsed="false">
      <c r="AG5809" s="0" t="e">
        <f aca="false">(AD5809-$AF$5000)^2</f>
        <v>#DIV/0!</v>
      </c>
    </row>
    <row r="5810" customFormat="false" ht="12.75" hidden="false" customHeight="false" outlineLevel="0" collapsed="false">
      <c r="AG5810" s="0" t="e">
        <f aca="false">(AD5810-$AF$5000)^2</f>
        <v>#DIV/0!</v>
      </c>
    </row>
    <row r="5811" customFormat="false" ht="12.75" hidden="false" customHeight="false" outlineLevel="0" collapsed="false">
      <c r="AG5811" s="0" t="e">
        <f aca="false">(AD5811-$AF$5000)^2</f>
        <v>#DIV/0!</v>
      </c>
    </row>
    <row r="5812" customFormat="false" ht="12.75" hidden="false" customHeight="false" outlineLevel="0" collapsed="false">
      <c r="AG5812" s="0" t="e">
        <f aca="false">(AD5812-$AF$5000)^2</f>
        <v>#DIV/0!</v>
      </c>
    </row>
    <row r="5813" customFormat="false" ht="12.75" hidden="false" customHeight="false" outlineLevel="0" collapsed="false">
      <c r="AG5813" s="0" t="e">
        <f aca="false">(AD5813-$AF$5000)^2</f>
        <v>#DIV/0!</v>
      </c>
    </row>
    <row r="5814" customFormat="false" ht="12.75" hidden="false" customHeight="false" outlineLevel="0" collapsed="false">
      <c r="AG5814" s="0" t="e">
        <f aca="false">(AD5814-$AF$5000)^2</f>
        <v>#DIV/0!</v>
      </c>
    </row>
    <row r="5815" customFormat="false" ht="12.75" hidden="false" customHeight="false" outlineLevel="0" collapsed="false">
      <c r="AG5815" s="0" t="e">
        <f aca="false">(AD5815-$AF$5000)^2</f>
        <v>#DIV/0!</v>
      </c>
    </row>
    <row r="5816" customFormat="false" ht="12.75" hidden="false" customHeight="false" outlineLevel="0" collapsed="false">
      <c r="AG5816" s="0" t="e">
        <f aca="false">(AD5816-$AF$5000)^2</f>
        <v>#DIV/0!</v>
      </c>
    </row>
    <row r="5817" customFormat="false" ht="12.75" hidden="false" customHeight="false" outlineLevel="0" collapsed="false">
      <c r="AG5817" s="0" t="e">
        <f aca="false">(AD5817-$AF$5000)^2</f>
        <v>#DIV/0!</v>
      </c>
    </row>
    <row r="5818" customFormat="false" ht="12.75" hidden="false" customHeight="false" outlineLevel="0" collapsed="false">
      <c r="AG5818" s="0" t="e">
        <f aca="false">(AD5818-$AF$5000)^2</f>
        <v>#DIV/0!</v>
      </c>
    </row>
    <row r="5819" customFormat="false" ht="12.75" hidden="false" customHeight="false" outlineLevel="0" collapsed="false">
      <c r="AG5819" s="0" t="e">
        <f aca="false">(AD5819-$AF$5000)^2</f>
        <v>#DIV/0!</v>
      </c>
    </row>
    <row r="5820" customFormat="false" ht="12.75" hidden="false" customHeight="false" outlineLevel="0" collapsed="false">
      <c r="AG5820" s="0" t="e">
        <f aca="false">(AD5820-$AF$5000)^2</f>
        <v>#DIV/0!</v>
      </c>
    </row>
    <row r="5821" customFormat="false" ht="12.75" hidden="false" customHeight="false" outlineLevel="0" collapsed="false">
      <c r="AG5821" s="0" t="e">
        <f aca="false">(AD5821-$AF$5000)^2</f>
        <v>#DIV/0!</v>
      </c>
    </row>
    <row r="5822" customFormat="false" ht="12.75" hidden="false" customHeight="false" outlineLevel="0" collapsed="false">
      <c r="AG5822" s="0" t="e">
        <f aca="false">(AD5822-$AF$5000)^2</f>
        <v>#DIV/0!</v>
      </c>
    </row>
    <row r="5823" customFormat="false" ht="12.75" hidden="false" customHeight="false" outlineLevel="0" collapsed="false">
      <c r="AG5823" s="0" t="e">
        <f aca="false">(AD5823-$AF$5000)^2</f>
        <v>#DIV/0!</v>
      </c>
    </row>
    <row r="5824" customFormat="false" ht="12.75" hidden="false" customHeight="false" outlineLevel="0" collapsed="false">
      <c r="AG5824" s="0" t="e">
        <f aca="false">(AD5824-$AF$5000)^2</f>
        <v>#DIV/0!</v>
      </c>
    </row>
    <row r="5825" customFormat="false" ht="12.75" hidden="false" customHeight="false" outlineLevel="0" collapsed="false">
      <c r="AG5825" s="0" t="e">
        <f aca="false">(AD5825-$AF$5000)^2</f>
        <v>#DIV/0!</v>
      </c>
    </row>
    <row r="5826" customFormat="false" ht="12.75" hidden="false" customHeight="false" outlineLevel="0" collapsed="false">
      <c r="AG5826" s="0" t="e">
        <f aca="false">(AD5826-$AF$5000)^2</f>
        <v>#DIV/0!</v>
      </c>
    </row>
    <row r="5827" customFormat="false" ht="12.75" hidden="false" customHeight="false" outlineLevel="0" collapsed="false">
      <c r="AG5827" s="0" t="e">
        <f aca="false">(AD5827-$AF$5000)^2</f>
        <v>#DIV/0!</v>
      </c>
    </row>
    <row r="5828" customFormat="false" ht="12.75" hidden="false" customHeight="false" outlineLevel="0" collapsed="false">
      <c r="AG5828" s="0" t="e">
        <f aca="false">(AD5828-$AF$5000)^2</f>
        <v>#DIV/0!</v>
      </c>
    </row>
    <row r="5829" customFormat="false" ht="12.75" hidden="false" customHeight="false" outlineLevel="0" collapsed="false">
      <c r="AG5829" s="0" t="e">
        <f aca="false">(AD5829-$AF$5000)^2</f>
        <v>#DIV/0!</v>
      </c>
    </row>
    <row r="5830" customFormat="false" ht="12.75" hidden="false" customHeight="false" outlineLevel="0" collapsed="false">
      <c r="AG5830" s="0" t="e">
        <f aca="false">(AD5830-$AF$5000)^2</f>
        <v>#DIV/0!</v>
      </c>
    </row>
    <row r="5831" customFormat="false" ht="12.75" hidden="false" customHeight="false" outlineLevel="0" collapsed="false">
      <c r="AG5831" s="0" t="e">
        <f aca="false">(AD5831-$AF$5000)^2</f>
        <v>#DIV/0!</v>
      </c>
    </row>
    <row r="5832" customFormat="false" ht="12.75" hidden="false" customHeight="false" outlineLevel="0" collapsed="false">
      <c r="AG5832" s="0" t="e">
        <f aca="false">(AD5832-$AF$5000)^2</f>
        <v>#DIV/0!</v>
      </c>
    </row>
    <row r="5833" customFormat="false" ht="12.75" hidden="false" customHeight="false" outlineLevel="0" collapsed="false">
      <c r="AG5833" s="0" t="e">
        <f aca="false">(AD5833-$AF$5000)^2</f>
        <v>#DIV/0!</v>
      </c>
    </row>
    <row r="5834" customFormat="false" ht="12.75" hidden="false" customHeight="false" outlineLevel="0" collapsed="false">
      <c r="AG5834" s="0" t="e">
        <f aca="false">(AD5834-$AF$5000)^2</f>
        <v>#DIV/0!</v>
      </c>
    </row>
    <row r="5835" customFormat="false" ht="12.75" hidden="false" customHeight="false" outlineLevel="0" collapsed="false">
      <c r="AG5835" s="0" t="e">
        <f aca="false">(AD5835-$AF$5000)^2</f>
        <v>#DIV/0!</v>
      </c>
    </row>
    <row r="5836" customFormat="false" ht="12.75" hidden="false" customHeight="false" outlineLevel="0" collapsed="false">
      <c r="AG5836" s="0" t="e">
        <f aca="false">(AD5836-$AF$5000)^2</f>
        <v>#DIV/0!</v>
      </c>
    </row>
    <row r="5837" customFormat="false" ht="12.75" hidden="false" customHeight="false" outlineLevel="0" collapsed="false">
      <c r="AG5837" s="0" t="e">
        <f aca="false">(AD5837-$AF$5000)^2</f>
        <v>#DIV/0!</v>
      </c>
    </row>
    <row r="5838" customFormat="false" ht="12.75" hidden="false" customHeight="false" outlineLevel="0" collapsed="false">
      <c r="AG5838" s="0" t="e">
        <f aca="false">(AD5838-$AF$5000)^2</f>
        <v>#DIV/0!</v>
      </c>
    </row>
    <row r="5839" customFormat="false" ht="12.75" hidden="false" customHeight="false" outlineLevel="0" collapsed="false">
      <c r="AG5839" s="0" t="e">
        <f aca="false">(AD5839-$AF$5000)^2</f>
        <v>#DIV/0!</v>
      </c>
    </row>
    <row r="5840" customFormat="false" ht="12.75" hidden="false" customHeight="false" outlineLevel="0" collapsed="false">
      <c r="AG5840" s="0" t="e">
        <f aca="false">(AD5840-$AF$5000)^2</f>
        <v>#DIV/0!</v>
      </c>
    </row>
    <row r="5841" customFormat="false" ht="12.75" hidden="false" customHeight="false" outlineLevel="0" collapsed="false">
      <c r="AG5841" s="0" t="e">
        <f aca="false">(AD5841-$AF$5000)^2</f>
        <v>#DIV/0!</v>
      </c>
    </row>
    <row r="5842" customFormat="false" ht="12.75" hidden="false" customHeight="false" outlineLevel="0" collapsed="false">
      <c r="AG5842" s="0" t="e">
        <f aca="false">(AD5842-$AF$5000)^2</f>
        <v>#DIV/0!</v>
      </c>
    </row>
    <row r="5843" customFormat="false" ht="12.75" hidden="false" customHeight="false" outlineLevel="0" collapsed="false">
      <c r="AG5843" s="0" t="e">
        <f aca="false">(AD5843-$AF$5000)^2</f>
        <v>#DIV/0!</v>
      </c>
    </row>
    <row r="5844" customFormat="false" ht="12.75" hidden="false" customHeight="false" outlineLevel="0" collapsed="false">
      <c r="AG5844" s="0" t="e">
        <f aca="false">(AD5844-$AF$5000)^2</f>
        <v>#DIV/0!</v>
      </c>
    </row>
    <row r="5845" customFormat="false" ht="12.75" hidden="false" customHeight="false" outlineLevel="0" collapsed="false">
      <c r="AG5845" s="0" t="e">
        <f aca="false">(AD5845-$AF$5000)^2</f>
        <v>#DIV/0!</v>
      </c>
    </row>
    <row r="5846" customFormat="false" ht="12.75" hidden="false" customHeight="false" outlineLevel="0" collapsed="false">
      <c r="AG5846" s="0" t="e">
        <f aca="false">(AD5846-$AF$5000)^2</f>
        <v>#DIV/0!</v>
      </c>
    </row>
    <row r="5847" customFormat="false" ht="12.75" hidden="false" customHeight="false" outlineLevel="0" collapsed="false">
      <c r="AG5847" s="0" t="e">
        <f aca="false">(AD5847-$AF$5000)^2</f>
        <v>#DIV/0!</v>
      </c>
    </row>
    <row r="5848" customFormat="false" ht="12.75" hidden="false" customHeight="false" outlineLevel="0" collapsed="false">
      <c r="AG5848" s="0" t="e">
        <f aca="false">(AD5848-$AF$5000)^2</f>
        <v>#DIV/0!</v>
      </c>
    </row>
    <row r="5849" customFormat="false" ht="12.75" hidden="false" customHeight="false" outlineLevel="0" collapsed="false">
      <c r="AG5849" s="0" t="e">
        <f aca="false">(AD5849-$AF$5000)^2</f>
        <v>#DIV/0!</v>
      </c>
    </row>
    <row r="5850" customFormat="false" ht="12.75" hidden="false" customHeight="false" outlineLevel="0" collapsed="false">
      <c r="AG5850" s="0" t="e">
        <f aca="false">(AD5850-$AF$5000)^2</f>
        <v>#DIV/0!</v>
      </c>
    </row>
    <row r="5851" customFormat="false" ht="12.75" hidden="false" customHeight="false" outlineLevel="0" collapsed="false">
      <c r="AG5851" s="0" t="e">
        <f aca="false">(AD5851-$AF$5000)^2</f>
        <v>#DIV/0!</v>
      </c>
    </row>
    <row r="5852" customFormat="false" ht="12.75" hidden="false" customHeight="false" outlineLevel="0" collapsed="false">
      <c r="AG5852" s="0" t="e">
        <f aca="false">(AD5852-$AF$5000)^2</f>
        <v>#DIV/0!</v>
      </c>
    </row>
    <row r="5853" customFormat="false" ht="12.75" hidden="false" customHeight="false" outlineLevel="0" collapsed="false">
      <c r="AG5853" s="0" t="e">
        <f aca="false">(AD5853-$AF$5000)^2</f>
        <v>#DIV/0!</v>
      </c>
    </row>
    <row r="5854" customFormat="false" ht="12.75" hidden="false" customHeight="false" outlineLevel="0" collapsed="false">
      <c r="AG5854" s="0" t="e">
        <f aca="false">(AD5854-$AF$5000)^2</f>
        <v>#DIV/0!</v>
      </c>
    </row>
    <row r="5855" customFormat="false" ht="12.75" hidden="false" customHeight="false" outlineLevel="0" collapsed="false">
      <c r="AG5855" s="0" t="e">
        <f aca="false">(AD5855-$AF$5000)^2</f>
        <v>#DIV/0!</v>
      </c>
    </row>
    <row r="5856" customFormat="false" ht="12.75" hidden="false" customHeight="false" outlineLevel="0" collapsed="false">
      <c r="AG5856" s="0" t="e">
        <f aca="false">(AD5856-$AF$5000)^2</f>
        <v>#DIV/0!</v>
      </c>
    </row>
    <row r="5857" customFormat="false" ht="12.75" hidden="false" customHeight="false" outlineLevel="0" collapsed="false">
      <c r="AG5857" s="0" t="e">
        <f aca="false">(AD5857-$AF$5000)^2</f>
        <v>#DIV/0!</v>
      </c>
    </row>
    <row r="5858" customFormat="false" ht="12.75" hidden="false" customHeight="false" outlineLevel="0" collapsed="false">
      <c r="AG5858" s="0" t="e">
        <f aca="false">(AD5858-$AF$5000)^2</f>
        <v>#DIV/0!</v>
      </c>
    </row>
    <row r="5859" customFormat="false" ht="12.75" hidden="false" customHeight="false" outlineLevel="0" collapsed="false">
      <c r="AG5859" s="0" t="e">
        <f aca="false">(AD5859-$AF$5000)^2</f>
        <v>#DIV/0!</v>
      </c>
    </row>
    <row r="5860" customFormat="false" ht="12.75" hidden="false" customHeight="false" outlineLevel="0" collapsed="false">
      <c r="AG5860" s="0" t="e">
        <f aca="false">(AD5860-$AF$5000)^2</f>
        <v>#DIV/0!</v>
      </c>
    </row>
    <row r="5861" customFormat="false" ht="12.75" hidden="false" customHeight="false" outlineLevel="0" collapsed="false">
      <c r="AG5861" s="0" t="e">
        <f aca="false">(AD5861-$AF$5000)^2</f>
        <v>#DIV/0!</v>
      </c>
    </row>
    <row r="5862" customFormat="false" ht="12.75" hidden="false" customHeight="false" outlineLevel="0" collapsed="false">
      <c r="AG5862" s="0" t="e">
        <f aca="false">(AD5862-$AF$5000)^2</f>
        <v>#DIV/0!</v>
      </c>
    </row>
    <row r="5863" customFormat="false" ht="12.75" hidden="false" customHeight="false" outlineLevel="0" collapsed="false">
      <c r="AG5863" s="0" t="e">
        <f aca="false">(AD5863-$AF$5000)^2</f>
        <v>#DIV/0!</v>
      </c>
    </row>
    <row r="5864" customFormat="false" ht="12.75" hidden="false" customHeight="false" outlineLevel="0" collapsed="false">
      <c r="AG5864" s="0" t="e">
        <f aca="false">(AD5864-$AF$5000)^2</f>
        <v>#DIV/0!</v>
      </c>
    </row>
    <row r="5865" customFormat="false" ht="12.75" hidden="false" customHeight="false" outlineLevel="0" collapsed="false">
      <c r="AG5865" s="0" t="e">
        <f aca="false">(AD5865-$AF$5000)^2</f>
        <v>#DIV/0!</v>
      </c>
    </row>
    <row r="5866" customFormat="false" ht="12.75" hidden="false" customHeight="false" outlineLevel="0" collapsed="false">
      <c r="AG5866" s="0" t="e">
        <f aca="false">(AD5866-$AF$5000)^2</f>
        <v>#DIV/0!</v>
      </c>
    </row>
    <row r="5867" customFormat="false" ht="12.75" hidden="false" customHeight="false" outlineLevel="0" collapsed="false">
      <c r="AG5867" s="0" t="e">
        <f aca="false">(AD5867-$AF$5000)^2</f>
        <v>#DIV/0!</v>
      </c>
    </row>
    <row r="5868" customFormat="false" ht="12.75" hidden="false" customHeight="false" outlineLevel="0" collapsed="false">
      <c r="AG5868" s="0" t="e">
        <f aca="false">(AD5868-$AF$5000)^2</f>
        <v>#DIV/0!</v>
      </c>
    </row>
    <row r="5869" customFormat="false" ht="12.75" hidden="false" customHeight="false" outlineLevel="0" collapsed="false">
      <c r="AG5869" s="0" t="e">
        <f aca="false">(AD5869-$AF$5000)^2</f>
        <v>#DIV/0!</v>
      </c>
    </row>
    <row r="5870" customFormat="false" ht="12.75" hidden="false" customHeight="false" outlineLevel="0" collapsed="false">
      <c r="AG5870" s="0" t="e">
        <f aca="false">(AD5870-$AF$5000)^2</f>
        <v>#DIV/0!</v>
      </c>
    </row>
    <row r="5871" customFormat="false" ht="12.75" hidden="false" customHeight="false" outlineLevel="0" collapsed="false">
      <c r="AG5871" s="0" t="e">
        <f aca="false">(AD5871-$AF$5000)^2</f>
        <v>#DIV/0!</v>
      </c>
    </row>
    <row r="5872" customFormat="false" ht="12.75" hidden="false" customHeight="false" outlineLevel="0" collapsed="false">
      <c r="AG5872" s="0" t="e">
        <f aca="false">(AD5872-$AF$5000)^2</f>
        <v>#DIV/0!</v>
      </c>
    </row>
    <row r="5873" customFormat="false" ht="12.75" hidden="false" customHeight="false" outlineLevel="0" collapsed="false">
      <c r="AG5873" s="0" t="e">
        <f aca="false">(AD5873-$AF$5000)^2</f>
        <v>#DIV/0!</v>
      </c>
    </row>
    <row r="5874" customFormat="false" ht="12.75" hidden="false" customHeight="false" outlineLevel="0" collapsed="false">
      <c r="AG5874" s="0" t="e">
        <f aca="false">(AD5874-$AF$5000)^2</f>
        <v>#DIV/0!</v>
      </c>
    </row>
    <row r="5875" customFormat="false" ht="12.75" hidden="false" customHeight="false" outlineLevel="0" collapsed="false">
      <c r="AG5875" s="0" t="e">
        <f aca="false">(AD5875-$AF$5000)^2</f>
        <v>#DIV/0!</v>
      </c>
    </row>
    <row r="5876" customFormat="false" ht="12.75" hidden="false" customHeight="false" outlineLevel="0" collapsed="false">
      <c r="AG5876" s="0" t="e">
        <f aca="false">(AD5876-$AF$5000)^2</f>
        <v>#DIV/0!</v>
      </c>
    </row>
    <row r="5877" customFormat="false" ht="12.75" hidden="false" customHeight="false" outlineLevel="0" collapsed="false">
      <c r="AG5877" s="0" t="e">
        <f aca="false">(AD5877-$AF$5000)^2</f>
        <v>#DIV/0!</v>
      </c>
    </row>
    <row r="5878" customFormat="false" ht="12.75" hidden="false" customHeight="false" outlineLevel="0" collapsed="false">
      <c r="AG5878" s="0" t="e">
        <f aca="false">(AD5878-$AF$5000)^2</f>
        <v>#DIV/0!</v>
      </c>
    </row>
    <row r="5879" customFormat="false" ht="12.75" hidden="false" customHeight="false" outlineLevel="0" collapsed="false">
      <c r="AG5879" s="0" t="e">
        <f aca="false">(AD5879-$AF$5000)^2</f>
        <v>#DIV/0!</v>
      </c>
    </row>
    <row r="5880" customFormat="false" ht="12.75" hidden="false" customHeight="false" outlineLevel="0" collapsed="false">
      <c r="AG5880" s="0" t="e">
        <f aca="false">(AD5880-$AF$5000)^2</f>
        <v>#DIV/0!</v>
      </c>
    </row>
    <row r="5881" customFormat="false" ht="12.75" hidden="false" customHeight="false" outlineLevel="0" collapsed="false">
      <c r="AG5881" s="0" t="e">
        <f aca="false">(AD5881-$AF$5000)^2</f>
        <v>#DIV/0!</v>
      </c>
    </row>
    <row r="5882" customFormat="false" ht="12.75" hidden="false" customHeight="false" outlineLevel="0" collapsed="false">
      <c r="AG5882" s="0" t="e">
        <f aca="false">(AD5882-$AF$5000)^2</f>
        <v>#DIV/0!</v>
      </c>
    </row>
    <row r="5883" customFormat="false" ht="12.75" hidden="false" customHeight="false" outlineLevel="0" collapsed="false">
      <c r="AG5883" s="0" t="e">
        <f aca="false">(AD5883-$AF$5000)^2</f>
        <v>#DIV/0!</v>
      </c>
    </row>
    <row r="5884" customFormat="false" ht="12.75" hidden="false" customHeight="false" outlineLevel="0" collapsed="false">
      <c r="AG5884" s="0" t="e">
        <f aca="false">(AD5884-$AF$5000)^2</f>
        <v>#DIV/0!</v>
      </c>
    </row>
    <row r="5885" customFormat="false" ht="12.75" hidden="false" customHeight="false" outlineLevel="0" collapsed="false">
      <c r="AG5885" s="0" t="e">
        <f aca="false">(AD5885-$AF$5000)^2</f>
        <v>#DIV/0!</v>
      </c>
    </row>
    <row r="5886" customFormat="false" ht="12.75" hidden="false" customHeight="false" outlineLevel="0" collapsed="false">
      <c r="AG5886" s="0" t="e">
        <f aca="false">(AD5886-$AF$5000)^2</f>
        <v>#DIV/0!</v>
      </c>
    </row>
    <row r="5887" customFormat="false" ht="12.75" hidden="false" customHeight="false" outlineLevel="0" collapsed="false">
      <c r="AG5887" s="0" t="e">
        <f aca="false">(AD5887-$AF$5000)^2</f>
        <v>#DIV/0!</v>
      </c>
    </row>
    <row r="5888" customFormat="false" ht="12.75" hidden="false" customHeight="false" outlineLevel="0" collapsed="false">
      <c r="AG5888" s="0" t="e">
        <f aca="false">(AD5888-$AF$5000)^2</f>
        <v>#DIV/0!</v>
      </c>
    </row>
    <row r="5889" customFormat="false" ht="12.75" hidden="false" customHeight="false" outlineLevel="0" collapsed="false">
      <c r="AG5889" s="0" t="e">
        <f aca="false">(AD5889-$AF$5000)^2</f>
        <v>#DIV/0!</v>
      </c>
    </row>
    <row r="5890" customFormat="false" ht="12.75" hidden="false" customHeight="false" outlineLevel="0" collapsed="false">
      <c r="AG5890" s="0" t="e">
        <f aca="false">(AD5890-$AF$5000)^2</f>
        <v>#DIV/0!</v>
      </c>
    </row>
    <row r="5891" customFormat="false" ht="12.75" hidden="false" customHeight="false" outlineLevel="0" collapsed="false">
      <c r="AG5891" s="0" t="e">
        <f aca="false">(AD5891-$AF$5000)^2</f>
        <v>#DIV/0!</v>
      </c>
    </row>
    <row r="5892" customFormat="false" ht="12.75" hidden="false" customHeight="false" outlineLevel="0" collapsed="false">
      <c r="AG5892" s="0" t="e">
        <f aca="false">(AD5892-$AF$5000)^2</f>
        <v>#DIV/0!</v>
      </c>
    </row>
    <row r="5893" customFormat="false" ht="12.75" hidden="false" customHeight="false" outlineLevel="0" collapsed="false">
      <c r="AG5893" s="0" t="e">
        <f aca="false">(AD5893-$AF$5000)^2</f>
        <v>#DIV/0!</v>
      </c>
    </row>
    <row r="5894" customFormat="false" ht="12.75" hidden="false" customHeight="false" outlineLevel="0" collapsed="false">
      <c r="AG5894" s="0" t="e">
        <f aca="false">(AD5894-$AF$5000)^2</f>
        <v>#DIV/0!</v>
      </c>
    </row>
    <row r="5895" customFormat="false" ht="12.75" hidden="false" customHeight="false" outlineLevel="0" collapsed="false">
      <c r="AG5895" s="0" t="e">
        <f aca="false">(AD5895-$AF$5000)^2</f>
        <v>#DIV/0!</v>
      </c>
    </row>
    <row r="5896" customFormat="false" ht="12.75" hidden="false" customHeight="false" outlineLevel="0" collapsed="false">
      <c r="AG5896" s="0" t="e">
        <f aca="false">(AD5896-$AF$5000)^2</f>
        <v>#DIV/0!</v>
      </c>
    </row>
    <row r="5897" customFormat="false" ht="12.75" hidden="false" customHeight="false" outlineLevel="0" collapsed="false">
      <c r="AG5897" s="0" t="e">
        <f aca="false">(AD5897-$AF$5000)^2</f>
        <v>#DIV/0!</v>
      </c>
    </row>
    <row r="5898" customFormat="false" ht="12.75" hidden="false" customHeight="false" outlineLevel="0" collapsed="false">
      <c r="AG5898" s="0" t="e">
        <f aca="false">(AD5898-$AF$5000)^2</f>
        <v>#DIV/0!</v>
      </c>
    </row>
    <row r="5899" customFormat="false" ht="12.75" hidden="false" customHeight="false" outlineLevel="0" collapsed="false">
      <c r="AG5899" s="0" t="e">
        <f aca="false">(AD5899-$AF$5000)^2</f>
        <v>#DIV/0!</v>
      </c>
    </row>
    <row r="5900" customFormat="false" ht="12.75" hidden="false" customHeight="false" outlineLevel="0" collapsed="false">
      <c r="AG5900" s="0" t="e">
        <f aca="false">(AD5900-$AF$5000)^2</f>
        <v>#DIV/0!</v>
      </c>
    </row>
    <row r="5901" customFormat="false" ht="12.75" hidden="false" customHeight="false" outlineLevel="0" collapsed="false">
      <c r="AG5901" s="0" t="e">
        <f aca="false">(AD5901-$AF$5000)^2</f>
        <v>#DIV/0!</v>
      </c>
    </row>
    <row r="5902" customFormat="false" ht="12.75" hidden="false" customHeight="false" outlineLevel="0" collapsed="false">
      <c r="AG5902" s="0" t="e">
        <f aca="false">(AD5902-$AF$5000)^2</f>
        <v>#DIV/0!</v>
      </c>
    </row>
    <row r="5903" customFormat="false" ht="12.75" hidden="false" customHeight="false" outlineLevel="0" collapsed="false">
      <c r="AG5903" s="0" t="e">
        <f aca="false">(AD5903-$AF$5000)^2</f>
        <v>#DIV/0!</v>
      </c>
    </row>
    <row r="5904" customFormat="false" ht="12.75" hidden="false" customHeight="false" outlineLevel="0" collapsed="false">
      <c r="AG5904" s="0" t="e">
        <f aca="false">(AD5904-$AF$5000)^2</f>
        <v>#DIV/0!</v>
      </c>
    </row>
    <row r="5905" customFormat="false" ht="12.75" hidden="false" customHeight="false" outlineLevel="0" collapsed="false">
      <c r="AG5905" s="0" t="e">
        <f aca="false">(AD5905-$AF$5000)^2</f>
        <v>#DIV/0!</v>
      </c>
    </row>
    <row r="5906" customFormat="false" ht="12.75" hidden="false" customHeight="false" outlineLevel="0" collapsed="false">
      <c r="AG5906" s="0" t="e">
        <f aca="false">(AD5906-$AF$5000)^2</f>
        <v>#DIV/0!</v>
      </c>
    </row>
    <row r="5907" customFormat="false" ht="12.75" hidden="false" customHeight="false" outlineLevel="0" collapsed="false">
      <c r="AG5907" s="0" t="e">
        <f aca="false">(AD5907-$AF$5000)^2</f>
        <v>#DIV/0!</v>
      </c>
    </row>
    <row r="5908" customFormat="false" ht="12.75" hidden="false" customHeight="false" outlineLevel="0" collapsed="false">
      <c r="AG5908" s="0" t="e">
        <f aca="false">(AD5908-$AF$5000)^2</f>
        <v>#DIV/0!</v>
      </c>
    </row>
    <row r="5909" customFormat="false" ht="12.75" hidden="false" customHeight="false" outlineLevel="0" collapsed="false">
      <c r="AG5909" s="0" t="e">
        <f aca="false">(AD5909-$AF$5000)^2</f>
        <v>#DIV/0!</v>
      </c>
    </row>
    <row r="5910" customFormat="false" ht="12.75" hidden="false" customHeight="false" outlineLevel="0" collapsed="false">
      <c r="AG5910" s="0" t="e">
        <f aca="false">(AD5910-$AF$5000)^2</f>
        <v>#DIV/0!</v>
      </c>
    </row>
    <row r="5911" customFormat="false" ht="12.75" hidden="false" customHeight="false" outlineLevel="0" collapsed="false">
      <c r="AG5911" s="0" t="e">
        <f aca="false">(AD5911-$AF$5000)^2</f>
        <v>#DIV/0!</v>
      </c>
    </row>
    <row r="5912" customFormat="false" ht="12.75" hidden="false" customHeight="false" outlineLevel="0" collapsed="false">
      <c r="AG5912" s="0" t="e">
        <f aca="false">(AD5912-$AF$5000)^2</f>
        <v>#DIV/0!</v>
      </c>
    </row>
    <row r="5913" customFormat="false" ht="12.75" hidden="false" customHeight="false" outlineLevel="0" collapsed="false">
      <c r="AG5913" s="0" t="e">
        <f aca="false">(AD5913-$AF$5000)^2</f>
        <v>#DIV/0!</v>
      </c>
    </row>
    <row r="5914" customFormat="false" ht="12.75" hidden="false" customHeight="false" outlineLevel="0" collapsed="false">
      <c r="AG5914" s="0" t="e">
        <f aca="false">(AD5914-$AF$5000)^2</f>
        <v>#DIV/0!</v>
      </c>
    </row>
    <row r="5915" customFormat="false" ht="12.75" hidden="false" customHeight="false" outlineLevel="0" collapsed="false">
      <c r="AG5915" s="0" t="e">
        <f aca="false">(AD5915-$AF$5000)^2</f>
        <v>#DIV/0!</v>
      </c>
    </row>
    <row r="5916" customFormat="false" ht="12.75" hidden="false" customHeight="false" outlineLevel="0" collapsed="false">
      <c r="AG5916" s="0" t="e">
        <f aca="false">(AD5916-$AF$5000)^2</f>
        <v>#DIV/0!</v>
      </c>
    </row>
    <row r="5917" customFormat="false" ht="12.75" hidden="false" customHeight="false" outlineLevel="0" collapsed="false">
      <c r="AG5917" s="0" t="e">
        <f aca="false">(AD5917-$AF$5000)^2</f>
        <v>#DIV/0!</v>
      </c>
    </row>
    <row r="5918" customFormat="false" ht="12.75" hidden="false" customHeight="false" outlineLevel="0" collapsed="false">
      <c r="AG5918" s="0" t="e">
        <f aca="false">(AD5918-$AF$5000)^2</f>
        <v>#DIV/0!</v>
      </c>
    </row>
    <row r="5919" customFormat="false" ht="12.75" hidden="false" customHeight="false" outlineLevel="0" collapsed="false">
      <c r="AG5919" s="0" t="e">
        <f aca="false">(AD5919-$AF$5000)^2</f>
        <v>#DIV/0!</v>
      </c>
    </row>
    <row r="5920" customFormat="false" ht="12.75" hidden="false" customHeight="false" outlineLevel="0" collapsed="false">
      <c r="AG5920" s="0" t="e">
        <f aca="false">(AD5920-$AF$5000)^2</f>
        <v>#DIV/0!</v>
      </c>
    </row>
    <row r="5921" customFormat="false" ht="12.75" hidden="false" customHeight="false" outlineLevel="0" collapsed="false">
      <c r="AG5921" s="0" t="e">
        <f aca="false">(AD5921-$AF$5000)^2</f>
        <v>#DIV/0!</v>
      </c>
    </row>
    <row r="5922" customFormat="false" ht="12.75" hidden="false" customHeight="false" outlineLevel="0" collapsed="false">
      <c r="AG5922" s="0" t="e">
        <f aca="false">(AD5922-$AF$5000)^2</f>
        <v>#DIV/0!</v>
      </c>
    </row>
    <row r="5923" customFormat="false" ht="12.75" hidden="false" customHeight="false" outlineLevel="0" collapsed="false">
      <c r="AG5923" s="0" t="e">
        <f aca="false">(AD5923-$AF$5000)^2</f>
        <v>#DIV/0!</v>
      </c>
    </row>
    <row r="5924" customFormat="false" ht="12.75" hidden="false" customHeight="false" outlineLevel="0" collapsed="false">
      <c r="AG5924" s="0" t="e">
        <f aca="false">(AD5924-$AF$5000)^2</f>
        <v>#DIV/0!</v>
      </c>
    </row>
    <row r="5925" customFormat="false" ht="12.75" hidden="false" customHeight="false" outlineLevel="0" collapsed="false">
      <c r="AG5925" s="0" t="e">
        <f aca="false">(AD5925-$AF$5000)^2</f>
        <v>#DIV/0!</v>
      </c>
    </row>
    <row r="5926" customFormat="false" ht="12.75" hidden="false" customHeight="false" outlineLevel="0" collapsed="false">
      <c r="AG5926" s="0" t="e">
        <f aca="false">(AD5926-$AF$5000)^2</f>
        <v>#DIV/0!</v>
      </c>
    </row>
    <row r="5927" customFormat="false" ht="12.75" hidden="false" customHeight="false" outlineLevel="0" collapsed="false">
      <c r="AG5927" s="0" t="e">
        <f aca="false">(AD5927-$AF$5000)^2</f>
        <v>#DIV/0!</v>
      </c>
    </row>
    <row r="5928" customFormat="false" ht="12.75" hidden="false" customHeight="false" outlineLevel="0" collapsed="false">
      <c r="AG5928" s="0" t="e">
        <f aca="false">(AD5928-$AF$5000)^2</f>
        <v>#DIV/0!</v>
      </c>
    </row>
    <row r="5929" customFormat="false" ht="12.75" hidden="false" customHeight="false" outlineLevel="0" collapsed="false">
      <c r="AG5929" s="0" t="e">
        <f aca="false">(AD5929-$AF$5000)^2</f>
        <v>#DIV/0!</v>
      </c>
    </row>
    <row r="5930" customFormat="false" ht="12.75" hidden="false" customHeight="false" outlineLevel="0" collapsed="false">
      <c r="AG5930" s="0" t="e">
        <f aca="false">(AD5930-$AF$5000)^2</f>
        <v>#DIV/0!</v>
      </c>
    </row>
    <row r="5931" customFormat="false" ht="12.75" hidden="false" customHeight="false" outlineLevel="0" collapsed="false">
      <c r="AG5931" s="0" t="e">
        <f aca="false">(AD5931-$AF$5000)^2</f>
        <v>#DIV/0!</v>
      </c>
    </row>
    <row r="5932" customFormat="false" ht="12.75" hidden="false" customHeight="false" outlineLevel="0" collapsed="false">
      <c r="AG5932" s="0" t="e">
        <f aca="false">(AD5932-$AF$5000)^2</f>
        <v>#DIV/0!</v>
      </c>
    </row>
    <row r="5933" customFormat="false" ht="12.75" hidden="false" customHeight="false" outlineLevel="0" collapsed="false">
      <c r="AG5933" s="0" t="e">
        <f aca="false">(AD5933-$AF$5000)^2</f>
        <v>#DIV/0!</v>
      </c>
    </row>
    <row r="5934" customFormat="false" ht="12.75" hidden="false" customHeight="false" outlineLevel="0" collapsed="false">
      <c r="AG5934" s="0" t="e">
        <f aca="false">(AD5934-$AF$5000)^2</f>
        <v>#DIV/0!</v>
      </c>
    </row>
    <row r="5935" customFormat="false" ht="12.75" hidden="false" customHeight="false" outlineLevel="0" collapsed="false">
      <c r="AG5935" s="0" t="e">
        <f aca="false">(AD5935-$AF$5000)^2</f>
        <v>#DIV/0!</v>
      </c>
    </row>
    <row r="5936" customFormat="false" ht="12.75" hidden="false" customHeight="false" outlineLevel="0" collapsed="false">
      <c r="AG5936" s="0" t="e">
        <f aca="false">(AD5936-$AF$5000)^2</f>
        <v>#DIV/0!</v>
      </c>
    </row>
    <row r="5937" customFormat="false" ht="12.75" hidden="false" customHeight="false" outlineLevel="0" collapsed="false">
      <c r="AG5937" s="0" t="e">
        <f aca="false">(AD5937-$AF$5000)^2</f>
        <v>#DIV/0!</v>
      </c>
    </row>
    <row r="5938" customFormat="false" ht="12.75" hidden="false" customHeight="false" outlineLevel="0" collapsed="false">
      <c r="AG5938" s="0" t="e">
        <f aca="false">(AD5938-$AF$5000)^2</f>
        <v>#DIV/0!</v>
      </c>
    </row>
    <row r="5939" customFormat="false" ht="12.75" hidden="false" customHeight="false" outlineLevel="0" collapsed="false">
      <c r="AG5939" s="0" t="e">
        <f aca="false">(AD5939-$AF$5000)^2</f>
        <v>#DIV/0!</v>
      </c>
    </row>
    <row r="5940" customFormat="false" ht="12.75" hidden="false" customHeight="false" outlineLevel="0" collapsed="false">
      <c r="AG5940" s="0" t="e">
        <f aca="false">(AD5940-$AF$5000)^2</f>
        <v>#DIV/0!</v>
      </c>
    </row>
    <row r="5941" customFormat="false" ht="12.75" hidden="false" customHeight="false" outlineLevel="0" collapsed="false">
      <c r="AG5941" s="0" t="e">
        <f aca="false">(AD5941-$AF$5000)^2</f>
        <v>#DIV/0!</v>
      </c>
    </row>
    <row r="5942" customFormat="false" ht="12.75" hidden="false" customHeight="false" outlineLevel="0" collapsed="false">
      <c r="AG5942" s="0" t="e">
        <f aca="false">(AD5942-$AF$5000)^2</f>
        <v>#DIV/0!</v>
      </c>
    </row>
    <row r="5943" customFormat="false" ht="12.75" hidden="false" customHeight="false" outlineLevel="0" collapsed="false">
      <c r="AG5943" s="0" t="e">
        <f aca="false">(AD5943-$AF$5000)^2</f>
        <v>#DIV/0!</v>
      </c>
    </row>
    <row r="5944" customFormat="false" ht="12.75" hidden="false" customHeight="false" outlineLevel="0" collapsed="false">
      <c r="AG5944" s="0" t="e">
        <f aca="false">(AD5944-$AF$5000)^2</f>
        <v>#DIV/0!</v>
      </c>
    </row>
    <row r="5945" customFormat="false" ht="12.75" hidden="false" customHeight="false" outlineLevel="0" collapsed="false">
      <c r="AG5945" s="0" t="e">
        <f aca="false">(AD5945-$AF$5000)^2</f>
        <v>#DIV/0!</v>
      </c>
    </row>
    <row r="5946" customFormat="false" ht="12.75" hidden="false" customHeight="false" outlineLevel="0" collapsed="false">
      <c r="AG5946" s="0" t="e">
        <f aca="false">(AD5946-$AF$5000)^2</f>
        <v>#DIV/0!</v>
      </c>
    </row>
    <row r="5947" customFormat="false" ht="12.75" hidden="false" customHeight="false" outlineLevel="0" collapsed="false">
      <c r="AG5947" s="0" t="e">
        <f aca="false">(AD5947-$AF$5000)^2</f>
        <v>#DIV/0!</v>
      </c>
    </row>
    <row r="5948" customFormat="false" ht="12.75" hidden="false" customHeight="false" outlineLevel="0" collapsed="false">
      <c r="AG5948" s="0" t="e">
        <f aca="false">(AD5948-$AF$5000)^2</f>
        <v>#DIV/0!</v>
      </c>
    </row>
    <row r="5949" customFormat="false" ht="12.75" hidden="false" customHeight="false" outlineLevel="0" collapsed="false">
      <c r="AG5949" s="0" t="e">
        <f aca="false">(AD5949-$AF$5000)^2</f>
        <v>#DIV/0!</v>
      </c>
    </row>
    <row r="5950" customFormat="false" ht="12.75" hidden="false" customHeight="false" outlineLevel="0" collapsed="false">
      <c r="AG5950" s="0" t="e">
        <f aca="false">(AD5950-$AF$5000)^2</f>
        <v>#DIV/0!</v>
      </c>
    </row>
    <row r="5951" customFormat="false" ht="12.75" hidden="false" customHeight="false" outlineLevel="0" collapsed="false">
      <c r="AG5951" s="0" t="e">
        <f aca="false">(AD5951-$AF$5000)^2</f>
        <v>#DIV/0!</v>
      </c>
    </row>
    <row r="5952" customFormat="false" ht="12.75" hidden="false" customHeight="false" outlineLevel="0" collapsed="false">
      <c r="AG5952" s="0" t="e">
        <f aca="false">(AD5952-$AF$5000)^2</f>
        <v>#DIV/0!</v>
      </c>
    </row>
    <row r="5953" customFormat="false" ht="12.75" hidden="false" customHeight="false" outlineLevel="0" collapsed="false">
      <c r="AG5953" s="0" t="e">
        <f aca="false">(AD5953-$AF$5000)^2</f>
        <v>#DIV/0!</v>
      </c>
    </row>
    <row r="5954" customFormat="false" ht="12.75" hidden="false" customHeight="false" outlineLevel="0" collapsed="false">
      <c r="AG5954" s="0" t="e">
        <f aca="false">(AD5954-$AF$5000)^2</f>
        <v>#DIV/0!</v>
      </c>
    </row>
    <row r="5955" customFormat="false" ht="12.75" hidden="false" customHeight="false" outlineLevel="0" collapsed="false">
      <c r="AG5955" s="0" t="e">
        <f aca="false">(AD5955-$AF$5000)^2</f>
        <v>#DIV/0!</v>
      </c>
    </row>
    <row r="5956" customFormat="false" ht="12.75" hidden="false" customHeight="false" outlineLevel="0" collapsed="false">
      <c r="AG5956" s="0" t="e">
        <f aca="false">(AD5956-$AF$5000)^2</f>
        <v>#DIV/0!</v>
      </c>
    </row>
    <row r="5957" customFormat="false" ht="12.75" hidden="false" customHeight="false" outlineLevel="0" collapsed="false">
      <c r="AG5957" s="0" t="e">
        <f aca="false">(AD5957-$AF$5000)^2</f>
        <v>#DIV/0!</v>
      </c>
    </row>
    <row r="5958" customFormat="false" ht="12.75" hidden="false" customHeight="false" outlineLevel="0" collapsed="false">
      <c r="AG5958" s="0" t="e">
        <f aca="false">(AD5958-$AF$5000)^2</f>
        <v>#DIV/0!</v>
      </c>
    </row>
    <row r="5959" customFormat="false" ht="12.75" hidden="false" customHeight="false" outlineLevel="0" collapsed="false">
      <c r="AG5959" s="0" t="e">
        <f aca="false">(AD5959-$AF$5000)^2</f>
        <v>#DIV/0!</v>
      </c>
    </row>
    <row r="5960" customFormat="false" ht="12.75" hidden="false" customHeight="false" outlineLevel="0" collapsed="false">
      <c r="AG5960" s="0" t="e">
        <f aca="false">(AD5960-$AF$5000)^2</f>
        <v>#DIV/0!</v>
      </c>
    </row>
    <row r="5961" customFormat="false" ht="12.75" hidden="false" customHeight="false" outlineLevel="0" collapsed="false">
      <c r="AG5961" s="0" t="e">
        <f aca="false">(AD5961-$AF$5000)^2</f>
        <v>#DIV/0!</v>
      </c>
    </row>
    <row r="5962" customFormat="false" ht="12.75" hidden="false" customHeight="false" outlineLevel="0" collapsed="false">
      <c r="AG5962" s="0" t="e">
        <f aca="false">(AD5962-$AF$5000)^2</f>
        <v>#DIV/0!</v>
      </c>
    </row>
    <row r="5963" customFormat="false" ht="12.75" hidden="false" customHeight="false" outlineLevel="0" collapsed="false">
      <c r="AG5963" s="0" t="e">
        <f aca="false">(AD5963-$AF$5000)^2</f>
        <v>#DIV/0!</v>
      </c>
    </row>
    <row r="5964" customFormat="false" ht="12.75" hidden="false" customHeight="false" outlineLevel="0" collapsed="false">
      <c r="AG5964" s="0" t="e">
        <f aca="false">(AD5964-$AF$5000)^2</f>
        <v>#DIV/0!</v>
      </c>
    </row>
    <row r="5965" customFormat="false" ht="12.75" hidden="false" customHeight="false" outlineLevel="0" collapsed="false">
      <c r="AG5965" s="0" t="e">
        <f aca="false">(AD5965-$AF$5000)^2</f>
        <v>#DIV/0!</v>
      </c>
    </row>
    <row r="5966" customFormat="false" ht="12.75" hidden="false" customHeight="false" outlineLevel="0" collapsed="false">
      <c r="AG5966" s="0" t="e">
        <f aca="false">(AD5966-$AF$5000)^2</f>
        <v>#DIV/0!</v>
      </c>
    </row>
    <row r="5967" customFormat="false" ht="12.75" hidden="false" customHeight="false" outlineLevel="0" collapsed="false">
      <c r="AG5967" s="0" t="e">
        <f aca="false">(AD5967-$AF$5000)^2</f>
        <v>#DIV/0!</v>
      </c>
    </row>
    <row r="5968" customFormat="false" ht="12.75" hidden="false" customHeight="false" outlineLevel="0" collapsed="false">
      <c r="AG5968" s="0" t="e">
        <f aca="false">(AD5968-$AF$5000)^2</f>
        <v>#DIV/0!</v>
      </c>
    </row>
    <row r="5969" customFormat="false" ht="12.75" hidden="false" customHeight="false" outlineLevel="0" collapsed="false">
      <c r="AG5969" s="0" t="e">
        <f aca="false">(AD5969-$AF$5000)^2</f>
        <v>#DIV/0!</v>
      </c>
    </row>
    <row r="5970" customFormat="false" ht="12.75" hidden="false" customHeight="false" outlineLevel="0" collapsed="false">
      <c r="AG5970" s="0" t="e">
        <f aca="false">(AD5970-$AF$5000)^2</f>
        <v>#DIV/0!</v>
      </c>
    </row>
    <row r="5971" customFormat="false" ht="12.75" hidden="false" customHeight="false" outlineLevel="0" collapsed="false">
      <c r="AG5971" s="0" t="e">
        <f aca="false">(AD5971-$AF$5000)^2</f>
        <v>#DIV/0!</v>
      </c>
    </row>
    <row r="5972" customFormat="false" ht="12.75" hidden="false" customHeight="false" outlineLevel="0" collapsed="false">
      <c r="AG5972" s="0" t="e">
        <f aca="false">(AD5972-$AF$5000)^2</f>
        <v>#DIV/0!</v>
      </c>
    </row>
    <row r="5973" customFormat="false" ht="12.75" hidden="false" customHeight="false" outlineLevel="0" collapsed="false">
      <c r="AG5973" s="0" t="e">
        <f aca="false">(AD5973-$AF$5000)^2</f>
        <v>#DIV/0!</v>
      </c>
    </row>
    <row r="5974" customFormat="false" ht="12.75" hidden="false" customHeight="false" outlineLevel="0" collapsed="false">
      <c r="AG5974" s="0" t="e">
        <f aca="false">(AD5974-$AF$5000)^2</f>
        <v>#DIV/0!</v>
      </c>
    </row>
    <row r="5975" customFormat="false" ht="12.75" hidden="false" customHeight="false" outlineLevel="0" collapsed="false">
      <c r="AG5975" s="0" t="e">
        <f aca="false">(AD5975-$AF$5000)^2</f>
        <v>#DIV/0!</v>
      </c>
    </row>
    <row r="5976" customFormat="false" ht="12.75" hidden="false" customHeight="false" outlineLevel="0" collapsed="false">
      <c r="AG5976" s="0" t="e">
        <f aca="false">(AD5976-$AF$5000)^2</f>
        <v>#DIV/0!</v>
      </c>
    </row>
    <row r="5977" customFormat="false" ht="12.75" hidden="false" customHeight="false" outlineLevel="0" collapsed="false">
      <c r="AG5977" s="0" t="e">
        <f aca="false">(AD5977-$AF$5000)^2</f>
        <v>#DIV/0!</v>
      </c>
    </row>
    <row r="5978" customFormat="false" ht="12.75" hidden="false" customHeight="false" outlineLevel="0" collapsed="false">
      <c r="AG5978" s="0" t="e">
        <f aca="false">(AD5978-$AF$5000)^2</f>
        <v>#DIV/0!</v>
      </c>
    </row>
    <row r="5979" customFormat="false" ht="12.75" hidden="false" customHeight="false" outlineLevel="0" collapsed="false">
      <c r="AG5979" s="0" t="e">
        <f aca="false">(AD5979-$AF$5000)^2</f>
        <v>#DIV/0!</v>
      </c>
    </row>
    <row r="5980" customFormat="false" ht="12.75" hidden="false" customHeight="false" outlineLevel="0" collapsed="false">
      <c r="AG5980" s="0" t="e">
        <f aca="false">(AD5980-$AF$5000)^2</f>
        <v>#DIV/0!</v>
      </c>
    </row>
    <row r="5981" customFormat="false" ht="12.75" hidden="false" customHeight="false" outlineLevel="0" collapsed="false">
      <c r="AG5981" s="0" t="e">
        <f aca="false">(AD5981-$AF$5000)^2</f>
        <v>#DIV/0!</v>
      </c>
    </row>
    <row r="5982" customFormat="false" ht="12.75" hidden="false" customHeight="false" outlineLevel="0" collapsed="false">
      <c r="AG5982" s="0" t="e">
        <f aca="false">(AD5982-$AF$5000)^2</f>
        <v>#DIV/0!</v>
      </c>
    </row>
    <row r="5983" customFormat="false" ht="12.75" hidden="false" customHeight="false" outlineLevel="0" collapsed="false">
      <c r="AG5983" s="0" t="e">
        <f aca="false">(AD5983-$AF$5000)^2</f>
        <v>#DIV/0!</v>
      </c>
    </row>
    <row r="5984" customFormat="false" ht="12.75" hidden="false" customHeight="false" outlineLevel="0" collapsed="false">
      <c r="AG5984" s="0" t="e">
        <f aca="false">(AD5984-$AF$5000)^2</f>
        <v>#DIV/0!</v>
      </c>
    </row>
    <row r="5985" customFormat="false" ht="12.75" hidden="false" customHeight="false" outlineLevel="0" collapsed="false">
      <c r="AG5985" s="0" t="e">
        <f aca="false">(AD5985-$AF$5000)^2</f>
        <v>#DIV/0!</v>
      </c>
    </row>
    <row r="5986" customFormat="false" ht="12.75" hidden="false" customHeight="false" outlineLevel="0" collapsed="false">
      <c r="AG5986" s="0" t="e">
        <f aca="false">(AD5986-$AF$5000)^2</f>
        <v>#DIV/0!</v>
      </c>
    </row>
    <row r="5987" customFormat="false" ht="12.75" hidden="false" customHeight="false" outlineLevel="0" collapsed="false">
      <c r="AG5987" s="0" t="e">
        <f aca="false">(AD5987-$AF$5000)^2</f>
        <v>#DIV/0!</v>
      </c>
    </row>
    <row r="5988" customFormat="false" ht="12.75" hidden="false" customHeight="false" outlineLevel="0" collapsed="false">
      <c r="AG5988" s="0" t="e">
        <f aca="false">(AD5988-$AF$5000)^2</f>
        <v>#DIV/0!</v>
      </c>
    </row>
    <row r="5989" customFormat="false" ht="12.75" hidden="false" customHeight="false" outlineLevel="0" collapsed="false">
      <c r="AG5989" s="0" t="e">
        <f aca="false">(AD5989-$AF$5000)^2</f>
        <v>#DIV/0!</v>
      </c>
    </row>
    <row r="5990" customFormat="false" ht="12.75" hidden="false" customHeight="false" outlineLevel="0" collapsed="false">
      <c r="AG5990" s="0" t="e">
        <f aca="false">(AD5990-$AF$5000)^2</f>
        <v>#DIV/0!</v>
      </c>
    </row>
    <row r="5991" customFormat="false" ht="12.75" hidden="false" customHeight="false" outlineLevel="0" collapsed="false">
      <c r="AG5991" s="0" t="e">
        <f aca="false">(AD5991-$AF$5000)^2</f>
        <v>#DIV/0!</v>
      </c>
    </row>
    <row r="5992" customFormat="false" ht="12.75" hidden="false" customHeight="false" outlineLevel="0" collapsed="false">
      <c r="AG5992" s="0" t="e">
        <f aca="false">(AD5992-$AF$5000)^2</f>
        <v>#DIV/0!</v>
      </c>
    </row>
    <row r="5993" customFormat="false" ht="12.75" hidden="false" customHeight="false" outlineLevel="0" collapsed="false">
      <c r="AG5993" s="0" t="e">
        <f aca="false">(AD5993-$AF$5000)^2</f>
        <v>#DIV/0!</v>
      </c>
    </row>
    <row r="5994" customFormat="false" ht="12.75" hidden="false" customHeight="false" outlineLevel="0" collapsed="false">
      <c r="AG5994" s="0" t="e">
        <f aca="false">(AD5994-$AF$5000)^2</f>
        <v>#DIV/0!</v>
      </c>
    </row>
    <row r="5995" customFormat="false" ht="12.75" hidden="false" customHeight="false" outlineLevel="0" collapsed="false">
      <c r="AG5995" s="0" t="e">
        <f aca="false">(AD5995-$AF$5000)^2</f>
        <v>#DIV/0!</v>
      </c>
    </row>
    <row r="5996" customFormat="false" ht="12.75" hidden="false" customHeight="false" outlineLevel="0" collapsed="false">
      <c r="AG5996" s="0" t="e">
        <f aca="false">(AD5996-$AF$5000)^2</f>
        <v>#DIV/0!</v>
      </c>
    </row>
    <row r="5997" customFormat="false" ht="12.75" hidden="false" customHeight="false" outlineLevel="0" collapsed="false">
      <c r="AG5997" s="0" t="e">
        <f aca="false">(AD5997-$AF$5000)^2</f>
        <v>#DIV/0!</v>
      </c>
    </row>
    <row r="5998" customFormat="false" ht="12.75" hidden="false" customHeight="false" outlineLevel="0" collapsed="false">
      <c r="AG5998" s="0" t="e">
        <f aca="false">(AD5998-$AF$5000)^2</f>
        <v>#DIV/0!</v>
      </c>
    </row>
    <row r="5999" customFormat="false" ht="12.75" hidden="false" customHeight="false" outlineLevel="0" collapsed="false">
      <c r="AG5999" s="0" t="e">
        <f aca="false">(AD5999-$AF$5000)^2</f>
        <v>#DIV/0!</v>
      </c>
    </row>
    <row r="6000" customFormat="false" ht="12.75" hidden="false" customHeight="false" outlineLevel="0" collapsed="false">
      <c r="AG6000" s="0" t="e">
        <f aca="false">(AD6000-$AF$5000)^2</f>
        <v>#DIV/0!</v>
      </c>
    </row>
    <row r="6001" customFormat="false" ht="12.75" hidden="false" customHeight="false" outlineLevel="0" collapsed="false">
      <c r="AG6001" s="0" t="e">
        <f aca="false">(AD6001-$AF$5000)^2</f>
        <v>#DIV/0!</v>
      </c>
    </row>
    <row r="6002" customFormat="false" ht="12.75" hidden="false" customHeight="false" outlineLevel="0" collapsed="false">
      <c r="AG6002" s="0" t="e">
        <f aca="false">(AD6002-$AF$5000)^2</f>
        <v>#DIV/0!</v>
      </c>
    </row>
    <row r="6003" customFormat="false" ht="12.75" hidden="false" customHeight="false" outlineLevel="0" collapsed="false">
      <c r="AG6003" s="0" t="e">
        <f aca="false">(AD6003-$AF$5000)^2</f>
        <v>#DIV/0!</v>
      </c>
    </row>
    <row r="6004" customFormat="false" ht="12.75" hidden="false" customHeight="false" outlineLevel="0" collapsed="false">
      <c r="AG6004" s="0" t="e">
        <f aca="false">(AD6004-$AF$5000)^2</f>
        <v>#DIV/0!</v>
      </c>
    </row>
    <row r="6005" customFormat="false" ht="12.75" hidden="false" customHeight="false" outlineLevel="0" collapsed="false">
      <c r="AG6005" s="0" t="e">
        <f aca="false">(AD6005-$AF$5000)^2</f>
        <v>#DIV/0!</v>
      </c>
    </row>
    <row r="6006" customFormat="false" ht="12.75" hidden="false" customHeight="false" outlineLevel="0" collapsed="false">
      <c r="AG6006" s="0" t="e">
        <f aca="false">(AD6006-$AF$5000)^2</f>
        <v>#DIV/0!</v>
      </c>
    </row>
    <row r="6007" customFormat="false" ht="12.75" hidden="false" customHeight="false" outlineLevel="0" collapsed="false">
      <c r="AG6007" s="0" t="e">
        <f aca="false">(AD6007-$AF$5000)^2</f>
        <v>#DIV/0!</v>
      </c>
    </row>
    <row r="6008" customFormat="false" ht="12.75" hidden="false" customHeight="false" outlineLevel="0" collapsed="false">
      <c r="AG6008" s="0" t="e">
        <f aca="false">(AD6008-$AF$5000)^2</f>
        <v>#DIV/0!</v>
      </c>
    </row>
    <row r="6009" customFormat="false" ht="12.75" hidden="false" customHeight="false" outlineLevel="0" collapsed="false">
      <c r="AG6009" s="0" t="e">
        <f aca="false">(AD6009-$AF$5000)^2</f>
        <v>#DIV/0!</v>
      </c>
    </row>
    <row r="6010" customFormat="false" ht="12.75" hidden="false" customHeight="false" outlineLevel="0" collapsed="false">
      <c r="AG6010" s="0" t="e">
        <f aca="false">(AD6010-$AF$5000)^2</f>
        <v>#DIV/0!</v>
      </c>
    </row>
    <row r="6011" customFormat="false" ht="12.75" hidden="false" customHeight="false" outlineLevel="0" collapsed="false">
      <c r="AG6011" s="0" t="e">
        <f aca="false">(AD6011-$AF$5000)^2</f>
        <v>#DIV/0!</v>
      </c>
    </row>
    <row r="6012" customFormat="false" ht="12.75" hidden="false" customHeight="false" outlineLevel="0" collapsed="false">
      <c r="AG6012" s="0" t="e">
        <f aca="false">(AD6012-$AF$5000)^2</f>
        <v>#DIV/0!</v>
      </c>
    </row>
    <row r="6013" customFormat="false" ht="12.75" hidden="false" customHeight="false" outlineLevel="0" collapsed="false">
      <c r="AG6013" s="0" t="e">
        <f aca="false">(AD6013-$AF$5000)^2</f>
        <v>#DIV/0!</v>
      </c>
    </row>
    <row r="6014" customFormat="false" ht="12.75" hidden="false" customHeight="false" outlineLevel="0" collapsed="false">
      <c r="AG6014" s="0" t="e">
        <f aca="false">(AD6014-$AF$5000)^2</f>
        <v>#DIV/0!</v>
      </c>
    </row>
    <row r="6015" customFormat="false" ht="12.75" hidden="false" customHeight="false" outlineLevel="0" collapsed="false">
      <c r="AG6015" s="0" t="e">
        <f aca="false">(AD6015-$AF$5000)^2</f>
        <v>#DIV/0!</v>
      </c>
    </row>
    <row r="6016" customFormat="false" ht="12.75" hidden="false" customHeight="false" outlineLevel="0" collapsed="false">
      <c r="AG6016" s="0" t="e">
        <f aca="false">(AD6016-$AF$5000)^2</f>
        <v>#DIV/0!</v>
      </c>
    </row>
    <row r="6017" customFormat="false" ht="12.75" hidden="false" customHeight="false" outlineLevel="0" collapsed="false">
      <c r="AG6017" s="0" t="e">
        <f aca="false">(AD6017-$AF$5000)^2</f>
        <v>#DIV/0!</v>
      </c>
    </row>
    <row r="6018" customFormat="false" ht="12.75" hidden="false" customHeight="false" outlineLevel="0" collapsed="false">
      <c r="AG6018" s="0" t="e">
        <f aca="false">(AD6018-$AF$5000)^2</f>
        <v>#DIV/0!</v>
      </c>
    </row>
    <row r="6019" customFormat="false" ht="12.75" hidden="false" customHeight="false" outlineLevel="0" collapsed="false">
      <c r="AG6019" s="0" t="e">
        <f aca="false">(AD6019-$AF$5000)^2</f>
        <v>#DIV/0!</v>
      </c>
    </row>
    <row r="6020" customFormat="false" ht="12.75" hidden="false" customHeight="false" outlineLevel="0" collapsed="false">
      <c r="AG6020" s="0" t="e">
        <f aca="false">(AD6020-$AF$5000)^2</f>
        <v>#DIV/0!</v>
      </c>
    </row>
    <row r="6021" customFormat="false" ht="12.75" hidden="false" customHeight="false" outlineLevel="0" collapsed="false">
      <c r="AG6021" s="0" t="e">
        <f aca="false">(AD6021-$AF$5000)^2</f>
        <v>#DIV/0!</v>
      </c>
    </row>
    <row r="6022" customFormat="false" ht="12.75" hidden="false" customHeight="false" outlineLevel="0" collapsed="false">
      <c r="AG6022" s="0" t="e">
        <f aca="false">(AD6022-$AF$5000)^2</f>
        <v>#DIV/0!</v>
      </c>
    </row>
    <row r="6023" customFormat="false" ht="12.75" hidden="false" customHeight="false" outlineLevel="0" collapsed="false">
      <c r="AG6023" s="0" t="e">
        <f aca="false">(AD6023-$AF$5000)^2</f>
        <v>#DIV/0!</v>
      </c>
    </row>
    <row r="6024" customFormat="false" ht="12.75" hidden="false" customHeight="false" outlineLevel="0" collapsed="false">
      <c r="AG6024" s="0" t="e">
        <f aca="false">(AD6024-$AF$5000)^2</f>
        <v>#DIV/0!</v>
      </c>
    </row>
    <row r="6025" customFormat="false" ht="12.75" hidden="false" customHeight="false" outlineLevel="0" collapsed="false">
      <c r="AG6025" s="0" t="e">
        <f aca="false">(AD6025-$AF$5000)^2</f>
        <v>#DIV/0!</v>
      </c>
    </row>
    <row r="6026" customFormat="false" ht="12.75" hidden="false" customHeight="false" outlineLevel="0" collapsed="false">
      <c r="AG6026" s="0" t="e">
        <f aca="false">(AD6026-$AF$5000)^2</f>
        <v>#DIV/0!</v>
      </c>
    </row>
    <row r="6027" customFormat="false" ht="12.75" hidden="false" customHeight="false" outlineLevel="0" collapsed="false">
      <c r="AG6027" s="0" t="e">
        <f aca="false">(AD6027-$AF$5000)^2</f>
        <v>#DIV/0!</v>
      </c>
    </row>
    <row r="6028" customFormat="false" ht="12.75" hidden="false" customHeight="false" outlineLevel="0" collapsed="false">
      <c r="AG6028" s="0" t="e">
        <f aca="false">(AD6028-$AF$5000)^2</f>
        <v>#DIV/0!</v>
      </c>
    </row>
    <row r="6029" customFormat="false" ht="12.75" hidden="false" customHeight="false" outlineLevel="0" collapsed="false">
      <c r="AG6029" s="0" t="e">
        <f aca="false">(AD6029-$AF$5000)^2</f>
        <v>#DIV/0!</v>
      </c>
    </row>
    <row r="6030" customFormat="false" ht="12.75" hidden="false" customHeight="false" outlineLevel="0" collapsed="false">
      <c r="AG6030" s="0" t="e">
        <f aca="false">(AD6030-$AF$5000)^2</f>
        <v>#DIV/0!</v>
      </c>
    </row>
    <row r="6031" customFormat="false" ht="12.75" hidden="false" customHeight="false" outlineLevel="0" collapsed="false">
      <c r="AG6031" s="0" t="e">
        <f aca="false">(AD6031-$AF$5000)^2</f>
        <v>#DIV/0!</v>
      </c>
    </row>
    <row r="6032" customFormat="false" ht="12.75" hidden="false" customHeight="false" outlineLevel="0" collapsed="false">
      <c r="AG6032" s="0" t="e">
        <f aca="false">(AD6032-$AF$5000)^2</f>
        <v>#DIV/0!</v>
      </c>
    </row>
    <row r="6033" customFormat="false" ht="12.75" hidden="false" customHeight="false" outlineLevel="0" collapsed="false">
      <c r="AG6033" s="0" t="e">
        <f aca="false">(AD6033-$AF$5000)^2</f>
        <v>#DIV/0!</v>
      </c>
    </row>
    <row r="6034" customFormat="false" ht="12.75" hidden="false" customHeight="false" outlineLevel="0" collapsed="false">
      <c r="AG6034" s="0" t="e">
        <f aca="false">(AD6034-$AF$5000)^2</f>
        <v>#DIV/0!</v>
      </c>
    </row>
    <row r="6035" customFormat="false" ht="12.75" hidden="false" customHeight="false" outlineLevel="0" collapsed="false">
      <c r="AG6035" s="0" t="e">
        <f aca="false">(AD6035-$AF$5000)^2</f>
        <v>#DIV/0!</v>
      </c>
    </row>
    <row r="6036" customFormat="false" ht="12.75" hidden="false" customHeight="false" outlineLevel="0" collapsed="false">
      <c r="AG6036" s="0" t="e">
        <f aca="false">(AD6036-$AF$5000)^2</f>
        <v>#DIV/0!</v>
      </c>
    </row>
    <row r="6037" customFormat="false" ht="12.75" hidden="false" customHeight="false" outlineLevel="0" collapsed="false">
      <c r="AG6037" s="0" t="e">
        <f aca="false">(AD6037-$AF$5000)^2</f>
        <v>#DIV/0!</v>
      </c>
    </row>
    <row r="6038" customFormat="false" ht="12.75" hidden="false" customHeight="false" outlineLevel="0" collapsed="false">
      <c r="AG6038" s="0" t="e">
        <f aca="false">(AD6038-$AF$5000)^2</f>
        <v>#DIV/0!</v>
      </c>
    </row>
    <row r="6039" customFormat="false" ht="12.75" hidden="false" customHeight="false" outlineLevel="0" collapsed="false">
      <c r="AG6039" s="0" t="e">
        <f aca="false">(AD6039-$AF$5000)^2</f>
        <v>#DIV/0!</v>
      </c>
    </row>
    <row r="6040" customFormat="false" ht="12.75" hidden="false" customHeight="false" outlineLevel="0" collapsed="false">
      <c r="AG6040" s="0" t="e">
        <f aca="false">(AD6040-$AF$5000)^2</f>
        <v>#DIV/0!</v>
      </c>
    </row>
    <row r="6041" customFormat="false" ht="12.75" hidden="false" customHeight="false" outlineLevel="0" collapsed="false">
      <c r="AG6041" s="0" t="e">
        <f aca="false">(AD6041-$AF$5000)^2</f>
        <v>#DIV/0!</v>
      </c>
    </row>
    <row r="6042" customFormat="false" ht="12.75" hidden="false" customHeight="false" outlineLevel="0" collapsed="false">
      <c r="AG6042" s="0" t="e">
        <f aca="false">(AD6042-$AF$5000)^2</f>
        <v>#DIV/0!</v>
      </c>
    </row>
    <row r="6043" customFormat="false" ht="12.75" hidden="false" customHeight="false" outlineLevel="0" collapsed="false">
      <c r="AG6043" s="0" t="e">
        <f aca="false">(AD6043-$AF$5000)^2</f>
        <v>#DIV/0!</v>
      </c>
    </row>
    <row r="6044" customFormat="false" ht="12.75" hidden="false" customHeight="false" outlineLevel="0" collapsed="false">
      <c r="AG6044" s="0" t="e">
        <f aca="false">(AD6044-$AF$5000)^2</f>
        <v>#DIV/0!</v>
      </c>
    </row>
    <row r="6045" customFormat="false" ht="12.75" hidden="false" customHeight="false" outlineLevel="0" collapsed="false">
      <c r="AG6045" s="0" t="e">
        <f aca="false">(AD6045-$AF$5000)^2</f>
        <v>#DIV/0!</v>
      </c>
    </row>
    <row r="6046" customFormat="false" ht="12.75" hidden="false" customHeight="false" outlineLevel="0" collapsed="false">
      <c r="AG6046" s="0" t="e">
        <f aca="false">(AD6046-$AF$5000)^2</f>
        <v>#DIV/0!</v>
      </c>
    </row>
    <row r="6047" customFormat="false" ht="12.75" hidden="false" customHeight="false" outlineLevel="0" collapsed="false">
      <c r="AG6047" s="0" t="e">
        <f aca="false">(AD6047-$AF$5000)^2</f>
        <v>#DIV/0!</v>
      </c>
    </row>
    <row r="6048" customFormat="false" ht="12.75" hidden="false" customHeight="false" outlineLevel="0" collapsed="false">
      <c r="AG6048" s="0" t="e">
        <f aca="false">(AD6048-$AF$5000)^2</f>
        <v>#DIV/0!</v>
      </c>
    </row>
    <row r="6049" customFormat="false" ht="12.75" hidden="false" customHeight="false" outlineLevel="0" collapsed="false">
      <c r="AG6049" s="0" t="e">
        <f aca="false">(AD6049-$AF$5000)^2</f>
        <v>#DIV/0!</v>
      </c>
    </row>
    <row r="6050" customFormat="false" ht="12.75" hidden="false" customHeight="false" outlineLevel="0" collapsed="false">
      <c r="AG6050" s="0" t="e">
        <f aca="false">(AD6050-$AF$5000)^2</f>
        <v>#DIV/0!</v>
      </c>
    </row>
    <row r="6051" customFormat="false" ht="12.75" hidden="false" customHeight="false" outlineLevel="0" collapsed="false">
      <c r="AG6051" s="0" t="e">
        <f aca="false">(AD6051-$AF$5000)^2</f>
        <v>#DIV/0!</v>
      </c>
    </row>
    <row r="6052" customFormat="false" ht="12.75" hidden="false" customHeight="false" outlineLevel="0" collapsed="false">
      <c r="AG6052" s="0" t="e">
        <f aca="false">(AD6052-$AF$5000)^2</f>
        <v>#DIV/0!</v>
      </c>
    </row>
    <row r="6053" customFormat="false" ht="12.75" hidden="false" customHeight="false" outlineLevel="0" collapsed="false">
      <c r="AG6053" s="0" t="e">
        <f aca="false">(AD6053-$AF$5000)^2</f>
        <v>#DIV/0!</v>
      </c>
    </row>
    <row r="6054" customFormat="false" ht="12.75" hidden="false" customHeight="false" outlineLevel="0" collapsed="false">
      <c r="AG6054" s="0" t="e">
        <f aca="false">(AD6054-$AF$5000)^2</f>
        <v>#DIV/0!</v>
      </c>
    </row>
    <row r="6055" customFormat="false" ht="12.75" hidden="false" customHeight="false" outlineLevel="0" collapsed="false">
      <c r="AG6055" s="0" t="e">
        <f aca="false">(AD6055-$AF$5000)^2</f>
        <v>#DIV/0!</v>
      </c>
    </row>
    <row r="6056" customFormat="false" ht="12.75" hidden="false" customHeight="false" outlineLevel="0" collapsed="false">
      <c r="AG6056" s="0" t="e">
        <f aca="false">(AD6056-$AF$5000)^2</f>
        <v>#DIV/0!</v>
      </c>
    </row>
    <row r="6057" customFormat="false" ht="12.75" hidden="false" customHeight="false" outlineLevel="0" collapsed="false">
      <c r="AG6057" s="0" t="e">
        <f aca="false">(AD6057-$AF$5000)^2</f>
        <v>#DIV/0!</v>
      </c>
    </row>
    <row r="6058" customFormat="false" ht="12.75" hidden="false" customHeight="false" outlineLevel="0" collapsed="false">
      <c r="AG6058" s="0" t="e">
        <f aca="false">(AD6058-$AF$5000)^2</f>
        <v>#DIV/0!</v>
      </c>
    </row>
    <row r="6059" customFormat="false" ht="12.75" hidden="false" customHeight="false" outlineLevel="0" collapsed="false">
      <c r="AG6059" s="0" t="e">
        <f aca="false">(AD6059-$AF$5000)^2</f>
        <v>#DIV/0!</v>
      </c>
    </row>
    <row r="6060" customFormat="false" ht="12.75" hidden="false" customHeight="false" outlineLevel="0" collapsed="false">
      <c r="AG6060" s="0" t="e">
        <f aca="false">(AD6060-$AF$5000)^2</f>
        <v>#DIV/0!</v>
      </c>
    </row>
    <row r="6061" customFormat="false" ht="12.75" hidden="false" customHeight="false" outlineLevel="0" collapsed="false">
      <c r="AG6061" s="0" t="e">
        <f aca="false">(AD6061-$AF$5000)^2</f>
        <v>#DIV/0!</v>
      </c>
    </row>
    <row r="6062" customFormat="false" ht="12.75" hidden="false" customHeight="false" outlineLevel="0" collapsed="false">
      <c r="AG6062" s="0" t="e">
        <f aca="false">(AD6062-$AF$5000)^2</f>
        <v>#DIV/0!</v>
      </c>
    </row>
    <row r="6063" customFormat="false" ht="12.75" hidden="false" customHeight="false" outlineLevel="0" collapsed="false">
      <c r="AG6063" s="0" t="e">
        <f aca="false">(AD6063-$AF$5000)^2</f>
        <v>#DIV/0!</v>
      </c>
    </row>
    <row r="6064" customFormat="false" ht="12.75" hidden="false" customHeight="false" outlineLevel="0" collapsed="false">
      <c r="AG6064" s="0" t="e">
        <f aca="false">(AD6064-$AF$5000)^2</f>
        <v>#DIV/0!</v>
      </c>
    </row>
    <row r="6065" customFormat="false" ht="12.75" hidden="false" customHeight="false" outlineLevel="0" collapsed="false">
      <c r="AG6065" s="0" t="e">
        <f aca="false">(AD6065-$AF$5000)^2</f>
        <v>#DIV/0!</v>
      </c>
    </row>
    <row r="6066" customFormat="false" ht="12.75" hidden="false" customHeight="false" outlineLevel="0" collapsed="false">
      <c r="AG6066" s="0" t="e">
        <f aca="false">(AD6066-$AF$5000)^2</f>
        <v>#DIV/0!</v>
      </c>
    </row>
    <row r="6067" customFormat="false" ht="12.75" hidden="false" customHeight="false" outlineLevel="0" collapsed="false">
      <c r="AG6067" s="0" t="e">
        <f aca="false">(AD6067-$AF$5000)^2</f>
        <v>#DIV/0!</v>
      </c>
    </row>
    <row r="6068" customFormat="false" ht="12.75" hidden="false" customHeight="false" outlineLevel="0" collapsed="false">
      <c r="AG6068" s="0" t="e">
        <f aca="false">(AD6068-$AF$5000)^2</f>
        <v>#DIV/0!</v>
      </c>
    </row>
    <row r="6069" customFormat="false" ht="12.75" hidden="false" customHeight="false" outlineLevel="0" collapsed="false">
      <c r="AG6069" s="0" t="e">
        <f aca="false">(AD6069-$AF$5000)^2</f>
        <v>#DIV/0!</v>
      </c>
    </row>
    <row r="6070" customFormat="false" ht="12.75" hidden="false" customHeight="false" outlineLevel="0" collapsed="false">
      <c r="AG6070" s="0" t="e">
        <f aca="false">(AD6070-$AF$5000)^2</f>
        <v>#DIV/0!</v>
      </c>
    </row>
    <row r="6071" customFormat="false" ht="12.75" hidden="false" customHeight="false" outlineLevel="0" collapsed="false">
      <c r="AG6071" s="0" t="e">
        <f aca="false">(AD6071-$AF$5000)^2</f>
        <v>#DIV/0!</v>
      </c>
    </row>
    <row r="6072" customFormat="false" ht="12.75" hidden="false" customHeight="false" outlineLevel="0" collapsed="false">
      <c r="AG6072" s="0" t="e">
        <f aca="false">(AD6072-$AF$5000)^2</f>
        <v>#DIV/0!</v>
      </c>
    </row>
    <row r="6073" customFormat="false" ht="12.75" hidden="false" customHeight="false" outlineLevel="0" collapsed="false">
      <c r="AG6073" s="0" t="e">
        <f aca="false">(AD6073-$AF$5000)^2</f>
        <v>#DIV/0!</v>
      </c>
    </row>
    <row r="6074" customFormat="false" ht="12.75" hidden="false" customHeight="false" outlineLevel="0" collapsed="false">
      <c r="AG6074" s="0" t="e">
        <f aca="false">(AD6074-$AF$5000)^2</f>
        <v>#DIV/0!</v>
      </c>
    </row>
    <row r="6075" customFormat="false" ht="12.75" hidden="false" customHeight="false" outlineLevel="0" collapsed="false">
      <c r="AG6075" s="0" t="e">
        <f aca="false">(AD6075-$AF$5000)^2</f>
        <v>#DIV/0!</v>
      </c>
    </row>
    <row r="6076" customFormat="false" ht="12.75" hidden="false" customHeight="false" outlineLevel="0" collapsed="false">
      <c r="AG6076" s="0" t="e">
        <f aca="false">(AD6076-$AF$5000)^2</f>
        <v>#DIV/0!</v>
      </c>
    </row>
    <row r="6077" customFormat="false" ht="12.75" hidden="false" customHeight="false" outlineLevel="0" collapsed="false">
      <c r="AG6077" s="0" t="e">
        <f aca="false">(AD6077-$AF$5000)^2</f>
        <v>#DIV/0!</v>
      </c>
    </row>
    <row r="6078" customFormat="false" ht="12.75" hidden="false" customHeight="false" outlineLevel="0" collapsed="false">
      <c r="AG6078" s="0" t="e">
        <f aca="false">(AD6078-$AF$5000)^2</f>
        <v>#DIV/0!</v>
      </c>
    </row>
    <row r="6079" customFormat="false" ht="12.75" hidden="false" customHeight="false" outlineLevel="0" collapsed="false">
      <c r="AG6079" s="0" t="e">
        <f aca="false">(AD6079-$AF$5000)^2</f>
        <v>#DIV/0!</v>
      </c>
    </row>
    <row r="6080" customFormat="false" ht="12.75" hidden="false" customHeight="false" outlineLevel="0" collapsed="false">
      <c r="AG6080" s="0" t="e">
        <f aca="false">(AD6080-$AF$5000)^2</f>
        <v>#DIV/0!</v>
      </c>
    </row>
    <row r="6081" customFormat="false" ht="12.75" hidden="false" customHeight="false" outlineLevel="0" collapsed="false">
      <c r="AG6081" s="0" t="e">
        <f aca="false">(AD6081-$AF$5000)^2</f>
        <v>#DIV/0!</v>
      </c>
    </row>
    <row r="6082" customFormat="false" ht="12.75" hidden="false" customHeight="false" outlineLevel="0" collapsed="false">
      <c r="AG6082" s="0" t="e">
        <f aca="false">(AD6082-$AF$5000)^2</f>
        <v>#DIV/0!</v>
      </c>
    </row>
    <row r="6083" customFormat="false" ht="12.75" hidden="false" customHeight="false" outlineLevel="0" collapsed="false">
      <c r="AG6083" s="0" t="e">
        <f aca="false">(AD6083-$AF$5000)^2</f>
        <v>#DIV/0!</v>
      </c>
    </row>
    <row r="6084" customFormat="false" ht="12.75" hidden="false" customHeight="false" outlineLevel="0" collapsed="false">
      <c r="AG6084" s="0" t="e">
        <f aca="false">(AD6084-$AF$5000)^2</f>
        <v>#DIV/0!</v>
      </c>
    </row>
    <row r="6085" customFormat="false" ht="12.75" hidden="false" customHeight="false" outlineLevel="0" collapsed="false">
      <c r="AG6085" s="0" t="e">
        <f aca="false">(AD6085-$AF$5000)^2</f>
        <v>#DIV/0!</v>
      </c>
    </row>
    <row r="6086" customFormat="false" ht="12.75" hidden="false" customHeight="false" outlineLevel="0" collapsed="false">
      <c r="AG6086" s="0" t="e">
        <f aca="false">(AD6086-$AF$5000)^2</f>
        <v>#DIV/0!</v>
      </c>
    </row>
    <row r="6087" customFormat="false" ht="12.75" hidden="false" customHeight="false" outlineLevel="0" collapsed="false">
      <c r="AG6087" s="0" t="e">
        <f aca="false">(AD6087-$AF$5000)^2</f>
        <v>#DIV/0!</v>
      </c>
    </row>
    <row r="6088" customFormat="false" ht="12.75" hidden="false" customHeight="false" outlineLevel="0" collapsed="false">
      <c r="AG6088" s="0" t="e">
        <f aca="false">(AD6088-$AF$5000)^2</f>
        <v>#DIV/0!</v>
      </c>
    </row>
    <row r="6089" customFormat="false" ht="12.75" hidden="false" customHeight="false" outlineLevel="0" collapsed="false">
      <c r="AG6089" s="0" t="e">
        <f aca="false">(AD6089-$AF$5000)^2</f>
        <v>#DIV/0!</v>
      </c>
    </row>
    <row r="6090" customFormat="false" ht="12.75" hidden="false" customHeight="false" outlineLevel="0" collapsed="false">
      <c r="AG6090" s="0" t="e">
        <f aca="false">(AD6090-$AF$5000)^2</f>
        <v>#DIV/0!</v>
      </c>
    </row>
    <row r="6091" customFormat="false" ht="12.75" hidden="false" customHeight="false" outlineLevel="0" collapsed="false">
      <c r="AG6091" s="0" t="e">
        <f aca="false">(AD6091-$AF$5000)^2</f>
        <v>#DIV/0!</v>
      </c>
    </row>
    <row r="6092" customFormat="false" ht="12.75" hidden="false" customHeight="false" outlineLevel="0" collapsed="false">
      <c r="AG6092" s="0" t="e">
        <f aca="false">(AD6092-$AF$5000)^2</f>
        <v>#DIV/0!</v>
      </c>
    </row>
    <row r="6093" customFormat="false" ht="12.75" hidden="false" customHeight="false" outlineLevel="0" collapsed="false">
      <c r="AG6093" s="0" t="e">
        <f aca="false">(AD6093-$AF$5000)^2</f>
        <v>#DIV/0!</v>
      </c>
    </row>
    <row r="6094" customFormat="false" ht="12.75" hidden="false" customHeight="false" outlineLevel="0" collapsed="false">
      <c r="AG6094" s="0" t="e">
        <f aca="false">(AD6094-$AF$5000)^2</f>
        <v>#DIV/0!</v>
      </c>
    </row>
    <row r="6095" customFormat="false" ht="12.75" hidden="false" customHeight="false" outlineLevel="0" collapsed="false">
      <c r="AG6095" s="0" t="e">
        <f aca="false">(AD6095-$AF$5000)^2</f>
        <v>#DIV/0!</v>
      </c>
    </row>
    <row r="6096" customFormat="false" ht="12.75" hidden="false" customHeight="false" outlineLevel="0" collapsed="false">
      <c r="AG6096" s="0" t="e">
        <f aca="false">(AD6096-$AF$5000)^2</f>
        <v>#DIV/0!</v>
      </c>
    </row>
    <row r="6097" customFormat="false" ht="12.75" hidden="false" customHeight="false" outlineLevel="0" collapsed="false">
      <c r="AG6097" s="0" t="e">
        <f aca="false">(AD6097-$AF$5000)^2</f>
        <v>#DIV/0!</v>
      </c>
    </row>
    <row r="6098" customFormat="false" ht="12.75" hidden="false" customHeight="false" outlineLevel="0" collapsed="false">
      <c r="AG6098" s="0" t="e">
        <f aca="false">(AD6098-$AF$5000)^2</f>
        <v>#DIV/0!</v>
      </c>
    </row>
    <row r="6099" customFormat="false" ht="12.75" hidden="false" customHeight="false" outlineLevel="0" collapsed="false">
      <c r="AG6099" s="0" t="e">
        <f aca="false">(AD6099-$AF$5000)^2</f>
        <v>#DIV/0!</v>
      </c>
    </row>
    <row r="6100" customFormat="false" ht="12.75" hidden="false" customHeight="false" outlineLevel="0" collapsed="false">
      <c r="AG6100" s="0" t="e">
        <f aca="false">(AD6100-$AF$5000)^2</f>
        <v>#DIV/0!</v>
      </c>
    </row>
    <row r="6101" customFormat="false" ht="12.75" hidden="false" customHeight="false" outlineLevel="0" collapsed="false">
      <c r="AG6101" s="0" t="e">
        <f aca="false">(AD6101-$AF$5000)^2</f>
        <v>#DIV/0!</v>
      </c>
    </row>
    <row r="6102" customFormat="false" ht="12.75" hidden="false" customHeight="false" outlineLevel="0" collapsed="false">
      <c r="AG6102" s="0" t="e">
        <f aca="false">(AD6102-$AF$5000)^2</f>
        <v>#DIV/0!</v>
      </c>
    </row>
    <row r="6103" customFormat="false" ht="12.75" hidden="false" customHeight="false" outlineLevel="0" collapsed="false">
      <c r="AG6103" s="0" t="e">
        <f aca="false">(AD6103-$AF$5000)^2</f>
        <v>#DIV/0!</v>
      </c>
    </row>
    <row r="6104" customFormat="false" ht="12.75" hidden="false" customHeight="false" outlineLevel="0" collapsed="false">
      <c r="AG6104" s="0" t="e">
        <f aca="false">(AD6104-$AF$5000)^2</f>
        <v>#DIV/0!</v>
      </c>
    </row>
    <row r="6105" customFormat="false" ht="12.75" hidden="false" customHeight="false" outlineLevel="0" collapsed="false">
      <c r="AG6105" s="0" t="e">
        <f aca="false">(AD6105-$AF$5000)^2</f>
        <v>#DIV/0!</v>
      </c>
    </row>
    <row r="6106" customFormat="false" ht="12.75" hidden="false" customHeight="false" outlineLevel="0" collapsed="false">
      <c r="AG6106" s="0" t="e">
        <f aca="false">(AD6106-$AF$5000)^2</f>
        <v>#DIV/0!</v>
      </c>
    </row>
    <row r="6107" customFormat="false" ht="12.75" hidden="false" customHeight="false" outlineLevel="0" collapsed="false">
      <c r="AG6107" s="0" t="e">
        <f aca="false">(AD6107-$AF$5000)^2</f>
        <v>#DIV/0!</v>
      </c>
    </row>
    <row r="6108" customFormat="false" ht="12.75" hidden="false" customHeight="false" outlineLevel="0" collapsed="false">
      <c r="AG6108" s="0" t="e">
        <f aca="false">(AD6108-$AF$5000)^2</f>
        <v>#DIV/0!</v>
      </c>
    </row>
    <row r="6109" customFormat="false" ht="12.75" hidden="false" customHeight="false" outlineLevel="0" collapsed="false">
      <c r="AG6109" s="0" t="e">
        <f aca="false">(AD6109-$AF$5000)^2</f>
        <v>#DIV/0!</v>
      </c>
    </row>
    <row r="6110" customFormat="false" ht="12.75" hidden="false" customHeight="false" outlineLevel="0" collapsed="false">
      <c r="AG6110" s="0" t="e">
        <f aca="false">(AD6110-$AF$5000)^2</f>
        <v>#DIV/0!</v>
      </c>
    </row>
    <row r="6111" customFormat="false" ht="12.75" hidden="false" customHeight="false" outlineLevel="0" collapsed="false">
      <c r="AG6111" s="0" t="e">
        <f aca="false">(AD6111-$AF$5000)^2</f>
        <v>#DIV/0!</v>
      </c>
    </row>
    <row r="6112" customFormat="false" ht="12.75" hidden="false" customHeight="false" outlineLevel="0" collapsed="false">
      <c r="AG6112" s="0" t="e">
        <f aca="false">(AD6112-$AF$5000)^2</f>
        <v>#DIV/0!</v>
      </c>
    </row>
    <row r="6113" customFormat="false" ht="12.75" hidden="false" customHeight="false" outlineLevel="0" collapsed="false">
      <c r="AG6113" s="0" t="e">
        <f aca="false">(AD6113-$AF$5000)^2</f>
        <v>#DIV/0!</v>
      </c>
    </row>
    <row r="6114" customFormat="false" ht="12.75" hidden="false" customHeight="false" outlineLevel="0" collapsed="false">
      <c r="AG6114" s="0" t="e">
        <f aca="false">(AD6114-$AF$5000)^2</f>
        <v>#DIV/0!</v>
      </c>
    </row>
    <row r="6115" customFormat="false" ht="12.75" hidden="false" customHeight="false" outlineLevel="0" collapsed="false">
      <c r="AG6115" s="0" t="e">
        <f aca="false">(AD6115-$AF$5000)^2</f>
        <v>#DIV/0!</v>
      </c>
    </row>
    <row r="6116" customFormat="false" ht="12.75" hidden="false" customHeight="false" outlineLevel="0" collapsed="false">
      <c r="AG6116" s="0" t="e">
        <f aca="false">(AD6116-$AF$5000)^2</f>
        <v>#DIV/0!</v>
      </c>
    </row>
    <row r="6117" customFormat="false" ht="12.75" hidden="false" customHeight="false" outlineLevel="0" collapsed="false">
      <c r="AG6117" s="0" t="e">
        <f aca="false">(AD6117-$AF$5000)^2</f>
        <v>#DIV/0!</v>
      </c>
    </row>
    <row r="6118" customFormat="false" ht="12.75" hidden="false" customHeight="false" outlineLevel="0" collapsed="false">
      <c r="AG6118" s="0" t="e">
        <f aca="false">(AD6118-$AF$5000)^2</f>
        <v>#DIV/0!</v>
      </c>
    </row>
    <row r="6119" customFormat="false" ht="12.75" hidden="false" customHeight="false" outlineLevel="0" collapsed="false">
      <c r="AG6119" s="0" t="e">
        <f aca="false">(AD6119-$AF$5000)^2</f>
        <v>#DIV/0!</v>
      </c>
    </row>
    <row r="6120" customFormat="false" ht="12.75" hidden="false" customHeight="false" outlineLevel="0" collapsed="false">
      <c r="AG6120" s="0" t="e">
        <f aca="false">(AD6120-$AF$5000)^2</f>
        <v>#DIV/0!</v>
      </c>
    </row>
    <row r="6121" customFormat="false" ht="12.75" hidden="false" customHeight="false" outlineLevel="0" collapsed="false">
      <c r="AG6121" s="0" t="e">
        <f aca="false">(AD6121-$AF$5000)^2</f>
        <v>#DIV/0!</v>
      </c>
    </row>
    <row r="6122" customFormat="false" ht="12.75" hidden="false" customHeight="false" outlineLevel="0" collapsed="false">
      <c r="AG6122" s="0" t="e">
        <f aca="false">(AD6122-$AF$5000)^2</f>
        <v>#DIV/0!</v>
      </c>
    </row>
    <row r="6123" customFormat="false" ht="12.75" hidden="false" customHeight="false" outlineLevel="0" collapsed="false">
      <c r="AG6123" s="0" t="e">
        <f aca="false">(AD6123-$AF$5000)^2</f>
        <v>#DIV/0!</v>
      </c>
    </row>
    <row r="6124" customFormat="false" ht="12.75" hidden="false" customHeight="false" outlineLevel="0" collapsed="false">
      <c r="AG6124" s="0" t="e">
        <f aca="false">(AD6124-$AF$5000)^2</f>
        <v>#DIV/0!</v>
      </c>
    </row>
    <row r="6125" customFormat="false" ht="12.75" hidden="false" customHeight="false" outlineLevel="0" collapsed="false">
      <c r="AG6125" s="0" t="e">
        <f aca="false">(AD6125-$AF$5000)^2</f>
        <v>#DIV/0!</v>
      </c>
    </row>
    <row r="6126" customFormat="false" ht="12.75" hidden="false" customHeight="false" outlineLevel="0" collapsed="false">
      <c r="AG6126" s="0" t="e">
        <f aca="false">(AD6126-$AF$5000)^2</f>
        <v>#DIV/0!</v>
      </c>
    </row>
    <row r="6127" customFormat="false" ht="12.75" hidden="false" customHeight="false" outlineLevel="0" collapsed="false">
      <c r="AG6127" s="0" t="e">
        <f aca="false">(AD6127-$AF$5000)^2</f>
        <v>#DIV/0!</v>
      </c>
    </row>
    <row r="6128" customFormat="false" ht="12.75" hidden="false" customHeight="false" outlineLevel="0" collapsed="false">
      <c r="AG6128" s="0" t="e">
        <f aca="false">(AD6128-$AF$5000)^2</f>
        <v>#DIV/0!</v>
      </c>
    </row>
    <row r="6129" customFormat="false" ht="12.75" hidden="false" customHeight="false" outlineLevel="0" collapsed="false">
      <c r="AG6129" s="0" t="e">
        <f aca="false">(AD6129-$AF$5000)^2</f>
        <v>#DIV/0!</v>
      </c>
    </row>
    <row r="6130" customFormat="false" ht="12.75" hidden="false" customHeight="false" outlineLevel="0" collapsed="false">
      <c r="AG6130" s="0" t="e">
        <f aca="false">(AD6130-$AF$5000)^2</f>
        <v>#DIV/0!</v>
      </c>
    </row>
    <row r="6131" customFormat="false" ht="12.75" hidden="false" customHeight="false" outlineLevel="0" collapsed="false">
      <c r="AG6131" s="0" t="e">
        <f aca="false">(AD6131-$AF$5000)^2</f>
        <v>#DIV/0!</v>
      </c>
    </row>
    <row r="6132" customFormat="false" ht="12.75" hidden="false" customHeight="false" outlineLevel="0" collapsed="false">
      <c r="AG6132" s="0" t="e">
        <f aca="false">(AD6132-$AF$5000)^2</f>
        <v>#DIV/0!</v>
      </c>
    </row>
    <row r="6133" customFormat="false" ht="12.75" hidden="false" customHeight="false" outlineLevel="0" collapsed="false">
      <c r="AG6133" s="0" t="e">
        <f aca="false">(AD6133-$AF$5000)^2</f>
        <v>#DIV/0!</v>
      </c>
    </row>
    <row r="6134" customFormat="false" ht="12.75" hidden="false" customHeight="false" outlineLevel="0" collapsed="false">
      <c r="AG6134" s="0" t="e">
        <f aca="false">(AD6134-$AF$5000)^2</f>
        <v>#DIV/0!</v>
      </c>
    </row>
    <row r="6135" customFormat="false" ht="12.75" hidden="false" customHeight="false" outlineLevel="0" collapsed="false">
      <c r="AG6135" s="0" t="e">
        <f aca="false">(AD6135-$AF$5000)^2</f>
        <v>#DIV/0!</v>
      </c>
    </row>
    <row r="6136" customFormat="false" ht="12.75" hidden="false" customHeight="false" outlineLevel="0" collapsed="false">
      <c r="AG6136" s="0" t="e">
        <f aca="false">(AD6136-$AF$5000)^2</f>
        <v>#DIV/0!</v>
      </c>
    </row>
    <row r="6137" customFormat="false" ht="12.75" hidden="false" customHeight="false" outlineLevel="0" collapsed="false">
      <c r="AG6137" s="0" t="e">
        <f aca="false">(AD6137-$AF$5000)^2</f>
        <v>#DIV/0!</v>
      </c>
    </row>
    <row r="6138" customFormat="false" ht="12.75" hidden="false" customHeight="false" outlineLevel="0" collapsed="false">
      <c r="AG6138" s="0" t="e">
        <f aca="false">(AD6138-$AF$5000)^2</f>
        <v>#DIV/0!</v>
      </c>
    </row>
    <row r="6139" customFormat="false" ht="12.75" hidden="false" customHeight="false" outlineLevel="0" collapsed="false">
      <c r="AG6139" s="0" t="e">
        <f aca="false">(AD6139-$AF$5000)^2</f>
        <v>#DIV/0!</v>
      </c>
    </row>
    <row r="6140" customFormat="false" ht="12.75" hidden="false" customHeight="false" outlineLevel="0" collapsed="false">
      <c r="AG6140" s="0" t="e">
        <f aca="false">(AD6140-$AF$5000)^2</f>
        <v>#DIV/0!</v>
      </c>
    </row>
    <row r="6141" customFormat="false" ht="12.75" hidden="false" customHeight="false" outlineLevel="0" collapsed="false">
      <c r="AG6141" s="0" t="e">
        <f aca="false">(AD6141-$AF$5000)^2</f>
        <v>#DIV/0!</v>
      </c>
    </row>
    <row r="6142" customFormat="false" ht="12.75" hidden="false" customHeight="false" outlineLevel="0" collapsed="false">
      <c r="AG6142" s="0" t="e">
        <f aca="false">(AD6142-$AF$5000)^2</f>
        <v>#DIV/0!</v>
      </c>
    </row>
    <row r="6143" customFormat="false" ht="12.75" hidden="false" customHeight="false" outlineLevel="0" collapsed="false">
      <c r="AG6143" s="0" t="e">
        <f aca="false">(AD6143-$AF$5000)^2</f>
        <v>#DIV/0!</v>
      </c>
    </row>
    <row r="6144" customFormat="false" ht="12.75" hidden="false" customHeight="false" outlineLevel="0" collapsed="false">
      <c r="AG6144" s="0" t="e">
        <f aca="false">(AD6144-$AF$5000)^2</f>
        <v>#DIV/0!</v>
      </c>
    </row>
    <row r="6145" customFormat="false" ht="12.75" hidden="false" customHeight="false" outlineLevel="0" collapsed="false">
      <c r="AG6145" s="0" t="e">
        <f aca="false">(AD6145-$AF$5000)^2</f>
        <v>#DIV/0!</v>
      </c>
    </row>
    <row r="6146" customFormat="false" ht="12.75" hidden="false" customHeight="false" outlineLevel="0" collapsed="false">
      <c r="AG6146" s="0" t="e">
        <f aca="false">(AD6146-$AF$5000)^2</f>
        <v>#DIV/0!</v>
      </c>
    </row>
    <row r="6147" customFormat="false" ht="12.75" hidden="false" customHeight="false" outlineLevel="0" collapsed="false">
      <c r="AG6147" s="0" t="e">
        <f aca="false">(AD6147-$AF$5000)^2</f>
        <v>#DIV/0!</v>
      </c>
    </row>
    <row r="6148" customFormat="false" ht="12.75" hidden="false" customHeight="false" outlineLevel="0" collapsed="false">
      <c r="AG6148" s="0" t="e">
        <f aca="false">(AD6148-$AF$5000)^2</f>
        <v>#DIV/0!</v>
      </c>
    </row>
    <row r="6149" customFormat="false" ht="12.75" hidden="false" customHeight="false" outlineLevel="0" collapsed="false">
      <c r="AG6149" s="0" t="e">
        <f aca="false">(AD6149-$AF$5000)^2</f>
        <v>#DIV/0!</v>
      </c>
    </row>
    <row r="6150" customFormat="false" ht="12.75" hidden="false" customHeight="false" outlineLevel="0" collapsed="false">
      <c r="AG6150" s="0" t="e">
        <f aca="false">(AD6150-$AF$5000)^2</f>
        <v>#DIV/0!</v>
      </c>
    </row>
    <row r="6151" customFormat="false" ht="12.75" hidden="false" customHeight="false" outlineLevel="0" collapsed="false">
      <c r="AG6151" s="0" t="e">
        <f aca="false">(AD6151-$AF$5000)^2</f>
        <v>#DIV/0!</v>
      </c>
    </row>
    <row r="6152" customFormat="false" ht="12.75" hidden="false" customHeight="false" outlineLevel="0" collapsed="false">
      <c r="AG6152" s="0" t="e">
        <f aca="false">(AD6152-$AF$5000)^2</f>
        <v>#DIV/0!</v>
      </c>
    </row>
    <row r="6153" customFormat="false" ht="12.75" hidden="false" customHeight="false" outlineLevel="0" collapsed="false">
      <c r="AG6153" s="0" t="e">
        <f aca="false">(AD6153-$AF$5000)^2</f>
        <v>#DIV/0!</v>
      </c>
    </row>
    <row r="6154" customFormat="false" ht="12.75" hidden="false" customHeight="false" outlineLevel="0" collapsed="false">
      <c r="AG6154" s="0" t="e">
        <f aca="false">(AD6154-$AF$5000)^2</f>
        <v>#DIV/0!</v>
      </c>
    </row>
    <row r="6155" customFormat="false" ht="12.75" hidden="false" customHeight="false" outlineLevel="0" collapsed="false">
      <c r="AG6155" s="0" t="e">
        <f aca="false">(AD6155-$AF$5000)^2</f>
        <v>#DIV/0!</v>
      </c>
    </row>
    <row r="6156" customFormat="false" ht="12.75" hidden="false" customHeight="false" outlineLevel="0" collapsed="false">
      <c r="AG6156" s="0" t="e">
        <f aca="false">(AD6156-$AF$5000)^2</f>
        <v>#DIV/0!</v>
      </c>
    </row>
    <row r="6157" customFormat="false" ht="12.75" hidden="false" customHeight="false" outlineLevel="0" collapsed="false">
      <c r="AG6157" s="0" t="e">
        <f aca="false">(AD6157-$AF$5000)^2</f>
        <v>#DIV/0!</v>
      </c>
    </row>
    <row r="6158" customFormat="false" ht="12.75" hidden="false" customHeight="false" outlineLevel="0" collapsed="false">
      <c r="AG6158" s="0" t="e">
        <f aca="false">(AD6158-$AF$5000)^2</f>
        <v>#DIV/0!</v>
      </c>
    </row>
    <row r="6159" customFormat="false" ht="12.75" hidden="false" customHeight="false" outlineLevel="0" collapsed="false">
      <c r="AG6159" s="0" t="e">
        <f aca="false">(AD6159-$AF$5000)^2</f>
        <v>#DIV/0!</v>
      </c>
    </row>
    <row r="6160" customFormat="false" ht="12.75" hidden="false" customHeight="false" outlineLevel="0" collapsed="false">
      <c r="AG6160" s="0" t="e">
        <f aca="false">(AD6160-$AF$5000)^2</f>
        <v>#DIV/0!</v>
      </c>
    </row>
    <row r="6161" customFormat="false" ht="12.75" hidden="false" customHeight="false" outlineLevel="0" collapsed="false">
      <c r="AG6161" s="0" t="e">
        <f aca="false">(AD6161-$AF$5000)^2</f>
        <v>#DIV/0!</v>
      </c>
    </row>
    <row r="6162" customFormat="false" ht="12.75" hidden="false" customHeight="false" outlineLevel="0" collapsed="false">
      <c r="AG6162" s="0" t="e">
        <f aca="false">(AD6162-$AF$5000)^2</f>
        <v>#DIV/0!</v>
      </c>
    </row>
    <row r="6163" customFormat="false" ht="12.75" hidden="false" customHeight="false" outlineLevel="0" collapsed="false">
      <c r="AG6163" s="0" t="e">
        <f aca="false">(AD6163-$AF$5000)^2</f>
        <v>#DIV/0!</v>
      </c>
    </row>
    <row r="6164" customFormat="false" ht="12.75" hidden="false" customHeight="false" outlineLevel="0" collapsed="false">
      <c r="AG6164" s="0" t="e">
        <f aca="false">(AD6164-$AF$5000)^2</f>
        <v>#DIV/0!</v>
      </c>
    </row>
    <row r="6165" customFormat="false" ht="12.75" hidden="false" customHeight="false" outlineLevel="0" collapsed="false">
      <c r="AG6165" s="0" t="e">
        <f aca="false">(AD6165-$AF$5000)^2</f>
        <v>#DIV/0!</v>
      </c>
    </row>
    <row r="6166" customFormat="false" ht="12.75" hidden="false" customHeight="false" outlineLevel="0" collapsed="false">
      <c r="AG6166" s="0" t="e">
        <f aca="false">(AD6166-$AF$5000)^2</f>
        <v>#DIV/0!</v>
      </c>
    </row>
    <row r="6167" customFormat="false" ht="12.75" hidden="false" customHeight="false" outlineLevel="0" collapsed="false">
      <c r="AG6167" s="0" t="e">
        <f aca="false">(AD6167-$AF$5000)^2</f>
        <v>#DIV/0!</v>
      </c>
    </row>
    <row r="6168" customFormat="false" ht="12.75" hidden="false" customHeight="false" outlineLevel="0" collapsed="false">
      <c r="AG6168" s="0" t="e">
        <f aca="false">(AD6168-$AF$5000)^2</f>
        <v>#DIV/0!</v>
      </c>
    </row>
    <row r="6169" customFormat="false" ht="12.75" hidden="false" customHeight="false" outlineLevel="0" collapsed="false">
      <c r="AG6169" s="0" t="e">
        <f aca="false">(AD6169-$AF$5000)^2</f>
        <v>#DIV/0!</v>
      </c>
    </row>
    <row r="6170" customFormat="false" ht="12.75" hidden="false" customHeight="false" outlineLevel="0" collapsed="false">
      <c r="AG6170" s="0" t="e">
        <f aca="false">(AD6170-$AF$5000)^2</f>
        <v>#DIV/0!</v>
      </c>
    </row>
    <row r="6171" customFormat="false" ht="12.75" hidden="false" customHeight="false" outlineLevel="0" collapsed="false">
      <c r="AG6171" s="0" t="e">
        <f aca="false">(AD6171-$AF$5000)^2</f>
        <v>#DIV/0!</v>
      </c>
    </row>
    <row r="6172" customFormat="false" ht="12.75" hidden="false" customHeight="false" outlineLevel="0" collapsed="false">
      <c r="AG6172" s="0" t="e">
        <f aca="false">(AD6172-$AF$5000)^2</f>
        <v>#DIV/0!</v>
      </c>
    </row>
    <row r="6173" customFormat="false" ht="12.75" hidden="false" customHeight="false" outlineLevel="0" collapsed="false">
      <c r="AG6173" s="0" t="e">
        <f aca="false">(AD6173-$AF$5000)^2</f>
        <v>#DIV/0!</v>
      </c>
    </row>
    <row r="6174" customFormat="false" ht="12.75" hidden="false" customHeight="false" outlineLevel="0" collapsed="false">
      <c r="AG6174" s="0" t="e">
        <f aca="false">(AD6174-$AF$5000)^2</f>
        <v>#DIV/0!</v>
      </c>
    </row>
    <row r="6175" customFormat="false" ht="12.75" hidden="false" customHeight="false" outlineLevel="0" collapsed="false">
      <c r="AG6175" s="0" t="e">
        <f aca="false">(AD6175-$AF$5000)^2</f>
        <v>#DIV/0!</v>
      </c>
    </row>
    <row r="6176" customFormat="false" ht="12.75" hidden="false" customHeight="false" outlineLevel="0" collapsed="false">
      <c r="AG6176" s="0" t="e">
        <f aca="false">(AD6176-$AF$5000)^2</f>
        <v>#DIV/0!</v>
      </c>
    </row>
    <row r="6177" customFormat="false" ht="12.75" hidden="false" customHeight="false" outlineLevel="0" collapsed="false">
      <c r="AG6177" s="0" t="e">
        <f aca="false">(AD6177-$AF$5000)^2</f>
        <v>#DIV/0!</v>
      </c>
    </row>
    <row r="6178" customFormat="false" ht="12.75" hidden="false" customHeight="false" outlineLevel="0" collapsed="false">
      <c r="AG6178" s="0" t="e">
        <f aca="false">(AD6178-$AF$5000)^2</f>
        <v>#DIV/0!</v>
      </c>
    </row>
    <row r="6179" customFormat="false" ht="12.75" hidden="false" customHeight="false" outlineLevel="0" collapsed="false">
      <c r="AG6179" s="0" t="e">
        <f aca="false">(AD6179-$AF$5000)^2</f>
        <v>#DIV/0!</v>
      </c>
    </row>
    <row r="6180" customFormat="false" ht="12.75" hidden="false" customHeight="false" outlineLevel="0" collapsed="false">
      <c r="AG6180" s="0" t="e">
        <f aca="false">(AD6180-$AF$5000)^2</f>
        <v>#DIV/0!</v>
      </c>
    </row>
    <row r="6181" customFormat="false" ht="12.75" hidden="false" customHeight="false" outlineLevel="0" collapsed="false">
      <c r="AG6181" s="0" t="e">
        <f aca="false">(AD6181-$AF$5000)^2</f>
        <v>#DIV/0!</v>
      </c>
    </row>
    <row r="6182" customFormat="false" ht="12.75" hidden="false" customHeight="false" outlineLevel="0" collapsed="false">
      <c r="AG6182" s="0" t="e">
        <f aca="false">(AD6182-$AF$5000)^2</f>
        <v>#DIV/0!</v>
      </c>
    </row>
    <row r="6183" customFormat="false" ht="12.75" hidden="false" customHeight="false" outlineLevel="0" collapsed="false">
      <c r="AG6183" s="0" t="e">
        <f aca="false">(AD6183-$AF$5000)^2</f>
        <v>#DIV/0!</v>
      </c>
    </row>
    <row r="6184" customFormat="false" ht="12.75" hidden="false" customHeight="false" outlineLevel="0" collapsed="false">
      <c r="AG6184" s="0" t="e">
        <f aca="false">(AD6184-$AF$5000)^2</f>
        <v>#DIV/0!</v>
      </c>
    </row>
    <row r="6185" customFormat="false" ht="12.75" hidden="false" customHeight="false" outlineLevel="0" collapsed="false">
      <c r="AG6185" s="0" t="e">
        <f aca="false">(AD6185-$AF$5000)^2</f>
        <v>#DIV/0!</v>
      </c>
    </row>
    <row r="6186" customFormat="false" ht="12.75" hidden="false" customHeight="false" outlineLevel="0" collapsed="false">
      <c r="AG6186" s="0" t="e">
        <f aca="false">(AD6186-$AF$5000)^2</f>
        <v>#DIV/0!</v>
      </c>
    </row>
    <row r="6187" customFormat="false" ht="12.75" hidden="false" customHeight="false" outlineLevel="0" collapsed="false">
      <c r="AG6187" s="0" t="e">
        <f aca="false">(AD6187-$AF$5000)^2</f>
        <v>#DIV/0!</v>
      </c>
    </row>
    <row r="6188" customFormat="false" ht="12.75" hidden="false" customHeight="false" outlineLevel="0" collapsed="false">
      <c r="AG6188" s="0" t="e">
        <f aca="false">(AD6188-$AF$5000)^2</f>
        <v>#DIV/0!</v>
      </c>
    </row>
    <row r="6189" customFormat="false" ht="12.75" hidden="false" customHeight="false" outlineLevel="0" collapsed="false">
      <c r="AG6189" s="0" t="e">
        <f aca="false">(AD6189-$AF$5000)^2</f>
        <v>#DIV/0!</v>
      </c>
    </row>
    <row r="6190" customFormat="false" ht="12.75" hidden="false" customHeight="false" outlineLevel="0" collapsed="false">
      <c r="AG6190" s="0" t="e">
        <f aca="false">(AD6190-$AF$5000)^2</f>
        <v>#DIV/0!</v>
      </c>
    </row>
    <row r="6191" customFormat="false" ht="12.75" hidden="false" customHeight="false" outlineLevel="0" collapsed="false">
      <c r="AG6191" s="0" t="e">
        <f aca="false">(AD6191-$AF$5000)^2</f>
        <v>#DIV/0!</v>
      </c>
    </row>
    <row r="6192" customFormat="false" ht="12.75" hidden="false" customHeight="false" outlineLevel="0" collapsed="false">
      <c r="AG6192" s="0" t="e">
        <f aca="false">(AD6192-$AF$5000)^2</f>
        <v>#DIV/0!</v>
      </c>
    </row>
    <row r="6193" customFormat="false" ht="12.75" hidden="false" customHeight="false" outlineLevel="0" collapsed="false">
      <c r="AG6193" s="0" t="e">
        <f aca="false">(AD6193-$AF$5000)^2</f>
        <v>#DIV/0!</v>
      </c>
    </row>
    <row r="6194" customFormat="false" ht="12.75" hidden="false" customHeight="false" outlineLevel="0" collapsed="false">
      <c r="AG6194" s="0" t="e">
        <f aca="false">(AD6194-$AF$5000)^2</f>
        <v>#DIV/0!</v>
      </c>
    </row>
    <row r="6195" customFormat="false" ht="12.75" hidden="false" customHeight="false" outlineLevel="0" collapsed="false">
      <c r="AG6195" s="0" t="e">
        <f aca="false">(AD6195-$AF$5000)^2</f>
        <v>#DIV/0!</v>
      </c>
    </row>
    <row r="6196" customFormat="false" ht="12.75" hidden="false" customHeight="false" outlineLevel="0" collapsed="false">
      <c r="AG6196" s="0" t="e">
        <f aca="false">(AD6196-$AF$5000)^2</f>
        <v>#DIV/0!</v>
      </c>
    </row>
    <row r="6197" customFormat="false" ht="12.75" hidden="false" customHeight="false" outlineLevel="0" collapsed="false">
      <c r="AG6197" s="0" t="e">
        <f aca="false">(AD6197-$AF$5000)^2</f>
        <v>#DIV/0!</v>
      </c>
    </row>
    <row r="6198" customFormat="false" ht="12.75" hidden="false" customHeight="false" outlineLevel="0" collapsed="false">
      <c r="AG6198" s="0" t="e">
        <f aca="false">(AD6198-$AF$5000)^2</f>
        <v>#DIV/0!</v>
      </c>
    </row>
    <row r="6199" customFormat="false" ht="12.75" hidden="false" customHeight="false" outlineLevel="0" collapsed="false">
      <c r="AG6199" s="0" t="e">
        <f aca="false">(AD6199-$AF$5000)^2</f>
        <v>#DIV/0!</v>
      </c>
    </row>
    <row r="6200" customFormat="false" ht="12.75" hidden="false" customHeight="false" outlineLevel="0" collapsed="false">
      <c r="AG6200" s="0" t="e">
        <f aca="false">(AD6200-$AF$5000)^2</f>
        <v>#DIV/0!</v>
      </c>
    </row>
    <row r="6201" customFormat="false" ht="12.75" hidden="false" customHeight="false" outlineLevel="0" collapsed="false">
      <c r="AG6201" s="0" t="e">
        <f aca="false">(AD6201-$AF$5000)^2</f>
        <v>#DIV/0!</v>
      </c>
    </row>
    <row r="6202" customFormat="false" ht="12.75" hidden="false" customHeight="false" outlineLevel="0" collapsed="false">
      <c r="AG6202" s="0" t="e">
        <f aca="false">(AD6202-$AF$5000)^2</f>
        <v>#DIV/0!</v>
      </c>
    </row>
    <row r="6203" customFormat="false" ht="12.75" hidden="false" customHeight="false" outlineLevel="0" collapsed="false">
      <c r="AG6203" s="0" t="e">
        <f aca="false">(AD6203-$AF$5000)^2</f>
        <v>#DIV/0!</v>
      </c>
    </row>
    <row r="6204" customFormat="false" ht="12.75" hidden="false" customHeight="false" outlineLevel="0" collapsed="false">
      <c r="AG6204" s="0" t="e">
        <f aca="false">(AD6204-$AF$5000)^2</f>
        <v>#DIV/0!</v>
      </c>
    </row>
    <row r="6205" customFormat="false" ht="12.75" hidden="false" customHeight="false" outlineLevel="0" collapsed="false">
      <c r="AG6205" s="0" t="e">
        <f aca="false">(AD6205-$AF$5000)^2</f>
        <v>#DIV/0!</v>
      </c>
    </row>
    <row r="6206" customFormat="false" ht="12.75" hidden="false" customHeight="false" outlineLevel="0" collapsed="false">
      <c r="AG6206" s="0" t="e">
        <f aca="false">(AD6206-$AF$5000)^2</f>
        <v>#DIV/0!</v>
      </c>
    </row>
    <row r="6207" customFormat="false" ht="12.75" hidden="false" customHeight="false" outlineLevel="0" collapsed="false">
      <c r="AG6207" s="0" t="e">
        <f aca="false">(AD6207-$AF$5000)^2</f>
        <v>#DIV/0!</v>
      </c>
    </row>
    <row r="6208" customFormat="false" ht="12.75" hidden="false" customHeight="false" outlineLevel="0" collapsed="false">
      <c r="AG6208" s="0" t="e">
        <f aca="false">(AD6208-$AF$5000)^2</f>
        <v>#DIV/0!</v>
      </c>
    </row>
    <row r="6209" customFormat="false" ht="12.75" hidden="false" customHeight="false" outlineLevel="0" collapsed="false">
      <c r="AG6209" s="0" t="e">
        <f aca="false">(AD6209-$AF$5000)^2</f>
        <v>#DIV/0!</v>
      </c>
    </row>
    <row r="6210" customFormat="false" ht="12.75" hidden="false" customHeight="false" outlineLevel="0" collapsed="false">
      <c r="AG6210" s="0" t="e">
        <f aca="false">(AD6210-$AF$5000)^2</f>
        <v>#DIV/0!</v>
      </c>
    </row>
    <row r="6211" customFormat="false" ht="12.75" hidden="false" customHeight="false" outlineLevel="0" collapsed="false">
      <c r="AG6211" s="0" t="e">
        <f aca="false">(AD6211-$AF$5000)^2</f>
        <v>#DIV/0!</v>
      </c>
    </row>
    <row r="6212" customFormat="false" ht="12.75" hidden="false" customHeight="false" outlineLevel="0" collapsed="false">
      <c r="AG6212" s="0" t="e">
        <f aca="false">(AD6212-$AF$5000)^2</f>
        <v>#DIV/0!</v>
      </c>
    </row>
    <row r="6213" customFormat="false" ht="12.75" hidden="false" customHeight="false" outlineLevel="0" collapsed="false">
      <c r="AG6213" s="0" t="e">
        <f aca="false">(AD6213-$AF$5000)^2</f>
        <v>#DIV/0!</v>
      </c>
    </row>
    <row r="6214" customFormat="false" ht="12.75" hidden="false" customHeight="false" outlineLevel="0" collapsed="false">
      <c r="AG6214" s="0" t="e">
        <f aca="false">(AD6214-$AF$5000)^2</f>
        <v>#DIV/0!</v>
      </c>
    </row>
    <row r="6215" customFormat="false" ht="12.75" hidden="false" customHeight="false" outlineLevel="0" collapsed="false">
      <c r="AG6215" s="0" t="e">
        <f aca="false">(AD6215-$AF$5000)^2</f>
        <v>#DIV/0!</v>
      </c>
    </row>
    <row r="6216" customFormat="false" ht="12.75" hidden="false" customHeight="false" outlineLevel="0" collapsed="false">
      <c r="AG6216" s="0" t="e">
        <f aca="false">(AD6216-$AF$5000)^2</f>
        <v>#DIV/0!</v>
      </c>
    </row>
    <row r="6217" customFormat="false" ht="12.75" hidden="false" customHeight="false" outlineLevel="0" collapsed="false">
      <c r="AG6217" s="0" t="e">
        <f aca="false">(AD6217-$AF$5000)^2</f>
        <v>#DIV/0!</v>
      </c>
    </row>
    <row r="6218" customFormat="false" ht="12.75" hidden="false" customHeight="false" outlineLevel="0" collapsed="false">
      <c r="AG6218" s="0" t="e">
        <f aca="false">(AD6218-$AF$5000)^2</f>
        <v>#DIV/0!</v>
      </c>
    </row>
    <row r="6219" customFormat="false" ht="12.75" hidden="false" customHeight="false" outlineLevel="0" collapsed="false">
      <c r="AG6219" s="0" t="e">
        <f aca="false">(AD6219-$AF$5000)^2</f>
        <v>#DIV/0!</v>
      </c>
    </row>
    <row r="6220" customFormat="false" ht="12.75" hidden="false" customHeight="false" outlineLevel="0" collapsed="false">
      <c r="AG6220" s="0" t="e">
        <f aca="false">(AD6220-$AF$5000)^2</f>
        <v>#DIV/0!</v>
      </c>
    </row>
    <row r="6221" customFormat="false" ht="12.75" hidden="false" customHeight="false" outlineLevel="0" collapsed="false">
      <c r="AG6221" s="0" t="e">
        <f aca="false">(AD6221-$AF$5000)^2</f>
        <v>#DIV/0!</v>
      </c>
    </row>
    <row r="6222" customFormat="false" ht="12.75" hidden="false" customHeight="false" outlineLevel="0" collapsed="false">
      <c r="AG6222" s="0" t="e">
        <f aca="false">(AD6222-$AF$5000)^2</f>
        <v>#DIV/0!</v>
      </c>
    </row>
    <row r="6223" customFormat="false" ht="12.75" hidden="false" customHeight="false" outlineLevel="0" collapsed="false">
      <c r="AG6223" s="0" t="e">
        <f aca="false">(AD6223-$AF$5000)^2</f>
        <v>#DIV/0!</v>
      </c>
    </row>
    <row r="6224" customFormat="false" ht="12.75" hidden="false" customHeight="false" outlineLevel="0" collapsed="false">
      <c r="AG6224" s="0" t="e">
        <f aca="false">(AD6224-$AF$5000)^2</f>
        <v>#DIV/0!</v>
      </c>
    </row>
    <row r="6225" customFormat="false" ht="12.75" hidden="false" customHeight="false" outlineLevel="0" collapsed="false">
      <c r="AG6225" s="0" t="e">
        <f aca="false">(AD6225-$AF$5000)^2</f>
        <v>#DIV/0!</v>
      </c>
    </row>
    <row r="6226" customFormat="false" ht="12.75" hidden="false" customHeight="false" outlineLevel="0" collapsed="false">
      <c r="AG6226" s="0" t="e">
        <f aca="false">(AD6226-$AF$5000)^2</f>
        <v>#DIV/0!</v>
      </c>
    </row>
    <row r="6227" customFormat="false" ht="12.75" hidden="false" customHeight="false" outlineLevel="0" collapsed="false">
      <c r="AG6227" s="0" t="e">
        <f aca="false">(AD6227-$AF$5000)^2</f>
        <v>#DIV/0!</v>
      </c>
    </row>
    <row r="6228" customFormat="false" ht="12.75" hidden="false" customHeight="false" outlineLevel="0" collapsed="false">
      <c r="AG6228" s="0" t="e">
        <f aca="false">(AD6228-$AF$5000)^2</f>
        <v>#DIV/0!</v>
      </c>
    </row>
    <row r="6229" customFormat="false" ht="12.75" hidden="false" customHeight="false" outlineLevel="0" collapsed="false">
      <c r="AG6229" s="0" t="e">
        <f aca="false">(AD6229-$AF$5000)^2</f>
        <v>#DIV/0!</v>
      </c>
    </row>
    <row r="6230" customFormat="false" ht="12.75" hidden="false" customHeight="false" outlineLevel="0" collapsed="false">
      <c r="AG6230" s="0" t="e">
        <f aca="false">(AD6230-$AF$5000)^2</f>
        <v>#DIV/0!</v>
      </c>
    </row>
    <row r="6231" customFormat="false" ht="12.75" hidden="false" customHeight="false" outlineLevel="0" collapsed="false">
      <c r="AG6231" s="0" t="e">
        <f aca="false">(AD6231-$AF$5000)^2</f>
        <v>#DIV/0!</v>
      </c>
    </row>
    <row r="6232" customFormat="false" ht="12.75" hidden="false" customHeight="false" outlineLevel="0" collapsed="false">
      <c r="AG6232" s="0" t="e">
        <f aca="false">(AD6232-$AF$5000)^2</f>
        <v>#DIV/0!</v>
      </c>
    </row>
    <row r="6233" customFormat="false" ht="12.75" hidden="false" customHeight="false" outlineLevel="0" collapsed="false">
      <c r="AG6233" s="0" t="e">
        <f aca="false">(AD6233-$AF$5000)^2</f>
        <v>#DIV/0!</v>
      </c>
    </row>
    <row r="6234" customFormat="false" ht="12.75" hidden="false" customHeight="false" outlineLevel="0" collapsed="false">
      <c r="AG6234" s="0" t="e">
        <f aca="false">(AD6234-$AF$5000)^2</f>
        <v>#DIV/0!</v>
      </c>
    </row>
    <row r="6235" customFormat="false" ht="12.75" hidden="false" customHeight="false" outlineLevel="0" collapsed="false">
      <c r="AG6235" s="0" t="e">
        <f aca="false">(AD6235-$AF$5000)^2</f>
        <v>#DIV/0!</v>
      </c>
    </row>
    <row r="6236" customFormat="false" ht="12.75" hidden="false" customHeight="false" outlineLevel="0" collapsed="false">
      <c r="AG6236" s="0" t="e">
        <f aca="false">(AD6236-$AF$5000)^2</f>
        <v>#DIV/0!</v>
      </c>
    </row>
    <row r="6237" customFormat="false" ht="12.75" hidden="false" customHeight="false" outlineLevel="0" collapsed="false">
      <c r="AG6237" s="0" t="e">
        <f aca="false">(AD6237-$AF$5000)^2</f>
        <v>#DIV/0!</v>
      </c>
    </row>
    <row r="6238" customFormat="false" ht="12.75" hidden="false" customHeight="false" outlineLevel="0" collapsed="false">
      <c r="AG6238" s="0" t="e">
        <f aca="false">(AD6238-$AF$5000)^2</f>
        <v>#DIV/0!</v>
      </c>
    </row>
    <row r="6239" customFormat="false" ht="12.75" hidden="false" customHeight="false" outlineLevel="0" collapsed="false">
      <c r="AG6239" s="0" t="e">
        <f aca="false">(AD6239-$AF$5000)^2</f>
        <v>#DIV/0!</v>
      </c>
    </row>
    <row r="6240" customFormat="false" ht="12.75" hidden="false" customHeight="false" outlineLevel="0" collapsed="false">
      <c r="AG6240" s="0" t="e">
        <f aca="false">(AD6240-$AF$5000)^2</f>
        <v>#DIV/0!</v>
      </c>
    </row>
    <row r="6241" customFormat="false" ht="12.75" hidden="false" customHeight="false" outlineLevel="0" collapsed="false">
      <c r="AG6241" s="0" t="e">
        <f aca="false">(AD6241-$AF$5000)^2</f>
        <v>#DIV/0!</v>
      </c>
    </row>
    <row r="6242" customFormat="false" ht="12.75" hidden="false" customHeight="false" outlineLevel="0" collapsed="false">
      <c r="AG6242" s="0" t="e">
        <f aca="false">(AD6242-$AF$5000)^2</f>
        <v>#DIV/0!</v>
      </c>
    </row>
    <row r="6243" customFormat="false" ht="12.75" hidden="false" customHeight="false" outlineLevel="0" collapsed="false">
      <c r="AG6243" s="0" t="e">
        <f aca="false">(AD6243-$AF$5000)^2</f>
        <v>#DIV/0!</v>
      </c>
    </row>
    <row r="6244" customFormat="false" ht="12.75" hidden="false" customHeight="false" outlineLevel="0" collapsed="false">
      <c r="AG6244" s="0" t="e">
        <f aca="false">(AD6244-$AF$5000)^2</f>
        <v>#DIV/0!</v>
      </c>
    </row>
    <row r="6245" customFormat="false" ht="12.75" hidden="false" customHeight="false" outlineLevel="0" collapsed="false">
      <c r="AG6245" s="0" t="e">
        <f aca="false">(AD6245-$AF$5000)^2</f>
        <v>#DIV/0!</v>
      </c>
    </row>
    <row r="6246" customFormat="false" ht="12.75" hidden="false" customHeight="false" outlineLevel="0" collapsed="false">
      <c r="AG6246" s="0" t="e">
        <f aca="false">(AD6246-$AF$5000)^2</f>
        <v>#DIV/0!</v>
      </c>
    </row>
    <row r="6247" customFormat="false" ht="12.75" hidden="false" customHeight="false" outlineLevel="0" collapsed="false">
      <c r="AG6247" s="0" t="e">
        <f aca="false">(AD6247-$AF$5000)^2</f>
        <v>#DIV/0!</v>
      </c>
    </row>
    <row r="6248" customFormat="false" ht="12.75" hidden="false" customHeight="false" outlineLevel="0" collapsed="false">
      <c r="AG6248" s="0" t="e">
        <f aca="false">(AD6248-$AF$5000)^2</f>
        <v>#DIV/0!</v>
      </c>
    </row>
    <row r="6249" customFormat="false" ht="12.75" hidden="false" customHeight="false" outlineLevel="0" collapsed="false">
      <c r="AG6249" s="0" t="e">
        <f aca="false">(AD6249-$AF$5000)^2</f>
        <v>#DIV/0!</v>
      </c>
    </row>
    <row r="6250" customFormat="false" ht="12.75" hidden="false" customHeight="false" outlineLevel="0" collapsed="false">
      <c r="AG6250" s="0" t="e">
        <f aca="false">(AD6250-$AF$5000)^2</f>
        <v>#DIV/0!</v>
      </c>
    </row>
    <row r="6251" customFormat="false" ht="12.75" hidden="false" customHeight="false" outlineLevel="0" collapsed="false">
      <c r="AG6251" s="0" t="e">
        <f aca="false">(AD6251-$AF$5000)^2</f>
        <v>#DIV/0!</v>
      </c>
    </row>
    <row r="6252" customFormat="false" ht="12.75" hidden="false" customHeight="false" outlineLevel="0" collapsed="false">
      <c r="AG6252" s="0" t="e">
        <f aca="false">(AD6252-$AF$5000)^2</f>
        <v>#DIV/0!</v>
      </c>
    </row>
    <row r="6253" customFormat="false" ht="12.75" hidden="false" customHeight="false" outlineLevel="0" collapsed="false">
      <c r="AG6253" s="0" t="e">
        <f aca="false">(AD6253-$AF$5000)^2</f>
        <v>#DIV/0!</v>
      </c>
    </row>
    <row r="6254" customFormat="false" ht="12.75" hidden="false" customHeight="false" outlineLevel="0" collapsed="false">
      <c r="AG6254" s="0" t="e">
        <f aca="false">(AD6254-$AF$5000)^2</f>
        <v>#DIV/0!</v>
      </c>
    </row>
    <row r="6255" customFormat="false" ht="12.75" hidden="false" customHeight="false" outlineLevel="0" collapsed="false">
      <c r="AG6255" s="0" t="e">
        <f aca="false">(AD6255-$AF$5000)^2</f>
        <v>#DIV/0!</v>
      </c>
    </row>
    <row r="6256" customFormat="false" ht="12.75" hidden="false" customHeight="false" outlineLevel="0" collapsed="false">
      <c r="AG6256" s="0" t="e">
        <f aca="false">(AD6256-$AF$5000)^2</f>
        <v>#DIV/0!</v>
      </c>
    </row>
    <row r="6257" customFormat="false" ht="12.75" hidden="false" customHeight="false" outlineLevel="0" collapsed="false">
      <c r="AG6257" s="0" t="e">
        <f aca="false">(AD6257-$AF$5000)^2</f>
        <v>#DIV/0!</v>
      </c>
    </row>
    <row r="6258" customFormat="false" ht="12.75" hidden="false" customHeight="false" outlineLevel="0" collapsed="false">
      <c r="AG6258" s="0" t="e">
        <f aca="false">(AD6258-$AF$5000)^2</f>
        <v>#DIV/0!</v>
      </c>
    </row>
    <row r="6259" customFormat="false" ht="12.75" hidden="false" customHeight="false" outlineLevel="0" collapsed="false">
      <c r="AG6259" s="0" t="e">
        <f aca="false">(AD6259-$AF$5000)^2</f>
        <v>#DIV/0!</v>
      </c>
    </row>
    <row r="6260" customFormat="false" ht="12.75" hidden="false" customHeight="false" outlineLevel="0" collapsed="false">
      <c r="AG6260" s="0" t="e">
        <f aca="false">(AD6260-$AF$5000)^2</f>
        <v>#DIV/0!</v>
      </c>
    </row>
    <row r="6261" customFormat="false" ht="12.75" hidden="false" customHeight="false" outlineLevel="0" collapsed="false">
      <c r="AG6261" s="0" t="e">
        <f aca="false">(AD6261-$AF$5000)^2</f>
        <v>#DIV/0!</v>
      </c>
    </row>
    <row r="6262" customFormat="false" ht="12.75" hidden="false" customHeight="false" outlineLevel="0" collapsed="false">
      <c r="AG6262" s="0" t="e">
        <f aca="false">(AD6262-$AF$5000)^2</f>
        <v>#DIV/0!</v>
      </c>
    </row>
    <row r="6263" customFormat="false" ht="12.75" hidden="false" customHeight="false" outlineLevel="0" collapsed="false">
      <c r="AG6263" s="0" t="e">
        <f aca="false">(AD6263-$AF$5000)^2</f>
        <v>#DIV/0!</v>
      </c>
    </row>
    <row r="6264" customFormat="false" ht="12.75" hidden="false" customHeight="false" outlineLevel="0" collapsed="false">
      <c r="AG6264" s="0" t="e">
        <f aca="false">(AD6264-$AF$5000)^2</f>
        <v>#DIV/0!</v>
      </c>
    </row>
    <row r="6265" customFormat="false" ht="12.75" hidden="false" customHeight="false" outlineLevel="0" collapsed="false">
      <c r="AG6265" s="0" t="e">
        <f aca="false">(AD6265-$AF$5000)^2</f>
        <v>#DIV/0!</v>
      </c>
    </row>
    <row r="6266" customFormat="false" ht="12.75" hidden="false" customHeight="false" outlineLevel="0" collapsed="false">
      <c r="AG6266" s="0" t="e">
        <f aca="false">(AD6266-$AF$5000)^2</f>
        <v>#DIV/0!</v>
      </c>
    </row>
    <row r="6267" customFormat="false" ht="12.75" hidden="false" customHeight="false" outlineLevel="0" collapsed="false">
      <c r="AG6267" s="0" t="e">
        <f aca="false">(AD6267-$AF$5000)^2</f>
        <v>#DIV/0!</v>
      </c>
    </row>
    <row r="6268" customFormat="false" ht="12.75" hidden="false" customHeight="false" outlineLevel="0" collapsed="false">
      <c r="AG6268" s="0" t="e">
        <f aca="false">(AD6268-$AF$5000)^2</f>
        <v>#DIV/0!</v>
      </c>
    </row>
    <row r="6269" customFormat="false" ht="12.75" hidden="false" customHeight="false" outlineLevel="0" collapsed="false">
      <c r="AG6269" s="0" t="e">
        <f aca="false">(AD6269-$AF$5000)^2</f>
        <v>#DIV/0!</v>
      </c>
    </row>
    <row r="6270" customFormat="false" ht="12.75" hidden="false" customHeight="false" outlineLevel="0" collapsed="false">
      <c r="AG6270" s="0" t="e">
        <f aca="false">(AD6270-$AF$5000)^2</f>
        <v>#DIV/0!</v>
      </c>
    </row>
    <row r="6271" customFormat="false" ht="12.75" hidden="false" customHeight="false" outlineLevel="0" collapsed="false">
      <c r="AG6271" s="0" t="e">
        <f aca="false">(AD6271-$AF$5000)^2</f>
        <v>#DIV/0!</v>
      </c>
    </row>
    <row r="6272" customFormat="false" ht="12.75" hidden="false" customHeight="false" outlineLevel="0" collapsed="false">
      <c r="AG6272" s="0" t="e">
        <f aca="false">(AD6272-$AF$5000)^2</f>
        <v>#DIV/0!</v>
      </c>
    </row>
    <row r="6273" customFormat="false" ht="12.75" hidden="false" customHeight="false" outlineLevel="0" collapsed="false">
      <c r="AG6273" s="0" t="e">
        <f aca="false">(AD6273-$AF$5000)^2</f>
        <v>#DIV/0!</v>
      </c>
    </row>
    <row r="6274" customFormat="false" ht="12.75" hidden="false" customHeight="false" outlineLevel="0" collapsed="false">
      <c r="AG6274" s="0" t="e">
        <f aca="false">(AD6274-$AF$5000)^2</f>
        <v>#DIV/0!</v>
      </c>
    </row>
    <row r="6275" customFormat="false" ht="12.75" hidden="false" customHeight="false" outlineLevel="0" collapsed="false">
      <c r="AG6275" s="0" t="e">
        <f aca="false">(AD6275-$AF$5000)^2</f>
        <v>#DIV/0!</v>
      </c>
    </row>
    <row r="6276" customFormat="false" ht="12.75" hidden="false" customHeight="false" outlineLevel="0" collapsed="false">
      <c r="AG6276" s="0" t="e">
        <f aca="false">(AD6276-$AF$5000)^2</f>
        <v>#DIV/0!</v>
      </c>
    </row>
    <row r="6277" customFormat="false" ht="12.75" hidden="false" customHeight="false" outlineLevel="0" collapsed="false">
      <c r="AG6277" s="0" t="e">
        <f aca="false">(AD6277-$AF$5000)^2</f>
        <v>#DIV/0!</v>
      </c>
    </row>
    <row r="6278" customFormat="false" ht="12.75" hidden="false" customHeight="false" outlineLevel="0" collapsed="false">
      <c r="AG6278" s="0" t="e">
        <f aca="false">(AD6278-$AF$5000)^2</f>
        <v>#DIV/0!</v>
      </c>
    </row>
    <row r="6279" customFormat="false" ht="12.75" hidden="false" customHeight="false" outlineLevel="0" collapsed="false">
      <c r="AG6279" s="0" t="e">
        <f aca="false">(AD6279-$AF$5000)^2</f>
        <v>#DIV/0!</v>
      </c>
    </row>
    <row r="6280" customFormat="false" ht="12.75" hidden="false" customHeight="false" outlineLevel="0" collapsed="false">
      <c r="AG6280" s="0" t="e">
        <f aca="false">(AD6280-$AF$5000)^2</f>
        <v>#DIV/0!</v>
      </c>
    </row>
    <row r="6281" customFormat="false" ht="12.75" hidden="false" customHeight="false" outlineLevel="0" collapsed="false">
      <c r="AG6281" s="0" t="e">
        <f aca="false">(AD6281-$AF$5000)^2</f>
        <v>#DIV/0!</v>
      </c>
    </row>
    <row r="6282" customFormat="false" ht="12.75" hidden="false" customHeight="false" outlineLevel="0" collapsed="false">
      <c r="AG6282" s="0" t="e">
        <f aca="false">(AD6282-$AF$5000)^2</f>
        <v>#DIV/0!</v>
      </c>
    </row>
    <row r="6283" customFormat="false" ht="12.75" hidden="false" customHeight="false" outlineLevel="0" collapsed="false">
      <c r="AG6283" s="0" t="e">
        <f aca="false">(AD6283-$AF$5000)^2</f>
        <v>#DIV/0!</v>
      </c>
    </row>
    <row r="6284" customFormat="false" ht="12.75" hidden="false" customHeight="false" outlineLevel="0" collapsed="false">
      <c r="AG6284" s="0" t="e">
        <f aca="false">(AD6284-$AF$5000)^2</f>
        <v>#DIV/0!</v>
      </c>
    </row>
    <row r="6285" customFormat="false" ht="12.75" hidden="false" customHeight="false" outlineLevel="0" collapsed="false">
      <c r="AG6285" s="0" t="e">
        <f aca="false">(AD6285-$AF$5000)^2</f>
        <v>#DIV/0!</v>
      </c>
    </row>
    <row r="6286" customFormat="false" ht="12.75" hidden="false" customHeight="false" outlineLevel="0" collapsed="false">
      <c r="AG6286" s="0" t="e">
        <f aca="false">(AD6286-$AF$5000)^2</f>
        <v>#DIV/0!</v>
      </c>
    </row>
    <row r="6287" customFormat="false" ht="12.75" hidden="false" customHeight="false" outlineLevel="0" collapsed="false">
      <c r="AG6287" s="0" t="e">
        <f aca="false">(AD6287-$AF$5000)^2</f>
        <v>#DIV/0!</v>
      </c>
    </row>
    <row r="6288" customFormat="false" ht="12.75" hidden="false" customHeight="false" outlineLevel="0" collapsed="false">
      <c r="AG6288" s="0" t="e">
        <f aca="false">(AD6288-$AF$5000)^2</f>
        <v>#DIV/0!</v>
      </c>
    </row>
    <row r="6289" customFormat="false" ht="12.75" hidden="false" customHeight="false" outlineLevel="0" collapsed="false">
      <c r="AG6289" s="0" t="e">
        <f aca="false">(AD6289-$AF$5000)^2</f>
        <v>#DIV/0!</v>
      </c>
    </row>
    <row r="6290" customFormat="false" ht="12.75" hidden="false" customHeight="false" outlineLevel="0" collapsed="false">
      <c r="AG6290" s="0" t="e">
        <f aca="false">(AD6290-$AF$5000)^2</f>
        <v>#DIV/0!</v>
      </c>
    </row>
    <row r="6291" customFormat="false" ht="12.75" hidden="false" customHeight="false" outlineLevel="0" collapsed="false">
      <c r="AG6291" s="0" t="e">
        <f aca="false">(AD6291-$AF$5000)^2</f>
        <v>#DIV/0!</v>
      </c>
    </row>
    <row r="6292" customFormat="false" ht="12.75" hidden="false" customHeight="false" outlineLevel="0" collapsed="false">
      <c r="AG6292" s="0" t="e">
        <f aca="false">(AD6292-$AF$5000)^2</f>
        <v>#DIV/0!</v>
      </c>
    </row>
    <row r="6293" customFormat="false" ht="12.75" hidden="false" customHeight="false" outlineLevel="0" collapsed="false">
      <c r="AG6293" s="0" t="e">
        <f aca="false">(AD6293-$AF$5000)^2</f>
        <v>#DIV/0!</v>
      </c>
    </row>
    <row r="6294" customFormat="false" ht="12.75" hidden="false" customHeight="false" outlineLevel="0" collapsed="false">
      <c r="AG6294" s="0" t="e">
        <f aca="false">(AD6294-$AF$5000)^2</f>
        <v>#DIV/0!</v>
      </c>
    </row>
    <row r="6295" customFormat="false" ht="12.75" hidden="false" customHeight="false" outlineLevel="0" collapsed="false">
      <c r="AG6295" s="0" t="e">
        <f aca="false">(AD6295-$AF$5000)^2</f>
        <v>#DIV/0!</v>
      </c>
    </row>
    <row r="6296" customFormat="false" ht="12.75" hidden="false" customHeight="false" outlineLevel="0" collapsed="false">
      <c r="AG6296" s="0" t="e">
        <f aca="false">(AD6296-$AF$5000)^2</f>
        <v>#DIV/0!</v>
      </c>
    </row>
    <row r="6297" customFormat="false" ht="12.75" hidden="false" customHeight="false" outlineLevel="0" collapsed="false">
      <c r="AG6297" s="0" t="e">
        <f aca="false">(AD6297-$AF$5000)^2</f>
        <v>#DIV/0!</v>
      </c>
    </row>
    <row r="6298" customFormat="false" ht="12.75" hidden="false" customHeight="false" outlineLevel="0" collapsed="false">
      <c r="AG6298" s="0" t="e">
        <f aca="false">(AD6298-$AF$5000)^2</f>
        <v>#DIV/0!</v>
      </c>
    </row>
    <row r="6299" customFormat="false" ht="12.75" hidden="false" customHeight="false" outlineLevel="0" collapsed="false">
      <c r="AG6299" s="0" t="e">
        <f aca="false">(AD6299-$AF$5000)^2</f>
        <v>#DIV/0!</v>
      </c>
    </row>
    <row r="6300" customFormat="false" ht="12.75" hidden="false" customHeight="false" outlineLevel="0" collapsed="false">
      <c r="AG6300" s="0" t="e">
        <f aca="false">(AD6300-$AF$5000)^2</f>
        <v>#DIV/0!</v>
      </c>
    </row>
    <row r="6301" customFormat="false" ht="12.75" hidden="false" customHeight="false" outlineLevel="0" collapsed="false">
      <c r="AG6301" s="0" t="e">
        <f aca="false">(AD6301-$AF$5000)^2</f>
        <v>#DIV/0!</v>
      </c>
    </row>
    <row r="6302" customFormat="false" ht="12.75" hidden="false" customHeight="false" outlineLevel="0" collapsed="false">
      <c r="AG6302" s="0" t="e">
        <f aca="false">(AD6302-$AF$5000)^2</f>
        <v>#DIV/0!</v>
      </c>
    </row>
    <row r="6303" customFormat="false" ht="12.75" hidden="false" customHeight="false" outlineLevel="0" collapsed="false">
      <c r="AG6303" s="0" t="e">
        <f aca="false">(AD6303-$AF$5000)^2</f>
        <v>#DIV/0!</v>
      </c>
    </row>
    <row r="6304" customFormat="false" ht="12.75" hidden="false" customHeight="false" outlineLevel="0" collapsed="false">
      <c r="AG6304" s="0" t="e">
        <f aca="false">(AD6304-$AF$5000)^2</f>
        <v>#DIV/0!</v>
      </c>
    </row>
    <row r="6305" customFormat="false" ht="12.75" hidden="false" customHeight="false" outlineLevel="0" collapsed="false">
      <c r="AG6305" s="0" t="e">
        <f aca="false">(AD6305-$AF$5000)^2</f>
        <v>#DIV/0!</v>
      </c>
    </row>
    <row r="6306" customFormat="false" ht="12.75" hidden="false" customHeight="false" outlineLevel="0" collapsed="false">
      <c r="AG6306" s="0" t="e">
        <f aca="false">(AD6306-$AF$5000)^2</f>
        <v>#DIV/0!</v>
      </c>
    </row>
    <row r="6307" customFormat="false" ht="12.75" hidden="false" customHeight="false" outlineLevel="0" collapsed="false">
      <c r="AG6307" s="0" t="e">
        <f aca="false">(AD6307-$AF$5000)^2</f>
        <v>#DIV/0!</v>
      </c>
    </row>
    <row r="6308" customFormat="false" ht="12.75" hidden="false" customHeight="false" outlineLevel="0" collapsed="false">
      <c r="AG6308" s="0" t="e">
        <f aca="false">(AD6308-$AF$5000)^2</f>
        <v>#DIV/0!</v>
      </c>
    </row>
    <row r="6309" customFormat="false" ht="12.75" hidden="false" customHeight="false" outlineLevel="0" collapsed="false">
      <c r="AG6309" s="0" t="e">
        <f aca="false">(AD6309-$AF$5000)^2</f>
        <v>#DIV/0!</v>
      </c>
    </row>
    <row r="6310" customFormat="false" ht="12.75" hidden="false" customHeight="false" outlineLevel="0" collapsed="false">
      <c r="AG6310" s="0" t="e">
        <f aca="false">(AD6310-$AF$5000)^2</f>
        <v>#DIV/0!</v>
      </c>
    </row>
    <row r="6311" customFormat="false" ht="12.75" hidden="false" customHeight="false" outlineLevel="0" collapsed="false">
      <c r="AG6311" s="0" t="e">
        <f aca="false">(AD6311-$AF$5000)^2</f>
        <v>#DIV/0!</v>
      </c>
    </row>
    <row r="6312" customFormat="false" ht="12.75" hidden="false" customHeight="false" outlineLevel="0" collapsed="false">
      <c r="AG6312" s="0" t="e">
        <f aca="false">(AD6312-$AF$5000)^2</f>
        <v>#DIV/0!</v>
      </c>
    </row>
    <row r="6313" customFormat="false" ht="12.75" hidden="false" customHeight="false" outlineLevel="0" collapsed="false">
      <c r="AG6313" s="0" t="e">
        <f aca="false">(AD6313-$AF$5000)^2</f>
        <v>#DIV/0!</v>
      </c>
    </row>
    <row r="6314" customFormat="false" ht="12.75" hidden="false" customHeight="false" outlineLevel="0" collapsed="false">
      <c r="AG6314" s="0" t="e">
        <f aca="false">(AD6314-$AF$5000)^2</f>
        <v>#DIV/0!</v>
      </c>
    </row>
    <row r="6315" customFormat="false" ht="12.75" hidden="false" customHeight="false" outlineLevel="0" collapsed="false">
      <c r="AG6315" s="0" t="e">
        <f aca="false">(AD6315-$AF$5000)^2</f>
        <v>#DIV/0!</v>
      </c>
    </row>
    <row r="6316" customFormat="false" ht="12.75" hidden="false" customHeight="false" outlineLevel="0" collapsed="false">
      <c r="AG6316" s="0" t="e">
        <f aca="false">(AD6316-$AF$5000)^2</f>
        <v>#DIV/0!</v>
      </c>
    </row>
    <row r="6317" customFormat="false" ht="12.75" hidden="false" customHeight="false" outlineLevel="0" collapsed="false">
      <c r="AG6317" s="0" t="e">
        <f aca="false">(AD6317-$AF$5000)^2</f>
        <v>#DIV/0!</v>
      </c>
    </row>
    <row r="6318" customFormat="false" ht="12.75" hidden="false" customHeight="false" outlineLevel="0" collapsed="false">
      <c r="AG6318" s="0" t="e">
        <f aca="false">(AD6318-$AF$5000)^2</f>
        <v>#DIV/0!</v>
      </c>
    </row>
    <row r="6319" customFormat="false" ht="12.75" hidden="false" customHeight="false" outlineLevel="0" collapsed="false">
      <c r="AG6319" s="0" t="e">
        <f aca="false">(AD6319-$AF$5000)^2</f>
        <v>#DIV/0!</v>
      </c>
    </row>
    <row r="6320" customFormat="false" ht="12.75" hidden="false" customHeight="false" outlineLevel="0" collapsed="false">
      <c r="AG6320" s="0" t="e">
        <f aca="false">(AD6320-$AF$5000)^2</f>
        <v>#DIV/0!</v>
      </c>
    </row>
    <row r="6321" customFormat="false" ht="12.75" hidden="false" customHeight="false" outlineLevel="0" collapsed="false">
      <c r="AG6321" s="0" t="e">
        <f aca="false">(AD6321-$AF$5000)^2</f>
        <v>#DIV/0!</v>
      </c>
    </row>
    <row r="6322" customFormat="false" ht="12.75" hidden="false" customHeight="false" outlineLevel="0" collapsed="false">
      <c r="AG6322" s="0" t="e">
        <f aca="false">(AD6322-$AF$5000)^2</f>
        <v>#DIV/0!</v>
      </c>
    </row>
    <row r="6323" customFormat="false" ht="12.75" hidden="false" customHeight="false" outlineLevel="0" collapsed="false">
      <c r="AG6323" s="0" t="e">
        <f aca="false">(AD6323-$AF$5000)^2</f>
        <v>#DIV/0!</v>
      </c>
    </row>
    <row r="6324" customFormat="false" ht="12.75" hidden="false" customHeight="false" outlineLevel="0" collapsed="false">
      <c r="AG6324" s="0" t="e">
        <f aca="false">(AD6324-$AF$5000)^2</f>
        <v>#DIV/0!</v>
      </c>
    </row>
    <row r="6325" customFormat="false" ht="12.75" hidden="false" customHeight="false" outlineLevel="0" collapsed="false">
      <c r="AG6325" s="0" t="e">
        <f aca="false">(AD6325-$AF$5000)^2</f>
        <v>#DIV/0!</v>
      </c>
    </row>
    <row r="6326" customFormat="false" ht="12.75" hidden="false" customHeight="false" outlineLevel="0" collapsed="false">
      <c r="AG6326" s="0" t="e">
        <f aca="false">(AD6326-$AF$5000)^2</f>
        <v>#DIV/0!</v>
      </c>
    </row>
    <row r="6327" customFormat="false" ht="12.75" hidden="false" customHeight="false" outlineLevel="0" collapsed="false">
      <c r="AG6327" s="0" t="e">
        <f aca="false">(AD6327-$AF$5000)^2</f>
        <v>#DIV/0!</v>
      </c>
    </row>
    <row r="6328" customFormat="false" ht="12.75" hidden="false" customHeight="false" outlineLevel="0" collapsed="false">
      <c r="AG6328" s="0" t="e">
        <f aca="false">(AD6328-$AF$5000)^2</f>
        <v>#DIV/0!</v>
      </c>
    </row>
    <row r="6329" customFormat="false" ht="12.75" hidden="false" customHeight="false" outlineLevel="0" collapsed="false">
      <c r="AG6329" s="0" t="e">
        <f aca="false">(AD6329-$AF$5000)^2</f>
        <v>#DIV/0!</v>
      </c>
    </row>
    <row r="6330" customFormat="false" ht="12.75" hidden="false" customHeight="false" outlineLevel="0" collapsed="false">
      <c r="AG6330" s="0" t="e">
        <f aca="false">(AD6330-$AF$5000)^2</f>
        <v>#DIV/0!</v>
      </c>
    </row>
    <row r="6331" customFormat="false" ht="12.75" hidden="false" customHeight="false" outlineLevel="0" collapsed="false">
      <c r="AG6331" s="0" t="e">
        <f aca="false">(AD6331-$AF$5000)^2</f>
        <v>#DIV/0!</v>
      </c>
    </row>
    <row r="6332" customFormat="false" ht="12.75" hidden="false" customHeight="false" outlineLevel="0" collapsed="false">
      <c r="AG6332" s="0" t="e">
        <f aca="false">(AD6332-$AF$5000)^2</f>
        <v>#DIV/0!</v>
      </c>
    </row>
    <row r="6333" customFormat="false" ht="12.75" hidden="false" customHeight="false" outlineLevel="0" collapsed="false">
      <c r="AG6333" s="0" t="e">
        <f aca="false">(AD6333-$AF$5000)^2</f>
        <v>#DIV/0!</v>
      </c>
    </row>
    <row r="6334" customFormat="false" ht="12.75" hidden="false" customHeight="false" outlineLevel="0" collapsed="false">
      <c r="AG6334" s="0" t="e">
        <f aca="false">(AD6334-$AF$5000)^2</f>
        <v>#DIV/0!</v>
      </c>
    </row>
    <row r="6335" customFormat="false" ht="12.75" hidden="false" customHeight="false" outlineLevel="0" collapsed="false">
      <c r="AG6335" s="0" t="e">
        <f aca="false">(AD6335-$AF$5000)^2</f>
        <v>#DIV/0!</v>
      </c>
    </row>
    <row r="6336" customFormat="false" ht="12.75" hidden="false" customHeight="false" outlineLevel="0" collapsed="false">
      <c r="AG6336" s="0" t="e">
        <f aca="false">(AD6336-$AF$5000)^2</f>
        <v>#DIV/0!</v>
      </c>
    </row>
    <row r="6337" customFormat="false" ht="12.75" hidden="false" customHeight="false" outlineLevel="0" collapsed="false">
      <c r="AG6337" s="0" t="e">
        <f aca="false">(AD6337-$AF$5000)^2</f>
        <v>#DIV/0!</v>
      </c>
    </row>
    <row r="6338" customFormat="false" ht="12.75" hidden="false" customHeight="false" outlineLevel="0" collapsed="false">
      <c r="AG6338" s="0" t="e">
        <f aca="false">(AD6338-$AF$5000)^2</f>
        <v>#DIV/0!</v>
      </c>
    </row>
    <row r="6339" customFormat="false" ht="12.75" hidden="false" customHeight="false" outlineLevel="0" collapsed="false">
      <c r="AG6339" s="0" t="e">
        <f aca="false">(AD6339-$AF$5000)^2</f>
        <v>#DIV/0!</v>
      </c>
    </row>
    <row r="6340" customFormat="false" ht="12.75" hidden="false" customHeight="false" outlineLevel="0" collapsed="false">
      <c r="AG6340" s="0" t="e">
        <f aca="false">(AD6340-$AF$5000)^2</f>
        <v>#DIV/0!</v>
      </c>
    </row>
    <row r="6341" customFormat="false" ht="12.75" hidden="false" customHeight="false" outlineLevel="0" collapsed="false">
      <c r="AG6341" s="0" t="e">
        <f aca="false">(AD6341-$AF$5000)^2</f>
        <v>#DIV/0!</v>
      </c>
    </row>
    <row r="6342" customFormat="false" ht="12.75" hidden="false" customHeight="false" outlineLevel="0" collapsed="false">
      <c r="AG6342" s="0" t="e">
        <f aca="false">(AD6342-$AF$5000)^2</f>
        <v>#DIV/0!</v>
      </c>
    </row>
    <row r="6343" customFormat="false" ht="12.75" hidden="false" customHeight="false" outlineLevel="0" collapsed="false">
      <c r="AG6343" s="0" t="e">
        <f aca="false">(AD6343-$AF$5000)^2</f>
        <v>#DIV/0!</v>
      </c>
    </row>
    <row r="6344" customFormat="false" ht="12.75" hidden="false" customHeight="false" outlineLevel="0" collapsed="false">
      <c r="AG6344" s="0" t="e">
        <f aca="false">(AD6344-$AF$5000)^2</f>
        <v>#DIV/0!</v>
      </c>
    </row>
    <row r="6345" customFormat="false" ht="12.75" hidden="false" customHeight="false" outlineLevel="0" collapsed="false">
      <c r="AG6345" s="0" t="e">
        <f aca="false">(AD6345-$AF$5000)^2</f>
        <v>#DIV/0!</v>
      </c>
    </row>
    <row r="6346" customFormat="false" ht="12.75" hidden="false" customHeight="false" outlineLevel="0" collapsed="false">
      <c r="AG6346" s="0" t="e">
        <f aca="false">(AD6346-$AF$5000)^2</f>
        <v>#DIV/0!</v>
      </c>
    </row>
    <row r="6347" customFormat="false" ht="12.75" hidden="false" customHeight="false" outlineLevel="0" collapsed="false">
      <c r="AG6347" s="0" t="e">
        <f aca="false">(AD6347-$AF$5000)^2</f>
        <v>#DIV/0!</v>
      </c>
    </row>
    <row r="6348" customFormat="false" ht="12.75" hidden="false" customHeight="false" outlineLevel="0" collapsed="false">
      <c r="AG6348" s="0" t="e">
        <f aca="false">(AD6348-$AF$5000)^2</f>
        <v>#DIV/0!</v>
      </c>
    </row>
    <row r="6349" customFormat="false" ht="12.75" hidden="false" customHeight="false" outlineLevel="0" collapsed="false">
      <c r="AG6349" s="0" t="e">
        <f aca="false">(AD6349-$AF$5000)^2</f>
        <v>#DIV/0!</v>
      </c>
    </row>
    <row r="6350" customFormat="false" ht="12.75" hidden="false" customHeight="false" outlineLevel="0" collapsed="false">
      <c r="AG6350" s="0" t="e">
        <f aca="false">(AD6350-$AF$5000)^2</f>
        <v>#DIV/0!</v>
      </c>
    </row>
    <row r="6351" customFormat="false" ht="12.75" hidden="false" customHeight="false" outlineLevel="0" collapsed="false">
      <c r="AG6351" s="0" t="e">
        <f aca="false">(AD6351-$AF$5000)^2</f>
        <v>#DIV/0!</v>
      </c>
    </row>
    <row r="6352" customFormat="false" ht="12.75" hidden="false" customHeight="false" outlineLevel="0" collapsed="false">
      <c r="AG6352" s="0" t="e">
        <f aca="false">(AD6352-$AF$5000)^2</f>
        <v>#DIV/0!</v>
      </c>
    </row>
    <row r="6353" customFormat="false" ht="12.75" hidden="false" customHeight="false" outlineLevel="0" collapsed="false">
      <c r="AG6353" s="0" t="e">
        <f aca="false">(AD6353-$AF$5000)^2</f>
        <v>#DIV/0!</v>
      </c>
    </row>
    <row r="6354" customFormat="false" ht="12.75" hidden="false" customHeight="false" outlineLevel="0" collapsed="false">
      <c r="AG6354" s="0" t="e">
        <f aca="false">(AD6354-$AF$5000)^2</f>
        <v>#DIV/0!</v>
      </c>
    </row>
    <row r="6355" customFormat="false" ht="12.75" hidden="false" customHeight="false" outlineLevel="0" collapsed="false">
      <c r="AG6355" s="0" t="e">
        <f aca="false">(AD6355-$AF$5000)^2</f>
        <v>#DIV/0!</v>
      </c>
    </row>
    <row r="6356" customFormat="false" ht="12.75" hidden="false" customHeight="false" outlineLevel="0" collapsed="false">
      <c r="AG6356" s="0" t="e">
        <f aca="false">(AD6356-$AF$5000)^2</f>
        <v>#DIV/0!</v>
      </c>
    </row>
    <row r="6357" customFormat="false" ht="12.75" hidden="false" customHeight="false" outlineLevel="0" collapsed="false">
      <c r="AG6357" s="0" t="e">
        <f aca="false">(AD6357-$AF$5000)^2</f>
        <v>#DIV/0!</v>
      </c>
    </row>
    <row r="6358" customFormat="false" ht="12.75" hidden="false" customHeight="false" outlineLevel="0" collapsed="false">
      <c r="AG6358" s="0" t="e">
        <f aca="false">(AD6358-$AF$5000)^2</f>
        <v>#DIV/0!</v>
      </c>
    </row>
    <row r="6359" customFormat="false" ht="12.75" hidden="false" customHeight="false" outlineLevel="0" collapsed="false">
      <c r="AG6359" s="0" t="e">
        <f aca="false">(AD6359-$AF$5000)^2</f>
        <v>#DIV/0!</v>
      </c>
    </row>
    <row r="6360" customFormat="false" ht="12.75" hidden="false" customHeight="false" outlineLevel="0" collapsed="false">
      <c r="AG6360" s="0" t="e">
        <f aca="false">(AD6360-$AF$5000)^2</f>
        <v>#DIV/0!</v>
      </c>
    </row>
    <row r="6361" customFormat="false" ht="12.75" hidden="false" customHeight="false" outlineLevel="0" collapsed="false">
      <c r="AG6361" s="0" t="e">
        <f aca="false">(AD6361-$AF$5000)^2</f>
        <v>#DIV/0!</v>
      </c>
    </row>
    <row r="6362" customFormat="false" ht="12.75" hidden="false" customHeight="false" outlineLevel="0" collapsed="false">
      <c r="AG6362" s="0" t="e">
        <f aca="false">(AD6362-$AF$5000)^2</f>
        <v>#DIV/0!</v>
      </c>
    </row>
    <row r="6363" customFormat="false" ht="12.75" hidden="false" customHeight="false" outlineLevel="0" collapsed="false">
      <c r="AG6363" s="0" t="e">
        <f aca="false">(AD6363-$AF$5000)^2</f>
        <v>#DIV/0!</v>
      </c>
    </row>
    <row r="6364" customFormat="false" ht="12.75" hidden="false" customHeight="false" outlineLevel="0" collapsed="false">
      <c r="AG6364" s="0" t="e">
        <f aca="false">(AD6364-$AF$5000)^2</f>
        <v>#DIV/0!</v>
      </c>
    </row>
    <row r="6365" customFormat="false" ht="12.75" hidden="false" customHeight="false" outlineLevel="0" collapsed="false">
      <c r="AG6365" s="0" t="e">
        <f aca="false">(AD6365-$AF$5000)^2</f>
        <v>#DIV/0!</v>
      </c>
    </row>
    <row r="6366" customFormat="false" ht="12.75" hidden="false" customHeight="false" outlineLevel="0" collapsed="false">
      <c r="AG6366" s="0" t="e">
        <f aca="false">(AD6366-$AF$5000)^2</f>
        <v>#DIV/0!</v>
      </c>
    </row>
    <row r="6367" customFormat="false" ht="12.75" hidden="false" customHeight="false" outlineLevel="0" collapsed="false">
      <c r="AG6367" s="0" t="e">
        <f aca="false">(AD6367-$AF$5000)^2</f>
        <v>#DIV/0!</v>
      </c>
    </row>
    <row r="6368" customFormat="false" ht="12.75" hidden="false" customHeight="false" outlineLevel="0" collapsed="false">
      <c r="AG6368" s="0" t="e">
        <f aca="false">(AD6368-$AF$5000)^2</f>
        <v>#DIV/0!</v>
      </c>
    </row>
    <row r="6369" customFormat="false" ht="12.75" hidden="false" customHeight="false" outlineLevel="0" collapsed="false">
      <c r="AG6369" s="0" t="e">
        <f aca="false">(AD6369-$AF$5000)^2</f>
        <v>#DIV/0!</v>
      </c>
    </row>
    <row r="6370" customFormat="false" ht="12.75" hidden="false" customHeight="false" outlineLevel="0" collapsed="false">
      <c r="AG6370" s="0" t="e">
        <f aca="false">(AD6370-$AF$5000)^2</f>
        <v>#DIV/0!</v>
      </c>
    </row>
    <row r="6371" customFormat="false" ht="12.75" hidden="false" customHeight="false" outlineLevel="0" collapsed="false">
      <c r="AG6371" s="0" t="e">
        <f aca="false">(AD6371-$AF$5000)^2</f>
        <v>#DIV/0!</v>
      </c>
    </row>
    <row r="6372" customFormat="false" ht="12.75" hidden="false" customHeight="false" outlineLevel="0" collapsed="false">
      <c r="AG6372" s="0" t="e">
        <f aca="false">(AD6372-$AF$5000)^2</f>
        <v>#DIV/0!</v>
      </c>
    </row>
    <row r="6373" customFormat="false" ht="12.75" hidden="false" customHeight="false" outlineLevel="0" collapsed="false">
      <c r="AG6373" s="0" t="e">
        <f aca="false">(AD6373-$AF$5000)^2</f>
        <v>#DIV/0!</v>
      </c>
    </row>
    <row r="6374" customFormat="false" ht="12.75" hidden="false" customHeight="false" outlineLevel="0" collapsed="false">
      <c r="AG6374" s="0" t="e">
        <f aca="false">(AD6374-$AF$5000)^2</f>
        <v>#DIV/0!</v>
      </c>
    </row>
    <row r="6375" customFormat="false" ht="12.75" hidden="false" customHeight="false" outlineLevel="0" collapsed="false">
      <c r="AG6375" s="0" t="e">
        <f aca="false">(AD6375-$AF$5000)^2</f>
        <v>#DIV/0!</v>
      </c>
    </row>
    <row r="6376" customFormat="false" ht="12.75" hidden="false" customHeight="false" outlineLevel="0" collapsed="false">
      <c r="AG6376" s="0" t="e">
        <f aca="false">(AD6376-$AF$5000)^2</f>
        <v>#DIV/0!</v>
      </c>
    </row>
    <row r="6377" customFormat="false" ht="12.75" hidden="false" customHeight="false" outlineLevel="0" collapsed="false">
      <c r="AG6377" s="0" t="e">
        <f aca="false">(AD6377-$AF$5000)^2</f>
        <v>#DIV/0!</v>
      </c>
    </row>
    <row r="6378" customFormat="false" ht="12.75" hidden="false" customHeight="false" outlineLevel="0" collapsed="false">
      <c r="AG6378" s="0" t="e">
        <f aca="false">(AD6378-$AF$5000)^2</f>
        <v>#DIV/0!</v>
      </c>
    </row>
    <row r="6379" customFormat="false" ht="12.75" hidden="false" customHeight="false" outlineLevel="0" collapsed="false">
      <c r="AG6379" s="0" t="e">
        <f aca="false">(AD6379-$AF$5000)^2</f>
        <v>#DIV/0!</v>
      </c>
    </row>
    <row r="6380" customFormat="false" ht="12.75" hidden="false" customHeight="false" outlineLevel="0" collapsed="false">
      <c r="AG6380" s="0" t="e">
        <f aca="false">(AD6380-$AF$5000)^2</f>
        <v>#DIV/0!</v>
      </c>
    </row>
    <row r="6381" customFormat="false" ht="12.75" hidden="false" customHeight="false" outlineLevel="0" collapsed="false">
      <c r="AG6381" s="0" t="e">
        <f aca="false">(AD6381-$AF$5000)^2</f>
        <v>#DIV/0!</v>
      </c>
    </row>
    <row r="6382" customFormat="false" ht="12.75" hidden="false" customHeight="false" outlineLevel="0" collapsed="false">
      <c r="AG6382" s="0" t="e">
        <f aca="false">(AD6382-$AF$5000)^2</f>
        <v>#DIV/0!</v>
      </c>
    </row>
    <row r="6383" customFormat="false" ht="12.75" hidden="false" customHeight="false" outlineLevel="0" collapsed="false">
      <c r="AG6383" s="0" t="e">
        <f aca="false">(AD6383-$AF$5000)^2</f>
        <v>#DIV/0!</v>
      </c>
    </row>
    <row r="6384" customFormat="false" ht="12.75" hidden="false" customHeight="false" outlineLevel="0" collapsed="false">
      <c r="AG6384" s="0" t="e">
        <f aca="false">(AD6384-$AF$5000)^2</f>
        <v>#DIV/0!</v>
      </c>
    </row>
    <row r="6385" customFormat="false" ht="12.75" hidden="false" customHeight="false" outlineLevel="0" collapsed="false">
      <c r="AG6385" s="0" t="e">
        <f aca="false">(AD6385-$AF$5000)^2</f>
        <v>#DIV/0!</v>
      </c>
    </row>
    <row r="6386" customFormat="false" ht="12.75" hidden="false" customHeight="false" outlineLevel="0" collapsed="false">
      <c r="AG6386" s="0" t="e">
        <f aca="false">(AD6386-$AF$5000)^2</f>
        <v>#DIV/0!</v>
      </c>
    </row>
    <row r="6387" customFormat="false" ht="12.75" hidden="false" customHeight="false" outlineLevel="0" collapsed="false">
      <c r="AG6387" s="0" t="e">
        <f aca="false">(AD6387-$AF$5000)^2</f>
        <v>#DIV/0!</v>
      </c>
    </row>
    <row r="6388" customFormat="false" ht="12.75" hidden="false" customHeight="false" outlineLevel="0" collapsed="false">
      <c r="AG6388" s="0" t="e">
        <f aca="false">(AD6388-$AF$5000)^2</f>
        <v>#DIV/0!</v>
      </c>
    </row>
    <row r="6389" customFormat="false" ht="12.75" hidden="false" customHeight="false" outlineLevel="0" collapsed="false">
      <c r="AG6389" s="0" t="e">
        <f aca="false">(AD6389-$AF$5000)^2</f>
        <v>#DIV/0!</v>
      </c>
    </row>
    <row r="6390" customFormat="false" ht="12.75" hidden="false" customHeight="false" outlineLevel="0" collapsed="false">
      <c r="AG6390" s="0" t="e">
        <f aca="false">(AD6390-$AF$5000)^2</f>
        <v>#DIV/0!</v>
      </c>
    </row>
    <row r="6391" customFormat="false" ht="12.75" hidden="false" customHeight="false" outlineLevel="0" collapsed="false">
      <c r="AG6391" s="0" t="e">
        <f aca="false">(AD6391-$AF$5000)^2</f>
        <v>#DIV/0!</v>
      </c>
    </row>
    <row r="6392" customFormat="false" ht="12.75" hidden="false" customHeight="false" outlineLevel="0" collapsed="false">
      <c r="AG6392" s="0" t="e">
        <f aca="false">(AD6392-$AF$5000)^2</f>
        <v>#DIV/0!</v>
      </c>
    </row>
    <row r="6393" customFormat="false" ht="12.75" hidden="false" customHeight="false" outlineLevel="0" collapsed="false">
      <c r="AG6393" s="0" t="e">
        <f aca="false">(AD6393-$AF$5000)^2</f>
        <v>#DIV/0!</v>
      </c>
    </row>
    <row r="6394" customFormat="false" ht="12.75" hidden="false" customHeight="false" outlineLevel="0" collapsed="false">
      <c r="AG6394" s="0" t="e">
        <f aca="false">(AD6394-$AF$5000)^2</f>
        <v>#DIV/0!</v>
      </c>
    </row>
    <row r="6395" customFormat="false" ht="12.75" hidden="false" customHeight="false" outlineLevel="0" collapsed="false">
      <c r="AG6395" s="0" t="e">
        <f aca="false">(AD6395-$AF$5000)^2</f>
        <v>#DIV/0!</v>
      </c>
    </row>
    <row r="6396" customFormat="false" ht="12.75" hidden="false" customHeight="false" outlineLevel="0" collapsed="false">
      <c r="AG6396" s="0" t="e">
        <f aca="false">(AD6396-$AF$5000)^2</f>
        <v>#DIV/0!</v>
      </c>
    </row>
    <row r="6397" customFormat="false" ht="12.75" hidden="false" customHeight="false" outlineLevel="0" collapsed="false">
      <c r="AG6397" s="0" t="e">
        <f aca="false">(AD6397-$AF$5000)^2</f>
        <v>#DIV/0!</v>
      </c>
    </row>
    <row r="6398" customFormat="false" ht="12.75" hidden="false" customHeight="false" outlineLevel="0" collapsed="false">
      <c r="AG6398" s="0" t="e">
        <f aca="false">(AD6398-$AF$5000)^2</f>
        <v>#DIV/0!</v>
      </c>
    </row>
    <row r="6399" customFormat="false" ht="12.75" hidden="false" customHeight="false" outlineLevel="0" collapsed="false">
      <c r="AG6399" s="0" t="e">
        <f aca="false">(AD6399-$AF$5000)^2</f>
        <v>#DIV/0!</v>
      </c>
    </row>
    <row r="6400" customFormat="false" ht="12.75" hidden="false" customHeight="false" outlineLevel="0" collapsed="false">
      <c r="AG6400" s="0" t="e">
        <f aca="false">(AD6400-$AF$5000)^2</f>
        <v>#DIV/0!</v>
      </c>
    </row>
    <row r="6401" customFormat="false" ht="12.75" hidden="false" customHeight="false" outlineLevel="0" collapsed="false">
      <c r="AG6401" s="0" t="e">
        <f aca="false">(AD6401-$AF$5000)^2</f>
        <v>#DIV/0!</v>
      </c>
    </row>
    <row r="6402" customFormat="false" ht="12.75" hidden="false" customHeight="false" outlineLevel="0" collapsed="false">
      <c r="AG6402" s="0" t="e">
        <f aca="false">(AD6402-$AF$5000)^2</f>
        <v>#DIV/0!</v>
      </c>
    </row>
    <row r="6403" customFormat="false" ht="12.75" hidden="false" customHeight="false" outlineLevel="0" collapsed="false">
      <c r="AG6403" s="0" t="e">
        <f aca="false">(AD6403-$AF$5000)^2</f>
        <v>#DIV/0!</v>
      </c>
    </row>
    <row r="6404" customFormat="false" ht="12.75" hidden="false" customHeight="false" outlineLevel="0" collapsed="false">
      <c r="AG6404" s="0" t="e">
        <f aca="false">(AD6404-$AF$5000)^2</f>
        <v>#DIV/0!</v>
      </c>
    </row>
    <row r="6405" customFormat="false" ht="12.75" hidden="false" customHeight="false" outlineLevel="0" collapsed="false">
      <c r="AG6405" s="0" t="e">
        <f aca="false">(AD6405-$AF$5000)^2</f>
        <v>#DIV/0!</v>
      </c>
    </row>
    <row r="6406" customFormat="false" ht="12.75" hidden="false" customHeight="false" outlineLevel="0" collapsed="false">
      <c r="AG6406" s="0" t="e">
        <f aca="false">(AD6406-$AF$5000)^2</f>
        <v>#DIV/0!</v>
      </c>
    </row>
    <row r="6407" customFormat="false" ht="12.75" hidden="false" customHeight="false" outlineLevel="0" collapsed="false">
      <c r="AG6407" s="0" t="e">
        <f aca="false">(AD6407-$AF$5000)^2</f>
        <v>#DIV/0!</v>
      </c>
    </row>
    <row r="6408" customFormat="false" ht="12.75" hidden="false" customHeight="false" outlineLevel="0" collapsed="false">
      <c r="AG6408" s="0" t="e">
        <f aca="false">(AD6408-$AF$5000)^2</f>
        <v>#DIV/0!</v>
      </c>
    </row>
    <row r="6409" customFormat="false" ht="12.75" hidden="false" customHeight="false" outlineLevel="0" collapsed="false">
      <c r="AG6409" s="0" t="e">
        <f aca="false">(AD6409-$AF$5000)^2</f>
        <v>#DIV/0!</v>
      </c>
    </row>
    <row r="6410" customFormat="false" ht="12.75" hidden="false" customHeight="false" outlineLevel="0" collapsed="false">
      <c r="AG6410" s="0" t="e">
        <f aca="false">(AD6410-$AF$5000)^2</f>
        <v>#DIV/0!</v>
      </c>
    </row>
    <row r="6411" customFormat="false" ht="12.75" hidden="false" customHeight="false" outlineLevel="0" collapsed="false">
      <c r="AG6411" s="0" t="e">
        <f aca="false">(AD6411-$AF$5000)^2</f>
        <v>#DIV/0!</v>
      </c>
    </row>
    <row r="6412" customFormat="false" ht="12.75" hidden="false" customHeight="false" outlineLevel="0" collapsed="false">
      <c r="AG6412" s="0" t="e">
        <f aca="false">(AD6412-$AF$5000)^2</f>
        <v>#DIV/0!</v>
      </c>
    </row>
    <row r="6413" customFormat="false" ht="12.75" hidden="false" customHeight="false" outlineLevel="0" collapsed="false">
      <c r="AG6413" s="0" t="e">
        <f aca="false">(AD6413-$AF$5000)^2</f>
        <v>#DIV/0!</v>
      </c>
    </row>
    <row r="6414" customFormat="false" ht="12.75" hidden="false" customHeight="false" outlineLevel="0" collapsed="false">
      <c r="AG6414" s="0" t="e">
        <f aca="false">(AD6414-$AF$5000)^2</f>
        <v>#DIV/0!</v>
      </c>
    </row>
    <row r="6415" customFormat="false" ht="12.75" hidden="false" customHeight="false" outlineLevel="0" collapsed="false">
      <c r="AG6415" s="0" t="e">
        <f aca="false">(AD6415-$AF$5000)^2</f>
        <v>#DIV/0!</v>
      </c>
    </row>
    <row r="6416" customFormat="false" ht="12.75" hidden="false" customHeight="false" outlineLevel="0" collapsed="false">
      <c r="AG6416" s="0" t="e">
        <f aca="false">(AD6416-$AF$5000)^2</f>
        <v>#DIV/0!</v>
      </c>
    </row>
    <row r="6417" customFormat="false" ht="12.75" hidden="false" customHeight="false" outlineLevel="0" collapsed="false">
      <c r="AG6417" s="0" t="e">
        <f aca="false">(AD6417-$AF$5000)^2</f>
        <v>#DIV/0!</v>
      </c>
    </row>
    <row r="6418" customFormat="false" ht="12.75" hidden="false" customHeight="false" outlineLevel="0" collapsed="false">
      <c r="AG6418" s="0" t="e">
        <f aca="false">(AD6418-$AF$5000)^2</f>
        <v>#DIV/0!</v>
      </c>
    </row>
    <row r="6419" customFormat="false" ht="12.75" hidden="false" customHeight="false" outlineLevel="0" collapsed="false">
      <c r="AG6419" s="0" t="e">
        <f aca="false">(AD6419-$AF$5000)^2</f>
        <v>#DIV/0!</v>
      </c>
    </row>
    <row r="6420" customFormat="false" ht="12.75" hidden="false" customHeight="false" outlineLevel="0" collapsed="false">
      <c r="AG6420" s="0" t="e">
        <f aca="false">(AD6420-$AF$5000)^2</f>
        <v>#DIV/0!</v>
      </c>
    </row>
    <row r="6421" customFormat="false" ht="12.75" hidden="false" customHeight="false" outlineLevel="0" collapsed="false">
      <c r="AG6421" s="0" t="e">
        <f aca="false">(AD6421-$AF$5000)^2</f>
        <v>#DIV/0!</v>
      </c>
    </row>
    <row r="6422" customFormat="false" ht="12.75" hidden="false" customHeight="false" outlineLevel="0" collapsed="false">
      <c r="AG6422" s="0" t="e">
        <f aca="false">(AD6422-$AF$5000)^2</f>
        <v>#DIV/0!</v>
      </c>
    </row>
    <row r="6423" customFormat="false" ht="12.75" hidden="false" customHeight="false" outlineLevel="0" collapsed="false">
      <c r="AG6423" s="0" t="e">
        <f aca="false">(AD6423-$AF$5000)^2</f>
        <v>#DIV/0!</v>
      </c>
    </row>
    <row r="6424" customFormat="false" ht="12.75" hidden="false" customHeight="false" outlineLevel="0" collapsed="false">
      <c r="AG6424" s="0" t="e">
        <f aca="false">(AD6424-$AF$5000)^2</f>
        <v>#DIV/0!</v>
      </c>
    </row>
    <row r="6425" customFormat="false" ht="12.75" hidden="false" customHeight="false" outlineLevel="0" collapsed="false">
      <c r="AG6425" s="0" t="e">
        <f aca="false">(AD6425-$AF$5000)^2</f>
        <v>#DIV/0!</v>
      </c>
    </row>
    <row r="6426" customFormat="false" ht="12.75" hidden="false" customHeight="false" outlineLevel="0" collapsed="false">
      <c r="AG6426" s="0" t="e">
        <f aca="false">(AD6426-$AF$5000)^2</f>
        <v>#DIV/0!</v>
      </c>
    </row>
    <row r="6427" customFormat="false" ht="12.75" hidden="false" customHeight="false" outlineLevel="0" collapsed="false">
      <c r="AG6427" s="0" t="e">
        <f aca="false">(AD6427-$AF$5000)^2</f>
        <v>#DIV/0!</v>
      </c>
    </row>
    <row r="6428" customFormat="false" ht="12.75" hidden="false" customHeight="false" outlineLevel="0" collapsed="false">
      <c r="AG6428" s="0" t="e">
        <f aca="false">(AD6428-$AF$5000)^2</f>
        <v>#DIV/0!</v>
      </c>
    </row>
    <row r="6429" customFormat="false" ht="12.75" hidden="false" customHeight="false" outlineLevel="0" collapsed="false">
      <c r="AG6429" s="0" t="e">
        <f aca="false">(AD6429-$AF$5000)^2</f>
        <v>#DIV/0!</v>
      </c>
    </row>
    <row r="6430" customFormat="false" ht="12.75" hidden="false" customHeight="false" outlineLevel="0" collapsed="false">
      <c r="AG6430" s="0" t="e">
        <f aca="false">(AD6430-$AF$5000)^2</f>
        <v>#DIV/0!</v>
      </c>
    </row>
    <row r="6431" customFormat="false" ht="12.75" hidden="false" customHeight="false" outlineLevel="0" collapsed="false">
      <c r="AG6431" s="0" t="e">
        <f aca="false">(AD6431-$AF$5000)^2</f>
        <v>#DIV/0!</v>
      </c>
    </row>
    <row r="6432" customFormat="false" ht="12.75" hidden="false" customHeight="false" outlineLevel="0" collapsed="false">
      <c r="AG6432" s="0" t="e">
        <f aca="false">(AD6432-$AF$5000)^2</f>
        <v>#DIV/0!</v>
      </c>
    </row>
    <row r="6433" customFormat="false" ht="12.75" hidden="false" customHeight="false" outlineLevel="0" collapsed="false">
      <c r="AG6433" s="0" t="e">
        <f aca="false">(AD6433-$AF$5000)^2</f>
        <v>#DIV/0!</v>
      </c>
    </row>
    <row r="6434" customFormat="false" ht="12.75" hidden="false" customHeight="false" outlineLevel="0" collapsed="false">
      <c r="AG6434" s="0" t="e">
        <f aca="false">(AD6434-$AF$5000)^2</f>
        <v>#DIV/0!</v>
      </c>
    </row>
    <row r="6435" customFormat="false" ht="12.75" hidden="false" customHeight="false" outlineLevel="0" collapsed="false">
      <c r="AG6435" s="0" t="e">
        <f aca="false">(AD6435-$AF$5000)^2</f>
        <v>#DIV/0!</v>
      </c>
    </row>
    <row r="6436" customFormat="false" ht="12.75" hidden="false" customHeight="false" outlineLevel="0" collapsed="false">
      <c r="AG6436" s="0" t="e">
        <f aca="false">(AD6436-$AF$5000)^2</f>
        <v>#DIV/0!</v>
      </c>
    </row>
    <row r="6437" customFormat="false" ht="12.75" hidden="false" customHeight="false" outlineLevel="0" collapsed="false">
      <c r="AG6437" s="0" t="e">
        <f aca="false">(AD6437-$AF$5000)^2</f>
        <v>#DIV/0!</v>
      </c>
    </row>
    <row r="6438" customFormat="false" ht="12.75" hidden="false" customHeight="false" outlineLevel="0" collapsed="false">
      <c r="AG6438" s="0" t="e">
        <f aca="false">(AD6438-$AF$5000)^2</f>
        <v>#DIV/0!</v>
      </c>
    </row>
    <row r="6439" customFormat="false" ht="12.75" hidden="false" customHeight="false" outlineLevel="0" collapsed="false">
      <c r="AG6439" s="0" t="e">
        <f aca="false">(AD6439-$AF$5000)^2</f>
        <v>#DIV/0!</v>
      </c>
    </row>
    <row r="6440" customFormat="false" ht="12.75" hidden="false" customHeight="false" outlineLevel="0" collapsed="false">
      <c r="AG6440" s="0" t="e">
        <f aca="false">(AD6440-$AF$5000)^2</f>
        <v>#DIV/0!</v>
      </c>
    </row>
    <row r="6441" customFormat="false" ht="12.75" hidden="false" customHeight="false" outlineLevel="0" collapsed="false">
      <c r="AG6441" s="0" t="e">
        <f aca="false">(AD6441-$AF$5000)^2</f>
        <v>#DIV/0!</v>
      </c>
    </row>
    <row r="6442" customFormat="false" ht="12.75" hidden="false" customHeight="false" outlineLevel="0" collapsed="false">
      <c r="AG6442" s="0" t="e">
        <f aca="false">(AD6442-$AF$5000)^2</f>
        <v>#DIV/0!</v>
      </c>
    </row>
    <row r="6443" customFormat="false" ht="12.75" hidden="false" customHeight="false" outlineLevel="0" collapsed="false">
      <c r="AG6443" s="0" t="e">
        <f aca="false">(AD6443-$AF$5000)^2</f>
        <v>#DIV/0!</v>
      </c>
    </row>
    <row r="6444" customFormat="false" ht="12.75" hidden="false" customHeight="false" outlineLevel="0" collapsed="false">
      <c r="AG6444" s="0" t="e">
        <f aca="false">(AD6444-$AF$5000)^2</f>
        <v>#DIV/0!</v>
      </c>
    </row>
    <row r="6445" customFormat="false" ht="12.75" hidden="false" customHeight="false" outlineLevel="0" collapsed="false">
      <c r="AG6445" s="0" t="e">
        <f aca="false">(AD6445-$AF$5000)^2</f>
        <v>#DIV/0!</v>
      </c>
    </row>
    <row r="6446" customFormat="false" ht="12.75" hidden="false" customHeight="false" outlineLevel="0" collapsed="false">
      <c r="AG6446" s="0" t="e">
        <f aca="false">(AD6446-$AF$5000)^2</f>
        <v>#DIV/0!</v>
      </c>
    </row>
    <row r="6447" customFormat="false" ht="12.75" hidden="false" customHeight="false" outlineLevel="0" collapsed="false">
      <c r="AG6447" s="0" t="e">
        <f aca="false">(AD6447-$AF$5000)^2</f>
        <v>#DIV/0!</v>
      </c>
    </row>
    <row r="6448" customFormat="false" ht="12.75" hidden="false" customHeight="false" outlineLevel="0" collapsed="false">
      <c r="AG6448" s="0" t="e">
        <f aca="false">(AD6448-$AF$5000)^2</f>
        <v>#DIV/0!</v>
      </c>
    </row>
    <row r="6449" customFormat="false" ht="12.75" hidden="false" customHeight="false" outlineLevel="0" collapsed="false">
      <c r="AG6449" s="0" t="e">
        <f aca="false">(AD6449-$AF$5000)^2</f>
        <v>#DIV/0!</v>
      </c>
    </row>
    <row r="6450" customFormat="false" ht="12.75" hidden="false" customHeight="false" outlineLevel="0" collapsed="false">
      <c r="AG6450" s="0" t="e">
        <f aca="false">(AD6450-$AF$5000)^2</f>
        <v>#DIV/0!</v>
      </c>
    </row>
    <row r="6451" customFormat="false" ht="12.75" hidden="false" customHeight="false" outlineLevel="0" collapsed="false">
      <c r="AG6451" s="0" t="e">
        <f aca="false">(AD6451-$AF$5000)^2</f>
        <v>#DIV/0!</v>
      </c>
    </row>
    <row r="6452" customFormat="false" ht="12.75" hidden="false" customHeight="false" outlineLevel="0" collapsed="false">
      <c r="AG6452" s="0" t="e">
        <f aca="false">(AD6452-$AF$5000)^2</f>
        <v>#DIV/0!</v>
      </c>
    </row>
    <row r="6453" customFormat="false" ht="12.75" hidden="false" customHeight="false" outlineLevel="0" collapsed="false">
      <c r="AG6453" s="0" t="e">
        <f aca="false">(AD6453-$AF$5000)^2</f>
        <v>#DIV/0!</v>
      </c>
    </row>
    <row r="6454" customFormat="false" ht="12.75" hidden="false" customHeight="false" outlineLevel="0" collapsed="false">
      <c r="AG6454" s="0" t="e">
        <f aca="false">(AD6454-$AF$5000)^2</f>
        <v>#DIV/0!</v>
      </c>
    </row>
    <row r="6455" customFormat="false" ht="12.75" hidden="false" customHeight="false" outlineLevel="0" collapsed="false">
      <c r="AG6455" s="0" t="e">
        <f aca="false">(AD6455-$AF$5000)^2</f>
        <v>#DIV/0!</v>
      </c>
    </row>
    <row r="6456" customFormat="false" ht="12.75" hidden="false" customHeight="false" outlineLevel="0" collapsed="false">
      <c r="AG6456" s="0" t="e">
        <f aca="false">(AD6456-$AF$5000)^2</f>
        <v>#DIV/0!</v>
      </c>
    </row>
    <row r="6457" customFormat="false" ht="12.75" hidden="false" customHeight="false" outlineLevel="0" collapsed="false">
      <c r="AG6457" s="0" t="e">
        <f aca="false">(AD6457-$AF$5000)^2</f>
        <v>#DIV/0!</v>
      </c>
    </row>
    <row r="6458" customFormat="false" ht="12.75" hidden="false" customHeight="false" outlineLevel="0" collapsed="false">
      <c r="AG6458" s="0" t="e">
        <f aca="false">(AD6458-$AF$5000)^2</f>
        <v>#DIV/0!</v>
      </c>
    </row>
    <row r="6459" customFormat="false" ht="12.75" hidden="false" customHeight="false" outlineLevel="0" collapsed="false">
      <c r="AG6459" s="0" t="e">
        <f aca="false">(AD6459-$AF$5000)^2</f>
        <v>#DIV/0!</v>
      </c>
    </row>
    <row r="6460" customFormat="false" ht="12.75" hidden="false" customHeight="false" outlineLevel="0" collapsed="false">
      <c r="AG6460" s="0" t="e">
        <f aca="false">(AD6460-$AF$5000)^2</f>
        <v>#DIV/0!</v>
      </c>
    </row>
    <row r="6461" customFormat="false" ht="12.75" hidden="false" customHeight="false" outlineLevel="0" collapsed="false">
      <c r="AG6461" s="0" t="e">
        <f aca="false">(AD6461-$AF$5000)^2</f>
        <v>#DIV/0!</v>
      </c>
    </row>
    <row r="6462" customFormat="false" ht="12.75" hidden="false" customHeight="false" outlineLevel="0" collapsed="false">
      <c r="AG6462" s="0" t="e">
        <f aca="false">(AD6462-$AF$5000)^2</f>
        <v>#DIV/0!</v>
      </c>
    </row>
    <row r="6463" customFormat="false" ht="12.75" hidden="false" customHeight="false" outlineLevel="0" collapsed="false">
      <c r="AG6463" s="0" t="e">
        <f aca="false">(AD6463-$AF$5000)^2</f>
        <v>#DIV/0!</v>
      </c>
    </row>
    <row r="6464" customFormat="false" ht="12.75" hidden="false" customHeight="false" outlineLevel="0" collapsed="false">
      <c r="AG6464" s="0" t="e">
        <f aca="false">(AD6464-$AF$5000)^2</f>
        <v>#DIV/0!</v>
      </c>
    </row>
    <row r="6465" customFormat="false" ht="12.75" hidden="false" customHeight="false" outlineLevel="0" collapsed="false">
      <c r="AG6465" s="0" t="e">
        <f aca="false">(AD6465-$AF$5000)^2</f>
        <v>#DIV/0!</v>
      </c>
    </row>
    <row r="6466" customFormat="false" ht="12.75" hidden="false" customHeight="false" outlineLevel="0" collapsed="false">
      <c r="AG6466" s="0" t="e">
        <f aca="false">(AD6466-$AF$5000)^2</f>
        <v>#DIV/0!</v>
      </c>
    </row>
    <row r="6467" customFormat="false" ht="12.75" hidden="false" customHeight="false" outlineLevel="0" collapsed="false">
      <c r="AG6467" s="0" t="e">
        <f aca="false">(AD6467-$AF$5000)^2</f>
        <v>#DIV/0!</v>
      </c>
    </row>
    <row r="6468" customFormat="false" ht="12.75" hidden="false" customHeight="false" outlineLevel="0" collapsed="false">
      <c r="AG6468" s="0" t="e">
        <f aca="false">(AD6468-$AF$5000)^2</f>
        <v>#DIV/0!</v>
      </c>
    </row>
    <row r="6469" customFormat="false" ht="12.75" hidden="false" customHeight="false" outlineLevel="0" collapsed="false">
      <c r="AG6469" s="0" t="e">
        <f aca="false">(AD6469-$AF$5000)^2</f>
        <v>#DIV/0!</v>
      </c>
    </row>
    <row r="6470" customFormat="false" ht="12.75" hidden="false" customHeight="false" outlineLevel="0" collapsed="false">
      <c r="AG6470" s="0" t="e">
        <f aca="false">(AD6470-$AF$5000)^2</f>
        <v>#DIV/0!</v>
      </c>
    </row>
    <row r="6471" customFormat="false" ht="12.75" hidden="false" customHeight="false" outlineLevel="0" collapsed="false">
      <c r="AG6471" s="0" t="e">
        <f aca="false">(AD6471-$AF$5000)^2</f>
        <v>#DIV/0!</v>
      </c>
    </row>
    <row r="6472" customFormat="false" ht="12.75" hidden="false" customHeight="false" outlineLevel="0" collapsed="false">
      <c r="AG6472" s="0" t="e">
        <f aca="false">(AD6472-$AF$5000)^2</f>
        <v>#DIV/0!</v>
      </c>
    </row>
    <row r="6473" customFormat="false" ht="12.75" hidden="false" customHeight="false" outlineLevel="0" collapsed="false">
      <c r="AG6473" s="0" t="e">
        <f aca="false">(AD6473-$AF$5000)^2</f>
        <v>#DIV/0!</v>
      </c>
    </row>
    <row r="6474" customFormat="false" ht="12.75" hidden="false" customHeight="false" outlineLevel="0" collapsed="false">
      <c r="AG6474" s="0" t="e">
        <f aca="false">(AD6474-$AF$5000)^2</f>
        <v>#DIV/0!</v>
      </c>
    </row>
    <row r="6475" customFormat="false" ht="12.75" hidden="false" customHeight="false" outlineLevel="0" collapsed="false">
      <c r="AG6475" s="0" t="e">
        <f aca="false">(AD6475-$AF$5000)^2</f>
        <v>#DIV/0!</v>
      </c>
    </row>
    <row r="6476" customFormat="false" ht="12.75" hidden="false" customHeight="false" outlineLevel="0" collapsed="false">
      <c r="AG6476" s="0" t="e">
        <f aca="false">(AD6476-$AF$5000)^2</f>
        <v>#DIV/0!</v>
      </c>
    </row>
    <row r="6477" customFormat="false" ht="12.75" hidden="false" customHeight="false" outlineLevel="0" collapsed="false">
      <c r="AG6477" s="0" t="e">
        <f aca="false">(AD6477-$AF$5000)^2</f>
        <v>#DIV/0!</v>
      </c>
    </row>
    <row r="6478" customFormat="false" ht="12.75" hidden="false" customHeight="false" outlineLevel="0" collapsed="false">
      <c r="AG6478" s="0" t="e">
        <f aca="false">(AD6478-$AF$5000)^2</f>
        <v>#DIV/0!</v>
      </c>
    </row>
    <row r="6479" customFormat="false" ht="12.75" hidden="false" customHeight="false" outlineLevel="0" collapsed="false">
      <c r="AG6479" s="0" t="e">
        <f aca="false">(AD6479-$AF$5000)^2</f>
        <v>#DIV/0!</v>
      </c>
    </row>
    <row r="6480" customFormat="false" ht="12.75" hidden="false" customHeight="false" outlineLevel="0" collapsed="false">
      <c r="AG6480" s="0" t="e">
        <f aca="false">(AD6480-$AF$5000)^2</f>
        <v>#DIV/0!</v>
      </c>
    </row>
    <row r="6481" customFormat="false" ht="12.75" hidden="false" customHeight="false" outlineLevel="0" collapsed="false">
      <c r="AG6481" s="0" t="e">
        <f aca="false">(AD6481-$AF$5000)^2</f>
        <v>#DIV/0!</v>
      </c>
    </row>
    <row r="6482" customFormat="false" ht="12.75" hidden="false" customHeight="false" outlineLevel="0" collapsed="false">
      <c r="AG6482" s="0" t="e">
        <f aca="false">(AD6482-$AF$5000)^2</f>
        <v>#DIV/0!</v>
      </c>
    </row>
    <row r="6483" customFormat="false" ht="12.75" hidden="false" customHeight="false" outlineLevel="0" collapsed="false">
      <c r="AG6483" s="0" t="e">
        <f aca="false">(AD6483-$AF$5000)^2</f>
        <v>#DIV/0!</v>
      </c>
    </row>
    <row r="6484" customFormat="false" ht="12.75" hidden="false" customHeight="false" outlineLevel="0" collapsed="false">
      <c r="AG6484" s="0" t="e">
        <f aca="false">(AD6484-$AF$5000)^2</f>
        <v>#DIV/0!</v>
      </c>
    </row>
    <row r="6485" customFormat="false" ht="12.75" hidden="false" customHeight="false" outlineLevel="0" collapsed="false">
      <c r="AG6485" s="0" t="e">
        <f aca="false">(AD6485-$AF$5000)^2</f>
        <v>#DIV/0!</v>
      </c>
    </row>
    <row r="6486" customFormat="false" ht="12.75" hidden="false" customHeight="false" outlineLevel="0" collapsed="false">
      <c r="AG6486" s="0" t="e">
        <f aca="false">(AD6486-$AF$5000)^2</f>
        <v>#DIV/0!</v>
      </c>
    </row>
    <row r="6487" customFormat="false" ht="12.75" hidden="false" customHeight="false" outlineLevel="0" collapsed="false">
      <c r="AG6487" s="0" t="e">
        <f aca="false">(AD6487-$AF$5000)^2</f>
        <v>#DIV/0!</v>
      </c>
    </row>
    <row r="6488" customFormat="false" ht="12.75" hidden="false" customHeight="false" outlineLevel="0" collapsed="false">
      <c r="AG6488" s="0" t="e">
        <f aca="false">(AD6488-$AF$5000)^2</f>
        <v>#DIV/0!</v>
      </c>
    </row>
    <row r="6489" customFormat="false" ht="12.75" hidden="false" customHeight="false" outlineLevel="0" collapsed="false">
      <c r="AG6489" s="0" t="e">
        <f aca="false">(AD6489-$AF$5000)^2</f>
        <v>#DIV/0!</v>
      </c>
    </row>
    <row r="6490" customFormat="false" ht="12.75" hidden="false" customHeight="false" outlineLevel="0" collapsed="false">
      <c r="AG6490" s="0" t="e">
        <f aca="false">(AD6490-$AF$5000)^2</f>
        <v>#DIV/0!</v>
      </c>
    </row>
    <row r="6491" customFormat="false" ht="12.75" hidden="false" customHeight="false" outlineLevel="0" collapsed="false">
      <c r="AG6491" s="0" t="e">
        <f aca="false">(AD6491-$AF$5000)^2</f>
        <v>#DIV/0!</v>
      </c>
    </row>
    <row r="6492" customFormat="false" ht="12.75" hidden="false" customHeight="false" outlineLevel="0" collapsed="false">
      <c r="AG6492" s="0" t="e">
        <f aca="false">(AD6492-$AF$5000)^2</f>
        <v>#DIV/0!</v>
      </c>
    </row>
    <row r="6493" customFormat="false" ht="12.75" hidden="false" customHeight="false" outlineLevel="0" collapsed="false">
      <c r="AG6493" s="0" t="e">
        <f aca="false">(AD6493-$AF$5000)^2</f>
        <v>#DIV/0!</v>
      </c>
    </row>
    <row r="6494" customFormat="false" ht="12.75" hidden="false" customHeight="false" outlineLevel="0" collapsed="false">
      <c r="AG6494" s="0" t="e">
        <f aca="false">(AD6494-$AF$5000)^2</f>
        <v>#DIV/0!</v>
      </c>
    </row>
    <row r="6495" customFormat="false" ht="12.75" hidden="false" customHeight="false" outlineLevel="0" collapsed="false">
      <c r="AG6495" s="0" t="e">
        <f aca="false">(AD6495-$AF$5000)^2</f>
        <v>#DIV/0!</v>
      </c>
    </row>
    <row r="6496" customFormat="false" ht="12.75" hidden="false" customHeight="false" outlineLevel="0" collapsed="false">
      <c r="AG6496" s="0" t="e">
        <f aca="false">(AD6496-$AF$5000)^2</f>
        <v>#DIV/0!</v>
      </c>
    </row>
    <row r="6497" customFormat="false" ht="12.75" hidden="false" customHeight="false" outlineLevel="0" collapsed="false">
      <c r="AG6497" s="0" t="e">
        <f aca="false">(AD6497-$AF$5000)^2</f>
        <v>#DIV/0!</v>
      </c>
    </row>
    <row r="6498" customFormat="false" ht="12.75" hidden="false" customHeight="false" outlineLevel="0" collapsed="false">
      <c r="AG6498" s="0" t="e">
        <f aca="false">(AD6498-$AF$5000)^2</f>
        <v>#DIV/0!</v>
      </c>
    </row>
    <row r="6499" customFormat="false" ht="12.75" hidden="false" customHeight="false" outlineLevel="0" collapsed="false">
      <c r="AG6499" s="0" t="e">
        <f aca="false">(AD6499-$AF$5000)^2</f>
        <v>#DIV/0!</v>
      </c>
    </row>
    <row r="6500" customFormat="false" ht="12.75" hidden="false" customHeight="false" outlineLevel="0" collapsed="false">
      <c r="AG6500" s="0" t="e">
        <f aca="false">(AD6500-$AF$5000)^2</f>
        <v>#DIV/0!</v>
      </c>
    </row>
    <row r="6501" customFormat="false" ht="12.75" hidden="false" customHeight="false" outlineLevel="0" collapsed="false">
      <c r="AG6501" s="0" t="e">
        <f aca="false">(AD6501-$AF$5000)^2</f>
        <v>#DIV/0!</v>
      </c>
    </row>
    <row r="6502" customFormat="false" ht="12.75" hidden="false" customHeight="false" outlineLevel="0" collapsed="false">
      <c r="AG6502" s="0" t="e">
        <f aca="false">(AD6502-$AF$5000)^2</f>
        <v>#DIV/0!</v>
      </c>
    </row>
    <row r="6503" customFormat="false" ht="12.75" hidden="false" customHeight="false" outlineLevel="0" collapsed="false">
      <c r="AG6503" s="0" t="e">
        <f aca="false">(AD6503-$AF$5000)^2</f>
        <v>#DIV/0!</v>
      </c>
    </row>
    <row r="6504" customFormat="false" ht="12.75" hidden="false" customHeight="false" outlineLevel="0" collapsed="false">
      <c r="AG6504" s="0" t="e">
        <f aca="false">(AD6504-$AF$5000)^2</f>
        <v>#DIV/0!</v>
      </c>
    </row>
    <row r="6505" customFormat="false" ht="12.75" hidden="false" customHeight="false" outlineLevel="0" collapsed="false">
      <c r="AG6505" s="0" t="e">
        <f aca="false">(AD6505-$AF$5000)^2</f>
        <v>#DIV/0!</v>
      </c>
    </row>
    <row r="6506" customFormat="false" ht="12.75" hidden="false" customHeight="false" outlineLevel="0" collapsed="false">
      <c r="AG6506" s="0" t="e">
        <f aca="false">(AD6506-$AF$5000)^2</f>
        <v>#DIV/0!</v>
      </c>
    </row>
    <row r="6507" customFormat="false" ht="12.75" hidden="false" customHeight="false" outlineLevel="0" collapsed="false">
      <c r="AG6507" s="0" t="e">
        <f aca="false">(AD6507-$AF$5000)^2</f>
        <v>#DIV/0!</v>
      </c>
    </row>
    <row r="6508" customFormat="false" ht="12.75" hidden="false" customHeight="false" outlineLevel="0" collapsed="false">
      <c r="AG6508" s="0" t="e">
        <f aca="false">(AD6508-$AF$5000)^2</f>
        <v>#DIV/0!</v>
      </c>
    </row>
    <row r="6509" customFormat="false" ht="12.75" hidden="false" customHeight="false" outlineLevel="0" collapsed="false">
      <c r="AG6509" s="0" t="e">
        <f aca="false">(AD6509-$AF$5000)^2</f>
        <v>#DIV/0!</v>
      </c>
    </row>
    <row r="6510" customFormat="false" ht="12.75" hidden="false" customHeight="false" outlineLevel="0" collapsed="false">
      <c r="AG6510" s="0" t="e">
        <f aca="false">(AD6510-$AF$5000)^2</f>
        <v>#DIV/0!</v>
      </c>
    </row>
    <row r="6511" customFormat="false" ht="12.75" hidden="false" customHeight="false" outlineLevel="0" collapsed="false">
      <c r="AG6511" s="0" t="e">
        <f aca="false">(AD6511-$AF$5000)^2</f>
        <v>#DIV/0!</v>
      </c>
    </row>
    <row r="6512" customFormat="false" ht="12.75" hidden="false" customHeight="false" outlineLevel="0" collapsed="false">
      <c r="AG6512" s="0" t="e">
        <f aca="false">(AD6512-$AF$5000)^2</f>
        <v>#DIV/0!</v>
      </c>
    </row>
    <row r="6513" customFormat="false" ht="12.75" hidden="false" customHeight="false" outlineLevel="0" collapsed="false">
      <c r="AG6513" s="0" t="e">
        <f aca="false">(AD6513-$AF$5000)^2</f>
        <v>#DIV/0!</v>
      </c>
    </row>
    <row r="6514" customFormat="false" ht="12.75" hidden="false" customHeight="false" outlineLevel="0" collapsed="false">
      <c r="AG6514" s="0" t="e">
        <f aca="false">(AD6514-$AF$5000)^2</f>
        <v>#DIV/0!</v>
      </c>
    </row>
    <row r="6515" customFormat="false" ht="12.75" hidden="false" customHeight="false" outlineLevel="0" collapsed="false">
      <c r="AG6515" s="0" t="e">
        <f aca="false">(AD6515-$AF$5000)^2</f>
        <v>#DIV/0!</v>
      </c>
    </row>
    <row r="6516" customFormat="false" ht="12.75" hidden="false" customHeight="false" outlineLevel="0" collapsed="false">
      <c r="AG6516" s="0" t="e">
        <f aca="false">(AD6516-$AF$5000)^2</f>
        <v>#DIV/0!</v>
      </c>
    </row>
    <row r="6517" customFormat="false" ht="12.75" hidden="false" customHeight="false" outlineLevel="0" collapsed="false">
      <c r="AG6517" s="0" t="e">
        <f aca="false">(AD6517-$AF$5000)^2</f>
        <v>#DIV/0!</v>
      </c>
    </row>
    <row r="6518" customFormat="false" ht="12.75" hidden="false" customHeight="false" outlineLevel="0" collapsed="false">
      <c r="AG6518" s="0" t="e">
        <f aca="false">(AD6518-$AF$5000)^2</f>
        <v>#DIV/0!</v>
      </c>
    </row>
    <row r="6519" customFormat="false" ht="12.75" hidden="false" customHeight="false" outlineLevel="0" collapsed="false">
      <c r="AG6519" s="0" t="e">
        <f aca="false">(AD6519-$AF$5000)^2</f>
        <v>#DIV/0!</v>
      </c>
    </row>
    <row r="6520" customFormat="false" ht="12.75" hidden="false" customHeight="false" outlineLevel="0" collapsed="false">
      <c r="AG6520" s="0" t="e">
        <f aca="false">(AD6520-$AF$5000)^2</f>
        <v>#DIV/0!</v>
      </c>
    </row>
    <row r="6521" customFormat="false" ht="12.75" hidden="false" customHeight="false" outlineLevel="0" collapsed="false">
      <c r="AG6521" s="0" t="e">
        <f aca="false">(AD6521-$AF$5000)^2</f>
        <v>#DIV/0!</v>
      </c>
    </row>
    <row r="6522" customFormat="false" ht="12.75" hidden="false" customHeight="false" outlineLevel="0" collapsed="false">
      <c r="AG6522" s="0" t="e">
        <f aca="false">(AD6522-$AF$5000)^2</f>
        <v>#DIV/0!</v>
      </c>
    </row>
    <row r="6523" customFormat="false" ht="12.75" hidden="false" customHeight="false" outlineLevel="0" collapsed="false">
      <c r="AG6523" s="0" t="e">
        <f aca="false">(AD6523-$AF$5000)^2</f>
        <v>#DIV/0!</v>
      </c>
    </row>
    <row r="6524" customFormat="false" ht="12.75" hidden="false" customHeight="false" outlineLevel="0" collapsed="false">
      <c r="AG6524" s="0" t="e">
        <f aca="false">(AD6524-$AF$5000)^2</f>
        <v>#DIV/0!</v>
      </c>
    </row>
    <row r="6525" customFormat="false" ht="12.75" hidden="false" customHeight="false" outlineLevel="0" collapsed="false">
      <c r="AG6525" s="0" t="e">
        <f aca="false">(AD6525-$AF$5000)^2</f>
        <v>#DIV/0!</v>
      </c>
    </row>
    <row r="6526" customFormat="false" ht="12.75" hidden="false" customHeight="false" outlineLevel="0" collapsed="false">
      <c r="AG6526" s="0" t="e">
        <f aca="false">(AD6526-$AF$5000)^2</f>
        <v>#DIV/0!</v>
      </c>
    </row>
    <row r="6527" customFormat="false" ht="12.75" hidden="false" customHeight="false" outlineLevel="0" collapsed="false">
      <c r="AG6527" s="0" t="e">
        <f aca="false">(AD6527-$AF$5000)^2</f>
        <v>#DIV/0!</v>
      </c>
    </row>
    <row r="6528" customFormat="false" ht="12.75" hidden="false" customHeight="false" outlineLevel="0" collapsed="false">
      <c r="AG6528" s="0" t="e">
        <f aca="false">(AD6528-$AF$5000)^2</f>
        <v>#DIV/0!</v>
      </c>
    </row>
    <row r="6529" customFormat="false" ht="12.75" hidden="false" customHeight="false" outlineLevel="0" collapsed="false">
      <c r="AG6529" s="0" t="e">
        <f aca="false">(AD6529-$AF$5000)^2</f>
        <v>#DIV/0!</v>
      </c>
    </row>
    <row r="6530" customFormat="false" ht="12.75" hidden="false" customHeight="false" outlineLevel="0" collapsed="false">
      <c r="AG6530" s="0" t="e">
        <f aca="false">(AD6530-$AF$5000)^2</f>
        <v>#DIV/0!</v>
      </c>
    </row>
    <row r="6531" customFormat="false" ht="12.75" hidden="false" customHeight="false" outlineLevel="0" collapsed="false">
      <c r="AG6531" s="0" t="e">
        <f aca="false">(AD6531-$AF$5000)^2</f>
        <v>#DIV/0!</v>
      </c>
    </row>
    <row r="6532" customFormat="false" ht="12.75" hidden="false" customHeight="false" outlineLevel="0" collapsed="false">
      <c r="AG6532" s="0" t="e">
        <f aca="false">(AD6532-$AF$5000)^2</f>
        <v>#DIV/0!</v>
      </c>
    </row>
    <row r="6533" customFormat="false" ht="12.75" hidden="false" customHeight="false" outlineLevel="0" collapsed="false">
      <c r="AG6533" s="0" t="e">
        <f aca="false">(AD6533-$AF$5000)^2</f>
        <v>#DIV/0!</v>
      </c>
    </row>
    <row r="6534" customFormat="false" ht="12.75" hidden="false" customHeight="false" outlineLevel="0" collapsed="false">
      <c r="AG6534" s="0" t="e">
        <f aca="false">(AD6534-$AF$5000)^2</f>
        <v>#DIV/0!</v>
      </c>
    </row>
    <row r="6535" customFormat="false" ht="12.75" hidden="false" customHeight="false" outlineLevel="0" collapsed="false">
      <c r="AG6535" s="0" t="e">
        <f aca="false">(AD6535-$AF$5000)^2</f>
        <v>#DIV/0!</v>
      </c>
    </row>
    <row r="6536" customFormat="false" ht="12.75" hidden="false" customHeight="false" outlineLevel="0" collapsed="false">
      <c r="AG6536" s="0" t="e">
        <f aca="false">(AD6536-$AF$5000)^2</f>
        <v>#DIV/0!</v>
      </c>
    </row>
    <row r="6537" customFormat="false" ht="12.75" hidden="false" customHeight="false" outlineLevel="0" collapsed="false">
      <c r="AG6537" s="0" t="e">
        <f aca="false">(AD6537-$AF$5000)^2</f>
        <v>#DIV/0!</v>
      </c>
    </row>
    <row r="6538" customFormat="false" ht="12.75" hidden="false" customHeight="false" outlineLevel="0" collapsed="false">
      <c r="AG6538" s="0" t="e">
        <f aca="false">(AD6538-$AF$5000)^2</f>
        <v>#DIV/0!</v>
      </c>
    </row>
    <row r="6539" customFormat="false" ht="12.75" hidden="false" customHeight="false" outlineLevel="0" collapsed="false">
      <c r="AG6539" s="0" t="e">
        <f aca="false">(AD6539-$AF$5000)^2</f>
        <v>#DIV/0!</v>
      </c>
    </row>
    <row r="6540" customFormat="false" ht="12.75" hidden="false" customHeight="false" outlineLevel="0" collapsed="false">
      <c r="AG6540" s="0" t="e">
        <f aca="false">(AD6540-$AF$5000)^2</f>
        <v>#DIV/0!</v>
      </c>
    </row>
    <row r="6541" customFormat="false" ht="12.75" hidden="false" customHeight="false" outlineLevel="0" collapsed="false">
      <c r="AG6541" s="0" t="e">
        <f aca="false">(AD6541-$AF$5000)^2</f>
        <v>#DIV/0!</v>
      </c>
    </row>
    <row r="6542" customFormat="false" ht="12.75" hidden="false" customHeight="false" outlineLevel="0" collapsed="false">
      <c r="AG6542" s="0" t="e">
        <f aca="false">(AD6542-$AF$5000)^2</f>
        <v>#DIV/0!</v>
      </c>
    </row>
    <row r="6543" customFormat="false" ht="12.75" hidden="false" customHeight="false" outlineLevel="0" collapsed="false">
      <c r="AG6543" s="0" t="e">
        <f aca="false">(AD6543-$AF$5000)^2</f>
        <v>#DIV/0!</v>
      </c>
    </row>
    <row r="6544" customFormat="false" ht="12.75" hidden="false" customHeight="false" outlineLevel="0" collapsed="false">
      <c r="AG6544" s="0" t="e">
        <f aca="false">(AD6544-$AF$5000)^2</f>
        <v>#DIV/0!</v>
      </c>
    </row>
    <row r="6545" customFormat="false" ht="12.75" hidden="false" customHeight="false" outlineLevel="0" collapsed="false">
      <c r="AG6545" s="0" t="e">
        <f aca="false">(AD6545-$AF$5000)^2</f>
        <v>#DIV/0!</v>
      </c>
    </row>
    <row r="6546" customFormat="false" ht="12.75" hidden="false" customHeight="false" outlineLevel="0" collapsed="false">
      <c r="AG6546" s="0" t="e">
        <f aca="false">(AD6546-$AF$5000)^2</f>
        <v>#DIV/0!</v>
      </c>
    </row>
    <row r="6547" customFormat="false" ht="12.75" hidden="false" customHeight="false" outlineLevel="0" collapsed="false">
      <c r="AG6547" s="0" t="e">
        <f aca="false">(AD6547-$AF$5000)^2</f>
        <v>#DIV/0!</v>
      </c>
    </row>
    <row r="6548" customFormat="false" ht="12.75" hidden="false" customHeight="false" outlineLevel="0" collapsed="false">
      <c r="AG6548" s="0" t="e">
        <f aca="false">(AD6548-$AF$5000)^2</f>
        <v>#DIV/0!</v>
      </c>
    </row>
    <row r="6549" customFormat="false" ht="12.75" hidden="false" customHeight="false" outlineLevel="0" collapsed="false">
      <c r="AG6549" s="0" t="e">
        <f aca="false">(AD6549-$AF$5000)^2</f>
        <v>#DIV/0!</v>
      </c>
    </row>
    <row r="6550" customFormat="false" ht="12.75" hidden="false" customHeight="false" outlineLevel="0" collapsed="false">
      <c r="AG6550" s="0" t="e">
        <f aca="false">(AD6550-$AF$5000)^2</f>
        <v>#DIV/0!</v>
      </c>
    </row>
    <row r="6551" customFormat="false" ht="12.75" hidden="false" customHeight="false" outlineLevel="0" collapsed="false">
      <c r="AG6551" s="0" t="e">
        <f aca="false">(AD6551-$AF$5000)^2</f>
        <v>#DIV/0!</v>
      </c>
    </row>
    <row r="6552" customFormat="false" ht="12.75" hidden="false" customHeight="false" outlineLevel="0" collapsed="false">
      <c r="AG6552" s="0" t="e">
        <f aca="false">(AD6552-$AF$5000)^2</f>
        <v>#DIV/0!</v>
      </c>
    </row>
    <row r="6553" customFormat="false" ht="12.75" hidden="false" customHeight="false" outlineLevel="0" collapsed="false">
      <c r="AG6553" s="0" t="e">
        <f aca="false">(AD6553-$AF$5000)^2</f>
        <v>#DIV/0!</v>
      </c>
    </row>
    <row r="6554" customFormat="false" ht="12.75" hidden="false" customHeight="false" outlineLevel="0" collapsed="false">
      <c r="AG6554" s="0" t="e">
        <f aca="false">(AD6554-$AF$5000)^2</f>
        <v>#DIV/0!</v>
      </c>
    </row>
    <row r="6555" customFormat="false" ht="12.75" hidden="false" customHeight="false" outlineLevel="0" collapsed="false">
      <c r="AG6555" s="0" t="e">
        <f aca="false">(AD6555-$AF$5000)^2</f>
        <v>#DIV/0!</v>
      </c>
    </row>
    <row r="6556" customFormat="false" ht="12.75" hidden="false" customHeight="false" outlineLevel="0" collapsed="false">
      <c r="AG6556" s="0" t="e">
        <f aca="false">(AD6556-$AF$5000)^2</f>
        <v>#DIV/0!</v>
      </c>
    </row>
    <row r="6557" customFormat="false" ht="12.75" hidden="false" customHeight="false" outlineLevel="0" collapsed="false">
      <c r="AG6557" s="0" t="e">
        <f aca="false">(AD6557-$AF$5000)^2</f>
        <v>#DIV/0!</v>
      </c>
    </row>
    <row r="6558" customFormat="false" ht="12.75" hidden="false" customHeight="false" outlineLevel="0" collapsed="false">
      <c r="AG6558" s="0" t="e">
        <f aca="false">(AD6558-$AF$5000)^2</f>
        <v>#DIV/0!</v>
      </c>
    </row>
    <row r="6559" customFormat="false" ht="12.75" hidden="false" customHeight="false" outlineLevel="0" collapsed="false">
      <c r="AG6559" s="0" t="e">
        <f aca="false">(AD6559-$AF$5000)^2</f>
        <v>#DIV/0!</v>
      </c>
    </row>
    <row r="6560" customFormat="false" ht="12.75" hidden="false" customHeight="false" outlineLevel="0" collapsed="false">
      <c r="AG6560" s="0" t="e">
        <f aca="false">(AD6560-$AF$5000)^2</f>
        <v>#DIV/0!</v>
      </c>
    </row>
    <row r="6561" customFormat="false" ht="12.75" hidden="false" customHeight="false" outlineLevel="0" collapsed="false">
      <c r="AG6561" s="0" t="e">
        <f aca="false">(AD6561-$AF$5000)^2</f>
        <v>#DIV/0!</v>
      </c>
    </row>
    <row r="6562" customFormat="false" ht="12.75" hidden="false" customHeight="false" outlineLevel="0" collapsed="false">
      <c r="AG6562" s="0" t="e">
        <f aca="false">(AD6562-$AF$5000)^2</f>
        <v>#DIV/0!</v>
      </c>
    </row>
    <row r="6563" customFormat="false" ht="12.75" hidden="false" customHeight="false" outlineLevel="0" collapsed="false">
      <c r="AG6563" s="0" t="e">
        <f aca="false">(AD6563-$AF$5000)^2</f>
        <v>#DIV/0!</v>
      </c>
    </row>
    <row r="6564" customFormat="false" ht="12.75" hidden="false" customHeight="false" outlineLevel="0" collapsed="false">
      <c r="AG6564" s="0" t="e">
        <f aca="false">(AD6564-$AF$5000)^2</f>
        <v>#DIV/0!</v>
      </c>
    </row>
    <row r="6565" customFormat="false" ht="12.75" hidden="false" customHeight="false" outlineLevel="0" collapsed="false">
      <c r="AG6565" s="0" t="e">
        <f aca="false">(AD6565-$AF$5000)^2</f>
        <v>#DIV/0!</v>
      </c>
    </row>
    <row r="6566" customFormat="false" ht="12.75" hidden="false" customHeight="false" outlineLevel="0" collapsed="false">
      <c r="AG6566" s="0" t="e">
        <f aca="false">(AD6566-$AF$5000)^2</f>
        <v>#DIV/0!</v>
      </c>
    </row>
    <row r="6567" customFormat="false" ht="12.75" hidden="false" customHeight="false" outlineLevel="0" collapsed="false">
      <c r="AG6567" s="0" t="e">
        <f aca="false">(AD6567-$AF$5000)^2</f>
        <v>#DIV/0!</v>
      </c>
    </row>
    <row r="6568" customFormat="false" ht="12.75" hidden="false" customHeight="false" outlineLevel="0" collapsed="false">
      <c r="AG6568" s="0" t="e">
        <f aca="false">(AD6568-$AF$5000)^2</f>
        <v>#DIV/0!</v>
      </c>
    </row>
    <row r="6569" customFormat="false" ht="12.75" hidden="false" customHeight="false" outlineLevel="0" collapsed="false">
      <c r="AG6569" s="0" t="e">
        <f aca="false">(AD6569-$AF$5000)^2</f>
        <v>#DIV/0!</v>
      </c>
    </row>
    <row r="6570" customFormat="false" ht="12.75" hidden="false" customHeight="false" outlineLevel="0" collapsed="false">
      <c r="AG6570" s="0" t="e">
        <f aca="false">(AD6570-$AF$5000)^2</f>
        <v>#DIV/0!</v>
      </c>
    </row>
    <row r="6571" customFormat="false" ht="12.75" hidden="false" customHeight="false" outlineLevel="0" collapsed="false">
      <c r="AG6571" s="0" t="e">
        <f aca="false">(AD6571-$AF$5000)^2</f>
        <v>#DIV/0!</v>
      </c>
    </row>
    <row r="6572" customFormat="false" ht="12.75" hidden="false" customHeight="false" outlineLevel="0" collapsed="false">
      <c r="AG6572" s="0" t="e">
        <f aca="false">(AD6572-$AF$5000)^2</f>
        <v>#DIV/0!</v>
      </c>
    </row>
    <row r="6573" customFormat="false" ht="12.75" hidden="false" customHeight="false" outlineLevel="0" collapsed="false">
      <c r="AG6573" s="0" t="e">
        <f aca="false">(AD6573-$AF$5000)^2</f>
        <v>#DIV/0!</v>
      </c>
    </row>
    <row r="6574" customFormat="false" ht="12.75" hidden="false" customHeight="false" outlineLevel="0" collapsed="false">
      <c r="AG6574" s="0" t="e">
        <f aca="false">(AD6574-$AF$5000)^2</f>
        <v>#DIV/0!</v>
      </c>
    </row>
    <row r="6575" customFormat="false" ht="12.75" hidden="false" customHeight="false" outlineLevel="0" collapsed="false">
      <c r="AG6575" s="0" t="e">
        <f aca="false">(AD6575-$AF$5000)^2</f>
        <v>#DIV/0!</v>
      </c>
    </row>
    <row r="6576" customFormat="false" ht="12.75" hidden="false" customHeight="false" outlineLevel="0" collapsed="false">
      <c r="AG6576" s="0" t="e">
        <f aca="false">(AD6576-$AF$5000)^2</f>
        <v>#DIV/0!</v>
      </c>
    </row>
    <row r="6577" customFormat="false" ht="12.75" hidden="false" customHeight="false" outlineLevel="0" collapsed="false">
      <c r="AG6577" s="0" t="e">
        <f aca="false">(AD6577-$AF$5000)^2</f>
        <v>#DIV/0!</v>
      </c>
    </row>
    <row r="6578" customFormat="false" ht="12.75" hidden="false" customHeight="false" outlineLevel="0" collapsed="false">
      <c r="AG6578" s="0" t="e">
        <f aca="false">(AD6578-$AF$5000)^2</f>
        <v>#DIV/0!</v>
      </c>
    </row>
    <row r="6579" customFormat="false" ht="12.75" hidden="false" customHeight="false" outlineLevel="0" collapsed="false">
      <c r="AG6579" s="0" t="e">
        <f aca="false">(AD6579-$AF$5000)^2</f>
        <v>#DIV/0!</v>
      </c>
    </row>
    <row r="6580" customFormat="false" ht="12.75" hidden="false" customHeight="false" outlineLevel="0" collapsed="false">
      <c r="AG6580" s="0" t="e">
        <f aca="false">(AD6580-$AF$5000)^2</f>
        <v>#DIV/0!</v>
      </c>
    </row>
    <row r="6581" customFormat="false" ht="12.75" hidden="false" customHeight="false" outlineLevel="0" collapsed="false">
      <c r="AG6581" s="0" t="e">
        <f aca="false">(AD6581-$AF$5000)^2</f>
        <v>#DIV/0!</v>
      </c>
    </row>
    <row r="6582" customFormat="false" ht="12.75" hidden="false" customHeight="false" outlineLevel="0" collapsed="false">
      <c r="AG6582" s="0" t="e">
        <f aca="false">(AD6582-$AF$5000)^2</f>
        <v>#DIV/0!</v>
      </c>
    </row>
    <row r="6583" customFormat="false" ht="12.75" hidden="false" customHeight="false" outlineLevel="0" collapsed="false">
      <c r="AG6583" s="0" t="e">
        <f aca="false">(AD6583-$AF$5000)^2</f>
        <v>#DIV/0!</v>
      </c>
    </row>
    <row r="6584" customFormat="false" ht="12.75" hidden="false" customHeight="false" outlineLevel="0" collapsed="false">
      <c r="AG6584" s="0" t="e">
        <f aca="false">(AD6584-$AF$5000)^2</f>
        <v>#DIV/0!</v>
      </c>
    </row>
    <row r="6585" customFormat="false" ht="12.75" hidden="false" customHeight="false" outlineLevel="0" collapsed="false">
      <c r="AG6585" s="0" t="e">
        <f aca="false">(AD6585-$AF$5000)^2</f>
        <v>#DIV/0!</v>
      </c>
    </row>
    <row r="6586" customFormat="false" ht="12.75" hidden="false" customHeight="false" outlineLevel="0" collapsed="false">
      <c r="AG6586" s="0" t="e">
        <f aca="false">(AD6586-$AF$5000)^2</f>
        <v>#DIV/0!</v>
      </c>
    </row>
    <row r="6587" customFormat="false" ht="12.75" hidden="false" customHeight="false" outlineLevel="0" collapsed="false">
      <c r="AG6587" s="0" t="e">
        <f aca="false">(AD6587-$AF$5000)^2</f>
        <v>#DIV/0!</v>
      </c>
    </row>
    <row r="6588" customFormat="false" ht="12.75" hidden="false" customHeight="false" outlineLevel="0" collapsed="false">
      <c r="AG6588" s="0" t="e">
        <f aca="false">(AD6588-$AF$5000)^2</f>
        <v>#DIV/0!</v>
      </c>
    </row>
    <row r="6589" customFormat="false" ht="12.75" hidden="false" customHeight="false" outlineLevel="0" collapsed="false">
      <c r="AG6589" s="0" t="e">
        <f aca="false">(AD6589-$AF$5000)^2</f>
        <v>#DIV/0!</v>
      </c>
    </row>
    <row r="6590" customFormat="false" ht="12.75" hidden="false" customHeight="false" outlineLevel="0" collapsed="false">
      <c r="AG6590" s="0" t="e">
        <f aca="false">(AD6590-$AF$5000)^2</f>
        <v>#DIV/0!</v>
      </c>
    </row>
    <row r="6591" customFormat="false" ht="12.75" hidden="false" customHeight="false" outlineLevel="0" collapsed="false">
      <c r="AG6591" s="0" t="e">
        <f aca="false">(AD6591-$AF$5000)^2</f>
        <v>#DIV/0!</v>
      </c>
    </row>
    <row r="6592" customFormat="false" ht="12.75" hidden="false" customHeight="false" outlineLevel="0" collapsed="false">
      <c r="AG6592" s="0" t="e">
        <f aca="false">(AD6592-$AF$5000)^2</f>
        <v>#DIV/0!</v>
      </c>
    </row>
    <row r="6593" customFormat="false" ht="12.75" hidden="false" customHeight="false" outlineLevel="0" collapsed="false">
      <c r="AG6593" s="0" t="e">
        <f aca="false">(AD6593-$AF$5000)^2</f>
        <v>#DIV/0!</v>
      </c>
    </row>
    <row r="6594" customFormat="false" ht="12.75" hidden="false" customHeight="false" outlineLevel="0" collapsed="false">
      <c r="AG6594" s="0" t="e">
        <f aca="false">(AD6594-$AF$5000)^2</f>
        <v>#DIV/0!</v>
      </c>
    </row>
    <row r="6595" customFormat="false" ht="12.75" hidden="false" customHeight="false" outlineLevel="0" collapsed="false">
      <c r="AG6595" s="0" t="e">
        <f aca="false">(AD6595-$AF$5000)^2</f>
        <v>#DIV/0!</v>
      </c>
    </row>
    <row r="6596" customFormat="false" ht="12.75" hidden="false" customHeight="false" outlineLevel="0" collapsed="false">
      <c r="AG6596" s="0" t="e">
        <f aca="false">(AD6596-$AF$5000)^2</f>
        <v>#DIV/0!</v>
      </c>
    </row>
    <row r="6597" customFormat="false" ht="12.75" hidden="false" customHeight="false" outlineLevel="0" collapsed="false">
      <c r="AG6597" s="0" t="e">
        <f aca="false">(AD6597-$AF$5000)^2</f>
        <v>#DIV/0!</v>
      </c>
    </row>
    <row r="6598" customFormat="false" ht="12.75" hidden="false" customHeight="false" outlineLevel="0" collapsed="false">
      <c r="AG6598" s="0" t="e">
        <f aca="false">(AD6598-$AF$5000)^2</f>
        <v>#DIV/0!</v>
      </c>
    </row>
    <row r="6599" customFormat="false" ht="12.75" hidden="false" customHeight="false" outlineLevel="0" collapsed="false">
      <c r="AG6599" s="0" t="e">
        <f aca="false">(AD6599-$AF$5000)^2</f>
        <v>#DIV/0!</v>
      </c>
    </row>
    <row r="6600" customFormat="false" ht="12.75" hidden="false" customHeight="false" outlineLevel="0" collapsed="false">
      <c r="AG6600" s="0" t="e">
        <f aca="false">(AD6600-$AF$5000)^2</f>
        <v>#DIV/0!</v>
      </c>
    </row>
    <row r="6601" customFormat="false" ht="12.75" hidden="false" customHeight="false" outlineLevel="0" collapsed="false">
      <c r="AG6601" s="0" t="e">
        <f aca="false">(AD6601-$AF$5000)^2</f>
        <v>#DIV/0!</v>
      </c>
    </row>
    <row r="6602" customFormat="false" ht="12.75" hidden="false" customHeight="false" outlineLevel="0" collapsed="false">
      <c r="AG6602" s="0" t="e">
        <f aca="false">(AD6602-$AF$5000)^2</f>
        <v>#DIV/0!</v>
      </c>
    </row>
    <row r="6603" customFormat="false" ht="12.75" hidden="false" customHeight="false" outlineLevel="0" collapsed="false">
      <c r="AG6603" s="0" t="e">
        <f aca="false">(AD6603-$AF$5000)^2</f>
        <v>#DIV/0!</v>
      </c>
    </row>
    <row r="6604" customFormat="false" ht="12.75" hidden="false" customHeight="false" outlineLevel="0" collapsed="false">
      <c r="AG6604" s="0" t="e">
        <f aca="false">(AD6604-$AF$5000)^2</f>
        <v>#DIV/0!</v>
      </c>
    </row>
    <row r="6605" customFormat="false" ht="12.75" hidden="false" customHeight="false" outlineLevel="0" collapsed="false">
      <c r="AG6605" s="0" t="e">
        <f aca="false">(AD6605-$AF$5000)^2</f>
        <v>#DIV/0!</v>
      </c>
    </row>
    <row r="6606" customFormat="false" ht="12.75" hidden="false" customHeight="false" outlineLevel="0" collapsed="false">
      <c r="AG6606" s="0" t="e">
        <f aca="false">(AD6606-$AF$5000)^2</f>
        <v>#DIV/0!</v>
      </c>
    </row>
    <row r="6607" customFormat="false" ht="12.75" hidden="false" customHeight="false" outlineLevel="0" collapsed="false">
      <c r="AG6607" s="0" t="e">
        <f aca="false">(AD6607-$AF$5000)^2</f>
        <v>#DIV/0!</v>
      </c>
    </row>
    <row r="6608" customFormat="false" ht="12.75" hidden="false" customHeight="false" outlineLevel="0" collapsed="false">
      <c r="AG6608" s="0" t="e">
        <f aca="false">(AD6608-$AF$5000)^2</f>
        <v>#DIV/0!</v>
      </c>
    </row>
    <row r="6609" customFormat="false" ht="12.75" hidden="false" customHeight="false" outlineLevel="0" collapsed="false">
      <c r="AG6609" s="0" t="e">
        <f aca="false">(AD6609-$AF$5000)^2</f>
        <v>#DIV/0!</v>
      </c>
    </row>
    <row r="6610" customFormat="false" ht="12.75" hidden="false" customHeight="false" outlineLevel="0" collapsed="false">
      <c r="AG6610" s="0" t="e">
        <f aca="false">(AD6610-$AF$5000)^2</f>
        <v>#DIV/0!</v>
      </c>
    </row>
    <row r="6611" customFormat="false" ht="12.75" hidden="false" customHeight="false" outlineLevel="0" collapsed="false">
      <c r="AG6611" s="0" t="e">
        <f aca="false">(AD6611-$AF$5000)^2</f>
        <v>#DIV/0!</v>
      </c>
    </row>
    <row r="6612" customFormat="false" ht="12.75" hidden="false" customHeight="false" outlineLevel="0" collapsed="false">
      <c r="AG6612" s="0" t="e">
        <f aca="false">(AD6612-$AF$5000)^2</f>
        <v>#DIV/0!</v>
      </c>
    </row>
    <row r="6613" customFormat="false" ht="12.75" hidden="false" customHeight="false" outlineLevel="0" collapsed="false">
      <c r="AG6613" s="0" t="e">
        <f aca="false">(AD6613-$AF$5000)^2</f>
        <v>#DIV/0!</v>
      </c>
    </row>
    <row r="6614" customFormat="false" ht="12.75" hidden="false" customHeight="false" outlineLevel="0" collapsed="false">
      <c r="AG6614" s="0" t="e">
        <f aca="false">(AD6614-$AF$5000)^2</f>
        <v>#DIV/0!</v>
      </c>
    </row>
    <row r="6615" customFormat="false" ht="12.75" hidden="false" customHeight="false" outlineLevel="0" collapsed="false">
      <c r="AG6615" s="0" t="e">
        <f aca="false">(AD6615-$AF$5000)^2</f>
        <v>#DIV/0!</v>
      </c>
    </row>
    <row r="6616" customFormat="false" ht="12.75" hidden="false" customHeight="false" outlineLevel="0" collapsed="false">
      <c r="AG6616" s="0" t="e">
        <f aca="false">(AD6616-$AF$5000)^2</f>
        <v>#DIV/0!</v>
      </c>
    </row>
    <row r="6617" customFormat="false" ht="12.75" hidden="false" customHeight="false" outlineLevel="0" collapsed="false">
      <c r="AG6617" s="0" t="e">
        <f aca="false">(AD6617-$AF$5000)^2</f>
        <v>#DIV/0!</v>
      </c>
    </row>
    <row r="6618" customFormat="false" ht="12.75" hidden="false" customHeight="false" outlineLevel="0" collapsed="false">
      <c r="AG6618" s="0" t="e">
        <f aca="false">(AD6618-$AF$5000)^2</f>
        <v>#DIV/0!</v>
      </c>
    </row>
    <row r="6619" customFormat="false" ht="12.75" hidden="false" customHeight="false" outlineLevel="0" collapsed="false">
      <c r="AG6619" s="0" t="e">
        <f aca="false">(AD6619-$AF$5000)^2</f>
        <v>#DIV/0!</v>
      </c>
    </row>
    <row r="6620" customFormat="false" ht="12.75" hidden="false" customHeight="false" outlineLevel="0" collapsed="false">
      <c r="AG6620" s="0" t="e">
        <f aca="false">(AD6620-$AF$5000)^2</f>
        <v>#DIV/0!</v>
      </c>
    </row>
    <row r="6621" customFormat="false" ht="12.75" hidden="false" customHeight="false" outlineLevel="0" collapsed="false">
      <c r="AG6621" s="0" t="e">
        <f aca="false">(AD6621-$AF$5000)^2</f>
        <v>#DIV/0!</v>
      </c>
    </row>
    <row r="6622" customFormat="false" ht="12.75" hidden="false" customHeight="false" outlineLevel="0" collapsed="false">
      <c r="AG6622" s="0" t="e">
        <f aca="false">(AD6622-$AF$5000)^2</f>
        <v>#DIV/0!</v>
      </c>
    </row>
    <row r="6623" customFormat="false" ht="12.75" hidden="false" customHeight="false" outlineLevel="0" collapsed="false">
      <c r="AG6623" s="0" t="e">
        <f aca="false">(AD6623-$AF$5000)^2</f>
        <v>#DIV/0!</v>
      </c>
    </row>
    <row r="6624" customFormat="false" ht="12.75" hidden="false" customHeight="false" outlineLevel="0" collapsed="false">
      <c r="AG6624" s="0" t="e">
        <f aca="false">(AD6624-$AF$5000)^2</f>
        <v>#DIV/0!</v>
      </c>
    </row>
    <row r="6625" customFormat="false" ht="12.75" hidden="false" customHeight="false" outlineLevel="0" collapsed="false">
      <c r="AG6625" s="0" t="e">
        <f aca="false">(AD6625-$AF$5000)^2</f>
        <v>#DIV/0!</v>
      </c>
    </row>
    <row r="6626" customFormat="false" ht="12.75" hidden="false" customHeight="false" outlineLevel="0" collapsed="false">
      <c r="AG6626" s="0" t="e">
        <f aca="false">(AD6626-$AF$5000)^2</f>
        <v>#DIV/0!</v>
      </c>
    </row>
    <row r="6627" customFormat="false" ht="12.75" hidden="false" customHeight="false" outlineLevel="0" collapsed="false">
      <c r="AG6627" s="0" t="e">
        <f aca="false">(AD6627-$AF$5000)^2</f>
        <v>#DIV/0!</v>
      </c>
    </row>
    <row r="6628" customFormat="false" ht="12.75" hidden="false" customHeight="false" outlineLevel="0" collapsed="false">
      <c r="AG6628" s="0" t="e">
        <f aca="false">(AD6628-$AF$5000)^2</f>
        <v>#DIV/0!</v>
      </c>
    </row>
    <row r="6629" customFormat="false" ht="12.75" hidden="false" customHeight="false" outlineLevel="0" collapsed="false">
      <c r="AG6629" s="0" t="e">
        <f aca="false">(AD6629-$AF$5000)^2</f>
        <v>#DIV/0!</v>
      </c>
    </row>
    <row r="6630" customFormat="false" ht="12.75" hidden="false" customHeight="false" outlineLevel="0" collapsed="false">
      <c r="AG6630" s="0" t="e">
        <f aca="false">(AD6630-$AF$5000)^2</f>
        <v>#DIV/0!</v>
      </c>
    </row>
    <row r="6631" customFormat="false" ht="12.75" hidden="false" customHeight="false" outlineLevel="0" collapsed="false">
      <c r="AG6631" s="0" t="e">
        <f aca="false">(AD6631-$AF$5000)^2</f>
        <v>#DIV/0!</v>
      </c>
    </row>
    <row r="6632" customFormat="false" ht="12.75" hidden="false" customHeight="false" outlineLevel="0" collapsed="false">
      <c r="AG6632" s="0" t="e">
        <f aca="false">(AD6632-$AF$5000)^2</f>
        <v>#DIV/0!</v>
      </c>
    </row>
    <row r="6633" customFormat="false" ht="12.75" hidden="false" customHeight="false" outlineLevel="0" collapsed="false">
      <c r="AG6633" s="0" t="e">
        <f aca="false">(AD6633-$AF$5000)^2</f>
        <v>#DIV/0!</v>
      </c>
    </row>
    <row r="6634" customFormat="false" ht="12.75" hidden="false" customHeight="false" outlineLevel="0" collapsed="false">
      <c r="AG6634" s="0" t="e">
        <f aca="false">(AD6634-$AF$5000)^2</f>
        <v>#DIV/0!</v>
      </c>
    </row>
    <row r="6635" customFormat="false" ht="12.75" hidden="false" customHeight="false" outlineLevel="0" collapsed="false">
      <c r="AG6635" s="0" t="e">
        <f aca="false">(AD6635-$AF$5000)^2</f>
        <v>#DIV/0!</v>
      </c>
    </row>
    <row r="6636" customFormat="false" ht="12.75" hidden="false" customHeight="false" outlineLevel="0" collapsed="false">
      <c r="AG6636" s="0" t="e">
        <f aca="false">(AD6636-$AF$5000)^2</f>
        <v>#DIV/0!</v>
      </c>
    </row>
    <row r="6637" customFormat="false" ht="12.75" hidden="false" customHeight="false" outlineLevel="0" collapsed="false">
      <c r="AG6637" s="0" t="e">
        <f aca="false">(AD6637-$AF$5000)^2</f>
        <v>#DIV/0!</v>
      </c>
    </row>
    <row r="6638" customFormat="false" ht="12.75" hidden="false" customHeight="false" outlineLevel="0" collapsed="false">
      <c r="AG6638" s="0" t="e">
        <f aca="false">(AD6638-$AF$5000)^2</f>
        <v>#DIV/0!</v>
      </c>
    </row>
    <row r="6639" customFormat="false" ht="12.75" hidden="false" customHeight="false" outlineLevel="0" collapsed="false">
      <c r="AG6639" s="0" t="e">
        <f aca="false">(AD6639-$AF$5000)^2</f>
        <v>#DIV/0!</v>
      </c>
    </row>
    <row r="6640" customFormat="false" ht="12.75" hidden="false" customHeight="false" outlineLevel="0" collapsed="false">
      <c r="AG6640" s="0" t="e">
        <f aca="false">(AD6640-$AF$5000)^2</f>
        <v>#DIV/0!</v>
      </c>
    </row>
    <row r="6641" customFormat="false" ht="12.75" hidden="false" customHeight="false" outlineLevel="0" collapsed="false">
      <c r="AG6641" s="0" t="e">
        <f aca="false">(AD6641-$AF$5000)^2</f>
        <v>#DIV/0!</v>
      </c>
    </row>
    <row r="6642" customFormat="false" ht="12.75" hidden="false" customHeight="false" outlineLevel="0" collapsed="false">
      <c r="AG6642" s="0" t="e">
        <f aca="false">(AD6642-$AF$5000)^2</f>
        <v>#DIV/0!</v>
      </c>
    </row>
    <row r="6643" customFormat="false" ht="12.75" hidden="false" customHeight="false" outlineLevel="0" collapsed="false">
      <c r="AG6643" s="0" t="e">
        <f aca="false">(AD6643-$AF$5000)^2</f>
        <v>#DIV/0!</v>
      </c>
    </row>
    <row r="6644" customFormat="false" ht="12.75" hidden="false" customHeight="false" outlineLevel="0" collapsed="false">
      <c r="AG6644" s="0" t="e">
        <f aca="false">(AD6644-$AF$5000)^2</f>
        <v>#DIV/0!</v>
      </c>
    </row>
    <row r="6645" customFormat="false" ht="12.75" hidden="false" customHeight="false" outlineLevel="0" collapsed="false">
      <c r="AG6645" s="0" t="e">
        <f aca="false">(AD6645-$AF$5000)^2</f>
        <v>#DIV/0!</v>
      </c>
    </row>
    <row r="6646" customFormat="false" ht="12.75" hidden="false" customHeight="false" outlineLevel="0" collapsed="false">
      <c r="AG6646" s="0" t="e">
        <f aca="false">(AD6646-$AF$5000)^2</f>
        <v>#DIV/0!</v>
      </c>
    </row>
    <row r="6647" customFormat="false" ht="12.75" hidden="false" customHeight="false" outlineLevel="0" collapsed="false">
      <c r="AG6647" s="0" t="e">
        <f aca="false">(AD6647-$AF$5000)^2</f>
        <v>#DIV/0!</v>
      </c>
    </row>
    <row r="6648" customFormat="false" ht="12.75" hidden="false" customHeight="false" outlineLevel="0" collapsed="false">
      <c r="AG6648" s="0" t="e">
        <f aca="false">(AD6648-$AF$5000)^2</f>
        <v>#DIV/0!</v>
      </c>
    </row>
    <row r="6649" customFormat="false" ht="12.75" hidden="false" customHeight="false" outlineLevel="0" collapsed="false">
      <c r="AG6649" s="0" t="e">
        <f aca="false">(AD6649-$AF$5000)^2</f>
        <v>#DIV/0!</v>
      </c>
    </row>
    <row r="6650" customFormat="false" ht="12.75" hidden="false" customHeight="false" outlineLevel="0" collapsed="false">
      <c r="AG6650" s="0" t="e">
        <f aca="false">(AD6650-$AF$5000)^2</f>
        <v>#DIV/0!</v>
      </c>
    </row>
    <row r="6651" customFormat="false" ht="12.75" hidden="false" customHeight="false" outlineLevel="0" collapsed="false">
      <c r="AG6651" s="0" t="e">
        <f aca="false">(AD6651-$AF$5000)^2</f>
        <v>#DIV/0!</v>
      </c>
    </row>
    <row r="6652" customFormat="false" ht="12.75" hidden="false" customHeight="false" outlineLevel="0" collapsed="false">
      <c r="AG6652" s="0" t="e">
        <f aca="false">(AD6652-$AF$5000)^2</f>
        <v>#DIV/0!</v>
      </c>
    </row>
    <row r="6653" customFormat="false" ht="12.75" hidden="false" customHeight="false" outlineLevel="0" collapsed="false">
      <c r="AG6653" s="0" t="e">
        <f aca="false">(AD6653-$AF$5000)^2</f>
        <v>#DIV/0!</v>
      </c>
    </row>
    <row r="6654" customFormat="false" ht="12.75" hidden="false" customHeight="false" outlineLevel="0" collapsed="false">
      <c r="AG6654" s="0" t="e">
        <f aca="false">(AD6654-$AF$5000)^2</f>
        <v>#DIV/0!</v>
      </c>
    </row>
    <row r="6655" customFormat="false" ht="12.75" hidden="false" customHeight="false" outlineLevel="0" collapsed="false">
      <c r="AG6655" s="0" t="e">
        <f aca="false">(AD6655-$AF$5000)^2</f>
        <v>#DIV/0!</v>
      </c>
    </row>
    <row r="6656" customFormat="false" ht="12.75" hidden="false" customHeight="false" outlineLevel="0" collapsed="false">
      <c r="AG6656" s="0" t="e">
        <f aca="false">(AD6656-$AF$5000)^2</f>
        <v>#DIV/0!</v>
      </c>
    </row>
    <row r="6657" customFormat="false" ht="12.75" hidden="false" customHeight="false" outlineLevel="0" collapsed="false">
      <c r="AG6657" s="0" t="e">
        <f aca="false">(AD6657-$AF$5000)^2</f>
        <v>#DIV/0!</v>
      </c>
    </row>
    <row r="6658" customFormat="false" ht="12.75" hidden="false" customHeight="false" outlineLevel="0" collapsed="false">
      <c r="AG6658" s="0" t="e">
        <f aca="false">(AD6658-$AF$5000)^2</f>
        <v>#DIV/0!</v>
      </c>
    </row>
    <row r="6659" customFormat="false" ht="12.75" hidden="false" customHeight="false" outlineLevel="0" collapsed="false">
      <c r="AG6659" s="0" t="e">
        <f aca="false">(AD6659-$AF$5000)^2</f>
        <v>#DIV/0!</v>
      </c>
    </row>
    <row r="6660" customFormat="false" ht="12.75" hidden="false" customHeight="false" outlineLevel="0" collapsed="false">
      <c r="AG6660" s="0" t="e">
        <f aca="false">(AD6660-$AF$5000)^2</f>
        <v>#DIV/0!</v>
      </c>
    </row>
    <row r="6661" customFormat="false" ht="12.75" hidden="false" customHeight="false" outlineLevel="0" collapsed="false">
      <c r="AG6661" s="0" t="e">
        <f aca="false">(AD6661-$AF$5000)^2</f>
        <v>#DIV/0!</v>
      </c>
    </row>
    <row r="6662" customFormat="false" ht="12.75" hidden="false" customHeight="false" outlineLevel="0" collapsed="false">
      <c r="AG6662" s="0" t="e">
        <f aca="false">(AD6662-$AF$5000)^2</f>
        <v>#DIV/0!</v>
      </c>
    </row>
    <row r="6663" customFormat="false" ht="12.75" hidden="false" customHeight="false" outlineLevel="0" collapsed="false">
      <c r="AG6663" s="0" t="e">
        <f aca="false">(AD6663-$AF$5000)^2</f>
        <v>#DIV/0!</v>
      </c>
    </row>
    <row r="6664" customFormat="false" ht="12.75" hidden="false" customHeight="false" outlineLevel="0" collapsed="false">
      <c r="AG6664" s="0" t="e">
        <f aca="false">(AD6664-$AF$5000)^2</f>
        <v>#DIV/0!</v>
      </c>
    </row>
    <row r="6665" customFormat="false" ht="12.75" hidden="false" customHeight="false" outlineLevel="0" collapsed="false">
      <c r="AG6665" s="0" t="e">
        <f aca="false">(AD6665-$AF$5000)^2</f>
        <v>#DIV/0!</v>
      </c>
    </row>
    <row r="6666" customFormat="false" ht="12.75" hidden="false" customHeight="false" outlineLevel="0" collapsed="false">
      <c r="AG6666" s="0" t="e">
        <f aca="false">(AD6666-$AF$5000)^2</f>
        <v>#DIV/0!</v>
      </c>
    </row>
    <row r="6667" customFormat="false" ht="12.75" hidden="false" customHeight="false" outlineLevel="0" collapsed="false">
      <c r="AG6667" s="0" t="e">
        <f aca="false">(AD6667-$AF$5000)^2</f>
        <v>#DIV/0!</v>
      </c>
    </row>
    <row r="6668" customFormat="false" ht="12.75" hidden="false" customHeight="false" outlineLevel="0" collapsed="false">
      <c r="AG6668" s="0" t="e">
        <f aca="false">(AD6668-$AF$5000)^2</f>
        <v>#DIV/0!</v>
      </c>
    </row>
    <row r="6669" customFormat="false" ht="12.75" hidden="false" customHeight="false" outlineLevel="0" collapsed="false">
      <c r="AG6669" s="0" t="e">
        <f aca="false">(AD6669-$AF$5000)^2</f>
        <v>#DIV/0!</v>
      </c>
    </row>
    <row r="6670" customFormat="false" ht="12.75" hidden="false" customHeight="false" outlineLevel="0" collapsed="false">
      <c r="AG6670" s="0" t="e">
        <f aca="false">(AD6670-$AF$5000)^2</f>
        <v>#DIV/0!</v>
      </c>
    </row>
    <row r="6671" customFormat="false" ht="12.75" hidden="false" customHeight="false" outlineLevel="0" collapsed="false">
      <c r="AG6671" s="0" t="e">
        <f aca="false">(AD6671-$AF$5000)^2</f>
        <v>#DIV/0!</v>
      </c>
    </row>
    <row r="6672" customFormat="false" ht="12.75" hidden="false" customHeight="false" outlineLevel="0" collapsed="false">
      <c r="AG6672" s="0" t="e">
        <f aca="false">(AD6672-$AF$5000)^2</f>
        <v>#DIV/0!</v>
      </c>
    </row>
    <row r="6673" customFormat="false" ht="12.75" hidden="false" customHeight="false" outlineLevel="0" collapsed="false">
      <c r="AG6673" s="0" t="e">
        <f aca="false">(AD6673-$AF$5000)^2</f>
        <v>#DIV/0!</v>
      </c>
    </row>
    <row r="6674" customFormat="false" ht="12.75" hidden="false" customHeight="false" outlineLevel="0" collapsed="false">
      <c r="AG6674" s="0" t="e">
        <f aca="false">(AD6674-$AF$5000)^2</f>
        <v>#DIV/0!</v>
      </c>
    </row>
    <row r="6675" customFormat="false" ht="12.75" hidden="false" customHeight="false" outlineLevel="0" collapsed="false">
      <c r="AG6675" s="0" t="e">
        <f aca="false">(AD6675-$AF$5000)^2</f>
        <v>#DIV/0!</v>
      </c>
    </row>
    <row r="6676" customFormat="false" ht="12.75" hidden="false" customHeight="false" outlineLevel="0" collapsed="false">
      <c r="AG6676" s="0" t="e">
        <f aca="false">(AD6676-$AF$5000)^2</f>
        <v>#DIV/0!</v>
      </c>
    </row>
    <row r="6677" customFormat="false" ht="12.75" hidden="false" customHeight="false" outlineLevel="0" collapsed="false">
      <c r="AG6677" s="0" t="e">
        <f aca="false">(AD6677-$AF$5000)^2</f>
        <v>#DIV/0!</v>
      </c>
    </row>
    <row r="6678" customFormat="false" ht="12.75" hidden="false" customHeight="false" outlineLevel="0" collapsed="false">
      <c r="AG6678" s="0" t="e">
        <f aca="false">(AD6678-$AF$5000)^2</f>
        <v>#DIV/0!</v>
      </c>
    </row>
    <row r="6679" customFormat="false" ht="12.75" hidden="false" customHeight="false" outlineLevel="0" collapsed="false">
      <c r="AG6679" s="0" t="e">
        <f aca="false">(AD6679-$AF$5000)^2</f>
        <v>#DIV/0!</v>
      </c>
    </row>
    <row r="6680" customFormat="false" ht="12.75" hidden="false" customHeight="false" outlineLevel="0" collapsed="false">
      <c r="AG6680" s="0" t="e">
        <f aca="false">(AD6680-$AF$5000)^2</f>
        <v>#DIV/0!</v>
      </c>
    </row>
    <row r="6681" customFormat="false" ht="12.75" hidden="false" customHeight="false" outlineLevel="0" collapsed="false">
      <c r="AG6681" s="0" t="e">
        <f aca="false">(AD6681-$AF$5000)^2</f>
        <v>#DIV/0!</v>
      </c>
    </row>
    <row r="6682" customFormat="false" ht="12.75" hidden="false" customHeight="false" outlineLevel="0" collapsed="false">
      <c r="AG6682" s="0" t="e">
        <f aca="false">(AD6682-$AF$5000)^2</f>
        <v>#DIV/0!</v>
      </c>
    </row>
    <row r="6683" customFormat="false" ht="12.75" hidden="false" customHeight="false" outlineLevel="0" collapsed="false">
      <c r="AG6683" s="0" t="e">
        <f aca="false">(AD6683-$AF$5000)^2</f>
        <v>#DIV/0!</v>
      </c>
    </row>
    <row r="6684" customFormat="false" ht="12.75" hidden="false" customHeight="false" outlineLevel="0" collapsed="false">
      <c r="AG6684" s="0" t="e">
        <f aca="false">(AD6684-$AF$5000)^2</f>
        <v>#DIV/0!</v>
      </c>
    </row>
    <row r="6685" customFormat="false" ht="12.75" hidden="false" customHeight="false" outlineLevel="0" collapsed="false">
      <c r="AG6685" s="0" t="e">
        <f aca="false">(AD6685-$AF$5000)^2</f>
        <v>#DIV/0!</v>
      </c>
    </row>
    <row r="6686" customFormat="false" ht="12.75" hidden="false" customHeight="false" outlineLevel="0" collapsed="false">
      <c r="AG6686" s="0" t="e">
        <f aca="false">(AD6686-$AF$5000)^2</f>
        <v>#DIV/0!</v>
      </c>
    </row>
    <row r="6687" customFormat="false" ht="12.75" hidden="false" customHeight="false" outlineLevel="0" collapsed="false">
      <c r="AG6687" s="0" t="e">
        <f aca="false">(AD6687-$AF$5000)^2</f>
        <v>#DIV/0!</v>
      </c>
    </row>
    <row r="6688" customFormat="false" ht="12.75" hidden="false" customHeight="false" outlineLevel="0" collapsed="false">
      <c r="AG6688" s="0" t="e">
        <f aca="false">(AD6688-$AF$5000)^2</f>
        <v>#DIV/0!</v>
      </c>
    </row>
    <row r="6689" customFormat="false" ht="12.75" hidden="false" customHeight="false" outlineLevel="0" collapsed="false">
      <c r="AG6689" s="0" t="e">
        <f aca="false">(AD6689-$AF$5000)^2</f>
        <v>#DIV/0!</v>
      </c>
    </row>
    <row r="6690" customFormat="false" ht="12.75" hidden="false" customHeight="false" outlineLevel="0" collapsed="false">
      <c r="AG6690" s="0" t="e">
        <f aca="false">(AD6690-$AF$5000)^2</f>
        <v>#DIV/0!</v>
      </c>
    </row>
    <row r="6691" customFormat="false" ht="12.75" hidden="false" customHeight="false" outlineLevel="0" collapsed="false">
      <c r="AG6691" s="0" t="e">
        <f aca="false">(AD6691-$AF$5000)^2</f>
        <v>#DIV/0!</v>
      </c>
    </row>
    <row r="6692" customFormat="false" ht="12.75" hidden="false" customHeight="false" outlineLevel="0" collapsed="false">
      <c r="AG6692" s="0" t="e">
        <f aca="false">(AD6692-$AF$5000)^2</f>
        <v>#DIV/0!</v>
      </c>
    </row>
    <row r="6693" customFormat="false" ht="12.75" hidden="false" customHeight="false" outlineLevel="0" collapsed="false">
      <c r="AG6693" s="0" t="e">
        <f aca="false">(AD6693-$AF$5000)^2</f>
        <v>#DIV/0!</v>
      </c>
    </row>
    <row r="6694" customFormat="false" ht="12.75" hidden="false" customHeight="false" outlineLevel="0" collapsed="false">
      <c r="AG6694" s="0" t="e">
        <f aca="false">(AD6694-$AF$5000)^2</f>
        <v>#DIV/0!</v>
      </c>
    </row>
    <row r="6695" customFormat="false" ht="12.75" hidden="false" customHeight="false" outlineLevel="0" collapsed="false">
      <c r="AG6695" s="0" t="e">
        <f aca="false">(AD6695-$AF$5000)^2</f>
        <v>#DIV/0!</v>
      </c>
    </row>
    <row r="6696" customFormat="false" ht="12.75" hidden="false" customHeight="false" outlineLevel="0" collapsed="false">
      <c r="AG6696" s="0" t="e">
        <f aca="false">(AD6696-$AF$5000)^2</f>
        <v>#DIV/0!</v>
      </c>
    </row>
    <row r="6697" customFormat="false" ht="12.75" hidden="false" customHeight="false" outlineLevel="0" collapsed="false">
      <c r="AG6697" s="0" t="e">
        <f aca="false">(AD6697-$AF$5000)^2</f>
        <v>#DIV/0!</v>
      </c>
    </row>
    <row r="6698" customFormat="false" ht="12.75" hidden="false" customHeight="false" outlineLevel="0" collapsed="false">
      <c r="AG6698" s="0" t="e">
        <f aca="false">(AD6698-$AF$5000)^2</f>
        <v>#DIV/0!</v>
      </c>
    </row>
    <row r="6699" customFormat="false" ht="12.75" hidden="false" customHeight="false" outlineLevel="0" collapsed="false">
      <c r="AG6699" s="0" t="e">
        <f aca="false">(AD6699-$AF$5000)^2</f>
        <v>#DIV/0!</v>
      </c>
    </row>
    <row r="6700" customFormat="false" ht="12.75" hidden="false" customHeight="false" outlineLevel="0" collapsed="false">
      <c r="AG6700" s="0" t="e">
        <f aca="false">(AD6700-$AF$5000)^2</f>
        <v>#DIV/0!</v>
      </c>
    </row>
    <row r="6701" customFormat="false" ht="12.75" hidden="false" customHeight="false" outlineLevel="0" collapsed="false">
      <c r="AG6701" s="0" t="e">
        <f aca="false">(AD6701-$AF$5000)^2</f>
        <v>#DIV/0!</v>
      </c>
    </row>
    <row r="6702" customFormat="false" ht="12.75" hidden="false" customHeight="false" outlineLevel="0" collapsed="false">
      <c r="AG6702" s="0" t="e">
        <f aca="false">(AD6702-$AF$5000)^2</f>
        <v>#DIV/0!</v>
      </c>
    </row>
    <row r="6703" customFormat="false" ht="12.75" hidden="false" customHeight="false" outlineLevel="0" collapsed="false">
      <c r="AG6703" s="0" t="e">
        <f aca="false">(AD6703-$AF$5000)^2</f>
        <v>#DIV/0!</v>
      </c>
    </row>
    <row r="6704" customFormat="false" ht="12.75" hidden="false" customHeight="false" outlineLevel="0" collapsed="false">
      <c r="AG6704" s="0" t="e">
        <f aca="false">(AD6704-$AF$5000)^2</f>
        <v>#DIV/0!</v>
      </c>
    </row>
    <row r="6705" customFormat="false" ht="12.75" hidden="false" customHeight="false" outlineLevel="0" collapsed="false">
      <c r="AG6705" s="0" t="e">
        <f aca="false">(AD6705-$AF$5000)^2</f>
        <v>#DIV/0!</v>
      </c>
    </row>
    <row r="6706" customFormat="false" ht="12.75" hidden="false" customHeight="false" outlineLevel="0" collapsed="false">
      <c r="AG6706" s="0" t="e">
        <f aca="false">(AD6706-$AF$5000)^2</f>
        <v>#DIV/0!</v>
      </c>
    </row>
    <row r="6707" customFormat="false" ht="12.75" hidden="false" customHeight="false" outlineLevel="0" collapsed="false">
      <c r="AG6707" s="0" t="e">
        <f aca="false">(AD6707-$AF$5000)^2</f>
        <v>#DIV/0!</v>
      </c>
    </row>
    <row r="6708" customFormat="false" ht="12.75" hidden="false" customHeight="false" outlineLevel="0" collapsed="false">
      <c r="AG6708" s="0" t="e">
        <f aca="false">(AD6708-$AF$5000)^2</f>
        <v>#DIV/0!</v>
      </c>
    </row>
    <row r="6709" customFormat="false" ht="12.75" hidden="false" customHeight="false" outlineLevel="0" collapsed="false">
      <c r="AG6709" s="0" t="e">
        <f aca="false">(AD6709-$AF$5000)^2</f>
        <v>#DIV/0!</v>
      </c>
    </row>
    <row r="6710" customFormat="false" ht="12.75" hidden="false" customHeight="false" outlineLevel="0" collapsed="false">
      <c r="AG6710" s="0" t="e">
        <f aca="false">(AD6710-$AF$5000)^2</f>
        <v>#DIV/0!</v>
      </c>
    </row>
    <row r="6711" customFormat="false" ht="12.75" hidden="false" customHeight="false" outlineLevel="0" collapsed="false">
      <c r="AG6711" s="0" t="e">
        <f aca="false">(AD6711-$AF$5000)^2</f>
        <v>#DIV/0!</v>
      </c>
    </row>
    <row r="6712" customFormat="false" ht="12.75" hidden="false" customHeight="false" outlineLevel="0" collapsed="false">
      <c r="AG6712" s="0" t="e">
        <f aca="false">(AD6712-$AF$5000)^2</f>
        <v>#DIV/0!</v>
      </c>
    </row>
    <row r="6713" customFormat="false" ht="12.75" hidden="false" customHeight="false" outlineLevel="0" collapsed="false">
      <c r="AG6713" s="0" t="e">
        <f aca="false">(AD6713-$AF$5000)^2</f>
        <v>#DIV/0!</v>
      </c>
    </row>
    <row r="6714" customFormat="false" ht="12.75" hidden="false" customHeight="false" outlineLevel="0" collapsed="false">
      <c r="AG6714" s="0" t="e">
        <f aca="false">(AD6714-$AF$5000)^2</f>
        <v>#DIV/0!</v>
      </c>
    </row>
    <row r="6715" customFormat="false" ht="12.75" hidden="false" customHeight="false" outlineLevel="0" collapsed="false">
      <c r="AG6715" s="0" t="e">
        <f aca="false">(AD6715-$AF$5000)^2</f>
        <v>#DIV/0!</v>
      </c>
    </row>
    <row r="6716" customFormat="false" ht="12.75" hidden="false" customHeight="false" outlineLevel="0" collapsed="false">
      <c r="AG6716" s="0" t="e">
        <f aca="false">(AD6716-$AF$5000)^2</f>
        <v>#DIV/0!</v>
      </c>
    </row>
    <row r="6717" customFormat="false" ht="12.75" hidden="false" customHeight="false" outlineLevel="0" collapsed="false">
      <c r="AG6717" s="0" t="e">
        <f aca="false">(AD6717-$AF$5000)^2</f>
        <v>#DIV/0!</v>
      </c>
    </row>
    <row r="6718" customFormat="false" ht="12.75" hidden="false" customHeight="false" outlineLevel="0" collapsed="false">
      <c r="AG6718" s="0" t="e">
        <f aca="false">(AD6718-$AF$5000)^2</f>
        <v>#DIV/0!</v>
      </c>
    </row>
    <row r="6719" customFormat="false" ht="12.75" hidden="false" customHeight="false" outlineLevel="0" collapsed="false">
      <c r="AG6719" s="0" t="e">
        <f aca="false">(AD6719-$AF$5000)^2</f>
        <v>#DIV/0!</v>
      </c>
    </row>
    <row r="6720" customFormat="false" ht="12.75" hidden="false" customHeight="false" outlineLevel="0" collapsed="false">
      <c r="AG6720" s="0" t="e">
        <f aca="false">(AD6720-$AF$5000)^2</f>
        <v>#DIV/0!</v>
      </c>
    </row>
    <row r="6721" customFormat="false" ht="12.75" hidden="false" customHeight="false" outlineLevel="0" collapsed="false">
      <c r="AG6721" s="0" t="e">
        <f aca="false">(AD6721-$AF$5000)^2</f>
        <v>#DIV/0!</v>
      </c>
    </row>
    <row r="6722" customFormat="false" ht="12.75" hidden="false" customHeight="false" outlineLevel="0" collapsed="false">
      <c r="AG6722" s="0" t="e">
        <f aca="false">(AD6722-$AF$5000)^2</f>
        <v>#DIV/0!</v>
      </c>
    </row>
    <row r="6723" customFormat="false" ht="12.75" hidden="false" customHeight="false" outlineLevel="0" collapsed="false">
      <c r="AG6723" s="0" t="e">
        <f aca="false">(AD6723-$AF$5000)^2</f>
        <v>#DIV/0!</v>
      </c>
    </row>
    <row r="6724" customFormat="false" ht="12.75" hidden="false" customHeight="false" outlineLevel="0" collapsed="false">
      <c r="AG6724" s="0" t="e">
        <f aca="false">(AD6724-$AF$5000)^2</f>
        <v>#DIV/0!</v>
      </c>
    </row>
    <row r="6725" customFormat="false" ht="12.75" hidden="false" customHeight="false" outlineLevel="0" collapsed="false">
      <c r="AG6725" s="0" t="e">
        <f aca="false">(AD6725-$AF$5000)^2</f>
        <v>#DIV/0!</v>
      </c>
    </row>
    <row r="6726" customFormat="false" ht="12.75" hidden="false" customHeight="false" outlineLevel="0" collapsed="false">
      <c r="AG6726" s="0" t="e">
        <f aca="false">(AD6726-$AF$5000)^2</f>
        <v>#DIV/0!</v>
      </c>
    </row>
    <row r="6727" customFormat="false" ht="12.75" hidden="false" customHeight="false" outlineLevel="0" collapsed="false">
      <c r="AG6727" s="0" t="e">
        <f aca="false">(AD6727-$AF$5000)^2</f>
        <v>#DIV/0!</v>
      </c>
    </row>
    <row r="6728" customFormat="false" ht="12.75" hidden="false" customHeight="false" outlineLevel="0" collapsed="false">
      <c r="AG6728" s="0" t="e">
        <f aca="false">(AD6728-$AF$5000)^2</f>
        <v>#DIV/0!</v>
      </c>
    </row>
    <row r="6729" customFormat="false" ht="12.75" hidden="false" customHeight="false" outlineLevel="0" collapsed="false">
      <c r="AG6729" s="0" t="e">
        <f aca="false">(AD6729-$AF$5000)^2</f>
        <v>#DIV/0!</v>
      </c>
    </row>
    <row r="6730" customFormat="false" ht="12.75" hidden="false" customHeight="false" outlineLevel="0" collapsed="false">
      <c r="AG6730" s="0" t="e">
        <f aca="false">(AD6730-$AF$5000)^2</f>
        <v>#DIV/0!</v>
      </c>
    </row>
    <row r="6731" customFormat="false" ht="12.75" hidden="false" customHeight="false" outlineLevel="0" collapsed="false">
      <c r="AG6731" s="0" t="e">
        <f aca="false">(AD6731-$AF$5000)^2</f>
        <v>#DIV/0!</v>
      </c>
    </row>
    <row r="6732" customFormat="false" ht="12.75" hidden="false" customHeight="false" outlineLevel="0" collapsed="false">
      <c r="AG6732" s="0" t="e">
        <f aca="false">(AD6732-$AF$5000)^2</f>
        <v>#DIV/0!</v>
      </c>
    </row>
    <row r="6733" customFormat="false" ht="12.75" hidden="false" customHeight="false" outlineLevel="0" collapsed="false">
      <c r="AG6733" s="0" t="e">
        <f aca="false">(AD6733-$AF$5000)^2</f>
        <v>#DIV/0!</v>
      </c>
    </row>
    <row r="6734" customFormat="false" ht="12.75" hidden="false" customHeight="false" outlineLevel="0" collapsed="false">
      <c r="AG6734" s="0" t="e">
        <f aca="false">(AD6734-$AF$5000)^2</f>
        <v>#DIV/0!</v>
      </c>
    </row>
    <row r="6735" customFormat="false" ht="12.75" hidden="false" customHeight="false" outlineLevel="0" collapsed="false">
      <c r="AG6735" s="0" t="e">
        <f aca="false">(AD6735-$AF$5000)^2</f>
        <v>#DIV/0!</v>
      </c>
    </row>
    <row r="6736" customFormat="false" ht="12.75" hidden="false" customHeight="false" outlineLevel="0" collapsed="false">
      <c r="AG6736" s="0" t="e">
        <f aca="false">(AD6736-$AF$5000)^2</f>
        <v>#DIV/0!</v>
      </c>
    </row>
    <row r="6737" customFormat="false" ht="12.75" hidden="false" customHeight="false" outlineLevel="0" collapsed="false">
      <c r="AG6737" s="0" t="e">
        <f aca="false">(AD6737-$AF$5000)^2</f>
        <v>#DIV/0!</v>
      </c>
    </row>
    <row r="6738" customFormat="false" ht="12.75" hidden="false" customHeight="false" outlineLevel="0" collapsed="false">
      <c r="AG6738" s="0" t="e">
        <f aca="false">(AD6738-$AF$5000)^2</f>
        <v>#DIV/0!</v>
      </c>
    </row>
    <row r="6739" customFormat="false" ht="12.75" hidden="false" customHeight="false" outlineLevel="0" collapsed="false">
      <c r="AG6739" s="0" t="e">
        <f aca="false">(AD6739-$AF$5000)^2</f>
        <v>#DIV/0!</v>
      </c>
    </row>
    <row r="6740" customFormat="false" ht="12.75" hidden="false" customHeight="false" outlineLevel="0" collapsed="false">
      <c r="AG6740" s="0" t="e">
        <f aca="false">(AD6740-$AF$5000)^2</f>
        <v>#DIV/0!</v>
      </c>
    </row>
    <row r="6741" customFormat="false" ht="12.75" hidden="false" customHeight="false" outlineLevel="0" collapsed="false">
      <c r="AG6741" s="0" t="e">
        <f aca="false">(AD6741-$AF$5000)^2</f>
        <v>#DIV/0!</v>
      </c>
    </row>
    <row r="6742" customFormat="false" ht="12.75" hidden="false" customHeight="false" outlineLevel="0" collapsed="false">
      <c r="AG6742" s="0" t="e">
        <f aca="false">(AD6742-$AF$5000)^2</f>
        <v>#DIV/0!</v>
      </c>
    </row>
    <row r="6743" customFormat="false" ht="12.75" hidden="false" customHeight="false" outlineLevel="0" collapsed="false">
      <c r="AG6743" s="0" t="e">
        <f aca="false">(AD6743-$AF$5000)^2</f>
        <v>#DIV/0!</v>
      </c>
    </row>
    <row r="6744" customFormat="false" ht="12.75" hidden="false" customHeight="false" outlineLevel="0" collapsed="false">
      <c r="AG6744" s="0" t="e">
        <f aca="false">(AD6744-$AF$5000)^2</f>
        <v>#DIV/0!</v>
      </c>
    </row>
    <row r="6745" customFormat="false" ht="12.75" hidden="false" customHeight="false" outlineLevel="0" collapsed="false">
      <c r="AG6745" s="0" t="e">
        <f aca="false">(AD6745-$AF$5000)^2</f>
        <v>#DIV/0!</v>
      </c>
    </row>
    <row r="6746" customFormat="false" ht="12.75" hidden="false" customHeight="false" outlineLevel="0" collapsed="false">
      <c r="AG6746" s="0" t="e">
        <f aca="false">(AD6746-$AF$5000)^2</f>
        <v>#DIV/0!</v>
      </c>
    </row>
    <row r="6747" customFormat="false" ht="12.75" hidden="false" customHeight="false" outlineLevel="0" collapsed="false">
      <c r="AG6747" s="0" t="e">
        <f aca="false">(AD6747-$AF$5000)^2</f>
        <v>#DIV/0!</v>
      </c>
    </row>
    <row r="6748" customFormat="false" ht="12.75" hidden="false" customHeight="false" outlineLevel="0" collapsed="false">
      <c r="AG6748" s="0" t="e">
        <f aca="false">(AD6748-$AF$5000)^2</f>
        <v>#DIV/0!</v>
      </c>
    </row>
    <row r="6749" customFormat="false" ht="12.75" hidden="false" customHeight="false" outlineLevel="0" collapsed="false">
      <c r="AG6749" s="0" t="e">
        <f aca="false">(AD6749-$AF$5000)^2</f>
        <v>#DIV/0!</v>
      </c>
    </row>
    <row r="6750" customFormat="false" ht="12.75" hidden="false" customHeight="false" outlineLevel="0" collapsed="false">
      <c r="AG6750" s="0" t="e">
        <f aca="false">(AD6750-$AF$5000)^2</f>
        <v>#DIV/0!</v>
      </c>
    </row>
    <row r="6751" customFormat="false" ht="12.75" hidden="false" customHeight="false" outlineLevel="0" collapsed="false">
      <c r="AG6751" s="0" t="e">
        <f aca="false">(AD6751-$AF$5000)^2</f>
        <v>#DIV/0!</v>
      </c>
    </row>
    <row r="6752" customFormat="false" ht="12.75" hidden="false" customHeight="false" outlineLevel="0" collapsed="false">
      <c r="AG6752" s="0" t="e">
        <f aca="false">(AD6752-$AF$5000)^2</f>
        <v>#DIV/0!</v>
      </c>
    </row>
    <row r="6753" customFormat="false" ht="12.75" hidden="false" customHeight="false" outlineLevel="0" collapsed="false">
      <c r="AG6753" s="0" t="e">
        <f aca="false">(AD6753-$AF$5000)^2</f>
        <v>#DIV/0!</v>
      </c>
    </row>
    <row r="6754" customFormat="false" ht="12.75" hidden="false" customHeight="false" outlineLevel="0" collapsed="false">
      <c r="AG6754" s="0" t="e">
        <f aca="false">(AD6754-$AF$5000)^2</f>
        <v>#DIV/0!</v>
      </c>
    </row>
    <row r="6755" customFormat="false" ht="12.75" hidden="false" customHeight="false" outlineLevel="0" collapsed="false">
      <c r="AG6755" s="0" t="e">
        <f aca="false">(AD6755-$AF$5000)^2</f>
        <v>#DIV/0!</v>
      </c>
    </row>
    <row r="6756" customFormat="false" ht="12.75" hidden="false" customHeight="false" outlineLevel="0" collapsed="false">
      <c r="AG6756" s="0" t="e">
        <f aca="false">(AD6756-$AF$5000)^2</f>
        <v>#DIV/0!</v>
      </c>
    </row>
    <row r="6757" customFormat="false" ht="12.75" hidden="false" customHeight="false" outlineLevel="0" collapsed="false">
      <c r="AG6757" s="0" t="e">
        <f aca="false">(AD6757-$AF$5000)^2</f>
        <v>#DIV/0!</v>
      </c>
    </row>
    <row r="6758" customFormat="false" ht="12.75" hidden="false" customHeight="false" outlineLevel="0" collapsed="false">
      <c r="AG6758" s="0" t="e">
        <f aca="false">(AD6758-$AF$5000)^2</f>
        <v>#DIV/0!</v>
      </c>
    </row>
    <row r="6759" customFormat="false" ht="12.75" hidden="false" customHeight="false" outlineLevel="0" collapsed="false">
      <c r="AG6759" s="0" t="e">
        <f aca="false">(AD6759-$AF$5000)^2</f>
        <v>#DIV/0!</v>
      </c>
    </row>
    <row r="6760" customFormat="false" ht="12.75" hidden="false" customHeight="false" outlineLevel="0" collapsed="false">
      <c r="AG6760" s="0" t="e">
        <f aca="false">(AD6760-$AF$5000)^2</f>
        <v>#DIV/0!</v>
      </c>
    </row>
    <row r="6761" customFormat="false" ht="12.75" hidden="false" customHeight="false" outlineLevel="0" collapsed="false">
      <c r="AG6761" s="0" t="e">
        <f aca="false">(AD6761-$AF$5000)^2</f>
        <v>#DIV/0!</v>
      </c>
    </row>
    <row r="6762" customFormat="false" ht="12.75" hidden="false" customHeight="false" outlineLevel="0" collapsed="false">
      <c r="AG6762" s="0" t="e">
        <f aca="false">(AD6762-$AF$5000)^2</f>
        <v>#DIV/0!</v>
      </c>
    </row>
    <row r="6763" customFormat="false" ht="12.75" hidden="false" customHeight="false" outlineLevel="0" collapsed="false">
      <c r="AG6763" s="0" t="e">
        <f aca="false">(AD6763-$AF$5000)^2</f>
        <v>#DIV/0!</v>
      </c>
    </row>
    <row r="6764" customFormat="false" ht="12.75" hidden="false" customHeight="false" outlineLevel="0" collapsed="false">
      <c r="AG6764" s="0" t="e">
        <f aca="false">(AD6764-$AF$5000)^2</f>
        <v>#DIV/0!</v>
      </c>
    </row>
    <row r="6765" customFormat="false" ht="12.75" hidden="false" customHeight="false" outlineLevel="0" collapsed="false">
      <c r="AG6765" s="0" t="e">
        <f aca="false">(AD6765-$AF$5000)^2</f>
        <v>#DIV/0!</v>
      </c>
    </row>
    <row r="6766" customFormat="false" ht="12.75" hidden="false" customHeight="false" outlineLevel="0" collapsed="false">
      <c r="AG6766" s="0" t="e">
        <f aca="false">(AD6766-$AF$5000)^2</f>
        <v>#DIV/0!</v>
      </c>
    </row>
    <row r="6767" customFormat="false" ht="12.75" hidden="false" customHeight="false" outlineLevel="0" collapsed="false">
      <c r="AG6767" s="0" t="e">
        <f aca="false">(AD6767-$AF$5000)^2</f>
        <v>#DIV/0!</v>
      </c>
    </row>
    <row r="6768" customFormat="false" ht="12.75" hidden="false" customHeight="false" outlineLevel="0" collapsed="false">
      <c r="AG6768" s="0" t="e">
        <f aca="false">(AD6768-$AF$5000)^2</f>
        <v>#DIV/0!</v>
      </c>
    </row>
    <row r="6769" customFormat="false" ht="12.75" hidden="false" customHeight="false" outlineLevel="0" collapsed="false">
      <c r="AG6769" s="0" t="e">
        <f aca="false">(AD6769-$AF$5000)^2</f>
        <v>#DIV/0!</v>
      </c>
    </row>
    <row r="6770" customFormat="false" ht="12.75" hidden="false" customHeight="false" outlineLevel="0" collapsed="false">
      <c r="AG6770" s="0" t="e">
        <f aca="false">(AD6770-$AF$5000)^2</f>
        <v>#DIV/0!</v>
      </c>
    </row>
    <row r="6771" customFormat="false" ht="12.75" hidden="false" customHeight="false" outlineLevel="0" collapsed="false">
      <c r="AG6771" s="0" t="e">
        <f aca="false">(AD6771-$AF$5000)^2</f>
        <v>#DIV/0!</v>
      </c>
    </row>
    <row r="6772" customFormat="false" ht="12.75" hidden="false" customHeight="false" outlineLevel="0" collapsed="false">
      <c r="AG6772" s="0" t="e">
        <f aca="false">(AD6772-$AF$5000)^2</f>
        <v>#DIV/0!</v>
      </c>
    </row>
    <row r="6773" customFormat="false" ht="12.75" hidden="false" customHeight="false" outlineLevel="0" collapsed="false">
      <c r="AG6773" s="0" t="e">
        <f aca="false">(AD6773-$AF$5000)^2</f>
        <v>#DIV/0!</v>
      </c>
    </row>
    <row r="6774" customFormat="false" ht="12.75" hidden="false" customHeight="false" outlineLevel="0" collapsed="false">
      <c r="AG6774" s="0" t="e">
        <f aca="false">(AD6774-$AF$5000)^2</f>
        <v>#DIV/0!</v>
      </c>
    </row>
    <row r="6775" customFormat="false" ht="12.75" hidden="false" customHeight="false" outlineLevel="0" collapsed="false">
      <c r="AG6775" s="0" t="e">
        <f aca="false">(AD6775-$AF$5000)^2</f>
        <v>#DIV/0!</v>
      </c>
    </row>
    <row r="6776" customFormat="false" ht="12.75" hidden="false" customHeight="false" outlineLevel="0" collapsed="false">
      <c r="AG6776" s="0" t="e">
        <f aca="false">(AD6776-$AF$5000)^2</f>
        <v>#DIV/0!</v>
      </c>
    </row>
    <row r="6777" customFormat="false" ht="12.75" hidden="false" customHeight="false" outlineLevel="0" collapsed="false">
      <c r="AG6777" s="0" t="e">
        <f aca="false">(AD6777-$AF$5000)^2</f>
        <v>#DIV/0!</v>
      </c>
    </row>
    <row r="6778" customFormat="false" ht="12.75" hidden="false" customHeight="false" outlineLevel="0" collapsed="false">
      <c r="AG6778" s="0" t="e">
        <f aca="false">(AD6778-$AF$5000)^2</f>
        <v>#DIV/0!</v>
      </c>
    </row>
    <row r="6779" customFormat="false" ht="12.75" hidden="false" customHeight="false" outlineLevel="0" collapsed="false">
      <c r="AG6779" s="0" t="e">
        <f aca="false">(AD6779-$AF$5000)^2</f>
        <v>#DIV/0!</v>
      </c>
    </row>
    <row r="6780" customFormat="false" ht="12.75" hidden="false" customHeight="false" outlineLevel="0" collapsed="false">
      <c r="AG6780" s="0" t="e">
        <f aca="false">(AD6780-$AF$5000)^2</f>
        <v>#DIV/0!</v>
      </c>
    </row>
    <row r="6781" customFormat="false" ht="12.75" hidden="false" customHeight="false" outlineLevel="0" collapsed="false">
      <c r="AG6781" s="0" t="e">
        <f aca="false">(AD6781-$AF$5000)^2</f>
        <v>#DIV/0!</v>
      </c>
    </row>
    <row r="6782" customFormat="false" ht="12.75" hidden="false" customHeight="false" outlineLevel="0" collapsed="false">
      <c r="AG6782" s="0" t="e">
        <f aca="false">(AD6782-$AF$5000)^2</f>
        <v>#DIV/0!</v>
      </c>
    </row>
    <row r="6783" customFormat="false" ht="12.75" hidden="false" customHeight="false" outlineLevel="0" collapsed="false">
      <c r="AG6783" s="0" t="e">
        <f aca="false">(AD6783-$AF$5000)^2</f>
        <v>#DIV/0!</v>
      </c>
    </row>
    <row r="6784" customFormat="false" ht="12.75" hidden="false" customHeight="false" outlineLevel="0" collapsed="false">
      <c r="AG6784" s="0" t="e">
        <f aca="false">(AD6784-$AF$5000)^2</f>
        <v>#DIV/0!</v>
      </c>
    </row>
    <row r="6785" customFormat="false" ht="12.75" hidden="false" customHeight="false" outlineLevel="0" collapsed="false">
      <c r="AG6785" s="0" t="e">
        <f aca="false">(AD6785-$AF$5000)^2</f>
        <v>#DIV/0!</v>
      </c>
    </row>
    <row r="6786" customFormat="false" ht="12.75" hidden="false" customHeight="false" outlineLevel="0" collapsed="false">
      <c r="AG6786" s="0" t="e">
        <f aca="false">(AD6786-$AF$5000)^2</f>
        <v>#DIV/0!</v>
      </c>
    </row>
    <row r="6787" customFormat="false" ht="12.75" hidden="false" customHeight="false" outlineLevel="0" collapsed="false">
      <c r="AG6787" s="0" t="e">
        <f aca="false">(AD6787-$AF$5000)^2</f>
        <v>#DIV/0!</v>
      </c>
    </row>
    <row r="6788" customFormat="false" ht="12.75" hidden="false" customHeight="false" outlineLevel="0" collapsed="false">
      <c r="AG6788" s="0" t="e">
        <f aca="false">(AD6788-$AF$5000)^2</f>
        <v>#DIV/0!</v>
      </c>
    </row>
    <row r="6789" customFormat="false" ht="12.75" hidden="false" customHeight="false" outlineLevel="0" collapsed="false">
      <c r="AG6789" s="0" t="e">
        <f aca="false">(AD6789-$AF$5000)^2</f>
        <v>#DIV/0!</v>
      </c>
    </row>
    <row r="6790" customFormat="false" ht="12.75" hidden="false" customHeight="false" outlineLevel="0" collapsed="false">
      <c r="AG6790" s="0" t="e">
        <f aca="false">(AD6790-$AF$5000)^2</f>
        <v>#DIV/0!</v>
      </c>
    </row>
    <row r="6791" customFormat="false" ht="12.75" hidden="false" customHeight="false" outlineLevel="0" collapsed="false">
      <c r="AG6791" s="0" t="e">
        <f aca="false">(AD6791-$AF$5000)^2</f>
        <v>#DIV/0!</v>
      </c>
    </row>
    <row r="6792" customFormat="false" ht="12.75" hidden="false" customHeight="false" outlineLevel="0" collapsed="false">
      <c r="AG6792" s="0" t="e">
        <f aca="false">(AD6792-$AF$5000)^2</f>
        <v>#DIV/0!</v>
      </c>
    </row>
    <row r="6793" customFormat="false" ht="12.75" hidden="false" customHeight="false" outlineLevel="0" collapsed="false">
      <c r="AG6793" s="0" t="e">
        <f aca="false">(AD6793-$AF$5000)^2</f>
        <v>#DIV/0!</v>
      </c>
    </row>
    <row r="6794" customFormat="false" ht="12.75" hidden="false" customHeight="false" outlineLevel="0" collapsed="false">
      <c r="AG6794" s="0" t="e">
        <f aca="false">(AD6794-$AF$5000)^2</f>
        <v>#DIV/0!</v>
      </c>
    </row>
    <row r="6795" customFormat="false" ht="12.75" hidden="false" customHeight="false" outlineLevel="0" collapsed="false">
      <c r="AG6795" s="0" t="e">
        <f aca="false">(AD6795-$AF$5000)^2</f>
        <v>#DIV/0!</v>
      </c>
    </row>
    <row r="6796" customFormat="false" ht="12.75" hidden="false" customHeight="false" outlineLevel="0" collapsed="false">
      <c r="AG6796" s="0" t="e">
        <f aca="false">(AD6796-$AF$5000)^2</f>
        <v>#DIV/0!</v>
      </c>
    </row>
    <row r="6797" customFormat="false" ht="12.75" hidden="false" customHeight="false" outlineLevel="0" collapsed="false">
      <c r="AG6797" s="0" t="e">
        <f aca="false">(AD6797-$AF$5000)^2</f>
        <v>#DIV/0!</v>
      </c>
    </row>
    <row r="6798" customFormat="false" ht="12.75" hidden="false" customHeight="false" outlineLevel="0" collapsed="false">
      <c r="AG6798" s="0" t="e">
        <f aca="false">(AD6798-$AF$5000)^2</f>
        <v>#DIV/0!</v>
      </c>
    </row>
    <row r="6799" customFormat="false" ht="12.75" hidden="false" customHeight="false" outlineLevel="0" collapsed="false">
      <c r="AG6799" s="0" t="e">
        <f aca="false">(AD6799-$AF$5000)^2</f>
        <v>#DIV/0!</v>
      </c>
    </row>
    <row r="6800" customFormat="false" ht="12.75" hidden="false" customHeight="false" outlineLevel="0" collapsed="false">
      <c r="AG6800" s="0" t="e">
        <f aca="false">(AD6800-$AF$5000)^2</f>
        <v>#DIV/0!</v>
      </c>
    </row>
    <row r="6801" customFormat="false" ht="12.75" hidden="false" customHeight="false" outlineLevel="0" collapsed="false">
      <c r="AG6801" s="0" t="e">
        <f aca="false">(AD6801-$AF$5000)^2</f>
        <v>#DIV/0!</v>
      </c>
    </row>
    <row r="6802" customFormat="false" ht="12.75" hidden="false" customHeight="false" outlineLevel="0" collapsed="false">
      <c r="AG6802" s="0" t="e">
        <f aca="false">(AD6802-$AF$5000)^2</f>
        <v>#DIV/0!</v>
      </c>
    </row>
    <row r="6803" customFormat="false" ht="12.75" hidden="false" customHeight="false" outlineLevel="0" collapsed="false">
      <c r="AG6803" s="0" t="e">
        <f aca="false">(AD6803-$AF$5000)^2</f>
        <v>#DIV/0!</v>
      </c>
    </row>
    <row r="6804" customFormat="false" ht="12.75" hidden="false" customHeight="false" outlineLevel="0" collapsed="false">
      <c r="AG6804" s="0" t="e">
        <f aca="false">(AD6804-$AF$5000)^2</f>
        <v>#DIV/0!</v>
      </c>
    </row>
    <row r="6805" customFormat="false" ht="12.75" hidden="false" customHeight="false" outlineLevel="0" collapsed="false">
      <c r="AG6805" s="0" t="e">
        <f aca="false">(AD6805-$AF$5000)^2</f>
        <v>#DIV/0!</v>
      </c>
    </row>
    <row r="6806" customFormat="false" ht="12.75" hidden="false" customHeight="false" outlineLevel="0" collapsed="false">
      <c r="AG6806" s="0" t="e">
        <f aca="false">(AD6806-$AF$5000)^2</f>
        <v>#DIV/0!</v>
      </c>
    </row>
    <row r="6807" customFormat="false" ht="12.75" hidden="false" customHeight="false" outlineLevel="0" collapsed="false">
      <c r="AG6807" s="0" t="e">
        <f aca="false">(AD6807-$AF$5000)^2</f>
        <v>#DIV/0!</v>
      </c>
    </row>
    <row r="6808" customFormat="false" ht="12.75" hidden="false" customHeight="false" outlineLevel="0" collapsed="false">
      <c r="AG6808" s="0" t="e">
        <f aca="false">(AD6808-$AF$5000)^2</f>
        <v>#DIV/0!</v>
      </c>
    </row>
    <row r="6809" customFormat="false" ht="12.75" hidden="false" customHeight="false" outlineLevel="0" collapsed="false">
      <c r="AG6809" s="0" t="e">
        <f aca="false">(AD6809-$AF$5000)^2</f>
        <v>#DIV/0!</v>
      </c>
    </row>
    <row r="6810" customFormat="false" ht="12.75" hidden="false" customHeight="false" outlineLevel="0" collapsed="false">
      <c r="AG6810" s="0" t="e">
        <f aca="false">(AD6810-$AF$5000)^2</f>
        <v>#DIV/0!</v>
      </c>
    </row>
    <row r="6811" customFormat="false" ht="12.75" hidden="false" customHeight="false" outlineLevel="0" collapsed="false">
      <c r="AG6811" s="0" t="e">
        <f aca="false">(AD6811-$AF$5000)^2</f>
        <v>#DIV/0!</v>
      </c>
    </row>
    <row r="6812" customFormat="false" ht="12.75" hidden="false" customHeight="false" outlineLevel="0" collapsed="false">
      <c r="AG6812" s="0" t="e">
        <f aca="false">(AD6812-$AF$5000)^2</f>
        <v>#DIV/0!</v>
      </c>
    </row>
    <row r="6813" customFormat="false" ht="12.75" hidden="false" customHeight="false" outlineLevel="0" collapsed="false">
      <c r="AG6813" s="0" t="e">
        <f aca="false">(AD6813-$AF$5000)^2</f>
        <v>#DIV/0!</v>
      </c>
    </row>
    <row r="6814" customFormat="false" ht="12.75" hidden="false" customHeight="false" outlineLevel="0" collapsed="false">
      <c r="AG6814" s="0" t="e">
        <f aca="false">(AD6814-$AF$5000)^2</f>
        <v>#DIV/0!</v>
      </c>
    </row>
    <row r="6815" customFormat="false" ht="12.75" hidden="false" customHeight="false" outlineLevel="0" collapsed="false">
      <c r="AG6815" s="0" t="e">
        <f aca="false">(AD6815-$AF$5000)^2</f>
        <v>#DIV/0!</v>
      </c>
    </row>
    <row r="6816" customFormat="false" ht="12.75" hidden="false" customHeight="false" outlineLevel="0" collapsed="false">
      <c r="AG6816" s="0" t="e">
        <f aca="false">(AD6816-$AF$5000)^2</f>
        <v>#DIV/0!</v>
      </c>
    </row>
    <row r="6817" customFormat="false" ht="12.75" hidden="false" customHeight="false" outlineLevel="0" collapsed="false">
      <c r="AG6817" s="0" t="e">
        <f aca="false">(AD6817-$AF$5000)^2</f>
        <v>#DIV/0!</v>
      </c>
    </row>
    <row r="6818" customFormat="false" ht="12.75" hidden="false" customHeight="false" outlineLevel="0" collapsed="false">
      <c r="AG6818" s="0" t="e">
        <f aca="false">(AD6818-$AF$5000)^2</f>
        <v>#DIV/0!</v>
      </c>
    </row>
    <row r="6819" customFormat="false" ht="12.75" hidden="false" customHeight="false" outlineLevel="0" collapsed="false">
      <c r="AG6819" s="0" t="e">
        <f aca="false">(AD6819-$AF$5000)^2</f>
        <v>#DIV/0!</v>
      </c>
    </row>
    <row r="6820" customFormat="false" ht="12.75" hidden="false" customHeight="false" outlineLevel="0" collapsed="false">
      <c r="AG6820" s="0" t="e">
        <f aca="false">(AD6820-$AF$5000)^2</f>
        <v>#DIV/0!</v>
      </c>
    </row>
    <row r="6821" customFormat="false" ht="12.75" hidden="false" customHeight="false" outlineLevel="0" collapsed="false">
      <c r="AG6821" s="0" t="e">
        <f aca="false">(AD6821-$AF$5000)^2</f>
        <v>#DIV/0!</v>
      </c>
    </row>
    <row r="6822" customFormat="false" ht="12.75" hidden="false" customHeight="false" outlineLevel="0" collapsed="false">
      <c r="AG6822" s="0" t="e">
        <f aca="false">(AD6822-$AF$5000)^2</f>
        <v>#DIV/0!</v>
      </c>
    </row>
    <row r="6823" customFormat="false" ht="12.75" hidden="false" customHeight="false" outlineLevel="0" collapsed="false">
      <c r="AG6823" s="0" t="e">
        <f aca="false">(AD6823-$AF$5000)^2</f>
        <v>#DIV/0!</v>
      </c>
    </row>
    <row r="6824" customFormat="false" ht="12.75" hidden="false" customHeight="false" outlineLevel="0" collapsed="false">
      <c r="AG6824" s="0" t="e">
        <f aca="false">(AD6824-$AF$5000)^2</f>
        <v>#DIV/0!</v>
      </c>
    </row>
    <row r="6825" customFormat="false" ht="12.75" hidden="false" customHeight="false" outlineLevel="0" collapsed="false">
      <c r="AG6825" s="0" t="e">
        <f aca="false">(AD6825-$AF$5000)^2</f>
        <v>#DIV/0!</v>
      </c>
    </row>
    <row r="6826" customFormat="false" ht="12.75" hidden="false" customHeight="false" outlineLevel="0" collapsed="false">
      <c r="AG6826" s="0" t="e">
        <f aca="false">(AD6826-$AF$5000)^2</f>
        <v>#DIV/0!</v>
      </c>
    </row>
    <row r="6827" customFormat="false" ht="12.75" hidden="false" customHeight="false" outlineLevel="0" collapsed="false">
      <c r="AG6827" s="0" t="e">
        <f aca="false">(AD6827-$AF$5000)^2</f>
        <v>#DIV/0!</v>
      </c>
    </row>
    <row r="6828" customFormat="false" ht="12.75" hidden="false" customHeight="false" outlineLevel="0" collapsed="false">
      <c r="AG6828" s="0" t="e">
        <f aca="false">(AD6828-$AF$5000)^2</f>
        <v>#DIV/0!</v>
      </c>
    </row>
    <row r="6829" customFormat="false" ht="12.75" hidden="false" customHeight="false" outlineLevel="0" collapsed="false">
      <c r="AG6829" s="0" t="e">
        <f aca="false">(AD6829-$AF$5000)^2</f>
        <v>#DIV/0!</v>
      </c>
    </row>
    <row r="6830" customFormat="false" ht="12.75" hidden="false" customHeight="false" outlineLevel="0" collapsed="false">
      <c r="AG6830" s="0" t="e">
        <f aca="false">(AD6830-$AF$5000)^2</f>
        <v>#DIV/0!</v>
      </c>
    </row>
    <row r="6831" customFormat="false" ht="12.75" hidden="false" customHeight="false" outlineLevel="0" collapsed="false">
      <c r="AG6831" s="0" t="e">
        <f aca="false">(AD6831-$AF$5000)^2</f>
        <v>#DIV/0!</v>
      </c>
    </row>
    <row r="6832" customFormat="false" ht="12.75" hidden="false" customHeight="false" outlineLevel="0" collapsed="false">
      <c r="AG6832" s="0" t="e">
        <f aca="false">(AD6832-$AF$5000)^2</f>
        <v>#DIV/0!</v>
      </c>
    </row>
    <row r="6833" customFormat="false" ht="12.75" hidden="false" customHeight="false" outlineLevel="0" collapsed="false">
      <c r="AG6833" s="0" t="e">
        <f aca="false">(AD6833-$AF$5000)^2</f>
        <v>#DIV/0!</v>
      </c>
    </row>
    <row r="6834" customFormat="false" ht="12.75" hidden="false" customHeight="false" outlineLevel="0" collapsed="false">
      <c r="AG6834" s="0" t="e">
        <f aca="false">(AD6834-$AF$5000)^2</f>
        <v>#DIV/0!</v>
      </c>
    </row>
    <row r="6835" customFormat="false" ht="12.75" hidden="false" customHeight="false" outlineLevel="0" collapsed="false">
      <c r="AG6835" s="0" t="e">
        <f aca="false">(AD6835-$AF$5000)^2</f>
        <v>#DIV/0!</v>
      </c>
    </row>
    <row r="6836" customFormat="false" ht="12.75" hidden="false" customHeight="false" outlineLevel="0" collapsed="false">
      <c r="AG6836" s="0" t="e">
        <f aca="false">(AD6836-$AF$5000)^2</f>
        <v>#DIV/0!</v>
      </c>
    </row>
    <row r="6837" customFormat="false" ht="12.75" hidden="false" customHeight="false" outlineLevel="0" collapsed="false">
      <c r="AG6837" s="0" t="e">
        <f aca="false">(AD6837-$AF$5000)^2</f>
        <v>#DIV/0!</v>
      </c>
    </row>
    <row r="6838" customFormat="false" ht="12.75" hidden="false" customHeight="false" outlineLevel="0" collapsed="false">
      <c r="AG6838" s="0" t="e">
        <f aca="false">(AD6838-$AF$5000)^2</f>
        <v>#DIV/0!</v>
      </c>
    </row>
    <row r="6839" customFormat="false" ht="12.75" hidden="false" customHeight="false" outlineLevel="0" collapsed="false">
      <c r="AG6839" s="0" t="e">
        <f aca="false">(AD6839-$AF$5000)^2</f>
        <v>#DIV/0!</v>
      </c>
    </row>
    <row r="6840" customFormat="false" ht="12.75" hidden="false" customHeight="false" outlineLevel="0" collapsed="false">
      <c r="AG6840" s="0" t="e">
        <f aca="false">(AD6840-$AF$5000)^2</f>
        <v>#DIV/0!</v>
      </c>
    </row>
    <row r="6841" customFormat="false" ht="12.75" hidden="false" customHeight="false" outlineLevel="0" collapsed="false">
      <c r="AG6841" s="0" t="e">
        <f aca="false">(AD6841-$AF$5000)^2</f>
        <v>#DIV/0!</v>
      </c>
    </row>
    <row r="6842" customFormat="false" ht="12.75" hidden="false" customHeight="false" outlineLevel="0" collapsed="false">
      <c r="AG6842" s="0" t="e">
        <f aca="false">(AD6842-$AF$5000)^2</f>
        <v>#DIV/0!</v>
      </c>
    </row>
    <row r="6843" customFormat="false" ht="12.75" hidden="false" customHeight="false" outlineLevel="0" collapsed="false">
      <c r="AG6843" s="0" t="e">
        <f aca="false">(AD6843-$AF$5000)^2</f>
        <v>#DIV/0!</v>
      </c>
    </row>
    <row r="6844" customFormat="false" ht="12.75" hidden="false" customHeight="false" outlineLevel="0" collapsed="false">
      <c r="AG6844" s="0" t="e">
        <f aca="false">(AD6844-$AF$5000)^2</f>
        <v>#DIV/0!</v>
      </c>
    </row>
    <row r="6845" customFormat="false" ht="12.75" hidden="false" customHeight="false" outlineLevel="0" collapsed="false">
      <c r="AG6845" s="0" t="e">
        <f aca="false">(AD6845-$AF$5000)^2</f>
        <v>#DIV/0!</v>
      </c>
    </row>
    <row r="6846" customFormat="false" ht="12.75" hidden="false" customHeight="false" outlineLevel="0" collapsed="false">
      <c r="AG6846" s="0" t="e">
        <f aca="false">(AD6846-$AF$5000)^2</f>
        <v>#DIV/0!</v>
      </c>
    </row>
    <row r="6847" customFormat="false" ht="12.75" hidden="false" customHeight="false" outlineLevel="0" collapsed="false">
      <c r="AG6847" s="0" t="e">
        <f aca="false">(AD6847-$AF$5000)^2</f>
        <v>#DIV/0!</v>
      </c>
    </row>
    <row r="6848" customFormat="false" ht="12.75" hidden="false" customHeight="false" outlineLevel="0" collapsed="false">
      <c r="AG6848" s="0" t="e">
        <f aca="false">(AD6848-$AF$5000)^2</f>
        <v>#DIV/0!</v>
      </c>
    </row>
    <row r="6849" customFormat="false" ht="12.75" hidden="false" customHeight="false" outlineLevel="0" collapsed="false">
      <c r="AG6849" s="0" t="e">
        <f aca="false">(AD6849-$AF$5000)^2</f>
        <v>#DIV/0!</v>
      </c>
    </row>
    <row r="6850" customFormat="false" ht="12.75" hidden="false" customHeight="false" outlineLevel="0" collapsed="false">
      <c r="AG6850" s="0" t="e">
        <f aca="false">(AD6850-$AF$5000)^2</f>
        <v>#DIV/0!</v>
      </c>
    </row>
    <row r="6851" customFormat="false" ht="12.75" hidden="false" customHeight="false" outlineLevel="0" collapsed="false">
      <c r="AG6851" s="0" t="e">
        <f aca="false">(AD6851-$AF$5000)^2</f>
        <v>#DIV/0!</v>
      </c>
    </row>
    <row r="6852" customFormat="false" ht="12.75" hidden="false" customHeight="false" outlineLevel="0" collapsed="false">
      <c r="AG6852" s="0" t="e">
        <f aca="false">(AD6852-$AF$5000)^2</f>
        <v>#DIV/0!</v>
      </c>
    </row>
    <row r="6853" customFormat="false" ht="12.75" hidden="false" customHeight="false" outlineLevel="0" collapsed="false">
      <c r="AG6853" s="0" t="e">
        <f aca="false">(AD6853-$AF$5000)^2</f>
        <v>#DIV/0!</v>
      </c>
    </row>
    <row r="6854" customFormat="false" ht="12.75" hidden="false" customHeight="false" outlineLevel="0" collapsed="false">
      <c r="AG6854" s="0" t="e">
        <f aca="false">(AD6854-$AF$5000)^2</f>
        <v>#DIV/0!</v>
      </c>
    </row>
    <row r="6855" customFormat="false" ht="12.75" hidden="false" customHeight="false" outlineLevel="0" collapsed="false">
      <c r="AG6855" s="0" t="e">
        <f aca="false">(AD6855-$AF$5000)^2</f>
        <v>#DIV/0!</v>
      </c>
    </row>
    <row r="6856" customFormat="false" ht="12.75" hidden="false" customHeight="false" outlineLevel="0" collapsed="false">
      <c r="AG6856" s="0" t="e">
        <f aca="false">(AD6856-$AF$5000)^2</f>
        <v>#DIV/0!</v>
      </c>
    </row>
    <row r="6857" customFormat="false" ht="12.75" hidden="false" customHeight="false" outlineLevel="0" collapsed="false">
      <c r="AG6857" s="0" t="e">
        <f aca="false">(AD6857-$AF$5000)^2</f>
        <v>#DIV/0!</v>
      </c>
    </row>
    <row r="6858" customFormat="false" ht="12.75" hidden="false" customHeight="false" outlineLevel="0" collapsed="false">
      <c r="AG6858" s="0" t="e">
        <f aca="false">(AD6858-$AF$5000)^2</f>
        <v>#DIV/0!</v>
      </c>
    </row>
    <row r="6859" customFormat="false" ht="12.75" hidden="false" customHeight="false" outlineLevel="0" collapsed="false">
      <c r="AG6859" s="0" t="e">
        <f aca="false">(AD6859-$AF$5000)^2</f>
        <v>#DIV/0!</v>
      </c>
    </row>
    <row r="6860" customFormat="false" ht="12.75" hidden="false" customHeight="false" outlineLevel="0" collapsed="false">
      <c r="AG6860" s="0" t="e">
        <f aca="false">(AD6860-$AF$5000)^2</f>
        <v>#DIV/0!</v>
      </c>
    </row>
    <row r="6861" customFormat="false" ht="12.75" hidden="false" customHeight="false" outlineLevel="0" collapsed="false">
      <c r="AG6861" s="0" t="e">
        <f aca="false">(AD6861-$AF$5000)^2</f>
        <v>#DIV/0!</v>
      </c>
    </row>
    <row r="6862" customFormat="false" ht="12.75" hidden="false" customHeight="false" outlineLevel="0" collapsed="false">
      <c r="AG6862" s="0" t="e">
        <f aca="false">(AD6862-$AF$5000)^2</f>
        <v>#DIV/0!</v>
      </c>
    </row>
    <row r="6863" customFormat="false" ht="12.75" hidden="false" customHeight="false" outlineLevel="0" collapsed="false">
      <c r="AG6863" s="0" t="e">
        <f aca="false">(AD6863-$AF$5000)^2</f>
        <v>#DIV/0!</v>
      </c>
    </row>
    <row r="6864" customFormat="false" ht="12.75" hidden="false" customHeight="false" outlineLevel="0" collapsed="false">
      <c r="AG6864" s="0" t="e">
        <f aca="false">(AD6864-$AF$5000)^2</f>
        <v>#DIV/0!</v>
      </c>
    </row>
    <row r="6865" customFormat="false" ht="12.75" hidden="false" customHeight="false" outlineLevel="0" collapsed="false">
      <c r="AG6865" s="0" t="e">
        <f aca="false">(AD6865-$AF$5000)^2</f>
        <v>#DIV/0!</v>
      </c>
    </row>
    <row r="6866" customFormat="false" ht="12.75" hidden="false" customHeight="false" outlineLevel="0" collapsed="false">
      <c r="AG6866" s="0" t="e">
        <f aca="false">(AD6866-$AF$5000)^2</f>
        <v>#DIV/0!</v>
      </c>
    </row>
    <row r="6867" customFormat="false" ht="12.75" hidden="false" customHeight="false" outlineLevel="0" collapsed="false">
      <c r="AG6867" s="0" t="e">
        <f aca="false">(AD6867-$AF$5000)^2</f>
        <v>#DIV/0!</v>
      </c>
    </row>
    <row r="6868" customFormat="false" ht="12.75" hidden="false" customHeight="false" outlineLevel="0" collapsed="false">
      <c r="AG6868" s="0" t="e">
        <f aca="false">(AD6868-$AF$5000)^2</f>
        <v>#DIV/0!</v>
      </c>
    </row>
    <row r="6869" customFormat="false" ht="12.75" hidden="false" customHeight="false" outlineLevel="0" collapsed="false">
      <c r="AG6869" s="0" t="e">
        <f aca="false">(AD6869-$AF$5000)^2</f>
        <v>#DIV/0!</v>
      </c>
    </row>
    <row r="6870" customFormat="false" ht="12.75" hidden="false" customHeight="false" outlineLevel="0" collapsed="false">
      <c r="AG6870" s="0" t="e">
        <f aca="false">(AD6870-$AF$5000)^2</f>
        <v>#DIV/0!</v>
      </c>
    </row>
    <row r="6871" customFormat="false" ht="12.75" hidden="false" customHeight="false" outlineLevel="0" collapsed="false">
      <c r="AG6871" s="0" t="e">
        <f aca="false">(AD6871-$AF$5000)^2</f>
        <v>#DIV/0!</v>
      </c>
    </row>
    <row r="6872" customFormat="false" ht="12.75" hidden="false" customHeight="false" outlineLevel="0" collapsed="false">
      <c r="AG6872" s="0" t="e">
        <f aca="false">(AD6872-$AF$5000)^2</f>
        <v>#DIV/0!</v>
      </c>
    </row>
    <row r="6873" customFormat="false" ht="12.75" hidden="false" customHeight="false" outlineLevel="0" collapsed="false">
      <c r="AG6873" s="0" t="e">
        <f aca="false">(AD6873-$AF$5000)^2</f>
        <v>#DIV/0!</v>
      </c>
    </row>
    <row r="6874" customFormat="false" ht="12.75" hidden="false" customHeight="false" outlineLevel="0" collapsed="false">
      <c r="AG6874" s="0" t="e">
        <f aca="false">(AD6874-$AF$5000)^2</f>
        <v>#DIV/0!</v>
      </c>
    </row>
    <row r="6875" customFormat="false" ht="12.75" hidden="false" customHeight="false" outlineLevel="0" collapsed="false">
      <c r="AG6875" s="0" t="e">
        <f aca="false">(AD6875-$AF$5000)^2</f>
        <v>#DIV/0!</v>
      </c>
    </row>
    <row r="6876" customFormat="false" ht="12.75" hidden="false" customHeight="false" outlineLevel="0" collapsed="false">
      <c r="AG6876" s="0" t="e">
        <f aca="false">(AD6876-$AF$5000)^2</f>
        <v>#DIV/0!</v>
      </c>
    </row>
    <row r="6877" customFormat="false" ht="12.75" hidden="false" customHeight="false" outlineLevel="0" collapsed="false">
      <c r="AG6877" s="0" t="e">
        <f aca="false">(AD6877-$AF$5000)^2</f>
        <v>#DIV/0!</v>
      </c>
    </row>
    <row r="6878" customFormat="false" ht="12.75" hidden="false" customHeight="false" outlineLevel="0" collapsed="false">
      <c r="AG6878" s="0" t="e">
        <f aca="false">(AD6878-$AF$5000)^2</f>
        <v>#DIV/0!</v>
      </c>
    </row>
    <row r="6879" customFormat="false" ht="12.75" hidden="false" customHeight="false" outlineLevel="0" collapsed="false">
      <c r="AG6879" s="0" t="e">
        <f aca="false">(AD6879-$AF$5000)^2</f>
        <v>#DIV/0!</v>
      </c>
    </row>
    <row r="6880" customFormat="false" ht="12.75" hidden="false" customHeight="false" outlineLevel="0" collapsed="false">
      <c r="AG6880" s="0" t="e">
        <f aca="false">(AD6880-$AF$5000)^2</f>
        <v>#DIV/0!</v>
      </c>
    </row>
    <row r="6881" customFormat="false" ht="12.75" hidden="false" customHeight="false" outlineLevel="0" collapsed="false">
      <c r="AG6881" s="0" t="e">
        <f aca="false">(AD6881-$AF$5000)^2</f>
        <v>#DIV/0!</v>
      </c>
    </row>
    <row r="6882" customFormat="false" ht="12.75" hidden="false" customHeight="false" outlineLevel="0" collapsed="false">
      <c r="AG6882" s="0" t="e">
        <f aca="false">(AD6882-$AF$5000)^2</f>
        <v>#DIV/0!</v>
      </c>
    </row>
    <row r="6883" customFormat="false" ht="12.75" hidden="false" customHeight="false" outlineLevel="0" collapsed="false">
      <c r="AG6883" s="0" t="e">
        <f aca="false">(AD6883-$AF$5000)^2</f>
        <v>#DIV/0!</v>
      </c>
    </row>
    <row r="6884" customFormat="false" ht="12.75" hidden="false" customHeight="false" outlineLevel="0" collapsed="false">
      <c r="AG6884" s="0" t="e">
        <f aca="false">(AD6884-$AF$5000)^2</f>
        <v>#DIV/0!</v>
      </c>
    </row>
    <row r="6885" customFormat="false" ht="12.75" hidden="false" customHeight="false" outlineLevel="0" collapsed="false">
      <c r="AG6885" s="0" t="e">
        <f aca="false">(AD6885-$AF$5000)^2</f>
        <v>#DIV/0!</v>
      </c>
    </row>
    <row r="6886" customFormat="false" ht="12.75" hidden="false" customHeight="false" outlineLevel="0" collapsed="false">
      <c r="AG6886" s="0" t="e">
        <f aca="false">(AD6886-$AF$5000)^2</f>
        <v>#DIV/0!</v>
      </c>
    </row>
    <row r="6887" customFormat="false" ht="12.75" hidden="false" customHeight="false" outlineLevel="0" collapsed="false">
      <c r="AG6887" s="0" t="e">
        <f aca="false">(AD6887-$AF$5000)^2</f>
        <v>#DIV/0!</v>
      </c>
    </row>
    <row r="6888" customFormat="false" ht="12.75" hidden="false" customHeight="false" outlineLevel="0" collapsed="false">
      <c r="AG6888" s="0" t="e">
        <f aca="false">(AD6888-$AF$5000)^2</f>
        <v>#DIV/0!</v>
      </c>
    </row>
    <row r="6889" customFormat="false" ht="12.75" hidden="false" customHeight="false" outlineLevel="0" collapsed="false">
      <c r="AG6889" s="0" t="e">
        <f aca="false">(AD6889-$AF$5000)^2</f>
        <v>#DIV/0!</v>
      </c>
    </row>
    <row r="6890" customFormat="false" ht="12.75" hidden="false" customHeight="false" outlineLevel="0" collapsed="false">
      <c r="AG6890" s="0" t="e">
        <f aca="false">(AD6890-$AF$5000)^2</f>
        <v>#DIV/0!</v>
      </c>
    </row>
    <row r="6891" customFormat="false" ht="12.75" hidden="false" customHeight="false" outlineLevel="0" collapsed="false">
      <c r="AG6891" s="0" t="e">
        <f aca="false">(AD6891-$AF$5000)^2</f>
        <v>#DIV/0!</v>
      </c>
    </row>
    <row r="6892" customFormat="false" ht="12.75" hidden="false" customHeight="false" outlineLevel="0" collapsed="false">
      <c r="AG6892" s="0" t="e">
        <f aca="false">(AD6892-$AF$5000)^2</f>
        <v>#DIV/0!</v>
      </c>
    </row>
    <row r="6893" customFormat="false" ht="12.75" hidden="false" customHeight="false" outlineLevel="0" collapsed="false">
      <c r="AG6893" s="0" t="e">
        <f aca="false">(AD6893-$AF$5000)^2</f>
        <v>#DIV/0!</v>
      </c>
    </row>
    <row r="6894" customFormat="false" ht="12.75" hidden="false" customHeight="false" outlineLevel="0" collapsed="false">
      <c r="AG6894" s="0" t="e">
        <f aca="false">(AD6894-$AF$5000)^2</f>
        <v>#DIV/0!</v>
      </c>
    </row>
    <row r="6895" customFormat="false" ht="12.75" hidden="false" customHeight="false" outlineLevel="0" collapsed="false">
      <c r="AG6895" s="0" t="e">
        <f aca="false">(AD6895-$AF$5000)^2</f>
        <v>#DIV/0!</v>
      </c>
    </row>
    <row r="6896" customFormat="false" ht="12.75" hidden="false" customHeight="false" outlineLevel="0" collapsed="false">
      <c r="AG6896" s="0" t="e">
        <f aca="false">(AD6896-$AF$5000)^2</f>
        <v>#DIV/0!</v>
      </c>
    </row>
    <row r="6897" customFormat="false" ht="12.75" hidden="false" customHeight="false" outlineLevel="0" collapsed="false">
      <c r="AG6897" s="0" t="e">
        <f aca="false">(AD6897-$AF$5000)^2</f>
        <v>#DIV/0!</v>
      </c>
    </row>
    <row r="6898" customFormat="false" ht="12.75" hidden="false" customHeight="false" outlineLevel="0" collapsed="false">
      <c r="AG6898" s="0" t="e">
        <f aca="false">(AD6898-$AF$5000)^2</f>
        <v>#DIV/0!</v>
      </c>
    </row>
    <row r="6899" customFormat="false" ht="12.75" hidden="false" customHeight="false" outlineLevel="0" collapsed="false">
      <c r="AG6899" s="0" t="e">
        <f aca="false">(AD6899-$AF$5000)^2</f>
        <v>#DIV/0!</v>
      </c>
    </row>
    <row r="6900" customFormat="false" ht="12.75" hidden="false" customHeight="false" outlineLevel="0" collapsed="false">
      <c r="AG6900" s="0" t="e">
        <f aca="false">(AD6900-$AF$5000)^2</f>
        <v>#DIV/0!</v>
      </c>
    </row>
    <row r="6901" customFormat="false" ht="12.75" hidden="false" customHeight="false" outlineLevel="0" collapsed="false">
      <c r="AG6901" s="0" t="e">
        <f aca="false">(AD6901-$AF$5000)^2</f>
        <v>#DIV/0!</v>
      </c>
    </row>
    <row r="6902" customFormat="false" ht="12.75" hidden="false" customHeight="false" outlineLevel="0" collapsed="false">
      <c r="AG6902" s="0" t="e">
        <f aca="false">(AD6902-$AF$5000)^2</f>
        <v>#DIV/0!</v>
      </c>
    </row>
    <row r="6903" customFormat="false" ht="12.75" hidden="false" customHeight="false" outlineLevel="0" collapsed="false">
      <c r="AG6903" s="0" t="e">
        <f aca="false">(AD6903-$AF$5000)^2</f>
        <v>#DIV/0!</v>
      </c>
    </row>
    <row r="6904" customFormat="false" ht="12.75" hidden="false" customHeight="false" outlineLevel="0" collapsed="false">
      <c r="AG6904" s="0" t="e">
        <f aca="false">(AD6904-$AF$5000)^2</f>
        <v>#DIV/0!</v>
      </c>
    </row>
    <row r="6905" customFormat="false" ht="12.75" hidden="false" customHeight="false" outlineLevel="0" collapsed="false">
      <c r="AG6905" s="0" t="e">
        <f aca="false">(AD6905-$AF$5000)^2</f>
        <v>#DIV/0!</v>
      </c>
    </row>
    <row r="6906" customFormat="false" ht="12.75" hidden="false" customHeight="false" outlineLevel="0" collapsed="false">
      <c r="AG6906" s="0" t="e">
        <f aca="false">(AD6906-$AF$5000)^2</f>
        <v>#DIV/0!</v>
      </c>
    </row>
    <row r="6907" customFormat="false" ht="12.75" hidden="false" customHeight="false" outlineLevel="0" collapsed="false">
      <c r="AG6907" s="0" t="e">
        <f aca="false">(AD6907-$AF$5000)^2</f>
        <v>#DIV/0!</v>
      </c>
    </row>
    <row r="6908" customFormat="false" ht="12.75" hidden="false" customHeight="false" outlineLevel="0" collapsed="false">
      <c r="AG6908" s="0" t="e">
        <f aca="false">(AD6908-$AF$5000)^2</f>
        <v>#DIV/0!</v>
      </c>
    </row>
    <row r="6909" customFormat="false" ht="12.75" hidden="false" customHeight="false" outlineLevel="0" collapsed="false">
      <c r="AG6909" s="0" t="e">
        <f aca="false">(AD6909-$AF$5000)^2</f>
        <v>#DIV/0!</v>
      </c>
    </row>
    <row r="6910" customFormat="false" ht="12.75" hidden="false" customHeight="false" outlineLevel="0" collapsed="false">
      <c r="AG6910" s="0" t="e">
        <f aca="false">(AD6910-$AF$5000)^2</f>
        <v>#DIV/0!</v>
      </c>
    </row>
    <row r="6911" customFormat="false" ht="12.75" hidden="false" customHeight="false" outlineLevel="0" collapsed="false">
      <c r="AG6911" s="0" t="e">
        <f aca="false">(AD6911-$AF$5000)^2</f>
        <v>#DIV/0!</v>
      </c>
    </row>
    <row r="6912" customFormat="false" ht="12.75" hidden="false" customHeight="false" outlineLevel="0" collapsed="false">
      <c r="AG6912" s="0" t="e">
        <f aca="false">(AD6912-$AF$5000)^2</f>
        <v>#DIV/0!</v>
      </c>
    </row>
    <row r="6913" customFormat="false" ht="12.75" hidden="false" customHeight="false" outlineLevel="0" collapsed="false">
      <c r="AG6913" s="0" t="e">
        <f aca="false">(AD6913-$AF$5000)^2</f>
        <v>#DIV/0!</v>
      </c>
    </row>
    <row r="6914" customFormat="false" ht="12.75" hidden="false" customHeight="false" outlineLevel="0" collapsed="false">
      <c r="AG6914" s="0" t="e">
        <f aca="false">(AD6914-$AF$5000)^2</f>
        <v>#DIV/0!</v>
      </c>
    </row>
    <row r="6915" customFormat="false" ht="12.75" hidden="false" customHeight="false" outlineLevel="0" collapsed="false">
      <c r="AG6915" s="0" t="e">
        <f aca="false">(AD6915-$AF$5000)^2</f>
        <v>#DIV/0!</v>
      </c>
    </row>
    <row r="6916" customFormat="false" ht="12.75" hidden="false" customHeight="false" outlineLevel="0" collapsed="false">
      <c r="AG6916" s="0" t="e">
        <f aca="false">(AD6916-$AF$5000)^2</f>
        <v>#DIV/0!</v>
      </c>
    </row>
    <row r="6917" customFormat="false" ht="12.75" hidden="false" customHeight="false" outlineLevel="0" collapsed="false">
      <c r="AG6917" s="0" t="e">
        <f aca="false">(AD6917-$AF$5000)^2</f>
        <v>#DIV/0!</v>
      </c>
    </row>
    <row r="6918" customFormat="false" ht="12.75" hidden="false" customHeight="false" outlineLevel="0" collapsed="false">
      <c r="AG6918" s="0" t="e">
        <f aca="false">(AD6918-$AF$5000)^2</f>
        <v>#DIV/0!</v>
      </c>
    </row>
    <row r="6919" customFormat="false" ht="12.75" hidden="false" customHeight="false" outlineLevel="0" collapsed="false">
      <c r="AG6919" s="0" t="e">
        <f aca="false">(AD6919-$AF$5000)^2</f>
        <v>#DIV/0!</v>
      </c>
    </row>
    <row r="6920" customFormat="false" ht="12.75" hidden="false" customHeight="false" outlineLevel="0" collapsed="false">
      <c r="AG6920" s="0" t="e">
        <f aca="false">(AD6920-$AF$5000)^2</f>
        <v>#DIV/0!</v>
      </c>
    </row>
    <row r="6921" customFormat="false" ht="12.75" hidden="false" customHeight="false" outlineLevel="0" collapsed="false">
      <c r="AG6921" s="0" t="e">
        <f aca="false">(AD6921-$AF$5000)^2</f>
        <v>#DIV/0!</v>
      </c>
    </row>
    <row r="6922" customFormat="false" ht="12.75" hidden="false" customHeight="false" outlineLevel="0" collapsed="false">
      <c r="AG6922" s="0" t="e">
        <f aca="false">(AD6922-$AF$5000)^2</f>
        <v>#DIV/0!</v>
      </c>
    </row>
    <row r="6923" customFormat="false" ht="12.75" hidden="false" customHeight="false" outlineLevel="0" collapsed="false">
      <c r="AG6923" s="0" t="e">
        <f aca="false">(AD6923-$AF$5000)^2</f>
        <v>#DIV/0!</v>
      </c>
    </row>
    <row r="6924" customFormat="false" ht="12.75" hidden="false" customHeight="false" outlineLevel="0" collapsed="false">
      <c r="AG6924" s="0" t="e">
        <f aca="false">(AD6924-$AF$5000)^2</f>
        <v>#DIV/0!</v>
      </c>
    </row>
    <row r="6925" customFormat="false" ht="12.75" hidden="false" customHeight="false" outlineLevel="0" collapsed="false">
      <c r="AG6925" s="0" t="e">
        <f aca="false">(AD6925-$AF$5000)^2</f>
        <v>#DIV/0!</v>
      </c>
    </row>
    <row r="6926" customFormat="false" ht="12.75" hidden="false" customHeight="false" outlineLevel="0" collapsed="false">
      <c r="AG6926" s="0" t="e">
        <f aca="false">(AD6926-$AF$5000)^2</f>
        <v>#DIV/0!</v>
      </c>
    </row>
    <row r="6927" customFormat="false" ht="12.75" hidden="false" customHeight="false" outlineLevel="0" collapsed="false">
      <c r="AG6927" s="0" t="e">
        <f aca="false">(AD6927-$AF$5000)^2</f>
        <v>#DIV/0!</v>
      </c>
    </row>
    <row r="6928" customFormat="false" ht="12.75" hidden="false" customHeight="false" outlineLevel="0" collapsed="false">
      <c r="AG6928" s="0" t="e">
        <f aca="false">(AD6928-$AF$5000)^2</f>
        <v>#DIV/0!</v>
      </c>
    </row>
    <row r="6929" customFormat="false" ht="12.75" hidden="false" customHeight="false" outlineLevel="0" collapsed="false">
      <c r="AG6929" s="0" t="e">
        <f aca="false">(AD6929-$AF$5000)^2</f>
        <v>#DIV/0!</v>
      </c>
    </row>
    <row r="6930" customFormat="false" ht="12.75" hidden="false" customHeight="false" outlineLevel="0" collapsed="false">
      <c r="AG6930" s="0" t="e">
        <f aca="false">(AD6930-$AF$5000)^2</f>
        <v>#DIV/0!</v>
      </c>
    </row>
    <row r="6931" customFormat="false" ht="12.75" hidden="false" customHeight="false" outlineLevel="0" collapsed="false">
      <c r="AG6931" s="0" t="e">
        <f aca="false">(AD6931-$AF$5000)^2</f>
        <v>#DIV/0!</v>
      </c>
    </row>
    <row r="6932" customFormat="false" ht="12.75" hidden="false" customHeight="false" outlineLevel="0" collapsed="false">
      <c r="AG6932" s="0" t="e">
        <f aca="false">(AD6932-$AF$5000)^2</f>
        <v>#DIV/0!</v>
      </c>
    </row>
    <row r="6933" customFormat="false" ht="12.75" hidden="false" customHeight="false" outlineLevel="0" collapsed="false">
      <c r="AG6933" s="0" t="e">
        <f aca="false">(AD6933-$AF$5000)^2</f>
        <v>#DIV/0!</v>
      </c>
    </row>
    <row r="6934" customFormat="false" ht="12.75" hidden="false" customHeight="false" outlineLevel="0" collapsed="false">
      <c r="AG6934" s="0" t="e">
        <f aca="false">(AD6934-$AF$5000)^2</f>
        <v>#DIV/0!</v>
      </c>
    </row>
    <row r="6935" customFormat="false" ht="12.75" hidden="false" customHeight="false" outlineLevel="0" collapsed="false">
      <c r="AG6935" s="0" t="e">
        <f aca="false">(AD6935-$AF$5000)^2</f>
        <v>#DIV/0!</v>
      </c>
    </row>
    <row r="6936" customFormat="false" ht="12.75" hidden="false" customHeight="false" outlineLevel="0" collapsed="false">
      <c r="AG6936" s="0" t="e">
        <f aca="false">(AD6936-$AF$5000)^2</f>
        <v>#DIV/0!</v>
      </c>
    </row>
    <row r="6937" customFormat="false" ht="12.75" hidden="false" customHeight="false" outlineLevel="0" collapsed="false">
      <c r="AG6937" s="0" t="e">
        <f aca="false">(AD6937-$AF$5000)^2</f>
        <v>#DIV/0!</v>
      </c>
    </row>
    <row r="6938" customFormat="false" ht="12.75" hidden="false" customHeight="false" outlineLevel="0" collapsed="false">
      <c r="AG6938" s="0" t="e">
        <f aca="false">(AD6938-$AF$5000)^2</f>
        <v>#DIV/0!</v>
      </c>
    </row>
    <row r="6939" customFormat="false" ht="12.75" hidden="false" customHeight="false" outlineLevel="0" collapsed="false">
      <c r="AG6939" s="0" t="e">
        <f aca="false">(AD6939-$AF$5000)^2</f>
        <v>#DIV/0!</v>
      </c>
    </row>
    <row r="6940" customFormat="false" ht="12.75" hidden="false" customHeight="false" outlineLevel="0" collapsed="false">
      <c r="AG6940" s="0" t="e">
        <f aca="false">(AD6940-$AF$5000)^2</f>
        <v>#DIV/0!</v>
      </c>
    </row>
    <row r="6941" customFormat="false" ht="12.75" hidden="false" customHeight="false" outlineLevel="0" collapsed="false">
      <c r="AG6941" s="0" t="e">
        <f aca="false">(AD6941-$AF$5000)^2</f>
        <v>#DIV/0!</v>
      </c>
    </row>
    <row r="6942" customFormat="false" ht="12.75" hidden="false" customHeight="false" outlineLevel="0" collapsed="false">
      <c r="AG6942" s="0" t="e">
        <f aca="false">(AD6942-$AF$5000)^2</f>
        <v>#DIV/0!</v>
      </c>
    </row>
    <row r="6943" customFormat="false" ht="12.75" hidden="false" customHeight="false" outlineLevel="0" collapsed="false">
      <c r="AG6943" s="0" t="e">
        <f aca="false">(AD6943-$AF$5000)^2</f>
        <v>#DIV/0!</v>
      </c>
    </row>
    <row r="6944" customFormat="false" ht="12.75" hidden="false" customHeight="false" outlineLevel="0" collapsed="false">
      <c r="AG6944" s="0" t="e">
        <f aca="false">(AD6944-$AF$5000)^2</f>
        <v>#DIV/0!</v>
      </c>
    </row>
    <row r="6945" customFormat="false" ht="12.75" hidden="false" customHeight="false" outlineLevel="0" collapsed="false">
      <c r="AG6945" s="0" t="e">
        <f aca="false">(AD6945-$AF$5000)^2</f>
        <v>#DIV/0!</v>
      </c>
    </row>
    <row r="6946" customFormat="false" ht="12.75" hidden="false" customHeight="false" outlineLevel="0" collapsed="false">
      <c r="AG6946" s="0" t="e">
        <f aca="false">(AD6946-$AF$5000)^2</f>
        <v>#DIV/0!</v>
      </c>
    </row>
    <row r="6947" customFormat="false" ht="12.75" hidden="false" customHeight="false" outlineLevel="0" collapsed="false">
      <c r="AG6947" s="0" t="e">
        <f aca="false">(AD6947-$AF$5000)^2</f>
        <v>#DIV/0!</v>
      </c>
    </row>
    <row r="6948" customFormat="false" ht="12.75" hidden="false" customHeight="false" outlineLevel="0" collapsed="false">
      <c r="AG6948" s="0" t="e">
        <f aca="false">(AD6948-$AF$5000)^2</f>
        <v>#DIV/0!</v>
      </c>
    </row>
    <row r="6949" customFormat="false" ht="12.75" hidden="false" customHeight="false" outlineLevel="0" collapsed="false">
      <c r="AG6949" s="0" t="e">
        <f aca="false">(AD6949-$AF$5000)^2</f>
        <v>#DIV/0!</v>
      </c>
    </row>
    <row r="6950" customFormat="false" ht="12.75" hidden="false" customHeight="false" outlineLevel="0" collapsed="false">
      <c r="AG6950" s="0" t="e">
        <f aca="false">(AD6950-$AF$5000)^2</f>
        <v>#DIV/0!</v>
      </c>
    </row>
    <row r="6951" customFormat="false" ht="12.75" hidden="false" customHeight="false" outlineLevel="0" collapsed="false">
      <c r="AG6951" s="0" t="e">
        <f aca="false">(AD6951-$AF$5000)^2</f>
        <v>#DIV/0!</v>
      </c>
    </row>
    <row r="6952" customFormat="false" ht="12.75" hidden="false" customHeight="false" outlineLevel="0" collapsed="false">
      <c r="AG6952" s="0" t="e">
        <f aca="false">(AD6952-$AF$5000)^2</f>
        <v>#DIV/0!</v>
      </c>
    </row>
    <row r="6953" customFormat="false" ht="12.75" hidden="false" customHeight="false" outlineLevel="0" collapsed="false">
      <c r="AG6953" s="0" t="e">
        <f aca="false">(AD6953-$AF$5000)^2</f>
        <v>#DIV/0!</v>
      </c>
    </row>
    <row r="6954" customFormat="false" ht="12.75" hidden="false" customHeight="false" outlineLevel="0" collapsed="false">
      <c r="AG6954" s="0" t="e">
        <f aca="false">(AD6954-$AF$5000)^2</f>
        <v>#DIV/0!</v>
      </c>
    </row>
    <row r="6955" customFormat="false" ht="12.75" hidden="false" customHeight="false" outlineLevel="0" collapsed="false">
      <c r="AG6955" s="0" t="e">
        <f aca="false">(AD6955-$AF$5000)^2</f>
        <v>#DIV/0!</v>
      </c>
    </row>
    <row r="6956" customFormat="false" ht="12.75" hidden="false" customHeight="false" outlineLevel="0" collapsed="false">
      <c r="AG6956" s="0" t="e">
        <f aca="false">(AD6956-$AF$5000)^2</f>
        <v>#DIV/0!</v>
      </c>
    </row>
    <row r="6957" customFormat="false" ht="12.75" hidden="false" customHeight="false" outlineLevel="0" collapsed="false">
      <c r="AG6957" s="0" t="e">
        <f aca="false">(AD6957-$AF$5000)^2</f>
        <v>#DIV/0!</v>
      </c>
    </row>
    <row r="6958" customFormat="false" ht="12.75" hidden="false" customHeight="false" outlineLevel="0" collapsed="false">
      <c r="AG6958" s="0" t="e">
        <f aca="false">(AD6958-$AF$5000)^2</f>
        <v>#DIV/0!</v>
      </c>
    </row>
    <row r="6959" customFormat="false" ht="12.75" hidden="false" customHeight="false" outlineLevel="0" collapsed="false">
      <c r="AG6959" s="0" t="e">
        <f aca="false">(AD6959-$AF$5000)^2</f>
        <v>#DIV/0!</v>
      </c>
    </row>
    <row r="6960" customFormat="false" ht="12.75" hidden="false" customHeight="false" outlineLevel="0" collapsed="false">
      <c r="AG6960" s="0" t="e">
        <f aca="false">(AD6960-$AF$5000)^2</f>
        <v>#DIV/0!</v>
      </c>
    </row>
    <row r="6961" customFormat="false" ht="12.75" hidden="false" customHeight="false" outlineLevel="0" collapsed="false">
      <c r="AG6961" s="0" t="e">
        <f aca="false">(AD6961-$AF$5000)^2</f>
        <v>#DIV/0!</v>
      </c>
    </row>
    <row r="6962" customFormat="false" ht="12.75" hidden="false" customHeight="false" outlineLevel="0" collapsed="false">
      <c r="AG6962" s="0" t="e">
        <f aca="false">(AD6962-$AF$5000)^2</f>
        <v>#DIV/0!</v>
      </c>
    </row>
    <row r="6963" customFormat="false" ht="12.75" hidden="false" customHeight="false" outlineLevel="0" collapsed="false">
      <c r="AG6963" s="0" t="e">
        <f aca="false">(AD6963-$AF$5000)^2</f>
        <v>#DIV/0!</v>
      </c>
    </row>
    <row r="6964" customFormat="false" ht="12.75" hidden="false" customHeight="false" outlineLevel="0" collapsed="false">
      <c r="AG6964" s="0" t="e">
        <f aca="false">(AD6964-$AF$5000)^2</f>
        <v>#DIV/0!</v>
      </c>
    </row>
    <row r="6965" customFormat="false" ht="12.75" hidden="false" customHeight="false" outlineLevel="0" collapsed="false">
      <c r="AG6965" s="0" t="e">
        <f aca="false">(AD6965-$AF$5000)^2</f>
        <v>#DIV/0!</v>
      </c>
    </row>
    <row r="6966" customFormat="false" ht="12.75" hidden="false" customHeight="false" outlineLevel="0" collapsed="false">
      <c r="AG6966" s="0" t="e">
        <f aca="false">(AD6966-$AF$5000)^2</f>
        <v>#DIV/0!</v>
      </c>
    </row>
    <row r="6967" customFormat="false" ht="12.75" hidden="false" customHeight="false" outlineLevel="0" collapsed="false">
      <c r="AG6967" s="0" t="e">
        <f aca="false">(AD6967-$AF$5000)^2</f>
        <v>#DIV/0!</v>
      </c>
    </row>
    <row r="6968" customFormat="false" ht="12.75" hidden="false" customHeight="false" outlineLevel="0" collapsed="false">
      <c r="AG6968" s="0" t="e">
        <f aca="false">(AD6968-$AF$5000)^2</f>
        <v>#DIV/0!</v>
      </c>
    </row>
    <row r="6969" customFormat="false" ht="12.75" hidden="false" customHeight="false" outlineLevel="0" collapsed="false">
      <c r="AG6969" s="0" t="e">
        <f aca="false">(AD6969-$AF$5000)^2</f>
        <v>#DIV/0!</v>
      </c>
    </row>
    <row r="6970" customFormat="false" ht="12.75" hidden="false" customHeight="false" outlineLevel="0" collapsed="false">
      <c r="AG6970" s="0" t="e">
        <f aca="false">(AD6970-$AF$5000)^2</f>
        <v>#DIV/0!</v>
      </c>
    </row>
    <row r="6971" customFormat="false" ht="12.75" hidden="false" customHeight="false" outlineLevel="0" collapsed="false">
      <c r="AG6971" s="0" t="e">
        <f aca="false">(AD6971-$AF$5000)^2</f>
        <v>#DIV/0!</v>
      </c>
    </row>
    <row r="6972" customFormat="false" ht="12.75" hidden="false" customHeight="false" outlineLevel="0" collapsed="false">
      <c r="AG6972" s="0" t="e">
        <f aca="false">(AD6972-$AF$5000)^2</f>
        <v>#DIV/0!</v>
      </c>
    </row>
    <row r="6973" customFormat="false" ht="12.75" hidden="false" customHeight="false" outlineLevel="0" collapsed="false">
      <c r="AG6973" s="0" t="e">
        <f aca="false">(AD6973-$AF$5000)^2</f>
        <v>#DIV/0!</v>
      </c>
    </row>
    <row r="6974" customFormat="false" ht="12.75" hidden="false" customHeight="false" outlineLevel="0" collapsed="false">
      <c r="AG6974" s="0" t="e">
        <f aca="false">(AD6974-$AF$5000)^2</f>
        <v>#DIV/0!</v>
      </c>
    </row>
    <row r="6975" customFormat="false" ht="12.75" hidden="false" customHeight="false" outlineLevel="0" collapsed="false">
      <c r="AG6975" s="0" t="e">
        <f aca="false">(AD6975-$AF$5000)^2</f>
        <v>#DIV/0!</v>
      </c>
    </row>
    <row r="6976" customFormat="false" ht="12.75" hidden="false" customHeight="false" outlineLevel="0" collapsed="false">
      <c r="AG6976" s="0" t="e">
        <f aca="false">(AD6976-$AF$5000)^2</f>
        <v>#DIV/0!</v>
      </c>
    </row>
    <row r="6977" customFormat="false" ht="12.75" hidden="false" customHeight="false" outlineLevel="0" collapsed="false">
      <c r="AG6977" s="0" t="e">
        <f aca="false">(AD6977-$AF$5000)^2</f>
        <v>#DIV/0!</v>
      </c>
    </row>
    <row r="6978" customFormat="false" ht="12.75" hidden="false" customHeight="false" outlineLevel="0" collapsed="false">
      <c r="AG6978" s="0" t="e">
        <f aca="false">(AD6978-$AF$5000)^2</f>
        <v>#DIV/0!</v>
      </c>
    </row>
    <row r="6979" customFormat="false" ht="12.75" hidden="false" customHeight="false" outlineLevel="0" collapsed="false">
      <c r="AG6979" s="0" t="e">
        <f aca="false">(AD6979-$AF$5000)^2</f>
        <v>#DIV/0!</v>
      </c>
    </row>
    <row r="6980" customFormat="false" ht="12.75" hidden="false" customHeight="false" outlineLevel="0" collapsed="false">
      <c r="AG6980" s="0" t="e">
        <f aca="false">(AD6980-$AF$5000)^2</f>
        <v>#DIV/0!</v>
      </c>
    </row>
    <row r="6981" customFormat="false" ht="12.75" hidden="false" customHeight="false" outlineLevel="0" collapsed="false">
      <c r="AG6981" s="0" t="e">
        <f aca="false">(AD6981-$AF$5000)^2</f>
        <v>#DIV/0!</v>
      </c>
    </row>
    <row r="6982" customFormat="false" ht="12.75" hidden="false" customHeight="false" outlineLevel="0" collapsed="false">
      <c r="AG6982" s="0" t="e">
        <f aca="false">(AD6982-$AF$5000)^2</f>
        <v>#DIV/0!</v>
      </c>
    </row>
    <row r="6983" customFormat="false" ht="12.75" hidden="false" customHeight="false" outlineLevel="0" collapsed="false">
      <c r="AG6983" s="0" t="e">
        <f aca="false">(AD6983-$AF$5000)^2</f>
        <v>#DIV/0!</v>
      </c>
    </row>
    <row r="6984" customFormat="false" ht="12.75" hidden="false" customHeight="false" outlineLevel="0" collapsed="false">
      <c r="AG6984" s="0" t="e">
        <f aca="false">(AD6984-$AF$5000)^2</f>
        <v>#DIV/0!</v>
      </c>
    </row>
    <row r="6985" customFormat="false" ht="12.75" hidden="false" customHeight="false" outlineLevel="0" collapsed="false">
      <c r="AG6985" s="0" t="e">
        <f aca="false">(AD6985-$AF$5000)^2</f>
        <v>#DIV/0!</v>
      </c>
    </row>
    <row r="6986" customFormat="false" ht="12.75" hidden="false" customHeight="false" outlineLevel="0" collapsed="false">
      <c r="AG6986" s="0" t="e">
        <f aca="false">(AD6986-$AF$5000)^2</f>
        <v>#DIV/0!</v>
      </c>
    </row>
    <row r="6987" customFormat="false" ht="12.75" hidden="false" customHeight="false" outlineLevel="0" collapsed="false">
      <c r="AG6987" s="0" t="e">
        <f aca="false">(AD6987-$AF$5000)^2</f>
        <v>#DIV/0!</v>
      </c>
    </row>
    <row r="6988" customFormat="false" ht="12.75" hidden="false" customHeight="false" outlineLevel="0" collapsed="false">
      <c r="AG6988" s="0" t="e">
        <f aca="false">(AD6988-$AF$5000)^2</f>
        <v>#DIV/0!</v>
      </c>
    </row>
    <row r="6989" customFormat="false" ht="12.75" hidden="false" customHeight="false" outlineLevel="0" collapsed="false">
      <c r="AG6989" s="0" t="e">
        <f aca="false">(AD6989-$AF$5000)^2</f>
        <v>#DIV/0!</v>
      </c>
    </row>
    <row r="6990" customFormat="false" ht="12.75" hidden="false" customHeight="false" outlineLevel="0" collapsed="false">
      <c r="AG6990" s="0" t="e">
        <f aca="false">(AD6990-$AF$5000)^2</f>
        <v>#DIV/0!</v>
      </c>
    </row>
    <row r="6991" customFormat="false" ht="12.75" hidden="false" customHeight="false" outlineLevel="0" collapsed="false">
      <c r="AG6991" s="0" t="e">
        <f aca="false">(AD6991-$AF$5000)^2</f>
        <v>#DIV/0!</v>
      </c>
    </row>
    <row r="6992" customFormat="false" ht="12.75" hidden="false" customHeight="false" outlineLevel="0" collapsed="false">
      <c r="AG6992" s="0" t="e">
        <f aca="false">(AD6992-$AF$5000)^2</f>
        <v>#DIV/0!</v>
      </c>
    </row>
    <row r="6993" customFormat="false" ht="12.75" hidden="false" customHeight="false" outlineLevel="0" collapsed="false">
      <c r="AG6993" s="0" t="e">
        <f aca="false">(AD6993-$AF$5000)^2</f>
        <v>#DIV/0!</v>
      </c>
    </row>
    <row r="6994" customFormat="false" ht="12.75" hidden="false" customHeight="false" outlineLevel="0" collapsed="false">
      <c r="AG6994" s="0" t="e">
        <f aca="false">(AD6994-$AF$5000)^2</f>
        <v>#DIV/0!</v>
      </c>
    </row>
    <row r="6995" customFormat="false" ht="12.75" hidden="false" customHeight="false" outlineLevel="0" collapsed="false">
      <c r="AG6995" s="0" t="e">
        <f aca="false">(AD6995-$AF$5000)^2</f>
        <v>#DIV/0!</v>
      </c>
    </row>
    <row r="6996" customFormat="false" ht="12.75" hidden="false" customHeight="false" outlineLevel="0" collapsed="false">
      <c r="AG6996" s="0" t="e">
        <f aca="false">(AD6996-$AF$5000)^2</f>
        <v>#DIV/0!</v>
      </c>
    </row>
    <row r="6997" customFormat="false" ht="12.75" hidden="false" customHeight="false" outlineLevel="0" collapsed="false">
      <c r="AG6997" s="0" t="e">
        <f aca="false">(AD6997-$AF$5000)^2</f>
        <v>#DIV/0!</v>
      </c>
    </row>
    <row r="6998" customFormat="false" ht="12.75" hidden="false" customHeight="false" outlineLevel="0" collapsed="false">
      <c r="AG6998" s="0" t="e">
        <f aca="false">(AD6998-$AF$5000)^2</f>
        <v>#DIV/0!</v>
      </c>
    </row>
    <row r="6999" customFormat="false" ht="12.75" hidden="false" customHeight="false" outlineLevel="0" collapsed="false">
      <c r="AG6999" s="0" t="e">
        <f aca="false">(AD6999-$AF$5000)^2</f>
        <v>#DIV/0!</v>
      </c>
    </row>
    <row r="7000" customFormat="false" ht="12.75" hidden="false" customHeight="false" outlineLevel="0" collapsed="false">
      <c r="AG7000" s="0" t="e">
        <f aca="false">(AD7000-$AF$5000)^2</f>
        <v>#DIV/0!</v>
      </c>
    </row>
    <row r="10000" customFormat="false" ht="12.75" hidden="false" customHeight="false" outlineLevel="0" collapsed="false">
      <c r="AF10000" s="0" t="e">
        <f aca="false">AVERAGE(AD10000:AD12000)</f>
        <v>#DIV/0!</v>
      </c>
      <c r="AG10000" s="0" t="e">
        <f aca="false">(AD10000-$AF$10000)^2</f>
        <v>#DIV/0!</v>
      </c>
      <c r="AH10000" s="0" t="e">
        <f aca="false">SQRT((SUM(AG10000:AG12000))/2001)</f>
        <v>#DIV/0!</v>
      </c>
    </row>
    <row r="10001" customFormat="false" ht="12.75" hidden="false" customHeight="false" outlineLevel="0" collapsed="false">
      <c r="AG10001" s="0" t="e">
        <f aca="false">(AD10001-$AF$10000)^2</f>
        <v>#DIV/0!</v>
      </c>
    </row>
    <row r="10002" customFormat="false" ht="12.75" hidden="false" customHeight="false" outlineLevel="0" collapsed="false">
      <c r="AG10002" s="0" t="e">
        <f aca="false">(AD10002-$AF$10000)^2</f>
        <v>#DIV/0!</v>
      </c>
    </row>
    <row r="10003" customFormat="false" ht="12.75" hidden="false" customHeight="false" outlineLevel="0" collapsed="false">
      <c r="AG10003" s="0" t="e">
        <f aca="false">(AD10003-$AF$10000)^2</f>
        <v>#DIV/0!</v>
      </c>
    </row>
    <row r="10004" customFormat="false" ht="12.75" hidden="false" customHeight="false" outlineLevel="0" collapsed="false">
      <c r="AG10004" s="0" t="e">
        <f aca="false">(AD10004-$AF$10000)^2</f>
        <v>#DIV/0!</v>
      </c>
    </row>
    <row r="10005" customFormat="false" ht="12.75" hidden="false" customHeight="false" outlineLevel="0" collapsed="false">
      <c r="AG10005" s="0" t="e">
        <f aca="false">(AD10005-$AF$10000)^2</f>
        <v>#DIV/0!</v>
      </c>
    </row>
    <row r="10006" customFormat="false" ht="12.75" hidden="false" customHeight="false" outlineLevel="0" collapsed="false">
      <c r="AG10006" s="0" t="e">
        <f aca="false">(AD10006-$AF$10000)^2</f>
        <v>#DIV/0!</v>
      </c>
    </row>
    <row r="10007" customFormat="false" ht="12.75" hidden="false" customHeight="false" outlineLevel="0" collapsed="false">
      <c r="AG10007" s="0" t="e">
        <f aca="false">(AD10007-$AF$10000)^2</f>
        <v>#DIV/0!</v>
      </c>
    </row>
    <row r="10008" customFormat="false" ht="12.75" hidden="false" customHeight="false" outlineLevel="0" collapsed="false">
      <c r="AG10008" s="0" t="e">
        <f aca="false">(AD10008-$AF$10000)^2</f>
        <v>#DIV/0!</v>
      </c>
    </row>
    <row r="10009" customFormat="false" ht="12.75" hidden="false" customHeight="false" outlineLevel="0" collapsed="false">
      <c r="AG10009" s="0" t="e">
        <f aca="false">(AD10009-$AF$10000)^2</f>
        <v>#DIV/0!</v>
      </c>
    </row>
    <row r="10010" customFormat="false" ht="12.75" hidden="false" customHeight="false" outlineLevel="0" collapsed="false">
      <c r="AG10010" s="0" t="e">
        <f aca="false">(AD10010-$AF$10000)^2</f>
        <v>#DIV/0!</v>
      </c>
    </row>
    <row r="10011" customFormat="false" ht="12.75" hidden="false" customHeight="false" outlineLevel="0" collapsed="false">
      <c r="AG10011" s="0" t="e">
        <f aca="false">(AD10011-$AF$10000)^2</f>
        <v>#DIV/0!</v>
      </c>
    </row>
    <row r="10012" customFormat="false" ht="12.75" hidden="false" customHeight="false" outlineLevel="0" collapsed="false">
      <c r="AG10012" s="0" t="e">
        <f aca="false">(AD10012-$AF$10000)^2</f>
        <v>#DIV/0!</v>
      </c>
    </row>
    <row r="10013" customFormat="false" ht="12.75" hidden="false" customHeight="false" outlineLevel="0" collapsed="false">
      <c r="AG10013" s="0" t="e">
        <f aca="false">(AD10013-$AF$10000)^2</f>
        <v>#DIV/0!</v>
      </c>
    </row>
    <row r="10014" customFormat="false" ht="12.75" hidden="false" customHeight="false" outlineLevel="0" collapsed="false">
      <c r="AG10014" s="0" t="e">
        <f aca="false">(AD10014-$AF$10000)^2</f>
        <v>#DIV/0!</v>
      </c>
    </row>
    <row r="10015" customFormat="false" ht="12.75" hidden="false" customHeight="false" outlineLevel="0" collapsed="false">
      <c r="AG10015" s="0" t="e">
        <f aca="false">(AD10015-$AF$10000)^2</f>
        <v>#DIV/0!</v>
      </c>
    </row>
    <row r="10016" customFormat="false" ht="12.75" hidden="false" customHeight="false" outlineLevel="0" collapsed="false">
      <c r="AG10016" s="0" t="e">
        <f aca="false">(AD10016-$AF$10000)^2</f>
        <v>#DIV/0!</v>
      </c>
    </row>
    <row r="10017" customFormat="false" ht="12.75" hidden="false" customHeight="false" outlineLevel="0" collapsed="false">
      <c r="AG10017" s="0" t="e">
        <f aca="false">(AD10017-$AF$10000)^2</f>
        <v>#DIV/0!</v>
      </c>
    </row>
    <row r="10018" customFormat="false" ht="12.75" hidden="false" customHeight="false" outlineLevel="0" collapsed="false">
      <c r="AG10018" s="0" t="e">
        <f aca="false">(AD10018-$AF$10000)^2</f>
        <v>#DIV/0!</v>
      </c>
    </row>
    <row r="10019" customFormat="false" ht="12.75" hidden="false" customHeight="false" outlineLevel="0" collapsed="false">
      <c r="AG10019" s="0" t="e">
        <f aca="false">(AD10019-$AF$10000)^2</f>
        <v>#DIV/0!</v>
      </c>
    </row>
    <row r="10020" customFormat="false" ht="12.75" hidden="false" customHeight="false" outlineLevel="0" collapsed="false">
      <c r="AG10020" s="0" t="e">
        <f aca="false">(AD10020-$AF$10000)^2</f>
        <v>#DIV/0!</v>
      </c>
    </row>
    <row r="10021" customFormat="false" ht="12.75" hidden="false" customHeight="false" outlineLevel="0" collapsed="false">
      <c r="AG10021" s="0" t="e">
        <f aca="false">(AD10021-$AF$10000)^2</f>
        <v>#DIV/0!</v>
      </c>
    </row>
    <row r="10022" customFormat="false" ht="12.75" hidden="false" customHeight="false" outlineLevel="0" collapsed="false">
      <c r="AG10022" s="0" t="e">
        <f aca="false">(AD10022-$AF$10000)^2</f>
        <v>#DIV/0!</v>
      </c>
    </row>
    <row r="10023" customFormat="false" ht="12.75" hidden="false" customHeight="false" outlineLevel="0" collapsed="false">
      <c r="AG10023" s="0" t="e">
        <f aca="false">(AD10023-$AF$10000)^2</f>
        <v>#DIV/0!</v>
      </c>
    </row>
    <row r="10024" customFormat="false" ht="12.75" hidden="false" customHeight="false" outlineLevel="0" collapsed="false">
      <c r="AG10024" s="0" t="e">
        <f aca="false">(AD10024-$AF$10000)^2</f>
        <v>#DIV/0!</v>
      </c>
    </row>
    <row r="10025" customFormat="false" ht="12.75" hidden="false" customHeight="false" outlineLevel="0" collapsed="false">
      <c r="AG10025" s="0" t="e">
        <f aca="false">(AD10025-$AF$10000)^2</f>
        <v>#DIV/0!</v>
      </c>
    </row>
    <row r="10026" customFormat="false" ht="12.75" hidden="false" customHeight="false" outlineLevel="0" collapsed="false">
      <c r="AG10026" s="0" t="e">
        <f aca="false">(AD10026-$AF$10000)^2</f>
        <v>#DIV/0!</v>
      </c>
    </row>
    <row r="10027" customFormat="false" ht="12.75" hidden="false" customHeight="false" outlineLevel="0" collapsed="false">
      <c r="AG10027" s="0" t="e">
        <f aca="false">(AD10027-$AF$10000)^2</f>
        <v>#DIV/0!</v>
      </c>
    </row>
    <row r="10028" customFormat="false" ht="12.75" hidden="false" customHeight="false" outlineLevel="0" collapsed="false">
      <c r="AG10028" s="0" t="e">
        <f aca="false">(AD10028-$AF$10000)^2</f>
        <v>#DIV/0!</v>
      </c>
    </row>
    <row r="10029" customFormat="false" ht="12.75" hidden="false" customHeight="false" outlineLevel="0" collapsed="false">
      <c r="AG10029" s="0" t="e">
        <f aca="false">(AD10029-$AF$10000)^2</f>
        <v>#DIV/0!</v>
      </c>
    </row>
    <row r="10030" customFormat="false" ht="12.75" hidden="false" customHeight="false" outlineLevel="0" collapsed="false">
      <c r="AG10030" s="0" t="e">
        <f aca="false">(AD10030-$AF$10000)^2</f>
        <v>#DIV/0!</v>
      </c>
    </row>
    <row r="10031" customFormat="false" ht="12.75" hidden="false" customHeight="false" outlineLevel="0" collapsed="false">
      <c r="AG10031" s="0" t="e">
        <f aca="false">(AD10031-$AF$10000)^2</f>
        <v>#DIV/0!</v>
      </c>
    </row>
    <row r="10032" customFormat="false" ht="12.75" hidden="false" customHeight="false" outlineLevel="0" collapsed="false">
      <c r="AG10032" s="0" t="e">
        <f aca="false">(AD10032-$AF$10000)^2</f>
        <v>#DIV/0!</v>
      </c>
    </row>
    <row r="10033" customFormat="false" ht="12.75" hidden="false" customHeight="false" outlineLevel="0" collapsed="false">
      <c r="AG10033" s="0" t="e">
        <f aca="false">(AD10033-$AF$10000)^2</f>
        <v>#DIV/0!</v>
      </c>
    </row>
    <row r="10034" customFormat="false" ht="12.75" hidden="false" customHeight="false" outlineLevel="0" collapsed="false">
      <c r="AG10034" s="0" t="e">
        <f aca="false">(AD10034-$AF$10000)^2</f>
        <v>#DIV/0!</v>
      </c>
    </row>
    <row r="10035" customFormat="false" ht="12.75" hidden="false" customHeight="false" outlineLevel="0" collapsed="false">
      <c r="AG10035" s="0" t="e">
        <f aca="false">(AD10035-$AF$10000)^2</f>
        <v>#DIV/0!</v>
      </c>
    </row>
    <row r="10036" customFormat="false" ht="12.75" hidden="false" customHeight="false" outlineLevel="0" collapsed="false">
      <c r="AG10036" s="0" t="e">
        <f aca="false">(AD10036-$AF$10000)^2</f>
        <v>#DIV/0!</v>
      </c>
    </row>
    <row r="10037" customFormat="false" ht="12.75" hidden="false" customHeight="false" outlineLevel="0" collapsed="false">
      <c r="AG10037" s="0" t="e">
        <f aca="false">(AD10037-$AF$10000)^2</f>
        <v>#DIV/0!</v>
      </c>
    </row>
    <row r="10038" customFormat="false" ht="12.75" hidden="false" customHeight="false" outlineLevel="0" collapsed="false">
      <c r="AG10038" s="0" t="e">
        <f aca="false">(AD10038-$AF$10000)^2</f>
        <v>#DIV/0!</v>
      </c>
    </row>
    <row r="10039" customFormat="false" ht="12.75" hidden="false" customHeight="false" outlineLevel="0" collapsed="false">
      <c r="AG10039" s="0" t="e">
        <f aca="false">(AD10039-$AF$10000)^2</f>
        <v>#DIV/0!</v>
      </c>
    </row>
    <row r="10040" customFormat="false" ht="12.75" hidden="false" customHeight="false" outlineLevel="0" collapsed="false">
      <c r="AG10040" s="0" t="e">
        <f aca="false">(AD10040-$AF$10000)^2</f>
        <v>#DIV/0!</v>
      </c>
    </row>
    <row r="10041" customFormat="false" ht="12.75" hidden="false" customHeight="false" outlineLevel="0" collapsed="false">
      <c r="AG10041" s="0" t="e">
        <f aca="false">(AD10041-$AF$10000)^2</f>
        <v>#DIV/0!</v>
      </c>
    </row>
    <row r="10042" customFormat="false" ht="12.75" hidden="false" customHeight="false" outlineLevel="0" collapsed="false">
      <c r="AG10042" s="0" t="e">
        <f aca="false">(AD10042-$AF$10000)^2</f>
        <v>#DIV/0!</v>
      </c>
    </row>
    <row r="10043" customFormat="false" ht="12.75" hidden="false" customHeight="false" outlineLevel="0" collapsed="false">
      <c r="AG10043" s="0" t="e">
        <f aca="false">(AD10043-$AF$10000)^2</f>
        <v>#DIV/0!</v>
      </c>
    </row>
    <row r="10044" customFormat="false" ht="12.75" hidden="false" customHeight="false" outlineLevel="0" collapsed="false">
      <c r="AG10044" s="0" t="e">
        <f aca="false">(AD10044-$AF$10000)^2</f>
        <v>#DIV/0!</v>
      </c>
    </row>
    <row r="10045" customFormat="false" ht="12.75" hidden="false" customHeight="false" outlineLevel="0" collapsed="false">
      <c r="AG10045" s="0" t="e">
        <f aca="false">(AD10045-$AF$10000)^2</f>
        <v>#DIV/0!</v>
      </c>
    </row>
    <row r="10046" customFormat="false" ht="12.75" hidden="false" customHeight="false" outlineLevel="0" collapsed="false">
      <c r="AG10046" s="0" t="e">
        <f aca="false">(AD10046-$AF$10000)^2</f>
        <v>#DIV/0!</v>
      </c>
    </row>
    <row r="10047" customFormat="false" ht="12.75" hidden="false" customHeight="false" outlineLevel="0" collapsed="false">
      <c r="AG10047" s="0" t="e">
        <f aca="false">(AD10047-$AF$10000)^2</f>
        <v>#DIV/0!</v>
      </c>
    </row>
    <row r="10048" customFormat="false" ht="12.75" hidden="false" customHeight="false" outlineLevel="0" collapsed="false">
      <c r="AG10048" s="0" t="e">
        <f aca="false">(AD10048-$AF$10000)^2</f>
        <v>#DIV/0!</v>
      </c>
    </row>
    <row r="10049" customFormat="false" ht="12.75" hidden="false" customHeight="false" outlineLevel="0" collapsed="false">
      <c r="AG10049" s="0" t="e">
        <f aca="false">(AD10049-$AF$10000)^2</f>
        <v>#DIV/0!</v>
      </c>
    </row>
    <row r="10050" customFormat="false" ht="12.75" hidden="false" customHeight="false" outlineLevel="0" collapsed="false">
      <c r="AG10050" s="0" t="e">
        <f aca="false">(AD10050-$AF$10000)^2</f>
        <v>#DIV/0!</v>
      </c>
    </row>
    <row r="10051" customFormat="false" ht="12.75" hidden="false" customHeight="false" outlineLevel="0" collapsed="false">
      <c r="AG10051" s="0" t="e">
        <f aca="false">(AD10051-$AF$10000)^2</f>
        <v>#DIV/0!</v>
      </c>
    </row>
    <row r="10052" customFormat="false" ht="12.75" hidden="false" customHeight="false" outlineLevel="0" collapsed="false">
      <c r="AG10052" s="0" t="e">
        <f aca="false">(AD10052-$AF$10000)^2</f>
        <v>#DIV/0!</v>
      </c>
    </row>
    <row r="10053" customFormat="false" ht="12.75" hidden="false" customHeight="false" outlineLevel="0" collapsed="false">
      <c r="AG10053" s="0" t="e">
        <f aca="false">(AD10053-$AF$10000)^2</f>
        <v>#DIV/0!</v>
      </c>
    </row>
    <row r="10054" customFormat="false" ht="12.75" hidden="false" customHeight="false" outlineLevel="0" collapsed="false">
      <c r="AG10054" s="0" t="e">
        <f aca="false">(AD10054-$AF$10000)^2</f>
        <v>#DIV/0!</v>
      </c>
    </row>
    <row r="10055" customFormat="false" ht="12.75" hidden="false" customHeight="false" outlineLevel="0" collapsed="false">
      <c r="AG10055" s="0" t="e">
        <f aca="false">(AD10055-$AF$10000)^2</f>
        <v>#DIV/0!</v>
      </c>
    </row>
    <row r="10056" customFormat="false" ht="12.75" hidden="false" customHeight="false" outlineLevel="0" collapsed="false">
      <c r="AG10056" s="0" t="e">
        <f aca="false">(AD10056-$AF$10000)^2</f>
        <v>#DIV/0!</v>
      </c>
    </row>
    <row r="10057" customFormat="false" ht="12.75" hidden="false" customHeight="false" outlineLevel="0" collapsed="false">
      <c r="AG10057" s="0" t="e">
        <f aca="false">(AD10057-$AF$10000)^2</f>
        <v>#DIV/0!</v>
      </c>
    </row>
    <row r="10058" customFormat="false" ht="12.75" hidden="false" customHeight="false" outlineLevel="0" collapsed="false">
      <c r="AG10058" s="0" t="e">
        <f aca="false">(AD10058-$AF$10000)^2</f>
        <v>#DIV/0!</v>
      </c>
    </row>
    <row r="10059" customFormat="false" ht="12.75" hidden="false" customHeight="false" outlineLevel="0" collapsed="false">
      <c r="AG10059" s="0" t="e">
        <f aca="false">(AD10059-$AF$10000)^2</f>
        <v>#DIV/0!</v>
      </c>
    </row>
    <row r="10060" customFormat="false" ht="12.75" hidden="false" customHeight="false" outlineLevel="0" collapsed="false">
      <c r="AG10060" s="0" t="e">
        <f aca="false">(AD10060-$AF$10000)^2</f>
        <v>#DIV/0!</v>
      </c>
    </row>
    <row r="10061" customFormat="false" ht="12.75" hidden="false" customHeight="false" outlineLevel="0" collapsed="false">
      <c r="AG10061" s="0" t="e">
        <f aca="false">(AD10061-$AF$10000)^2</f>
        <v>#DIV/0!</v>
      </c>
    </row>
    <row r="10062" customFormat="false" ht="12.75" hidden="false" customHeight="false" outlineLevel="0" collapsed="false">
      <c r="AG10062" s="0" t="e">
        <f aca="false">(AD10062-$AF$10000)^2</f>
        <v>#DIV/0!</v>
      </c>
    </row>
    <row r="10063" customFormat="false" ht="12.75" hidden="false" customHeight="false" outlineLevel="0" collapsed="false">
      <c r="AG10063" s="0" t="e">
        <f aca="false">(AD10063-$AF$10000)^2</f>
        <v>#DIV/0!</v>
      </c>
    </row>
    <row r="10064" customFormat="false" ht="12.75" hidden="false" customHeight="false" outlineLevel="0" collapsed="false">
      <c r="AG10064" s="0" t="e">
        <f aca="false">(AD10064-$AF$10000)^2</f>
        <v>#DIV/0!</v>
      </c>
    </row>
    <row r="10065" customFormat="false" ht="12.75" hidden="false" customHeight="false" outlineLevel="0" collapsed="false">
      <c r="AG10065" s="0" t="e">
        <f aca="false">(AD10065-$AF$10000)^2</f>
        <v>#DIV/0!</v>
      </c>
    </row>
    <row r="10066" customFormat="false" ht="12.75" hidden="false" customHeight="false" outlineLevel="0" collapsed="false">
      <c r="AG10066" s="0" t="e">
        <f aca="false">(AD10066-$AF$10000)^2</f>
        <v>#DIV/0!</v>
      </c>
    </row>
    <row r="10067" customFormat="false" ht="12.75" hidden="false" customHeight="false" outlineLevel="0" collapsed="false">
      <c r="AG10067" s="0" t="e">
        <f aca="false">(AD10067-$AF$10000)^2</f>
        <v>#DIV/0!</v>
      </c>
    </row>
    <row r="10068" customFormat="false" ht="12.75" hidden="false" customHeight="false" outlineLevel="0" collapsed="false">
      <c r="AG10068" s="0" t="e">
        <f aca="false">(AD10068-$AF$10000)^2</f>
        <v>#DIV/0!</v>
      </c>
    </row>
    <row r="10069" customFormat="false" ht="12.75" hidden="false" customHeight="false" outlineLevel="0" collapsed="false">
      <c r="AG10069" s="0" t="e">
        <f aca="false">(AD10069-$AF$10000)^2</f>
        <v>#DIV/0!</v>
      </c>
    </row>
    <row r="10070" customFormat="false" ht="12.75" hidden="false" customHeight="false" outlineLevel="0" collapsed="false">
      <c r="AG10070" s="0" t="e">
        <f aca="false">(AD10070-$AF$10000)^2</f>
        <v>#DIV/0!</v>
      </c>
    </row>
    <row r="10071" customFormat="false" ht="12.75" hidden="false" customHeight="false" outlineLevel="0" collapsed="false">
      <c r="AG10071" s="0" t="e">
        <f aca="false">(AD10071-$AF$10000)^2</f>
        <v>#DIV/0!</v>
      </c>
    </row>
    <row r="10072" customFormat="false" ht="12.75" hidden="false" customHeight="false" outlineLevel="0" collapsed="false">
      <c r="AG10072" s="0" t="e">
        <f aca="false">(AD10072-$AF$10000)^2</f>
        <v>#DIV/0!</v>
      </c>
    </row>
    <row r="10073" customFormat="false" ht="12.75" hidden="false" customHeight="false" outlineLevel="0" collapsed="false">
      <c r="AG10073" s="0" t="e">
        <f aca="false">(AD10073-$AF$10000)^2</f>
        <v>#DIV/0!</v>
      </c>
    </row>
    <row r="10074" customFormat="false" ht="12.75" hidden="false" customHeight="false" outlineLevel="0" collapsed="false">
      <c r="AG10074" s="0" t="e">
        <f aca="false">(AD10074-$AF$10000)^2</f>
        <v>#DIV/0!</v>
      </c>
    </row>
    <row r="10075" customFormat="false" ht="12.75" hidden="false" customHeight="false" outlineLevel="0" collapsed="false">
      <c r="AG10075" s="0" t="e">
        <f aca="false">(AD10075-$AF$10000)^2</f>
        <v>#DIV/0!</v>
      </c>
    </row>
    <row r="10076" customFormat="false" ht="12.75" hidden="false" customHeight="false" outlineLevel="0" collapsed="false">
      <c r="AG10076" s="0" t="e">
        <f aca="false">(AD10076-$AF$10000)^2</f>
        <v>#DIV/0!</v>
      </c>
    </row>
    <row r="10077" customFormat="false" ht="12.75" hidden="false" customHeight="false" outlineLevel="0" collapsed="false">
      <c r="AG10077" s="0" t="e">
        <f aca="false">(AD10077-$AF$10000)^2</f>
        <v>#DIV/0!</v>
      </c>
    </row>
    <row r="10078" customFormat="false" ht="12.75" hidden="false" customHeight="false" outlineLevel="0" collapsed="false">
      <c r="AG10078" s="0" t="e">
        <f aca="false">(AD10078-$AF$10000)^2</f>
        <v>#DIV/0!</v>
      </c>
    </row>
    <row r="10079" customFormat="false" ht="12.75" hidden="false" customHeight="false" outlineLevel="0" collapsed="false">
      <c r="AG10079" s="0" t="e">
        <f aca="false">(AD10079-$AF$10000)^2</f>
        <v>#DIV/0!</v>
      </c>
    </row>
    <row r="10080" customFormat="false" ht="12.75" hidden="false" customHeight="false" outlineLevel="0" collapsed="false">
      <c r="AG10080" s="0" t="e">
        <f aca="false">(AD10080-$AF$10000)^2</f>
        <v>#DIV/0!</v>
      </c>
    </row>
    <row r="10081" customFormat="false" ht="12.75" hidden="false" customHeight="false" outlineLevel="0" collapsed="false">
      <c r="AG10081" s="0" t="e">
        <f aca="false">(AD10081-$AF$10000)^2</f>
        <v>#DIV/0!</v>
      </c>
    </row>
    <row r="10082" customFormat="false" ht="12.75" hidden="false" customHeight="false" outlineLevel="0" collapsed="false">
      <c r="AG10082" s="0" t="e">
        <f aca="false">(AD10082-$AF$10000)^2</f>
        <v>#DIV/0!</v>
      </c>
    </row>
    <row r="10083" customFormat="false" ht="12.75" hidden="false" customHeight="false" outlineLevel="0" collapsed="false">
      <c r="AG10083" s="0" t="e">
        <f aca="false">(AD10083-$AF$10000)^2</f>
        <v>#DIV/0!</v>
      </c>
    </row>
    <row r="10084" customFormat="false" ht="12.75" hidden="false" customHeight="false" outlineLevel="0" collapsed="false">
      <c r="AG10084" s="0" t="e">
        <f aca="false">(AD10084-$AF$10000)^2</f>
        <v>#DIV/0!</v>
      </c>
    </row>
    <row r="10085" customFormat="false" ht="12.75" hidden="false" customHeight="false" outlineLevel="0" collapsed="false">
      <c r="AG10085" s="0" t="e">
        <f aca="false">(AD10085-$AF$10000)^2</f>
        <v>#DIV/0!</v>
      </c>
    </row>
    <row r="10086" customFormat="false" ht="12.75" hidden="false" customHeight="false" outlineLevel="0" collapsed="false">
      <c r="AG10086" s="0" t="e">
        <f aca="false">(AD10086-$AF$10000)^2</f>
        <v>#DIV/0!</v>
      </c>
    </row>
    <row r="10087" customFormat="false" ht="12.75" hidden="false" customHeight="false" outlineLevel="0" collapsed="false">
      <c r="AG10087" s="0" t="e">
        <f aca="false">(AD10087-$AF$10000)^2</f>
        <v>#DIV/0!</v>
      </c>
    </row>
    <row r="10088" customFormat="false" ht="12.75" hidden="false" customHeight="false" outlineLevel="0" collapsed="false">
      <c r="AG10088" s="0" t="e">
        <f aca="false">(AD10088-$AF$10000)^2</f>
        <v>#DIV/0!</v>
      </c>
    </row>
    <row r="10089" customFormat="false" ht="12.75" hidden="false" customHeight="false" outlineLevel="0" collapsed="false">
      <c r="AG10089" s="0" t="e">
        <f aca="false">(AD10089-$AF$10000)^2</f>
        <v>#DIV/0!</v>
      </c>
    </row>
    <row r="10090" customFormat="false" ht="12.75" hidden="false" customHeight="false" outlineLevel="0" collapsed="false">
      <c r="AG10090" s="0" t="e">
        <f aca="false">(AD10090-$AF$10000)^2</f>
        <v>#DIV/0!</v>
      </c>
    </row>
    <row r="10091" customFormat="false" ht="12.75" hidden="false" customHeight="false" outlineLevel="0" collapsed="false">
      <c r="AG10091" s="0" t="e">
        <f aca="false">(AD10091-$AF$10000)^2</f>
        <v>#DIV/0!</v>
      </c>
    </row>
    <row r="10092" customFormat="false" ht="12.75" hidden="false" customHeight="false" outlineLevel="0" collapsed="false">
      <c r="AG10092" s="0" t="e">
        <f aca="false">(AD10092-$AF$10000)^2</f>
        <v>#DIV/0!</v>
      </c>
    </row>
    <row r="10093" customFormat="false" ht="12.75" hidden="false" customHeight="false" outlineLevel="0" collapsed="false">
      <c r="AG10093" s="0" t="e">
        <f aca="false">(AD10093-$AF$10000)^2</f>
        <v>#DIV/0!</v>
      </c>
    </row>
    <row r="10094" customFormat="false" ht="12.75" hidden="false" customHeight="false" outlineLevel="0" collapsed="false">
      <c r="AG10094" s="0" t="e">
        <f aca="false">(AD10094-$AF$10000)^2</f>
        <v>#DIV/0!</v>
      </c>
    </row>
    <row r="10095" customFormat="false" ht="12.75" hidden="false" customHeight="false" outlineLevel="0" collapsed="false">
      <c r="AG10095" s="0" t="e">
        <f aca="false">(AD10095-$AF$10000)^2</f>
        <v>#DIV/0!</v>
      </c>
    </row>
    <row r="10096" customFormat="false" ht="12.75" hidden="false" customHeight="false" outlineLevel="0" collapsed="false">
      <c r="AG10096" s="0" t="e">
        <f aca="false">(AD10096-$AF$10000)^2</f>
        <v>#DIV/0!</v>
      </c>
    </row>
    <row r="10097" customFormat="false" ht="12.75" hidden="false" customHeight="false" outlineLevel="0" collapsed="false">
      <c r="AG10097" s="0" t="e">
        <f aca="false">(AD10097-$AF$10000)^2</f>
        <v>#DIV/0!</v>
      </c>
    </row>
    <row r="10098" customFormat="false" ht="12.75" hidden="false" customHeight="false" outlineLevel="0" collapsed="false">
      <c r="AG10098" s="0" t="e">
        <f aca="false">(AD10098-$AF$10000)^2</f>
        <v>#DIV/0!</v>
      </c>
    </row>
    <row r="10099" customFormat="false" ht="12.75" hidden="false" customHeight="false" outlineLevel="0" collapsed="false">
      <c r="AG10099" s="0" t="e">
        <f aca="false">(AD10099-$AF$10000)^2</f>
        <v>#DIV/0!</v>
      </c>
    </row>
    <row r="10100" customFormat="false" ht="12.75" hidden="false" customHeight="false" outlineLevel="0" collapsed="false">
      <c r="AG10100" s="0" t="e">
        <f aca="false">(AD10100-$AF$10000)^2</f>
        <v>#DIV/0!</v>
      </c>
    </row>
    <row r="10101" customFormat="false" ht="12.75" hidden="false" customHeight="false" outlineLevel="0" collapsed="false">
      <c r="AG10101" s="0" t="e">
        <f aca="false">(AD10101-$AF$10000)^2</f>
        <v>#DIV/0!</v>
      </c>
    </row>
    <row r="10102" customFormat="false" ht="12.75" hidden="false" customHeight="false" outlineLevel="0" collapsed="false">
      <c r="AG10102" s="0" t="e">
        <f aca="false">(AD10102-$AF$10000)^2</f>
        <v>#DIV/0!</v>
      </c>
    </row>
    <row r="10103" customFormat="false" ht="12.75" hidden="false" customHeight="false" outlineLevel="0" collapsed="false">
      <c r="AG10103" s="0" t="e">
        <f aca="false">(AD10103-$AF$10000)^2</f>
        <v>#DIV/0!</v>
      </c>
    </row>
    <row r="10104" customFormat="false" ht="12.75" hidden="false" customHeight="false" outlineLevel="0" collapsed="false">
      <c r="AG10104" s="0" t="e">
        <f aca="false">(AD10104-$AF$10000)^2</f>
        <v>#DIV/0!</v>
      </c>
    </row>
    <row r="10105" customFormat="false" ht="12.75" hidden="false" customHeight="false" outlineLevel="0" collapsed="false">
      <c r="AG10105" s="0" t="e">
        <f aca="false">(AD10105-$AF$10000)^2</f>
        <v>#DIV/0!</v>
      </c>
    </row>
    <row r="10106" customFormat="false" ht="12.75" hidden="false" customHeight="false" outlineLevel="0" collapsed="false">
      <c r="AG10106" s="0" t="e">
        <f aca="false">(AD10106-$AF$10000)^2</f>
        <v>#DIV/0!</v>
      </c>
    </row>
    <row r="10107" customFormat="false" ht="12.75" hidden="false" customHeight="false" outlineLevel="0" collapsed="false">
      <c r="AG10107" s="0" t="e">
        <f aca="false">(AD10107-$AF$10000)^2</f>
        <v>#DIV/0!</v>
      </c>
    </row>
    <row r="10108" customFormat="false" ht="12.75" hidden="false" customHeight="false" outlineLevel="0" collapsed="false">
      <c r="AG10108" s="0" t="e">
        <f aca="false">(AD10108-$AF$10000)^2</f>
        <v>#DIV/0!</v>
      </c>
    </row>
    <row r="10109" customFormat="false" ht="12.75" hidden="false" customHeight="false" outlineLevel="0" collapsed="false">
      <c r="AG10109" s="0" t="e">
        <f aca="false">(AD10109-$AF$10000)^2</f>
        <v>#DIV/0!</v>
      </c>
    </row>
    <row r="10110" customFormat="false" ht="12.75" hidden="false" customHeight="false" outlineLevel="0" collapsed="false">
      <c r="AG10110" s="0" t="e">
        <f aca="false">(AD10110-$AF$10000)^2</f>
        <v>#DIV/0!</v>
      </c>
    </row>
    <row r="10111" customFormat="false" ht="12.75" hidden="false" customHeight="false" outlineLevel="0" collapsed="false">
      <c r="AG10111" s="0" t="e">
        <f aca="false">(AD10111-$AF$10000)^2</f>
        <v>#DIV/0!</v>
      </c>
    </row>
    <row r="10112" customFormat="false" ht="12.75" hidden="false" customHeight="false" outlineLevel="0" collapsed="false">
      <c r="AG10112" s="0" t="e">
        <f aca="false">(AD10112-$AF$10000)^2</f>
        <v>#DIV/0!</v>
      </c>
    </row>
    <row r="10113" customFormat="false" ht="12.75" hidden="false" customHeight="false" outlineLevel="0" collapsed="false">
      <c r="AG10113" s="0" t="e">
        <f aca="false">(AD10113-$AF$10000)^2</f>
        <v>#DIV/0!</v>
      </c>
    </row>
    <row r="10114" customFormat="false" ht="12.75" hidden="false" customHeight="false" outlineLevel="0" collapsed="false">
      <c r="AG10114" s="0" t="e">
        <f aca="false">(AD10114-$AF$10000)^2</f>
        <v>#DIV/0!</v>
      </c>
    </row>
    <row r="10115" customFormat="false" ht="12.75" hidden="false" customHeight="false" outlineLevel="0" collapsed="false">
      <c r="AG10115" s="0" t="e">
        <f aca="false">(AD10115-$AF$10000)^2</f>
        <v>#DIV/0!</v>
      </c>
    </row>
    <row r="10116" customFormat="false" ht="12.75" hidden="false" customHeight="false" outlineLevel="0" collapsed="false">
      <c r="AG10116" s="0" t="e">
        <f aca="false">(AD10116-$AF$10000)^2</f>
        <v>#DIV/0!</v>
      </c>
    </row>
    <row r="10117" customFormat="false" ht="12.75" hidden="false" customHeight="false" outlineLevel="0" collapsed="false">
      <c r="AG10117" s="0" t="e">
        <f aca="false">(AD10117-$AF$10000)^2</f>
        <v>#DIV/0!</v>
      </c>
    </row>
    <row r="10118" customFormat="false" ht="12.75" hidden="false" customHeight="false" outlineLevel="0" collapsed="false">
      <c r="AG10118" s="0" t="e">
        <f aca="false">(AD10118-$AF$10000)^2</f>
        <v>#DIV/0!</v>
      </c>
    </row>
    <row r="10119" customFormat="false" ht="12.75" hidden="false" customHeight="false" outlineLevel="0" collapsed="false">
      <c r="AG10119" s="0" t="e">
        <f aca="false">(AD10119-$AF$10000)^2</f>
        <v>#DIV/0!</v>
      </c>
    </row>
    <row r="10120" customFormat="false" ht="12.75" hidden="false" customHeight="false" outlineLevel="0" collapsed="false">
      <c r="AG10120" s="0" t="e">
        <f aca="false">(AD10120-$AF$10000)^2</f>
        <v>#DIV/0!</v>
      </c>
    </row>
    <row r="10121" customFormat="false" ht="12.75" hidden="false" customHeight="false" outlineLevel="0" collapsed="false">
      <c r="AG10121" s="0" t="e">
        <f aca="false">(AD10121-$AF$10000)^2</f>
        <v>#DIV/0!</v>
      </c>
    </row>
    <row r="10122" customFormat="false" ht="12.75" hidden="false" customHeight="false" outlineLevel="0" collapsed="false">
      <c r="AG10122" s="0" t="e">
        <f aca="false">(AD10122-$AF$10000)^2</f>
        <v>#DIV/0!</v>
      </c>
    </row>
    <row r="10123" customFormat="false" ht="12.75" hidden="false" customHeight="false" outlineLevel="0" collapsed="false">
      <c r="AG10123" s="0" t="e">
        <f aca="false">(AD10123-$AF$10000)^2</f>
        <v>#DIV/0!</v>
      </c>
    </row>
    <row r="10124" customFormat="false" ht="12.75" hidden="false" customHeight="false" outlineLevel="0" collapsed="false">
      <c r="AG10124" s="0" t="e">
        <f aca="false">(AD10124-$AF$10000)^2</f>
        <v>#DIV/0!</v>
      </c>
    </row>
    <row r="10125" customFormat="false" ht="12.75" hidden="false" customHeight="false" outlineLevel="0" collapsed="false">
      <c r="AG10125" s="0" t="e">
        <f aca="false">(AD10125-$AF$10000)^2</f>
        <v>#DIV/0!</v>
      </c>
    </row>
    <row r="10126" customFormat="false" ht="12.75" hidden="false" customHeight="false" outlineLevel="0" collapsed="false">
      <c r="AG10126" s="0" t="e">
        <f aca="false">(AD10126-$AF$10000)^2</f>
        <v>#DIV/0!</v>
      </c>
    </row>
    <row r="10127" customFormat="false" ht="12.75" hidden="false" customHeight="false" outlineLevel="0" collapsed="false">
      <c r="AG10127" s="0" t="e">
        <f aca="false">(AD10127-$AF$10000)^2</f>
        <v>#DIV/0!</v>
      </c>
    </row>
    <row r="10128" customFormat="false" ht="12.75" hidden="false" customHeight="false" outlineLevel="0" collapsed="false">
      <c r="AG10128" s="0" t="e">
        <f aca="false">(AD10128-$AF$10000)^2</f>
        <v>#DIV/0!</v>
      </c>
    </row>
    <row r="10129" customFormat="false" ht="12.75" hidden="false" customHeight="false" outlineLevel="0" collapsed="false">
      <c r="AG10129" s="0" t="e">
        <f aca="false">(AD10129-$AF$10000)^2</f>
        <v>#DIV/0!</v>
      </c>
    </row>
    <row r="10130" customFormat="false" ht="12.75" hidden="false" customHeight="false" outlineLevel="0" collapsed="false">
      <c r="AG10130" s="0" t="e">
        <f aca="false">(AD10130-$AF$10000)^2</f>
        <v>#DIV/0!</v>
      </c>
    </row>
    <row r="10131" customFormat="false" ht="12.75" hidden="false" customHeight="false" outlineLevel="0" collapsed="false">
      <c r="AG10131" s="0" t="e">
        <f aca="false">(AD10131-$AF$10000)^2</f>
        <v>#DIV/0!</v>
      </c>
    </row>
    <row r="10132" customFormat="false" ht="12.75" hidden="false" customHeight="false" outlineLevel="0" collapsed="false">
      <c r="AG10132" s="0" t="e">
        <f aca="false">(AD10132-$AF$10000)^2</f>
        <v>#DIV/0!</v>
      </c>
    </row>
    <row r="10133" customFormat="false" ht="12.75" hidden="false" customHeight="false" outlineLevel="0" collapsed="false">
      <c r="AG10133" s="0" t="e">
        <f aca="false">(AD10133-$AF$10000)^2</f>
        <v>#DIV/0!</v>
      </c>
    </row>
    <row r="10134" customFormat="false" ht="12.75" hidden="false" customHeight="false" outlineLevel="0" collapsed="false">
      <c r="AG10134" s="0" t="e">
        <f aca="false">(AD10134-$AF$10000)^2</f>
        <v>#DIV/0!</v>
      </c>
    </row>
    <row r="10135" customFormat="false" ht="12.75" hidden="false" customHeight="false" outlineLevel="0" collapsed="false">
      <c r="AG10135" s="0" t="e">
        <f aca="false">(AD10135-$AF$10000)^2</f>
        <v>#DIV/0!</v>
      </c>
    </row>
    <row r="10136" customFormat="false" ht="12.75" hidden="false" customHeight="false" outlineLevel="0" collapsed="false">
      <c r="AG10136" s="0" t="e">
        <f aca="false">(AD10136-$AF$10000)^2</f>
        <v>#DIV/0!</v>
      </c>
    </row>
    <row r="10137" customFormat="false" ht="12.75" hidden="false" customHeight="false" outlineLevel="0" collapsed="false">
      <c r="AG10137" s="0" t="e">
        <f aca="false">(AD10137-$AF$10000)^2</f>
        <v>#DIV/0!</v>
      </c>
    </row>
    <row r="10138" customFormat="false" ht="12.75" hidden="false" customHeight="false" outlineLevel="0" collapsed="false">
      <c r="AG10138" s="0" t="e">
        <f aca="false">(AD10138-$AF$10000)^2</f>
        <v>#DIV/0!</v>
      </c>
    </row>
    <row r="10139" customFormat="false" ht="12.75" hidden="false" customHeight="false" outlineLevel="0" collapsed="false">
      <c r="AG10139" s="0" t="e">
        <f aca="false">(AD10139-$AF$10000)^2</f>
        <v>#DIV/0!</v>
      </c>
    </row>
    <row r="10140" customFormat="false" ht="12.75" hidden="false" customHeight="false" outlineLevel="0" collapsed="false">
      <c r="AG10140" s="0" t="e">
        <f aca="false">(AD10140-$AF$10000)^2</f>
        <v>#DIV/0!</v>
      </c>
    </row>
    <row r="10141" customFormat="false" ht="12.75" hidden="false" customHeight="false" outlineLevel="0" collapsed="false">
      <c r="AG10141" s="0" t="e">
        <f aca="false">(AD10141-$AF$10000)^2</f>
        <v>#DIV/0!</v>
      </c>
    </row>
    <row r="10142" customFormat="false" ht="12.75" hidden="false" customHeight="false" outlineLevel="0" collapsed="false">
      <c r="AG10142" s="0" t="e">
        <f aca="false">(AD10142-$AF$10000)^2</f>
        <v>#DIV/0!</v>
      </c>
    </row>
    <row r="10143" customFormat="false" ht="12.75" hidden="false" customHeight="false" outlineLevel="0" collapsed="false">
      <c r="AG10143" s="0" t="e">
        <f aca="false">(AD10143-$AF$10000)^2</f>
        <v>#DIV/0!</v>
      </c>
    </row>
    <row r="10144" customFormat="false" ht="12.75" hidden="false" customHeight="false" outlineLevel="0" collapsed="false">
      <c r="AG10144" s="0" t="e">
        <f aca="false">(AD10144-$AF$10000)^2</f>
        <v>#DIV/0!</v>
      </c>
    </row>
    <row r="10145" customFormat="false" ht="12.75" hidden="false" customHeight="false" outlineLevel="0" collapsed="false">
      <c r="AG10145" s="0" t="e">
        <f aca="false">(AD10145-$AF$10000)^2</f>
        <v>#DIV/0!</v>
      </c>
    </row>
    <row r="10146" customFormat="false" ht="12.75" hidden="false" customHeight="false" outlineLevel="0" collapsed="false">
      <c r="AG10146" s="0" t="e">
        <f aca="false">(AD10146-$AF$10000)^2</f>
        <v>#DIV/0!</v>
      </c>
    </row>
    <row r="10147" customFormat="false" ht="12.75" hidden="false" customHeight="false" outlineLevel="0" collapsed="false">
      <c r="AG10147" s="0" t="e">
        <f aca="false">(AD10147-$AF$10000)^2</f>
        <v>#DIV/0!</v>
      </c>
    </row>
    <row r="10148" customFormat="false" ht="12.75" hidden="false" customHeight="false" outlineLevel="0" collapsed="false">
      <c r="AG10148" s="0" t="e">
        <f aca="false">(AD10148-$AF$10000)^2</f>
        <v>#DIV/0!</v>
      </c>
    </row>
    <row r="10149" customFormat="false" ht="12.75" hidden="false" customHeight="false" outlineLevel="0" collapsed="false">
      <c r="AG10149" s="0" t="e">
        <f aca="false">(AD10149-$AF$10000)^2</f>
        <v>#DIV/0!</v>
      </c>
    </row>
    <row r="10150" customFormat="false" ht="12.75" hidden="false" customHeight="false" outlineLevel="0" collapsed="false">
      <c r="AG10150" s="0" t="e">
        <f aca="false">(AD10150-$AF$10000)^2</f>
        <v>#DIV/0!</v>
      </c>
    </row>
    <row r="10151" customFormat="false" ht="12.75" hidden="false" customHeight="false" outlineLevel="0" collapsed="false">
      <c r="AG10151" s="0" t="e">
        <f aca="false">(AD10151-$AF$10000)^2</f>
        <v>#DIV/0!</v>
      </c>
    </row>
    <row r="10152" customFormat="false" ht="12.75" hidden="false" customHeight="false" outlineLevel="0" collapsed="false">
      <c r="AG10152" s="0" t="e">
        <f aca="false">(AD10152-$AF$10000)^2</f>
        <v>#DIV/0!</v>
      </c>
    </row>
    <row r="10153" customFormat="false" ht="12.75" hidden="false" customHeight="false" outlineLevel="0" collapsed="false">
      <c r="AG10153" s="0" t="e">
        <f aca="false">(AD10153-$AF$10000)^2</f>
        <v>#DIV/0!</v>
      </c>
    </row>
    <row r="10154" customFormat="false" ht="12.75" hidden="false" customHeight="false" outlineLevel="0" collapsed="false">
      <c r="AG10154" s="0" t="e">
        <f aca="false">(AD10154-$AF$10000)^2</f>
        <v>#DIV/0!</v>
      </c>
    </row>
    <row r="10155" customFormat="false" ht="12.75" hidden="false" customHeight="false" outlineLevel="0" collapsed="false">
      <c r="AG10155" s="0" t="e">
        <f aca="false">(AD10155-$AF$10000)^2</f>
        <v>#DIV/0!</v>
      </c>
    </row>
    <row r="10156" customFormat="false" ht="12.75" hidden="false" customHeight="false" outlineLevel="0" collapsed="false">
      <c r="AG10156" s="0" t="e">
        <f aca="false">(AD10156-$AF$10000)^2</f>
        <v>#DIV/0!</v>
      </c>
    </row>
    <row r="10157" customFormat="false" ht="12.75" hidden="false" customHeight="false" outlineLevel="0" collapsed="false">
      <c r="AG10157" s="0" t="e">
        <f aca="false">(AD10157-$AF$10000)^2</f>
        <v>#DIV/0!</v>
      </c>
    </row>
    <row r="10158" customFormat="false" ht="12.75" hidden="false" customHeight="false" outlineLevel="0" collapsed="false">
      <c r="AG10158" s="0" t="e">
        <f aca="false">(AD10158-$AF$10000)^2</f>
        <v>#DIV/0!</v>
      </c>
    </row>
    <row r="10159" customFormat="false" ht="12.75" hidden="false" customHeight="false" outlineLevel="0" collapsed="false">
      <c r="AG10159" s="0" t="e">
        <f aca="false">(AD10159-$AF$10000)^2</f>
        <v>#DIV/0!</v>
      </c>
    </row>
    <row r="10160" customFormat="false" ht="12.75" hidden="false" customHeight="false" outlineLevel="0" collapsed="false">
      <c r="AG10160" s="0" t="e">
        <f aca="false">(AD10160-$AF$10000)^2</f>
        <v>#DIV/0!</v>
      </c>
    </row>
    <row r="10161" customFormat="false" ht="12.75" hidden="false" customHeight="false" outlineLevel="0" collapsed="false">
      <c r="AG10161" s="0" t="e">
        <f aca="false">(AD10161-$AF$10000)^2</f>
        <v>#DIV/0!</v>
      </c>
    </row>
    <row r="10162" customFormat="false" ht="12.75" hidden="false" customHeight="false" outlineLevel="0" collapsed="false">
      <c r="AG10162" s="0" t="e">
        <f aca="false">(AD10162-$AF$10000)^2</f>
        <v>#DIV/0!</v>
      </c>
    </row>
    <row r="10163" customFormat="false" ht="12.75" hidden="false" customHeight="false" outlineLevel="0" collapsed="false">
      <c r="AG10163" s="0" t="e">
        <f aca="false">(AD10163-$AF$10000)^2</f>
        <v>#DIV/0!</v>
      </c>
    </row>
    <row r="10164" customFormat="false" ht="12.75" hidden="false" customHeight="false" outlineLevel="0" collapsed="false">
      <c r="AG10164" s="0" t="e">
        <f aca="false">(AD10164-$AF$10000)^2</f>
        <v>#DIV/0!</v>
      </c>
    </row>
    <row r="10165" customFormat="false" ht="12.75" hidden="false" customHeight="false" outlineLevel="0" collapsed="false">
      <c r="AG10165" s="0" t="e">
        <f aca="false">(AD10165-$AF$10000)^2</f>
        <v>#DIV/0!</v>
      </c>
    </row>
    <row r="10166" customFormat="false" ht="12.75" hidden="false" customHeight="false" outlineLevel="0" collapsed="false">
      <c r="AG10166" s="0" t="e">
        <f aca="false">(AD10166-$AF$10000)^2</f>
        <v>#DIV/0!</v>
      </c>
    </row>
    <row r="10167" customFormat="false" ht="12.75" hidden="false" customHeight="false" outlineLevel="0" collapsed="false">
      <c r="AG10167" s="0" t="e">
        <f aca="false">(AD10167-$AF$10000)^2</f>
        <v>#DIV/0!</v>
      </c>
    </row>
    <row r="10168" customFormat="false" ht="12.75" hidden="false" customHeight="false" outlineLevel="0" collapsed="false">
      <c r="AG10168" s="0" t="e">
        <f aca="false">(AD10168-$AF$10000)^2</f>
        <v>#DIV/0!</v>
      </c>
    </row>
    <row r="10169" customFormat="false" ht="12.75" hidden="false" customHeight="false" outlineLevel="0" collapsed="false">
      <c r="AG10169" s="0" t="e">
        <f aca="false">(AD10169-$AF$10000)^2</f>
        <v>#DIV/0!</v>
      </c>
    </row>
    <row r="10170" customFormat="false" ht="12.75" hidden="false" customHeight="false" outlineLevel="0" collapsed="false">
      <c r="AG10170" s="0" t="e">
        <f aca="false">(AD10170-$AF$10000)^2</f>
        <v>#DIV/0!</v>
      </c>
    </row>
    <row r="10171" customFormat="false" ht="12.75" hidden="false" customHeight="false" outlineLevel="0" collapsed="false">
      <c r="AG10171" s="0" t="e">
        <f aca="false">(AD10171-$AF$10000)^2</f>
        <v>#DIV/0!</v>
      </c>
    </row>
    <row r="10172" customFormat="false" ht="12.75" hidden="false" customHeight="false" outlineLevel="0" collapsed="false">
      <c r="AG10172" s="0" t="e">
        <f aca="false">(AD10172-$AF$10000)^2</f>
        <v>#DIV/0!</v>
      </c>
    </row>
    <row r="10173" customFormat="false" ht="12.75" hidden="false" customHeight="false" outlineLevel="0" collapsed="false">
      <c r="AG10173" s="0" t="e">
        <f aca="false">(AD10173-$AF$10000)^2</f>
        <v>#DIV/0!</v>
      </c>
    </row>
    <row r="10174" customFormat="false" ht="12.75" hidden="false" customHeight="false" outlineLevel="0" collapsed="false">
      <c r="AG10174" s="0" t="e">
        <f aca="false">(AD10174-$AF$10000)^2</f>
        <v>#DIV/0!</v>
      </c>
    </row>
    <row r="10175" customFormat="false" ht="12.75" hidden="false" customHeight="false" outlineLevel="0" collapsed="false">
      <c r="AG10175" s="0" t="e">
        <f aca="false">(AD10175-$AF$10000)^2</f>
        <v>#DIV/0!</v>
      </c>
    </row>
    <row r="10176" customFormat="false" ht="12.75" hidden="false" customHeight="false" outlineLevel="0" collapsed="false">
      <c r="AG10176" s="0" t="e">
        <f aca="false">(AD10176-$AF$10000)^2</f>
        <v>#DIV/0!</v>
      </c>
    </row>
    <row r="10177" customFormat="false" ht="12.75" hidden="false" customHeight="false" outlineLevel="0" collapsed="false">
      <c r="AG10177" s="0" t="e">
        <f aca="false">(AD10177-$AF$10000)^2</f>
        <v>#DIV/0!</v>
      </c>
    </row>
    <row r="10178" customFormat="false" ht="12.75" hidden="false" customHeight="false" outlineLevel="0" collapsed="false">
      <c r="AG10178" s="0" t="e">
        <f aca="false">(AD10178-$AF$10000)^2</f>
        <v>#DIV/0!</v>
      </c>
    </row>
    <row r="10179" customFormat="false" ht="12.75" hidden="false" customHeight="false" outlineLevel="0" collapsed="false">
      <c r="AG10179" s="0" t="e">
        <f aca="false">(AD10179-$AF$10000)^2</f>
        <v>#DIV/0!</v>
      </c>
    </row>
    <row r="10180" customFormat="false" ht="12.75" hidden="false" customHeight="false" outlineLevel="0" collapsed="false">
      <c r="AG10180" s="0" t="e">
        <f aca="false">(AD10180-$AF$10000)^2</f>
        <v>#DIV/0!</v>
      </c>
    </row>
    <row r="10181" customFormat="false" ht="12.75" hidden="false" customHeight="false" outlineLevel="0" collapsed="false">
      <c r="AG10181" s="0" t="e">
        <f aca="false">(AD10181-$AF$10000)^2</f>
        <v>#DIV/0!</v>
      </c>
    </row>
    <row r="10182" customFormat="false" ht="12.75" hidden="false" customHeight="false" outlineLevel="0" collapsed="false">
      <c r="AG10182" s="0" t="e">
        <f aca="false">(AD10182-$AF$10000)^2</f>
        <v>#DIV/0!</v>
      </c>
    </row>
    <row r="10183" customFormat="false" ht="12.75" hidden="false" customHeight="false" outlineLevel="0" collapsed="false">
      <c r="AG10183" s="0" t="e">
        <f aca="false">(AD10183-$AF$10000)^2</f>
        <v>#DIV/0!</v>
      </c>
    </row>
    <row r="10184" customFormat="false" ht="12.75" hidden="false" customHeight="false" outlineLevel="0" collapsed="false">
      <c r="AG10184" s="0" t="e">
        <f aca="false">(AD10184-$AF$10000)^2</f>
        <v>#DIV/0!</v>
      </c>
    </row>
    <row r="10185" customFormat="false" ht="12.75" hidden="false" customHeight="false" outlineLevel="0" collapsed="false">
      <c r="AG10185" s="0" t="e">
        <f aca="false">(AD10185-$AF$10000)^2</f>
        <v>#DIV/0!</v>
      </c>
    </row>
    <row r="10186" customFormat="false" ht="12.75" hidden="false" customHeight="false" outlineLevel="0" collapsed="false">
      <c r="AG10186" s="0" t="e">
        <f aca="false">(AD10186-$AF$10000)^2</f>
        <v>#DIV/0!</v>
      </c>
    </row>
    <row r="10187" customFormat="false" ht="12.75" hidden="false" customHeight="false" outlineLevel="0" collapsed="false">
      <c r="AG10187" s="0" t="e">
        <f aca="false">(AD10187-$AF$10000)^2</f>
        <v>#DIV/0!</v>
      </c>
    </row>
    <row r="10188" customFormat="false" ht="12.75" hidden="false" customHeight="false" outlineLevel="0" collapsed="false">
      <c r="AG10188" s="0" t="e">
        <f aca="false">(AD10188-$AF$10000)^2</f>
        <v>#DIV/0!</v>
      </c>
    </row>
    <row r="10189" customFormat="false" ht="12.75" hidden="false" customHeight="false" outlineLevel="0" collapsed="false">
      <c r="AG10189" s="0" t="e">
        <f aca="false">(AD10189-$AF$10000)^2</f>
        <v>#DIV/0!</v>
      </c>
    </row>
    <row r="10190" customFormat="false" ht="12.75" hidden="false" customHeight="false" outlineLevel="0" collapsed="false">
      <c r="AG10190" s="0" t="e">
        <f aca="false">(AD10190-$AF$10000)^2</f>
        <v>#DIV/0!</v>
      </c>
    </row>
    <row r="10191" customFormat="false" ht="12.75" hidden="false" customHeight="false" outlineLevel="0" collapsed="false">
      <c r="AG10191" s="0" t="e">
        <f aca="false">(AD10191-$AF$10000)^2</f>
        <v>#DIV/0!</v>
      </c>
    </row>
    <row r="10192" customFormat="false" ht="12.75" hidden="false" customHeight="false" outlineLevel="0" collapsed="false">
      <c r="AG10192" s="0" t="e">
        <f aca="false">(AD10192-$AF$10000)^2</f>
        <v>#DIV/0!</v>
      </c>
    </row>
    <row r="10193" customFormat="false" ht="12.75" hidden="false" customHeight="false" outlineLevel="0" collapsed="false">
      <c r="AG10193" s="0" t="e">
        <f aca="false">(AD10193-$AF$10000)^2</f>
        <v>#DIV/0!</v>
      </c>
    </row>
    <row r="10194" customFormat="false" ht="12.75" hidden="false" customHeight="false" outlineLevel="0" collapsed="false">
      <c r="AG10194" s="0" t="e">
        <f aca="false">(AD10194-$AF$10000)^2</f>
        <v>#DIV/0!</v>
      </c>
    </row>
    <row r="10195" customFormat="false" ht="12.75" hidden="false" customHeight="false" outlineLevel="0" collapsed="false">
      <c r="AG10195" s="0" t="e">
        <f aca="false">(AD10195-$AF$10000)^2</f>
        <v>#DIV/0!</v>
      </c>
    </row>
    <row r="10196" customFormat="false" ht="12.75" hidden="false" customHeight="false" outlineLevel="0" collapsed="false">
      <c r="AG10196" s="0" t="e">
        <f aca="false">(AD10196-$AF$10000)^2</f>
        <v>#DIV/0!</v>
      </c>
    </row>
    <row r="10197" customFormat="false" ht="12.75" hidden="false" customHeight="false" outlineLevel="0" collapsed="false">
      <c r="AG10197" s="0" t="e">
        <f aca="false">(AD10197-$AF$10000)^2</f>
        <v>#DIV/0!</v>
      </c>
    </row>
    <row r="10198" customFormat="false" ht="12.75" hidden="false" customHeight="false" outlineLevel="0" collapsed="false">
      <c r="AG10198" s="0" t="e">
        <f aca="false">(AD10198-$AF$10000)^2</f>
        <v>#DIV/0!</v>
      </c>
    </row>
    <row r="10199" customFormat="false" ht="12.75" hidden="false" customHeight="false" outlineLevel="0" collapsed="false">
      <c r="AG10199" s="0" t="e">
        <f aca="false">(AD10199-$AF$10000)^2</f>
        <v>#DIV/0!</v>
      </c>
    </row>
    <row r="10200" customFormat="false" ht="12.75" hidden="false" customHeight="false" outlineLevel="0" collapsed="false">
      <c r="AG10200" s="0" t="e">
        <f aca="false">(AD10200-$AF$10000)^2</f>
        <v>#DIV/0!</v>
      </c>
    </row>
    <row r="10201" customFormat="false" ht="12.75" hidden="false" customHeight="false" outlineLevel="0" collapsed="false">
      <c r="AG10201" s="0" t="e">
        <f aca="false">(AD10201-$AF$10000)^2</f>
        <v>#DIV/0!</v>
      </c>
    </row>
    <row r="10202" customFormat="false" ht="12.75" hidden="false" customHeight="false" outlineLevel="0" collapsed="false">
      <c r="AG10202" s="0" t="e">
        <f aca="false">(AD10202-$AF$10000)^2</f>
        <v>#DIV/0!</v>
      </c>
    </row>
    <row r="10203" customFormat="false" ht="12.75" hidden="false" customHeight="false" outlineLevel="0" collapsed="false">
      <c r="AG10203" s="0" t="e">
        <f aca="false">(AD10203-$AF$10000)^2</f>
        <v>#DIV/0!</v>
      </c>
    </row>
    <row r="10204" customFormat="false" ht="12.75" hidden="false" customHeight="false" outlineLevel="0" collapsed="false">
      <c r="AG10204" s="0" t="e">
        <f aca="false">(AD10204-$AF$10000)^2</f>
        <v>#DIV/0!</v>
      </c>
    </row>
    <row r="10205" customFormat="false" ht="12.75" hidden="false" customHeight="false" outlineLevel="0" collapsed="false">
      <c r="AG10205" s="0" t="e">
        <f aca="false">(AD10205-$AF$10000)^2</f>
        <v>#DIV/0!</v>
      </c>
    </row>
    <row r="10206" customFormat="false" ht="12.75" hidden="false" customHeight="false" outlineLevel="0" collapsed="false">
      <c r="AG10206" s="0" t="e">
        <f aca="false">(AD10206-$AF$10000)^2</f>
        <v>#DIV/0!</v>
      </c>
    </row>
    <row r="10207" customFormat="false" ht="12.75" hidden="false" customHeight="false" outlineLevel="0" collapsed="false">
      <c r="AG10207" s="0" t="e">
        <f aca="false">(AD10207-$AF$10000)^2</f>
        <v>#DIV/0!</v>
      </c>
    </row>
    <row r="10208" customFormat="false" ht="12.75" hidden="false" customHeight="false" outlineLevel="0" collapsed="false">
      <c r="AG10208" s="0" t="e">
        <f aca="false">(AD10208-$AF$10000)^2</f>
        <v>#DIV/0!</v>
      </c>
    </row>
    <row r="10209" customFormat="false" ht="12.75" hidden="false" customHeight="false" outlineLevel="0" collapsed="false">
      <c r="AG10209" s="0" t="e">
        <f aca="false">(AD10209-$AF$10000)^2</f>
        <v>#DIV/0!</v>
      </c>
    </row>
    <row r="10210" customFormat="false" ht="12.75" hidden="false" customHeight="false" outlineLevel="0" collapsed="false">
      <c r="AG10210" s="0" t="e">
        <f aca="false">(AD10210-$AF$10000)^2</f>
        <v>#DIV/0!</v>
      </c>
    </row>
    <row r="10211" customFormat="false" ht="12.75" hidden="false" customHeight="false" outlineLevel="0" collapsed="false">
      <c r="AG10211" s="0" t="e">
        <f aca="false">(AD10211-$AF$10000)^2</f>
        <v>#DIV/0!</v>
      </c>
    </row>
    <row r="10212" customFormat="false" ht="12.75" hidden="false" customHeight="false" outlineLevel="0" collapsed="false">
      <c r="AG10212" s="0" t="e">
        <f aca="false">(AD10212-$AF$10000)^2</f>
        <v>#DIV/0!</v>
      </c>
    </row>
    <row r="10213" customFormat="false" ht="12.75" hidden="false" customHeight="false" outlineLevel="0" collapsed="false">
      <c r="AG10213" s="0" t="e">
        <f aca="false">(AD10213-$AF$10000)^2</f>
        <v>#DIV/0!</v>
      </c>
    </row>
    <row r="10214" customFormat="false" ht="12.75" hidden="false" customHeight="false" outlineLevel="0" collapsed="false">
      <c r="AG10214" s="0" t="e">
        <f aca="false">(AD10214-$AF$10000)^2</f>
        <v>#DIV/0!</v>
      </c>
    </row>
    <row r="10215" customFormat="false" ht="12.75" hidden="false" customHeight="false" outlineLevel="0" collapsed="false">
      <c r="AG10215" s="0" t="e">
        <f aca="false">(AD10215-$AF$10000)^2</f>
        <v>#DIV/0!</v>
      </c>
    </row>
    <row r="10216" customFormat="false" ht="12.75" hidden="false" customHeight="false" outlineLevel="0" collapsed="false">
      <c r="AG10216" s="0" t="e">
        <f aca="false">(AD10216-$AF$10000)^2</f>
        <v>#DIV/0!</v>
      </c>
    </row>
    <row r="10217" customFormat="false" ht="12.75" hidden="false" customHeight="false" outlineLevel="0" collapsed="false">
      <c r="AG10217" s="0" t="e">
        <f aca="false">(AD10217-$AF$10000)^2</f>
        <v>#DIV/0!</v>
      </c>
    </row>
    <row r="10218" customFormat="false" ht="12.75" hidden="false" customHeight="false" outlineLevel="0" collapsed="false">
      <c r="AG10218" s="0" t="e">
        <f aca="false">(AD10218-$AF$10000)^2</f>
        <v>#DIV/0!</v>
      </c>
    </row>
    <row r="10219" customFormat="false" ht="12.75" hidden="false" customHeight="false" outlineLevel="0" collapsed="false">
      <c r="AG10219" s="0" t="e">
        <f aca="false">(AD10219-$AF$10000)^2</f>
        <v>#DIV/0!</v>
      </c>
    </row>
    <row r="10220" customFormat="false" ht="12.75" hidden="false" customHeight="false" outlineLevel="0" collapsed="false">
      <c r="AG10220" s="0" t="e">
        <f aca="false">(AD10220-$AF$10000)^2</f>
        <v>#DIV/0!</v>
      </c>
    </row>
    <row r="10221" customFormat="false" ht="12.75" hidden="false" customHeight="false" outlineLevel="0" collapsed="false">
      <c r="AG10221" s="0" t="e">
        <f aca="false">(AD10221-$AF$10000)^2</f>
        <v>#DIV/0!</v>
      </c>
    </row>
    <row r="10222" customFormat="false" ht="12.75" hidden="false" customHeight="false" outlineLevel="0" collapsed="false">
      <c r="AG10222" s="0" t="e">
        <f aca="false">(AD10222-$AF$10000)^2</f>
        <v>#DIV/0!</v>
      </c>
    </row>
    <row r="10223" customFormat="false" ht="12.75" hidden="false" customHeight="false" outlineLevel="0" collapsed="false">
      <c r="AG10223" s="0" t="e">
        <f aca="false">(AD10223-$AF$10000)^2</f>
        <v>#DIV/0!</v>
      </c>
    </row>
    <row r="10224" customFormat="false" ht="12.75" hidden="false" customHeight="false" outlineLevel="0" collapsed="false">
      <c r="AG10224" s="0" t="e">
        <f aca="false">(AD10224-$AF$10000)^2</f>
        <v>#DIV/0!</v>
      </c>
    </row>
    <row r="10225" customFormat="false" ht="12.75" hidden="false" customHeight="false" outlineLevel="0" collapsed="false">
      <c r="AG10225" s="0" t="e">
        <f aca="false">(AD10225-$AF$10000)^2</f>
        <v>#DIV/0!</v>
      </c>
    </row>
    <row r="10226" customFormat="false" ht="12.75" hidden="false" customHeight="false" outlineLevel="0" collapsed="false">
      <c r="AG10226" s="0" t="e">
        <f aca="false">(AD10226-$AF$10000)^2</f>
        <v>#DIV/0!</v>
      </c>
    </row>
    <row r="10227" customFormat="false" ht="12.75" hidden="false" customHeight="false" outlineLevel="0" collapsed="false">
      <c r="AG10227" s="0" t="e">
        <f aca="false">(AD10227-$AF$10000)^2</f>
        <v>#DIV/0!</v>
      </c>
    </row>
    <row r="10228" customFormat="false" ht="12.75" hidden="false" customHeight="false" outlineLevel="0" collapsed="false">
      <c r="AG10228" s="0" t="e">
        <f aca="false">(AD10228-$AF$10000)^2</f>
        <v>#DIV/0!</v>
      </c>
    </row>
    <row r="10229" customFormat="false" ht="12.75" hidden="false" customHeight="false" outlineLevel="0" collapsed="false">
      <c r="AG10229" s="0" t="e">
        <f aca="false">(AD10229-$AF$10000)^2</f>
        <v>#DIV/0!</v>
      </c>
    </row>
    <row r="10230" customFormat="false" ht="12.75" hidden="false" customHeight="false" outlineLevel="0" collapsed="false">
      <c r="AG10230" s="0" t="e">
        <f aca="false">(AD10230-$AF$10000)^2</f>
        <v>#DIV/0!</v>
      </c>
    </row>
    <row r="10231" customFormat="false" ht="12.75" hidden="false" customHeight="false" outlineLevel="0" collapsed="false">
      <c r="AG10231" s="0" t="e">
        <f aca="false">(AD10231-$AF$10000)^2</f>
        <v>#DIV/0!</v>
      </c>
    </row>
    <row r="10232" customFormat="false" ht="12.75" hidden="false" customHeight="false" outlineLevel="0" collapsed="false">
      <c r="AG10232" s="0" t="e">
        <f aca="false">(AD10232-$AF$10000)^2</f>
        <v>#DIV/0!</v>
      </c>
    </row>
    <row r="10233" customFormat="false" ht="12.75" hidden="false" customHeight="false" outlineLevel="0" collapsed="false">
      <c r="AG10233" s="0" t="e">
        <f aca="false">(AD10233-$AF$10000)^2</f>
        <v>#DIV/0!</v>
      </c>
    </row>
    <row r="10234" customFormat="false" ht="12.75" hidden="false" customHeight="false" outlineLevel="0" collapsed="false">
      <c r="AG10234" s="0" t="e">
        <f aca="false">(AD10234-$AF$10000)^2</f>
        <v>#DIV/0!</v>
      </c>
    </row>
    <row r="10235" customFormat="false" ht="12.75" hidden="false" customHeight="false" outlineLevel="0" collapsed="false">
      <c r="AG10235" s="0" t="e">
        <f aca="false">(AD10235-$AF$10000)^2</f>
        <v>#DIV/0!</v>
      </c>
    </row>
    <row r="10236" customFormat="false" ht="12.75" hidden="false" customHeight="false" outlineLevel="0" collapsed="false">
      <c r="AG10236" s="0" t="e">
        <f aca="false">(AD10236-$AF$10000)^2</f>
        <v>#DIV/0!</v>
      </c>
    </row>
    <row r="10237" customFormat="false" ht="12.75" hidden="false" customHeight="false" outlineLevel="0" collapsed="false">
      <c r="AG10237" s="0" t="e">
        <f aca="false">(AD10237-$AF$10000)^2</f>
        <v>#DIV/0!</v>
      </c>
    </row>
    <row r="10238" customFormat="false" ht="12.75" hidden="false" customHeight="false" outlineLevel="0" collapsed="false">
      <c r="AG10238" s="0" t="e">
        <f aca="false">(AD10238-$AF$10000)^2</f>
        <v>#DIV/0!</v>
      </c>
    </row>
    <row r="10239" customFormat="false" ht="12.75" hidden="false" customHeight="false" outlineLevel="0" collapsed="false">
      <c r="AG10239" s="0" t="e">
        <f aca="false">(AD10239-$AF$10000)^2</f>
        <v>#DIV/0!</v>
      </c>
    </row>
    <row r="10240" customFormat="false" ht="12.75" hidden="false" customHeight="false" outlineLevel="0" collapsed="false">
      <c r="AG10240" s="0" t="e">
        <f aca="false">(AD10240-$AF$10000)^2</f>
        <v>#DIV/0!</v>
      </c>
    </row>
    <row r="10241" customFormat="false" ht="12.75" hidden="false" customHeight="false" outlineLevel="0" collapsed="false">
      <c r="AG10241" s="0" t="e">
        <f aca="false">(AD10241-$AF$10000)^2</f>
        <v>#DIV/0!</v>
      </c>
    </row>
    <row r="10242" customFormat="false" ht="12.75" hidden="false" customHeight="false" outlineLevel="0" collapsed="false">
      <c r="AG10242" s="0" t="e">
        <f aca="false">(AD10242-$AF$10000)^2</f>
        <v>#DIV/0!</v>
      </c>
    </row>
    <row r="10243" customFormat="false" ht="12.75" hidden="false" customHeight="false" outlineLevel="0" collapsed="false">
      <c r="AG10243" s="0" t="e">
        <f aca="false">(AD10243-$AF$10000)^2</f>
        <v>#DIV/0!</v>
      </c>
    </row>
    <row r="10244" customFormat="false" ht="12.75" hidden="false" customHeight="false" outlineLevel="0" collapsed="false">
      <c r="AG10244" s="0" t="e">
        <f aca="false">(AD10244-$AF$10000)^2</f>
        <v>#DIV/0!</v>
      </c>
    </row>
    <row r="10245" customFormat="false" ht="12.75" hidden="false" customHeight="false" outlineLevel="0" collapsed="false">
      <c r="AG10245" s="0" t="e">
        <f aca="false">(AD10245-$AF$10000)^2</f>
        <v>#DIV/0!</v>
      </c>
    </row>
    <row r="10246" customFormat="false" ht="12.75" hidden="false" customHeight="false" outlineLevel="0" collapsed="false">
      <c r="AG10246" s="0" t="e">
        <f aca="false">(AD10246-$AF$10000)^2</f>
        <v>#DIV/0!</v>
      </c>
    </row>
    <row r="10247" customFormat="false" ht="12.75" hidden="false" customHeight="false" outlineLevel="0" collapsed="false">
      <c r="AG10247" s="0" t="e">
        <f aca="false">(AD10247-$AF$10000)^2</f>
        <v>#DIV/0!</v>
      </c>
    </row>
    <row r="10248" customFormat="false" ht="12.75" hidden="false" customHeight="false" outlineLevel="0" collapsed="false">
      <c r="AG10248" s="0" t="e">
        <f aca="false">(AD10248-$AF$10000)^2</f>
        <v>#DIV/0!</v>
      </c>
    </row>
    <row r="10249" customFormat="false" ht="12.75" hidden="false" customHeight="false" outlineLevel="0" collapsed="false">
      <c r="AG10249" s="0" t="e">
        <f aca="false">(AD10249-$AF$10000)^2</f>
        <v>#DIV/0!</v>
      </c>
    </row>
    <row r="10250" customFormat="false" ht="12.75" hidden="false" customHeight="false" outlineLevel="0" collapsed="false">
      <c r="AG10250" s="0" t="e">
        <f aca="false">(AD10250-$AF$10000)^2</f>
        <v>#DIV/0!</v>
      </c>
    </row>
    <row r="10251" customFormat="false" ht="12.75" hidden="false" customHeight="false" outlineLevel="0" collapsed="false">
      <c r="AG10251" s="0" t="e">
        <f aca="false">(AD10251-$AF$10000)^2</f>
        <v>#DIV/0!</v>
      </c>
    </row>
    <row r="10252" customFormat="false" ht="12.75" hidden="false" customHeight="false" outlineLevel="0" collapsed="false">
      <c r="AG10252" s="0" t="e">
        <f aca="false">(AD10252-$AF$10000)^2</f>
        <v>#DIV/0!</v>
      </c>
    </row>
    <row r="10253" customFormat="false" ht="12.75" hidden="false" customHeight="false" outlineLevel="0" collapsed="false">
      <c r="AG10253" s="0" t="e">
        <f aca="false">(AD10253-$AF$10000)^2</f>
        <v>#DIV/0!</v>
      </c>
    </row>
    <row r="10254" customFormat="false" ht="12.75" hidden="false" customHeight="false" outlineLevel="0" collapsed="false">
      <c r="AG10254" s="0" t="e">
        <f aca="false">(AD10254-$AF$10000)^2</f>
        <v>#DIV/0!</v>
      </c>
    </row>
    <row r="10255" customFormat="false" ht="12.75" hidden="false" customHeight="false" outlineLevel="0" collapsed="false">
      <c r="AG10255" s="0" t="e">
        <f aca="false">(AD10255-$AF$10000)^2</f>
        <v>#DIV/0!</v>
      </c>
    </row>
    <row r="10256" customFormat="false" ht="12.75" hidden="false" customHeight="false" outlineLevel="0" collapsed="false">
      <c r="AG10256" s="0" t="e">
        <f aca="false">(AD10256-$AF$10000)^2</f>
        <v>#DIV/0!</v>
      </c>
    </row>
    <row r="10257" customFormat="false" ht="12.75" hidden="false" customHeight="false" outlineLevel="0" collapsed="false">
      <c r="AG10257" s="0" t="e">
        <f aca="false">(AD10257-$AF$10000)^2</f>
        <v>#DIV/0!</v>
      </c>
    </row>
    <row r="10258" customFormat="false" ht="12.75" hidden="false" customHeight="false" outlineLevel="0" collapsed="false">
      <c r="AG10258" s="0" t="e">
        <f aca="false">(AD10258-$AF$10000)^2</f>
        <v>#DIV/0!</v>
      </c>
    </row>
    <row r="10259" customFormat="false" ht="12.75" hidden="false" customHeight="false" outlineLevel="0" collapsed="false">
      <c r="AG10259" s="0" t="e">
        <f aca="false">(AD10259-$AF$10000)^2</f>
        <v>#DIV/0!</v>
      </c>
    </row>
    <row r="10260" customFormat="false" ht="12.75" hidden="false" customHeight="false" outlineLevel="0" collapsed="false">
      <c r="AG10260" s="0" t="e">
        <f aca="false">(AD10260-$AF$10000)^2</f>
        <v>#DIV/0!</v>
      </c>
    </row>
    <row r="10261" customFormat="false" ht="12.75" hidden="false" customHeight="false" outlineLevel="0" collapsed="false">
      <c r="AG10261" s="0" t="e">
        <f aca="false">(AD10261-$AF$10000)^2</f>
        <v>#DIV/0!</v>
      </c>
    </row>
    <row r="10262" customFormat="false" ht="12.75" hidden="false" customHeight="false" outlineLevel="0" collapsed="false">
      <c r="AG10262" s="0" t="e">
        <f aca="false">(AD10262-$AF$10000)^2</f>
        <v>#DIV/0!</v>
      </c>
    </row>
    <row r="10263" customFormat="false" ht="12.75" hidden="false" customHeight="false" outlineLevel="0" collapsed="false">
      <c r="AG10263" s="0" t="e">
        <f aca="false">(AD10263-$AF$10000)^2</f>
        <v>#DIV/0!</v>
      </c>
    </row>
    <row r="10264" customFormat="false" ht="12.75" hidden="false" customHeight="false" outlineLevel="0" collapsed="false">
      <c r="AG10264" s="0" t="e">
        <f aca="false">(AD10264-$AF$10000)^2</f>
        <v>#DIV/0!</v>
      </c>
    </row>
    <row r="10265" customFormat="false" ht="12.75" hidden="false" customHeight="false" outlineLevel="0" collapsed="false">
      <c r="AG10265" s="0" t="e">
        <f aca="false">(AD10265-$AF$10000)^2</f>
        <v>#DIV/0!</v>
      </c>
    </row>
    <row r="10266" customFormat="false" ht="12.75" hidden="false" customHeight="false" outlineLevel="0" collapsed="false">
      <c r="AG10266" s="0" t="e">
        <f aca="false">(AD10266-$AF$10000)^2</f>
        <v>#DIV/0!</v>
      </c>
    </row>
    <row r="10267" customFormat="false" ht="12.75" hidden="false" customHeight="false" outlineLevel="0" collapsed="false">
      <c r="AG10267" s="0" t="e">
        <f aca="false">(AD10267-$AF$10000)^2</f>
        <v>#DIV/0!</v>
      </c>
    </row>
    <row r="10268" customFormat="false" ht="12.75" hidden="false" customHeight="false" outlineLevel="0" collapsed="false">
      <c r="AG10268" s="0" t="e">
        <f aca="false">(AD10268-$AF$10000)^2</f>
        <v>#DIV/0!</v>
      </c>
    </row>
    <row r="10269" customFormat="false" ht="12.75" hidden="false" customHeight="false" outlineLevel="0" collapsed="false">
      <c r="AG10269" s="0" t="e">
        <f aca="false">(AD10269-$AF$10000)^2</f>
        <v>#DIV/0!</v>
      </c>
    </row>
    <row r="10270" customFormat="false" ht="12.75" hidden="false" customHeight="false" outlineLevel="0" collapsed="false">
      <c r="AG10270" s="0" t="e">
        <f aca="false">(AD10270-$AF$10000)^2</f>
        <v>#DIV/0!</v>
      </c>
    </row>
    <row r="10271" customFormat="false" ht="12.75" hidden="false" customHeight="false" outlineLevel="0" collapsed="false">
      <c r="AG10271" s="0" t="e">
        <f aca="false">(AD10271-$AF$10000)^2</f>
        <v>#DIV/0!</v>
      </c>
    </row>
    <row r="10272" customFormat="false" ht="12.75" hidden="false" customHeight="false" outlineLevel="0" collapsed="false">
      <c r="AG10272" s="0" t="e">
        <f aca="false">(AD10272-$AF$10000)^2</f>
        <v>#DIV/0!</v>
      </c>
    </row>
    <row r="10273" customFormat="false" ht="12.75" hidden="false" customHeight="false" outlineLevel="0" collapsed="false">
      <c r="AG10273" s="0" t="e">
        <f aca="false">(AD10273-$AF$10000)^2</f>
        <v>#DIV/0!</v>
      </c>
    </row>
    <row r="10274" customFormat="false" ht="12.75" hidden="false" customHeight="false" outlineLevel="0" collapsed="false">
      <c r="AG10274" s="0" t="e">
        <f aca="false">(AD10274-$AF$10000)^2</f>
        <v>#DIV/0!</v>
      </c>
    </row>
    <row r="10275" customFormat="false" ht="12.75" hidden="false" customHeight="false" outlineLevel="0" collapsed="false">
      <c r="AG10275" s="0" t="e">
        <f aca="false">(AD10275-$AF$10000)^2</f>
        <v>#DIV/0!</v>
      </c>
    </row>
    <row r="10276" customFormat="false" ht="12.75" hidden="false" customHeight="false" outlineLevel="0" collapsed="false">
      <c r="AG10276" s="0" t="e">
        <f aca="false">(AD10276-$AF$10000)^2</f>
        <v>#DIV/0!</v>
      </c>
    </row>
    <row r="10277" customFormat="false" ht="12.75" hidden="false" customHeight="false" outlineLevel="0" collapsed="false">
      <c r="AG10277" s="0" t="e">
        <f aca="false">(AD10277-$AF$10000)^2</f>
        <v>#DIV/0!</v>
      </c>
    </row>
    <row r="10278" customFormat="false" ht="12.75" hidden="false" customHeight="false" outlineLevel="0" collapsed="false">
      <c r="AG10278" s="0" t="e">
        <f aca="false">(AD10278-$AF$10000)^2</f>
        <v>#DIV/0!</v>
      </c>
    </row>
    <row r="10279" customFormat="false" ht="12.75" hidden="false" customHeight="false" outlineLevel="0" collapsed="false">
      <c r="AG10279" s="0" t="e">
        <f aca="false">(AD10279-$AF$10000)^2</f>
        <v>#DIV/0!</v>
      </c>
    </row>
    <row r="10280" customFormat="false" ht="12.75" hidden="false" customHeight="false" outlineLevel="0" collapsed="false">
      <c r="AG10280" s="0" t="e">
        <f aca="false">(AD10280-$AF$10000)^2</f>
        <v>#DIV/0!</v>
      </c>
    </row>
    <row r="10281" customFormat="false" ht="12.75" hidden="false" customHeight="false" outlineLevel="0" collapsed="false">
      <c r="AG10281" s="0" t="e">
        <f aca="false">(AD10281-$AF$10000)^2</f>
        <v>#DIV/0!</v>
      </c>
    </row>
    <row r="10282" customFormat="false" ht="12.75" hidden="false" customHeight="false" outlineLevel="0" collapsed="false">
      <c r="AG10282" s="0" t="e">
        <f aca="false">(AD10282-$AF$10000)^2</f>
        <v>#DIV/0!</v>
      </c>
    </row>
    <row r="10283" customFormat="false" ht="12.75" hidden="false" customHeight="false" outlineLevel="0" collapsed="false">
      <c r="AG10283" s="0" t="e">
        <f aca="false">(AD10283-$AF$10000)^2</f>
        <v>#DIV/0!</v>
      </c>
    </row>
    <row r="10284" customFormat="false" ht="12.75" hidden="false" customHeight="false" outlineLevel="0" collapsed="false">
      <c r="AG10284" s="0" t="e">
        <f aca="false">(AD10284-$AF$10000)^2</f>
        <v>#DIV/0!</v>
      </c>
    </row>
    <row r="10285" customFormat="false" ht="12.75" hidden="false" customHeight="false" outlineLevel="0" collapsed="false">
      <c r="AG10285" s="0" t="e">
        <f aca="false">(AD10285-$AF$10000)^2</f>
        <v>#DIV/0!</v>
      </c>
    </row>
    <row r="10286" customFormat="false" ht="12.75" hidden="false" customHeight="false" outlineLevel="0" collapsed="false">
      <c r="AG10286" s="0" t="e">
        <f aca="false">(AD10286-$AF$10000)^2</f>
        <v>#DIV/0!</v>
      </c>
    </row>
    <row r="10287" customFormat="false" ht="12.75" hidden="false" customHeight="false" outlineLevel="0" collapsed="false">
      <c r="AG10287" s="0" t="e">
        <f aca="false">(AD10287-$AF$10000)^2</f>
        <v>#DIV/0!</v>
      </c>
    </row>
    <row r="10288" customFormat="false" ht="12.75" hidden="false" customHeight="false" outlineLevel="0" collapsed="false">
      <c r="AG10288" s="0" t="e">
        <f aca="false">(AD10288-$AF$10000)^2</f>
        <v>#DIV/0!</v>
      </c>
    </row>
    <row r="10289" customFormat="false" ht="12.75" hidden="false" customHeight="false" outlineLevel="0" collapsed="false">
      <c r="AG10289" s="0" t="e">
        <f aca="false">(AD10289-$AF$10000)^2</f>
        <v>#DIV/0!</v>
      </c>
    </row>
    <row r="10290" customFormat="false" ht="12.75" hidden="false" customHeight="false" outlineLevel="0" collapsed="false">
      <c r="AG10290" s="0" t="e">
        <f aca="false">(AD10290-$AF$10000)^2</f>
        <v>#DIV/0!</v>
      </c>
    </row>
    <row r="10291" customFormat="false" ht="12.75" hidden="false" customHeight="false" outlineLevel="0" collapsed="false">
      <c r="AG10291" s="0" t="e">
        <f aca="false">(AD10291-$AF$10000)^2</f>
        <v>#DIV/0!</v>
      </c>
    </row>
    <row r="10292" customFormat="false" ht="12.75" hidden="false" customHeight="false" outlineLevel="0" collapsed="false">
      <c r="AG10292" s="0" t="e">
        <f aca="false">(AD10292-$AF$10000)^2</f>
        <v>#DIV/0!</v>
      </c>
    </row>
    <row r="10293" customFormat="false" ht="12.75" hidden="false" customHeight="false" outlineLevel="0" collapsed="false">
      <c r="AG10293" s="0" t="e">
        <f aca="false">(AD10293-$AF$10000)^2</f>
        <v>#DIV/0!</v>
      </c>
    </row>
    <row r="10294" customFormat="false" ht="12.75" hidden="false" customHeight="false" outlineLevel="0" collapsed="false">
      <c r="AG10294" s="0" t="e">
        <f aca="false">(AD10294-$AF$10000)^2</f>
        <v>#DIV/0!</v>
      </c>
    </row>
    <row r="10295" customFormat="false" ht="12.75" hidden="false" customHeight="false" outlineLevel="0" collapsed="false">
      <c r="AG10295" s="0" t="e">
        <f aca="false">(AD10295-$AF$10000)^2</f>
        <v>#DIV/0!</v>
      </c>
    </row>
    <row r="10296" customFormat="false" ht="12.75" hidden="false" customHeight="false" outlineLevel="0" collapsed="false">
      <c r="AG10296" s="0" t="e">
        <f aca="false">(AD10296-$AF$10000)^2</f>
        <v>#DIV/0!</v>
      </c>
    </row>
    <row r="10297" customFormat="false" ht="12.75" hidden="false" customHeight="false" outlineLevel="0" collapsed="false">
      <c r="AG10297" s="0" t="e">
        <f aca="false">(AD10297-$AF$10000)^2</f>
        <v>#DIV/0!</v>
      </c>
    </row>
    <row r="10298" customFormat="false" ht="12.75" hidden="false" customHeight="false" outlineLevel="0" collapsed="false">
      <c r="AG10298" s="0" t="e">
        <f aca="false">(AD10298-$AF$10000)^2</f>
        <v>#DIV/0!</v>
      </c>
    </row>
    <row r="10299" customFormat="false" ht="12.75" hidden="false" customHeight="false" outlineLevel="0" collapsed="false">
      <c r="AG10299" s="0" t="e">
        <f aca="false">(AD10299-$AF$10000)^2</f>
        <v>#DIV/0!</v>
      </c>
    </row>
    <row r="10300" customFormat="false" ht="12.75" hidden="false" customHeight="false" outlineLevel="0" collapsed="false">
      <c r="AG10300" s="0" t="e">
        <f aca="false">(AD10300-$AF$10000)^2</f>
        <v>#DIV/0!</v>
      </c>
    </row>
    <row r="10301" customFormat="false" ht="12.75" hidden="false" customHeight="false" outlineLevel="0" collapsed="false">
      <c r="AG10301" s="0" t="e">
        <f aca="false">(AD10301-$AF$10000)^2</f>
        <v>#DIV/0!</v>
      </c>
    </row>
    <row r="10302" customFormat="false" ht="12.75" hidden="false" customHeight="false" outlineLevel="0" collapsed="false">
      <c r="AG10302" s="0" t="e">
        <f aca="false">(AD10302-$AF$10000)^2</f>
        <v>#DIV/0!</v>
      </c>
    </row>
    <row r="10303" customFormat="false" ht="12.75" hidden="false" customHeight="false" outlineLevel="0" collapsed="false">
      <c r="AG10303" s="0" t="e">
        <f aca="false">(AD10303-$AF$10000)^2</f>
        <v>#DIV/0!</v>
      </c>
    </row>
    <row r="10304" customFormat="false" ht="12.75" hidden="false" customHeight="false" outlineLevel="0" collapsed="false">
      <c r="AG10304" s="0" t="e">
        <f aca="false">(AD10304-$AF$10000)^2</f>
        <v>#DIV/0!</v>
      </c>
    </row>
    <row r="10305" customFormat="false" ht="12.75" hidden="false" customHeight="false" outlineLevel="0" collapsed="false">
      <c r="AG10305" s="0" t="e">
        <f aca="false">(AD10305-$AF$10000)^2</f>
        <v>#DIV/0!</v>
      </c>
    </row>
    <row r="10306" customFormat="false" ht="12.75" hidden="false" customHeight="false" outlineLevel="0" collapsed="false">
      <c r="AG10306" s="0" t="e">
        <f aca="false">(AD10306-$AF$10000)^2</f>
        <v>#DIV/0!</v>
      </c>
    </row>
    <row r="10307" customFormat="false" ht="12.75" hidden="false" customHeight="false" outlineLevel="0" collapsed="false">
      <c r="AG10307" s="0" t="e">
        <f aca="false">(AD10307-$AF$10000)^2</f>
        <v>#DIV/0!</v>
      </c>
    </row>
    <row r="10308" customFormat="false" ht="12.75" hidden="false" customHeight="false" outlineLevel="0" collapsed="false">
      <c r="AG10308" s="0" t="e">
        <f aca="false">(AD10308-$AF$10000)^2</f>
        <v>#DIV/0!</v>
      </c>
    </row>
    <row r="10309" customFormat="false" ht="12.75" hidden="false" customHeight="false" outlineLevel="0" collapsed="false">
      <c r="AG10309" s="0" t="e">
        <f aca="false">(AD10309-$AF$10000)^2</f>
        <v>#DIV/0!</v>
      </c>
    </row>
    <row r="10310" customFormat="false" ht="12.75" hidden="false" customHeight="false" outlineLevel="0" collapsed="false">
      <c r="AG10310" s="0" t="e">
        <f aca="false">(AD10310-$AF$10000)^2</f>
        <v>#DIV/0!</v>
      </c>
    </row>
    <row r="10311" customFormat="false" ht="12.75" hidden="false" customHeight="false" outlineLevel="0" collapsed="false">
      <c r="AG10311" s="0" t="e">
        <f aca="false">(AD10311-$AF$10000)^2</f>
        <v>#DIV/0!</v>
      </c>
    </row>
    <row r="10312" customFormat="false" ht="12.75" hidden="false" customHeight="false" outlineLevel="0" collapsed="false">
      <c r="AG10312" s="0" t="e">
        <f aca="false">(AD10312-$AF$10000)^2</f>
        <v>#DIV/0!</v>
      </c>
    </row>
    <row r="10313" customFormat="false" ht="12.75" hidden="false" customHeight="false" outlineLevel="0" collapsed="false">
      <c r="AG10313" s="0" t="e">
        <f aca="false">(AD10313-$AF$10000)^2</f>
        <v>#DIV/0!</v>
      </c>
    </row>
    <row r="10314" customFormat="false" ht="12.75" hidden="false" customHeight="false" outlineLevel="0" collapsed="false">
      <c r="AG10314" s="0" t="e">
        <f aca="false">(AD10314-$AF$10000)^2</f>
        <v>#DIV/0!</v>
      </c>
    </row>
    <row r="10315" customFormat="false" ht="12.75" hidden="false" customHeight="false" outlineLevel="0" collapsed="false">
      <c r="AG10315" s="0" t="e">
        <f aca="false">(AD10315-$AF$10000)^2</f>
        <v>#DIV/0!</v>
      </c>
    </row>
    <row r="10316" customFormat="false" ht="12.75" hidden="false" customHeight="false" outlineLevel="0" collapsed="false">
      <c r="AG10316" s="0" t="e">
        <f aca="false">(AD10316-$AF$10000)^2</f>
        <v>#DIV/0!</v>
      </c>
    </row>
    <row r="10317" customFormat="false" ht="12.75" hidden="false" customHeight="false" outlineLevel="0" collapsed="false">
      <c r="AG10317" s="0" t="e">
        <f aca="false">(AD10317-$AF$10000)^2</f>
        <v>#DIV/0!</v>
      </c>
    </row>
    <row r="10318" customFormat="false" ht="12.75" hidden="false" customHeight="false" outlineLevel="0" collapsed="false">
      <c r="AG10318" s="0" t="e">
        <f aca="false">(AD10318-$AF$10000)^2</f>
        <v>#DIV/0!</v>
      </c>
    </row>
    <row r="10319" customFormat="false" ht="12.75" hidden="false" customHeight="false" outlineLevel="0" collapsed="false">
      <c r="AG10319" s="0" t="e">
        <f aca="false">(AD10319-$AF$10000)^2</f>
        <v>#DIV/0!</v>
      </c>
    </row>
    <row r="10320" customFormat="false" ht="12.75" hidden="false" customHeight="false" outlineLevel="0" collapsed="false">
      <c r="AG10320" s="0" t="e">
        <f aca="false">(AD10320-$AF$10000)^2</f>
        <v>#DIV/0!</v>
      </c>
    </row>
    <row r="10321" customFormat="false" ht="12.75" hidden="false" customHeight="false" outlineLevel="0" collapsed="false">
      <c r="AG10321" s="0" t="e">
        <f aca="false">(AD10321-$AF$10000)^2</f>
        <v>#DIV/0!</v>
      </c>
    </row>
    <row r="10322" customFormat="false" ht="12.75" hidden="false" customHeight="false" outlineLevel="0" collapsed="false">
      <c r="AG10322" s="0" t="e">
        <f aca="false">(AD10322-$AF$10000)^2</f>
        <v>#DIV/0!</v>
      </c>
    </row>
    <row r="10323" customFormat="false" ht="12.75" hidden="false" customHeight="false" outlineLevel="0" collapsed="false">
      <c r="AG10323" s="0" t="e">
        <f aca="false">(AD10323-$AF$10000)^2</f>
        <v>#DIV/0!</v>
      </c>
    </row>
    <row r="10324" customFormat="false" ht="12.75" hidden="false" customHeight="false" outlineLevel="0" collapsed="false">
      <c r="AG10324" s="0" t="e">
        <f aca="false">(AD10324-$AF$10000)^2</f>
        <v>#DIV/0!</v>
      </c>
    </row>
    <row r="10325" customFormat="false" ht="12.75" hidden="false" customHeight="false" outlineLevel="0" collapsed="false">
      <c r="AG10325" s="0" t="e">
        <f aca="false">(AD10325-$AF$10000)^2</f>
        <v>#DIV/0!</v>
      </c>
    </row>
    <row r="10326" customFormat="false" ht="12.75" hidden="false" customHeight="false" outlineLevel="0" collapsed="false">
      <c r="AG10326" s="0" t="e">
        <f aca="false">(AD10326-$AF$10000)^2</f>
        <v>#DIV/0!</v>
      </c>
    </row>
    <row r="10327" customFormat="false" ht="12.75" hidden="false" customHeight="false" outlineLevel="0" collapsed="false">
      <c r="AG10327" s="0" t="e">
        <f aca="false">(AD10327-$AF$10000)^2</f>
        <v>#DIV/0!</v>
      </c>
    </row>
    <row r="10328" customFormat="false" ht="12.75" hidden="false" customHeight="false" outlineLevel="0" collapsed="false">
      <c r="AG10328" s="0" t="e">
        <f aca="false">(AD10328-$AF$10000)^2</f>
        <v>#DIV/0!</v>
      </c>
    </row>
    <row r="10329" customFormat="false" ht="12.75" hidden="false" customHeight="false" outlineLevel="0" collapsed="false">
      <c r="AG10329" s="0" t="e">
        <f aca="false">(AD10329-$AF$10000)^2</f>
        <v>#DIV/0!</v>
      </c>
    </row>
    <row r="10330" customFormat="false" ht="12.75" hidden="false" customHeight="false" outlineLevel="0" collapsed="false">
      <c r="AG10330" s="0" t="e">
        <f aca="false">(AD10330-$AF$10000)^2</f>
        <v>#DIV/0!</v>
      </c>
    </row>
    <row r="10331" customFormat="false" ht="12.75" hidden="false" customHeight="false" outlineLevel="0" collapsed="false">
      <c r="AG10331" s="0" t="e">
        <f aca="false">(AD10331-$AF$10000)^2</f>
        <v>#DIV/0!</v>
      </c>
    </row>
    <row r="10332" customFormat="false" ht="12.75" hidden="false" customHeight="false" outlineLevel="0" collapsed="false">
      <c r="AG10332" s="0" t="e">
        <f aca="false">(AD10332-$AF$10000)^2</f>
        <v>#DIV/0!</v>
      </c>
    </row>
    <row r="10333" customFormat="false" ht="12.75" hidden="false" customHeight="false" outlineLevel="0" collapsed="false">
      <c r="AG10333" s="0" t="e">
        <f aca="false">(AD10333-$AF$10000)^2</f>
        <v>#DIV/0!</v>
      </c>
    </row>
    <row r="10334" customFormat="false" ht="12.75" hidden="false" customHeight="false" outlineLevel="0" collapsed="false">
      <c r="AG10334" s="0" t="e">
        <f aca="false">(AD10334-$AF$10000)^2</f>
        <v>#DIV/0!</v>
      </c>
    </row>
    <row r="10335" customFormat="false" ht="12.75" hidden="false" customHeight="false" outlineLevel="0" collapsed="false">
      <c r="AG10335" s="0" t="e">
        <f aca="false">(AD10335-$AF$10000)^2</f>
        <v>#DIV/0!</v>
      </c>
    </row>
    <row r="10336" customFormat="false" ht="12.75" hidden="false" customHeight="false" outlineLevel="0" collapsed="false">
      <c r="AG10336" s="0" t="e">
        <f aca="false">(AD10336-$AF$10000)^2</f>
        <v>#DIV/0!</v>
      </c>
    </row>
    <row r="10337" customFormat="false" ht="12.75" hidden="false" customHeight="false" outlineLevel="0" collapsed="false">
      <c r="AG10337" s="0" t="e">
        <f aca="false">(AD10337-$AF$10000)^2</f>
        <v>#DIV/0!</v>
      </c>
    </row>
    <row r="10338" customFormat="false" ht="12.75" hidden="false" customHeight="false" outlineLevel="0" collapsed="false">
      <c r="AG10338" s="0" t="e">
        <f aca="false">(AD10338-$AF$10000)^2</f>
        <v>#DIV/0!</v>
      </c>
    </row>
    <row r="10339" customFormat="false" ht="12.75" hidden="false" customHeight="false" outlineLevel="0" collapsed="false">
      <c r="AG10339" s="0" t="e">
        <f aca="false">(AD10339-$AF$10000)^2</f>
        <v>#DIV/0!</v>
      </c>
    </row>
    <row r="10340" customFormat="false" ht="12.75" hidden="false" customHeight="false" outlineLevel="0" collapsed="false">
      <c r="AG10340" s="0" t="e">
        <f aca="false">(AD10340-$AF$10000)^2</f>
        <v>#DIV/0!</v>
      </c>
    </row>
    <row r="10341" customFormat="false" ht="12.75" hidden="false" customHeight="false" outlineLevel="0" collapsed="false">
      <c r="AG10341" s="0" t="e">
        <f aca="false">(AD10341-$AF$10000)^2</f>
        <v>#DIV/0!</v>
      </c>
    </row>
    <row r="10342" customFormat="false" ht="12.75" hidden="false" customHeight="false" outlineLevel="0" collapsed="false">
      <c r="AG10342" s="0" t="e">
        <f aca="false">(AD10342-$AF$10000)^2</f>
        <v>#DIV/0!</v>
      </c>
    </row>
    <row r="10343" customFormat="false" ht="12.75" hidden="false" customHeight="false" outlineLevel="0" collapsed="false">
      <c r="AG10343" s="0" t="e">
        <f aca="false">(AD10343-$AF$10000)^2</f>
        <v>#DIV/0!</v>
      </c>
    </row>
    <row r="10344" customFormat="false" ht="12.75" hidden="false" customHeight="false" outlineLevel="0" collapsed="false">
      <c r="AG10344" s="0" t="e">
        <f aca="false">(AD10344-$AF$10000)^2</f>
        <v>#DIV/0!</v>
      </c>
    </row>
    <row r="10345" customFormat="false" ht="12.75" hidden="false" customHeight="false" outlineLevel="0" collapsed="false">
      <c r="AG10345" s="0" t="e">
        <f aca="false">(AD10345-$AF$10000)^2</f>
        <v>#DIV/0!</v>
      </c>
    </row>
    <row r="10346" customFormat="false" ht="12.75" hidden="false" customHeight="false" outlineLevel="0" collapsed="false">
      <c r="AG10346" s="0" t="e">
        <f aca="false">(AD10346-$AF$10000)^2</f>
        <v>#DIV/0!</v>
      </c>
    </row>
    <row r="10347" customFormat="false" ht="12.75" hidden="false" customHeight="false" outlineLevel="0" collapsed="false">
      <c r="AG10347" s="0" t="e">
        <f aca="false">(AD10347-$AF$10000)^2</f>
        <v>#DIV/0!</v>
      </c>
    </row>
    <row r="10348" customFormat="false" ht="12.75" hidden="false" customHeight="false" outlineLevel="0" collapsed="false">
      <c r="AG10348" s="0" t="e">
        <f aca="false">(AD10348-$AF$10000)^2</f>
        <v>#DIV/0!</v>
      </c>
    </row>
    <row r="10349" customFormat="false" ht="12.75" hidden="false" customHeight="false" outlineLevel="0" collapsed="false">
      <c r="AG10349" s="0" t="e">
        <f aca="false">(AD10349-$AF$10000)^2</f>
        <v>#DIV/0!</v>
      </c>
    </row>
    <row r="10350" customFormat="false" ht="12.75" hidden="false" customHeight="false" outlineLevel="0" collapsed="false">
      <c r="AG10350" s="0" t="e">
        <f aca="false">(AD10350-$AF$10000)^2</f>
        <v>#DIV/0!</v>
      </c>
    </row>
    <row r="10351" customFormat="false" ht="12.75" hidden="false" customHeight="false" outlineLevel="0" collapsed="false">
      <c r="AG10351" s="0" t="e">
        <f aca="false">(AD10351-$AF$10000)^2</f>
        <v>#DIV/0!</v>
      </c>
    </row>
    <row r="10352" customFormat="false" ht="12.75" hidden="false" customHeight="false" outlineLevel="0" collapsed="false">
      <c r="AG10352" s="0" t="e">
        <f aca="false">(AD10352-$AF$10000)^2</f>
        <v>#DIV/0!</v>
      </c>
    </row>
    <row r="10353" customFormat="false" ht="12.75" hidden="false" customHeight="false" outlineLevel="0" collapsed="false">
      <c r="AG10353" s="0" t="e">
        <f aca="false">(AD10353-$AF$10000)^2</f>
        <v>#DIV/0!</v>
      </c>
    </row>
    <row r="10354" customFormat="false" ht="12.75" hidden="false" customHeight="false" outlineLevel="0" collapsed="false">
      <c r="AG10354" s="0" t="e">
        <f aca="false">(AD10354-$AF$10000)^2</f>
        <v>#DIV/0!</v>
      </c>
    </row>
    <row r="10355" customFormat="false" ht="12.75" hidden="false" customHeight="false" outlineLevel="0" collapsed="false">
      <c r="AG10355" s="0" t="e">
        <f aca="false">(AD10355-$AF$10000)^2</f>
        <v>#DIV/0!</v>
      </c>
    </row>
    <row r="10356" customFormat="false" ht="12.75" hidden="false" customHeight="false" outlineLevel="0" collapsed="false">
      <c r="AG10356" s="0" t="e">
        <f aca="false">(AD10356-$AF$10000)^2</f>
        <v>#DIV/0!</v>
      </c>
    </row>
    <row r="10357" customFormat="false" ht="12.75" hidden="false" customHeight="false" outlineLevel="0" collapsed="false">
      <c r="AG10357" s="0" t="e">
        <f aca="false">(AD10357-$AF$10000)^2</f>
        <v>#DIV/0!</v>
      </c>
    </row>
    <row r="10358" customFormat="false" ht="12.75" hidden="false" customHeight="false" outlineLevel="0" collapsed="false">
      <c r="AG10358" s="0" t="e">
        <f aca="false">(AD10358-$AF$10000)^2</f>
        <v>#DIV/0!</v>
      </c>
    </row>
    <row r="10359" customFormat="false" ht="12.75" hidden="false" customHeight="false" outlineLevel="0" collapsed="false">
      <c r="AG10359" s="0" t="e">
        <f aca="false">(AD10359-$AF$10000)^2</f>
        <v>#DIV/0!</v>
      </c>
    </row>
    <row r="10360" customFormat="false" ht="12.75" hidden="false" customHeight="false" outlineLevel="0" collapsed="false">
      <c r="AG10360" s="0" t="e">
        <f aca="false">(AD10360-$AF$10000)^2</f>
        <v>#DIV/0!</v>
      </c>
    </row>
    <row r="10361" customFormat="false" ht="12.75" hidden="false" customHeight="false" outlineLevel="0" collapsed="false">
      <c r="AG10361" s="0" t="e">
        <f aca="false">(AD10361-$AF$10000)^2</f>
        <v>#DIV/0!</v>
      </c>
    </row>
    <row r="10362" customFormat="false" ht="12.75" hidden="false" customHeight="false" outlineLevel="0" collapsed="false">
      <c r="AG10362" s="0" t="e">
        <f aca="false">(AD10362-$AF$10000)^2</f>
        <v>#DIV/0!</v>
      </c>
    </row>
    <row r="10363" customFormat="false" ht="12.75" hidden="false" customHeight="false" outlineLevel="0" collapsed="false">
      <c r="AG10363" s="0" t="e">
        <f aca="false">(AD10363-$AF$10000)^2</f>
        <v>#DIV/0!</v>
      </c>
    </row>
    <row r="10364" customFormat="false" ht="12.75" hidden="false" customHeight="false" outlineLevel="0" collapsed="false">
      <c r="AG10364" s="0" t="e">
        <f aca="false">(AD10364-$AF$10000)^2</f>
        <v>#DIV/0!</v>
      </c>
    </row>
    <row r="10365" customFormat="false" ht="12.75" hidden="false" customHeight="false" outlineLevel="0" collapsed="false">
      <c r="AG10365" s="0" t="e">
        <f aca="false">(AD10365-$AF$10000)^2</f>
        <v>#DIV/0!</v>
      </c>
    </row>
    <row r="10366" customFormat="false" ht="12.75" hidden="false" customHeight="false" outlineLevel="0" collapsed="false">
      <c r="AG10366" s="0" t="e">
        <f aca="false">(AD10366-$AF$10000)^2</f>
        <v>#DIV/0!</v>
      </c>
    </row>
    <row r="10367" customFormat="false" ht="12.75" hidden="false" customHeight="false" outlineLevel="0" collapsed="false">
      <c r="AG10367" s="0" t="e">
        <f aca="false">(AD10367-$AF$10000)^2</f>
        <v>#DIV/0!</v>
      </c>
    </row>
    <row r="10368" customFormat="false" ht="12.75" hidden="false" customHeight="false" outlineLevel="0" collapsed="false">
      <c r="AG10368" s="0" t="e">
        <f aca="false">(AD10368-$AF$10000)^2</f>
        <v>#DIV/0!</v>
      </c>
    </row>
    <row r="10369" customFormat="false" ht="12.75" hidden="false" customHeight="false" outlineLevel="0" collapsed="false">
      <c r="AG10369" s="0" t="e">
        <f aca="false">(AD10369-$AF$10000)^2</f>
        <v>#DIV/0!</v>
      </c>
    </row>
    <row r="10370" customFormat="false" ht="12.75" hidden="false" customHeight="false" outlineLevel="0" collapsed="false">
      <c r="AG10370" s="0" t="e">
        <f aca="false">(AD10370-$AF$10000)^2</f>
        <v>#DIV/0!</v>
      </c>
    </row>
    <row r="10371" customFormat="false" ht="12.75" hidden="false" customHeight="false" outlineLevel="0" collapsed="false">
      <c r="AG10371" s="0" t="e">
        <f aca="false">(AD10371-$AF$10000)^2</f>
        <v>#DIV/0!</v>
      </c>
    </row>
    <row r="10372" customFormat="false" ht="12.75" hidden="false" customHeight="false" outlineLevel="0" collapsed="false">
      <c r="AG10372" s="0" t="e">
        <f aca="false">(AD10372-$AF$10000)^2</f>
        <v>#DIV/0!</v>
      </c>
    </row>
    <row r="10373" customFormat="false" ht="12.75" hidden="false" customHeight="false" outlineLevel="0" collapsed="false">
      <c r="AG10373" s="0" t="e">
        <f aca="false">(AD10373-$AF$10000)^2</f>
        <v>#DIV/0!</v>
      </c>
    </row>
    <row r="10374" customFormat="false" ht="12.75" hidden="false" customHeight="false" outlineLevel="0" collapsed="false">
      <c r="AG10374" s="0" t="e">
        <f aca="false">(AD10374-$AF$10000)^2</f>
        <v>#DIV/0!</v>
      </c>
    </row>
    <row r="10375" customFormat="false" ht="12.75" hidden="false" customHeight="false" outlineLevel="0" collapsed="false">
      <c r="AG10375" s="0" t="e">
        <f aca="false">(AD10375-$AF$10000)^2</f>
        <v>#DIV/0!</v>
      </c>
    </row>
    <row r="10376" customFormat="false" ht="12.75" hidden="false" customHeight="false" outlineLevel="0" collapsed="false">
      <c r="AG10376" s="0" t="e">
        <f aca="false">(AD10376-$AF$10000)^2</f>
        <v>#DIV/0!</v>
      </c>
    </row>
    <row r="10377" customFormat="false" ht="12.75" hidden="false" customHeight="false" outlineLevel="0" collapsed="false">
      <c r="AG10377" s="0" t="e">
        <f aca="false">(AD10377-$AF$10000)^2</f>
        <v>#DIV/0!</v>
      </c>
    </row>
    <row r="10378" customFormat="false" ht="12.75" hidden="false" customHeight="false" outlineLevel="0" collapsed="false">
      <c r="AG10378" s="0" t="e">
        <f aca="false">(AD10378-$AF$10000)^2</f>
        <v>#DIV/0!</v>
      </c>
    </row>
    <row r="10379" customFormat="false" ht="12.75" hidden="false" customHeight="false" outlineLevel="0" collapsed="false">
      <c r="AG10379" s="0" t="e">
        <f aca="false">(AD10379-$AF$10000)^2</f>
        <v>#DIV/0!</v>
      </c>
    </row>
    <row r="10380" customFormat="false" ht="12.75" hidden="false" customHeight="false" outlineLevel="0" collapsed="false">
      <c r="AG10380" s="0" t="e">
        <f aca="false">(AD10380-$AF$10000)^2</f>
        <v>#DIV/0!</v>
      </c>
    </row>
    <row r="10381" customFormat="false" ht="12.75" hidden="false" customHeight="false" outlineLevel="0" collapsed="false">
      <c r="AG10381" s="0" t="e">
        <f aca="false">(AD10381-$AF$10000)^2</f>
        <v>#DIV/0!</v>
      </c>
    </row>
    <row r="10382" customFormat="false" ht="12.75" hidden="false" customHeight="false" outlineLevel="0" collapsed="false">
      <c r="AG10382" s="0" t="e">
        <f aca="false">(AD10382-$AF$10000)^2</f>
        <v>#DIV/0!</v>
      </c>
    </row>
    <row r="10383" customFormat="false" ht="12.75" hidden="false" customHeight="false" outlineLevel="0" collapsed="false">
      <c r="AG10383" s="0" t="e">
        <f aca="false">(AD10383-$AF$10000)^2</f>
        <v>#DIV/0!</v>
      </c>
    </row>
    <row r="10384" customFormat="false" ht="12.75" hidden="false" customHeight="false" outlineLevel="0" collapsed="false">
      <c r="AG10384" s="0" t="e">
        <f aca="false">(AD10384-$AF$10000)^2</f>
        <v>#DIV/0!</v>
      </c>
    </row>
    <row r="10385" customFormat="false" ht="12.75" hidden="false" customHeight="false" outlineLevel="0" collapsed="false">
      <c r="AG10385" s="0" t="e">
        <f aca="false">(AD10385-$AF$10000)^2</f>
        <v>#DIV/0!</v>
      </c>
    </row>
    <row r="10386" customFormat="false" ht="12.75" hidden="false" customHeight="false" outlineLevel="0" collapsed="false">
      <c r="AG10386" s="0" t="e">
        <f aca="false">(AD10386-$AF$10000)^2</f>
        <v>#DIV/0!</v>
      </c>
    </row>
    <row r="10387" customFormat="false" ht="12.75" hidden="false" customHeight="false" outlineLevel="0" collapsed="false">
      <c r="AG10387" s="0" t="e">
        <f aca="false">(AD10387-$AF$10000)^2</f>
        <v>#DIV/0!</v>
      </c>
    </row>
    <row r="10388" customFormat="false" ht="12.75" hidden="false" customHeight="false" outlineLevel="0" collapsed="false">
      <c r="AG10388" s="0" t="e">
        <f aca="false">(AD10388-$AF$10000)^2</f>
        <v>#DIV/0!</v>
      </c>
    </row>
    <row r="10389" customFormat="false" ht="12.75" hidden="false" customHeight="false" outlineLevel="0" collapsed="false">
      <c r="AG10389" s="0" t="e">
        <f aca="false">(AD10389-$AF$10000)^2</f>
        <v>#DIV/0!</v>
      </c>
    </row>
    <row r="10390" customFormat="false" ht="12.75" hidden="false" customHeight="false" outlineLevel="0" collapsed="false">
      <c r="AG10390" s="0" t="e">
        <f aca="false">(AD10390-$AF$10000)^2</f>
        <v>#DIV/0!</v>
      </c>
    </row>
    <row r="10391" customFormat="false" ht="12.75" hidden="false" customHeight="false" outlineLevel="0" collapsed="false">
      <c r="AG10391" s="0" t="e">
        <f aca="false">(AD10391-$AF$10000)^2</f>
        <v>#DIV/0!</v>
      </c>
    </row>
    <row r="10392" customFormat="false" ht="12.75" hidden="false" customHeight="false" outlineLevel="0" collapsed="false">
      <c r="AG10392" s="0" t="e">
        <f aca="false">(AD10392-$AF$10000)^2</f>
        <v>#DIV/0!</v>
      </c>
    </row>
    <row r="10393" customFormat="false" ht="12.75" hidden="false" customHeight="false" outlineLevel="0" collapsed="false">
      <c r="AG10393" s="0" t="e">
        <f aca="false">(AD10393-$AF$10000)^2</f>
        <v>#DIV/0!</v>
      </c>
    </row>
    <row r="10394" customFormat="false" ht="12.75" hidden="false" customHeight="false" outlineLevel="0" collapsed="false">
      <c r="AG10394" s="0" t="e">
        <f aca="false">(AD10394-$AF$10000)^2</f>
        <v>#DIV/0!</v>
      </c>
    </row>
    <row r="10395" customFormat="false" ht="12.75" hidden="false" customHeight="false" outlineLevel="0" collapsed="false">
      <c r="AG10395" s="0" t="e">
        <f aca="false">(AD10395-$AF$10000)^2</f>
        <v>#DIV/0!</v>
      </c>
    </row>
    <row r="10396" customFormat="false" ht="12.75" hidden="false" customHeight="false" outlineLevel="0" collapsed="false">
      <c r="AG10396" s="0" t="e">
        <f aca="false">(AD10396-$AF$10000)^2</f>
        <v>#DIV/0!</v>
      </c>
    </row>
    <row r="10397" customFormat="false" ht="12.75" hidden="false" customHeight="false" outlineLevel="0" collapsed="false">
      <c r="AG10397" s="0" t="e">
        <f aca="false">(AD10397-$AF$10000)^2</f>
        <v>#DIV/0!</v>
      </c>
    </row>
    <row r="10398" customFormat="false" ht="12.75" hidden="false" customHeight="false" outlineLevel="0" collapsed="false">
      <c r="AG10398" s="0" t="e">
        <f aca="false">(AD10398-$AF$10000)^2</f>
        <v>#DIV/0!</v>
      </c>
    </row>
    <row r="10399" customFormat="false" ht="12.75" hidden="false" customHeight="false" outlineLevel="0" collapsed="false">
      <c r="AG10399" s="0" t="e">
        <f aca="false">(AD10399-$AF$10000)^2</f>
        <v>#DIV/0!</v>
      </c>
    </row>
    <row r="10400" customFormat="false" ht="12.75" hidden="false" customHeight="false" outlineLevel="0" collapsed="false">
      <c r="AG10400" s="0" t="e">
        <f aca="false">(AD10400-$AF$10000)^2</f>
        <v>#DIV/0!</v>
      </c>
    </row>
    <row r="10401" customFormat="false" ht="12.75" hidden="false" customHeight="false" outlineLevel="0" collapsed="false">
      <c r="AG10401" s="0" t="e">
        <f aca="false">(AD10401-$AF$10000)^2</f>
        <v>#DIV/0!</v>
      </c>
    </row>
    <row r="10402" customFormat="false" ht="12.75" hidden="false" customHeight="false" outlineLevel="0" collapsed="false">
      <c r="AG10402" s="0" t="e">
        <f aca="false">(AD10402-$AF$10000)^2</f>
        <v>#DIV/0!</v>
      </c>
    </row>
    <row r="10403" customFormat="false" ht="12.75" hidden="false" customHeight="false" outlineLevel="0" collapsed="false">
      <c r="AG10403" s="0" t="e">
        <f aca="false">(AD10403-$AF$10000)^2</f>
        <v>#DIV/0!</v>
      </c>
    </row>
    <row r="10404" customFormat="false" ht="12.75" hidden="false" customHeight="false" outlineLevel="0" collapsed="false">
      <c r="AG10404" s="0" t="e">
        <f aca="false">(AD10404-$AF$10000)^2</f>
        <v>#DIV/0!</v>
      </c>
    </row>
    <row r="10405" customFormat="false" ht="12.75" hidden="false" customHeight="false" outlineLevel="0" collapsed="false">
      <c r="AG10405" s="0" t="e">
        <f aca="false">(AD10405-$AF$10000)^2</f>
        <v>#DIV/0!</v>
      </c>
    </row>
    <row r="10406" customFormat="false" ht="12.75" hidden="false" customHeight="false" outlineLevel="0" collapsed="false">
      <c r="AG10406" s="0" t="e">
        <f aca="false">(AD10406-$AF$10000)^2</f>
        <v>#DIV/0!</v>
      </c>
    </row>
    <row r="10407" customFormat="false" ht="12.75" hidden="false" customHeight="false" outlineLevel="0" collapsed="false">
      <c r="AG10407" s="0" t="e">
        <f aca="false">(AD10407-$AF$10000)^2</f>
        <v>#DIV/0!</v>
      </c>
    </row>
    <row r="10408" customFormat="false" ht="12.75" hidden="false" customHeight="false" outlineLevel="0" collapsed="false">
      <c r="AG10408" s="0" t="e">
        <f aca="false">(AD10408-$AF$10000)^2</f>
        <v>#DIV/0!</v>
      </c>
    </row>
    <row r="10409" customFormat="false" ht="12.75" hidden="false" customHeight="false" outlineLevel="0" collapsed="false">
      <c r="AG10409" s="0" t="e">
        <f aca="false">(AD10409-$AF$10000)^2</f>
        <v>#DIV/0!</v>
      </c>
    </row>
    <row r="10410" customFormat="false" ht="12.75" hidden="false" customHeight="false" outlineLevel="0" collapsed="false">
      <c r="AG10410" s="0" t="e">
        <f aca="false">(AD10410-$AF$10000)^2</f>
        <v>#DIV/0!</v>
      </c>
    </row>
    <row r="10411" customFormat="false" ht="12.75" hidden="false" customHeight="false" outlineLevel="0" collapsed="false">
      <c r="AG10411" s="0" t="e">
        <f aca="false">(AD10411-$AF$10000)^2</f>
        <v>#DIV/0!</v>
      </c>
    </row>
    <row r="10412" customFormat="false" ht="12.75" hidden="false" customHeight="false" outlineLevel="0" collapsed="false">
      <c r="AG10412" s="0" t="e">
        <f aca="false">(AD10412-$AF$10000)^2</f>
        <v>#DIV/0!</v>
      </c>
    </row>
    <row r="10413" customFormat="false" ht="12.75" hidden="false" customHeight="false" outlineLevel="0" collapsed="false">
      <c r="AG10413" s="0" t="e">
        <f aca="false">(AD10413-$AF$10000)^2</f>
        <v>#DIV/0!</v>
      </c>
    </row>
    <row r="10414" customFormat="false" ht="12.75" hidden="false" customHeight="false" outlineLevel="0" collapsed="false">
      <c r="AG10414" s="0" t="e">
        <f aca="false">(AD10414-$AF$10000)^2</f>
        <v>#DIV/0!</v>
      </c>
    </row>
    <row r="10415" customFormat="false" ht="12.75" hidden="false" customHeight="false" outlineLevel="0" collapsed="false">
      <c r="AG10415" s="0" t="e">
        <f aca="false">(AD10415-$AF$10000)^2</f>
        <v>#DIV/0!</v>
      </c>
    </row>
    <row r="10416" customFormat="false" ht="12.75" hidden="false" customHeight="false" outlineLevel="0" collapsed="false">
      <c r="AG10416" s="0" t="e">
        <f aca="false">(AD10416-$AF$10000)^2</f>
        <v>#DIV/0!</v>
      </c>
    </row>
    <row r="10417" customFormat="false" ht="12.75" hidden="false" customHeight="false" outlineLevel="0" collapsed="false">
      <c r="AG10417" s="0" t="e">
        <f aca="false">(AD10417-$AF$10000)^2</f>
        <v>#DIV/0!</v>
      </c>
    </row>
    <row r="10418" customFormat="false" ht="12.75" hidden="false" customHeight="false" outlineLevel="0" collapsed="false">
      <c r="AG10418" s="0" t="e">
        <f aca="false">(AD10418-$AF$10000)^2</f>
        <v>#DIV/0!</v>
      </c>
    </row>
    <row r="10419" customFormat="false" ht="12.75" hidden="false" customHeight="false" outlineLevel="0" collapsed="false">
      <c r="AG10419" s="0" t="e">
        <f aca="false">(AD10419-$AF$10000)^2</f>
        <v>#DIV/0!</v>
      </c>
    </row>
    <row r="10420" customFormat="false" ht="12.75" hidden="false" customHeight="false" outlineLevel="0" collapsed="false">
      <c r="AG10420" s="0" t="e">
        <f aca="false">(AD10420-$AF$10000)^2</f>
        <v>#DIV/0!</v>
      </c>
    </row>
    <row r="10421" customFormat="false" ht="12.75" hidden="false" customHeight="false" outlineLevel="0" collapsed="false">
      <c r="AG10421" s="0" t="e">
        <f aca="false">(AD10421-$AF$10000)^2</f>
        <v>#DIV/0!</v>
      </c>
    </row>
    <row r="10422" customFormat="false" ht="12.75" hidden="false" customHeight="false" outlineLevel="0" collapsed="false">
      <c r="AG10422" s="0" t="e">
        <f aca="false">(AD10422-$AF$10000)^2</f>
        <v>#DIV/0!</v>
      </c>
    </row>
    <row r="10423" customFormat="false" ht="12.75" hidden="false" customHeight="false" outlineLevel="0" collapsed="false">
      <c r="AG10423" s="0" t="e">
        <f aca="false">(AD10423-$AF$10000)^2</f>
        <v>#DIV/0!</v>
      </c>
    </row>
    <row r="10424" customFormat="false" ht="12.75" hidden="false" customHeight="false" outlineLevel="0" collapsed="false">
      <c r="AG10424" s="0" t="e">
        <f aca="false">(AD10424-$AF$10000)^2</f>
        <v>#DIV/0!</v>
      </c>
    </row>
    <row r="10425" customFormat="false" ht="12.75" hidden="false" customHeight="false" outlineLevel="0" collapsed="false">
      <c r="AG10425" s="0" t="e">
        <f aca="false">(AD10425-$AF$10000)^2</f>
        <v>#DIV/0!</v>
      </c>
    </row>
    <row r="10426" customFormat="false" ht="12.75" hidden="false" customHeight="false" outlineLevel="0" collapsed="false">
      <c r="AG10426" s="0" t="e">
        <f aca="false">(AD10426-$AF$10000)^2</f>
        <v>#DIV/0!</v>
      </c>
    </row>
    <row r="10427" customFormat="false" ht="12.75" hidden="false" customHeight="false" outlineLevel="0" collapsed="false">
      <c r="AG10427" s="0" t="e">
        <f aca="false">(AD10427-$AF$10000)^2</f>
        <v>#DIV/0!</v>
      </c>
    </row>
    <row r="10428" customFormat="false" ht="12.75" hidden="false" customHeight="false" outlineLevel="0" collapsed="false">
      <c r="AG10428" s="0" t="e">
        <f aca="false">(AD10428-$AF$10000)^2</f>
        <v>#DIV/0!</v>
      </c>
    </row>
    <row r="10429" customFormat="false" ht="12.75" hidden="false" customHeight="false" outlineLevel="0" collapsed="false">
      <c r="AG10429" s="0" t="e">
        <f aca="false">(AD10429-$AF$10000)^2</f>
        <v>#DIV/0!</v>
      </c>
    </row>
    <row r="10430" customFormat="false" ht="12.75" hidden="false" customHeight="false" outlineLevel="0" collapsed="false">
      <c r="AG10430" s="0" t="e">
        <f aca="false">(AD10430-$AF$10000)^2</f>
        <v>#DIV/0!</v>
      </c>
    </row>
    <row r="10431" customFormat="false" ht="12.75" hidden="false" customHeight="false" outlineLevel="0" collapsed="false">
      <c r="AG10431" s="0" t="e">
        <f aca="false">(AD10431-$AF$10000)^2</f>
        <v>#DIV/0!</v>
      </c>
    </row>
    <row r="10432" customFormat="false" ht="12.75" hidden="false" customHeight="false" outlineLevel="0" collapsed="false">
      <c r="AG10432" s="0" t="e">
        <f aca="false">(AD10432-$AF$10000)^2</f>
        <v>#DIV/0!</v>
      </c>
    </row>
    <row r="10433" customFormat="false" ht="12.75" hidden="false" customHeight="false" outlineLevel="0" collapsed="false">
      <c r="AG10433" s="0" t="e">
        <f aca="false">(AD10433-$AF$10000)^2</f>
        <v>#DIV/0!</v>
      </c>
    </row>
    <row r="10434" customFormat="false" ht="12.75" hidden="false" customHeight="false" outlineLevel="0" collapsed="false">
      <c r="AG10434" s="0" t="e">
        <f aca="false">(AD10434-$AF$10000)^2</f>
        <v>#DIV/0!</v>
      </c>
    </row>
    <row r="10435" customFormat="false" ht="12.75" hidden="false" customHeight="false" outlineLevel="0" collapsed="false">
      <c r="AG10435" s="0" t="e">
        <f aca="false">(AD10435-$AF$10000)^2</f>
        <v>#DIV/0!</v>
      </c>
    </row>
    <row r="10436" customFormat="false" ht="12.75" hidden="false" customHeight="false" outlineLevel="0" collapsed="false">
      <c r="AG10436" s="0" t="e">
        <f aca="false">(AD10436-$AF$10000)^2</f>
        <v>#DIV/0!</v>
      </c>
    </row>
    <row r="10437" customFormat="false" ht="12.75" hidden="false" customHeight="false" outlineLevel="0" collapsed="false">
      <c r="AG10437" s="0" t="e">
        <f aca="false">(AD10437-$AF$10000)^2</f>
        <v>#DIV/0!</v>
      </c>
    </row>
    <row r="10438" customFormat="false" ht="12.75" hidden="false" customHeight="false" outlineLevel="0" collapsed="false">
      <c r="AG10438" s="0" t="e">
        <f aca="false">(AD10438-$AF$10000)^2</f>
        <v>#DIV/0!</v>
      </c>
    </row>
    <row r="10439" customFormat="false" ht="12.75" hidden="false" customHeight="false" outlineLevel="0" collapsed="false">
      <c r="AG10439" s="0" t="e">
        <f aca="false">(AD10439-$AF$10000)^2</f>
        <v>#DIV/0!</v>
      </c>
    </row>
    <row r="10440" customFormat="false" ht="12.75" hidden="false" customHeight="false" outlineLevel="0" collapsed="false">
      <c r="AG10440" s="0" t="e">
        <f aca="false">(AD10440-$AF$10000)^2</f>
        <v>#DIV/0!</v>
      </c>
    </row>
    <row r="10441" customFormat="false" ht="12.75" hidden="false" customHeight="false" outlineLevel="0" collapsed="false">
      <c r="AG10441" s="0" t="e">
        <f aca="false">(AD10441-$AF$10000)^2</f>
        <v>#DIV/0!</v>
      </c>
    </row>
    <row r="10442" customFormat="false" ht="12.75" hidden="false" customHeight="false" outlineLevel="0" collapsed="false">
      <c r="AG10442" s="0" t="e">
        <f aca="false">(AD10442-$AF$10000)^2</f>
        <v>#DIV/0!</v>
      </c>
    </row>
    <row r="10443" customFormat="false" ht="12.75" hidden="false" customHeight="false" outlineLevel="0" collapsed="false">
      <c r="AG10443" s="0" t="e">
        <f aca="false">(AD10443-$AF$10000)^2</f>
        <v>#DIV/0!</v>
      </c>
    </row>
    <row r="10444" customFormat="false" ht="12.75" hidden="false" customHeight="false" outlineLevel="0" collapsed="false">
      <c r="AG10444" s="0" t="e">
        <f aca="false">(AD10444-$AF$10000)^2</f>
        <v>#DIV/0!</v>
      </c>
    </row>
    <row r="10445" customFormat="false" ht="12.75" hidden="false" customHeight="false" outlineLevel="0" collapsed="false">
      <c r="AG10445" s="0" t="e">
        <f aca="false">(AD10445-$AF$10000)^2</f>
        <v>#DIV/0!</v>
      </c>
    </row>
    <row r="10446" customFormat="false" ht="12.75" hidden="false" customHeight="false" outlineLevel="0" collapsed="false">
      <c r="AG10446" s="0" t="e">
        <f aca="false">(AD10446-$AF$10000)^2</f>
        <v>#DIV/0!</v>
      </c>
    </row>
    <row r="10447" customFormat="false" ht="12.75" hidden="false" customHeight="false" outlineLevel="0" collapsed="false">
      <c r="AG10447" s="0" t="e">
        <f aca="false">(AD10447-$AF$10000)^2</f>
        <v>#DIV/0!</v>
      </c>
    </row>
    <row r="10448" customFormat="false" ht="12.75" hidden="false" customHeight="false" outlineLevel="0" collapsed="false">
      <c r="AG10448" s="0" t="e">
        <f aca="false">(AD10448-$AF$10000)^2</f>
        <v>#DIV/0!</v>
      </c>
    </row>
    <row r="10449" customFormat="false" ht="12.75" hidden="false" customHeight="false" outlineLevel="0" collapsed="false">
      <c r="AG10449" s="0" t="e">
        <f aca="false">(AD10449-$AF$10000)^2</f>
        <v>#DIV/0!</v>
      </c>
    </row>
    <row r="10450" customFormat="false" ht="12.75" hidden="false" customHeight="false" outlineLevel="0" collapsed="false">
      <c r="AG10450" s="0" t="e">
        <f aca="false">(AD10450-$AF$10000)^2</f>
        <v>#DIV/0!</v>
      </c>
    </row>
    <row r="10451" customFormat="false" ht="12.75" hidden="false" customHeight="false" outlineLevel="0" collapsed="false">
      <c r="AG10451" s="0" t="e">
        <f aca="false">(AD10451-$AF$10000)^2</f>
        <v>#DIV/0!</v>
      </c>
    </row>
    <row r="10452" customFormat="false" ht="12.75" hidden="false" customHeight="false" outlineLevel="0" collapsed="false">
      <c r="AG10452" s="0" t="e">
        <f aca="false">(AD10452-$AF$10000)^2</f>
        <v>#DIV/0!</v>
      </c>
    </row>
    <row r="10453" customFormat="false" ht="12.75" hidden="false" customHeight="false" outlineLevel="0" collapsed="false">
      <c r="AG10453" s="0" t="e">
        <f aca="false">(AD10453-$AF$10000)^2</f>
        <v>#DIV/0!</v>
      </c>
    </row>
    <row r="10454" customFormat="false" ht="12.75" hidden="false" customHeight="false" outlineLevel="0" collapsed="false">
      <c r="AG10454" s="0" t="e">
        <f aca="false">(AD10454-$AF$10000)^2</f>
        <v>#DIV/0!</v>
      </c>
    </row>
    <row r="10455" customFormat="false" ht="12.75" hidden="false" customHeight="false" outlineLevel="0" collapsed="false">
      <c r="AG10455" s="0" t="e">
        <f aca="false">(AD10455-$AF$10000)^2</f>
        <v>#DIV/0!</v>
      </c>
    </row>
    <row r="10456" customFormat="false" ht="12.75" hidden="false" customHeight="false" outlineLevel="0" collapsed="false">
      <c r="AG10456" s="0" t="e">
        <f aca="false">(AD10456-$AF$10000)^2</f>
        <v>#DIV/0!</v>
      </c>
    </row>
    <row r="10457" customFormat="false" ht="12.75" hidden="false" customHeight="false" outlineLevel="0" collapsed="false">
      <c r="AG10457" s="0" t="e">
        <f aca="false">(AD10457-$AF$10000)^2</f>
        <v>#DIV/0!</v>
      </c>
    </row>
    <row r="10458" customFormat="false" ht="12.75" hidden="false" customHeight="false" outlineLevel="0" collapsed="false">
      <c r="AG10458" s="0" t="e">
        <f aca="false">(AD10458-$AF$10000)^2</f>
        <v>#DIV/0!</v>
      </c>
    </row>
    <row r="10459" customFormat="false" ht="12.75" hidden="false" customHeight="false" outlineLevel="0" collapsed="false">
      <c r="AG10459" s="0" t="e">
        <f aca="false">(AD10459-$AF$10000)^2</f>
        <v>#DIV/0!</v>
      </c>
    </row>
    <row r="10460" customFormat="false" ht="12.75" hidden="false" customHeight="false" outlineLevel="0" collapsed="false">
      <c r="AG10460" s="0" t="e">
        <f aca="false">(AD10460-$AF$10000)^2</f>
        <v>#DIV/0!</v>
      </c>
    </row>
    <row r="10461" customFormat="false" ht="12.75" hidden="false" customHeight="false" outlineLevel="0" collapsed="false">
      <c r="AG10461" s="0" t="e">
        <f aca="false">(AD10461-$AF$10000)^2</f>
        <v>#DIV/0!</v>
      </c>
    </row>
    <row r="10462" customFormat="false" ht="12.75" hidden="false" customHeight="false" outlineLevel="0" collapsed="false">
      <c r="AG10462" s="0" t="e">
        <f aca="false">(AD10462-$AF$10000)^2</f>
        <v>#DIV/0!</v>
      </c>
    </row>
    <row r="10463" customFormat="false" ht="12.75" hidden="false" customHeight="false" outlineLevel="0" collapsed="false">
      <c r="AG10463" s="0" t="e">
        <f aca="false">(AD10463-$AF$10000)^2</f>
        <v>#DIV/0!</v>
      </c>
    </row>
    <row r="10464" customFormat="false" ht="12.75" hidden="false" customHeight="false" outlineLevel="0" collapsed="false">
      <c r="AG10464" s="0" t="e">
        <f aca="false">(AD10464-$AF$10000)^2</f>
        <v>#DIV/0!</v>
      </c>
    </row>
    <row r="10465" customFormat="false" ht="12.75" hidden="false" customHeight="false" outlineLevel="0" collapsed="false">
      <c r="AG10465" s="0" t="e">
        <f aca="false">(AD10465-$AF$10000)^2</f>
        <v>#DIV/0!</v>
      </c>
    </row>
    <row r="10466" customFormat="false" ht="12.75" hidden="false" customHeight="false" outlineLevel="0" collapsed="false">
      <c r="AG10466" s="0" t="e">
        <f aca="false">(AD10466-$AF$10000)^2</f>
        <v>#DIV/0!</v>
      </c>
    </row>
    <row r="10467" customFormat="false" ht="12.75" hidden="false" customHeight="false" outlineLevel="0" collapsed="false">
      <c r="AG10467" s="0" t="e">
        <f aca="false">(AD10467-$AF$10000)^2</f>
        <v>#DIV/0!</v>
      </c>
    </row>
    <row r="10468" customFormat="false" ht="12.75" hidden="false" customHeight="false" outlineLevel="0" collapsed="false">
      <c r="AG10468" s="0" t="e">
        <f aca="false">(AD10468-$AF$10000)^2</f>
        <v>#DIV/0!</v>
      </c>
    </row>
    <row r="10469" customFormat="false" ht="12.75" hidden="false" customHeight="false" outlineLevel="0" collapsed="false">
      <c r="AG10469" s="0" t="e">
        <f aca="false">(AD10469-$AF$10000)^2</f>
        <v>#DIV/0!</v>
      </c>
    </row>
    <row r="10470" customFormat="false" ht="12.75" hidden="false" customHeight="false" outlineLevel="0" collapsed="false">
      <c r="AG10470" s="0" t="e">
        <f aca="false">(AD10470-$AF$10000)^2</f>
        <v>#DIV/0!</v>
      </c>
    </row>
    <row r="10471" customFormat="false" ht="12.75" hidden="false" customHeight="false" outlineLevel="0" collapsed="false">
      <c r="AG10471" s="0" t="e">
        <f aca="false">(AD10471-$AF$10000)^2</f>
        <v>#DIV/0!</v>
      </c>
    </row>
    <row r="10472" customFormat="false" ht="12.75" hidden="false" customHeight="false" outlineLevel="0" collapsed="false">
      <c r="AG10472" s="0" t="e">
        <f aca="false">(AD10472-$AF$10000)^2</f>
        <v>#DIV/0!</v>
      </c>
    </row>
    <row r="10473" customFormat="false" ht="12.75" hidden="false" customHeight="false" outlineLevel="0" collapsed="false">
      <c r="AG10473" s="0" t="e">
        <f aca="false">(AD10473-$AF$10000)^2</f>
        <v>#DIV/0!</v>
      </c>
    </row>
    <row r="10474" customFormat="false" ht="12.75" hidden="false" customHeight="false" outlineLevel="0" collapsed="false">
      <c r="AG10474" s="0" t="e">
        <f aca="false">(AD10474-$AF$10000)^2</f>
        <v>#DIV/0!</v>
      </c>
    </row>
    <row r="10475" customFormat="false" ht="12.75" hidden="false" customHeight="false" outlineLevel="0" collapsed="false">
      <c r="AG10475" s="0" t="e">
        <f aca="false">(AD10475-$AF$10000)^2</f>
        <v>#DIV/0!</v>
      </c>
    </row>
    <row r="10476" customFormat="false" ht="12.75" hidden="false" customHeight="false" outlineLevel="0" collapsed="false">
      <c r="AG10476" s="0" t="e">
        <f aca="false">(AD10476-$AF$10000)^2</f>
        <v>#DIV/0!</v>
      </c>
    </row>
    <row r="10477" customFormat="false" ht="12.75" hidden="false" customHeight="false" outlineLevel="0" collapsed="false">
      <c r="AG10477" s="0" t="e">
        <f aca="false">(AD10477-$AF$10000)^2</f>
        <v>#DIV/0!</v>
      </c>
    </row>
    <row r="10478" customFormat="false" ht="12.75" hidden="false" customHeight="false" outlineLevel="0" collapsed="false">
      <c r="AG10478" s="0" t="e">
        <f aca="false">(AD10478-$AF$10000)^2</f>
        <v>#DIV/0!</v>
      </c>
    </row>
    <row r="10479" customFormat="false" ht="12.75" hidden="false" customHeight="false" outlineLevel="0" collapsed="false">
      <c r="AG10479" s="0" t="e">
        <f aca="false">(AD10479-$AF$10000)^2</f>
        <v>#DIV/0!</v>
      </c>
    </row>
    <row r="10480" customFormat="false" ht="12.75" hidden="false" customHeight="false" outlineLevel="0" collapsed="false">
      <c r="AG10480" s="0" t="e">
        <f aca="false">(AD10480-$AF$10000)^2</f>
        <v>#DIV/0!</v>
      </c>
    </row>
    <row r="10481" customFormat="false" ht="12.75" hidden="false" customHeight="false" outlineLevel="0" collapsed="false">
      <c r="AG10481" s="0" t="e">
        <f aca="false">(AD10481-$AF$10000)^2</f>
        <v>#DIV/0!</v>
      </c>
    </row>
    <row r="10482" customFormat="false" ht="12.75" hidden="false" customHeight="false" outlineLevel="0" collapsed="false">
      <c r="AG10482" s="0" t="e">
        <f aca="false">(AD10482-$AF$10000)^2</f>
        <v>#DIV/0!</v>
      </c>
    </row>
    <row r="10483" customFormat="false" ht="12.75" hidden="false" customHeight="false" outlineLevel="0" collapsed="false">
      <c r="AG10483" s="0" t="e">
        <f aca="false">(AD10483-$AF$10000)^2</f>
        <v>#DIV/0!</v>
      </c>
    </row>
    <row r="10484" customFormat="false" ht="12.75" hidden="false" customHeight="false" outlineLevel="0" collapsed="false">
      <c r="AG10484" s="0" t="e">
        <f aca="false">(AD10484-$AF$10000)^2</f>
        <v>#DIV/0!</v>
      </c>
    </row>
    <row r="10485" customFormat="false" ht="12.75" hidden="false" customHeight="false" outlineLevel="0" collapsed="false">
      <c r="AG10485" s="0" t="e">
        <f aca="false">(AD10485-$AF$10000)^2</f>
        <v>#DIV/0!</v>
      </c>
    </row>
    <row r="10486" customFormat="false" ht="12.75" hidden="false" customHeight="false" outlineLevel="0" collapsed="false">
      <c r="AG10486" s="0" t="e">
        <f aca="false">(AD10486-$AF$10000)^2</f>
        <v>#DIV/0!</v>
      </c>
    </row>
    <row r="10487" customFormat="false" ht="12.75" hidden="false" customHeight="false" outlineLevel="0" collapsed="false">
      <c r="AG10487" s="0" t="e">
        <f aca="false">(AD10487-$AF$10000)^2</f>
        <v>#DIV/0!</v>
      </c>
    </row>
    <row r="10488" customFormat="false" ht="12.75" hidden="false" customHeight="false" outlineLevel="0" collapsed="false">
      <c r="AG10488" s="0" t="e">
        <f aca="false">(AD10488-$AF$10000)^2</f>
        <v>#DIV/0!</v>
      </c>
    </row>
    <row r="10489" customFormat="false" ht="12.75" hidden="false" customHeight="false" outlineLevel="0" collapsed="false">
      <c r="AG10489" s="0" t="e">
        <f aca="false">(AD10489-$AF$10000)^2</f>
        <v>#DIV/0!</v>
      </c>
    </row>
    <row r="10490" customFormat="false" ht="12.75" hidden="false" customHeight="false" outlineLevel="0" collapsed="false">
      <c r="AG10490" s="0" t="e">
        <f aca="false">(AD10490-$AF$10000)^2</f>
        <v>#DIV/0!</v>
      </c>
    </row>
    <row r="10491" customFormat="false" ht="12.75" hidden="false" customHeight="false" outlineLevel="0" collapsed="false">
      <c r="AG10491" s="0" t="e">
        <f aca="false">(AD10491-$AF$10000)^2</f>
        <v>#DIV/0!</v>
      </c>
    </row>
    <row r="10492" customFormat="false" ht="12.75" hidden="false" customHeight="false" outlineLevel="0" collapsed="false">
      <c r="AG10492" s="0" t="e">
        <f aca="false">(AD10492-$AF$10000)^2</f>
        <v>#DIV/0!</v>
      </c>
    </row>
    <row r="10493" customFormat="false" ht="12.75" hidden="false" customHeight="false" outlineLevel="0" collapsed="false">
      <c r="AG10493" s="0" t="e">
        <f aca="false">(AD10493-$AF$10000)^2</f>
        <v>#DIV/0!</v>
      </c>
    </row>
    <row r="10494" customFormat="false" ht="12.75" hidden="false" customHeight="false" outlineLevel="0" collapsed="false">
      <c r="AG10494" s="0" t="e">
        <f aca="false">(AD10494-$AF$10000)^2</f>
        <v>#DIV/0!</v>
      </c>
    </row>
    <row r="10495" customFormat="false" ht="12.75" hidden="false" customHeight="false" outlineLevel="0" collapsed="false">
      <c r="AG10495" s="0" t="e">
        <f aca="false">(AD10495-$AF$10000)^2</f>
        <v>#DIV/0!</v>
      </c>
    </row>
    <row r="10496" customFormat="false" ht="12.75" hidden="false" customHeight="false" outlineLevel="0" collapsed="false">
      <c r="AG10496" s="0" t="e">
        <f aca="false">(AD10496-$AF$10000)^2</f>
        <v>#DIV/0!</v>
      </c>
    </row>
    <row r="10497" customFormat="false" ht="12.75" hidden="false" customHeight="false" outlineLevel="0" collapsed="false">
      <c r="AG10497" s="0" t="e">
        <f aca="false">(AD10497-$AF$10000)^2</f>
        <v>#DIV/0!</v>
      </c>
    </row>
    <row r="10498" customFormat="false" ht="12.75" hidden="false" customHeight="false" outlineLevel="0" collapsed="false">
      <c r="AG10498" s="0" t="e">
        <f aca="false">(AD10498-$AF$10000)^2</f>
        <v>#DIV/0!</v>
      </c>
    </row>
    <row r="10499" customFormat="false" ht="12.75" hidden="false" customHeight="false" outlineLevel="0" collapsed="false">
      <c r="AG10499" s="0" t="e">
        <f aca="false">(AD10499-$AF$10000)^2</f>
        <v>#DIV/0!</v>
      </c>
    </row>
    <row r="10500" customFormat="false" ht="12.75" hidden="false" customHeight="false" outlineLevel="0" collapsed="false">
      <c r="AG10500" s="0" t="e">
        <f aca="false">(AD10500-$AF$10000)^2</f>
        <v>#DIV/0!</v>
      </c>
    </row>
    <row r="10501" customFormat="false" ht="12.75" hidden="false" customHeight="false" outlineLevel="0" collapsed="false">
      <c r="AG10501" s="0" t="e">
        <f aca="false">(AD10501-$AF$10000)^2</f>
        <v>#DIV/0!</v>
      </c>
    </row>
    <row r="10502" customFormat="false" ht="12.75" hidden="false" customHeight="false" outlineLevel="0" collapsed="false">
      <c r="AG10502" s="0" t="e">
        <f aca="false">(AD10502-$AF$10000)^2</f>
        <v>#DIV/0!</v>
      </c>
    </row>
    <row r="10503" customFormat="false" ht="12.75" hidden="false" customHeight="false" outlineLevel="0" collapsed="false">
      <c r="AG10503" s="0" t="e">
        <f aca="false">(AD10503-$AF$10000)^2</f>
        <v>#DIV/0!</v>
      </c>
    </row>
    <row r="10504" customFormat="false" ht="12.75" hidden="false" customHeight="false" outlineLevel="0" collapsed="false">
      <c r="AG10504" s="0" t="e">
        <f aca="false">(AD10504-$AF$10000)^2</f>
        <v>#DIV/0!</v>
      </c>
    </row>
    <row r="10505" customFormat="false" ht="12.75" hidden="false" customHeight="false" outlineLevel="0" collapsed="false">
      <c r="AG10505" s="0" t="e">
        <f aca="false">(AD10505-$AF$10000)^2</f>
        <v>#DIV/0!</v>
      </c>
    </row>
    <row r="10506" customFormat="false" ht="12.75" hidden="false" customHeight="false" outlineLevel="0" collapsed="false">
      <c r="AG10506" s="0" t="e">
        <f aca="false">(AD10506-$AF$10000)^2</f>
        <v>#DIV/0!</v>
      </c>
    </row>
    <row r="10507" customFormat="false" ht="12.75" hidden="false" customHeight="false" outlineLevel="0" collapsed="false">
      <c r="AG10507" s="0" t="e">
        <f aca="false">(AD10507-$AF$10000)^2</f>
        <v>#DIV/0!</v>
      </c>
    </row>
    <row r="10508" customFormat="false" ht="12.75" hidden="false" customHeight="false" outlineLevel="0" collapsed="false">
      <c r="AG10508" s="0" t="e">
        <f aca="false">(AD10508-$AF$10000)^2</f>
        <v>#DIV/0!</v>
      </c>
    </row>
    <row r="10509" customFormat="false" ht="12.75" hidden="false" customHeight="false" outlineLevel="0" collapsed="false">
      <c r="AG10509" s="0" t="e">
        <f aca="false">(AD10509-$AF$10000)^2</f>
        <v>#DIV/0!</v>
      </c>
    </row>
    <row r="10510" customFormat="false" ht="12.75" hidden="false" customHeight="false" outlineLevel="0" collapsed="false">
      <c r="AG10510" s="0" t="e">
        <f aca="false">(AD10510-$AF$10000)^2</f>
        <v>#DIV/0!</v>
      </c>
    </row>
    <row r="10511" customFormat="false" ht="12.75" hidden="false" customHeight="false" outlineLevel="0" collapsed="false">
      <c r="AG10511" s="0" t="e">
        <f aca="false">(AD10511-$AF$10000)^2</f>
        <v>#DIV/0!</v>
      </c>
    </row>
    <row r="10512" customFormat="false" ht="12.75" hidden="false" customHeight="false" outlineLevel="0" collapsed="false">
      <c r="AG10512" s="0" t="e">
        <f aca="false">(AD10512-$AF$10000)^2</f>
        <v>#DIV/0!</v>
      </c>
    </row>
    <row r="10513" customFormat="false" ht="12.75" hidden="false" customHeight="false" outlineLevel="0" collapsed="false">
      <c r="AG10513" s="0" t="e">
        <f aca="false">(AD10513-$AF$10000)^2</f>
        <v>#DIV/0!</v>
      </c>
    </row>
    <row r="10514" customFormat="false" ht="12.75" hidden="false" customHeight="false" outlineLevel="0" collapsed="false">
      <c r="AG10514" s="0" t="e">
        <f aca="false">(AD10514-$AF$10000)^2</f>
        <v>#DIV/0!</v>
      </c>
    </row>
    <row r="10515" customFormat="false" ht="12.75" hidden="false" customHeight="false" outlineLevel="0" collapsed="false">
      <c r="AG10515" s="0" t="e">
        <f aca="false">(AD10515-$AF$10000)^2</f>
        <v>#DIV/0!</v>
      </c>
    </row>
    <row r="10516" customFormat="false" ht="12.75" hidden="false" customHeight="false" outlineLevel="0" collapsed="false">
      <c r="AG10516" s="0" t="e">
        <f aca="false">(AD10516-$AF$10000)^2</f>
        <v>#DIV/0!</v>
      </c>
    </row>
    <row r="10517" customFormat="false" ht="12.75" hidden="false" customHeight="false" outlineLevel="0" collapsed="false">
      <c r="AG10517" s="0" t="e">
        <f aca="false">(AD10517-$AF$10000)^2</f>
        <v>#DIV/0!</v>
      </c>
    </row>
    <row r="10518" customFormat="false" ht="12.75" hidden="false" customHeight="false" outlineLevel="0" collapsed="false">
      <c r="AG10518" s="0" t="e">
        <f aca="false">(AD10518-$AF$10000)^2</f>
        <v>#DIV/0!</v>
      </c>
    </row>
    <row r="10519" customFormat="false" ht="12.75" hidden="false" customHeight="false" outlineLevel="0" collapsed="false">
      <c r="AG10519" s="0" t="e">
        <f aca="false">(AD10519-$AF$10000)^2</f>
        <v>#DIV/0!</v>
      </c>
    </row>
    <row r="10520" customFormat="false" ht="12.75" hidden="false" customHeight="false" outlineLevel="0" collapsed="false">
      <c r="AG10520" s="0" t="e">
        <f aca="false">(AD10520-$AF$10000)^2</f>
        <v>#DIV/0!</v>
      </c>
    </row>
    <row r="10521" customFormat="false" ht="12.75" hidden="false" customHeight="false" outlineLevel="0" collapsed="false">
      <c r="AG10521" s="0" t="e">
        <f aca="false">(AD10521-$AF$10000)^2</f>
        <v>#DIV/0!</v>
      </c>
    </row>
    <row r="10522" customFormat="false" ht="12.75" hidden="false" customHeight="false" outlineLevel="0" collapsed="false">
      <c r="AG10522" s="0" t="e">
        <f aca="false">(AD10522-$AF$10000)^2</f>
        <v>#DIV/0!</v>
      </c>
    </row>
    <row r="10523" customFormat="false" ht="12.75" hidden="false" customHeight="false" outlineLevel="0" collapsed="false">
      <c r="AG10523" s="0" t="e">
        <f aca="false">(AD10523-$AF$10000)^2</f>
        <v>#DIV/0!</v>
      </c>
    </row>
    <row r="10524" customFormat="false" ht="12.75" hidden="false" customHeight="false" outlineLevel="0" collapsed="false">
      <c r="AG10524" s="0" t="e">
        <f aca="false">(AD10524-$AF$10000)^2</f>
        <v>#DIV/0!</v>
      </c>
    </row>
    <row r="10525" customFormat="false" ht="12.75" hidden="false" customHeight="false" outlineLevel="0" collapsed="false">
      <c r="AG10525" s="0" t="e">
        <f aca="false">(AD10525-$AF$10000)^2</f>
        <v>#DIV/0!</v>
      </c>
    </row>
    <row r="10526" customFormat="false" ht="12.75" hidden="false" customHeight="false" outlineLevel="0" collapsed="false">
      <c r="AG10526" s="0" t="e">
        <f aca="false">(AD10526-$AF$10000)^2</f>
        <v>#DIV/0!</v>
      </c>
    </row>
    <row r="10527" customFormat="false" ht="12.75" hidden="false" customHeight="false" outlineLevel="0" collapsed="false">
      <c r="AG10527" s="0" t="e">
        <f aca="false">(AD10527-$AF$10000)^2</f>
        <v>#DIV/0!</v>
      </c>
    </row>
    <row r="10528" customFormat="false" ht="12.75" hidden="false" customHeight="false" outlineLevel="0" collapsed="false">
      <c r="AG10528" s="0" t="e">
        <f aca="false">(AD10528-$AF$10000)^2</f>
        <v>#DIV/0!</v>
      </c>
    </row>
    <row r="10529" customFormat="false" ht="12.75" hidden="false" customHeight="false" outlineLevel="0" collapsed="false">
      <c r="AG10529" s="0" t="e">
        <f aca="false">(AD10529-$AF$10000)^2</f>
        <v>#DIV/0!</v>
      </c>
    </row>
    <row r="10530" customFormat="false" ht="12.75" hidden="false" customHeight="false" outlineLevel="0" collapsed="false">
      <c r="AG10530" s="0" t="e">
        <f aca="false">(AD10530-$AF$10000)^2</f>
        <v>#DIV/0!</v>
      </c>
    </row>
    <row r="10531" customFormat="false" ht="12.75" hidden="false" customHeight="false" outlineLevel="0" collapsed="false">
      <c r="AG10531" s="0" t="e">
        <f aca="false">(AD10531-$AF$10000)^2</f>
        <v>#DIV/0!</v>
      </c>
    </row>
    <row r="10532" customFormat="false" ht="12.75" hidden="false" customHeight="false" outlineLevel="0" collapsed="false">
      <c r="AG10532" s="0" t="e">
        <f aca="false">(AD10532-$AF$10000)^2</f>
        <v>#DIV/0!</v>
      </c>
    </row>
    <row r="10533" customFormat="false" ht="12.75" hidden="false" customHeight="false" outlineLevel="0" collapsed="false">
      <c r="AG10533" s="0" t="e">
        <f aca="false">(AD10533-$AF$10000)^2</f>
        <v>#DIV/0!</v>
      </c>
    </row>
    <row r="10534" customFormat="false" ht="12.75" hidden="false" customHeight="false" outlineLevel="0" collapsed="false">
      <c r="AG10534" s="0" t="e">
        <f aca="false">(AD10534-$AF$10000)^2</f>
        <v>#DIV/0!</v>
      </c>
    </row>
    <row r="10535" customFormat="false" ht="12.75" hidden="false" customHeight="false" outlineLevel="0" collapsed="false">
      <c r="AG10535" s="0" t="e">
        <f aca="false">(AD10535-$AF$10000)^2</f>
        <v>#DIV/0!</v>
      </c>
    </row>
    <row r="10536" customFormat="false" ht="12.75" hidden="false" customHeight="false" outlineLevel="0" collapsed="false">
      <c r="AG10536" s="0" t="e">
        <f aca="false">(AD10536-$AF$10000)^2</f>
        <v>#DIV/0!</v>
      </c>
    </row>
    <row r="10537" customFormat="false" ht="12.75" hidden="false" customHeight="false" outlineLevel="0" collapsed="false">
      <c r="AG10537" s="0" t="e">
        <f aca="false">(AD10537-$AF$10000)^2</f>
        <v>#DIV/0!</v>
      </c>
    </row>
    <row r="10538" customFormat="false" ht="12.75" hidden="false" customHeight="false" outlineLevel="0" collapsed="false">
      <c r="AG10538" s="0" t="e">
        <f aca="false">(AD10538-$AF$10000)^2</f>
        <v>#DIV/0!</v>
      </c>
    </row>
    <row r="10539" customFormat="false" ht="12.75" hidden="false" customHeight="false" outlineLevel="0" collapsed="false">
      <c r="AG10539" s="0" t="e">
        <f aca="false">(AD10539-$AF$10000)^2</f>
        <v>#DIV/0!</v>
      </c>
    </row>
    <row r="10540" customFormat="false" ht="12.75" hidden="false" customHeight="false" outlineLevel="0" collapsed="false">
      <c r="AG10540" s="0" t="e">
        <f aca="false">(AD10540-$AF$10000)^2</f>
        <v>#DIV/0!</v>
      </c>
    </row>
    <row r="10541" customFormat="false" ht="12.75" hidden="false" customHeight="false" outlineLevel="0" collapsed="false">
      <c r="AG10541" s="0" t="e">
        <f aca="false">(AD10541-$AF$10000)^2</f>
        <v>#DIV/0!</v>
      </c>
    </row>
    <row r="10542" customFormat="false" ht="12.75" hidden="false" customHeight="false" outlineLevel="0" collapsed="false">
      <c r="AG10542" s="0" t="e">
        <f aca="false">(AD10542-$AF$10000)^2</f>
        <v>#DIV/0!</v>
      </c>
    </row>
    <row r="10543" customFormat="false" ht="12.75" hidden="false" customHeight="false" outlineLevel="0" collapsed="false">
      <c r="AG10543" s="0" t="e">
        <f aca="false">(AD10543-$AF$10000)^2</f>
        <v>#DIV/0!</v>
      </c>
    </row>
    <row r="10544" customFormat="false" ht="12.75" hidden="false" customHeight="false" outlineLevel="0" collapsed="false">
      <c r="AG10544" s="0" t="e">
        <f aca="false">(AD10544-$AF$10000)^2</f>
        <v>#DIV/0!</v>
      </c>
    </row>
    <row r="10545" customFormat="false" ht="12.75" hidden="false" customHeight="false" outlineLevel="0" collapsed="false">
      <c r="AG10545" s="0" t="e">
        <f aca="false">(AD10545-$AF$10000)^2</f>
        <v>#DIV/0!</v>
      </c>
    </row>
    <row r="10546" customFormat="false" ht="12.75" hidden="false" customHeight="false" outlineLevel="0" collapsed="false">
      <c r="AG10546" s="0" t="e">
        <f aca="false">(AD10546-$AF$10000)^2</f>
        <v>#DIV/0!</v>
      </c>
    </row>
    <row r="10547" customFormat="false" ht="12.75" hidden="false" customHeight="false" outlineLevel="0" collapsed="false">
      <c r="AG10547" s="0" t="e">
        <f aca="false">(AD10547-$AF$10000)^2</f>
        <v>#DIV/0!</v>
      </c>
    </row>
    <row r="10548" customFormat="false" ht="12.75" hidden="false" customHeight="false" outlineLevel="0" collapsed="false">
      <c r="AG10548" s="0" t="e">
        <f aca="false">(AD10548-$AF$10000)^2</f>
        <v>#DIV/0!</v>
      </c>
    </row>
    <row r="10549" customFormat="false" ht="12.75" hidden="false" customHeight="false" outlineLevel="0" collapsed="false">
      <c r="AG10549" s="0" t="e">
        <f aca="false">(AD10549-$AF$10000)^2</f>
        <v>#DIV/0!</v>
      </c>
    </row>
    <row r="10550" customFormat="false" ht="12.75" hidden="false" customHeight="false" outlineLevel="0" collapsed="false">
      <c r="AG10550" s="0" t="e">
        <f aca="false">(AD10550-$AF$10000)^2</f>
        <v>#DIV/0!</v>
      </c>
    </row>
    <row r="10551" customFormat="false" ht="12.75" hidden="false" customHeight="false" outlineLevel="0" collapsed="false">
      <c r="AG10551" s="0" t="e">
        <f aca="false">(AD10551-$AF$10000)^2</f>
        <v>#DIV/0!</v>
      </c>
    </row>
    <row r="10552" customFormat="false" ht="12.75" hidden="false" customHeight="false" outlineLevel="0" collapsed="false">
      <c r="AG10552" s="0" t="e">
        <f aca="false">(AD10552-$AF$10000)^2</f>
        <v>#DIV/0!</v>
      </c>
    </row>
    <row r="10553" customFormat="false" ht="12.75" hidden="false" customHeight="false" outlineLevel="0" collapsed="false">
      <c r="AG10553" s="0" t="e">
        <f aca="false">(AD10553-$AF$10000)^2</f>
        <v>#DIV/0!</v>
      </c>
    </row>
    <row r="10554" customFormat="false" ht="12.75" hidden="false" customHeight="false" outlineLevel="0" collapsed="false">
      <c r="AG10554" s="0" t="e">
        <f aca="false">(AD10554-$AF$10000)^2</f>
        <v>#DIV/0!</v>
      </c>
    </row>
    <row r="10555" customFormat="false" ht="12.75" hidden="false" customHeight="false" outlineLevel="0" collapsed="false">
      <c r="AG10555" s="0" t="e">
        <f aca="false">(AD10555-$AF$10000)^2</f>
        <v>#DIV/0!</v>
      </c>
    </row>
    <row r="10556" customFormat="false" ht="12.75" hidden="false" customHeight="false" outlineLevel="0" collapsed="false">
      <c r="AG10556" s="0" t="e">
        <f aca="false">(AD10556-$AF$10000)^2</f>
        <v>#DIV/0!</v>
      </c>
    </row>
    <row r="10557" customFormat="false" ht="12.75" hidden="false" customHeight="false" outlineLevel="0" collapsed="false">
      <c r="AG10557" s="0" t="e">
        <f aca="false">(AD10557-$AF$10000)^2</f>
        <v>#DIV/0!</v>
      </c>
    </row>
    <row r="10558" customFormat="false" ht="12.75" hidden="false" customHeight="false" outlineLevel="0" collapsed="false">
      <c r="AG10558" s="0" t="e">
        <f aca="false">(AD10558-$AF$10000)^2</f>
        <v>#DIV/0!</v>
      </c>
    </row>
    <row r="10559" customFormat="false" ht="12.75" hidden="false" customHeight="false" outlineLevel="0" collapsed="false">
      <c r="AG10559" s="0" t="e">
        <f aca="false">(AD10559-$AF$10000)^2</f>
        <v>#DIV/0!</v>
      </c>
    </row>
    <row r="10560" customFormat="false" ht="12.75" hidden="false" customHeight="false" outlineLevel="0" collapsed="false">
      <c r="AG10560" s="0" t="e">
        <f aca="false">(AD10560-$AF$10000)^2</f>
        <v>#DIV/0!</v>
      </c>
    </row>
    <row r="10561" customFormat="false" ht="12.75" hidden="false" customHeight="false" outlineLevel="0" collapsed="false">
      <c r="AG10561" s="0" t="e">
        <f aca="false">(AD10561-$AF$10000)^2</f>
        <v>#DIV/0!</v>
      </c>
    </row>
    <row r="10562" customFormat="false" ht="12.75" hidden="false" customHeight="false" outlineLevel="0" collapsed="false">
      <c r="AG10562" s="0" t="e">
        <f aca="false">(AD10562-$AF$10000)^2</f>
        <v>#DIV/0!</v>
      </c>
    </row>
    <row r="10563" customFormat="false" ht="12.75" hidden="false" customHeight="false" outlineLevel="0" collapsed="false">
      <c r="AG10563" s="0" t="e">
        <f aca="false">(AD10563-$AF$10000)^2</f>
        <v>#DIV/0!</v>
      </c>
    </row>
    <row r="10564" customFormat="false" ht="12.75" hidden="false" customHeight="false" outlineLevel="0" collapsed="false">
      <c r="AG10564" s="0" t="e">
        <f aca="false">(AD10564-$AF$10000)^2</f>
        <v>#DIV/0!</v>
      </c>
    </row>
    <row r="10565" customFormat="false" ht="12.75" hidden="false" customHeight="false" outlineLevel="0" collapsed="false">
      <c r="AG10565" s="0" t="e">
        <f aca="false">(AD10565-$AF$10000)^2</f>
        <v>#DIV/0!</v>
      </c>
    </row>
    <row r="10566" customFormat="false" ht="12.75" hidden="false" customHeight="false" outlineLevel="0" collapsed="false">
      <c r="AG10566" s="0" t="e">
        <f aca="false">(AD10566-$AF$10000)^2</f>
        <v>#DIV/0!</v>
      </c>
    </row>
    <row r="10567" customFormat="false" ht="12.75" hidden="false" customHeight="false" outlineLevel="0" collapsed="false">
      <c r="AG10567" s="0" t="e">
        <f aca="false">(AD10567-$AF$10000)^2</f>
        <v>#DIV/0!</v>
      </c>
    </row>
    <row r="10568" customFormat="false" ht="12.75" hidden="false" customHeight="false" outlineLevel="0" collapsed="false">
      <c r="AG10568" s="0" t="e">
        <f aca="false">(AD10568-$AF$10000)^2</f>
        <v>#DIV/0!</v>
      </c>
    </row>
    <row r="10569" customFormat="false" ht="12.75" hidden="false" customHeight="false" outlineLevel="0" collapsed="false">
      <c r="AG10569" s="0" t="e">
        <f aca="false">(AD10569-$AF$10000)^2</f>
        <v>#DIV/0!</v>
      </c>
    </row>
    <row r="10570" customFormat="false" ht="12.75" hidden="false" customHeight="false" outlineLevel="0" collapsed="false">
      <c r="AG10570" s="0" t="e">
        <f aca="false">(AD10570-$AF$10000)^2</f>
        <v>#DIV/0!</v>
      </c>
    </row>
    <row r="10571" customFormat="false" ht="12.75" hidden="false" customHeight="false" outlineLevel="0" collapsed="false">
      <c r="AG10571" s="0" t="e">
        <f aca="false">(AD10571-$AF$10000)^2</f>
        <v>#DIV/0!</v>
      </c>
    </row>
    <row r="10572" customFormat="false" ht="12.75" hidden="false" customHeight="false" outlineLevel="0" collapsed="false">
      <c r="AG10572" s="0" t="e">
        <f aca="false">(AD10572-$AF$10000)^2</f>
        <v>#DIV/0!</v>
      </c>
    </row>
    <row r="10573" customFormat="false" ht="12.75" hidden="false" customHeight="false" outlineLevel="0" collapsed="false">
      <c r="AG10573" s="0" t="e">
        <f aca="false">(AD10573-$AF$10000)^2</f>
        <v>#DIV/0!</v>
      </c>
    </row>
    <row r="10574" customFormat="false" ht="12.75" hidden="false" customHeight="false" outlineLevel="0" collapsed="false">
      <c r="AG10574" s="0" t="e">
        <f aca="false">(AD10574-$AF$10000)^2</f>
        <v>#DIV/0!</v>
      </c>
    </row>
    <row r="10575" customFormat="false" ht="12.75" hidden="false" customHeight="false" outlineLevel="0" collapsed="false">
      <c r="AG10575" s="0" t="e">
        <f aca="false">(AD10575-$AF$10000)^2</f>
        <v>#DIV/0!</v>
      </c>
    </row>
    <row r="10576" customFormat="false" ht="12.75" hidden="false" customHeight="false" outlineLevel="0" collapsed="false">
      <c r="AG10576" s="0" t="e">
        <f aca="false">(AD10576-$AF$10000)^2</f>
        <v>#DIV/0!</v>
      </c>
    </row>
    <row r="10577" customFormat="false" ht="12.75" hidden="false" customHeight="false" outlineLevel="0" collapsed="false">
      <c r="AG10577" s="0" t="e">
        <f aca="false">(AD10577-$AF$10000)^2</f>
        <v>#DIV/0!</v>
      </c>
    </row>
    <row r="10578" customFormat="false" ht="12.75" hidden="false" customHeight="false" outlineLevel="0" collapsed="false">
      <c r="AG10578" s="0" t="e">
        <f aca="false">(AD10578-$AF$10000)^2</f>
        <v>#DIV/0!</v>
      </c>
    </row>
    <row r="10579" customFormat="false" ht="12.75" hidden="false" customHeight="false" outlineLevel="0" collapsed="false">
      <c r="AG10579" s="0" t="e">
        <f aca="false">(AD10579-$AF$10000)^2</f>
        <v>#DIV/0!</v>
      </c>
    </row>
    <row r="10580" customFormat="false" ht="12.75" hidden="false" customHeight="false" outlineLevel="0" collapsed="false">
      <c r="AG10580" s="0" t="e">
        <f aca="false">(AD10580-$AF$10000)^2</f>
        <v>#DIV/0!</v>
      </c>
    </row>
    <row r="10581" customFormat="false" ht="12.75" hidden="false" customHeight="false" outlineLevel="0" collapsed="false">
      <c r="AG10581" s="0" t="e">
        <f aca="false">(AD10581-$AF$10000)^2</f>
        <v>#DIV/0!</v>
      </c>
    </row>
    <row r="10582" customFormat="false" ht="12.75" hidden="false" customHeight="false" outlineLevel="0" collapsed="false">
      <c r="AG10582" s="0" t="e">
        <f aca="false">(AD10582-$AF$10000)^2</f>
        <v>#DIV/0!</v>
      </c>
    </row>
    <row r="10583" customFormat="false" ht="12.75" hidden="false" customHeight="false" outlineLevel="0" collapsed="false">
      <c r="AG10583" s="0" t="e">
        <f aca="false">(AD10583-$AF$10000)^2</f>
        <v>#DIV/0!</v>
      </c>
    </row>
    <row r="10584" customFormat="false" ht="12.75" hidden="false" customHeight="false" outlineLevel="0" collapsed="false">
      <c r="AG10584" s="0" t="e">
        <f aca="false">(AD10584-$AF$10000)^2</f>
        <v>#DIV/0!</v>
      </c>
    </row>
    <row r="10585" customFormat="false" ht="12.75" hidden="false" customHeight="false" outlineLevel="0" collapsed="false">
      <c r="AG10585" s="0" t="e">
        <f aca="false">(AD10585-$AF$10000)^2</f>
        <v>#DIV/0!</v>
      </c>
    </row>
    <row r="10586" customFormat="false" ht="12.75" hidden="false" customHeight="false" outlineLevel="0" collapsed="false">
      <c r="AG10586" s="0" t="e">
        <f aca="false">(AD10586-$AF$10000)^2</f>
        <v>#DIV/0!</v>
      </c>
    </row>
    <row r="10587" customFormat="false" ht="12.75" hidden="false" customHeight="false" outlineLevel="0" collapsed="false">
      <c r="AG10587" s="0" t="e">
        <f aca="false">(AD10587-$AF$10000)^2</f>
        <v>#DIV/0!</v>
      </c>
    </row>
    <row r="10588" customFormat="false" ht="12.75" hidden="false" customHeight="false" outlineLevel="0" collapsed="false">
      <c r="AG10588" s="0" t="e">
        <f aca="false">(AD10588-$AF$10000)^2</f>
        <v>#DIV/0!</v>
      </c>
    </row>
    <row r="10589" customFormat="false" ht="12.75" hidden="false" customHeight="false" outlineLevel="0" collapsed="false">
      <c r="AG10589" s="0" t="e">
        <f aca="false">(AD10589-$AF$10000)^2</f>
        <v>#DIV/0!</v>
      </c>
    </row>
    <row r="10590" customFormat="false" ht="12.75" hidden="false" customHeight="false" outlineLevel="0" collapsed="false">
      <c r="AG10590" s="0" t="e">
        <f aca="false">(AD10590-$AF$10000)^2</f>
        <v>#DIV/0!</v>
      </c>
    </row>
    <row r="10591" customFormat="false" ht="12.75" hidden="false" customHeight="false" outlineLevel="0" collapsed="false">
      <c r="AG10591" s="0" t="e">
        <f aca="false">(AD10591-$AF$10000)^2</f>
        <v>#DIV/0!</v>
      </c>
    </row>
    <row r="10592" customFormat="false" ht="12.75" hidden="false" customHeight="false" outlineLevel="0" collapsed="false">
      <c r="AG10592" s="0" t="e">
        <f aca="false">(AD10592-$AF$10000)^2</f>
        <v>#DIV/0!</v>
      </c>
    </row>
    <row r="10593" customFormat="false" ht="12.75" hidden="false" customHeight="false" outlineLevel="0" collapsed="false">
      <c r="AG10593" s="0" t="e">
        <f aca="false">(AD10593-$AF$10000)^2</f>
        <v>#DIV/0!</v>
      </c>
    </row>
    <row r="10594" customFormat="false" ht="12.75" hidden="false" customHeight="false" outlineLevel="0" collapsed="false">
      <c r="AG10594" s="0" t="e">
        <f aca="false">(AD10594-$AF$10000)^2</f>
        <v>#DIV/0!</v>
      </c>
    </row>
    <row r="10595" customFormat="false" ht="12.75" hidden="false" customHeight="false" outlineLevel="0" collapsed="false">
      <c r="AG10595" s="0" t="e">
        <f aca="false">(AD10595-$AF$10000)^2</f>
        <v>#DIV/0!</v>
      </c>
    </row>
    <row r="10596" customFormat="false" ht="12.75" hidden="false" customHeight="false" outlineLevel="0" collapsed="false">
      <c r="AG10596" s="0" t="e">
        <f aca="false">(AD10596-$AF$10000)^2</f>
        <v>#DIV/0!</v>
      </c>
    </row>
    <row r="10597" customFormat="false" ht="12.75" hidden="false" customHeight="false" outlineLevel="0" collapsed="false">
      <c r="AG10597" s="0" t="e">
        <f aca="false">(AD10597-$AF$10000)^2</f>
        <v>#DIV/0!</v>
      </c>
    </row>
    <row r="10598" customFormat="false" ht="12.75" hidden="false" customHeight="false" outlineLevel="0" collapsed="false">
      <c r="AG10598" s="0" t="e">
        <f aca="false">(AD10598-$AF$10000)^2</f>
        <v>#DIV/0!</v>
      </c>
    </row>
    <row r="10599" customFormat="false" ht="12.75" hidden="false" customHeight="false" outlineLevel="0" collapsed="false">
      <c r="AG10599" s="0" t="e">
        <f aca="false">(AD10599-$AF$10000)^2</f>
        <v>#DIV/0!</v>
      </c>
    </row>
    <row r="10600" customFormat="false" ht="12.75" hidden="false" customHeight="false" outlineLevel="0" collapsed="false">
      <c r="AG10600" s="0" t="e">
        <f aca="false">(AD10600-$AF$10000)^2</f>
        <v>#DIV/0!</v>
      </c>
    </row>
    <row r="10601" customFormat="false" ht="12.75" hidden="false" customHeight="false" outlineLevel="0" collapsed="false">
      <c r="AG10601" s="0" t="e">
        <f aca="false">(AD10601-$AF$10000)^2</f>
        <v>#DIV/0!</v>
      </c>
    </row>
    <row r="10602" customFormat="false" ht="12.75" hidden="false" customHeight="false" outlineLevel="0" collapsed="false">
      <c r="AG10602" s="0" t="e">
        <f aca="false">(AD10602-$AF$10000)^2</f>
        <v>#DIV/0!</v>
      </c>
    </row>
    <row r="10603" customFormat="false" ht="12.75" hidden="false" customHeight="false" outlineLevel="0" collapsed="false">
      <c r="AG10603" s="0" t="e">
        <f aca="false">(AD10603-$AF$10000)^2</f>
        <v>#DIV/0!</v>
      </c>
    </row>
    <row r="10604" customFormat="false" ht="12.75" hidden="false" customHeight="false" outlineLevel="0" collapsed="false">
      <c r="AG10604" s="0" t="e">
        <f aca="false">(AD10604-$AF$10000)^2</f>
        <v>#DIV/0!</v>
      </c>
    </row>
    <row r="10605" customFormat="false" ht="12.75" hidden="false" customHeight="false" outlineLevel="0" collapsed="false">
      <c r="AG10605" s="0" t="e">
        <f aca="false">(AD10605-$AF$10000)^2</f>
        <v>#DIV/0!</v>
      </c>
    </row>
    <row r="10606" customFormat="false" ht="12.75" hidden="false" customHeight="false" outlineLevel="0" collapsed="false">
      <c r="AG10606" s="0" t="e">
        <f aca="false">(AD10606-$AF$10000)^2</f>
        <v>#DIV/0!</v>
      </c>
    </row>
    <row r="10607" customFormat="false" ht="12.75" hidden="false" customHeight="false" outlineLevel="0" collapsed="false">
      <c r="AG10607" s="0" t="e">
        <f aca="false">(AD10607-$AF$10000)^2</f>
        <v>#DIV/0!</v>
      </c>
    </row>
    <row r="10608" customFormat="false" ht="12.75" hidden="false" customHeight="false" outlineLevel="0" collapsed="false">
      <c r="AG10608" s="0" t="e">
        <f aca="false">(AD10608-$AF$10000)^2</f>
        <v>#DIV/0!</v>
      </c>
    </row>
    <row r="10609" customFormat="false" ht="12.75" hidden="false" customHeight="false" outlineLevel="0" collapsed="false">
      <c r="AG10609" s="0" t="e">
        <f aca="false">(AD10609-$AF$10000)^2</f>
        <v>#DIV/0!</v>
      </c>
    </row>
    <row r="10610" customFormat="false" ht="12.75" hidden="false" customHeight="false" outlineLevel="0" collapsed="false">
      <c r="AG10610" s="0" t="e">
        <f aca="false">(AD10610-$AF$10000)^2</f>
        <v>#DIV/0!</v>
      </c>
    </row>
    <row r="10611" customFormat="false" ht="12.75" hidden="false" customHeight="false" outlineLevel="0" collapsed="false">
      <c r="AG10611" s="0" t="e">
        <f aca="false">(AD10611-$AF$10000)^2</f>
        <v>#DIV/0!</v>
      </c>
    </row>
    <row r="10612" customFormat="false" ht="12.75" hidden="false" customHeight="false" outlineLevel="0" collapsed="false">
      <c r="AG10612" s="0" t="e">
        <f aca="false">(AD10612-$AF$10000)^2</f>
        <v>#DIV/0!</v>
      </c>
    </row>
    <row r="10613" customFormat="false" ht="12.75" hidden="false" customHeight="false" outlineLevel="0" collapsed="false">
      <c r="AG10613" s="0" t="e">
        <f aca="false">(AD10613-$AF$10000)^2</f>
        <v>#DIV/0!</v>
      </c>
    </row>
    <row r="10614" customFormat="false" ht="12.75" hidden="false" customHeight="false" outlineLevel="0" collapsed="false">
      <c r="AG10614" s="0" t="e">
        <f aca="false">(AD10614-$AF$10000)^2</f>
        <v>#DIV/0!</v>
      </c>
    </row>
    <row r="10615" customFormat="false" ht="12.75" hidden="false" customHeight="false" outlineLevel="0" collapsed="false">
      <c r="AG10615" s="0" t="e">
        <f aca="false">(AD10615-$AF$10000)^2</f>
        <v>#DIV/0!</v>
      </c>
    </row>
    <row r="10616" customFormat="false" ht="12.75" hidden="false" customHeight="false" outlineLevel="0" collapsed="false">
      <c r="AG10616" s="0" t="e">
        <f aca="false">(AD10616-$AF$10000)^2</f>
        <v>#DIV/0!</v>
      </c>
    </row>
    <row r="10617" customFormat="false" ht="12.75" hidden="false" customHeight="false" outlineLevel="0" collapsed="false">
      <c r="AG10617" s="0" t="e">
        <f aca="false">(AD10617-$AF$10000)^2</f>
        <v>#DIV/0!</v>
      </c>
    </row>
    <row r="10618" customFormat="false" ht="12.75" hidden="false" customHeight="false" outlineLevel="0" collapsed="false">
      <c r="AG10618" s="0" t="e">
        <f aca="false">(AD10618-$AF$10000)^2</f>
        <v>#DIV/0!</v>
      </c>
    </row>
    <row r="10619" customFormat="false" ht="12.75" hidden="false" customHeight="false" outlineLevel="0" collapsed="false">
      <c r="AG10619" s="0" t="e">
        <f aca="false">(AD10619-$AF$10000)^2</f>
        <v>#DIV/0!</v>
      </c>
    </row>
    <row r="10620" customFormat="false" ht="12.75" hidden="false" customHeight="false" outlineLevel="0" collapsed="false">
      <c r="AG10620" s="0" t="e">
        <f aca="false">(AD10620-$AF$10000)^2</f>
        <v>#DIV/0!</v>
      </c>
    </row>
    <row r="10621" customFormat="false" ht="12.75" hidden="false" customHeight="false" outlineLevel="0" collapsed="false">
      <c r="AG10621" s="0" t="e">
        <f aca="false">(AD10621-$AF$10000)^2</f>
        <v>#DIV/0!</v>
      </c>
    </row>
    <row r="10622" customFormat="false" ht="12.75" hidden="false" customHeight="false" outlineLevel="0" collapsed="false">
      <c r="AG10622" s="0" t="e">
        <f aca="false">(AD10622-$AF$10000)^2</f>
        <v>#DIV/0!</v>
      </c>
    </row>
    <row r="10623" customFormat="false" ht="12.75" hidden="false" customHeight="false" outlineLevel="0" collapsed="false">
      <c r="AG10623" s="0" t="e">
        <f aca="false">(AD10623-$AF$10000)^2</f>
        <v>#DIV/0!</v>
      </c>
    </row>
    <row r="10624" customFormat="false" ht="12.75" hidden="false" customHeight="false" outlineLevel="0" collapsed="false">
      <c r="AG10624" s="0" t="e">
        <f aca="false">(AD10624-$AF$10000)^2</f>
        <v>#DIV/0!</v>
      </c>
    </row>
    <row r="10625" customFormat="false" ht="12.75" hidden="false" customHeight="false" outlineLevel="0" collapsed="false">
      <c r="AG10625" s="0" t="e">
        <f aca="false">(AD10625-$AF$10000)^2</f>
        <v>#DIV/0!</v>
      </c>
    </row>
    <row r="10626" customFormat="false" ht="12.75" hidden="false" customHeight="false" outlineLevel="0" collapsed="false">
      <c r="AG10626" s="0" t="e">
        <f aca="false">(AD10626-$AF$10000)^2</f>
        <v>#DIV/0!</v>
      </c>
    </row>
    <row r="10627" customFormat="false" ht="12.75" hidden="false" customHeight="false" outlineLevel="0" collapsed="false">
      <c r="AG10627" s="0" t="e">
        <f aca="false">(AD10627-$AF$10000)^2</f>
        <v>#DIV/0!</v>
      </c>
    </row>
    <row r="10628" customFormat="false" ht="12.75" hidden="false" customHeight="false" outlineLevel="0" collapsed="false">
      <c r="AG10628" s="0" t="e">
        <f aca="false">(AD10628-$AF$10000)^2</f>
        <v>#DIV/0!</v>
      </c>
    </row>
    <row r="10629" customFormat="false" ht="12.75" hidden="false" customHeight="false" outlineLevel="0" collapsed="false">
      <c r="AG10629" s="0" t="e">
        <f aca="false">(AD10629-$AF$10000)^2</f>
        <v>#DIV/0!</v>
      </c>
    </row>
    <row r="10630" customFormat="false" ht="12.75" hidden="false" customHeight="false" outlineLevel="0" collapsed="false">
      <c r="AG10630" s="0" t="e">
        <f aca="false">(AD10630-$AF$10000)^2</f>
        <v>#DIV/0!</v>
      </c>
    </row>
    <row r="10631" customFormat="false" ht="12.75" hidden="false" customHeight="false" outlineLevel="0" collapsed="false">
      <c r="AG10631" s="0" t="e">
        <f aca="false">(AD10631-$AF$10000)^2</f>
        <v>#DIV/0!</v>
      </c>
    </row>
    <row r="10632" customFormat="false" ht="12.75" hidden="false" customHeight="false" outlineLevel="0" collapsed="false">
      <c r="AG10632" s="0" t="e">
        <f aca="false">(AD10632-$AF$10000)^2</f>
        <v>#DIV/0!</v>
      </c>
    </row>
    <row r="10633" customFormat="false" ht="12.75" hidden="false" customHeight="false" outlineLevel="0" collapsed="false">
      <c r="AG10633" s="0" t="e">
        <f aca="false">(AD10633-$AF$10000)^2</f>
        <v>#DIV/0!</v>
      </c>
    </row>
    <row r="10634" customFormat="false" ht="12.75" hidden="false" customHeight="false" outlineLevel="0" collapsed="false">
      <c r="AG10634" s="0" t="e">
        <f aca="false">(AD10634-$AF$10000)^2</f>
        <v>#DIV/0!</v>
      </c>
    </row>
    <row r="10635" customFormat="false" ht="12.75" hidden="false" customHeight="false" outlineLevel="0" collapsed="false">
      <c r="AG10635" s="0" t="e">
        <f aca="false">(AD10635-$AF$10000)^2</f>
        <v>#DIV/0!</v>
      </c>
    </row>
    <row r="10636" customFormat="false" ht="12.75" hidden="false" customHeight="false" outlineLevel="0" collapsed="false">
      <c r="AG10636" s="0" t="e">
        <f aca="false">(AD10636-$AF$10000)^2</f>
        <v>#DIV/0!</v>
      </c>
    </row>
    <row r="10637" customFormat="false" ht="12.75" hidden="false" customHeight="false" outlineLevel="0" collapsed="false">
      <c r="AG10637" s="0" t="e">
        <f aca="false">(AD10637-$AF$10000)^2</f>
        <v>#DIV/0!</v>
      </c>
    </row>
    <row r="10638" customFormat="false" ht="12.75" hidden="false" customHeight="false" outlineLevel="0" collapsed="false">
      <c r="AG10638" s="0" t="e">
        <f aca="false">(AD10638-$AF$10000)^2</f>
        <v>#DIV/0!</v>
      </c>
    </row>
    <row r="10639" customFormat="false" ht="12.75" hidden="false" customHeight="false" outlineLevel="0" collapsed="false">
      <c r="AG10639" s="0" t="e">
        <f aca="false">(AD10639-$AF$10000)^2</f>
        <v>#DIV/0!</v>
      </c>
    </row>
    <row r="10640" customFormat="false" ht="12.75" hidden="false" customHeight="false" outlineLevel="0" collapsed="false">
      <c r="AG10640" s="0" t="e">
        <f aca="false">(AD10640-$AF$10000)^2</f>
        <v>#DIV/0!</v>
      </c>
    </row>
    <row r="10641" customFormat="false" ht="12.75" hidden="false" customHeight="false" outlineLevel="0" collapsed="false">
      <c r="AG10641" s="0" t="e">
        <f aca="false">(AD10641-$AF$10000)^2</f>
        <v>#DIV/0!</v>
      </c>
    </row>
    <row r="10642" customFormat="false" ht="12.75" hidden="false" customHeight="false" outlineLevel="0" collapsed="false">
      <c r="AG10642" s="0" t="e">
        <f aca="false">(AD10642-$AF$10000)^2</f>
        <v>#DIV/0!</v>
      </c>
    </row>
    <row r="10643" customFormat="false" ht="12.75" hidden="false" customHeight="false" outlineLevel="0" collapsed="false">
      <c r="AG10643" s="0" t="e">
        <f aca="false">(AD10643-$AF$10000)^2</f>
        <v>#DIV/0!</v>
      </c>
    </row>
    <row r="10644" customFormat="false" ht="12.75" hidden="false" customHeight="false" outlineLevel="0" collapsed="false">
      <c r="AG10644" s="0" t="e">
        <f aca="false">(AD10644-$AF$10000)^2</f>
        <v>#DIV/0!</v>
      </c>
    </row>
    <row r="10645" customFormat="false" ht="12.75" hidden="false" customHeight="false" outlineLevel="0" collapsed="false">
      <c r="AG10645" s="0" t="e">
        <f aca="false">(AD10645-$AF$10000)^2</f>
        <v>#DIV/0!</v>
      </c>
    </row>
    <row r="10646" customFormat="false" ht="12.75" hidden="false" customHeight="false" outlineLevel="0" collapsed="false">
      <c r="AG10646" s="0" t="e">
        <f aca="false">(AD10646-$AF$10000)^2</f>
        <v>#DIV/0!</v>
      </c>
    </row>
    <row r="10647" customFormat="false" ht="12.75" hidden="false" customHeight="false" outlineLevel="0" collapsed="false">
      <c r="AG10647" s="0" t="e">
        <f aca="false">(AD10647-$AF$10000)^2</f>
        <v>#DIV/0!</v>
      </c>
    </row>
    <row r="10648" customFormat="false" ht="12.75" hidden="false" customHeight="false" outlineLevel="0" collapsed="false">
      <c r="AG10648" s="0" t="e">
        <f aca="false">(AD10648-$AF$10000)^2</f>
        <v>#DIV/0!</v>
      </c>
    </row>
    <row r="10649" customFormat="false" ht="12.75" hidden="false" customHeight="false" outlineLevel="0" collapsed="false">
      <c r="AG10649" s="0" t="e">
        <f aca="false">(AD10649-$AF$10000)^2</f>
        <v>#DIV/0!</v>
      </c>
    </row>
    <row r="10650" customFormat="false" ht="12.75" hidden="false" customHeight="false" outlineLevel="0" collapsed="false">
      <c r="AG10650" s="0" t="e">
        <f aca="false">(AD10650-$AF$10000)^2</f>
        <v>#DIV/0!</v>
      </c>
    </row>
    <row r="10651" customFormat="false" ht="12.75" hidden="false" customHeight="false" outlineLevel="0" collapsed="false">
      <c r="AG10651" s="0" t="e">
        <f aca="false">(AD10651-$AF$10000)^2</f>
        <v>#DIV/0!</v>
      </c>
    </row>
    <row r="10652" customFormat="false" ht="12.75" hidden="false" customHeight="false" outlineLevel="0" collapsed="false">
      <c r="AG10652" s="0" t="e">
        <f aca="false">(AD10652-$AF$10000)^2</f>
        <v>#DIV/0!</v>
      </c>
    </row>
    <row r="10653" customFormat="false" ht="12.75" hidden="false" customHeight="false" outlineLevel="0" collapsed="false">
      <c r="AG10653" s="0" t="e">
        <f aca="false">(AD10653-$AF$10000)^2</f>
        <v>#DIV/0!</v>
      </c>
    </row>
    <row r="10654" customFormat="false" ht="12.75" hidden="false" customHeight="false" outlineLevel="0" collapsed="false">
      <c r="AG10654" s="0" t="e">
        <f aca="false">(AD10654-$AF$10000)^2</f>
        <v>#DIV/0!</v>
      </c>
    </row>
    <row r="10655" customFormat="false" ht="12.75" hidden="false" customHeight="false" outlineLevel="0" collapsed="false">
      <c r="AG10655" s="0" t="e">
        <f aca="false">(AD10655-$AF$10000)^2</f>
        <v>#DIV/0!</v>
      </c>
    </row>
    <row r="10656" customFormat="false" ht="12.75" hidden="false" customHeight="false" outlineLevel="0" collapsed="false">
      <c r="AG10656" s="0" t="e">
        <f aca="false">(AD10656-$AF$10000)^2</f>
        <v>#DIV/0!</v>
      </c>
    </row>
    <row r="10657" customFormat="false" ht="12.75" hidden="false" customHeight="false" outlineLevel="0" collapsed="false">
      <c r="AG10657" s="0" t="e">
        <f aca="false">(AD10657-$AF$10000)^2</f>
        <v>#DIV/0!</v>
      </c>
    </row>
    <row r="10658" customFormat="false" ht="12.75" hidden="false" customHeight="false" outlineLevel="0" collapsed="false">
      <c r="AG10658" s="0" t="e">
        <f aca="false">(AD10658-$AF$10000)^2</f>
        <v>#DIV/0!</v>
      </c>
    </row>
    <row r="10659" customFormat="false" ht="12.75" hidden="false" customHeight="false" outlineLevel="0" collapsed="false">
      <c r="AG10659" s="0" t="e">
        <f aca="false">(AD10659-$AF$10000)^2</f>
        <v>#DIV/0!</v>
      </c>
    </row>
    <row r="10660" customFormat="false" ht="12.75" hidden="false" customHeight="false" outlineLevel="0" collapsed="false">
      <c r="AG10660" s="0" t="e">
        <f aca="false">(AD10660-$AF$10000)^2</f>
        <v>#DIV/0!</v>
      </c>
    </row>
    <row r="10661" customFormat="false" ht="12.75" hidden="false" customHeight="false" outlineLevel="0" collapsed="false">
      <c r="AG10661" s="0" t="e">
        <f aca="false">(AD10661-$AF$10000)^2</f>
        <v>#DIV/0!</v>
      </c>
    </row>
    <row r="10662" customFormat="false" ht="12.75" hidden="false" customHeight="false" outlineLevel="0" collapsed="false">
      <c r="AG10662" s="0" t="e">
        <f aca="false">(AD10662-$AF$10000)^2</f>
        <v>#DIV/0!</v>
      </c>
    </row>
    <row r="10663" customFormat="false" ht="12.75" hidden="false" customHeight="false" outlineLevel="0" collapsed="false">
      <c r="AG10663" s="0" t="e">
        <f aca="false">(AD10663-$AF$10000)^2</f>
        <v>#DIV/0!</v>
      </c>
    </row>
    <row r="10664" customFormat="false" ht="12.75" hidden="false" customHeight="false" outlineLevel="0" collapsed="false">
      <c r="AG10664" s="0" t="e">
        <f aca="false">(AD10664-$AF$10000)^2</f>
        <v>#DIV/0!</v>
      </c>
    </row>
    <row r="10665" customFormat="false" ht="12.75" hidden="false" customHeight="false" outlineLevel="0" collapsed="false">
      <c r="AG10665" s="0" t="e">
        <f aca="false">(AD10665-$AF$10000)^2</f>
        <v>#DIV/0!</v>
      </c>
    </row>
    <row r="10666" customFormat="false" ht="12.75" hidden="false" customHeight="false" outlineLevel="0" collapsed="false">
      <c r="AG10666" s="0" t="e">
        <f aca="false">(AD10666-$AF$10000)^2</f>
        <v>#DIV/0!</v>
      </c>
    </row>
    <row r="10667" customFormat="false" ht="12.75" hidden="false" customHeight="false" outlineLevel="0" collapsed="false">
      <c r="AG10667" s="0" t="e">
        <f aca="false">(AD10667-$AF$10000)^2</f>
        <v>#DIV/0!</v>
      </c>
    </row>
    <row r="10668" customFormat="false" ht="12.75" hidden="false" customHeight="false" outlineLevel="0" collapsed="false">
      <c r="AG10668" s="0" t="e">
        <f aca="false">(AD10668-$AF$10000)^2</f>
        <v>#DIV/0!</v>
      </c>
    </row>
    <row r="10669" customFormat="false" ht="12.75" hidden="false" customHeight="false" outlineLevel="0" collapsed="false">
      <c r="AG10669" s="0" t="e">
        <f aca="false">(AD10669-$AF$10000)^2</f>
        <v>#DIV/0!</v>
      </c>
    </row>
    <row r="10670" customFormat="false" ht="12.75" hidden="false" customHeight="false" outlineLevel="0" collapsed="false">
      <c r="AG10670" s="0" t="e">
        <f aca="false">(AD10670-$AF$10000)^2</f>
        <v>#DIV/0!</v>
      </c>
    </row>
    <row r="10671" customFormat="false" ht="12.75" hidden="false" customHeight="false" outlineLevel="0" collapsed="false">
      <c r="AG10671" s="0" t="e">
        <f aca="false">(AD10671-$AF$10000)^2</f>
        <v>#DIV/0!</v>
      </c>
    </row>
    <row r="10672" customFormat="false" ht="12.75" hidden="false" customHeight="false" outlineLevel="0" collapsed="false">
      <c r="AG10672" s="0" t="e">
        <f aca="false">(AD10672-$AF$10000)^2</f>
        <v>#DIV/0!</v>
      </c>
    </row>
    <row r="10673" customFormat="false" ht="12.75" hidden="false" customHeight="false" outlineLevel="0" collapsed="false">
      <c r="AG10673" s="0" t="e">
        <f aca="false">(AD10673-$AF$10000)^2</f>
        <v>#DIV/0!</v>
      </c>
    </row>
    <row r="10674" customFormat="false" ht="12.75" hidden="false" customHeight="false" outlineLevel="0" collapsed="false">
      <c r="AG10674" s="0" t="e">
        <f aca="false">(AD10674-$AF$10000)^2</f>
        <v>#DIV/0!</v>
      </c>
    </row>
    <row r="10675" customFormat="false" ht="12.75" hidden="false" customHeight="false" outlineLevel="0" collapsed="false">
      <c r="AG10675" s="0" t="e">
        <f aca="false">(AD10675-$AF$10000)^2</f>
        <v>#DIV/0!</v>
      </c>
    </row>
    <row r="10676" customFormat="false" ht="12.75" hidden="false" customHeight="false" outlineLevel="0" collapsed="false">
      <c r="AG10676" s="0" t="e">
        <f aca="false">(AD10676-$AF$10000)^2</f>
        <v>#DIV/0!</v>
      </c>
    </row>
    <row r="10677" customFormat="false" ht="12.75" hidden="false" customHeight="false" outlineLevel="0" collapsed="false">
      <c r="AG10677" s="0" t="e">
        <f aca="false">(AD10677-$AF$10000)^2</f>
        <v>#DIV/0!</v>
      </c>
    </row>
    <row r="10678" customFormat="false" ht="12.75" hidden="false" customHeight="false" outlineLevel="0" collapsed="false">
      <c r="AG10678" s="0" t="e">
        <f aca="false">(AD10678-$AF$10000)^2</f>
        <v>#DIV/0!</v>
      </c>
    </row>
    <row r="10679" customFormat="false" ht="12.75" hidden="false" customHeight="false" outlineLevel="0" collapsed="false">
      <c r="AG10679" s="0" t="e">
        <f aca="false">(AD10679-$AF$10000)^2</f>
        <v>#DIV/0!</v>
      </c>
    </row>
    <row r="10680" customFormat="false" ht="12.75" hidden="false" customHeight="false" outlineLevel="0" collapsed="false">
      <c r="AG10680" s="0" t="e">
        <f aca="false">(AD10680-$AF$10000)^2</f>
        <v>#DIV/0!</v>
      </c>
    </row>
    <row r="10681" customFormat="false" ht="12.75" hidden="false" customHeight="false" outlineLevel="0" collapsed="false">
      <c r="AG10681" s="0" t="e">
        <f aca="false">(AD10681-$AF$10000)^2</f>
        <v>#DIV/0!</v>
      </c>
    </row>
    <row r="10682" customFormat="false" ht="12.75" hidden="false" customHeight="false" outlineLevel="0" collapsed="false">
      <c r="AG10682" s="0" t="e">
        <f aca="false">(AD10682-$AF$10000)^2</f>
        <v>#DIV/0!</v>
      </c>
    </row>
    <row r="10683" customFormat="false" ht="12.75" hidden="false" customHeight="false" outlineLevel="0" collapsed="false">
      <c r="AG10683" s="0" t="e">
        <f aca="false">(AD10683-$AF$10000)^2</f>
        <v>#DIV/0!</v>
      </c>
    </row>
    <row r="10684" customFormat="false" ht="12.75" hidden="false" customHeight="false" outlineLevel="0" collapsed="false">
      <c r="AG10684" s="0" t="e">
        <f aca="false">(AD10684-$AF$10000)^2</f>
        <v>#DIV/0!</v>
      </c>
    </row>
    <row r="10685" customFormat="false" ht="12.75" hidden="false" customHeight="false" outlineLevel="0" collapsed="false">
      <c r="AG10685" s="0" t="e">
        <f aca="false">(AD10685-$AF$10000)^2</f>
        <v>#DIV/0!</v>
      </c>
    </row>
    <row r="10686" customFormat="false" ht="12.75" hidden="false" customHeight="false" outlineLevel="0" collapsed="false">
      <c r="AG10686" s="0" t="e">
        <f aca="false">(AD10686-$AF$10000)^2</f>
        <v>#DIV/0!</v>
      </c>
    </row>
    <row r="10687" customFormat="false" ht="12.75" hidden="false" customHeight="false" outlineLevel="0" collapsed="false">
      <c r="AG10687" s="0" t="e">
        <f aca="false">(AD10687-$AF$10000)^2</f>
        <v>#DIV/0!</v>
      </c>
    </row>
    <row r="10688" customFormat="false" ht="12.75" hidden="false" customHeight="false" outlineLevel="0" collapsed="false">
      <c r="AG10688" s="0" t="e">
        <f aca="false">(AD10688-$AF$10000)^2</f>
        <v>#DIV/0!</v>
      </c>
    </row>
    <row r="10689" customFormat="false" ht="12.75" hidden="false" customHeight="false" outlineLevel="0" collapsed="false">
      <c r="AG10689" s="0" t="e">
        <f aca="false">(AD10689-$AF$10000)^2</f>
        <v>#DIV/0!</v>
      </c>
    </row>
    <row r="10690" customFormat="false" ht="12.75" hidden="false" customHeight="false" outlineLevel="0" collapsed="false">
      <c r="AG10690" s="0" t="e">
        <f aca="false">(AD10690-$AF$10000)^2</f>
        <v>#DIV/0!</v>
      </c>
    </row>
    <row r="10691" customFormat="false" ht="12.75" hidden="false" customHeight="false" outlineLevel="0" collapsed="false">
      <c r="AG10691" s="0" t="e">
        <f aca="false">(AD10691-$AF$10000)^2</f>
        <v>#DIV/0!</v>
      </c>
    </row>
    <row r="10692" customFormat="false" ht="12.75" hidden="false" customHeight="false" outlineLevel="0" collapsed="false">
      <c r="AG10692" s="0" t="e">
        <f aca="false">(AD10692-$AF$10000)^2</f>
        <v>#DIV/0!</v>
      </c>
    </row>
    <row r="10693" customFormat="false" ht="12.75" hidden="false" customHeight="false" outlineLevel="0" collapsed="false">
      <c r="AG10693" s="0" t="e">
        <f aca="false">(AD10693-$AF$10000)^2</f>
        <v>#DIV/0!</v>
      </c>
    </row>
    <row r="10694" customFormat="false" ht="12.75" hidden="false" customHeight="false" outlineLevel="0" collapsed="false">
      <c r="AG10694" s="0" t="e">
        <f aca="false">(AD10694-$AF$10000)^2</f>
        <v>#DIV/0!</v>
      </c>
    </row>
    <row r="10695" customFormat="false" ht="12.75" hidden="false" customHeight="false" outlineLevel="0" collapsed="false">
      <c r="AG10695" s="0" t="e">
        <f aca="false">(AD10695-$AF$10000)^2</f>
        <v>#DIV/0!</v>
      </c>
    </row>
    <row r="10696" customFormat="false" ht="12.75" hidden="false" customHeight="false" outlineLevel="0" collapsed="false">
      <c r="AG10696" s="0" t="e">
        <f aca="false">(AD10696-$AF$10000)^2</f>
        <v>#DIV/0!</v>
      </c>
    </row>
    <row r="10697" customFormat="false" ht="12.75" hidden="false" customHeight="false" outlineLevel="0" collapsed="false">
      <c r="AG10697" s="0" t="e">
        <f aca="false">(AD10697-$AF$10000)^2</f>
        <v>#DIV/0!</v>
      </c>
    </row>
    <row r="10698" customFormat="false" ht="12.75" hidden="false" customHeight="false" outlineLevel="0" collapsed="false">
      <c r="AG10698" s="0" t="e">
        <f aca="false">(AD10698-$AF$10000)^2</f>
        <v>#DIV/0!</v>
      </c>
    </row>
    <row r="10699" customFormat="false" ht="12.75" hidden="false" customHeight="false" outlineLevel="0" collapsed="false">
      <c r="AG10699" s="0" t="e">
        <f aca="false">(AD10699-$AF$10000)^2</f>
        <v>#DIV/0!</v>
      </c>
    </row>
    <row r="10700" customFormat="false" ht="12.75" hidden="false" customHeight="false" outlineLevel="0" collapsed="false">
      <c r="AG10700" s="0" t="e">
        <f aca="false">(AD10700-$AF$10000)^2</f>
        <v>#DIV/0!</v>
      </c>
    </row>
    <row r="10701" customFormat="false" ht="12.75" hidden="false" customHeight="false" outlineLevel="0" collapsed="false">
      <c r="AG10701" s="0" t="e">
        <f aca="false">(AD10701-$AF$10000)^2</f>
        <v>#DIV/0!</v>
      </c>
    </row>
    <row r="10702" customFormat="false" ht="12.75" hidden="false" customHeight="false" outlineLevel="0" collapsed="false">
      <c r="AG10702" s="0" t="e">
        <f aca="false">(AD10702-$AF$10000)^2</f>
        <v>#DIV/0!</v>
      </c>
    </row>
    <row r="10703" customFormat="false" ht="12.75" hidden="false" customHeight="false" outlineLevel="0" collapsed="false">
      <c r="AG10703" s="0" t="e">
        <f aca="false">(AD10703-$AF$10000)^2</f>
        <v>#DIV/0!</v>
      </c>
    </row>
    <row r="10704" customFormat="false" ht="12.75" hidden="false" customHeight="false" outlineLevel="0" collapsed="false">
      <c r="AG10704" s="0" t="e">
        <f aca="false">(AD10704-$AF$10000)^2</f>
        <v>#DIV/0!</v>
      </c>
    </row>
    <row r="10705" customFormat="false" ht="12.75" hidden="false" customHeight="false" outlineLevel="0" collapsed="false">
      <c r="AG10705" s="0" t="e">
        <f aca="false">(AD10705-$AF$10000)^2</f>
        <v>#DIV/0!</v>
      </c>
    </row>
    <row r="10706" customFormat="false" ht="12.75" hidden="false" customHeight="false" outlineLevel="0" collapsed="false">
      <c r="AG10706" s="0" t="e">
        <f aca="false">(AD10706-$AF$10000)^2</f>
        <v>#DIV/0!</v>
      </c>
    </row>
    <row r="10707" customFormat="false" ht="12.75" hidden="false" customHeight="false" outlineLevel="0" collapsed="false">
      <c r="AG10707" s="0" t="e">
        <f aca="false">(AD10707-$AF$10000)^2</f>
        <v>#DIV/0!</v>
      </c>
    </row>
    <row r="10708" customFormat="false" ht="12.75" hidden="false" customHeight="false" outlineLevel="0" collapsed="false">
      <c r="AG10708" s="0" t="e">
        <f aca="false">(AD10708-$AF$10000)^2</f>
        <v>#DIV/0!</v>
      </c>
    </row>
    <row r="10709" customFormat="false" ht="12.75" hidden="false" customHeight="false" outlineLevel="0" collapsed="false">
      <c r="AG10709" s="0" t="e">
        <f aca="false">(AD10709-$AF$10000)^2</f>
        <v>#DIV/0!</v>
      </c>
    </row>
    <row r="10710" customFormat="false" ht="12.75" hidden="false" customHeight="false" outlineLevel="0" collapsed="false">
      <c r="AG10710" s="0" t="e">
        <f aca="false">(AD10710-$AF$10000)^2</f>
        <v>#DIV/0!</v>
      </c>
    </row>
    <row r="10711" customFormat="false" ht="12.75" hidden="false" customHeight="false" outlineLevel="0" collapsed="false">
      <c r="AG10711" s="0" t="e">
        <f aca="false">(AD10711-$AF$10000)^2</f>
        <v>#DIV/0!</v>
      </c>
    </row>
    <row r="10712" customFormat="false" ht="12.75" hidden="false" customHeight="false" outlineLevel="0" collapsed="false">
      <c r="AG10712" s="0" t="e">
        <f aca="false">(AD10712-$AF$10000)^2</f>
        <v>#DIV/0!</v>
      </c>
    </row>
    <row r="10713" customFormat="false" ht="12.75" hidden="false" customHeight="false" outlineLevel="0" collapsed="false">
      <c r="AG10713" s="0" t="e">
        <f aca="false">(AD10713-$AF$10000)^2</f>
        <v>#DIV/0!</v>
      </c>
    </row>
    <row r="10714" customFormat="false" ht="12.75" hidden="false" customHeight="false" outlineLevel="0" collapsed="false">
      <c r="AG10714" s="0" t="e">
        <f aca="false">(AD10714-$AF$10000)^2</f>
        <v>#DIV/0!</v>
      </c>
    </row>
    <row r="10715" customFormat="false" ht="12.75" hidden="false" customHeight="false" outlineLevel="0" collapsed="false">
      <c r="AG10715" s="0" t="e">
        <f aca="false">(AD10715-$AF$10000)^2</f>
        <v>#DIV/0!</v>
      </c>
    </row>
    <row r="10716" customFormat="false" ht="12.75" hidden="false" customHeight="false" outlineLevel="0" collapsed="false">
      <c r="AG10716" s="0" t="e">
        <f aca="false">(AD10716-$AF$10000)^2</f>
        <v>#DIV/0!</v>
      </c>
    </row>
    <row r="10717" customFormat="false" ht="12.75" hidden="false" customHeight="false" outlineLevel="0" collapsed="false">
      <c r="AG10717" s="0" t="e">
        <f aca="false">(AD10717-$AF$10000)^2</f>
        <v>#DIV/0!</v>
      </c>
    </row>
    <row r="10718" customFormat="false" ht="12.75" hidden="false" customHeight="false" outlineLevel="0" collapsed="false">
      <c r="AG10718" s="0" t="e">
        <f aca="false">(AD10718-$AF$10000)^2</f>
        <v>#DIV/0!</v>
      </c>
    </row>
    <row r="10719" customFormat="false" ht="12.75" hidden="false" customHeight="false" outlineLevel="0" collapsed="false">
      <c r="AG10719" s="0" t="e">
        <f aca="false">(AD10719-$AF$10000)^2</f>
        <v>#DIV/0!</v>
      </c>
    </row>
    <row r="10720" customFormat="false" ht="12.75" hidden="false" customHeight="false" outlineLevel="0" collapsed="false">
      <c r="AG10720" s="0" t="e">
        <f aca="false">(AD10720-$AF$10000)^2</f>
        <v>#DIV/0!</v>
      </c>
    </row>
    <row r="10721" customFormat="false" ht="12.75" hidden="false" customHeight="false" outlineLevel="0" collapsed="false">
      <c r="AG10721" s="0" t="e">
        <f aca="false">(AD10721-$AF$10000)^2</f>
        <v>#DIV/0!</v>
      </c>
    </row>
    <row r="10722" customFormat="false" ht="12.75" hidden="false" customHeight="false" outlineLevel="0" collapsed="false">
      <c r="AG10722" s="0" t="e">
        <f aca="false">(AD10722-$AF$10000)^2</f>
        <v>#DIV/0!</v>
      </c>
    </row>
    <row r="10723" customFormat="false" ht="12.75" hidden="false" customHeight="false" outlineLevel="0" collapsed="false">
      <c r="AG10723" s="0" t="e">
        <f aca="false">(AD10723-$AF$10000)^2</f>
        <v>#DIV/0!</v>
      </c>
    </row>
    <row r="10724" customFormat="false" ht="12.75" hidden="false" customHeight="false" outlineLevel="0" collapsed="false">
      <c r="AG10724" s="0" t="e">
        <f aca="false">(AD10724-$AF$10000)^2</f>
        <v>#DIV/0!</v>
      </c>
    </row>
    <row r="10725" customFormat="false" ht="12.75" hidden="false" customHeight="false" outlineLevel="0" collapsed="false">
      <c r="AG10725" s="0" t="e">
        <f aca="false">(AD10725-$AF$10000)^2</f>
        <v>#DIV/0!</v>
      </c>
    </row>
    <row r="10726" customFormat="false" ht="12.75" hidden="false" customHeight="false" outlineLevel="0" collapsed="false">
      <c r="AG10726" s="0" t="e">
        <f aca="false">(AD10726-$AF$10000)^2</f>
        <v>#DIV/0!</v>
      </c>
    </row>
    <row r="10727" customFormat="false" ht="12.75" hidden="false" customHeight="false" outlineLevel="0" collapsed="false">
      <c r="AG10727" s="0" t="e">
        <f aca="false">(AD10727-$AF$10000)^2</f>
        <v>#DIV/0!</v>
      </c>
    </row>
    <row r="10728" customFormat="false" ht="12.75" hidden="false" customHeight="false" outlineLevel="0" collapsed="false">
      <c r="AG10728" s="0" t="e">
        <f aca="false">(AD10728-$AF$10000)^2</f>
        <v>#DIV/0!</v>
      </c>
    </row>
    <row r="10729" customFormat="false" ht="12.75" hidden="false" customHeight="false" outlineLevel="0" collapsed="false">
      <c r="AG10729" s="0" t="e">
        <f aca="false">(AD10729-$AF$10000)^2</f>
        <v>#DIV/0!</v>
      </c>
    </row>
    <row r="10730" customFormat="false" ht="12.75" hidden="false" customHeight="false" outlineLevel="0" collapsed="false">
      <c r="AG10730" s="0" t="e">
        <f aca="false">(AD10730-$AF$10000)^2</f>
        <v>#DIV/0!</v>
      </c>
    </row>
    <row r="10731" customFormat="false" ht="12.75" hidden="false" customHeight="false" outlineLevel="0" collapsed="false">
      <c r="AG10731" s="0" t="e">
        <f aca="false">(AD10731-$AF$10000)^2</f>
        <v>#DIV/0!</v>
      </c>
    </row>
    <row r="10732" customFormat="false" ht="12.75" hidden="false" customHeight="false" outlineLevel="0" collapsed="false">
      <c r="AG10732" s="0" t="e">
        <f aca="false">(AD10732-$AF$10000)^2</f>
        <v>#DIV/0!</v>
      </c>
    </row>
    <row r="10733" customFormat="false" ht="12.75" hidden="false" customHeight="false" outlineLevel="0" collapsed="false">
      <c r="AG10733" s="0" t="e">
        <f aca="false">(AD10733-$AF$10000)^2</f>
        <v>#DIV/0!</v>
      </c>
    </row>
    <row r="10734" customFormat="false" ht="12.75" hidden="false" customHeight="false" outlineLevel="0" collapsed="false">
      <c r="AG10734" s="0" t="e">
        <f aca="false">(AD10734-$AF$10000)^2</f>
        <v>#DIV/0!</v>
      </c>
    </row>
    <row r="10735" customFormat="false" ht="12.75" hidden="false" customHeight="false" outlineLevel="0" collapsed="false">
      <c r="AG10735" s="0" t="e">
        <f aca="false">(AD10735-$AF$10000)^2</f>
        <v>#DIV/0!</v>
      </c>
    </row>
    <row r="10736" customFormat="false" ht="12.75" hidden="false" customHeight="false" outlineLevel="0" collapsed="false">
      <c r="AG10736" s="0" t="e">
        <f aca="false">(AD10736-$AF$10000)^2</f>
        <v>#DIV/0!</v>
      </c>
    </row>
    <row r="10737" customFormat="false" ht="12.75" hidden="false" customHeight="false" outlineLevel="0" collapsed="false">
      <c r="AG10737" s="0" t="e">
        <f aca="false">(AD10737-$AF$10000)^2</f>
        <v>#DIV/0!</v>
      </c>
    </row>
    <row r="10738" customFormat="false" ht="12.75" hidden="false" customHeight="false" outlineLevel="0" collapsed="false">
      <c r="AG10738" s="0" t="e">
        <f aca="false">(AD10738-$AF$10000)^2</f>
        <v>#DIV/0!</v>
      </c>
    </row>
    <row r="10739" customFormat="false" ht="12.75" hidden="false" customHeight="false" outlineLevel="0" collapsed="false">
      <c r="AG10739" s="0" t="e">
        <f aca="false">(AD10739-$AF$10000)^2</f>
        <v>#DIV/0!</v>
      </c>
    </row>
    <row r="10740" customFormat="false" ht="12.75" hidden="false" customHeight="false" outlineLevel="0" collapsed="false">
      <c r="AG10740" s="0" t="e">
        <f aca="false">(AD10740-$AF$10000)^2</f>
        <v>#DIV/0!</v>
      </c>
    </row>
    <row r="10741" customFormat="false" ht="12.75" hidden="false" customHeight="false" outlineLevel="0" collapsed="false">
      <c r="AG10741" s="0" t="e">
        <f aca="false">(AD10741-$AF$10000)^2</f>
        <v>#DIV/0!</v>
      </c>
    </row>
    <row r="10742" customFormat="false" ht="12.75" hidden="false" customHeight="false" outlineLevel="0" collapsed="false">
      <c r="AG10742" s="0" t="e">
        <f aca="false">(AD10742-$AF$10000)^2</f>
        <v>#DIV/0!</v>
      </c>
    </row>
    <row r="10743" customFormat="false" ht="12.75" hidden="false" customHeight="false" outlineLevel="0" collapsed="false">
      <c r="AG10743" s="0" t="e">
        <f aca="false">(AD10743-$AF$10000)^2</f>
        <v>#DIV/0!</v>
      </c>
    </row>
    <row r="10744" customFormat="false" ht="12.75" hidden="false" customHeight="false" outlineLevel="0" collapsed="false">
      <c r="AG10744" s="0" t="e">
        <f aca="false">(AD10744-$AF$10000)^2</f>
        <v>#DIV/0!</v>
      </c>
    </row>
    <row r="10745" customFormat="false" ht="12.75" hidden="false" customHeight="false" outlineLevel="0" collapsed="false">
      <c r="AG10745" s="0" t="e">
        <f aca="false">(AD10745-$AF$10000)^2</f>
        <v>#DIV/0!</v>
      </c>
    </row>
    <row r="10746" customFormat="false" ht="12.75" hidden="false" customHeight="false" outlineLevel="0" collapsed="false">
      <c r="AG10746" s="0" t="e">
        <f aca="false">(AD10746-$AF$10000)^2</f>
        <v>#DIV/0!</v>
      </c>
    </row>
    <row r="10747" customFormat="false" ht="12.75" hidden="false" customHeight="false" outlineLevel="0" collapsed="false">
      <c r="AG10747" s="0" t="e">
        <f aca="false">(AD10747-$AF$10000)^2</f>
        <v>#DIV/0!</v>
      </c>
    </row>
    <row r="10748" customFormat="false" ht="12.75" hidden="false" customHeight="false" outlineLevel="0" collapsed="false">
      <c r="AG10748" s="0" t="e">
        <f aca="false">(AD10748-$AF$10000)^2</f>
        <v>#DIV/0!</v>
      </c>
    </row>
    <row r="10749" customFormat="false" ht="12.75" hidden="false" customHeight="false" outlineLevel="0" collapsed="false">
      <c r="AG10749" s="0" t="e">
        <f aca="false">(AD10749-$AF$10000)^2</f>
        <v>#DIV/0!</v>
      </c>
    </row>
    <row r="10750" customFormat="false" ht="12.75" hidden="false" customHeight="false" outlineLevel="0" collapsed="false">
      <c r="AG10750" s="0" t="e">
        <f aca="false">(AD10750-$AF$10000)^2</f>
        <v>#DIV/0!</v>
      </c>
    </row>
    <row r="10751" customFormat="false" ht="12.75" hidden="false" customHeight="false" outlineLevel="0" collapsed="false">
      <c r="AG10751" s="0" t="e">
        <f aca="false">(AD10751-$AF$10000)^2</f>
        <v>#DIV/0!</v>
      </c>
    </row>
    <row r="10752" customFormat="false" ht="12.75" hidden="false" customHeight="false" outlineLevel="0" collapsed="false">
      <c r="AG10752" s="0" t="e">
        <f aca="false">(AD10752-$AF$10000)^2</f>
        <v>#DIV/0!</v>
      </c>
    </row>
    <row r="10753" customFormat="false" ht="12.75" hidden="false" customHeight="false" outlineLevel="0" collapsed="false">
      <c r="AG10753" s="0" t="e">
        <f aca="false">(AD10753-$AF$10000)^2</f>
        <v>#DIV/0!</v>
      </c>
    </row>
    <row r="10754" customFormat="false" ht="12.75" hidden="false" customHeight="false" outlineLevel="0" collapsed="false">
      <c r="AG10754" s="0" t="e">
        <f aca="false">(AD10754-$AF$10000)^2</f>
        <v>#DIV/0!</v>
      </c>
    </row>
    <row r="10755" customFormat="false" ht="12.75" hidden="false" customHeight="false" outlineLevel="0" collapsed="false">
      <c r="AG10755" s="0" t="e">
        <f aca="false">(AD10755-$AF$10000)^2</f>
        <v>#DIV/0!</v>
      </c>
    </row>
    <row r="10756" customFormat="false" ht="12.75" hidden="false" customHeight="false" outlineLevel="0" collapsed="false">
      <c r="AG10756" s="0" t="e">
        <f aca="false">(AD10756-$AF$10000)^2</f>
        <v>#DIV/0!</v>
      </c>
    </row>
    <row r="10757" customFormat="false" ht="12.75" hidden="false" customHeight="false" outlineLevel="0" collapsed="false">
      <c r="AG10757" s="0" t="e">
        <f aca="false">(AD10757-$AF$10000)^2</f>
        <v>#DIV/0!</v>
      </c>
    </row>
    <row r="10758" customFormat="false" ht="12.75" hidden="false" customHeight="false" outlineLevel="0" collapsed="false">
      <c r="AG10758" s="0" t="e">
        <f aca="false">(AD10758-$AF$10000)^2</f>
        <v>#DIV/0!</v>
      </c>
    </row>
    <row r="10759" customFormat="false" ht="12.75" hidden="false" customHeight="false" outlineLevel="0" collapsed="false">
      <c r="AG10759" s="0" t="e">
        <f aca="false">(AD10759-$AF$10000)^2</f>
        <v>#DIV/0!</v>
      </c>
    </row>
    <row r="10760" customFormat="false" ht="12.75" hidden="false" customHeight="false" outlineLevel="0" collapsed="false">
      <c r="AG10760" s="0" t="e">
        <f aca="false">(AD10760-$AF$10000)^2</f>
        <v>#DIV/0!</v>
      </c>
    </row>
    <row r="10761" customFormat="false" ht="12.75" hidden="false" customHeight="false" outlineLevel="0" collapsed="false">
      <c r="AG10761" s="0" t="e">
        <f aca="false">(AD10761-$AF$10000)^2</f>
        <v>#DIV/0!</v>
      </c>
    </row>
    <row r="10762" customFormat="false" ht="12.75" hidden="false" customHeight="false" outlineLevel="0" collapsed="false">
      <c r="AG10762" s="0" t="e">
        <f aca="false">(AD10762-$AF$10000)^2</f>
        <v>#DIV/0!</v>
      </c>
    </row>
    <row r="10763" customFormat="false" ht="12.75" hidden="false" customHeight="false" outlineLevel="0" collapsed="false">
      <c r="AG10763" s="0" t="e">
        <f aca="false">(AD10763-$AF$10000)^2</f>
        <v>#DIV/0!</v>
      </c>
    </row>
    <row r="10764" customFormat="false" ht="12.75" hidden="false" customHeight="false" outlineLevel="0" collapsed="false">
      <c r="AG10764" s="0" t="e">
        <f aca="false">(AD10764-$AF$10000)^2</f>
        <v>#DIV/0!</v>
      </c>
    </row>
    <row r="10765" customFormat="false" ht="12.75" hidden="false" customHeight="false" outlineLevel="0" collapsed="false">
      <c r="AG10765" s="0" t="e">
        <f aca="false">(AD10765-$AF$10000)^2</f>
        <v>#DIV/0!</v>
      </c>
    </row>
    <row r="10766" customFormat="false" ht="12.75" hidden="false" customHeight="false" outlineLevel="0" collapsed="false">
      <c r="AG10766" s="0" t="e">
        <f aca="false">(AD10766-$AF$10000)^2</f>
        <v>#DIV/0!</v>
      </c>
    </row>
    <row r="10767" customFormat="false" ht="12.75" hidden="false" customHeight="false" outlineLevel="0" collapsed="false">
      <c r="AG10767" s="0" t="e">
        <f aca="false">(AD10767-$AF$10000)^2</f>
        <v>#DIV/0!</v>
      </c>
    </row>
    <row r="10768" customFormat="false" ht="12.75" hidden="false" customHeight="false" outlineLevel="0" collapsed="false">
      <c r="AG10768" s="0" t="e">
        <f aca="false">(AD10768-$AF$10000)^2</f>
        <v>#DIV/0!</v>
      </c>
    </row>
    <row r="10769" customFormat="false" ht="12.75" hidden="false" customHeight="false" outlineLevel="0" collapsed="false">
      <c r="AG10769" s="0" t="e">
        <f aca="false">(AD10769-$AF$10000)^2</f>
        <v>#DIV/0!</v>
      </c>
    </row>
    <row r="10770" customFormat="false" ht="12.75" hidden="false" customHeight="false" outlineLevel="0" collapsed="false">
      <c r="AG10770" s="0" t="e">
        <f aca="false">(AD10770-$AF$10000)^2</f>
        <v>#DIV/0!</v>
      </c>
    </row>
    <row r="10771" customFormat="false" ht="12.75" hidden="false" customHeight="false" outlineLevel="0" collapsed="false">
      <c r="AG10771" s="0" t="e">
        <f aca="false">(AD10771-$AF$10000)^2</f>
        <v>#DIV/0!</v>
      </c>
    </row>
    <row r="10772" customFormat="false" ht="12.75" hidden="false" customHeight="false" outlineLevel="0" collapsed="false">
      <c r="AG10772" s="0" t="e">
        <f aca="false">(AD10772-$AF$10000)^2</f>
        <v>#DIV/0!</v>
      </c>
    </row>
    <row r="10773" customFormat="false" ht="12.75" hidden="false" customHeight="false" outlineLevel="0" collapsed="false">
      <c r="AG10773" s="0" t="e">
        <f aca="false">(AD10773-$AF$10000)^2</f>
        <v>#DIV/0!</v>
      </c>
    </row>
    <row r="10774" customFormat="false" ht="12.75" hidden="false" customHeight="false" outlineLevel="0" collapsed="false">
      <c r="AG10774" s="0" t="e">
        <f aca="false">(AD10774-$AF$10000)^2</f>
        <v>#DIV/0!</v>
      </c>
    </row>
    <row r="10775" customFormat="false" ht="12.75" hidden="false" customHeight="false" outlineLevel="0" collapsed="false">
      <c r="AG10775" s="0" t="e">
        <f aca="false">(AD10775-$AF$10000)^2</f>
        <v>#DIV/0!</v>
      </c>
    </row>
    <row r="10776" customFormat="false" ht="12.75" hidden="false" customHeight="false" outlineLevel="0" collapsed="false">
      <c r="AG10776" s="0" t="e">
        <f aca="false">(AD10776-$AF$10000)^2</f>
        <v>#DIV/0!</v>
      </c>
    </row>
    <row r="10777" customFormat="false" ht="12.75" hidden="false" customHeight="false" outlineLevel="0" collapsed="false">
      <c r="AG10777" s="0" t="e">
        <f aca="false">(AD10777-$AF$10000)^2</f>
        <v>#DIV/0!</v>
      </c>
    </row>
    <row r="10778" customFormat="false" ht="12.75" hidden="false" customHeight="false" outlineLevel="0" collapsed="false">
      <c r="AG10778" s="0" t="e">
        <f aca="false">(AD10778-$AF$10000)^2</f>
        <v>#DIV/0!</v>
      </c>
    </row>
    <row r="10779" customFormat="false" ht="12.75" hidden="false" customHeight="false" outlineLevel="0" collapsed="false">
      <c r="AG10779" s="0" t="e">
        <f aca="false">(AD10779-$AF$10000)^2</f>
        <v>#DIV/0!</v>
      </c>
    </row>
    <row r="10780" customFormat="false" ht="12.75" hidden="false" customHeight="false" outlineLevel="0" collapsed="false">
      <c r="AG10780" s="0" t="e">
        <f aca="false">(AD10780-$AF$10000)^2</f>
        <v>#DIV/0!</v>
      </c>
    </row>
    <row r="10781" customFormat="false" ht="12.75" hidden="false" customHeight="false" outlineLevel="0" collapsed="false">
      <c r="AG10781" s="0" t="e">
        <f aca="false">(AD10781-$AF$10000)^2</f>
        <v>#DIV/0!</v>
      </c>
    </row>
    <row r="10782" customFormat="false" ht="12.75" hidden="false" customHeight="false" outlineLevel="0" collapsed="false">
      <c r="AG10782" s="0" t="e">
        <f aca="false">(AD10782-$AF$10000)^2</f>
        <v>#DIV/0!</v>
      </c>
    </row>
    <row r="10783" customFormat="false" ht="12.75" hidden="false" customHeight="false" outlineLevel="0" collapsed="false">
      <c r="AG10783" s="0" t="e">
        <f aca="false">(AD10783-$AF$10000)^2</f>
        <v>#DIV/0!</v>
      </c>
    </row>
    <row r="10784" customFormat="false" ht="12.75" hidden="false" customHeight="false" outlineLevel="0" collapsed="false">
      <c r="AG10784" s="0" t="e">
        <f aca="false">(AD10784-$AF$10000)^2</f>
        <v>#DIV/0!</v>
      </c>
    </row>
    <row r="10785" customFormat="false" ht="12.75" hidden="false" customHeight="false" outlineLevel="0" collapsed="false">
      <c r="AG10785" s="0" t="e">
        <f aca="false">(AD10785-$AF$10000)^2</f>
        <v>#DIV/0!</v>
      </c>
    </row>
    <row r="10786" customFormat="false" ht="12.75" hidden="false" customHeight="false" outlineLevel="0" collapsed="false">
      <c r="AG10786" s="0" t="e">
        <f aca="false">(AD10786-$AF$10000)^2</f>
        <v>#DIV/0!</v>
      </c>
    </row>
    <row r="10787" customFormat="false" ht="12.75" hidden="false" customHeight="false" outlineLevel="0" collapsed="false">
      <c r="AG10787" s="0" t="e">
        <f aca="false">(AD10787-$AF$10000)^2</f>
        <v>#DIV/0!</v>
      </c>
    </row>
    <row r="10788" customFormat="false" ht="12.75" hidden="false" customHeight="false" outlineLevel="0" collapsed="false">
      <c r="AG10788" s="0" t="e">
        <f aca="false">(AD10788-$AF$10000)^2</f>
        <v>#DIV/0!</v>
      </c>
    </row>
    <row r="10789" customFormat="false" ht="12.75" hidden="false" customHeight="false" outlineLevel="0" collapsed="false">
      <c r="AG10789" s="0" t="e">
        <f aca="false">(AD10789-$AF$10000)^2</f>
        <v>#DIV/0!</v>
      </c>
    </row>
    <row r="10790" customFormat="false" ht="12.75" hidden="false" customHeight="false" outlineLevel="0" collapsed="false">
      <c r="AG10790" s="0" t="e">
        <f aca="false">(AD10790-$AF$10000)^2</f>
        <v>#DIV/0!</v>
      </c>
    </row>
    <row r="10791" customFormat="false" ht="12.75" hidden="false" customHeight="false" outlineLevel="0" collapsed="false">
      <c r="AG10791" s="0" t="e">
        <f aca="false">(AD10791-$AF$10000)^2</f>
        <v>#DIV/0!</v>
      </c>
    </row>
    <row r="10792" customFormat="false" ht="12.75" hidden="false" customHeight="false" outlineLevel="0" collapsed="false">
      <c r="AG10792" s="0" t="e">
        <f aca="false">(AD10792-$AF$10000)^2</f>
        <v>#DIV/0!</v>
      </c>
    </row>
    <row r="10793" customFormat="false" ht="12.75" hidden="false" customHeight="false" outlineLevel="0" collapsed="false">
      <c r="AG10793" s="0" t="e">
        <f aca="false">(AD10793-$AF$10000)^2</f>
        <v>#DIV/0!</v>
      </c>
    </row>
    <row r="10794" customFormat="false" ht="12.75" hidden="false" customHeight="false" outlineLevel="0" collapsed="false">
      <c r="AG10794" s="0" t="e">
        <f aca="false">(AD10794-$AF$10000)^2</f>
        <v>#DIV/0!</v>
      </c>
    </row>
    <row r="10795" customFormat="false" ht="12.75" hidden="false" customHeight="false" outlineLevel="0" collapsed="false">
      <c r="AG10795" s="0" t="e">
        <f aca="false">(AD10795-$AF$10000)^2</f>
        <v>#DIV/0!</v>
      </c>
    </row>
    <row r="10796" customFormat="false" ht="12.75" hidden="false" customHeight="false" outlineLevel="0" collapsed="false">
      <c r="AG10796" s="0" t="e">
        <f aca="false">(AD10796-$AF$10000)^2</f>
        <v>#DIV/0!</v>
      </c>
    </row>
    <row r="10797" customFormat="false" ht="12.75" hidden="false" customHeight="false" outlineLevel="0" collapsed="false">
      <c r="AG10797" s="0" t="e">
        <f aca="false">(AD10797-$AF$10000)^2</f>
        <v>#DIV/0!</v>
      </c>
    </row>
    <row r="10798" customFormat="false" ht="12.75" hidden="false" customHeight="false" outlineLevel="0" collapsed="false">
      <c r="AG10798" s="0" t="e">
        <f aca="false">(AD10798-$AF$10000)^2</f>
        <v>#DIV/0!</v>
      </c>
    </row>
    <row r="10799" customFormat="false" ht="12.75" hidden="false" customHeight="false" outlineLevel="0" collapsed="false">
      <c r="AG10799" s="0" t="e">
        <f aca="false">(AD10799-$AF$10000)^2</f>
        <v>#DIV/0!</v>
      </c>
    </row>
    <row r="10800" customFormat="false" ht="12.75" hidden="false" customHeight="false" outlineLevel="0" collapsed="false">
      <c r="AG10800" s="0" t="e">
        <f aca="false">(AD10800-$AF$10000)^2</f>
        <v>#DIV/0!</v>
      </c>
    </row>
    <row r="10801" customFormat="false" ht="12.75" hidden="false" customHeight="false" outlineLevel="0" collapsed="false">
      <c r="AG10801" s="0" t="e">
        <f aca="false">(AD10801-$AF$10000)^2</f>
        <v>#DIV/0!</v>
      </c>
    </row>
    <row r="10802" customFormat="false" ht="12.75" hidden="false" customHeight="false" outlineLevel="0" collapsed="false">
      <c r="AG10802" s="0" t="e">
        <f aca="false">(AD10802-$AF$10000)^2</f>
        <v>#DIV/0!</v>
      </c>
    </row>
    <row r="10803" customFormat="false" ht="12.75" hidden="false" customHeight="false" outlineLevel="0" collapsed="false">
      <c r="AG10803" s="0" t="e">
        <f aca="false">(AD10803-$AF$10000)^2</f>
        <v>#DIV/0!</v>
      </c>
    </row>
    <row r="10804" customFormat="false" ht="12.75" hidden="false" customHeight="false" outlineLevel="0" collapsed="false">
      <c r="AG10804" s="0" t="e">
        <f aca="false">(AD10804-$AF$10000)^2</f>
        <v>#DIV/0!</v>
      </c>
    </row>
    <row r="10805" customFormat="false" ht="12.75" hidden="false" customHeight="false" outlineLevel="0" collapsed="false">
      <c r="AG10805" s="0" t="e">
        <f aca="false">(AD10805-$AF$10000)^2</f>
        <v>#DIV/0!</v>
      </c>
    </row>
    <row r="10806" customFormat="false" ht="12.75" hidden="false" customHeight="false" outlineLevel="0" collapsed="false">
      <c r="AG10806" s="0" t="e">
        <f aca="false">(AD10806-$AF$10000)^2</f>
        <v>#DIV/0!</v>
      </c>
    </row>
    <row r="10807" customFormat="false" ht="12.75" hidden="false" customHeight="false" outlineLevel="0" collapsed="false">
      <c r="AG10807" s="0" t="e">
        <f aca="false">(AD10807-$AF$10000)^2</f>
        <v>#DIV/0!</v>
      </c>
    </row>
    <row r="10808" customFormat="false" ht="12.75" hidden="false" customHeight="false" outlineLevel="0" collapsed="false">
      <c r="AG10808" s="0" t="e">
        <f aca="false">(AD10808-$AF$10000)^2</f>
        <v>#DIV/0!</v>
      </c>
    </row>
    <row r="10809" customFormat="false" ht="12.75" hidden="false" customHeight="false" outlineLevel="0" collapsed="false">
      <c r="AG10809" s="0" t="e">
        <f aca="false">(AD10809-$AF$10000)^2</f>
        <v>#DIV/0!</v>
      </c>
    </row>
    <row r="10810" customFormat="false" ht="12.75" hidden="false" customHeight="false" outlineLevel="0" collapsed="false">
      <c r="AG10810" s="0" t="e">
        <f aca="false">(AD10810-$AF$10000)^2</f>
        <v>#DIV/0!</v>
      </c>
    </row>
    <row r="10811" customFormat="false" ht="12.75" hidden="false" customHeight="false" outlineLevel="0" collapsed="false">
      <c r="AG10811" s="0" t="e">
        <f aca="false">(AD10811-$AF$10000)^2</f>
        <v>#DIV/0!</v>
      </c>
    </row>
    <row r="10812" customFormat="false" ht="12.75" hidden="false" customHeight="false" outlineLevel="0" collapsed="false">
      <c r="AG10812" s="0" t="e">
        <f aca="false">(AD10812-$AF$10000)^2</f>
        <v>#DIV/0!</v>
      </c>
    </row>
    <row r="10813" customFormat="false" ht="12.75" hidden="false" customHeight="false" outlineLevel="0" collapsed="false">
      <c r="AG10813" s="0" t="e">
        <f aca="false">(AD10813-$AF$10000)^2</f>
        <v>#DIV/0!</v>
      </c>
    </row>
    <row r="10814" customFormat="false" ht="12.75" hidden="false" customHeight="false" outlineLevel="0" collapsed="false">
      <c r="AG10814" s="0" t="e">
        <f aca="false">(AD10814-$AF$10000)^2</f>
        <v>#DIV/0!</v>
      </c>
    </row>
    <row r="10815" customFormat="false" ht="12.75" hidden="false" customHeight="false" outlineLevel="0" collapsed="false">
      <c r="AG10815" s="0" t="e">
        <f aca="false">(AD10815-$AF$10000)^2</f>
        <v>#DIV/0!</v>
      </c>
    </row>
    <row r="10816" customFormat="false" ht="12.75" hidden="false" customHeight="false" outlineLevel="0" collapsed="false">
      <c r="AG10816" s="0" t="e">
        <f aca="false">(AD10816-$AF$10000)^2</f>
        <v>#DIV/0!</v>
      </c>
    </row>
    <row r="10817" customFormat="false" ht="12.75" hidden="false" customHeight="false" outlineLevel="0" collapsed="false">
      <c r="AG10817" s="0" t="e">
        <f aca="false">(AD10817-$AF$10000)^2</f>
        <v>#DIV/0!</v>
      </c>
    </row>
    <row r="10818" customFormat="false" ht="12.75" hidden="false" customHeight="false" outlineLevel="0" collapsed="false">
      <c r="AG10818" s="0" t="e">
        <f aca="false">(AD10818-$AF$10000)^2</f>
        <v>#DIV/0!</v>
      </c>
    </row>
    <row r="10819" customFormat="false" ht="12.75" hidden="false" customHeight="false" outlineLevel="0" collapsed="false">
      <c r="AG10819" s="0" t="e">
        <f aca="false">(AD10819-$AF$10000)^2</f>
        <v>#DIV/0!</v>
      </c>
    </row>
    <row r="10820" customFormat="false" ht="12.75" hidden="false" customHeight="false" outlineLevel="0" collapsed="false">
      <c r="AG10820" s="0" t="e">
        <f aca="false">(AD10820-$AF$10000)^2</f>
        <v>#DIV/0!</v>
      </c>
    </row>
    <row r="10821" customFormat="false" ht="12.75" hidden="false" customHeight="false" outlineLevel="0" collapsed="false">
      <c r="AG10821" s="0" t="e">
        <f aca="false">(AD10821-$AF$10000)^2</f>
        <v>#DIV/0!</v>
      </c>
    </row>
    <row r="10822" customFormat="false" ht="12.75" hidden="false" customHeight="false" outlineLevel="0" collapsed="false">
      <c r="AG10822" s="0" t="e">
        <f aca="false">(AD10822-$AF$10000)^2</f>
        <v>#DIV/0!</v>
      </c>
    </row>
    <row r="10823" customFormat="false" ht="12.75" hidden="false" customHeight="false" outlineLevel="0" collapsed="false">
      <c r="AG10823" s="0" t="e">
        <f aca="false">(AD10823-$AF$10000)^2</f>
        <v>#DIV/0!</v>
      </c>
    </row>
    <row r="10824" customFormat="false" ht="12.75" hidden="false" customHeight="false" outlineLevel="0" collapsed="false">
      <c r="AG10824" s="0" t="e">
        <f aca="false">(AD10824-$AF$10000)^2</f>
        <v>#DIV/0!</v>
      </c>
    </row>
    <row r="10825" customFormat="false" ht="12.75" hidden="false" customHeight="false" outlineLevel="0" collapsed="false">
      <c r="AG10825" s="0" t="e">
        <f aca="false">(AD10825-$AF$10000)^2</f>
        <v>#DIV/0!</v>
      </c>
    </row>
    <row r="10826" customFormat="false" ht="12.75" hidden="false" customHeight="false" outlineLevel="0" collapsed="false">
      <c r="AG10826" s="0" t="e">
        <f aca="false">(AD10826-$AF$10000)^2</f>
        <v>#DIV/0!</v>
      </c>
    </row>
    <row r="10827" customFormat="false" ht="12.75" hidden="false" customHeight="false" outlineLevel="0" collapsed="false">
      <c r="AG10827" s="0" t="e">
        <f aca="false">(AD10827-$AF$10000)^2</f>
        <v>#DIV/0!</v>
      </c>
    </row>
    <row r="10828" customFormat="false" ht="12.75" hidden="false" customHeight="false" outlineLevel="0" collapsed="false">
      <c r="AG10828" s="0" t="e">
        <f aca="false">(AD10828-$AF$10000)^2</f>
        <v>#DIV/0!</v>
      </c>
    </row>
    <row r="10829" customFormat="false" ht="12.75" hidden="false" customHeight="false" outlineLevel="0" collapsed="false">
      <c r="AG10829" s="0" t="e">
        <f aca="false">(AD10829-$AF$10000)^2</f>
        <v>#DIV/0!</v>
      </c>
    </row>
    <row r="10830" customFormat="false" ht="12.75" hidden="false" customHeight="false" outlineLevel="0" collapsed="false">
      <c r="AG10830" s="0" t="e">
        <f aca="false">(AD10830-$AF$10000)^2</f>
        <v>#DIV/0!</v>
      </c>
    </row>
    <row r="10831" customFormat="false" ht="12.75" hidden="false" customHeight="false" outlineLevel="0" collapsed="false">
      <c r="AG10831" s="0" t="e">
        <f aca="false">(AD10831-$AF$10000)^2</f>
        <v>#DIV/0!</v>
      </c>
    </row>
    <row r="10832" customFormat="false" ht="12.75" hidden="false" customHeight="false" outlineLevel="0" collapsed="false">
      <c r="AG10832" s="0" t="e">
        <f aca="false">(AD10832-$AF$10000)^2</f>
        <v>#DIV/0!</v>
      </c>
    </row>
    <row r="10833" customFormat="false" ht="12.75" hidden="false" customHeight="false" outlineLevel="0" collapsed="false">
      <c r="AG10833" s="0" t="e">
        <f aca="false">(AD10833-$AF$10000)^2</f>
        <v>#DIV/0!</v>
      </c>
    </row>
    <row r="10834" customFormat="false" ht="12.75" hidden="false" customHeight="false" outlineLevel="0" collapsed="false">
      <c r="AG10834" s="0" t="e">
        <f aca="false">(AD10834-$AF$10000)^2</f>
        <v>#DIV/0!</v>
      </c>
    </row>
    <row r="10835" customFormat="false" ht="12.75" hidden="false" customHeight="false" outlineLevel="0" collapsed="false">
      <c r="AG10835" s="0" t="e">
        <f aca="false">(AD10835-$AF$10000)^2</f>
        <v>#DIV/0!</v>
      </c>
    </row>
    <row r="10836" customFormat="false" ht="12.75" hidden="false" customHeight="false" outlineLevel="0" collapsed="false">
      <c r="AG10836" s="0" t="e">
        <f aca="false">(AD10836-$AF$10000)^2</f>
        <v>#DIV/0!</v>
      </c>
    </row>
    <row r="10837" customFormat="false" ht="12.75" hidden="false" customHeight="false" outlineLevel="0" collapsed="false">
      <c r="AG10837" s="0" t="e">
        <f aca="false">(AD10837-$AF$10000)^2</f>
        <v>#DIV/0!</v>
      </c>
    </row>
    <row r="10838" customFormat="false" ht="12.75" hidden="false" customHeight="false" outlineLevel="0" collapsed="false">
      <c r="AG10838" s="0" t="e">
        <f aca="false">(AD10838-$AF$10000)^2</f>
        <v>#DIV/0!</v>
      </c>
    </row>
    <row r="10839" customFormat="false" ht="12.75" hidden="false" customHeight="false" outlineLevel="0" collapsed="false">
      <c r="AG10839" s="0" t="e">
        <f aca="false">(AD10839-$AF$10000)^2</f>
        <v>#DIV/0!</v>
      </c>
    </row>
    <row r="10840" customFormat="false" ht="12.75" hidden="false" customHeight="false" outlineLevel="0" collapsed="false">
      <c r="AG10840" s="0" t="e">
        <f aca="false">(AD10840-$AF$10000)^2</f>
        <v>#DIV/0!</v>
      </c>
    </row>
    <row r="10841" customFormat="false" ht="12.75" hidden="false" customHeight="false" outlineLevel="0" collapsed="false">
      <c r="AG10841" s="0" t="e">
        <f aca="false">(AD10841-$AF$10000)^2</f>
        <v>#DIV/0!</v>
      </c>
    </row>
    <row r="10842" customFormat="false" ht="12.75" hidden="false" customHeight="false" outlineLevel="0" collapsed="false">
      <c r="AG10842" s="0" t="e">
        <f aca="false">(AD10842-$AF$10000)^2</f>
        <v>#DIV/0!</v>
      </c>
    </row>
    <row r="10843" customFormat="false" ht="12.75" hidden="false" customHeight="false" outlineLevel="0" collapsed="false">
      <c r="AG10843" s="0" t="e">
        <f aca="false">(AD10843-$AF$10000)^2</f>
        <v>#DIV/0!</v>
      </c>
    </row>
    <row r="10844" customFormat="false" ht="12.75" hidden="false" customHeight="false" outlineLevel="0" collapsed="false">
      <c r="AG10844" s="0" t="e">
        <f aca="false">(AD10844-$AF$10000)^2</f>
        <v>#DIV/0!</v>
      </c>
    </row>
    <row r="10845" customFormat="false" ht="12.75" hidden="false" customHeight="false" outlineLevel="0" collapsed="false">
      <c r="AG10845" s="0" t="e">
        <f aca="false">(AD10845-$AF$10000)^2</f>
        <v>#DIV/0!</v>
      </c>
    </row>
    <row r="10846" customFormat="false" ht="12.75" hidden="false" customHeight="false" outlineLevel="0" collapsed="false">
      <c r="AG10846" s="0" t="e">
        <f aca="false">(AD10846-$AF$10000)^2</f>
        <v>#DIV/0!</v>
      </c>
    </row>
    <row r="10847" customFormat="false" ht="12.75" hidden="false" customHeight="false" outlineLevel="0" collapsed="false">
      <c r="AG10847" s="0" t="e">
        <f aca="false">(AD10847-$AF$10000)^2</f>
        <v>#DIV/0!</v>
      </c>
    </row>
    <row r="10848" customFormat="false" ht="12.75" hidden="false" customHeight="false" outlineLevel="0" collapsed="false">
      <c r="AG10848" s="0" t="e">
        <f aca="false">(AD10848-$AF$10000)^2</f>
        <v>#DIV/0!</v>
      </c>
    </row>
    <row r="10849" customFormat="false" ht="12.75" hidden="false" customHeight="false" outlineLevel="0" collapsed="false">
      <c r="AG10849" s="0" t="e">
        <f aca="false">(AD10849-$AF$10000)^2</f>
        <v>#DIV/0!</v>
      </c>
    </row>
    <row r="10850" customFormat="false" ht="12.75" hidden="false" customHeight="false" outlineLevel="0" collapsed="false">
      <c r="AG10850" s="0" t="e">
        <f aca="false">(AD10850-$AF$10000)^2</f>
        <v>#DIV/0!</v>
      </c>
    </row>
    <row r="10851" customFormat="false" ht="12.75" hidden="false" customHeight="false" outlineLevel="0" collapsed="false">
      <c r="AG10851" s="0" t="e">
        <f aca="false">(AD10851-$AF$10000)^2</f>
        <v>#DIV/0!</v>
      </c>
    </row>
    <row r="10852" customFormat="false" ht="12.75" hidden="false" customHeight="false" outlineLevel="0" collapsed="false">
      <c r="AG10852" s="0" t="e">
        <f aca="false">(AD10852-$AF$10000)^2</f>
        <v>#DIV/0!</v>
      </c>
    </row>
    <row r="10853" customFormat="false" ht="12.75" hidden="false" customHeight="false" outlineLevel="0" collapsed="false">
      <c r="AG10853" s="0" t="e">
        <f aca="false">(AD10853-$AF$10000)^2</f>
        <v>#DIV/0!</v>
      </c>
    </row>
    <row r="10854" customFormat="false" ht="12.75" hidden="false" customHeight="false" outlineLevel="0" collapsed="false">
      <c r="AG10854" s="0" t="e">
        <f aca="false">(AD10854-$AF$10000)^2</f>
        <v>#DIV/0!</v>
      </c>
    </row>
    <row r="10855" customFormat="false" ht="12.75" hidden="false" customHeight="false" outlineLevel="0" collapsed="false">
      <c r="AG10855" s="0" t="e">
        <f aca="false">(AD10855-$AF$10000)^2</f>
        <v>#DIV/0!</v>
      </c>
    </row>
    <row r="10856" customFormat="false" ht="12.75" hidden="false" customHeight="false" outlineLevel="0" collapsed="false">
      <c r="AG10856" s="0" t="e">
        <f aca="false">(AD10856-$AF$10000)^2</f>
        <v>#DIV/0!</v>
      </c>
    </row>
    <row r="10857" customFormat="false" ht="12.75" hidden="false" customHeight="false" outlineLevel="0" collapsed="false">
      <c r="AG10857" s="0" t="e">
        <f aca="false">(AD10857-$AF$10000)^2</f>
        <v>#DIV/0!</v>
      </c>
    </row>
    <row r="10858" customFormat="false" ht="12.75" hidden="false" customHeight="false" outlineLevel="0" collapsed="false">
      <c r="AG10858" s="0" t="e">
        <f aca="false">(AD10858-$AF$10000)^2</f>
        <v>#DIV/0!</v>
      </c>
    </row>
    <row r="10859" customFormat="false" ht="12.75" hidden="false" customHeight="false" outlineLevel="0" collapsed="false">
      <c r="AG10859" s="0" t="e">
        <f aca="false">(AD10859-$AF$10000)^2</f>
        <v>#DIV/0!</v>
      </c>
    </row>
    <row r="10860" customFormat="false" ht="12.75" hidden="false" customHeight="false" outlineLevel="0" collapsed="false">
      <c r="AG10860" s="0" t="e">
        <f aca="false">(AD10860-$AF$10000)^2</f>
        <v>#DIV/0!</v>
      </c>
    </row>
    <row r="10861" customFormat="false" ht="12.75" hidden="false" customHeight="false" outlineLevel="0" collapsed="false">
      <c r="AG10861" s="0" t="e">
        <f aca="false">(AD10861-$AF$10000)^2</f>
        <v>#DIV/0!</v>
      </c>
    </row>
    <row r="10862" customFormat="false" ht="12.75" hidden="false" customHeight="false" outlineLevel="0" collapsed="false">
      <c r="AG10862" s="0" t="e">
        <f aca="false">(AD10862-$AF$10000)^2</f>
        <v>#DIV/0!</v>
      </c>
    </row>
    <row r="10863" customFormat="false" ht="12.75" hidden="false" customHeight="false" outlineLevel="0" collapsed="false">
      <c r="AG10863" s="0" t="e">
        <f aca="false">(AD10863-$AF$10000)^2</f>
        <v>#DIV/0!</v>
      </c>
    </row>
    <row r="10864" customFormat="false" ht="12.75" hidden="false" customHeight="false" outlineLevel="0" collapsed="false">
      <c r="AG10864" s="0" t="e">
        <f aca="false">(AD10864-$AF$10000)^2</f>
        <v>#DIV/0!</v>
      </c>
    </row>
    <row r="10865" customFormat="false" ht="12.75" hidden="false" customHeight="false" outlineLevel="0" collapsed="false">
      <c r="AG10865" s="0" t="e">
        <f aca="false">(AD10865-$AF$10000)^2</f>
        <v>#DIV/0!</v>
      </c>
    </row>
    <row r="10866" customFormat="false" ht="12.75" hidden="false" customHeight="false" outlineLevel="0" collapsed="false">
      <c r="AG10866" s="0" t="e">
        <f aca="false">(AD10866-$AF$10000)^2</f>
        <v>#DIV/0!</v>
      </c>
    </row>
    <row r="10867" customFormat="false" ht="12.75" hidden="false" customHeight="false" outlineLevel="0" collapsed="false">
      <c r="AG10867" s="0" t="e">
        <f aca="false">(AD10867-$AF$10000)^2</f>
        <v>#DIV/0!</v>
      </c>
    </row>
    <row r="10868" customFormat="false" ht="12.75" hidden="false" customHeight="false" outlineLevel="0" collapsed="false">
      <c r="AG10868" s="0" t="e">
        <f aca="false">(AD10868-$AF$10000)^2</f>
        <v>#DIV/0!</v>
      </c>
    </row>
    <row r="10869" customFormat="false" ht="12.75" hidden="false" customHeight="false" outlineLevel="0" collapsed="false">
      <c r="AG10869" s="0" t="e">
        <f aca="false">(AD10869-$AF$10000)^2</f>
        <v>#DIV/0!</v>
      </c>
    </row>
    <row r="10870" customFormat="false" ht="12.75" hidden="false" customHeight="false" outlineLevel="0" collapsed="false">
      <c r="AG10870" s="0" t="e">
        <f aca="false">(AD10870-$AF$10000)^2</f>
        <v>#DIV/0!</v>
      </c>
    </row>
    <row r="10871" customFormat="false" ht="12.75" hidden="false" customHeight="false" outlineLevel="0" collapsed="false">
      <c r="AG10871" s="0" t="e">
        <f aca="false">(AD10871-$AF$10000)^2</f>
        <v>#DIV/0!</v>
      </c>
    </row>
    <row r="10872" customFormat="false" ht="12.75" hidden="false" customHeight="false" outlineLevel="0" collapsed="false">
      <c r="AG10872" s="0" t="e">
        <f aca="false">(AD10872-$AF$10000)^2</f>
        <v>#DIV/0!</v>
      </c>
    </row>
    <row r="10873" customFormat="false" ht="12.75" hidden="false" customHeight="false" outlineLevel="0" collapsed="false">
      <c r="AG10873" s="0" t="e">
        <f aca="false">(AD10873-$AF$10000)^2</f>
        <v>#DIV/0!</v>
      </c>
    </row>
    <row r="10874" customFormat="false" ht="12.75" hidden="false" customHeight="false" outlineLevel="0" collapsed="false">
      <c r="AG10874" s="0" t="e">
        <f aca="false">(AD10874-$AF$10000)^2</f>
        <v>#DIV/0!</v>
      </c>
    </row>
    <row r="10875" customFormat="false" ht="12.75" hidden="false" customHeight="false" outlineLevel="0" collapsed="false">
      <c r="AG10875" s="0" t="e">
        <f aca="false">(AD10875-$AF$10000)^2</f>
        <v>#DIV/0!</v>
      </c>
    </row>
    <row r="10876" customFormat="false" ht="12.75" hidden="false" customHeight="false" outlineLevel="0" collapsed="false">
      <c r="AG10876" s="0" t="e">
        <f aca="false">(AD10876-$AF$10000)^2</f>
        <v>#DIV/0!</v>
      </c>
    </row>
    <row r="10877" customFormat="false" ht="12.75" hidden="false" customHeight="false" outlineLevel="0" collapsed="false">
      <c r="AG10877" s="0" t="e">
        <f aca="false">(AD10877-$AF$10000)^2</f>
        <v>#DIV/0!</v>
      </c>
    </row>
    <row r="10878" customFormat="false" ht="12.75" hidden="false" customHeight="false" outlineLevel="0" collapsed="false">
      <c r="AG10878" s="0" t="e">
        <f aca="false">(AD10878-$AF$10000)^2</f>
        <v>#DIV/0!</v>
      </c>
    </row>
    <row r="10879" customFormat="false" ht="12.75" hidden="false" customHeight="false" outlineLevel="0" collapsed="false">
      <c r="AG10879" s="0" t="e">
        <f aca="false">(AD10879-$AF$10000)^2</f>
        <v>#DIV/0!</v>
      </c>
    </row>
    <row r="10880" customFormat="false" ht="12.75" hidden="false" customHeight="false" outlineLevel="0" collapsed="false">
      <c r="AG10880" s="0" t="e">
        <f aca="false">(AD10880-$AF$10000)^2</f>
        <v>#DIV/0!</v>
      </c>
    </row>
    <row r="10881" customFormat="false" ht="12.75" hidden="false" customHeight="false" outlineLevel="0" collapsed="false">
      <c r="AG10881" s="0" t="e">
        <f aca="false">(AD10881-$AF$10000)^2</f>
        <v>#DIV/0!</v>
      </c>
    </row>
    <row r="10882" customFormat="false" ht="12.75" hidden="false" customHeight="false" outlineLevel="0" collapsed="false">
      <c r="AG10882" s="0" t="e">
        <f aca="false">(AD10882-$AF$10000)^2</f>
        <v>#DIV/0!</v>
      </c>
    </row>
    <row r="10883" customFormat="false" ht="12.75" hidden="false" customHeight="false" outlineLevel="0" collapsed="false">
      <c r="AG10883" s="0" t="e">
        <f aca="false">(AD10883-$AF$10000)^2</f>
        <v>#DIV/0!</v>
      </c>
    </row>
    <row r="10884" customFormat="false" ht="12.75" hidden="false" customHeight="false" outlineLevel="0" collapsed="false">
      <c r="AG10884" s="0" t="e">
        <f aca="false">(AD10884-$AF$10000)^2</f>
        <v>#DIV/0!</v>
      </c>
    </row>
    <row r="10885" customFormat="false" ht="12.75" hidden="false" customHeight="false" outlineLevel="0" collapsed="false">
      <c r="AG10885" s="0" t="e">
        <f aca="false">(AD10885-$AF$10000)^2</f>
        <v>#DIV/0!</v>
      </c>
    </row>
    <row r="10886" customFormat="false" ht="12.75" hidden="false" customHeight="false" outlineLevel="0" collapsed="false">
      <c r="AG10886" s="0" t="e">
        <f aca="false">(AD10886-$AF$10000)^2</f>
        <v>#DIV/0!</v>
      </c>
    </row>
    <row r="10887" customFormat="false" ht="12.75" hidden="false" customHeight="false" outlineLevel="0" collapsed="false">
      <c r="AG10887" s="0" t="e">
        <f aca="false">(AD10887-$AF$10000)^2</f>
        <v>#DIV/0!</v>
      </c>
    </row>
    <row r="10888" customFormat="false" ht="12.75" hidden="false" customHeight="false" outlineLevel="0" collapsed="false">
      <c r="AG10888" s="0" t="e">
        <f aca="false">(AD10888-$AF$10000)^2</f>
        <v>#DIV/0!</v>
      </c>
    </row>
    <row r="10889" customFormat="false" ht="12.75" hidden="false" customHeight="false" outlineLevel="0" collapsed="false">
      <c r="AG10889" s="0" t="e">
        <f aca="false">(AD10889-$AF$10000)^2</f>
        <v>#DIV/0!</v>
      </c>
    </row>
    <row r="10890" customFormat="false" ht="12.75" hidden="false" customHeight="false" outlineLevel="0" collapsed="false">
      <c r="AG10890" s="0" t="e">
        <f aca="false">(AD10890-$AF$10000)^2</f>
        <v>#DIV/0!</v>
      </c>
    </row>
    <row r="10891" customFormat="false" ht="12.75" hidden="false" customHeight="false" outlineLevel="0" collapsed="false">
      <c r="AG10891" s="0" t="e">
        <f aca="false">(AD10891-$AF$10000)^2</f>
        <v>#DIV/0!</v>
      </c>
    </row>
    <row r="10892" customFormat="false" ht="12.75" hidden="false" customHeight="false" outlineLevel="0" collapsed="false">
      <c r="AG10892" s="0" t="e">
        <f aca="false">(AD10892-$AF$10000)^2</f>
        <v>#DIV/0!</v>
      </c>
    </row>
    <row r="10893" customFormat="false" ht="12.75" hidden="false" customHeight="false" outlineLevel="0" collapsed="false">
      <c r="AG10893" s="0" t="e">
        <f aca="false">(AD10893-$AF$10000)^2</f>
        <v>#DIV/0!</v>
      </c>
    </row>
    <row r="10894" customFormat="false" ht="12.75" hidden="false" customHeight="false" outlineLevel="0" collapsed="false">
      <c r="AG10894" s="0" t="e">
        <f aca="false">(AD10894-$AF$10000)^2</f>
        <v>#DIV/0!</v>
      </c>
    </row>
    <row r="10895" customFormat="false" ht="12.75" hidden="false" customHeight="false" outlineLevel="0" collapsed="false">
      <c r="AG10895" s="0" t="e">
        <f aca="false">(AD10895-$AF$10000)^2</f>
        <v>#DIV/0!</v>
      </c>
    </row>
    <row r="10896" customFormat="false" ht="12.75" hidden="false" customHeight="false" outlineLevel="0" collapsed="false">
      <c r="AG10896" s="0" t="e">
        <f aca="false">(AD10896-$AF$10000)^2</f>
        <v>#DIV/0!</v>
      </c>
    </row>
    <row r="10897" customFormat="false" ht="12.75" hidden="false" customHeight="false" outlineLevel="0" collapsed="false">
      <c r="AG10897" s="0" t="e">
        <f aca="false">(AD10897-$AF$10000)^2</f>
        <v>#DIV/0!</v>
      </c>
    </row>
    <row r="10898" customFormat="false" ht="12.75" hidden="false" customHeight="false" outlineLevel="0" collapsed="false">
      <c r="AG10898" s="0" t="e">
        <f aca="false">(AD10898-$AF$10000)^2</f>
        <v>#DIV/0!</v>
      </c>
    </row>
    <row r="10899" customFormat="false" ht="12.75" hidden="false" customHeight="false" outlineLevel="0" collapsed="false">
      <c r="AG10899" s="0" t="e">
        <f aca="false">(AD10899-$AF$10000)^2</f>
        <v>#DIV/0!</v>
      </c>
    </row>
    <row r="10900" customFormat="false" ht="12.75" hidden="false" customHeight="false" outlineLevel="0" collapsed="false">
      <c r="AG10900" s="0" t="e">
        <f aca="false">(AD10900-$AF$10000)^2</f>
        <v>#DIV/0!</v>
      </c>
    </row>
    <row r="10901" customFormat="false" ht="12.75" hidden="false" customHeight="false" outlineLevel="0" collapsed="false">
      <c r="AG10901" s="0" t="e">
        <f aca="false">(AD10901-$AF$10000)^2</f>
        <v>#DIV/0!</v>
      </c>
    </row>
    <row r="10902" customFormat="false" ht="12.75" hidden="false" customHeight="false" outlineLevel="0" collapsed="false">
      <c r="AG10902" s="0" t="e">
        <f aca="false">(AD10902-$AF$10000)^2</f>
        <v>#DIV/0!</v>
      </c>
    </row>
    <row r="10903" customFormat="false" ht="12.75" hidden="false" customHeight="false" outlineLevel="0" collapsed="false">
      <c r="AG10903" s="0" t="e">
        <f aca="false">(AD10903-$AF$10000)^2</f>
        <v>#DIV/0!</v>
      </c>
    </row>
    <row r="10904" customFormat="false" ht="12.75" hidden="false" customHeight="false" outlineLevel="0" collapsed="false">
      <c r="AG10904" s="0" t="e">
        <f aca="false">(AD10904-$AF$10000)^2</f>
        <v>#DIV/0!</v>
      </c>
    </row>
    <row r="10905" customFormat="false" ht="12.75" hidden="false" customHeight="false" outlineLevel="0" collapsed="false">
      <c r="AG10905" s="0" t="e">
        <f aca="false">(AD10905-$AF$10000)^2</f>
        <v>#DIV/0!</v>
      </c>
    </row>
    <row r="10906" customFormat="false" ht="12.75" hidden="false" customHeight="false" outlineLevel="0" collapsed="false">
      <c r="AG10906" s="0" t="e">
        <f aca="false">(AD10906-$AF$10000)^2</f>
        <v>#DIV/0!</v>
      </c>
    </row>
    <row r="10907" customFormat="false" ht="12.75" hidden="false" customHeight="false" outlineLevel="0" collapsed="false">
      <c r="AG10907" s="0" t="e">
        <f aca="false">(AD10907-$AF$10000)^2</f>
        <v>#DIV/0!</v>
      </c>
    </row>
    <row r="10908" customFormat="false" ht="12.75" hidden="false" customHeight="false" outlineLevel="0" collapsed="false">
      <c r="AG10908" s="0" t="e">
        <f aca="false">(AD10908-$AF$10000)^2</f>
        <v>#DIV/0!</v>
      </c>
    </row>
    <row r="10909" customFormat="false" ht="12.75" hidden="false" customHeight="false" outlineLevel="0" collapsed="false">
      <c r="AG10909" s="0" t="e">
        <f aca="false">(AD10909-$AF$10000)^2</f>
        <v>#DIV/0!</v>
      </c>
    </row>
    <row r="10910" customFormat="false" ht="12.75" hidden="false" customHeight="false" outlineLevel="0" collapsed="false">
      <c r="AG10910" s="0" t="e">
        <f aca="false">(AD10910-$AF$10000)^2</f>
        <v>#DIV/0!</v>
      </c>
    </row>
    <row r="10911" customFormat="false" ht="12.75" hidden="false" customHeight="false" outlineLevel="0" collapsed="false">
      <c r="AG10911" s="0" t="e">
        <f aca="false">(AD10911-$AF$10000)^2</f>
        <v>#DIV/0!</v>
      </c>
    </row>
    <row r="10912" customFormat="false" ht="12.75" hidden="false" customHeight="false" outlineLevel="0" collapsed="false">
      <c r="AG10912" s="0" t="e">
        <f aca="false">(AD10912-$AF$10000)^2</f>
        <v>#DIV/0!</v>
      </c>
    </row>
    <row r="10913" customFormat="false" ht="12.75" hidden="false" customHeight="false" outlineLevel="0" collapsed="false">
      <c r="AG10913" s="0" t="e">
        <f aca="false">(AD10913-$AF$10000)^2</f>
        <v>#DIV/0!</v>
      </c>
    </row>
    <row r="10914" customFormat="false" ht="12.75" hidden="false" customHeight="false" outlineLevel="0" collapsed="false">
      <c r="AG10914" s="0" t="e">
        <f aca="false">(AD10914-$AF$10000)^2</f>
        <v>#DIV/0!</v>
      </c>
    </row>
    <row r="10915" customFormat="false" ht="12.75" hidden="false" customHeight="false" outlineLevel="0" collapsed="false">
      <c r="AG10915" s="0" t="e">
        <f aca="false">(AD10915-$AF$10000)^2</f>
        <v>#DIV/0!</v>
      </c>
    </row>
    <row r="10916" customFormat="false" ht="12.75" hidden="false" customHeight="false" outlineLevel="0" collapsed="false">
      <c r="AG10916" s="0" t="e">
        <f aca="false">(AD10916-$AF$10000)^2</f>
        <v>#DIV/0!</v>
      </c>
    </row>
    <row r="10917" customFormat="false" ht="12.75" hidden="false" customHeight="false" outlineLevel="0" collapsed="false">
      <c r="AG10917" s="0" t="e">
        <f aca="false">(AD10917-$AF$10000)^2</f>
        <v>#DIV/0!</v>
      </c>
    </row>
    <row r="10918" customFormat="false" ht="12.75" hidden="false" customHeight="false" outlineLevel="0" collapsed="false">
      <c r="AG10918" s="0" t="e">
        <f aca="false">(AD10918-$AF$10000)^2</f>
        <v>#DIV/0!</v>
      </c>
    </row>
    <row r="10919" customFormat="false" ht="12.75" hidden="false" customHeight="false" outlineLevel="0" collapsed="false">
      <c r="AG10919" s="0" t="e">
        <f aca="false">(AD10919-$AF$10000)^2</f>
        <v>#DIV/0!</v>
      </c>
    </row>
    <row r="10920" customFormat="false" ht="12.75" hidden="false" customHeight="false" outlineLevel="0" collapsed="false">
      <c r="AG10920" s="0" t="e">
        <f aca="false">(AD10920-$AF$10000)^2</f>
        <v>#DIV/0!</v>
      </c>
    </row>
    <row r="10921" customFormat="false" ht="12.75" hidden="false" customHeight="false" outlineLevel="0" collapsed="false">
      <c r="AG10921" s="0" t="e">
        <f aca="false">(AD10921-$AF$10000)^2</f>
        <v>#DIV/0!</v>
      </c>
    </row>
    <row r="10922" customFormat="false" ht="12.75" hidden="false" customHeight="false" outlineLevel="0" collapsed="false">
      <c r="AG10922" s="0" t="e">
        <f aca="false">(AD10922-$AF$10000)^2</f>
        <v>#DIV/0!</v>
      </c>
    </row>
    <row r="10923" customFormat="false" ht="12.75" hidden="false" customHeight="false" outlineLevel="0" collapsed="false">
      <c r="AG10923" s="0" t="e">
        <f aca="false">(AD10923-$AF$10000)^2</f>
        <v>#DIV/0!</v>
      </c>
    </row>
    <row r="10924" customFormat="false" ht="12.75" hidden="false" customHeight="false" outlineLevel="0" collapsed="false">
      <c r="AG10924" s="0" t="e">
        <f aca="false">(AD10924-$AF$10000)^2</f>
        <v>#DIV/0!</v>
      </c>
    </row>
    <row r="10925" customFormat="false" ht="12.75" hidden="false" customHeight="false" outlineLevel="0" collapsed="false">
      <c r="AG10925" s="0" t="e">
        <f aca="false">(AD10925-$AF$10000)^2</f>
        <v>#DIV/0!</v>
      </c>
    </row>
    <row r="10926" customFormat="false" ht="12.75" hidden="false" customHeight="false" outlineLevel="0" collapsed="false">
      <c r="AG10926" s="0" t="e">
        <f aca="false">(AD10926-$AF$10000)^2</f>
        <v>#DIV/0!</v>
      </c>
    </row>
    <row r="10927" customFormat="false" ht="12.75" hidden="false" customHeight="false" outlineLevel="0" collapsed="false">
      <c r="AG10927" s="0" t="e">
        <f aca="false">(AD10927-$AF$10000)^2</f>
        <v>#DIV/0!</v>
      </c>
    </row>
    <row r="10928" customFormat="false" ht="12.75" hidden="false" customHeight="false" outlineLevel="0" collapsed="false">
      <c r="AG10928" s="0" t="e">
        <f aca="false">(AD10928-$AF$10000)^2</f>
        <v>#DIV/0!</v>
      </c>
    </row>
    <row r="10929" customFormat="false" ht="12.75" hidden="false" customHeight="false" outlineLevel="0" collapsed="false">
      <c r="AG10929" s="0" t="e">
        <f aca="false">(AD10929-$AF$10000)^2</f>
        <v>#DIV/0!</v>
      </c>
    </row>
    <row r="10930" customFormat="false" ht="12.75" hidden="false" customHeight="false" outlineLevel="0" collapsed="false">
      <c r="AG10930" s="0" t="e">
        <f aca="false">(AD10930-$AF$10000)^2</f>
        <v>#DIV/0!</v>
      </c>
    </row>
    <row r="10931" customFormat="false" ht="12.75" hidden="false" customHeight="false" outlineLevel="0" collapsed="false">
      <c r="AG10931" s="0" t="e">
        <f aca="false">(AD10931-$AF$10000)^2</f>
        <v>#DIV/0!</v>
      </c>
    </row>
    <row r="10932" customFormat="false" ht="12.75" hidden="false" customHeight="false" outlineLevel="0" collapsed="false">
      <c r="AG10932" s="0" t="e">
        <f aca="false">(AD10932-$AF$10000)^2</f>
        <v>#DIV/0!</v>
      </c>
    </row>
    <row r="10933" customFormat="false" ht="12.75" hidden="false" customHeight="false" outlineLevel="0" collapsed="false">
      <c r="AG10933" s="0" t="e">
        <f aca="false">(AD10933-$AF$10000)^2</f>
        <v>#DIV/0!</v>
      </c>
    </row>
    <row r="10934" customFormat="false" ht="12.75" hidden="false" customHeight="false" outlineLevel="0" collapsed="false">
      <c r="AG10934" s="0" t="e">
        <f aca="false">(AD10934-$AF$10000)^2</f>
        <v>#DIV/0!</v>
      </c>
    </row>
    <row r="10935" customFormat="false" ht="12.75" hidden="false" customHeight="false" outlineLevel="0" collapsed="false">
      <c r="AG10935" s="0" t="e">
        <f aca="false">(AD10935-$AF$10000)^2</f>
        <v>#DIV/0!</v>
      </c>
    </row>
    <row r="10936" customFormat="false" ht="12.75" hidden="false" customHeight="false" outlineLevel="0" collapsed="false">
      <c r="AG10936" s="0" t="e">
        <f aca="false">(AD10936-$AF$10000)^2</f>
        <v>#DIV/0!</v>
      </c>
    </row>
    <row r="10937" customFormat="false" ht="12.75" hidden="false" customHeight="false" outlineLevel="0" collapsed="false">
      <c r="AG10937" s="0" t="e">
        <f aca="false">(AD10937-$AF$10000)^2</f>
        <v>#DIV/0!</v>
      </c>
    </row>
    <row r="10938" customFormat="false" ht="12.75" hidden="false" customHeight="false" outlineLevel="0" collapsed="false">
      <c r="AG10938" s="0" t="e">
        <f aca="false">(AD10938-$AF$10000)^2</f>
        <v>#DIV/0!</v>
      </c>
    </row>
    <row r="10939" customFormat="false" ht="12.75" hidden="false" customHeight="false" outlineLevel="0" collapsed="false">
      <c r="AG10939" s="0" t="e">
        <f aca="false">(AD10939-$AF$10000)^2</f>
        <v>#DIV/0!</v>
      </c>
    </row>
    <row r="10940" customFormat="false" ht="12.75" hidden="false" customHeight="false" outlineLevel="0" collapsed="false">
      <c r="AG10940" s="0" t="e">
        <f aca="false">(AD10940-$AF$10000)^2</f>
        <v>#DIV/0!</v>
      </c>
    </row>
    <row r="10941" customFormat="false" ht="12.75" hidden="false" customHeight="false" outlineLevel="0" collapsed="false">
      <c r="AG10941" s="0" t="e">
        <f aca="false">(AD10941-$AF$10000)^2</f>
        <v>#DIV/0!</v>
      </c>
    </row>
    <row r="10942" customFormat="false" ht="12.75" hidden="false" customHeight="false" outlineLevel="0" collapsed="false">
      <c r="AG10942" s="0" t="e">
        <f aca="false">(AD10942-$AF$10000)^2</f>
        <v>#DIV/0!</v>
      </c>
    </row>
    <row r="10943" customFormat="false" ht="12.75" hidden="false" customHeight="false" outlineLevel="0" collapsed="false">
      <c r="AG10943" s="0" t="e">
        <f aca="false">(AD10943-$AF$10000)^2</f>
        <v>#DIV/0!</v>
      </c>
    </row>
    <row r="10944" customFormat="false" ht="12.75" hidden="false" customHeight="false" outlineLevel="0" collapsed="false">
      <c r="AG10944" s="0" t="e">
        <f aca="false">(AD10944-$AF$10000)^2</f>
        <v>#DIV/0!</v>
      </c>
    </row>
    <row r="10945" customFormat="false" ht="12.75" hidden="false" customHeight="false" outlineLevel="0" collapsed="false">
      <c r="AG10945" s="0" t="e">
        <f aca="false">(AD10945-$AF$10000)^2</f>
        <v>#DIV/0!</v>
      </c>
    </row>
    <row r="10946" customFormat="false" ht="12.75" hidden="false" customHeight="false" outlineLevel="0" collapsed="false">
      <c r="AG10946" s="0" t="e">
        <f aca="false">(AD10946-$AF$10000)^2</f>
        <v>#DIV/0!</v>
      </c>
    </row>
    <row r="10947" customFormat="false" ht="12.75" hidden="false" customHeight="false" outlineLevel="0" collapsed="false">
      <c r="AG10947" s="0" t="e">
        <f aca="false">(AD10947-$AF$10000)^2</f>
        <v>#DIV/0!</v>
      </c>
    </row>
    <row r="10948" customFormat="false" ht="12.75" hidden="false" customHeight="false" outlineLevel="0" collapsed="false">
      <c r="AG10948" s="0" t="e">
        <f aca="false">(AD10948-$AF$10000)^2</f>
        <v>#DIV/0!</v>
      </c>
    </row>
    <row r="10949" customFormat="false" ht="12.75" hidden="false" customHeight="false" outlineLevel="0" collapsed="false">
      <c r="AG10949" s="0" t="e">
        <f aca="false">(AD10949-$AF$10000)^2</f>
        <v>#DIV/0!</v>
      </c>
    </row>
    <row r="10950" customFormat="false" ht="12.75" hidden="false" customHeight="false" outlineLevel="0" collapsed="false">
      <c r="AG10950" s="0" t="e">
        <f aca="false">(AD10950-$AF$10000)^2</f>
        <v>#DIV/0!</v>
      </c>
    </row>
    <row r="10951" customFormat="false" ht="12.75" hidden="false" customHeight="false" outlineLevel="0" collapsed="false">
      <c r="AG10951" s="0" t="e">
        <f aca="false">(AD10951-$AF$10000)^2</f>
        <v>#DIV/0!</v>
      </c>
    </row>
    <row r="10952" customFormat="false" ht="12.75" hidden="false" customHeight="false" outlineLevel="0" collapsed="false">
      <c r="AG10952" s="0" t="e">
        <f aca="false">(AD10952-$AF$10000)^2</f>
        <v>#DIV/0!</v>
      </c>
    </row>
    <row r="10953" customFormat="false" ht="12.75" hidden="false" customHeight="false" outlineLevel="0" collapsed="false">
      <c r="AG10953" s="0" t="e">
        <f aca="false">(AD10953-$AF$10000)^2</f>
        <v>#DIV/0!</v>
      </c>
    </row>
    <row r="10954" customFormat="false" ht="12.75" hidden="false" customHeight="false" outlineLevel="0" collapsed="false">
      <c r="AG10954" s="0" t="e">
        <f aca="false">(AD10954-$AF$10000)^2</f>
        <v>#DIV/0!</v>
      </c>
    </row>
    <row r="10955" customFormat="false" ht="12.75" hidden="false" customHeight="false" outlineLevel="0" collapsed="false">
      <c r="AG10955" s="0" t="e">
        <f aca="false">(AD10955-$AF$10000)^2</f>
        <v>#DIV/0!</v>
      </c>
    </row>
    <row r="10956" customFormat="false" ht="12.75" hidden="false" customHeight="false" outlineLevel="0" collapsed="false">
      <c r="AG10956" s="0" t="e">
        <f aca="false">(AD10956-$AF$10000)^2</f>
        <v>#DIV/0!</v>
      </c>
    </row>
    <row r="10957" customFormat="false" ht="12.75" hidden="false" customHeight="false" outlineLevel="0" collapsed="false">
      <c r="AG10957" s="0" t="e">
        <f aca="false">(AD10957-$AF$10000)^2</f>
        <v>#DIV/0!</v>
      </c>
    </row>
    <row r="10958" customFormat="false" ht="12.75" hidden="false" customHeight="false" outlineLevel="0" collapsed="false">
      <c r="AG10958" s="0" t="e">
        <f aca="false">(AD10958-$AF$10000)^2</f>
        <v>#DIV/0!</v>
      </c>
    </row>
    <row r="10959" customFormat="false" ht="12.75" hidden="false" customHeight="false" outlineLevel="0" collapsed="false">
      <c r="AG10959" s="0" t="e">
        <f aca="false">(AD10959-$AF$10000)^2</f>
        <v>#DIV/0!</v>
      </c>
    </row>
    <row r="10960" customFormat="false" ht="12.75" hidden="false" customHeight="false" outlineLevel="0" collapsed="false">
      <c r="AG10960" s="0" t="e">
        <f aca="false">(AD10960-$AF$10000)^2</f>
        <v>#DIV/0!</v>
      </c>
    </row>
    <row r="10961" customFormat="false" ht="12.75" hidden="false" customHeight="false" outlineLevel="0" collapsed="false">
      <c r="AG10961" s="0" t="e">
        <f aca="false">(AD10961-$AF$10000)^2</f>
        <v>#DIV/0!</v>
      </c>
    </row>
    <row r="10962" customFormat="false" ht="12.75" hidden="false" customHeight="false" outlineLevel="0" collapsed="false">
      <c r="AG10962" s="0" t="e">
        <f aca="false">(AD10962-$AF$10000)^2</f>
        <v>#DIV/0!</v>
      </c>
    </row>
    <row r="10963" customFormat="false" ht="12.75" hidden="false" customHeight="false" outlineLevel="0" collapsed="false">
      <c r="AG10963" s="0" t="e">
        <f aca="false">(AD10963-$AF$10000)^2</f>
        <v>#DIV/0!</v>
      </c>
    </row>
    <row r="10964" customFormat="false" ht="12.75" hidden="false" customHeight="false" outlineLevel="0" collapsed="false">
      <c r="AG10964" s="0" t="e">
        <f aca="false">(AD10964-$AF$10000)^2</f>
        <v>#DIV/0!</v>
      </c>
    </row>
    <row r="10965" customFormat="false" ht="12.75" hidden="false" customHeight="false" outlineLevel="0" collapsed="false">
      <c r="AG10965" s="0" t="e">
        <f aca="false">(AD10965-$AF$10000)^2</f>
        <v>#DIV/0!</v>
      </c>
    </row>
    <row r="10966" customFormat="false" ht="12.75" hidden="false" customHeight="false" outlineLevel="0" collapsed="false">
      <c r="AG10966" s="0" t="e">
        <f aca="false">(AD10966-$AF$10000)^2</f>
        <v>#DIV/0!</v>
      </c>
    </row>
    <row r="10967" customFormat="false" ht="12.75" hidden="false" customHeight="false" outlineLevel="0" collapsed="false">
      <c r="AG10967" s="0" t="e">
        <f aca="false">(AD10967-$AF$10000)^2</f>
        <v>#DIV/0!</v>
      </c>
    </row>
    <row r="10968" customFormat="false" ht="12.75" hidden="false" customHeight="false" outlineLevel="0" collapsed="false">
      <c r="AG10968" s="0" t="e">
        <f aca="false">(AD10968-$AF$10000)^2</f>
        <v>#DIV/0!</v>
      </c>
    </row>
    <row r="10969" customFormat="false" ht="12.75" hidden="false" customHeight="false" outlineLevel="0" collapsed="false">
      <c r="AG10969" s="0" t="e">
        <f aca="false">(AD10969-$AF$10000)^2</f>
        <v>#DIV/0!</v>
      </c>
    </row>
    <row r="10970" customFormat="false" ht="12.75" hidden="false" customHeight="false" outlineLevel="0" collapsed="false">
      <c r="AG10970" s="0" t="e">
        <f aca="false">(AD10970-$AF$10000)^2</f>
        <v>#DIV/0!</v>
      </c>
    </row>
    <row r="10971" customFormat="false" ht="12.75" hidden="false" customHeight="false" outlineLevel="0" collapsed="false">
      <c r="AG10971" s="0" t="e">
        <f aca="false">(AD10971-$AF$10000)^2</f>
        <v>#DIV/0!</v>
      </c>
    </row>
    <row r="10972" customFormat="false" ht="12.75" hidden="false" customHeight="false" outlineLevel="0" collapsed="false">
      <c r="AG10972" s="0" t="e">
        <f aca="false">(AD10972-$AF$10000)^2</f>
        <v>#DIV/0!</v>
      </c>
    </row>
    <row r="10973" customFormat="false" ht="12.75" hidden="false" customHeight="false" outlineLevel="0" collapsed="false">
      <c r="AG10973" s="0" t="e">
        <f aca="false">(AD10973-$AF$10000)^2</f>
        <v>#DIV/0!</v>
      </c>
    </row>
    <row r="10974" customFormat="false" ht="12.75" hidden="false" customHeight="false" outlineLevel="0" collapsed="false">
      <c r="AG10974" s="0" t="e">
        <f aca="false">(AD10974-$AF$10000)^2</f>
        <v>#DIV/0!</v>
      </c>
    </row>
    <row r="10975" customFormat="false" ht="12.75" hidden="false" customHeight="false" outlineLevel="0" collapsed="false">
      <c r="AG10975" s="0" t="e">
        <f aca="false">(AD10975-$AF$10000)^2</f>
        <v>#DIV/0!</v>
      </c>
    </row>
    <row r="10976" customFormat="false" ht="12.75" hidden="false" customHeight="false" outlineLevel="0" collapsed="false">
      <c r="AG10976" s="0" t="e">
        <f aca="false">(AD10976-$AF$10000)^2</f>
        <v>#DIV/0!</v>
      </c>
    </row>
    <row r="10977" customFormat="false" ht="12.75" hidden="false" customHeight="false" outlineLevel="0" collapsed="false">
      <c r="AG10977" s="0" t="e">
        <f aca="false">(AD10977-$AF$10000)^2</f>
        <v>#DIV/0!</v>
      </c>
    </row>
    <row r="10978" customFormat="false" ht="12.75" hidden="false" customHeight="false" outlineLevel="0" collapsed="false">
      <c r="AG10978" s="0" t="e">
        <f aca="false">(AD10978-$AF$10000)^2</f>
        <v>#DIV/0!</v>
      </c>
    </row>
    <row r="10979" customFormat="false" ht="12.75" hidden="false" customHeight="false" outlineLevel="0" collapsed="false">
      <c r="AG10979" s="0" t="e">
        <f aca="false">(AD10979-$AF$10000)^2</f>
        <v>#DIV/0!</v>
      </c>
    </row>
    <row r="10980" customFormat="false" ht="12.75" hidden="false" customHeight="false" outlineLevel="0" collapsed="false">
      <c r="AG10980" s="0" t="e">
        <f aca="false">(AD10980-$AF$10000)^2</f>
        <v>#DIV/0!</v>
      </c>
    </row>
    <row r="10981" customFormat="false" ht="12.75" hidden="false" customHeight="false" outlineLevel="0" collapsed="false">
      <c r="AG10981" s="0" t="e">
        <f aca="false">(AD10981-$AF$10000)^2</f>
        <v>#DIV/0!</v>
      </c>
    </row>
    <row r="10982" customFormat="false" ht="12.75" hidden="false" customHeight="false" outlineLevel="0" collapsed="false">
      <c r="AG10982" s="0" t="e">
        <f aca="false">(AD10982-$AF$10000)^2</f>
        <v>#DIV/0!</v>
      </c>
    </row>
    <row r="10983" customFormat="false" ht="12.75" hidden="false" customHeight="false" outlineLevel="0" collapsed="false">
      <c r="AG10983" s="0" t="e">
        <f aca="false">(AD10983-$AF$10000)^2</f>
        <v>#DIV/0!</v>
      </c>
    </row>
    <row r="10984" customFormat="false" ht="12.75" hidden="false" customHeight="false" outlineLevel="0" collapsed="false">
      <c r="AG10984" s="0" t="e">
        <f aca="false">(AD10984-$AF$10000)^2</f>
        <v>#DIV/0!</v>
      </c>
    </row>
    <row r="10985" customFormat="false" ht="12.75" hidden="false" customHeight="false" outlineLevel="0" collapsed="false">
      <c r="AG10985" s="0" t="e">
        <f aca="false">(AD10985-$AF$10000)^2</f>
        <v>#DIV/0!</v>
      </c>
    </row>
    <row r="10986" customFormat="false" ht="12.75" hidden="false" customHeight="false" outlineLevel="0" collapsed="false">
      <c r="AG10986" s="0" t="e">
        <f aca="false">(AD10986-$AF$10000)^2</f>
        <v>#DIV/0!</v>
      </c>
    </row>
    <row r="10987" customFormat="false" ht="12.75" hidden="false" customHeight="false" outlineLevel="0" collapsed="false">
      <c r="AG10987" s="0" t="e">
        <f aca="false">(AD10987-$AF$10000)^2</f>
        <v>#DIV/0!</v>
      </c>
    </row>
    <row r="10988" customFormat="false" ht="12.75" hidden="false" customHeight="false" outlineLevel="0" collapsed="false">
      <c r="AG10988" s="0" t="e">
        <f aca="false">(AD10988-$AF$10000)^2</f>
        <v>#DIV/0!</v>
      </c>
    </row>
    <row r="10989" customFormat="false" ht="12.75" hidden="false" customHeight="false" outlineLevel="0" collapsed="false">
      <c r="AG10989" s="0" t="e">
        <f aca="false">(AD10989-$AF$10000)^2</f>
        <v>#DIV/0!</v>
      </c>
    </row>
    <row r="10990" customFormat="false" ht="12.75" hidden="false" customHeight="false" outlineLevel="0" collapsed="false">
      <c r="AG10990" s="0" t="e">
        <f aca="false">(AD10990-$AF$10000)^2</f>
        <v>#DIV/0!</v>
      </c>
    </row>
    <row r="10991" customFormat="false" ht="12.75" hidden="false" customHeight="false" outlineLevel="0" collapsed="false">
      <c r="AG10991" s="0" t="e">
        <f aca="false">(AD10991-$AF$10000)^2</f>
        <v>#DIV/0!</v>
      </c>
    </row>
    <row r="10992" customFormat="false" ht="12.75" hidden="false" customHeight="false" outlineLevel="0" collapsed="false">
      <c r="AG10992" s="0" t="e">
        <f aca="false">(AD10992-$AF$10000)^2</f>
        <v>#DIV/0!</v>
      </c>
    </row>
    <row r="10993" customFormat="false" ht="12.75" hidden="false" customHeight="false" outlineLevel="0" collapsed="false">
      <c r="AG10993" s="0" t="e">
        <f aca="false">(AD10993-$AF$10000)^2</f>
        <v>#DIV/0!</v>
      </c>
    </row>
    <row r="10994" customFormat="false" ht="12.75" hidden="false" customHeight="false" outlineLevel="0" collapsed="false">
      <c r="AG10994" s="0" t="e">
        <f aca="false">(AD10994-$AF$10000)^2</f>
        <v>#DIV/0!</v>
      </c>
    </row>
    <row r="10995" customFormat="false" ht="12.75" hidden="false" customHeight="false" outlineLevel="0" collapsed="false">
      <c r="AG10995" s="0" t="e">
        <f aca="false">(AD10995-$AF$10000)^2</f>
        <v>#DIV/0!</v>
      </c>
    </row>
    <row r="10996" customFormat="false" ht="12.75" hidden="false" customHeight="false" outlineLevel="0" collapsed="false">
      <c r="AG10996" s="0" t="e">
        <f aca="false">(AD10996-$AF$10000)^2</f>
        <v>#DIV/0!</v>
      </c>
    </row>
    <row r="10997" customFormat="false" ht="12.75" hidden="false" customHeight="false" outlineLevel="0" collapsed="false">
      <c r="AG10997" s="0" t="e">
        <f aca="false">(AD10997-$AF$10000)^2</f>
        <v>#DIV/0!</v>
      </c>
    </row>
    <row r="10998" customFormat="false" ht="12.75" hidden="false" customHeight="false" outlineLevel="0" collapsed="false">
      <c r="AG10998" s="0" t="e">
        <f aca="false">(AD10998-$AF$10000)^2</f>
        <v>#DIV/0!</v>
      </c>
    </row>
    <row r="10999" customFormat="false" ht="12.75" hidden="false" customHeight="false" outlineLevel="0" collapsed="false">
      <c r="AG10999" s="0" t="e">
        <f aca="false">(AD10999-$AF$10000)^2</f>
        <v>#DIV/0!</v>
      </c>
    </row>
    <row r="11000" customFormat="false" ht="12.75" hidden="false" customHeight="false" outlineLevel="0" collapsed="false">
      <c r="AG11000" s="0" t="e">
        <f aca="false">(AD11000-$AF$10000)^2</f>
        <v>#DIV/0!</v>
      </c>
    </row>
    <row r="11001" customFormat="false" ht="12.75" hidden="false" customHeight="false" outlineLevel="0" collapsed="false">
      <c r="AG11001" s="0" t="e">
        <f aca="false">(AD11001-$AF$10000)^2</f>
        <v>#DIV/0!</v>
      </c>
    </row>
    <row r="11002" customFormat="false" ht="12.75" hidden="false" customHeight="false" outlineLevel="0" collapsed="false">
      <c r="AG11002" s="0" t="e">
        <f aca="false">(AD11002-$AF$10000)^2</f>
        <v>#DIV/0!</v>
      </c>
    </row>
    <row r="11003" customFormat="false" ht="12.75" hidden="false" customHeight="false" outlineLevel="0" collapsed="false">
      <c r="AG11003" s="0" t="e">
        <f aca="false">(AD11003-$AF$10000)^2</f>
        <v>#DIV/0!</v>
      </c>
    </row>
    <row r="11004" customFormat="false" ht="12.75" hidden="false" customHeight="false" outlineLevel="0" collapsed="false">
      <c r="AG11004" s="0" t="e">
        <f aca="false">(AD11004-$AF$10000)^2</f>
        <v>#DIV/0!</v>
      </c>
    </row>
    <row r="11005" customFormat="false" ht="12.75" hidden="false" customHeight="false" outlineLevel="0" collapsed="false">
      <c r="AG11005" s="0" t="e">
        <f aca="false">(AD11005-$AF$10000)^2</f>
        <v>#DIV/0!</v>
      </c>
    </row>
    <row r="11006" customFormat="false" ht="12.75" hidden="false" customHeight="false" outlineLevel="0" collapsed="false">
      <c r="AG11006" s="0" t="e">
        <f aca="false">(AD11006-$AF$10000)^2</f>
        <v>#DIV/0!</v>
      </c>
    </row>
    <row r="11007" customFormat="false" ht="12.75" hidden="false" customHeight="false" outlineLevel="0" collapsed="false">
      <c r="AG11007" s="0" t="e">
        <f aca="false">(AD11007-$AF$10000)^2</f>
        <v>#DIV/0!</v>
      </c>
    </row>
    <row r="11008" customFormat="false" ht="12.75" hidden="false" customHeight="false" outlineLevel="0" collapsed="false">
      <c r="AG11008" s="0" t="e">
        <f aca="false">(AD11008-$AF$10000)^2</f>
        <v>#DIV/0!</v>
      </c>
    </row>
    <row r="11009" customFormat="false" ht="12.75" hidden="false" customHeight="false" outlineLevel="0" collapsed="false">
      <c r="AG11009" s="0" t="e">
        <f aca="false">(AD11009-$AF$10000)^2</f>
        <v>#DIV/0!</v>
      </c>
    </row>
    <row r="11010" customFormat="false" ht="12.75" hidden="false" customHeight="false" outlineLevel="0" collapsed="false">
      <c r="AG11010" s="0" t="e">
        <f aca="false">(AD11010-$AF$10000)^2</f>
        <v>#DIV/0!</v>
      </c>
    </row>
    <row r="11011" customFormat="false" ht="12.75" hidden="false" customHeight="false" outlineLevel="0" collapsed="false">
      <c r="AG11011" s="0" t="e">
        <f aca="false">(AD11011-$AF$10000)^2</f>
        <v>#DIV/0!</v>
      </c>
    </row>
    <row r="11012" customFormat="false" ht="12.75" hidden="false" customHeight="false" outlineLevel="0" collapsed="false">
      <c r="AG11012" s="0" t="e">
        <f aca="false">(AD11012-$AF$10000)^2</f>
        <v>#DIV/0!</v>
      </c>
    </row>
    <row r="11013" customFormat="false" ht="12.75" hidden="false" customHeight="false" outlineLevel="0" collapsed="false">
      <c r="AG11013" s="0" t="e">
        <f aca="false">(AD11013-$AF$10000)^2</f>
        <v>#DIV/0!</v>
      </c>
    </row>
    <row r="11014" customFormat="false" ht="12.75" hidden="false" customHeight="false" outlineLevel="0" collapsed="false">
      <c r="AG11014" s="0" t="e">
        <f aca="false">(AD11014-$AF$10000)^2</f>
        <v>#DIV/0!</v>
      </c>
    </row>
    <row r="11015" customFormat="false" ht="12.75" hidden="false" customHeight="false" outlineLevel="0" collapsed="false">
      <c r="AG11015" s="0" t="e">
        <f aca="false">(AD11015-$AF$10000)^2</f>
        <v>#DIV/0!</v>
      </c>
    </row>
    <row r="11016" customFormat="false" ht="12.75" hidden="false" customHeight="false" outlineLevel="0" collapsed="false">
      <c r="AG11016" s="0" t="e">
        <f aca="false">(AD11016-$AF$10000)^2</f>
        <v>#DIV/0!</v>
      </c>
    </row>
    <row r="11017" customFormat="false" ht="12.75" hidden="false" customHeight="false" outlineLevel="0" collapsed="false">
      <c r="AG11017" s="0" t="e">
        <f aca="false">(AD11017-$AF$10000)^2</f>
        <v>#DIV/0!</v>
      </c>
    </row>
    <row r="11018" customFormat="false" ht="12.75" hidden="false" customHeight="false" outlineLevel="0" collapsed="false">
      <c r="AG11018" s="0" t="e">
        <f aca="false">(AD11018-$AF$10000)^2</f>
        <v>#DIV/0!</v>
      </c>
    </row>
    <row r="11019" customFormat="false" ht="12.75" hidden="false" customHeight="false" outlineLevel="0" collapsed="false">
      <c r="AG11019" s="0" t="e">
        <f aca="false">(AD11019-$AF$10000)^2</f>
        <v>#DIV/0!</v>
      </c>
    </row>
    <row r="11020" customFormat="false" ht="12.75" hidden="false" customHeight="false" outlineLevel="0" collapsed="false">
      <c r="AG11020" s="0" t="e">
        <f aca="false">(AD11020-$AF$10000)^2</f>
        <v>#DIV/0!</v>
      </c>
    </row>
    <row r="11021" customFormat="false" ht="12.75" hidden="false" customHeight="false" outlineLevel="0" collapsed="false">
      <c r="AG11021" s="0" t="e">
        <f aca="false">(AD11021-$AF$10000)^2</f>
        <v>#DIV/0!</v>
      </c>
    </row>
    <row r="11022" customFormat="false" ht="12.75" hidden="false" customHeight="false" outlineLevel="0" collapsed="false">
      <c r="AG11022" s="0" t="e">
        <f aca="false">(AD11022-$AF$10000)^2</f>
        <v>#DIV/0!</v>
      </c>
    </row>
    <row r="11023" customFormat="false" ht="12.75" hidden="false" customHeight="false" outlineLevel="0" collapsed="false">
      <c r="AG11023" s="0" t="e">
        <f aca="false">(AD11023-$AF$10000)^2</f>
        <v>#DIV/0!</v>
      </c>
    </row>
    <row r="11024" customFormat="false" ht="12.75" hidden="false" customHeight="false" outlineLevel="0" collapsed="false">
      <c r="AG11024" s="0" t="e">
        <f aca="false">(AD11024-$AF$10000)^2</f>
        <v>#DIV/0!</v>
      </c>
    </row>
    <row r="11025" customFormat="false" ht="12.75" hidden="false" customHeight="false" outlineLevel="0" collapsed="false">
      <c r="AG11025" s="0" t="e">
        <f aca="false">(AD11025-$AF$10000)^2</f>
        <v>#DIV/0!</v>
      </c>
    </row>
    <row r="11026" customFormat="false" ht="12.75" hidden="false" customHeight="false" outlineLevel="0" collapsed="false">
      <c r="AG11026" s="0" t="e">
        <f aca="false">(AD11026-$AF$10000)^2</f>
        <v>#DIV/0!</v>
      </c>
    </row>
    <row r="11027" customFormat="false" ht="12.75" hidden="false" customHeight="false" outlineLevel="0" collapsed="false">
      <c r="AG11027" s="0" t="e">
        <f aca="false">(AD11027-$AF$10000)^2</f>
        <v>#DIV/0!</v>
      </c>
    </row>
    <row r="11028" customFormat="false" ht="12.75" hidden="false" customHeight="false" outlineLevel="0" collapsed="false">
      <c r="AG11028" s="0" t="e">
        <f aca="false">(AD11028-$AF$10000)^2</f>
        <v>#DIV/0!</v>
      </c>
    </row>
    <row r="11029" customFormat="false" ht="12.75" hidden="false" customHeight="false" outlineLevel="0" collapsed="false">
      <c r="AG11029" s="0" t="e">
        <f aca="false">(AD11029-$AF$10000)^2</f>
        <v>#DIV/0!</v>
      </c>
    </row>
    <row r="11030" customFormat="false" ht="12.75" hidden="false" customHeight="false" outlineLevel="0" collapsed="false">
      <c r="AG11030" s="0" t="e">
        <f aca="false">(AD11030-$AF$10000)^2</f>
        <v>#DIV/0!</v>
      </c>
    </row>
    <row r="11031" customFormat="false" ht="12.75" hidden="false" customHeight="false" outlineLevel="0" collapsed="false">
      <c r="AG11031" s="0" t="e">
        <f aca="false">(AD11031-$AF$10000)^2</f>
        <v>#DIV/0!</v>
      </c>
    </row>
    <row r="11032" customFormat="false" ht="12.75" hidden="false" customHeight="false" outlineLevel="0" collapsed="false">
      <c r="AG11032" s="0" t="e">
        <f aca="false">(AD11032-$AF$10000)^2</f>
        <v>#DIV/0!</v>
      </c>
    </row>
    <row r="11033" customFormat="false" ht="12.75" hidden="false" customHeight="false" outlineLevel="0" collapsed="false">
      <c r="AG11033" s="0" t="e">
        <f aca="false">(AD11033-$AF$10000)^2</f>
        <v>#DIV/0!</v>
      </c>
    </row>
    <row r="11034" customFormat="false" ht="12.75" hidden="false" customHeight="false" outlineLevel="0" collapsed="false">
      <c r="AG11034" s="0" t="e">
        <f aca="false">(AD11034-$AF$10000)^2</f>
        <v>#DIV/0!</v>
      </c>
    </row>
    <row r="11035" customFormat="false" ht="12.75" hidden="false" customHeight="false" outlineLevel="0" collapsed="false">
      <c r="AG11035" s="0" t="e">
        <f aca="false">(AD11035-$AF$10000)^2</f>
        <v>#DIV/0!</v>
      </c>
    </row>
    <row r="11036" customFormat="false" ht="12.75" hidden="false" customHeight="false" outlineLevel="0" collapsed="false">
      <c r="AG11036" s="0" t="e">
        <f aca="false">(AD11036-$AF$10000)^2</f>
        <v>#DIV/0!</v>
      </c>
    </row>
    <row r="11037" customFormat="false" ht="12.75" hidden="false" customHeight="false" outlineLevel="0" collapsed="false">
      <c r="AG11037" s="0" t="e">
        <f aca="false">(AD11037-$AF$10000)^2</f>
        <v>#DIV/0!</v>
      </c>
    </row>
    <row r="11038" customFormat="false" ht="12.75" hidden="false" customHeight="false" outlineLevel="0" collapsed="false">
      <c r="AG11038" s="0" t="e">
        <f aca="false">(AD11038-$AF$10000)^2</f>
        <v>#DIV/0!</v>
      </c>
    </row>
    <row r="11039" customFormat="false" ht="12.75" hidden="false" customHeight="false" outlineLevel="0" collapsed="false">
      <c r="AG11039" s="0" t="e">
        <f aca="false">(AD11039-$AF$10000)^2</f>
        <v>#DIV/0!</v>
      </c>
    </row>
    <row r="11040" customFormat="false" ht="12.75" hidden="false" customHeight="false" outlineLevel="0" collapsed="false">
      <c r="AG11040" s="0" t="e">
        <f aca="false">(AD11040-$AF$10000)^2</f>
        <v>#DIV/0!</v>
      </c>
    </row>
    <row r="11041" customFormat="false" ht="12.75" hidden="false" customHeight="false" outlineLevel="0" collapsed="false">
      <c r="AG11041" s="0" t="e">
        <f aca="false">(AD11041-$AF$10000)^2</f>
        <v>#DIV/0!</v>
      </c>
    </row>
    <row r="11042" customFormat="false" ht="12.75" hidden="false" customHeight="false" outlineLevel="0" collapsed="false">
      <c r="AG11042" s="0" t="e">
        <f aca="false">(AD11042-$AF$10000)^2</f>
        <v>#DIV/0!</v>
      </c>
    </row>
    <row r="11043" customFormat="false" ht="12.75" hidden="false" customHeight="false" outlineLevel="0" collapsed="false">
      <c r="AG11043" s="0" t="e">
        <f aca="false">(AD11043-$AF$10000)^2</f>
        <v>#DIV/0!</v>
      </c>
    </row>
    <row r="11044" customFormat="false" ht="12.75" hidden="false" customHeight="false" outlineLevel="0" collapsed="false">
      <c r="AG11044" s="0" t="e">
        <f aca="false">(AD11044-$AF$10000)^2</f>
        <v>#DIV/0!</v>
      </c>
    </row>
    <row r="11045" customFormat="false" ht="12.75" hidden="false" customHeight="false" outlineLevel="0" collapsed="false">
      <c r="AG11045" s="0" t="e">
        <f aca="false">(AD11045-$AF$10000)^2</f>
        <v>#DIV/0!</v>
      </c>
    </row>
    <row r="11046" customFormat="false" ht="12.75" hidden="false" customHeight="false" outlineLevel="0" collapsed="false">
      <c r="AG11046" s="0" t="e">
        <f aca="false">(AD11046-$AF$10000)^2</f>
        <v>#DIV/0!</v>
      </c>
    </row>
    <row r="11047" customFormat="false" ht="12.75" hidden="false" customHeight="false" outlineLevel="0" collapsed="false">
      <c r="AG11047" s="0" t="e">
        <f aca="false">(AD11047-$AF$10000)^2</f>
        <v>#DIV/0!</v>
      </c>
    </row>
    <row r="11048" customFormat="false" ht="12.75" hidden="false" customHeight="false" outlineLevel="0" collapsed="false">
      <c r="AG11048" s="0" t="e">
        <f aca="false">(AD11048-$AF$10000)^2</f>
        <v>#DIV/0!</v>
      </c>
    </row>
    <row r="11049" customFormat="false" ht="12.75" hidden="false" customHeight="false" outlineLevel="0" collapsed="false">
      <c r="AG11049" s="0" t="e">
        <f aca="false">(AD11049-$AF$10000)^2</f>
        <v>#DIV/0!</v>
      </c>
    </row>
    <row r="11050" customFormat="false" ht="12.75" hidden="false" customHeight="false" outlineLevel="0" collapsed="false">
      <c r="AG11050" s="0" t="e">
        <f aca="false">(AD11050-$AF$10000)^2</f>
        <v>#DIV/0!</v>
      </c>
    </row>
    <row r="11051" customFormat="false" ht="12.75" hidden="false" customHeight="false" outlineLevel="0" collapsed="false">
      <c r="AG11051" s="0" t="e">
        <f aca="false">(AD11051-$AF$10000)^2</f>
        <v>#DIV/0!</v>
      </c>
    </row>
    <row r="11052" customFormat="false" ht="12.75" hidden="false" customHeight="false" outlineLevel="0" collapsed="false">
      <c r="AG11052" s="0" t="e">
        <f aca="false">(AD11052-$AF$10000)^2</f>
        <v>#DIV/0!</v>
      </c>
    </row>
    <row r="11053" customFormat="false" ht="12.75" hidden="false" customHeight="false" outlineLevel="0" collapsed="false">
      <c r="AG11053" s="0" t="e">
        <f aca="false">(AD11053-$AF$10000)^2</f>
        <v>#DIV/0!</v>
      </c>
    </row>
    <row r="11054" customFormat="false" ht="12.75" hidden="false" customHeight="false" outlineLevel="0" collapsed="false">
      <c r="AG11054" s="0" t="e">
        <f aca="false">(AD11054-$AF$10000)^2</f>
        <v>#DIV/0!</v>
      </c>
    </row>
    <row r="11055" customFormat="false" ht="12.75" hidden="false" customHeight="false" outlineLevel="0" collapsed="false">
      <c r="AG11055" s="0" t="e">
        <f aca="false">(AD11055-$AF$10000)^2</f>
        <v>#DIV/0!</v>
      </c>
    </row>
    <row r="11056" customFormat="false" ht="12.75" hidden="false" customHeight="false" outlineLevel="0" collapsed="false">
      <c r="AG11056" s="0" t="e">
        <f aca="false">(AD11056-$AF$10000)^2</f>
        <v>#DIV/0!</v>
      </c>
    </row>
    <row r="11057" customFormat="false" ht="12.75" hidden="false" customHeight="false" outlineLevel="0" collapsed="false">
      <c r="AG11057" s="0" t="e">
        <f aca="false">(AD11057-$AF$10000)^2</f>
        <v>#DIV/0!</v>
      </c>
    </row>
    <row r="11058" customFormat="false" ht="12.75" hidden="false" customHeight="false" outlineLevel="0" collapsed="false">
      <c r="AG11058" s="0" t="e">
        <f aca="false">(AD11058-$AF$10000)^2</f>
        <v>#DIV/0!</v>
      </c>
    </row>
    <row r="11059" customFormat="false" ht="12.75" hidden="false" customHeight="false" outlineLevel="0" collapsed="false">
      <c r="AG11059" s="0" t="e">
        <f aca="false">(AD11059-$AF$10000)^2</f>
        <v>#DIV/0!</v>
      </c>
    </row>
    <row r="11060" customFormat="false" ht="12.75" hidden="false" customHeight="false" outlineLevel="0" collapsed="false">
      <c r="AG11060" s="0" t="e">
        <f aca="false">(AD11060-$AF$10000)^2</f>
        <v>#DIV/0!</v>
      </c>
    </row>
    <row r="11061" customFormat="false" ht="12.75" hidden="false" customHeight="false" outlineLevel="0" collapsed="false">
      <c r="AG11061" s="0" t="e">
        <f aca="false">(AD11061-$AF$10000)^2</f>
        <v>#DIV/0!</v>
      </c>
    </row>
    <row r="11062" customFormat="false" ht="12.75" hidden="false" customHeight="false" outlineLevel="0" collapsed="false">
      <c r="AG11062" s="0" t="e">
        <f aca="false">(AD11062-$AF$10000)^2</f>
        <v>#DIV/0!</v>
      </c>
    </row>
    <row r="11063" customFormat="false" ht="12.75" hidden="false" customHeight="false" outlineLevel="0" collapsed="false">
      <c r="AG11063" s="0" t="e">
        <f aca="false">(AD11063-$AF$10000)^2</f>
        <v>#DIV/0!</v>
      </c>
    </row>
    <row r="11064" customFormat="false" ht="12.75" hidden="false" customHeight="false" outlineLevel="0" collapsed="false">
      <c r="AG11064" s="0" t="e">
        <f aca="false">(AD11064-$AF$10000)^2</f>
        <v>#DIV/0!</v>
      </c>
    </row>
    <row r="11065" customFormat="false" ht="12.75" hidden="false" customHeight="false" outlineLevel="0" collapsed="false">
      <c r="AG11065" s="0" t="e">
        <f aca="false">(AD11065-$AF$10000)^2</f>
        <v>#DIV/0!</v>
      </c>
    </row>
    <row r="11066" customFormat="false" ht="12.75" hidden="false" customHeight="false" outlineLevel="0" collapsed="false">
      <c r="AG11066" s="0" t="e">
        <f aca="false">(AD11066-$AF$10000)^2</f>
        <v>#DIV/0!</v>
      </c>
    </row>
    <row r="11067" customFormat="false" ht="12.75" hidden="false" customHeight="false" outlineLevel="0" collapsed="false">
      <c r="AG11067" s="0" t="e">
        <f aca="false">(AD11067-$AF$10000)^2</f>
        <v>#DIV/0!</v>
      </c>
    </row>
    <row r="11068" customFormat="false" ht="12.75" hidden="false" customHeight="false" outlineLevel="0" collapsed="false">
      <c r="AG11068" s="0" t="e">
        <f aca="false">(AD11068-$AF$10000)^2</f>
        <v>#DIV/0!</v>
      </c>
    </row>
    <row r="11069" customFormat="false" ht="12.75" hidden="false" customHeight="false" outlineLevel="0" collapsed="false">
      <c r="AG11069" s="0" t="e">
        <f aca="false">(AD11069-$AF$10000)^2</f>
        <v>#DIV/0!</v>
      </c>
    </row>
    <row r="11070" customFormat="false" ht="12.75" hidden="false" customHeight="false" outlineLevel="0" collapsed="false">
      <c r="AG11070" s="0" t="e">
        <f aca="false">(AD11070-$AF$10000)^2</f>
        <v>#DIV/0!</v>
      </c>
    </row>
    <row r="11071" customFormat="false" ht="12.75" hidden="false" customHeight="false" outlineLevel="0" collapsed="false">
      <c r="AG11071" s="0" t="e">
        <f aca="false">(AD11071-$AF$10000)^2</f>
        <v>#DIV/0!</v>
      </c>
    </row>
    <row r="11072" customFormat="false" ht="12.75" hidden="false" customHeight="false" outlineLevel="0" collapsed="false">
      <c r="AG11072" s="0" t="e">
        <f aca="false">(AD11072-$AF$10000)^2</f>
        <v>#DIV/0!</v>
      </c>
    </row>
    <row r="11073" customFormat="false" ht="12.75" hidden="false" customHeight="false" outlineLevel="0" collapsed="false">
      <c r="AG11073" s="0" t="e">
        <f aca="false">(AD11073-$AF$10000)^2</f>
        <v>#DIV/0!</v>
      </c>
    </row>
    <row r="11074" customFormat="false" ht="12.75" hidden="false" customHeight="false" outlineLevel="0" collapsed="false">
      <c r="AG11074" s="0" t="e">
        <f aca="false">(AD11074-$AF$10000)^2</f>
        <v>#DIV/0!</v>
      </c>
    </row>
    <row r="11075" customFormat="false" ht="12.75" hidden="false" customHeight="false" outlineLevel="0" collapsed="false">
      <c r="AG11075" s="0" t="e">
        <f aca="false">(AD11075-$AF$10000)^2</f>
        <v>#DIV/0!</v>
      </c>
    </row>
    <row r="11076" customFormat="false" ht="12.75" hidden="false" customHeight="false" outlineLevel="0" collapsed="false">
      <c r="AG11076" s="0" t="e">
        <f aca="false">(AD11076-$AF$10000)^2</f>
        <v>#DIV/0!</v>
      </c>
    </row>
    <row r="11077" customFormat="false" ht="12.75" hidden="false" customHeight="false" outlineLevel="0" collapsed="false">
      <c r="AG11077" s="0" t="e">
        <f aca="false">(AD11077-$AF$10000)^2</f>
        <v>#DIV/0!</v>
      </c>
    </row>
    <row r="11078" customFormat="false" ht="12.75" hidden="false" customHeight="false" outlineLevel="0" collapsed="false">
      <c r="AG11078" s="0" t="e">
        <f aca="false">(AD11078-$AF$10000)^2</f>
        <v>#DIV/0!</v>
      </c>
    </row>
    <row r="11079" customFormat="false" ht="12.75" hidden="false" customHeight="false" outlineLevel="0" collapsed="false">
      <c r="AG11079" s="0" t="e">
        <f aca="false">(AD11079-$AF$10000)^2</f>
        <v>#DIV/0!</v>
      </c>
    </row>
    <row r="11080" customFormat="false" ht="12.75" hidden="false" customHeight="false" outlineLevel="0" collapsed="false">
      <c r="AG11080" s="0" t="e">
        <f aca="false">(AD11080-$AF$10000)^2</f>
        <v>#DIV/0!</v>
      </c>
    </row>
    <row r="11081" customFormat="false" ht="12.75" hidden="false" customHeight="false" outlineLevel="0" collapsed="false">
      <c r="AG11081" s="0" t="e">
        <f aca="false">(AD11081-$AF$10000)^2</f>
        <v>#DIV/0!</v>
      </c>
    </row>
    <row r="11082" customFormat="false" ht="12.75" hidden="false" customHeight="false" outlineLevel="0" collapsed="false">
      <c r="AG11082" s="0" t="e">
        <f aca="false">(AD11082-$AF$10000)^2</f>
        <v>#DIV/0!</v>
      </c>
    </row>
    <row r="11083" customFormat="false" ht="12.75" hidden="false" customHeight="false" outlineLevel="0" collapsed="false">
      <c r="AG11083" s="0" t="e">
        <f aca="false">(AD11083-$AF$10000)^2</f>
        <v>#DIV/0!</v>
      </c>
    </row>
    <row r="11084" customFormat="false" ht="12.75" hidden="false" customHeight="false" outlineLevel="0" collapsed="false">
      <c r="AG11084" s="0" t="e">
        <f aca="false">(AD11084-$AF$10000)^2</f>
        <v>#DIV/0!</v>
      </c>
    </row>
    <row r="11085" customFormat="false" ht="12.75" hidden="false" customHeight="false" outlineLevel="0" collapsed="false">
      <c r="AG11085" s="0" t="e">
        <f aca="false">(AD11085-$AF$10000)^2</f>
        <v>#DIV/0!</v>
      </c>
    </row>
    <row r="11086" customFormat="false" ht="12.75" hidden="false" customHeight="false" outlineLevel="0" collapsed="false">
      <c r="AG11086" s="0" t="e">
        <f aca="false">(AD11086-$AF$10000)^2</f>
        <v>#DIV/0!</v>
      </c>
    </row>
    <row r="11087" customFormat="false" ht="12.75" hidden="false" customHeight="false" outlineLevel="0" collapsed="false">
      <c r="AG11087" s="0" t="e">
        <f aca="false">(AD11087-$AF$10000)^2</f>
        <v>#DIV/0!</v>
      </c>
    </row>
    <row r="11088" customFormat="false" ht="12.75" hidden="false" customHeight="false" outlineLevel="0" collapsed="false">
      <c r="AG11088" s="0" t="e">
        <f aca="false">(AD11088-$AF$10000)^2</f>
        <v>#DIV/0!</v>
      </c>
    </row>
    <row r="11089" customFormat="false" ht="12.75" hidden="false" customHeight="false" outlineLevel="0" collapsed="false">
      <c r="AG11089" s="0" t="e">
        <f aca="false">(AD11089-$AF$10000)^2</f>
        <v>#DIV/0!</v>
      </c>
    </row>
    <row r="11090" customFormat="false" ht="12.75" hidden="false" customHeight="false" outlineLevel="0" collapsed="false">
      <c r="AG11090" s="0" t="e">
        <f aca="false">(AD11090-$AF$10000)^2</f>
        <v>#DIV/0!</v>
      </c>
    </row>
    <row r="11091" customFormat="false" ht="12.75" hidden="false" customHeight="false" outlineLevel="0" collapsed="false">
      <c r="AG11091" s="0" t="e">
        <f aca="false">(AD11091-$AF$10000)^2</f>
        <v>#DIV/0!</v>
      </c>
    </row>
    <row r="11092" customFormat="false" ht="12.75" hidden="false" customHeight="false" outlineLevel="0" collapsed="false">
      <c r="AG11092" s="0" t="e">
        <f aca="false">(AD11092-$AF$10000)^2</f>
        <v>#DIV/0!</v>
      </c>
    </row>
    <row r="11093" customFormat="false" ht="12.75" hidden="false" customHeight="false" outlineLevel="0" collapsed="false">
      <c r="AG11093" s="0" t="e">
        <f aca="false">(AD11093-$AF$10000)^2</f>
        <v>#DIV/0!</v>
      </c>
    </row>
    <row r="11094" customFormat="false" ht="12.75" hidden="false" customHeight="false" outlineLevel="0" collapsed="false">
      <c r="AG11094" s="0" t="e">
        <f aca="false">(AD11094-$AF$10000)^2</f>
        <v>#DIV/0!</v>
      </c>
    </row>
    <row r="11095" customFormat="false" ht="12.75" hidden="false" customHeight="false" outlineLevel="0" collapsed="false">
      <c r="AG11095" s="0" t="e">
        <f aca="false">(AD11095-$AF$10000)^2</f>
        <v>#DIV/0!</v>
      </c>
    </row>
    <row r="11096" customFormat="false" ht="12.75" hidden="false" customHeight="false" outlineLevel="0" collapsed="false">
      <c r="AG11096" s="0" t="e">
        <f aca="false">(AD11096-$AF$10000)^2</f>
        <v>#DIV/0!</v>
      </c>
    </row>
    <row r="11097" customFormat="false" ht="12.75" hidden="false" customHeight="false" outlineLevel="0" collapsed="false">
      <c r="AG11097" s="0" t="e">
        <f aca="false">(AD11097-$AF$10000)^2</f>
        <v>#DIV/0!</v>
      </c>
    </row>
    <row r="11098" customFormat="false" ht="12.75" hidden="false" customHeight="false" outlineLevel="0" collapsed="false">
      <c r="AG11098" s="0" t="e">
        <f aca="false">(AD11098-$AF$10000)^2</f>
        <v>#DIV/0!</v>
      </c>
    </row>
    <row r="11099" customFormat="false" ht="12.75" hidden="false" customHeight="false" outlineLevel="0" collapsed="false">
      <c r="AG11099" s="0" t="e">
        <f aca="false">(AD11099-$AF$10000)^2</f>
        <v>#DIV/0!</v>
      </c>
    </row>
    <row r="11100" customFormat="false" ht="12.75" hidden="false" customHeight="false" outlineLevel="0" collapsed="false">
      <c r="AG11100" s="0" t="e">
        <f aca="false">(AD11100-$AF$10000)^2</f>
        <v>#DIV/0!</v>
      </c>
    </row>
    <row r="11101" customFormat="false" ht="12.75" hidden="false" customHeight="false" outlineLevel="0" collapsed="false">
      <c r="AG11101" s="0" t="e">
        <f aca="false">(AD11101-$AF$10000)^2</f>
        <v>#DIV/0!</v>
      </c>
    </row>
    <row r="11102" customFormat="false" ht="12.75" hidden="false" customHeight="false" outlineLevel="0" collapsed="false">
      <c r="AG11102" s="0" t="e">
        <f aca="false">(AD11102-$AF$10000)^2</f>
        <v>#DIV/0!</v>
      </c>
    </row>
    <row r="11103" customFormat="false" ht="12.75" hidden="false" customHeight="false" outlineLevel="0" collapsed="false">
      <c r="AG11103" s="0" t="e">
        <f aca="false">(AD11103-$AF$10000)^2</f>
        <v>#DIV/0!</v>
      </c>
    </row>
    <row r="11104" customFormat="false" ht="12.75" hidden="false" customHeight="false" outlineLevel="0" collapsed="false">
      <c r="AG11104" s="0" t="e">
        <f aca="false">(AD11104-$AF$10000)^2</f>
        <v>#DIV/0!</v>
      </c>
    </row>
    <row r="11105" customFormat="false" ht="12.75" hidden="false" customHeight="false" outlineLevel="0" collapsed="false">
      <c r="AG11105" s="0" t="e">
        <f aca="false">(AD11105-$AF$10000)^2</f>
        <v>#DIV/0!</v>
      </c>
    </row>
    <row r="11106" customFormat="false" ht="12.75" hidden="false" customHeight="false" outlineLevel="0" collapsed="false">
      <c r="AG11106" s="0" t="e">
        <f aca="false">(AD11106-$AF$10000)^2</f>
        <v>#DIV/0!</v>
      </c>
    </row>
    <row r="11107" customFormat="false" ht="12.75" hidden="false" customHeight="false" outlineLevel="0" collapsed="false">
      <c r="AG11107" s="0" t="e">
        <f aca="false">(AD11107-$AF$10000)^2</f>
        <v>#DIV/0!</v>
      </c>
    </row>
    <row r="11108" customFormat="false" ht="12.75" hidden="false" customHeight="false" outlineLevel="0" collapsed="false">
      <c r="AG11108" s="0" t="e">
        <f aca="false">(AD11108-$AF$10000)^2</f>
        <v>#DIV/0!</v>
      </c>
    </row>
    <row r="11109" customFormat="false" ht="12.75" hidden="false" customHeight="false" outlineLevel="0" collapsed="false">
      <c r="AG11109" s="0" t="e">
        <f aca="false">(AD11109-$AF$10000)^2</f>
        <v>#DIV/0!</v>
      </c>
    </row>
    <row r="11110" customFormat="false" ht="12.75" hidden="false" customHeight="false" outlineLevel="0" collapsed="false">
      <c r="AG11110" s="0" t="e">
        <f aca="false">(AD11110-$AF$10000)^2</f>
        <v>#DIV/0!</v>
      </c>
    </row>
    <row r="11111" customFormat="false" ht="12.75" hidden="false" customHeight="false" outlineLevel="0" collapsed="false">
      <c r="AG11111" s="0" t="e">
        <f aca="false">(AD11111-$AF$10000)^2</f>
        <v>#DIV/0!</v>
      </c>
    </row>
    <row r="11112" customFormat="false" ht="12.75" hidden="false" customHeight="false" outlineLevel="0" collapsed="false">
      <c r="AG11112" s="0" t="e">
        <f aca="false">(AD11112-$AF$10000)^2</f>
        <v>#DIV/0!</v>
      </c>
    </row>
    <row r="11113" customFormat="false" ht="12.75" hidden="false" customHeight="false" outlineLevel="0" collapsed="false">
      <c r="AG11113" s="0" t="e">
        <f aca="false">(AD11113-$AF$10000)^2</f>
        <v>#DIV/0!</v>
      </c>
    </row>
    <row r="11114" customFormat="false" ht="12.75" hidden="false" customHeight="false" outlineLevel="0" collapsed="false">
      <c r="AG11114" s="0" t="e">
        <f aca="false">(AD11114-$AF$10000)^2</f>
        <v>#DIV/0!</v>
      </c>
    </row>
    <row r="11115" customFormat="false" ht="12.75" hidden="false" customHeight="false" outlineLevel="0" collapsed="false">
      <c r="AG11115" s="0" t="e">
        <f aca="false">(AD11115-$AF$10000)^2</f>
        <v>#DIV/0!</v>
      </c>
    </row>
    <row r="11116" customFormat="false" ht="12.75" hidden="false" customHeight="false" outlineLevel="0" collapsed="false">
      <c r="AG11116" s="0" t="e">
        <f aca="false">(AD11116-$AF$10000)^2</f>
        <v>#DIV/0!</v>
      </c>
    </row>
    <row r="11117" customFormat="false" ht="12.75" hidden="false" customHeight="false" outlineLevel="0" collapsed="false">
      <c r="AG11117" s="0" t="e">
        <f aca="false">(AD11117-$AF$10000)^2</f>
        <v>#DIV/0!</v>
      </c>
    </row>
    <row r="11118" customFormat="false" ht="12.75" hidden="false" customHeight="false" outlineLevel="0" collapsed="false">
      <c r="AG11118" s="0" t="e">
        <f aca="false">(AD11118-$AF$10000)^2</f>
        <v>#DIV/0!</v>
      </c>
    </row>
    <row r="11119" customFormat="false" ht="12.75" hidden="false" customHeight="false" outlineLevel="0" collapsed="false">
      <c r="AG11119" s="0" t="e">
        <f aca="false">(AD11119-$AF$10000)^2</f>
        <v>#DIV/0!</v>
      </c>
    </row>
    <row r="11120" customFormat="false" ht="12.75" hidden="false" customHeight="false" outlineLevel="0" collapsed="false">
      <c r="AG11120" s="0" t="e">
        <f aca="false">(AD11120-$AF$10000)^2</f>
        <v>#DIV/0!</v>
      </c>
    </row>
    <row r="11121" customFormat="false" ht="12.75" hidden="false" customHeight="false" outlineLevel="0" collapsed="false">
      <c r="AG11121" s="0" t="e">
        <f aca="false">(AD11121-$AF$10000)^2</f>
        <v>#DIV/0!</v>
      </c>
    </row>
    <row r="11122" customFormat="false" ht="12.75" hidden="false" customHeight="false" outlineLevel="0" collapsed="false">
      <c r="AG11122" s="0" t="e">
        <f aca="false">(AD11122-$AF$10000)^2</f>
        <v>#DIV/0!</v>
      </c>
    </row>
    <row r="11123" customFormat="false" ht="12.75" hidden="false" customHeight="false" outlineLevel="0" collapsed="false">
      <c r="AG11123" s="0" t="e">
        <f aca="false">(AD11123-$AF$10000)^2</f>
        <v>#DIV/0!</v>
      </c>
    </row>
    <row r="11124" customFormat="false" ht="12.75" hidden="false" customHeight="false" outlineLevel="0" collapsed="false">
      <c r="AG11124" s="0" t="e">
        <f aca="false">(AD11124-$AF$10000)^2</f>
        <v>#DIV/0!</v>
      </c>
    </row>
    <row r="11125" customFormat="false" ht="12.75" hidden="false" customHeight="false" outlineLevel="0" collapsed="false">
      <c r="AG11125" s="0" t="e">
        <f aca="false">(AD11125-$AF$10000)^2</f>
        <v>#DIV/0!</v>
      </c>
    </row>
    <row r="11126" customFormat="false" ht="12.75" hidden="false" customHeight="false" outlineLevel="0" collapsed="false">
      <c r="AG11126" s="0" t="e">
        <f aca="false">(AD11126-$AF$10000)^2</f>
        <v>#DIV/0!</v>
      </c>
    </row>
    <row r="11127" customFormat="false" ht="12.75" hidden="false" customHeight="false" outlineLevel="0" collapsed="false">
      <c r="AG11127" s="0" t="e">
        <f aca="false">(AD11127-$AF$10000)^2</f>
        <v>#DIV/0!</v>
      </c>
    </row>
    <row r="11128" customFormat="false" ht="12.75" hidden="false" customHeight="false" outlineLevel="0" collapsed="false">
      <c r="AG11128" s="0" t="e">
        <f aca="false">(AD11128-$AF$10000)^2</f>
        <v>#DIV/0!</v>
      </c>
    </row>
    <row r="11129" customFormat="false" ht="12.75" hidden="false" customHeight="false" outlineLevel="0" collapsed="false">
      <c r="AG11129" s="0" t="e">
        <f aca="false">(AD11129-$AF$10000)^2</f>
        <v>#DIV/0!</v>
      </c>
    </row>
    <row r="11130" customFormat="false" ht="12.75" hidden="false" customHeight="false" outlineLevel="0" collapsed="false">
      <c r="AG11130" s="0" t="e">
        <f aca="false">(AD11130-$AF$10000)^2</f>
        <v>#DIV/0!</v>
      </c>
    </row>
    <row r="11131" customFormat="false" ht="12.75" hidden="false" customHeight="false" outlineLevel="0" collapsed="false">
      <c r="AG11131" s="0" t="e">
        <f aca="false">(AD11131-$AF$10000)^2</f>
        <v>#DIV/0!</v>
      </c>
    </row>
    <row r="11132" customFormat="false" ht="12.75" hidden="false" customHeight="false" outlineLevel="0" collapsed="false">
      <c r="AG11132" s="0" t="e">
        <f aca="false">(AD11132-$AF$10000)^2</f>
        <v>#DIV/0!</v>
      </c>
    </row>
    <row r="11133" customFormat="false" ht="12.75" hidden="false" customHeight="false" outlineLevel="0" collapsed="false">
      <c r="AG11133" s="0" t="e">
        <f aca="false">(AD11133-$AF$10000)^2</f>
        <v>#DIV/0!</v>
      </c>
    </row>
    <row r="11134" customFormat="false" ht="12.75" hidden="false" customHeight="false" outlineLevel="0" collapsed="false">
      <c r="AG11134" s="0" t="e">
        <f aca="false">(AD11134-$AF$10000)^2</f>
        <v>#DIV/0!</v>
      </c>
    </row>
    <row r="11135" customFormat="false" ht="12.75" hidden="false" customHeight="false" outlineLevel="0" collapsed="false">
      <c r="AG11135" s="0" t="e">
        <f aca="false">(AD11135-$AF$10000)^2</f>
        <v>#DIV/0!</v>
      </c>
    </row>
    <row r="11136" customFormat="false" ht="12.75" hidden="false" customHeight="false" outlineLevel="0" collapsed="false">
      <c r="AG11136" s="0" t="e">
        <f aca="false">(AD11136-$AF$10000)^2</f>
        <v>#DIV/0!</v>
      </c>
    </row>
    <row r="11137" customFormat="false" ht="12.75" hidden="false" customHeight="false" outlineLevel="0" collapsed="false">
      <c r="AG11137" s="0" t="e">
        <f aca="false">(AD11137-$AF$10000)^2</f>
        <v>#DIV/0!</v>
      </c>
    </row>
    <row r="11138" customFormat="false" ht="12.75" hidden="false" customHeight="false" outlineLevel="0" collapsed="false">
      <c r="AG11138" s="0" t="e">
        <f aca="false">(AD11138-$AF$10000)^2</f>
        <v>#DIV/0!</v>
      </c>
    </row>
    <row r="11139" customFormat="false" ht="12.75" hidden="false" customHeight="false" outlineLevel="0" collapsed="false">
      <c r="AG11139" s="0" t="e">
        <f aca="false">(AD11139-$AF$10000)^2</f>
        <v>#DIV/0!</v>
      </c>
    </row>
    <row r="11140" customFormat="false" ht="12.75" hidden="false" customHeight="false" outlineLevel="0" collapsed="false">
      <c r="AG11140" s="0" t="e">
        <f aca="false">(AD11140-$AF$10000)^2</f>
        <v>#DIV/0!</v>
      </c>
    </row>
    <row r="11141" customFormat="false" ht="12.75" hidden="false" customHeight="false" outlineLevel="0" collapsed="false">
      <c r="AG11141" s="0" t="e">
        <f aca="false">(AD11141-$AF$10000)^2</f>
        <v>#DIV/0!</v>
      </c>
    </row>
    <row r="11142" customFormat="false" ht="12.75" hidden="false" customHeight="false" outlineLevel="0" collapsed="false">
      <c r="AG11142" s="0" t="e">
        <f aca="false">(AD11142-$AF$10000)^2</f>
        <v>#DIV/0!</v>
      </c>
    </row>
    <row r="11143" customFormat="false" ht="12.75" hidden="false" customHeight="false" outlineLevel="0" collapsed="false">
      <c r="AG11143" s="0" t="e">
        <f aca="false">(AD11143-$AF$10000)^2</f>
        <v>#DIV/0!</v>
      </c>
    </row>
    <row r="11144" customFormat="false" ht="12.75" hidden="false" customHeight="false" outlineLevel="0" collapsed="false">
      <c r="AG11144" s="0" t="e">
        <f aca="false">(AD11144-$AF$10000)^2</f>
        <v>#DIV/0!</v>
      </c>
    </row>
    <row r="11145" customFormat="false" ht="12.75" hidden="false" customHeight="false" outlineLevel="0" collapsed="false">
      <c r="AG11145" s="0" t="e">
        <f aca="false">(AD11145-$AF$10000)^2</f>
        <v>#DIV/0!</v>
      </c>
    </row>
    <row r="11146" customFormat="false" ht="12.75" hidden="false" customHeight="false" outlineLevel="0" collapsed="false">
      <c r="AG11146" s="0" t="e">
        <f aca="false">(AD11146-$AF$10000)^2</f>
        <v>#DIV/0!</v>
      </c>
    </row>
    <row r="11147" customFormat="false" ht="12.75" hidden="false" customHeight="false" outlineLevel="0" collapsed="false">
      <c r="AG11147" s="0" t="e">
        <f aca="false">(AD11147-$AF$10000)^2</f>
        <v>#DIV/0!</v>
      </c>
    </row>
    <row r="11148" customFormat="false" ht="12.75" hidden="false" customHeight="false" outlineLevel="0" collapsed="false">
      <c r="AG11148" s="0" t="e">
        <f aca="false">(AD11148-$AF$10000)^2</f>
        <v>#DIV/0!</v>
      </c>
    </row>
    <row r="11149" customFormat="false" ht="12.75" hidden="false" customHeight="false" outlineLevel="0" collapsed="false">
      <c r="AG11149" s="0" t="e">
        <f aca="false">(AD11149-$AF$10000)^2</f>
        <v>#DIV/0!</v>
      </c>
    </row>
    <row r="11150" customFormat="false" ht="12.75" hidden="false" customHeight="false" outlineLevel="0" collapsed="false">
      <c r="AG11150" s="0" t="e">
        <f aca="false">(AD11150-$AF$10000)^2</f>
        <v>#DIV/0!</v>
      </c>
    </row>
    <row r="11151" customFormat="false" ht="12.75" hidden="false" customHeight="false" outlineLevel="0" collapsed="false">
      <c r="AG11151" s="0" t="e">
        <f aca="false">(AD11151-$AF$10000)^2</f>
        <v>#DIV/0!</v>
      </c>
    </row>
    <row r="11152" customFormat="false" ht="12.75" hidden="false" customHeight="false" outlineLevel="0" collapsed="false">
      <c r="AG11152" s="0" t="e">
        <f aca="false">(AD11152-$AF$10000)^2</f>
        <v>#DIV/0!</v>
      </c>
    </row>
    <row r="11153" customFormat="false" ht="12.75" hidden="false" customHeight="false" outlineLevel="0" collapsed="false">
      <c r="AG11153" s="0" t="e">
        <f aca="false">(AD11153-$AF$10000)^2</f>
        <v>#DIV/0!</v>
      </c>
    </row>
    <row r="11154" customFormat="false" ht="12.75" hidden="false" customHeight="false" outlineLevel="0" collapsed="false">
      <c r="AG11154" s="0" t="e">
        <f aca="false">(AD11154-$AF$10000)^2</f>
        <v>#DIV/0!</v>
      </c>
    </row>
    <row r="11155" customFormat="false" ht="12.75" hidden="false" customHeight="false" outlineLevel="0" collapsed="false">
      <c r="AG11155" s="0" t="e">
        <f aca="false">(AD11155-$AF$10000)^2</f>
        <v>#DIV/0!</v>
      </c>
    </row>
    <row r="11156" customFormat="false" ht="12.75" hidden="false" customHeight="false" outlineLevel="0" collapsed="false">
      <c r="AG11156" s="0" t="e">
        <f aca="false">(AD11156-$AF$10000)^2</f>
        <v>#DIV/0!</v>
      </c>
    </row>
    <row r="11157" customFormat="false" ht="12.75" hidden="false" customHeight="false" outlineLevel="0" collapsed="false">
      <c r="AG11157" s="0" t="e">
        <f aca="false">(AD11157-$AF$10000)^2</f>
        <v>#DIV/0!</v>
      </c>
    </row>
    <row r="11158" customFormat="false" ht="12.75" hidden="false" customHeight="false" outlineLevel="0" collapsed="false">
      <c r="AG11158" s="0" t="e">
        <f aca="false">(AD11158-$AF$10000)^2</f>
        <v>#DIV/0!</v>
      </c>
    </row>
    <row r="11159" customFormat="false" ht="12.75" hidden="false" customHeight="false" outlineLevel="0" collapsed="false">
      <c r="AG11159" s="0" t="e">
        <f aca="false">(AD11159-$AF$10000)^2</f>
        <v>#DIV/0!</v>
      </c>
    </row>
    <row r="11160" customFormat="false" ht="12.75" hidden="false" customHeight="false" outlineLevel="0" collapsed="false">
      <c r="AG11160" s="0" t="e">
        <f aca="false">(AD11160-$AF$10000)^2</f>
        <v>#DIV/0!</v>
      </c>
    </row>
    <row r="11161" customFormat="false" ht="12.75" hidden="false" customHeight="false" outlineLevel="0" collapsed="false">
      <c r="AG11161" s="0" t="e">
        <f aca="false">(AD11161-$AF$10000)^2</f>
        <v>#DIV/0!</v>
      </c>
    </row>
    <row r="11162" customFormat="false" ht="12.75" hidden="false" customHeight="false" outlineLevel="0" collapsed="false">
      <c r="AG11162" s="0" t="e">
        <f aca="false">(AD11162-$AF$10000)^2</f>
        <v>#DIV/0!</v>
      </c>
    </row>
    <row r="11163" customFormat="false" ht="12.75" hidden="false" customHeight="false" outlineLevel="0" collapsed="false">
      <c r="AG11163" s="0" t="e">
        <f aca="false">(AD11163-$AF$10000)^2</f>
        <v>#DIV/0!</v>
      </c>
    </row>
    <row r="11164" customFormat="false" ht="12.75" hidden="false" customHeight="false" outlineLevel="0" collapsed="false">
      <c r="AG11164" s="0" t="e">
        <f aca="false">(AD11164-$AF$10000)^2</f>
        <v>#DIV/0!</v>
      </c>
    </row>
    <row r="11165" customFormat="false" ht="12.75" hidden="false" customHeight="false" outlineLevel="0" collapsed="false">
      <c r="AG11165" s="0" t="e">
        <f aca="false">(AD11165-$AF$10000)^2</f>
        <v>#DIV/0!</v>
      </c>
    </row>
    <row r="11166" customFormat="false" ht="12.75" hidden="false" customHeight="false" outlineLevel="0" collapsed="false">
      <c r="AG11166" s="0" t="e">
        <f aca="false">(AD11166-$AF$10000)^2</f>
        <v>#DIV/0!</v>
      </c>
    </row>
    <row r="11167" customFormat="false" ht="12.75" hidden="false" customHeight="false" outlineLevel="0" collapsed="false">
      <c r="AG11167" s="0" t="e">
        <f aca="false">(AD11167-$AF$10000)^2</f>
        <v>#DIV/0!</v>
      </c>
    </row>
    <row r="11168" customFormat="false" ht="12.75" hidden="false" customHeight="false" outlineLevel="0" collapsed="false">
      <c r="AG11168" s="0" t="e">
        <f aca="false">(AD11168-$AF$10000)^2</f>
        <v>#DIV/0!</v>
      </c>
    </row>
    <row r="11169" customFormat="false" ht="12.75" hidden="false" customHeight="false" outlineLevel="0" collapsed="false">
      <c r="AG11169" s="0" t="e">
        <f aca="false">(AD11169-$AF$10000)^2</f>
        <v>#DIV/0!</v>
      </c>
    </row>
    <row r="11170" customFormat="false" ht="12.75" hidden="false" customHeight="false" outlineLevel="0" collapsed="false">
      <c r="AG11170" s="0" t="e">
        <f aca="false">(AD11170-$AF$10000)^2</f>
        <v>#DIV/0!</v>
      </c>
    </row>
    <row r="11171" customFormat="false" ht="12.75" hidden="false" customHeight="false" outlineLevel="0" collapsed="false">
      <c r="AG11171" s="0" t="e">
        <f aca="false">(AD11171-$AF$10000)^2</f>
        <v>#DIV/0!</v>
      </c>
    </row>
    <row r="11172" customFormat="false" ht="12.75" hidden="false" customHeight="false" outlineLevel="0" collapsed="false">
      <c r="AG11172" s="0" t="e">
        <f aca="false">(AD11172-$AF$10000)^2</f>
        <v>#DIV/0!</v>
      </c>
    </row>
    <row r="11173" customFormat="false" ht="12.75" hidden="false" customHeight="false" outlineLevel="0" collapsed="false">
      <c r="AG11173" s="0" t="e">
        <f aca="false">(AD11173-$AF$10000)^2</f>
        <v>#DIV/0!</v>
      </c>
    </row>
    <row r="11174" customFormat="false" ht="12.75" hidden="false" customHeight="false" outlineLevel="0" collapsed="false">
      <c r="AG11174" s="0" t="e">
        <f aca="false">(AD11174-$AF$10000)^2</f>
        <v>#DIV/0!</v>
      </c>
    </row>
    <row r="11175" customFormat="false" ht="12.75" hidden="false" customHeight="false" outlineLevel="0" collapsed="false">
      <c r="AG11175" s="0" t="e">
        <f aca="false">(AD11175-$AF$10000)^2</f>
        <v>#DIV/0!</v>
      </c>
    </row>
    <row r="11176" customFormat="false" ht="12.75" hidden="false" customHeight="false" outlineLevel="0" collapsed="false">
      <c r="AG11176" s="0" t="e">
        <f aca="false">(AD11176-$AF$10000)^2</f>
        <v>#DIV/0!</v>
      </c>
    </row>
    <row r="11177" customFormat="false" ht="12.75" hidden="false" customHeight="false" outlineLevel="0" collapsed="false">
      <c r="AG11177" s="0" t="e">
        <f aca="false">(AD11177-$AF$10000)^2</f>
        <v>#DIV/0!</v>
      </c>
    </row>
    <row r="11178" customFormat="false" ht="12.75" hidden="false" customHeight="false" outlineLevel="0" collapsed="false">
      <c r="AG11178" s="0" t="e">
        <f aca="false">(AD11178-$AF$10000)^2</f>
        <v>#DIV/0!</v>
      </c>
    </row>
    <row r="11179" customFormat="false" ht="12.75" hidden="false" customHeight="false" outlineLevel="0" collapsed="false">
      <c r="AG11179" s="0" t="e">
        <f aca="false">(AD11179-$AF$10000)^2</f>
        <v>#DIV/0!</v>
      </c>
    </row>
    <row r="11180" customFormat="false" ht="12.75" hidden="false" customHeight="false" outlineLevel="0" collapsed="false">
      <c r="AG11180" s="0" t="e">
        <f aca="false">(AD11180-$AF$10000)^2</f>
        <v>#DIV/0!</v>
      </c>
    </row>
    <row r="11181" customFormat="false" ht="12.75" hidden="false" customHeight="false" outlineLevel="0" collapsed="false">
      <c r="AG11181" s="0" t="e">
        <f aca="false">(AD11181-$AF$10000)^2</f>
        <v>#DIV/0!</v>
      </c>
    </row>
    <row r="11182" customFormat="false" ht="12.75" hidden="false" customHeight="false" outlineLevel="0" collapsed="false">
      <c r="AG11182" s="0" t="e">
        <f aca="false">(AD11182-$AF$10000)^2</f>
        <v>#DIV/0!</v>
      </c>
    </row>
    <row r="11183" customFormat="false" ht="12.75" hidden="false" customHeight="false" outlineLevel="0" collapsed="false">
      <c r="AG11183" s="0" t="e">
        <f aca="false">(AD11183-$AF$10000)^2</f>
        <v>#DIV/0!</v>
      </c>
    </row>
    <row r="11184" customFormat="false" ht="12.75" hidden="false" customHeight="false" outlineLevel="0" collapsed="false">
      <c r="AG11184" s="0" t="e">
        <f aca="false">(AD11184-$AF$10000)^2</f>
        <v>#DIV/0!</v>
      </c>
    </row>
    <row r="11185" customFormat="false" ht="12.75" hidden="false" customHeight="false" outlineLevel="0" collapsed="false">
      <c r="AG11185" s="0" t="e">
        <f aca="false">(AD11185-$AF$10000)^2</f>
        <v>#DIV/0!</v>
      </c>
    </row>
    <row r="11186" customFormat="false" ht="12.75" hidden="false" customHeight="false" outlineLevel="0" collapsed="false">
      <c r="AG11186" s="0" t="e">
        <f aca="false">(AD11186-$AF$10000)^2</f>
        <v>#DIV/0!</v>
      </c>
    </row>
    <row r="11187" customFormat="false" ht="12.75" hidden="false" customHeight="false" outlineLevel="0" collapsed="false">
      <c r="AG11187" s="0" t="e">
        <f aca="false">(AD11187-$AF$10000)^2</f>
        <v>#DIV/0!</v>
      </c>
    </row>
    <row r="11188" customFormat="false" ht="12.75" hidden="false" customHeight="false" outlineLevel="0" collapsed="false">
      <c r="AG11188" s="0" t="e">
        <f aca="false">(AD11188-$AF$10000)^2</f>
        <v>#DIV/0!</v>
      </c>
    </row>
    <row r="11189" customFormat="false" ht="12.75" hidden="false" customHeight="false" outlineLevel="0" collapsed="false">
      <c r="AG11189" s="0" t="e">
        <f aca="false">(AD11189-$AF$10000)^2</f>
        <v>#DIV/0!</v>
      </c>
    </row>
    <row r="11190" customFormat="false" ht="12.75" hidden="false" customHeight="false" outlineLevel="0" collapsed="false">
      <c r="AG11190" s="0" t="e">
        <f aca="false">(AD11190-$AF$10000)^2</f>
        <v>#DIV/0!</v>
      </c>
    </row>
    <row r="11191" customFormat="false" ht="12.75" hidden="false" customHeight="false" outlineLevel="0" collapsed="false">
      <c r="AG11191" s="0" t="e">
        <f aca="false">(AD11191-$AF$10000)^2</f>
        <v>#DIV/0!</v>
      </c>
    </row>
    <row r="11192" customFormat="false" ht="12.75" hidden="false" customHeight="false" outlineLevel="0" collapsed="false">
      <c r="AG11192" s="0" t="e">
        <f aca="false">(AD11192-$AF$10000)^2</f>
        <v>#DIV/0!</v>
      </c>
    </row>
    <row r="11193" customFormat="false" ht="12.75" hidden="false" customHeight="false" outlineLevel="0" collapsed="false">
      <c r="AG11193" s="0" t="e">
        <f aca="false">(AD11193-$AF$10000)^2</f>
        <v>#DIV/0!</v>
      </c>
    </row>
    <row r="11194" customFormat="false" ht="12.75" hidden="false" customHeight="false" outlineLevel="0" collapsed="false">
      <c r="AG11194" s="0" t="e">
        <f aca="false">(AD11194-$AF$10000)^2</f>
        <v>#DIV/0!</v>
      </c>
    </row>
    <row r="11195" customFormat="false" ht="12.75" hidden="false" customHeight="false" outlineLevel="0" collapsed="false">
      <c r="AG11195" s="0" t="e">
        <f aca="false">(AD11195-$AF$10000)^2</f>
        <v>#DIV/0!</v>
      </c>
    </row>
    <row r="11196" customFormat="false" ht="12.75" hidden="false" customHeight="false" outlineLevel="0" collapsed="false">
      <c r="AG11196" s="0" t="e">
        <f aca="false">(AD11196-$AF$10000)^2</f>
        <v>#DIV/0!</v>
      </c>
    </row>
    <row r="11197" customFormat="false" ht="12.75" hidden="false" customHeight="false" outlineLevel="0" collapsed="false">
      <c r="AG11197" s="0" t="e">
        <f aca="false">(AD11197-$AF$10000)^2</f>
        <v>#DIV/0!</v>
      </c>
    </row>
    <row r="11198" customFormat="false" ht="12.75" hidden="false" customHeight="false" outlineLevel="0" collapsed="false">
      <c r="AG11198" s="0" t="e">
        <f aca="false">(AD11198-$AF$10000)^2</f>
        <v>#DIV/0!</v>
      </c>
    </row>
    <row r="11199" customFormat="false" ht="12.75" hidden="false" customHeight="false" outlineLevel="0" collapsed="false">
      <c r="AG11199" s="0" t="e">
        <f aca="false">(AD11199-$AF$10000)^2</f>
        <v>#DIV/0!</v>
      </c>
    </row>
    <row r="11200" customFormat="false" ht="12.75" hidden="false" customHeight="false" outlineLevel="0" collapsed="false">
      <c r="AG11200" s="0" t="e">
        <f aca="false">(AD11200-$AF$10000)^2</f>
        <v>#DIV/0!</v>
      </c>
    </row>
    <row r="11201" customFormat="false" ht="12.75" hidden="false" customHeight="false" outlineLevel="0" collapsed="false">
      <c r="AG11201" s="0" t="e">
        <f aca="false">(AD11201-$AF$10000)^2</f>
        <v>#DIV/0!</v>
      </c>
    </row>
    <row r="11202" customFormat="false" ht="12.75" hidden="false" customHeight="false" outlineLevel="0" collapsed="false">
      <c r="AG11202" s="0" t="e">
        <f aca="false">(AD11202-$AF$10000)^2</f>
        <v>#DIV/0!</v>
      </c>
    </row>
    <row r="11203" customFormat="false" ht="12.75" hidden="false" customHeight="false" outlineLevel="0" collapsed="false">
      <c r="AG11203" s="0" t="e">
        <f aca="false">(AD11203-$AF$10000)^2</f>
        <v>#DIV/0!</v>
      </c>
    </row>
    <row r="11204" customFormat="false" ht="12.75" hidden="false" customHeight="false" outlineLevel="0" collapsed="false">
      <c r="AG11204" s="0" t="e">
        <f aca="false">(AD11204-$AF$10000)^2</f>
        <v>#DIV/0!</v>
      </c>
    </row>
    <row r="11205" customFormat="false" ht="12.75" hidden="false" customHeight="false" outlineLevel="0" collapsed="false">
      <c r="AG11205" s="0" t="e">
        <f aca="false">(AD11205-$AF$10000)^2</f>
        <v>#DIV/0!</v>
      </c>
    </row>
    <row r="11206" customFormat="false" ht="12.75" hidden="false" customHeight="false" outlineLevel="0" collapsed="false">
      <c r="AG11206" s="0" t="e">
        <f aca="false">(AD11206-$AF$10000)^2</f>
        <v>#DIV/0!</v>
      </c>
    </row>
    <row r="11207" customFormat="false" ht="12.75" hidden="false" customHeight="false" outlineLevel="0" collapsed="false">
      <c r="AG11207" s="0" t="e">
        <f aca="false">(AD11207-$AF$10000)^2</f>
        <v>#DIV/0!</v>
      </c>
    </row>
    <row r="11208" customFormat="false" ht="12.75" hidden="false" customHeight="false" outlineLevel="0" collapsed="false">
      <c r="AG11208" s="0" t="e">
        <f aca="false">(AD11208-$AF$10000)^2</f>
        <v>#DIV/0!</v>
      </c>
    </row>
    <row r="11209" customFormat="false" ht="12.75" hidden="false" customHeight="false" outlineLevel="0" collapsed="false">
      <c r="AG11209" s="0" t="e">
        <f aca="false">(AD11209-$AF$10000)^2</f>
        <v>#DIV/0!</v>
      </c>
    </row>
    <row r="11210" customFormat="false" ht="12.75" hidden="false" customHeight="false" outlineLevel="0" collapsed="false">
      <c r="AG11210" s="0" t="e">
        <f aca="false">(AD11210-$AF$10000)^2</f>
        <v>#DIV/0!</v>
      </c>
    </row>
    <row r="11211" customFormat="false" ht="12.75" hidden="false" customHeight="false" outlineLevel="0" collapsed="false">
      <c r="AG11211" s="0" t="e">
        <f aca="false">(AD11211-$AF$10000)^2</f>
        <v>#DIV/0!</v>
      </c>
    </row>
    <row r="11212" customFormat="false" ht="12.75" hidden="false" customHeight="false" outlineLevel="0" collapsed="false">
      <c r="AG11212" s="0" t="e">
        <f aca="false">(AD11212-$AF$10000)^2</f>
        <v>#DIV/0!</v>
      </c>
    </row>
    <row r="11213" customFormat="false" ht="12.75" hidden="false" customHeight="false" outlineLevel="0" collapsed="false">
      <c r="AG11213" s="0" t="e">
        <f aca="false">(AD11213-$AF$10000)^2</f>
        <v>#DIV/0!</v>
      </c>
    </row>
    <row r="11214" customFormat="false" ht="12.75" hidden="false" customHeight="false" outlineLevel="0" collapsed="false">
      <c r="AG11214" s="0" t="e">
        <f aca="false">(AD11214-$AF$10000)^2</f>
        <v>#DIV/0!</v>
      </c>
    </row>
    <row r="11215" customFormat="false" ht="12.75" hidden="false" customHeight="false" outlineLevel="0" collapsed="false">
      <c r="AG11215" s="0" t="e">
        <f aca="false">(AD11215-$AF$10000)^2</f>
        <v>#DIV/0!</v>
      </c>
    </row>
    <row r="11216" customFormat="false" ht="12.75" hidden="false" customHeight="false" outlineLevel="0" collapsed="false">
      <c r="AG11216" s="0" t="e">
        <f aca="false">(AD11216-$AF$10000)^2</f>
        <v>#DIV/0!</v>
      </c>
    </row>
    <row r="11217" customFormat="false" ht="12.75" hidden="false" customHeight="false" outlineLevel="0" collapsed="false">
      <c r="AG11217" s="0" t="e">
        <f aca="false">(AD11217-$AF$10000)^2</f>
        <v>#DIV/0!</v>
      </c>
    </row>
    <row r="11218" customFormat="false" ht="12.75" hidden="false" customHeight="false" outlineLevel="0" collapsed="false">
      <c r="AG11218" s="0" t="e">
        <f aca="false">(AD11218-$AF$10000)^2</f>
        <v>#DIV/0!</v>
      </c>
    </row>
    <row r="11219" customFormat="false" ht="12.75" hidden="false" customHeight="false" outlineLevel="0" collapsed="false">
      <c r="AG11219" s="0" t="e">
        <f aca="false">(AD11219-$AF$10000)^2</f>
        <v>#DIV/0!</v>
      </c>
    </row>
    <row r="11220" customFormat="false" ht="12.75" hidden="false" customHeight="false" outlineLevel="0" collapsed="false">
      <c r="AG11220" s="0" t="e">
        <f aca="false">(AD11220-$AF$10000)^2</f>
        <v>#DIV/0!</v>
      </c>
    </row>
    <row r="11221" customFormat="false" ht="12.75" hidden="false" customHeight="false" outlineLevel="0" collapsed="false">
      <c r="AG11221" s="0" t="e">
        <f aca="false">(AD11221-$AF$10000)^2</f>
        <v>#DIV/0!</v>
      </c>
    </row>
    <row r="11222" customFormat="false" ht="12.75" hidden="false" customHeight="false" outlineLevel="0" collapsed="false">
      <c r="AG11222" s="0" t="e">
        <f aca="false">(AD11222-$AF$10000)^2</f>
        <v>#DIV/0!</v>
      </c>
    </row>
    <row r="11223" customFormat="false" ht="12.75" hidden="false" customHeight="false" outlineLevel="0" collapsed="false">
      <c r="AG11223" s="0" t="e">
        <f aca="false">(AD11223-$AF$10000)^2</f>
        <v>#DIV/0!</v>
      </c>
    </row>
    <row r="11224" customFormat="false" ht="12.75" hidden="false" customHeight="false" outlineLevel="0" collapsed="false">
      <c r="AG11224" s="0" t="e">
        <f aca="false">(AD11224-$AF$10000)^2</f>
        <v>#DIV/0!</v>
      </c>
    </row>
    <row r="11225" customFormat="false" ht="12.75" hidden="false" customHeight="false" outlineLevel="0" collapsed="false">
      <c r="AG11225" s="0" t="e">
        <f aca="false">(AD11225-$AF$10000)^2</f>
        <v>#DIV/0!</v>
      </c>
    </row>
    <row r="11226" customFormat="false" ht="12.75" hidden="false" customHeight="false" outlineLevel="0" collapsed="false">
      <c r="AG11226" s="0" t="e">
        <f aca="false">(AD11226-$AF$10000)^2</f>
        <v>#DIV/0!</v>
      </c>
    </row>
    <row r="11227" customFormat="false" ht="12.75" hidden="false" customHeight="false" outlineLevel="0" collapsed="false">
      <c r="AG11227" s="0" t="e">
        <f aca="false">(AD11227-$AF$10000)^2</f>
        <v>#DIV/0!</v>
      </c>
    </row>
    <row r="11228" customFormat="false" ht="12.75" hidden="false" customHeight="false" outlineLevel="0" collapsed="false">
      <c r="AG11228" s="0" t="e">
        <f aca="false">(AD11228-$AF$10000)^2</f>
        <v>#DIV/0!</v>
      </c>
    </row>
    <row r="11229" customFormat="false" ht="12.75" hidden="false" customHeight="false" outlineLevel="0" collapsed="false">
      <c r="AG11229" s="0" t="e">
        <f aca="false">(AD11229-$AF$10000)^2</f>
        <v>#DIV/0!</v>
      </c>
    </row>
    <row r="11230" customFormat="false" ht="12.75" hidden="false" customHeight="false" outlineLevel="0" collapsed="false">
      <c r="AG11230" s="0" t="e">
        <f aca="false">(AD11230-$AF$10000)^2</f>
        <v>#DIV/0!</v>
      </c>
    </row>
    <row r="11231" customFormat="false" ht="12.75" hidden="false" customHeight="false" outlineLevel="0" collapsed="false">
      <c r="AG11231" s="0" t="e">
        <f aca="false">(AD11231-$AF$10000)^2</f>
        <v>#DIV/0!</v>
      </c>
    </row>
    <row r="11232" customFormat="false" ht="12.75" hidden="false" customHeight="false" outlineLevel="0" collapsed="false">
      <c r="AG11232" s="0" t="e">
        <f aca="false">(AD11232-$AF$10000)^2</f>
        <v>#DIV/0!</v>
      </c>
    </row>
    <row r="11233" customFormat="false" ht="12.75" hidden="false" customHeight="false" outlineLevel="0" collapsed="false">
      <c r="AG11233" s="0" t="e">
        <f aca="false">(AD11233-$AF$10000)^2</f>
        <v>#DIV/0!</v>
      </c>
    </row>
    <row r="11234" customFormat="false" ht="12.75" hidden="false" customHeight="false" outlineLevel="0" collapsed="false">
      <c r="AG11234" s="0" t="e">
        <f aca="false">(AD11234-$AF$10000)^2</f>
        <v>#DIV/0!</v>
      </c>
    </row>
    <row r="11235" customFormat="false" ht="12.75" hidden="false" customHeight="false" outlineLevel="0" collapsed="false">
      <c r="AG11235" s="0" t="e">
        <f aca="false">(AD11235-$AF$10000)^2</f>
        <v>#DIV/0!</v>
      </c>
    </row>
    <row r="11236" customFormat="false" ht="12.75" hidden="false" customHeight="false" outlineLevel="0" collapsed="false">
      <c r="AG11236" s="0" t="e">
        <f aca="false">(AD11236-$AF$10000)^2</f>
        <v>#DIV/0!</v>
      </c>
    </row>
    <row r="11237" customFormat="false" ht="12.75" hidden="false" customHeight="false" outlineLevel="0" collapsed="false">
      <c r="AG11237" s="0" t="e">
        <f aca="false">(AD11237-$AF$10000)^2</f>
        <v>#DIV/0!</v>
      </c>
    </row>
    <row r="11238" customFormat="false" ht="12.75" hidden="false" customHeight="false" outlineLevel="0" collapsed="false">
      <c r="AG11238" s="0" t="e">
        <f aca="false">(AD11238-$AF$10000)^2</f>
        <v>#DIV/0!</v>
      </c>
    </row>
    <row r="11239" customFormat="false" ht="12.75" hidden="false" customHeight="false" outlineLevel="0" collapsed="false">
      <c r="AG11239" s="0" t="e">
        <f aca="false">(AD11239-$AF$10000)^2</f>
        <v>#DIV/0!</v>
      </c>
    </row>
    <row r="11240" customFormat="false" ht="12.75" hidden="false" customHeight="false" outlineLevel="0" collapsed="false">
      <c r="AG11240" s="0" t="e">
        <f aca="false">(AD11240-$AF$10000)^2</f>
        <v>#DIV/0!</v>
      </c>
    </row>
    <row r="11241" customFormat="false" ht="12.75" hidden="false" customHeight="false" outlineLevel="0" collapsed="false">
      <c r="AG11241" s="0" t="e">
        <f aca="false">(AD11241-$AF$10000)^2</f>
        <v>#DIV/0!</v>
      </c>
    </row>
    <row r="11242" customFormat="false" ht="12.75" hidden="false" customHeight="false" outlineLevel="0" collapsed="false">
      <c r="AG11242" s="0" t="e">
        <f aca="false">(AD11242-$AF$10000)^2</f>
        <v>#DIV/0!</v>
      </c>
    </row>
    <row r="11243" customFormat="false" ht="12.75" hidden="false" customHeight="false" outlineLevel="0" collapsed="false">
      <c r="AG11243" s="0" t="e">
        <f aca="false">(AD11243-$AF$10000)^2</f>
        <v>#DIV/0!</v>
      </c>
    </row>
    <row r="11244" customFormat="false" ht="12.75" hidden="false" customHeight="false" outlineLevel="0" collapsed="false">
      <c r="AG11244" s="0" t="e">
        <f aca="false">(AD11244-$AF$10000)^2</f>
        <v>#DIV/0!</v>
      </c>
    </row>
    <row r="11245" customFormat="false" ht="12.75" hidden="false" customHeight="false" outlineLevel="0" collapsed="false">
      <c r="AG11245" s="0" t="e">
        <f aca="false">(AD11245-$AF$10000)^2</f>
        <v>#DIV/0!</v>
      </c>
    </row>
    <row r="11246" customFormat="false" ht="12.75" hidden="false" customHeight="false" outlineLevel="0" collapsed="false">
      <c r="AG11246" s="0" t="e">
        <f aca="false">(AD11246-$AF$10000)^2</f>
        <v>#DIV/0!</v>
      </c>
    </row>
    <row r="11247" customFormat="false" ht="12.75" hidden="false" customHeight="false" outlineLevel="0" collapsed="false">
      <c r="AG11247" s="0" t="e">
        <f aca="false">(AD11247-$AF$10000)^2</f>
        <v>#DIV/0!</v>
      </c>
    </row>
    <row r="11248" customFormat="false" ht="12.75" hidden="false" customHeight="false" outlineLevel="0" collapsed="false">
      <c r="AG11248" s="0" t="e">
        <f aca="false">(AD11248-$AF$10000)^2</f>
        <v>#DIV/0!</v>
      </c>
    </row>
    <row r="11249" customFormat="false" ht="12.75" hidden="false" customHeight="false" outlineLevel="0" collapsed="false">
      <c r="AG11249" s="0" t="e">
        <f aca="false">(AD11249-$AF$10000)^2</f>
        <v>#DIV/0!</v>
      </c>
    </row>
    <row r="11250" customFormat="false" ht="12.75" hidden="false" customHeight="false" outlineLevel="0" collapsed="false">
      <c r="AG11250" s="0" t="e">
        <f aca="false">(AD11250-$AF$10000)^2</f>
        <v>#DIV/0!</v>
      </c>
    </row>
    <row r="11251" customFormat="false" ht="12.75" hidden="false" customHeight="false" outlineLevel="0" collapsed="false">
      <c r="AG11251" s="0" t="e">
        <f aca="false">(AD11251-$AF$10000)^2</f>
        <v>#DIV/0!</v>
      </c>
    </row>
    <row r="11252" customFormat="false" ht="12.75" hidden="false" customHeight="false" outlineLevel="0" collapsed="false">
      <c r="AG11252" s="0" t="e">
        <f aca="false">(AD11252-$AF$10000)^2</f>
        <v>#DIV/0!</v>
      </c>
    </row>
    <row r="11253" customFormat="false" ht="12.75" hidden="false" customHeight="false" outlineLevel="0" collapsed="false">
      <c r="AG11253" s="0" t="e">
        <f aca="false">(AD11253-$AF$10000)^2</f>
        <v>#DIV/0!</v>
      </c>
    </row>
    <row r="11254" customFormat="false" ht="12.75" hidden="false" customHeight="false" outlineLevel="0" collapsed="false">
      <c r="AG11254" s="0" t="e">
        <f aca="false">(AD11254-$AF$10000)^2</f>
        <v>#DIV/0!</v>
      </c>
    </row>
    <row r="11255" customFormat="false" ht="12.75" hidden="false" customHeight="false" outlineLevel="0" collapsed="false">
      <c r="AG11255" s="0" t="e">
        <f aca="false">(AD11255-$AF$10000)^2</f>
        <v>#DIV/0!</v>
      </c>
    </row>
    <row r="11256" customFormat="false" ht="12.75" hidden="false" customHeight="false" outlineLevel="0" collapsed="false">
      <c r="AG11256" s="0" t="e">
        <f aca="false">(AD11256-$AF$10000)^2</f>
        <v>#DIV/0!</v>
      </c>
    </row>
    <row r="11257" customFormat="false" ht="12.75" hidden="false" customHeight="false" outlineLevel="0" collapsed="false">
      <c r="AG11257" s="0" t="e">
        <f aca="false">(AD11257-$AF$10000)^2</f>
        <v>#DIV/0!</v>
      </c>
    </row>
    <row r="11258" customFormat="false" ht="12.75" hidden="false" customHeight="false" outlineLevel="0" collapsed="false">
      <c r="AG11258" s="0" t="e">
        <f aca="false">(AD11258-$AF$10000)^2</f>
        <v>#DIV/0!</v>
      </c>
    </row>
    <row r="11259" customFormat="false" ht="12.75" hidden="false" customHeight="false" outlineLevel="0" collapsed="false">
      <c r="AG11259" s="0" t="e">
        <f aca="false">(AD11259-$AF$10000)^2</f>
        <v>#DIV/0!</v>
      </c>
    </row>
    <row r="11260" customFormat="false" ht="12.75" hidden="false" customHeight="false" outlineLevel="0" collapsed="false">
      <c r="AG11260" s="0" t="e">
        <f aca="false">(AD11260-$AF$10000)^2</f>
        <v>#DIV/0!</v>
      </c>
    </row>
    <row r="11261" customFormat="false" ht="12.75" hidden="false" customHeight="false" outlineLevel="0" collapsed="false">
      <c r="AG11261" s="0" t="e">
        <f aca="false">(AD11261-$AF$10000)^2</f>
        <v>#DIV/0!</v>
      </c>
    </row>
    <row r="11262" customFormat="false" ht="12.75" hidden="false" customHeight="false" outlineLevel="0" collapsed="false">
      <c r="AG11262" s="0" t="e">
        <f aca="false">(AD11262-$AF$10000)^2</f>
        <v>#DIV/0!</v>
      </c>
    </row>
    <row r="11263" customFormat="false" ht="12.75" hidden="false" customHeight="false" outlineLevel="0" collapsed="false">
      <c r="AG11263" s="0" t="e">
        <f aca="false">(AD11263-$AF$10000)^2</f>
        <v>#DIV/0!</v>
      </c>
    </row>
    <row r="11264" customFormat="false" ht="12.75" hidden="false" customHeight="false" outlineLevel="0" collapsed="false">
      <c r="AG11264" s="0" t="e">
        <f aca="false">(AD11264-$AF$10000)^2</f>
        <v>#DIV/0!</v>
      </c>
    </row>
    <row r="11265" customFormat="false" ht="12.75" hidden="false" customHeight="false" outlineLevel="0" collapsed="false">
      <c r="AG11265" s="0" t="e">
        <f aca="false">(AD11265-$AF$10000)^2</f>
        <v>#DIV/0!</v>
      </c>
    </row>
    <row r="11266" customFormat="false" ht="12.75" hidden="false" customHeight="false" outlineLevel="0" collapsed="false">
      <c r="AG11266" s="0" t="e">
        <f aca="false">(AD11266-$AF$10000)^2</f>
        <v>#DIV/0!</v>
      </c>
    </row>
    <row r="11267" customFormat="false" ht="12.75" hidden="false" customHeight="false" outlineLevel="0" collapsed="false">
      <c r="AG11267" s="0" t="e">
        <f aca="false">(AD11267-$AF$10000)^2</f>
        <v>#DIV/0!</v>
      </c>
    </row>
    <row r="11268" customFormat="false" ht="12.75" hidden="false" customHeight="false" outlineLevel="0" collapsed="false">
      <c r="AG11268" s="0" t="e">
        <f aca="false">(AD11268-$AF$10000)^2</f>
        <v>#DIV/0!</v>
      </c>
    </row>
    <row r="11269" customFormat="false" ht="12.75" hidden="false" customHeight="false" outlineLevel="0" collapsed="false">
      <c r="AG11269" s="0" t="e">
        <f aca="false">(AD11269-$AF$10000)^2</f>
        <v>#DIV/0!</v>
      </c>
    </row>
    <row r="11270" customFormat="false" ht="12.75" hidden="false" customHeight="false" outlineLevel="0" collapsed="false">
      <c r="AG11270" s="0" t="e">
        <f aca="false">(AD11270-$AF$10000)^2</f>
        <v>#DIV/0!</v>
      </c>
    </row>
    <row r="11271" customFormat="false" ht="12.75" hidden="false" customHeight="false" outlineLevel="0" collapsed="false">
      <c r="AG11271" s="0" t="e">
        <f aca="false">(AD11271-$AF$10000)^2</f>
        <v>#DIV/0!</v>
      </c>
    </row>
    <row r="11272" customFormat="false" ht="12.75" hidden="false" customHeight="false" outlineLevel="0" collapsed="false">
      <c r="AG11272" s="0" t="e">
        <f aca="false">(AD11272-$AF$10000)^2</f>
        <v>#DIV/0!</v>
      </c>
    </row>
    <row r="11273" customFormat="false" ht="12.75" hidden="false" customHeight="false" outlineLevel="0" collapsed="false">
      <c r="AG11273" s="0" t="e">
        <f aca="false">(AD11273-$AF$10000)^2</f>
        <v>#DIV/0!</v>
      </c>
    </row>
    <row r="11274" customFormat="false" ht="12.75" hidden="false" customHeight="false" outlineLevel="0" collapsed="false">
      <c r="AG11274" s="0" t="e">
        <f aca="false">(AD11274-$AF$10000)^2</f>
        <v>#DIV/0!</v>
      </c>
    </row>
    <row r="11275" customFormat="false" ht="12.75" hidden="false" customHeight="false" outlineLevel="0" collapsed="false">
      <c r="AG11275" s="0" t="e">
        <f aca="false">(AD11275-$AF$10000)^2</f>
        <v>#DIV/0!</v>
      </c>
    </row>
    <row r="11276" customFormat="false" ht="12.75" hidden="false" customHeight="false" outlineLevel="0" collapsed="false">
      <c r="AG11276" s="0" t="e">
        <f aca="false">(AD11276-$AF$10000)^2</f>
        <v>#DIV/0!</v>
      </c>
    </row>
    <row r="11277" customFormat="false" ht="12.75" hidden="false" customHeight="false" outlineLevel="0" collapsed="false">
      <c r="AG11277" s="0" t="e">
        <f aca="false">(AD11277-$AF$10000)^2</f>
        <v>#DIV/0!</v>
      </c>
    </row>
    <row r="11278" customFormat="false" ht="12.75" hidden="false" customHeight="false" outlineLevel="0" collapsed="false">
      <c r="AG11278" s="0" t="e">
        <f aca="false">(AD11278-$AF$10000)^2</f>
        <v>#DIV/0!</v>
      </c>
    </row>
    <row r="11279" customFormat="false" ht="12.75" hidden="false" customHeight="false" outlineLevel="0" collapsed="false">
      <c r="AG11279" s="0" t="e">
        <f aca="false">(AD11279-$AF$10000)^2</f>
        <v>#DIV/0!</v>
      </c>
    </row>
    <row r="11280" customFormat="false" ht="12.75" hidden="false" customHeight="false" outlineLevel="0" collapsed="false">
      <c r="AG11280" s="0" t="e">
        <f aca="false">(AD11280-$AF$10000)^2</f>
        <v>#DIV/0!</v>
      </c>
    </row>
    <row r="11281" customFormat="false" ht="12.75" hidden="false" customHeight="false" outlineLevel="0" collapsed="false">
      <c r="AG11281" s="0" t="e">
        <f aca="false">(AD11281-$AF$10000)^2</f>
        <v>#DIV/0!</v>
      </c>
    </row>
    <row r="11282" customFormat="false" ht="12.75" hidden="false" customHeight="false" outlineLevel="0" collapsed="false">
      <c r="AG11282" s="0" t="e">
        <f aca="false">(AD11282-$AF$10000)^2</f>
        <v>#DIV/0!</v>
      </c>
    </row>
    <row r="11283" customFormat="false" ht="12.75" hidden="false" customHeight="false" outlineLevel="0" collapsed="false">
      <c r="AG11283" s="0" t="e">
        <f aca="false">(AD11283-$AF$10000)^2</f>
        <v>#DIV/0!</v>
      </c>
    </row>
    <row r="11284" customFormat="false" ht="12.75" hidden="false" customHeight="false" outlineLevel="0" collapsed="false">
      <c r="AG11284" s="0" t="e">
        <f aca="false">(AD11284-$AF$10000)^2</f>
        <v>#DIV/0!</v>
      </c>
    </row>
    <row r="11285" customFormat="false" ht="12.75" hidden="false" customHeight="false" outlineLevel="0" collapsed="false">
      <c r="AG11285" s="0" t="e">
        <f aca="false">(AD11285-$AF$10000)^2</f>
        <v>#DIV/0!</v>
      </c>
    </row>
    <row r="11286" customFormat="false" ht="12.75" hidden="false" customHeight="false" outlineLevel="0" collapsed="false">
      <c r="AG11286" s="0" t="e">
        <f aca="false">(AD11286-$AF$10000)^2</f>
        <v>#DIV/0!</v>
      </c>
    </row>
    <row r="11287" customFormat="false" ht="12.75" hidden="false" customHeight="false" outlineLevel="0" collapsed="false">
      <c r="AG11287" s="0" t="e">
        <f aca="false">(AD11287-$AF$10000)^2</f>
        <v>#DIV/0!</v>
      </c>
    </row>
    <row r="11288" customFormat="false" ht="12.75" hidden="false" customHeight="false" outlineLevel="0" collapsed="false">
      <c r="AG11288" s="0" t="e">
        <f aca="false">(AD11288-$AF$10000)^2</f>
        <v>#DIV/0!</v>
      </c>
    </row>
    <row r="11289" customFormat="false" ht="12.75" hidden="false" customHeight="false" outlineLevel="0" collapsed="false">
      <c r="AG11289" s="0" t="e">
        <f aca="false">(AD11289-$AF$10000)^2</f>
        <v>#DIV/0!</v>
      </c>
    </row>
    <row r="11290" customFormat="false" ht="12.75" hidden="false" customHeight="false" outlineLevel="0" collapsed="false">
      <c r="AG11290" s="0" t="e">
        <f aca="false">(AD11290-$AF$10000)^2</f>
        <v>#DIV/0!</v>
      </c>
    </row>
    <row r="11291" customFormat="false" ht="12.75" hidden="false" customHeight="false" outlineLevel="0" collapsed="false">
      <c r="AG11291" s="0" t="e">
        <f aca="false">(AD11291-$AF$10000)^2</f>
        <v>#DIV/0!</v>
      </c>
    </row>
    <row r="11292" customFormat="false" ht="12.75" hidden="false" customHeight="false" outlineLevel="0" collapsed="false">
      <c r="AG11292" s="0" t="e">
        <f aca="false">(AD11292-$AF$10000)^2</f>
        <v>#DIV/0!</v>
      </c>
    </row>
    <row r="11293" customFormat="false" ht="12.75" hidden="false" customHeight="false" outlineLevel="0" collapsed="false">
      <c r="AG11293" s="0" t="e">
        <f aca="false">(AD11293-$AF$10000)^2</f>
        <v>#DIV/0!</v>
      </c>
    </row>
    <row r="11294" customFormat="false" ht="12.75" hidden="false" customHeight="false" outlineLevel="0" collapsed="false">
      <c r="AG11294" s="0" t="e">
        <f aca="false">(AD11294-$AF$10000)^2</f>
        <v>#DIV/0!</v>
      </c>
    </row>
    <row r="11295" customFormat="false" ht="12.75" hidden="false" customHeight="false" outlineLevel="0" collapsed="false">
      <c r="AG11295" s="0" t="e">
        <f aca="false">(AD11295-$AF$10000)^2</f>
        <v>#DIV/0!</v>
      </c>
    </row>
    <row r="11296" customFormat="false" ht="12.75" hidden="false" customHeight="false" outlineLevel="0" collapsed="false">
      <c r="AG11296" s="0" t="e">
        <f aca="false">(AD11296-$AF$10000)^2</f>
        <v>#DIV/0!</v>
      </c>
    </row>
    <row r="11297" customFormat="false" ht="12.75" hidden="false" customHeight="false" outlineLevel="0" collapsed="false">
      <c r="AG11297" s="0" t="e">
        <f aca="false">(AD11297-$AF$10000)^2</f>
        <v>#DIV/0!</v>
      </c>
    </row>
    <row r="11298" customFormat="false" ht="12.75" hidden="false" customHeight="false" outlineLevel="0" collapsed="false">
      <c r="AG11298" s="0" t="e">
        <f aca="false">(AD11298-$AF$10000)^2</f>
        <v>#DIV/0!</v>
      </c>
    </row>
    <row r="11299" customFormat="false" ht="12.75" hidden="false" customHeight="false" outlineLevel="0" collapsed="false">
      <c r="AG11299" s="0" t="e">
        <f aca="false">(AD11299-$AF$10000)^2</f>
        <v>#DIV/0!</v>
      </c>
    </row>
    <row r="11300" customFormat="false" ht="12.75" hidden="false" customHeight="false" outlineLevel="0" collapsed="false">
      <c r="AG11300" s="0" t="e">
        <f aca="false">(AD11300-$AF$10000)^2</f>
        <v>#DIV/0!</v>
      </c>
    </row>
    <row r="11301" customFormat="false" ht="12.75" hidden="false" customHeight="false" outlineLevel="0" collapsed="false">
      <c r="AG11301" s="0" t="e">
        <f aca="false">(AD11301-$AF$10000)^2</f>
        <v>#DIV/0!</v>
      </c>
    </row>
    <row r="11302" customFormat="false" ht="12.75" hidden="false" customHeight="false" outlineLevel="0" collapsed="false">
      <c r="AG11302" s="0" t="e">
        <f aca="false">(AD11302-$AF$10000)^2</f>
        <v>#DIV/0!</v>
      </c>
    </row>
    <row r="11303" customFormat="false" ht="12.75" hidden="false" customHeight="false" outlineLevel="0" collapsed="false">
      <c r="AG11303" s="0" t="e">
        <f aca="false">(AD11303-$AF$10000)^2</f>
        <v>#DIV/0!</v>
      </c>
    </row>
    <row r="11304" customFormat="false" ht="12.75" hidden="false" customHeight="false" outlineLevel="0" collapsed="false">
      <c r="AG11304" s="0" t="e">
        <f aca="false">(AD11304-$AF$10000)^2</f>
        <v>#DIV/0!</v>
      </c>
    </row>
    <row r="11305" customFormat="false" ht="12.75" hidden="false" customHeight="false" outlineLevel="0" collapsed="false">
      <c r="AG11305" s="0" t="e">
        <f aca="false">(AD11305-$AF$10000)^2</f>
        <v>#DIV/0!</v>
      </c>
    </row>
    <row r="11306" customFormat="false" ht="12.75" hidden="false" customHeight="false" outlineLevel="0" collapsed="false">
      <c r="AG11306" s="0" t="e">
        <f aca="false">(AD11306-$AF$10000)^2</f>
        <v>#DIV/0!</v>
      </c>
    </row>
    <row r="11307" customFormat="false" ht="12.75" hidden="false" customHeight="false" outlineLevel="0" collapsed="false">
      <c r="AG11307" s="0" t="e">
        <f aca="false">(AD11307-$AF$10000)^2</f>
        <v>#DIV/0!</v>
      </c>
    </row>
    <row r="11308" customFormat="false" ht="12.75" hidden="false" customHeight="false" outlineLevel="0" collapsed="false">
      <c r="AG11308" s="0" t="e">
        <f aca="false">(AD11308-$AF$10000)^2</f>
        <v>#DIV/0!</v>
      </c>
    </row>
    <row r="11309" customFormat="false" ht="12.75" hidden="false" customHeight="false" outlineLevel="0" collapsed="false">
      <c r="AG11309" s="0" t="e">
        <f aca="false">(AD11309-$AF$10000)^2</f>
        <v>#DIV/0!</v>
      </c>
    </row>
    <row r="11310" customFormat="false" ht="12.75" hidden="false" customHeight="false" outlineLevel="0" collapsed="false">
      <c r="AG11310" s="0" t="e">
        <f aca="false">(AD11310-$AF$10000)^2</f>
        <v>#DIV/0!</v>
      </c>
    </row>
    <row r="11311" customFormat="false" ht="12.75" hidden="false" customHeight="false" outlineLevel="0" collapsed="false">
      <c r="AG11311" s="0" t="e">
        <f aca="false">(AD11311-$AF$10000)^2</f>
        <v>#DIV/0!</v>
      </c>
    </row>
    <row r="11312" customFormat="false" ht="12.75" hidden="false" customHeight="false" outlineLevel="0" collapsed="false">
      <c r="AG11312" s="0" t="e">
        <f aca="false">(AD11312-$AF$10000)^2</f>
        <v>#DIV/0!</v>
      </c>
    </row>
    <row r="11313" customFormat="false" ht="12.75" hidden="false" customHeight="false" outlineLevel="0" collapsed="false">
      <c r="AG11313" s="0" t="e">
        <f aca="false">(AD11313-$AF$10000)^2</f>
        <v>#DIV/0!</v>
      </c>
    </row>
    <row r="11314" customFormat="false" ht="12.75" hidden="false" customHeight="false" outlineLevel="0" collapsed="false">
      <c r="AG11314" s="0" t="e">
        <f aca="false">(AD11314-$AF$10000)^2</f>
        <v>#DIV/0!</v>
      </c>
    </row>
    <row r="11315" customFormat="false" ht="12.75" hidden="false" customHeight="false" outlineLevel="0" collapsed="false">
      <c r="AG11315" s="0" t="e">
        <f aca="false">(AD11315-$AF$10000)^2</f>
        <v>#DIV/0!</v>
      </c>
    </row>
    <row r="11316" customFormat="false" ht="12.75" hidden="false" customHeight="false" outlineLevel="0" collapsed="false">
      <c r="AG11316" s="0" t="e">
        <f aca="false">(AD11316-$AF$10000)^2</f>
        <v>#DIV/0!</v>
      </c>
    </row>
    <row r="11317" customFormat="false" ht="12.75" hidden="false" customHeight="false" outlineLevel="0" collapsed="false">
      <c r="AG11317" s="0" t="e">
        <f aca="false">(AD11317-$AF$10000)^2</f>
        <v>#DIV/0!</v>
      </c>
    </row>
    <row r="11318" customFormat="false" ht="12.75" hidden="false" customHeight="false" outlineLevel="0" collapsed="false">
      <c r="AG11318" s="0" t="e">
        <f aca="false">(AD11318-$AF$10000)^2</f>
        <v>#DIV/0!</v>
      </c>
    </row>
    <row r="11319" customFormat="false" ht="12.75" hidden="false" customHeight="false" outlineLevel="0" collapsed="false">
      <c r="AG11319" s="0" t="e">
        <f aca="false">(AD11319-$AF$10000)^2</f>
        <v>#DIV/0!</v>
      </c>
    </row>
    <row r="11320" customFormat="false" ht="12.75" hidden="false" customHeight="false" outlineLevel="0" collapsed="false">
      <c r="AG11320" s="0" t="e">
        <f aca="false">(AD11320-$AF$10000)^2</f>
        <v>#DIV/0!</v>
      </c>
    </row>
    <row r="11321" customFormat="false" ht="12.75" hidden="false" customHeight="false" outlineLevel="0" collapsed="false">
      <c r="AG11321" s="0" t="e">
        <f aca="false">(AD11321-$AF$10000)^2</f>
        <v>#DIV/0!</v>
      </c>
    </row>
    <row r="11322" customFormat="false" ht="12.75" hidden="false" customHeight="false" outlineLevel="0" collapsed="false">
      <c r="AG11322" s="0" t="e">
        <f aca="false">(AD11322-$AF$10000)^2</f>
        <v>#DIV/0!</v>
      </c>
    </row>
    <row r="11323" customFormat="false" ht="12.75" hidden="false" customHeight="false" outlineLevel="0" collapsed="false">
      <c r="AG11323" s="0" t="e">
        <f aca="false">(AD11323-$AF$10000)^2</f>
        <v>#DIV/0!</v>
      </c>
    </row>
    <row r="11324" customFormat="false" ht="12.75" hidden="false" customHeight="false" outlineLevel="0" collapsed="false">
      <c r="AG11324" s="0" t="e">
        <f aca="false">(AD11324-$AF$10000)^2</f>
        <v>#DIV/0!</v>
      </c>
    </row>
    <row r="11325" customFormat="false" ht="12.75" hidden="false" customHeight="false" outlineLevel="0" collapsed="false">
      <c r="AG11325" s="0" t="e">
        <f aca="false">(AD11325-$AF$10000)^2</f>
        <v>#DIV/0!</v>
      </c>
    </row>
    <row r="11326" customFormat="false" ht="12.75" hidden="false" customHeight="false" outlineLevel="0" collapsed="false">
      <c r="AG11326" s="0" t="e">
        <f aca="false">(AD11326-$AF$10000)^2</f>
        <v>#DIV/0!</v>
      </c>
    </row>
    <row r="11327" customFormat="false" ht="12.75" hidden="false" customHeight="false" outlineLevel="0" collapsed="false">
      <c r="AG11327" s="0" t="e">
        <f aca="false">(AD11327-$AF$10000)^2</f>
        <v>#DIV/0!</v>
      </c>
    </row>
    <row r="11328" customFormat="false" ht="12.75" hidden="false" customHeight="false" outlineLevel="0" collapsed="false">
      <c r="AG11328" s="0" t="e">
        <f aca="false">(AD11328-$AF$10000)^2</f>
        <v>#DIV/0!</v>
      </c>
    </row>
    <row r="11329" customFormat="false" ht="12.75" hidden="false" customHeight="false" outlineLevel="0" collapsed="false">
      <c r="AG11329" s="0" t="e">
        <f aca="false">(AD11329-$AF$10000)^2</f>
        <v>#DIV/0!</v>
      </c>
    </row>
    <row r="11330" customFormat="false" ht="12.75" hidden="false" customHeight="false" outlineLevel="0" collapsed="false">
      <c r="AG11330" s="0" t="e">
        <f aca="false">(AD11330-$AF$10000)^2</f>
        <v>#DIV/0!</v>
      </c>
    </row>
    <row r="11331" customFormat="false" ht="12.75" hidden="false" customHeight="false" outlineLevel="0" collapsed="false">
      <c r="AG11331" s="0" t="e">
        <f aca="false">(AD11331-$AF$10000)^2</f>
        <v>#DIV/0!</v>
      </c>
    </row>
    <row r="11332" customFormat="false" ht="12.75" hidden="false" customHeight="false" outlineLevel="0" collapsed="false">
      <c r="AG11332" s="0" t="e">
        <f aca="false">(AD11332-$AF$10000)^2</f>
        <v>#DIV/0!</v>
      </c>
    </row>
    <row r="11333" customFormat="false" ht="12.75" hidden="false" customHeight="false" outlineLevel="0" collapsed="false">
      <c r="AG11333" s="0" t="e">
        <f aca="false">(AD11333-$AF$10000)^2</f>
        <v>#DIV/0!</v>
      </c>
    </row>
    <row r="11334" customFormat="false" ht="12.75" hidden="false" customHeight="false" outlineLevel="0" collapsed="false">
      <c r="AG11334" s="0" t="e">
        <f aca="false">(AD11334-$AF$10000)^2</f>
        <v>#DIV/0!</v>
      </c>
    </row>
    <row r="11335" customFormat="false" ht="12.75" hidden="false" customHeight="false" outlineLevel="0" collapsed="false">
      <c r="AG11335" s="0" t="e">
        <f aca="false">(AD11335-$AF$10000)^2</f>
        <v>#DIV/0!</v>
      </c>
    </row>
    <row r="11336" customFormat="false" ht="12.75" hidden="false" customHeight="false" outlineLevel="0" collapsed="false">
      <c r="AG11336" s="0" t="e">
        <f aca="false">(AD11336-$AF$10000)^2</f>
        <v>#DIV/0!</v>
      </c>
    </row>
    <row r="11337" customFormat="false" ht="12.75" hidden="false" customHeight="false" outlineLevel="0" collapsed="false">
      <c r="AG11337" s="0" t="e">
        <f aca="false">(AD11337-$AF$10000)^2</f>
        <v>#DIV/0!</v>
      </c>
    </row>
    <row r="11338" customFormat="false" ht="12.75" hidden="false" customHeight="false" outlineLevel="0" collapsed="false">
      <c r="AG11338" s="0" t="e">
        <f aca="false">(AD11338-$AF$10000)^2</f>
        <v>#DIV/0!</v>
      </c>
    </row>
    <row r="11339" customFormat="false" ht="12.75" hidden="false" customHeight="false" outlineLevel="0" collapsed="false">
      <c r="AG11339" s="0" t="e">
        <f aca="false">(AD11339-$AF$10000)^2</f>
        <v>#DIV/0!</v>
      </c>
    </row>
    <row r="11340" customFormat="false" ht="12.75" hidden="false" customHeight="false" outlineLevel="0" collapsed="false">
      <c r="AG11340" s="0" t="e">
        <f aca="false">(AD11340-$AF$10000)^2</f>
        <v>#DIV/0!</v>
      </c>
    </row>
    <row r="11341" customFormat="false" ht="12.75" hidden="false" customHeight="false" outlineLevel="0" collapsed="false">
      <c r="AG11341" s="0" t="e">
        <f aca="false">(AD11341-$AF$10000)^2</f>
        <v>#DIV/0!</v>
      </c>
    </row>
    <row r="11342" customFormat="false" ht="12.75" hidden="false" customHeight="false" outlineLevel="0" collapsed="false">
      <c r="AG11342" s="0" t="e">
        <f aca="false">(AD11342-$AF$10000)^2</f>
        <v>#DIV/0!</v>
      </c>
    </row>
    <row r="11343" customFormat="false" ht="12.75" hidden="false" customHeight="false" outlineLevel="0" collapsed="false">
      <c r="AG11343" s="0" t="e">
        <f aca="false">(AD11343-$AF$10000)^2</f>
        <v>#DIV/0!</v>
      </c>
    </row>
    <row r="11344" customFormat="false" ht="12.75" hidden="false" customHeight="false" outlineLevel="0" collapsed="false">
      <c r="AG11344" s="0" t="e">
        <f aca="false">(AD11344-$AF$10000)^2</f>
        <v>#DIV/0!</v>
      </c>
    </row>
    <row r="11345" customFormat="false" ht="12.75" hidden="false" customHeight="false" outlineLevel="0" collapsed="false">
      <c r="AG11345" s="0" t="e">
        <f aca="false">(AD11345-$AF$10000)^2</f>
        <v>#DIV/0!</v>
      </c>
    </row>
    <row r="11346" customFormat="false" ht="12.75" hidden="false" customHeight="false" outlineLevel="0" collapsed="false">
      <c r="AG11346" s="0" t="e">
        <f aca="false">(AD11346-$AF$10000)^2</f>
        <v>#DIV/0!</v>
      </c>
    </row>
    <row r="11347" customFormat="false" ht="12.75" hidden="false" customHeight="false" outlineLevel="0" collapsed="false">
      <c r="AG11347" s="0" t="e">
        <f aca="false">(AD11347-$AF$10000)^2</f>
        <v>#DIV/0!</v>
      </c>
    </row>
    <row r="11348" customFormat="false" ht="12.75" hidden="false" customHeight="false" outlineLevel="0" collapsed="false">
      <c r="AG11348" s="0" t="e">
        <f aca="false">(AD11348-$AF$10000)^2</f>
        <v>#DIV/0!</v>
      </c>
    </row>
    <row r="11349" customFormat="false" ht="12.75" hidden="false" customHeight="false" outlineLevel="0" collapsed="false">
      <c r="AG11349" s="0" t="e">
        <f aca="false">(AD11349-$AF$10000)^2</f>
        <v>#DIV/0!</v>
      </c>
    </row>
    <row r="11350" customFormat="false" ht="12.75" hidden="false" customHeight="false" outlineLevel="0" collapsed="false">
      <c r="AG11350" s="0" t="e">
        <f aca="false">(AD11350-$AF$10000)^2</f>
        <v>#DIV/0!</v>
      </c>
    </row>
    <row r="11351" customFormat="false" ht="12.75" hidden="false" customHeight="false" outlineLevel="0" collapsed="false">
      <c r="AG11351" s="0" t="e">
        <f aca="false">(AD11351-$AF$10000)^2</f>
        <v>#DIV/0!</v>
      </c>
    </row>
    <row r="11352" customFormat="false" ht="12.75" hidden="false" customHeight="false" outlineLevel="0" collapsed="false">
      <c r="AG11352" s="0" t="e">
        <f aca="false">(AD11352-$AF$10000)^2</f>
        <v>#DIV/0!</v>
      </c>
    </row>
    <row r="11353" customFormat="false" ht="12.75" hidden="false" customHeight="false" outlineLevel="0" collapsed="false">
      <c r="AG11353" s="0" t="e">
        <f aca="false">(AD11353-$AF$10000)^2</f>
        <v>#DIV/0!</v>
      </c>
    </row>
    <row r="11354" customFormat="false" ht="12.75" hidden="false" customHeight="false" outlineLevel="0" collapsed="false">
      <c r="AG11354" s="0" t="e">
        <f aca="false">(AD11354-$AF$10000)^2</f>
        <v>#DIV/0!</v>
      </c>
    </row>
    <row r="11355" customFormat="false" ht="12.75" hidden="false" customHeight="false" outlineLevel="0" collapsed="false">
      <c r="AG11355" s="0" t="e">
        <f aca="false">(AD11355-$AF$10000)^2</f>
        <v>#DIV/0!</v>
      </c>
    </row>
    <row r="11356" customFormat="false" ht="12.75" hidden="false" customHeight="false" outlineLevel="0" collapsed="false">
      <c r="AG11356" s="0" t="e">
        <f aca="false">(AD11356-$AF$10000)^2</f>
        <v>#DIV/0!</v>
      </c>
    </row>
    <row r="11357" customFormat="false" ht="12.75" hidden="false" customHeight="false" outlineLevel="0" collapsed="false">
      <c r="AG11357" s="0" t="e">
        <f aca="false">(AD11357-$AF$10000)^2</f>
        <v>#DIV/0!</v>
      </c>
    </row>
    <row r="11358" customFormat="false" ht="12.75" hidden="false" customHeight="false" outlineLevel="0" collapsed="false">
      <c r="AG11358" s="0" t="e">
        <f aca="false">(AD11358-$AF$10000)^2</f>
        <v>#DIV/0!</v>
      </c>
    </row>
    <row r="11359" customFormat="false" ht="12.75" hidden="false" customHeight="false" outlineLevel="0" collapsed="false">
      <c r="AG11359" s="0" t="e">
        <f aca="false">(AD11359-$AF$10000)^2</f>
        <v>#DIV/0!</v>
      </c>
    </row>
    <row r="11360" customFormat="false" ht="12.75" hidden="false" customHeight="false" outlineLevel="0" collapsed="false">
      <c r="AG11360" s="0" t="e">
        <f aca="false">(AD11360-$AF$10000)^2</f>
        <v>#DIV/0!</v>
      </c>
    </row>
    <row r="11361" customFormat="false" ht="12.75" hidden="false" customHeight="false" outlineLevel="0" collapsed="false">
      <c r="AG11361" s="0" t="e">
        <f aca="false">(AD11361-$AF$10000)^2</f>
        <v>#DIV/0!</v>
      </c>
    </row>
    <row r="11362" customFormat="false" ht="12.75" hidden="false" customHeight="false" outlineLevel="0" collapsed="false">
      <c r="AG11362" s="0" t="e">
        <f aca="false">(AD11362-$AF$10000)^2</f>
        <v>#DIV/0!</v>
      </c>
    </row>
    <row r="11363" customFormat="false" ht="12.75" hidden="false" customHeight="false" outlineLevel="0" collapsed="false">
      <c r="AG11363" s="0" t="e">
        <f aca="false">(AD11363-$AF$10000)^2</f>
        <v>#DIV/0!</v>
      </c>
    </row>
    <row r="11364" customFormat="false" ht="12.75" hidden="false" customHeight="false" outlineLevel="0" collapsed="false">
      <c r="AG11364" s="0" t="e">
        <f aca="false">(AD11364-$AF$10000)^2</f>
        <v>#DIV/0!</v>
      </c>
    </row>
    <row r="11365" customFormat="false" ht="12.75" hidden="false" customHeight="false" outlineLevel="0" collapsed="false">
      <c r="AG11365" s="0" t="e">
        <f aca="false">(AD11365-$AF$10000)^2</f>
        <v>#DIV/0!</v>
      </c>
    </row>
    <row r="11366" customFormat="false" ht="12.75" hidden="false" customHeight="false" outlineLevel="0" collapsed="false">
      <c r="AG11366" s="0" t="e">
        <f aca="false">(AD11366-$AF$10000)^2</f>
        <v>#DIV/0!</v>
      </c>
    </row>
    <row r="11367" customFormat="false" ht="12.75" hidden="false" customHeight="false" outlineLevel="0" collapsed="false">
      <c r="AG11367" s="0" t="e">
        <f aca="false">(AD11367-$AF$10000)^2</f>
        <v>#DIV/0!</v>
      </c>
    </row>
    <row r="11368" customFormat="false" ht="12.75" hidden="false" customHeight="false" outlineLevel="0" collapsed="false">
      <c r="AG11368" s="0" t="e">
        <f aca="false">(AD11368-$AF$10000)^2</f>
        <v>#DIV/0!</v>
      </c>
    </row>
    <row r="11369" customFormat="false" ht="12.75" hidden="false" customHeight="false" outlineLevel="0" collapsed="false">
      <c r="AG11369" s="0" t="e">
        <f aca="false">(AD11369-$AF$10000)^2</f>
        <v>#DIV/0!</v>
      </c>
    </row>
    <row r="11370" customFormat="false" ht="12.75" hidden="false" customHeight="false" outlineLevel="0" collapsed="false">
      <c r="AG11370" s="0" t="e">
        <f aca="false">(AD11370-$AF$10000)^2</f>
        <v>#DIV/0!</v>
      </c>
    </row>
    <row r="11371" customFormat="false" ht="12.75" hidden="false" customHeight="false" outlineLevel="0" collapsed="false">
      <c r="AG11371" s="0" t="e">
        <f aca="false">(AD11371-$AF$10000)^2</f>
        <v>#DIV/0!</v>
      </c>
    </row>
    <row r="11372" customFormat="false" ht="12.75" hidden="false" customHeight="false" outlineLevel="0" collapsed="false">
      <c r="AG11372" s="0" t="e">
        <f aca="false">(AD11372-$AF$10000)^2</f>
        <v>#DIV/0!</v>
      </c>
    </row>
    <row r="11373" customFormat="false" ht="12.75" hidden="false" customHeight="false" outlineLevel="0" collapsed="false">
      <c r="AG11373" s="0" t="e">
        <f aca="false">(AD11373-$AF$10000)^2</f>
        <v>#DIV/0!</v>
      </c>
    </row>
    <row r="11374" customFormat="false" ht="12.75" hidden="false" customHeight="false" outlineLevel="0" collapsed="false">
      <c r="AG11374" s="0" t="e">
        <f aca="false">(AD11374-$AF$10000)^2</f>
        <v>#DIV/0!</v>
      </c>
    </row>
    <row r="11375" customFormat="false" ht="12.75" hidden="false" customHeight="false" outlineLevel="0" collapsed="false">
      <c r="AG11375" s="0" t="e">
        <f aca="false">(AD11375-$AF$10000)^2</f>
        <v>#DIV/0!</v>
      </c>
    </row>
    <row r="11376" customFormat="false" ht="12.75" hidden="false" customHeight="false" outlineLevel="0" collapsed="false">
      <c r="AG11376" s="0" t="e">
        <f aca="false">(AD11376-$AF$10000)^2</f>
        <v>#DIV/0!</v>
      </c>
    </row>
    <row r="11377" customFormat="false" ht="12.75" hidden="false" customHeight="false" outlineLevel="0" collapsed="false">
      <c r="AG11377" s="0" t="e">
        <f aca="false">(AD11377-$AF$10000)^2</f>
        <v>#DIV/0!</v>
      </c>
    </row>
    <row r="11378" customFormat="false" ht="12.75" hidden="false" customHeight="false" outlineLevel="0" collapsed="false">
      <c r="AG11378" s="0" t="e">
        <f aca="false">(AD11378-$AF$10000)^2</f>
        <v>#DIV/0!</v>
      </c>
    </row>
    <row r="11379" customFormat="false" ht="12.75" hidden="false" customHeight="false" outlineLevel="0" collapsed="false">
      <c r="AG11379" s="0" t="e">
        <f aca="false">(AD11379-$AF$10000)^2</f>
        <v>#DIV/0!</v>
      </c>
    </row>
    <row r="11380" customFormat="false" ht="12.75" hidden="false" customHeight="false" outlineLevel="0" collapsed="false">
      <c r="AG11380" s="0" t="e">
        <f aca="false">(AD11380-$AF$10000)^2</f>
        <v>#DIV/0!</v>
      </c>
    </row>
    <row r="11381" customFormat="false" ht="12.75" hidden="false" customHeight="false" outlineLevel="0" collapsed="false">
      <c r="AG11381" s="0" t="e">
        <f aca="false">(AD11381-$AF$10000)^2</f>
        <v>#DIV/0!</v>
      </c>
    </row>
    <row r="11382" customFormat="false" ht="12.75" hidden="false" customHeight="false" outlineLevel="0" collapsed="false">
      <c r="AG11382" s="0" t="e">
        <f aca="false">(AD11382-$AF$10000)^2</f>
        <v>#DIV/0!</v>
      </c>
    </row>
    <row r="11383" customFormat="false" ht="12.75" hidden="false" customHeight="false" outlineLevel="0" collapsed="false">
      <c r="AG11383" s="0" t="e">
        <f aca="false">(AD11383-$AF$10000)^2</f>
        <v>#DIV/0!</v>
      </c>
    </row>
    <row r="11384" customFormat="false" ht="12.75" hidden="false" customHeight="false" outlineLevel="0" collapsed="false">
      <c r="AG11384" s="0" t="e">
        <f aca="false">(AD11384-$AF$10000)^2</f>
        <v>#DIV/0!</v>
      </c>
    </row>
    <row r="11385" customFormat="false" ht="12.75" hidden="false" customHeight="false" outlineLevel="0" collapsed="false">
      <c r="AG11385" s="0" t="e">
        <f aca="false">(AD11385-$AF$10000)^2</f>
        <v>#DIV/0!</v>
      </c>
    </row>
    <row r="11386" customFormat="false" ht="12.75" hidden="false" customHeight="false" outlineLevel="0" collapsed="false">
      <c r="AG11386" s="0" t="e">
        <f aca="false">(AD11386-$AF$10000)^2</f>
        <v>#DIV/0!</v>
      </c>
    </row>
    <row r="11387" customFormat="false" ht="12.75" hidden="false" customHeight="false" outlineLevel="0" collapsed="false">
      <c r="AG11387" s="0" t="e">
        <f aca="false">(AD11387-$AF$10000)^2</f>
        <v>#DIV/0!</v>
      </c>
    </row>
    <row r="11388" customFormat="false" ht="12.75" hidden="false" customHeight="false" outlineLevel="0" collapsed="false">
      <c r="AG11388" s="0" t="e">
        <f aca="false">(AD11388-$AF$10000)^2</f>
        <v>#DIV/0!</v>
      </c>
    </row>
    <row r="11389" customFormat="false" ht="12.75" hidden="false" customHeight="false" outlineLevel="0" collapsed="false">
      <c r="AG11389" s="0" t="e">
        <f aca="false">(AD11389-$AF$10000)^2</f>
        <v>#DIV/0!</v>
      </c>
    </row>
    <row r="11390" customFormat="false" ht="12.75" hidden="false" customHeight="false" outlineLevel="0" collapsed="false">
      <c r="AG11390" s="0" t="e">
        <f aca="false">(AD11390-$AF$10000)^2</f>
        <v>#DIV/0!</v>
      </c>
    </row>
    <row r="11391" customFormat="false" ht="12.75" hidden="false" customHeight="false" outlineLevel="0" collapsed="false">
      <c r="AG11391" s="0" t="e">
        <f aca="false">(AD11391-$AF$10000)^2</f>
        <v>#DIV/0!</v>
      </c>
    </row>
    <row r="11392" customFormat="false" ht="12.75" hidden="false" customHeight="false" outlineLevel="0" collapsed="false">
      <c r="AG11392" s="0" t="e">
        <f aca="false">(AD11392-$AF$10000)^2</f>
        <v>#DIV/0!</v>
      </c>
    </row>
    <row r="11393" customFormat="false" ht="12.75" hidden="false" customHeight="false" outlineLevel="0" collapsed="false">
      <c r="AG11393" s="0" t="e">
        <f aca="false">(AD11393-$AF$10000)^2</f>
        <v>#DIV/0!</v>
      </c>
    </row>
    <row r="11394" customFormat="false" ht="12.75" hidden="false" customHeight="false" outlineLevel="0" collapsed="false">
      <c r="AG11394" s="0" t="e">
        <f aca="false">(AD11394-$AF$10000)^2</f>
        <v>#DIV/0!</v>
      </c>
    </row>
    <row r="11395" customFormat="false" ht="12.75" hidden="false" customHeight="false" outlineLevel="0" collapsed="false">
      <c r="AG11395" s="0" t="e">
        <f aca="false">(AD11395-$AF$10000)^2</f>
        <v>#DIV/0!</v>
      </c>
    </row>
    <row r="11396" customFormat="false" ht="12.75" hidden="false" customHeight="false" outlineLevel="0" collapsed="false">
      <c r="AG11396" s="0" t="e">
        <f aca="false">(AD11396-$AF$10000)^2</f>
        <v>#DIV/0!</v>
      </c>
    </row>
    <row r="11397" customFormat="false" ht="12.75" hidden="false" customHeight="false" outlineLevel="0" collapsed="false">
      <c r="AG11397" s="0" t="e">
        <f aca="false">(AD11397-$AF$10000)^2</f>
        <v>#DIV/0!</v>
      </c>
    </row>
    <row r="11398" customFormat="false" ht="12.75" hidden="false" customHeight="false" outlineLevel="0" collapsed="false">
      <c r="AG11398" s="0" t="e">
        <f aca="false">(AD11398-$AF$10000)^2</f>
        <v>#DIV/0!</v>
      </c>
    </row>
    <row r="11399" customFormat="false" ht="12.75" hidden="false" customHeight="false" outlineLevel="0" collapsed="false">
      <c r="AG11399" s="0" t="e">
        <f aca="false">(AD11399-$AF$10000)^2</f>
        <v>#DIV/0!</v>
      </c>
    </row>
    <row r="11400" customFormat="false" ht="12.75" hidden="false" customHeight="false" outlineLevel="0" collapsed="false">
      <c r="AG11400" s="0" t="e">
        <f aca="false">(AD11400-$AF$10000)^2</f>
        <v>#DIV/0!</v>
      </c>
    </row>
    <row r="11401" customFormat="false" ht="12.75" hidden="false" customHeight="false" outlineLevel="0" collapsed="false">
      <c r="AG11401" s="0" t="e">
        <f aca="false">(AD11401-$AF$10000)^2</f>
        <v>#DIV/0!</v>
      </c>
    </row>
    <row r="11402" customFormat="false" ht="12.75" hidden="false" customHeight="false" outlineLevel="0" collapsed="false">
      <c r="AG11402" s="0" t="e">
        <f aca="false">(AD11402-$AF$10000)^2</f>
        <v>#DIV/0!</v>
      </c>
    </row>
    <row r="11403" customFormat="false" ht="12.75" hidden="false" customHeight="false" outlineLevel="0" collapsed="false">
      <c r="AG11403" s="0" t="e">
        <f aca="false">(AD11403-$AF$10000)^2</f>
        <v>#DIV/0!</v>
      </c>
    </row>
    <row r="11404" customFormat="false" ht="12.75" hidden="false" customHeight="false" outlineLevel="0" collapsed="false">
      <c r="AG11404" s="0" t="e">
        <f aca="false">(AD11404-$AF$10000)^2</f>
        <v>#DIV/0!</v>
      </c>
    </row>
    <row r="11405" customFormat="false" ht="12.75" hidden="false" customHeight="false" outlineLevel="0" collapsed="false">
      <c r="AG11405" s="0" t="e">
        <f aca="false">(AD11405-$AF$10000)^2</f>
        <v>#DIV/0!</v>
      </c>
    </row>
    <row r="11406" customFormat="false" ht="12.75" hidden="false" customHeight="false" outlineLevel="0" collapsed="false">
      <c r="AG11406" s="0" t="e">
        <f aca="false">(AD11406-$AF$10000)^2</f>
        <v>#DIV/0!</v>
      </c>
    </row>
    <row r="11407" customFormat="false" ht="12.75" hidden="false" customHeight="false" outlineLevel="0" collapsed="false">
      <c r="AG11407" s="0" t="e">
        <f aca="false">(AD11407-$AF$10000)^2</f>
        <v>#DIV/0!</v>
      </c>
    </row>
    <row r="11408" customFormat="false" ht="12.75" hidden="false" customHeight="false" outlineLevel="0" collapsed="false">
      <c r="AG11408" s="0" t="e">
        <f aca="false">(AD11408-$AF$10000)^2</f>
        <v>#DIV/0!</v>
      </c>
    </row>
    <row r="11409" customFormat="false" ht="12.75" hidden="false" customHeight="false" outlineLevel="0" collapsed="false">
      <c r="AG11409" s="0" t="e">
        <f aca="false">(AD11409-$AF$10000)^2</f>
        <v>#DIV/0!</v>
      </c>
    </row>
    <row r="11410" customFormat="false" ht="12.75" hidden="false" customHeight="false" outlineLevel="0" collapsed="false">
      <c r="AG11410" s="0" t="e">
        <f aca="false">(AD11410-$AF$10000)^2</f>
        <v>#DIV/0!</v>
      </c>
    </row>
    <row r="11411" customFormat="false" ht="12.75" hidden="false" customHeight="false" outlineLevel="0" collapsed="false">
      <c r="AG11411" s="0" t="e">
        <f aca="false">(AD11411-$AF$10000)^2</f>
        <v>#DIV/0!</v>
      </c>
    </row>
    <row r="11412" customFormat="false" ht="12.75" hidden="false" customHeight="false" outlineLevel="0" collapsed="false">
      <c r="AG11412" s="0" t="e">
        <f aca="false">(AD11412-$AF$10000)^2</f>
        <v>#DIV/0!</v>
      </c>
    </row>
    <row r="11413" customFormat="false" ht="12.75" hidden="false" customHeight="false" outlineLevel="0" collapsed="false">
      <c r="AG11413" s="0" t="e">
        <f aca="false">(AD11413-$AF$10000)^2</f>
        <v>#DIV/0!</v>
      </c>
    </row>
    <row r="11414" customFormat="false" ht="12.75" hidden="false" customHeight="false" outlineLevel="0" collapsed="false">
      <c r="AG11414" s="0" t="e">
        <f aca="false">(AD11414-$AF$10000)^2</f>
        <v>#DIV/0!</v>
      </c>
    </row>
    <row r="11415" customFormat="false" ht="12.75" hidden="false" customHeight="false" outlineLevel="0" collapsed="false">
      <c r="AG11415" s="0" t="e">
        <f aca="false">(AD11415-$AF$10000)^2</f>
        <v>#DIV/0!</v>
      </c>
    </row>
    <row r="11416" customFormat="false" ht="12.75" hidden="false" customHeight="false" outlineLevel="0" collapsed="false">
      <c r="AG11416" s="0" t="e">
        <f aca="false">(AD11416-$AF$10000)^2</f>
        <v>#DIV/0!</v>
      </c>
    </row>
    <row r="11417" customFormat="false" ht="12.75" hidden="false" customHeight="false" outlineLevel="0" collapsed="false">
      <c r="AG11417" s="0" t="e">
        <f aca="false">(AD11417-$AF$10000)^2</f>
        <v>#DIV/0!</v>
      </c>
    </row>
    <row r="11418" customFormat="false" ht="12.75" hidden="false" customHeight="false" outlineLevel="0" collapsed="false">
      <c r="AG11418" s="0" t="e">
        <f aca="false">(AD11418-$AF$10000)^2</f>
        <v>#DIV/0!</v>
      </c>
    </row>
    <row r="11419" customFormat="false" ht="12.75" hidden="false" customHeight="false" outlineLevel="0" collapsed="false">
      <c r="AG11419" s="0" t="e">
        <f aca="false">(AD11419-$AF$10000)^2</f>
        <v>#DIV/0!</v>
      </c>
    </row>
    <row r="11420" customFormat="false" ht="12.75" hidden="false" customHeight="false" outlineLevel="0" collapsed="false">
      <c r="AG11420" s="0" t="e">
        <f aca="false">(AD11420-$AF$10000)^2</f>
        <v>#DIV/0!</v>
      </c>
    </row>
    <row r="11421" customFormat="false" ht="12.75" hidden="false" customHeight="false" outlineLevel="0" collapsed="false">
      <c r="AG11421" s="0" t="e">
        <f aca="false">(AD11421-$AF$10000)^2</f>
        <v>#DIV/0!</v>
      </c>
    </row>
    <row r="11422" customFormat="false" ht="12.75" hidden="false" customHeight="false" outlineLevel="0" collapsed="false">
      <c r="AG11422" s="0" t="e">
        <f aca="false">(AD11422-$AF$10000)^2</f>
        <v>#DIV/0!</v>
      </c>
    </row>
    <row r="11423" customFormat="false" ht="12.75" hidden="false" customHeight="false" outlineLevel="0" collapsed="false">
      <c r="AG11423" s="0" t="e">
        <f aca="false">(AD11423-$AF$10000)^2</f>
        <v>#DIV/0!</v>
      </c>
    </row>
    <row r="11424" customFormat="false" ht="12.75" hidden="false" customHeight="false" outlineLevel="0" collapsed="false">
      <c r="AG11424" s="0" t="e">
        <f aca="false">(AD11424-$AF$10000)^2</f>
        <v>#DIV/0!</v>
      </c>
    </row>
    <row r="11425" customFormat="false" ht="12.75" hidden="false" customHeight="false" outlineLevel="0" collapsed="false">
      <c r="AG11425" s="0" t="e">
        <f aca="false">(AD11425-$AF$10000)^2</f>
        <v>#DIV/0!</v>
      </c>
    </row>
    <row r="11426" customFormat="false" ht="12.75" hidden="false" customHeight="false" outlineLevel="0" collapsed="false">
      <c r="AG11426" s="0" t="e">
        <f aca="false">(AD11426-$AF$10000)^2</f>
        <v>#DIV/0!</v>
      </c>
    </row>
    <row r="11427" customFormat="false" ht="12.75" hidden="false" customHeight="false" outlineLevel="0" collapsed="false">
      <c r="AG11427" s="0" t="e">
        <f aca="false">(AD11427-$AF$10000)^2</f>
        <v>#DIV/0!</v>
      </c>
    </row>
    <row r="11428" customFormat="false" ht="12.75" hidden="false" customHeight="false" outlineLevel="0" collapsed="false">
      <c r="AG11428" s="0" t="e">
        <f aca="false">(AD11428-$AF$10000)^2</f>
        <v>#DIV/0!</v>
      </c>
    </row>
    <row r="11429" customFormat="false" ht="12.75" hidden="false" customHeight="false" outlineLevel="0" collapsed="false">
      <c r="AG11429" s="0" t="e">
        <f aca="false">(AD11429-$AF$10000)^2</f>
        <v>#DIV/0!</v>
      </c>
    </row>
    <row r="11430" customFormat="false" ht="12.75" hidden="false" customHeight="false" outlineLevel="0" collapsed="false">
      <c r="AG11430" s="0" t="e">
        <f aca="false">(AD11430-$AF$10000)^2</f>
        <v>#DIV/0!</v>
      </c>
    </row>
    <row r="11431" customFormat="false" ht="12.75" hidden="false" customHeight="false" outlineLevel="0" collapsed="false">
      <c r="AG11431" s="0" t="e">
        <f aca="false">(AD11431-$AF$10000)^2</f>
        <v>#DIV/0!</v>
      </c>
    </row>
    <row r="11432" customFormat="false" ht="12.75" hidden="false" customHeight="false" outlineLevel="0" collapsed="false">
      <c r="AG11432" s="0" t="e">
        <f aca="false">(AD11432-$AF$10000)^2</f>
        <v>#DIV/0!</v>
      </c>
    </row>
    <row r="11433" customFormat="false" ht="12.75" hidden="false" customHeight="false" outlineLevel="0" collapsed="false">
      <c r="AG11433" s="0" t="e">
        <f aca="false">(AD11433-$AF$10000)^2</f>
        <v>#DIV/0!</v>
      </c>
    </row>
    <row r="11434" customFormat="false" ht="12.75" hidden="false" customHeight="false" outlineLevel="0" collapsed="false">
      <c r="AG11434" s="0" t="e">
        <f aca="false">(AD11434-$AF$10000)^2</f>
        <v>#DIV/0!</v>
      </c>
    </row>
    <row r="11435" customFormat="false" ht="12.75" hidden="false" customHeight="false" outlineLevel="0" collapsed="false">
      <c r="AG11435" s="0" t="e">
        <f aca="false">(AD11435-$AF$10000)^2</f>
        <v>#DIV/0!</v>
      </c>
    </row>
    <row r="11436" customFormat="false" ht="12.75" hidden="false" customHeight="false" outlineLevel="0" collapsed="false">
      <c r="AG11436" s="0" t="e">
        <f aca="false">(AD11436-$AF$10000)^2</f>
        <v>#DIV/0!</v>
      </c>
    </row>
    <row r="11437" customFormat="false" ht="12.75" hidden="false" customHeight="false" outlineLevel="0" collapsed="false">
      <c r="AG11437" s="0" t="e">
        <f aca="false">(AD11437-$AF$10000)^2</f>
        <v>#DIV/0!</v>
      </c>
    </row>
    <row r="11438" customFormat="false" ht="12.75" hidden="false" customHeight="false" outlineLevel="0" collapsed="false">
      <c r="AG11438" s="0" t="e">
        <f aca="false">(AD11438-$AF$10000)^2</f>
        <v>#DIV/0!</v>
      </c>
    </row>
    <row r="11439" customFormat="false" ht="12.75" hidden="false" customHeight="false" outlineLevel="0" collapsed="false">
      <c r="AG11439" s="0" t="e">
        <f aca="false">(AD11439-$AF$10000)^2</f>
        <v>#DIV/0!</v>
      </c>
    </row>
    <row r="11440" customFormat="false" ht="12.75" hidden="false" customHeight="false" outlineLevel="0" collapsed="false">
      <c r="AG11440" s="0" t="e">
        <f aca="false">(AD11440-$AF$10000)^2</f>
        <v>#DIV/0!</v>
      </c>
    </row>
    <row r="11441" customFormat="false" ht="12.75" hidden="false" customHeight="false" outlineLevel="0" collapsed="false">
      <c r="AG11441" s="0" t="e">
        <f aca="false">(AD11441-$AF$10000)^2</f>
        <v>#DIV/0!</v>
      </c>
    </row>
    <row r="11442" customFormat="false" ht="12.75" hidden="false" customHeight="false" outlineLevel="0" collapsed="false">
      <c r="AG11442" s="0" t="e">
        <f aca="false">(AD11442-$AF$10000)^2</f>
        <v>#DIV/0!</v>
      </c>
    </row>
    <row r="11443" customFormat="false" ht="12.75" hidden="false" customHeight="false" outlineLevel="0" collapsed="false">
      <c r="AG11443" s="0" t="e">
        <f aca="false">(AD11443-$AF$10000)^2</f>
        <v>#DIV/0!</v>
      </c>
    </row>
    <row r="11444" customFormat="false" ht="12.75" hidden="false" customHeight="false" outlineLevel="0" collapsed="false">
      <c r="AG11444" s="0" t="e">
        <f aca="false">(AD11444-$AF$10000)^2</f>
        <v>#DIV/0!</v>
      </c>
    </row>
    <row r="11445" customFormat="false" ht="12.75" hidden="false" customHeight="false" outlineLevel="0" collapsed="false">
      <c r="AG11445" s="0" t="e">
        <f aca="false">(AD11445-$AF$10000)^2</f>
        <v>#DIV/0!</v>
      </c>
    </row>
    <row r="11446" customFormat="false" ht="12.75" hidden="false" customHeight="false" outlineLevel="0" collapsed="false">
      <c r="AG11446" s="0" t="e">
        <f aca="false">(AD11446-$AF$10000)^2</f>
        <v>#DIV/0!</v>
      </c>
    </row>
    <row r="11447" customFormat="false" ht="12.75" hidden="false" customHeight="false" outlineLevel="0" collapsed="false">
      <c r="AG11447" s="0" t="e">
        <f aca="false">(AD11447-$AF$10000)^2</f>
        <v>#DIV/0!</v>
      </c>
    </row>
    <row r="11448" customFormat="false" ht="12.75" hidden="false" customHeight="false" outlineLevel="0" collapsed="false">
      <c r="AG11448" s="0" t="e">
        <f aca="false">(AD11448-$AF$10000)^2</f>
        <v>#DIV/0!</v>
      </c>
    </row>
    <row r="11449" customFormat="false" ht="12.75" hidden="false" customHeight="false" outlineLevel="0" collapsed="false">
      <c r="AG11449" s="0" t="e">
        <f aca="false">(AD11449-$AF$10000)^2</f>
        <v>#DIV/0!</v>
      </c>
    </row>
    <row r="11450" customFormat="false" ht="12.75" hidden="false" customHeight="false" outlineLevel="0" collapsed="false">
      <c r="AG11450" s="0" t="e">
        <f aca="false">(AD11450-$AF$10000)^2</f>
        <v>#DIV/0!</v>
      </c>
    </row>
    <row r="11451" customFormat="false" ht="12.75" hidden="false" customHeight="false" outlineLevel="0" collapsed="false">
      <c r="AG11451" s="0" t="e">
        <f aca="false">(AD11451-$AF$10000)^2</f>
        <v>#DIV/0!</v>
      </c>
    </row>
    <row r="11452" customFormat="false" ht="12.75" hidden="false" customHeight="false" outlineLevel="0" collapsed="false">
      <c r="AG11452" s="0" t="e">
        <f aca="false">(AD11452-$AF$10000)^2</f>
        <v>#DIV/0!</v>
      </c>
    </row>
    <row r="11453" customFormat="false" ht="12.75" hidden="false" customHeight="false" outlineLevel="0" collapsed="false">
      <c r="AG11453" s="0" t="e">
        <f aca="false">(AD11453-$AF$10000)^2</f>
        <v>#DIV/0!</v>
      </c>
    </row>
    <row r="11454" customFormat="false" ht="12.75" hidden="false" customHeight="false" outlineLevel="0" collapsed="false">
      <c r="AG11454" s="0" t="e">
        <f aca="false">(AD11454-$AF$10000)^2</f>
        <v>#DIV/0!</v>
      </c>
    </row>
    <row r="11455" customFormat="false" ht="12.75" hidden="false" customHeight="false" outlineLevel="0" collapsed="false">
      <c r="AG11455" s="0" t="e">
        <f aca="false">(AD11455-$AF$10000)^2</f>
        <v>#DIV/0!</v>
      </c>
    </row>
    <row r="11456" customFormat="false" ht="12.75" hidden="false" customHeight="false" outlineLevel="0" collapsed="false">
      <c r="AG11456" s="0" t="e">
        <f aca="false">(AD11456-$AF$10000)^2</f>
        <v>#DIV/0!</v>
      </c>
    </row>
    <row r="11457" customFormat="false" ht="12.75" hidden="false" customHeight="false" outlineLevel="0" collapsed="false">
      <c r="AG11457" s="0" t="e">
        <f aca="false">(AD11457-$AF$10000)^2</f>
        <v>#DIV/0!</v>
      </c>
    </row>
    <row r="11458" customFormat="false" ht="12.75" hidden="false" customHeight="false" outlineLevel="0" collapsed="false">
      <c r="AG11458" s="0" t="e">
        <f aca="false">(AD11458-$AF$10000)^2</f>
        <v>#DIV/0!</v>
      </c>
    </row>
    <row r="11459" customFormat="false" ht="12.75" hidden="false" customHeight="false" outlineLevel="0" collapsed="false">
      <c r="AG11459" s="0" t="e">
        <f aca="false">(AD11459-$AF$10000)^2</f>
        <v>#DIV/0!</v>
      </c>
    </row>
    <row r="11460" customFormat="false" ht="12.75" hidden="false" customHeight="false" outlineLevel="0" collapsed="false">
      <c r="AG11460" s="0" t="e">
        <f aca="false">(AD11460-$AF$10000)^2</f>
        <v>#DIV/0!</v>
      </c>
    </row>
    <row r="11461" customFormat="false" ht="12.75" hidden="false" customHeight="false" outlineLevel="0" collapsed="false">
      <c r="AG11461" s="0" t="e">
        <f aca="false">(AD11461-$AF$10000)^2</f>
        <v>#DIV/0!</v>
      </c>
    </row>
    <row r="11462" customFormat="false" ht="12.75" hidden="false" customHeight="false" outlineLevel="0" collapsed="false">
      <c r="AG11462" s="0" t="e">
        <f aca="false">(AD11462-$AF$10000)^2</f>
        <v>#DIV/0!</v>
      </c>
    </row>
    <row r="11463" customFormat="false" ht="12.75" hidden="false" customHeight="false" outlineLevel="0" collapsed="false">
      <c r="AG11463" s="0" t="e">
        <f aca="false">(AD11463-$AF$10000)^2</f>
        <v>#DIV/0!</v>
      </c>
    </row>
    <row r="11464" customFormat="false" ht="12.75" hidden="false" customHeight="false" outlineLevel="0" collapsed="false">
      <c r="AG11464" s="0" t="e">
        <f aca="false">(AD11464-$AF$10000)^2</f>
        <v>#DIV/0!</v>
      </c>
    </row>
    <row r="11465" customFormat="false" ht="12.75" hidden="false" customHeight="false" outlineLevel="0" collapsed="false">
      <c r="AG11465" s="0" t="e">
        <f aca="false">(AD11465-$AF$10000)^2</f>
        <v>#DIV/0!</v>
      </c>
    </row>
    <row r="11466" customFormat="false" ht="12.75" hidden="false" customHeight="false" outlineLevel="0" collapsed="false">
      <c r="AG11466" s="0" t="e">
        <f aca="false">(AD11466-$AF$10000)^2</f>
        <v>#DIV/0!</v>
      </c>
    </row>
    <row r="11467" customFormat="false" ht="12.75" hidden="false" customHeight="false" outlineLevel="0" collapsed="false">
      <c r="AG11467" s="0" t="e">
        <f aca="false">(AD11467-$AF$10000)^2</f>
        <v>#DIV/0!</v>
      </c>
    </row>
    <row r="11468" customFormat="false" ht="12.75" hidden="false" customHeight="false" outlineLevel="0" collapsed="false">
      <c r="AG11468" s="0" t="e">
        <f aca="false">(AD11468-$AF$10000)^2</f>
        <v>#DIV/0!</v>
      </c>
    </row>
    <row r="11469" customFormat="false" ht="12.75" hidden="false" customHeight="false" outlineLevel="0" collapsed="false">
      <c r="AG11469" s="0" t="e">
        <f aca="false">(AD11469-$AF$10000)^2</f>
        <v>#DIV/0!</v>
      </c>
    </row>
    <row r="11470" customFormat="false" ht="12.75" hidden="false" customHeight="false" outlineLevel="0" collapsed="false">
      <c r="AG11470" s="0" t="e">
        <f aca="false">(AD11470-$AF$10000)^2</f>
        <v>#DIV/0!</v>
      </c>
    </row>
    <row r="11471" customFormat="false" ht="12.75" hidden="false" customHeight="false" outlineLevel="0" collapsed="false">
      <c r="AG11471" s="0" t="e">
        <f aca="false">(AD11471-$AF$10000)^2</f>
        <v>#DIV/0!</v>
      </c>
    </row>
    <row r="11472" customFormat="false" ht="12.75" hidden="false" customHeight="false" outlineLevel="0" collapsed="false">
      <c r="AG11472" s="0" t="e">
        <f aca="false">(AD11472-$AF$10000)^2</f>
        <v>#DIV/0!</v>
      </c>
    </row>
    <row r="11473" customFormat="false" ht="12.75" hidden="false" customHeight="false" outlineLevel="0" collapsed="false">
      <c r="AG11473" s="0" t="e">
        <f aca="false">(AD11473-$AF$10000)^2</f>
        <v>#DIV/0!</v>
      </c>
    </row>
    <row r="11474" customFormat="false" ht="12.75" hidden="false" customHeight="false" outlineLevel="0" collapsed="false">
      <c r="AG11474" s="0" t="e">
        <f aca="false">(AD11474-$AF$10000)^2</f>
        <v>#DIV/0!</v>
      </c>
    </row>
    <row r="11475" customFormat="false" ht="12.75" hidden="false" customHeight="false" outlineLevel="0" collapsed="false">
      <c r="AG11475" s="0" t="e">
        <f aca="false">(AD11475-$AF$10000)^2</f>
        <v>#DIV/0!</v>
      </c>
    </row>
    <row r="11476" customFormat="false" ht="12.75" hidden="false" customHeight="false" outlineLevel="0" collapsed="false">
      <c r="AG11476" s="0" t="e">
        <f aca="false">(AD11476-$AF$10000)^2</f>
        <v>#DIV/0!</v>
      </c>
    </row>
    <row r="11477" customFormat="false" ht="12.75" hidden="false" customHeight="false" outlineLevel="0" collapsed="false">
      <c r="AG11477" s="0" t="e">
        <f aca="false">(AD11477-$AF$10000)^2</f>
        <v>#DIV/0!</v>
      </c>
    </row>
    <row r="11478" customFormat="false" ht="12.75" hidden="false" customHeight="false" outlineLevel="0" collapsed="false">
      <c r="AG11478" s="0" t="e">
        <f aca="false">(AD11478-$AF$10000)^2</f>
        <v>#DIV/0!</v>
      </c>
    </row>
    <row r="11479" customFormat="false" ht="12.75" hidden="false" customHeight="false" outlineLevel="0" collapsed="false">
      <c r="AG11479" s="0" t="e">
        <f aca="false">(AD11479-$AF$10000)^2</f>
        <v>#DIV/0!</v>
      </c>
    </row>
    <row r="11480" customFormat="false" ht="12.75" hidden="false" customHeight="false" outlineLevel="0" collapsed="false">
      <c r="AG11480" s="0" t="e">
        <f aca="false">(AD11480-$AF$10000)^2</f>
        <v>#DIV/0!</v>
      </c>
    </row>
    <row r="11481" customFormat="false" ht="12.75" hidden="false" customHeight="false" outlineLevel="0" collapsed="false">
      <c r="AG11481" s="0" t="e">
        <f aca="false">(AD11481-$AF$10000)^2</f>
        <v>#DIV/0!</v>
      </c>
    </row>
    <row r="11482" customFormat="false" ht="12.75" hidden="false" customHeight="false" outlineLevel="0" collapsed="false">
      <c r="AG11482" s="0" t="e">
        <f aca="false">(AD11482-$AF$10000)^2</f>
        <v>#DIV/0!</v>
      </c>
    </row>
    <row r="11483" customFormat="false" ht="12.75" hidden="false" customHeight="false" outlineLevel="0" collapsed="false">
      <c r="AG11483" s="0" t="e">
        <f aca="false">(AD11483-$AF$10000)^2</f>
        <v>#DIV/0!</v>
      </c>
    </row>
    <row r="11484" customFormat="false" ht="12.75" hidden="false" customHeight="false" outlineLevel="0" collapsed="false">
      <c r="AG11484" s="0" t="e">
        <f aca="false">(AD11484-$AF$10000)^2</f>
        <v>#DIV/0!</v>
      </c>
    </row>
    <row r="11485" customFormat="false" ht="12.75" hidden="false" customHeight="false" outlineLevel="0" collapsed="false">
      <c r="AG11485" s="0" t="e">
        <f aca="false">(AD11485-$AF$10000)^2</f>
        <v>#DIV/0!</v>
      </c>
    </row>
    <row r="11486" customFormat="false" ht="12.75" hidden="false" customHeight="false" outlineLevel="0" collapsed="false">
      <c r="AG11486" s="0" t="e">
        <f aca="false">(AD11486-$AF$10000)^2</f>
        <v>#DIV/0!</v>
      </c>
    </row>
    <row r="11487" customFormat="false" ht="12.75" hidden="false" customHeight="false" outlineLevel="0" collapsed="false">
      <c r="AG11487" s="0" t="e">
        <f aca="false">(AD11487-$AF$10000)^2</f>
        <v>#DIV/0!</v>
      </c>
    </row>
    <row r="11488" customFormat="false" ht="12.75" hidden="false" customHeight="false" outlineLevel="0" collapsed="false">
      <c r="AG11488" s="0" t="e">
        <f aca="false">(AD11488-$AF$10000)^2</f>
        <v>#DIV/0!</v>
      </c>
    </row>
    <row r="11489" customFormat="false" ht="12.75" hidden="false" customHeight="false" outlineLevel="0" collapsed="false">
      <c r="AG11489" s="0" t="e">
        <f aca="false">(AD11489-$AF$10000)^2</f>
        <v>#DIV/0!</v>
      </c>
    </row>
    <row r="11490" customFormat="false" ht="12.75" hidden="false" customHeight="false" outlineLevel="0" collapsed="false">
      <c r="AG11490" s="0" t="e">
        <f aca="false">(AD11490-$AF$10000)^2</f>
        <v>#DIV/0!</v>
      </c>
    </row>
    <row r="11491" customFormat="false" ht="12.75" hidden="false" customHeight="false" outlineLevel="0" collapsed="false">
      <c r="AG11491" s="0" t="e">
        <f aca="false">(AD11491-$AF$10000)^2</f>
        <v>#DIV/0!</v>
      </c>
    </row>
    <row r="11492" customFormat="false" ht="12.75" hidden="false" customHeight="false" outlineLevel="0" collapsed="false">
      <c r="AG11492" s="0" t="e">
        <f aca="false">(AD11492-$AF$10000)^2</f>
        <v>#DIV/0!</v>
      </c>
    </row>
    <row r="11493" customFormat="false" ht="12.75" hidden="false" customHeight="false" outlineLevel="0" collapsed="false">
      <c r="AG11493" s="0" t="e">
        <f aca="false">(AD11493-$AF$10000)^2</f>
        <v>#DIV/0!</v>
      </c>
    </row>
    <row r="11494" customFormat="false" ht="12.75" hidden="false" customHeight="false" outlineLevel="0" collapsed="false">
      <c r="AG11494" s="0" t="e">
        <f aca="false">(AD11494-$AF$10000)^2</f>
        <v>#DIV/0!</v>
      </c>
    </row>
    <row r="11495" customFormat="false" ht="12.75" hidden="false" customHeight="false" outlineLevel="0" collapsed="false">
      <c r="AG11495" s="0" t="e">
        <f aca="false">(AD11495-$AF$10000)^2</f>
        <v>#DIV/0!</v>
      </c>
    </row>
    <row r="11496" customFormat="false" ht="12.75" hidden="false" customHeight="false" outlineLevel="0" collapsed="false">
      <c r="AG11496" s="0" t="e">
        <f aca="false">(AD11496-$AF$10000)^2</f>
        <v>#DIV/0!</v>
      </c>
    </row>
    <row r="11497" customFormat="false" ht="12.75" hidden="false" customHeight="false" outlineLevel="0" collapsed="false">
      <c r="AG11497" s="0" t="e">
        <f aca="false">(AD11497-$AF$10000)^2</f>
        <v>#DIV/0!</v>
      </c>
    </row>
    <row r="11498" customFormat="false" ht="12.75" hidden="false" customHeight="false" outlineLevel="0" collapsed="false">
      <c r="AG11498" s="0" t="e">
        <f aca="false">(AD11498-$AF$10000)^2</f>
        <v>#DIV/0!</v>
      </c>
    </row>
    <row r="11499" customFormat="false" ht="12.75" hidden="false" customHeight="false" outlineLevel="0" collapsed="false">
      <c r="AG11499" s="0" t="e">
        <f aca="false">(AD11499-$AF$10000)^2</f>
        <v>#DIV/0!</v>
      </c>
    </row>
    <row r="11500" customFormat="false" ht="12.75" hidden="false" customHeight="false" outlineLevel="0" collapsed="false">
      <c r="AG11500" s="0" t="e">
        <f aca="false">(AD11500-$AF$10000)^2</f>
        <v>#DIV/0!</v>
      </c>
    </row>
    <row r="11501" customFormat="false" ht="12.75" hidden="false" customHeight="false" outlineLevel="0" collapsed="false">
      <c r="AG11501" s="0" t="e">
        <f aca="false">(AD11501-$AF$10000)^2</f>
        <v>#DIV/0!</v>
      </c>
    </row>
    <row r="11502" customFormat="false" ht="12.75" hidden="false" customHeight="false" outlineLevel="0" collapsed="false">
      <c r="AG11502" s="0" t="e">
        <f aca="false">(AD11502-$AF$10000)^2</f>
        <v>#DIV/0!</v>
      </c>
    </row>
    <row r="11503" customFormat="false" ht="12.75" hidden="false" customHeight="false" outlineLevel="0" collapsed="false">
      <c r="AG11503" s="0" t="e">
        <f aca="false">(AD11503-$AF$10000)^2</f>
        <v>#DIV/0!</v>
      </c>
    </row>
    <row r="11504" customFormat="false" ht="12.75" hidden="false" customHeight="false" outlineLevel="0" collapsed="false">
      <c r="AG11504" s="0" t="e">
        <f aca="false">(AD11504-$AF$10000)^2</f>
        <v>#DIV/0!</v>
      </c>
    </row>
    <row r="11505" customFormat="false" ht="12.75" hidden="false" customHeight="false" outlineLevel="0" collapsed="false">
      <c r="AG11505" s="0" t="e">
        <f aca="false">(AD11505-$AF$10000)^2</f>
        <v>#DIV/0!</v>
      </c>
    </row>
    <row r="11506" customFormat="false" ht="12.75" hidden="false" customHeight="false" outlineLevel="0" collapsed="false">
      <c r="AG11506" s="0" t="e">
        <f aca="false">(AD11506-$AF$10000)^2</f>
        <v>#DIV/0!</v>
      </c>
    </row>
    <row r="11507" customFormat="false" ht="12.75" hidden="false" customHeight="false" outlineLevel="0" collapsed="false">
      <c r="AG11507" s="0" t="e">
        <f aca="false">(AD11507-$AF$10000)^2</f>
        <v>#DIV/0!</v>
      </c>
    </row>
    <row r="11508" customFormat="false" ht="12.75" hidden="false" customHeight="false" outlineLevel="0" collapsed="false">
      <c r="AG11508" s="0" t="e">
        <f aca="false">(AD11508-$AF$10000)^2</f>
        <v>#DIV/0!</v>
      </c>
    </row>
    <row r="11509" customFormat="false" ht="12.75" hidden="false" customHeight="false" outlineLevel="0" collapsed="false">
      <c r="AG11509" s="0" t="e">
        <f aca="false">(AD11509-$AF$10000)^2</f>
        <v>#DIV/0!</v>
      </c>
    </row>
    <row r="11510" customFormat="false" ht="12.75" hidden="false" customHeight="false" outlineLevel="0" collapsed="false">
      <c r="AG11510" s="0" t="e">
        <f aca="false">(AD11510-$AF$10000)^2</f>
        <v>#DIV/0!</v>
      </c>
    </row>
    <row r="11511" customFormat="false" ht="12.75" hidden="false" customHeight="false" outlineLevel="0" collapsed="false">
      <c r="AG11511" s="0" t="e">
        <f aca="false">(AD11511-$AF$10000)^2</f>
        <v>#DIV/0!</v>
      </c>
    </row>
    <row r="11512" customFormat="false" ht="12.75" hidden="false" customHeight="false" outlineLevel="0" collapsed="false">
      <c r="AG11512" s="0" t="e">
        <f aca="false">(AD11512-$AF$10000)^2</f>
        <v>#DIV/0!</v>
      </c>
    </row>
    <row r="11513" customFormat="false" ht="12.75" hidden="false" customHeight="false" outlineLevel="0" collapsed="false">
      <c r="AG11513" s="0" t="e">
        <f aca="false">(AD11513-$AF$10000)^2</f>
        <v>#DIV/0!</v>
      </c>
    </row>
    <row r="11514" customFormat="false" ht="12.75" hidden="false" customHeight="false" outlineLevel="0" collapsed="false">
      <c r="AG11514" s="0" t="e">
        <f aca="false">(AD11514-$AF$10000)^2</f>
        <v>#DIV/0!</v>
      </c>
    </row>
    <row r="11515" customFormat="false" ht="12.75" hidden="false" customHeight="false" outlineLevel="0" collapsed="false">
      <c r="AG11515" s="0" t="e">
        <f aca="false">(AD11515-$AF$10000)^2</f>
        <v>#DIV/0!</v>
      </c>
    </row>
    <row r="11516" customFormat="false" ht="12.75" hidden="false" customHeight="false" outlineLevel="0" collapsed="false">
      <c r="AG11516" s="0" t="e">
        <f aca="false">(AD11516-$AF$10000)^2</f>
        <v>#DIV/0!</v>
      </c>
    </row>
    <row r="11517" customFormat="false" ht="12.75" hidden="false" customHeight="false" outlineLevel="0" collapsed="false">
      <c r="AG11517" s="0" t="e">
        <f aca="false">(AD11517-$AF$10000)^2</f>
        <v>#DIV/0!</v>
      </c>
    </row>
    <row r="11518" customFormat="false" ht="12.75" hidden="false" customHeight="false" outlineLevel="0" collapsed="false">
      <c r="AG11518" s="0" t="e">
        <f aca="false">(AD11518-$AF$10000)^2</f>
        <v>#DIV/0!</v>
      </c>
    </row>
    <row r="11519" customFormat="false" ht="12.75" hidden="false" customHeight="false" outlineLevel="0" collapsed="false">
      <c r="AG11519" s="0" t="e">
        <f aca="false">(AD11519-$AF$10000)^2</f>
        <v>#DIV/0!</v>
      </c>
    </row>
    <row r="11520" customFormat="false" ht="12.75" hidden="false" customHeight="false" outlineLevel="0" collapsed="false">
      <c r="AG11520" s="0" t="e">
        <f aca="false">(AD11520-$AF$10000)^2</f>
        <v>#DIV/0!</v>
      </c>
    </row>
    <row r="11521" customFormat="false" ht="12.75" hidden="false" customHeight="false" outlineLevel="0" collapsed="false">
      <c r="AG11521" s="0" t="e">
        <f aca="false">(AD11521-$AF$10000)^2</f>
        <v>#DIV/0!</v>
      </c>
    </row>
    <row r="11522" customFormat="false" ht="12.75" hidden="false" customHeight="false" outlineLevel="0" collapsed="false">
      <c r="AG11522" s="0" t="e">
        <f aca="false">(AD11522-$AF$10000)^2</f>
        <v>#DIV/0!</v>
      </c>
    </row>
    <row r="11523" customFormat="false" ht="12.75" hidden="false" customHeight="false" outlineLevel="0" collapsed="false">
      <c r="AG11523" s="0" t="e">
        <f aca="false">(AD11523-$AF$10000)^2</f>
        <v>#DIV/0!</v>
      </c>
    </row>
    <row r="11524" customFormat="false" ht="12.75" hidden="false" customHeight="false" outlineLevel="0" collapsed="false">
      <c r="AG11524" s="0" t="e">
        <f aca="false">(AD11524-$AF$10000)^2</f>
        <v>#DIV/0!</v>
      </c>
    </row>
    <row r="11525" customFormat="false" ht="12.75" hidden="false" customHeight="false" outlineLevel="0" collapsed="false">
      <c r="AG11525" s="0" t="e">
        <f aca="false">(AD11525-$AF$10000)^2</f>
        <v>#DIV/0!</v>
      </c>
    </row>
    <row r="11526" customFormat="false" ht="12.75" hidden="false" customHeight="false" outlineLevel="0" collapsed="false">
      <c r="AG11526" s="0" t="e">
        <f aca="false">(AD11526-$AF$10000)^2</f>
        <v>#DIV/0!</v>
      </c>
    </row>
    <row r="11527" customFormat="false" ht="12.75" hidden="false" customHeight="false" outlineLevel="0" collapsed="false">
      <c r="AG11527" s="0" t="e">
        <f aca="false">(AD11527-$AF$10000)^2</f>
        <v>#DIV/0!</v>
      </c>
    </row>
    <row r="11528" customFormat="false" ht="12.75" hidden="false" customHeight="false" outlineLevel="0" collapsed="false">
      <c r="AG11528" s="0" t="e">
        <f aca="false">(AD11528-$AF$10000)^2</f>
        <v>#DIV/0!</v>
      </c>
    </row>
    <row r="11529" customFormat="false" ht="12.75" hidden="false" customHeight="false" outlineLevel="0" collapsed="false">
      <c r="AG11529" s="0" t="e">
        <f aca="false">(AD11529-$AF$10000)^2</f>
        <v>#DIV/0!</v>
      </c>
    </row>
    <row r="11530" customFormat="false" ht="12.75" hidden="false" customHeight="false" outlineLevel="0" collapsed="false">
      <c r="AG11530" s="0" t="e">
        <f aca="false">(AD11530-$AF$10000)^2</f>
        <v>#DIV/0!</v>
      </c>
    </row>
    <row r="11531" customFormat="false" ht="12.75" hidden="false" customHeight="false" outlineLevel="0" collapsed="false">
      <c r="AG11531" s="0" t="e">
        <f aca="false">(AD11531-$AF$10000)^2</f>
        <v>#DIV/0!</v>
      </c>
    </row>
    <row r="11532" customFormat="false" ht="12.75" hidden="false" customHeight="false" outlineLevel="0" collapsed="false">
      <c r="AG11532" s="0" t="e">
        <f aca="false">(AD11532-$AF$10000)^2</f>
        <v>#DIV/0!</v>
      </c>
    </row>
    <row r="11533" customFormat="false" ht="12.75" hidden="false" customHeight="false" outlineLevel="0" collapsed="false">
      <c r="AG11533" s="0" t="e">
        <f aca="false">(AD11533-$AF$10000)^2</f>
        <v>#DIV/0!</v>
      </c>
    </row>
    <row r="11534" customFormat="false" ht="12.75" hidden="false" customHeight="false" outlineLevel="0" collapsed="false">
      <c r="AG11534" s="0" t="e">
        <f aca="false">(AD11534-$AF$10000)^2</f>
        <v>#DIV/0!</v>
      </c>
    </row>
    <row r="11535" customFormat="false" ht="12.75" hidden="false" customHeight="false" outlineLevel="0" collapsed="false">
      <c r="AG11535" s="0" t="e">
        <f aca="false">(AD11535-$AF$10000)^2</f>
        <v>#DIV/0!</v>
      </c>
    </row>
    <row r="11536" customFormat="false" ht="12.75" hidden="false" customHeight="false" outlineLevel="0" collapsed="false">
      <c r="AG11536" s="0" t="e">
        <f aca="false">(AD11536-$AF$10000)^2</f>
        <v>#DIV/0!</v>
      </c>
    </row>
    <row r="11537" customFormat="false" ht="12.75" hidden="false" customHeight="false" outlineLevel="0" collapsed="false">
      <c r="AG11537" s="0" t="e">
        <f aca="false">(AD11537-$AF$10000)^2</f>
        <v>#DIV/0!</v>
      </c>
    </row>
    <row r="11538" customFormat="false" ht="12.75" hidden="false" customHeight="false" outlineLevel="0" collapsed="false">
      <c r="AG11538" s="0" t="e">
        <f aca="false">(AD11538-$AF$10000)^2</f>
        <v>#DIV/0!</v>
      </c>
    </row>
    <row r="11539" customFormat="false" ht="12.75" hidden="false" customHeight="false" outlineLevel="0" collapsed="false">
      <c r="AG11539" s="0" t="e">
        <f aca="false">(AD11539-$AF$10000)^2</f>
        <v>#DIV/0!</v>
      </c>
    </row>
    <row r="11540" customFormat="false" ht="12.75" hidden="false" customHeight="false" outlineLevel="0" collapsed="false">
      <c r="AG11540" s="0" t="e">
        <f aca="false">(AD11540-$AF$10000)^2</f>
        <v>#DIV/0!</v>
      </c>
    </row>
    <row r="11541" customFormat="false" ht="12.75" hidden="false" customHeight="false" outlineLevel="0" collapsed="false">
      <c r="AG11541" s="0" t="e">
        <f aca="false">(AD11541-$AF$10000)^2</f>
        <v>#DIV/0!</v>
      </c>
    </row>
    <row r="11542" customFormat="false" ht="12.75" hidden="false" customHeight="false" outlineLevel="0" collapsed="false">
      <c r="AG11542" s="0" t="e">
        <f aca="false">(AD11542-$AF$10000)^2</f>
        <v>#DIV/0!</v>
      </c>
    </row>
    <row r="11543" customFormat="false" ht="12.75" hidden="false" customHeight="false" outlineLevel="0" collapsed="false">
      <c r="AG11543" s="0" t="e">
        <f aca="false">(AD11543-$AF$10000)^2</f>
        <v>#DIV/0!</v>
      </c>
    </row>
    <row r="11544" customFormat="false" ht="12.75" hidden="false" customHeight="false" outlineLevel="0" collapsed="false">
      <c r="AG11544" s="0" t="e">
        <f aca="false">(AD11544-$AF$10000)^2</f>
        <v>#DIV/0!</v>
      </c>
    </row>
    <row r="11545" customFormat="false" ht="12.75" hidden="false" customHeight="false" outlineLevel="0" collapsed="false">
      <c r="AG11545" s="0" t="e">
        <f aca="false">(AD11545-$AF$10000)^2</f>
        <v>#DIV/0!</v>
      </c>
    </row>
    <row r="11546" customFormat="false" ht="12.75" hidden="false" customHeight="false" outlineLevel="0" collapsed="false">
      <c r="AG11546" s="0" t="e">
        <f aca="false">(AD11546-$AF$10000)^2</f>
        <v>#DIV/0!</v>
      </c>
    </row>
    <row r="11547" customFormat="false" ht="12.75" hidden="false" customHeight="false" outlineLevel="0" collapsed="false">
      <c r="AG11547" s="0" t="e">
        <f aca="false">(AD11547-$AF$10000)^2</f>
        <v>#DIV/0!</v>
      </c>
    </row>
    <row r="11548" customFormat="false" ht="12.75" hidden="false" customHeight="false" outlineLevel="0" collapsed="false">
      <c r="AG11548" s="0" t="e">
        <f aca="false">(AD11548-$AF$10000)^2</f>
        <v>#DIV/0!</v>
      </c>
    </row>
    <row r="11549" customFormat="false" ht="12.75" hidden="false" customHeight="false" outlineLevel="0" collapsed="false">
      <c r="AG11549" s="0" t="e">
        <f aca="false">(AD11549-$AF$10000)^2</f>
        <v>#DIV/0!</v>
      </c>
    </row>
    <row r="11550" customFormat="false" ht="12.75" hidden="false" customHeight="false" outlineLevel="0" collapsed="false">
      <c r="AG11550" s="0" t="e">
        <f aca="false">(AD11550-$AF$10000)^2</f>
        <v>#DIV/0!</v>
      </c>
    </row>
    <row r="11551" customFormat="false" ht="12.75" hidden="false" customHeight="false" outlineLevel="0" collapsed="false">
      <c r="AG11551" s="0" t="e">
        <f aca="false">(AD11551-$AF$10000)^2</f>
        <v>#DIV/0!</v>
      </c>
    </row>
    <row r="11552" customFormat="false" ht="12.75" hidden="false" customHeight="false" outlineLevel="0" collapsed="false">
      <c r="AG11552" s="0" t="e">
        <f aca="false">(AD11552-$AF$10000)^2</f>
        <v>#DIV/0!</v>
      </c>
    </row>
    <row r="11553" customFormat="false" ht="12.75" hidden="false" customHeight="false" outlineLevel="0" collapsed="false">
      <c r="AG11553" s="0" t="e">
        <f aca="false">(AD11553-$AF$10000)^2</f>
        <v>#DIV/0!</v>
      </c>
    </row>
    <row r="11554" customFormat="false" ht="12.75" hidden="false" customHeight="false" outlineLevel="0" collapsed="false">
      <c r="AG11554" s="0" t="e">
        <f aca="false">(AD11554-$AF$10000)^2</f>
        <v>#DIV/0!</v>
      </c>
    </row>
    <row r="11555" customFormat="false" ht="12.75" hidden="false" customHeight="false" outlineLevel="0" collapsed="false">
      <c r="AG11555" s="0" t="e">
        <f aca="false">(AD11555-$AF$10000)^2</f>
        <v>#DIV/0!</v>
      </c>
    </row>
    <row r="11556" customFormat="false" ht="12.75" hidden="false" customHeight="false" outlineLevel="0" collapsed="false">
      <c r="AG11556" s="0" t="e">
        <f aca="false">(AD11556-$AF$10000)^2</f>
        <v>#DIV/0!</v>
      </c>
    </row>
    <row r="11557" customFormat="false" ht="12.75" hidden="false" customHeight="false" outlineLevel="0" collapsed="false">
      <c r="AG11557" s="0" t="e">
        <f aca="false">(AD11557-$AF$10000)^2</f>
        <v>#DIV/0!</v>
      </c>
    </row>
    <row r="11558" customFormat="false" ht="12.75" hidden="false" customHeight="false" outlineLevel="0" collapsed="false">
      <c r="AG11558" s="0" t="e">
        <f aca="false">(AD11558-$AF$10000)^2</f>
        <v>#DIV/0!</v>
      </c>
    </row>
    <row r="11559" customFormat="false" ht="12.75" hidden="false" customHeight="false" outlineLevel="0" collapsed="false">
      <c r="AG11559" s="0" t="e">
        <f aca="false">(AD11559-$AF$10000)^2</f>
        <v>#DIV/0!</v>
      </c>
    </row>
    <row r="11560" customFormat="false" ht="12.75" hidden="false" customHeight="false" outlineLevel="0" collapsed="false">
      <c r="AG11560" s="0" t="e">
        <f aca="false">(AD11560-$AF$10000)^2</f>
        <v>#DIV/0!</v>
      </c>
    </row>
    <row r="11561" customFormat="false" ht="12.75" hidden="false" customHeight="false" outlineLevel="0" collapsed="false">
      <c r="AG11561" s="0" t="e">
        <f aca="false">(AD11561-$AF$10000)^2</f>
        <v>#DIV/0!</v>
      </c>
    </row>
    <row r="11562" customFormat="false" ht="12.75" hidden="false" customHeight="false" outlineLevel="0" collapsed="false">
      <c r="AG11562" s="0" t="e">
        <f aca="false">(AD11562-$AF$10000)^2</f>
        <v>#DIV/0!</v>
      </c>
    </row>
    <row r="11563" customFormat="false" ht="12.75" hidden="false" customHeight="false" outlineLevel="0" collapsed="false">
      <c r="AG11563" s="0" t="e">
        <f aca="false">(AD11563-$AF$10000)^2</f>
        <v>#DIV/0!</v>
      </c>
    </row>
    <row r="11564" customFormat="false" ht="12.75" hidden="false" customHeight="false" outlineLevel="0" collapsed="false">
      <c r="AG11564" s="0" t="e">
        <f aca="false">(AD11564-$AF$10000)^2</f>
        <v>#DIV/0!</v>
      </c>
    </row>
    <row r="11565" customFormat="false" ht="12.75" hidden="false" customHeight="false" outlineLevel="0" collapsed="false">
      <c r="AG11565" s="0" t="e">
        <f aca="false">(AD11565-$AF$10000)^2</f>
        <v>#DIV/0!</v>
      </c>
    </row>
    <row r="11566" customFormat="false" ht="12.75" hidden="false" customHeight="false" outlineLevel="0" collapsed="false">
      <c r="AG11566" s="0" t="e">
        <f aca="false">(AD11566-$AF$10000)^2</f>
        <v>#DIV/0!</v>
      </c>
    </row>
    <row r="11567" customFormat="false" ht="12.75" hidden="false" customHeight="false" outlineLevel="0" collapsed="false">
      <c r="AG11567" s="0" t="e">
        <f aca="false">(AD11567-$AF$10000)^2</f>
        <v>#DIV/0!</v>
      </c>
    </row>
    <row r="11568" customFormat="false" ht="12.75" hidden="false" customHeight="false" outlineLevel="0" collapsed="false">
      <c r="AG11568" s="0" t="e">
        <f aca="false">(AD11568-$AF$10000)^2</f>
        <v>#DIV/0!</v>
      </c>
    </row>
    <row r="11569" customFormat="false" ht="12.75" hidden="false" customHeight="false" outlineLevel="0" collapsed="false">
      <c r="AG11569" s="0" t="e">
        <f aca="false">(AD11569-$AF$10000)^2</f>
        <v>#DIV/0!</v>
      </c>
    </row>
    <row r="11570" customFormat="false" ht="12.75" hidden="false" customHeight="false" outlineLevel="0" collapsed="false">
      <c r="AG11570" s="0" t="e">
        <f aca="false">(AD11570-$AF$10000)^2</f>
        <v>#DIV/0!</v>
      </c>
    </row>
    <row r="11571" customFormat="false" ht="12.75" hidden="false" customHeight="false" outlineLevel="0" collapsed="false">
      <c r="AG11571" s="0" t="e">
        <f aca="false">(AD11571-$AF$10000)^2</f>
        <v>#DIV/0!</v>
      </c>
    </row>
    <row r="11572" customFormat="false" ht="12.75" hidden="false" customHeight="false" outlineLevel="0" collapsed="false">
      <c r="AG11572" s="0" t="e">
        <f aca="false">(AD11572-$AF$10000)^2</f>
        <v>#DIV/0!</v>
      </c>
    </row>
    <row r="11573" customFormat="false" ht="12.75" hidden="false" customHeight="false" outlineLevel="0" collapsed="false">
      <c r="AG11573" s="0" t="e">
        <f aca="false">(AD11573-$AF$10000)^2</f>
        <v>#DIV/0!</v>
      </c>
    </row>
    <row r="11574" customFormat="false" ht="12.75" hidden="false" customHeight="false" outlineLevel="0" collapsed="false">
      <c r="AG11574" s="0" t="e">
        <f aca="false">(AD11574-$AF$10000)^2</f>
        <v>#DIV/0!</v>
      </c>
    </row>
    <row r="11575" customFormat="false" ht="12.75" hidden="false" customHeight="false" outlineLevel="0" collapsed="false">
      <c r="AG11575" s="0" t="e">
        <f aca="false">(AD11575-$AF$10000)^2</f>
        <v>#DIV/0!</v>
      </c>
    </row>
    <row r="11576" customFormat="false" ht="12.75" hidden="false" customHeight="false" outlineLevel="0" collapsed="false">
      <c r="AG11576" s="0" t="e">
        <f aca="false">(AD11576-$AF$10000)^2</f>
        <v>#DIV/0!</v>
      </c>
    </row>
    <row r="11577" customFormat="false" ht="12.75" hidden="false" customHeight="false" outlineLevel="0" collapsed="false">
      <c r="AG11577" s="0" t="e">
        <f aca="false">(AD11577-$AF$10000)^2</f>
        <v>#DIV/0!</v>
      </c>
    </row>
    <row r="11578" customFormat="false" ht="12.75" hidden="false" customHeight="false" outlineLevel="0" collapsed="false">
      <c r="AG11578" s="0" t="e">
        <f aca="false">(AD11578-$AF$10000)^2</f>
        <v>#DIV/0!</v>
      </c>
    </row>
    <row r="11579" customFormat="false" ht="12.75" hidden="false" customHeight="false" outlineLevel="0" collapsed="false">
      <c r="AG11579" s="0" t="e">
        <f aca="false">(AD11579-$AF$10000)^2</f>
        <v>#DIV/0!</v>
      </c>
    </row>
    <row r="11580" customFormat="false" ht="12.75" hidden="false" customHeight="false" outlineLevel="0" collapsed="false">
      <c r="AG11580" s="0" t="e">
        <f aca="false">(AD11580-$AF$10000)^2</f>
        <v>#DIV/0!</v>
      </c>
    </row>
    <row r="11581" customFormat="false" ht="12.75" hidden="false" customHeight="false" outlineLevel="0" collapsed="false">
      <c r="AG11581" s="0" t="e">
        <f aca="false">(AD11581-$AF$10000)^2</f>
        <v>#DIV/0!</v>
      </c>
    </row>
    <row r="11582" customFormat="false" ht="12.75" hidden="false" customHeight="false" outlineLevel="0" collapsed="false">
      <c r="AG11582" s="0" t="e">
        <f aca="false">(AD11582-$AF$10000)^2</f>
        <v>#DIV/0!</v>
      </c>
    </row>
    <row r="11583" customFormat="false" ht="12.75" hidden="false" customHeight="false" outlineLevel="0" collapsed="false">
      <c r="AG11583" s="0" t="e">
        <f aca="false">(AD11583-$AF$10000)^2</f>
        <v>#DIV/0!</v>
      </c>
    </row>
    <row r="11584" customFormat="false" ht="12.75" hidden="false" customHeight="false" outlineLevel="0" collapsed="false">
      <c r="AG11584" s="0" t="e">
        <f aca="false">(AD11584-$AF$10000)^2</f>
        <v>#DIV/0!</v>
      </c>
    </row>
    <row r="11585" customFormat="false" ht="12.75" hidden="false" customHeight="false" outlineLevel="0" collapsed="false">
      <c r="AG11585" s="0" t="e">
        <f aca="false">(AD11585-$AF$10000)^2</f>
        <v>#DIV/0!</v>
      </c>
    </row>
    <row r="11586" customFormat="false" ht="12.75" hidden="false" customHeight="false" outlineLevel="0" collapsed="false">
      <c r="AG11586" s="0" t="e">
        <f aca="false">(AD11586-$AF$10000)^2</f>
        <v>#DIV/0!</v>
      </c>
    </row>
    <row r="11587" customFormat="false" ht="12.75" hidden="false" customHeight="false" outlineLevel="0" collapsed="false">
      <c r="AG11587" s="0" t="e">
        <f aca="false">(AD11587-$AF$10000)^2</f>
        <v>#DIV/0!</v>
      </c>
    </row>
    <row r="11588" customFormat="false" ht="12.75" hidden="false" customHeight="false" outlineLevel="0" collapsed="false">
      <c r="AG11588" s="0" t="e">
        <f aca="false">(AD11588-$AF$10000)^2</f>
        <v>#DIV/0!</v>
      </c>
    </row>
    <row r="11589" customFormat="false" ht="12.75" hidden="false" customHeight="false" outlineLevel="0" collapsed="false">
      <c r="AG11589" s="0" t="e">
        <f aca="false">(AD11589-$AF$10000)^2</f>
        <v>#DIV/0!</v>
      </c>
    </row>
    <row r="11590" customFormat="false" ht="12.75" hidden="false" customHeight="false" outlineLevel="0" collapsed="false">
      <c r="AG11590" s="0" t="e">
        <f aca="false">(AD11590-$AF$10000)^2</f>
        <v>#DIV/0!</v>
      </c>
    </row>
    <row r="11591" customFormat="false" ht="12.75" hidden="false" customHeight="false" outlineLevel="0" collapsed="false">
      <c r="AG11591" s="0" t="e">
        <f aca="false">(AD11591-$AF$10000)^2</f>
        <v>#DIV/0!</v>
      </c>
    </row>
    <row r="11592" customFormat="false" ht="12.75" hidden="false" customHeight="false" outlineLevel="0" collapsed="false">
      <c r="AG11592" s="0" t="e">
        <f aca="false">(AD11592-$AF$10000)^2</f>
        <v>#DIV/0!</v>
      </c>
    </row>
    <row r="11593" customFormat="false" ht="12.75" hidden="false" customHeight="false" outlineLevel="0" collapsed="false">
      <c r="AG11593" s="0" t="e">
        <f aca="false">(AD11593-$AF$10000)^2</f>
        <v>#DIV/0!</v>
      </c>
    </row>
    <row r="11594" customFormat="false" ht="12.75" hidden="false" customHeight="false" outlineLevel="0" collapsed="false">
      <c r="AG11594" s="0" t="e">
        <f aca="false">(AD11594-$AF$10000)^2</f>
        <v>#DIV/0!</v>
      </c>
    </row>
    <row r="11595" customFormat="false" ht="12.75" hidden="false" customHeight="false" outlineLevel="0" collapsed="false">
      <c r="AG11595" s="0" t="e">
        <f aca="false">(AD11595-$AF$10000)^2</f>
        <v>#DIV/0!</v>
      </c>
    </row>
    <row r="11596" customFormat="false" ht="12.75" hidden="false" customHeight="false" outlineLevel="0" collapsed="false">
      <c r="AG11596" s="0" t="e">
        <f aca="false">(AD11596-$AF$10000)^2</f>
        <v>#DIV/0!</v>
      </c>
    </row>
    <row r="11597" customFormat="false" ht="12.75" hidden="false" customHeight="false" outlineLevel="0" collapsed="false">
      <c r="AG11597" s="0" t="e">
        <f aca="false">(AD11597-$AF$10000)^2</f>
        <v>#DIV/0!</v>
      </c>
    </row>
    <row r="11598" customFormat="false" ht="12.75" hidden="false" customHeight="false" outlineLevel="0" collapsed="false">
      <c r="AG11598" s="0" t="e">
        <f aca="false">(AD11598-$AF$10000)^2</f>
        <v>#DIV/0!</v>
      </c>
    </row>
    <row r="11599" customFormat="false" ht="12.75" hidden="false" customHeight="false" outlineLevel="0" collapsed="false">
      <c r="AG11599" s="0" t="e">
        <f aca="false">(AD11599-$AF$10000)^2</f>
        <v>#DIV/0!</v>
      </c>
    </row>
    <row r="11600" customFormat="false" ht="12.75" hidden="false" customHeight="false" outlineLevel="0" collapsed="false">
      <c r="AG11600" s="0" t="e">
        <f aca="false">(AD11600-$AF$10000)^2</f>
        <v>#DIV/0!</v>
      </c>
    </row>
    <row r="11601" customFormat="false" ht="12.75" hidden="false" customHeight="false" outlineLevel="0" collapsed="false">
      <c r="AG11601" s="0" t="e">
        <f aca="false">(AD11601-$AF$10000)^2</f>
        <v>#DIV/0!</v>
      </c>
    </row>
    <row r="11602" customFormat="false" ht="12.75" hidden="false" customHeight="false" outlineLevel="0" collapsed="false">
      <c r="AG11602" s="0" t="e">
        <f aca="false">(AD11602-$AF$10000)^2</f>
        <v>#DIV/0!</v>
      </c>
    </row>
    <row r="11603" customFormat="false" ht="12.75" hidden="false" customHeight="false" outlineLevel="0" collapsed="false">
      <c r="AG11603" s="0" t="e">
        <f aca="false">(AD11603-$AF$10000)^2</f>
        <v>#DIV/0!</v>
      </c>
    </row>
    <row r="11604" customFormat="false" ht="12.75" hidden="false" customHeight="false" outlineLevel="0" collapsed="false">
      <c r="AG11604" s="0" t="e">
        <f aca="false">(AD11604-$AF$10000)^2</f>
        <v>#DIV/0!</v>
      </c>
    </row>
    <row r="11605" customFormat="false" ht="12.75" hidden="false" customHeight="false" outlineLevel="0" collapsed="false">
      <c r="AG11605" s="0" t="e">
        <f aca="false">(AD11605-$AF$10000)^2</f>
        <v>#DIV/0!</v>
      </c>
    </row>
    <row r="11606" customFormat="false" ht="12.75" hidden="false" customHeight="false" outlineLevel="0" collapsed="false">
      <c r="AG11606" s="0" t="e">
        <f aca="false">(AD11606-$AF$10000)^2</f>
        <v>#DIV/0!</v>
      </c>
    </row>
    <row r="11607" customFormat="false" ht="12.75" hidden="false" customHeight="false" outlineLevel="0" collapsed="false">
      <c r="AG11607" s="0" t="e">
        <f aca="false">(AD11607-$AF$10000)^2</f>
        <v>#DIV/0!</v>
      </c>
    </row>
    <row r="11608" customFormat="false" ht="12.75" hidden="false" customHeight="false" outlineLevel="0" collapsed="false">
      <c r="AG11608" s="0" t="e">
        <f aca="false">(AD11608-$AF$10000)^2</f>
        <v>#DIV/0!</v>
      </c>
    </row>
    <row r="11609" customFormat="false" ht="12.75" hidden="false" customHeight="false" outlineLevel="0" collapsed="false">
      <c r="AG11609" s="0" t="e">
        <f aca="false">(AD11609-$AF$10000)^2</f>
        <v>#DIV/0!</v>
      </c>
    </row>
    <row r="11610" customFormat="false" ht="12.75" hidden="false" customHeight="false" outlineLevel="0" collapsed="false">
      <c r="AG11610" s="0" t="e">
        <f aca="false">(AD11610-$AF$10000)^2</f>
        <v>#DIV/0!</v>
      </c>
    </row>
    <row r="11611" customFormat="false" ht="12.75" hidden="false" customHeight="false" outlineLevel="0" collapsed="false">
      <c r="AG11611" s="0" t="e">
        <f aca="false">(AD11611-$AF$10000)^2</f>
        <v>#DIV/0!</v>
      </c>
    </row>
    <row r="11612" customFormat="false" ht="12.75" hidden="false" customHeight="false" outlineLevel="0" collapsed="false">
      <c r="AG11612" s="0" t="e">
        <f aca="false">(AD11612-$AF$10000)^2</f>
        <v>#DIV/0!</v>
      </c>
    </row>
    <row r="11613" customFormat="false" ht="12.75" hidden="false" customHeight="false" outlineLevel="0" collapsed="false">
      <c r="AG11613" s="0" t="e">
        <f aca="false">(AD11613-$AF$10000)^2</f>
        <v>#DIV/0!</v>
      </c>
    </row>
    <row r="11614" customFormat="false" ht="12.75" hidden="false" customHeight="false" outlineLevel="0" collapsed="false">
      <c r="AG11614" s="0" t="e">
        <f aca="false">(AD11614-$AF$10000)^2</f>
        <v>#DIV/0!</v>
      </c>
    </row>
    <row r="11615" customFormat="false" ht="12.75" hidden="false" customHeight="false" outlineLevel="0" collapsed="false">
      <c r="AG11615" s="0" t="e">
        <f aca="false">(AD11615-$AF$10000)^2</f>
        <v>#DIV/0!</v>
      </c>
    </row>
    <row r="11616" customFormat="false" ht="12.75" hidden="false" customHeight="false" outlineLevel="0" collapsed="false">
      <c r="AG11616" s="0" t="e">
        <f aca="false">(AD11616-$AF$10000)^2</f>
        <v>#DIV/0!</v>
      </c>
    </row>
    <row r="11617" customFormat="false" ht="12.75" hidden="false" customHeight="false" outlineLevel="0" collapsed="false">
      <c r="AG11617" s="0" t="e">
        <f aca="false">(AD11617-$AF$10000)^2</f>
        <v>#DIV/0!</v>
      </c>
    </row>
    <row r="11618" customFormat="false" ht="12.75" hidden="false" customHeight="false" outlineLevel="0" collapsed="false">
      <c r="AG11618" s="0" t="e">
        <f aca="false">(AD11618-$AF$10000)^2</f>
        <v>#DIV/0!</v>
      </c>
    </row>
    <row r="11619" customFormat="false" ht="12.75" hidden="false" customHeight="false" outlineLevel="0" collapsed="false">
      <c r="AG11619" s="0" t="e">
        <f aca="false">(AD11619-$AF$10000)^2</f>
        <v>#DIV/0!</v>
      </c>
    </row>
    <row r="11620" customFormat="false" ht="12.75" hidden="false" customHeight="false" outlineLevel="0" collapsed="false">
      <c r="AG11620" s="0" t="e">
        <f aca="false">(AD11620-$AF$10000)^2</f>
        <v>#DIV/0!</v>
      </c>
    </row>
    <row r="11621" customFormat="false" ht="12.75" hidden="false" customHeight="false" outlineLevel="0" collapsed="false">
      <c r="AG11621" s="0" t="e">
        <f aca="false">(AD11621-$AF$10000)^2</f>
        <v>#DIV/0!</v>
      </c>
    </row>
    <row r="11622" customFormat="false" ht="12.75" hidden="false" customHeight="false" outlineLevel="0" collapsed="false">
      <c r="AG11622" s="0" t="e">
        <f aca="false">(AD11622-$AF$10000)^2</f>
        <v>#DIV/0!</v>
      </c>
    </row>
    <row r="11623" customFormat="false" ht="12.75" hidden="false" customHeight="false" outlineLevel="0" collapsed="false">
      <c r="AG11623" s="0" t="e">
        <f aca="false">(AD11623-$AF$10000)^2</f>
        <v>#DIV/0!</v>
      </c>
    </row>
    <row r="11624" customFormat="false" ht="12.75" hidden="false" customHeight="false" outlineLevel="0" collapsed="false">
      <c r="AG11624" s="0" t="e">
        <f aca="false">(AD11624-$AF$10000)^2</f>
        <v>#DIV/0!</v>
      </c>
    </row>
    <row r="11625" customFormat="false" ht="12.75" hidden="false" customHeight="false" outlineLevel="0" collapsed="false">
      <c r="AG11625" s="0" t="e">
        <f aca="false">(AD11625-$AF$10000)^2</f>
        <v>#DIV/0!</v>
      </c>
    </row>
    <row r="11626" customFormat="false" ht="12.75" hidden="false" customHeight="false" outlineLevel="0" collapsed="false">
      <c r="AG11626" s="0" t="e">
        <f aca="false">(AD11626-$AF$10000)^2</f>
        <v>#DIV/0!</v>
      </c>
    </row>
    <row r="11627" customFormat="false" ht="12.75" hidden="false" customHeight="false" outlineLevel="0" collapsed="false">
      <c r="AG11627" s="0" t="e">
        <f aca="false">(AD11627-$AF$10000)^2</f>
        <v>#DIV/0!</v>
      </c>
    </row>
    <row r="11628" customFormat="false" ht="12.75" hidden="false" customHeight="false" outlineLevel="0" collapsed="false">
      <c r="AG11628" s="0" t="e">
        <f aca="false">(AD11628-$AF$10000)^2</f>
        <v>#DIV/0!</v>
      </c>
    </row>
    <row r="11629" customFormat="false" ht="12.75" hidden="false" customHeight="false" outlineLevel="0" collapsed="false">
      <c r="AG11629" s="0" t="e">
        <f aca="false">(AD11629-$AF$10000)^2</f>
        <v>#DIV/0!</v>
      </c>
    </row>
    <row r="11630" customFormat="false" ht="12.75" hidden="false" customHeight="false" outlineLevel="0" collapsed="false">
      <c r="AG11630" s="0" t="e">
        <f aca="false">(AD11630-$AF$10000)^2</f>
        <v>#DIV/0!</v>
      </c>
    </row>
    <row r="11631" customFormat="false" ht="12.75" hidden="false" customHeight="false" outlineLevel="0" collapsed="false">
      <c r="AG11631" s="0" t="e">
        <f aca="false">(AD11631-$AF$10000)^2</f>
        <v>#DIV/0!</v>
      </c>
    </row>
    <row r="11632" customFormat="false" ht="12.75" hidden="false" customHeight="false" outlineLevel="0" collapsed="false">
      <c r="AG11632" s="0" t="e">
        <f aca="false">(AD11632-$AF$10000)^2</f>
        <v>#DIV/0!</v>
      </c>
    </row>
    <row r="11633" customFormat="false" ht="12.75" hidden="false" customHeight="false" outlineLevel="0" collapsed="false">
      <c r="AG11633" s="0" t="e">
        <f aca="false">(AD11633-$AF$10000)^2</f>
        <v>#DIV/0!</v>
      </c>
    </row>
    <row r="11634" customFormat="false" ht="12.75" hidden="false" customHeight="false" outlineLevel="0" collapsed="false">
      <c r="AG11634" s="0" t="e">
        <f aca="false">(AD11634-$AF$10000)^2</f>
        <v>#DIV/0!</v>
      </c>
    </row>
    <row r="11635" customFormat="false" ht="12.75" hidden="false" customHeight="false" outlineLevel="0" collapsed="false">
      <c r="AG11635" s="0" t="e">
        <f aca="false">(AD11635-$AF$10000)^2</f>
        <v>#DIV/0!</v>
      </c>
    </row>
    <row r="11636" customFormat="false" ht="12.75" hidden="false" customHeight="false" outlineLevel="0" collapsed="false">
      <c r="AG11636" s="0" t="e">
        <f aca="false">(AD11636-$AF$10000)^2</f>
        <v>#DIV/0!</v>
      </c>
    </row>
    <row r="11637" customFormat="false" ht="12.75" hidden="false" customHeight="false" outlineLevel="0" collapsed="false">
      <c r="AG11637" s="0" t="e">
        <f aca="false">(AD11637-$AF$10000)^2</f>
        <v>#DIV/0!</v>
      </c>
    </row>
    <row r="11638" customFormat="false" ht="12.75" hidden="false" customHeight="false" outlineLevel="0" collapsed="false">
      <c r="AG11638" s="0" t="e">
        <f aca="false">(AD11638-$AF$10000)^2</f>
        <v>#DIV/0!</v>
      </c>
    </row>
    <row r="11639" customFormat="false" ht="12.75" hidden="false" customHeight="false" outlineLevel="0" collapsed="false">
      <c r="AG11639" s="0" t="e">
        <f aca="false">(AD11639-$AF$10000)^2</f>
        <v>#DIV/0!</v>
      </c>
    </row>
    <row r="11640" customFormat="false" ht="12.75" hidden="false" customHeight="false" outlineLevel="0" collapsed="false">
      <c r="AG11640" s="0" t="e">
        <f aca="false">(AD11640-$AF$10000)^2</f>
        <v>#DIV/0!</v>
      </c>
    </row>
    <row r="11641" customFormat="false" ht="12.75" hidden="false" customHeight="false" outlineLevel="0" collapsed="false">
      <c r="AG11641" s="0" t="e">
        <f aca="false">(AD11641-$AF$10000)^2</f>
        <v>#DIV/0!</v>
      </c>
    </row>
    <row r="11642" customFormat="false" ht="12.75" hidden="false" customHeight="false" outlineLevel="0" collapsed="false">
      <c r="AG11642" s="0" t="e">
        <f aca="false">(AD11642-$AF$10000)^2</f>
        <v>#DIV/0!</v>
      </c>
    </row>
    <row r="11643" customFormat="false" ht="12.75" hidden="false" customHeight="false" outlineLevel="0" collapsed="false">
      <c r="AG11643" s="0" t="e">
        <f aca="false">(AD11643-$AF$10000)^2</f>
        <v>#DIV/0!</v>
      </c>
    </row>
    <row r="11644" customFormat="false" ht="12.75" hidden="false" customHeight="false" outlineLevel="0" collapsed="false">
      <c r="AG11644" s="0" t="e">
        <f aca="false">(AD11644-$AF$10000)^2</f>
        <v>#DIV/0!</v>
      </c>
    </row>
    <row r="11645" customFormat="false" ht="12.75" hidden="false" customHeight="false" outlineLevel="0" collapsed="false">
      <c r="AG11645" s="0" t="e">
        <f aca="false">(AD11645-$AF$10000)^2</f>
        <v>#DIV/0!</v>
      </c>
    </row>
    <row r="11646" customFormat="false" ht="12.75" hidden="false" customHeight="false" outlineLevel="0" collapsed="false">
      <c r="AG11646" s="0" t="e">
        <f aca="false">(AD11646-$AF$10000)^2</f>
        <v>#DIV/0!</v>
      </c>
    </row>
    <row r="11647" customFormat="false" ht="12.75" hidden="false" customHeight="false" outlineLevel="0" collapsed="false">
      <c r="AG11647" s="0" t="e">
        <f aca="false">(AD11647-$AF$10000)^2</f>
        <v>#DIV/0!</v>
      </c>
    </row>
    <row r="11648" customFormat="false" ht="12.75" hidden="false" customHeight="false" outlineLevel="0" collapsed="false">
      <c r="AG11648" s="0" t="e">
        <f aca="false">(AD11648-$AF$10000)^2</f>
        <v>#DIV/0!</v>
      </c>
    </row>
    <row r="11649" customFormat="false" ht="12.75" hidden="false" customHeight="false" outlineLevel="0" collapsed="false">
      <c r="AG11649" s="0" t="e">
        <f aca="false">(AD11649-$AF$10000)^2</f>
        <v>#DIV/0!</v>
      </c>
    </row>
    <row r="11650" customFormat="false" ht="12.75" hidden="false" customHeight="false" outlineLevel="0" collapsed="false">
      <c r="AG11650" s="0" t="e">
        <f aca="false">(AD11650-$AF$10000)^2</f>
        <v>#DIV/0!</v>
      </c>
    </row>
    <row r="11651" customFormat="false" ht="12.75" hidden="false" customHeight="false" outlineLevel="0" collapsed="false">
      <c r="AG11651" s="0" t="e">
        <f aca="false">(AD11651-$AF$10000)^2</f>
        <v>#DIV/0!</v>
      </c>
    </row>
    <row r="11652" customFormat="false" ht="12.75" hidden="false" customHeight="false" outlineLevel="0" collapsed="false">
      <c r="AG11652" s="0" t="e">
        <f aca="false">(AD11652-$AF$10000)^2</f>
        <v>#DIV/0!</v>
      </c>
    </row>
    <row r="11653" customFormat="false" ht="12.75" hidden="false" customHeight="false" outlineLevel="0" collapsed="false">
      <c r="AG11653" s="0" t="e">
        <f aca="false">(AD11653-$AF$10000)^2</f>
        <v>#DIV/0!</v>
      </c>
    </row>
    <row r="11654" customFormat="false" ht="12.75" hidden="false" customHeight="false" outlineLevel="0" collapsed="false">
      <c r="AG11654" s="0" t="e">
        <f aca="false">(AD11654-$AF$10000)^2</f>
        <v>#DIV/0!</v>
      </c>
    </row>
    <row r="11655" customFormat="false" ht="12.75" hidden="false" customHeight="false" outlineLevel="0" collapsed="false">
      <c r="AG11655" s="0" t="e">
        <f aca="false">(AD11655-$AF$10000)^2</f>
        <v>#DIV/0!</v>
      </c>
    </row>
    <row r="11656" customFormat="false" ht="12.75" hidden="false" customHeight="false" outlineLevel="0" collapsed="false">
      <c r="AG11656" s="0" t="e">
        <f aca="false">(AD11656-$AF$10000)^2</f>
        <v>#DIV/0!</v>
      </c>
    </row>
    <row r="11657" customFormat="false" ht="12.75" hidden="false" customHeight="false" outlineLevel="0" collapsed="false">
      <c r="AG11657" s="0" t="e">
        <f aca="false">(AD11657-$AF$10000)^2</f>
        <v>#DIV/0!</v>
      </c>
    </row>
    <row r="11658" customFormat="false" ht="12.75" hidden="false" customHeight="false" outlineLevel="0" collapsed="false">
      <c r="AG11658" s="0" t="e">
        <f aca="false">(AD11658-$AF$10000)^2</f>
        <v>#DIV/0!</v>
      </c>
    </row>
    <row r="11659" customFormat="false" ht="12.75" hidden="false" customHeight="false" outlineLevel="0" collapsed="false">
      <c r="AG11659" s="0" t="e">
        <f aca="false">(AD11659-$AF$10000)^2</f>
        <v>#DIV/0!</v>
      </c>
    </row>
    <row r="11660" customFormat="false" ht="12.75" hidden="false" customHeight="false" outlineLevel="0" collapsed="false">
      <c r="AG11660" s="0" t="e">
        <f aca="false">(AD11660-$AF$10000)^2</f>
        <v>#DIV/0!</v>
      </c>
    </row>
    <row r="11661" customFormat="false" ht="12.75" hidden="false" customHeight="false" outlineLevel="0" collapsed="false">
      <c r="AG11661" s="0" t="e">
        <f aca="false">(AD11661-$AF$10000)^2</f>
        <v>#DIV/0!</v>
      </c>
    </row>
    <row r="11662" customFormat="false" ht="12.75" hidden="false" customHeight="false" outlineLevel="0" collapsed="false">
      <c r="AG11662" s="0" t="e">
        <f aca="false">(AD11662-$AF$10000)^2</f>
        <v>#DIV/0!</v>
      </c>
    </row>
    <row r="11663" customFormat="false" ht="12.75" hidden="false" customHeight="false" outlineLevel="0" collapsed="false">
      <c r="AG11663" s="0" t="e">
        <f aca="false">(AD11663-$AF$10000)^2</f>
        <v>#DIV/0!</v>
      </c>
    </row>
    <row r="11664" customFormat="false" ht="12.75" hidden="false" customHeight="false" outlineLevel="0" collapsed="false">
      <c r="AG11664" s="0" t="e">
        <f aca="false">(AD11664-$AF$10000)^2</f>
        <v>#DIV/0!</v>
      </c>
    </row>
    <row r="11665" customFormat="false" ht="12.75" hidden="false" customHeight="false" outlineLevel="0" collapsed="false">
      <c r="AG11665" s="0" t="e">
        <f aca="false">(AD11665-$AF$10000)^2</f>
        <v>#DIV/0!</v>
      </c>
    </row>
    <row r="11666" customFormat="false" ht="12.75" hidden="false" customHeight="false" outlineLevel="0" collapsed="false">
      <c r="AG11666" s="0" t="e">
        <f aca="false">(AD11666-$AF$10000)^2</f>
        <v>#DIV/0!</v>
      </c>
    </row>
    <row r="11667" customFormat="false" ht="12.75" hidden="false" customHeight="false" outlineLevel="0" collapsed="false">
      <c r="AG11667" s="0" t="e">
        <f aca="false">(AD11667-$AF$10000)^2</f>
        <v>#DIV/0!</v>
      </c>
    </row>
    <row r="11668" customFormat="false" ht="12.75" hidden="false" customHeight="false" outlineLevel="0" collapsed="false">
      <c r="AG11668" s="0" t="e">
        <f aca="false">(AD11668-$AF$10000)^2</f>
        <v>#DIV/0!</v>
      </c>
    </row>
    <row r="11669" customFormat="false" ht="12.75" hidden="false" customHeight="false" outlineLevel="0" collapsed="false">
      <c r="AG11669" s="0" t="e">
        <f aca="false">(AD11669-$AF$10000)^2</f>
        <v>#DIV/0!</v>
      </c>
    </row>
    <row r="11670" customFormat="false" ht="12.75" hidden="false" customHeight="false" outlineLevel="0" collapsed="false">
      <c r="AG11670" s="0" t="e">
        <f aca="false">(AD11670-$AF$10000)^2</f>
        <v>#DIV/0!</v>
      </c>
    </row>
    <row r="11671" customFormat="false" ht="12.75" hidden="false" customHeight="false" outlineLevel="0" collapsed="false">
      <c r="AG11671" s="0" t="e">
        <f aca="false">(AD11671-$AF$10000)^2</f>
        <v>#DIV/0!</v>
      </c>
    </row>
    <row r="11672" customFormat="false" ht="12.75" hidden="false" customHeight="false" outlineLevel="0" collapsed="false">
      <c r="AG11672" s="0" t="e">
        <f aca="false">(AD11672-$AF$10000)^2</f>
        <v>#DIV/0!</v>
      </c>
    </row>
    <row r="11673" customFormat="false" ht="12.75" hidden="false" customHeight="false" outlineLevel="0" collapsed="false">
      <c r="AG11673" s="0" t="e">
        <f aca="false">(AD11673-$AF$10000)^2</f>
        <v>#DIV/0!</v>
      </c>
    </row>
    <row r="11674" customFormat="false" ht="12.75" hidden="false" customHeight="false" outlineLevel="0" collapsed="false">
      <c r="AG11674" s="0" t="e">
        <f aca="false">(AD11674-$AF$10000)^2</f>
        <v>#DIV/0!</v>
      </c>
    </row>
    <row r="11675" customFormat="false" ht="12.75" hidden="false" customHeight="false" outlineLevel="0" collapsed="false">
      <c r="AG11675" s="0" t="e">
        <f aca="false">(AD11675-$AF$10000)^2</f>
        <v>#DIV/0!</v>
      </c>
    </row>
    <row r="11676" customFormat="false" ht="12.75" hidden="false" customHeight="false" outlineLevel="0" collapsed="false">
      <c r="AG11676" s="0" t="e">
        <f aca="false">(AD11676-$AF$10000)^2</f>
        <v>#DIV/0!</v>
      </c>
    </row>
    <row r="11677" customFormat="false" ht="12.75" hidden="false" customHeight="false" outlineLevel="0" collapsed="false">
      <c r="AG11677" s="0" t="e">
        <f aca="false">(AD11677-$AF$10000)^2</f>
        <v>#DIV/0!</v>
      </c>
    </row>
    <row r="11678" customFormat="false" ht="12.75" hidden="false" customHeight="false" outlineLevel="0" collapsed="false">
      <c r="AG11678" s="0" t="e">
        <f aca="false">(AD11678-$AF$10000)^2</f>
        <v>#DIV/0!</v>
      </c>
    </row>
    <row r="11679" customFormat="false" ht="12.75" hidden="false" customHeight="false" outlineLevel="0" collapsed="false">
      <c r="AG11679" s="0" t="e">
        <f aca="false">(AD11679-$AF$10000)^2</f>
        <v>#DIV/0!</v>
      </c>
    </row>
    <row r="11680" customFormat="false" ht="12.75" hidden="false" customHeight="false" outlineLevel="0" collapsed="false">
      <c r="AG11680" s="0" t="e">
        <f aca="false">(AD11680-$AF$10000)^2</f>
        <v>#DIV/0!</v>
      </c>
    </row>
    <row r="11681" customFormat="false" ht="12.75" hidden="false" customHeight="false" outlineLevel="0" collapsed="false">
      <c r="AG11681" s="0" t="e">
        <f aca="false">(AD11681-$AF$10000)^2</f>
        <v>#DIV/0!</v>
      </c>
    </row>
    <row r="11682" customFormat="false" ht="12.75" hidden="false" customHeight="false" outlineLevel="0" collapsed="false">
      <c r="AG11682" s="0" t="e">
        <f aca="false">(AD11682-$AF$10000)^2</f>
        <v>#DIV/0!</v>
      </c>
    </row>
    <row r="11683" customFormat="false" ht="12.75" hidden="false" customHeight="false" outlineLevel="0" collapsed="false">
      <c r="AG11683" s="0" t="e">
        <f aca="false">(AD11683-$AF$10000)^2</f>
        <v>#DIV/0!</v>
      </c>
    </row>
    <row r="11684" customFormat="false" ht="12.75" hidden="false" customHeight="false" outlineLevel="0" collapsed="false">
      <c r="AG11684" s="0" t="e">
        <f aca="false">(AD11684-$AF$10000)^2</f>
        <v>#DIV/0!</v>
      </c>
    </row>
    <row r="11685" customFormat="false" ht="12.75" hidden="false" customHeight="false" outlineLevel="0" collapsed="false">
      <c r="AG11685" s="0" t="e">
        <f aca="false">(AD11685-$AF$10000)^2</f>
        <v>#DIV/0!</v>
      </c>
    </row>
    <row r="11686" customFormat="false" ht="12.75" hidden="false" customHeight="false" outlineLevel="0" collapsed="false">
      <c r="AG11686" s="0" t="e">
        <f aca="false">(AD11686-$AF$10000)^2</f>
        <v>#DIV/0!</v>
      </c>
    </row>
    <row r="11687" customFormat="false" ht="12.75" hidden="false" customHeight="false" outlineLevel="0" collapsed="false">
      <c r="AG11687" s="0" t="e">
        <f aca="false">(AD11687-$AF$10000)^2</f>
        <v>#DIV/0!</v>
      </c>
    </row>
    <row r="11688" customFormat="false" ht="12.75" hidden="false" customHeight="false" outlineLevel="0" collapsed="false">
      <c r="AG11688" s="0" t="e">
        <f aca="false">(AD11688-$AF$10000)^2</f>
        <v>#DIV/0!</v>
      </c>
    </row>
    <row r="11689" customFormat="false" ht="12.75" hidden="false" customHeight="false" outlineLevel="0" collapsed="false">
      <c r="AG11689" s="0" t="e">
        <f aca="false">(AD11689-$AF$10000)^2</f>
        <v>#DIV/0!</v>
      </c>
    </row>
    <row r="11690" customFormat="false" ht="12.75" hidden="false" customHeight="false" outlineLevel="0" collapsed="false">
      <c r="AG11690" s="0" t="e">
        <f aca="false">(AD11690-$AF$10000)^2</f>
        <v>#DIV/0!</v>
      </c>
    </row>
    <row r="11691" customFormat="false" ht="12.75" hidden="false" customHeight="false" outlineLevel="0" collapsed="false">
      <c r="AG11691" s="0" t="e">
        <f aca="false">(AD11691-$AF$10000)^2</f>
        <v>#DIV/0!</v>
      </c>
    </row>
    <row r="11692" customFormat="false" ht="12.75" hidden="false" customHeight="false" outlineLevel="0" collapsed="false">
      <c r="AG11692" s="0" t="e">
        <f aca="false">(AD11692-$AF$10000)^2</f>
        <v>#DIV/0!</v>
      </c>
    </row>
    <row r="11693" customFormat="false" ht="12.75" hidden="false" customHeight="false" outlineLevel="0" collapsed="false">
      <c r="AG11693" s="0" t="e">
        <f aca="false">(AD11693-$AF$10000)^2</f>
        <v>#DIV/0!</v>
      </c>
    </row>
    <row r="11694" customFormat="false" ht="12.75" hidden="false" customHeight="false" outlineLevel="0" collapsed="false">
      <c r="AG11694" s="0" t="e">
        <f aca="false">(AD11694-$AF$10000)^2</f>
        <v>#DIV/0!</v>
      </c>
    </row>
    <row r="11695" customFormat="false" ht="12.75" hidden="false" customHeight="false" outlineLevel="0" collapsed="false">
      <c r="AG11695" s="0" t="e">
        <f aca="false">(AD11695-$AF$10000)^2</f>
        <v>#DIV/0!</v>
      </c>
    </row>
    <row r="11696" customFormat="false" ht="12.75" hidden="false" customHeight="false" outlineLevel="0" collapsed="false">
      <c r="AG11696" s="0" t="e">
        <f aca="false">(AD11696-$AF$10000)^2</f>
        <v>#DIV/0!</v>
      </c>
    </row>
    <row r="11697" customFormat="false" ht="12.75" hidden="false" customHeight="false" outlineLevel="0" collapsed="false">
      <c r="AG11697" s="0" t="e">
        <f aca="false">(AD11697-$AF$10000)^2</f>
        <v>#DIV/0!</v>
      </c>
    </row>
    <row r="11698" customFormat="false" ht="12.75" hidden="false" customHeight="false" outlineLevel="0" collapsed="false">
      <c r="AG11698" s="0" t="e">
        <f aca="false">(AD11698-$AF$10000)^2</f>
        <v>#DIV/0!</v>
      </c>
    </row>
    <row r="11699" customFormat="false" ht="12.75" hidden="false" customHeight="false" outlineLevel="0" collapsed="false">
      <c r="AG11699" s="0" t="e">
        <f aca="false">(AD11699-$AF$10000)^2</f>
        <v>#DIV/0!</v>
      </c>
    </row>
    <row r="11700" customFormat="false" ht="12.75" hidden="false" customHeight="false" outlineLevel="0" collapsed="false">
      <c r="AG11700" s="0" t="e">
        <f aca="false">(AD11700-$AF$10000)^2</f>
        <v>#DIV/0!</v>
      </c>
    </row>
    <row r="11701" customFormat="false" ht="12.75" hidden="false" customHeight="false" outlineLevel="0" collapsed="false">
      <c r="AG11701" s="0" t="e">
        <f aca="false">(AD11701-$AF$10000)^2</f>
        <v>#DIV/0!</v>
      </c>
    </row>
    <row r="11702" customFormat="false" ht="12.75" hidden="false" customHeight="false" outlineLevel="0" collapsed="false">
      <c r="AG11702" s="0" t="e">
        <f aca="false">(AD11702-$AF$10000)^2</f>
        <v>#DIV/0!</v>
      </c>
    </row>
    <row r="11703" customFormat="false" ht="12.75" hidden="false" customHeight="false" outlineLevel="0" collapsed="false">
      <c r="AG11703" s="0" t="e">
        <f aca="false">(AD11703-$AF$10000)^2</f>
        <v>#DIV/0!</v>
      </c>
    </row>
    <row r="11704" customFormat="false" ht="12.75" hidden="false" customHeight="false" outlineLevel="0" collapsed="false">
      <c r="AG11704" s="0" t="e">
        <f aca="false">(AD11704-$AF$10000)^2</f>
        <v>#DIV/0!</v>
      </c>
    </row>
    <row r="11705" customFormat="false" ht="12.75" hidden="false" customHeight="false" outlineLevel="0" collapsed="false">
      <c r="AG11705" s="0" t="e">
        <f aca="false">(AD11705-$AF$10000)^2</f>
        <v>#DIV/0!</v>
      </c>
    </row>
    <row r="11706" customFormat="false" ht="12.75" hidden="false" customHeight="false" outlineLevel="0" collapsed="false">
      <c r="AG11706" s="0" t="e">
        <f aca="false">(AD11706-$AF$10000)^2</f>
        <v>#DIV/0!</v>
      </c>
    </row>
    <row r="11707" customFormat="false" ht="12.75" hidden="false" customHeight="false" outlineLevel="0" collapsed="false">
      <c r="AG11707" s="0" t="e">
        <f aca="false">(AD11707-$AF$10000)^2</f>
        <v>#DIV/0!</v>
      </c>
    </row>
    <row r="11708" customFormat="false" ht="12.75" hidden="false" customHeight="false" outlineLevel="0" collapsed="false">
      <c r="AG11708" s="0" t="e">
        <f aca="false">(AD11708-$AF$10000)^2</f>
        <v>#DIV/0!</v>
      </c>
    </row>
    <row r="11709" customFormat="false" ht="12.75" hidden="false" customHeight="false" outlineLevel="0" collapsed="false">
      <c r="AG11709" s="0" t="e">
        <f aca="false">(AD11709-$AF$10000)^2</f>
        <v>#DIV/0!</v>
      </c>
    </row>
    <row r="11710" customFormat="false" ht="12.75" hidden="false" customHeight="false" outlineLevel="0" collapsed="false">
      <c r="AG11710" s="0" t="e">
        <f aca="false">(AD11710-$AF$10000)^2</f>
        <v>#DIV/0!</v>
      </c>
    </row>
    <row r="11711" customFormat="false" ht="12.75" hidden="false" customHeight="false" outlineLevel="0" collapsed="false">
      <c r="AG11711" s="0" t="e">
        <f aca="false">(AD11711-$AF$10000)^2</f>
        <v>#DIV/0!</v>
      </c>
    </row>
    <row r="11712" customFormat="false" ht="12.75" hidden="false" customHeight="false" outlineLevel="0" collapsed="false">
      <c r="AG11712" s="0" t="e">
        <f aca="false">(AD11712-$AF$10000)^2</f>
        <v>#DIV/0!</v>
      </c>
    </row>
    <row r="11713" customFormat="false" ht="12.75" hidden="false" customHeight="false" outlineLevel="0" collapsed="false">
      <c r="AG11713" s="0" t="e">
        <f aca="false">(AD11713-$AF$10000)^2</f>
        <v>#DIV/0!</v>
      </c>
    </row>
    <row r="11714" customFormat="false" ht="12.75" hidden="false" customHeight="false" outlineLevel="0" collapsed="false">
      <c r="AG11714" s="0" t="e">
        <f aca="false">(AD11714-$AF$10000)^2</f>
        <v>#DIV/0!</v>
      </c>
    </row>
    <row r="11715" customFormat="false" ht="12.75" hidden="false" customHeight="false" outlineLevel="0" collapsed="false">
      <c r="AG11715" s="0" t="e">
        <f aca="false">(AD11715-$AF$10000)^2</f>
        <v>#DIV/0!</v>
      </c>
    </row>
    <row r="11716" customFormat="false" ht="12.75" hidden="false" customHeight="false" outlineLevel="0" collapsed="false">
      <c r="AG11716" s="0" t="e">
        <f aca="false">(AD11716-$AF$10000)^2</f>
        <v>#DIV/0!</v>
      </c>
    </row>
    <row r="11717" customFormat="false" ht="12.75" hidden="false" customHeight="false" outlineLevel="0" collapsed="false">
      <c r="AG11717" s="0" t="e">
        <f aca="false">(AD11717-$AF$10000)^2</f>
        <v>#DIV/0!</v>
      </c>
    </row>
    <row r="11718" customFormat="false" ht="12.75" hidden="false" customHeight="false" outlineLevel="0" collapsed="false">
      <c r="AG11718" s="0" t="e">
        <f aca="false">(AD11718-$AF$10000)^2</f>
        <v>#DIV/0!</v>
      </c>
    </row>
    <row r="11719" customFormat="false" ht="12.75" hidden="false" customHeight="false" outlineLevel="0" collapsed="false">
      <c r="AG11719" s="0" t="e">
        <f aca="false">(AD11719-$AF$10000)^2</f>
        <v>#DIV/0!</v>
      </c>
    </row>
    <row r="11720" customFormat="false" ht="12.75" hidden="false" customHeight="false" outlineLevel="0" collapsed="false">
      <c r="AG11720" s="0" t="e">
        <f aca="false">(AD11720-$AF$10000)^2</f>
        <v>#DIV/0!</v>
      </c>
    </row>
    <row r="11721" customFormat="false" ht="12.75" hidden="false" customHeight="false" outlineLevel="0" collapsed="false">
      <c r="AG11721" s="0" t="e">
        <f aca="false">(AD11721-$AF$10000)^2</f>
        <v>#DIV/0!</v>
      </c>
    </row>
    <row r="11722" customFormat="false" ht="12.75" hidden="false" customHeight="false" outlineLevel="0" collapsed="false">
      <c r="AG11722" s="0" t="e">
        <f aca="false">(AD11722-$AF$10000)^2</f>
        <v>#DIV/0!</v>
      </c>
    </row>
    <row r="11723" customFormat="false" ht="12.75" hidden="false" customHeight="false" outlineLevel="0" collapsed="false">
      <c r="AG11723" s="0" t="e">
        <f aca="false">(AD11723-$AF$10000)^2</f>
        <v>#DIV/0!</v>
      </c>
    </row>
    <row r="11724" customFormat="false" ht="12.75" hidden="false" customHeight="false" outlineLevel="0" collapsed="false">
      <c r="AG11724" s="0" t="e">
        <f aca="false">(AD11724-$AF$10000)^2</f>
        <v>#DIV/0!</v>
      </c>
    </row>
    <row r="11725" customFormat="false" ht="12.75" hidden="false" customHeight="false" outlineLevel="0" collapsed="false">
      <c r="AG11725" s="0" t="e">
        <f aca="false">(AD11725-$AF$10000)^2</f>
        <v>#DIV/0!</v>
      </c>
    </row>
    <row r="11726" customFormat="false" ht="12.75" hidden="false" customHeight="false" outlineLevel="0" collapsed="false">
      <c r="AG11726" s="0" t="e">
        <f aca="false">(AD11726-$AF$10000)^2</f>
        <v>#DIV/0!</v>
      </c>
    </row>
    <row r="11727" customFormat="false" ht="12.75" hidden="false" customHeight="false" outlineLevel="0" collapsed="false">
      <c r="AG11727" s="0" t="e">
        <f aca="false">(AD11727-$AF$10000)^2</f>
        <v>#DIV/0!</v>
      </c>
    </row>
    <row r="11728" customFormat="false" ht="12.75" hidden="false" customHeight="false" outlineLevel="0" collapsed="false">
      <c r="AG11728" s="0" t="e">
        <f aca="false">(AD11728-$AF$10000)^2</f>
        <v>#DIV/0!</v>
      </c>
    </row>
    <row r="11729" customFormat="false" ht="12.75" hidden="false" customHeight="false" outlineLevel="0" collapsed="false">
      <c r="AG11729" s="0" t="e">
        <f aca="false">(AD11729-$AF$10000)^2</f>
        <v>#DIV/0!</v>
      </c>
    </row>
    <row r="11730" customFormat="false" ht="12.75" hidden="false" customHeight="false" outlineLevel="0" collapsed="false">
      <c r="AG11730" s="0" t="e">
        <f aca="false">(AD11730-$AF$10000)^2</f>
        <v>#DIV/0!</v>
      </c>
    </row>
    <row r="11731" customFormat="false" ht="12.75" hidden="false" customHeight="false" outlineLevel="0" collapsed="false">
      <c r="AG11731" s="0" t="e">
        <f aca="false">(AD11731-$AF$10000)^2</f>
        <v>#DIV/0!</v>
      </c>
    </row>
    <row r="11732" customFormat="false" ht="12.75" hidden="false" customHeight="false" outlineLevel="0" collapsed="false">
      <c r="AG11732" s="0" t="e">
        <f aca="false">(AD11732-$AF$10000)^2</f>
        <v>#DIV/0!</v>
      </c>
    </row>
    <row r="11733" customFormat="false" ht="12.75" hidden="false" customHeight="false" outlineLevel="0" collapsed="false">
      <c r="AG11733" s="0" t="e">
        <f aca="false">(AD11733-$AF$10000)^2</f>
        <v>#DIV/0!</v>
      </c>
    </row>
    <row r="11734" customFormat="false" ht="12.75" hidden="false" customHeight="false" outlineLevel="0" collapsed="false">
      <c r="AG11734" s="0" t="e">
        <f aca="false">(AD11734-$AF$10000)^2</f>
        <v>#DIV/0!</v>
      </c>
    </row>
    <row r="11735" customFormat="false" ht="12.75" hidden="false" customHeight="false" outlineLevel="0" collapsed="false">
      <c r="AG11735" s="0" t="e">
        <f aca="false">(AD11735-$AF$10000)^2</f>
        <v>#DIV/0!</v>
      </c>
    </row>
    <row r="11736" customFormat="false" ht="12.75" hidden="false" customHeight="false" outlineLevel="0" collapsed="false">
      <c r="AG11736" s="0" t="e">
        <f aca="false">(AD11736-$AF$10000)^2</f>
        <v>#DIV/0!</v>
      </c>
    </row>
    <row r="11737" customFormat="false" ht="12.75" hidden="false" customHeight="false" outlineLevel="0" collapsed="false">
      <c r="AG11737" s="0" t="e">
        <f aca="false">(AD11737-$AF$10000)^2</f>
        <v>#DIV/0!</v>
      </c>
    </row>
    <row r="11738" customFormat="false" ht="12.75" hidden="false" customHeight="false" outlineLevel="0" collapsed="false">
      <c r="AG11738" s="0" t="e">
        <f aca="false">(AD11738-$AF$10000)^2</f>
        <v>#DIV/0!</v>
      </c>
    </row>
    <row r="11739" customFormat="false" ht="12.75" hidden="false" customHeight="false" outlineLevel="0" collapsed="false">
      <c r="AG11739" s="0" t="e">
        <f aca="false">(AD11739-$AF$10000)^2</f>
        <v>#DIV/0!</v>
      </c>
    </row>
    <row r="11740" customFormat="false" ht="12.75" hidden="false" customHeight="false" outlineLevel="0" collapsed="false">
      <c r="AG11740" s="0" t="e">
        <f aca="false">(AD11740-$AF$10000)^2</f>
        <v>#DIV/0!</v>
      </c>
    </row>
    <row r="11741" customFormat="false" ht="12.75" hidden="false" customHeight="false" outlineLevel="0" collapsed="false">
      <c r="AG11741" s="0" t="e">
        <f aca="false">(AD11741-$AF$10000)^2</f>
        <v>#DIV/0!</v>
      </c>
    </row>
    <row r="11742" customFormat="false" ht="12.75" hidden="false" customHeight="false" outlineLevel="0" collapsed="false">
      <c r="AG11742" s="0" t="e">
        <f aca="false">(AD11742-$AF$10000)^2</f>
        <v>#DIV/0!</v>
      </c>
    </row>
    <row r="11743" customFormat="false" ht="12.75" hidden="false" customHeight="false" outlineLevel="0" collapsed="false">
      <c r="AG11743" s="0" t="e">
        <f aca="false">(AD11743-$AF$10000)^2</f>
        <v>#DIV/0!</v>
      </c>
    </row>
    <row r="11744" customFormat="false" ht="12.75" hidden="false" customHeight="false" outlineLevel="0" collapsed="false">
      <c r="AG11744" s="0" t="e">
        <f aca="false">(AD11744-$AF$10000)^2</f>
        <v>#DIV/0!</v>
      </c>
    </row>
    <row r="11745" customFormat="false" ht="12.75" hidden="false" customHeight="false" outlineLevel="0" collapsed="false">
      <c r="AG11745" s="0" t="e">
        <f aca="false">(AD11745-$AF$10000)^2</f>
        <v>#DIV/0!</v>
      </c>
    </row>
    <row r="11746" customFormat="false" ht="12.75" hidden="false" customHeight="false" outlineLevel="0" collapsed="false">
      <c r="AG11746" s="0" t="e">
        <f aca="false">(AD11746-$AF$10000)^2</f>
        <v>#DIV/0!</v>
      </c>
    </row>
    <row r="11747" customFormat="false" ht="12.75" hidden="false" customHeight="false" outlineLevel="0" collapsed="false">
      <c r="AG11747" s="0" t="e">
        <f aca="false">(AD11747-$AF$10000)^2</f>
        <v>#DIV/0!</v>
      </c>
    </row>
    <row r="11748" customFormat="false" ht="12.75" hidden="false" customHeight="false" outlineLevel="0" collapsed="false">
      <c r="AG11748" s="0" t="e">
        <f aca="false">(AD11748-$AF$10000)^2</f>
        <v>#DIV/0!</v>
      </c>
    </row>
    <row r="11749" customFormat="false" ht="12.75" hidden="false" customHeight="false" outlineLevel="0" collapsed="false">
      <c r="AG11749" s="0" t="e">
        <f aca="false">(AD11749-$AF$10000)^2</f>
        <v>#DIV/0!</v>
      </c>
    </row>
    <row r="11750" customFormat="false" ht="12.75" hidden="false" customHeight="false" outlineLevel="0" collapsed="false">
      <c r="AG11750" s="0" t="e">
        <f aca="false">(AD11750-$AF$10000)^2</f>
        <v>#DIV/0!</v>
      </c>
    </row>
    <row r="11751" customFormat="false" ht="12.75" hidden="false" customHeight="false" outlineLevel="0" collapsed="false">
      <c r="AG11751" s="0" t="e">
        <f aca="false">(AD11751-$AF$10000)^2</f>
        <v>#DIV/0!</v>
      </c>
    </row>
    <row r="11752" customFormat="false" ht="12.75" hidden="false" customHeight="false" outlineLevel="0" collapsed="false">
      <c r="AG11752" s="0" t="e">
        <f aca="false">(AD11752-$AF$10000)^2</f>
        <v>#DIV/0!</v>
      </c>
    </row>
    <row r="11753" customFormat="false" ht="12.75" hidden="false" customHeight="false" outlineLevel="0" collapsed="false">
      <c r="AG11753" s="0" t="e">
        <f aca="false">(AD11753-$AF$10000)^2</f>
        <v>#DIV/0!</v>
      </c>
    </row>
    <row r="11754" customFormat="false" ht="12.75" hidden="false" customHeight="false" outlineLevel="0" collapsed="false">
      <c r="AG11754" s="0" t="e">
        <f aca="false">(AD11754-$AF$10000)^2</f>
        <v>#DIV/0!</v>
      </c>
    </row>
    <row r="11755" customFormat="false" ht="12.75" hidden="false" customHeight="false" outlineLevel="0" collapsed="false">
      <c r="AG11755" s="0" t="e">
        <f aca="false">(AD11755-$AF$10000)^2</f>
        <v>#DIV/0!</v>
      </c>
    </row>
    <row r="11756" customFormat="false" ht="12.75" hidden="false" customHeight="false" outlineLevel="0" collapsed="false">
      <c r="AG11756" s="0" t="e">
        <f aca="false">(AD11756-$AF$10000)^2</f>
        <v>#DIV/0!</v>
      </c>
    </row>
    <row r="11757" customFormat="false" ht="12.75" hidden="false" customHeight="false" outlineLevel="0" collapsed="false">
      <c r="AG11757" s="0" t="e">
        <f aca="false">(AD11757-$AF$10000)^2</f>
        <v>#DIV/0!</v>
      </c>
    </row>
    <row r="11758" customFormat="false" ht="12.75" hidden="false" customHeight="false" outlineLevel="0" collapsed="false">
      <c r="AG11758" s="0" t="e">
        <f aca="false">(AD11758-$AF$10000)^2</f>
        <v>#DIV/0!</v>
      </c>
    </row>
    <row r="11759" customFormat="false" ht="12.75" hidden="false" customHeight="false" outlineLevel="0" collapsed="false">
      <c r="AG11759" s="0" t="e">
        <f aca="false">(AD11759-$AF$10000)^2</f>
        <v>#DIV/0!</v>
      </c>
    </row>
    <row r="11760" customFormat="false" ht="12.75" hidden="false" customHeight="false" outlineLevel="0" collapsed="false">
      <c r="AG11760" s="0" t="e">
        <f aca="false">(AD11760-$AF$10000)^2</f>
        <v>#DIV/0!</v>
      </c>
    </row>
    <row r="11761" customFormat="false" ht="12.75" hidden="false" customHeight="false" outlineLevel="0" collapsed="false">
      <c r="AG11761" s="0" t="e">
        <f aca="false">(AD11761-$AF$10000)^2</f>
        <v>#DIV/0!</v>
      </c>
    </row>
    <row r="11762" customFormat="false" ht="12.75" hidden="false" customHeight="false" outlineLevel="0" collapsed="false">
      <c r="AG11762" s="0" t="e">
        <f aca="false">(AD11762-$AF$10000)^2</f>
        <v>#DIV/0!</v>
      </c>
    </row>
    <row r="11763" customFormat="false" ht="12.75" hidden="false" customHeight="false" outlineLevel="0" collapsed="false">
      <c r="AG11763" s="0" t="e">
        <f aca="false">(AD11763-$AF$10000)^2</f>
        <v>#DIV/0!</v>
      </c>
    </row>
    <row r="11764" customFormat="false" ht="12.75" hidden="false" customHeight="false" outlineLevel="0" collapsed="false">
      <c r="AG11764" s="0" t="e">
        <f aca="false">(AD11764-$AF$10000)^2</f>
        <v>#DIV/0!</v>
      </c>
    </row>
    <row r="11765" customFormat="false" ht="12.75" hidden="false" customHeight="false" outlineLevel="0" collapsed="false">
      <c r="AG11765" s="0" t="e">
        <f aca="false">(AD11765-$AF$10000)^2</f>
        <v>#DIV/0!</v>
      </c>
    </row>
    <row r="11766" customFormat="false" ht="12.75" hidden="false" customHeight="false" outlineLevel="0" collapsed="false">
      <c r="AG11766" s="0" t="e">
        <f aca="false">(AD11766-$AF$10000)^2</f>
        <v>#DIV/0!</v>
      </c>
    </row>
    <row r="11767" customFormat="false" ht="12.75" hidden="false" customHeight="false" outlineLevel="0" collapsed="false">
      <c r="AG11767" s="0" t="e">
        <f aca="false">(AD11767-$AF$10000)^2</f>
        <v>#DIV/0!</v>
      </c>
    </row>
    <row r="11768" customFormat="false" ht="12.75" hidden="false" customHeight="false" outlineLevel="0" collapsed="false">
      <c r="AG11768" s="0" t="e">
        <f aca="false">(AD11768-$AF$10000)^2</f>
        <v>#DIV/0!</v>
      </c>
    </row>
    <row r="11769" customFormat="false" ht="12.75" hidden="false" customHeight="false" outlineLevel="0" collapsed="false">
      <c r="AG11769" s="0" t="e">
        <f aca="false">(AD11769-$AF$10000)^2</f>
        <v>#DIV/0!</v>
      </c>
    </row>
    <row r="11770" customFormat="false" ht="12.75" hidden="false" customHeight="false" outlineLevel="0" collapsed="false">
      <c r="AG11770" s="0" t="e">
        <f aca="false">(AD11770-$AF$10000)^2</f>
        <v>#DIV/0!</v>
      </c>
    </row>
    <row r="11771" customFormat="false" ht="12.75" hidden="false" customHeight="false" outlineLevel="0" collapsed="false">
      <c r="AG11771" s="0" t="e">
        <f aca="false">(AD11771-$AF$10000)^2</f>
        <v>#DIV/0!</v>
      </c>
    </row>
    <row r="11772" customFormat="false" ht="12.75" hidden="false" customHeight="false" outlineLevel="0" collapsed="false">
      <c r="AG11772" s="0" t="e">
        <f aca="false">(AD11772-$AF$10000)^2</f>
        <v>#DIV/0!</v>
      </c>
    </row>
    <row r="11773" customFormat="false" ht="12.75" hidden="false" customHeight="false" outlineLevel="0" collapsed="false">
      <c r="AG11773" s="0" t="e">
        <f aca="false">(AD11773-$AF$10000)^2</f>
        <v>#DIV/0!</v>
      </c>
    </row>
    <row r="11774" customFormat="false" ht="12.75" hidden="false" customHeight="false" outlineLevel="0" collapsed="false">
      <c r="AG11774" s="0" t="e">
        <f aca="false">(AD11774-$AF$10000)^2</f>
        <v>#DIV/0!</v>
      </c>
    </row>
    <row r="11775" customFormat="false" ht="12.75" hidden="false" customHeight="false" outlineLevel="0" collapsed="false">
      <c r="AG11775" s="0" t="e">
        <f aca="false">(AD11775-$AF$10000)^2</f>
        <v>#DIV/0!</v>
      </c>
    </row>
    <row r="11776" customFormat="false" ht="12.75" hidden="false" customHeight="false" outlineLevel="0" collapsed="false">
      <c r="AG11776" s="0" t="e">
        <f aca="false">(AD11776-$AF$10000)^2</f>
        <v>#DIV/0!</v>
      </c>
    </row>
    <row r="11777" customFormat="false" ht="12.75" hidden="false" customHeight="false" outlineLevel="0" collapsed="false">
      <c r="AG11777" s="0" t="e">
        <f aca="false">(AD11777-$AF$10000)^2</f>
        <v>#DIV/0!</v>
      </c>
    </row>
    <row r="11778" customFormat="false" ht="12.75" hidden="false" customHeight="false" outlineLevel="0" collapsed="false">
      <c r="AG11778" s="0" t="e">
        <f aca="false">(AD11778-$AF$10000)^2</f>
        <v>#DIV/0!</v>
      </c>
    </row>
    <row r="11779" customFormat="false" ht="12.75" hidden="false" customHeight="false" outlineLevel="0" collapsed="false">
      <c r="AG11779" s="0" t="e">
        <f aca="false">(AD11779-$AF$10000)^2</f>
        <v>#DIV/0!</v>
      </c>
    </row>
    <row r="11780" customFormat="false" ht="12.75" hidden="false" customHeight="false" outlineLevel="0" collapsed="false">
      <c r="AG11780" s="0" t="e">
        <f aca="false">(AD11780-$AF$10000)^2</f>
        <v>#DIV/0!</v>
      </c>
    </row>
    <row r="11781" customFormat="false" ht="12.75" hidden="false" customHeight="false" outlineLevel="0" collapsed="false">
      <c r="AG11781" s="0" t="e">
        <f aca="false">(AD11781-$AF$10000)^2</f>
        <v>#DIV/0!</v>
      </c>
    </row>
    <row r="11782" customFormat="false" ht="12.75" hidden="false" customHeight="false" outlineLevel="0" collapsed="false">
      <c r="AG11782" s="0" t="e">
        <f aca="false">(AD11782-$AF$10000)^2</f>
        <v>#DIV/0!</v>
      </c>
    </row>
    <row r="11783" customFormat="false" ht="12.75" hidden="false" customHeight="false" outlineLevel="0" collapsed="false">
      <c r="AG11783" s="0" t="e">
        <f aca="false">(AD11783-$AF$10000)^2</f>
        <v>#DIV/0!</v>
      </c>
    </row>
    <row r="11784" customFormat="false" ht="12.75" hidden="false" customHeight="false" outlineLevel="0" collapsed="false">
      <c r="AG11784" s="0" t="e">
        <f aca="false">(AD11784-$AF$10000)^2</f>
        <v>#DIV/0!</v>
      </c>
    </row>
    <row r="11785" customFormat="false" ht="12.75" hidden="false" customHeight="false" outlineLevel="0" collapsed="false">
      <c r="AG11785" s="0" t="e">
        <f aca="false">(AD11785-$AF$10000)^2</f>
        <v>#DIV/0!</v>
      </c>
    </row>
    <row r="11786" customFormat="false" ht="12.75" hidden="false" customHeight="false" outlineLevel="0" collapsed="false">
      <c r="AG11786" s="0" t="e">
        <f aca="false">(AD11786-$AF$10000)^2</f>
        <v>#DIV/0!</v>
      </c>
    </row>
    <row r="11787" customFormat="false" ht="12.75" hidden="false" customHeight="false" outlineLevel="0" collapsed="false">
      <c r="AG11787" s="0" t="e">
        <f aca="false">(AD11787-$AF$10000)^2</f>
        <v>#DIV/0!</v>
      </c>
    </row>
    <row r="11788" customFormat="false" ht="12.75" hidden="false" customHeight="false" outlineLevel="0" collapsed="false">
      <c r="AG11788" s="0" t="e">
        <f aca="false">(AD11788-$AF$10000)^2</f>
        <v>#DIV/0!</v>
      </c>
    </row>
    <row r="11789" customFormat="false" ht="12.75" hidden="false" customHeight="false" outlineLevel="0" collapsed="false">
      <c r="AG11789" s="0" t="e">
        <f aca="false">(AD11789-$AF$10000)^2</f>
        <v>#DIV/0!</v>
      </c>
    </row>
    <row r="11790" customFormat="false" ht="12.75" hidden="false" customHeight="false" outlineLevel="0" collapsed="false">
      <c r="AG11790" s="0" t="e">
        <f aca="false">(AD11790-$AF$10000)^2</f>
        <v>#DIV/0!</v>
      </c>
    </row>
    <row r="11791" customFormat="false" ht="12.75" hidden="false" customHeight="false" outlineLevel="0" collapsed="false">
      <c r="AG11791" s="0" t="e">
        <f aca="false">(AD11791-$AF$10000)^2</f>
        <v>#DIV/0!</v>
      </c>
    </row>
    <row r="11792" customFormat="false" ht="12.75" hidden="false" customHeight="false" outlineLevel="0" collapsed="false">
      <c r="AG11792" s="0" t="e">
        <f aca="false">(AD11792-$AF$10000)^2</f>
        <v>#DIV/0!</v>
      </c>
    </row>
    <row r="11793" customFormat="false" ht="12.75" hidden="false" customHeight="false" outlineLevel="0" collapsed="false">
      <c r="AG11793" s="0" t="e">
        <f aca="false">(AD11793-$AF$10000)^2</f>
        <v>#DIV/0!</v>
      </c>
    </row>
    <row r="11794" customFormat="false" ht="12.75" hidden="false" customHeight="false" outlineLevel="0" collapsed="false">
      <c r="AG11794" s="0" t="e">
        <f aca="false">(AD11794-$AF$10000)^2</f>
        <v>#DIV/0!</v>
      </c>
    </row>
    <row r="11795" customFormat="false" ht="12.75" hidden="false" customHeight="false" outlineLevel="0" collapsed="false">
      <c r="AG11795" s="0" t="e">
        <f aca="false">(AD11795-$AF$10000)^2</f>
        <v>#DIV/0!</v>
      </c>
    </row>
    <row r="11796" customFormat="false" ht="12.75" hidden="false" customHeight="false" outlineLevel="0" collapsed="false">
      <c r="AG11796" s="0" t="e">
        <f aca="false">(AD11796-$AF$10000)^2</f>
        <v>#DIV/0!</v>
      </c>
    </row>
    <row r="11797" customFormat="false" ht="12.75" hidden="false" customHeight="false" outlineLevel="0" collapsed="false">
      <c r="AG11797" s="0" t="e">
        <f aca="false">(AD11797-$AF$10000)^2</f>
        <v>#DIV/0!</v>
      </c>
    </row>
    <row r="11798" customFormat="false" ht="12.75" hidden="false" customHeight="false" outlineLevel="0" collapsed="false">
      <c r="AG11798" s="0" t="e">
        <f aca="false">(AD11798-$AF$10000)^2</f>
        <v>#DIV/0!</v>
      </c>
    </row>
    <row r="11799" customFormat="false" ht="12.75" hidden="false" customHeight="false" outlineLevel="0" collapsed="false">
      <c r="AG11799" s="0" t="e">
        <f aca="false">(AD11799-$AF$10000)^2</f>
        <v>#DIV/0!</v>
      </c>
    </row>
    <row r="11800" customFormat="false" ht="12.75" hidden="false" customHeight="false" outlineLevel="0" collapsed="false">
      <c r="AG11800" s="0" t="e">
        <f aca="false">(AD11800-$AF$10000)^2</f>
        <v>#DIV/0!</v>
      </c>
    </row>
    <row r="11801" customFormat="false" ht="12.75" hidden="false" customHeight="false" outlineLevel="0" collapsed="false">
      <c r="AG11801" s="0" t="e">
        <f aca="false">(AD11801-$AF$10000)^2</f>
        <v>#DIV/0!</v>
      </c>
    </row>
    <row r="11802" customFormat="false" ht="12.75" hidden="false" customHeight="false" outlineLevel="0" collapsed="false">
      <c r="AG11802" s="0" t="e">
        <f aca="false">(AD11802-$AF$10000)^2</f>
        <v>#DIV/0!</v>
      </c>
    </row>
    <row r="11803" customFormat="false" ht="12.75" hidden="false" customHeight="false" outlineLevel="0" collapsed="false">
      <c r="AG11803" s="0" t="e">
        <f aca="false">(AD11803-$AF$10000)^2</f>
        <v>#DIV/0!</v>
      </c>
    </row>
    <row r="11804" customFormat="false" ht="12.75" hidden="false" customHeight="false" outlineLevel="0" collapsed="false">
      <c r="AG11804" s="0" t="e">
        <f aca="false">(AD11804-$AF$10000)^2</f>
        <v>#DIV/0!</v>
      </c>
    </row>
    <row r="11805" customFormat="false" ht="12.75" hidden="false" customHeight="false" outlineLevel="0" collapsed="false">
      <c r="AG11805" s="0" t="e">
        <f aca="false">(AD11805-$AF$10000)^2</f>
        <v>#DIV/0!</v>
      </c>
    </row>
    <row r="11806" customFormat="false" ht="12.75" hidden="false" customHeight="false" outlineLevel="0" collapsed="false">
      <c r="AG11806" s="0" t="e">
        <f aca="false">(AD11806-$AF$10000)^2</f>
        <v>#DIV/0!</v>
      </c>
    </row>
    <row r="11807" customFormat="false" ht="12.75" hidden="false" customHeight="false" outlineLevel="0" collapsed="false">
      <c r="AG11807" s="0" t="e">
        <f aca="false">(AD11807-$AF$10000)^2</f>
        <v>#DIV/0!</v>
      </c>
    </row>
    <row r="11808" customFormat="false" ht="12.75" hidden="false" customHeight="false" outlineLevel="0" collapsed="false">
      <c r="AG11808" s="0" t="e">
        <f aca="false">(AD11808-$AF$10000)^2</f>
        <v>#DIV/0!</v>
      </c>
    </row>
    <row r="11809" customFormat="false" ht="12.75" hidden="false" customHeight="false" outlineLevel="0" collapsed="false">
      <c r="AG11809" s="0" t="e">
        <f aca="false">(AD11809-$AF$10000)^2</f>
        <v>#DIV/0!</v>
      </c>
    </row>
    <row r="11810" customFormat="false" ht="12.75" hidden="false" customHeight="false" outlineLevel="0" collapsed="false">
      <c r="AG11810" s="0" t="e">
        <f aca="false">(AD11810-$AF$10000)^2</f>
        <v>#DIV/0!</v>
      </c>
    </row>
    <row r="11811" customFormat="false" ht="12.75" hidden="false" customHeight="false" outlineLevel="0" collapsed="false">
      <c r="AG11811" s="0" t="e">
        <f aca="false">(AD11811-$AF$10000)^2</f>
        <v>#DIV/0!</v>
      </c>
    </row>
    <row r="11812" customFormat="false" ht="12.75" hidden="false" customHeight="false" outlineLevel="0" collapsed="false">
      <c r="AG11812" s="0" t="e">
        <f aca="false">(AD11812-$AF$10000)^2</f>
        <v>#DIV/0!</v>
      </c>
    </row>
    <row r="11813" customFormat="false" ht="12.75" hidden="false" customHeight="false" outlineLevel="0" collapsed="false">
      <c r="AG11813" s="0" t="e">
        <f aca="false">(AD11813-$AF$10000)^2</f>
        <v>#DIV/0!</v>
      </c>
    </row>
    <row r="11814" customFormat="false" ht="12.75" hidden="false" customHeight="false" outlineLevel="0" collapsed="false">
      <c r="AG11814" s="0" t="e">
        <f aca="false">(AD11814-$AF$10000)^2</f>
        <v>#DIV/0!</v>
      </c>
    </row>
    <row r="11815" customFormat="false" ht="12.75" hidden="false" customHeight="false" outlineLevel="0" collapsed="false">
      <c r="AG11815" s="0" t="e">
        <f aca="false">(AD11815-$AF$10000)^2</f>
        <v>#DIV/0!</v>
      </c>
    </row>
    <row r="11816" customFormat="false" ht="12.75" hidden="false" customHeight="false" outlineLevel="0" collapsed="false">
      <c r="AG11816" s="0" t="e">
        <f aca="false">(AD11816-$AF$10000)^2</f>
        <v>#DIV/0!</v>
      </c>
    </row>
    <row r="11817" customFormat="false" ht="12.75" hidden="false" customHeight="false" outlineLevel="0" collapsed="false">
      <c r="AG11817" s="0" t="e">
        <f aca="false">(AD11817-$AF$10000)^2</f>
        <v>#DIV/0!</v>
      </c>
    </row>
    <row r="11818" customFormat="false" ht="12.75" hidden="false" customHeight="false" outlineLevel="0" collapsed="false">
      <c r="AG11818" s="0" t="e">
        <f aca="false">(AD11818-$AF$10000)^2</f>
        <v>#DIV/0!</v>
      </c>
    </row>
    <row r="11819" customFormat="false" ht="12.75" hidden="false" customHeight="false" outlineLevel="0" collapsed="false">
      <c r="AG11819" s="0" t="e">
        <f aca="false">(AD11819-$AF$10000)^2</f>
        <v>#DIV/0!</v>
      </c>
    </row>
    <row r="11820" customFormat="false" ht="12.75" hidden="false" customHeight="false" outlineLevel="0" collapsed="false">
      <c r="AG11820" s="0" t="e">
        <f aca="false">(AD11820-$AF$10000)^2</f>
        <v>#DIV/0!</v>
      </c>
    </row>
    <row r="11821" customFormat="false" ht="12.75" hidden="false" customHeight="false" outlineLevel="0" collapsed="false">
      <c r="AG11821" s="0" t="e">
        <f aca="false">(AD11821-$AF$10000)^2</f>
        <v>#DIV/0!</v>
      </c>
    </row>
    <row r="11822" customFormat="false" ht="12.75" hidden="false" customHeight="false" outlineLevel="0" collapsed="false">
      <c r="AG11822" s="0" t="e">
        <f aca="false">(AD11822-$AF$10000)^2</f>
        <v>#DIV/0!</v>
      </c>
    </row>
    <row r="11823" customFormat="false" ht="12.75" hidden="false" customHeight="false" outlineLevel="0" collapsed="false">
      <c r="AG11823" s="0" t="e">
        <f aca="false">(AD11823-$AF$10000)^2</f>
        <v>#DIV/0!</v>
      </c>
    </row>
    <row r="11824" customFormat="false" ht="12.75" hidden="false" customHeight="false" outlineLevel="0" collapsed="false">
      <c r="AG11824" s="0" t="e">
        <f aca="false">(AD11824-$AF$10000)^2</f>
        <v>#DIV/0!</v>
      </c>
    </row>
    <row r="11825" customFormat="false" ht="12.75" hidden="false" customHeight="false" outlineLevel="0" collapsed="false">
      <c r="AG11825" s="0" t="e">
        <f aca="false">(AD11825-$AF$10000)^2</f>
        <v>#DIV/0!</v>
      </c>
    </row>
    <row r="11826" customFormat="false" ht="12.75" hidden="false" customHeight="false" outlineLevel="0" collapsed="false">
      <c r="AG11826" s="0" t="e">
        <f aca="false">(AD11826-$AF$10000)^2</f>
        <v>#DIV/0!</v>
      </c>
    </row>
    <row r="11827" customFormat="false" ht="12.75" hidden="false" customHeight="false" outlineLevel="0" collapsed="false">
      <c r="AG11827" s="0" t="e">
        <f aca="false">(AD11827-$AF$10000)^2</f>
        <v>#DIV/0!</v>
      </c>
    </row>
    <row r="11828" customFormat="false" ht="12.75" hidden="false" customHeight="false" outlineLevel="0" collapsed="false">
      <c r="AG11828" s="0" t="e">
        <f aca="false">(AD11828-$AF$10000)^2</f>
        <v>#DIV/0!</v>
      </c>
    </row>
    <row r="11829" customFormat="false" ht="12.75" hidden="false" customHeight="false" outlineLevel="0" collapsed="false">
      <c r="AG11829" s="0" t="e">
        <f aca="false">(AD11829-$AF$10000)^2</f>
        <v>#DIV/0!</v>
      </c>
    </row>
    <row r="11830" customFormat="false" ht="12.75" hidden="false" customHeight="false" outlineLevel="0" collapsed="false">
      <c r="AG11830" s="0" t="e">
        <f aca="false">(AD11830-$AF$10000)^2</f>
        <v>#DIV/0!</v>
      </c>
    </row>
    <row r="11831" customFormat="false" ht="12.75" hidden="false" customHeight="false" outlineLevel="0" collapsed="false">
      <c r="AG11831" s="0" t="e">
        <f aca="false">(AD11831-$AF$10000)^2</f>
        <v>#DIV/0!</v>
      </c>
    </row>
    <row r="11832" customFormat="false" ht="12.75" hidden="false" customHeight="false" outlineLevel="0" collapsed="false">
      <c r="AG11832" s="0" t="e">
        <f aca="false">(AD11832-$AF$10000)^2</f>
        <v>#DIV/0!</v>
      </c>
    </row>
    <row r="11833" customFormat="false" ht="12.75" hidden="false" customHeight="false" outlineLevel="0" collapsed="false">
      <c r="AG11833" s="0" t="e">
        <f aca="false">(AD11833-$AF$10000)^2</f>
        <v>#DIV/0!</v>
      </c>
    </row>
    <row r="11834" customFormat="false" ht="12.75" hidden="false" customHeight="false" outlineLevel="0" collapsed="false">
      <c r="AG11834" s="0" t="e">
        <f aca="false">(AD11834-$AF$10000)^2</f>
        <v>#DIV/0!</v>
      </c>
    </row>
    <row r="11835" customFormat="false" ht="12.75" hidden="false" customHeight="false" outlineLevel="0" collapsed="false">
      <c r="AG11835" s="0" t="e">
        <f aca="false">(AD11835-$AF$10000)^2</f>
        <v>#DIV/0!</v>
      </c>
    </row>
    <row r="11836" customFormat="false" ht="12.75" hidden="false" customHeight="false" outlineLevel="0" collapsed="false">
      <c r="AG11836" s="0" t="e">
        <f aca="false">(AD11836-$AF$10000)^2</f>
        <v>#DIV/0!</v>
      </c>
    </row>
    <row r="11837" customFormat="false" ht="12.75" hidden="false" customHeight="false" outlineLevel="0" collapsed="false">
      <c r="AG11837" s="0" t="e">
        <f aca="false">(AD11837-$AF$10000)^2</f>
        <v>#DIV/0!</v>
      </c>
    </row>
    <row r="11838" customFormat="false" ht="12.75" hidden="false" customHeight="false" outlineLevel="0" collapsed="false">
      <c r="AG11838" s="0" t="e">
        <f aca="false">(AD11838-$AF$10000)^2</f>
        <v>#DIV/0!</v>
      </c>
    </row>
    <row r="11839" customFormat="false" ht="12.75" hidden="false" customHeight="false" outlineLevel="0" collapsed="false">
      <c r="AG11839" s="0" t="e">
        <f aca="false">(AD11839-$AF$10000)^2</f>
        <v>#DIV/0!</v>
      </c>
    </row>
    <row r="11840" customFormat="false" ht="12.75" hidden="false" customHeight="false" outlineLevel="0" collapsed="false">
      <c r="AG11840" s="0" t="e">
        <f aca="false">(AD11840-$AF$10000)^2</f>
        <v>#DIV/0!</v>
      </c>
    </row>
    <row r="11841" customFormat="false" ht="12.75" hidden="false" customHeight="false" outlineLevel="0" collapsed="false">
      <c r="AG11841" s="0" t="e">
        <f aca="false">(AD11841-$AF$10000)^2</f>
        <v>#DIV/0!</v>
      </c>
    </row>
    <row r="11842" customFormat="false" ht="12.75" hidden="false" customHeight="false" outlineLevel="0" collapsed="false">
      <c r="AG11842" s="0" t="e">
        <f aca="false">(AD11842-$AF$10000)^2</f>
        <v>#DIV/0!</v>
      </c>
    </row>
    <row r="11843" customFormat="false" ht="12.75" hidden="false" customHeight="false" outlineLevel="0" collapsed="false">
      <c r="AG11843" s="0" t="e">
        <f aca="false">(AD11843-$AF$10000)^2</f>
        <v>#DIV/0!</v>
      </c>
    </row>
    <row r="11844" customFormat="false" ht="12.75" hidden="false" customHeight="false" outlineLevel="0" collapsed="false">
      <c r="AG11844" s="0" t="e">
        <f aca="false">(AD11844-$AF$10000)^2</f>
        <v>#DIV/0!</v>
      </c>
    </row>
    <row r="11845" customFormat="false" ht="12.75" hidden="false" customHeight="false" outlineLevel="0" collapsed="false">
      <c r="AG11845" s="0" t="e">
        <f aca="false">(AD11845-$AF$10000)^2</f>
        <v>#DIV/0!</v>
      </c>
    </row>
    <row r="11846" customFormat="false" ht="12.75" hidden="false" customHeight="false" outlineLevel="0" collapsed="false">
      <c r="AG11846" s="0" t="e">
        <f aca="false">(AD11846-$AF$10000)^2</f>
        <v>#DIV/0!</v>
      </c>
    </row>
    <row r="11847" customFormat="false" ht="12.75" hidden="false" customHeight="false" outlineLevel="0" collapsed="false">
      <c r="AG11847" s="0" t="e">
        <f aca="false">(AD11847-$AF$10000)^2</f>
        <v>#DIV/0!</v>
      </c>
    </row>
    <row r="11848" customFormat="false" ht="12.75" hidden="false" customHeight="false" outlineLevel="0" collapsed="false">
      <c r="AG11848" s="0" t="e">
        <f aca="false">(AD11848-$AF$10000)^2</f>
        <v>#DIV/0!</v>
      </c>
    </row>
    <row r="11849" customFormat="false" ht="12.75" hidden="false" customHeight="false" outlineLevel="0" collapsed="false">
      <c r="AG11849" s="0" t="e">
        <f aca="false">(AD11849-$AF$10000)^2</f>
        <v>#DIV/0!</v>
      </c>
    </row>
    <row r="11850" customFormat="false" ht="12.75" hidden="false" customHeight="false" outlineLevel="0" collapsed="false">
      <c r="AG11850" s="0" t="e">
        <f aca="false">(AD11850-$AF$10000)^2</f>
        <v>#DIV/0!</v>
      </c>
    </row>
    <row r="11851" customFormat="false" ht="12.75" hidden="false" customHeight="false" outlineLevel="0" collapsed="false">
      <c r="AG11851" s="0" t="e">
        <f aca="false">(AD11851-$AF$10000)^2</f>
        <v>#DIV/0!</v>
      </c>
    </row>
    <row r="11852" customFormat="false" ht="12.75" hidden="false" customHeight="false" outlineLevel="0" collapsed="false">
      <c r="AG11852" s="0" t="e">
        <f aca="false">(AD11852-$AF$10000)^2</f>
        <v>#DIV/0!</v>
      </c>
    </row>
    <row r="11853" customFormat="false" ht="12.75" hidden="false" customHeight="false" outlineLevel="0" collapsed="false">
      <c r="AG11853" s="0" t="e">
        <f aca="false">(AD11853-$AF$10000)^2</f>
        <v>#DIV/0!</v>
      </c>
    </row>
    <row r="11854" customFormat="false" ht="12.75" hidden="false" customHeight="false" outlineLevel="0" collapsed="false">
      <c r="AG11854" s="0" t="e">
        <f aca="false">(AD11854-$AF$10000)^2</f>
        <v>#DIV/0!</v>
      </c>
    </row>
    <row r="11855" customFormat="false" ht="12.75" hidden="false" customHeight="false" outlineLevel="0" collapsed="false">
      <c r="AG11855" s="0" t="e">
        <f aca="false">(AD11855-$AF$10000)^2</f>
        <v>#DIV/0!</v>
      </c>
    </row>
    <row r="11856" customFormat="false" ht="12.75" hidden="false" customHeight="false" outlineLevel="0" collapsed="false">
      <c r="AG11856" s="0" t="e">
        <f aca="false">(AD11856-$AF$10000)^2</f>
        <v>#DIV/0!</v>
      </c>
    </row>
    <row r="11857" customFormat="false" ht="12.75" hidden="false" customHeight="false" outlineLevel="0" collapsed="false">
      <c r="AG11857" s="0" t="e">
        <f aca="false">(AD11857-$AF$10000)^2</f>
        <v>#DIV/0!</v>
      </c>
    </row>
    <row r="11858" customFormat="false" ht="12.75" hidden="false" customHeight="false" outlineLevel="0" collapsed="false">
      <c r="AG11858" s="0" t="e">
        <f aca="false">(AD11858-$AF$10000)^2</f>
        <v>#DIV/0!</v>
      </c>
    </row>
    <row r="11859" customFormat="false" ht="12.75" hidden="false" customHeight="false" outlineLevel="0" collapsed="false">
      <c r="AG11859" s="0" t="e">
        <f aca="false">(AD11859-$AF$10000)^2</f>
        <v>#DIV/0!</v>
      </c>
    </row>
    <row r="11860" customFormat="false" ht="12.75" hidden="false" customHeight="false" outlineLevel="0" collapsed="false">
      <c r="AG11860" s="0" t="e">
        <f aca="false">(AD11860-$AF$10000)^2</f>
        <v>#DIV/0!</v>
      </c>
    </row>
    <row r="11861" customFormat="false" ht="12.75" hidden="false" customHeight="false" outlineLevel="0" collapsed="false">
      <c r="AG11861" s="0" t="e">
        <f aca="false">(AD11861-$AF$10000)^2</f>
        <v>#DIV/0!</v>
      </c>
    </row>
    <row r="11862" customFormat="false" ht="12.75" hidden="false" customHeight="false" outlineLevel="0" collapsed="false">
      <c r="AG11862" s="0" t="e">
        <f aca="false">(AD11862-$AF$10000)^2</f>
        <v>#DIV/0!</v>
      </c>
    </row>
    <row r="11863" customFormat="false" ht="12.75" hidden="false" customHeight="false" outlineLevel="0" collapsed="false">
      <c r="AG11863" s="0" t="e">
        <f aca="false">(AD11863-$AF$10000)^2</f>
        <v>#DIV/0!</v>
      </c>
    </row>
    <row r="11864" customFormat="false" ht="12.75" hidden="false" customHeight="false" outlineLevel="0" collapsed="false">
      <c r="AG11864" s="0" t="e">
        <f aca="false">(AD11864-$AF$10000)^2</f>
        <v>#DIV/0!</v>
      </c>
    </row>
    <row r="11865" customFormat="false" ht="12.75" hidden="false" customHeight="false" outlineLevel="0" collapsed="false">
      <c r="AG11865" s="0" t="e">
        <f aca="false">(AD11865-$AF$10000)^2</f>
        <v>#DIV/0!</v>
      </c>
    </row>
    <row r="11866" customFormat="false" ht="12.75" hidden="false" customHeight="false" outlineLevel="0" collapsed="false">
      <c r="AG11866" s="0" t="e">
        <f aca="false">(AD11866-$AF$10000)^2</f>
        <v>#DIV/0!</v>
      </c>
    </row>
    <row r="11867" customFormat="false" ht="12.75" hidden="false" customHeight="false" outlineLevel="0" collapsed="false">
      <c r="AG11867" s="0" t="e">
        <f aca="false">(AD11867-$AF$10000)^2</f>
        <v>#DIV/0!</v>
      </c>
    </row>
    <row r="11868" customFormat="false" ht="12.75" hidden="false" customHeight="false" outlineLevel="0" collapsed="false">
      <c r="AG11868" s="0" t="e">
        <f aca="false">(AD11868-$AF$10000)^2</f>
        <v>#DIV/0!</v>
      </c>
    </row>
    <row r="11869" customFormat="false" ht="12.75" hidden="false" customHeight="false" outlineLevel="0" collapsed="false">
      <c r="AG11869" s="0" t="e">
        <f aca="false">(AD11869-$AF$10000)^2</f>
        <v>#DIV/0!</v>
      </c>
    </row>
    <row r="11870" customFormat="false" ht="12.75" hidden="false" customHeight="false" outlineLevel="0" collapsed="false">
      <c r="AG11870" s="0" t="e">
        <f aca="false">(AD11870-$AF$10000)^2</f>
        <v>#DIV/0!</v>
      </c>
    </row>
    <row r="11871" customFormat="false" ht="12.75" hidden="false" customHeight="false" outlineLevel="0" collapsed="false">
      <c r="AG11871" s="0" t="e">
        <f aca="false">(AD11871-$AF$10000)^2</f>
        <v>#DIV/0!</v>
      </c>
    </row>
    <row r="11872" customFormat="false" ht="12.75" hidden="false" customHeight="false" outlineLevel="0" collapsed="false">
      <c r="AG11872" s="0" t="e">
        <f aca="false">(AD11872-$AF$10000)^2</f>
        <v>#DIV/0!</v>
      </c>
    </row>
    <row r="11873" customFormat="false" ht="12.75" hidden="false" customHeight="false" outlineLevel="0" collapsed="false">
      <c r="AG11873" s="0" t="e">
        <f aca="false">(AD11873-$AF$10000)^2</f>
        <v>#DIV/0!</v>
      </c>
    </row>
    <row r="11874" customFormat="false" ht="12.75" hidden="false" customHeight="false" outlineLevel="0" collapsed="false">
      <c r="AG11874" s="0" t="e">
        <f aca="false">(AD11874-$AF$10000)^2</f>
        <v>#DIV/0!</v>
      </c>
    </row>
    <row r="11875" customFormat="false" ht="12.75" hidden="false" customHeight="false" outlineLevel="0" collapsed="false">
      <c r="AG11875" s="0" t="e">
        <f aca="false">(AD11875-$AF$10000)^2</f>
        <v>#DIV/0!</v>
      </c>
    </row>
    <row r="11876" customFormat="false" ht="12.75" hidden="false" customHeight="false" outlineLevel="0" collapsed="false">
      <c r="AG11876" s="0" t="e">
        <f aca="false">(AD11876-$AF$10000)^2</f>
        <v>#DIV/0!</v>
      </c>
    </row>
    <row r="11877" customFormat="false" ht="12.75" hidden="false" customHeight="false" outlineLevel="0" collapsed="false">
      <c r="AG11877" s="0" t="e">
        <f aca="false">(AD11877-$AF$10000)^2</f>
        <v>#DIV/0!</v>
      </c>
    </row>
    <row r="11878" customFormat="false" ht="12.75" hidden="false" customHeight="false" outlineLevel="0" collapsed="false">
      <c r="AG11878" s="0" t="e">
        <f aca="false">(AD11878-$AF$10000)^2</f>
        <v>#DIV/0!</v>
      </c>
    </row>
    <row r="11879" customFormat="false" ht="12.75" hidden="false" customHeight="false" outlineLevel="0" collapsed="false">
      <c r="AG11879" s="0" t="e">
        <f aca="false">(AD11879-$AF$10000)^2</f>
        <v>#DIV/0!</v>
      </c>
    </row>
    <row r="11880" customFormat="false" ht="12.75" hidden="false" customHeight="false" outlineLevel="0" collapsed="false">
      <c r="AG11880" s="0" t="e">
        <f aca="false">(AD11880-$AF$10000)^2</f>
        <v>#DIV/0!</v>
      </c>
    </row>
    <row r="11881" customFormat="false" ht="12.75" hidden="false" customHeight="false" outlineLevel="0" collapsed="false">
      <c r="AG11881" s="0" t="e">
        <f aca="false">(AD11881-$AF$10000)^2</f>
        <v>#DIV/0!</v>
      </c>
    </row>
    <row r="11882" customFormat="false" ht="12.75" hidden="false" customHeight="false" outlineLevel="0" collapsed="false">
      <c r="AG11882" s="0" t="e">
        <f aca="false">(AD11882-$AF$10000)^2</f>
        <v>#DIV/0!</v>
      </c>
    </row>
    <row r="11883" customFormat="false" ht="12.75" hidden="false" customHeight="false" outlineLevel="0" collapsed="false">
      <c r="AG11883" s="0" t="e">
        <f aca="false">(AD11883-$AF$10000)^2</f>
        <v>#DIV/0!</v>
      </c>
    </row>
    <row r="11884" customFormat="false" ht="12.75" hidden="false" customHeight="false" outlineLevel="0" collapsed="false">
      <c r="AG11884" s="0" t="e">
        <f aca="false">(AD11884-$AF$10000)^2</f>
        <v>#DIV/0!</v>
      </c>
    </row>
    <row r="11885" customFormat="false" ht="12.75" hidden="false" customHeight="false" outlineLevel="0" collapsed="false">
      <c r="AG11885" s="0" t="e">
        <f aca="false">(AD11885-$AF$10000)^2</f>
        <v>#DIV/0!</v>
      </c>
    </row>
    <row r="11886" customFormat="false" ht="12.75" hidden="false" customHeight="false" outlineLevel="0" collapsed="false">
      <c r="AG11886" s="0" t="e">
        <f aca="false">(AD11886-$AF$10000)^2</f>
        <v>#DIV/0!</v>
      </c>
    </row>
    <row r="11887" customFormat="false" ht="12.75" hidden="false" customHeight="false" outlineLevel="0" collapsed="false">
      <c r="AG11887" s="0" t="e">
        <f aca="false">(AD11887-$AF$10000)^2</f>
        <v>#DIV/0!</v>
      </c>
    </row>
    <row r="11888" customFormat="false" ht="12.75" hidden="false" customHeight="false" outlineLevel="0" collapsed="false">
      <c r="AG11888" s="0" t="e">
        <f aca="false">(AD11888-$AF$10000)^2</f>
        <v>#DIV/0!</v>
      </c>
    </row>
    <row r="11889" customFormat="false" ht="12.75" hidden="false" customHeight="false" outlineLevel="0" collapsed="false">
      <c r="AG11889" s="0" t="e">
        <f aca="false">(AD11889-$AF$10000)^2</f>
        <v>#DIV/0!</v>
      </c>
    </row>
    <row r="11890" customFormat="false" ht="12.75" hidden="false" customHeight="false" outlineLevel="0" collapsed="false">
      <c r="AG11890" s="0" t="e">
        <f aca="false">(AD11890-$AF$10000)^2</f>
        <v>#DIV/0!</v>
      </c>
    </row>
    <row r="11891" customFormat="false" ht="12.75" hidden="false" customHeight="false" outlineLevel="0" collapsed="false">
      <c r="AG11891" s="0" t="e">
        <f aca="false">(AD11891-$AF$10000)^2</f>
        <v>#DIV/0!</v>
      </c>
    </row>
    <row r="11892" customFormat="false" ht="12.75" hidden="false" customHeight="false" outlineLevel="0" collapsed="false">
      <c r="AG11892" s="0" t="e">
        <f aca="false">(AD11892-$AF$10000)^2</f>
        <v>#DIV/0!</v>
      </c>
    </row>
    <row r="11893" customFormat="false" ht="12.75" hidden="false" customHeight="false" outlineLevel="0" collapsed="false">
      <c r="AG11893" s="0" t="e">
        <f aca="false">(AD11893-$AF$10000)^2</f>
        <v>#DIV/0!</v>
      </c>
    </row>
    <row r="11894" customFormat="false" ht="12.75" hidden="false" customHeight="false" outlineLevel="0" collapsed="false">
      <c r="AG11894" s="0" t="e">
        <f aca="false">(AD11894-$AF$10000)^2</f>
        <v>#DIV/0!</v>
      </c>
    </row>
    <row r="11895" customFormat="false" ht="12.75" hidden="false" customHeight="false" outlineLevel="0" collapsed="false">
      <c r="AG11895" s="0" t="e">
        <f aca="false">(AD11895-$AF$10000)^2</f>
        <v>#DIV/0!</v>
      </c>
    </row>
    <row r="11896" customFormat="false" ht="12.75" hidden="false" customHeight="false" outlineLevel="0" collapsed="false">
      <c r="AG11896" s="0" t="e">
        <f aca="false">(AD11896-$AF$10000)^2</f>
        <v>#DIV/0!</v>
      </c>
    </row>
    <row r="11897" customFormat="false" ht="12.75" hidden="false" customHeight="false" outlineLevel="0" collapsed="false">
      <c r="AG11897" s="0" t="e">
        <f aca="false">(AD11897-$AF$10000)^2</f>
        <v>#DIV/0!</v>
      </c>
    </row>
    <row r="11898" customFormat="false" ht="12.75" hidden="false" customHeight="false" outlineLevel="0" collapsed="false">
      <c r="AG11898" s="0" t="e">
        <f aca="false">(AD11898-$AF$10000)^2</f>
        <v>#DIV/0!</v>
      </c>
    </row>
    <row r="11899" customFormat="false" ht="12.75" hidden="false" customHeight="false" outlineLevel="0" collapsed="false">
      <c r="AG11899" s="0" t="e">
        <f aca="false">(AD11899-$AF$10000)^2</f>
        <v>#DIV/0!</v>
      </c>
    </row>
    <row r="11900" customFormat="false" ht="12.75" hidden="false" customHeight="false" outlineLevel="0" collapsed="false">
      <c r="AG11900" s="0" t="e">
        <f aca="false">(AD11900-$AF$10000)^2</f>
        <v>#DIV/0!</v>
      </c>
    </row>
    <row r="11901" customFormat="false" ht="12.75" hidden="false" customHeight="false" outlineLevel="0" collapsed="false">
      <c r="AG11901" s="0" t="e">
        <f aca="false">(AD11901-$AF$10000)^2</f>
        <v>#DIV/0!</v>
      </c>
    </row>
    <row r="11902" customFormat="false" ht="12.75" hidden="false" customHeight="false" outlineLevel="0" collapsed="false">
      <c r="AG11902" s="0" t="e">
        <f aca="false">(AD11902-$AF$10000)^2</f>
        <v>#DIV/0!</v>
      </c>
    </row>
    <row r="11903" customFormat="false" ht="12.75" hidden="false" customHeight="false" outlineLevel="0" collapsed="false">
      <c r="AG11903" s="0" t="e">
        <f aca="false">(AD11903-$AF$10000)^2</f>
        <v>#DIV/0!</v>
      </c>
    </row>
    <row r="11904" customFormat="false" ht="12.75" hidden="false" customHeight="false" outlineLevel="0" collapsed="false">
      <c r="AG11904" s="0" t="e">
        <f aca="false">(AD11904-$AF$10000)^2</f>
        <v>#DIV/0!</v>
      </c>
    </row>
    <row r="11905" customFormat="false" ht="12.75" hidden="false" customHeight="false" outlineLevel="0" collapsed="false">
      <c r="AG11905" s="0" t="e">
        <f aca="false">(AD11905-$AF$10000)^2</f>
        <v>#DIV/0!</v>
      </c>
    </row>
    <row r="11906" customFormat="false" ht="12.75" hidden="false" customHeight="false" outlineLevel="0" collapsed="false">
      <c r="AG11906" s="0" t="e">
        <f aca="false">(AD11906-$AF$10000)^2</f>
        <v>#DIV/0!</v>
      </c>
    </row>
    <row r="11907" customFormat="false" ht="12.75" hidden="false" customHeight="false" outlineLevel="0" collapsed="false">
      <c r="AG11907" s="0" t="e">
        <f aca="false">(AD11907-$AF$10000)^2</f>
        <v>#DIV/0!</v>
      </c>
    </row>
    <row r="11908" customFormat="false" ht="12.75" hidden="false" customHeight="false" outlineLevel="0" collapsed="false">
      <c r="AG11908" s="0" t="e">
        <f aca="false">(AD11908-$AF$10000)^2</f>
        <v>#DIV/0!</v>
      </c>
    </row>
    <row r="11909" customFormat="false" ht="12.75" hidden="false" customHeight="false" outlineLevel="0" collapsed="false">
      <c r="AG11909" s="0" t="e">
        <f aca="false">(AD11909-$AF$10000)^2</f>
        <v>#DIV/0!</v>
      </c>
    </row>
    <row r="11910" customFormat="false" ht="12.75" hidden="false" customHeight="false" outlineLevel="0" collapsed="false">
      <c r="AG11910" s="0" t="e">
        <f aca="false">(AD11910-$AF$10000)^2</f>
        <v>#DIV/0!</v>
      </c>
    </row>
    <row r="11911" customFormat="false" ht="12.75" hidden="false" customHeight="false" outlineLevel="0" collapsed="false">
      <c r="AG11911" s="0" t="e">
        <f aca="false">(AD11911-$AF$10000)^2</f>
        <v>#DIV/0!</v>
      </c>
    </row>
    <row r="11912" customFormat="false" ht="12.75" hidden="false" customHeight="false" outlineLevel="0" collapsed="false">
      <c r="AG11912" s="0" t="e">
        <f aca="false">(AD11912-$AF$10000)^2</f>
        <v>#DIV/0!</v>
      </c>
    </row>
    <row r="11913" customFormat="false" ht="12.75" hidden="false" customHeight="false" outlineLevel="0" collapsed="false">
      <c r="AG11913" s="0" t="e">
        <f aca="false">(AD11913-$AF$10000)^2</f>
        <v>#DIV/0!</v>
      </c>
    </row>
    <row r="11914" customFormat="false" ht="12.75" hidden="false" customHeight="false" outlineLevel="0" collapsed="false">
      <c r="AG11914" s="0" t="e">
        <f aca="false">(AD11914-$AF$10000)^2</f>
        <v>#DIV/0!</v>
      </c>
    </row>
    <row r="11915" customFormat="false" ht="12.75" hidden="false" customHeight="false" outlineLevel="0" collapsed="false">
      <c r="AG11915" s="0" t="e">
        <f aca="false">(AD11915-$AF$10000)^2</f>
        <v>#DIV/0!</v>
      </c>
    </row>
    <row r="11916" customFormat="false" ht="12.75" hidden="false" customHeight="false" outlineLevel="0" collapsed="false">
      <c r="AG11916" s="0" t="e">
        <f aca="false">(AD11916-$AF$10000)^2</f>
        <v>#DIV/0!</v>
      </c>
    </row>
    <row r="11917" customFormat="false" ht="12.75" hidden="false" customHeight="false" outlineLevel="0" collapsed="false">
      <c r="AG11917" s="0" t="e">
        <f aca="false">(AD11917-$AF$10000)^2</f>
        <v>#DIV/0!</v>
      </c>
    </row>
    <row r="11918" customFormat="false" ht="12.75" hidden="false" customHeight="false" outlineLevel="0" collapsed="false">
      <c r="AG11918" s="0" t="e">
        <f aca="false">(AD11918-$AF$10000)^2</f>
        <v>#DIV/0!</v>
      </c>
    </row>
    <row r="11919" customFormat="false" ht="12.75" hidden="false" customHeight="false" outlineLevel="0" collapsed="false">
      <c r="AG11919" s="0" t="e">
        <f aca="false">(AD11919-$AF$10000)^2</f>
        <v>#DIV/0!</v>
      </c>
    </row>
    <row r="11920" customFormat="false" ht="12.75" hidden="false" customHeight="false" outlineLevel="0" collapsed="false">
      <c r="AG11920" s="0" t="e">
        <f aca="false">(AD11920-$AF$10000)^2</f>
        <v>#DIV/0!</v>
      </c>
    </row>
    <row r="11921" customFormat="false" ht="12.75" hidden="false" customHeight="false" outlineLevel="0" collapsed="false">
      <c r="AG11921" s="0" t="e">
        <f aca="false">(AD11921-$AF$10000)^2</f>
        <v>#DIV/0!</v>
      </c>
    </row>
    <row r="11922" customFormat="false" ht="12.75" hidden="false" customHeight="false" outlineLevel="0" collapsed="false">
      <c r="AG11922" s="0" t="e">
        <f aca="false">(AD11922-$AF$10000)^2</f>
        <v>#DIV/0!</v>
      </c>
    </row>
    <row r="11923" customFormat="false" ht="12.75" hidden="false" customHeight="false" outlineLevel="0" collapsed="false">
      <c r="AG11923" s="0" t="e">
        <f aca="false">(AD11923-$AF$10000)^2</f>
        <v>#DIV/0!</v>
      </c>
    </row>
    <row r="11924" customFormat="false" ht="12.75" hidden="false" customHeight="false" outlineLevel="0" collapsed="false">
      <c r="AG11924" s="0" t="e">
        <f aca="false">(AD11924-$AF$10000)^2</f>
        <v>#DIV/0!</v>
      </c>
    </row>
    <row r="11925" customFormat="false" ht="12.75" hidden="false" customHeight="false" outlineLevel="0" collapsed="false">
      <c r="AG11925" s="0" t="e">
        <f aca="false">(AD11925-$AF$10000)^2</f>
        <v>#DIV/0!</v>
      </c>
    </row>
    <row r="11926" customFormat="false" ht="12.75" hidden="false" customHeight="false" outlineLevel="0" collapsed="false">
      <c r="AG11926" s="0" t="e">
        <f aca="false">(AD11926-$AF$10000)^2</f>
        <v>#DIV/0!</v>
      </c>
    </row>
    <row r="11927" customFormat="false" ht="12.75" hidden="false" customHeight="false" outlineLevel="0" collapsed="false">
      <c r="AG11927" s="0" t="e">
        <f aca="false">(AD11927-$AF$10000)^2</f>
        <v>#DIV/0!</v>
      </c>
    </row>
    <row r="11928" customFormat="false" ht="12.75" hidden="false" customHeight="false" outlineLevel="0" collapsed="false">
      <c r="AG11928" s="0" t="e">
        <f aca="false">(AD11928-$AF$10000)^2</f>
        <v>#DIV/0!</v>
      </c>
    </row>
    <row r="11929" customFormat="false" ht="12.75" hidden="false" customHeight="false" outlineLevel="0" collapsed="false">
      <c r="AG11929" s="0" t="e">
        <f aca="false">(AD11929-$AF$10000)^2</f>
        <v>#DIV/0!</v>
      </c>
    </row>
    <row r="11930" customFormat="false" ht="12.75" hidden="false" customHeight="false" outlineLevel="0" collapsed="false">
      <c r="AG11930" s="0" t="e">
        <f aca="false">(AD11930-$AF$10000)^2</f>
        <v>#DIV/0!</v>
      </c>
    </row>
    <row r="11931" customFormat="false" ht="12.75" hidden="false" customHeight="false" outlineLevel="0" collapsed="false">
      <c r="AG11931" s="0" t="e">
        <f aca="false">(AD11931-$AF$10000)^2</f>
        <v>#DIV/0!</v>
      </c>
    </row>
    <row r="11932" customFormat="false" ht="12.75" hidden="false" customHeight="false" outlineLevel="0" collapsed="false">
      <c r="AG11932" s="0" t="e">
        <f aca="false">(AD11932-$AF$10000)^2</f>
        <v>#DIV/0!</v>
      </c>
    </row>
    <row r="11933" customFormat="false" ht="12.75" hidden="false" customHeight="false" outlineLevel="0" collapsed="false">
      <c r="AG11933" s="0" t="e">
        <f aca="false">(AD11933-$AF$10000)^2</f>
        <v>#DIV/0!</v>
      </c>
    </row>
    <row r="11934" customFormat="false" ht="12.75" hidden="false" customHeight="false" outlineLevel="0" collapsed="false">
      <c r="AG11934" s="0" t="e">
        <f aca="false">(AD11934-$AF$10000)^2</f>
        <v>#DIV/0!</v>
      </c>
    </row>
    <row r="11935" customFormat="false" ht="12.75" hidden="false" customHeight="false" outlineLevel="0" collapsed="false">
      <c r="AG11935" s="0" t="e">
        <f aca="false">(AD11935-$AF$10000)^2</f>
        <v>#DIV/0!</v>
      </c>
    </row>
    <row r="11936" customFormat="false" ht="12.75" hidden="false" customHeight="false" outlineLevel="0" collapsed="false">
      <c r="AG11936" s="0" t="e">
        <f aca="false">(AD11936-$AF$10000)^2</f>
        <v>#DIV/0!</v>
      </c>
    </row>
    <row r="11937" customFormat="false" ht="12.75" hidden="false" customHeight="false" outlineLevel="0" collapsed="false">
      <c r="AG11937" s="0" t="e">
        <f aca="false">(AD11937-$AF$10000)^2</f>
        <v>#DIV/0!</v>
      </c>
    </row>
    <row r="11938" customFormat="false" ht="12.75" hidden="false" customHeight="false" outlineLevel="0" collapsed="false">
      <c r="AG11938" s="0" t="e">
        <f aca="false">(AD11938-$AF$10000)^2</f>
        <v>#DIV/0!</v>
      </c>
    </row>
    <row r="11939" customFormat="false" ht="12.75" hidden="false" customHeight="false" outlineLevel="0" collapsed="false">
      <c r="AG11939" s="0" t="e">
        <f aca="false">(AD11939-$AF$10000)^2</f>
        <v>#DIV/0!</v>
      </c>
    </row>
    <row r="11940" customFormat="false" ht="12.75" hidden="false" customHeight="false" outlineLevel="0" collapsed="false">
      <c r="AG11940" s="0" t="e">
        <f aca="false">(AD11940-$AF$10000)^2</f>
        <v>#DIV/0!</v>
      </c>
    </row>
    <row r="11941" customFormat="false" ht="12.75" hidden="false" customHeight="false" outlineLevel="0" collapsed="false">
      <c r="AG11941" s="0" t="e">
        <f aca="false">(AD11941-$AF$10000)^2</f>
        <v>#DIV/0!</v>
      </c>
    </row>
    <row r="11942" customFormat="false" ht="12.75" hidden="false" customHeight="false" outlineLevel="0" collapsed="false">
      <c r="AG11942" s="0" t="e">
        <f aca="false">(AD11942-$AF$10000)^2</f>
        <v>#DIV/0!</v>
      </c>
    </row>
    <row r="11943" customFormat="false" ht="12.75" hidden="false" customHeight="false" outlineLevel="0" collapsed="false">
      <c r="AG11943" s="0" t="e">
        <f aca="false">(AD11943-$AF$10000)^2</f>
        <v>#DIV/0!</v>
      </c>
    </row>
    <row r="11944" customFormat="false" ht="12.75" hidden="false" customHeight="false" outlineLevel="0" collapsed="false">
      <c r="AG11944" s="0" t="e">
        <f aca="false">(AD11944-$AF$10000)^2</f>
        <v>#DIV/0!</v>
      </c>
    </row>
    <row r="11945" customFormat="false" ht="12.75" hidden="false" customHeight="false" outlineLevel="0" collapsed="false">
      <c r="AG11945" s="0" t="e">
        <f aca="false">(AD11945-$AF$10000)^2</f>
        <v>#DIV/0!</v>
      </c>
    </row>
    <row r="11946" customFormat="false" ht="12.75" hidden="false" customHeight="false" outlineLevel="0" collapsed="false">
      <c r="AG11946" s="0" t="e">
        <f aca="false">(AD11946-$AF$10000)^2</f>
        <v>#DIV/0!</v>
      </c>
    </row>
    <row r="11947" customFormat="false" ht="12.75" hidden="false" customHeight="false" outlineLevel="0" collapsed="false">
      <c r="AG11947" s="0" t="e">
        <f aca="false">(AD11947-$AF$10000)^2</f>
        <v>#DIV/0!</v>
      </c>
    </row>
    <row r="11948" customFormat="false" ht="12.75" hidden="false" customHeight="false" outlineLevel="0" collapsed="false">
      <c r="AG11948" s="0" t="e">
        <f aca="false">(AD11948-$AF$10000)^2</f>
        <v>#DIV/0!</v>
      </c>
    </row>
    <row r="11949" customFormat="false" ht="12.75" hidden="false" customHeight="false" outlineLevel="0" collapsed="false">
      <c r="AG11949" s="0" t="e">
        <f aca="false">(AD11949-$AF$10000)^2</f>
        <v>#DIV/0!</v>
      </c>
    </row>
    <row r="11950" customFormat="false" ht="12.75" hidden="false" customHeight="false" outlineLevel="0" collapsed="false">
      <c r="AG11950" s="0" t="e">
        <f aca="false">(AD11950-$AF$10000)^2</f>
        <v>#DIV/0!</v>
      </c>
    </row>
    <row r="11951" customFormat="false" ht="12.75" hidden="false" customHeight="false" outlineLevel="0" collapsed="false">
      <c r="AG11951" s="0" t="e">
        <f aca="false">(AD11951-$AF$10000)^2</f>
        <v>#DIV/0!</v>
      </c>
    </row>
    <row r="11952" customFormat="false" ht="12.75" hidden="false" customHeight="false" outlineLevel="0" collapsed="false">
      <c r="AG11952" s="0" t="e">
        <f aca="false">(AD11952-$AF$10000)^2</f>
        <v>#DIV/0!</v>
      </c>
    </row>
    <row r="11953" customFormat="false" ht="12.75" hidden="false" customHeight="false" outlineLevel="0" collapsed="false">
      <c r="AG11953" s="0" t="e">
        <f aca="false">(AD11953-$AF$10000)^2</f>
        <v>#DIV/0!</v>
      </c>
    </row>
    <row r="11954" customFormat="false" ht="12.75" hidden="false" customHeight="false" outlineLevel="0" collapsed="false">
      <c r="AG11954" s="0" t="e">
        <f aca="false">(AD11954-$AF$10000)^2</f>
        <v>#DIV/0!</v>
      </c>
    </row>
    <row r="11955" customFormat="false" ht="12.75" hidden="false" customHeight="false" outlineLevel="0" collapsed="false">
      <c r="AG11955" s="0" t="e">
        <f aca="false">(AD11955-$AF$10000)^2</f>
        <v>#DIV/0!</v>
      </c>
    </row>
    <row r="11956" customFormat="false" ht="12.75" hidden="false" customHeight="false" outlineLevel="0" collapsed="false">
      <c r="AG11956" s="0" t="e">
        <f aca="false">(AD11956-$AF$10000)^2</f>
        <v>#DIV/0!</v>
      </c>
    </row>
    <row r="11957" customFormat="false" ht="12.75" hidden="false" customHeight="false" outlineLevel="0" collapsed="false">
      <c r="AG11957" s="0" t="e">
        <f aca="false">(AD11957-$AF$10000)^2</f>
        <v>#DIV/0!</v>
      </c>
    </row>
    <row r="11958" customFormat="false" ht="12.75" hidden="false" customHeight="false" outlineLevel="0" collapsed="false">
      <c r="AG11958" s="0" t="e">
        <f aca="false">(AD11958-$AF$10000)^2</f>
        <v>#DIV/0!</v>
      </c>
    </row>
    <row r="11959" customFormat="false" ht="12.75" hidden="false" customHeight="false" outlineLevel="0" collapsed="false">
      <c r="AG11959" s="0" t="e">
        <f aca="false">(AD11959-$AF$10000)^2</f>
        <v>#DIV/0!</v>
      </c>
    </row>
    <row r="11960" customFormat="false" ht="12.75" hidden="false" customHeight="false" outlineLevel="0" collapsed="false">
      <c r="AG11960" s="0" t="e">
        <f aca="false">(AD11960-$AF$10000)^2</f>
        <v>#DIV/0!</v>
      </c>
    </row>
    <row r="11961" customFormat="false" ht="12.75" hidden="false" customHeight="false" outlineLevel="0" collapsed="false">
      <c r="AG11961" s="0" t="e">
        <f aca="false">(AD11961-$AF$10000)^2</f>
        <v>#DIV/0!</v>
      </c>
    </row>
    <row r="11962" customFormat="false" ht="12.75" hidden="false" customHeight="false" outlineLevel="0" collapsed="false">
      <c r="AG11962" s="0" t="e">
        <f aca="false">(AD11962-$AF$10000)^2</f>
        <v>#DIV/0!</v>
      </c>
    </row>
    <row r="11963" customFormat="false" ht="12.75" hidden="false" customHeight="false" outlineLevel="0" collapsed="false">
      <c r="AG11963" s="0" t="e">
        <f aca="false">(AD11963-$AF$10000)^2</f>
        <v>#DIV/0!</v>
      </c>
    </row>
    <row r="11964" customFormat="false" ht="12.75" hidden="false" customHeight="false" outlineLevel="0" collapsed="false">
      <c r="AG11964" s="0" t="e">
        <f aca="false">(AD11964-$AF$10000)^2</f>
        <v>#DIV/0!</v>
      </c>
    </row>
    <row r="11965" customFormat="false" ht="12.75" hidden="false" customHeight="false" outlineLevel="0" collapsed="false">
      <c r="AG11965" s="0" t="e">
        <f aca="false">(AD11965-$AF$10000)^2</f>
        <v>#DIV/0!</v>
      </c>
    </row>
    <row r="11966" customFormat="false" ht="12.75" hidden="false" customHeight="false" outlineLevel="0" collapsed="false">
      <c r="AG11966" s="0" t="e">
        <f aca="false">(AD11966-$AF$10000)^2</f>
        <v>#DIV/0!</v>
      </c>
    </row>
    <row r="11967" customFormat="false" ht="12.75" hidden="false" customHeight="false" outlineLevel="0" collapsed="false">
      <c r="AG11967" s="0" t="e">
        <f aca="false">(AD11967-$AF$10000)^2</f>
        <v>#DIV/0!</v>
      </c>
    </row>
    <row r="11968" customFormat="false" ht="12.75" hidden="false" customHeight="false" outlineLevel="0" collapsed="false">
      <c r="AG11968" s="0" t="e">
        <f aca="false">(AD11968-$AF$10000)^2</f>
        <v>#DIV/0!</v>
      </c>
    </row>
    <row r="11969" customFormat="false" ht="12.75" hidden="false" customHeight="false" outlineLevel="0" collapsed="false">
      <c r="AG11969" s="0" t="e">
        <f aca="false">(AD11969-$AF$10000)^2</f>
        <v>#DIV/0!</v>
      </c>
    </row>
    <row r="11970" customFormat="false" ht="12.75" hidden="false" customHeight="false" outlineLevel="0" collapsed="false">
      <c r="AG11970" s="0" t="e">
        <f aca="false">(AD11970-$AF$10000)^2</f>
        <v>#DIV/0!</v>
      </c>
    </row>
    <row r="11971" customFormat="false" ht="12.75" hidden="false" customHeight="false" outlineLevel="0" collapsed="false">
      <c r="AG11971" s="0" t="e">
        <f aca="false">(AD11971-$AF$10000)^2</f>
        <v>#DIV/0!</v>
      </c>
    </row>
    <row r="11972" customFormat="false" ht="12.75" hidden="false" customHeight="false" outlineLevel="0" collapsed="false">
      <c r="AG11972" s="0" t="e">
        <f aca="false">(AD11972-$AF$10000)^2</f>
        <v>#DIV/0!</v>
      </c>
    </row>
    <row r="11973" customFormat="false" ht="12.75" hidden="false" customHeight="false" outlineLevel="0" collapsed="false">
      <c r="AG11973" s="0" t="e">
        <f aca="false">(AD11973-$AF$10000)^2</f>
        <v>#DIV/0!</v>
      </c>
    </row>
    <row r="11974" customFormat="false" ht="12.75" hidden="false" customHeight="false" outlineLevel="0" collapsed="false">
      <c r="AG11974" s="0" t="e">
        <f aca="false">(AD11974-$AF$10000)^2</f>
        <v>#DIV/0!</v>
      </c>
    </row>
    <row r="11975" customFormat="false" ht="12.75" hidden="false" customHeight="false" outlineLevel="0" collapsed="false">
      <c r="AG11975" s="0" t="e">
        <f aca="false">(AD11975-$AF$10000)^2</f>
        <v>#DIV/0!</v>
      </c>
    </row>
    <row r="11976" customFormat="false" ht="12.75" hidden="false" customHeight="false" outlineLevel="0" collapsed="false">
      <c r="AG11976" s="0" t="e">
        <f aca="false">(AD11976-$AF$10000)^2</f>
        <v>#DIV/0!</v>
      </c>
    </row>
    <row r="11977" customFormat="false" ht="12.75" hidden="false" customHeight="false" outlineLevel="0" collapsed="false">
      <c r="AG11977" s="0" t="e">
        <f aca="false">(AD11977-$AF$10000)^2</f>
        <v>#DIV/0!</v>
      </c>
    </row>
    <row r="11978" customFormat="false" ht="12.75" hidden="false" customHeight="false" outlineLevel="0" collapsed="false">
      <c r="AG11978" s="0" t="e">
        <f aca="false">(AD11978-$AF$10000)^2</f>
        <v>#DIV/0!</v>
      </c>
    </row>
    <row r="11979" customFormat="false" ht="12.75" hidden="false" customHeight="false" outlineLevel="0" collapsed="false">
      <c r="AG11979" s="0" t="e">
        <f aca="false">(AD11979-$AF$10000)^2</f>
        <v>#DIV/0!</v>
      </c>
    </row>
    <row r="11980" customFormat="false" ht="12.75" hidden="false" customHeight="false" outlineLevel="0" collapsed="false">
      <c r="AG11980" s="0" t="e">
        <f aca="false">(AD11980-$AF$10000)^2</f>
        <v>#DIV/0!</v>
      </c>
    </row>
    <row r="11981" customFormat="false" ht="12.75" hidden="false" customHeight="false" outlineLevel="0" collapsed="false">
      <c r="AG11981" s="0" t="e">
        <f aca="false">(AD11981-$AF$10000)^2</f>
        <v>#DIV/0!</v>
      </c>
    </row>
    <row r="11982" customFormat="false" ht="12.75" hidden="false" customHeight="false" outlineLevel="0" collapsed="false">
      <c r="AG11982" s="0" t="e">
        <f aca="false">(AD11982-$AF$10000)^2</f>
        <v>#DIV/0!</v>
      </c>
    </row>
    <row r="11983" customFormat="false" ht="12.75" hidden="false" customHeight="false" outlineLevel="0" collapsed="false">
      <c r="AG11983" s="0" t="e">
        <f aca="false">(AD11983-$AF$10000)^2</f>
        <v>#DIV/0!</v>
      </c>
    </row>
    <row r="11984" customFormat="false" ht="12.75" hidden="false" customHeight="false" outlineLevel="0" collapsed="false">
      <c r="AG11984" s="0" t="e">
        <f aca="false">(AD11984-$AF$10000)^2</f>
        <v>#DIV/0!</v>
      </c>
    </row>
    <row r="11985" customFormat="false" ht="12.75" hidden="false" customHeight="false" outlineLevel="0" collapsed="false">
      <c r="AG11985" s="0" t="e">
        <f aca="false">(AD11985-$AF$10000)^2</f>
        <v>#DIV/0!</v>
      </c>
    </row>
    <row r="11986" customFormat="false" ht="12.75" hidden="false" customHeight="false" outlineLevel="0" collapsed="false">
      <c r="AG11986" s="0" t="e">
        <f aca="false">(AD11986-$AF$10000)^2</f>
        <v>#DIV/0!</v>
      </c>
    </row>
    <row r="11987" customFormat="false" ht="12.75" hidden="false" customHeight="false" outlineLevel="0" collapsed="false">
      <c r="AG11987" s="0" t="e">
        <f aca="false">(AD11987-$AF$10000)^2</f>
        <v>#DIV/0!</v>
      </c>
    </row>
    <row r="11988" customFormat="false" ht="12.75" hidden="false" customHeight="false" outlineLevel="0" collapsed="false">
      <c r="AG11988" s="0" t="e">
        <f aca="false">(AD11988-$AF$10000)^2</f>
        <v>#DIV/0!</v>
      </c>
    </row>
    <row r="11989" customFormat="false" ht="12.75" hidden="false" customHeight="false" outlineLevel="0" collapsed="false">
      <c r="AG11989" s="0" t="e">
        <f aca="false">(AD11989-$AF$10000)^2</f>
        <v>#DIV/0!</v>
      </c>
    </row>
    <row r="11990" customFormat="false" ht="12.75" hidden="false" customHeight="false" outlineLevel="0" collapsed="false">
      <c r="AG11990" s="0" t="e">
        <f aca="false">(AD11990-$AF$10000)^2</f>
        <v>#DIV/0!</v>
      </c>
    </row>
    <row r="11991" customFormat="false" ht="12.75" hidden="false" customHeight="false" outlineLevel="0" collapsed="false">
      <c r="AG11991" s="0" t="e">
        <f aca="false">(AD11991-$AF$10000)^2</f>
        <v>#DIV/0!</v>
      </c>
    </row>
    <row r="11992" customFormat="false" ht="12.75" hidden="false" customHeight="false" outlineLevel="0" collapsed="false">
      <c r="AG11992" s="0" t="e">
        <f aca="false">(AD11992-$AF$10000)^2</f>
        <v>#DIV/0!</v>
      </c>
    </row>
    <row r="11993" customFormat="false" ht="12.75" hidden="false" customHeight="false" outlineLevel="0" collapsed="false">
      <c r="AG11993" s="0" t="e">
        <f aca="false">(AD11993-$AF$10000)^2</f>
        <v>#DIV/0!</v>
      </c>
    </row>
    <row r="11994" customFormat="false" ht="12.75" hidden="false" customHeight="false" outlineLevel="0" collapsed="false">
      <c r="AG11994" s="0" t="e">
        <f aca="false">(AD11994-$AF$10000)^2</f>
        <v>#DIV/0!</v>
      </c>
    </row>
    <row r="11995" customFormat="false" ht="12.75" hidden="false" customHeight="false" outlineLevel="0" collapsed="false">
      <c r="AG11995" s="0" t="e">
        <f aca="false">(AD11995-$AF$10000)^2</f>
        <v>#DIV/0!</v>
      </c>
    </row>
    <row r="11996" customFormat="false" ht="12.75" hidden="false" customHeight="false" outlineLevel="0" collapsed="false">
      <c r="AG11996" s="0" t="e">
        <f aca="false">(AD11996-$AF$10000)^2</f>
        <v>#DIV/0!</v>
      </c>
    </row>
    <row r="11997" customFormat="false" ht="12.75" hidden="false" customHeight="false" outlineLevel="0" collapsed="false">
      <c r="AG11997" s="0" t="e">
        <f aca="false">(AD11997-$AF$10000)^2</f>
        <v>#DIV/0!</v>
      </c>
    </row>
    <row r="11998" customFormat="false" ht="12.75" hidden="false" customHeight="false" outlineLevel="0" collapsed="false">
      <c r="AG11998" s="0" t="e">
        <f aca="false">(AD11998-$AF$10000)^2</f>
        <v>#DIV/0!</v>
      </c>
    </row>
    <row r="11999" customFormat="false" ht="12.75" hidden="false" customHeight="false" outlineLevel="0" collapsed="false">
      <c r="AG11999" s="0" t="e">
        <f aca="false">(AD11999-$AF$10000)^2</f>
        <v>#DIV/0!</v>
      </c>
    </row>
    <row r="12000" customFormat="false" ht="12.75" hidden="false" customHeight="false" outlineLevel="0" collapsed="false">
      <c r="AG12000" s="0" t="e">
        <f aca="false">(AD12000-$AF$10000)^2</f>
        <v>#DIV/0!</v>
      </c>
    </row>
    <row r="15000" customFormat="false" ht="12.75" hidden="false" customHeight="false" outlineLevel="0" collapsed="false">
      <c r="AF15000" s="0" t="e">
        <f aca="false">AVERAGE(AD15000:AD17000)</f>
        <v>#DIV/0!</v>
      </c>
      <c r="AG15000" s="0" t="e">
        <f aca="false">(AD15000-$AF$15000)^2</f>
        <v>#DIV/0!</v>
      </c>
      <c r="AH15000" s="0" t="e">
        <f aca="false">SQRT((SUM(AG15000:AG17000))/2001)</f>
        <v>#DIV/0!</v>
      </c>
    </row>
    <row r="15001" customFormat="false" ht="12.75" hidden="false" customHeight="false" outlineLevel="0" collapsed="false">
      <c r="AG15001" s="0" t="e">
        <f aca="false">(AD15001-$AF$15000)^2</f>
        <v>#DIV/0!</v>
      </c>
    </row>
    <row r="15002" customFormat="false" ht="12.75" hidden="false" customHeight="false" outlineLevel="0" collapsed="false">
      <c r="AG15002" s="0" t="e">
        <f aca="false">(AD15002-$AF$15000)^2</f>
        <v>#DIV/0!</v>
      </c>
    </row>
    <row r="15003" customFormat="false" ht="12.75" hidden="false" customHeight="false" outlineLevel="0" collapsed="false">
      <c r="AG15003" s="0" t="e">
        <f aca="false">(AD15003-$AF$15000)^2</f>
        <v>#DIV/0!</v>
      </c>
    </row>
    <row r="15004" customFormat="false" ht="12.75" hidden="false" customHeight="false" outlineLevel="0" collapsed="false">
      <c r="AG15004" s="0" t="e">
        <f aca="false">(AD15004-$AF$15000)^2</f>
        <v>#DIV/0!</v>
      </c>
    </row>
    <row r="15005" customFormat="false" ht="12.75" hidden="false" customHeight="false" outlineLevel="0" collapsed="false">
      <c r="AG15005" s="0" t="e">
        <f aca="false">(AD15005-$AF$15000)^2</f>
        <v>#DIV/0!</v>
      </c>
    </row>
    <row r="15006" customFormat="false" ht="12.75" hidden="false" customHeight="false" outlineLevel="0" collapsed="false">
      <c r="AG15006" s="0" t="e">
        <f aca="false">(AD15006-$AF$15000)^2</f>
        <v>#DIV/0!</v>
      </c>
    </row>
    <row r="15007" customFormat="false" ht="12.75" hidden="false" customHeight="false" outlineLevel="0" collapsed="false">
      <c r="AG15007" s="0" t="e">
        <f aca="false">(AD15007-$AF$15000)^2</f>
        <v>#DIV/0!</v>
      </c>
    </row>
    <row r="15008" customFormat="false" ht="12.75" hidden="false" customHeight="false" outlineLevel="0" collapsed="false">
      <c r="AG15008" s="0" t="e">
        <f aca="false">(AD15008-$AF$15000)^2</f>
        <v>#DIV/0!</v>
      </c>
    </row>
    <row r="15009" customFormat="false" ht="12.75" hidden="false" customHeight="false" outlineLevel="0" collapsed="false">
      <c r="AG15009" s="0" t="e">
        <f aca="false">(AD15009-$AF$15000)^2</f>
        <v>#DIV/0!</v>
      </c>
    </row>
    <row r="15010" customFormat="false" ht="12.75" hidden="false" customHeight="false" outlineLevel="0" collapsed="false">
      <c r="AG15010" s="0" t="e">
        <f aca="false">(AD15010-$AF$15000)^2</f>
        <v>#DIV/0!</v>
      </c>
    </row>
    <row r="15011" customFormat="false" ht="12.75" hidden="false" customHeight="false" outlineLevel="0" collapsed="false">
      <c r="AG15011" s="0" t="e">
        <f aca="false">(AD15011-$AF$15000)^2</f>
        <v>#DIV/0!</v>
      </c>
    </row>
    <row r="15012" customFormat="false" ht="12.75" hidden="false" customHeight="false" outlineLevel="0" collapsed="false">
      <c r="AG15012" s="0" t="e">
        <f aca="false">(AD15012-$AF$15000)^2</f>
        <v>#DIV/0!</v>
      </c>
    </row>
    <row r="15013" customFormat="false" ht="12.75" hidden="false" customHeight="false" outlineLevel="0" collapsed="false">
      <c r="AG15013" s="0" t="e">
        <f aca="false">(AD15013-$AF$15000)^2</f>
        <v>#DIV/0!</v>
      </c>
    </row>
    <row r="15014" customFormat="false" ht="12.75" hidden="false" customHeight="false" outlineLevel="0" collapsed="false">
      <c r="AG15014" s="0" t="e">
        <f aca="false">(AD15014-$AF$15000)^2</f>
        <v>#DIV/0!</v>
      </c>
    </row>
    <row r="15015" customFormat="false" ht="12.75" hidden="false" customHeight="false" outlineLevel="0" collapsed="false">
      <c r="AG15015" s="0" t="e">
        <f aca="false">(AD15015-$AF$15000)^2</f>
        <v>#DIV/0!</v>
      </c>
    </row>
    <row r="15016" customFormat="false" ht="12.75" hidden="false" customHeight="false" outlineLevel="0" collapsed="false">
      <c r="AG15016" s="0" t="e">
        <f aca="false">(AD15016-$AF$15000)^2</f>
        <v>#DIV/0!</v>
      </c>
    </row>
    <row r="15017" customFormat="false" ht="12.75" hidden="false" customHeight="false" outlineLevel="0" collapsed="false">
      <c r="AG15017" s="0" t="e">
        <f aca="false">(AD15017-$AF$15000)^2</f>
        <v>#DIV/0!</v>
      </c>
    </row>
    <row r="15018" customFormat="false" ht="12.75" hidden="false" customHeight="false" outlineLevel="0" collapsed="false">
      <c r="AG15018" s="0" t="e">
        <f aca="false">(AD15018-$AF$15000)^2</f>
        <v>#DIV/0!</v>
      </c>
    </row>
    <row r="15019" customFormat="false" ht="12.75" hidden="false" customHeight="false" outlineLevel="0" collapsed="false">
      <c r="AG15019" s="0" t="e">
        <f aca="false">(AD15019-$AF$15000)^2</f>
        <v>#DIV/0!</v>
      </c>
    </row>
    <row r="15020" customFormat="false" ht="12.75" hidden="false" customHeight="false" outlineLevel="0" collapsed="false">
      <c r="AG15020" s="0" t="e">
        <f aca="false">(AD15020-$AF$15000)^2</f>
        <v>#DIV/0!</v>
      </c>
    </row>
    <row r="15021" customFormat="false" ht="12.75" hidden="false" customHeight="false" outlineLevel="0" collapsed="false">
      <c r="AG15021" s="0" t="e">
        <f aca="false">(AD15021-$AF$15000)^2</f>
        <v>#DIV/0!</v>
      </c>
    </row>
    <row r="15022" customFormat="false" ht="12.75" hidden="false" customHeight="false" outlineLevel="0" collapsed="false">
      <c r="AG15022" s="0" t="e">
        <f aca="false">(AD15022-$AF$15000)^2</f>
        <v>#DIV/0!</v>
      </c>
    </row>
    <row r="15023" customFormat="false" ht="12.75" hidden="false" customHeight="false" outlineLevel="0" collapsed="false">
      <c r="AG15023" s="0" t="e">
        <f aca="false">(AD15023-$AF$15000)^2</f>
        <v>#DIV/0!</v>
      </c>
    </row>
    <row r="15024" customFormat="false" ht="12.75" hidden="false" customHeight="false" outlineLevel="0" collapsed="false">
      <c r="AG15024" s="0" t="e">
        <f aca="false">(AD15024-$AF$15000)^2</f>
        <v>#DIV/0!</v>
      </c>
    </row>
    <row r="15025" customFormat="false" ht="12.75" hidden="false" customHeight="false" outlineLevel="0" collapsed="false">
      <c r="AG15025" s="0" t="e">
        <f aca="false">(AD15025-$AF$15000)^2</f>
        <v>#DIV/0!</v>
      </c>
    </row>
    <row r="15026" customFormat="false" ht="12.75" hidden="false" customHeight="false" outlineLevel="0" collapsed="false">
      <c r="AG15026" s="0" t="e">
        <f aca="false">(AD15026-$AF$15000)^2</f>
        <v>#DIV/0!</v>
      </c>
    </row>
    <row r="15027" customFormat="false" ht="12.75" hidden="false" customHeight="false" outlineLevel="0" collapsed="false">
      <c r="AG15027" s="0" t="e">
        <f aca="false">(AD15027-$AF$15000)^2</f>
        <v>#DIV/0!</v>
      </c>
    </row>
    <row r="15028" customFormat="false" ht="12.75" hidden="false" customHeight="false" outlineLevel="0" collapsed="false">
      <c r="AG15028" s="0" t="e">
        <f aca="false">(AD15028-$AF$15000)^2</f>
        <v>#DIV/0!</v>
      </c>
    </row>
    <row r="15029" customFormat="false" ht="12.75" hidden="false" customHeight="false" outlineLevel="0" collapsed="false">
      <c r="AG15029" s="0" t="e">
        <f aca="false">(AD15029-$AF$15000)^2</f>
        <v>#DIV/0!</v>
      </c>
    </row>
    <row r="15030" customFormat="false" ht="12.75" hidden="false" customHeight="false" outlineLevel="0" collapsed="false">
      <c r="AG15030" s="0" t="e">
        <f aca="false">(AD15030-$AF$15000)^2</f>
        <v>#DIV/0!</v>
      </c>
    </row>
    <row r="15031" customFormat="false" ht="12.75" hidden="false" customHeight="false" outlineLevel="0" collapsed="false">
      <c r="AG15031" s="0" t="e">
        <f aca="false">(AD15031-$AF$15000)^2</f>
        <v>#DIV/0!</v>
      </c>
    </row>
    <row r="15032" customFormat="false" ht="12.75" hidden="false" customHeight="false" outlineLevel="0" collapsed="false">
      <c r="AG15032" s="0" t="e">
        <f aca="false">(AD15032-$AF$15000)^2</f>
        <v>#DIV/0!</v>
      </c>
    </row>
    <row r="15033" customFormat="false" ht="12.75" hidden="false" customHeight="false" outlineLevel="0" collapsed="false">
      <c r="AG15033" s="0" t="e">
        <f aca="false">(AD15033-$AF$15000)^2</f>
        <v>#DIV/0!</v>
      </c>
    </row>
    <row r="15034" customFormat="false" ht="12.75" hidden="false" customHeight="false" outlineLevel="0" collapsed="false">
      <c r="AG15034" s="0" t="e">
        <f aca="false">(AD15034-$AF$15000)^2</f>
        <v>#DIV/0!</v>
      </c>
    </row>
    <row r="15035" customFormat="false" ht="12.75" hidden="false" customHeight="false" outlineLevel="0" collapsed="false">
      <c r="AG15035" s="0" t="e">
        <f aca="false">(AD15035-$AF$15000)^2</f>
        <v>#DIV/0!</v>
      </c>
    </row>
    <row r="15036" customFormat="false" ht="12.75" hidden="false" customHeight="false" outlineLevel="0" collapsed="false">
      <c r="AG15036" s="0" t="e">
        <f aca="false">(AD15036-$AF$15000)^2</f>
        <v>#DIV/0!</v>
      </c>
    </row>
    <row r="15037" customFormat="false" ht="12.75" hidden="false" customHeight="false" outlineLevel="0" collapsed="false">
      <c r="AG15037" s="0" t="e">
        <f aca="false">(AD15037-$AF$15000)^2</f>
        <v>#DIV/0!</v>
      </c>
    </row>
    <row r="15038" customFormat="false" ht="12.75" hidden="false" customHeight="false" outlineLevel="0" collapsed="false">
      <c r="AG15038" s="0" t="e">
        <f aca="false">(AD15038-$AF$15000)^2</f>
        <v>#DIV/0!</v>
      </c>
    </row>
    <row r="15039" customFormat="false" ht="12.75" hidden="false" customHeight="false" outlineLevel="0" collapsed="false">
      <c r="AG15039" s="0" t="e">
        <f aca="false">(AD15039-$AF$15000)^2</f>
        <v>#DIV/0!</v>
      </c>
    </row>
    <row r="15040" customFormat="false" ht="12.75" hidden="false" customHeight="false" outlineLevel="0" collapsed="false">
      <c r="AG15040" s="0" t="e">
        <f aca="false">(AD15040-$AF$15000)^2</f>
        <v>#DIV/0!</v>
      </c>
    </row>
    <row r="15041" customFormat="false" ht="12.75" hidden="false" customHeight="false" outlineLevel="0" collapsed="false">
      <c r="AG15041" s="0" t="e">
        <f aca="false">(AD15041-$AF$15000)^2</f>
        <v>#DIV/0!</v>
      </c>
    </row>
    <row r="15042" customFormat="false" ht="12.75" hidden="false" customHeight="false" outlineLevel="0" collapsed="false">
      <c r="AG15042" s="0" t="e">
        <f aca="false">(AD15042-$AF$15000)^2</f>
        <v>#DIV/0!</v>
      </c>
    </row>
    <row r="15043" customFormat="false" ht="12.75" hidden="false" customHeight="false" outlineLevel="0" collapsed="false">
      <c r="AG15043" s="0" t="e">
        <f aca="false">(AD15043-$AF$15000)^2</f>
        <v>#DIV/0!</v>
      </c>
    </row>
    <row r="15044" customFormat="false" ht="12.75" hidden="false" customHeight="false" outlineLevel="0" collapsed="false">
      <c r="AG15044" s="0" t="e">
        <f aca="false">(AD15044-$AF$15000)^2</f>
        <v>#DIV/0!</v>
      </c>
    </row>
    <row r="15045" customFormat="false" ht="12.75" hidden="false" customHeight="false" outlineLevel="0" collapsed="false">
      <c r="AG15045" s="0" t="e">
        <f aca="false">(AD15045-$AF$15000)^2</f>
        <v>#DIV/0!</v>
      </c>
    </row>
    <row r="15046" customFormat="false" ht="12.75" hidden="false" customHeight="false" outlineLevel="0" collapsed="false">
      <c r="AG15046" s="0" t="e">
        <f aca="false">(AD15046-$AF$15000)^2</f>
        <v>#DIV/0!</v>
      </c>
    </row>
    <row r="15047" customFormat="false" ht="12.75" hidden="false" customHeight="false" outlineLevel="0" collapsed="false">
      <c r="AG15047" s="0" t="e">
        <f aca="false">(AD15047-$AF$15000)^2</f>
        <v>#DIV/0!</v>
      </c>
    </row>
    <row r="15048" customFormat="false" ht="12.75" hidden="false" customHeight="false" outlineLevel="0" collapsed="false">
      <c r="AG15048" s="0" t="e">
        <f aca="false">(AD15048-$AF$15000)^2</f>
        <v>#DIV/0!</v>
      </c>
    </row>
    <row r="15049" customFormat="false" ht="12.75" hidden="false" customHeight="false" outlineLevel="0" collapsed="false">
      <c r="AG15049" s="0" t="e">
        <f aca="false">(AD15049-$AF$15000)^2</f>
        <v>#DIV/0!</v>
      </c>
    </row>
    <row r="15050" customFormat="false" ht="12.75" hidden="false" customHeight="false" outlineLevel="0" collapsed="false">
      <c r="AG15050" s="0" t="e">
        <f aca="false">(AD15050-$AF$15000)^2</f>
        <v>#DIV/0!</v>
      </c>
    </row>
    <row r="15051" customFormat="false" ht="12.75" hidden="false" customHeight="false" outlineLevel="0" collapsed="false">
      <c r="AG15051" s="0" t="e">
        <f aca="false">(AD15051-$AF$15000)^2</f>
        <v>#DIV/0!</v>
      </c>
    </row>
    <row r="15052" customFormat="false" ht="12.75" hidden="false" customHeight="false" outlineLevel="0" collapsed="false">
      <c r="AG15052" s="0" t="e">
        <f aca="false">(AD15052-$AF$15000)^2</f>
        <v>#DIV/0!</v>
      </c>
    </row>
    <row r="15053" customFormat="false" ht="12.75" hidden="false" customHeight="false" outlineLevel="0" collapsed="false">
      <c r="AG15053" s="0" t="e">
        <f aca="false">(AD15053-$AF$15000)^2</f>
        <v>#DIV/0!</v>
      </c>
    </row>
    <row r="15054" customFormat="false" ht="12.75" hidden="false" customHeight="false" outlineLevel="0" collapsed="false">
      <c r="AG15054" s="0" t="e">
        <f aca="false">(AD15054-$AF$15000)^2</f>
        <v>#DIV/0!</v>
      </c>
    </row>
    <row r="15055" customFormat="false" ht="12.75" hidden="false" customHeight="false" outlineLevel="0" collapsed="false">
      <c r="AG15055" s="0" t="e">
        <f aca="false">(AD15055-$AF$15000)^2</f>
        <v>#DIV/0!</v>
      </c>
    </row>
    <row r="15056" customFormat="false" ht="12.75" hidden="false" customHeight="false" outlineLevel="0" collapsed="false">
      <c r="AG15056" s="0" t="e">
        <f aca="false">(AD15056-$AF$15000)^2</f>
        <v>#DIV/0!</v>
      </c>
    </row>
    <row r="15057" customFormat="false" ht="12.75" hidden="false" customHeight="false" outlineLevel="0" collapsed="false">
      <c r="AG15057" s="0" t="e">
        <f aca="false">(AD15057-$AF$15000)^2</f>
        <v>#DIV/0!</v>
      </c>
    </row>
    <row r="15058" customFormat="false" ht="12.75" hidden="false" customHeight="false" outlineLevel="0" collapsed="false">
      <c r="AG15058" s="0" t="e">
        <f aca="false">(AD15058-$AF$15000)^2</f>
        <v>#DIV/0!</v>
      </c>
    </row>
    <row r="15059" customFormat="false" ht="12.75" hidden="false" customHeight="false" outlineLevel="0" collapsed="false">
      <c r="AG15059" s="0" t="e">
        <f aca="false">(AD15059-$AF$15000)^2</f>
        <v>#DIV/0!</v>
      </c>
    </row>
    <row r="15060" customFormat="false" ht="12.75" hidden="false" customHeight="false" outlineLevel="0" collapsed="false">
      <c r="AG15060" s="0" t="e">
        <f aca="false">(AD15060-$AF$15000)^2</f>
        <v>#DIV/0!</v>
      </c>
    </row>
    <row r="15061" customFormat="false" ht="12.75" hidden="false" customHeight="false" outlineLevel="0" collapsed="false">
      <c r="AG15061" s="0" t="e">
        <f aca="false">(AD15061-$AF$15000)^2</f>
        <v>#DIV/0!</v>
      </c>
    </row>
    <row r="15062" customFormat="false" ht="12.75" hidden="false" customHeight="false" outlineLevel="0" collapsed="false">
      <c r="AG15062" s="0" t="e">
        <f aca="false">(AD15062-$AF$15000)^2</f>
        <v>#DIV/0!</v>
      </c>
    </row>
    <row r="15063" customFormat="false" ht="12.75" hidden="false" customHeight="false" outlineLevel="0" collapsed="false">
      <c r="AG15063" s="0" t="e">
        <f aca="false">(AD15063-$AF$15000)^2</f>
        <v>#DIV/0!</v>
      </c>
    </row>
    <row r="15064" customFormat="false" ht="12.75" hidden="false" customHeight="false" outlineLevel="0" collapsed="false">
      <c r="AG15064" s="0" t="e">
        <f aca="false">(AD15064-$AF$15000)^2</f>
        <v>#DIV/0!</v>
      </c>
    </row>
    <row r="15065" customFormat="false" ht="12.75" hidden="false" customHeight="false" outlineLevel="0" collapsed="false">
      <c r="AG15065" s="0" t="e">
        <f aca="false">(AD15065-$AF$15000)^2</f>
        <v>#DIV/0!</v>
      </c>
    </row>
    <row r="15066" customFormat="false" ht="12.75" hidden="false" customHeight="false" outlineLevel="0" collapsed="false">
      <c r="AG15066" s="0" t="e">
        <f aca="false">(AD15066-$AF$15000)^2</f>
        <v>#DIV/0!</v>
      </c>
    </row>
    <row r="15067" customFormat="false" ht="12.75" hidden="false" customHeight="false" outlineLevel="0" collapsed="false">
      <c r="AG15067" s="0" t="e">
        <f aca="false">(AD15067-$AF$15000)^2</f>
        <v>#DIV/0!</v>
      </c>
    </row>
    <row r="15068" customFormat="false" ht="12.75" hidden="false" customHeight="false" outlineLevel="0" collapsed="false">
      <c r="AG15068" s="0" t="e">
        <f aca="false">(AD15068-$AF$15000)^2</f>
        <v>#DIV/0!</v>
      </c>
    </row>
    <row r="15069" customFormat="false" ht="12.75" hidden="false" customHeight="false" outlineLevel="0" collapsed="false">
      <c r="AG15069" s="0" t="e">
        <f aca="false">(AD15069-$AF$15000)^2</f>
        <v>#DIV/0!</v>
      </c>
    </row>
    <row r="15070" customFormat="false" ht="12.75" hidden="false" customHeight="false" outlineLevel="0" collapsed="false">
      <c r="AG15070" s="0" t="e">
        <f aca="false">(AD15070-$AF$15000)^2</f>
        <v>#DIV/0!</v>
      </c>
    </row>
    <row r="15071" customFormat="false" ht="12.75" hidden="false" customHeight="false" outlineLevel="0" collapsed="false">
      <c r="AG15071" s="0" t="e">
        <f aca="false">(AD15071-$AF$15000)^2</f>
        <v>#DIV/0!</v>
      </c>
    </row>
    <row r="15072" customFormat="false" ht="12.75" hidden="false" customHeight="false" outlineLevel="0" collapsed="false">
      <c r="AG15072" s="0" t="e">
        <f aca="false">(AD15072-$AF$15000)^2</f>
        <v>#DIV/0!</v>
      </c>
    </row>
    <row r="15073" customFormat="false" ht="12.75" hidden="false" customHeight="false" outlineLevel="0" collapsed="false">
      <c r="AG15073" s="0" t="e">
        <f aca="false">(AD15073-$AF$15000)^2</f>
        <v>#DIV/0!</v>
      </c>
    </row>
    <row r="15074" customFormat="false" ht="12.75" hidden="false" customHeight="false" outlineLevel="0" collapsed="false">
      <c r="AG15074" s="0" t="e">
        <f aca="false">(AD15074-$AF$15000)^2</f>
        <v>#DIV/0!</v>
      </c>
    </row>
    <row r="15075" customFormat="false" ht="12.75" hidden="false" customHeight="false" outlineLevel="0" collapsed="false">
      <c r="AG15075" s="0" t="e">
        <f aca="false">(AD15075-$AF$15000)^2</f>
        <v>#DIV/0!</v>
      </c>
    </row>
    <row r="15076" customFormat="false" ht="12.75" hidden="false" customHeight="false" outlineLevel="0" collapsed="false">
      <c r="AG15076" s="0" t="e">
        <f aca="false">(AD15076-$AF$15000)^2</f>
        <v>#DIV/0!</v>
      </c>
    </row>
    <row r="15077" customFormat="false" ht="12.75" hidden="false" customHeight="false" outlineLevel="0" collapsed="false">
      <c r="AG15077" s="0" t="e">
        <f aca="false">(AD15077-$AF$15000)^2</f>
        <v>#DIV/0!</v>
      </c>
    </row>
    <row r="15078" customFormat="false" ht="12.75" hidden="false" customHeight="false" outlineLevel="0" collapsed="false">
      <c r="AG15078" s="0" t="e">
        <f aca="false">(AD15078-$AF$15000)^2</f>
        <v>#DIV/0!</v>
      </c>
    </row>
    <row r="15079" customFormat="false" ht="12.75" hidden="false" customHeight="false" outlineLevel="0" collapsed="false">
      <c r="AG15079" s="0" t="e">
        <f aca="false">(AD15079-$AF$15000)^2</f>
        <v>#DIV/0!</v>
      </c>
    </row>
    <row r="15080" customFormat="false" ht="12.75" hidden="false" customHeight="false" outlineLevel="0" collapsed="false">
      <c r="AG15080" s="0" t="e">
        <f aca="false">(AD15080-$AF$15000)^2</f>
        <v>#DIV/0!</v>
      </c>
    </row>
    <row r="15081" customFormat="false" ht="12.75" hidden="false" customHeight="false" outlineLevel="0" collapsed="false">
      <c r="AG15081" s="0" t="e">
        <f aca="false">(AD15081-$AF$15000)^2</f>
        <v>#DIV/0!</v>
      </c>
    </row>
    <row r="15082" customFormat="false" ht="12.75" hidden="false" customHeight="false" outlineLevel="0" collapsed="false">
      <c r="AG15082" s="0" t="e">
        <f aca="false">(AD15082-$AF$15000)^2</f>
        <v>#DIV/0!</v>
      </c>
    </row>
    <row r="15083" customFormat="false" ht="12.75" hidden="false" customHeight="false" outlineLevel="0" collapsed="false">
      <c r="AG15083" s="0" t="e">
        <f aca="false">(AD15083-$AF$15000)^2</f>
        <v>#DIV/0!</v>
      </c>
    </row>
    <row r="15084" customFormat="false" ht="12.75" hidden="false" customHeight="false" outlineLevel="0" collapsed="false">
      <c r="AG15084" s="0" t="e">
        <f aca="false">(AD15084-$AF$15000)^2</f>
        <v>#DIV/0!</v>
      </c>
    </row>
    <row r="15085" customFormat="false" ht="12.75" hidden="false" customHeight="false" outlineLevel="0" collapsed="false">
      <c r="AG15085" s="0" t="e">
        <f aca="false">(AD15085-$AF$15000)^2</f>
        <v>#DIV/0!</v>
      </c>
    </row>
    <row r="15086" customFormat="false" ht="12.75" hidden="false" customHeight="false" outlineLevel="0" collapsed="false">
      <c r="AG15086" s="0" t="e">
        <f aca="false">(AD15086-$AF$15000)^2</f>
        <v>#DIV/0!</v>
      </c>
    </row>
    <row r="15087" customFormat="false" ht="12.75" hidden="false" customHeight="false" outlineLevel="0" collapsed="false">
      <c r="AG15087" s="0" t="e">
        <f aca="false">(AD15087-$AF$15000)^2</f>
        <v>#DIV/0!</v>
      </c>
    </row>
    <row r="15088" customFormat="false" ht="12.75" hidden="false" customHeight="false" outlineLevel="0" collapsed="false">
      <c r="AG15088" s="0" t="e">
        <f aca="false">(AD15088-$AF$15000)^2</f>
        <v>#DIV/0!</v>
      </c>
    </row>
    <row r="15089" customFormat="false" ht="12.75" hidden="false" customHeight="false" outlineLevel="0" collapsed="false">
      <c r="AG15089" s="0" t="e">
        <f aca="false">(AD15089-$AF$15000)^2</f>
        <v>#DIV/0!</v>
      </c>
    </row>
    <row r="15090" customFormat="false" ht="12.75" hidden="false" customHeight="false" outlineLevel="0" collapsed="false">
      <c r="AG15090" s="0" t="e">
        <f aca="false">(AD15090-$AF$15000)^2</f>
        <v>#DIV/0!</v>
      </c>
    </row>
    <row r="15091" customFormat="false" ht="12.75" hidden="false" customHeight="false" outlineLevel="0" collapsed="false">
      <c r="AG15091" s="0" t="e">
        <f aca="false">(AD15091-$AF$15000)^2</f>
        <v>#DIV/0!</v>
      </c>
    </row>
    <row r="15092" customFormat="false" ht="12.75" hidden="false" customHeight="false" outlineLevel="0" collapsed="false">
      <c r="AG15092" s="0" t="e">
        <f aca="false">(AD15092-$AF$15000)^2</f>
        <v>#DIV/0!</v>
      </c>
    </row>
    <row r="15093" customFormat="false" ht="12.75" hidden="false" customHeight="false" outlineLevel="0" collapsed="false">
      <c r="AG15093" s="0" t="e">
        <f aca="false">(AD15093-$AF$15000)^2</f>
        <v>#DIV/0!</v>
      </c>
    </row>
    <row r="15094" customFormat="false" ht="12.75" hidden="false" customHeight="false" outlineLevel="0" collapsed="false">
      <c r="AG15094" s="0" t="e">
        <f aca="false">(AD15094-$AF$15000)^2</f>
        <v>#DIV/0!</v>
      </c>
    </row>
    <row r="15095" customFormat="false" ht="12.75" hidden="false" customHeight="false" outlineLevel="0" collapsed="false">
      <c r="AG15095" s="0" t="e">
        <f aca="false">(AD15095-$AF$15000)^2</f>
        <v>#DIV/0!</v>
      </c>
    </row>
    <row r="15096" customFormat="false" ht="12.75" hidden="false" customHeight="false" outlineLevel="0" collapsed="false">
      <c r="AG15096" s="0" t="e">
        <f aca="false">(AD15096-$AF$15000)^2</f>
        <v>#DIV/0!</v>
      </c>
    </row>
    <row r="15097" customFormat="false" ht="12.75" hidden="false" customHeight="false" outlineLevel="0" collapsed="false">
      <c r="AG15097" s="0" t="e">
        <f aca="false">(AD15097-$AF$15000)^2</f>
        <v>#DIV/0!</v>
      </c>
    </row>
    <row r="15098" customFormat="false" ht="12.75" hidden="false" customHeight="false" outlineLevel="0" collapsed="false">
      <c r="AG15098" s="0" t="e">
        <f aca="false">(AD15098-$AF$15000)^2</f>
        <v>#DIV/0!</v>
      </c>
    </row>
    <row r="15099" customFormat="false" ht="12.75" hidden="false" customHeight="false" outlineLevel="0" collapsed="false">
      <c r="AG15099" s="0" t="e">
        <f aca="false">(AD15099-$AF$15000)^2</f>
        <v>#DIV/0!</v>
      </c>
    </row>
    <row r="15100" customFormat="false" ht="12.75" hidden="false" customHeight="false" outlineLevel="0" collapsed="false">
      <c r="AG15100" s="0" t="e">
        <f aca="false">(AD15100-$AF$15000)^2</f>
        <v>#DIV/0!</v>
      </c>
    </row>
    <row r="15101" customFormat="false" ht="12.75" hidden="false" customHeight="false" outlineLevel="0" collapsed="false">
      <c r="AG15101" s="0" t="e">
        <f aca="false">(AD15101-$AF$15000)^2</f>
        <v>#DIV/0!</v>
      </c>
    </row>
    <row r="15102" customFormat="false" ht="12.75" hidden="false" customHeight="false" outlineLevel="0" collapsed="false">
      <c r="AG15102" s="0" t="e">
        <f aca="false">(AD15102-$AF$15000)^2</f>
        <v>#DIV/0!</v>
      </c>
    </row>
    <row r="15103" customFormat="false" ht="12.75" hidden="false" customHeight="false" outlineLevel="0" collapsed="false">
      <c r="AG15103" s="0" t="e">
        <f aca="false">(AD15103-$AF$15000)^2</f>
        <v>#DIV/0!</v>
      </c>
    </row>
    <row r="15104" customFormat="false" ht="12.75" hidden="false" customHeight="false" outlineLevel="0" collapsed="false">
      <c r="AG15104" s="0" t="e">
        <f aca="false">(AD15104-$AF$15000)^2</f>
        <v>#DIV/0!</v>
      </c>
    </row>
    <row r="15105" customFormat="false" ht="12.75" hidden="false" customHeight="false" outlineLevel="0" collapsed="false">
      <c r="AG15105" s="0" t="e">
        <f aca="false">(AD15105-$AF$15000)^2</f>
        <v>#DIV/0!</v>
      </c>
    </row>
    <row r="15106" customFormat="false" ht="12.75" hidden="false" customHeight="false" outlineLevel="0" collapsed="false">
      <c r="AG15106" s="0" t="e">
        <f aca="false">(AD15106-$AF$15000)^2</f>
        <v>#DIV/0!</v>
      </c>
    </row>
    <row r="15107" customFormat="false" ht="12.75" hidden="false" customHeight="false" outlineLevel="0" collapsed="false">
      <c r="AG15107" s="0" t="e">
        <f aca="false">(AD15107-$AF$15000)^2</f>
        <v>#DIV/0!</v>
      </c>
    </row>
    <row r="15108" customFormat="false" ht="12.75" hidden="false" customHeight="false" outlineLevel="0" collapsed="false">
      <c r="AG15108" s="0" t="e">
        <f aca="false">(AD15108-$AF$15000)^2</f>
        <v>#DIV/0!</v>
      </c>
    </row>
    <row r="15109" customFormat="false" ht="12.75" hidden="false" customHeight="false" outlineLevel="0" collapsed="false">
      <c r="AG15109" s="0" t="e">
        <f aca="false">(AD15109-$AF$15000)^2</f>
        <v>#DIV/0!</v>
      </c>
    </row>
    <row r="15110" customFormat="false" ht="12.75" hidden="false" customHeight="false" outlineLevel="0" collapsed="false">
      <c r="AG15110" s="0" t="e">
        <f aca="false">(AD15110-$AF$15000)^2</f>
        <v>#DIV/0!</v>
      </c>
    </row>
    <row r="15111" customFormat="false" ht="12.75" hidden="false" customHeight="false" outlineLevel="0" collapsed="false">
      <c r="AG15111" s="0" t="e">
        <f aca="false">(AD15111-$AF$15000)^2</f>
        <v>#DIV/0!</v>
      </c>
    </row>
    <row r="15112" customFormat="false" ht="12.75" hidden="false" customHeight="false" outlineLevel="0" collapsed="false">
      <c r="AG15112" s="0" t="e">
        <f aca="false">(AD15112-$AF$15000)^2</f>
        <v>#DIV/0!</v>
      </c>
    </row>
    <row r="15113" customFormat="false" ht="12.75" hidden="false" customHeight="false" outlineLevel="0" collapsed="false">
      <c r="AG15113" s="0" t="e">
        <f aca="false">(AD15113-$AF$15000)^2</f>
        <v>#DIV/0!</v>
      </c>
    </row>
    <row r="15114" customFormat="false" ht="12.75" hidden="false" customHeight="false" outlineLevel="0" collapsed="false">
      <c r="AG15114" s="0" t="e">
        <f aca="false">(AD15114-$AF$15000)^2</f>
        <v>#DIV/0!</v>
      </c>
    </row>
    <row r="15115" customFormat="false" ht="12.75" hidden="false" customHeight="false" outlineLevel="0" collapsed="false">
      <c r="AG15115" s="0" t="e">
        <f aca="false">(AD15115-$AF$15000)^2</f>
        <v>#DIV/0!</v>
      </c>
    </row>
    <row r="15116" customFormat="false" ht="12.75" hidden="false" customHeight="false" outlineLevel="0" collapsed="false">
      <c r="AG15116" s="0" t="e">
        <f aca="false">(AD15116-$AF$15000)^2</f>
        <v>#DIV/0!</v>
      </c>
    </row>
    <row r="15117" customFormat="false" ht="12.75" hidden="false" customHeight="false" outlineLevel="0" collapsed="false">
      <c r="AG15117" s="0" t="e">
        <f aca="false">(AD15117-$AF$15000)^2</f>
        <v>#DIV/0!</v>
      </c>
    </row>
    <row r="15118" customFormat="false" ht="12.75" hidden="false" customHeight="false" outlineLevel="0" collapsed="false">
      <c r="AG15118" s="0" t="e">
        <f aca="false">(AD15118-$AF$15000)^2</f>
        <v>#DIV/0!</v>
      </c>
    </row>
    <row r="15119" customFormat="false" ht="12.75" hidden="false" customHeight="false" outlineLevel="0" collapsed="false">
      <c r="AG15119" s="0" t="e">
        <f aca="false">(AD15119-$AF$15000)^2</f>
        <v>#DIV/0!</v>
      </c>
    </row>
    <row r="15120" customFormat="false" ht="12.75" hidden="false" customHeight="false" outlineLevel="0" collapsed="false">
      <c r="AG15120" s="0" t="e">
        <f aca="false">(AD15120-$AF$15000)^2</f>
        <v>#DIV/0!</v>
      </c>
    </row>
    <row r="15121" customFormat="false" ht="12.75" hidden="false" customHeight="false" outlineLevel="0" collapsed="false">
      <c r="AG15121" s="0" t="e">
        <f aca="false">(AD15121-$AF$15000)^2</f>
        <v>#DIV/0!</v>
      </c>
    </row>
    <row r="15122" customFormat="false" ht="12.75" hidden="false" customHeight="false" outlineLevel="0" collapsed="false">
      <c r="AG15122" s="0" t="e">
        <f aca="false">(AD15122-$AF$15000)^2</f>
        <v>#DIV/0!</v>
      </c>
    </row>
    <row r="15123" customFormat="false" ht="12.75" hidden="false" customHeight="false" outlineLevel="0" collapsed="false">
      <c r="AG15123" s="0" t="e">
        <f aca="false">(AD15123-$AF$15000)^2</f>
        <v>#DIV/0!</v>
      </c>
    </row>
    <row r="15124" customFormat="false" ht="12.75" hidden="false" customHeight="false" outlineLevel="0" collapsed="false">
      <c r="AG15124" s="0" t="e">
        <f aca="false">(AD15124-$AF$15000)^2</f>
        <v>#DIV/0!</v>
      </c>
    </row>
    <row r="15125" customFormat="false" ht="12.75" hidden="false" customHeight="false" outlineLevel="0" collapsed="false">
      <c r="AG15125" s="0" t="e">
        <f aca="false">(AD15125-$AF$15000)^2</f>
        <v>#DIV/0!</v>
      </c>
    </row>
    <row r="15126" customFormat="false" ht="12.75" hidden="false" customHeight="false" outlineLevel="0" collapsed="false">
      <c r="AG15126" s="0" t="e">
        <f aca="false">(AD15126-$AF$15000)^2</f>
        <v>#DIV/0!</v>
      </c>
    </row>
    <row r="15127" customFormat="false" ht="12.75" hidden="false" customHeight="false" outlineLevel="0" collapsed="false">
      <c r="AG15127" s="0" t="e">
        <f aca="false">(AD15127-$AF$15000)^2</f>
        <v>#DIV/0!</v>
      </c>
    </row>
    <row r="15128" customFormat="false" ht="12.75" hidden="false" customHeight="false" outlineLevel="0" collapsed="false">
      <c r="AG15128" s="0" t="e">
        <f aca="false">(AD15128-$AF$15000)^2</f>
        <v>#DIV/0!</v>
      </c>
    </row>
    <row r="15129" customFormat="false" ht="12.75" hidden="false" customHeight="false" outlineLevel="0" collapsed="false">
      <c r="AG15129" s="0" t="e">
        <f aca="false">(AD15129-$AF$15000)^2</f>
        <v>#DIV/0!</v>
      </c>
    </row>
    <row r="15130" customFormat="false" ht="12.75" hidden="false" customHeight="false" outlineLevel="0" collapsed="false">
      <c r="AG15130" s="0" t="e">
        <f aca="false">(AD15130-$AF$15000)^2</f>
        <v>#DIV/0!</v>
      </c>
    </row>
    <row r="15131" customFormat="false" ht="12.75" hidden="false" customHeight="false" outlineLevel="0" collapsed="false">
      <c r="AG15131" s="0" t="e">
        <f aca="false">(AD15131-$AF$15000)^2</f>
        <v>#DIV/0!</v>
      </c>
    </row>
    <row r="15132" customFormat="false" ht="12.75" hidden="false" customHeight="false" outlineLevel="0" collapsed="false">
      <c r="AG15132" s="0" t="e">
        <f aca="false">(AD15132-$AF$15000)^2</f>
        <v>#DIV/0!</v>
      </c>
    </row>
    <row r="15133" customFormat="false" ht="12.75" hidden="false" customHeight="false" outlineLevel="0" collapsed="false">
      <c r="AG15133" s="0" t="e">
        <f aca="false">(AD15133-$AF$15000)^2</f>
        <v>#DIV/0!</v>
      </c>
    </row>
    <row r="15134" customFormat="false" ht="12.75" hidden="false" customHeight="false" outlineLevel="0" collapsed="false">
      <c r="AG15134" s="0" t="e">
        <f aca="false">(AD15134-$AF$15000)^2</f>
        <v>#DIV/0!</v>
      </c>
    </row>
    <row r="15135" customFormat="false" ht="12.75" hidden="false" customHeight="false" outlineLevel="0" collapsed="false">
      <c r="AG15135" s="0" t="e">
        <f aca="false">(AD15135-$AF$15000)^2</f>
        <v>#DIV/0!</v>
      </c>
    </row>
    <row r="15136" customFormat="false" ht="12.75" hidden="false" customHeight="false" outlineLevel="0" collapsed="false">
      <c r="AG15136" s="0" t="e">
        <f aca="false">(AD15136-$AF$15000)^2</f>
        <v>#DIV/0!</v>
      </c>
    </row>
    <row r="15137" customFormat="false" ht="12.75" hidden="false" customHeight="false" outlineLevel="0" collapsed="false">
      <c r="AG15137" s="0" t="e">
        <f aca="false">(AD15137-$AF$15000)^2</f>
        <v>#DIV/0!</v>
      </c>
    </row>
    <row r="15138" customFormat="false" ht="12.75" hidden="false" customHeight="false" outlineLevel="0" collapsed="false">
      <c r="AG15138" s="0" t="e">
        <f aca="false">(AD15138-$AF$15000)^2</f>
        <v>#DIV/0!</v>
      </c>
    </row>
    <row r="15139" customFormat="false" ht="12.75" hidden="false" customHeight="false" outlineLevel="0" collapsed="false">
      <c r="AG15139" s="0" t="e">
        <f aca="false">(AD15139-$AF$15000)^2</f>
        <v>#DIV/0!</v>
      </c>
    </row>
    <row r="15140" customFormat="false" ht="12.75" hidden="false" customHeight="false" outlineLevel="0" collapsed="false">
      <c r="AG15140" s="0" t="e">
        <f aca="false">(AD15140-$AF$15000)^2</f>
        <v>#DIV/0!</v>
      </c>
    </row>
    <row r="15141" customFormat="false" ht="12.75" hidden="false" customHeight="false" outlineLevel="0" collapsed="false">
      <c r="AG15141" s="0" t="e">
        <f aca="false">(AD15141-$AF$15000)^2</f>
        <v>#DIV/0!</v>
      </c>
    </row>
    <row r="15142" customFormat="false" ht="12.75" hidden="false" customHeight="false" outlineLevel="0" collapsed="false">
      <c r="AG15142" s="0" t="e">
        <f aca="false">(AD15142-$AF$15000)^2</f>
        <v>#DIV/0!</v>
      </c>
    </row>
    <row r="15143" customFormat="false" ht="12.75" hidden="false" customHeight="false" outlineLevel="0" collapsed="false">
      <c r="AG15143" s="0" t="e">
        <f aca="false">(AD15143-$AF$15000)^2</f>
        <v>#DIV/0!</v>
      </c>
    </row>
    <row r="15144" customFormat="false" ht="12.75" hidden="false" customHeight="false" outlineLevel="0" collapsed="false">
      <c r="AG15144" s="0" t="e">
        <f aca="false">(AD15144-$AF$15000)^2</f>
        <v>#DIV/0!</v>
      </c>
    </row>
    <row r="15145" customFormat="false" ht="12.75" hidden="false" customHeight="false" outlineLevel="0" collapsed="false">
      <c r="AG15145" s="0" t="e">
        <f aca="false">(AD15145-$AF$15000)^2</f>
        <v>#DIV/0!</v>
      </c>
    </row>
    <row r="15146" customFormat="false" ht="12.75" hidden="false" customHeight="false" outlineLevel="0" collapsed="false">
      <c r="AG15146" s="0" t="e">
        <f aca="false">(AD15146-$AF$15000)^2</f>
        <v>#DIV/0!</v>
      </c>
    </row>
    <row r="15147" customFormat="false" ht="12.75" hidden="false" customHeight="false" outlineLevel="0" collapsed="false">
      <c r="AG15147" s="0" t="e">
        <f aca="false">(AD15147-$AF$15000)^2</f>
        <v>#DIV/0!</v>
      </c>
    </row>
    <row r="15148" customFormat="false" ht="12.75" hidden="false" customHeight="false" outlineLevel="0" collapsed="false">
      <c r="AG15148" s="0" t="e">
        <f aca="false">(AD15148-$AF$15000)^2</f>
        <v>#DIV/0!</v>
      </c>
    </row>
    <row r="15149" customFormat="false" ht="12.75" hidden="false" customHeight="false" outlineLevel="0" collapsed="false">
      <c r="AG15149" s="0" t="e">
        <f aca="false">(AD15149-$AF$15000)^2</f>
        <v>#DIV/0!</v>
      </c>
    </row>
    <row r="15150" customFormat="false" ht="12.75" hidden="false" customHeight="false" outlineLevel="0" collapsed="false">
      <c r="AG15150" s="0" t="e">
        <f aca="false">(AD15150-$AF$15000)^2</f>
        <v>#DIV/0!</v>
      </c>
    </row>
    <row r="15151" customFormat="false" ht="12.75" hidden="false" customHeight="false" outlineLevel="0" collapsed="false">
      <c r="AG15151" s="0" t="e">
        <f aca="false">(AD15151-$AF$15000)^2</f>
        <v>#DIV/0!</v>
      </c>
    </row>
    <row r="15152" customFormat="false" ht="12.75" hidden="false" customHeight="false" outlineLevel="0" collapsed="false">
      <c r="AG15152" s="0" t="e">
        <f aca="false">(AD15152-$AF$15000)^2</f>
        <v>#DIV/0!</v>
      </c>
    </row>
    <row r="15153" customFormat="false" ht="12.75" hidden="false" customHeight="false" outlineLevel="0" collapsed="false">
      <c r="AG15153" s="0" t="e">
        <f aca="false">(AD15153-$AF$15000)^2</f>
        <v>#DIV/0!</v>
      </c>
    </row>
    <row r="15154" customFormat="false" ht="12.75" hidden="false" customHeight="false" outlineLevel="0" collapsed="false">
      <c r="AG15154" s="0" t="e">
        <f aca="false">(AD15154-$AF$15000)^2</f>
        <v>#DIV/0!</v>
      </c>
    </row>
    <row r="15155" customFormat="false" ht="12.75" hidden="false" customHeight="false" outlineLevel="0" collapsed="false">
      <c r="AG15155" s="0" t="e">
        <f aca="false">(AD15155-$AF$15000)^2</f>
        <v>#DIV/0!</v>
      </c>
    </row>
    <row r="15156" customFormat="false" ht="12.75" hidden="false" customHeight="false" outlineLevel="0" collapsed="false">
      <c r="AG15156" s="0" t="e">
        <f aca="false">(AD15156-$AF$15000)^2</f>
        <v>#DIV/0!</v>
      </c>
    </row>
    <row r="15157" customFormat="false" ht="12.75" hidden="false" customHeight="false" outlineLevel="0" collapsed="false">
      <c r="AG15157" s="0" t="e">
        <f aca="false">(AD15157-$AF$15000)^2</f>
        <v>#DIV/0!</v>
      </c>
    </row>
    <row r="15158" customFormat="false" ht="12.75" hidden="false" customHeight="false" outlineLevel="0" collapsed="false">
      <c r="AG15158" s="0" t="e">
        <f aca="false">(AD15158-$AF$15000)^2</f>
        <v>#DIV/0!</v>
      </c>
    </row>
    <row r="15159" customFormat="false" ht="12.75" hidden="false" customHeight="false" outlineLevel="0" collapsed="false">
      <c r="AG15159" s="0" t="e">
        <f aca="false">(AD15159-$AF$15000)^2</f>
        <v>#DIV/0!</v>
      </c>
    </row>
    <row r="15160" customFormat="false" ht="12.75" hidden="false" customHeight="false" outlineLevel="0" collapsed="false">
      <c r="AG15160" s="0" t="e">
        <f aca="false">(AD15160-$AF$15000)^2</f>
        <v>#DIV/0!</v>
      </c>
    </row>
    <row r="15161" customFormat="false" ht="12.75" hidden="false" customHeight="false" outlineLevel="0" collapsed="false">
      <c r="AG15161" s="0" t="e">
        <f aca="false">(AD15161-$AF$15000)^2</f>
        <v>#DIV/0!</v>
      </c>
    </row>
    <row r="15162" customFormat="false" ht="12.75" hidden="false" customHeight="false" outlineLevel="0" collapsed="false">
      <c r="AG15162" s="0" t="e">
        <f aca="false">(AD15162-$AF$15000)^2</f>
        <v>#DIV/0!</v>
      </c>
    </row>
    <row r="15163" customFormat="false" ht="12.75" hidden="false" customHeight="false" outlineLevel="0" collapsed="false">
      <c r="AG15163" s="0" t="e">
        <f aca="false">(AD15163-$AF$15000)^2</f>
        <v>#DIV/0!</v>
      </c>
    </row>
    <row r="15164" customFormat="false" ht="12.75" hidden="false" customHeight="false" outlineLevel="0" collapsed="false">
      <c r="AG15164" s="0" t="e">
        <f aca="false">(AD15164-$AF$15000)^2</f>
        <v>#DIV/0!</v>
      </c>
    </row>
    <row r="15165" customFormat="false" ht="12.75" hidden="false" customHeight="false" outlineLevel="0" collapsed="false">
      <c r="AG15165" s="0" t="e">
        <f aca="false">(AD15165-$AF$15000)^2</f>
        <v>#DIV/0!</v>
      </c>
    </row>
    <row r="15166" customFormat="false" ht="12.75" hidden="false" customHeight="false" outlineLevel="0" collapsed="false">
      <c r="AG15166" s="0" t="e">
        <f aca="false">(AD15166-$AF$15000)^2</f>
        <v>#DIV/0!</v>
      </c>
    </row>
    <row r="15167" customFormat="false" ht="12.75" hidden="false" customHeight="false" outlineLevel="0" collapsed="false">
      <c r="AG15167" s="0" t="e">
        <f aca="false">(AD15167-$AF$15000)^2</f>
        <v>#DIV/0!</v>
      </c>
    </row>
    <row r="15168" customFormat="false" ht="12.75" hidden="false" customHeight="false" outlineLevel="0" collapsed="false">
      <c r="AG15168" s="0" t="e">
        <f aca="false">(AD15168-$AF$15000)^2</f>
        <v>#DIV/0!</v>
      </c>
    </row>
    <row r="15169" customFormat="false" ht="12.75" hidden="false" customHeight="false" outlineLevel="0" collapsed="false">
      <c r="AG15169" s="0" t="e">
        <f aca="false">(AD15169-$AF$15000)^2</f>
        <v>#DIV/0!</v>
      </c>
    </row>
    <row r="15170" customFormat="false" ht="12.75" hidden="false" customHeight="false" outlineLevel="0" collapsed="false">
      <c r="AG15170" s="0" t="e">
        <f aca="false">(AD15170-$AF$15000)^2</f>
        <v>#DIV/0!</v>
      </c>
    </row>
    <row r="15171" customFormat="false" ht="12.75" hidden="false" customHeight="false" outlineLevel="0" collapsed="false">
      <c r="AG15171" s="0" t="e">
        <f aca="false">(AD15171-$AF$15000)^2</f>
        <v>#DIV/0!</v>
      </c>
    </row>
    <row r="15172" customFormat="false" ht="12.75" hidden="false" customHeight="false" outlineLevel="0" collapsed="false">
      <c r="AG15172" s="0" t="e">
        <f aca="false">(AD15172-$AF$15000)^2</f>
        <v>#DIV/0!</v>
      </c>
    </row>
    <row r="15173" customFormat="false" ht="12.75" hidden="false" customHeight="false" outlineLevel="0" collapsed="false">
      <c r="AG15173" s="0" t="e">
        <f aca="false">(AD15173-$AF$15000)^2</f>
        <v>#DIV/0!</v>
      </c>
    </row>
    <row r="15174" customFormat="false" ht="12.75" hidden="false" customHeight="false" outlineLevel="0" collapsed="false">
      <c r="AG15174" s="0" t="e">
        <f aca="false">(AD15174-$AF$15000)^2</f>
        <v>#DIV/0!</v>
      </c>
    </row>
    <row r="15175" customFormat="false" ht="12.75" hidden="false" customHeight="false" outlineLevel="0" collapsed="false">
      <c r="AG15175" s="0" t="e">
        <f aca="false">(AD15175-$AF$15000)^2</f>
        <v>#DIV/0!</v>
      </c>
    </row>
    <row r="15176" customFormat="false" ht="12.75" hidden="false" customHeight="false" outlineLevel="0" collapsed="false">
      <c r="AG15176" s="0" t="e">
        <f aca="false">(AD15176-$AF$15000)^2</f>
        <v>#DIV/0!</v>
      </c>
    </row>
    <row r="15177" customFormat="false" ht="12.75" hidden="false" customHeight="false" outlineLevel="0" collapsed="false">
      <c r="AG15177" s="0" t="e">
        <f aca="false">(AD15177-$AF$15000)^2</f>
        <v>#DIV/0!</v>
      </c>
    </row>
    <row r="15178" customFormat="false" ht="12.75" hidden="false" customHeight="false" outlineLevel="0" collapsed="false">
      <c r="AG15178" s="0" t="e">
        <f aca="false">(AD15178-$AF$15000)^2</f>
        <v>#DIV/0!</v>
      </c>
    </row>
    <row r="15179" customFormat="false" ht="12.75" hidden="false" customHeight="false" outlineLevel="0" collapsed="false">
      <c r="AG15179" s="0" t="e">
        <f aca="false">(AD15179-$AF$15000)^2</f>
        <v>#DIV/0!</v>
      </c>
    </row>
    <row r="15180" customFormat="false" ht="12.75" hidden="false" customHeight="false" outlineLevel="0" collapsed="false">
      <c r="AG15180" s="0" t="e">
        <f aca="false">(AD15180-$AF$15000)^2</f>
        <v>#DIV/0!</v>
      </c>
    </row>
    <row r="15181" customFormat="false" ht="12.75" hidden="false" customHeight="false" outlineLevel="0" collapsed="false">
      <c r="AG15181" s="0" t="e">
        <f aca="false">(AD15181-$AF$15000)^2</f>
        <v>#DIV/0!</v>
      </c>
    </row>
    <row r="15182" customFormat="false" ht="12.75" hidden="false" customHeight="false" outlineLevel="0" collapsed="false">
      <c r="AG15182" s="0" t="e">
        <f aca="false">(AD15182-$AF$15000)^2</f>
        <v>#DIV/0!</v>
      </c>
    </row>
    <row r="15183" customFormat="false" ht="12.75" hidden="false" customHeight="false" outlineLevel="0" collapsed="false">
      <c r="AG15183" s="0" t="e">
        <f aca="false">(AD15183-$AF$15000)^2</f>
        <v>#DIV/0!</v>
      </c>
    </row>
    <row r="15184" customFormat="false" ht="12.75" hidden="false" customHeight="false" outlineLevel="0" collapsed="false">
      <c r="AG15184" s="0" t="e">
        <f aca="false">(AD15184-$AF$15000)^2</f>
        <v>#DIV/0!</v>
      </c>
    </row>
    <row r="15185" customFormat="false" ht="12.75" hidden="false" customHeight="false" outlineLevel="0" collapsed="false">
      <c r="AG15185" s="0" t="e">
        <f aca="false">(AD15185-$AF$15000)^2</f>
        <v>#DIV/0!</v>
      </c>
    </row>
    <row r="15186" customFormat="false" ht="12.75" hidden="false" customHeight="false" outlineLevel="0" collapsed="false">
      <c r="AG15186" s="0" t="e">
        <f aca="false">(AD15186-$AF$15000)^2</f>
        <v>#DIV/0!</v>
      </c>
    </row>
    <row r="15187" customFormat="false" ht="12.75" hidden="false" customHeight="false" outlineLevel="0" collapsed="false">
      <c r="AG15187" s="0" t="e">
        <f aca="false">(AD15187-$AF$15000)^2</f>
        <v>#DIV/0!</v>
      </c>
    </row>
    <row r="15188" customFormat="false" ht="12.75" hidden="false" customHeight="false" outlineLevel="0" collapsed="false">
      <c r="AG15188" s="0" t="e">
        <f aca="false">(AD15188-$AF$15000)^2</f>
        <v>#DIV/0!</v>
      </c>
    </row>
    <row r="15189" customFormat="false" ht="12.75" hidden="false" customHeight="false" outlineLevel="0" collapsed="false">
      <c r="AG15189" s="0" t="e">
        <f aca="false">(AD15189-$AF$15000)^2</f>
        <v>#DIV/0!</v>
      </c>
    </row>
    <row r="15190" customFormat="false" ht="12.75" hidden="false" customHeight="false" outlineLevel="0" collapsed="false">
      <c r="AG15190" s="0" t="e">
        <f aca="false">(AD15190-$AF$15000)^2</f>
        <v>#DIV/0!</v>
      </c>
    </row>
    <row r="15191" customFormat="false" ht="12.75" hidden="false" customHeight="false" outlineLevel="0" collapsed="false">
      <c r="AG15191" s="0" t="e">
        <f aca="false">(AD15191-$AF$15000)^2</f>
        <v>#DIV/0!</v>
      </c>
    </row>
    <row r="15192" customFormat="false" ht="12.75" hidden="false" customHeight="false" outlineLevel="0" collapsed="false">
      <c r="AG15192" s="0" t="e">
        <f aca="false">(AD15192-$AF$15000)^2</f>
        <v>#DIV/0!</v>
      </c>
    </row>
    <row r="15193" customFormat="false" ht="12.75" hidden="false" customHeight="false" outlineLevel="0" collapsed="false">
      <c r="AG15193" s="0" t="e">
        <f aca="false">(AD15193-$AF$15000)^2</f>
        <v>#DIV/0!</v>
      </c>
    </row>
    <row r="15194" customFormat="false" ht="12.75" hidden="false" customHeight="false" outlineLevel="0" collapsed="false">
      <c r="AG15194" s="0" t="e">
        <f aca="false">(AD15194-$AF$15000)^2</f>
        <v>#DIV/0!</v>
      </c>
    </row>
    <row r="15195" customFormat="false" ht="12.75" hidden="false" customHeight="false" outlineLevel="0" collapsed="false">
      <c r="AG15195" s="0" t="e">
        <f aca="false">(AD15195-$AF$15000)^2</f>
        <v>#DIV/0!</v>
      </c>
    </row>
    <row r="15196" customFormat="false" ht="12.75" hidden="false" customHeight="false" outlineLevel="0" collapsed="false">
      <c r="AG15196" s="0" t="e">
        <f aca="false">(AD15196-$AF$15000)^2</f>
        <v>#DIV/0!</v>
      </c>
    </row>
    <row r="15197" customFormat="false" ht="12.75" hidden="false" customHeight="false" outlineLevel="0" collapsed="false">
      <c r="AG15197" s="0" t="e">
        <f aca="false">(AD15197-$AF$15000)^2</f>
        <v>#DIV/0!</v>
      </c>
    </row>
    <row r="15198" customFormat="false" ht="12.75" hidden="false" customHeight="false" outlineLevel="0" collapsed="false">
      <c r="AG15198" s="0" t="e">
        <f aca="false">(AD15198-$AF$15000)^2</f>
        <v>#DIV/0!</v>
      </c>
    </row>
    <row r="15199" customFormat="false" ht="12.75" hidden="false" customHeight="false" outlineLevel="0" collapsed="false">
      <c r="AG15199" s="0" t="e">
        <f aca="false">(AD15199-$AF$15000)^2</f>
        <v>#DIV/0!</v>
      </c>
    </row>
    <row r="15200" customFormat="false" ht="12.75" hidden="false" customHeight="false" outlineLevel="0" collapsed="false">
      <c r="AG15200" s="0" t="e">
        <f aca="false">(AD15200-$AF$15000)^2</f>
        <v>#DIV/0!</v>
      </c>
    </row>
    <row r="15201" customFormat="false" ht="12.75" hidden="false" customHeight="false" outlineLevel="0" collapsed="false">
      <c r="AG15201" s="0" t="e">
        <f aca="false">(AD15201-$AF$15000)^2</f>
        <v>#DIV/0!</v>
      </c>
    </row>
    <row r="15202" customFormat="false" ht="12.75" hidden="false" customHeight="false" outlineLevel="0" collapsed="false">
      <c r="AG15202" s="0" t="e">
        <f aca="false">(AD15202-$AF$15000)^2</f>
        <v>#DIV/0!</v>
      </c>
    </row>
    <row r="15203" customFormat="false" ht="12.75" hidden="false" customHeight="false" outlineLevel="0" collapsed="false">
      <c r="AG15203" s="0" t="e">
        <f aca="false">(AD15203-$AF$15000)^2</f>
        <v>#DIV/0!</v>
      </c>
    </row>
    <row r="15204" customFormat="false" ht="12.75" hidden="false" customHeight="false" outlineLevel="0" collapsed="false">
      <c r="AG15204" s="0" t="e">
        <f aca="false">(AD15204-$AF$15000)^2</f>
        <v>#DIV/0!</v>
      </c>
    </row>
    <row r="15205" customFormat="false" ht="12.75" hidden="false" customHeight="false" outlineLevel="0" collapsed="false">
      <c r="AG15205" s="0" t="e">
        <f aca="false">(AD15205-$AF$15000)^2</f>
        <v>#DIV/0!</v>
      </c>
    </row>
    <row r="15206" customFormat="false" ht="12.75" hidden="false" customHeight="false" outlineLevel="0" collapsed="false">
      <c r="AG15206" s="0" t="e">
        <f aca="false">(AD15206-$AF$15000)^2</f>
        <v>#DIV/0!</v>
      </c>
    </row>
    <row r="15207" customFormat="false" ht="12.75" hidden="false" customHeight="false" outlineLevel="0" collapsed="false">
      <c r="AG15207" s="0" t="e">
        <f aca="false">(AD15207-$AF$15000)^2</f>
        <v>#DIV/0!</v>
      </c>
    </row>
    <row r="15208" customFormat="false" ht="12.75" hidden="false" customHeight="false" outlineLevel="0" collapsed="false">
      <c r="AG15208" s="0" t="e">
        <f aca="false">(AD15208-$AF$15000)^2</f>
        <v>#DIV/0!</v>
      </c>
    </row>
    <row r="15209" customFormat="false" ht="12.75" hidden="false" customHeight="false" outlineLevel="0" collapsed="false">
      <c r="AG15209" s="0" t="e">
        <f aca="false">(AD15209-$AF$15000)^2</f>
        <v>#DIV/0!</v>
      </c>
    </row>
    <row r="15210" customFormat="false" ht="12.75" hidden="false" customHeight="false" outlineLevel="0" collapsed="false">
      <c r="AG15210" s="0" t="e">
        <f aca="false">(AD15210-$AF$15000)^2</f>
        <v>#DIV/0!</v>
      </c>
    </row>
    <row r="15211" customFormat="false" ht="12.75" hidden="false" customHeight="false" outlineLevel="0" collapsed="false">
      <c r="AG15211" s="0" t="e">
        <f aca="false">(AD15211-$AF$15000)^2</f>
        <v>#DIV/0!</v>
      </c>
    </row>
    <row r="15212" customFormat="false" ht="12.75" hidden="false" customHeight="false" outlineLevel="0" collapsed="false">
      <c r="AG15212" s="0" t="e">
        <f aca="false">(AD15212-$AF$15000)^2</f>
        <v>#DIV/0!</v>
      </c>
    </row>
    <row r="15213" customFormat="false" ht="12.75" hidden="false" customHeight="false" outlineLevel="0" collapsed="false">
      <c r="AG15213" s="0" t="e">
        <f aca="false">(AD15213-$AF$15000)^2</f>
        <v>#DIV/0!</v>
      </c>
    </row>
    <row r="15214" customFormat="false" ht="12.75" hidden="false" customHeight="false" outlineLevel="0" collapsed="false">
      <c r="AG15214" s="0" t="e">
        <f aca="false">(AD15214-$AF$15000)^2</f>
        <v>#DIV/0!</v>
      </c>
    </row>
    <row r="15215" customFormat="false" ht="12.75" hidden="false" customHeight="false" outlineLevel="0" collapsed="false">
      <c r="AG15215" s="0" t="e">
        <f aca="false">(AD15215-$AF$15000)^2</f>
        <v>#DIV/0!</v>
      </c>
    </row>
    <row r="15216" customFormat="false" ht="12.75" hidden="false" customHeight="false" outlineLevel="0" collapsed="false">
      <c r="AG15216" s="0" t="e">
        <f aca="false">(AD15216-$AF$15000)^2</f>
        <v>#DIV/0!</v>
      </c>
    </row>
    <row r="15217" customFormat="false" ht="12.75" hidden="false" customHeight="false" outlineLevel="0" collapsed="false">
      <c r="AG15217" s="0" t="e">
        <f aca="false">(AD15217-$AF$15000)^2</f>
        <v>#DIV/0!</v>
      </c>
    </row>
    <row r="15218" customFormat="false" ht="12.75" hidden="false" customHeight="false" outlineLevel="0" collapsed="false">
      <c r="AG15218" s="0" t="e">
        <f aca="false">(AD15218-$AF$15000)^2</f>
        <v>#DIV/0!</v>
      </c>
    </row>
    <row r="15219" customFormat="false" ht="12.75" hidden="false" customHeight="false" outlineLevel="0" collapsed="false">
      <c r="AG15219" s="0" t="e">
        <f aca="false">(AD15219-$AF$15000)^2</f>
        <v>#DIV/0!</v>
      </c>
    </row>
    <row r="15220" customFormat="false" ht="12.75" hidden="false" customHeight="false" outlineLevel="0" collapsed="false">
      <c r="AG15220" s="0" t="e">
        <f aca="false">(AD15220-$AF$15000)^2</f>
        <v>#DIV/0!</v>
      </c>
    </row>
    <row r="15221" customFormat="false" ht="12.75" hidden="false" customHeight="false" outlineLevel="0" collapsed="false">
      <c r="AG15221" s="0" t="e">
        <f aca="false">(AD15221-$AF$15000)^2</f>
        <v>#DIV/0!</v>
      </c>
    </row>
    <row r="15222" customFormat="false" ht="12.75" hidden="false" customHeight="false" outlineLevel="0" collapsed="false">
      <c r="AG15222" s="0" t="e">
        <f aca="false">(AD15222-$AF$15000)^2</f>
        <v>#DIV/0!</v>
      </c>
    </row>
    <row r="15223" customFormat="false" ht="12.75" hidden="false" customHeight="false" outlineLevel="0" collapsed="false">
      <c r="AG15223" s="0" t="e">
        <f aca="false">(AD15223-$AF$15000)^2</f>
        <v>#DIV/0!</v>
      </c>
    </row>
    <row r="15224" customFormat="false" ht="12.75" hidden="false" customHeight="false" outlineLevel="0" collapsed="false">
      <c r="AG15224" s="0" t="e">
        <f aca="false">(AD15224-$AF$15000)^2</f>
        <v>#DIV/0!</v>
      </c>
    </row>
    <row r="15225" customFormat="false" ht="12.75" hidden="false" customHeight="false" outlineLevel="0" collapsed="false">
      <c r="AG15225" s="0" t="e">
        <f aca="false">(AD15225-$AF$15000)^2</f>
        <v>#DIV/0!</v>
      </c>
    </row>
    <row r="15226" customFormat="false" ht="12.75" hidden="false" customHeight="false" outlineLevel="0" collapsed="false">
      <c r="AG15226" s="0" t="e">
        <f aca="false">(AD15226-$AF$15000)^2</f>
        <v>#DIV/0!</v>
      </c>
    </row>
    <row r="15227" customFormat="false" ht="12.75" hidden="false" customHeight="false" outlineLevel="0" collapsed="false">
      <c r="AG15227" s="0" t="e">
        <f aca="false">(AD15227-$AF$15000)^2</f>
        <v>#DIV/0!</v>
      </c>
    </row>
    <row r="15228" customFormat="false" ht="12.75" hidden="false" customHeight="false" outlineLevel="0" collapsed="false">
      <c r="AG15228" s="0" t="e">
        <f aca="false">(AD15228-$AF$15000)^2</f>
        <v>#DIV/0!</v>
      </c>
    </row>
    <row r="15229" customFormat="false" ht="12.75" hidden="false" customHeight="false" outlineLevel="0" collapsed="false">
      <c r="AG15229" s="0" t="e">
        <f aca="false">(AD15229-$AF$15000)^2</f>
        <v>#DIV/0!</v>
      </c>
    </row>
    <row r="15230" customFormat="false" ht="12.75" hidden="false" customHeight="false" outlineLevel="0" collapsed="false">
      <c r="AG15230" s="0" t="e">
        <f aca="false">(AD15230-$AF$15000)^2</f>
        <v>#DIV/0!</v>
      </c>
    </row>
    <row r="15231" customFormat="false" ht="12.75" hidden="false" customHeight="false" outlineLevel="0" collapsed="false">
      <c r="AG15231" s="0" t="e">
        <f aca="false">(AD15231-$AF$15000)^2</f>
        <v>#DIV/0!</v>
      </c>
    </row>
    <row r="15232" customFormat="false" ht="12.75" hidden="false" customHeight="false" outlineLevel="0" collapsed="false">
      <c r="AG15232" s="0" t="e">
        <f aca="false">(AD15232-$AF$15000)^2</f>
        <v>#DIV/0!</v>
      </c>
    </row>
    <row r="15233" customFormat="false" ht="12.75" hidden="false" customHeight="false" outlineLevel="0" collapsed="false">
      <c r="AG15233" s="0" t="e">
        <f aca="false">(AD15233-$AF$15000)^2</f>
        <v>#DIV/0!</v>
      </c>
    </row>
    <row r="15234" customFormat="false" ht="12.75" hidden="false" customHeight="false" outlineLevel="0" collapsed="false">
      <c r="AG15234" s="0" t="e">
        <f aca="false">(AD15234-$AF$15000)^2</f>
        <v>#DIV/0!</v>
      </c>
    </row>
    <row r="15235" customFormat="false" ht="12.75" hidden="false" customHeight="false" outlineLevel="0" collapsed="false">
      <c r="AG15235" s="0" t="e">
        <f aca="false">(AD15235-$AF$15000)^2</f>
        <v>#DIV/0!</v>
      </c>
    </row>
    <row r="15236" customFormat="false" ht="12.75" hidden="false" customHeight="false" outlineLevel="0" collapsed="false">
      <c r="AG15236" s="0" t="e">
        <f aca="false">(AD15236-$AF$15000)^2</f>
        <v>#DIV/0!</v>
      </c>
    </row>
    <row r="15237" customFormat="false" ht="12.75" hidden="false" customHeight="false" outlineLevel="0" collapsed="false">
      <c r="AG15237" s="0" t="e">
        <f aca="false">(AD15237-$AF$15000)^2</f>
        <v>#DIV/0!</v>
      </c>
    </row>
    <row r="15238" customFormat="false" ht="12.75" hidden="false" customHeight="false" outlineLevel="0" collapsed="false">
      <c r="AG15238" s="0" t="e">
        <f aca="false">(AD15238-$AF$15000)^2</f>
        <v>#DIV/0!</v>
      </c>
    </row>
    <row r="15239" customFormat="false" ht="12.75" hidden="false" customHeight="false" outlineLevel="0" collapsed="false">
      <c r="AG15239" s="0" t="e">
        <f aca="false">(AD15239-$AF$15000)^2</f>
        <v>#DIV/0!</v>
      </c>
    </row>
    <row r="15240" customFormat="false" ht="12.75" hidden="false" customHeight="false" outlineLevel="0" collapsed="false">
      <c r="AG15240" s="0" t="e">
        <f aca="false">(AD15240-$AF$15000)^2</f>
        <v>#DIV/0!</v>
      </c>
    </row>
    <row r="15241" customFormat="false" ht="12.75" hidden="false" customHeight="false" outlineLevel="0" collapsed="false">
      <c r="AG15241" s="0" t="e">
        <f aca="false">(AD15241-$AF$15000)^2</f>
        <v>#DIV/0!</v>
      </c>
    </row>
    <row r="15242" customFormat="false" ht="12.75" hidden="false" customHeight="false" outlineLevel="0" collapsed="false">
      <c r="AG15242" s="0" t="e">
        <f aca="false">(AD15242-$AF$15000)^2</f>
        <v>#DIV/0!</v>
      </c>
    </row>
    <row r="15243" customFormat="false" ht="12.75" hidden="false" customHeight="false" outlineLevel="0" collapsed="false">
      <c r="AG15243" s="0" t="e">
        <f aca="false">(AD15243-$AF$15000)^2</f>
        <v>#DIV/0!</v>
      </c>
    </row>
    <row r="15244" customFormat="false" ht="12.75" hidden="false" customHeight="false" outlineLevel="0" collapsed="false">
      <c r="AG15244" s="0" t="e">
        <f aca="false">(AD15244-$AF$15000)^2</f>
        <v>#DIV/0!</v>
      </c>
    </row>
    <row r="15245" customFormat="false" ht="12.75" hidden="false" customHeight="false" outlineLevel="0" collapsed="false">
      <c r="AG15245" s="0" t="e">
        <f aca="false">(AD15245-$AF$15000)^2</f>
        <v>#DIV/0!</v>
      </c>
    </row>
    <row r="15246" customFormat="false" ht="12.75" hidden="false" customHeight="false" outlineLevel="0" collapsed="false">
      <c r="AG15246" s="0" t="e">
        <f aca="false">(AD15246-$AF$15000)^2</f>
        <v>#DIV/0!</v>
      </c>
    </row>
    <row r="15247" customFormat="false" ht="12.75" hidden="false" customHeight="false" outlineLevel="0" collapsed="false">
      <c r="AG15247" s="0" t="e">
        <f aca="false">(AD15247-$AF$15000)^2</f>
        <v>#DIV/0!</v>
      </c>
    </row>
    <row r="15248" customFormat="false" ht="12.75" hidden="false" customHeight="false" outlineLevel="0" collapsed="false">
      <c r="AG15248" s="0" t="e">
        <f aca="false">(AD15248-$AF$15000)^2</f>
        <v>#DIV/0!</v>
      </c>
    </row>
    <row r="15249" customFormat="false" ht="12.75" hidden="false" customHeight="false" outlineLevel="0" collapsed="false">
      <c r="AG15249" s="0" t="e">
        <f aca="false">(AD15249-$AF$15000)^2</f>
        <v>#DIV/0!</v>
      </c>
    </row>
    <row r="15250" customFormat="false" ht="12.75" hidden="false" customHeight="false" outlineLevel="0" collapsed="false">
      <c r="AG15250" s="0" t="e">
        <f aca="false">(AD15250-$AF$15000)^2</f>
        <v>#DIV/0!</v>
      </c>
    </row>
    <row r="15251" customFormat="false" ht="12.75" hidden="false" customHeight="false" outlineLevel="0" collapsed="false">
      <c r="AG15251" s="0" t="e">
        <f aca="false">(AD15251-$AF$15000)^2</f>
        <v>#DIV/0!</v>
      </c>
    </row>
    <row r="15252" customFormat="false" ht="12.75" hidden="false" customHeight="false" outlineLevel="0" collapsed="false">
      <c r="AG15252" s="0" t="e">
        <f aca="false">(AD15252-$AF$15000)^2</f>
        <v>#DIV/0!</v>
      </c>
    </row>
    <row r="15253" customFormat="false" ht="12.75" hidden="false" customHeight="false" outlineLevel="0" collapsed="false">
      <c r="AG15253" s="0" t="e">
        <f aca="false">(AD15253-$AF$15000)^2</f>
        <v>#DIV/0!</v>
      </c>
    </row>
    <row r="15254" customFormat="false" ht="12.75" hidden="false" customHeight="false" outlineLevel="0" collapsed="false">
      <c r="AG15254" s="0" t="e">
        <f aca="false">(AD15254-$AF$15000)^2</f>
        <v>#DIV/0!</v>
      </c>
    </row>
    <row r="15255" customFormat="false" ht="12.75" hidden="false" customHeight="false" outlineLevel="0" collapsed="false">
      <c r="AG15255" s="0" t="e">
        <f aca="false">(AD15255-$AF$15000)^2</f>
        <v>#DIV/0!</v>
      </c>
    </row>
    <row r="15256" customFormat="false" ht="12.75" hidden="false" customHeight="false" outlineLevel="0" collapsed="false">
      <c r="AG15256" s="0" t="e">
        <f aca="false">(AD15256-$AF$15000)^2</f>
        <v>#DIV/0!</v>
      </c>
    </row>
    <row r="15257" customFormat="false" ht="12.75" hidden="false" customHeight="false" outlineLevel="0" collapsed="false">
      <c r="AG15257" s="0" t="e">
        <f aca="false">(AD15257-$AF$15000)^2</f>
        <v>#DIV/0!</v>
      </c>
    </row>
    <row r="15258" customFormat="false" ht="12.75" hidden="false" customHeight="false" outlineLevel="0" collapsed="false">
      <c r="AG15258" s="0" t="e">
        <f aca="false">(AD15258-$AF$15000)^2</f>
        <v>#DIV/0!</v>
      </c>
    </row>
    <row r="15259" customFormat="false" ht="12.75" hidden="false" customHeight="false" outlineLevel="0" collapsed="false">
      <c r="AG15259" s="0" t="e">
        <f aca="false">(AD15259-$AF$15000)^2</f>
        <v>#DIV/0!</v>
      </c>
    </row>
    <row r="15260" customFormat="false" ht="12.75" hidden="false" customHeight="false" outlineLevel="0" collapsed="false">
      <c r="AG15260" s="0" t="e">
        <f aca="false">(AD15260-$AF$15000)^2</f>
        <v>#DIV/0!</v>
      </c>
    </row>
    <row r="15261" customFormat="false" ht="12.75" hidden="false" customHeight="false" outlineLevel="0" collapsed="false">
      <c r="AG15261" s="0" t="e">
        <f aca="false">(AD15261-$AF$15000)^2</f>
        <v>#DIV/0!</v>
      </c>
    </row>
    <row r="15262" customFormat="false" ht="12.75" hidden="false" customHeight="false" outlineLevel="0" collapsed="false">
      <c r="AG15262" s="0" t="e">
        <f aca="false">(AD15262-$AF$15000)^2</f>
        <v>#DIV/0!</v>
      </c>
    </row>
    <row r="15263" customFormat="false" ht="12.75" hidden="false" customHeight="false" outlineLevel="0" collapsed="false">
      <c r="AG15263" s="0" t="e">
        <f aca="false">(AD15263-$AF$15000)^2</f>
        <v>#DIV/0!</v>
      </c>
    </row>
    <row r="15264" customFormat="false" ht="12.75" hidden="false" customHeight="false" outlineLevel="0" collapsed="false">
      <c r="AG15264" s="0" t="e">
        <f aca="false">(AD15264-$AF$15000)^2</f>
        <v>#DIV/0!</v>
      </c>
    </row>
    <row r="15265" customFormat="false" ht="12.75" hidden="false" customHeight="false" outlineLevel="0" collapsed="false">
      <c r="AG15265" s="0" t="e">
        <f aca="false">(AD15265-$AF$15000)^2</f>
        <v>#DIV/0!</v>
      </c>
    </row>
    <row r="15266" customFormat="false" ht="12.75" hidden="false" customHeight="false" outlineLevel="0" collapsed="false">
      <c r="AG15266" s="0" t="e">
        <f aca="false">(AD15266-$AF$15000)^2</f>
        <v>#DIV/0!</v>
      </c>
    </row>
    <row r="15267" customFormat="false" ht="12.75" hidden="false" customHeight="false" outlineLevel="0" collapsed="false">
      <c r="AG15267" s="0" t="e">
        <f aca="false">(AD15267-$AF$15000)^2</f>
        <v>#DIV/0!</v>
      </c>
    </row>
    <row r="15268" customFormat="false" ht="12.75" hidden="false" customHeight="false" outlineLevel="0" collapsed="false">
      <c r="AG15268" s="0" t="e">
        <f aca="false">(AD15268-$AF$15000)^2</f>
        <v>#DIV/0!</v>
      </c>
    </row>
    <row r="15269" customFormat="false" ht="12.75" hidden="false" customHeight="false" outlineLevel="0" collapsed="false">
      <c r="AG15269" s="0" t="e">
        <f aca="false">(AD15269-$AF$15000)^2</f>
        <v>#DIV/0!</v>
      </c>
    </row>
    <row r="15270" customFormat="false" ht="12.75" hidden="false" customHeight="false" outlineLevel="0" collapsed="false">
      <c r="AG15270" s="0" t="e">
        <f aca="false">(AD15270-$AF$15000)^2</f>
        <v>#DIV/0!</v>
      </c>
    </row>
    <row r="15271" customFormat="false" ht="12.75" hidden="false" customHeight="false" outlineLevel="0" collapsed="false">
      <c r="AG15271" s="0" t="e">
        <f aca="false">(AD15271-$AF$15000)^2</f>
        <v>#DIV/0!</v>
      </c>
    </row>
    <row r="15272" customFormat="false" ht="12.75" hidden="false" customHeight="false" outlineLevel="0" collapsed="false">
      <c r="AG15272" s="0" t="e">
        <f aca="false">(AD15272-$AF$15000)^2</f>
        <v>#DIV/0!</v>
      </c>
    </row>
    <row r="15273" customFormat="false" ht="12.75" hidden="false" customHeight="false" outlineLevel="0" collapsed="false">
      <c r="AG15273" s="0" t="e">
        <f aca="false">(AD15273-$AF$15000)^2</f>
        <v>#DIV/0!</v>
      </c>
    </row>
    <row r="15274" customFormat="false" ht="12.75" hidden="false" customHeight="false" outlineLevel="0" collapsed="false">
      <c r="AG15274" s="0" t="e">
        <f aca="false">(AD15274-$AF$15000)^2</f>
        <v>#DIV/0!</v>
      </c>
    </row>
    <row r="15275" customFormat="false" ht="12.75" hidden="false" customHeight="false" outlineLevel="0" collapsed="false">
      <c r="AG15275" s="0" t="e">
        <f aca="false">(AD15275-$AF$15000)^2</f>
        <v>#DIV/0!</v>
      </c>
    </row>
    <row r="15276" customFormat="false" ht="12.75" hidden="false" customHeight="false" outlineLevel="0" collapsed="false">
      <c r="AG15276" s="0" t="e">
        <f aca="false">(AD15276-$AF$15000)^2</f>
        <v>#DIV/0!</v>
      </c>
    </row>
    <row r="15277" customFormat="false" ht="12.75" hidden="false" customHeight="false" outlineLevel="0" collapsed="false">
      <c r="AG15277" s="0" t="e">
        <f aca="false">(AD15277-$AF$15000)^2</f>
        <v>#DIV/0!</v>
      </c>
    </row>
    <row r="15278" customFormat="false" ht="12.75" hidden="false" customHeight="false" outlineLevel="0" collapsed="false">
      <c r="AG15278" s="0" t="e">
        <f aca="false">(AD15278-$AF$15000)^2</f>
        <v>#DIV/0!</v>
      </c>
    </row>
    <row r="15279" customFormat="false" ht="12.75" hidden="false" customHeight="false" outlineLevel="0" collapsed="false">
      <c r="AG15279" s="0" t="e">
        <f aca="false">(AD15279-$AF$15000)^2</f>
        <v>#DIV/0!</v>
      </c>
    </row>
    <row r="15280" customFormat="false" ht="12.75" hidden="false" customHeight="false" outlineLevel="0" collapsed="false">
      <c r="AG15280" s="0" t="e">
        <f aca="false">(AD15280-$AF$15000)^2</f>
        <v>#DIV/0!</v>
      </c>
    </row>
    <row r="15281" customFormat="false" ht="12.75" hidden="false" customHeight="false" outlineLevel="0" collapsed="false">
      <c r="AG15281" s="0" t="e">
        <f aca="false">(AD15281-$AF$15000)^2</f>
        <v>#DIV/0!</v>
      </c>
    </row>
    <row r="15282" customFormat="false" ht="12.75" hidden="false" customHeight="false" outlineLevel="0" collapsed="false">
      <c r="AG15282" s="0" t="e">
        <f aca="false">(AD15282-$AF$15000)^2</f>
        <v>#DIV/0!</v>
      </c>
    </row>
    <row r="15283" customFormat="false" ht="12.75" hidden="false" customHeight="false" outlineLevel="0" collapsed="false">
      <c r="AG15283" s="0" t="e">
        <f aca="false">(AD15283-$AF$15000)^2</f>
        <v>#DIV/0!</v>
      </c>
    </row>
    <row r="15284" customFormat="false" ht="12.75" hidden="false" customHeight="false" outlineLevel="0" collapsed="false">
      <c r="AG15284" s="0" t="e">
        <f aca="false">(AD15284-$AF$15000)^2</f>
        <v>#DIV/0!</v>
      </c>
    </row>
    <row r="15285" customFormat="false" ht="12.75" hidden="false" customHeight="false" outlineLevel="0" collapsed="false">
      <c r="AG15285" s="0" t="e">
        <f aca="false">(AD15285-$AF$15000)^2</f>
        <v>#DIV/0!</v>
      </c>
    </row>
    <row r="15286" customFormat="false" ht="12.75" hidden="false" customHeight="false" outlineLevel="0" collapsed="false">
      <c r="AG15286" s="0" t="e">
        <f aca="false">(AD15286-$AF$15000)^2</f>
        <v>#DIV/0!</v>
      </c>
    </row>
    <row r="15287" customFormat="false" ht="12.75" hidden="false" customHeight="false" outlineLevel="0" collapsed="false">
      <c r="AG15287" s="0" t="e">
        <f aca="false">(AD15287-$AF$15000)^2</f>
        <v>#DIV/0!</v>
      </c>
    </row>
    <row r="15288" customFormat="false" ht="12.75" hidden="false" customHeight="false" outlineLevel="0" collapsed="false">
      <c r="AG15288" s="0" t="e">
        <f aca="false">(AD15288-$AF$15000)^2</f>
        <v>#DIV/0!</v>
      </c>
    </row>
    <row r="15289" customFormat="false" ht="12.75" hidden="false" customHeight="false" outlineLevel="0" collapsed="false">
      <c r="AG15289" s="0" t="e">
        <f aca="false">(AD15289-$AF$15000)^2</f>
        <v>#DIV/0!</v>
      </c>
    </row>
    <row r="15290" customFormat="false" ht="12.75" hidden="false" customHeight="false" outlineLevel="0" collapsed="false">
      <c r="AG15290" s="0" t="e">
        <f aca="false">(AD15290-$AF$15000)^2</f>
        <v>#DIV/0!</v>
      </c>
    </row>
    <row r="15291" customFormat="false" ht="12.75" hidden="false" customHeight="false" outlineLevel="0" collapsed="false">
      <c r="AG15291" s="0" t="e">
        <f aca="false">(AD15291-$AF$15000)^2</f>
        <v>#DIV/0!</v>
      </c>
    </row>
    <row r="15292" customFormat="false" ht="12.75" hidden="false" customHeight="false" outlineLevel="0" collapsed="false">
      <c r="AG15292" s="0" t="e">
        <f aca="false">(AD15292-$AF$15000)^2</f>
        <v>#DIV/0!</v>
      </c>
    </row>
    <row r="15293" customFormat="false" ht="12.75" hidden="false" customHeight="false" outlineLevel="0" collapsed="false">
      <c r="AG15293" s="0" t="e">
        <f aca="false">(AD15293-$AF$15000)^2</f>
        <v>#DIV/0!</v>
      </c>
    </row>
    <row r="15294" customFormat="false" ht="12.75" hidden="false" customHeight="false" outlineLevel="0" collapsed="false">
      <c r="AG15294" s="0" t="e">
        <f aca="false">(AD15294-$AF$15000)^2</f>
        <v>#DIV/0!</v>
      </c>
    </row>
    <row r="15295" customFormat="false" ht="12.75" hidden="false" customHeight="false" outlineLevel="0" collapsed="false">
      <c r="AG15295" s="0" t="e">
        <f aca="false">(AD15295-$AF$15000)^2</f>
        <v>#DIV/0!</v>
      </c>
    </row>
    <row r="15296" customFormat="false" ht="12.75" hidden="false" customHeight="false" outlineLevel="0" collapsed="false">
      <c r="AG15296" s="0" t="e">
        <f aca="false">(AD15296-$AF$15000)^2</f>
        <v>#DIV/0!</v>
      </c>
    </row>
    <row r="15297" customFormat="false" ht="12.75" hidden="false" customHeight="false" outlineLevel="0" collapsed="false">
      <c r="AG15297" s="0" t="e">
        <f aca="false">(AD15297-$AF$15000)^2</f>
        <v>#DIV/0!</v>
      </c>
    </row>
    <row r="15298" customFormat="false" ht="12.75" hidden="false" customHeight="false" outlineLevel="0" collapsed="false">
      <c r="AG15298" s="0" t="e">
        <f aca="false">(AD15298-$AF$15000)^2</f>
        <v>#DIV/0!</v>
      </c>
    </row>
    <row r="15299" customFormat="false" ht="12.75" hidden="false" customHeight="false" outlineLevel="0" collapsed="false">
      <c r="AG15299" s="0" t="e">
        <f aca="false">(AD15299-$AF$15000)^2</f>
        <v>#DIV/0!</v>
      </c>
    </row>
    <row r="15300" customFormat="false" ht="12.75" hidden="false" customHeight="false" outlineLevel="0" collapsed="false">
      <c r="AG15300" s="0" t="e">
        <f aca="false">(AD15300-$AF$15000)^2</f>
        <v>#DIV/0!</v>
      </c>
    </row>
    <row r="15301" customFormat="false" ht="12.75" hidden="false" customHeight="false" outlineLevel="0" collapsed="false">
      <c r="AG15301" s="0" t="e">
        <f aca="false">(AD15301-$AF$15000)^2</f>
        <v>#DIV/0!</v>
      </c>
    </row>
    <row r="15302" customFormat="false" ht="12.75" hidden="false" customHeight="false" outlineLevel="0" collapsed="false">
      <c r="AG15302" s="0" t="e">
        <f aca="false">(AD15302-$AF$15000)^2</f>
        <v>#DIV/0!</v>
      </c>
    </row>
    <row r="15303" customFormat="false" ht="12.75" hidden="false" customHeight="false" outlineLevel="0" collapsed="false">
      <c r="AG15303" s="0" t="e">
        <f aca="false">(AD15303-$AF$15000)^2</f>
        <v>#DIV/0!</v>
      </c>
    </row>
    <row r="15304" customFormat="false" ht="12.75" hidden="false" customHeight="false" outlineLevel="0" collapsed="false">
      <c r="AG15304" s="0" t="e">
        <f aca="false">(AD15304-$AF$15000)^2</f>
        <v>#DIV/0!</v>
      </c>
    </row>
    <row r="15305" customFormat="false" ht="12.75" hidden="false" customHeight="false" outlineLevel="0" collapsed="false">
      <c r="AG15305" s="0" t="e">
        <f aca="false">(AD15305-$AF$15000)^2</f>
        <v>#DIV/0!</v>
      </c>
    </row>
    <row r="15306" customFormat="false" ht="12.75" hidden="false" customHeight="false" outlineLevel="0" collapsed="false">
      <c r="AG15306" s="0" t="e">
        <f aca="false">(AD15306-$AF$15000)^2</f>
        <v>#DIV/0!</v>
      </c>
    </row>
    <row r="15307" customFormat="false" ht="12.75" hidden="false" customHeight="false" outlineLevel="0" collapsed="false">
      <c r="AG15307" s="0" t="e">
        <f aca="false">(AD15307-$AF$15000)^2</f>
        <v>#DIV/0!</v>
      </c>
    </row>
    <row r="15308" customFormat="false" ht="12.75" hidden="false" customHeight="false" outlineLevel="0" collapsed="false">
      <c r="AG15308" s="0" t="e">
        <f aca="false">(AD15308-$AF$15000)^2</f>
        <v>#DIV/0!</v>
      </c>
    </row>
    <row r="15309" customFormat="false" ht="12.75" hidden="false" customHeight="false" outlineLevel="0" collapsed="false">
      <c r="AG15309" s="0" t="e">
        <f aca="false">(AD15309-$AF$15000)^2</f>
        <v>#DIV/0!</v>
      </c>
    </row>
    <row r="15310" customFormat="false" ht="12.75" hidden="false" customHeight="false" outlineLevel="0" collapsed="false">
      <c r="AG15310" s="0" t="e">
        <f aca="false">(AD15310-$AF$15000)^2</f>
        <v>#DIV/0!</v>
      </c>
    </row>
    <row r="15311" customFormat="false" ht="12.75" hidden="false" customHeight="false" outlineLevel="0" collapsed="false">
      <c r="AG15311" s="0" t="e">
        <f aca="false">(AD15311-$AF$15000)^2</f>
        <v>#DIV/0!</v>
      </c>
    </row>
    <row r="15312" customFormat="false" ht="12.75" hidden="false" customHeight="false" outlineLevel="0" collapsed="false">
      <c r="AG15312" s="0" t="e">
        <f aca="false">(AD15312-$AF$15000)^2</f>
        <v>#DIV/0!</v>
      </c>
    </row>
    <row r="15313" customFormat="false" ht="12.75" hidden="false" customHeight="false" outlineLevel="0" collapsed="false">
      <c r="AG15313" s="0" t="e">
        <f aca="false">(AD15313-$AF$15000)^2</f>
        <v>#DIV/0!</v>
      </c>
    </row>
    <row r="15314" customFormat="false" ht="12.75" hidden="false" customHeight="false" outlineLevel="0" collapsed="false">
      <c r="AG15314" s="0" t="e">
        <f aca="false">(AD15314-$AF$15000)^2</f>
        <v>#DIV/0!</v>
      </c>
    </row>
    <row r="15315" customFormat="false" ht="12.75" hidden="false" customHeight="false" outlineLevel="0" collapsed="false">
      <c r="AG15315" s="0" t="e">
        <f aca="false">(AD15315-$AF$15000)^2</f>
        <v>#DIV/0!</v>
      </c>
    </row>
    <row r="15316" customFormat="false" ht="12.75" hidden="false" customHeight="false" outlineLevel="0" collapsed="false">
      <c r="AG15316" s="0" t="e">
        <f aca="false">(AD15316-$AF$15000)^2</f>
        <v>#DIV/0!</v>
      </c>
    </row>
    <row r="15317" customFormat="false" ht="12.75" hidden="false" customHeight="false" outlineLevel="0" collapsed="false">
      <c r="AG15317" s="0" t="e">
        <f aca="false">(AD15317-$AF$15000)^2</f>
        <v>#DIV/0!</v>
      </c>
    </row>
    <row r="15318" customFormat="false" ht="12.75" hidden="false" customHeight="false" outlineLevel="0" collapsed="false">
      <c r="AG15318" s="0" t="e">
        <f aca="false">(AD15318-$AF$15000)^2</f>
        <v>#DIV/0!</v>
      </c>
    </row>
    <row r="15319" customFormat="false" ht="12.75" hidden="false" customHeight="false" outlineLevel="0" collapsed="false">
      <c r="AG15319" s="0" t="e">
        <f aca="false">(AD15319-$AF$15000)^2</f>
        <v>#DIV/0!</v>
      </c>
    </row>
    <row r="15320" customFormat="false" ht="12.75" hidden="false" customHeight="false" outlineLevel="0" collapsed="false">
      <c r="AG15320" s="0" t="e">
        <f aca="false">(AD15320-$AF$15000)^2</f>
        <v>#DIV/0!</v>
      </c>
    </row>
    <row r="15321" customFormat="false" ht="12.75" hidden="false" customHeight="false" outlineLevel="0" collapsed="false">
      <c r="AG15321" s="0" t="e">
        <f aca="false">(AD15321-$AF$15000)^2</f>
        <v>#DIV/0!</v>
      </c>
    </row>
    <row r="15322" customFormat="false" ht="12.75" hidden="false" customHeight="false" outlineLevel="0" collapsed="false">
      <c r="AG15322" s="0" t="e">
        <f aca="false">(AD15322-$AF$15000)^2</f>
        <v>#DIV/0!</v>
      </c>
    </row>
    <row r="15323" customFormat="false" ht="12.75" hidden="false" customHeight="false" outlineLevel="0" collapsed="false">
      <c r="AG15323" s="0" t="e">
        <f aca="false">(AD15323-$AF$15000)^2</f>
        <v>#DIV/0!</v>
      </c>
    </row>
    <row r="15324" customFormat="false" ht="12.75" hidden="false" customHeight="false" outlineLevel="0" collapsed="false">
      <c r="AG15324" s="0" t="e">
        <f aca="false">(AD15324-$AF$15000)^2</f>
        <v>#DIV/0!</v>
      </c>
    </row>
    <row r="15325" customFormat="false" ht="12.75" hidden="false" customHeight="false" outlineLevel="0" collapsed="false">
      <c r="AG15325" s="0" t="e">
        <f aca="false">(AD15325-$AF$15000)^2</f>
        <v>#DIV/0!</v>
      </c>
    </row>
    <row r="15326" customFormat="false" ht="12.75" hidden="false" customHeight="false" outlineLevel="0" collapsed="false">
      <c r="AG15326" s="0" t="e">
        <f aca="false">(AD15326-$AF$15000)^2</f>
        <v>#DIV/0!</v>
      </c>
    </row>
    <row r="15327" customFormat="false" ht="12.75" hidden="false" customHeight="false" outlineLevel="0" collapsed="false">
      <c r="AG15327" s="0" t="e">
        <f aca="false">(AD15327-$AF$15000)^2</f>
        <v>#DIV/0!</v>
      </c>
    </row>
    <row r="15328" customFormat="false" ht="12.75" hidden="false" customHeight="false" outlineLevel="0" collapsed="false">
      <c r="AG15328" s="0" t="e">
        <f aca="false">(AD15328-$AF$15000)^2</f>
        <v>#DIV/0!</v>
      </c>
    </row>
    <row r="15329" customFormat="false" ht="12.75" hidden="false" customHeight="false" outlineLevel="0" collapsed="false">
      <c r="AG15329" s="0" t="e">
        <f aca="false">(AD15329-$AF$15000)^2</f>
        <v>#DIV/0!</v>
      </c>
    </row>
    <row r="15330" customFormat="false" ht="12.75" hidden="false" customHeight="false" outlineLevel="0" collapsed="false">
      <c r="AG15330" s="0" t="e">
        <f aca="false">(AD15330-$AF$15000)^2</f>
        <v>#DIV/0!</v>
      </c>
    </row>
    <row r="15331" customFormat="false" ht="12.75" hidden="false" customHeight="false" outlineLevel="0" collapsed="false">
      <c r="AG15331" s="0" t="e">
        <f aca="false">(AD15331-$AF$15000)^2</f>
        <v>#DIV/0!</v>
      </c>
    </row>
    <row r="15332" customFormat="false" ht="12.75" hidden="false" customHeight="false" outlineLevel="0" collapsed="false">
      <c r="AG15332" s="0" t="e">
        <f aca="false">(AD15332-$AF$15000)^2</f>
        <v>#DIV/0!</v>
      </c>
    </row>
    <row r="15333" customFormat="false" ht="12.75" hidden="false" customHeight="false" outlineLevel="0" collapsed="false">
      <c r="AG15333" s="0" t="e">
        <f aca="false">(AD15333-$AF$15000)^2</f>
        <v>#DIV/0!</v>
      </c>
    </row>
    <row r="15334" customFormat="false" ht="12.75" hidden="false" customHeight="false" outlineLevel="0" collapsed="false">
      <c r="AG15334" s="0" t="e">
        <f aca="false">(AD15334-$AF$15000)^2</f>
        <v>#DIV/0!</v>
      </c>
    </row>
    <row r="15335" customFormat="false" ht="12.75" hidden="false" customHeight="false" outlineLevel="0" collapsed="false">
      <c r="AG15335" s="0" t="e">
        <f aca="false">(AD15335-$AF$15000)^2</f>
        <v>#DIV/0!</v>
      </c>
    </row>
    <row r="15336" customFormat="false" ht="12.75" hidden="false" customHeight="false" outlineLevel="0" collapsed="false">
      <c r="AG15336" s="0" t="e">
        <f aca="false">(AD15336-$AF$15000)^2</f>
        <v>#DIV/0!</v>
      </c>
    </row>
    <row r="15337" customFormat="false" ht="12.75" hidden="false" customHeight="false" outlineLevel="0" collapsed="false">
      <c r="AG15337" s="0" t="e">
        <f aca="false">(AD15337-$AF$15000)^2</f>
        <v>#DIV/0!</v>
      </c>
    </row>
    <row r="15338" customFormat="false" ht="12.75" hidden="false" customHeight="false" outlineLevel="0" collapsed="false">
      <c r="AG15338" s="0" t="e">
        <f aca="false">(AD15338-$AF$15000)^2</f>
        <v>#DIV/0!</v>
      </c>
    </row>
    <row r="15339" customFormat="false" ht="12.75" hidden="false" customHeight="false" outlineLevel="0" collapsed="false">
      <c r="AG15339" s="0" t="e">
        <f aca="false">(AD15339-$AF$15000)^2</f>
        <v>#DIV/0!</v>
      </c>
    </row>
    <row r="15340" customFormat="false" ht="12.75" hidden="false" customHeight="false" outlineLevel="0" collapsed="false">
      <c r="AG15340" s="0" t="e">
        <f aca="false">(AD15340-$AF$15000)^2</f>
        <v>#DIV/0!</v>
      </c>
    </row>
    <row r="15341" customFormat="false" ht="12.75" hidden="false" customHeight="false" outlineLevel="0" collapsed="false">
      <c r="AG15341" s="0" t="e">
        <f aca="false">(AD15341-$AF$15000)^2</f>
        <v>#DIV/0!</v>
      </c>
    </row>
    <row r="15342" customFormat="false" ht="12.75" hidden="false" customHeight="false" outlineLevel="0" collapsed="false">
      <c r="AG15342" s="0" t="e">
        <f aca="false">(AD15342-$AF$15000)^2</f>
        <v>#DIV/0!</v>
      </c>
    </row>
    <row r="15343" customFormat="false" ht="12.75" hidden="false" customHeight="false" outlineLevel="0" collapsed="false">
      <c r="AG15343" s="0" t="e">
        <f aca="false">(AD15343-$AF$15000)^2</f>
        <v>#DIV/0!</v>
      </c>
    </row>
    <row r="15344" customFormat="false" ht="12.75" hidden="false" customHeight="false" outlineLevel="0" collapsed="false">
      <c r="AG15344" s="0" t="e">
        <f aca="false">(AD15344-$AF$15000)^2</f>
        <v>#DIV/0!</v>
      </c>
    </row>
    <row r="15345" customFormat="false" ht="12.75" hidden="false" customHeight="false" outlineLevel="0" collapsed="false">
      <c r="AG15345" s="0" t="e">
        <f aca="false">(AD15345-$AF$15000)^2</f>
        <v>#DIV/0!</v>
      </c>
    </row>
    <row r="15346" customFormat="false" ht="12.75" hidden="false" customHeight="false" outlineLevel="0" collapsed="false">
      <c r="AG15346" s="0" t="e">
        <f aca="false">(AD15346-$AF$15000)^2</f>
        <v>#DIV/0!</v>
      </c>
    </row>
    <row r="15347" customFormat="false" ht="12.75" hidden="false" customHeight="false" outlineLevel="0" collapsed="false">
      <c r="AG15347" s="0" t="e">
        <f aca="false">(AD15347-$AF$15000)^2</f>
        <v>#DIV/0!</v>
      </c>
    </row>
    <row r="15348" customFormat="false" ht="12.75" hidden="false" customHeight="false" outlineLevel="0" collapsed="false">
      <c r="AG15348" s="0" t="e">
        <f aca="false">(AD15348-$AF$15000)^2</f>
        <v>#DIV/0!</v>
      </c>
    </row>
    <row r="15349" customFormat="false" ht="12.75" hidden="false" customHeight="false" outlineLevel="0" collapsed="false">
      <c r="AG15349" s="0" t="e">
        <f aca="false">(AD15349-$AF$15000)^2</f>
        <v>#DIV/0!</v>
      </c>
    </row>
    <row r="15350" customFormat="false" ht="12.75" hidden="false" customHeight="false" outlineLevel="0" collapsed="false">
      <c r="AG15350" s="0" t="e">
        <f aca="false">(AD15350-$AF$15000)^2</f>
        <v>#DIV/0!</v>
      </c>
    </row>
    <row r="15351" customFormat="false" ht="12.75" hidden="false" customHeight="false" outlineLevel="0" collapsed="false">
      <c r="AG15351" s="0" t="e">
        <f aca="false">(AD15351-$AF$15000)^2</f>
        <v>#DIV/0!</v>
      </c>
    </row>
    <row r="15352" customFormat="false" ht="12.75" hidden="false" customHeight="false" outlineLevel="0" collapsed="false">
      <c r="AG15352" s="0" t="e">
        <f aca="false">(AD15352-$AF$15000)^2</f>
        <v>#DIV/0!</v>
      </c>
    </row>
    <row r="15353" customFormat="false" ht="12.75" hidden="false" customHeight="false" outlineLevel="0" collapsed="false">
      <c r="AG15353" s="0" t="e">
        <f aca="false">(AD15353-$AF$15000)^2</f>
        <v>#DIV/0!</v>
      </c>
    </row>
    <row r="15354" customFormat="false" ht="12.75" hidden="false" customHeight="false" outlineLevel="0" collapsed="false">
      <c r="AG15354" s="0" t="e">
        <f aca="false">(AD15354-$AF$15000)^2</f>
        <v>#DIV/0!</v>
      </c>
    </row>
    <row r="15355" customFormat="false" ht="12.75" hidden="false" customHeight="false" outlineLevel="0" collapsed="false">
      <c r="AG15355" s="0" t="e">
        <f aca="false">(AD15355-$AF$15000)^2</f>
        <v>#DIV/0!</v>
      </c>
    </row>
    <row r="15356" customFormat="false" ht="12.75" hidden="false" customHeight="false" outlineLevel="0" collapsed="false">
      <c r="AG15356" s="0" t="e">
        <f aca="false">(AD15356-$AF$15000)^2</f>
        <v>#DIV/0!</v>
      </c>
    </row>
    <row r="15357" customFormat="false" ht="12.75" hidden="false" customHeight="false" outlineLevel="0" collapsed="false">
      <c r="AG15357" s="0" t="e">
        <f aca="false">(AD15357-$AF$15000)^2</f>
        <v>#DIV/0!</v>
      </c>
    </row>
    <row r="15358" customFormat="false" ht="12.75" hidden="false" customHeight="false" outlineLevel="0" collapsed="false">
      <c r="AG15358" s="0" t="e">
        <f aca="false">(AD15358-$AF$15000)^2</f>
        <v>#DIV/0!</v>
      </c>
    </row>
    <row r="15359" customFormat="false" ht="12.75" hidden="false" customHeight="false" outlineLevel="0" collapsed="false">
      <c r="AG15359" s="0" t="e">
        <f aca="false">(AD15359-$AF$15000)^2</f>
        <v>#DIV/0!</v>
      </c>
    </row>
    <row r="15360" customFormat="false" ht="12.75" hidden="false" customHeight="false" outlineLevel="0" collapsed="false">
      <c r="AG15360" s="0" t="e">
        <f aca="false">(AD15360-$AF$15000)^2</f>
        <v>#DIV/0!</v>
      </c>
    </row>
    <row r="15361" customFormat="false" ht="12.75" hidden="false" customHeight="false" outlineLevel="0" collapsed="false">
      <c r="AG15361" s="0" t="e">
        <f aca="false">(AD15361-$AF$15000)^2</f>
        <v>#DIV/0!</v>
      </c>
    </row>
    <row r="15362" customFormat="false" ht="12.75" hidden="false" customHeight="false" outlineLevel="0" collapsed="false">
      <c r="AG15362" s="0" t="e">
        <f aca="false">(AD15362-$AF$15000)^2</f>
        <v>#DIV/0!</v>
      </c>
    </row>
    <row r="15363" customFormat="false" ht="12.75" hidden="false" customHeight="false" outlineLevel="0" collapsed="false">
      <c r="AG15363" s="0" t="e">
        <f aca="false">(AD15363-$AF$15000)^2</f>
        <v>#DIV/0!</v>
      </c>
    </row>
    <row r="15364" customFormat="false" ht="12.75" hidden="false" customHeight="false" outlineLevel="0" collapsed="false">
      <c r="AG15364" s="0" t="e">
        <f aca="false">(AD15364-$AF$15000)^2</f>
        <v>#DIV/0!</v>
      </c>
    </row>
    <row r="15365" customFormat="false" ht="12.75" hidden="false" customHeight="false" outlineLevel="0" collapsed="false">
      <c r="AG15365" s="0" t="e">
        <f aca="false">(AD15365-$AF$15000)^2</f>
        <v>#DIV/0!</v>
      </c>
    </row>
    <row r="15366" customFormat="false" ht="12.75" hidden="false" customHeight="false" outlineLevel="0" collapsed="false">
      <c r="AG15366" s="0" t="e">
        <f aca="false">(AD15366-$AF$15000)^2</f>
        <v>#DIV/0!</v>
      </c>
    </row>
    <row r="15367" customFormat="false" ht="12.75" hidden="false" customHeight="false" outlineLevel="0" collapsed="false">
      <c r="AG15367" s="0" t="e">
        <f aca="false">(AD15367-$AF$15000)^2</f>
        <v>#DIV/0!</v>
      </c>
    </row>
    <row r="15368" customFormat="false" ht="12.75" hidden="false" customHeight="false" outlineLevel="0" collapsed="false">
      <c r="AG15368" s="0" t="e">
        <f aca="false">(AD15368-$AF$15000)^2</f>
        <v>#DIV/0!</v>
      </c>
    </row>
    <row r="15369" customFormat="false" ht="12.75" hidden="false" customHeight="false" outlineLevel="0" collapsed="false">
      <c r="AG15369" s="0" t="e">
        <f aca="false">(AD15369-$AF$15000)^2</f>
        <v>#DIV/0!</v>
      </c>
    </row>
    <row r="15370" customFormat="false" ht="12.75" hidden="false" customHeight="false" outlineLevel="0" collapsed="false">
      <c r="AG15370" s="0" t="e">
        <f aca="false">(AD15370-$AF$15000)^2</f>
        <v>#DIV/0!</v>
      </c>
    </row>
    <row r="15371" customFormat="false" ht="12.75" hidden="false" customHeight="false" outlineLevel="0" collapsed="false">
      <c r="AG15371" s="0" t="e">
        <f aca="false">(AD15371-$AF$15000)^2</f>
        <v>#DIV/0!</v>
      </c>
    </row>
    <row r="15372" customFormat="false" ht="12.75" hidden="false" customHeight="false" outlineLevel="0" collapsed="false">
      <c r="AG15372" s="0" t="e">
        <f aca="false">(AD15372-$AF$15000)^2</f>
        <v>#DIV/0!</v>
      </c>
    </row>
    <row r="15373" customFormat="false" ht="12.75" hidden="false" customHeight="false" outlineLevel="0" collapsed="false">
      <c r="AG15373" s="0" t="e">
        <f aca="false">(AD15373-$AF$15000)^2</f>
        <v>#DIV/0!</v>
      </c>
    </row>
    <row r="15374" customFormat="false" ht="12.75" hidden="false" customHeight="false" outlineLevel="0" collapsed="false">
      <c r="AG15374" s="0" t="e">
        <f aca="false">(AD15374-$AF$15000)^2</f>
        <v>#DIV/0!</v>
      </c>
    </row>
    <row r="15375" customFormat="false" ht="12.75" hidden="false" customHeight="false" outlineLevel="0" collapsed="false">
      <c r="AG15375" s="0" t="e">
        <f aca="false">(AD15375-$AF$15000)^2</f>
        <v>#DIV/0!</v>
      </c>
    </row>
    <row r="15376" customFormat="false" ht="12.75" hidden="false" customHeight="false" outlineLevel="0" collapsed="false">
      <c r="AG15376" s="0" t="e">
        <f aca="false">(AD15376-$AF$15000)^2</f>
        <v>#DIV/0!</v>
      </c>
    </row>
    <row r="15377" customFormat="false" ht="12.75" hidden="false" customHeight="false" outlineLevel="0" collapsed="false">
      <c r="AG15377" s="0" t="e">
        <f aca="false">(AD15377-$AF$15000)^2</f>
        <v>#DIV/0!</v>
      </c>
    </row>
    <row r="15378" customFormat="false" ht="12.75" hidden="false" customHeight="false" outlineLevel="0" collapsed="false">
      <c r="AG15378" s="0" t="e">
        <f aca="false">(AD15378-$AF$15000)^2</f>
        <v>#DIV/0!</v>
      </c>
    </row>
    <row r="15379" customFormat="false" ht="12.75" hidden="false" customHeight="false" outlineLevel="0" collapsed="false">
      <c r="AG15379" s="0" t="e">
        <f aca="false">(AD15379-$AF$15000)^2</f>
        <v>#DIV/0!</v>
      </c>
    </row>
    <row r="15380" customFormat="false" ht="12.75" hidden="false" customHeight="false" outlineLevel="0" collapsed="false">
      <c r="AG15380" s="0" t="e">
        <f aca="false">(AD15380-$AF$15000)^2</f>
        <v>#DIV/0!</v>
      </c>
    </row>
    <row r="15381" customFormat="false" ht="12.75" hidden="false" customHeight="false" outlineLevel="0" collapsed="false">
      <c r="AG15381" s="0" t="e">
        <f aca="false">(AD15381-$AF$15000)^2</f>
        <v>#DIV/0!</v>
      </c>
    </row>
    <row r="15382" customFormat="false" ht="12.75" hidden="false" customHeight="false" outlineLevel="0" collapsed="false">
      <c r="AG15382" s="0" t="e">
        <f aca="false">(AD15382-$AF$15000)^2</f>
        <v>#DIV/0!</v>
      </c>
    </row>
    <row r="15383" customFormat="false" ht="12.75" hidden="false" customHeight="false" outlineLevel="0" collapsed="false">
      <c r="AG15383" s="0" t="e">
        <f aca="false">(AD15383-$AF$15000)^2</f>
        <v>#DIV/0!</v>
      </c>
    </row>
    <row r="15384" customFormat="false" ht="12.75" hidden="false" customHeight="false" outlineLevel="0" collapsed="false">
      <c r="AG15384" s="0" t="e">
        <f aca="false">(AD15384-$AF$15000)^2</f>
        <v>#DIV/0!</v>
      </c>
    </row>
    <row r="15385" customFormat="false" ht="12.75" hidden="false" customHeight="false" outlineLevel="0" collapsed="false">
      <c r="AG15385" s="0" t="e">
        <f aca="false">(AD15385-$AF$15000)^2</f>
        <v>#DIV/0!</v>
      </c>
    </row>
    <row r="15386" customFormat="false" ht="12.75" hidden="false" customHeight="false" outlineLevel="0" collapsed="false">
      <c r="AG15386" s="0" t="e">
        <f aca="false">(AD15386-$AF$15000)^2</f>
        <v>#DIV/0!</v>
      </c>
    </row>
    <row r="15387" customFormat="false" ht="12.75" hidden="false" customHeight="false" outlineLevel="0" collapsed="false">
      <c r="AG15387" s="0" t="e">
        <f aca="false">(AD15387-$AF$15000)^2</f>
        <v>#DIV/0!</v>
      </c>
    </row>
    <row r="15388" customFormat="false" ht="12.75" hidden="false" customHeight="false" outlineLevel="0" collapsed="false">
      <c r="AG15388" s="0" t="e">
        <f aca="false">(AD15388-$AF$15000)^2</f>
        <v>#DIV/0!</v>
      </c>
    </row>
    <row r="15389" customFormat="false" ht="12.75" hidden="false" customHeight="false" outlineLevel="0" collapsed="false">
      <c r="AG15389" s="0" t="e">
        <f aca="false">(AD15389-$AF$15000)^2</f>
        <v>#DIV/0!</v>
      </c>
    </row>
    <row r="15390" customFormat="false" ht="12.75" hidden="false" customHeight="false" outlineLevel="0" collapsed="false">
      <c r="AG15390" s="0" t="e">
        <f aca="false">(AD15390-$AF$15000)^2</f>
        <v>#DIV/0!</v>
      </c>
    </row>
    <row r="15391" customFormat="false" ht="12.75" hidden="false" customHeight="false" outlineLevel="0" collapsed="false">
      <c r="AG15391" s="0" t="e">
        <f aca="false">(AD15391-$AF$15000)^2</f>
        <v>#DIV/0!</v>
      </c>
    </row>
    <row r="15392" customFormat="false" ht="12.75" hidden="false" customHeight="false" outlineLevel="0" collapsed="false">
      <c r="AG15392" s="0" t="e">
        <f aca="false">(AD15392-$AF$15000)^2</f>
        <v>#DIV/0!</v>
      </c>
    </row>
    <row r="15393" customFormat="false" ht="12.75" hidden="false" customHeight="false" outlineLevel="0" collapsed="false">
      <c r="AG15393" s="0" t="e">
        <f aca="false">(AD15393-$AF$15000)^2</f>
        <v>#DIV/0!</v>
      </c>
    </row>
    <row r="15394" customFormat="false" ht="12.75" hidden="false" customHeight="false" outlineLevel="0" collapsed="false">
      <c r="AG15394" s="0" t="e">
        <f aca="false">(AD15394-$AF$15000)^2</f>
        <v>#DIV/0!</v>
      </c>
    </row>
    <row r="15395" customFormat="false" ht="12.75" hidden="false" customHeight="false" outlineLevel="0" collapsed="false">
      <c r="AG15395" s="0" t="e">
        <f aca="false">(AD15395-$AF$15000)^2</f>
        <v>#DIV/0!</v>
      </c>
    </row>
    <row r="15396" customFormat="false" ht="12.75" hidden="false" customHeight="false" outlineLevel="0" collapsed="false">
      <c r="AG15396" s="0" t="e">
        <f aca="false">(AD15396-$AF$15000)^2</f>
        <v>#DIV/0!</v>
      </c>
    </row>
    <row r="15397" customFormat="false" ht="12.75" hidden="false" customHeight="false" outlineLevel="0" collapsed="false">
      <c r="AG15397" s="0" t="e">
        <f aca="false">(AD15397-$AF$15000)^2</f>
        <v>#DIV/0!</v>
      </c>
    </row>
    <row r="15398" customFormat="false" ht="12.75" hidden="false" customHeight="false" outlineLevel="0" collapsed="false">
      <c r="AG15398" s="0" t="e">
        <f aca="false">(AD15398-$AF$15000)^2</f>
        <v>#DIV/0!</v>
      </c>
    </row>
    <row r="15399" customFormat="false" ht="12.75" hidden="false" customHeight="false" outlineLevel="0" collapsed="false">
      <c r="AG15399" s="0" t="e">
        <f aca="false">(AD15399-$AF$15000)^2</f>
        <v>#DIV/0!</v>
      </c>
    </row>
    <row r="15400" customFormat="false" ht="12.75" hidden="false" customHeight="false" outlineLevel="0" collapsed="false">
      <c r="AG15400" s="0" t="e">
        <f aca="false">(AD15400-$AF$15000)^2</f>
        <v>#DIV/0!</v>
      </c>
    </row>
    <row r="15401" customFormat="false" ht="12.75" hidden="false" customHeight="false" outlineLevel="0" collapsed="false">
      <c r="AG15401" s="0" t="e">
        <f aca="false">(AD15401-$AF$15000)^2</f>
        <v>#DIV/0!</v>
      </c>
    </row>
    <row r="15402" customFormat="false" ht="12.75" hidden="false" customHeight="false" outlineLevel="0" collapsed="false">
      <c r="AG15402" s="0" t="e">
        <f aca="false">(AD15402-$AF$15000)^2</f>
        <v>#DIV/0!</v>
      </c>
    </row>
    <row r="15403" customFormat="false" ht="12.75" hidden="false" customHeight="false" outlineLevel="0" collapsed="false">
      <c r="AG15403" s="0" t="e">
        <f aca="false">(AD15403-$AF$15000)^2</f>
        <v>#DIV/0!</v>
      </c>
    </row>
    <row r="15404" customFormat="false" ht="12.75" hidden="false" customHeight="false" outlineLevel="0" collapsed="false">
      <c r="AG15404" s="0" t="e">
        <f aca="false">(AD15404-$AF$15000)^2</f>
        <v>#DIV/0!</v>
      </c>
    </row>
    <row r="15405" customFormat="false" ht="12.75" hidden="false" customHeight="false" outlineLevel="0" collapsed="false">
      <c r="AG15405" s="0" t="e">
        <f aca="false">(AD15405-$AF$15000)^2</f>
        <v>#DIV/0!</v>
      </c>
    </row>
    <row r="15406" customFormat="false" ht="12.75" hidden="false" customHeight="false" outlineLevel="0" collapsed="false">
      <c r="AG15406" s="0" t="e">
        <f aca="false">(AD15406-$AF$15000)^2</f>
        <v>#DIV/0!</v>
      </c>
    </row>
    <row r="15407" customFormat="false" ht="12.75" hidden="false" customHeight="false" outlineLevel="0" collapsed="false">
      <c r="AG15407" s="0" t="e">
        <f aca="false">(AD15407-$AF$15000)^2</f>
        <v>#DIV/0!</v>
      </c>
    </row>
    <row r="15408" customFormat="false" ht="12.75" hidden="false" customHeight="false" outlineLevel="0" collapsed="false">
      <c r="AG15408" s="0" t="e">
        <f aca="false">(AD15408-$AF$15000)^2</f>
        <v>#DIV/0!</v>
      </c>
    </row>
    <row r="15409" customFormat="false" ht="12.75" hidden="false" customHeight="false" outlineLevel="0" collapsed="false">
      <c r="AG15409" s="0" t="e">
        <f aca="false">(AD15409-$AF$15000)^2</f>
        <v>#DIV/0!</v>
      </c>
    </row>
    <row r="15410" customFormat="false" ht="12.75" hidden="false" customHeight="false" outlineLevel="0" collapsed="false">
      <c r="AG15410" s="0" t="e">
        <f aca="false">(AD15410-$AF$15000)^2</f>
        <v>#DIV/0!</v>
      </c>
    </row>
    <row r="15411" customFormat="false" ht="12.75" hidden="false" customHeight="false" outlineLevel="0" collapsed="false">
      <c r="AG15411" s="0" t="e">
        <f aca="false">(AD15411-$AF$15000)^2</f>
        <v>#DIV/0!</v>
      </c>
    </row>
    <row r="15412" customFormat="false" ht="12.75" hidden="false" customHeight="false" outlineLevel="0" collapsed="false">
      <c r="AG15412" s="0" t="e">
        <f aca="false">(AD15412-$AF$15000)^2</f>
        <v>#DIV/0!</v>
      </c>
    </row>
    <row r="15413" customFormat="false" ht="12.75" hidden="false" customHeight="false" outlineLevel="0" collapsed="false">
      <c r="AG15413" s="0" t="e">
        <f aca="false">(AD15413-$AF$15000)^2</f>
        <v>#DIV/0!</v>
      </c>
    </row>
    <row r="15414" customFormat="false" ht="12.75" hidden="false" customHeight="false" outlineLevel="0" collapsed="false">
      <c r="AG15414" s="0" t="e">
        <f aca="false">(AD15414-$AF$15000)^2</f>
        <v>#DIV/0!</v>
      </c>
    </row>
    <row r="15415" customFormat="false" ht="12.75" hidden="false" customHeight="false" outlineLevel="0" collapsed="false">
      <c r="AG15415" s="0" t="e">
        <f aca="false">(AD15415-$AF$15000)^2</f>
        <v>#DIV/0!</v>
      </c>
    </row>
    <row r="15416" customFormat="false" ht="12.75" hidden="false" customHeight="false" outlineLevel="0" collapsed="false">
      <c r="AG15416" s="0" t="e">
        <f aca="false">(AD15416-$AF$15000)^2</f>
        <v>#DIV/0!</v>
      </c>
    </row>
    <row r="15417" customFormat="false" ht="12.75" hidden="false" customHeight="false" outlineLevel="0" collapsed="false">
      <c r="AG15417" s="0" t="e">
        <f aca="false">(AD15417-$AF$15000)^2</f>
        <v>#DIV/0!</v>
      </c>
    </row>
    <row r="15418" customFormat="false" ht="12.75" hidden="false" customHeight="false" outlineLevel="0" collapsed="false">
      <c r="AG15418" s="0" t="e">
        <f aca="false">(AD15418-$AF$15000)^2</f>
        <v>#DIV/0!</v>
      </c>
    </row>
    <row r="15419" customFormat="false" ht="12.75" hidden="false" customHeight="false" outlineLevel="0" collapsed="false">
      <c r="AG15419" s="0" t="e">
        <f aca="false">(AD15419-$AF$15000)^2</f>
        <v>#DIV/0!</v>
      </c>
    </row>
    <row r="15420" customFormat="false" ht="12.75" hidden="false" customHeight="false" outlineLevel="0" collapsed="false">
      <c r="AG15420" s="0" t="e">
        <f aca="false">(AD15420-$AF$15000)^2</f>
        <v>#DIV/0!</v>
      </c>
    </row>
    <row r="15421" customFormat="false" ht="12.75" hidden="false" customHeight="false" outlineLevel="0" collapsed="false">
      <c r="AG15421" s="0" t="e">
        <f aca="false">(AD15421-$AF$15000)^2</f>
        <v>#DIV/0!</v>
      </c>
    </row>
    <row r="15422" customFormat="false" ht="12.75" hidden="false" customHeight="false" outlineLevel="0" collapsed="false">
      <c r="AG15422" s="0" t="e">
        <f aca="false">(AD15422-$AF$15000)^2</f>
        <v>#DIV/0!</v>
      </c>
    </row>
    <row r="15423" customFormat="false" ht="12.75" hidden="false" customHeight="false" outlineLevel="0" collapsed="false">
      <c r="AG15423" s="0" t="e">
        <f aca="false">(AD15423-$AF$15000)^2</f>
        <v>#DIV/0!</v>
      </c>
    </row>
    <row r="15424" customFormat="false" ht="12.75" hidden="false" customHeight="false" outlineLevel="0" collapsed="false">
      <c r="AG15424" s="0" t="e">
        <f aca="false">(AD15424-$AF$15000)^2</f>
        <v>#DIV/0!</v>
      </c>
    </row>
    <row r="15425" customFormat="false" ht="12.75" hidden="false" customHeight="false" outlineLevel="0" collapsed="false">
      <c r="AG15425" s="0" t="e">
        <f aca="false">(AD15425-$AF$15000)^2</f>
        <v>#DIV/0!</v>
      </c>
    </row>
    <row r="15426" customFormat="false" ht="12.75" hidden="false" customHeight="false" outlineLevel="0" collapsed="false">
      <c r="AG15426" s="0" t="e">
        <f aca="false">(AD15426-$AF$15000)^2</f>
        <v>#DIV/0!</v>
      </c>
    </row>
    <row r="15427" customFormat="false" ht="12.75" hidden="false" customHeight="false" outlineLevel="0" collapsed="false">
      <c r="AG15427" s="0" t="e">
        <f aca="false">(AD15427-$AF$15000)^2</f>
        <v>#DIV/0!</v>
      </c>
    </row>
    <row r="15428" customFormat="false" ht="12.75" hidden="false" customHeight="false" outlineLevel="0" collapsed="false">
      <c r="AG15428" s="0" t="e">
        <f aca="false">(AD15428-$AF$15000)^2</f>
        <v>#DIV/0!</v>
      </c>
    </row>
    <row r="15429" customFormat="false" ht="12.75" hidden="false" customHeight="false" outlineLevel="0" collapsed="false">
      <c r="AG15429" s="0" t="e">
        <f aca="false">(AD15429-$AF$15000)^2</f>
        <v>#DIV/0!</v>
      </c>
    </row>
    <row r="15430" customFormat="false" ht="12.75" hidden="false" customHeight="false" outlineLevel="0" collapsed="false">
      <c r="AG15430" s="0" t="e">
        <f aca="false">(AD15430-$AF$15000)^2</f>
        <v>#DIV/0!</v>
      </c>
    </row>
    <row r="15431" customFormat="false" ht="12.75" hidden="false" customHeight="false" outlineLevel="0" collapsed="false">
      <c r="AG15431" s="0" t="e">
        <f aca="false">(AD15431-$AF$15000)^2</f>
        <v>#DIV/0!</v>
      </c>
    </row>
    <row r="15432" customFormat="false" ht="12.75" hidden="false" customHeight="false" outlineLevel="0" collapsed="false">
      <c r="AG15432" s="0" t="e">
        <f aca="false">(AD15432-$AF$15000)^2</f>
        <v>#DIV/0!</v>
      </c>
    </row>
    <row r="15433" customFormat="false" ht="12.75" hidden="false" customHeight="false" outlineLevel="0" collapsed="false">
      <c r="AG15433" s="0" t="e">
        <f aca="false">(AD15433-$AF$15000)^2</f>
        <v>#DIV/0!</v>
      </c>
    </row>
    <row r="15434" customFormat="false" ht="12.75" hidden="false" customHeight="false" outlineLevel="0" collapsed="false">
      <c r="AG15434" s="0" t="e">
        <f aca="false">(AD15434-$AF$15000)^2</f>
        <v>#DIV/0!</v>
      </c>
    </row>
    <row r="15435" customFormat="false" ht="12.75" hidden="false" customHeight="false" outlineLevel="0" collapsed="false">
      <c r="AG15435" s="0" t="e">
        <f aca="false">(AD15435-$AF$15000)^2</f>
        <v>#DIV/0!</v>
      </c>
    </row>
    <row r="15436" customFormat="false" ht="12.75" hidden="false" customHeight="false" outlineLevel="0" collapsed="false">
      <c r="AG15436" s="0" t="e">
        <f aca="false">(AD15436-$AF$15000)^2</f>
        <v>#DIV/0!</v>
      </c>
    </row>
    <row r="15437" customFormat="false" ht="12.75" hidden="false" customHeight="false" outlineLevel="0" collapsed="false">
      <c r="AG15437" s="0" t="e">
        <f aca="false">(AD15437-$AF$15000)^2</f>
        <v>#DIV/0!</v>
      </c>
    </row>
    <row r="15438" customFormat="false" ht="12.75" hidden="false" customHeight="false" outlineLevel="0" collapsed="false">
      <c r="AG15438" s="0" t="e">
        <f aca="false">(AD15438-$AF$15000)^2</f>
        <v>#DIV/0!</v>
      </c>
    </row>
    <row r="15439" customFormat="false" ht="12.75" hidden="false" customHeight="false" outlineLevel="0" collapsed="false">
      <c r="AG15439" s="0" t="e">
        <f aca="false">(AD15439-$AF$15000)^2</f>
        <v>#DIV/0!</v>
      </c>
    </row>
    <row r="15440" customFormat="false" ht="12.75" hidden="false" customHeight="false" outlineLevel="0" collapsed="false">
      <c r="AG15440" s="0" t="e">
        <f aca="false">(AD15440-$AF$15000)^2</f>
        <v>#DIV/0!</v>
      </c>
    </row>
    <row r="15441" customFormat="false" ht="12.75" hidden="false" customHeight="false" outlineLevel="0" collapsed="false">
      <c r="AG15441" s="0" t="e">
        <f aca="false">(AD15441-$AF$15000)^2</f>
        <v>#DIV/0!</v>
      </c>
    </row>
    <row r="15442" customFormat="false" ht="12.75" hidden="false" customHeight="false" outlineLevel="0" collapsed="false">
      <c r="AG15442" s="0" t="e">
        <f aca="false">(AD15442-$AF$15000)^2</f>
        <v>#DIV/0!</v>
      </c>
    </row>
    <row r="15443" customFormat="false" ht="12.75" hidden="false" customHeight="false" outlineLevel="0" collapsed="false">
      <c r="AG15443" s="0" t="e">
        <f aca="false">(AD15443-$AF$15000)^2</f>
        <v>#DIV/0!</v>
      </c>
    </row>
    <row r="15444" customFormat="false" ht="12.75" hidden="false" customHeight="false" outlineLevel="0" collapsed="false">
      <c r="AG15444" s="0" t="e">
        <f aca="false">(AD15444-$AF$15000)^2</f>
        <v>#DIV/0!</v>
      </c>
    </row>
    <row r="15445" customFormat="false" ht="12.75" hidden="false" customHeight="false" outlineLevel="0" collapsed="false">
      <c r="AG15445" s="0" t="e">
        <f aca="false">(AD15445-$AF$15000)^2</f>
        <v>#DIV/0!</v>
      </c>
    </row>
    <row r="15446" customFormat="false" ht="12.75" hidden="false" customHeight="false" outlineLevel="0" collapsed="false">
      <c r="AG15446" s="0" t="e">
        <f aca="false">(AD15446-$AF$15000)^2</f>
        <v>#DIV/0!</v>
      </c>
    </row>
    <row r="15447" customFormat="false" ht="12.75" hidden="false" customHeight="false" outlineLevel="0" collapsed="false">
      <c r="AG15447" s="0" t="e">
        <f aca="false">(AD15447-$AF$15000)^2</f>
        <v>#DIV/0!</v>
      </c>
    </row>
    <row r="15448" customFormat="false" ht="12.75" hidden="false" customHeight="false" outlineLevel="0" collapsed="false">
      <c r="AG15448" s="0" t="e">
        <f aca="false">(AD15448-$AF$15000)^2</f>
        <v>#DIV/0!</v>
      </c>
    </row>
    <row r="15449" customFormat="false" ht="12.75" hidden="false" customHeight="false" outlineLevel="0" collapsed="false">
      <c r="AG15449" s="0" t="e">
        <f aca="false">(AD15449-$AF$15000)^2</f>
        <v>#DIV/0!</v>
      </c>
    </row>
    <row r="15450" customFormat="false" ht="12.75" hidden="false" customHeight="false" outlineLevel="0" collapsed="false">
      <c r="AG15450" s="0" t="e">
        <f aca="false">(AD15450-$AF$15000)^2</f>
        <v>#DIV/0!</v>
      </c>
    </row>
    <row r="15451" customFormat="false" ht="12.75" hidden="false" customHeight="false" outlineLevel="0" collapsed="false">
      <c r="AG15451" s="0" t="e">
        <f aca="false">(AD15451-$AF$15000)^2</f>
        <v>#DIV/0!</v>
      </c>
    </row>
    <row r="15452" customFormat="false" ht="12.75" hidden="false" customHeight="false" outlineLevel="0" collapsed="false">
      <c r="AG15452" s="0" t="e">
        <f aca="false">(AD15452-$AF$15000)^2</f>
        <v>#DIV/0!</v>
      </c>
    </row>
    <row r="15453" customFormat="false" ht="12.75" hidden="false" customHeight="false" outlineLevel="0" collapsed="false">
      <c r="AG15453" s="0" t="e">
        <f aca="false">(AD15453-$AF$15000)^2</f>
        <v>#DIV/0!</v>
      </c>
    </row>
    <row r="15454" customFormat="false" ht="12.75" hidden="false" customHeight="false" outlineLevel="0" collapsed="false">
      <c r="AG15454" s="0" t="e">
        <f aca="false">(AD15454-$AF$15000)^2</f>
        <v>#DIV/0!</v>
      </c>
    </row>
    <row r="15455" customFormat="false" ht="12.75" hidden="false" customHeight="false" outlineLevel="0" collapsed="false">
      <c r="AG15455" s="0" t="e">
        <f aca="false">(AD15455-$AF$15000)^2</f>
        <v>#DIV/0!</v>
      </c>
    </row>
    <row r="15456" customFormat="false" ht="12.75" hidden="false" customHeight="false" outlineLevel="0" collapsed="false">
      <c r="AG15456" s="0" t="e">
        <f aca="false">(AD15456-$AF$15000)^2</f>
        <v>#DIV/0!</v>
      </c>
    </row>
    <row r="15457" customFormat="false" ht="12.75" hidden="false" customHeight="false" outlineLevel="0" collapsed="false">
      <c r="AG15457" s="0" t="e">
        <f aca="false">(AD15457-$AF$15000)^2</f>
        <v>#DIV/0!</v>
      </c>
    </row>
    <row r="15458" customFormat="false" ht="12.75" hidden="false" customHeight="false" outlineLevel="0" collapsed="false">
      <c r="AG15458" s="0" t="e">
        <f aca="false">(AD15458-$AF$15000)^2</f>
        <v>#DIV/0!</v>
      </c>
    </row>
    <row r="15459" customFormat="false" ht="12.75" hidden="false" customHeight="false" outlineLevel="0" collapsed="false">
      <c r="AG15459" s="0" t="e">
        <f aca="false">(AD15459-$AF$15000)^2</f>
        <v>#DIV/0!</v>
      </c>
    </row>
    <row r="15460" customFormat="false" ht="12.75" hidden="false" customHeight="false" outlineLevel="0" collapsed="false">
      <c r="AG15460" s="0" t="e">
        <f aca="false">(AD15460-$AF$15000)^2</f>
        <v>#DIV/0!</v>
      </c>
    </row>
    <row r="15461" customFormat="false" ht="12.75" hidden="false" customHeight="false" outlineLevel="0" collapsed="false">
      <c r="AG15461" s="0" t="e">
        <f aca="false">(AD15461-$AF$15000)^2</f>
        <v>#DIV/0!</v>
      </c>
    </row>
    <row r="15462" customFormat="false" ht="12.75" hidden="false" customHeight="false" outlineLevel="0" collapsed="false">
      <c r="AG15462" s="0" t="e">
        <f aca="false">(AD15462-$AF$15000)^2</f>
        <v>#DIV/0!</v>
      </c>
    </row>
    <row r="15463" customFormat="false" ht="12.75" hidden="false" customHeight="false" outlineLevel="0" collapsed="false">
      <c r="AG15463" s="0" t="e">
        <f aca="false">(AD15463-$AF$15000)^2</f>
        <v>#DIV/0!</v>
      </c>
    </row>
    <row r="15464" customFormat="false" ht="12.75" hidden="false" customHeight="false" outlineLevel="0" collapsed="false">
      <c r="AG15464" s="0" t="e">
        <f aca="false">(AD15464-$AF$15000)^2</f>
        <v>#DIV/0!</v>
      </c>
    </row>
    <row r="15465" customFormat="false" ht="12.75" hidden="false" customHeight="false" outlineLevel="0" collapsed="false">
      <c r="AG15465" s="0" t="e">
        <f aca="false">(AD15465-$AF$15000)^2</f>
        <v>#DIV/0!</v>
      </c>
    </row>
    <row r="15466" customFormat="false" ht="12.75" hidden="false" customHeight="false" outlineLevel="0" collapsed="false">
      <c r="AG15466" s="0" t="e">
        <f aca="false">(AD15466-$AF$15000)^2</f>
        <v>#DIV/0!</v>
      </c>
    </row>
    <row r="15467" customFormat="false" ht="12.75" hidden="false" customHeight="false" outlineLevel="0" collapsed="false">
      <c r="AG15467" s="0" t="e">
        <f aca="false">(AD15467-$AF$15000)^2</f>
        <v>#DIV/0!</v>
      </c>
    </row>
    <row r="15468" customFormat="false" ht="12.75" hidden="false" customHeight="false" outlineLevel="0" collapsed="false">
      <c r="AG15468" s="0" t="e">
        <f aca="false">(AD15468-$AF$15000)^2</f>
        <v>#DIV/0!</v>
      </c>
    </row>
    <row r="15469" customFormat="false" ht="12.75" hidden="false" customHeight="false" outlineLevel="0" collapsed="false">
      <c r="AG15469" s="0" t="e">
        <f aca="false">(AD15469-$AF$15000)^2</f>
        <v>#DIV/0!</v>
      </c>
    </row>
    <row r="15470" customFormat="false" ht="12.75" hidden="false" customHeight="false" outlineLevel="0" collapsed="false">
      <c r="AG15470" s="0" t="e">
        <f aca="false">(AD15470-$AF$15000)^2</f>
        <v>#DIV/0!</v>
      </c>
    </row>
    <row r="15471" customFormat="false" ht="12.75" hidden="false" customHeight="false" outlineLevel="0" collapsed="false">
      <c r="AG15471" s="0" t="e">
        <f aca="false">(AD15471-$AF$15000)^2</f>
        <v>#DIV/0!</v>
      </c>
    </row>
    <row r="15472" customFormat="false" ht="12.75" hidden="false" customHeight="false" outlineLevel="0" collapsed="false">
      <c r="AG15472" s="0" t="e">
        <f aca="false">(AD15472-$AF$15000)^2</f>
        <v>#DIV/0!</v>
      </c>
    </row>
    <row r="15473" customFormat="false" ht="12.75" hidden="false" customHeight="false" outlineLevel="0" collapsed="false">
      <c r="AG15473" s="0" t="e">
        <f aca="false">(AD15473-$AF$15000)^2</f>
        <v>#DIV/0!</v>
      </c>
    </row>
    <row r="15474" customFormat="false" ht="12.75" hidden="false" customHeight="false" outlineLevel="0" collapsed="false">
      <c r="AG15474" s="0" t="e">
        <f aca="false">(AD15474-$AF$15000)^2</f>
        <v>#DIV/0!</v>
      </c>
    </row>
    <row r="15475" customFormat="false" ht="12.75" hidden="false" customHeight="false" outlineLevel="0" collapsed="false">
      <c r="AG15475" s="0" t="e">
        <f aca="false">(AD15475-$AF$15000)^2</f>
        <v>#DIV/0!</v>
      </c>
    </row>
    <row r="15476" customFormat="false" ht="12.75" hidden="false" customHeight="false" outlineLevel="0" collapsed="false">
      <c r="AG15476" s="0" t="e">
        <f aca="false">(AD15476-$AF$15000)^2</f>
        <v>#DIV/0!</v>
      </c>
    </row>
    <row r="15477" customFormat="false" ht="12.75" hidden="false" customHeight="false" outlineLevel="0" collapsed="false">
      <c r="AG15477" s="0" t="e">
        <f aca="false">(AD15477-$AF$15000)^2</f>
        <v>#DIV/0!</v>
      </c>
    </row>
    <row r="15478" customFormat="false" ht="12.75" hidden="false" customHeight="false" outlineLevel="0" collapsed="false">
      <c r="AG15478" s="0" t="e">
        <f aca="false">(AD15478-$AF$15000)^2</f>
        <v>#DIV/0!</v>
      </c>
    </row>
    <row r="15479" customFormat="false" ht="12.75" hidden="false" customHeight="false" outlineLevel="0" collapsed="false">
      <c r="AG15479" s="0" t="e">
        <f aca="false">(AD15479-$AF$15000)^2</f>
        <v>#DIV/0!</v>
      </c>
    </row>
    <row r="15480" customFormat="false" ht="12.75" hidden="false" customHeight="false" outlineLevel="0" collapsed="false">
      <c r="AG15480" s="0" t="e">
        <f aca="false">(AD15480-$AF$15000)^2</f>
        <v>#DIV/0!</v>
      </c>
    </row>
    <row r="15481" customFormat="false" ht="12.75" hidden="false" customHeight="false" outlineLevel="0" collapsed="false">
      <c r="AG15481" s="0" t="e">
        <f aca="false">(AD15481-$AF$15000)^2</f>
        <v>#DIV/0!</v>
      </c>
    </row>
    <row r="15482" customFormat="false" ht="12.75" hidden="false" customHeight="false" outlineLevel="0" collapsed="false">
      <c r="AG15482" s="0" t="e">
        <f aca="false">(AD15482-$AF$15000)^2</f>
        <v>#DIV/0!</v>
      </c>
    </row>
    <row r="15483" customFormat="false" ht="12.75" hidden="false" customHeight="false" outlineLevel="0" collapsed="false">
      <c r="AG15483" s="0" t="e">
        <f aca="false">(AD15483-$AF$15000)^2</f>
        <v>#DIV/0!</v>
      </c>
    </row>
    <row r="15484" customFormat="false" ht="12.75" hidden="false" customHeight="false" outlineLevel="0" collapsed="false">
      <c r="AG15484" s="0" t="e">
        <f aca="false">(AD15484-$AF$15000)^2</f>
        <v>#DIV/0!</v>
      </c>
    </row>
    <row r="15485" customFormat="false" ht="12.75" hidden="false" customHeight="false" outlineLevel="0" collapsed="false">
      <c r="AG15485" s="0" t="e">
        <f aca="false">(AD15485-$AF$15000)^2</f>
        <v>#DIV/0!</v>
      </c>
    </row>
    <row r="15486" customFormat="false" ht="12.75" hidden="false" customHeight="false" outlineLevel="0" collapsed="false">
      <c r="AG15486" s="0" t="e">
        <f aca="false">(AD15486-$AF$15000)^2</f>
        <v>#DIV/0!</v>
      </c>
    </row>
    <row r="15487" customFormat="false" ht="12.75" hidden="false" customHeight="false" outlineLevel="0" collapsed="false">
      <c r="AG15487" s="0" t="e">
        <f aca="false">(AD15487-$AF$15000)^2</f>
        <v>#DIV/0!</v>
      </c>
    </row>
    <row r="15488" customFormat="false" ht="12.75" hidden="false" customHeight="false" outlineLevel="0" collapsed="false">
      <c r="AG15488" s="0" t="e">
        <f aca="false">(AD15488-$AF$15000)^2</f>
        <v>#DIV/0!</v>
      </c>
    </row>
    <row r="15489" customFormat="false" ht="12.75" hidden="false" customHeight="false" outlineLevel="0" collapsed="false">
      <c r="AG15489" s="0" t="e">
        <f aca="false">(AD15489-$AF$15000)^2</f>
        <v>#DIV/0!</v>
      </c>
    </row>
    <row r="15490" customFormat="false" ht="12.75" hidden="false" customHeight="false" outlineLevel="0" collapsed="false">
      <c r="AG15490" s="0" t="e">
        <f aca="false">(AD15490-$AF$15000)^2</f>
        <v>#DIV/0!</v>
      </c>
    </row>
    <row r="15491" customFormat="false" ht="12.75" hidden="false" customHeight="false" outlineLevel="0" collapsed="false">
      <c r="AG15491" s="0" t="e">
        <f aca="false">(AD15491-$AF$15000)^2</f>
        <v>#DIV/0!</v>
      </c>
    </row>
    <row r="15492" customFormat="false" ht="12.75" hidden="false" customHeight="false" outlineLevel="0" collapsed="false">
      <c r="AG15492" s="0" t="e">
        <f aca="false">(AD15492-$AF$15000)^2</f>
        <v>#DIV/0!</v>
      </c>
    </row>
    <row r="15493" customFormat="false" ht="12.75" hidden="false" customHeight="false" outlineLevel="0" collapsed="false">
      <c r="AG15493" s="0" t="e">
        <f aca="false">(AD15493-$AF$15000)^2</f>
        <v>#DIV/0!</v>
      </c>
    </row>
    <row r="15494" customFormat="false" ht="12.75" hidden="false" customHeight="false" outlineLevel="0" collapsed="false">
      <c r="AG15494" s="0" t="e">
        <f aca="false">(AD15494-$AF$15000)^2</f>
        <v>#DIV/0!</v>
      </c>
    </row>
    <row r="15495" customFormat="false" ht="12.75" hidden="false" customHeight="false" outlineLevel="0" collapsed="false">
      <c r="AG15495" s="0" t="e">
        <f aca="false">(AD15495-$AF$15000)^2</f>
        <v>#DIV/0!</v>
      </c>
    </row>
    <row r="15496" customFormat="false" ht="12.75" hidden="false" customHeight="false" outlineLevel="0" collapsed="false">
      <c r="AG15496" s="0" t="e">
        <f aca="false">(AD15496-$AF$15000)^2</f>
        <v>#DIV/0!</v>
      </c>
    </row>
    <row r="15497" customFormat="false" ht="12.75" hidden="false" customHeight="false" outlineLevel="0" collapsed="false">
      <c r="AG15497" s="0" t="e">
        <f aca="false">(AD15497-$AF$15000)^2</f>
        <v>#DIV/0!</v>
      </c>
    </row>
    <row r="15498" customFormat="false" ht="12.75" hidden="false" customHeight="false" outlineLevel="0" collapsed="false">
      <c r="AG15498" s="0" t="e">
        <f aca="false">(AD15498-$AF$15000)^2</f>
        <v>#DIV/0!</v>
      </c>
    </row>
    <row r="15499" customFormat="false" ht="12.75" hidden="false" customHeight="false" outlineLevel="0" collapsed="false">
      <c r="AG15499" s="0" t="e">
        <f aca="false">(AD15499-$AF$15000)^2</f>
        <v>#DIV/0!</v>
      </c>
    </row>
    <row r="15500" customFormat="false" ht="12.75" hidden="false" customHeight="false" outlineLevel="0" collapsed="false">
      <c r="AG15500" s="0" t="e">
        <f aca="false">(AD15500-$AF$15000)^2</f>
        <v>#DIV/0!</v>
      </c>
    </row>
    <row r="15501" customFormat="false" ht="12.75" hidden="false" customHeight="false" outlineLevel="0" collapsed="false">
      <c r="AG15501" s="0" t="e">
        <f aca="false">(AD15501-$AF$15000)^2</f>
        <v>#DIV/0!</v>
      </c>
    </row>
    <row r="15502" customFormat="false" ht="12.75" hidden="false" customHeight="false" outlineLevel="0" collapsed="false">
      <c r="AG15502" s="0" t="e">
        <f aca="false">(AD15502-$AF$15000)^2</f>
        <v>#DIV/0!</v>
      </c>
    </row>
    <row r="15503" customFormat="false" ht="12.75" hidden="false" customHeight="false" outlineLevel="0" collapsed="false">
      <c r="AG15503" s="0" t="e">
        <f aca="false">(AD15503-$AF$15000)^2</f>
        <v>#DIV/0!</v>
      </c>
    </row>
    <row r="15504" customFormat="false" ht="12.75" hidden="false" customHeight="false" outlineLevel="0" collapsed="false">
      <c r="AG15504" s="0" t="e">
        <f aca="false">(AD15504-$AF$15000)^2</f>
        <v>#DIV/0!</v>
      </c>
    </row>
    <row r="15505" customFormat="false" ht="12.75" hidden="false" customHeight="false" outlineLevel="0" collapsed="false">
      <c r="AG15505" s="0" t="e">
        <f aca="false">(AD15505-$AF$15000)^2</f>
        <v>#DIV/0!</v>
      </c>
    </row>
    <row r="15506" customFormat="false" ht="12.75" hidden="false" customHeight="false" outlineLevel="0" collapsed="false">
      <c r="AG15506" s="0" t="e">
        <f aca="false">(AD15506-$AF$15000)^2</f>
        <v>#DIV/0!</v>
      </c>
    </row>
    <row r="15507" customFormat="false" ht="12.75" hidden="false" customHeight="false" outlineLevel="0" collapsed="false">
      <c r="AG15507" s="0" t="e">
        <f aca="false">(AD15507-$AF$15000)^2</f>
        <v>#DIV/0!</v>
      </c>
    </row>
    <row r="15508" customFormat="false" ht="12.75" hidden="false" customHeight="false" outlineLevel="0" collapsed="false">
      <c r="AG15508" s="0" t="e">
        <f aca="false">(AD15508-$AF$15000)^2</f>
        <v>#DIV/0!</v>
      </c>
    </row>
    <row r="15509" customFormat="false" ht="12.75" hidden="false" customHeight="false" outlineLevel="0" collapsed="false">
      <c r="AG15509" s="0" t="e">
        <f aca="false">(AD15509-$AF$15000)^2</f>
        <v>#DIV/0!</v>
      </c>
    </row>
    <row r="15510" customFormat="false" ht="12.75" hidden="false" customHeight="false" outlineLevel="0" collapsed="false">
      <c r="AG15510" s="0" t="e">
        <f aca="false">(AD15510-$AF$15000)^2</f>
        <v>#DIV/0!</v>
      </c>
    </row>
    <row r="15511" customFormat="false" ht="12.75" hidden="false" customHeight="false" outlineLevel="0" collapsed="false">
      <c r="AG15511" s="0" t="e">
        <f aca="false">(AD15511-$AF$15000)^2</f>
        <v>#DIV/0!</v>
      </c>
    </row>
    <row r="15512" customFormat="false" ht="12.75" hidden="false" customHeight="false" outlineLevel="0" collapsed="false">
      <c r="AG15512" s="0" t="e">
        <f aca="false">(AD15512-$AF$15000)^2</f>
        <v>#DIV/0!</v>
      </c>
    </row>
    <row r="15513" customFormat="false" ht="12.75" hidden="false" customHeight="false" outlineLevel="0" collapsed="false">
      <c r="AG15513" s="0" t="e">
        <f aca="false">(AD15513-$AF$15000)^2</f>
        <v>#DIV/0!</v>
      </c>
    </row>
    <row r="15514" customFormat="false" ht="12.75" hidden="false" customHeight="false" outlineLevel="0" collapsed="false">
      <c r="AG15514" s="0" t="e">
        <f aca="false">(AD15514-$AF$15000)^2</f>
        <v>#DIV/0!</v>
      </c>
    </row>
    <row r="15515" customFormat="false" ht="12.75" hidden="false" customHeight="false" outlineLevel="0" collapsed="false">
      <c r="AG15515" s="0" t="e">
        <f aca="false">(AD15515-$AF$15000)^2</f>
        <v>#DIV/0!</v>
      </c>
    </row>
    <row r="15516" customFormat="false" ht="12.75" hidden="false" customHeight="false" outlineLevel="0" collapsed="false">
      <c r="AG15516" s="0" t="e">
        <f aca="false">(AD15516-$AF$15000)^2</f>
        <v>#DIV/0!</v>
      </c>
    </row>
    <row r="15517" customFormat="false" ht="12.75" hidden="false" customHeight="false" outlineLevel="0" collapsed="false">
      <c r="AG15517" s="0" t="e">
        <f aca="false">(AD15517-$AF$15000)^2</f>
        <v>#DIV/0!</v>
      </c>
    </row>
    <row r="15518" customFormat="false" ht="12.75" hidden="false" customHeight="false" outlineLevel="0" collapsed="false">
      <c r="AG15518" s="0" t="e">
        <f aca="false">(AD15518-$AF$15000)^2</f>
        <v>#DIV/0!</v>
      </c>
    </row>
    <row r="15519" customFormat="false" ht="12.75" hidden="false" customHeight="false" outlineLevel="0" collapsed="false">
      <c r="AG15519" s="0" t="e">
        <f aca="false">(AD15519-$AF$15000)^2</f>
        <v>#DIV/0!</v>
      </c>
    </row>
    <row r="15520" customFormat="false" ht="12.75" hidden="false" customHeight="false" outlineLevel="0" collapsed="false">
      <c r="AG15520" s="0" t="e">
        <f aca="false">(AD15520-$AF$15000)^2</f>
        <v>#DIV/0!</v>
      </c>
    </row>
    <row r="15521" customFormat="false" ht="12.75" hidden="false" customHeight="false" outlineLevel="0" collapsed="false">
      <c r="AG15521" s="0" t="e">
        <f aca="false">(AD15521-$AF$15000)^2</f>
        <v>#DIV/0!</v>
      </c>
    </row>
    <row r="15522" customFormat="false" ht="12.75" hidden="false" customHeight="false" outlineLevel="0" collapsed="false">
      <c r="AG15522" s="0" t="e">
        <f aca="false">(AD15522-$AF$15000)^2</f>
        <v>#DIV/0!</v>
      </c>
    </row>
    <row r="15523" customFormat="false" ht="12.75" hidden="false" customHeight="false" outlineLevel="0" collapsed="false">
      <c r="AG15523" s="0" t="e">
        <f aca="false">(AD15523-$AF$15000)^2</f>
        <v>#DIV/0!</v>
      </c>
    </row>
    <row r="15524" customFormat="false" ht="12.75" hidden="false" customHeight="false" outlineLevel="0" collapsed="false">
      <c r="AG15524" s="0" t="e">
        <f aca="false">(AD15524-$AF$15000)^2</f>
        <v>#DIV/0!</v>
      </c>
    </row>
    <row r="15525" customFormat="false" ht="12.75" hidden="false" customHeight="false" outlineLevel="0" collapsed="false">
      <c r="AG15525" s="0" t="e">
        <f aca="false">(AD15525-$AF$15000)^2</f>
        <v>#DIV/0!</v>
      </c>
    </row>
    <row r="15526" customFormat="false" ht="12.75" hidden="false" customHeight="false" outlineLevel="0" collapsed="false">
      <c r="AG15526" s="0" t="e">
        <f aca="false">(AD15526-$AF$15000)^2</f>
        <v>#DIV/0!</v>
      </c>
    </row>
    <row r="15527" customFormat="false" ht="12.75" hidden="false" customHeight="false" outlineLevel="0" collapsed="false">
      <c r="AG15527" s="0" t="e">
        <f aca="false">(AD15527-$AF$15000)^2</f>
        <v>#DIV/0!</v>
      </c>
    </row>
    <row r="15528" customFormat="false" ht="12.75" hidden="false" customHeight="false" outlineLevel="0" collapsed="false">
      <c r="AG15528" s="0" t="e">
        <f aca="false">(AD15528-$AF$15000)^2</f>
        <v>#DIV/0!</v>
      </c>
    </row>
    <row r="15529" customFormat="false" ht="12.75" hidden="false" customHeight="false" outlineLevel="0" collapsed="false">
      <c r="AG15529" s="0" t="e">
        <f aca="false">(AD15529-$AF$15000)^2</f>
        <v>#DIV/0!</v>
      </c>
    </row>
    <row r="15530" customFormat="false" ht="12.75" hidden="false" customHeight="false" outlineLevel="0" collapsed="false">
      <c r="AG15530" s="0" t="e">
        <f aca="false">(AD15530-$AF$15000)^2</f>
        <v>#DIV/0!</v>
      </c>
    </row>
    <row r="15531" customFormat="false" ht="12.75" hidden="false" customHeight="false" outlineLevel="0" collapsed="false">
      <c r="AG15531" s="0" t="e">
        <f aca="false">(AD15531-$AF$15000)^2</f>
        <v>#DIV/0!</v>
      </c>
    </row>
    <row r="15532" customFormat="false" ht="12.75" hidden="false" customHeight="false" outlineLevel="0" collapsed="false">
      <c r="AG15532" s="0" t="e">
        <f aca="false">(AD15532-$AF$15000)^2</f>
        <v>#DIV/0!</v>
      </c>
    </row>
    <row r="15533" customFormat="false" ht="12.75" hidden="false" customHeight="false" outlineLevel="0" collapsed="false">
      <c r="AG15533" s="0" t="e">
        <f aca="false">(AD15533-$AF$15000)^2</f>
        <v>#DIV/0!</v>
      </c>
    </row>
    <row r="15534" customFormat="false" ht="12.75" hidden="false" customHeight="false" outlineLevel="0" collapsed="false">
      <c r="AG15534" s="0" t="e">
        <f aca="false">(AD15534-$AF$15000)^2</f>
        <v>#DIV/0!</v>
      </c>
    </row>
    <row r="15535" customFormat="false" ht="12.75" hidden="false" customHeight="false" outlineLevel="0" collapsed="false">
      <c r="AG15535" s="0" t="e">
        <f aca="false">(AD15535-$AF$15000)^2</f>
        <v>#DIV/0!</v>
      </c>
    </row>
    <row r="15536" customFormat="false" ht="12.75" hidden="false" customHeight="false" outlineLevel="0" collapsed="false">
      <c r="AG15536" s="0" t="e">
        <f aca="false">(AD15536-$AF$15000)^2</f>
        <v>#DIV/0!</v>
      </c>
    </row>
    <row r="15537" customFormat="false" ht="12.75" hidden="false" customHeight="false" outlineLevel="0" collapsed="false">
      <c r="AG15537" s="0" t="e">
        <f aca="false">(AD15537-$AF$15000)^2</f>
        <v>#DIV/0!</v>
      </c>
    </row>
    <row r="15538" customFormat="false" ht="12.75" hidden="false" customHeight="false" outlineLevel="0" collapsed="false">
      <c r="AG15538" s="0" t="e">
        <f aca="false">(AD15538-$AF$15000)^2</f>
        <v>#DIV/0!</v>
      </c>
    </row>
    <row r="15539" customFormat="false" ht="12.75" hidden="false" customHeight="false" outlineLevel="0" collapsed="false">
      <c r="AG15539" s="0" t="e">
        <f aca="false">(AD15539-$AF$15000)^2</f>
        <v>#DIV/0!</v>
      </c>
    </row>
    <row r="15540" customFormat="false" ht="12.75" hidden="false" customHeight="false" outlineLevel="0" collapsed="false">
      <c r="AG15540" s="0" t="e">
        <f aca="false">(AD15540-$AF$15000)^2</f>
        <v>#DIV/0!</v>
      </c>
    </row>
    <row r="15541" customFormat="false" ht="12.75" hidden="false" customHeight="false" outlineLevel="0" collapsed="false">
      <c r="AG15541" s="0" t="e">
        <f aca="false">(AD15541-$AF$15000)^2</f>
        <v>#DIV/0!</v>
      </c>
    </row>
    <row r="15542" customFormat="false" ht="12.75" hidden="false" customHeight="false" outlineLevel="0" collapsed="false">
      <c r="AG15542" s="0" t="e">
        <f aca="false">(AD15542-$AF$15000)^2</f>
        <v>#DIV/0!</v>
      </c>
    </row>
    <row r="15543" customFormat="false" ht="12.75" hidden="false" customHeight="false" outlineLevel="0" collapsed="false">
      <c r="AG15543" s="0" t="e">
        <f aca="false">(AD15543-$AF$15000)^2</f>
        <v>#DIV/0!</v>
      </c>
    </row>
    <row r="15544" customFormat="false" ht="12.75" hidden="false" customHeight="false" outlineLevel="0" collapsed="false">
      <c r="AG15544" s="0" t="e">
        <f aca="false">(AD15544-$AF$15000)^2</f>
        <v>#DIV/0!</v>
      </c>
    </row>
    <row r="15545" customFormat="false" ht="12.75" hidden="false" customHeight="false" outlineLevel="0" collapsed="false">
      <c r="AG15545" s="0" t="e">
        <f aca="false">(AD15545-$AF$15000)^2</f>
        <v>#DIV/0!</v>
      </c>
    </row>
    <row r="15546" customFormat="false" ht="12.75" hidden="false" customHeight="false" outlineLevel="0" collapsed="false">
      <c r="AG15546" s="0" t="e">
        <f aca="false">(AD15546-$AF$15000)^2</f>
        <v>#DIV/0!</v>
      </c>
    </row>
    <row r="15547" customFormat="false" ht="12.75" hidden="false" customHeight="false" outlineLevel="0" collapsed="false">
      <c r="AG15547" s="0" t="e">
        <f aca="false">(AD15547-$AF$15000)^2</f>
        <v>#DIV/0!</v>
      </c>
    </row>
    <row r="15548" customFormat="false" ht="12.75" hidden="false" customHeight="false" outlineLevel="0" collapsed="false">
      <c r="AG15548" s="0" t="e">
        <f aca="false">(AD15548-$AF$15000)^2</f>
        <v>#DIV/0!</v>
      </c>
    </row>
    <row r="15549" customFormat="false" ht="12.75" hidden="false" customHeight="false" outlineLevel="0" collapsed="false">
      <c r="AG15549" s="0" t="e">
        <f aca="false">(AD15549-$AF$15000)^2</f>
        <v>#DIV/0!</v>
      </c>
    </row>
    <row r="15550" customFormat="false" ht="12.75" hidden="false" customHeight="false" outlineLevel="0" collapsed="false">
      <c r="AG15550" s="0" t="e">
        <f aca="false">(AD15550-$AF$15000)^2</f>
        <v>#DIV/0!</v>
      </c>
    </row>
    <row r="15551" customFormat="false" ht="12.75" hidden="false" customHeight="false" outlineLevel="0" collapsed="false">
      <c r="AG15551" s="0" t="e">
        <f aca="false">(AD15551-$AF$15000)^2</f>
        <v>#DIV/0!</v>
      </c>
    </row>
    <row r="15552" customFormat="false" ht="12.75" hidden="false" customHeight="false" outlineLevel="0" collapsed="false">
      <c r="AG15552" s="0" t="e">
        <f aca="false">(AD15552-$AF$15000)^2</f>
        <v>#DIV/0!</v>
      </c>
    </row>
    <row r="15553" customFormat="false" ht="12.75" hidden="false" customHeight="false" outlineLevel="0" collapsed="false">
      <c r="AG15553" s="0" t="e">
        <f aca="false">(AD15553-$AF$15000)^2</f>
        <v>#DIV/0!</v>
      </c>
    </row>
    <row r="15554" customFormat="false" ht="12.75" hidden="false" customHeight="false" outlineLevel="0" collapsed="false">
      <c r="AG15554" s="0" t="e">
        <f aca="false">(AD15554-$AF$15000)^2</f>
        <v>#DIV/0!</v>
      </c>
    </row>
    <row r="15555" customFormat="false" ht="12.75" hidden="false" customHeight="false" outlineLevel="0" collapsed="false">
      <c r="AG15555" s="0" t="e">
        <f aca="false">(AD15555-$AF$15000)^2</f>
        <v>#DIV/0!</v>
      </c>
    </row>
    <row r="15556" customFormat="false" ht="12.75" hidden="false" customHeight="false" outlineLevel="0" collapsed="false">
      <c r="AG15556" s="0" t="e">
        <f aca="false">(AD15556-$AF$15000)^2</f>
        <v>#DIV/0!</v>
      </c>
    </row>
    <row r="15557" customFormat="false" ht="12.75" hidden="false" customHeight="false" outlineLevel="0" collapsed="false">
      <c r="AG15557" s="0" t="e">
        <f aca="false">(AD15557-$AF$15000)^2</f>
        <v>#DIV/0!</v>
      </c>
    </row>
    <row r="15558" customFormat="false" ht="12.75" hidden="false" customHeight="false" outlineLevel="0" collapsed="false">
      <c r="AG15558" s="0" t="e">
        <f aca="false">(AD15558-$AF$15000)^2</f>
        <v>#DIV/0!</v>
      </c>
    </row>
    <row r="15559" customFormat="false" ht="12.75" hidden="false" customHeight="false" outlineLevel="0" collapsed="false">
      <c r="AG15559" s="0" t="e">
        <f aca="false">(AD15559-$AF$15000)^2</f>
        <v>#DIV/0!</v>
      </c>
    </row>
    <row r="15560" customFormat="false" ht="12.75" hidden="false" customHeight="false" outlineLevel="0" collapsed="false">
      <c r="AG15560" s="0" t="e">
        <f aca="false">(AD15560-$AF$15000)^2</f>
        <v>#DIV/0!</v>
      </c>
    </row>
    <row r="15561" customFormat="false" ht="12.75" hidden="false" customHeight="false" outlineLevel="0" collapsed="false">
      <c r="AG15561" s="0" t="e">
        <f aca="false">(AD15561-$AF$15000)^2</f>
        <v>#DIV/0!</v>
      </c>
    </row>
    <row r="15562" customFormat="false" ht="12.75" hidden="false" customHeight="false" outlineLevel="0" collapsed="false">
      <c r="AG15562" s="0" t="e">
        <f aca="false">(AD15562-$AF$15000)^2</f>
        <v>#DIV/0!</v>
      </c>
    </row>
    <row r="15563" customFormat="false" ht="12.75" hidden="false" customHeight="false" outlineLevel="0" collapsed="false">
      <c r="AG15563" s="0" t="e">
        <f aca="false">(AD15563-$AF$15000)^2</f>
        <v>#DIV/0!</v>
      </c>
    </row>
    <row r="15564" customFormat="false" ht="12.75" hidden="false" customHeight="false" outlineLevel="0" collapsed="false">
      <c r="AG15564" s="0" t="e">
        <f aca="false">(AD15564-$AF$15000)^2</f>
        <v>#DIV/0!</v>
      </c>
    </row>
    <row r="15565" customFormat="false" ht="12.75" hidden="false" customHeight="false" outlineLevel="0" collapsed="false">
      <c r="AG15565" s="0" t="e">
        <f aca="false">(AD15565-$AF$15000)^2</f>
        <v>#DIV/0!</v>
      </c>
    </row>
    <row r="15566" customFormat="false" ht="12.75" hidden="false" customHeight="false" outlineLevel="0" collapsed="false">
      <c r="AG15566" s="0" t="e">
        <f aca="false">(AD15566-$AF$15000)^2</f>
        <v>#DIV/0!</v>
      </c>
    </row>
    <row r="15567" customFormat="false" ht="12.75" hidden="false" customHeight="false" outlineLevel="0" collapsed="false">
      <c r="AG15567" s="0" t="e">
        <f aca="false">(AD15567-$AF$15000)^2</f>
        <v>#DIV/0!</v>
      </c>
    </row>
    <row r="15568" customFormat="false" ht="12.75" hidden="false" customHeight="false" outlineLevel="0" collapsed="false">
      <c r="AG15568" s="0" t="e">
        <f aca="false">(AD15568-$AF$15000)^2</f>
        <v>#DIV/0!</v>
      </c>
    </row>
    <row r="15569" customFormat="false" ht="12.75" hidden="false" customHeight="false" outlineLevel="0" collapsed="false">
      <c r="AG15569" s="0" t="e">
        <f aca="false">(AD15569-$AF$15000)^2</f>
        <v>#DIV/0!</v>
      </c>
    </row>
    <row r="15570" customFormat="false" ht="12.75" hidden="false" customHeight="false" outlineLevel="0" collapsed="false">
      <c r="AG15570" s="0" t="e">
        <f aca="false">(AD15570-$AF$15000)^2</f>
        <v>#DIV/0!</v>
      </c>
    </row>
    <row r="15571" customFormat="false" ht="12.75" hidden="false" customHeight="false" outlineLevel="0" collapsed="false">
      <c r="AG15571" s="0" t="e">
        <f aca="false">(AD15571-$AF$15000)^2</f>
        <v>#DIV/0!</v>
      </c>
    </row>
    <row r="15572" customFormat="false" ht="12.75" hidden="false" customHeight="false" outlineLevel="0" collapsed="false">
      <c r="AG15572" s="0" t="e">
        <f aca="false">(AD15572-$AF$15000)^2</f>
        <v>#DIV/0!</v>
      </c>
    </row>
    <row r="15573" customFormat="false" ht="12.75" hidden="false" customHeight="false" outlineLevel="0" collapsed="false">
      <c r="AG15573" s="0" t="e">
        <f aca="false">(AD15573-$AF$15000)^2</f>
        <v>#DIV/0!</v>
      </c>
    </row>
    <row r="15574" customFormat="false" ht="12.75" hidden="false" customHeight="false" outlineLevel="0" collapsed="false">
      <c r="AG15574" s="0" t="e">
        <f aca="false">(AD15574-$AF$15000)^2</f>
        <v>#DIV/0!</v>
      </c>
    </row>
    <row r="15575" customFormat="false" ht="12.75" hidden="false" customHeight="false" outlineLevel="0" collapsed="false">
      <c r="AG15575" s="0" t="e">
        <f aca="false">(AD15575-$AF$15000)^2</f>
        <v>#DIV/0!</v>
      </c>
    </row>
    <row r="15576" customFormat="false" ht="12.75" hidden="false" customHeight="false" outlineLevel="0" collapsed="false">
      <c r="AG15576" s="0" t="e">
        <f aca="false">(AD15576-$AF$15000)^2</f>
        <v>#DIV/0!</v>
      </c>
    </row>
    <row r="15577" customFormat="false" ht="12.75" hidden="false" customHeight="false" outlineLevel="0" collapsed="false">
      <c r="AG15577" s="0" t="e">
        <f aca="false">(AD15577-$AF$15000)^2</f>
        <v>#DIV/0!</v>
      </c>
    </row>
    <row r="15578" customFormat="false" ht="12.75" hidden="false" customHeight="false" outlineLevel="0" collapsed="false">
      <c r="AG15578" s="0" t="e">
        <f aca="false">(AD15578-$AF$15000)^2</f>
        <v>#DIV/0!</v>
      </c>
    </row>
    <row r="15579" customFormat="false" ht="12.75" hidden="false" customHeight="false" outlineLevel="0" collapsed="false">
      <c r="AG15579" s="0" t="e">
        <f aca="false">(AD15579-$AF$15000)^2</f>
        <v>#DIV/0!</v>
      </c>
    </row>
    <row r="15580" customFormat="false" ht="12.75" hidden="false" customHeight="false" outlineLevel="0" collapsed="false">
      <c r="AG15580" s="0" t="e">
        <f aca="false">(AD15580-$AF$15000)^2</f>
        <v>#DIV/0!</v>
      </c>
    </row>
    <row r="15581" customFormat="false" ht="12.75" hidden="false" customHeight="false" outlineLevel="0" collapsed="false">
      <c r="AG15581" s="0" t="e">
        <f aca="false">(AD15581-$AF$15000)^2</f>
        <v>#DIV/0!</v>
      </c>
    </row>
    <row r="15582" customFormat="false" ht="12.75" hidden="false" customHeight="false" outlineLevel="0" collapsed="false">
      <c r="AG15582" s="0" t="e">
        <f aca="false">(AD15582-$AF$15000)^2</f>
        <v>#DIV/0!</v>
      </c>
    </row>
    <row r="15583" customFormat="false" ht="12.75" hidden="false" customHeight="false" outlineLevel="0" collapsed="false">
      <c r="AG15583" s="0" t="e">
        <f aca="false">(AD15583-$AF$15000)^2</f>
        <v>#DIV/0!</v>
      </c>
    </row>
    <row r="15584" customFormat="false" ht="12.75" hidden="false" customHeight="false" outlineLevel="0" collapsed="false">
      <c r="AG15584" s="0" t="e">
        <f aca="false">(AD15584-$AF$15000)^2</f>
        <v>#DIV/0!</v>
      </c>
    </row>
    <row r="15585" customFormat="false" ht="12.75" hidden="false" customHeight="false" outlineLevel="0" collapsed="false">
      <c r="AG15585" s="0" t="e">
        <f aca="false">(AD15585-$AF$15000)^2</f>
        <v>#DIV/0!</v>
      </c>
    </row>
    <row r="15586" customFormat="false" ht="12.75" hidden="false" customHeight="false" outlineLevel="0" collapsed="false">
      <c r="AG15586" s="0" t="e">
        <f aca="false">(AD15586-$AF$15000)^2</f>
        <v>#DIV/0!</v>
      </c>
    </row>
    <row r="15587" customFormat="false" ht="12.75" hidden="false" customHeight="false" outlineLevel="0" collapsed="false">
      <c r="AG15587" s="0" t="e">
        <f aca="false">(AD15587-$AF$15000)^2</f>
        <v>#DIV/0!</v>
      </c>
    </row>
    <row r="15588" customFormat="false" ht="12.75" hidden="false" customHeight="false" outlineLevel="0" collapsed="false">
      <c r="AG15588" s="0" t="e">
        <f aca="false">(AD15588-$AF$15000)^2</f>
        <v>#DIV/0!</v>
      </c>
    </row>
    <row r="15589" customFormat="false" ht="12.75" hidden="false" customHeight="false" outlineLevel="0" collapsed="false">
      <c r="AG15589" s="0" t="e">
        <f aca="false">(AD15589-$AF$15000)^2</f>
        <v>#DIV/0!</v>
      </c>
    </row>
    <row r="15590" customFormat="false" ht="12.75" hidden="false" customHeight="false" outlineLevel="0" collapsed="false">
      <c r="AG15590" s="0" t="e">
        <f aca="false">(AD15590-$AF$15000)^2</f>
        <v>#DIV/0!</v>
      </c>
    </row>
    <row r="15591" customFormat="false" ht="12.75" hidden="false" customHeight="false" outlineLevel="0" collapsed="false">
      <c r="AG15591" s="0" t="e">
        <f aca="false">(AD15591-$AF$15000)^2</f>
        <v>#DIV/0!</v>
      </c>
    </row>
    <row r="15592" customFormat="false" ht="12.75" hidden="false" customHeight="false" outlineLevel="0" collapsed="false">
      <c r="AG15592" s="0" t="e">
        <f aca="false">(AD15592-$AF$15000)^2</f>
        <v>#DIV/0!</v>
      </c>
    </row>
    <row r="15593" customFormat="false" ht="12.75" hidden="false" customHeight="false" outlineLevel="0" collapsed="false">
      <c r="AG15593" s="0" t="e">
        <f aca="false">(AD15593-$AF$15000)^2</f>
        <v>#DIV/0!</v>
      </c>
    </row>
    <row r="15594" customFormat="false" ht="12.75" hidden="false" customHeight="false" outlineLevel="0" collapsed="false">
      <c r="AG15594" s="0" t="e">
        <f aca="false">(AD15594-$AF$15000)^2</f>
        <v>#DIV/0!</v>
      </c>
    </row>
    <row r="15595" customFormat="false" ht="12.75" hidden="false" customHeight="false" outlineLevel="0" collapsed="false">
      <c r="AG15595" s="0" t="e">
        <f aca="false">(AD15595-$AF$15000)^2</f>
        <v>#DIV/0!</v>
      </c>
    </row>
    <row r="15596" customFormat="false" ht="12.75" hidden="false" customHeight="false" outlineLevel="0" collapsed="false">
      <c r="AG15596" s="0" t="e">
        <f aca="false">(AD15596-$AF$15000)^2</f>
        <v>#DIV/0!</v>
      </c>
    </row>
    <row r="15597" customFormat="false" ht="12.75" hidden="false" customHeight="false" outlineLevel="0" collapsed="false">
      <c r="AG15597" s="0" t="e">
        <f aca="false">(AD15597-$AF$15000)^2</f>
        <v>#DIV/0!</v>
      </c>
    </row>
    <row r="15598" customFormat="false" ht="12.75" hidden="false" customHeight="false" outlineLevel="0" collapsed="false">
      <c r="AG15598" s="0" t="e">
        <f aca="false">(AD15598-$AF$15000)^2</f>
        <v>#DIV/0!</v>
      </c>
    </row>
    <row r="15599" customFormat="false" ht="12.75" hidden="false" customHeight="false" outlineLevel="0" collapsed="false">
      <c r="AG15599" s="0" t="e">
        <f aca="false">(AD15599-$AF$15000)^2</f>
        <v>#DIV/0!</v>
      </c>
    </row>
    <row r="15600" customFormat="false" ht="12.75" hidden="false" customHeight="false" outlineLevel="0" collapsed="false">
      <c r="AG15600" s="0" t="e">
        <f aca="false">(AD15600-$AF$15000)^2</f>
        <v>#DIV/0!</v>
      </c>
    </row>
    <row r="15601" customFormat="false" ht="12.75" hidden="false" customHeight="false" outlineLevel="0" collapsed="false">
      <c r="AG15601" s="0" t="e">
        <f aca="false">(AD15601-$AF$15000)^2</f>
        <v>#DIV/0!</v>
      </c>
    </row>
    <row r="15602" customFormat="false" ht="12.75" hidden="false" customHeight="false" outlineLevel="0" collapsed="false">
      <c r="AG15602" s="0" t="e">
        <f aca="false">(AD15602-$AF$15000)^2</f>
        <v>#DIV/0!</v>
      </c>
    </row>
    <row r="15603" customFormat="false" ht="12.75" hidden="false" customHeight="false" outlineLevel="0" collapsed="false">
      <c r="AG15603" s="0" t="e">
        <f aca="false">(AD15603-$AF$15000)^2</f>
        <v>#DIV/0!</v>
      </c>
    </row>
    <row r="15604" customFormat="false" ht="12.75" hidden="false" customHeight="false" outlineLevel="0" collapsed="false">
      <c r="AG15604" s="0" t="e">
        <f aca="false">(AD15604-$AF$15000)^2</f>
        <v>#DIV/0!</v>
      </c>
    </row>
    <row r="15605" customFormat="false" ht="12.75" hidden="false" customHeight="false" outlineLevel="0" collapsed="false">
      <c r="AG15605" s="0" t="e">
        <f aca="false">(AD15605-$AF$15000)^2</f>
        <v>#DIV/0!</v>
      </c>
    </row>
    <row r="15606" customFormat="false" ht="12.75" hidden="false" customHeight="false" outlineLevel="0" collapsed="false">
      <c r="AG15606" s="0" t="e">
        <f aca="false">(AD15606-$AF$15000)^2</f>
        <v>#DIV/0!</v>
      </c>
    </row>
    <row r="15607" customFormat="false" ht="12.75" hidden="false" customHeight="false" outlineLevel="0" collapsed="false">
      <c r="AG15607" s="0" t="e">
        <f aca="false">(AD15607-$AF$15000)^2</f>
        <v>#DIV/0!</v>
      </c>
    </row>
    <row r="15608" customFormat="false" ht="12.75" hidden="false" customHeight="false" outlineLevel="0" collapsed="false">
      <c r="AG15608" s="0" t="e">
        <f aca="false">(AD15608-$AF$15000)^2</f>
        <v>#DIV/0!</v>
      </c>
    </row>
    <row r="15609" customFormat="false" ht="12.75" hidden="false" customHeight="false" outlineLevel="0" collapsed="false">
      <c r="AG15609" s="0" t="e">
        <f aca="false">(AD15609-$AF$15000)^2</f>
        <v>#DIV/0!</v>
      </c>
    </row>
    <row r="15610" customFormat="false" ht="12.75" hidden="false" customHeight="false" outlineLevel="0" collapsed="false">
      <c r="AG15610" s="0" t="e">
        <f aca="false">(AD15610-$AF$15000)^2</f>
        <v>#DIV/0!</v>
      </c>
    </row>
    <row r="15611" customFormat="false" ht="12.75" hidden="false" customHeight="false" outlineLevel="0" collapsed="false">
      <c r="AG15611" s="0" t="e">
        <f aca="false">(AD15611-$AF$15000)^2</f>
        <v>#DIV/0!</v>
      </c>
    </row>
    <row r="15612" customFormat="false" ht="12.75" hidden="false" customHeight="false" outlineLevel="0" collapsed="false">
      <c r="AG15612" s="0" t="e">
        <f aca="false">(AD15612-$AF$15000)^2</f>
        <v>#DIV/0!</v>
      </c>
    </row>
    <row r="15613" customFormat="false" ht="12.75" hidden="false" customHeight="false" outlineLevel="0" collapsed="false">
      <c r="AG15613" s="0" t="e">
        <f aca="false">(AD15613-$AF$15000)^2</f>
        <v>#DIV/0!</v>
      </c>
    </row>
    <row r="15614" customFormat="false" ht="12.75" hidden="false" customHeight="false" outlineLevel="0" collapsed="false">
      <c r="AG15614" s="0" t="e">
        <f aca="false">(AD15614-$AF$15000)^2</f>
        <v>#DIV/0!</v>
      </c>
    </row>
    <row r="15615" customFormat="false" ht="12.75" hidden="false" customHeight="false" outlineLevel="0" collapsed="false">
      <c r="AG15615" s="0" t="e">
        <f aca="false">(AD15615-$AF$15000)^2</f>
        <v>#DIV/0!</v>
      </c>
    </row>
    <row r="15616" customFormat="false" ht="12.75" hidden="false" customHeight="false" outlineLevel="0" collapsed="false">
      <c r="AG15616" s="0" t="e">
        <f aca="false">(AD15616-$AF$15000)^2</f>
        <v>#DIV/0!</v>
      </c>
    </row>
    <row r="15617" customFormat="false" ht="12.75" hidden="false" customHeight="false" outlineLevel="0" collapsed="false">
      <c r="AG15617" s="0" t="e">
        <f aca="false">(AD15617-$AF$15000)^2</f>
        <v>#DIV/0!</v>
      </c>
    </row>
    <row r="15618" customFormat="false" ht="12.75" hidden="false" customHeight="false" outlineLevel="0" collapsed="false">
      <c r="AG15618" s="0" t="e">
        <f aca="false">(AD15618-$AF$15000)^2</f>
        <v>#DIV/0!</v>
      </c>
    </row>
    <row r="15619" customFormat="false" ht="12.75" hidden="false" customHeight="false" outlineLevel="0" collapsed="false">
      <c r="AG15619" s="0" t="e">
        <f aca="false">(AD15619-$AF$15000)^2</f>
        <v>#DIV/0!</v>
      </c>
    </row>
    <row r="15620" customFormat="false" ht="12.75" hidden="false" customHeight="false" outlineLevel="0" collapsed="false">
      <c r="AG15620" s="0" t="e">
        <f aca="false">(AD15620-$AF$15000)^2</f>
        <v>#DIV/0!</v>
      </c>
    </row>
    <row r="15621" customFormat="false" ht="12.75" hidden="false" customHeight="false" outlineLevel="0" collapsed="false">
      <c r="AG15621" s="0" t="e">
        <f aca="false">(AD15621-$AF$15000)^2</f>
        <v>#DIV/0!</v>
      </c>
    </row>
    <row r="15622" customFormat="false" ht="12.75" hidden="false" customHeight="false" outlineLevel="0" collapsed="false">
      <c r="AG15622" s="0" t="e">
        <f aca="false">(AD15622-$AF$15000)^2</f>
        <v>#DIV/0!</v>
      </c>
    </row>
    <row r="15623" customFormat="false" ht="12.75" hidden="false" customHeight="false" outlineLevel="0" collapsed="false">
      <c r="AG15623" s="0" t="e">
        <f aca="false">(AD15623-$AF$15000)^2</f>
        <v>#DIV/0!</v>
      </c>
    </row>
    <row r="15624" customFormat="false" ht="12.75" hidden="false" customHeight="false" outlineLevel="0" collapsed="false">
      <c r="AG15624" s="0" t="e">
        <f aca="false">(AD15624-$AF$15000)^2</f>
        <v>#DIV/0!</v>
      </c>
    </row>
    <row r="15625" customFormat="false" ht="12.75" hidden="false" customHeight="false" outlineLevel="0" collapsed="false">
      <c r="AG15625" s="0" t="e">
        <f aca="false">(AD15625-$AF$15000)^2</f>
        <v>#DIV/0!</v>
      </c>
    </row>
    <row r="15626" customFormat="false" ht="12.75" hidden="false" customHeight="false" outlineLevel="0" collapsed="false">
      <c r="AG15626" s="0" t="e">
        <f aca="false">(AD15626-$AF$15000)^2</f>
        <v>#DIV/0!</v>
      </c>
    </row>
    <row r="15627" customFormat="false" ht="12.75" hidden="false" customHeight="false" outlineLevel="0" collapsed="false">
      <c r="AG15627" s="0" t="e">
        <f aca="false">(AD15627-$AF$15000)^2</f>
        <v>#DIV/0!</v>
      </c>
    </row>
    <row r="15628" customFormat="false" ht="12.75" hidden="false" customHeight="false" outlineLevel="0" collapsed="false">
      <c r="AG15628" s="0" t="e">
        <f aca="false">(AD15628-$AF$15000)^2</f>
        <v>#DIV/0!</v>
      </c>
    </row>
    <row r="15629" customFormat="false" ht="12.75" hidden="false" customHeight="false" outlineLevel="0" collapsed="false">
      <c r="AG15629" s="0" t="e">
        <f aca="false">(AD15629-$AF$15000)^2</f>
        <v>#DIV/0!</v>
      </c>
    </row>
    <row r="15630" customFormat="false" ht="12.75" hidden="false" customHeight="false" outlineLevel="0" collapsed="false">
      <c r="AG15630" s="0" t="e">
        <f aca="false">(AD15630-$AF$15000)^2</f>
        <v>#DIV/0!</v>
      </c>
    </row>
    <row r="15631" customFormat="false" ht="12.75" hidden="false" customHeight="false" outlineLevel="0" collapsed="false">
      <c r="AG15631" s="0" t="e">
        <f aca="false">(AD15631-$AF$15000)^2</f>
        <v>#DIV/0!</v>
      </c>
    </row>
    <row r="15632" customFormat="false" ht="12.75" hidden="false" customHeight="false" outlineLevel="0" collapsed="false">
      <c r="AG15632" s="0" t="e">
        <f aca="false">(AD15632-$AF$15000)^2</f>
        <v>#DIV/0!</v>
      </c>
    </row>
    <row r="15633" customFormat="false" ht="12.75" hidden="false" customHeight="false" outlineLevel="0" collapsed="false">
      <c r="AG15633" s="0" t="e">
        <f aca="false">(AD15633-$AF$15000)^2</f>
        <v>#DIV/0!</v>
      </c>
    </row>
    <row r="15634" customFormat="false" ht="12.75" hidden="false" customHeight="false" outlineLevel="0" collapsed="false">
      <c r="AG15634" s="0" t="e">
        <f aca="false">(AD15634-$AF$15000)^2</f>
        <v>#DIV/0!</v>
      </c>
    </row>
    <row r="15635" customFormat="false" ht="12.75" hidden="false" customHeight="false" outlineLevel="0" collapsed="false">
      <c r="AG15635" s="0" t="e">
        <f aca="false">(AD15635-$AF$15000)^2</f>
        <v>#DIV/0!</v>
      </c>
    </row>
    <row r="15636" customFormat="false" ht="12.75" hidden="false" customHeight="false" outlineLevel="0" collapsed="false">
      <c r="AG15636" s="0" t="e">
        <f aca="false">(AD15636-$AF$15000)^2</f>
        <v>#DIV/0!</v>
      </c>
    </row>
    <row r="15637" customFormat="false" ht="12.75" hidden="false" customHeight="false" outlineLevel="0" collapsed="false">
      <c r="AG15637" s="0" t="e">
        <f aca="false">(AD15637-$AF$15000)^2</f>
        <v>#DIV/0!</v>
      </c>
    </row>
    <row r="15638" customFormat="false" ht="12.75" hidden="false" customHeight="false" outlineLevel="0" collapsed="false">
      <c r="AG15638" s="0" t="e">
        <f aca="false">(AD15638-$AF$15000)^2</f>
        <v>#DIV/0!</v>
      </c>
    </row>
    <row r="15639" customFormat="false" ht="12.75" hidden="false" customHeight="false" outlineLevel="0" collapsed="false">
      <c r="AG15639" s="0" t="e">
        <f aca="false">(AD15639-$AF$15000)^2</f>
        <v>#DIV/0!</v>
      </c>
    </row>
    <row r="15640" customFormat="false" ht="12.75" hidden="false" customHeight="false" outlineLevel="0" collapsed="false">
      <c r="AG15640" s="0" t="e">
        <f aca="false">(AD15640-$AF$15000)^2</f>
        <v>#DIV/0!</v>
      </c>
    </row>
    <row r="15641" customFormat="false" ht="12.75" hidden="false" customHeight="false" outlineLevel="0" collapsed="false">
      <c r="AG15641" s="0" t="e">
        <f aca="false">(AD15641-$AF$15000)^2</f>
        <v>#DIV/0!</v>
      </c>
    </row>
    <row r="15642" customFormat="false" ht="12.75" hidden="false" customHeight="false" outlineLevel="0" collapsed="false">
      <c r="AG15642" s="0" t="e">
        <f aca="false">(AD15642-$AF$15000)^2</f>
        <v>#DIV/0!</v>
      </c>
    </row>
    <row r="15643" customFormat="false" ht="12.75" hidden="false" customHeight="false" outlineLevel="0" collapsed="false">
      <c r="AG15643" s="0" t="e">
        <f aca="false">(AD15643-$AF$15000)^2</f>
        <v>#DIV/0!</v>
      </c>
    </row>
    <row r="15644" customFormat="false" ht="12.75" hidden="false" customHeight="false" outlineLevel="0" collapsed="false">
      <c r="AG15644" s="0" t="e">
        <f aca="false">(AD15644-$AF$15000)^2</f>
        <v>#DIV/0!</v>
      </c>
    </row>
    <row r="15645" customFormat="false" ht="12.75" hidden="false" customHeight="false" outlineLevel="0" collapsed="false">
      <c r="AG15645" s="0" t="e">
        <f aca="false">(AD15645-$AF$15000)^2</f>
        <v>#DIV/0!</v>
      </c>
    </row>
    <row r="15646" customFormat="false" ht="12.75" hidden="false" customHeight="false" outlineLevel="0" collapsed="false">
      <c r="AG15646" s="0" t="e">
        <f aca="false">(AD15646-$AF$15000)^2</f>
        <v>#DIV/0!</v>
      </c>
    </row>
    <row r="15647" customFormat="false" ht="12.75" hidden="false" customHeight="false" outlineLevel="0" collapsed="false">
      <c r="AG15647" s="0" t="e">
        <f aca="false">(AD15647-$AF$15000)^2</f>
        <v>#DIV/0!</v>
      </c>
    </row>
    <row r="15648" customFormat="false" ht="12.75" hidden="false" customHeight="false" outlineLevel="0" collapsed="false">
      <c r="AG15648" s="0" t="e">
        <f aca="false">(AD15648-$AF$15000)^2</f>
        <v>#DIV/0!</v>
      </c>
    </row>
    <row r="15649" customFormat="false" ht="12.75" hidden="false" customHeight="false" outlineLevel="0" collapsed="false">
      <c r="AG15649" s="0" t="e">
        <f aca="false">(AD15649-$AF$15000)^2</f>
        <v>#DIV/0!</v>
      </c>
    </row>
    <row r="15650" customFormat="false" ht="12.75" hidden="false" customHeight="false" outlineLevel="0" collapsed="false">
      <c r="AG15650" s="0" t="e">
        <f aca="false">(AD15650-$AF$15000)^2</f>
        <v>#DIV/0!</v>
      </c>
    </row>
    <row r="15651" customFormat="false" ht="12.75" hidden="false" customHeight="false" outlineLevel="0" collapsed="false">
      <c r="AG15651" s="0" t="e">
        <f aca="false">(AD15651-$AF$15000)^2</f>
        <v>#DIV/0!</v>
      </c>
    </row>
    <row r="15652" customFormat="false" ht="12.75" hidden="false" customHeight="false" outlineLevel="0" collapsed="false">
      <c r="AG15652" s="0" t="e">
        <f aca="false">(AD15652-$AF$15000)^2</f>
        <v>#DIV/0!</v>
      </c>
    </row>
    <row r="15653" customFormat="false" ht="12.75" hidden="false" customHeight="false" outlineLevel="0" collapsed="false">
      <c r="AG15653" s="0" t="e">
        <f aca="false">(AD15653-$AF$15000)^2</f>
        <v>#DIV/0!</v>
      </c>
    </row>
    <row r="15654" customFormat="false" ht="12.75" hidden="false" customHeight="false" outlineLevel="0" collapsed="false">
      <c r="AG15654" s="0" t="e">
        <f aca="false">(AD15654-$AF$15000)^2</f>
        <v>#DIV/0!</v>
      </c>
    </row>
    <row r="15655" customFormat="false" ht="12.75" hidden="false" customHeight="false" outlineLevel="0" collapsed="false">
      <c r="AG15655" s="0" t="e">
        <f aca="false">(AD15655-$AF$15000)^2</f>
        <v>#DIV/0!</v>
      </c>
    </row>
    <row r="15656" customFormat="false" ht="12.75" hidden="false" customHeight="false" outlineLevel="0" collapsed="false">
      <c r="AG15656" s="0" t="e">
        <f aca="false">(AD15656-$AF$15000)^2</f>
        <v>#DIV/0!</v>
      </c>
    </row>
    <row r="15657" customFormat="false" ht="12.75" hidden="false" customHeight="false" outlineLevel="0" collapsed="false">
      <c r="AG15657" s="0" t="e">
        <f aca="false">(AD15657-$AF$15000)^2</f>
        <v>#DIV/0!</v>
      </c>
    </row>
    <row r="15658" customFormat="false" ht="12.75" hidden="false" customHeight="false" outlineLevel="0" collapsed="false">
      <c r="AG15658" s="0" t="e">
        <f aca="false">(AD15658-$AF$15000)^2</f>
        <v>#DIV/0!</v>
      </c>
    </row>
    <row r="15659" customFormat="false" ht="12.75" hidden="false" customHeight="false" outlineLevel="0" collapsed="false">
      <c r="AG15659" s="0" t="e">
        <f aca="false">(AD15659-$AF$15000)^2</f>
        <v>#DIV/0!</v>
      </c>
    </row>
    <row r="15660" customFormat="false" ht="12.75" hidden="false" customHeight="false" outlineLevel="0" collapsed="false">
      <c r="AG15660" s="0" t="e">
        <f aca="false">(AD15660-$AF$15000)^2</f>
        <v>#DIV/0!</v>
      </c>
    </row>
    <row r="15661" customFormat="false" ht="12.75" hidden="false" customHeight="false" outlineLevel="0" collapsed="false">
      <c r="AG15661" s="0" t="e">
        <f aca="false">(AD15661-$AF$15000)^2</f>
        <v>#DIV/0!</v>
      </c>
    </row>
    <row r="15662" customFormat="false" ht="12.75" hidden="false" customHeight="false" outlineLevel="0" collapsed="false">
      <c r="AG15662" s="0" t="e">
        <f aca="false">(AD15662-$AF$15000)^2</f>
        <v>#DIV/0!</v>
      </c>
    </row>
    <row r="15663" customFormat="false" ht="12.75" hidden="false" customHeight="false" outlineLevel="0" collapsed="false">
      <c r="AG15663" s="0" t="e">
        <f aca="false">(AD15663-$AF$15000)^2</f>
        <v>#DIV/0!</v>
      </c>
    </row>
    <row r="15664" customFormat="false" ht="12.75" hidden="false" customHeight="false" outlineLevel="0" collapsed="false">
      <c r="AG15664" s="0" t="e">
        <f aca="false">(AD15664-$AF$15000)^2</f>
        <v>#DIV/0!</v>
      </c>
    </row>
    <row r="15665" customFormat="false" ht="12.75" hidden="false" customHeight="false" outlineLevel="0" collapsed="false">
      <c r="AG15665" s="0" t="e">
        <f aca="false">(AD15665-$AF$15000)^2</f>
        <v>#DIV/0!</v>
      </c>
    </row>
    <row r="15666" customFormat="false" ht="12.75" hidden="false" customHeight="false" outlineLevel="0" collapsed="false">
      <c r="AG15666" s="0" t="e">
        <f aca="false">(AD15666-$AF$15000)^2</f>
        <v>#DIV/0!</v>
      </c>
    </row>
    <row r="15667" customFormat="false" ht="12.75" hidden="false" customHeight="false" outlineLevel="0" collapsed="false">
      <c r="AG15667" s="0" t="e">
        <f aca="false">(AD15667-$AF$15000)^2</f>
        <v>#DIV/0!</v>
      </c>
    </row>
    <row r="15668" customFormat="false" ht="12.75" hidden="false" customHeight="false" outlineLevel="0" collapsed="false">
      <c r="AG15668" s="0" t="e">
        <f aca="false">(AD15668-$AF$15000)^2</f>
        <v>#DIV/0!</v>
      </c>
    </row>
    <row r="15669" customFormat="false" ht="12.75" hidden="false" customHeight="false" outlineLevel="0" collapsed="false">
      <c r="AG15669" s="0" t="e">
        <f aca="false">(AD15669-$AF$15000)^2</f>
        <v>#DIV/0!</v>
      </c>
    </row>
    <row r="15670" customFormat="false" ht="12.75" hidden="false" customHeight="false" outlineLevel="0" collapsed="false">
      <c r="AG15670" s="0" t="e">
        <f aca="false">(AD15670-$AF$15000)^2</f>
        <v>#DIV/0!</v>
      </c>
    </row>
    <row r="15671" customFormat="false" ht="12.75" hidden="false" customHeight="false" outlineLevel="0" collapsed="false">
      <c r="AG15671" s="0" t="e">
        <f aca="false">(AD15671-$AF$15000)^2</f>
        <v>#DIV/0!</v>
      </c>
    </row>
    <row r="15672" customFormat="false" ht="12.75" hidden="false" customHeight="false" outlineLevel="0" collapsed="false">
      <c r="AG15672" s="0" t="e">
        <f aca="false">(AD15672-$AF$15000)^2</f>
        <v>#DIV/0!</v>
      </c>
    </row>
    <row r="15673" customFormat="false" ht="12.75" hidden="false" customHeight="false" outlineLevel="0" collapsed="false">
      <c r="AG15673" s="0" t="e">
        <f aca="false">(AD15673-$AF$15000)^2</f>
        <v>#DIV/0!</v>
      </c>
    </row>
    <row r="15674" customFormat="false" ht="12.75" hidden="false" customHeight="false" outlineLevel="0" collapsed="false">
      <c r="AG15674" s="0" t="e">
        <f aca="false">(AD15674-$AF$15000)^2</f>
        <v>#DIV/0!</v>
      </c>
    </row>
    <row r="15675" customFormat="false" ht="12.75" hidden="false" customHeight="false" outlineLevel="0" collapsed="false">
      <c r="AG15675" s="0" t="e">
        <f aca="false">(AD15675-$AF$15000)^2</f>
        <v>#DIV/0!</v>
      </c>
    </row>
    <row r="15676" customFormat="false" ht="12.75" hidden="false" customHeight="false" outlineLevel="0" collapsed="false">
      <c r="AG15676" s="0" t="e">
        <f aca="false">(AD15676-$AF$15000)^2</f>
        <v>#DIV/0!</v>
      </c>
    </row>
    <row r="15677" customFormat="false" ht="12.75" hidden="false" customHeight="false" outlineLevel="0" collapsed="false">
      <c r="AG15677" s="0" t="e">
        <f aca="false">(AD15677-$AF$15000)^2</f>
        <v>#DIV/0!</v>
      </c>
    </row>
    <row r="15678" customFormat="false" ht="12.75" hidden="false" customHeight="false" outlineLevel="0" collapsed="false">
      <c r="AG15678" s="0" t="e">
        <f aca="false">(AD15678-$AF$15000)^2</f>
        <v>#DIV/0!</v>
      </c>
    </row>
    <row r="15679" customFormat="false" ht="12.75" hidden="false" customHeight="false" outlineLevel="0" collapsed="false">
      <c r="AG15679" s="0" t="e">
        <f aca="false">(AD15679-$AF$15000)^2</f>
        <v>#DIV/0!</v>
      </c>
    </row>
    <row r="15680" customFormat="false" ht="12.75" hidden="false" customHeight="false" outlineLevel="0" collapsed="false">
      <c r="AG15680" s="0" t="e">
        <f aca="false">(AD15680-$AF$15000)^2</f>
        <v>#DIV/0!</v>
      </c>
    </row>
    <row r="15681" customFormat="false" ht="12.75" hidden="false" customHeight="false" outlineLevel="0" collapsed="false">
      <c r="AG15681" s="0" t="e">
        <f aca="false">(AD15681-$AF$15000)^2</f>
        <v>#DIV/0!</v>
      </c>
    </row>
    <row r="15682" customFormat="false" ht="12.75" hidden="false" customHeight="false" outlineLevel="0" collapsed="false">
      <c r="AG15682" s="0" t="e">
        <f aca="false">(AD15682-$AF$15000)^2</f>
        <v>#DIV/0!</v>
      </c>
    </row>
    <row r="15683" customFormat="false" ht="12.75" hidden="false" customHeight="false" outlineLevel="0" collapsed="false">
      <c r="AG15683" s="0" t="e">
        <f aca="false">(AD15683-$AF$15000)^2</f>
        <v>#DIV/0!</v>
      </c>
    </row>
    <row r="15684" customFormat="false" ht="12.75" hidden="false" customHeight="false" outlineLevel="0" collapsed="false">
      <c r="AG15684" s="0" t="e">
        <f aca="false">(AD15684-$AF$15000)^2</f>
        <v>#DIV/0!</v>
      </c>
    </row>
    <row r="15685" customFormat="false" ht="12.75" hidden="false" customHeight="false" outlineLevel="0" collapsed="false">
      <c r="AG15685" s="0" t="e">
        <f aca="false">(AD15685-$AF$15000)^2</f>
        <v>#DIV/0!</v>
      </c>
    </row>
    <row r="15686" customFormat="false" ht="12.75" hidden="false" customHeight="false" outlineLevel="0" collapsed="false">
      <c r="AG15686" s="0" t="e">
        <f aca="false">(AD15686-$AF$15000)^2</f>
        <v>#DIV/0!</v>
      </c>
    </row>
    <row r="15687" customFormat="false" ht="12.75" hidden="false" customHeight="false" outlineLevel="0" collapsed="false">
      <c r="AG15687" s="0" t="e">
        <f aca="false">(AD15687-$AF$15000)^2</f>
        <v>#DIV/0!</v>
      </c>
    </row>
    <row r="15688" customFormat="false" ht="12.75" hidden="false" customHeight="false" outlineLevel="0" collapsed="false">
      <c r="AG15688" s="0" t="e">
        <f aca="false">(AD15688-$AF$15000)^2</f>
        <v>#DIV/0!</v>
      </c>
    </row>
    <row r="15689" customFormat="false" ht="12.75" hidden="false" customHeight="false" outlineLevel="0" collapsed="false">
      <c r="AG15689" s="0" t="e">
        <f aca="false">(AD15689-$AF$15000)^2</f>
        <v>#DIV/0!</v>
      </c>
    </row>
    <row r="15690" customFormat="false" ht="12.75" hidden="false" customHeight="false" outlineLevel="0" collapsed="false">
      <c r="AG15690" s="0" t="e">
        <f aca="false">(AD15690-$AF$15000)^2</f>
        <v>#DIV/0!</v>
      </c>
    </row>
    <row r="15691" customFormat="false" ht="12.75" hidden="false" customHeight="false" outlineLevel="0" collapsed="false">
      <c r="AG15691" s="0" t="e">
        <f aca="false">(AD15691-$AF$15000)^2</f>
        <v>#DIV/0!</v>
      </c>
    </row>
    <row r="15692" customFormat="false" ht="12.75" hidden="false" customHeight="false" outlineLevel="0" collapsed="false">
      <c r="AG15692" s="0" t="e">
        <f aca="false">(AD15692-$AF$15000)^2</f>
        <v>#DIV/0!</v>
      </c>
    </row>
    <row r="15693" customFormat="false" ht="12.75" hidden="false" customHeight="false" outlineLevel="0" collapsed="false">
      <c r="AG15693" s="0" t="e">
        <f aca="false">(AD15693-$AF$15000)^2</f>
        <v>#DIV/0!</v>
      </c>
    </row>
    <row r="15694" customFormat="false" ht="12.75" hidden="false" customHeight="false" outlineLevel="0" collapsed="false">
      <c r="AG15694" s="0" t="e">
        <f aca="false">(AD15694-$AF$15000)^2</f>
        <v>#DIV/0!</v>
      </c>
    </row>
    <row r="15695" customFormat="false" ht="12.75" hidden="false" customHeight="false" outlineLevel="0" collapsed="false">
      <c r="AG15695" s="0" t="e">
        <f aca="false">(AD15695-$AF$15000)^2</f>
        <v>#DIV/0!</v>
      </c>
    </row>
    <row r="15696" customFormat="false" ht="12.75" hidden="false" customHeight="false" outlineLevel="0" collapsed="false">
      <c r="AG15696" s="0" t="e">
        <f aca="false">(AD15696-$AF$15000)^2</f>
        <v>#DIV/0!</v>
      </c>
    </row>
    <row r="15697" customFormat="false" ht="12.75" hidden="false" customHeight="false" outlineLevel="0" collapsed="false">
      <c r="AG15697" s="0" t="e">
        <f aca="false">(AD15697-$AF$15000)^2</f>
        <v>#DIV/0!</v>
      </c>
    </row>
    <row r="15698" customFormat="false" ht="12.75" hidden="false" customHeight="false" outlineLevel="0" collapsed="false">
      <c r="AG15698" s="0" t="e">
        <f aca="false">(AD15698-$AF$15000)^2</f>
        <v>#DIV/0!</v>
      </c>
    </row>
    <row r="15699" customFormat="false" ht="12.75" hidden="false" customHeight="false" outlineLevel="0" collapsed="false">
      <c r="AG15699" s="0" t="e">
        <f aca="false">(AD15699-$AF$15000)^2</f>
        <v>#DIV/0!</v>
      </c>
    </row>
    <row r="15700" customFormat="false" ht="12.75" hidden="false" customHeight="false" outlineLevel="0" collapsed="false">
      <c r="AG15700" s="0" t="e">
        <f aca="false">(AD15700-$AF$15000)^2</f>
        <v>#DIV/0!</v>
      </c>
    </row>
    <row r="15701" customFormat="false" ht="12.75" hidden="false" customHeight="false" outlineLevel="0" collapsed="false">
      <c r="AG15701" s="0" t="e">
        <f aca="false">(AD15701-$AF$15000)^2</f>
        <v>#DIV/0!</v>
      </c>
    </row>
    <row r="15702" customFormat="false" ht="12.75" hidden="false" customHeight="false" outlineLevel="0" collapsed="false">
      <c r="AG15702" s="0" t="e">
        <f aca="false">(AD15702-$AF$15000)^2</f>
        <v>#DIV/0!</v>
      </c>
    </row>
    <row r="15703" customFormat="false" ht="12.75" hidden="false" customHeight="false" outlineLevel="0" collapsed="false">
      <c r="AG15703" s="0" t="e">
        <f aca="false">(AD15703-$AF$15000)^2</f>
        <v>#DIV/0!</v>
      </c>
    </row>
    <row r="15704" customFormat="false" ht="12.75" hidden="false" customHeight="false" outlineLevel="0" collapsed="false">
      <c r="AG15704" s="0" t="e">
        <f aca="false">(AD15704-$AF$15000)^2</f>
        <v>#DIV/0!</v>
      </c>
    </row>
    <row r="15705" customFormat="false" ht="12.75" hidden="false" customHeight="false" outlineLevel="0" collapsed="false">
      <c r="AG15705" s="0" t="e">
        <f aca="false">(AD15705-$AF$15000)^2</f>
        <v>#DIV/0!</v>
      </c>
    </row>
    <row r="15706" customFormat="false" ht="12.75" hidden="false" customHeight="false" outlineLevel="0" collapsed="false">
      <c r="AG15706" s="0" t="e">
        <f aca="false">(AD15706-$AF$15000)^2</f>
        <v>#DIV/0!</v>
      </c>
    </row>
    <row r="15707" customFormat="false" ht="12.75" hidden="false" customHeight="false" outlineLevel="0" collapsed="false">
      <c r="AG15707" s="0" t="e">
        <f aca="false">(AD15707-$AF$15000)^2</f>
        <v>#DIV/0!</v>
      </c>
    </row>
    <row r="15708" customFormat="false" ht="12.75" hidden="false" customHeight="false" outlineLevel="0" collapsed="false">
      <c r="AG15708" s="0" t="e">
        <f aca="false">(AD15708-$AF$15000)^2</f>
        <v>#DIV/0!</v>
      </c>
    </row>
    <row r="15709" customFormat="false" ht="12.75" hidden="false" customHeight="false" outlineLevel="0" collapsed="false">
      <c r="AG15709" s="0" t="e">
        <f aca="false">(AD15709-$AF$15000)^2</f>
        <v>#DIV/0!</v>
      </c>
    </row>
    <row r="15710" customFormat="false" ht="12.75" hidden="false" customHeight="false" outlineLevel="0" collapsed="false">
      <c r="AG15710" s="0" t="e">
        <f aca="false">(AD15710-$AF$15000)^2</f>
        <v>#DIV/0!</v>
      </c>
    </row>
    <row r="15711" customFormat="false" ht="12.75" hidden="false" customHeight="false" outlineLevel="0" collapsed="false">
      <c r="AG15711" s="0" t="e">
        <f aca="false">(AD15711-$AF$15000)^2</f>
        <v>#DIV/0!</v>
      </c>
    </row>
    <row r="15712" customFormat="false" ht="12.75" hidden="false" customHeight="false" outlineLevel="0" collapsed="false">
      <c r="AG15712" s="0" t="e">
        <f aca="false">(AD15712-$AF$15000)^2</f>
        <v>#DIV/0!</v>
      </c>
    </row>
    <row r="15713" customFormat="false" ht="12.75" hidden="false" customHeight="false" outlineLevel="0" collapsed="false">
      <c r="AG15713" s="0" t="e">
        <f aca="false">(AD15713-$AF$15000)^2</f>
        <v>#DIV/0!</v>
      </c>
    </row>
    <row r="15714" customFormat="false" ht="12.75" hidden="false" customHeight="false" outlineLevel="0" collapsed="false">
      <c r="AG15714" s="0" t="e">
        <f aca="false">(AD15714-$AF$15000)^2</f>
        <v>#DIV/0!</v>
      </c>
    </row>
    <row r="15715" customFormat="false" ht="12.75" hidden="false" customHeight="false" outlineLevel="0" collapsed="false">
      <c r="AG15715" s="0" t="e">
        <f aca="false">(AD15715-$AF$15000)^2</f>
        <v>#DIV/0!</v>
      </c>
    </row>
    <row r="15716" customFormat="false" ht="12.75" hidden="false" customHeight="false" outlineLevel="0" collapsed="false">
      <c r="AG15716" s="0" t="e">
        <f aca="false">(AD15716-$AF$15000)^2</f>
        <v>#DIV/0!</v>
      </c>
    </row>
    <row r="15717" customFormat="false" ht="12.75" hidden="false" customHeight="false" outlineLevel="0" collapsed="false">
      <c r="AG15717" s="0" t="e">
        <f aca="false">(AD15717-$AF$15000)^2</f>
        <v>#DIV/0!</v>
      </c>
    </row>
    <row r="15718" customFormat="false" ht="12.75" hidden="false" customHeight="false" outlineLevel="0" collapsed="false">
      <c r="AG15718" s="0" t="e">
        <f aca="false">(AD15718-$AF$15000)^2</f>
        <v>#DIV/0!</v>
      </c>
    </row>
    <row r="15719" customFormat="false" ht="12.75" hidden="false" customHeight="false" outlineLevel="0" collapsed="false">
      <c r="AG15719" s="0" t="e">
        <f aca="false">(AD15719-$AF$15000)^2</f>
        <v>#DIV/0!</v>
      </c>
    </row>
    <row r="15720" customFormat="false" ht="12.75" hidden="false" customHeight="false" outlineLevel="0" collapsed="false">
      <c r="AG15720" s="0" t="e">
        <f aca="false">(AD15720-$AF$15000)^2</f>
        <v>#DIV/0!</v>
      </c>
    </row>
    <row r="15721" customFormat="false" ht="12.75" hidden="false" customHeight="false" outlineLevel="0" collapsed="false">
      <c r="AG15721" s="0" t="e">
        <f aca="false">(AD15721-$AF$15000)^2</f>
        <v>#DIV/0!</v>
      </c>
    </row>
    <row r="15722" customFormat="false" ht="12.75" hidden="false" customHeight="false" outlineLevel="0" collapsed="false">
      <c r="AG15722" s="0" t="e">
        <f aca="false">(AD15722-$AF$15000)^2</f>
        <v>#DIV/0!</v>
      </c>
    </row>
    <row r="15723" customFormat="false" ht="12.75" hidden="false" customHeight="false" outlineLevel="0" collapsed="false">
      <c r="AG15723" s="0" t="e">
        <f aca="false">(AD15723-$AF$15000)^2</f>
        <v>#DIV/0!</v>
      </c>
    </row>
    <row r="15724" customFormat="false" ht="12.75" hidden="false" customHeight="false" outlineLevel="0" collapsed="false">
      <c r="AG15724" s="0" t="e">
        <f aca="false">(AD15724-$AF$15000)^2</f>
        <v>#DIV/0!</v>
      </c>
    </row>
    <row r="15725" customFormat="false" ht="12.75" hidden="false" customHeight="false" outlineLevel="0" collapsed="false">
      <c r="AG15725" s="0" t="e">
        <f aca="false">(AD15725-$AF$15000)^2</f>
        <v>#DIV/0!</v>
      </c>
    </row>
    <row r="15726" customFormat="false" ht="12.75" hidden="false" customHeight="false" outlineLevel="0" collapsed="false">
      <c r="AG15726" s="0" t="e">
        <f aca="false">(AD15726-$AF$15000)^2</f>
        <v>#DIV/0!</v>
      </c>
    </row>
    <row r="15727" customFormat="false" ht="12.75" hidden="false" customHeight="false" outlineLevel="0" collapsed="false">
      <c r="AG15727" s="0" t="e">
        <f aca="false">(AD15727-$AF$15000)^2</f>
        <v>#DIV/0!</v>
      </c>
    </row>
    <row r="15728" customFormat="false" ht="12.75" hidden="false" customHeight="false" outlineLevel="0" collapsed="false">
      <c r="AG15728" s="0" t="e">
        <f aca="false">(AD15728-$AF$15000)^2</f>
        <v>#DIV/0!</v>
      </c>
    </row>
    <row r="15729" customFormat="false" ht="12.75" hidden="false" customHeight="false" outlineLevel="0" collapsed="false">
      <c r="AG15729" s="0" t="e">
        <f aca="false">(AD15729-$AF$15000)^2</f>
        <v>#DIV/0!</v>
      </c>
    </row>
    <row r="15730" customFormat="false" ht="12.75" hidden="false" customHeight="false" outlineLevel="0" collapsed="false">
      <c r="AG15730" s="0" t="e">
        <f aca="false">(AD15730-$AF$15000)^2</f>
        <v>#DIV/0!</v>
      </c>
    </row>
    <row r="15731" customFormat="false" ht="12.75" hidden="false" customHeight="false" outlineLevel="0" collapsed="false">
      <c r="AG15731" s="0" t="e">
        <f aca="false">(AD15731-$AF$15000)^2</f>
        <v>#DIV/0!</v>
      </c>
    </row>
    <row r="15732" customFormat="false" ht="12.75" hidden="false" customHeight="false" outlineLevel="0" collapsed="false">
      <c r="AG15732" s="0" t="e">
        <f aca="false">(AD15732-$AF$15000)^2</f>
        <v>#DIV/0!</v>
      </c>
    </row>
    <row r="15733" customFormat="false" ht="12.75" hidden="false" customHeight="false" outlineLevel="0" collapsed="false">
      <c r="AG15733" s="0" t="e">
        <f aca="false">(AD15733-$AF$15000)^2</f>
        <v>#DIV/0!</v>
      </c>
    </row>
    <row r="15734" customFormat="false" ht="12.75" hidden="false" customHeight="false" outlineLevel="0" collapsed="false">
      <c r="AG15734" s="0" t="e">
        <f aca="false">(AD15734-$AF$15000)^2</f>
        <v>#DIV/0!</v>
      </c>
    </row>
    <row r="15735" customFormat="false" ht="12.75" hidden="false" customHeight="false" outlineLevel="0" collapsed="false">
      <c r="AG15735" s="0" t="e">
        <f aca="false">(AD15735-$AF$15000)^2</f>
        <v>#DIV/0!</v>
      </c>
    </row>
    <row r="15736" customFormat="false" ht="12.75" hidden="false" customHeight="false" outlineLevel="0" collapsed="false">
      <c r="AG15736" s="0" t="e">
        <f aca="false">(AD15736-$AF$15000)^2</f>
        <v>#DIV/0!</v>
      </c>
    </row>
    <row r="15737" customFormat="false" ht="12.75" hidden="false" customHeight="false" outlineLevel="0" collapsed="false">
      <c r="AG15737" s="0" t="e">
        <f aca="false">(AD15737-$AF$15000)^2</f>
        <v>#DIV/0!</v>
      </c>
    </row>
    <row r="15738" customFormat="false" ht="12.75" hidden="false" customHeight="false" outlineLevel="0" collapsed="false">
      <c r="AG15738" s="0" t="e">
        <f aca="false">(AD15738-$AF$15000)^2</f>
        <v>#DIV/0!</v>
      </c>
    </row>
    <row r="15739" customFormat="false" ht="12.75" hidden="false" customHeight="false" outlineLevel="0" collapsed="false">
      <c r="AG15739" s="0" t="e">
        <f aca="false">(AD15739-$AF$15000)^2</f>
        <v>#DIV/0!</v>
      </c>
    </row>
    <row r="15740" customFormat="false" ht="12.75" hidden="false" customHeight="false" outlineLevel="0" collapsed="false">
      <c r="AG15740" s="0" t="e">
        <f aca="false">(AD15740-$AF$15000)^2</f>
        <v>#DIV/0!</v>
      </c>
    </row>
    <row r="15741" customFormat="false" ht="12.75" hidden="false" customHeight="false" outlineLevel="0" collapsed="false">
      <c r="AG15741" s="0" t="e">
        <f aca="false">(AD15741-$AF$15000)^2</f>
        <v>#DIV/0!</v>
      </c>
    </row>
    <row r="15742" customFormat="false" ht="12.75" hidden="false" customHeight="false" outlineLevel="0" collapsed="false">
      <c r="AG15742" s="0" t="e">
        <f aca="false">(AD15742-$AF$15000)^2</f>
        <v>#DIV/0!</v>
      </c>
    </row>
    <row r="15743" customFormat="false" ht="12.75" hidden="false" customHeight="false" outlineLevel="0" collapsed="false">
      <c r="AG15743" s="0" t="e">
        <f aca="false">(AD15743-$AF$15000)^2</f>
        <v>#DIV/0!</v>
      </c>
    </row>
    <row r="15744" customFormat="false" ht="12.75" hidden="false" customHeight="false" outlineLevel="0" collapsed="false">
      <c r="AG15744" s="0" t="e">
        <f aca="false">(AD15744-$AF$15000)^2</f>
        <v>#DIV/0!</v>
      </c>
    </row>
    <row r="15745" customFormat="false" ht="12.75" hidden="false" customHeight="false" outlineLevel="0" collapsed="false">
      <c r="AG15745" s="0" t="e">
        <f aca="false">(AD15745-$AF$15000)^2</f>
        <v>#DIV/0!</v>
      </c>
    </row>
    <row r="15746" customFormat="false" ht="12.75" hidden="false" customHeight="false" outlineLevel="0" collapsed="false">
      <c r="AG15746" s="0" t="e">
        <f aca="false">(AD15746-$AF$15000)^2</f>
        <v>#DIV/0!</v>
      </c>
    </row>
    <row r="15747" customFormat="false" ht="12.75" hidden="false" customHeight="false" outlineLevel="0" collapsed="false">
      <c r="AG15747" s="0" t="e">
        <f aca="false">(AD15747-$AF$15000)^2</f>
        <v>#DIV/0!</v>
      </c>
    </row>
    <row r="15748" customFormat="false" ht="12.75" hidden="false" customHeight="false" outlineLevel="0" collapsed="false">
      <c r="AG15748" s="0" t="e">
        <f aca="false">(AD15748-$AF$15000)^2</f>
        <v>#DIV/0!</v>
      </c>
    </row>
    <row r="15749" customFormat="false" ht="12.75" hidden="false" customHeight="false" outlineLevel="0" collapsed="false">
      <c r="AG15749" s="0" t="e">
        <f aca="false">(AD15749-$AF$15000)^2</f>
        <v>#DIV/0!</v>
      </c>
    </row>
    <row r="15750" customFormat="false" ht="12.75" hidden="false" customHeight="false" outlineLevel="0" collapsed="false">
      <c r="AG15750" s="0" t="e">
        <f aca="false">(AD15750-$AF$15000)^2</f>
        <v>#DIV/0!</v>
      </c>
    </row>
    <row r="15751" customFormat="false" ht="12.75" hidden="false" customHeight="false" outlineLevel="0" collapsed="false">
      <c r="AG15751" s="0" t="e">
        <f aca="false">(AD15751-$AF$15000)^2</f>
        <v>#DIV/0!</v>
      </c>
    </row>
    <row r="15752" customFormat="false" ht="12.75" hidden="false" customHeight="false" outlineLevel="0" collapsed="false">
      <c r="AG15752" s="0" t="e">
        <f aca="false">(AD15752-$AF$15000)^2</f>
        <v>#DIV/0!</v>
      </c>
    </row>
    <row r="15753" customFormat="false" ht="12.75" hidden="false" customHeight="false" outlineLevel="0" collapsed="false">
      <c r="AG15753" s="0" t="e">
        <f aca="false">(AD15753-$AF$15000)^2</f>
        <v>#DIV/0!</v>
      </c>
    </row>
    <row r="15754" customFormat="false" ht="12.75" hidden="false" customHeight="false" outlineLevel="0" collapsed="false">
      <c r="AG15754" s="0" t="e">
        <f aca="false">(AD15754-$AF$15000)^2</f>
        <v>#DIV/0!</v>
      </c>
    </row>
    <row r="15755" customFormat="false" ht="12.75" hidden="false" customHeight="false" outlineLevel="0" collapsed="false">
      <c r="AG15755" s="0" t="e">
        <f aca="false">(AD15755-$AF$15000)^2</f>
        <v>#DIV/0!</v>
      </c>
    </row>
    <row r="15756" customFormat="false" ht="12.75" hidden="false" customHeight="false" outlineLevel="0" collapsed="false">
      <c r="AG15756" s="0" t="e">
        <f aca="false">(AD15756-$AF$15000)^2</f>
        <v>#DIV/0!</v>
      </c>
    </row>
    <row r="15757" customFormat="false" ht="12.75" hidden="false" customHeight="false" outlineLevel="0" collapsed="false">
      <c r="AG15757" s="0" t="e">
        <f aca="false">(AD15757-$AF$15000)^2</f>
        <v>#DIV/0!</v>
      </c>
    </row>
    <row r="15758" customFormat="false" ht="12.75" hidden="false" customHeight="false" outlineLevel="0" collapsed="false">
      <c r="AG15758" s="0" t="e">
        <f aca="false">(AD15758-$AF$15000)^2</f>
        <v>#DIV/0!</v>
      </c>
    </row>
    <row r="15759" customFormat="false" ht="12.75" hidden="false" customHeight="false" outlineLevel="0" collapsed="false">
      <c r="AG15759" s="0" t="e">
        <f aca="false">(AD15759-$AF$15000)^2</f>
        <v>#DIV/0!</v>
      </c>
    </row>
    <row r="15760" customFormat="false" ht="12.75" hidden="false" customHeight="false" outlineLevel="0" collapsed="false">
      <c r="AG15760" s="0" t="e">
        <f aca="false">(AD15760-$AF$15000)^2</f>
        <v>#DIV/0!</v>
      </c>
    </row>
    <row r="15761" customFormat="false" ht="12.75" hidden="false" customHeight="false" outlineLevel="0" collapsed="false">
      <c r="AG15761" s="0" t="e">
        <f aca="false">(AD15761-$AF$15000)^2</f>
        <v>#DIV/0!</v>
      </c>
    </row>
    <row r="15762" customFormat="false" ht="12.75" hidden="false" customHeight="false" outlineLevel="0" collapsed="false">
      <c r="AG15762" s="0" t="e">
        <f aca="false">(AD15762-$AF$15000)^2</f>
        <v>#DIV/0!</v>
      </c>
    </row>
    <row r="15763" customFormat="false" ht="12.75" hidden="false" customHeight="false" outlineLevel="0" collapsed="false">
      <c r="AG15763" s="0" t="e">
        <f aca="false">(AD15763-$AF$15000)^2</f>
        <v>#DIV/0!</v>
      </c>
    </row>
    <row r="15764" customFormat="false" ht="12.75" hidden="false" customHeight="false" outlineLevel="0" collapsed="false">
      <c r="AG15764" s="0" t="e">
        <f aca="false">(AD15764-$AF$15000)^2</f>
        <v>#DIV/0!</v>
      </c>
    </row>
    <row r="15765" customFormat="false" ht="12.75" hidden="false" customHeight="false" outlineLevel="0" collapsed="false">
      <c r="AG15765" s="0" t="e">
        <f aca="false">(AD15765-$AF$15000)^2</f>
        <v>#DIV/0!</v>
      </c>
    </row>
    <row r="15766" customFormat="false" ht="12.75" hidden="false" customHeight="false" outlineLevel="0" collapsed="false">
      <c r="AG15766" s="0" t="e">
        <f aca="false">(AD15766-$AF$15000)^2</f>
        <v>#DIV/0!</v>
      </c>
    </row>
    <row r="15767" customFormat="false" ht="12.75" hidden="false" customHeight="false" outlineLevel="0" collapsed="false">
      <c r="AG15767" s="0" t="e">
        <f aca="false">(AD15767-$AF$15000)^2</f>
        <v>#DIV/0!</v>
      </c>
    </row>
    <row r="15768" customFormat="false" ht="12.75" hidden="false" customHeight="false" outlineLevel="0" collapsed="false">
      <c r="AG15768" s="0" t="e">
        <f aca="false">(AD15768-$AF$15000)^2</f>
        <v>#DIV/0!</v>
      </c>
    </row>
    <row r="15769" customFormat="false" ht="12.75" hidden="false" customHeight="false" outlineLevel="0" collapsed="false">
      <c r="AG15769" s="0" t="e">
        <f aca="false">(AD15769-$AF$15000)^2</f>
        <v>#DIV/0!</v>
      </c>
    </row>
    <row r="15770" customFormat="false" ht="12.75" hidden="false" customHeight="false" outlineLevel="0" collapsed="false">
      <c r="AG15770" s="0" t="e">
        <f aca="false">(AD15770-$AF$15000)^2</f>
        <v>#DIV/0!</v>
      </c>
    </row>
    <row r="15771" customFormat="false" ht="12.75" hidden="false" customHeight="false" outlineLevel="0" collapsed="false">
      <c r="AG15771" s="0" t="e">
        <f aca="false">(AD15771-$AF$15000)^2</f>
        <v>#DIV/0!</v>
      </c>
    </row>
    <row r="15772" customFormat="false" ht="12.75" hidden="false" customHeight="false" outlineLevel="0" collapsed="false">
      <c r="AG15772" s="0" t="e">
        <f aca="false">(AD15772-$AF$15000)^2</f>
        <v>#DIV/0!</v>
      </c>
    </row>
    <row r="15773" customFormat="false" ht="12.75" hidden="false" customHeight="false" outlineLevel="0" collapsed="false">
      <c r="AG15773" s="0" t="e">
        <f aca="false">(AD15773-$AF$15000)^2</f>
        <v>#DIV/0!</v>
      </c>
    </row>
    <row r="15774" customFormat="false" ht="12.75" hidden="false" customHeight="false" outlineLevel="0" collapsed="false">
      <c r="AG15774" s="0" t="e">
        <f aca="false">(AD15774-$AF$15000)^2</f>
        <v>#DIV/0!</v>
      </c>
    </row>
    <row r="15775" customFormat="false" ht="12.75" hidden="false" customHeight="false" outlineLevel="0" collapsed="false">
      <c r="AG15775" s="0" t="e">
        <f aca="false">(AD15775-$AF$15000)^2</f>
        <v>#DIV/0!</v>
      </c>
    </row>
    <row r="15776" customFormat="false" ht="12.75" hidden="false" customHeight="false" outlineLevel="0" collapsed="false">
      <c r="AG15776" s="0" t="e">
        <f aca="false">(AD15776-$AF$15000)^2</f>
        <v>#DIV/0!</v>
      </c>
    </row>
    <row r="15777" customFormat="false" ht="12.75" hidden="false" customHeight="false" outlineLevel="0" collapsed="false">
      <c r="AG15777" s="0" t="e">
        <f aca="false">(AD15777-$AF$15000)^2</f>
        <v>#DIV/0!</v>
      </c>
    </row>
    <row r="15778" customFormat="false" ht="12.75" hidden="false" customHeight="false" outlineLevel="0" collapsed="false">
      <c r="AG15778" s="0" t="e">
        <f aca="false">(AD15778-$AF$15000)^2</f>
        <v>#DIV/0!</v>
      </c>
    </row>
    <row r="15779" customFormat="false" ht="12.75" hidden="false" customHeight="false" outlineLevel="0" collapsed="false">
      <c r="AG15779" s="0" t="e">
        <f aca="false">(AD15779-$AF$15000)^2</f>
        <v>#DIV/0!</v>
      </c>
    </row>
    <row r="15780" customFormat="false" ht="12.75" hidden="false" customHeight="false" outlineLevel="0" collapsed="false">
      <c r="AG15780" s="0" t="e">
        <f aca="false">(AD15780-$AF$15000)^2</f>
        <v>#DIV/0!</v>
      </c>
    </row>
    <row r="15781" customFormat="false" ht="12.75" hidden="false" customHeight="false" outlineLevel="0" collapsed="false">
      <c r="AG15781" s="0" t="e">
        <f aca="false">(AD15781-$AF$15000)^2</f>
        <v>#DIV/0!</v>
      </c>
    </row>
    <row r="15782" customFormat="false" ht="12.75" hidden="false" customHeight="false" outlineLevel="0" collapsed="false">
      <c r="AG15782" s="0" t="e">
        <f aca="false">(AD15782-$AF$15000)^2</f>
        <v>#DIV/0!</v>
      </c>
    </row>
    <row r="15783" customFormat="false" ht="12.75" hidden="false" customHeight="false" outlineLevel="0" collapsed="false">
      <c r="AG15783" s="0" t="e">
        <f aca="false">(AD15783-$AF$15000)^2</f>
        <v>#DIV/0!</v>
      </c>
    </row>
    <row r="15784" customFormat="false" ht="12.75" hidden="false" customHeight="false" outlineLevel="0" collapsed="false">
      <c r="AG15784" s="0" t="e">
        <f aca="false">(AD15784-$AF$15000)^2</f>
        <v>#DIV/0!</v>
      </c>
    </row>
    <row r="15785" customFormat="false" ht="12.75" hidden="false" customHeight="false" outlineLevel="0" collapsed="false">
      <c r="AG15785" s="0" t="e">
        <f aca="false">(AD15785-$AF$15000)^2</f>
        <v>#DIV/0!</v>
      </c>
    </row>
    <row r="15786" customFormat="false" ht="12.75" hidden="false" customHeight="false" outlineLevel="0" collapsed="false">
      <c r="AG15786" s="0" t="e">
        <f aca="false">(AD15786-$AF$15000)^2</f>
        <v>#DIV/0!</v>
      </c>
    </row>
    <row r="15787" customFormat="false" ht="12.75" hidden="false" customHeight="false" outlineLevel="0" collapsed="false">
      <c r="AG15787" s="0" t="e">
        <f aca="false">(AD15787-$AF$15000)^2</f>
        <v>#DIV/0!</v>
      </c>
    </row>
    <row r="15788" customFormat="false" ht="12.75" hidden="false" customHeight="false" outlineLevel="0" collapsed="false">
      <c r="AG15788" s="0" t="e">
        <f aca="false">(AD15788-$AF$15000)^2</f>
        <v>#DIV/0!</v>
      </c>
    </row>
    <row r="15789" customFormat="false" ht="12.75" hidden="false" customHeight="false" outlineLevel="0" collapsed="false">
      <c r="AG15789" s="0" t="e">
        <f aca="false">(AD15789-$AF$15000)^2</f>
        <v>#DIV/0!</v>
      </c>
    </row>
    <row r="15790" customFormat="false" ht="12.75" hidden="false" customHeight="false" outlineLevel="0" collapsed="false">
      <c r="AG15790" s="0" t="e">
        <f aca="false">(AD15790-$AF$15000)^2</f>
        <v>#DIV/0!</v>
      </c>
    </row>
    <row r="15791" customFormat="false" ht="12.75" hidden="false" customHeight="false" outlineLevel="0" collapsed="false">
      <c r="AG15791" s="0" t="e">
        <f aca="false">(AD15791-$AF$15000)^2</f>
        <v>#DIV/0!</v>
      </c>
    </row>
    <row r="15792" customFormat="false" ht="12.75" hidden="false" customHeight="false" outlineLevel="0" collapsed="false">
      <c r="AG15792" s="0" t="e">
        <f aca="false">(AD15792-$AF$15000)^2</f>
        <v>#DIV/0!</v>
      </c>
    </row>
    <row r="15793" customFormat="false" ht="12.75" hidden="false" customHeight="false" outlineLevel="0" collapsed="false">
      <c r="AG15793" s="0" t="e">
        <f aca="false">(AD15793-$AF$15000)^2</f>
        <v>#DIV/0!</v>
      </c>
    </row>
    <row r="15794" customFormat="false" ht="12.75" hidden="false" customHeight="false" outlineLevel="0" collapsed="false">
      <c r="AG15794" s="0" t="e">
        <f aca="false">(AD15794-$AF$15000)^2</f>
        <v>#DIV/0!</v>
      </c>
    </row>
    <row r="15795" customFormat="false" ht="12.75" hidden="false" customHeight="false" outlineLevel="0" collapsed="false">
      <c r="AG15795" s="0" t="e">
        <f aca="false">(AD15795-$AF$15000)^2</f>
        <v>#DIV/0!</v>
      </c>
    </row>
    <row r="15796" customFormat="false" ht="12.75" hidden="false" customHeight="false" outlineLevel="0" collapsed="false">
      <c r="AG15796" s="0" t="e">
        <f aca="false">(AD15796-$AF$15000)^2</f>
        <v>#DIV/0!</v>
      </c>
    </row>
    <row r="15797" customFormat="false" ht="12.75" hidden="false" customHeight="false" outlineLevel="0" collapsed="false">
      <c r="AG15797" s="0" t="e">
        <f aca="false">(AD15797-$AF$15000)^2</f>
        <v>#DIV/0!</v>
      </c>
    </row>
    <row r="15798" customFormat="false" ht="12.75" hidden="false" customHeight="false" outlineLevel="0" collapsed="false">
      <c r="AG15798" s="0" t="e">
        <f aca="false">(AD15798-$AF$15000)^2</f>
        <v>#DIV/0!</v>
      </c>
    </row>
    <row r="15799" customFormat="false" ht="12.75" hidden="false" customHeight="false" outlineLevel="0" collapsed="false">
      <c r="AG15799" s="0" t="e">
        <f aca="false">(AD15799-$AF$15000)^2</f>
        <v>#DIV/0!</v>
      </c>
    </row>
    <row r="15800" customFormat="false" ht="12.75" hidden="false" customHeight="false" outlineLevel="0" collapsed="false">
      <c r="AG15800" s="0" t="e">
        <f aca="false">(AD15800-$AF$15000)^2</f>
        <v>#DIV/0!</v>
      </c>
    </row>
    <row r="15801" customFormat="false" ht="12.75" hidden="false" customHeight="false" outlineLevel="0" collapsed="false">
      <c r="AG15801" s="0" t="e">
        <f aca="false">(AD15801-$AF$15000)^2</f>
        <v>#DIV/0!</v>
      </c>
    </row>
    <row r="15802" customFormat="false" ht="12.75" hidden="false" customHeight="false" outlineLevel="0" collapsed="false">
      <c r="AG15802" s="0" t="e">
        <f aca="false">(AD15802-$AF$15000)^2</f>
        <v>#DIV/0!</v>
      </c>
    </row>
    <row r="15803" customFormat="false" ht="12.75" hidden="false" customHeight="false" outlineLevel="0" collapsed="false">
      <c r="AG15803" s="0" t="e">
        <f aca="false">(AD15803-$AF$15000)^2</f>
        <v>#DIV/0!</v>
      </c>
    </row>
    <row r="15804" customFormat="false" ht="12.75" hidden="false" customHeight="false" outlineLevel="0" collapsed="false">
      <c r="AG15804" s="0" t="e">
        <f aca="false">(AD15804-$AF$15000)^2</f>
        <v>#DIV/0!</v>
      </c>
    </row>
    <row r="15805" customFormat="false" ht="12.75" hidden="false" customHeight="false" outlineLevel="0" collapsed="false">
      <c r="AG15805" s="0" t="e">
        <f aca="false">(AD15805-$AF$15000)^2</f>
        <v>#DIV/0!</v>
      </c>
    </row>
    <row r="15806" customFormat="false" ht="12.75" hidden="false" customHeight="false" outlineLevel="0" collapsed="false">
      <c r="AG15806" s="0" t="e">
        <f aca="false">(AD15806-$AF$15000)^2</f>
        <v>#DIV/0!</v>
      </c>
    </row>
    <row r="15807" customFormat="false" ht="12.75" hidden="false" customHeight="false" outlineLevel="0" collapsed="false">
      <c r="AG15807" s="0" t="e">
        <f aca="false">(AD15807-$AF$15000)^2</f>
        <v>#DIV/0!</v>
      </c>
    </row>
    <row r="15808" customFormat="false" ht="12.75" hidden="false" customHeight="false" outlineLevel="0" collapsed="false">
      <c r="AG15808" s="0" t="e">
        <f aca="false">(AD15808-$AF$15000)^2</f>
        <v>#DIV/0!</v>
      </c>
    </row>
    <row r="15809" customFormat="false" ht="12.75" hidden="false" customHeight="false" outlineLevel="0" collapsed="false">
      <c r="AG15809" s="0" t="e">
        <f aca="false">(AD15809-$AF$15000)^2</f>
        <v>#DIV/0!</v>
      </c>
    </row>
    <row r="15810" customFormat="false" ht="12.75" hidden="false" customHeight="false" outlineLevel="0" collapsed="false">
      <c r="AG15810" s="0" t="e">
        <f aca="false">(AD15810-$AF$15000)^2</f>
        <v>#DIV/0!</v>
      </c>
    </row>
    <row r="15811" customFormat="false" ht="12.75" hidden="false" customHeight="false" outlineLevel="0" collapsed="false">
      <c r="AG15811" s="0" t="e">
        <f aca="false">(AD15811-$AF$15000)^2</f>
        <v>#DIV/0!</v>
      </c>
    </row>
    <row r="15812" customFormat="false" ht="12.75" hidden="false" customHeight="false" outlineLevel="0" collapsed="false">
      <c r="AG15812" s="0" t="e">
        <f aca="false">(AD15812-$AF$15000)^2</f>
        <v>#DIV/0!</v>
      </c>
    </row>
    <row r="15813" customFormat="false" ht="12.75" hidden="false" customHeight="false" outlineLevel="0" collapsed="false">
      <c r="AG15813" s="0" t="e">
        <f aca="false">(AD15813-$AF$15000)^2</f>
        <v>#DIV/0!</v>
      </c>
    </row>
    <row r="15814" customFormat="false" ht="12.75" hidden="false" customHeight="false" outlineLevel="0" collapsed="false">
      <c r="AG15814" s="0" t="e">
        <f aca="false">(AD15814-$AF$15000)^2</f>
        <v>#DIV/0!</v>
      </c>
    </row>
    <row r="15815" customFormat="false" ht="12.75" hidden="false" customHeight="false" outlineLevel="0" collapsed="false">
      <c r="AG15815" s="0" t="e">
        <f aca="false">(AD15815-$AF$15000)^2</f>
        <v>#DIV/0!</v>
      </c>
    </row>
    <row r="15816" customFormat="false" ht="12.75" hidden="false" customHeight="false" outlineLevel="0" collapsed="false">
      <c r="AG15816" s="0" t="e">
        <f aca="false">(AD15816-$AF$15000)^2</f>
        <v>#DIV/0!</v>
      </c>
    </row>
    <row r="15817" customFormat="false" ht="12.75" hidden="false" customHeight="false" outlineLevel="0" collapsed="false">
      <c r="AG15817" s="0" t="e">
        <f aca="false">(AD15817-$AF$15000)^2</f>
        <v>#DIV/0!</v>
      </c>
    </row>
    <row r="15818" customFormat="false" ht="12.75" hidden="false" customHeight="false" outlineLevel="0" collapsed="false">
      <c r="AG15818" s="0" t="e">
        <f aca="false">(AD15818-$AF$15000)^2</f>
        <v>#DIV/0!</v>
      </c>
    </row>
    <row r="15819" customFormat="false" ht="12.75" hidden="false" customHeight="false" outlineLevel="0" collapsed="false">
      <c r="AG15819" s="0" t="e">
        <f aca="false">(AD15819-$AF$15000)^2</f>
        <v>#DIV/0!</v>
      </c>
    </row>
    <row r="15820" customFormat="false" ht="12.75" hidden="false" customHeight="false" outlineLevel="0" collapsed="false">
      <c r="AG15820" s="0" t="e">
        <f aca="false">(AD15820-$AF$15000)^2</f>
        <v>#DIV/0!</v>
      </c>
    </row>
    <row r="15821" customFormat="false" ht="12.75" hidden="false" customHeight="false" outlineLevel="0" collapsed="false">
      <c r="AG15821" s="0" t="e">
        <f aca="false">(AD15821-$AF$15000)^2</f>
        <v>#DIV/0!</v>
      </c>
    </row>
    <row r="15822" customFormat="false" ht="12.75" hidden="false" customHeight="false" outlineLevel="0" collapsed="false">
      <c r="AG15822" s="0" t="e">
        <f aca="false">(AD15822-$AF$15000)^2</f>
        <v>#DIV/0!</v>
      </c>
    </row>
    <row r="15823" customFormat="false" ht="12.75" hidden="false" customHeight="false" outlineLevel="0" collapsed="false">
      <c r="AG15823" s="0" t="e">
        <f aca="false">(AD15823-$AF$15000)^2</f>
        <v>#DIV/0!</v>
      </c>
    </row>
    <row r="15824" customFormat="false" ht="12.75" hidden="false" customHeight="false" outlineLevel="0" collapsed="false">
      <c r="AG15824" s="0" t="e">
        <f aca="false">(AD15824-$AF$15000)^2</f>
        <v>#DIV/0!</v>
      </c>
    </row>
    <row r="15825" customFormat="false" ht="12.75" hidden="false" customHeight="false" outlineLevel="0" collapsed="false">
      <c r="AG15825" s="0" t="e">
        <f aca="false">(AD15825-$AF$15000)^2</f>
        <v>#DIV/0!</v>
      </c>
    </row>
    <row r="15826" customFormat="false" ht="12.75" hidden="false" customHeight="false" outlineLevel="0" collapsed="false">
      <c r="AG15826" s="0" t="e">
        <f aca="false">(AD15826-$AF$15000)^2</f>
        <v>#DIV/0!</v>
      </c>
    </row>
    <row r="15827" customFormat="false" ht="12.75" hidden="false" customHeight="false" outlineLevel="0" collapsed="false">
      <c r="AG15827" s="0" t="e">
        <f aca="false">(AD15827-$AF$15000)^2</f>
        <v>#DIV/0!</v>
      </c>
    </row>
    <row r="15828" customFormat="false" ht="12.75" hidden="false" customHeight="false" outlineLevel="0" collapsed="false">
      <c r="AG15828" s="0" t="e">
        <f aca="false">(AD15828-$AF$15000)^2</f>
        <v>#DIV/0!</v>
      </c>
    </row>
    <row r="15829" customFormat="false" ht="12.75" hidden="false" customHeight="false" outlineLevel="0" collapsed="false">
      <c r="AG15829" s="0" t="e">
        <f aca="false">(AD15829-$AF$15000)^2</f>
        <v>#DIV/0!</v>
      </c>
    </row>
    <row r="15830" customFormat="false" ht="12.75" hidden="false" customHeight="false" outlineLevel="0" collapsed="false">
      <c r="AG15830" s="0" t="e">
        <f aca="false">(AD15830-$AF$15000)^2</f>
        <v>#DIV/0!</v>
      </c>
    </row>
    <row r="15831" customFormat="false" ht="12.75" hidden="false" customHeight="false" outlineLevel="0" collapsed="false">
      <c r="AG15831" s="0" t="e">
        <f aca="false">(AD15831-$AF$15000)^2</f>
        <v>#DIV/0!</v>
      </c>
    </row>
    <row r="15832" customFormat="false" ht="12.75" hidden="false" customHeight="false" outlineLevel="0" collapsed="false">
      <c r="AG15832" s="0" t="e">
        <f aca="false">(AD15832-$AF$15000)^2</f>
        <v>#DIV/0!</v>
      </c>
    </row>
    <row r="15833" customFormat="false" ht="12.75" hidden="false" customHeight="false" outlineLevel="0" collapsed="false">
      <c r="AG15833" s="0" t="e">
        <f aca="false">(AD15833-$AF$15000)^2</f>
        <v>#DIV/0!</v>
      </c>
    </row>
    <row r="15834" customFormat="false" ht="12.75" hidden="false" customHeight="false" outlineLevel="0" collapsed="false">
      <c r="AG15834" s="0" t="e">
        <f aca="false">(AD15834-$AF$15000)^2</f>
        <v>#DIV/0!</v>
      </c>
    </row>
    <row r="15835" customFormat="false" ht="12.75" hidden="false" customHeight="false" outlineLevel="0" collapsed="false">
      <c r="AG15835" s="0" t="e">
        <f aca="false">(AD15835-$AF$15000)^2</f>
        <v>#DIV/0!</v>
      </c>
    </row>
    <row r="15836" customFormat="false" ht="12.75" hidden="false" customHeight="false" outlineLevel="0" collapsed="false">
      <c r="AG15836" s="0" t="e">
        <f aca="false">(AD15836-$AF$15000)^2</f>
        <v>#DIV/0!</v>
      </c>
    </row>
    <row r="15837" customFormat="false" ht="12.75" hidden="false" customHeight="false" outlineLevel="0" collapsed="false">
      <c r="AG15837" s="0" t="e">
        <f aca="false">(AD15837-$AF$15000)^2</f>
        <v>#DIV/0!</v>
      </c>
    </row>
    <row r="15838" customFormat="false" ht="12.75" hidden="false" customHeight="false" outlineLevel="0" collapsed="false">
      <c r="AG15838" s="0" t="e">
        <f aca="false">(AD15838-$AF$15000)^2</f>
        <v>#DIV/0!</v>
      </c>
    </row>
    <row r="15839" customFormat="false" ht="12.75" hidden="false" customHeight="false" outlineLevel="0" collapsed="false">
      <c r="AG15839" s="0" t="e">
        <f aca="false">(AD15839-$AF$15000)^2</f>
        <v>#DIV/0!</v>
      </c>
    </row>
    <row r="15840" customFormat="false" ht="12.75" hidden="false" customHeight="false" outlineLevel="0" collapsed="false">
      <c r="AG15840" s="0" t="e">
        <f aca="false">(AD15840-$AF$15000)^2</f>
        <v>#DIV/0!</v>
      </c>
    </row>
    <row r="15841" customFormat="false" ht="12.75" hidden="false" customHeight="false" outlineLevel="0" collapsed="false">
      <c r="AG15841" s="0" t="e">
        <f aca="false">(AD15841-$AF$15000)^2</f>
        <v>#DIV/0!</v>
      </c>
    </row>
    <row r="15842" customFormat="false" ht="12.75" hidden="false" customHeight="false" outlineLevel="0" collapsed="false">
      <c r="AG15842" s="0" t="e">
        <f aca="false">(AD15842-$AF$15000)^2</f>
        <v>#DIV/0!</v>
      </c>
    </row>
    <row r="15843" customFormat="false" ht="12.75" hidden="false" customHeight="false" outlineLevel="0" collapsed="false">
      <c r="AG15843" s="0" t="e">
        <f aca="false">(AD15843-$AF$15000)^2</f>
        <v>#DIV/0!</v>
      </c>
    </row>
    <row r="15844" customFormat="false" ht="12.75" hidden="false" customHeight="false" outlineLevel="0" collapsed="false">
      <c r="AG15844" s="0" t="e">
        <f aca="false">(AD15844-$AF$15000)^2</f>
        <v>#DIV/0!</v>
      </c>
    </row>
    <row r="15845" customFormat="false" ht="12.75" hidden="false" customHeight="false" outlineLevel="0" collapsed="false">
      <c r="AG15845" s="0" t="e">
        <f aca="false">(AD15845-$AF$15000)^2</f>
        <v>#DIV/0!</v>
      </c>
    </row>
    <row r="15846" customFormat="false" ht="12.75" hidden="false" customHeight="false" outlineLevel="0" collapsed="false">
      <c r="AG15846" s="0" t="e">
        <f aca="false">(AD15846-$AF$15000)^2</f>
        <v>#DIV/0!</v>
      </c>
    </row>
    <row r="15847" customFormat="false" ht="12.75" hidden="false" customHeight="false" outlineLevel="0" collapsed="false">
      <c r="AG15847" s="0" t="e">
        <f aca="false">(AD15847-$AF$15000)^2</f>
        <v>#DIV/0!</v>
      </c>
    </row>
    <row r="15848" customFormat="false" ht="12.75" hidden="false" customHeight="false" outlineLevel="0" collapsed="false">
      <c r="AG15848" s="0" t="e">
        <f aca="false">(AD15848-$AF$15000)^2</f>
        <v>#DIV/0!</v>
      </c>
    </row>
    <row r="15849" customFormat="false" ht="12.75" hidden="false" customHeight="false" outlineLevel="0" collapsed="false">
      <c r="AG15849" s="0" t="e">
        <f aca="false">(AD15849-$AF$15000)^2</f>
        <v>#DIV/0!</v>
      </c>
    </row>
    <row r="15850" customFormat="false" ht="12.75" hidden="false" customHeight="false" outlineLevel="0" collapsed="false">
      <c r="AG15850" s="0" t="e">
        <f aca="false">(AD15850-$AF$15000)^2</f>
        <v>#DIV/0!</v>
      </c>
    </row>
    <row r="15851" customFormat="false" ht="12.75" hidden="false" customHeight="false" outlineLevel="0" collapsed="false">
      <c r="AG15851" s="0" t="e">
        <f aca="false">(AD15851-$AF$15000)^2</f>
        <v>#DIV/0!</v>
      </c>
    </row>
    <row r="15852" customFormat="false" ht="12.75" hidden="false" customHeight="false" outlineLevel="0" collapsed="false">
      <c r="AG15852" s="0" t="e">
        <f aca="false">(AD15852-$AF$15000)^2</f>
        <v>#DIV/0!</v>
      </c>
    </row>
    <row r="15853" customFormat="false" ht="12.75" hidden="false" customHeight="false" outlineLevel="0" collapsed="false">
      <c r="AG15853" s="0" t="e">
        <f aca="false">(AD15853-$AF$15000)^2</f>
        <v>#DIV/0!</v>
      </c>
    </row>
    <row r="15854" customFormat="false" ht="12.75" hidden="false" customHeight="false" outlineLevel="0" collapsed="false">
      <c r="AG15854" s="0" t="e">
        <f aca="false">(AD15854-$AF$15000)^2</f>
        <v>#DIV/0!</v>
      </c>
    </row>
    <row r="15855" customFormat="false" ht="12.75" hidden="false" customHeight="false" outlineLevel="0" collapsed="false">
      <c r="AG15855" s="0" t="e">
        <f aca="false">(AD15855-$AF$15000)^2</f>
        <v>#DIV/0!</v>
      </c>
    </row>
    <row r="15856" customFormat="false" ht="12.75" hidden="false" customHeight="false" outlineLevel="0" collapsed="false">
      <c r="AG15856" s="0" t="e">
        <f aca="false">(AD15856-$AF$15000)^2</f>
        <v>#DIV/0!</v>
      </c>
    </row>
    <row r="15857" customFormat="false" ht="12.75" hidden="false" customHeight="false" outlineLevel="0" collapsed="false">
      <c r="AG15857" s="0" t="e">
        <f aca="false">(AD15857-$AF$15000)^2</f>
        <v>#DIV/0!</v>
      </c>
    </row>
    <row r="15858" customFormat="false" ht="12.75" hidden="false" customHeight="false" outlineLevel="0" collapsed="false">
      <c r="AG15858" s="0" t="e">
        <f aca="false">(AD15858-$AF$15000)^2</f>
        <v>#DIV/0!</v>
      </c>
    </row>
    <row r="15859" customFormat="false" ht="12.75" hidden="false" customHeight="false" outlineLevel="0" collapsed="false">
      <c r="AG15859" s="0" t="e">
        <f aca="false">(AD15859-$AF$15000)^2</f>
        <v>#DIV/0!</v>
      </c>
    </row>
    <row r="15860" customFormat="false" ht="12.75" hidden="false" customHeight="false" outlineLevel="0" collapsed="false">
      <c r="AG15860" s="0" t="e">
        <f aca="false">(AD15860-$AF$15000)^2</f>
        <v>#DIV/0!</v>
      </c>
    </row>
    <row r="15861" customFormat="false" ht="12.75" hidden="false" customHeight="false" outlineLevel="0" collapsed="false">
      <c r="AG15861" s="0" t="e">
        <f aca="false">(AD15861-$AF$15000)^2</f>
        <v>#DIV/0!</v>
      </c>
    </row>
    <row r="15862" customFormat="false" ht="12.75" hidden="false" customHeight="false" outlineLevel="0" collapsed="false">
      <c r="AG15862" s="0" t="e">
        <f aca="false">(AD15862-$AF$15000)^2</f>
        <v>#DIV/0!</v>
      </c>
    </row>
    <row r="15863" customFormat="false" ht="12.75" hidden="false" customHeight="false" outlineLevel="0" collapsed="false">
      <c r="AG15863" s="0" t="e">
        <f aca="false">(AD15863-$AF$15000)^2</f>
        <v>#DIV/0!</v>
      </c>
    </row>
    <row r="15864" customFormat="false" ht="12.75" hidden="false" customHeight="false" outlineLevel="0" collapsed="false">
      <c r="AG15864" s="0" t="e">
        <f aca="false">(AD15864-$AF$15000)^2</f>
        <v>#DIV/0!</v>
      </c>
    </row>
    <row r="15865" customFormat="false" ht="12.75" hidden="false" customHeight="false" outlineLevel="0" collapsed="false">
      <c r="AG15865" s="0" t="e">
        <f aca="false">(AD15865-$AF$15000)^2</f>
        <v>#DIV/0!</v>
      </c>
    </row>
    <row r="15866" customFormat="false" ht="12.75" hidden="false" customHeight="false" outlineLevel="0" collapsed="false">
      <c r="AG15866" s="0" t="e">
        <f aca="false">(AD15866-$AF$15000)^2</f>
        <v>#DIV/0!</v>
      </c>
    </row>
    <row r="15867" customFormat="false" ht="12.75" hidden="false" customHeight="false" outlineLevel="0" collapsed="false">
      <c r="AG15867" s="0" t="e">
        <f aca="false">(AD15867-$AF$15000)^2</f>
        <v>#DIV/0!</v>
      </c>
    </row>
    <row r="15868" customFormat="false" ht="12.75" hidden="false" customHeight="false" outlineLevel="0" collapsed="false">
      <c r="AG15868" s="0" t="e">
        <f aca="false">(AD15868-$AF$15000)^2</f>
        <v>#DIV/0!</v>
      </c>
    </row>
    <row r="15869" customFormat="false" ht="12.75" hidden="false" customHeight="false" outlineLevel="0" collapsed="false">
      <c r="AG15869" s="0" t="e">
        <f aca="false">(AD15869-$AF$15000)^2</f>
        <v>#DIV/0!</v>
      </c>
    </row>
    <row r="15870" customFormat="false" ht="12.75" hidden="false" customHeight="false" outlineLevel="0" collapsed="false">
      <c r="AG15870" s="0" t="e">
        <f aca="false">(AD15870-$AF$15000)^2</f>
        <v>#DIV/0!</v>
      </c>
    </row>
    <row r="15871" customFormat="false" ht="12.75" hidden="false" customHeight="false" outlineLevel="0" collapsed="false">
      <c r="AG15871" s="0" t="e">
        <f aca="false">(AD15871-$AF$15000)^2</f>
        <v>#DIV/0!</v>
      </c>
    </row>
    <row r="15872" customFormat="false" ht="12.75" hidden="false" customHeight="false" outlineLevel="0" collapsed="false">
      <c r="AG15872" s="0" t="e">
        <f aca="false">(AD15872-$AF$15000)^2</f>
        <v>#DIV/0!</v>
      </c>
    </row>
    <row r="15873" customFormat="false" ht="12.75" hidden="false" customHeight="false" outlineLevel="0" collapsed="false">
      <c r="AG15873" s="0" t="e">
        <f aca="false">(AD15873-$AF$15000)^2</f>
        <v>#DIV/0!</v>
      </c>
    </row>
    <row r="15874" customFormat="false" ht="12.75" hidden="false" customHeight="false" outlineLevel="0" collapsed="false">
      <c r="AG15874" s="0" t="e">
        <f aca="false">(AD15874-$AF$15000)^2</f>
        <v>#DIV/0!</v>
      </c>
    </row>
    <row r="15875" customFormat="false" ht="12.75" hidden="false" customHeight="false" outlineLevel="0" collapsed="false">
      <c r="AG15875" s="0" t="e">
        <f aca="false">(AD15875-$AF$15000)^2</f>
        <v>#DIV/0!</v>
      </c>
    </row>
    <row r="15876" customFormat="false" ht="12.75" hidden="false" customHeight="false" outlineLevel="0" collapsed="false">
      <c r="AG15876" s="0" t="e">
        <f aca="false">(AD15876-$AF$15000)^2</f>
        <v>#DIV/0!</v>
      </c>
    </row>
    <row r="15877" customFormat="false" ht="12.75" hidden="false" customHeight="false" outlineLevel="0" collapsed="false">
      <c r="AG15877" s="0" t="e">
        <f aca="false">(AD15877-$AF$15000)^2</f>
        <v>#DIV/0!</v>
      </c>
    </row>
    <row r="15878" customFormat="false" ht="12.75" hidden="false" customHeight="false" outlineLevel="0" collapsed="false">
      <c r="AG15878" s="0" t="e">
        <f aca="false">(AD15878-$AF$15000)^2</f>
        <v>#DIV/0!</v>
      </c>
    </row>
    <row r="15879" customFormat="false" ht="12.75" hidden="false" customHeight="false" outlineLevel="0" collapsed="false">
      <c r="AG15879" s="0" t="e">
        <f aca="false">(AD15879-$AF$15000)^2</f>
        <v>#DIV/0!</v>
      </c>
    </row>
    <row r="15880" customFormat="false" ht="12.75" hidden="false" customHeight="false" outlineLevel="0" collapsed="false">
      <c r="AG15880" s="0" t="e">
        <f aca="false">(AD15880-$AF$15000)^2</f>
        <v>#DIV/0!</v>
      </c>
    </row>
    <row r="15881" customFormat="false" ht="12.75" hidden="false" customHeight="false" outlineLevel="0" collapsed="false">
      <c r="AG15881" s="0" t="e">
        <f aca="false">(AD15881-$AF$15000)^2</f>
        <v>#DIV/0!</v>
      </c>
    </row>
    <row r="15882" customFormat="false" ht="12.75" hidden="false" customHeight="false" outlineLevel="0" collapsed="false">
      <c r="AG15882" s="0" t="e">
        <f aca="false">(AD15882-$AF$15000)^2</f>
        <v>#DIV/0!</v>
      </c>
    </row>
    <row r="15883" customFormat="false" ht="12.75" hidden="false" customHeight="false" outlineLevel="0" collapsed="false">
      <c r="AG15883" s="0" t="e">
        <f aca="false">(AD15883-$AF$15000)^2</f>
        <v>#DIV/0!</v>
      </c>
    </row>
    <row r="15884" customFormat="false" ht="12.75" hidden="false" customHeight="false" outlineLevel="0" collapsed="false">
      <c r="AG15884" s="0" t="e">
        <f aca="false">(AD15884-$AF$15000)^2</f>
        <v>#DIV/0!</v>
      </c>
    </row>
    <row r="15885" customFormat="false" ht="12.75" hidden="false" customHeight="false" outlineLevel="0" collapsed="false">
      <c r="AG15885" s="0" t="e">
        <f aca="false">(AD15885-$AF$15000)^2</f>
        <v>#DIV/0!</v>
      </c>
    </row>
    <row r="15886" customFormat="false" ht="12.75" hidden="false" customHeight="false" outlineLevel="0" collapsed="false">
      <c r="AG15886" s="0" t="e">
        <f aca="false">(AD15886-$AF$15000)^2</f>
        <v>#DIV/0!</v>
      </c>
    </row>
    <row r="15887" customFormat="false" ht="12.75" hidden="false" customHeight="false" outlineLevel="0" collapsed="false">
      <c r="AG15887" s="0" t="e">
        <f aca="false">(AD15887-$AF$15000)^2</f>
        <v>#DIV/0!</v>
      </c>
    </row>
    <row r="15888" customFormat="false" ht="12.75" hidden="false" customHeight="false" outlineLevel="0" collapsed="false">
      <c r="AG15888" s="0" t="e">
        <f aca="false">(AD15888-$AF$15000)^2</f>
        <v>#DIV/0!</v>
      </c>
    </row>
    <row r="15889" customFormat="false" ht="12.75" hidden="false" customHeight="false" outlineLevel="0" collapsed="false">
      <c r="AG15889" s="0" t="e">
        <f aca="false">(AD15889-$AF$15000)^2</f>
        <v>#DIV/0!</v>
      </c>
    </row>
    <row r="15890" customFormat="false" ht="12.75" hidden="false" customHeight="false" outlineLevel="0" collapsed="false">
      <c r="AG15890" s="0" t="e">
        <f aca="false">(AD15890-$AF$15000)^2</f>
        <v>#DIV/0!</v>
      </c>
    </row>
    <row r="15891" customFormat="false" ht="12.75" hidden="false" customHeight="false" outlineLevel="0" collapsed="false">
      <c r="AG15891" s="0" t="e">
        <f aca="false">(AD15891-$AF$15000)^2</f>
        <v>#DIV/0!</v>
      </c>
    </row>
    <row r="15892" customFormat="false" ht="12.75" hidden="false" customHeight="false" outlineLevel="0" collapsed="false">
      <c r="AG15892" s="0" t="e">
        <f aca="false">(AD15892-$AF$15000)^2</f>
        <v>#DIV/0!</v>
      </c>
    </row>
    <row r="15893" customFormat="false" ht="12.75" hidden="false" customHeight="false" outlineLevel="0" collapsed="false">
      <c r="AG15893" s="0" t="e">
        <f aca="false">(AD15893-$AF$15000)^2</f>
        <v>#DIV/0!</v>
      </c>
    </row>
    <row r="15894" customFormat="false" ht="12.75" hidden="false" customHeight="false" outlineLevel="0" collapsed="false">
      <c r="AG15894" s="0" t="e">
        <f aca="false">(AD15894-$AF$15000)^2</f>
        <v>#DIV/0!</v>
      </c>
    </row>
    <row r="15895" customFormat="false" ht="12.75" hidden="false" customHeight="false" outlineLevel="0" collapsed="false">
      <c r="AG15895" s="0" t="e">
        <f aca="false">(AD15895-$AF$15000)^2</f>
        <v>#DIV/0!</v>
      </c>
    </row>
    <row r="15896" customFormat="false" ht="12.75" hidden="false" customHeight="false" outlineLevel="0" collapsed="false">
      <c r="AG15896" s="0" t="e">
        <f aca="false">(AD15896-$AF$15000)^2</f>
        <v>#DIV/0!</v>
      </c>
    </row>
    <row r="15897" customFormat="false" ht="12.75" hidden="false" customHeight="false" outlineLevel="0" collapsed="false">
      <c r="AG15897" s="0" t="e">
        <f aca="false">(AD15897-$AF$15000)^2</f>
        <v>#DIV/0!</v>
      </c>
    </row>
    <row r="15898" customFormat="false" ht="12.75" hidden="false" customHeight="false" outlineLevel="0" collapsed="false">
      <c r="AG15898" s="0" t="e">
        <f aca="false">(AD15898-$AF$15000)^2</f>
        <v>#DIV/0!</v>
      </c>
    </row>
    <row r="15899" customFormat="false" ht="12.75" hidden="false" customHeight="false" outlineLevel="0" collapsed="false">
      <c r="AG15899" s="0" t="e">
        <f aca="false">(AD15899-$AF$15000)^2</f>
        <v>#DIV/0!</v>
      </c>
    </row>
    <row r="15900" customFormat="false" ht="12.75" hidden="false" customHeight="false" outlineLevel="0" collapsed="false">
      <c r="AG15900" s="0" t="e">
        <f aca="false">(AD15900-$AF$15000)^2</f>
        <v>#DIV/0!</v>
      </c>
    </row>
    <row r="15901" customFormat="false" ht="12.75" hidden="false" customHeight="false" outlineLevel="0" collapsed="false">
      <c r="AG15901" s="0" t="e">
        <f aca="false">(AD15901-$AF$15000)^2</f>
        <v>#DIV/0!</v>
      </c>
    </row>
    <row r="15902" customFormat="false" ht="12.75" hidden="false" customHeight="false" outlineLevel="0" collapsed="false">
      <c r="AG15902" s="0" t="e">
        <f aca="false">(AD15902-$AF$15000)^2</f>
        <v>#DIV/0!</v>
      </c>
    </row>
    <row r="15903" customFormat="false" ht="12.75" hidden="false" customHeight="false" outlineLevel="0" collapsed="false">
      <c r="AG15903" s="0" t="e">
        <f aca="false">(AD15903-$AF$15000)^2</f>
        <v>#DIV/0!</v>
      </c>
    </row>
    <row r="15904" customFormat="false" ht="12.75" hidden="false" customHeight="false" outlineLevel="0" collapsed="false">
      <c r="AG15904" s="0" t="e">
        <f aca="false">(AD15904-$AF$15000)^2</f>
        <v>#DIV/0!</v>
      </c>
    </row>
    <row r="15905" customFormat="false" ht="12.75" hidden="false" customHeight="false" outlineLevel="0" collapsed="false">
      <c r="AG15905" s="0" t="e">
        <f aca="false">(AD15905-$AF$15000)^2</f>
        <v>#DIV/0!</v>
      </c>
    </row>
    <row r="15906" customFormat="false" ht="12.75" hidden="false" customHeight="false" outlineLevel="0" collapsed="false">
      <c r="AG15906" s="0" t="e">
        <f aca="false">(AD15906-$AF$15000)^2</f>
        <v>#DIV/0!</v>
      </c>
    </row>
    <row r="15907" customFormat="false" ht="12.75" hidden="false" customHeight="false" outlineLevel="0" collapsed="false">
      <c r="AG15907" s="0" t="e">
        <f aca="false">(AD15907-$AF$15000)^2</f>
        <v>#DIV/0!</v>
      </c>
    </row>
    <row r="15908" customFormat="false" ht="12.75" hidden="false" customHeight="false" outlineLevel="0" collapsed="false">
      <c r="AG15908" s="0" t="e">
        <f aca="false">(AD15908-$AF$15000)^2</f>
        <v>#DIV/0!</v>
      </c>
    </row>
    <row r="15909" customFormat="false" ht="12.75" hidden="false" customHeight="false" outlineLevel="0" collapsed="false">
      <c r="AG15909" s="0" t="e">
        <f aca="false">(AD15909-$AF$15000)^2</f>
        <v>#DIV/0!</v>
      </c>
    </row>
    <row r="15910" customFormat="false" ht="12.75" hidden="false" customHeight="false" outlineLevel="0" collapsed="false">
      <c r="AG15910" s="0" t="e">
        <f aca="false">(AD15910-$AF$15000)^2</f>
        <v>#DIV/0!</v>
      </c>
    </row>
    <row r="15911" customFormat="false" ht="12.75" hidden="false" customHeight="false" outlineLevel="0" collapsed="false">
      <c r="AG15911" s="0" t="e">
        <f aca="false">(AD15911-$AF$15000)^2</f>
        <v>#DIV/0!</v>
      </c>
    </row>
    <row r="15912" customFormat="false" ht="12.75" hidden="false" customHeight="false" outlineLevel="0" collapsed="false">
      <c r="AG15912" s="0" t="e">
        <f aca="false">(AD15912-$AF$15000)^2</f>
        <v>#DIV/0!</v>
      </c>
    </row>
    <row r="15913" customFormat="false" ht="12.75" hidden="false" customHeight="false" outlineLevel="0" collapsed="false">
      <c r="AG15913" s="0" t="e">
        <f aca="false">(AD15913-$AF$15000)^2</f>
        <v>#DIV/0!</v>
      </c>
    </row>
    <row r="15914" customFormat="false" ht="12.75" hidden="false" customHeight="false" outlineLevel="0" collapsed="false">
      <c r="AG15914" s="0" t="e">
        <f aca="false">(AD15914-$AF$15000)^2</f>
        <v>#DIV/0!</v>
      </c>
    </row>
    <row r="15915" customFormat="false" ht="12.75" hidden="false" customHeight="false" outlineLevel="0" collapsed="false">
      <c r="AG15915" s="0" t="e">
        <f aca="false">(AD15915-$AF$15000)^2</f>
        <v>#DIV/0!</v>
      </c>
    </row>
    <row r="15916" customFormat="false" ht="12.75" hidden="false" customHeight="false" outlineLevel="0" collapsed="false">
      <c r="AG15916" s="0" t="e">
        <f aca="false">(AD15916-$AF$15000)^2</f>
        <v>#DIV/0!</v>
      </c>
    </row>
    <row r="15917" customFormat="false" ht="12.75" hidden="false" customHeight="false" outlineLevel="0" collapsed="false">
      <c r="AG15917" s="0" t="e">
        <f aca="false">(AD15917-$AF$15000)^2</f>
        <v>#DIV/0!</v>
      </c>
    </row>
    <row r="15918" customFormat="false" ht="12.75" hidden="false" customHeight="false" outlineLevel="0" collapsed="false">
      <c r="AG15918" s="0" t="e">
        <f aca="false">(AD15918-$AF$15000)^2</f>
        <v>#DIV/0!</v>
      </c>
    </row>
    <row r="15919" customFormat="false" ht="12.75" hidden="false" customHeight="false" outlineLevel="0" collapsed="false">
      <c r="AG15919" s="0" t="e">
        <f aca="false">(AD15919-$AF$15000)^2</f>
        <v>#DIV/0!</v>
      </c>
    </row>
    <row r="15920" customFormat="false" ht="12.75" hidden="false" customHeight="false" outlineLevel="0" collapsed="false">
      <c r="AG15920" s="0" t="e">
        <f aca="false">(AD15920-$AF$15000)^2</f>
        <v>#DIV/0!</v>
      </c>
    </row>
    <row r="15921" customFormat="false" ht="12.75" hidden="false" customHeight="false" outlineLevel="0" collapsed="false">
      <c r="AG15921" s="0" t="e">
        <f aca="false">(AD15921-$AF$15000)^2</f>
        <v>#DIV/0!</v>
      </c>
    </row>
    <row r="15922" customFormat="false" ht="12.75" hidden="false" customHeight="false" outlineLevel="0" collapsed="false">
      <c r="AG15922" s="0" t="e">
        <f aca="false">(AD15922-$AF$15000)^2</f>
        <v>#DIV/0!</v>
      </c>
    </row>
    <row r="15923" customFormat="false" ht="12.75" hidden="false" customHeight="false" outlineLevel="0" collapsed="false">
      <c r="AG15923" s="0" t="e">
        <f aca="false">(AD15923-$AF$15000)^2</f>
        <v>#DIV/0!</v>
      </c>
    </row>
    <row r="15924" customFormat="false" ht="12.75" hidden="false" customHeight="false" outlineLevel="0" collapsed="false">
      <c r="AG15924" s="0" t="e">
        <f aca="false">(AD15924-$AF$15000)^2</f>
        <v>#DIV/0!</v>
      </c>
    </row>
    <row r="15925" customFormat="false" ht="12.75" hidden="false" customHeight="false" outlineLevel="0" collapsed="false">
      <c r="AG15925" s="0" t="e">
        <f aca="false">(AD15925-$AF$15000)^2</f>
        <v>#DIV/0!</v>
      </c>
    </row>
    <row r="15926" customFormat="false" ht="12.75" hidden="false" customHeight="false" outlineLevel="0" collapsed="false">
      <c r="AG15926" s="0" t="e">
        <f aca="false">(AD15926-$AF$15000)^2</f>
        <v>#DIV/0!</v>
      </c>
    </row>
    <row r="15927" customFormat="false" ht="12.75" hidden="false" customHeight="false" outlineLevel="0" collapsed="false">
      <c r="AG15927" s="0" t="e">
        <f aca="false">(AD15927-$AF$15000)^2</f>
        <v>#DIV/0!</v>
      </c>
    </row>
    <row r="15928" customFormat="false" ht="12.75" hidden="false" customHeight="false" outlineLevel="0" collapsed="false">
      <c r="AG15928" s="0" t="e">
        <f aca="false">(AD15928-$AF$15000)^2</f>
        <v>#DIV/0!</v>
      </c>
    </row>
    <row r="15929" customFormat="false" ht="12.75" hidden="false" customHeight="false" outlineLevel="0" collapsed="false">
      <c r="AG15929" s="0" t="e">
        <f aca="false">(AD15929-$AF$15000)^2</f>
        <v>#DIV/0!</v>
      </c>
    </row>
    <row r="15930" customFormat="false" ht="12.75" hidden="false" customHeight="false" outlineLevel="0" collapsed="false">
      <c r="AG15930" s="0" t="e">
        <f aca="false">(AD15930-$AF$15000)^2</f>
        <v>#DIV/0!</v>
      </c>
    </row>
    <row r="15931" customFormat="false" ht="12.75" hidden="false" customHeight="false" outlineLevel="0" collapsed="false">
      <c r="AG15931" s="0" t="e">
        <f aca="false">(AD15931-$AF$15000)^2</f>
        <v>#DIV/0!</v>
      </c>
    </row>
    <row r="15932" customFormat="false" ht="12.75" hidden="false" customHeight="false" outlineLevel="0" collapsed="false">
      <c r="AG15932" s="0" t="e">
        <f aca="false">(AD15932-$AF$15000)^2</f>
        <v>#DIV/0!</v>
      </c>
    </row>
    <row r="15933" customFormat="false" ht="12.75" hidden="false" customHeight="false" outlineLevel="0" collapsed="false">
      <c r="AG15933" s="0" t="e">
        <f aca="false">(AD15933-$AF$15000)^2</f>
        <v>#DIV/0!</v>
      </c>
    </row>
    <row r="15934" customFormat="false" ht="12.75" hidden="false" customHeight="false" outlineLevel="0" collapsed="false">
      <c r="AG15934" s="0" t="e">
        <f aca="false">(AD15934-$AF$15000)^2</f>
        <v>#DIV/0!</v>
      </c>
    </row>
    <row r="15935" customFormat="false" ht="12.75" hidden="false" customHeight="false" outlineLevel="0" collapsed="false">
      <c r="AG15935" s="0" t="e">
        <f aca="false">(AD15935-$AF$15000)^2</f>
        <v>#DIV/0!</v>
      </c>
    </row>
    <row r="15936" customFormat="false" ht="12.75" hidden="false" customHeight="false" outlineLevel="0" collapsed="false">
      <c r="AG15936" s="0" t="e">
        <f aca="false">(AD15936-$AF$15000)^2</f>
        <v>#DIV/0!</v>
      </c>
    </row>
    <row r="15937" customFormat="false" ht="12.75" hidden="false" customHeight="false" outlineLevel="0" collapsed="false">
      <c r="AG15937" s="0" t="e">
        <f aca="false">(AD15937-$AF$15000)^2</f>
        <v>#DIV/0!</v>
      </c>
    </row>
    <row r="15938" customFormat="false" ht="12.75" hidden="false" customHeight="false" outlineLevel="0" collapsed="false">
      <c r="AG15938" s="0" t="e">
        <f aca="false">(AD15938-$AF$15000)^2</f>
        <v>#DIV/0!</v>
      </c>
    </row>
    <row r="15939" customFormat="false" ht="12.75" hidden="false" customHeight="false" outlineLevel="0" collapsed="false">
      <c r="AG15939" s="0" t="e">
        <f aca="false">(AD15939-$AF$15000)^2</f>
        <v>#DIV/0!</v>
      </c>
    </row>
    <row r="15940" customFormat="false" ht="12.75" hidden="false" customHeight="false" outlineLevel="0" collapsed="false">
      <c r="AG15940" s="0" t="e">
        <f aca="false">(AD15940-$AF$15000)^2</f>
        <v>#DIV/0!</v>
      </c>
    </row>
    <row r="15941" customFormat="false" ht="12.75" hidden="false" customHeight="false" outlineLevel="0" collapsed="false">
      <c r="AG15941" s="0" t="e">
        <f aca="false">(AD15941-$AF$15000)^2</f>
        <v>#DIV/0!</v>
      </c>
    </row>
    <row r="15942" customFormat="false" ht="12.75" hidden="false" customHeight="false" outlineLevel="0" collapsed="false">
      <c r="AG15942" s="0" t="e">
        <f aca="false">(AD15942-$AF$15000)^2</f>
        <v>#DIV/0!</v>
      </c>
    </row>
    <row r="15943" customFormat="false" ht="12.75" hidden="false" customHeight="false" outlineLevel="0" collapsed="false">
      <c r="AG15943" s="0" t="e">
        <f aca="false">(AD15943-$AF$15000)^2</f>
        <v>#DIV/0!</v>
      </c>
    </row>
    <row r="15944" customFormat="false" ht="12.75" hidden="false" customHeight="false" outlineLevel="0" collapsed="false">
      <c r="AG15944" s="0" t="e">
        <f aca="false">(AD15944-$AF$15000)^2</f>
        <v>#DIV/0!</v>
      </c>
    </row>
    <row r="15945" customFormat="false" ht="12.75" hidden="false" customHeight="false" outlineLevel="0" collapsed="false">
      <c r="AG15945" s="0" t="e">
        <f aca="false">(AD15945-$AF$15000)^2</f>
        <v>#DIV/0!</v>
      </c>
    </row>
    <row r="15946" customFormat="false" ht="12.75" hidden="false" customHeight="false" outlineLevel="0" collapsed="false">
      <c r="AG15946" s="0" t="e">
        <f aca="false">(AD15946-$AF$15000)^2</f>
        <v>#DIV/0!</v>
      </c>
    </row>
    <row r="15947" customFormat="false" ht="12.75" hidden="false" customHeight="false" outlineLevel="0" collapsed="false">
      <c r="AG15947" s="0" t="e">
        <f aca="false">(AD15947-$AF$15000)^2</f>
        <v>#DIV/0!</v>
      </c>
    </row>
    <row r="15948" customFormat="false" ht="12.75" hidden="false" customHeight="false" outlineLevel="0" collapsed="false">
      <c r="AG15948" s="0" t="e">
        <f aca="false">(AD15948-$AF$15000)^2</f>
        <v>#DIV/0!</v>
      </c>
    </row>
    <row r="15949" customFormat="false" ht="12.75" hidden="false" customHeight="false" outlineLevel="0" collapsed="false">
      <c r="AG15949" s="0" t="e">
        <f aca="false">(AD15949-$AF$15000)^2</f>
        <v>#DIV/0!</v>
      </c>
    </row>
    <row r="15950" customFormat="false" ht="12.75" hidden="false" customHeight="false" outlineLevel="0" collapsed="false">
      <c r="AG15950" s="0" t="e">
        <f aca="false">(AD15950-$AF$15000)^2</f>
        <v>#DIV/0!</v>
      </c>
    </row>
    <row r="15951" customFormat="false" ht="12.75" hidden="false" customHeight="false" outlineLevel="0" collapsed="false">
      <c r="AG15951" s="0" t="e">
        <f aca="false">(AD15951-$AF$15000)^2</f>
        <v>#DIV/0!</v>
      </c>
    </row>
    <row r="15952" customFormat="false" ht="12.75" hidden="false" customHeight="false" outlineLevel="0" collapsed="false">
      <c r="AG15952" s="0" t="e">
        <f aca="false">(AD15952-$AF$15000)^2</f>
        <v>#DIV/0!</v>
      </c>
    </row>
    <row r="15953" customFormat="false" ht="12.75" hidden="false" customHeight="false" outlineLevel="0" collapsed="false">
      <c r="AG15953" s="0" t="e">
        <f aca="false">(AD15953-$AF$15000)^2</f>
        <v>#DIV/0!</v>
      </c>
    </row>
    <row r="15954" customFormat="false" ht="12.75" hidden="false" customHeight="false" outlineLevel="0" collapsed="false">
      <c r="AG15954" s="0" t="e">
        <f aca="false">(AD15954-$AF$15000)^2</f>
        <v>#DIV/0!</v>
      </c>
    </row>
    <row r="15955" customFormat="false" ht="12.75" hidden="false" customHeight="false" outlineLevel="0" collapsed="false">
      <c r="AG15955" s="0" t="e">
        <f aca="false">(AD15955-$AF$15000)^2</f>
        <v>#DIV/0!</v>
      </c>
    </row>
    <row r="15956" customFormat="false" ht="12.75" hidden="false" customHeight="false" outlineLevel="0" collapsed="false">
      <c r="AG15956" s="0" t="e">
        <f aca="false">(AD15956-$AF$15000)^2</f>
        <v>#DIV/0!</v>
      </c>
    </row>
    <row r="15957" customFormat="false" ht="12.75" hidden="false" customHeight="false" outlineLevel="0" collapsed="false">
      <c r="AG15957" s="0" t="e">
        <f aca="false">(AD15957-$AF$15000)^2</f>
        <v>#DIV/0!</v>
      </c>
    </row>
    <row r="15958" customFormat="false" ht="12.75" hidden="false" customHeight="false" outlineLevel="0" collapsed="false">
      <c r="AG15958" s="0" t="e">
        <f aca="false">(AD15958-$AF$15000)^2</f>
        <v>#DIV/0!</v>
      </c>
    </row>
    <row r="15959" customFormat="false" ht="12.75" hidden="false" customHeight="false" outlineLevel="0" collapsed="false">
      <c r="AG15959" s="0" t="e">
        <f aca="false">(AD15959-$AF$15000)^2</f>
        <v>#DIV/0!</v>
      </c>
    </row>
    <row r="15960" customFormat="false" ht="12.75" hidden="false" customHeight="false" outlineLevel="0" collapsed="false">
      <c r="AG15960" s="0" t="e">
        <f aca="false">(AD15960-$AF$15000)^2</f>
        <v>#DIV/0!</v>
      </c>
    </row>
    <row r="15961" customFormat="false" ht="12.75" hidden="false" customHeight="false" outlineLevel="0" collapsed="false">
      <c r="AG15961" s="0" t="e">
        <f aca="false">(AD15961-$AF$15000)^2</f>
        <v>#DIV/0!</v>
      </c>
    </row>
    <row r="15962" customFormat="false" ht="12.75" hidden="false" customHeight="false" outlineLevel="0" collapsed="false">
      <c r="AG15962" s="0" t="e">
        <f aca="false">(AD15962-$AF$15000)^2</f>
        <v>#DIV/0!</v>
      </c>
    </row>
    <row r="15963" customFormat="false" ht="12.75" hidden="false" customHeight="false" outlineLevel="0" collapsed="false">
      <c r="AG15963" s="0" t="e">
        <f aca="false">(AD15963-$AF$15000)^2</f>
        <v>#DIV/0!</v>
      </c>
    </row>
    <row r="15964" customFormat="false" ht="12.75" hidden="false" customHeight="false" outlineLevel="0" collapsed="false">
      <c r="AG15964" s="0" t="e">
        <f aca="false">(AD15964-$AF$15000)^2</f>
        <v>#DIV/0!</v>
      </c>
    </row>
    <row r="15965" customFormat="false" ht="12.75" hidden="false" customHeight="false" outlineLevel="0" collapsed="false">
      <c r="AG15965" s="0" t="e">
        <f aca="false">(AD15965-$AF$15000)^2</f>
        <v>#DIV/0!</v>
      </c>
    </row>
    <row r="15966" customFormat="false" ht="12.75" hidden="false" customHeight="false" outlineLevel="0" collapsed="false">
      <c r="AG15966" s="0" t="e">
        <f aca="false">(AD15966-$AF$15000)^2</f>
        <v>#DIV/0!</v>
      </c>
    </row>
    <row r="15967" customFormat="false" ht="12.75" hidden="false" customHeight="false" outlineLevel="0" collapsed="false">
      <c r="AG15967" s="0" t="e">
        <f aca="false">(AD15967-$AF$15000)^2</f>
        <v>#DIV/0!</v>
      </c>
    </row>
    <row r="15968" customFormat="false" ht="12.75" hidden="false" customHeight="false" outlineLevel="0" collapsed="false">
      <c r="AG15968" s="0" t="e">
        <f aca="false">(AD15968-$AF$15000)^2</f>
        <v>#DIV/0!</v>
      </c>
    </row>
    <row r="15969" customFormat="false" ht="12.75" hidden="false" customHeight="false" outlineLevel="0" collapsed="false">
      <c r="AG15969" s="0" t="e">
        <f aca="false">(AD15969-$AF$15000)^2</f>
        <v>#DIV/0!</v>
      </c>
    </row>
    <row r="15970" customFormat="false" ht="12.75" hidden="false" customHeight="false" outlineLevel="0" collapsed="false">
      <c r="AG15970" s="0" t="e">
        <f aca="false">(AD15970-$AF$15000)^2</f>
        <v>#DIV/0!</v>
      </c>
    </row>
    <row r="15971" customFormat="false" ht="12.75" hidden="false" customHeight="false" outlineLevel="0" collapsed="false">
      <c r="AG15971" s="0" t="e">
        <f aca="false">(AD15971-$AF$15000)^2</f>
        <v>#DIV/0!</v>
      </c>
    </row>
    <row r="15972" customFormat="false" ht="12.75" hidden="false" customHeight="false" outlineLevel="0" collapsed="false">
      <c r="AG15972" s="0" t="e">
        <f aca="false">(AD15972-$AF$15000)^2</f>
        <v>#DIV/0!</v>
      </c>
    </row>
    <row r="15973" customFormat="false" ht="12.75" hidden="false" customHeight="false" outlineLevel="0" collapsed="false">
      <c r="AG15973" s="0" t="e">
        <f aca="false">(AD15973-$AF$15000)^2</f>
        <v>#DIV/0!</v>
      </c>
    </row>
    <row r="15974" customFormat="false" ht="12.75" hidden="false" customHeight="false" outlineLevel="0" collapsed="false">
      <c r="AG15974" s="0" t="e">
        <f aca="false">(AD15974-$AF$15000)^2</f>
        <v>#DIV/0!</v>
      </c>
    </row>
    <row r="15975" customFormat="false" ht="12.75" hidden="false" customHeight="false" outlineLevel="0" collapsed="false">
      <c r="AG15975" s="0" t="e">
        <f aca="false">(AD15975-$AF$15000)^2</f>
        <v>#DIV/0!</v>
      </c>
    </row>
    <row r="15976" customFormat="false" ht="12.75" hidden="false" customHeight="false" outlineLevel="0" collapsed="false">
      <c r="AG15976" s="0" t="e">
        <f aca="false">(AD15976-$AF$15000)^2</f>
        <v>#DIV/0!</v>
      </c>
    </row>
    <row r="15977" customFormat="false" ht="12.75" hidden="false" customHeight="false" outlineLevel="0" collapsed="false">
      <c r="AG15977" s="0" t="e">
        <f aca="false">(AD15977-$AF$15000)^2</f>
        <v>#DIV/0!</v>
      </c>
    </row>
    <row r="15978" customFormat="false" ht="12.75" hidden="false" customHeight="false" outlineLevel="0" collapsed="false">
      <c r="AG15978" s="0" t="e">
        <f aca="false">(AD15978-$AF$15000)^2</f>
        <v>#DIV/0!</v>
      </c>
    </row>
    <row r="15979" customFormat="false" ht="12.75" hidden="false" customHeight="false" outlineLevel="0" collapsed="false">
      <c r="AG15979" s="0" t="e">
        <f aca="false">(AD15979-$AF$15000)^2</f>
        <v>#DIV/0!</v>
      </c>
    </row>
    <row r="15980" customFormat="false" ht="12.75" hidden="false" customHeight="false" outlineLevel="0" collapsed="false">
      <c r="AG15980" s="0" t="e">
        <f aca="false">(AD15980-$AF$15000)^2</f>
        <v>#DIV/0!</v>
      </c>
    </row>
    <row r="15981" customFormat="false" ht="12.75" hidden="false" customHeight="false" outlineLevel="0" collapsed="false">
      <c r="AG15981" s="0" t="e">
        <f aca="false">(AD15981-$AF$15000)^2</f>
        <v>#DIV/0!</v>
      </c>
    </row>
    <row r="15982" customFormat="false" ht="12.75" hidden="false" customHeight="false" outlineLevel="0" collapsed="false">
      <c r="AG15982" s="0" t="e">
        <f aca="false">(AD15982-$AF$15000)^2</f>
        <v>#DIV/0!</v>
      </c>
    </row>
    <row r="15983" customFormat="false" ht="12.75" hidden="false" customHeight="false" outlineLevel="0" collapsed="false">
      <c r="AG15983" s="0" t="e">
        <f aca="false">(AD15983-$AF$15000)^2</f>
        <v>#DIV/0!</v>
      </c>
    </row>
    <row r="15984" customFormat="false" ht="12.75" hidden="false" customHeight="false" outlineLevel="0" collapsed="false">
      <c r="AG15984" s="0" t="e">
        <f aca="false">(AD15984-$AF$15000)^2</f>
        <v>#DIV/0!</v>
      </c>
    </row>
    <row r="15985" customFormat="false" ht="12.75" hidden="false" customHeight="false" outlineLevel="0" collapsed="false">
      <c r="AG15985" s="0" t="e">
        <f aca="false">(AD15985-$AF$15000)^2</f>
        <v>#DIV/0!</v>
      </c>
    </row>
    <row r="15986" customFormat="false" ht="12.75" hidden="false" customHeight="false" outlineLevel="0" collapsed="false">
      <c r="AG15986" s="0" t="e">
        <f aca="false">(AD15986-$AF$15000)^2</f>
        <v>#DIV/0!</v>
      </c>
    </row>
    <row r="15987" customFormat="false" ht="12.75" hidden="false" customHeight="false" outlineLevel="0" collapsed="false">
      <c r="AG15987" s="0" t="e">
        <f aca="false">(AD15987-$AF$15000)^2</f>
        <v>#DIV/0!</v>
      </c>
    </row>
    <row r="15988" customFormat="false" ht="12.75" hidden="false" customHeight="false" outlineLevel="0" collapsed="false">
      <c r="AG15988" s="0" t="e">
        <f aca="false">(AD15988-$AF$15000)^2</f>
        <v>#DIV/0!</v>
      </c>
    </row>
    <row r="15989" customFormat="false" ht="12.75" hidden="false" customHeight="false" outlineLevel="0" collapsed="false">
      <c r="AG15989" s="0" t="e">
        <f aca="false">(AD15989-$AF$15000)^2</f>
        <v>#DIV/0!</v>
      </c>
    </row>
    <row r="15990" customFormat="false" ht="12.75" hidden="false" customHeight="false" outlineLevel="0" collapsed="false">
      <c r="AG15990" s="0" t="e">
        <f aca="false">(AD15990-$AF$15000)^2</f>
        <v>#DIV/0!</v>
      </c>
    </row>
    <row r="15991" customFormat="false" ht="12.75" hidden="false" customHeight="false" outlineLevel="0" collapsed="false">
      <c r="AG15991" s="0" t="e">
        <f aca="false">(AD15991-$AF$15000)^2</f>
        <v>#DIV/0!</v>
      </c>
    </row>
    <row r="15992" customFormat="false" ht="12.75" hidden="false" customHeight="false" outlineLevel="0" collapsed="false">
      <c r="AG15992" s="0" t="e">
        <f aca="false">(AD15992-$AF$15000)^2</f>
        <v>#DIV/0!</v>
      </c>
    </row>
    <row r="15993" customFormat="false" ht="12.75" hidden="false" customHeight="false" outlineLevel="0" collapsed="false">
      <c r="AG15993" s="0" t="e">
        <f aca="false">(AD15993-$AF$15000)^2</f>
        <v>#DIV/0!</v>
      </c>
    </row>
    <row r="15994" customFormat="false" ht="12.75" hidden="false" customHeight="false" outlineLevel="0" collapsed="false">
      <c r="AG15994" s="0" t="e">
        <f aca="false">(AD15994-$AF$15000)^2</f>
        <v>#DIV/0!</v>
      </c>
    </row>
    <row r="15995" customFormat="false" ht="12.75" hidden="false" customHeight="false" outlineLevel="0" collapsed="false">
      <c r="AG15995" s="0" t="e">
        <f aca="false">(AD15995-$AF$15000)^2</f>
        <v>#DIV/0!</v>
      </c>
    </row>
    <row r="15996" customFormat="false" ht="12.75" hidden="false" customHeight="false" outlineLevel="0" collapsed="false">
      <c r="AG15996" s="0" t="e">
        <f aca="false">(AD15996-$AF$15000)^2</f>
        <v>#DIV/0!</v>
      </c>
    </row>
    <row r="15997" customFormat="false" ht="12.75" hidden="false" customHeight="false" outlineLevel="0" collapsed="false">
      <c r="AG15997" s="0" t="e">
        <f aca="false">(AD15997-$AF$15000)^2</f>
        <v>#DIV/0!</v>
      </c>
    </row>
    <row r="15998" customFormat="false" ht="12.75" hidden="false" customHeight="false" outlineLevel="0" collapsed="false">
      <c r="AG15998" s="0" t="e">
        <f aca="false">(AD15998-$AF$15000)^2</f>
        <v>#DIV/0!</v>
      </c>
    </row>
    <row r="15999" customFormat="false" ht="12.75" hidden="false" customHeight="false" outlineLevel="0" collapsed="false">
      <c r="AG15999" s="0" t="e">
        <f aca="false">(AD15999-$AF$15000)^2</f>
        <v>#DIV/0!</v>
      </c>
    </row>
    <row r="16000" customFormat="false" ht="12.75" hidden="false" customHeight="false" outlineLevel="0" collapsed="false">
      <c r="AG16000" s="0" t="e">
        <f aca="false">(AD16000-$AF$15000)^2</f>
        <v>#DIV/0!</v>
      </c>
    </row>
    <row r="16001" customFormat="false" ht="12.75" hidden="false" customHeight="false" outlineLevel="0" collapsed="false">
      <c r="AG16001" s="0" t="e">
        <f aca="false">(AD16001-$AF$15000)^2</f>
        <v>#DIV/0!</v>
      </c>
    </row>
    <row r="16002" customFormat="false" ht="12.75" hidden="false" customHeight="false" outlineLevel="0" collapsed="false">
      <c r="AG16002" s="0" t="e">
        <f aca="false">(AD16002-$AF$15000)^2</f>
        <v>#DIV/0!</v>
      </c>
    </row>
    <row r="16003" customFormat="false" ht="12.75" hidden="false" customHeight="false" outlineLevel="0" collapsed="false">
      <c r="AG16003" s="0" t="e">
        <f aca="false">(AD16003-$AF$15000)^2</f>
        <v>#DIV/0!</v>
      </c>
    </row>
    <row r="16004" customFormat="false" ht="12.75" hidden="false" customHeight="false" outlineLevel="0" collapsed="false">
      <c r="AG16004" s="0" t="e">
        <f aca="false">(AD16004-$AF$15000)^2</f>
        <v>#DIV/0!</v>
      </c>
    </row>
    <row r="16005" customFormat="false" ht="12.75" hidden="false" customHeight="false" outlineLevel="0" collapsed="false">
      <c r="AG16005" s="0" t="e">
        <f aca="false">(AD16005-$AF$15000)^2</f>
        <v>#DIV/0!</v>
      </c>
    </row>
    <row r="16006" customFormat="false" ht="12.75" hidden="false" customHeight="false" outlineLevel="0" collapsed="false">
      <c r="AG16006" s="0" t="e">
        <f aca="false">(AD16006-$AF$15000)^2</f>
        <v>#DIV/0!</v>
      </c>
    </row>
    <row r="16007" customFormat="false" ht="12.75" hidden="false" customHeight="false" outlineLevel="0" collapsed="false">
      <c r="AG16007" s="0" t="e">
        <f aca="false">(AD16007-$AF$15000)^2</f>
        <v>#DIV/0!</v>
      </c>
    </row>
    <row r="16008" customFormat="false" ht="12.75" hidden="false" customHeight="false" outlineLevel="0" collapsed="false">
      <c r="AG16008" s="0" t="e">
        <f aca="false">(AD16008-$AF$15000)^2</f>
        <v>#DIV/0!</v>
      </c>
    </row>
    <row r="16009" customFormat="false" ht="12.75" hidden="false" customHeight="false" outlineLevel="0" collapsed="false">
      <c r="AG16009" s="0" t="e">
        <f aca="false">(AD16009-$AF$15000)^2</f>
        <v>#DIV/0!</v>
      </c>
    </row>
    <row r="16010" customFormat="false" ht="12.75" hidden="false" customHeight="false" outlineLevel="0" collapsed="false">
      <c r="AG16010" s="0" t="e">
        <f aca="false">(AD16010-$AF$15000)^2</f>
        <v>#DIV/0!</v>
      </c>
    </row>
    <row r="16011" customFormat="false" ht="12.75" hidden="false" customHeight="false" outlineLevel="0" collapsed="false">
      <c r="AG16011" s="0" t="e">
        <f aca="false">(AD16011-$AF$15000)^2</f>
        <v>#DIV/0!</v>
      </c>
    </row>
    <row r="16012" customFormat="false" ht="12.75" hidden="false" customHeight="false" outlineLevel="0" collapsed="false">
      <c r="AG16012" s="0" t="e">
        <f aca="false">(AD16012-$AF$15000)^2</f>
        <v>#DIV/0!</v>
      </c>
    </row>
    <row r="16013" customFormat="false" ht="12.75" hidden="false" customHeight="false" outlineLevel="0" collapsed="false">
      <c r="AG16013" s="0" t="e">
        <f aca="false">(AD16013-$AF$15000)^2</f>
        <v>#DIV/0!</v>
      </c>
    </row>
    <row r="16014" customFormat="false" ht="12.75" hidden="false" customHeight="false" outlineLevel="0" collapsed="false">
      <c r="AG16014" s="0" t="e">
        <f aca="false">(AD16014-$AF$15000)^2</f>
        <v>#DIV/0!</v>
      </c>
    </row>
    <row r="16015" customFormat="false" ht="12.75" hidden="false" customHeight="false" outlineLevel="0" collapsed="false">
      <c r="AG16015" s="0" t="e">
        <f aca="false">(AD16015-$AF$15000)^2</f>
        <v>#DIV/0!</v>
      </c>
    </row>
    <row r="16016" customFormat="false" ht="12.75" hidden="false" customHeight="false" outlineLevel="0" collapsed="false">
      <c r="AG16016" s="0" t="e">
        <f aca="false">(AD16016-$AF$15000)^2</f>
        <v>#DIV/0!</v>
      </c>
    </row>
    <row r="16017" customFormat="false" ht="12.75" hidden="false" customHeight="false" outlineLevel="0" collapsed="false">
      <c r="AG16017" s="0" t="e">
        <f aca="false">(AD16017-$AF$15000)^2</f>
        <v>#DIV/0!</v>
      </c>
    </row>
    <row r="16018" customFormat="false" ht="12.75" hidden="false" customHeight="false" outlineLevel="0" collapsed="false">
      <c r="AG16018" s="0" t="e">
        <f aca="false">(AD16018-$AF$15000)^2</f>
        <v>#DIV/0!</v>
      </c>
    </row>
    <row r="16019" customFormat="false" ht="12.75" hidden="false" customHeight="false" outlineLevel="0" collapsed="false">
      <c r="AG16019" s="0" t="e">
        <f aca="false">(AD16019-$AF$15000)^2</f>
        <v>#DIV/0!</v>
      </c>
    </row>
    <row r="16020" customFormat="false" ht="12.75" hidden="false" customHeight="false" outlineLevel="0" collapsed="false">
      <c r="AG16020" s="0" t="e">
        <f aca="false">(AD16020-$AF$15000)^2</f>
        <v>#DIV/0!</v>
      </c>
    </row>
    <row r="16021" customFormat="false" ht="12.75" hidden="false" customHeight="false" outlineLevel="0" collapsed="false">
      <c r="AG16021" s="0" t="e">
        <f aca="false">(AD16021-$AF$15000)^2</f>
        <v>#DIV/0!</v>
      </c>
    </row>
    <row r="16022" customFormat="false" ht="12.75" hidden="false" customHeight="false" outlineLevel="0" collapsed="false">
      <c r="AG16022" s="0" t="e">
        <f aca="false">(AD16022-$AF$15000)^2</f>
        <v>#DIV/0!</v>
      </c>
    </row>
    <row r="16023" customFormat="false" ht="12.75" hidden="false" customHeight="false" outlineLevel="0" collapsed="false">
      <c r="AG16023" s="0" t="e">
        <f aca="false">(AD16023-$AF$15000)^2</f>
        <v>#DIV/0!</v>
      </c>
    </row>
    <row r="16024" customFormat="false" ht="12.75" hidden="false" customHeight="false" outlineLevel="0" collapsed="false">
      <c r="AG16024" s="0" t="e">
        <f aca="false">(AD16024-$AF$15000)^2</f>
        <v>#DIV/0!</v>
      </c>
    </row>
    <row r="16025" customFormat="false" ht="12.75" hidden="false" customHeight="false" outlineLevel="0" collapsed="false">
      <c r="AG16025" s="0" t="e">
        <f aca="false">(AD16025-$AF$15000)^2</f>
        <v>#DIV/0!</v>
      </c>
    </row>
    <row r="16026" customFormat="false" ht="12.75" hidden="false" customHeight="false" outlineLevel="0" collapsed="false">
      <c r="AG16026" s="0" t="e">
        <f aca="false">(AD16026-$AF$15000)^2</f>
        <v>#DIV/0!</v>
      </c>
    </row>
    <row r="16027" customFormat="false" ht="12.75" hidden="false" customHeight="false" outlineLevel="0" collapsed="false">
      <c r="AG16027" s="0" t="e">
        <f aca="false">(AD16027-$AF$15000)^2</f>
        <v>#DIV/0!</v>
      </c>
    </row>
    <row r="16028" customFormat="false" ht="12.75" hidden="false" customHeight="false" outlineLevel="0" collapsed="false">
      <c r="AG16028" s="0" t="e">
        <f aca="false">(AD16028-$AF$15000)^2</f>
        <v>#DIV/0!</v>
      </c>
    </row>
    <row r="16029" customFormat="false" ht="12.75" hidden="false" customHeight="false" outlineLevel="0" collapsed="false">
      <c r="AG16029" s="0" t="e">
        <f aca="false">(AD16029-$AF$15000)^2</f>
        <v>#DIV/0!</v>
      </c>
    </row>
    <row r="16030" customFormat="false" ht="12.75" hidden="false" customHeight="false" outlineLevel="0" collapsed="false">
      <c r="AG16030" s="0" t="e">
        <f aca="false">(AD16030-$AF$15000)^2</f>
        <v>#DIV/0!</v>
      </c>
    </row>
    <row r="16031" customFormat="false" ht="12.75" hidden="false" customHeight="false" outlineLevel="0" collapsed="false">
      <c r="AG16031" s="0" t="e">
        <f aca="false">(AD16031-$AF$15000)^2</f>
        <v>#DIV/0!</v>
      </c>
    </row>
    <row r="16032" customFormat="false" ht="12.75" hidden="false" customHeight="false" outlineLevel="0" collapsed="false">
      <c r="AG16032" s="0" t="e">
        <f aca="false">(AD16032-$AF$15000)^2</f>
        <v>#DIV/0!</v>
      </c>
    </row>
    <row r="16033" customFormat="false" ht="12.75" hidden="false" customHeight="false" outlineLevel="0" collapsed="false">
      <c r="AG16033" s="0" t="e">
        <f aca="false">(AD16033-$AF$15000)^2</f>
        <v>#DIV/0!</v>
      </c>
    </row>
    <row r="16034" customFormat="false" ht="12.75" hidden="false" customHeight="false" outlineLevel="0" collapsed="false">
      <c r="AG16034" s="0" t="e">
        <f aca="false">(AD16034-$AF$15000)^2</f>
        <v>#DIV/0!</v>
      </c>
    </row>
    <row r="16035" customFormat="false" ht="12.75" hidden="false" customHeight="false" outlineLevel="0" collapsed="false">
      <c r="AG16035" s="0" t="e">
        <f aca="false">(AD16035-$AF$15000)^2</f>
        <v>#DIV/0!</v>
      </c>
    </row>
    <row r="16036" customFormat="false" ht="12.75" hidden="false" customHeight="false" outlineLevel="0" collapsed="false">
      <c r="AG16036" s="0" t="e">
        <f aca="false">(AD16036-$AF$15000)^2</f>
        <v>#DIV/0!</v>
      </c>
    </row>
    <row r="16037" customFormat="false" ht="12.75" hidden="false" customHeight="false" outlineLevel="0" collapsed="false">
      <c r="AG16037" s="0" t="e">
        <f aca="false">(AD16037-$AF$15000)^2</f>
        <v>#DIV/0!</v>
      </c>
    </row>
    <row r="16038" customFormat="false" ht="12.75" hidden="false" customHeight="false" outlineLevel="0" collapsed="false">
      <c r="AG16038" s="0" t="e">
        <f aca="false">(AD16038-$AF$15000)^2</f>
        <v>#DIV/0!</v>
      </c>
    </row>
    <row r="16039" customFormat="false" ht="12.75" hidden="false" customHeight="false" outlineLevel="0" collapsed="false">
      <c r="AG16039" s="0" t="e">
        <f aca="false">(AD16039-$AF$15000)^2</f>
        <v>#DIV/0!</v>
      </c>
    </row>
    <row r="16040" customFormat="false" ht="12.75" hidden="false" customHeight="false" outlineLevel="0" collapsed="false">
      <c r="AG16040" s="0" t="e">
        <f aca="false">(AD16040-$AF$15000)^2</f>
        <v>#DIV/0!</v>
      </c>
    </row>
    <row r="16041" customFormat="false" ht="12.75" hidden="false" customHeight="false" outlineLevel="0" collapsed="false">
      <c r="AG16041" s="0" t="e">
        <f aca="false">(AD16041-$AF$15000)^2</f>
        <v>#DIV/0!</v>
      </c>
    </row>
    <row r="16042" customFormat="false" ht="12.75" hidden="false" customHeight="false" outlineLevel="0" collapsed="false">
      <c r="AG16042" s="0" t="e">
        <f aca="false">(AD16042-$AF$15000)^2</f>
        <v>#DIV/0!</v>
      </c>
    </row>
    <row r="16043" customFormat="false" ht="12.75" hidden="false" customHeight="false" outlineLevel="0" collapsed="false">
      <c r="AG16043" s="0" t="e">
        <f aca="false">(AD16043-$AF$15000)^2</f>
        <v>#DIV/0!</v>
      </c>
    </row>
    <row r="16044" customFormat="false" ht="12.75" hidden="false" customHeight="false" outlineLevel="0" collapsed="false">
      <c r="AG16044" s="0" t="e">
        <f aca="false">(AD16044-$AF$15000)^2</f>
        <v>#DIV/0!</v>
      </c>
    </row>
    <row r="16045" customFormat="false" ht="12.75" hidden="false" customHeight="false" outlineLevel="0" collapsed="false">
      <c r="AG16045" s="0" t="e">
        <f aca="false">(AD16045-$AF$15000)^2</f>
        <v>#DIV/0!</v>
      </c>
    </row>
    <row r="16046" customFormat="false" ht="12.75" hidden="false" customHeight="false" outlineLevel="0" collapsed="false">
      <c r="AG16046" s="0" t="e">
        <f aca="false">(AD16046-$AF$15000)^2</f>
        <v>#DIV/0!</v>
      </c>
    </row>
    <row r="16047" customFormat="false" ht="12.75" hidden="false" customHeight="false" outlineLevel="0" collapsed="false">
      <c r="AG16047" s="0" t="e">
        <f aca="false">(AD16047-$AF$15000)^2</f>
        <v>#DIV/0!</v>
      </c>
    </row>
    <row r="16048" customFormat="false" ht="12.75" hidden="false" customHeight="false" outlineLevel="0" collapsed="false">
      <c r="AG16048" s="0" t="e">
        <f aca="false">(AD16048-$AF$15000)^2</f>
        <v>#DIV/0!</v>
      </c>
    </row>
    <row r="16049" customFormat="false" ht="12.75" hidden="false" customHeight="false" outlineLevel="0" collapsed="false">
      <c r="AG16049" s="0" t="e">
        <f aca="false">(AD16049-$AF$15000)^2</f>
        <v>#DIV/0!</v>
      </c>
    </row>
    <row r="16050" customFormat="false" ht="12.75" hidden="false" customHeight="false" outlineLevel="0" collapsed="false">
      <c r="AG16050" s="0" t="e">
        <f aca="false">(AD16050-$AF$15000)^2</f>
        <v>#DIV/0!</v>
      </c>
    </row>
    <row r="16051" customFormat="false" ht="12.75" hidden="false" customHeight="false" outlineLevel="0" collapsed="false">
      <c r="AG16051" s="0" t="e">
        <f aca="false">(AD16051-$AF$15000)^2</f>
        <v>#DIV/0!</v>
      </c>
    </row>
    <row r="16052" customFormat="false" ht="12.75" hidden="false" customHeight="false" outlineLevel="0" collapsed="false">
      <c r="AG16052" s="0" t="e">
        <f aca="false">(AD16052-$AF$15000)^2</f>
        <v>#DIV/0!</v>
      </c>
    </row>
    <row r="16053" customFormat="false" ht="12.75" hidden="false" customHeight="false" outlineLevel="0" collapsed="false">
      <c r="AG16053" s="0" t="e">
        <f aca="false">(AD16053-$AF$15000)^2</f>
        <v>#DIV/0!</v>
      </c>
    </row>
    <row r="16054" customFormat="false" ht="12.75" hidden="false" customHeight="false" outlineLevel="0" collapsed="false">
      <c r="AG16054" s="0" t="e">
        <f aca="false">(AD16054-$AF$15000)^2</f>
        <v>#DIV/0!</v>
      </c>
    </row>
    <row r="16055" customFormat="false" ht="12.75" hidden="false" customHeight="false" outlineLevel="0" collapsed="false">
      <c r="AG16055" s="0" t="e">
        <f aca="false">(AD16055-$AF$15000)^2</f>
        <v>#DIV/0!</v>
      </c>
    </row>
    <row r="16056" customFormat="false" ht="12.75" hidden="false" customHeight="false" outlineLevel="0" collapsed="false">
      <c r="AG16056" s="0" t="e">
        <f aca="false">(AD16056-$AF$15000)^2</f>
        <v>#DIV/0!</v>
      </c>
    </row>
    <row r="16057" customFormat="false" ht="12.75" hidden="false" customHeight="false" outlineLevel="0" collapsed="false">
      <c r="AG16057" s="0" t="e">
        <f aca="false">(AD16057-$AF$15000)^2</f>
        <v>#DIV/0!</v>
      </c>
    </row>
    <row r="16058" customFormat="false" ht="12.75" hidden="false" customHeight="false" outlineLevel="0" collapsed="false">
      <c r="AG16058" s="0" t="e">
        <f aca="false">(AD16058-$AF$15000)^2</f>
        <v>#DIV/0!</v>
      </c>
    </row>
    <row r="16059" customFormat="false" ht="12.75" hidden="false" customHeight="false" outlineLevel="0" collapsed="false">
      <c r="AG16059" s="0" t="e">
        <f aca="false">(AD16059-$AF$15000)^2</f>
        <v>#DIV/0!</v>
      </c>
    </row>
    <row r="16060" customFormat="false" ht="12.75" hidden="false" customHeight="false" outlineLevel="0" collapsed="false">
      <c r="AG16060" s="0" t="e">
        <f aca="false">(AD16060-$AF$15000)^2</f>
        <v>#DIV/0!</v>
      </c>
    </row>
    <row r="16061" customFormat="false" ht="12.75" hidden="false" customHeight="false" outlineLevel="0" collapsed="false">
      <c r="AG16061" s="0" t="e">
        <f aca="false">(AD16061-$AF$15000)^2</f>
        <v>#DIV/0!</v>
      </c>
    </row>
    <row r="16062" customFormat="false" ht="12.75" hidden="false" customHeight="false" outlineLevel="0" collapsed="false">
      <c r="AG16062" s="0" t="e">
        <f aca="false">(AD16062-$AF$15000)^2</f>
        <v>#DIV/0!</v>
      </c>
    </row>
    <row r="16063" customFormat="false" ht="12.75" hidden="false" customHeight="false" outlineLevel="0" collapsed="false">
      <c r="AG16063" s="0" t="e">
        <f aca="false">(AD16063-$AF$15000)^2</f>
        <v>#DIV/0!</v>
      </c>
    </row>
    <row r="16064" customFormat="false" ht="12.75" hidden="false" customHeight="false" outlineLevel="0" collapsed="false">
      <c r="AG16064" s="0" t="e">
        <f aca="false">(AD16064-$AF$15000)^2</f>
        <v>#DIV/0!</v>
      </c>
    </row>
    <row r="16065" customFormat="false" ht="12.75" hidden="false" customHeight="false" outlineLevel="0" collapsed="false">
      <c r="AG16065" s="0" t="e">
        <f aca="false">(AD16065-$AF$15000)^2</f>
        <v>#DIV/0!</v>
      </c>
    </row>
    <row r="16066" customFormat="false" ht="12.75" hidden="false" customHeight="false" outlineLevel="0" collapsed="false">
      <c r="AG16066" s="0" t="e">
        <f aca="false">(AD16066-$AF$15000)^2</f>
        <v>#DIV/0!</v>
      </c>
    </row>
    <row r="16067" customFormat="false" ht="12.75" hidden="false" customHeight="false" outlineLevel="0" collapsed="false">
      <c r="AG16067" s="0" t="e">
        <f aca="false">(AD16067-$AF$15000)^2</f>
        <v>#DIV/0!</v>
      </c>
    </row>
    <row r="16068" customFormat="false" ht="12.75" hidden="false" customHeight="false" outlineLevel="0" collapsed="false">
      <c r="AG16068" s="0" t="e">
        <f aca="false">(AD16068-$AF$15000)^2</f>
        <v>#DIV/0!</v>
      </c>
    </row>
    <row r="16069" customFormat="false" ht="12.75" hidden="false" customHeight="false" outlineLevel="0" collapsed="false">
      <c r="AG16069" s="0" t="e">
        <f aca="false">(AD16069-$AF$15000)^2</f>
        <v>#DIV/0!</v>
      </c>
    </row>
    <row r="16070" customFormat="false" ht="12.75" hidden="false" customHeight="false" outlineLevel="0" collapsed="false">
      <c r="AG16070" s="0" t="e">
        <f aca="false">(AD16070-$AF$15000)^2</f>
        <v>#DIV/0!</v>
      </c>
    </row>
    <row r="16071" customFormat="false" ht="12.75" hidden="false" customHeight="false" outlineLevel="0" collapsed="false">
      <c r="AG16071" s="0" t="e">
        <f aca="false">(AD16071-$AF$15000)^2</f>
        <v>#DIV/0!</v>
      </c>
    </row>
    <row r="16072" customFormat="false" ht="12.75" hidden="false" customHeight="false" outlineLevel="0" collapsed="false">
      <c r="AG16072" s="0" t="e">
        <f aca="false">(AD16072-$AF$15000)^2</f>
        <v>#DIV/0!</v>
      </c>
    </row>
    <row r="16073" customFormat="false" ht="12.75" hidden="false" customHeight="false" outlineLevel="0" collapsed="false">
      <c r="AG16073" s="0" t="e">
        <f aca="false">(AD16073-$AF$15000)^2</f>
        <v>#DIV/0!</v>
      </c>
    </row>
    <row r="16074" customFormat="false" ht="12.75" hidden="false" customHeight="false" outlineLevel="0" collapsed="false">
      <c r="AG16074" s="0" t="e">
        <f aca="false">(AD16074-$AF$15000)^2</f>
        <v>#DIV/0!</v>
      </c>
    </row>
    <row r="16075" customFormat="false" ht="12.75" hidden="false" customHeight="false" outlineLevel="0" collapsed="false">
      <c r="AG16075" s="0" t="e">
        <f aca="false">(AD16075-$AF$15000)^2</f>
        <v>#DIV/0!</v>
      </c>
    </row>
    <row r="16076" customFormat="false" ht="12.75" hidden="false" customHeight="false" outlineLevel="0" collapsed="false">
      <c r="AG16076" s="0" t="e">
        <f aca="false">(AD16076-$AF$15000)^2</f>
        <v>#DIV/0!</v>
      </c>
    </row>
    <row r="16077" customFormat="false" ht="12.75" hidden="false" customHeight="false" outlineLevel="0" collapsed="false">
      <c r="AG16077" s="0" t="e">
        <f aca="false">(AD16077-$AF$15000)^2</f>
        <v>#DIV/0!</v>
      </c>
    </row>
    <row r="16078" customFormat="false" ht="12.75" hidden="false" customHeight="false" outlineLevel="0" collapsed="false">
      <c r="AG16078" s="0" t="e">
        <f aca="false">(AD16078-$AF$15000)^2</f>
        <v>#DIV/0!</v>
      </c>
    </row>
    <row r="16079" customFormat="false" ht="12.75" hidden="false" customHeight="false" outlineLevel="0" collapsed="false">
      <c r="AG16079" s="0" t="e">
        <f aca="false">(AD16079-$AF$15000)^2</f>
        <v>#DIV/0!</v>
      </c>
    </row>
    <row r="16080" customFormat="false" ht="12.75" hidden="false" customHeight="false" outlineLevel="0" collapsed="false">
      <c r="AG16080" s="0" t="e">
        <f aca="false">(AD16080-$AF$15000)^2</f>
        <v>#DIV/0!</v>
      </c>
    </row>
    <row r="16081" customFormat="false" ht="12.75" hidden="false" customHeight="false" outlineLevel="0" collapsed="false">
      <c r="AG16081" s="0" t="e">
        <f aca="false">(AD16081-$AF$15000)^2</f>
        <v>#DIV/0!</v>
      </c>
    </row>
    <row r="16082" customFormat="false" ht="12.75" hidden="false" customHeight="false" outlineLevel="0" collapsed="false">
      <c r="AG16082" s="0" t="e">
        <f aca="false">(AD16082-$AF$15000)^2</f>
        <v>#DIV/0!</v>
      </c>
    </row>
    <row r="16083" customFormat="false" ht="12.75" hidden="false" customHeight="false" outlineLevel="0" collapsed="false">
      <c r="AG16083" s="0" t="e">
        <f aca="false">(AD16083-$AF$15000)^2</f>
        <v>#DIV/0!</v>
      </c>
    </row>
    <row r="16084" customFormat="false" ht="12.75" hidden="false" customHeight="false" outlineLevel="0" collapsed="false">
      <c r="AG16084" s="0" t="e">
        <f aca="false">(AD16084-$AF$15000)^2</f>
        <v>#DIV/0!</v>
      </c>
    </row>
    <row r="16085" customFormat="false" ht="12.75" hidden="false" customHeight="false" outlineLevel="0" collapsed="false">
      <c r="AG16085" s="0" t="e">
        <f aca="false">(AD16085-$AF$15000)^2</f>
        <v>#DIV/0!</v>
      </c>
    </row>
    <row r="16086" customFormat="false" ht="12.75" hidden="false" customHeight="false" outlineLevel="0" collapsed="false">
      <c r="AG16086" s="0" t="e">
        <f aca="false">(AD16086-$AF$15000)^2</f>
        <v>#DIV/0!</v>
      </c>
    </row>
    <row r="16087" customFormat="false" ht="12.75" hidden="false" customHeight="false" outlineLevel="0" collapsed="false">
      <c r="AG16087" s="0" t="e">
        <f aca="false">(AD16087-$AF$15000)^2</f>
        <v>#DIV/0!</v>
      </c>
    </row>
    <row r="16088" customFormat="false" ht="12.75" hidden="false" customHeight="false" outlineLevel="0" collapsed="false">
      <c r="AG16088" s="0" t="e">
        <f aca="false">(AD16088-$AF$15000)^2</f>
        <v>#DIV/0!</v>
      </c>
    </row>
    <row r="16089" customFormat="false" ht="12.75" hidden="false" customHeight="false" outlineLevel="0" collapsed="false">
      <c r="AG16089" s="0" t="e">
        <f aca="false">(AD16089-$AF$15000)^2</f>
        <v>#DIV/0!</v>
      </c>
    </row>
    <row r="16090" customFormat="false" ht="12.75" hidden="false" customHeight="false" outlineLevel="0" collapsed="false">
      <c r="AG16090" s="0" t="e">
        <f aca="false">(AD16090-$AF$15000)^2</f>
        <v>#DIV/0!</v>
      </c>
    </row>
    <row r="16091" customFormat="false" ht="12.75" hidden="false" customHeight="false" outlineLevel="0" collapsed="false">
      <c r="AG16091" s="0" t="e">
        <f aca="false">(AD16091-$AF$15000)^2</f>
        <v>#DIV/0!</v>
      </c>
    </row>
    <row r="16092" customFormat="false" ht="12.75" hidden="false" customHeight="false" outlineLevel="0" collapsed="false">
      <c r="AG16092" s="0" t="e">
        <f aca="false">(AD16092-$AF$15000)^2</f>
        <v>#DIV/0!</v>
      </c>
    </row>
    <row r="16093" customFormat="false" ht="12.75" hidden="false" customHeight="false" outlineLevel="0" collapsed="false">
      <c r="AG16093" s="0" t="e">
        <f aca="false">(AD16093-$AF$15000)^2</f>
        <v>#DIV/0!</v>
      </c>
    </row>
    <row r="16094" customFormat="false" ht="12.75" hidden="false" customHeight="false" outlineLevel="0" collapsed="false">
      <c r="AG16094" s="0" t="e">
        <f aca="false">(AD16094-$AF$15000)^2</f>
        <v>#DIV/0!</v>
      </c>
    </row>
    <row r="16095" customFormat="false" ht="12.75" hidden="false" customHeight="false" outlineLevel="0" collapsed="false">
      <c r="AG16095" s="0" t="e">
        <f aca="false">(AD16095-$AF$15000)^2</f>
        <v>#DIV/0!</v>
      </c>
    </row>
    <row r="16096" customFormat="false" ht="12.75" hidden="false" customHeight="false" outlineLevel="0" collapsed="false">
      <c r="AG16096" s="0" t="e">
        <f aca="false">(AD16096-$AF$15000)^2</f>
        <v>#DIV/0!</v>
      </c>
    </row>
    <row r="16097" customFormat="false" ht="12.75" hidden="false" customHeight="false" outlineLevel="0" collapsed="false">
      <c r="AG16097" s="0" t="e">
        <f aca="false">(AD16097-$AF$15000)^2</f>
        <v>#DIV/0!</v>
      </c>
    </row>
    <row r="16098" customFormat="false" ht="12.75" hidden="false" customHeight="false" outlineLevel="0" collapsed="false">
      <c r="AG16098" s="0" t="e">
        <f aca="false">(AD16098-$AF$15000)^2</f>
        <v>#DIV/0!</v>
      </c>
    </row>
    <row r="16099" customFormat="false" ht="12.75" hidden="false" customHeight="false" outlineLevel="0" collapsed="false">
      <c r="AG16099" s="0" t="e">
        <f aca="false">(AD16099-$AF$15000)^2</f>
        <v>#DIV/0!</v>
      </c>
    </row>
    <row r="16100" customFormat="false" ht="12.75" hidden="false" customHeight="false" outlineLevel="0" collapsed="false">
      <c r="AG16100" s="0" t="e">
        <f aca="false">(AD16100-$AF$15000)^2</f>
        <v>#DIV/0!</v>
      </c>
    </row>
    <row r="16101" customFormat="false" ht="12.75" hidden="false" customHeight="false" outlineLevel="0" collapsed="false">
      <c r="AG16101" s="0" t="e">
        <f aca="false">(AD16101-$AF$15000)^2</f>
        <v>#DIV/0!</v>
      </c>
    </row>
    <row r="16102" customFormat="false" ht="12.75" hidden="false" customHeight="false" outlineLevel="0" collapsed="false">
      <c r="AG16102" s="0" t="e">
        <f aca="false">(AD16102-$AF$15000)^2</f>
        <v>#DIV/0!</v>
      </c>
    </row>
    <row r="16103" customFormat="false" ht="12.75" hidden="false" customHeight="false" outlineLevel="0" collapsed="false">
      <c r="AG16103" s="0" t="e">
        <f aca="false">(AD16103-$AF$15000)^2</f>
        <v>#DIV/0!</v>
      </c>
    </row>
    <row r="16104" customFormat="false" ht="12.75" hidden="false" customHeight="false" outlineLevel="0" collapsed="false">
      <c r="AG16104" s="0" t="e">
        <f aca="false">(AD16104-$AF$15000)^2</f>
        <v>#DIV/0!</v>
      </c>
    </row>
    <row r="16105" customFormat="false" ht="12.75" hidden="false" customHeight="false" outlineLevel="0" collapsed="false">
      <c r="AG16105" s="0" t="e">
        <f aca="false">(AD16105-$AF$15000)^2</f>
        <v>#DIV/0!</v>
      </c>
    </row>
    <row r="16106" customFormat="false" ht="12.75" hidden="false" customHeight="false" outlineLevel="0" collapsed="false">
      <c r="AG16106" s="0" t="e">
        <f aca="false">(AD16106-$AF$15000)^2</f>
        <v>#DIV/0!</v>
      </c>
    </row>
    <row r="16107" customFormat="false" ht="12.75" hidden="false" customHeight="false" outlineLevel="0" collapsed="false">
      <c r="AG16107" s="0" t="e">
        <f aca="false">(AD16107-$AF$15000)^2</f>
        <v>#DIV/0!</v>
      </c>
    </row>
    <row r="16108" customFormat="false" ht="12.75" hidden="false" customHeight="false" outlineLevel="0" collapsed="false">
      <c r="AG16108" s="0" t="e">
        <f aca="false">(AD16108-$AF$15000)^2</f>
        <v>#DIV/0!</v>
      </c>
    </row>
    <row r="16109" customFormat="false" ht="12.75" hidden="false" customHeight="false" outlineLevel="0" collapsed="false">
      <c r="AG16109" s="0" t="e">
        <f aca="false">(AD16109-$AF$15000)^2</f>
        <v>#DIV/0!</v>
      </c>
    </row>
    <row r="16110" customFormat="false" ht="12.75" hidden="false" customHeight="false" outlineLevel="0" collapsed="false">
      <c r="AG16110" s="0" t="e">
        <f aca="false">(AD16110-$AF$15000)^2</f>
        <v>#DIV/0!</v>
      </c>
    </row>
    <row r="16111" customFormat="false" ht="12.75" hidden="false" customHeight="false" outlineLevel="0" collapsed="false">
      <c r="AG16111" s="0" t="e">
        <f aca="false">(AD16111-$AF$15000)^2</f>
        <v>#DIV/0!</v>
      </c>
    </row>
    <row r="16112" customFormat="false" ht="12.75" hidden="false" customHeight="false" outlineLevel="0" collapsed="false">
      <c r="AG16112" s="0" t="e">
        <f aca="false">(AD16112-$AF$15000)^2</f>
        <v>#DIV/0!</v>
      </c>
    </row>
    <row r="16113" customFormat="false" ht="12.75" hidden="false" customHeight="false" outlineLevel="0" collapsed="false">
      <c r="AG16113" s="0" t="e">
        <f aca="false">(AD16113-$AF$15000)^2</f>
        <v>#DIV/0!</v>
      </c>
    </row>
    <row r="16114" customFormat="false" ht="12.75" hidden="false" customHeight="false" outlineLevel="0" collapsed="false">
      <c r="AG16114" s="0" t="e">
        <f aca="false">(AD16114-$AF$15000)^2</f>
        <v>#DIV/0!</v>
      </c>
    </row>
    <row r="16115" customFormat="false" ht="12.75" hidden="false" customHeight="false" outlineLevel="0" collapsed="false">
      <c r="AG16115" s="0" t="e">
        <f aca="false">(AD16115-$AF$15000)^2</f>
        <v>#DIV/0!</v>
      </c>
    </row>
    <row r="16116" customFormat="false" ht="12.75" hidden="false" customHeight="false" outlineLevel="0" collapsed="false">
      <c r="AG16116" s="0" t="e">
        <f aca="false">(AD16116-$AF$15000)^2</f>
        <v>#DIV/0!</v>
      </c>
    </row>
    <row r="16117" customFormat="false" ht="12.75" hidden="false" customHeight="false" outlineLevel="0" collapsed="false">
      <c r="AG16117" s="0" t="e">
        <f aca="false">(AD16117-$AF$15000)^2</f>
        <v>#DIV/0!</v>
      </c>
    </row>
    <row r="16118" customFormat="false" ht="12.75" hidden="false" customHeight="false" outlineLevel="0" collapsed="false">
      <c r="AG16118" s="0" t="e">
        <f aca="false">(AD16118-$AF$15000)^2</f>
        <v>#DIV/0!</v>
      </c>
    </row>
    <row r="16119" customFormat="false" ht="12.75" hidden="false" customHeight="false" outlineLevel="0" collapsed="false">
      <c r="AG16119" s="0" t="e">
        <f aca="false">(AD16119-$AF$15000)^2</f>
        <v>#DIV/0!</v>
      </c>
    </row>
    <row r="16120" customFormat="false" ht="12.75" hidden="false" customHeight="false" outlineLevel="0" collapsed="false">
      <c r="AG16120" s="0" t="e">
        <f aca="false">(AD16120-$AF$15000)^2</f>
        <v>#DIV/0!</v>
      </c>
    </row>
    <row r="16121" customFormat="false" ht="12.75" hidden="false" customHeight="false" outlineLevel="0" collapsed="false">
      <c r="AG16121" s="0" t="e">
        <f aca="false">(AD16121-$AF$15000)^2</f>
        <v>#DIV/0!</v>
      </c>
    </row>
    <row r="16122" customFormat="false" ht="12.75" hidden="false" customHeight="false" outlineLevel="0" collapsed="false">
      <c r="AG16122" s="0" t="e">
        <f aca="false">(AD16122-$AF$15000)^2</f>
        <v>#DIV/0!</v>
      </c>
    </row>
    <row r="16123" customFormat="false" ht="12.75" hidden="false" customHeight="false" outlineLevel="0" collapsed="false">
      <c r="AG16123" s="0" t="e">
        <f aca="false">(AD16123-$AF$15000)^2</f>
        <v>#DIV/0!</v>
      </c>
    </row>
    <row r="16124" customFormat="false" ht="12.75" hidden="false" customHeight="false" outlineLevel="0" collapsed="false">
      <c r="AG16124" s="0" t="e">
        <f aca="false">(AD16124-$AF$15000)^2</f>
        <v>#DIV/0!</v>
      </c>
    </row>
    <row r="16125" customFormat="false" ht="12.75" hidden="false" customHeight="false" outlineLevel="0" collapsed="false">
      <c r="AG16125" s="0" t="e">
        <f aca="false">(AD16125-$AF$15000)^2</f>
        <v>#DIV/0!</v>
      </c>
    </row>
    <row r="16126" customFormat="false" ht="12.75" hidden="false" customHeight="false" outlineLevel="0" collapsed="false">
      <c r="AG16126" s="0" t="e">
        <f aca="false">(AD16126-$AF$15000)^2</f>
        <v>#DIV/0!</v>
      </c>
    </row>
    <row r="16127" customFormat="false" ht="12.75" hidden="false" customHeight="false" outlineLevel="0" collapsed="false">
      <c r="AG16127" s="0" t="e">
        <f aca="false">(AD16127-$AF$15000)^2</f>
        <v>#DIV/0!</v>
      </c>
    </row>
    <row r="16128" customFormat="false" ht="12.75" hidden="false" customHeight="false" outlineLevel="0" collapsed="false">
      <c r="AG16128" s="0" t="e">
        <f aca="false">(AD16128-$AF$15000)^2</f>
        <v>#DIV/0!</v>
      </c>
    </row>
    <row r="16129" customFormat="false" ht="12.75" hidden="false" customHeight="false" outlineLevel="0" collapsed="false">
      <c r="AG16129" s="0" t="e">
        <f aca="false">(AD16129-$AF$15000)^2</f>
        <v>#DIV/0!</v>
      </c>
    </row>
    <row r="16130" customFormat="false" ht="12.75" hidden="false" customHeight="false" outlineLevel="0" collapsed="false">
      <c r="AG16130" s="0" t="e">
        <f aca="false">(AD16130-$AF$15000)^2</f>
        <v>#DIV/0!</v>
      </c>
    </row>
    <row r="16131" customFormat="false" ht="12.75" hidden="false" customHeight="false" outlineLevel="0" collapsed="false">
      <c r="AG16131" s="0" t="e">
        <f aca="false">(AD16131-$AF$15000)^2</f>
        <v>#DIV/0!</v>
      </c>
    </row>
    <row r="16132" customFormat="false" ht="12.75" hidden="false" customHeight="false" outlineLevel="0" collapsed="false">
      <c r="AG16132" s="0" t="e">
        <f aca="false">(AD16132-$AF$15000)^2</f>
        <v>#DIV/0!</v>
      </c>
    </row>
    <row r="16133" customFormat="false" ht="12.75" hidden="false" customHeight="false" outlineLevel="0" collapsed="false">
      <c r="AG16133" s="0" t="e">
        <f aca="false">(AD16133-$AF$15000)^2</f>
        <v>#DIV/0!</v>
      </c>
    </row>
    <row r="16134" customFormat="false" ht="12.75" hidden="false" customHeight="false" outlineLevel="0" collapsed="false">
      <c r="AG16134" s="0" t="e">
        <f aca="false">(AD16134-$AF$15000)^2</f>
        <v>#DIV/0!</v>
      </c>
    </row>
    <row r="16135" customFormat="false" ht="12.75" hidden="false" customHeight="false" outlineLevel="0" collapsed="false">
      <c r="AG16135" s="0" t="e">
        <f aca="false">(AD16135-$AF$15000)^2</f>
        <v>#DIV/0!</v>
      </c>
    </row>
    <row r="16136" customFormat="false" ht="12.75" hidden="false" customHeight="false" outlineLevel="0" collapsed="false">
      <c r="AG16136" s="0" t="e">
        <f aca="false">(AD16136-$AF$15000)^2</f>
        <v>#DIV/0!</v>
      </c>
    </row>
    <row r="16137" customFormat="false" ht="12.75" hidden="false" customHeight="false" outlineLevel="0" collapsed="false">
      <c r="AG16137" s="0" t="e">
        <f aca="false">(AD16137-$AF$15000)^2</f>
        <v>#DIV/0!</v>
      </c>
    </row>
    <row r="16138" customFormat="false" ht="12.75" hidden="false" customHeight="false" outlineLevel="0" collapsed="false">
      <c r="AG16138" s="0" t="e">
        <f aca="false">(AD16138-$AF$15000)^2</f>
        <v>#DIV/0!</v>
      </c>
    </row>
    <row r="16139" customFormat="false" ht="12.75" hidden="false" customHeight="false" outlineLevel="0" collapsed="false">
      <c r="AG16139" s="0" t="e">
        <f aca="false">(AD16139-$AF$15000)^2</f>
        <v>#DIV/0!</v>
      </c>
    </row>
    <row r="16140" customFormat="false" ht="12.75" hidden="false" customHeight="false" outlineLevel="0" collapsed="false">
      <c r="AG16140" s="0" t="e">
        <f aca="false">(AD16140-$AF$15000)^2</f>
        <v>#DIV/0!</v>
      </c>
    </row>
    <row r="16141" customFormat="false" ht="12.75" hidden="false" customHeight="false" outlineLevel="0" collapsed="false">
      <c r="AG16141" s="0" t="e">
        <f aca="false">(AD16141-$AF$15000)^2</f>
        <v>#DIV/0!</v>
      </c>
    </row>
    <row r="16142" customFormat="false" ht="12.75" hidden="false" customHeight="false" outlineLevel="0" collapsed="false">
      <c r="AG16142" s="0" t="e">
        <f aca="false">(AD16142-$AF$15000)^2</f>
        <v>#DIV/0!</v>
      </c>
    </row>
    <row r="16143" customFormat="false" ht="12.75" hidden="false" customHeight="false" outlineLevel="0" collapsed="false">
      <c r="AG16143" s="0" t="e">
        <f aca="false">(AD16143-$AF$15000)^2</f>
        <v>#DIV/0!</v>
      </c>
    </row>
    <row r="16144" customFormat="false" ht="12.75" hidden="false" customHeight="false" outlineLevel="0" collapsed="false">
      <c r="AG16144" s="0" t="e">
        <f aca="false">(AD16144-$AF$15000)^2</f>
        <v>#DIV/0!</v>
      </c>
    </row>
    <row r="16145" customFormat="false" ht="12.75" hidden="false" customHeight="false" outlineLevel="0" collapsed="false">
      <c r="AG16145" s="0" t="e">
        <f aca="false">(AD16145-$AF$15000)^2</f>
        <v>#DIV/0!</v>
      </c>
    </row>
    <row r="16146" customFormat="false" ht="12.75" hidden="false" customHeight="false" outlineLevel="0" collapsed="false">
      <c r="AG16146" s="0" t="e">
        <f aca="false">(AD16146-$AF$15000)^2</f>
        <v>#DIV/0!</v>
      </c>
    </row>
    <row r="16147" customFormat="false" ht="12.75" hidden="false" customHeight="false" outlineLevel="0" collapsed="false">
      <c r="AG16147" s="0" t="e">
        <f aca="false">(AD16147-$AF$15000)^2</f>
        <v>#DIV/0!</v>
      </c>
    </row>
    <row r="16148" customFormat="false" ht="12.75" hidden="false" customHeight="false" outlineLevel="0" collapsed="false">
      <c r="AG16148" s="0" t="e">
        <f aca="false">(AD16148-$AF$15000)^2</f>
        <v>#DIV/0!</v>
      </c>
    </row>
    <row r="16149" customFormat="false" ht="12.75" hidden="false" customHeight="false" outlineLevel="0" collapsed="false">
      <c r="AG16149" s="0" t="e">
        <f aca="false">(AD16149-$AF$15000)^2</f>
        <v>#DIV/0!</v>
      </c>
    </row>
    <row r="16150" customFormat="false" ht="12.75" hidden="false" customHeight="false" outlineLevel="0" collapsed="false">
      <c r="AG16150" s="0" t="e">
        <f aca="false">(AD16150-$AF$15000)^2</f>
        <v>#DIV/0!</v>
      </c>
    </row>
    <row r="16151" customFormat="false" ht="12.75" hidden="false" customHeight="false" outlineLevel="0" collapsed="false">
      <c r="AG16151" s="0" t="e">
        <f aca="false">(AD16151-$AF$15000)^2</f>
        <v>#DIV/0!</v>
      </c>
    </row>
    <row r="16152" customFormat="false" ht="12.75" hidden="false" customHeight="false" outlineLevel="0" collapsed="false">
      <c r="AG16152" s="0" t="e">
        <f aca="false">(AD16152-$AF$15000)^2</f>
        <v>#DIV/0!</v>
      </c>
    </row>
    <row r="16153" customFormat="false" ht="12.75" hidden="false" customHeight="false" outlineLevel="0" collapsed="false">
      <c r="AG16153" s="0" t="e">
        <f aca="false">(AD16153-$AF$15000)^2</f>
        <v>#DIV/0!</v>
      </c>
    </row>
    <row r="16154" customFormat="false" ht="12.75" hidden="false" customHeight="false" outlineLevel="0" collapsed="false">
      <c r="AG16154" s="0" t="e">
        <f aca="false">(AD16154-$AF$15000)^2</f>
        <v>#DIV/0!</v>
      </c>
    </row>
    <row r="16155" customFormat="false" ht="12.75" hidden="false" customHeight="false" outlineLevel="0" collapsed="false">
      <c r="AG16155" s="0" t="e">
        <f aca="false">(AD16155-$AF$15000)^2</f>
        <v>#DIV/0!</v>
      </c>
    </row>
    <row r="16156" customFormat="false" ht="12.75" hidden="false" customHeight="false" outlineLevel="0" collapsed="false">
      <c r="AG16156" s="0" t="e">
        <f aca="false">(AD16156-$AF$15000)^2</f>
        <v>#DIV/0!</v>
      </c>
    </row>
    <row r="16157" customFormat="false" ht="12.75" hidden="false" customHeight="false" outlineLevel="0" collapsed="false">
      <c r="AG16157" s="0" t="e">
        <f aca="false">(AD16157-$AF$15000)^2</f>
        <v>#DIV/0!</v>
      </c>
    </row>
    <row r="16158" customFormat="false" ht="12.75" hidden="false" customHeight="false" outlineLevel="0" collapsed="false">
      <c r="AG16158" s="0" t="e">
        <f aca="false">(AD16158-$AF$15000)^2</f>
        <v>#DIV/0!</v>
      </c>
    </row>
    <row r="16159" customFormat="false" ht="12.75" hidden="false" customHeight="false" outlineLevel="0" collapsed="false">
      <c r="AG16159" s="0" t="e">
        <f aca="false">(AD16159-$AF$15000)^2</f>
        <v>#DIV/0!</v>
      </c>
    </row>
    <row r="16160" customFormat="false" ht="12.75" hidden="false" customHeight="false" outlineLevel="0" collapsed="false">
      <c r="AG16160" s="0" t="e">
        <f aca="false">(AD16160-$AF$15000)^2</f>
        <v>#DIV/0!</v>
      </c>
    </row>
    <row r="16161" customFormat="false" ht="12.75" hidden="false" customHeight="false" outlineLevel="0" collapsed="false">
      <c r="AG16161" s="0" t="e">
        <f aca="false">(AD16161-$AF$15000)^2</f>
        <v>#DIV/0!</v>
      </c>
    </row>
    <row r="16162" customFormat="false" ht="12.75" hidden="false" customHeight="false" outlineLevel="0" collapsed="false">
      <c r="AG16162" s="0" t="e">
        <f aca="false">(AD16162-$AF$15000)^2</f>
        <v>#DIV/0!</v>
      </c>
    </row>
    <row r="16163" customFormat="false" ht="12.75" hidden="false" customHeight="false" outlineLevel="0" collapsed="false">
      <c r="AG16163" s="0" t="e">
        <f aca="false">(AD16163-$AF$15000)^2</f>
        <v>#DIV/0!</v>
      </c>
    </row>
    <row r="16164" customFormat="false" ht="12.75" hidden="false" customHeight="false" outlineLevel="0" collapsed="false">
      <c r="AG16164" s="0" t="e">
        <f aca="false">(AD16164-$AF$15000)^2</f>
        <v>#DIV/0!</v>
      </c>
    </row>
    <row r="16165" customFormat="false" ht="12.75" hidden="false" customHeight="false" outlineLevel="0" collapsed="false">
      <c r="AG16165" s="0" t="e">
        <f aca="false">(AD16165-$AF$15000)^2</f>
        <v>#DIV/0!</v>
      </c>
    </row>
    <row r="16166" customFormat="false" ht="12.75" hidden="false" customHeight="false" outlineLevel="0" collapsed="false">
      <c r="AG16166" s="0" t="e">
        <f aca="false">(AD16166-$AF$15000)^2</f>
        <v>#DIV/0!</v>
      </c>
    </row>
    <row r="16167" customFormat="false" ht="12.75" hidden="false" customHeight="false" outlineLevel="0" collapsed="false">
      <c r="AG16167" s="0" t="e">
        <f aca="false">(AD16167-$AF$15000)^2</f>
        <v>#DIV/0!</v>
      </c>
    </row>
    <row r="16168" customFormat="false" ht="12.75" hidden="false" customHeight="false" outlineLevel="0" collapsed="false">
      <c r="AG16168" s="0" t="e">
        <f aca="false">(AD16168-$AF$15000)^2</f>
        <v>#DIV/0!</v>
      </c>
    </row>
    <row r="16169" customFormat="false" ht="12.75" hidden="false" customHeight="false" outlineLevel="0" collapsed="false">
      <c r="AG16169" s="0" t="e">
        <f aca="false">(AD16169-$AF$15000)^2</f>
        <v>#DIV/0!</v>
      </c>
    </row>
    <row r="16170" customFormat="false" ht="12.75" hidden="false" customHeight="false" outlineLevel="0" collapsed="false">
      <c r="AG16170" s="0" t="e">
        <f aca="false">(AD16170-$AF$15000)^2</f>
        <v>#DIV/0!</v>
      </c>
    </row>
    <row r="16171" customFormat="false" ht="12.75" hidden="false" customHeight="false" outlineLevel="0" collapsed="false">
      <c r="AG16171" s="0" t="e">
        <f aca="false">(AD16171-$AF$15000)^2</f>
        <v>#DIV/0!</v>
      </c>
    </row>
    <row r="16172" customFormat="false" ht="12.75" hidden="false" customHeight="false" outlineLevel="0" collapsed="false">
      <c r="AG16172" s="0" t="e">
        <f aca="false">(AD16172-$AF$15000)^2</f>
        <v>#DIV/0!</v>
      </c>
    </row>
    <row r="16173" customFormat="false" ht="12.75" hidden="false" customHeight="false" outlineLevel="0" collapsed="false">
      <c r="AG16173" s="0" t="e">
        <f aca="false">(AD16173-$AF$15000)^2</f>
        <v>#DIV/0!</v>
      </c>
    </row>
    <row r="16174" customFormat="false" ht="12.75" hidden="false" customHeight="false" outlineLevel="0" collapsed="false">
      <c r="AG16174" s="0" t="e">
        <f aca="false">(AD16174-$AF$15000)^2</f>
        <v>#DIV/0!</v>
      </c>
    </row>
    <row r="16175" customFormat="false" ht="12.75" hidden="false" customHeight="false" outlineLevel="0" collapsed="false">
      <c r="AG16175" s="0" t="e">
        <f aca="false">(AD16175-$AF$15000)^2</f>
        <v>#DIV/0!</v>
      </c>
    </row>
    <row r="16176" customFormat="false" ht="12.75" hidden="false" customHeight="false" outlineLevel="0" collapsed="false">
      <c r="AG16176" s="0" t="e">
        <f aca="false">(AD16176-$AF$15000)^2</f>
        <v>#DIV/0!</v>
      </c>
    </row>
    <row r="16177" customFormat="false" ht="12.75" hidden="false" customHeight="false" outlineLevel="0" collapsed="false">
      <c r="AG16177" s="0" t="e">
        <f aca="false">(AD16177-$AF$15000)^2</f>
        <v>#DIV/0!</v>
      </c>
    </row>
    <row r="16178" customFormat="false" ht="12.75" hidden="false" customHeight="false" outlineLevel="0" collapsed="false">
      <c r="AG16178" s="0" t="e">
        <f aca="false">(AD16178-$AF$15000)^2</f>
        <v>#DIV/0!</v>
      </c>
    </row>
    <row r="16179" customFormat="false" ht="12.75" hidden="false" customHeight="false" outlineLevel="0" collapsed="false">
      <c r="AG16179" s="0" t="e">
        <f aca="false">(AD16179-$AF$15000)^2</f>
        <v>#DIV/0!</v>
      </c>
    </row>
    <row r="16180" customFormat="false" ht="12.75" hidden="false" customHeight="false" outlineLevel="0" collapsed="false">
      <c r="AG16180" s="0" t="e">
        <f aca="false">(AD16180-$AF$15000)^2</f>
        <v>#DIV/0!</v>
      </c>
    </row>
    <row r="16181" customFormat="false" ht="12.75" hidden="false" customHeight="false" outlineLevel="0" collapsed="false">
      <c r="AG16181" s="0" t="e">
        <f aca="false">(AD16181-$AF$15000)^2</f>
        <v>#DIV/0!</v>
      </c>
    </row>
    <row r="16182" customFormat="false" ht="12.75" hidden="false" customHeight="false" outlineLevel="0" collapsed="false">
      <c r="AG16182" s="0" t="e">
        <f aca="false">(AD16182-$AF$15000)^2</f>
        <v>#DIV/0!</v>
      </c>
    </row>
    <row r="16183" customFormat="false" ht="12.75" hidden="false" customHeight="false" outlineLevel="0" collapsed="false">
      <c r="AG16183" s="0" t="e">
        <f aca="false">(AD16183-$AF$15000)^2</f>
        <v>#DIV/0!</v>
      </c>
    </row>
    <row r="16184" customFormat="false" ht="12.75" hidden="false" customHeight="false" outlineLevel="0" collapsed="false">
      <c r="AG16184" s="0" t="e">
        <f aca="false">(AD16184-$AF$15000)^2</f>
        <v>#DIV/0!</v>
      </c>
    </row>
    <row r="16185" customFormat="false" ht="12.75" hidden="false" customHeight="false" outlineLevel="0" collapsed="false">
      <c r="AG16185" s="0" t="e">
        <f aca="false">(AD16185-$AF$15000)^2</f>
        <v>#DIV/0!</v>
      </c>
    </row>
    <row r="16186" customFormat="false" ht="12.75" hidden="false" customHeight="false" outlineLevel="0" collapsed="false">
      <c r="AG16186" s="0" t="e">
        <f aca="false">(AD16186-$AF$15000)^2</f>
        <v>#DIV/0!</v>
      </c>
    </row>
    <row r="16187" customFormat="false" ht="12.75" hidden="false" customHeight="false" outlineLevel="0" collapsed="false">
      <c r="AG16187" s="0" t="e">
        <f aca="false">(AD16187-$AF$15000)^2</f>
        <v>#DIV/0!</v>
      </c>
    </row>
    <row r="16188" customFormat="false" ht="12.75" hidden="false" customHeight="false" outlineLevel="0" collapsed="false">
      <c r="AG16188" s="0" t="e">
        <f aca="false">(AD16188-$AF$15000)^2</f>
        <v>#DIV/0!</v>
      </c>
    </row>
    <row r="16189" customFormat="false" ht="12.75" hidden="false" customHeight="false" outlineLevel="0" collapsed="false">
      <c r="AG16189" s="0" t="e">
        <f aca="false">(AD16189-$AF$15000)^2</f>
        <v>#DIV/0!</v>
      </c>
    </row>
    <row r="16190" customFormat="false" ht="12.75" hidden="false" customHeight="false" outlineLevel="0" collapsed="false">
      <c r="AG16190" s="0" t="e">
        <f aca="false">(AD16190-$AF$15000)^2</f>
        <v>#DIV/0!</v>
      </c>
    </row>
    <row r="16191" customFormat="false" ht="12.75" hidden="false" customHeight="false" outlineLevel="0" collapsed="false">
      <c r="AG16191" s="0" t="e">
        <f aca="false">(AD16191-$AF$15000)^2</f>
        <v>#DIV/0!</v>
      </c>
    </row>
    <row r="16192" customFormat="false" ht="12.75" hidden="false" customHeight="false" outlineLevel="0" collapsed="false">
      <c r="AG16192" s="0" t="e">
        <f aca="false">(AD16192-$AF$15000)^2</f>
        <v>#DIV/0!</v>
      </c>
    </row>
    <row r="16193" customFormat="false" ht="12.75" hidden="false" customHeight="false" outlineLevel="0" collapsed="false">
      <c r="AG16193" s="0" t="e">
        <f aca="false">(AD16193-$AF$15000)^2</f>
        <v>#DIV/0!</v>
      </c>
    </row>
    <row r="16194" customFormat="false" ht="12.75" hidden="false" customHeight="false" outlineLevel="0" collapsed="false">
      <c r="AG16194" s="0" t="e">
        <f aca="false">(AD16194-$AF$15000)^2</f>
        <v>#DIV/0!</v>
      </c>
    </row>
    <row r="16195" customFormat="false" ht="12.75" hidden="false" customHeight="false" outlineLevel="0" collapsed="false">
      <c r="AG16195" s="0" t="e">
        <f aca="false">(AD16195-$AF$15000)^2</f>
        <v>#DIV/0!</v>
      </c>
    </row>
    <row r="16196" customFormat="false" ht="12.75" hidden="false" customHeight="false" outlineLevel="0" collapsed="false">
      <c r="AG16196" s="0" t="e">
        <f aca="false">(AD16196-$AF$15000)^2</f>
        <v>#DIV/0!</v>
      </c>
    </row>
    <row r="16197" customFormat="false" ht="12.75" hidden="false" customHeight="false" outlineLevel="0" collapsed="false">
      <c r="AG16197" s="0" t="e">
        <f aca="false">(AD16197-$AF$15000)^2</f>
        <v>#DIV/0!</v>
      </c>
    </row>
    <row r="16198" customFormat="false" ht="12.75" hidden="false" customHeight="false" outlineLevel="0" collapsed="false">
      <c r="AG16198" s="0" t="e">
        <f aca="false">(AD16198-$AF$15000)^2</f>
        <v>#DIV/0!</v>
      </c>
    </row>
    <row r="16199" customFormat="false" ht="12.75" hidden="false" customHeight="false" outlineLevel="0" collapsed="false">
      <c r="AG16199" s="0" t="e">
        <f aca="false">(AD16199-$AF$15000)^2</f>
        <v>#DIV/0!</v>
      </c>
    </row>
    <row r="16200" customFormat="false" ht="12.75" hidden="false" customHeight="false" outlineLevel="0" collapsed="false">
      <c r="AG16200" s="0" t="e">
        <f aca="false">(AD16200-$AF$15000)^2</f>
        <v>#DIV/0!</v>
      </c>
    </row>
    <row r="16201" customFormat="false" ht="12.75" hidden="false" customHeight="false" outlineLevel="0" collapsed="false">
      <c r="AG16201" s="0" t="e">
        <f aca="false">(AD16201-$AF$15000)^2</f>
        <v>#DIV/0!</v>
      </c>
    </row>
    <row r="16202" customFormat="false" ht="12.75" hidden="false" customHeight="false" outlineLevel="0" collapsed="false">
      <c r="AG16202" s="0" t="e">
        <f aca="false">(AD16202-$AF$15000)^2</f>
        <v>#DIV/0!</v>
      </c>
    </row>
    <row r="16203" customFormat="false" ht="12.75" hidden="false" customHeight="false" outlineLevel="0" collapsed="false">
      <c r="AG16203" s="0" t="e">
        <f aca="false">(AD16203-$AF$15000)^2</f>
        <v>#DIV/0!</v>
      </c>
    </row>
    <row r="16204" customFormat="false" ht="12.75" hidden="false" customHeight="false" outlineLevel="0" collapsed="false">
      <c r="AG16204" s="0" t="e">
        <f aca="false">(AD16204-$AF$15000)^2</f>
        <v>#DIV/0!</v>
      </c>
    </row>
    <row r="16205" customFormat="false" ht="12.75" hidden="false" customHeight="false" outlineLevel="0" collapsed="false">
      <c r="AG16205" s="0" t="e">
        <f aca="false">(AD16205-$AF$15000)^2</f>
        <v>#DIV/0!</v>
      </c>
    </row>
    <row r="16206" customFormat="false" ht="12.75" hidden="false" customHeight="false" outlineLevel="0" collapsed="false">
      <c r="AG16206" s="0" t="e">
        <f aca="false">(AD16206-$AF$15000)^2</f>
        <v>#DIV/0!</v>
      </c>
    </row>
    <row r="16207" customFormat="false" ht="12.75" hidden="false" customHeight="false" outlineLevel="0" collapsed="false">
      <c r="AG16207" s="0" t="e">
        <f aca="false">(AD16207-$AF$15000)^2</f>
        <v>#DIV/0!</v>
      </c>
    </row>
    <row r="16208" customFormat="false" ht="12.75" hidden="false" customHeight="false" outlineLevel="0" collapsed="false">
      <c r="AG16208" s="0" t="e">
        <f aca="false">(AD16208-$AF$15000)^2</f>
        <v>#DIV/0!</v>
      </c>
    </row>
    <row r="16209" customFormat="false" ht="12.75" hidden="false" customHeight="false" outlineLevel="0" collapsed="false">
      <c r="AG16209" s="0" t="e">
        <f aca="false">(AD16209-$AF$15000)^2</f>
        <v>#DIV/0!</v>
      </c>
    </row>
    <row r="16210" customFormat="false" ht="12.75" hidden="false" customHeight="false" outlineLevel="0" collapsed="false">
      <c r="AG16210" s="0" t="e">
        <f aca="false">(AD16210-$AF$15000)^2</f>
        <v>#DIV/0!</v>
      </c>
    </row>
    <row r="16211" customFormat="false" ht="12.75" hidden="false" customHeight="false" outlineLevel="0" collapsed="false">
      <c r="AG16211" s="0" t="e">
        <f aca="false">(AD16211-$AF$15000)^2</f>
        <v>#DIV/0!</v>
      </c>
    </row>
    <row r="16212" customFormat="false" ht="12.75" hidden="false" customHeight="false" outlineLevel="0" collapsed="false">
      <c r="AG16212" s="0" t="e">
        <f aca="false">(AD16212-$AF$15000)^2</f>
        <v>#DIV/0!</v>
      </c>
    </row>
    <row r="16213" customFormat="false" ht="12.75" hidden="false" customHeight="false" outlineLevel="0" collapsed="false">
      <c r="AG16213" s="0" t="e">
        <f aca="false">(AD16213-$AF$15000)^2</f>
        <v>#DIV/0!</v>
      </c>
    </row>
    <row r="16214" customFormat="false" ht="12.75" hidden="false" customHeight="false" outlineLevel="0" collapsed="false">
      <c r="AG16214" s="0" t="e">
        <f aca="false">(AD16214-$AF$15000)^2</f>
        <v>#DIV/0!</v>
      </c>
    </row>
    <row r="16215" customFormat="false" ht="12.75" hidden="false" customHeight="false" outlineLevel="0" collapsed="false">
      <c r="AG16215" s="0" t="e">
        <f aca="false">(AD16215-$AF$15000)^2</f>
        <v>#DIV/0!</v>
      </c>
    </row>
    <row r="16216" customFormat="false" ht="12.75" hidden="false" customHeight="false" outlineLevel="0" collapsed="false">
      <c r="AG16216" s="0" t="e">
        <f aca="false">(AD16216-$AF$15000)^2</f>
        <v>#DIV/0!</v>
      </c>
    </row>
    <row r="16217" customFormat="false" ht="12.75" hidden="false" customHeight="false" outlineLevel="0" collapsed="false">
      <c r="AG16217" s="0" t="e">
        <f aca="false">(AD16217-$AF$15000)^2</f>
        <v>#DIV/0!</v>
      </c>
    </row>
    <row r="16218" customFormat="false" ht="12.75" hidden="false" customHeight="false" outlineLevel="0" collapsed="false">
      <c r="AG16218" s="0" t="e">
        <f aca="false">(AD16218-$AF$15000)^2</f>
        <v>#DIV/0!</v>
      </c>
    </row>
    <row r="16219" customFormat="false" ht="12.75" hidden="false" customHeight="false" outlineLevel="0" collapsed="false">
      <c r="AG16219" s="0" t="e">
        <f aca="false">(AD16219-$AF$15000)^2</f>
        <v>#DIV/0!</v>
      </c>
    </row>
    <row r="16220" customFormat="false" ht="12.75" hidden="false" customHeight="false" outlineLevel="0" collapsed="false">
      <c r="AG16220" s="0" t="e">
        <f aca="false">(AD16220-$AF$15000)^2</f>
        <v>#DIV/0!</v>
      </c>
    </row>
    <row r="16221" customFormat="false" ht="12.75" hidden="false" customHeight="false" outlineLevel="0" collapsed="false">
      <c r="AG16221" s="0" t="e">
        <f aca="false">(AD16221-$AF$15000)^2</f>
        <v>#DIV/0!</v>
      </c>
    </row>
    <row r="16222" customFormat="false" ht="12.75" hidden="false" customHeight="false" outlineLevel="0" collapsed="false">
      <c r="AG16222" s="0" t="e">
        <f aca="false">(AD16222-$AF$15000)^2</f>
        <v>#DIV/0!</v>
      </c>
    </row>
    <row r="16223" customFormat="false" ht="12.75" hidden="false" customHeight="false" outlineLevel="0" collapsed="false">
      <c r="AG16223" s="0" t="e">
        <f aca="false">(AD16223-$AF$15000)^2</f>
        <v>#DIV/0!</v>
      </c>
    </row>
    <row r="16224" customFormat="false" ht="12.75" hidden="false" customHeight="false" outlineLevel="0" collapsed="false">
      <c r="AG16224" s="0" t="e">
        <f aca="false">(AD16224-$AF$15000)^2</f>
        <v>#DIV/0!</v>
      </c>
    </row>
    <row r="16225" customFormat="false" ht="12.75" hidden="false" customHeight="false" outlineLevel="0" collapsed="false">
      <c r="AG16225" s="0" t="e">
        <f aca="false">(AD16225-$AF$15000)^2</f>
        <v>#DIV/0!</v>
      </c>
    </row>
    <row r="16226" customFormat="false" ht="12.75" hidden="false" customHeight="false" outlineLevel="0" collapsed="false">
      <c r="AG16226" s="0" t="e">
        <f aca="false">(AD16226-$AF$15000)^2</f>
        <v>#DIV/0!</v>
      </c>
    </row>
    <row r="16227" customFormat="false" ht="12.75" hidden="false" customHeight="false" outlineLevel="0" collapsed="false">
      <c r="AG16227" s="0" t="e">
        <f aca="false">(AD16227-$AF$15000)^2</f>
        <v>#DIV/0!</v>
      </c>
    </row>
    <row r="16228" customFormat="false" ht="12.75" hidden="false" customHeight="false" outlineLevel="0" collapsed="false">
      <c r="AG16228" s="0" t="e">
        <f aca="false">(AD16228-$AF$15000)^2</f>
        <v>#DIV/0!</v>
      </c>
    </row>
    <row r="16229" customFormat="false" ht="12.75" hidden="false" customHeight="false" outlineLevel="0" collapsed="false">
      <c r="AG16229" s="0" t="e">
        <f aca="false">(AD16229-$AF$15000)^2</f>
        <v>#DIV/0!</v>
      </c>
    </row>
    <row r="16230" customFormat="false" ht="12.75" hidden="false" customHeight="false" outlineLevel="0" collapsed="false">
      <c r="AG16230" s="0" t="e">
        <f aca="false">(AD16230-$AF$15000)^2</f>
        <v>#DIV/0!</v>
      </c>
    </row>
    <row r="16231" customFormat="false" ht="12.75" hidden="false" customHeight="false" outlineLevel="0" collapsed="false">
      <c r="AG16231" s="0" t="e">
        <f aca="false">(AD16231-$AF$15000)^2</f>
        <v>#DIV/0!</v>
      </c>
    </row>
    <row r="16232" customFormat="false" ht="12.75" hidden="false" customHeight="false" outlineLevel="0" collapsed="false">
      <c r="AG16232" s="0" t="e">
        <f aca="false">(AD16232-$AF$15000)^2</f>
        <v>#DIV/0!</v>
      </c>
    </row>
    <row r="16233" customFormat="false" ht="12.75" hidden="false" customHeight="false" outlineLevel="0" collapsed="false">
      <c r="AG16233" s="0" t="e">
        <f aca="false">(AD16233-$AF$15000)^2</f>
        <v>#DIV/0!</v>
      </c>
    </row>
    <row r="16234" customFormat="false" ht="12.75" hidden="false" customHeight="false" outlineLevel="0" collapsed="false">
      <c r="AG16234" s="0" t="e">
        <f aca="false">(AD16234-$AF$15000)^2</f>
        <v>#DIV/0!</v>
      </c>
    </row>
    <row r="16235" customFormat="false" ht="12.75" hidden="false" customHeight="false" outlineLevel="0" collapsed="false">
      <c r="AG16235" s="0" t="e">
        <f aca="false">(AD16235-$AF$15000)^2</f>
        <v>#DIV/0!</v>
      </c>
    </row>
    <row r="16236" customFormat="false" ht="12.75" hidden="false" customHeight="false" outlineLevel="0" collapsed="false">
      <c r="AG16236" s="0" t="e">
        <f aca="false">(AD16236-$AF$15000)^2</f>
        <v>#DIV/0!</v>
      </c>
    </row>
    <row r="16237" customFormat="false" ht="12.75" hidden="false" customHeight="false" outlineLevel="0" collapsed="false">
      <c r="AG16237" s="0" t="e">
        <f aca="false">(AD16237-$AF$15000)^2</f>
        <v>#DIV/0!</v>
      </c>
    </row>
    <row r="16238" customFormat="false" ht="12.75" hidden="false" customHeight="false" outlineLevel="0" collapsed="false">
      <c r="AG16238" s="0" t="e">
        <f aca="false">(AD16238-$AF$15000)^2</f>
        <v>#DIV/0!</v>
      </c>
    </row>
    <row r="16239" customFormat="false" ht="12.75" hidden="false" customHeight="false" outlineLevel="0" collapsed="false">
      <c r="AG16239" s="0" t="e">
        <f aca="false">(AD16239-$AF$15000)^2</f>
        <v>#DIV/0!</v>
      </c>
    </row>
    <row r="16240" customFormat="false" ht="12.75" hidden="false" customHeight="false" outlineLevel="0" collapsed="false">
      <c r="AG16240" s="0" t="e">
        <f aca="false">(AD16240-$AF$15000)^2</f>
        <v>#DIV/0!</v>
      </c>
    </row>
    <row r="16241" customFormat="false" ht="12.75" hidden="false" customHeight="false" outlineLevel="0" collapsed="false">
      <c r="AG16241" s="0" t="e">
        <f aca="false">(AD16241-$AF$15000)^2</f>
        <v>#DIV/0!</v>
      </c>
    </row>
    <row r="16242" customFormat="false" ht="12.75" hidden="false" customHeight="false" outlineLevel="0" collapsed="false">
      <c r="AG16242" s="0" t="e">
        <f aca="false">(AD16242-$AF$15000)^2</f>
        <v>#DIV/0!</v>
      </c>
    </row>
    <row r="16243" customFormat="false" ht="12.75" hidden="false" customHeight="false" outlineLevel="0" collapsed="false">
      <c r="AG16243" s="0" t="e">
        <f aca="false">(AD16243-$AF$15000)^2</f>
        <v>#DIV/0!</v>
      </c>
    </row>
    <row r="16244" customFormat="false" ht="12.75" hidden="false" customHeight="false" outlineLevel="0" collapsed="false">
      <c r="AG16244" s="0" t="e">
        <f aca="false">(AD16244-$AF$15000)^2</f>
        <v>#DIV/0!</v>
      </c>
    </row>
    <row r="16245" customFormat="false" ht="12.75" hidden="false" customHeight="false" outlineLevel="0" collapsed="false">
      <c r="AG16245" s="0" t="e">
        <f aca="false">(AD16245-$AF$15000)^2</f>
        <v>#DIV/0!</v>
      </c>
    </row>
    <row r="16246" customFormat="false" ht="12.75" hidden="false" customHeight="false" outlineLevel="0" collapsed="false">
      <c r="AG16246" s="0" t="e">
        <f aca="false">(AD16246-$AF$15000)^2</f>
        <v>#DIV/0!</v>
      </c>
    </row>
    <row r="16247" customFormat="false" ht="12.75" hidden="false" customHeight="false" outlineLevel="0" collapsed="false">
      <c r="AG16247" s="0" t="e">
        <f aca="false">(AD16247-$AF$15000)^2</f>
        <v>#DIV/0!</v>
      </c>
    </row>
    <row r="16248" customFormat="false" ht="12.75" hidden="false" customHeight="false" outlineLevel="0" collapsed="false">
      <c r="AG16248" s="0" t="e">
        <f aca="false">(AD16248-$AF$15000)^2</f>
        <v>#DIV/0!</v>
      </c>
    </row>
    <row r="16249" customFormat="false" ht="12.75" hidden="false" customHeight="false" outlineLevel="0" collapsed="false">
      <c r="AG16249" s="0" t="e">
        <f aca="false">(AD16249-$AF$15000)^2</f>
        <v>#DIV/0!</v>
      </c>
    </row>
    <row r="16250" customFormat="false" ht="12.75" hidden="false" customHeight="false" outlineLevel="0" collapsed="false">
      <c r="AG16250" s="0" t="e">
        <f aca="false">(AD16250-$AF$15000)^2</f>
        <v>#DIV/0!</v>
      </c>
    </row>
    <row r="16251" customFormat="false" ht="12.75" hidden="false" customHeight="false" outlineLevel="0" collapsed="false">
      <c r="AG16251" s="0" t="e">
        <f aca="false">(AD16251-$AF$15000)^2</f>
        <v>#DIV/0!</v>
      </c>
    </row>
    <row r="16252" customFormat="false" ht="12.75" hidden="false" customHeight="false" outlineLevel="0" collapsed="false">
      <c r="AG16252" s="0" t="e">
        <f aca="false">(AD16252-$AF$15000)^2</f>
        <v>#DIV/0!</v>
      </c>
    </row>
    <row r="16253" customFormat="false" ht="12.75" hidden="false" customHeight="false" outlineLevel="0" collapsed="false">
      <c r="AG16253" s="0" t="e">
        <f aca="false">(AD16253-$AF$15000)^2</f>
        <v>#DIV/0!</v>
      </c>
    </row>
    <row r="16254" customFormat="false" ht="12.75" hidden="false" customHeight="false" outlineLevel="0" collapsed="false">
      <c r="AG16254" s="0" t="e">
        <f aca="false">(AD16254-$AF$15000)^2</f>
        <v>#DIV/0!</v>
      </c>
    </row>
    <row r="16255" customFormat="false" ht="12.75" hidden="false" customHeight="false" outlineLevel="0" collapsed="false">
      <c r="AG16255" s="0" t="e">
        <f aca="false">(AD16255-$AF$15000)^2</f>
        <v>#DIV/0!</v>
      </c>
    </row>
    <row r="16256" customFormat="false" ht="12.75" hidden="false" customHeight="false" outlineLevel="0" collapsed="false">
      <c r="AG16256" s="0" t="e">
        <f aca="false">(AD16256-$AF$15000)^2</f>
        <v>#DIV/0!</v>
      </c>
    </row>
    <row r="16257" customFormat="false" ht="12.75" hidden="false" customHeight="false" outlineLevel="0" collapsed="false">
      <c r="AG16257" s="0" t="e">
        <f aca="false">(AD16257-$AF$15000)^2</f>
        <v>#DIV/0!</v>
      </c>
    </row>
    <row r="16258" customFormat="false" ht="12.75" hidden="false" customHeight="false" outlineLevel="0" collapsed="false">
      <c r="AG16258" s="0" t="e">
        <f aca="false">(AD16258-$AF$15000)^2</f>
        <v>#DIV/0!</v>
      </c>
    </row>
    <row r="16259" customFormat="false" ht="12.75" hidden="false" customHeight="false" outlineLevel="0" collapsed="false">
      <c r="AG16259" s="0" t="e">
        <f aca="false">(AD16259-$AF$15000)^2</f>
        <v>#DIV/0!</v>
      </c>
    </row>
    <row r="16260" customFormat="false" ht="12.75" hidden="false" customHeight="false" outlineLevel="0" collapsed="false">
      <c r="AG16260" s="0" t="e">
        <f aca="false">(AD16260-$AF$15000)^2</f>
        <v>#DIV/0!</v>
      </c>
    </row>
    <row r="16261" customFormat="false" ht="12.75" hidden="false" customHeight="false" outlineLevel="0" collapsed="false">
      <c r="AG16261" s="0" t="e">
        <f aca="false">(AD16261-$AF$15000)^2</f>
        <v>#DIV/0!</v>
      </c>
    </row>
    <row r="16262" customFormat="false" ht="12.75" hidden="false" customHeight="false" outlineLevel="0" collapsed="false">
      <c r="AG16262" s="0" t="e">
        <f aca="false">(AD16262-$AF$15000)^2</f>
        <v>#DIV/0!</v>
      </c>
    </row>
    <row r="16263" customFormat="false" ht="12.75" hidden="false" customHeight="false" outlineLevel="0" collapsed="false">
      <c r="AG16263" s="0" t="e">
        <f aca="false">(AD16263-$AF$15000)^2</f>
        <v>#DIV/0!</v>
      </c>
    </row>
    <row r="16264" customFormat="false" ht="12.75" hidden="false" customHeight="false" outlineLevel="0" collapsed="false">
      <c r="AG16264" s="0" t="e">
        <f aca="false">(AD16264-$AF$15000)^2</f>
        <v>#DIV/0!</v>
      </c>
    </row>
    <row r="16265" customFormat="false" ht="12.75" hidden="false" customHeight="false" outlineLevel="0" collapsed="false">
      <c r="AG16265" s="0" t="e">
        <f aca="false">(AD16265-$AF$15000)^2</f>
        <v>#DIV/0!</v>
      </c>
    </row>
    <row r="16266" customFormat="false" ht="12.75" hidden="false" customHeight="false" outlineLevel="0" collapsed="false">
      <c r="AG16266" s="0" t="e">
        <f aca="false">(AD16266-$AF$15000)^2</f>
        <v>#DIV/0!</v>
      </c>
    </row>
    <row r="16267" customFormat="false" ht="12.75" hidden="false" customHeight="false" outlineLevel="0" collapsed="false">
      <c r="AG16267" s="0" t="e">
        <f aca="false">(AD16267-$AF$15000)^2</f>
        <v>#DIV/0!</v>
      </c>
    </row>
    <row r="16268" customFormat="false" ht="12.75" hidden="false" customHeight="false" outlineLevel="0" collapsed="false">
      <c r="AG16268" s="0" t="e">
        <f aca="false">(AD16268-$AF$15000)^2</f>
        <v>#DIV/0!</v>
      </c>
    </row>
    <row r="16269" customFormat="false" ht="12.75" hidden="false" customHeight="false" outlineLevel="0" collapsed="false">
      <c r="AG16269" s="0" t="e">
        <f aca="false">(AD16269-$AF$15000)^2</f>
        <v>#DIV/0!</v>
      </c>
    </row>
    <row r="16270" customFormat="false" ht="12.75" hidden="false" customHeight="false" outlineLevel="0" collapsed="false">
      <c r="AG16270" s="0" t="e">
        <f aca="false">(AD16270-$AF$15000)^2</f>
        <v>#DIV/0!</v>
      </c>
    </row>
    <row r="16271" customFormat="false" ht="12.75" hidden="false" customHeight="false" outlineLevel="0" collapsed="false">
      <c r="AG16271" s="0" t="e">
        <f aca="false">(AD16271-$AF$15000)^2</f>
        <v>#DIV/0!</v>
      </c>
    </row>
    <row r="16272" customFormat="false" ht="12.75" hidden="false" customHeight="false" outlineLevel="0" collapsed="false">
      <c r="AG16272" s="0" t="e">
        <f aca="false">(AD16272-$AF$15000)^2</f>
        <v>#DIV/0!</v>
      </c>
    </row>
    <row r="16273" customFormat="false" ht="12.75" hidden="false" customHeight="false" outlineLevel="0" collapsed="false">
      <c r="AG16273" s="0" t="e">
        <f aca="false">(AD16273-$AF$15000)^2</f>
        <v>#DIV/0!</v>
      </c>
    </row>
    <row r="16274" customFormat="false" ht="12.75" hidden="false" customHeight="false" outlineLevel="0" collapsed="false">
      <c r="AG16274" s="0" t="e">
        <f aca="false">(AD16274-$AF$15000)^2</f>
        <v>#DIV/0!</v>
      </c>
    </row>
    <row r="16275" customFormat="false" ht="12.75" hidden="false" customHeight="false" outlineLevel="0" collapsed="false">
      <c r="AG16275" s="0" t="e">
        <f aca="false">(AD16275-$AF$15000)^2</f>
        <v>#DIV/0!</v>
      </c>
    </row>
    <row r="16276" customFormat="false" ht="12.75" hidden="false" customHeight="false" outlineLevel="0" collapsed="false">
      <c r="AG16276" s="0" t="e">
        <f aca="false">(AD16276-$AF$15000)^2</f>
        <v>#DIV/0!</v>
      </c>
    </row>
    <row r="16277" customFormat="false" ht="12.75" hidden="false" customHeight="false" outlineLevel="0" collapsed="false">
      <c r="AG16277" s="0" t="e">
        <f aca="false">(AD16277-$AF$15000)^2</f>
        <v>#DIV/0!</v>
      </c>
    </row>
    <row r="16278" customFormat="false" ht="12.75" hidden="false" customHeight="false" outlineLevel="0" collapsed="false">
      <c r="AG16278" s="0" t="e">
        <f aca="false">(AD16278-$AF$15000)^2</f>
        <v>#DIV/0!</v>
      </c>
    </row>
    <row r="16279" customFormat="false" ht="12.75" hidden="false" customHeight="false" outlineLevel="0" collapsed="false">
      <c r="AG16279" s="0" t="e">
        <f aca="false">(AD16279-$AF$15000)^2</f>
        <v>#DIV/0!</v>
      </c>
    </row>
    <row r="16280" customFormat="false" ht="12.75" hidden="false" customHeight="false" outlineLevel="0" collapsed="false">
      <c r="AG16280" s="0" t="e">
        <f aca="false">(AD16280-$AF$15000)^2</f>
        <v>#DIV/0!</v>
      </c>
    </row>
    <row r="16281" customFormat="false" ht="12.75" hidden="false" customHeight="false" outlineLevel="0" collapsed="false">
      <c r="AG16281" s="0" t="e">
        <f aca="false">(AD16281-$AF$15000)^2</f>
        <v>#DIV/0!</v>
      </c>
    </row>
    <row r="16282" customFormat="false" ht="12.75" hidden="false" customHeight="false" outlineLevel="0" collapsed="false">
      <c r="AG16282" s="0" t="e">
        <f aca="false">(AD16282-$AF$15000)^2</f>
        <v>#DIV/0!</v>
      </c>
    </row>
    <row r="16283" customFormat="false" ht="12.75" hidden="false" customHeight="false" outlineLevel="0" collapsed="false">
      <c r="AG16283" s="0" t="e">
        <f aca="false">(AD16283-$AF$15000)^2</f>
        <v>#DIV/0!</v>
      </c>
    </row>
    <row r="16284" customFormat="false" ht="12.75" hidden="false" customHeight="false" outlineLevel="0" collapsed="false">
      <c r="AG16284" s="0" t="e">
        <f aca="false">(AD16284-$AF$15000)^2</f>
        <v>#DIV/0!</v>
      </c>
    </row>
    <row r="16285" customFormat="false" ht="12.75" hidden="false" customHeight="false" outlineLevel="0" collapsed="false">
      <c r="AG16285" s="0" t="e">
        <f aca="false">(AD16285-$AF$15000)^2</f>
        <v>#DIV/0!</v>
      </c>
    </row>
    <row r="16286" customFormat="false" ht="12.75" hidden="false" customHeight="false" outlineLevel="0" collapsed="false">
      <c r="AG16286" s="0" t="e">
        <f aca="false">(AD16286-$AF$15000)^2</f>
        <v>#DIV/0!</v>
      </c>
    </row>
    <row r="16287" customFormat="false" ht="12.75" hidden="false" customHeight="false" outlineLevel="0" collapsed="false">
      <c r="AG16287" s="0" t="e">
        <f aca="false">(AD16287-$AF$15000)^2</f>
        <v>#DIV/0!</v>
      </c>
    </row>
    <row r="16288" customFormat="false" ht="12.75" hidden="false" customHeight="false" outlineLevel="0" collapsed="false">
      <c r="AG16288" s="0" t="e">
        <f aca="false">(AD16288-$AF$15000)^2</f>
        <v>#DIV/0!</v>
      </c>
    </row>
    <row r="16289" customFormat="false" ht="12.75" hidden="false" customHeight="false" outlineLevel="0" collapsed="false">
      <c r="AG16289" s="0" t="e">
        <f aca="false">(AD16289-$AF$15000)^2</f>
        <v>#DIV/0!</v>
      </c>
    </row>
    <row r="16290" customFormat="false" ht="12.75" hidden="false" customHeight="false" outlineLevel="0" collapsed="false">
      <c r="AG16290" s="0" t="e">
        <f aca="false">(AD16290-$AF$15000)^2</f>
        <v>#DIV/0!</v>
      </c>
    </row>
    <row r="16291" customFormat="false" ht="12.75" hidden="false" customHeight="false" outlineLevel="0" collapsed="false">
      <c r="AG16291" s="0" t="e">
        <f aca="false">(AD16291-$AF$15000)^2</f>
        <v>#DIV/0!</v>
      </c>
    </row>
    <row r="16292" customFormat="false" ht="12.75" hidden="false" customHeight="false" outlineLevel="0" collapsed="false">
      <c r="AG16292" s="0" t="e">
        <f aca="false">(AD16292-$AF$15000)^2</f>
        <v>#DIV/0!</v>
      </c>
    </row>
    <row r="16293" customFormat="false" ht="12.75" hidden="false" customHeight="false" outlineLevel="0" collapsed="false">
      <c r="AG16293" s="0" t="e">
        <f aca="false">(AD16293-$AF$15000)^2</f>
        <v>#DIV/0!</v>
      </c>
    </row>
    <row r="16294" customFormat="false" ht="12.75" hidden="false" customHeight="false" outlineLevel="0" collapsed="false">
      <c r="AG16294" s="0" t="e">
        <f aca="false">(AD16294-$AF$15000)^2</f>
        <v>#DIV/0!</v>
      </c>
    </row>
    <row r="16295" customFormat="false" ht="12.75" hidden="false" customHeight="false" outlineLevel="0" collapsed="false">
      <c r="AG16295" s="0" t="e">
        <f aca="false">(AD16295-$AF$15000)^2</f>
        <v>#DIV/0!</v>
      </c>
    </row>
    <row r="16296" customFormat="false" ht="12.75" hidden="false" customHeight="false" outlineLevel="0" collapsed="false">
      <c r="AG16296" s="0" t="e">
        <f aca="false">(AD16296-$AF$15000)^2</f>
        <v>#DIV/0!</v>
      </c>
    </row>
    <row r="16297" customFormat="false" ht="12.75" hidden="false" customHeight="false" outlineLevel="0" collapsed="false">
      <c r="AG16297" s="0" t="e">
        <f aca="false">(AD16297-$AF$15000)^2</f>
        <v>#DIV/0!</v>
      </c>
    </row>
    <row r="16298" customFormat="false" ht="12.75" hidden="false" customHeight="false" outlineLevel="0" collapsed="false">
      <c r="AG16298" s="0" t="e">
        <f aca="false">(AD16298-$AF$15000)^2</f>
        <v>#DIV/0!</v>
      </c>
    </row>
    <row r="16299" customFormat="false" ht="12.75" hidden="false" customHeight="false" outlineLevel="0" collapsed="false">
      <c r="AG16299" s="0" t="e">
        <f aca="false">(AD16299-$AF$15000)^2</f>
        <v>#DIV/0!</v>
      </c>
    </row>
    <row r="16300" customFormat="false" ht="12.75" hidden="false" customHeight="false" outlineLevel="0" collapsed="false">
      <c r="AG16300" s="0" t="e">
        <f aca="false">(AD16300-$AF$15000)^2</f>
        <v>#DIV/0!</v>
      </c>
    </row>
    <row r="16301" customFormat="false" ht="12.75" hidden="false" customHeight="false" outlineLevel="0" collapsed="false">
      <c r="AG16301" s="0" t="e">
        <f aca="false">(AD16301-$AF$15000)^2</f>
        <v>#DIV/0!</v>
      </c>
    </row>
    <row r="16302" customFormat="false" ht="12.75" hidden="false" customHeight="false" outlineLevel="0" collapsed="false">
      <c r="AG16302" s="0" t="e">
        <f aca="false">(AD16302-$AF$15000)^2</f>
        <v>#DIV/0!</v>
      </c>
    </row>
    <row r="16303" customFormat="false" ht="12.75" hidden="false" customHeight="false" outlineLevel="0" collapsed="false">
      <c r="AG16303" s="0" t="e">
        <f aca="false">(AD16303-$AF$15000)^2</f>
        <v>#DIV/0!</v>
      </c>
    </row>
    <row r="16304" customFormat="false" ht="12.75" hidden="false" customHeight="false" outlineLevel="0" collapsed="false">
      <c r="AG16304" s="0" t="e">
        <f aca="false">(AD16304-$AF$15000)^2</f>
        <v>#DIV/0!</v>
      </c>
    </row>
    <row r="16305" customFormat="false" ht="12.75" hidden="false" customHeight="false" outlineLevel="0" collapsed="false">
      <c r="AG16305" s="0" t="e">
        <f aca="false">(AD16305-$AF$15000)^2</f>
        <v>#DIV/0!</v>
      </c>
    </row>
    <row r="16306" customFormat="false" ht="12.75" hidden="false" customHeight="false" outlineLevel="0" collapsed="false">
      <c r="AG16306" s="0" t="e">
        <f aca="false">(AD16306-$AF$15000)^2</f>
        <v>#DIV/0!</v>
      </c>
    </row>
    <row r="16307" customFormat="false" ht="12.75" hidden="false" customHeight="false" outlineLevel="0" collapsed="false">
      <c r="AG16307" s="0" t="e">
        <f aca="false">(AD16307-$AF$15000)^2</f>
        <v>#DIV/0!</v>
      </c>
    </row>
    <row r="16308" customFormat="false" ht="12.75" hidden="false" customHeight="false" outlineLevel="0" collapsed="false">
      <c r="AG16308" s="0" t="e">
        <f aca="false">(AD16308-$AF$15000)^2</f>
        <v>#DIV/0!</v>
      </c>
    </row>
    <row r="16309" customFormat="false" ht="12.75" hidden="false" customHeight="false" outlineLevel="0" collapsed="false">
      <c r="AG16309" s="0" t="e">
        <f aca="false">(AD16309-$AF$15000)^2</f>
        <v>#DIV/0!</v>
      </c>
    </row>
    <row r="16310" customFormat="false" ht="12.75" hidden="false" customHeight="false" outlineLevel="0" collapsed="false">
      <c r="AG16310" s="0" t="e">
        <f aca="false">(AD16310-$AF$15000)^2</f>
        <v>#DIV/0!</v>
      </c>
    </row>
    <row r="16311" customFormat="false" ht="12.75" hidden="false" customHeight="false" outlineLevel="0" collapsed="false">
      <c r="AG16311" s="0" t="e">
        <f aca="false">(AD16311-$AF$15000)^2</f>
        <v>#DIV/0!</v>
      </c>
    </row>
    <row r="16312" customFormat="false" ht="12.75" hidden="false" customHeight="false" outlineLevel="0" collapsed="false">
      <c r="AG16312" s="0" t="e">
        <f aca="false">(AD16312-$AF$15000)^2</f>
        <v>#DIV/0!</v>
      </c>
    </row>
    <row r="16313" customFormat="false" ht="12.75" hidden="false" customHeight="false" outlineLevel="0" collapsed="false">
      <c r="AG16313" s="0" t="e">
        <f aca="false">(AD16313-$AF$15000)^2</f>
        <v>#DIV/0!</v>
      </c>
    </row>
    <row r="16314" customFormat="false" ht="12.75" hidden="false" customHeight="false" outlineLevel="0" collapsed="false">
      <c r="AG16314" s="0" t="e">
        <f aca="false">(AD16314-$AF$15000)^2</f>
        <v>#DIV/0!</v>
      </c>
    </row>
    <row r="16315" customFormat="false" ht="12.75" hidden="false" customHeight="false" outlineLevel="0" collapsed="false">
      <c r="AG16315" s="0" t="e">
        <f aca="false">(AD16315-$AF$15000)^2</f>
        <v>#DIV/0!</v>
      </c>
    </row>
    <row r="16316" customFormat="false" ht="12.75" hidden="false" customHeight="false" outlineLevel="0" collapsed="false">
      <c r="AG16316" s="0" t="e">
        <f aca="false">(AD16316-$AF$15000)^2</f>
        <v>#DIV/0!</v>
      </c>
    </row>
    <row r="16317" customFormat="false" ht="12.75" hidden="false" customHeight="false" outlineLevel="0" collapsed="false">
      <c r="AG16317" s="0" t="e">
        <f aca="false">(AD16317-$AF$15000)^2</f>
        <v>#DIV/0!</v>
      </c>
    </row>
    <row r="16318" customFormat="false" ht="12.75" hidden="false" customHeight="false" outlineLevel="0" collapsed="false">
      <c r="AG16318" s="0" t="e">
        <f aca="false">(AD16318-$AF$15000)^2</f>
        <v>#DIV/0!</v>
      </c>
    </row>
    <row r="16319" customFormat="false" ht="12.75" hidden="false" customHeight="false" outlineLevel="0" collapsed="false">
      <c r="AG16319" s="0" t="e">
        <f aca="false">(AD16319-$AF$15000)^2</f>
        <v>#DIV/0!</v>
      </c>
    </row>
    <row r="16320" customFormat="false" ht="12.75" hidden="false" customHeight="false" outlineLevel="0" collapsed="false">
      <c r="AG16320" s="0" t="e">
        <f aca="false">(AD16320-$AF$15000)^2</f>
        <v>#DIV/0!</v>
      </c>
    </row>
    <row r="16321" customFormat="false" ht="12.75" hidden="false" customHeight="false" outlineLevel="0" collapsed="false">
      <c r="AG16321" s="0" t="e">
        <f aca="false">(AD16321-$AF$15000)^2</f>
        <v>#DIV/0!</v>
      </c>
    </row>
    <row r="16322" customFormat="false" ht="12.75" hidden="false" customHeight="false" outlineLevel="0" collapsed="false">
      <c r="AG16322" s="0" t="e">
        <f aca="false">(AD16322-$AF$15000)^2</f>
        <v>#DIV/0!</v>
      </c>
    </row>
    <row r="16323" customFormat="false" ht="12.75" hidden="false" customHeight="false" outlineLevel="0" collapsed="false">
      <c r="AG16323" s="0" t="e">
        <f aca="false">(AD16323-$AF$15000)^2</f>
        <v>#DIV/0!</v>
      </c>
    </row>
    <row r="16324" customFormat="false" ht="12.75" hidden="false" customHeight="false" outlineLevel="0" collapsed="false">
      <c r="AG16324" s="0" t="e">
        <f aca="false">(AD16324-$AF$15000)^2</f>
        <v>#DIV/0!</v>
      </c>
    </row>
    <row r="16325" customFormat="false" ht="12.75" hidden="false" customHeight="false" outlineLevel="0" collapsed="false">
      <c r="AG16325" s="0" t="e">
        <f aca="false">(AD16325-$AF$15000)^2</f>
        <v>#DIV/0!</v>
      </c>
    </row>
    <row r="16326" customFormat="false" ht="12.75" hidden="false" customHeight="false" outlineLevel="0" collapsed="false">
      <c r="AG16326" s="0" t="e">
        <f aca="false">(AD16326-$AF$15000)^2</f>
        <v>#DIV/0!</v>
      </c>
    </row>
    <row r="16327" customFormat="false" ht="12.75" hidden="false" customHeight="false" outlineLevel="0" collapsed="false">
      <c r="AG16327" s="0" t="e">
        <f aca="false">(AD16327-$AF$15000)^2</f>
        <v>#DIV/0!</v>
      </c>
    </row>
    <row r="16328" customFormat="false" ht="12.75" hidden="false" customHeight="false" outlineLevel="0" collapsed="false">
      <c r="AG16328" s="0" t="e">
        <f aca="false">(AD16328-$AF$15000)^2</f>
        <v>#DIV/0!</v>
      </c>
    </row>
    <row r="16329" customFormat="false" ht="12.75" hidden="false" customHeight="false" outlineLevel="0" collapsed="false">
      <c r="AG16329" s="0" t="e">
        <f aca="false">(AD16329-$AF$15000)^2</f>
        <v>#DIV/0!</v>
      </c>
    </row>
    <row r="16330" customFormat="false" ht="12.75" hidden="false" customHeight="false" outlineLevel="0" collapsed="false">
      <c r="AG16330" s="0" t="e">
        <f aca="false">(AD16330-$AF$15000)^2</f>
        <v>#DIV/0!</v>
      </c>
    </row>
    <row r="16331" customFormat="false" ht="12.75" hidden="false" customHeight="false" outlineLevel="0" collapsed="false">
      <c r="AG16331" s="0" t="e">
        <f aca="false">(AD16331-$AF$15000)^2</f>
        <v>#DIV/0!</v>
      </c>
    </row>
    <row r="16332" customFormat="false" ht="12.75" hidden="false" customHeight="false" outlineLevel="0" collapsed="false">
      <c r="AG16332" s="0" t="e">
        <f aca="false">(AD16332-$AF$15000)^2</f>
        <v>#DIV/0!</v>
      </c>
    </row>
    <row r="16333" customFormat="false" ht="12.75" hidden="false" customHeight="false" outlineLevel="0" collapsed="false">
      <c r="AG16333" s="0" t="e">
        <f aca="false">(AD16333-$AF$15000)^2</f>
        <v>#DIV/0!</v>
      </c>
    </row>
    <row r="16334" customFormat="false" ht="12.75" hidden="false" customHeight="false" outlineLevel="0" collapsed="false">
      <c r="AG16334" s="0" t="e">
        <f aca="false">(AD16334-$AF$15000)^2</f>
        <v>#DIV/0!</v>
      </c>
    </row>
    <row r="16335" customFormat="false" ht="12.75" hidden="false" customHeight="false" outlineLevel="0" collapsed="false">
      <c r="AG16335" s="0" t="e">
        <f aca="false">(AD16335-$AF$15000)^2</f>
        <v>#DIV/0!</v>
      </c>
    </row>
    <row r="16336" customFormat="false" ht="12.75" hidden="false" customHeight="false" outlineLevel="0" collapsed="false">
      <c r="AG16336" s="0" t="e">
        <f aca="false">(AD16336-$AF$15000)^2</f>
        <v>#DIV/0!</v>
      </c>
    </row>
    <row r="16337" customFormat="false" ht="12.75" hidden="false" customHeight="false" outlineLevel="0" collapsed="false">
      <c r="AG16337" s="0" t="e">
        <f aca="false">(AD16337-$AF$15000)^2</f>
        <v>#DIV/0!</v>
      </c>
    </row>
    <row r="16338" customFormat="false" ht="12.75" hidden="false" customHeight="false" outlineLevel="0" collapsed="false">
      <c r="AG16338" s="0" t="e">
        <f aca="false">(AD16338-$AF$15000)^2</f>
        <v>#DIV/0!</v>
      </c>
    </row>
    <row r="16339" customFormat="false" ht="12.75" hidden="false" customHeight="false" outlineLevel="0" collapsed="false">
      <c r="AG16339" s="0" t="e">
        <f aca="false">(AD16339-$AF$15000)^2</f>
        <v>#DIV/0!</v>
      </c>
    </row>
    <row r="16340" customFormat="false" ht="12.75" hidden="false" customHeight="false" outlineLevel="0" collapsed="false">
      <c r="AG16340" s="0" t="e">
        <f aca="false">(AD16340-$AF$15000)^2</f>
        <v>#DIV/0!</v>
      </c>
    </row>
    <row r="16341" customFormat="false" ht="12.75" hidden="false" customHeight="false" outlineLevel="0" collapsed="false">
      <c r="AG16341" s="0" t="e">
        <f aca="false">(AD16341-$AF$15000)^2</f>
        <v>#DIV/0!</v>
      </c>
    </row>
    <row r="16342" customFormat="false" ht="12.75" hidden="false" customHeight="false" outlineLevel="0" collapsed="false">
      <c r="AG16342" s="0" t="e">
        <f aca="false">(AD16342-$AF$15000)^2</f>
        <v>#DIV/0!</v>
      </c>
    </row>
    <row r="16343" customFormat="false" ht="12.75" hidden="false" customHeight="false" outlineLevel="0" collapsed="false">
      <c r="AG16343" s="0" t="e">
        <f aca="false">(AD16343-$AF$15000)^2</f>
        <v>#DIV/0!</v>
      </c>
    </row>
    <row r="16344" customFormat="false" ht="12.75" hidden="false" customHeight="false" outlineLevel="0" collapsed="false">
      <c r="AG16344" s="0" t="e">
        <f aca="false">(AD16344-$AF$15000)^2</f>
        <v>#DIV/0!</v>
      </c>
    </row>
    <row r="16345" customFormat="false" ht="12.75" hidden="false" customHeight="false" outlineLevel="0" collapsed="false">
      <c r="AG16345" s="0" t="e">
        <f aca="false">(AD16345-$AF$15000)^2</f>
        <v>#DIV/0!</v>
      </c>
    </row>
    <row r="16346" customFormat="false" ht="12.75" hidden="false" customHeight="false" outlineLevel="0" collapsed="false">
      <c r="AG16346" s="0" t="e">
        <f aca="false">(AD16346-$AF$15000)^2</f>
        <v>#DIV/0!</v>
      </c>
    </row>
    <row r="16347" customFormat="false" ht="12.75" hidden="false" customHeight="false" outlineLevel="0" collapsed="false">
      <c r="AG16347" s="0" t="e">
        <f aca="false">(AD16347-$AF$15000)^2</f>
        <v>#DIV/0!</v>
      </c>
    </row>
    <row r="16348" customFormat="false" ht="12.75" hidden="false" customHeight="false" outlineLevel="0" collapsed="false">
      <c r="AG16348" s="0" t="e">
        <f aca="false">(AD16348-$AF$15000)^2</f>
        <v>#DIV/0!</v>
      </c>
    </row>
    <row r="16349" customFormat="false" ht="12.75" hidden="false" customHeight="false" outlineLevel="0" collapsed="false">
      <c r="AG16349" s="0" t="e">
        <f aca="false">(AD16349-$AF$15000)^2</f>
        <v>#DIV/0!</v>
      </c>
    </row>
    <row r="16350" customFormat="false" ht="12.75" hidden="false" customHeight="false" outlineLevel="0" collapsed="false">
      <c r="AG16350" s="0" t="e">
        <f aca="false">(AD16350-$AF$15000)^2</f>
        <v>#DIV/0!</v>
      </c>
    </row>
    <row r="16351" customFormat="false" ht="12.75" hidden="false" customHeight="false" outlineLevel="0" collapsed="false">
      <c r="AG16351" s="0" t="e">
        <f aca="false">(AD16351-$AF$15000)^2</f>
        <v>#DIV/0!</v>
      </c>
    </row>
    <row r="16352" customFormat="false" ht="12.75" hidden="false" customHeight="false" outlineLevel="0" collapsed="false">
      <c r="AG16352" s="0" t="e">
        <f aca="false">(AD16352-$AF$15000)^2</f>
        <v>#DIV/0!</v>
      </c>
    </row>
    <row r="16353" customFormat="false" ht="12.75" hidden="false" customHeight="false" outlineLevel="0" collapsed="false">
      <c r="AG16353" s="0" t="e">
        <f aca="false">(AD16353-$AF$15000)^2</f>
        <v>#DIV/0!</v>
      </c>
    </row>
    <row r="16354" customFormat="false" ht="12.75" hidden="false" customHeight="false" outlineLevel="0" collapsed="false">
      <c r="AG16354" s="0" t="e">
        <f aca="false">(AD16354-$AF$15000)^2</f>
        <v>#DIV/0!</v>
      </c>
    </row>
    <row r="16355" customFormat="false" ht="12.75" hidden="false" customHeight="false" outlineLevel="0" collapsed="false">
      <c r="AG16355" s="0" t="e">
        <f aca="false">(AD16355-$AF$15000)^2</f>
        <v>#DIV/0!</v>
      </c>
    </row>
    <row r="16356" customFormat="false" ht="12.75" hidden="false" customHeight="false" outlineLevel="0" collapsed="false">
      <c r="AG16356" s="0" t="e">
        <f aca="false">(AD16356-$AF$15000)^2</f>
        <v>#DIV/0!</v>
      </c>
    </row>
    <row r="16357" customFormat="false" ht="12.75" hidden="false" customHeight="false" outlineLevel="0" collapsed="false">
      <c r="AG16357" s="0" t="e">
        <f aca="false">(AD16357-$AF$15000)^2</f>
        <v>#DIV/0!</v>
      </c>
    </row>
    <row r="16358" customFormat="false" ht="12.75" hidden="false" customHeight="false" outlineLevel="0" collapsed="false">
      <c r="AG16358" s="0" t="e">
        <f aca="false">(AD16358-$AF$15000)^2</f>
        <v>#DIV/0!</v>
      </c>
    </row>
    <row r="16359" customFormat="false" ht="12.75" hidden="false" customHeight="false" outlineLevel="0" collapsed="false">
      <c r="AG16359" s="0" t="e">
        <f aca="false">(AD16359-$AF$15000)^2</f>
        <v>#DIV/0!</v>
      </c>
    </row>
    <row r="16360" customFormat="false" ht="12.75" hidden="false" customHeight="false" outlineLevel="0" collapsed="false">
      <c r="AG16360" s="0" t="e">
        <f aca="false">(AD16360-$AF$15000)^2</f>
        <v>#DIV/0!</v>
      </c>
    </row>
    <row r="16361" customFormat="false" ht="12.75" hidden="false" customHeight="false" outlineLevel="0" collapsed="false">
      <c r="AG16361" s="0" t="e">
        <f aca="false">(AD16361-$AF$15000)^2</f>
        <v>#DIV/0!</v>
      </c>
    </row>
    <row r="16362" customFormat="false" ht="12.75" hidden="false" customHeight="false" outlineLevel="0" collapsed="false">
      <c r="AG16362" s="0" t="e">
        <f aca="false">(AD16362-$AF$15000)^2</f>
        <v>#DIV/0!</v>
      </c>
    </row>
    <row r="16363" customFormat="false" ht="12.75" hidden="false" customHeight="false" outlineLevel="0" collapsed="false">
      <c r="AG16363" s="0" t="e">
        <f aca="false">(AD16363-$AF$15000)^2</f>
        <v>#DIV/0!</v>
      </c>
    </row>
    <row r="16364" customFormat="false" ht="12.75" hidden="false" customHeight="false" outlineLevel="0" collapsed="false">
      <c r="AG16364" s="0" t="e">
        <f aca="false">(AD16364-$AF$15000)^2</f>
        <v>#DIV/0!</v>
      </c>
    </row>
    <row r="16365" customFormat="false" ht="12.75" hidden="false" customHeight="false" outlineLevel="0" collapsed="false">
      <c r="AG16365" s="0" t="e">
        <f aca="false">(AD16365-$AF$15000)^2</f>
        <v>#DIV/0!</v>
      </c>
    </row>
    <row r="16366" customFormat="false" ht="12.75" hidden="false" customHeight="false" outlineLevel="0" collapsed="false">
      <c r="AG16366" s="0" t="e">
        <f aca="false">(AD16366-$AF$15000)^2</f>
        <v>#DIV/0!</v>
      </c>
    </row>
    <row r="16367" customFormat="false" ht="12.75" hidden="false" customHeight="false" outlineLevel="0" collapsed="false">
      <c r="AG16367" s="0" t="e">
        <f aca="false">(AD16367-$AF$15000)^2</f>
        <v>#DIV/0!</v>
      </c>
    </row>
    <row r="16368" customFormat="false" ht="12.75" hidden="false" customHeight="false" outlineLevel="0" collapsed="false">
      <c r="AG16368" s="0" t="e">
        <f aca="false">(AD16368-$AF$15000)^2</f>
        <v>#DIV/0!</v>
      </c>
    </row>
    <row r="16369" customFormat="false" ht="12.75" hidden="false" customHeight="false" outlineLevel="0" collapsed="false">
      <c r="AG16369" s="0" t="e">
        <f aca="false">(AD16369-$AF$15000)^2</f>
        <v>#DIV/0!</v>
      </c>
    </row>
    <row r="16370" customFormat="false" ht="12.75" hidden="false" customHeight="false" outlineLevel="0" collapsed="false">
      <c r="AG16370" s="0" t="e">
        <f aca="false">(AD16370-$AF$15000)^2</f>
        <v>#DIV/0!</v>
      </c>
    </row>
    <row r="16371" customFormat="false" ht="12.75" hidden="false" customHeight="false" outlineLevel="0" collapsed="false">
      <c r="AG16371" s="0" t="e">
        <f aca="false">(AD16371-$AF$15000)^2</f>
        <v>#DIV/0!</v>
      </c>
    </row>
    <row r="16372" customFormat="false" ht="12.75" hidden="false" customHeight="false" outlineLevel="0" collapsed="false">
      <c r="AG16372" s="0" t="e">
        <f aca="false">(AD16372-$AF$15000)^2</f>
        <v>#DIV/0!</v>
      </c>
    </row>
    <row r="16373" customFormat="false" ht="12.75" hidden="false" customHeight="false" outlineLevel="0" collapsed="false">
      <c r="AG16373" s="0" t="e">
        <f aca="false">(AD16373-$AF$15000)^2</f>
        <v>#DIV/0!</v>
      </c>
    </row>
    <row r="16374" customFormat="false" ht="12.75" hidden="false" customHeight="false" outlineLevel="0" collapsed="false">
      <c r="AG16374" s="0" t="e">
        <f aca="false">(AD16374-$AF$15000)^2</f>
        <v>#DIV/0!</v>
      </c>
    </row>
    <row r="16375" customFormat="false" ht="12.75" hidden="false" customHeight="false" outlineLevel="0" collapsed="false">
      <c r="AG16375" s="0" t="e">
        <f aca="false">(AD16375-$AF$15000)^2</f>
        <v>#DIV/0!</v>
      </c>
    </row>
    <row r="16376" customFormat="false" ht="12.75" hidden="false" customHeight="false" outlineLevel="0" collapsed="false">
      <c r="AG16376" s="0" t="e">
        <f aca="false">(AD16376-$AF$15000)^2</f>
        <v>#DIV/0!</v>
      </c>
    </row>
    <row r="16377" customFormat="false" ht="12.75" hidden="false" customHeight="false" outlineLevel="0" collapsed="false">
      <c r="AG16377" s="0" t="e">
        <f aca="false">(AD16377-$AF$15000)^2</f>
        <v>#DIV/0!</v>
      </c>
    </row>
    <row r="16378" customFormat="false" ht="12.75" hidden="false" customHeight="false" outlineLevel="0" collapsed="false">
      <c r="AG16378" s="0" t="e">
        <f aca="false">(AD16378-$AF$15000)^2</f>
        <v>#DIV/0!</v>
      </c>
    </row>
    <row r="16379" customFormat="false" ht="12.75" hidden="false" customHeight="false" outlineLevel="0" collapsed="false">
      <c r="AG16379" s="0" t="e">
        <f aca="false">(AD16379-$AF$15000)^2</f>
        <v>#DIV/0!</v>
      </c>
    </row>
    <row r="16380" customFormat="false" ht="12.75" hidden="false" customHeight="false" outlineLevel="0" collapsed="false">
      <c r="AG16380" s="0" t="e">
        <f aca="false">(AD16380-$AF$15000)^2</f>
        <v>#DIV/0!</v>
      </c>
    </row>
    <row r="16381" customFormat="false" ht="12.75" hidden="false" customHeight="false" outlineLevel="0" collapsed="false">
      <c r="AG16381" s="0" t="e">
        <f aca="false">(AD16381-$AF$15000)^2</f>
        <v>#DIV/0!</v>
      </c>
    </row>
    <row r="16382" customFormat="false" ht="12.75" hidden="false" customHeight="false" outlineLevel="0" collapsed="false">
      <c r="AG16382" s="0" t="e">
        <f aca="false">(AD16382-$AF$15000)^2</f>
        <v>#DIV/0!</v>
      </c>
    </row>
    <row r="16383" customFormat="false" ht="12.75" hidden="false" customHeight="false" outlineLevel="0" collapsed="false">
      <c r="AG16383" s="0" t="e">
        <f aca="false">(AD16383-$AF$15000)^2</f>
        <v>#DIV/0!</v>
      </c>
    </row>
    <row r="16384" customFormat="false" ht="12.75" hidden="false" customHeight="false" outlineLevel="0" collapsed="false">
      <c r="AG16384" s="0" t="e">
        <f aca="false">(AD16384-$AF$15000)^2</f>
        <v>#DIV/0!</v>
      </c>
    </row>
    <row r="16385" customFormat="false" ht="12.75" hidden="false" customHeight="false" outlineLevel="0" collapsed="false">
      <c r="AG16385" s="0" t="e">
        <f aca="false">(AD16385-$AF$15000)^2</f>
        <v>#DIV/0!</v>
      </c>
    </row>
    <row r="16386" customFormat="false" ht="12.75" hidden="false" customHeight="false" outlineLevel="0" collapsed="false">
      <c r="AG16386" s="0" t="e">
        <f aca="false">(AD16386-$AF$15000)^2</f>
        <v>#DIV/0!</v>
      </c>
    </row>
    <row r="16387" customFormat="false" ht="12.75" hidden="false" customHeight="false" outlineLevel="0" collapsed="false">
      <c r="AG16387" s="0" t="e">
        <f aca="false">(AD16387-$AF$15000)^2</f>
        <v>#DIV/0!</v>
      </c>
    </row>
    <row r="16388" customFormat="false" ht="12.75" hidden="false" customHeight="false" outlineLevel="0" collapsed="false">
      <c r="AG16388" s="0" t="e">
        <f aca="false">(AD16388-$AF$15000)^2</f>
        <v>#DIV/0!</v>
      </c>
    </row>
    <row r="16389" customFormat="false" ht="12.75" hidden="false" customHeight="false" outlineLevel="0" collapsed="false">
      <c r="AG16389" s="0" t="e">
        <f aca="false">(AD16389-$AF$15000)^2</f>
        <v>#DIV/0!</v>
      </c>
    </row>
    <row r="16390" customFormat="false" ht="12.75" hidden="false" customHeight="false" outlineLevel="0" collapsed="false">
      <c r="AG16390" s="0" t="e">
        <f aca="false">(AD16390-$AF$15000)^2</f>
        <v>#DIV/0!</v>
      </c>
    </row>
    <row r="16391" customFormat="false" ht="12.75" hidden="false" customHeight="false" outlineLevel="0" collapsed="false">
      <c r="AG16391" s="0" t="e">
        <f aca="false">(AD16391-$AF$15000)^2</f>
        <v>#DIV/0!</v>
      </c>
    </row>
    <row r="16392" customFormat="false" ht="12.75" hidden="false" customHeight="false" outlineLevel="0" collapsed="false">
      <c r="AG16392" s="0" t="e">
        <f aca="false">(AD16392-$AF$15000)^2</f>
        <v>#DIV/0!</v>
      </c>
    </row>
    <row r="16393" customFormat="false" ht="12.75" hidden="false" customHeight="false" outlineLevel="0" collapsed="false">
      <c r="AG16393" s="0" t="e">
        <f aca="false">(AD16393-$AF$15000)^2</f>
        <v>#DIV/0!</v>
      </c>
    </row>
    <row r="16394" customFormat="false" ht="12.75" hidden="false" customHeight="false" outlineLevel="0" collapsed="false">
      <c r="AG16394" s="0" t="e">
        <f aca="false">(AD16394-$AF$15000)^2</f>
        <v>#DIV/0!</v>
      </c>
    </row>
    <row r="16395" customFormat="false" ht="12.75" hidden="false" customHeight="false" outlineLevel="0" collapsed="false">
      <c r="AG16395" s="0" t="e">
        <f aca="false">(AD16395-$AF$15000)^2</f>
        <v>#DIV/0!</v>
      </c>
    </row>
    <row r="16396" customFormat="false" ht="12.75" hidden="false" customHeight="false" outlineLevel="0" collapsed="false">
      <c r="AG16396" s="0" t="e">
        <f aca="false">(AD16396-$AF$15000)^2</f>
        <v>#DIV/0!</v>
      </c>
    </row>
    <row r="16397" customFormat="false" ht="12.75" hidden="false" customHeight="false" outlineLevel="0" collapsed="false">
      <c r="AG16397" s="0" t="e">
        <f aca="false">(AD16397-$AF$15000)^2</f>
        <v>#DIV/0!</v>
      </c>
    </row>
    <row r="16398" customFormat="false" ht="12.75" hidden="false" customHeight="false" outlineLevel="0" collapsed="false">
      <c r="AG16398" s="0" t="e">
        <f aca="false">(AD16398-$AF$15000)^2</f>
        <v>#DIV/0!</v>
      </c>
    </row>
    <row r="16399" customFormat="false" ht="12.75" hidden="false" customHeight="false" outlineLevel="0" collapsed="false">
      <c r="AG16399" s="0" t="e">
        <f aca="false">(AD16399-$AF$15000)^2</f>
        <v>#DIV/0!</v>
      </c>
    </row>
    <row r="16400" customFormat="false" ht="12.75" hidden="false" customHeight="false" outlineLevel="0" collapsed="false">
      <c r="AG16400" s="0" t="e">
        <f aca="false">(AD16400-$AF$15000)^2</f>
        <v>#DIV/0!</v>
      </c>
    </row>
    <row r="16401" customFormat="false" ht="12.75" hidden="false" customHeight="false" outlineLevel="0" collapsed="false">
      <c r="AG16401" s="0" t="e">
        <f aca="false">(AD16401-$AF$15000)^2</f>
        <v>#DIV/0!</v>
      </c>
    </row>
    <row r="16402" customFormat="false" ht="12.75" hidden="false" customHeight="false" outlineLevel="0" collapsed="false">
      <c r="AG16402" s="0" t="e">
        <f aca="false">(AD16402-$AF$15000)^2</f>
        <v>#DIV/0!</v>
      </c>
    </row>
    <row r="16403" customFormat="false" ht="12.75" hidden="false" customHeight="false" outlineLevel="0" collapsed="false">
      <c r="AG16403" s="0" t="e">
        <f aca="false">(AD16403-$AF$15000)^2</f>
        <v>#DIV/0!</v>
      </c>
    </row>
    <row r="16404" customFormat="false" ht="12.75" hidden="false" customHeight="false" outlineLevel="0" collapsed="false">
      <c r="AG16404" s="0" t="e">
        <f aca="false">(AD16404-$AF$15000)^2</f>
        <v>#DIV/0!</v>
      </c>
    </row>
    <row r="16405" customFormat="false" ht="12.75" hidden="false" customHeight="false" outlineLevel="0" collapsed="false">
      <c r="AG16405" s="0" t="e">
        <f aca="false">(AD16405-$AF$15000)^2</f>
        <v>#DIV/0!</v>
      </c>
    </row>
    <row r="16406" customFormat="false" ht="12.75" hidden="false" customHeight="false" outlineLevel="0" collapsed="false">
      <c r="AG16406" s="0" t="e">
        <f aca="false">(AD16406-$AF$15000)^2</f>
        <v>#DIV/0!</v>
      </c>
    </row>
    <row r="16407" customFormat="false" ht="12.75" hidden="false" customHeight="false" outlineLevel="0" collapsed="false">
      <c r="AG16407" s="0" t="e">
        <f aca="false">(AD16407-$AF$15000)^2</f>
        <v>#DIV/0!</v>
      </c>
    </row>
    <row r="16408" customFormat="false" ht="12.75" hidden="false" customHeight="false" outlineLevel="0" collapsed="false">
      <c r="AG16408" s="0" t="e">
        <f aca="false">(AD16408-$AF$15000)^2</f>
        <v>#DIV/0!</v>
      </c>
    </row>
    <row r="16409" customFormat="false" ht="12.75" hidden="false" customHeight="false" outlineLevel="0" collapsed="false">
      <c r="AG16409" s="0" t="e">
        <f aca="false">(AD16409-$AF$15000)^2</f>
        <v>#DIV/0!</v>
      </c>
    </row>
    <row r="16410" customFormat="false" ht="12.75" hidden="false" customHeight="false" outlineLevel="0" collapsed="false">
      <c r="AG16410" s="0" t="e">
        <f aca="false">(AD16410-$AF$15000)^2</f>
        <v>#DIV/0!</v>
      </c>
    </row>
    <row r="16411" customFormat="false" ht="12.75" hidden="false" customHeight="false" outlineLevel="0" collapsed="false">
      <c r="AG16411" s="0" t="e">
        <f aca="false">(AD16411-$AF$15000)^2</f>
        <v>#DIV/0!</v>
      </c>
    </row>
    <row r="16412" customFormat="false" ht="12.75" hidden="false" customHeight="false" outlineLevel="0" collapsed="false">
      <c r="AG16412" s="0" t="e">
        <f aca="false">(AD16412-$AF$15000)^2</f>
        <v>#DIV/0!</v>
      </c>
    </row>
    <row r="16413" customFormat="false" ht="12.75" hidden="false" customHeight="false" outlineLevel="0" collapsed="false">
      <c r="AG16413" s="0" t="e">
        <f aca="false">(AD16413-$AF$15000)^2</f>
        <v>#DIV/0!</v>
      </c>
    </row>
    <row r="16414" customFormat="false" ht="12.75" hidden="false" customHeight="false" outlineLevel="0" collapsed="false">
      <c r="AG16414" s="0" t="e">
        <f aca="false">(AD16414-$AF$15000)^2</f>
        <v>#DIV/0!</v>
      </c>
    </row>
    <row r="16415" customFormat="false" ht="12.75" hidden="false" customHeight="false" outlineLevel="0" collapsed="false">
      <c r="AG16415" s="0" t="e">
        <f aca="false">(AD16415-$AF$15000)^2</f>
        <v>#DIV/0!</v>
      </c>
    </row>
    <row r="16416" customFormat="false" ht="12.75" hidden="false" customHeight="false" outlineLevel="0" collapsed="false">
      <c r="AG16416" s="0" t="e">
        <f aca="false">(AD16416-$AF$15000)^2</f>
        <v>#DIV/0!</v>
      </c>
    </row>
    <row r="16417" customFormat="false" ht="12.75" hidden="false" customHeight="false" outlineLevel="0" collapsed="false">
      <c r="AG16417" s="0" t="e">
        <f aca="false">(AD16417-$AF$15000)^2</f>
        <v>#DIV/0!</v>
      </c>
    </row>
    <row r="16418" customFormat="false" ht="12.75" hidden="false" customHeight="false" outlineLevel="0" collapsed="false">
      <c r="AG16418" s="0" t="e">
        <f aca="false">(AD16418-$AF$15000)^2</f>
        <v>#DIV/0!</v>
      </c>
    </row>
    <row r="16419" customFormat="false" ht="12.75" hidden="false" customHeight="false" outlineLevel="0" collapsed="false">
      <c r="AG16419" s="0" t="e">
        <f aca="false">(AD16419-$AF$15000)^2</f>
        <v>#DIV/0!</v>
      </c>
    </row>
    <row r="16420" customFormat="false" ht="12.75" hidden="false" customHeight="false" outlineLevel="0" collapsed="false">
      <c r="AG16420" s="0" t="e">
        <f aca="false">(AD16420-$AF$15000)^2</f>
        <v>#DIV/0!</v>
      </c>
    </row>
    <row r="16421" customFormat="false" ht="12.75" hidden="false" customHeight="false" outlineLevel="0" collapsed="false">
      <c r="AG16421" s="0" t="e">
        <f aca="false">(AD16421-$AF$15000)^2</f>
        <v>#DIV/0!</v>
      </c>
    </row>
    <row r="16422" customFormat="false" ht="12.75" hidden="false" customHeight="false" outlineLevel="0" collapsed="false">
      <c r="AG16422" s="0" t="e">
        <f aca="false">(AD16422-$AF$15000)^2</f>
        <v>#DIV/0!</v>
      </c>
    </row>
    <row r="16423" customFormat="false" ht="12.75" hidden="false" customHeight="false" outlineLevel="0" collapsed="false">
      <c r="AG16423" s="0" t="e">
        <f aca="false">(AD16423-$AF$15000)^2</f>
        <v>#DIV/0!</v>
      </c>
    </row>
    <row r="16424" customFormat="false" ht="12.75" hidden="false" customHeight="false" outlineLevel="0" collapsed="false">
      <c r="AG16424" s="0" t="e">
        <f aca="false">(AD16424-$AF$15000)^2</f>
        <v>#DIV/0!</v>
      </c>
    </row>
    <row r="16425" customFormat="false" ht="12.75" hidden="false" customHeight="false" outlineLevel="0" collapsed="false">
      <c r="AG16425" s="0" t="e">
        <f aca="false">(AD16425-$AF$15000)^2</f>
        <v>#DIV/0!</v>
      </c>
    </row>
    <row r="16426" customFormat="false" ht="12.75" hidden="false" customHeight="false" outlineLevel="0" collapsed="false">
      <c r="AG16426" s="0" t="e">
        <f aca="false">(AD16426-$AF$15000)^2</f>
        <v>#DIV/0!</v>
      </c>
    </row>
    <row r="16427" customFormat="false" ht="12.75" hidden="false" customHeight="false" outlineLevel="0" collapsed="false">
      <c r="AG16427" s="0" t="e">
        <f aca="false">(AD16427-$AF$15000)^2</f>
        <v>#DIV/0!</v>
      </c>
    </row>
    <row r="16428" customFormat="false" ht="12.75" hidden="false" customHeight="false" outlineLevel="0" collapsed="false">
      <c r="AG16428" s="0" t="e">
        <f aca="false">(AD16428-$AF$15000)^2</f>
        <v>#DIV/0!</v>
      </c>
    </row>
    <row r="16429" customFormat="false" ht="12.75" hidden="false" customHeight="false" outlineLevel="0" collapsed="false">
      <c r="AG16429" s="0" t="e">
        <f aca="false">(AD16429-$AF$15000)^2</f>
        <v>#DIV/0!</v>
      </c>
    </row>
    <row r="16430" customFormat="false" ht="12.75" hidden="false" customHeight="false" outlineLevel="0" collapsed="false">
      <c r="AG16430" s="0" t="e">
        <f aca="false">(AD16430-$AF$15000)^2</f>
        <v>#DIV/0!</v>
      </c>
    </row>
    <row r="16431" customFormat="false" ht="12.75" hidden="false" customHeight="false" outlineLevel="0" collapsed="false">
      <c r="AG16431" s="0" t="e">
        <f aca="false">(AD16431-$AF$15000)^2</f>
        <v>#DIV/0!</v>
      </c>
    </row>
    <row r="16432" customFormat="false" ht="12.75" hidden="false" customHeight="false" outlineLevel="0" collapsed="false">
      <c r="AG16432" s="0" t="e">
        <f aca="false">(AD16432-$AF$15000)^2</f>
        <v>#DIV/0!</v>
      </c>
    </row>
    <row r="16433" customFormat="false" ht="12.75" hidden="false" customHeight="false" outlineLevel="0" collapsed="false">
      <c r="AG16433" s="0" t="e">
        <f aca="false">(AD16433-$AF$15000)^2</f>
        <v>#DIV/0!</v>
      </c>
    </row>
    <row r="16434" customFormat="false" ht="12.75" hidden="false" customHeight="false" outlineLevel="0" collapsed="false">
      <c r="AG16434" s="0" t="e">
        <f aca="false">(AD16434-$AF$15000)^2</f>
        <v>#DIV/0!</v>
      </c>
    </row>
    <row r="16435" customFormat="false" ht="12.75" hidden="false" customHeight="false" outlineLevel="0" collapsed="false">
      <c r="AG16435" s="0" t="e">
        <f aca="false">(AD16435-$AF$15000)^2</f>
        <v>#DIV/0!</v>
      </c>
    </row>
    <row r="16436" customFormat="false" ht="12.75" hidden="false" customHeight="false" outlineLevel="0" collapsed="false">
      <c r="AG16436" s="0" t="e">
        <f aca="false">(AD16436-$AF$15000)^2</f>
        <v>#DIV/0!</v>
      </c>
    </row>
    <row r="16437" customFormat="false" ht="12.75" hidden="false" customHeight="false" outlineLevel="0" collapsed="false">
      <c r="AG16437" s="0" t="e">
        <f aca="false">(AD16437-$AF$15000)^2</f>
        <v>#DIV/0!</v>
      </c>
    </row>
    <row r="16438" customFormat="false" ht="12.75" hidden="false" customHeight="false" outlineLevel="0" collapsed="false">
      <c r="AG16438" s="0" t="e">
        <f aca="false">(AD16438-$AF$15000)^2</f>
        <v>#DIV/0!</v>
      </c>
    </row>
    <row r="16439" customFormat="false" ht="12.75" hidden="false" customHeight="false" outlineLevel="0" collapsed="false">
      <c r="AG16439" s="0" t="e">
        <f aca="false">(AD16439-$AF$15000)^2</f>
        <v>#DIV/0!</v>
      </c>
    </row>
    <row r="16440" customFormat="false" ht="12.75" hidden="false" customHeight="false" outlineLevel="0" collapsed="false">
      <c r="AG16440" s="0" t="e">
        <f aca="false">(AD16440-$AF$15000)^2</f>
        <v>#DIV/0!</v>
      </c>
    </row>
    <row r="16441" customFormat="false" ht="12.75" hidden="false" customHeight="false" outlineLevel="0" collapsed="false">
      <c r="AG16441" s="0" t="e">
        <f aca="false">(AD16441-$AF$15000)^2</f>
        <v>#DIV/0!</v>
      </c>
    </row>
    <row r="16442" customFormat="false" ht="12.75" hidden="false" customHeight="false" outlineLevel="0" collapsed="false">
      <c r="AG16442" s="0" t="e">
        <f aca="false">(AD16442-$AF$15000)^2</f>
        <v>#DIV/0!</v>
      </c>
    </row>
    <row r="16443" customFormat="false" ht="12.75" hidden="false" customHeight="false" outlineLevel="0" collapsed="false">
      <c r="AG16443" s="0" t="e">
        <f aca="false">(AD16443-$AF$15000)^2</f>
        <v>#DIV/0!</v>
      </c>
    </row>
    <row r="16444" customFormat="false" ht="12.75" hidden="false" customHeight="false" outlineLevel="0" collapsed="false">
      <c r="AG16444" s="0" t="e">
        <f aca="false">(AD16444-$AF$15000)^2</f>
        <v>#DIV/0!</v>
      </c>
    </row>
    <row r="16445" customFormat="false" ht="12.75" hidden="false" customHeight="false" outlineLevel="0" collapsed="false">
      <c r="AG16445" s="0" t="e">
        <f aca="false">(AD16445-$AF$15000)^2</f>
        <v>#DIV/0!</v>
      </c>
    </row>
    <row r="16446" customFormat="false" ht="12.75" hidden="false" customHeight="false" outlineLevel="0" collapsed="false">
      <c r="AG16446" s="0" t="e">
        <f aca="false">(AD16446-$AF$15000)^2</f>
        <v>#DIV/0!</v>
      </c>
    </row>
    <row r="16447" customFormat="false" ht="12.75" hidden="false" customHeight="false" outlineLevel="0" collapsed="false">
      <c r="AG16447" s="0" t="e">
        <f aca="false">(AD16447-$AF$15000)^2</f>
        <v>#DIV/0!</v>
      </c>
    </row>
    <row r="16448" customFormat="false" ht="12.75" hidden="false" customHeight="false" outlineLevel="0" collapsed="false">
      <c r="AG16448" s="0" t="e">
        <f aca="false">(AD16448-$AF$15000)^2</f>
        <v>#DIV/0!</v>
      </c>
    </row>
    <row r="16449" customFormat="false" ht="12.75" hidden="false" customHeight="false" outlineLevel="0" collapsed="false">
      <c r="AG16449" s="0" t="e">
        <f aca="false">(AD16449-$AF$15000)^2</f>
        <v>#DIV/0!</v>
      </c>
    </row>
    <row r="16450" customFormat="false" ht="12.75" hidden="false" customHeight="false" outlineLevel="0" collapsed="false">
      <c r="AG16450" s="0" t="e">
        <f aca="false">(AD16450-$AF$15000)^2</f>
        <v>#DIV/0!</v>
      </c>
    </row>
    <row r="16451" customFormat="false" ht="12.75" hidden="false" customHeight="false" outlineLevel="0" collapsed="false">
      <c r="AG16451" s="0" t="e">
        <f aca="false">(AD16451-$AF$15000)^2</f>
        <v>#DIV/0!</v>
      </c>
    </row>
    <row r="16452" customFormat="false" ht="12.75" hidden="false" customHeight="false" outlineLevel="0" collapsed="false">
      <c r="AG16452" s="0" t="e">
        <f aca="false">(AD16452-$AF$15000)^2</f>
        <v>#DIV/0!</v>
      </c>
    </row>
    <row r="16453" customFormat="false" ht="12.75" hidden="false" customHeight="false" outlineLevel="0" collapsed="false">
      <c r="AG16453" s="0" t="e">
        <f aca="false">(AD16453-$AF$15000)^2</f>
        <v>#DIV/0!</v>
      </c>
    </row>
    <row r="16454" customFormat="false" ht="12.75" hidden="false" customHeight="false" outlineLevel="0" collapsed="false">
      <c r="AG16454" s="0" t="e">
        <f aca="false">(AD16454-$AF$15000)^2</f>
        <v>#DIV/0!</v>
      </c>
    </row>
    <row r="16455" customFormat="false" ht="12.75" hidden="false" customHeight="false" outlineLevel="0" collapsed="false">
      <c r="AG16455" s="0" t="e">
        <f aca="false">(AD16455-$AF$15000)^2</f>
        <v>#DIV/0!</v>
      </c>
    </row>
    <row r="16456" customFormat="false" ht="12.75" hidden="false" customHeight="false" outlineLevel="0" collapsed="false">
      <c r="AG16456" s="0" t="e">
        <f aca="false">(AD16456-$AF$15000)^2</f>
        <v>#DIV/0!</v>
      </c>
    </row>
    <row r="16457" customFormat="false" ht="12.75" hidden="false" customHeight="false" outlineLevel="0" collapsed="false">
      <c r="AG16457" s="0" t="e">
        <f aca="false">(AD16457-$AF$15000)^2</f>
        <v>#DIV/0!</v>
      </c>
    </row>
    <row r="16458" customFormat="false" ht="12.75" hidden="false" customHeight="false" outlineLevel="0" collapsed="false">
      <c r="AG16458" s="0" t="e">
        <f aca="false">(AD16458-$AF$15000)^2</f>
        <v>#DIV/0!</v>
      </c>
    </row>
    <row r="16459" customFormat="false" ht="12.75" hidden="false" customHeight="false" outlineLevel="0" collapsed="false">
      <c r="AG16459" s="0" t="e">
        <f aca="false">(AD16459-$AF$15000)^2</f>
        <v>#DIV/0!</v>
      </c>
    </row>
    <row r="16460" customFormat="false" ht="12.75" hidden="false" customHeight="false" outlineLevel="0" collapsed="false">
      <c r="AG16460" s="0" t="e">
        <f aca="false">(AD16460-$AF$15000)^2</f>
        <v>#DIV/0!</v>
      </c>
    </row>
    <row r="16461" customFormat="false" ht="12.75" hidden="false" customHeight="false" outlineLevel="0" collapsed="false">
      <c r="AG16461" s="0" t="e">
        <f aca="false">(AD16461-$AF$15000)^2</f>
        <v>#DIV/0!</v>
      </c>
    </row>
    <row r="16462" customFormat="false" ht="12.75" hidden="false" customHeight="false" outlineLevel="0" collapsed="false">
      <c r="AG16462" s="0" t="e">
        <f aca="false">(AD16462-$AF$15000)^2</f>
        <v>#DIV/0!</v>
      </c>
    </row>
    <row r="16463" customFormat="false" ht="12.75" hidden="false" customHeight="false" outlineLevel="0" collapsed="false">
      <c r="AG16463" s="0" t="e">
        <f aca="false">(AD16463-$AF$15000)^2</f>
        <v>#DIV/0!</v>
      </c>
    </row>
    <row r="16464" customFormat="false" ht="12.75" hidden="false" customHeight="false" outlineLevel="0" collapsed="false">
      <c r="AG16464" s="0" t="e">
        <f aca="false">(AD16464-$AF$15000)^2</f>
        <v>#DIV/0!</v>
      </c>
    </row>
    <row r="16465" customFormat="false" ht="12.75" hidden="false" customHeight="false" outlineLevel="0" collapsed="false">
      <c r="AG16465" s="0" t="e">
        <f aca="false">(AD16465-$AF$15000)^2</f>
        <v>#DIV/0!</v>
      </c>
    </row>
    <row r="16466" customFormat="false" ht="12.75" hidden="false" customHeight="false" outlineLevel="0" collapsed="false">
      <c r="AG16466" s="0" t="e">
        <f aca="false">(AD16466-$AF$15000)^2</f>
        <v>#DIV/0!</v>
      </c>
    </row>
    <row r="16467" customFormat="false" ht="12.75" hidden="false" customHeight="false" outlineLevel="0" collapsed="false">
      <c r="AG16467" s="0" t="e">
        <f aca="false">(AD16467-$AF$15000)^2</f>
        <v>#DIV/0!</v>
      </c>
    </row>
    <row r="16468" customFormat="false" ht="12.75" hidden="false" customHeight="false" outlineLevel="0" collapsed="false">
      <c r="AG16468" s="0" t="e">
        <f aca="false">(AD16468-$AF$15000)^2</f>
        <v>#DIV/0!</v>
      </c>
    </row>
    <row r="16469" customFormat="false" ht="12.75" hidden="false" customHeight="false" outlineLevel="0" collapsed="false">
      <c r="AG16469" s="0" t="e">
        <f aca="false">(AD16469-$AF$15000)^2</f>
        <v>#DIV/0!</v>
      </c>
    </row>
    <row r="16470" customFormat="false" ht="12.75" hidden="false" customHeight="false" outlineLevel="0" collapsed="false">
      <c r="AG16470" s="0" t="e">
        <f aca="false">(AD16470-$AF$15000)^2</f>
        <v>#DIV/0!</v>
      </c>
    </row>
    <row r="16471" customFormat="false" ht="12.75" hidden="false" customHeight="false" outlineLevel="0" collapsed="false">
      <c r="AG16471" s="0" t="e">
        <f aca="false">(AD16471-$AF$15000)^2</f>
        <v>#DIV/0!</v>
      </c>
    </row>
    <row r="16472" customFormat="false" ht="12.75" hidden="false" customHeight="false" outlineLevel="0" collapsed="false">
      <c r="AG16472" s="0" t="e">
        <f aca="false">(AD16472-$AF$15000)^2</f>
        <v>#DIV/0!</v>
      </c>
    </row>
    <row r="16473" customFormat="false" ht="12.75" hidden="false" customHeight="false" outlineLevel="0" collapsed="false">
      <c r="AG16473" s="0" t="e">
        <f aca="false">(AD16473-$AF$15000)^2</f>
        <v>#DIV/0!</v>
      </c>
    </row>
    <row r="16474" customFormat="false" ht="12.75" hidden="false" customHeight="false" outlineLevel="0" collapsed="false">
      <c r="AG16474" s="0" t="e">
        <f aca="false">(AD16474-$AF$15000)^2</f>
        <v>#DIV/0!</v>
      </c>
    </row>
    <row r="16475" customFormat="false" ht="12.75" hidden="false" customHeight="false" outlineLevel="0" collapsed="false">
      <c r="AG16475" s="0" t="e">
        <f aca="false">(AD16475-$AF$15000)^2</f>
        <v>#DIV/0!</v>
      </c>
    </row>
    <row r="16476" customFormat="false" ht="12.75" hidden="false" customHeight="false" outlineLevel="0" collapsed="false">
      <c r="AG16476" s="0" t="e">
        <f aca="false">(AD16476-$AF$15000)^2</f>
        <v>#DIV/0!</v>
      </c>
    </row>
    <row r="16477" customFormat="false" ht="12.75" hidden="false" customHeight="false" outlineLevel="0" collapsed="false">
      <c r="AG16477" s="0" t="e">
        <f aca="false">(AD16477-$AF$15000)^2</f>
        <v>#DIV/0!</v>
      </c>
    </row>
    <row r="16478" customFormat="false" ht="12.75" hidden="false" customHeight="false" outlineLevel="0" collapsed="false">
      <c r="AG16478" s="0" t="e">
        <f aca="false">(AD16478-$AF$15000)^2</f>
        <v>#DIV/0!</v>
      </c>
    </row>
    <row r="16479" customFormat="false" ht="12.75" hidden="false" customHeight="false" outlineLevel="0" collapsed="false">
      <c r="AG16479" s="0" t="e">
        <f aca="false">(AD16479-$AF$15000)^2</f>
        <v>#DIV/0!</v>
      </c>
    </row>
    <row r="16480" customFormat="false" ht="12.75" hidden="false" customHeight="false" outlineLevel="0" collapsed="false">
      <c r="AG16480" s="0" t="e">
        <f aca="false">(AD16480-$AF$15000)^2</f>
        <v>#DIV/0!</v>
      </c>
    </row>
    <row r="16481" customFormat="false" ht="12.75" hidden="false" customHeight="false" outlineLevel="0" collapsed="false">
      <c r="AG16481" s="0" t="e">
        <f aca="false">(AD16481-$AF$15000)^2</f>
        <v>#DIV/0!</v>
      </c>
    </row>
    <row r="16482" customFormat="false" ht="12.75" hidden="false" customHeight="false" outlineLevel="0" collapsed="false">
      <c r="AG16482" s="0" t="e">
        <f aca="false">(AD16482-$AF$15000)^2</f>
        <v>#DIV/0!</v>
      </c>
    </row>
    <row r="16483" customFormat="false" ht="12.75" hidden="false" customHeight="false" outlineLevel="0" collapsed="false">
      <c r="AG16483" s="0" t="e">
        <f aca="false">(AD16483-$AF$15000)^2</f>
        <v>#DIV/0!</v>
      </c>
    </row>
    <row r="16484" customFormat="false" ht="12.75" hidden="false" customHeight="false" outlineLevel="0" collapsed="false">
      <c r="AG16484" s="0" t="e">
        <f aca="false">(AD16484-$AF$15000)^2</f>
        <v>#DIV/0!</v>
      </c>
    </row>
    <row r="16485" customFormat="false" ht="12.75" hidden="false" customHeight="false" outlineLevel="0" collapsed="false">
      <c r="AG16485" s="0" t="e">
        <f aca="false">(AD16485-$AF$15000)^2</f>
        <v>#DIV/0!</v>
      </c>
    </row>
    <row r="16486" customFormat="false" ht="12.75" hidden="false" customHeight="false" outlineLevel="0" collapsed="false">
      <c r="AG16486" s="0" t="e">
        <f aca="false">(AD16486-$AF$15000)^2</f>
        <v>#DIV/0!</v>
      </c>
    </row>
    <row r="16487" customFormat="false" ht="12.75" hidden="false" customHeight="false" outlineLevel="0" collapsed="false">
      <c r="AG16487" s="0" t="e">
        <f aca="false">(AD16487-$AF$15000)^2</f>
        <v>#DIV/0!</v>
      </c>
    </row>
    <row r="16488" customFormat="false" ht="12.75" hidden="false" customHeight="false" outlineLevel="0" collapsed="false">
      <c r="AG16488" s="0" t="e">
        <f aca="false">(AD16488-$AF$15000)^2</f>
        <v>#DIV/0!</v>
      </c>
    </row>
    <row r="16489" customFormat="false" ht="12.75" hidden="false" customHeight="false" outlineLevel="0" collapsed="false">
      <c r="AG16489" s="0" t="e">
        <f aca="false">(AD16489-$AF$15000)^2</f>
        <v>#DIV/0!</v>
      </c>
    </row>
    <row r="16490" customFormat="false" ht="12.75" hidden="false" customHeight="false" outlineLevel="0" collapsed="false">
      <c r="AG16490" s="0" t="e">
        <f aca="false">(AD16490-$AF$15000)^2</f>
        <v>#DIV/0!</v>
      </c>
    </row>
    <row r="16491" customFormat="false" ht="12.75" hidden="false" customHeight="false" outlineLevel="0" collapsed="false">
      <c r="AG16491" s="0" t="e">
        <f aca="false">(AD16491-$AF$15000)^2</f>
        <v>#DIV/0!</v>
      </c>
    </row>
    <row r="16492" customFormat="false" ht="12.75" hidden="false" customHeight="false" outlineLevel="0" collapsed="false">
      <c r="AG16492" s="0" t="e">
        <f aca="false">(AD16492-$AF$15000)^2</f>
        <v>#DIV/0!</v>
      </c>
    </row>
    <row r="16493" customFormat="false" ht="12.75" hidden="false" customHeight="false" outlineLevel="0" collapsed="false">
      <c r="AG16493" s="0" t="e">
        <f aca="false">(AD16493-$AF$15000)^2</f>
        <v>#DIV/0!</v>
      </c>
    </row>
    <row r="16494" customFormat="false" ht="12.75" hidden="false" customHeight="false" outlineLevel="0" collapsed="false">
      <c r="AG16494" s="0" t="e">
        <f aca="false">(AD16494-$AF$15000)^2</f>
        <v>#DIV/0!</v>
      </c>
    </row>
    <row r="16495" customFormat="false" ht="12.75" hidden="false" customHeight="false" outlineLevel="0" collapsed="false">
      <c r="AG16495" s="0" t="e">
        <f aca="false">(AD16495-$AF$15000)^2</f>
        <v>#DIV/0!</v>
      </c>
    </row>
    <row r="16496" customFormat="false" ht="12.75" hidden="false" customHeight="false" outlineLevel="0" collapsed="false">
      <c r="AG16496" s="0" t="e">
        <f aca="false">(AD16496-$AF$15000)^2</f>
        <v>#DIV/0!</v>
      </c>
    </row>
    <row r="16497" customFormat="false" ht="12.75" hidden="false" customHeight="false" outlineLevel="0" collapsed="false">
      <c r="AG16497" s="0" t="e">
        <f aca="false">(AD16497-$AF$15000)^2</f>
        <v>#DIV/0!</v>
      </c>
    </row>
    <row r="16498" customFormat="false" ht="12.75" hidden="false" customHeight="false" outlineLevel="0" collapsed="false">
      <c r="AG16498" s="0" t="e">
        <f aca="false">(AD16498-$AF$15000)^2</f>
        <v>#DIV/0!</v>
      </c>
    </row>
    <row r="16499" customFormat="false" ht="12.75" hidden="false" customHeight="false" outlineLevel="0" collapsed="false">
      <c r="AG16499" s="0" t="e">
        <f aca="false">(AD16499-$AF$15000)^2</f>
        <v>#DIV/0!</v>
      </c>
    </row>
    <row r="16500" customFormat="false" ht="12.75" hidden="false" customHeight="false" outlineLevel="0" collapsed="false">
      <c r="AG16500" s="0" t="e">
        <f aca="false">(AD16500-$AF$15000)^2</f>
        <v>#DIV/0!</v>
      </c>
    </row>
    <row r="16501" customFormat="false" ht="12.75" hidden="false" customHeight="false" outlineLevel="0" collapsed="false">
      <c r="AG16501" s="0" t="e">
        <f aca="false">(AD16501-$AF$15000)^2</f>
        <v>#DIV/0!</v>
      </c>
    </row>
    <row r="16502" customFormat="false" ht="12.75" hidden="false" customHeight="false" outlineLevel="0" collapsed="false">
      <c r="AG16502" s="0" t="e">
        <f aca="false">(AD16502-$AF$15000)^2</f>
        <v>#DIV/0!</v>
      </c>
    </row>
    <row r="16503" customFormat="false" ht="12.75" hidden="false" customHeight="false" outlineLevel="0" collapsed="false">
      <c r="AG16503" s="0" t="e">
        <f aca="false">(AD16503-$AF$15000)^2</f>
        <v>#DIV/0!</v>
      </c>
    </row>
    <row r="16504" customFormat="false" ht="12.75" hidden="false" customHeight="false" outlineLevel="0" collapsed="false">
      <c r="AG16504" s="0" t="e">
        <f aca="false">(AD16504-$AF$15000)^2</f>
        <v>#DIV/0!</v>
      </c>
    </row>
    <row r="16505" customFormat="false" ht="12.75" hidden="false" customHeight="false" outlineLevel="0" collapsed="false">
      <c r="AG16505" s="0" t="e">
        <f aca="false">(AD16505-$AF$15000)^2</f>
        <v>#DIV/0!</v>
      </c>
    </row>
    <row r="16506" customFormat="false" ht="12.75" hidden="false" customHeight="false" outlineLevel="0" collapsed="false">
      <c r="AG16506" s="0" t="e">
        <f aca="false">(AD16506-$AF$15000)^2</f>
        <v>#DIV/0!</v>
      </c>
    </row>
    <row r="16507" customFormat="false" ht="12.75" hidden="false" customHeight="false" outlineLevel="0" collapsed="false">
      <c r="AG16507" s="0" t="e">
        <f aca="false">(AD16507-$AF$15000)^2</f>
        <v>#DIV/0!</v>
      </c>
    </row>
    <row r="16508" customFormat="false" ht="12.75" hidden="false" customHeight="false" outlineLevel="0" collapsed="false">
      <c r="AG16508" s="0" t="e">
        <f aca="false">(AD16508-$AF$15000)^2</f>
        <v>#DIV/0!</v>
      </c>
    </row>
    <row r="16509" customFormat="false" ht="12.75" hidden="false" customHeight="false" outlineLevel="0" collapsed="false">
      <c r="AG16509" s="0" t="e">
        <f aca="false">(AD16509-$AF$15000)^2</f>
        <v>#DIV/0!</v>
      </c>
    </row>
    <row r="16510" customFormat="false" ht="12.75" hidden="false" customHeight="false" outlineLevel="0" collapsed="false">
      <c r="AG16510" s="0" t="e">
        <f aca="false">(AD16510-$AF$15000)^2</f>
        <v>#DIV/0!</v>
      </c>
    </row>
    <row r="16511" customFormat="false" ht="12.75" hidden="false" customHeight="false" outlineLevel="0" collapsed="false">
      <c r="AG16511" s="0" t="e">
        <f aca="false">(AD16511-$AF$15000)^2</f>
        <v>#DIV/0!</v>
      </c>
    </row>
    <row r="16512" customFormat="false" ht="12.75" hidden="false" customHeight="false" outlineLevel="0" collapsed="false">
      <c r="AG16512" s="0" t="e">
        <f aca="false">(AD16512-$AF$15000)^2</f>
        <v>#DIV/0!</v>
      </c>
    </row>
    <row r="16513" customFormat="false" ht="12.75" hidden="false" customHeight="false" outlineLevel="0" collapsed="false">
      <c r="AG16513" s="0" t="e">
        <f aca="false">(AD16513-$AF$15000)^2</f>
        <v>#DIV/0!</v>
      </c>
    </row>
    <row r="16514" customFormat="false" ht="12.75" hidden="false" customHeight="false" outlineLevel="0" collapsed="false">
      <c r="AG16514" s="0" t="e">
        <f aca="false">(AD16514-$AF$15000)^2</f>
        <v>#DIV/0!</v>
      </c>
    </row>
    <row r="16515" customFormat="false" ht="12.75" hidden="false" customHeight="false" outlineLevel="0" collapsed="false">
      <c r="AG16515" s="0" t="e">
        <f aca="false">(AD16515-$AF$15000)^2</f>
        <v>#DIV/0!</v>
      </c>
    </row>
    <row r="16516" customFormat="false" ht="12.75" hidden="false" customHeight="false" outlineLevel="0" collapsed="false">
      <c r="AG16516" s="0" t="e">
        <f aca="false">(AD16516-$AF$15000)^2</f>
        <v>#DIV/0!</v>
      </c>
    </row>
    <row r="16517" customFormat="false" ht="12.75" hidden="false" customHeight="false" outlineLevel="0" collapsed="false">
      <c r="AG16517" s="0" t="e">
        <f aca="false">(AD16517-$AF$15000)^2</f>
        <v>#DIV/0!</v>
      </c>
    </row>
    <row r="16518" customFormat="false" ht="12.75" hidden="false" customHeight="false" outlineLevel="0" collapsed="false">
      <c r="AG16518" s="0" t="e">
        <f aca="false">(AD16518-$AF$15000)^2</f>
        <v>#DIV/0!</v>
      </c>
    </row>
    <row r="16519" customFormat="false" ht="12.75" hidden="false" customHeight="false" outlineLevel="0" collapsed="false">
      <c r="AG16519" s="0" t="e">
        <f aca="false">(AD16519-$AF$15000)^2</f>
        <v>#DIV/0!</v>
      </c>
    </row>
    <row r="16520" customFormat="false" ht="12.75" hidden="false" customHeight="false" outlineLevel="0" collapsed="false">
      <c r="AG16520" s="0" t="e">
        <f aca="false">(AD16520-$AF$15000)^2</f>
        <v>#DIV/0!</v>
      </c>
    </row>
    <row r="16521" customFormat="false" ht="12.75" hidden="false" customHeight="false" outlineLevel="0" collapsed="false">
      <c r="AG16521" s="0" t="e">
        <f aca="false">(AD16521-$AF$15000)^2</f>
        <v>#DIV/0!</v>
      </c>
    </row>
    <row r="16522" customFormat="false" ht="12.75" hidden="false" customHeight="false" outlineLevel="0" collapsed="false">
      <c r="AG16522" s="0" t="e">
        <f aca="false">(AD16522-$AF$15000)^2</f>
        <v>#DIV/0!</v>
      </c>
    </row>
    <row r="16523" customFormat="false" ht="12.75" hidden="false" customHeight="false" outlineLevel="0" collapsed="false">
      <c r="AG16523" s="0" t="e">
        <f aca="false">(AD16523-$AF$15000)^2</f>
        <v>#DIV/0!</v>
      </c>
    </row>
    <row r="16524" customFormat="false" ht="12.75" hidden="false" customHeight="false" outlineLevel="0" collapsed="false">
      <c r="AG16524" s="0" t="e">
        <f aca="false">(AD16524-$AF$15000)^2</f>
        <v>#DIV/0!</v>
      </c>
    </row>
    <row r="16525" customFormat="false" ht="12.75" hidden="false" customHeight="false" outlineLevel="0" collapsed="false">
      <c r="AG16525" s="0" t="e">
        <f aca="false">(AD16525-$AF$15000)^2</f>
        <v>#DIV/0!</v>
      </c>
    </row>
    <row r="16526" customFormat="false" ht="12.75" hidden="false" customHeight="false" outlineLevel="0" collapsed="false">
      <c r="AG16526" s="0" t="e">
        <f aca="false">(AD16526-$AF$15000)^2</f>
        <v>#DIV/0!</v>
      </c>
    </row>
    <row r="16527" customFormat="false" ht="12.75" hidden="false" customHeight="false" outlineLevel="0" collapsed="false">
      <c r="AG16527" s="0" t="e">
        <f aca="false">(AD16527-$AF$15000)^2</f>
        <v>#DIV/0!</v>
      </c>
    </row>
    <row r="16528" customFormat="false" ht="12.75" hidden="false" customHeight="false" outlineLevel="0" collapsed="false">
      <c r="AG16528" s="0" t="e">
        <f aca="false">(AD16528-$AF$15000)^2</f>
        <v>#DIV/0!</v>
      </c>
    </row>
    <row r="16529" customFormat="false" ht="12.75" hidden="false" customHeight="false" outlineLevel="0" collapsed="false">
      <c r="AG16529" s="0" t="e">
        <f aca="false">(AD16529-$AF$15000)^2</f>
        <v>#DIV/0!</v>
      </c>
    </row>
    <row r="16530" customFormat="false" ht="12.75" hidden="false" customHeight="false" outlineLevel="0" collapsed="false">
      <c r="AG16530" s="0" t="e">
        <f aca="false">(AD16530-$AF$15000)^2</f>
        <v>#DIV/0!</v>
      </c>
    </row>
    <row r="16531" customFormat="false" ht="12.75" hidden="false" customHeight="false" outlineLevel="0" collapsed="false">
      <c r="AG16531" s="0" t="e">
        <f aca="false">(AD16531-$AF$15000)^2</f>
        <v>#DIV/0!</v>
      </c>
    </row>
    <row r="16532" customFormat="false" ht="12.75" hidden="false" customHeight="false" outlineLevel="0" collapsed="false">
      <c r="AG16532" s="0" t="e">
        <f aca="false">(AD16532-$AF$15000)^2</f>
        <v>#DIV/0!</v>
      </c>
    </row>
    <row r="16533" customFormat="false" ht="12.75" hidden="false" customHeight="false" outlineLevel="0" collapsed="false">
      <c r="AG16533" s="0" t="e">
        <f aca="false">(AD16533-$AF$15000)^2</f>
        <v>#DIV/0!</v>
      </c>
    </row>
    <row r="16534" customFormat="false" ht="12.75" hidden="false" customHeight="false" outlineLevel="0" collapsed="false">
      <c r="AG16534" s="0" t="e">
        <f aca="false">(AD16534-$AF$15000)^2</f>
        <v>#DIV/0!</v>
      </c>
    </row>
    <row r="16535" customFormat="false" ht="12.75" hidden="false" customHeight="false" outlineLevel="0" collapsed="false">
      <c r="AG16535" s="0" t="e">
        <f aca="false">(AD16535-$AF$15000)^2</f>
        <v>#DIV/0!</v>
      </c>
    </row>
    <row r="16536" customFormat="false" ht="12.75" hidden="false" customHeight="false" outlineLevel="0" collapsed="false">
      <c r="AG16536" s="0" t="e">
        <f aca="false">(AD16536-$AF$15000)^2</f>
        <v>#DIV/0!</v>
      </c>
    </row>
    <row r="16537" customFormat="false" ht="12.75" hidden="false" customHeight="false" outlineLevel="0" collapsed="false">
      <c r="AG16537" s="0" t="e">
        <f aca="false">(AD16537-$AF$15000)^2</f>
        <v>#DIV/0!</v>
      </c>
    </row>
    <row r="16538" customFormat="false" ht="12.75" hidden="false" customHeight="false" outlineLevel="0" collapsed="false">
      <c r="AG16538" s="0" t="e">
        <f aca="false">(AD16538-$AF$15000)^2</f>
        <v>#DIV/0!</v>
      </c>
    </row>
    <row r="16539" customFormat="false" ht="12.75" hidden="false" customHeight="false" outlineLevel="0" collapsed="false">
      <c r="AG16539" s="0" t="e">
        <f aca="false">(AD16539-$AF$15000)^2</f>
        <v>#DIV/0!</v>
      </c>
    </row>
    <row r="16540" customFormat="false" ht="12.75" hidden="false" customHeight="false" outlineLevel="0" collapsed="false">
      <c r="AG16540" s="0" t="e">
        <f aca="false">(AD16540-$AF$15000)^2</f>
        <v>#DIV/0!</v>
      </c>
    </row>
    <row r="16541" customFormat="false" ht="12.75" hidden="false" customHeight="false" outlineLevel="0" collapsed="false">
      <c r="AG16541" s="0" t="e">
        <f aca="false">(AD16541-$AF$15000)^2</f>
        <v>#DIV/0!</v>
      </c>
    </row>
    <row r="16542" customFormat="false" ht="12.75" hidden="false" customHeight="false" outlineLevel="0" collapsed="false">
      <c r="AG16542" s="0" t="e">
        <f aca="false">(AD16542-$AF$15000)^2</f>
        <v>#DIV/0!</v>
      </c>
    </row>
    <row r="16543" customFormat="false" ht="12.75" hidden="false" customHeight="false" outlineLevel="0" collapsed="false">
      <c r="AG16543" s="0" t="e">
        <f aca="false">(AD16543-$AF$15000)^2</f>
        <v>#DIV/0!</v>
      </c>
    </row>
    <row r="16544" customFormat="false" ht="12.75" hidden="false" customHeight="false" outlineLevel="0" collapsed="false">
      <c r="AG16544" s="0" t="e">
        <f aca="false">(AD16544-$AF$15000)^2</f>
        <v>#DIV/0!</v>
      </c>
    </row>
    <row r="16545" customFormat="false" ht="12.75" hidden="false" customHeight="false" outlineLevel="0" collapsed="false">
      <c r="AG16545" s="0" t="e">
        <f aca="false">(AD16545-$AF$15000)^2</f>
        <v>#DIV/0!</v>
      </c>
    </row>
    <row r="16546" customFormat="false" ht="12.75" hidden="false" customHeight="false" outlineLevel="0" collapsed="false">
      <c r="AG16546" s="0" t="e">
        <f aca="false">(AD16546-$AF$15000)^2</f>
        <v>#DIV/0!</v>
      </c>
    </row>
    <row r="16547" customFormat="false" ht="12.75" hidden="false" customHeight="false" outlineLevel="0" collapsed="false">
      <c r="AG16547" s="0" t="e">
        <f aca="false">(AD16547-$AF$15000)^2</f>
        <v>#DIV/0!</v>
      </c>
    </row>
    <row r="16548" customFormat="false" ht="12.75" hidden="false" customHeight="false" outlineLevel="0" collapsed="false">
      <c r="AG16548" s="0" t="e">
        <f aca="false">(AD16548-$AF$15000)^2</f>
        <v>#DIV/0!</v>
      </c>
    </row>
    <row r="16549" customFormat="false" ht="12.75" hidden="false" customHeight="false" outlineLevel="0" collapsed="false">
      <c r="AG16549" s="0" t="e">
        <f aca="false">(AD16549-$AF$15000)^2</f>
        <v>#DIV/0!</v>
      </c>
    </row>
    <row r="16550" customFormat="false" ht="12.75" hidden="false" customHeight="false" outlineLevel="0" collapsed="false">
      <c r="AG16550" s="0" t="e">
        <f aca="false">(AD16550-$AF$15000)^2</f>
        <v>#DIV/0!</v>
      </c>
    </row>
    <row r="16551" customFormat="false" ht="12.75" hidden="false" customHeight="false" outlineLevel="0" collapsed="false">
      <c r="AG16551" s="0" t="e">
        <f aca="false">(AD16551-$AF$15000)^2</f>
        <v>#DIV/0!</v>
      </c>
    </row>
    <row r="16552" customFormat="false" ht="12.75" hidden="false" customHeight="false" outlineLevel="0" collapsed="false">
      <c r="AG16552" s="0" t="e">
        <f aca="false">(AD16552-$AF$15000)^2</f>
        <v>#DIV/0!</v>
      </c>
    </row>
    <row r="16553" customFormat="false" ht="12.75" hidden="false" customHeight="false" outlineLevel="0" collapsed="false">
      <c r="AG16553" s="0" t="e">
        <f aca="false">(AD16553-$AF$15000)^2</f>
        <v>#DIV/0!</v>
      </c>
    </row>
    <row r="16554" customFormat="false" ht="12.75" hidden="false" customHeight="false" outlineLevel="0" collapsed="false">
      <c r="AG16554" s="0" t="e">
        <f aca="false">(AD16554-$AF$15000)^2</f>
        <v>#DIV/0!</v>
      </c>
    </row>
    <row r="16555" customFormat="false" ht="12.75" hidden="false" customHeight="false" outlineLevel="0" collapsed="false">
      <c r="AG16555" s="0" t="e">
        <f aca="false">(AD16555-$AF$15000)^2</f>
        <v>#DIV/0!</v>
      </c>
    </row>
    <row r="16556" customFormat="false" ht="12.75" hidden="false" customHeight="false" outlineLevel="0" collapsed="false">
      <c r="AG16556" s="0" t="e">
        <f aca="false">(AD16556-$AF$15000)^2</f>
        <v>#DIV/0!</v>
      </c>
    </row>
    <row r="16557" customFormat="false" ht="12.75" hidden="false" customHeight="false" outlineLevel="0" collapsed="false">
      <c r="AG16557" s="0" t="e">
        <f aca="false">(AD16557-$AF$15000)^2</f>
        <v>#DIV/0!</v>
      </c>
    </row>
    <row r="16558" customFormat="false" ht="12.75" hidden="false" customHeight="false" outlineLevel="0" collapsed="false">
      <c r="AG16558" s="0" t="e">
        <f aca="false">(AD16558-$AF$15000)^2</f>
        <v>#DIV/0!</v>
      </c>
    </row>
    <row r="16559" customFormat="false" ht="12.75" hidden="false" customHeight="false" outlineLevel="0" collapsed="false">
      <c r="AG16559" s="0" t="e">
        <f aca="false">(AD16559-$AF$15000)^2</f>
        <v>#DIV/0!</v>
      </c>
    </row>
    <row r="16560" customFormat="false" ht="12.75" hidden="false" customHeight="false" outlineLevel="0" collapsed="false">
      <c r="AG16560" s="0" t="e">
        <f aca="false">(AD16560-$AF$15000)^2</f>
        <v>#DIV/0!</v>
      </c>
    </row>
    <row r="16561" customFormat="false" ht="12.75" hidden="false" customHeight="false" outlineLevel="0" collapsed="false">
      <c r="AG16561" s="0" t="e">
        <f aca="false">(AD16561-$AF$15000)^2</f>
        <v>#DIV/0!</v>
      </c>
    </row>
    <row r="16562" customFormat="false" ht="12.75" hidden="false" customHeight="false" outlineLevel="0" collapsed="false">
      <c r="AG16562" s="0" t="e">
        <f aca="false">(AD16562-$AF$15000)^2</f>
        <v>#DIV/0!</v>
      </c>
    </row>
    <row r="16563" customFormat="false" ht="12.75" hidden="false" customHeight="false" outlineLevel="0" collapsed="false">
      <c r="AG16563" s="0" t="e">
        <f aca="false">(AD16563-$AF$15000)^2</f>
        <v>#DIV/0!</v>
      </c>
    </row>
    <row r="16564" customFormat="false" ht="12.75" hidden="false" customHeight="false" outlineLevel="0" collapsed="false">
      <c r="AG16564" s="0" t="e">
        <f aca="false">(AD16564-$AF$15000)^2</f>
        <v>#DIV/0!</v>
      </c>
    </row>
    <row r="16565" customFormat="false" ht="12.75" hidden="false" customHeight="false" outlineLevel="0" collapsed="false">
      <c r="AG16565" s="0" t="e">
        <f aca="false">(AD16565-$AF$15000)^2</f>
        <v>#DIV/0!</v>
      </c>
    </row>
    <row r="16566" customFormat="false" ht="12.75" hidden="false" customHeight="false" outlineLevel="0" collapsed="false">
      <c r="AG16566" s="0" t="e">
        <f aca="false">(AD16566-$AF$15000)^2</f>
        <v>#DIV/0!</v>
      </c>
    </row>
    <row r="16567" customFormat="false" ht="12.75" hidden="false" customHeight="false" outlineLevel="0" collapsed="false">
      <c r="AG16567" s="0" t="e">
        <f aca="false">(AD16567-$AF$15000)^2</f>
        <v>#DIV/0!</v>
      </c>
    </row>
    <row r="16568" customFormat="false" ht="12.75" hidden="false" customHeight="false" outlineLevel="0" collapsed="false">
      <c r="AG16568" s="0" t="e">
        <f aca="false">(AD16568-$AF$15000)^2</f>
        <v>#DIV/0!</v>
      </c>
    </row>
    <row r="16569" customFormat="false" ht="12.75" hidden="false" customHeight="false" outlineLevel="0" collapsed="false">
      <c r="AG16569" s="0" t="e">
        <f aca="false">(AD16569-$AF$15000)^2</f>
        <v>#DIV/0!</v>
      </c>
    </row>
    <row r="16570" customFormat="false" ht="12.75" hidden="false" customHeight="false" outlineLevel="0" collapsed="false">
      <c r="AG16570" s="0" t="e">
        <f aca="false">(AD16570-$AF$15000)^2</f>
        <v>#DIV/0!</v>
      </c>
    </row>
    <row r="16571" customFormat="false" ht="12.75" hidden="false" customHeight="false" outlineLevel="0" collapsed="false">
      <c r="AG16571" s="0" t="e">
        <f aca="false">(AD16571-$AF$15000)^2</f>
        <v>#DIV/0!</v>
      </c>
    </row>
    <row r="16572" customFormat="false" ht="12.75" hidden="false" customHeight="false" outlineLevel="0" collapsed="false">
      <c r="AG16572" s="0" t="e">
        <f aca="false">(AD16572-$AF$15000)^2</f>
        <v>#DIV/0!</v>
      </c>
    </row>
    <row r="16573" customFormat="false" ht="12.75" hidden="false" customHeight="false" outlineLevel="0" collapsed="false">
      <c r="AG16573" s="0" t="e">
        <f aca="false">(AD16573-$AF$15000)^2</f>
        <v>#DIV/0!</v>
      </c>
    </row>
    <row r="16574" customFormat="false" ht="12.75" hidden="false" customHeight="false" outlineLevel="0" collapsed="false">
      <c r="AG16574" s="0" t="e">
        <f aca="false">(AD16574-$AF$15000)^2</f>
        <v>#DIV/0!</v>
      </c>
    </row>
    <row r="16575" customFormat="false" ht="12.75" hidden="false" customHeight="false" outlineLevel="0" collapsed="false">
      <c r="AG16575" s="0" t="e">
        <f aca="false">(AD16575-$AF$15000)^2</f>
        <v>#DIV/0!</v>
      </c>
    </row>
    <row r="16576" customFormat="false" ht="12.75" hidden="false" customHeight="false" outlineLevel="0" collapsed="false">
      <c r="AG16576" s="0" t="e">
        <f aca="false">(AD16576-$AF$15000)^2</f>
        <v>#DIV/0!</v>
      </c>
    </row>
    <row r="16577" customFormat="false" ht="12.75" hidden="false" customHeight="false" outlineLevel="0" collapsed="false">
      <c r="AG16577" s="0" t="e">
        <f aca="false">(AD16577-$AF$15000)^2</f>
        <v>#DIV/0!</v>
      </c>
    </row>
    <row r="16578" customFormat="false" ht="12.75" hidden="false" customHeight="false" outlineLevel="0" collapsed="false">
      <c r="AG16578" s="0" t="e">
        <f aca="false">(AD16578-$AF$15000)^2</f>
        <v>#DIV/0!</v>
      </c>
    </row>
    <row r="16579" customFormat="false" ht="12.75" hidden="false" customHeight="false" outlineLevel="0" collapsed="false">
      <c r="AG16579" s="0" t="e">
        <f aca="false">(AD16579-$AF$15000)^2</f>
        <v>#DIV/0!</v>
      </c>
    </row>
    <row r="16580" customFormat="false" ht="12.75" hidden="false" customHeight="false" outlineLevel="0" collapsed="false">
      <c r="AG16580" s="0" t="e">
        <f aca="false">(AD16580-$AF$15000)^2</f>
        <v>#DIV/0!</v>
      </c>
    </row>
    <row r="16581" customFormat="false" ht="12.75" hidden="false" customHeight="false" outlineLevel="0" collapsed="false">
      <c r="AG16581" s="0" t="e">
        <f aca="false">(AD16581-$AF$15000)^2</f>
        <v>#DIV/0!</v>
      </c>
    </row>
    <row r="16582" customFormat="false" ht="12.75" hidden="false" customHeight="false" outlineLevel="0" collapsed="false">
      <c r="AG16582" s="0" t="e">
        <f aca="false">(AD16582-$AF$15000)^2</f>
        <v>#DIV/0!</v>
      </c>
    </row>
    <row r="16583" customFormat="false" ht="12.75" hidden="false" customHeight="false" outlineLevel="0" collapsed="false">
      <c r="AG16583" s="0" t="e">
        <f aca="false">(AD16583-$AF$15000)^2</f>
        <v>#DIV/0!</v>
      </c>
    </row>
    <row r="16584" customFormat="false" ht="12.75" hidden="false" customHeight="false" outlineLevel="0" collapsed="false">
      <c r="AG16584" s="0" t="e">
        <f aca="false">(AD16584-$AF$15000)^2</f>
        <v>#DIV/0!</v>
      </c>
    </row>
    <row r="16585" customFormat="false" ht="12.75" hidden="false" customHeight="false" outlineLevel="0" collapsed="false">
      <c r="AG16585" s="0" t="e">
        <f aca="false">(AD16585-$AF$15000)^2</f>
        <v>#DIV/0!</v>
      </c>
    </row>
    <row r="16586" customFormat="false" ht="12.75" hidden="false" customHeight="false" outlineLevel="0" collapsed="false">
      <c r="AG16586" s="0" t="e">
        <f aca="false">(AD16586-$AF$15000)^2</f>
        <v>#DIV/0!</v>
      </c>
    </row>
    <row r="16587" customFormat="false" ht="12.75" hidden="false" customHeight="false" outlineLevel="0" collapsed="false">
      <c r="AG16587" s="0" t="e">
        <f aca="false">(AD16587-$AF$15000)^2</f>
        <v>#DIV/0!</v>
      </c>
    </row>
    <row r="16588" customFormat="false" ht="12.75" hidden="false" customHeight="false" outlineLevel="0" collapsed="false">
      <c r="AG16588" s="0" t="e">
        <f aca="false">(AD16588-$AF$15000)^2</f>
        <v>#DIV/0!</v>
      </c>
    </row>
    <row r="16589" customFormat="false" ht="12.75" hidden="false" customHeight="false" outlineLevel="0" collapsed="false">
      <c r="AG16589" s="0" t="e">
        <f aca="false">(AD16589-$AF$15000)^2</f>
        <v>#DIV/0!</v>
      </c>
    </row>
    <row r="16590" customFormat="false" ht="12.75" hidden="false" customHeight="false" outlineLevel="0" collapsed="false">
      <c r="AG16590" s="0" t="e">
        <f aca="false">(AD16590-$AF$15000)^2</f>
        <v>#DIV/0!</v>
      </c>
    </row>
    <row r="16591" customFormat="false" ht="12.75" hidden="false" customHeight="false" outlineLevel="0" collapsed="false">
      <c r="AG16591" s="0" t="e">
        <f aca="false">(AD16591-$AF$15000)^2</f>
        <v>#DIV/0!</v>
      </c>
    </row>
    <row r="16592" customFormat="false" ht="12.75" hidden="false" customHeight="false" outlineLevel="0" collapsed="false">
      <c r="AG16592" s="0" t="e">
        <f aca="false">(AD16592-$AF$15000)^2</f>
        <v>#DIV/0!</v>
      </c>
    </row>
    <row r="16593" customFormat="false" ht="12.75" hidden="false" customHeight="false" outlineLevel="0" collapsed="false">
      <c r="AG16593" s="0" t="e">
        <f aca="false">(AD16593-$AF$15000)^2</f>
        <v>#DIV/0!</v>
      </c>
    </row>
    <row r="16594" customFormat="false" ht="12.75" hidden="false" customHeight="false" outlineLevel="0" collapsed="false">
      <c r="AG16594" s="0" t="e">
        <f aca="false">(AD16594-$AF$15000)^2</f>
        <v>#DIV/0!</v>
      </c>
    </row>
    <row r="16595" customFormat="false" ht="12.75" hidden="false" customHeight="false" outlineLevel="0" collapsed="false">
      <c r="AG16595" s="0" t="e">
        <f aca="false">(AD16595-$AF$15000)^2</f>
        <v>#DIV/0!</v>
      </c>
    </row>
    <row r="16596" customFormat="false" ht="12.75" hidden="false" customHeight="false" outlineLevel="0" collapsed="false">
      <c r="AG16596" s="0" t="e">
        <f aca="false">(AD16596-$AF$15000)^2</f>
        <v>#DIV/0!</v>
      </c>
    </row>
    <row r="16597" customFormat="false" ht="12.75" hidden="false" customHeight="false" outlineLevel="0" collapsed="false">
      <c r="AG16597" s="0" t="e">
        <f aca="false">(AD16597-$AF$15000)^2</f>
        <v>#DIV/0!</v>
      </c>
    </row>
    <row r="16598" customFormat="false" ht="12.75" hidden="false" customHeight="false" outlineLevel="0" collapsed="false">
      <c r="AG16598" s="0" t="e">
        <f aca="false">(AD16598-$AF$15000)^2</f>
        <v>#DIV/0!</v>
      </c>
    </row>
    <row r="16599" customFormat="false" ht="12.75" hidden="false" customHeight="false" outlineLevel="0" collapsed="false">
      <c r="AG16599" s="0" t="e">
        <f aca="false">(AD16599-$AF$15000)^2</f>
        <v>#DIV/0!</v>
      </c>
    </row>
    <row r="16600" customFormat="false" ht="12.75" hidden="false" customHeight="false" outlineLevel="0" collapsed="false">
      <c r="AG16600" s="0" t="e">
        <f aca="false">(AD16600-$AF$15000)^2</f>
        <v>#DIV/0!</v>
      </c>
    </row>
    <row r="16601" customFormat="false" ht="12.75" hidden="false" customHeight="false" outlineLevel="0" collapsed="false">
      <c r="AG16601" s="0" t="e">
        <f aca="false">(AD16601-$AF$15000)^2</f>
        <v>#DIV/0!</v>
      </c>
    </row>
    <row r="16602" customFormat="false" ht="12.75" hidden="false" customHeight="false" outlineLevel="0" collapsed="false">
      <c r="AG16602" s="0" t="e">
        <f aca="false">(AD16602-$AF$15000)^2</f>
        <v>#DIV/0!</v>
      </c>
    </row>
    <row r="16603" customFormat="false" ht="12.75" hidden="false" customHeight="false" outlineLevel="0" collapsed="false">
      <c r="AG16603" s="0" t="e">
        <f aca="false">(AD16603-$AF$15000)^2</f>
        <v>#DIV/0!</v>
      </c>
    </row>
    <row r="16604" customFormat="false" ht="12.75" hidden="false" customHeight="false" outlineLevel="0" collapsed="false">
      <c r="AG16604" s="0" t="e">
        <f aca="false">(AD16604-$AF$15000)^2</f>
        <v>#DIV/0!</v>
      </c>
    </row>
    <row r="16605" customFormat="false" ht="12.75" hidden="false" customHeight="false" outlineLevel="0" collapsed="false">
      <c r="AG16605" s="0" t="e">
        <f aca="false">(AD16605-$AF$15000)^2</f>
        <v>#DIV/0!</v>
      </c>
    </row>
    <row r="16606" customFormat="false" ht="12.75" hidden="false" customHeight="false" outlineLevel="0" collapsed="false">
      <c r="AG16606" s="0" t="e">
        <f aca="false">(AD16606-$AF$15000)^2</f>
        <v>#DIV/0!</v>
      </c>
    </row>
    <row r="16607" customFormat="false" ht="12.75" hidden="false" customHeight="false" outlineLevel="0" collapsed="false">
      <c r="AG16607" s="0" t="e">
        <f aca="false">(AD16607-$AF$15000)^2</f>
        <v>#DIV/0!</v>
      </c>
    </row>
    <row r="16608" customFormat="false" ht="12.75" hidden="false" customHeight="false" outlineLevel="0" collapsed="false">
      <c r="AG16608" s="0" t="e">
        <f aca="false">(AD16608-$AF$15000)^2</f>
        <v>#DIV/0!</v>
      </c>
    </row>
    <row r="16609" customFormat="false" ht="12.75" hidden="false" customHeight="false" outlineLevel="0" collapsed="false">
      <c r="AG16609" s="0" t="e">
        <f aca="false">(AD16609-$AF$15000)^2</f>
        <v>#DIV/0!</v>
      </c>
    </row>
    <row r="16610" customFormat="false" ht="12.75" hidden="false" customHeight="false" outlineLevel="0" collapsed="false">
      <c r="AG16610" s="0" t="e">
        <f aca="false">(AD16610-$AF$15000)^2</f>
        <v>#DIV/0!</v>
      </c>
    </row>
    <row r="16611" customFormat="false" ht="12.75" hidden="false" customHeight="false" outlineLevel="0" collapsed="false">
      <c r="AG16611" s="0" t="e">
        <f aca="false">(AD16611-$AF$15000)^2</f>
        <v>#DIV/0!</v>
      </c>
    </row>
    <row r="16612" customFormat="false" ht="12.75" hidden="false" customHeight="false" outlineLevel="0" collapsed="false">
      <c r="AG16612" s="0" t="e">
        <f aca="false">(AD16612-$AF$15000)^2</f>
        <v>#DIV/0!</v>
      </c>
    </row>
    <row r="16613" customFormat="false" ht="12.75" hidden="false" customHeight="false" outlineLevel="0" collapsed="false">
      <c r="AG16613" s="0" t="e">
        <f aca="false">(AD16613-$AF$15000)^2</f>
        <v>#DIV/0!</v>
      </c>
    </row>
    <row r="16614" customFormat="false" ht="12.75" hidden="false" customHeight="false" outlineLevel="0" collapsed="false">
      <c r="AG16614" s="0" t="e">
        <f aca="false">(AD16614-$AF$15000)^2</f>
        <v>#DIV/0!</v>
      </c>
    </row>
    <row r="16615" customFormat="false" ht="12.75" hidden="false" customHeight="false" outlineLevel="0" collapsed="false">
      <c r="AG16615" s="0" t="e">
        <f aca="false">(AD16615-$AF$15000)^2</f>
        <v>#DIV/0!</v>
      </c>
    </row>
    <row r="16616" customFormat="false" ht="12.75" hidden="false" customHeight="false" outlineLevel="0" collapsed="false">
      <c r="AG16616" s="0" t="e">
        <f aca="false">(AD16616-$AF$15000)^2</f>
        <v>#DIV/0!</v>
      </c>
    </row>
    <row r="16617" customFormat="false" ht="12.75" hidden="false" customHeight="false" outlineLevel="0" collapsed="false">
      <c r="AG16617" s="0" t="e">
        <f aca="false">(AD16617-$AF$15000)^2</f>
        <v>#DIV/0!</v>
      </c>
    </row>
    <row r="16618" customFormat="false" ht="12.75" hidden="false" customHeight="false" outlineLevel="0" collapsed="false">
      <c r="AG16618" s="0" t="e">
        <f aca="false">(AD16618-$AF$15000)^2</f>
        <v>#DIV/0!</v>
      </c>
    </row>
    <row r="16619" customFormat="false" ht="12.75" hidden="false" customHeight="false" outlineLevel="0" collapsed="false">
      <c r="AG16619" s="0" t="e">
        <f aca="false">(AD16619-$AF$15000)^2</f>
        <v>#DIV/0!</v>
      </c>
    </row>
    <row r="16620" customFormat="false" ht="12.75" hidden="false" customHeight="false" outlineLevel="0" collapsed="false">
      <c r="AG16620" s="0" t="e">
        <f aca="false">(AD16620-$AF$15000)^2</f>
        <v>#DIV/0!</v>
      </c>
    </row>
    <row r="16621" customFormat="false" ht="12.75" hidden="false" customHeight="false" outlineLevel="0" collapsed="false">
      <c r="AG16621" s="0" t="e">
        <f aca="false">(AD16621-$AF$15000)^2</f>
        <v>#DIV/0!</v>
      </c>
    </row>
    <row r="16622" customFormat="false" ht="12.75" hidden="false" customHeight="false" outlineLevel="0" collapsed="false">
      <c r="AG16622" s="0" t="e">
        <f aca="false">(AD16622-$AF$15000)^2</f>
        <v>#DIV/0!</v>
      </c>
    </row>
    <row r="16623" customFormat="false" ht="12.75" hidden="false" customHeight="false" outlineLevel="0" collapsed="false">
      <c r="AG16623" s="0" t="e">
        <f aca="false">(AD16623-$AF$15000)^2</f>
        <v>#DIV/0!</v>
      </c>
    </row>
    <row r="16624" customFormat="false" ht="12.75" hidden="false" customHeight="false" outlineLevel="0" collapsed="false">
      <c r="AG16624" s="0" t="e">
        <f aca="false">(AD16624-$AF$15000)^2</f>
        <v>#DIV/0!</v>
      </c>
    </row>
    <row r="16625" customFormat="false" ht="12.75" hidden="false" customHeight="false" outlineLevel="0" collapsed="false">
      <c r="AG16625" s="0" t="e">
        <f aca="false">(AD16625-$AF$15000)^2</f>
        <v>#DIV/0!</v>
      </c>
    </row>
    <row r="16626" customFormat="false" ht="12.75" hidden="false" customHeight="false" outlineLevel="0" collapsed="false">
      <c r="AG16626" s="0" t="e">
        <f aca="false">(AD16626-$AF$15000)^2</f>
        <v>#DIV/0!</v>
      </c>
    </row>
    <row r="16627" customFormat="false" ht="12.75" hidden="false" customHeight="false" outlineLevel="0" collapsed="false">
      <c r="AG16627" s="0" t="e">
        <f aca="false">(AD16627-$AF$15000)^2</f>
        <v>#DIV/0!</v>
      </c>
    </row>
    <row r="16628" customFormat="false" ht="12.75" hidden="false" customHeight="false" outlineLevel="0" collapsed="false">
      <c r="AG16628" s="0" t="e">
        <f aca="false">(AD16628-$AF$15000)^2</f>
        <v>#DIV/0!</v>
      </c>
    </row>
    <row r="16629" customFormat="false" ht="12.75" hidden="false" customHeight="false" outlineLevel="0" collapsed="false">
      <c r="AG16629" s="0" t="e">
        <f aca="false">(AD16629-$AF$15000)^2</f>
        <v>#DIV/0!</v>
      </c>
    </row>
    <row r="16630" customFormat="false" ht="12.75" hidden="false" customHeight="false" outlineLevel="0" collapsed="false">
      <c r="AG16630" s="0" t="e">
        <f aca="false">(AD16630-$AF$15000)^2</f>
        <v>#DIV/0!</v>
      </c>
    </row>
    <row r="16631" customFormat="false" ht="12.75" hidden="false" customHeight="false" outlineLevel="0" collapsed="false">
      <c r="AG16631" s="0" t="e">
        <f aca="false">(AD16631-$AF$15000)^2</f>
        <v>#DIV/0!</v>
      </c>
    </row>
    <row r="16632" customFormat="false" ht="12.75" hidden="false" customHeight="false" outlineLevel="0" collapsed="false">
      <c r="AG16632" s="0" t="e">
        <f aca="false">(AD16632-$AF$15000)^2</f>
        <v>#DIV/0!</v>
      </c>
    </row>
    <row r="16633" customFormat="false" ht="12.75" hidden="false" customHeight="false" outlineLevel="0" collapsed="false">
      <c r="AG16633" s="0" t="e">
        <f aca="false">(AD16633-$AF$15000)^2</f>
        <v>#DIV/0!</v>
      </c>
    </row>
    <row r="16634" customFormat="false" ht="12.75" hidden="false" customHeight="false" outlineLevel="0" collapsed="false">
      <c r="AG16634" s="0" t="e">
        <f aca="false">(AD16634-$AF$15000)^2</f>
        <v>#DIV/0!</v>
      </c>
    </row>
    <row r="16635" customFormat="false" ht="12.75" hidden="false" customHeight="false" outlineLevel="0" collapsed="false">
      <c r="AG16635" s="0" t="e">
        <f aca="false">(AD16635-$AF$15000)^2</f>
        <v>#DIV/0!</v>
      </c>
    </row>
    <row r="16636" customFormat="false" ht="12.75" hidden="false" customHeight="false" outlineLevel="0" collapsed="false">
      <c r="AG16636" s="0" t="e">
        <f aca="false">(AD16636-$AF$15000)^2</f>
        <v>#DIV/0!</v>
      </c>
    </row>
    <row r="16637" customFormat="false" ht="12.75" hidden="false" customHeight="false" outlineLevel="0" collapsed="false">
      <c r="AG16637" s="0" t="e">
        <f aca="false">(AD16637-$AF$15000)^2</f>
        <v>#DIV/0!</v>
      </c>
    </row>
    <row r="16638" customFormat="false" ht="12.75" hidden="false" customHeight="false" outlineLevel="0" collapsed="false">
      <c r="AG16638" s="0" t="e">
        <f aca="false">(AD16638-$AF$15000)^2</f>
        <v>#DIV/0!</v>
      </c>
    </row>
    <row r="16639" customFormat="false" ht="12.75" hidden="false" customHeight="false" outlineLevel="0" collapsed="false">
      <c r="AG16639" s="0" t="e">
        <f aca="false">(AD16639-$AF$15000)^2</f>
        <v>#DIV/0!</v>
      </c>
    </row>
    <row r="16640" customFormat="false" ht="12.75" hidden="false" customHeight="false" outlineLevel="0" collapsed="false">
      <c r="AG16640" s="0" t="e">
        <f aca="false">(AD16640-$AF$15000)^2</f>
        <v>#DIV/0!</v>
      </c>
    </row>
    <row r="16641" customFormat="false" ht="12.75" hidden="false" customHeight="false" outlineLevel="0" collapsed="false">
      <c r="AG16641" s="0" t="e">
        <f aca="false">(AD16641-$AF$15000)^2</f>
        <v>#DIV/0!</v>
      </c>
    </row>
    <row r="16642" customFormat="false" ht="12.75" hidden="false" customHeight="false" outlineLevel="0" collapsed="false">
      <c r="AG16642" s="0" t="e">
        <f aca="false">(AD16642-$AF$15000)^2</f>
        <v>#DIV/0!</v>
      </c>
    </row>
    <row r="16643" customFormat="false" ht="12.75" hidden="false" customHeight="false" outlineLevel="0" collapsed="false">
      <c r="AG16643" s="0" t="e">
        <f aca="false">(AD16643-$AF$15000)^2</f>
        <v>#DIV/0!</v>
      </c>
    </row>
    <row r="16644" customFormat="false" ht="12.75" hidden="false" customHeight="false" outlineLevel="0" collapsed="false">
      <c r="AG16644" s="0" t="e">
        <f aca="false">(AD16644-$AF$15000)^2</f>
        <v>#DIV/0!</v>
      </c>
    </row>
    <row r="16645" customFormat="false" ht="12.75" hidden="false" customHeight="false" outlineLevel="0" collapsed="false">
      <c r="AG16645" s="0" t="e">
        <f aca="false">(AD16645-$AF$15000)^2</f>
        <v>#DIV/0!</v>
      </c>
    </row>
    <row r="16646" customFormat="false" ht="12.75" hidden="false" customHeight="false" outlineLevel="0" collapsed="false">
      <c r="AG16646" s="0" t="e">
        <f aca="false">(AD16646-$AF$15000)^2</f>
        <v>#DIV/0!</v>
      </c>
    </row>
    <row r="16647" customFormat="false" ht="12.75" hidden="false" customHeight="false" outlineLevel="0" collapsed="false">
      <c r="AG16647" s="0" t="e">
        <f aca="false">(AD16647-$AF$15000)^2</f>
        <v>#DIV/0!</v>
      </c>
    </row>
    <row r="16648" customFormat="false" ht="12.75" hidden="false" customHeight="false" outlineLevel="0" collapsed="false">
      <c r="AG16648" s="0" t="e">
        <f aca="false">(AD16648-$AF$15000)^2</f>
        <v>#DIV/0!</v>
      </c>
    </row>
    <row r="16649" customFormat="false" ht="12.75" hidden="false" customHeight="false" outlineLevel="0" collapsed="false">
      <c r="AG16649" s="0" t="e">
        <f aca="false">(AD16649-$AF$15000)^2</f>
        <v>#DIV/0!</v>
      </c>
    </row>
    <row r="16650" customFormat="false" ht="12.75" hidden="false" customHeight="false" outlineLevel="0" collapsed="false">
      <c r="AG16650" s="0" t="e">
        <f aca="false">(AD16650-$AF$15000)^2</f>
        <v>#DIV/0!</v>
      </c>
    </row>
    <row r="16651" customFormat="false" ht="12.75" hidden="false" customHeight="false" outlineLevel="0" collapsed="false">
      <c r="AG16651" s="0" t="e">
        <f aca="false">(AD16651-$AF$15000)^2</f>
        <v>#DIV/0!</v>
      </c>
    </row>
    <row r="16652" customFormat="false" ht="12.75" hidden="false" customHeight="false" outlineLevel="0" collapsed="false">
      <c r="AG16652" s="0" t="e">
        <f aca="false">(AD16652-$AF$15000)^2</f>
        <v>#DIV/0!</v>
      </c>
    </row>
    <row r="16653" customFormat="false" ht="12.75" hidden="false" customHeight="false" outlineLevel="0" collapsed="false">
      <c r="AG16653" s="0" t="e">
        <f aca="false">(AD16653-$AF$15000)^2</f>
        <v>#DIV/0!</v>
      </c>
    </row>
    <row r="16654" customFormat="false" ht="12.75" hidden="false" customHeight="false" outlineLevel="0" collapsed="false">
      <c r="AG16654" s="0" t="e">
        <f aca="false">(AD16654-$AF$15000)^2</f>
        <v>#DIV/0!</v>
      </c>
    </row>
    <row r="16655" customFormat="false" ht="12.75" hidden="false" customHeight="false" outlineLevel="0" collapsed="false">
      <c r="AG16655" s="0" t="e">
        <f aca="false">(AD16655-$AF$15000)^2</f>
        <v>#DIV/0!</v>
      </c>
    </row>
    <row r="16656" customFormat="false" ht="12.75" hidden="false" customHeight="false" outlineLevel="0" collapsed="false">
      <c r="AG16656" s="0" t="e">
        <f aca="false">(AD16656-$AF$15000)^2</f>
        <v>#DIV/0!</v>
      </c>
    </row>
    <row r="16657" customFormat="false" ht="12.75" hidden="false" customHeight="false" outlineLevel="0" collapsed="false">
      <c r="AG16657" s="0" t="e">
        <f aca="false">(AD16657-$AF$15000)^2</f>
        <v>#DIV/0!</v>
      </c>
    </row>
    <row r="16658" customFormat="false" ht="12.75" hidden="false" customHeight="false" outlineLevel="0" collapsed="false">
      <c r="AG16658" s="0" t="e">
        <f aca="false">(AD16658-$AF$15000)^2</f>
        <v>#DIV/0!</v>
      </c>
    </row>
    <row r="16659" customFormat="false" ht="12.75" hidden="false" customHeight="false" outlineLevel="0" collapsed="false">
      <c r="AG16659" s="0" t="e">
        <f aca="false">(AD16659-$AF$15000)^2</f>
        <v>#DIV/0!</v>
      </c>
    </row>
    <row r="16660" customFormat="false" ht="12.75" hidden="false" customHeight="false" outlineLevel="0" collapsed="false">
      <c r="AG16660" s="0" t="e">
        <f aca="false">(AD16660-$AF$15000)^2</f>
        <v>#DIV/0!</v>
      </c>
    </row>
    <row r="16661" customFormat="false" ht="12.75" hidden="false" customHeight="false" outlineLevel="0" collapsed="false">
      <c r="AG16661" s="0" t="e">
        <f aca="false">(AD16661-$AF$15000)^2</f>
        <v>#DIV/0!</v>
      </c>
    </row>
    <row r="16662" customFormat="false" ht="12.75" hidden="false" customHeight="false" outlineLevel="0" collapsed="false">
      <c r="AG16662" s="0" t="e">
        <f aca="false">(AD16662-$AF$15000)^2</f>
        <v>#DIV/0!</v>
      </c>
    </row>
    <row r="16663" customFormat="false" ht="12.75" hidden="false" customHeight="false" outlineLevel="0" collapsed="false">
      <c r="AG16663" s="0" t="e">
        <f aca="false">(AD16663-$AF$15000)^2</f>
        <v>#DIV/0!</v>
      </c>
    </row>
    <row r="16664" customFormat="false" ht="12.75" hidden="false" customHeight="false" outlineLevel="0" collapsed="false">
      <c r="AG16664" s="0" t="e">
        <f aca="false">(AD16664-$AF$15000)^2</f>
        <v>#DIV/0!</v>
      </c>
    </row>
    <row r="16665" customFormat="false" ht="12.75" hidden="false" customHeight="false" outlineLevel="0" collapsed="false">
      <c r="AG16665" s="0" t="e">
        <f aca="false">(AD16665-$AF$15000)^2</f>
        <v>#DIV/0!</v>
      </c>
    </row>
    <row r="16666" customFormat="false" ht="12.75" hidden="false" customHeight="false" outlineLevel="0" collapsed="false">
      <c r="AG16666" s="0" t="e">
        <f aca="false">(AD16666-$AF$15000)^2</f>
        <v>#DIV/0!</v>
      </c>
    </row>
    <row r="16667" customFormat="false" ht="12.75" hidden="false" customHeight="false" outlineLevel="0" collapsed="false">
      <c r="AG16667" s="0" t="e">
        <f aca="false">(AD16667-$AF$15000)^2</f>
        <v>#DIV/0!</v>
      </c>
    </row>
    <row r="16668" customFormat="false" ht="12.75" hidden="false" customHeight="false" outlineLevel="0" collapsed="false">
      <c r="AG16668" s="0" t="e">
        <f aca="false">(AD16668-$AF$15000)^2</f>
        <v>#DIV/0!</v>
      </c>
    </row>
    <row r="16669" customFormat="false" ht="12.75" hidden="false" customHeight="false" outlineLevel="0" collapsed="false">
      <c r="AG16669" s="0" t="e">
        <f aca="false">(AD16669-$AF$15000)^2</f>
        <v>#DIV/0!</v>
      </c>
    </row>
    <row r="16670" customFormat="false" ht="12.75" hidden="false" customHeight="false" outlineLevel="0" collapsed="false">
      <c r="AG16670" s="0" t="e">
        <f aca="false">(AD16670-$AF$15000)^2</f>
        <v>#DIV/0!</v>
      </c>
    </row>
    <row r="16671" customFormat="false" ht="12.75" hidden="false" customHeight="false" outlineLevel="0" collapsed="false">
      <c r="AG16671" s="0" t="e">
        <f aca="false">(AD16671-$AF$15000)^2</f>
        <v>#DIV/0!</v>
      </c>
    </row>
    <row r="16672" customFormat="false" ht="12.75" hidden="false" customHeight="false" outlineLevel="0" collapsed="false">
      <c r="AG16672" s="0" t="e">
        <f aca="false">(AD16672-$AF$15000)^2</f>
        <v>#DIV/0!</v>
      </c>
    </row>
    <row r="16673" customFormat="false" ht="12.75" hidden="false" customHeight="false" outlineLevel="0" collapsed="false">
      <c r="AG16673" s="0" t="e">
        <f aca="false">(AD16673-$AF$15000)^2</f>
        <v>#DIV/0!</v>
      </c>
    </row>
    <row r="16674" customFormat="false" ht="12.75" hidden="false" customHeight="false" outlineLevel="0" collapsed="false">
      <c r="AG16674" s="0" t="e">
        <f aca="false">(AD16674-$AF$15000)^2</f>
        <v>#DIV/0!</v>
      </c>
    </row>
    <row r="16675" customFormat="false" ht="12.75" hidden="false" customHeight="false" outlineLevel="0" collapsed="false">
      <c r="AG16675" s="0" t="e">
        <f aca="false">(AD16675-$AF$15000)^2</f>
        <v>#DIV/0!</v>
      </c>
    </row>
    <row r="16676" customFormat="false" ht="12.75" hidden="false" customHeight="false" outlineLevel="0" collapsed="false">
      <c r="AG16676" s="0" t="e">
        <f aca="false">(AD16676-$AF$15000)^2</f>
        <v>#DIV/0!</v>
      </c>
    </row>
    <row r="16677" customFormat="false" ht="12.75" hidden="false" customHeight="false" outlineLevel="0" collapsed="false">
      <c r="AG16677" s="0" t="e">
        <f aca="false">(AD16677-$AF$15000)^2</f>
        <v>#DIV/0!</v>
      </c>
    </row>
    <row r="16678" customFormat="false" ht="12.75" hidden="false" customHeight="false" outlineLevel="0" collapsed="false">
      <c r="AG16678" s="0" t="e">
        <f aca="false">(AD16678-$AF$15000)^2</f>
        <v>#DIV/0!</v>
      </c>
    </row>
    <row r="16679" customFormat="false" ht="12.75" hidden="false" customHeight="false" outlineLevel="0" collapsed="false">
      <c r="AG16679" s="0" t="e">
        <f aca="false">(AD16679-$AF$15000)^2</f>
        <v>#DIV/0!</v>
      </c>
    </row>
    <row r="16680" customFormat="false" ht="12.75" hidden="false" customHeight="false" outlineLevel="0" collapsed="false">
      <c r="AG16680" s="0" t="e">
        <f aca="false">(AD16680-$AF$15000)^2</f>
        <v>#DIV/0!</v>
      </c>
    </row>
    <row r="16681" customFormat="false" ht="12.75" hidden="false" customHeight="false" outlineLevel="0" collapsed="false">
      <c r="AG16681" s="0" t="e">
        <f aca="false">(AD16681-$AF$15000)^2</f>
        <v>#DIV/0!</v>
      </c>
    </row>
    <row r="16682" customFormat="false" ht="12.75" hidden="false" customHeight="false" outlineLevel="0" collapsed="false">
      <c r="AG16682" s="0" t="e">
        <f aca="false">(AD16682-$AF$15000)^2</f>
        <v>#DIV/0!</v>
      </c>
    </row>
    <row r="16683" customFormat="false" ht="12.75" hidden="false" customHeight="false" outlineLevel="0" collapsed="false">
      <c r="AG16683" s="0" t="e">
        <f aca="false">(AD16683-$AF$15000)^2</f>
        <v>#DIV/0!</v>
      </c>
    </row>
    <row r="16684" customFormat="false" ht="12.75" hidden="false" customHeight="false" outlineLevel="0" collapsed="false">
      <c r="AG16684" s="0" t="e">
        <f aca="false">(AD16684-$AF$15000)^2</f>
        <v>#DIV/0!</v>
      </c>
    </row>
    <row r="16685" customFormat="false" ht="12.75" hidden="false" customHeight="false" outlineLevel="0" collapsed="false">
      <c r="AG16685" s="0" t="e">
        <f aca="false">(AD16685-$AF$15000)^2</f>
        <v>#DIV/0!</v>
      </c>
    </row>
    <row r="16686" customFormat="false" ht="12.75" hidden="false" customHeight="false" outlineLevel="0" collapsed="false">
      <c r="AG16686" s="0" t="e">
        <f aca="false">(AD16686-$AF$15000)^2</f>
        <v>#DIV/0!</v>
      </c>
    </row>
    <row r="16687" customFormat="false" ht="12.75" hidden="false" customHeight="false" outlineLevel="0" collapsed="false">
      <c r="AG16687" s="0" t="e">
        <f aca="false">(AD16687-$AF$15000)^2</f>
        <v>#DIV/0!</v>
      </c>
    </row>
    <row r="16688" customFormat="false" ht="12.75" hidden="false" customHeight="false" outlineLevel="0" collapsed="false">
      <c r="AG16688" s="0" t="e">
        <f aca="false">(AD16688-$AF$15000)^2</f>
        <v>#DIV/0!</v>
      </c>
    </row>
    <row r="16689" customFormat="false" ht="12.75" hidden="false" customHeight="false" outlineLevel="0" collapsed="false">
      <c r="AG16689" s="0" t="e">
        <f aca="false">(AD16689-$AF$15000)^2</f>
        <v>#DIV/0!</v>
      </c>
    </row>
    <row r="16690" customFormat="false" ht="12.75" hidden="false" customHeight="false" outlineLevel="0" collapsed="false">
      <c r="AG16690" s="0" t="e">
        <f aca="false">(AD16690-$AF$15000)^2</f>
        <v>#DIV/0!</v>
      </c>
    </row>
    <row r="16691" customFormat="false" ht="12.75" hidden="false" customHeight="false" outlineLevel="0" collapsed="false">
      <c r="AG16691" s="0" t="e">
        <f aca="false">(AD16691-$AF$15000)^2</f>
        <v>#DIV/0!</v>
      </c>
    </row>
    <row r="16692" customFormat="false" ht="12.75" hidden="false" customHeight="false" outlineLevel="0" collapsed="false">
      <c r="AG16692" s="0" t="e">
        <f aca="false">(AD16692-$AF$15000)^2</f>
        <v>#DIV/0!</v>
      </c>
    </row>
    <row r="16693" customFormat="false" ht="12.75" hidden="false" customHeight="false" outlineLevel="0" collapsed="false">
      <c r="AG16693" s="0" t="e">
        <f aca="false">(AD16693-$AF$15000)^2</f>
        <v>#DIV/0!</v>
      </c>
    </row>
    <row r="16694" customFormat="false" ht="12.75" hidden="false" customHeight="false" outlineLevel="0" collapsed="false">
      <c r="AG16694" s="0" t="e">
        <f aca="false">(AD16694-$AF$15000)^2</f>
        <v>#DIV/0!</v>
      </c>
    </row>
    <row r="16695" customFormat="false" ht="12.75" hidden="false" customHeight="false" outlineLevel="0" collapsed="false">
      <c r="AG16695" s="0" t="e">
        <f aca="false">(AD16695-$AF$15000)^2</f>
        <v>#DIV/0!</v>
      </c>
    </row>
    <row r="16696" customFormat="false" ht="12.75" hidden="false" customHeight="false" outlineLevel="0" collapsed="false">
      <c r="AG16696" s="0" t="e">
        <f aca="false">(AD16696-$AF$15000)^2</f>
        <v>#DIV/0!</v>
      </c>
    </row>
    <row r="16697" customFormat="false" ht="12.75" hidden="false" customHeight="false" outlineLevel="0" collapsed="false">
      <c r="AG16697" s="0" t="e">
        <f aca="false">(AD16697-$AF$15000)^2</f>
        <v>#DIV/0!</v>
      </c>
    </row>
    <row r="16698" customFormat="false" ht="12.75" hidden="false" customHeight="false" outlineLevel="0" collapsed="false">
      <c r="AG16698" s="0" t="e">
        <f aca="false">(AD16698-$AF$15000)^2</f>
        <v>#DIV/0!</v>
      </c>
    </row>
    <row r="16699" customFormat="false" ht="12.75" hidden="false" customHeight="false" outlineLevel="0" collapsed="false">
      <c r="AG16699" s="0" t="e">
        <f aca="false">(AD16699-$AF$15000)^2</f>
        <v>#DIV/0!</v>
      </c>
    </row>
    <row r="16700" customFormat="false" ht="12.75" hidden="false" customHeight="false" outlineLevel="0" collapsed="false">
      <c r="AG16700" s="0" t="e">
        <f aca="false">(AD16700-$AF$15000)^2</f>
        <v>#DIV/0!</v>
      </c>
    </row>
    <row r="16701" customFormat="false" ht="12.75" hidden="false" customHeight="false" outlineLevel="0" collapsed="false">
      <c r="AG16701" s="0" t="e">
        <f aca="false">(AD16701-$AF$15000)^2</f>
        <v>#DIV/0!</v>
      </c>
    </row>
    <row r="16702" customFormat="false" ht="12.75" hidden="false" customHeight="false" outlineLevel="0" collapsed="false">
      <c r="AG16702" s="0" t="e">
        <f aca="false">(AD16702-$AF$15000)^2</f>
        <v>#DIV/0!</v>
      </c>
    </row>
    <row r="16703" customFormat="false" ht="12.75" hidden="false" customHeight="false" outlineLevel="0" collapsed="false">
      <c r="AG16703" s="0" t="e">
        <f aca="false">(AD16703-$AF$15000)^2</f>
        <v>#DIV/0!</v>
      </c>
    </row>
    <row r="16704" customFormat="false" ht="12.75" hidden="false" customHeight="false" outlineLevel="0" collapsed="false">
      <c r="AG16704" s="0" t="e">
        <f aca="false">(AD16704-$AF$15000)^2</f>
        <v>#DIV/0!</v>
      </c>
    </row>
    <row r="16705" customFormat="false" ht="12.75" hidden="false" customHeight="false" outlineLevel="0" collapsed="false">
      <c r="AG16705" s="0" t="e">
        <f aca="false">(AD16705-$AF$15000)^2</f>
        <v>#DIV/0!</v>
      </c>
    </row>
    <row r="16706" customFormat="false" ht="12.75" hidden="false" customHeight="false" outlineLevel="0" collapsed="false">
      <c r="AG16706" s="0" t="e">
        <f aca="false">(AD16706-$AF$15000)^2</f>
        <v>#DIV/0!</v>
      </c>
    </row>
    <row r="16707" customFormat="false" ht="12.75" hidden="false" customHeight="false" outlineLevel="0" collapsed="false">
      <c r="AG16707" s="0" t="e">
        <f aca="false">(AD16707-$AF$15000)^2</f>
        <v>#DIV/0!</v>
      </c>
    </row>
    <row r="16708" customFormat="false" ht="12.75" hidden="false" customHeight="false" outlineLevel="0" collapsed="false">
      <c r="AG16708" s="0" t="e">
        <f aca="false">(AD16708-$AF$15000)^2</f>
        <v>#DIV/0!</v>
      </c>
    </row>
    <row r="16709" customFormat="false" ht="12.75" hidden="false" customHeight="false" outlineLevel="0" collapsed="false">
      <c r="AG16709" s="0" t="e">
        <f aca="false">(AD16709-$AF$15000)^2</f>
        <v>#DIV/0!</v>
      </c>
    </row>
    <row r="16710" customFormat="false" ht="12.75" hidden="false" customHeight="false" outlineLevel="0" collapsed="false">
      <c r="AG16710" s="0" t="e">
        <f aca="false">(AD16710-$AF$15000)^2</f>
        <v>#DIV/0!</v>
      </c>
    </row>
    <row r="16711" customFormat="false" ht="12.75" hidden="false" customHeight="false" outlineLevel="0" collapsed="false">
      <c r="AG16711" s="0" t="e">
        <f aca="false">(AD16711-$AF$15000)^2</f>
        <v>#DIV/0!</v>
      </c>
    </row>
    <row r="16712" customFormat="false" ht="12.75" hidden="false" customHeight="false" outlineLevel="0" collapsed="false">
      <c r="AG16712" s="0" t="e">
        <f aca="false">(AD16712-$AF$15000)^2</f>
        <v>#DIV/0!</v>
      </c>
    </row>
    <row r="16713" customFormat="false" ht="12.75" hidden="false" customHeight="false" outlineLevel="0" collapsed="false">
      <c r="AG16713" s="0" t="e">
        <f aca="false">(AD16713-$AF$15000)^2</f>
        <v>#DIV/0!</v>
      </c>
    </row>
    <row r="16714" customFormat="false" ht="12.75" hidden="false" customHeight="false" outlineLevel="0" collapsed="false">
      <c r="AG16714" s="0" t="e">
        <f aca="false">(AD16714-$AF$15000)^2</f>
        <v>#DIV/0!</v>
      </c>
    </row>
    <row r="16715" customFormat="false" ht="12.75" hidden="false" customHeight="false" outlineLevel="0" collapsed="false">
      <c r="AG16715" s="0" t="e">
        <f aca="false">(AD16715-$AF$15000)^2</f>
        <v>#DIV/0!</v>
      </c>
    </row>
    <row r="16716" customFormat="false" ht="12.75" hidden="false" customHeight="false" outlineLevel="0" collapsed="false">
      <c r="AG16716" s="0" t="e">
        <f aca="false">(AD16716-$AF$15000)^2</f>
        <v>#DIV/0!</v>
      </c>
    </row>
    <row r="16717" customFormat="false" ht="12.75" hidden="false" customHeight="false" outlineLevel="0" collapsed="false">
      <c r="AG16717" s="0" t="e">
        <f aca="false">(AD16717-$AF$15000)^2</f>
        <v>#DIV/0!</v>
      </c>
    </row>
    <row r="16718" customFormat="false" ht="12.75" hidden="false" customHeight="false" outlineLevel="0" collapsed="false">
      <c r="AG16718" s="0" t="e">
        <f aca="false">(AD16718-$AF$15000)^2</f>
        <v>#DIV/0!</v>
      </c>
    </row>
    <row r="16719" customFormat="false" ht="12.75" hidden="false" customHeight="false" outlineLevel="0" collapsed="false">
      <c r="AG16719" s="0" t="e">
        <f aca="false">(AD16719-$AF$15000)^2</f>
        <v>#DIV/0!</v>
      </c>
    </row>
    <row r="16720" customFormat="false" ht="12.75" hidden="false" customHeight="false" outlineLevel="0" collapsed="false">
      <c r="AG16720" s="0" t="e">
        <f aca="false">(AD16720-$AF$15000)^2</f>
        <v>#DIV/0!</v>
      </c>
    </row>
    <row r="16721" customFormat="false" ht="12.75" hidden="false" customHeight="false" outlineLevel="0" collapsed="false">
      <c r="AG16721" s="0" t="e">
        <f aca="false">(AD16721-$AF$15000)^2</f>
        <v>#DIV/0!</v>
      </c>
    </row>
    <row r="16722" customFormat="false" ht="12.75" hidden="false" customHeight="false" outlineLevel="0" collapsed="false">
      <c r="AG16722" s="0" t="e">
        <f aca="false">(AD16722-$AF$15000)^2</f>
        <v>#DIV/0!</v>
      </c>
    </row>
    <row r="16723" customFormat="false" ht="12.75" hidden="false" customHeight="false" outlineLevel="0" collapsed="false">
      <c r="AG16723" s="0" t="e">
        <f aca="false">(AD16723-$AF$15000)^2</f>
        <v>#DIV/0!</v>
      </c>
    </row>
    <row r="16724" customFormat="false" ht="12.75" hidden="false" customHeight="false" outlineLevel="0" collapsed="false">
      <c r="AG16724" s="0" t="e">
        <f aca="false">(AD16724-$AF$15000)^2</f>
        <v>#DIV/0!</v>
      </c>
    </row>
    <row r="16725" customFormat="false" ht="12.75" hidden="false" customHeight="false" outlineLevel="0" collapsed="false">
      <c r="AG16725" s="0" t="e">
        <f aca="false">(AD16725-$AF$15000)^2</f>
        <v>#DIV/0!</v>
      </c>
    </row>
    <row r="16726" customFormat="false" ht="12.75" hidden="false" customHeight="false" outlineLevel="0" collapsed="false">
      <c r="AG16726" s="0" t="e">
        <f aca="false">(AD16726-$AF$15000)^2</f>
        <v>#DIV/0!</v>
      </c>
    </row>
    <row r="16727" customFormat="false" ht="12.75" hidden="false" customHeight="false" outlineLevel="0" collapsed="false">
      <c r="AG16727" s="0" t="e">
        <f aca="false">(AD16727-$AF$15000)^2</f>
        <v>#DIV/0!</v>
      </c>
    </row>
    <row r="16728" customFormat="false" ht="12.75" hidden="false" customHeight="false" outlineLevel="0" collapsed="false">
      <c r="AG16728" s="0" t="e">
        <f aca="false">(AD16728-$AF$15000)^2</f>
        <v>#DIV/0!</v>
      </c>
    </row>
    <row r="16729" customFormat="false" ht="12.75" hidden="false" customHeight="false" outlineLevel="0" collapsed="false">
      <c r="AG16729" s="0" t="e">
        <f aca="false">(AD16729-$AF$15000)^2</f>
        <v>#DIV/0!</v>
      </c>
    </row>
    <row r="16730" customFormat="false" ht="12.75" hidden="false" customHeight="false" outlineLevel="0" collapsed="false">
      <c r="AG16730" s="0" t="e">
        <f aca="false">(AD16730-$AF$15000)^2</f>
        <v>#DIV/0!</v>
      </c>
    </row>
    <row r="16731" customFormat="false" ht="12.75" hidden="false" customHeight="false" outlineLevel="0" collapsed="false">
      <c r="AG16731" s="0" t="e">
        <f aca="false">(AD16731-$AF$15000)^2</f>
        <v>#DIV/0!</v>
      </c>
    </row>
    <row r="16732" customFormat="false" ht="12.75" hidden="false" customHeight="false" outlineLevel="0" collapsed="false">
      <c r="AG16732" s="0" t="e">
        <f aca="false">(AD16732-$AF$15000)^2</f>
        <v>#DIV/0!</v>
      </c>
    </row>
    <row r="16733" customFormat="false" ht="12.75" hidden="false" customHeight="false" outlineLevel="0" collapsed="false">
      <c r="AG16733" s="0" t="e">
        <f aca="false">(AD16733-$AF$15000)^2</f>
        <v>#DIV/0!</v>
      </c>
    </row>
    <row r="16734" customFormat="false" ht="12.75" hidden="false" customHeight="false" outlineLevel="0" collapsed="false">
      <c r="AG16734" s="0" t="e">
        <f aca="false">(AD16734-$AF$15000)^2</f>
        <v>#DIV/0!</v>
      </c>
    </row>
    <row r="16735" customFormat="false" ht="12.75" hidden="false" customHeight="false" outlineLevel="0" collapsed="false">
      <c r="AG16735" s="0" t="e">
        <f aca="false">(AD16735-$AF$15000)^2</f>
        <v>#DIV/0!</v>
      </c>
    </row>
    <row r="16736" customFormat="false" ht="12.75" hidden="false" customHeight="false" outlineLevel="0" collapsed="false">
      <c r="AG16736" s="0" t="e">
        <f aca="false">(AD16736-$AF$15000)^2</f>
        <v>#DIV/0!</v>
      </c>
    </row>
    <row r="16737" customFormat="false" ht="12.75" hidden="false" customHeight="false" outlineLevel="0" collapsed="false">
      <c r="AG16737" s="0" t="e">
        <f aca="false">(AD16737-$AF$15000)^2</f>
        <v>#DIV/0!</v>
      </c>
    </row>
    <row r="16738" customFormat="false" ht="12.75" hidden="false" customHeight="false" outlineLevel="0" collapsed="false">
      <c r="AG16738" s="0" t="e">
        <f aca="false">(AD16738-$AF$15000)^2</f>
        <v>#DIV/0!</v>
      </c>
    </row>
    <row r="16739" customFormat="false" ht="12.75" hidden="false" customHeight="false" outlineLevel="0" collapsed="false">
      <c r="AG16739" s="0" t="e">
        <f aca="false">(AD16739-$AF$15000)^2</f>
        <v>#DIV/0!</v>
      </c>
    </row>
    <row r="16740" customFormat="false" ht="12.75" hidden="false" customHeight="false" outlineLevel="0" collapsed="false">
      <c r="AG16740" s="0" t="e">
        <f aca="false">(AD16740-$AF$15000)^2</f>
        <v>#DIV/0!</v>
      </c>
    </row>
    <row r="16741" customFormat="false" ht="12.75" hidden="false" customHeight="false" outlineLevel="0" collapsed="false">
      <c r="AG16741" s="0" t="e">
        <f aca="false">(AD16741-$AF$15000)^2</f>
        <v>#DIV/0!</v>
      </c>
    </row>
    <row r="16742" customFormat="false" ht="12.75" hidden="false" customHeight="false" outlineLevel="0" collapsed="false">
      <c r="AG16742" s="0" t="e">
        <f aca="false">(AD16742-$AF$15000)^2</f>
        <v>#DIV/0!</v>
      </c>
    </row>
    <row r="16743" customFormat="false" ht="12.75" hidden="false" customHeight="false" outlineLevel="0" collapsed="false">
      <c r="AG16743" s="0" t="e">
        <f aca="false">(AD16743-$AF$15000)^2</f>
        <v>#DIV/0!</v>
      </c>
    </row>
    <row r="16744" customFormat="false" ht="12.75" hidden="false" customHeight="false" outlineLevel="0" collapsed="false">
      <c r="AG16744" s="0" t="e">
        <f aca="false">(AD16744-$AF$15000)^2</f>
        <v>#DIV/0!</v>
      </c>
    </row>
    <row r="16745" customFormat="false" ht="12.75" hidden="false" customHeight="false" outlineLevel="0" collapsed="false">
      <c r="AG16745" s="0" t="e">
        <f aca="false">(AD16745-$AF$15000)^2</f>
        <v>#DIV/0!</v>
      </c>
    </row>
    <row r="16746" customFormat="false" ht="12.75" hidden="false" customHeight="false" outlineLevel="0" collapsed="false">
      <c r="AG16746" s="0" t="e">
        <f aca="false">(AD16746-$AF$15000)^2</f>
        <v>#DIV/0!</v>
      </c>
    </row>
    <row r="16747" customFormat="false" ht="12.75" hidden="false" customHeight="false" outlineLevel="0" collapsed="false">
      <c r="AG16747" s="0" t="e">
        <f aca="false">(AD16747-$AF$15000)^2</f>
        <v>#DIV/0!</v>
      </c>
    </row>
    <row r="16748" customFormat="false" ht="12.75" hidden="false" customHeight="false" outlineLevel="0" collapsed="false">
      <c r="AG16748" s="0" t="e">
        <f aca="false">(AD16748-$AF$15000)^2</f>
        <v>#DIV/0!</v>
      </c>
    </row>
    <row r="16749" customFormat="false" ht="12.75" hidden="false" customHeight="false" outlineLevel="0" collapsed="false">
      <c r="AG16749" s="0" t="e">
        <f aca="false">(AD16749-$AF$15000)^2</f>
        <v>#DIV/0!</v>
      </c>
    </row>
    <row r="16750" customFormat="false" ht="12.75" hidden="false" customHeight="false" outlineLevel="0" collapsed="false">
      <c r="AG16750" s="0" t="e">
        <f aca="false">(AD16750-$AF$15000)^2</f>
        <v>#DIV/0!</v>
      </c>
    </row>
    <row r="16751" customFormat="false" ht="12.75" hidden="false" customHeight="false" outlineLevel="0" collapsed="false">
      <c r="AG16751" s="0" t="e">
        <f aca="false">(AD16751-$AF$15000)^2</f>
        <v>#DIV/0!</v>
      </c>
    </row>
    <row r="16752" customFormat="false" ht="12.75" hidden="false" customHeight="false" outlineLevel="0" collapsed="false">
      <c r="AG16752" s="0" t="e">
        <f aca="false">(AD16752-$AF$15000)^2</f>
        <v>#DIV/0!</v>
      </c>
    </row>
    <row r="16753" customFormat="false" ht="12.75" hidden="false" customHeight="false" outlineLevel="0" collapsed="false">
      <c r="AG16753" s="0" t="e">
        <f aca="false">(AD16753-$AF$15000)^2</f>
        <v>#DIV/0!</v>
      </c>
    </row>
    <row r="16754" customFormat="false" ht="12.75" hidden="false" customHeight="false" outlineLevel="0" collapsed="false">
      <c r="AG16754" s="0" t="e">
        <f aca="false">(AD16754-$AF$15000)^2</f>
        <v>#DIV/0!</v>
      </c>
    </row>
    <row r="16755" customFormat="false" ht="12.75" hidden="false" customHeight="false" outlineLevel="0" collapsed="false">
      <c r="AG16755" s="0" t="e">
        <f aca="false">(AD16755-$AF$15000)^2</f>
        <v>#DIV/0!</v>
      </c>
    </row>
    <row r="16756" customFormat="false" ht="12.75" hidden="false" customHeight="false" outlineLevel="0" collapsed="false">
      <c r="AG16756" s="0" t="e">
        <f aca="false">(AD16756-$AF$15000)^2</f>
        <v>#DIV/0!</v>
      </c>
    </row>
    <row r="16757" customFormat="false" ht="12.75" hidden="false" customHeight="false" outlineLevel="0" collapsed="false">
      <c r="AG16757" s="0" t="e">
        <f aca="false">(AD16757-$AF$15000)^2</f>
        <v>#DIV/0!</v>
      </c>
    </row>
    <row r="16758" customFormat="false" ht="12.75" hidden="false" customHeight="false" outlineLevel="0" collapsed="false">
      <c r="AG16758" s="0" t="e">
        <f aca="false">(AD16758-$AF$15000)^2</f>
        <v>#DIV/0!</v>
      </c>
    </row>
    <row r="16759" customFormat="false" ht="12.75" hidden="false" customHeight="false" outlineLevel="0" collapsed="false">
      <c r="AG16759" s="0" t="e">
        <f aca="false">(AD16759-$AF$15000)^2</f>
        <v>#DIV/0!</v>
      </c>
    </row>
    <row r="16760" customFormat="false" ht="12.75" hidden="false" customHeight="false" outlineLevel="0" collapsed="false">
      <c r="AG16760" s="0" t="e">
        <f aca="false">(AD16760-$AF$15000)^2</f>
        <v>#DIV/0!</v>
      </c>
    </row>
    <row r="16761" customFormat="false" ht="12.75" hidden="false" customHeight="false" outlineLevel="0" collapsed="false">
      <c r="AG16761" s="0" t="e">
        <f aca="false">(AD16761-$AF$15000)^2</f>
        <v>#DIV/0!</v>
      </c>
    </row>
    <row r="16762" customFormat="false" ht="12.75" hidden="false" customHeight="false" outlineLevel="0" collapsed="false">
      <c r="AG16762" s="0" t="e">
        <f aca="false">(AD16762-$AF$15000)^2</f>
        <v>#DIV/0!</v>
      </c>
    </row>
    <row r="16763" customFormat="false" ht="12.75" hidden="false" customHeight="false" outlineLevel="0" collapsed="false">
      <c r="AG16763" s="0" t="e">
        <f aca="false">(AD16763-$AF$15000)^2</f>
        <v>#DIV/0!</v>
      </c>
    </row>
    <row r="16764" customFormat="false" ht="12.75" hidden="false" customHeight="false" outlineLevel="0" collapsed="false">
      <c r="AG16764" s="0" t="e">
        <f aca="false">(AD16764-$AF$15000)^2</f>
        <v>#DIV/0!</v>
      </c>
    </row>
    <row r="16765" customFormat="false" ht="12.75" hidden="false" customHeight="false" outlineLevel="0" collapsed="false">
      <c r="AG16765" s="0" t="e">
        <f aca="false">(AD16765-$AF$15000)^2</f>
        <v>#DIV/0!</v>
      </c>
    </row>
    <row r="16766" customFormat="false" ht="12.75" hidden="false" customHeight="false" outlineLevel="0" collapsed="false">
      <c r="AG16766" s="0" t="e">
        <f aca="false">(AD16766-$AF$15000)^2</f>
        <v>#DIV/0!</v>
      </c>
    </row>
    <row r="16767" customFormat="false" ht="12.75" hidden="false" customHeight="false" outlineLevel="0" collapsed="false">
      <c r="AG16767" s="0" t="e">
        <f aca="false">(AD16767-$AF$15000)^2</f>
        <v>#DIV/0!</v>
      </c>
    </row>
    <row r="16768" customFormat="false" ht="12.75" hidden="false" customHeight="false" outlineLevel="0" collapsed="false">
      <c r="AG16768" s="0" t="e">
        <f aca="false">(AD16768-$AF$15000)^2</f>
        <v>#DIV/0!</v>
      </c>
    </row>
    <row r="16769" customFormat="false" ht="12.75" hidden="false" customHeight="false" outlineLevel="0" collapsed="false">
      <c r="AG16769" s="0" t="e">
        <f aca="false">(AD16769-$AF$15000)^2</f>
        <v>#DIV/0!</v>
      </c>
    </row>
    <row r="16770" customFormat="false" ht="12.75" hidden="false" customHeight="false" outlineLevel="0" collapsed="false">
      <c r="AG16770" s="0" t="e">
        <f aca="false">(AD16770-$AF$15000)^2</f>
        <v>#DIV/0!</v>
      </c>
    </row>
    <row r="16771" customFormat="false" ht="12.75" hidden="false" customHeight="false" outlineLevel="0" collapsed="false">
      <c r="AG16771" s="0" t="e">
        <f aca="false">(AD16771-$AF$15000)^2</f>
        <v>#DIV/0!</v>
      </c>
    </row>
    <row r="16772" customFormat="false" ht="12.75" hidden="false" customHeight="false" outlineLevel="0" collapsed="false">
      <c r="AG16772" s="0" t="e">
        <f aca="false">(AD16772-$AF$15000)^2</f>
        <v>#DIV/0!</v>
      </c>
    </row>
    <row r="16773" customFormat="false" ht="12.75" hidden="false" customHeight="false" outlineLevel="0" collapsed="false">
      <c r="AG16773" s="0" t="e">
        <f aca="false">(AD16773-$AF$15000)^2</f>
        <v>#DIV/0!</v>
      </c>
    </row>
    <row r="16774" customFormat="false" ht="12.75" hidden="false" customHeight="false" outlineLevel="0" collapsed="false">
      <c r="AG16774" s="0" t="e">
        <f aca="false">(AD16774-$AF$15000)^2</f>
        <v>#DIV/0!</v>
      </c>
    </row>
    <row r="16775" customFormat="false" ht="12.75" hidden="false" customHeight="false" outlineLevel="0" collapsed="false">
      <c r="AG16775" s="0" t="e">
        <f aca="false">(AD16775-$AF$15000)^2</f>
        <v>#DIV/0!</v>
      </c>
    </row>
    <row r="16776" customFormat="false" ht="12.75" hidden="false" customHeight="false" outlineLevel="0" collapsed="false">
      <c r="AG16776" s="0" t="e">
        <f aca="false">(AD16776-$AF$15000)^2</f>
        <v>#DIV/0!</v>
      </c>
    </row>
    <row r="16777" customFormat="false" ht="12.75" hidden="false" customHeight="false" outlineLevel="0" collapsed="false">
      <c r="AG16777" s="0" t="e">
        <f aca="false">(AD16777-$AF$15000)^2</f>
        <v>#DIV/0!</v>
      </c>
    </row>
    <row r="16778" customFormat="false" ht="12.75" hidden="false" customHeight="false" outlineLevel="0" collapsed="false">
      <c r="AG16778" s="0" t="e">
        <f aca="false">(AD16778-$AF$15000)^2</f>
        <v>#DIV/0!</v>
      </c>
    </row>
    <row r="16779" customFormat="false" ht="12.75" hidden="false" customHeight="false" outlineLevel="0" collapsed="false">
      <c r="AG16779" s="0" t="e">
        <f aca="false">(AD16779-$AF$15000)^2</f>
        <v>#DIV/0!</v>
      </c>
    </row>
    <row r="16780" customFormat="false" ht="12.75" hidden="false" customHeight="false" outlineLevel="0" collapsed="false">
      <c r="AG16780" s="0" t="e">
        <f aca="false">(AD16780-$AF$15000)^2</f>
        <v>#DIV/0!</v>
      </c>
    </row>
    <row r="16781" customFormat="false" ht="12.75" hidden="false" customHeight="false" outlineLevel="0" collapsed="false">
      <c r="AG16781" s="0" t="e">
        <f aca="false">(AD16781-$AF$15000)^2</f>
        <v>#DIV/0!</v>
      </c>
    </row>
    <row r="16782" customFormat="false" ht="12.75" hidden="false" customHeight="false" outlineLevel="0" collapsed="false">
      <c r="AG16782" s="0" t="e">
        <f aca="false">(AD16782-$AF$15000)^2</f>
        <v>#DIV/0!</v>
      </c>
    </row>
    <row r="16783" customFormat="false" ht="12.75" hidden="false" customHeight="false" outlineLevel="0" collapsed="false">
      <c r="AG16783" s="0" t="e">
        <f aca="false">(AD16783-$AF$15000)^2</f>
        <v>#DIV/0!</v>
      </c>
    </row>
    <row r="16784" customFormat="false" ht="12.75" hidden="false" customHeight="false" outlineLevel="0" collapsed="false">
      <c r="AG16784" s="0" t="e">
        <f aca="false">(AD16784-$AF$15000)^2</f>
        <v>#DIV/0!</v>
      </c>
    </row>
    <row r="16785" customFormat="false" ht="12.75" hidden="false" customHeight="false" outlineLevel="0" collapsed="false">
      <c r="AG16785" s="0" t="e">
        <f aca="false">(AD16785-$AF$15000)^2</f>
        <v>#DIV/0!</v>
      </c>
    </row>
    <row r="16786" customFormat="false" ht="12.75" hidden="false" customHeight="false" outlineLevel="0" collapsed="false">
      <c r="AG16786" s="0" t="e">
        <f aca="false">(AD16786-$AF$15000)^2</f>
        <v>#DIV/0!</v>
      </c>
    </row>
    <row r="16787" customFormat="false" ht="12.75" hidden="false" customHeight="false" outlineLevel="0" collapsed="false">
      <c r="AG16787" s="0" t="e">
        <f aca="false">(AD16787-$AF$15000)^2</f>
        <v>#DIV/0!</v>
      </c>
    </row>
    <row r="16788" customFormat="false" ht="12.75" hidden="false" customHeight="false" outlineLevel="0" collapsed="false">
      <c r="AG16788" s="0" t="e">
        <f aca="false">(AD16788-$AF$15000)^2</f>
        <v>#DIV/0!</v>
      </c>
    </row>
    <row r="16789" customFormat="false" ht="12.75" hidden="false" customHeight="false" outlineLevel="0" collapsed="false">
      <c r="AG16789" s="0" t="e">
        <f aca="false">(AD16789-$AF$15000)^2</f>
        <v>#DIV/0!</v>
      </c>
    </row>
    <row r="16790" customFormat="false" ht="12.75" hidden="false" customHeight="false" outlineLevel="0" collapsed="false">
      <c r="AG16790" s="0" t="e">
        <f aca="false">(AD16790-$AF$15000)^2</f>
        <v>#DIV/0!</v>
      </c>
    </row>
    <row r="16791" customFormat="false" ht="12.75" hidden="false" customHeight="false" outlineLevel="0" collapsed="false">
      <c r="AG16791" s="0" t="e">
        <f aca="false">(AD16791-$AF$15000)^2</f>
        <v>#DIV/0!</v>
      </c>
    </row>
    <row r="16792" customFormat="false" ht="12.75" hidden="false" customHeight="false" outlineLevel="0" collapsed="false">
      <c r="AG16792" s="0" t="e">
        <f aca="false">(AD16792-$AF$15000)^2</f>
        <v>#DIV/0!</v>
      </c>
    </row>
    <row r="16793" customFormat="false" ht="12.75" hidden="false" customHeight="false" outlineLevel="0" collapsed="false">
      <c r="AG16793" s="0" t="e">
        <f aca="false">(AD16793-$AF$15000)^2</f>
        <v>#DIV/0!</v>
      </c>
    </row>
    <row r="16794" customFormat="false" ht="12.75" hidden="false" customHeight="false" outlineLevel="0" collapsed="false">
      <c r="AG16794" s="0" t="e">
        <f aca="false">(AD16794-$AF$15000)^2</f>
        <v>#DIV/0!</v>
      </c>
    </row>
    <row r="16795" customFormat="false" ht="12.75" hidden="false" customHeight="false" outlineLevel="0" collapsed="false">
      <c r="AG16795" s="0" t="e">
        <f aca="false">(AD16795-$AF$15000)^2</f>
        <v>#DIV/0!</v>
      </c>
    </row>
    <row r="16796" customFormat="false" ht="12.75" hidden="false" customHeight="false" outlineLevel="0" collapsed="false">
      <c r="AG16796" s="0" t="e">
        <f aca="false">(AD16796-$AF$15000)^2</f>
        <v>#DIV/0!</v>
      </c>
    </row>
    <row r="16797" customFormat="false" ht="12.75" hidden="false" customHeight="false" outlineLevel="0" collapsed="false">
      <c r="AG16797" s="0" t="e">
        <f aca="false">(AD16797-$AF$15000)^2</f>
        <v>#DIV/0!</v>
      </c>
    </row>
    <row r="16798" customFormat="false" ht="12.75" hidden="false" customHeight="false" outlineLevel="0" collapsed="false">
      <c r="AG16798" s="0" t="e">
        <f aca="false">(AD16798-$AF$15000)^2</f>
        <v>#DIV/0!</v>
      </c>
    </row>
    <row r="16799" customFormat="false" ht="12.75" hidden="false" customHeight="false" outlineLevel="0" collapsed="false">
      <c r="AG16799" s="0" t="e">
        <f aca="false">(AD16799-$AF$15000)^2</f>
        <v>#DIV/0!</v>
      </c>
    </row>
    <row r="16800" customFormat="false" ht="12.75" hidden="false" customHeight="false" outlineLevel="0" collapsed="false">
      <c r="AG16800" s="0" t="e">
        <f aca="false">(AD16800-$AF$15000)^2</f>
        <v>#DIV/0!</v>
      </c>
    </row>
    <row r="16801" customFormat="false" ht="12.75" hidden="false" customHeight="false" outlineLevel="0" collapsed="false">
      <c r="AG16801" s="0" t="e">
        <f aca="false">(AD16801-$AF$15000)^2</f>
        <v>#DIV/0!</v>
      </c>
    </row>
    <row r="16802" customFormat="false" ht="12.75" hidden="false" customHeight="false" outlineLevel="0" collapsed="false">
      <c r="AG16802" s="0" t="e">
        <f aca="false">(AD16802-$AF$15000)^2</f>
        <v>#DIV/0!</v>
      </c>
    </row>
    <row r="16803" customFormat="false" ht="12.75" hidden="false" customHeight="false" outlineLevel="0" collapsed="false">
      <c r="AG16803" s="0" t="e">
        <f aca="false">(AD16803-$AF$15000)^2</f>
        <v>#DIV/0!</v>
      </c>
    </row>
    <row r="16804" customFormat="false" ht="12.75" hidden="false" customHeight="false" outlineLevel="0" collapsed="false">
      <c r="AG16804" s="0" t="e">
        <f aca="false">(AD16804-$AF$15000)^2</f>
        <v>#DIV/0!</v>
      </c>
    </row>
    <row r="16805" customFormat="false" ht="12.75" hidden="false" customHeight="false" outlineLevel="0" collapsed="false">
      <c r="AG16805" s="0" t="e">
        <f aca="false">(AD16805-$AF$15000)^2</f>
        <v>#DIV/0!</v>
      </c>
    </row>
    <row r="16806" customFormat="false" ht="12.75" hidden="false" customHeight="false" outlineLevel="0" collapsed="false">
      <c r="AG16806" s="0" t="e">
        <f aca="false">(AD16806-$AF$15000)^2</f>
        <v>#DIV/0!</v>
      </c>
    </row>
    <row r="16807" customFormat="false" ht="12.75" hidden="false" customHeight="false" outlineLevel="0" collapsed="false">
      <c r="AG16807" s="0" t="e">
        <f aca="false">(AD16807-$AF$15000)^2</f>
        <v>#DIV/0!</v>
      </c>
    </row>
    <row r="16808" customFormat="false" ht="12.75" hidden="false" customHeight="false" outlineLevel="0" collapsed="false">
      <c r="AG16808" s="0" t="e">
        <f aca="false">(AD16808-$AF$15000)^2</f>
        <v>#DIV/0!</v>
      </c>
    </row>
    <row r="16809" customFormat="false" ht="12.75" hidden="false" customHeight="false" outlineLevel="0" collapsed="false">
      <c r="AG16809" s="0" t="e">
        <f aca="false">(AD16809-$AF$15000)^2</f>
        <v>#DIV/0!</v>
      </c>
    </row>
    <row r="16810" customFormat="false" ht="12.75" hidden="false" customHeight="false" outlineLevel="0" collapsed="false">
      <c r="AG16810" s="0" t="e">
        <f aca="false">(AD16810-$AF$15000)^2</f>
        <v>#DIV/0!</v>
      </c>
    </row>
    <row r="16811" customFormat="false" ht="12.75" hidden="false" customHeight="false" outlineLevel="0" collapsed="false">
      <c r="AG16811" s="0" t="e">
        <f aca="false">(AD16811-$AF$15000)^2</f>
        <v>#DIV/0!</v>
      </c>
    </row>
    <row r="16812" customFormat="false" ht="12.75" hidden="false" customHeight="false" outlineLevel="0" collapsed="false">
      <c r="AG16812" s="0" t="e">
        <f aca="false">(AD16812-$AF$15000)^2</f>
        <v>#DIV/0!</v>
      </c>
    </row>
    <row r="16813" customFormat="false" ht="12.75" hidden="false" customHeight="false" outlineLevel="0" collapsed="false">
      <c r="AG16813" s="0" t="e">
        <f aca="false">(AD16813-$AF$15000)^2</f>
        <v>#DIV/0!</v>
      </c>
    </row>
    <row r="16814" customFormat="false" ht="12.75" hidden="false" customHeight="false" outlineLevel="0" collapsed="false">
      <c r="AG16814" s="0" t="e">
        <f aca="false">(AD16814-$AF$15000)^2</f>
        <v>#DIV/0!</v>
      </c>
    </row>
    <row r="16815" customFormat="false" ht="12.75" hidden="false" customHeight="false" outlineLevel="0" collapsed="false">
      <c r="AG16815" s="0" t="e">
        <f aca="false">(AD16815-$AF$15000)^2</f>
        <v>#DIV/0!</v>
      </c>
    </row>
    <row r="16816" customFormat="false" ht="12.75" hidden="false" customHeight="false" outlineLevel="0" collapsed="false">
      <c r="AG16816" s="0" t="e">
        <f aca="false">(AD16816-$AF$15000)^2</f>
        <v>#DIV/0!</v>
      </c>
    </row>
    <row r="16817" customFormat="false" ht="12.75" hidden="false" customHeight="false" outlineLevel="0" collapsed="false">
      <c r="AG16817" s="0" t="e">
        <f aca="false">(AD16817-$AF$15000)^2</f>
        <v>#DIV/0!</v>
      </c>
    </row>
    <row r="16818" customFormat="false" ht="12.75" hidden="false" customHeight="false" outlineLevel="0" collapsed="false">
      <c r="AG16818" s="0" t="e">
        <f aca="false">(AD16818-$AF$15000)^2</f>
        <v>#DIV/0!</v>
      </c>
    </row>
    <row r="16819" customFormat="false" ht="12.75" hidden="false" customHeight="false" outlineLevel="0" collapsed="false">
      <c r="AG16819" s="0" t="e">
        <f aca="false">(AD16819-$AF$15000)^2</f>
        <v>#DIV/0!</v>
      </c>
    </row>
    <row r="16820" customFormat="false" ht="12.75" hidden="false" customHeight="false" outlineLevel="0" collapsed="false">
      <c r="AG16820" s="0" t="e">
        <f aca="false">(AD16820-$AF$15000)^2</f>
        <v>#DIV/0!</v>
      </c>
    </row>
    <row r="16821" customFormat="false" ht="12.75" hidden="false" customHeight="false" outlineLevel="0" collapsed="false">
      <c r="AG16821" s="0" t="e">
        <f aca="false">(AD16821-$AF$15000)^2</f>
        <v>#DIV/0!</v>
      </c>
    </row>
    <row r="16822" customFormat="false" ht="12.75" hidden="false" customHeight="false" outlineLevel="0" collapsed="false">
      <c r="AG16822" s="0" t="e">
        <f aca="false">(AD16822-$AF$15000)^2</f>
        <v>#DIV/0!</v>
      </c>
    </row>
    <row r="16823" customFormat="false" ht="12.75" hidden="false" customHeight="false" outlineLevel="0" collapsed="false">
      <c r="AG16823" s="0" t="e">
        <f aca="false">(AD16823-$AF$15000)^2</f>
        <v>#DIV/0!</v>
      </c>
    </row>
    <row r="16824" customFormat="false" ht="12.75" hidden="false" customHeight="false" outlineLevel="0" collapsed="false">
      <c r="AG16824" s="0" t="e">
        <f aca="false">(AD16824-$AF$15000)^2</f>
        <v>#DIV/0!</v>
      </c>
    </row>
    <row r="16825" customFormat="false" ht="12.75" hidden="false" customHeight="false" outlineLevel="0" collapsed="false">
      <c r="AG16825" s="0" t="e">
        <f aca="false">(AD16825-$AF$15000)^2</f>
        <v>#DIV/0!</v>
      </c>
    </row>
    <row r="16826" customFormat="false" ht="12.75" hidden="false" customHeight="false" outlineLevel="0" collapsed="false">
      <c r="AG16826" s="0" t="e">
        <f aca="false">(AD16826-$AF$15000)^2</f>
        <v>#DIV/0!</v>
      </c>
    </row>
    <row r="16827" customFormat="false" ht="12.75" hidden="false" customHeight="false" outlineLevel="0" collapsed="false">
      <c r="AG16827" s="0" t="e">
        <f aca="false">(AD16827-$AF$15000)^2</f>
        <v>#DIV/0!</v>
      </c>
    </row>
    <row r="16828" customFormat="false" ht="12.75" hidden="false" customHeight="false" outlineLevel="0" collapsed="false">
      <c r="AG16828" s="0" t="e">
        <f aca="false">(AD16828-$AF$15000)^2</f>
        <v>#DIV/0!</v>
      </c>
    </row>
    <row r="16829" customFormat="false" ht="12.75" hidden="false" customHeight="false" outlineLevel="0" collapsed="false">
      <c r="AG16829" s="0" t="e">
        <f aca="false">(AD16829-$AF$15000)^2</f>
        <v>#DIV/0!</v>
      </c>
    </row>
    <row r="16830" customFormat="false" ht="12.75" hidden="false" customHeight="false" outlineLevel="0" collapsed="false">
      <c r="AG16830" s="0" t="e">
        <f aca="false">(AD16830-$AF$15000)^2</f>
        <v>#DIV/0!</v>
      </c>
    </row>
    <row r="16831" customFormat="false" ht="12.75" hidden="false" customHeight="false" outlineLevel="0" collapsed="false">
      <c r="AG16831" s="0" t="e">
        <f aca="false">(AD16831-$AF$15000)^2</f>
        <v>#DIV/0!</v>
      </c>
    </row>
    <row r="16832" customFormat="false" ht="12.75" hidden="false" customHeight="false" outlineLevel="0" collapsed="false">
      <c r="AG16832" s="0" t="e">
        <f aca="false">(AD16832-$AF$15000)^2</f>
        <v>#DIV/0!</v>
      </c>
    </row>
    <row r="16833" customFormat="false" ht="12.75" hidden="false" customHeight="false" outlineLevel="0" collapsed="false">
      <c r="AG16833" s="0" t="e">
        <f aca="false">(AD16833-$AF$15000)^2</f>
        <v>#DIV/0!</v>
      </c>
    </row>
    <row r="16834" customFormat="false" ht="12.75" hidden="false" customHeight="false" outlineLevel="0" collapsed="false">
      <c r="AG16834" s="0" t="e">
        <f aca="false">(AD16834-$AF$15000)^2</f>
        <v>#DIV/0!</v>
      </c>
    </row>
    <row r="16835" customFormat="false" ht="12.75" hidden="false" customHeight="false" outlineLevel="0" collapsed="false">
      <c r="AG16835" s="0" t="e">
        <f aca="false">(AD16835-$AF$15000)^2</f>
        <v>#DIV/0!</v>
      </c>
    </row>
    <row r="16836" customFormat="false" ht="12.75" hidden="false" customHeight="false" outlineLevel="0" collapsed="false">
      <c r="AG16836" s="0" t="e">
        <f aca="false">(AD16836-$AF$15000)^2</f>
        <v>#DIV/0!</v>
      </c>
    </row>
    <row r="16837" customFormat="false" ht="12.75" hidden="false" customHeight="false" outlineLevel="0" collapsed="false">
      <c r="AG16837" s="0" t="e">
        <f aca="false">(AD16837-$AF$15000)^2</f>
        <v>#DIV/0!</v>
      </c>
    </row>
    <row r="16838" customFormat="false" ht="12.75" hidden="false" customHeight="false" outlineLevel="0" collapsed="false">
      <c r="AG16838" s="0" t="e">
        <f aca="false">(AD16838-$AF$15000)^2</f>
        <v>#DIV/0!</v>
      </c>
    </row>
    <row r="16839" customFormat="false" ht="12.75" hidden="false" customHeight="false" outlineLevel="0" collapsed="false">
      <c r="AG16839" s="0" t="e">
        <f aca="false">(AD16839-$AF$15000)^2</f>
        <v>#DIV/0!</v>
      </c>
    </row>
    <row r="16840" customFormat="false" ht="12.75" hidden="false" customHeight="false" outlineLevel="0" collapsed="false">
      <c r="AG16840" s="0" t="e">
        <f aca="false">(AD16840-$AF$15000)^2</f>
        <v>#DIV/0!</v>
      </c>
    </row>
    <row r="16841" customFormat="false" ht="12.75" hidden="false" customHeight="false" outlineLevel="0" collapsed="false">
      <c r="AG16841" s="0" t="e">
        <f aca="false">(AD16841-$AF$15000)^2</f>
        <v>#DIV/0!</v>
      </c>
    </row>
    <row r="16842" customFormat="false" ht="12.75" hidden="false" customHeight="false" outlineLevel="0" collapsed="false">
      <c r="AG16842" s="0" t="e">
        <f aca="false">(AD16842-$AF$15000)^2</f>
        <v>#DIV/0!</v>
      </c>
    </row>
    <row r="16843" customFormat="false" ht="12.75" hidden="false" customHeight="false" outlineLevel="0" collapsed="false">
      <c r="AG16843" s="0" t="e">
        <f aca="false">(AD16843-$AF$15000)^2</f>
        <v>#DIV/0!</v>
      </c>
    </row>
    <row r="16844" customFormat="false" ht="12.75" hidden="false" customHeight="false" outlineLevel="0" collapsed="false">
      <c r="AG16844" s="0" t="e">
        <f aca="false">(AD16844-$AF$15000)^2</f>
        <v>#DIV/0!</v>
      </c>
    </row>
    <row r="16845" customFormat="false" ht="12.75" hidden="false" customHeight="false" outlineLevel="0" collapsed="false">
      <c r="AG16845" s="0" t="e">
        <f aca="false">(AD16845-$AF$15000)^2</f>
        <v>#DIV/0!</v>
      </c>
    </row>
    <row r="16846" customFormat="false" ht="12.75" hidden="false" customHeight="false" outlineLevel="0" collapsed="false">
      <c r="AG16846" s="0" t="e">
        <f aca="false">(AD16846-$AF$15000)^2</f>
        <v>#DIV/0!</v>
      </c>
    </row>
    <row r="16847" customFormat="false" ht="12.75" hidden="false" customHeight="false" outlineLevel="0" collapsed="false">
      <c r="AG16847" s="0" t="e">
        <f aca="false">(AD16847-$AF$15000)^2</f>
        <v>#DIV/0!</v>
      </c>
    </row>
    <row r="16848" customFormat="false" ht="12.75" hidden="false" customHeight="false" outlineLevel="0" collapsed="false">
      <c r="AG16848" s="0" t="e">
        <f aca="false">(AD16848-$AF$15000)^2</f>
        <v>#DIV/0!</v>
      </c>
    </row>
    <row r="16849" customFormat="false" ht="12.75" hidden="false" customHeight="false" outlineLevel="0" collapsed="false">
      <c r="AG16849" s="0" t="e">
        <f aca="false">(AD16849-$AF$15000)^2</f>
        <v>#DIV/0!</v>
      </c>
    </row>
    <row r="16850" customFormat="false" ht="12.75" hidden="false" customHeight="false" outlineLevel="0" collapsed="false">
      <c r="AG16850" s="0" t="e">
        <f aca="false">(AD16850-$AF$15000)^2</f>
        <v>#DIV/0!</v>
      </c>
    </row>
    <row r="16851" customFormat="false" ht="12.75" hidden="false" customHeight="false" outlineLevel="0" collapsed="false">
      <c r="AG16851" s="0" t="e">
        <f aca="false">(AD16851-$AF$15000)^2</f>
        <v>#DIV/0!</v>
      </c>
    </row>
    <row r="16852" customFormat="false" ht="12.75" hidden="false" customHeight="false" outlineLevel="0" collapsed="false">
      <c r="AG16852" s="0" t="e">
        <f aca="false">(AD16852-$AF$15000)^2</f>
        <v>#DIV/0!</v>
      </c>
    </row>
    <row r="16853" customFormat="false" ht="12.75" hidden="false" customHeight="false" outlineLevel="0" collapsed="false">
      <c r="AG16853" s="0" t="e">
        <f aca="false">(AD16853-$AF$15000)^2</f>
        <v>#DIV/0!</v>
      </c>
    </row>
    <row r="16854" customFormat="false" ht="12.75" hidden="false" customHeight="false" outlineLevel="0" collapsed="false">
      <c r="AG16854" s="0" t="e">
        <f aca="false">(AD16854-$AF$15000)^2</f>
        <v>#DIV/0!</v>
      </c>
    </row>
    <row r="16855" customFormat="false" ht="12.75" hidden="false" customHeight="false" outlineLevel="0" collapsed="false">
      <c r="AG16855" s="0" t="e">
        <f aca="false">(AD16855-$AF$15000)^2</f>
        <v>#DIV/0!</v>
      </c>
    </row>
    <row r="16856" customFormat="false" ht="12.75" hidden="false" customHeight="false" outlineLevel="0" collapsed="false">
      <c r="AG16856" s="0" t="e">
        <f aca="false">(AD16856-$AF$15000)^2</f>
        <v>#DIV/0!</v>
      </c>
    </row>
    <row r="16857" customFormat="false" ht="12.75" hidden="false" customHeight="false" outlineLevel="0" collapsed="false">
      <c r="AG16857" s="0" t="e">
        <f aca="false">(AD16857-$AF$15000)^2</f>
        <v>#DIV/0!</v>
      </c>
    </row>
    <row r="16858" customFormat="false" ht="12.75" hidden="false" customHeight="false" outlineLevel="0" collapsed="false">
      <c r="AG16858" s="0" t="e">
        <f aca="false">(AD16858-$AF$15000)^2</f>
        <v>#DIV/0!</v>
      </c>
    </row>
    <row r="16859" customFormat="false" ht="12.75" hidden="false" customHeight="false" outlineLevel="0" collapsed="false">
      <c r="AG16859" s="0" t="e">
        <f aca="false">(AD16859-$AF$15000)^2</f>
        <v>#DIV/0!</v>
      </c>
    </row>
    <row r="16860" customFormat="false" ht="12.75" hidden="false" customHeight="false" outlineLevel="0" collapsed="false">
      <c r="AG16860" s="0" t="e">
        <f aca="false">(AD16860-$AF$15000)^2</f>
        <v>#DIV/0!</v>
      </c>
    </row>
    <row r="16861" customFormat="false" ht="12.75" hidden="false" customHeight="false" outlineLevel="0" collapsed="false">
      <c r="AG16861" s="0" t="e">
        <f aca="false">(AD16861-$AF$15000)^2</f>
        <v>#DIV/0!</v>
      </c>
    </row>
    <row r="16862" customFormat="false" ht="12.75" hidden="false" customHeight="false" outlineLevel="0" collapsed="false">
      <c r="AG16862" s="0" t="e">
        <f aca="false">(AD16862-$AF$15000)^2</f>
        <v>#DIV/0!</v>
      </c>
    </row>
    <row r="16863" customFormat="false" ht="12.75" hidden="false" customHeight="false" outlineLevel="0" collapsed="false">
      <c r="AG16863" s="0" t="e">
        <f aca="false">(AD16863-$AF$15000)^2</f>
        <v>#DIV/0!</v>
      </c>
    </row>
    <row r="16864" customFormat="false" ht="12.75" hidden="false" customHeight="false" outlineLevel="0" collapsed="false">
      <c r="AG16864" s="0" t="e">
        <f aca="false">(AD16864-$AF$15000)^2</f>
        <v>#DIV/0!</v>
      </c>
    </row>
    <row r="16865" customFormat="false" ht="12.75" hidden="false" customHeight="false" outlineLevel="0" collapsed="false">
      <c r="AG16865" s="0" t="e">
        <f aca="false">(AD16865-$AF$15000)^2</f>
        <v>#DIV/0!</v>
      </c>
    </row>
    <row r="16866" customFormat="false" ht="12.75" hidden="false" customHeight="false" outlineLevel="0" collapsed="false">
      <c r="AG16866" s="0" t="e">
        <f aca="false">(AD16866-$AF$15000)^2</f>
        <v>#DIV/0!</v>
      </c>
    </row>
    <row r="16867" customFormat="false" ht="12.75" hidden="false" customHeight="false" outlineLevel="0" collapsed="false">
      <c r="AG16867" s="0" t="e">
        <f aca="false">(AD16867-$AF$15000)^2</f>
        <v>#DIV/0!</v>
      </c>
    </row>
    <row r="16868" customFormat="false" ht="12.75" hidden="false" customHeight="false" outlineLevel="0" collapsed="false">
      <c r="AG16868" s="0" t="e">
        <f aca="false">(AD16868-$AF$15000)^2</f>
        <v>#DIV/0!</v>
      </c>
    </row>
    <row r="16869" customFormat="false" ht="12.75" hidden="false" customHeight="false" outlineLevel="0" collapsed="false">
      <c r="AG16869" s="0" t="e">
        <f aca="false">(AD16869-$AF$15000)^2</f>
        <v>#DIV/0!</v>
      </c>
    </row>
    <row r="16870" customFormat="false" ht="12.75" hidden="false" customHeight="false" outlineLevel="0" collapsed="false">
      <c r="AG16870" s="0" t="e">
        <f aca="false">(AD16870-$AF$15000)^2</f>
        <v>#DIV/0!</v>
      </c>
    </row>
    <row r="16871" customFormat="false" ht="12.75" hidden="false" customHeight="false" outlineLevel="0" collapsed="false">
      <c r="AG16871" s="0" t="e">
        <f aca="false">(AD16871-$AF$15000)^2</f>
        <v>#DIV/0!</v>
      </c>
    </row>
    <row r="16872" customFormat="false" ht="12.75" hidden="false" customHeight="false" outlineLevel="0" collapsed="false">
      <c r="AG16872" s="0" t="e">
        <f aca="false">(AD16872-$AF$15000)^2</f>
        <v>#DIV/0!</v>
      </c>
    </row>
    <row r="16873" customFormat="false" ht="12.75" hidden="false" customHeight="false" outlineLevel="0" collapsed="false">
      <c r="AG16873" s="0" t="e">
        <f aca="false">(AD16873-$AF$15000)^2</f>
        <v>#DIV/0!</v>
      </c>
    </row>
    <row r="16874" customFormat="false" ht="12.75" hidden="false" customHeight="false" outlineLevel="0" collapsed="false">
      <c r="AG16874" s="0" t="e">
        <f aca="false">(AD16874-$AF$15000)^2</f>
        <v>#DIV/0!</v>
      </c>
    </row>
    <row r="16875" customFormat="false" ht="12.75" hidden="false" customHeight="false" outlineLevel="0" collapsed="false">
      <c r="AG16875" s="0" t="e">
        <f aca="false">(AD16875-$AF$15000)^2</f>
        <v>#DIV/0!</v>
      </c>
    </row>
    <row r="16876" customFormat="false" ht="12.75" hidden="false" customHeight="false" outlineLevel="0" collapsed="false">
      <c r="AG16876" s="0" t="e">
        <f aca="false">(AD16876-$AF$15000)^2</f>
        <v>#DIV/0!</v>
      </c>
    </row>
    <row r="16877" customFormat="false" ht="12.75" hidden="false" customHeight="false" outlineLevel="0" collapsed="false">
      <c r="AG16877" s="0" t="e">
        <f aca="false">(AD16877-$AF$15000)^2</f>
        <v>#DIV/0!</v>
      </c>
    </row>
    <row r="16878" customFormat="false" ht="12.75" hidden="false" customHeight="false" outlineLevel="0" collapsed="false">
      <c r="AG16878" s="0" t="e">
        <f aca="false">(AD16878-$AF$15000)^2</f>
        <v>#DIV/0!</v>
      </c>
    </row>
    <row r="16879" customFormat="false" ht="12.75" hidden="false" customHeight="false" outlineLevel="0" collapsed="false">
      <c r="AG16879" s="0" t="e">
        <f aca="false">(AD16879-$AF$15000)^2</f>
        <v>#DIV/0!</v>
      </c>
    </row>
    <row r="16880" customFormat="false" ht="12.75" hidden="false" customHeight="false" outlineLevel="0" collapsed="false">
      <c r="AG16880" s="0" t="e">
        <f aca="false">(AD16880-$AF$15000)^2</f>
        <v>#DIV/0!</v>
      </c>
    </row>
    <row r="16881" customFormat="false" ht="12.75" hidden="false" customHeight="false" outlineLevel="0" collapsed="false">
      <c r="AG16881" s="0" t="e">
        <f aca="false">(AD16881-$AF$15000)^2</f>
        <v>#DIV/0!</v>
      </c>
    </row>
    <row r="16882" customFormat="false" ht="12.75" hidden="false" customHeight="false" outlineLevel="0" collapsed="false">
      <c r="AG16882" s="0" t="e">
        <f aca="false">(AD16882-$AF$15000)^2</f>
        <v>#DIV/0!</v>
      </c>
    </row>
    <row r="16883" customFormat="false" ht="12.75" hidden="false" customHeight="false" outlineLevel="0" collapsed="false">
      <c r="AG16883" s="0" t="e">
        <f aca="false">(AD16883-$AF$15000)^2</f>
        <v>#DIV/0!</v>
      </c>
    </row>
    <row r="16884" customFormat="false" ht="12.75" hidden="false" customHeight="false" outlineLevel="0" collapsed="false">
      <c r="AG16884" s="0" t="e">
        <f aca="false">(AD16884-$AF$15000)^2</f>
        <v>#DIV/0!</v>
      </c>
    </row>
    <row r="16885" customFormat="false" ht="12.75" hidden="false" customHeight="false" outlineLevel="0" collapsed="false">
      <c r="AG16885" s="0" t="e">
        <f aca="false">(AD16885-$AF$15000)^2</f>
        <v>#DIV/0!</v>
      </c>
    </row>
    <row r="16886" customFormat="false" ht="12.75" hidden="false" customHeight="false" outlineLevel="0" collapsed="false">
      <c r="AG16886" s="0" t="e">
        <f aca="false">(AD16886-$AF$15000)^2</f>
        <v>#DIV/0!</v>
      </c>
    </row>
    <row r="16887" customFormat="false" ht="12.75" hidden="false" customHeight="false" outlineLevel="0" collapsed="false">
      <c r="AG16887" s="0" t="e">
        <f aca="false">(AD16887-$AF$15000)^2</f>
        <v>#DIV/0!</v>
      </c>
    </row>
    <row r="16888" customFormat="false" ht="12.75" hidden="false" customHeight="false" outlineLevel="0" collapsed="false">
      <c r="AG16888" s="0" t="e">
        <f aca="false">(AD16888-$AF$15000)^2</f>
        <v>#DIV/0!</v>
      </c>
    </row>
    <row r="16889" customFormat="false" ht="12.75" hidden="false" customHeight="false" outlineLevel="0" collapsed="false">
      <c r="AG16889" s="0" t="e">
        <f aca="false">(AD16889-$AF$15000)^2</f>
        <v>#DIV/0!</v>
      </c>
    </row>
    <row r="16890" customFormat="false" ht="12.75" hidden="false" customHeight="false" outlineLevel="0" collapsed="false">
      <c r="AG16890" s="0" t="e">
        <f aca="false">(AD16890-$AF$15000)^2</f>
        <v>#DIV/0!</v>
      </c>
    </row>
    <row r="16891" customFormat="false" ht="12.75" hidden="false" customHeight="false" outlineLevel="0" collapsed="false">
      <c r="AG16891" s="0" t="e">
        <f aca="false">(AD16891-$AF$15000)^2</f>
        <v>#DIV/0!</v>
      </c>
    </row>
    <row r="16892" customFormat="false" ht="12.75" hidden="false" customHeight="false" outlineLevel="0" collapsed="false">
      <c r="AG16892" s="0" t="e">
        <f aca="false">(AD16892-$AF$15000)^2</f>
        <v>#DIV/0!</v>
      </c>
    </row>
    <row r="16893" customFormat="false" ht="12.75" hidden="false" customHeight="false" outlineLevel="0" collapsed="false">
      <c r="AG16893" s="0" t="e">
        <f aca="false">(AD16893-$AF$15000)^2</f>
        <v>#DIV/0!</v>
      </c>
    </row>
    <row r="16894" customFormat="false" ht="12.75" hidden="false" customHeight="false" outlineLevel="0" collapsed="false">
      <c r="AG16894" s="0" t="e">
        <f aca="false">(AD16894-$AF$15000)^2</f>
        <v>#DIV/0!</v>
      </c>
    </row>
    <row r="16895" customFormat="false" ht="12.75" hidden="false" customHeight="false" outlineLevel="0" collapsed="false">
      <c r="AG16895" s="0" t="e">
        <f aca="false">(AD16895-$AF$15000)^2</f>
        <v>#DIV/0!</v>
      </c>
    </row>
    <row r="16896" customFormat="false" ht="12.75" hidden="false" customHeight="false" outlineLevel="0" collapsed="false">
      <c r="AG16896" s="0" t="e">
        <f aca="false">(AD16896-$AF$15000)^2</f>
        <v>#DIV/0!</v>
      </c>
    </row>
    <row r="16897" customFormat="false" ht="12.75" hidden="false" customHeight="false" outlineLevel="0" collapsed="false">
      <c r="AG16897" s="0" t="e">
        <f aca="false">(AD16897-$AF$15000)^2</f>
        <v>#DIV/0!</v>
      </c>
    </row>
    <row r="16898" customFormat="false" ht="12.75" hidden="false" customHeight="false" outlineLevel="0" collapsed="false">
      <c r="AG16898" s="0" t="e">
        <f aca="false">(AD16898-$AF$15000)^2</f>
        <v>#DIV/0!</v>
      </c>
    </row>
    <row r="16899" customFormat="false" ht="12.75" hidden="false" customHeight="false" outlineLevel="0" collapsed="false">
      <c r="AG16899" s="0" t="e">
        <f aca="false">(AD16899-$AF$15000)^2</f>
        <v>#DIV/0!</v>
      </c>
    </row>
    <row r="16900" customFormat="false" ht="12.75" hidden="false" customHeight="false" outlineLevel="0" collapsed="false">
      <c r="AG16900" s="0" t="e">
        <f aca="false">(AD16900-$AF$15000)^2</f>
        <v>#DIV/0!</v>
      </c>
    </row>
    <row r="16901" customFormat="false" ht="12.75" hidden="false" customHeight="false" outlineLevel="0" collapsed="false">
      <c r="AG16901" s="0" t="e">
        <f aca="false">(AD16901-$AF$15000)^2</f>
        <v>#DIV/0!</v>
      </c>
    </row>
    <row r="16902" customFormat="false" ht="12.75" hidden="false" customHeight="false" outlineLevel="0" collapsed="false">
      <c r="AG16902" s="0" t="e">
        <f aca="false">(AD16902-$AF$15000)^2</f>
        <v>#DIV/0!</v>
      </c>
    </row>
    <row r="16903" customFormat="false" ht="12.75" hidden="false" customHeight="false" outlineLevel="0" collapsed="false">
      <c r="AG16903" s="0" t="e">
        <f aca="false">(AD16903-$AF$15000)^2</f>
        <v>#DIV/0!</v>
      </c>
    </row>
    <row r="16904" customFormat="false" ht="12.75" hidden="false" customHeight="false" outlineLevel="0" collapsed="false">
      <c r="AG16904" s="0" t="e">
        <f aca="false">(AD16904-$AF$15000)^2</f>
        <v>#DIV/0!</v>
      </c>
    </row>
    <row r="16905" customFormat="false" ht="12.75" hidden="false" customHeight="false" outlineLevel="0" collapsed="false">
      <c r="AG16905" s="0" t="e">
        <f aca="false">(AD16905-$AF$15000)^2</f>
        <v>#DIV/0!</v>
      </c>
    </row>
    <row r="16906" customFormat="false" ht="12.75" hidden="false" customHeight="false" outlineLevel="0" collapsed="false">
      <c r="AG16906" s="0" t="e">
        <f aca="false">(AD16906-$AF$15000)^2</f>
        <v>#DIV/0!</v>
      </c>
    </row>
    <row r="16907" customFormat="false" ht="12.75" hidden="false" customHeight="false" outlineLevel="0" collapsed="false">
      <c r="AG16907" s="0" t="e">
        <f aca="false">(AD16907-$AF$15000)^2</f>
        <v>#DIV/0!</v>
      </c>
    </row>
    <row r="16908" customFormat="false" ht="12.75" hidden="false" customHeight="false" outlineLevel="0" collapsed="false">
      <c r="AG16908" s="0" t="e">
        <f aca="false">(AD16908-$AF$15000)^2</f>
        <v>#DIV/0!</v>
      </c>
    </row>
    <row r="16909" customFormat="false" ht="12.75" hidden="false" customHeight="false" outlineLevel="0" collapsed="false">
      <c r="AG16909" s="0" t="e">
        <f aca="false">(AD16909-$AF$15000)^2</f>
        <v>#DIV/0!</v>
      </c>
    </row>
    <row r="16910" customFormat="false" ht="12.75" hidden="false" customHeight="false" outlineLevel="0" collapsed="false">
      <c r="AG16910" s="0" t="e">
        <f aca="false">(AD16910-$AF$15000)^2</f>
        <v>#DIV/0!</v>
      </c>
    </row>
    <row r="16911" customFormat="false" ht="12.75" hidden="false" customHeight="false" outlineLevel="0" collapsed="false">
      <c r="AG16911" s="0" t="e">
        <f aca="false">(AD16911-$AF$15000)^2</f>
        <v>#DIV/0!</v>
      </c>
    </row>
    <row r="16912" customFormat="false" ht="12.75" hidden="false" customHeight="false" outlineLevel="0" collapsed="false">
      <c r="AG16912" s="0" t="e">
        <f aca="false">(AD16912-$AF$15000)^2</f>
        <v>#DIV/0!</v>
      </c>
    </row>
    <row r="16913" customFormat="false" ht="12.75" hidden="false" customHeight="false" outlineLevel="0" collapsed="false">
      <c r="AG16913" s="0" t="e">
        <f aca="false">(AD16913-$AF$15000)^2</f>
        <v>#DIV/0!</v>
      </c>
    </row>
    <row r="16914" customFormat="false" ht="12.75" hidden="false" customHeight="false" outlineLevel="0" collapsed="false">
      <c r="AG16914" s="0" t="e">
        <f aca="false">(AD16914-$AF$15000)^2</f>
        <v>#DIV/0!</v>
      </c>
    </row>
    <row r="16915" customFormat="false" ht="12.75" hidden="false" customHeight="false" outlineLevel="0" collapsed="false">
      <c r="AG16915" s="0" t="e">
        <f aca="false">(AD16915-$AF$15000)^2</f>
        <v>#DIV/0!</v>
      </c>
    </row>
    <row r="16916" customFormat="false" ht="12.75" hidden="false" customHeight="false" outlineLevel="0" collapsed="false">
      <c r="AG16916" s="0" t="e">
        <f aca="false">(AD16916-$AF$15000)^2</f>
        <v>#DIV/0!</v>
      </c>
    </row>
    <row r="16917" customFormat="false" ht="12.75" hidden="false" customHeight="false" outlineLevel="0" collapsed="false">
      <c r="AG16917" s="0" t="e">
        <f aca="false">(AD16917-$AF$15000)^2</f>
        <v>#DIV/0!</v>
      </c>
    </row>
    <row r="16918" customFormat="false" ht="12.75" hidden="false" customHeight="false" outlineLevel="0" collapsed="false">
      <c r="AG16918" s="0" t="e">
        <f aca="false">(AD16918-$AF$15000)^2</f>
        <v>#DIV/0!</v>
      </c>
    </row>
    <row r="16919" customFormat="false" ht="12.75" hidden="false" customHeight="false" outlineLevel="0" collapsed="false">
      <c r="AG16919" s="0" t="e">
        <f aca="false">(AD16919-$AF$15000)^2</f>
        <v>#DIV/0!</v>
      </c>
    </row>
    <row r="16920" customFormat="false" ht="12.75" hidden="false" customHeight="false" outlineLevel="0" collapsed="false">
      <c r="AG16920" s="0" t="e">
        <f aca="false">(AD16920-$AF$15000)^2</f>
        <v>#DIV/0!</v>
      </c>
    </row>
    <row r="16921" customFormat="false" ht="12.75" hidden="false" customHeight="false" outlineLevel="0" collapsed="false">
      <c r="AG16921" s="0" t="e">
        <f aca="false">(AD16921-$AF$15000)^2</f>
        <v>#DIV/0!</v>
      </c>
    </row>
    <row r="16922" customFormat="false" ht="12.75" hidden="false" customHeight="false" outlineLevel="0" collapsed="false">
      <c r="AG16922" s="0" t="e">
        <f aca="false">(AD16922-$AF$15000)^2</f>
        <v>#DIV/0!</v>
      </c>
    </row>
    <row r="16923" customFormat="false" ht="12.75" hidden="false" customHeight="false" outlineLevel="0" collapsed="false">
      <c r="AG16923" s="0" t="e">
        <f aca="false">(AD16923-$AF$15000)^2</f>
        <v>#DIV/0!</v>
      </c>
    </row>
    <row r="16924" customFormat="false" ht="12.75" hidden="false" customHeight="false" outlineLevel="0" collapsed="false">
      <c r="AG16924" s="0" t="e">
        <f aca="false">(AD16924-$AF$15000)^2</f>
        <v>#DIV/0!</v>
      </c>
    </row>
    <row r="16925" customFormat="false" ht="12.75" hidden="false" customHeight="false" outlineLevel="0" collapsed="false">
      <c r="AG16925" s="0" t="e">
        <f aca="false">(AD16925-$AF$15000)^2</f>
        <v>#DIV/0!</v>
      </c>
    </row>
    <row r="16926" customFormat="false" ht="12.75" hidden="false" customHeight="false" outlineLevel="0" collapsed="false">
      <c r="AG16926" s="0" t="e">
        <f aca="false">(AD16926-$AF$15000)^2</f>
        <v>#DIV/0!</v>
      </c>
    </row>
    <row r="16927" customFormat="false" ht="12.75" hidden="false" customHeight="false" outlineLevel="0" collapsed="false">
      <c r="AG16927" s="0" t="e">
        <f aca="false">(AD16927-$AF$15000)^2</f>
        <v>#DIV/0!</v>
      </c>
    </row>
    <row r="16928" customFormat="false" ht="12.75" hidden="false" customHeight="false" outlineLevel="0" collapsed="false">
      <c r="AG16928" s="0" t="e">
        <f aca="false">(AD16928-$AF$15000)^2</f>
        <v>#DIV/0!</v>
      </c>
    </row>
    <row r="16929" customFormat="false" ht="12.75" hidden="false" customHeight="false" outlineLevel="0" collapsed="false">
      <c r="AG16929" s="0" t="e">
        <f aca="false">(AD16929-$AF$15000)^2</f>
        <v>#DIV/0!</v>
      </c>
    </row>
    <row r="16930" customFormat="false" ht="12.75" hidden="false" customHeight="false" outlineLevel="0" collapsed="false">
      <c r="AG16930" s="0" t="e">
        <f aca="false">(AD16930-$AF$15000)^2</f>
        <v>#DIV/0!</v>
      </c>
    </row>
    <row r="16931" customFormat="false" ht="12.75" hidden="false" customHeight="false" outlineLevel="0" collapsed="false">
      <c r="AG16931" s="0" t="e">
        <f aca="false">(AD16931-$AF$15000)^2</f>
        <v>#DIV/0!</v>
      </c>
    </row>
    <row r="16932" customFormat="false" ht="12.75" hidden="false" customHeight="false" outlineLevel="0" collapsed="false">
      <c r="AG16932" s="0" t="e">
        <f aca="false">(AD16932-$AF$15000)^2</f>
        <v>#DIV/0!</v>
      </c>
    </row>
    <row r="16933" customFormat="false" ht="12.75" hidden="false" customHeight="false" outlineLevel="0" collapsed="false">
      <c r="AG16933" s="0" t="e">
        <f aca="false">(AD16933-$AF$15000)^2</f>
        <v>#DIV/0!</v>
      </c>
    </row>
    <row r="16934" customFormat="false" ht="12.75" hidden="false" customHeight="false" outlineLevel="0" collapsed="false">
      <c r="AG16934" s="0" t="e">
        <f aca="false">(AD16934-$AF$15000)^2</f>
        <v>#DIV/0!</v>
      </c>
    </row>
    <row r="16935" customFormat="false" ht="12.75" hidden="false" customHeight="false" outlineLevel="0" collapsed="false">
      <c r="AG16935" s="0" t="e">
        <f aca="false">(AD16935-$AF$15000)^2</f>
        <v>#DIV/0!</v>
      </c>
    </row>
    <row r="16936" customFormat="false" ht="12.75" hidden="false" customHeight="false" outlineLevel="0" collapsed="false">
      <c r="AG16936" s="0" t="e">
        <f aca="false">(AD16936-$AF$15000)^2</f>
        <v>#DIV/0!</v>
      </c>
    </row>
    <row r="16937" customFormat="false" ht="12.75" hidden="false" customHeight="false" outlineLevel="0" collapsed="false">
      <c r="AG16937" s="0" t="e">
        <f aca="false">(AD16937-$AF$15000)^2</f>
        <v>#DIV/0!</v>
      </c>
    </row>
    <row r="16938" customFormat="false" ht="12.75" hidden="false" customHeight="false" outlineLevel="0" collapsed="false">
      <c r="AG16938" s="0" t="e">
        <f aca="false">(AD16938-$AF$15000)^2</f>
        <v>#DIV/0!</v>
      </c>
    </row>
    <row r="16939" customFormat="false" ht="12.75" hidden="false" customHeight="false" outlineLevel="0" collapsed="false">
      <c r="AG16939" s="0" t="e">
        <f aca="false">(AD16939-$AF$15000)^2</f>
        <v>#DIV/0!</v>
      </c>
    </row>
    <row r="16940" customFormat="false" ht="12.75" hidden="false" customHeight="false" outlineLevel="0" collapsed="false">
      <c r="AG16940" s="0" t="e">
        <f aca="false">(AD16940-$AF$15000)^2</f>
        <v>#DIV/0!</v>
      </c>
    </row>
    <row r="16941" customFormat="false" ht="12.75" hidden="false" customHeight="false" outlineLevel="0" collapsed="false">
      <c r="AG16941" s="0" t="e">
        <f aca="false">(AD16941-$AF$15000)^2</f>
        <v>#DIV/0!</v>
      </c>
    </row>
    <row r="16942" customFormat="false" ht="12.75" hidden="false" customHeight="false" outlineLevel="0" collapsed="false">
      <c r="AG16942" s="0" t="e">
        <f aca="false">(AD16942-$AF$15000)^2</f>
        <v>#DIV/0!</v>
      </c>
    </row>
    <row r="16943" customFormat="false" ht="12.75" hidden="false" customHeight="false" outlineLevel="0" collapsed="false">
      <c r="AG16943" s="0" t="e">
        <f aca="false">(AD16943-$AF$15000)^2</f>
        <v>#DIV/0!</v>
      </c>
    </row>
    <row r="16944" customFormat="false" ht="12.75" hidden="false" customHeight="false" outlineLevel="0" collapsed="false">
      <c r="AG16944" s="0" t="e">
        <f aca="false">(AD16944-$AF$15000)^2</f>
        <v>#DIV/0!</v>
      </c>
    </row>
    <row r="16945" customFormat="false" ht="12.75" hidden="false" customHeight="false" outlineLevel="0" collapsed="false">
      <c r="AG16945" s="0" t="e">
        <f aca="false">(AD16945-$AF$15000)^2</f>
        <v>#DIV/0!</v>
      </c>
    </row>
    <row r="16946" customFormat="false" ht="12.75" hidden="false" customHeight="false" outlineLevel="0" collapsed="false">
      <c r="AG16946" s="0" t="e">
        <f aca="false">(AD16946-$AF$15000)^2</f>
        <v>#DIV/0!</v>
      </c>
    </row>
    <row r="16947" customFormat="false" ht="12.75" hidden="false" customHeight="false" outlineLevel="0" collapsed="false">
      <c r="AG16947" s="0" t="e">
        <f aca="false">(AD16947-$AF$15000)^2</f>
        <v>#DIV/0!</v>
      </c>
    </row>
    <row r="16948" customFormat="false" ht="12.75" hidden="false" customHeight="false" outlineLevel="0" collapsed="false">
      <c r="AG16948" s="0" t="e">
        <f aca="false">(AD16948-$AF$15000)^2</f>
        <v>#DIV/0!</v>
      </c>
    </row>
    <row r="16949" customFormat="false" ht="12.75" hidden="false" customHeight="false" outlineLevel="0" collapsed="false">
      <c r="AG16949" s="0" t="e">
        <f aca="false">(AD16949-$AF$15000)^2</f>
        <v>#DIV/0!</v>
      </c>
    </row>
    <row r="16950" customFormat="false" ht="12.75" hidden="false" customHeight="false" outlineLevel="0" collapsed="false">
      <c r="AG16950" s="0" t="e">
        <f aca="false">(AD16950-$AF$15000)^2</f>
        <v>#DIV/0!</v>
      </c>
    </row>
    <row r="16951" customFormat="false" ht="12.75" hidden="false" customHeight="false" outlineLevel="0" collapsed="false">
      <c r="AG16951" s="0" t="e">
        <f aca="false">(AD16951-$AF$15000)^2</f>
        <v>#DIV/0!</v>
      </c>
    </row>
    <row r="16952" customFormat="false" ht="12.75" hidden="false" customHeight="false" outlineLevel="0" collapsed="false">
      <c r="AG16952" s="0" t="e">
        <f aca="false">(AD16952-$AF$15000)^2</f>
        <v>#DIV/0!</v>
      </c>
    </row>
    <row r="16953" customFormat="false" ht="12.75" hidden="false" customHeight="false" outlineLevel="0" collapsed="false">
      <c r="AG16953" s="0" t="e">
        <f aca="false">(AD16953-$AF$15000)^2</f>
        <v>#DIV/0!</v>
      </c>
    </row>
    <row r="16954" customFormat="false" ht="12.75" hidden="false" customHeight="false" outlineLevel="0" collapsed="false">
      <c r="AG16954" s="0" t="e">
        <f aca="false">(AD16954-$AF$15000)^2</f>
        <v>#DIV/0!</v>
      </c>
    </row>
    <row r="16955" customFormat="false" ht="12.75" hidden="false" customHeight="false" outlineLevel="0" collapsed="false">
      <c r="AG16955" s="0" t="e">
        <f aca="false">(AD16955-$AF$15000)^2</f>
        <v>#DIV/0!</v>
      </c>
    </row>
    <row r="16956" customFormat="false" ht="12.75" hidden="false" customHeight="false" outlineLevel="0" collapsed="false">
      <c r="AG16956" s="0" t="e">
        <f aca="false">(AD16956-$AF$15000)^2</f>
        <v>#DIV/0!</v>
      </c>
    </row>
    <row r="16957" customFormat="false" ht="12.75" hidden="false" customHeight="false" outlineLevel="0" collapsed="false">
      <c r="AG16957" s="0" t="e">
        <f aca="false">(AD16957-$AF$15000)^2</f>
        <v>#DIV/0!</v>
      </c>
    </row>
    <row r="16958" customFormat="false" ht="12.75" hidden="false" customHeight="false" outlineLevel="0" collapsed="false">
      <c r="AG16958" s="0" t="e">
        <f aca="false">(AD16958-$AF$15000)^2</f>
        <v>#DIV/0!</v>
      </c>
    </row>
    <row r="16959" customFormat="false" ht="12.75" hidden="false" customHeight="false" outlineLevel="0" collapsed="false">
      <c r="AG16959" s="0" t="e">
        <f aca="false">(AD16959-$AF$15000)^2</f>
        <v>#DIV/0!</v>
      </c>
    </row>
    <row r="16960" customFormat="false" ht="12.75" hidden="false" customHeight="false" outlineLevel="0" collapsed="false">
      <c r="AG16960" s="0" t="e">
        <f aca="false">(AD16960-$AF$15000)^2</f>
        <v>#DIV/0!</v>
      </c>
    </row>
    <row r="16961" customFormat="false" ht="12.75" hidden="false" customHeight="false" outlineLevel="0" collapsed="false">
      <c r="AG16961" s="0" t="e">
        <f aca="false">(AD16961-$AF$15000)^2</f>
        <v>#DIV/0!</v>
      </c>
    </row>
    <row r="16962" customFormat="false" ht="12.75" hidden="false" customHeight="false" outlineLevel="0" collapsed="false">
      <c r="AG16962" s="0" t="e">
        <f aca="false">(AD16962-$AF$15000)^2</f>
        <v>#DIV/0!</v>
      </c>
    </row>
    <row r="16963" customFormat="false" ht="12.75" hidden="false" customHeight="false" outlineLevel="0" collapsed="false">
      <c r="AG16963" s="0" t="e">
        <f aca="false">(AD16963-$AF$15000)^2</f>
        <v>#DIV/0!</v>
      </c>
    </row>
    <row r="16964" customFormat="false" ht="12.75" hidden="false" customHeight="false" outlineLevel="0" collapsed="false">
      <c r="AG16964" s="0" t="e">
        <f aca="false">(AD16964-$AF$15000)^2</f>
        <v>#DIV/0!</v>
      </c>
    </row>
    <row r="16965" customFormat="false" ht="12.75" hidden="false" customHeight="false" outlineLevel="0" collapsed="false">
      <c r="AG16965" s="0" t="e">
        <f aca="false">(AD16965-$AF$15000)^2</f>
        <v>#DIV/0!</v>
      </c>
    </row>
    <row r="16966" customFormat="false" ht="12.75" hidden="false" customHeight="false" outlineLevel="0" collapsed="false">
      <c r="AG16966" s="0" t="e">
        <f aca="false">(AD16966-$AF$15000)^2</f>
        <v>#DIV/0!</v>
      </c>
    </row>
    <row r="16967" customFormat="false" ht="12.75" hidden="false" customHeight="false" outlineLevel="0" collapsed="false">
      <c r="AG16967" s="0" t="e">
        <f aca="false">(AD16967-$AF$15000)^2</f>
        <v>#DIV/0!</v>
      </c>
    </row>
    <row r="16968" customFormat="false" ht="12.75" hidden="false" customHeight="false" outlineLevel="0" collapsed="false">
      <c r="AG16968" s="0" t="e">
        <f aca="false">(AD16968-$AF$15000)^2</f>
        <v>#DIV/0!</v>
      </c>
    </row>
    <row r="16969" customFormat="false" ht="12.75" hidden="false" customHeight="false" outlineLevel="0" collapsed="false">
      <c r="AG16969" s="0" t="e">
        <f aca="false">(AD16969-$AF$15000)^2</f>
        <v>#DIV/0!</v>
      </c>
    </row>
    <row r="16970" customFormat="false" ht="12.75" hidden="false" customHeight="false" outlineLevel="0" collapsed="false">
      <c r="AG16970" s="0" t="e">
        <f aca="false">(AD16970-$AF$15000)^2</f>
        <v>#DIV/0!</v>
      </c>
    </row>
    <row r="16971" customFormat="false" ht="12.75" hidden="false" customHeight="false" outlineLevel="0" collapsed="false">
      <c r="AG16971" s="0" t="e">
        <f aca="false">(AD16971-$AF$15000)^2</f>
        <v>#DIV/0!</v>
      </c>
    </row>
    <row r="16972" customFormat="false" ht="12.75" hidden="false" customHeight="false" outlineLevel="0" collapsed="false">
      <c r="AG16972" s="0" t="e">
        <f aca="false">(AD16972-$AF$15000)^2</f>
        <v>#DIV/0!</v>
      </c>
    </row>
    <row r="16973" customFormat="false" ht="12.75" hidden="false" customHeight="false" outlineLevel="0" collapsed="false">
      <c r="AG16973" s="0" t="e">
        <f aca="false">(AD16973-$AF$15000)^2</f>
        <v>#DIV/0!</v>
      </c>
    </row>
    <row r="16974" customFormat="false" ht="12.75" hidden="false" customHeight="false" outlineLevel="0" collapsed="false">
      <c r="AG16974" s="0" t="e">
        <f aca="false">(AD16974-$AF$15000)^2</f>
        <v>#DIV/0!</v>
      </c>
    </row>
    <row r="16975" customFormat="false" ht="12.75" hidden="false" customHeight="false" outlineLevel="0" collapsed="false">
      <c r="AG16975" s="0" t="e">
        <f aca="false">(AD16975-$AF$15000)^2</f>
        <v>#DIV/0!</v>
      </c>
    </row>
    <row r="16976" customFormat="false" ht="12.75" hidden="false" customHeight="false" outlineLevel="0" collapsed="false">
      <c r="AG16976" s="0" t="e">
        <f aca="false">(AD16976-$AF$15000)^2</f>
        <v>#DIV/0!</v>
      </c>
    </row>
    <row r="16977" customFormat="false" ht="12.75" hidden="false" customHeight="false" outlineLevel="0" collapsed="false">
      <c r="AG16977" s="0" t="e">
        <f aca="false">(AD16977-$AF$15000)^2</f>
        <v>#DIV/0!</v>
      </c>
    </row>
    <row r="16978" customFormat="false" ht="12.75" hidden="false" customHeight="false" outlineLevel="0" collapsed="false">
      <c r="AG16978" s="0" t="e">
        <f aca="false">(AD16978-$AF$15000)^2</f>
        <v>#DIV/0!</v>
      </c>
    </row>
    <row r="16979" customFormat="false" ht="12.75" hidden="false" customHeight="false" outlineLevel="0" collapsed="false">
      <c r="AG16979" s="0" t="e">
        <f aca="false">(AD16979-$AF$15000)^2</f>
        <v>#DIV/0!</v>
      </c>
    </row>
    <row r="16980" customFormat="false" ht="12.75" hidden="false" customHeight="false" outlineLevel="0" collapsed="false">
      <c r="AG16980" s="0" t="e">
        <f aca="false">(AD16980-$AF$15000)^2</f>
        <v>#DIV/0!</v>
      </c>
    </row>
    <row r="16981" customFormat="false" ht="12.75" hidden="false" customHeight="false" outlineLevel="0" collapsed="false">
      <c r="AG16981" s="0" t="e">
        <f aca="false">(AD16981-$AF$15000)^2</f>
        <v>#DIV/0!</v>
      </c>
    </row>
    <row r="16982" customFormat="false" ht="12.75" hidden="false" customHeight="false" outlineLevel="0" collapsed="false">
      <c r="AG16982" s="0" t="e">
        <f aca="false">(AD16982-$AF$15000)^2</f>
        <v>#DIV/0!</v>
      </c>
    </row>
    <row r="16983" customFormat="false" ht="12.75" hidden="false" customHeight="false" outlineLevel="0" collapsed="false">
      <c r="AG16983" s="0" t="e">
        <f aca="false">(AD16983-$AF$15000)^2</f>
        <v>#DIV/0!</v>
      </c>
    </row>
    <row r="16984" customFormat="false" ht="12.75" hidden="false" customHeight="false" outlineLevel="0" collapsed="false">
      <c r="AG16984" s="0" t="e">
        <f aca="false">(AD16984-$AF$15000)^2</f>
        <v>#DIV/0!</v>
      </c>
    </row>
    <row r="16985" customFormat="false" ht="12.75" hidden="false" customHeight="false" outlineLevel="0" collapsed="false">
      <c r="AG16985" s="0" t="e">
        <f aca="false">(AD16985-$AF$15000)^2</f>
        <v>#DIV/0!</v>
      </c>
    </row>
    <row r="16986" customFormat="false" ht="12.75" hidden="false" customHeight="false" outlineLevel="0" collapsed="false">
      <c r="AG16986" s="0" t="e">
        <f aca="false">(AD16986-$AF$15000)^2</f>
        <v>#DIV/0!</v>
      </c>
    </row>
    <row r="16987" customFormat="false" ht="12.75" hidden="false" customHeight="false" outlineLevel="0" collapsed="false">
      <c r="AG16987" s="0" t="e">
        <f aca="false">(AD16987-$AF$15000)^2</f>
        <v>#DIV/0!</v>
      </c>
    </row>
    <row r="16988" customFormat="false" ht="12.75" hidden="false" customHeight="false" outlineLevel="0" collapsed="false">
      <c r="AG16988" s="0" t="e">
        <f aca="false">(AD16988-$AF$15000)^2</f>
        <v>#DIV/0!</v>
      </c>
    </row>
    <row r="16989" customFormat="false" ht="12.75" hidden="false" customHeight="false" outlineLevel="0" collapsed="false">
      <c r="AG16989" s="0" t="e">
        <f aca="false">(AD16989-$AF$15000)^2</f>
        <v>#DIV/0!</v>
      </c>
    </row>
    <row r="16990" customFormat="false" ht="12.75" hidden="false" customHeight="false" outlineLevel="0" collapsed="false">
      <c r="AG16990" s="0" t="e">
        <f aca="false">(AD16990-$AF$15000)^2</f>
        <v>#DIV/0!</v>
      </c>
    </row>
    <row r="16991" customFormat="false" ht="12.75" hidden="false" customHeight="false" outlineLevel="0" collapsed="false">
      <c r="AG16991" s="0" t="e">
        <f aca="false">(AD16991-$AF$15000)^2</f>
        <v>#DIV/0!</v>
      </c>
    </row>
    <row r="16992" customFormat="false" ht="12.75" hidden="false" customHeight="false" outlineLevel="0" collapsed="false">
      <c r="AG16992" s="0" t="e">
        <f aca="false">(AD16992-$AF$15000)^2</f>
        <v>#DIV/0!</v>
      </c>
    </row>
    <row r="16993" customFormat="false" ht="12.75" hidden="false" customHeight="false" outlineLevel="0" collapsed="false">
      <c r="AG16993" s="0" t="e">
        <f aca="false">(AD16993-$AF$15000)^2</f>
        <v>#DIV/0!</v>
      </c>
    </row>
    <row r="16994" customFormat="false" ht="12.75" hidden="false" customHeight="false" outlineLevel="0" collapsed="false">
      <c r="AG16994" s="0" t="e">
        <f aca="false">(AD16994-$AF$15000)^2</f>
        <v>#DIV/0!</v>
      </c>
    </row>
    <row r="16995" customFormat="false" ht="12.75" hidden="false" customHeight="false" outlineLevel="0" collapsed="false">
      <c r="AG16995" s="0" t="e">
        <f aca="false">(AD16995-$AF$15000)^2</f>
        <v>#DIV/0!</v>
      </c>
    </row>
    <row r="16996" customFormat="false" ht="12.75" hidden="false" customHeight="false" outlineLevel="0" collapsed="false">
      <c r="AG16996" s="0" t="e">
        <f aca="false">(AD16996-$AF$15000)^2</f>
        <v>#DIV/0!</v>
      </c>
    </row>
    <row r="16997" customFormat="false" ht="12.75" hidden="false" customHeight="false" outlineLevel="0" collapsed="false">
      <c r="AG16997" s="0" t="e">
        <f aca="false">(AD16997-$AF$15000)^2</f>
        <v>#DIV/0!</v>
      </c>
    </row>
    <row r="16998" customFormat="false" ht="12.75" hidden="false" customHeight="false" outlineLevel="0" collapsed="false">
      <c r="AG16998" s="0" t="e">
        <f aca="false">(AD16998-$AF$15000)^2</f>
        <v>#DIV/0!</v>
      </c>
    </row>
    <row r="16999" customFormat="false" ht="12.75" hidden="false" customHeight="false" outlineLevel="0" collapsed="false">
      <c r="AG16999" s="0" t="e">
        <f aca="false">(AD16999-$AF$15000)^2</f>
        <v>#DIV/0!</v>
      </c>
    </row>
    <row r="17000" customFormat="false" ht="12.75" hidden="false" customHeight="false" outlineLevel="0" collapsed="false">
      <c r="AG17000" s="0" t="e">
        <f aca="false">(AD17000-$AF$15000)^2</f>
        <v>#DIV/0!</v>
      </c>
    </row>
    <row r="20000" customFormat="false" ht="12.75" hidden="false" customHeight="false" outlineLevel="0" collapsed="false">
      <c r="AF20000" s="0" t="e">
        <f aca="false">AVERAGE(AD20000:AD22000)</f>
        <v>#DIV/0!</v>
      </c>
      <c r="AG20000" s="0" t="e">
        <f aca="false">(AD20000-$AF$20000)^2</f>
        <v>#DIV/0!</v>
      </c>
      <c r="AH20000" s="0" t="e">
        <f aca="false">SQRT((SUM(AG20000:AG22000))/2001)</f>
        <v>#DIV/0!</v>
      </c>
    </row>
    <row r="20001" customFormat="false" ht="12.75" hidden="false" customHeight="false" outlineLevel="0" collapsed="false">
      <c r="AG20001" s="0" t="e">
        <f aca="false">(AD20001-$AF$20000)^2</f>
        <v>#DIV/0!</v>
      </c>
    </row>
    <row r="20002" customFormat="false" ht="12.75" hidden="false" customHeight="false" outlineLevel="0" collapsed="false">
      <c r="AG20002" s="0" t="e">
        <f aca="false">(AD20002-$AF$20000)^2</f>
        <v>#DIV/0!</v>
      </c>
    </row>
    <row r="20003" customFormat="false" ht="12.75" hidden="false" customHeight="false" outlineLevel="0" collapsed="false">
      <c r="AG20003" s="0" t="e">
        <f aca="false">(AD20003-$AF$20000)^2</f>
        <v>#DIV/0!</v>
      </c>
    </row>
    <row r="20004" customFormat="false" ht="12.75" hidden="false" customHeight="false" outlineLevel="0" collapsed="false">
      <c r="AG20004" s="0" t="e">
        <f aca="false">(AD20004-$AF$20000)^2</f>
        <v>#DIV/0!</v>
      </c>
    </row>
    <row r="20005" customFormat="false" ht="12.75" hidden="false" customHeight="false" outlineLevel="0" collapsed="false">
      <c r="AG20005" s="0" t="e">
        <f aca="false">(AD20005-$AF$20000)^2</f>
        <v>#DIV/0!</v>
      </c>
    </row>
    <row r="20006" customFormat="false" ht="12.75" hidden="false" customHeight="false" outlineLevel="0" collapsed="false">
      <c r="AG20006" s="0" t="e">
        <f aca="false">(AD20006-$AF$20000)^2</f>
        <v>#DIV/0!</v>
      </c>
    </row>
    <row r="20007" customFormat="false" ht="12.75" hidden="false" customHeight="false" outlineLevel="0" collapsed="false">
      <c r="AG20007" s="0" t="e">
        <f aca="false">(AD20007-$AF$20000)^2</f>
        <v>#DIV/0!</v>
      </c>
    </row>
    <row r="20008" customFormat="false" ht="12.75" hidden="false" customHeight="false" outlineLevel="0" collapsed="false">
      <c r="AG20008" s="0" t="e">
        <f aca="false">(AD20008-$AF$20000)^2</f>
        <v>#DIV/0!</v>
      </c>
    </row>
    <row r="20009" customFormat="false" ht="12.75" hidden="false" customHeight="false" outlineLevel="0" collapsed="false">
      <c r="AG20009" s="0" t="e">
        <f aca="false">(AD20009-$AF$20000)^2</f>
        <v>#DIV/0!</v>
      </c>
    </row>
    <row r="20010" customFormat="false" ht="12.75" hidden="false" customHeight="false" outlineLevel="0" collapsed="false">
      <c r="AG20010" s="0" t="e">
        <f aca="false">(AD20010-$AF$20000)^2</f>
        <v>#DIV/0!</v>
      </c>
    </row>
    <row r="20011" customFormat="false" ht="12.75" hidden="false" customHeight="false" outlineLevel="0" collapsed="false">
      <c r="AG20011" s="0" t="e">
        <f aca="false">(AD20011-$AF$20000)^2</f>
        <v>#DIV/0!</v>
      </c>
    </row>
    <row r="20012" customFormat="false" ht="12.75" hidden="false" customHeight="false" outlineLevel="0" collapsed="false">
      <c r="AG20012" s="0" t="e">
        <f aca="false">(AD20012-$AF$20000)^2</f>
        <v>#DIV/0!</v>
      </c>
    </row>
    <row r="20013" customFormat="false" ht="12.75" hidden="false" customHeight="false" outlineLevel="0" collapsed="false">
      <c r="AG20013" s="0" t="e">
        <f aca="false">(AD20013-$AF$20000)^2</f>
        <v>#DIV/0!</v>
      </c>
    </row>
    <row r="20014" customFormat="false" ht="12.75" hidden="false" customHeight="false" outlineLevel="0" collapsed="false">
      <c r="AG20014" s="0" t="e">
        <f aca="false">(AD20014-$AF$20000)^2</f>
        <v>#DIV/0!</v>
      </c>
    </row>
    <row r="20015" customFormat="false" ht="12.75" hidden="false" customHeight="false" outlineLevel="0" collapsed="false">
      <c r="AG20015" s="0" t="e">
        <f aca="false">(AD20015-$AF$20000)^2</f>
        <v>#DIV/0!</v>
      </c>
    </row>
    <row r="20016" customFormat="false" ht="12.75" hidden="false" customHeight="false" outlineLevel="0" collapsed="false">
      <c r="AG20016" s="0" t="e">
        <f aca="false">(AD20016-$AF$20000)^2</f>
        <v>#DIV/0!</v>
      </c>
    </row>
    <row r="20017" customFormat="false" ht="12.75" hidden="false" customHeight="false" outlineLevel="0" collapsed="false">
      <c r="AG20017" s="0" t="e">
        <f aca="false">(AD20017-$AF$20000)^2</f>
        <v>#DIV/0!</v>
      </c>
    </row>
    <row r="20018" customFormat="false" ht="12.75" hidden="false" customHeight="false" outlineLevel="0" collapsed="false">
      <c r="AG20018" s="0" t="e">
        <f aca="false">(AD20018-$AF$20000)^2</f>
        <v>#DIV/0!</v>
      </c>
    </row>
    <row r="20019" customFormat="false" ht="12.75" hidden="false" customHeight="false" outlineLevel="0" collapsed="false">
      <c r="AG20019" s="0" t="e">
        <f aca="false">(AD20019-$AF$20000)^2</f>
        <v>#DIV/0!</v>
      </c>
    </row>
    <row r="20020" customFormat="false" ht="12.75" hidden="false" customHeight="false" outlineLevel="0" collapsed="false">
      <c r="AG20020" s="0" t="e">
        <f aca="false">(AD20020-$AF$20000)^2</f>
        <v>#DIV/0!</v>
      </c>
    </row>
    <row r="20021" customFormat="false" ht="12.75" hidden="false" customHeight="false" outlineLevel="0" collapsed="false">
      <c r="AG20021" s="0" t="e">
        <f aca="false">(AD20021-$AF$20000)^2</f>
        <v>#DIV/0!</v>
      </c>
    </row>
    <row r="20022" customFormat="false" ht="12.75" hidden="false" customHeight="false" outlineLevel="0" collapsed="false">
      <c r="AG20022" s="0" t="e">
        <f aca="false">(AD20022-$AF$20000)^2</f>
        <v>#DIV/0!</v>
      </c>
    </row>
    <row r="20023" customFormat="false" ht="12.75" hidden="false" customHeight="false" outlineLevel="0" collapsed="false">
      <c r="AG20023" s="0" t="e">
        <f aca="false">(AD20023-$AF$20000)^2</f>
        <v>#DIV/0!</v>
      </c>
    </row>
    <row r="20024" customFormat="false" ht="12.75" hidden="false" customHeight="false" outlineLevel="0" collapsed="false">
      <c r="AG20024" s="0" t="e">
        <f aca="false">(AD20024-$AF$20000)^2</f>
        <v>#DIV/0!</v>
      </c>
    </row>
    <row r="20025" customFormat="false" ht="12.75" hidden="false" customHeight="false" outlineLevel="0" collapsed="false">
      <c r="AG20025" s="0" t="e">
        <f aca="false">(AD20025-$AF$20000)^2</f>
        <v>#DIV/0!</v>
      </c>
    </row>
    <row r="20026" customFormat="false" ht="12.75" hidden="false" customHeight="false" outlineLevel="0" collapsed="false">
      <c r="AG20026" s="0" t="e">
        <f aca="false">(AD20026-$AF$20000)^2</f>
        <v>#DIV/0!</v>
      </c>
    </row>
    <row r="20027" customFormat="false" ht="12.75" hidden="false" customHeight="false" outlineLevel="0" collapsed="false">
      <c r="AG20027" s="0" t="e">
        <f aca="false">(AD20027-$AF$20000)^2</f>
        <v>#DIV/0!</v>
      </c>
    </row>
    <row r="20028" customFormat="false" ht="12.75" hidden="false" customHeight="false" outlineLevel="0" collapsed="false">
      <c r="AG20028" s="0" t="e">
        <f aca="false">(AD20028-$AF$20000)^2</f>
        <v>#DIV/0!</v>
      </c>
    </row>
    <row r="20029" customFormat="false" ht="12.75" hidden="false" customHeight="false" outlineLevel="0" collapsed="false">
      <c r="AG20029" s="0" t="e">
        <f aca="false">(AD20029-$AF$20000)^2</f>
        <v>#DIV/0!</v>
      </c>
    </row>
    <row r="20030" customFormat="false" ht="12.75" hidden="false" customHeight="false" outlineLevel="0" collapsed="false">
      <c r="AG20030" s="0" t="e">
        <f aca="false">(AD20030-$AF$20000)^2</f>
        <v>#DIV/0!</v>
      </c>
    </row>
    <row r="20031" customFormat="false" ht="12.75" hidden="false" customHeight="false" outlineLevel="0" collapsed="false">
      <c r="AG20031" s="0" t="e">
        <f aca="false">(AD20031-$AF$20000)^2</f>
        <v>#DIV/0!</v>
      </c>
    </row>
    <row r="20032" customFormat="false" ht="12.75" hidden="false" customHeight="false" outlineLevel="0" collapsed="false">
      <c r="AG20032" s="0" t="e">
        <f aca="false">(AD20032-$AF$20000)^2</f>
        <v>#DIV/0!</v>
      </c>
    </row>
    <row r="20033" customFormat="false" ht="12.75" hidden="false" customHeight="false" outlineLevel="0" collapsed="false">
      <c r="AG20033" s="0" t="e">
        <f aca="false">(AD20033-$AF$20000)^2</f>
        <v>#DIV/0!</v>
      </c>
    </row>
    <row r="20034" customFormat="false" ht="12.75" hidden="false" customHeight="false" outlineLevel="0" collapsed="false">
      <c r="AG20034" s="0" t="e">
        <f aca="false">(AD20034-$AF$20000)^2</f>
        <v>#DIV/0!</v>
      </c>
    </row>
    <row r="20035" customFormat="false" ht="12.75" hidden="false" customHeight="false" outlineLevel="0" collapsed="false">
      <c r="AG20035" s="0" t="e">
        <f aca="false">(AD20035-$AF$20000)^2</f>
        <v>#DIV/0!</v>
      </c>
    </row>
    <row r="20036" customFormat="false" ht="12.75" hidden="false" customHeight="false" outlineLevel="0" collapsed="false">
      <c r="AG20036" s="0" t="e">
        <f aca="false">(AD20036-$AF$20000)^2</f>
        <v>#DIV/0!</v>
      </c>
    </row>
    <row r="20037" customFormat="false" ht="12.75" hidden="false" customHeight="false" outlineLevel="0" collapsed="false">
      <c r="AG20037" s="0" t="e">
        <f aca="false">(AD20037-$AF$20000)^2</f>
        <v>#DIV/0!</v>
      </c>
    </row>
    <row r="20038" customFormat="false" ht="12.75" hidden="false" customHeight="false" outlineLevel="0" collapsed="false">
      <c r="AG20038" s="0" t="e">
        <f aca="false">(AD20038-$AF$20000)^2</f>
        <v>#DIV/0!</v>
      </c>
    </row>
    <row r="20039" customFormat="false" ht="12.75" hidden="false" customHeight="false" outlineLevel="0" collapsed="false">
      <c r="AG20039" s="0" t="e">
        <f aca="false">(AD20039-$AF$20000)^2</f>
        <v>#DIV/0!</v>
      </c>
    </row>
    <row r="20040" customFormat="false" ht="12.75" hidden="false" customHeight="false" outlineLevel="0" collapsed="false">
      <c r="AG20040" s="0" t="e">
        <f aca="false">(AD20040-$AF$20000)^2</f>
        <v>#DIV/0!</v>
      </c>
    </row>
    <row r="20041" customFormat="false" ht="12.75" hidden="false" customHeight="false" outlineLevel="0" collapsed="false">
      <c r="AG20041" s="0" t="e">
        <f aca="false">(AD20041-$AF$20000)^2</f>
        <v>#DIV/0!</v>
      </c>
    </row>
    <row r="20042" customFormat="false" ht="12.75" hidden="false" customHeight="false" outlineLevel="0" collapsed="false">
      <c r="AG20042" s="0" t="e">
        <f aca="false">(AD20042-$AF$20000)^2</f>
        <v>#DIV/0!</v>
      </c>
    </row>
    <row r="20043" customFormat="false" ht="12.75" hidden="false" customHeight="false" outlineLevel="0" collapsed="false">
      <c r="AG20043" s="0" t="e">
        <f aca="false">(AD20043-$AF$20000)^2</f>
        <v>#DIV/0!</v>
      </c>
    </row>
    <row r="20044" customFormat="false" ht="12.75" hidden="false" customHeight="false" outlineLevel="0" collapsed="false">
      <c r="AG20044" s="0" t="e">
        <f aca="false">(AD20044-$AF$20000)^2</f>
        <v>#DIV/0!</v>
      </c>
    </row>
    <row r="20045" customFormat="false" ht="12.75" hidden="false" customHeight="false" outlineLevel="0" collapsed="false">
      <c r="AG20045" s="0" t="e">
        <f aca="false">(AD20045-$AF$20000)^2</f>
        <v>#DIV/0!</v>
      </c>
    </row>
    <row r="20046" customFormat="false" ht="12.75" hidden="false" customHeight="false" outlineLevel="0" collapsed="false">
      <c r="AG20046" s="0" t="e">
        <f aca="false">(AD20046-$AF$20000)^2</f>
        <v>#DIV/0!</v>
      </c>
    </row>
    <row r="20047" customFormat="false" ht="12.75" hidden="false" customHeight="false" outlineLevel="0" collapsed="false">
      <c r="AG20047" s="0" t="e">
        <f aca="false">(AD20047-$AF$20000)^2</f>
        <v>#DIV/0!</v>
      </c>
    </row>
    <row r="20048" customFormat="false" ht="12.75" hidden="false" customHeight="false" outlineLevel="0" collapsed="false">
      <c r="AG20048" s="0" t="e">
        <f aca="false">(AD20048-$AF$20000)^2</f>
        <v>#DIV/0!</v>
      </c>
    </row>
    <row r="20049" customFormat="false" ht="12.75" hidden="false" customHeight="false" outlineLevel="0" collapsed="false">
      <c r="AG20049" s="0" t="e">
        <f aca="false">(AD20049-$AF$20000)^2</f>
        <v>#DIV/0!</v>
      </c>
    </row>
    <row r="20050" customFormat="false" ht="12.75" hidden="false" customHeight="false" outlineLevel="0" collapsed="false">
      <c r="AG20050" s="0" t="e">
        <f aca="false">(AD20050-$AF$20000)^2</f>
        <v>#DIV/0!</v>
      </c>
    </row>
    <row r="20051" customFormat="false" ht="12.75" hidden="false" customHeight="false" outlineLevel="0" collapsed="false">
      <c r="AG20051" s="0" t="e">
        <f aca="false">(AD20051-$AF$20000)^2</f>
        <v>#DIV/0!</v>
      </c>
    </row>
    <row r="20052" customFormat="false" ht="12.75" hidden="false" customHeight="false" outlineLevel="0" collapsed="false">
      <c r="AG20052" s="0" t="e">
        <f aca="false">(AD20052-$AF$20000)^2</f>
        <v>#DIV/0!</v>
      </c>
    </row>
    <row r="20053" customFormat="false" ht="12.75" hidden="false" customHeight="false" outlineLevel="0" collapsed="false">
      <c r="AG20053" s="0" t="e">
        <f aca="false">(AD20053-$AF$20000)^2</f>
        <v>#DIV/0!</v>
      </c>
    </row>
    <row r="20054" customFormat="false" ht="12.75" hidden="false" customHeight="false" outlineLevel="0" collapsed="false">
      <c r="AG20054" s="0" t="e">
        <f aca="false">(AD20054-$AF$20000)^2</f>
        <v>#DIV/0!</v>
      </c>
    </row>
    <row r="20055" customFormat="false" ht="12.75" hidden="false" customHeight="false" outlineLevel="0" collapsed="false">
      <c r="AG20055" s="0" t="e">
        <f aca="false">(AD20055-$AF$20000)^2</f>
        <v>#DIV/0!</v>
      </c>
    </row>
    <row r="20056" customFormat="false" ht="12.75" hidden="false" customHeight="false" outlineLevel="0" collapsed="false">
      <c r="AG20056" s="0" t="e">
        <f aca="false">(AD20056-$AF$20000)^2</f>
        <v>#DIV/0!</v>
      </c>
    </row>
    <row r="20057" customFormat="false" ht="12.75" hidden="false" customHeight="false" outlineLevel="0" collapsed="false">
      <c r="AG20057" s="0" t="e">
        <f aca="false">(AD20057-$AF$20000)^2</f>
        <v>#DIV/0!</v>
      </c>
    </row>
    <row r="20058" customFormat="false" ht="12.75" hidden="false" customHeight="false" outlineLevel="0" collapsed="false">
      <c r="AG20058" s="0" t="e">
        <f aca="false">(AD20058-$AF$20000)^2</f>
        <v>#DIV/0!</v>
      </c>
    </row>
    <row r="20059" customFormat="false" ht="12.75" hidden="false" customHeight="false" outlineLevel="0" collapsed="false">
      <c r="AG20059" s="0" t="e">
        <f aca="false">(AD20059-$AF$20000)^2</f>
        <v>#DIV/0!</v>
      </c>
    </row>
    <row r="20060" customFormat="false" ht="12.75" hidden="false" customHeight="false" outlineLevel="0" collapsed="false">
      <c r="AG20060" s="0" t="e">
        <f aca="false">(AD20060-$AF$20000)^2</f>
        <v>#DIV/0!</v>
      </c>
    </row>
    <row r="20061" customFormat="false" ht="12.75" hidden="false" customHeight="false" outlineLevel="0" collapsed="false">
      <c r="AG20061" s="0" t="e">
        <f aca="false">(AD20061-$AF$20000)^2</f>
        <v>#DIV/0!</v>
      </c>
    </row>
    <row r="20062" customFormat="false" ht="12.75" hidden="false" customHeight="false" outlineLevel="0" collapsed="false">
      <c r="AG20062" s="0" t="e">
        <f aca="false">(AD20062-$AF$20000)^2</f>
        <v>#DIV/0!</v>
      </c>
    </row>
    <row r="20063" customFormat="false" ht="12.75" hidden="false" customHeight="false" outlineLevel="0" collapsed="false">
      <c r="AG20063" s="0" t="e">
        <f aca="false">(AD20063-$AF$20000)^2</f>
        <v>#DIV/0!</v>
      </c>
    </row>
    <row r="20064" customFormat="false" ht="12.75" hidden="false" customHeight="false" outlineLevel="0" collapsed="false">
      <c r="AG20064" s="0" t="e">
        <f aca="false">(AD20064-$AF$20000)^2</f>
        <v>#DIV/0!</v>
      </c>
    </row>
    <row r="20065" customFormat="false" ht="12.75" hidden="false" customHeight="false" outlineLevel="0" collapsed="false">
      <c r="AG20065" s="0" t="e">
        <f aca="false">(AD20065-$AF$20000)^2</f>
        <v>#DIV/0!</v>
      </c>
    </row>
    <row r="20066" customFormat="false" ht="12.75" hidden="false" customHeight="false" outlineLevel="0" collapsed="false">
      <c r="AG20066" s="0" t="e">
        <f aca="false">(AD20066-$AF$20000)^2</f>
        <v>#DIV/0!</v>
      </c>
    </row>
    <row r="20067" customFormat="false" ht="12.75" hidden="false" customHeight="false" outlineLevel="0" collapsed="false">
      <c r="AG20067" s="0" t="e">
        <f aca="false">(AD20067-$AF$20000)^2</f>
        <v>#DIV/0!</v>
      </c>
    </row>
    <row r="20068" customFormat="false" ht="12.75" hidden="false" customHeight="false" outlineLevel="0" collapsed="false">
      <c r="AG20068" s="0" t="e">
        <f aca="false">(AD20068-$AF$20000)^2</f>
        <v>#DIV/0!</v>
      </c>
    </row>
    <row r="20069" customFormat="false" ht="12.75" hidden="false" customHeight="false" outlineLevel="0" collapsed="false">
      <c r="AG20069" s="0" t="e">
        <f aca="false">(AD20069-$AF$20000)^2</f>
        <v>#DIV/0!</v>
      </c>
    </row>
    <row r="20070" customFormat="false" ht="12.75" hidden="false" customHeight="false" outlineLevel="0" collapsed="false">
      <c r="AG20070" s="0" t="e">
        <f aca="false">(AD20070-$AF$20000)^2</f>
        <v>#DIV/0!</v>
      </c>
    </row>
    <row r="20071" customFormat="false" ht="12.75" hidden="false" customHeight="false" outlineLevel="0" collapsed="false">
      <c r="AG20071" s="0" t="e">
        <f aca="false">(AD20071-$AF$20000)^2</f>
        <v>#DIV/0!</v>
      </c>
    </row>
    <row r="20072" customFormat="false" ht="12.75" hidden="false" customHeight="false" outlineLevel="0" collapsed="false">
      <c r="AG20072" s="0" t="e">
        <f aca="false">(AD20072-$AF$20000)^2</f>
        <v>#DIV/0!</v>
      </c>
    </row>
    <row r="20073" customFormat="false" ht="12.75" hidden="false" customHeight="false" outlineLevel="0" collapsed="false">
      <c r="AG20073" s="0" t="e">
        <f aca="false">(AD20073-$AF$20000)^2</f>
        <v>#DIV/0!</v>
      </c>
    </row>
    <row r="20074" customFormat="false" ht="12.75" hidden="false" customHeight="false" outlineLevel="0" collapsed="false">
      <c r="AG20074" s="0" t="e">
        <f aca="false">(AD20074-$AF$20000)^2</f>
        <v>#DIV/0!</v>
      </c>
    </row>
    <row r="20075" customFormat="false" ht="12.75" hidden="false" customHeight="false" outlineLevel="0" collapsed="false">
      <c r="AG20075" s="0" t="e">
        <f aca="false">(AD20075-$AF$20000)^2</f>
        <v>#DIV/0!</v>
      </c>
    </row>
    <row r="20076" customFormat="false" ht="12.75" hidden="false" customHeight="false" outlineLevel="0" collapsed="false">
      <c r="AG20076" s="0" t="e">
        <f aca="false">(AD20076-$AF$20000)^2</f>
        <v>#DIV/0!</v>
      </c>
    </row>
    <row r="20077" customFormat="false" ht="12.75" hidden="false" customHeight="false" outlineLevel="0" collapsed="false">
      <c r="AG20077" s="0" t="e">
        <f aca="false">(AD20077-$AF$20000)^2</f>
        <v>#DIV/0!</v>
      </c>
    </row>
    <row r="20078" customFormat="false" ht="12.75" hidden="false" customHeight="false" outlineLevel="0" collapsed="false">
      <c r="AG20078" s="0" t="e">
        <f aca="false">(AD20078-$AF$20000)^2</f>
        <v>#DIV/0!</v>
      </c>
    </row>
    <row r="20079" customFormat="false" ht="12.75" hidden="false" customHeight="false" outlineLevel="0" collapsed="false">
      <c r="AG20079" s="0" t="e">
        <f aca="false">(AD20079-$AF$20000)^2</f>
        <v>#DIV/0!</v>
      </c>
    </row>
    <row r="20080" customFormat="false" ht="12.75" hidden="false" customHeight="false" outlineLevel="0" collapsed="false">
      <c r="AG20080" s="0" t="e">
        <f aca="false">(AD20080-$AF$20000)^2</f>
        <v>#DIV/0!</v>
      </c>
    </row>
    <row r="20081" customFormat="false" ht="12.75" hidden="false" customHeight="false" outlineLevel="0" collapsed="false">
      <c r="AG20081" s="0" t="e">
        <f aca="false">(AD20081-$AF$20000)^2</f>
        <v>#DIV/0!</v>
      </c>
    </row>
    <row r="20082" customFormat="false" ht="12.75" hidden="false" customHeight="false" outlineLevel="0" collapsed="false">
      <c r="AG20082" s="0" t="e">
        <f aca="false">(AD20082-$AF$20000)^2</f>
        <v>#DIV/0!</v>
      </c>
    </row>
    <row r="20083" customFormat="false" ht="12.75" hidden="false" customHeight="false" outlineLevel="0" collapsed="false">
      <c r="AG20083" s="0" t="e">
        <f aca="false">(AD20083-$AF$20000)^2</f>
        <v>#DIV/0!</v>
      </c>
    </row>
    <row r="20084" customFormat="false" ht="12.75" hidden="false" customHeight="false" outlineLevel="0" collapsed="false">
      <c r="AG20084" s="0" t="e">
        <f aca="false">(AD20084-$AF$20000)^2</f>
        <v>#DIV/0!</v>
      </c>
    </row>
    <row r="20085" customFormat="false" ht="12.75" hidden="false" customHeight="false" outlineLevel="0" collapsed="false">
      <c r="AG20085" s="0" t="e">
        <f aca="false">(AD20085-$AF$20000)^2</f>
        <v>#DIV/0!</v>
      </c>
    </row>
    <row r="20086" customFormat="false" ht="12.75" hidden="false" customHeight="false" outlineLevel="0" collapsed="false">
      <c r="AG20086" s="0" t="e">
        <f aca="false">(AD20086-$AF$20000)^2</f>
        <v>#DIV/0!</v>
      </c>
    </row>
    <row r="20087" customFormat="false" ht="12.75" hidden="false" customHeight="false" outlineLevel="0" collapsed="false">
      <c r="AG20087" s="0" t="e">
        <f aca="false">(AD20087-$AF$20000)^2</f>
        <v>#DIV/0!</v>
      </c>
    </row>
    <row r="20088" customFormat="false" ht="12.75" hidden="false" customHeight="false" outlineLevel="0" collapsed="false">
      <c r="AG20088" s="0" t="e">
        <f aca="false">(AD20088-$AF$20000)^2</f>
        <v>#DIV/0!</v>
      </c>
    </row>
    <row r="20089" customFormat="false" ht="12.75" hidden="false" customHeight="false" outlineLevel="0" collapsed="false">
      <c r="AG20089" s="0" t="e">
        <f aca="false">(AD20089-$AF$20000)^2</f>
        <v>#DIV/0!</v>
      </c>
    </row>
    <row r="20090" customFormat="false" ht="12.75" hidden="false" customHeight="false" outlineLevel="0" collapsed="false">
      <c r="AG20090" s="0" t="e">
        <f aca="false">(AD20090-$AF$20000)^2</f>
        <v>#DIV/0!</v>
      </c>
    </row>
    <row r="20091" customFormat="false" ht="12.75" hidden="false" customHeight="false" outlineLevel="0" collapsed="false">
      <c r="AG20091" s="0" t="e">
        <f aca="false">(AD20091-$AF$20000)^2</f>
        <v>#DIV/0!</v>
      </c>
    </row>
    <row r="20092" customFormat="false" ht="12.75" hidden="false" customHeight="false" outlineLevel="0" collapsed="false">
      <c r="AG20092" s="0" t="e">
        <f aca="false">(AD20092-$AF$20000)^2</f>
        <v>#DIV/0!</v>
      </c>
    </row>
    <row r="20093" customFormat="false" ht="12.75" hidden="false" customHeight="false" outlineLevel="0" collapsed="false">
      <c r="AG20093" s="0" t="e">
        <f aca="false">(AD20093-$AF$20000)^2</f>
        <v>#DIV/0!</v>
      </c>
    </row>
    <row r="20094" customFormat="false" ht="12.75" hidden="false" customHeight="false" outlineLevel="0" collapsed="false">
      <c r="AG20094" s="0" t="e">
        <f aca="false">(AD20094-$AF$20000)^2</f>
        <v>#DIV/0!</v>
      </c>
    </row>
    <row r="20095" customFormat="false" ht="12.75" hidden="false" customHeight="false" outlineLevel="0" collapsed="false">
      <c r="AG20095" s="0" t="e">
        <f aca="false">(AD20095-$AF$20000)^2</f>
        <v>#DIV/0!</v>
      </c>
    </row>
    <row r="20096" customFormat="false" ht="12.75" hidden="false" customHeight="false" outlineLevel="0" collapsed="false">
      <c r="AG20096" s="0" t="e">
        <f aca="false">(AD20096-$AF$20000)^2</f>
        <v>#DIV/0!</v>
      </c>
    </row>
    <row r="20097" customFormat="false" ht="12.75" hidden="false" customHeight="false" outlineLevel="0" collapsed="false">
      <c r="AG20097" s="0" t="e">
        <f aca="false">(AD20097-$AF$20000)^2</f>
        <v>#DIV/0!</v>
      </c>
    </row>
    <row r="20098" customFormat="false" ht="12.75" hidden="false" customHeight="false" outlineLevel="0" collapsed="false">
      <c r="AG20098" s="0" t="e">
        <f aca="false">(AD20098-$AF$20000)^2</f>
        <v>#DIV/0!</v>
      </c>
    </row>
    <row r="20099" customFormat="false" ht="12.75" hidden="false" customHeight="false" outlineLevel="0" collapsed="false">
      <c r="AG20099" s="0" t="e">
        <f aca="false">(AD20099-$AF$20000)^2</f>
        <v>#DIV/0!</v>
      </c>
    </row>
    <row r="20100" customFormat="false" ht="12.75" hidden="false" customHeight="false" outlineLevel="0" collapsed="false">
      <c r="AG20100" s="0" t="e">
        <f aca="false">(AD20100-$AF$20000)^2</f>
        <v>#DIV/0!</v>
      </c>
    </row>
    <row r="20101" customFormat="false" ht="12.75" hidden="false" customHeight="false" outlineLevel="0" collapsed="false">
      <c r="AG20101" s="0" t="e">
        <f aca="false">(AD20101-$AF$20000)^2</f>
        <v>#DIV/0!</v>
      </c>
    </row>
    <row r="20102" customFormat="false" ht="12.75" hidden="false" customHeight="false" outlineLevel="0" collapsed="false">
      <c r="AG20102" s="0" t="e">
        <f aca="false">(AD20102-$AF$20000)^2</f>
        <v>#DIV/0!</v>
      </c>
    </row>
    <row r="20103" customFormat="false" ht="12.75" hidden="false" customHeight="false" outlineLevel="0" collapsed="false">
      <c r="AG20103" s="0" t="e">
        <f aca="false">(AD20103-$AF$20000)^2</f>
        <v>#DIV/0!</v>
      </c>
    </row>
    <row r="20104" customFormat="false" ht="12.75" hidden="false" customHeight="false" outlineLevel="0" collapsed="false">
      <c r="AG20104" s="0" t="e">
        <f aca="false">(AD20104-$AF$20000)^2</f>
        <v>#DIV/0!</v>
      </c>
    </row>
    <row r="20105" customFormat="false" ht="12.75" hidden="false" customHeight="false" outlineLevel="0" collapsed="false">
      <c r="AG20105" s="0" t="e">
        <f aca="false">(AD20105-$AF$20000)^2</f>
        <v>#DIV/0!</v>
      </c>
    </row>
    <row r="20106" customFormat="false" ht="12.75" hidden="false" customHeight="false" outlineLevel="0" collapsed="false">
      <c r="AG20106" s="0" t="e">
        <f aca="false">(AD20106-$AF$20000)^2</f>
        <v>#DIV/0!</v>
      </c>
    </row>
    <row r="20107" customFormat="false" ht="12.75" hidden="false" customHeight="false" outlineLevel="0" collapsed="false">
      <c r="AG20107" s="0" t="e">
        <f aca="false">(AD20107-$AF$20000)^2</f>
        <v>#DIV/0!</v>
      </c>
    </row>
    <row r="20108" customFormat="false" ht="12.75" hidden="false" customHeight="false" outlineLevel="0" collapsed="false">
      <c r="AG20108" s="0" t="e">
        <f aca="false">(AD20108-$AF$20000)^2</f>
        <v>#DIV/0!</v>
      </c>
    </row>
    <row r="20109" customFormat="false" ht="12.75" hidden="false" customHeight="false" outlineLevel="0" collapsed="false">
      <c r="AG20109" s="0" t="e">
        <f aca="false">(AD20109-$AF$20000)^2</f>
        <v>#DIV/0!</v>
      </c>
    </row>
    <row r="20110" customFormat="false" ht="12.75" hidden="false" customHeight="false" outlineLevel="0" collapsed="false">
      <c r="AG20110" s="0" t="e">
        <f aca="false">(AD20110-$AF$20000)^2</f>
        <v>#DIV/0!</v>
      </c>
    </row>
    <row r="20111" customFormat="false" ht="12.75" hidden="false" customHeight="false" outlineLevel="0" collapsed="false">
      <c r="AG20111" s="0" t="e">
        <f aca="false">(AD20111-$AF$20000)^2</f>
        <v>#DIV/0!</v>
      </c>
    </row>
    <row r="20112" customFormat="false" ht="12.75" hidden="false" customHeight="false" outlineLevel="0" collapsed="false">
      <c r="AG20112" s="0" t="e">
        <f aca="false">(AD20112-$AF$20000)^2</f>
        <v>#DIV/0!</v>
      </c>
    </row>
    <row r="20113" customFormat="false" ht="12.75" hidden="false" customHeight="false" outlineLevel="0" collapsed="false">
      <c r="AG20113" s="0" t="e">
        <f aca="false">(AD20113-$AF$20000)^2</f>
        <v>#DIV/0!</v>
      </c>
    </row>
    <row r="20114" customFormat="false" ht="12.75" hidden="false" customHeight="false" outlineLevel="0" collapsed="false">
      <c r="AG20114" s="0" t="e">
        <f aca="false">(AD20114-$AF$20000)^2</f>
        <v>#DIV/0!</v>
      </c>
    </row>
    <row r="20115" customFormat="false" ht="12.75" hidden="false" customHeight="false" outlineLevel="0" collapsed="false">
      <c r="AG20115" s="0" t="e">
        <f aca="false">(AD20115-$AF$20000)^2</f>
        <v>#DIV/0!</v>
      </c>
    </row>
    <row r="20116" customFormat="false" ht="12.75" hidden="false" customHeight="false" outlineLevel="0" collapsed="false">
      <c r="AG20116" s="0" t="e">
        <f aca="false">(AD20116-$AF$20000)^2</f>
        <v>#DIV/0!</v>
      </c>
    </row>
    <row r="20117" customFormat="false" ht="12.75" hidden="false" customHeight="false" outlineLevel="0" collapsed="false">
      <c r="AG20117" s="0" t="e">
        <f aca="false">(AD20117-$AF$20000)^2</f>
        <v>#DIV/0!</v>
      </c>
    </row>
    <row r="20118" customFormat="false" ht="12.75" hidden="false" customHeight="false" outlineLevel="0" collapsed="false">
      <c r="AG20118" s="0" t="e">
        <f aca="false">(AD20118-$AF$20000)^2</f>
        <v>#DIV/0!</v>
      </c>
    </row>
    <row r="20119" customFormat="false" ht="12.75" hidden="false" customHeight="false" outlineLevel="0" collapsed="false">
      <c r="AG20119" s="0" t="e">
        <f aca="false">(AD20119-$AF$20000)^2</f>
        <v>#DIV/0!</v>
      </c>
    </row>
    <row r="20120" customFormat="false" ht="12.75" hidden="false" customHeight="false" outlineLevel="0" collapsed="false">
      <c r="AG20120" s="0" t="e">
        <f aca="false">(AD20120-$AF$20000)^2</f>
        <v>#DIV/0!</v>
      </c>
    </row>
    <row r="20121" customFormat="false" ht="12.75" hidden="false" customHeight="false" outlineLevel="0" collapsed="false">
      <c r="AG20121" s="0" t="e">
        <f aca="false">(AD20121-$AF$20000)^2</f>
        <v>#DIV/0!</v>
      </c>
    </row>
    <row r="20122" customFormat="false" ht="12.75" hidden="false" customHeight="false" outlineLevel="0" collapsed="false">
      <c r="AG20122" s="0" t="e">
        <f aca="false">(AD20122-$AF$20000)^2</f>
        <v>#DIV/0!</v>
      </c>
    </row>
    <row r="20123" customFormat="false" ht="12.75" hidden="false" customHeight="false" outlineLevel="0" collapsed="false">
      <c r="AG20123" s="0" t="e">
        <f aca="false">(AD20123-$AF$20000)^2</f>
        <v>#DIV/0!</v>
      </c>
    </row>
    <row r="20124" customFormat="false" ht="12.75" hidden="false" customHeight="false" outlineLevel="0" collapsed="false">
      <c r="AG20124" s="0" t="e">
        <f aca="false">(AD20124-$AF$20000)^2</f>
        <v>#DIV/0!</v>
      </c>
    </row>
    <row r="20125" customFormat="false" ht="12.75" hidden="false" customHeight="false" outlineLevel="0" collapsed="false">
      <c r="AG20125" s="0" t="e">
        <f aca="false">(AD20125-$AF$20000)^2</f>
        <v>#DIV/0!</v>
      </c>
    </row>
    <row r="20126" customFormat="false" ht="12.75" hidden="false" customHeight="false" outlineLevel="0" collapsed="false">
      <c r="AG20126" s="0" t="e">
        <f aca="false">(AD20126-$AF$20000)^2</f>
        <v>#DIV/0!</v>
      </c>
    </row>
    <row r="20127" customFormat="false" ht="12.75" hidden="false" customHeight="false" outlineLevel="0" collapsed="false">
      <c r="AG20127" s="0" t="e">
        <f aca="false">(AD20127-$AF$20000)^2</f>
        <v>#DIV/0!</v>
      </c>
    </row>
    <row r="20128" customFormat="false" ht="12.75" hidden="false" customHeight="false" outlineLevel="0" collapsed="false">
      <c r="AG20128" s="0" t="e">
        <f aca="false">(AD20128-$AF$20000)^2</f>
        <v>#DIV/0!</v>
      </c>
    </row>
    <row r="20129" customFormat="false" ht="12.75" hidden="false" customHeight="false" outlineLevel="0" collapsed="false">
      <c r="AG20129" s="0" t="e">
        <f aca="false">(AD20129-$AF$20000)^2</f>
        <v>#DIV/0!</v>
      </c>
    </row>
    <row r="20130" customFormat="false" ht="12.75" hidden="false" customHeight="false" outlineLevel="0" collapsed="false">
      <c r="AG20130" s="0" t="e">
        <f aca="false">(AD20130-$AF$20000)^2</f>
        <v>#DIV/0!</v>
      </c>
    </row>
    <row r="20131" customFormat="false" ht="12.75" hidden="false" customHeight="false" outlineLevel="0" collapsed="false">
      <c r="AG20131" s="0" t="e">
        <f aca="false">(AD20131-$AF$20000)^2</f>
        <v>#DIV/0!</v>
      </c>
    </row>
    <row r="20132" customFormat="false" ht="12.75" hidden="false" customHeight="false" outlineLevel="0" collapsed="false">
      <c r="AG20132" s="0" t="e">
        <f aca="false">(AD20132-$AF$20000)^2</f>
        <v>#DIV/0!</v>
      </c>
    </row>
    <row r="20133" customFormat="false" ht="12.75" hidden="false" customHeight="false" outlineLevel="0" collapsed="false">
      <c r="AG20133" s="0" t="e">
        <f aca="false">(AD20133-$AF$20000)^2</f>
        <v>#DIV/0!</v>
      </c>
    </row>
    <row r="20134" customFormat="false" ht="12.75" hidden="false" customHeight="false" outlineLevel="0" collapsed="false">
      <c r="AG20134" s="0" t="e">
        <f aca="false">(AD20134-$AF$20000)^2</f>
        <v>#DIV/0!</v>
      </c>
    </row>
    <row r="20135" customFormat="false" ht="12.75" hidden="false" customHeight="false" outlineLevel="0" collapsed="false">
      <c r="AG20135" s="0" t="e">
        <f aca="false">(AD20135-$AF$20000)^2</f>
        <v>#DIV/0!</v>
      </c>
    </row>
    <row r="20136" customFormat="false" ht="12.75" hidden="false" customHeight="false" outlineLevel="0" collapsed="false">
      <c r="AG20136" s="0" t="e">
        <f aca="false">(AD20136-$AF$20000)^2</f>
        <v>#DIV/0!</v>
      </c>
    </row>
    <row r="20137" customFormat="false" ht="12.75" hidden="false" customHeight="false" outlineLevel="0" collapsed="false">
      <c r="AG20137" s="0" t="e">
        <f aca="false">(AD20137-$AF$20000)^2</f>
        <v>#DIV/0!</v>
      </c>
    </row>
    <row r="20138" customFormat="false" ht="12.75" hidden="false" customHeight="false" outlineLevel="0" collapsed="false">
      <c r="AG20138" s="0" t="e">
        <f aca="false">(AD20138-$AF$20000)^2</f>
        <v>#DIV/0!</v>
      </c>
    </row>
    <row r="20139" customFormat="false" ht="12.75" hidden="false" customHeight="false" outlineLevel="0" collapsed="false">
      <c r="AG20139" s="0" t="e">
        <f aca="false">(AD20139-$AF$20000)^2</f>
        <v>#DIV/0!</v>
      </c>
    </row>
    <row r="20140" customFormat="false" ht="12.75" hidden="false" customHeight="false" outlineLevel="0" collapsed="false">
      <c r="AG20140" s="0" t="e">
        <f aca="false">(AD20140-$AF$20000)^2</f>
        <v>#DIV/0!</v>
      </c>
    </row>
    <row r="20141" customFormat="false" ht="12.75" hidden="false" customHeight="false" outlineLevel="0" collapsed="false">
      <c r="AG20141" s="0" t="e">
        <f aca="false">(AD20141-$AF$20000)^2</f>
        <v>#DIV/0!</v>
      </c>
    </row>
    <row r="20142" customFormat="false" ht="12.75" hidden="false" customHeight="false" outlineLevel="0" collapsed="false">
      <c r="AG20142" s="0" t="e">
        <f aca="false">(AD20142-$AF$20000)^2</f>
        <v>#DIV/0!</v>
      </c>
    </row>
    <row r="20143" customFormat="false" ht="12.75" hidden="false" customHeight="false" outlineLevel="0" collapsed="false">
      <c r="AG20143" s="0" t="e">
        <f aca="false">(AD20143-$AF$20000)^2</f>
        <v>#DIV/0!</v>
      </c>
    </row>
    <row r="20144" customFormat="false" ht="12.75" hidden="false" customHeight="false" outlineLevel="0" collapsed="false">
      <c r="AG20144" s="0" t="e">
        <f aca="false">(AD20144-$AF$20000)^2</f>
        <v>#DIV/0!</v>
      </c>
    </row>
    <row r="20145" customFormat="false" ht="12.75" hidden="false" customHeight="false" outlineLevel="0" collapsed="false">
      <c r="AG20145" s="0" t="e">
        <f aca="false">(AD20145-$AF$20000)^2</f>
        <v>#DIV/0!</v>
      </c>
    </row>
    <row r="20146" customFormat="false" ht="12.75" hidden="false" customHeight="false" outlineLevel="0" collapsed="false">
      <c r="AG20146" s="0" t="e">
        <f aca="false">(AD20146-$AF$20000)^2</f>
        <v>#DIV/0!</v>
      </c>
    </row>
    <row r="20147" customFormat="false" ht="12.75" hidden="false" customHeight="false" outlineLevel="0" collapsed="false">
      <c r="AG20147" s="0" t="e">
        <f aca="false">(AD20147-$AF$20000)^2</f>
        <v>#DIV/0!</v>
      </c>
    </row>
    <row r="20148" customFormat="false" ht="12.75" hidden="false" customHeight="false" outlineLevel="0" collapsed="false">
      <c r="AG20148" s="0" t="e">
        <f aca="false">(AD20148-$AF$20000)^2</f>
        <v>#DIV/0!</v>
      </c>
    </row>
    <row r="20149" customFormat="false" ht="12.75" hidden="false" customHeight="false" outlineLevel="0" collapsed="false">
      <c r="AG20149" s="0" t="e">
        <f aca="false">(AD20149-$AF$20000)^2</f>
        <v>#DIV/0!</v>
      </c>
    </row>
    <row r="20150" customFormat="false" ht="12.75" hidden="false" customHeight="false" outlineLevel="0" collapsed="false">
      <c r="AG20150" s="0" t="e">
        <f aca="false">(AD20150-$AF$20000)^2</f>
        <v>#DIV/0!</v>
      </c>
    </row>
    <row r="20151" customFormat="false" ht="12.75" hidden="false" customHeight="false" outlineLevel="0" collapsed="false">
      <c r="AG20151" s="0" t="e">
        <f aca="false">(AD20151-$AF$20000)^2</f>
        <v>#DIV/0!</v>
      </c>
    </row>
    <row r="20152" customFormat="false" ht="12.75" hidden="false" customHeight="false" outlineLevel="0" collapsed="false">
      <c r="AG20152" s="0" t="e">
        <f aca="false">(AD20152-$AF$20000)^2</f>
        <v>#DIV/0!</v>
      </c>
    </row>
    <row r="20153" customFormat="false" ht="12.75" hidden="false" customHeight="false" outlineLevel="0" collapsed="false">
      <c r="AG20153" s="0" t="e">
        <f aca="false">(AD20153-$AF$20000)^2</f>
        <v>#DIV/0!</v>
      </c>
    </row>
    <row r="20154" customFormat="false" ht="12.75" hidden="false" customHeight="false" outlineLevel="0" collapsed="false">
      <c r="AG20154" s="0" t="e">
        <f aca="false">(AD20154-$AF$20000)^2</f>
        <v>#DIV/0!</v>
      </c>
    </row>
    <row r="20155" customFormat="false" ht="12.75" hidden="false" customHeight="false" outlineLevel="0" collapsed="false">
      <c r="AG20155" s="0" t="e">
        <f aca="false">(AD20155-$AF$20000)^2</f>
        <v>#DIV/0!</v>
      </c>
    </row>
    <row r="20156" customFormat="false" ht="12.75" hidden="false" customHeight="false" outlineLevel="0" collapsed="false">
      <c r="AG20156" s="0" t="e">
        <f aca="false">(AD20156-$AF$20000)^2</f>
        <v>#DIV/0!</v>
      </c>
    </row>
    <row r="20157" customFormat="false" ht="12.75" hidden="false" customHeight="false" outlineLevel="0" collapsed="false">
      <c r="AG20157" s="0" t="e">
        <f aca="false">(AD20157-$AF$20000)^2</f>
        <v>#DIV/0!</v>
      </c>
    </row>
    <row r="20158" customFormat="false" ht="12.75" hidden="false" customHeight="false" outlineLevel="0" collapsed="false">
      <c r="AG20158" s="0" t="e">
        <f aca="false">(AD20158-$AF$20000)^2</f>
        <v>#DIV/0!</v>
      </c>
    </row>
    <row r="20159" customFormat="false" ht="12.75" hidden="false" customHeight="false" outlineLevel="0" collapsed="false">
      <c r="AG20159" s="0" t="e">
        <f aca="false">(AD20159-$AF$20000)^2</f>
        <v>#DIV/0!</v>
      </c>
    </row>
    <row r="20160" customFormat="false" ht="12.75" hidden="false" customHeight="false" outlineLevel="0" collapsed="false">
      <c r="AG20160" s="0" t="e">
        <f aca="false">(AD20160-$AF$20000)^2</f>
        <v>#DIV/0!</v>
      </c>
    </row>
    <row r="20161" customFormat="false" ht="12.75" hidden="false" customHeight="false" outlineLevel="0" collapsed="false">
      <c r="AG20161" s="0" t="e">
        <f aca="false">(AD20161-$AF$20000)^2</f>
        <v>#DIV/0!</v>
      </c>
    </row>
    <row r="20162" customFormat="false" ht="12.75" hidden="false" customHeight="false" outlineLevel="0" collapsed="false">
      <c r="AG20162" s="0" t="e">
        <f aca="false">(AD20162-$AF$20000)^2</f>
        <v>#DIV/0!</v>
      </c>
    </row>
    <row r="20163" customFormat="false" ht="12.75" hidden="false" customHeight="false" outlineLevel="0" collapsed="false">
      <c r="AG20163" s="0" t="e">
        <f aca="false">(AD20163-$AF$20000)^2</f>
        <v>#DIV/0!</v>
      </c>
    </row>
    <row r="20164" customFormat="false" ht="12.75" hidden="false" customHeight="false" outlineLevel="0" collapsed="false">
      <c r="AG20164" s="0" t="e">
        <f aca="false">(AD20164-$AF$20000)^2</f>
        <v>#DIV/0!</v>
      </c>
    </row>
    <row r="20165" customFormat="false" ht="12.75" hidden="false" customHeight="false" outlineLevel="0" collapsed="false">
      <c r="AG20165" s="0" t="e">
        <f aca="false">(AD20165-$AF$20000)^2</f>
        <v>#DIV/0!</v>
      </c>
    </row>
    <row r="20166" customFormat="false" ht="12.75" hidden="false" customHeight="false" outlineLevel="0" collapsed="false">
      <c r="AG20166" s="0" t="e">
        <f aca="false">(AD20166-$AF$20000)^2</f>
        <v>#DIV/0!</v>
      </c>
    </row>
    <row r="20167" customFormat="false" ht="12.75" hidden="false" customHeight="false" outlineLevel="0" collapsed="false">
      <c r="AG20167" s="0" t="e">
        <f aca="false">(AD20167-$AF$20000)^2</f>
        <v>#DIV/0!</v>
      </c>
    </row>
    <row r="20168" customFormat="false" ht="12.75" hidden="false" customHeight="false" outlineLevel="0" collapsed="false">
      <c r="AG20168" s="0" t="e">
        <f aca="false">(AD20168-$AF$20000)^2</f>
        <v>#DIV/0!</v>
      </c>
    </row>
    <row r="20169" customFormat="false" ht="12.75" hidden="false" customHeight="false" outlineLevel="0" collapsed="false">
      <c r="AG20169" s="0" t="e">
        <f aca="false">(AD20169-$AF$20000)^2</f>
        <v>#DIV/0!</v>
      </c>
    </row>
    <row r="20170" customFormat="false" ht="12.75" hidden="false" customHeight="false" outlineLevel="0" collapsed="false">
      <c r="AG20170" s="0" t="e">
        <f aca="false">(AD20170-$AF$20000)^2</f>
        <v>#DIV/0!</v>
      </c>
    </row>
    <row r="20171" customFormat="false" ht="12.75" hidden="false" customHeight="false" outlineLevel="0" collapsed="false">
      <c r="AG20171" s="0" t="e">
        <f aca="false">(AD20171-$AF$20000)^2</f>
        <v>#DIV/0!</v>
      </c>
    </row>
    <row r="20172" customFormat="false" ht="12.75" hidden="false" customHeight="false" outlineLevel="0" collapsed="false">
      <c r="AG20172" s="0" t="e">
        <f aca="false">(AD20172-$AF$20000)^2</f>
        <v>#DIV/0!</v>
      </c>
    </row>
    <row r="20173" customFormat="false" ht="12.75" hidden="false" customHeight="false" outlineLevel="0" collapsed="false">
      <c r="AG20173" s="0" t="e">
        <f aca="false">(AD20173-$AF$20000)^2</f>
        <v>#DIV/0!</v>
      </c>
    </row>
    <row r="20174" customFormat="false" ht="12.75" hidden="false" customHeight="false" outlineLevel="0" collapsed="false">
      <c r="AG20174" s="0" t="e">
        <f aca="false">(AD20174-$AF$20000)^2</f>
        <v>#DIV/0!</v>
      </c>
    </row>
    <row r="20175" customFormat="false" ht="12.75" hidden="false" customHeight="false" outlineLevel="0" collapsed="false">
      <c r="AG20175" s="0" t="e">
        <f aca="false">(AD20175-$AF$20000)^2</f>
        <v>#DIV/0!</v>
      </c>
    </row>
    <row r="20176" customFormat="false" ht="12.75" hidden="false" customHeight="false" outlineLevel="0" collapsed="false">
      <c r="AG20176" s="0" t="e">
        <f aca="false">(AD20176-$AF$20000)^2</f>
        <v>#DIV/0!</v>
      </c>
    </row>
    <row r="20177" customFormat="false" ht="12.75" hidden="false" customHeight="false" outlineLevel="0" collapsed="false">
      <c r="AG20177" s="0" t="e">
        <f aca="false">(AD20177-$AF$20000)^2</f>
        <v>#DIV/0!</v>
      </c>
    </row>
    <row r="20178" customFormat="false" ht="12.75" hidden="false" customHeight="false" outlineLevel="0" collapsed="false">
      <c r="AG20178" s="0" t="e">
        <f aca="false">(AD20178-$AF$20000)^2</f>
        <v>#DIV/0!</v>
      </c>
    </row>
    <row r="20179" customFormat="false" ht="12.75" hidden="false" customHeight="false" outlineLevel="0" collapsed="false">
      <c r="AG20179" s="0" t="e">
        <f aca="false">(AD20179-$AF$20000)^2</f>
        <v>#DIV/0!</v>
      </c>
    </row>
    <row r="20180" customFormat="false" ht="12.75" hidden="false" customHeight="false" outlineLevel="0" collapsed="false">
      <c r="AG20180" s="0" t="e">
        <f aca="false">(AD20180-$AF$20000)^2</f>
        <v>#DIV/0!</v>
      </c>
    </row>
    <row r="20181" customFormat="false" ht="12.75" hidden="false" customHeight="false" outlineLevel="0" collapsed="false">
      <c r="AG20181" s="0" t="e">
        <f aca="false">(AD20181-$AF$20000)^2</f>
        <v>#DIV/0!</v>
      </c>
    </row>
    <row r="20182" customFormat="false" ht="12.75" hidden="false" customHeight="false" outlineLevel="0" collapsed="false">
      <c r="AG20182" s="0" t="e">
        <f aca="false">(AD20182-$AF$20000)^2</f>
        <v>#DIV/0!</v>
      </c>
    </row>
    <row r="20183" customFormat="false" ht="12.75" hidden="false" customHeight="false" outlineLevel="0" collapsed="false">
      <c r="AG20183" s="0" t="e">
        <f aca="false">(AD20183-$AF$20000)^2</f>
        <v>#DIV/0!</v>
      </c>
    </row>
    <row r="20184" customFormat="false" ht="12.75" hidden="false" customHeight="false" outlineLevel="0" collapsed="false">
      <c r="AG20184" s="0" t="e">
        <f aca="false">(AD20184-$AF$20000)^2</f>
        <v>#DIV/0!</v>
      </c>
    </row>
    <row r="20185" customFormat="false" ht="12.75" hidden="false" customHeight="false" outlineLevel="0" collapsed="false">
      <c r="AG20185" s="0" t="e">
        <f aca="false">(AD20185-$AF$20000)^2</f>
        <v>#DIV/0!</v>
      </c>
    </row>
    <row r="20186" customFormat="false" ht="12.75" hidden="false" customHeight="false" outlineLevel="0" collapsed="false">
      <c r="AG20186" s="0" t="e">
        <f aca="false">(AD20186-$AF$20000)^2</f>
        <v>#DIV/0!</v>
      </c>
    </row>
    <row r="20187" customFormat="false" ht="12.75" hidden="false" customHeight="false" outlineLevel="0" collapsed="false">
      <c r="AG20187" s="0" t="e">
        <f aca="false">(AD20187-$AF$20000)^2</f>
        <v>#DIV/0!</v>
      </c>
    </row>
    <row r="20188" customFormat="false" ht="12.75" hidden="false" customHeight="false" outlineLevel="0" collapsed="false">
      <c r="AG20188" s="0" t="e">
        <f aca="false">(AD20188-$AF$20000)^2</f>
        <v>#DIV/0!</v>
      </c>
    </row>
    <row r="20189" customFormat="false" ht="12.75" hidden="false" customHeight="false" outlineLevel="0" collapsed="false">
      <c r="AG20189" s="0" t="e">
        <f aca="false">(AD20189-$AF$20000)^2</f>
        <v>#DIV/0!</v>
      </c>
    </row>
    <row r="20190" customFormat="false" ht="12.75" hidden="false" customHeight="false" outlineLevel="0" collapsed="false">
      <c r="AG20190" s="0" t="e">
        <f aca="false">(AD20190-$AF$20000)^2</f>
        <v>#DIV/0!</v>
      </c>
    </row>
    <row r="20191" customFormat="false" ht="12.75" hidden="false" customHeight="false" outlineLevel="0" collapsed="false">
      <c r="AG20191" s="0" t="e">
        <f aca="false">(AD20191-$AF$20000)^2</f>
        <v>#DIV/0!</v>
      </c>
    </row>
    <row r="20192" customFormat="false" ht="12.75" hidden="false" customHeight="false" outlineLevel="0" collapsed="false">
      <c r="AG20192" s="0" t="e">
        <f aca="false">(AD20192-$AF$20000)^2</f>
        <v>#DIV/0!</v>
      </c>
    </row>
    <row r="20193" customFormat="false" ht="12.75" hidden="false" customHeight="false" outlineLevel="0" collapsed="false">
      <c r="AG20193" s="0" t="e">
        <f aca="false">(AD20193-$AF$20000)^2</f>
        <v>#DIV/0!</v>
      </c>
    </row>
    <row r="20194" customFormat="false" ht="12.75" hidden="false" customHeight="false" outlineLevel="0" collapsed="false">
      <c r="AG20194" s="0" t="e">
        <f aca="false">(AD20194-$AF$20000)^2</f>
        <v>#DIV/0!</v>
      </c>
    </row>
    <row r="20195" customFormat="false" ht="12.75" hidden="false" customHeight="false" outlineLevel="0" collapsed="false">
      <c r="AG20195" s="0" t="e">
        <f aca="false">(AD20195-$AF$20000)^2</f>
        <v>#DIV/0!</v>
      </c>
    </row>
    <row r="20196" customFormat="false" ht="12.75" hidden="false" customHeight="false" outlineLevel="0" collapsed="false">
      <c r="AG20196" s="0" t="e">
        <f aca="false">(AD20196-$AF$20000)^2</f>
        <v>#DIV/0!</v>
      </c>
    </row>
    <row r="20197" customFormat="false" ht="12.75" hidden="false" customHeight="false" outlineLevel="0" collapsed="false">
      <c r="AG20197" s="0" t="e">
        <f aca="false">(AD20197-$AF$20000)^2</f>
        <v>#DIV/0!</v>
      </c>
    </row>
    <row r="20198" customFormat="false" ht="12.75" hidden="false" customHeight="false" outlineLevel="0" collapsed="false">
      <c r="AG20198" s="0" t="e">
        <f aca="false">(AD20198-$AF$20000)^2</f>
        <v>#DIV/0!</v>
      </c>
    </row>
    <row r="20199" customFormat="false" ht="12.75" hidden="false" customHeight="false" outlineLevel="0" collapsed="false">
      <c r="AG20199" s="0" t="e">
        <f aca="false">(AD20199-$AF$20000)^2</f>
        <v>#DIV/0!</v>
      </c>
    </row>
    <row r="20200" customFormat="false" ht="12.75" hidden="false" customHeight="false" outlineLevel="0" collapsed="false">
      <c r="AG20200" s="0" t="e">
        <f aca="false">(AD20200-$AF$20000)^2</f>
        <v>#DIV/0!</v>
      </c>
    </row>
    <row r="20201" customFormat="false" ht="12.75" hidden="false" customHeight="false" outlineLevel="0" collapsed="false">
      <c r="AG20201" s="0" t="e">
        <f aca="false">(AD20201-$AF$20000)^2</f>
        <v>#DIV/0!</v>
      </c>
    </row>
    <row r="20202" customFormat="false" ht="12.75" hidden="false" customHeight="false" outlineLevel="0" collapsed="false">
      <c r="AG20202" s="0" t="e">
        <f aca="false">(AD20202-$AF$20000)^2</f>
        <v>#DIV/0!</v>
      </c>
    </row>
    <row r="20203" customFormat="false" ht="12.75" hidden="false" customHeight="false" outlineLevel="0" collapsed="false">
      <c r="AG20203" s="0" t="e">
        <f aca="false">(AD20203-$AF$20000)^2</f>
        <v>#DIV/0!</v>
      </c>
    </row>
    <row r="20204" customFormat="false" ht="12.75" hidden="false" customHeight="false" outlineLevel="0" collapsed="false">
      <c r="AG20204" s="0" t="e">
        <f aca="false">(AD20204-$AF$20000)^2</f>
        <v>#DIV/0!</v>
      </c>
    </row>
    <row r="20205" customFormat="false" ht="12.75" hidden="false" customHeight="false" outlineLevel="0" collapsed="false">
      <c r="AG20205" s="0" t="e">
        <f aca="false">(AD20205-$AF$20000)^2</f>
        <v>#DIV/0!</v>
      </c>
    </row>
    <row r="20206" customFormat="false" ht="12.75" hidden="false" customHeight="false" outlineLevel="0" collapsed="false">
      <c r="AG20206" s="0" t="e">
        <f aca="false">(AD20206-$AF$20000)^2</f>
        <v>#DIV/0!</v>
      </c>
    </row>
    <row r="20207" customFormat="false" ht="12.75" hidden="false" customHeight="false" outlineLevel="0" collapsed="false">
      <c r="AG20207" s="0" t="e">
        <f aca="false">(AD20207-$AF$20000)^2</f>
        <v>#DIV/0!</v>
      </c>
    </row>
    <row r="20208" customFormat="false" ht="12.75" hidden="false" customHeight="false" outlineLevel="0" collapsed="false">
      <c r="AG20208" s="0" t="e">
        <f aca="false">(AD20208-$AF$20000)^2</f>
        <v>#DIV/0!</v>
      </c>
    </row>
    <row r="20209" customFormat="false" ht="12.75" hidden="false" customHeight="false" outlineLevel="0" collapsed="false">
      <c r="AG20209" s="0" t="e">
        <f aca="false">(AD20209-$AF$20000)^2</f>
        <v>#DIV/0!</v>
      </c>
    </row>
    <row r="20210" customFormat="false" ht="12.75" hidden="false" customHeight="false" outlineLevel="0" collapsed="false">
      <c r="AG20210" s="0" t="e">
        <f aca="false">(AD20210-$AF$20000)^2</f>
        <v>#DIV/0!</v>
      </c>
    </row>
    <row r="20211" customFormat="false" ht="12.75" hidden="false" customHeight="false" outlineLevel="0" collapsed="false">
      <c r="AG20211" s="0" t="e">
        <f aca="false">(AD20211-$AF$20000)^2</f>
        <v>#DIV/0!</v>
      </c>
    </row>
    <row r="20212" customFormat="false" ht="12.75" hidden="false" customHeight="false" outlineLevel="0" collapsed="false">
      <c r="AG20212" s="0" t="e">
        <f aca="false">(AD20212-$AF$20000)^2</f>
        <v>#DIV/0!</v>
      </c>
    </row>
    <row r="20213" customFormat="false" ht="12.75" hidden="false" customHeight="false" outlineLevel="0" collapsed="false">
      <c r="AG20213" s="0" t="e">
        <f aca="false">(AD20213-$AF$20000)^2</f>
        <v>#DIV/0!</v>
      </c>
    </row>
    <row r="20214" customFormat="false" ht="12.75" hidden="false" customHeight="false" outlineLevel="0" collapsed="false">
      <c r="AG20214" s="0" t="e">
        <f aca="false">(AD20214-$AF$20000)^2</f>
        <v>#DIV/0!</v>
      </c>
    </row>
    <row r="20215" customFormat="false" ht="12.75" hidden="false" customHeight="false" outlineLevel="0" collapsed="false">
      <c r="AG20215" s="0" t="e">
        <f aca="false">(AD20215-$AF$20000)^2</f>
        <v>#DIV/0!</v>
      </c>
    </row>
    <row r="20216" customFormat="false" ht="12.75" hidden="false" customHeight="false" outlineLevel="0" collapsed="false">
      <c r="AG20216" s="0" t="e">
        <f aca="false">(AD20216-$AF$20000)^2</f>
        <v>#DIV/0!</v>
      </c>
    </row>
    <row r="20217" customFormat="false" ht="12.75" hidden="false" customHeight="false" outlineLevel="0" collapsed="false">
      <c r="AG20217" s="0" t="e">
        <f aca="false">(AD20217-$AF$20000)^2</f>
        <v>#DIV/0!</v>
      </c>
    </row>
    <row r="20218" customFormat="false" ht="12.75" hidden="false" customHeight="false" outlineLevel="0" collapsed="false">
      <c r="AG20218" s="0" t="e">
        <f aca="false">(AD20218-$AF$20000)^2</f>
        <v>#DIV/0!</v>
      </c>
    </row>
    <row r="20219" customFormat="false" ht="12.75" hidden="false" customHeight="false" outlineLevel="0" collapsed="false">
      <c r="AG20219" s="0" t="e">
        <f aca="false">(AD20219-$AF$20000)^2</f>
        <v>#DIV/0!</v>
      </c>
    </row>
    <row r="20220" customFormat="false" ht="12.75" hidden="false" customHeight="false" outlineLevel="0" collapsed="false">
      <c r="AG20220" s="0" t="e">
        <f aca="false">(AD20220-$AF$20000)^2</f>
        <v>#DIV/0!</v>
      </c>
    </row>
    <row r="20221" customFormat="false" ht="12.75" hidden="false" customHeight="false" outlineLevel="0" collapsed="false">
      <c r="AG20221" s="0" t="e">
        <f aca="false">(AD20221-$AF$20000)^2</f>
        <v>#DIV/0!</v>
      </c>
    </row>
    <row r="20222" customFormat="false" ht="12.75" hidden="false" customHeight="false" outlineLevel="0" collapsed="false">
      <c r="AG20222" s="0" t="e">
        <f aca="false">(AD20222-$AF$20000)^2</f>
        <v>#DIV/0!</v>
      </c>
    </row>
    <row r="20223" customFormat="false" ht="12.75" hidden="false" customHeight="false" outlineLevel="0" collapsed="false">
      <c r="AG20223" s="0" t="e">
        <f aca="false">(AD20223-$AF$20000)^2</f>
        <v>#DIV/0!</v>
      </c>
    </row>
    <row r="20224" customFormat="false" ht="12.75" hidden="false" customHeight="false" outlineLevel="0" collapsed="false">
      <c r="AG20224" s="0" t="e">
        <f aca="false">(AD20224-$AF$20000)^2</f>
        <v>#DIV/0!</v>
      </c>
    </row>
    <row r="20225" customFormat="false" ht="12.75" hidden="false" customHeight="false" outlineLevel="0" collapsed="false">
      <c r="AG20225" s="0" t="e">
        <f aca="false">(AD20225-$AF$20000)^2</f>
        <v>#DIV/0!</v>
      </c>
    </row>
    <row r="20226" customFormat="false" ht="12.75" hidden="false" customHeight="false" outlineLevel="0" collapsed="false">
      <c r="AG20226" s="0" t="e">
        <f aca="false">(AD20226-$AF$20000)^2</f>
        <v>#DIV/0!</v>
      </c>
    </row>
    <row r="20227" customFormat="false" ht="12.75" hidden="false" customHeight="false" outlineLevel="0" collapsed="false">
      <c r="AG20227" s="0" t="e">
        <f aca="false">(AD20227-$AF$20000)^2</f>
        <v>#DIV/0!</v>
      </c>
    </row>
    <row r="20228" customFormat="false" ht="12.75" hidden="false" customHeight="false" outlineLevel="0" collapsed="false">
      <c r="AG20228" s="0" t="e">
        <f aca="false">(AD20228-$AF$20000)^2</f>
        <v>#DIV/0!</v>
      </c>
    </row>
    <row r="20229" customFormat="false" ht="12.75" hidden="false" customHeight="false" outlineLevel="0" collapsed="false">
      <c r="AG20229" s="0" t="e">
        <f aca="false">(AD20229-$AF$20000)^2</f>
        <v>#DIV/0!</v>
      </c>
    </row>
    <row r="20230" customFormat="false" ht="12.75" hidden="false" customHeight="false" outlineLevel="0" collapsed="false">
      <c r="AG20230" s="0" t="e">
        <f aca="false">(AD20230-$AF$20000)^2</f>
        <v>#DIV/0!</v>
      </c>
    </row>
    <row r="20231" customFormat="false" ht="12.75" hidden="false" customHeight="false" outlineLevel="0" collapsed="false">
      <c r="AG20231" s="0" t="e">
        <f aca="false">(AD20231-$AF$20000)^2</f>
        <v>#DIV/0!</v>
      </c>
    </row>
    <row r="20232" customFormat="false" ht="12.75" hidden="false" customHeight="false" outlineLevel="0" collapsed="false">
      <c r="AG20232" s="0" t="e">
        <f aca="false">(AD20232-$AF$20000)^2</f>
        <v>#DIV/0!</v>
      </c>
    </row>
    <row r="20233" customFormat="false" ht="12.75" hidden="false" customHeight="false" outlineLevel="0" collapsed="false">
      <c r="AG20233" s="0" t="e">
        <f aca="false">(AD20233-$AF$20000)^2</f>
        <v>#DIV/0!</v>
      </c>
    </row>
    <row r="20234" customFormat="false" ht="12.75" hidden="false" customHeight="false" outlineLevel="0" collapsed="false">
      <c r="AG20234" s="0" t="e">
        <f aca="false">(AD20234-$AF$20000)^2</f>
        <v>#DIV/0!</v>
      </c>
    </row>
    <row r="20235" customFormat="false" ht="12.75" hidden="false" customHeight="false" outlineLevel="0" collapsed="false">
      <c r="AG20235" s="0" t="e">
        <f aca="false">(AD20235-$AF$20000)^2</f>
        <v>#DIV/0!</v>
      </c>
    </row>
    <row r="20236" customFormat="false" ht="12.75" hidden="false" customHeight="false" outlineLevel="0" collapsed="false">
      <c r="AG20236" s="0" t="e">
        <f aca="false">(AD20236-$AF$20000)^2</f>
        <v>#DIV/0!</v>
      </c>
    </row>
    <row r="20237" customFormat="false" ht="12.75" hidden="false" customHeight="false" outlineLevel="0" collapsed="false">
      <c r="AG20237" s="0" t="e">
        <f aca="false">(AD20237-$AF$20000)^2</f>
        <v>#DIV/0!</v>
      </c>
    </row>
    <row r="20238" customFormat="false" ht="12.75" hidden="false" customHeight="false" outlineLevel="0" collapsed="false">
      <c r="AG20238" s="0" t="e">
        <f aca="false">(AD20238-$AF$20000)^2</f>
        <v>#DIV/0!</v>
      </c>
    </row>
    <row r="20239" customFormat="false" ht="12.75" hidden="false" customHeight="false" outlineLevel="0" collapsed="false">
      <c r="AG20239" s="0" t="e">
        <f aca="false">(AD20239-$AF$20000)^2</f>
        <v>#DIV/0!</v>
      </c>
    </row>
    <row r="20240" customFormat="false" ht="12.75" hidden="false" customHeight="false" outlineLevel="0" collapsed="false">
      <c r="AG20240" s="0" t="e">
        <f aca="false">(AD20240-$AF$20000)^2</f>
        <v>#DIV/0!</v>
      </c>
    </row>
    <row r="20241" customFormat="false" ht="12.75" hidden="false" customHeight="false" outlineLevel="0" collapsed="false">
      <c r="AG20241" s="0" t="e">
        <f aca="false">(AD20241-$AF$20000)^2</f>
        <v>#DIV/0!</v>
      </c>
    </row>
    <row r="20242" customFormat="false" ht="12.75" hidden="false" customHeight="false" outlineLevel="0" collapsed="false">
      <c r="AG20242" s="0" t="e">
        <f aca="false">(AD20242-$AF$20000)^2</f>
        <v>#DIV/0!</v>
      </c>
    </row>
    <row r="20243" customFormat="false" ht="12.75" hidden="false" customHeight="false" outlineLevel="0" collapsed="false">
      <c r="AG20243" s="0" t="e">
        <f aca="false">(AD20243-$AF$20000)^2</f>
        <v>#DIV/0!</v>
      </c>
    </row>
    <row r="20244" customFormat="false" ht="12.75" hidden="false" customHeight="false" outlineLevel="0" collapsed="false">
      <c r="AG20244" s="0" t="e">
        <f aca="false">(AD20244-$AF$20000)^2</f>
        <v>#DIV/0!</v>
      </c>
    </row>
    <row r="20245" customFormat="false" ht="12.75" hidden="false" customHeight="false" outlineLevel="0" collapsed="false">
      <c r="AG20245" s="0" t="e">
        <f aca="false">(AD20245-$AF$20000)^2</f>
        <v>#DIV/0!</v>
      </c>
    </row>
    <row r="20246" customFormat="false" ht="12.75" hidden="false" customHeight="false" outlineLevel="0" collapsed="false">
      <c r="AG20246" s="0" t="e">
        <f aca="false">(AD20246-$AF$20000)^2</f>
        <v>#DIV/0!</v>
      </c>
    </row>
    <row r="20247" customFormat="false" ht="12.75" hidden="false" customHeight="false" outlineLevel="0" collapsed="false">
      <c r="AG20247" s="0" t="e">
        <f aca="false">(AD20247-$AF$20000)^2</f>
        <v>#DIV/0!</v>
      </c>
    </row>
    <row r="20248" customFormat="false" ht="12.75" hidden="false" customHeight="false" outlineLevel="0" collapsed="false">
      <c r="AG20248" s="0" t="e">
        <f aca="false">(AD20248-$AF$20000)^2</f>
        <v>#DIV/0!</v>
      </c>
    </row>
    <row r="20249" customFormat="false" ht="12.75" hidden="false" customHeight="false" outlineLevel="0" collapsed="false">
      <c r="AG20249" s="0" t="e">
        <f aca="false">(AD20249-$AF$20000)^2</f>
        <v>#DIV/0!</v>
      </c>
    </row>
    <row r="20250" customFormat="false" ht="12.75" hidden="false" customHeight="false" outlineLevel="0" collapsed="false">
      <c r="AG20250" s="0" t="e">
        <f aca="false">(AD20250-$AF$20000)^2</f>
        <v>#DIV/0!</v>
      </c>
    </row>
    <row r="20251" customFormat="false" ht="12.75" hidden="false" customHeight="false" outlineLevel="0" collapsed="false">
      <c r="AG20251" s="0" t="e">
        <f aca="false">(AD20251-$AF$20000)^2</f>
        <v>#DIV/0!</v>
      </c>
    </row>
    <row r="20252" customFormat="false" ht="12.75" hidden="false" customHeight="false" outlineLevel="0" collapsed="false">
      <c r="AG20252" s="0" t="e">
        <f aca="false">(AD20252-$AF$20000)^2</f>
        <v>#DIV/0!</v>
      </c>
    </row>
    <row r="20253" customFormat="false" ht="12.75" hidden="false" customHeight="false" outlineLevel="0" collapsed="false">
      <c r="AG20253" s="0" t="e">
        <f aca="false">(AD20253-$AF$20000)^2</f>
        <v>#DIV/0!</v>
      </c>
    </row>
    <row r="20254" customFormat="false" ht="12.75" hidden="false" customHeight="false" outlineLevel="0" collapsed="false">
      <c r="AG20254" s="0" t="e">
        <f aca="false">(AD20254-$AF$20000)^2</f>
        <v>#DIV/0!</v>
      </c>
    </row>
    <row r="20255" customFormat="false" ht="12.75" hidden="false" customHeight="false" outlineLevel="0" collapsed="false">
      <c r="AG20255" s="0" t="e">
        <f aca="false">(AD20255-$AF$20000)^2</f>
        <v>#DIV/0!</v>
      </c>
    </row>
    <row r="20256" customFormat="false" ht="12.75" hidden="false" customHeight="false" outlineLevel="0" collapsed="false">
      <c r="AG20256" s="0" t="e">
        <f aca="false">(AD20256-$AF$20000)^2</f>
        <v>#DIV/0!</v>
      </c>
    </row>
    <row r="20257" customFormat="false" ht="12.75" hidden="false" customHeight="false" outlineLevel="0" collapsed="false">
      <c r="AG20257" s="0" t="e">
        <f aca="false">(AD20257-$AF$20000)^2</f>
        <v>#DIV/0!</v>
      </c>
    </row>
    <row r="20258" customFormat="false" ht="12.75" hidden="false" customHeight="false" outlineLevel="0" collapsed="false">
      <c r="AG20258" s="0" t="e">
        <f aca="false">(AD20258-$AF$20000)^2</f>
        <v>#DIV/0!</v>
      </c>
    </row>
    <row r="20259" customFormat="false" ht="12.75" hidden="false" customHeight="false" outlineLevel="0" collapsed="false">
      <c r="AG20259" s="0" t="e">
        <f aca="false">(AD20259-$AF$20000)^2</f>
        <v>#DIV/0!</v>
      </c>
    </row>
    <row r="20260" customFormat="false" ht="12.75" hidden="false" customHeight="false" outlineLevel="0" collapsed="false">
      <c r="AG20260" s="0" t="e">
        <f aca="false">(AD20260-$AF$20000)^2</f>
        <v>#DIV/0!</v>
      </c>
    </row>
    <row r="20261" customFormat="false" ht="12.75" hidden="false" customHeight="false" outlineLevel="0" collapsed="false">
      <c r="AG20261" s="0" t="e">
        <f aca="false">(AD20261-$AF$20000)^2</f>
        <v>#DIV/0!</v>
      </c>
    </row>
    <row r="20262" customFormat="false" ht="12.75" hidden="false" customHeight="false" outlineLevel="0" collapsed="false">
      <c r="AG20262" s="0" t="e">
        <f aca="false">(AD20262-$AF$20000)^2</f>
        <v>#DIV/0!</v>
      </c>
    </row>
    <row r="20263" customFormat="false" ht="12.75" hidden="false" customHeight="false" outlineLevel="0" collapsed="false">
      <c r="AG20263" s="0" t="e">
        <f aca="false">(AD20263-$AF$20000)^2</f>
        <v>#DIV/0!</v>
      </c>
    </row>
    <row r="20264" customFormat="false" ht="12.75" hidden="false" customHeight="false" outlineLevel="0" collapsed="false">
      <c r="AG20264" s="0" t="e">
        <f aca="false">(AD20264-$AF$20000)^2</f>
        <v>#DIV/0!</v>
      </c>
    </row>
    <row r="20265" customFormat="false" ht="12.75" hidden="false" customHeight="false" outlineLevel="0" collapsed="false">
      <c r="AG20265" s="0" t="e">
        <f aca="false">(AD20265-$AF$20000)^2</f>
        <v>#DIV/0!</v>
      </c>
    </row>
    <row r="20266" customFormat="false" ht="12.75" hidden="false" customHeight="false" outlineLevel="0" collapsed="false">
      <c r="AG20266" s="0" t="e">
        <f aca="false">(AD20266-$AF$20000)^2</f>
        <v>#DIV/0!</v>
      </c>
    </row>
    <row r="20267" customFormat="false" ht="12.75" hidden="false" customHeight="false" outlineLevel="0" collapsed="false">
      <c r="AG20267" s="0" t="e">
        <f aca="false">(AD20267-$AF$20000)^2</f>
        <v>#DIV/0!</v>
      </c>
    </row>
    <row r="20268" customFormat="false" ht="12.75" hidden="false" customHeight="false" outlineLevel="0" collapsed="false">
      <c r="AG20268" s="0" t="e">
        <f aca="false">(AD20268-$AF$20000)^2</f>
        <v>#DIV/0!</v>
      </c>
    </row>
    <row r="20269" customFormat="false" ht="12.75" hidden="false" customHeight="false" outlineLevel="0" collapsed="false">
      <c r="AG20269" s="0" t="e">
        <f aca="false">(AD20269-$AF$20000)^2</f>
        <v>#DIV/0!</v>
      </c>
    </row>
    <row r="20270" customFormat="false" ht="12.75" hidden="false" customHeight="false" outlineLevel="0" collapsed="false">
      <c r="AG20270" s="0" t="e">
        <f aca="false">(AD20270-$AF$20000)^2</f>
        <v>#DIV/0!</v>
      </c>
    </row>
    <row r="20271" customFormat="false" ht="12.75" hidden="false" customHeight="false" outlineLevel="0" collapsed="false">
      <c r="AG20271" s="0" t="e">
        <f aca="false">(AD20271-$AF$20000)^2</f>
        <v>#DIV/0!</v>
      </c>
    </row>
    <row r="20272" customFormat="false" ht="12.75" hidden="false" customHeight="false" outlineLevel="0" collapsed="false">
      <c r="AG20272" s="0" t="e">
        <f aca="false">(AD20272-$AF$20000)^2</f>
        <v>#DIV/0!</v>
      </c>
    </row>
    <row r="20273" customFormat="false" ht="12.75" hidden="false" customHeight="false" outlineLevel="0" collapsed="false">
      <c r="AG20273" s="0" t="e">
        <f aca="false">(AD20273-$AF$20000)^2</f>
        <v>#DIV/0!</v>
      </c>
    </row>
    <row r="20274" customFormat="false" ht="12.75" hidden="false" customHeight="false" outlineLevel="0" collapsed="false">
      <c r="AG20274" s="0" t="e">
        <f aca="false">(AD20274-$AF$20000)^2</f>
        <v>#DIV/0!</v>
      </c>
    </row>
    <row r="20275" customFormat="false" ht="12.75" hidden="false" customHeight="false" outlineLevel="0" collapsed="false">
      <c r="AG20275" s="0" t="e">
        <f aca="false">(AD20275-$AF$20000)^2</f>
        <v>#DIV/0!</v>
      </c>
    </row>
    <row r="20276" customFormat="false" ht="12.75" hidden="false" customHeight="false" outlineLevel="0" collapsed="false">
      <c r="AG20276" s="0" t="e">
        <f aca="false">(AD20276-$AF$20000)^2</f>
        <v>#DIV/0!</v>
      </c>
    </row>
    <row r="20277" customFormat="false" ht="12.75" hidden="false" customHeight="false" outlineLevel="0" collapsed="false">
      <c r="AG20277" s="0" t="e">
        <f aca="false">(AD20277-$AF$20000)^2</f>
        <v>#DIV/0!</v>
      </c>
    </row>
    <row r="20278" customFormat="false" ht="12.75" hidden="false" customHeight="false" outlineLevel="0" collapsed="false">
      <c r="AG20278" s="0" t="e">
        <f aca="false">(AD20278-$AF$20000)^2</f>
        <v>#DIV/0!</v>
      </c>
    </row>
    <row r="20279" customFormat="false" ht="12.75" hidden="false" customHeight="false" outlineLevel="0" collapsed="false">
      <c r="AG20279" s="0" t="e">
        <f aca="false">(AD20279-$AF$20000)^2</f>
        <v>#DIV/0!</v>
      </c>
    </row>
    <row r="20280" customFormat="false" ht="12.75" hidden="false" customHeight="false" outlineLevel="0" collapsed="false">
      <c r="AG20280" s="0" t="e">
        <f aca="false">(AD20280-$AF$20000)^2</f>
        <v>#DIV/0!</v>
      </c>
    </row>
    <row r="20281" customFormat="false" ht="12.75" hidden="false" customHeight="false" outlineLevel="0" collapsed="false">
      <c r="AG20281" s="0" t="e">
        <f aca="false">(AD20281-$AF$20000)^2</f>
        <v>#DIV/0!</v>
      </c>
    </row>
    <row r="20282" customFormat="false" ht="12.75" hidden="false" customHeight="false" outlineLevel="0" collapsed="false">
      <c r="AG20282" s="0" t="e">
        <f aca="false">(AD20282-$AF$20000)^2</f>
        <v>#DIV/0!</v>
      </c>
    </row>
    <row r="20283" customFormat="false" ht="12.75" hidden="false" customHeight="false" outlineLevel="0" collapsed="false">
      <c r="AG20283" s="0" t="e">
        <f aca="false">(AD20283-$AF$20000)^2</f>
        <v>#DIV/0!</v>
      </c>
    </row>
    <row r="20284" customFormat="false" ht="12.75" hidden="false" customHeight="false" outlineLevel="0" collapsed="false">
      <c r="AG20284" s="0" t="e">
        <f aca="false">(AD20284-$AF$20000)^2</f>
        <v>#DIV/0!</v>
      </c>
    </row>
    <row r="20285" customFormat="false" ht="12.75" hidden="false" customHeight="false" outlineLevel="0" collapsed="false">
      <c r="AG20285" s="0" t="e">
        <f aca="false">(AD20285-$AF$20000)^2</f>
        <v>#DIV/0!</v>
      </c>
    </row>
    <row r="20286" customFormat="false" ht="12.75" hidden="false" customHeight="false" outlineLevel="0" collapsed="false">
      <c r="AG20286" s="0" t="e">
        <f aca="false">(AD20286-$AF$20000)^2</f>
        <v>#DIV/0!</v>
      </c>
    </row>
    <row r="20287" customFormat="false" ht="12.75" hidden="false" customHeight="false" outlineLevel="0" collapsed="false">
      <c r="AG20287" s="0" t="e">
        <f aca="false">(AD20287-$AF$20000)^2</f>
        <v>#DIV/0!</v>
      </c>
    </row>
    <row r="20288" customFormat="false" ht="12.75" hidden="false" customHeight="false" outlineLevel="0" collapsed="false">
      <c r="AG20288" s="0" t="e">
        <f aca="false">(AD20288-$AF$20000)^2</f>
        <v>#DIV/0!</v>
      </c>
    </row>
    <row r="20289" customFormat="false" ht="12.75" hidden="false" customHeight="false" outlineLevel="0" collapsed="false">
      <c r="AG20289" s="0" t="e">
        <f aca="false">(AD20289-$AF$20000)^2</f>
        <v>#DIV/0!</v>
      </c>
    </row>
    <row r="20290" customFormat="false" ht="12.75" hidden="false" customHeight="false" outlineLevel="0" collapsed="false">
      <c r="AG20290" s="0" t="e">
        <f aca="false">(AD20290-$AF$20000)^2</f>
        <v>#DIV/0!</v>
      </c>
    </row>
    <row r="20291" customFormat="false" ht="12.75" hidden="false" customHeight="false" outlineLevel="0" collapsed="false">
      <c r="AG20291" s="0" t="e">
        <f aca="false">(AD20291-$AF$20000)^2</f>
        <v>#DIV/0!</v>
      </c>
    </row>
    <row r="20292" customFormat="false" ht="12.75" hidden="false" customHeight="false" outlineLevel="0" collapsed="false">
      <c r="AG20292" s="0" t="e">
        <f aca="false">(AD20292-$AF$20000)^2</f>
        <v>#DIV/0!</v>
      </c>
    </row>
    <row r="20293" customFormat="false" ht="12.75" hidden="false" customHeight="false" outlineLevel="0" collapsed="false">
      <c r="AG20293" s="0" t="e">
        <f aca="false">(AD20293-$AF$20000)^2</f>
        <v>#DIV/0!</v>
      </c>
    </row>
    <row r="20294" customFormat="false" ht="12.75" hidden="false" customHeight="false" outlineLevel="0" collapsed="false">
      <c r="AG20294" s="0" t="e">
        <f aca="false">(AD20294-$AF$20000)^2</f>
        <v>#DIV/0!</v>
      </c>
    </row>
    <row r="20295" customFormat="false" ht="12.75" hidden="false" customHeight="false" outlineLevel="0" collapsed="false">
      <c r="AG20295" s="0" t="e">
        <f aca="false">(AD20295-$AF$20000)^2</f>
        <v>#DIV/0!</v>
      </c>
    </row>
    <row r="20296" customFormat="false" ht="12.75" hidden="false" customHeight="false" outlineLevel="0" collapsed="false">
      <c r="AG20296" s="0" t="e">
        <f aca="false">(AD20296-$AF$20000)^2</f>
        <v>#DIV/0!</v>
      </c>
    </row>
    <row r="20297" customFormat="false" ht="12.75" hidden="false" customHeight="false" outlineLevel="0" collapsed="false">
      <c r="AG20297" s="0" t="e">
        <f aca="false">(AD20297-$AF$20000)^2</f>
        <v>#DIV/0!</v>
      </c>
    </row>
    <row r="20298" customFormat="false" ht="12.75" hidden="false" customHeight="false" outlineLevel="0" collapsed="false">
      <c r="AG20298" s="0" t="e">
        <f aca="false">(AD20298-$AF$20000)^2</f>
        <v>#DIV/0!</v>
      </c>
    </row>
    <row r="20299" customFormat="false" ht="12.75" hidden="false" customHeight="false" outlineLevel="0" collapsed="false">
      <c r="AG20299" s="0" t="e">
        <f aca="false">(AD20299-$AF$20000)^2</f>
        <v>#DIV/0!</v>
      </c>
    </row>
    <row r="20300" customFormat="false" ht="12.75" hidden="false" customHeight="false" outlineLevel="0" collapsed="false">
      <c r="AG20300" s="0" t="e">
        <f aca="false">(AD20300-$AF$20000)^2</f>
        <v>#DIV/0!</v>
      </c>
    </row>
    <row r="20301" customFormat="false" ht="12.75" hidden="false" customHeight="false" outlineLevel="0" collapsed="false">
      <c r="AG20301" s="0" t="e">
        <f aca="false">(AD20301-$AF$20000)^2</f>
        <v>#DIV/0!</v>
      </c>
    </row>
    <row r="20302" customFormat="false" ht="12.75" hidden="false" customHeight="false" outlineLevel="0" collapsed="false">
      <c r="AG20302" s="0" t="e">
        <f aca="false">(AD20302-$AF$20000)^2</f>
        <v>#DIV/0!</v>
      </c>
    </row>
    <row r="20303" customFormat="false" ht="12.75" hidden="false" customHeight="false" outlineLevel="0" collapsed="false">
      <c r="AG20303" s="0" t="e">
        <f aca="false">(AD20303-$AF$20000)^2</f>
        <v>#DIV/0!</v>
      </c>
    </row>
    <row r="20304" customFormat="false" ht="12.75" hidden="false" customHeight="false" outlineLevel="0" collapsed="false">
      <c r="AG20304" s="0" t="e">
        <f aca="false">(AD20304-$AF$20000)^2</f>
        <v>#DIV/0!</v>
      </c>
    </row>
    <row r="20305" customFormat="false" ht="12.75" hidden="false" customHeight="false" outlineLevel="0" collapsed="false">
      <c r="AG20305" s="0" t="e">
        <f aca="false">(AD20305-$AF$20000)^2</f>
        <v>#DIV/0!</v>
      </c>
    </row>
    <row r="20306" customFormat="false" ht="12.75" hidden="false" customHeight="false" outlineLevel="0" collapsed="false">
      <c r="AG20306" s="0" t="e">
        <f aca="false">(AD20306-$AF$20000)^2</f>
        <v>#DIV/0!</v>
      </c>
    </row>
    <row r="20307" customFormat="false" ht="12.75" hidden="false" customHeight="false" outlineLevel="0" collapsed="false">
      <c r="AG20307" s="0" t="e">
        <f aca="false">(AD20307-$AF$20000)^2</f>
        <v>#DIV/0!</v>
      </c>
    </row>
    <row r="20308" customFormat="false" ht="12.75" hidden="false" customHeight="false" outlineLevel="0" collapsed="false">
      <c r="AG20308" s="0" t="e">
        <f aca="false">(AD20308-$AF$20000)^2</f>
        <v>#DIV/0!</v>
      </c>
    </row>
    <row r="20309" customFormat="false" ht="12.75" hidden="false" customHeight="false" outlineLevel="0" collapsed="false">
      <c r="AG20309" s="0" t="e">
        <f aca="false">(AD20309-$AF$20000)^2</f>
        <v>#DIV/0!</v>
      </c>
    </row>
    <row r="20310" customFormat="false" ht="12.75" hidden="false" customHeight="false" outlineLevel="0" collapsed="false">
      <c r="AG20310" s="0" t="e">
        <f aca="false">(AD20310-$AF$20000)^2</f>
        <v>#DIV/0!</v>
      </c>
    </row>
    <row r="20311" customFormat="false" ht="12.75" hidden="false" customHeight="false" outlineLevel="0" collapsed="false">
      <c r="AG20311" s="0" t="e">
        <f aca="false">(AD20311-$AF$20000)^2</f>
        <v>#DIV/0!</v>
      </c>
    </row>
    <row r="20312" customFormat="false" ht="12.75" hidden="false" customHeight="false" outlineLevel="0" collapsed="false">
      <c r="AG20312" s="0" t="e">
        <f aca="false">(AD20312-$AF$20000)^2</f>
        <v>#DIV/0!</v>
      </c>
    </row>
    <row r="20313" customFormat="false" ht="12.75" hidden="false" customHeight="false" outlineLevel="0" collapsed="false">
      <c r="AG20313" s="0" t="e">
        <f aca="false">(AD20313-$AF$20000)^2</f>
        <v>#DIV/0!</v>
      </c>
    </row>
    <row r="20314" customFormat="false" ht="12.75" hidden="false" customHeight="false" outlineLevel="0" collapsed="false">
      <c r="AG20314" s="0" t="e">
        <f aca="false">(AD20314-$AF$20000)^2</f>
        <v>#DIV/0!</v>
      </c>
    </row>
    <row r="20315" customFormat="false" ht="12.75" hidden="false" customHeight="false" outlineLevel="0" collapsed="false">
      <c r="AG20315" s="0" t="e">
        <f aca="false">(AD20315-$AF$20000)^2</f>
        <v>#DIV/0!</v>
      </c>
    </row>
    <row r="20316" customFormat="false" ht="12.75" hidden="false" customHeight="false" outlineLevel="0" collapsed="false">
      <c r="AG20316" s="0" t="e">
        <f aca="false">(AD20316-$AF$20000)^2</f>
        <v>#DIV/0!</v>
      </c>
    </row>
    <row r="20317" customFormat="false" ht="12.75" hidden="false" customHeight="false" outlineLevel="0" collapsed="false">
      <c r="AG20317" s="0" t="e">
        <f aca="false">(AD20317-$AF$20000)^2</f>
        <v>#DIV/0!</v>
      </c>
    </row>
    <row r="20318" customFormat="false" ht="12.75" hidden="false" customHeight="false" outlineLevel="0" collapsed="false">
      <c r="AG20318" s="0" t="e">
        <f aca="false">(AD20318-$AF$20000)^2</f>
        <v>#DIV/0!</v>
      </c>
    </row>
    <row r="20319" customFormat="false" ht="12.75" hidden="false" customHeight="false" outlineLevel="0" collapsed="false">
      <c r="AG20319" s="0" t="e">
        <f aca="false">(AD20319-$AF$20000)^2</f>
        <v>#DIV/0!</v>
      </c>
    </row>
    <row r="20320" customFormat="false" ht="12.75" hidden="false" customHeight="false" outlineLevel="0" collapsed="false">
      <c r="AG20320" s="0" t="e">
        <f aca="false">(AD20320-$AF$20000)^2</f>
        <v>#DIV/0!</v>
      </c>
    </row>
    <row r="20321" customFormat="false" ht="12.75" hidden="false" customHeight="false" outlineLevel="0" collapsed="false">
      <c r="AG20321" s="0" t="e">
        <f aca="false">(AD20321-$AF$20000)^2</f>
        <v>#DIV/0!</v>
      </c>
    </row>
    <row r="20322" customFormat="false" ht="12.75" hidden="false" customHeight="false" outlineLevel="0" collapsed="false">
      <c r="AG20322" s="0" t="e">
        <f aca="false">(AD20322-$AF$20000)^2</f>
        <v>#DIV/0!</v>
      </c>
    </row>
    <row r="20323" customFormat="false" ht="12.75" hidden="false" customHeight="false" outlineLevel="0" collapsed="false">
      <c r="AG20323" s="0" t="e">
        <f aca="false">(AD20323-$AF$20000)^2</f>
        <v>#DIV/0!</v>
      </c>
    </row>
    <row r="20324" customFormat="false" ht="12.75" hidden="false" customHeight="false" outlineLevel="0" collapsed="false">
      <c r="AG20324" s="0" t="e">
        <f aca="false">(AD20324-$AF$20000)^2</f>
        <v>#DIV/0!</v>
      </c>
    </row>
    <row r="20325" customFormat="false" ht="12.75" hidden="false" customHeight="false" outlineLevel="0" collapsed="false">
      <c r="AG20325" s="0" t="e">
        <f aca="false">(AD20325-$AF$20000)^2</f>
        <v>#DIV/0!</v>
      </c>
    </row>
    <row r="20326" customFormat="false" ht="12.75" hidden="false" customHeight="false" outlineLevel="0" collapsed="false">
      <c r="AG20326" s="0" t="e">
        <f aca="false">(AD20326-$AF$20000)^2</f>
        <v>#DIV/0!</v>
      </c>
    </row>
    <row r="20327" customFormat="false" ht="12.75" hidden="false" customHeight="false" outlineLevel="0" collapsed="false">
      <c r="AG20327" s="0" t="e">
        <f aca="false">(AD20327-$AF$20000)^2</f>
        <v>#DIV/0!</v>
      </c>
    </row>
    <row r="20328" customFormat="false" ht="12.75" hidden="false" customHeight="false" outlineLevel="0" collapsed="false">
      <c r="AG20328" s="0" t="e">
        <f aca="false">(AD20328-$AF$20000)^2</f>
        <v>#DIV/0!</v>
      </c>
    </row>
    <row r="20329" customFormat="false" ht="12.75" hidden="false" customHeight="false" outlineLevel="0" collapsed="false">
      <c r="AG20329" s="0" t="e">
        <f aca="false">(AD20329-$AF$20000)^2</f>
        <v>#DIV/0!</v>
      </c>
    </row>
    <row r="20330" customFormat="false" ht="12.75" hidden="false" customHeight="false" outlineLevel="0" collapsed="false">
      <c r="AG20330" s="0" t="e">
        <f aca="false">(AD20330-$AF$20000)^2</f>
        <v>#DIV/0!</v>
      </c>
    </row>
    <row r="20331" customFormat="false" ht="12.75" hidden="false" customHeight="false" outlineLevel="0" collapsed="false">
      <c r="AG20331" s="0" t="e">
        <f aca="false">(AD20331-$AF$20000)^2</f>
        <v>#DIV/0!</v>
      </c>
    </row>
    <row r="20332" customFormat="false" ht="12.75" hidden="false" customHeight="false" outlineLevel="0" collapsed="false">
      <c r="AG20332" s="0" t="e">
        <f aca="false">(AD20332-$AF$20000)^2</f>
        <v>#DIV/0!</v>
      </c>
    </row>
    <row r="20333" customFormat="false" ht="12.75" hidden="false" customHeight="false" outlineLevel="0" collapsed="false">
      <c r="AG20333" s="0" t="e">
        <f aca="false">(AD20333-$AF$20000)^2</f>
        <v>#DIV/0!</v>
      </c>
    </row>
    <row r="20334" customFormat="false" ht="12.75" hidden="false" customHeight="false" outlineLevel="0" collapsed="false">
      <c r="AG20334" s="0" t="e">
        <f aca="false">(AD20334-$AF$20000)^2</f>
        <v>#DIV/0!</v>
      </c>
    </row>
    <row r="20335" customFormat="false" ht="12.75" hidden="false" customHeight="false" outlineLevel="0" collapsed="false">
      <c r="AG20335" s="0" t="e">
        <f aca="false">(AD20335-$AF$20000)^2</f>
        <v>#DIV/0!</v>
      </c>
    </row>
    <row r="20336" customFormat="false" ht="12.75" hidden="false" customHeight="false" outlineLevel="0" collapsed="false">
      <c r="AG20336" s="0" t="e">
        <f aca="false">(AD20336-$AF$20000)^2</f>
        <v>#DIV/0!</v>
      </c>
    </row>
    <row r="20337" customFormat="false" ht="12.75" hidden="false" customHeight="false" outlineLevel="0" collapsed="false">
      <c r="AG20337" s="0" t="e">
        <f aca="false">(AD20337-$AF$20000)^2</f>
        <v>#DIV/0!</v>
      </c>
    </row>
    <row r="20338" customFormat="false" ht="12.75" hidden="false" customHeight="false" outlineLevel="0" collapsed="false">
      <c r="AG20338" s="0" t="e">
        <f aca="false">(AD20338-$AF$20000)^2</f>
        <v>#DIV/0!</v>
      </c>
    </row>
    <row r="20339" customFormat="false" ht="12.75" hidden="false" customHeight="false" outlineLevel="0" collapsed="false">
      <c r="AG20339" s="0" t="e">
        <f aca="false">(AD20339-$AF$20000)^2</f>
        <v>#DIV/0!</v>
      </c>
    </row>
    <row r="20340" customFormat="false" ht="12.75" hidden="false" customHeight="false" outlineLevel="0" collapsed="false">
      <c r="AG20340" s="0" t="e">
        <f aca="false">(AD20340-$AF$20000)^2</f>
        <v>#DIV/0!</v>
      </c>
    </row>
    <row r="20341" customFormat="false" ht="12.75" hidden="false" customHeight="false" outlineLevel="0" collapsed="false">
      <c r="AG20341" s="0" t="e">
        <f aca="false">(AD20341-$AF$20000)^2</f>
        <v>#DIV/0!</v>
      </c>
    </row>
    <row r="20342" customFormat="false" ht="12.75" hidden="false" customHeight="false" outlineLevel="0" collapsed="false">
      <c r="AG20342" s="0" t="e">
        <f aca="false">(AD20342-$AF$20000)^2</f>
        <v>#DIV/0!</v>
      </c>
    </row>
    <row r="20343" customFormat="false" ht="12.75" hidden="false" customHeight="false" outlineLevel="0" collapsed="false">
      <c r="AG20343" s="0" t="e">
        <f aca="false">(AD20343-$AF$20000)^2</f>
        <v>#DIV/0!</v>
      </c>
    </row>
    <row r="20344" customFormat="false" ht="12.75" hidden="false" customHeight="false" outlineLevel="0" collapsed="false">
      <c r="AG20344" s="0" t="e">
        <f aca="false">(AD20344-$AF$20000)^2</f>
        <v>#DIV/0!</v>
      </c>
    </row>
    <row r="20345" customFormat="false" ht="12.75" hidden="false" customHeight="false" outlineLevel="0" collapsed="false">
      <c r="AG20345" s="0" t="e">
        <f aca="false">(AD20345-$AF$20000)^2</f>
        <v>#DIV/0!</v>
      </c>
    </row>
    <row r="20346" customFormat="false" ht="12.75" hidden="false" customHeight="false" outlineLevel="0" collapsed="false">
      <c r="AG20346" s="0" t="e">
        <f aca="false">(AD20346-$AF$20000)^2</f>
        <v>#DIV/0!</v>
      </c>
    </row>
    <row r="20347" customFormat="false" ht="12.75" hidden="false" customHeight="false" outlineLevel="0" collapsed="false">
      <c r="AG20347" s="0" t="e">
        <f aca="false">(AD20347-$AF$20000)^2</f>
        <v>#DIV/0!</v>
      </c>
    </row>
    <row r="20348" customFormat="false" ht="12.75" hidden="false" customHeight="false" outlineLevel="0" collapsed="false">
      <c r="AG20348" s="0" t="e">
        <f aca="false">(AD20348-$AF$20000)^2</f>
        <v>#DIV/0!</v>
      </c>
    </row>
    <row r="20349" customFormat="false" ht="12.75" hidden="false" customHeight="false" outlineLevel="0" collapsed="false">
      <c r="AG20349" s="0" t="e">
        <f aca="false">(AD20349-$AF$20000)^2</f>
        <v>#DIV/0!</v>
      </c>
    </row>
    <row r="20350" customFormat="false" ht="12.75" hidden="false" customHeight="false" outlineLevel="0" collapsed="false">
      <c r="AG20350" s="0" t="e">
        <f aca="false">(AD20350-$AF$20000)^2</f>
        <v>#DIV/0!</v>
      </c>
    </row>
    <row r="20351" customFormat="false" ht="12.75" hidden="false" customHeight="false" outlineLevel="0" collapsed="false">
      <c r="AG20351" s="0" t="e">
        <f aca="false">(AD20351-$AF$20000)^2</f>
        <v>#DIV/0!</v>
      </c>
    </row>
    <row r="20352" customFormat="false" ht="12.75" hidden="false" customHeight="false" outlineLevel="0" collapsed="false">
      <c r="AG20352" s="0" t="e">
        <f aca="false">(AD20352-$AF$20000)^2</f>
        <v>#DIV/0!</v>
      </c>
    </row>
    <row r="20353" customFormat="false" ht="12.75" hidden="false" customHeight="false" outlineLevel="0" collapsed="false">
      <c r="AG20353" s="0" t="e">
        <f aca="false">(AD20353-$AF$20000)^2</f>
        <v>#DIV/0!</v>
      </c>
    </row>
    <row r="20354" customFormat="false" ht="12.75" hidden="false" customHeight="false" outlineLevel="0" collapsed="false">
      <c r="AG20354" s="0" t="e">
        <f aca="false">(AD20354-$AF$20000)^2</f>
        <v>#DIV/0!</v>
      </c>
    </row>
    <row r="20355" customFormat="false" ht="12.75" hidden="false" customHeight="false" outlineLevel="0" collapsed="false">
      <c r="AG20355" s="0" t="e">
        <f aca="false">(AD20355-$AF$20000)^2</f>
        <v>#DIV/0!</v>
      </c>
    </row>
    <row r="20356" customFormat="false" ht="12.75" hidden="false" customHeight="false" outlineLevel="0" collapsed="false">
      <c r="AG20356" s="0" t="e">
        <f aca="false">(AD20356-$AF$20000)^2</f>
        <v>#DIV/0!</v>
      </c>
    </row>
    <row r="20357" customFormat="false" ht="12.75" hidden="false" customHeight="false" outlineLevel="0" collapsed="false">
      <c r="AG20357" s="0" t="e">
        <f aca="false">(AD20357-$AF$20000)^2</f>
        <v>#DIV/0!</v>
      </c>
    </row>
    <row r="20358" customFormat="false" ht="12.75" hidden="false" customHeight="false" outlineLevel="0" collapsed="false">
      <c r="AG20358" s="0" t="e">
        <f aca="false">(AD20358-$AF$20000)^2</f>
        <v>#DIV/0!</v>
      </c>
    </row>
    <row r="20359" customFormat="false" ht="12.75" hidden="false" customHeight="false" outlineLevel="0" collapsed="false">
      <c r="AG20359" s="0" t="e">
        <f aca="false">(AD20359-$AF$20000)^2</f>
        <v>#DIV/0!</v>
      </c>
    </row>
    <row r="20360" customFormat="false" ht="12.75" hidden="false" customHeight="false" outlineLevel="0" collapsed="false">
      <c r="AG20360" s="0" t="e">
        <f aca="false">(AD20360-$AF$20000)^2</f>
        <v>#DIV/0!</v>
      </c>
    </row>
    <row r="20361" customFormat="false" ht="12.75" hidden="false" customHeight="false" outlineLevel="0" collapsed="false">
      <c r="AG20361" s="0" t="e">
        <f aca="false">(AD20361-$AF$20000)^2</f>
        <v>#DIV/0!</v>
      </c>
    </row>
    <row r="20362" customFormat="false" ht="12.75" hidden="false" customHeight="false" outlineLevel="0" collapsed="false">
      <c r="AG20362" s="0" t="e">
        <f aca="false">(AD20362-$AF$20000)^2</f>
        <v>#DIV/0!</v>
      </c>
    </row>
    <row r="20363" customFormat="false" ht="12.75" hidden="false" customHeight="false" outlineLevel="0" collapsed="false">
      <c r="AG20363" s="0" t="e">
        <f aca="false">(AD20363-$AF$20000)^2</f>
        <v>#DIV/0!</v>
      </c>
    </row>
    <row r="20364" customFormat="false" ht="12.75" hidden="false" customHeight="false" outlineLevel="0" collapsed="false">
      <c r="AG20364" s="0" t="e">
        <f aca="false">(AD20364-$AF$20000)^2</f>
        <v>#DIV/0!</v>
      </c>
    </row>
    <row r="20365" customFormat="false" ht="12.75" hidden="false" customHeight="false" outlineLevel="0" collapsed="false">
      <c r="AG20365" s="0" t="e">
        <f aca="false">(AD20365-$AF$20000)^2</f>
        <v>#DIV/0!</v>
      </c>
    </row>
    <row r="20366" customFormat="false" ht="12.75" hidden="false" customHeight="false" outlineLevel="0" collapsed="false">
      <c r="AG20366" s="0" t="e">
        <f aca="false">(AD20366-$AF$20000)^2</f>
        <v>#DIV/0!</v>
      </c>
    </row>
    <row r="20367" customFormat="false" ht="12.75" hidden="false" customHeight="false" outlineLevel="0" collapsed="false">
      <c r="AG20367" s="0" t="e">
        <f aca="false">(AD20367-$AF$20000)^2</f>
        <v>#DIV/0!</v>
      </c>
    </row>
    <row r="20368" customFormat="false" ht="12.75" hidden="false" customHeight="false" outlineLevel="0" collapsed="false">
      <c r="AG20368" s="0" t="e">
        <f aca="false">(AD20368-$AF$20000)^2</f>
        <v>#DIV/0!</v>
      </c>
    </row>
    <row r="20369" customFormat="false" ht="12.75" hidden="false" customHeight="false" outlineLevel="0" collapsed="false">
      <c r="AG20369" s="0" t="e">
        <f aca="false">(AD20369-$AF$20000)^2</f>
        <v>#DIV/0!</v>
      </c>
    </row>
    <row r="20370" customFormat="false" ht="12.75" hidden="false" customHeight="false" outlineLevel="0" collapsed="false">
      <c r="AG20370" s="0" t="e">
        <f aca="false">(AD20370-$AF$20000)^2</f>
        <v>#DIV/0!</v>
      </c>
    </row>
    <row r="20371" customFormat="false" ht="12.75" hidden="false" customHeight="false" outlineLevel="0" collapsed="false">
      <c r="AG20371" s="0" t="e">
        <f aca="false">(AD20371-$AF$20000)^2</f>
        <v>#DIV/0!</v>
      </c>
    </row>
    <row r="20372" customFormat="false" ht="12.75" hidden="false" customHeight="false" outlineLevel="0" collapsed="false">
      <c r="AG20372" s="0" t="e">
        <f aca="false">(AD20372-$AF$20000)^2</f>
        <v>#DIV/0!</v>
      </c>
    </row>
    <row r="20373" customFormat="false" ht="12.75" hidden="false" customHeight="false" outlineLevel="0" collapsed="false">
      <c r="AG20373" s="0" t="e">
        <f aca="false">(AD20373-$AF$20000)^2</f>
        <v>#DIV/0!</v>
      </c>
    </row>
    <row r="20374" customFormat="false" ht="12.75" hidden="false" customHeight="false" outlineLevel="0" collapsed="false">
      <c r="AG20374" s="0" t="e">
        <f aca="false">(AD20374-$AF$20000)^2</f>
        <v>#DIV/0!</v>
      </c>
    </row>
    <row r="20375" customFormat="false" ht="12.75" hidden="false" customHeight="false" outlineLevel="0" collapsed="false">
      <c r="AG20375" s="0" t="e">
        <f aca="false">(AD20375-$AF$20000)^2</f>
        <v>#DIV/0!</v>
      </c>
    </row>
    <row r="20376" customFormat="false" ht="12.75" hidden="false" customHeight="false" outlineLevel="0" collapsed="false">
      <c r="AG20376" s="0" t="e">
        <f aca="false">(AD20376-$AF$20000)^2</f>
        <v>#DIV/0!</v>
      </c>
    </row>
    <row r="20377" customFormat="false" ht="12.75" hidden="false" customHeight="false" outlineLevel="0" collapsed="false">
      <c r="AG20377" s="0" t="e">
        <f aca="false">(AD20377-$AF$20000)^2</f>
        <v>#DIV/0!</v>
      </c>
    </row>
    <row r="20378" customFormat="false" ht="12.75" hidden="false" customHeight="false" outlineLevel="0" collapsed="false">
      <c r="AG20378" s="0" t="e">
        <f aca="false">(AD20378-$AF$20000)^2</f>
        <v>#DIV/0!</v>
      </c>
    </row>
    <row r="20379" customFormat="false" ht="12.75" hidden="false" customHeight="false" outlineLevel="0" collapsed="false">
      <c r="AG20379" s="0" t="e">
        <f aca="false">(AD20379-$AF$20000)^2</f>
        <v>#DIV/0!</v>
      </c>
    </row>
    <row r="20380" customFormat="false" ht="12.75" hidden="false" customHeight="false" outlineLevel="0" collapsed="false">
      <c r="AG20380" s="0" t="e">
        <f aca="false">(AD20380-$AF$20000)^2</f>
        <v>#DIV/0!</v>
      </c>
    </row>
    <row r="20381" customFormat="false" ht="12.75" hidden="false" customHeight="false" outlineLevel="0" collapsed="false">
      <c r="AG20381" s="0" t="e">
        <f aca="false">(AD20381-$AF$20000)^2</f>
        <v>#DIV/0!</v>
      </c>
    </row>
    <row r="20382" customFormat="false" ht="12.75" hidden="false" customHeight="false" outlineLevel="0" collapsed="false">
      <c r="AG20382" s="0" t="e">
        <f aca="false">(AD20382-$AF$20000)^2</f>
        <v>#DIV/0!</v>
      </c>
    </row>
    <row r="20383" customFormat="false" ht="12.75" hidden="false" customHeight="false" outlineLevel="0" collapsed="false">
      <c r="AG20383" s="0" t="e">
        <f aca="false">(AD20383-$AF$20000)^2</f>
        <v>#DIV/0!</v>
      </c>
    </row>
    <row r="20384" customFormat="false" ht="12.75" hidden="false" customHeight="false" outlineLevel="0" collapsed="false">
      <c r="AG20384" s="0" t="e">
        <f aca="false">(AD20384-$AF$20000)^2</f>
        <v>#DIV/0!</v>
      </c>
    </row>
    <row r="20385" customFormat="false" ht="12.75" hidden="false" customHeight="false" outlineLevel="0" collapsed="false">
      <c r="AG20385" s="0" t="e">
        <f aca="false">(AD20385-$AF$20000)^2</f>
        <v>#DIV/0!</v>
      </c>
    </row>
    <row r="20386" customFormat="false" ht="12.75" hidden="false" customHeight="false" outlineLevel="0" collapsed="false">
      <c r="AG20386" s="0" t="e">
        <f aca="false">(AD20386-$AF$20000)^2</f>
        <v>#DIV/0!</v>
      </c>
    </row>
    <row r="20387" customFormat="false" ht="12.75" hidden="false" customHeight="false" outlineLevel="0" collapsed="false">
      <c r="AG20387" s="0" t="e">
        <f aca="false">(AD20387-$AF$20000)^2</f>
        <v>#DIV/0!</v>
      </c>
    </row>
    <row r="20388" customFormat="false" ht="12.75" hidden="false" customHeight="false" outlineLevel="0" collapsed="false">
      <c r="AG20388" s="0" t="e">
        <f aca="false">(AD20388-$AF$20000)^2</f>
        <v>#DIV/0!</v>
      </c>
    </row>
    <row r="20389" customFormat="false" ht="12.75" hidden="false" customHeight="false" outlineLevel="0" collapsed="false">
      <c r="AG20389" s="0" t="e">
        <f aca="false">(AD20389-$AF$20000)^2</f>
        <v>#DIV/0!</v>
      </c>
    </row>
    <row r="20390" customFormat="false" ht="12.75" hidden="false" customHeight="false" outlineLevel="0" collapsed="false">
      <c r="AG20390" s="0" t="e">
        <f aca="false">(AD20390-$AF$20000)^2</f>
        <v>#DIV/0!</v>
      </c>
    </row>
    <row r="20391" customFormat="false" ht="12.75" hidden="false" customHeight="false" outlineLevel="0" collapsed="false">
      <c r="AG20391" s="0" t="e">
        <f aca="false">(AD20391-$AF$20000)^2</f>
        <v>#DIV/0!</v>
      </c>
    </row>
    <row r="20392" customFormat="false" ht="12.75" hidden="false" customHeight="false" outlineLevel="0" collapsed="false">
      <c r="AG20392" s="0" t="e">
        <f aca="false">(AD20392-$AF$20000)^2</f>
        <v>#DIV/0!</v>
      </c>
    </row>
    <row r="20393" customFormat="false" ht="12.75" hidden="false" customHeight="false" outlineLevel="0" collapsed="false">
      <c r="AG20393" s="0" t="e">
        <f aca="false">(AD20393-$AF$20000)^2</f>
        <v>#DIV/0!</v>
      </c>
    </row>
    <row r="20394" customFormat="false" ht="12.75" hidden="false" customHeight="false" outlineLevel="0" collapsed="false">
      <c r="AG20394" s="0" t="e">
        <f aca="false">(AD20394-$AF$20000)^2</f>
        <v>#DIV/0!</v>
      </c>
    </row>
    <row r="20395" customFormat="false" ht="12.75" hidden="false" customHeight="false" outlineLevel="0" collapsed="false">
      <c r="AG20395" s="0" t="e">
        <f aca="false">(AD20395-$AF$20000)^2</f>
        <v>#DIV/0!</v>
      </c>
    </row>
    <row r="20396" customFormat="false" ht="12.75" hidden="false" customHeight="false" outlineLevel="0" collapsed="false">
      <c r="AG20396" s="0" t="e">
        <f aca="false">(AD20396-$AF$20000)^2</f>
        <v>#DIV/0!</v>
      </c>
    </row>
    <row r="20397" customFormat="false" ht="12.75" hidden="false" customHeight="false" outlineLevel="0" collapsed="false">
      <c r="AG20397" s="0" t="e">
        <f aca="false">(AD20397-$AF$20000)^2</f>
        <v>#DIV/0!</v>
      </c>
    </row>
    <row r="20398" customFormat="false" ht="12.75" hidden="false" customHeight="false" outlineLevel="0" collapsed="false">
      <c r="AG20398" s="0" t="e">
        <f aca="false">(AD20398-$AF$20000)^2</f>
        <v>#DIV/0!</v>
      </c>
    </row>
    <row r="20399" customFormat="false" ht="12.75" hidden="false" customHeight="false" outlineLevel="0" collapsed="false">
      <c r="AG20399" s="0" t="e">
        <f aca="false">(AD20399-$AF$20000)^2</f>
        <v>#DIV/0!</v>
      </c>
    </row>
    <row r="20400" customFormat="false" ht="12.75" hidden="false" customHeight="false" outlineLevel="0" collapsed="false">
      <c r="AG20400" s="0" t="e">
        <f aca="false">(AD20400-$AF$20000)^2</f>
        <v>#DIV/0!</v>
      </c>
    </row>
    <row r="20401" customFormat="false" ht="12.75" hidden="false" customHeight="false" outlineLevel="0" collapsed="false">
      <c r="AG20401" s="0" t="e">
        <f aca="false">(AD20401-$AF$20000)^2</f>
        <v>#DIV/0!</v>
      </c>
    </row>
    <row r="20402" customFormat="false" ht="12.75" hidden="false" customHeight="false" outlineLevel="0" collapsed="false">
      <c r="AG20402" s="0" t="e">
        <f aca="false">(AD20402-$AF$20000)^2</f>
        <v>#DIV/0!</v>
      </c>
    </row>
    <row r="20403" customFormat="false" ht="12.75" hidden="false" customHeight="false" outlineLevel="0" collapsed="false">
      <c r="AG20403" s="0" t="e">
        <f aca="false">(AD20403-$AF$20000)^2</f>
        <v>#DIV/0!</v>
      </c>
    </row>
    <row r="20404" customFormat="false" ht="12.75" hidden="false" customHeight="false" outlineLevel="0" collapsed="false">
      <c r="AG20404" s="0" t="e">
        <f aca="false">(AD20404-$AF$20000)^2</f>
        <v>#DIV/0!</v>
      </c>
    </row>
    <row r="20405" customFormat="false" ht="12.75" hidden="false" customHeight="false" outlineLevel="0" collapsed="false">
      <c r="AG20405" s="0" t="e">
        <f aca="false">(AD20405-$AF$20000)^2</f>
        <v>#DIV/0!</v>
      </c>
    </row>
    <row r="20406" customFormat="false" ht="12.75" hidden="false" customHeight="false" outlineLevel="0" collapsed="false">
      <c r="AG20406" s="0" t="e">
        <f aca="false">(AD20406-$AF$20000)^2</f>
        <v>#DIV/0!</v>
      </c>
    </row>
    <row r="20407" customFormat="false" ht="12.75" hidden="false" customHeight="false" outlineLevel="0" collapsed="false">
      <c r="AG20407" s="0" t="e">
        <f aca="false">(AD20407-$AF$20000)^2</f>
        <v>#DIV/0!</v>
      </c>
    </row>
    <row r="20408" customFormat="false" ht="12.75" hidden="false" customHeight="false" outlineLevel="0" collapsed="false">
      <c r="AG20408" s="0" t="e">
        <f aca="false">(AD20408-$AF$20000)^2</f>
        <v>#DIV/0!</v>
      </c>
    </row>
    <row r="20409" customFormat="false" ht="12.75" hidden="false" customHeight="false" outlineLevel="0" collapsed="false">
      <c r="AG20409" s="0" t="e">
        <f aca="false">(AD20409-$AF$20000)^2</f>
        <v>#DIV/0!</v>
      </c>
    </row>
    <row r="20410" customFormat="false" ht="12.75" hidden="false" customHeight="false" outlineLevel="0" collapsed="false">
      <c r="AG20410" s="0" t="e">
        <f aca="false">(AD20410-$AF$20000)^2</f>
        <v>#DIV/0!</v>
      </c>
    </row>
    <row r="20411" customFormat="false" ht="12.75" hidden="false" customHeight="false" outlineLevel="0" collapsed="false">
      <c r="AG20411" s="0" t="e">
        <f aca="false">(AD20411-$AF$20000)^2</f>
        <v>#DIV/0!</v>
      </c>
    </row>
    <row r="20412" customFormat="false" ht="12.75" hidden="false" customHeight="false" outlineLevel="0" collapsed="false">
      <c r="AG20412" s="0" t="e">
        <f aca="false">(AD20412-$AF$20000)^2</f>
        <v>#DIV/0!</v>
      </c>
    </row>
    <row r="20413" customFormat="false" ht="12.75" hidden="false" customHeight="false" outlineLevel="0" collapsed="false">
      <c r="AG20413" s="0" t="e">
        <f aca="false">(AD20413-$AF$20000)^2</f>
        <v>#DIV/0!</v>
      </c>
    </row>
    <row r="20414" customFormat="false" ht="12.75" hidden="false" customHeight="false" outlineLevel="0" collapsed="false">
      <c r="AG20414" s="0" t="e">
        <f aca="false">(AD20414-$AF$20000)^2</f>
        <v>#DIV/0!</v>
      </c>
    </row>
    <row r="20415" customFormat="false" ht="12.75" hidden="false" customHeight="false" outlineLevel="0" collapsed="false">
      <c r="AG20415" s="0" t="e">
        <f aca="false">(AD20415-$AF$20000)^2</f>
        <v>#DIV/0!</v>
      </c>
    </row>
    <row r="20416" customFormat="false" ht="12.75" hidden="false" customHeight="false" outlineLevel="0" collapsed="false">
      <c r="AG20416" s="0" t="e">
        <f aca="false">(AD20416-$AF$20000)^2</f>
        <v>#DIV/0!</v>
      </c>
    </row>
    <row r="20417" customFormat="false" ht="12.75" hidden="false" customHeight="false" outlineLevel="0" collapsed="false">
      <c r="AG20417" s="0" t="e">
        <f aca="false">(AD20417-$AF$20000)^2</f>
        <v>#DIV/0!</v>
      </c>
    </row>
    <row r="20418" customFormat="false" ht="12.75" hidden="false" customHeight="false" outlineLevel="0" collapsed="false">
      <c r="AG20418" s="0" t="e">
        <f aca="false">(AD20418-$AF$20000)^2</f>
        <v>#DIV/0!</v>
      </c>
    </row>
    <row r="20419" customFormat="false" ht="12.75" hidden="false" customHeight="false" outlineLevel="0" collapsed="false">
      <c r="AG20419" s="0" t="e">
        <f aca="false">(AD20419-$AF$20000)^2</f>
        <v>#DIV/0!</v>
      </c>
    </row>
    <row r="20420" customFormat="false" ht="12.75" hidden="false" customHeight="false" outlineLevel="0" collapsed="false">
      <c r="AG20420" s="0" t="e">
        <f aca="false">(AD20420-$AF$20000)^2</f>
        <v>#DIV/0!</v>
      </c>
    </row>
    <row r="20421" customFormat="false" ht="12.75" hidden="false" customHeight="false" outlineLevel="0" collapsed="false">
      <c r="AG20421" s="0" t="e">
        <f aca="false">(AD20421-$AF$20000)^2</f>
        <v>#DIV/0!</v>
      </c>
    </row>
    <row r="20422" customFormat="false" ht="12.75" hidden="false" customHeight="false" outlineLevel="0" collapsed="false">
      <c r="AG20422" s="0" t="e">
        <f aca="false">(AD20422-$AF$20000)^2</f>
        <v>#DIV/0!</v>
      </c>
    </row>
    <row r="20423" customFormat="false" ht="12.75" hidden="false" customHeight="false" outlineLevel="0" collapsed="false">
      <c r="AG20423" s="0" t="e">
        <f aca="false">(AD20423-$AF$20000)^2</f>
        <v>#DIV/0!</v>
      </c>
    </row>
    <row r="20424" customFormat="false" ht="12.75" hidden="false" customHeight="false" outlineLevel="0" collapsed="false">
      <c r="AG20424" s="0" t="e">
        <f aca="false">(AD20424-$AF$20000)^2</f>
        <v>#DIV/0!</v>
      </c>
    </row>
    <row r="20425" customFormat="false" ht="12.75" hidden="false" customHeight="false" outlineLevel="0" collapsed="false">
      <c r="AG20425" s="0" t="e">
        <f aca="false">(AD20425-$AF$20000)^2</f>
        <v>#DIV/0!</v>
      </c>
    </row>
    <row r="20426" customFormat="false" ht="12.75" hidden="false" customHeight="false" outlineLevel="0" collapsed="false">
      <c r="AG20426" s="0" t="e">
        <f aca="false">(AD20426-$AF$20000)^2</f>
        <v>#DIV/0!</v>
      </c>
    </row>
    <row r="20427" customFormat="false" ht="12.75" hidden="false" customHeight="false" outlineLevel="0" collapsed="false">
      <c r="AG20427" s="0" t="e">
        <f aca="false">(AD20427-$AF$20000)^2</f>
        <v>#DIV/0!</v>
      </c>
    </row>
    <row r="20428" customFormat="false" ht="12.75" hidden="false" customHeight="false" outlineLevel="0" collapsed="false">
      <c r="AG20428" s="0" t="e">
        <f aca="false">(AD20428-$AF$20000)^2</f>
        <v>#DIV/0!</v>
      </c>
    </row>
    <row r="20429" customFormat="false" ht="12.75" hidden="false" customHeight="false" outlineLevel="0" collapsed="false">
      <c r="AG20429" s="0" t="e">
        <f aca="false">(AD20429-$AF$20000)^2</f>
        <v>#DIV/0!</v>
      </c>
    </row>
    <row r="20430" customFormat="false" ht="12.75" hidden="false" customHeight="false" outlineLevel="0" collapsed="false">
      <c r="AG20430" s="0" t="e">
        <f aca="false">(AD20430-$AF$20000)^2</f>
        <v>#DIV/0!</v>
      </c>
    </row>
    <row r="20431" customFormat="false" ht="12.75" hidden="false" customHeight="false" outlineLevel="0" collapsed="false">
      <c r="AG20431" s="0" t="e">
        <f aca="false">(AD20431-$AF$20000)^2</f>
        <v>#DIV/0!</v>
      </c>
    </row>
    <row r="20432" customFormat="false" ht="12.75" hidden="false" customHeight="false" outlineLevel="0" collapsed="false">
      <c r="AG20432" s="0" t="e">
        <f aca="false">(AD20432-$AF$20000)^2</f>
        <v>#DIV/0!</v>
      </c>
    </row>
    <row r="20433" customFormat="false" ht="12.75" hidden="false" customHeight="false" outlineLevel="0" collapsed="false">
      <c r="AG20433" s="0" t="e">
        <f aca="false">(AD20433-$AF$20000)^2</f>
        <v>#DIV/0!</v>
      </c>
    </row>
    <row r="20434" customFormat="false" ht="12.75" hidden="false" customHeight="false" outlineLevel="0" collapsed="false">
      <c r="AG20434" s="0" t="e">
        <f aca="false">(AD20434-$AF$20000)^2</f>
        <v>#DIV/0!</v>
      </c>
    </row>
    <row r="20435" customFormat="false" ht="12.75" hidden="false" customHeight="false" outlineLevel="0" collapsed="false">
      <c r="AG20435" s="0" t="e">
        <f aca="false">(AD20435-$AF$20000)^2</f>
        <v>#DIV/0!</v>
      </c>
    </row>
    <row r="20436" customFormat="false" ht="12.75" hidden="false" customHeight="false" outlineLevel="0" collapsed="false">
      <c r="AG20436" s="0" t="e">
        <f aca="false">(AD20436-$AF$20000)^2</f>
        <v>#DIV/0!</v>
      </c>
    </row>
    <row r="20437" customFormat="false" ht="12.75" hidden="false" customHeight="false" outlineLevel="0" collapsed="false">
      <c r="AG20437" s="0" t="e">
        <f aca="false">(AD20437-$AF$20000)^2</f>
        <v>#DIV/0!</v>
      </c>
    </row>
    <row r="20438" customFormat="false" ht="12.75" hidden="false" customHeight="false" outlineLevel="0" collapsed="false">
      <c r="AG20438" s="0" t="e">
        <f aca="false">(AD20438-$AF$20000)^2</f>
        <v>#DIV/0!</v>
      </c>
    </row>
    <row r="20439" customFormat="false" ht="12.75" hidden="false" customHeight="false" outlineLevel="0" collapsed="false">
      <c r="AG20439" s="0" t="e">
        <f aca="false">(AD20439-$AF$20000)^2</f>
        <v>#DIV/0!</v>
      </c>
    </row>
    <row r="20440" customFormat="false" ht="12.75" hidden="false" customHeight="false" outlineLevel="0" collapsed="false">
      <c r="AG20440" s="0" t="e">
        <f aca="false">(AD20440-$AF$20000)^2</f>
        <v>#DIV/0!</v>
      </c>
    </row>
    <row r="20441" customFormat="false" ht="12.75" hidden="false" customHeight="false" outlineLevel="0" collapsed="false">
      <c r="AG20441" s="0" t="e">
        <f aca="false">(AD20441-$AF$20000)^2</f>
        <v>#DIV/0!</v>
      </c>
    </row>
    <row r="20442" customFormat="false" ht="12.75" hidden="false" customHeight="false" outlineLevel="0" collapsed="false">
      <c r="AG20442" s="0" t="e">
        <f aca="false">(AD20442-$AF$20000)^2</f>
        <v>#DIV/0!</v>
      </c>
    </row>
    <row r="20443" customFormat="false" ht="12.75" hidden="false" customHeight="false" outlineLevel="0" collapsed="false">
      <c r="AG20443" s="0" t="e">
        <f aca="false">(AD20443-$AF$20000)^2</f>
        <v>#DIV/0!</v>
      </c>
    </row>
    <row r="20444" customFormat="false" ht="12.75" hidden="false" customHeight="false" outlineLevel="0" collapsed="false">
      <c r="AG20444" s="0" t="e">
        <f aca="false">(AD20444-$AF$20000)^2</f>
        <v>#DIV/0!</v>
      </c>
    </row>
    <row r="20445" customFormat="false" ht="12.75" hidden="false" customHeight="false" outlineLevel="0" collapsed="false">
      <c r="AG20445" s="0" t="e">
        <f aca="false">(AD20445-$AF$20000)^2</f>
        <v>#DIV/0!</v>
      </c>
    </row>
    <row r="20446" customFormat="false" ht="12.75" hidden="false" customHeight="false" outlineLevel="0" collapsed="false">
      <c r="AG20446" s="0" t="e">
        <f aca="false">(AD20446-$AF$20000)^2</f>
        <v>#DIV/0!</v>
      </c>
    </row>
    <row r="20447" customFormat="false" ht="12.75" hidden="false" customHeight="false" outlineLevel="0" collapsed="false">
      <c r="AG20447" s="0" t="e">
        <f aca="false">(AD20447-$AF$20000)^2</f>
        <v>#DIV/0!</v>
      </c>
    </row>
    <row r="20448" customFormat="false" ht="12.75" hidden="false" customHeight="false" outlineLevel="0" collapsed="false">
      <c r="AG20448" s="0" t="e">
        <f aca="false">(AD20448-$AF$20000)^2</f>
        <v>#DIV/0!</v>
      </c>
    </row>
    <row r="20449" customFormat="false" ht="12.75" hidden="false" customHeight="false" outlineLevel="0" collapsed="false">
      <c r="AG20449" s="0" t="e">
        <f aca="false">(AD20449-$AF$20000)^2</f>
        <v>#DIV/0!</v>
      </c>
    </row>
    <row r="20450" customFormat="false" ht="12.75" hidden="false" customHeight="false" outlineLevel="0" collapsed="false">
      <c r="AG20450" s="0" t="e">
        <f aca="false">(AD20450-$AF$20000)^2</f>
        <v>#DIV/0!</v>
      </c>
    </row>
    <row r="20451" customFormat="false" ht="12.75" hidden="false" customHeight="false" outlineLevel="0" collapsed="false">
      <c r="AG20451" s="0" t="e">
        <f aca="false">(AD20451-$AF$20000)^2</f>
        <v>#DIV/0!</v>
      </c>
    </row>
    <row r="20452" customFormat="false" ht="12.75" hidden="false" customHeight="false" outlineLevel="0" collapsed="false">
      <c r="AG20452" s="0" t="e">
        <f aca="false">(AD20452-$AF$20000)^2</f>
        <v>#DIV/0!</v>
      </c>
    </row>
    <row r="20453" customFormat="false" ht="12.75" hidden="false" customHeight="false" outlineLevel="0" collapsed="false">
      <c r="AG20453" s="0" t="e">
        <f aca="false">(AD20453-$AF$20000)^2</f>
        <v>#DIV/0!</v>
      </c>
    </row>
    <row r="20454" customFormat="false" ht="12.75" hidden="false" customHeight="false" outlineLevel="0" collapsed="false">
      <c r="AG20454" s="0" t="e">
        <f aca="false">(AD20454-$AF$20000)^2</f>
        <v>#DIV/0!</v>
      </c>
    </row>
    <row r="20455" customFormat="false" ht="12.75" hidden="false" customHeight="false" outlineLevel="0" collapsed="false">
      <c r="AG20455" s="0" t="e">
        <f aca="false">(AD20455-$AF$20000)^2</f>
        <v>#DIV/0!</v>
      </c>
    </row>
    <row r="20456" customFormat="false" ht="12.75" hidden="false" customHeight="false" outlineLevel="0" collapsed="false">
      <c r="AG20456" s="0" t="e">
        <f aca="false">(AD20456-$AF$20000)^2</f>
        <v>#DIV/0!</v>
      </c>
    </row>
    <row r="20457" customFormat="false" ht="12.75" hidden="false" customHeight="false" outlineLevel="0" collapsed="false">
      <c r="AG20457" s="0" t="e">
        <f aca="false">(AD20457-$AF$20000)^2</f>
        <v>#DIV/0!</v>
      </c>
    </row>
    <row r="20458" customFormat="false" ht="12.75" hidden="false" customHeight="false" outlineLevel="0" collapsed="false">
      <c r="AG20458" s="0" t="e">
        <f aca="false">(AD20458-$AF$20000)^2</f>
        <v>#DIV/0!</v>
      </c>
    </row>
    <row r="20459" customFormat="false" ht="12.75" hidden="false" customHeight="false" outlineLevel="0" collapsed="false">
      <c r="AG20459" s="0" t="e">
        <f aca="false">(AD20459-$AF$20000)^2</f>
        <v>#DIV/0!</v>
      </c>
    </row>
    <row r="20460" customFormat="false" ht="12.75" hidden="false" customHeight="false" outlineLevel="0" collapsed="false">
      <c r="AG20460" s="0" t="e">
        <f aca="false">(AD20460-$AF$20000)^2</f>
        <v>#DIV/0!</v>
      </c>
    </row>
    <row r="20461" customFormat="false" ht="12.75" hidden="false" customHeight="false" outlineLevel="0" collapsed="false">
      <c r="AG20461" s="0" t="e">
        <f aca="false">(AD20461-$AF$20000)^2</f>
        <v>#DIV/0!</v>
      </c>
    </row>
    <row r="20462" customFormat="false" ht="12.75" hidden="false" customHeight="false" outlineLevel="0" collapsed="false">
      <c r="AG20462" s="0" t="e">
        <f aca="false">(AD20462-$AF$20000)^2</f>
        <v>#DIV/0!</v>
      </c>
    </row>
    <row r="20463" customFormat="false" ht="12.75" hidden="false" customHeight="false" outlineLevel="0" collapsed="false">
      <c r="AG20463" s="0" t="e">
        <f aca="false">(AD20463-$AF$20000)^2</f>
        <v>#DIV/0!</v>
      </c>
    </row>
    <row r="20464" customFormat="false" ht="12.75" hidden="false" customHeight="false" outlineLevel="0" collapsed="false">
      <c r="AG20464" s="0" t="e">
        <f aca="false">(AD20464-$AF$20000)^2</f>
        <v>#DIV/0!</v>
      </c>
    </row>
    <row r="20465" customFormat="false" ht="12.75" hidden="false" customHeight="false" outlineLevel="0" collapsed="false">
      <c r="AG20465" s="0" t="e">
        <f aca="false">(AD20465-$AF$20000)^2</f>
        <v>#DIV/0!</v>
      </c>
    </row>
    <row r="20466" customFormat="false" ht="12.75" hidden="false" customHeight="false" outlineLevel="0" collapsed="false">
      <c r="AG20466" s="0" t="e">
        <f aca="false">(AD20466-$AF$20000)^2</f>
        <v>#DIV/0!</v>
      </c>
    </row>
    <row r="20467" customFormat="false" ht="12.75" hidden="false" customHeight="false" outlineLevel="0" collapsed="false">
      <c r="AG20467" s="0" t="e">
        <f aca="false">(AD20467-$AF$20000)^2</f>
        <v>#DIV/0!</v>
      </c>
    </row>
    <row r="20468" customFormat="false" ht="12.75" hidden="false" customHeight="false" outlineLevel="0" collapsed="false">
      <c r="AG20468" s="0" t="e">
        <f aca="false">(AD20468-$AF$20000)^2</f>
        <v>#DIV/0!</v>
      </c>
    </row>
    <row r="20469" customFormat="false" ht="12.75" hidden="false" customHeight="false" outlineLevel="0" collapsed="false">
      <c r="AG20469" s="0" t="e">
        <f aca="false">(AD20469-$AF$20000)^2</f>
        <v>#DIV/0!</v>
      </c>
    </row>
    <row r="20470" customFormat="false" ht="12.75" hidden="false" customHeight="false" outlineLevel="0" collapsed="false">
      <c r="AG20470" s="0" t="e">
        <f aca="false">(AD20470-$AF$20000)^2</f>
        <v>#DIV/0!</v>
      </c>
    </row>
    <row r="20471" customFormat="false" ht="12.75" hidden="false" customHeight="false" outlineLevel="0" collapsed="false">
      <c r="AG20471" s="0" t="e">
        <f aca="false">(AD20471-$AF$20000)^2</f>
        <v>#DIV/0!</v>
      </c>
    </row>
    <row r="20472" customFormat="false" ht="12.75" hidden="false" customHeight="false" outlineLevel="0" collapsed="false">
      <c r="AG20472" s="0" t="e">
        <f aca="false">(AD20472-$AF$20000)^2</f>
        <v>#DIV/0!</v>
      </c>
    </row>
    <row r="20473" customFormat="false" ht="12.75" hidden="false" customHeight="false" outlineLevel="0" collapsed="false">
      <c r="AG20473" s="0" t="e">
        <f aca="false">(AD20473-$AF$20000)^2</f>
        <v>#DIV/0!</v>
      </c>
    </row>
    <row r="20474" customFormat="false" ht="12.75" hidden="false" customHeight="false" outlineLevel="0" collapsed="false">
      <c r="AG20474" s="0" t="e">
        <f aca="false">(AD20474-$AF$20000)^2</f>
        <v>#DIV/0!</v>
      </c>
    </row>
    <row r="20475" customFormat="false" ht="12.75" hidden="false" customHeight="false" outlineLevel="0" collapsed="false">
      <c r="AG20475" s="0" t="e">
        <f aca="false">(AD20475-$AF$20000)^2</f>
        <v>#DIV/0!</v>
      </c>
    </row>
    <row r="20476" customFormat="false" ht="12.75" hidden="false" customHeight="false" outlineLevel="0" collapsed="false">
      <c r="AG20476" s="0" t="e">
        <f aca="false">(AD20476-$AF$20000)^2</f>
        <v>#DIV/0!</v>
      </c>
    </row>
    <row r="20477" customFormat="false" ht="12.75" hidden="false" customHeight="false" outlineLevel="0" collapsed="false">
      <c r="AG20477" s="0" t="e">
        <f aca="false">(AD20477-$AF$20000)^2</f>
        <v>#DIV/0!</v>
      </c>
    </row>
    <row r="20478" customFormat="false" ht="12.75" hidden="false" customHeight="false" outlineLevel="0" collapsed="false">
      <c r="AG20478" s="0" t="e">
        <f aca="false">(AD20478-$AF$20000)^2</f>
        <v>#DIV/0!</v>
      </c>
    </row>
    <row r="20479" customFormat="false" ht="12.75" hidden="false" customHeight="false" outlineLevel="0" collapsed="false">
      <c r="AG20479" s="0" t="e">
        <f aca="false">(AD20479-$AF$20000)^2</f>
        <v>#DIV/0!</v>
      </c>
    </row>
    <row r="20480" customFormat="false" ht="12.75" hidden="false" customHeight="false" outlineLevel="0" collapsed="false">
      <c r="AG20480" s="0" t="e">
        <f aca="false">(AD20480-$AF$20000)^2</f>
        <v>#DIV/0!</v>
      </c>
    </row>
    <row r="20481" customFormat="false" ht="12.75" hidden="false" customHeight="false" outlineLevel="0" collapsed="false">
      <c r="AG20481" s="0" t="e">
        <f aca="false">(AD20481-$AF$20000)^2</f>
        <v>#DIV/0!</v>
      </c>
    </row>
    <row r="20482" customFormat="false" ht="12.75" hidden="false" customHeight="false" outlineLevel="0" collapsed="false">
      <c r="AG20482" s="0" t="e">
        <f aca="false">(AD20482-$AF$20000)^2</f>
        <v>#DIV/0!</v>
      </c>
    </row>
    <row r="20483" customFormat="false" ht="12.75" hidden="false" customHeight="false" outlineLevel="0" collapsed="false">
      <c r="AG20483" s="0" t="e">
        <f aca="false">(AD20483-$AF$20000)^2</f>
        <v>#DIV/0!</v>
      </c>
    </row>
    <row r="20484" customFormat="false" ht="12.75" hidden="false" customHeight="false" outlineLevel="0" collapsed="false">
      <c r="AG20484" s="0" t="e">
        <f aca="false">(AD20484-$AF$20000)^2</f>
        <v>#DIV/0!</v>
      </c>
    </row>
    <row r="20485" customFormat="false" ht="12.75" hidden="false" customHeight="false" outlineLevel="0" collapsed="false">
      <c r="AG20485" s="0" t="e">
        <f aca="false">(AD20485-$AF$20000)^2</f>
        <v>#DIV/0!</v>
      </c>
    </row>
    <row r="20486" customFormat="false" ht="12.75" hidden="false" customHeight="false" outlineLevel="0" collapsed="false">
      <c r="AG20486" s="0" t="e">
        <f aca="false">(AD20486-$AF$20000)^2</f>
        <v>#DIV/0!</v>
      </c>
    </row>
    <row r="20487" customFormat="false" ht="12.75" hidden="false" customHeight="false" outlineLevel="0" collapsed="false">
      <c r="AG20487" s="0" t="e">
        <f aca="false">(AD20487-$AF$20000)^2</f>
        <v>#DIV/0!</v>
      </c>
    </row>
    <row r="20488" customFormat="false" ht="12.75" hidden="false" customHeight="false" outlineLevel="0" collapsed="false">
      <c r="AG20488" s="0" t="e">
        <f aca="false">(AD20488-$AF$20000)^2</f>
        <v>#DIV/0!</v>
      </c>
    </row>
    <row r="20489" customFormat="false" ht="12.75" hidden="false" customHeight="false" outlineLevel="0" collapsed="false">
      <c r="AG20489" s="0" t="e">
        <f aca="false">(AD20489-$AF$20000)^2</f>
        <v>#DIV/0!</v>
      </c>
    </row>
    <row r="20490" customFormat="false" ht="12.75" hidden="false" customHeight="false" outlineLevel="0" collapsed="false">
      <c r="AG20490" s="0" t="e">
        <f aca="false">(AD20490-$AF$20000)^2</f>
        <v>#DIV/0!</v>
      </c>
    </row>
    <row r="20491" customFormat="false" ht="12.75" hidden="false" customHeight="false" outlineLevel="0" collapsed="false">
      <c r="AG20491" s="0" t="e">
        <f aca="false">(AD20491-$AF$20000)^2</f>
        <v>#DIV/0!</v>
      </c>
    </row>
    <row r="20492" customFormat="false" ht="12.75" hidden="false" customHeight="false" outlineLevel="0" collapsed="false">
      <c r="AG20492" s="0" t="e">
        <f aca="false">(AD20492-$AF$20000)^2</f>
        <v>#DIV/0!</v>
      </c>
    </row>
    <row r="20493" customFormat="false" ht="12.75" hidden="false" customHeight="false" outlineLevel="0" collapsed="false">
      <c r="AG20493" s="0" t="e">
        <f aca="false">(AD20493-$AF$20000)^2</f>
        <v>#DIV/0!</v>
      </c>
    </row>
    <row r="20494" customFormat="false" ht="12.75" hidden="false" customHeight="false" outlineLevel="0" collapsed="false">
      <c r="AG20494" s="0" t="e">
        <f aca="false">(AD20494-$AF$20000)^2</f>
        <v>#DIV/0!</v>
      </c>
    </row>
    <row r="20495" customFormat="false" ht="12.75" hidden="false" customHeight="false" outlineLevel="0" collapsed="false">
      <c r="AG20495" s="0" t="e">
        <f aca="false">(AD20495-$AF$20000)^2</f>
        <v>#DIV/0!</v>
      </c>
    </row>
    <row r="20496" customFormat="false" ht="12.75" hidden="false" customHeight="false" outlineLevel="0" collapsed="false">
      <c r="AG20496" s="0" t="e">
        <f aca="false">(AD20496-$AF$20000)^2</f>
        <v>#DIV/0!</v>
      </c>
    </row>
    <row r="20497" customFormat="false" ht="12.75" hidden="false" customHeight="false" outlineLevel="0" collapsed="false">
      <c r="AG20497" s="0" t="e">
        <f aca="false">(AD20497-$AF$20000)^2</f>
        <v>#DIV/0!</v>
      </c>
    </row>
    <row r="20498" customFormat="false" ht="12.75" hidden="false" customHeight="false" outlineLevel="0" collapsed="false">
      <c r="AG20498" s="0" t="e">
        <f aca="false">(AD20498-$AF$20000)^2</f>
        <v>#DIV/0!</v>
      </c>
    </row>
    <row r="20499" customFormat="false" ht="12.75" hidden="false" customHeight="false" outlineLevel="0" collapsed="false">
      <c r="AG20499" s="0" t="e">
        <f aca="false">(AD20499-$AF$20000)^2</f>
        <v>#DIV/0!</v>
      </c>
    </row>
    <row r="20500" customFormat="false" ht="12.75" hidden="false" customHeight="false" outlineLevel="0" collapsed="false">
      <c r="AG20500" s="0" t="e">
        <f aca="false">(AD20500-$AF$20000)^2</f>
        <v>#DIV/0!</v>
      </c>
    </row>
    <row r="20501" customFormat="false" ht="12.75" hidden="false" customHeight="false" outlineLevel="0" collapsed="false">
      <c r="AG20501" s="0" t="e">
        <f aca="false">(AD20501-$AF$20000)^2</f>
        <v>#DIV/0!</v>
      </c>
    </row>
    <row r="20502" customFormat="false" ht="12.75" hidden="false" customHeight="false" outlineLevel="0" collapsed="false">
      <c r="AG20502" s="0" t="e">
        <f aca="false">(AD20502-$AF$20000)^2</f>
        <v>#DIV/0!</v>
      </c>
    </row>
    <row r="20503" customFormat="false" ht="12.75" hidden="false" customHeight="false" outlineLevel="0" collapsed="false">
      <c r="AG20503" s="0" t="e">
        <f aca="false">(AD20503-$AF$20000)^2</f>
        <v>#DIV/0!</v>
      </c>
    </row>
    <row r="20504" customFormat="false" ht="12.75" hidden="false" customHeight="false" outlineLevel="0" collapsed="false">
      <c r="AG20504" s="0" t="e">
        <f aca="false">(AD20504-$AF$20000)^2</f>
        <v>#DIV/0!</v>
      </c>
    </row>
    <row r="20505" customFormat="false" ht="12.75" hidden="false" customHeight="false" outlineLevel="0" collapsed="false">
      <c r="AG20505" s="0" t="e">
        <f aca="false">(AD20505-$AF$20000)^2</f>
        <v>#DIV/0!</v>
      </c>
    </row>
    <row r="20506" customFormat="false" ht="12.75" hidden="false" customHeight="false" outlineLevel="0" collapsed="false">
      <c r="AG20506" s="0" t="e">
        <f aca="false">(AD20506-$AF$20000)^2</f>
        <v>#DIV/0!</v>
      </c>
    </row>
    <row r="20507" customFormat="false" ht="12.75" hidden="false" customHeight="false" outlineLevel="0" collapsed="false">
      <c r="AG20507" s="0" t="e">
        <f aca="false">(AD20507-$AF$20000)^2</f>
        <v>#DIV/0!</v>
      </c>
    </row>
    <row r="20508" customFormat="false" ht="12.75" hidden="false" customHeight="false" outlineLevel="0" collapsed="false">
      <c r="AG20508" s="0" t="e">
        <f aca="false">(AD20508-$AF$20000)^2</f>
        <v>#DIV/0!</v>
      </c>
    </row>
    <row r="20509" customFormat="false" ht="12.75" hidden="false" customHeight="false" outlineLevel="0" collapsed="false">
      <c r="AG20509" s="0" t="e">
        <f aca="false">(AD20509-$AF$20000)^2</f>
        <v>#DIV/0!</v>
      </c>
    </row>
    <row r="20510" customFormat="false" ht="12.75" hidden="false" customHeight="false" outlineLevel="0" collapsed="false">
      <c r="AG20510" s="0" t="e">
        <f aca="false">(AD20510-$AF$20000)^2</f>
        <v>#DIV/0!</v>
      </c>
    </row>
    <row r="20511" customFormat="false" ht="12.75" hidden="false" customHeight="false" outlineLevel="0" collapsed="false">
      <c r="AG20511" s="0" t="e">
        <f aca="false">(AD20511-$AF$20000)^2</f>
        <v>#DIV/0!</v>
      </c>
    </row>
    <row r="20512" customFormat="false" ht="12.75" hidden="false" customHeight="false" outlineLevel="0" collapsed="false">
      <c r="AG20512" s="0" t="e">
        <f aca="false">(AD20512-$AF$20000)^2</f>
        <v>#DIV/0!</v>
      </c>
    </row>
    <row r="20513" customFormat="false" ht="12.75" hidden="false" customHeight="false" outlineLevel="0" collapsed="false">
      <c r="AG20513" s="0" t="e">
        <f aca="false">(AD20513-$AF$20000)^2</f>
        <v>#DIV/0!</v>
      </c>
    </row>
    <row r="20514" customFormat="false" ht="12.75" hidden="false" customHeight="false" outlineLevel="0" collapsed="false">
      <c r="AG20514" s="0" t="e">
        <f aca="false">(AD20514-$AF$20000)^2</f>
        <v>#DIV/0!</v>
      </c>
    </row>
    <row r="20515" customFormat="false" ht="12.75" hidden="false" customHeight="false" outlineLevel="0" collapsed="false">
      <c r="AG20515" s="0" t="e">
        <f aca="false">(AD20515-$AF$20000)^2</f>
        <v>#DIV/0!</v>
      </c>
    </row>
    <row r="20516" customFormat="false" ht="12.75" hidden="false" customHeight="false" outlineLevel="0" collapsed="false">
      <c r="AG20516" s="0" t="e">
        <f aca="false">(AD20516-$AF$20000)^2</f>
        <v>#DIV/0!</v>
      </c>
    </row>
    <row r="20517" customFormat="false" ht="12.75" hidden="false" customHeight="false" outlineLevel="0" collapsed="false">
      <c r="AG20517" s="0" t="e">
        <f aca="false">(AD20517-$AF$20000)^2</f>
        <v>#DIV/0!</v>
      </c>
    </row>
    <row r="20518" customFormat="false" ht="12.75" hidden="false" customHeight="false" outlineLevel="0" collapsed="false">
      <c r="AG20518" s="0" t="e">
        <f aca="false">(AD20518-$AF$20000)^2</f>
        <v>#DIV/0!</v>
      </c>
    </row>
    <row r="20519" customFormat="false" ht="12.75" hidden="false" customHeight="false" outlineLevel="0" collapsed="false">
      <c r="AG20519" s="0" t="e">
        <f aca="false">(AD20519-$AF$20000)^2</f>
        <v>#DIV/0!</v>
      </c>
    </row>
    <row r="20520" customFormat="false" ht="12.75" hidden="false" customHeight="false" outlineLevel="0" collapsed="false">
      <c r="AG20520" s="0" t="e">
        <f aca="false">(AD20520-$AF$20000)^2</f>
        <v>#DIV/0!</v>
      </c>
    </row>
    <row r="20521" customFormat="false" ht="12.75" hidden="false" customHeight="false" outlineLevel="0" collapsed="false">
      <c r="AG20521" s="0" t="e">
        <f aca="false">(AD20521-$AF$20000)^2</f>
        <v>#DIV/0!</v>
      </c>
    </row>
    <row r="20522" customFormat="false" ht="12.75" hidden="false" customHeight="false" outlineLevel="0" collapsed="false">
      <c r="AG20522" s="0" t="e">
        <f aca="false">(AD20522-$AF$20000)^2</f>
        <v>#DIV/0!</v>
      </c>
    </row>
    <row r="20523" customFormat="false" ht="12.75" hidden="false" customHeight="false" outlineLevel="0" collapsed="false">
      <c r="AG20523" s="0" t="e">
        <f aca="false">(AD20523-$AF$20000)^2</f>
        <v>#DIV/0!</v>
      </c>
    </row>
    <row r="20524" customFormat="false" ht="12.75" hidden="false" customHeight="false" outlineLevel="0" collapsed="false">
      <c r="AG20524" s="0" t="e">
        <f aca="false">(AD20524-$AF$20000)^2</f>
        <v>#DIV/0!</v>
      </c>
    </row>
    <row r="20525" customFormat="false" ht="12.75" hidden="false" customHeight="false" outlineLevel="0" collapsed="false">
      <c r="AG20525" s="0" t="e">
        <f aca="false">(AD20525-$AF$20000)^2</f>
        <v>#DIV/0!</v>
      </c>
    </row>
    <row r="20526" customFormat="false" ht="12.75" hidden="false" customHeight="false" outlineLevel="0" collapsed="false">
      <c r="AG20526" s="0" t="e">
        <f aca="false">(AD20526-$AF$20000)^2</f>
        <v>#DIV/0!</v>
      </c>
    </row>
    <row r="20527" customFormat="false" ht="12.75" hidden="false" customHeight="false" outlineLevel="0" collapsed="false">
      <c r="AG20527" s="0" t="e">
        <f aca="false">(AD20527-$AF$20000)^2</f>
        <v>#DIV/0!</v>
      </c>
    </row>
    <row r="20528" customFormat="false" ht="12.75" hidden="false" customHeight="false" outlineLevel="0" collapsed="false">
      <c r="AG20528" s="0" t="e">
        <f aca="false">(AD20528-$AF$20000)^2</f>
        <v>#DIV/0!</v>
      </c>
    </row>
    <row r="20529" customFormat="false" ht="12.75" hidden="false" customHeight="false" outlineLevel="0" collapsed="false">
      <c r="AG20529" s="0" t="e">
        <f aca="false">(AD20529-$AF$20000)^2</f>
        <v>#DIV/0!</v>
      </c>
    </row>
    <row r="20530" customFormat="false" ht="12.75" hidden="false" customHeight="false" outlineLevel="0" collapsed="false">
      <c r="AG20530" s="0" t="e">
        <f aca="false">(AD20530-$AF$20000)^2</f>
        <v>#DIV/0!</v>
      </c>
    </row>
    <row r="20531" customFormat="false" ht="12.75" hidden="false" customHeight="false" outlineLevel="0" collapsed="false">
      <c r="AG20531" s="0" t="e">
        <f aca="false">(AD20531-$AF$20000)^2</f>
        <v>#DIV/0!</v>
      </c>
    </row>
    <row r="20532" customFormat="false" ht="12.75" hidden="false" customHeight="false" outlineLevel="0" collapsed="false">
      <c r="AG20532" s="0" t="e">
        <f aca="false">(AD20532-$AF$20000)^2</f>
        <v>#DIV/0!</v>
      </c>
    </row>
    <row r="20533" customFormat="false" ht="12.75" hidden="false" customHeight="false" outlineLevel="0" collapsed="false">
      <c r="AG20533" s="0" t="e">
        <f aca="false">(AD20533-$AF$20000)^2</f>
        <v>#DIV/0!</v>
      </c>
    </row>
    <row r="20534" customFormat="false" ht="12.75" hidden="false" customHeight="false" outlineLevel="0" collapsed="false">
      <c r="AG20534" s="0" t="e">
        <f aca="false">(AD20534-$AF$20000)^2</f>
        <v>#DIV/0!</v>
      </c>
    </row>
    <row r="20535" customFormat="false" ht="12.75" hidden="false" customHeight="false" outlineLevel="0" collapsed="false">
      <c r="AG20535" s="0" t="e">
        <f aca="false">(AD20535-$AF$20000)^2</f>
        <v>#DIV/0!</v>
      </c>
    </row>
    <row r="20536" customFormat="false" ht="12.75" hidden="false" customHeight="false" outlineLevel="0" collapsed="false">
      <c r="AG20536" s="0" t="e">
        <f aca="false">(AD20536-$AF$20000)^2</f>
        <v>#DIV/0!</v>
      </c>
    </row>
    <row r="20537" customFormat="false" ht="12.75" hidden="false" customHeight="false" outlineLevel="0" collapsed="false">
      <c r="AG20537" s="0" t="e">
        <f aca="false">(AD20537-$AF$20000)^2</f>
        <v>#DIV/0!</v>
      </c>
    </row>
    <row r="20538" customFormat="false" ht="12.75" hidden="false" customHeight="false" outlineLevel="0" collapsed="false">
      <c r="AG20538" s="0" t="e">
        <f aca="false">(AD20538-$AF$20000)^2</f>
        <v>#DIV/0!</v>
      </c>
    </row>
    <row r="20539" customFormat="false" ht="12.75" hidden="false" customHeight="false" outlineLevel="0" collapsed="false">
      <c r="AG20539" s="0" t="e">
        <f aca="false">(AD20539-$AF$20000)^2</f>
        <v>#DIV/0!</v>
      </c>
    </row>
    <row r="20540" customFormat="false" ht="12.75" hidden="false" customHeight="false" outlineLevel="0" collapsed="false">
      <c r="AG20540" s="0" t="e">
        <f aca="false">(AD20540-$AF$20000)^2</f>
        <v>#DIV/0!</v>
      </c>
    </row>
    <row r="20541" customFormat="false" ht="12.75" hidden="false" customHeight="false" outlineLevel="0" collapsed="false">
      <c r="AG20541" s="0" t="e">
        <f aca="false">(AD20541-$AF$20000)^2</f>
        <v>#DIV/0!</v>
      </c>
    </row>
    <row r="20542" customFormat="false" ht="12.75" hidden="false" customHeight="false" outlineLevel="0" collapsed="false">
      <c r="AG20542" s="0" t="e">
        <f aca="false">(AD20542-$AF$20000)^2</f>
        <v>#DIV/0!</v>
      </c>
    </row>
    <row r="20543" customFormat="false" ht="12.75" hidden="false" customHeight="false" outlineLevel="0" collapsed="false">
      <c r="AG20543" s="0" t="e">
        <f aca="false">(AD20543-$AF$20000)^2</f>
        <v>#DIV/0!</v>
      </c>
    </row>
    <row r="20544" customFormat="false" ht="12.75" hidden="false" customHeight="false" outlineLevel="0" collapsed="false">
      <c r="AG20544" s="0" t="e">
        <f aca="false">(AD20544-$AF$20000)^2</f>
        <v>#DIV/0!</v>
      </c>
    </row>
    <row r="20545" customFormat="false" ht="12.75" hidden="false" customHeight="false" outlineLevel="0" collapsed="false">
      <c r="AG20545" s="0" t="e">
        <f aca="false">(AD20545-$AF$20000)^2</f>
        <v>#DIV/0!</v>
      </c>
    </row>
    <row r="20546" customFormat="false" ht="12.75" hidden="false" customHeight="false" outlineLevel="0" collapsed="false">
      <c r="AG20546" s="0" t="e">
        <f aca="false">(AD20546-$AF$20000)^2</f>
        <v>#DIV/0!</v>
      </c>
    </row>
    <row r="20547" customFormat="false" ht="12.75" hidden="false" customHeight="false" outlineLevel="0" collapsed="false">
      <c r="AG20547" s="0" t="e">
        <f aca="false">(AD20547-$AF$20000)^2</f>
        <v>#DIV/0!</v>
      </c>
    </row>
    <row r="20548" customFormat="false" ht="12.75" hidden="false" customHeight="false" outlineLevel="0" collapsed="false">
      <c r="AG20548" s="0" t="e">
        <f aca="false">(AD20548-$AF$20000)^2</f>
        <v>#DIV/0!</v>
      </c>
    </row>
    <row r="20549" customFormat="false" ht="12.75" hidden="false" customHeight="false" outlineLevel="0" collapsed="false">
      <c r="AG20549" s="0" t="e">
        <f aca="false">(AD20549-$AF$20000)^2</f>
        <v>#DIV/0!</v>
      </c>
    </row>
    <row r="20550" customFormat="false" ht="12.75" hidden="false" customHeight="false" outlineLevel="0" collapsed="false">
      <c r="AG20550" s="0" t="e">
        <f aca="false">(AD20550-$AF$20000)^2</f>
        <v>#DIV/0!</v>
      </c>
    </row>
    <row r="20551" customFormat="false" ht="12.75" hidden="false" customHeight="false" outlineLevel="0" collapsed="false">
      <c r="AG20551" s="0" t="e">
        <f aca="false">(AD20551-$AF$20000)^2</f>
        <v>#DIV/0!</v>
      </c>
    </row>
    <row r="20552" customFormat="false" ht="12.75" hidden="false" customHeight="false" outlineLevel="0" collapsed="false">
      <c r="AG20552" s="0" t="e">
        <f aca="false">(AD20552-$AF$20000)^2</f>
        <v>#DIV/0!</v>
      </c>
    </row>
    <row r="20553" customFormat="false" ht="12.75" hidden="false" customHeight="false" outlineLevel="0" collapsed="false">
      <c r="AG20553" s="0" t="e">
        <f aca="false">(AD20553-$AF$20000)^2</f>
        <v>#DIV/0!</v>
      </c>
    </row>
    <row r="20554" customFormat="false" ht="12.75" hidden="false" customHeight="false" outlineLevel="0" collapsed="false">
      <c r="AG20554" s="0" t="e">
        <f aca="false">(AD20554-$AF$20000)^2</f>
        <v>#DIV/0!</v>
      </c>
    </row>
    <row r="20555" customFormat="false" ht="12.75" hidden="false" customHeight="false" outlineLevel="0" collapsed="false">
      <c r="AG20555" s="0" t="e">
        <f aca="false">(AD20555-$AF$20000)^2</f>
        <v>#DIV/0!</v>
      </c>
    </row>
    <row r="20556" customFormat="false" ht="12.75" hidden="false" customHeight="false" outlineLevel="0" collapsed="false">
      <c r="AG20556" s="0" t="e">
        <f aca="false">(AD20556-$AF$20000)^2</f>
        <v>#DIV/0!</v>
      </c>
    </row>
    <row r="20557" customFormat="false" ht="12.75" hidden="false" customHeight="false" outlineLevel="0" collapsed="false">
      <c r="AG20557" s="0" t="e">
        <f aca="false">(AD20557-$AF$20000)^2</f>
        <v>#DIV/0!</v>
      </c>
    </row>
    <row r="20558" customFormat="false" ht="12.75" hidden="false" customHeight="false" outlineLevel="0" collapsed="false">
      <c r="AG20558" s="0" t="e">
        <f aca="false">(AD20558-$AF$20000)^2</f>
        <v>#DIV/0!</v>
      </c>
    </row>
    <row r="20559" customFormat="false" ht="12.75" hidden="false" customHeight="false" outlineLevel="0" collapsed="false">
      <c r="AG20559" s="0" t="e">
        <f aca="false">(AD20559-$AF$20000)^2</f>
        <v>#DIV/0!</v>
      </c>
    </row>
    <row r="20560" customFormat="false" ht="12.75" hidden="false" customHeight="false" outlineLevel="0" collapsed="false">
      <c r="AG20560" s="0" t="e">
        <f aca="false">(AD20560-$AF$20000)^2</f>
        <v>#DIV/0!</v>
      </c>
    </row>
    <row r="20561" customFormat="false" ht="12.75" hidden="false" customHeight="false" outlineLevel="0" collapsed="false">
      <c r="AG20561" s="0" t="e">
        <f aca="false">(AD20561-$AF$20000)^2</f>
        <v>#DIV/0!</v>
      </c>
    </row>
    <row r="20562" customFormat="false" ht="12.75" hidden="false" customHeight="false" outlineLevel="0" collapsed="false">
      <c r="AG20562" s="0" t="e">
        <f aca="false">(AD20562-$AF$20000)^2</f>
        <v>#DIV/0!</v>
      </c>
    </row>
    <row r="20563" customFormat="false" ht="12.75" hidden="false" customHeight="false" outlineLevel="0" collapsed="false">
      <c r="AG20563" s="0" t="e">
        <f aca="false">(AD20563-$AF$20000)^2</f>
        <v>#DIV/0!</v>
      </c>
    </row>
    <row r="20564" customFormat="false" ht="12.75" hidden="false" customHeight="false" outlineLevel="0" collapsed="false">
      <c r="AG20564" s="0" t="e">
        <f aca="false">(AD20564-$AF$20000)^2</f>
        <v>#DIV/0!</v>
      </c>
    </row>
    <row r="20565" customFormat="false" ht="12.75" hidden="false" customHeight="false" outlineLevel="0" collapsed="false">
      <c r="AG20565" s="0" t="e">
        <f aca="false">(AD20565-$AF$20000)^2</f>
        <v>#DIV/0!</v>
      </c>
    </row>
    <row r="20566" customFormat="false" ht="12.75" hidden="false" customHeight="false" outlineLevel="0" collapsed="false">
      <c r="AG20566" s="0" t="e">
        <f aca="false">(AD20566-$AF$20000)^2</f>
        <v>#DIV/0!</v>
      </c>
    </row>
    <row r="20567" customFormat="false" ht="12.75" hidden="false" customHeight="false" outlineLevel="0" collapsed="false">
      <c r="AG20567" s="0" t="e">
        <f aca="false">(AD20567-$AF$20000)^2</f>
        <v>#DIV/0!</v>
      </c>
    </row>
    <row r="20568" customFormat="false" ht="12.75" hidden="false" customHeight="false" outlineLevel="0" collapsed="false">
      <c r="AG20568" s="0" t="e">
        <f aca="false">(AD20568-$AF$20000)^2</f>
        <v>#DIV/0!</v>
      </c>
    </row>
    <row r="20569" customFormat="false" ht="12.75" hidden="false" customHeight="false" outlineLevel="0" collapsed="false">
      <c r="AG20569" s="0" t="e">
        <f aca="false">(AD20569-$AF$20000)^2</f>
        <v>#DIV/0!</v>
      </c>
    </row>
    <row r="20570" customFormat="false" ht="12.75" hidden="false" customHeight="false" outlineLevel="0" collapsed="false">
      <c r="AG20570" s="0" t="e">
        <f aca="false">(AD20570-$AF$20000)^2</f>
        <v>#DIV/0!</v>
      </c>
    </row>
    <row r="20571" customFormat="false" ht="12.75" hidden="false" customHeight="false" outlineLevel="0" collapsed="false">
      <c r="AG20571" s="0" t="e">
        <f aca="false">(AD20571-$AF$20000)^2</f>
        <v>#DIV/0!</v>
      </c>
    </row>
    <row r="20572" customFormat="false" ht="12.75" hidden="false" customHeight="false" outlineLevel="0" collapsed="false">
      <c r="AG20572" s="0" t="e">
        <f aca="false">(AD20572-$AF$20000)^2</f>
        <v>#DIV/0!</v>
      </c>
    </row>
    <row r="20573" customFormat="false" ht="12.75" hidden="false" customHeight="false" outlineLevel="0" collapsed="false">
      <c r="AG20573" s="0" t="e">
        <f aca="false">(AD20573-$AF$20000)^2</f>
        <v>#DIV/0!</v>
      </c>
    </row>
    <row r="20574" customFormat="false" ht="12.75" hidden="false" customHeight="false" outlineLevel="0" collapsed="false">
      <c r="AG20574" s="0" t="e">
        <f aca="false">(AD20574-$AF$20000)^2</f>
        <v>#DIV/0!</v>
      </c>
    </row>
    <row r="20575" customFormat="false" ht="12.75" hidden="false" customHeight="false" outlineLevel="0" collapsed="false">
      <c r="AG20575" s="0" t="e">
        <f aca="false">(AD20575-$AF$20000)^2</f>
        <v>#DIV/0!</v>
      </c>
    </row>
    <row r="20576" customFormat="false" ht="12.75" hidden="false" customHeight="false" outlineLevel="0" collapsed="false">
      <c r="AG20576" s="0" t="e">
        <f aca="false">(AD20576-$AF$20000)^2</f>
        <v>#DIV/0!</v>
      </c>
    </row>
    <row r="20577" customFormat="false" ht="12.75" hidden="false" customHeight="false" outlineLevel="0" collapsed="false">
      <c r="AG20577" s="0" t="e">
        <f aca="false">(AD20577-$AF$20000)^2</f>
        <v>#DIV/0!</v>
      </c>
    </row>
    <row r="20578" customFormat="false" ht="12.75" hidden="false" customHeight="false" outlineLevel="0" collapsed="false">
      <c r="AG20578" s="0" t="e">
        <f aca="false">(AD20578-$AF$20000)^2</f>
        <v>#DIV/0!</v>
      </c>
    </row>
    <row r="20579" customFormat="false" ht="12.75" hidden="false" customHeight="false" outlineLevel="0" collapsed="false">
      <c r="AG20579" s="0" t="e">
        <f aca="false">(AD20579-$AF$20000)^2</f>
        <v>#DIV/0!</v>
      </c>
    </row>
    <row r="20580" customFormat="false" ht="12.75" hidden="false" customHeight="false" outlineLevel="0" collapsed="false">
      <c r="AG20580" s="0" t="e">
        <f aca="false">(AD20580-$AF$20000)^2</f>
        <v>#DIV/0!</v>
      </c>
    </row>
    <row r="20581" customFormat="false" ht="12.75" hidden="false" customHeight="false" outlineLevel="0" collapsed="false">
      <c r="AG20581" s="0" t="e">
        <f aca="false">(AD20581-$AF$20000)^2</f>
        <v>#DIV/0!</v>
      </c>
    </row>
    <row r="20582" customFormat="false" ht="12.75" hidden="false" customHeight="false" outlineLevel="0" collapsed="false">
      <c r="AG20582" s="0" t="e">
        <f aca="false">(AD20582-$AF$20000)^2</f>
        <v>#DIV/0!</v>
      </c>
    </row>
    <row r="20583" customFormat="false" ht="12.75" hidden="false" customHeight="false" outlineLevel="0" collapsed="false">
      <c r="AG20583" s="0" t="e">
        <f aca="false">(AD20583-$AF$20000)^2</f>
        <v>#DIV/0!</v>
      </c>
    </row>
    <row r="20584" customFormat="false" ht="12.75" hidden="false" customHeight="false" outlineLevel="0" collapsed="false">
      <c r="AG20584" s="0" t="e">
        <f aca="false">(AD20584-$AF$20000)^2</f>
        <v>#DIV/0!</v>
      </c>
    </row>
    <row r="20585" customFormat="false" ht="12.75" hidden="false" customHeight="false" outlineLevel="0" collapsed="false">
      <c r="AG20585" s="0" t="e">
        <f aca="false">(AD20585-$AF$20000)^2</f>
        <v>#DIV/0!</v>
      </c>
    </row>
    <row r="20586" customFormat="false" ht="12.75" hidden="false" customHeight="false" outlineLevel="0" collapsed="false">
      <c r="AG20586" s="0" t="e">
        <f aca="false">(AD20586-$AF$20000)^2</f>
        <v>#DIV/0!</v>
      </c>
    </row>
    <row r="20587" customFormat="false" ht="12.75" hidden="false" customHeight="false" outlineLevel="0" collapsed="false">
      <c r="AG20587" s="0" t="e">
        <f aca="false">(AD20587-$AF$20000)^2</f>
        <v>#DIV/0!</v>
      </c>
    </row>
    <row r="20588" customFormat="false" ht="12.75" hidden="false" customHeight="false" outlineLevel="0" collapsed="false">
      <c r="AG20588" s="0" t="e">
        <f aca="false">(AD20588-$AF$20000)^2</f>
        <v>#DIV/0!</v>
      </c>
    </row>
    <row r="20589" customFormat="false" ht="12.75" hidden="false" customHeight="false" outlineLevel="0" collapsed="false">
      <c r="AG20589" s="0" t="e">
        <f aca="false">(AD20589-$AF$20000)^2</f>
        <v>#DIV/0!</v>
      </c>
    </row>
    <row r="20590" customFormat="false" ht="12.75" hidden="false" customHeight="false" outlineLevel="0" collapsed="false">
      <c r="AG20590" s="0" t="e">
        <f aca="false">(AD20590-$AF$20000)^2</f>
        <v>#DIV/0!</v>
      </c>
    </row>
    <row r="20591" customFormat="false" ht="12.75" hidden="false" customHeight="false" outlineLevel="0" collapsed="false">
      <c r="AG20591" s="0" t="e">
        <f aca="false">(AD20591-$AF$20000)^2</f>
        <v>#DIV/0!</v>
      </c>
    </row>
    <row r="20592" customFormat="false" ht="12.75" hidden="false" customHeight="false" outlineLevel="0" collapsed="false">
      <c r="AG20592" s="0" t="e">
        <f aca="false">(AD20592-$AF$20000)^2</f>
        <v>#DIV/0!</v>
      </c>
    </row>
    <row r="20593" customFormat="false" ht="12.75" hidden="false" customHeight="false" outlineLevel="0" collapsed="false">
      <c r="AG20593" s="0" t="e">
        <f aca="false">(AD20593-$AF$20000)^2</f>
        <v>#DIV/0!</v>
      </c>
    </row>
    <row r="20594" customFormat="false" ht="12.75" hidden="false" customHeight="false" outlineLevel="0" collapsed="false">
      <c r="AG20594" s="0" t="e">
        <f aca="false">(AD20594-$AF$20000)^2</f>
        <v>#DIV/0!</v>
      </c>
    </row>
    <row r="20595" customFormat="false" ht="12.75" hidden="false" customHeight="false" outlineLevel="0" collapsed="false">
      <c r="AG20595" s="0" t="e">
        <f aca="false">(AD20595-$AF$20000)^2</f>
        <v>#DIV/0!</v>
      </c>
    </row>
    <row r="20596" customFormat="false" ht="12.75" hidden="false" customHeight="false" outlineLevel="0" collapsed="false">
      <c r="AG20596" s="0" t="e">
        <f aca="false">(AD20596-$AF$20000)^2</f>
        <v>#DIV/0!</v>
      </c>
    </row>
    <row r="20597" customFormat="false" ht="12.75" hidden="false" customHeight="false" outlineLevel="0" collapsed="false">
      <c r="AG20597" s="0" t="e">
        <f aca="false">(AD20597-$AF$20000)^2</f>
        <v>#DIV/0!</v>
      </c>
    </row>
    <row r="20598" customFormat="false" ht="12.75" hidden="false" customHeight="false" outlineLevel="0" collapsed="false">
      <c r="AG20598" s="0" t="e">
        <f aca="false">(AD20598-$AF$20000)^2</f>
        <v>#DIV/0!</v>
      </c>
    </row>
    <row r="20599" customFormat="false" ht="12.75" hidden="false" customHeight="false" outlineLevel="0" collapsed="false">
      <c r="AG20599" s="0" t="e">
        <f aca="false">(AD20599-$AF$20000)^2</f>
        <v>#DIV/0!</v>
      </c>
    </row>
    <row r="20600" customFormat="false" ht="12.75" hidden="false" customHeight="false" outlineLevel="0" collapsed="false">
      <c r="AG20600" s="0" t="e">
        <f aca="false">(AD20600-$AF$20000)^2</f>
        <v>#DIV/0!</v>
      </c>
    </row>
    <row r="20601" customFormat="false" ht="12.75" hidden="false" customHeight="false" outlineLevel="0" collapsed="false">
      <c r="AG20601" s="0" t="e">
        <f aca="false">(AD20601-$AF$20000)^2</f>
        <v>#DIV/0!</v>
      </c>
    </row>
    <row r="20602" customFormat="false" ht="12.75" hidden="false" customHeight="false" outlineLevel="0" collapsed="false">
      <c r="AG20602" s="0" t="e">
        <f aca="false">(AD20602-$AF$20000)^2</f>
        <v>#DIV/0!</v>
      </c>
    </row>
    <row r="20603" customFormat="false" ht="12.75" hidden="false" customHeight="false" outlineLevel="0" collapsed="false">
      <c r="AG20603" s="0" t="e">
        <f aca="false">(AD20603-$AF$20000)^2</f>
        <v>#DIV/0!</v>
      </c>
    </row>
    <row r="20604" customFormat="false" ht="12.75" hidden="false" customHeight="false" outlineLevel="0" collapsed="false">
      <c r="AG20604" s="0" t="e">
        <f aca="false">(AD20604-$AF$20000)^2</f>
        <v>#DIV/0!</v>
      </c>
    </row>
    <row r="20605" customFormat="false" ht="12.75" hidden="false" customHeight="false" outlineLevel="0" collapsed="false">
      <c r="AG20605" s="0" t="e">
        <f aca="false">(AD20605-$AF$20000)^2</f>
        <v>#DIV/0!</v>
      </c>
    </row>
    <row r="20606" customFormat="false" ht="12.75" hidden="false" customHeight="false" outlineLevel="0" collapsed="false">
      <c r="AG20606" s="0" t="e">
        <f aca="false">(AD20606-$AF$20000)^2</f>
        <v>#DIV/0!</v>
      </c>
    </row>
    <row r="20607" customFormat="false" ht="12.75" hidden="false" customHeight="false" outlineLevel="0" collapsed="false">
      <c r="AG20607" s="0" t="e">
        <f aca="false">(AD20607-$AF$20000)^2</f>
        <v>#DIV/0!</v>
      </c>
    </row>
    <row r="20608" customFormat="false" ht="12.75" hidden="false" customHeight="false" outlineLevel="0" collapsed="false">
      <c r="AG20608" s="0" t="e">
        <f aca="false">(AD20608-$AF$20000)^2</f>
        <v>#DIV/0!</v>
      </c>
    </row>
    <row r="20609" customFormat="false" ht="12.75" hidden="false" customHeight="false" outlineLevel="0" collapsed="false">
      <c r="AG20609" s="0" t="e">
        <f aca="false">(AD20609-$AF$20000)^2</f>
        <v>#DIV/0!</v>
      </c>
    </row>
    <row r="20610" customFormat="false" ht="12.75" hidden="false" customHeight="false" outlineLevel="0" collapsed="false">
      <c r="AG20610" s="0" t="e">
        <f aca="false">(AD20610-$AF$20000)^2</f>
        <v>#DIV/0!</v>
      </c>
    </row>
    <row r="20611" customFormat="false" ht="12.75" hidden="false" customHeight="false" outlineLevel="0" collapsed="false">
      <c r="AG20611" s="0" t="e">
        <f aca="false">(AD20611-$AF$20000)^2</f>
        <v>#DIV/0!</v>
      </c>
    </row>
    <row r="20612" customFormat="false" ht="12.75" hidden="false" customHeight="false" outlineLevel="0" collapsed="false">
      <c r="AG20612" s="0" t="e">
        <f aca="false">(AD20612-$AF$20000)^2</f>
        <v>#DIV/0!</v>
      </c>
    </row>
    <row r="20613" customFormat="false" ht="12.75" hidden="false" customHeight="false" outlineLevel="0" collapsed="false">
      <c r="AG20613" s="0" t="e">
        <f aca="false">(AD20613-$AF$20000)^2</f>
        <v>#DIV/0!</v>
      </c>
    </row>
    <row r="20614" customFormat="false" ht="12.75" hidden="false" customHeight="false" outlineLevel="0" collapsed="false">
      <c r="AG20614" s="0" t="e">
        <f aca="false">(AD20614-$AF$20000)^2</f>
        <v>#DIV/0!</v>
      </c>
    </row>
    <row r="20615" customFormat="false" ht="12.75" hidden="false" customHeight="false" outlineLevel="0" collapsed="false">
      <c r="AG20615" s="0" t="e">
        <f aca="false">(AD20615-$AF$20000)^2</f>
        <v>#DIV/0!</v>
      </c>
    </row>
    <row r="20616" customFormat="false" ht="12.75" hidden="false" customHeight="false" outlineLevel="0" collapsed="false">
      <c r="AG20616" s="0" t="e">
        <f aca="false">(AD20616-$AF$20000)^2</f>
        <v>#DIV/0!</v>
      </c>
    </row>
    <row r="20617" customFormat="false" ht="12.75" hidden="false" customHeight="false" outlineLevel="0" collapsed="false">
      <c r="AG20617" s="0" t="e">
        <f aca="false">(AD20617-$AF$20000)^2</f>
        <v>#DIV/0!</v>
      </c>
    </row>
    <row r="20618" customFormat="false" ht="12.75" hidden="false" customHeight="false" outlineLevel="0" collapsed="false">
      <c r="AG20618" s="0" t="e">
        <f aca="false">(AD20618-$AF$20000)^2</f>
        <v>#DIV/0!</v>
      </c>
    </row>
    <row r="20619" customFormat="false" ht="12.75" hidden="false" customHeight="false" outlineLevel="0" collapsed="false">
      <c r="AG20619" s="0" t="e">
        <f aca="false">(AD20619-$AF$20000)^2</f>
        <v>#DIV/0!</v>
      </c>
    </row>
    <row r="20620" customFormat="false" ht="12.75" hidden="false" customHeight="false" outlineLevel="0" collapsed="false">
      <c r="AG20620" s="0" t="e">
        <f aca="false">(AD20620-$AF$20000)^2</f>
        <v>#DIV/0!</v>
      </c>
    </row>
    <row r="20621" customFormat="false" ht="12.75" hidden="false" customHeight="false" outlineLevel="0" collapsed="false">
      <c r="AG20621" s="0" t="e">
        <f aca="false">(AD20621-$AF$20000)^2</f>
        <v>#DIV/0!</v>
      </c>
    </row>
    <row r="20622" customFormat="false" ht="12.75" hidden="false" customHeight="false" outlineLevel="0" collapsed="false">
      <c r="AG20622" s="0" t="e">
        <f aca="false">(AD20622-$AF$20000)^2</f>
        <v>#DIV/0!</v>
      </c>
    </row>
    <row r="20623" customFormat="false" ht="12.75" hidden="false" customHeight="false" outlineLevel="0" collapsed="false">
      <c r="AG20623" s="0" t="e">
        <f aca="false">(AD20623-$AF$20000)^2</f>
        <v>#DIV/0!</v>
      </c>
    </row>
    <row r="20624" customFormat="false" ht="12.75" hidden="false" customHeight="false" outlineLevel="0" collapsed="false">
      <c r="AG20624" s="0" t="e">
        <f aca="false">(AD20624-$AF$20000)^2</f>
        <v>#DIV/0!</v>
      </c>
    </row>
    <row r="20625" customFormat="false" ht="12.75" hidden="false" customHeight="false" outlineLevel="0" collapsed="false">
      <c r="AG20625" s="0" t="e">
        <f aca="false">(AD20625-$AF$20000)^2</f>
        <v>#DIV/0!</v>
      </c>
    </row>
    <row r="20626" customFormat="false" ht="12.75" hidden="false" customHeight="false" outlineLevel="0" collapsed="false">
      <c r="AG20626" s="0" t="e">
        <f aca="false">(AD20626-$AF$20000)^2</f>
        <v>#DIV/0!</v>
      </c>
    </row>
    <row r="20627" customFormat="false" ht="12.75" hidden="false" customHeight="false" outlineLevel="0" collapsed="false">
      <c r="AG20627" s="0" t="e">
        <f aca="false">(AD20627-$AF$20000)^2</f>
        <v>#DIV/0!</v>
      </c>
    </row>
    <row r="20628" customFormat="false" ht="12.75" hidden="false" customHeight="false" outlineLevel="0" collapsed="false">
      <c r="AG20628" s="0" t="e">
        <f aca="false">(AD20628-$AF$20000)^2</f>
        <v>#DIV/0!</v>
      </c>
    </row>
    <row r="20629" customFormat="false" ht="12.75" hidden="false" customHeight="false" outlineLevel="0" collapsed="false">
      <c r="AG20629" s="0" t="e">
        <f aca="false">(AD20629-$AF$20000)^2</f>
        <v>#DIV/0!</v>
      </c>
    </row>
    <row r="20630" customFormat="false" ht="12.75" hidden="false" customHeight="false" outlineLevel="0" collapsed="false">
      <c r="AG20630" s="0" t="e">
        <f aca="false">(AD20630-$AF$20000)^2</f>
        <v>#DIV/0!</v>
      </c>
    </row>
    <row r="20631" customFormat="false" ht="12.75" hidden="false" customHeight="false" outlineLevel="0" collapsed="false">
      <c r="AG20631" s="0" t="e">
        <f aca="false">(AD20631-$AF$20000)^2</f>
        <v>#DIV/0!</v>
      </c>
    </row>
    <row r="20632" customFormat="false" ht="12.75" hidden="false" customHeight="false" outlineLevel="0" collapsed="false">
      <c r="AG20632" s="0" t="e">
        <f aca="false">(AD20632-$AF$20000)^2</f>
        <v>#DIV/0!</v>
      </c>
    </row>
    <row r="20633" customFormat="false" ht="12.75" hidden="false" customHeight="false" outlineLevel="0" collapsed="false">
      <c r="AG20633" s="0" t="e">
        <f aca="false">(AD20633-$AF$20000)^2</f>
        <v>#DIV/0!</v>
      </c>
    </row>
    <row r="20634" customFormat="false" ht="12.75" hidden="false" customHeight="false" outlineLevel="0" collapsed="false">
      <c r="AG20634" s="0" t="e">
        <f aca="false">(AD20634-$AF$20000)^2</f>
        <v>#DIV/0!</v>
      </c>
    </row>
    <row r="20635" customFormat="false" ht="12.75" hidden="false" customHeight="false" outlineLevel="0" collapsed="false">
      <c r="AG20635" s="0" t="e">
        <f aca="false">(AD20635-$AF$20000)^2</f>
        <v>#DIV/0!</v>
      </c>
    </row>
    <row r="20636" customFormat="false" ht="12.75" hidden="false" customHeight="false" outlineLevel="0" collapsed="false">
      <c r="AG20636" s="0" t="e">
        <f aca="false">(AD20636-$AF$20000)^2</f>
        <v>#DIV/0!</v>
      </c>
    </row>
    <row r="20637" customFormat="false" ht="12.75" hidden="false" customHeight="false" outlineLevel="0" collapsed="false">
      <c r="AG20637" s="0" t="e">
        <f aca="false">(AD20637-$AF$20000)^2</f>
        <v>#DIV/0!</v>
      </c>
    </row>
    <row r="20638" customFormat="false" ht="12.75" hidden="false" customHeight="false" outlineLevel="0" collapsed="false">
      <c r="AG20638" s="0" t="e">
        <f aca="false">(AD20638-$AF$20000)^2</f>
        <v>#DIV/0!</v>
      </c>
    </row>
    <row r="20639" customFormat="false" ht="12.75" hidden="false" customHeight="false" outlineLevel="0" collapsed="false">
      <c r="AG20639" s="0" t="e">
        <f aca="false">(AD20639-$AF$20000)^2</f>
        <v>#DIV/0!</v>
      </c>
    </row>
    <row r="20640" customFormat="false" ht="12.75" hidden="false" customHeight="false" outlineLevel="0" collapsed="false">
      <c r="AG20640" s="0" t="e">
        <f aca="false">(AD20640-$AF$20000)^2</f>
        <v>#DIV/0!</v>
      </c>
    </row>
    <row r="20641" customFormat="false" ht="12.75" hidden="false" customHeight="false" outlineLevel="0" collapsed="false">
      <c r="AG20641" s="0" t="e">
        <f aca="false">(AD20641-$AF$20000)^2</f>
        <v>#DIV/0!</v>
      </c>
    </row>
    <row r="20642" customFormat="false" ht="12.75" hidden="false" customHeight="false" outlineLevel="0" collapsed="false">
      <c r="AG20642" s="0" t="e">
        <f aca="false">(AD20642-$AF$20000)^2</f>
        <v>#DIV/0!</v>
      </c>
    </row>
    <row r="20643" customFormat="false" ht="12.75" hidden="false" customHeight="false" outlineLevel="0" collapsed="false">
      <c r="AG20643" s="0" t="e">
        <f aca="false">(AD20643-$AF$20000)^2</f>
        <v>#DIV/0!</v>
      </c>
    </row>
    <row r="20644" customFormat="false" ht="12.75" hidden="false" customHeight="false" outlineLevel="0" collapsed="false">
      <c r="AG20644" s="0" t="e">
        <f aca="false">(AD20644-$AF$20000)^2</f>
        <v>#DIV/0!</v>
      </c>
    </row>
    <row r="20645" customFormat="false" ht="12.75" hidden="false" customHeight="false" outlineLevel="0" collapsed="false">
      <c r="AG20645" s="0" t="e">
        <f aca="false">(AD20645-$AF$20000)^2</f>
        <v>#DIV/0!</v>
      </c>
    </row>
    <row r="20646" customFormat="false" ht="12.75" hidden="false" customHeight="false" outlineLevel="0" collapsed="false">
      <c r="AG20646" s="0" t="e">
        <f aca="false">(AD20646-$AF$20000)^2</f>
        <v>#DIV/0!</v>
      </c>
    </row>
    <row r="20647" customFormat="false" ht="12.75" hidden="false" customHeight="false" outlineLevel="0" collapsed="false">
      <c r="AG20647" s="0" t="e">
        <f aca="false">(AD20647-$AF$20000)^2</f>
        <v>#DIV/0!</v>
      </c>
    </row>
    <row r="20648" customFormat="false" ht="12.75" hidden="false" customHeight="false" outlineLevel="0" collapsed="false">
      <c r="AG20648" s="0" t="e">
        <f aca="false">(AD20648-$AF$20000)^2</f>
        <v>#DIV/0!</v>
      </c>
    </row>
    <row r="20649" customFormat="false" ht="12.75" hidden="false" customHeight="false" outlineLevel="0" collapsed="false">
      <c r="AG20649" s="0" t="e">
        <f aca="false">(AD20649-$AF$20000)^2</f>
        <v>#DIV/0!</v>
      </c>
    </row>
    <row r="20650" customFormat="false" ht="12.75" hidden="false" customHeight="false" outlineLevel="0" collapsed="false">
      <c r="AG20650" s="0" t="e">
        <f aca="false">(AD20650-$AF$20000)^2</f>
        <v>#DIV/0!</v>
      </c>
    </row>
    <row r="20651" customFormat="false" ht="12.75" hidden="false" customHeight="false" outlineLevel="0" collapsed="false">
      <c r="AG20651" s="0" t="e">
        <f aca="false">(AD20651-$AF$20000)^2</f>
        <v>#DIV/0!</v>
      </c>
    </row>
    <row r="20652" customFormat="false" ht="12.75" hidden="false" customHeight="false" outlineLevel="0" collapsed="false">
      <c r="AG20652" s="0" t="e">
        <f aca="false">(AD20652-$AF$20000)^2</f>
        <v>#DIV/0!</v>
      </c>
    </row>
    <row r="20653" customFormat="false" ht="12.75" hidden="false" customHeight="false" outlineLevel="0" collapsed="false">
      <c r="AG20653" s="0" t="e">
        <f aca="false">(AD20653-$AF$20000)^2</f>
        <v>#DIV/0!</v>
      </c>
    </row>
    <row r="20654" customFormat="false" ht="12.75" hidden="false" customHeight="false" outlineLevel="0" collapsed="false">
      <c r="AG20654" s="0" t="e">
        <f aca="false">(AD20654-$AF$20000)^2</f>
        <v>#DIV/0!</v>
      </c>
    </row>
    <row r="20655" customFormat="false" ht="12.75" hidden="false" customHeight="false" outlineLevel="0" collapsed="false">
      <c r="AG20655" s="0" t="e">
        <f aca="false">(AD20655-$AF$20000)^2</f>
        <v>#DIV/0!</v>
      </c>
    </row>
    <row r="20656" customFormat="false" ht="12.75" hidden="false" customHeight="false" outlineLevel="0" collapsed="false">
      <c r="AG20656" s="0" t="e">
        <f aca="false">(AD20656-$AF$20000)^2</f>
        <v>#DIV/0!</v>
      </c>
    </row>
    <row r="20657" customFormat="false" ht="12.75" hidden="false" customHeight="false" outlineLevel="0" collapsed="false">
      <c r="AG20657" s="0" t="e">
        <f aca="false">(AD20657-$AF$20000)^2</f>
        <v>#DIV/0!</v>
      </c>
    </row>
    <row r="20658" customFormat="false" ht="12.75" hidden="false" customHeight="false" outlineLevel="0" collapsed="false">
      <c r="AG20658" s="0" t="e">
        <f aca="false">(AD20658-$AF$20000)^2</f>
        <v>#DIV/0!</v>
      </c>
    </row>
    <row r="20659" customFormat="false" ht="12.75" hidden="false" customHeight="false" outlineLevel="0" collapsed="false">
      <c r="AG20659" s="0" t="e">
        <f aca="false">(AD20659-$AF$20000)^2</f>
        <v>#DIV/0!</v>
      </c>
    </row>
    <row r="20660" customFormat="false" ht="12.75" hidden="false" customHeight="false" outlineLevel="0" collapsed="false">
      <c r="AG20660" s="0" t="e">
        <f aca="false">(AD20660-$AF$20000)^2</f>
        <v>#DIV/0!</v>
      </c>
    </row>
    <row r="20661" customFormat="false" ht="12.75" hidden="false" customHeight="false" outlineLevel="0" collapsed="false">
      <c r="AG20661" s="0" t="e">
        <f aca="false">(AD20661-$AF$20000)^2</f>
        <v>#DIV/0!</v>
      </c>
    </row>
    <row r="20662" customFormat="false" ht="12.75" hidden="false" customHeight="false" outlineLevel="0" collapsed="false">
      <c r="AG20662" s="0" t="e">
        <f aca="false">(AD20662-$AF$20000)^2</f>
        <v>#DIV/0!</v>
      </c>
    </row>
    <row r="20663" customFormat="false" ht="12.75" hidden="false" customHeight="false" outlineLevel="0" collapsed="false">
      <c r="AG20663" s="0" t="e">
        <f aca="false">(AD20663-$AF$20000)^2</f>
        <v>#DIV/0!</v>
      </c>
    </row>
    <row r="20664" customFormat="false" ht="12.75" hidden="false" customHeight="false" outlineLevel="0" collapsed="false">
      <c r="AG20664" s="0" t="e">
        <f aca="false">(AD20664-$AF$20000)^2</f>
        <v>#DIV/0!</v>
      </c>
    </row>
    <row r="20665" customFormat="false" ht="12.75" hidden="false" customHeight="false" outlineLevel="0" collapsed="false">
      <c r="AG20665" s="0" t="e">
        <f aca="false">(AD20665-$AF$20000)^2</f>
        <v>#DIV/0!</v>
      </c>
    </row>
    <row r="20666" customFormat="false" ht="12.75" hidden="false" customHeight="false" outlineLevel="0" collapsed="false">
      <c r="AG20666" s="0" t="e">
        <f aca="false">(AD20666-$AF$20000)^2</f>
        <v>#DIV/0!</v>
      </c>
    </row>
    <row r="20667" customFormat="false" ht="12.75" hidden="false" customHeight="false" outlineLevel="0" collapsed="false">
      <c r="AG20667" s="0" t="e">
        <f aca="false">(AD20667-$AF$20000)^2</f>
        <v>#DIV/0!</v>
      </c>
    </row>
    <row r="20668" customFormat="false" ht="12.75" hidden="false" customHeight="false" outlineLevel="0" collapsed="false">
      <c r="AG20668" s="0" t="e">
        <f aca="false">(AD20668-$AF$20000)^2</f>
        <v>#DIV/0!</v>
      </c>
    </row>
    <row r="20669" customFormat="false" ht="12.75" hidden="false" customHeight="false" outlineLevel="0" collapsed="false">
      <c r="AG20669" s="0" t="e">
        <f aca="false">(AD20669-$AF$20000)^2</f>
        <v>#DIV/0!</v>
      </c>
    </row>
    <row r="20670" customFormat="false" ht="12.75" hidden="false" customHeight="false" outlineLevel="0" collapsed="false">
      <c r="AG20670" s="0" t="e">
        <f aca="false">(AD20670-$AF$20000)^2</f>
        <v>#DIV/0!</v>
      </c>
    </row>
    <row r="20671" customFormat="false" ht="12.75" hidden="false" customHeight="false" outlineLevel="0" collapsed="false">
      <c r="AG20671" s="0" t="e">
        <f aca="false">(AD20671-$AF$20000)^2</f>
        <v>#DIV/0!</v>
      </c>
    </row>
    <row r="20672" customFormat="false" ht="12.75" hidden="false" customHeight="false" outlineLevel="0" collapsed="false">
      <c r="AG20672" s="0" t="e">
        <f aca="false">(AD20672-$AF$20000)^2</f>
        <v>#DIV/0!</v>
      </c>
    </row>
    <row r="20673" customFormat="false" ht="12.75" hidden="false" customHeight="false" outlineLevel="0" collapsed="false">
      <c r="AG20673" s="0" t="e">
        <f aca="false">(AD20673-$AF$20000)^2</f>
        <v>#DIV/0!</v>
      </c>
    </row>
    <row r="20674" customFormat="false" ht="12.75" hidden="false" customHeight="false" outlineLevel="0" collapsed="false">
      <c r="AG20674" s="0" t="e">
        <f aca="false">(AD20674-$AF$20000)^2</f>
        <v>#DIV/0!</v>
      </c>
    </row>
    <row r="20675" customFormat="false" ht="12.75" hidden="false" customHeight="false" outlineLevel="0" collapsed="false">
      <c r="AG20675" s="0" t="e">
        <f aca="false">(AD20675-$AF$20000)^2</f>
        <v>#DIV/0!</v>
      </c>
    </row>
    <row r="20676" customFormat="false" ht="12.75" hidden="false" customHeight="false" outlineLevel="0" collapsed="false">
      <c r="AG20676" s="0" t="e">
        <f aca="false">(AD20676-$AF$20000)^2</f>
        <v>#DIV/0!</v>
      </c>
    </row>
    <row r="20677" customFormat="false" ht="12.75" hidden="false" customHeight="false" outlineLevel="0" collapsed="false">
      <c r="AG20677" s="0" t="e">
        <f aca="false">(AD20677-$AF$20000)^2</f>
        <v>#DIV/0!</v>
      </c>
    </row>
    <row r="20678" customFormat="false" ht="12.75" hidden="false" customHeight="false" outlineLevel="0" collapsed="false">
      <c r="AG20678" s="0" t="e">
        <f aca="false">(AD20678-$AF$20000)^2</f>
        <v>#DIV/0!</v>
      </c>
    </row>
    <row r="20679" customFormat="false" ht="12.75" hidden="false" customHeight="false" outlineLevel="0" collapsed="false">
      <c r="AG20679" s="0" t="e">
        <f aca="false">(AD20679-$AF$20000)^2</f>
        <v>#DIV/0!</v>
      </c>
    </row>
    <row r="20680" customFormat="false" ht="12.75" hidden="false" customHeight="false" outlineLevel="0" collapsed="false">
      <c r="AG20680" s="0" t="e">
        <f aca="false">(AD20680-$AF$20000)^2</f>
        <v>#DIV/0!</v>
      </c>
    </row>
    <row r="20681" customFormat="false" ht="12.75" hidden="false" customHeight="false" outlineLevel="0" collapsed="false">
      <c r="AG20681" s="0" t="e">
        <f aca="false">(AD20681-$AF$20000)^2</f>
        <v>#DIV/0!</v>
      </c>
    </row>
    <row r="20682" customFormat="false" ht="12.75" hidden="false" customHeight="false" outlineLevel="0" collapsed="false">
      <c r="AG20682" s="0" t="e">
        <f aca="false">(AD20682-$AF$20000)^2</f>
        <v>#DIV/0!</v>
      </c>
    </row>
    <row r="20683" customFormat="false" ht="12.75" hidden="false" customHeight="false" outlineLevel="0" collapsed="false">
      <c r="AG20683" s="0" t="e">
        <f aca="false">(AD20683-$AF$20000)^2</f>
        <v>#DIV/0!</v>
      </c>
    </row>
    <row r="20684" customFormat="false" ht="12.75" hidden="false" customHeight="false" outlineLevel="0" collapsed="false">
      <c r="AG20684" s="0" t="e">
        <f aca="false">(AD20684-$AF$20000)^2</f>
        <v>#DIV/0!</v>
      </c>
    </row>
    <row r="20685" customFormat="false" ht="12.75" hidden="false" customHeight="false" outlineLevel="0" collapsed="false">
      <c r="AG20685" s="0" t="e">
        <f aca="false">(AD20685-$AF$20000)^2</f>
        <v>#DIV/0!</v>
      </c>
    </row>
    <row r="20686" customFormat="false" ht="12.75" hidden="false" customHeight="false" outlineLevel="0" collapsed="false">
      <c r="AG20686" s="0" t="e">
        <f aca="false">(AD20686-$AF$20000)^2</f>
        <v>#DIV/0!</v>
      </c>
    </row>
    <row r="20687" customFormat="false" ht="12.75" hidden="false" customHeight="false" outlineLevel="0" collapsed="false">
      <c r="AG20687" s="0" t="e">
        <f aca="false">(AD20687-$AF$20000)^2</f>
        <v>#DIV/0!</v>
      </c>
    </row>
    <row r="20688" customFormat="false" ht="12.75" hidden="false" customHeight="false" outlineLevel="0" collapsed="false">
      <c r="AG20688" s="0" t="e">
        <f aca="false">(AD20688-$AF$20000)^2</f>
        <v>#DIV/0!</v>
      </c>
    </row>
    <row r="20689" customFormat="false" ht="12.75" hidden="false" customHeight="false" outlineLevel="0" collapsed="false">
      <c r="AG20689" s="0" t="e">
        <f aca="false">(AD20689-$AF$20000)^2</f>
        <v>#DIV/0!</v>
      </c>
    </row>
    <row r="20690" customFormat="false" ht="12.75" hidden="false" customHeight="false" outlineLevel="0" collapsed="false">
      <c r="AG20690" s="0" t="e">
        <f aca="false">(AD20690-$AF$20000)^2</f>
        <v>#DIV/0!</v>
      </c>
    </row>
    <row r="20691" customFormat="false" ht="12.75" hidden="false" customHeight="false" outlineLevel="0" collapsed="false">
      <c r="AG20691" s="0" t="e">
        <f aca="false">(AD20691-$AF$20000)^2</f>
        <v>#DIV/0!</v>
      </c>
    </row>
    <row r="20692" customFormat="false" ht="12.75" hidden="false" customHeight="false" outlineLevel="0" collapsed="false">
      <c r="AG20692" s="0" t="e">
        <f aca="false">(AD20692-$AF$20000)^2</f>
        <v>#DIV/0!</v>
      </c>
    </row>
    <row r="20693" customFormat="false" ht="12.75" hidden="false" customHeight="false" outlineLevel="0" collapsed="false">
      <c r="AG20693" s="0" t="e">
        <f aca="false">(AD20693-$AF$20000)^2</f>
        <v>#DIV/0!</v>
      </c>
    </row>
    <row r="20694" customFormat="false" ht="12.75" hidden="false" customHeight="false" outlineLevel="0" collapsed="false">
      <c r="AG20694" s="0" t="e">
        <f aca="false">(AD20694-$AF$20000)^2</f>
        <v>#DIV/0!</v>
      </c>
    </row>
    <row r="20695" customFormat="false" ht="12.75" hidden="false" customHeight="false" outlineLevel="0" collapsed="false">
      <c r="AG20695" s="0" t="e">
        <f aca="false">(AD20695-$AF$20000)^2</f>
        <v>#DIV/0!</v>
      </c>
    </row>
    <row r="20696" customFormat="false" ht="12.75" hidden="false" customHeight="false" outlineLevel="0" collapsed="false">
      <c r="AG20696" s="0" t="e">
        <f aca="false">(AD20696-$AF$20000)^2</f>
        <v>#DIV/0!</v>
      </c>
    </row>
    <row r="20697" customFormat="false" ht="12.75" hidden="false" customHeight="false" outlineLevel="0" collapsed="false">
      <c r="AG20697" s="0" t="e">
        <f aca="false">(AD20697-$AF$20000)^2</f>
        <v>#DIV/0!</v>
      </c>
    </row>
    <row r="20698" customFormat="false" ht="12.75" hidden="false" customHeight="false" outlineLevel="0" collapsed="false">
      <c r="AG20698" s="0" t="e">
        <f aca="false">(AD20698-$AF$20000)^2</f>
        <v>#DIV/0!</v>
      </c>
    </row>
    <row r="20699" customFormat="false" ht="12.75" hidden="false" customHeight="false" outlineLevel="0" collapsed="false">
      <c r="AG20699" s="0" t="e">
        <f aca="false">(AD20699-$AF$20000)^2</f>
        <v>#DIV/0!</v>
      </c>
    </row>
    <row r="20700" customFormat="false" ht="12.75" hidden="false" customHeight="false" outlineLevel="0" collapsed="false">
      <c r="AG20700" s="0" t="e">
        <f aca="false">(AD20700-$AF$20000)^2</f>
        <v>#DIV/0!</v>
      </c>
    </row>
    <row r="20701" customFormat="false" ht="12.75" hidden="false" customHeight="false" outlineLevel="0" collapsed="false">
      <c r="AG20701" s="0" t="e">
        <f aca="false">(AD20701-$AF$20000)^2</f>
        <v>#DIV/0!</v>
      </c>
    </row>
    <row r="20702" customFormat="false" ht="12.75" hidden="false" customHeight="false" outlineLevel="0" collapsed="false">
      <c r="AG20702" s="0" t="e">
        <f aca="false">(AD20702-$AF$20000)^2</f>
        <v>#DIV/0!</v>
      </c>
    </row>
    <row r="20703" customFormat="false" ht="12.75" hidden="false" customHeight="false" outlineLevel="0" collapsed="false">
      <c r="AG20703" s="0" t="e">
        <f aca="false">(AD20703-$AF$20000)^2</f>
        <v>#DIV/0!</v>
      </c>
    </row>
    <row r="20704" customFormat="false" ht="12.75" hidden="false" customHeight="false" outlineLevel="0" collapsed="false">
      <c r="AG20704" s="0" t="e">
        <f aca="false">(AD20704-$AF$20000)^2</f>
        <v>#DIV/0!</v>
      </c>
    </row>
    <row r="20705" customFormat="false" ht="12.75" hidden="false" customHeight="false" outlineLevel="0" collapsed="false">
      <c r="AG20705" s="0" t="e">
        <f aca="false">(AD20705-$AF$20000)^2</f>
        <v>#DIV/0!</v>
      </c>
    </row>
    <row r="20706" customFormat="false" ht="12.75" hidden="false" customHeight="false" outlineLevel="0" collapsed="false">
      <c r="AG20706" s="0" t="e">
        <f aca="false">(AD20706-$AF$20000)^2</f>
        <v>#DIV/0!</v>
      </c>
    </row>
    <row r="20707" customFormat="false" ht="12.75" hidden="false" customHeight="false" outlineLevel="0" collapsed="false">
      <c r="AG20707" s="0" t="e">
        <f aca="false">(AD20707-$AF$20000)^2</f>
        <v>#DIV/0!</v>
      </c>
    </row>
    <row r="20708" customFormat="false" ht="12.75" hidden="false" customHeight="false" outlineLevel="0" collapsed="false">
      <c r="AG20708" s="0" t="e">
        <f aca="false">(AD20708-$AF$20000)^2</f>
        <v>#DIV/0!</v>
      </c>
    </row>
    <row r="20709" customFormat="false" ht="12.75" hidden="false" customHeight="false" outlineLevel="0" collapsed="false">
      <c r="AG20709" s="0" t="e">
        <f aca="false">(AD20709-$AF$20000)^2</f>
        <v>#DIV/0!</v>
      </c>
    </row>
    <row r="20710" customFormat="false" ht="12.75" hidden="false" customHeight="false" outlineLevel="0" collapsed="false">
      <c r="AG20710" s="0" t="e">
        <f aca="false">(AD20710-$AF$20000)^2</f>
        <v>#DIV/0!</v>
      </c>
    </row>
    <row r="20711" customFormat="false" ht="12.75" hidden="false" customHeight="false" outlineLevel="0" collapsed="false">
      <c r="AG20711" s="0" t="e">
        <f aca="false">(AD20711-$AF$20000)^2</f>
        <v>#DIV/0!</v>
      </c>
    </row>
    <row r="20712" customFormat="false" ht="12.75" hidden="false" customHeight="false" outlineLevel="0" collapsed="false">
      <c r="AG20712" s="0" t="e">
        <f aca="false">(AD20712-$AF$20000)^2</f>
        <v>#DIV/0!</v>
      </c>
    </row>
    <row r="20713" customFormat="false" ht="12.75" hidden="false" customHeight="false" outlineLevel="0" collapsed="false">
      <c r="AG20713" s="0" t="e">
        <f aca="false">(AD20713-$AF$20000)^2</f>
        <v>#DIV/0!</v>
      </c>
    </row>
    <row r="20714" customFormat="false" ht="12.75" hidden="false" customHeight="false" outlineLevel="0" collapsed="false">
      <c r="AG20714" s="0" t="e">
        <f aca="false">(AD20714-$AF$20000)^2</f>
        <v>#DIV/0!</v>
      </c>
    </row>
    <row r="20715" customFormat="false" ht="12.75" hidden="false" customHeight="false" outlineLevel="0" collapsed="false">
      <c r="AG20715" s="0" t="e">
        <f aca="false">(AD20715-$AF$20000)^2</f>
        <v>#DIV/0!</v>
      </c>
    </row>
    <row r="20716" customFormat="false" ht="12.75" hidden="false" customHeight="false" outlineLevel="0" collapsed="false">
      <c r="AG20716" s="0" t="e">
        <f aca="false">(AD20716-$AF$20000)^2</f>
        <v>#DIV/0!</v>
      </c>
    </row>
    <row r="20717" customFormat="false" ht="12.75" hidden="false" customHeight="false" outlineLevel="0" collapsed="false">
      <c r="AG20717" s="0" t="e">
        <f aca="false">(AD20717-$AF$20000)^2</f>
        <v>#DIV/0!</v>
      </c>
    </row>
    <row r="20718" customFormat="false" ht="12.75" hidden="false" customHeight="false" outlineLevel="0" collapsed="false">
      <c r="AG20718" s="0" t="e">
        <f aca="false">(AD20718-$AF$20000)^2</f>
        <v>#DIV/0!</v>
      </c>
    </row>
    <row r="20719" customFormat="false" ht="12.75" hidden="false" customHeight="false" outlineLevel="0" collapsed="false">
      <c r="AG20719" s="0" t="e">
        <f aca="false">(AD20719-$AF$20000)^2</f>
        <v>#DIV/0!</v>
      </c>
    </row>
    <row r="20720" customFormat="false" ht="12.75" hidden="false" customHeight="false" outlineLevel="0" collapsed="false">
      <c r="AG20720" s="0" t="e">
        <f aca="false">(AD20720-$AF$20000)^2</f>
        <v>#DIV/0!</v>
      </c>
    </row>
    <row r="20721" customFormat="false" ht="12.75" hidden="false" customHeight="false" outlineLevel="0" collapsed="false">
      <c r="AG20721" s="0" t="e">
        <f aca="false">(AD20721-$AF$20000)^2</f>
        <v>#DIV/0!</v>
      </c>
    </row>
    <row r="20722" customFormat="false" ht="12.75" hidden="false" customHeight="false" outlineLevel="0" collapsed="false">
      <c r="AG20722" s="0" t="e">
        <f aca="false">(AD20722-$AF$20000)^2</f>
        <v>#DIV/0!</v>
      </c>
    </row>
    <row r="20723" customFormat="false" ht="12.75" hidden="false" customHeight="false" outlineLevel="0" collapsed="false">
      <c r="AG20723" s="0" t="e">
        <f aca="false">(AD20723-$AF$20000)^2</f>
        <v>#DIV/0!</v>
      </c>
    </row>
    <row r="20724" customFormat="false" ht="12.75" hidden="false" customHeight="false" outlineLevel="0" collapsed="false">
      <c r="AG20724" s="0" t="e">
        <f aca="false">(AD20724-$AF$20000)^2</f>
        <v>#DIV/0!</v>
      </c>
    </row>
    <row r="20725" customFormat="false" ht="12.75" hidden="false" customHeight="false" outlineLevel="0" collapsed="false">
      <c r="AG20725" s="0" t="e">
        <f aca="false">(AD20725-$AF$20000)^2</f>
        <v>#DIV/0!</v>
      </c>
    </row>
    <row r="20726" customFormat="false" ht="12.75" hidden="false" customHeight="false" outlineLevel="0" collapsed="false">
      <c r="AG20726" s="0" t="e">
        <f aca="false">(AD20726-$AF$20000)^2</f>
        <v>#DIV/0!</v>
      </c>
    </row>
    <row r="20727" customFormat="false" ht="12.75" hidden="false" customHeight="false" outlineLevel="0" collapsed="false">
      <c r="AG20727" s="0" t="e">
        <f aca="false">(AD20727-$AF$20000)^2</f>
        <v>#DIV/0!</v>
      </c>
    </row>
    <row r="20728" customFormat="false" ht="12.75" hidden="false" customHeight="false" outlineLevel="0" collapsed="false">
      <c r="AG20728" s="0" t="e">
        <f aca="false">(AD20728-$AF$20000)^2</f>
        <v>#DIV/0!</v>
      </c>
    </row>
    <row r="20729" customFormat="false" ht="12.75" hidden="false" customHeight="false" outlineLevel="0" collapsed="false">
      <c r="AG20729" s="0" t="e">
        <f aca="false">(AD20729-$AF$20000)^2</f>
        <v>#DIV/0!</v>
      </c>
    </row>
    <row r="20730" customFormat="false" ht="12.75" hidden="false" customHeight="false" outlineLevel="0" collapsed="false">
      <c r="AG20730" s="0" t="e">
        <f aca="false">(AD20730-$AF$20000)^2</f>
        <v>#DIV/0!</v>
      </c>
    </row>
    <row r="20731" customFormat="false" ht="12.75" hidden="false" customHeight="false" outlineLevel="0" collapsed="false">
      <c r="AG20731" s="0" t="e">
        <f aca="false">(AD20731-$AF$20000)^2</f>
        <v>#DIV/0!</v>
      </c>
    </row>
    <row r="20732" customFormat="false" ht="12.75" hidden="false" customHeight="false" outlineLevel="0" collapsed="false">
      <c r="AG20732" s="0" t="e">
        <f aca="false">(AD20732-$AF$20000)^2</f>
        <v>#DIV/0!</v>
      </c>
    </row>
    <row r="20733" customFormat="false" ht="12.75" hidden="false" customHeight="false" outlineLevel="0" collapsed="false">
      <c r="AG20733" s="0" t="e">
        <f aca="false">(AD20733-$AF$20000)^2</f>
        <v>#DIV/0!</v>
      </c>
    </row>
    <row r="20734" customFormat="false" ht="12.75" hidden="false" customHeight="false" outlineLevel="0" collapsed="false">
      <c r="AG20734" s="0" t="e">
        <f aca="false">(AD20734-$AF$20000)^2</f>
        <v>#DIV/0!</v>
      </c>
    </row>
    <row r="20735" customFormat="false" ht="12.75" hidden="false" customHeight="false" outlineLevel="0" collapsed="false">
      <c r="AG20735" s="0" t="e">
        <f aca="false">(AD20735-$AF$20000)^2</f>
        <v>#DIV/0!</v>
      </c>
    </row>
    <row r="20736" customFormat="false" ht="12.75" hidden="false" customHeight="false" outlineLevel="0" collapsed="false">
      <c r="AG20736" s="0" t="e">
        <f aca="false">(AD20736-$AF$20000)^2</f>
        <v>#DIV/0!</v>
      </c>
    </row>
    <row r="20737" customFormat="false" ht="12.75" hidden="false" customHeight="false" outlineLevel="0" collapsed="false">
      <c r="AG20737" s="0" t="e">
        <f aca="false">(AD20737-$AF$20000)^2</f>
        <v>#DIV/0!</v>
      </c>
    </row>
    <row r="20738" customFormat="false" ht="12.75" hidden="false" customHeight="false" outlineLevel="0" collapsed="false">
      <c r="AG20738" s="0" t="e">
        <f aca="false">(AD20738-$AF$20000)^2</f>
        <v>#DIV/0!</v>
      </c>
    </row>
    <row r="20739" customFormat="false" ht="12.75" hidden="false" customHeight="false" outlineLevel="0" collapsed="false">
      <c r="AG20739" s="0" t="e">
        <f aca="false">(AD20739-$AF$20000)^2</f>
        <v>#DIV/0!</v>
      </c>
    </row>
    <row r="20740" customFormat="false" ht="12.75" hidden="false" customHeight="false" outlineLevel="0" collapsed="false">
      <c r="AG20740" s="0" t="e">
        <f aca="false">(AD20740-$AF$20000)^2</f>
        <v>#DIV/0!</v>
      </c>
    </row>
    <row r="20741" customFormat="false" ht="12.75" hidden="false" customHeight="false" outlineLevel="0" collapsed="false">
      <c r="AG20741" s="0" t="e">
        <f aca="false">(AD20741-$AF$20000)^2</f>
        <v>#DIV/0!</v>
      </c>
    </row>
    <row r="20742" customFormat="false" ht="12.75" hidden="false" customHeight="false" outlineLevel="0" collapsed="false">
      <c r="AG20742" s="0" t="e">
        <f aca="false">(AD20742-$AF$20000)^2</f>
        <v>#DIV/0!</v>
      </c>
    </row>
    <row r="20743" customFormat="false" ht="12.75" hidden="false" customHeight="false" outlineLevel="0" collapsed="false">
      <c r="AG20743" s="0" t="e">
        <f aca="false">(AD20743-$AF$20000)^2</f>
        <v>#DIV/0!</v>
      </c>
    </row>
    <row r="20744" customFormat="false" ht="12.75" hidden="false" customHeight="false" outlineLevel="0" collapsed="false">
      <c r="AG20744" s="0" t="e">
        <f aca="false">(AD20744-$AF$20000)^2</f>
        <v>#DIV/0!</v>
      </c>
    </row>
    <row r="20745" customFormat="false" ht="12.75" hidden="false" customHeight="false" outlineLevel="0" collapsed="false">
      <c r="AG20745" s="0" t="e">
        <f aca="false">(AD20745-$AF$20000)^2</f>
        <v>#DIV/0!</v>
      </c>
    </row>
    <row r="20746" customFormat="false" ht="12.75" hidden="false" customHeight="false" outlineLevel="0" collapsed="false">
      <c r="AG20746" s="0" t="e">
        <f aca="false">(AD20746-$AF$20000)^2</f>
        <v>#DIV/0!</v>
      </c>
    </row>
    <row r="20747" customFormat="false" ht="12.75" hidden="false" customHeight="false" outlineLevel="0" collapsed="false">
      <c r="AG20747" s="0" t="e">
        <f aca="false">(AD20747-$AF$20000)^2</f>
        <v>#DIV/0!</v>
      </c>
    </row>
    <row r="20748" customFormat="false" ht="12.75" hidden="false" customHeight="false" outlineLevel="0" collapsed="false">
      <c r="AG20748" s="0" t="e">
        <f aca="false">(AD20748-$AF$20000)^2</f>
        <v>#DIV/0!</v>
      </c>
    </row>
    <row r="20749" customFormat="false" ht="12.75" hidden="false" customHeight="false" outlineLevel="0" collapsed="false">
      <c r="AG20749" s="0" t="e">
        <f aca="false">(AD20749-$AF$20000)^2</f>
        <v>#DIV/0!</v>
      </c>
    </row>
    <row r="20750" customFormat="false" ht="12.75" hidden="false" customHeight="false" outlineLevel="0" collapsed="false">
      <c r="AG20750" s="0" t="e">
        <f aca="false">(AD20750-$AF$20000)^2</f>
        <v>#DIV/0!</v>
      </c>
    </row>
    <row r="20751" customFormat="false" ht="12.75" hidden="false" customHeight="false" outlineLevel="0" collapsed="false">
      <c r="AG20751" s="0" t="e">
        <f aca="false">(AD20751-$AF$20000)^2</f>
        <v>#DIV/0!</v>
      </c>
    </row>
    <row r="20752" customFormat="false" ht="12.75" hidden="false" customHeight="false" outlineLevel="0" collapsed="false">
      <c r="AG20752" s="0" t="e">
        <f aca="false">(AD20752-$AF$20000)^2</f>
        <v>#DIV/0!</v>
      </c>
    </row>
    <row r="20753" customFormat="false" ht="12.75" hidden="false" customHeight="false" outlineLevel="0" collapsed="false">
      <c r="AG20753" s="0" t="e">
        <f aca="false">(AD20753-$AF$20000)^2</f>
        <v>#DIV/0!</v>
      </c>
    </row>
    <row r="20754" customFormat="false" ht="12.75" hidden="false" customHeight="false" outlineLevel="0" collapsed="false">
      <c r="AG20754" s="0" t="e">
        <f aca="false">(AD20754-$AF$20000)^2</f>
        <v>#DIV/0!</v>
      </c>
    </row>
    <row r="20755" customFormat="false" ht="12.75" hidden="false" customHeight="false" outlineLevel="0" collapsed="false">
      <c r="AG20755" s="0" t="e">
        <f aca="false">(AD20755-$AF$20000)^2</f>
        <v>#DIV/0!</v>
      </c>
    </row>
    <row r="20756" customFormat="false" ht="12.75" hidden="false" customHeight="false" outlineLevel="0" collapsed="false">
      <c r="AG20756" s="0" t="e">
        <f aca="false">(AD20756-$AF$20000)^2</f>
        <v>#DIV/0!</v>
      </c>
    </row>
    <row r="20757" customFormat="false" ht="12.75" hidden="false" customHeight="false" outlineLevel="0" collapsed="false">
      <c r="AG20757" s="0" t="e">
        <f aca="false">(AD20757-$AF$20000)^2</f>
        <v>#DIV/0!</v>
      </c>
    </row>
    <row r="20758" customFormat="false" ht="12.75" hidden="false" customHeight="false" outlineLevel="0" collapsed="false">
      <c r="AG20758" s="0" t="e">
        <f aca="false">(AD20758-$AF$20000)^2</f>
        <v>#DIV/0!</v>
      </c>
    </row>
    <row r="20759" customFormat="false" ht="12.75" hidden="false" customHeight="false" outlineLevel="0" collapsed="false">
      <c r="AG20759" s="0" t="e">
        <f aca="false">(AD20759-$AF$20000)^2</f>
        <v>#DIV/0!</v>
      </c>
    </row>
    <row r="20760" customFormat="false" ht="12.75" hidden="false" customHeight="false" outlineLevel="0" collapsed="false">
      <c r="AG20760" s="0" t="e">
        <f aca="false">(AD20760-$AF$20000)^2</f>
        <v>#DIV/0!</v>
      </c>
    </row>
    <row r="20761" customFormat="false" ht="12.75" hidden="false" customHeight="false" outlineLevel="0" collapsed="false">
      <c r="AG20761" s="0" t="e">
        <f aca="false">(AD20761-$AF$20000)^2</f>
        <v>#DIV/0!</v>
      </c>
    </row>
    <row r="20762" customFormat="false" ht="12.75" hidden="false" customHeight="false" outlineLevel="0" collapsed="false">
      <c r="AG20762" s="0" t="e">
        <f aca="false">(AD20762-$AF$20000)^2</f>
        <v>#DIV/0!</v>
      </c>
    </row>
    <row r="20763" customFormat="false" ht="12.75" hidden="false" customHeight="false" outlineLevel="0" collapsed="false">
      <c r="AG20763" s="0" t="e">
        <f aca="false">(AD20763-$AF$20000)^2</f>
        <v>#DIV/0!</v>
      </c>
    </row>
    <row r="20764" customFormat="false" ht="12.75" hidden="false" customHeight="false" outlineLevel="0" collapsed="false">
      <c r="AG20764" s="0" t="e">
        <f aca="false">(AD20764-$AF$20000)^2</f>
        <v>#DIV/0!</v>
      </c>
    </row>
    <row r="20765" customFormat="false" ht="12.75" hidden="false" customHeight="false" outlineLevel="0" collapsed="false">
      <c r="AG20765" s="0" t="e">
        <f aca="false">(AD20765-$AF$20000)^2</f>
        <v>#DIV/0!</v>
      </c>
    </row>
    <row r="20766" customFormat="false" ht="12.75" hidden="false" customHeight="false" outlineLevel="0" collapsed="false">
      <c r="AG20766" s="0" t="e">
        <f aca="false">(AD20766-$AF$20000)^2</f>
        <v>#DIV/0!</v>
      </c>
    </row>
    <row r="20767" customFormat="false" ht="12.75" hidden="false" customHeight="false" outlineLevel="0" collapsed="false">
      <c r="AG20767" s="0" t="e">
        <f aca="false">(AD20767-$AF$20000)^2</f>
        <v>#DIV/0!</v>
      </c>
    </row>
    <row r="20768" customFormat="false" ht="12.75" hidden="false" customHeight="false" outlineLevel="0" collapsed="false">
      <c r="AG20768" s="0" t="e">
        <f aca="false">(AD20768-$AF$20000)^2</f>
        <v>#DIV/0!</v>
      </c>
    </row>
    <row r="20769" customFormat="false" ht="12.75" hidden="false" customHeight="false" outlineLevel="0" collapsed="false">
      <c r="AG20769" s="0" t="e">
        <f aca="false">(AD20769-$AF$20000)^2</f>
        <v>#DIV/0!</v>
      </c>
    </row>
    <row r="20770" customFormat="false" ht="12.75" hidden="false" customHeight="false" outlineLevel="0" collapsed="false">
      <c r="AG20770" s="0" t="e">
        <f aca="false">(AD20770-$AF$20000)^2</f>
        <v>#DIV/0!</v>
      </c>
    </row>
    <row r="20771" customFormat="false" ht="12.75" hidden="false" customHeight="false" outlineLevel="0" collapsed="false">
      <c r="AG20771" s="0" t="e">
        <f aca="false">(AD20771-$AF$20000)^2</f>
        <v>#DIV/0!</v>
      </c>
    </row>
    <row r="20772" customFormat="false" ht="12.75" hidden="false" customHeight="false" outlineLevel="0" collapsed="false">
      <c r="AG20772" s="0" t="e">
        <f aca="false">(AD20772-$AF$20000)^2</f>
        <v>#DIV/0!</v>
      </c>
    </row>
    <row r="20773" customFormat="false" ht="12.75" hidden="false" customHeight="false" outlineLevel="0" collapsed="false">
      <c r="AG20773" s="0" t="e">
        <f aca="false">(AD20773-$AF$20000)^2</f>
        <v>#DIV/0!</v>
      </c>
    </row>
    <row r="20774" customFormat="false" ht="12.75" hidden="false" customHeight="false" outlineLevel="0" collapsed="false">
      <c r="AG20774" s="0" t="e">
        <f aca="false">(AD20774-$AF$20000)^2</f>
        <v>#DIV/0!</v>
      </c>
    </row>
    <row r="20775" customFormat="false" ht="12.75" hidden="false" customHeight="false" outlineLevel="0" collapsed="false">
      <c r="AG20775" s="0" t="e">
        <f aca="false">(AD20775-$AF$20000)^2</f>
        <v>#DIV/0!</v>
      </c>
    </row>
    <row r="20776" customFormat="false" ht="12.75" hidden="false" customHeight="false" outlineLevel="0" collapsed="false">
      <c r="AG20776" s="0" t="e">
        <f aca="false">(AD20776-$AF$20000)^2</f>
        <v>#DIV/0!</v>
      </c>
    </row>
    <row r="20777" customFormat="false" ht="12.75" hidden="false" customHeight="false" outlineLevel="0" collapsed="false">
      <c r="AG20777" s="0" t="e">
        <f aca="false">(AD20777-$AF$20000)^2</f>
        <v>#DIV/0!</v>
      </c>
    </row>
    <row r="20778" customFormat="false" ht="12.75" hidden="false" customHeight="false" outlineLevel="0" collapsed="false">
      <c r="AG20778" s="0" t="e">
        <f aca="false">(AD20778-$AF$20000)^2</f>
        <v>#DIV/0!</v>
      </c>
    </row>
    <row r="20779" customFormat="false" ht="12.75" hidden="false" customHeight="false" outlineLevel="0" collapsed="false">
      <c r="AG20779" s="0" t="e">
        <f aca="false">(AD20779-$AF$20000)^2</f>
        <v>#DIV/0!</v>
      </c>
    </row>
    <row r="20780" customFormat="false" ht="12.75" hidden="false" customHeight="false" outlineLevel="0" collapsed="false">
      <c r="AG20780" s="0" t="e">
        <f aca="false">(AD20780-$AF$20000)^2</f>
        <v>#DIV/0!</v>
      </c>
    </row>
    <row r="20781" customFormat="false" ht="12.75" hidden="false" customHeight="false" outlineLevel="0" collapsed="false">
      <c r="AG20781" s="0" t="e">
        <f aca="false">(AD20781-$AF$20000)^2</f>
        <v>#DIV/0!</v>
      </c>
    </row>
    <row r="20782" customFormat="false" ht="12.75" hidden="false" customHeight="false" outlineLevel="0" collapsed="false">
      <c r="AG20782" s="0" t="e">
        <f aca="false">(AD20782-$AF$20000)^2</f>
        <v>#DIV/0!</v>
      </c>
    </row>
    <row r="20783" customFormat="false" ht="12.75" hidden="false" customHeight="false" outlineLevel="0" collapsed="false">
      <c r="AG20783" s="0" t="e">
        <f aca="false">(AD20783-$AF$20000)^2</f>
        <v>#DIV/0!</v>
      </c>
    </row>
    <row r="20784" customFormat="false" ht="12.75" hidden="false" customHeight="false" outlineLevel="0" collapsed="false">
      <c r="AG20784" s="0" t="e">
        <f aca="false">(AD20784-$AF$20000)^2</f>
        <v>#DIV/0!</v>
      </c>
    </row>
    <row r="20785" customFormat="false" ht="12.75" hidden="false" customHeight="false" outlineLevel="0" collapsed="false">
      <c r="AG20785" s="0" t="e">
        <f aca="false">(AD20785-$AF$20000)^2</f>
        <v>#DIV/0!</v>
      </c>
    </row>
    <row r="20786" customFormat="false" ht="12.75" hidden="false" customHeight="false" outlineLevel="0" collapsed="false">
      <c r="AG20786" s="0" t="e">
        <f aca="false">(AD20786-$AF$20000)^2</f>
        <v>#DIV/0!</v>
      </c>
    </row>
    <row r="20787" customFormat="false" ht="12.75" hidden="false" customHeight="false" outlineLevel="0" collapsed="false">
      <c r="AG20787" s="0" t="e">
        <f aca="false">(AD20787-$AF$20000)^2</f>
        <v>#DIV/0!</v>
      </c>
    </row>
    <row r="20788" customFormat="false" ht="12.75" hidden="false" customHeight="false" outlineLevel="0" collapsed="false">
      <c r="AG20788" s="0" t="e">
        <f aca="false">(AD20788-$AF$20000)^2</f>
        <v>#DIV/0!</v>
      </c>
    </row>
    <row r="20789" customFormat="false" ht="12.75" hidden="false" customHeight="false" outlineLevel="0" collapsed="false">
      <c r="AG20789" s="0" t="e">
        <f aca="false">(AD20789-$AF$20000)^2</f>
        <v>#DIV/0!</v>
      </c>
    </row>
    <row r="20790" customFormat="false" ht="12.75" hidden="false" customHeight="false" outlineLevel="0" collapsed="false">
      <c r="AG20790" s="0" t="e">
        <f aca="false">(AD20790-$AF$20000)^2</f>
        <v>#DIV/0!</v>
      </c>
    </row>
    <row r="20791" customFormat="false" ht="12.75" hidden="false" customHeight="false" outlineLevel="0" collapsed="false">
      <c r="AG20791" s="0" t="e">
        <f aca="false">(AD20791-$AF$20000)^2</f>
        <v>#DIV/0!</v>
      </c>
    </row>
    <row r="20792" customFormat="false" ht="12.75" hidden="false" customHeight="false" outlineLevel="0" collapsed="false">
      <c r="AG20792" s="0" t="e">
        <f aca="false">(AD20792-$AF$20000)^2</f>
        <v>#DIV/0!</v>
      </c>
    </row>
    <row r="20793" customFormat="false" ht="12.75" hidden="false" customHeight="false" outlineLevel="0" collapsed="false">
      <c r="AG20793" s="0" t="e">
        <f aca="false">(AD20793-$AF$20000)^2</f>
        <v>#DIV/0!</v>
      </c>
    </row>
    <row r="20794" customFormat="false" ht="12.75" hidden="false" customHeight="false" outlineLevel="0" collapsed="false">
      <c r="AG20794" s="0" t="e">
        <f aca="false">(AD20794-$AF$20000)^2</f>
        <v>#DIV/0!</v>
      </c>
    </row>
    <row r="20795" customFormat="false" ht="12.75" hidden="false" customHeight="false" outlineLevel="0" collapsed="false">
      <c r="AG20795" s="0" t="e">
        <f aca="false">(AD20795-$AF$20000)^2</f>
        <v>#DIV/0!</v>
      </c>
    </row>
    <row r="20796" customFormat="false" ht="12.75" hidden="false" customHeight="false" outlineLevel="0" collapsed="false">
      <c r="AG20796" s="0" t="e">
        <f aca="false">(AD20796-$AF$20000)^2</f>
        <v>#DIV/0!</v>
      </c>
    </row>
    <row r="20797" customFormat="false" ht="12.75" hidden="false" customHeight="false" outlineLevel="0" collapsed="false">
      <c r="AG20797" s="0" t="e">
        <f aca="false">(AD20797-$AF$20000)^2</f>
        <v>#DIV/0!</v>
      </c>
    </row>
    <row r="20798" customFormat="false" ht="12.75" hidden="false" customHeight="false" outlineLevel="0" collapsed="false">
      <c r="AG20798" s="0" t="e">
        <f aca="false">(AD20798-$AF$20000)^2</f>
        <v>#DIV/0!</v>
      </c>
    </row>
    <row r="20799" customFormat="false" ht="12.75" hidden="false" customHeight="false" outlineLevel="0" collapsed="false">
      <c r="AG20799" s="0" t="e">
        <f aca="false">(AD20799-$AF$20000)^2</f>
        <v>#DIV/0!</v>
      </c>
    </row>
    <row r="20800" customFormat="false" ht="12.75" hidden="false" customHeight="false" outlineLevel="0" collapsed="false">
      <c r="AG20800" s="0" t="e">
        <f aca="false">(AD20800-$AF$20000)^2</f>
        <v>#DIV/0!</v>
      </c>
    </row>
    <row r="20801" customFormat="false" ht="12.75" hidden="false" customHeight="false" outlineLevel="0" collapsed="false">
      <c r="AG20801" s="0" t="e">
        <f aca="false">(AD20801-$AF$20000)^2</f>
        <v>#DIV/0!</v>
      </c>
    </row>
    <row r="20802" customFormat="false" ht="12.75" hidden="false" customHeight="false" outlineLevel="0" collapsed="false">
      <c r="AG20802" s="0" t="e">
        <f aca="false">(AD20802-$AF$20000)^2</f>
        <v>#DIV/0!</v>
      </c>
    </row>
    <row r="20803" customFormat="false" ht="12.75" hidden="false" customHeight="false" outlineLevel="0" collapsed="false">
      <c r="AG20803" s="0" t="e">
        <f aca="false">(AD20803-$AF$20000)^2</f>
        <v>#DIV/0!</v>
      </c>
    </row>
    <row r="20804" customFormat="false" ht="12.75" hidden="false" customHeight="false" outlineLevel="0" collapsed="false">
      <c r="AG20804" s="0" t="e">
        <f aca="false">(AD20804-$AF$20000)^2</f>
        <v>#DIV/0!</v>
      </c>
    </row>
    <row r="20805" customFormat="false" ht="12.75" hidden="false" customHeight="false" outlineLevel="0" collapsed="false">
      <c r="AG20805" s="0" t="e">
        <f aca="false">(AD20805-$AF$20000)^2</f>
        <v>#DIV/0!</v>
      </c>
    </row>
    <row r="20806" customFormat="false" ht="12.75" hidden="false" customHeight="false" outlineLevel="0" collapsed="false">
      <c r="AG20806" s="0" t="e">
        <f aca="false">(AD20806-$AF$20000)^2</f>
        <v>#DIV/0!</v>
      </c>
    </row>
    <row r="20807" customFormat="false" ht="12.75" hidden="false" customHeight="false" outlineLevel="0" collapsed="false">
      <c r="AG20807" s="0" t="e">
        <f aca="false">(AD20807-$AF$20000)^2</f>
        <v>#DIV/0!</v>
      </c>
    </row>
    <row r="20808" customFormat="false" ht="12.75" hidden="false" customHeight="false" outlineLevel="0" collapsed="false">
      <c r="AG20808" s="0" t="e">
        <f aca="false">(AD20808-$AF$20000)^2</f>
        <v>#DIV/0!</v>
      </c>
    </row>
    <row r="20809" customFormat="false" ht="12.75" hidden="false" customHeight="false" outlineLevel="0" collapsed="false">
      <c r="AG20809" s="0" t="e">
        <f aca="false">(AD20809-$AF$20000)^2</f>
        <v>#DIV/0!</v>
      </c>
    </row>
    <row r="20810" customFormat="false" ht="12.75" hidden="false" customHeight="false" outlineLevel="0" collapsed="false">
      <c r="AG20810" s="0" t="e">
        <f aca="false">(AD20810-$AF$20000)^2</f>
        <v>#DIV/0!</v>
      </c>
    </row>
    <row r="20811" customFormat="false" ht="12.75" hidden="false" customHeight="false" outlineLevel="0" collapsed="false">
      <c r="AG20811" s="0" t="e">
        <f aca="false">(AD20811-$AF$20000)^2</f>
        <v>#DIV/0!</v>
      </c>
    </row>
    <row r="20812" customFormat="false" ht="12.75" hidden="false" customHeight="false" outlineLevel="0" collapsed="false">
      <c r="AG20812" s="0" t="e">
        <f aca="false">(AD20812-$AF$20000)^2</f>
        <v>#DIV/0!</v>
      </c>
    </row>
    <row r="20813" customFormat="false" ht="12.75" hidden="false" customHeight="false" outlineLevel="0" collapsed="false">
      <c r="AG20813" s="0" t="e">
        <f aca="false">(AD20813-$AF$20000)^2</f>
        <v>#DIV/0!</v>
      </c>
    </row>
    <row r="20814" customFormat="false" ht="12.75" hidden="false" customHeight="false" outlineLevel="0" collapsed="false">
      <c r="AG20814" s="0" t="e">
        <f aca="false">(AD20814-$AF$20000)^2</f>
        <v>#DIV/0!</v>
      </c>
    </row>
    <row r="20815" customFormat="false" ht="12.75" hidden="false" customHeight="false" outlineLevel="0" collapsed="false">
      <c r="AG20815" s="0" t="e">
        <f aca="false">(AD20815-$AF$20000)^2</f>
        <v>#DIV/0!</v>
      </c>
    </row>
    <row r="20816" customFormat="false" ht="12.75" hidden="false" customHeight="false" outlineLevel="0" collapsed="false">
      <c r="AG20816" s="0" t="e">
        <f aca="false">(AD20816-$AF$20000)^2</f>
        <v>#DIV/0!</v>
      </c>
    </row>
    <row r="20817" customFormat="false" ht="12.75" hidden="false" customHeight="false" outlineLevel="0" collapsed="false">
      <c r="AG20817" s="0" t="e">
        <f aca="false">(AD20817-$AF$20000)^2</f>
        <v>#DIV/0!</v>
      </c>
    </row>
    <row r="20818" customFormat="false" ht="12.75" hidden="false" customHeight="false" outlineLevel="0" collapsed="false">
      <c r="AG20818" s="0" t="e">
        <f aca="false">(AD20818-$AF$20000)^2</f>
        <v>#DIV/0!</v>
      </c>
    </row>
    <row r="20819" customFormat="false" ht="12.75" hidden="false" customHeight="false" outlineLevel="0" collapsed="false">
      <c r="AG20819" s="0" t="e">
        <f aca="false">(AD20819-$AF$20000)^2</f>
        <v>#DIV/0!</v>
      </c>
    </row>
    <row r="20820" customFormat="false" ht="12.75" hidden="false" customHeight="false" outlineLevel="0" collapsed="false">
      <c r="AG20820" s="0" t="e">
        <f aca="false">(AD20820-$AF$20000)^2</f>
        <v>#DIV/0!</v>
      </c>
    </row>
    <row r="20821" customFormat="false" ht="12.75" hidden="false" customHeight="false" outlineLevel="0" collapsed="false">
      <c r="AG20821" s="0" t="e">
        <f aca="false">(AD20821-$AF$20000)^2</f>
        <v>#DIV/0!</v>
      </c>
    </row>
    <row r="20822" customFormat="false" ht="12.75" hidden="false" customHeight="false" outlineLevel="0" collapsed="false">
      <c r="AG20822" s="0" t="e">
        <f aca="false">(AD20822-$AF$20000)^2</f>
        <v>#DIV/0!</v>
      </c>
    </row>
    <row r="20823" customFormat="false" ht="12.75" hidden="false" customHeight="false" outlineLevel="0" collapsed="false">
      <c r="AG20823" s="0" t="e">
        <f aca="false">(AD20823-$AF$20000)^2</f>
        <v>#DIV/0!</v>
      </c>
    </row>
    <row r="20824" customFormat="false" ht="12.75" hidden="false" customHeight="false" outlineLevel="0" collapsed="false">
      <c r="AG20824" s="0" t="e">
        <f aca="false">(AD20824-$AF$20000)^2</f>
        <v>#DIV/0!</v>
      </c>
    </row>
    <row r="20825" customFormat="false" ht="12.75" hidden="false" customHeight="false" outlineLevel="0" collapsed="false">
      <c r="AG20825" s="0" t="e">
        <f aca="false">(AD20825-$AF$20000)^2</f>
        <v>#DIV/0!</v>
      </c>
    </row>
    <row r="20826" customFormat="false" ht="12.75" hidden="false" customHeight="false" outlineLevel="0" collapsed="false">
      <c r="AG20826" s="0" t="e">
        <f aca="false">(AD20826-$AF$20000)^2</f>
        <v>#DIV/0!</v>
      </c>
    </row>
    <row r="20827" customFormat="false" ht="12.75" hidden="false" customHeight="false" outlineLevel="0" collapsed="false">
      <c r="AG20827" s="0" t="e">
        <f aca="false">(AD20827-$AF$20000)^2</f>
        <v>#DIV/0!</v>
      </c>
    </row>
    <row r="20828" customFormat="false" ht="12.75" hidden="false" customHeight="false" outlineLevel="0" collapsed="false">
      <c r="AG20828" s="0" t="e">
        <f aca="false">(AD20828-$AF$20000)^2</f>
        <v>#DIV/0!</v>
      </c>
    </row>
    <row r="20829" customFormat="false" ht="12.75" hidden="false" customHeight="false" outlineLevel="0" collapsed="false">
      <c r="AG20829" s="0" t="e">
        <f aca="false">(AD20829-$AF$20000)^2</f>
        <v>#DIV/0!</v>
      </c>
    </row>
    <row r="20830" customFormat="false" ht="12.75" hidden="false" customHeight="false" outlineLevel="0" collapsed="false">
      <c r="AG20830" s="0" t="e">
        <f aca="false">(AD20830-$AF$20000)^2</f>
        <v>#DIV/0!</v>
      </c>
    </row>
    <row r="20831" customFormat="false" ht="12.75" hidden="false" customHeight="false" outlineLevel="0" collapsed="false">
      <c r="AG20831" s="0" t="e">
        <f aca="false">(AD20831-$AF$20000)^2</f>
        <v>#DIV/0!</v>
      </c>
    </row>
    <row r="20832" customFormat="false" ht="12.75" hidden="false" customHeight="false" outlineLevel="0" collapsed="false">
      <c r="AG20832" s="0" t="e">
        <f aca="false">(AD20832-$AF$20000)^2</f>
        <v>#DIV/0!</v>
      </c>
    </row>
    <row r="20833" customFormat="false" ht="12.75" hidden="false" customHeight="false" outlineLevel="0" collapsed="false">
      <c r="AG20833" s="0" t="e">
        <f aca="false">(AD20833-$AF$20000)^2</f>
        <v>#DIV/0!</v>
      </c>
    </row>
    <row r="20834" customFormat="false" ht="12.75" hidden="false" customHeight="false" outlineLevel="0" collapsed="false">
      <c r="AG20834" s="0" t="e">
        <f aca="false">(AD20834-$AF$20000)^2</f>
        <v>#DIV/0!</v>
      </c>
    </row>
    <row r="20835" customFormat="false" ht="12.75" hidden="false" customHeight="false" outlineLevel="0" collapsed="false">
      <c r="AG20835" s="0" t="e">
        <f aca="false">(AD20835-$AF$20000)^2</f>
        <v>#DIV/0!</v>
      </c>
    </row>
    <row r="20836" customFormat="false" ht="12.75" hidden="false" customHeight="false" outlineLevel="0" collapsed="false">
      <c r="AG20836" s="0" t="e">
        <f aca="false">(AD20836-$AF$20000)^2</f>
        <v>#DIV/0!</v>
      </c>
    </row>
    <row r="20837" customFormat="false" ht="12.75" hidden="false" customHeight="false" outlineLevel="0" collapsed="false">
      <c r="AG20837" s="0" t="e">
        <f aca="false">(AD20837-$AF$20000)^2</f>
        <v>#DIV/0!</v>
      </c>
    </row>
    <row r="20838" customFormat="false" ht="12.75" hidden="false" customHeight="false" outlineLevel="0" collapsed="false">
      <c r="AG20838" s="0" t="e">
        <f aca="false">(AD20838-$AF$20000)^2</f>
        <v>#DIV/0!</v>
      </c>
    </row>
    <row r="20839" customFormat="false" ht="12.75" hidden="false" customHeight="false" outlineLevel="0" collapsed="false">
      <c r="AG20839" s="0" t="e">
        <f aca="false">(AD20839-$AF$20000)^2</f>
        <v>#DIV/0!</v>
      </c>
    </row>
    <row r="20840" customFormat="false" ht="12.75" hidden="false" customHeight="false" outlineLevel="0" collapsed="false">
      <c r="AG20840" s="0" t="e">
        <f aca="false">(AD20840-$AF$20000)^2</f>
        <v>#DIV/0!</v>
      </c>
    </row>
    <row r="20841" customFormat="false" ht="12.75" hidden="false" customHeight="false" outlineLevel="0" collapsed="false">
      <c r="AG20841" s="0" t="e">
        <f aca="false">(AD20841-$AF$20000)^2</f>
        <v>#DIV/0!</v>
      </c>
    </row>
    <row r="20842" customFormat="false" ht="12.75" hidden="false" customHeight="false" outlineLevel="0" collapsed="false">
      <c r="AG20842" s="0" t="e">
        <f aca="false">(AD20842-$AF$20000)^2</f>
        <v>#DIV/0!</v>
      </c>
    </row>
    <row r="20843" customFormat="false" ht="12.75" hidden="false" customHeight="false" outlineLevel="0" collapsed="false">
      <c r="AG20843" s="0" t="e">
        <f aca="false">(AD20843-$AF$20000)^2</f>
        <v>#DIV/0!</v>
      </c>
    </row>
    <row r="20844" customFormat="false" ht="12.75" hidden="false" customHeight="false" outlineLevel="0" collapsed="false">
      <c r="AG20844" s="0" t="e">
        <f aca="false">(AD20844-$AF$20000)^2</f>
        <v>#DIV/0!</v>
      </c>
    </row>
    <row r="20845" customFormat="false" ht="12.75" hidden="false" customHeight="false" outlineLevel="0" collapsed="false">
      <c r="AG20845" s="0" t="e">
        <f aca="false">(AD20845-$AF$20000)^2</f>
        <v>#DIV/0!</v>
      </c>
    </row>
    <row r="20846" customFormat="false" ht="12.75" hidden="false" customHeight="false" outlineLevel="0" collapsed="false">
      <c r="AG20846" s="0" t="e">
        <f aca="false">(AD20846-$AF$20000)^2</f>
        <v>#DIV/0!</v>
      </c>
    </row>
    <row r="20847" customFormat="false" ht="12.75" hidden="false" customHeight="false" outlineLevel="0" collapsed="false">
      <c r="AG20847" s="0" t="e">
        <f aca="false">(AD20847-$AF$20000)^2</f>
        <v>#DIV/0!</v>
      </c>
    </row>
    <row r="20848" customFormat="false" ht="12.75" hidden="false" customHeight="false" outlineLevel="0" collapsed="false">
      <c r="AG20848" s="0" t="e">
        <f aca="false">(AD20848-$AF$20000)^2</f>
        <v>#DIV/0!</v>
      </c>
    </row>
    <row r="20849" customFormat="false" ht="12.75" hidden="false" customHeight="false" outlineLevel="0" collapsed="false">
      <c r="AG20849" s="0" t="e">
        <f aca="false">(AD20849-$AF$20000)^2</f>
        <v>#DIV/0!</v>
      </c>
    </row>
    <row r="20850" customFormat="false" ht="12.75" hidden="false" customHeight="false" outlineLevel="0" collapsed="false">
      <c r="AG20850" s="0" t="e">
        <f aca="false">(AD20850-$AF$20000)^2</f>
        <v>#DIV/0!</v>
      </c>
    </row>
    <row r="20851" customFormat="false" ht="12.75" hidden="false" customHeight="false" outlineLevel="0" collapsed="false">
      <c r="AG20851" s="0" t="e">
        <f aca="false">(AD20851-$AF$20000)^2</f>
        <v>#DIV/0!</v>
      </c>
    </row>
    <row r="20852" customFormat="false" ht="12.75" hidden="false" customHeight="false" outlineLevel="0" collapsed="false">
      <c r="AG20852" s="0" t="e">
        <f aca="false">(AD20852-$AF$20000)^2</f>
        <v>#DIV/0!</v>
      </c>
    </row>
    <row r="20853" customFormat="false" ht="12.75" hidden="false" customHeight="false" outlineLevel="0" collapsed="false">
      <c r="AG20853" s="0" t="e">
        <f aca="false">(AD20853-$AF$20000)^2</f>
        <v>#DIV/0!</v>
      </c>
    </row>
    <row r="20854" customFormat="false" ht="12.75" hidden="false" customHeight="false" outlineLevel="0" collapsed="false">
      <c r="AG20854" s="0" t="e">
        <f aca="false">(AD20854-$AF$20000)^2</f>
        <v>#DIV/0!</v>
      </c>
    </row>
    <row r="20855" customFormat="false" ht="12.75" hidden="false" customHeight="false" outlineLevel="0" collapsed="false">
      <c r="AG20855" s="0" t="e">
        <f aca="false">(AD20855-$AF$20000)^2</f>
        <v>#DIV/0!</v>
      </c>
    </row>
    <row r="20856" customFormat="false" ht="12.75" hidden="false" customHeight="false" outlineLevel="0" collapsed="false">
      <c r="AG20856" s="0" t="e">
        <f aca="false">(AD20856-$AF$20000)^2</f>
        <v>#DIV/0!</v>
      </c>
    </row>
    <row r="20857" customFormat="false" ht="12.75" hidden="false" customHeight="false" outlineLevel="0" collapsed="false">
      <c r="AG20857" s="0" t="e">
        <f aca="false">(AD20857-$AF$20000)^2</f>
        <v>#DIV/0!</v>
      </c>
    </row>
    <row r="20858" customFormat="false" ht="12.75" hidden="false" customHeight="false" outlineLevel="0" collapsed="false">
      <c r="AG20858" s="0" t="e">
        <f aca="false">(AD20858-$AF$20000)^2</f>
        <v>#DIV/0!</v>
      </c>
    </row>
    <row r="20859" customFormat="false" ht="12.75" hidden="false" customHeight="false" outlineLevel="0" collapsed="false">
      <c r="AG20859" s="0" t="e">
        <f aca="false">(AD20859-$AF$20000)^2</f>
        <v>#DIV/0!</v>
      </c>
    </row>
    <row r="20860" customFormat="false" ht="12.75" hidden="false" customHeight="false" outlineLevel="0" collapsed="false">
      <c r="AG20860" s="0" t="e">
        <f aca="false">(AD20860-$AF$20000)^2</f>
        <v>#DIV/0!</v>
      </c>
    </row>
    <row r="20861" customFormat="false" ht="12.75" hidden="false" customHeight="false" outlineLevel="0" collapsed="false">
      <c r="AG20861" s="0" t="e">
        <f aca="false">(AD20861-$AF$20000)^2</f>
        <v>#DIV/0!</v>
      </c>
    </row>
    <row r="20862" customFormat="false" ht="12.75" hidden="false" customHeight="false" outlineLevel="0" collapsed="false">
      <c r="AG20862" s="0" t="e">
        <f aca="false">(AD20862-$AF$20000)^2</f>
        <v>#DIV/0!</v>
      </c>
    </row>
    <row r="20863" customFormat="false" ht="12.75" hidden="false" customHeight="false" outlineLevel="0" collapsed="false">
      <c r="AG20863" s="0" t="e">
        <f aca="false">(AD20863-$AF$20000)^2</f>
        <v>#DIV/0!</v>
      </c>
    </row>
    <row r="20864" customFormat="false" ht="12.75" hidden="false" customHeight="false" outlineLevel="0" collapsed="false">
      <c r="AG20864" s="0" t="e">
        <f aca="false">(AD20864-$AF$20000)^2</f>
        <v>#DIV/0!</v>
      </c>
    </row>
    <row r="20865" customFormat="false" ht="12.75" hidden="false" customHeight="false" outlineLevel="0" collapsed="false">
      <c r="AG20865" s="0" t="e">
        <f aca="false">(AD20865-$AF$20000)^2</f>
        <v>#DIV/0!</v>
      </c>
    </row>
    <row r="20866" customFormat="false" ht="12.75" hidden="false" customHeight="false" outlineLevel="0" collapsed="false">
      <c r="AG20866" s="0" t="e">
        <f aca="false">(AD20866-$AF$20000)^2</f>
        <v>#DIV/0!</v>
      </c>
    </row>
    <row r="20867" customFormat="false" ht="12.75" hidden="false" customHeight="false" outlineLevel="0" collapsed="false">
      <c r="AG20867" s="0" t="e">
        <f aca="false">(AD20867-$AF$20000)^2</f>
        <v>#DIV/0!</v>
      </c>
    </row>
    <row r="20868" customFormat="false" ht="12.75" hidden="false" customHeight="false" outlineLevel="0" collapsed="false">
      <c r="AG20868" s="0" t="e">
        <f aca="false">(AD20868-$AF$20000)^2</f>
        <v>#DIV/0!</v>
      </c>
    </row>
    <row r="20869" customFormat="false" ht="12.75" hidden="false" customHeight="false" outlineLevel="0" collapsed="false">
      <c r="AG20869" s="0" t="e">
        <f aca="false">(AD20869-$AF$20000)^2</f>
        <v>#DIV/0!</v>
      </c>
    </row>
    <row r="20870" customFormat="false" ht="12.75" hidden="false" customHeight="false" outlineLevel="0" collapsed="false">
      <c r="AG20870" s="0" t="e">
        <f aca="false">(AD20870-$AF$20000)^2</f>
        <v>#DIV/0!</v>
      </c>
    </row>
    <row r="20871" customFormat="false" ht="12.75" hidden="false" customHeight="false" outlineLevel="0" collapsed="false">
      <c r="AG20871" s="0" t="e">
        <f aca="false">(AD20871-$AF$20000)^2</f>
        <v>#DIV/0!</v>
      </c>
    </row>
    <row r="20872" customFormat="false" ht="12.75" hidden="false" customHeight="false" outlineLevel="0" collapsed="false">
      <c r="AG20872" s="0" t="e">
        <f aca="false">(AD20872-$AF$20000)^2</f>
        <v>#DIV/0!</v>
      </c>
    </row>
    <row r="20873" customFormat="false" ht="12.75" hidden="false" customHeight="false" outlineLevel="0" collapsed="false">
      <c r="AG20873" s="0" t="e">
        <f aca="false">(AD20873-$AF$20000)^2</f>
        <v>#DIV/0!</v>
      </c>
    </row>
    <row r="20874" customFormat="false" ht="12.75" hidden="false" customHeight="false" outlineLevel="0" collapsed="false">
      <c r="AG20874" s="0" t="e">
        <f aca="false">(AD20874-$AF$20000)^2</f>
        <v>#DIV/0!</v>
      </c>
    </row>
    <row r="20875" customFormat="false" ht="12.75" hidden="false" customHeight="false" outlineLevel="0" collapsed="false">
      <c r="AG20875" s="0" t="e">
        <f aca="false">(AD20875-$AF$20000)^2</f>
        <v>#DIV/0!</v>
      </c>
    </row>
    <row r="20876" customFormat="false" ht="12.75" hidden="false" customHeight="false" outlineLevel="0" collapsed="false">
      <c r="AG20876" s="0" t="e">
        <f aca="false">(AD20876-$AF$20000)^2</f>
        <v>#DIV/0!</v>
      </c>
    </row>
    <row r="20877" customFormat="false" ht="12.75" hidden="false" customHeight="false" outlineLevel="0" collapsed="false">
      <c r="AG20877" s="0" t="e">
        <f aca="false">(AD20877-$AF$20000)^2</f>
        <v>#DIV/0!</v>
      </c>
    </row>
    <row r="20878" customFormat="false" ht="12.75" hidden="false" customHeight="false" outlineLevel="0" collapsed="false">
      <c r="AG20878" s="0" t="e">
        <f aca="false">(AD20878-$AF$20000)^2</f>
        <v>#DIV/0!</v>
      </c>
    </row>
    <row r="20879" customFormat="false" ht="12.75" hidden="false" customHeight="false" outlineLevel="0" collapsed="false">
      <c r="AG20879" s="0" t="e">
        <f aca="false">(AD20879-$AF$20000)^2</f>
        <v>#DIV/0!</v>
      </c>
    </row>
    <row r="20880" customFormat="false" ht="12.75" hidden="false" customHeight="false" outlineLevel="0" collapsed="false">
      <c r="AG20880" s="0" t="e">
        <f aca="false">(AD20880-$AF$20000)^2</f>
        <v>#DIV/0!</v>
      </c>
    </row>
    <row r="20881" customFormat="false" ht="12.75" hidden="false" customHeight="false" outlineLevel="0" collapsed="false">
      <c r="AG20881" s="0" t="e">
        <f aca="false">(AD20881-$AF$20000)^2</f>
        <v>#DIV/0!</v>
      </c>
    </row>
    <row r="20882" customFormat="false" ht="12.75" hidden="false" customHeight="false" outlineLevel="0" collapsed="false">
      <c r="AG20882" s="0" t="e">
        <f aca="false">(AD20882-$AF$20000)^2</f>
        <v>#DIV/0!</v>
      </c>
    </row>
    <row r="20883" customFormat="false" ht="12.75" hidden="false" customHeight="false" outlineLevel="0" collapsed="false">
      <c r="AG20883" s="0" t="e">
        <f aca="false">(AD20883-$AF$20000)^2</f>
        <v>#DIV/0!</v>
      </c>
    </row>
    <row r="20884" customFormat="false" ht="12.75" hidden="false" customHeight="false" outlineLevel="0" collapsed="false">
      <c r="AG20884" s="0" t="e">
        <f aca="false">(AD20884-$AF$20000)^2</f>
        <v>#DIV/0!</v>
      </c>
    </row>
    <row r="20885" customFormat="false" ht="12.75" hidden="false" customHeight="false" outlineLevel="0" collapsed="false">
      <c r="AG20885" s="0" t="e">
        <f aca="false">(AD20885-$AF$20000)^2</f>
        <v>#DIV/0!</v>
      </c>
    </row>
    <row r="20886" customFormat="false" ht="12.75" hidden="false" customHeight="false" outlineLevel="0" collapsed="false">
      <c r="AG20886" s="0" t="e">
        <f aca="false">(AD20886-$AF$20000)^2</f>
        <v>#DIV/0!</v>
      </c>
    </row>
    <row r="20887" customFormat="false" ht="12.75" hidden="false" customHeight="false" outlineLevel="0" collapsed="false">
      <c r="AG20887" s="0" t="e">
        <f aca="false">(AD20887-$AF$20000)^2</f>
        <v>#DIV/0!</v>
      </c>
    </row>
    <row r="20888" customFormat="false" ht="12.75" hidden="false" customHeight="false" outlineLevel="0" collapsed="false">
      <c r="AG20888" s="0" t="e">
        <f aca="false">(AD20888-$AF$20000)^2</f>
        <v>#DIV/0!</v>
      </c>
    </row>
    <row r="20889" customFormat="false" ht="12.75" hidden="false" customHeight="false" outlineLevel="0" collapsed="false">
      <c r="AG20889" s="0" t="e">
        <f aca="false">(AD20889-$AF$20000)^2</f>
        <v>#DIV/0!</v>
      </c>
    </row>
    <row r="20890" customFormat="false" ht="12.75" hidden="false" customHeight="false" outlineLevel="0" collapsed="false">
      <c r="AG20890" s="0" t="e">
        <f aca="false">(AD20890-$AF$20000)^2</f>
        <v>#DIV/0!</v>
      </c>
    </row>
    <row r="20891" customFormat="false" ht="12.75" hidden="false" customHeight="false" outlineLevel="0" collapsed="false">
      <c r="AG20891" s="0" t="e">
        <f aca="false">(AD20891-$AF$20000)^2</f>
        <v>#DIV/0!</v>
      </c>
    </row>
    <row r="20892" customFormat="false" ht="12.75" hidden="false" customHeight="false" outlineLevel="0" collapsed="false">
      <c r="AG20892" s="0" t="e">
        <f aca="false">(AD20892-$AF$20000)^2</f>
        <v>#DIV/0!</v>
      </c>
    </row>
    <row r="20893" customFormat="false" ht="12.75" hidden="false" customHeight="false" outlineLevel="0" collapsed="false">
      <c r="AG20893" s="0" t="e">
        <f aca="false">(AD20893-$AF$20000)^2</f>
        <v>#DIV/0!</v>
      </c>
    </row>
    <row r="20894" customFormat="false" ht="12.75" hidden="false" customHeight="false" outlineLevel="0" collapsed="false">
      <c r="AG20894" s="0" t="e">
        <f aca="false">(AD20894-$AF$20000)^2</f>
        <v>#DIV/0!</v>
      </c>
    </row>
    <row r="20895" customFormat="false" ht="12.75" hidden="false" customHeight="false" outlineLevel="0" collapsed="false">
      <c r="AG20895" s="0" t="e">
        <f aca="false">(AD20895-$AF$20000)^2</f>
        <v>#DIV/0!</v>
      </c>
    </row>
    <row r="20896" customFormat="false" ht="12.75" hidden="false" customHeight="false" outlineLevel="0" collapsed="false">
      <c r="AG20896" s="0" t="e">
        <f aca="false">(AD20896-$AF$20000)^2</f>
        <v>#DIV/0!</v>
      </c>
    </row>
    <row r="20897" customFormat="false" ht="12.75" hidden="false" customHeight="false" outlineLevel="0" collapsed="false">
      <c r="AG20897" s="0" t="e">
        <f aca="false">(AD20897-$AF$20000)^2</f>
        <v>#DIV/0!</v>
      </c>
    </row>
    <row r="20898" customFormat="false" ht="12.75" hidden="false" customHeight="false" outlineLevel="0" collapsed="false">
      <c r="AG20898" s="0" t="e">
        <f aca="false">(AD20898-$AF$20000)^2</f>
        <v>#DIV/0!</v>
      </c>
    </row>
    <row r="20899" customFormat="false" ht="12.75" hidden="false" customHeight="false" outlineLevel="0" collapsed="false">
      <c r="AG20899" s="0" t="e">
        <f aca="false">(AD20899-$AF$20000)^2</f>
        <v>#DIV/0!</v>
      </c>
    </row>
    <row r="20900" customFormat="false" ht="12.75" hidden="false" customHeight="false" outlineLevel="0" collapsed="false">
      <c r="AG20900" s="0" t="e">
        <f aca="false">(AD20900-$AF$20000)^2</f>
        <v>#DIV/0!</v>
      </c>
    </row>
    <row r="20901" customFormat="false" ht="12.75" hidden="false" customHeight="false" outlineLevel="0" collapsed="false">
      <c r="AG20901" s="0" t="e">
        <f aca="false">(AD20901-$AF$20000)^2</f>
        <v>#DIV/0!</v>
      </c>
    </row>
    <row r="20902" customFormat="false" ht="12.75" hidden="false" customHeight="false" outlineLevel="0" collapsed="false">
      <c r="AG20902" s="0" t="e">
        <f aca="false">(AD20902-$AF$20000)^2</f>
        <v>#DIV/0!</v>
      </c>
    </row>
    <row r="20903" customFormat="false" ht="12.75" hidden="false" customHeight="false" outlineLevel="0" collapsed="false">
      <c r="AG20903" s="0" t="e">
        <f aca="false">(AD20903-$AF$20000)^2</f>
        <v>#DIV/0!</v>
      </c>
    </row>
    <row r="20904" customFormat="false" ht="12.75" hidden="false" customHeight="false" outlineLevel="0" collapsed="false">
      <c r="AG20904" s="0" t="e">
        <f aca="false">(AD20904-$AF$20000)^2</f>
        <v>#DIV/0!</v>
      </c>
    </row>
    <row r="20905" customFormat="false" ht="12.75" hidden="false" customHeight="false" outlineLevel="0" collapsed="false">
      <c r="AG20905" s="0" t="e">
        <f aca="false">(AD20905-$AF$20000)^2</f>
        <v>#DIV/0!</v>
      </c>
    </row>
    <row r="20906" customFormat="false" ht="12.75" hidden="false" customHeight="false" outlineLevel="0" collapsed="false">
      <c r="AG20906" s="0" t="e">
        <f aca="false">(AD20906-$AF$20000)^2</f>
        <v>#DIV/0!</v>
      </c>
    </row>
    <row r="20907" customFormat="false" ht="12.75" hidden="false" customHeight="false" outlineLevel="0" collapsed="false">
      <c r="AG20907" s="0" t="e">
        <f aca="false">(AD20907-$AF$20000)^2</f>
        <v>#DIV/0!</v>
      </c>
    </row>
    <row r="20908" customFormat="false" ht="12.75" hidden="false" customHeight="false" outlineLevel="0" collapsed="false">
      <c r="AG20908" s="0" t="e">
        <f aca="false">(AD20908-$AF$20000)^2</f>
        <v>#DIV/0!</v>
      </c>
    </row>
    <row r="20909" customFormat="false" ht="12.75" hidden="false" customHeight="false" outlineLevel="0" collapsed="false">
      <c r="AG20909" s="0" t="e">
        <f aca="false">(AD20909-$AF$20000)^2</f>
        <v>#DIV/0!</v>
      </c>
    </row>
    <row r="20910" customFormat="false" ht="12.75" hidden="false" customHeight="false" outlineLevel="0" collapsed="false">
      <c r="AG20910" s="0" t="e">
        <f aca="false">(AD20910-$AF$20000)^2</f>
        <v>#DIV/0!</v>
      </c>
    </row>
    <row r="20911" customFormat="false" ht="12.75" hidden="false" customHeight="false" outlineLevel="0" collapsed="false">
      <c r="AG20911" s="0" t="e">
        <f aca="false">(AD20911-$AF$20000)^2</f>
        <v>#DIV/0!</v>
      </c>
    </row>
    <row r="20912" customFormat="false" ht="12.75" hidden="false" customHeight="false" outlineLevel="0" collapsed="false">
      <c r="AG20912" s="0" t="e">
        <f aca="false">(AD20912-$AF$20000)^2</f>
        <v>#DIV/0!</v>
      </c>
    </row>
    <row r="20913" customFormat="false" ht="12.75" hidden="false" customHeight="false" outlineLevel="0" collapsed="false">
      <c r="AG20913" s="0" t="e">
        <f aca="false">(AD20913-$AF$20000)^2</f>
        <v>#DIV/0!</v>
      </c>
    </row>
    <row r="20914" customFormat="false" ht="12.75" hidden="false" customHeight="false" outlineLevel="0" collapsed="false">
      <c r="AG20914" s="0" t="e">
        <f aca="false">(AD20914-$AF$20000)^2</f>
        <v>#DIV/0!</v>
      </c>
    </row>
    <row r="20915" customFormat="false" ht="12.75" hidden="false" customHeight="false" outlineLevel="0" collapsed="false">
      <c r="AG20915" s="0" t="e">
        <f aca="false">(AD20915-$AF$20000)^2</f>
        <v>#DIV/0!</v>
      </c>
    </row>
    <row r="20916" customFormat="false" ht="12.75" hidden="false" customHeight="false" outlineLevel="0" collapsed="false">
      <c r="AG20916" s="0" t="e">
        <f aca="false">(AD20916-$AF$20000)^2</f>
        <v>#DIV/0!</v>
      </c>
    </row>
    <row r="20917" customFormat="false" ht="12.75" hidden="false" customHeight="false" outlineLevel="0" collapsed="false">
      <c r="AG20917" s="0" t="e">
        <f aca="false">(AD20917-$AF$20000)^2</f>
        <v>#DIV/0!</v>
      </c>
    </row>
    <row r="20918" customFormat="false" ht="12.75" hidden="false" customHeight="false" outlineLevel="0" collapsed="false">
      <c r="AG20918" s="0" t="e">
        <f aca="false">(AD20918-$AF$20000)^2</f>
        <v>#DIV/0!</v>
      </c>
    </row>
    <row r="20919" customFormat="false" ht="12.75" hidden="false" customHeight="false" outlineLevel="0" collapsed="false">
      <c r="AG20919" s="0" t="e">
        <f aca="false">(AD20919-$AF$20000)^2</f>
        <v>#DIV/0!</v>
      </c>
    </row>
    <row r="20920" customFormat="false" ht="12.75" hidden="false" customHeight="false" outlineLevel="0" collapsed="false">
      <c r="AG20920" s="0" t="e">
        <f aca="false">(AD20920-$AF$20000)^2</f>
        <v>#DIV/0!</v>
      </c>
    </row>
    <row r="20921" customFormat="false" ht="12.75" hidden="false" customHeight="false" outlineLevel="0" collapsed="false">
      <c r="AG20921" s="0" t="e">
        <f aca="false">(AD20921-$AF$20000)^2</f>
        <v>#DIV/0!</v>
      </c>
    </row>
    <row r="20922" customFormat="false" ht="12.75" hidden="false" customHeight="false" outlineLevel="0" collapsed="false">
      <c r="AG20922" s="0" t="e">
        <f aca="false">(AD20922-$AF$20000)^2</f>
        <v>#DIV/0!</v>
      </c>
    </row>
    <row r="20923" customFormat="false" ht="12.75" hidden="false" customHeight="false" outlineLevel="0" collapsed="false">
      <c r="AG20923" s="0" t="e">
        <f aca="false">(AD20923-$AF$20000)^2</f>
        <v>#DIV/0!</v>
      </c>
    </row>
    <row r="20924" customFormat="false" ht="12.75" hidden="false" customHeight="false" outlineLevel="0" collapsed="false">
      <c r="AG20924" s="0" t="e">
        <f aca="false">(AD20924-$AF$20000)^2</f>
        <v>#DIV/0!</v>
      </c>
    </row>
    <row r="20925" customFormat="false" ht="12.75" hidden="false" customHeight="false" outlineLevel="0" collapsed="false">
      <c r="AG20925" s="0" t="e">
        <f aca="false">(AD20925-$AF$20000)^2</f>
        <v>#DIV/0!</v>
      </c>
    </row>
    <row r="20926" customFormat="false" ht="12.75" hidden="false" customHeight="false" outlineLevel="0" collapsed="false">
      <c r="AG20926" s="0" t="e">
        <f aca="false">(AD20926-$AF$20000)^2</f>
        <v>#DIV/0!</v>
      </c>
    </row>
    <row r="20927" customFormat="false" ht="12.75" hidden="false" customHeight="false" outlineLevel="0" collapsed="false">
      <c r="AG20927" s="0" t="e">
        <f aca="false">(AD20927-$AF$20000)^2</f>
        <v>#DIV/0!</v>
      </c>
    </row>
    <row r="20928" customFormat="false" ht="12.75" hidden="false" customHeight="false" outlineLevel="0" collapsed="false">
      <c r="AG20928" s="0" t="e">
        <f aca="false">(AD20928-$AF$20000)^2</f>
        <v>#DIV/0!</v>
      </c>
    </row>
    <row r="20929" customFormat="false" ht="12.75" hidden="false" customHeight="false" outlineLevel="0" collapsed="false">
      <c r="AG20929" s="0" t="e">
        <f aca="false">(AD20929-$AF$20000)^2</f>
        <v>#DIV/0!</v>
      </c>
    </row>
    <row r="20930" customFormat="false" ht="12.75" hidden="false" customHeight="false" outlineLevel="0" collapsed="false">
      <c r="AG20930" s="0" t="e">
        <f aca="false">(AD20930-$AF$20000)^2</f>
        <v>#DIV/0!</v>
      </c>
    </row>
    <row r="20931" customFormat="false" ht="12.75" hidden="false" customHeight="false" outlineLevel="0" collapsed="false">
      <c r="AG20931" s="0" t="e">
        <f aca="false">(AD20931-$AF$20000)^2</f>
        <v>#DIV/0!</v>
      </c>
    </row>
    <row r="20932" customFormat="false" ht="12.75" hidden="false" customHeight="false" outlineLevel="0" collapsed="false">
      <c r="AG20932" s="0" t="e">
        <f aca="false">(AD20932-$AF$20000)^2</f>
        <v>#DIV/0!</v>
      </c>
    </row>
    <row r="20933" customFormat="false" ht="12.75" hidden="false" customHeight="false" outlineLevel="0" collapsed="false">
      <c r="AG20933" s="0" t="e">
        <f aca="false">(AD20933-$AF$20000)^2</f>
        <v>#DIV/0!</v>
      </c>
    </row>
    <row r="20934" customFormat="false" ht="12.75" hidden="false" customHeight="false" outlineLevel="0" collapsed="false">
      <c r="AG20934" s="0" t="e">
        <f aca="false">(AD20934-$AF$20000)^2</f>
        <v>#DIV/0!</v>
      </c>
    </row>
    <row r="20935" customFormat="false" ht="12.75" hidden="false" customHeight="false" outlineLevel="0" collapsed="false">
      <c r="AG20935" s="0" t="e">
        <f aca="false">(AD20935-$AF$20000)^2</f>
        <v>#DIV/0!</v>
      </c>
    </row>
    <row r="20936" customFormat="false" ht="12.75" hidden="false" customHeight="false" outlineLevel="0" collapsed="false">
      <c r="AG20936" s="0" t="e">
        <f aca="false">(AD20936-$AF$20000)^2</f>
        <v>#DIV/0!</v>
      </c>
    </row>
    <row r="20937" customFormat="false" ht="12.75" hidden="false" customHeight="false" outlineLevel="0" collapsed="false">
      <c r="AG20937" s="0" t="e">
        <f aca="false">(AD20937-$AF$20000)^2</f>
        <v>#DIV/0!</v>
      </c>
    </row>
    <row r="20938" customFormat="false" ht="12.75" hidden="false" customHeight="false" outlineLevel="0" collapsed="false">
      <c r="AG20938" s="0" t="e">
        <f aca="false">(AD20938-$AF$20000)^2</f>
        <v>#DIV/0!</v>
      </c>
    </row>
    <row r="20939" customFormat="false" ht="12.75" hidden="false" customHeight="false" outlineLevel="0" collapsed="false">
      <c r="AG20939" s="0" t="e">
        <f aca="false">(AD20939-$AF$20000)^2</f>
        <v>#DIV/0!</v>
      </c>
    </row>
    <row r="20940" customFormat="false" ht="12.75" hidden="false" customHeight="false" outlineLevel="0" collapsed="false">
      <c r="AG20940" s="0" t="e">
        <f aca="false">(AD20940-$AF$20000)^2</f>
        <v>#DIV/0!</v>
      </c>
    </row>
    <row r="20941" customFormat="false" ht="12.75" hidden="false" customHeight="false" outlineLevel="0" collapsed="false">
      <c r="AG20941" s="0" t="e">
        <f aca="false">(AD20941-$AF$20000)^2</f>
        <v>#DIV/0!</v>
      </c>
    </row>
    <row r="20942" customFormat="false" ht="12.75" hidden="false" customHeight="false" outlineLevel="0" collapsed="false">
      <c r="AG20942" s="0" t="e">
        <f aca="false">(AD20942-$AF$20000)^2</f>
        <v>#DIV/0!</v>
      </c>
    </row>
    <row r="20943" customFormat="false" ht="12.75" hidden="false" customHeight="false" outlineLevel="0" collapsed="false">
      <c r="AG20943" s="0" t="e">
        <f aca="false">(AD20943-$AF$20000)^2</f>
        <v>#DIV/0!</v>
      </c>
    </row>
    <row r="20944" customFormat="false" ht="12.75" hidden="false" customHeight="false" outlineLevel="0" collapsed="false">
      <c r="AG20944" s="0" t="e">
        <f aca="false">(AD20944-$AF$20000)^2</f>
        <v>#DIV/0!</v>
      </c>
    </row>
    <row r="20945" customFormat="false" ht="12.75" hidden="false" customHeight="false" outlineLevel="0" collapsed="false">
      <c r="AG20945" s="0" t="e">
        <f aca="false">(AD20945-$AF$20000)^2</f>
        <v>#DIV/0!</v>
      </c>
    </row>
    <row r="20946" customFormat="false" ht="12.75" hidden="false" customHeight="false" outlineLevel="0" collapsed="false">
      <c r="AG20946" s="0" t="e">
        <f aca="false">(AD20946-$AF$20000)^2</f>
        <v>#DIV/0!</v>
      </c>
    </row>
    <row r="20947" customFormat="false" ht="12.75" hidden="false" customHeight="false" outlineLevel="0" collapsed="false">
      <c r="AG20947" s="0" t="e">
        <f aca="false">(AD20947-$AF$20000)^2</f>
        <v>#DIV/0!</v>
      </c>
    </row>
    <row r="20948" customFormat="false" ht="12.75" hidden="false" customHeight="false" outlineLevel="0" collapsed="false">
      <c r="AG20948" s="0" t="e">
        <f aca="false">(AD20948-$AF$20000)^2</f>
        <v>#DIV/0!</v>
      </c>
    </row>
    <row r="20949" customFormat="false" ht="12.75" hidden="false" customHeight="false" outlineLevel="0" collapsed="false">
      <c r="AG20949" s="0" t="e">
        <f aca="false">(AD20949-$AF$20000)^2</f>
        <v>#DIV/0!</v>
      </c>
    </row>
    <row r="20950" customFormat="false" ht="12.75" hidden="false" customHeight="false" outlineLevel="0" collapsed="false">
      <c r="AG20950" s="0" t="e">
        <f aca="false">(AD20950-$AF$20000)^2</f>
        <v>#DIV/0!</v>
      </c>
    </row>
    <row r="20951" customFormat="false" ht="12.75" hidden="false" customHeight="false" outlineLevel="0" collapsed="false">
      <c r="AG20951" s="0" t="e">
        <f aca="false">(AD20951-$AF$20000)^2</f>
        <v>#DIV/0!</v>
      </c>
    </row>
    <row r="20952" customFormat="false" ht="12.75" hidden="false" customHeight="false" outlineLevel="0" collapsed="false">
      <c r="AG20952" s="0" t="e">
        <f aca="false">(AD20952-$AF$20000)^2</f>
        <v>#DIV/0!</v>
      </c>
    </row>
    <row r="20953" customFormat="false" ht="12.75" hidden="false" customHeight="false" outlineLevel="0" collapsed="false">
      <c r="AG20953" s="0" t="e">
        <f aca="false">(AD20953-$AF$20000)^2</f>
        <v>#DIV/0!</v>
      </c>
    </row>
    <row r="20954" customFormat="false" ht="12.75" hidden="false" customHeight="false" outlineLevel="0" collapsed="false">
      <c r="AG20954" s="0" t="e">
        <f aca="false">(AD20954-$AF$20000)^2</f>
        <v>#DIV/0!</v>
      </c>
    </row>
    <row r="20955" customFormat="false" ht="12.75" hidden="false" customHeight="false" outlineLevel="0" collapsed="false">
      <c r="AG20955" s="0" t="e">
        <f aca="false">(AD20955-$AF$20000)^2</f>
        <v>#DIV/0!</v>
      </c>
    </row>
    <row r="20956" customFormat="false" ht="12.75" hidden="false" customHeight="false" outlineLevel="0" collapsed="false">
      <c r="AG20956" s="0" t="e">
        <f aca="false">(AD20956-$AF$20000)^2</f>
        <v>#DIV/0!</v>
      </c>
    </row>
    <row r="20957" customFormat="false" ht="12.75" hidden="false" customHeight="false" outlineLevel="0" collapsed="false">
      <c r="AG20957" s="0" t="e">
        <f aca="false">(AD20957-$AF$20000)^2</f>
        <v>#DIV/0!</v>
      </c>
    </row>
    <row r="20958" customFormat="false" ht="12.75" hidden="false" customHeight="false" outlineLevel="0" collapsed="false">
      <c r="AG20958" s="0" t="e">
        <f aca="false">(AD20958-$AF$20000)^2</f>
        <v>#DIV/0!</v>
      </c>
    </row>
    <row r="20959" customFormat="false" ht="12.75" hidden="false" customHeight="false" outlineLevel="0" collapsed="false">
      <c r="AG20959" s="0" t="e">
        <f aca="false">(AD20959-$AF$20000)^2</f>
        <v>#DIV/0!</v>
      </c>
    </row>
    <row r="20960" customFormat="false" ht="12.75" hidden="false" customHeight="false" outlineLevel="0" collapsed="false">
      <c r="AG20960" s="0" t="e">
        <f aca="false">(AD20960-$AF$20000)^2</f>
        <v>#DIV/0!</v>
      </c>
    </row>
    <row r="20961" customFormat="false" ht="12.75" hidden="false" customHeight="false" outlineLevel="0" collapsed="false">
      <c r="AG20961" s="0" t="e">
        <f aca="false">(AD20961-$AF$20000)^2</f>
        <v>#DIV/0!</v>
      </c>
    </row>
    <row r="20962" customFormat="false" ht="12.75" hidden="false" customHeight="false" outlineLevel="0" collapsed="false">
      <c r="AG20962" s="0" t="e">
        <f aca="false">(AD20962-$AF$20000)^2</f>
        <v>#DIV/0!</v>
      </c>
    </row>
    <row r="20963" customFormat="false" ht="12.75" hidden="false" customHeight="false" outlineLevel="0" collapsed="false">
      <c r="AG20963" s="0" t="e">
        <f aca="false">(AD20963-$AF$20000)^2</f>
        <v>#DIV/0!</v>
      </c>
    </row>
    <row r="20964" customFormat="false" ht="12.75" hidden="false" customHeight="false" outlineLevel="0" collapsed="false">
      <c r="AG20964" s="0" t="e">
        <f aca="false">(AD20964-$AF$20000)^2</f>
        <v>#DIV/0!</v>
      </c>
    </row>
    <row r="20965" customFormat="false" ht="12.75" hidden="false" customHeight="false" outlineLevel="0" collapsed="false">
      <c r="AG20965" s="0" t="e">
        <f aca="false">(AD20965-$AF$20000)^2</f>
        <v>#DIV/0!</v>
      </c>
    </row>
    <row r="20966" customFormat="false" ht="12.75" hidden="false" customHeight="false" outlineLevel="0" collapsed="false">
      <c r="AG20966" s="0" t="e">
        <f aca="false">(AD20966-$AF$20000)^2</f>
        <v>#DIV/0!</v>
      </c>
    </row>
    <row r="20967" customFormat="false" ht="12.75" hidden="false" customHeight="false" outlineLevel="0" collapsed="false">
      <c r="AG20967" s="0" t="e">
        <f aca="false">(AD20967-$AF$20000)^2</f>
        <v>#DIV/0!</v>
      </c>
    </row>
    <row r="20968" customFormat="false" ht="12.75" hidden="false" customHeight="false" outlineLevel="0" collapsed="false">
      <c r="AG20968" s="0" t="e">
        <f aca="false">(AD20968-$AF$20000)^2</f>
        <v>#DIV/0!</v>
      </c>
    </row>
    <row r="20969" customFormat="false" ht="12.75" hidden="false" customHeight="false" outlineLevel="0" collapsed="false">
      <c r="AG20969" s="0" t="e">
        <f aca="false">(AD20969-$AF$20000)^2</f>
        <v>#DIV/0!</v>
      </c>
    </row>
    <row r="20970" customFormat="false" ht="12.75" hidden="false" customHeight="false" outlineLevel="0" collapsed="false">
      <c r="AG20970" s="0" t="e">
        <f aca="false">(AD20970-$AF$20000)^2</f>
        <v>#DIV/0!</v>
      </c>
    </row>
    <row r="20971" customFormat="false" ht="12.75" hidden="false" customHeight="false" outlineLevel="0" collapsed="false">
      <c r="AG20971" s="0" t="e">
        <f aca="false">(AD20971-$AF$20000)^2</f>
        <v>#DIV/0!</v>
      </c>
    </row>
    <row r="20972" customFormat="false" ht="12.75" hidden="false" customHeight="false" outlineLevel="0" collapsed="false">
      <c r="AG20972" s="0" t="e">
        <f aca="false">(AD20972-$AF$20000)^2</f>
        <v>#DIV/0!</v>
      </c>
    </row>
    <row r="20973" customFormat="false" ht="12.75" hidden="false" customHeight="false" outlineLevel="0" collapsed="false">
      <c r="AG20973" s="0" t="e">
        <f aca="false">(AD20973-$AF$20000)^2</f>
        <v>#DIV/0!</v>
      </c>
    </row>
    <row r="20974" customFormat="false" ht="12.75" hidden="false" customHeight="false" outlineLevel="0" collapsed="false">
      <c r="AG20974" s="0" t="e">
        <f aca="false">(AD20974-$AF$20000)^2</f>
        <v>#DIV/0!</v>
      </c>
    </row>
    <row r="20975" customFormat="false" ht="12.75" hidden="false" customHeight="false" outlineLevel="0" collapsed="false">
      <c r="AG20975" s="0" t="e">
        <f aca="false">(AD20975-$AF$20000)^2</f>
        <v>#DIV/0!</v>
      </c>
    </row>
    <row r="20976" customFormat="false" ht="12.75" hidden="false" customHeight="false" outlineLevel="0" collapsed="false">
      <c r="AG20976" s="0" t="e">
        <f aca="false">(AD20976-$AF$20000)^2</f>
        <v>#DIV/0!</v>
      </c>
    </row>
    <row r="20977" customFormat="false" ht="12.75" hidden="false" customHeight="false" outlineLevel="0" collapsed="false">
      <c r="AG20977" s="0" t="e">
        <f aca="false">(AD20977-$AF$20000)^2</f>
        <v>#DIV/0!</v>
      </c>
    </row>
    <row r="20978" customFormat="false" ht="12.75" hidden="false" customHeight="false" outlineLevel="0" collapsed="false">
      <c r="AG20978" s="0" t="e">
        <f aca="false">(AD20978-$AF$20000)^2</f>
        <v>#DIV/0!</v>
      </c>
    </row>
    <row r="20979" customFormat="false" ht="12.75" hidden="false" customHeight="false" outlineLevel="0" collapsed="false">
      <c r="AG20979" s="0" t="e">
        <f aca="false">(AD20979-$AF$20000)^2</f>
        <v>#DIV/0!</v>
      </c>
    </row>
    <row r="20980" customFormat="false" ht="12.75" hidden="false" customHeight="false" outlineLevel="0" collapsed="false">
      <c r="AG20980" s="0" t="e">
        <f aca="false">(AD20980-$AF$20000)^2</f>
        <v>#DIV/0!</v>
      </c>
    </row>
    <row r="20981" customFormat="false" ht="12.75" hidden="false" customHeight="false" outlineLevel="0" collapsed="false">
      <c r="AG20981" s="0" t="e">
        <f aca="false">(AD20981-$AF$20000)^2</f>
        <v>#DIV/0!</v>
      </c>
    </row>
    <row r="20982" customFormat="false" ht="12.75" hidden="false" customHeight="false" outlineLevel="0" collapsed="false">
      <c r="AG20982" s="0" t="e">
        <f aca="false">(AD20982-$AF$20000)^2</f>
        <v>#DIV/0!</v>
      </c>
    </row>
    <row r="20983" customFormat="false" ht="12.75" hidden="false" customHeight="false" outlineLevel="0" collapsed="false">
      <c r="AG20983" s="0" t="e">
        <f aca="false">(AD20983-$AF$20000)^2</f>
        <v>#DIV/0!</v>
      </c>
    </row>
    <row r="20984" customFormat="false" ht="12.75" hidden="false" customHeight="false" outlineLevel="0" collapsed="false">
      <c r="AG20984" s="0" t="e">
        <f aca="false">(AD20984-$AF$20000)^2</f>
        <v>#DIV/0!</v>
      </c>
    </row>
    <row r="20985" customFormat="false" ht="12.75" hidden="false" customHeight="false" outlineLevel="0" collapsed="false">
      <c r="AG20985" s="0" t="e">
        <f aca="false">(AD20985-$AF$20000)^2</f>
        <v>#DIV/0!</v>
      </c>
    </row>
    <row r="20986" customFormat="false" ht="12.75" hidden="false" customHeight="false" outlineLevel="0" collapsed="false">
      <c r="AG20986" s="0" t="e">
        <f aca="false">(AD20986-$AF$20000)^2</f>
        <v>#DIV/0!</v>
      </c>
    </row>
    <row r="20987" customFormat="false" ht="12.75" hidden="false" customHeight="false" outlineLevel="0" collapsed="false">
      <c r="AG20987" s="0" t="e">
        <f aca="false">(AD20987-$AF$20000)^2</f>
        <v>#DIV/0!</v>
      </c>
    </row>
    <row r="20988" customFormat="false" ht="12.75" hidden="false" customHeight="false" outlineLevel="0" collapsed="false">
      <c r="AG20988" s="0" t="e">
        <f aca="false">(AD20988-$AF$20000)^2</f>
        <v>#DIV/0!</v>
      </c>
    </row>
    <row r="20989" customFormat="false" ht="12.75" hidden="false" customHeight="false" outlineLevel="0" collapsed="false">
      <c r="AG20989" s="0" t="e">
        <f aca="false">(AD20989-$AF$20000)^2</f>
        <v>#DIV/0!</v>
      </c>
    </row>
    <row r="20990" customFormat="false" ht="12.75" hidden="false" customHeight="false" outlineLevel="0" collapsed="false">
      <c r="AG20990" s="0" t="e">
        <f aca="false">(AD20990-$AF$20000)^2</f>
        <v>#DIV/0!</v>
      </c>
    </row>
    <row r="20991" customFormat="false" ht="12.75" hidden="false" customHeight="false" outlineLevel="0" collapsed="false">
      <c r="AG20991" s="0" t="e">
        <f aca="false">(AD20991-$AF$20000)^2</f>
        <v>#DIV/0!</v>
      </c>
    </row>
    <row r="20992" customFormat="false" ht="12.75" hidden="false" customHeight="false" outlineLevel="0" collapsed="false">
      <c r="AG20992" s="0" t="e">
        <f aca="false">(AD20992-$AF$20000)^2</f>
        <v>#DIV/0!</v>
      </c>
    </row>
    <row r="20993" customFormat="false" ht="12.75" hidden="false" customHeight="false" outlineLevel="0" collapsed="false">
      <c r="AG20993" s="0" t="e">
        <f aca="false">(AD20993-$AF$20000)^2</f>
        <v>#DIV/0!</v>
      </c>
    </row>
    <row r="20994" customFormat="false" ht="12.75" hidden="false" customHeight="false" outlineLevel="0" collapsed="false">
      <c r="AG20994" s="0" t="e">
        <f aca="false">(AD20994-$AF$20000)^2</f>
        <v>#DIV/0!</v>
      </c>
    </row>
    <row r="20995" customFormat="false" ht="12.75" hidden="false" customHeight="false" outlineLevel="0" collapsed="false">
      <c r="AG20995" s="0" t="e">
        <f aca="false">(AD20995-$AF$20000)^2</f>
        <v>#DIV/0!</v>
      </c>
    </row>
    <row r="20996" customFormat="false" ht="12.75" hidden="false" customHeight="false" outlineLevel="0" collapsed="false">
      <c r="AG20996" s="0" t="e">
        <f aca="false">(AD20996-$AF$20000)^2</f>
        <v>#DIV/0!</v>
      </c>
    </row>
    <row r="20997" customFormat="false" ht="12.75" hidden="false" customHeight="false" outlineLevel="0" collapsed="false">
      <c r="AG20997" s="0" t="e">
        <f aca="false">(AD20997-$AF$20000)^2</f>
        <v>#DIV/0!</v>
      </c>
    </row>
    <row r="20998" customFormat="false" ht="12.75" hidden="false" customHeight="false" outlineLevel="0" collapsed="false">
      <c r="AG20998" s="0" t="e">
        <f aca="false">(AD20998-$AF$20000)^2</f>
        <v>#DIV/0!</v>
      </c>
    </row>
    <row r="20999" customFormat="false" ht="12.75" hidden="false" customHeight="false" outlineLevel="0" collapsed="false">
      <c r="AG20999" s="0" t="e">
        <f aca="false">(AD20999-$AF$20000)^2</f>
        <v>#DIV/0!</v>
      </c>
    </row>
    <row r="21000" customFormat="false" ht="12.75" hidden="false" customHeight="false" outlineLevel="0" collapsed="false">
      <c r="AG21000" s="0" t="e">
        <f aca="false">(AD21000-$AF$20000)^2</f>
        <v>#DIV/0!</v>
      </c>
    </row>
    <row r="21001" customFormat="false" ht="12.75" hidden="false" customHeight="false" outlineLevel="0" collapsed="false">
      <c r="AG21001" s="0" t="e">
        <f aca="false">(AD21001-$AF$20000)^2</f>
        <v>#DIV/0!</v>
      </c>
    </row>
    <row r="21002" customFormat="false" ht="12.75" hidden="false" customHeight="false" outlineLevel="0" collapsed="false">
      <c r="AG21002" s="0" t="e">
        <f aca="false">(AD21002-$AF$20000)^2</f>
        <v>#DIV/0!</v>
      </c>
    </row>
    <row r="21003" customFormat="false" ht="12.75" hidden="false" customHeight="false" outlineLevel="0" collapsed="false">
      <c r="AG21003" s="0" t="e">
        <f aca="false">(AD21003-$AF$20000)^2</f>
        <v>#DIV/0!</v>
      </c>
    </row>
    <row r="21004" customFormat="false" ht="12.75" hidden="false" customHeight="false" outlineLevel="0" collapsed="false">
      <c r="AG21004" s="0" t="e">
        <f aca="false">(AD21004-$AF$20000)^2</f>
        <v>#DIV/0!</v>
      </c>
    </row>
    <row r="21005" customFormat="false" ht="12.75" hidden="false" customHeight="false" outlineLevel="0" collapsed="false">
      <c r="AG21005" s="0" t="e">
        <f aca="false">(AD21005-$AF$20000)^2</f>
        <v>#DIV/0!</v>
      </c>
    </row>
    <row r="21006" customFormat="false" ht="12.75" hidden="false" customHeight="false" outlineLevel="0" collapsed="false">
      <c r="AG21006" s="0" t="e">
        <f aca="false">(AD21006-$AF$20000)^2</f>
        <v>#DIV/0!</v>
      </c>
    </row>
    <row r="21007" customFormat="false" ht="12.75" hidden="false" customHeight="false" outlineLevel="0" collapsed="false">
      <c r="AG21007" s="0" t="e">
        <f aca="false">(AD21007-$AF$20000)^2</f>
        <v>#DIV/0!</v>
      </c>
    </row>
    <row r="21008" customFormat="false" ht="12.75" hidden="false" customHeight="false" outlineLevel="0" collapsed="false">
      <c r="AG21008" s="0" t="e">
        <f aca="false">(AD21008-$AF$20000)^2</f>
        <v>#DIV/0!</v>
      </c>
    </row>
    <row r="21009" customFormat="false" ht="12.75" hidden="false" customHeight="false" outlineLevel="0" collapsed="false">
      <c r="AG21009" s="0" t="e">
        <f aca="false">(AD21009-$AF$20000)^2</f>
        <v>#DIV/0!</v>
      </c>
    </row>
    <row r="21010" customFormat="false" ht="12.75" hidden="false" customHeight="false" outlineLevel="0" collapsed="false">
      <c r="AG21010" s="0" t="e">
        <f aca="false">(AD21010-$AF$20000)^2</f>
        <v>#DIV/0!</v>
      </c>
    </row>
    <row r="21011" customFormat="false" ht="12.75" hidden="false" customHeight="false" outlineLevel="0" collapsed="false">
      <c r="AG21011" s="0" t="e">
        <f aca="false">(AD21011-$AF$20000)^2</f>
        <v>#DIV/0!</v>
      </c>
    </row>
    <row r="21012" customFormat="false" ht="12.75" hidden="false" customHeight="false" outlineLevel="0" collapsed="false">
      <c r="AG21012" s="0" t="e">
        <f aca="false">(AD21012-$AF$20000)^2</f>
        <v>#DIV/0!</v>
      </c>
    </row>
    <row r="21013" customFormat="false" ht="12.75" hidden="false" customHeight="false" outlineLevel="0" collapsed="false">
      <c r="AG21013" s="0" t="e">
        <f aca="false">(AD21013-$AF$20000)^2</f>
        <v>#DIV/0!</v>
      </c>
    </row>
    <row r="21014" customFormat="false" ht="12.75" hidden="false" customHeight="false" outlineLevel="0" collapsed="false">
      <c r="AG21014" s="0" t="e">
        <f aca="false">(AD21014-$AF$20000)^2</f>
        <v>#DIV/0!</v>
      </c>
    </row>
    <row r="21015" customFormat="false" ht="12.75" hidden="false" customHeight="false" outlineLevel="0" collapsed="false">
      <c r="AG21015" s="0" t="e">
        <f aca="false">(AD21015-$AF$20000)^2</f>
        <v>#DIV/0!</v>
      </c>
    </row>
    <row r="21016" customFormat="false" ht="12.75" hidden="false" customHeight="false" outlineLevel="0" collapsed="false">
      <c r="AG21016" s="0" t="e">
        <f aca="false">(AD21016-$AF$20000)^2</f>
        <v>#DIV/0!</v>
      </c>
    </row>
    <row r="21017" customFormat="false" ht="12.75" hidden="false" customHeight="false" outlineLevel="0" collapsed="false">
      <c r="AG21017" s="0" t="e">
        <f aca="false">(AD21017-$AF$20000)^2</f>
        <v>#DIV/0!</v>
      </c>
    </row>
    <row r="21018" customFormat="false" ht="12.75" hidden="false" customHeight="false" outlineLevel="0" collapsed="false">
      <c r="AG21018" s="0" t="e">
        <f aca="false">(AD21018-$AF$20000)^2</f>
        <v>#DIV/0!</v>
      </c>
    </row>
    <row r="21019" customFormat="false" ht="12.75" hidden="false" customHeight="false" outlineLevel="0" collapsed="false">
      <c r="AG21019" s="0" t="e">
        <f aca="false">(AD21019-$AF$20000)^2</f>
        <v>#DIV/0!</v>
      </c>
    </row>
    <row r="21020" customFormat="false" ht="12.75" hidden="false" customHeight="false" outlineLevel="0" collapsed="false">
      <c r="AG21020" s="0" t="e">
        <f aca="false">(AD21020-$AF$20000)^2</f>
        <v>#DIV/0!</v>
      </c>
    </row>
    <row r="21021" customFormat="false" ht="12.75" hidden="false" customHeight="false" outlineLevel="0" collapsed="false">
      <c r="AG21021" s="0" t="e">
        <f aca="false">(AD21021-$AF$20000)^2</f>
        <v>#DIV/0!</v>
      </c>
    </row>
    <row r="21022" customFormat="false" ht="12.75" hidden="false" customHeight="false" outlineLevel="0" collapsed="false">
      <c r="AG21022" s="0" t="e">
        <f aca="false">(AD21022-$AF$20000)^2</f>
        <v>#DIV/0!</v>
      </c>
    </row>
    <row r="21023" customFormat="false" ht="12.75" hidden="false" customHeight="false" outlineLevel="0" collapsed="false">
      <c r="AG21023" s="0" t="e">
        <f aca="false">(AD21023-$AF$20000)^2</f>
        <v>#DIV/0!</v>
      </c>
    </row>
    <row r="21024" customFormat="false" ht="12.75" hidden="false" customHeight="false" outlineLevel="0" collapsed="false">
      <c r="AG21024" s="0" t="e">
        <f aca="false">(AD21024-$AF$20000)^2</f>
        <v>#DIV/0!</v>
      </c>
    </row>
    <row r="21025" customFormat="false" ht="12.75" hidden="false" customHeight="false" outlineLevel="0" collapsed="false">
      <c r="AG21025" s="0" t="e">
        <f aca="false">(AD21025-$AF$20000)^2</f>
        <v>#DIV/0!</v>
      </c>
    </row>
    <row r="21026" customFormat="false" ht="12.75" hidden="false" customHeight="false" outlineLevel="0" collapsed="false">
      <c r="AG21026" s="0" t="e">
        <f aca="false">(AD21026-$AF$20000)^2</f>
        <v>#DIV/0!</v>
      </c>
    </row>
    <row r="21027" customFormat="false" ht="12.75" hidden="false" customHeight="false" outlineLevel="0" collapsed="false">
      <c r="AG21027" s="0" t="e">
        <f aca="false">(AD21027-$AF$20000)^2</f>
        <v>#DIV/0!</v>
      </c>
    </row>
    <row r="21028" customFormat="false" ht="12.75" hidden="false" customHeight="false" outlineLevel="0" collapsed="false">
      <c r="AG21028" s="0" t="e">
        <f aca="false">(AD21028-$AF$20000)^2</f>
        <v>#DIV/0!</v>
      </c>
    </row>
    <row r="21029" customFormat="false" ht="12.75" hidden="false" customHeight="false" outlineLevel="0" collapsed="false">
      <c r="AG21029" s="0" t="e">
        <f aca="false">(AD21029-$AF$20000)^2</f>
        <v>#DIV/0!</v>
      </c>
    </row>
    <row r="21030" customFormat="false" ht="12.75" hidden="false" customHeight="false" outlineLevel="0" collapsed="false">
      <c r="AG21030" s="0" t="e">
        <f aca="false">(AD21030-$AF$20000)^2</f>
        <v>#DIV/0!</v>
      </c>
    </row>
    <row r="21031" customFormat="false" ht="12.75" hidden="false" customHeight="false" outlineLevel="0" collapsed="false">
      <c r="AG21031" s="0" t="e">
        <f aca="false">(AD21031-$AF$20000)^2</f>
        <v>#DIV/0!</v>
      </c>
    </row>
    <row r="21032" customFormat="false" ht="12.75" hidden="false" customHeight="false" outlineLevel="0" collapsed="false">
      <c r="AG21032" s="0" t="e">
        <f aca="false">(AD21032-$AF$20000)^2</f>
        <v>#DIV/0!</v>
      </c>
    </row>
    <row r="21033" customFormat="false" ht="12.75" hidden="false" customHeight="false" outlineLevel="0" collapsed="false">
      <c r="AG21033" s="0" t="e">
        <f aca="false">(AD21033-$AF$20000)^2</f>
        <v>#DIV/0!</v>
      </c>
    </row>
    <row r="21034" customFormat="false" ht="12.75" hidden="false" customHeight="false" outlineLevel="0" collapsed="false">
      <c r="AG21034" s="0" t="e">
        <f aca="false">(AD21034-$AF$20000)^2</f>
        <v>#DIV/0!</v>
      </c>
    </row>
    <row r="21035" customFormat="false" ht="12.75" hidden="false" customHeight="false" outlineLevel="0" collapsed="false">
      <c r="AG21035" s="0" t="e">
        <f aca="false">(AD21035-$AF$20000)^2</f>
        <v>#DIV/0!</v>
      </c>
    </row>
    <row r="21036" customFormat="false" ht="12.75" hidden="false" customHeight="false" outlineLevel="0" collapsed="false">
      <c r="AG21036" s="0" t="e">
        <f aca="false">(AD21036-$AF$20000)^2</f>
        <v>#DIV/0!</v>
      </c>
    </row>
    <row r="21037" customFormat="false" ht="12.75" hidden="false" customHeight="false" outlineLevel="0" collapsed="false">
      <c r="AG21037" s="0" t="e">
        <f aca="false">(AD21037-$AF$20000)^2</f>
        <v>#DIV/0!</v>
      </c>
    </row>
    <row r="21038" customFormat="false" ht="12.75" hidden="false" customHeight="false" outlineLevel="0" collapsed="false">
      <c r="AG21038" s="0" t="e">
        <f aca="false">(AD21038-$AF$20000)^2</f>
        <v>#DIV/0!</v>
      </c>
    </row>
    <row r="21039" customFormat="false" ht="12.75" hidden="false" customHeight="false" outlineLevel="0" collapsed="false">
      <c r="AG21039" s="0" t="e">
        <f aca="false">(AD21039-$AF$20000)^2</f>
        <v>#DIV/0!</v>
      </c>
    </row>
    <row r="21040" customFormat="false" ht="12.75" hidden="false" customHeight="false" outlineLevel="0" collapsed="false">
      <c r="AG21040" s="0" t="e">
        <f aca="false">(AD21040-$AF$20000)^2</f>
        <v>#DIV/0!</v>
      </c>
    </row>
    <row r="21041" customFormat="false" ht="12.75" hidden="false" customHeight="false" outlineLevel="0" collapsed="false">
      <c r="AG21041" s="0" t="e">
        <f aca="false">(AD21041-$AF$20000)^2</f>
        <v>#DIV/0!</v>
      </c>
    </row>
    <row r="21042" customFormat="false" ht="12.75" hidden="false" customHeight="false" outlineLevel="0" collapsed="false">
      <c r="AG21042" s="0" t="e">
        <f aca="false">(AD21042-$AF$20000)^2</f>
        <v>#DIV/0!</v>
      </c>
    </row>
    <row r="21043" customFormat="false" ht="12.75" hidden="false" customHeight="false" outlineLevel="0" collapsed="false">
      <c r="AG21043" s="0" t="e">
        <f aca="false">(AD21043-$AF$20000)^2</f>
        <v>#DIV/0!</v>
      </c>
    </row>
    <row r="21044" customFormat="false" ht="12.75" hidden="false" customHeight="false" outlineLevel="0" collapsed="false">
      <c r="AG21044" s="0" t="e">
        <f aca="false">(AD21044-$AF$20000)^2</f>
        <v>#DIV/0!</v>
      </c>
    </row>
    <row r="21045" customFormat="false" ht="12.75" hidden="false" customHeight="false" outlineLevel="0" collapsed="false">
      <c r="AG21045" s="0" t="e">
        <f aca="false">(AD21045-$AF$20000)^2</f>
        <v>#DIV/0!</v>
      </c>
    </row>
    <row r="21046" customFormat="false" ht="12.75" hidden="false" customHeight="false" outlineLevel="0" collapsed="false">
      <c r="AG21046" s="0" t="e">
        <f aca="false">(AD21046-$AF$20000)^2</f>
        <v>#DIV/0!</v>
      </c>
    </row>
    <row r="21047" customFormat="false" ht="12.75" hidden="false" customHeight="false" outlineLevel="0" collapsed="false">
      <c r="AG21047" s="0" t="e">
        <f aca="false">(AD21047-$AF$20000)^2</f>
        <v>#DIV/0!</v>
      </c>
    </row>
    <row r="21048" customFormat="false" ht="12.75" hidden="false" customHeight="false" outlineLevel="0" collapsed="false">
      <c r="AG21048" s="0" t="e">
        <f aca="false">(AD21048-$AF$20000)^2</f>
        <v>#DIV/0!</v>
      </c>
    </row>
    <row r="21049" customFormat="false" ht="12.75" hidden="false" customHeight="false" outlineLevel="0" collapsed="false">
      <c r="AG21049" s="0" t="e">
        <f aca="false">(AD21049-$AF$20000)^2</f>
        <v>#DIV/0!</v>
      </c>
    </row>
    <row r="21050" customFormat="false" ht="12.75" hidden="false" customHeight="false" outlineLevel="0" collapsed="false">
      <c r="AG21050" s="0" t="e">
        <f aca="false">(AD21050-$AF$20000)^2</f>
        <v>#DIV/0!</v>
      </c>
    </row>
    <row r="21051" customFormat="false" ht="12.75" hidden="false" customHeight="false" outlineLevel="0" collapsed="false">
      <c r="AG21051" s="0" t="e">
        <f aca="false">(AD21051-$AF$20000)^2</f>
        <v>#DIV/0!</v>
      </c>
    </row>
    <row r="21052" customFormat="false" ht="12.75" hidden="false" customHeight="false" outlineLevel="0" collapsed="false">
      <c r="AG21052" s="0" t="e">
        <f aca="false">(AD21052-$AF$20000)^2</f>
        <v>#DIV/0!</v>
      </c>
    </row>
    <row r="21053" customFormat="false" ht="12.75" hidden="false" customHeight="false" outlineLevel="0" collapsed="false">
      <c r="AG21053" s="0" t="e">
        <f aca="false">(AD21053-$AF$20000)^2</f>
        <v>#DIV/0!</v>
      </c>
    </row>
    <row r="21054" customFormat="false" ht="12.75" hidden="false" customHeight="false" outlineLevel="0" collapsed="false">
      <c r="AG21054" s="0" t="e">
        <f aca="false">(AD21054-$AF$20000)^2</f>
        <v>#DIV/0!</v>
      </c>
    </row>
    <row r="21055" customFormat="false" ht="12.75" hidden="false" customHeight="false" outlineLevel="0" collapsed="false">
      <c r="AG21055" s="0" t="e">
        <f aca="false">(AD21055-$AF$20000)^2</f>
        <v>#DIV/0!</v>
      </c>
    </row>
    <row r="21056" customFormat="false" ht="12.75" hidden="false" customHeight="false" outlineLevel="0" collapsed="false">
      <c r="AG21056" s="0" t="e">
        <f aca="false">(AD21056-$AF$20000)^2</f>
        <v>#DIV/0!</v>
      </c>
    </row>
    <row r="21057" customFormat="false" ht="12.75" hidden="false" customHeight="false" outlineLevel="0" collapsed="false">
      <c r="AG21057" s="0" t="e">
        <f aca="false">(AD21057-$AF$20000)^2</f>
        <v>#DIV/0!</v>
      </c>
    </row>
    <row r="21058" customFormat="false" ht="12.75" hidden="false" customHeight="false" outlineLevel="0" collapsed="false">
      <c r="AG21058" s="0" t="e">
        <f aca="false">(AD21058-$AF$20000)^2</f>
        <v>#DIV/0!</v>
      </c>
    </row>
    <row r="21059" customFormat="false" ht="12.75" hidden="false" customHeight="false" outlineLevel="0" collapsed="false">
      <c r="AG21059" s="0" t="e">
        <f aca="false">(AD21059-$AF$20000)^2</f>
        <v>#DIV/0!</v>
      </c>
    </row>
    <row r="21060" customFormat="false" ht="12.75" hidden="false" customHeight="false" outlineLevel="0" collapsed="false">
      <c r="AG21060" s="0" t="e">
        <f aca="false">(AD21060-$AF$20000)^2</f>
        <v>#DIV/0!</v>
      </c>
    </row>
    <row r="21061" customFormat="false" ht="12.75" hidden="false" customHeight="false" outlineLevel="0" collapsed="false">
      <c r="AG21061" s="0" t="e">
        <f aca="false">(AD21061-$AF$20000)^2</f>
        <v>#DIV/0!</v>
      </c>
    </row>
    <row r="21062" customFormat="false" ht="12.75" hidden="false" customHeight="false" outlineLevel="0" collapsed="false">
      <c r="AG21062" s="0" t="e">
        <f aca="false">(AD21062-$AF$20000)^2</f>
        <v>#DIV/0!</v>
      </c>
    </row>
    <row r="21063" customFormat="false" ht="12.75" hidden="false" customHeight="false" outlineLevel="0" collapsed="false">
      <c r="AG21063" s="0" t="e">
        <f aca="false">(AD21063-$AF$20000)^2</f>
        <v>#DIV/0!</v>
      </c>
    </row>
    <row r="21064" customFormat="false" ht="12.75" hidden="false" customHeight="false" outlineLevel="0" collapsed="false">
      <c r="AG21064" s="0" t="e">
        <f aca="false">(AD21064-$AF$20000)^2</f>
        <v>#DIV/0!</v>
      </c>
    </row>
    <row r="21065" customFormat="false" ht="12.75" hidden="false" customHeight="false" outlineLevel="0" collapsed="false">
      <c r="AG21065" s="0" t="e">
        <f aca="false">(AD21065-$AF$20000)^2</f>
        <v>#DIV/0!</v>
      </c>
    </row>
    <row r="21066" customFormat="false" ht="12.75" hidden="false" customHeight="false" outlineLevel="0" collapsed="false">
      <c r="AG21066" s="0" t="e">
        <f aca="false">(AD21066-$AF$20000)^2</f>
        <v>#DIV/0!</v>
      </c>
    </row>
    <row r="21067" customFormat="false" ht="12.75" hidden="false" customHeight="false" outlineLevel="0" collapsed="false">
      <c r="AG21067" s="0" t="e">
        <f aca="false">(AD21067-$AF$20000)^2</f>
        <v>#DIV/0!</v>
      </c>
    </row>
    <row r="21068" customFormat="false" ht="12.75" hidden="false" customHeight="false" outlineLevel="0" collapsed="false">
      <c r="AG21068" s="0" t="e">
        <f aca="false">(AD21068-$AF$20000)^2</f>
        <v>#DIV/0!</v>
      </c>
    </row>
    <row r="21069" customFormat="false" ht="12.75" hidden="false" customHeight="false" outlineLevel="0" collapsed="false">
      <c r="AG21069" s="0" t="e">
        <f aca="false">(AD21069-$AF$20000)^2</f>
        <v>#DIV/0!</v>
      </c>
    </row>
    <row r="21070" customFormat="false" ht="12.75" hidden="false" customHeight="false" outlineLevel="0" collapsed="false">
      <c r="AG21070" s="0" t="e">
        <f aca="false">(AD21070-$AF$20000)^2</f>
        <v>#DIV/0!</v>
      </c>
    </row>
    <row r="21071" customFormat="false" ht="12.75" hidden="false" customHeight="false" outlineLevel="0" collapsed="false">
      <c r="AG21071" s="0" t="e">
        <f aca="false">(AD21071-$AF$20000)^2</f>
        <v>#DIV/0!</v>
      </c>
    </row>
    <row r="21072" customFormat="false" ht="12.75" hidden="false" customHeight="false" outlineLevel="0" collapsed="false">
      <c r="AG21072" s="0" t="e">
        <f aca="false">(AD21072-$AF$20000)^2</f>
        <v>#DIV/0!</v>
      </c>
    </row>
    <row r="21073" customFormat="false" ht="12.75" hidden="false" customHeight="false" outlineLevel="0" collapsed="false">
      <c r="AG21073" s="0" t="e">
        <f aca="false">(AD21073-$AF$20000)^2</f>
        <v>#DIV/0!</v>
      </c>
    </row>
    <row r="21074" customFormat="false" ht="12.75" hidden="false" customHeight="false" outlineLevel="0" collapsed="false">
      <c r="AG21074" s="0" t="e">
        <f aca="false">(AD21074-$AF$20000)^2</f>
        <v>#DIV/0!</v>
      </c>
    </row>
    <row r="21075" customFormat="false" ht="12.75" hidden="false" customHeight="false" outlineLevel="0" collapsed="false">
      <c r="AG21075" s="0" t="e">
        <f aca="false">(AD21075-$AF$20000)^2</f>
        <v>#DIV/0!</v>
      </c>
    </row>
    <row r="21076" customFormat="false" ht="12.75" hidden="false" customHeight="false" outlineLevel="0" collapsed="false">
      <c r="AG21076" s="0" t="e">
        <f aca="false">(AD21076-$AF$20000)^2</f>
        <v>#DIV/0!</v>
      </c>
    </row>
    <row r="21077" customFormat="false" ht="12.75" hidden="false" customHeight="false" outlineLevel="0" collapsed="false">
      <c r="AG21077" s="0" t="e">
        <f aca="false">(AD21077-$AF$20000)^2</f>
        <v>#DIV/0!</v>
      </c>
    </row>
    <row r="21078" customFormat="false" ht="12.75" hidden="false" customHeight="false" outlineLevel="0" collapsed="false">
      <c r="AG21078" s="0" t="e">
        <f aca="false">(AD21078-$AF$20000)^2</f>
        <v>#DIV/0!</v>
      </c>
    </row>
    <row r="21079" customFormat="false" ht="12.75" hidden="false" customHeight="false" outlineLevel="0" collapsed="false">
      <c r="AG21079" s="0" t="e">
        <f aca="false">(AD21079-$AF$20000)^2</f>
        <v>#DIV/0!</v>
      </c>
    </row>
    <row r="21080" customFormat="false" ht="12.75" hidden="false" customHeight="false" outlineLevel="0" collapsed="false">
      <c r="AG21080" s="0" t="e">
        <f aca="false">(AD21080-$AF$20000)^2</f>
        <v>#DIV/0!</v>
      </c>
    </row>
    <row r="21081" customFormat="false" ht="12.75" hidden="false" customHeight="false" outlineLevel="0" collapsed="false">
      <c r="AG21081" s="0" t="e">
        <f aca="false">(AD21081-$AF$20000)^2</f>
        <v>#DIV/0!</v>
      </c>
    </row>
    <row r="21082" customFormat="false" ht="12.75" hidden="false" customHeight="false" outlineLevel="0" collapsed="false">
      <c r="AG21082" s="0" t="e">
        <f aca="false">(AD21082-$AF$20000)^2</f>
        <v>#DIV/0!</v>
      </c>
    </row>
    <row r="21083" customFormat="false" ht="12.75" hidden="false" customHeight="false" outlineLevel="0" collapsed="false">
      <c r="AG21083" s="0" t="e">
        <f aca="false">(AD21083-$AF$20000)^2</f>
        <v>#DIV/0!</v>
      </c>
    </row>
    <row r="21084" customFormat="false" ht="12.75" hidden="false" customHeight="false" outlineLevel="0" collapsed="false">
      <c r="AG21084" s="0" t="e">
        <f aca="false">(AD21084-$AF$20000)^2</f>
        <v>#DIV/0!</v>
      </c>
    </row>
    <row r="21085" customFormat="false" ht="12.75" hidden="false" customHeight="false" outlineLevel="0" collapsed="false">
      <c r="AG21085" s="0" t="e">
        <f aca="false">(AD21085-$AF$20000)^2</f>
        <v>#DIV/0!</v>
      </c>
    </row>
    <row r="21086" customFormat="false" ht="12.75" hidden="false" customHeight="false" outlineLevel="0" collapsed="false">
      <c r="AG21086" s="0" t="e">
        <f aca="false">(AD21086-$AF$20000)^2</f>
        <v>#DIV/0!</v>
      </c>
    </row>
    <row r="21087" customFormat="false" ht="12.75" hidden="false" customHeight="false" outlineLevel="0" collapsed="false">
      <c r="AG21087" s="0" t="e">
        <f aca="false">(AD21087-$AF$20000)^2</f>
        <v>#DIV/0!</v>
      </c>
    </row>
    <row r="21088" customFormat="false" ht="12.75" hidden="false" customHeight="false" outlineLevel="0" collapsed="false">
      <c r="AG21088" s="0" t="e">
        <f aca="false">(AD21088-$AF$20000)^2</f>
        <v>#DIV/0!</v>
      </c>
    </row>
    <row r="21089" customFormat="false" ht="12.75" hidden="false" customHeight="false" outlineLevel="0" collapsed="false">
      <c r="AG21089" s="0" t="e">
        <f aca="false">(AD21089-$AF$20000)^2</f>
        <v>#DIV/0!</v>
      </c>
    </row>
    <row r="21090" customFormat="false" ht="12.75" hidden="false" customHeight="false" outlineLevel="0" collapsed="false">
      <c r="AG21090" s="0" t="e">
        <f aca="false">(AD21090-$AF$20000)^2</f>
        <v>#DIV/0!</v>
      </c>
    </row>
    <row r="21091" customFormat="false" ht="12.75" hidden="false" customHeight="false" outlineLevel="0" collapsed="false">
      <c r="AG21091" s="0" t="e">
        <f aca="false">(AD21091-$AF$20000)^2</f>
        <v>#DIV/0!</v>
      </c>
    </row>
    <row r="21092" customFormat="false" ht="12.75" hidden="false" customHeight="false" outlineLevel="0" collapsed="false">
      <c r="AG21092" s="0" t="e">
        <f aca="false">(AD21092-$AF$20000)^2</f>
        <v>#DIV/0!</v>
      </c>
    </row>
    <row r="21093" customFormat="false" ht="12.75" hidden="false" customHeight="false" outlineLevel="0" collapsed="false">
      <c r="AG21093" s="0" t="e">
        <f aca="false">(AD21093-$AF$20000)^2</f>
        <v>#DIV/0!</v>
      </c>
    </row>
    <row r="21094" customFormat="false" ht="12.75" hidden="false" customHeight="false" outlineLevel="0" collapsed="false">
      <c r="AG21094" s="0" t="e">
        <f aca="false">(AD21094-$AF$20000)^2</f>
        <v>#DIV/0!</v>
      </c>
    </row>
    <row r="21095" customFormat="false" ht="12.75" hidden="false" customHeight="false" outlineLevel="0" collapsed="false">
      <c r="AG21095" s="0" t="e">
        <f aca="false">(AD21095-$AF$20000)^2</f>
        <v>#DIV/0!</v>
      </c>
    </row>
    <row r="21096" customFormat="false" ht="12.75" hidden="false" customHeight="false" outlineLevel="0" collapsed="false">
      <c r="AG21096" s="0" t="e">
        <f aca="false">(AD21096-$AF$20000)^2</f>
        <v>#DIV/0!</v>
      </c>
    </row>
    <row r="21097" customFormat="false" ht="12.75" hidden="false" customHeight="false" outlineLevel="0" collapsed="false">
      <c r="AG21097" s="0" t="e">
        <f aca="false">(AD21097-$AF$20000)^2</f>
        <v>#DIV/0!</v>
      </c>
    </row>
    <row r="21098" customFormat="false" ht="12.75" hidden="false" customHeight="false" outlineLevel="0" collapsed="false">
      <c r="AG21098" s="0" t="e">
        <f aca="false">(AD21098-$AF$20000)^2</f>
        <v>#DIV/0!</v>
      </c>
    </row>
    <row r="21099" customFormat="false" ht="12.75" hidden="false" customHeight="false" outlineLevel="0" collapsed="false">
      <c r="AG21099" s="0" t="e">
        <f aca="false">(AD21099-$AF$20000)^2</f>
        <v>#DIV/0!</v>
      </c>
    </row>
    <row r="21100" customFormat="false" ht="12.75" hidden="false" customHeight="false" outlineLevel="0" collapsed="false">
      <c r="AG21100" s="0" t="e">
        <f aca="false">(AD21100-$AF$20000)^2</f>
        <v>#DIV/0!</v>
      </c>
    </row>
    <row r="21101" customFormat="false" ht="12.75" hidden="false" customHeight="false" outlineLevel="0" collapsed="false">
      <c r="AG21101" s="0" t="e">
        <f aca="false">(AD21101-$AF$20000)^2</f>
        <v>#DIV/0!</v>
      </c>
    </row>
    <row r="21102" customFormat="false" ht="12.75" hidden="false" customHeight="false" outlineLevel="0" collapsed="false">
      <c r="AG21102" s="0" t="e">
        <f aca="false">(AD21102-$AF$20000)^2</f>
        <v>#DIV/0!</v>
      </c>
    </row>
    <row r="21103" customFormat="false" ht="12.75" hidden="false" customHeight="false" outlineLevel="0" collapsed="false">
      <c r="AG21103" s="0" t="e">
        <f aca="false">(AD21103-$AF$20000)^2</f>
        <v>#DIV/0!</v>
      </c>
    </row>
    <row r="21104" customFormat="false" ht="12.75" hidden="false" customHeight="false" outlineLevel="0" collapsed="false">
      <c r="AG21104" s="0" t="e">
        <f aca="false">(AD21104-$AF$20000)^2</f>
        <v>#DIV/0!</v>
      </c>
    </row>
    <row r="21105" customFormat="false" ht="12.75" hidden="false" customHeight="false" outlineLevel="0" collapsed="false">
      <c r="AG21105" s="0" t="e">
        <f aca="false">(AD21105-$AF$20000)^2</f>
        <v>#DIV/0!</v>
      </c>
    </row>
    <row r="21106" customFormat="false" ht="12.75" hidden="false" customHeight="false" outlineLevel="0" collapsed="false">
      <c r="AG21106" s="0" t="e">
        <f aca="false">(AD21106-$AF$20000)^2</f>
        <v>#DIV/0!</v>
      </c>
    </row>
    <row r="21107" customFormat="false" ht="12.75" hidden="false" customHeight="false" outlineLevel="0" collapsed="false">
      <c r="AG21107" s="0" t="e">
        <f aca="false">(AD21107-$AF$20000)^2</f>
        <v>#DIV/0!</v>
      </c>
    </row>
    <row r="21108" customFormat="false" ht="12.75" hidden="false" customHeight="false" outlineLevel="0" collapsed="false">
      <c r="AG21108" s="0" t="e">
        <f aca="false">(AD21108-$AF$20000)^2</f>
        <v>#DIV/0!</v>
      </c>
    </row>
    <row r="21109" customFormat="false" ht="12.75" hidden="false" customHeight="false" outlineLevel="0" collapsed="false">
      <c r="AG21109" s="0" t="e">
        <f aca="false">(AD21109-$AF$20000)^2</f>
        <v>#DIV/0!</v>
      </c>
    </row>
    <row r="21110" customFormat="false" ht="12.75" hidden="false" customHeight="false" outlineLevel="0" collapsed="false">
      <c r="AG21110" s="0" t="e">
        <f aca="false">(AD21110-$AF$20000)^2</f>
        <v>#DIV/0!</v>
      </c>
    </row>
    <row r="21111" customFormat="false" ht="12.75" hidden="false" customHeight="false" outlineLevel="0" collapsed="false">
      <c r="AG21111" s="0" t="e">
        <f aca="false">(AD21111-$AF$20000)^2</f>
        <v>#DIV/0!</v>
      </c>
    </row>
    <row r="21112" customFormat="false" ht="12.75" hidden="false" customHeight="false" outlineLevel="0" collapsed="false">
      <c r="AG21112" s="0" t="e">
        <f aca="false">(AD21112-$AF$20000)^2</f>
        <v>#DIV/0!</v>
      </c>
    </row>
    <row r="21113" customFormat="false" ht="12.75" hidden="false" customHeight="false" outlineLevel="0" collapsed="false">
      <c r="AG21113" s="0" t="e">
        <f aca="false">(AD21113-$AF$20000)^2</f>
        <v>#DIV/0!</v>
      </c>
    </row>
    <row r="21114" customFormat="false" ht="12.75" hidden="false" customHeight="false" outlineLevel="0" collapsed="false">
      <c r="AG21114" s="0" t="e">
        <f aca="false">(AD21114-$AF$20000)^2</f>
        <v>#DIV/0!</v>
      </c>
    </row>
    <row r="21115" customFormat="false" ht="12.75" hidden="false" customHeight="false" outlineLevel="0" collapsed="false">
      <c r="AG21115" s="0" t="e">
        <f aca="false">(AD21115-$AF$20000)^2</f>
        <v>#DIV/0!</v>
      </c>
    </row>
    <row r="21116" customFormat="false" ht="12.75" hidden="false" customHeight="false" outlineLevel="0" collapsed="false">
      <c r="AG21116" s="0" t="e">
        <f aca="false">(AD21116-$AF$20000)^2</f>
        <v>#DIV/0!</v>
      </c>
    </row>
    <row r="21117" customFormat="false" ht="12.75" hidden="false" customHeight="false" outlineLevel="0" collapsed="false">
      <c r="AG21117" s="0" t="e">
        <f aca="false">(AD21117-$AF$20000)^2</f>
        <v>#DIV/0!</v>
      </c>
    </row>
    <row r="21118" customFormat="false" ht="12.75" hidden="false" customHeight="false" outlineLevel="0" collapsed="false">
      <c r="AG21118" s="0" t="e">
        <f aca="false">(AD21118-$AF$20000)^2</f>
        <v>#DIV/0!</v>
      </c>
    </row>
    <row r="21119" customFormat="false" ht="12.75" hidden="false" customHeight="false" outlineLevel="0" collapsed="false">
      <c r="AG21119" s="0" t="e">
        <f aca="false">(AD21119-$AF$20000)^2</f>
        <v>#DIV/0!</v>
      </c>
    </row>
    <row r="21120" customFormat="false" ht="12.75" hidden="false" customHeight="false" outlineLevel="0" collapsed="false">
      <c r="AG21120" s="0" t="e">
        <f aca="false">(AD21120-$AF$20000)^2</f>
        <v>#DIV/0!</v>
      </c>
    </row>
    <row r="21121" customFormat="false" ht="12.75" hidden="false" customHeight="false" outlineLevel="0" collapsed="false">
      <c r="AG21121" s="0" t="e">
        <f aca="false">(AD21121-$AF$20000)^2</f>
        <v>#DIV/0!</v>
      </c>
    </row>
    <row r="21122" customFormat="false" ht="12.75" hidden="false" customHeight="false" outlineLevel="0" collapsed="false">
      <c r="AG21122" s="0" t="e">
        <f aca="false">(AD21122-$AF$20000)^2</f>
        <v>#DIV/0!</v>
      </c>
    </row>
    <row r="21123" customFormat="false" ht="12.75" hidden="false" customHeight="false" outlineLevel="0" collapsed="false">
      <c r="AG21123" s="0" t="e">
        <f aca="false">(AD21123-$AF$20000)^2</f>
        <v>#DIV/0!</v>
      </c>
    </row>
    <row r="21124" customFormat="false" ht="12.75" hidden="false" customHeight="false" outlineLevel="0" collapsed="false">
      <c r="AG21124" s="0" t="e">
        <f aca="false">(AD21124-$AF$20000)^2</f>
        <v>#DIV/0!</v>
      </c>
    </row>
    <row r="21125" customFormat="false" ht="12.75" hidden="false" customHeight="false" outlineLevel="0" collapsed="false">
      <c r="AG21125" s="0" t="e">
        <f aca="false">(AD21125-$AF$20000)^2</f>
        <v>#DIV/0!</v>
      </c>
    </row>
    <row r="21126" customFormat="false" ht="12.75" hidden="false" customHeight="false" outlineLevel="0" collapsed="false">
      <c r="AG21126" s="0" t="e">
        <f aca="false">(AD21126-$AF$20000)^2</f>
        <v>#DIV/0!</v>
      </c>
    </row>
    <row r="21127" customFormat="false" ht="12.75" hidden="false" customHeight="false" outlineLevel="0" collapsed="false">
      <c r="AG21127" s="0" t="e">
        <f aca="false">(AD21127-$AF$20000)^2</f>
        <v>#DIV/0!</v>
      </c>
    </row>
    <row r="21128" customFormat="false" ht="12.75" hidden="false" customHeight="false" outlineLevel="0" collapsed="false">
      <c r="AG21128" s="0" t="e">
        <f aca="false">(AD21128-$AF$20000)^2</f>
        <v>#DIV/0!</v>
      </c>
    </row>
    <row r="21129" customFormat="false" ht="12.75" hidden="false" customHeight="false" outlineLevel="0" collapsed="false">
      <c r="AG21129" s="0" t="e">
        <f aca="false">(AD21129-$AF$20000)^2</f>
        <v>#DIV/0!</v>
      </c>
    </row>
    <row r="21130" customFormat="false" ht="12.75" hidden="false" customHeight="false" outlineLevel="0" collapsed="false">
      <c r="AG21130" s="0" t="e">
        <f aca="false">(AD21130-$AF$20000)^2</f>
        <v>#DIV/0!</v>
      </c>
    </row>
    <row r="21131" customFormat="false" ht="12.75" hidden="false" customHeight="false" outlineLevel="0" collapsed="false">
      <c r="AG21131" s="0" t="e">
        <f aca="false">(AD21131-$AF$20000)^2</f>
        <v>#DIV/0!</v>
      </c>
    </row>
    <row r="21132" customFormat="false" ht="12.75" hidden="false" customHeight="false" outlineLevel="0" collapsed="false">
      <c r="AG21132" s="0" t="e">
        <f aca="false">(AD21132-$AF$20000)^2</f>
        <v>#DIV/0!</v>
      </c>
    </row>
    <row r="21133" customFormat="false" ht="12.75" hidden="false" customHeight="false" outlineLevel="0" collapsed="false">
      <c r="AG21133" s="0" t="e">
        <f aca="false">(AD21133-$AF$20000)^2</f>
        <v>#DIV/0!</v>
      </c>
    </row>
    <row r="21134" customFormat="false" ht="12.75" hidden="false" customHeight="false" outlineLevel="0" collapsed="false">
      <c r="AG21134" s="0" t="e">
        <f aca="false">(AD21134-$AF$20000)^2</f>
        <v>#DIV/0!</v>
      </c>
    </row>
    <row r="21135" customFormat="false" ht="12.75" hidden="false" customHeight="false" outlineLevel="0" collapsed="false">
      <c r="AG21135" s="0" t="e">
        <f aca="false">(AD21135-$AF$20000)^2</f>
        <v>#DIV/0!</v>
      </c>
    </row>
    <row r="21136" customFormat="false" ht="12.75" hidden="false" customHeight="false" outlineLevel="0" collapsed="false">
      <c r="AG21136" s="0" t="e">
        <f aca="false">(AD21136-$AF$20000)^2</f>
        <v>#DIV/0!</v>
      </c>
    </row>
    <row r="21137" customFormat="false" ht="12.75" hidden="false" customHeight="false" outlineLevel="0" collapsed="false">
      <c r="AG21137" s="0" t="e">
        <f aca="false">(AD21137-$AF$20000)^2</f>
        <v>#DIV/0!</v>
      </c>
    </row>
    <row r="21138" customFormat="false" ht="12.75" hidden="false" customHeight="false" outlineLevel="0" collapsed="false">
      <c r="AG21138" s="0" t="e">
        <f aca="false">(AD21138-$AF$20000)^2</f>
        <v>#DIV/0!</v>
      </c>
    </row>
    <row r="21139" customFormat="false" ht="12.75" hidden="false" customHeight="false" outlineLevel="0" collapsed="false">
      <c r="AG21139" s="0" t="e">
        <f aca="false">(AD21139-$AF$20000)^2</f>
        <v>#DIV/0!</v>
      </c>
    </row>
    <row r="21140" customFormat="false" ht="12.75" hidden="false" customHeight="false" outlineLevel="0" collapsed="false">
      <c r="AG21140" s="0" t="e">
        <f aca="false">(AD21140-$AF$20000)^2</f>
        <v>#DIV/0!</v>
      </c>
    </row>
    <row r="21141" customFormat="false" ht="12.75" hidden="false" customHeight="false" outlineLevel="0" collapsed="false">
      <c r="AG21141" s="0" t="e">
        <f aca="false">(AD21141-$AF$20000)^2</f>
        <v>#DIV/0!</v>
      </c>
    </row>
    <row r="21142" customFormat="false" ht="12.75" hidden="false" customHeight="false" outlineLevel="0" collapsed="false">
      <c r="AG21142" s="0" t="e">
        <f aca="false">(AD21142-$AF$20000)^2</f>
        <v>#DIV/0!</v>
      </c>
    </row>
    <row r="21143" customFormat="false" ht="12.75" hidden="false" customHeight="false" outlineLevel="0" collapsed="false">
      <c r="AG21143" s="0" t="e">
        <f aca="false">(AD21143-$AF$20000)^2</f>
        <v>#DIV/0!</v>
      </c>
    </row>
    <row r="21144" customFormat="false" ht="12.75" hidden="false" customHeight="false" outlineLevel="0" collapsed="false">
      <c r="AG21144" s="0" t="e">
        <f aca="false">(AD21144-$AF$20000)^2</f>
        <v>#DIV/0!</v>
      </c>
    </row>
    <row r="21145" customFormat="false" ht="12.75" hidden="false" customHeight="false" outlineLevel="0" collapsed="false">
      <c r="AG21145" s="0" t="e">
        <f aca="false">(AD21145-$AF$20000)^2</f>
        <v>#DIV/0!</v>
      </c>
    </row>
    <row r="21146" customFormat="false" ht="12.75" hidden="false" customHeight="false" outlineLevel="0" collapsed="false">
      <c r="AG21146" s="0" t="e">
        <f aca="false">(AD21146-$AF$20000)^2</f>
        <v>#DIV/0!</v>
      </c>
    </row>
    <row r="21147" customFormat="false" ht="12.75" hidden="false" customHeight="false" outlineLevel="0" collapsed="false">
      <c r="AG21147" s="0" t="e">
        <f aca="false">(AD21147-$AF$20000)^2</f>
        <v>#DIV/0!</v>
      </c>
    </row>
    <row r="21148" customFormat="false" ht="12.75" hidden="false" customHeight="false" outlineLevel="0" collapsed="false">
      <c r="AG21148" s="0" t="e">
        <f aca="false">(AD21148-$AF$20000)^2</f>
        <v>#DIV/0!</v>
      </c>
    </row>
    <row r="21149" customFormat="false" ht="12.75" hidden="false" customHeight="false" outlineLevel="0" collapsed="false">
      <c r="AG21149" s="0" t="e">
        <f aca="false">(AD21149-$AF$20000)^2</f>
        <v>#DIV/0!</v>
      </c>
    </row>
    <row r="21150" customFormat="false" ht="12.75" hidden="false" customHeight="false" outlineLevel="0" collapsed="false">
      <c r="AG21150" s="0" t="e">
        <f aca="false">(AD21150-$AF$20000)^2</f>
        <v>#DIV/0!</v>
      </c>
    </row>
    <row r="21151" customFormat="false" ht="12.75" hidden="false" customHeight="false" outlineLevel="0" collapsed="false">
      <c r="AG21151" s="0" t="e">
        <f aca="false">(AD21151-$AF$20000)^2</f>
        <v>#DIV/0!</v>
      </c>
    </row>
    <row r="21152" customFormat="false" ht="12.75" hidden="false" customHeight="false" outlineLevel="0" collapsed="false">
      <c r="AG21152" s="0" t="e">
        <f aca="false">(AD21152-$AF$20000)^2</f>
        <v>#DIV/0!</v>
      </c>
    </row>
    <row r="21153" customFormat="false" ht="12.75" hidden="false" customHeight="false" outlineLevel="0" collapsed="false">
      <c r="AG21153" s="0" t="e">
        <f aca="false">(AD21153-$AF$20000)^2</f>
        <v>#DIV/0!</v>
      </c>
    </row>
    <row r="21154" customFormat="false" ht="12.75" hidden="false" customHeight="false" outlineLevel="0" collapsed="false">
      <c r="AG21154" s="0" t="e">
        <f aca="false">(AD21154-$AF$20000)^2</f>
        <v>#DIV/0!</v>
      </c>
    </row>
    <row r="21155" customFormat="false" ht="12.75" hidden="false" customHeight="false" outlineLevel="0" collapsed="false">
      <c r="AG21155" s="0" t="e">
        <f aca="false">(AD21155-$AF$20000)^2</f>
        <v>#DIV/0!</v>
      </c>
    </row>
    <row r="21156" customFormat="false" ht="12.75" hidden="false" customHeight="false" outlineLevel="0" collapsed="false">
      <c r="AG21156" s="0" t="e">
        <f aca="false">(AD21156-$AF$20000)^2</f>
        <v>#DIV/0!</v>
      </c>
    </row>
    <row r="21157" customFormat="false" ht="12.75" hidden="false" customHeight="false" outlineLevel="0" collapsed="false">
      <c r="AG21157" s="0" t="e">
        <f aca="false">(AD21157-$AF$20000)^2</f>
        <v>#DIV/0!</v>
      </c>
    </row>
    <row r="21158" customFormat="false" ht="12.75" hidden="false" customHeight="false" outlineLevel="0" collapsed="false">
      <c r="AG21158" s="0" t="e">
        <f aca="false">(AD21158-$AF$20000)^2</f>
        <v>#DIV/0!</v>
      </c>
    </row>
    <row r="21159" customFormat="false" ht="12.75" hidden="false" customHeight="false" outlineLevel="0" collapsed="false">
      <c r="AG21159" s="0" t="e">
        <f aca="false">(AD21159-$AF$20000)^2</f>
        <v>#DIV/0!</v>
      </c>
    </row>
    <row r="21160" customFormat="false" ht="12.75" hidden="false" customHeight="false" outlineLevel="0" collapsed="false">
      <c r="AG21160" s="0" t="e">
        <f aca="false">(AD21160-$AF$20000)^2</f>
        <v>#DIV/0!</v>
      </c>
    </row>
    <row r="21161" customFormat="false" ht="12.75" hidden="false" customHeight="false" outlineLevel="0" collapsed="false">
      <c r="AG21161" s="0" t="e">
        <f aca="false">(AD21161-$AF$20000)^2</f>
        <v>#DIV/0!</v>
      </c>
    </row>
    <row r="21162" customFormat="false" ht="12.75" hidden="false" customHeight="false" outlineLevel="0" collapsed="false">
      <c r="AG21162" s="0" t="e">
        <f aca="false">(AD21162-$AF$20000)^2</f>
        <v>#DIV/0!</v>
      </c>
    </row>
    <row r="21163" customFormat="false" ht="12.75" hidden="false" customHeight="false" outlineLevel="0" collapsed="false">
      <c r="AG21163" s="0" t="e">
        <f aca="false">(AD21163-$AF$20000)^2</f>
        <v>#DIV/0!</v>
      </c>
    </row>
    <row r="21164" customFormat="false" ht="12.75" hidden="false" customHeight="false" outlineLevel="0" collapsed="false">
      <c r="AG21164" s="0" t="e">
        <f aca="false">(AD21164-$AF$20000)^2</f>
        <v>#DIV/0!</v>
      </c>
    </row>
    <row r="21165" customFormat="false" ht="12.75" hidden="false" customHeight="false" outlineLevel="0" collapsed="false">
      <c r="AG21165" s="0" t="e">
        <f aca="false">(AD21165-$AF$20000)^2</f>
        <v>#DIV/0!</v>
      </c>
    </row>
    <row r="21166" customFormat="false" ht="12.75" hidden="false" customHeight="false" outlineLevel="0" collapsed="false">
      <c r="AG21166" s="0" t="e">
        <f aca="false">(AD21166-$AF$20000)^2</f>
        <v>#DIV/0!</v>
      </c>
    </row>
    <row r="21167" customFormat="false" ht="12.75" hidden="false" customHeight="false" outlineLevel="0" collapsed="false">
      <c r="AG21167" s="0" t="e">
        <f aca="false">(AD21167-$AF$20000)^2</f>
        <v>#DIV/0!</v>
      </c>
    </row>
    <row r="21168" customFormat="false" ht="12.75" hidden="false" customHeight="false" outlineLevel="0" collapsed="false">
      <c r="AG21168" s="0" t="e">
        <f aca="false">(AD21168-$AF$20000)^2</f>
        <v>#DIV/0!</v>
      </c>
    </row>
    <row r="21169" customFormat="false" ht="12.75" hidden="false" customHeight="false" outlineLevel="0" collapsed="false">
      <c r="AG21169" s="0" t="e">
        <f aca="false">(AD21169-$AF$20000)^2</f>
        <v>#DIV/0!</v>
      </c>
    </row>
    <row r="21170" customFormat="false" ht="12.75" hidden="false" customHeight="false" outlineLevel="0" collapsed="false">
      <c r="AG21170" s="0" t="e">
        <f aca="false">(AD21170-$AF$20000)^2</f>
        <v>#DIV/0!</v>
      </c>
    </row>
    <row r="21171" customFormat="false" ht="12.75" hidden="false" customHeight="false" outlineLevel="0" collapsed="false">
      <c r="AG21171" s="0" t="e">
        <f aca="false">(AD21171-$AF$20000)^2</f>
        <v>#DIV/0!</v>
      </c>
    </row>
    <row r="21172" customFormat="false" ht="12.75" hidden="false" customHeight="false" outlineLevel="0" collapsed="false">
      <c r="AG21172" s="0" t="e">
        <f aca="false">(AD21172-$AF$20000)^2</f>
        <v>#DIV/0!</v>
      </c>
    </row>
    <row r="21173" customFormat="false" ht="12.75" hidden="false" customHeight="false" outlineLevel="0" collapsed="false">
      <c r="AG21173" s="0" t="e">
        <f aca="false">(AD21173-$AF$20000)^2</f>
        <v>#DIV/0!</v>
      </c>
    </row>
    <row r="21174" customFormat="false" ht="12.75" hidden="false" customHeight="false" outlineLevel="0" collapsed="false">
      <c r="AG21174" s="0" t="e">
        <f aca="false">(AD21174-$AF$20000)^2</f>
        <v>#DIV/0!</v>
      </c>
    </row>
    <row r="21175" customFormat="false" ht="12.75" hidden="false" customHeight="false" outlineLevel="0" collapsed="false">
      <c r="AG21175" s="0" t="e">
        <f aca="false">(AD21175-$AF$20000)^2</f>
        <v>#DIV/0!</v>
      </c>
    </row>
    <row r="21176" customFormat="false" ht="12.75" hidden="false" customHeight="false" outlineLevel="0" collapsed="false">
      <c r="AG21176" s="0" t="e">
        <f aca="false">(AD21176-$AF$20000)^2</f>
        <v>#DIV/0!</v>
      </c>
    </row>
    <row r="21177" customFormat="false" ht="12.75" hidden="false" customHeight="false" outlineLevel="0" collapsed="false">
      <c r="AG21177" s="0" t="e">
        <f aca="false">(AD21177-$AF$20000)^2</f>
        <v>#DIV/0!</v>
      </c>
    </row>
    <row r="21178" customFormat="false" ht="12.75" hidden="false" customHeight="false" outlineLevel="0" collapsed="false">
      <c r="AG21178" s="0" t="e">
        <f aca="false">(AD21178-$AF$20000)^2</f>
        <v>#DIV/0!</v>
      </c>
    </row>
    <row r="21179" customFormat="false" ht="12.75" hidden="false" customHeight="false" outlineLevel="0" collapsed="false">
      <c r="AG21179" s="0" t="e">
        <f aca="false">(AD21179-$AF$20000)^2</f>
        <v>#DIV/0!</v>
      </c>
    </row>
    <row r="21180" customFormat="false" ht="12.75" hidden="false" customHeight="false" outlineLevel="0" collapsed="false">
      <c r="AG21180" s="0" t="e">
        <f aca="false">(AD21180-$AF$20000)^2</f>
        <v>#DIV/0!</v>
      </c>
    </row>
    <row r="21181" customFormat="false" ht="12.75" hidden="false" customHeight="false" outlineLevel="0" collapsed="false">
      <c r="AG21181" s="0" t="e">
        <f aca="false">(AD21181-$AF$20000)^2</f>
        <v>#DIV/0!</v>
      </c>
    </row>
    <row r="21182" customFormat="false" ht="12.75" hidden="false" customHeight="false" outlineLevel="0" collapsed="false">
      <c r="AG21182" s="0" t="e">
        <f aca="false">(AD21182-$AF$20000)^2</f>
        <v>#DIV/0!</v>
      </c>
    </row>
    <row r="21183" customFormat="false" ht="12.75" hidden="false" customHeight="false" outlineLevel="0" collapsed="false">
      <c r="AG21183" s="0" t="e">
        <f aca="false">(AD21183-$AF$20000)^2</f>
        <v>#DIV/0!</v>
      </c>
    </row>
    <row r="21184" customFormat="false" ht="12.75" hidden="false" customHeight="false" outlineLevel="0" collapsed="false">
      <c r="AG21184" s="0" t="e">
        <f aca="false">(AD21184-$AF$20000)^2</f>
        <v>#DIV/0!</v>
      </c>
    </row>
    <row r="21185" customFormat="false" ht="12.75" hidden="false" customHeight="false" outlineLevel="0" collapsed="false">
      <c r="AG21185" s="0" t="e">
        <f aca="false">(AD21185-$AF$20000)^2</f>
        <v>#DIV/0!</v>
      </c>
    </row>
    <row r="21186" customFormat="false" ht="12.75" hidden="false" customHeight="false" outlineLevel="0" collapsed="false">
      <c r="AG21186" s="0" t="e">
        <f aca="false">(AD21186-$AF$20000)^2</f>
        <v>#DIV/0!</v>
      </c>
    </row>
    <row r="21187" customFormat="false" ht="12.75" hidden="false" customHeight="false" outlineLevel="0" collapsed="false">
      <c r="AG21187" s="0" t="e">
        <f aca="false">(AD21187-$AF$20000)^2</f>
        <v>#DIV/0!</v>
      </c>
    </row>
    <row r="21188" customFormat="false" ht="12.75" hidden="false" customHeight="false" outlineLevel="0" collapsed="false">
      <c r="AG21188" s="0" t="e">
        <f aca="false">(AD21188-$AF$20000)^2</f>
        <v>#DIV/0!</v>
      </c>
    </row>
    <row r="21189" customFormat="false" ht="12.75" hidden="false" customHeight="false" outlineLevel="0" collapsed="false">
      <c r="AG21189" s="0" t="e">
        <f aca="false">(AD21189-$AF$20000)^2</f>
        <v>#DIV/0!</v>
      </c>
    </row>
    <row r="21190" customFormat="false" ht="12.75" hidden="false" customHeight="false" outlineLevel="0" collapsed="false">
      <c r="AG21190" s="0" t="e">
        <f aca="false">(AD21190-$AF$20000)^2</f>
        <v>#DIV/0!</v>
      </c>
    </row>
    <row r="21191" customFormat="false" ht="12.75" hidden="false" customHeight="false" outlineLevel="0" collapsed="false">
      <c r="AG21191" s="0" t="e">
        <f aca="false">(AD21191-$AF$20000)^2</f>
        <v>#DIV/0!</v>
      </c>
    </row>
    <row r="21192" customFormat="false" ht="12.75" hidden="false" customHeight="false" outlineLevel="0" collapsed="false">
      <c r="AG21192" s="0" t="e">
        <f aca="false">(AD21192-$AF$20000)^2</f>
        <v>#DIV/0!</v>
      </c>
    </row>
    <row r="21193" customFormat="false" ht="12.75" hidden="false" customHeight="false" outlineLevel="0" collapsed="false">
      <c r="AG21193" s="0" t="e">
        <f aca="false">(AD21193-$AF$20000)^2</f>
        <v>#DIV/0!</v>
      </c>
    </row>
    <row r="21194" customFormat="false" ht="12.75" hidden="false" customHeight="false" outlineLevel="0" collapsed="false">
      <c r="AG21194" s="0" t="e">
        <f aca="false">(AD21194-$AF$20000)^2</f>
        <v>#DIV/0!</v>
      </c>
    </row>
    <row r="21195" customFormat="false" ht="12.75" hidden="false" customHeight="false" outlineLevel="0" collapsed="false">
      <c r="AG21195" s="0" t="e">
        <f aca="false">(AD21195-$AF$20000)^2</f>
        <v>#DIV/0!</v>
      </c>
    </row>
    <row r="21196" customFormat="false" ht="12.75" hidden="false" customHeight="false" outlineLevel="0" collapsed="false">
      <c r="AG21196" s="0" t="e">
        <f aca="false">(AD21196-$AF$20000)^2</f>
        <v>#DIV/0!</v>
      </c>
    </row>
    <row r="21197" customFormat="false" ht="12.75" hidden="false" customHeight="false" outlineLevel="0" collapsed="false">
      <c r="AG21197" s="0" t="e">
        <f aca="false">(AD21197-$AF$20000)^2</f>
        <v>#DIV/0!</v>
      </c>
    </row>
    <row r="21198" customFormat="false" ht="12.75" hidden="false" customHeight="false" outlineLevel="0" collapsed="false">
      <c r="AG21198" s="0" t="e">
        <f aca="false">(AD21198-$AF$20000)^2</f>
        <v>#DIV/0!</v>
      </c>
    </row>
    <row r="21199" customFormat="false" ht="12.75" hidden="false" customHeight="false" outlineLevel="0" collapsed="false">
      <c r="AG21199" s="0" t="e">
        <f aca="false">(AD21199-$AF$20000)^2</f>
        <v>#DIV/0!</v>
      </c>
    </row>
    <row r="21200" customFormat="false" ht="12.75" hidden="false" customHeight="false" outlineLevel="0" collapsed="false">
      <c r="AG21200" s="0" t="e">
        <f aca="false">(AD21200-$AF$20000)^2</f>
        <v>#DIV/0!</v>
      </c>
    </row>
    <row r="21201" customFormat="false" ht="12.75" hidden="false" customHeight="false" outlineLevel="0" collapsed="false">
      <c r="AG21201" s="0" t="e">
        <f aca="false">(AD21201-$AF$20000)^2</f>
        <v>#DIV/0!</v>
      </c>
    </row>
    <row r="21202" customFormat="false" ht="12.75" hidden="false" customHeight="false" outlineLevel="0" collapsed="false">
      <c r="AG21202" s="0" t="e">
        <f aca="false">(AD21202-$AF$20000)^2</f>
        <v>#DIV/0!</v>
      </c>
    </row>
    <row r="21203" customFormat="false" ht="12.75" hidden="false" customHeight="false" outlineLevel="0" collapsed="false">
      <c r="AG21203" s="0" t="e">
        <f aca="false">(AD21203-$AF$20000)^2</f>
        <v>#DIV/0!</v>
      </c>
    </row>
    <row r="21204" customFormat="false" ht="12.75" hidden="false" customHeight="false" outlineLevel="0" collapsed="false">
      <c r="AG21204" s="0" t="e">
        <f aca="false">(AD21204-$AF$20000)^2</f>
        <v>#DIV/0!</v>
      </c>
    </row>
    <row r="21205" customFormat="false" ht="12.75" hidden="false" customHeight="false" outlineLevel="0" collapsed="false">
      <c r="AG21205" s="0" t="e">
        <f aca="false">(AD21205-$AF$20000)^2</f>
        <v>#DIV/0!</v>
      </c>
    </row>
    <row r="21206" customFormat="false" ht="12.75" hidden="false" customHeight="false" outlineLevel="0" collapsed="false">
      <c r="AG21206" s="0" t="e">
        <f aca="false">(AD21206-$AF$20000)^2</f>
        <v>#DIV/0!</v>
      </c>
    </row>
    <row r="21207" customFormat="false" ht="12.75" hidden="false" customHeight="false" outlineLevel="0" collapsed="false">
      <c r="AG21207" s="0" t="e">
        <f aca="false">(AD21207-$AF$20000)^2</f>
        <v>#DIV/0!</v>
      </c>
    </row>
    <row r="21208" customFormat="false" ht="12.75" hidden="false" customHeight="false" outlineLevel="0" collapsed="false">
      <c r="AG21208" s="0" t="e">
        <f aca="false">(AD21208-$AF$20000)^2</f>
        <v>#DIV/0!</v>
      </c>
    </row>
    <row r="21209" customFormat="false" ht="12.75" hidden="false" customHeight="false" outlineLevel="0" collapsed="false">
      <c r="AG21209" s="0" t="e">
        <f aca="false">(AD21209-$AF$20000)^2</f>
        <v>#DIV/0!</v>
      </c>
    </row>
    <row r="21210" customFormat="false" ht="12.75" hidden="false" customHeight="false" outlineLevel="0" collapsed="false">
      <c r="AG21210" s="0" t="e">
        <f aca="false">(AD21210-$AF$20000)^2</f>
        <v>#DIV/0!</v>
      </c>
    </row>
    <row r="21211" customFormat="false" ht="12.75" hidden="false" customHeight="false" outlineLevel="0" collapsed="false">
      <c r="AG21211" s="0" t="e">
        <f aca="false">(AD21211-$AF$20000)^2</f>
        <v>#DIV/0!</v>
      </c>
    </row>
    <row r="21212" customFormat="false" ht="12.75" hidden="false" customHeight="false" outlineLevel="0" collapsed="false">
      <c r="AG21212" s="0" t="e">
        <f aca="false">(AD21212-$AF$20000)^2</f>
        <v>#DIV/0!</v>
      </c>
    </row>
    <row r="21213" customFormat="false" ht="12.75" hidden="false" customHeight="false" outlineLevel="0" collapsed="false">
      <c r="AG21213" s="0" t="e">
        <f aca="false">(AD21213-$AF$20000)^2</f>
        <v>#DIV/0!</v>
      </c>
    </row>
    <row r="21214" customFormat="false" ht="12.75" hidden="false" customHeight="false" outlineLevel="0" collapsed="false">
      <c r="AG21214" s="0" t="e">
        <f aca="false">(AD21214-$AF$20000)^2</f>
        <v>#DIV/0!</v>
      </c>
    </row>
    <row r="21215" customFormat="false" ht="12.75" hidden="false" customHeight="false" outlineLevel="0" collapsed="false">
      <c r="AG21215" s="0" t="e">
        <f aca="false">(AD21215-$AF$20000)^2</f>
        <v>#DIV/0!</v>
      </c>
    </row>
    <row r="21216" customFormat="false" ht="12.75" hidden="false" customHeight="false" outlineLevel="0" collapsed="false">
      <c r="AG21216" s="0" t="e">
        <f aca="false">(AD21216-$AF$20000)^2</f>
        <v>#DIV/0!</v>
      </c>
    </row>
    <row r="21217" customFormat="false" ht="12.75" hidden="false" customHeight="false" outlineLevel="0" collapsed="false">
      <c r="AG21217" s="0" t="e">
        <f aca="false">(AD21217-$AF$20000)^2</f>
        <v>#DIV/0!</v>
      </c>
    </row>
    <row r="21218" customFormat="false" ht="12.75" hidden="false" customHeight="false" outlineLevel="0" collapsed="false">
      <c r="AG21218" s="0" t="e">
        <f aca="false">(AD21218-$AF$20000)^2</f>
        <v>#DIV/0!</v>
      </c>
    </row>
    <row r="21219" customFormat="false" ht="12.75" hidden="false" customHeight="false" outlineLevel="0" collapsed="false">
      <c r="AG21219" s="0" t="e">
        <f aca="false">(AD21219-$AF$20000)^2</f>
        <v>#DIV/0!</v>
      </c>
    </row>
    <row r="21220" customFormat="false" ht="12.75" hidden="false" customHeight="false" outlineLevel="0" collapsed="false">
      <c r="AG21220" s="0" t="e">
        <f aca="false">(AD21220-$AF$20000)^2</f>
        <v>#DIV/0!</v>
      </c>
    </row>
    <row r="21221" customFormat="false" ht="12.75" hidden="false" customHeight="false" outlineLevel="0" collapsed="false">
      <c r="AG21221" s="0" t="e">
        <f aca="false">(AD21221-$AF$20000)^2</f>
        <v>#DIV/0!</v>
      </c>
    </row>
    <row r="21222" customFormat="false" ht="12.75" hidden="false" customHeight="false" outlineLevel="0" collapsed="false">
      <c r="AG21222" s="0" t="e">
        <f aca="false">(AD21222-$AF$20000)^2</f>
        <v>#DIV/0!</v>
      </c>
    </row>
    <row r="21223" customFormat="false" ht="12.75" hidden="false" customHeight="false" outlineLevel="0" collapsed="false">
      <c r="AG21223" s="0" t="e">
        <f aca="false">(AD21223-$AF$20000)^2</f>
        <v>#DIV/0!</v>
      </c>
    </row>
    <row r="21224" customFormat="false" ht="12.75" hidden="false" customHeight="false" outlineLevel="0" collapsed="false">
      <c r="AG21224" s="0" t="e">
        <f aca="false">(AD21224-$AF$20000)^2</f>
        <v>#DIV/0!</v>
      </c>
    </row>
    <row r="21225" customFormat="false" ht="12.75" hidden="false" customHeight="false" outlineLevel="0" collapsed="false">
      <c r="AG21225" s="0" t="e">
        <f aca="false">(AD21225-$AF$20000)^2</f>
        <v>#DIV/0!</v>
      </c>
    </row>
    <row r="21226" customFormat="false" ht="12.75" hidden="false" customHeight="false" outlineLevel="0" collapsed="false">
      <c r="AG21226" s="0" t="e">
        <f aca="false">(AD21226-$AF$20000)^2</f>
        <v>#DIV/0!</v>
      </c>
    </row>
    <row r="21227" customFormat="false" ht="12.75" hidden="false" customHeight="false" outlineLevel="0" collapsed="false">
      <c r="AG21227" s="0" t="e">
        <f aca="false">(AD21227-$AF$20000)^2</f>
        <v>#DIV/0!</v>
      </c>
    </row>
    <row r="21228" customFormat="false" ht="12.75" hidden="false" customHeight="false" outlineLevel="0" collapsed="false">
      <c r="AG21228" s="0" t="e">
        <f aca="false">(AD21228-$AF$20000)^2</f>
        <v>#DIV/0!</v>
      </c>
    </row>
    <row r="21229" customFormat="false" ht="12.75" hidden="false" customHeight="false" outlineLevel="0" collapsed="false">
      <c r="AG21229" s="0" t="e">
        <f aca="false">(AD21229-$AF$20000)^2</f>
        <v>#DIV/0!</v>
      </c>
    </row>
    <row r="21230" customFormat="false" ht="12.75" hidden="false" customHeight="false" outlineLevel="0" collapsed="false">
      <c r="AG21230" s="0" t="e">
        <f aca="false">(AD21230-$AF$20000)^2</f>
        <v>#DIV/0!</v>
      </c>
    </row>
    <row r="21231" customFormat="false" ht="12.75" hidden="false" customHeight="false" outlineLevel="0" collapsed="false">
      <c r="AG21231" s="0" t="e">
        <f aca="false">(AD21231-$AF$20000)^2</f>
        <v>#DIV/0!</v>
      </c>
    </row>
    <row r="21232" customFormat="false" ht="12.75" hidden="false" customHeight="false" outlineLevel="0" collapsed="false">
      <c r="AG21232" s="0" t="e">
        <f aca="false">(AD21232-$AF$20000)^2</f>
        <v>#DIV/0!</v>
      </c>
    </row>
    <row r="21233" customFormat="false" ht="12.75" hidden="false" customHeight="false" outlineLevel="0" collapsed="false">
      <c r="AG21233" s="0" t="e">
        <f aca="false">(AD21233-$AF$20000)^2</f>
        <v>#DIV/0!</v>
      </c>
    </row>
    <row r="21234" customFormat="false" ht="12.75" hidden="false" customHeight="false" outlineLevel="0" collapsed="false">
      <c r="AG21234" s="0" t="e">
        <f aca="false">(AD21234-$AF$20000)^2</f>
        <v>#DIV/0!</v>
      </c>
    </row>
    <row r="21235" customFormat="false" ht="12.75" hidden="false" customHeight="false" outlineLevel="0" collapsed="false">
      <c r="AG21235" s="0" t="e">
        <f aca="false">(AD21235-$AF$20000)^2</f>
        <v>#DIV/0!</v>
      </c>
    </row>
    <row r="21236" customFormat="false" ht="12.75" hidden="false" customHeight="false" outlineLevel="0" collapsed="false">
      <c r="AG21236" s="0" t="e">
        <f aca="false">(AD21236-$AF$20000)^2</f>
        <v>#DIV/0!</v>
      </c>
    </row>
    <row r="21237" customFormat="false" ht="12.75" hidden="false" customHeight="false" outlineLevel="0" collapsed="false">
      <c r="AG21237" s="0" t="e">
        <f aca="false">(AD21237-$AF$20000)^2</f>
        <v>#DIV/0!</v>
      </c>
    </row>
    <row r="21238" customFormat="false" ht="12.75" hidden="false" customHeight="false" outlineLevel="0" collapsed="false">
      <c r="AG21238" s="0" t="e">
        <f aca="false">(AD21238-$AF$20000)^2</f>
        <v>#DIV/0!</v>
      </c>
    </row>
    <row r="21239" customFormat="false" ht="12.75" hidden="false" customHeight="false" outlineLevel="0" collapsed="false">
      <c r="AG21239" s="0" t="e">
        <f aca="false">(AD21239-$AF$20000)^2</f>
        <v>#DIV/0!</v>
      </c>
    </row>
    <row r="21240" customFormat="false" ht="12.75" hidden="false" customHeight="false" outlineLevel="0" collapsed="false">
      <c r="AG21240" s="0" t="e">
        <f aca="false">(AD21240-$AF$20000)^2</f>
        <v>#DIV/0!</v>
      </c>
    </row>
    <row r="21241" customFormat="false" ht="12.75" hidden="false" customHeight="false" outlineLevel="0" collapsed="false">
      <c r="AG21241" s="0" t="e">
        <f aca="false">(AD21241-$AF$20000)^2</f>
        <v>#DIV/0!</v>
      </c>
    </row>
    <row r="21242" customFormat="false" ht="12.75" hidden="false" customHeight="false" outlineLevel="0" collapsed="false">
      <c r="AG21242" s="0" t="e">
        <f aca="false">(AD21242-$AF$20000)^2</f>
        <v>#DIV/0!</v>
      </c>
    </row>
    <row r="21243" customFormat="false" ht="12.75" hidden="false" customHeight="false" outlineLevel="0" collapsed="false">
      <c r="AG21243" s="0" t="e">
        <f aca="false">(AD21243-$AF$20000)^2</f>
        <v>#DIV/0!</v>
      </c>
    </row>
    <row r="21244" customFormat="false" ht="12.75" hidden="false" customHeight="false" outlineLevel="0" collapsed="false">
      <c r="AG21244" s="0" t="e">
        <f aca="false">(AD21244-$AF$20000)^2</f>
        <v>#DIV/0!</v>
      </c>
    </row>
    <row r="21245" customFormat="false" ht="12.75" hidden="false" customHeight="false" outlineLevel="0" collapsed="false">
      <c r="AG21245" s="0" t="e">
        <f aca="false">(AD21245-$AF$20000)^2</f>
        <v>#DIV/0!</v>
      </c>
    </row>
    <row r="21246" customFormat="false" ht="12.75" hidden="false" customHeight="false" outlineLevel="0" collapsed="false">
      <c r="AG21246" s="0" t="e">
        <f aca="false">(AD21246-$AF$20000)^2</f>
        <v>#DIV/0!</v>
      </c>
    </row>
    <row r="21247" customFormat="false" ht="12.75" hidden="false" customHeight="false" outlineLevel="0" collapsed="false">
      <c r="AG21247" s="0" t="e">
        <f aca="false">(AD21247-$AF$20000)^2</f>
        <v>#DIV/0!</v>
      </c>
    </row>
    <row r="21248" customFormat="false" ht="12.75" hidden="false" customHeight="false" outlineLevel="0" collapsed="false">
      <c r="AG21248" s="0" t="e">
        <f aca="false">(AD21248-$AF$20000)^2</f>
        <v>#DIV/0!</v>
      </c>
    </row>
    <row r="21249" customFormat="false" ht="12.75" hidden="false" customHeight="false" outlineLevel="0" collapsed="false">
      <c r="AG21249" s="0" t="e">
        <f aca="false">(AD21249-$AF$20000)^2</f>
        <v>#DIV/0!</v>
      </c>
    </row>
    <row r="21250" customFormat="false" ht="12.75" hidden="false" customHeight="false" outlineLevel="0" collapsed="false">
      <c r="AG21250" s="0" t="e">
        <f aca="false">(AD21250-$AF$20000)^2</f>
        <v>#DIV/0!</v>
      </c>
    </row>
    <row r="21251" customFormat="false" ht="12.75" hidden="false" customHeight="false" outlineLevel="0" collapsed="false">
      <c r="AG21251" s="0" t="e">
        <f aca="false">(AD21251-$AF$20000)^2</f>
        <v>#DIV/0!</v>
      </c>
    </row>
    <row r="21252" customFormat="false" ht="12.75" hidden="false" customHeight="false" outlineLevel="0" collapsed="false">
      <c r="AG21252" s="0" t="e">
        <f aca="false">(AD21252-$AF$20000)^2</f>
        <v>#DIV/0!</v>
      </c>
    </row>
    <row r="21253" customFormat="false" ht="12.75" hidden="false" customHeight="false" outlineLevel="0" collapsed="false">
      <c r="AG21253" s="0" t="e">
        <f aca="false">(AD21253-$AF$20000)^2</f>
        <v>#DIV/0!</v>
      </c>
    </row>
    <row r="21254" customFormat="false" ht="12.75" hidden="false" customHeight="false" outlineLevel="0" collapsed="false">
      <c r="AG21254" s="0" t="e">
        <f aca="false">(AD21254-$AF$20000)^2</f>
        <v>#DIV/0!</v>
      </c>
    </row>
    <row r="21255" customFormat="false" ht="12.75" hidden="false" customHeight="false" outlineLevel="0" collapsed="false">
      <c r="AG21255" s="0" t="e">
        <f aca="false">(AD21255-$AF$20000)^2</f>
        <v>#DIV/0!</v>
      </c>
    </row>
    <row r="21256" customFormat="false" ht="12.75" hidden="false" customHeight="false" outlineLevel="0" collapsed="false">
      <c r="AG21256" s="0" t="e">
        <f aca="false">(AD21256-$AF$20000)^2</f>
        <v>#DIV/0!</v>
      </c>
    </row>
    <row r="21257" customFormat="false" ht="12.75" hidden="false" customHeight="false" outlineLevel="0" collapsed="false">
      <c r="AG21257" s="0" t="e">
        <f aca="false">(AD21257-$AF$20000)^2</f>
        <v>#DIV/0!</v>
      </c>
    </row>
    <row r="21258" customFormat="false" ht="12.75" hidden="false" customHeight="false" outlineLevel="0" collapsed="false">
      <c r="AG21258" s="0" t="e">
        <f aca="false">(AD21258-$AF$20000)^2</f>
        <v>#DIV/0!</v>
      </c>
    </row>
    <row r="21259" customFormat="false" ht="12.75" hidden="false" customHeight="false" outlineLevel="0" collapsed="false">
      <c r="AG21259" s="0" t="e">
        <f aca="false">(AD21259-$AF$20000)^2</f>
        <v>#DIV/0!</v>
      </c>
    </row>
    <row r="21260" customFormat="false" ht="12.75" hidden="false" customHeight="false" outlineLevel="0" collapsed="false">
      <c r="AG21260" s="0" t="e">
        <f aca="false">(AD21260-$AF$20000)^2</f>
        <v>#DIV/0!</v>
      </c>
    </row>
    <row r="21261" customFormat="false" ht="12.75" hidden="false" customHeight="false" outlineLevel="0" collapsed="false">
      <c r="AG21261" s="0" t="e">
        <f aca="false">(AD21261-$AF$20000)^2</f>
        <v>#DIV/0!</v>
      </c>
    </row>
    <row r="21262" customFormat="false" ht="12.75" hidden="false" customHeight="false" outlineLevel="0" collapsed="false">
      <c r="AG21262" s="0" t="e">
        <f aca="false">(AD21262-$AF$20000)^2</f>
        <v>#DIV/0!</v>
      </c>
    </row>
    <row r="21263" customFormat="false" ht="12.75" hidden="false" customHeight="false" outlineLevel="0" collapsed="false">
      <c r="AG21263" s="0" t="e">
        <f aca="false">(AD21263-$AF$20000)^2</f>
        <v>#DIV/0!</v>
      </c>
    </row>
    <row r="21264" customFormat="false" ht="12.75" hidden="false" customHeight="false" outlineLevel="0" collapsed="false">
      <c r="AG21264" s="0" t="e">
        <f aca="false">(AD21264-$AF$20000)^2</f>
        <v>#DIV/0!</v>
      </c>
    </row>
    <row r="21265" customFormat="false" ht="12.75" hidden="false" customHeight="false" outlineLevel="0" collapsed="false">
      <c r="AG21265" s="0" t="e">
        <f aca="false">(AD21265-$AF$20000)^2</f>
        <v>#DIV/0!</v>
      </c>
    </row>
    <row r="21266" customFormat="false" ht="12.75" hidden="false" customHeight="false" outlineLevel="0" collapsed="false">
      <c r="AG21266" s="0" t="e">
        <f aca="false">(AD21266-$AF$20000)^2</f>
        <v>#DIV/0!</v>
      </c>
    </row>
    <row r="21267" customFormat="false" ht="12.75" hidden="false" customHeight="false" outlineLevel="0" collapsed="false">
      <c r="AG21267" s="0" t="e">
        <f aca="false">(AD21267-$AF$20000)^2</f>
        <v>#DIV/0!</v>
      </c>
    </row>
    <row r="21268" customFormat="false" ht="12.75" hidden="false" customHeight="false" outlineLevel="0" collapsed="false">
      <c r="AG21268" s="0" t="e">
        <f aca="false">(AD21268-$AF$20000)^2</f>
        <v>#DIV/0!</v>
      </c>
    </row>
    <row r="21269" customFormat="false" ht="12.75" hidden="false" customHeight="false" outlineLevel="0" collapsed="false">
      <c r="AG21269" s="0" t="e">
        <f aca="false">(AD21269-$AF$20000)^2</f>
        <v>#DIV/0!</v>
      </c>
    </row>
    <row r="21270" customFormat="false" ht="12.75" hidden="false" customHeight="false" outlineLevel="0" collapsed="false">
      <c r="AG21270" s="0" t="e">
        <f aca="false">(AD21270-$AF$20000)^2</f>
        <v>#DIV/0!</v>
      </c>
    </row>
    <row r="21271" customFormat="false" ht="12.75" hidden="false" customHeight="false" outlineLevel="0" collapsed="false">
      <c r="AG21271" s="0" t="e">
        <f aca="false">(AD21271-$AF$20000)^2</f>
        <v>#DIV/0!</v>
      </c>
    </row>
    <row r="21272" customFormat="false" ht="12.75" hidden="false" customHeight="false" outlineLevel="0" collapsed="false">
      <c r="AG21272" s="0" t="e">
        <f aca="false">(AD21272-$AF$20000)^2</f>
        <v>#DIV/0!</v>
      </c>
    </row>
    <row r="21273" customFormat="false" ht="12.75" hidden="false" customHeight="false" outlineLevel="0" collapsed="false">
      <c r="AG21273" s="0" t="e">
        <f aca="false">(AD21273-$AF$20000)^2</f>
        <v>#DIV/0!</v>
      </c>
    </row>
    <row r="21274" customFormat="false" ht="12.75" hidden="false" customHeight="false" outlineLevel="0" collapsed="false">
      <c r="AG21274" s="0" t="e">
        <f aca="false">(AD21274-$AF$20000)^2</f>
        <v>#DIV/0!</v>
      </c>
    </row>
    <row r="21275" customFormat="false" ht="12.75" hidden="false" customHeight="false" outlineLevel="0" collapsed="false">
      <c r="AG21275" s="0" t="e">
        <f aca="false">(AD21275-$AF$20000)^2</f>
        <v>#DIV/0!</v>
      </c>
    </row>
    <row r="21276" customFormat="false" ht="12.75" hidden="false" customHeight="false" outlineLevel="0" collapsed="false">
      <c r="AG21276" s="0" t="e">
        <f aca="false">(AD21276-$AF$20000)^2</f>
        <v>#DIV/0!</v>
      </c>
    </row>
    <row r="21277" customFormat="false" ht="12.75" hidden="false" customHeight="false" outlineLevel="0" collapsed="false">
      <c r="AG21277" s="0" t="e">
        <f aca="false">(AD21277-$AF$20000)^2</f>
        <v>#DIV/0!</v>
      </c>
    </row>
    <row r="21278" customFormat="false" ht="12.75" hidden="false" customHeight="false" outlineLevel="0" collapsed="false">
      <c r="AG21278" s="0" t="e">
        <f aca="false">(AD21278-$AF$20000)^2</f>
        <v>#DIV/0!</v>
      </c>
    </row>
    <row r="21279" customFormat="false" ht="12.75" hidden="false" customHeight="false" outlineLevel="0" collapsed="false">
      <c r="AG21279" s="0" t="e">
        <f aca="false">(AD21279-$AF$20000)^2</f>
        <v>#DIV/0!</v>
      </c>
    </row>
    <row r="21280" customFormat="false" ht="12.75" hidden="false" customHeight="false" outlineLevel="0" collapsed="false">
      <c r="AG21280" s="0" t="e">
        <f aca="false">(AD21280-$AF$20000)^2</f>
        <v>#DIV/0!</v>
      </c>
    </row>
    <row r="21281" customFormat="false" ht="12.75" hidden="false" customHeight="false" outlineLevel="0" collapsed="false">
      <c r="AG21281" s="0" t="e">
        <f aca="false">(AD21281-$AF$20000)^2</f>
        <v>#DIV/0!</v>
      </c>
    </row>
    <row r="21282" customFormat="false" ht="12.75" hidden="false" customHeight="false" outlineLevel="0" collapsed="false">
      <c r="AG21282" s="0" t="e">
        <f aca="false">(AD21282-$AF$20000)^2</f>
        <v>#DIV/0!</v>
      </c>
    </row>
    <row r="21283" customFormat="false" ht="12.75" hidden="false" customHeight="false" outlineLevel="0" collapsed="false">
      <c r="AG21283" s="0" t="e">
        <f aca="false">(AD21283-$AF$20000)^2</f>
        <v>#DIV/0!</v>
      </c>
    </row>
    <row r="21284" customFormat="false" ht="12.75" hidden="false" customHeight="false" outlineLevel="0" collapsed="false">
      <c r="AG21284" s="0" t="e">
        <f aca="false">(AD21284-$AF$20000)^2</f>
        <v>#DIV/0!</v>
      </c>
    </row>
    <row r="21285" customFormat="false" ht="12.75" hidden="false" customHeight="false" outlineLevel="0" collapsed="false">
      <c r="AG21285" s="0" t="e">
        <f aca="false">(AD21285-$AF$20000)^2</f>
        <v>#DIV/0!</v>
      </c>
    </row>
    <row r="21286" customFormat="false" ht="12.75" hidden="false" customHeight="false" outlineLevel="0" collapsed="false">
      <c r="AG21286" s="0" t="e">
        <f aca="false">(AD21286-$AF$20000)^2</f>
        <v>#DIV/0!</v>
      </c>
    </row>
    <row r="21287" customFormat="false" ht="12.75" hidden="false" customHeight="false" outlineLevel="0" collapsed="false">
      <c r="AG21287" s="0" t="e">
        <f aca="false">(AD21287-$AF$20000)^2</f>
        <v>#DIV/0!</v>
      </c>
    </row>
    <row r="21288" customFormat="false" ht="12.75" hidden="false" customHeight="false" outlineLevel="0" collapsed="false">
      <c r="AG21288" s="0" t="e">
        <f aca="false">(AD21288-$AF$20000)^2</f>
        <v>#DIV/0!</v>
      </c>
    </row>
    <row r="21289" customFormat="false" ht="12.75" hidden="false" customHeight="false" outlineLevel="0" collapsed="false">
      <c r="AG21289" s="0" t="e">
        <f aca="false">(AD21289-$AF$20000)^2</f>
        <v>#DIV/0!</v>
      </c>
    </row>
    <row r="21290" customFormat="false" ht="12.75" hidden="false" customHeight="false" outlineLevel="0" collapsed="false">
      <c r="AG21290" s="0" t="e">
        <f aca="false">(AD21290-$AF$20000)^2</f>
        <v>#DIV/0!</v>
      </c>
    </row>
    <row r="21291" customFormat="false" ht="12.75" hidden="false" customHeight="false" outlineLevel="0" collapsed="false">
      <c r="AG21291" s="0" t="e">
        <f aca="false">(AD21291-$AF$20000)^2</f>
        <v>#DIV/0!</v>
      </c>
    </row>
    <row r="21292" customFormat="false" ht="12.75" hidden="false" customHeight="false" outlineLevel="0" collapsed="false">
      <c r="AG21292" s="0" t="e">
        <f aca="false">(AD21292-$AF$20000)^2</f>
        <v>#DIV/0!</v>
      </c>
    </row>
    <row r="21293" customFormat="false" ht="12.75" hidden="false" customHeight="false" outlineLevel="0" collapsed="false">
      <c r="AG21293" s="0" t="e">
        <f aca="false">(AD21293-$AF$20000)^2</f>
        <v>#DIV/0!</v>
      </c>
    </row>
    <row r="21294" customFormat="false" ht="12.75" hidden="false" customHeight="false" outlineLevel="0" collapsed="false">
      <c r="AG21294" s="0" t="e">
        <f aca="false">(AD21294-$AF$20000)^2</f>
        <v>#DIV/0!</v>
      </c>
    </row>
    <row r="21295" customFormat="false" ht="12.75" hidden="false" customHeight="false" outlineLevel="0" collapsed="false">
      <c r="AG21295" s="0" t="e">
        <f aca="false">(AD21295-$AF$20000)^2</f>
        <v>#DIV/0!</v>
      </c>
    </row>
    <row r="21296" customFormat="false" ht="12.75" hidden="false" customHeight="false" outlineLevel="0" collapsed="false">
      <c r="AG21296" s="0" t="e">
        <f aca="false">(AD21296-$AF$20000)^2</f>
        <v>#DIV/0!</v>
      </c>
    </row>
    <row r="21297" customFormat="false" ht="12.75" hidden="false" customHeight="false" outlineLevel="0" collapsed="false">
      <c r="AG21297" s="0" t="e">
        <f aca="false">(AD21297-$AF$20000)^2</f>
        <v>#DIV/0!</v>
      </c>
    </row>
    <row r="21298" customFormat="false" ht="12.75" hidden="false" customHeight="false" outlineLevel="0" collapsed="false">
      <c r="AG21298" s="0" t="e">
        <f aca="false">(AD21298-$AF$20000)^2</f>
        <v>#DIV/0!</v>
      </c>
    </row>
    <row r="21299" customFormat="false" ht="12.75" hidden="false" customHeight="false" outlineLevel="0" collapsed="false">
      <c r="AG21299" s="0" t="e">
        <f aca="false">(AD21299-$AF$20000)^2</f>
        <v>#DIV/0!</v>
      </c>
    </row>
    <row r="21300" customFormat="false" ht="12.75" hidden="false" customHeight="false" outlineLevel="0" collapsed="false">
      <c r="AG21300" s="0" t="e">
        <f aca="false">(AD21300-$AF$20000)^2</f>
        <v>#DIV/0!</v>
      </c>
    </row>
    <row r="21301" customFormat="false" ht="12.75" hidden="false" customHeight="false" outlineLevel="0" collapsed="false">
      <c r="AG21301" s="0" t="e">
        <f aca="false">(AD21301-$AF$20000)^2</f>
        <v>#DIV/0!</v>
      </c>
    </row>
    <row r="21302" customFormat="false" ht="12.75" hidden="false" customHeight="false" outlineLevel="0" collapsed="false">
      <c r="AG21302" s="0" t="e">
        <f aca="false">(AD21302-$AF$20000)^2</f>
        <v>#DIV/0!</v>
      </c>
    </row>
    <row r="21303" customFormat="false" ht="12.75" hidden="false" customHeight="false" outlineLevel="0" collapsed="false">
      <c r="AG21303" s="0" t="e">
        <f aca="false">(AD21303-$AF$20000)^2</f>
        <v>#DIV/0!</v>
      </c>
    </row>
    <row r="21304" customFormat="false" ht="12.75" hidden="false" customHeight="false" outlineLevel="0" collapsed="false">
      <c r="AG21304" s="0" t="e">
        <f aca="false">(AD21304-$AF$20000)^2</f>
        <v>#DIV/0!</v>
      </c>
    </row>
    <row r="21305" customFormat="false" ht="12.75" hidden="false" customHeight="false" outlineLevel="0" collapsed="false">
      <c r="AG21305" s="0" t="e">
        <f aca="false">(AD21305-$AF$20000)^2</f>
        <v>#DIV/0!</v>
      </c>
    </row>
    <row r="21306" customFormat="false" ht="12.75" hidden="false" customHeight="false" outlineLevel="0" collapsed="false">
      <c r="AG21306" s="0" t="e">
        <f aca="false">(AD21306-$AF$20000)^2</f>
        <v>#DIV/0!</v>
      </c>
    </row>
    <row r="21307" customFormat="false" ht="12.75" hidden="false" customHeight="false" outlineLevel="0" collapsed="false">
      <c r="AG21307" s="0" t="e">
        <f aca="false">(AD21307-$AF$20000)^2</f>
        <v>#DIV/0!</v>
      </c>
    </row>
    <row r="21308" customFormat="false" ht="12.75" hidden="false" customHeight="false" outlineLevel="0" collapsed="false">
      <c r="AG21308" s="0" t="e">
        <f aca="false">(AD21308-$AF$20000)^2</f>
        <v>#DIV/0!</v>
      </c>
    </row>
    <row r="21309" customFormat="false" ht="12.75" hidden="false" customHeight="false" outlineLevel="0" collapsed="false">
      <c r="AG21309" s="0" t="e">
        <f aca="false">(AD21309-$AF$20000)^2</f>
        <v>#DIV/0!</v>
      </c>
    </row>
    <row r="21310" customFormat="false" ht="12.75" hidden="false" customHeight="false" outlineLevel="0" collapsed="false">
      <c r="AG21310" s="0" t="e">
        <f aca="false">(AD21310-$AF$20000)^2</f>
        <v>#DIV/0!</v>
      </c>
    </row>
    <row r="21311" customFormat="false" ht="12.75" hidden="false" customHeight="false" outlineLevel="0" collapsed="false">
      <c r="AG21311" s="0" t="e">
        <f aca="false">(AD21311-$AF$20000)^2</f>
        <v>#DIV/0!</v>
      </c>
    </row>
    <row r="21312" customFormat="false" ht="12.75" hidden="false" customHeight="false" outlineLevel="0" collapsed="false">
      <c r="AG21312" s="0" t="e">
        <f aca="false">(AD21312-$AF$20000)^2</f>
        <v>#DIV/0!</v>
      </c>
    </row>
    <row r="21313" customFormat="false" ht="12.75" hidden="false" customHeight="false" outlineLevel="0" collapsed="false">
      <c r="AG21313" s="0" t="e">
        <f aca="false">(AD21313-$AF$20000)^2</f>
        <v>#DIV/0!</v>
      </c>
    </row>
    <row r="21314" customFormat="false" ht="12.75" hidden="false" customHeight="false" outlineLevel="0" collapsed="false">
      <c r="AG21314" s="0" t="e">
        <f aca="false">(AD21314-$AF$20000)^2</f>
        <v>#DIV/0!</v>
      </c>
    </row>
    <row r="21315" customFormat="false" ht="12.75" hidden="false" customHeight="false" outlineLevel="0" collapsed="false">
      <c r="AG21315" s="0" t="e">
        <f aca="false">(AD21315-$AF$20000)^2</f>
        <v>#DIV/0!</v>
      </c>
    </row>
    <row r="21316" customFormat="false" ht="12.75" hidden="false" customHeight="false" outlineLevel="0" collapsed="false">
      <c r="AG21316" s="0" t="e">
        <f aca="false">(AD21316-$AF$20000)^2</f>
        <v>#DIV/0!</v>
      </c>
    </row>
    <row r="21317" customFormat="false" ht="12.75" hidden="false" customHeight="false" outlineLevel="0" collapsed="false">
      <c r="AG21317" s="0" t="e">
        <f aca="false">(AD21317-$AF$20000)^2</f>
        <v>#DIV/0!</v>
      </c>
    </row>
    <row r="21318" customFormat="false" ht="12.75" hidden="false" customHeight="false" outlineLevel="0" collapsed="false">
      <c r="AG21318" s="0" t="e">
        <f aca="false">(AD21318-$AF$20000)^2</f>
        <v>#DIV/0!</v>
      </c>
    </row>
    <row r="21319" customFormat="false" ht="12.75" hidden="false" customHeight="false" outlineLevel="0" collapsed="false">
      <c r="AG21319" s="0" t="e">
        <f aca="false">(AD21319-$AF$20000)^2</f>
        <v>#DIV/0!</v>
      </c>
    </row>
    <row r="21320" customFormat="false" ht="12.75" hidden="false" customHeight="false" outlineLevel="0" collapsed="false">
      <c r="AG21320" s="0" t="e">
        <f aca="false">(AD21320-$AF$20000)^2</f>
        <v>#DIV/0!</v>
      </c>
    </row>
    <row r="21321" customFormat="false" ht="12.75" hidden="false" customHeight="false" outlineLevel="0" collapsed="false">
      <c r="AG21321" s="0" t="e">
        <f aca="false">(AD21321-$AF$20000)^2</f>
        <v>#DIV/0!</v>
      </c>
    </row>
    <row r="21322" customFormat="false" ht="12.75" hidden="false" customHeight="false" outlineLevel="0" collapsed="false">
      <c r="AG21322" s="0" t="e">
        <f aca="false">(AD21322-$AF$20000)^2</f>
        <v>#DIV/0!</v>
      </c>
    </row>
    <row r="21323" customFormat="false" ht="12.75" hidden="false" customHeight="false" outlineLevel="0" collapsed="false">
      <c r="AG21323" s="0" t="e">
        <f aca="false">(AD21323-$AF$20000)^2</f>
        <v>#DIV/0!</v>
      </c>
    </row>
    <row r="21324" customFormat="false" ht="12.75" hidden="false" customHeight="false" outlineLevel="0" collapsed="false">
      <c r="AG21324" s="0" t="e">
        <f aca="false">(AD21324-$AF$20000)^2</f>
        <v>#DIV/0!</v>
      </c>
    </row>
    <row r="21325" customFormat="false" ht="12.75" hidden="false" customHeight="false" outlineLevel="0" collapsed="false">
      <c r="AG21325" s="0" t="e">
        <f aca="false">(AD21325-$AF$20000)^2</f>
        <v>#DIV/0!</v>
      </c>
    </row>
    <row r="21326" customFormat="false" ht="12.75" hidden="false" customHeight="false" outlineLevel="0" collapsed="false">
      <c r="AG21326" s="0" t="e">
        <f aca="false">(AD21326-$AF$20000)^2</f>
        <v>#DIV/0!</v>
      </c>
    </row>
    <row r="21327" customFormat="false" ht="12.75" hidden="false" customHeight="false" outlineLevel="0" collapsed="false">
      <c r="AG21327" s="0" t="e">
        <f aca="false">(AD21327-$AF$20000)^2</f>
        <v>#DIV/0!</v>
      </c>
    </row>
    <row r="21328" customFormat="false" ht="12.75" hidden="false" customHeight="false" outlineLevel="0" collapsed="false">
      <c r="AG21328" s="0" t="e">
        <f aca="false">(AD21328-$AF$20000)^2</f>
        <v>#DIV/0!</v>
      </c>
    </row>
    <row r="21329" customFormat="false" ht="12.75" hidden="false" customHeight="false" outlineLevel="0" collapsed="false">
      <c r="AG21329" s="0" t="e">
        <f aca="false">(AD21329-$AF$20000)^2</f>
        <v>#DIV/0!</v>
      </c>
    </row>
    <row r="21330" customFormat="false" ht="12.75" hidden="false" customHeight="false" outlineLevel="0" collapsed="false">
      <c r="AG21330" s="0" t="e">
        <f aca="false">(AD21330-$AF$20000)^2</f>
        <v>#DIV/0!</v>
      </c>
    </row>
    <row r="21331" customFormat="false" ht="12.75" hidden="false" customHeight="false" outlineLevel="0" collapsed="false">
      <c r="AG21331" s="0" t="e">
        <f aca="false">(AD21331-$AF$20000)^2</f>
        <v>#DIV/0!</v>
      </c>
    </row>
    <row r="21332" customFormat="false" ht="12.75" hidden="false" customHeight="false" outlineLevel="0" collapsed="false">
      <c r="AG21332" s="0" t="e">
        <f aca="false">(AD21332-$AF$20000)^2</f>
        <v>#DIV/0!</v>
      </c>
    </row>
    <row r="21333" customFormat="false" ht="12.75" hidden="false" customHeight="false" outlineLevel="0" collapsed="false">
      <c r="AG21333" s="0" t="e">
        <f aca="false">(AD21333-$AF$20000)^2</f>
        <v>#DIV/0!</v>
      </c>
    </row>
    <row r="21334" customFormat="false" ht="12.75" hidden="false" customHeight="false" outlineLevel="0" collapsed="false">
      <c r="AG21334" s="0" t="e">
        <f aca="false">(AD21334-$AF$20000)^2</f>
        <v>#DIV/0!</v>
      </c>
    </row>
    <row r="21335" customFormat="false" ht="12.75" hidden="false" customHeight="false" outlineLevel="0" collapsed="false">
      <c r="AG21335" s="0" t="e">
        <f aca="false">(AD21335-$AF$20000)^2</f>
        <v>#DIV/0!</v>
      </c>
    </row>
    <row r="21336" customFormat="false" ht="12.75" hidden="false" customHeight="false" outlineLevel="0" collapsed="false">
      <c r="AG21336" s="0" t="e">
        <f aca="false">(AD21336-$AF$20000)^2</f>
        <v>#DIV/0!</v>
      </c>
    </row>
    <row r="21337" customFormat="false" ht="12.75" hidden="false" customHeight="false" outlineLevel="0" collapsed="false">
      <c r="AG21337" s="0" t="e">
        <f aca="false">(AD21337-$AF$20000)^2</f>
        <v>#DIV/0!</v>
      </c>
    </row>
    <row r="21338" customFormat="false" ht="12.75" hidden="false" customHeight="false" outlineLevel="0" collapsed="false">
      <c r="AG21338" s="0" t="e">
        <f aca="false">(AD21338-$AF$20000)^2</f>
        <v>#DIV/0!</v>
      </c>
    </row>
    <row r="21339" customFormat="false" ht="12.75" hidden="false" customHeight="false" outlineLevel="0" collapsed="false">
      <c r="AG21339" s="0" t="e">
        <f aca="false">(AD21339-$AF$20000)^2</f>
        <v>#DIV/0!</v>
      </c>
    </row>
    <row r="21340" customFormat="false" ht="12.75" hidden="false" customHeight="false" outlineLevel="0" collapsed="false">
      <c r="AG21340" s="0" t="e">
        <f aca="false">(AD21340-$AF$20000)^2</f>
        <v>#DIV/0!</v>
      </c>
    </row>
    <row r="21341" customFormat="false" ht="12.75" hidden="false" customHeight="false" outlineLevel="0" collapsed="false">
      <c r="AG21341" s="0" t="e">
        <f aca="false">(AD21341-$AF$20000)^2</f>
        <v>#DIV/0!</v>
      </c>
    </row>
    <row r="21342" customFormat="false" ht="12.75" hidden="false" customHeight="false" outlineLevel="0" collapsed="false">
      <c r="AG21342" s="0" t="e">
        <f aca="false">(AD21342-$AF$20000)^2</f>
        <v>#DIV/0!</v>
      </c>
    </row>
    <row r="21343" customFormat="false" ht="12.75" hidden="false" customHeight="false" outlineLevel="0" collapsed="false">
      <c r="AG21343" s="0" t="e">
        <f aca="false">(AD21343-$AF$20000)^2</f>
        <v>#DIV/0!</v>
      </c>
    </row>
    <row r="21344" customFormat="false" ht="12.75" hidden="false" customHeight="false" outlineLevel="0" collapsed="false">
      <c r="AG21344" s="0" t="e">
        <f aca="false">(AD21344-$AF$20000)^2</f>
        <v>#DIV/0!</v>
      </c>
    </row>
    <row r="21345" customFormat="false" ht="12.75" hidden="false" customHeight="false" outlineLevel="0" collapsed="false">
      <c r="AG21345" s="0" t="e">
        <f aca="false">(AD21345-$AF$20000)^2</f>
        <v>#DIV/0!</v>
      </c>
    </row>
    <row r="21346" customFormat="false" ht="12.75" hidden="false" customHeight="false" outlineLevel="0" collapsed="false">
      <c r="AG21346" s="0" t="e">
        <f aca="false">(AD21346-$AF$20000)^2</f>
        <v>#DIV/0!</v>
      </c>
    </row>
    <row r="21347" customFormat="false" ht="12.75" hidden="false" customHeight="false" outlineLevel="0" collapsed="false">
      <c r="AG21347" s="0" t="e">
        <f aca="false">(AD21347-$AF$20000)^2</f>
        <v>#DIV/0!</v>
      </c>
    </row>
    <row r="21348" customFormat="false" ht="12.75" hidden="false" customHeight="false" outlineLevel="0" collapsed="false">
      <c r="AG21348" s="0" t="e">
        <f aca="false">(AD21348-$AF$20000)^2</f>
        <v>#DIV/0!</v>
      </c>
    </row>
    <row r="21349" customFormat="false" ht="12.75" hidden="false" customHeight="false" outlineLevel="0" collapsed="false">
      <c r="AG21349" s="0" t="e">
        <f aca="false">(AD21349-$AF$20000)^2</f>
        <v>#DIV/0!</v>
      </c>
    </row>
    <row r="21350" customFormat="false" ht="12.75" hidden="false" customHeight="false" outlineLevel="0" collapsed="false">
      <c r="AG21350" s="0" t="e">
        <f aca="false">(AD21350-$AF$20000)^2</f>
        <v>#DIV/0!</v>
      </c>
    </row>
    <row r="21351" customFormat="false" ht="12.75" hidden="false" customHeight="false" outlineLevel="0" collapsed="false">
      <c r="AG21351" s="0" t="e">
        <f aca="false">(AD21351-$AF$20000)^2</f>
        <v>#DIV/0!</v>
      </c>
    </row>
    <row r="21352" customFormat="false" ht="12.75" hidden="false" customHeight="false" outlineLevel="0" collapsed="false">
      <c r="AG21352" s="0" t="e">
        <f aca="false">(AD21352-$AF$20000)^2</f>
        <v>#DIV/0!</v>
      </c>
    </row>
    <row r="21353" customFormat="false" ht="12.75" hidden="false" customHeight="false" outlineLevel="0" collapsed="false">
      <c r="AG21353" s="0" t="e">
        <f aca="false">(AD21353-$AF$20000)^2</f>
        <v>#DIV/0!</v>
      </c>
    </row>
    <row r="21354" customFormat="false" ht="12.75" hidden="false" customHeight="false" outlineLevel="0" collapsed="false">
      <c r="AG21354" s="0" t="e">
        <f aca="false">(AD21354-$AF$20000)^2</f>
        <v>#DIV/0!</v>
      </c>
    </row>
    <row r="21355" customFormat="false" ht="12.75" hidden="false" customHeight="false" outlineLevel="0" collapsed="false">
      <c r="AG21355" s="0" t="e">
        <f aca="false">(AD21355-$AF$20000)^2</f>
        <v>#DIV/0!</v>
      </c>
    </row>
    <row r="21356" customFormat="false" ht="12.75" hidden="false" customHeight="false" outlineLevel="0" collapsed="false">
      <c r="AG21356" s="0" t="e">
        <f aca="false">(AD21356-$AF$20000)^2</f>
        <v>#DIV/0!</v>
      </c>
    </row>
    <row r="21357" customFormat="false" ht="12.75" hidden="false" customHeight="false" outlineLevel="0" collapsed="false">
      <c r="AG21357" s="0" t="e">
        <f aca="false">(AD21357-$AF$20000)^2</f>
        <v>#DIV/0!</v>
      </c>
    </row>
    <row r="21358" customFormat="false" ht="12.75" hidden="false" customHeight="false" outlineLevel="0" collapsed="false">
      <c r="AG21358" s="0" t="e">
        <f aca="false">(AD21358-$AF$20000)^2</f>
        <v>#DIV/0!</v>
      </c>
    </row>
    <row r="21359" customFormat="false" ht="12.75" hidden="false" customHeight="false" outlineLevel="0" collapsed="false">
      <c r="AG21359" s="0" t="e">
        <f aca="false">(AD21359-$AF$20000)^2</f>
        <v>#DIV/0!</v>
      </c>
    </row>
    <row r="21360" customFormat="false" ht="12.75" hidden="false" customHeight="false" outlineLevel="0" collapsed="false">
      <c r="AG21360" s="0" t="e">
        <f aca="false">(AD21360-$AF$20000)^2</f>
        <v>#DIV/0!</v>
      </c>
    </row>
    <row r="21361" customFormat="false" ht="12.75" hidden="false" customHeight="false" outlineLevel="0" collapsed="false">
      <c r="AG21361" s="0" t="e">
        <f aca="false">(AD21361-$AF$20000)^2</f>
        <v>#DIV/0!</v>
      </c>
    </row>
    <row r="21362" customFormat="false" ht="12.75" hidden="false" customHeight="false" outlineLevel="0" collapsed="false">
      <c r="AG21362" s="0" t="e">
        <f aca="false">(AD21362-$AF$20000)^2</f>
        <v>#DIV/0!</v>
      </c>
    </row>
    <row r="21363" customFormat="false" ht="12.75" hidden="false" customHeight="false" outlineLevel="0" collapsed="false">
      <c r="AG21363" s="0" t="e">
        <f aca="false">(AD21363-$AF$20000)^2</f>
        <v>#DIV/0!</v>
      </c>
    </row>
    <row r="21364" customFormat="false" ht="12.75" hidden="false" customHeight="false" outlineLevel="0" collapsed="false">
      <c r="AG21364" s="0" t="e">
        <f aca="false">(AD21364-$AF$20000)^2</f>
        <v>#DIV/0!</v>
      </c>
    </row>
    <row r="21365" customFormat="false" ht="12.75" hidden="false" customHeight="false" outlineLevel="0" collapsed="false">
      <c r="AG21365" s="0" t="e">
        <f aca="false">(AD21365-$AF$20000)^2</f>
        <v>#DIV/0!</v>
      </c>
    </row>
    <row r="21366" customFormat="false" ht="12.75" hidden="false" customHeight="false" outlineLevel="0" collapsed="false">
      <c r="AG21366" s="0" t="e">
        <f aca="false">(AD21366-$AF$20000)^2</f>
        <v>#DIV/0!</v>
      </c>
    </row>
    <row r="21367" customFormat="false" ht="12.75" hidden="false" customHeight="false" outlineLevel="0" collapsed="false">
      <c r="AG21367" s="0" t="e">
        <f aca="false">(AD21367-$AF$20000)^2</f>
        <v>#DIV/0!</v>
      </c>
    </row>
    <row r="21368" customFormat="false" ht="12.75" hidden="false" customHeight="false" outlineLevel="0" collapsed="false">
      <c r="AG21368" s="0" t="e">
        <f aca="false">(AD21368-$AF$20000)^2</f>
        <v>#DIV/0!</v>
      </c>
    </row>
    <row r="21369" customFormat="false" ht="12.75" hidden="false" customHeight="false" outlineLevel="0" collapsed="false">
      <c r="AG21369" s="0" t="e">
        <f aca="false">(AD21369-$AF$20000)^2</f>
        <v>#DIV/0!</v>
      </c>
    </row>
    <row r="21370" customFormat="false" ht="12.75" hidden="false" customHeight="false" outlineLevel="0" collapsed="false">
      <c r="AG21370" s="0" t="e">
        <f aca="false">(AD21370-$AF$20000)^2</f>
        <v>#DIV/0!</v>
      </c>
    </row>
    <row r="21371" customFormat="false" ht="12.75" hidden="false" customHeight="false" outlineLevel="0" collapsed="false">
      <c r="AG21371" s="0" t="e">
        <f aca="false">(AD21371-$AF$20000)^2</f>
        <v>#DIV/0!</v>
      </c>
    </row>
    <row r="21372" customFormat="false" ht="12.75" hidden="false" customHeight="false" outlineLevel="0" collapsed="false">
      <c r="AG21372" s="0" t="e">
        <f aca="false">(AD21372-$AF$20000)^2</f>
        <v>#DIV/0!</v>
      </c>
    </row>
    <row r="21373" customFormat="false" ht="12.75" hidden="false" customHeight="false" outlineLevel="0" collapsed="false">
      <c r="AG21373" s="0" t="e">
        <f aca="false">(AD21373-$AF$20000)^2</f>
        <v>#DIV/0!</v>
      </c>
    </row>
    <row r="21374" customFormat="false" ht="12.75" hidden="false" customHeight="false" outlineLevel="0" collapsed="false">
      <c r="AG21374" s="0" t="e">
        <f aca="false">(AD21374-$AF$20000)^2</f>
        <v>#DIV/0!</v>
      </c>
    </row>
    <row r="21375" customFormat="false" ht="12.75" hidden="false" customHeight="false" outlineLevel="0" collapsed="false">
      <c r="AG21375" s="0" t="e">
        <f aca="false">(AD21375-$AF$20000)^2</f>
        <v>#DIV/0!</v>
      </c>
    </row>
    <row r="21376" customFormat="false" ht="12.75" hidden="false" customHeight="false" outlineLevel="0" collapsed="false">
      <c r="AG21376" s="0" t="e">
        <f aca="false">(AD21376-$AF$20000)^2</f>
        <v>#DIV/0!</v>
      </c>
    </row>
    <row r="21377" customFormat="false" ht="12.75" hidden="false" customHeight="false" outlineLevel="0" collapsed="false">
      <c r="AG21377" s="0" t="e">
        <f aca="false">(AD21377-$AF$20000)^2</f>
        <v>#DIV/0!</v>
      </c>
    </row>
    <row r="21378" customFormat="false" ht="12.75" hidden="false" customHeight="false" outlineLevel="0" collapsed="false">
      <c r="AG21378" s="0" t="e">
        <f aca="false">(AD21378-$AF$20000)^2</f>
        <v>#DIV/0!</v>
      </c>
    </row>
    <row r="21379" customFormat="false" ht="12.75" hidden="false" customHeight="false" outlineLevel="0" collapsed="false">
      <c r="AG21379" s="0" t="e">
        <f aca="false">(AD21379-$AF$20000)^2</f>
        <v>#DIV/0!</v>
      </c>
    </row>
    <row r="21380" customFormat="false" ht="12.75" hidden="false" customHeight="false" outlineLevel="0" collapsed="false">
      <c r="AG21380" s="0" t="e">
        <f aca="false">(AD21380-$AF$20000)^2</f>
        <v>#DIV/0!</v>
      </c>
    </row>
    <row r="21381" customFormat="false" ht="12.75" hidden="false" customHeight="false" outlineLevel="0" collapsed="false">
      <c r="AG21381" s="0" t="e">
        <f aca="false">(AD21381-$AF$20000)^2</f>
        <v>#DIV/0!</v>
      </c>
    </row>
    <row r="21382" customFormat="false" ht="12.75" hidden="false" customHeight="false" outlineLevel="0" collapsed="false">
      <c r="AG21382" s="0" t="e">
        <f aca="false">(AD21382-$AF$20000)^2</f>
        <v>#DIV/0!</v>
      </c>
    </row>
    <row r="21383" customFormat="false" ht="12.75" hidden="false" customHeight="false" outlineLevel="0" collapsed="false">
      <c r="AG21383" s="0" t="e">
        <f aca="false">(AD21383-$AF$20000)^2</f>
        <v>#DIV/0!</v>
      </c>
    </row>
    <row r="21384" customFormat="false" ht="12.75" hidden="false" customHeight="false" outlineLevel="0" collapsed="false">
      <c r="AG21384" s="0" t="e">
        <f aca="false">(AD21384-$AF$20000)^2</f>
        <v>#DIV/0!</v>
      </c>
    </row>
    <row r="21385" customFormat="false" ht="12.75" hidden="false" customHeight="false" outlineLevel="0" collapsed="false">
      <c r="AG21385" s="0" t="e">
        <f aca="false">(AD21385-$AF$20000)^2</f>
        <v>#DIV/0!</v>
      </c>
    </row>
    <row r="21386" customFormat="false" ht="12.75" hidden="false" customHeight="false" outlineLevel="0" collapsed="false">
      <c r="AG21386" s="0" t="e">
        <f aca="false">(AD21386-$AF$20000)^2</f>
        <v>#DIV/0!</v>
      </c>
    </row>
    <row r="21387" customFormat="false" ht="12.75" hidden="false" customHeight="false" outlineLevel="0" collapsed="false">
      <c r="AG21387" s="0" t="e">
        <f aca="false">(AD21387-$AF$20000)^2</f>
        <v>#DIV/0!</v>
      </c>
    </row>
    <row r="21388" customFormat="false" ht="12.75" hidden="false" customHeight="false" outlineLevel="0" collapsed="false">
      <c r="AG21388" s="0" t="e">
        <f aca="false">(AD21388-$AF$20000)^2</f>
        <v>#DIV/0!</v>
      </c>
    </row>
    <row r="21389" customFormat="false" ht="12.75" hidden="false" customHeight="false" outlineLevel="0" collapsed="false">
      <c r="AG21389" s="0" t="e">
        <f aca="false">(AD21389-$AF$20000)^2</f>
        <v>#DIV/0!</v>
      </c>
    </row>
    <row r="21390" customFormat="false" ht="12.75" hidden="false" customHeight="false" outlineLevel="0" collapsed="false">
      <c r="AG21390" s="0" t="e">
        <f aca="false">(AD21390-$AF$20000)^2</f>
        <v>#DIV/0!</v>
      </c>
    </row>
    <row r="21391" customFormat="false" ht="12.75" hidden="false" customHeight="false" outlineLevel="0" collapsed="false">
      <c r="AG21391" s="0" t="e">
        <f aca="false">(AD21391-$AF$20000)^2</f>
        <v>#DIV/0!</v>
      </c>
    </row>
    <row r="21392" customFormat="false" ht="12.75" hidden="false" customHeight="false" outlineLevel="0" collapsed="false">
      <c r="AG21392" s="0" t="e">
        <f aca="false">(AD21392-$AF$20000)^2</f>
        <v>#DIV/0!</v>
      </c>
    </row>
    <row r="21393" customFormat="false" ht="12.75" hidden="false" customHeight="false" outlineLevel="0" collapsed="false">
      <c r="AG21393" s="0" t="e">
        <f aca="false">(AD21393-$AF$20000)^2</f>
        <v>#DIV/0!</v>
      </c>
    </row>
    <row r="21394" customFormat="false" ht="12.75" hidden="false" customHeight="false" outlineLevel="0" collapsed="false">
      <c r="AG21394" s="0" t="e">
        <f aca="false">(AD21394-$AF$20000)^2</f>
        <v>#DIV/0!</v>
      </c>
    </row>
    <row r="21395" customFormat="false" ht="12.75" hidden="false" customHeight="false" outlineLevel="0" collapsed="false">
      <c r="AG21395" s="0" t="e">
        <f aca="false">(AD21395-$AF$20000)^2</f>
        <v>#DIV/0!</v>
      </c>
    </row>
    <row r="21396" customFormat="false" ht="12.75" hidden="false" customHeight="false" outlineLevel="0" collapsed="false">
      <c r="AG21396" s="0" t="e">
        <f aca="false">(AD21396-$AF$20000)^2</f>
        <v>#DIV/0!</v>
      </c>
    </row>
    <row r="21397" customFormat="false" ht="12.75" hidden="false" customHeight="false" outlineLevel="0" collapsed="false">
      <c r="AG21397" s="0" t="e">
        <f aca="false">(AD21397-$AF$20000)^2</f>
        <v>#DIV/0!</v>
      </c>
    </row>
    <row r="21398" customFormat="false" ht="12.75" hidden="false" customHeight="false" outlineLevel="0" collapsed="false">
      <c r="AG21398" s="0" t="e">
        <f aca="false">(AD21398-$AF$20000)^2</f>
        <v>#DIV/0!</v>
      </c>
    </row>
    <row r="21399" customFormat="false" ht="12.75" hidden="false" customHeight="false" outlineLevel="0" collapsed="false">
      <c r="AG21399" s="0" t="e">
        <f aca="false">(AD21399-$AF$20000)^2</f>
        <v>#DIV/0!</v>
      </c>
    </row>
    <row r="21400" customFormat="false" ht="12.75" hidden="false" customHeight="false" outlineLevel="0" collapsed="false">
      <c r="AG21400" s="0" t="e">
        <f aca="false">(AD21400-$AF$20000)^2</f>
        <v>#DIV/0!</v>
      </c>
    </row>
    <row r="21401" customFormat="false" ht="12.75" hidden="false" customHeight="false" outlineLevel="0" collapsed="false">
      <c r="AG21401" s="0" t="e">
        <f aca="false">(AD21401-$AF$20000)^2</f>
        <v>#DIV/0!</v>
      </c>
    </row>
    <row r="21402" customFormat="false" ht="12.75" hidden="false" customHeight="false" outlineLevel="0" collapsed="false">
      <c r="AG21402" s="0" t="e">
        <f aca="false">(AD21402-$AF$20000)^2</f>
        <v>#DIV/0!</v>
      </c>
    </row>
    <row r="21403" customFormat="false" ht="12.75" hidden="false" customHeight="false" outlineLevel="0" collapsed="false">
      <c r="AG21403" s="0" t="e">
        <f aca="false">(AD21403-$AF$20000)^2</f>
        <v>#DIV/0!</v>
      </c>
    </row>
    <row r="21404" customFormat="false" ht="12.75" hidden="false" customHeight="false" outlineLevel="0" collapsed="false">
      <c r="AG21404" s="0" t="e">
        <f aca="false">(AD21404-$AF$20000)^2</f>
        <v>#DIV/0!</v>
      </c>
    </row>
    <row r="21405" customFormat="false" ht="12.75" hidden="false" customHeight="false" outlineLevel="0" collapsed="false">
      <c r="AG21405" s="0" t="e">
        <f aca="false">(AD21405-$AF$20000)^2</f>
        <v>#DIV/0!</v>
      </c>
    </row>
    <row r="21406" customFormat="false" ht="12.75" hidden="false" customHeight="false" outlineLevel="0" collapsed="false">
      <c r="AG21406" s="0" t="e">
        <f aca="false">(AD21406-$AF$20000)^2</f>
        <v>#DIV/0!</v>
      </c>
    </row>
    <row r="21407" customFormat="false" ht="12.75" hidden="false" customHeight="false" outlineLevel="0" collapsed="false">
      <c r="AG21407" s="0" t="e">
        <f aca="false">(AD21407-$AF$20000)^2</f>
        <v>#DIV/0!</v>
      </c>
    </row>
    <row r="21408" customFormat="false" ht="12.75" hidden="false" customHeight="false" outlineLevel="0" collapsed="false">
      <c r="AG21408" s="0" t="e">
        <f aca="false">(AD21408-$AF$20000)^2</f>
        <v>#DIV/0!</v>
      </c>
    </row>
    <row r="21409" customFormat="false" ht="12.75" hidden="false" customHeight="false" outlineLevel="0" collapsed="false">
      <c r="AG21409" s="0" t="e">
        <f aca="false">(AD21409-$AF$20000)^2</f>
        <v>#DIV/0!</v>
      </c>
    </row>
    <row r="21410" customFormat="false" ht="12.75" hidden="false" customHeight="false" outlineLevel="0" collapsed="false">
      <c r="AG21410" s="0" t="e">
        <f aca="false">(AD21410-$AF$20000)^2</f>
        <v>#DIV/0!</v>
      </c>
    </row>
    <row r="21411" customFormat="false" ht="12.75" hidden="false" customHeight="false" outlineLevel="0" collapsed="false">
      <c r="AG21411" s="0" t="e">
        <f aca="false">(AD21411-$AF$20000)^2</f>
        <v>#DIV/0!</v>
      </c>
    </row>
    <row r="21412" customFormat="false" ht="12.75" hidden="false" customHeight="false" outlineLevel="0" collapsed="false">
      <c r="AG21412" s="0" t="e">
        <f aca="false">(AD21412-$AF$20000)^2</f>
        <v>#DIV/0!</v>
      </c>
    </row>
    <row r="21413" customFormat="false" ht="12.75" hidden="false" customHeight="false" outlineLevel="0" collapsed="false">
      <c r="AG21413" s="0" t="e">
        <f aca="false">(AD21413-$AF$20000)^2</f>
        <v>#DIV/0!</v>
      </c>
    </row>
    <row r="21414" customFormat="false" ht="12.75" hidden="false" customHeight="false" outlineLevel="0" collapsed="false">
      <c r="AG21414" s="0" t="e">
        <f aca="false">(AD21414-$AF$20000)^2</f>
        <v>#DIV/0!</v>
      </c>
    </row>
    <row r="21415" customFormat="false" ht="12.75" hidden="false" customHeight="false" outlineLevel="0" collapsed="false">
      <c r="AG21415" s="0" t="e">
        <f aca="false">(AD21415-$AF$20000)^2</f>
        <v>#DIV/0!</v>
      </c>
    </row>
    <row r="21416" customFormat="false" ht="12.75" hidden="false" customHeight="false" outlineLevel="0" collapsed="false">
      <c r="AG21416" s="0" t="e">
        <f aca="false">(AD21416-$AF$20000)^2</f>
        <v>#DIV/0!</v>
      </c>
    </row>
    <row r="21417" customFormat="false" ht="12.75" hidden="false" customHeight="false" outlineLevel="0" collapsed="false">
      <c r="AG21417" s="0" t="e">
        <f aca="false">(AD21417-$AF$20000)^2</f>
        <v>#DIV/0!</v>
      </c>
    </row>
    <row r="21418" customFormat="false" ht="12.75" hidden="false" customHeight="false" outlineLevel="0" collapsed="false">
      <c r="AG21418" s="0" t="e">
        <f aca="false">(AD21418-$AF$20000)^2</f>
        <v>#DIV/0!</v>
      </c>
    </row>
    <row r="21419" customFormat="false" ht="12.75" hidden="false" customHeight="false" outlineLevel="0" collapsed="false">
      <c r="AG21419" s="0" t="e">
        <f aca="false">(AD21419-$AF$20000)^2</f>
        <v>#DIV/0!</v>
      </c>
    </row>
    <row r="21420" customFormat="false" ht="12.75" hidden="false" customHeight="false" outlineLevel="0" collapsed="false">
      <c r="AG21420" s="0" t="e">
        <f aca="false">(AD21420-$AF$20000)^2</f>
        <v>#DIV/0!</v>
      </c>
    </row>
    <row r="21421" customFormat="false" ht="12.75" hidden="false" customHeight="false" outlineLevel="0" collapsed="false">
      <c r="AG21421" s="0" t="e">
        <f aca="false">(AD21421-$AF$20000)^2</f>
        <v>#DIV/0!</v>
      </c>
    </row>
    <row r="21422" customFormat="false" ht="12.75" hidden="false" customHeight="false" outlineLevel="0" collapsed="false">
      <c r="AG21422" s="0" t="e">
        <f aca="false">(AD21422-$AF$20000)^2</f>
        <v>#DIV/0!</v>
      </c>
    </row>
    <row r="21423" customFormat="false" ht="12.75" hidden="false" customHeight="false" outlineLevel="0" collapsed="false">
      <c r="AG21423" s="0" t="e">
        <f aca="false">(AD21423-$AF$20000)^2</f>
        <v>#DIV/0!</v>
      </c>
    </row>
    <row r="21424" customFormat="false" ht="12.75" hidden="false" customHeight="false" outlineLevel="0" collapsed="false">
      <c r="AG21424" s="0" t="e">
        <f aca="false">(AD21424-$AF$20000)^2</f>
        <v>#DIV/0!</v>
      </c>
    </row>
    <row r="21425" customFormat="false" ht="12.75" hidden="false" customHeight="false" outlineLevel="0" collapsed="false">
      <c r="AG21425" s="0" t="e">
        <f aca="false">(AD21425-$AF$20000)^2</f>
        <v>#DIV/0!</v>
      </c>
    </row>
    <row r="21426" customFormat="false" ht="12.75" hidden="false" customHeight="false" outlineLevel="0" collapsed="false">
      <c r="AG21426" s="0" t="e">
        <f aca="false">(AD21426-$AF$20000)^2</f>
        <v>#DIV/0!</v>
      </c>
    </row>
    <row r="21427" customFormat="false" ht="12.75" hidden="false" customHeight="false" outlineLevel="0" collapsed="false">
      <c r="AG21427" s="0" t="e">
        <f aca="false">(AD21427-$AF$20000)^2</f>
        <v>#DIV/0!</v>
      </c>
    </row>
    <row r="21428" customFormat="false" ht="12.75" hidden="false" customHeight="false" outlineLevel="0" collapsed="false">
      <c r="AG21428" s="0" t="e">
        <f aca="false">(AD21428-$AF$20000)^2</f>
        <v>#DIV/0!</v>
      </c>
    </row>
    <row r="21429" customFormat="false" ht="12.75" hidden="false" customHeight="false" outlineLevel="0" collapsed="false">
      <c r="AG21429" s="0" t="e">
        <f aca="false">(AD21429-$AF$20000)^2</f>
        <v>#DIV/0!</v>
      </c>
    </row>
    <row r="21430" customFormat="false" ht="12.75" hidden="false" customHeight="false" outlineLevel="0" collapsed="false">
      <c r="AG21430" s="0" t="e">
        <f aca="false">(AD21430-$AF$20000)^2</f>
        <v>#DIV/0!</v>
      </c>
    </row>
    <row r="21431" customFormat="false" ht="12.75" hidden="false" customHeight="false" outlineLevel="0" collapsed="false">
      <c r="AG21431" s="0" t="e">
        <f aca="false">(AD21431-$AF$20000)^2</f>
        <v>#DIV/0!</v>
      </c>
    </row>
    <row r="21432" customFormat="false" ht="12.75" hidden="false" customHeight="false" outlineLevel="0" collapsed="false">
      <c r="AG21432" s="0" t="e">
        <f aca="false">(AD21432-$AF$20000)^2</f>
        <v>#DIV/0!</v>
      </c>
    </row>
    <row r="21433" customFormat="false" ht="12.75" hidden="false" customHeight="false" outlineLevel="0" collapsed="false">
      <c r="AG21433" s="0" t="e">
        <f aca="false">(AD21433-$AF$20000)^2</f>
        <v>#DIV/0!</v>
      </c>
    </row>
    <row r="21434" customFormat="false" ht="12.75" hidden="false" customHeight="false" outlineLevel="0" collapsed="false">
      <c r="AG21434" s="0" t="e">
        <f aca="false">(AD21434-$AF$20000)^2</f>
        <v>#DIV/0!</v>
      </c>
    </row>
    <row r="21435" customFormat="false" ht="12.75" hidden="false" customHeight="false" outlineLevel="0" collapsed="false">
      <c r="AG21435" s="0" t="e">
        <f aca="false">(AD21435-$AF$20000)^2</f>
        <v>#DIV/0!</v>
      </c>
    </row>
    <row r="21436" customFormat="false" ht="12.75" hidden="false" customHeight="false" outlineLevel="0" collapsed="false">
      <c r="AG21436" s="0" t="e">
        <f aca="false">(AD21436-$AF$20000)^2</f>
        <v>#DIV/0!</v>
      </c>
    </row>
    <row r="21437" customFormat="false" ht="12.75" hidden="false" customHeight="false" outlineLevel="0" collapsed="false">
      <c r="AG21437" s="0" t="e">
        <f aca="false">(AD21437-$AF$20000)^2</f>
        <v>#DIV/0!</v>
      </c>
    </row>
    <row r="21438" customFormat="false" ht="12.75" hidden="false" customHeight="false" outlineLevel="0" collapsed="false">
      <c r="AG21438" s="0" t="e">
        <f aca="false">(AD21438-$AF$20000)^2</f>
        <v>#DIV/0!</v>
      </c>
    </row>
    <row r="21439" customFormat="false" ht="12.75" hidden="false" customHeight="false" outlineLevel="0" collapsed="false">
      <c r="AG21439" s="0" t="e">
        <f aca="false">(AD21439-$AF$20000)^2</f>
        <v>#DIV/0!</v>
      </c>
    </row>
    <row r="21440" customFormat="false" ht="12.75" hidden="false" customHeight="false" outlineLevel="0" collapsed="false">
      <c r="AG21440" s="0" t="e">
        <f aca="false">(AD21440-$AF$20000)^2</f>
        <v>#DIV/0!</v>
      </c>
    </row>
    <row r="21441" customFormat="false" ht="12.75" hidden="false" customHeight="false" outlineLevel="0" collapsed="false">
      <c r="AG21441" s="0" t="e">
        <f aca="false">(AD21441-$AF$20000)^2</f>
        <v>#DIV/0!</v>
      </c>
    </row>
    <row r="21442" customFormat="false" ht="12.75" hidden="false" customHeight="false" outlineLevel="0" collapsed="false">
      <c r="AG21442" s="0" t="e">
        <f aca="false">(AD21442-$AF$20000)^2</f>
        <v>#DIV/0!</v>
      </c>
    </row>
    <row r="21443" customFormat="false" ht="12.75" hidden="false" customHeight="false" outlineLevel="0" collapsed="false">
      <c r="AG21443" s="0" t="e">
        <f aca="false">(AD21443-$AF$20000)^2</f>
        <v>#DIV/0!</v>
      </c>
    </row>
    <row r="21444" customFormat="false" ht="12.75" hidden="false" customHeight="false" outlineLevel="0" collapsed="false">
      <c r="AG21444" s="0" t="e">
        <f aca="false">(AD21444-$AF$20000)^2</f>
        <v>#DIV/0!</v>
      </c>
    </row>
    <row r="21445" customFormat="false" ht="12.75" hidden="false" customHeight="false" outlineLevel="0" collapsed="false">
      <c r="AG21445" s="0" t="e">
        <f aca="false">(AD21445-$AF$20000)^2</f>
        <v>#DIV/0!</v>
      </c>
    </row>
    <row r="21446" customFormat="false" ht="12.75" hidden="false" customHeight="false" outlineLevel="0" collapsed="false">
      <c r="AG21446" s="0" t="e">
        <f aca="false">(AD21446-$AF$20000)^2</f>
        <v>#DIV/0!</v>
      </c>
    </row>
    <row r="21447" customFormat="false" ht="12.75" hidden="false" customHeight="false" outlineLevel="0" collapsed="false">
      <c r="AG21447" s="0" t="e">
        <f aca="false">(AD21447-$AF$20000)^2</f>
        <v>#DIV/0!</v>
      </c>
    </row>
    <row r="21448" customFormat="false" ht="12.75" hidden="false" customHeight="false" outlineLevel="0" collapsed="false">
      <c r="AG21448" s="0" t="e">
        <f aca="false">(AD21448-$AF$20000)^2</f>
        <v>#DIV/0!</v>
      </c>
    </row>
    <row r="21449" customFormat="false" ht="12.75" hidden="false" customHeight="false" outlineLevel="0" collapsed="false">
      <c r="AG21449" s="0" t="e">
        <f aca="false">(AD21449-$AF$20000)^2</f>
        <v>#DIV/0!</v>
      </c>
    </row>
    <row r="21450" customFormat="false" ht="12.75" hidden="false" customHeight="false" outlineLevel="0" collapsed="false">
      <c r="AG21450" s="0" t="e">
        <f aca="false">(AD21450-$AF$20000)^2</f>
        <v>#DIV/0!</v>
      </c>
    </row>
    <row r="21451" customFormat="false" ht="12.75" hidden="false" customHeight="false" outlineLevel="0" collapsed="false">
      <c r="AG21451" s="0" t="e">
        <f aca="false">(AD21451-$AF$20000)^2</f>
        <v>#DIV/0!</v>
      </c>
    </row>
    <row r="21452" customFormat="false" ht="12.75" hidden="false" customHeight="false" outlineLevel="0" collapsed="false">
      <c r="AG21452" s="0" t="e">
        <f aca="false">(AD21452-$AF$20000)^2</f>
        <v>#DIV/0!</v>
      </c>
    </row>
    <row r="21453" customFormat="false" ht="12.75" hidden="false" customHeight="false" outlineLevel="0" collapsed="false">
      <c r="AG21453" s="0" t="e">
        <f aca="false">(AD21453-$AF$20000)^2</f>
        <v>#DIV/0!</v>
      </c>
    </row>
    <row r="21454" customFormat="false" ht="12.75" hidden="false" customHeight="false" outlineLevel="0" collapsed="false">
      <c r="AG21454" s="0" t="e">
        <f aca="false">(AD21454-$AF$20000)^2</f>
        <v>#DIV/0!</v>
      </c>
    </row>
    <row r="21455" customFormat="false" ht="12.75" hidden="false" customHeight="false" outlineLevel="0" collapsed="false">
      <c r="AG21455" s="0" t="e">
        <f aca="false">(AD21455-$AF$20000)^2</f>
        <v>#DIV/0!</v>
      </c>
    </row>
    <row r="21456" customFormat="false" ht="12.75" hidden="false" customHeight="false" outlineLevel="0" collapsed="false">
      <c r="AG21456" s="0" t="e">
        <f aca="false">(AD21456-$AF$20000)^2</f>
        <v>#DIV/0!</v>
      </c>
    </row>
    <row r="21457" customFormat="false" ht="12.75" hidden="false" customHeight="false" outlineLevel="0" collapsed="false">
      <c r="AG21457" s="0" t="e">
        <f aca="false">(AD21457-$AF$20000)^2</f>
        <v>#DIV/0!</v>
      </c>
    </row>
    <row r="21458" customFormat="false" ht="12.75" hidden="false" customHeight="false" outlineLevel="0" collapsed="false">
      <c r="AG21458" s="0" t="e">
        <f aca="false">(AD21458-$AF$20000)^2</f>
        <v>#DIV/0!</v>
      </c>
    </row>
    <row r="21459" customFormat="false" ht="12.75" hidden="false" customHeight="false" outlineLevel="0" collapsed="false">
      <c r="AG21459" s="0" t="e">
        <f aca="false">(AD21459-$AF$20000)^2</f>
        <v>#DIV/0!</v>
      </c>
    </row>
    <row r="21460" customFormat="false" ht="12.75" hidden="false" customHeight="false" outlineLevel="0" collapsed="false">
      <c r="AG21460" s="0" t="e">
        <f aca="false">(AD21460-$AF$20000)^2</f>
        <v>#DIV/0!</v>
      </c>
    </row>
    <row r="21461" customFormat="false" ht="12.75" hidden="false" customHeight="false" outlineLevel="0" collapsed="false">
      <c r="AG21461" s="0" t="e">
        <f aca="false">(AD21461-$AF$20000)^2</f>
        <v>#DIV/0!</v>
      </c>
    </row>
    <row r="21462" customFormat="false" ht="12.75" hidden="false" customHeight="false" outlineLevel="0" collapsed="false">
      <c r="AG21462" s="0" t="e">
        <f aca="false">(AD21462-$AF$20000)^2</f>
        <v>#DIV/0!</v>
      </c>
    </row>
    <row r="21463" customFormat="false" ht="12.75" hidden="false" customHeight="false" outlineLevel="0" collapsed="false">
      <c r="AG21463" s="0" t="e">
        <f aca="false">(AD21463-$AF$20000)^2</f>
        <v>#DIV/0!</v>
      </c>
    </row>
    <row r="21464" customFormat="false" ht="12.75" hidden="false" customHeight="false" outlineLevel="0" collapsed="false">
      <c r="AG21464" s="0" t="e">
        <f aca="false">(AD21464-$AF$20000)^2</f>
        <v>#DIV/0!</v>
      </c>
    </row>
    <row r="21465" customFormat="false" ht="12.75" hidden="false" customHeight="false" outlineLevel="0" collapsed="false">
      <c r="AG21465" s="0" t="e">
        <f aca="false">(AD21465-$AF$20000)^2</f>
        <v>#DIV/0!</v>
      </c>
    </row>
    <row r="21466" customFormat="false" ht="12.75" hidden="false" customHeight="false" outlineLevel="0" collapsed="false">
      <c r="AG21466" s="0" t="e">
        <f aca="false">(AD21466-$AF$20000)^2</f>
        <v>#DIV/0!</v>
      </c>
    </row>
    <row r="21467" customFormat="false" ht="12.75" hidden="false" customHeight="false" outlineLevel="0" collapsed="false">
      <c r="AG21467" s="0" t="e">
        <f aca="false">(AD21467-$AF$20000)^2</f>
        <v>#DIV/0!</v>
      </c>
    </row>
    <row r="21468" customFormat="false" ht="12.75" hidden="false" customHeight="false" outlineLevel="0" collapsed="false">
      <c r="AG21468" s="0" t="e">
        <f aca="false">(AD21468-$AF$20000)^2</f>
        <v>#DIV/0!</v>
      </c>
    </row>
    <row r="21469" customFormat="false" ht="12.75" hidden="false" customHeight="false" outlineLevel="0" collapsed="false">
      <c r="AG21469" s="0" t="e">
        <f aca="false">(AD21469-$AF$20000)^2</f>
        <v>#DIV/0!</v>
      </c>
    </row>
    <row r="21470" customFormat="false" ht="12.75" hidden="false" customHeight="false" outlineLevel="0" collapsed="false">
      <c r="AG21470" s="0" t="e">
        <f aca="false">(AD21470-$AF$20000)^2</f>
        <v>#DIV/0!</v>
      </c>
    </row>
    <row r="21471" customFormat="false" ht="12.75" hidden="false" customHeight="false" outlineLevel="0" collapsed="false">
      <c r="AG21471" s="0" t="e">
        <f aca="false">(AD21471-$AF$20000)^2</f>
        <v>#DIV/0!</v>
      </c>
    </row>
    <row r="21472" customFormat="false" ht="12.75" hidden="false" customHeight="false" outlineLevel="0" collapsed="false">
      <c r="AG21472" s="0" t="e">
        <f aca="false">(AD21472-$AF$20000)^2</f>
        <v>#DIV/0!</v>
      </c>
    </row>
    <row r="21473" customFormat="false" ht="12.75" hidden="false" customHeight="false" outlineLevel="0" collapsed="false">
      <c r="AG21473" s="0" t="e">
        <f aca="false">(AD21473-$AF$20000)^2</f>
        <v>#DIV/0!</v>
      </c>
    </row>
    <row r="21474" customFormat="false" ht="12.75" hidden="false" customHeight="false" outlineLevel="0" collapsed="false">
      <c r="AG21474" s="0" t="e">
        <f aca="false">(AD21474-$AF$20000)^2</f>
        <v>#DIV/0!</v>
      </c>
    </row>
    <row r="21475" customFormat="false" ht="12.75" hidden="false" customHeight="false" outlineLevel="0" collapsed="false">
      <c r="AG21475" s="0" t="e">
        <f aca="false">(AD21475-$AF$20000)^2</f>
        <v>#DIV/0!</v>
      </c>
    </row>
    <row r="21476" customFormat="false" ht="12.75" hidden="false" customHeight="false" outlineLevel="0" collapsed="false">
      <c r="AG21476" s="0" t="e">
        <f aca="false">(AD21476-$AF$20000)^2</f>
        <v>#DIV/0!</v>
      </c>
    </row>
    <row r="21477" customFormat="false" ht="12.75" hidden="false" customHeight="false" outlineLevel="0" collapsed="false">
      <c r="AG21477" s="0" t="e">
        <f aca="false">(AD21477-$AF$20000)^2</f>
        <v>#DIV/0!</v>
      </c>
    </row>
    <row r="21478" customFormat="false" ht="12.75" hidden="false" customHeight="false" outlineLevel="0" collapsed="false">
      <c r="AG21478" s="0" t="e">
        <f aca="false">(AD21478-$AF$20000)^2</f>
        <v>#DIV/0!</v>
      </c>
    </row>
    <row r="21479" customFormat="false" ht="12.75" hidden="false" customHeight="false" outlineLevel="0" collapsed="false">
      <c r="AG21479" s="0" t="e">
        <f aca="false">(AD21479-$AF$20000)^2</f>
        <v>#DIV/0!</v>
      </c>
    </row>
    <row r="21480" customFormat="false" ht="12.75" hidden="false" customHeight="false" outlineLevel="0" collapsed="false">
      <c r="AG21480" s="0" t="e">
        <f aca="false">(AD21480-$AF$20000)^2</f>
        <v>#DIV/0!</v>
      </c>
    </row>
    <row r="21481" customFormat="false" ht="12.75" hidden="false" customHeight="false" outlineLevel="0" collapsed="false">
      <c r="AG21481" s="0" t="e">
        <f aca="false">(AD21481-$AF$20000)^2</f>
        <v>#DIV/0!</v>
      </c>
    </row>
    <row r="21482" customFormat="false" ht="12.75" hidden="false" customHeight="false" outlineLevel="0" collapsed="false">
      <c r="AG21482" s="0" t="e">
        <f aca="false">(AD21482-$AF$20000)^2</f>
        <v>#DIV/0!</v>
      </c>
    </row>
    <row r="21483" customFormat="false" ht="12.75" hidden="false" customHeight="false" outlineLevel="0" collapsed="false">
      <c r="AG21483" s="0" t="e">
        <f aca="false">(AD21483-$AF$20000)^2</f>
        <v>#DIV/0!</v>
      </c>
    </row>
    <row r="21484" customFormat="false" ht="12.75" hidden="false" customHeight="false" outlineLevel="0" collapsed="false">
      <c r="AG21484" s="0" t="e">
        <f aca="false">(AD21484-$AF$20000)^2</f>
        <v>#DIV/0!</v>
      </c>
    </row>
    <row r="21485" customFormat="false" ht="12.75" hidden="false" customHeight="false" outlineLevel="0" collapsed="false">
      <c r="AG21485" s="0" t="e">
        <f aca="false">(AD21485-$AF$20000)^2</f>
        <v>#DIV/0!</v>
      </c>
    </row>
    <row r="21486" customFormat="false" ht="12.75" hidden="false" customHeight="false" outlineLevel="0" collapsed="false">
      <c r="AG21486" s="0" t="e">
        <f aca="false">(AD21486-$AF$20000)^2</f>
        <v>#DIV/0!</v>
      </c>
    </row>
    <row r="21487" customFormat="false" ht="12.75" hidden="false" customHeight="false" outlineLevel="0" collapsed="false">
      <c r="AG21487" s="0" t="e">
        <f aca="false">(AD21487-$AF$20000)^2</f>
        <v>#DIV/0!</v>
      </c>
    </row>
    <row r="21488" customFormat="false" ht="12.75" hidden="false" customHeight="false" outlineLevel="0" collapsed="false">
      <c r="AG21488" s="0" t="e">
        <f aca="false">(AD21488-$AF$20000)^2</f>
        <v>#DIV/0!</v>
      </c>
    </row>
    <row r="21489" customFormat="false" ht="12.75" hidden="false" customHeight="false" outlineLevel="0" collapsed="false">
      <c r="AG21489" s="0" t="e">
        <f aca="false">(AD21489-$AF$20000)^2</f>
        <v>#DIV/0!</v>
      </c>
    </row>
    <row r="21490" customFormat="false" ht="12.75" hidden="false" customHeight="false" outlineLevel="0" collapsed="false">
      <c r="AG21490" s="0" t="e">
        <f aca="false">(AD21490-$AF$20000)^2</f>
        <v>#DIV/0!</v>
      </c>
    </row>
    <row r="21491" customFormat="false" ht="12.75" hidden="false" customHeight="false" outlineLevel="0" collapsed="false">
      <c r="AG21491" s="0" t="e">
        <f aca="false">(AD21491-$AF$20000)^2</f>
        <v>#DIV/0!</v>
      </c>
    </row>
    <row r="21492" customFormat="false" ht="12.75" hidden="false" customHeight="false" outlineLevel="0" collapsed="false">
      <c r="AG21492" s="0" t="e">
        <f aca="false">(AD21492-$AF$20000)^2</f>
        <v>#DIV/0!</v>
      </c>
    </row>
    <row r="21493" customFormat="false" ht="12.75" hidden="false" customHeight="false" outlineLevel="0" collapsed="false">
      <c r="AG21493" s="0" t="e">
        <f aca="false">(AD21493-$AF$20000)^2</f>
        <v>#DIV/0!</v>
      </c>
    </row>
    <row r="21494" customFormat="false" ht="12.75" hidden="false" customHeight="false" outlineLevel="0" collapsed="false">
      <c r="AG21494" s="0" t="e">
        <f aca="false">(AD21494-$AF$20000)^2</f>
        <v>#DIV/0!</v>
      </c>
    </row>
    <row r="21495" customFormat="false" ht="12.75" hidden="false" customHeight="false" outlineLevel="0" collapsed="false">
      <c r="AG21495" s="0" t="e">
        <f aca="false">(AD21495-$AF$20000)^2</f>
        <v>#DIV/0!</v>
      </c>
    </row>
    <row r="21496" customFormat="false" ht="12.75" hidden="false" customHeight="false" outlineLevel="0" collapsed="false">
      <c r="AG21496" s="0" t="e">
        <f aca="false">(AD21496-$AF$20000)^2</f>
        <v>#DIV/0!</v>
      </c>
    </row>
    <row r="21497" customFormat="false" ht="12.75" hidden="false" customHeight="false" outlineLevel="0" collapsed="false">
      <c r="AG21497" s="0" t="e">
        <f aca="false">(AD21497-$AF$20000)^2</f>
        <v>#DIV/0!</v>
      </c>
    </row>
    <row r="21498" customFormat="false" ht="12.75" hidden="false" customHeight="false" outlineLevel="0" collapsed="false">
      <c r="AG21498" s="0" t="e">
        <f aca="false">(AD21498-$AF$20000)^2</f>
        <v>#DIV/0!</v>
      </c>
    </row>
    <row r="21499" customFormat="false" ht="12.75" hidden="false" customHeight="false" outlineLevel="0" collapsed="false">
      <c r="AG21499" s="0" t="e">
        <f aca="false">(AD21499-$AF$20000)^2</f>
        <v>#DIV/0!</v>
      </c>
    </row>
    <row r="21500" customFormat="false" ht="12.75" hidden="false" customHeight="false" outlineLevel="0" collapsed="false">
      <c r="AG21500" s="0" t="e">
        <f aca="false">(AD21500-$AF$20000)^2</f>
        <v>#DIV/0!</v>
      </c>
    </row>
    <row r="21501" customFormat="false" ht="12.75" hidden="false" customHeight="false" outlineLevel="0" collapsed="false">
      <c r="AG21501" s="0" t="e">
        <f aca="false">(AD21501-$AF$20000)^2</f>
        <v>#DIV/0!</v>
      </c>
    </row>
    <row r="21502" customFormat="false" ht="12.75" hidden="false" customHeight="false" outlineLevel="0" collapsed="false">
      <c r="AG21502" s="0" t="e">
        <f aca="false">(AD21502-$AF$20000)^2</f>
        <v>#DIV/0!</v>
      </c>
    </row>
    <row r="21503" customFormat="false" ht="12.75" hidden="false" customHeight="false" outlineLevel="0" collapsed="false">
      <c r="AG21503" s="0" t="e">
        <f aca="false">(AD21503-$AF$20000)^2</f>
        <v>#DIV/0!</v>
      </c>
    </row>
    <row r="21504" customFormat="false" ht="12.75" hidden="false" customHeight="false" outlineLevel="0" collapsed="false">
      <c r="AG21504" s="0" t="e">
        <f aca="false">(AD21504-$AF$20000)^2</f>
        <v>#DIV/0!</v>
      </c>
    </row>
    <row r="21505" customFormat="false" ht="12.75" hidden="false" customHeight="false" outlineLevel="0" collapsed="false">
      <c r="AG21505" s="0" t="e">
        <f aca="false">(AD21505-$AF$20000)^2</f>
        <v>#DIV/0!</v>
      </c>
    </row>
    <row r="21506" customFormat="false" ht="12.75" hidden="false" customHeight="false" outlineLevel="0" collapsed="false">
      <c r="AG21506" s="0" t="e">
        <f aca="false">(AD21506-$AF$20000)^2</f>
        <v>#DIV/0!</v>
      </c>
    </row>
    <row r="21507" customFormat="false" ht="12.75" hidden="false" customHeight="false" outlineLevel="0" collapsed="false">
      <c r="AG21507" s="0" t="e">
        <f aca="false">(AD21507-$AF$20000)^2</f>
        <v>#DIV/0!</v>
      </c>
    </row>
    <row r="21508" customFormat="false" ht="12.75" hidden="false" customHeight="false" outlineLevel="0" collapsed="false">
      <c r="AG21508" s="0" t="e">
        <f aca="false">(AD21508-$AF$20000)^2</f>
        <v>#DIV/0!</v>
      </c>
    </row>
    <row r="21509" customFormat="false" ht="12.75" hidden="false" customHeight="false" outlineLevel="0" collapsed="false">
      <c r="AG21509" s="0" t="e">
        <f aca="false">(AD21509-$AF$20000)^2</f>
        <v>#DIV/0!</v>
      </c>
    </row>
    <row r="21510" customFormat="false" ht="12.75" hidden="false" customHeight="false" outlineLevel="0" collapsed="false">
      <c r="AG21510" s="0" t="e">
        <f aca="false">(AD21510-$AF$20000)^2</f>
        <v>#DIV/0!</v>
      </c>
    </row>
    <row r="21511" customFormat="false" ht="12.75" hidden="false" customHeight="false" outlineLevel="0" collapsed="false">
      <c r="AG21511" s="0" t="e">
        <f aca="false">(AD21511-$AF$20000)^2</f>
        <v>#DIV/0!</v>
      </c>
    </row>
    <row r="21512" customFormat="false" ht="12.75" hidden="false" customHeight="false" outlineLevel="0" collapsed="false">
      <c r="AG21512" s="0" t="e">
        <f aca="false">(AD21512-$AF$20000)^2</f>
        <v>#DIV/0!</v>
      </c>
    </row>
    <row r="21513" customFormat="false" ht="12.75" hidden="false" customHeight="false" outlineLevel="0" collapsed="false">
      <c r="AG21513" s="0" t="e">
        <f aca="false">(AD21513-$AF$20000)^2</f>
        <v>#DIV/0!</v>
      </c>
    </row>
    <row r="21514" customFormat="false" ht="12.75" hidden="false" customHeight="false" outlineLevel="0" collapsed="false">
      <c r="AG21514" s="0" t="e">
        <f aca="false">(AD21514-$AF$20000)^2</f>
        <v>#DIV/0!</v>
      </c>
    </row>
    <row r="21515" customFormat="false" ht="12.75" hidden="false" customHeight="false" outlineLevel="0" collapsed="false">
      <c r="AG21515" s="0" t="e">
        <f aca="false">(AD21515-$AF$20000)^2</f>
        <v>#DIV/0!</v>
      </c>
    </row>
    <row r="21516" customFormat="false" ht="12.75" hidden="false" customHeight="false" outlineLevel="0" collapsed="false">
      <c r="AG21516" s="0" t="e">
        <f aca="false">(AD21516-$AF$20000)^2</f>
        <v>#DIV/0!</v>
      </c>
    </row>
    <row r="21517" customFormat="false" ht="12.75" hidden="false" customHeight="false" outlineLevel="0" collapsed="false">
      <c r="AG21517" s="0" t="e">
        <f aca="false">(AD21517-$AF$20000)^2</f>
        <v>#DIV/0!</v>
      </c>
    </row>
    <row r="21518" customFormat="false" ht="12.75" hidden="false" customHeight="false" outlineLevel="0" collapsed="false">
      <c r="AG21518" s="0" t="e">
        <f aca="false">(AD21518-$AF$20000)^2</f>
        <v>#DIV/0!</v>
      </c>
    </row>
    <row r="21519" customFormat="false" ht="12.75" hidden="false" customHeight="false" outlineLevel="0" collapsed="false">
      <c r="AG21519" s="0" t="e">
        <f aca="false">(AD21519-$AF$20000)^2</f>
        <v>#DIV/0!</v>
      </c>
    </row>
    <row r="21520" customFormat="false" ht="12.75" hidden="false" customHeight="false" outlineLevel="0" collapsed="false">
      <c r="AG21520" s="0" t="e">
        <f aca="false">(AD21520-$AF$20000)^2</f>
        <v>#DIV/0!</v>
      </c>
    </row>
    <row r="21521" customFormat="false" ht="12.75" hidden="false" customHeight="false" outlineLevel="0" collapsed="false">
      <c r="AG21521" s="0" t="e">
        <f aca="false">(AD21521-$AF$20000)^2</f>
        <v>#DIV/0!</v>
      </c>
    </row>
    <row r="21522" customFormat="false" ht="12.75" hidden="false" customHeight="false" outlineLevel="0" collapsed="false">
      <c r="AG21522" s="0" t="e">
        <f aca="false">(AD21522-$AF$20000)^2</f>
        <v>#DIV/0!</v>
      </c>
    </row>
    <row r="21523" customFormat="false" ht="12.75" hidden="false" customHeight="false" outlineLevel="0" collapsed="false">
      <c r="AG21523" s="0" t="e">
        <f aca="false">(AD21523-$AF$20000)^2</f>
        <v>#DIV/0!</v>
      </c>
    </row>
    <row r="21524" customFormat="false" ht="12.75" hidden="false" customHeight="false" outlineLevel="0" collapsed="false">
      <c r="AG21524" s="0" t="e">
        <f aca="false">(AD21524-$AF$20000)^2</f>
        <v>#DIV/0!</v>
      </c>
    </row>
    <row r="21525" customFormat="false" ht="12.75" hidden="false" customHeight="false" outlineLevel="0" collapsed="false">
      <c r="AG21525" s="0" t="e">
        <f aca="false">(AD21525-$AF$20000)^2</f>
        <v>#DIV/0!</v>
      </c>
    </row>
    <row r="21526" customFormat="false" ht="12.75" hidden="false" customHeight="false" outlineLevel="0" collapsed="false">
      <c r="AG21526" s="0" t="e">
        <f aca="false">(AD21526-$AF$20000)^2</f>
        <v>#DIV/0!</v>
      </c>
    </row>
    <row r="21527" customFormat="false" ht="12.75" hidden="false" customHeight="false" outlineLevel="0" collapsed="false">
      <c r="AG21527" s="0" t="e">
        <f aca="false">(AD21527-$AF$20000)^2</f>
        <v>#DIV/0!</v>
      </c>
    </row>
    <row r="21528" customFormat="false" ht="12.75" hidden="false" customHeight="false" outlineLevel="0" collapsed="false">
      <c r="AG21528" s="0" t="e">
        <f aca="false">(AD21528-$AF$20000)^2</f>
        <v>#DIV/0!</v>
      </c>
    </row>
    <row r="21529" customFormat="false" ht="12.75" hidden="false" customHeight="false" outlineLevel="0" collapsed="false">
      <c r="AG21529" s="0" t="e">
        <f aca="false">(AD21529-$AF$20000)^2</f>
        <v>#DIV/0!</v>
      </c>
    </row>
    <row r="21530" customFormat="false" ht="12.75" hidden="false" customHeight="false" outlineLevel="0" collapsed="false">
      <c r="AG21530" s="0" t="e">
        <f aca="false">(AD21530-$AF$20000)^2</f>
        <v>#DIV/0!</v>
      </c>
    </row>
    <row r="21531" customFormat="false" ht="12.75" hidden="false" customHeight="false" outlineLevel="0" collapsed="false">
      <c r="AG21531" s="0" t="e">
        <f aca="false">(AD21531-$AF$20000)^2</f>
        <v>#DIV/0!</v>
      </c>
    </row>
    <row r="21532" customFormat="false" ht="12.75" hidden="false" customHeight="false" outlineLevel="0" collapsed="false">
      <c r="AG21532" s="0" t="e">
        <f aca="false">(AD21532-$AF$20000)^2</f>
        <v>#DIV/0!</v>
      </c>
    </row>
    <row r="21533" customFormat="false" ht="12.75" hidden="false" customHeight="false" outlineLevel="0" collapsed="false">
      <c r="AG21533" s="0" t="e">
        <f aca="false">(AD21533-$AF$20000)^2</f>
        <v>#DIV/0!</v>
      </c>
    </row>
    <row r="21534" customFormat="false" ht="12.75" hidden="false" customHeight="false" outlineLevel="0" collapsed="false">
      <c r="AG21534" s="0" t="e">
        <f aca="false">(AD21534-$AF$20000)^2</f>
        <v>#DIV/0!</v>
      </c>
    </row>
    <row r="21535" customFormat="false" ht="12.75" hidden="false" customHeight="false" outlineLevel="0" collapsed="false">
      <c r="AG21535" s="0" t="e">
        <f aca="false">(AD21535-$AF$20000)^2</f>
        <v>#DIV/0!</v>
      </c>
    </row>
    <row r="21536" customFormat="false" ht="12.75" hidden="false" customHeight="false" outlineLevel="0" collapsed="false">
      <c r="AG21536" s="0" t="e">
        <f aca="false">(AD21536-$AF$20000)^2</f>
        <v>#DIV/0!</v>
      </c>
    </row>
    <row r="21537" customFormat="false" ht="12.75" hidden="false" customHeight="false" outlineLevel="0" collapsed="false">
      <c r="AG21537" s="0" t="e">
        <f aca="false">(AD21537-$AF$20000)^2</f>
        <v>#DIV/0!</v>
      </c>
    </row>
    <row r="21538" customFormat="false" ht="12.75" hidden="false" customHeight="false" outlineLevel="0" collapsed="false">
      <c r="AG21538" s="0" t="e">
        <f aca="false">(AD21538-$AF$20000)^2</f>
        <v>#DIV/0!</v>
      </c>
    </row>
    <row r="21539" customFormat="false" ht="12.75" hidden="false" customHeight="false" outlineLevel="0" collapsed="false">
      <c r="AG21539" s="0" t="e">
        <f aca="false">(AD21539-$AF$20000)^2</f>
        <v>#DIV/0!</v>
      </c>
    </row>
    <row r="21540" customFormat="false" ht="12.75" hidden="false" customHeight="false" outlineLevel="0" collapsed="false">
      <c r="AG21540" s="0" t="e">
        <f aca="false">(AD21540-$AF$20000)^2</f>
        <v>#DIV/0!</v>
      </c>
    </row>
    <row r="21541" customFormat="false" ht="12.75" hidden="false" customHeight="false" outlineLevel="0" collapsed="false">
      <c r="AG21541" s="0" t="e">
        <f aca="false">(AD21541-$AF$20000)^2</f>
        <v>#DIV/0!</v>
      </c>
    </row>
    <row r="21542" customFormat="false" ht="12.75" hidden="false" customHeight="false" outlineLevel="0" collapsed="false">
      <c r="AG21542" s="0" t="e">
        <f aca="false">(AD21542-$AF$20000)^2</f>
        <v>#DIV/0!</v>
      </c>
    </row>
    <row r="21543" customFormat="false" ht="12.75" hidden="false" customHeight="false" outlineLevel="0" collapsed="false">
      <c r="AG21543" s="0" t="e">
        <f aca="false">(AD21543-$AF$20000)^2</f>
        <v>#DIV/0!</v>
      </c>
    </row>
    <row r="21544" customFormat="false" ht="12.75" hidden="false" customHeight="false" outlineLevel="0" collapsed="false">
      <c r="AG21544" s="0" t="e">
        <f aca="false">(AD21544-$AF$20000)^2</f>
        <v>#DIV/0!</v>
      </c>
    </row>
    <row r="21545" customFormat="false" ht="12.75" hidden="false" customHeight="false" outlineLevel="0" collapsed="false">
      <c r="AG21545" s="0" t="e">
        <f aca="false">(AD21545-$AF$20000)^2</f>
        <v>#DIV/0!</v>
      </c>
    </row>
    <row r="21546" customFormat="false" ht="12.75" hidden="false" customHeight="false" outlineLevel="0" collapsed="false">
      <c r="AG21546" s="0" t="e">
        <f aca="false">(AD21546-$AF$20000)^2</f>
        <v>#DIV/0!</v>
      </c>
    </row>
    <row r="21547" customFormat="false" ht="12.75" hidden="false" customHeight="false" outlineLevel="0" collapsed="false">
      <c r="AG21547" s="0" t="e">
        <f aca="false">(AD21547-$AF$20000)^2</f>
        <v>#DIV/0!</v>
      </c>
    </row>
    <row r="21548" customFormat="false" ht="12.75" hidden="false" customHeight="false" outlineLevel="0" collapsed="false">
      <c r="AG21548" s="0" t="e">
        <f aca="false">(AD21548-$AF$20000)^2</f>
        <v>#DIV/0!</v>
      </c>
    </row>
    <row r="21549" customFormat="false" ht="12.75" hidden="false" customHeight="false" outlineLevel="0" collapsed="false">
      <c r="AG21549" s="0" t="e">
        <f aca="false">(AD21549-$AF$20000)^2</f>
        <v>#DIV/0!</v>
      </c>
    </row>
    <row r="21550" customFormat="false" ht="12.75" hidden="false" customHeight="false" outlineLevel="0" collapsed="false">
      <c r="AG21550" s="0" t="e">
        <f aca="false">(AD21550-$AF$20000)^2</f>
        <v>#DIV/0!</v>
      </c>
    </row>
    <row r="21551" customFormat="false" ht="12.75" hidden="false" customHeight="false" outlineLevel="0" collapsed="false">
      <c r="AG21551" s="0" t="e">
        <f aca="false">(AD21551-$AF$20000)^2</f>
        <v>#DIV/0!</v>
      </c>
    </row>
    <row r="21552" customFormat="false" ht="12.75" hidden="false" customHeight="false" outlineLevel="0" collapsed="false">
      <c r="AG21552" s="0" t="e">
        <f aca="false">(AD21552-$AF$20000)^2</f>
        <v>#DIV/0!</v>
      </c>
    </row>
    <row r="21553" customFormat="false" ht="12.75" hidden="false" customHeight="false" outlineLevel="0" collapsed="false">
      <c r="AG21553" s="0" t="e">
        <f aca="false">(AD21553-$AF$20000)^2</f>
        <v>#DIV/0!</v>
      </c>
    </row>
    <row r="21554" customFormat="false" ht="12.75" hidden="false" customHeight="false" outlineLevel="0" collapsed="false">
      <c r="AG21554" s="0" t="e">
        <f aca="false">(AD21554-$AF$20000)^2</f>
        <v>#DIV/0!</v>
      </c>
    </row>
    <row r="21555" customFormat="false" ht="12.75" hidden="false" customHeight="false" outlineLevel="0" collapsed="false">
      <c r="AG21555" s="0" t="e">
        <f aca="false">(AD21555-$AF$20000)^2</f>
        <v>#DIV/0!</v>
      </c>
    </row>
    <row r="21556" customFormat="false" ht="12.75" hidden="false" customHeight="false" outlineLevel="0" collapsed="false">
      <c r="AG21556" s="0" t="e">
        <f aca="false">(AD21556-$AF$20000)^2</f>
        <v>#DIV/0!</v>
      </c>
    </row>
    <row r="21557" customFormat="false" ht="12.75" hidden="false" customHeight="false" outlineLevel="0" collapsed="false">
      <c r="AG21557" s="0" t="e">
        <f aca="false">(AD21557-$AF$20000)^2</f>
        <v>#DIV/0!</v>
      </c>
    </row>
    <row r="21558" customFormat="false" ht="12.75" hidden="false" customHeight="false" outlineLevel="0" collapsed="false">
      <c r="AG21558" s="0" t="e">
        <f aca="false">(AD21558-$AF$20000)^2</f>
        <v>#DIV/0!</v>
      </c>
    </row>
    <row r="21559" customFormat="false" ht="12.75" hidden="false" customHeight="false" outlineLevel="0" collapsed="false">
      <c r="AG21559" s="0" t="e">
        <f aca="false">(AD21559-$AF$20000)^2</f>
        <v>#DIV/0!</v>
      </c>
    </row>
    <row r="21560" customFormat="false" ht="12.75" hidden="false" customHeight="false" outlineLevel="0" collapsed="false">
      <c r="AG21560" s="0" t="e">
        <f aca="false">(AD21560-$AF$20000)^2</f>
        <v>#DIV/0!</v>
      </c>
    </row>
    <row r="21561" customFormat="false" ht="12.75" hidden="false" customHeight="false" outlineLevel="0" collapsed="false">
      <c r="AG21561" s="0" t="e">
        <f aca="false">(AD21561-$AF$20000)^2</f>
        <v>#DIV/0!</v>
      </c>
    </row>
    <row r="21562" customFormat="false" ht="12.75" hidden="false" customHeight="false" outlineLevel="0" collapsed="false">
      <c r="AG21562" s="0" t="e">
        <f aca="false">(AD21562-$AF$20000)^2</f>
        <v>#DIV/0!</v>
      </c>
    </row>
    <row r="21563" customFormat="false" ht="12.75" hidden="false" customHeight="false" outlineLevel="0" collapsed="false">
      <c r="AG21563" s="0" t="e">
        <f aca="false">(AD21563-$AF$20000)^2</f>
        <v>#DIV/0!</v>
      </c>
    </row>
    <row r="21564" customFormat="false" ht="12.75" hidden="false" customHeight="false" outlineLevel="0" collapsed="false">
      <c r="AG21564" s="0" t="e">
        <f aca="false">(AD21564-$AF$20000)^2</f>
        <v>#DIV/0!</v>
      </c>
    </row>
    <row r="21565" customFormat="false" ht="12.75" hidden="false" customHeight="false" outlineLevel="0" collapsed="false">
      <c r="AG21565" s="0" t="e">
        <f aca="false">(AD21565-$AF$20000)^2</f>
        <v>#DIV/0!</v>
      </c>
    </row>
    <row r="21566" customFormat="false" ht="12.75" hidden="false" customHeight="false" outlineLevel="0" collapsed="false">
      <c r="AG21566" s="0" t="e">
        <f aca="false">(AD21566-$AF$20000)^2</f>
        <v>#DIV/0!</v>
      </c>
    </row>
    <row r="21567" customFormat="false" ht="12.75" hidden="false" customHeight="false" outlineLevel="0" collapsed="false">
      <c r="AG21567" s="0" t="e">
        <f aca="false">(AD21567-$AF$20000)^2</f>
        <v>#DIV/0!</v>
      </c>
    </row>
    <row r="21568" customFormat="false" ht="12.75" hidden="false" customHeight="false" outlineLevel="0" collapsed="false">
      <c r="AG21568" s="0" t="e">
        <f aca="false">(AD21568-$AF$20000)^2</f>
        <v>#DIV/0!</v>
      </c>
    </row>
    <row r="21569" customFormat="false" ht="12.75" hidden="false" customHeight="false" outlineLevel="0" collapsed="false">
      <c r="AG21569" s="0" t="e">
        <f aca="false">(AD21569-$AF$20000)^2</f>
        <v>#DIV/0!</v>
      </c>
    </row>
    <row r="21570" customFormat="false" ht="12.75" hidden="false" customHeight="false" outlineLevel="0" collapsed="false">
      <c r="AG21570" s="0" t="e">
        <f aca="false">(AD21570-$AF$20000)^2</f>
        <v>#DIV/0!</v>
      </c>
    </row>
    <row r="21571" customFormat="false" ht="12.75" hidden="false" customHeight="false" outlineLevel="0" collapsed="false">
      <c r="AG21571" s="0" t="e">
        <f aca="false">(AD21571-$AF$20000)^2</f>
        <v>#DIV/0!</v>
      </c>
    </row>
    <row r="21572" customFormat="false" ht="12.75" hidden="false" customHeight="false" outlineLevel="0" collapsed="false">
      <c r="AG21572" s="0" t="e">
        <f aca="false">(AD21572-$AF$20000)^2</f>
        <v>#DIV/0!</v>
      </c>
    </row>
    <row r="21573" customFormat="false" ht="12.75" hidden="false" customHeight="false" outlineLevel="0" collapsed="false">
      <c r="AG21573" s="0" t="e">
        <f aca="false">(AD21573-$AF$20000)^2</f>
        <v>#DIV/0!</v>
      </c>
    </row>
    <row r="21574" customFormat="false" ht="12.75" hidden="false" customHeight="false" outlineLevel="0" collapsed="false">
      <c r="AG21574" s="0" t="e">
        <f aca="false">(AD21574-$AF$20000)^2</f>
        <v>#DIV/0!</v>
      </c>
    </row>
    <row r="21575" customFormat="false" ht="12.75" hidden="false" customHeight="false" outlineLevel="0" collapsed="false">
      <c r="AG21575" s="0" t="e">
        <f aca="false">(AD21575-$AF$20000)^2</f>
        <v>#DIV/0!</v>
      </c>
    </row>
    <row r="21576" customFormat="false" ht="12.75" hidden="false" customHeight="false" outlineLevel="0" collapsed="false">
      <c r="AG21576" s="0" t="e">
        <f aca="false">(AD21576-$AF$20000)^2</f>
        <v>#DIV/0!</v>
      </c>
    </row>
    <row r="21577" customFormat="false" ht="12.75" hidden="false" customHeight="false" outlineLevel="0" collapsed="false">
      <c r="AG21577" s="0" t="e">
        <f aca="false">(AD21577-$AF$20000)^2</f>
        <v>#DIV/0!</v>
      </c>
    </row>
    <row r="21578" customFormat="false" ht="12.75" hidden="false" customHeight="false" outlineLevel="0" collapsed="false">
      <c r="AG21578" s="0" t="e">
        <f aca="false">(AD21578-$AF$20000)^2</f>
        <v>#DIV/0!</v>
      </c>
    </row>
    <row r="21579" customFormat="false" ht="12.75" hidden="false" customHeight="false" outlineLevel="0" collapsed="false">
      <c r="AG21579" s="0" t="e">
        <f aca="false">(AD21579-$AF$20000)^2</f>
        <v>#DIV/0!</v>
      </c>
    </row>
    <row r="21580" customFormat="false" ht="12.75" hidden="false" customHeight="false" outlineLevel="0" collapsed="false">
      <c r="AG21580" s="0" t="e">
        <f aca="false">(AD21580-$AF$20000)^2</f>
        <v>#DIV/0!</v>
      </c>
    </row>
    <row r="21581" customFormat="false" ht="12.75" hidden="false" customHeight="false" outlineLevel="0" collapsed="false">
      <c r="AG21581" s="0" t="e">
        <f aca="false">(AD21581-$AF$20000)^2</f>
        <v>#DIV/0!</v>
      </c>
    </row>
    <row r="21582" customFormat="false" ht="12.75" hidden="false" customHeight="false" outlineLevel="0" collapsed="false">
      <c r="AG21582" s="0" t="e">
        <f aca="false">(AD21582-$AF$20000)^2</f>
        <v>#DIV/0!</v>
      </c>
    </row>
    <row r="21583" customFormat="false" ht="12.75" hidden="false" customHeight="false" outlineLevel="0" collapsed="false">
      <c r="AG21583" s="0" t="e">
        <f aca="false">(AD21583-$AF$20000)^2</f>
        <v>#DIV/0!</v>
      </c>
    </row>
    <row r="21584" customFormat="false" ht="12.75" hidden="false" customHeight="false" outlineLevel="0" collapsed="false">
      <c r="AG21584" s="0" t="e">
        <f aca="false">(AD21584-$AF$20000)^2</f>
        <v>#DIV/0!</v>
      </c>
    </row>
    <row r="21585" customFormat="false" ht="12.75" hidden="false" customHeight="false" outlineLevel="0" collapsed="false">
      <c r="AG21585" s="0" t="e">
        <f aca="false">(AD21585-$AF$20000)^2</f>
        <v>#DIV/0!</v>
      </c>
    </row>
    <row r="21586" customFormat="false" ht="12.75" hidden="false" customHeight="false" outlineLevel="0" collapsed="false">
      <c r="AG21586" s="0" t="e">
        <f aca="false">(AD21586-$AF$20000)^2</f>
        <v>#DIV/0!</v>
      </c>
    </row>
    <row r="21587" customFormat="false" ht="12.75" hidden="false" customHeight="false" outlineLevel="0" collapsed="false">
      <c r="AG21587" s="0" t="e">
        <f aca="false">(AD21587-$AF$20000)^2</f>
        <v>#DIV/0!</v>
      </c>
    </row>
    <row r="21588" customFormat="false" ht="12.75" hidden="false" customHeight="false" outlineLevel="0" collapsed="false">
      <c r="AG21588" s="0" t="e">
        <f aca="false">(AD21588-$AF$20000)^2</f>
        <v>#DIV/0!</v>
      </c>
    </row>
    <row r="21589" customFormat="false" ht="12.75" hidden="false" customHeight="false" outlineLevel="0" collapsed="false">
      <c r="AG21589" s="0" t="e">
        <f aca="false">(AD21589-$AF$20000)^2</f>
        <v>#DIV/0!</v>
      </c>
    </row>
    <row r="21590" customFormat="false" ht="12.75" hidden="false" customHeight="false" outlineLevel="0" collapsed="false">
      <c r="AG21590" s="0" t="e">
        <f aca="false">(AD21590-$AF$20000)^2</f>
        <v>#DIV/0!</v>
      </c>
    </row>
    <row r="21591" customFormat="false" ht="12.75" hidden="false" customHeight="false" outlineLevel="0" collapsed="false">
      <c r="AG21591" s="0" t="e">
        <f aca="false">(AD21591-$AF$20000)^2</f>
        <v>#DIV/0!</v>
      </c>
    </row>
    <row r="21592" customFormat="false" ht="12.75" hidden="false" customHeight="false" outlineLevel="0" collapsed="false">
      <c r="AG21592" s="0" t="e">
        <f aca="false">(AD21592-$AF$20000)^2</f>
        <v>#DIV/0!</v>
      </c>
    </row>
    <row r="21593" customFormat="false" ht="12.75" hidden="false" customHeight="false" outlineLevel="0" collapsed="false">
      <c r="AG21593" s="0" t="e">
        <f aca="false">(AD21593-$AF$20000)^2</f>
        <v>#DIV/0!</v>
      </c>
    </row>
    <row r="21594" customFormat="false" ht="12.75" hidden="false" customHeight="false" outlineLevel="0" collapsed="false">
      <c r="AG21594" s="0" t="e">
        <f aca="false">(AD21594-$AF$20000)^2</f>
        <v>#DIV/0!</v>
      </c>
    </row>
    <row r="21595" customFormat="false" ht="12.75" hidden="false" customHeight="false" outlineLevel="0" collapsed="false">
      <c r="AG21595" s="0" t="e">
        <f aca="false">(AD21595-$AF$20000)^2</f>
        <v>#DIV/0!</v>
      </c>
    </row>
    <row r="21596" customFormat="false" ht="12.75" hidden="false" customHeight="false" outlineLevel="0" collapsed="false">
      <c r="AG21596" s="0" t="e">
        <f aca="false">(AD21596-$AF$20000)^2</f>
        <v>#DIV/0!</v>
      </c>
    </row>
    <row r="21597" customFormat="false" ht="12.75" hidden="false" customHeight="false" outlineLevel="0" collapsed="false">
      <c r="AG21597" s="0" t="e">
        <f aca="false">(AD21597-$AF$20000)^2</f>
        <v>#DIV/0!</v>
      </c>
    </row>
    <row r="21598" customFormat="false" ht="12.75" hidden="false" customHeight="false" outlineLevel="0" collapsed="false">
      <c r="AG21598" s="0" t="e">
        <f aca="false">(AD21598-$AF$20000)^2</f>
        <v>#DIV/0!</v>
      </c>
    </row>
    <row r="21599" customFormat="false" ht="12.75" hidden="false" customHeight="false" outlineLevel="0" collapsed="false">
      <c r="AG21599" s="0" t="e">
        <f aca="false">(AD21599-$AF$20000)^2</f>
        <v>#DIV/0!</v>
      </c>
    </row>
    <row r="21600" customFormat="false" ht="12.75" hidden="false" customHeight="false" outlineLevel="0" collapsed="false">
      <c r="AG21600" s="0" t="e">
        <f aca="false">(AD21600-$AF$20000)^2</f>
        <v>#DIV/0!</v>
      </c>
    </row>
    <row r="21601" customFormat="false" ht="12.75" hidden="false" customHeight="false" outlineLevel="0" collapsed="false">
      <c r="AG21601" s="0" t="e">
        <f aca="false">(AD21601-$AF$20000)^2</f>
        <v>#DIV/0!</v>
      </c>
    </row>
    <row r="21602" customFormat="false" ht="12.75" hidden="false" customHeight="false" outlineLevel="0" collapsed="false">
      <c r="AG21602" s="0" t="e">
        <f aca="false">(AD21602-$AF$20000)^2</f>
        <v>#DIV/0!</v>
      </c>
    </row>
    <row r="21603" customFormat="false" ht="12.75" hidden="false" customHeight="false" outlineLevel="0" collapsed="false">
      <c r="AG21603" s="0" t="e">
        <f aca="false">(AD21603-$AF$20000)^2</f>
        <v>#DIV/0!</v>
      </c>
    </row>
    <row r="21604" customFormat="false" ht="12.75" hidden="false" customHeight="false" outlineLevel="0" collapsed="false">
      <c r="AG21604" s="0" t="e">
        <f aca="false">(AD21604-$AF$20000)^2</f>
        <v>#DIV/0!</v>
      </c>
    </row>
    <row r="21605" customFormat="false" ht="12.75" hidden="false" customHeight="false" outlineLevel="0" collapsed="false">
      <c r="AG21605" s="0" t="e">
        <f aca="false">(AD21605-$AF$20000)^2</f>
        <v>#DIV/0!</v>
      </c>
    </row>
    <row r="21606" customFormat="false" ht="12.75" hidden="false" customHeight="false" outlineLevel="0" collapsed="false">
      <c r="AG21606" s="0" t="e">
        <f aca="false">(AD21606-$AF$20000)^2</f>
        <v>#DIV/0!</v>
      </c>
    </row>
    <row r="21607" customFormat="false" ht="12.75" hidden="false" customHeight="false" outlineLevel="0" collapsed="false">
      <c r="AG21607" s="0" t="e">
        <f aca="false">(AD21607-$AF$20000)^2</f>
        <v>#DIV/0!</v>
      </c>
    </row>
    <row r="21608" customFormat="false" ht="12.75" hidden="false" customHeight="false" outlineLevel="0" collapsed="false">
      <c r="AG21608" s="0" t="e">
        <f aca="false">(AD21608-$AF$20000)^2</f>
        <v>#DIV/0!</v>
      </c>
    </row>
    <row r="21609" customFormat="false" ht="12.75" hidden="false" customHeight="false" outlineLevel="0" collapsed="false">
      <c r="AG21609" s="0" t="e">
        <f aca="false">(AD21609-$AF$20000)^2</f>
        <v>#DIV/0!</v>
      </c>
    </row>
    <row r="21610" customFormat="false" ht="12.75" hidden="false" customHeight="false" outlineLevel="0" collapsed="false">
      <c r="AG21610" s="0" t="e">
        <f aca="false">(AD21610-$AF$20000)^2</f>
        <v>#DIV/0!</v>
      </c>
    </row>
    <row r="21611" customFormat="false" ht="12.75" hidden="false" customHeight="false" outlineLevel="0" collapsed="false">
      <c r="AG21611" s="0" t="e">
        <f aca="false">(AD21611-$AF$20000)^2</f>
        <v>#DIV/0!</v>
      </c>
    </row>
    <row r="21612" customFormat="false" ht="12.75" hidden="false" customHeight="false" outlineLevel="0" collapsed="false">
      <c r="AG21612" s="0" t="e">
        <f aca="false">(AD21612-$AF$20000)^2</f>
        <v>#DIV/0!</v>
      </c>
    </row>
    <row r="21613" customFormat="false" ht="12.75" hidden="false" customHeight="false" outlineLevel="0" collapsed="false">
      <c r="AG21613" s="0" t="e">
        <f aca="false">(AD21613-$AF$20000)^2</f>
        <v>#DIV/0!</v>
      </c>
    </row>
    <row r="21614" customFormat="false" ht="12.75" hidden="false" customHeight="false" outlineLevel="0" collapsed="false">
      <c r="AG21614" s="0" t="e">
        <f aca="false">(AD21614-$AF$20000)^2</f>
        <v>#DIV/0!</v>
      </c>
    </row>
    <row r="21615" customFormat="false" ht="12.75" hidden="false" customHeight="false" outlineLevel="0" collapsed="false">
      <c r="AG21615" s="0" t="e">
        <f aca="false">(AD21615-$AF$20000)^2</f>
        <v>#DIV/0!</v>
      </c>
    </row>
    <row r="21616" customFormat="false" ht="12.75" hidden="false" customHeight="false" outlineLevel="0" collapsed="false">
      <c r="AG21616" s="0" t="e">
        <f aca="false">(AD21616-$AF$20000)^2</f>
        <v>#DIV/0!</v>
      </c>
    </row>
    <row r="21617" customFormat="false" ht="12.75" hidden="false" customHeight="false" outlineLevel="0" collapsed="false">
      <c r="AG21617" s="0" t="e">
        <f aca="false">(AD21617-$AF$20000)^2</f>
        <v>#DIV/0!</v>
      </c>
    </row>
    <row r="21618" customFormat="false" ht="12.75" hidden="false" customHeight="false" outlineLevel="0" collapsed="false">
      <c r="AG21618" s="0" t="e">
        <f aca="false">(AD21618-$AF$20000)^2</f>
        <v>#DIV/0!</v>
      </c>
    </row>
    <row r="21619" customFormat="false" ht="12.75" hidden="false" customHeight="false" outlineLevel="0" collapsed="false">
      <c r="AG21619" s="0" t="e">
        <f aca="false">(AD21619-$AF$20000)^2</f>
        <v>#DIV/0!</v>
      </c>
    </row>
    <row r="21620" customFormat="false" ht="12.75" hidden="false" customHeight="false" outlineLevel="0" collapsed="false">
      <c r="AG21620" s="0" t="e">
        <f aca="false">(AD21620-$AF$20000)^2</f>
        <v>#DIV/0!</v>
      </c>
    </row>
    <row r="21621" customFormat="false" ht="12.75" hidden="false" customHeight="false" outlineLevel="0" collapsed="false">
      <c r="AG21621" s="0" t="e">
        <f aca="false">(AD21621-$AF$20000)^2</f>
        <v>#DIV/0!</v>
      </c>
    </row>
    <row r="21622" customFormat="false" ht="12.75" hidden="false" customHeight="false" outlineLevel="0" collapsed="false">
      <c r="AG21622" s="0" t="e">
        <f aca="false">(AD21622-$AF$20000)^2</f>
        <v>#DIV/0!</v>
      </c>
    </row>
    <row r="21623" customFormat="false" ht="12.75" hidden="false" customHeight="false" outlineLevel="0" collapsed="false">
      <c r="AG21623" s="0" t="e">
        <f aca="false">(AD21623-$AF$20000)^2</f>
        <v>#DIV/0!</v>
      </c>
    </row>
    <row r="21624" customFormat="false" ht="12.75" hidden="false" customHeight="false" outlineLevel="0" collapsed="false">
      <c r="AG21624" s="0" t="e">
        <f aca="false">(AD21624-$AF$20000)^2</f>
        <v>#DIV/0!</v>
      </c>
    </row>
    <row r="21625" customFormat="false" ht="12.75" hidden="false" customHeight="false" outlineLevel="0" collapsed="false">
      <c r="AG21625" s="0" t="e">
        <f aca="false">(AD21625-$AF$20000)^2</f>
        <v>#DIV/0!</v>
      </c>
    </row>
    <row r="21626" customFormat="false" ht="12.75" hidden="false" customHeight="false" outlineLevel="0" collapsed="false">
      <c r="AG21626" s="0" t="e">
        <f aca="false">(AD21626-$AF$20000)^2</f>
        <v>#DIV/0!</v>
      </c>
    </row>
    <row r="21627" customFormat="false" ht="12.75" hidden="false" customHeight="false" outlineLevel="0" collapsed="false">
      <c r="AG21627" s="0" t="e">
        <f aca="false">(AD21627-$AF$20000)^2</f>
        <v>#DIV/0!</v>
      </c>
    </row>
    <row r="21628" customFormat="false" ht="12.75" hidden="false" customHeight="false" outlineLevel="0" collapsed="false">
      <c r="AG21628" s="0" t="e">
        <f aca="false">(AD21628-$AF$20000)^2</f>
        <v>#DIV/0!</v>
      </c>
    </row>
    <row r="21629" customFormat="false" ht="12.75" hidden="false" customHeight="false" outlineLevel="0" collapsed="false">
      <c r="AG21629" s="0" t="e">
        <f aca="false">(AD21629-$AF$20000)^2</f>
        <v>#DIV/0!</v>
      </c>
    </row>
    <row r="21630" customFormat="false" ht="12.75" hidden="false" customHeight="false" outlineLevel="0" collapsed="false">
      <c r="AG21630" s="0" t="e">
        <f aca="false">(AD21630-$AF$20000)^2</f>
        <v>#DIV/0!</v>
      </c>
    </row>
    <row r="21631" customFormat="false" ht="12.75" hidden="false" customHeight="false" outlineLevel="0" collapsed="false">
      <c r="AG21631" s="0" t="e">
        <f aca="false">(AD21631-$AF$20000)^2</f>
        <v>#DIV/0!</v>
      </c>
    </row>
    <row r="21632" customFormat="false" ht="12.75" hidden="false" customHeight="false" outlineLevel="0" collapsed="false">
      <c r="AG21632" s="0" t="e">
        <f aca="false">(AD21632-$AF$20000)^2</f>
        <v>#DIV/0!</v>
      </c>
    </row>
    <row r="21633" customFormat="false" ht="12.75" hidden="false" customHeight="false" outlineLevel="0" collapsed="false">
      <c r="AG21633" s="0" t="e">
        <f aca="false">(AD21633-$AF$20000)^2</f>
        <v>#DIV/0!</v>
      </c>
    </row>
    <row r="21634" customFormat="false" ht="12.75" hidden="false" customHeight="false" outlineLevel="0" collapsed="false">
      <c r="AG21634" s="0" t="e">
        <f aca="false">(AD21634-$AF$20000)^2</f>
        <v>#DIV/0!</v>
      </c>
    </row>
    <row r="21635" customFormat="false" ht="12.75" hidden="false" customHeight="false" outlineLevel="0" collapsed="false">
      <c r="AG21635" s="0" t="e">
        <f aca="false">(AD21635-$AF$20000)^2</f>
        <v>#DIV/0!</v>
      </c>
    </row>
    <row r="21636" customFormat="false" ht="12.75" hidden="false" customHeight="false" outlineLevel="0" collapsed="false">
      <c r="AG21636" s="0" t="e">
        <f aca="false">(AD21636-$AF$20000)^2</f>
        <v>#DIV/0!</v>
      </c>
    </row>
    <row r="21637" customFormat="false" ht="12.75" hidden="false" customHeight="false" outlineLevel="0" collapsed="false">
      <c r="AG21637" s="0" t="e">
        <f aca="false">(AD21637-$AF$20000)^2</f>
        <v>#DIV/0!</v>
      </c>
    </row>
    <row r="21638" customFormat="false" ht="12.75" hidden="false" customHeight="false" outlineLevel="0" collapsed="false">
      <c r="AG21638" s="0" t="e">
        <f aca="false">(AD21638-$AF$20000)^2</f>
        <v>#DIV/0!</v>
      </c>
    </row>
    <row r="21639" customFormat="false" ht="12.75" hidden="false" customHeight="false" outlineLevel="0" collapsed="false">
      <c r="AG21639" s="0" t="e">
        <f aca="false">(AD21639-$AF$20000)^2</f>
        <v>#DIV/0!</v>
      </c>
    </row>
    <row r="21640" customFormat="false" ht="12.75" hidden="false" customHeight="false" outlineLevel="0" collapsed="false">
      <c r="AG21640" s="0" t="e">
        <f aca="false">(AD21640-$AF$20000)^2</f>
        <v>#DIV/0!</v>
      </c>
    </row>
    <row r="21641" customFormat="false" ht="12.75" hidden="false" customHeight="false" outlineLevel="0" collapsed="false">
      <c r="AG21641" s="0" t="e">
        <f aca="false">(AD21641-$AF$20000)^2</f>
        <v>#DIV/0!</v>
      </c>
    </row>
    <row r="21642" customFormat="false" ht="12.75" hidden="false" customHeight="false" outlineLevel="0" collapsed="false">
      <c r="AG21642" s="0" t="e">
        <f aca="false">(AD21642-$AF$20000)^2</f>
        <v>#DIV/0!</v>
      </c>
    </row>
    <row r="21643" customFormat="false" ht="12.75" hidden="false" customHeight="false" outlineLevel="0" collapsed="false">
      <c r="AG21643" s="0" t="e">
        <f aca="false">(AD21643-$AF$20000)^2</f>
        <v>#DIV/0!</v>
      </c>
    </row>
    <row r="21644" customFormat="false" ht="12.75" hidden="false" customHeight="false" outlineLevel="0" collapsed="false">
      <c r="AG21644" s="0" t="e">
        <f aca="false">(AD21644-$AF$20000)^2</f>
        <v>#DIV/0!</v>
      </c>
    </row>
    <row r="21645" customFormat="false" ht="12.75" hidden="false" customHeight="false" outlineLevel="0" collapsed="false">
      <c r="AG21645" s="0" t="e">
        <f aca="false">(AD21645-$AF$20000)^2</f>
        <v>#DIV/0!</v>
      </c>
    </row>
    <row r="21646" customFormat="false" ht="12.75" hidden="false" customHeight="false" outlineLevel="0" collapsed="false">
      <c r="AG21646" s="0" t="e">
        <f aca="false">(AD21646-$AF$20000)^2</f>
        <v>#DIV/0!</v>
      </c>
    </row>
    <row r="21647" customFormat="false" ht="12.75" hidden="false" customHeight="false" outlineLevel="0" collapsed="false">
      <c r="AG21647" s="0" t="e">
        <f aca="false">(AD21647-$AF$20000)^2</f>
        <v>#DIV/0!</v>
      </c>
    </row>
    <row r="21648" customFormat="false" ht="12.75" hidden="false" customHeight="false" outlineLevel="0" collapsed="false">
      <c r="AG21648" s="0" t="e">
        <f aca="false">(AD21648-$AF$20000)^2</f>
        <v>#DIV/0!</v>
      </c>
    </row>
    <row r="21649" customFormat="false" ht="12.75" hidden="false" customHeight="false" outlineLevel="0" collapsed="false">
      <c r="AG21649" s="0" t="e">
        <f aca="false">(AD21649-$AF$20000)^2</f>
        <v>#DIV/0!</v>
      </c>
    </row>
    <row r="21650" customFormat="false" ht="12.75" hidden="false" customHeight="false" outlineLevel="0" collapsed="false">
      <c r="AG21650" s="0" t="e">
        <f aca="false">(AD21650-$AF$20000)^2</f>
        <v>#DIV/0!</v>
      </c>
    </row>
    <row r="21651" customFormat="false" ht="12.75" hidden="false" customHeight="false" outlineLevel="0" collapsed="false">
      <c r="AG21651" s="0" t="e">
        <f aca="false">(AD21651-$AF$20000)^2</f>
        <v>#DIV/0!</v>
      </c>
    </row>
    <row r="21652" customFormat="false" ht="12.75" hidden="false" customHeight="false" outlineLevel="0" collapsed="false">
      <c r="AG21652" s="0" t="e">
        <f aca="false">(AD21652-$AF$20000)^2</f>
        <v>#DIV/0!</v>
      </c>
    </row>
    <row r="21653" customFormat="false" ht="12.75" hidden="false" customHeight="false" outlineLevel="0" collapsed="false">
      <c r="AG21653" s="0" t="e">
        <f aca="false">(AD21653-$AF$20000)^2</f>
        <v>#DIV/0!</v>
      </c>
    </row>
    <row r="21654" customFormat="false" ht="12.75" hidden="false" customHeight="false" outlineLevel="0" collapsed="false">
      <c r="AG21654" s="0" t="e">
        <f aca="false">(AD21654-$AF$20000)^2</f>
        <v>#DIV/0!</v>
      </c>
    </row>
    <row r="21655" customFormat="false" ht="12.75" hidden="false" customHeight="false" outlineLevel="0" collapsed="false">
      <c r="AG21655" s="0" t="e">
        <f aca="false">(AD21655-$AF$20000)^2</f>
        <v>#DIV/0!</v>
      </c>
    </row>
    <row r="21656" customFormat="false" ht="12.75" hidden="false" customHeight="false" outlineLevel="0" collapsed="false">
      <c r="AG21656" s="0" t="e">
        <f aca="false">(AD21656-$AF$20000)^2</f>
        <v>#DIV/0!</v>
      </c>
    </row>
    <row r="21657" customFormat="false" ht="12.75" hidden="false" customHeight="false" outlineLevel="0" collapsed="false">
      <c r="AG21657" s="0" t="e">
        <f aca="false">(AD21657-$AF$20000)^2</f>
        <v>#DIV/0!</v>
      </c>
    </row>
    <row r="21658" customFormat="false" ht="12.75" hidden="false" customHeight="false" outlineLevel="0" collapsed="false">
      <c r="AG21658" s="0" t="e">
        <f aca="false">(AD21658-$AF$20000)^2</f>
        <v>#DIV/0!</v>
      </c>
    </row>
    <row r="21659" customFormat="false" ht="12.75" hidden="false" customHeight="false" outlineLevel="0" collapsed="false">
      <c r="AG21659" s="0" t="e">
        <f aca="false">(AD21659-$AF$20000)^2</f>
        <v>#DIV/0!</v>
      </c>
    </row>
    <row r="21660" customFormat="false" ht="12.75" hidden="false" customHeight="false" outlineLevel="0" collapsed="false">
      <c r="AG21660" s="0" t="e">
        <f aca="false">(AD21660-$AF$20000)^2</f>
        <v>#DIV/0!</v>
      </c>
    </row>
    <row r="21661" customFormat="false" ht="12.75" hidden="false" customHeight="false" outlineLevel="0" collapsed="false">
      <c r="AG21661" s="0" t="e">
        <f aca="false">(AD21661-$AF$20000)^2</f>
        <v>#DIV/0!</v>
      </c>
    </row>
    <row r="21662" customFormat="false" ht="12.75" hidden="false" customHeight="false" outlineLevel="0" collapsed="false">
      <c r="AG21662" s="0" t="e">
        <f aca="false">(AD21662-$AF$20000)^2</f>
        <v>#DIV/0!</v>
      </c>
    </row>
    <row r="21663" customFormat="false" ht="12.75" hidden="false" customHeight="false" outlineLevel="0" collapsed="false">
      <c r="AG21663" s="0" t="e">
        <f aca="false">(AD21663-$AF$20000)^2</f>
        <v>#DIV/0!</v>
      </c>
    </row>
    <row r="21664" customFormat="false" ht="12.75" hidden="false" customHeight="false" outlineLevel="0" collapsed="false">
      <c r="AG21664" s="0" t="e">
        <f aca="false">(AD21664-$AF$20000)^2</f>
        <v>#DIV/0!</v>
      </c>
    </row>
    <row r="21665" customFormat="false" ht="12.75" hidden="false" customHeight="false" outlineLevel="0" collapsed="false">
      <c r="AG21665" s="0" t="e">
        <f aca="false">(AD21665-$AF$20000)^2</f>
        <v>#DIV/0!</v>
      </c>
    </row>
    <row r="21666" customFormat="false" ht="12.75" hidden="false" customHeight="false" outlineLevel="0" collapsed="false">
      <c r="AG21666" s="0" t="e">
        <f aca="false">(AD21666-$AF$20000)^2</f>
        <v>#DIV/0!</v>
      </c>
    </row>
    <row r="21667" customFormat="false" ht="12.75" hidden="false" customHeight="false" outlineLevel="0" collapsed="false">
      <c r="AG21667" s="0" t="e">
        <f aca="false">(AD21667-$AF$20000)^2</f>
        <v>#DIV/0!</v>
      </c>
    </row>
    <row r="21668" customFormat="false" ht="12.75" hidden="false" customHeight="false" outlineLevel="0" collapsed="false">
      <c r="AG21668" s="0" t="e">
        <f aca="false">(AD21668-$AF$20000)^2</f>
        <v>#DIV/0!</v>
      </c>
    </row>
    <row r="21669" customFormat="false" ht="12.75" hidden="false" customHeight="false" outlineLevel="0" collapsed="false">
      <c r="AG21669" s="0" t="e">
        <f aca="false">(AD21669-$AF$20000)^2</f>
        <v>#DIV/0!</v>
      </c>
    </row>
    <row r="21670" customFormat="false" ht="12.75" hidden="false" customHeight="false" outlineLevel="0" collapsed="false">
      <c r="AG21670" s="0" t="e">
        <f aca="false">(AD21670-$AF$20000)^2</f>
        <v>#DIV/0!</v>
      </c>
    </row>
    <row r="21671" customFormat="false" ht="12.75" hidden="false" customHeight="false" outlineLevel="0" collapsed="false">
      <c r="AG21671" s="0" t="e">
        <f aca="false">(AD21671-$AF$20000)^2</f>
        <v>#DIV/0!</v>
      </c>
    </row>
    <row r="21672" customFormat="false" ht="12.75" hidden="false" customHeight="false" outlineLevel="0" collapsed="false">
      <c r="AG21672" s="0" t="e">
        <f aca="false">(AD21672-$AF$20000)^2</f>
        <v>#DIV/0!</v>
      </c>
    </row>
    <row r="21673" customFormat="false" ht="12.75" hidden="false" customHeight="false" outlineLevel="0" collapsed="false">
      <c r="AG21673" s="0" t="e">
        <f aca="false">(AD21673-$AF$20000)^2</f>
        <v>#DIV/0!</v>
      </c>
    </row>
    <row r="21674" customFormat="false" ht="12.75" hidden="false" customHeight="false" outlineLevel="0" collapsed="false">
      <c r="AG21674" s="0" t="e">
        <f aca="false">(AD21674-$AF$20000)^2</f>
        <v>#DIV/0!</v>
      </c>
    </row>
    <row r="21675" customFormat="false" ht="12.75" hidden="false" customHeight="false" outlineLevel="0" collapsed="false">
      <c r="AG21675" s="0" t="e">
        <f aca="false">(AD21675-$AF$20000)^2</f>
        <v>#DIV/0!</v>
      </c>
    </row>
    <row r="21676" customFormat="false" ht="12.75" hidden="false" customHeight="false" outlineLevel="0" collapsed="false">
      <c r="AG21676" s="0" t="e">
        <f aca="false">(AD21676-$AF$20000)^2</f>
        <v>#DIV/0!</v>
      </c>
    </row>
    <row r="21677" customFormat="false" ht="12.75" hidden="false" customHeight="false" outlineLevel="0" collapsed="false">
      <c r="AG21677" s="0" t="e">
        <f aca="false">(AD21677-$AF$20000)^2</f>
        <v>#DIV/0!</v>
      </c>
    </row>
    <row r="21678" customFormat="false" ht="12.75" hidden="false" customHeight="false" outlineLevel="0" collapsed="false">
      <c r="AG21678" s="0" t="e">
        <f aca="false">(AD21678-$AF$20000)^2</f>
        <v>#DIV/0!</v>
      </c>
    </row>
    <row r="21679" customFormat="false" ht="12.75" hidden="false" customHeight="false" outlineLevel="0" collapsed="false">
      <c r="AG21679" s="0" t="e">
        <f aca="false">(AD21679-$AF$20000)^2</f>
        <v>#DIV/0!</v>
      </c>
    </row>
    <row r="21680" customFormat="false" ht="12.75" hidden="false" customHeight="false" outlineLevel="0" collapsed="false">
      <c r="AG21680" s="0" t="e">
        <f aca="false">(AD21680-$AF$20000)^2</f>
        <v>#DIV/0!</v>
      </c>
    </row>
    <row r="21681" customFormat="false" ht="12.75" hidden="false" customHeight="false" outlineLevel="0" collapsed="false">
      <c r="AG21681" s="0" t="e">
        <f aca="false">(AD21681-$AF$20000)^2</f>
        <v>#DIV/0!</v>
      </c>
    </row>
    <row r="21682" customFormat="false" ht="12.75" hidden="false" customHeight="false" outlineLevel="0" collapsed="false">
      <c r="AG21682" s="0" t="e">
        <f aca="false">(AD21682-$AF$20000)^2</f>
        <v>#DIV/0!</v>
      </c>
    </row>
    <row r="21683" customFormat="false" ht="12.75" hidden="false" customHeight="false" outlineLevel="0" collapsed="false">
      <c r="AG21683" s="0" t="e">
        <f aca="false">(AD21683-$AF$20000)^2</f>
        <v>#DIV/0!</v>
      </c>
    </row>
    <row r="21684" customFormat="false" ht="12.75" hidden="false" customHeight="false" outlineLevel="0" collapsed="false">
      <c r="AG21684" s="0" t="e">
        <f aca="false">(AD21684-$AF$20000)^2</f>
        <v>#DIV/0!</v>
      </c>
    </row>
    <row r="21685" customFormat="false" ht="12.75" hidden="false" customHeight="false" outlineLevel="0" collapsed="false">
      <c r="AG21685" s="0" t="e">
        <f aca="false">(AD21685-$AF$20000)^2</f>
        <v>#DIV/0!</v>
      </c>
    </row>
    <row r="21686" customFormat="false" ht="12.75" hidden="false" customHeight="false" outlineLevel="0" collapsed="false">
      <c r="AG21686" s="0" t="e">
        <f aca="false">(AD21686-$AF$20000)^2</f>
        <v>#DIV/0!</v>
      </c>
    </row>
    <row r="21687" customFormat="false" ht="12.75" hidden="false" customHeight="false" outlineLevel="0" collapsed="false">
      <c r="AG21687" s="0" t="e">
        <f aca="false">(AD21687-$AF$20000)^2</f>
        <v>#DIV/0!</v>
      </c>
    </row>
    <row r="21688" customFormat="false" ht="12.75" hidden="false" customHeight="false" outlineLevel="0" collapsed="false">
      <c r="AG21688" s="0" t="e">
        <f aca="false">(AD21688-$AF$20000)^2</f>
        <v>#DIV/0!</v>
      </c>
    </row>
    <row r="21689" customFormat="false" ht="12.75" hidden="false" customHeight="false" outlineLevel="0" collapsed="false">
      <c r="AG21689" s="0" t="e">
        <f aca="false">(AD21689-$AF$20000)^2</f>
        <v>#DIV/0!</v>
      </c>
    </row>
    <row r="21690" customFormat="false" ht="12.75" hidden="false" customHeight="false" outlineLevel="0" collapsed="false">
      <c r="AG21690" s="0" t="e">
        <f aca="false">(AD21690-$AF$20000)^2</f>
        <v>#DIV/0!</v>
      </c>
    </row>
    <row r="21691" customFormat="false" ht="12.75" hidden="false" customHeight="false" outlineLevel="0" collapsed="false">
      <c r="AG21691" s="0" t="e">
        <f aca="false">(AD21691-$AF$20000)^2</f>
        <v>#DIV/0!</v>
      </c>
    </row>
    <row r="21692" customFormat="false" ht="12.75" hidden="false" customHeight="false" outlineLevel="0" collapsed="false">
      <c r="AG21692" s="0" t="e">
        <f aca="false">(AD21692-$AF$20000)^2</f>
        <v>#DIV/0!</v>
      </c>
    </row>
    <row r="21693" customFormat="false" ht="12.75" hidden="false" customHeight="false" outlineLevel="0" collapsed="false">
      <c r="AG21693" s="0" t="e">
        <f aca="false">(AD21693-$AF$20000)^2</f>
        <v>#DIV/0!</v>
      </c>
    </row>
    <row r="21694" customFormat="false" ht="12.75" hidden="false" customHeight="false" outlineLevel="0" collapsed="false">
      <c r="AG21694" s="0" t="e">
        <f aca="false">(AD21694-$AF$20000)^2</f>
        <v>#DIV/0!</v>
      </c>
    </row>
    <row r="21695" customFormat="false" ht="12.75" hidden="false" customHeight="false" outlineLevel="0" collapsed="false">
      <c r="AG21695" s="0" t="e">
        <f aca="false">(AD21695-$AF$20000)^2</f>
        <v>#DIV/0!</v>
      </c>
    </row>
    <row r="21696" customFormat="false" ht="12.75" hidden="false" customHeight="false" outlineLevel="0" collapsed="false">
      <c r="AG21696" s="0" t="e">
        <f aca="false">(AD21696-$AF$20000)^2</f>
        <v>#DIV/0!</v>
      </c>
    </row>
    <row r="21697" customFormat="false" ht="12.75" hidden="false" customHeight="false" outlineLevel="0" collapsed="false">
      <c r="AG21697" s="0" t="e">
        <f aca="false">(AD21697-$AF$20000)^2</f>
        <v>#DIV/0!</v>
      </c>
    </row>
    <row r="21698" customFormat="false" ht="12.75" hidden="false" customHeight="false" outlineLevel="0" collapsed="false">
      <c r="AG21698" s="0" t="e">
        <f aca="false">(AD21698-$AF$20000)^2</f>
        <v>#DIV/0!</v>
      </c>
    </row>
    <row r="21699" customFormat="false" ht="12.75" hidden="false" customHeight="false" outlineLevel="0" collapsed="false">
      <c r="AG21699" s="0" t="e">
        <f aca="false">(AD21699-$AF$20000)^2</f>
        <v>#DIV/0!</v>
      </c>
    </row>
    <row r="21700" customFormat="false" ht="12.75" hidden="false" customHeight="false" outlineLevel="0" collapsed="false">
      <c r="AG21700" s="0" t="e">
        <f aca="false">(AD21700-$AF$20000)^2</f>
        <v>#DIV/0!</v>
      </c>
    </row>
    <row r="21701" customFormat="false" ht="12.75" hidden="false" customHeight="false" outlineLevel="0" collapsed="false">
      <c r="AG21701" s="0" t="e">
        <f aca="false">(AD21701-$AF$20000)^2</f>
        <v>#DIV/0!</v>
      </c>
    </row>
    <row r="21702" customFormat="false" ht="12.75" hidden="false" customHeight="false" outlineLevel="0" collapsed="false">
      <c r="AG21702" s="0" t="e">
        <f aca="false">(AD21702-$AF$20000)^2</f>
        <v>#DIV/0!</v>
      </c>
    </row>
    <row r="21703" customFormat="false" ht="12.75" hidden="false" customHeight="false" outlineLevel="0" collapsed="false">
      <c r="AG21703" s="0" t="e">
        <f aca="false">(AD21703-$AF$20000)^2</f>
        <v>#DIV/0!</v>
      </c>
    </row>
    <row r="21704" customFormat="false" ht="12.75" hidden="false" customHeight="false" outlineLevel="0" collapsed="false">
      <c r="AG21704" s="0" t="e">
        <f aca="false">(AD21704-$AF$20000)^2</f>
        <v>#DIV/0!</v>
      </c>
    </row>
    <row r="21705" customFormat="false" ht="12.75" hidden="false" customHeight="false" outlineLevel="0" collapsed="false">
      <c r="AG21705" s="0" t="e">
        <f aca="false">(AD21705-$AF$20000)^2</f>
        <v>#DIV/0!</v>
      </c>
    </row>
    <row r="21706" customFormat="false" ht="12.75" hidden="false" customHeight="false" outlineLevel="0" collapsed="false">
      <c r="AG21706" s="0" t="e">
        <f aca="false">(AD21706-$AF$20000)^2</f>
        <v>#DIV/0!</v>
      </c>
    </row>
    <row r="21707" customFormat="false" ht="12.75" hidden="false" customHeight="false" outlineLevel="0" collapsed="false">
      <c r="AG21707" s="0" t="e">
        <f aca="false">(AD21707-$AF$20000)^2</f>
        <v>#DIV/0!</v>
      </c>
    </row>
    <row r="21708" customFormat="false" ht="12.75" hidden="false" customHeight="false" outlineLevel="0" collapsed="false">
      <c r="AG21708" s="0" t="e">
        <f aca="false">(AD21708-$AF$20000)^2</f>
        <v>#DIV/0!</v>
      </c>
    </row>
    <row r="21709" customFormat="false" ht="12.75" hidden="false" customHeight="false" outlineLevel="0" collapsed="false">
      <c r="AG21709" s="0" t="e">
        <f aca="false">(AD21709-$AF$20000)^2</f>
        <v>#DIV/0!</v>
      </c>
    </row>
    <row r="21710" customFormat="false" ht="12.75" hidden="false" customHeight="false" outlineLevel="0" collapsed="false">
      <c r="AG21710" s="0" t="e">
        <f aca="false">(AD21710-$AF$20000)^2</f>
        <v>#DIV/0!</v>
      </c>
    </row>
    <row r="21711" customFormat="false" ht="12.75" hidden="false" customHeight="false" outlineLevel="0" collapsed="false">
      <c r="AG21711" s="0" t="e">
        <f aca="false">(AD21711-$AF$20000)^2</f>
        <v>#DIV/0!</v>
      </c>
    </row>
    <row r="21712" customFormat="false" ht="12.75" hidden="false" customHeight="false" outlineLevel="0" collapsed="false">
      <c r="AG21712" s="0" t="e">
        <f aca="false">(AD21712-$AF$20000)^2</f>
        <v>#DIV/0!</v>
      </c>
    </row>
    <row r="21713" customFormat="false" ht="12.75" hidden="false" customHeight="false" outlineLevel="0" collapsed="false">
      <c r="AG21713" s="0" t="e">
        <f aca="false">(AD21713-$AF$20000)^2</f>
        <v>#DIV/0!</v>
      </c>
    </row>
    <row r="21714" customFormat="false" ht="12.75" hidden="false" customHeight="false" outlineLevel="0" collapsed="false">
      <c r="AG21714" s="0" t="e">
        <f aca="false">(AD21714-$AF$20000)^2</f>
        <v>#DIV/0!</v>
      </c>
    </row>
    <row r="21715" customFormat="false" ht="12.75" hidden="false" customHeight="false" outlineLevel="0" collapsed="false">
      <c r="AG21715" s="0" t="e">
        <f aca="false">(AD21715-$AF$20000)^2</f>
        <v>#DIV/0!</v>
      </c>
    </row>
    <row r="21716" customFormat="false" ht="12.75" hidden="false" customHeight="false" outlineLevel="0" collapsed="false">
      <c r="AG21716" s="0" t="e">
        <f aca="false">(AD21716-$AF$20000)^2</f>
        <v>#DIV/0!</v>
      </c>
    </row>
    <row r="21717" customFormat="false" ht="12.75" hidden="false" customHeight="false" outlineLevel="0" collapsed="false">
      <c r="AG21717" s="0" t="e">
        <f aca="false">(AD21717-$AF$20000)^2</f>
        <v>#DIV/0!</v>
      </c>
    </row>
    <row r="21718" customFormat="false" ht="12.75" hidden="false" customHeight="false" outlineLevel="0" collapsed="false">
      <c r="AG21718" s="0" t="e">
        <f aca="false">(AD21718-$AF$20000)^2</f>
        <v>#DIV/0!</v>
      </c>
    </row>
    <row r="21719" customFormat="false" ht="12.75" hidden="false" customHeight="false" outlineLevel="0" collapsed="false">
      <c r="AG21719" s="0" t="e">
        <f aca="false">(AD21719-$AF$20000)^2</f>
        <v>#DIV/0!</v>
      </c>
    </row>
    <row r="21720" customFormat="false" ht="12.75" hidden="false" customHeight="false" outlineLevel="0" collapsed="false">
      <c r="AG21720" s="0" t="e">
        <f aca="false">(AD21720-$AF$20000)^2</f>
        <v>#DIV/0!</v>
      </c>
    </row>
    <row r="21721" customFormat="false" ht="12.75" hidden="false" customHeight="false" outlineLevel="0" collapsed="false">
      <c r="AG21721" s="0" t="e">
        <f aca="false">(AD21721-$AF$20000)^2</f>
        <v>#DIV/0!</v>
      </c>
    </row>
    <row r="21722" customFormat="false" ht="12.75" hidden="false" customHeight="false" outlineLevel="0" collapsed="false">
      <c r="AG21722" s="0" t="e">
        <f aca="false">(AD21722-$AF$20000)^2</f>
        <v>#DIV/0!</v>
      </c>
    </row>
    <row r="21723" customFormat="false" ht="12.75" hidden="false" customHeight="false" outlineLevel="0" collapsed="false">
      <c r="AG21723" s="0" t="e">
        <f aca="false">(AD21723-$AF$20000)^2</f>
        <v>#DIV/0!</v>
      </c>
    </row>
    <row r="21724" customFormat="false" ht="12.75" hidden="false" customHeight="false" outlineLevel="0" collapsed="false">
      <c r="AG21724" s="0" t="e">
        <f aca="false">(AD21724-$AF$20000)^2</f>
        <v>#DIV/0!</v>
      </c>
    </row>
    <row r="21725" customFormat="false" ht="12.75" hidden="false" customHeight="false" outlineLevel="0" collapsed="false">
      <c r="AG21725" s="0" t="e">
        <f aca="false">(AD21725-$AF$20000)^2</f>
        <v>#DIV/0!</v>
      </c>
    </row>
    <row r="21726" customFormat="false" ht="12.75" hidden="false" customHeight="false" outlineLevel="0" collapsed="false">
      <c r="AG21726" s="0" t="e">
        <f aca="false">(AD21726-$AF$20000)^2</f>
        <v>#DIV/0!</v>
      </c>
    </row>
    <row r="21727" customFormat="false" ht="12.75" hidden="false" customHeight="false" outlineLevel="0" collapsed="false">
      <c r="AG21727" s="0" t="e">
        <f aca="false">(AD21727-$AF$20000)^2</f>
        <v>#DIV/0!</v>
      </c>
    </row>
    <row r="21728" customFormat="false" ht="12.75" hidden="false" customHeight="false" outlineLevel="0" collapsed="false">
      <c r="AG21728" s="0" t="e">
        <f aca="false">(AD21728-$AF$20000)^2</f>
        <v>#DIV/0!</v>
      </c>
    </row>
    <row r="21729" customFormat="false" ht="12.75" hidden="false" customHeight="false" outlineLevel="0" collapsed="false">
      <c r="AG21729" s="0" t="e">
        <f aca="false">(AD21729-$AF$20000)^2</f>
        <v>#DIV/0!</v>
      </c>
    </row>
    <row r="21730" customFormat="false" ht="12.75" hidden="false" customHeight="false" outlineLevel="0" collapsed="false">
      <c r="AG21730" s="0" t="e">
        <f aca="false">(AD21730-$AF$20000)^2</f>
        <v>#DIV/0!</v>
      </c>
    </row>
    <row r="21731" customFormat="false" ht="12.75" hidden="false" customHeight="false" outlineLevel="0" collapsed="false">
      <c r="AG21731" s="0" t="e">
        <f aca="false">(AD21731-$AF$20000)^2</f>
        <v>#DIV/0!</v>
      </c>
    </row>
    <row r="21732" customFormat="false" ht="12.75" hidden="false" customHeight="false" outlineLevel="0" collapsed="false">
      <c r="AG21732" s="0" t="e">
        <f aca="false">(AD21732-$AF$20000)^2</f>
        <v>#DIV/0!</v>
      </c>
    </row>
    <row r="21733" customFormat="false" ht="12.75" hidden="false" customHeight="false" outlineLevel="0" collapsed="false">
      <c r="AG21733" s="0" t="e">
        <f aca="false">(AD21733-$AF$20000)^2</f>
        <v>#DIV/0!</v>
      </c>
    </row>
    <row r="21734" customFormat="false" ht="12.75" hidden="false" customHeight="false" outlineLevel="0" collapsed="false">
      <c r="AG21734" s="0" t="e">
        <f aca="false">(AD21734-$AF$20000)^2</f>
        <v>#DIV/0!</v>
      </c>
    </row>
    <row r="21735" customFormat="false" ht="12.75" hidden="false" customHeight="false" outlineLevel="0" collapsed="false">
      <c r="AG21735" s="0" t="e">
        <f aca="false">(AD21735-$AF$20000)^2</f>
        <v>#DIV/0!</v>
      </c>
    </row>
    <row r="21736" customFormat="false" ht="12.75" hidden="false" customHeight="false" outlineLevel="0" collapsed="false">
      <c r="AG21736" s="0" t="e">
        <f aca="false">(AD21736-$AF$20000)^2</f>
        <v>#DIV/0!</v>
      </c>
    </row>
    <row r="21737" customFormat="false" ht="12.75" hidden="false" customHeight="false" outlineLevel="0" collapsed="false">
      <c r="AG21737" s="0" t="e">
        <f aca="false">(AD21737-$AF$20000)^2</f>
        <v>#DIV/0!</v>
      </c>
    </row>
    <row r="21738" customFormat="false" ht="12.75" hidden="false" customHeight="false" outlineLevel="0" collapsed="false">
      <c r="AG21738" s="0" t="e">
        <f aca="false">(AD21738-$AF$20000)^2</f>
        <v>#DIV/0!</v>
      </c>
    </row>
    <row r="21739" customFormat="false" ht="12.75" hidden="false" customHeight="false" outlineLevel="0" collapsed="false">
      <c r="AG21739" s="0" t="e">
        <f aca="false">(AD21739-$AF$20000)^2</f>
        <v>#DIV/0!</v>
      </c>
    </row>
    <row r="21740" customFormat="false" ht="12.75" hidden="false" customHeight="false" outlineLevel="0" collapsed="false">
      <c r="AG21740" s="0" t="e">
        <f aca="false">(AD21740-$AF$20000)^2</f>
        <v>#DIV/0!</v>
      </c>
    </row>
    <row r="21741" customFormat="false" ht="12.75" hidden="false" customHeight="false" outlineLevel="0" collapsed="false">
      <c r="AG21741" s="0" t="e">
        <f aca="false">(AD21741-$AF$20000)^2</f>
        <v>#DIV/0!</v>
      </c>
    </row>
    <row r="21742" customFormat="false" ht="12.75" hidden="false" customHeight="false" outlineLevel="0" collapsed="false">
      <c r="AG21742" s="0" t="e">
        <f aca="false">(AD21742-$AF$20000)^2</f>
        <v>#DIV/0!</v>
      </c>
    </row>
    <row r="21743" customFormat="false" ht="12.75" hidden="false" customHeight="false" outlineLevel="0" collapsed="false">
      <c r="AG21743" s="0" t="e">
        <f aca="false">(AD21743-$AF$20000)^2</f>
        <v>#DIV/0!</v>
      </c>
    </row>
    <row r="21744" customFormat="false" ht="12.75" hidden="false" customHeight="false" outlineLevel="0" collapsed="false">
      <c r="AG21744" s="0" t="e">
        <f aca="false">(AD21744-$AF$20000)^2</f>
        <v>#DIV/0!</v>
      </c>
    </row>
    <row r="21745" customFormat="false" ht="12.75" hidden="false" customHeight="false" outlineLevel="0" collapsed="false">
      <c r="AG21745" s="0" t="e">
        <f aca="false">(AD21745-$AF$20000)^2</f>
        <v>#DIV/0!</v>
      </c>
    </row>
    <row r="21746" customFormat="false" ht="12.75" hidden="false" customHeight="false" outlineLevel="0" collapsed="false">
      <c r="AG21746" s="0" t="e">
        <f aca="false">(AD21746-$AF$20000)^2</f>
        <v>#DIV/0!</v>
      </c>
    </row>
    <row r="21747" customFormat="false" ht="12.75" hidden="false" customHeight="false" outlineLevel="0" collapsed="false">
      <c r="AG21747" s="0" t="e">
        <f aca="false">(AD21747-$AF$20000)^2</f>
        <v>#DIV/0!</v>
      </c>
    </row>
    <row r="21748" customFormat="false" ht="12.75" hidden="false" customHeight="false" outlineLevel="0" collapsed="false">
      <c r="AG21748" s="0" t="e">
        <f aca="false">(AD21748-$AF$20000)^2</f>
        <v>#DIV/0!</v>
      </c>
    </row>
    <row r="21749" customFormat="false" ht="12.75" hidden="false" customHeight="false" outlineLevel="0" collapsed="false">
      <c r="AG21749" s="0" t="e">
        <f aca="false">(AD21749-$AF$20000)^2</f>
        <v>#DIV/0!</v>
      </c>
    </row>
    <row r="21750" customFormat="false" ht="12.75" hidden="false" customHeight="false" outlineLevel="0" collapsed="false">
      <c r="AG21750" s="0" t="e">
        <f aca="false">(AD21750-$AF$20000)^2</f>
        <v>#DIV/0!</v>
      </c>
    </row>
    <row r="21751" customFormat="false" ht="12.75" hidden="false" customHeight="false" outlineLevel="0" collapsed="false">
      <c r="AG21751" s="0" t="e">
        <f aca="false">(AD21751-$AF$20000)^2</f>
        <v>#DIV/0!</v>
      </c>
    </row>
    <row r="21752" customFormat="false" ht="12.75" hidden="false" customHeight="false" outlineLevel="0" collapsed="false">
      <c r="AG21752" s="0" t="e">
        <f aca="false">(AD21752-$AF$20000)^2</f>
        <v>#DIV/0!</v>
      </c>
    </row>
    <row r="21753" customFormat="false" ht="12.75" hidden="false" customHeight="false" outlineLevel="0" collapsed="false">
      <c r="AG21753" s="0" t="e">
        <f aca="false">(AD21753-$AF$20000)^2</f>
        <v>#DIV/0!</v>
      </c>
    </row>
    <row r="21754" customFormat="false" ht="12.75" hidden="false" customHeight="false" outlineLevel="0" collapsed="false">
      <c r="AG21754" s="0" t="e">
        <f aca="false">(AD21754-$AF$20000)^2</f>
        <v>#DIV/0!</v>
      </c>
    </row>
    <row r="21755" customFormat="false" ht="12.75" hidden="false" customHeight="false" outlineLevel="0" collapsed="false">
      <c r="AG21755" s="0" t="e">
        <f aca="false">(AD21755-$AF$20000)^2</f>
        <v>#DIV/0!</v>
      </c>
    </row>
    <row r="21756" customFormat="false" ht="12.75" hidden="false" customHeight="false" outlineLevel="0" collapsed="false">
      <c r="AG21756" s="0" t="e">
        <f aca="false">(AD21756-$AF$20000)^2</f>
        <v>#DIV/0!</v>
      </c>
    </row>
    <row r="21757" customFormat="false" ht="12.75" hidden="false" customHeight="false" outlineLevel="0" collapsed="false">
      <c r="AG21757" s="0" t="e">
        <f aca="false">(AD21757-$AF$20000)^2</f>
        <v>#DIV/0!</v>
      </c>
    </row>
    <row r="21758" customFormat="false" ht="12.75" hidden="false" customHeight="false" outlineLevel="0" collapsed="false">
      <c r="AG21758" s="0" t="e">
        <f aca="false">(AD21758-$AF$20000)^2</f>
        <v>#DIV/0!</v>
      </c>
    </row>
    <row r="21759" customFormat="false" ht="12.75" hidden="false" customHeight="false" outlineLevel="0" collapsed="false">
      <c r="AG21759" s="0" t="e">
        <f aca="false">(AD21759-$AF$20000)^2</f>
        <v>#DIV/0!</v>
      </c>
    </row>
    <row r="21760" customFormat="false" ht="12.75" hidden="false" customHeight="false" outlineLevel="0" collapsed="false">
      <c r="AG21760" s="0" t="e">
        <f aca="false">(AD21760-$AF$20000)^2</f>
        <v>#DIV/0!</v>
      </c>
    </row>
    <row r="21761" customFormat="false" ht="12.75" hidden="false" customHeight="false" outlineLevel="0" collapsed="false">
      <c r="AG21761" s="0" t="e">
        <f aca="false">(AD21761-$AF$20000)^2</f>
        <v>#DIV/0!</v>
      </c>
    </row>
    <row r="21762" customFormat="false" ht="12.75" hidden="false" customHeight="false" outlineLevel="0" collapsed="false">
      <c r="AG21762" s="0" t="e">
        <f aca="false">(AD21762-$AF$20000)^2</f>
        <v>#DIV/0!</v>
      </c>
    </row>
    <row r="21763" customFormat="false" ht="12.75" hidden="false" customHeight="false" outlineLevel="0" collapsed="false">
      <c r="AG21763" s="0" t="e">
        <f aca="false">(AD21763-$AF$20000)^2</f>
        <v>#DIV/0!</v>
      </c>
    </row>
    <row r="21764" customFormat="false" ht="12.75" hidden="false" customHeight="false" outlineLevel="0" collapsed="false">
      <c r="AG21764" s="0" t="e">
        <f aca="false">(AD21764-$AF$20000)^2</f>
        <v>#DIV/0!</v>
      </c>
    </row>
    <row r="21765" customFormat="false" ht="12.75" hidden="false" customHeight="false" outlineLevel="0" collapsed="false">
      <c r="AG21765" s="0" t="e">
        <f aca="false">(AD21765-$AF$20000)^2</f>
        <v>#DIV/0!</v>
      </c>
    </row>
    <row r="21766" customFormat="false" ht="12.75" hidden="false" customHeight="false" outlineLevel="0" collapsed="false">
      <c r="AG21766" s="0" t="e">
        <f aca="false">(AD21766-$AF$20000)^2</f>
        <v>#DIV/0!</v>
      </c>
    </row>
    <row r="21767" customFormat="false" ht="12.75" hidden="false" customHeight="false" outlineLevel="0" collapsed="false">
      <c r="AG21767" s="0" t="e">
        <f aca="false">(AD21767-$AF$20000)^2</f>
        <v>#DIV/0!</v>
      </c>
    </row>
    <row r="21768" customFormat="false" ht="12.75" hidden="false" customHeight="false" outlineLevel="0" collapsed="false">
      <c r="AG21768" s="0" t="e">
        <f aca="false">(AD21768-$AF$20000)^2</f>
        <v>#DIV/0!</v>
      </c>
    </row>
    <row r="21769" customFormat="false" ht="12.75" hidden="false" customHeight="false" outlineLevel="0" collapsed="false">
      <c r="AG21769" s="0" t="e">
        <f aca="false">(AD21769-$AF$20000)^2</f>
        <v>#DIV/0!</v>
      </c>
    </row>
    <row r="21770" customFormat="false" ht="12.75" hidden="false" customHeight="false" outlineLevel="0" collapsed="false">
      <c r="AG21770" s="0" t="e">
        <f aca="false">(AD21770-$AF$20000)^2</f>
        <v>#DIV/0!</v>
      </c>
    </row>
    <row r="21771" customFormat="false" ht="12.75" hidden="false" customHeight="false" outlineLevel="0" collapsed="false">
      <c r="AG21771" s="0" t="e">
        <f aca="false">(AD21771-$AF$20000)^2</f>
        <v>#DIV/0!</v>
      </c>
    </row>
    <row r="21772" customFormat="false" ht="12.75" hidden="false" customHeight="false" outlineLevel="0" collapsed="false">
      <c r="AG21772" s="0" t="e">
        <f aca="false">(AD21772-$AF$20000)^2</f>
        <v>#DIV/0!</v>
      </c>
    </row>
    <row r="21773" customFormat="false" ht="12.75" hidden="false" customHeight="false" outlineLevel="0" collapsed="false">
      <c r="AG21773" s="0" t="e">
        <f aca="false">(AD21773-$AF$20000)^2</f>
        <v>#DIV/0!</v>
      </c>
    </row>
    <row r="21774" customFormat="false" ht="12.75" hidden="false" customHeight="false" outlineLevel="0" collapsed="false">
      <c r="AG21774" s="0" t="e">
        <f aca="false">(AD21774-$AF$20000)^2</f>
        <v>#DIV/0!</v>
      </c>
    </row>
    <row r="21775" customFormat="false" ht="12.75" hidden="false" customHeight="false" outlineLevel="0" collapsed="false">
      <c r="AG21775" s="0" t="e">
        <f aca="false">(AD21775-$AF$20000)^2</f>
        <v>#DIV/0!</v>
      </c>
    </row>
    <row r="21776" customFormat="false" ht="12.75" hidden="false" customHeight="false" outlineLevel="0" collapsed="false">
      <c r="AG21776" s="0" t="e">
        <f aca="false">(AD21776-$AF$20000)^2</f>
        <v>#DIV/0!</v>
      </c>
    </row>
    <row r="21777" customFormat="false" ht="12.75" hidden="false" customHeight="false" outlineLevel="0" collapsed="false">
      <c r="AG21777" s="0" t="e">
        <f aca="false">(AD21777-$AF$20000)^2</f>
        <v>#DIV/0!</v>
      </c>
    </row>
    <row r="21778" customFormat="false" ht="12.75" hidden="false" customHeight="false" outlineLevel="0" collapsed="false">
      <c r="AG21778" s="0" t="e">
        <f aca="false">(AD21778-$AF$20000)^2</f>
        <v>#DIV/0!</v>
      </c>
    </row>
    <row r="21779" customFormat="false" ht="12.75" hidden="false" customHeight="false" outlineLevel="0" collapsed="false">
      <c r="AG21779" s="0" t="e">
        <f aca="false">(AD21779-$AF$20000)^2</f>
        <v>#DIV/0!</v>
      </c>
    </row>
    <row r="21780" customFormat="false" ht="12.75" hidden="false" customHeight="false" outlineLevel="0" collapsed="false">
      <c r="AG21780" s="0" t="e">
        <f aca="false">(AD21780-$AF$20000)^2</f>
        <v>#DIV/0!</v>
      </c>
    </row>
    <row r="21781" customFormat="false" ht="12.75" hidden="false" customHeight="false" outlineLevel="0" collapsed="false">
      <c r="AG21781" s="0" t="e">
        <f aca="false">(AD21781-$AF$20000)^2</f>
        <v>#DIV/0!</v>
      </c>
    </row>
    <row r="21782" customFormat="false" ht="12.75" hidden="false" customHeight="false" outlineLevel="0" collapsed="false">
      <c r="AG21782" s="0" t="e">
        <f aca="false">(AD21782-$AF$20000)^2</f>
        <v>#DIV/0!</v>
      </c>
    </row>
    <row r="21783" customFormat="false" ht="12.75" hidden="false" customHeight="false" outlineLevel="0" collapsed="false">
      <c r="AG21783" s="0" t="e">
        <f aca="false">(AD21783-$AF$20000)^2</f>
        <v>#DIV/0!</v>
      </c>
    </row>
    <row r="21784" customFormat="false" ht="12.75" hidden="false" customHeight="false" outlineLevel="0" collapsed="false">
      <c r="AG21784" s="0" t="e">
        <f aca="false">(AD21784-$AF$20000)^2</f>
        <v>#DIV/0!</v>
      </c>
    </row>
    <row r="21785" customFormat="false" ht="12.75" hidden="false" customHeight="false" outlineLevel="0" collapsed="false">
      <c r="AG21785" s="0" t="e">
        <f aca="false">(AD21785-$AF$20000)^2</f>
        <v>#DIV/0!</v>
      </c>
    </row>
    <row r="21786" customFormat="false" ht="12.75" hidden="false" customHeight="false" outlineLevel="0" collapsed="false">
      <c r="AG21786" s="0" t="e">
        <f aca="false">(AD21786-$AF$20000)^2</f>
        <v>#DIV/0!</v>
      </c>
    </row>
    <row r="21787" customFormat="false" ht="12.75" hidden="false" customHeight="false" outlineLevel="0" collapsed="false">
      <c r="AG21787" s="0" t="e">
        <f aca="false">(AD21787-$AF$20000)^2</f>
        <v>#DIV/0!</v>
      </c>
    </row>
    <row r="21788" customFormat="false" ht="12.75" hidden="false" customHeight="false" outlineLevel="0" collapsed="false">
      <c r="AG21788" s="0" t="e">
        <f aca="false">(AD21788-$AF$20000)^2</f>
        <v>#DIV/0!</v>
      </c>
    </row>
    <row r="21789" customFormat="false" ht="12.75" hidden="false" customHeight="false" outlineLevel="0" collapsed="false">
      <c r="AG21789" s="0" t="e">
        <f aca="false">(AD21789-$AF$20000)^2</f>
        <v>#DIV/0!</v>
      </c>
    </row>
    <row r="21790" customFormat="false" ht="12.75" hidden="false" customHeight="false" outlineLevel="0" collapsed="false">
      <c r="AG21790" s="0" t="e">
        <f aca="false">(AD21790-$AF$20000)^2</f>
        <v>#DIV/0!</v>
      </c>
    </row>
    <row r="21791" customFormat="false" ht="12.75" hidden="false" customHeight="false" outlineLevel="0" collapsed="false">
      <c r="AG21791" s="0" t="e">
        <f aca="false">(AD21791-$AF$20000)^2</f>
        <v>#DIV/0!</v>
      </c>
    </row>
    <row r="21792" customFormat="false" ht="12.75" hidden="false" customHeight="false" outlineLevel="0" collapsed="false">
      <c r="AG21792" s="0" t="e">
        <f aca="false">(AD21792-$AF$20000)^2</f>
        <v>#DIV/0!</v>
      </c>
    </row>
    <row r="21793" customFormat="false" ht="12.75" hidden="false" customHeight="false" outlineLevel="0" collapsed="false">
      <c r="AG21793" s="0" t="e">
        <f aca="false">(AD21793-$AF$20000)^2</f>
        <v>#DIV/0!</v>
      </c>
    </row>
    <row r="21794" customFormat="false" ht="12.75" hidden="false" customHeight="false" outlineLevel="0" collapsed="false">
      <c r="AG21794" s="0" t="e">
        <f aca="false">(AD21794-$AF$20000)^2</f>
        <v>#DIV/0!</v>
      </c>
    </row>
    <row r="21795" customFormat="false" ht="12.75" hidden="false" customHeight="false" outlineLevel="0" collapsed="false">
      <c r="AG21795" s="0" t="e">
        <f aca="false">(AD21795-$AF$20000)^2</f>
        <v>#DIV/0!</v>
      </c>
    </row>
    <row r="21796" customFormat="false" ht="12.75" hidden="false" customHeight="false" outlineLevel="0" collapsed="false">
      <c r="AG21796" s="0" t="e">
        <f aca="false">(AD21796-$AF$20000)^2</f>
        <v>#DIV/0!</v>
      </c>
    </row>
    <row r="21797" customFormat="false" ht="12.75" hidden="false" customHeight="false" outlineLevel="0" collapsed="false">
      <c r="AG21797" s="0" t="e">
        <f aca="false">(AD21797-$AF$20000)^2</f>
        <v>#DIV/0!</v>
      </c>
    </row>
    <row r="21798" customFormat="false" ht="12.75" hidden="false" customHeight="false" outlineLevel="0" collapsed="false">
      <c r="AG21798" s="0" t="e">
        <f aca="false">(AD21798-$AF$20000)^2</f>
        <v>#DIV/0!</v>
      </c>
    </row>
    <row r="21799" customFormat="false" ht="12.75" hidden="false" customHeight="false" outlineLevel="0" collapsed="false">
      <c r="AG21799" s="0" t="e">
        <f aca="false">(AD21799-$AF$20000)^2</f>
        <v>#DIV/0!</v>
      </c>
    </row>
    <row r="21800" customFormat="false" ht="12.75" hidden="false" customHeight="false" outlineLevel="0" collapsed="false">
      <c r="AG21800" s="0" t="e">
        <f aca="false">(AD21800-$AF$20000)^2</f>
        <v>#DIV/0!</v>
      </c>
    </row>
    <row r="21801" customFormat="false" ht="12.75" hidden="false" customHeight="false" outlineLevel="0" collapsed="false">
      <c r="AG21801" s="0" t="e">
        <f aca="false">(AD21801-$AF$20000)^2</f>
        <v>#DIV/0!</v>
      </c>
    </row>
    <row r="21802" customFormat="false" ht="12.75" hidden="false" customHeight="false" outlineLevel="0" collapsed="false">
      <c r="AG21802" s="0" t="e">
        <f aca="false">(AD21802-$AF$20000)^2</f>
        <v>#DIV/0!</v>
      </c>
    </row>
    <row r="21803" customFormat="false" ht="12.75" hidden="false" customHeight="false" outlineLevel="0" collapsed="false">
      <c r="AG21803" s="0" t="e">
        <f aca="false">(AD21803-$AF$20000)^2</f>
        <v>#DIV/0!</v>
      </c>
    </row>
    <row r="21804" customFormat="false" ht="12.75" hidden="false" customHeight="false" outlineLevel="0" collapsed="false">
      <c r="AG21804" s="0" t="e">
        <f aca="false">(AD21804-$AF$20000)^2</f>
        <v>#DIV/0!</v>
      </c>
    </row>
    <row r="21805" customFormat="false" ht="12.75" hidden="false" customHeight="false" outlineLevel="0" collapsed="false">
      <c r="AG21805" s="0" t="e">
        <f aca="false">(AD21805-$AF$20000)^2</f>
        <v>#DIV/0!</v>
      </c>
    </row>
    <row r="21806" customFormat="false" ht="12.75" hidden="false" customHeight="false" outlineLevel="0" collapsed="false">
      <c r="AG21806" s="0" t="e">
        <f aca="false">(AD21806-$AF$20000)^2</f>
        <v>#DIV/0!</v>
      </c>
    </row>
    <row r="21807" customFormat="false" ht="12.75" hidden="false" customHeight="false" outlineLevel="0" collapsed="false">
      <c r="AG21807" s="0" t="e">
        <f aca="false">(AD21807-$AF$20000)^2</f>
        <v>#DIV/0!</v>
      </c>
    </row>
    <row r="21808" customFormat="false" ht="12.75" hidden="false" customHeight="false" outlineLevel="0" collapsed="false">
      <c r="AG21808" s="0" t="e">
        <f aca="false">(AD21808-$AF$20000)^2</f>
        <v>#DIV/0!</v>
      </c>
    </row>
    <row r="21809" customFormat="false" ht="12.75" hidden="false" customHeight="false" outlineLevel="0" collapsed="false">
      <c r="AG21809" s="0" t="e">
        <f aca="false">(AD21809-$AF$20000)^2</f>
        <v>#DIV/0!</v>
      </c>
    </row>
    <row r="21810" customFormat="false" ht="12.75" hidden="false" customHeight="false" outlineLevel="0" collapsed="false">
      <c r="AG21810" s="0" t="e">
        <f aca="false">(AD21810-$AF$20000)^2</f>
        <v>#DIV/0!</v>
      </c>
    </row>
    <row r="21811" customFormat="false" ht="12.75" hidden="false" customHeight="false" outlineLevel="0" collapsed="false">
      <c r="AG21811" s="0" t="e">
        <f aca="false">(AD21811-$AF$20000)^2</f>
        <v>#DIV/0!</v>
      </c>
    </row>
    <row r="21812" customFormat="false" ht="12.75" hidden="false" customHeight="false" outlineLevel="0" collapsed="false">
      <c r="AG21812" s="0" t="e">
        <f aca="false">(AD21812-$AF$20000)^2</f>
        <v>#DIV/0!</v>
      </c>
    </row>
    <row r="21813" customFormat="false" ht="12.75" hidden="false" customHeight="false" outlineLevel="0" collapsed="false">
      <c r="AG21813" s="0" t="e">
        <f aca="false">(AD21813-$AF$20000)^2</f>
        <v>#DIV/0!</v>
      </c>
    </row>
    <row r="21814" customFormat="false" ht="12.75" hidden="false" customHeight="false" outlineLevel="0" collapsed="false">
      <c r="AG21814" s="0" t="e">
        <f aca="false">(AD21814-$AF$20000)^2</f>
        <v>#DIV/0!</v>
      </c>
    </row>
    <row r="21815" customFormat="false" ht="12.75" hidden="false" customHeight="false" outlineLevel="0" collapsed="false">
      <c r="AG21815" s="0" t="e">
        <f aca="false">(AD21815-$AF$20000)^2</f>
        <v>#DIV/0!</v>
      </c>
    </row>
    <row r="21816" customFormat="false" ht="12.75" hidden="false" customHeight="false" outlineLevel="0" collapsed="false">
      <c r="AG21816" s="0" t="e">
        <f aca="false">(AD21816-$AF$20000)^2</f>
        <v>#DIV/0!</v>
      </c>
    </row>
    <row r="21817" customFormat="false" ht="12.75" hidden="false" customHeight="false" outlineLevel="0" collapsed="false">
      <c r="AG21817" s="0" t="e">
        <f aca="false">(AD21817-$AF$20000)^2</f>
        <v>#DIV/0!</v>
      </c>
    </row>
    <row r="21818" customFormat="false" ht="12.75" hidden="false" customHeight="false" outlineLevel="0" collapsed="false">
      <c r="AG21818" s="0" t="e">
        <f aca="false">(AD21818-$AF$20000)^2</f>
        <v>#DIV/0!</v>
      </c>
    </row>
    <row r="21819" customFormat="false" ht="12.75" hidden="false" customHeight="false" outlineLevel="0" collapsed="false">
      <c r="AG21819" s="0" t="e">
        <f aca="false">(AD21819-$AF$20000)^2</f>
        <v>#DIV/0!</v>
      </c>
    </row>
    <row r="21820" customFormat="false" ht="12.75" hidden="false" customHeight="false" outlineLevel="0" collapsed="false">
      <c r="AG21820" s="0" t="e">
        <f aca="false">(AD21820-$AF$20000)^2</f>
        <v>#DIV/0!</v>
      </c>
    </row>
    <row r="21821" customFormat="false" ht="12.75" hidden="false" customHeight="false" outlineLevel="0" collapsed="false">
      <c r="AG21821" s="0" t="e">
        <f aca="false">(AD21821-$AF$20000)^2</f>
        <v>#DIV/0!</v>
      </c>
    </row>
    <row r="21822" customFormat="false" ht="12.75" hidden="false" customHeight="false" outlineLevel="0" collapsed="false">
      <c r="AG21822" s="0" t="e">
        <f aca="false">(AD21822-$AF$20000)^2</f>
        <v>#DIV/0!</v>
      </c>
    </row>
    <row r="21823" customFormat="false" ht="12.75" hidden="false" customHeight="false" outlineLevel="0" collapsed="false">
      <c r="AG21823" s="0" t="e">
        <f aca="false">(AD21823-$AF$20000)^2</f>
        <v>#DIV/0!</v>
      </c>
    </row>
    <row r="21824" customFormat="false" ht="12.75" hidden="false" customHeight="false" outlineLevel="0" collapsed="false">
      <c r="AG21824" s="0" t="e">
        <f aca="false">(AD21824-$AF$20000)^2</f>
        <v>#DIV/0!</v>
      </c>
    </row>
    <row r="21825" customFormat="false" ht="12.75" hidden="false" customHeight="false" outlineLevel="0" collapsed="false">
      <c r="AG21825" s="0" t="e">
        <f aca="false">(AD21825-$AF$20000)^2</f>
        <v>#DIV/0!</v>
      </c>
    </row>
    <row r="21826" customFormat="false" ht="12.75" hidden="false" customHeight="false" outlineLevel="0" collapsed="false">
      <c r="AG21826" s="0" t="e">
        <f aca="false">(AD21826-$AF$20000)^2</f>
        <v>#DIV/0!</v>
      </c>
    </row>
    <row r="21827" customFormat="false" ht="12.75" hidden="false" customHeight="false" outlineLevel="0" collapsed="false">
      <c r="AG21827" s="0" t="e">
        <f aca="false">(AD21827-$AF$20000)^2</f>
        <v>#DIV/0!</v>
      </c>
    </row>
    <row r="21828" customFormat="false" ht="12.75" hidden="false" customHeight="false" outlineLevel="0" collapsed="false">
      <c r="AG21828" s="0" t="e">
        <f aca="false">(AD21828-$AF$20000)^2</f>
        <v>#DIV/0!</v>
      </c>
    </row>
    <row r="21829" customFormat="false" ht="12.75" hidden="false" customHeight="false" outlineLevel="0" collapsed="false">
      <c r="AG21829" s="0" t="e">
        <f aca="false">(AD21829-$AF$20000)^2</f>
        <v>#DIV/0!</v>
      </c>
    </row>
    <row r="21830" customFormat="false" ht="12.75" hidden="false" customHeight="false" outlineLevel="0" collapsed="false">
      <c r="AG21830" s="0" t="e">
        <f aca="false">(AD21830-$AF$20000)^2</f>
        <v>#DIV/0!</v>
      </c>
    </row>
    <row r="21831" customFormat="false" ht="12.75" hidden="false" customHeight="false" outlineLevel="0" collapsed="false">
      <c r="AG21831" s="0" t="e">
        <f aca="false">(AD21831-$AF$20000)^2</f>
        <v>#DIV/0!</v>
      </c>
    </row>
    <row r="21832" customFormat="false" ht="12.75" hidden="false" customHeight="false" outlineLevel="0" collapsed="false">
      <c r="AG21832" s="0" t="e">
        <f aca="false">(AD21832-$AF$20000)^2</f>
        <v>#DIV/0!</v>
      </c>
    </row>
    <row r="21833" customFormat="false" ht="12.75" hidden="false" customHeight="false" outlineLevel="0" collapsed="false">
      <c r="AG21833" s="0" t="e">
        <f aca="false">(AD21833-$AF$20000)^2</f>
        <v>#DIV/0!</v>
      </c>
    </row>
    <row r="21834" customFormat="false" ht="12.75" hidden="false" customHeight="false" outlineLevel="0" collapsed="false">
      <c r="AG21834" s="0" t="e">
        <f aca="false">(AD21834-$AF$20000)^2</f>
        <v>#DIV/0!</v>
      </c>
    </row>
    <row r="21835" customFormat="false" ht="12.75" hidden="false" customHeight="false" outlineLevel="0" collapsed="false">
      <c r="AG21835" s="0" t="e">
        <f aca="false">(AD21835-$AF$20000)^2</f>
        <v>#DIV/0!</v>
      </c>
    </row>
    <row r="21836" customFormat="false" ht="12.75" hidden="false" customHeight="false" outlineLevel="0" collapsed="false">
      <c r="AG21836" s="0" t="e">
        <f aca="false">(AD21836-$AF$20000)^2</f>
        <v>#DIV/0!</v>
      </c>
    </row>
    <row r="21837" customFormat="false" ht="12.75" hidden="false" customHeight="false" outlineLevel="0" collapsed="false">
      <c r="AG21837" s="0" t="e">
        <f aca="false">(AD21837-$AF$20000)^2</f>
        <v>#DIV/0!</v>
      </c>
    </row>
    <row r="21838" customFormat="false" ht="12.75" hidden="false" customHeight="false" outlineLevel="0" collapsed="false">
      <c r="AG21838" s="0" t="e">
        <f aca="false">(AD21838-$AF$20000)^2</f>
        <v>#DIV/0!</v>
      </c>
    </row>
    <row r="21839" customFormat="false" ht="12.75" hidden="false" customHeight="false" outlineLevel="0" collapsed="false">
      <c r="AG21839" s="0" t="e">
        <f aca="false">(AD21839-$AF$20000)^2</f>
        <v>#DIV/0!</v>
      </c>
    </row>
    <row r="21840" customFormat="false" ht="12.75" hidden="false" customHeight="false" outlineLevel="0" collapsed="false">
      <c r="AG21840" s="0" t="e">
        <f aca="false">(AD21840-$AF$20000)^2</f>
        <v>#DIV/0!</v>
      </c>
    </row>
    <row r="21841" customFormat="false" ht="12.75" hidden="false" customHeight="false" outlineLevel="0" collapsed="false">
      <c r="AG21841" s="0" t="e">
        <f aca="false">(AD21841-$AF$20000)^2</f>
        <v>#DIV/0!</v>
      </c>
    </row>
    <row r="21842" customFormat="false" ht="12.75" hidden="false" customHeight="false" outlineLevel="0" collapsed="false">
      <c r="AG21842" s="0" t="e">
        <f aca="false">(AD21842-$AF$20000)^2</f>
        <v>#DIV/0!</v>
      </c>
    </row>
    <row r="21843" customFormat="false" ht="12.75" hidden="false" customHeight="false" outlineLevel="0" collapsed="false">
      <c r="AG21843" s="0" t="e">
        <f aca="false">(AD21843-$AF$20000)^2</f>
        <v>#DIV/0!</v>
      </c>
    </row>
    <row r="21844" customFormat="false" ht="12.75" hidden="false" customHeight="false" outlineLevel="0" collapsed="false">
      <c r="AG21844" s="0" t="e">
        <f aca="false">(AD21844-$AF$20000)^2</f>
        <v>#DIV/0!</v>
      </c>
    </row>
    <row r="21845" customFormat="false" ht="12.75" hidden="false" customHeight="false" outlineLevel="0" collapsed="false">
      <c r="AG21845" s="0" t="e">
        <f aca="false">(AD21845-$AF$20000)^2</f>
        <v>#DIV/0!</v>
      </c>
    </row>
    <row r="21846" customFormat="false" ht="12.75" hidden="false" customHeight="false" outlineLevel="0" collapsed="false">
      <c r="AG21846" s="0" t="e">
        <f aca="false">(AD21846-$AF$20000)^2</f>
        <v>#DIV/0!</v>
      </c>
    </row>
    <row r="21847" customFormat="false" ht="12.75" hidden="false" customHeight="false" outlineLevel="0" collapsed="false">
      <c r="AG21847" s="0" t="e">
        <f aca="false">(AD21847-$AF$20000)^2</f>
        <v>#DIV/0!</v>
      </c>
    </row>
    <row r="21848" customFormat="false" ht="12.75" hidden="false" customHeight="false" outlineLevel="0" collapsed="false">
      <c r="AG21848" s="0" t="e">
        <f aca="false">(AD21848-$AF$20000)^2</f>
        <v>#DIV/0!</v>
      </c>
    </row>
    <row r="21849" customFormat="false" ht="12.75" hidden="false" customHeight="false" outlineLevel="0" collapsed="false">
      <c r="AG21849" s="0" t="e">
        <f aca="false">(AD21849-$AF$20000)^2</f>
        <v>#DIV/0!</v>
      </c>
    </row>
    <row r="21850" customFormat="false" ht="12.75" hidden="false" customHeight="false" outlineLevel="0" collapsed="false">
      <c r="AG21850" s="0" t="e">
        <f aca="false">(AD21850-$AF$20000)^2</f>
        <v>#DIV/0!</v>
      </c>
    </row>
    <row r="21851" customFormat="false" ht="12.75" hidden="false" customHeight="false" outlineLevel="0" collapsed="false">
      <c r="AG21851" s="0" t="e">
        <f aca="false">(AD21851-$AF$20000)^2</f>
        <v>#DIV/0!</v>
      </c>
    </row>
    <row r="21852" customFormat="false" ht="12.75" hidden="false" customHeight="false" outlineLevel="0" collapsed="false">
      <c r="AG21852" s="0" t="e">
        <f aca="false">(AD21852-$AF$20000)^2</f>
        <v>#DIV/0!</v>
      </c>
    </row>
    <row r="21853" customFormat="false" ht="12.75" hidden="false" customHeight="false" outlineLevel="0" collapsed="false">
      <c r="AG21853" s="0" t="e">
        <f aca="false">(AD21853-$AF$20000)^2</f>
        <v>#DIV/0!</v>
      </c>
    </row>
    <row r="21854" customFormat="false" ht="12.75" hidden="false" customHeight="false" outlineLevel="0" collapsed="false">
      <c r="AG21854" s="0" t="e">
        <f aca="false">(AD21854-$AF$20000)^2</f>
        <v>#DIV/0!</v>
      </c>
    </row>
    <row r="21855" customFormat="false" ht="12.75" hidden="false" customHeight="false" outlineLevel="0" collapsed="false">
      <c r="AG21855" s="0" t="e">
        <f aca="false">(AD21855-$AF$20000)^2</f>
        <v>#DIV/0!</v>
      </c>
    </row>
    <row r="21856" customFormat="false" ht="12.75" hidden="false" customHeight="false" outlineLevel="0" collapsed="false">
      <c r="AG21856" s="0" t="e">
        <f aca="false">(AD21856-$AF$20000)^2</f>
        <v>#DIV/0!</v>
      </c>
    </row>
    <row r="21857" customFormat="false" ht="12.75" hidden="false" customHeight="false" outlineLevel="0" collapsed="false">
      <c r="AG21857" s="0" t="e">
        <f aca="false">(AD21857-$AF$20000)^2</f>
        <v>#DIV/0!</v>
      </c>
    </row>
    <row r="21858" customFormat="false" ht="12.75" hidden="false" customHeight="false" outlineLevel="0" collapsed="false">
      <c r="AG21858" s="0" t="e">
        <f aca="false">(AD21858-$AF$20000)^2</f>
        <v>#DIV/0!</v>
      </c>
    </row>
    <row r="21859" customFormat="false" ht="12.75" hidden="false" customHeight="false" outlineLevel="0" collapsed="false">
      <c r="AG21859" s="0" t="e">
        <f aca="false">(AD21859-$AF$20000)^2</f>
        <v>#DIV/0!</v>
      </c>
    </row>
    <row r="21860" customFormat="false" ht="12.75" hidden="false" customHeight="false" outlineLevel="0" collapsed="false">
      <c r="AG21860" s="0" t="e">
        <f aca="false">(AD21860-$AF$20000)^2</f>
        <v>#DIV/0!</v>
      </c>
    </row>
    <row r="21861" customFormat="false" ht="12.75" hidden="false" customHeight="false" outlineLevel="0" collapsed="false">
      <c r="AG21861" s="0" t="e">
        <f aca="false">(AD21861-$AF$20000)^2</f>
        <v>#DIV/0!</v>
      </c>
    </row>
    <row r="21862" customFormat="false" ht="12.75" hidden="false" customHeight="false" outlineLevel="0" collapsed="false">
      <c r="AG21862" s="0" t="e">
        <f aca="false">(AD21862-$AF$20000)^2</f>
        <v>#DIV/0!</v>
      </c>
    </row>
    <row r="21863" customFormat="false" ht="12.75" hidden="false" customHeight="false" outlineLevel="0" collapsed="false">
      <c r="AG21863" s="0" t="e">
        <f aca="false">(AD21863-$AF$20000)^2</f>
        <v>#DIV/0!</v>
      </c>
    </row>
    <row r="21864" customFormat="false" ht="12.75" hidden="false" customHeight="false" outlineLevel="0" collapsed="false">
      <c r="AG21864" s="0" t="e">
        <f aca="false">(AD21864-$AF$20000)^2</f>
        <v>#DIV/0!</v>
      </c>
    </row>
    <row r="21865" customFormat="false" ht="12.75" hidden="false" customHeight="false" outlineLevel="0" collapsed="false">
      <c r="AG21865" s="0" t="e">
        <f aca="false">(AD21865-$AF$20000)^2</f>
        <v>#DIV/0!</v>
      </c>
    </row>
    <row r="21866" customFormat="false" ht="12.75" hidden="false" customHeight="false" outlineLevel="0" collapsed="false">
      <c r="AG21866" s="0" t="e">
        <f aca="false">(AD21866-$AF$20000)^2</f>
        <v>#DIV/0!</v>
      </c>
    </row>
    <row r="21867" customFormat="false" ht="12.75" hidden="false" customHeight="false" outlineLevel="0" collapsed="false">
      <c r="AG21867" s="0" t="e">
        <f aca="false">(AD21867-$AF$20000)^2</f>
        <v>#DIV/0!</v>
      </c>
    </row>
    <row r="21868" customFormat="false" ht="12.75" hidden="false" customHeight="false" outlineLevel="0" collapsed="false">
      <c r="AG21868" s="0" t="e">
        <f aca="false">(AD21868-$AF$20000)^2</f>
        <v>#DIV/0!</v>
      </c>
    </row>
    <row r="21869" customFormat="false" ht="12.75" hidden="false" customHeight="false" outlineLevel="0" collapsed="false">
      <c r="AG21869" s="0" t="e">
        <f aca="false">(AD21869-$AF$20000)^2</f>
        <v>#DIV/0!</v>
      </c>
    </row>
    <row r="21870" customFormat="false" ht="12.75" hidden="false" customHeight="false" outlineLevel="0" collapsed="false">
      <c r="AG21870" s="0" t="e">
        <f aca="false">(AD21870-$AF$20000)^2</f>
        <v>#DIV/0!</v>
      </c>
    </row>
    <row r="21871" customFormat="false" ht="12.75" hidden="false" customHeight="false" outlineLevel="0" collapsed="false">
      <c r="AG21871" s="0" t="e">
        <f aca="false">(AD21871-$AF$20000)^2</f>
        <v>#DIV/0!</v>
      </c>
    </row>
    <row r="21872" customFormat="false" ht="12.75" hidden="false" customHeight="false" outlineLevel="0" collapsed="false">
      <c r="AG21872" s="0" t="e">
        <f aca="false">(AD21872-$AF$20000)^2</f>
        <v>#DIV/0!</v>
      </c>
    </row>
    <row r="21873" customFormat="false" ht="12.75" hidden="false" customHeight="false" outlineLevel="0" collapsed="false">
      <c r="AG21873" s="0" t="e">
        <f aca="false">(AD21873-$AF$20000)^2</f>
        <v>#DIV/0!</v>
      </c>
    </row>
    <row r="21874" customFormat="false" ht="12.75" hidden="false" customHeight="false" outlineLevel="0" collapsed="false">
      <c r="AG21874" s="0" t="e">
        <f aca="false">(AD21874-$AF$20000)^2</f>
        <v>#DIV/0!</v>
      </c>
    </row>
    <row r="21875" customFormat="false" ht="12.75" hidden="false" customHeight="false" outlineLevel="0" collapsed="false">
      <c r="AG21875" s="0" t="e">
        <f aca="false">(AD21875-$AF$20000)^2</f>
        <v>#DIV/0!</v>
      </c>
    </row>
    <row r="21876" customFormat="false" ht="12.75" hidden="false" customHeight="false" outlineLevel="0" collapsed="false">
      <c r="AG21876" s="0" t="e">
        <f aca="false">(AD21876-$AF$20000)^2</f>
        <v>#DIV/0!</v>
      </c>
    </row>
    <row r="21877" customFormat="false" ht="12.75" hidden="false" customHeight="false" outlineLevel="0" collapsed="false">
      <c r="AG21877" s="0" t="e">
        <f aca="false">(AD21877-$AF$20000)^2</f>
        <v>#DIV/0!</v>
      </c>
    </row>
    <row r="21878" customFormat="false" ht="12.75" hidden="false" customHeight="false" outlineLevel="0" collapsed="false">
      <c r="AG21878" s="0" t="e">
        <f aca="false">(AD21878-$AF$20000)^2</f>
        <v>#DIV/0!</v>
      </c>
    </row>
    <row r="21879" customFormat="false" ht="12.75" hidden="false" customHeight="false" outlineLevel="0" collapsed="false">
      <c r="AG21879" s="0" t="e">
        <f aca="false">(AD21879-$AF$20000)^2</f>
        <v>#DIV/0!</v>
      </c>
    </row>
    <row r="21880" customFormat="false" ht="12.75" hidden="false" customHeight="false" outlineLevel="0" collapsed="false">
      <c r="AG21880" s="0" t="e">
        <f aca="false">(AD21880-$AF$20000)^2</f>
        <v>#DIV/0!</v>
      </c>
    </row>
    <row r="21881" customFormat="false" ht="12.75" hidden="false" customHeight="false" outlineLevel="0" collapsed="false">
      <c r="AG21881" s="0" t="e">
        <f aca="false">(AD21881-$AF$20000)^2</f>
        <v>#DIV/0!</v>
      </c>
    </row>
    <row r="21882" customFormat="false" ht="12.75" hidden="false" customHeight="false" outlineLevel="0" collapsed="false">
      <c r="AG21882" s="0" t="e">
        <f aca="false">(AD21882-$AF$20000)^2</f>
        <v>#DIV/0!</v>
      </c>
    </row>
    <row r="21883" customFormat="false" ht="12.75" hidden="false" customHeight="false" outlineLevel="0" collapsed="false">
      <c r="AG21883" s="0" t="e">
        <f aca="false">(AD21883-$AF$20000)^2</f>
        <v>#DIV/0!</v>
      </c>
    </row>
    <row r="21884" customFormat="false" ht="12.75" hidden="false" customHeight="false" outlineLevel="0" collapsed="false">
      <c r="AG21884" s="0" t="e">
        <f aca="false">(AD21884-$AF$20000)^2</f>
        <v>#DIV/0!</v>
      </c>
    </row>
    <row r="21885" customFormat="false" ht="12.75" hidden="false" customHeight="false" outlineLevel="0" collapsed="false">
      <c r="AG21885" s="0" t="e">
        <f aca="false">(AD21885-$AF$20000)^2</f>
        <v>#DIV/0!</v>
      </c>
    </row>
    <row r="21886" customFormat="false" ht="12.75" hidden="false" customHeight="false" outlineLevel="0" collapsed="false">
      <c r="AG21886" s="0" t="e">
        <f aca="false">(AD21886-$AF$20000)^2</f>
        <v>#DIV/0!</v>
      </c>
    </row>
    <row r="21887" customFormat="false" ht="12.75" hidden="false" customHeight="false" outlineLevel="0" collapsed="false">
      <c r="AG21887" s="0" t="e">
        <f aca="false">(AD21887-$AF$20000)^2</f>
        <v>#DIV/0!</v>
      </c>
    </row>
    <row r="21888" customFormat="false" ht="12.75" hidden="false" customHeight="false" outlineLevel="0" collapsed="false">
      <c r="AG21888" s="0" t="e">
        <f aca="false">(AD21888-$AF$20000)^2</f>
        <v>#DIV/0!</v>
      </c>
    </row>
    <row r="21889" customFormat="false" ht="12.75" hidden="false" customHeight="false" outlineLevel="0" collapsed="false">
      <c r="AG21889" s="0" t="e">
        <f aca="false">(AD21889-$AF$20000)^2</f>
        <v>#DIV/0!</v>
      </c>
    </row>
    <row r="21890" customFormat="false" ht="12.75" hidden="false" customHeight="false" outlineLevel="0" collapsed="false">
      <c r="AG21890" s="0" t="e">
        <f aca="false">(AD21890-$AF$20000)^2</f>
        <v>#DIV/0!</v>
      </c>
    </row>
    <row r="21891" customFormat="false" ht="12.75" hidden="false" customHeight="false" outlineLevel="0" collapsed="false">
      <c r="AG21891" s="0" t="e">
        <f aca="false">(AD21891-$AF$20000)^2</f>
        <v>#DIV/0!</v>
      </c>
    </row>
    <row r="21892" customFormat="false" ht="12.75" hidden="false" customHeight="false" outlineLevel="0" collapsed="false">
      <c r="AG21892" s="0" t="e">
        <f aca="false">(AD21892-$AF$20000)^2</f>
        <v>#DIV/0!</v>
      </c>
    </row>
    <row r="21893" customFormat="false" ht="12.75" hidden="false" customHeight="false" outlineLevel="0" collapsed="false">
      <c r="AG21893" s="0" t="e">
        <f aca="false">(AD21893-$AF$20000)^2</f>
        <v>#DIV/0!</v>
      </c>
    </row>
    <row r="21894" customFormat="false" ht="12.75" hidden="false" customHeight="false" outlineLevel="0" collapsed="false">
      <c r="AG21894" s="0" t="e">
        <f aca="false">(AD21894-$AF$20000)^2</f>
        <v>#DIV/0!</v>
      </c>
    </row>
    <row r="21895" customFormat="false" ht="12.75" hidden="false" customHeight="false" outlineLevel="0" collapsed="false">
      <c r="AG21895" s="0" t="e">
        <f aca="false">(AD21895-$AF$20000)^2</f>
        <v>#DIV/0!</v>
      </c>
    </row>
    <row r="21896" customFormat="false" ht="12.75" hidden="false" customHeight="false" outlineLevel="0" collapsed="false">
      <c r="AG21896" s="0" t="e">
        <f aca="false">(AD21896-$AF$20000)^2</f>
        <v>#DIV/0!</v>
      </c>
    </row>
    <row r="21897" customFormat="false" ht="12.75" hidden="false" customHeight="false" outlineLevel="0" collapsed="false">
      <c r="AG21897" s="0" t="e">
        <f aca="false">(AD21897-$AF$20000)^2</f>
        <v>#DIV/0!</v>
      </c>
    </row>
    <row r="21898" customFormat="false" ht="12.75" hidden="false" customHeight="false" outlineLevel="0" collapsed="false">
      <c r="AG21898" s="0" t="e">
        <f aca="false">(AD21898-$AF$20000)^2</f>
        <v>#DIV/0!</v>
      </c>
    </row>
    <row r="21899" customFormat="false" ht="12.75" hidden="false" customHeight="false" outlineLevel="0" collapsed="false">
      <c r="AG21899" s="0" t="e">
        <f aca="false">(AD21899-$AF$20000)^2</f>
        <v>#DIV/0!</v>
      </c>
    </row>
    <row r="21900" customFormat="false" ht="12.75" hidden="false" customHeight="false" outlineLevel="0" collapsed="false">
      <c r="AG21900" s="0" t="e">
        <f aca="false">(AD21900-$AF$20000)^2</f>
        <v>#DIV/0!</v>
      </c>
    </row>
    <row r="21901" customFormat="false" ht="12.75" hidden="false" customHeight="false" outlineLevel="0" collapsed="false">
      <c r="AG21901" s="0" t="e">
        <f aca="false">(AD21901-$AF$20000)^2</f>
        <v>#DIV/0!</v>
      </c>
    </row>
    <row r="21902" customFormat="false" ht="12.75" hidden="false" customHeight="false" outlineLevel="0" collapsed="false">
      <c r="AG21902" s="0" t="e">
        <f aca="false">(AD21902-$AF$20000)^2</f>
        <v>#DIV/0!</v>
      </c>
    </row>
    <row r="21903" customFormat="false" ht="12.75" hidden="false" customHeight="false" outlineLevel="0" collapsed="false">
      <c r="AG21903" s="0" t="e">
        <f aca="false">(AD21903-$AF$20000)^2</f>
        <v>#DIV/0!</v>
      </c>
    </row>
    <row r="21904" customFormat="false" ht="12.75" hidden="false" customHeight="false" outlineLevel="0" collapsed="false">
      <c r="AG21904" s="0" t="e">
        <f aca="false">(AD21904-$AF$20000)^2</f>
        <v>#DIV/0!</v>
      </c>
    </row>
    <row r="21905" customFormat="false" ht="12.75" hidden="false" customHeight="false" outlineLevel="0" collapsed="false">
      <c r="AG21905" s="0" t="e">
        <f aca="false">(AD21905-$AF$20000)^2</f>
        <v>#DIV/0!</v>
      </c>
    </row>
    <row r="21906" customFormat="false" ht="12.75" hidden="false" customHeight="false" outlineLevel="0" collapsed="false">
      <c r="AG21906" s="0" t="e">
        <f aca="false">(AD21906-$AF$20000)^2</f>
        <v>#DIV/0!</v>
      </c>
    </row>
    <row r="21907" customFormat="false" ht="12.75" hidden="false" customHeight="false" outlineLevel="0" collapsed="false">
      <c r="AG21907" s="0" t="e">
        <f aca="false">(AD21907-$AF$20000)^2</f>
        <v>#DIV/0!</v>
      </c>
    </row>
    <row r="21908" customFormat="false" ht="12.75" hidden="false" customHeight="false" outlineLevel="0" collapsed="false">
      <c r="AG21908" s="0" t="e">
        <f aca="false">(AD21908-$AF$20000)^2</f>
        <v>#DIV/0!</v>
      </c>
    </row>
    <row r="21909" customFormat="false" ht="12.75" hidden="false" customHeight="false" outlineLevel="0" collapsed="false">
      <c r="AG21909" s="0" t="e">
        <f aca="false">(AD21909-$AF$20000)^2</f>
        <v>#DIV/0!</v>
      </c>
    </row>
    <row r="21910" customFormat="false" ht="12.75" hidden="false" customHeight="false" outlineLevel="0" collapsed="false">
      <c r="AG21910" s="0" t="e">
        <f aca="false">(AD21910-$AF$20000)^2</f>
        <v>#DIV/0!</v>
      </c>
    </row>
    <row r="21911" customFormat="false" ht="12.75" hidden="false" customHeight="false" outlineLevel="0" collapsed="false">
      <c r="AG21911" s="0" t="e">
        <f aca="false">(AD21911-$AF$20000)^2</f>
        <v>#DIV/0!</v>
      </c>
    </row>
    <row r="21912" customFormat="false" ht="12.75" hidden="false" customHeight="false" outlineLevel="0" collapsed="false">
      <c r="AG21912" s="0" t="e">
        <f aca="false">(AD21912-$AF$20000)^2</f>
        <v>#DIV/0!</v>
      </c>
    </row>
    <row r="21913" customFormat="false" ht="12.75" hidden="false" customHeight="false" outlineLevel="0" collapsed="false">
      <c r="AG21913" s="0" t="e">
        <f aca="false">(AD21913-$AF$20000)^2</f>
        <v>#DIV/0!</v>
      </c>
    </row>
    <row r="21914" customFormat="false" ht="12.75" hidden="false" customHeight="false" outlineLevel="0" collapsed="false">
      <c r="AG21914" s="0" t="e">
        <f aca="false">(AD21914-$AF$20000)^2</f>
        <v>#DIV/0!</v>
      </c>
    </row>
    <row r="21915" customFormat="false" ht="12.75" hidden="false" customHeight="false" outlineLevel="0" collapsed="false">
      <c r="AG21915" s="0" t="e">
        <f aca="false">(AD21915-$AF$20000)^2</f>
        <v>#DIV/0!</v>
      </c>
    </row>
    <row r="21916" customFormat="false" ht="12.75" hidden="false" customHeight="false" outlineLevel="0" collapsed="false">
      <c r="AG21916" s="0" t="e">
        <f aca="false">(AD21916-$AF$20000)^2</f>
        <v>#DIV/0!</v>
      </c>
    </row>
    <row r="21917" customFormat="false" ht="12.75" hidden="false" customHeight="false" outlineLevel="0" collapsed="false">
      <c r="AG21917" s="0" t="e">
        <f aca="false">(AD21917-$AF$20000)^2</f>
        <v>#DIV/0!</v>
      </c>
    </row>
    <row r="21918" customFormat="false" ht="12.75" hidden="false" customHeight="false" outlineLevel="0" collapsed="false">
      <c r="AG21918" s="0" t="e">
        <f aca="false">(AD21918-$AF$20000)^2</f>
        <v>#DIV/0!</v>
      </c>
    </row>
    <row r="21919" customFormat="false" ht="12.75" hidden="false" customHeight="false" outlineLevel="0" collapsed="false">
      <c r="AG21919" s="0" t="e">
        <f aca="false">(AD21919-$AF$20000)^2</f>
        <v>#DIV/0!</v>
      </c>
    </row>
    <row r="21920" customFormat="false" ht="12.75" hidden="false" customHeight="false" outlineLevel="0" collapsed="false">
      <c r="AG21920" s="0" t="e">
        <f aca="false">(AD21920-$AF$20000)^2</f>
        <v>#DIV/0!</v>
      </c>
    </row>
    <row r="21921" customFormat="false" ht="12.75" hidden="false" customHeight="false" outlineLevel="0" collapsed="false">
      <c r="AG21921" s="0" t="e">
        <f aca="false">(AD21921-$AF$20000)^2</f>
        <v>#DIV/0!</v>
      </c>
    </row>
    <row r="21922" customFormat="false" ht="12.75" hidden="false" customHeight="false" outlineLevel="0" collapsed="false">
      <c r="AG21922" s="0" t="e">
        <f aca="false">(AD21922-$AF$20000)^2</f>
        <v>#DIV/0!</v>
      </c>
    </row>
    <row r="21923" customFormat="false" ht="12.75" hidden="false" customHeight="false" outlineLevel="0" collapsed="false">
      <c r="AG21923" s="0" t="e">
        <f aca="false">(AD21923-$AF$20000)^2</f>
        <v>#DIV/0!</v>
      </c>
    </row>
    <row r="21924" customFormat="false" ht="12.75" hidden="false" customHeight="false" outlineLevel="0" collapsed="false">
      <c r="AG21924" s="0" t="e">
        <f aca="false">(AD21924-$AF$20000)^2</f>
        <v>#DIV/0!</v>
      </c>
    </row>
    <row r="21925" customFormat="false" ht="12.75" hidden="false" customHeight="false" outlineLevel="0" collapsed="false">
      <c r="AG21925" s="0" t="e">
        <f aca="false">(AD21925-$AF$20000)^2</f>
        <v>#DIV/0!</v>
      </c>
    </row>
    <row r="21926" customFormat="false" ht="12.75" hidden="false" customHeight="false" outlineLevel="0" collapsed="false">
      <c r="AG21926" s="0" t="e">
        <f aca="false">(AD21926-$AF$20000)^2</f>
        <v>#DIV/0!</v>
      </c>
    </row>
    <row r="21927" customFormat="false" ht="12.75" hidden="false" customHeight="false" outlineLevel="0" collapsed="false">
      <c r="AG21927" s="0" t="e">
        <f aca="false">(AD21927-$AF$20000)^2</f>
        <v>#DIV/0!</v>
      </c>
    </row>
    <row r="21928" customFormat="false" ht="12.75" hidden="false" customHeight="false" outlineLevel="0" collapsed="false">
      <c r="AG21928" s="0" t="e">
        <f aca="false">(AD21928-$AF$20000)^2</f>
        <v>#DIV/0!</v>
      </c>
    </row>
    <row r="21929" customFormat="false" ht="12.75" hidden="false" customHeight="false" outlineLevel="0" collapsed="false">
      <c r="AG21929" s="0" t="e">
        <f aca="false">(AD21929-$AF$20000)^2</f>
        <v>#DIV/0!</v>
      </c>
    </row>
    <row r="21930" customFormat="false" ht="12.75" hidden="false" customHeight="false" outlineLevel="0" collapsed="false">
      <c r="AG21930" s="0" t="e">
        <f aca="false">(AD21930-$AF$20000)^2</f>
        <v>#DIV/0!</v>
      </c>
    </row>
    <row r="21931" customFormat="false" ht="12.75" hidden="false" customHeight="false" outlineLevel="0" collapsed="false">
      <c r="AG21931" s="0" t="e">
        <f aca="false">(AD21931-$AF$20000)^2</f>
        <v>#DIV/0!</v>
      </c>
    </row>
    <row r="21932" customFormat="false" ht="12.75" hidden="false" customHeight="false" outlineLevel="0" collapsed="false">
      <c r="AG21932" s="0" t="e">
        <f aca="false">(AD21932-$AF$20000)^2</f>
        <v>#DIV/0!</v>
      </c>
    </row>
    <row r="21933" customFormat="false" ht="12.75" hidden="false" customHeight="false" outlineLevel="0" collapsed="false">
      <c r="AG21933" s="0" t="e">
        <f aca="false">(AD21933-$AF$20000)^2</f>
        <v>#DIV/0!</v>
      </c>
    </row>
    <row r="21934" customFormat="false" ht="12.75" hidden="false" customHeight="false" outlineLevel="0" collapsed="false">
      <c r="AG21934" s="0" t="e">
        <f aca="false">(AD21934-$AF$20000)^2</f>
        <v>#DIV/0!</v>
      </c>
    </row>
    <row r="21935" customFormat="false" ht="12.75" hidden="false" customHeight="false" outlineLevel="0" collapsed="false">
      <c r="AG21935" s="0" t="e">
        <f aca="false">(AD21935-$AF$20000)^2</f>
        <v>#DIV/0!</v>
      </c>
    </row>
    <row r="21936" customFormat="false" ht="12.75" hidden="false" customHeight="false" outlineLevel="0" collapsed="false">
      <c r="AG21936" s="0" t="e">
        <f aca="false">(AD21936-$AF$20000)^2</f>
        <v>#DIV/0!</v>
      </c>
    </row>
    <row r="21937" customFormat="false" ht="12.75" hidden="false" customHeight="false" outlineLevel="0" collapsed="false">
      <c r="AG21937" s="0" t="e">
        <f aca="false">(AD21937-$AF$20000)^2</f>
        <v>#DIV/0!</v>
      </c>
    </row>
    <row r="21938" customFormat="false" ht="12.75" hidden="false" customHeight="false" outlineLevel="0" collapsed="false">
      <c r="AG21938" s="0" t="e">
        <f aca="false">(AD21938-$AF$20000)^2</f>
        <v>#DIV/0!</v>
      </c>
    </row>
    <row r="21939" customFormat="false" ht="12.75" hidden="false" customHeight="false" outlineLevel="0" collapsed="false">
      <c r="AG21939" s="0" t="e">
        <f aca="false">(AD21939-$AF$20000)^2</f>
        <v>#DIV/0!</v>
      </c>
    </row>
    <row r="21940" customFormat="false" ht="12.75" hidden="false" customHeight="false" outlineLevel="0" collapsed="false">
      <c r="AG21940" s="0" t="e">
        <f aca="false">(AD21940-$AF$20000)^2</f>
        <v>#DIV/0!</v>
      </c>
    </row>
    <row r="21941" customFormat="false" ht="12.75" hidden="false" customHeight="false" outlineLevel="0" collapsed="false">
      <c r="AG21941" s="0" t="e">
        <f aca="false">(AD21941-$AF$20000)^2</f>
        <v>#DIV/0!</v>
      </c>
    </row>
    <row r="21942" customFormat="false" ht="12.75" hidden="false" customHeight="false" outlineLevel="0" collapsed="false">
      <c r="AG21942" s="0" t="e">
        <f aca="false">(AD21942-$AF$20000)^2</f>
        <v>#DIV/0!</v>
      </c>
    </row>
    <row r="21943" customFormat="false" ht="12.75" hidden="false" customHeight="false" outlineLevel="0" collapsed="false">
      <c r="AG21943" s="0" t="e">
        <f aca="false">(AD21943-$AF$20000)^2</f>
        <v>#DIV/0!</v>
      </c>
    </row>
    <row r="21944" customFormat="false" ht="12.75" hidden="false" customHeight="false" outlineLevel="0" collapsed="false">
      <c r="AG21944" s="0" t="e">
        <f aca="false">(AD21944-$AF$20000)^2</f>
        <v>#DIV/0!</v>
      </c>
    </row>
    <row r="21945" customFormat="false" ht="12.75" hidden="false" customHeight="false" outlineLevel="0" collapsed="false">
      <c r="AG21945" s="0" t="e">
        <f aca="false">(AD21945-$AF$20000)^2</f>
        <v>#DIV/0!</v>
      </c>
    </row>
    <row r="21946" customFormat="false" ht="12.75" hidden="false" customHeight="false" outlineLevel="0" collapsed="false">
      <c r="AG21946" s="0" t="e">
        <f aca="false">(AD21946-$AF$20000)^2</f>
        <v>#DIV/0!</v>
      </c>
    </row>
    <row r="21947" customFormat="false" ht="12.75" hidden="false" customHeight="false" outlineLevel="0" collapsed="false">
      <c r="AG21947" s="0" t="e">
        <f aca="false">(AD21947-$AF$20000)^2</f>
        <v>#DIV/0!</v>
      </c>
    </row>
    <row r="21948" customFormat="false" ht="12.75" hidden="false" customHeight="false" outlineLevel="0" collapsed="false">
      <c r="AG21948" s="0" t="e">
        <f aca="false">(AD21948-$AF$20000)^2</f>
        <v>#DIV/0!</v>
      </c>
    </row>
    <row r="21949" customFormat="false" ht="12.75" hidden="false" customHeight="false" outlineLevel="0" collapsed="false">
      <c r="AG21949" s="0" t="e">
        <f aca="false">(AD21949-$AF$20000)^2</f>
        <v>#DIV/0!</v>
      </c>
    </row>
    <row r="21950" customFormat="false" ht="12.75" hidden="false" customHeight="false" outlineLevel="0" collapsed="false">
      <c r="AG21950" s="0" t="e">
        <f aca="false">(AD21950-$AF$20000)^2</f>
        <v>#DIV/0!</v>
      </c>
    </row>
    <row r="21951" customFormat="false" ht="12.75" hidden="false" customHeight="false" outlineLevel="0" collapsed="false">
      <c r="AG21951" s="0" t="e">
        <f aca="false">(AD21951-$AF$20000)^2</f>
        <v>#DIV/0!</v>
      </c>
    </row>
    <row r="21952" customFormat="false" ht="12.75" hidden="false" customHeight="false" outlineLevel="0" collapsed="false">
      <c r="AG21952" s="0" t="e">
        <f aca="false">(AD21952-$AF$20000)^2</f>
        <v>#DIV/0!</v>
      </c>
    </row>
    <row r="21953" customFormat="false" ht="12.75" hidden="false" customHeight="false" outlineLevel="0" collapsed="false">
      <c r="AG21953" s="0" t="e">
        <f aca="false">(AD21953-$AF$20000)^2</f>
        <v>#DIV/0!</v>
      </c>
    </row>
    <row r="21954" customFormat="false" ht="12.75" hidden="false" customHeight="false" outlineLevel="0" collapsed="false">
      <c r="AG21954" s="0" t="e">
        <f aca="false">(AD21954-$AF$20000)^2</f>
        <v>#DIV/0!</v>
      </c>
    </row>
    <row r="21955" customFormat="false" ht="12.75" hidden="false" customHeight="false" outlineLevel="0" collapsed="false">
      <c r="AG21955" s="0" t="e">
        <f aca="false">(AD21955-$AF$20000)^2</f>
        <v>#DIV/0!</v>
      </c>
    </row>
    <row r="21956" customFormat="false" ht="12.75" hidden="false" customHeight="false" outlineLevel="0" collapsed="false">
      <c r="AG21956" s="0" t="e">
        <f aca="false">(AD21956-$AF$20000)^2</f>
        <v>#DIV/0!</v>
      </c>
    </row>
    <row r="21957" customFormat="false" ht="12.75" hidden="false" customHeight="false" outlineLevel="0" collapsed="false">
      <c r="AG21957" s="0" t="e">
        <f aca="false">(AD21957-$AF$20000)^2</f>
        <v>#DIV/0!</v>
      </c>
    </row>
    <row r="21958" customFormat="false" ht="12.75" hidden="false" customHeight="false" outlineLevel="0" collapsed="false">
      <c r="AG21958" s="0" t="e">
        <f aca="false">(AD21958-$AF$20000)^2</f>
        <v>#DIV/0!</v>
      </c>
    </row>
    <row r="21959" customFormat="false" ht="12.75" hidden="false" customHeight="false" outlineLevel="0" collapsed="false">
      <c r="AG21959" s="0" t="e">
        <f aca="false">(AD21959-$AF$20000)^2</f>
        <v>#DIV/0!</v>
      </c>
    </row>
    <row r="21960" customFormat="false" ht="12.75" hidden="false" customHeight="false" outlineLevel="0" collapsed="false">
      <c r="AG21960" s="0" t="e">
        <f aca="false">(AD21960-$AF$20000)^2</f>
        <v>#DIV/0!</v>
      </c>
    </row>
    <row r="21961" customFormat="false" ht="12.75" hidden="false" customHeight="false" outlineLevel="0" collapsed="false">
      <c r="AG21961" s="0" t="e">
        <f aca="false">(AD21961-$AF$20000)^2</f>
        <v>#DIV/0!</v>
      </c>
    </row>
    <row r="21962" customFormat="false" ht="12.75" hidden="false" customHeight="false" outlineLevel="0" collapsed="false">
      <c r="AG21962" s="0" t="e">
        <f aca="false">(AD21962-$AF$20000)^2</f>
        <v>#DIV/0!</v>
      </c>
    </row>
    <row r="21963" customFormat="false" ht="12.75" hidden="false" customHeight="false" outlineLevel="0" collapsed="false">
      <c r="AG21963" s="0" t="e">
        <f aca="false">(AD21963-$AF$20000)^2</f>
        <v>#DIV/0!</v>
      </c>
    </row>
    <row r="21964" customFormat="false" ht="12.75" hidden="false" customHeight="false" outlineLevel="0" collapsed="false">
      <c r="AG21964" s="0" t="e">
        <f aca="false">(AD21964-$AF$20000)^2</f>
        <v>#DIV/0!</v>
      </c>
    </row>
    <row r="21965" customFormat="false" ht="12.75" hidden="false" customHeight="false" outlineLevel="0" collapsed="false">
      <c r="AG21965" s="0" t="e">
        <f aca="false">(AD21965-$AF$20000)^2</f>
        <v>#DIV/0!</v>
      </c>
    </row>
    <row r="21966" customFormat="false" ht="12.75" hidden="false" customHeight="false" outlineLevel="0" collapsed="false">
      <c r="AG21966" s="0" t="e">
        <f aca="false">(AD21966-$AF$20000)^2</f>
        <v>#DIV/0!</v>
      </c>
    </row>
    <row r="21967" customFormat="false" ht="12.75" hidden="false" customHeight="false" outlineLevel="0" collapsed="false">
      <c r="AG21967" s="0" t="e">
        <f aca="false">(AD21967-$AF$20000)^2</f>
        <v>#DIV/0!</v>
      </c>
    </row>
    <row r="21968" customFormat="false" ht="12.75" hidden="false" customHeight="false" outlineLevel="0" collapsed="false">
      <c r="AG21968" s="0" t="e">
        <f aca="false">(AD21968-$AF$20000)^2</f>
        <v>#DIV/0!</v>
      </c>
    </row>
    <row r="21969" customFormat="false" ht="12.75" hidden="false" customHeight="false" outlineLevel="0" collapsed="false">
      <c r="AG21969" s="0" t="e">
        <f aca="false">(AD21969-$AF$20000)^2</f>
        <v>#DIV/0!</v>
      </c>
    </row>
    <row r="21970" customFormat="false" ht="12.75" hidden="false" customHeight="false" outlineLevel="0" collapsed="false">
      <c r="AG21970" s="0" t="e">
        <f aca="false">(AD21970-$AF$20000)^2</f>
        <v>#DIV/0!</v>
      </c>
    </row>
    <row r="21971" customFormat="false" ht="12.75" hidden="false" customHeight="false" outlineLevel="0" collapsed="false">
      <c r="AG21971" s="0" t="e">
        <f aca="false">(AD21971-$AF$20000)^2</f>
        <v>#DIV/0!</v>
      </c>
    </row>
    <row r="21972" customFormat="false" ht="12.75" hidden="false" customHeight="false" outlineLevel="0" collapsed="false">
      <c r="AG21972" s="0" t="e">
        <f aca="false">(AD21972-$AF$20000)^2</f>
        <v>#DIV/0!</v>
      </c>
    </row>
    <row r="21973" customFormat="false" ht="12.75" hidden="false" customHeight="false" outlineLevel="0" collapsed="false">
      <c r="AG21973" s="0" t="e">
        <f aca="false">(AD21973-$AF$20000)^2</f>
        <v>#DIV/0!</v>
      </c>
    </row>
    <row r="21974" customFormat="false" ht="12.75" hidden="false" customHeight="false" outlineLevel="0" collapsed="false">
      <c r="AG21974" s="0" t="e">
        <f aca="false">(AD21974-$AF$20000)^2</f>
        <v>#DIV/0!</v>
      </c>
    </row>
    <row r="21975" customFormat="false" ht="12.75" hidden="false" customHeight="false" outlineLevel="0" collapsed="false">
      <c r="AG21975" s="0" t="e">
        <f aca="false">(AD21975-$AF$20000)^2</f>
        <v>#DIV/0!</v>
      </c>
    </row>
    <row r="21976" customFormat="false" ht="12.75" hidden="false" customHeight="false" outlineLevel="0" collapsed="false">
      <c r="AG21976" s="0" t="e">
        <f aca="false">(AD21976-$AF$20000)^2</f>
        <v>#DIV/0!</v>
      </c>
    </row>
    <row r="21977" customFormat="false" ht="12.75" hidden="false" customHeight="false" outlineLevel="0" collapsed="false">
      <c r="AG21977" s="0" t="e">
        <f aca="false">(AD21977-$AF$20000)^2</f>
        <v>#DIV/0!</v>
      </c>
    </row>
    <row r="21978" customFormat="false" ht="12.75" hidden="false" customHeight="false" outlineLevel="0" collapsed="false">
      <c r="AG21978" s="0" t="e">
        <f aca="false">(AD21978-$AF$20000)^2</f>
        <v>#DIV/0!</v>
      </c>
    </row>
    <row r="21979" customFormat="false" ht="12.75" hidden="false" customHeight="false" outlineLevel="0" collapsed="false">
      <c r="AG21979" s="0" t="e">
        <f aca="false">(AD21979-$AF$20000)^2</f>
        <v>#DIV/0!</v>
      </c>
    </row>
    <row r="21980" customFormat="false" ht="12.75" hidden="false" customHeight="false" outlineLevel="0" collapsed="false">
      <c r="AG21980" s="0" t="e">
        <f aca="false">(AD21980-$AF$20000)^2</f>
        <v>#DIV/0!</v>
      </c>
    </row>
    <row r="21981" customFormat="false" ht="12.75" hidden="false" customHeight="false" outlineLevel="0" collapsed="false">
      <c r="AG21981" s="0" t="e">
        <f aca="false">(AD21981-$AF$20000)^2</f>
        <v>#DIV/0!</v>
      </c>
    </row>
    <row r="21982" customFormat="false" ht="12.75" hidden="false" customHeight="false" outlineLevel="0" collapsed="false">
      <c r="AG21982" s="0" t="e">
        <f aca="false">(AD21982-$AF$20000)^2</f>
        <v>#DIV/0!</v>
      </c>
    </row>
    <row r="21983" customFormat="false" ht="12.75" hidden="false" customHeight="false" outlineLevel="0" collapsed="false">
      <c r="AG21983" s="0" t="e">
        <f aca="false">(AD21983-$AF$20000)^2</f>
        <v>#DIV/0!</v>
      </c>
    </row>
    <row r="21984" customFormat="false" ht="12.75" hidden="false" customHeight="false" outlineLevel="0" collapsed="false">
      <c r="AG21984" s="0" t="e">
        <f aca="false">(AD21984-$AF$20000)^2</f>
        <v>#DIV/0!</v>
      </c>
    </row>
    <row r="21985" customFormat="false" ht="12.75" hidden="false" customHeight="false" outlineLevel="0" collapsed="false">
      <c r="AG21985" s="0" t="e">
        <f aca="false">(AD21985-$AF$20000)^2</f>
        <v>#DIV/0!</v>
      </c>
    </row>
    <row r="21986" customFormat="false" ht="12.75" hidden="false" customHeight="false" outlineLevel="0" collapsed="false">
      <c r="AG21986" s="0" t="e">
        <f aca="false">(AD21986-$AF$20000)^2</f>
        <v>#DIV/0!</v>
      </c>
    </row>
    <row r="21987" customFormat="false" ht="12.75" hidden="false" customHeight="false" outlineLevel="0" collapsed="false">
      <c r="AG21987" s="0" t="e">
        <f aca="false">(AD21987-$AF$20000)^2</f>
        <v>#DIV/0!</v>
      </c>
    </row>
    <row r="21988" customFormat="false" ht="12.75" hidden="false" customHeight="false" outlineLevel="0" collapsed="false">
      <c r="AG21988" s="0" t="e">
        <f aca="false">(AD21988-$AF$20000)^2</f>
        <v>#DIV/0!</v>
      </c>
    </row>
    <row r="21989" customFormat="false" ht="12.75" hidden="false" customHeight="false" outlineLevel="0" collapsed="false">
      <c r="AG21989" s="0" t="e">
        <f aca="false">(AD21989-$AF$20000)^2</f>
        <v>#DIV/0!</v>
      </c>
    </row>
    <row r="21990" customFormat="false" ht="12.75" hidden="false" customHeight="false" outlineLevel="0" collapsed="false">
      <c r="AG21990" s="0" t="e">
        <f aca="false">(AD21990-$AF$20000)^2</f>
        <v>#DIV/0!</v>
      </c>
    </row>
    <row r="21991" customFormat="false" ht="12.75" hidden="false" customHeight="false" outlineLevel="0" collapsed="false">
      <c r="AG21991" s="0" t="e">
        <f aca="false">(AD21991-$AF$20000)^2</f>
        <v>#DIV/0!</v>
      </c>
    </row>
    <row r="21992" customFormat="false" ht="12.75" hidden="false" customHeight="false" outlineLevel="0" collapsed="false">
      <c r="AG21992" s="0" t="e">
        <f aca="false">(AD21992-$AF$20000)^2</f>
        <v>#DIV/0!</v>
      </c>
    </row>
    <row r="21993" customFormat="false" ht="12.75" hidden="false" customHeight="false" outlineLevel="0" collapsed="false">
      <c r="AG21993" s="0" t="e">
        <f aca="false">(AD21993-$AF$20000)^2</f>
        <v>#DIV/0!</v>
      </c>
    </row>
    <row r="21994" customFormat="false" ht="12.75" hidden="false" customHeight="false" outlineLevel="0" collapsed="false">
      <c r="AG21994" s="0" t="e">
        <f aca="false">(AD21994-$AF$20000)^2</f>
        <v>#DIV/0!</v>
      </c>
    </row>
    <row r="21995" customFormat="false" ht="12.75" hidden="false" customHeight="false" outlineLevel="0" collapsed="false">
      <c r="AG21995" s="0" t="e">
        <f aca="false">(AD21995-$AF$20000)^2</f>
        <v>#DIV/0!</v>
      </c>
    </row>
    <row r="21996" customFormat="false" ht="12.75" hidden="false" customHeight="false" outlineLevel="0" collapsed="false">
      <c r="AG21996" s="0" t="e">
        <f aca="false">(AD21996-$AF$20000)^2</f>
        <v>#DIV/0!</v>
      </c>
    </row>
    <row r="21997" customFormat="false" ht="12.75" hidden="false" customHeight="false" outlineLevel="0" collapsed="false">
      <c r="AG21997" s="0" t="e">
        <f aca="false">(AD21997-$AF$20000)^2</f>
        <v>#DIV/0!</v>
      </c>
    </row>
    <row r="21998" customFormat="false" ht="12.75" hidden="false" customHeight="false" outlineLevel="0" collapsed="false">
      <c r="AG21998" s="0" t="e">
        <f aca="false">(AD21998-$AF$20000)^2</f>
        <v>#DIV/0!</v>
      </c>
    </row>
    <row r="21999" customFormat="false" ht="12.75" hidden="false" customHeight="false" outlineLevel="0" collapsed="false">
      <c r="AG21999" s="0" t="e">
        <f aca="false">(AD21999-$AF$20000)^2</f>
        <v>#DIV/0!</v>
      </c>
    </row>
    <row r="22000" customFormat="false" ht="12.75" hidden="false" customHeight="false" outlineLevel="0" collapsed="false">
      <c r="AG22000" s="0" t="e">
        <f aca="false">(AD22000-$AF$20000)^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6T14:24:37Z</dcterms:created>
  <dc:creator>x</dc:creator>
  <dc:description/>
  <dc:language>en-US</dc:language>
  <cp:lastModifiedBy>J. M. Meulepas</cp:lastModifiedBy>
  <cp:lastPrinted>1998-02-14T13:58:05Z</cp:lastPrinted>
  <cp:revision>0</cp:revision>
  <dc:subject/>
  <dc:title/>
</cp:coreProperties>
</file>