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werkte grafiek" sheetId="1" state="visible" r:id="rId2"/>
    <sheet name="Ruwe grafiek" sheetId="2" state="visible" r:id="rId3"/>
    <sheet name="Hoogte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80 1-12 9.47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P$34:$AP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Q$34:$AQ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R$34:$AR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S$34:$AS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T$34:$AT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U$34:$AU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V$34:$AV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W$34:$AW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X$34:$AX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Y$34:$AY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Z$34:$AZ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BA$34:$BA$1714</c:f>
              <c:numCache>
                <c:formatCode>General</c:formatCode>
                <c:ptCount val="168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9385"/>
        <c:axId val="29655681"/>
      </c:lineChart>
      <c:catAx>
        <c:axId val="2030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681"/>
        <c:crossesAt val="0"/>
        <c:auto val="1"/>
        <c:lblAlgn val="ctr"/>
        <c:lblOffset val="100"/>
        <c:noMultiLvlLbl val="0"/>
      </c:catAx>
      <c:valAx>
        <c:axId val="29655681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80 1-12 9.47% T=1,30s Dalfa=110,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centratie 1"</c:f>
              <c:strCache>
                <c:ptCount val="1"/>
                <c:pt idx="0">
                  <c:v>Concentrat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P$34:$P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1"/>
          <c:order val="1"/>
          <c:tx>
            <c:strRef>
              <c:f>"Concentratie 2"</c:f>
              <c:strCache>
                <c:ptCount val="1"/>
                <c:pt idx="0">
                  <c:v>Concentrat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Q$34:$Q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2"/>
          <c:order val="2"/>
          <c:tx>
            <c:strRef>
              <c:f>"Concentratie 3"</c:f>
              <c:strCache>
                <c:ptCount val="1"/>
                <c:pt idx="0">
                  <c:v>Concentrat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R$34:$R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3"/>
          <c:order val="3"/>
          <c:tx>
            <c:strRef>
              <c:f>"Concentratie 4"</c:f>
              <c:strCache>
                <c:ptCount val="1"/>
                <c:pt idx="0">
                  <c:v>Concentrati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S$34:$S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4"/>
          <c:order val="4"/>
          <c:tx>
            <c:strRef>
              <c:f>"Concentratie 5"</c:f>
              <c:strCache>
                <c:ptCount val="1"/>
                <c:pt idx="0">
                  <c:v>Concentrati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T$34:$T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5"/>
          <c:order val="5"/>
          <c:tx>
            <c:strRef>
              <c:f>"Concentratie 6"</c:f>
              <c:strCache>
                <c:ptCount val="1"/>
                <c:pt idx="0">
                  <c:v>Concentrati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U$34:$U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6"/>
          <c:order val="6"/>
          <c:tx>
            <c:strRef>
              <c:f>"Concentratie 7"</c:f>
              <c:strCache>
                <c:ptCount val="1"/>
                <c:pt idx="0">
                  <c:v>Concentrati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V$34:$V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7"/>
          <c:order val="7"/>
          <c:tx>
            <c:strRef>
              <c:f>"Concentratie 8"</c:f>
              <c:strCache>
                <c:ptCount val="1"/>
                <c:pt idx="0">
                  <c:v>Concentrati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W$34:$W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8"/>
          <c:order val="8"/>
          <c:tx>
            <c:strRef>
              <c:f>"Concentratie 9"</c:f>
              <c:strCache>
                <c:ptCount val="1"/>
                <c:pt idx="0">
                  <c:v>Concentrati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X$34:$X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9"/>
          <c:order val="9"/>
          <c:tx>
            <c:strRef>
              <c:f>"Concentratie 10"</c:f>
              <c:strCache>
                <c:ptCount val="1"/>
                <c:pt idx="0">
                  <c:v>Concentrati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Y$34:$Y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10"/>
          <c:order val="10"/>
          <c:tx>
            <c:strRef>
              <c:f>"Concentratie 11"</c:f>
              <c:strCache>
                <c:ptCount val="1"/>
                <c:pt idx="0">
                  <c:v>Concentratie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Z$34:$Z$1714</c:f>
              <c:numCache>
                <c:formatCode>General</c:formatCode>
                <c:ptCount val="1681"/>
              </c:numCache>
            </c:numRef>
          </c:val>
          <c:smooth val="0"/>
        </c:ser>
        <c:ser>
          <c:idx val="11"/>
          <c:order val="11"/>
          <c:tx>
            <c:strRef>
              <c:f>"Concentratie 12"</c:f>
              <c:strCache>
                <c:ptCount val="1"/>
                <c:pt idx="0">
                  <c:v>Concentratie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1714</c:f>
              <c:strCache>
                <c:ptCount val="168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</c:strCache>
            </c:strRef>
          </c:cat>
          <c:val>
            <c:numRef>
              <c:f>Data!$AA$34:$AA$1714</c:f>
              <c:numCache>
                <c:formatCode>General</c:formatCode>
                <c:ptCount val="168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65285"/>
        <c:axId val="56782179"/>
      </c:lineChart>
      <c:catAx>
        <c:axId val="8246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179"/>
        <c:crossesAt val="0"/>
        <c:auto val="1"/>
        <c:lblAlgn val="ctr"/>
        <c:lblOffset val="100"/>
        <c:noMultiLvlLbl val="0"/>
      </c:catAx>
      <c:valAx>
        <c:axId val="56782179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elijnen over de hoog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D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D$35:$BD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"/>
          <c:order val="1"/>
          <c:tx>
            <c:strRef>
              <c:f>Data!$BE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E$35:$BE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"/>
          <c:order val="2"/>
          <c:tx>
            <c:strRef>
              <c:f>Data!$BF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F$35:$BF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3"/>
          <c:order val="3"/>
          <c:tx>
            <c:strRef>
              <c:f>Data!$B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G$35:$BG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4"/>
          <c:order val="4"/>
          <c:tx>
            <c:strRef>
              <c:f>Data!$BH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H$35:$BH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5"/>
          <c:order val="5"/>
          <c:tx>
            <c:strRef>
              <c:f>Data!$BI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I$35:$BI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6"/>
          <c:order val="6"/>
          <c:tx>
            <c:strRef>
              <c:f>Data!$BJ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J$35:$BJ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7"/>
          <c:order val="7"/>
          <c:tx>
            <c:strRef>
              <c:f>Data!$BK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K$35:$BK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8"/>
          <c:order val="8"/>
          <c:tx>
            <c:strRef>
              <c:f>Data!$BL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L$35:$BL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9"/>
          <c:order val="9"/>
          <c:tx>
            <c:strRef>
              <c:f>Data!$BM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M$35:$BM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0"/>
          <c:order val="10"/>
          <c:tx>
            <c:strRef>
              <c:f>Data!$BN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N$35:$BN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1"/>
          <c:order val="11"/>
          <c:tx>
            <c:strRef>
              <c:f>Data!$BO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O$35:$BO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2"/>
          <c:order val="12"/>
          <c:tx>
            <c:strRef>
              <c:f>Data!$BP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P$35:$BP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3"/>
          <c:order val="13"/>
          <c:tx>
            <c:strRef>
              <c:f>Data!$BQ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Q$35:$BQ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4"/>
          <c:order val="14"/>
          <c:tx>
            <c:strRef>
              <c:f>Data!$BR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R$35:$BR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5"/>
          <c:order val="15"/>
          <c:tx>
            <c:strRef>
              <c:f>Data!$BS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S$35:$BS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6"/>
          <c:order val="16"/>
          <c:tx>
            <c:strRef>
              <c:f>Data!$BT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T$35:$BT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7"/>
          <c:order val="17"/>
          <c:tx>
            <c:strRef>
              <c:f>Data!$BU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U$35:$BU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8"/>
          <c:order val="18"/>
          <c:tx>
            <c:strRef>
              <c:f>Data!$BV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V$35:$BV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19"/>
          <c:order val="19"/>
          <c:tx>
            <c:strRef>
              <c:f>Data!$BW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W$35:$BW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0"/>
          <c:order val="20"/>
          <c:tx>
            <c:strRef>
              <c:f>Data!$BX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X$35:$BX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1"/>
          <c:order val="21"/>
          <c:tx>
            <c:strRef>
              <c:f>Data!$BY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Y$35:$BY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2"/>
          <c:order val="22"/>
          <c:tx>
            <c:strRef>
              <c:f>Data!$BZ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BZ$35:$BZ$46</c:f>
              <c:numCache>
                <c:formatCode>General</c:formatCode>
                <c:ptCount val="12"/>
              </c:numCache>
            </c:numRef>
          </c:yVal>
          <c:smooth val="1"/>
        </c:ser>
        <c:ser>
          <c:idx val="23"/>
          <c:order val="23"/>
          <c:tx>
            <c:strRef>
              <c:f>Data!$C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B$35:$BB$46</c:f>
              <c:numCache>
                <c:formatCode>General</c:formatCode>
                <c:ptCount val="12"/>
              </c:numCache>
            </c:numRef>
          </c:xVal>
          <c:yVal>
            <c:numRef>
              <c:f>Data!$CA$35:$CA$46</c:f>
              <c:numCache>
                <c:formatCode>General</c:formatCode>
                <c:ptCount val="12"/>
              </c:numCache>
            </c:numRef>
          </c:yVal>
          <c:smooth val="1"/>
        </c:ser>
        <c:axId val="72080914"/>
        <c:axId val="27787608"/>
      </c:scatterChart>
      <c:valAx>
        <c:axId val="7208091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ogte t.o.v. bodem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608"/>
        <c:crossesAt val="0"/>
        <c:crossBetween val="midCat"/>
      </c:valAx>
      <c:valAx>
        <c:axId val="27787608"/>
        <c:scaling>
          <c:orientation val="minMax"/>
          <c:max val="7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12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9:25:56Z</dcterms:created>
  <dc:creator>x</dc:creator>
  <dc:description/>
  <dc:language>en-US</dc:language>
  <cp:lastModifiedBy>J. M. Meulepas</cp:lastModifiedBy>
  <cp:revision>0</cp:revision>
  <dc:subject/>
  <dc:title/>
</cp:coreProperties>
</file>