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gemm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02714794874"/>
          <c:y val="0.116942508710801"/>
          <c:w val="0.764844164707667"/>
          <c:h val="0.820339721254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C$1:$C$6</c:f>
              <c:numCache>
                <c:formatCode>General</c:formatCode>
                <c:ptCount val="6"/>
                <c:pt idx="0">
                  <c:v>4.26062730882353</c:v>
                </c:pt>
                <c:pt idx="1">
                  <c:v>5.51759007317073</c:v>
                </c:pt>
                <c:pt idx="2">
                  <c:v>6.61317275925926</c:v>
                </c:pt>
                <c:pt idx="3">
                  <c:v>7.44844018918919</c:v>
                </c:pt>
                <c:pt idx="4">
                  <c:v>8.46861882089552</c:v>
                </c:pt>
                <c:pt idx="5">
                  <c:v>9.495016155172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D$1:$D$6</c:f>
              <c:numCache>
                <c:formatCode>General</c:formatCode>
                <c:ptCount val="6"/>
                <c:pt idx="0">
                  <c:v>3.83692129411765</c:v>
                </c:pt>
                <c:pt idx="1">
                  <c:v>4.99932124390244</c:v>
                </c:pt>
                <c:pt idx="2">
                  <c:v>6.11374244444445</c:v>
                </c:pt>
                <c:pt idx="3">
                  <c:v>7.03651548648649</c:v>
                </c:pt>
                <c:pt idx="4">
                  <c:v>8.09476302985075</c:v>
                </c:pt>
                <c:pt idx="5">
                  <c:v>9.113820034482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E$1:$E$6</c:f>
              <c:numCache>
                <c:formatCode>General</c:formatCode>
                <c:ptCount val="6"/>
                <c:pt idx="0">
                  <c:v>3.73196230882353</c:v>
                </c:pt>
                <c:pt idx="1">
                  <c:v>4.98220743902439</c:v>
                </c:pt>
                <c:pt idx="2">
                  <c:v>6.02719</c:v>
                </c:pt>
                <c:pt idx="3">
                  <c:v>6.85990294594595</c:v>
                </c:pt>
                <c:pt idx="4">
                  <c:v>7.85566546268657</c:v>
                </c:pt>
                <c:pt idx="5">
                  <c:v>8.82543098275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F$1:$F$6</c:f>
              <c:numCache>
                <c:formatCode>General</c:formatCode>
                <c:ptCount val="6"/>
                <c:pt idx="0">
                  <c:v>3.92614033823529</c:v>
                </c:pt>
                <c:pt idx="1">
                  <c:v>5.24235419512195</c:v>
                </c:pt>
                <c:pt idx="2">
                  <c:v>6.33185946296296</c:v>
                </c:pt>
                <c:pt idx="3">
                  <c:v>7.15621048648649</c:v>
                </c:pt>
                <c:pt idx="4">
                  <c:v>8.16957204477612</c:v>
                </c:pt>
                <c:pt idx="5">
                  <c:v>8.9208058620689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G$1:$G$6</c:f>
              <c:numCache>
                <c:formatCode>General</c:formatCode>
                <c:ptCount val="6"/>
                <c:pt idx="0">
                  <c:v>4.25497616176471</c:v>
                </c:pt>
                <c:pt idx="1">
                  <c:v>5.61577036585366</c:v>
                </c:pt>
                <c:pt idx="2">
                  <c:v>6.7625235</c:v>
                </c:pt>
                <c:pt idx="3">
                  <c:v>7.74162</c:v>
                </c:pt>
                <c:pt idx="4">
                  <c:v>8.77634525373134</c:v>
                </c:pt>
                <c:pt idx="5">
                  <c:v>9.6841662068965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H$1:$H$6</c:f>
              <c:numCache>
                <c:formatCode>General</c:formatCode>
                <c:ptCount val="6"/>
                <c:pt idx="0">
                  <c:v>3.91029269117647</c:v>
                </c:pt>
                <c:pt idx="1">
                  <c:v>5.2013623902439</c:v>
                </c:pt>
                <c:pt idx="2">
                  <c:v>6.42284251851852</c:v>
                </c:pt>
                <c:pt idx="3">
                  <c:v>7.24313756756757</c:v>
                </c:pt>
                <c:pt idx="4">
                  <c:v>8.30712888059701</c:v>
                </c:pt>
                <c:pt idx="5">
                  <c:v>9.233743620689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I$1:$I$6</c:f>
              <c:numCache>
                <c:formatCode>General</c:formatCode>
                <c:ptCount val="6"/>
                <c:pt idx="0">
                  <c:v>4.10788144117647</c:v>
                </c:pt>
                <c:pt idx="1">
                  <c:v>5.41461029268293</c:v>
                </c:pt>
                <c:pt idx="2">
                  <c:v>6.56842268518518</c:v>
                </c:pt>
                <c:pt idx="3">
                  <c:v>7.46084510810811</c:v>
                </c:pt>
                <c:pt idx="4">
                  <c:v>8.54670011940298</c:v>
                </c:pt>
                <c:pt idx="5">
                  <c:v>9.5627862586206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J$1:$J$6</c:f>
              <c:numCache>
                <c:formatCode>General</c:formatCode>
                <c:ptCount val="6"/>
                <c:pt idx="0">
                  <c:v>4.09168916176471</c:v>
                </c:pt>
                <c:pt idx="1">
                  <c:v>5.41973134146341</c:v>
                </c:pt>
                <c:pt idx="2">
                  <c:v>6.63236938888889</c:v>
                </c:pt>
                <c:pt idx="3">
                  <c:v>7.49019481081081</c:v>
                </c:pt>
                <c:pt idx="4">
                  <c:v>8.56682889552239</c:v>
                </c:pt>
                <c:pt idx="5">
                  <c:v>9.7516921551724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K$1:$K$6</c:f>
              <c:numCache>
                <c:formatCode>General</c:formatCode>
                <c:ptCount val="6"/>
                <c:pt idx="0">
                  <c:v>3.82698332352941</c:v>
                </c:pt>
                <c:pt idx="1">
                  <c:v>5.01492236585366</c:v>
                </c:pt>
                <c:pt idx="2">
                  <c:v>6.21063909259259</c:v>
                </c:pt>
                <c:pt idx="3">
                  <c:v>7.060085</c:v>
                </c:pt>
                <c:pt idx="4">
                  <c:v>8.10244429850746</c:v>
                </c:pt>
                <c:pt idx="5">
                  <c:v>9.1936119827586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L$1:$L$6</c:f>
              <c:numCache>
                <c:formatCode>General</c:formatCode>
                <c:ptCount val="6"/>
                <c:pt idx="0">
                  <c:v>3.94852223529412</c:v>
                </c:pt>
                <c:pt idx="1">
                  <c:v>5.16506292682927</c:v>
                </c:pt>
                <c:pt idx="2">
                  <c:v>6.26951316666667</c:v>
                </c:pt>
                <c:pt idx="3">
                  <c:v>7.16371943243243</c:v>
                </c:pt>
                <c:pt idx="4">
                  <c:v>8.27509914925373</c:v>
                </c:pt>
                <c:pt idx="5">
                  <c:v>9.2692029310344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M$1:$M$6</c:f>
              <c:numCache>
                <c:formatCode>General</c:formatCode>
                <c:ptCount val="6"/>
                <c:pt idx="0">
                  <c:v>4.01461254411765</c:v>
                </c:pt>
                <c:pt idx="1">
                  <c:v>5.27492614634147</c:v>
                </c:pt>
                <c:pt idx="2">
                  <c:v>6.48896851851852</c:v>
                </c:pt>
                <c:pt idx="3">
                  <c:v>7.23954827027027</c:v>
                </c:pt>
                <c:pt idx="4">
                  <c:v>8.39832823880597</c:v>
                </c:pt>
                <c:pt idx="5">
                  <c:v>9.0796403620689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:$A$6</c:f>
              <c:numCache>
                <c:formatCode>General</c:formatCode>
                <c:ptCount val="6"/>
                <c:pt idx="0">
                  <c:v>13.2</c:v>
                </c:pt>
                <c:pt idx="1">
                  <c:v>19.66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Blad1!$N$1:$N$6</c:f>
              <c:numCache>
                <c:formatCode>General</c:formatCode>
                <c:ptCount val="6"/>
                <c:pt idx="0">
                  <c:v>3.94819195588235</c:v>
                </c:pt>
                <c:pt idx="1">
                  <c:v>5.16220473170732</c:v>
                </c:pt>
                <c:pt idx="2">
                  <c:v>6.39049840740741</c:v>
                </c:pt>
                <c:pt idx="3">
                  <c:v>7.2093142972973</c:v>
                </c:pt>
                <c:pt idx="4">
                  <c:v>8.30269797014925</c:v>
                </c:pt>
                <c:pt idx="5">
                  <c:v>9.26858001724138</c:v>
                </c:pt>
              </c:numCache>
            </c:numRef>
          </c:yVal>
          <c:smooth val="0"/>
        </c:ser>
        <c:axId val="12098274"/>
        <c:axId val="31504335"/>
      </c:scatterChart>
      <c:valAx>
        <c:axId val="12098274"/>
        <c:scaling>
          <c:orientation val="minMax"/>
          <c:min val="1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35"/>
        <c:crossesAt val="0"/>
        <c:crossBetween val="midCat"/>
      </c:valAx>
      <c:valAx>
        <c:axId val="31504335"/>
        <c:scaling>
          <c:orientation val="minMax"/>
          <c:min val="3.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2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44384621218"/>
          <c:y val="0.054442508710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6</xdr:row>
      <xdr:rowOff>120600</xdr:rowOff>
    </xdr:from>
    <xdr:to>
      <xdr:col>13</xdr:col>
      <xdr:colOff>479160</xdr:colOff>
      <xdr:row>15</xdr:row>
      <xdr:rowOff>99000</xdr:rowOff>
    </xdr:to>
    <xdr:graphicFrame>
      <xdr:nvGraphicFramePr>
        <xdr:cNvPr id="0" name="Chart 2"/>
        <xdr:cNvGraphicFramePr/>
      </xdr:nvGraphicFramePr>
      <xdr:xfrm>
        <a:off x="4028400" y="1236960"/>
        <a:ext cx="4746960" cy="16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" activeCellId="12" sqref="A1:A16384 C1:C16384 D1:D16384 E1:E16384 F1:F16384 G1:G16384 H1:H16384 I1:I16384 J1:J16384 K1:K16384 L1:L16384 M1:M16384 N1:N16384 A1:A16384 C1:C16384 D1:D16384 E1:E16384 F1:F16384 G1:G16384 H1:H16384 I1:I16384 J1:J16384 K1:K16384 L1:L16384 M1:M16384 N1:N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3.2</v>
      </c>
      <c r="B1" s="0" t="s">
        <v>0</v>
      </c>
      <c r="C1" s="0" t="n">
        <v>4.26062730882353</v>
      </c>
      <c r="D1" s="0" t="n">
        <v>3.83692129411765</v>
      </c>
      <c r="E1" s="0" t="n">
        <v>3.73196230882353</v>
      </c>
      <c r="F1" s="0" t="n">
        <v>3.92614033823529</v>
      </c>
      <c r="G1" s="0" t="n">
        <v>4.25497616176471</v>
      </c>
      <c r="H1" s="0" t="n">
        <v>3.91029269117647</v>
      </c>
      <c r="I1" s="0" t="n">
        <v>4.10788144117647</v>
      </c>
      <c r="J1" s="0" t="n">
        <v>4.09168916176471</v>
      </c>
      <c r="K1" s="0" t="n">
        <v>3.82698332352941</v>
      </c>
      <c r="L1" s="0" t="n">
        <v>3.94852223529412</v>
      </c>
      <c r="M1" s="0" t="n">
        <v>4.01461254411765</v>
      </c>
      <c r="N1" s="0" t="n">
        <v>3.94819195588235</v>
      </c>
    </row>
    <row r="2" customFormat="false" ht="14.65" hidden="false" customHeight="false" outlineLevel="0" collapsed="false">
      <c r="A2" s="0" t="n">
        <v>19.66</v>
      </c>
      <c r="B2" s="0" t="s">
        <v>0</v>
      </c>
      <c r="C2" s="0" t="n">
        <v>5.51759007317073</v>
      </c>
      <c r="D2" s="0" t="n">
        <v>4.99932124390244</v>
      </c>
      <c r="E2" s="0" t="n">
        <v>4.98220743902439</v>
      </c>
      <c r="F2" s="0" t="n">
        <v>5.24235419512195</v>
      </c>
      <c r="G2" s="0" t="n">
        <v>5.61577036585366</v>
      </c>
      <c r="H2" s="0" t="n">
        <v>5.2013623902439</v>
      </c>
      <c r="I2" s="0" t="n">
        <v>5.41461029268293</v>
      </c>
      <c r="J2" s="0" t="n">
        <v>5.41973134146341</v>
      </c>
      <c r="K2" s="0" t="n">
        <v>5.01492236585366</v>
      </c>
      <c r="L2" s="0" t="n">
        <v>5.16506292682927</v>
      </c>
      <c r="M2" s="0" t="n">
        <v>5.27492614634147</v>
      </c>
      <c r="N2" s="0" t="n">
        <v>5.16220473170732</v>
      </c>
    </row>
    <row r="3" customFormat="false" ht="14.65" hidden="false" customHeight="false" outlineLevel="0" collapsed="false">
      <c r="A3" s="0" t="n">
        <v>25</v>
      </c>
      <c r="B3" s="0" t="s">
        <v>0</v>
      </c>
      <c r="C3" s="0" t="n">
        <v>6.61317275925926</v>
      </c>
      <c r="D3" s="0" t="n">
        <v>6.11374244444445</v>
      </c>
      <c r="E3" s="0" t="n">
        <v>6.02719</v>
      </c>
      <c r="F3" s="0" t="n">
        <v>6.33185946296296</v>
      </c>
      <c r="G3" s="0" t="n">
        <v>6.7625235</v>
      </c>
      <c r="H3" s="0" t="n">
        <v>6.42284251851852</v>
      </c>
      <c r="I3" s="0" t="n">
        <v>6.56842268518518</v>
      </c>
      <c r="J3" s="0" t="n">
        <v>6.63236938888889</v>
      </c>
      <c r="K3" s="0" t="n">
        <v>6.21063909259259</v>
      </c>
      <c r="L3" s="0" t="n">
        <v>6.26951316666667</v>
      </c>
      <c r="M3" s="0" t="n">
        <v>6.48896851851852</v>
      </c>
      <c r="N3" s="0" t="n">
        <v>6.39049840740741</v>
      </c>
    </row>
    <row r="4" customFormat="false" ht="14.65" hidden="false" customHeight="false" outlineLevel="0" collapsed="false">
      <c r="A4" s="0" t="n">
        <v>30</v>
      </c>
      <c r="B4" s="0" t="s">
        <v>0</v>
      </c>
      <c r="C4" s="0" t="n">
        <v>7.44844018918919</v>
      </c>
      <c r="D4" s="0" t="n">
        <v>7.03651548648649</v>
      </c>
      <c r="E4" s="0" t="n">
        <v>6.85990294594595</v>
      </c>
      <c r="F4" s="0" t="n">
        <v>7.15621048648649</v>
      </c>
      <c r="G4" s="0" t="n">
        <v>7.74162</v>
      </c>
      <c r="H4" s="0" t="n">
        <v>7.24313756756757</v>
      </c>
      <c r="I4" s="0" t="n">
        <v>7.46084510810811</v>
      </c>
      <c r="J4" s="0" t="n">
        <v>7.49019481081081</v>
      </c>
      <c r="K4" s="0" t="n">
        <v>7.060085</v>
      </c>
      <c r="L4" s="0" t="n">
        <v>7.16371943243243</v>
      </c>
      <c r="M4" s="0" t="n">
        <v>7.23954827027027</v>
      </c>
      <c r="N4" s="0" t="n">
        <v>7.2093142972973</v>
      </c>
    </row>
    <row r="5" customFormat="false" ht="14.65" hidden="false" customHeight="false" outlineLevel="0" collapsed="false">
      <c r="A5" s="0" t="n">
        <v>35</v>
      </c>
      <c r="B5" s="0" t="s">
        <v>0</v>
      </c>
      <c r="C5" s="0" t="n">
        <v>8.46861882089552</v>
      </c>
      <c r="D5" s="0" t="n">
        <v>8.09476302985075</v>
      </c>
      <c r="E5" s="0" t="n">
        <v>7.85566546268657</v>
      </c>
      <c r="F5" s="0" t="n">
        <v>8.16957204477612</v>
      </c>
      <c r="G5" s="0" t="n">
        <v>8.77634525373134</v>
      </c>
      <c r="H5" s="0" t="n">
        <v>8.30712888059701</v>
      </c>
      <c r="I5" s="0" t="n">
        <v>8.54670011940298</v>
      </c>
      <c r="J5" s="0" t="n">
        <v>8.56682889552239</v>
      </c>
      <c r="K5" s="0" t="n">
        <v>8.10244429850746</v>
      </c>
      <c r="L5" s="0" t="n">
        <v>8.27509914925373</v>
      </c>
      <c r="M5" s="0" t="n">
        <v>8.39832823880597</v>
      </c>
      <c r="N5" s="0" t="n">
        <v>8.30269797014925</v>
      </c>
    </row>
    <row r="6" customFormat="false" ht="14.65" hidden="false" customHeight="false" outlineLevel="0" collapsed="false">
      <c r="A6" s="0" t="n">
        <v>40</v>
      </c>
      <c r="B6" s="0" t="s">
        <v>0</v>
      </c>
      <c r="C6" s="0" t="n">
        <v>9.49501615517241</v>
      </c>
      <c r="D6" s="0" t="n">
        <v>9.11382003448276</v>
      </c>
      <c r="E6" s="0" t="n">
        <v>8.82543098275863</v>
      </c>
      <c r="F6" s="0" t="n">
        <v>8.92080586206896</v>
      </c>
      <c r="G6" s="0" t="n">
        <v>9.68416620689655</v>
      </c>
      <c r="H6" s="0" t="n">
        <v>9.23374362068966</v>
      </c>
      <c r="I6" s="0" t="n">
        <v>9.56278625862069</v>
      </c>
      <c r="J6" s="0" t="n">
        <v>9.75169215517241</v>
      </c>
      <c r="K6" s="0" t="n">
        <v>9.19361198275862</v>
      </c>
      <c r="L6" s="0" t="n">
        <v>9.26920293103448</v>
      </c>
      <c r="M6" s="0" t="n">
        <v>9.07964036206897</v>
      </c>
      <c r="N6" s="0" t="n">
        <v>9.26858001724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