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80,22.6,1.03,99.5" sheetId="1" state="visible" r:id="rId2"/>
    <sheet name="Blad2" sheetId="2" state="visible" r:id="rId3"/>
    <sheet name="Grafiek2" sheetId="3" state="visible" r:id="rId4"/>
    <sheet name="Blad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D80,22.6,1.03,99.5</t>
  </si>
  <si>
    <t xml:space="preserve">hoogte</t>
  </si>
  <si>
    <t xml:space="preserve">epsilon</t>
  </si>
  <si>
    <t xml:space="preserve">afgeleide</t>
  </si>
  <si>
    <t xml:space="preserve">polynoom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22,60% T=12 e=7</t>
  </si>
  <si>
    <t xml:space="preserve">C (%)</t>
  </si>
  <si>
    <t xml:space="preserve">Cgem</t>
  </si>
  <si>
    <t xml:space="preserve">verscil</t>
  </si>
  <si>
    <t xml:space="preserve">t=25:00</t>
  </si>
  <si>
    <t xml:space="preserve">(stapjes)</t>
  </si>
  <si>
    <t xml:space="preserve">concentraties</t>
  </si>
  <si>
    <t xml:space="preserve">dc/dz</t>
  </si>
  <si>
    <t xml:space="preserve">w (c )*c</t>
  </si>
  <si>
    <t xml:space="preserve">epsilon na polyno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_-* #,##0.000000000000_-;_-* #,##0.000000000000\-;_-* \-??_-;_-@_-"/>
    <numFmt numFmtId="167" formatCode="0.00000"/>
    <numFmt numFmtId="168" formatCode="0.0000"/>
    <numFmt numFmtId="169" formatCode="0.000000E+0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80 22,6% T=1,03 Dalfa=99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7821290678434"/>
          <c:w val="0.743570711260534"/>
          <c:h val="0.770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"epsilon uit data"</c:f>
              <c:strCache>
                <c:ptCount val="1"/>
                <c:pt idx="0">
                  <c:v>epsilon ui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8:$A$38</c:f>
              <c:numCache>
                <c:formatCode>General</c:formatCode>
                <c:ptCount val="11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</c:numCache>
            </c:numRef>
          </c:xVal>
          <c:yVal>
            <c:numRef>
              <c:f>Blad1!$B$28:$B$38</c:f>
              <c:numCache>
                <c:formatCode>General</c:formatCode>
                <c:ptCount val="11"/>
                <c:pt idx="0">
                  <c:v>2.54898294268069E-006</c:v>
                </c:pt>
                <c:pt idx="1">
                  <c:v>0.00116490116348186</c:v>
                </c:pt>
                <c:pt idx="2">
                  <c:v>0.00129980993008266</c:v>
                </c:pt>
                <c:pt idx="3">
                  <c:v>0.00117917869100706</c:v>
                </c:pt>
                <c:pt idx="4">
                  <c:v>0.000896301059753213</c:v>
                </c:pt>
                <c:pt idx="5">
                  <c:v>0.000869419192428468</c:v>
                </c:pt>
                <c:pt idx="6">
                  <c:v>0.000921439378531878</c:v>
                </c:pt>
                <c:pt idx="7">
                  <c:v>0.000952159537860083</c:v>
                </c:pt>
                <c:pt idx="8">
                  <c:v>0.000839899492392417</c:v>
                </c:pt>
                <c:pt idx="9">
                  <c:v>0.000727155527192701</c:v>
                </c:pt>
                <c:pt idx="10">
                  <c:v>0.017124736653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psilon uit polynoom"</c:f>
              <c:strCache>
                <c:ptCount val="1"/>
                <c:pt idx="0">
                  <c:v>epsilon uit polyno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3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E$28:$E$39</c:f>
              <c:numCache>
                <c:formatCode>General</c:formatCode>
                <c:ptCount val="12"/>
                <c:pt idx="0">
                  <c:v>0.00766644894369752</c:v>
                </c:pt>
                <c:pt idx="1">
                  <c:v>0.00172634646274751</c:v>
                </c:pt>
                <c:pt idx="2">
                  <c:v>0.00131969248789331</c:v>
                </c:pt>
                <c:pt idx="3">
                  <c:v>0.00111088773161767</c:v>
                </c:pt>
                <c:pt idx="4">
                  <c:v>0.000978720524513195</c:v>
                </c:pt>
                <c:pt idx="5">
                  <c:v>0.000920962550970439</c:v>
                </c:pt>
                <c:pt idx="6">
                  <c:v>0.000906036801454004</c:v>
                </c:pt>
                <c:pt idx="7">
                  <c:v>0.000883296902266879</c:v>
                </c:pt>
                <c:pt idx="8">
                  <c:v>0.000814099689628119</c:v>
                </c:pt>
                <c:pt idx="9">
                  <c:v>0.000734228744778284</c:v>
                </c:pt>
                <c:pt idx="10">
                  <c:v>0.000612417353718566</c:v>
                </c:pt>
                <c:pt idx="11">
                  <c:v>-0.000220755580095564</c:v>
                </c:pt>
              </c:numCache>
            </c:numRef>
          </c:yVal>
          <c:smooth val="1"/>
        </c:ser>
        <c:axId val="89936985"/>
        <c:axId val="8115217"/>
      </c:scatterChart>
      <c:valAx>
        <c:axId val="8993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oogte kolo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17"/>
        <c:crossesAt val="0"/>
        <c:crossBetween val="midCat"/>
      </c:valAx>
      <c:valAx>
        <c:axId val="8115217"/>
        <c:scaling>
          <c:orientation val="minMax"/>
          <c:max val="0.0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psilon 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400908177968"/>
          <c:y val="0.394994484280199"/>
          <c:w val="0.201763961053137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gradient als functie van concentr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C / dz"</c:f>
              <c:strCache>
                <c:ptCount val="1"/>
                <c:pt idx="0">
                  <c:v>dC / d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K$11:$K$21</c:f>
              <c:numCache>
                <c:formatCode>General</c:formatCode>
                <c:ptCount val="11"/>
                <c:pt idx="0">
                  <c:v>38.8775991862864</c:v>
                </c:pt>
                <c:pt idx="1">
                  <c:v>38.0447202956545</c:v>
                </c:pt>
                <c:pt idx="2">
                  <c:v>35.2396965397907</c:v>
                </c:pt>
                <c:pt idx="3">
                  <c:v>32.3655073793831</c:v>
                </c:pt>
                <c:pt idx="4">
                  <c:v>28.7451252482891</c:v>
                </c:pt>
                <c:pt idx="5">
                  <c:v>23.2104250759258</c:v>
                </c:pt>
                <c:pt idx="6">
                  <c:v>16.7858177280689</c:v>
                </c:pt>
                <c:pt idx="7">
                  <c:v>10.7610162015227</c:v>
                </c:pt>
                <c:pt idx="8">
                  <c:v>5.98871029577055</c:v>
                </c:pt>
                <c:pt idx="9">
                  <c:v>2.56576383872517</c:v>
                </c:pt>
                <c:pt idx="10">
                  <c:v>0.795038954910829</c:v>
                </c:pt>
              </c:numCache>
            </c:numRef>
          </c:xVal>
          <c:yVal>
            <c:numRef>
              <c:f>Blad1!$M$11:$M$21</c:f>
              <c:numCache>
                <c:formatCode>General</c:formatCode>
                <c:ptCount val="11"/>
                <c:pt idx="0">
                  <c:v>-0.0377933759999999</c:v>
                </c:pt>
                <c:pt idx="1">
                  <c:v>-0.178754074</c:v>
                </c:pt>
                <c:pt idx="2">
                  <c:v>-0.261120032</c:v>
                </c:pt>
                <c:pt idx="3">
                  <c:v>-0.35581875</c:v>
                </c:pt>
                <c:pt idx="4">
                  <c:v>-0.471398368</c:v>
                </c:pt>
                <c:pt idx="5">
                  <c:v>-0.577357826</c:v>
                </c:pt>
                <c:pt idx="6">
                  <c:v>-0.627477024000003</c:v>
                </c:pt>
                <c:pt idx="7">
                  <c:v>-0.583146982</c:v>
                </c:pt>
                <c:pt idx="8">
                  <c:v>-0.4367</c:v>
                </c:pt>
                <c:pt idx="9">
                  <c:v>-0.234739818000007</c:v>
                </c:pt>
                <c:pt idx="10">
                  <c:v>-0.101471775999989</c:v>
                </c:pt>
              </c:numCache>
            </c:numRef>
          </c:yVal>
          <c:smooth val="1"/>
        </c:ser>
        <c:axId val="28475127"/>
        <c:axId val="60169762"/>
      </c:scatterChart>
      <c:valAx>
        <c:axId val="2847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762"/>
        <c:crossesAt val="0"/>
        <c:crossBetween val="midCat"/>
      </c:valAx>
      <c:valAx>
        <c:axId val="601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gradient (1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1</v>
      </c>
      <c r="E2" s="1" t="s">
        <v>2</v>
      </c>
    </row>
    <row r="3" customFormat="false" ht="12.75" hidden="false" customHeight="false" outlineLevel="0" collapsed="false">
      <c r="B3" s="1" t="s">
        <v>3</v>
      </c>
      <c r="E3" s="1" t="s">
        <v>4</v>
      </c>
    </row>
    <row r="4" customFormat="false" ht="12.75" hidden="false" customHeight="false" outlineLevel="0" collapsed="false">
      <c r="A4" s="1" t="n">
        <v>0.25</v>
      </c>
      <c r="B4" s="1" t="n">
        <v>2.54898294268069E-006</v>
      </c>
      <c r="D4" s="1" t="n">
        <v>0.2</v>
      </c>
      <c r="E4" s="1" t="n">
        <v>0.00766644894369752</v>
      </c>
    </row>
    <row r="5" customFormat="false" ht="12.75" hidden="false" customHeight="false" outlineLevel="0" collapsed="false">
      <c r="A5" s="1" t="n">
        <v>0.35</v>
      </c>
      <c r="B5" s="1" t="n">
        <v>0.00116490116348186</v>
      </c>
      <c r="D5" s="1" t="n">
        <v>0.3</v>
      </c>
      <c r="E5" s="1" t="n">
        <v>0.00172634646274751</v>
      </c>
    </row>
    <row r="6" customFormat="false" ht="12.75" hidden="false" customHeight="false" outlineLevel="0" collapsed="false">
      <c r="A6" s="1" t="n">
        <v>0.45</v>
      </c>
      <c r="B6" s="1" t="n">
        <v>0.00129980993008266</v>
      </c>
      <c r="D6" s="1" t="n">
        <v>0.4</v>
      </c>
      <c r="E6" s="1" t="n">
        <v>0.00131969248789331</v>
      </c>
    </row>
    <row r="7" customFormat="false" ht="12.75" hidden="false" customHeight="false" outlineLevel="0" collapsed="false">
      <c r="A7" s="1" t="n">
        <v>0.55</v>
      </c>
      <c r="B7" s="1" t="n">
        <v>0.00117917869100706</v>
      </c>
      <c r="D7" s="1" t="n">
        <v>0.5</v>
      </c>
      <c r="E7" s="1" t="n">
        <v>0.00111088773161767</v>
      </c>
    </row>
    <row r="8" customFormat="false" ht="12.75" hidden="false" customHeight="false" outlineLevel="0" collapsed="false">
      <c r="A8" s="1" t="n">
        <v>0.65</v>
      </c>
      <c r="B8" s="1" t="n">
        <v>0.000896301059753213</v>
      </c>
      <c r="D8" s="1" t="n">
        <v>0.6</v>
      </c>
      <c r="E8" s="1" t="n">
        <v>0.000978720524513188</v>
      </c>
    </row>
    <row r="9" customFormat="false" ht="12.75" hidden="false" customHeight="false" outlineLevel="0" collapsed="false">
      <c r="A9" s="1" t="n">
        <v>0.75</v>
      </c>
      <c r="B9" s="1" t="n">
        <v>0.000869419192428468</v>
      </c>
      <c r="D9" s="1" t="n">
        <v>0.7</v>
      </c>
      <c r="E9" s="1" t="n">
        <v>0.000920962550970438</v>
      </c>
    </row>
    <row r="10" customFormat="false" ht="12.75" hidden="false" customHeight="false" outlineLevel="0" collapsed="false">
      <c r="A10" s="1" t="n">
        <v>0.85</v>
      </c>
      <c r="B10" s="1" t="n">
        <v>0.000921439378531878</v>
      </c>
      <c r="D10" s="1" t="n">
        <v>0.8</v>
      </c>
      <c r="E10" s="1" t="n">
        <v>0.000906036801454004</v>
      </c>
    </row>
    <row r="11" customFormat="false" ht="12.75" hidden="false" customHeight="false" outlineLevel="0" collapsed="false">
      <c r="A11" s="1" t="n">
        <v>0.95</v>
      </c>
      <c r="B11" s="1" t="n">
        <v>0.000952159537860083</v>
      </c>
      <c r="D11" s="1" t="n">
        <v>0.9</v>
      </c>
      <c r="E11" s="1" t="n">
        <v>0.000883296902266873</v>
      </c>
    </row>
    <row r="12" customFormat="false" ht="12.75" hidden="false" customHeight="false" outlineLevel="0" collapsed="false">
      <c r="A12" s="1" t="n">
        <v>1.05</v>
      </c>
      <c r="B12" s="1" t="n">
        <v>0.000839899492392417</v>
      </c>
      <c r="D12" s="1" t="n">
        <v>1</v>
      </c>
      <c r="E12" s="1" t="n">
        <v>0.000814099689628119</v>
      </c>
    </row>
    <row r="13" customFormat="false" ht="12.75" hidden="false" customHeight="false" outlineLevel="0" collapsed="false">
      <c r="A13" s="1" t="n">
        <v>1.15</v>
      </c>
      <c r="B13" s="1" t="n">
        <v>0.000727155527192701</v>
      </c>
      <c r="D13" s="1" t="n">
        <v>1.1</v>
      </c>
      <c r="E13" s="1" t="n">
        <v>0.000734228744778284</v>
      </c>
    </row>
    <row r="14" customFormat="false" ht="12.75" hidden="false" customHeight="false" outlineLevel="0" collapsed="false">
      <c r="A14" s="1" t="n">
        <v>1.25</v>
      </c>
      <c r="B14" s="1" t="n">
        <v>0.017124736653204</v>
      </c>
      <c r="D14" s="1" t="n">
        <v>1.2</v>
      </c>
      <c r="E14" s="1" t="n">
        <v>0.000612417353719147</v>
      </c>
    </row>
    <row r="15" customFormat="false" ht="12.75" hidden="false" customHeight="false" outlineLevel="0" collapsed="false">
      <c r="D15" s="1" t="n">
        <v>1.3</v>
      </c>
      <c r="E15" s="1" t="n">
        <v>-0.000220755580095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M11" activeCellId="1" sqref="K11:K21 M11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42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6" min="6" style="1" width="14.28"/>
    <col collapsed="false" customWidth="true" hidden="false" outlineLevel="0" max="8" min="8" style="1" width="10.71"/>
    <col collapsed="false" customWidth="true" hidden="false" outlineLevel="0" max="9" min="9" style="1" width="12.42"/>
  </cols>
  <sheetData>
    <row r="1" customFormat="false" ht="12.75" hidden="false" customHeight="false" outlineLevel="0" collapsed="false">
      <c r="D1" s="1" t="s">
        <v>5</v>
      </c>
      <c r="E1" s="2" t="n">
        <v>96.5575375981616</v>
      </c>
      <c r="I1" s="3"/>
    </row>
    <row r="2" customFormat="false" ht="12.75" hidden="false" customHeight="false" outlineLevel="0" collapsed="false">
      <c r="D2" s="1" t="s">
        <v>6</v>
      </c>
      <c r="E2" s="1" t="n">
        <v>26.18</v>
      </c>
      <c r="I2" s="3"/>
    </row>
    <row r="3" customFormat="false" ht="12.75" hidden="false" customHeight="false" outlineLevel="0" collapsed="false">
      <c r="D3" s="1" t="s">
        <v>7</v>
      </c>
      <c r="E3" s="1" t="n">
        <f aca="false">40*10^(-6)/(20+E2)</f>
        <v>8.6617583369424E-007</v>
      </c>
      <c r="I3" s="3"/>
    </row>
    <row r="4" customFormat="false" ht="12.75" hidden="false" customHeight="false" outlineLevel="0" collapsed="false">
      <c r="D4" s="1" t="s">
        <v>8</v>
      </c>
      <c r="E4" s="1" t="n">
        <f aca="false">((10*E3)/(E1/1000000))*(-1+SQRT(1+((1.65*9.81*((E1/1000000)^3))/(100*E3*E3))))</f>
        <v>0.00832512035944227</v>
      </c>
      <c r="I4" s="3"/>
    </row>
    <row r="5" customFormat="false" ht="12.75" hidden="false" customHeight="false" outlineLevel="0" collapsed="false">
      <c r="D5" s="1" t="s">
        <v>9</v>
      </c>
      <c r="E5" s="1" t="n">
        <f aca="false">E4*E1/(1000000*E3)</f>
        <v>0.928048429483</v>
      </c>
      <c r="I5" s="3"/>
    </row>
    <row r="6" customFormat="false" ht="12.75" hidden="false" customHeight="false" outlineLevel="0" collapsed="false">
      <c r="D6" s="1" t="s">
        <v>10</v>
      </c>
      <c r="E6" s="1" t="n">
        <f aca="false">(5.1+(0.27*(E5)^(0.9)))/(1+0.1*(E5)^(0.9))</f>
        <v>4.89478653075664</v>
      </c>
      <c r="I6" s="3"/>
    </row>
    <row r="7" customFormat="false" ht="12.75" hidden="false" customHeight="false" outlineLevel="0" collapsed="false">
      <c r="I7" s="3"/>
    </row>
    <row r="8" customFormat="false" ht="12.75" hidden="false" customHeight="false" outlineLevel="0" collapsed="false">
      <c r="B8" s="1" t="s">
        <v>11</v>
      </c>
      <c r="E8" s="1" t="s">
        <v>12</v>
      </c>
      <c r="I8" s="3"/>
    </row>
    <row r="9" customFormat="false" ht="12.75" hidden="false" customHeight="false" outlineLevel="0" collapsed="false">
      <c r="B9" s="1" t="s">
        <v>12</v>
      </c>
      <c r="C9" s="1" t="s">
        <v>13</v>
      </c>
      <c r="D9" s="1" t="s">
        <v>2</v>
      </c>
      <c r="E9" s="1" t="s">
        <v>4</v>
      </c>
      <c r="F9" s="1" t="s">
        <v>14</v>
      </c>
      <c r="I9" s="3"/>
    </row>
    <row r="10" customFormat="false" ht="12.75" hidden="false" customHeight="false" outlineLevel="0" collapsed="false">
      <c r="A10" s="1" t="s">
        <v>1</v>
      </c>
      <c r="B10" s="1" t="s">
        <v>15</v>
      </c>
      <c r="D10" s="1" t="s">
        <v>16</v>
      </c>
      <c r="E10" s="1" t="s">
        <v>15</v>
      </c>
      <c r="F10" s="1" t="s">
        <v>17</v>
      </c>
      <c r="G10" s="1" t="s">
        <v>18</v>
      </c>
      <c r="H10" s="1" t="s">
        <v>19</v>
      </c>
      <c r="I10" s="3" t="s">
        <v>20</v>
      </c>
    </row>
    <row r="11" customFormat="false" ht="12.75" hidden="false" customHeight="false" outlineLevel="0" collapsed="false">
      <c r="A11" s="1" t="n">
        <v>0.2</v>
      </c>
      <c r="B11" s="1" t="n">
        <v>38.8775991862864</v>
      </c>
      <c r="C11" s="1" t="n">
        <f aca="false">AVERAGE(B11,B12)</f>
        <v>38.4611597409704</v>
      </c>
      <c r="D11" s="1" t="n">
        <f aca="false">((C11/100)*E3*(1-(C11/100))^(E5))/(((B11/100)-(B12/100))/0.1)</f>
        <v>2.54898294268069E-006</v>
      </c>
      <c r="E11" s="4" t="n">
        <f aca="false">-324.03*(A11^6)+1297.5*(A11^5)-1958.6*(A11^4)+1443.3*(A11^3)-599.02*(A11^2)+115.55*A11+30.988</f>
        <v>38.94430208</v>
      </c>
      <c r="F11" s="5" t="n">
        <f aca="false">E11-B11</f>
        <v>0.0667028937136251</v>
      </c>
      <c r="G11" s="1" t="n">
        <f aca="false">(-1944.18*(A11^5)+6487.5*(A11^4)-7834.4*(A11^3)+4329.9*(A11^2)-1198.04*A11+115.55)/100</f>
        <v>-0.0377933759999999</v>
      </c>
      <c r="H11" s="1" t="n">
        <f aca="false">$E$4*((1-(E11/100))^($E$6)*(E11/100))</f>
        <v>0.000289740987513962</v>
      </c>
      <c r="I11" s="6" t="n">
        <f aca="false">-H11/G11</f>
        <v>0.00766644894369752</v>
      </c>
      <c r="K11" s="1" t="n">
        <v>38.8775991862864</v>
      </c>
      <c r="L11" s="1" t="n">
        <f aca="false">-H11</f>
        <v>-0.000289740987513962</v>
      </c>
      <c r="M11" s="1" t="n">
        <v>-0.0377933759999999</v>
      </c>
    </row>
    <row r="12" customFormat="false" ht="12.75" hidden="false" customHeight="false" outlineLevel="0" collapsed="false">
      <c r="A12" s="1" t="n">
        <f aca="false">A11+0.1</f>
        <v>0.3</v>
      </c>
      <c r="B12" s="1" t="n">
        <v>38.0447202956545</v>
      </c>
      <c r="C12" s="1" t="n">
        <f aca="false">AVERAGE(B12,B13)</f>
        <v>36.6422084177226</v>
      </c>
      <c r="D12" s="1" t="n">
        <f aca="false">((C12/100)*E4*(1-(C12/100))^(E6))/(((B12/100)-(B13/100))/0.1)</f>
        <v>0.00116490116348186</v>
      </c>
      <c r="E12" s="4" t="n">
        <f aca="false">-324.03*(A12^6)+1297.5*(A12^5)-1958.6*(A12^4)+1443.3*(A12^3)-599.02*(A12^2)+115.55*A12+30.988</f>
        <v>37.76234713</v>
      </c>
      <c r="F12" s="5" t="n">
        <f aca="false">E12-B12</f>
        <v>-0.282373165654505</v>
      </c>
      <c r="G12" s="1" t="n">
        <f aca="false">(-1944.18*(A12^5)+6487.5*(A12^4)-7834.4*(A12^3)+4329.9*(A12^2)-1198.04*A12+115.55)/100</f>
        <v>-0.178754074</v>
      </c>
      <c r="H12" s="1" t="n">
        <f aca="false">$E$4*((1-(E12/100))^($E$6)*(E12/100))</f>
        <v>0.000308591463351607</v>
      </c>
      <c r="I12" s="6" t="n">
        <f aca="false">-H12/G12</f>
        <v>0.00172634646274751</v>
      </c>
      <c r="K12" s="1" t="n">
        <v>38.0447202956545</v>
      </c>
      <c r="L12" s="1" t="n">
        <f aca="false">-H12</f>
        <v>-0.000308591463351607</v>
      </c>
      <c r="M12" s="1" t="n">
        <v>-0.178754074</v>
      </c>
    </row>
    <row r="13" customFormat="false" ht="12.75" hidden="false" customHeight="false" outlineLevel="0" collapsed="false">
      <c r="A13" s="1" t="n">
        <f aca="false">A12+0.1</f>
        <v>0.4</v>
      </c>
      <c r="B13" s="1" t="n">
        <v>35.2396965397907</v>
      </c>
      <c r="C13" s="1" t="n">
        <f aca="false">AVERAGE(B13,B14)</f>
        <v>33.8026019595869</v>
      </c>
      <c r="D13" s="1" t="n">
        <f aca="false">((C13/100)*E4*(1-(C13/100))^(E6))/(((B13/100)-(B14/100))/0.1)</f>
        <v>0.00129980993008266</v>
      </c>
      <c r="E13" s="4" t="n">
        <f aca="false">-324.03*(A13^6)+1297.5*(A13^5)-1958.6*(A13^4)+1443.3*(A13^3)-599.02*(A13^2)+115.55*A13+30.988</f>
        <v>35.55501312</v>
      </c>
      <c r="F13" s="5" t="n">
        <f aca="false">E13-B13</f>
        <v>0.315316580209334</v>
      </c>
      <c r="G13" s="1" t="n">
        <f aca="false">(-1944.18*(A13^5)+6487.5*(A13^4)-7834.4*(A13^3)+4329.9*(A13^2)-1198.04*A13+115.55)/100</f>
        <v>-0.261120032</v>
      </c>
      <c r="H13" s="1" t="n">
        <f aca="false">$E$4*((1-(E13/100))^($E$6)*(E13/100))</f>
        <v>0.000344598144668859</v>
      </c>
      <c r="I13" s="6" t="n">
        <f aca="false">-H13/G13</f>
        <v>0.00131969248789331</v>
      </c>
      <c r="K13" s="1" t="n">
        <v>35.2396965397907</v>
      </c>
      <c r="L13" s="1" t="n">
        <f aca="false">-H13</f>
        <v>-0.000344598144668859</v>
      </c>
      <c r="M13" s="1" t="n">
        <v>-0.261120032</v>
      </c>
    </row>
    <row r="14" customFormat="false" ht="12.75" hidden="false" customHeight="false" outlineLevel="0" collapsed="false">
      <c r="A14" s="1" t="n">
        <f aca="false">A13+0.1</f>
        <v>0.5</v>
      </c>
      <c r="B14" s="1" t="n">
        <v>32.3655073793831</v>
      </c>
      <c r="C14" s="1" t="n">
        <f aca="false">AVERAGE(B14,B15)</f>
        <v>30.5553163138361</v>
      </c>
      <c r="D14" s="1" t="n">
        <f aca="false">((C14/100)*E4*(1-(C14/100))^(E6))/(((B14/100)-(B15/100))/0.1)</f>
        <v>0.00117917869100706</v>
      </c>
      <c r="E14" s="4" t="n">
        <f aca="false">-324.03*(A14^6)+1297.5*(A14^5)-1958.6*(A14^4)+1443.3*(A14^3)-599.02*(A14^2)+115.55*A14+30.988</f>
        <v>32.49190625</v>
      </c>
      <c r="F14" s="5" t="n">
        <f aca="false">E14-B14</f>
        <v>0.126398870616939</v>
      </c>
      <c r="G14" s="1" t="n">
        <f aca="false">(-1944.18*(A14^5)+6487.5*(A14^4)-7834.4*(A14^3)+4329.9*(A14^2)-1198.04*A14+115.55)/100</f>
        <v>-0.35581875</v>
      </c>
      <c r="H14" s="1" t="n">
        <f aca="false">$E$4*((1-(E14/100))^($E$6)*(E14/100))</f>
        <v>0.000395274684054534</v>
      </c>
      <c r="I14" s="6" t="n">
        <f aca="false">-H14/G14</f>
        <v>0.00111088773161767</v>
      </c>
      <c r="K14" s="1" t="n">
        <v>32.3655073793831</v>
      </c>
      <c r="L14" s="1" t="n">
        <f aca="false">-H14</f>
        <v>-0.000395274684054534</v>
      </c>
      <c r="M14" s="1" t="n">
        <v>-0.35581875</v>
      </c>
    </row>
    <row r="15" customFormat="false" ht="12.75" hidden="false" customHeight="false" outlineLevel="0" collapsed="false">
      <c r="A15" s="1" t="n">
        <f aca="false">A14+0.1</f>
        <v>0.6</v>
      </c>
      <c r="B15" s="1" t="n">
        <v>28.7451252482891</v>
      </c>
      <c r="C15" s="1" t="n">
        <f aca="false">AVERAGE(B15,B16)</f>
        <v>25.9777751621075</v>
      </c>
      <c r="D15" s="1" t="n">
        <f aca="false">((C15/100)*E4*(1-(C15/100))^(E6))/(((B15/100)-(B16/100))/0.1)</f>
        <v>0.000896301059753213</v>
      </c>
      <c r="E15" s="4" t="n">
        <f aca="false">-324.03*(A15^6)+1297.5*(A15^5)-1958.6*(A15^4)+1443.3*(A15^3)-599.02*(A15^2)+115.55*A15+30.988</f>
        <v>28.3646963199999</v>
      </c>
      <c r="F15" s="5" t="n">
        <f aca="false">E15-B15</f>
        <v>-0.380428928289195</v>
      </c>
      <c r="G15" s="1" t="n">
        <f aca="false">(-1944.18*(A15^5)+6487.5*(A15^4)-7834.4*(A15^3)+4329.9*(A15^2)-1198.04*A15+115.55)/100</f>
        <v>-0.471398367999997</v>
      </c>
      <c r="H15" s="1" t="n">
        <f aca="false">$E$4*((1-(E15/100))^($E$6)*(E15/100))</f>
        <v>0.000461367257983622</v>
      </c>
      <c r="I15" s="6" t="n">
        <f aca="false">-H15/G15</f>
        <v>0.000978720524513195</v>
      </c>
      <c r="K15" s="1" t="n">
        <v>28.7451252482891</v>
      </c>
      <c r="L15" s="1" t="n">
        <f aca="false">-H15</f>
        <v>-0.000461367257983622</v>
      </c>
      <c r="M15" s="1" t="n">
        <v>-0.471398368</v>
      </c>
    </row>
    <row r="16" customFormat="false" ht="12.75" hidden="false" customHeight="false" outlineLevel="0" collapsed="false">
      <c r="A16" s="1" t="n">
        <f aca="false">A15+0.1</f>
        <v>0.7</v>
      </c>
      <c r="B16" s="1" t="n">
        <v>23.2104250759258</v>
      </c>
      <c r="C16" s="1" t="n">
        <f aca="false">AVERAGE(B16,B17)</f>
        <v>19.9981214019973</v>
      </c>
      <c r="D16" s="1" t="n">
        <f aca="false">((C16/100)*E4*(1-(C16/100))^(E6))/(((B16/100)-(B17/100))/0.1)</f>
        <v>0.000869419192428468</v>
      </c>
      <c r="E16" s="4" t="n">
        <f aca="false">-324.03*(A16^6)+1297.5*(A16^5)-1958.6*(A16^4)+1443.3*(A16^3)-599.02*(A16^2)+115.55*A16+30.988</f>
        <v>23.0942595299999</v>
      </c>
      <c r="F16" s="5" t="n">
        <f aca="false">E16-B16</f>
        <v>-0.116165545925863</v>
      </c>
      <c r="G16" s="1" t="n">
        <f aca="false">(-1944.18*(A16^5)+6487.5*(A16^4)-7834.4*(A16^3)+4329.9*(A16^2)-1198.04*A16+115.55)/100</f>
        <v>-0.577357826</v>
      </c>
      <c r="H16" s="1" t="n">
        <f aca="false">$E$4*((1-(E16/100))^($E$6)*(E16/100))</f>
        <v>0.000531724936255706</v>
      </c>
      <c r="I16" s="6" t="n">
        <f aca="false">-H16/G16</f>
        <v>0.000920962550970439</v>
      </c>
      <c r="K16" s="1" t="n">
        <v>23.2104250759258</v>
      </c>
      <c r="L16" s="1" t="n">
        <f aca="false">-H16</f>
        <v>-0.000531724936255706</v>
      </c>
      <c r="M16" s="1" t="n">
        <v>-0.577357826</v>
      </c>
    </row>
    <row r="17" customFormat="false" ht="12.75" hidden="false" customHeight="false" outlineLevel="0" collapsed="false">
      <c r="A17" s="1" t="n">
        <f aca="false">A16+0.1</f>
        <v>0.8</v>
      </c>
      <c r="B17" s="1" t="n">
        <v>16.7858177280689</v>
      </c>
      <c r="C17" s="1" t="n">
        <f aca="false">AVERAGE(B17,B18)</f>
        <v>13.7734169647958</v>
      </c>
      <c r="D17" s="1" t="n">
        <f aca="false">((C17/100)*E4*(1-(C17/100))^(E6))/(((B17/100)-(B18/100))/0.1)</f>
        <v>0.000921439378531878</v>
      </c>
      <c r="E17" s="4" t="n">
        <f aca="false">-324.03*(A17^6)+1297.5*(A17^5)-1958.6*(A17^4)+1443.3*(A17^3)-599.02*(A17^2)+115.55*A17+30.988</f>
        <v>17.00451968</v>
      </c>
      <c r="F17" s="5" t="n">
        <f aca="false">E17-B17</f>
        <v>0.218701951931152</v>
      </c>
      <c r="G17" s="1" t="n">
        <f aca="false">(-1944.18*(A17^5)+6487.5*(A17^4)-7834.4*(A17^3)+4329.9*(A17^2)-1198.04*A17+115.55)/100</f>
        <v>-0.627477024000003</v>
      </c>
      <c r="H17" s="1" t="n">
        <f aca="false">$E$4*((1-(E17/100))^($E$6)*(E17/100))</f>
        <v>0.00056851727581084</v>
      </c>
      <c r="I17" s="6" t="n">
        <f aca="false">-H17/G17</f>
        <v>0.000906036801454004</v>
      </c>
      <c r="K17" s="1" t="n">
        <v>16.7858177280689</v>
      </c>
      <c r="L17" s="1" t="n">
        <f aca="false">-H17</f>
        <v>-0.00056851727581084</v>
      </c>
      <c r="M17" s="1" t="n">
        <v>-0.627477024000003</v>
      </c>
    </row>
    <row r="18" customFormat="false" ht="12.75" hidden="false" customHeight="false" outlineLevel="0" collapsed="false">
      <c r="A18" s="1" t="n">
        <f aca="false">A17+0.1</f>
        <v>0.9</v>
      </c>
      <c r="B18" s="1" t="n">
        <v>10.7610162015227</v>
      </c>
      <c r="C18" s="1" t="n">
        <f aca="false">AVERAGE(B18,B19)</f>
        <v>8.37486324864665</v>
      </c>
      <c r="D18" s="1" t="n">
        <f aca="false">((C18/100)*E4*(1-(C18/100))^(E6))/(((B18/100)-(B19/100))/0.1)</f>
        <v>0.000952159537860083</v>
      </c>
      <c r="E18" s="4" t="n">
        <f aca="false">-324.03*(A18^6)+1297.5*(A18^5)-1958.6*(A18^4)+1443.3*(A18^3)-599.02*(A18^2)+115.55*A18+30.988</f>
        <v>10.8629877699998</v>
      </c>
      <c r="F18" s="5" t="n">
        <f aca="false">E18-B18</f>
        <v>0.101971568477031</v>
      </c>
      <c r="G18" s="1" t="n">
        <f aca="false">(-1944.18*(A18^5)+6487.5*(A18^4)-7834.4*(A18^3)+4329.9*(A18^2)-1198.04*A18+115.55)/100</f>
        <v>-0.583146981999991</v>
      </c>
      <c r="H18" s="1" t="n">
        <f aca="false">$E$4*((1-(E18/100))^($E$6)*(E18/100))</f>
        <v>0.000515091922766872</v>
      </c>
      <c r="I18" s="6" t="n">
        <f aca="false">-H18/G18</f>
        <v>0.000883296902266879</v>
      </c>
      <c r="K18" s="1" t="n">
        <v>10.7610162015227</v>
      </c>
      <c r="L18" s="1" t="n">
        <f aca="false">-H18</f>
        <v>-0.000515091922766872</v>
      </c>
      <c r="M18" s="1" t="n">
        <v>-0.583146982</v>
      </c>
    </row>
    <row r="19" customFormat="false" ht="12.75" hidden="false" customHeight="false" outlineLevel="0" collapsed="false">
      <c r="A19" s="1" t="n">
        <f aca="false">A18+0.1</f>
        <v>1</v>
      </c>
      <c r="B19" s="1" t="n">
        <v>5.98871029577055</v>
      </c>
      <c r="C19" s="1" t="n">
        <f aca="false">AVERAGE(B19,B20)</f>
        <v>4.27723706724786</v>
      </c>
      <c r="D19" s="1" t="n">
        <f aca="false">((C19/100)*E4*(1-(C19/100))^(E6))/(((B19/100)-(B20/100))/0.1)</f>
        <v>0.000839899492392417</v>
      </c>
      <c r="E19" s="4" t="n">
        <f aca="false">-324.03*(A19^6)+1297.5*(A19^5)-1958.6*(A19^4)+1443.3*(A19^3)-599.02*(A19^2)+115.55*A19+30.988</f>
        <v>5.68800000000019</v>
      </c>
      <c r="F19" s="5" t="n">
        <f aca="false">E19-B19</f>
        <v>-0.300710295770363</v>
      </c>
      <c r="G19" s="1" t="n">
        <f aca="false">(-1944.18*(A19^5)+6487.5*(A19^4)-7834.4*(A19^3)+4329.9*(A19^2)-1198.04*A19+115.55)/100</f>
        <v>-0.4367</v>
      </c>
      <c r="H19" s="1" t="n">
        <f aca="false">$E$4*((1-(E19/100))^($E$6)*(E19/100))</f>
        <v>0.0003555173344606</v>
      </c>
      <c r="I19" s="6" t="n">
        <f aca="false">-H19/G19</f>
        <v>0.000814099689628119</v>
      </c>
      <c r="K19" s="1" t="n">
        <v>5.98871029577055</v>
      </c>
      <c r="L19" s="1" t="n">
        <f aca="false">-H19</f>
        <v>-0.0003555173344606</v>
      </c>
      <c r="M19" s="1" t="n">
        <v>-0.4367</v>
      </c>
    </row>
    <row r="20" customFormat="false" ht="12.75" hidden="false" customHeight="false" outlineLevel="0" collapsed="false">
      <c r="A20" s="1" t="n">
        <f aca="false">A19+0.1</f>
        <v>1.1</v>
      </c>
      <c r="B20" s="1" t="n">
        <v>2.56576383872517</v>
      </c>
      <c r="C20" s="1" t="n">
        <f aca="false">AVERAGE(B20,B21)</f>
        <v>1.680401396818</v>
      </c>
      <c r="D20" s="1" t="n">
        <f aca="false">((C20/100)*E4*(1-(C20/100))^(E6))/(((B20/100)-(B21/100))/0.1)</f>
        <v>0.000727155527192701</v>
      </c>
      <c r="E20" s="4" t="n">
        <f aca="false">-324.03*(A20^6)+1297.5*(A20^5)-1958.6*(A20^4)+1443.3*(A20^3)-599.02*(A20^2)+115.55*A20+30.988</f>
        <v>2.32265416999952</v>
      </c>
      <c r="F20" s="5" t="n">
        <f aca="false">E20-B20</f>
        <v>-0.243109668725641</v>
      </c>
      <c r="G20" s="1" t="n">
        <f aca="false">(-1944.18*(A20^5)+6487.5*(A20^4)-7834.4*(A20^3)+4329.9*(A20^2)-1198.04*A20+115.55)/100</f>
        <v>-0.234739818000007</v>
      </c>
      <c r="H20" s="1" t="n">
        <f aca="false">$E$4*((1-(E20/100))^($E$6)*(E20/100))</f>
        <v>0.000172352721919628</v>
      </c>
      <c r="I20" s="6" t="n">
        <f aca="false">-H20/G20</f>
        <v>0.000734228744778284</v>
      </c>
      <c r="K20" s="1" t="n">
        <v>2.56576383872517</v>
      </c>
      <c r="L20" s="1" t="n">
        <f aca="false">-H20</f>
        <v>-0.000172352721919628</v>
      </c>
      <c r="M20" s="1" t="n">
        <v>-0.234739818000007</v>
      </c>
    </row>
    <row r="21" customFormat="false" ht="12.75" hidden="false" customHeight="false" outlineLevel="0" collapsed="false">
      <c r="A21" s="1" t="n">
        <f aca="false">A20+0.1</f>
        <v>1.2</v>
      </c>
      <c r="B21" s="1" t="n">
        <v>0.795038954910829</v>
      </c>
      <c r="C21" s="1" t="n">
        <f aca="false">AVERAGE(B21,B22)</f>
        <v>0.214315154860108</v>
      </c>
      <c r="D21" s="1" t="n">
        <f aca="false">((C21/100)*E5*(1-(C21/100))^(E7))/(((B21/100)-(B22/100))/0.1)</f>
        <v>0.017124736653204</v>
      </c>
      <c r="E21" s="4" t="n">
        <f aca="false">-324.03*(A21^6)+1297.5*(A21^5)-1958.6*(A21^4)+1443.3*(A21^3)-599.02*(A21^2)+115.55*A21+30.988</f>
        <v>0.775444479999209</v>
      </c>
      <c r="F21" s="5" t="n">
        <f aca="false">E21-B21</f>
        <v>-0.0195944749116205</v>
      </c>
      <c r="G21" s="1" t="n">
        <f aca="false">(-1944.18*(A21^5)+6487.5*(A21^4)-7834.4*(A21^3)+4329.9*(A21^2)-1198.04*A21+115.55)/100</f>
        <v>-0.101471775999971</v>
      </c>
      <c r="H21" s="1" t="n">
        <f aca="false">$E$4*((1-(E21/100))^($E$6)*(E21/100))</f>
        <v>6.21430765350252E-005</v>
      </c>
      <c r="I21" s="6" t="n">
        <f aca="false">-H21/G21</f>
        <v>0.000612417353718566</v>
      </c>
      <c r="K21" s="1" t="n">
        <v>0.795038954910829</v>
      </c>
      <c r="L21" s="1" t="n">
        <f aca="false">-H21</f>
        <v>-6.21430765350252E-005</v>
      </c>
      <c r="M21" s="1" t="n">
        <v>-0.101471775999989</v>
      </c>
    </row>
    <row r="22" customFormat="false" ht="12.75" hidden="false" customHeight="false" outlineLevel="0" collapsed="false">
      <c r="A22" s="1" t="n">
        <f aca="false">A21+0.1</f>
        <v>1.3</v>
      </c>
      <c r="B22" s="1" t="n">
        <v>-0.366408645190612</v>
      </c>
      <c r="E22" s="4" t="n">
        <f aca="false">-324.03*(A22^6)+1297.5*(A22^5)-1958.6*(A22^4)+1443.3*(A22^3)-599.02*(A22^2)+115.55*A22+30.988</f>
        <v>-0.672405269999644</v>
      </c>
      <c r="F22" s="5" t="n">
        <f aca="false">E22-B22</f>
        <v>-0.305996624809031</v>
      </c>
      <c r="G22" s="1" t="n">
        <f aca="false">(-1944.18*(A22^5)+6487.5*(A22^4)-7834.4*(A22^3)+4329.9*(A22^2)-1198.04*A22+115.55)/100</f>
        <v>-0.262032974000003</v>
      </c>
      <c r="H22" s="1" t="n">
        <f aca="false">$E$4*((1-(E22/100))^($E$6)*(E22/100))</f>
        <v>-5.78452411795364E-005</v>
      </c>
      <c r="I22" s="6" t="n">
        <f aca="false">-H22/G22</f>
        <v>-0.000220755580095564</v>
      </c>
    </row>
    <row r="26" customFormat="false" ht="12.75" hidden="false" customHeight="false" outlineLevel="0" collapsed="false">
      <c r="A26" s="1" t="s">
        <v>1</v>
      </c>
      <c r="B26" s="1" t="s">
        <v>2</v>
      </c>
      <c r="D26" s="1" t="s">
        <v>1</v>
      </c>
      <c r="E26" s="1" t="s">
        <v>2</v>
      </c>
      <c r="J26" s="7"/>
    </row>
    <row r="27" customFormat="false" ht="12.75" hidden="false" customHeight="false" outlineLevel="0" collapsed="false">
      <c r="B27" s="1" t="s">
        <v>3</v>
      </c>
      <c r="E27" s="1" t="s">
        <v>4</v>
      </c>
    </row>
    <row r="28" customFormat="false" ht="12.75" hidden="false" customHeight="false" outlineLevel="0" collapsed="false">
      <c r="A28" s="1" t="n">
        <v>0.25</v>
      </c>
      <c r="B28" s="1" t="n">
        <f aca="false">D11</f>
        <v>2.54898294268069E-006</v>
      </c>
      <c r="D28" s="1" t="n">
        <v>0.2</v>
      </c>
      <c r="E28" s="8" t="n">
        <f aca="false">I11</f>
        <v>0.00766644894369752</v>
      </c>
      <c r="J28" s="7"/>
    </row>
    <row r="29" customFormat="false" ht="12.75" hidden="false" customHeight="false" outlineLevel="0" collapsed="false">
      <c r="A29" s="1" t="n">
        <f aca="false">A28+0.1</f>
        <v>0.35</v>
      </c>
      <c r="B29" s="1" t="n">
        <f aca="false">D12</f>
        <v>0.00116490116348186</v>
      </c>
      <c r="D29" s="1" t="n">
        <f aca="false">D28+0.1</f>
        <v>0.3</v>
      </c>
      <c r="E29" s="8" t="n">
        <f aca="false">I12</f>
        <v>0.00172634646274751</v>
      </c>
    </row>
    <row r="30" customFormat="false" ht="12.75" hidden="false" customHeight="false" outlineLevel="0" collapsed="false">
      <c r="A30" s="1" t="n">
        <f aca="false">A29+0.1</f>
        <v>0.45</v>
      </c>
      <c r="B30" s="1" t="n">
        <f aca="false">D13</f>
        <v>0.00129980993008266</v>
      </c>
      <c r="D30" s="1" t="n">
        <f aca="false">D29+0.1</f>
        <v>0.4</v>
      </c>
      <c r="E30" s="8" t="n">
        <f aca="false">I13</f>
        <v>0.00131969248789331</v>
      </c>
      <c r="J30" s="7"/>
    </row>
    <row r="31" customFormat="false" ht="12.75" hidden="false" customHeight="false" outlineLevel="0" collapsed="false">
      <c r="A31" s="1" t="n">
        <f aca="false">A30+0.1</f>
        <v>0.55</v>
      </c>
      <c r="B31" s="1" t="n">
        <f aca="false">D14</f>
        <v>0.00117917869100706</v>
      </c>
      <c r="D31" s="1" t="n">
        <f aca="false">D30+0.1</f>
        <v>0.5</v>
      </c>
      <c r="E31" s="8" t="n">
        <f aca="false">I14</f>
        <v>0.00111088773161767</v>
      </c>
    </row>
    <row r="32" customFormat="false" ht="12.75" hidden="false" customHeight="false" outlineLevel="0" collapsed="false">
      <c r="A32" s="1" t="n">
        <f aca="false">A31+0.1</f>
        <v>0.65</v>
      </c>
      <c r="B32" s="1" t="n">
        <f aca="false">D15</f>
        <v>0.000896301059753213</v>
      </c>
      <c r="D32" s="1" t="n">
        <f aca="false">D31+0.1</f>
        <v>0.6</v>
      </c>
      <c r="E32" s="8" t="n">
        <f aca="false">I15</f>
        <v>0.000978720524513195</v>
      </c>
      <c r="J32" s="7"/>
    </row>
    <row r="33" customFormat="false" ht="12.75" hidden="false" customHeight="false" outlineLevel="0" collapsed="false">
      <c r="A33" s="1" t="n">
        <f aca="false">A32+0.1</f>
        <v>0.75</v>
      </c>
      <c r="B33" s="1" t="n">
        <f aca="false">D16</f>
        <v>0.000869419192428468</v>
      </c>
      <c r="D33" s="1" t="n">
        <f aca="false">D32+0.1</f>
        <v>0.7</v>
      </c>
      <c r="E33" s="8" t="n">
        <f aca="false">I16</f>
        <v>0.000920962550970439</v>
      </c>
    </row>
    <row r="34" customFormat="false" ht="12.75" hidden="false" customHeight="false" outlineLevel="0" collapsed="false">
      <c r="A34" s="1" t="n">
        <f aca="false">A33+0.1</f>
        <v>0.85</v>
      </c>
      <c r="B34" s="1" t="n">
        <f aca="false">D17</f>
        <v>0.000921439378531878</v>
      </c>
      <c r="D34" s="1" t="n">
        <f aca="false">D33+0.1</f>
        <v>0.8</v>
      </c>
      <c r="E34" s="8" t="n">
        <f aca="false">I17</f>
        <v>0.000906036801454004</v>
      </c>
      <c r="J34" s="7"/>
    </row>
    <row r="35" customFormat="false" ht="12.75" hidden="false" customHeight="false" outlineLevel="0" collapsed="false">
      <c r="A35" s="1" t="n">
        <f aca="false">A34+0.1</f>
        <v>0.95</v>
      </c>
      <c r="B35" s="1" t="n">
        <f aca="false">D18</f>
        <v>0.000952159537860083</v>
      </c>
      <c r="D35" s="1" t="n">
        <f aca="false">D34+0.1</f>
        <v>0.9</v>
      </c>
      <c r="E35" s="8" t="n">
        <f aca="false">I18</f>
        <v>0.000883296902266879</v>
      </c>
    </row>
    <row r="36" customFormat="false" ht="12.75" hidden="false" customHeight="false" outlineLevel="0" collapsed="false">
      <c r="A36" s="1" t="n">
        <f aca="false">A35+0.1</f>
        <v>1.05</v>
      </c>
      <c r="B36" s="1" t="n">
        <f aca="false">D19</f>
        <v>0.000839899492392417</v>
      </c>
      <c r="D36" s="1" t="n">
        <f aca="false">D35+0.1</f>
        <v>1</v>
      </c>
      <c r="E36" s="8" t="n">
        <f aca="false">I19</f>
        <v>0.000814099689628119</v>
      </c>
      <c r="J36" s="7"/>
    </row>
    <row r="37" customFormat="false" ht="12.75" hidden="false" customHeight="false" outlineLevel="0" collapsed="false">
      <c r="A37" s="1" t="n">
        <f aca="false">A36+0.1</f>
        <v>1.15</v>
      </c>
      <c r="B37" s="1" t="n">
        <f aca="false">D20</f>
        <v>0.000727155527192701</v>
      </c>
      <c r="D37" s="1" t="n">
        <f aca="false">D36+0.1</f>
        <v>1.1</v>
      </c>
      <c r="E37" s="8" t="n">
        <f aca="false">I20</f>
        <v>0.000734228744778284</v>
      </c>
    </row>
    <row r="38" customFormat="false" ht="12.75" hidden="false" customHeight="false" outlineLevel="0" collapsed="false">
      <c r="A38" s="1" t="n">
        <f aca="false">A37+0.1</f>
        <v>1.25</v>
      </c>
      <c r="B38" s="1" t="n">
        <f aca="false">D21</f>
        <v>0.017124736653204</v>
      </c>
      <c r="D38" s="1" t="n">
        <f aca="false">D37+0.1</f>
        <v>1.2</v>
      </c>
      <c r="E38" s="8" t="n">
        <f aca="false">I21</f>
        <v>0.000612417353718566</v>
      </c>
      <c r="J38" s="7"/>
    </row>
    <row r="39" customFormat="false" ht="12.75" hidden="false" customHeight="false" outlineLevel="0" collapsed="false">
      <c r="D39" s="1" t="n">
        <f aca="false">D38+0.1</f>
        <v>1.3</v>
      </c>
      <c r="E39" s="8" t="n">
        <f aca="false">I22</f>
        <v>-0.000220755580095564</v>
      </c>
    </row>
    <row r="40" customFormat="false" ht="12.75" hidden="false" customHeight="false" outlineLevel="0" collapsed="false">
      <c r="J40" s="7"/>
    </row>
    <row r="42" customFormat="false" ht="12.75" hidden="false" customHeight="false" outlineLevel="0" collapsed="false">
      <c r="J42" s="7"/>
    </row>
    <row r="44" customFormat="false" ht="12.75" hidden="false" customHeight="false" outlineLevel="0" collapsed="false">
      <c r="J44" s="7"/>
    </row>
    <row r="46" customFormat="false" ht="12.75" hidden="false" customHeight="false" outlineLevel="0" collapsed="false">
      <c r="J46" s="7"/>
    </row>
    <row r="48" customFormat="false" ht="12.75" hidden="false" customHeight="false" outlineLevel="0" collapsed="false">
      <c r="J4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08:49:28Z</dcterms:created>
  <dc:creator>J. M. Meulepas</dc:creator>
  <dc:description/>
  <dc:language>en-US</dc:language>
  <cp:lastModifiedBy>J. M. Meulepas</cp:lastModifiedBy>
  <cp:revision>0</cp:revision>
  <dc:subject/>
  <dc:title/>
</cp:coreProperties>
</file>