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gsel" sheetId="1" state="visible" r:id="rId2"/>
    <sheet name="270" sheetId="2" state="visible" r:id="rId3"/>
    <sheet name="160" sheetId="3" state="visible" r:id="rId4"/>
    <sheet name="80" sheetId="4" state="visible" r:id="rId5"/>
    <sheet name="WS tegen C" sheetId="5" state="visible" r:id="rId6"/>
    <sheet name="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23">
  <si>
    <t xml:space="preserve">Proef</t>
  </si>
  <si>
    <t xml:space="preserve">ruby</t>
  </si>
  <si>
    <t xml:space="preserve">Zand (D50)</t>
  </si>
  <si>
    <t xml:space="preserve">Concentratie (%)</t>
  </si>
  <si>
    <t xml:space="preserve">Valsnelheid (Ws)</t>
  </si>
  <si>
    <t xml:space="preserve">Temperatuur</t>
  </si>
  <si>
    <t xml:space="preserve">Wo (gemeten)</t>
  </si>
  <si>
    <t xml:space="preserve">D50 echt</t>
  </si>
  <si>
    <t xml:space="preserve">Wo (theorie)</t>
  </si>
  <si>
    <t xml:space="preserve">Ws (theorie)</t>
  </si>
  <si>
    <t xml:space="preserve">visc</t>
  </si>
  <si>
    <t xml:space="preserve">Re</t>
  </si>
  <si>
    <t xml:space="preserve">Cd</t>
  </si>
  <si>
    <t xml:space="preserve">W0</t>
  </si>
  <si>
    <t xml:space="preserve">n(R&amp;Z)</t>
  </si>
  <si>
    <t xml:space="preserve">Ws(R&amp;Z)</t>
  </si>
  <si>
    <t xml:space="preserve">n(A-D)</t>
  </si>
  <si>
    <t xml:space="preserve">80 mu</t>
  </si>
  <si>
    <t xml:space="preserve">mm/s</t>
  </si>
  <si>
    <t xml:space="preserve">160 mu</t>
  </si>
  <si>
    <t xml:space="preserve">270 mu</t>
  </si>
  <si>
    <t xml:space="preserve">wc</t>
  </si>
  <si>
    <t xml:space="preserve">mengse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snelheid tegen Concentratie
Mengs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emeten waarden"</c:f>
              <c:strCache>
                <c:ptCount val="1"/>
                <c:pt idx="0">
                  <c:v>Gemeten waard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7:$B$29</c:f>
              <c:numCache>
                <c:formatCode>General</c:formatCode>
                <c:ptCount val="3"/>
                <c:pt idx="0">
                  <c:v>13.56</c:v>
                </c:pt>
                <c:pt idx="1">
                  <c:v>29.68</c:v>
                </c:pt>
                <c:pt idx="2">
                  <c:v>39.25</c:v>
                </c:pt>
              </c:numCache>
            </c:numRef>
          </c:xVal>
          <c:yVal>
            <c:numRef>
              <c:f>Data!$C$27:$C$29</c:f>
              <c:numCache>
                <c:formatCode>General</c:formatCode>
                <c:ptCount val="3"/>
                <c:pt idx="0">
                  <c:v>0.0100502512562814</c:v>
                </c:pt>
                <c:pt idx="1">
                  <c:v>0.00342368045649073</c:v>
                </c:pt>
                <c:pt idx="2">
                  <c:v>0.001056896248018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heorie Ruby Al-Dibouni"</c:f>
              <c:strCache>
                <c:ptCount val="1"/>
                <c:pt idx="0">
                  <c:v>Theorie Ruby Al-Diboun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7:$B$29</c:f>
              <c:numCache>
                <c:formatCode>General</c:formatCode>
                <c:ptCount val="3"/>
                <c:pt idx="0">
                  <c:v>13.56</c:v>
                </c:pt>
                <c:pt idx="1">
                  <c:v>29.68</c:v>
                </c:pt>
                <c:pt idx="2">
                  <c:v>39.25</c:v>
                </c:pt>
              </c:numCache>
            </c:numRef>
          </c:xVal>
          <c:yVal>
            <c:numRef>
              <c:f>Data!$I$27:$I$29</c:f>
              <c:numCache>
                <c:formatCode>General</c:formatCode>
                <c:ptCount val="3"/>
                <c:pt idx="0">
                  <c:v>0.00848329376213954</c:v>
                </c:pt>
                <c:pt idx="1">
                  <c:v>0.00366442367937455</c:v>
                </c:pt>
                <c:pt idx="2">
                  <c:v>0.001809843807126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heorie Richardson and Zaki"</c:f>
              <c:strCache>
                <c:ptCount val="1"/>
                <c:pt idx="0">
                  <c:v>Theorie Richardson and Zak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7:$B$29</c:f>
              <c:numCache>
                <c:formatCode>General</c:formatCode>
                <c:ptCount val="3"/>
                <c:pt idx="0">
                  <c:v>13.56</c:v>
                </c:pt>
                <c:pt idx="1">
                  <c:v>29.68</c:v>
                </c:pt>
                <c:pt idx="2">
                  <c:v>39.25</c:v>
                </c:pt>
              </c:numCache>
            </c:numRef>
          </c:xVal>
          <c:yVal>
            <c:numRef>
              <c:f>Data!$BQ$27:$BQ$29</c:f>
              <c:numCache>
                <c:formatCode>General</c:formatCode>
                <c:ptCount val="3"/>
                <c:pt idx="0">
                  <c:v>0.00673811003912145</c:v>
                </c:pt>
                <c:pt idx="1">
                  <c:v>0.00332246941340958</c:v>
                </c:pt>
                <c:pt idx="2">
                  <c:v>0.001783648156212</c:v>
                </c:pt>
              </c:numCache>
            </c:numRef>
          </c:yVal>
          <c:smooth val="1"/>
        </c:ser>
        <c:axId val="59870151"/>
        <c:axId val="69077637"/>
      </c:scatterChart>
      <c:valAx>
        <c:axId val="59870151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637"/>
        <c:crossesAt val="0"/>
        <c:crossBetween val="midCat"/>
      </c:valAx>
      <c:valAx>
        <c:axId val="6907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s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1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snelheid tegen Concentratie
D50 = 270m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emeten waarden"</c:f>
              <c:strCache>
                <c:ptCount val="1"/>
                <c:pt idx="0">
                  <c:v>Gemeten waarde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8:$B$23</c:f>
              <c:numCache>
                <c:formatCode>General</c:formatCode>
                <c:ptCount val="6"/>
                <c:pt idx="0">
                  <c:v>14.73</c:v>
                </c:pt>
                <c:pt idx="1">
                  <c:v>23.96</c:v>
                </c:pt>
                <c:pt idx="2">
                  <c:v>32.89</c:v>
                </c:pt>
                <c:pt idx="3">
                  <c:v>39.16</c:v>
                </c:pt>
                <c:pt idx="4">
                  <c:v>39.39</c:v>
                </c:pt>
                <c:pt idx="5">
                  <c:v>43.75</c:v>
                </c:pt>
              </c:numCache>
            </c:numRef>
          </c:xVal>
          <c:yVal>
            <c:numRef>
              <c:f>Data!$C$18:$C$23</c:f>
              <c:numCache>
                <c:formatCode>General</c:formatCode>
                <c:ptCount val="6"/>
                <c:pt idx="0">
                  <c:v>0.0212765957446809</c:v>
                </c:pt>
                <c:pt idx="1">
                  <c:v>0.0134453781512605</c:v>
                </c:pt>
                <c:pt idx="2">
                  <c:v>0.00574300071787509</c:v>
                </c:pt>
                <c:pt idx="3">
                  <c:v>0.00335570469798658</c:v>
                </c:pt>
                <c:pt idx="4">
                  <c:v>0.00405679513184584</c:v>
                </c:pt>
                <c:pt idx="5">
                  <c:v>0.00402414486921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heorie Ruby Al-Dibouni"</c:f>
              <c:strCache>
                <c:ptCount val="1"/>
                <c:pt idx="0">
                  <c:v>Theorie Ruby Al-Dibouni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8:$B$23</c:f>
              <c:numCache>
                <c:formatCode>General</c:formatCode>
                <c:ptCount val="6"/>
                <c:pt idx="0">
                  <c:v>14.73</c:v>
                </c:pt>
                <c:pt idx="1">
                  <c:v>23.96</c:v>
                </c:pt>
                <c:pt idx="2">
                  <c:v>32.89</c:v>
                </c:pt>
                <c:pt idx="3">
                  <c:v>39.16</c:v>
                </c:pt>
                <c:pt idx="4">
                  <c:v>39.39</c:v>
                </c:pt>
                <c:pt idx="5">
                  <c:v>43.75</c:v>
                </c:pt>
              </c:numCache>
            </c:numRef>
          </c:xVal>
          <c:yVal>
            <c:numRef>
              <c:f>Data!$I$18:$I$23</c:f>
              <c:numCache>
                <c:formatCode>General</c:formatCode>
                <c:ptCount val="6"/>
                <c:pt idx="0">
                  <c:v>0.0193854395008819</c:v>
                </c:pt>
                <c:pt idx="1">
                  <c:v>0.0153639763995024</c:v>
                </c:pt>
                <c:pt idx="2">
                  <c:v>0.00797562630708273</c:v>
                </c:pt>
                <c:pt idx="3">
                  <c:v>0.00506691866260524</c:v>
                </c:pt>
                <c:pt idx="4">
                  <c:v>0.00562714453089051</c:v>
                </c:pt>
                <c:pt idx="5">
                  <c:v>0.004890398451083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heorie Richardson and Zaki"</c:f>
              <c:strCache>
                <c:ptCount val="1"/>
                <c:pt idx="0">
                  <c:v>Theorie Richardson and Zak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triangl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8:$B$23</c:f>
              <c:numCache>
                <c:formatCode>General</c:formatCode>
                <c:ptCount val="6"/>
                <c:pt idx="0">
                  <c:v>14.73</c:v>
                </c:pt>
                <c:pt idx="1">
                  <c:v>23.96</c:v>
                </c:pt>
                <c:pt idx="2">
                  <c:v>32.89</c:v>
                </c:pt>
                <c:pt idx="3">
                  <c:v>39.16</c:v>
                </c:pt>
                <c:pt idx="4">
                  <c:v>39.39</c:v>
                </c:pt>
                <c:pt idx="5">
                  <c:v>43.75</c:v>
                </c:pt>
              </c:numCache>
            </c:numRef>
          </c:xVal>
          <c:yVal>
            <c:numRef>
              <c:f>Data!$BQ$18:$BQ$23</c:f>
              <c:numCache>
                <c:formatCode>General</c:formatCode>
                <c:ptCount val="6"/>
                <c:pt idx="0">
                  <c:v>0.0168123997428986</c:v>
                </c:pt>
                <c:pt idx="1">
                  <c:v>0.0147632892851225</c:v>
                </c:pt>
                <c:pt idx="2">
                  <c:v>0.00794814084595227</c:v>
                </c:pt>
                <c:pt idx="3">
                  <c:v>0.0052921825276666</c:v>
                </c:pt>
                <c:pt idx="4">
                  <c:v>0.00592251497758034</c:v>
                </c:pt>
                <c:pt idx="5">
                  <c:v>0.00536066728463116</c:v>
                </c:pt>
              </c:numCache>
            </c:numRef>
          </c:yVal>
          <c:smooth val="1"/>
        </c:ser>
        <c:axId val="36029839"/>
        <c:axId val="32150206"/>
      </c:scatterChart>
      <c:valAx>
        <c:axId val="36029839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206"/>
        <c:crossesAt val="0"/>
        <c:crossBetween val="midCat"/>
      </c:valAx>
      <c:valAx>
        <c:axId val="3215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s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8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snelheid tegen Concentratie
D50 = 160m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emeten waarden"</c:f>
              <c:strCache>
                <c:ptCount val="1"/>
                <c:pt idx="0">
                  <c:v>Gemeten waard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1:$B$14</c:f>
              <c:numCache>
                <c:formatCode>General</c:formatCode>
                <c:ptCount val="4"/>
                <c:pt idx="0">
                  <c:v>14.65</c:v>
                </c:pt>
                <c:pt idx="1">
                  <c:v>23.71</c:v>
                </c:pt>
                <c:pt idx="2">
                  <c:v>31.64</c:v>
                </c:pt>
                <c:pt idx="3">
                  <c:v>43.8</c:v>
                </c:pt>
              </c:numCache>
            </c:numRef>
          </c:xVal>
          <c:yVal>
            <c:numRef>
              <c:f>Data!$C$11:$C$14</c:f>
              <c:numCache>
                <c:formatCode>General</c:formatCode>
                <c:ptCount val="4"/>
                <c:pt idx="0">
                  <c:v>0.010482180293501</c:v>
                </c:pt>
                <c:pt idx="1">
                  <c:v>0.00652680652680653</c:v>
                </c:pt>
                <c:pt idx="2">
                  <c:v>0.00315581854043393</c:v>
                </c:pt>
                <c:pt idx="3">
                  <c:v>0.000836820083682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heorie Ruby Al-Dibouni"</c:f>
              <c:strCache>
                <c:ptCount val="1"/>
                <c:pt idx="0">
                  <c:v>Theorie Ruby Al-Dibouni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1:$B$14</c:f>
              <c:numCache>
                <c:formatCode>General</c:formatCode>
                <c:ptCount val="4"/>
                <c:pt idx="0">
                  <c:v>14.65</c:v>
                </c:pt>
                <c:pt idx="1">
                  <c:v>23.71</c:v>
                </c:pt>
                <c:pt idx="2">
                  <c:v>31.64</c:v>
                </c:pt>
                <c:pt idx="3">
                  <c:v>43.8</c:v>
                </c:pt>
              </c:numCache>
            </c:numRef>
          </c:xVal>
          <c:yVal>
            <c:numRef>
              <c:f>Data!$I$11:$I$14</c:f>
              <c:numCache>
                <c:formatCode>General</c:formatCode>
                <c:ptCount val="4"/>
                <c:pt idx="0">
                  <c:v>0.00781513026955323</c:v>
                </c:pt>
                <c:pt idx="1">
                  <c:v>0.00542821561480298</c:v>
                </c:pt>
                <c:pt idx="2">
                  <c:v>0.00343969442480179</c:v>
                </c:pt>
                <c:pt idx="3">
                  <c:v>0.001175222987932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heorie Richardson and Zaki"</c:f>
              <c:strCache>
                <c:ptCount val="1"/>
                <c:pt idx="0">
                  <c:v>Theorie Richardson and Zaki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triang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1:$B$14</c:f>
              <c:numCache>
                <c:formatCode>General</c:formatCode>
                <c:ptCount val="4"/>
                <c:pt idx="0">
                  <c:v>14.65</c:v>
                </c:pt>
                <c:pt idx="1">
                  <c:v>23.71</c:v>
                </c:pt>
                <c:pt idx="2">
                  <c:v>31.64</c:v>
                </c:pt>
                <c:pt idx="3">
                  <c:v>43.8</c:v>
                </c:pt>
              </c:numCache>
            </c:numRef>
          </c:xVal>
          <c:yVal>
            <c:numRef>
              <c:f>Data!$BQ$11:$BQ$14</c:f>
              <c:numCache>
                <c:formatCode>General</c:formatCode>
                <c:ptCount val="4"/>
                <c:pt idx="0">
                  <c:v>0.00624468435981803</c:v>
                </c:pt>
                <c:pt idx="1">
                  <c:v>0.00470116263145759</c:v>
                </c:pt>
                <c:pt idx="2">
                  <c:v>0.0031990040738057</c:v>
                </c:pt>
                <c:pt idx="3">
                  <c:v>0.00120190543129236</c:v>
                </c:pt>
              </c:numCache>
            </c:numRef>
          </c:yVal>
          <c:smooth val="1"/>
        </c:ser>
        <c:axId val="39015948"/>
        <c:axId val="94235259"/>
      </c:scatterChart>
      <c:valAx>
        <c:axId val="39015948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259"/>
        <c:crossesAt val="0"/>
        <c:crossBetween val="midCat"/>
      </c:valAx>
      <c:valAx>
        <c:axId val="9423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s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9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snelheid tegen Concentratie
D50 = 80mu</a:t>
            </a:r>
          </a:p>
        </c:rich>
      </c:tx>
      <c:layout>
        <c:manualLayout>
          <c:xMode val="edge"/>
          <c:yMode val="edge"/>
          <c:x val="0.369165611491944"/>
          <c:y val="0.0266822945394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19829012686156"/>
          <c:w val="0.730341003362005"/>
          <c:h val="0.824186431329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meten waarden"</c:f>
              <c:strCache>
                <c:ptCount val="1"/>
                <c:pt idx="0">
                  <c:v>Gemeten waard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7</c:f>
              <c:numCache>
                <c:formatCode>General</c:formatCode>
                <c:ptCount val="4"/>
                <c:pt idx="0">
                  <c:v>14.37</c:v>
                </c:pt>
                <c:pt idx="1">
                  <c:v>26.16</c:v>
                </c:pt>
                <c:pt idx="2">
                  <c:v>32.57</c:v>
                </c:pt>
                <c:pt idx="3">
                  <c:v>38.31</c:v>
                </c:pt>
              </c:numCache>
            </c:numRef>
          </c:xVal>
          <c:yVal>
            <c:numRef>
              <c:f>Data!$C$4:$C$7</c:f>
              <c:numCache>
                <c:formatCode>General</c:formatCode>
                <c:ptCount val="4"/>
                <c:pt idx="0">
                  <c:v>0.00345821325648415</c:v>
                </c:pt>
                <c:pt idx="1">
                  <c:v>0.00120845921450151</c:v>
                </c:pt>
                <c:pt idx="2">
                  <c:v>0.00061652281134402</c:v>
                </c:pt>
                <c:pt idx="3">
                  <c:v>0.0003126465530717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heorie Ruby Al-Dibouni"</c:f>
              <c:strCache>
                <c:ptCount val="1"/>
                <c:pt idx="0">
                  <c:v>Theorie Ruby Al-Diboun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7</c:f>
              <c:numCache>
                <c:formatCode>General</c:formatCode>
                <c:ptCount val="4"/>
                <c:pt idx="0">
                  <c:v>14.37</c:v>
                </c:pt>
                <c:pt idx="1">
                  <c:v>26.16</c:v>
                </c:pt>
                <c:pt idx="2">
                  <c:v>32.57</c:v>
                </c:pt>
                <c:pt idx="3">
                  <c:v>38.31</c:v>
                </c:pt>
              </c:numCache>
            </c:numRef>
          </c:xVal>
          <c:yVal>
            <c:numRef>
              <c:f>Data!$I$4:$I$7</c:f>
              <c:numCache>
                <c:formatCode>General</c:formatCode>
                <c:ptCount val="4"/>
                <c:pt idx="0">
                  <c:v>0.00343824542728799</c:v>
                </c:pt>
                <c:pt idx="1">
                  <c:v>0.001870387194792</c:v>
                </c:pt>
                <c:pt idx="2">
                  <c:v>0.00127433443938627</c:v>
                </c:pt>
                <c:pt idx="3">
                  <c:v>0.0008251033826802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heorie Richardson and Zaki"</c:f>
              <c:strCache>
                <c:ptCount val="1"/>
                <c:pt idx="0">
                  <c:v>Theorie Richardson and Zaki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triang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7</c:f>
              <c:numCache>
                <c:formatCode>General</c:formatCode>
                <c:ptCount val="4"/>
                <c:pt idx="0">
                  <c:v>14.37</c:v>
                </c:pt>
                <c:pt idx="1">
                  <c:v>26.16</c:v>
                </c:pt>
                <c:pt idx="2">
                  <c:v>32.57</c:v>
                </c:pt>
                <c:pt idx="3">
                  <c:v>38.31</c:v>
                </c:pt>
              </c:numCache>
            </c:numRef>
          </c:xVal>
          <c:yVal>
            <c:numRef>
              <c:f>Data!$BQ$4:$BQ$7</c:f>
              <c:numCache>
                <c:formatCode>General</c:formatCode>
                <c:ptCount val="4"/>
                <c:pt idx="0">
                  <c:v>0.00274153266833704</c:v>
                </c:pt>
                <c:pt idx="1">
                  <c:v>0.00161191991254444</c:v>
                </c:pt>
                <c:pt idx="2">
                  <c:v>0.0011517761423864</c:v>
                </c:pt>
                <c:pt idx="3">
                  <c:v>0.000782367271690989</c:v>
                </c:pt>
              </c:numCache>
            </c:numRef>
          </c:yVal>
          <c:smooth val="1"/>
        </c:ser>
        <c:axId val="24757918"/>
        <c:axId val="49608844"/>
      </c:scatterChart>
      <c:valAx>
        <c:axId val="24757918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844"/>
        <c:crossesAt val="0"/>
        <c:crossBetween val="midCat"/>
      </c:valAx>
      <c:valAx>
        <c:axId val="4960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s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9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059773828756"/>
          <c:y val="0.455598455598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C tegen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ngsel"</c:f>
              <c:strCache>
                <c:ptCount val="1"/>
                <c:pt idx="0">
                  <c:v>Mengs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7:$B$29</c:f>
              <c:numCache>
                <c:formatCode>General</c:formatCode>
                <c:ptCount val="3"/>
                <c:pt idx="0">
                  <c:v>13.56</c:v>
                </c:pt>
                <c:pt idx="1">
                  <c:v>29.68</c:v>
                </c:pt>
                <c:pt idx="2">
                  <c:v>39.25</c:v>
                </c:pt>
              </c:numCache>
            </c:numRef>
          </c:xVal>
          <c:yVal>
            <c:numRef>
              <c:f>Data!$BR$27:$BR$29</c:f>
              <c:numCache>
                <c:formatCode>General</c:formatCode>
                <c:ptCount val="3"/>
                <c:pt idx="0">
                  <c:v>0.000913687721304868</c:v>
                </c:pt>
                <c:pt idx="1">
                  <c:v>0.000986108921899963</c:v>
                </c:pt>
                <c:pt idx="2">
                  <c:v>0.0007000819013132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270"</c:f>
              <c:strCache>
                <c:ptCount val="1"/>
                <c:pt idx="0">
                  <c:v>D27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8:$B$23</c:f>
              <c:numCache>
                <c:formatCode>General</c:formatCode>
                <c:ptCount val="6"/>
                <c:pt idx="0">
                  <c:v>14.73</c:v>
                </c:pt>
                <c:pt idx="1">
                  <c:v>23.96</c:v>
                </c:pt>
                <c:pt idx="2">
                  <c:v>32.89</c:v>
                </c:pt>
                <c:pt idx="3">
                  <c:v>39.16</c:v>
                </c:pt>
                <c:pt idx="4">
                  <c:v>39.39</c:v>
                </c:pt>
                <c:pt idx="5">
                  <c:v>43.75</c:v>
                </c:pt>
              </c:numCache>
            </c:numRef>
          </c:xVal>
          <c:yVal>
            <c:numRef>
              <c:f>Data!$BR$18:$BR$23</c:f>
              <c:numCache>
                <c:formatCode>General</c:formatCode>
                <c:ptCount val="6"/>
                <c:pt idx="0">
                  <c:v>0.00247646648212897</c:v>
                </c:pt>
                <c:pt idx="1">
                  <c:v>0.00353728411271535</c:v>
                </c:pt>
                <c:pt idx="2">
                  <c:v>0.0026141435242337</c:v>
                </c:pt>
                <c:pt idx="3">
                  <c:v>0.00207241867783424</c:v>
                </c:pt>
                <c:pt idx="4">
                  <c:v>0.0023328786496689</c:v>
                </c:pt>
                <c:pt idx="5">
                  <c:v>0.002345291937026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160"</c:f>
              <c:strCache>
                <c:ptCount val="1"/>
                <c:pt idx="0">
                  <c:v>D16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1:$B$14</c:f>
              <c:numCache>
                <c:formatCode>General</c:formatCode>
                <c:ptCount val="4"/>
                <c:pt idx="0">
                  <c:v>14.65</c:v>
                </c:pt>
                <c:pt idx="1">
                  <c:v>23.71</c:v>
                </c:pt>
                <c:pt idx="2">
                  <c:v>31.64</c:v>
                </c:pt>
                <c:pt idx="3">
                  <c:v>43.8</c:v>
                </c:pt>
              </c:numCache>
            </c:numRef>
          </c:xVal>
          <c:yVal>
            <c:numRef>
              <c:f>Data!$BR$11:$BR$14</c:f>
              <c:numCache>
                <c:formatCode>General</c:formatCode>
                <c:ptCount val="4"/>
                <c:pt idx="0">
                  <c:v>0.000914846258713342</c:v>
                </c:pt>
                <c:pt idx="1">
                  <c:v>0.0011146456599186</c:v>
                </c:pt>
                <c:pt idx="2">
                  <c:v>0.00101216488895212</c:v>
                </c:pt>
                <c:pt idx="3">
                  <c:v>0.00052643457890605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D80"</c:f>
              <c:strCache>
                <c:ptCount val="1"/>
                <c:pt idx="0">
                  <c:v>D8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7</c:f>
              <c:numCache>
                <c:formatCode>General</c:formatCode>
                <c:ptCount val="4"/>
                <c:pt idx="0">
                  <c:v>14.37</c:v>
                </c:pt>
                <c:pt idx="1">
                  <c:v>26.16</c:v>
                </c:pt>
                <c:pt idx="2">
                  <c:v>32.57</c:v>
                </c:pt>
                <c:pt idx="3">
                  <c:v>38.31</c:v>
                </c:pt>
              </c:numCache>
            </c:numRef>
          </c:xVal>
          <c:yVal>
            <c:numRef>
              <c:f>Data!$BR$4:$BR$7</c:f>
              <c:numCache>
                <c:formatCode>General</c:formatCode>
                <c:ptCount val="4"/>
                <c:pt idx="0">
                  <c:v>0.000393958244440032</c:v>
                </c:pt>
                <c:pt idx="1">
                  <c:v>0.000421678249121626</c:v>
                </c:pt>
                <c:pt idx="2">
                  <c:v>0.00037513348957525</c:v>
                </c:pt>
                <c:pt idx="3">
                  <c:v>0.000299724901784818</c:v>
                </c:pt>
              </c:numCache>
            </c:numRef>
          </c:yVal>
          <c:smooth val="1"/>
        </c:ser>
        <c:axId val="55648039"/>
        <c:axId val="41922302"/>
      </c:scatterChart>
      <c:valAx>
        <c:axId val="5564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302"/>
        <c:crossesAt val="0"/>
        <c:crossBetween val="midCat"/>
      </c:valAx>
      <c:valAx>
        <c:axId val="4192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s*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0"/>
  <sheetViews>
    <sheetView showFormulas="false" showGridLines="true" showRowColHeaders="true" showZeros="true" rightToLeft="false" tabSelected="false" showOutlineSymbols="true" defaultGridColor="true" view="normal" topLeftCell="BG1" colorId="64" zoomScale="100" zoomScaleNormal="100" zoomScalePageLayoutView="100" workbookViewId="0">
      <selection pane="topLeft" activeCell="BQ18" activeCellId="0" sqref="BQ18:B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5.13"/>
    <col collapsed="false" customWidth="true" hidden="false" outlineLevel="0" max="3" min="3" style="0" width="17.14"/>
    <col collapsed="false" customWidth="true" hidden="false" outlineLevel="0" max="6" min="6" style="0" width="13.41"/>
    <col collapsed="false" customWidth="true" hidden="false" outlineLevel="0" max="8" min="8" style="0" width="12.42"/>
    <col collapsed="false" customWidth="true" hidden="false" outlineLevel="0" max="9" min="9" style="1" width="11.42"/>
  </cols>
  <sheetData>
    <row r="1" customFormat="false" ht="12.75" hidden="false" customHeight="false" outlineLevel="0" collapsed="false">
      <c r="A1" s="0" t="s">
        <v>0</v>
      </c>
      <c r="H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1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1</v>
      </c>
      <c r="O2" s="0" t="s">
        <v>12</v>
      </c>
      <c r="P2" s="0" t="s">
        <v>13</v>
      </c>
      <c r="Q2" s="0" t="s">
        <v>11</v>
      </c>
      <c r="R2" s="0" t="s">
        <v>12</v>
      </c>
      <c r="S2" s="0" t="s">
        <v>13</v>
      </c>
      <c r="T2" s="0" t="s">
        <v>11</v>
      </c>
      <c r="U2" s="0" t="s">
        <v>12</v>
      </c>
      <c r="V2" s="0" t="s">
        <v>13</v>
      </c>
      <c r="W2" s="0" t="s">
        <v>11</v>
      </c>
      <c r="X2" s="0" t="s">
        <v>12</v>
      </c>
      <c r="Y2" s="0" t="s">
        <v>13</v>
      </c>
      <c r="Z2" s="0" t="s">
        <v>11</v>
      </c>
      <c r="AA2" s="0" t="s">
        <v>12</v>
      </c>
      <c r="AB2" s="0" t="s">
        <v>13</v>
      </c>
      <c r="AC2" s="0" t="s">
        <v>11</v>
      </c>
      <c r="AD2" s="0" t="s">
        <v>12</v>
      </c>
      <c r="AE2" s="0" t="s">
        <v>13</v>
      </c>
      <c r="AF2" s="0" t="s">
        <v>11</v>
      </c>
      <c r="AG2" s="0" t="s">
        <v>12</v>
      </c>
      <c r="AH2" s="0" t="s">
        <v>13</v>
      </c>
      <c r="AI2" s="0" t="s">
        <v>11</v>
      </c>
      <c r="AJ2" s="0" t="s">
        <v>12</v>
      </c>
      <c r="AK2" s="0" t="s">
        <v>13</v>
      </c>
      <c r="AL2" s="0" t="s">
        <v>11</v>
      </c>
      <c r="AM2" s="0" t="s">
        <v>12</v>
      </c>
      <c r="AN2" s="0" t="s">
        <v>13</v>
      </c>
      <c r="AO2" s="0" t="s">
        <v>11</v>
      </c>
      <c r="AP2" s="0" t="s">
        <v>12</v>
      </c>
      <c r="AQ2" s="0" t="s">
        <v>13</v>
      </c>
      <c r="AR2" s="0" t="s">
        <v>11</v>
      </c>
      <c r="AS2" s="0" t="s">
        <v>12</v>
      </c>
      <c r="AT2" s="0" t="s">
        <v>13</v>
      </c>
      <c r="AU2" s="0" t="s">
        <v>11</v>
      </c>
      <c r="AV2" s="0" t="s">
        <v>12</v>
      </c>
      <c r="AW2" s="0" t="s">
        <v>13</v>
      </c>
      <c r="AX2" s="0" t="s">
        <v>11</v>
      </c>
      <c r="AY2" s="0" t="s">
        <v>12</v>
      </c>
      <c r="AZ2" s="0" t="s">
        <v>13</v>
      </c>
      <c r="BA2" s="0" t="s">
        <v>11</v>
      </c>
      <c r="BB2" s="0" t="s">
        <v>12</v>
      </c>
      <c r="BC2" s="0" t="s">
        <v>13</v>
      </c>
      <c r="BD2" s="0" t="s">
        <v>11</v>
      </c>
      <c r="BE2" s="0" t="s">
        <v>12</v>
      </c>
      <c r="BF2" s="0" t="s">
        <v>13</v>
      </c>
      <c r="BG2" s="0" t="s">
        <v>11</v>
      </c>
      <c r="BH2" s="0" t="s">
        <v>12</v>
      </c>
      <c r="BI2" s="0" t="s">
        <v>13</v>
      </c>
      <c r="BJ2" s="0" t="s">
        <v>11</v>
      </c>
      <c r="BK2" s="0" t="s">
        <v>12</v>
      </c>
      <c r="BL2" s="0" t="s">
        <v>13</v>
      </c>
      <c r="BM2" s="0" t="s">
        <v>11</v>
      </c>
      <c r="BN2" s="0" t="s">
        <v>12</v>
      </c>
      <c r="BO2" s="0" t="s">
        <v>13</v>
      </c>
      <c r="BP2" s="0" t="s">
        <v>14</v>
      </c>
      <c r="BQ2" s="0" t="s">
        <v>15</v>
      </c>
      <c r="BS2" s="0" t="s">
        <v>16</v>
      </c>
    </row>
    <row r="3" customFormat="false" ht="12.75" hidden="false" customHeight="false" outlineLevel="0" collapsed="false">
      <c r="A3" s="0" t="s">
        <v>17</v>
      </c>
      <c r="B3" s="0" t="n">
        <v>0</v>
      </c>
      <c r="G3" s="0" t="n">
        <v>96.5575375981616</v>
      </c>
    </row>
    <row r="4" customFormat="false" ht="12.75" hidden="false" customHeight="false" outlineLevel="0" collapsed="false">
      <c r="A4" s="0" t="s">
        <v>17</v>
      </c>
      <c r="B4" s="0" t="n">
        <v>14.37</v>
      </c>
      <c r="C4" s="0" t="n">
        <f aca="false">900/(327-66.75)/1000</f>
        <v>0.00345821325648415</v>
      </c>
      <c r="D4" s="0" t="s">
        <v>18</v>
      </c>
      <c r="E4" s="0" t="n">
        <v>20.85</v>
      </c>
      <c r="F4" s="0" t="n">
        <f aca="false">C4/((1-(B4/100))^4)</f>
        <v>0.00643202901965774</v>
      </c>
      <c r="G4" s="0" t="n">
        <v>96.5575375981616</v>
      </c>
      <c r="H4" s="0" t="n">
        <f aca="false">(10*(J4)/(G4/1000000))*(-1+SQRT(1+((1.65*9.81*(G4/1000000)^3)/(100*(J4)^2))))</f>
        <v>0.00743352681413347</v>
      </c>
      <c r="I4" s="1" t="n">
        <f aca="false">H4*(1-(B4/100))^(BS4)</f>
        <v>0.00343824542728799</v>
      </c>
      <c r="J4" s="0" t="n">
        <f aca="false">40*10^(-6)/(20+E4)</f>
        <v>9.79192166462668E-007</v>
      </c>
      <c r="K4" s="0" t="n">
        <f aca="false">(F4*$G4/1000000)/$J4</f>
        <v>0.634258427680902</v>
      </c>
      <c r="L4" s="0" t="n">
        <f aca="false">(24/K4)+(3/(SQRT(K4)))+0.34</f>
        <v>41.9464007138398</v>
      </c>
      <c r="M4" s="0" t="n">
        <f aca="false">SQRT((4*9.81*1.65*($G4/1000000)*0.7)/(3*L4))</f>
        <v>0.00589712867797709</v>
      </c>
      <c r="N4" s="0" t="n">
        <f aca="false">(M4*$G4/1000000)/$J4</f>
        <v>0.581512233805926</v>
      </c>
      <c r="O4" s="0" t="n">
        <f aca="false">(24/N4)+(3/(SQRT(N4)))+0.34</f>
        <v>45.5457703260731</v>
      </c>
      <c r="P4" s="0" t="n">
        <f aca="false">SQRT((4*9.81*1.65*($G3/1000000)*0.7)/(3*O4))</f>
        <v>0.00565931580170889</v>
      </c>
      <c r="Q4" s="0" t="n">
        <f aca="false">(P4*$G4/1000000)/$J4</f>
        <v>0.558061652267323</v>
      </c>
      <c r="R4" s="0" t="n">
        <f aca="false">(24/Q4)+(3/(SQRT(Q4)))+0.34</f>
        <v>47.3618758417403</v>
      </c>
      <c r="S4" s="0" t="n">
        <f aca="false">SQRT((4*9.81*1.65*($G3/1000000)*0.7)/(3*R4))</f>
        <v>0.00554975112069285</v>
      </c>
      <c r="T4" s="0" t="n">
        <f aca="false">(S4*$G4/1000000)/$J4</f>
        <v>0.547257546424795</v>
      </c>
      <c r="U4" s="0" t="n">
        <f aca="false">(24/T4)+(3/(SQRT(T4)))+0.34</f>
        <v>48.250359391251</v>
      </c>
      <c r="V4" s="0" t="n">
        <f aca="false">SQRT((4*9.81*1.65*($G3/1000000)*0.7)/(3*U4))</f>
        <v>0.00549841706506423</v>
      </c>
      <c r="W4" s="0" t="n">
        <f aca="false">(V4*$G4/1000000)/$J4</f>
        <v>0.542195526755732</v>
      </c>
      <c r="X4" s="0" t="n">
        <f aca="false">(24/W4)+(3/(SQRT(W4)))+0.34</f>
        <v>48.6786832412236</v>
      </c>
      <c r="Y4" s="0" t="n">
        <f aca="false">SQRT((4*9.81*1.65*($G3/1000000)*0.7)/(3*X4))</f>
        <v>0.00547417332461308</v>
      </c>
      <c r="Z4" s="0" t="n">
        <f aca="false">(Y4*$G4/1000000)/$J4</f>
        <v>0.539804866413147</v>
      </c>
      <c r="AA4" s="0" t="n">
        <f aca="false">(24/Z4)+(3/(SQRT(Z4)))+0.34</f>
        <v>48.8837313521602</v>
      </c>
      <c r="AB4" s="0" t="n">
        <f aca="false">SQRT((4*9.81*1.65*($G3/1000000)*0.7)/(3*AA4))</f>
        <v>0.00546268025296503</v>
      </c>
      <c r="AC4" s="0" t="n">
        <f aca="false">(AB4*$G4/1000000)/$J4</f>
        <v>0.538671541683044</v>
      </c>
      <c r="AD4" s="0" t="n">
        <f aca="false">(24/AC4)+(3/(SQRT(AC4)))+0.34</f>
        <v>48.981566087989</v>
      </c>
      <c r="AE4" s="0" t="n">
        <f aca="false">SQRT((4*9.81*1.65*($G3/1000000)*0.7)/(3*AD4))</f>
        <v>0.0054572220055188</v>
      </c>
      <c r="AF4" s="0" t="n">
        <f aca="false">(AE4*$G4/1000000)/$J4</f>
        <v>0.538133307257708</v>
      </c>
      <c r="AG4" s="0" t="n">
        <f aca="false">(24/AF4)+(3/(SQRT(AF4)))+0.34</f>
        <v>49.0281721422428</v>
      </c>
      <c r="AH4" s="0" t="n">
        <f aca="false">SQRT((4*9.81*1.65*($G3/1000000)*0.7)/(3*AG4))</f>
        <v>0.00545462757821167</v>
      </c>
      <c r="AI4" s="0" t="n">
        <f aca="false">(AH4*$G4/1000000)/$J4</f>
        <v>0.537877472375819</v>
      </c>
      <c r="AJ4" s="0" t="n">
        <f aca="false">(24/AI4)+(3/(SQRT(AI4)))+0.34</f>
        <v>49.0503573897448</v>
      </c>
      <c r="AK4" s="0" t="n">
        <f aca="false">SQRT((4*9.81*1.65*($G3/1000000)*0.7)/(3*AJ4))</f>
        <v>0.00545339388741195</v>
      </c>
      <c r="AL4" s="0" t="n">
        <f aca="false">(AK4*$G4/1000000)/$J4</f>
        <v>0.537755818884443</v>
      </c>
      <c r="AM4" s="0" t="n">
        <f aca="false">(24/AL4)+(3/(SQRT(AL4)))+0.34</f>
        <v>49.0609141464509</v>
      </c>
      <c r="AN4" s="0" t="n">
        <f aca="false">SQRT((4*9.81*1.65*($G3/1000000)*0.7)/(3*AM4))</f>
        <v>0.00545280713469074</v>
      </c>
      <c r="AO4" s="0" t="n">
        <f aca="false">(AN4*$G4/1000000)/$J4</f>
        <v>0.537697959559297</v>
      </c>
      <c r="AP4" s="0" t="n">
        <f aca="false">(24/AO4)+(3/(SQRT(AO4)))+0.34</f>
        <v>49.0659366780513</v>
      </c>
      <c r="AQ4" s="0" t="n">
        <f aca="false">SQRT((4*9.81*1.65*($G3/1000000)*0.7)/(3*AP4))</f>
        <v>0.00545252804497101</v>
      </c>
      <c r="AR4" s="0" t="n">
        <f aca="false">(AQ4*$G4/1000000)/$J4</f>
        <v>0.537670438693599</v>
      </c>
      <c r="AS4" s="0" t="n">
        <f aca="false">(24/AR4)+(3/(SQRT(AR4)))+0.34</f>
        <v>49.0683260271557</v>
      </c>
      <c r="AT4" s="0" t="n">
        <f aca="false">SQRT((4*9.81*1.65*($G3/1000000)*0.7)/(3*AS4))</f>
        <v>0.00545239528976356</v>
      </c>
      <c r="AU4" s="0" t="n">
        <f aca="false">(AT4*$G4/1000000)/$J4</f>
        <v>0.537657347784201</v>
      </c>
      <c r="AV4" s="0" t="n">
        <f aca="false">(24/AU4)+(3/(SQRT(AU4)))+0.34</f>
        <v>49.069462658893</v>
      </c>
      <c r="AW4" s="0" t="n">
        <f aca="false">SQRT((4*9.81*1.65*($G3/1000000)*0.7)/(3*AV4))</f>
        <v>0.0054523321404943</v>
      </c>
      <c r="AX4" s="0" t="n">
        <f aca="false">(AW4*$G4/1000000)/$J4</f>
        <v>0.537651120673579</v>
      </c>
      <c r="AY4" s="0" t="n">
        <f aca="false">(24/AX4)+(3/(SQRT(AX4)))+0.34</f>
        <v>49.0700033534221</v>
      </c>
      <c r="AZ4" s="0" t="n">
        <f aca="false">SQRT((4*9.81*1.65*($G3/1000000)*0.7)/(3*AY4))</f>
        <v>0.00545230210122307</v>
      </c>
      <c r="BA4" s="0" t="n">
        <f aca="false">(AZ4*$G4/1000000)/$J4</f>
        <v>0.537648158519508</v>
      </c>
      <c r="BB4" s="0" t="n">
        <f aca="false">(24/BA4)+(3/(SQRT(BA4)))+0.34</f>
        <v>49.0702605589981</v>
      </c>
      <c r="BC4" s="0" t="n">
        <f aca="false">SQRT((4*9.81*1.65*($G3/1000000)*0.7)/(3*BB4))</f>
        <v>0.0054522878118722</v>
      </c>
      <c r="BD4" s="0" t="n">
        <f aca="false">(BC4*$G4/1000000)/$J4</f>
        <v>0.537646749455404</v>
      </c>
      <c r="BE4" s="0" t="n">
        <f aca="false">(24/BD4)+(3/(SQRT(BD4)))+0.34</f>
        <v>49.0703829098449</v>
      </c>
      <c r="BF4" s="0" t="n">
        <f aca="false">SQRT((4*9.81*1.65*($G3/1000000)*0.7)/(3*BE4))</f>
        <v>0.00545228101456997</v>
      </c>
      <c r="BG4" s="0" t="n">
        <f aca="false">(BF4*$G4/1000000)/$J4</f>
        <v>0.537646079177609</v>
      </c>
      <c r="BH4" s="0" t="n">
        <f aca="false">(24/BG4)+(3/(SQRT(BG4)))+0.34</f>
        <v>49.0704411111497</v>
      </c>
      <c r="BI4" s="0" t="n">
        <f aca="false">SQRT((4*9.81*1.65*($G3/1000000)*0.7)/(3*BH4))</f>
        <v>0.00545227778115739</v>
      </c>
      <c r="BJ4" s="0" t="n">
        <f aca="false">(BI4*$G4/1000000)/$J4</f>
        <v>0.537645760332782</v>
      </c>
      <c r="BK4" s="0" t="n">
        <f aca="false">(24/BJ4)+(3/(SQRT(BJ4)))+0.34</f>
        <v>49.0704687970121</v>
      </c>
      <c r="BL4" s="0" t="n">
        <f aca="false">SQRT((4*9.81*1.65*($G3/1000000)*0.7)/(3*BK4))</f>
        <v>0.00545227624305273</v>
      </c>
      <c r="BM4" s="0" t="n">
        <f aca="false">(BL4*$G4/1000000)/$J4</f>
        <v>0.537645608661227</v>
      </c>
      <c r="BN4" s="0" t="n">
        <f aca="false">(24/BM4)+(3/(SQRT(BM4)))+0.34</f>
        <v>49.0704819669338</v>
      </c>
      <c r="BO4" s="0" t="n">
        <f aca="false">SQRT((4*9.81*1.65*($G3/1000000)*0.7)/(3*BN4))</f>
        <v>0.0054522755113903</v>
      </c>
      <c r="BP4" s="0" t="n">
        <f aca="false">4.35*(BM4^(-0.03))</f>
        <v>4.43174102511174</v>
      </c>
      <c r="BQ4" s="0" t="n">
        <f aca="false">BO4*((1-(B4/100))^(BP4))</f>
        <v>0.00274153266833704</v>
      </c>
      <c r="BR4" s="0" t="n">
        <f aca="false">(B4/100)*BQ4</f>
        <v>0.000393958244440032</v>
      </c>
      <c r="BS4" s="0" t="n">
        <f aca="false">(5.1+((0.27*(BM4)^(0.9))))/(1+(0.1*(BM4)^(0.9)))</f>
        <v>4.97013328670858</v>
      </c>
    </row>
    <row r="5" customFormat="false" ht="12.75" hidden="false" customHeight="false" outlineLevel="0" collapsed="false">
      <c r="A5" s="0" t="s">
        <v>17</v>
      </c>
      <c r="B5" s="0" t="n">
        <v>26.16</v>
      </c>
      <c r="C5" s="0" t="n">
        <f aca="false">500/(533.5-119.75)/1000</f>
        <v>0.00120845921450151</v>
      </c>
      <c r="D5" s="0" t="s">
        <v>18</v>
      </c>
      <c r="E5" s="0" t="n">
        <v>26.44</v>
      </c>
      <c r="F5" s="0" t="n">
        <f aca="false">C5/((1-(B5/100))^4)</f>
        <v>0.00406504395063192</v>
      </c>
      <c r="G5" s="0" t="n">
        <v>96.5575375981616</v>
      </c>
      <c r="H5" s="0" t="n">
        <f aca="false">(10*(J5)/(G5/1000000))*(-1+SQRT(1+((1.65*9.81*(G5/1000000)^3)/(100*(J5)^2))))</f>
        <v>0.00836798155778337</v>
      </c>
      <c r="I5" s="1" t="n">
        <f aca="false">H5*(1-(B5/100))^(BS5)</f>
        <v>0.001870387194792</v>
      </c>
      <c r="J5" s="0" t="n">
        <f aca="false">40*10^(-6)/(20+E5)</f>
        <v>8.61326442721792E-007</v>
      </c>
      <c r="K5" s="0" t="n">
        <f aca="false">(F5*$G5/1000000)/$J5</f>
        <v>0.455704846191634</v>
      </c>
      <c r="L5" s="0" t="n">
        <f aca="false">(24/K5)+(3/(SQRT(K5)))+0.34</f>
        <v>57.4497227639844</v>
      </c>
      <c r="M5" s="0" t="n">
        <f aca="false">SQRT((4*9.81*1.65*($G4/1000000)*0.7)/(3*L5))</f>
        <v>0.00503899568464575</v>
      </c>
      <c r="N5" s="0" t="n">
        <f aca="false">(M5*$G5/1000000)/$J5</f>
        <v>0.564888050736778</v>
      </c>
      <c r="O5" s="0" t="n">
        <f aca="false">(24/N5)+(3/(SQRT(N5)))+0.34</f>
        <v>46.8178304459055</v>
      </c>
      <c r="P5" s="0" t="n">
        <f aca="false">SQRT((4*9.81*1.65*($G4/1000000)*0.7)/(3*O5))</f>
        <v>0.00558190335458708</v>
      </c>
      <c r="Q5" s="0" t="n">
        <f aca="false">(P5*$G5/1000000)/$J5</f>
        <v>0.625749792757651</v>
      </c>
      <c r="R5" s="0" t="n">
        <f aca="false">(24/Q5)+(3/(SQRT(Q5)))+0.34</f>
        <v>42.4864469596028</v>
      </c>
      <c r="S5" s="0" t="n">
        <f aca="false">SQRT((4*9.81*1.65*($G4/1000000)*0.7)/(3*R5))</f>
        <v>0.005859529542993</v>
      </c>
      <c r="T5" s="0" t="n">
        <f aca="false">(S5*$G5/1000000)/$J5</f>
        <v>0.656872604964054</v>
      </c>
      <c r="U5" s="0" t="n">
        <f aca="false">(24/T5)+(3/(SQRT(T5)))+0.34</f>
        <v>40.578289935116</v>
      </c>
      <c r="V5" s="0" t="n">
        <f aca="false">SQRT((4*9.81*1.65*($G4/1000000)*0.7)/(3*U5))</f>
        <v>0.00599571643127704</v>
      </c>
      <c r="W5" s="0" t="n">
        <f aca="false">(V5*$G5/1000000)/$J5</f>
        <v>0.67213960471424</v>
      </c>
      <c r="X5" s="0" t="n">
        <f aca="false">(24/W5)+(3/(SQRT(W5)))+0.34</f>
        <v>39.7061129852392</v>
      </c>
      <c r="Y5" s="0" t="n">
        <f aca="false">SQRT((4*9.81*1.65*($G4/1000000)*0.7)/(3*X5))</f>
        <v>0.00606120912007876</v>
      </c>
      <c r="Z5" s="0" t="n">
        <f aca="false">(Y5*$G5/1000000)/$J5</f>
        <v>0.679481551330199</v>
      </c>
      <c r="AA5" s="0" t="n">
        <f aca="false">(24/Z5)+(3/(SQRT(Z5)))+0.34</f>
        <v>39.3004693117586</v>
      </c>
      <c r="AB5" s="0" t="n">
        <f aca="false">SQRT((4*9.81*1.65*($G4/1000000)*0.7)/(3*AA5))</f>
        <v>0.00609240950143349</v>
      </c>
      <c r="AC5" s="0" t="n">
        <f aca="false">(AB5*$G5/1000000)/$J5</f>
        <v>0.682979217077249</v>
      </c>
      <c r="AD5" s="0" t="n">
        <f aca="false">(24/AC5)+(3/(SQRT(AC5)))+0.34</f>
        <v>39.1102525020012</v>
      </c>
      <c r="AE5" s="0" t="n">
        <f aca="false">SQRT((4*9.81*1.65*($G4/1000000)*0.7)/(3*AD5))</f>
        <v>0.00610720706676859</v>
      </c>
      <c r="AF5" s="0" t="n">
        <f aca="false">(AE5*$G5/1000000)/$J5</f>
        <v>0.684638073000318</v>
      </c>
      <c r="AG5" s="0" t="n">
        <f aca="false">(24/AF5)+(3/(SQRT(AF5)))+0.34</f>
        <v>39.0207085626657</v>
      </c>
      <c r="AH5" s="0" t="n">
        <f aca="false">SQRT((4*9.81*1.65*($G4/1000000)*0.7)/(3*AG5))</f>
        <v>0.00611421039943358</v>
      </c>
      <c r="AI5" s="0" t="n">
        <f aca="false">(AH5*$G5/1000000)/$J5</f>
        <v>0.685423169711125</v>
      </c>
      <c r="AJ5" s="0" t="n">
        <f aca="false">(24/AI5)+(3/(SQRT(AI5)))+0.34</f>
        <v>38.9784788171857</v>
      </c>
      <c r="AK5" s="0" t="n">
        <f aca="false">SQRT((4*9.81*1.65*($G4/1000000)*0.7)/(3*AJ5))</f>
        <v>0.00611752160679744</v>
      </c>
      <c r="AL5" s="0" t="n">
        <f aca="false">(AK5*$G5/1000000)/$J5</f>
        <v>0.685794366987411</v>
      </c>
      <c r="AM5" s="0" t="n">
        <f aca="false">(24/AL5)+(3/(SQRT(AL5)))+0.34</f>
        <v>38.9585456534539</v>
      </c>
      <c r="AN5" s="0" t="n">
        <f aca="false">SQRT((4*9.81*1.65*($G4/1000000)*0.7)/(3*AM5))</f>
        <v>0.00611908642350064</v>
      </c>
      <c r="AO5" s="0" t="n">
        <f aca="false">(AN5*$G5/1000000)/$J5</f>
        <v>0.685969788105537</v>
      </c>
      <c r="AP5" s="0" t="n">
        <f aca="false">(24/AO5)+(3/(SQRT(AO5)))+0.34</f>
        <v>38.9491330149505</v>
      </c>
      <c r="AQ5" s="0" t="n">
        <f aca="false">SQRT((4*9.81*1.65*($G4/1000000)*0.7)/(3*AP5))</f>
        <v>0.00611982576305277</v>
      </c>
      <c r="AR5" s="0" t="n">
        <f aca="false">(AQ5*$G5/1000000)/$J5</f>
        <v>0.686052670510002</v>
      </c>
      <c r="AS5" s="0" t="n">
        <f aca="false">(24/AR5)+(3/(SQRT(AR5)))+0.34</f>
        <v>38.9446874156723</v>
      </c>
      <c r="AT5" s="0" t="n">
        <f aca="false">SQRT((4*9.81*1.65*($G4/1000000)*0.7)/(3*AS5))</f>
        <v>0.00612017504710708</v>
      </c>
      <c r="AU5" s="0" t="n">
        <f aca="false">(AT5*$G5/1000000)/$J5</f>
        <v>0.68609182640553</v>
      </c>
      <c r="AV5" s="0" t="n">
        <f aca="false">(24/AU5)+(3/(SQRT(AU5)))+0.34</f>
        <v>38.9425875629943</v>
      </c>
      <c r="AW5" s="0" t="n">
        <f aca="false">SQRT((4*9.81*1.65*($G4/1000000)*0.7)/(3*AV5))</f>
        <v>0.00612034005017349</v>
      </c>
      <c r="AX5" s="0" t="n">
        <f aca="false">(AW5*$G5/1000000)/$J5</f>
        <v>0.686110323793974</v>
      </c>
      <c r="AY5" s="0" t="n">
        <f aca="false">(24/AX5)+(3/(SQRT(AX5)))+0.34</f>
        <v>38.9415956672286</v>
      </c>
      <c r="AZ5" s="0" t="n">
        <f aca="false">SQRT((4*9.81*1.65*($G4/1000000)*0.7)/(3*AY5))</f>
        <v>0.00612041799639808</v>
      </c>
      <c r="BA5" s="0" t="n">
        <f aca="false">(AZ5*$G5/1000000)/$J5</f>
        <v>0.686119061823063</v>
      </c>
      <c r="BB5" s="0" t="n">
        <f aca="false">(24/BA5)+(3/(SQRT(BA5)))+0.34</f>
        <v>38.9411271213973</v>
      </c>
      <c r="BC5" s="0" t="n">
        <f aca="false">SQRT((4*9.81*1.65*($G4/1000000)*0.7)/(3*BB5))</f>
        <v>0.00612045481720841</v>
      </c>
      <c r="BD5" s="0" t="n">
        <f aca="false">(BC5*$G5/1000000)/$J5</f>
        <v>0.686123189557452</v>
      </c>
      <c r="BE5" s="0" t="n">
        <f aca="false">(24/BD5)+(3/(SQRT(BD5)))+0.34</f>
        <v>38.940905790374</v>
      </c>
      <c r="BF5" s="0" t="n">
        <f aca="false">SQRT((4*9.81*1.65*($G4/1000000)*0.7)/(3*BE5))</f>
        <v>0.00612047221080232</v>
      </c>
      <c r="BG5" s="0" t="n">
        <f aca="false">(BF5*$G5/1000000)/$J5</f>
        <v>0.686125139436748</v>
      </c>
      <c r="BH5" s="0" t="n">
        <f aca="false">(24/BG5)+(3/(SQRT(BG5)))+0.34</f>
        <v>38.9408012378607</v>
      </c>
      <c r="BI5" s="0" t="n">
        <f aca="false">SQRT((4*9.81*1.65*($G4/1000000)*0.7)/(3*BH5))</f>
        <v>0.0061204804272527</v>
      </c>
      <c r="BJ5" s="0" t="n">
        <f aca="false">(BI5*$G5/1000000)/$J5</f>
        <v>0.68612606052796</v>
      </c>
      <c r="BK5" s="0" t="n">
        <f aca="false">(24/BJ5)+(3/(SQRT(BJ5)))+0.34</f>
        <v>38.940751849161</v>
      </c>
      <c r="BL5" s="0" t="n">
        <f aca="false">SQRT((4*9.81*1.65*($G4/1000000)*0.7)/(3*BK5))</f>
        <v>0.00612048430856546</v>
      </c>
      <c r="BM5" s="0" t="n">
        <f aca="false">(BL5*$G5/1000000)/$J5</f>
        <v>0.686126495635933</v>
      </c>
      <c r="BN5" s="0" t="n">
        <f aca="false">(24/BM5)+(3/(SQRT(BM5)))+0.34</f>
        <v>38.9407285188167</v>
      </c>
      <c r="BO5" s="0" t="n">
        <f aca="false">SQRT((4*9.81*1.65*($G4/1000000)*0.7)/(3*BN5))</f>
        <v>0.00612048614203122</v>
      </c>
      <c r="BP5" s="0" t="n">
        <f aca="false">4.35*(BM5^(-0.03))</f>
        <v>4.39943728630324</v>
      </c>
      <c r="BQ5" s="0" t="n">
        <f aca="false">BO5*((1-(B5/100))^(BP5))</f>
        <v>0.00161191991254444</v>
      </c>
      <c r="BR5" s="0" t="n">
        <f aca="false">(B5/100)*BQ5</f>
        <v>0.000421678249121626</v>
      </c>
      <c r="BS5" s="0" t="n">
        <f aca="false">(5.1+((0.27*(BM5)^(0.9))))/(1+(0.1*(BM5)^(0.9)))</f>
        <v>4.94038063403731</v>
      </c>
    </row>
    <row r="6" customFormat="false" ht="12.75" hidden="false" customHeight="false" outlineLevel="0" collapsed="false">
      <c r="A6" s="0" t="s">
        <v>17</v>
      </c>
      <c r="B6" s="0" t="n">
        <v>32.57</v>
      </c>
      <c r="C6" s="0" t="n">
        <f aca="false">200/(469-144.6)/1000</f>
        <v>0.00061652281134402</v>
      </c>
      <c r="D6" s="0" t="s">
        <v>18</v>
      </c>
      <c r="E6" s="0" t="n">
        <v>29.51</v>
      </c>
      <c r="F6" s="0" t="n">
        <f aca="false">C6/((1-(B6/100))^4)</f>
        <v>0.00298219825272509</v>
      </c>
      <c r="G6" s="0" t="n">
        <v>96.5575375981616</v>
      </c>
      <c r="H6" s="0" t="n">
        <f aca="false">(10*(J6)/(G6/1000000))*(-1+SQRT(1+((1.65*9.81*(G6/1000000)^3)/(100*(J6)^2))))</f>
        <v>0.00886950236953286</v>
      </c>
      <c r="I6" s="1" t="n">
        <f aca="false">H6*(1-(B6/100))^(BS6)</f>
        <v>0.00127433443938627</v>
      </c>
      <c r="J6" s="0" t="n">
        <f aca="false">40*10^(-6)/(20+E6)</f>
        <v>8.07917592405575E-007</v>
      </c>
      <c r="K6" s="0" t="n">
        <f aca="false">(F6*$G6/1000000)/$J6</f>
        <v>0.356414716821914</v>
      </c>
      <c r="L6" s="0" t="n">
        <f aca="false">(24/K6)+(3/(SQRT(K6)))+0.34</f>
        <v>72.7023721090712</v>
      </c>
      <c r="M6" s="0" t="n">
        <f aca="false">SQRT((4*9.81*1.65*($G5/1000000)*0.7)/(3*L6))</f>
        <v>0.00447933624669887</v>
      </c>
      <c r="N6" s="0" t="n">
        <f aca="false">(M6*$G6/1000000)/$J6</f>
        <v>0.535343805013113</v>
      </c>
      <c r="O6" s="0" t="n">
        <f aca="false">(24/N6)+(3/(SQRT(N6)))+0.34</f>
        <v>49.2712018333286</v>
      </c>
      <c r="P6" s="0" t="n">
        <f aca="false">SQRT((4*9.81*1.65*($G5/1000000)*0.7)/(3*O6))</f>
        <v>0.00544115850173376</v>
      </c>
      <c r="Q6" s="0" t="n">
        <f aca="false">(P6*$G6/1000000)/$J6</f>
        <v>0.650295118644935</v>
      </c>
      <c r="R6" s="0" t="n">
        <f aca="false">(24/Q6)+(3/(SQRT(Q6)))+0.34</f>
        <v>40.9665179902832</v>
      </c>
      <c r="S6" s="0" t="n">
        <f aca="false">SQRT((4*9.81*1.65*($G5/1000000)*0.7)/(3*R6))</f>
        <v>0.00596723895160405</v>
      </c>
      <c r="T6" s="0" t="n">
        <f aca="false">(S6*$G6/1000000)/$J6</f>
        <v>0.713169146015426</v>
      </c>
      <c r="U6" s="0" t="n">
        <f aca="false">(24/T6)+(3/(SQRT(T6)))+0.34</f>
        <v>37.5450311280064</v>
      </c>
      <c r="V6" s="0" t="n">
        <f aca="false">SQRT((4*9.81*1.65*($G5/1000000)*0.7)/(3*U6))</f>
        <v>0.00623320945386956</v>
      </c>
      <c r="W6" s="0" t="n">
        <f aca="false">(V6*$G6/1000000)/$J6</f>
        <v>0.744956369135592</v>
      </c>
      <c r="X6" s="0" t="n">
        <f aca="false">(24/W6)+(3/(SQRT(W6)))+0.34</f>
        <v>36.0324603261585</v>
      </c>
      <c r="Y6" s="0" t="n">
        <f aca="false">SQRT((4*9.81*1.65*($G5/1000000)*0.7)/(3*X6))</f>
        <v>0.00636269340237095</v>
      </c>
      <c r="Z6" s="0" t="n">
        <f aca="false">(Y6*$G6/1000000)/$J6</f>
        <v>0.760431525690303</v>
      </c>
      <c r="AA6" s="0" t="n">
        <f aca="false">(24/Z6)+(3/(SQRT(Z6)))+0.34</f>
        <v>35.3412865753675</v>
      </c>
      <c r="AB6" s="0" t="n">
        <f aca="false">SQRT((4*9.81*1.65*($G5/1000000)*0.7)/(3*AA6))</f>
        <v>0.00642461011639841</v>
      </c>
      <c r="AC6" s="0" t="n">
        <f aca="false">(AB6*$G6/1000000)/$J6</f>
        <v>0.767831445556957</v>
      </c>
      <c r="AD6" s="0" t="n">
        <f aca="false">(24/AC6)+(3/(SQRT(AC6)))+0.34</f>
        <v>35.0205017050744</v>
      </c>
      <c r="AE6" s="0" t="n">
        <f aca="false">SQRT((4*9.81*1.65*($G5/1000000)*0.7)/(3*AD6))</f>
        <v>0.00645396748788339</v>
      </c>
      <c r="AF6" s="0" t="n">
        <f aca="false">(AE6*$G6/1000000)/$J6</f>
        <v>0.771340065158251</v>
      </c>
      <c r="AG6" s="0" t="n">
        <f aca="false">(24/AF6)+(3/(SQRT(AF6)))+0.34</f>
        <v>34.8705271209119</v>
      </c>
      <c r="AH6" s="0" t="n">
        <f aca="false">SQRT((4*9.81*1.65*($G5/1000000)*0.7)/(3*AG6))</f>
        <v>0.00646783152520722</v>
      </c>
      <c r="AI6" s="0" t="n">
        <f aca="false">(AH6*$G6/1000000)/$J6</f>
        <v>0.77299701299271</v>
      </c>
      <c r="AJ6" s="0" t="n">
        <f aca="false">(24/AI6)+(3/(SQRT(AI6)))+0.34</f>
        <v>34.8001686850089</v>
      </c>
      <c r="AK6" s="0" t="n">
        <f aca="false">SQRT((4*9.81*1.65*($G5/1000000)*0.7)/(3*AJ6))</f>
        <v>0.00647436650402518</v>
      </c>
      <c r="AL6" s="0" t="n">
        <f aca="false">(AK6*$G6/1000000)/$J6</f>
        <v>0.773778035053438</v>
      </c>
      <c r="AM6" s="0" t="n">
        <f aca="false">(24/AL6)+(3/(SQRT(AL6)))+0.34</f>
        <v>34.7671075330821</v>
      </c>
      <c r="AN6" s="0" t="n">
        <f aca="false">SQRT((4*9.81*1.65*($G5/1000000)*0.7)/(3*AM6))</f>
        <v>0.00647744411339849</v>
      </c>
      <c r="AO6" s="0" t="n">
        <f aca="false">(AN6*$G6/1000000)/$J6</f>
        <v>0.774145852743717</v>
      </c>
      <c r="AP6" s="0" t="n">
        <f aca="false">(24/AO6)+(3/(SQRT(AO6)))+0.34</f>
        <v>34.7515603855334</v>
      </c>
      <c r="AQ6" s="0" t="n">
        <f aca="false">SQRT((4*9.81*1.65*($G5/1000000)*0.7)/(3*AP6))</f>
        <v>0.00647889289033594</v>
      </c>
      <c r="AR6" s="0" t="n">
        <f aca="false">(AQ6*$G6/1000000)/$J6</f>
        <v>0.774319002004143</v>
      </c>
      <c r="AS6" s="0" t="n">
        <f aca="false">(24/AR6)+(3/(SQRT(AR6)))+0.34</f>
        <v>34.7442466511514</v>
      </c>
      <c r="AT6" s="0" t="n">
        <f aca="false">SQRT((4*9.81*1.65*($G5/1000000)*0.7)/(3*AS6))</f>
        <v>0.00647957476450021</v>
      </c>
      <c r="AU6" s="0" t="n">
        <f aca="false">(AT6*$G6/1000000)/$J6</f>
        <v>0.774400495575854</v>
      </c>
      <c r="AV6" s="0" t="n">
        <f aca="false">(24/AU6)+(3/(SQRT(AU6)))+0.34</f>
        <v>34.7408055223694</v>
      </c>
      <c r="AW6" s="0" t="n">
        <f aca="false">SQRT((4*9.81*1.65*($G5/1000000)*0.7)/(3*AV6))</f>
        <v>0.00647989566234312</v>
      </c>
      <c r="AX6" s="0" t="n">
        <f aca="false">(AW6*$G6/1000000)/$J6</f>
        <v>0.774438847390226</v>
      </c>
      <c r="AY6" s="0" t="n">
        <f aca="false">(24/AX6)+(3/(SQRT(AX6)))+0.34</f>
        <v>34.739186334836</v>
      </c>
      <c r="AZ6" s="0" t="n">
        <f aca="false">SQRT((4*9.81*1.65*($G5/1000000)*0.7)/(3*AY6))</f>
        <v>0.00648004667399774</v>
      </c>
      <c r="BA6" s="0" t="n">
        <f aca="false">(AZ6*$G6/1000000)/$J6</f>
        <v>0.774456895411034</v>
      </c>
      <c r="BB6" s="0" t="n">
        <f aca="false">(24/BA6)+(3/(SQRT(BA6)))+0.34</f>
        <v>34.7384244144332</v>
      </c>
      <c r="BC6" s="0" t="n">
        <f aca="false">SQRT((4*9.81*1.65*($G5/1000000)*0.7)/(3*BB6))</f>
        <v>0.00648011773727685</v>
      </c>
      <c r="BD6" s="0" t="n">
        <f aca="false">(BC6*$G6/1000000)/$J6</f>
        <v>0.774465388474323</v>
      </c>
      <c r="BE6" s="0" t="n">
        <f aca="false">(24/BD6)+(3/(SQRT(BD6)))+0.34</f>
        <v>34.7380658809741</v>
      </c>
      <c r="BF6" s="0" t="n">
        <f aca="false">SQRT((4*9.81*1.65*($G5/1000000)*0.7)/(3*BE6))</f>
        <v>0.0064801511780136</v>
      </c>
      <c r="BG6" s="0" t="n">
        <f aca="false">(BF6*$G6/1000000)/$J6</f>
        <v>0.774469385113617</v>
      </c>
      <c r="BH6" s="0" t="n">
        <f aca="false">(24/BG6)+(3/(SQRT(BG6)))+0.34</f>
        <v>34.7378971661001</v>
      </c>
      <c r="BI6" s="0" t="n">
        <f aca="false">SQRT((4*9.81*1.65*($G5/1000000)*0.7)/(3*BH6))</f>
        <v>0.0064801669143801</v>
      </c>
      <c r="BJ6" s="0" t="n">
        <f aca="false">(BI6*$G6/1000000)/$J6</f>
        <v>0.774471265831173</v>
      </c>
      <c r="BK6" s="0" t="n">
        <f aca="false">(24/BJ6)+(3/(SQRT(BJ6)))+0.34</f>
        <v>34.7378177737342</v>
      </c>
      <c r="BL6" s="0" t="n">
        <f aca="false">SQRT((4*9.81*1.65*($G5/1000000)*0.7)/(3*BK6))</f>
        <v>0.00648017431950111</v>
      </c>
      <c r="BM6" s="0" t="n">
        <f aca="false">(BL6*$G6/1000000)/$J6</f>
        <v>0.774472150847488</v>
      </c>
      <c r="BN6" s="0" t="n">
        <f aca="false">(24/BM6)+(3/(SQRT(BM6)))+0.34</f>
        <v>34.7377804139025</v>
      </c>
      <c r="BO6" s="0" t="n">
        <f aca="false">SQRT((4*9.81*1.65*($G5/1000000)*0.7)/(3*BN6))</f>
        <v>0.00648017780415318</v>
      </c>
      <c r="BP6" s="0" t="n">
        <f aca="false">4.35*(BM6^(-0.03))</f>
        <v>4.38348053894659</v>
      </c>
      <c r="BQ6" s="0" t="n">
        <f aca="false">BO6*((1-(B6/100))^(BP6))</f>
        <v>0.0011517761423864</v>
      </c>
      <c r="BR6" s="0" t="n">
        <f aca="false">(B6/100)*BQ6</f>
        <v>0.00037513348957525</v>
      </c>
      <c r="BS6" s="0" t="n">
        <f aca="false">(5.1+((0.27*(BM6)^(0.9))))/(1+(0.1*(BM6)^(0.9)))</f>
        <v>4.92335021928113</v>
      </c>
    </row>
    <row r="7" customFormat="false" ht="12.75" hidden="false" customHeight="false" outlineLevel="0" collapsed="false">
      <c r="A7" s="0" t="s">
        <v>17</v>
      </c>
      <c r="B7" s="0" t="n">
        <v>38.31</v>
      </c>
      <c r="C7" s="0" t="n">
        <f aca="false">100/(449.1-129.25)/1000</f>
        <v>0.000312646553071752</v>
      </c>
      <c r="D7" s="0" t="s">
        <v>18</v>
      </c>
      <c r="E7" s="0" t="n">
        <v>29.67</v>
      </c>
      <c r="F7" s="0" t="n">
        <f aca="false">C7/((1-(B7/100))^4)</f>
        <v>0.00215871129542606</v>
      </c>
      <c r="G7" s="0" t="n">
        <v>96.5575375981616</v>
      </c>
      <c r="H7" s="0" t="n">
        <f aca="false">(10*(J7)/(G7/1000000))*(-1+SQRT(1+((1.65*9.81*(G7/1000000)^3)/(100*(J7)^2))))</f>
        <v>0.00889540682886241</v>
      </c>
      <c r="I7" s="1" t="n">
        <f aca="false">H7*(1-(B7/100))^(BS7)</f>
        <v>0.000825103382680222</v>
      </c>
      <c r="J7" s="0" t="n">
        <f aca="false">40*10^(-6)/(20+E7)</f>
        <v>8.05315079524864E-007</v>
      </c>
      <c r="K7" s="0" t="n">
        <f aca="false">(F7*$G7/1000000)/$J7</f>
        <v>0.258830180101256</v>
      </c>
      <c r="L7" s="0" t="n">
        <f aca="false">(24/K7)+(3/(SQRT(K7)))+0.34</f>
        <v>98.9616547704092</v>
      </c>
      <c r="M7" s="0" t="n">
        <f aca="false">SQRT((4*9.81*1.65*($G6/1000000)*0.7)/(3*L7))</f>
        <v>0.00383932149825938</v>
      </c>
      <c r="N7" s="0" t="n">
        <f aca="false">(M7*$G7/1000000)/$J7</f>
        <v>0.460335885102676</v>
      </c>
      <c r="O7" s="0" t="n">
        <f aca="false">(24/N7)+(3/(SQRT(N7)))+0.34</f>
        <v>56.8974889016606</v>
      </c>
      <c r="P7" s="0" t="n">
        <f aca="false">SQRT((4*9.81*1.65*($G6/1000000)*0.7)/(3*O7))</f>
        <v>0.00506339029855519</v>
      </c>
      <c r="Q7" s="0" t="n">
        <f aca="false">(P7*$G7/1000000)/$J7</f>
        <v>0.607102128790839</v>
      </c>
      <c r="R7" s="0" t="n">
        <f aca="false">(24/Q7)+(3/(SQRT(Q7)))+0.34</f>
        <v>43.7223264856</v>
      </c>
      <c r="S7" s="0" t="n">
        <f aca="false">SQRT((4*9.81*1.65*($G6/1000000)*0.7)/(3*R7))</f>
        <v>0.00577612154804014</v>
      </c>
      <c r="T7" s="0" t="n">
        <f aca="false">(S7*$G7/1000000)/$J7</f>
        <v>0.692558835326288</v>
      </c>
      <c r="U7" s="0" t="n">
        <f aca="false">(24/T7)+(3/(SQRT(T7)))+0.34</f>
        <v>38.5989929474981</v>
      </c>
      <c r="V7" s="0" t="n">
        <f aca="false">SQRT((4*9.81*1.65*($G6/1000000)*0.7)/(3*U7))</f>
        <v>0.00614752025082452</v>
      </c>
      <c r="W7" s="0" t="n">
        <f aca="false">(V7*$G7/1000000)/$J7</f>
        <v>0.737089659496587</v>
      </c>
      <c r="X7" s="0" t="n">
        <f aca="false">(24/W7)+(3/(SQRT(W7)))+0.34</f>
        <v>36.3947966384324</v>
      </c>
      <c r="Y7" s="0" t="n">
        <f aca="false">SQRT((4*9.81*1.65*($G6/1000000)*0.7)/(3*X7))</f>
        <v>0.00633094158777383</v>
      </c>
      <c r="Z7" s="0" t="n">
        <f aca="false">(Y7*$G7/1000000)/$J7</f>
        <v>0.759081936915801</v>
      </c>
      <c r="AA7" s="0" t="n">
        <f aca="false">(24/Z7)+(3/(SQRT(Z7)))+0.34</f>
        <v>35.4004565312893</v>
      </c>
      <c r="AB7" s="0" t="n">
        <f aca="false">SQRT((4*9.81*1.65*($G6/1000000)*0.7)/(3*AA7))</f>
        <v>0.00641923867609696</v>
      </c>
      <c r="AC7" s="0" t="n">
        <f aca="false">(AB7*$G7/1000000)/$J7</f>
        <v>0.769668786265001</v>
      </c>
      <c r="AD7" s="0" t="n">
        <f aca="false">(24/AC7)+(3/(SQRT(AC7)))+0.34</f>
        <v>34.9417969689721</v>
      </c>
      <c r="AE7" s="0" t="n">
        <f aca="false">SQRT((4*9.81*1.65*($G6/1000000)*0.7)/(3*AD7))</f>
        <v>0.00646123202685924</v>
      </c>
      <c r="AF7" s="0" t="n">
        <f aca="false">(AE7*$G7/1000000)/$J7</f>
        <v>0.774703802556382</v>
      </c>
      <c r="AG7" s="0" t="n">
        <f aca="false">(24/AF7)+(3/(SQRT(AF7)))+0.34</f>
        <v>34.7280044303114</v>
      </c>
      <c r="AH7" s="0" t="n">
        <f aca="false">SQRT((4*9.81*1.65*($G6/1000000)*0.7)/(3*AG7))</f>
        <v>0.00648108982969655</v>
      </c>
      <c r="AI7" s="0" t="n">
        <f aca="false">(AH7*$G7/1000000)/$J7</f>
        <v>0.777084759516993</v>
      </c>
      <c r="AJ7" s="0" t="n">
        <f aca="false">(24/AI7)+(3/(SQRT(AI7)))+0.34</f>
        <v>34.6278585750103</v>
      </c>
      <c r="AK7" s="0" t="n">
        <f aca="false">SQRT((4*9.81*1.65*($G6/1000000)*0.7)/(3*AJ7))</f>
        <v>0.00649045491480863</v>
      </c>
      <c r="AL7" s="0" t="n">
        <f aca="false">(AK7*$G7/1000000)/$J7</f>
        <v>0.778207636240416</v>
      </c>
      <c r="AM7" s="0" t="n">
        <f aca="false">(24/AL7)+(3/(SQRT(AL7)))+0.34</f>
        <v>34.5808389351313</v>
      </c>
      <c r="AN7" s="0" t="n">
        <f aca="false">SQRT((4*9.81*1.65*($G6/1000000)*0.7)/(3*AM7))</f>
        <v>0.00649486595853289</v>
      </c>
      <c r="AO7" s="0" t="n">
        <f aca="false">(AN7*$G7/1000000)/$J7</f>
        <v>0.778736521804689</v>
      </c>
      <c r="AP7" s="0" t="n">
        <f aca="false">(24/AO7)+(3/(SQRT(AO7)))+0.34</f>
        <v>34.5587386016183</v>
      </c>
      <c r="AQ7" s="0" t="n">
        <f aca="false">SQRT((4*9.81*1.65*($G6/1000000)*0.7)/(3*AP7))</f>
        <v>0.00649694236190692</v>
      </c>
      <c r="AR7" s="0" t="n">
        <f aca="false">(AQ7*$G7/1000000)/$J7</f>
        <v>0.778985483238486</v>
      </c>
      <c r="AS7" s="0" t="n">
        <f aca="false">(24/AR7)+(3/(SQRT(AR7)))+0.34</f>
        <v>34.5483456002572</v>
      </c>
      <c r="AT7" s="0" t="n">
        <f aca="false">SQRT((4*9.81*1.65*($G6/1000000)*0.7)/(3*AS7))</f>
        <v>0.00649791950932558</v>
      </c>
      <c r="AU7" s="0" t="n">
        <f aca="false">(AT7*$G7/1000000)/$J7</f>
        <v>0.779102643528931</v>
      </c>
      <c r="AV7" s="0" t="n">
        <f aca="false">(24/AU7)+(3/(SQRT(AU7)))+0.34</f>
        <v>34.5434569622439</v>
      </c>
      <c r="AW7" s="0" t="n">
        <f aca="false">SQRT((4*9.81*1.65*($G6/1000000)*0.7)/(3*AV7))</f>
        <v>0.00649837929035653</v>
      </c>
      <c r="AX7" s="0" t="n">
        <f aca="false">(AW7*$G7/1000000)/$J7</f>
        <v>0.779157771422734</v>
      </c>
      <c r="AY7" s="0" t="n">
        <f aca="false">(24/AX7)+(3/(SQRT(AX7)))+0.34</f>
        <v>34.5411571940985</v>
      </c>
      <c r="AZ7" s="0" t="n">
        <f aca="false">SQRT((4*9.81*1.65*($G6/1000000)*0.7)/(3*AY7))</f>
        <v>0.00649859561948608</v>
      </c>
      <c r="BA7" s="0" t="n">
        <f aca="false">(AZ7*$G7/1000000)/$J7</f>
        <v>0.779183709355093</v>
      </c>
      <c r="BB7" s="0" t="n">
        <f aca="false">(24/BA7)+(3/(SQRT(BA7)))+0.34</f>
        <v>34.5400752535142</v>
      </c>
      <c r="BC7" s="0" t="n">
        <f aca="false">SQRT((4*9.81*1.65*($G6/1000000)*0.7)/(3*BB7))</f>
        <v>0.00649869740037727</v>
      </c>
      <c r="BD7" s="0" t="n">
        <f aca="false">(BC7*$G7/1000000)/$J7</f>
        <v>0.779195912916751</v>
      </c>
      <c r="BE7" s="0" t="n">
        <f aca="false">(24/BD7)+(3/(SQRT(BD7)))+0.34</f>
        <v>34.5395662348852</v>
      </c>
      <c r="BF7" s="0" t="n">
        <f aca="false">SQRT((4*9.81*1.65*($G6/1000000)*0.7)/(3*BE7))</f>
        <v>0.00649874528670321</v>
      </c>
      <c r="BG7" s="0" t="n">
        <f aca="false">(BF7*$G7/1000000)/$J7</f>
        <v>0.779201654502667</v>
      </c>
      <c r="BH7" s="0" t="n">
        <f aca="false">(24/BG7)+(3/(SQRT(BG7)))+0.34</f>
        <v>34.5393267549821</v>
      </c>
      <c r="BI7" s="0" t="n">
        <f aca="false">SQRT((4*9.81*1.65*($G6/1000000)*0.7)/(3*BH7))</f>
        <v>0.00649876781632872</v>
      </c>
      <c r="BJ7" s="0" t="n">
        <f aca="false">(BI7*$G7/1000000)/$J7</f>
        <v>0.779204355812026</v>
      </c>
      <c r="BK7" s="0" t="n">
        <f aca="false">(24/BJ7)+(3/(SQRT(BJ7)))+0.34</f>
        <v>34.5392140853478</v>
      </c>
      <c r="BL7" s="0" t="n">
        <f aca="false">SQRT((4*9.81*1.65*($G6/1000000)*0.7)/(3*BK7))</f>
        <v>0.00649877841606609</v>
      </c>
      <c r="BM7" s="0" t="n">
        <f aca="false">(BL7*$G7/1000000)/$J7</f>
        <v>0.779205626723953</v>
      </c>
      <c r="BN7" s="0" t="n">
        <f aca="false">(24/BM7)+(3/(SQRT(BM7)))+0.34</f>
        <v>34.5391610768091</v>
      </c>
      <c r="BO7" s="0" t="n">
        <f aca="false">SQRT((4*9.81*1.65*($G6/1000000)*0.7)/(3*BN7))</f>
        <v>0.00649878340302298</v>
      </c>
      <c r="BP7" s="0" t="n">
        <f aca="false">4.35*(BM7^(-0.03))</f>
        <v>4.3826793200242</v>
      </c>
      <c r="BQ7" s="0" t="n">
        <f aca="false">BO7*((1-(B7/100))^(BP7))</f>
        <v>0.000782367271690989</v>
      </c>
      <c r="BR7" s="0" t="n">
        <f aca="false">(B7/100)*BQ7</f>
        <v>0.000299724901784818</v>
      </c>
      <c r="BS7" s="0" t="n">
        <f aca="false">(5.1+((0.27*(BM7)^(0.9))))/(1+(0.1*(BM7)^(0.9)))</f>
        <v>4.92245068353909</v>
      </c>
    </row>
    <row r="8" customFormat="false" ht="12.75" hidden="false" customHeight="false" outlineLevel="0" collapsed="false">
      <c r="A8" s="0" t="s">
        <v>17</v>
      </c>
      <c r="B8" s="0" t="n">
        <v>50</v>
      </c>
      <c r="BQ8" s="0" t="n">
        <f aca="false">BO8*((1-(B8/100))^(BP8))</f>
        <v>0</v>
      </c>
    </row>
    <row r="10" customFormat="false" ht="12.75" hidden="false" customHeight="false" outlineLevel="0" collapsed="false">
      <c r="A10" s="0" t="s">
        <v>19</v>
      </c>
      <c r="B10" s="0" t="n">
        <v>0</v>
      </c>
      <c r="G10" s="0" t="n">
        <v>156.70925519974</v>
      </c>
    </row>
    <row r="11" customFormat="false" ht="12.75" hidden="false" customHeight="false" outlineLevel="0" collapsed="false">
      <c r="A11" s="0" t="s">
        <v>19</v>
      </c>
      <c r="B11" s="0" t="n">
        <v>14.65</v>
      </c>
      <c r="C11" s="0" t="n">
        <f aca="false">1000/(124.5-29.1)/1000</f>
        <v>0.010482180293501</v>
      </c>
      <c r="D11" s="0" t="s">
        <v>18</v>
      </c>
      <c r="E11" s="0" t="n">
        <v>17.47</v>
      </c>
      <c r="F11" s="0" t="n">
        <f aca="false">C11/((1-(B11/100))^4)</f>
        <v>0.0197532028440573</v>
      </c>
      <c r="G11" s="0" t="n">
        <v>156.70925519974</v>
      </c>
      <c r="H11" s="0" t="n">
        <f aca="false">(10*(J11)/(G11/1000000))*(-1+SQRT(1+((1.65*9.81*(G11/1000000)^3)/(100*(J11)^2))))</f>
        <v>0.0165964225505106</v>
      </c>
      <c r="I11" s="1" t="n">
        <f aca="false">H11*(1-(B11/100))^(BS11)</f>
        <v>0.00781513026955323</v>
      </c>
      <c r="J11" s="0" t="n">
        <f aca="false">40*10^(-6)/(20+E11)</f>
        <v>1.06752068321324E-006</v>
      </c>
      <c r="K11" s="0" t="n">
        <f aca="false">(F11*$G11/1000000)/$J11</f>
        <v>2.89971871662862</v>
      </c>
      <c r="L11" s="0" t="n">
        <f aca="false">(24/K11)+(3/(SQRT(K11)))+0.34</f>
        <v>10.3784109582492</v>
      </c>
      <c r="M11" s="0" t="n">
        <f aca="false">SQRT((4*9.81*1.65*($G10/1000000)*0.7)/(3*L11))</f>
        <v>0.0151034706355686</v>
      </c>
      <c r="N11" s="0" t="n">
        <f aca="false">(M11*$G11/1000000)/$J11</f>
        <v>2.21715014186598</v>
      </c>
      <c r="O11" s="0" t="n">
        <f aca="false">(24/N11)+(3/(SQRT(N11)))+0.34</f>
        <v>13.1794684778078</v>
      </c>
      <c r="P11" s="0" t="n">
        <f aca="false">SQRT((4*9.81*1.65*($G10/1000000)*0.7)/(3*O11))</f>
        <v>0.013402729097809</v>
      </c>
      <c r="Q11" s="0" t="n">
        <f aca="false">(P11*$G11/1000000)/$J11</f>
        <v>1.96748571488051</v>
      </c>
      <c r="R11" s="0" t="n">
        <f aca="false">(24/Q11)+(3/(SQRT(Q11)))+0.34</f>
        <v>14.6770864408698</v>
      </c>
      <c r="S11" s="0" t="n">
        <f aca="false">SQRT((4*9.81*1.65*($G10/1000000)*0.7)/(3*R11))</f>
        <v>0.0127005421854315</v>
      </c>
      <c r="T11" s="0" t="n">
        <f aca="false">(S11*$G11/1000000)/$J11</f>
        <v>1.86440650547497</v>
      </c>
      <c r="U11" s="0" t="n">
        <f aca="false">(24/T11)+(3/(SQRT(T11)))+0.34</f>
        <v>15.4098348613325</v>
      </c>
      <c r="V11" s="0" t="n">
        <f aca="false">SQRT((4*9.81*1.65*($G10/1000000)*0.7)/(3*U11))</f>
        <v>0.0123949047874266</v>
      </c>
      <c r="W11" s="0" t="n">
        <f aca="false">(V11*$G11/1000000)/$J11</f>
        <v>1.81953973169185</v>
      </c>
      <c r="X11" s="0" t="n">
        <f aca="false">(24/W11)+(3/(SQRT(W11)))+0.34</f>
        <v>15.7541780955661</v>
      </c>
      <c r="Y11" s="0" t="n">
        <f aca="false">SQRT((4*9.81*1.65*($G10/1000000)*0.7)/(3*X11))</f>
        <v>0.0122586970383123</v>
      </c>
      <c r="Z11" s="0" t="n">
        <f aca="false">(Y11*$G11/1000000)/$J11</f>
        <v>1.79954478896916</v>
      </c>
      <c r="AA11" s="0" t="n">
        <f aca="false">(24/Z11)+(3/(SQRT(Z11)))+0.34</f>
        <v>15.9130568962205</v>
      </c>
      <c r="AB11" s="0" t="n">
        <f aca="false">SQRT((4*9.81*1.65*($G10/1000000)*0.7)/(3*AA11))</f>
        <v>0.0121973470120124</v>
      </c>
      <c r="AC11" s="0" t="n">
        <f aca="false">(AB11*$G11/1000000)/$J11</f>
        <v>1.79053876493692</v>
      </c>
      <c r="AD11" s="0" t="n">
        <f aca="false">(24/AC11)+(3/(SQRT(AC11)))+0.34</f>
        <v>15.9857547800429</v>
      </c>
      <c r="AE11" s="0" t="n">
        <f aca="false">SQRT((4*9.81*1.65*($G10/1000000)*0.7)/(3*AD11))</f>
        <v>0.0121695806739407</v>
      </c>
      <c r="AF11" s="0" t="n">
        <f aca="false">(AE11*$G11/1000000)/$J11</f>
        <v>1.78646273884461</v>
      </c>
      <c r="AG11" s="0" t="n">
        <f aca="false">(24/AF11)+(3/(SQRT(AF11)))+0.34</f>
        <v>16.0188933058535</v>
      </c>
      <c r="AH11" s="0" t="n">
        <f aca="false">SQRT((4*9.81*1.65*($G10/1000000)*0.7)/(3*AG11))</f>
        <v>0.0121569864597073</v>
      </c>
      <c r="AI11" s="0" t="n">
        <f aca="false">(AH11*$G11/1000000)/$J11</f>
        <v>1.7846139410055</v>
      </c>
      <c r="AJ11" s="0" t="n">
        <f aca="false">(24/AI11)+(3/(SQRT(AI11)))+0.34</f>
        <v>16.0339731674992</v>
      </c>
      <c r="AK11" s="0" t="n">
        <f aca="false">SQRT((4*9.81*1.65*($G10/1000000)*0.7)/(3*AJ11))</f>
        <v>0.0121512683262042</v>
      </c>
      <c r="AL11" s="0" t="n">
        <f aca="false">(AK11*$G11/1000000)/$J11</f>
        <v>1.78377453390408</v>
      </c>
      <c r="AM11" s="0" t="n">
        <f aca="false">(24/AL11)+(3/(SQRT(AL11)))+0.34</f>
        <v>16.0408299752794</v>
      </c>
      <c r="AN11" s="0" t="n">
        <f aca="false">SQRT((4*9.81*1.65*($G10/1000000)*0.7)/(3*AM11))</f>
        <v>0.0121486709600736</v>
      </c>
      <c r="AO11" s="0" t="n">
        <f aca="false">(AN11*$G11/1000000)/$J11</f>
        <v>1.78339324732273</v>
      </c>
      <c r="AP11" s="0" t="n">
        <f aca="false">(24/AO11)+(3/(SQRT(AO11)))+0.34</f>
        <v>16.0439466558748</v>
      </c>
      <c r="AQ11" s="0" t="n">
        <f aca="false">SQRT((4*9.81*1.65*($G10/1000000)*0.7)/(3*AP11))</f>
        <v>0.0121474909085917</v>
      </c>
      <c r="AR11" s="0" t="n">
        <f aca="false">(AQ11*$G11/1000000)/$J11</f>
        <v>1.78322001883946</v>
      </c>
      <c r="AS11" s="0" t="n">
        <f aca="false">(24/AR11)+(3/(SQRT(AR11)))+0.34</f>
        <v>16.0453630773623</v>
      </c>
      <c r="AT11" s="0" t="n">
        <f aca="false">SQRT((4*9.81*1.65*($G10/1000000)*0.7)/(3*AS11))</f>
        <v>0.0121469547304201</v>
      </c>
      <c r="AU11" s="0" t="n">
        <f aca="false">(AT11*$G11/1000000)/$J11</f>
        <v>1.78314130928071</v>
      </c>
      <c r="AV11" s="0" t="n">
        <f aca="false">(24/AU11)+(3/(SQRT(AU11)))+0.34</f>
        <v>16.0460067437879</v>
      </c>
      <c r="AW11" s="0" t="n">
        <f aca="false">SQRT((4*9.81*1.65*($G10/1000000)*0.7)/(3*AV11))</f>
        <v>0.0121467110976749</v>
      </c>
      <c r="AX11" s="0" t="n">
        <f aca="false">(AW11*$G11/1000000)/$J11</f>
        <v>1.78310554462843</v>
      </c>
      <c r="AY11" s="0" t="n">
        <f aca="false">(24/AX11)+(3/(SQRT(AX11)))+0.34</f>
        <v>16.0462992362843</v>
      </c>
      <c r="AZ11" s="0" t="n">
        <f aca="false">SQRT((4*9.81*1.65*($G10/1000000)*0.7)/(3*AY11))</f>
        <v>0.0121466003918358</v>
      </c>
      <c r="BA11" s="0" t="n">
        <f aca="false">(AZ11*$G11/1000000)/$J11</f>
        <v>1.78308929329966</v>
      </c>
      <c r="BB11" s="0" t="n">
        <f aca="false">(24/BA11)+(3/(SQRT(BA11)))+0.34</f>
        <v>16.0464321476204</v>
      </c>
      <c r="BC11" s="0" t="n">
        <f aca="false">SQRT((4*9.81*1.65*($G10/1000000)*0.7)/(3*BB11))</f>
        <v>0.0121465500870635</v>
      </c>
      <c r="BD11" s="0" t="n">
        <f aca="false">(BC11*$G11/1000000)/$J11</f>
        <v>1.78308190869014</v>
      </c>
      <c r="BE11" s="0" t="n">
        <f aca="false">(24/BD11)+(3/(SQRT(BD11)))+0.34</f>
        <v>16.0464925433634</v>
      </c>
      <c r="BF11" s="0" t="n">
        <f aca="false">SQRT((4*9.81*1.65*($G10/1000000)*0.7)/(3*BE11))</f>
        <v>0.0121465272284667</v>
      </c>
      <c r="BG11" s="0" t="n">
        <f aca="false">(BF11*$G11/1000000)/$J11</f>
        <v>1.78307855310767</v>
      </c>
      <c r="BH11" s="0" t="n">
        <f aca="false">(24/BG11)+(3/(SQRT(BG11)))+0.34</f>
        <v>16.0465199874813</v>
      </c>
      <c r="BI11" s="0" t="n">
        <f aca="false">SQRT((4*9.81*1.65*($G10/1000000)*0.7)/(3*BH11))</f>
        <v>0.0121465168414523</v>
      </c>
      <c r="BJ11" s="0" t="n">
        <f aca="false">(BI11*$G11/1000000)/$J11</f>
        <v>1.78307702832102</v>
      </c>
      <c r="BK11" s="0" t="n">
        <f aca="false">(24/BJ11)+(3/(SQRT(BJ11)))+0.34</f>
        <v>16.0465324582035</v>
      </c>
      <c r="BL11" s="0" t="n">
        <f aca="false">SQRT((4*9.81*1.65*($G10/1000000)*0.7)/(3*BK11))</f>
        <v>0.0121465121215582</v>
      </c>
      <c r="BM11" s="0" t="n">
        <f aca="false">(BL11*$G11/1000000)/$J11</f>
        <v>1.78307633545287</v>
      </c>
      <c r="BN11" s="0" t="n">
        <f aca="false">(24/BM11)+(3/(SQRT(BM11)))+0.34</f>
        <v>16.0465381249483</v>
      </c>
      <c r="BO11" s="0" t="n">
        <f aca="false">SQRT((4*9.81*1.65*($G10/1000000)*0.7)/(3*BN11))</f>
        <v>0.0121465099768218</v>
      </c>
      <c r="BP11" s="0" t="n">
        <f aca="false">4.45*(BM11^(-0.1))</f>
        <v>4.1999393347958</v>
      </c>
      <c r="BQ11" s="0" t="n">
        <f aca="false">BO11*((1-(B11/100))^(BP11))</f>
        <v>0.00624468435981803</v>
      </c>
      <c r="BR11" s="0" t="n">
        <f aca="false">(B11/100)*BQ11</f>
        <v>0.000914846258713342</v>
      </c>
      <c r="BS11" s="0" t="n">
        <f aca="false">(5.1+((0.27*(BM11)^(0.9))))/(1+(0.1*(BM11)^(0.9)))</f>
        <v>4.75428812452545</v>
      </c>
    </row>
    <row r="12" customFormat="false" ht="12.75" hidden="false" customHeight="false" outlineLevel="0" collapsed="false">
      <c r="A12" s="0" t="s">
        <v>19</v>
      </c>
      <c r="B12" s="0" t="n">
        <v>23.71</v>
      </c>
      <c r="C12" s="0" t="n">
        <f aca="false">700/(144.75-37.5)/1000</f>
        <v>0.00652680652680653</v>
      </c>
      <c r="D12" s="0" t="s">
        <v>18</v>
      </c>
      <c r="E12" s="0" t="n">
        <v>25.01</v>
      </c>
      <c r="F12" s="0" t="n">
        <f aca="false">C12/((1-(B12/100))^4)</f>
        <v>0.019267717918759</v>
      </c>
      <c r="G12" s="0" t="n">
        <v>156.70925519974</v>
      </c>
      <c r="H12" s="0" t="n">
        <f aca="false">(10*(J12)/(G12/1000000))*(-1+SQRT(1+((1.65*9.81*(G12/1000000)^3)/(100*(J12)^2))))</f>
        <v>0.0191359954656261</v>
      </c>
      <c r="I12" s="1" t="n">
        <f aca="false">H12*(1-(B12/100))^(BS12)</f>
        <v>0.00542821561480298</v>
      </c>
      <c r="J12" s="0" t="n">
        <f aca="false">40*10^(-6)/(20+E12)</f>
        <v>8.88691401910686E-007</v>
      </c>
      <c r="K12" s="0" t="n">
        <f aca="false">(F12*$G12/1000000)/$J12</f>
        <v>3.39761329743445</v>
      </c>
      <c r="L12" s="0" t="n">
        <f aca="false">(24/K12)+(3/(SQRT(K12)))+0.34</f>
        <v>9.03133188259652</v>
      </c>
      <c r="M12" s="0" t="n">
        <f aca="false">SQRT((4*9.81*1.65*($G11/1000000)*0.7)/(3*L12))</f>
        <v>0.0161907246284941</v>
      </c>
      <c r="N12" s="0" t="n">
        <f aca="false">(M12*$G12/1000000)/$J12</f>
        <v>2.85502525648424</v>
      </c>
      <c r="O12" s="0" t="n">
        <f aca="false">(24/N12)+(3/(SQRT(N12)))+0.34</f>
        <v>10.5217123788521</v>
      </c>
      <c r="P12" s="0" t="n">
        <f aca="false">SQRT((4*9.81*1.65*($G11/1000000)*0.7)/(3*O12))</f>
        <v>0.0150002664839227</v>
      </c>
      <c r="Q12" s="0" t="n">
        <f aca="false">(P12*$G12/1000000)/$J12</f>
        <v>2.64510333220191</v>
      </c>
      <c r="R12" s="0" t="n">
        <f aca="false">(24/Q12)+(3/(SQRT(Q12)))+0.34</f>
        <v>11.2579598930334</v>
      </c>
      <c r="S12" s="0" t="n">
        <f aca="false">SQRT((4*9.81*1.65*($G11/1000000)*0.7)/(3*R12))</f>
        <v>0.0145014803619942</v>
      </c>
      <c r="T12" s="0" t="n">
        <f aca="false">(S12*$G12/1000000)/$J12</f>
        <v>2.55714883922119</v>
      </c>
      <c r="U12" s="0" t="n">
        <f aca="false">(24/T12)+(3/(SQRT(T12)))+0.34</f>
        <v>11.6014979036116</v>
      </c>
      <c r="V12" s="0" t="n">
        <f aca="false">SQRT((4*9.81*1.65*($G11/1000000)*0.7)/(3*U12))</f>
        <v>0.014285161493081</v>
      </c>
      <c r="W12" s="0" t="n">
        <f aca="false">(V12*$G12/1000000)/$J12</f>
        <v>2.51900379949182</v>
      </c>
      <c r="X12" s="0" t="n">
        <f aca="false">(24/W12)+(3/(SQRT(W12)))+0.34</f>
        <v>11.7577719587679</v>
      </c>
      <c r="Y12" s="0" t="n">
        <f aca="false">SQRT((4*9.81*1.65*($G11/1000000)*0.7)/(3*X12))</f>
        <v>0.0141899109808805</v>
      </c>
      <c r="Z12" s="0" t="n">
        <f aca="false">(Y12*$G12/1000000)/$J12</f>
        <v>2.50220760140523</v>
      </c>
      <c r="AA12" s="0" t="n">
        <f aca="false">(24/Z12)+(3/(SQRT(Z12)))+0.34</f>
        <v>11.8280597143714</v>
      </c>
      <c r="AB12" s="0" t="n">
        <f aca="false">SQRT((4*9.81*1.65*($G11/1000000)*0.7)/(3*AA12))</f>
        <v>0.014147686678839</v>
      </c>
      <c r="AC12" s="0" t="n">
        <f aca="false">(AB12*$G12/1000000)/$J12</f>
        <v>2.49476189088073</v>
      </c>
      <c r="AD12" s="0" t="n">
        <f aca="false">(24/AC12)+(3/(SQRT(AC12)))+0.34</f>
        <v>11.8595140197386</v>
      </c>
      <c r="AE12" s="0" t="n">
        <f aca="false">SQRT((4*9.81*1.65*($G11/1000000)*0.7)/(3*AD12))</f>
        <v>0.0141289126753701</v>
      </c>
      <c r="AF12" s="0" t="n">
        <f aca="false">(AE12*$G12/1000000)/$J12</f>
        <v>2.49145133775238</v>
      </c>
      <c r="AG12" s="0" t="n">
        <f aca="false">(24/AF12)+(3/(SQRT(AF12)))+0.34</f>
        <v>11.8735584271374</v>
      </c>
      <c r="AH12" s="0" t="n">
        <f aca="false">SQRT((4*9.81*1.65*($G11/1000000)*0.7)/(3*AG12))</f>
        <v>0.0141205541483297</v>
      </c>
      <c r="AI12" s="0" t="n">
        <f aca="false">(AH12*$G12/1000000)/$J12</f>
        <v>2.48997741942228</v>
      </c>
      <c r="AJ12" s="0" t="n">
        <f aca="false">(24/AI12)+(3/(SQRT(AI12)))+0.34</f>
        <v>11.8798229969678</v>
      </c>
      <c r="AK12" s="0" t="n">
        <f aca="false">SQRT((4*9.81*1.65*($G11/1000000)*0.7)/(3*AJ12))</f>
        <v>0.0141168305717086</v>
      </c>
      <c r="AL12" s="0" t="n">
        <f aca="false">(AK12*$G12/1000000)/$J12</f>
        <v>2.48932081475872</v>
      </c>
      <c r="AM12" s="0" t="n">
        <f aca="false">(24/AL12)+(3/(SQRT(AL12)))+0.34</f>
        <v>11.8826160874061</v>
      </c>
      <c r="AN12" s="0" t="n">
        <f aca="false">SQRT((4*9.81*1.65*($G11/1000000)*0.7)/(3*AM12))</f>
        <v>0.0141151713452588</v>
      </c>
      <c r="AO12" s="0" t="n">
        <f aca="false">(AN12*$G12/1000000)/$J12</f>
        <v>2.48902823159588</v>
      </c>
      <c r="AP12" s="0" t="n">
        <f aca="false">(24/AO12)+(3/(SQRT(AO12)))+0.34</f>
        <v>11.883861153011</v>
      </c>
      <c r="AQ12" s="0" t="n">
        <f aca="false">SQRT((4*9.81*1.65*($G11/1000000)*0.7)/(3*AP12))</f>
        <v>0.0141144319065166</v>
      </c>
      <c r="AR12" s="0" t="n">
        <f aca="false">(AQ12*$G12/1000000)/$J12</f>
        <v>2.48889784112029</v>
      </c>
      <c r="AS12" s="0" t="n">
        <f aca="false">(24/AR12)+(3/(SQRT(AR12)))+0.34</f>
        <v>11.884416112036</v>
      </c>
      <c r="AT12" s="0" t="n">
        <f aca="false">SQRT((4*9.81*1.65*($G11/1000000)*0.7)/(3*AS12))</f>
        <v>0.0141141023563419</v>
      </c>
      <c r="AU12" s="0" t="n">
        <f aca="false">(AT12*$G12/1000000)/$J12</f>
        <v>2.48883972920165</v>
      </c>
      <c r="AV12" s="0" t="n">
        <f aca="false">(24/AU12)+(3/(SQRT(AU12)))+0.34</f>
        <v>11.8846634623222</v>
      </c>
      <c r="AW12" s="0" t="n">
        <f aca="false">SQRT((4*9.81*1.65*($G11/1000000)*0.7)/(3*AV12))</f>
        <v>0.0141139554802678</v>
      </c>
      <c r="AX12" s="0" t="n">
        <f aca="false">(AW12*$G12/1000000)/$J12</f>
        <v>2.48881382950224</v>
      </c>
      <c r="AY12" s="0" t="n">
        <f aca="false">(24/AX12)+(3/(SQRT(AX12)))+0.34</f>
        <v>11.8847737066509</v>
      </c>
      <c r="AZ12" s="0" t="n">
        <f aca="false">SQRT((4*9.81*1.65*($G11/1000000)*0.7)/(3*AY12))</f>
        <v>0.014113890018897</v>
      </c>
      <c r="BA12" s="0" t="n">
        <f aca="false">(AZ12*$G12/1000000)/$J12</f>
        <v>2.48880228623465</v>
      </c>
      <c r="BB12" s="0" t="n">
        <f aca="false">(24/BA12)+(3/(SQRT(BA12)))+0.34</f>
        <v>11.8848228422985</v>
      </c>
      <c r="BC12" s="0" t="n">
        <f aca="false">SQRT((4*9.81*1.65*($G11/1000000)*0.7)/(3*BB12))</f>
        <v>0.0141138608432058</v>
      </c>
      <c r="BD12" s="0" t="n">
        <f aca="false">(BC12*$G12/1000000)/$J12</f>
        <v>2.48879714147819</v>
      </c>
      <c r="BE12" s="0" t="n">
        <f aca="false">(24/BD12)+(3/(SQRT(BD12)))+0.34</f>
        <v>11.8848447418686</v>
      </c>
      <c r="BF12" s="0" t="n">
        <f aca="false">SQRT((4*9.81*1.65*($G11/1000000)*0.7)/(3*BE12))</f>
        <v>0.0141138478397702</v>
      </c>
      <c r="BG12" s="0" t="n">
        <f aca="false">(BF12*$G12/1000000)/$J12</f>
        <v>2.48879484849019</v>
      </c>
      <c r="BH12" s="0" t="n">
        <f aca="false">(24/BG12)+(3/(SQRT(BG12)))+0.34</f>
        <v>11.8848545024079</v>
      </c>
      <c r="BI12" s="0" t="n">
        <f aca="false">SQRT((4*9.81*1.65*($G11/1000000)*0.7)/(3*BH12))</f>
        <v>0.0141138420442093</v>
      </c>
      <c r="BJ12" s="0" t="n">
        <f aca="false">(BI12*$G12/1000000)/$J12</f>
        <v>2.48879382651786</v>
      </c>
      <c r="BK12" s="0" t="n">
        <f aca="false">(24/BJ12)+(3/(SQRT(BJ12)))+0.34</f>
        <v>11.8848588526331</v>
      </c>
      <c r="BL12" s="0" t="n">
        <f aca="false">SQRT((4*9.81*1.65*($G11/1000000)*0.7)/(3*BK12))</f>
        <v>0.0141138394611581</v>
      </c>
      <c r="BM12" s="0" t="n">
        <f aca="false">(BL12*$G12/1000000)/$J12</f>
        <v>2.48879337103013</v>
      </c>
      <c r="BN12" s="0" t="n">
        <f aca="false">(24/BM12)+(3/(SQRT(BM12)))+0.34</f>
        <v>11.8848607915069</v>
      </c>
      <c r="BO12" s="0" t="n">
        <f aca="false">SQRT((4*9.81*1.65*($G11/1000000)*0.7)/(3*BN12))</f>
        <v>0.0141138383099055</v>
      </c>
      <c r="BP12" s="0" t="n">
        <f aca="false">4.45*(BM12^(-0.1))</f>
        <v>4.06219836332036</v>
      </c>
      <c r="BQ12" s="0" t="n">
        <f aca="false">BO12*((1-(B12/100))^(BP12))</f>
        <v>0.00470116263145759</v>
      </c>
      <c r="BR12" s="0" t="n">
        <f aca="false">(B12/100)*BQ12</f>
        <v>0.0011146456599186</v>
      </c>
      <c r="BS12" s="0" t="n">
        <f aca="false">(5.1+((0.27*(BM12)^(0.9))))/(1+(0.1*(BM12)^(0.9)))</f>
        <v>4.65568676173285</v>
      </c>
    </row>
    <row r="13" customFormat="false" ht="12.75" hidden="false" customHeight="false" outlineLevel="0" collapsed="false">
      <c r="A13" s="0" t="s">
        <v>19</v>
      </c>
      <c r="B13" s="0" t="n">
        <v>31.64</v>
      </c>
      <c r="C13" s="0" t="n">
        <f aca="false">400/(171.75-45)/1000</f>
        <v>0.00315581854043393</v>
      </c>
      <c r="D13" s="0" t="s">
        <v>18</v>
      </c>
      <c r="E13" s="0" t="n">
        <v>27.63</v>
      </c>
      <c r="F13" s="0" t="n">
        <f aca="false">C13/((1-(B13/100))^4)</f>
        <v>0.0144511965245793</v>
      </c>
      <c r="G13" s="0" t="n">
        <v>156.70925519974</v>
      </c>
      <c r="H13" s="0" t="n">
        <f aca="false">(10*(J13)/(G13/1000000))*(-1+SQRT(1+((1.65*9.81*(G13/1000000)^3)/(100*(J13)^2))))</f>
        <v>0.0199522157980074</v>
      </c>
      <c r="I13" s="1" t="n">
        <f aca="false">H13*(1-(B13/100))^(BS13)</f>
        <v>0.00343969442480179</v>
      </c>
      <c r="J13" s="0" t="n">
        <f aca="false">40*10^(-6)/(20+E13)</f>
        <v>8.39806844425782E-007</v>
      </c>
      <c r="K13" s="0" t="n">
        <f aca="false">(F13*$G13/1000000)/$J13</f>
        <v>2.69661560767623</v>
      </c>
      <c r="L13" s="0" t="n">
        <f aca="false">(24/K13)+(3/(SQRT(K13)))+0.34</f>
        <v>11.0669321044764</v>
      </c>
      <c r="M13" s="0" t="n">
        <f aca="false">SQRT((4*9.81*1.65*($G12/1000000)*0.7)/(3*L13))</f>
        <v>0.0146261008816366</v>
      </c>
      <c r="N13" s="0" t="n">
        <f aca="false">(M13*$G13/1000000)/$J13</f>
        <v>2.72925303104039</v>
      </c>
      <c r="O13" s="0" t="n">
        <f aca="false">(24/N13)+(3/(SQRT(N13)))+0.34</f>
        <v>10.9495459041611</v>
      </c>
      <c r="P13" s="0" t="n">
        <f aca="false">SQRT((4*9.81*1.65*($G12/1000000)*0.7)/(3*O13))</f>
        <v>0.0147042924956665</v>
      </c>
      <c r="Q13" s="0" t="n">
        <f aca="false">(P13*$G13/1000000)/$J13</f>
        <v>2.7438437070736</v>
      </c>
      <c r="R13" s="0" t="n">
        <f aca="false">(24/Q13)+(3/(SQRT(Q13)))+0.34</f>
        <v>10.8979502995587</v>
      </c>
      <c r="S13" s="0" t="n">
        <f aca="false">SQRT((4*9.81*1.65*($G12/1000000)*0.7)/(3*R13))</f>
        <v>0.0147390596300435</v>
      </c>
      <c r="T13" s="0" t="n">
        <f aca="false">(S13*$G13/1000000)/$J13</f>
        <v>2.75033130808544</v>
      </c>
      <c r="U13" s="0" t="n">
        <f aca="false">(24/T13)+(3/(SQRT(T13)))+0.34</f>
        <v>10.8751805328925</v>
      </c>
      <c r="V13" s="0" t="n">
        <f aca="false">SQRT((4*9.81*1.65*($G12/1000000)*0.7)/(3*U13))</f>
        <v>0.0147544814184076</v>
      </c>
      <c r="W13" s="0" t="n">
        <f aca="false">(V13*$G13/1000000)/$J13</f>
        <v>2.75320903763055</v>
      </c>
      <c r="X13" s="0" t="n">
        <f aca="false">(24/W13)+(3/(SQRT(W13)))+0.34</f>
        <v>10.8651140131067</v>
      </c>
      <c r="Y13" s="0" t="n">
        <f aca="false">SQRT((4*9.81*1.65*($G12/1000000)*0.7)/(3*X13))</f>
        <v>0.0147613148438326</v>
      </c>
      <c r="Z13" s="0" t="n">
        <f aca="false">(Y13*$G13/1000000)/$J13</f>
        <v>2.75448416537679</v>
      </c>
      <c r="AA13" s="0" t="n">
        <f aca="false">(24/Z13)+(3/(SQRT(Z13)))+0.34</f>
        <v>10.8606600850599</v>
      </c>
      <c r="AB13" s="0" t="n">
        <f aca="false">SQRT((4*9.81*1.65*($G12/1000000)*0.7)/(3*AA13))</f>
        <v>0.0147643413217128</v>
      </c>
      <c r="AC13" s="0" t="n">
        <f aca="false">(AB13*$G13/1000000)/$J13</f>
        <v>2.75504891082705</v>
      </c>
      <c r="AD13" s="0" t="n">
        <f aca="false">(24/AC13)+(3/(SQRT(AC13)))+0.34</f>
        <v>10.8586887568746</v>
      </c>
      <c r="AE13" s="0" t="n">
        <f aca="false">SQRT((4*9.81*1.65*($G12/1000000)*0.7)/(3*AD13))</f>
        <v>0.014765681448591</v>
      </c>
      <c r="AF13" s="0" t="n">
        <f aca="false">(AE13*$G13/1000000)/$J13</f>
        <v>2.75529898057386</v>
      </c>
      <c r="AG13" s="0" t="n">
        <f aca="false">(24/AF13)+(3/(SQRT(AF13)))+0.34</f>
        <v>10.8578161032201</v>
      </c>
      <c r="AH13" s="0" t="n">
        <f aca="false">SQRT((4*9.81*1.65*($G12/1000000)*0.7)/(3*AG13))</f>
        <v>0.0147662748030401</v>
      </c>
      <c r="AI13" s="0" t="n">
        <f aca="false">(AH13*$G13/1000000)/$J13</f>
        <v>2.75540970143118</v>
      </c>
      <c r="AJ13" s="0" t="n">
        <f aca="false">(24/AI13)+(3/(SQRT(AI13)))+0.34</f>
        <v>10.857429776574</v>
      </c>
      <c r="AK13" s="0" t="n">
        <f aca="false">SQRT((4*9.81*1.65*($G12/1000000)*0.7)/(3*AJ13))</f>
        <v>0.0147665375058526</v>
      </c>
      <c r="AL13" s="0" t="n">
        <f aca="false">(AK13*$G13/1000000)/$J13</f>
        <v>2.75545872218202</v>
      </c>
      <c r="AM13" s="0" t="n">
        <f aca="false">(24/AL13)+(3/(SQRT(AL13)))+0.34</f>
        <v>10.857258743305</v>
      </c>
      <c r="AN13" s="0" t="n">
        <f aca="false">SQRT((4*9.81*1.65*($G12/1000000)*0.7)/(3*AM13))</f>
        <v>0.0147666538132601</v>
      </c>
      <c r="AO13" s="0" t="n">
        <f aca="false">(AN13*$G13/1000000)/$J13</f>
        <v>2.75548042532404</v>
      </c>
      <c r="AP13" s="0" t="n">
        <f aca="false">(24/AO13)+(3/(SQRT(AO13)))+0.34</f>
        <v>10.8571830229982</v>
      </c>
      <c r="AQ13" s="0" t="n">
        <f aca="false">SQRT((4*9.81*1.65*($G12/1000000)*0.7)/(3*AP13))</f>
        <v>0.0147667053060647</v>
      </c>
      <c r="AR13" s="0" t="n">
        <f aca="false">(AQ13*$G13/1000000)/$J13</f>
        <v>2.75549003396096</v>
      </c>
      <c r="AS13" s="0" t="n">
        <f aca="false">(24/AR13)+(3/(SQRT(AR13)))+0.34</f>
        <v>10.8571494997018</v>
      </c>
      <c r="AT13" s="0" t="n">
        <f aca="false">SQRT((4*9.81*1.65*($G12/1000000)*0.7)/(3*AS13))</f>
        <v>0.0147667281034047</v>
      </c>
      <c r="AU13" s="0" t="n">
        <f aca="false">(AT13*$G13/1000000)/$J13</f>
        <v>2.75549428797984</v>
      </c>
      <c r="AV13" s="0" t="n">
        <f aca="false">(24/AU13)+(3/(SQRT(AU13)))+0.34</f>
        <v>10.8571346580509</v>
      </c>
      <c r="AW13" s="0" t="n">
        <f aca="false">SQRT((4*9.81*1.65*($G12/1000000)*0.7)/(3*AV13))</f>
        <v>0.0147667381964244</v>
      </c>
      <c r="AX13" s="0" t="n">
        <f aca="false">(AW13*$G13/1000000)/$J13</f>
        <v>2.75549617135292</v>
      </c>
      <c r="AY13" s="0" t="n">
        <f aca="false">(24/AX13)+(3/(SQRT(AX13)))+0.34</f>
        <v>10.8571280872514</v>
      </c>
      <c r="AZ13" s="0" t="n">
        <f aca="false">SQRT((4*9.81*1.65*($G12/1000000)*0.7)/(3*AY13))</f>
        <v>0.0147667426648833</v>
      </c>
      <c r="BA13" s="0" t="n">
        <f aca="false">(AZ13*$G13/1000000)/$J13</f>
        <v>2.75549700517425</v>
      </c>
      <c r="BB13" s="0" t="n">
        <f aca="false">(24/BA13)+(3/(SQRT(BA13)))+0.34</f>
        <v>10.8571251781796</v>
      </c>
      <c r="BC13" s="0" t="n">
        <f aca="false">SQRT((4*9.81*1.65*($G12/1000000)*0.7)/(3*BB13))</f>
        <v>0.014766744643193</v>
      </c>
      <c r="BD13" s="0" t="n">
        <f aca="false">(BC13*$G13/1000000)/$J13</f>
        <v>2.7554973743299</v>
      </c>
      <c r="BE13" s="0" t="n">
        <f aca="false">(24/BD13)+(3/(SQRT(BD13)))+0.34</f>
        <v>10.8571238902541</v>
      </c>
      <c r="BF13" s="0" t="n">
        <f aca="false">SQRT((4*9.81*1.65*($G12/1000000)*0.7)/(3*BE13))</f>
        <v>0.014766745519045</v>
      </c>
      <c r="BG13" s="0" t="n">
        <f aca="false">(BF13*$G13/1000000)/$J13</f>
        <v>2.75549753776523</v>
      </c>
      <c r="BH13" s="0" t="n">
        <f aca="false">(24/BG13)+(3/(SQRT(BG13)))+0.34</f>
        <v>10.8571233200542</v>
      </c>
      <c r="BI13" s="0" t="n">
        <f aca="false">SQRT((4*9.81*1.65*($G12/1000000)*0.7)/(3*BH13))</f>
        <v>0.0147667459068087</v>
      </c>
      <c r="BJ13" s="0" t="n">
        <f aca="false">(BI13*$G13/1000000)/$J13</f>
        <v>2.75549761012254</v>
      </c>
      <c r="BK13" s="0" t="n">
        <f aca="false">(24/BJ13)+(3/(SQRT(BJ13)))+0.34</f>
        <v>10.8571230676111</v>
      </c>
      <c r="BL13" s="0" t="n">
        <f aca="false">SQRT((4*9.81*1.65*($G12/1000000)*0.7)/(3*BK13))</f>
        <v>0.0147667460784823</v>
      </c>
      <c r="BM13" s="0" t="n">
        <f aca="false">(BL13*$G13/1000000)/$J13</f>
        <v>2.7554976421571</v>
      </c>
      <c r="BN13" s="0" t="n">
        <f aca="false">(24/BM13)+(3/(SQRT(BM13)))+0.34</f>
        <v>10.8571229558476</v>
      </c>
      <c r="BO13" s="0" t="n">
        <f aca="false">SQRT((4*9.81*1.65*($G12/1000000)*0.7)/(3*BN13))</f>
        <v>0.0147667461544869</v>
      </c>
      <c r="BP13" s="0" t="n">
        <f aca="false">4.45*(BM13^(-0.1))</f>
        <v>4.02105493687578</v>
      </c>
      <c r="BQ13" s="0" t="n">
        <f aca="false">BO13*((1-(B13/100))^(BP13))</f>
        <v>0.0031990040738057</v>
      </c>
      <c r="BR13" s="0" t="n">
        <f aca="false">(B13/100)*BQ13</f>
        <v>0.00101216488895212</v>
      </c>
      <c r="BS13" s="0" t="n">
        <f aca="false">(5.1+((0.27*(BM13)^(0.9))))/(1+(0.1*(BM13)^(0.9)))</f>
        <v>4.62155426025936</v>
      </c>
    </row>
    <row r="14" customFormat="false" ht="12.75" hidden="false" customHeight="false" outlineLevel="0" collapsed="false">
      <c r="A14" s="0" t="s">
        <v>19</v>
      </c>
      <c r="B14" s="0" t="n">
        <v>43.8</v>
      </c>
      <c r="C14" s="0" t="n">
        <f aca="false">100/(265.75-146.25)/1000</f>
        <v>0.000836820083682008</v>
      </c>
      <c r="D14" s="0" t="s">
        <v>18</v>
      </c>
      <c r="E14" s="0" t="n">
        <v>20.78</v>
      </c>
      <c r="F14" s="0" t="n">
        <f aca="false">C14/((1-(B14/100))^4)</f>
        <v>0.00838854874355081</v>
      </c>
      <c r="G14" s="0" t="n">
        <v>156.70925519974</v>
      </c>
      <c r="H14" s="0" t="n">
        <f aca="false">(10*(J14)/(G14/1000000))*(-1+SQRT(1+((1.65*9.81*(G14/1000000)^3)/(100*(J14)^2))))</f>
        <v>0.0177468849299769</v>
      </c>
      <c r="I14" s="1" t="n">
        <f aca="false">H14*(1-(B14/100))^(BS14)</f>
        <v>0.00117522298793218</v>
      </c>
      <c r="J14" s="0" t="n">
        <f aca="false">40*10^(-6)/(20+E14)</f>
        <v>9.80872976949485E-007</v>
      </c>
      <c r="K14" s="0" t="n">
        <f aca="false">(F14*$G14/1000000)/$J14</f>
        <v>1.34019720871183</v>
      </c>
      <c r="L14" s="0" t="n">
        <f aca="false">(24/K14)+(3/(SQRT(K14)))+0.34</f>
        <v>20.8392268499136</v>
      </c>
      <c r="M14" s="0" t="n">
        <f aca="false">SQRT((4*9.81*1.65*($G13/1000000)*0.7)/(3*L14))</f>
        <v>0.0106586299926591</v>
      </c>
      <c r="N14" s="0" t="n">
        <f aca="false">(M14*$G14/1000000)/$J14</f>
        <v>1.70287693396739</v>
      </c>
      <c r="O14" s="0" t="n">
        <f aca="false">(24/N14)+(3/(SQRT(N14)))+0.34</f>
        <v>16.7327464449366</v>
      </c>
      <c r="P14" s="0" t="n">
        <f aca="false">SQRT((4*9.81*1.65*($G13/1000000)*0.7)/(3*O14))</f>
        <v>0.0118948391145782</v>
      </c>
      <c r="Q14" s="0" t="n">
        <f aca="false">(P14*$G14/1000000)/$J14</f>
        <v>1.90037999024442</v>
      </c>
      <c r="R14" s="0" t="n">
        <f aca="false">(24/Q14)+(3/(SQRT(Q14)))+0.34</f>
        <v>15.145264347254</v>
      </c>
      <c r="S14" s="0" t="n">
        <f aca="false">SQRT((4*9.81*1.65*($G13/1000000)*0.7)/(3*R14))</f>
        <v>0.0125026985001684</v>
      </c>
      <c r="T14" s="0" t="n">
        <f aca="false">(S14*$G14/1000000)/$J14</f>
        <v>1.99749469706228</v>
      </c>
      <c r="U14" s="0" t="n">
        <f aca="false">(24/T14)+(3/(SQRT(T14)))+0.34</f>
        <v>14.4777009014973</v>
      </c>
      <c r="V14" s="0" t="n">
        <f aca="false">SQRT((4*9.81*1.65*($G13/1000000)*0.7)/(3*U14))</f>
        <v>0.012787698472564</v>
      </c>
      <c r="W14" s="0" t="n">
        <f aca="false">(V14*$G14/1000000)/$J14</f>
        <v>2.04302774206976</v>
      </c>
      <c r="X14" s="0" t="n">
        <f aca="false">(24/W14)+(3/(SQRT(W14)))+0.34</f>
        <v>14.1861338829841</v>
      </c>
      <c r="Y14" s="0" t="n">
        <f aca="false">SQRT((4*9.81*1.65*($G13/1000000)*0.7)/(3*X14))</f>
        <v>0.0129184426115726</v>
      </c>
      <c r="Z14" s="0" t="n">
        <f aca="false">(Y14*$G14/1000000)/$J14</f>
        <v>2.06391609064013</v>
      </c>
      <c r="AA14" s="0" t="n">
        <f aca="false">(24/Z14)+(3/(SQRT(Z14)))+0.34</f>
        <v>14.0565948353885</v>
      </c>
      <c r="AB14" s="0" t="n">
        <f aca="false">SQRT((4*9.81*1.65*($G13/1000000)*0.7)/(3*AA14))</f>
        <v>0.0129778312834856</v>
      </c>
      <c r="AC14" s="0" t="n">
        <f aca="false">(AB14*$G14/1000000)/$J14</f>
        <v>2.07340432689651</v>
      </c>
      <c r="AD14" s="0" t="n">
        <f aca="false">(24/AC14)+(3/(SQRT(AC14)))+0.34</f>
        <v>13.9985979886669</v>
      </c>
      <c r="AE14" s="0" t="n">
        <f aca="false">SQRT((4*9.81*1.65*($G13/1000000)*0.7)/(3*AD14))</f>
        <v>0.013004687376965</v>
      </c>
      <c r="AF14" s="0" t="n">
        <f aca="false">(AE14*$G14/1000000)/$J14</f>
        <v>2.07769499297216</v>
      </c>
      <c r="AG14" s="0" t="n">
        <f aca="false">(24/AF14)+(3/(SQRT(AF14)))+0.34</f>
        <v>13.9725416433132</v>
      </c>
      <c r="AH14" s="0" t="n">
        <f aca="false">SQRT((4*9.81*1.65*($G13/1000000)*0.7)/(3*AG14))</f>
        <v>0.0130168074623846</v>
      </c>
      <c r="AI14" s="0" t="n">
        <f aca="false">(AH14*$G14/1000000)/$J14</f>
        <v>2.07963135945763</v>
      </c>
      <c r="AJ14" s="0" t="n">
        <f aca="false">(24/AI14)+(3/(SQRT(AI14)))+0.34</f>
        <v>13.9608169661449</v>
      </c>
      <c r="AK14" s="0" t="n">
        <f aca="false">SQRT((4*9.81*1.65*($G13/1000000)*0.7)/(3*AJ14))</f>
        <v>0.0130222722512973</v>
      </c>
      <c r="AL14" s="0" t="n">
        <f aca="false">(AK14*$G14/1000000)/$J14</f>
        <v>2.08050444192647</v>
      </c>
      <c r="AM14" s="0" t="n">
        <f aca="false">(24/AL14)+(3/(SQRT(AL14)))+0.34</f>
        <v>13.9555374529447</v>
      </c>
      <c r="AN14" s="0" t="n">
        <f aca="false">SQRT((4*9.81*1.65*($G13/1000000)*0.7)/(3*AM14))</f>
        <v>0.0130247352434033</v>
      </c>
      <c r="AO14" s="0" t="n">
        <f aca="false">(AN14*$G14/1000000)/$J14</f>
        <v>2.0808979420713</v>
      </c>
      <c r="AP14" s="0" t="n">
        <f aca="false">(24/AO14)+(3/(SQRT(AO14)))+0.34</f>
        <v>13.9531593833929</v>
      </c>
      <c r="AQ14" s="0" t="n">
        <f aca="false">SQRT((4*9.81*1.65*($G13/1000000)*0.7)/(3*AP14))</f>
        <v>0.0130258451141442</v>
      </c>
      <c r="AR14" s="0" t="n">
        <f aca="false">(AQ14*$G14/1000000)/$J14</f>
        <v>2.08107526066531</v>
      </c>
      <c r="AS14" s="0" t="n">
        <f aca="false">(24/AR14)+(3/(SQRT(AR14)))+0.34</f>
        <v>13.9520880682121</v>
      </c>
      <c r="AT14" s="0" t="n">
        <f aca="false">SQRT((4*9.81*1.65*($G13/1000000)*0.7)/(3*AS14))</f>
        <v>0.0130263452012163</v>
      </c>
      <c r="AU14" s="0" t="n">
        <f aca="false">(AT14*$G14/1000000)/$J14</f>
        <v>2.08115515711923</v>
      </c>
      <c r="AV14" s="0" t="n">
        <f aca="false">(24/AU14)+(3/(SQRT(AU14)))+0.34</f>
        <v>13.9516054119832</v>
      </c>
      <c r="AW14" s="0" t="n">
        <f aca="false">SQRT((4*9.81*1.65*($G13/1000000)*0.7)/(3*AV14))</f>
        <v>0.0130265705226789</v>
      </c>
      <c r="AX14" s="0" t="n">
        <f aca="false">(AW14*$G14/1000000)/$J14</f>
        <v>2.08119115562201</v>
      </c>
      <c r="AY14" s="0" t="n">
        <f aca="false">(24/AX14)+(3/(SQRT(AX14)))+0.34</f>
        <v>13.9513879560988</v>
      </c>
      <c r="AZ14" s="0" t="n">
        <f aca="false">SQRT((4*9.81*1.65*($G13/1000000)*0.7)/(3*AY14))</f>
        <v>0.0130266720428067</v>
      </c>
      <c r="BA14" s="0" t="n">
        <f aca="false">(AZ14*$G14/1000000)/$J14</f>
        <v>2.08120737499392</v>
      </c>
      <c r="BB14" s="0" t="n">
        <f aca="false">(24/BA14)+(3/(SQRT(BA14)))+0.34</f>
        <v>13.9512899822686</v>
      </c>
      <c r="BC14" s="0" t="n">
        <f aca="false">SQRT((4*9.81*1.65*($G13/1000000)*0.7)/(3*BB14))</f>
        <v>0.013026717783047</v>
      </c>
      <c r="BD14" s="0" t="n">
        <f aca="false">(BC14*$G14/1000000)/$J14</f>
        <v>2.08121468268734</v>
      </c>
      <c r="BE14" s="0" t="n">
        <f aca="false">(24/BD14)+(3/(SQRT(BD14)))+0.34</f>
        <v>13.9512458403134</v>
      </c>
      <c r="BF14" s="0" t="n">
        <f aca="false">SQRT((4*9.81*1.65*($G13/1000000)*0.7)/(3*BE14))</f>
        <v>0.0130267383913979</v>
      </c>
      <c r="BG14" s="0" t="n">
        <f aca="false">(BF14*$G14/1000000)/$J14</f>
        <v>2.08121797518228</v>
      </c>
      <c r="BH14" s="0" t="n">
        <f aca="false">(24/BG14)+(3/(SQRT(BG14)))+0.34</f>
        <v>13.9512259521721</v>
      </c>
      <c r="BI14" s="0" t="n">
        <f aca="false">SQRT((4*9.81*1.65*($G13/1000000)*0.7)/(3*BH14))</f>
        <v>0.0130267476765146</v>
      </c>
      <c r="BJ14" s="0" t="n">
        <f aca="false">(BI14*$G14/1000000)/$J14</f>
        <v>2.08121945861974</v>
      </c>
      <c r="BK14" s="0" t="n">
        <f aca="false">(24/BJ14)+(3/(SQRT(BJ14)))+0.34</f>
        <v>13.9512169915668</v>
      </c>
      <c r="BL14" s="0" t="n">
        <f aca="false">SQRT((4*9.81*1.65*($G13/1000000)*0.7)/(3*BK14))</f>
        <v>0.0130267518599318</v>
      </c>
      <c r="BM14" s="0" t="n">
        <f aca="false">(BL14*$G14/1000000)/$J14</f>
        <v>2.08122012698376</v>
      </c>
      <c r="BN14" s="0" t="n">
        <f aca="false">(24/BM14)+(3/(SQRT(BM14)))+0.34</f>
        <v>13.9512129543625</v>
      </c>
      <c r="BO14" s="0" t="n">
        <f aca="false">SQRT((4*9.81*1.65*($G13/1000000)*0.7)/(3*BN14))</f>
        <v>0.0130267537447735</v>
      </c>
      <c r="BP14" s="0" t="n">
        <f aca="false">4.45*(BM14^(-0.1))</f>
        <v>4.13550175305571</v>
      </c>
      <c r="BQ14" s="0" t="n">
        <f aca="false">BO14*((1-(B14/100))^(BP14))</f>
        <v>0.00120190543129236</v>
      </c>
      <c r="BR14" s="0" t="n">
        <f aca="false">(B14/100)*BQ14</f>
        <v>0.000526434578906053</v>
      </c>
      <c r="BS14" s="0" t="n">
        <f aca="false">(5.1+((0.27*(BM14)^(0.9))))/(1+(0.1*(BM14)^(0.9)))</f>
        <v>4.71103851192242</v>
      </c>
    </row>
    <row r="15" customFormat="false" ht="12.75" hidden="false" customHeight="false" outlineLevel="0" collapsed="false">
      <c r="A15" s="0" t="s">
        <v>19</v>
      </c>
      <c r="B15" s="0" t="n">
        <v>50</v>
      </c>
    </row>
    <row r="17" customFormat="false" ht="12.75" hidden="false" customHeight="false" outlineLevel="0" collapsed="false">
      <c r="A17" s="0" t="s">
        <v>20</v>
      </c>
      <c r="B17" s="0" t="n">
        <v>0</v>
      </c>
      <c r="G17" s="0" t="n">
        <v>263.502872295631</v>
      </c>
      <c r="BR17" s="0" t="s">
        <v>21</v>
      </c>
    </row>
    <row r="18" customFormat="false" ht="12.75" hidden="false" customHeight="false" outlineLevel="0" collapsed="false">
      <c r="A18" s="0" t="s">
        <v>20</v>
      </c>
      <c r="B18" s="0" t="n">
        <v>14.73</v>
      </c>
      <c r="C18" s="0" t="n">
        <f aca="false">1000/(65.5-18.5)/1000</f>
        <v>0.0212765957446809</v>
      </c>
      <c r="D18" s="0" t="s">
        <v>18</v>
      </c>
      <c r="E18" s="0" t="n">
        <v>20.08</v>
      </c>
      <c r="F18" s="0" t="n">
        <f aca="false">C18/((1-(B18/100))^4)</f>
        <v>0.0402454780193828</v>
      </c>
      <c r="G18" s="0" t="n">
        <v>263.502872295631</v>
      </c>
      <c r="H18" s="0" t="n">
        <f aca="false">(10*(J18)/(G18/1000000))*(-1+SQRT(1+((1.65*9.81*(G18/1000000)^3)/(100*(J18)^2))))</f>
        <v>0.0376216382004646</v>
      </c>
      <c r="I18" s="1" t="n">
        <f aca="false">H18*(1-(B18/100))^(BS18)</f>
        <v>0.0193854395008819</v>
      </c>
      <c r="J18" s="0" t="n">
        <f aca="false">40*10^(-6)/(20+E18)</f>
        <v>9.98003992015968E-007</v>
      </c>
      <c r="K18" s="0" t="n">
        <f aca="false">(F18*$G18/1000000)/$J18</f>
        <v>10.6260086531281</v>
      </c>
      <c r="L18" s="0" t="n">
        <f aca="false">(24/K18)+(3/(SQRT(K18)))+0.34</f>
        <v>3.51892341898533</v>
      </c>
      <c r="M18" s="0" t="n">
        <f aca="false">SQRT((4*9.81*1.65*($G17/1000000)*0.7)/(3*L18))</f>
        <v>0.0336343185546088</v>
      </c>
      <c r="N18" s="0" t="n">
        <f aca="false">(M18*$G18/1000000)/$J18</f>
        <v>8.88046502593934</v>
      </c>
      <c r="O18" s="0" t="n">
        <f aca="false">(24/N18)+(3/(SQRT(N18)))+0.34</f>
        <v>4.04926889919634</v>
      </c>
      <c r="P18" s="0" t="n">
        <f aca="false">SQRT((4*9.81*1.65*($G17/1000000)*0.7)/(3*O18))</f>
        <v>0.031354453242258</v>
      </c>
      <c r="Q18" s="0" t="n">
        <f aca="false">(P18*$G18/1000000)/$J18</f>
        <v>8.27851246557123</v>
      </c>
      <c r="R18" s="0" t="n">
        <f aca="false">(24/Q18)+(3/(SQRT(Q18)))+0.34</f>
        <v>4.28173728818035</v>
      </c>
      <c r="S18" s="0" t="n">
        <f aca="false">SQRT((4*9.81*1.65*($G17/1000000)*0.7)/(3*R18))</f>
        <v>0.0304914117317047</v>
      </c>
      <c r="T18" s="0" t="n">
        <f aca="false">(S18*$G18/1000000)/$J18</f>
        <v>8.05064372079618</v>
      </c>
      <c r="U18" s="0" t="n">
        <f aca="false">(24/T18)+(3/(SQRT(T18)))+0.34</f>
        <v>4.37844686448272</v>
      </c>
      <c r="V18" s="0" t="n">
        <f aca="false">SQRT((4*9.81*1.65*($G17/1000000)*0.7)/(3*U18))</f>
        <v>0.0301527897242981</v>
      </c>
      <c r="W18" s="0" t="n">
        <f aca="false">(V18*$G18/1000000)/$J18</f>
        <v>7.96123739347889</v>
      </c>
      <c r="X18" s="0" t="n">
        <f aca="false">(24/W18)+(3/(SQRT(W18)))+0.34</f>
        <v>4.41784592161038</v>
      </c>
      <c r="Y18" s="0" t="n">
        <f aca="false">SQRT((4*9.81*1.65*($G17/1000000)*0.7)/(3*X18))</f>
        <v>0.0300180349074159</v>
      </c>
      <c r="Z18" s="0" t="n">
        <f aca="false">(Y18*$G18/1000000)/$J18</f>
        <v>7.92565809561215</v>
      </c>
      <c r="AA18" s="0" t="n">
        <f aca="false">(24/Z18)+(3/(SQRT(Z18)))+0.34</f>
        <v>4.4337627150873</v>
      </c>
      <c r="AB18" s="0" t="n">
        <f aca="false">SQRT((4*9.81*1.65*($G17/1000000)*0.7)/(3*AA18))</f>
        <v>0.0299641054945808</v>
      </c>
      <c r="AC18" s="0" t="n">
        <f aca="false">(AB18*$G18/1000000)/$J18</f>
        <v>7.91141911931851</v>
      </c>
      <c r="AD18" s="0" t="n">
        <f aca="false">(24/AC18)+(3/(SQRT(AC18)))+0.34</f>
        <v>4.44017128585864</v>
      </c>
      <c r="AE18" s="0" t="n">
        <f aca="false">SQRT((4*9.81*1.65*($G17/1000000)*0.7)/(3*AD18))</f>
        <v>0.0299424738482668</v>
      </c>
      <c r="AF18" s="0" t="n">
        <f aca="false">(AE18*$G18/1000000)/$J18</f>
        <v>7.90570771838041</v>
      </c>
      <c r="AG18" s="0" t="n">
        <f aca="false">(24/AF18)+(3/(SQRT(AF18)))+0.34</f>
        <v>4.44274807411977</v>
      </c>
      <c r="AH18" s="0" t="n">
        <f aca="false">SQRT((4*9.81*1.65*($G17/1000000)*0.7)/(3*AG18))</f>
        <v>0.0299337892903546</v>
      </c>
      <c r="AI18" s="0" t="n">
        <f aca="false">(AH18*$G18/1000000)/$J18</f>
        <v>7.90341473561403</v>
      </c>
      <c r="AJ18" s="0" t="n">
        <f aca="false">(24/AI18)+(3/(SQRT(AI18)))+0.34</f>
        <v>4.44378359788101</v>
      </c>
      <c r="AK18" s="0" t="n">
        <f aca="false">SQRT((4*9.81*1.65*($G17/1000000)*0.7)/(3*AJ18))</f>
        <v>0.0299303013891777</v>
      </c>
      <c r="AL18" s="0" t="n">
        <f aca="false">(AK18*$G18/1000000)/$J18</f>
        <v>7.90249382549168</v>
      </c>
      <c r="AM18" s="0" t="n">
        <f aca="false">(24/AL18)+(3/(SQRT(AL18)))+0.34</f>
        <v>4.44419964882893</v>
      </c>
      <c r="AN18" s="0" t="n">
        <f aca="false">SQRT((4*9.81*1.65*($G17/1000000)*0.7)/(3*AM18))</f>
        <v>0.0299289003695675</v>
      </c>
      <c r="AO18" s="0" t="n">
        <f aca="false">(AN18*$G18/1000000)/$J18</f>
        <v>7.90212391445487</v>
      </c>
      <c r="AP18" s="0" t="n">
        <f aca="false">(24/AO18)+(3/(SQRT(AO18)))+0.34</f>
        <v>4.44436679438909</v>
      </c>
      <c r="AQ18" s="0" t="n">
        <f aca="false">SQRT((4*9.81*1.65*($G17/1000000)*0.7)/(3*AP18))</f>
        <v>0.0299283375751265</v>
      </c>
      <c r="AR18" s="0" t="n">
        <f aca="false">(AQ18*$G18/1000000)/$J18</f>
        <v>7.90197531990724</v>
      </c>
      <c r="AS18" s="0" t="n">
        <f aca="false">(24/AR18)+(3/(SQRT(AR18)))+0.34</f>
        <v>4.44443394158198</v>
      </c>
      <c r="AT18" s="0" t="n">
        <f aca="false">SQRT((4*9.81*1.65*($G17/1000000)*0.7)/(3*AS18))</f>
        <v>0.0299281114933045</v>
      </c>
      <c r="AU18" s="0" t="n">
        <f aca="false">(AT18*$G18/1000000)/$J18</f>
        <v>7.90191562755135</v>
      </c>
      <c r="AV18" s="0" t="n">
        <f aca="false">(24/AU18)+(3/(SQRT(AU18)))+0.34</f>
        <v>4.44446091616418</v>
      </c>
      <c r="AW18" s="0" t="n">
        <f aca="false">SQRT((4*9.81*1.65*($G17/1000000)*0.7)/(3*AV18))</f>
        <v>0.0299280206724441</v>
      </c>
      <c r="AX18" s="0" t="n">
        <f aca="false">(AW18*$G18/1000000)/$J18</f>
        <v>7.90189164813066</v>
      </c>
      <c r="AY18" s="0" t="n">
        <f aca="false">(24/AX18)+(3/(SQRT(AX18)))+0.34</f>
        <v>4.4444717524168</v>
      </c>
      <c r="AZ18" s="0" t="n">
        <f aca="false">SQRT((4*9.81*1.65*($G17/1000000)*0.7)/(3*AY18))</f>
        <v>0.0299279841880419</v>
      </c>
      <c r="BA18" s="0" t="n">
        <f aca="false">(AZ18*$G18/1000000)/$J18</f>
        <v>7.9018820151584</v>
      </c>
      <c r="BB18" s="0" t="n">
        <f aca="false">(24/BA18)+(3/(SQRT(BA18)))+0.34</f>
        <v>4.44447610555567</v>
      </c>
      <c r="BC18" s="0" t="n">
        <f aca="false">SQRT((4*9.81*1.65*($G17/1000000)*0.7)/(3*BB18))</f>
        <v>0.0299279695315672</v>
      </c>
      <c r="BD18" s="0" t="n">
        <f aca="false">(BC18*$G18/1000000)/$J18</f>
        <v>7.90187814541117</v>
      </c>
      <c r="BE18" s="0" t="n">
        <f aca="false">(24/BD18)+(3/(SQRT(BD18)))+0.34</f>
        <v>4.4444778542968</v>
      </c>
      <c r="BF18" s="0" t="n">
        <f aca="false">SQRT((4*9.81*1.65*($G17/1000000)*0.7)/(3*BE18))</f>
        <v>0.0299279636437804</v>
      </c>
      <c r="BG18" s="0" t="n">
        <f aca="false">(BF18*$G18/1000000)/$J18</f>
        <v>7.90187659085953</v>
      </c>
      <c r="BH18" s="0" t="n">
        <f aca="false">(24/BG18)+(3/(SQRT(BG18)))+0.34</f>
        <v>4.4444785568001</v>
      </c>
      <c r="BI18" s="0" t="n">
        <f aca="false">SQRT((4*9.81*1.65*($G17/1000000)*0.7)/(3*BH18))</f>
        <v>0.029927961278543</v>
      </c>
      <c r="BJ18" s="0" t="n">
        <f aca="false">(BI18*$G18/1000000)/$J18</f>
        <v>7.90187596636618</v>
      </c>
      <c r="BK18" s="0" t="n">
        <f aca="false">(24/BJ18)+(3/(SQRT(BJ18)))+0.34</f>
        <v>4.44447883900929</v>
      </c>
      <c r="BL18" s="0" t="n">
        <f aca="false">SQRT((4*9.81*1.65*($G17/1000000)*0.7)/(3*BK18))</f>
        <v>0.0299279603283814</v>
      </c>
      <c r="BM18" s="0" t="n">
        <f aca="false">(BL18*$G18/1000000)/$J18</f>
        <v>7.90187571549514</v>
      </c>
      <c r="BN18" s="0" t="n">
        <f aca="false">(24/BM18)+(3/(SQRT(BM18)))+0.34</f>
        <v>4.44447895237818</v>
      </c>
      <c r="BO18" s="0" t="n">
        <f aca="false">SQRT((4*9.81*1.65*($G17/1000000)*0.7)/(3*BN18))</f>
        <v>0.0299279599466832</v>
      </c>
      <c r="BP18" s="0" t="n">
        <f aca="false">4.45*(BM18^(-0.1))</f>
        <v>3.61898673723394</v>
      </c>
      <c r="BQ18" s="0" t="n">
        <f aca="false">BO18*((1-(B18/100))^(BP18))</f>
        <v>0.0168123997428986</v>
      </c>
      <c r="BR18" s="0" t="n">
        <f aca="false">(B18/100)*BQ18</f>
        <v>0.00247646648212897</v>
      </c>
      <c r="BS18" s="0" t="n">
        <f aca="false">(5.1+((0.27*(BM18)^(0.9))))/(1+(0.1*(BM18)^(0.9)))</f>
        <v>4.16107660299673</v>
      </c>
    </row>
    <row r="19" customFormat="false" ht="12.75" hidden="false" customHeight="false" outlineLevel="0" collapsed="false">
      <c r="A19" s="0" t="s">
        <v>20</v>
      </c>
      <c r="B19" s="0" t="n">
        <v>23.96</v>
      </c>
      <c r="C19" s="0" t="n">
        <f aca="false">400/(43.35-13.6)/1000</f>
        <v>0.0134453781512605</v>
      </c>
      <c r="D19" s="0" t="s">
        <v>18</v>
      </c>
      <c r="E19" s="0" t="n">
        <v>37.58</v>
      </c>
      <c r="F19" s="0" t="n">
        <f aca="false">C19/((1-(B19/100))^4)</f>
        <v>0.0402165293344191</v>
      </c>
      <c r="G19" s="0" t="n">
        <v>263.502872295631</v>
      </c>
      <c r="H19" s="0" t="n">
        <f aca="false">(10*(J19)/(G19/1000000))*(-1+SQRT(1+((1.65*9.81*(G19/1000000)^3)/(100*(J19)^2))))</f>
        <v>0.0440653566691165</v>
      </c>
      <c r="I19" s="1" t="n">
        <f aca="false">H19*(1-(B19/100))^(BS19)</f>
        <v>0.0153639763995024</v>
      </c>
      <c r="J19" s="0" t="n">
        <f aca="false">40*10^(-6)/(20+E19)</f>
        <v>6.9468565474123E-007</v>
      </c>
      <c r="K19" s="0" t="n">
        <f aca="false">(F19*$G19/1000000)/$J19</f>
        <v>15.2546276449718</v>
      </c>
      <c r="L19" s="0" t="n">
        <f aca="false">(24/K19)+(3/(SQRT(K19)))+0.34</f>
        <v>2.6813978195971</v>
      </c>
      <c r="M19" s="0" t="n">
        <f aca="false">SQRT((4*9.81*1.65*($G18/1000000)*0.7)/(3*L19))</f>
        <v>0.0385307014098709</v>
      </c>
      <c r="N19" s="0" t="n">
        <f aca="false">(M19*$G19/1000000)/$J19</f>
        <v>14.6151722347689</v>
      </c>
      <c r="O19" s="0" t="n">
        <f aca="false">(24/N19)+(3/(SQRT(N19)))+0.34</f>
        <v>2.766857372692</v>
      </c>
      <c r="P19" s="0" t="n">
        <f aca="false">SQRT((4*9.81*1.65*($G18/1000000)*0.7)/(3*O19))</f>
        <v>0.0379309879647346</v>
      </c>
      <c r="Q19" s="0" t="n">
        <f aca="false">(P19*$G19/1000000)/$J19</f>
        <v>14.3876934977759</v>
      </c>
      <c r="R19" s="0" t="n">
        <f aca="false">(24/Q19)+(3/(SQRT(Q19)))+0.34</f>
        <v>2.79899969791272</v>
      </c>
      <c r="S19" s="0" t="n">
        <f aca="false">SQRT((4*9.81*1.65*($G18/1000000)*0.7)/(3*R19))</f>
        <v>0.0377125687669337</v>
      </c>
      <c r="T19" s="0" t="n">
        <f aca="false">(S19*$G19/1000000)/$J19</f>
        <v>14.3048443910004</v>
      </c>
      <c r="U19" s="0" t="n">
        <f aca="false">(24/T19)+(3/(SQRT(T19)))+0.34</f>
        <v>2.81094779288558</v>
      </c>
      <c r="V19" s="0" t="n">
        <f aca="false">SQRT((4*9.81*1.65*($G18/1000000)*0.7)/(3*U19))</f>
        <v>0.0376323336958658</v>
      </c>
      <c r="W19" s="0" t="n">
        <f aca="false">(V19*$G19/1000000)/$J19</f>
        <v>14.2744102348595</v>
      </c>
      <c r="X19" s="0" t="n">
        <f aca="false">(24/W19)+(3/(SQRT(W19)))+0.34</f>
        <v>2.81537001984675</v>
      </c>
      <c r="Y19" s="0" t="n">
        <f aca="false">SQRT((4*9.81*1.65*($G18/1000000)*0.7)/(3*X19))</f>
        <v>0.0376027666902493</v>
      </c>
      <c r="Z19" s="0" t="n">
        <f aca="false">(Y19*$G19/1000000)/$J19</f>
        <v>14.2631951034516</v>
      </c>
      <c r="AA19" s="0" t="n">
        <f aca="false">(24/Z19)+(3/(SQRT(Z19)))+0.34</f>
        <v>2.8170041625243</v>
      </c>
      <c r="AB19" s="0" t="n">
        <f aca="false">SQRT((4*9.81*1.65*($G18/1000000)*0.7)/(3*AA19))</f>
        <v>0.0375918584351647</v>
      </c>
      <c r="AC19" s="0" t="n">
        <f aca="false">(AB19*$G19/1000000)/$J19</f>
        <v>14.2590574672028</v>
      </c>
      <c r="AD19" s="0" t="n">
        <f aca="false">(24/AC19)+(3/(SQRT(AC19)))+0.34</f>
        <v>2.81760767041988</v>
      </c>
      <c r="AE19" s="0" t="n">
        <f aca="false">SQRT((4*9.81*1.65*($G18/1000000)*0.7)/(3*AD19))</f>
        <v>0.0375878322894058</v>
      </c>
      <c r="AF19" s="0" t="n">
        <f aca="false">(AE19*$G19/1000000)/$J19</f>
        <v>14.257530300254</v>
      </c>
      <c r="AG19" s="0" t="n">
        <f aca="false">(24/AF19)+(3/(SQRT(AF19)))+0.34</f>
        <v>2.81783050441622</v>
      </c>
      <c r="AH19" s="0" t="n">
        <f aca="false">SQRT((4*9.81*1.65*($G18/1000000)*0.7)/(3*AG19))</f>
        <v>0.0375863460373997</v>
      </c>
      <c r="AI19" s="0" t="n">
        <f aca="false">(AH19*$G19/1000000)/$J19</f>
        <v>14.2569665464614</v>
      </c>
      <c r="AJ19" s="0" t="n">
        <f aca="false">(24/AI19)+(3/(SQRT(AI19)))+0.34</f>
        <v>2.81791277509072</v>
      </c>
      <c r="AK19" s="0" t="n">
        <f aca="false">SQRT((4*9.81*1.65*($G18/1000000)*0.7)/(3*AJ19))</f>
        <v>0.0375857973552974</v>
      </c>
      <c r="AL19" s="0" t="n">
        <f aca="false">(AK19*$G19/1000000)/$J19</f>
        <v>14.2567584245447</v>
      </c>
      <c r="AM19" s="0" t="n">
        <f aca="false">(24/AL19)+(3/(SQRT(AL19)))+0.34</f>
        <v>2.81794314865707</v>
      </c>
      <c r="AN19" s="0" t="n">
        <f aca="false">SQRT((4*9.81*1.65*($G18/1000000)*0.7)/(3*AM19))</f>
        <v>0.0375855947930515</v>
      </c>
      <c r="AO19" s="0" t="n">
        <f aca="false">(AN19*$G19/1000000)/$J19</f>
        <v>14.2566815901762</v>
      </c>
      <c r="AP19" s="0" t="n">
        <f aca="false">(24/AO19)+(3/(SQRT(AO19)))+0.34</f>
        <v>2.81795436217196</v>
      </c>
      <c r="AQ19" s="0" t="n">
        <f aca="false">SQRT((4*9.81*1.65*($G18/1000000)*0.7)/(3*AP19))</f>
        <v>0.0375855200106044</v>
      </c>
      <c r="AR19" s="0" t="n">
        <f aca="false">(AQ19*$G19/1000000)/$J19</f>
        <v>14.2566532242678</v>
      </c>
      <c r="AS19" s="0" t="n">
        <f aca="false">(24/AR19)+(3/(SQRT(AR19)))+0.34</f>
        <v>2.81795850203511</v>
      </c>
      <c r="AT19" s="0" t="n">
        <f aca="false">SQRT((4*9.81*1.65*($G18/1000000)*0.7)/(3*AS19))</f>
        <v>0.0375854924021484</v>
      </c>
      <c r="AU19" s="0" t="n">
        <f aca="false">(AT19*$G19/1000000)/$J19</f>
        <v>14.2566427520386</v>
      </c>
      <c r="AV19" s="0" t="n">
        <f aca="false">(24/AU19)+(3/(SQRT(AU19)))+0.34</f>
        <v>2.81796003040881</v>
      </c>
      <c r="AW19" s="0" t="n">
        <f aca="false">SQRT((4*9.81*1.65*($G18/1000000)*0.7)/(3*AV19))</f>
        <v>0.0375854822095471</v>
      </c>
      <c r="AX19" s="0" t="n">
        <f aca="false">(AW19*$G19/1000000)/$J19</f>
        <v>14.2566388858587</v>
      </c>
      <c r="AY19" s="0" t="n">
        <f aca="false">(24/AX19)+(3/(SQRT(AX19)))+0.34</f>
        <v>2.81796059466053</v>
      </c>
      <c r="AZ19" s="0" t="n">
        <f aca="false">SQRT((4*9.81*1.65*($G18/1000000)*0.7)/(3*AY19))</f>
        <v>0.0375854784465999</v>
      </c>
      <c r="BA19" s="0" t="n">
        <f aca="false">(AZ19*$G19/1000000)/$J19</f>
        <v>14.2566374585262</v>
      </c>
      <c r="BB19" s="0" t="n">
        <f aca="false">(24/BA19)+(3/(SQRT(BA19)))+0.34</f>
        <v>2.81796080297342</v>
      </c>
      <c r="BC19" s="0" t="n">
        <f aca="false">SQRT((4*9.81*1.65*($G18/1000000)*0.7)/(3*BB19))</f>
        <v>0.0375854770573791</v>
      </c>
      <c r="BD19" s="0" t="n">
        <f aca="false">(BC19*$G19/1000000)/$J19</f>
        <v>14.2566369315775</v>
      </c>
      <c r="BE19" s="0" t="n">
        <f aca="false">(24/BD19)+(3/(SQRT(BD19)))+0.34</f>
        <v>2.81796087987926</v>
      </c>
      <c r="BF19" s="0" t="n">
        <f aca="false">SQRT((4*9.81*1.65*($G18/1000000)*0.7)/(3*BE19))</f>
        <v>0.0375854765445006</v>
      </c>
      <c r="BG19" s="0" t="n">
        <f aca="false">(BF19*$G19/1000000)/$J19</f>
        <v>14.2566367370364</v>
      </c>
      <c r="BH19" s="0" t="n">
        <f aca="false">(24/BG19)+(3/(SQRT(BG19)))+0.34</f>
        <v>2.81796090827169</v>
      </c>
      <c r="BI19" s="0" t="n">
        <f aca="false">SQRT((4*9.81*1.65*($G18/1000000)*0.7)/(3*BH19))</f>
        <v>0.037585476355154</v>
      </c>
      <c r="BJ19" s="0" t="n">
        <f aca="false">(BI19*$G19/1000000)/$J19</f>
        <v>14.2566366652148</v>
      </c>
      <c r="BK19" s="0" t="n">
        <f aca="false">(24/BJ19)+(3/(SQRT(BJ19)))+0.34</f>
        <v>2.81796091875373</v>
      </c>
      <c r="BL19" s="0" t="n">
        <f aca="false">SQRT((4*9.81*1.65*($G18/1000000)*0.7)/(3*BK19))</f>
        <v>0.0375854762852502</v>
      </c>
      <c r="BM19" s="0" t="n">
        <f aca="false">(BL19*$G19/1000000)/$J19</f>
        <v>14.2566366386994</v>
      </c>
      <c r="BN19" s="0" t="n">
        <f aca="false">(24/BM19)+(3/(SQRT(BM19)))+0.34</f>
        <v>2.81796092262353</v>
      </c>
      <c r="BO19" s="0" t="n">
        <f aca="false">SQRT((4*9.81*1.65*($G18/1000000)*0.7)/(3*BN19))</f>
        <v>0.0375854762594428</v>
      </c>
      <c r="BP19" s="0" t="n">
        <f aca="false">4.45*(BM19^(-0.1))</f>
        <v>3.41160154880712</v>
      </c>
      <c r="BQ19" s="0" t="n">
        <f aca="false">BO19*((1-(B19/100))^(BP19))</f>
        <v>0.0147632892851225</v>
      </c>
      <c r="BR19" s="0" t="n">
        <f aca="false">(B19/100)*BQ19</f>
        <v>0.00353728411271535</v>
      </c>
      <c r="BS19" s="0" t="n">
        <f aca="false">(5.1+((0.27*(BM19)^(0.9))))/(1+(0.1*(BM19)^(0.9)))</f>
        <v>3.84668601104299</v>
      </c>
    </row>
    <row r="20" customFormat="false" ht="12.75" hidden="false" customHeight="false" outlineLevel="0" collapsed="false">
      <c r="A20" s="0" t="s">
        <v>20</v>
      </c>
      <c r="B20" s="0" t="n">
        <v>32.89</v>
      </c>
      <c r="C20" s="0" t="n">
        <f aca="false">400/(102.9-33.25)/1000</f>
        <v>0.00574300071787509</v>
      </c>
      <c r="D20" s="0" t="s">
        <v>18</v>
      </c>
      <c r="E20" s="0" t="n">
        <v>25.72</v>
      </c>
      <c r="F20" s="0" t="n">
        <f aca="false">C20/((1-(B20/100))^4)</f>
        <v>0.0283132624916761</v>
      </c>
      <c r="G20" s="0" t="n">
        <v>263.502872295631</v>
      </c>
      <c r="H20" s="0" t="n">
        <f aca="false">(10*(J20)/(G20/1000000))*(-1+SQRT(1+((1.65*9.81*(G20/1000000)^3)/(100*(J20)^2))))</f>
        <v>0.0400614731523479</v>
      </c>
      <c r="I20" s="1" t="n">
        <f aca="false">H20*(1-(B20/100))^(BS20)</f>
        <v>0.00797562630708273</v>
      </c>
      <c r="J20" s="0" t="n">
        <f aca="false">40*10^(-6)/(20+E20)</f>
        <v>8.74890638670166E-007</v>
      </c>
      <c r="K20" s="0" t="n">
        <f aca="false">(F20*$G20/1000000)/$J20</f>
        <v>8.527495507275</v>
      </c>
      <c r="L20" s="0" t="n">
        <f aca="false">(24/K20)+(3/(SQRT(K20)))+0.34</f>
        <v>4.18175666988771</v>
      </c>
      <c r="M20" s="0" t="n">
        <f aca="false">SQRT((4*9.81*1.65*($G19/1000000)*0.7)/(3*L20))</f>
        <v>0.0308537646016955</v>
      </c>
      <c r="N20" s="0" t="n">
        <f aca="false">(M20*$G20/1000000)/$J20</f>
        <v>9.29265354357626</v>
      </c>
      <c r="O20" s="0" t="n">
        <f aca="false">(24/N20)+(3/(SQRT(N20)))+0.34</f>
        <v>3.90681286383053</v>
      </c>
      <c r="P20" s="0" t="n">
        <f aca="false">SQRT((4*9.81*1.65*($G19/1000000)*0.7)/(3*O20))</f>
        <v>0.0319209814920714</v>
      </c>
      <c r="Q20" s="0" t="n">
        <f aca="false">(P20*$G20/1000000)/$J20</f>
        <v>9.61408196393736</v>
      </c>
      <c r="R20" s="0" t="n">
        <f aca="false">(24/Q20)+(3/(SQRT(Q20)))+0.34</f>
        <v>3.80387466417075</v>
      </c>
      <c r="S20" s="0" t="n">
        <f aca="false">SQRT((4*9.81*1.65*($G19/1000000)*0.7)/(3*R20))</f>
        <v>0.0323500116601349</v>
      </c>
      <c r="T20" s="0" t="n">
        <f aca="false">(S20*$G20/1000000)/$J20</f>
        <v>9.74329889299039</v>
      </c>
      <c r="U20" s="0" t="n">
        <f aca="false">(24/T20)+(3/(SQRT(T20)))+0.34</f>
        <v>3.76433068132718</v>
      </c>
      <c r="V20" s="0" t="n">
        <f aca="false">SQRT((4*9.81*1.65*($G19/1000000)*0.7)/(3*U20))</f>
        <v>0.0325194848475075</v>
      </c>
      <c r="W20" s="0" t="n">
        <f aca="false">(V20*$G20/1000000)/$J20</f>
        <v>9.7943414686861</v>
      </c>
      <c r="X20" s="0" t="n">
        <f aca="false">(24/W20)+(3/(SQRT(W20)))+0.34</f>
        <v>3.74898608584021</v>
      </c>
      <c r="Y20" s="0" t="n">
        <f aca="false">SQRT((4*9.81*1.65*($G19/1000000)*0.7)/(3*X20))</f>
        <v>0.0325859679940694</v>
      </c>
      <c r="Z20" s="0" t="n">
        <f aca="false">(Y20*$G20/1000000)/$J20</f>
        <v>9.81436511427561</v>
      </c>
      <c r="AA20" s="0" t="n">
        <f aca="false">(24/Z20)+(3/(SQRT(Z20)))+0.34</f>
        <v>3.74300831966557</v>
      </c>
      <c r="AB20" s="0" t="n">
        <f aca="false">SQRT((4*9.81*1.65*($G19/1000000)*0.7)/(3*AA20))</f>
        <v>0.0326119783004678</v>
      </c>
      <c r="AC20" s="0" t="n">
        <f aca="false">(AB20*$G20/1000000)/$J20</f>
        <v>9.82219899675454</v>
      </c>
      <c r="AD20" s="0" t="n">
        <f aca="false">(24/AC20)+(3/(SQRT(AC20)))+0.34</f>
        <v>3.74067599056032</v>
      </c>
      <c r="AE20" s="0" t="n">
        <f aca="false">SQRT((4*9.81*1.65*($G19/1000000)*0.7)/(3*AD20))</f>
        <v>0.0326221435772552</v>
      </c>
      <c r="AF20" s="0" t="n">
        <f aca="false">(AE20*$G20/1000000)/$J20</f>
        <v>9.82526061327295</v>
      </c>
      <c r="AG20" s="0" t="n">
        <f aca="false">(24/AF20)+(3/(SQRT(AF20)))+0.34</f>
        <v>3.73976544551419</v>
      </c>
      <c r="AH20" s="0" t="n">
        <f aca="false">SQRT((4*9.81*1.65*($G19/1000000)*0.7)/(3*AG20))</f>
        <v>0.0326261146984162</v>
      </c>
      <c r="AI20" s="0" t="n">
        <f aca="false">(AH20*$G20/1000000)/$J20</f>
        <v>9.82645665056711</v>
      </c>
      <c r="AJ20" s="0" t="n">
        <f aca="false">(24/AI20)+(3/(SQRT(AI20)))+0.34</f>
        <v>3.73940988390793</v>
      </c>
      <c r="AK20" s="0" t="n">
        <f aca="false">SQRT((4*9.81*1.65*($G19/1000000)*0.7)/(3*AJ20))</f>
        <v>0.0326276657878075</v>
      </c>
      <c r="AL20" s="0" t="n">
        <f aca="false">(AK20*$G20/1000000)/$J20</f>
        <v>9.82692381353779</v>
      </c>
      <c r="AM20" s="0" t="n">
        <f aca="false">(24/AL20)+(3/(SQRT(AL20)))+0.34</f>
        <v>3.73927102682115</v>
      </c>
      <c r="AN20" s="0" t="n">
        <f aca="false">SQRT((4*9.81*1.65*($G19/1000000)*0.7)/(3*AM20))</f>
        <v>0.0326282715931272</v>
      </c>
      <c r="AO20" s="0" t="n">
        <f aca="false">(AN20*$G20/1000000)/$J20</f>
        <v>9.82710627227577</v>
      </c>
      <c r="AP20" s="0" t="n">
        <f aca="false">(24/AO20)+(3/(SQRT(AO20)))+0.34</f>
        <v>3.73921679717501</v>
      </c>
      <c r="AQ20" s="0" t="n">
        <f aca="false">SQRT((4*9.81*1.65*($G19/1000000)*0.7)/(3*AP20))</f>
        <v>0.0326285081952425</v>
      </c>
      <c r="AR20" s="0" t="n">
        <f aca="false">(AQ20*$G20/1000000)/$J20</f>
        <v>9.82717753299592</v>
      </c>
      <c r="AS20" s="0" t="n">
        <f aca="false">(24/AR20)+(3/(SQRT(AR20)))+0.34</f>
        <v>3.73919561787719</v>
      </c>
      <c r="AT20" s="0" t="n">
        <f aca="false">SQRT((4*9.81*1.65*($G19/1000000)*0.7)/(3*AS20))</f>
        <v>0.0326286006012015</v>
      </c>
      <c r="AU20" s="0" t="n">
        <f aca="false">(AT20*$G20/1000000)/$J20</f>
        <v>9.82720536417222</v>
      </c>
      <c r="AV20" s="0" t="n">
        <f aca="false">(24/AU20)+(3/(SQRT(AU20)))+0.34</f>
        <v>3.73918734629265</v>
      </c>
      <c r="AW20" s="0" t="n">
        <f aca="false">SQRT((4*9.81*1.65*($G19/1000000)*0.7)/(3*AV20))</f>
        <v>0.0326286366906046</v>
      </c>
      <c r="AX20" s="0" t="n">
        <f aca="false">(AW20*$G20/1000000)/$J20</f>
        <v>9.82721623371519</v>
      </c>
      <c r="AY20" s="0" t="n">
        <f aca="false">(24/AX20)+(3/(SQRT(AX20)))+0.34</f>
        <v>3.73918411581461</v>
      </c>
      <c r="AZ20" s="0" t="n">
        <f aca="false">SQRT((4*9.81*1.65*($G19/1000000)*0.7)/(3*AY20))</f>
        <v>0.0326286507854002</v>
      </c>
      <c r="BA20" s="0" t="n">
        <f aca="false">(AZ20*$G20/1000000)/$J20</f>
        <v>9.82722047883905</v>
      </c>
      <c r="BB20" s="0" t="n">
        <f aca="false">(24/BA20)+(3/(SQRT(BA20)))+0.34</f>
        <v>3.73918285414617</v>
      </c>
      <c r="BC20" s="0" t="n">
        <f aca="false">SQRT((4*9.81*1.65*($G19/1000000)*0.7)/(3*BB20))</f>
        <v>0.0326286562901504</v>
      </c>
      <c r="BD20" s="0" t="n">
        <f aca="false">(BC20*$G20/1000000)/$J20</f>
        <v>9.82722213678054</v>
      </c>
      <c r="BE20" s="0" t="n">
        <f aca="false">(24/BD20)+(3/(SQRT(BD20)))+0.34</f>
        <v>3.73918236139937</v>
      </c>
      <c r="BF20" s="0" t="n">
        <f aca="false">SQRT((4*9.81*1.65*($G19/1000000)*0.7)/(3*BE20))</f>
        <v>0.032628658440041</v>
      </c>
      <c r="BG20" s="0" t="n">
        <f aca="false">(BF20*$G20/1000000)/$J20</f>
        <v>9.82722278429271</v>
      </c>
      <c r="BH20" s="0" t="n">
        <f aca="false">(24/BG20)+(3/(SQRT(BG20)))+0.34</f>
        <v>3.73918216895622</v>
      </c>
      <c r="BI20" s="0" t="n">
        <f aca="false">SQRT((4*9.81*1.65*($G19/1000000)*0.7)/(3*BH20))</f>
        <v>0.0326286592796847</v>
      </c>
      <c r="BJ20" s="0" t="n">
        <f aca="false">(BI20*$G20/1000000)/$J20</f>
        <v>9.82722303717979</v>
      </c>
      <c r="BK20" s="0" t="n">
        <f aca="false">(24/BJ20)+(3/(SQRT(BJ20)))+0.34</f>
        <v>3.7391820937972</v>
      </c>
      <c r="BL20" s="0" t="n">
        <f aca="false">SQRT((4*9.81*1.65*($G19/1000000)*0.7)/(3*BK20))</f>
        <v>0.0326286596076091</v>
      </c>
      <c r="BM20" s="0" t="n">
        <f aca="false">(BL20*$G20/1000000)/$J20</f>
        <v>9.8272231359453</v>
      </c>
      <c r="BN20" s="0" t="n">
        <f aca="false">(24/BM20)+(3/(SQRT(BM20)))+0.34</f>
        <v>3.7391820644437</v>
      </c>
      <c r="BO20" s="0" t="n">
        <f aca="false">SQRT((4*9.81*1.65*($G19/1000000)*0.7)/(3*BN20))</f>
        <v>0.0326286597356806</v>
      </c>
      <c r="BP20" s="0" t="n">
        <f aca="false">4.45*(BM20^(-0.1))</f>
        <v>3.54092664007323</v>
      </c>
      <c r="BQ20" s="0" t="n">
        <f aca="false">BO20*((1-(B20/100))^(BP20))</f>
        <v>0.00794814084595227</v>
      </c>
      <c r="BR20" s="0" t="n">
        <f aca="false">(B20/100)*BQ20</f>
        <v>0.0026141435242337</v>
      </c>
      <c r="BS20" s="0" t="n">
        <f aca="false">(5.1+((0.27*(BM20)^(0.9))))/(1+(0.1*(BM20)^(0.9)))</f>
        <v>4.04682722727035</v>
      </c>
    </row>
    <row r="21" customFormat="false" ht="12.75" hidden="false" customHeight="false" outlineLevel="0" collapsed="false">
      <c r="A21" s="0" t="s">
        <v>20</v>
      </c>
      <c r="B21" s="2" t="n">
        <v>39.16</v>
      </c>
      <c r="C21" s="2" t="n">
        <f aca="false">200/(94.25-34.65)/1000</f>
        <v>0.00335570469798658</v>
      </c>
      <c r="D21" s="2" t="s">
        <v>18</v>
      </c>
      <c r="E21" s="2" t="n">
        <v>22.92</v>
      </c>
      <c r="F21" s="2" t="n">
        <f aca="false">C21/((1-(B21/100))^4)</f>
        <v>0.0244921502159957</v>
      </c>
      <c r="G21" s="2" t="n">
        <v>263.502872295631</v>
      </c>
      <c r="H21" s="0" t="n">
        <f aca="false">(10*(J21)/(G21/1000000))*(-1+SQRT(1+((1.65*9.81*(G21/1000000)^3)/(100*(J21)^2))))</f>
        <v>0.0389021598487381</v>
      </c>
      <c r="I21" s="1" t="n">
        <f aca="false">H21*(1-(B21/100))^(BS21)</f>
        <v>0.00506691866260524</v>
      </c>
      <c r="J21" s="0" t="n">
        <f aca="false">40*10^(-6)/(20+E21)</f>
        <v>9.31966449207828E-007</v>
      </c>
      <c r="K21" s="0" t="n">
        <f aca="false">(F21*$G21/1000000)/$J21</f>
        <v>6.92487582154551</v>
      </c>
      <c r="L21" s="0" t="n">
        <f aca="false">(24/K21)+(3/(SQRT(K21)))+0.34</f>
        <v>4.94579344077654</v>
      </c>
      <c r="M21" s="0" t="n">
        <f aca="false">SQRT((4*9.81*1.65*($G20/1000000)*0.7)/(3*L21))</f>
        <v>0.0283706674900159</v>
      </c>
      <c r="N21" s="0" t="n">
        <f aca="false">(M21*$G21/1000000)/$J21</f>
        <v>8.02148229576059</v>
      </c>
      <c r="O21" s="0" t="n">
        <f aca="false">(24/N21)+(3/(SQRT(N21)))+0.34</f>
        <v>4.39120465842682</v>
      </c>
      <c r="P21" s="0" t="n">
        <f aca="false">SQRT((4*9.81*1.65*($G20/1000000)*0.7)/(3*O21))</f>
        <v>0.0301089563209118</v>
      </c>
      <c r="Q21" s="0" t="n">
        <f aca="false">(P21*$G21/1000000)/$J21</f>
        <v>8.51296361486797</v>
      </c>
      <c r="R21" s="0" t="n">
        <f aca="false">(24/Q21)+(3/(SQRT(Q21)))+0.34</f>
        <v>4.18743745042855</v>
      </c>
      <c r="S21" s="0" t="n">
        <f aca="false">SQRT((4*9.81*1.65*($G20/1000000)*0.7)/(3*R21))</f>
        <v>0.030832829011246</v>
      </c>
      <c r="T21" s="0" t="n">
        <f aca="false">(S21*$G21/1000000)/$J21</f>
        <v>8.7176303528622</v>
      </c>
      <c r="U21" s="0" t="n">
        <f aca="false">(24/T21)+(3/(SQRT(T21)))+0.34</f>
        <v>4.10910797185831</v>
      </c>
      <c r="V21" s="0" t="n">
        <f aca="false">SQRT((4*9.81*1.65*($G20/1000000)*0.7)/(3*U21))</f>
        <v>0.0311253156469666</v>
      </c>
      <c r="W21" s="0" t="n">
        <f aca="false">(V21*$G21/1000000)/$J21</f>
        <v>8.80032760949196</v>
      </c>
      <c r="X21" s="0" t="n">
        <f aca="false">(24/W21)+(3/(SQRT(W21)))+0.34</f>
        <v>4.07845216889354</v>
      </c>
      <c r="Y21" s="0" t="n">
        <f aca="false">SQRT((4*9.81*1.65*($G20/1000000)*0.7)/(3*X21))</f>
        <v>0.0312420738185624</v>
      </c>
      <c r="Z21" s="0" t="n">
        <f aca="false">(Y21*$G21/1000000)/$J21</f>
        <v>8.83333964936273</v>
      </c>
      <c r="AA21" s="0" t="n">
        <f aca="false">(24/Z21)+(3/(SQRT(Z21)))+0.34</f>
        <v>4.06636870587284</v>
      </c>
      <c r="AB21" s="0" t="n">
        <f aca="false">SQRT((4*9.81*1.65*($G20/1000000)*0.7)/(3*AA21))</f>
        <v>0.0312884582510322</v>
      </c>
      <c r="AC21" s="0" t="n">
        <f aca="false">(AB21*$G21/1000000)/$J21</f>
        <v>8.84645431802488</v>
      </c>
      <c r="AD21" s="0" t="n">
        <f aca="false">(24/AC21)+(3/(SQRT(AC21)))+0.34</f>
        <v>4.06159236952884</v>
      </c>
      <c r="AE21" s="0" t="n">
        <f aca="false">SQRT((4*9.81*1.65*($G20/1000000)*0.7)/(3*AD21))</f>
        <v>0.0313068500881253</v>
      </c>
      <c r="AF21" s="0" t="n">
        <f aca="false">(AE21*$G21/1000000)/$J21</f>
        <v>8.85165439996446</v>
      </c>
      <c r="AG21" s="0" t="n">
        <f aca="false">(24/AF21)+(3/(SQRT(AF21)))+0.34</f>
        <v>4.05970227511747</v>
      </c>
      <c r="AH21" s="0" t="n">
        <f aca="false">SQRT((4*9.81*1.65*($G20/1000000)*0.7)/(3*AG21))</f>
        <v>0.0313141370777407</v>
      </c>
      <c r="AI21" s="0" t="n">
        <f aca="false">(AH21*$G21/1000000)/$J21</f>
        <v>8.85371471307519</v>
      </c>
      <c r="AJ21" s="0" t="n">
        <f aca="false">(24/AI21)+(3/(SQRT(AI21)))+0.34</f>
        <v>4.05895399497845</v>
      </c>
      <c r="AK21" s="0" t="n">
        <f aca="false">SQRT((4*9.81*1.65*($G20/1000000)*0.7)/(3*AJ21))</f>
        <v>0.0313170233714813</v>
      </c>
      <c r="AL21" s="0" t="n">
        <f aca="false">(AK21*$G21/1000000)/$J21</f>
        <v>8.85453077967453</v>
      </c>
      <c r="AM21" s="0" t="n">
        <f aca="false">(24/AL21)+(3/(SQRT(AL21)))+0.34</f>
        <v>4.05865770222908</v>
      </c>
      <c r="AN21" s="0" t="n">
        <f aca="false">SQRT((4*9.81*1.65*($G20/1000000)*0.7)/(3*AM21))</f>
        <v>0.0313181664633968</v>
      </c>
      <c r="AO21" s="0" t="n">
        <f aca="false">(AN21*$G21/1000000)/$J21</f>
        <v>8.85485397586182</v>
      </c>
      <c r="AP21" s="0" t="n">
        <f aca="false">(24/AO21)+(3/(SQRT(AO21)))+0.34</f>
        <v>4.05854037252898</v>
      </c>
      <c r="AQ21" s="0" t="n">
        <f aca="false">SQRT((4*9.81*1.65*($G20/1000000)*0.7)/(3*AP21))</f>
        <v>0.0313186191537959</v>
      </c>
      <c r="AR21" s="0" t="n">
        <f aca="false">(AQ21*$G21/1000000)/$J21</f>
        <v>8.85498196890332</v>
      </c>
      <c r="AS21" s="0" t="n">
        <f aca="false">(24/AR21)+(3/(SQRT(AR21)))+0.34</f>
        <v>4.05849390957373</v>
      </c>
      <c r="AT21" s="0" t="n">
        <f aca="false">SQRT((4*9.81*1.65*($G20/1000000)*0.7)/(3*AS21))</f>
        <v>0.0313187984261403</v>
      </c>
      <c r="AU21" s="0" t="n">
        <f aca="false">(AT21*$G21/1000000)/$J21</f>
        <v>8.85503265611176</v>
      </c>
      <c r="AV21" s="0" t="n">
        <f aca="false">(24/AU21)+(3/(SQRT(AU21)))+0.34</f>
        <v>4.05847550988722</v>
      </c>
      <c r="AW21" s="0" t="n">
        <f aca="false">SQRT((4*9.81*1.65*($G20/1000000)*0.7)/(3*AV21))</f>
        <v>0.0313188694202141</v>
      </c>
      <c r="AX21" s="0" t="n">
        <f aca="false">(AW21*$G21/1000000)/$J21</f>
        <v>8.85505272887551</v>
      </c>
      <c r="AY21" s="0" t="n">
        <f aca="false">(24/AX21)+(3/(SQRT(AX21)))+0.34</f>
        <v>4.0584682234389</v>
      </c>
      <c r="AZ21" s="0" t="n">
        <f aca="false">SQRT((4*9.81*1.65*($G20/1000000)*0.7)/(3*AY21))</f>
        <v>0.0313188975346662</v>
      </c>
      <c r="BA21" s="0" t="n">
        <f aca="false">(AZ21*$G21/1000000)/$J21</f>
        <v>8.85506067791583</v>
      </c>
      <c r="BB21" s="0" t="n">
        <f aca="false">(24/BA21)+(3/(SQRT(BA21)))+0.34</f>
        <v>4.05846533793214</v>
      </c>
      <c r="BC21" s="0" t="n">
        <f aca="false">SQRT((4*9.81*1.65*($G20/1000000)*0.7)/(3*BB21))</f>
        <v>0.0313189086682927</v>
      </c>
      <c r="BD21" s="0" t="n">
        <f aca="false">(BC21*$G21/1000000)/$J21</f>
        <v>8.8550638258216</v>
      </c>
      <c r="BE21" s="0" t="n">
        <f aca="false">(24/BD21)+(3/(SQRT(BD21)))+0.34</f>
        <v>4.0584641952417</v>
      </c>
      <c r="BF21" s="0" t="n">
        <f aca="false">SQRT((4*9.81*1.65*($G20/1000000)*0.7)/(3*BE21))</f>
        <v>0.0313189130773269</v>
      </c>
      <c r="BG21" s="0" t="n">
        <f aca="false">(BF21*$G21/1000000)/$J21</f>
        <v>8.85506507242569</v>
      </c>
      <c r="BH21" s="0" t="n">
        <f aca="false">(24/BG21)+(3/(SQRT(BG21)))+0.34</f>
        <v>4.05846374272437</v>
      </c>
      <c r="BI21" s="0" t="n">
        <f aca="false">SQRT((4*9.81*1.65*($G20/1000000)*0.7)/(3*BH21))</f>
        <v>0.0313189148233509</v>
      </c>
      <c r="BJ21" s="0" t="n">
        <f aca="false">(BI21*$G21/1000000)/$J21</f>
        <v>8.85506556609404</v>
      </c>
      <c r="BK21" s="0" t="n">
        <f aca="false">(24/BJ21)+(3/(SQRT(BJ21)))+0.34</f>
        <v>4.05846356352278</v>
      </c>
      <c r="BL21" s="0" t="n">
        <f aca="false">SQRT((4*9.81*1.65*($G20/1000000)*0.7)/(3*BK21))</f>
        <v>0.0313189155147948</v>
      </c>
      <c r="BM21" s="0" t="n">
        <f aca="false">(BL21*$G21/1000000)/$J21</f>
        <v>8.8550657615919</v>
      </c>
      <c r="BN21" s="0" t="n">
        <f aca="false">(24/BM21)+(3/(SQRT(BM21)))+0.34</f>
        <v>4.05846349255707</v>
      </c>
      <c r="BO21" s="0" t="n">
        <f aca="false">SQRT((4*9.81*1.65*($G20/1000000)*0.7)/(3*BN21))</f>
        <v>0.0313189157886138</v>
      </c>
      <c r="BP21" s="0" t="n">
        <f aca="false">4.45*(BM21^(-0.1))</f>
        <v>3.57800408365116</v>
      </c>
      <c r="BQ21" s="0" t="n">
        <f aca="false">BO21*((1-(B21/100))^(BP21))</f>
        <v>0.0052921825276666</v>
      </c>
      <c r="BR21" s="0" t="n">
        <f aca="false">(B21/100)*BQ21</f>
        <v>0.00207241867783424</v>
      </c>
      <c r="BS21" s="0" t="n">
        <f aca="false">(5.1+((0.27*(BM21)^(0.9))))/(1+(0.1*(BM21)^(0.9)))</f>
        <v>4.10187906874929</v>
      </c>
    </row>
    <row r="22" customFormat="false" ht="12.75" hidden="false" customHeight="false" outlineLevel="0" collapsed="false">
      <c r="A22" s="0" t="s">
        <v>20</v>
      </c>
      <c r="B22" s="0" t="n">
        <v>39.39</v>
      </c>
      <c r="C22" s="0" t="n">
        <f aca="false">200/(91.75-42.45)/1000</f>
        <v>0.00405679513184584</v>
      </c>
      <c r="D22" s="0" t="s">
        <v>18</v>
      </c>
      <c r="E22" s="0" t="n">
        <v>29.15</v>
      </c>
      <c r="F22" s="0" t="n">
        <f aca="false">C22/((1-(B22/100))^4)</f>
        <v>0.0300611742048339</v>
      </c>
      <c r="G22" s="0" t="n">
        <v>263.502872295631</v>
      </c>
      <c r="H22" s="0" t="n">
        <f aca="false">(10*(J22)/(G22/1000000))*(-1+SQRT(1+((1.65*9.81*(G22/1000000)^3)/(100*(J22)^2))))</f>
        <v>0.0413580053409647</v>
      </c>
      <c r="I22" s="1" t="n">
        <f aca="false">H22*(1-(B22/100))^(BS22)</f>
        <v>0.00562714453089051</v>
      </c>
      <c r="J22" s="0" t="n">
        <f aca="false">40*10^(-6)/(20+E22)</f>
        <v>8.1383519837233E-007</v>
      </c>
      <c r="K22" s="0" t="n">
        <f aca="false">(F22*$G22/1000000)/$J22</f>
        <v>9.73318156230581</v>
      </c>
      <c r="L22" s="0" t="n">
        <f aca="false">(24/K22)+(3/(SQRT(K22)))+0.34</f>
        <v>3.76739051776329</v>
      </c>
      <c r="M22" s="0" t="n">
        <f aca="false">SQRT((4*9.81*1.65*($G21/1000000)*0.7)/(3*L22))</f>
        <v>0.0325062761667965</v>
      </c>
      <c r="N22" s="0" t="n">
        <f aca="false">(M22*$G22/1000000)/$J22</f>
        <v>10.5248546078087</v>
      </c>
      <c r="O22" s="0" t="n">
        <f aca="false">(24/N22)+(3/(SQRT(N22)))+0.34</f>
        <v>3.54504282023237</v>
      </c>
      <c r="P22" s="0" t="n">
        <f aca="false">SQRT((4*9.81*1.65*($G21/1000000)*0.7)/(3*O22))</f>
        <v>0.0335101828983787</v>
      </c>
      <c r="Q22" s="0" t="n">
        <f aca="false">(P22*$G22/1000000)/$J22</f>
        <v>10.8498986803898</v>
      </c>
      <c r="R22" s="0" t="n">
        <f aca="false">(24/Q22)+(3/(SQRT(Q22)))+0.34</f>
        <v>3.46277158653544</v>
      </c>
      <c r="S22" s="0" t="n">
        <f aca="false">SQRT((4*9.81*1.65*($G21/1000000)*0.7)/(3*R22))</f>
        <v>0.0339059266570608</v>
      </c>
      <c r="T22" s="0" t="n">
        <f aca="false">(S22*$G22/1000000)/$J22</f>
        <v>10.9780322599086</v>
      </c>
      <c r="U22" s="0" t="n">
        <f aca="false">(24/T22)+(3/(SQRT(T22)))+0.34</f>
        <v>3.43162273510694</v>
      </c>
      <c r="V22" s="0" t="n">
        <f aca="false">SQRT((4*9.81*1.65*($G21/1000000)*0.7)/(3*U22))</f>
        <v>0.0340594611425882</v>
      </c>
      <c r="W22" s="0" t="n">
        <f aca="false">(V22*$G22/1000000)/$J22</f>
        <v>11.0277435257936</v>
      </c>
      <c r="X22" s="0" t="n">
        <f aca="false">(24/W22)+(3/(SQRT(W22)))+0.34</f>
        <v>3.41972468453008</v>
      </c>
      <c r="Y22" s="0" t="n">
        <f aca="false">SQRT((4*9.81*1.65*($G21/1000000)*0.7)/(3*X22))</f>
        <v>0.0341186602532528</v>
      </c>
      <c r="Z22" s="0" t="n">
        <f aca="false">(Y22*$G22/1000000)/$J22</f>
        <v>11.0469109637819</v>
      </c>
      <c r="AA22" s="0" t="n">
        <f aca="false">(24/Z22)+(3/(SQRT(Z22)))+0.34</f>
        <v>3.41516446835513</v>
      </c>
      <c r="AB22" s="0" t="n">
        <f aca="false">SQRT((4*9.81*1.65*($G21/1000000)*0.7)/(3*AA22))</f>
        <v>0.0341414317132698</v>
      </c>
      <c r="AC22" s="0" t="n">
        <f aca="false">(AB22*$G22/1000000)/$J22</f>
        <v>11.0542838878491</v>
      </c>
      <c r="AD22" s="0" t="n">
        <f aca="false">(24/AC22)+(3/(SQRT(AC22)))+0.34</f>
        <v>3.41341437159899</v>
      </c>
      <c r="AE22" s="0" t="n">
        <f aca="false">SQRT((4*9.81*1.65*($G21/1000000)*0.7)/(3*AD22))</f>
        <v>0.0341501829438002</v>
      </c>
      <c r="AF22" s="0" t="n">
        <f aca="false">(AE22*$G22/1000000)/$J22</f>
        <v>11.0571173538696</v>
      </c>
      <c r="AG22" s="0" t="n">
        <f aca="false">(24/AF22)+(3/(SQRT(AF22)))+0.34</f>
        <v>3.41274239137372</v>
      </c>
      <c r="AH22" s="0" t="n">
        <f aca="false">SQRT((4*9.81*1.65*($G21/1000000)*0.7)/(3*AG22))</f>
        <v>0.0341535449201026</v>
      </c>
      <c r="AI22" s="0" t="n">
        <f aca="false">(AH22*$G22/1000000)/$J22</f>
        <v>11.0582058917137</v>
      </c>
      <c r="AJ22" s="0" t="n">
        <f aca="false">(24/AI22)+(3/(SQRT(AI22)))+0.34</f>
        <v>3.41248432311862</v>
      </c>
      <c r="AK22" s="0" t="n">
        <f aca="false">SQRT((4*9.81*1.65*($G21/1000000)*0.7)/(3*AJ22))</f>
        <v>0.034154836322242</v>
      </c>
      <c r="AL22" s="0" t="n">
        <f aca="false">(AK22*$G22/1000000)/$J22</f>
        <v>11.0586240208063</v>
      </c>
      <c r="AM22" s="0" t="n">
        <f aca="false">(24/AL22)+(3/(SQRT(AL22)))+0.34</f>
        <v>3.41238520688041</v>
      </c>
      <c r="AN22" s="0" t="n">
        <f aca="false">SQRT((4*9.81*1.65*($G21/1000000)*0.7)/(3*AM22))</f>
        <v>0.0341553323498159</v>
      </c>
      <c r="AO22" s="0" t="n">
        <f aca="false">(AN22*$G22/1000000)/$J22</f>
        <v>11.0587846241947</v>
      </c>
      <c r="AP22" s="0" t="n">
        <f aca="false">(24/AO22)+(3/(SQRT(AO22)))+0.34</f>
        <v>3.412347138239</v>
      </c>
      <c r="AQ22" s="0" t="n">
        <f aca="false">SQRT((4*9.81*1.65*($G21/1000000)*0.7)/(3*AP22))</f>
        <v>0.0341555228702144</v>
      </c>
      <c r="AR22" s="0" t="n">
        <f aca="false">(AQ22*$G22/1000000)/$J22</f>
        <v>11.0588463107282</v>
      </c>
      <c r="AS22" s="0" t="n">
        <f aca="false">(24/AR22)+(3/(SQRT(AR22)))+0.34</f>
        <v>3.41233251664617</v>
      </c>
      <c r="AT22" s="0" t="n">
        <f aca="false">SQRT((4*9.81*1.65*($G21/1000000)*0.7)/(3*AS22))</f>
        <v>0.0341555960470825</v>
      </c>
      <c r="AU22" s="0" t="n">
        <f aca="false">(AT22*$G22/1000000)/$J22</f>
        <v>11.0588700038727</v>
      </c>
      <c r="AV22" s="0" t="n">
        <f aca="false">(24/AU22)+(3/(SQRT(AU22)))+0.34</f>
        <v>3.41232690068865</v>
      </c>
      <c r="AW22" s="0" t="n">
        <f aca="false">SQRT((4*9.81*1.65*($G21/1000000)*0.7)/(3*AV22))</f>
        <v>0.0341556241534603</v>
      </c>
      <c r="AX22" s="0" t="n">
        <f aca="false">(AW22*$G22/1000000)/$J22</f>
        <v>11.0588791041319</v>
      </c>
      <c r="AY22" s="0" t="n">
        <f aca="false">(24/AX22)+(3/(SQRT(AX22)))+0.34</f>
        <v>3.41232474367129</v>
      </c>
      <c r="AZ22" s="0" t="n">
        <f aca="false">SQRT((4*9.81*1.65*($G21/1000000)*0.7)/(3*AY22))</f>
        <v>0.0341556349487785</v>
      </c>
      <c r="BA22" s="0" t="n">
        <f aca="false">(AZ22*$G22/1000000)/$J22</f>
        <v>11.0588825994309</v>
      </c>
      <c r="BB22" s="0" t="n">
        <f aca="false">(24/BA22)+(3/(SQRT(BA22)))+0.34</f>
        <v>3.41232391518802</v>
      </c>
      <c r="BC22" s="0" t="n">
        <f aca="false">SQRT((4*9.81*1.65*($G21/1000000)*0.7)/(3*BB22))</f>
        <v>0.0341556390951272</v>
      </c>
      <c r="BD22" s="0" t="n">
        <f aca="false">(BC22*$G22/1000000)/$J22</f>
        <v>11.0588839419322</v>
      </c>
      <c r="BE22" s="0" t="n">
        <f aca="false">(24/BD22)+(3/(SQRT(BD22)))+0.34</f>
        <v>3.41232359697794</v>
      </c>
      <c r="BF22" s="0" t="n">
        <f aca="false">SQRT((4*9.81*1.65*($G21/1000000)*0.7)/(3*BE22))</f>
        <v>0.0341556406876885</v>
      </c>
      <c r="BG22" s="0" t="n">
        <f aca="false">(BF22*$G22/1000000)/$J22</f>
        <v>11.0588844575703</v>
      </c>
      <c r="BH22" s="0" t="n">
        <f aca="false">(24/BG22)+(3/(SQRT(BG22)))+0.34</f>
        <v>3.41232347475741</v>
      </c>
      <c r="BI22" s="0" t="n">
        <f aca="false">SQRT((4*9.81*1.65*($G21/1000000)*0.7)/(3*BH22))</f>
        <v>0.0341556412993715</v>
      </c>
      <c r="BJ22" s="0" t="n">
        <f aca="false">(BI22*$G22/1000000)/$J22</f>
        <v>11.0588846556205</v>
      </c>
      <c r="BK22" s="0" t="n">
        <f aca="false">(24/BJ22)+(3/(SQRT(BJ22)))+0.34</f>
        <v>3.41232342781402</v>
      </c>
      <c r="BL22" s="0" t="n">
        <f aca="false">SQRT((4*9.81*1.65*($G21/1000000)*0.7)/(3*BK22))</f>
        <v>0.0341556415343113</v>
      </c>
      <c r="BM22" s="0" t="n">
        <f aca="false">(BL22*$G22/1000000)/$J22</f>
        <v>11.0588847316892</v>
      </c>
      <c r="BN22" s="0" t="n">
        <f aca="false">(24/BM22)+(3/(SQRT(BM22)))+0.34</f>
        <v>3.41232340978365</v>
      </c>
      <c r="BO22" s="0" t="n">
        <f aca="false">SQRT((4*9.81*1.65*($G21/1000000)*0.7)/(3*BN22))</f>
        <v>0.0341556416245488</v>
      </c>
      <c r="BP22" s="0" t="n">
        <f aca="false">4.45*(BM22^(-0.1))</f>
        <v>3.49936205148414</v>
      </c>
      <c r="BQ22" s="0" t="n">
        <f aca="false">BO22*((1-(B22/100))^(BP22))</f>
        <v>0.00592251497758034</v>
      </c>
      <c r="BR22" s="0" t="n">
        <f aca="false">(B22/100)*BQ22</f>
        <v>0.0023328786496689</v>
      </c>
      <c r="BS22" s="0" t="n">
        <f aca="false">(5.1+((0.27*(BM22)^(0.9))))/(1+(0.1*(BM22)^(0.9)))</f>
        <v>3.98366863361828</v>
      </c>
    </row>
    <row r="23" customFormat="false" ht="12.75" hidden="false" customHeight="false" outlineLevel="0" collapsed="false">
      <c r="A23" s="0" t="s">
        <v>20</v>
      </c>
      <c r="B23" s="0" t="n">
        <v>43.75</v>
      </c>
      <c r="C23" s="0" t="n">
        <f aca="false">100/(49.6-24.75)/1000</f>
        <v>0.00402414486921529</v>
      </c>
      <c r="D23" s="0" t="s">
        <v>18</v>
      </c>
      <c r="E23" s="0" t="n">
        <v>38.58</v>
      </c>
      <c r="F23" s="0" t="n">
        <f aca="false">C23/((1-(B23/100))^4)</f>
        <v>0.0401960612938414</v>
      </c>
      <c r="G23" s="0" t="n">
        <v>263.502872295631</v>
      </c>
      <c r="H23" s="0" t="n">
        <f aca="false">(10*(J23)/(G23/1000000))*(-1+SQRT(1+((1.65*9.81*(G23/1000000)^3)/(100*(J23)^2))))</f>
        <v>0.044348175057251</v>
      </c>
      <c r="I23" s="1" t="n">
        <f aca="false">H23*(1-(B23/100))^(BS23)</f>
        <v>0.00489039845108373</v>
      </c>
      <c r="J23" s="0" t="n">
        <f aca="false">40*10^(-6)/(20+E23)</f>
        <v>6.82826903379993E-007</v>
      </c>
      <c r="K23" s="0" t="n">
        <f aca="false">(F23*$G23/1000000)/$J23</f>
        <v>15.5116583038382</v>
      </c>
      <c r="L23" s="0" t="n">
        <f aca="false">(24/K23)+(3/(SQRT(K23)))+0.34</f>
        <v>2.64893770948053</v>
      </c>
      <c r="M23" s="0" t="n">
        <f aca="false">SQRT((4*9.81*1.65*($G22/1000000)*0.7)/(3*L23))</f>
        <v>0.0387660603894457</v>
      </c>
      <c r="N23" s="0" t="n">
        <f aca="false">(M23*$G23/1000000)/$J23</f>
        <v>14.95982101707</v>
      </c>
      <c r="O23" s="0" t="n">
        <f aca="false">(24/N23)+(3/(SQRT(N23)))+0.34</f>
        <v>2.71993344373926</v>
      </c>
      <c r="P23" s="0" t="n">
        <f aca="false">SQRT((4*9.81*1.65*($G22/1000000)*0.7)/(3*O23))</f>
        <v>0.0382567790196518</v>
      </c>
      <c r="Q23" s="0" t="n">
        <f aca="false">(P23*$G23/1000000)/$J23</f>
        <v>14.763289358632</v>
      </c>
      <c r="R23" s="0" t="n">
        <f aca="false">(24/Q23)+(3/(SQRT(Q23)))+0.34</f>
        <v>2.74643578619841</v>
      </c>
      <c r="S23" s="0" t="n">
        <f aca="false">SQRT((4*9.81*1.65*($G22/1000000)*0.7)/(3*R23))</f>
        <v>0.0380717479174159</v>
      </c>
      <c r="T23" s="0" t="n">
        <f aca="false">(S23*$G23/1000000)/$J23</f>
        <v>14.6918858643322</v>
      </c>
      <c r="U23" s="0" t="n">
        <f aca="false">(24/T23)+(3/(SQRT(T23)))+0.34</f>
        <v>2.75623159209767</v>
      </c>
      <c r="V23" s="0" t="n">
        <f aca="false">SQRT((4*9.81*1.65*($G22/1000000)*0.7)/(3*U23))</f>
        <v>0.0380040331053328</v>
      </c>
      <c r="W23" s="0" t="n">
        <f aca="false">(V23*$G23/1000000)/$J23</f>
        <v>14.6657547212965</v>
      </c>
      <c r="X23" s="0" t="n">
        <f aca="false">(24/W23)+(3/(SQRT(W23)))+0.34</f>
        <v>2.75983919518554</v>
      </c>
      <c r="Y23" s="0" t="n">
        <f aca="false">SQRT((4*9.81*1.65*($G22/1000000)*0.7)/(3*X23))</f>
        <v>0.0379791859509383</v>
      </c>
      <c r="Z23" s="0" t="n">
        <f aca="false">(Y23*$G23/1000000)/$J23</f>
        <v>14.6561662054971</v>
      </c>
      <c r="AA23" s="0" t="n">
        <f aca="false">(24/Z23)+(3/(SQRT(Z23)))+0.34</f>
        <v>2.76116603304681</v>
      </c>
      <c r="AB23" s="0" t="n">
        <f aca="false">SQRT((4*9.81*1.65*($G22/1000000)*0.7)/(3*AA23))</f>
        <v>0.0379700596838969</v>
      </c>
      <c r="AC23" s="0" t="n">
        <f aca="false">(AB23*$G23/1000000)/$J23</f>
        <v>14.6526443794431</v>
      </c>
      <c r="AD23" s="0" t="n">
        <f aca="false">(24/AC23)+(3/(SQRT(AC23)))+0.34</f>
        <v>2.76165379062949</v>
      </c>
      <c r="AE23" s="0" t="n">
        <f aca="false">SQRT((4*9.81*1.65*($G22/1000000)*0.7)/(3*AD23))</f>
        <v>0.0379667064391112</v>
      </c>
      <c r="AF23" s="0" t="n">
        <f aca="false">(AE23*$G23/1000000)/$J23</f>
        <v>14.6513503624262</v>
      </c>
      <c r="AG23" s="0" t="n">
        <f aca="false">(24/AF23)+(3/(SQRT(AF23)))+0.34</f>
        <v>2.76183306241918</v>
      </c>
      <c r="AH23" s="0" t="n">
        <f aca="false">SQRT((4*9.81*1.65*($G22/1000000)*0.7)/(3*AG23))</f>
        <v>0.0379654742013704</v>
      </c>
      <c r="AI23" s="0" t="n">
        <f aca="false">(AH23*$G23/1000000)/$J23</f>
        <v>14.6508748419356</v>
      </c>
      <c r="AJ23" s="0" t="n">
        <f aca="false">(24/AI23)+(3/(SQRT(AI23)))+0.34</f>
        <v>2.76189894811275</v>
      </c>
      <c r="AK23" s="0" t="n">
        <f aca="false">SQRT((4*9.81*1.65*($G22/1000000)*0.7)/(3*AJ23))</f>
        <v>0.0379650213613925</v>
      </c>
      <c r="AL23" s="0" t="n">
        <f aca="false">(AK23*$G23/1000000)/$J23</f>
        <v>14.6507000910079</v>
      </c>
      <c r="AM23" s="0" t="n">
        <f aca="false">(24/AL23)+(3/(SQRT(AL23)))+0.34</f>
        <v>2.76192316173271</v>
      </c>
      <c r="AN23" s="0" t="n">
        <f aca="false">SQRT((4*9.81*1.65*($G22/1000000)*0.7)/(3*AM23))</f>
        <v>0.037964854942459</v>
      </c>
      <c r="AO23" s="0" t="n">
        <f aca="false">(AN23*$G23/1000000)/$J23</f>
        <v>14.6506358699487</v>
      </c>
      <c r="AP23" s="0" t="n">
        <f aca="false">(24/AO23)+(3/(SQRT(AO23)))+0.34</f>
        <v>2.76193206038911</v>
      </c>
      <c r="AQ23" s="0" t="n">
        <f aca="false">SQRT((4*9.81*1.65*($G22/1000000)*0.7)/(3*AP23))</f>
        <v>0.0379647937830126</v>
      </c>
      <c r="AR23" s="0" t="n">
        <f aca="false">(AQ23*$G23/1000000)/$J23</f>
        <v>14.650612268521</v>
      </c>
      <c r="AS23" s="0" t="n">
        <f aca="false">(24/AR23)+(3/(SQRT(AR23)))+0.34</f>
        <v>2.76193533069011</v>
      </c>
      <c r="AT23" s="0" t="n">
        <f aca="false">SQRT((4*9.81*1.65*($G22/1000000)*0.7)/(3*AS23))</f>
        <v>0.0379647713066827</v>
      </c>
      <c r="AU23" s="0" t="n">
        <f aca="false">(AT23*$G23/1000000)/$J23</f>
        <v>14.6506035949062</v>
      </c>
      <c r="AV23" s="0" t="n">
        <f aca="false">(24/AU23)+(3/(SQRT(AU23)))+0.34</f>
        <v>2.76193653254072</v>
      </c>
      <c r="AW23" s="0" t="n">
        <f aca="false">SQRT((4*9.81*1.65*($G22/1000000)*0.7)/(3*AV23))</f>
        <v>0.0379647630465383</v>
      </c>
      <c r="AX23" s="0" t="n">
        <f aca="false">(AW23*$G23/1000000)/$J23</f>
        <v>14.6506004073169</v>
      </c>
      <c r="AY23" s="0" t="n">
        <f aca="false">(24/AX23)+(3/(SQRT(AX23)))+0.34</f>
        <v>2.76193697422614</v>
      </c>
      <c r="AZ23" s="0" t="n">
        <f aca="false">SQRT((4*9.81*1.65*($G22/1000000)*0.7)/(3*AY23))</f>
        <v>0.0379647600109001</v>
      </c>
      <c r="BA23" s="0" t="n">
        <f aca="false">(AZ23*$G23/1000000)/$J23</f>
        <v>14.6505992358642</v>
      </c>
      <c r="BB23" s="0" t="n">
        <f aca="false">(24/BA23)+(3/(SQRT(BA23)))+0.34</f>
        <v>2.76193713654746</v>
      </c>
      <c r="BC23" s="0" t="n">
        <f aca="false">SQRT((4*9.81*1.65*($G22/1000000)*0.7)/(3*BB23))</f>
        <v>0.03796475889529</v>
      </c>
      <c r="BD23" s="0" t="n">
        <f aca="false">(BC23*$G23/1000000)/$J23</f>
        <v>14.6505988053503</v>
      </c>
      <c r="BE23" s="0" t="n">
        <f aca="false">(24/BD23)+(3/(SQRT(BD23)))+0.34</f>
        <v>2.76193719620125</v>
      </c>
      <c r="BF23" s="0" t="n">
        <f aca="false">SQRT((4*9.81*1.65*($G22/1000000)*0.7)/(3*BE23))</f>
        <v>0.0379647584852985</v>
      </c>
      <c r="BG23" s="0" t="n">
        <f aca="false">(BF23*$G23/1000000)/$J23</f>
        <v>14.6505986471346</v>
      </c>
      <c r="BH23" s="0" t="n">
        <f aca="false">(24/BG23)+(3/(SQRT(BG23)))+0.34</f>
        <v>2.76193721812428</v>
      </c>
      <c r="BI23" s="0" t="n">
        <f aca="false">SQRT((4*9.81*1.65*($G22/1000000)*0.7)/(3*BH23))</f>
        <v>0.0379647583346248</v>
      </c>
      <c r="BJ23" s="0" t="n">
        <f aca="false">(BI23*$G23/1000000)/$J23</f>
        <v>14.6505985889897</v>
      </c>
      <c r="BK23" s="0" t="n">
        <f aca="false">(24/BJ23)+(3/(SQRT(BJ23)))+0.34</f>
        <v>2.76193722618108</v>
      </c>
      <c r="BL23" s="0" t="n">
        <f aca="false">SQRT((4*9.81*1.65*($G22/1000000)*0.7)/(3*BK23))</f>
        <v>0.0379647582792516</v>
      </c>
      <c r="BM23" s="0" t="n">
        <f aca="false">(BL23*$G23/1000000)/$J23</f>
        <v>14.6505985676211</v>
      </c>
      <c r="BN23" s="0" t="n">
        <f aca="false">(24/BM23)+(3/(SQRT(BM23)))+0.34</f>
        <v>2.761937229142</v>
      </c>
      <c r="BO23" s="0" t="n">
        <f aca="false">SQRT((4*9.81*1.65*($G22/1000000)*0.7)/(3*BN23))</f>
        <v>0.0379647582589017</v>
      </c>
      <c r="BP23" s="0" t="n">
        <f aca="false">4.45*(BM23^(-0.1))</f>
        <v>3.40231464156499</v>
      </c>
      <c r="BQ23" s="0" t="n">
        <f aca="false">BO23*((1-(B23/100))^(BP23))</f>
        <v>0.00536066728463116</v>
      </c>
      <c r="BR23" s="0" t="n">
        <f aca="false">(B23/100)*BQ23</f>
        <v>0.00234529193702613</v>
      </c>
      <c r="BS23" s="0" t="n">
        <f aca="false">(5.1+((0.27*(BM23)^(0.9))))/(1+(0.1*(BM23)^(0.9)))</f>
        <v>3.83200412430867</v>
      </c>
    </row>
    <row r="24" customFormat="false" ht="12.75" hidden="false" customHeight="false" outlineLevel="0" collapsed="false">
      <c r="A24" s="0" t="s">
        <v>20</v>
      </c>
      <c r="B24" s="0" t="n">
        <v>50</v>
      </c>
    </row>
    <row r="26" customFormat="false" ht="12.75" hidden="false" customHeight="false" outlineLevel="0" collapsed="false">
      <c r="A26" s="0" t="s">
        <v>22</v>
      </c>
      <c r="B26" s="0" t="n">
        <v>0</v>
      </c>
      <c r="G26" s="0" t="n">
        <v>159.443514270421</v>
      </c>
    </row>
    <row r="27" customFormat="false" ht="12.75" hidden="false" customHeight="false" outlineLevel="0" collapsed="false">
      <c r="A27" s="0" t="s">
        <v>22</v>
      </c>
      <c r="B27" s="0" t="n">
        <v>13.56</v>
      </c>
      <c r="C27" s="0" t="n">
        <f aca="false">1000/(121.5-22)/1000</f>
        <v>0.0100502512562814</v>
      </c>
      <c r="D27" s="0" t="s">
        <v>18</v>
      </c>
      <c r="E27" s="0" t="n">
        <v>17.06</v>
      </c>
      <c r="F27" s="0" t="n">
        <f aca="false">C27/((1-(B27/100))^4)</f>
        <v>0.0180018809960179</v>
      </c>
      <c r="G27" s="0" t="n">
        <v>159.443514270421</v>
      </c>
      <c r="H27" s="0" t="n">
        <f aca="false">(10*(J27)/(G27/1000000))*(-1+SQRT(1+((1.65*9.81*(G27/1000000)^3)/(100*(J27)^2))))</f>
        <v>0.0169424169017216</v>
      </c>
      <c r="I27" s="1" t="n">
        <f aca="false">H27*(1-(B27/100))^(BS27)</f>
        <v>0.00848329376213954</v>
      </c>
      <c r="J27" s="0" t="n">
        <f aca="false">40*10^(-6)/(20+E27)</f>
        <v>1.07933081489477E-006</v>
      </c>
      <c r="K27" s="0" t="n">
        <f aca="false">(F27*$G27/1000000)/$J27</f>
        <v>2.659317356526</v>
      </c>
      <c r="L27" s="0" t="n">
        <f aca="false">(24/K27)+(3/(SQRT(K27)))+0.34</f>
        <v>11.2045265615062</v>
      </c>
      <c r="M27" s="0" t="n">
        <f aca="false">SQRT((4*9.81*1.65*($G26/1000000)*0.7)/(3*L27))</f>
        <v>0.0146622809813575</v>
      </c>
      <c r="N27" s="0" t="n">
        <f aca="false">(M27*$G27/1000000)/$J27</f>
        <v>2.16597689478173</v>
      </c>
      <c r="O27" s="0" t="n">
        <f aca="false">(24/N27)+(3/(SQRT(N27)))+0.34</f>
        <v>13.4588737673477</v>
      </c>
      <c r="P27" s="0" t="n">
        <f aca="false">SQRT((4*9.81*1.65*($G26/1000000)*0.7)/(3*O27))</f>
        <v>0.0133780844519055</v>
      </c>
      <c r="Q27" s="0" t="n">
        <f aca="false">(P27*$G27/1000000)/$J27</f>
        <v>1.97626971247575</v>
      </c>
      <c r="R27" s="0" t="n">
        <f aca="false">(24/Q27)+(3/(SQRT(Q27)))+0.34</f>
        <v>14.6181097292377</v>
      </c>
      <c r="S27" s="0" t="n">
        <f aca="false">SQRT((4*9.81*1.65*($G26/1000000)*0.7)/(3*R27))</f>
        <v>0.0128366790938825</v>
      </c>
      <c r="T27" s="0" t="n">
        <f aca="false">(S27*$G27/1000000)/$J27</f>
        <v>1.89629092215794</v>
      </c>
      <c r="U27" s="0" t="n">
        <f aca="false">(24/T27)+(3/(SQRT(T27)))+0.34</f>
        <v>15.1748420874234</v>
      </c>
      <c r="V27" s="0" t="n">
        <f aca="false">SQRT((4*9.81*1.65*($G26/1000000)*0.7)/(3*U27))</f>
        <v>0.0125990036836423</v>
      </c>
      <c r="W27" s="0" t="n">
        <f aca="false">(V27*$G27/1000000)/$J27</f>
        <v>1.8611804609894</v>
      </c>
      <c r="X27" s="0" t="n">
        <f aca="false">(24/W27)+(3/(SQRT(W27)))+0.34</f>
        <v>15.434050913374</v>
      </c>
      <c r="Y27" s="0" t="n">
        <f aca="false">SQRT((4*9.81*1.65*($G26/1000000)*0.7)/(3*X27))</f>
        <v>0.0124927580459749</v>
      </c>
      <c r="Z27" s="0" t="n">
        <f aca="false">(Y27*$G27/1000000)/$J27</f>
        <v>1.84548538621547</v>
      </c>
      <c r="AA27" s="0" t="n">
        <f aca="false">(24/Z27)+(3/(SQRT(Z27)))+0.34</f>
        <v>15.5530488304172</v>
      </c>
      <c r="AB27" s="0" t="n">
        <f aca="false">SQRT((4*9.81*1.65*($G26/1000000)*0.7)/(3*AA27))</f>
        <v>0.0124448746153189</v>
      </c>
      <c r="AC27" s="0" t="n">
        <f aca="false">(AB27*$G27/1000000)/$J27</f>
        <v>1.83841183438709</v>
      </c>
      <c r="AD27" s="0" t="n">
        <f aca="false">(24/AC27)+(3/(SQRT(AC27)))+0.34</f>
        <v>15.6073306758121</v>
      </c>
      <c r="AE27" s="0" t="n">
        <f aca="false">SQRT((4*9.81*1.65*($G26/1000000)*0.7)/(3*AD27))</f>
        <v>0.0124232143081645</v>
      </c>
      <c r="AF27" s="0" t="n">
        <f aca="false">(AE27*$G27/1000000)/$J27</f>
        <v>1.83521207816294</v>
      </c>
      <c r="AG27" s="0" t="n">
        <f aca="false">(24/AF27)+(3/(SQRT(AF27)))+0.34</f>
        <v>15.6320200999253</v>
      </c>
      <c r="AH27" s="0" t="n">
        <f aca="false">SQRT((4*9.81*1.65*($G26/1000000)*0.7)/(3*AG27))</f>
        <v>0.0124133997349071</v>
      </c>
      <c r="AI27" s="0" t="n">
        <f aca="false">(AH27*$G27/1000000)/$J27</f>
        <v>1.83376222606049</v>
      </c>
      <c r="AJ27" s="0" t="n">
        <f aca="false">(24/AI27)+(3/(SQRT(AI27)))+0.34</f>
        <v>15.6432350176758</v>
      </c>
      <c r="AK27" s="0" t="n">
        <f aca="false">SQRT((4*9.81*1.65*($G26/1000000)*0.7)/(3*AJ27))</f>
        <v>0.0124089492418568</v>
      </c>
      <c r="AL27" s="0" t="n">
        <f aca="false">(AK27*$G27/1000000)/$J27</f>
        <v>1.83310477957384</v>
      </c>
      <c r="AM27" s="0" t="n">
        <f aca="false">(24/AL27)+(3/(SQRT(AL27)))+0.34</f>
        <v>15.6483262396723</v>
      </c>
      <c r="AN27" s="0" t="n">
        <f aca="false">SQRT((4*9.81*1.65*($G26/1000000)*0.7)/(3*AM27))</f>
        <v>0.0124069304363348</v>
      </c>
      <c r="AO27" s="0" t="n">
        <f aca="false">(AN27*$G27/1000000)/$J27</f>
        <v>1.83280655270714</v>
      </c>
      <c r="AP27" s="0" t="n">
        <f aca="false">(24/AO27)+(3/(SQRT(AO27)))+0.34</f>
        <v>15.6506368694661</v>
      </c>
      <c r="AQ27" s="0" t="n">
        <f aca="false">SQRT((4*9.81*1.65*($G26/1000000)*0.7)/(3*AP27))</f>
        <v>0.012406014534907</v>
      </c>
      <c r="AR27" s="0" t="n">
        <f aca="false">(AQ27*$G27/1000000)/$J27</f>
        <v>1.83267125170364</v>
      </c>
      <c r="AS27" s="0" t="n">
        <f aca="false">(24/AR27)+(3/(SQRT(AR27)))+0.34</f>
        <v>15.6516854102805</v>
      </c>
      <c r="AT27" s="0" t="n">
        <f aca="false">SQRT((4*9.81*1.65*($G26/1000000)*0.7)/(3*AS27))</f>
        <v>0.0124055989748535</v>
      </c>
      <c r="AU27" s="0" t="n">
        <f aca="false">(AT27*$G27/1000000)/$J27</f>
        <v>1.83260986333743</v>
      </c>
      <c r="AV27" s="0" t="n">
        <f aca="false">(24/AU27)+(3/(SQRT(AU27)))+0.34</f>
        <v>15.6521612011435</v>
      </c>
      <c r="AW27" s="0" t="n">
        <f aca="false">SQRT((4*9.81*1.65*($G26/1000000)*0.7)/(3*AV27))</f>
        <v>0.0124054104221219</v>
      </c>
      <c r="AX27" s="0" t="n">
        <f aca="false">(AW27*$G27/1000000)/$J27</f>
        <v>1.83258200949528</v>
      </c>
      <c r="AY27" s="0" t="n">
        <f aca="false">(24/AX27)+(3/(SQRT(AX27)))+0.34</f>
        <v>15.6523770928051</v>
      </c>
      <c r="AZ27" s="0" t="n">
        <f aca="false">SQRT((4*9.81*1.65*($G26/1000000)*0.7)/(3*AY27))</f>
        <v>0.0124053248685383</v>
      </c>
      <c r="BA27" s="0" t="n">
        <f aca="false">(AZ27*$G27/1000000)/$J27</f>
        <v>1.83256937114211</v>
      </c>
      <c r="BB27" s="0" t="n">
        <f aca="false">(24/BA27)+(3/(SQRT(BA27)))+0.34</f>
        <v>15.6524750532288</v>
      </c>
      <c r="BC27" s="0" t="n">
        <f aca="false">SQRT((4*9.81*1.65*($G26/1000000)*0.7)/(3*BB27))</f>
        <v>0.0124052860493491</v>
      </c>
      <c r="BD27" s="0" t="n">
        <f aca="false">(BC27*$G27/1000000)/$J27</f>
        <v>1.83256363660005</v>
      </c>
      <c r="BE27" s="0" t="n">
        <f aca="false">(24/BD27)+(3/(SQRT(BD27)))+0.34</f>
        <v>15.65251950235</v>
      </c>
      <c r="BF27" s="0" t="n">
        <f aca="false">SQRT((4*9.81*1.65*($G26/1000000)*0.7)/(3*BE27))</f>
        <v>0.0124052684354291</v>
      </c>
      <c r="BG27" s="0" t="n">
        <f aca="false">(BF27*$G27/1000000)/$J27</f>
        <v>1.832561034594</v>
      </c>
      <c r="BH27" s="0" t="n">
        <f aca="false">(24/BG27)+(3/(SQRT(BG27)))+0.34</f>
        <v>15.6525396709</v>
      </c>
      <c r="BI27" s="0" t="n">
        <f aca="false">SQRT((4*9.81*1.65*($G26/1000000)*0.7)/(3*BH27))</f>
        <v>0.0124052604432322</v>
      </c>
      <c r="BJ27" s="0" t="n">
        <f aca="false">(BI27*$G27/1000000)/$J27</f>
        <v>1.83255985395139</v>
      </c>
      <c r="BK27" s="0" t="n">
        <f aca="false">(24/BJ27)+(3/(SQRT(BJ27)))+0.34</f>
        <v>15.6525488222614</v>
      </c>
      <c r="BL27" s="0" t="n">
        <f aca="false">SQRT((4*9.81*1.65*($G26/1000000)*0.7)/(3*BK27))</f>
        <v>0.0124052568168248</v>
      </c>
      <c r="BM27" s="0" t="n">
        <f aca="false">(BL27*$G27/1000000)/$J27</f>
        <v>1.83255931824247</v>
      </c>
      <c r="BN27" s="0" t="n">
        <f aca="false">(24/BM27)+(3/(SQRT(BM27)))+0.34</f>
        <v>15.652552974636</v>
      </c>
      <c r="BO27" s="0" t="n">
        <f aca="false">SQRT((4*9.81*1.65*($G26/1000000)*0.7)/(3*BN27))</f>
        <v>0.0124052551713655</v>
      </c>
      <c r="BP27" s="0" t="n">
        <f aca="false">4.45*(BM27^(-0.1))</f>
        <v>4.18845840475368</v>
      </c>
      <c r="BQ27" s="0" t="n">
        <f aca="false">BO27*((1-(B27/100))^(BP27))</f>
        <v>0.00673811003912145</v>
      </c>
      <c r="BR27" s="0" t="n">
        <f aca="false">(B27/100)*BQ27</f>
        <v>0.000913687721304868</v>
      </c>
      <c r="BS27" s="0" t="n">
        <f aca="false">(5.1+((0.27*(BM27)^(0.9))))/(1+(0.1*(BM27)^(0.9)))</f>
        <v>4.74693387548961</v>
      </c>
    </row>
    <row r="28" customFormat="false" ht="12.75" hidden="false" customHeight="false" outlineLevel="0" collapsed="false">
      <c r="A28" s="0" t="s">
        <v>22</v>
      </c>
      <c r="B28" s="0" t="n">
        <v>29.68</v>
      </c>
      <c r="C28" s="0" t="n">
        <f aca="false">600/(244.5-69.25)/1000</f>
        <v>0.00342368045649073</v>
      </c>
      <c r="D28" s="0" t="s">
        <v>18</v>
      </c>
      <c r="E28" s="0" t="n">
        <v>22.85</v>
      </c>
      <c r="F28" s="0" t="n">
        <f aca="false">C28/((1-(B28/100))^4)</f>
        <v>0.0140016035136557</v>
      </c>
      <c r="G28" s="0" t="n">
        <v>159.443514270421</v>
      </c>
      <c r="H28" s="0" t="n">
        <f aca="false">(10*(J28)/(G28/1000000))*(-1+SQRT(1+((1.65*9.81*(G28/1000000)^3)/(100*(J28)^2))))</f>
        <v>0.0189681315308494</v>
      </c>
      <c r="I28" s="1" t="n">
        <f aca="false">H28*(1-(B28/100))^(BS28)</f>
        <v>0.00366442367937455</v>
      </c>
      <c r="J28" s="0" t="n">
        <f aca="false">40*10^(-6)/(20+E28)</f>
        <v>9.33488914819136E-007</v>
      </c>
      <c r="K28" s="0" t="n">
        <f aca="false">(F28*$G28/1000000)/$J28</f>
        <v>2.39152799160007</v>
      </c>
      <c r="L28" s="0" t="n">
        <f aca="false">(24/K28)+(3/(SQRT(K28)))+0.34</f>
        <v>12.315343745602</v>
      </c>
      <c r="M28" s="0" t="n">
        <f aca="false">SQRT((4*9.81*1.65*($G27/1000000)*0.7)/(3*L28))</f>
        <v>0.0139854042405295</v>
      </c>
      <c r="N28" s="0" t="n">
        <f aca="false">(M28*$G28/1000000)/$J28</f>
        <v>2.3887610931454</v>
      </c>
      <c r="O28" s="0" t="n">
        <f aca="false">(24/N28)+(3/(SQRT(N28)))+0.34</f>
        <v>12.3280909410061</v>
      </c>
      <c r="P28" s="0" t="n">
        <f aca="false">SQRT((4*9.81*1.65*($G27/1000000)*0.7)/(3*O28))</f>
        <v>0.0139781719452303</v>
      </c>
      <c r="Q28" s="0" t="n">
        <f aca="false">(P28*$G28/1000000)/$J28</f>
        <v>2.38752578915791</v>
      </c>
      <c r="R28" s="0" t="n">
        <f aca="false">(24/Q28)+(3/(SQRT(Q28)))+0.34</f>
        <v>12.333791358236</v>
      </c>
      <c r="S28" s="0" t="n">
        <f aca="false">SQRT((4*9.81*1.65*($G27/1000000)*0.7)/(3*R28))</f>
        <v>0.0139749413643498</v>
      </c>
      <c r="T28" s="0" t="n">
        <f aca="false">(S28*$G28/1000000)/$J28</f>
        <v>2.38697399345842</v>
      </c>
      <c r="U28" s="0" t="n">
        <f aca="false">(24/T28)+(3/(SQRT(T28)))+0.34</f>
        <v>12.3363395316817</v>
      </c>
      <c r="V28" s="0" t="n">
        <f aca="false">SQRT((4*9.81*1.65*($G27/1000000)*0.7)/(3*U28))</f>
        <v>0.0139734979696741</v>
      </c>
      <c r="W28" s="0" t="n">
        <f aca="false">(V28*$G28/1000000)/$J28</f>
        <v>2.38672745606958</v>
      </c>
      <c r="X28" s="0" t="n">
        <f aca="false">(24/W28)+(3/(SQRT(W28)))+0.34</f>
        <v>12.3374784052428</v>
      </c>
      <c r="Y28" s="0" t="n">
        <f aca="false">SQRT((4*9.81*1.65*($G27/1000000)*0.7)/(3*X28))</f>
        <v>0.0139728530074644</v>
      </c>
      <c r="Z28" s="0" t="n">
        <f aca="false">(Y28*$G28/1000000)/$J28</f>
        <v>2.38661729403161</v>
      </c>
      <c r="AA28" s="0" t="n">
        <f aca="false">(24/Z28)+(3/(SQRT(Z28)))+0.34</f>
        <v>12.3379873705214</v>
      </c>
      <c r="AB28" s="0" t="n">
        <f aca="false">SQRT((4*9.81*1.65*($G27/1000000)*0.7)/(3*AA28))</f>
        <v>0.0139725648012054</v>
      </c>
      <c r="AC28" s="0" t="n">
        <f aca="false">(AB28*$G28/1000000)/$J28</f>
        <v>2.38656806728875</v>
      </c>
      <c r="AD28" s="0" t="n">
        <f aca="false">(24/AC28)+(3/(SQRT(AC28)))+0.34</f>
        <v>12.3382148203745</v>
      </c>
      <c r="AE28" s="0" t="n">
        <f aca="false">SQRT((4*9.81*1.65*($G27/1000000)*0.7)/(3*AD28))</f>
        <v>0.0139724360114046</v>
      </c>
      <c r="AF28" s="0" t="n">
        <f aca="false">(AE28*$G28/1000000)/$J28</f>
        <v>2.38654606949304</v>
      </c>
      <c r="AG28" s="0" t="n">
        <f aca="false">(24/AF28)+(3/(SQRT(AF28)))+0.34</f>
        <v>12.3383164631229</v>
      </c>
      <c r="AH28" s="0" t="n">
        <f aca="false">SQRT((4*9.81*1.65*($G27/1000000)*0.7)/(3*AG28))</f>
        <v>0.0139723784589935</v>
      </c>
      <c r="AI28" s="0" t="n">
        <f aca="false">(AH28*$G28/1000000)/$J28</f>
        <v>2.3865362393188</v>
      </c>
      <c r="AJ28" s="0" t="n">
        <f aca="false">(24/AI28)+(3/(SQRT(AI28)))+0.34</f>
        <v>12.3383618848993</v>
      </c>
      <c r="AK28" s="0" t="n">
        <f aca="false">SQRT((4*9.81*1.65*($G27/1000000)*0.7)/(3*AJ28))</f>
        <v>0.0139723527403916</v>
      </c>
      <c r="AL28" s="0" t="n">
        <f aca="false">(AK28*$G28/1000000)/$J28</f>
        <v>2.38653184648221</v>
      </c>
      <c r="AM28" s="0" t="n">
        <f aca="false">(24/AL28)+(3/(SQRT(AL28)))+0.34</f>
        <v>12.3383821827699</v>
      </c>
      <c r="AN28" s="0" t="n">
        <f aca="false">SQRT((4*9.81*1.65*($G27/1000000)*0.7)/(3*AM28))</f>
        <v>0.0139723412474292</v>
      </c>
      <c r="AO28" s="0" t="n">
        <f aca="false">(AN28*$G28/1000000)/$J28</f>
        <v>2.38652988343981</v>
      </c>
      <c r="AP28" s="0" t="n">
        <f aca="false">(24/AO28)+(3/(SQRT(AO28)))+0.34</f>
        <v>12.3383912533746</v>
      </c>
      <c r="AQ28" s="0" t="n">
        <f aca="false">SQRT((4*9.81*1.65*($G27/1000000)*0.7)/(3*AP28))</f>
        <v>0.0139723361115243</v>
      </c>
      <c r="AR28" s="0" t="n">
        <f aca="false">(AQ28*$G28/1000000)/$J28</f>
        <v>2.38652900620741</v>
      </c>
      <c r="AS28" s="0" t="n">
        <f aca="false">(24/AR28)+(3/(SQRT(AR28)))+0.34</f>
        <v>12.3383953067958</v>
      </c>
      <c r="AT28" s="0" t="n">
        <f aca="false">SQRT((4*9.81*1.65*($G27/1000000)*0.7)/(3*AS28))</f>
        <v>0.0139723338164217</v>
      </c>
      <c r="AU28" s="0" t="n">
        <f aca="false">(AT28*$G28/1000000)/$J28</f>
        <v>2.38652861419501</v>
      </c>
      <c r="AV28" s="0" t="n">
        <f aca="false">(24/AU28)+(3/(SQRT(AU28)))+0.34</f>
        <v>12.3383971181655</v>
      </c>
      <c r="AW28" s="0" t="n">
        <f aca="false">SQRT((4*9.81*1.65*($G27/1000000)*0.7)/(3*AV28))</f>
        <v>0.0139723327907997</v>
      </c>
      <c r="AX28" s="0" t="n">
        <f aca="false">(AW28*$G28/1000000)/$J28</f>
        <v>2.38652843901481</v>
      </c>
      <c r="AY28" s="0" t="n">
        <f aca="false">(24/AX28)+(3/(SQRT(AX28)))+0.34</f>
        <v>12.33839792762</v>
      </c>
      <c r="AZ28" s="0" t="n">
        <f aca="false">SQRT((4*9.81*1.65*($G27/1000000)*0.7)/(3*AY28))</f>
        <v>0.0139723323324757</v>
      </c>
      <c r="BA28" s="0" t="n">
        <f aca="false">(AZ28*$G28/1000000)/$J28</f>
        <v>2.3865283607313</v>
      </c>
      <c r="BB28" s="0" t="n">
        <f aca="false">(24/BA28)+(3/(SQRT(BA28)))+0.34</f>
        <v>12.3383982893443</v>
      </c>
      <c r="BC28" s="0" t="n">
        <f aca="false">SQRT((4*9.81*1.65*($G27/1000000)*0.7)/(3*BB28))</f>
        <v>0.0139723321276626</v>
      </c>
      <c r="BD28" s="0" t="n">
        <f aca="false">(BC28*$G28/1000000)/$J28</f>
        <v>2.38652832574842</v>
      </c>
      <c r="BE28" s="0" t="n">
        <f aca="false">(24/BD28)+(3/(SQRT(BD28)))+0.34</f>
        <v>12.3383984509896</v>
      </c>
      <c r="BF28" s="0" t="n">
        <f aca="false">SQRT((4*9.81*1.65*($G27/1000000)*0.7)/(3*BE28))</f>
        <v>0.0139723320361368</v>
      </c>
      <c r="BG28" s="0" t="n">
        <f aca="false">(BF28*$G28/1000000)/$J28</f>
        <v>2.38652831011548</v>
      </c>
      <c r="BH28" s="0" t="n">
        <f aca="false">(24/BG28)+(3/(SQRT(BG28)))+0.34</f>
        <v>12.3383985232247</v>
      </c>
      <c r="BI28" s="0" t="n">
        <f aca="false">SQRT((4*9.81*1.65*($G27/1000000)*0.7)/(3*BH28))</f>
        <v>0.0139723319952364</v>
      </c>
      <c r="BJ28" s="0" t="n">
        <f aca="false">(BI28*$G28/1000000)/$J28</f>
        <v>2.38652830312952</v>
      </c>
      <c r="BK28" s="0" t="n">
        <f aca="false">(24/BJ28)+(3/(SQRT(BJ28)))+0.34</f>
        <v>12.3383985555047</v>
      </c>
      <c r="BL28" s="0" t="n">
        <f aca="false">SQRT((4*9.81*1.65*($G27/1000000)*0.7)/(3*BK28))</f>
        <v>0.013972331976959</v>
      </c>
      <c r="BM28" s="0" t="n">
        <f aca="false">(BL28*$G28/1000000)/$J28</f>
        <v>2.38652830000767</v>
      </c>
      <c r="BN28" s="0" t="n">
        <f aca="false">(24/BM28)+(3/(SQRT(BM28)))+0.34</f>
        <v>12.3383985699298</v>
      </c>
      <c r="BO28" s="0" t="n">
        <f aca="false">SQRT((4*9.81*1.65*($G27/1000000)*0.7)/(3*BN28))</f>
        <v>0.0139723319687913</v>
      </c>
      <c r="BP28" s="0" t="n">
        <f aca="false">4.45*(BM28^(-0.1))</f>
        <v>4.07927845944555</v>
      </c>
      <c r="BQ28" s="0" t="n">
        <f aca="false">BO28*((1-(B28/100))^(BP28))</f>
        <v>0.00332246941340958</v>
      </c>
      <c r="BR28" s="0" t="n">
        <f aca="false">(B28/100)*BQ28</f>
        <v>0.000986108921899963</v>
      </c>
      <c r="BS28" s="0" t="n">
        <f aca="false">(5.1+((0.27*(BM28)^(0.9))))/(1+(0.1*(BM28)^(0.9)))</f>
        <v>4.66919669369008</v>
      </c>
    </row>
    <row r="29" customFormat="false" ht="12.75" hidden="false" customHeight="false" outlineLevel="0" collapsed="false">
      <c r="A29" s="0" t="s">
        <v>22</v>
      </c>
      <c r="B29" s="0" t="n">
        <v>39.25</v>
      </c>
      <c r="C29" s="0" t="n">
        <f aca="false">300/(304.9-21.05)/1000</f>
        <v>0.00105689624801832</v>
      </c>
      <c r="D29" s="0" t="s">
        <v>18</v>
      </c>
      <c r="E29" s="0" t="n">
        <v>21.94</v>
      </c>
      <c r="F29" s="0" t="n">
        <f aca="false">C29/((1-(B29/100))^4)</f>
        <v>0.00775974102141482</v>
      </c>
      <c r="G29" s="0" t="n">
        <v>159.443514270421</v>
      </c>
      <c r="H29" s="0" t="n">
        <f aca="false">(10*(J29)/(G29/1000000))*(-1+SQRT(1+((1.65*9.81*(G29/1000000)^3)/(100*(J29)^2))))</f>
        <v>0.0186616947274621</v>
      </c>
      <c r="I29" s="1" t="n">
        <f aca="false">H29*(1-(B29/100))^(BS29)</f>
        <v>0.00180984380712603</v>
      </c>
      <c r="J29" s="0" t="n">
        <f aca="false">40*10^(-6)/(20+E29)</f>
        <v>9.53743443013829E-007</v>
      </c>
      <c r="K29" s="0" t="n">
        <f aca="false">(F29*$G29/1000000)/$J29</f>
        <v>1.29724653662944</v>
      </c>
      <c r="L29" s="0" t="n">
        <f aca="false">(24/K29)+(3/(SQRT(K29)))+0.34</f>
        <v>21.474688866226</v>
      </c>
      <c r="M29" s="0" t="n">
        <f aca="false">SQRT((4*9.81*1.65*($G28/1000000)*0.7)/(3*L29))</f>
        <v>0.0105909484203451</v>
      </c>
      <c r="N29" s="0" t="n">
        <f aca="false">(M29*$G29/1000000)/$J29</f>
        <v>1.77055795032301</v>
      </c>
      <c r="O29" s="0" t="n">
        <f aca="false">(24/N29)+(3/(SQRT(N29)))+0.34</f>
        <v>16.149631887924</v>
      </c>
      <c r="P29" s="0" t="n">
        <f aca="false">SQRT((4*9.81*1.65*($G28/1000000)*0.7)/(3*O29))</f>
        <v>0.0122128487705928</v>
      </c>
      <c r="Q29" s="0" t="n">
        <f aca="false">(P29*$G29/1000000)/$J29</f>
        <v>2.04170161430748</v>
      </c>
      <c r="R29" s="0" t="n">
        <f aca="false">(24/Q29)+(3/(SQRT(Q29)))+0.34</f>
        <v>14.1944454972616</v>
      </c>
      <c r="S29" s="0" t="n">
        <f aca="false">SQRT((4*9.81*1.65*($G28/1000000)*0.7)/(3*R29))</f>
        <v>0.0130268399489797</v>
      </c>
      <c r="T29" s="0" t="n">
        <f aca="false">(S29*$G29/1000000)/$J29</f>
        <v>2.17778183065687</v>
      </c>
      <c r="U29" s="0" t="n">
        <f aca="false">(24/T29)+(3/(SQRT(T29)))+0.34</f>
        <v>13.3932785440651</v>
      </c>
      <c r="V29" s="0" t="n">
        <f aca="false">SQRT((4*9.81*1.65*($G28/1000000)*0.7)/(3*U29))</f>
        <v>0.0134108048419858</v>
      </c>
      <c r="W29" s="0" t="n">
        <f aca="false">(V29*$G29/1000000)/$J29</f>
        <v>2.24197174708125</v>
      </c>
      <c r="X29" s="0" t="n">
        <f aca="false">(24/W29)+(3/(SQRT(W29)))+0.34</f>
        <v>13.048440509985</v>
      </c>
      <c r="Y29" s="0" t="n">
        <f aca="false">SQRT((4*9.81*1.65*($G28/1000000)*0.7)/(3*X29))</f>
        <v>0.0135868564883257</v>
      </c>
      <c r="Z29" s="0" t="n">
        <f aca="false">(Y29*$G29/1000000)/$J29</f>
        <v>2.27140344948627</v>
      </c>
      <c r="AA29" s="0" t="n">
        <f aca="false">(24/Z29)+(3/(SQRT(Z29)))+0.34</f>
        <v>12.8967092872726</v>
      </c>
      <c r="AB29" s="0" t="n">
        <f aca="false">SQRT((4*9.81*1.65*($G28/1000000)*0.7)/(3*AA29))</f>
        <v>0.0136665482189392</v>
      </c>
      <c r="AC29" s="0" t="n">
        <f aca="false">(AB29*$G29/1000000)/$J29</f>
        <v>2.28472603605856</v>
      </c>
      <c r="AD29" s="0" t="n">
        <f aca="false">(24/AC29)+(3/(SQRT(AC29)))+0.34</f>
        <v>12.8292843260863</v>
      </c>
      <c r="AE29" s="0" t="n">
        <f aca="false">SQRT((4*9.81*1.65*($G28/1000000)*0.7)/(3*AD29))</f>
        <v>0.0137024137796083</v>
      </c>
      <c r="AF29" s="0" t="n">
        <f aca="false">(AE29*$G29/1000000)/$J29</f>
        <v>2.29072191584809</v>
      </c>
      <c r="AG29" s="0" t="n">
        <f aca="false">(24/AF29)+(3/(SQRT(AF29)))+0.34</f>
        <v>12.7991898800178</v>
      </c>
      <c r="AH29" s="0" t="n">
        <f aca="false">SQRT((4*9.81*1.65*($G28/1000000)*0.7)/(3*AG29))</f>
        <v>0.0137185134095019</v>
      </c>
      <c r="AI29" s="0" t="n">
        <f aca="false">(AH29*$G29/1000000)/$J29</f>
        <v>2.29341339602286</v>
      </c>
      <c r="AJ29" s="0" t="n">
        <f aca="false">(24/AI29)+(3/(SQRT(AI29)))+0.34</f>
        <v>12.7857309040413</v>
      </c>
      <c r="AK29" s="0" t="n">
        <f aca="false">SQRT((4*9.81*1.65*($G28/1000000)*0.7)/(3*AJ29))</f>
        <v>0.0137257319478673</v>
      </c>
      <c r="AL29" s="0" t="n">
        <f aca="false">(AK29*$G29/1000000)/$J29</f>
        <v>2.29462016618029</v>
      </c>
      <c r="AM29" s="0" t="n">
        <f aca="false">(24/AL29)+(3/(SQRT(AL29)))+0.34</f>
        <v>12.7797063775017</v>
      </c>
      <c r="AN29" s="0" t="n">
        <f aca="false">SQRT((4*9.81*1.65*($G28/1000000)*0.7)/(3*AM29))</f>
        <v>0.0137289668145705</v>
      </c>
      <c r="AO29" s="0" t="n">
        <f aca="false">(AN29*$G29/1000000)/$J29</f>
        <v>2.29516095995363</v>
      </c>
      <c r="AP29" s="0" t="n">
        <f aca="false">(24/AO29)+(3/(SQRT(AO29)))+0.34</f>
        <v>12.7770085983633</v>
      </c>
      <c r="AQ29" s="0" t="n">
        <f aca="false">SQRT((4*9.81*1.65*($G28/1000000)*0.7)/(3*AP29))</f>
        <v>0.013730416127417</v>
      </c>
      <c r="AR29" s="0" t="n">
        <f aca="false">(AQ29*$G29/1000000)/$J29</f>
        <v>2.29540325103854</v>
      </c>
      <c r="AS29" s="0" t="n">
        <f aca="false">(24/AR29)+(3/(SQRT(AR29)))+0.34</f>
        <v>12.7758003195453</v>
      </c>
      <c r="AT29" s="0" t="n">
        <f aca="false">SQRT((4*9.81*1.65*($G28/1000000)*0.7)/(3*AS29))</f>
        <v>0.0137310653931506</v>
      </c>
      <c r="AU29" s="0" t="n">
        <f aca="false">(AT29*$G29/1000000)/$J29</f>
        <v>2.29551179302749</v>
      </c>
      <c r="AV29" s="0" t="n">
        <f aca="false">(24/AU29)+(3/(SQRT(AU29)))+0.34</f>
        <v>12.7752591136007</v>
      </c>
      <c r="AW29" s="0" t="n">
        <f aca="false">SQRT((4*9.81*1.65*($G28/1000000)*0.7)/(3*AV29))</f>
        <v>0.0137313562387392</v>
      </c>
      <c r="AX29" s="0" t="n">
        <f aca="false">(AW29*$G29/1000000)/$J29</f>
        <v>2.29556041558223</v>
      </c>
      <c r="AY29" s="0" t="n">
        <f aca="false">(24/AX29)+(3/(SQRT(AX29)))+0.34</f>
        <v>12.7750166907997</v>
      </c>
      <c r="AZ29" s="0" t="n">
        <f aca="false">SQRT((4*9.81*1.65*($G28/1000000)*0.7)/(3*AY29))</f>
        <v>0.0137314865234241</v>
      </c>
      <c r="BA29" s="0" t="n">
        <f aca="false">(AZ29*$G29/1000000)/$J29</f>
        <v>2.29558219612308</v>
      </c>
      <c r="BB29" s="0" t="n">
        <f aca="false">(24/BA29)+(3/(SQRT(BA29)))+0.34</f>
        <v>12.774908100428</v>
      </c>
      <c r="BC29" s="0" t="n">
        <f aca="false">SQRT((4*9.81*1.65*($G28/1000000)*0.7)/(3*BB29))</f>
        <v>0.013731544884081</v>
      </c>
      <c r="BD29" s="0" t="n">
        <f aca="false">(BC29*$G29/1000000)/$J29</f>
        <v>2.29559195265487</v>
      </c>
      <c r="BE29" s="0" t="n">
        <f aca="false">(24/BD29)+(3/(SQRT(BD29)))+0.34</f>
        <v>12.7748594583314</v>
      </c>
      <c r="BF29" s="0" t="n">
        <f aca="false">SQRT((4*9.81*1.65*($G28/1000000)*0.7)/(3*BE29))</f>
        <v>0.0137315710264624</v>
      </c>
      <c r="BG29" s="0" t="n">
        <f aca="false">(BF29*$G29/1000000)/$J29</f>
        <v>2.29559632304734</v>
      </c>
      <c r="BH29" s="0" t="n">
        <f aca="false">(24/BG29)+(3/(SQRT(BG29)))+0.34</f>
        <v>12.7748376694645</v>
      </c>
      <c r="BI29" s="0" t="n">
        <f aca="false">SQRT((4*9.81*1.65*($G28/1000000)*0.7)/(3*BH29))</f>
        <v>0.013731582736797</v>
      </c>
      <c r="BJ29" s="0" t="n">
        <f aca="false">(BI29*$G29/1000000)/$J29</f>
        <v>2.29559828074038</v>
      </c>
      <c r="BK29" s="0" t="n">
        <f aca="false">(24/BJ29)+(3/(SQRT(BJ29)))+0.34</f>
        <v>12.7748279092888</v>
      </c>
      <c r="BL29" s="0" t="n">
        <f aca="false">SQRT((4*9.81*1.65*($G28/1000000)*0.7)/(3*BK29))</f>
        <v>0.0137315879823719</v>
      </c>
      <c r="BM29" s="0" t="n">
        <f aca="false">(BL29*$G29/1000000)/$J29</f>
        <v>2.29559915767737</v>
      </c>
      <c r="BN29" s="0" t="n">
        <f aca="false">(24/BM29)+(3/(SQRT(BM29)))+0.34</f>
        <v>12.7748235372813</v>
      </c>
      <c r="BO29" s="0" t="n">
        <f aca="false">SQRT((4*9.81*1.65*($G28/1000000)*0.7)/(3*BN29))</f>
        <v>0.0137315903320952</v>
      </c>
      <c r="BP29" s="0" t="n">
        <f aca="false">4.45*(BM29^(-0.1))</f>
        <v>4.09515557544842</v>
      </c>
      <c r="BQ29" s="0" t="n">
        <f aca="false">BO29*((1-(B29/100))^(BP29))</f>
        <v>0.001783648156212</v>
      </c>
      <c r="BR29" s="0" t="n">
        <f aca="false">(B29/100)*BQ29</f>
        <v>0.000700081901313209</v>
      </c>
      <c r="BS29" s="0" t="n">
        <f aca="false">(5.1+((0.27*(BM29)^(0.9))))/(1+(0.1*(BM29)^(0.9)))</f>
        <v>4.68141640354366</v>
      </c>
    </row>
    <row r="30" customFormat="false" ht="12.75" hidden="false" customHeight="false" outlineLevel="0" collapsed="false">
      <c r="A30" s="0" t="s">
        <v>22</v>
      </c>
      <c r="B30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8T09:28:49Z</dcterms:created>
  <dc:creator>J. M. Meulepas</dc:creator>
  <dc:description/>
  <dc:language>en-US</dc:language>
  <cp:lastModifiedBy>J. M. Meulepas</cp:lastModifiedBy>
  <cp:lastPrinted>1998-04-20T17:55:37Z</cp:lastPrinted>
  <cp:revision>0</cp:revision>
  <dc:subject/>
  <dc:title/>
</cp:coreProperties>
</file>