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2">
  <si>
    <t xml:space="preserve">Naam proef</t>
  </si>
  <si>
    <t xml:space="preserve">Vy (rms)</t>
  </si>
  <si>
    <t xml:space="preserve">D Alfa </t>
  </si>
  <si>
    <t xml:space="preserve">Diepte EMS</t>
  </si>
  <si>
    <t xml:space="preserve">Periode</t>
  </si>
  <si>
    <t xml:space="preserve">Hoogte EMS</t>
  </si>
  <si>
    <t xml:space="preserve">T=2,11s dAlfa=58,09</t>
  </si>
  <si>
    <t xml:space="preserve">d=21</t>
  </si>
  <si>
    <t xml:space="preserve">d=61</t>
  </si>
  <si>
    <t xml:space="preserve">d=101</t>
  </si>
  <si>
    <t xml:space="preserve">T=4  E8,5</t>
  </si>
  <si>
    <t xml:space="preserve">T=4  E6</t>
  </si>
  <si>
    <t xml:space="preserve">a3e12d21t12h0</t>
  </si>
  <si>
    <t xml:space="preserve">a3e12d21t12h2,5</t>
  </si>
  <si>
    <t xml:space="preserve">a3e12d21t12h5</t>
  </si>
  <si>
    <t xml:space="preserve">a3e12d21t8h0</t>
  </si>
  <si>
    <t xml:space="preserve">a3e12d21t8h2,5</t>
  </si>
  <si>
    <t xml:space="preserve">a3e12d21t8h5</t>
  </si>
  <si>
    <t xml:space="preserve">Edis=</t>
  </si>
  <si>
    <t xml:space="preserve">Edis/kw</t>
  </si>
  <si>
    <t xml:space="preserve">a3e12d21t4h0</t>
  </si>
  <si>
    <t xml:space="preserve">a3e12d21t4h2,5</t>
  </si>
  <si>
    <t xml:space="preserve">a3e12d21t4h5</t>
  </si>
  <si>
    <t xml:space="preserve">a3e12d61t12h0</t>
  </si>
  <si>
    <t xml:space="preserve">a3e12d61t12h2,5</t>
  </si>
  <si>
    <t xml:space="preserve">a3e12d61t12h5</t>
  </si>
  <si>
    <t xml:space="preserve">a3e12d61t8h0</t>
  </si>
  <si>
    <t xml:space="preserve">a3e12d61t8h2,5</t>
  </si>
  <si>
    <t xml:space="preserve">a3e12d61t8h5</t>
  </si>
  <si>
    <t xml:space="preserve">a3e12d61t4h0</t>
  </si>
  <si>
    <t xml:space="preserve">a3e12d61t4h2,5</t>
  </si>
  <si>
    <t xml:space="preserve">a3e12d61t4h5</t>
  </si>
  <si>
    <t xml:space="preserve">a3e12d101t12h0</t>
  </si>
  <si>
    <t xml:space="preserve">a3e12d101t12h2,5</t>
  </si>
  <si>
    <t xml:space="preserve">a3e12d101t12h5</t>
  </si>
  <si>
    <t xml:space="preserve">a3e12d101t8h0</t>
  </si>
  <si>
    <t xml:space="preserve">a3e12d101t8h2,5</t>
  </si>
  <si>
    <t xml:space="preserve">T=8  E=12</t>
  </si>
  <si>
    <t xml:space="preserve">T=8  E=8,5</t>
  </si>
  <si>
    <t xml:space="preserve">T=8  E=6</t>
  </si>
  <si>
    <t xml:space="preserve">a3e12d101t8h5</t>
  </si>
  <si>
    <t xml:space="preserve">a3e12d101t4h0</t>
  </si>
  <si>
    <t xml:space="preserve">a3e12d101t4h2,5</t>
  </si>
  <si>
    <t xml:space="preserve">a3e12d101t4h5</t>
  </si>
  <si>
    <t xml:space="preserve">a3e85d21t12h0</t>
  </si>
  <si>
    <t xml:space="preserve">a3e85d21t12h2,5</t>
  </si>
  <si>
    <t xml:space="preserve">a3e85d21t12h5</t>
  </si>
  <si>
    <t xml:space="preserve">a3e85d21t8h0</t>
  </si>
  <si>
    <t xml:space="preserve">a3e85d21t8h2,5</t>
  </si>
  <si>
    <t xml:space="preserve">a3e85d21t8h5</t>
  </si>
  <si>
    <t xml:space="preserve">a3e85d21t4h0</t>
  </si>
  <si>
    <t xml:space="preserve">a3e85d21t4h2,5</t>
  </si>
  <si>
    <t xml:space="preserve">a3e85d21t4h5</t>
  </si>
  <si>
    <t xml:space="preserve">a3e85d61t12h0</t>
  </si>
  <si>
    <t xml:space="preserve">a3e85d61t12h2,5</t>
  </si>
  <si>
    <t xml:space="preserve">a3e85d61t12h5</t>
  </si>
  <si>
    <t xml:space="preserve">a3e85d61t8h0</t>
  </si>
  <si>
    <t xml:space="preserve">a3e85d61t8h2,5</t>
  </si>
  <si>
    <t xml:space="preserve">a3e85d61t8h5</t>
  </si>
  <si>
    <t xml:space="preserve">a3e85d61t4h0</t>
  </si>
  <si>
    <t xml:space="preserve">a3e85d61t4h2,5</t>
  </si>
  <si>
    <t xml:space="preserve">a3e85d61t4h5</t>
  </si>
  <si>
    <t xml:space="preserve">a3e85d101t12h0</t>
  </si>
  <si>
    <t xml:space="preserve">T=12  E=12</t>
  </si>
  <si>
    <t xml:space="preserve">T=12  E=8,5</t>
  </si>
  <si>
    <t xml:space="preserve">T=12  E=6</t>
  </si>
  <si>
    <t xml:space="preserve">a3e85d101t12h2,5</t>
  </si>
  <si>
    <t xml:space="preserve">a3e85d101t12h5</t>
  </si>
  <si>
    <t xml:space="preserve">a3e85d101t8h0</t>
  </si>
  <si>
    <t xml:space="preserve">a3e85d101t8h2,5</t>
  </si>
  <si>
    <t xml:space="preserve">a3e85d101t8h5</t>
  </si>
  <si>
    <t xml:space="preserve">a3e85d101t4h0</t>
  </si>
  <si>
    <t xml:space="preserve">a3e85d101t4h2,5</t>
  </si>
  <si>
    <t xml:space="preserve">a3e85d101t4h5</t>
  </si>
  <si>
    <t xml:space="preserve">a3e6d21t12h0</t>
  </si>
  <si>
    <t xml:space="preserve">x</t>
  </si>
  <si>
    <t xml:space="preserve">a3e6d21t12h2,5</t>
  </si>
  <si>
    <t xml:space="preserve">a3e6d21t12h5</t>
  </si>
  <si>
    <t xml:space="preserve">a3e6d21t8h0</t>
  </si>
  <si>
    <t xml:space="preserve">a3e6d21t8h2,5</t>
  </si>
  <si>
    <t xml:space="preserve">a3e6d21t8h5</t>
  </si>
  <si>
    <t xml:space="preserve">a3e6d21t4h0</t>
  </si>
  <si>
    <t xml:space="preserve">a3e6d21t4h2,5</t>
  </si>
  <si>
    <t xml:space="preserve">a3e6d21t4h5</t>
  </si>
  <si>
    <t xml:space="preserve">a3e6d61t12h0</t>
  </si>
  <si>
    <t xml:space="preserve">a3e6d61t12h2,5</t>
  </si>
  <si>
    <t xml:space="preserve">a3e6d61t12h5</t>
  </si>
  <si>
    <t xml:space="preserve">a3e6d61t8h0</t>
  </si>
  <si>
    <t xml:space="preserve">a3e6d61t8h2,5</t>
  </si>
  <si>
    <t xml:space="preserve">a3e6d61t8h5</t>
  </si>
  <si>
    <t xml:space="preserve">a3e6d61t4h0</t>
  </si>
  <si>
    <t xml:space="preserve">a3e6d61t4h2,5</t>
  </si>
  <si>
    <t xml:space="preserve">a3e6d61t4h5</t>
  </si>
  <si>
    <t xml:space="preserve">a3e6d101t12h0</t>
  </si>
  <si>
    <t xml:space="preserve">a3e6d101t12h2,5</t>
  </si>
  <si>
    <t xml:space="preserve">a3e6d101t12h5</t>
  </si>
  <si>
    <t xml:space="preserve">a3e6d101t8h0</t>
  </si>
  <si>
    <t xml:space="preserve">a3e6d101t8h2,5</t>
  </si>
  <si>
    <t xml:space="preserve">a3e6d101t8h5</t>
  </si>
  <si>
    <t xml:space="preserve">a3e6d101t4h0</t>
  </si>
  <si>
    <t xml:space="preserve">a3e6d101t4h2,5</t>
  </si>
  <si>
    <t xml:space="preserve">a3e6d101t4h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2,55s dAlfa=58,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I$2:$I$6</c:f>
              <c:numCache>
                <c:formatCode>General</c:formatCode>
                <c:ptCount val="5"/>
                <c:pt idx="0">
                  <c:v>0.0130962681680956</c:v>
                </c:pt>
                <c:pt idx="1">
                  <c:v>0.00781475327699625</c:v>
                </c:pt>
                <c:pt idx="2">
                  <c:v>0.010830442</c:v>
                </c:pt>
                <c:pt idx="3">
                  <c:v>0.00781475327699625</c:v>
                </c:pt>
                <c:pt idx="4">
                  <c:v>0.0130962681680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J$2:$J$6</c:f>
              <c:numCache>
                <c:formatCode>General</c:formatCode>
                <c:ptCount val="5"/>
                <c:pt idx="0">
                  <c:v>0.008164372</c:v>
                </c:pt>
                <c:pt idx="1">
                  <c:v>0.009090361</c:v>
                </c:pt>
                <c:pt idx="2">
                  <c:v>0.00772170448229608</c:v>
                </c:pt>
                <c:pt idx="3">
                  <c:v>0.009090361</c:v>
                </c:pt>
                <c:pt idx="4">
                  <c:v>0.008164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K$2:$K$6</c:f>
              <c:numCache>
                <c:formatCode>General</c:formatCode>
                <c:ptCount val="5"/>
                <c:pt idx="0">
                  <c:v>0.007149679</c:v>
                </c:pt>
                <c:pt idx="1">
                  <c:v>0.003496786</c:v>
                </c:pt>
                <c:pt idx="2">
                  <c:v>0.004558396</c:v>
                </c:pt>
                <c:pt idx="3">
                  <c:v>0.003496786</c:v>
                </c:pt>
                <c:pt idx="4">
                  <c:v>0.007149679</c:v>
                </c:pt>
              </c:numCache>
            </c:numRef>
          </c:yVal>
          <c:smooth val="0"/>
        </c:ser>
        <c:axId val="59335944"/>
        <c:axId val="56303060"/>
      </c:scatterChart>
      <c:valAx>
        <c:axId val="5933594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060"/>
        <c:crossesAt val="0"/>
        <c:crossBetween val="midCat"/>
        <c:majorUnit val="2.5"/>
      </c:valAx>
      <c:valAx>
        <c:axId val="56303060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2,55s dAlfa=87,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N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N$2:$N$6</c:f>
              <c:numCache>
                <c:formatCode>General</c:formatCode>
                <c:ptCount val="5"/>
                <c:pt idx="0">
                  <c:v>0.020111298</c:v>
                </c:pt>
                <c:pt idx="1">
                  <c:v>0.01140872</c:v>
                </c:pt>
                <c:pt idx="2">
                  <c:v>0.017369608</c:v>
                </c:pt>
                <c:pt idx="3">
                  <c:v>0.01140872</c:v>
                </c:pt>
                <c:pt idx="4">
                  <c:v>0.020111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O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O$2:$O$6</c:f>
              <c:numCache>
                <c:formatCode>General</c:formatCode>
                <c:ptCount val="5"/>
                <c:pt idx="0">
                  <c:v>0.017604842</c:v>
                </c:pt>
                <c:pt idx="1">
                  <c:v>0.01441236</c:v>
                </c:pt>
                <c:pt idx="2">
                  <c:v>0.015824968</c:v>
                </c:pt>
                <c:pt idx="3">
                  <c:v>0.01441236</c:v>
                </c:pt>
                <c:pt idx="4">
                  <c:v>0.017604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P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P$2:$P$6</c:f>
              <c:numCache>
                <c:formatCode>General</c:formatCode>
                <c:ptCount val="5"/>
                <c:pt idx="0">
                  <c:v>0.01167833</c:v>
                </c:pt>
                <c:pt idx="1">
                  <c:v>0.006882688</c:v>
                </c:pt>
                <c:pt idx="2">
                  <c:v>0.005890773</c:v>
                </c:pt>
                <c:pt idx="3">
                  <c:v>0.006882688</c:v>
                </c:pt>
                <c:pt idx="4">
                  <c:v>0.01167833</c:v>
                </c:pt>
              </c:numCache>
            </c:numRef>
          </c:yVal>
          <c:smooth val="0"/>
        </c:ser>
        <c:axId val="33553752"/>
        <c:axId val="77040898"/>
      </c:scatterChart>
      <c:valAx>
        <c:axId val="3355375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898"/>
        <c:crossesAt val="0"/>
        <c:crossBetween val="midCat"/>
        <c:majorUnit val="2.5"/>
        <c:minorUnit val="2.5"/>
      </c:valAx>
      <c:valAx>
        <c:axId val="77040898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2,55s dAlfa=113,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N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S$2:$S$6</c:f>
              <c:numCache>
                <c:formatCode>General</c:formatCode>
                <c:ptCount val="5"/>
                <c:pt idx="0">
                  <c:v>0.02878254</c:v>
                </c:pt>
                <c:pt idx="1">
                  <c:v>0.024235768</c:v>
                </c:pt>
                <c:pt idx="2">
                  <c:v>0.017585725</c:v>
                </c:pt>
                <c:pt idx="3">
                  <c:v>0.024235768</c:v>
                </c:pt>
                <c:pt idx="4">
                  <c:v>0.0287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O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T$2:$T$6</c:f>
              <c:numCache>
                <c:formatCode>General</c:formatCode>
                <c:ptCount val="5"/>
                <c:pt idx="0">
                  <c:v>0.014138634</c:v>
                </c:pt>
                <c:pt idx="1">
                  <c:v>0.018126731</c:v>
                </c:pt>
                <c:pt idx="2">
                  <c:v>0.017126729</c:v>
                </c:pt>
                <c:pt idx="3">
                  <c:v>0.018126731</c:v>
                </c:pt>
                <c:pt idx="4">
                  <c:v>0.014138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P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U$2:$U$6</c:f>
              <c:numCache>
                <c:formatCode>General</c:formatCode>
                <c:ptCount val="5"/>
                <c:pt idx="0">
                  <c:v>0.013461779</c:v>
                </c:pt>
                <c:pt idx="1">
                  <c:v>0.008075463</c:v>
                </c:pt>
                <c:pt idx="2">
                  <c:v>0.009152941</c:v>
                </c:pt>
                <c:pt idx="3">
                  <c:v>0.008075463</c:v>
                </c:pt>
                <c:pt idx="4">
                  <c:v>0.013461779</c:v>
                </c:pt>
              </c:numCache>
            </c:numRef>
          </c:yVal>
          <c:smooth val="0"/>
        </c:ser>
        <c:axId val="11551177"/>
        <c:axId val="65946158"/>
      </c:scatterChart>
      <c:valAx>
        <c:axId val="1155117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158"/>
        <c:crossesAt val="0"/>
        <c:crossBetween val="midCat"/>
        <c:majorUnit val="2.5"/>
        <c:minorUnit val="2.5"/>
      </c:valAx>
      <c:valAx>
        <c:axId val="65946158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66s dAlfa=58,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I$25:$I$29</c:f>
              <c:numCache>
                <c:formatCode>General</c:formatCode>
                <c:ptCount val="5"/>
                <c:pt idx="0">
                  <c:v>0.013072236</c:v>
                </c:pt>
                <c:pt idx="1">
                  <c:v>0.0130990792787047</c:v>
                </c:pt>
                <c:pt idx="2">
                  <c:v>0.0168634793567057</c:v>
                </c:pt>
                <c:pt idx="3">
                  <c:v>0.0130990792787047</c:v>
                </c:pt>
                <c:pt idx="4">
                  <c:v>0.013072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J$25:$J$29</c:f>
              <c:numCache>
                <c:formatCode>General</c:formatCode>
                <c:ptCount val="5"/>
                <c:pt idx="0">
                  <c:v>0.013088866</c:v>
                </c:pt>
                <c:pt idx="1">
                  <c:v>0.014456065</c:v>
                </c:pt>
                <c:pt idx="2">
                  <c:v>0.008099973</c:v>
                </c:pt>
                <c:pt idx="3">
                  <c:v>0.014456065</c:v>
                </c:pt>
                <c:pt idx="4">
                  <c:v>0.013088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K$25:$K$29</c:f>
              <c:numCache>
                <c:formatCode>General</c:formatCode>
                <c:ptCount val="5"/>
                <c:pt idx="0">
                  <c:v>0.014811233</c:v>
                </c:pt>
                <c:pt idx="1">
                  <c:v>0.005755133</c:v>
                </c:pt>
                <c:pt idx="2">
                  <c:v>0.006709817</c:v>
                </c:pt>
                <c:pt idx="3">
                  <c:v>0.005755133</c:v>
                </c:pt>
                <c:pt idx="4">
                  <c:v>0.014811233</c:v>
                </c:pt>
              </c:numCache>
            </c:numRef>
          </c:yVal>
          <c:smooth val="0"/>
        </c:ser>
        <c:axId val="27647254"/>
        <c:axId val="75846430"/>
      </c:scatterChart>
      <c:valAx>
        <c:axId val="2764725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30"/>
        <c:crossesAt val="0"/>
        <c:crossBetween val="midCat"/>
        <c:majorUnit val="2.5"/>
        <c:minorUnit val="2.5"/>
      </c:valAx>
      <c:valAx>
        <c:axId val="75846430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66s dAlfa=87,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N$25:$N$29</c:f>
              <c:numCache>
                <c:formatCode>General</c:formatCode>
                <c:ptCount val="5"/>
                <c:pt idx="0">
                  <c:v>0.031305953</c:v>
                </c:pt>
                <c:pt idx="1">
                  <c:v>0.017128489</c:v>
                </c:pt>
                <c:pt idx="2">
                  <c:v>0.027787644</c:v>
                </c:pt>
                <c:pt idx="3">
                  <c:v>0.017128489</c:v>
                </c:pt>
                <c:pt idx="4">
                  <c:v>0.031305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O$25:$O$29</c:f>
              <c:numCache>
                <c:formatCode>General</c:formatCode>
                <c:ptCount val="5"/>
                <c:pt idx="0">
                  <c:v>0.017957396</c:v>
                </c:pt>
                <c:pt idx="1">
                  <c:v>0.019242961</c:v>
                </c:pt>
                <c:pt idx="2">
                  <c:v>0.018569245</c:v>
                </c:pt>
                <c:pt idx="3">
                  <c:v>0.019242961</c:v>
                </c:pt>
                <c:pt idx="4">
                  <c:v>0.0179573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P$25:$P$29</c:f>
              <c:numCache>
                <c:formatCode>General</c:formatCode>
                <c:ptCount val="5"/>
                <c:pt idx="0">
                  <c:v>0.015734517</c:v>
                </c:pt>
                <c:pt idx="1">
                  <c:v>0.010193434</c:v>
                </c:pt>
                <c:pt idx="2">
                  <c:v>0.011307917</c:v>
                </c:pt>
                <c:pt idx="3">
                  <c:v>0.010193434</c:v>
                </c:pt>
                <c:pt idx="4">
                  <c:v>0.015734517</c:v>
                </c:pt>
              </c:numCache>
            </c:numRef>
          </c:yVal>
          <c:smooth val="0"/>
        </c:ser>
        <c:axId val="83870437"/>
        <c:axId val="30812886"/>
      </c:scatterChart>
      <c:valAx>
        <c:axId val="8387043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886"/>
        <c:crossesAt val="0"/>
        <c:crossBetween val="midCat"/>
        <c:majorUnit val="2.5"/>
        <c:minorUnit val="2.5"/>
      </c:valAx>
      <c:valAx>
        <c:axId val="30812886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66s dAlfa=113,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S$25:$S$29</c:f>
              <c:numCache>
                <c:formatCode>General</c:formatCode>
                <c:ptCount val="5"/>
                <c:pt idx="0">
                  <c:v>0.045268364</c:v>
                </c:pt>
                <c:pt idx="1">
                  <c:v>0.033208278</c:v>
                </c:pt>
                <c:pt idx="2">
                  <c:v>0.031169372</c:v>
                </c:pt>
                <c:pt idx="3">
                  <c:v>0.033208278</c:v>
                </c:pt>
                <c:pt idx="4">
                  <c:v>0.045268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T$25:$T$29</c:f>
              <c:numCache>
                <c:formatCode>General</c:formatCode>
                <c:ptCount val="5"/>
                <c:pt idx="0">
                  <c:v>0.028233347</c:v>
                </c:pt>
                <c:pt idx="1">
                  <c:v>0.031056721</c:v>
                </c:pt>
                <c:pt idx="2">
                  <c:v>0.020890873</c:v>
                </c:pt>
                <c:pt idx="3">
                  <c:v>0.031056721</c:v>
                </c:pt>
                <c:pt idx="4">
                  <c:v>0.0282333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U$25:$U$29</c:f>
              <c:numCache>
                <c:formatCode>General</c:formatCode>
                <c:ptCount val="5"/>
                <c:pt idx="0">
                  <c:v>0.025218666</c:v>
                </c:pt>
                <c:pt idx="1">
                  <c:v>0.015970307</c:v>
                </c:pt>
                <c:pt idx="2">
                  <c:v>0.01753821</c:v>
                </c:pt>
                <c:pt idx="3">
                  <c:v>0.015970307</c:v>
                </c:pt>
                <c:pt idx="4">
                  <c:v>0.025218666</c:v>
                </c:pt>
              </c:numCache>
            </c:numRef>
          </c:yVal>
          <c:smooth val="0"/>
        </c:ser>
        <c:axId val="60394003"/>
        <c:axId val="37199132"/>
      </c:scatterChart>
      <c:valAx>
        <c:axId val="6039400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132"/>
        <c:crossesAt val="0"/>
        <c:crossBetween val="midCat"/>
        <c:majorUnit val="2.5"/>
        <c:minorUnit val="2.5"/>
      </c:valAx>
      <c:valAx>
        <c:axId val="37199132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02s dAlfa=113,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S$48:$S$52</c:f>
              <c:numCache>
                <c:formatCode>General</c:formatCode>
                <c:ptCount val="5"/>
                <c:pt idx="0">
                  <c:v>0.048463124</c:v>
                </c:pt>
                <c:pt idx="1">
                  <c:v>0.046047676</c:v>
                </c:pt>
                <c:pt idx="2">
                  <c:v>0.034277535</c:v>
                </c:pt>
                <c:pt idx="3">
                  <c:v>0.046047676</c:v>
                </c:pt>
                <c:pt idx="4">
                  <c:v>0.048463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T$48:$T$52</c:f>
              <c:numCache>
                <c:formatCode>General</c:formatCode>
                <c:ptCount val="5"/>
                <c:pt idx="0">
                  <c:v>0.040623836</c:v>
                </c:pt>
                <c:pt idx="1">
                  <c:v>0.046047676</c:v>
                </c:pt>
                <c:pt idx="2">
                  <c:v>0.033510936</c:v>
                </c:pt>
                <c:pt idx="3">
                  <c:v>0.046047676</c:v>
                </c:pt>
                <c:pt idx="4">
                  <c:v>0.040623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U$48:$U$52</c:f>
              <c:numCache>
                <c:formatCode>General</c:formatCode>
                <c:ptCount val="5"/>
                <c:pt idx="0">
                  <c:v>0.030381851</c:v>
                </c:pt>
                <c:pt idx="1">
                  <c:v>0.022870044</c:v>
                </c:pt>
                <c:pt idx="2">
                  <c:v>0.017104354</c:v>
                </c:pt>
                <c:pt idx="3">
                  <c:v>0.022870044</c:v>
                </c:pt>
                <c:pt idx="4">
                  <c:v>0.030381851</c:v>
                </c:pt>
              </c:numCache>
            </c:numRef>
          </c:yVal>
          <c:smooth val="0"/>
        </c:ser>
        <c:axId val="80015599"/>
        <c:axId val="12821982"/>
      </c:scatterChart>
      <c:valAx>
        <c:axId val="8001559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982"/>
        <c:crossesAt val="0"/>
        <c:crossBetween val="midCat"/>
        <c:majorUnit val="2.5"/>
      </c:valAx>
      <c:valAx>
        <c:axId val="12821982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02s dAlfa=87,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N$48:$N$52</c:f>
              <c:numCache>
                <c:formatCode>General</c:formatCode>
                <c:ptCount val="5"/>
                <c:pt idx="0">
                  <c:v>0.034127629</c:v>
                </c:pt>
                <c:pt idx="1">
                  <c:v>0.031496597</c:v>
                </c:pt>
                <c:pt idx="2">
                  <c:v>0.038156128</c:v>
                </c:pt>
                <c:pt idx="3">
                  <c:v>0.031496597</c:v>
                </c:pt>
                <c:pt idx="4">
                  <c:v>0.034127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O$48:$O$52</c:f>
              <c:numCache>
                <c:formatCode>General</c:formatCode>
                <c:ptCount val="5"/>
                <c:pt idx="0">
                  <c:v>0.026880729</c:v>
                </c:pt>
                <c:pt idx="1">
                  <c:v>0.026035503</c:v>
                </c:pt>
                <c:pt idx="2">
                  <c:v>0.029691133</c:v>
                </c:pt>
                <c:pt idx="3">
                  <c:v>0.026035503</c:v>
                </c:pt>
                <c:pt idx="4">
                  <c:v>0.026880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P$48:$P$52</c:f>
              <c:numCache>
                <c:formatCode>General</c:formatCode>
                <c:ptCount val="5"/>
                <c:pt idx="0">
                  <c:v>0.02362633</c:v>
                </c:pt>
                <c:pt idx="1">
                  <c:v>0.015683697</c:v>
                </c:pt>
                <c:pt idx="2">
                  <c:v>0.014862364</c:v>
                </c:pt>
                <c:pt idx="3">
                  <c:v>0.015683697</c:v>
                </c:pt>
                <c:pt idx="4">
                  <c:v>0.02362633</c:v>
                </c:pt>
              </c:numCache>
            </c:numRef>
          </c:yVal>
          <c:smooth val="0"/>
        </c:ser>
        <c:axId val="6494204"/>
        <c:axId val="82198158"/>
      </c:scatterChart>
      <c:valAx>
        <c:axId val="649420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58"/>
        <c:crossesAt val="0"/>
        <c:crossBetween val="midCat"/>
        <c:majorUnit val="2.5"/>
        <c:minorUnit val="2.5"/>
      </c:valAx>
      <c:valAx>
        <c:axId val="82198158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02s dAlfa=58,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I$48:$I$52</c:f>
              <c:numCache>
                <c:formatCode>General</c:formatCode>
                <c:ptCount val="5"/>
                <c:pt idx="0">
                  <c:v>0.03014685830224</c:v>
                </c:pt>
                <c:pt idx="1">
                  <c:v>0.0207716850325527</c:v>
                </c:pt>
                <c:pt idx="2">
                  <c:v>0.0219729303254535</c:v>
                </c:pt>
                <c:pt idx="3">
                  <c:v>0.0207716850325527</c:v>
                </c:pt>
                <c:pt idx="4">
                  <c:v>0.03014685830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J$48:$J$52</c:f>
              <c:numCache>
                <c:formatCode>General</c:formatCode>
                <c:ptCount val="5"/>
                <c:pt idx="0">
                  <c:v>0.019954343</c:v>
                </c:pt>
                <c:pt idx="1">
                  <c:v>0.019399273</c:v>
                </c:pt>
                <c:pt idx="2">
                  <c:v>0.013197649</c:v>
                </c:pt>
                <c:pt idx="3">
                  <c:v>0.019399273</c:v>
                </c:pt>
                <c:pt idx="4">
                  <c:v>0.019954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</c:numCache>
            </c:numRef>
          </c:xVal>
          <c:yVal>
            <c:numRef>
              <c:f>Blad1!$K$48:$K$52</c:f>
              <c:numCache>
                <c:formatCode>General</c:formatCode>
                <c:ptCount val="5"/>
                <c:pt idx="0">
                  <c:v>0.017215581</c:v>
                </c:pt>
                <c:pt idx="1">
                  <c:v>0.010563141</c:v>
                </c:pt>
                <c:pt idx="2">
                  <c:v>0.010660813</c:v>
                </c:pt>
                <c:pt idx="3">
                  <c:v>0.010563141</c:v>
                </c:pt>
                <c:pt idx="4">
                  <c:v>0.017215581</c:v>
                </c:pt>
              </c:numCache>
            </c:numRef>
          </c:yVal>
          <c:smooth val="0"/>
        </c:ser>
        <c:axId val="39891063"/>
        <c:axId val="57722525"/>
      </c:scatterChart>
      <c:valAx>
        <c:axId val="3989106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525"/>
        <c:crossesAt val="0"/>
        <c:crossBetween val="midCat"/>
        <c:majorUnit val="2.5"/>
        <c:minorUnit val="2.5"/>
      </c:valAx>
      <c:valAx>
        <c:axId val="57722525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2</xdr:col>
      <xdr:colOff>36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5396760" y="1133640"/>
        <a:ext cx="31971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7</xdr:col>
      <xdr:colOff>720</xdr:colOff>
      <xdr:row>21</xdr:row>
      <xdr:rowOff>161640</xdr:rowOff>
    </xdr:to>
    <xdr:graphicFrame>
      <xdr:nvGraphicFramePr>
        <xdr:cNvPr id="1" name="Chart 2"/>
        <xdr:cNvGraphicFramePr/>
      </xdr:nvGraphicFramePr>
      <xdr:xfrm>
        <a:off x="8593560" y="1133640"/>
        <a:ext cx="31914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7</xdr:row>
      <xdr:rowOff>0</xdr:rowOff>
    </xdr:from>
    <xdr:to>
      <xdr:col>22</xdr:col>
      <xdr:colOff>10440</xdr:colOff>
      <xdr:row>21</xdr:row>
      <xdr:rowOff>161640</xdr:rowOff>
    </xdr:to>
    <xdr:graphicFrame>
      <xdr:nvGraphicFramePr>
        <xdr:cNvPr id="2" name="Chart 4"/>
        <xdr:cNvGraphicFramePr/>
      </xdr:nvGraphicFramePr>
      <xdr:xfrm>
        <a:off x="11784240" y="1133640"/>
        <a:ext cx="32014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2</xdr:col>
      <xdr:colOff>10440</xdr:colOff>
      <xdr:row>45</xdr:row>
      <xdr:rowOff>9360</xdr:rowOff>
    </xdr:to>
    <xdr:graphicFrame>
      <xdr:nvGraphicFramePr>
        <xdr:cNvPr id="3" name="Chart 5"/>
        <xdr:cNvGraphicFramePr/>
      </xdr:nvGraphicFramePr>
      <xdr:xfrm>
        <a:off x="5396760" y="4857840"/>
        <a:ext cx="3207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30</xdr:row>
      <xdr:rowOff>0</xdr:rowOff>
    </xdr:from>
    <xdr:to>
      <xdr:col>17</xdr:col>
      <xdr:colOff>10800</xdr:colOff>
      <xdr:row>45</xdr:row>
      <xdr:rowOff>9360</xdr:rowOff>
    </xdr:to>
    <xdr:graphicFrame>
      <xdr:nvGraphicFramePr>
        <xdr:cNvPr id="4" name="Chart 6"/>
        <xdr:cNvGraphicFramePr/>
      </xdr:nvGraphicFramePr>
      <xdr:xfrm>
        <a:off x="8593560" y="48578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30</xdr:row>
      <xdr:rowOff>0</xdr:rowOff>
    </xdr:from>
    <xdr:to>
      <xdr:col>22</xdr:col>
      <xdr:colOff>10440</xdr:colOff>
      <xdr:row>45</xdr:row>
      <xdr:rowOff>9360</xdr:rowOff>
    </xdr:to>
    <xdr:graphicFrame>
      <xdr:nvGraphicFramePr>
        <xdr:cNvPr id="5" name="Chart 7"/>
        <xdr:cNvGraphicFramePr/>
      </xdr:nvGraphicFramePr>
      <xdr:xfrm>
        <a:off x="11784240" y="48578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2</xdr:col>
      <xdr:colOff>10440</xdr:colOff>
      <xdr:row>68</xdr:row>
      <xdr:rowOff>9360</xdr:rowOff>
    </xdr:to>
    <xdr:graphicFrame>
      <xdr:nvGraphicFramePr>
        <xdr:cNvPr id="6" name="Chart 8"/>
        <xdr:cNvGraphicFramePr/>
      </xdr:nvGraphicFramePr>
      <xdr:xfrm>
        <a:off x="11784240" y="85820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53</xdr:row>
      <xdr:rowOff>0</xdr:rowOff>
    </xdr:from>
    <xdr:to>
      <xdr:col>17</xdr:col>
      <xdr:colOff>10800</xdr:colOff>
      <xdr:row>68</xdr:row>
      <xdr:rowOff>9360</xdr:rowOff>
    </xdr:to>
    <xdr:graphicFrame>
      <xdr:nvGraphicFramePr>
        <xdr:cNvPr id="7" name="Chart 9"/>
        <xdr:cNvGraphicFramePr/>
      </xdr:nvGraphicFramePr>
      <xdr:xfrm>
        <a:off x="8593560" y="85820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53</xdr:row>
      <xdr:rowOff>0</xdr:rowOff>
    </xdr:from>
    <xdr:to>
      <xdr:col>12</xdr:col>
      <xdr:colOff>10440</xdr:colOff>
      <xdr:row>68</xdr:row>
      <xdr:rowOff>9360</xdr:rowOff>
    </xdr:to>
    <xdr:graphicFrame>
      <xdr:nvGraphicFramePr>
        <xdr:cNvPr id="8" name="Chart 10"/>
        <xdr:cNvGraphicFramePr/>
      </xdr:nvGraphicFramePr>
      <xdr:xfrm>
        <a:off x="5396760" y="8582040"/>
        <a:ext cx="3207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H46" colorId="64" zoomScale="75" zoomScaleNormal="75" zoomScalePageLayoutView="100" workbookViewId="0">
      <selection pane="topLeft" activeCell="L50" activeCellId="0" sqref="L50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2.56"/>
    <col collapsed="false" customWidth="true" hidden="false" outlineLevel="0" max="3" min="3" style="1" width="9.14"/>
    <col collapsed="false" customWidth="true" hidden="false" outlineLevel="0" max="4" min="4" style="1" width="11.13"/>
    <col collapsed="false" customWidth="true" hidden="false" outlineLevel="0" max="6" min="5" style="1" width="9.14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7</v>
      </c>
      <c r="O1" s="0" t="s">
        <v>8</v>
      </c>
      <c r="P1" s="0" t="s">
        <v>9</v>
      </c>
      <c r="R1" s="0" t="s">
        <v>11</v>
      </c>
      <c r="S1" s="0" t="s">
        <v>7</v>
      </c>
      <c r="T1" s="0" t="s">
        <v>8</v>
      </c>
      <c r="U1" s="0" t="s">
        <v>9</v>
      </c>
    </row>
    <row r="2" customFormat="false" ht="12.75" hidden="false" customHeight="false" outlineLevel="0" collapsed="false">
      <c r="A2" s="1" t="s">
        <v>12</v>
      </c>
      <c r="B2" s="1" t="n">
        <v>0.03014685830224</v>
      </c>
      <c r="C2" s="1" t="n">
        <v>58.0932</v>
      </c>
      <c r="D2" s="1" t="n">
        <v>21</v>
      </c>
      <c r="E2" s="1" t="n">
        <v>0.838882990108173</v>
      </c>
      <c r="F2" s="1" t="n">
        <v>0</v>
      </c>
      <c r="H2" s="0" t="n">
        <v>0</v>
      </c>
      <c r="I2" s="1" t="n">
        <v>0.0130962681680956</v>
      </c>
      <c r="J2" s="1" t="n">
        <v>0.008164372</v>
      </c>
      <c r="K2" s="1" t="n">
        <v>0.007149679</v>
      </c>
      <c r="M2" s="0" t="n">
        <v>0</v>
      </c>
      <c r="N2" s="1" t="n">
        <v>0.020111298</v>
      </c>
      <c r="O2" s="1" t="n">
        <v>0.017604842</v>
      </c>
      <c r="P2" s="1" t="n">
        <v>0.01167833</v>
      </c>
      <c r="R2" s="0" t="n">
        <v>0</v>
      </c>
      <c r="S2" s="1" t="n">
        <v>0.02878254</v>
      </c>
      <c r="T2" s="1" t="n">
        <v>0.014138634</v>
      </c>
      <c r="U2" s="1" t="n">
        <v>0.013461779</v>
      </c>
    </row>
    <row r="3" customFormat="false" ht="12.75" hidden="false" customHeight="false" outlineLevel="0" collapsed="false">
      <c r="A3" s="1" t="s">
        <v>13</v>
      </c>
      <c r="B3" s="1" t="n">
        <v>0.0207716850325527</v>
      </c>
      <c r="C3" s="1" t="n">
        <v>58.0932</v>
      </c>
      <c r="D3" s="1" t="n">
        <v>21</v>
      </c>
      <c r="E3" s="1" t="n">
        <v>0.838882990108173</v>
      </c>
      <c r="F3" s="1" t="n">
        <v>25</v>
      </c>
      <c r="H3" s="0" t="n">
        <v>2.5</v>
      </c>
      <c r="I3" s="1" t="n">
        <v>0.00781475327699625</v>
      </c>
      <c r="J3" s="1" t="n">
        <v>0.009090361</v>
      </c>
      <c r="K3" s="1" t="n">
        <v>0.003496786</v>
      </c>
      <c r="M3" s="0" t="n">
        <v>2.5</v>
      </c>
      <c r="N3" s="1" t="n">
        <v>0.01140872</v>
      </c>
      <c r="O3" s="1" t="n">
        <v>0.01441236</v>
      </c>
      <c r="P3" s="1" t="n">
        <v>0.006882688</v>
      </c>
      <c r="R3" s="0" t="n">
        <v>2.5</v>
      </c>
      <c r="S3" s="1" t="n">
        <v>0.024235768</v>
      </c>
      <c r="T3" s="1" t="n">
        <v>0.018126731</v>
      </c>
      <c r="U3" s="1" t="n">
        <v>0.008075463</v>
      </c>
    </row>
    <row r="4" customFormat="false" ht="12.75" hidden="false" customHeight="false" outlineLevel="0" collapsed="false">
      <c r="A4" s="1" t="s">
        <v>14</v>
      </c>
      <c r="B4" s="1" t="n">
        <v>0.0219729303254535</v>
      </c>
      <c r="C4" s="1" t="n">
        <v>58.0932</v>
      </c>
      <c r="D4" s="1" t="n">
        <v>21</v>
      </c>
      <c r="E4" s="1" t="n">
        <v>0.838882990108173</v>
      </c>
      <c r="F4" s="1" t="n">
        <v>50</v>
      </c>
      <c r="H4" s="0" t="n">
        <v>5</v>
      </c>
      <c r="I4" s="1" t="n">
        <v>0.010830442</v>
      </c>
      <c r="J4" s="1" t="n">
        <v>0.00772170448229608</v>
      </c>
      <c r="K4" s="1" t="n">
        <v>0.004558396</v>
      </c>
      <c r="L4" s="0" t="n">
        <f aca="false">(0.497*(AVERAGE((I2^2),(I3^2),(I4^2),(I5^2)))+0.322*(AVERAGE((J2^2),(J3^2),(J4^2),(J5^2)))+0.181*((AVERAGE((K2^2),(K3^2),(K4^2),(K5^2)))))</f>
        <v>7.88904985266133E-005</v>
      </c>
      <c r="M4" s="0" t="n">
        <v>5</v>
      </c>
      <c r="N4" s="1" t="n">
        <v>0.017369608</v>
      </c>
      <c r="O4" s="1" t="n">
        <v>0.015824968</v>
      </c>
      <c r="P4" s="1" t="n">
        <v>0.005890773</v>
      </c>
      <c r="Q4" s="0" t="n">
        <f aca="false">(0.497*(AVERAGE((N2^2),(N3^2),(N4^2),(N5^2)))+0.322*(AVERAGE((O2^2),(O3^2),(O4^2),(O5^2)))+0.181*((AVERAGE((P2^2),(P3^2),(P4^2),(P5^2)))))</f>
        <v>0.000210665778280724</v>
      </c>
      <c r="R4" s="0" t="n">
        <v>5</v>
      </c>
      <c r="S4" s="1" t="n">
        <v>0.017585725</v>
      </c>
      <c r="T4" s="1" t="n">
        <v>0.017126729</v>
      </c>
      <c r="U4" s="1" t="n">
        <v>0.009152941</v>
      </c>
      <c r="V4" s="0" t="n">
        <f aca="false">(0.497*(AVERAGE((S2^2),(S3^2),(S4^2),(S5^2)))+0.322*(AVERAGE((T2^2),(T3^2),(T4^2),(T5^2)))+0.181*((AVERAGE((U2^2),(U3^2),(U4^2),(U5^2)))))</f>
        <v>0.000397818970038141</v>
      </c>
    </row>
    <row r="5" customFormat="false" ht="12.75" hidden="false" customHeight="false" outlineLevel="0" collapsed="false">
      <c r="A5" s="1" t="s">
        <v>15</v>
      </c>
      <c r="B5" s="1" t="n">
        <v>0.013072236</v>
      </c>
      <c r="C5" s="1" t="n">
        <v>58.0932</v>
      </c>
      <c r="D5" s="1" t="n">
        <v>21</v>
      </c>
      <c r="E5" s="1" t="n">
        <v>1.33044788876533</v>
      </c>
      <c r="F5" s="1" t="n">
        <v>0</v>
      </c>
      <c r="H5" s="0" t="n">
        <v>7.5</v>
      </c>
      <c r="I5" s="1" t="n">
        <v>0.00781475327699625</v>
      </c>
      <c r="J5" s="1" t="n">
        <v>0.009090361</v>
      </c>
      <c r="K5" s="1" t="n">
        <v>0.003496786</v>
      </c>
      <c r="L5" s="0" t="n">
        <f aca="false">SQRT(L4)</f>
        <v>0.00888203234212831</v>
      </c>
      <c r="M5" s="0" t="n">
        <v>7.5</v>
      </c>
      <c r="N5" s="1" t="n">
        <v>0.01140872</v>
      </c>
      <c r="O5" s="1" t="n">
        <v>0.01441236</v>
      </c>
      <c r="P5" s="1" t="n">
        <v>0.006882688</v>
      </c>
      <c r="Q5" s="0" t="n">
        <f aca="false">SQRT(Q4)</f>
        <v>0.0145143301009976</v>
      </c>
      <c r="R5" s="0" t="n">
        <v>7.5</v>
      </c>
      <c r="S5" s="1" t="n">
        <v>0.024235768</v>
      </c>
      <c r="T5" s="1" t="n">
        <v>0.018126731</v>
      </c>
      <c r="U5" s="1" t="n">
        <v>0.008075463</v>
      </c>
      <c r="V5" s="0" t="n">
        <f aca="false">SQRT(V4)</f>
        <v>0.0199453997211924</v>
      </c>
    </row>
    <row r="6" customFormat="false" ht="12.75" hidden="false" customHeight="false" outlineLevel="0" collapsed="false">
      <c r="A6" s="1" t="s">
        <v>16</v>
      </c>
      <c r="B6" s="1" t="n">
        <v>0.0130990792787047</v>
      </c>
      <c r="C6" s="1" t="n">
        <v>58.0932</v>
      </c>
      <c r="D6" s="1" t="n">
        <v>21</v>
      </c>
      <c r="E6" s="1" t="n">
        <v>1.33044788876533</v>
      </c>
      <c r="F6" s="1" t="n">
        <v>25</v>
      </c>
      <c r="H6" s="0" t="n">
        <v>10</v>
      </c>
      <c r="I6" s="1" t="n">
        <v>0.0130962681680956</v>
      </c>
      <c r="J6" s="1" t="n">
        <v>0.008164372</v>
      </c>
      <c r="K6" s="1" t="n">
        <v>0.007149679</v>
      </c>
      <c r="M6" s="0" t="n">
        <v>10</v>
      </c>
      <c r="N6" s="1" t="n">
        <v>0.020111298</v>
      </c>
      <c r="O6" s="1" t="n">
        <v>0.017604842</v>
      </c>
      <c r="P6" s="1" t="n">
        <v>0.01167833</v>
      </c>
      <c r="R6" s="0" t="n">
        <v>10</v>
      </c>
      <c r="S6" s="1" t="n">
        <v>0.02878254</v>
      </c>
      <c r="T6" s="1" t="n">
        <v>0.014138634</v>
      </c>
      <c r="U6" s="1" t="n">
        <v>0.013461779</v>
      </c>
    </row>
    <row r="7" customFormat="false" ht="12.75" hidden="false" customHeight="false" outlineLevel="0" collapsed="false">
      <c r="A7" s="1" t="s">
        <v>17</v>
      </c>
      <c r="B7" s="1" t="n">
        <v>0.0168634793567057</v>
      </c>
      <c r="C7" s="1" t="n">
        <v>58.0932</v>
      </c>
      <c r="D7" s="1" t="n">
        <v>21</v>
      </c>
      <c r="E7" s="1" t="n">
        <v>1.33044788876533</v>
      </c>
      <c r="F7" s="1" t="n">
        <v>50</v>
      </c>
      <c r="H7" s="0" t="s">
        <v>18</v>
      </c>
      <c r="I7" s="0" t="n">
        <v>0.79</v>
      </c>
      <c r="J7" s="0" t="s">
        <v>19</v>
      </c>
      <c r="K7" s="0" t="n">
        <f aca="false">I7/L4</f>
        <v>10013.8801852481</v>
      </c>
      <c r="M7" s="0" t="s">
        <v>18</v>
      </c>
      <c r="N7" s="0" t="n">
        <v>2.68</v>
      </c>
      <c r="O7" s="0" t="s">
        <v>19</v>
      </c>
      <c r="P7" s="0" t="n">
        <f aca="false">N7/Q4</f>
        <v>12721.5726344919</v>
      </c>
      <c r="R7" s="0" t="s">
        <v>18</v>
      </c>
      <c r="S7" s="0" t="n">
        <v>5.87</v>
      </c>
      <c r="T7" s="0" t="s">
        <v>19</v>
      </c>
      <c r="U7" s="0" t="n">
        <f aca="false">S7/V4</f>
        <v>14755.4552248658</v>
      </c>
    </row>
    <row r="8" customFormat="false" ht="12.75" hidden="false" customHeight="false" outlineLevel="0" collapsed="false">
      <c r="A8" s="1" t="s">
        <v>20</v>
      </c>
      <c r="B8" s="1" t="n">
        <v>0.0130962681680956</v>
      </c>
      <c r="C8" s="1" t="n">
        <v>58.0932</v>
      </c>
      <c r="D8" s="1" t="n">
        <v>21</v>
      </c>
      <c r="E8" s="1" t="n">
        <v>2.11005778588009</v>
      </c>
      <c r="F8" s="1" t="n">
        <v>0</v>
      </c>
    </row>
    <row r="9" customFormat="false" ht="12.75" hidden="false" customHeight="false" outlineLevel="0" collapsed="false">
      <c r="A9" s="1" t="s">
        <v>21</v>
      </c>
      <c r="B9" s="1" t="n">
        <v>0.00781475327699625</v>
      </c>
      <c r="C9" s="1" t="n">
        <v>58.0932</v>
      </c>
      <c r="D9" s="1" t="n">
        <v>21</v>
      </c>
      <c r="E9" s="1" t="n">
        <v>2.11005778588009</v>
      </c>
      <c r="F9" s="1" t="n">
        <v>25</v>
      </c>
    </row>
    <row r="10" customFormat="false" ht="12.75" hidden="false" customHeight="false" outlineLevel="0" collapsed="false">
      <c r="A10" s="1" t="s">
        <v>22</v>
      </c>
      <c r="B10" s="1" t="n">
        <v>0.010830442</v>
      </c>
      <c r="C10" s="1" t="n">
        <v>58.0932</v>
      </c>
      <c r="D10" s="1" t="n">
        <v>21</v>
      </c>
      <c r="E10" s="1" t="n">
        <v>2.11005778588009</v>
      </c>
      <c r="F10" s="1" t="n">
        <v>50</v>
      </c>
    </row>
    <row r="11" customFormat="false" ht="12.75" hidden="false" customHeight="false" outlineLevel="0" collapsed="false">
      <c r="A11" s="1" t="s">
        <v>23</v>
      </c>
      <c r="B11" s="1" t="n">
        <v>0.019954343</v>
      </c>
      <c r="C11" s="1" t="n">
        <v>58.0932</v>
      </c>
      <c r="D11" s="1" t="n">
        <v>61</v>
      </c>
      <c r="E11" s="1" t="n">
        <v>0.838882990108173</v>
      </c>
      <c r="F11" s="1" t="n">
        <v>0</v>
      </c>
    </row>
    <row r="12" customFormat="false" ht="12.75" hidden="false" customHeight="false" outlineLevel="0" collapsed="false">
      <c r="A12" s="1" t="s">
        <v>24</v>
      </c>
      <c r="B12" s="1" t="n">
        <v>0.019399273</v>
      </c>
      <c r="C12" s="1" t="n">
        <v>58.0932</v>
      </c>
      <c r="D12" s="1" t="n">
        <v>61</v>
      </c>
      <c r="E12" s="1" t="n">
        <v>0.838882990108173</v>
      </c>
      <c r="F12" s="1" t="n">
        <v>25</v>
      </c>
    </row>
    <row r="13" customFormat="false" ht="12.75" hidden="false" customHeight="false" outlineLevel="0" collapsed="false">
      <c r="A13" s="1" t="s">
        <v>25</v>
      </c>
      <c r="B13" s="1" t="n">
        <v>0.013197649</v>
      </c>
      <c r="C13" s="1" t="n">
        <v>58.0932</v>
      </c>
      <c r="D13" s="1" t="n">
        <v>61</v>
      </c>
      <c r="E13" s="1" t="n">
        <v>0.838882990108173</v>
      </c>
      <c r="F13" s="1" t="n">
        <v>50</v>
      </c>
    </row>
    <row r="14" customFormat="false" ht="12.75" hidden="false" customHeight="false" outlineLevel="0" collapsed="false">
      <c r="A14" s="1" t="s">
        <v>26</v>
      </c>
      <c r="B14" s="1" t="n">
        <v>0.013088866</v>
      </c>
      <c r="C14" s="1" t="n">
        <v>58.0932</v>
      </c>
      <c r="D14" s="1" t="n">
        <v>61</v>
      </c>
      <c r="E14" s="1" t="n">
        <v>1.33044788876533</v>
      </c>
      <c r="F14" s="1" t="n">
        <v>0</v>
      </c>
    </row>
    <row r="15" customFormat="false" ht="12.75" hidden="false" customHeight="false" outlineLevel="0" collapsed="false">
      <c r="A15" s="1" t="s">
        <v>27</v>
      </c>
      <c r="B15" s="1" t="n">
        <v>0.014456065</v>
      </c>
      <c r="C15" s="1" t="n">
        <v>58.0932</v>
      </c>
      <c r="D15" s="1" t="n">
        <v>61</v>
      </c>
      <c r="E15" s="1" t="n">
        <v>1.33044788876533</v>
      </c>
      <c r="F15" s="1" t="n">
        <v>25</v>
      </c>
    </row>
    <row r="16" customFormat="false" ht="12.75" hidden="false" customHeight="false" outlineLevel="0" collapsed="false">
      <c r="A16" s="1" t="s">
        <v>28</v>
      </c>
      <c r="B16" s="1" t="n">
        <v>0.008099973</v>
      </c>
      <c r="C16" s="1" t="n">
        <v>58.0932</v>
      </c>
      <c r="D16" s="1" t="n">
        <v>61</v>
      </c>
      <c r="E16" s="1" t="n">
        <v>1.33044788876533</v>
      </c>
      <c r="F16" s="1" t="n">
        <v>50</v>
      </c>
    </row>
    <row r="17" customFormat="false" ht="12.75" hidden="false" customHeight="false" outlineLevel="0" collapsed="false">
      <c r="A17" s="1" t="s">
        <v>29</v>
      </c>
      <c r="B17" s="1" t="n">
        <v>0.008164372</v>
      </c>
      <c r="C17" s="1" t="n">
        <v>58.0932</v>
      </c>
      <c r="D17" s="1" t="n">
        <v>61</v>
      </c>
      <c r="E17" s="1" t="n">
        <v>2.11005778588009</v>
      </c>
      <c r="F17" s="1" t="n">
        <v>0</v>
      </c>
    </row>
    <row r="18" customFormat="false" ht="12.75" hidden="false" customHeight="false" outlineLevel="0" collapsed="false">
      <c r="A18" s="1" t="s">
        <v>30</v>
      </c>
      <c r="B18" s="1" t="n">
        <v>0.009090361</v>
      </c>
      <c r="C18" s="1" t="n">
        <v>58.0932</v>
      </c>
      <c r="D18" s="1" t="n">
        <v>61</v>
      </c>
      <c r="E18" s="1" t="n">
        <v>2.11005778588009</v>
      </c>
      <c r="F18" s="1" t="n">
        <v>25</v>
      </c>
    </row>
    <row r="19" customFormat="false" ht="12.75" hidden="false" customHeight="false" outlineLevel="0" collapsed="false">
      <c r="A19" s="1" t="s">
        <v>31</v>
      </c>
      <c r="B19" s="1" t="n">
        <v>0.00772170448229608</v>
      </c>
      <c r="C19" s="1" t="n">
        <v>58.0932</v>
      </c>
      <c r="D19" s="1" t="n">
        <v>61</v>
      </c>
      <c r="E19" s="1" t="n">
        <v>2.11005778588009</v>
      </c>
      <c r="F19" s="1" t="n">
        <v>50</v>
      </c>
    </row>
    <row r="20" customFormat="false" ht="12.75" hidden="false" customHeight="false" outlineLevel="0" collapsed="false">
      <c r="A20" s="1" t="s">
        <v>32</v>
      </c>
      <c r="B20" s="1" t="n">
        <v>0.017215581</v>
      </c>
      <c r="C20" s="1" t="n">
        <v>58.0932</v>
      </c>
      <c r="D20" s="1" t="n">
        <v>101</v>
      </c>
      <c r="E20" s="1" t="n">
        <v>0.838882990108173</v>
      </c>
      <c r="F20" s="1" t="n">
        <v>0</v>
      </c>
    </row>
    <row r="21" customFormat="false" ht="12.75" hidden="false" customHeight="false" outlineLevel="0" collapsed="false">
      <c r="A21" s="1" t="s">
        <v>33</v>
      </c>
      <c r="B21" s="1" t="n">
        <v>0.010563141</v>
      </c>
      <c r="C21" s="1" t="n">
        <v>58.0932</v>
      </c>
      <c r="D21" s="1" t="n">
        <v>101</v>
      </c>
      <c r="E21" s="1" t="n">
        <v>0.838882990108173</v>
      </c>
      <c r="F21" s="1" t="n">
        <v>25</v>
      </c>
    </row>
    <row r="22" customFormat="false" ht="12.75" hidden="false" customHeight="false" outlineLevel="0" collapsed="false">
      <c r="A22" s="1" t="s">
        <v>34</v>
      </c>
      <c r="B22" s="1" t="n">
        <v>0.010660813</v>
      </c>
      <c r="C22" s="1" t="n">
        <v>58.0932</v>
      </c>
      <c r="D22" s="1" t="n">
        <v>101</v>
      </c>
      <c r="E22" s="1" t="n">
        <v>0.838882990108173</v>
      </c>
      <c r="F22" s="1" t="n">
        <v>50</v>
      </c>
    </row>
    <row r="23" customFormat="false" ht="12.75" hidden="false" customHeight="false" outlineLevel="0" collapsed="false">
      <c r="A23" s="1" t="s">
        <v>35</v>
      </c>
      <c r="B23" s="1" t="n">
        <v>0.014811233</v>
      </c>
      <c r="C23" s="1" t="n">
        <v>58.0932</v>
      </c>
      <c r="D23" s="1" t="n">
        <v>101</v>
      </c>
      <c r="E23" s="1" t="n">
        <v>1.33044788876533</v>
      </c>
      <c r="F23" s="1" t="n">
        <v>0</v>
      </c>
    </row>
    <row r="24" customFormat="false" ht="12.75" hidden="false" customHeight="false" outlineLevel="0" collapsed="false">
      <c r="A24" s="1" t="s">
        <v>36</v>
      </c>
      <c r="B24" s="1" t="n">
        <v>0.005755133</v>
      </c>
      <c r="C24" s="1" t="n">
        <v>58.0932</v>
      </c>
      <c r="D24" s="1" t="n">
        <v>101</v>
      </c>
      <c r="E24" s="1" t="n">
        <v>1.33044788876533</v>
      </c>
      <c r="F24" s="1" t="n">
        <v>25</v>
      </c>
      <c r="H24" s="0" t="s">
        <v>37</v>
      </c>
      <c r="I24" s="0" t="s">
        <v>7</v>
      </c>
      <c r="J24" s="0" t="s">
        <v>8</v>
      </c>
      <c r="K24" s="0" t="s">
        <v>9</v>
      </c>
      <c r="M24" s="0" t="s">
        <v>38</v>
      </c>
      <c r="N24" s="0" t="s">
        <v>7</v>
      </c>
      <c r="O24" s="0" t="s">
        <v>8</v>
      </c>
      <c r="P24" s="0" t="s">
        <v>9</v>
      </c>
      <c r="R24" s="0" t="s">
        <v>39</v>
      </c>
      <c r="S24" s="0" t="s">
        <v>7</v>
      </c>
      <c r="T24" s="0" t="s">
        <v>8</v>
      </c>
      <c r="U24" s="0" t="s">
        <v>9</v>
      </c>
    </row>
    <row r="25" customFormat="false" ht="12.75" hidden="false" customHeight="false" outlineLevel="0" collapsed="false">
      <c r="A25" s="1" t="s">
        <v>40</v>
      </c>
      <c r="B25" s="1" t="n">
        <v>0.006709817</v>
      </c>
      <c r="C25" s="1" t="n">
        <v>58.0932</v>
      </c>
      <c r="D25" s="1" t="n">
        <v>101</v>
      </c>
      <c r="E25" s="1" t="n">
        <v>1.33044788876533</v>
      </c>
      <c r="F25" s="1" t="n">
        <v>50</v>
      </c>
      <c r="H25" s="0" t="n">
        <v>0</v>
      </c>
      <c r="I25" s="1" t="n">
        <v>0.013072236</v>
      </c>
      <c r="J25" s="1" t="n">
        <v>0.013088866</v>
      </c>
      <c r="K25" s="1" t="n">
        <v>0.014811233</v>
      </c>
      <c r="M25" s="0" t="n">
        <v>0</v>
      </c>
      <c r="N25" s="1" t="n">
        <v>0.031305953</v>
      </c>
      <c r="O25" s="1" t="n">
        <v>0.017957396</v>
      </c>
      <c r="P25" s="1" t="n">
        <v>0.015734517</v>
      </c>
      <c r="R25" s="0" t="n">
        <v>0</v>
      </c>
      <c r="S25" s="1" t="n">
        <v>0.045268364</v>
      </c>
      <c r="T25" s="1" t="n">
        <v>0.028233347</v>
      </c>
      <c r="U25" s="1" t="n">
        <v>0.025218666</v>
      </c>
    </row>
    <row r="26" customFormat="false" ht="12.75" hidden="false" customHeight="false" outlineLevel="0" collapsed="false">
      <c r="A26" s="1" t="s">
        <v>41</v>
      </c>
      <c r="B26" s="1" t="n">
        <v>0.007149679</v>
      </c>
      <c r="C26" s="1" t="n">
        <v>58.0932</v>
      </c>
      <c r="D26" s="1" t="n">
        <v>101</v>
      </c>
      <c r="E26" s="1" t="n">
        <v>2.11005778588009</v>
      </c>
      <c r="F26" s="1" t="n">
        <v>0</v>
      </c>
      <c r="H26" s="0" t="n">
        <v>2.5</v>
      </c>
      <c r="I26" s="1" t="n">
        <v>0.0130990792787047</v>
      </c>
      <c r="J26" s="1" t="n">
        <v>0.014456065</v>
      </c>
      <c r="K26" s="1" t="n">
        <v>0.005755133</v>
      </c>
      <c r="M26" s="0" t="n">
        <v>2.5</v>
      </c>
      <c r="N26" s="1" t="n">
        <v>0.017128489</v>
      </c>
      <c r="O26" s="1" t="n">
        <v>0.019242961</v>
      </c>
      <c r="P26" s="1" t="n">
        <v>0.010193434</v>
      </c>
      <c r="R26" s="0" t="n">
        <v>2.5</v>
      </c>
      <c r="S26" s="1" t="n">
        <v>0.033208278</v>
      </c>
      <c r="T26" s="1" t="n">
        <v>0.031056721</v>
      </c>
      <c r="U26" s="1" t="n">
        <v>0.015970307</v>
      </c>
    </row>
    <row r="27" customFormat="false" ht="12.75" hidden="false" customHeight="false" outlineLevel="0" collapsed="false">
      <c r="A27" s="1" t="s">
        <v>42</v>
      </c>
      <c r="B27" s="1" t="n">
        <v>0.003496786</v>
      </c>
      <c r="C27" s="1" t="n">
        <v>58.0932</v>
      </c>
      <c r="D27" s="1" t="n">
        <v>101</v>
      </c>
      <c r="E27" s="1" t="n">
        <v>2.11005778588009</v>
      </c>
      <c r="F27" s="1" t="n">
        <v>25</v>
      </c>
      <c r="H27" s="0" t="n">
        <v>5</v>
      </c>
      <c r="I27" s="1" t="n">
        <v>0.0168634793567057</v>
      </c>
      <c r="J27" s="1" t="n">
        <v>0.008099973</v>
      </c>
      <c r="K27" s="1" t="n">
        <v>0.006709817</v>
      </c>
      <c r="L27" s="0" t="n">
        <f aca="false">(0.497*(AVERAGE((I25^2),(I26^2),(I27^2),(I28^2)))+0.322*(AVERAGE((J25^2),(J26^2),(J27^2),(J28^2)))+0.181*((AVERAGE((K25^2),(K26^2),(K27^2),(K28^2)))))</f>
        <v>0.000166884653412602</v>
      </c>
      <c r="M27" s="0" t="n">
        <v>5</v>
      </c>
      <c r="N27" s="1" t="n">
        <v>0.027787644</v>
      </c>
      <c r="O27" s="1" t="n">
        <v>0.018569245</v>
      </c>
      <c r="P27" s="1" t="n">
        <v>0.011307917</v>
      </c>
      <c r="Q27" s="0" t="n">
        <f aca="false">(0.497*(AVERAGE((N25^2),(N26^2),(N27^2),(N28^2)))+0.322*(AVERAGE((O25^2),(O26^2),(O27^2),(O28^2)))+0.181*((AVERAGE((P25^2),(P26^2),(P27^2),(P28^2)))))</f>
        <v>0.000430344745280927</v>
      </c>
      <c r="R27" s="0" t="n">
        <v>5</v>
      </c>
      <c r="S27" s="1" t="n">
        <v>0.031169372</v>
      </c>
      <c r="T27" s="1" t="n">
        <v>0.020890873</v>
      </c>
      <c r="U27" s="1" t="n">
        <v>0.01753821</v>
      </c>
      <c r="V27" s="0" t="n">
        <f aca="false">(0.497*(AVERAGE((S25^2),(S26^2),(S27^2),(S28^2)))+0.322*(AVERAGE((T25^2),(T26^2),(T27^2),(T28^2)))+0.181*((AVERAGE((U25^2),(U26^2),(U27^2),(U28^2)))))</f>
        <v>0.000969739144501292</v>
      </c>
    </row>
    <row r="28" customFormat="false" ht="12.75" hidden="false" customHeight="false" outlineLevel="0" collapsed="false">
      <c r="A28" s="1" t="s">
        <v>43</v>
      </c>
      <c r="B28" s="1" t="n">
        <v>0.004558396</v>
      </c>
      <c r="C28" s="1" t="n">
        <v>58.0932</v>
      </c>
      <c r="D28" s="1" t="n">
        <v>101</v>
      </c>
      <c r="E28" s="1" t="n">
        <v>2.11005778588009</v>
      </c>
      <c r="F28" s="1" t="n">
        <v>50</v>
      </c>
      <c r="H28" s="0" t="n">
        <v>7.5</v>
      </c>
      <c r="I28" s="1" t="n">
        <v>0.0130990792787047</v>
      </c>
      <c r="J28" s="1" t="n">
        <v>0.014456065</v>
      </c>
      <c r="K28" s="1" t="n">
        <v>0.005755133</v>
      </c>
      <c r="L28" s="0" t="n">
        <f aca="false">SQRT(L27)</f>
        <v>0.0129183843189697</v>
      </c>
      <c r="M28" s="0" t="n">
        <v>7.5</v>
      </c>
      <c r="N28" s="1" t="n">
        <v>0.017128489</v>
      </c>
      <c r="O28" s="1" t="n">
        <v>0.019242961</v>
      </c>
      <c r="P28" s="1" t="n">
        <v>0.010193434</v>
      </c>
      <c r="Q28" s="0" t="n">
        <f aca="false">SQRT(Q27)</f>
        <v>0.0207447522347443</v>
      </c>
      <c r="R28" s="0" t="n">
        <v>7.5</v>
      </c>
      <c r="S28" s="1" t="n">
        <v>0.033208278</v>
      </c>
      <c r="T28" s="1" t="n">
        <v>0.031056721</v>
      </c>
      <c r="U28" s="1" t="n">
        <v>0.015970307</v>
      </c>
      <c r="V28" s="0" t="n">
        <f aca="false">SQRT(V27)</f>
        <v>0.031140634940561</v>
      </c>
    </row>
    <row r="29" customFormat="false" ht="12.75" hidden="false" customHeight="false" outlineLevel="0" collapsed="false">
      <c r="A29" s="1" t="s">
        <v>44</v>
      </c>
      <c r="B29" s="1" t="n">
        <v>0.034127629</v>
      </c>
      <c r="C29" s="1" t="n">
        <v>87.2293</v>
      </c>
      <c r="D29" s="1" t="n">
        <v>21</v>
      </c>
      <c r="E29" s="1" t="n">
        <v>0.838882990108173</v>
      </c>
      <c r="F29" s="1" t="n">
        <v>0</v>
      </c>
      <c r="H29" s="0" t="n">
        <v>10</v>
      </c>
      <c r="I29" s="1" t="n">
        <v>0.013072236</v>
      </c>
      <c r="J29" s="1" t="n">
        <v>0.013088866</v>
      </c>
      <c r="K29" s="1" t="n">
        <v>0.014811233</v>
      </c>
      <c r="M29" s="0" t="n">
        <v>10</v>
      </c>
      <c r="N29" s="1" t="n">
        <v>0.031305953</v>
      </c>
      <c r="O29" s="1" t="n">
        <v>0.017957396</v>
      </c>
      <c r="P29" s="1" t="n">
        <v>0.015734517</v>
      </c>
      <c r="R29" s="0" t="n">
        <v>10</v>
      </c>
      <c r="S29" s="1" t="n">
        <v>0.045268364</v>
      </c>
      <c r="T29" s="1" t="n">
        <v>0.028233347</v>
      </c>
      <c r="U29" s="1" t="n">
        <v>0.025218666</v>
      </c>
    </row>
    <row r="30" customFormat="false" ht="12.75" hidden="false" customHeight="false" outlineLevel="0" collapsed="false">
      <c r="A30" s="1" t="s">
        <v>45</v>
      </c>
      <c r="B30" s="1" t="n">
        <v>0.031496597</v>
      </c>
      <c r="C30" s="1" t="n">
        <v>87.2293</v>
      </c>
      <c r="D30" s="1" t="n">
        <v>21</v>
      </c>
      <c r="E30" s="1" t="n">
        <v>0.838882990108173</v>
      </c>
      <c r="F30" s="1" t="n">
        <v>25</v>
      </c>
      <c r="H30" s="0" t="s">
        <v>18</v>
      </c>
      <c r="I30" s="0" t="n">
        <v>2.92</v>
      </c>
      <c r="J30" s="0" t="s">
        <v>19</v>
      </c>
      <c r="K30" s="0" t="n">
        <f aca="false">I30/L27</f>
        <v>17497.1151648118</v>
      </c>
      <c r="M30" s="0" t="s">
        <v>18</v>
      </c>
      <c r="N30" s="0" t="n">
        <v>7.89</v>
      </c>
      <c r="O30" s="0" t="s">
        <v>19</v>
      </c>
      <c r="P30" s="0" t="n">
        <f aca="false">N30/Q27</f>
        <v>18334.1381218666</v>
      </c>
      <c r="R30" s="0" t="s">
        <v>18</v>
      </c>
      <c r="S30" s="0" t="n">
        <v>21.68</v>
      </c>
      <c r="T30" s="0" t="s">
        <v>19</v>
      </c>
      <c r="U30" s="0" t="n">
        <f aca="false">S30/V27</f>
        <v>22356.5276527528</v>
      </c>
    </row>
    <row r="31" customFormat="false" ht="12.75" hidden="false" customHeight="false" outlineLevel="0" collapsed="false">
      <c r="A31" s="1" t="s">
        <v>46</v>
      </c>
      <c r="B31" s="1" t="n">
        <v>0.038156128</v>
      </c>
      <c r="C31" s="1" t="n">
        <v>87.2293</v>
      </c>
      <c r="D31" s="1" t="n">
        <v>21</v>
      </c>
      <c r="E31" s="1" t="n">
        <v>0.838882990108173</v>
      </c>
      <c r="F31" s="1" t="n">
        <v>50</v>
      </c>
    </row>
    <row r="32" customFormat="false" ht="12.75" hidden="false" customHeight="false" outlineLevel="0" collapsed="false">
      <c r="A32" s="1" t="s">
        <v>47</v>
      </c>
      <c r="B32" s="1" t="n">
        <v>0.031305953</v>
      </c>
      <c r="C32" s="1" t="n">
        <v>87.2293</v>
      </c>
      <c r="D32" s="1" t="n">
        <v>21</v>
      </c>
      <c r="E32" s="1" t="n">
        <v>1.33044788876533</v>
      </c>
      <c r="F32" s="1" t="n">
        <v>0</v>
      </c>
    </row>
    <row r="33" customFormat="false" ht="12.75" hidden="false" customHeight="false" outlineLevel="0" collapsed="false">
      <c r="A33" s="1" t="s">
        <v>48</v>
      </c>
      <c r="B33" s="1" t="n">
        <v>0.017128489</v>
      </c>
      <c r="C33" s="1" t="n">
        <v>87.2293</v>
      </c>
      <c r="D33" s="1" t="n">
        <v>21</v>
      </c>
      <c r="E33" s="1" t="n">
        <v>1.33044788876533</v>
      </c>
      <c r="F33" s="1" t="n">
        <v>25</v>
      </c>
    </row>
    <row r="34" customFormat="false" ht="12.75" hidden="false" customHeight="false" outlineLevel="0" collapsed="false">
      <c r="A34" s="1" t="s">
        <v>49</v>
      </c>
      <c r="B34" s="1" t="n">
        <v>0.027787644</v>
      </c>
      <c r="C34" s="1" t="n">
        <v>87.2293</v>
      </c>
      <c r="D34" s="1" t="n">
        <v>21</v>
      </c>
      <c r="E34" s="1" t="n">
        <v>1.33044788876533</v>
      </c>
      <c r="F34" s="1" t="n">
        <v>50</v>
      </c>
    </row>
    <row r="35" customFormat="false" ht="12.75" hidden="false" customHeight="false" outlineLevel="0" collapsed="false">
      <c r="A35" s="1" t="s">
        <v>50</v>
      </c>
      <c r="B35" s="1" t="n">
        <v>0.020111298</v>
      </c>
      <c r="C35" s="1" t="n">
        <v>87.2293</v>
      </c>
      <c r="D35" s="1" t="n">
        <v>21</v>
      </c>
      <c r="E35" s="1" t="n">
        <v>2.11005778588009</v>
      </c>
      <c r="F35" s="1" t="n">
        <v>0</v>
      </c>
    </row>
    <row r="36" customFormat="false" ht="12.75" hidden="false" customHeight="false" outlineLevel="0" collapsed="false">
      <c r="A36" s="1" t="s">
        <v>51</v>
      </c>
      <c r="B36" s="1" t="n">
        <v>0.01140872</v>
      </c>
      <c r="C36" s="1" t="n">
        <v>87.2293</v>
      </c>
      <c r="D36" s="1" t="n">
        <v>21</v>
      </c>
      <c r="E36" s="1" t="n">
        <v>2.11005778588009</v>
      </c>
      <c r="F36" s="1" t="n">
        <v>25</v>
      </c>
    </row>
    <row r="37" customFormat="false" ht="12.75" hidden="false" customHeight="false" outlineLevel="0" collapsed="false">
      <c r="A37" s="1" t="s">
        <v>52</v>
      </c>
      <c r="B37" s="1" t="n">
        <v>0.017369608</v>
      </c>
      <c r="C37" s="1" t="n">
        <v>87.2293</v>
      </c>
      <c r="D37" s="1" t="n">
        <v>21</v>
      </c>
      <c r="E37" s="1" t="n">
        <v>2.11005778588009</v>
      </c>
      <c r="F37" s="1" t="n">
        <v>50</v>
      </c>
    </row>
    <row r="38" customFormat="false" ht="12.75" hidden="false" customHeight="false" outlineLevel="0" collapsed="false">
      <c r="A38" s="1" t="s">
        <v>53</v>
      </c>
      <c r="B38" s="1" t="n">
        <v>0.026880729</v>
      </c>
      <c r="C38" s="1" t="n">
        <v>87.2293</v>
      </c>
      <c r="D38" s="1" t="n">
        <v>61</v>
      </c>
      <c r="E38" s="1" t="n">
        <v>0.838882990108173</v>
      </c>
      <c r="F38" s="1" t="n">
        <v>0</v>
      </c>
    </row>
    <row r="39" customFormat="false" ht="12.75" hidden="false" customHeight="false" outlineLevel="0" collapsed="false">
      <c r="A39" s="1" t="s">
        <v>54</v>
      </c>
      <c r="B39" s="1" t="n">
        <v>0.026035503</v>
      </c>
      <c r="C39" s="1" t="n">
        <v>87.2293</v>
      </c>
      <c r="D39" s="1" t="n">
        <v>61</v>
      </c>
      <c r="E39" s="1" t="n">
        <v>0.838882990108173</v>
      </c>
      <c r="F39" s="1" t="n">
        <v>25</v>
      </c>
    </row>
    <row r="40" customFormat="false" ht="12.75" hidden="false" customHeight="false" outlineLevel="0" collapsed="false">
      <c r="A40" s="1" t="s">
        <v>55</v>
      </c>
      <c r="B40" s="1" t="n">
        <v>0.029691133</v>
      </c>
      <c r="C40" s="1" t="n">
        <v>87.2293</v>
      </c>
      <c r="D40" s="1" t="n">
        <v>61</v>
      </c>
      <c r="E40" s="1" t="n">
        <v>0.838882990108173</v>
      </c>
      <c r="F40" s="1" t="n">
        <v>50</v>
      </c>
    </row>
    <row r="41" customFormat="false" ht="12.75" hidden="false" customHeight="false" outlineLevel="0" collapsed="false">
      <c r="A41" s="1" t="s">
        <v>56</v>
      </c>
      <c r="B41" s="1" t="n">
        <v>0.017957396</v>
      </c>
      <c r="C41" s="1" t="n">
        <v>87.2293</v>
      </c>
      <c r="D41" s="1" t="n">
        <v>61</v>
      </c>
      <c r="E41" s="1" t="n">
        <v>1.33044788876533</v>
      </c>
      <c r="F41" s="1" t="n">
        <v>0</v>
      </c>
    </row>
    <row r="42" customFormat="false" ht="12.75" hidden="false" customHeight="false" outlineLevel="0" collapsed="false">
      <c r="A42" s="1" t="s">
        <v>57</v>
      </c>
      <c r="B42" s="1" t="n">
        <v>0.019242961</v>
      </c>
      <c r="C42" s="1" t="n">
        <v>87.2293</v>
      </c>
      <c r="D42" s="1" t="n">
        <v>61</v>
      </c>
      <c r="E42" s="1" t="n">
        <v>1.33044788876533</v>
      </c>
      <c r="F42" s="1" t="n">
        <v>25</v>
      </c>
    </row>
    <row r="43" customFormat="false" ht="12.75" hidden="false" customHeight="false" outlineLevel="0" collapsed="false">
      <c r="A43" s="1" t="s">
        <v>58</v>
      </c>
      <c r="B43" s="1" t="n">
        <v>0.018569245</v>
      </c>
      <c r="C43" s="1" t="n">
        <v>87.2293</v>
      </c>
      <c r="D43" s="1" t="n">
        <v>61</v>
      </c>
      <c r="E43" s="1" t="n">
        <v>1.33044788876533</v>
      </c>
      <c r="F43" s="1" t="n">
        <v>50</v>
      </c>
    </row>
    <row r="44" customFormat="false" ht="12.75" hidden="false" customHeight="false" outlineLevel="0" collapsed="false">
      <c r="A44" s="1" t="s">
        <v>59</v>
      </c>
      <c r="B44" s="1" t="n">
        <v>0.017604842</v>
      </c>
      <c r="C44" s="1" t="n">
        <v>87.2293</v>
      </c>
      <c r="D44" s="1" t="n">
        <v>61</v>
      </c>
      <c r="E44" s="1" t="n">
        <v>2.11005778588009</v>
      </c>
      <c r="F44" s="1" t="n">
        <v>0</v>
      </c>
    </row>
    <row r="45" customFormat="false" ht="12.75" hidden="false" customHeight="false" outlineLevel="0" collapsed="false">
      <c r="A45" s="1" t="s">
        <v>60</v>
      </c>
      <c r="B45" s="1" t="n">
        <v>0.01441236</v>
      </c>
      <c r="C45" s="1" t="n">
        <v>87.2293</v>
      </c>
      <c r="D45" s="1" t="n">
        <v>61</v>
      </c>
      <c r="E45" s="1" t="n">
        <v>2.11005778588009</v>
      </c>
      <c r="F45" s="1" t="n">
        <v>25</v>
      </c>
    </row>
    <row r="46" customFormat="false" ht="12.75" hidden="false" customHeight="false" outlineLevel="0" collapsed="false">
      <c r="A46" s="1" t="s">
        <v>61</v>
      </c>
      <c r="B46" s="1" t="n">
        <v>0.015824968</v>
      </c>
      <c r="C46" s="1" t="n">
        <v>87.2293</v>
      </c>
      <c r="D46" s="1" t="n">
        <v>61</v>
      </c>
      <c r="E46" s="1" t="n">
        <v>2.11005778588009</v>
      </c>
      <c r="F46" s="1" t="n">
        <v>50</v>
      </c>
    </row>
    <row r="47" customFormat="false" ht="12.75" hidden="false" customHeight="false" outlineLevel="0" collapsed="false">
      <c r="A47" s="1" t="s">
        <v>62</v>
      </c>
      <c r="B47" s="1" t="n">
        <v>0.02362633</v>
      </c>
      <c r="C47" s="1" t="n">
        <v>87.2293</v>
      </c>
      <c r="D47" s="1" t="n">
        <v>101</v>
      </c>
      <c r="E47" s="1" t="n">
        <v>0.838882990108173</v>
      </c>
      <c r="F47" s="1" t="n">
        <v>0</v>
      </c>
      <c r="H47" s="0" t="s">
        <v>63</v>
      </c>
      <c r="I47" s="0" t="s">
        <v>7</v>
      </c>
      <c r="J47" s="0" t="s">
        <v>8</v>
      </c>
      <c r="K47" s="0" t="s">
        <v>9</v>
      </c>
      <c r="M47" s="0" t="s">
        <v>64</v>
      </c>
      <c r="N47" s="0" t="s">
        <v>7</v>
      </c>
      <c r="O47" s="0" t="s">
        <v>8</v>
      </c>
      <c r="P47" s="0" t="s">
        <v>9</v>
      </c>
      <c r="R47" s="0" t="s">
        <v>65</v>
      </c>
      <c r="S47" s="0" t="s">
        <v>7</v>
      </c>
      <c r="T47" s="0" t="s">
        <v>8</v>
      </c>
      <c r="U47" s="0" t="s">
        <v>9</v>
      </c>
    </row>
    <row r="48" customFormat="false" ht="12.75" hidden="false" customHeight="false" outlineLevel="0" collapsed="false">
      <c r="A48" s="1" t="s">
        <v>66</v>
      </c>
      <c r="B48" s="1" t="n">
        <v>0.015683697</v>
      </c>
      <c r="C48" s="1" t="n">
        <v>87.2293</v>
      </c>
      <c r="D48" s="1" t="n">
        <v>101</v>
      </c>
      <c r="E48" s="1" t="n">
        <v>0.838882990108173</v>
      </c>
      <c r="F48" s="1" t="n">
        <v>25</v>
      </c>
      <c r="H48" s="0" t="n">
        <v>0</v>
      </c>
      <c r="I48" s="1" t="n">
        <v>0.03014685830224</v>
      </c>
      <c r="J48" s="1" t="n">
        <v>0.019954343</v>
      </c>
      <c r="K48" s="1" t="n">
        <v>0.017215581</v>
      </c>
      <c r="M48" s="0" t="n">
        <v>0</v>
      </c>
      <c r="N48" s="1" t="n">
        <v>0.034127629</v>
      </c>
      <c r="O48" s="1" t="n">
        <v>0.026880729</v>
      </c>
      <c r="P48" s="1" t="n">
        <v>0.02362633</v>
      </c>
      <c r="R48" s="0" t="n">
        <v>0</v>
      </c>
      <c r="S48" s="1" t="n">
        <v>0.048463124</v>
      </c>
      <c r="T48" s="1" t="n">
        <v>0.040623836</v>
      </c>
      <c r="U48" s="1" t="n">
        <v>0.030381851</v>
      </c>
    </row>
    <row r="49" customFormat="false" ht="12.75" hidden="false" customHeight="false" outlineLevel="0" collapsed="false">
      <c r="A49" s="1" t="s">
        <v>67</v>
      </c>
      <c r="B49" s="1" t="n">
        <v>0.014862364</v>
      </c>
      <c r="C49" s="1" t="n">
        <v>87.2293</v>
      </c>
      <c r="D49" s="1" t="n">
        <v>101</v>
      </c>
      <c r="E49" s="1" t="n">
        <v>0.838882990108173</v>
      </c>
      <c r="F49" s="1" t="n">
        <v>50</v>
      </c>
      <c r="H49" s="0" t="n">
        <v>2.5</v>
      </c>
      <c r="I49" s="1" t="n">
        <v>0.0207716850325527</v>
      </c>
      <c r="J49" s="1" t="n">
        <v>0.019399273</v>
      </c>
      <c r="K49" s="1" t="n">
        <v>0.010563141</v>
      </c>
      <c r="M49" s="0" t="n">
        <v>2.5</v>
      </c>
      <c r="N49" s="1" t="n">
        <v>0.031496597</v>
      </c>
      <c r="O49" s="1" t="n">
        <v>0.026035503</v>
      </c>
      <c r="P49" s="1" t="n">
        <v>0.015683697</v>
      </c>
      <c r="R49" s="0" t="n">
        <v>2.5</v>
      </c>
      <c r="S49" s="1" t="n">
        <v>0.046047676</v>
      </c>
      <c r="T49" s="1" t="n">
        <v>0.046047676</v>
      </c>
      <c r="U49" s="1" t="n">
        <v>0.022870044</v>
      </c>
    </row>
    <row r="50" customFormat="false" ht="12.75" hidden="false" customHeight="false" outlineLevel="0" collapsed="false">
      <c r="A50" s="1" t="s">
        <v>68</v>
      </c>
      <c r="B50" s="1" t="n">
        <v>0.015734517</v>
      </c>
      <c r="C50" s="1" t="n">
        <v>87.2293</v>
      </c>
      <c r="D50" s="1" t="n">
        <v>101</v>
      </c>
      <c r="E50" s="1" t="n">
        <v>1.33044788876533</v>
      </c>
      <c r="F50" s="1" t="n">
        <v>0</v>
      </c>
      <c r="H50" s="0" t="n">
        <v>5</v>
      </c>
      <c r="I50" s="1" t="n">
        <v>0.0219729303254535</v>
      </c>
      <c r="J50" s="1" t="n">
        <v>0.013197649</v>
      </c>
      <c r="K50" s="1" t="n">
        <v>0.010660813</v>
      </c>
      <c r="L50" s="0" t="n">
        <f aca="false">(0.497*(AVERAGE((I48^2),(I49^2),(I50^2),(I51^2)))+0.322*(AVERAGE((J48^2),(J49^2),(J50^2),(J51^2)))+0.181*((AVERAGE((K48^2),(K49^2),(K50^2),(K51^2)))))</f>
        <v>0.00041544583987594</v>
      </c>
      <c r="M50" s="0" t="n">
        <v>5</v>
      </c>
      <c r="N50" s="1" t="n">
        <v>0.038156128</v>
      </c>
      <c r="O50" s="1" t="n">
        <v>0.029691133</v>
      </c>
      <c r="P50" s="1" t="n">
        <v>0.014862364</v>
      </c>
      <c r="Q50" s="0" t="n">
        <f aca="false">(0.497*(AVERAGE((N48^2),(N49^2),(N50^2),(N51^2)))+0.322*(AVERAGE((O48^2),(O49^2),(O50^2),(O51^2)))+0.181*((AVERAGE((P48^2),(P49^2),(P50^2),(P51^2)))))</f>
        <v>0.000867910033278116</v>
      </c>
      <c r="R50" s="0" t="n">
        <v>5</v>
      </c>
      <c r="S50" s="1" t="n">
        <v>0.034277535</v>
      </c>
      <c r="T50" s="1" t="n">
        <v>0.033510936</v>
      </c>
      <c r="U50" s="1" t="n">
        <v>0.017104354</v>
      </c>
      <c r="V50" s="0" t="n">
        <f aca="false">(0.497*(AVERAGE((S48^2),(S49^2),(S50^2),(S51^2)))+0.322*(AVERAGE((T48^2),(T49^2),(T50^2),(T51^2)))+0.181*((AVERAGE((U48^2),(U49^2),(U50^2),(U51^2)))))</f>
        <v>0.00163169991919307</v>
      </c>
    </row>
    <row r="51" customFormat="false" ht="12.75" hidden="false" customHeight="false" outlineLevel="0" collapsed="false">
      <c r="A51" s="1" t="s">
        <v>69</v>
      </c>
      <c r="B51" s="1" t="n">
        <v>0.010193434</v>
      </c>
      <c r="C51" s="1" t="n">
        <v>87.2293</v>
      </c>
      <c r="D51" s="1" t="n">
        <v>101</v>
      </c>
      <c r="E51" s="1" t="n">
        <v>1.33044788876533</v>
      </c>
      <c r="F51" s="1" t="n">
        <v>25</v>
      </c>
      <c r="H51" s="0" t="n">
        <v>7.5</v>
      </c>
      <c r="I51" s="1" t="n">
        <v>0.0207716850325527</v>
      </c>
      <c r="J51" s="1" t="n">
        <v>0.019399273</v>
      </c>
      <c r="K51" s="1" t="n">
        <v>0.010563141</v>
      </c>
      <c r="L51" s="0" t="n">
        <f aca="false">SQRT(L50)</f>
        <v>0.0203824885594458</v>
      </c>
      <c r="M51" s="0" t="n">
        <v>7.5</v>
      </c>
      <c r="N51" s="1" t="n">
        <v>0.031496597</v>
      </c>
      <c r="O51" s="1" t="n">
        <v>0.026035503</v>
      </c>
      <c r="P51" s="1" t="n">
        <v>0.015683697</v>
      </c>
      <c r="Q51" s="0" t="n">
        <f aca="false">SQRT(Q50)</f>
        <v>0.0294603128509885</v>
      </c>
      <c r="R51" s="0" t="n">
        <v>7.5</v>
      </c>
      <c r="S51" s="1" t="n">
        <v>0.046047676</v>
      </c>
      <c r="T51" s="1" t="n">
        <v>0.046047676</v>
      </c>
      <c r="U51" s="1" t="n">
        <v>0.022870044</v>
      </c>
      <c r="V51" s="0" t="n">
        <f aca="false">SQRT(V50)</f>
        <v>0.0403943055292831</v>
      </c>
    </row>
    <row r="52" customFormat="false" ht="12.75" hidden="false" customHeight="false" outlineLevel="0" collapsed="false">
      <c r="A52" s="1" t="s">
        <v>70</v>
      </c>
      <c r="B52" s="1" t="n">
        <v>0.011307917</v>
      </c>
      <c r="C52" s="1" t="n">
        <v>87.2293</v>
      </c>
      <c r="D52" s="1" t="n">
        <v>101</v>
      </c>
      <c r="E52" s="1" t="n">
        <v>1.33044788876533</v>
      </c>
      <c r="F52" s="1" t="n">
        <v>50</v>
      </c>
      <c r="H52" s="0" t="n">
        <v>10</v>
      </c>
      <c r="I52" s="1" t="n">
        <v>0.03014685830224</v>
      </c>
      <c r="J52" s="1" t="n">
        <v>0.019954343</v>
      </c>
      <c r="K52" s="1" t="n">
        <v>0.017215581</v>
      </c>
      <c r="M52" s="0" t="n">
        <v>10</v>
      </c>
      <c r="N52" s="1" t="n">
        <v>0.034127629</v>
      </c>
      <c r="O52" s="1" t="n">
        <v>0.026880729</v>
      </c>
      <c r="P52" s="1" t="n">
        <v>0.02362633</v>
      </c>
      <c r="R52" s="0" t="n">
        <v>10</v>
      </c>
      <c r="S52" s="1" t="n">
        <v>0.048463124</v>
      </c>
      <c r="T52" s="1" t="n">
        <v>0.040623836</v>
      </c>
      <c r="U52" s="1" t="n">
        <v>0.030381851</v>
      </c>
    </row>
    <row r="53" customFormat="false" ht="12.75" hidden="false" customHeight="false" outlineLevel="0" collapsed="false">
      <c r="A53" s="1" t="s">
        <v>71</v>
      </c>
      <c r="B53" s="1" t="n">
        <v>0.01167833</v>
      </c>
      <c r="C53" s="1" t="n">
        <v>87.2293</v>
      </c>
      <c r="D53" s="1" t="n">
        <v>101</v>
      </c>
      <c r="E53" s="1" t="n">
        <v>2.11005778588009</v>
      </c>
      <c r="F53" s="1" t="n">
        <v>0</v>
      </c>
      <c r="H53" s="0" t="s">
        <v>18</v>
      </c>
      <c r="I53" s="0" t="n">
        <v>12.37</v>
      </c>
      <c r="J53" s="0" t="s">
        <v>19</v>
      </c>
      <c r="K53" s="0" t="n">
        <f aca="false">I53/L50</f>
        <v>29775.240988558</v>
      </c>
      <c r="M53" s="0" t="s">
        <v>18</v>
      </c>
      <c r="N53" s="0" t="n">
        <v>41.82</v>
      </c>
      <c r="O53" s="0" t="s">
        <v>19</v>
      </c>
      <c r="P53" s="0" t="n">
        <f aca="false">N53/Q50</f>
        <v>48184.717766247</v>
      </c>
      <c r="R53" s="0" t="s">
        <v>18</v>
      </c>
      <c r="S53" s="0" t="n">
        <v>91.79</v>
      </c>
      <c r="T53" s="0" t="s">
        <v>19</v>
      </c>
      <c r="U53" s="0" t="n">
        <f aca="false">S53/V50</f>
        <v>56254.2161829568</v>
      </c>
    </row>
    <row r="54" customFormat="false" ht="12.75" hidden="false" customHeight="false" outlineLevel="0" collapsed="false">
      <c r="A54" s="1" t="s">
        <v>72</v>
      </c>
      <c r="B54" s="1" t="n">
        <v>0.006882688</v>
      </c>
      <c r="C54" s="1" t="n">
        <v>87.2293</v>
      </c>
      <c r="D54" s="1" t="n">
        <v>101</v>
      </c>
      <c r="E54" s="1" t="n">
        <v>2.11005778588009</v>
      </c>
      <c r="F54" s="1" t="n">
        <v>25</v>
      </c>
    </row>
    <row r="55" customFormat="false" ht="12.75" hidden="false" customHeight="false" outlineLevel="0" collapsed="false">
      <c r="A55" s="1" t="s">
        <v>73</v>
      </c>
      <c r="B55" s="1" t="n">
        <v>0.005890773</v>
      </c>
      <c r="C55" s="1" t="n">
        <v>87.2293</v>
      </c>
      <c r="D55" s="1" t="n">
        <v>101</v>
      </c>
      <c r="E55" s="1" t="n">
        <v>2.11005778588009</v>
      </c>
      <c r="F55" s="1" t="n">
        <v>50</v>
      </c>
    </row>
    <row r="56" customFormat="false" ht="12.75" hidden="false" customHeight="false" outlineLevel="0" collapsed="false">
      <c r="A56" s="1" t="s">
        <v>74</v>
      </c>
      <c r="B56" s="1" t="n">
        <v>0.048463124</v>
      </c>
      <c r="C56" s="1" t="n">
        <v>113.3028</v>
      </c>
      <c r="D56" s="1" t="n">
        <v>21</v>
      </c>
      <c r="E56" s="1" t="n">
        <v>0.838882990108173</v>
      </c>
      <c r="F56" s="1" t="n">
        <v>0</v>
      </c>
      <c r="G56" s="0" t="s">
        <v>75</v>
      </c>
    </row>
    <row r="57" customFormat="false" ht="12.75" hidden="false" customHeight="false" outlineLevel="0" collapsed="false">
      <c r="A57" s="1" t="s">
        <v>76</v>
      </c>
      <c r="B57" s="1" t="n">
        <v>0.046047676</v>
      </c>
      <c r="C57" s="1" t="n">
        <v>113.3028</v>
      </c>
      <c r="D57" s="1" t="n">
        <v>21</v>
      </c>
      <c r="E57" s="1" t="n">
        <v>0.838882990108173</v>
      </c>
      <c r="F57" s="1" t="n">
        <v>25</v>
      </c>
      <c r="G57" s="0" t="s">
        <v>75</v>
      </c>
    </row>
    <row r="58" customFormat="false" ht="12.75" hidden="false" customHeight="false" outlineLevel="0" collapsed="false">
      <c r="A58" s="1" t="s">
        <v>77</v>
      </c>
      <c r="B58" s="1" t="n">
        <v>0.034277535</v>
      </c>
      <c r="C58" s="1" t="n">
        <v>113.3028</v>
      </c>
      <c r="D58" s="1" t="n">
        <v>21</v>
      </c>
      <c r="E58" s="1" t="n">
        <v>0.838882990108173</v>
      </c>
      <c r="F58" s="1" t="n">
        <v>50</v>
      </c>
      <c r="G58" s="0" t="s">
        <v>75</v>
      </c>
    </row>
    <row r="59" customFormat="false" ht="12.75" hidden="false" customHeight="false" outlineLevel="0" collapsed="false">
      <c r="A59" s="1" t="s">
        <v>78</v>
      </c>
      <c r="B59" s="1" t="n">
        <v>0.045268364</v>
      </c>
      <c r="C59" s="1" t="n">
        <v>113.3028</v>
      </c>
      <c r="D59" s="1" t="n">
        <v>21</v>
      </c>
      <c r="E59" s="1" t="n">
        <v>1.33044788876533</v>
      </c>
      <c r="F59" s="1" t="n">
        <v>0</v>
      </c>
      <c r="G59" s="0" t="s">
        <v>75</v>
      </c>
    </row>
    <row r="60" customFormat="false" ht="12.75" hidden="false" customHeight="false" outlineLevel="0" collapsed="false">
      <c r="A60" s="1" t="s">
        <v>79</v>
      </c>
      <c r="B60" s="1" t="n">
        <v>0.033208278</v>
      </c>
      <c r="C60" s="1" t="n">
        <v>113.3028</v>
      </c>
      <c r="D60" s="1" t="n">
        <v>21</v>
      </c>
      <c r="E60" s="1" t="n">
        <v>1.33044788876533</v>
      </c>
      <c r="F60" s="1" t="n">
        <v>25</v>
      </c>
      <c r="G60" s="0" t="s">
        <v>75</v>
      </c>
    </row>
    <row r="61" customFormat="false" ht="12.75" hidden="false" customHeight="false" outlineLevel="0" collapsed="false">
      <c r="A61" s="1" t="s">
        <v>80</v>
      </c>
      <c r="B61" s="1" t="n">
        <v>0.031169372</v>
      </c>
      <c r="C61" s="1" t="n">
        <v>113.3028</v>
      </c>
      <c r="D61" s="1" t="n">
        <v>21</v>
      </c>
      <c r="E61" s="1" t="n">
        <v>1.33044788876533</v>
      </c>
      <c r="F61" s="1" t="n">
        <v>50</v>
      </c>
      <c r="G61" s="0" t="s">
        <v>75</v>
      </c>
    </row>
    <row r="62" customFormat="false" ht="12.75" hidden="false" customHeight="false" outlineLevel="0" collapsed="false">
      <c r="A62" s="1" t="s">
        <v>81</v>
      </c>
      <c r="B62" s="1" t="n">
        <v>0.02878254</v>
      </c>
      <c r="C62" s="1" t="n">
        <v>113.3028</v>
      </c>
      <c r="D62" s="1" t="n">
        <v>21</v>
      </c>
      <c r="E62" s="1" t="n">
        <v>2.11005778588009</v>
      </c>
      <c r="F62" s="1" t="n">
        <v>0</v>
      </c>
      <c r="G62" s="0" t="s">
        <v>75</v>
      </c>
    </row>
    <row r="63" customFormat="false" ht="12.75" hidden="false" customHeight="false" outlineLevel="0" collapsed="false">
      <c r="A63" s="1" t="s">
        <v>82</v>
      </c>
      <c r="B63" s="1" t="n">
        <v>0.024235768</v>
      </c>
      <c r="C63" s="1" t="n">
        <v>113.3028</v>
      </c>
      <c r="D63" s="1" t="n">
        <v>21</v>
      </c>
      <c r="E63" s="1" t="n">
        <v>2.11005778588009</v>
      </c>
      <c r="F63" s="1" t="n">
        <v>25</v>
      </c>
      <c r="G63" s="0" t="s">
        <v>75</v>
      </c>
    </row>
    <row r="64" customFormat="false" ht="12.75" hidden="false" customHeight="false" outlineLevel="0" collapsed="false">
      <c r="A64" s="1" t="s">
        <v>83</v>
      </c>
      <c r="B64" s="1" t="n">
        <v>0.017585725</v>
      </c>
      <c r="C64" s="1" t="n">
        <v>113.3028</v>
      </c>
      <c r="D64" s="1" t="n">
        <v>21</v>
      </c>
      <c r="E64" s="1" t="n">
        <v>2.11005778588009</v>
      </c>
      <c r="F64" s="1" t="n">
        <v>50</v>
      </c>
      <c r="G64" s="0" t="s">
        <v>75</v>
      </c>
    </row>
    <row r="65" customFormat="false" ht="12.75" hidden="false" customHeight="false" outlineLevel="0" collapsed="false">
      <c r="A65" s="1" t="s">
        <v>84</v>
      </c>
      <c r="B65" s="1" t="n">
        <v>0.040623836</v>
      </c>
      <c r="C65" s="1" t="n">
        <v>113.3028</v>
      </c>
      <c r="D65" s="1" t="n">
        <v>61</v>
      </c>
      <c r="E65" s="1" t="n">
        <v>0.838882990108173</v>
      </c>
      <c r="F65" s="1" t="n">
        <v>0</v>
      </c>
      <c r="G65" s="0" t="s">
        <v>75</v>
      </c>
    </row>
    <row r="66" customFormat="false" ht="12.75" hidden="false" customHeight="false" outlineLevel="0" collapsed="false">
      <c r="A66" s="1" t="s">
        <v>85</v>
      </c>
      <c r="B66" s="1" t="n">
        <v>0.046047676</v>
      </c>
      <c r="C66" s="1" t="n">
        <v>113.3028</v>
      </c>
      <c r="D66" s="1" t="n">
        <v>61</v>
      </c>
      <c r="E66" s="1" t="n">
        <v>0.838882990108173</v>
      </c>
      <c r="F66" s="1" t="n">
        <v>25</v>
      </c>
      <c r="G66" s="0" t="s">
        <v>75</v>
      </c>
    </row>
    <row r="67" customFormat="false" ht="12.75" hidden="false" customHeight="false" outlineLevel="0" collapsed="false">
      <c r="A67" s="1" t="s">
        <v>86</v>
      </c>
      <c r="B67" s="1" t="n">
        <v>0.033510936</v>
      </c>
      <c r="C67" s="1" t="n">
        <v>113.3028</v>
      </c>
      <c r="D67" s="1" t="n">
        <v>61</v>
      </c>
      <c r="E67" s="1" t="n">
        <v>0.838882990108173</v>
      </c>
      <c r="F67" s="1" t="n">
        <v>50</v>
      </c>
      <c r="G67" s="0" t="s">
        <v>75</v>
      </c>
    </row>
    <row r="68" customFormat="false" ht="12.75" hidden="false" customHeight="false" outlineLevel="0" collapsed="false">
      <c r="A68" s="1" t="s">
        <v>87</v>
      </c>
      <c r="B68" s="1" t="n">
        <v>0.028233347</v>
      </c>
      <c r="C68" s="1" t="n">
        <v>113.3028</v>
      </c>
      <c r="D68" s="1" t="n">
        <v>61</v>
      </c>
      <c r="E68" s="1" t="n">
        <v>1.33044788876533</v>
      </c>
      <c r="F68" s="1" t="n">
        <v>0</v>
      </c>
      <c r="G68" s="0" t="s">
        <v>75</v>
      </c>
    </row>
    <row r="69" customFormat="false" ht="12.75" hidden="false" customHeight="false" outlineLevel="0" collapsed="false">
      <c r="A69" s="1" t="s">
        <v>88</v>
      </c>
      <c r="B69" s="1" t="n">
        <v>0.031056721</v>
      </c>
      <c r="C69" s="1" t="n">
        <v>113.3028</v>
      </c>
      <c r="D69" s="1" t="n">
        <v>61</v>
      </c>
      <c r="E69" s="1" t="n">
        <v>1.33044788876533</v>
      </c>
      <c r="F69" s="1" t="n">
        <v>25</v>
      </c>
      <c r="G69" s="0" t="s">
        <v>75</v>
      </c>
    </row>
    <row r="70" customFormat="false" ht="12.75" hidden="false" customHeight="false" outlineLevel="0" collapsed="false">
      <c r="A70" s="1" t="s">
        <v>89</v>
      </c>
      <c r="B70" s="1" t="n">
        <v>0.020890873</v>
      </c>
      <c r="C70" s="1" t="n">
        <v>113.3028</v>
      </c>
      <c r="D70" s="1" t="n">
        <v>61</v>
      </c>
      <c r="E70" s="1" t="n">
        <v>1.33044788876533</v>
      </c>
      <c r="F70" s="1" t="n">
        <v>50</v>
      </c>
      <c r="G70" s="0" t="s">
        <v>75</v>
      </c>
    </row>
    <row r="71" customFormat="false" ht="12.75" hidden="false" customHeight="false" outlineLevel="0" collapsed="false">
      <c r="A71" s="1" t="s">
        <v>90</v>
      </c>
      <c r="B71" s="1" t="n">
        <v>0.014138634</v>
      </c>
      <c r="C71" s="1" t="n">
        <v>113.3028</v>
      </c>
      <c r="D71" s="1" t="n">
        <v>61</v>
      </c>
      <c r="E71" s="1" t="n">
        <v>2.11005778588009</v>
      </c>
      <c r="F71" s="1" t="n">
        <v>0</v>
      </c>
      <c r="G71" s="0" t="s">
        <v>75</v>
      </c>
    </row>
    <row r="72" customFormat="false" ht="12.75" hidden="false" customHeight="false" outlineLevel="0" collapsed="false">
      <c r="A72" s="1" t="s">
        <v>91</v>
      </c>
      <c r="B72" s="1" t="n">
        <v>0.018126731</v>
      </c>
      <c r="C72" s="1" t="n">
        <v>113.3028</v>
      </c>
      <c r="D72" s="1" t="n">
        <v>61</v>
      </c>
      <c r="E72" s="1" t="n">
        <v>2.11005778588009</v>
      </c>
      <c r="F72" s="1" t="n">
        <v>25</v>
      </c>
      <c r="G72" s="0" t="s">
        <v>75</v>
      </c>
    </row>
    <row r="73" customFormat="false" ht="12.75" hidden="false" customHeight="false" outlineLevel="0" collapsed="false">
      <c r="A73" s="1" t="s">
        <v>92</v>
      </c>
      <c r="B73" s="1" t="n">
        <v>0.017126729</v>
      </c>
      <c r="C73" s="1" t="n">
        <v>113.3028</v>
      </c>
      <c r="D73" s="1" t="n">
        <v>61</v>
      </c>
      <c r="E73" s="1" t="n">
        <v>2.11005778588009</v>
      </c>
      <c r="F73" s="1" t="n">
        <v>50</v>
      </c>
      <c r="G73" s="0" t="s">
        <v>75</v>
      </c>
    </row>
    <row r="74" customFormat="false" ht="12.75" hidden="false" customHeight="false" outlineLevel="0" collapsed="false">
      <c r="A74" s="1" t="s">
        <v>93</v>
      </c>
      <c r="B74" s="1" t="n">
        <v>0.030381851</v>
      </c>
      <c r="C74" s="1" t="n">
        <v>113.3028</v>
      </c>
      <c r="D74" s="1" t="n">
        <v>101</v>
      </c>
      <c r="E74" s="1" t="n">
        <v>0.838882990108173</v>
      </c>
      <c r="F74" s="1" t="n">
        <v>0</v>
      </c>
    </row>
    <row r="75" customFormat="false" ht="12.75" hidden="false" customHeight="false" outlineLevel="0" collapsed="false">
      <c r="A75" s="1" t="s">
        <v>94</v>
      </c>
      <c r="B75" s="1" t="n">
        <v>0.022870044</v>
      </c>
      <c r="C75" s="1" t="n">
        <v>113.3028</v>
      </c>
      <c r="D75" s="1" t="n">
        <v>101</v>
      </c>
      <c r="E75" s="1" t="n">
        <v>0.838882990108173</v>
      </c>
      <c r="F75" s="1" t="n">
        <v>25</v>
      </c>
    </row>
    <row r="76" customFormat="false" ht="12.75" hidden="false" customHeight="false" outlineLevel="0" collapsed="false">
      <c r="A76" s="1" t="s">
        <v>95</v>
      </c>
      <c r="B76" s="1" t="n">
        <v>0.017104354</v>
      </c>
      <c r="C76" s="1" t="n">
        <v>113.3028</v>
      </c>
      <c r="D76" s="1" t="n">
        <v>101</v>
      </c>
      <c r="E76" s="1" t="n">
        <v>0.838882990108173</v>
      </c>
      <c r="F76" s="1" t="n">
        <v>50</v>
      </c>
    </row>
    <row r="77" customFormat="false" ht="12.75" hidden="false" customHeight="false" outlineLevel="0" collapsed="false">
      <c r="A77" s="1" t="s">
        <v>96</v>
      </c>
      <c r="B77" s="1" t="n">
        <v>0.025218666</v>
      </c>
      <c r="C77" s="1" t="n">
        <v>113.3028</v>
      </c>
      <c r="D77" s="1" t="n">
        <v>101</v>
      </c>
      <c r="E77" s="1" t="n">
        <v>1.33044788876533</v>
      </c>
      <c r="F77" s="1" t="n">
        <v>0</v>
      </c>
    </row>
    <row r="78" customFormat="false" ht="12.75" hidden="false" customHeight="false" outlineLevel="0" collapsed="false">
      <c r="A78" s="1" t="s">
        <v>97</v>
      </c>
      <c r="B78" s="1" t="n">
        <v>0.015970307</v>
      </c>
      <c r="C78" s="1" t="n">
        <v>113.3028</v>
      </c>
      <c r="D78" s="1" t="n">
        <v>101</v>
      </c>
      <c r="E78" s="1" t="n">
        <v>1.33044788876533</v>
      </c>
      <c r="F78" s="1" t="n">
        <v>25</v>
      </c>
    </row>
    <row r="79" customFormat="false" ht="12.75" hidden="false" customHeight="false" outlineLevel="0" collapsed="false">
      <c r="A79" s="1" t="s">
        <v>98</v>
      </c>
      <c r="B79" s="1" t="n">
        <v>0.01753821</v>
      </c>
      <c r="C79" s="1" t="n">
        <v>113.3028</v>
      </c>
      <c r="D79" s="1" t="n">
        <v>101</v>
      </c>
      <c r="E79" s="1" t="n">
        <v>1.33044788876533</v>
      </c>
      <c r="F79" s="1" t="n">
        <v>50</v>
      </c>
    </row>
    <row r="80" customFormat="false" ht="12.75" hidden="false" customHeight="false" outlineLevel="0" collapsed="false">
      <c r="A80" s="1" t="s">
        <v>99</v>
      </c>
      <c r="B80" s="1" t="n">
        <v>0.013461779</v>
      </c>
      <c r="C80" s="1" t="n">
        <v>113.3028</v>
      </c>
      <c r="D80" s="1" t="n">
        <v>101</v>
      </c>
      <c r="E80" s="1" t="n">
        <v>2.11005778588009</v>
      </c>
      <c r="F80" s="1" t="n">
        <v>0</v>
      </c>
    </row>
    <row r="81" customFormat="false" ht="12.75" hidden="false" customHeight="false" outlineLevel="0" collapsed="false">
      <c r="A81" s="1" t="s">
        <v>100</v>
      </c>
      <c r="B81" s="1" t="n">
        <v>0.008075463</v>
      </c>
      <c r="C81" s="1" t="n">
        <v>113.3028</v>
      </c>
      <c r="D81" s="1" t="n">
        <v>101</v>
      </c>
      <c r="E81" s="1" t="n">
        <v>2.11005778588009</v>
      </c>
      <c r="F81" s="1" t="n">
        <v>25</v>
      </c>
    </row>
    <row r="82" customFormat="false" ht="12.75" hidden="false" customHeight="false" outlineLevel="0" collapsed="false">
      <c r="A82" s="1" t="s">
        <v>101</v>
      </c>
      <c r="B82" s="1" t="n">
        <v>0.009152941</v>
      </c>
      <c r="C82" s="1" t="n">
        <v>113.3028</v>
      </c>
      <c r="D82" s="1" t="n">
        <v>101</v>
      </c>
      <c r="E82" s="1" t="n">
        <v>2.11005778588009</v>
      </c>
      <c r="F82" s="1" t="n">
        <v>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3T13:17:18Z</dcterms:created>
  <dc:creator>J. M. Meulepas</dc:creator>
  <dc:description/>
  <dc:language>en-US</dc:language>
  <cp:lastModifiedBy>J. M. Meulepas</cp:lastModifiedBy>
  <cp:lastPrinted>1998-01-21T20:18:39Z</cp:lastPrinted>
  <cp:revision>0</cp:revision>
  <dc:subject/>
  <dc:title/>
</cp:coreProperties>
</file>