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9">
  <si>
    <t xml:space="preserve">DASYLab - V 3.00.05</t>
  </si>
  <si>
    <t xml:space="preserve">t=1,67 sec.</t>
  </si>
  <si>
    <t xml:space="preserve">WORKSHEET          : WORKWATE</t>
  </si>
  <si>
    <t xml:space="preserve">Recording Date     : 16-01-98, 11:21:1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  <si>
    <t xml:space="preserve">10.95</t>
  </si>
  <si>
    <t xml:space="preserve">11.00</t>
  </si>
  <si>
    <t xml:space="preserve">11.05</t>
  </si>
  <si>
    <t xml:space="preserve">11.10</t>
  </si>
  <si>
    <t xml:space="preserve">11.15</t>
  </si>
  <si>
    <t xml:space="preserve">11.20</t>
  </si>
  <si>
    <t xml:space="preserve">11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5.97786</v>
      </c>
      <c r="C8" s="1" t="n">
        <v>0.155542</v>
      </c>
      <c r="D8" s="1" t="n">
        <v>-0.300255</v>
      </c>
      <c r="E8" s="1" t="n">
        <f aca="false">(C8-AVERAGE(C:C))^2</f>
        <v>6.9110530190305E-007</v>
      </c>
      <c r="F8" s="1" t="n">
        <f aca="false">SQRT(AVERAGE(E:E))</f>
        <v>0.0277876441073075</v>
      </c>
    </row>
    <row r="9" customFormat="false" ht="14.65" hidden="false" customHeight="false" outlineLevel="0" collapsed="false">
      <c r="A9" s="1" t="s">
        <v>14</v>
      </c>
      <c r="B9" s="1" t="n">
        <v>-38.25048</v>
      </c>
      <c r="C9" s="1" t="n">
        <v>0.15246</v>
      </c>
      <c r="D9" s="1" t="n">
        <v>-0.295665</v>
      </c>
      <c r="E9" s="1" t="n">
        <f aca="false">(C9-AVERAGE(C:C))^2</f>
        <v>1.5314131602788E-005</v>
      </c>
    </row>
    <row r="10" customFormat="false" ht="14.65" hidden="false" customHeight="false" outlineLevel="0" collapsed="false">
      <c r="A10" s="1" t="s">
        <v>15</v>
      </c>
      <c r="B10" s="1" t="n">
        <v>-39.76556</v>
      </c>
      <c r="C10" s="1" t="n">
        <v>0.153487</v>
      </c>
      <c r="D10" s="1" t="n">
        <v>-0.280353</v>
      </c>
      <c r="E10" s="1" t="n">
        <f aca="false">(C10-AVERAGE(C:C))^2</f>
        <v>8.33088605411546E-006</v>
      </c>
    </row>
    <row r="11" customFormat="false" ht="14.65" hidden="false" customHeight="false" outlineLevel="0" collapsed="false">
      <c r="A11" s="1" t="s">
        <v>16</v>
      </c>
      <c r="B11" s="1" t="n">
        <v>-39.76556</v>
      </c>
      <c r="C11" s="1" t="n">
        <v>0.157084</v>
      </c>
      <c r="D11" s="1" t="n">
        <v>-0.252235</v>
      </c>
      <c r="E11" s="1" t="n">
        <f aca="false">(C11-AVERAGE(C:C))^2</f>
        <v>5.05055496593292E-007</v>
      </c>
    </row>
    <row r="12" customFormat="false" ht="14.65" hidden="false" customHeight="false" outlineLevel="0" collapsed="false">
      <c r="A12" s="1" t="s">
        <v>17</v>
      </c>
      <c r="B12" s="1" t="n">
        <v>-38.62925</v>
      </c>
      <c r="C12" s="1" t="n">
        <v>0.160679</v>
      </c>
      <c r="D12" s="1" t="n">
        <v>-0.212784</v>
      </c>
      <c r="E12" s="1" t="n">
        <f aca="false">(C12-AVERAGE(C:C))^2</f>
        <v>1.85388162488055E-005</v>
      </c>
    </row>
    <row r="13" customFormat="false" ht="14.65" hidden="false" customHeight="false" outlineLevel="0" collapsed="false">
      <c r="A13" s="1" t="s">
        <v>18</v>
      </c>
      <c r="B13" s="1" t="n">
        <v>-35.59909</v>
      </c>
      <c r="C13" s="1" t="n">
        <v>0.161193</v>
      </c>
      <c r="D13" s="1" t="n">
        <v>-0.166561</v>
      </c>
      <c r="E13" s="1" t="n">
        <f aca="false">(C13-AVERAGE(C:C))^2</f>
        <v>2.32292436470357E-005</v>
      </c>
    </row>
    <row r="14" customFormat="false" ht="14.65" hidden="false" customHeight="false" outlineLevel="0" collapsed="false">
      <c r="A14" s="1" t="s">
        <v>19</v>
      </c>
      <c r="B14" s="1" t="n">
        <v>-31.8114</v>
      </c>
      <c r="C14" s="1" t="n">
        <v>0.159652</v>
      </c>
      <c r="D14" s="1" t="n">
        <v>-0.114577</v>
      </c>
      <c r="E14" s="1" t="n">
        <f aca="false">(C14-AVERAGE(C:C))^2</f>
        <v>1.07496937974781E-005</v>
      </c>
    </row>
    <row r="15" customFormat="false" ht="14.65" hidden="false" customHeight="false" outlineLevel="0" collapsed="false">
      <c r="A15" s="1" t="s">
        <v>20</v>
      </c>
      <c r="B15" s="1" t="n">
        <v>-26.88739</v>
      </c>
      <c r="C15" s="1" t="n">
        <v>0.156056</v>
      </c>
      <c r="D15" s="1" t="n">
        <v>-0.059931</v>
      </c>
      <c r="E15" s="1" t="n">
        <f aca="false">(C15-AVERAGE(C:C))^2</f>
        <v>1.00696700133145E-007</v>
      </c>
    </row>
    <row r="16" customFormat="false" ht="14.65" hidden="false" customHeight="false" outlineLevel="0" collapsed="false">
      <c r="A16" s="1" t="s">
        <v>21</v>
      </c>
      <c r="B16" s="1" t="n">
        <v>-20.44831</v>
      </c>
      <c r="C16" s="1" t="n">
        <v>0.147835</v>
      </c>
      <c r="D16" s="1" t="n">
        <v>-0.004719</v>
      </c>
      <c r="E16" s="1" t="n">
        <f aca="false">(C16-AVERAGE(C:C))^2</f>
        <v>7.29030353638503E-005</v>
      </c>
    </row>
    <row r="17" customFormat="false" ht="14.65" hidden="false" customHeight="false" outlineLevel="0" collapsed="false">
      <c r="A17" s="1" t="s">
        <v>22</v>
      </c>
      <c r="B17" s="1" t="n">
        <v>-14.388</v>
      </c>
      <c r="C17" s="1" t="n">
        <v>0.142182</v>
      </c>
      <c r="D17" s="1" t="n">
        <v>0.053597</v>
      </c>
      <c r="E17" s="1" t="n">
        <f aca="false">(C17-AVERAGE(C:C))^2</f>
        <v>0.000201393774328452</v>
      </c>
    </row>
    <row r="18" customFormat="false" ht="14.65" hidden="false" customHeight="false" outlineLevel="0" collapsed="false">
      <c r="A18" s="1" t="s">
        <v>23</v>
      </c>
      <c r="B18" s="1" t="n">
        <v>-7.191383</v>
      </c>
      <c r="C18" s="1" t="n">
        <v>0.140126</v>
      </c>
      <c r="D18" s="1" t="n">
        <v>0.107749</v>
      </c>
      <c r="E18" s="1" t="n">
        <f aca="false">(C18-AVERAGE(C:C))^2</f>
        <v>0.000263975648735532</v>
      </c>
    </row>
    <row r="19" customFormat="false" ht="14.65" hidden="false" customHeight="false" outlineLevel="0" collapsed="false">
      <c r="A19" s="1" t="s">
        <v>24</v>
      </c>
      <c r="B19" s="1" t="n">
        <v>0.384003</v>
      </c>
      <c r="C19" s="1" t="n">
        <v>0.139098</v>
      </c>
      <c r="D19" s="1" t="n">
        <v>0.158223</v>
      </c>
      <c r="E19" s="1" t="n">
        <f aca="false">(C19-AVERAGE(C:C))^2</f>
        <v>0.000298436937939072</v>
      </c>
    </row>
    <row r="20" customFormat="false" ht="14.65" hidden="false" customHeight="false" outlineLevel="0" collapsed="false">
      <c r="A20" s="1" t="s">
        <v>25</v>
      </c>
      <c r="B20" s="1" t="n">
        <v>7.580627</v>
      </c>
      <c r="C20" s="1" t="n">
        <v>0.137555</v>
      </c>
      <c r="D20" s="1" t="n">
        <v>0.206544</v>
      </c>
      <c r="E20" s="1" t="n">
        <f aca="false">(C20-AVERAGE(C:C))^2</f>
        <v>0.000354129447399248</v>
      </c>
    </row>
    <row r="21" customFormat="false" ht="14.65" hidden="false" customHeight="false" outlineLevel="0" collapsed="false">
      <c r="A21" s="1" t="s">
        <v>26</v>
      </c>
      <c r="B21" s="1" t="n">
        <v>14.398476</v>
      </c>
      <c r="C21" s="1" t="n">
        <v>0.138583</v>
      </c>
      <c r="D21" s="1" t="n">
        <v>0.253208</v>
      </c>
      <c r="E21" s="1" t="n">
        <f aca="false">(C21-AVERAGE(C:C))^2</f>
        <v>0.000316495750195709</v>
      </c>
    </row>
    <row r="22" customFormat="false" ht="14.65" hidden="false" customHeight="false" outlineLevel="0" collapsed="false">
      <c r="A22" s="1" t="s">
        <v>27</v>
      </c>
      <c r="B22" s="1" t="n">
        <v>22.352631</v>
      </c>
      <c r="C22" s="1" t="n">
        <v>0.14321</v>
      </c>
      <c r="D22" s="1" t="n">
        <v>0.29514</v>
      </c>
      <c r="E22" s="1" t="n">
        <f aca="false">(C22-AVERAGE(C:C))^2</f>
        <v>0.000173273189124912</v>
      </c>
    </row>
    <row r="23" customFormat="false" ht="14.65" hidden="false" customHeight="false" outlineLevel="0" collapsed="false">
      <c r="A23" s="1" t="s">
        <v>28</v>
      </c>
      <c r="B23" s="1" t="n">
        <v>28.791718</v>
      </c>
      <c r="C23" s="1" t="n">
        <v>0.149377</v>
      </c>
      <c r="D23" s="1" t="n">
        <v>0.33134</v>
      </c>
      <c r="E23" s="1" t="n">
        <f aca="false">(C23-AVERAGE(C:C))^2</f>
        <v>4.89485975585403E-005</v>
      </c>
    </row>
    <row r="24" customFormat="false" ht="14.65" hidden="false" customHeight="false" outlineLevel="0" collapsed="false">
      <c r="A24" s="1" t="s">
        <v>29</v>
      </c>
      <c r="B24" s="1" t="n">
        <v>34.852036</v>
      </c>
      <c r="C24" s="1" t="n">
        <v>0.152974</v>
      </c>
      <c r="D24" s="1" t="n">
        <v>0.36083</v>
      </c>
      <c r="E24" s="1" t="n">
        <f aca="false">(C24-AVERAGE(C:C))^2</f>
        <v>1.15554270010182E-005</v>
      </c>
    </row>
    <row r="25" customFormat="false" ht="14.65" hidden="false" customHeight="false" outlineLevel="0" collapsed="false">
      <c r="A25" s="1" t="s">
        <v>30</v>
      </c>
      <c r="B25" s="1" t="n">
        <v>40.533569</v>
      </c>
      <c r="C25" s="1" t="n">
        <v>0.153487</v>
      </c>
      <c r="D25" s="1" t="n">
        <v>0.382641</v>
      </c>
      <c r="E25" s="1" t="n">
        <f aca="false">(C25-AVERAGE(C:C))^2</f>
        <v>8.33088605411546E-006</v>
      </c>
    </row>
    <row r="26" customFormat="false" ht="14.65" hidden="false" customHeight="false" outlineLevel="0" collapsed="false">
      <c r="A26" s="1" t="s">
        <v>31</v>
      </c>
      <c r="B26" s="1" t="n">
        <v>44.700043</v>
      </c>
      <c r="C26" s="1" t="n">
        <v>0.150918</v>
      </c>
      <c r="D26" s="1" t="n">
        <v>0.392263</v>
      </c>
      <c r="E26" s="1" t="n">
        <f aca="false">(C26-AVERAGE(C:C))^2</f>
        <v>2.97605974080979E-005</v>
      </c>
    </row>
    <row r="27" customFormat="false" ht="14.65" hidden="false" customHeight="false" outlineLevel="0" collapsed="false">
      <c r="A27" s="1" t="s">
        <v>32</v>
      </c>
      <c r="B27" s="1" t="n">
        <v>46.972656</v>
      </c>
      <c r="C27" s="1" t="n">
        <v>0.148863</v>
      </c>
      <c r="D27" s="1" t="n">
        <v>0.3872</v>
      </c>
      <c r="E27" s="1" t="n">
        <f aca="false">(C27-AVERAGE(C:C))^2</f>
        <v>5.64050181603104E-005</v>
      </c>
    </row>
    <row r="28" customFormat="false" ht="14.65" hidden="false" customHeight="false" outlineLevel="0" collapsed="false">
      <c r="A28" s="1" t="s">
        <v>33</v>
      </c>
      <c r="B28" s="1" t="n">
        <v>46.972656</v>
      </c>
      <c r="C28" s="1" t="n">
        <v>0.148863</v>
      </c>
      <c r="D28" s="1" t="n">
        <v>0.364384</v>
      </c>
      <c r="E28" s="1" t="n">
        <f aca="false">(C28-AVERAGE(C:C))^2</f>
        <v>5.64050181603104E-005</v>
      </c>
    </row>
    <row r="29" customFormat="false" ht="14.65" hidden="false" customHeight="false" outlineLevel="0" collapsed="false">
      <c r="A29" s="1" t="s">
        <v>34</v>
      </c>
      <c r="B29" s="1" t="n">
        <v>43.942505</v>
      </c>
      <c r="C29" s="1" t="n">
        <v>0.151946</v>
      </c>
      <c r="D29" s="1" t="n">
        <v>0.323191</v>
      </c>
      <c r="E29" s="1" t="n">
        <f aca="false">(C29-AVERAGE(C:C))^2</f>
        <v>1.96012282045581E-005</v>
      </c>
    </row>
    <row r="30" customFormat="false" ht="14.65" hidden="false" customHeight="false" outlineLevel="0" collapsed="false">
      <c r="A30" s="1" t="s">
        <v>35</v>
      </c>
      <c r="B30" s="1" t="n">
        <v>38.639725</v>
      </c>
      <c r="C30" s="1" t="n">
        <v>0.158111</v>
      </c>
      <c r="D30" s="1" t="n">
        <v>0.266005</v>
      </c>
      <c r="E30" s="1" t="n">
        <f aca="false">(C30-AVERAGE(C:C))^2</f>
        <v>3.0195059479207E-006</v>
      </c>
    </row>
    <row r="31" customFormat="false" ht="14.65" hidden="false" customHeight="false" outlineLevel="0" collapsed="false">
      <c r="A31" s="1" t="s">
        <v>36</v>
      </c>
      <c r="B31" s="1" t="n">
        <v>32.200638</v>
      </c>
      <c r="C31" s="1" t="n">
        <v>0.160165</v>
      </c>
      <c r="D31" s="1" t="n">
        <v>0.193189</v>
      </c>
      <c r="E31" s="1" t="n">
        <f aca="false">(C31-AVERAGE(C:C))^2</f>
        <v>1.43767808505755E-005</v>
      </c>
    </row>
    <row r="32" customFormat="false" ht="14.65" hidden="false" customHeight="false" outlineLevel="0" collapsed="false">
      <c r="A32" s="1" t="s">
        <v>37</v>
      </c>
      <c r="B32" s="1" t="n">
        <v>24.24649</v>
      </c>
      <c r="C32" s="1" t="n">
        <v>0.162733</v>
      </c>
      <c r="D32" s="1" t="n">
        <v>0.114449</v>
      </c>
      <c r="E32" s="1" t="n">
        <f aca="false">(C32-AVERAGE(C:C))^2</f>
        <v>4.04454351514602E-005</v>
      </c>
    </row>
    <row r="33" customFormat="false" ht="14.65" hidden="false" customHeight="false" outlineLevel="0" collapsed="false">
      <c r="A33" s="1" t="s">
        <v>38</v>
      </c>
      <c r="B33" s="1" t="n">
        <v>16.292328</v>
      </c>
      <c r="C33" s="1" t="n">
        <v>0.163247</v>
      </c>
      <c r="D33" s="1" t="n">
        <v>0.035537</v>
      </c>
      <c r="E33" s="1" t="n">
        <f aca="false">(C33-AVERAGE(C:C))^2</f>
        <v>4.72473745496905E-005</v>
      </c>
    </row>
    <row r="34" customFormat="false" ht="14.65" hidden="false" customHeight="false" outlineLevel="0" collapsed="false">
      <c r="A34" s="1" t="s">
        <v>39</v>
      </c>
      <c r="B34" s="1" t="n">
        <v>7.959396</v>
      </c>
      <c r="C34" s="1" t="n">
        <v>0.164274</v>
      </c>
      <c r="D34" s="1" t="n">
        <v>-0.036199</v>
      </c>
      <c r="E34" s="1" t="n">
        <f aca="false">(C34-AVERAGE(C:C))^2</f>
        <v>6.24206270010179E-005</v>
      </c>
    </row>
    <row r="35" customFormat="false" ht="14.65" hidden="false" customHeight="false" outlineLevel="0" collapsed="false">
      <c r="A35" s="1" t="s">
        <v>40</v>
      </c>
      <c r="B35" s="1" t="n">
        <v>0.384003</v>
      </c>
      <c r="C35" s="1" t="n">
        <v>0.165301</v>
      </c>
      <c r="D35" s="1" t="n">
        <v>-0.097057</v>
      </c>
      <c r="E35" s="1" t="n">
        <f aca="false">(C35-AVERAGE(C:C))^2</f>
        <v>7.97033374523453E-005</v>
      </c>
    </row>
    <row r="36" customFormat="false" ht="14.65" hidden="false" customHeight="false" outlineLevel="0" collapsed="false">
      <c r="A36" s="1" t="s">
        <v>41</v>
      </c>
      <c r="B36" s="1" t="n">
        <v>-7.191383</v>
      </c>
      <c r="C36" s="1" t="n">
        <v>0.167868</v>
      </c>
      <c r="D36" s="1" t="n">
        <v>-0.145985</v>
      </c>
      <c r="E36" s="1" t="n">
        <f aca="false">(C36-AVERAGE(C:C))^2</f>
        <v>0.000132127497408097</v>
      </c>
    </row>
    <row r="37" customFormat="false" ht="14.65" hidden="false" customHeight="false" outlineLevel="0" collapsed="false">
      <c r="A37" s="1" t="s">
        <v>42</v>
      </c>
      <c r="B37" s="1" t="n">
        <v>-14.388</v>
      </c>
      <c r="C37" s="1" t="n">
        <v>0.171462</v>
      </c>
      <c r="D37" s="1" t="n">
        <v>-0.185576</v>
      </c>
      <c r="E37" s="1" t="n">
        <f aca="false">(C37-AVERAGE(C:C))^2</f>
        <v>0.000227668039815177</v>
      </c>
    </row>
    <row r="38" customFormat="false" ht="14.65" hidden="false" customHeight="false" outlineLevel="0" collapsed="false">
      <c r="A38" s="1" t="s">
        <v>43</v>
      </c>
      <c r="B38" s="1" t="n">
        <v>-20.44831</v>
      </c>
      <c r="C38" s="1" t="n">
        <v>0.175055</v>
      </c>
      <c r="D38" s="1" t="n">
        <v>-0.219964</v>
      </c>
      <c r="E38" s="1" t="n">
        <f aca="false">(C38-AVERAGE(C:C))^2</f>
        <v>0.000349004889877123</v>
      </c>
    </row>
    <row r="39" customFormat="false" ht="14.65" hidden="false" customHeight="false" outlineLevel="0" collapsed="false">
      <c r="A39" s="1" t="s">
        <v>44</v>
      </c>
      <c r="B39" s="1" t="n">
        <v>-26.12986</v>
      </c>
      <c r="C39" s="1" t="n">
        <v>0.177108</v>
      </c>
      <c r="D39" s="1" t="n">
        <v>-0.249165</v>
      </c>
      <c r="E39" s="1" t="n">
        <f aca="false">(C39-AVERAGE(C:C))^2</f>
        <v>0.000429926646434645</v>
      </c>
    </row>
    <row r="40" customFormat="false" ht="14.65" hidden="false" customHeight="false" outlineLevel="0" collapsed="false">
      <c r="A40" s="1" t="s">
        <v>45</v>
      </c>
      <c r="B40" s="1" t="n">
        <v>-31.05386</v>
      </c>
      <c r="C40" s="1" t="n">
        <v>0.176082</v>
      </c>
      <c r="D40" s="1" t="n">
        <v>-0.270646</v>
      </c>
      <c r="E40" s="1" t="n">
        <f aca="false">(C40-AVERAGE(C:C))^2</f>
        <v>0.000388431774328451</v>
      </c>
    </row>
    <row r="41" customFormat="false" ht="14.65" hidden="false" customHeight="false" outlineLevel="0" collapsed="false">
      <c r="A41" s="1" t="s">
        <v>46</v>
      </c>
      <c r="B41" s="1" t="n">
        <v>-34.84156</v>
      </c>
      <c r="C41" s="1" t="n">
        <v>0.171975</v>
      </c>
      <c r="D41" s="1" t="n">
        <v>-0.283927</v>
      </c>
      <c r="E41" s="1" t="n">
        <f aca="false">(C41-AVERAGE(C:C))^2</f>
        <v>0.000243412186868274</v>
      </c>
    </row>
    <row r="42" customFormat="false" ht="14.65" hidden="false" customHeight="false" outlineLevel="0" collapsed="false">
      <c r="A42" s="1" t="s">
        <v>47</v>
      </c>
      <c r="B42" s="1" t="n">
        <v>-37.87171</v>
      </c>
      <c r="C42" s="1" t="n">
        <v>0.16376</v>
      </c>
      <c r="D42" s="1" t="n">
        <v>-0.28648</v>
      </c>
      <c r="E42" s="1" t="n">
        <f aca="false">(C42-AVERAGE(C:C))^2</f>
        <v>5.45629316027876E-005</v>
      </c>
    </row>
    <row r="43" customFormat="false" ht="14.65" hidden="false" customHeight="false" outlineLevel="0" collapsed="false">
      <c r="A43" s="1" t="s">
        <v>48</v>
      </c>
      <c r="B43" s="1" t="n">
        <v>-39.38679</v>
      </c>
      <c r="C43" s="1" t="n">
        <v>0.15246</v>
      </c>
      <c r="D43" s="1" t="n">
        <v>-0.275245</v>
      </c>
      <c r="E43" s="1" t="n">
        <f aca="false">(C43-AVERAGE(C:C))^2</f>
        <v>1.5314131602788E-005</v>
      </c>
    </row>
    <row r="44" customFormat="false" ht="14.65" hidden="false" customHeight="false" outlineLevel="0" collapsed="false">
      <c r="A44" s="1" t="s">
        <v>49</v>
      </c>
      <c r="B44" s="1" t="n">
        <v>-39.76556</v>
      </c>
      <c r="C44" s="1" t="n">
        <v>0.137555</v>
      </c>
      <c r="D44" s="1" t="n">
        <v>-0.247629</v>
      </c>
      <c r="E44" s="1" t="n">
        <f aca="false">(C44-AVERAGE(C:C))^2</f>
        <v>0.000354129447399248</v>
      </c>
    </row>
    <row r="45" customFormat="false" ht="14.65" hidden="false" customHeight="false" outlineLevel="0" collapsed="false">
      <c r="A45" s="1" t="s">
        <v>50</v>
      </c>
      <c r="B45" s="1" t="n">
        <v>-39.38679</v>
      </c>
      <c r="C45" s="1" t="n">
        <v>0.122128</v>
      </c>
      <c r="D45" s="1" t="n">
        <v>-0.208679</v>
      </c>
      <c r="E45" s="1" t="n">
        <f aca="false">(C45-AVERAGE(C:C))^2</f>
        <v>0.00117274245103642</v>
      </c>
    </row>
    <row r="46" customFormat="false" ht="14.65" hidden="false" customHeight="false" outlineLevel="0" collapsed="false">
      <c r="A46" s="1" t="s">
        <v>51</v>
      </c>
      <c r="B46" s="1" t="n">
        <v>-36.7354</v>
      </c>
      <c r="C46" s="1" t="n">
        <v>0.110294</v>
      </c>
      <c r="D46" s="1" t="n">
        <v>-0.161933</v>
      </c>
      <c r="E46" s="1" t="n">
        <f aca="false">(C46-AVERAGE(C:C))^2</f>
        <v>0.00212330441673553</v>
      </c>
    </row>
    <row r="47" customFormat="false" ht="14.65" hidden="false" customHeight="false" outlineLevel="0" collapsed="false">
      <c r="A47" s="1" t="s">
        <v>52</v>
      </c>
      <c r="B47" s="1" t="n">
        <v>-32.94771</v>
      </c>
      <c r="C47" s="1" t="n">
        <v>0.098456</v>
      </c>
      <c r="D47" s="1" t="n">
        <v>-0.110456</v>
      </c>
      <c r="E47" s="1" t="n">
        <f aca="false">(C47-AVERAGE(C:C))^2</f>
        <v>0.00335441681705412</v>
      </c>
    </row>
    <row r="48" customFormat="false" ht="14.65" hidden="false" customHeight="false" outlineLevel="0" collapsed="false">
      <c r="A48" s="1" t="s">
        <v>53</v>
      </c>
      <c r="B48" s="1" t="n">
        <v>-28.02371</v>
      </c>
      <c r="C48" s="1" t="n">
        <v>0.091248</v>
      </c>
      <c r="D48" s="1" t="n">
        <v>-0.057352</v>
      </c>
      <c r="E48" s="1" t="n">
        <f aca="false">(C48-AVERAGE(C:C))^2</f>
        <v>0.0042413082733373</v>
      </c>
    </row>
    <row r="49" customFormat="false" ht="14.65" hidden="false" customHeight="false" outlineLevel="0" collapsed="false">
      <c r="A49" s="1" t="s">
        <v>54</v>
      </c>
      <c r="B49" s="1" t="n">
        <v>-22.34216</v>
      </c>
      <c r="C49" s="1" t="n">
        <v>0.090218</v>
      </c>
      <c r="D49" s="1" t="n">
        <v>-0.00059</v>
      </c>
      <c r="E49" s="1" t="n">
        <f aca="false">(C49-AVERAGE(C:C))^2</f>
        <v>0.00437652734785058</v>
      </c>
    </row>
    <row r="50" customFormat="false" ht="14.65" hidden="false" customHeight="false" outlineLevel="0" collapsed="false">
      <c r="A50" s="1" t="s">
        <v>55</v>
      </c>
      <c r="B50" s="1" t="n">
        <v>-16.28185</v>
      </c>
      <c r="C50" s="1" t="n">
        <v>0.090218</v>
      </c>
      <c r="D50" s="1" t="n">
        <v>0.057725</v>
      </c>
      <c r="E50" s="1" t="n">
        <f aca="false">(C50-AVERAGE(C:C))^2</f>
        <v>0.00437652734785058</v>
      </c>
    </row>
    <row r="51" customFormat="false" ht="14.65" hidden="false" customHeight="false" outlineLevel="0" collapsed="false">
      <c r="A51" s="1" t="s">
        <v>56</v>
      </c>
      <c r="B51" s="1" t="n">
        <v>-9.085236</v>
      </c>
      <c r="C51" s="1" t="n">
        <v>0.095882</v>
      </c>
      <c r="D51" s="1" t="n">
        <v>0.11651</v>
      </c>
      <c r="E51" s="1" t="n">
        <f aca="false">(C51-AVERAGE(C:C))^2</f>
        <v>0.00365920069468244</v>
      </c>
    </row>
    <row r="52" customFormat="false" ht="14.65" hidden="false" customHeight="false" outlineLevel="0" collapsed="false">
      <c r="A52" s="1" t="s">
        <v>57</v>
      </c>
      <c r="B52" s="1" t="n">
        <v>-2.26738</v>
      </c>
      <c r="C52" s="1" t="n">
        <v>0.105662</v>
      </c>
      <c r="D52" s="1" t="n">
        <v>0.17417</v>
      </c>
      <c r="E52" s="1" t="n">
        <f aca="false">(C52-AVERAGE(C:C))^2</f>
        <v>0.00257163873008067</v>
      </c>
    </row>
    <row r="53" customFormat="false" ht="14.65" hidden="false" customHeight="false" outlineLevel="0" collapsed="false">
      <c r="A53" s="1" t="s">
        <v>58</v>
      </c>
      <c r="B53" s="1" t="n">
        <v>5.308006</v>
      </c>
      <c r="C53" s="1" t="n">
        <v>0.112867</v>
      </c>
      <c r="D53" s="1" t="n">
        <v>0.231687</v>
      </c>
      <c r="E53" s="1" t="n">
        <f aca="false">(C53-AVERAGE(C:C))^2</f>
        <v>0.00189280052676208</v>
      </c>
    </row>
    <row r="54" customFormat="false" ht="14.65" hidden="false" customHeight="false" outlineLevel="0" collapsed="false">
      <c r="A54" s="1" t="s">
        <v>59</v>
      </c>
      <c r="B54" s="1" t="n">
        <v>12.8834</v>
      </c>
      <c r="C54" s="1" t="n">
        <v>0.119556</v>
      </c>
      <c r="D54" s="1" t="n">
        <v>0.284924</v>
      </c>
      <c r="E54" s="1" t="n">
        <f aca="false">(C54-AVERAGE(C:C))^2</f>
        <v>0.001355515599355</v>
      </c>
    </row>
    <row r="55" customFormat="false" ht="14.65" hidden="false" customHeight="false" outlineLevel="0" collapsed="false">
      <c r="A55" s="1" t="s">
        <v>60</v>
      </c>
      <c r="B55" s="1" t="n">
        <v>19.701248</v>
      </c>
      <c r="C55" s="1" t="n">
        <v>0.125214</v>
      </c>
      <c r="D55" s="1" t="n">
        <v>0.333885</v>
      </c>
      <c r="E55" s="1" t="n">
        <f aca="false">(C55-AVERAGE(C:C))^2</f>
        <v>0.000970903686116064</v>
      </c>
    </row>
    <row r="56" customFormat="false" ht="14.65" hidden="false" customHeight="false" outlineLevel="0" collapsed="false">
      <c r="A56" s="1" t="s">
        <v>61</v>
      </c>
      <c r="B56" s="1" t="n">
        <v>26.897873</v>
      </c>
      <c r="C56" s="1" t="n">
        <v>0.129843</v>
      </c>
      <c r="D56" s="1" t="n">
        <v>0.376559</v>
      </c>
      <c r="E56" s="1" t="n">
        <f aca="false">(C56-AVERAGE(C:C))^2</f>
        <v>0.000703858273735533</v>
      </c>
    </row>
    <row r="57" customFormat="false" ht="14.65" hidden="false" customHeight="false" outlineLevel="0" collapsed="false">
      <c r="A57" s="1" t="s">
        <v>62</v>
      </c>
      <c r="B57" s="1" t="n">
        <v>33.715729</v>
      </c>
      <c r="C57" s="1" t="n">
        <v>0.136013</v>
      </c>
      <c r="D57" s="1" t="n">
        <v>0.406932</v>
      </c>
      <c r="E57" s="1" t="n">
        <f aca="false">(C57-AVERAGE(C:C))^2</f>
        <v>0.000414542933204559</v>
      </c>
    </row>
    <row r="58" customFormat="false" ht="14.65" hidden="false" customHeight="false" outlineLevel="0" collapsed="false">
      <c r="A58" s="1" t="s">
        <v>63</v>
      </c>
      <c r="B58" s="1" t="n">
        <v>39.018494</v>
      </c>
      <c r="C58" s="1" t="n">
        <v>0.142696</v>
      </c>
      <c r="D58" s="1" t="n">
        <v>0.421578</v>
      </c>
      <c r="E58" s="1" t="n">
        <f aca="false">(C58-AVERAGE(C:C))^2</f>
        <v>0.000187069285726683</v>
      </c>
    </row>
    <row r="59" customFormat="false" ht="14.65" hidden="false" customHeight="false" outlineLevel="0" collapsed="false">
      <c r="A59" s="1" t="s">
        <v>64</v>
      </c>
      <c r="B59" s="1" t="n">
        <v>43.563736</v>
      </c>
      <c r="C59" s="1" t="n">
        <v>0.150918</v>
      </c>
      <c r="D59" s="1" t="n">
        <v>0.421578</v>
      </c>
      <c r="E59" s="1" t="n">
        <f aca="false">(C59-AVERAGE(C:C))^2</f>
        <v>2.97605974080979E-005</v>
      </c>
    </row>
    <row r="60" customFormat="false" ht="14.65" hidden="false" customHeight="false" outlineLevel="0" collapsed="false">
      <c r="A60" s="1" t="s">
        <v>65</v>
      </c>
      <c r="B60" s="1" t="n">
        <v>46.593887</v>
      </c>
      <c r="C60" s="1" t="n">
        <v>0.158625</v>
      </c>
      <c r="D60" s="1" t="n">
        <v>0.406427</v>
      </c>
      <c r="E60" s="1" t="n">
        <f aca="false">(C60-AVERAGE(C:C))^2</f>
        <v>5.07002934615071E-006</v>
      </c>
    </row>
    <row r="61" customFormat="false" ht="14.65" hidden="false" customHeight="false" outlineLevel="0" collapsed="false">
      <c r="A61" s="1" t="s">
        <v>66</v>
      </c>
      <c r="B61" s="1" t="n">
        <v>46.972656</v>
      </c>
      <c r="C61" s="1" t="n">
        <v>0.165301</v>
      </c>
      <c r="D61" s="1" t="n">
        <v>0.375545</v>
      </c>
      <c r="E61" s="1" t="n">
        <f aca="false">(C61-AVERAGE(C:C))^2</f>
        <v>7.97033374523453E-005</v>
      </c>
    </row>
    <row r="62" customFormat="false" ht="14.65" hidden="false" customHeight="false" outlineLevel="0" collapsed="false">
      <c r="A62" s="1" t="s">
        <v>67</v>
      </c>
      <c r="B62" s="1" t="n">
        <v>45.078812</v>
      </c>
      <c r="C62" s="1" t="n">
        <v>0.171975</v>
      </c>
      <c r="D62" s="1" t="n">
        <v>0.33134</v>
      </c>
      <c r="E62" s="1" t="n">
        <f aca="false">(C62-AVERAGE(C:C))^2</f>
        <v>0.000243412186868274</v>
      </c>
    </row>
    <row r="63" customFormat="false" ht="14.65" hidden="false" customHeight="false" outlineLevel="0" collapsed="false">
      <c r="A63" s="1" t="s">
        <v>68</v>
      </c>
      <c r="B63" s="1" t="n">
        <v>40.1548</v>
      </c>
      <c r="C63" s="1" t="n">
        <v>0.178648</v>
      </c>
      <c r="D63" s="1" t="n">
        <v>0.273167</v>
      </c>
      <c r="E63" s="1" t="n">
        <f aca="false">(C63-AVERAGE(C:C))^2</f>
        <v>0.000496161037939071</v>
      </c>
    </row>
    <row r="64" customFormat="false" ht="14.65" hidden="false" customHeight="false" outlineLevel="0" collapsed="false">
      <c r="A64" s="1" t="s">
        <v>69</v>
      </c>
      <c r="B64" s="1" t="n">
        <v>34.094498</v>
      </c>
      <c r="C64" s="1" t="n">
        <v>0.189934</v>
      </c>
      <c r="D64" s="1" t="n">
        <v>0.202436</v>
      </c>
      <c r="E64" s="1" t="n">
        <f aca="false">(C64-AVERAGE(C:C))^2</f>
        <v>0.00112631874310721</v>
      </c>
    </row>
    <row r="65" customFormat="false" ht="14.65" hidden="false" customHeight="false" outlineLevel="0" collapsed="false">
      <c r="A65" s="1" t="s">
        <v>70</v>
      </c>
      <c r="B65" s="1" t="n">
        <v>26.140335</v>
      </c>
      <c r="C65" s="1" t="n">
        <v>0.199676</v>
      </c>
      <c r="D65" s="1" t="n">
        <v>0.124239</v>
      </c>
      <c r="E65" s="1" t="n">
        <f aca="false">(C65-AVERAGE(C:C))^2</f>
        <v>0.0018751214513904</v>
      </c>
    </row>
    <row r="66" customFormat="false" ht="14.65" hidden="false" customHeight="false" outlineLevel="0" collapsed="false">
      <c r="A66" s="1" t="s">
        <v>71</v>
      </c>
      <c r="B66" s="1" t="n">
        <v>18.186172</v>
      </c>
      <c r="C66" s="1" t="n">
        <v>0.204801</v>
      </c>
      <c r="D66" s="1" t="n">
        <v>0.043793</v>
      </c>
      <c r="E66" s="1" t="n">
        <f aca="false">(C66-AVERAGE(C:C))^2</f>
        <v>0.00234523947019571</v>
      </c>
    </row>
    <row r="67" customFormat="false" ht="14.65" hidden="false" customHeight="false" outlineLevel="0" collapsed="false">
      <c r="A67" s="1" t="s">
        <v>72</v>
      </c>
      <c r="B67" s="1" t="n">
        <v>9.853241</v>
      </c>
      <c r="C67" s="1" t="n">
        <v>0.203264</v>
      </c>
      <c r="D67" s="1" t="n">
        <v>-0.030007</v>
      </c>
      <c r="E67" s="1" t="n">
        <f aca="false">(C67-AVERAGE(C:C))^2</f>
        <v>0.00219873517372668</v>
      </c>
    </row>
    <row r="68" customFormat="false" ht="14.65" hidden="false" customHeight="false" outlineLevel="0" collapsed="false">
      <c r="A68" s="1" t="s">
        <v>73</v>
      </c>
      <c r="B68" s="1" t="n">
        <v>2.277855</v>
      </c>
      <c r="C68" s="1" t="n">
        <v>0.202239</v>
      </c>
      <c r="D68" s="1" t="n">
        <v>-0.091903</v>
      </c>
      <c r="E68" s="1" t="n">
        <f aca="false">(C68-AVERAGE(C:C))^2</f>
        <v>0.00210365991996562</v>
      </c>
    </row>
    <row r="69" customFormat="false" ht="14.65" hidden="false" customHeight="false" outlineLevel="0" collapsed="false">
      <c r="A69" s="1" t="s">
        <v>74</v>
      </c>
      <c r="B69" s="1" t="n">
        <v>-5.676308</v>
      </c>
      <c r="C69" s="1" t="n">
        <v>0.202751</v>
      </c>
      <c r="D69" s="1" t="n">
        <v>-0.140839</v>
      </c>
      <c r="E69" s="1" t="n">
        <f aca="false">(C69-AVERAGE(C:C))^2</f>
        <v>0.00215088851267358</v>
      </c>
    </row>
    <row r="70" customFormat="false" ht="14.65" hidden="false" customHeight="false" outlineLevel="0" collapsed="false">
      <c r="A70" s="1" t="s">
        <v>75</v>
      </c>
      <c r="B70" s="1" t="n">
        <v>-12.49415</v>
      </c>
      <c r="C70" s="1" t="n">
        <v>0.204801</v>
      </c>
      <c r="D70" s="1" t="n">
        <v>-0.181466</v>
      </c>
      <c r="E70" s="1" t="n">
        <f aca="false">(C70-AVERAGE(C:C))^2</f>
        <v>0.00234523947019571</v>
      </c>
    </row>
    <row r="71" customFormat="false" ht="14.65" hidden="false" customHeight="false" outlineLevel="0" collapsed="false">
      <c r="A71" s="1" t="s">
        <v>76</v>
      </c>
      <c r="B71" s="1" t="n">
        <v>-18.93324</v>
      </c>
      <c r="C71" s="1" t="n">
        <v>0.204801</v>
      </c>
      <c r="D71" s="1" t="n">
        <v>-0.212784</v>
      </c>
      <c r="E71" s="1" t="n">
        <f aca="false">(C71-AVERAGE(C:C))^2</f>
        <v>0.00234523947019571</v>
      </c>
    </row>
    <row r="72" customFormat="false" ht="14.65" hidden="false" customHeight="false" outlineLevel="0" collapsed="false">
      <c r="A72" s="1" t="s">
        <v>77</v>
      </c>
      <c r="B72" s="1" t="n">
        <v>-24.61478</v>
      </c>
      <c r="C72" s="1" t="n">
        <v>0.199676</v>
      </c>
      <c r="D72" s="1" t="n">
        <v>-0.238413</v>
      </c>
      <c r="E72" s="1" t="n">
        <f aca="false">(C72-AVERAGE(C:C))^2</f>
        <v>0.0018751214513904</v>
      </c>
    </row>
    <row r="73" customFormat="false" ht="14.65" hidden="false" customHeight="false" outlineLevel="0" collapsed="false">
      <c r="A73" s="1" t="s">
        <v>78</v>
      </c>
      <c r="B73" s="1" t="n">
        <v>-29.91755</v>
      </c>
      <c r="C73" s="1" t="n">
        <v>0.191473</v>
      </c>
      <c r="D73" s="1" t="n">
        <v>-0.257352</v>
      </c>
      <c r="E73" s="1" t="n">
        <f aca="false">(C73-AVERAGE(C:C))^2</f>
        <v>0.0012319870142665</v>
      </c>
    </row>
    <row r="74" customFormat="false" ht="14.65" hidden="false" customHeight="false" outlineLevel="0" collapsed="false">
      <c r="A74" s="1" t="s">
        <v>79</v>
      </c>
      <c r="B74" s="1" t="n">
        <v>-33.70525</v>
      </c>
      <c r="C74" s="1" t="n">
        <v>0.182239</v>
      </c>
      <c r="D74" s="1" t="n">
        <v>-0.268601</v>
      </c>
      <c r="E74" s="1" t="n">
        <f aca="false">(C74-AVERAGE(C:C))^2</f>
        <v>0.000669033017310752</v>
      </c>
    </row>
    <row r="75" customFormat="false" ht="14.65" hidden="false" customHeight="false" outlineLevel="0" collapsed="false">
      <c r="A75" s="1" t="s">
        <v>80</v>
      </c>
      <c r="B75" s="1" t="n">
        <v>-36.7354</v>
      </c>
      <c r="C75" s="1" t="n">
        <v>0.173002</v>
      </c>
      <c r="D75" s="1" t="n">
        <v>-0.272179</v>
      </c>
      <c r="E75" s="1" t="n">
        <f aca="false">(C75-AVERAGE(C:C))^2</f>
        <v>0.000276512751319601</v>
      </c>
    </row>
    <row r="76" customFormat="false" ht="14.65" hidden="false" customHeight="false" outlineLevel="0" collapsed="false">
      <c r="A76" s="1" t="s">
        <v>81</v>
      </c>
      <c r="B76" s="1" t="n">
        <v>-39.00802</v>
      </c>
      <c r="C76" s="1" t="n">
        <v>0.165814</v>
      </c>
      <c r="D76" s="1" t="n">
        <v>-0.264</v>
      </c>
      <c r="E76" s="1" t="n">
        <f aca="false">(C76-AVERAGE(C:C))^2</f>
        <v>8.91262985054424E-005</v>
      </c>
    </row>
    <row r="77" customFormat="false" ht="14.65" hidden="false" customHeight="false" outlineLevel="0" collapsed="false">
      <c r="A77" s="1" t="s">
        <v>82</v>
      </c>
      <c r="B77" s="1" t="n">
        <v>-39.76556</v>
      </c>
      <c r="C77" s="1" t="n">
        <v>0.159138</v>
      </c>
      <c r="D77" s="1" t="n">
        <v>-0.241485</v>
      </c>
      <c r="E77" s="1" t="n">
        <f aca="false">(C77-AVERAGE(C:C))^2</f>
        <v>7.6434143992481E-006</v>
      </c>
    </row>
    <row r="78" customFormat="false" ht="14.65" hidden="false" customHeight="false" outlineLevel="0" collapsed="false">
      <c r="A78" s="1" t="s">
        <v>83</v>
      </c>
      <c r="B78" s="1" t="n">
        <v>-39.38679</v>
      </c>
      <c r="C78" s="1" t="n">
        <v>0.15246</v>
      </c>
      <c r="D78" s="1" t="n">
        <v>-0.205601</v>
      </c>
      <c r="E78" s="1" t="n">
        <f aca="false">(C78-AVERAGE(C:C))^2</f>
        <v>1.5314131602788E-005</v>
      </c>
    </row>
    <row r="79" customFormat="false" ht="14.65" hidden="false" customHeight="false" outlineLevel="0" collapsed="false">
      <c r="A79" s="1" t="s">
        <v>84</v>
      </c>
      <c r="B79" s="1" t="n">
        <v>-37.49295</v>
      </c>
      <c r="C79" s="1" t="n">
        <v>0.143724</v>
      </c>
      <c r="D79" s="1" t="n">
        <v>-0.159876</v>
      </c>
      <c r="E79" s="1" t="n">
        <f aca="false">(C79-AVERAGE(C:C))^2</f>
        <v>0.000160005484523143</v>
      </c>
    </row>
    <row r="80" customFormat="false" ht="14.65" hidden="false" customHeight="false" outlineLevel="0" collapsed="false">
      <c r="A80" s="1" t="s">
        <v>85</v>
      </c>
      <c r="B80" s="1" t="n">
        <v>-34.08402</v>
      </c>
      <c r="C80" s="1" t="n">
        <v>0.135499</v>
      </c>
      <c r="D80" s="1" t="n">
        <v>-0.107364</v>
      </c>
      <c r="E80" s="1" t="n">
        <f aca="false">(C80-AVERAGE(C:C))^2</f>
        <v>0.000435737545806328</v>
      </c>
    </row>
    <row r="81" customFormat="false" ht="14.65" hidden="false" customHeight="false" outlineLevel="0" collapsed="false">
      <c r="A81" s="1" t="s">
        <v>86</v>
      </c>
      <c r="B81" s="1" t="n">
        <v>-29.53878</v>
      </c>
      <c r="C81" s="1" t="n">
        <v>0.129328</v>
      </c>
      <c r="D81" s="1" t="n">
        <v>-0.053225</v>
      </c>
      <c r="E81" s="1" t="n">
        <f aca="false">(C81-AVERAGE(C:C))^2</f>
        <v>0.00073144973599217</v>
      </c>
    </row>
    <row r="82" customFormat="false" ht="14.65" hidden="false" customHeight="false" outlineLevel="0" collapsed="false">
      <c r="A82" s="1" t="s">
        <v>87</v>
      </c>
      <c r="B82" s="1" t="n">
        <v>-23.85724</v>
      </c>
      <c r="C82" s="1" t="n">
        <v>0.1247</v>
      </c>
      <c r="D82" s="1" t="n">
        <v>-0.001106</v>
      </c>
      <c r="E82" s="1" t="n">
        <f aca="false">(C82-AVERAGE(C:C))^2</f>
        <v>0.00100319967071783</v>
      </c>
    </row>
    <row r="83" customFormat="false" ht="14.65" hidden="false" customHeight="false" outlineLevel="0" collapsed="false">
      <c r="A83" s="1" t="s">
        <v>88</v>
      </c>
      <c r="B83" s="1" t="n">
        <v>-17.79692</v>
      </c>
      <c r="C83" s="1" t="n">
        <v>0.126757</v>
      </c>
      <c r="D83" s="1" t="n">
        <v>0.051533</v>
      </c>
      <c r="E83" s="1" t="n">
        <f aca="false">(C83-AVERAGE(C:C))^2</f>
        <v>0.000877126850655886</v>
      </c>
    </row>
    <row r="84" customFormat="false" ht="14.65" hidden="false" customHeight="false" outlineLevel="0" collapsed="false">
      <c r="A84" s="1" t="s">
        <v>89</v>
      </c>
      <c r="B84" s="1" t="n">
        <v>-10.97908</v>
      </c>
      <c r="C84" s="1" t="n">
        <v>0.130871</v>
      </c>
      <c r="D84" s="1" t="n">
        <v>0.106203</v>
      </c>
      <c r="E84" s="1" t="n">
        <f aca="false">(C84-AVERAGE(C:C))^2</f>
        <v>0.000650368704531993</v>
      </c>
    </row>
    <row r="85" customFormat="false" ht="14.65" hidden="false" customHeight="false" outlineLevel="0" collapsed="false">
      <c r="A85" s="1" t="s">
        <v>90</v>
      </c>
      <c r="B85" s="1" t="n">
        <v>-4.161232</v>
      </c>
      <c r="C85" s="1" t="n">
        <v>0.133956</v>
      </c>
      <c r="D85" s="1" t="n">
        <v>0.164397</v>
      </c>
      <c r="E85" s="1" t="n">
        <f aca="false">(C85-AVERAGE(C:C))^2</f>
        <v>0.000502536569266506</v>
      </c>
    </row>
    <row r="86" customFormat="false" ht="14.65" hidden="false" customHeight="false" outlineLevel="0" collapsed="false">
      <c r="A86" s="1" t="s">
        <v>91</v>
      </c>
      <c r="B86" s="1" t="n">
        <v>3.792931</v>
      </c>
      <c r="C86" s="1" t="n">
        <v>0.133956</v>
      </c>
      <c r="D86" s="1" t="n">
        <v>0.225019</v>
      </c>
      <c r="E86" s="1" t="n">
        <f aca="false">(C86-AVERAGE(C:C))^2</f>
        <v>0.000502536569266506</v>
      </c>
    </row>
    <row r="87" customFormat="false" ht="14.65" hidden="false" customHeight="false" outlineLevel="0" collapsed="false">
      <c r="A87" s="1" t="s">
        <v>92</v>
      </c>
      <c r="B87" s="1" t="n">
        <v>10.610779</v>
      </c>
      <c r="C87" s="1" t="n">
        <v>0.134985</v>
      </c>
      <c r="D87" s="1" t="n">
        <v>0.283391</v>
      </c>
      <c r="E87" s="1" t="n">
        <f aca="false">(C87-AVERAGE(C:C))^2</f>
        <v>0.000457460550408099</v>
      </c>
    </row>
    <row r="88" customFormat="false" ht="14.65" hidden="false" customHeight="false" outlineLevel="0" collapsed="false">
      <c r="A88" s="1" t="s">
        <v>93</v>
      </c>
      <c r="B88" s="1" t="n">
        <v>18.186172</v>
      </c>
      <c r="C88" s="1" t="n">
        <v>0.137555</v>
      </c>
      <c r="D88" s="1" t="n">
        <v>0.335921</v>
      </c>
      <c r="E88" s="1" t="n">
        <f aca="false">(C88-AVERAGE(C:C))^2</f>
        <v>0.000354129447399248</v>
      </c>
    </row>
    <row r="89" customFormat="false" ht="14.65" hidden="false" customHeight="false" outlineLevel="0" collapsed="false">
      <c r="A89" s="1" t="s">
        <v>94</v>
      </c>
      <c r="B89" s="1" t="n">
        <v>25.382797</v>
      </c>
      <c r="C89" s="1" t="n">
        <v>0.140126</v>
      </c>
      <c r="D89" s="1" t="n">
        <v>0.378586</v>
      </c>
      <c r="E89" s="1" t="n">
        <f aca="false">(C89-AVERAGE(C:C))^2</f>
        <v>0.000263975648735532</v>
      </c>
    </row>
    <row r="90" customFormat="false" ht="14.65" hidden="false" customHeight="false" outlineLevel="0" collapsed="false">
      <c r="A90" s="1" t="s">
        <v>95</v>
      </c>
      <c r="B90" s="1" t="n">
        <v>32.200638</v>
      </c>
      <c r="C90" s="1" t="n">
        <v>0.138583</v>
      </c>
      <c r="D90" s="1" t="n">
        <v>0.405921</v>
      </c>
      <c r="E90" s="1" t="n">
        <f aca="false">(C90-AVERAGE(C:C))^2</f>
        <v>0.000316495750195709</v>
      </c>
    </row>
    <row r="91" customFormat="false" ht="14.65" hidden="false" customHeight="false" outlineLevel="0" collapsed="false">
      <c r="A91" s="1" t="s">
        <v>96</v>
      </c>
      <c r="B91" s="1" t="n">
        <v>37.882187</v>
      </c>
      <c r="C91" s="1" t="n">
        <v>0.136527</v>
      </c>
      <c r="D91" s="1" t="n">
        <v>0.41552</v>
      </c>
      <c r="E91" s="1" t="n">
        <f aca="false">(C91-AVERAGE(C:C))^2</f>
        <v>0.000393876712602788</v>
      </c>
    </row>
    <row r="92" customFormat="false" ht="14.65" hidden="false" customHeight="false" outlineLevel="0" collapsed="false">
      <c r="A92" s="1" t="s">
        <v>97</v>
      </c>
      <c r="B92" s="1" t="n">
        <v>42.427429</v>
      </c>
      <c r="C92" s="1" t="n">
        <v>0.136527</v>
      </c>
      <c r="D92" s="1" t="n">
        <v>0.409964</v>
      </c>
      <c r="E92" s="1" t="n">
        <f aca="false">(C92-AVERAGE(C:C))^2</f>
        <v>0.000393876712602788</v>
      </c>
    </row>
    <row r="93" customFormat="false" ht="14.65" hidden="false" customHeight="false" outlineLevel="0" collapsed="false">
      <c r="A93" s="1" t="s">
        <v>98</v>
      </c>
      <c r="B93" s="1" t="n">
        <v>45.836349</v>
      </c>
      <c r="C93" s="1" t="n">
        <v>0.138069</v>
      </c>
      <c r="D93" s="1" t="n">
        <v>0.391757</v>
      </c>
      <c r="E93" s="1" t="n">
        <f aca="false">(C93-AVERAGE(C:C))^2</f>
        <v>0.000335048402797479</v>
      </c>
    </row>
    <row r="94" customFormat="false" ht="14.65" hidden="false" customHeight="false" outlineLevel="0" collapsed="false">
      <c r="A94" s="1" t="s">
        <v>99</v>
      </c>
      <c r="B94" s="1" t="n">
        <v>47.351425</v>
      </c>
      <c r="C94" s="1" t="n">
        <v>0.142182</v>
      </c>
      <c r="D94" s="1" t="n">
        <v>0.363368</v>
      </c>
      <c r="E94" s="1" t="n">
        <f aca="false">(C94-AVERAGE(C:C))^2</f>
        <v>0.000201393774328452</v>
      </c>
    </row>
    <row r="95" customFormat="false" ht="14.65" hidden="false" customHeight="false" outlineLevel="0" collapsed="false">
      <c r="A95" s="1" t="s">
        <v>100</v>
      </c>
      <c r="B95" s="1" t="n">
        <v>46.215118</v>
      </c>
      <c r="C95" s="1" t="n">
        <v>0.147835</v>
      </c>
      <c r="D95" s="1" t="n">
        <v>0.323191</v>
      </c>
      <c r="E95" s="1" t="n">
        <f aca="false">(C95-AVERAGE(C:C))^2</f>
        <v>7.29030353638503E-005</v>
      </c>
    </row>
    <row r="96" customFormat="false" ht="14.65" hidden="false" customHeight="false" outlineLevel="0" collapsed="false">
      <c r="A96" s="1" t="s">
        <v>101</v>
      </c>
      <c r="B96" s="1" t="n">
        <v>41.669876</v>
      </c>
      <c r="C96" s="1" t="n">
        <v>0.155542</v>
      </c>
      <c r="D96" s="1" t="n">
        <v>0.270609</v>
      </c>
      <c r="E96" s="1" t="n">
        <f aca="false">(C96-AVERAGE(C:C))^2</f>
        <v>6.9110530190305E-007</v>
      </c>
    </row>
    <row r="97" customFormat="false" ht="14.65" hidden="false" customHeight="false" outlineLevel="0" collapsed="false">
      <c r="A97" s="1" t="s">
        <v>102</v>
      </c>
      <c r="B97" s="1" t="n">
        <v>35.988342</v>
      </c>
      <c r="C97" s="1" t="n">
        <v>0.160165</v>
      </c>
      <c r="D97" s="1" t="n">
        <v>0.202949</v>
      </c>
      <c r="E97" s="1" t="n">
        <f aca="false">(C97-AVERAGE(C:C))^2</f>
        <v>1.43767808505755E-005</v>
      </c>
    </row>
    <row r="98" customFormat="false" ht="14.65" hidden="false" customHeight="false" outlineLevel="0" collapsed="false">
      <c r="A98" s="1" t="s">
        <v>103</v>
      </c>
      <c r="B98" s="1" t="n">
        <v>28.412949</v>
      </c>
      <c r="C98" s="1" t="n">
        <v>0.165301</v>
      </c>
      <c r="D98" s="1" t="n">
        <v>0.125785</v>
      </c>
      <c r="E98" s="1" t="n">
        <f aca="false">(C98-AVERAGE(C:C))^2</f>
        <v>7.97033374523453E-005</v>
      </c>
    </row>
    <row r="99" customFormat="false" ht="14.65" hidden="false" customHeight="false" outlineLevel="0" collapsed="false">
      <c r="A99" s="1" t="s">
        <v>104</v>
      </c>
      <c r="B99" s="1" t="n">
        <v>20.458786</v>
      </c>
      <c r="C99" s="1" t="n">
        <v>0.169922</v>
      </c>
      <c r="D99" s="1" t="n">
        <v>0.044309</v>
      </c>
      <c r="E99" s="1" t="n">
        <f aca="false">(C99-AVERAGE(C:C))^2</f>
        <v>0.000183566528310752</v>
      </c>
    </row>
    <row r="100" customFormat="false" ht="14.65" hidden="false" customHeight="false" outlineLevel="0" collapsed="false">
      <c r="A100" s="1" t="s">
        <v>105</v>
      </c>
      <c r="B100" s="1" t="n">
        <v>12.125862</v>
      </c>
      <c r="C100" s="1" t="n">
        <v>0.171975</v>
      </c>
      <c r="D100" s="1" t="n">
        <v>-0.033619</v>
      </c>
      <c r="E100" s="1" t="n">
        <f aca="false">(C100-AVERAGE(C:C))^2</f>
        <v>0.000243412186868274</v>
      </c>
    </row>
    <row r="101" customFormat="false" ht="14.65" hidden="false" customHeight="false" outlineLevel="0" collapsed="false">
      <c r="A101" s="1" t="s">
        <v>106</v>
      </c>
      <c r="B101" s="1" t="n">
        <v>4.929237</v>
      </c>
      <c r="C101" s="1" t="n">
        <v>0.171462</v>
      </c>
      <c r="D101" s="1" t="n">
        <v>-0.100149</v>
      </c>
      <c r="E101" s="1" t="n">
        <f aca="false">(C101-AVERAGE(C:C))^2</f>
        <v>0.000227668039815177</v>
      </c>
    </row>
    <row r="102" customFormat="false" ht="14.65" hidden="false" customHeight="false" outlineLevel="0" collapsed="false">
      <c r="A102" s="1" t="s">
        <v>107</v>
      </c>
      <c r="B102" s="1" t="n">
        <v>-3.403687</v>
      </c>
      <c r="C102" s="1" t="n">
        <v>0.170435</v>
      </c>
      <c r="D102" s="1" t="n">
        <v>-0.153189</v>
      </c>
      <c r="E102" s="1" t="n">
        <f aca="false">(C102-AVERAGE(C:C))^2</f>
        <v>0.00019773063536385</v>
      </c>
    </row>
    <row r="103" customFormat="false" ht="14.65" hidden="false" customHeight="false" outlineLevel="0" collapsed="false">
      <c r="A103" s="1" t="s">
        <v>108</v>
      </c>
      <c r="B103" s="1" t="n">
        <v>-10.60031</v>
      </c>
      <c r="C103" s="1" t="n">
        <v>0.172489</v>
      </c>
      <c r="D103" s="1" t="n">
        <v>-0.196361</v>
      </c>
      <c r="E103" s="1" t="n">
        <f aca="false">(C103-AVERAGE(C:C))^2</f>
        <v>0.000259714902266504</v>
      </c>
    </row>
    <row r="104" customFormat="false" ht="14.65" hidden="false" customHeight="false" outlineLevel="0" collapsed="false">
      <c r="A104" s="1" t="s">
        <v>109</v>
      </c>
      <c r="B104" s="1" t="n">
        <v>-17.03939</v>
      </c>
      <c r="C104" s="1" t="n">
        <v>0.175568</v>
      </c>
      <c r="D104" s="1" t="n">
        <v>-0.23124</v>
      </c>
      <c r="E104" s="1" t="n">
        <f aca="false">(C104-AVERAGE(C:C))^2</f>
        <v>0.000368435454930221</v>
      </c>
    </row>
    <row r="105" customFormat="false" ht="14.65" hidden="false" customHeight="false" outlineLevel="0" collapsed="false">
      <c r="A105" s="1" t="s">
        <v>110</v>
      </c>
      <c r="B105" s="1" t="n">
        <v>-23.0997</v>
      </c>
      <c r="C105" s="1" t="n">
        <v>0.175568</v>
      </c>
      <c r="D105" s="1" t="n">
        <v>-0.254794</v>
      </c>
      <c r="E105" s="1" t="n">
        <f aca="false">(C105-AVERAGE(C:C))^2</f>
        <v>0.000368435454930221</v>
      </c>
    </row>
    <row r="106" customFormat="false" ht="14.65" hidden="false" customHeight="false" outlineLevel="0" collapsed="false">
      <c r="A106" s="1" t="s">
        <v>111</v>
      </c>
      <c r="B106" s="1" t="n">
        <v>-28.40248</v>
      </c>
      <c r="C106" s="1" t="n">
        <v>0.171462</v>
      </c>
      <c r="D106" s="1" t="n">
        <v>-0.270646</v>
      </c>
      <c r="E106" s="1" t="n">
        <f aca="false">(C106-AVERAGE(C:C))^2</f>
        <v>0.000227668039815177</v>
      </c>
    </row>
    <row r="107" customFormat="false" ht="14.65" hidden="false" customHeight="false" outlineLevel="0" collapsed="false">
      <c r="A107" s="1" t="s">
        <v>112</v>
      </c>
      <c r="B107" s="1" t="n">
        <v>-32.94771</v>
      </c>
      <c r="C107" s="1" t="n">
        <v>0.167355</v>
      </c>
      <c r="D107" s="1" t="n">
        <v>-0.27882</v>
      </c>
      <c r="E107" s="1" t="n">
        <f aca="false">(C107-AVERAGE(C:C))^2</f>
        <v>0.000120597132355</v>
      </c>
    </row>
    <row r="108" customFormat="false" ht="14.65" hidden="false" customHeight="false" outlineLevel="0" collapsed="false">
      <c r="A108" s="1" t="s">
        <v>113</v>
      </c>
      <c r="B108" s="1" t="n">
        <v>-36.35663</v>
      </c>
      <c r="C108" s="1" t="n">
        <v>0.16222</v>
      </c>
      <c r="D108" s="1" t="n">
        <v>-0.279331</v>
      </c>
      <c r="E108" s="1" t="n">
        <f aca="false">(C108-AVERAGE(C:C))^2</f>
        <v>3.41835800983631E-005</v>
      </c>
    </row>
    <row r="109" customFormat="false" ht="14.65" hidden="false" customHeight="false" outlineLevel="0" collapsed="false">
      <c r="A109" s="1" t="s">
        <v>114</v>
      </c>
      <c r="B109" s="1" t="n">
        <v>-38.62925</v>
      </c>
      <c r="C109" s="1" t="n">
        <v>0.155029</v>
      </c>
      <c r="D109" s="1" t="n">
        <v>-0.27269</v>
      </c>
      <c r="E109" s="1" t="n">
        <f aca="false">(C109-AVERAGE(C:C))^2</f>
        <v>1.80721624880574E-006</v>
      </c>
    </row>
    <row r="110" customFormat="false" ht="14.65" hidden="false" customHeight="false" outlineLevel="0" collapsed="false">
      <c r="A110" s="1" t="s">
        <v>115</v>
      </c>
      <c r="B110" s="1" t="n">
        <v>-39.76556</v>
      </c>
      <c r="C110" s="1" t="n">
        <v>0.146807</v>
      </c>
      <c r="D110" s="1" t="n">
        <v>-0.257352</v>
      </c>
      <c r="E110" s="1" t="n">
        <f aca="false">(C110-AVERAGE(C:C))^2</f>
        <v>9.15146205673902E-005</v>
      </c>
    </row>
    <row r="111" customFormat="false" ht="14.65" hidden="false" customHeight="false" outlineLevel="0" collapsed="false">
      <c r="A111" s="1" t="s">
        <v>116</v>
      </c>
      <c r="B111" s="1" t="n">
        <v>-39.76556</v>
      </c>
      <c r="C111" s="1" t="n">
        <v>0.137555</v>
      </c>
      <c r="D111" s="1" t="n">
        <v>-0.23329</v>
      </c>
      <c r="E111" s="1" t="n">
        <f aca="false">(C111-AVERAGE(C:C))^2</f>
        <v>0.000354129447399248</v>
      </c>
    </row>
    <row r="112" customFormat="false" ht="14.65" hidden="false" customHeight="false" outlineLevel="0" collapsed="false">
      <c r="A112" s="1" t="s">
        <v>117</v>
      </c>
      <c r="B112" s="1" t="n">
        <v>-38.25048</v>
      </c>
      <c r="C112" s="1" t="n">
        <v>0.1283</v>
      </c>
      <c r="D112" s="1" t="n">
        <v>-0.198415</v>
      </c>
      <c r="E112" s="1" t="n">
        <f aca="false">(C112-AVERAGE(C:C))^2</f>
        <v>0.000788111713195709</v>
      </c>
    </row>
    <row r="113" customFormat="false" ht="14.65" hidden="false" customHeight="false" outlineLevel="0" collapsed="false">
      <c r="A113" s="1" t="s">
        <v>118</v>
      </c>
      <c r="B113" s="1" t="n">
        <v>-35.22032</v>
      </c>
      <c r="C113" s="1" t="n">
        <v>0.119041</v>
      </c>
      <c r="D113" s="1" t="n">
        <v>-0.155246</v>
      </c>
      <c r="E113" s="1" t="n">
        <f aca="false">(C113-AVERAGE(C:C))^2</f>
        <v>0.00139370267161164</v>
      </c>
    </row>
    <row r="114" customFormat="false" ht="14.65" hidden="false" customHeight="false" outlineLevel="0" collapsed="false">
      <c r="A114" s="1" t="s">
        <v>119</v>
      </c>
      <c r="B114" s="1" t="n">
        <v>-30.67509</v>
      </c>
      <c r="C114" s="1" t="n">
        <v>0.111323</v>
      </c>
      <c r="D114" s="1" t="n">
        <v>-0.104272</v>
      </c>
      <c r="E114" s="1" t="n">
        <f aca="false">(C114-AVERAGE(C:C))^2</f>
        <v>0.00202953200187713</v>
      </c>
    </row>
    <row r="115" customFormat="false" ht="14.65" hidden="false" customHeight="false" outlineLevel="0" collapsed="false">
      <c r="A115" s="1" t="s">
        <v>120</v>
      </c>
      <c r="B115" s="1" t="n">
        <v>-25.37232</v>
      </c>
      <c r="C115" s="1" t="n">
        <v>0.108236</v>
      </c>
      <c r="D115" s="1" t="n">
        <v>-0.048066</v>
      </c>
      <c r="E115" s="1" t="n">
        <f aca="false">(C115-AVERAGE(C:C))^2</f>
        <v>0.00231720229245235</v>
      </c>
    </row>
    <row r="116" customFormat="false" ht="14.65" hidden="false" customHeight="false" outlineLevel="0" collapsed="false">
      <c r="A116" s="1" t="s">
        <v>121</v>
      </c>
      <c r="B116" s="1" t="n">
        <v>-19.69078</v>
      </c>
      <c r="C116" s="1" t="n">
        <v>0.106692</v>
      </c>
      <c r="D116" s="1" t="n">
        <v>0.010248</v>
      </c>
      <c r="E116" s="1" t="n">
        <f aca="false">(C116-AVERAGE(C:C))^2</f>
        <v>0.00246823429556739</v>
      </c>
    </row>
    <row r="117" customFormat="false" ht="14.65" hidden="false" customHeight="false" outlineLevel="0" collapsed="false">
      <c r="A117" s="1" t="s">
        <v>122</v>
      </c>
      <c r="B117" s="1" t="n">
        <v>-12.87292</v>
      </c>
      <c r="C117" s="1" t="n">
        <v>0.109265</v>
      </c>
      <c r="D117" s="1" t="n">
        <v>0.068559</v>
      </c>
      <c r="E117" s="1" t="n">
        <f aca="false">(C117-AVERAGE(C:C))^2</f>
        <v>0.00221919451359394</v>
      </c>
    </row>
    <row r="118" customFormat="false" ht="14.65" hidden="false" customHeight="false" outlineLevel="0" collapsed="false">
      <c r="A118" s="1" t="s">
        <v>123</v>
      </c>
      <c r="B118" s="1" t="n">
        <v>-5.676308</v>
      </c>
      <c r="C118" s="1" t="n">
        <v>0.118527</v>
      </c>
      <c r="D118" s="1" t="n">
        <v>0.126815</v>
      </c>
      <c r="E118" s="1" t="n">
        <f aca="false">(C118-AVERAGE(C:C))^2</f>
        <v>0.00143234450021341</v>
      </c>
    </row>
    <row r="119" customFormat="false" ht="14.65" hidden="false" customHeight="false" outlineLevel="0" collapsed="false">
      <c r="A119" s="1" t="s">
        <v>124</v>
      </c>
      <c r="B119" s="1" t="n">
        <v>1.520317</v>
      </c>
      <c r="C119" s="1" t="n">
        <v>0.125214</v>
      </c>
      <c r="D119" s="1" t="n">
        <v>0.186509</v>
      </c>
      <c r="E119" s="1" t="n">
        <f aca="false">(C119-AVERAGE(C:C))^2</f>
        <v>0.000970903686116064</v>
      </c>
    </row>
    <row r="120" customFormat="false" ht="14.65" hidden="false" customHeight="false" outlineLevel="0" collapsed="false">
      <c r="A120" s="1" t="s">
        <v>125</v>
      </c>
      <c r="B120" s="1" t="n">
        <v>8.716934</v>
      </c>
      <c r="C120" s="1" t="n">
        <v>0.125214</v>
      </c>
      <c r="D120" s="1" t="n">
        <v>0.24655</v>
      </c>
      <c r="E120" s="1" t="n">
        <f aca="false">(C120-AVERAGE(C:C))^2</f>
        <v>0.000970903686116064</v>
      </c>
    </row>
    <row r="121" customFormat="false" ht="14.65" hidden="false" customHeight="false" outlineLevel="0" collapsed="false">
      <c r="A121" s="1" t="s">
        <v>126</v>
      </c>
      <c r="B121" s="1" t="n">
        <v>15.913559</v>
      </c>
      <c r="C121" s="1" t="n">
        <v>0.121099</v>
      </c>
      <c r="D121" s="1" t="n">
        <v>0.299734</v>
      </c>
      <c r="E121" s="1" t="n">
        <f aca="false">(C121-AVERAGE(C:C))^2</f>
        <v>0.00124427817589482</v>
      </c>
    </row>
    <row r="122" customFormat="false" ht="14.65" hidden="false" customHeight="false" outlineLevel="0" collapsed="false">
      <c r="A122" s="1" t="s">
        <v>127</v>
      </c>
      <c r="B122" s="1" t="n">
        <v>23.488953</v>
      </c>
      <c r="C122" s="1" t="n">
        <v>0.116469</v>
      </c>
      <c r="D122" s="1" t="n">
        <v>0.345078</v>
      </c>
      <c r="E122" s="1" t="n">
        <f aca="false">(C122-AVERAGE(C:C))^2</f>
        <v>0.00159235534793022</v>
      </c>
    </row>
    <row r="123" customFormat="false" ht="14.65" hidden="false" customHeight="false" outlineLevel="0" collapsed="false">
      <c r="A123" s="1" t="s">
        <v>128</v>
      </c>
      <c r="B123" s="1" t="n">
        <v>30.306793</v>
      </c>
      <c r="C123" s="1" t="n">
        <v>0.113896</v>
      </c>
      <c r="D123" s="1" t="n">
        <v>0.381627</v>
      </c>
      <c r="E123" s="1" t="n">
        <f aca="false">(C123-AVERAGE(C:C))^2</f>
        <v>0.00180432334590367</v>
      </c>
    </row>
    <row r="124" customFormat="false" ht="14.65" hidden="false" customHeight="false" outlineLevel="0" collapsed="false">
      <c r="A124" s="1" t="s">
        <v>129</v>
      </c>
      <c r="B124" s="1" t="n">
        <v>35.988342</v>
      </c>
      <c r="C124" s="1" t="n">
        <v>0.117498</v>
      </c>
      <c r="D124" s="1" t="n">
        <v>0.405921</v>
      </c>
      <c r="E124" s="1" t="n">
        <f aca="false">(C124-AVERAGE(C:C))^2</f>
        <v>0.00151129108307182</v>
      </c>
    </row>
    <row r="125" customFormat="false" ht="14.65" hidden="false" customHeight="false" outlineLevel="0" collapsed="false">
      <c r="A125" s="1" t="s">
        <v>130</v>
      </c>
      <c r="B125" s="1" t="n">
        <v>41.291107</v>
      </c>
      <c r="C125" s="1" t="n">
        <v>0.126757</v>
      </c>
      <c r="D125" s="1" t="n">
        <v>0.41451</v>
      </c>
      <c r="E125" s="1" t="n">
        <f aca="false">(C125-AVERAGE(C:C))^2</f>
        <v>0.000877126850655886</v>
      </c>
    </row>
    <row r="126" customFormat="false" ht="14.65" hidden="false" customHeight="false" outlineLevel="0" collapsed="false">
      <c r="A126" s="1" t="s">
        <v>131</v>
      </c>
      <c r="B126" s="1" t="n">
        <v>45.078812</v>
      </c>
      <c r="C126" s="1" t="n">
        <v>0.136527</v>
      </c>
      <c r="D126" s="1" t="n">
        <v>0.407437</v>
      </c>
      <c r="E126" s="1" t="n">
        <f aca="false">(C126-AVERAGE(C:C))^2</f>
        <v>0.000393876712602788</v>
      </c>
    </row>
    <row r="127" customFormat="false" ht="14.65" hidden="false" customHeight="false" outlineLevel="0" collapsed="false">
      <c r="A127" s="1" t="s">
        <v>132</v>
      </c>
      <c r="B127" s="1" t="n">
        <v>47.351425</v>
      </c>
      <c r="C127" s="1" t="n">
        <v>0.146294</v>
      </c>
      <c r="D127" s="1" t="n">
        <v>0.385174</v>
      </c>
      <c r="E127" s="1" t="n">
        <f aca="false">(C127-AVERAGE(C:C))^2</f>
        <v>0.000101592841514293</v>
      </c>
    </row>
    <row r="128" customFormat="false" ht="14.65" hidden="false" customHeight="false" outlineLevel="0" collapsed="false">
      <c r="A128" s="1" t="s">
        <v>133</v>
      </c>
      <c r="B128" s="1" t="n">
        <v>46.972656</v>
      </c>
      <c r="C128" s="1" t="n">
        <v>0.157084</v>
      </c>
      <c r="D128" s="1" t="n">
        <v>0.350161</v>
      </c>
      <c r="E128" s="1" t="n">
        <f aca="false">(C128-AVERAGE(C:C))^2</f>
        <v>5.05055496593292E-007</v>
      </c>
    </row>
    <row r="129" customFormat="false" ht="14.65" hidden="false" customHeight="false" outlineLevel="0" collapsed="false">
      <c r="A129" s="1" t="s">
        <v>134</v>
      </c>
      <c r="B129" s="1" t="n">
        <v>42.806198</v>
      </c>
      <c r="C129" s="1" t="n">
        <v>0.167868</v>
      </c>
      <c r="D129" s="1" t="n">
        <v>0.303307</v>
      </c>
      <c r="E129" s="1" t="n">
        <f aca="false">(C129-AVERAGE(C:C))^2</f>
        <v>0.000132127497408097</v>
      </c>
    </row>
    <row r="130" customFormat="false" ht="14.65" hidden="false" customHeight="false" outlineLevel="0" collapsed="false">
      <c r="A130" s="1" t="s">
        <v>135</v>
      </c>
      <c r="B130" s="1" t="n">
        <v>37.882187</v>
      </c>
      <c r="C130" s="1" t="n">
        <v>0.182753</v>
      </c>
      <c r="D130" s="1" t="n">
        <v>0.242451</v>
      </c>
      <c r="E130" s="1" t="n">
        <f aca="false">(C130-AVERAGE(C:C))^2</f>
        <v>0.000695887124708982</v>
      </c>
    </row>
    <row r="131" customFormat="false" ht="14.65" hidden="false" customHeight="false" outlineLevel="0" collapsed="false">
      <c r="A131" s="1" t="s">
        <v>136</v>
      </c>
      <c r="B131" s="1" t="n">
        <v>30.306793</v>
      </c>
      <c r="C131" s="1" t="n">
        <v>0.195575</v>
      </c>
      <c r="D131" s="1" t="n">
        <v>0.169027</v>
      </c>
      <c r="E131" s="1" t="n">
        <f aca="false">(C131-AVERAGE(C:C))^2</f>
        <v>0.00153677113200102</v>
      </c>
    </row>
    <row r="132" customFormat="false" ht="14.65" hidden="false" customHeight="false" outlineLevel="0" collapsed="false">
      <c r="A132" s="1" t="s">
        <v>137</v>
      </c>
      <c r="B132" s="1" t="n">
        <v>22.7314</v>
      </c>
      <c r="C132" s="1" t="n">
        <v>0.204801</v>
      </c>
      <c r="D132" s="1" t="n">
        <v>0.090736</v>
      </c>
      <c r="E132" s="1" t="n">
        <f aca="false">(C132-AVERAGE(C:C))^2</f>
        <v>0.00234523947019571</v>
      </c>
    </row>
    <row r="133" customFormat="false" ht="14.65" hidden="false" customHeight="false" outlineLevel="0" collapsed="false">
      <c r="A133" s="1" t="s">
        <v>138</v>
      </c>
      <c r="B133" s="1" t="n">
        <v>14.019707</v>
      </c>
      <c r="C133" s="1" t="n">
        <v>0.207363</v>
      </c>
      <c r="D133" s="1" t="n">
        <v>0.013861</v>
      </c>
      <c r="E133" s="1" t="n">
        <f aca="false">(C133-AVERAGE(C:C))^2</f>
        <v>0.00259994670842579</v>
      </c>
    </row>
    <row r="134" customFormat="false" ht="14.65" hidden="false" customHeight="false" outlineLevel="0" collapsed="false">
      <c r="A134" s="1" t="s">
        <v>139</v>
      </c>
      <c r="B134" s="1" t="n">
        <v>6.444321</v>
      </c>
      <c r="C134" s="1" t="n">
        <v>0.206851</v>
      </c>
      <c r="D134" s="1" t="n">
        <v>-0.057868</v>
      </c>
      <c r="E134" s="1" t="n">
        <f aca="false">(C134-AVERAGE(C:C))^2</f>
        <v>0.00254799542771783</v>
      </c>
    </row>
    <row r="135" customFormat="false" ht="14.65" hidden="false" customHeight="false" outlineLevel="0" collapsed="false">
      <c r="A135" s="1" t="s">
        <v>140</v>
      </c>
      <c r="B135" s="1" t="n">
        <v>-1.509842</v>
      </c>
      <c r="C135" s="1" t="n">
        <v>0.204289</v>
      </c>
      <c r="D135" s="1" t="n">
        <v>-0.121789</v>
      </c>
      <c r="E135" s="1" t="n">
        <f aca="false">(C135-AVERAGE(C:C))^2</f>
        <v>0.00229591167748774</v>
      </c>
    </row>
    <row r="136" customFormat="false" ht="14.65" hidden="false" customHeight="false" outlineLevel="0" collapsed="false">
      <c r="A136" s="1" t="s">
        <v>141</v>
      </c>
      <c r="B136" s="1" t="n">
        <v>-8.706467</v>
      </c>
      <c r="C136" s="1" t="n">
        <v>0.202239</v>
      </c>
      <c r="D136" s="1" t="n">
        <v>-0.177869</v>
      </c>
      <c r="E136" s="1" t="n">
        <f aca="false">(C136-AVERAGE(C:C))^2</f>
        <v>0.00210365991996562</v>
      </c>
    </row>
    <row r="137" customFormat="false" ht="14.65" hidden="false" customHeight="false" outlineLevel="0" collapsed="false">
      <c r="A137" s="1" t="s">
        <v>142</v>
      </c>
      <c r="B137" s="1" t="n">
        <v>-15.52431</v>
      </c>
      <c r="C137" s="1" t="n">
        <v>0.195575</v>
      </c>
      <c r="D137" s="1" t="n">
        <v>-0.224065</v>
      </c>
      <c r="E137" s="1" t="n">
        <f aca="false">(C137-AVERAGE(C:C))^2</f>
        <v>0.00153677113200102</v>
      </c>
    </row>
    <row r="138" customFormat="false" ht="14.65" hidden="false" customHeight="false" outlineLevel="0" collapsed="false">
      <c r="A138" s="1" t="s">
        <v>143</v>
      </c>
      <c r="B138" s="1" t="n">
        <v>-21.96339</v>
      </c>
      <c r="C138" s="1" t="n">
        <v>0.183266</v>
      </c>
      <c r="D138" s="1" t="n">
        <v>-0.258886</v>
      </c>
      <c r="E138" s="1" t="n">
        <f aca="false">(C138-AVERAGE(C:C))^2</f>
        <v>0.00072321583776208</v>
      </c>
    </row>
    <row r="139" customFormat="false" ht="14.65" hidden="false" customHeight="false" outlineLevel="0" collapsed="false">
      <c r="A139" s="1" t="s">
        <v>144</v>
      </c>
      <c r="B139" s="1" t="n">
        <v>-27.26616</v>
      </c>
      <c r="C139" s="1" t="n">
        <v>0.170949</v>
      </c>
      <c r="D139" s="1" t="n">
        <v>-0.281374</v>
      </c>
      <c r="E139" s="1" t="n">
        <f aca="false">(C139-AVERAGE(C:C))^2</f>
        <v>0.000212450230762079</v>
      </c>
    </row>
    <row r="140" customFormat="false" ht="14.65" hidden="false" customHeight="false" outlineLevel="0" collapsed="false">
      <c r="A140" s="1" t="s">
        <v>145</v>
      </c>
      <c r="B140" s="1" t="n">
        <v>-31.8114</v>
      </c>
      <c r="C140" s="1" t="n">
        <v>0.161193</v>
      </c>
      <c r="D140" s="1" t="n">
        <v>-0.294645</v>
      </c>
      <c r="E140" s="1" t="n">
        <f aca="false">(C140-AVERAGE(C:C))^2</f>
        <v>2.32292436470357E-005</v>
      </c>
    </row>
    <row r="141" customFormat="false" ht="14.65" hidden="false" customHeight="false" outlineLevel="0" collapsed="false">
      <c r="A141" s="1" t="s">
        <v>146</v>
      </c>
      <c r="B141" s="1" t="n">
        <v>-35.59909</v>
      </c>
      <c r="C141" s="1" t="n">
        <v>0.155029</v>
      </c>
      <c r="D141" s="1" t="n">
        <v>-0.297705</v>
      </c>
      <c r="E141" s="1" t="n">
        <f aca="false">(C141-AVERAGE(C:C))^2</f>
        <v>1.80721624880574E-006</v>
      </c>
    </row>
    <row r="142" customFormat="false" ht="14.65" hidden="false" customHeight="false" outlineLevel="0" collapsed="false">
      <c r="A142" s="1" t="s">
        <v>147</v>
      </c>
      <c r="B142" s="1" t="n">
        <v>-38.25048</v>
      </c>
      <c r="C142" s="1" t="n">
        <v>0.149377</v>
      </c>
      <c r="D142" s="1" t="n">
        <v>-0.289032</v>
      </c>
      <c r="E142" s="1" t="n">
        <f aca="false">(C142-AVERAGE(C:C))^2</f>
        <v>4.89485975585403E-005</v>
      </c>
    </row>
    <row r="143" customFormat="false" ht="14.65" hidden="false" customHeight="false" outlineLevel="0" collapsed="false">
      <c r="A143" s="1" t="s">
        <v>148</v>
      </c>
      <c r="B143" s="1" t="n">
        <v>-39.76556</v>
      </c>
      <c r="C143" s="1" t="n">
        <v>0.144238</v>
      </c>
      <c r="D143" s="1" t="n">
        <v>-0.267579</v>
      </c>
      <c r="E143" s="1" t="n">
        <f aca="false">(C143-AVERAGE(C:C))^2</f>
        <v>0.000147266171921372</v>
      </c>
    </row>
    <row r="144" customFormat="false" ht="14.65" hidden="false" customHeight="false" outlineLevel="0" collapsed="false">
      <c r="A144" s="1" t="s">
        <v>149</v>
      </c>
      <c r="B144" s="1" t="n">
        <v>-39.76556</v>
      </c>
      <c r="C144" s="1" t="n">
        <v>0.138069</v>
      </c>
      <c r="D144" s="1" t="n">
        <v>-0.231753</v>
      </c>
      <c r="E144" s="1" t="n">
        <f aca="false">(C144-AVERAGE(C:C))^2</f>
        <v>0.000335048402797479</v>
      </c>
    </row>
    <row r="145" customFormat="false" ht="14.65" hidden="false" customHeight="false" outlineLevel="0" collapsed="false">
      <c r="A145" s="1" t="s">
        <v>150</v>
      </c>
      <c r="B145" s="1" t="n">
        <v>-38.62925</v>
      </c>
      <c r="C145" s="1" t="n">
        <v>0.131385</v>
      </c>
      <c r="D145" s="1" t="n">
        <v>-0.185063</v>
      </c>
      <c r="E145" s="1" t="n">
        <f aca="false">(C145-AVERAGE(C:C))^2</f>
        <v>0.000624416507930222</v>
      </c>
    </row>
    <row r="146" customFormat="false" ht="14.65" hidden="false" customHeight="false" outlineLevel="0" collapsed="false">
      <c r="A146" s="1" t="s">
        <v>151</v>
      </c>
      <c r="B146" s="1" t="n">
        <v>-35.97786</v>
      </c>
      <c r="C146" s="1" t="n">
        <v>0.125728</v>
      </c>
      <c r="D146" s="1" t="n">
        <v>-0.129513</v>
      </c>
      <c r="E146" s="1" t="n">
        <f aca="false">(C146-AVERAGE(C:C))^2</f>
        <v>0.000939136093514293</v>
      </c>
    </row>
    <row r="147" customFormat="false" ht="14.65" hidden="false" customHeight="false" outlineLevel="0" collapsed="false">
      <c r="A147" s="1" t="s">
        <v>152</v>
      </c>
      <c r="B147" s="1" t="n">
        <v>-32.19017</v>
      </c>
      <c r="C147" s="1" t="n">
        <v>0.121099</v>
      </c>
      <c r="D147" s="1" t="n">
        <v>-0.068184</v>
      </c>
      <c r="E147" s="1" t="n">
        <f aca="false">(C147-AVERAGE(C:C))^2</f>
        <v>0.00124427817589482</v>
      </c>
    </row>
    <row r="148" customFormat="false" ht="14.65" hidden="false" customHeight="false" outlineLevel="0" collapsed="false">
      <c r="A148" s="1" t="s">
        <v>153</v>
      </c>
      <c r="B148" s="1" t="n">
        <v>-27.26616</v>
      </c>
      <c r="C148" s="1" t="n">
        <v>0.114411</v>
      </c>
      <c r="D148" s="1" t="n">
        <v>-0.003687</v>
      </c>
      <c r="E148" s="1" t="n">
        <f aca="false">(C148-AVERAGE(C:C))^2</f>
        <v>0.00176083692364704</v>
      </c>
    </row>
    <row r="149" customFormat="false" ht="14.65" hidden="false" customHeight="false" outlineLevel="0" collapsed="false">
      <c r="A149" s="1" t="s">
        <v>154</v>
      </c>
      <c r="B149" s="1" t="n">
        <v>-20.82708</v>
      </c>
      <c r="C149" s="1" t="n">
        <v>0.109265</v>
      </c>
      <c r="D149" s="1" t="n">
        <v>0.06082</v>
      </c>
      <c r="E149" s="1" t="n">
        <f aca="false">(C149-AVERAGE(C:C))^2</f>
        <v>0.00221919451359394</v>
      </c>
    </row>
    <row r="150" customFormat="false" ht="14.65" hidden="false" customHeight="false" outlineLevel="0" collapsed="false">
      <c r="A150" s="1" t="s">
        <v>155</v>
      </c>
      <c r="B150" s="1" t="n">
        <v>-14.76677</v>
      </c>
      <c r="C150" s="1" t="n">
        <v>0.106692</v>
      </c>
      <c r="D150" s="1" t="n">
        <v>0.122694</v>
      </c>
      <c r="E150" s="1" t="n">
        <f aca="false">(C150-AVERAGE(C:C))^2</f>
        <v>0.00246823429556739</v>
      </c>
    </row>
    <row r="151" customFormat="false" ht="14.65" hidden="false" customHeight="false" outlineLevel="0" collapsed="false">
      <c r="A151" s="1" t="s">
        <v>156</v>
      </c>
      <c r="B151" s="1" t="n">
        <v>-7.570152</v>
      </c>
      <c r="C151" s="1" t="n">
        <v>0.104118</v>
      </c>
      <c r="D151" s="1" t="n">
        <v>0.18034</v>
      </c>
      <c r="E151" s="1" t="n">
        <f aca="false">(C151-AVERAGE(C:C))^2</f>
        <v>0.00273061924519571</v>
      </c>
    </row>
    <row r="152" customFormat="false" ht="14.65" hidden="false" customHeight="false" outlineLevel="0" collapsed="false">
      <c r="A152" s="1" t="s">
        <v>157</v>
      </c>
      <c r="B152" s="1" t="n">
        <v>-0.373535</v>
      </c>
      <c r="C152" s="1" t="n">
        <v>0.105148</v>
      </c>
      <c r="D152" s="1" t="n">
        <v>0.23425</v>
      </c>
      <c r="E152" s="1" t="n">
        <f aca="false">(C152-AVERAGE(C:C))^2</f>
        <v>0.00262403417068244</v>
      </c>
    </row>
    <row r="153" customFormat="false" ht="14.65" hidden="false" customHeight="false" outlineLevel="0" collapsed="false">
      <c r="A153" s="1" t="s">
        <v>158</v>
      </c>
      <c r="B153" s="1" t="n">
        <v>7.201859</v>
      </c>
      <c r="C153" s="1" t="n">
        <v>0.108236</v>
      </c>
      <c r="D153" s="1" t="n">
        <v>0.285946</v>
      </c>
      <c r="E153" s="1" t="n">
        <f aca="false">(C153-AVERAGE(C:C))^2</f>
        <v>0.00231720229245235</v>
      </c>
    </row>
    <row r="154" customFormat="false" ht="14.65" hidden="false" customHeight="false" outlineLevel="0" collapsed="false">
      <c r="A154" s="1" t="s">
        <v>159</v>
      </c>
      <c r="B154" s="1" t="n">
        <v>14.019707</v>
      </c>
      <c r="C154" s="1" t="n">
        <v>0.113382</v>
      </c>
      <c r="D154" s="1" t="n">
        <v>0.331849</v>
      </c>
      <c r="E154" s="1" t="n">
        <f aca="false">(C154-AVERAGE(C:C))^2</f>
        <v>0.00184825423450544</v>
      </c>
    </row>
    <row r="155" customFormat="false" ht="14.65" hidden="false" customHeight="false" outlineLevel="0" collapsed="false">
      <c r="A155" s="1" t="s">
        <v>160</v>
      </c>
      <c r="B155" s="1" t="n">
        <v>21.216331</v>
      </c>
      <c r="C155" s="1" t="n">
        <v>0.119041</v>
      </c>
      <c r="D155" s="1" t="n">
        <v>0.371487</v>
      </c>
      <c r="E155" s="1" t="n">
        <f aca="false">(C155-AVERAGE(C:C))^2</f>
        <v>0.00139370267161164</v>
      </c>
    </row>
    <row r="156" customFormat="false" ht="14.65" hidden="false" customHeight="false" outlineLevel="0" collapsed="false">
      <c r="A156" s="1" t="s">
        <v>161</v>
      </c>
      <c r="B156" s="1" t="n">
        <v>28.412949</v>
      </c>
      <c r="C156" s="1" t="n">
        <v>0.126243</v>
      </c>
      <c r="D156" s="1" t="n">
        <v>0.403899</v>
      </c>
      <c r="E156" s="1" t="n">
        <f aca="false">(C156-AVERAGE(C:C))^2</f>
        <v>0.000907836631257657</v>
      </c>
    </row>
    <row r="157" customFormat="false" ht="14.65" hidden="false" customHeight="false" outlineLevel="0" collapsed="false">
      <c r="A157" s="1" t="s">
        <v>162</v>
      </c>
      <c r="B157" s="1" t="n">
        <v>34.473267</v>
      </c>
      <c r="C157" s="1" t="n">
        <v>0.133956</v>
      </c>
      <c r="D157" s="1" t="n">
        <v>0.427127</v>
      </c>
      <c r="E157" s="1" t="n">
        <f aca="false">(C157-AVERAGE(C:C))^2</f>
        <v>0.000502536569266506</v>
      </c>
    </row>
    <row r="158" customFormat="false" ht="14.65" hidden="false" customHeight="false" outlineLevel="0" collapsed="false">
      <c r="A158" s="1" t="s">
        <v>163</v>
      </c>
      <c r="B158" s="1" t="n">
        <v>40.1548</v>
      </c>
      <c r="C158" s="1" t="n">
        <v>0.14064</v>
      </c>
      <c r="D158" s="1" t="n">
        <v>0.435696</v>
      </c>
      <c r="E158" s="1" t="n">
        <f aca="false">(C158-AVERAGE(C:C))^2</f>
        <v>0.000247537592133762</v>
      </c>
    </row>
    <row r="159" customFormat="false" ht="14.65" hidden="false" customHeight="false" outlineLevel="0" collapsed="false">
      <c r="A159" s="1" t="s">
        <v>164</v>
      </c>
      <c r="B159" s="1" t="n">
        <v>44.321274</v>
      </c>
      <c r="C159" s="1" t="n">
        <v>0.14578</v>
      </c>
      <c r="D159" s="1" t="n">
        <v>0.429648</v>
      </c>
      <c r="E159" s="1" t="n">
        <f aca="false">(C159-AVERAGE(C:C))^2</f>
        <v>0.000112218586116063</v>
      </c>
    </row>
    <row r="160" customFormat="false" ht="14.65" hidden="false" customHeight="false" outlineLevel="0" collapsed="false">
      <c r="A160" s="1" t="s">
        <v>165</v>
      </c>
      <c r="B160" s="1" t="n">
        <v>46.593887</v>
      </c>
      <c r="C160" s="1" t="n">
        <v>0.149891</v>
      </c>
      <c r="D160" s="1" t="n">
        <v>0.410469</v>
      </c>
      <c r="E160" s="1" t="n">
        <f aca="false">(C160-AVERAGE(C:C))^2</f>
        <v>4.20205689567706E-005</v>
      </c>
    </row>
    <row r="161" customFormat="false" ht="14.65" hidden="false" customHeight="false" outlineLevel="0" collapsed="false">
      <c r="A161" s="1" t="s">
        <v>166</v>
      </c>
      <c r="B161" s="1" t="n">
        <v>46.972656</v>
      </c>
      <c r="C161" s="1" t="n">
        <v>0.153487</v>
      </c>
      <c r="D161" s="1" t="n">
        <v>0.377573</v>
      </c>
      <c r="E161" s="1" t="n">
        <f aca="false">(C161-AVERAGE(C:C))^2</f>
        <v>8.33088605411546E-006</v>
      </c>
    </row>
    <row r="162" customFormat="false" ht="14.65" hidden="false" customHeight="false" outlineLevel="0" collapsed="false">
      <c r="A162" s="1" t="s">
        <v>167</v>
      </c>
      <c r="B162" s="1" t="n">
        <v>44.321274</v>
      </c>
      <c r="C162" s="1" t="n">
        <v>0.156056</v>
      </c>
      <c r="D162" s="1" t="n">
        <v>0.329812</v>
      </c>
      <c r="E162" s="1" t="n">
        <f aca="false">(C162-AVERAGE(C:C))^2</f>
        <v>1.00696700133145E-007</v>
      </c>
    </row>
    <row r="163" customFormat="false" ht="14.65" hidden="false" customHeight="false" outlineLevel="0" collapsed="false">
      <c r="A163" s="1" t="s">
        <v>168</v>
      </c>
      <c r="B163" s="1" t="n">
        <v>39.018494</v>
      </c>
      <c r="C163" s="1" t="n">
        <v>0.15657</v>
      </c>
      <c r="D163" s="1" t="n">
        <v>0.26754</v>
      </c>
      <c r="E163" s="1" t="n">
        <f aca="false">(C163-AVERAGE(C:C))^2</f>
        <v>3.86800983632122E-008</v>
      </c>
    </row>
    <row r="164" customFormat="false" ht="14.65" hidden="false" customHeight="false" outlineLevel="0" collapsed="false">
      <c r="A164" s="1" t="s">
        <v>169</v>
      </c>
      <c r="B164" s="1" t="n">
        <v>32.579422</v>
      </c>
      <c r="C164" s="1" t="n">
        <v>0.159138</v>
      </c>
      <c r="D164" s="1" t="n">
        <v>0.193703</v>
      </c>
      <c r="E164" s="1" t="n">
        <f aca="false">(C164-AVERAGE(C:C))^2</f>
        <v>7.6434143992481E-006</v>
      </c>
    </row>
    <row r="165" customFormat="false" ht="14.65" hidden="false" customHeight="false" outlineLevel="0" collapsed="false">
      <c r="A165" s="1" t="s">
        <v>170</v>
      </c>
      <c r="B165" s="1" t="n">
        <v>25.004028</v>
      </c>
      <c r="C165" s="1" t="n">
        <v>0.165301</v>
      </c>
      <c r="D165" s="1" t="n">
        <v>0.114449</v>
      </c>
      <c r="E165" s="1" t="n">
        <f aca="false">(C165-AVERAGE(C:C))^2</f>
        <v>7.97033374523453E-005</v>
      </c>
    </row>
    <row r="166" customFormat="false" ht="14.65" hidden="false" customHeight="false" outlineLevel="0" collapsed="false">
      <c r="A166" s="1" t="s">
        <v>171</v>
      </c>
      <c r="B166" s="1" t="n">
        <v>16.292328</v>
      </c>
      <c r="C166" s="1" t="n">
        <v>0.176595</v>
      </c>
      <c r="D166" s="1" t="n">
        <v>0.033989</v>
      </c>
      <c r="E166" s="1" t="n">
        <f aca="false">(C166-AVERAGE(C:C))^2</f>
        <v>0.000408916041381549</v>
      </c>
    </row>
    <row r="167" customFormat="false" ht="14.65" hidden="false" customHeight="false" outlineLevel="0" collapsed="false">
      <c r="A167" s="1" t="s">
        <v>172</v>
      </c>
      <c r="B167" s="1" t="n">
        <v>8.338165</v>
      </c>
      <c r="C167" s="1" t="n">
        <v>0.187369</v>
      </c>
      <c r="D167" s="1" t="n">
        <v>-0.039811</v>
      </c>
      <c r="E167" s="1" t="n">
        <f aca="false">(C167-AVERAGE(C:C))^2</f>
        <v>0.000960731717841726</v>
      </c>
    </row>
    <row r="168" customFormat="false" ht="14.65" hidden="false" customHeight="false" outlineLevel="0" collapsed="false">
      <c r="A168" s="1" t="s">
        <v>173</v>
      </c>
      <c r="B168" s="1" t="n">
        <v>0.762772</v>
      </c>
      <c r="C168" s="1" t="n">
        <v>0.191985</v>
      </c>
      <c r="D168" s="1" t="n">
        <v>-0.103757</v>
      </c>
      <c r="E168" s="1" t="n">
        <f aca="false">(C168-AVERAGE(C:C))^2</f>
        <v>0.00126819122297447</v>
      </c>
    </row>
    <row r="169" customFormat="false" ht="14.65" hidden="false" customHeight="false" outlineLevel="0" collapsed="false">
      <c r="A169" s="1" t="s">
        <v>174</v>
      </c>
      <c r="B169" s="1" t="n">
        <v>-6.812614</v>
      </c>
      <c r="C169" s="1" t="n">
        <v>0.187882</v>
      </c>
      <c r="D169" s="1" t="n">
        <v>-0.158333</v>
      </c>
      <c r="E169" s="1" t="n">
        <f aca="false">(C169-AVERAGE(C:C))^2</f>
        <v>0.000992796446894822</v>
      </c>
    </row>
    <row r="170" customFormat="false" ht="14.65" hidden="false" customHeight="false" outlineLevel="0" collapsed="false">
      <c r="A170" s="1" t="s">
        <v>175</v>
      </c>
      <c r="B170" s="1" t="n">
        <v>-13.63047</v>
      </c>
      <c r="C170" s="1" t="n">
        <v>0.176082</v>
      </c>
      <c r="D170" s="1" t="n">
        <v>-0.208166</v>
      </c>
      <c r="E170" s="1" t="n">
        <f aca="false">(C170-AVERAGE(C:C))^2</f>
        <v>0.000388431774328451</v>
      </c>
    </row>
    <row r="171" customFormat="false" ht="14.65" hidden="false" customHeight="false" outlineLevel="0" collapsed="false">
      <c r="A171" s="1" t="s">
        <v>176</v>
      </c>
      <c r="B171" s="1" t="n">
        <v>-20.06955</v>
      </c>
      <c r="C171" s="1" t="n">
        <v>0.164787</v>
      </c>
      <c r="D171" s="1" t="n">
        <v>-0.249165</v>
      </c>
      <c r="E171" s="1" t="n">
        <f aca="false">(C171-AVERAGE(C:C))^2</f>
        <v>7.0789886054115E-005</v>
      </c>
    </row>
    <row r="172" customFormat="false" ht="14.65" hidden="false" customHeight="false" outlineLevel="0" collapsed="false">
      <c r="A172" s="1" t="s">
        <v>177</v>
      </c>
      <c r="B172" s="1" t="n">
        <v>-25.75109</v>
      </c>
      <c r="C172" s="1" t="n">
        <v>0.158625</v>
      </c>
      <c r="D172" s="1" t="n">
        <v>-0.277288</v>
      </c>
      <c r="E172" s="1" t="n">
        <f aca="false">(C172-AVERAGE(C:C))^2</f>
        <v>5.07002934615071E-006</v>
      </c>
    </row>
    <row r="173" customFormat="false" ht="14.65" hidden="false" customHeight="false" outlineLevel="0" collapsed="false">
      <c r="A173" s="1" t="s">
        <v>178</v>
      </c>
      <c r="B173" s="1" t="n">
        <v>-30.67509</v>
      </c>
      <c r="C173" s="1" t="n">
        <v>0.155029</v>
      </c>
      <c r="D173" s="1" t="n">
        <v>-0.293114</v>
      </c>
      <c r="E173" s="1" t="n">
        <f aca="false">(C173-AVERAGE(C:C))^2</f>
        <v>1.80721624880574E-006</v>
      </c>
    </row>
    <row r="174" customFormat="false" ht="14.65" hidden="false" customHeight="false" outlineLevel="0" collapsed="false">
      <c r="A174" s="1" t="s">
        <v>179</v>
      </c>
      <c r="B174" s="1" t="n">
        <v>-34.46279</v>
      </c>
      <c r="C174" s="1" t="n">
        <v>0.154515</v>
      </c>
      <c r="D174" s="1" t="n">
        <v>-0.298215</v>
      </c>
      <c r="E174" s="1" t="n">
        <f aca="false">(C174-AVERAGE(C:C))^2</f>
        <v>3.45338085057562E-006</v>
      </c>
    </row>
    <row r="175" customFormat="false" ht="14.65" hidden="false" customHeight="false" outlineLevel="0" collapsed="false">
      <c r="A175" s="1" t="s">
        <v>180</v>
      </c>
      <c r="B175" s="1" t="n">
        <v>-37.87171</v>
      </c>
      <c r="C175" s="1" t="n">
        <v>0.15657</v>
      </c>
      <c r="D175" s="1" t="n">
        <v>-0.294134</v>
      </c>
      <c r="E175" s="1" t="n">
        <f aca="false">(C175-AVERAGE(C:C))^2</f>
        <v>3.86800983632122E-008</v>
      </c>
    </row>
    <row r="176" customFormat="false" ht="14.65" hidden="false" customHeight="false" outlineLevel="0" collapsed="false">
      <c r="A176" s="1" t="s">
        <v>181</v>
      </c>
      <c r="B176" s="1" t="n">
        <v>-39.38679</v>
      </c>
      <c r="C176" s="1" t="n">
        <v>0.158111</v>
      </c>
      <c r="D176" s="1" t="n">
        <v>-0.279331</v>
      </c>
      <c r="E176" s="1" t="n">
        <f aca="false">(C176-AVERAGE(C:C))^2</f>
        <v>3.0195059479207E-006</v>
      </c>
    </row>
    <row r="177" customFormat="false" ht="14.65" hidden="false" customHeight="false" outlineLevel="0" collapsed="false">
      <c r="A177" s="1" t="s">
        <v>182</v>
      </c>
      <c r="B177" s="1" t="n">
        <v>-39.76556</v>
      </c>
      <c r="C177" s="1" t="n">
        <v>0.158111</v>
      </c>
      <c r="D177" s="1" t="n">
        <v>-0.254282</v>
      </c>
      <c r="E177" s="1" t="n">
        <f aca="false">(C177-AVERAGE(C:C))^2</f>
        <v>3.0195059479207E-006</v>
      </c>
    </row>
    <row r="178" customFormat="false" ht="14.65" hidden="false" customHeight="false" outlineLevel="0" collapsed="false">
      <c r="A178" s="1" t="s">
        <v>183</v>
      </c>
      <c r="B178" s="1" t="n">
        <v>-39.00802</v>
      </c>
      <c r="C178" s="1" t="n">
        <v>0.15657</v>
      </c>
      <c r="D178" s="1" t="n">
        <v>-0.217912</v>
      </c>
      <c r="E178" s="1" t="n">
        <f aca="false">(C178-AVERAGE(C:C))^2</f>
        <v>3.86800983632122E-008</v>
      </c>
    </row>
    <row r="179" customFormat="false" ht="14.65" hidden="false" customHeight="false" outlineLevel="0" collapsed="false">
      <c r="A179" s="1" t="s">
        <v>184</v>
      </c>
      <c r="B179" s="1" t="n">
        <v>-36.7354</v>
      </c>
      <c r="C179" s="1" t="n">
        <v>0.156056</v>
      </c>
      <c r="D179" s="1" t="n">
        <v>-0.172216</v>
      </c>
      <c r="E179" s="1" t="n">
        <f aca="false">(C179-AVERAGE(C:C))^2</f>
        <v>1.00696700133145E-007</v>
      </c>
    </row>
    <row r="180" customFormat="false" ht="14.65" hidden="false" customHeight="false" outlineLevel="0" collapsed="false">
      <c r="A180" s="1" t="s">
        <v>185</v>
      </c>
      <c r="B180" s="1" t="n">
        <v>-33.32648</v>
      </c>
      <c r="C180" s="1" t="n">
        <v>0.15246</v>
      </c>
      <c r="D180" s="1" t="n">
        <v>-0.117668</v>
      </c>
      <c r="E180" s="1" t="n">
        <f aca="false">(C180-AVERAGE(C:C))^2</f>
        <v>1.5314131602788E-005</v>
      </c>
    </row>
    <row r="181" customFormat="false" ht="14.65" hidden="false" customHeight="false" outlineLevel="0" collapsed="false">
      <c r="A181" s="1" t="s">
        <v>186</v>
      </c>
      <c r="B181" s="1" t="n">
        <v>-28.40248</v>
      </c>
      <c r="C181" s="1" t="n">
        <v>0.150918</v>
      </c>
      <c r="D181" s="1" t="n">
        <v>-0.058384</v>
      </c>
      <c r="E181" s="1" t="n">
        <f aca="false">(C181-AVERAGE(C:C))^2</f>
        <v>2.97605974080979E-005</v>
      </c>
    </row>
    <row r="182" customFormat="false" ht="14.65" hidden="false" customHeight="false" outlineLevel="0" collapsed="false">
      <c r="A182" s="1" t="s">
        <v>187</v>
      </c>
      <c r="B182" s="1" t="n">
        <v>-22.72094</v>
      </c>
      <c r="C182" s="1" t="n">
        <v>0.146807</v>
      </c>
      <c r="D182" s="1" t="n">
        <v>0.004055</v>
      </c>
      <c r="E182" s="1" t="n">
        <f aca="false">(C182-AVERAGE(C:C))^2</f>
        <v>9.15146205673902E-005</v>
      </c>
    </row>
    <row r="183" customFormat="false" ht="14.65" hidden="false" customHeight="false" outlineLevel="0" collapsed="false">
      <c r="A183" s="1" t="s">
        <v>188</v>
      </c>
      <c r="B183" s="1" t="n">
        <v>-16.28185</v>
      </c>
      <c r="C183" s="1" t="n">
        <v>0.141668</v>
      </c>
      <c r="D183" s="1" t="n">
        <v>0.0634</v>
      </c>
      <c r="E183" s="1" t="n">
        <f aca="false">(C183-AVERAGE(C:C))^2</f>
        <v>0.000216246654930222</v>
      </c>
    </row>
    <row r="184" customFormat="false" ht="14.65" hidden="false" customHeight="false" outlineLevel="0" collapsed="false">
      <c r="A184" s="1" t="s">
        <v>189</v>
      </c>
      <c r="B184" s="1" t="n">
        <v>-9.842773</v>
      </c>
      <c r="C184" s="1" t="n">
        <v>0.139612</v>
      </c>
      <c r="D184" s="1" t="n">
        <v>0.120117</v>
      </c>
      <c r="E184" s="1" t="n">
        <f aca="false">(C184-AVERAGE(C:C))^2</f>
        <v>0.000280942097337301</v>
      </c>
    </row>
    <row r="185" customFormat="false" ht="14.65" hidden="false" customHeight="false" outlineLevel="0" collapsed="false">
      <c r="A185" s="1" t="s">
        <v>190</v>
      </c>
      <c r="B185" s="1" t="n">
        <v>-2.646149</v>
      </c>
      <c r="C185" s="1" t="n">
        <v>0.137041</v>
      </c>
      <c r="D185" s="1" t="n">
        <v>0.171599</v>
      </c>
      <c r="E185" s="1" t="n">
        <f aca="false">(C185-AVERAGE(C:C))^2</f>
        <v>0.000373738884001019</v>
      </c>
    </row>
    <row r="186" customFormat="false" ht="14.65" hidden="false" customHeight="false" outlineLevel="0" collapsed="false">
      <c r="A186" s="1" t="s">
        <v>191</v>
      </c>
      <c r="B186" s="1" t="n">
        <v>4.929237</v>
      </c>
      <c r="C186" s="1" t="n">
        <v>0.133956</v>
      </c>
      <c r="D186" s="1" t="n">
        <v>0.219376</v>
      </c>
      <c r="E186" s="1" t="n">
        <f aca="false">(C186-AVERAGE(C:C))^2</f>
        <v>0.000502536569266506</v>
      </c>
    </row>
    <row r="187" customFormat="false" ht="14.65" hidden="false" customHeight="false" outlineLevel="0" collapsed="false">
      <c r="A187" s="1" t="s">
        <v>192</v>
      </c>
      <c r="B187" s="1" t="n">
        <v>12.125862</v>
      </c>
      <c r="C187" s="1" t="n">
        <v>0.1319</v>
      </c>
      <c r="D187" s="1" t="n">
        <v>0.264982</v>
      </c>
      <c r="E187" s="1" t="n">
        <f aca="false">(C187-AVERAGE(C:C))^2</f>
        <v>0.000598943755673586</v>
      </c>
    </row>
    <row r="188" customFormat="false" ht="14.65" hidden="false" customHeight="false" outlineLevel="0" collapsed="false">
      <c r="A188" s="1" t="s">
        <v>193</v>
      </c>
      <c r="B188" s="1" t="n">
        <v>19.701248</v>
      </c>
      <c r="C188" s="1" t="n">
        <v>0.135499</v>
      </c>
      <c r="D188" s="1" t="n">
        <v>0.308408</v>
      </c>
      <c r="E188" s="1" t="n">
        <f aca="false">(C188-AVERAGE(C:C))^2</f>
        <v>0.000435737545806328</v>
      </c>
    </row>
    <row r="189" customFormat="false" ht="14.65" hidden="false" customHeight="false" outlineLevel="0" collapsed="false">
      <c r="A189" s="1" t="s">
        <v>194</v>
      </c>
      <c r="B189" s="1" t="n">
        <v>26.897873</v>
      </c>
      <c r="C189" s="1" t="n">
        <v>0.145266</v>
      </c>
      <c r="D189" s="1" t="n">
        <v>0.346095</v>
      </c>
      <c r="E189" s="1" t="n">
        <f aca="false">(C189-AVERAGE(C:C))^2</f>
        <v>0.000123372722717832</v>
      </c>
    </row>
    <row r="190" customFormat="false" ht="14.65" hidden="false" customHeight="false" outlineLevel="0" collapsed="false">
      <c r="A190" s="1" t="s">
        <v>195</v>
      </c>
      <c r="B190" s="1" t="n">
        <v>33.33696</v>
      </c>
      <c r="C190" s="1" t="n">
        <v>0.157084</v>
      </c>
      <c r="D190" s="1" t="n">
        <v>0.377066</v>
      </c>
      <c r="E190" s="1" t="n">
        <f aca="false">(C190-AVERAGE(C:C))^2</f>
        <v>5.05055496593292E-007</v>
      </c>
    </row>
    <row r="191" customFormat="false" ht="14.65" hidden="false" customHeight="false" outlineLevel="0" collapsed="false">
      <c r="A191" s="1" t="s">
        <v>196</v>
      </c>
      <c r="B191" s="1" t="n">
        <v>39.018494</v>
      </c>
      <c r="C191" s="1" t="n">
        <v>0.169922</v>
      </c>
      <c r="D191" s="1" t="n">
        <v>0.400359</v>
      </c>
      <c r="E191" s="1" t="n">
        <f aca="false">(C191-AVERAGE(C:C))^2</f>
        <v>0.000183566528310752</v>
      </c>
    </row>
    <row r="192" customFormat="false" ht="14.65" hidden="false" customHeight="false" outlineLevel="0" collapsed="false">
      <c r="A192" s="1" t="s">
        <v>197</v>
      </c>
      <c r="B192" s="1" t="n">
        <v>43.563736</v>
      </c>
      <c r="C192" s="1" t="n">
        <v>0.180187</v>
      </c>
      <c r="D192" s="1" t="n">
        <v>0.41451</v>
      </c>
      <c r="E192" s="1" t="n">
        <f aca="false">(C192-AVERAGE(C:C))^2</f>
        <v>0.000567091001098363</v>
      </c>
    </row>
    <row r="193" customFormat="false" ht="14.65" hidden="false" customHeight="false" outlineLevel="0" collapsed="false">
      <c r="A193" s="1" t="s">
        <v>198</v>
      </c>
      <c r="B193" s="1" t="n">
        <v>46.593887</v>
      </c>
      <c r="C193" s="1" t="n">
        <v>0.186344</v>
      </c>
      <c r="D193" s="1" t="n">
        <v>0.418045</v>
      </c>
      <c r="E193" s="1" t="n">
        <f aca="false">(C193-AVERAGE(C:C))^2</f>
        <v>0.000898241214080664</v>
      </c>
    </row>
    <row r="194" customFormat="false" ht="14.65" hidden="false" customHeight="false" outlineLevel="0" collapsed="false">
      <c r="A194" s="1" t="s">
        <v>199</v>
      </c>
      <c r="B194" s="1" t="n">
        <v>46.972656</v>
      </c>
      <c r="C194" s="1" t="n">
        <v>0.188908</v>
      </c>
      <c r="D194" s="1" t="n">
        <v>0.405921</v>
      </c>
      <c r="E194" s="1" t="n">
        <f aca="false">(C194-AVERAGE(C:C))^2</f>
        <v>0.00105850491900102</v>
      </c>
    </row>
    <row r="195" customFormat="false" ht="14.65" hidden="false" customHeight="false" outlineLevel="0" collapsed="false">
      <c r="A195" s="1" t="s">
        <v>200</v>
      </c>
      <c r="B195" s="1" t="n">
        <v>45.457581</v>
      </c>
      <c r="C195" s="1" t="n">
        <v>0.189421</v>
      </c>
      <c r="D195" s="1" t="n">
        <v>0.375545</v>
      </c>
      <c r="E195" s="1" t="n">
        <f aca="false">(C195-AVERAGE(C:C))^2</f>
        <v>0.00109214866205412</v>
      </c>
    </row>
    <row r="196" customFormat="false" ht="14.65" hidden="false" customHeight="false" outlineLevel="0" collapsed="false">
      <c r="A196" s="1" t="s">
        <v>201</v>
      </c>
      <c r="B196" s="1" t="n">
        <v>40.533569</v>
      </c>
      <c r="C196" s="1" t="n">
        <v>0.192498</v>
      </c>
      <c r="D196" s="1" t="n">
        <v>0.327266</v>
      </c>
      <c r="E196" s="1" t="n">
        <f aca="false">(C196-AVERAGE(C:C))^2</f>
        <v>0.00130499196802757</v>
      </c>
    </row>
    <row r="197" customFormat="false" ht="14.65" hidden="false" customHeight="false" outlineLevel="0" collapsed="false">
      <c r="A197" s="1" t="s">
        <v>202</v>
      </c>
      <c r="B197" s="1" t="n">
        <v>34.094498</v>
      </c>
      <c r="C197" s="1" t="n">
        <v>0.1966</v>
      </c>
      <c r="D197" s="1" t="n">
        <v>0.262423</v>
      </c>
      <c r="E197" s="1" t="n">
        <f aca="false">(C197-AVERAGE(C:C))^2</f>
        <v>0.00161818518576208</v>
      </c>
    </row>
    <row r="198" customFormat="false" ht="14.65" hidden="false" customHeight="false" outlineLevel="0" collapsed="false">
      <c r="A198" s="1" t="s">
        <v>203</v>
      </c>
      <c r="B198" s="1" t="n">
        <v>26.519104</v>
      </c>
      <c r="C198" s="1" t="n">
        <v>0.201726</v>
      </c>
      <c r="D198" s="1" t="n">
        <v>0.187537</v>
      </c>
      <c r="E198" s="1" t="n">
        <f aca="false">(C198-AVERAGE(C:C))^2</f>
        <v>0.00205686490891252</v>
      </c>
    </row>
    <row r="199" customFormat="false" ht="14.65" hidden="false" customHeight="false" outlineLevel="0" collapsed="false">
      <c r="A199" s="1" t="s">
        <v>204</v>
      </c>
      <c r="B199" s="1" t="n">
        <v>18.564941</v>
      </c>
      <c r="C199" s="1" t="n">
        <v>0.206338</v>
      </c>
      <c r="D199" s="1" t="n">
        <v>0.110842</v>
      </c>
      <c r="E199" s="1" t="n">
        <f aca="false">(C199-AVERAGE(C:C))^2</f>
        <v>0.00249646850466473</v>
      </c>
    </row>
    <row r="200" customFormat="false" ht="14.65" hidden="false" customHeight="false" outlineLevel="0" collapsed="false">
      <c r="A200" s="1" t="s">
        <v>205</v>
      </c>
      <c r="B200" s="1" t="n">
        <v>10.610779</v>
      </c>
      <c r="C200" s="1" t="n">
        <v>0.2089</v>
      </c>
      <c r="D200" s="1" t="n">
        <v>0.038117</v>
      </c>
      <c r="E200" s="1" t="n">
        <f aca="false">(C200-AVERAGE(C:C))^2</f>
        <v>0.00275905133089482</v>
      </c>
    </row>
    <row r="201" customFormat="false" ht="14.65" hidden="false" customHeight="false" outlineLevel="0" collapsed="false">
      <c r="A201" s="1" t="s">
        <v>206</v>
      </c>
      <c r="B201" s="1" t="n">
        <v>2.656624</v>
      </c>
      <c r="C201" s="1" t="n">
        <v>0.207363</v>
      </c>
      <c r="D201" s="1" t="n">
        <v>-0.027426</v>
      </c>
      <c r="E201" s="1" t="n">
        <f aca="false">(C201-AVERAGE(C:C))^2</f>
        <v>0.00259994670842579</v>
      </c>
    </row>
    <row r="202" customFormat="false" ht="14.65" hidden="false" customHeight="false" outlineLevel="0" collapsed="false">
      <c r="A202" s="1" t="s">
        <v>207</v>
      </c>
      <c r="B202" s="1" t="n">
        <v>-4.91877</v>
      </c>
      <c r="C202" s="1" t="n">
        <v>0.199676</v>
      </c>
      <c r="D202" s="1" t="n">
        <v>-0.086232</v>
      </c>
      <c r="E202" s="1" t="n">
        <f aca="false">(C202-AVERAGE(C:C))^2</f>
        <v>0.0018751214513904</v>
      </c>
    </row>
    <row r="203" customFormat="false" ht="14.65" hidden="false" customHeight="false" outlineLevel="0" collapsed="false">
      <c r="A203" s="1" t="s">
        <v>208</v>
      </c>
      <c r="B203" s="1" t="n">
        <v>-12.11538</v>
      </c>
      <c r="C203" s="1" t="n">
        <v>0.193011</v>
      </c>
      <c r="D203" s="1" t="n">
        <v>-0.145471</v>
      </c>
      <c r="E203" s="1" t="n">
        <f aca="false">(C203-AVERAGE(C:C))^2</f>
        <v>0.00134231905108066</v>
      </c>
    </row>
    <row r="204" customFormat="false" ht="14.65" hidden="false" customHeight="false" outlineLevel="0" collapsed="false">
      <c r="A204" s="1" t="s">
        <v>209</v>
      </c>
      <c r="B204" s="1" t="n">
        <v>-18.55447</v>
      </c>
      <c r="C204" s="1" t="n">
        <v>0.187369</v>
      </c>
      <c r="D204" s="1" t="n">
        <v>-0.200981</v>
      </c>
      <c r="E204" s="1" t="n">
        <f aca="false">(C204-AVERAGE(C:C))^2</f>
        <v>0.000960731717841726</v>
      </c>
    </row>
    <row r="205" customFormat="false" ht="14.65" hidden="false" customHeight="false" outlineLevel="0" collapsed="false">
      <c r="A205" s="1" t="s">
        <v>210</v>
      </c>
      <c r="B205" s="1" t="n">
        <v>-24.23601</v>
      </c>
      <c r="C205" s="1" t="n">
        <v>0.183779</v>
      </c>
      <c r="D205" s="1" t="n">
        <v>-0.247117</v>
      </c>
      <c r="E205" s="1" t="n">
        <f aca="false">(C205-AVERAGE(C:C))^2</f>
        <v>0.000751070888815177</v>
      </c>
    </row>
    <row r="206" customFormat="false" ht="14.65" hidden="false" customHeight="false" outlineLevel="0" collapsed="false">
      <c r="A206" s="1" t="s">
        <v>211</v>
      </c>
      <c r="B206" s="1" t="n">
        <v>-29.53878</v>
      </c>
      <c r="C206" s="1" t="n">
        <v>0.184805</v>
      </c>
      <c r="D206" s="1" t="n">
        <v>-0.279331</v>
      </c>
      <c r="E206" s="1" t="n">
        <f aca="false">(C206-AVERAGE(C:C))^2</f>
        <v>0.000808360004921371</v>
      </c>
    </row>
    <row r="207" customFormat="false" ht="14.65" hidden="false" customHeight="false" outlineLevel="0" collapsed="false">
      <c r="A207" s="1" t="s">
        <v>212</v>
      </c>
      <c r="B207" s="1" t="n">
        <v>-33.70525</v>
      </c>
      <c r="C207" s="1" t="n">
        <v>0.191473</v>
      </c>
      <c r="D207" s="1" t="n">
        <v>-0.296685</v>
      </c>
      <c r="E207" s="1" t="n">
        <f aca="false">(C207-AVERAGE(C:C))^2</f>
        <v>0.0012319870142665</v>
      </c>
    </row>
    <row r="208" customFormat="false" ht="14.65" hidden="false" customHeight="false" outlineLevel="0" collapsed="false">
      <c r="A208" s="1" t="s">
        <v>213</v>
      </c>
      <c r="B208" s="1" t="n">
        <v>-36.7354</v>
      </c>
      <c r="C208" s="1" t="n">
        <v>0.201214</v>
      </c>
      <c r="D208" s="1" t="n">
        <v>-0.298725</v>
      </c>
      <c r="E208" s="1" t="n">
        <f aca="false">(C208-AVERAGE(C:C))^2</f>
        <v>0.00201068591620456</v>
      </c>
    </row>
    <row r="209" customFormat="false" ht="14.65" hidden="false" customHeight="false" outlineLevel="0" collapsed="false">
      <c r="A209" s="1" t="s">
        <v>214</v>
      </c>
      <c r="B209" s="1" t="n">
        <v>-39.00802</v>
      </c>
      <c r="C209" s="1" t="n">
        <v>0.207363</v>
      </c>
      <c r="D209" s="1" t="n">
        <v>-0.287501</v>
      </c>
      <c r="E209" s="1" t="n">
        <f aca="false">(C209-AVERAGE(C:C))^2</f>
        <v>0.00259994670842579</v>
      </c>
    </row>
    <row r="210" customFormat="false" ht="14.65" hidden="false" customHeight="false" outlineLevel="0" collapsed="false">
      <c r="A210" s="1" t="s">
        <v>215</v>
      </c>
      <c r="B210" s="1" t="n">
        <v>-39.76556</v>
      </c>
      <c r="C210" s="1" t="n">
        <v>0.206851</v>
      </c>
      <c r="D210" s="1" t="n">
        <v>-0.264</v>
      </c>
      <c r="E210" s="1" t="n">
        <f aca="false">(C210-AVERAGE(C:C))^2</f>
        <v>0.00254799542771783</v>
      </c>
    </row>
    <row r="211" customFormat="false" ht="14.65" hidden="false" customHeight="false" outlineLevel="0" collapsed="false">
      <c r="A211" s="1" t="s">
        <v>216</v>
      </c>
      <c r="B211" s="1" t="n">
        <v>-39.76556</v>
      </c>
      <c r="C211" s="1" t="n">
        <v>0.201726</v>
      </c>
      <c r="D211" s="1" t="n">
        <v>-0.230216</v>
      </c>
      <c r="E211" s="1" t="n">
        <f aca="false">(C211-AVERAGE(C:C))^2</f>
        <v>0.00205686490891252</v>
      </c>
    </row>
    <row r="212" customFormat="false" ht="14.65" hidden="false" customHeight="false" outlineLevel="0" collapsed="false">
      <c r="A212" s="1" t="s">
        <v>217</v>
      </c>
      <c r="B212" s="1" t="n">
        <v>-37.49295</v>
      </c>
      <c r="C212" s="1" t="n">
        <v>0.193011</v>
      </c>
      <c r="D212" s="1" t="n">
        <v>-0.186604</v>
      </c>
      <c r="E212" s="1" t="n">
        <f aca="false">(C212-AVERAGE(C:C))^2</f>
        <v>0.00134231905108066</v>
      </c>
    </row>
    <row r="213" customFormat="false" ht="14.65" hidden="false" customHeight="false" outlineLevel="0" collapsed="false">
      <c r="A213" s="1" t="s">
        <v>218</v>
      </c>
      <c r="B213" s="1" t="n">
        <v>-34.08402</v>
      </c>
      <c r="C213" s="1" t="n">
        <v>0.186344</v>
      </c>
      <c r="D213" s="1" t="n">
        <v>-0.135691</v>
      </c>
      <c r="E213" s="1" t="n">
        <f aca="false">(C213-AVERAGE(C:C))^2</f>
        <v>0.000898241214080664</v>
      </c>
    </row>
    <row r="214" customFormat="false" ht="14.65" hidden="false" customHeight="false" outlineLevel="0" collapsed="false">
      <c r="A214" s="1" t="s">
        <v>219</v>
      </c>
      <c r="B214" s="1" t="n">
        <v>-29.91755</v>
      </c>
      <c r="C214" s="1" t="n">
        <v>0.179674</v>
      </c>
      <c r="D214" s="1" t="n">
        <v>-0.078498</v>
      </c>
      <c r="E214" s="1" t="n">
        <f aca="false">(C214-AVERAGE(C:C))^2</f>
        <v>0.000542921342045265</v>
      </c>
    </row>
    <row r="215" customFormat="false" ht="14.65" hidden="false" customHeight="false" outlineLevel="0" collapsed="false">
      <c r="A215" s="1" t="s">
        <v>220</v>
      </c>
      <c r="B215" s="1" t="n">
        <v>-23.85724</v>
      </c>
      <c r="C215" s="1" t="n">
        <v>0.179674</v>
      </c>
      <c r="D215" s="1" t="n">
        <v>-0.013493</v>
      </c>
      <c r="E215" s="1" t="n">
        <f aca="false">(C215-AVERAGE(C:C))^2</f>
        <v>0.000542921342045265</v>
      </c>
    </row>
    <row r="216" customFormat="false" ht="14.65" hidden="false" customHeight="false" outlineLevel="0" collapsed="false">
      <c r="A216" s="1" t="s">
        <v>221</v>
      </c>
      <c r="B216" s="1" t="n">
        <v>-18.1757</v>
      </c>
      <c r="C216" s="1" t="n">
        <v>0.182239</v>
      </c>
      <c r="D216" s="1" t="n">
        <v>0.053597</v>
      </c>
      <c r="E216" s="1" t="n">
        <f aca="false">(C216-AVERAGE(C:C))^2</f>
        <v>0.000669033017310752</v>
      </c>
    </row>
    <row r="217" customFormat="false" ht="14.65" hidden="false" customHeight="false" outlineLevel="0" collapsed="false">
      <c r="A217" s="1" t="s">
        <v>222</v>
      </c>
      <c r="B217" s="1" t="n">
        <v>-11.35784</v>
      </c>
      <c r="C217" s="1" t="n">
        <v>0.181213</v>
      </c>
      <c r="D217" s="1" t="n">
        <v>0.117541</v>
      </c>
      <c r="E217" s="1" t="n">
        <f aca="false">(C217-AVERAGE(C:C))^2</f>
        <v>0.000617009333204558</v>
      </c>
    </row>
    <row r="218" customFormat="false" ht="14.65" hidden="false" customHeight="false" outlineLevel="0" collapsed="false">
      <c r="A218" s="1" t="s">
        <v>223</v>
      </c>
      <c r="B218" s="1" t="n">
        <v>-4.540001</v>
      </c>
      <c r="C218" s="1" t="n">
        <v>0.176082</v>
      </c>
      <c r="D218" s="1" t="n">
        <v>0.177769</v>
      </c>
      <c r="E218" s="1" t="n">
        <f aca="false">(C218-AVERAGE(C:C))^2</f>
        <v>0.000388431774328451</v>
      </c>
    </row>
    <row r="219" customFormat="false" ht="14.65" hidden="false" customHeight="false" outlineLevel="0" collapsed="false">
      <c r="A219" s="1" t="s">
        <v>224</v>
      </c>
      <c r="B219" s="1" t="n">
        <v>3.035393</v>
      </c>
      <c r="C219" s="1" t="n">
        <v>0.169409</v>
      </c>
      <c r="D219" s="1" t="n">
        <v>0.232199</v>
      </c>
      <c r="E219" s="1" t="n">
        <f aca="false">(C219-AVERAGE(C:C))^2</f>
        <v>0.000169928759257655</v>
      </c>
    </row>
    <row r="220" customFormat="false" ht="14.65" hidden="false" customHeight="false" outlineLevel="0" collapsed="false">
      <c r="A220" s="1" t="s">
        <v>225</v>
      </c>
      <c r="B220" s="1" t="n">
        <v>10.23201</v>
      </c>
      <c r="C220" s="1" t="n">
        <v>0.16376</v>
      </c>
      <c r="D220" s="1" t="n">
        <v>0.281858</v>
      </c>
      <c r="E220" s="1" t="n">
        <f aca="false">(C220-AVERAGE(C:C))^2</f>
        <v>5.45629316027876E-005</v>
      </c>
    </row>
    <row r="221" customFormat="false" ht="14.65" hidden="false" customHeight="false" outlineLevel="0" collapsed="false">
      <c r="A221" s="1" t="s">
        <v>226</v>
      </c>
      <c r="B221" s="1" t="n">
        <v>17.428635</v>
      </c>
      <c r="C221" s="1" t="n">
        <v>0.158625</v>
      </c>
      <c r="D221" s="1" t="n">
        <v>0.326248</v>
      </c>
      <c r="E221" s="1" t="n">
        <f aca="false">(C221-AVERAGE(C:C))^2</f>
        <v>5.07002934615071E-006</v>
      </c>
    </row>
    <row r="222" customFormat="false" ht="14.65" hidden="false" customHeight="false" outlineLevel="0" collapsed="false">
      <c r="A222" s="1" t="s">
        <v>227</v>
      </c>
      <c r="B222" s="1" t="n">
        <v>25.004028</v>
      </c>
      <c r="C222" s="1" t="n">
        <v>0.15657</v>
      </c>
      <c r="D222" s="1" t="n">
        <v>0.362353</v>
      </c>
      <c r="E222" s="1" t="n">
        <f aca="false">(C222-AVERAGE(C:C))^2</f>
        <v>3.86800983632122E-008</v>
      </c>
    </row>
    <row r="223" customFormat="false" ht="14.65" hidden="false" customHeight="false" outlineLevel="0" collapsed="false">
      <c r="A223" s="1" t="s">
        <v>228</v>
      </c>
      <c r="B223" s="1" t="n">
        <v>31.4431</v>
      </c>
      <c r="C223" s="1" t="n">
        <v>0.158111</v>
      </c>
      <c r="D223" s="1" t="n">
        <v>0.389732</v>
      </c>
      <c r="E223" s="1" t="n">
        <f aca="false">(C223-AVERAGE(C:C))^2</f>
        <v>3.0195059479207E-006</v>
      </c>
    </row>
    <row r="224" customFormat="false" ht="14.65" hidden="false" customHeight="false" outlineLevel="0" collapsed="false">
      <c r="A224" s="1" t="s">
        <v>229</v>
      </c>
      <c r="B224" s="1" t="n">
        <v>37.503418</v>
      </c>
      <c r="C224" s="1" t="n">
        <v>0.161706</v>
      </c>
      <c r="D224" s="1" t="n">
        <v>0.407943</v>
      </c>
      <c r="E224" s="1" t="n">
        <f aca="false">(C224-AVERAGE(C:C))^2</f>
        <v>2.84373967001329E-005</v>
      </c>
    </row>
    <row r="225" customFormat="false" ht="14.65" hidden="false" customHeight="false" outlineLevel="0" collapsed="false">
      <c r="A225" s="1" t="s">
        <v>230</v>
      </c>
      <c r="B225" s="1" t="n">
        <v>42.427429</v>
      </c>
      <c r="C225" s="1" t="n">
        <v>0.164787</v>
      </c>
      <c r="D225" s="1" t="n">
        <v>0.4135</v>
      </c>
      <c r="E225" s="1" t="n">
        <f aca="false">(C225-AVERAGE(C:C))^2</f>
        <v>7.0789886054115E-005</v>
      </c>
    </row>
    <row r="226" customFormat="false" ht="14.65" hidden="false" customHeight="false" outlineLevel="0" collapsed="false">
      <c r="A226" s="1" t="s">
        <v>231</v>
      </c>
      <c r="B226" s="1" t="n">
        <v>45.836349</v>
      </c>
      <c r="C226" s="1" t="n">
        <v>0.165301</v>
      </c>
      <c r="D226" s="1" t="n">
        <v>0.40491</v>
      </c>
      <c r="E226" s="1" t="n">
        <f aca="false">(C226-AVERAGE(C:C))^2</f>
        <v>7.97033374523453E-005</v>
      </c>
    </row>
    <row r="227" customFormat="false" ht="14.65" hidden="false" customHeight="false" outlineLevel="0" collapsed="false">
      <c r="A227" s="1" t="s">
        <v>232</v>
      </c>
      <c r="B227" s="1" t="n">
        <v>46.972656</v>
      </c>
      <c r="C227" s="1" t="n">
        <v>0.16376</v>
      </c>
      <c r="D227" s="1" t="n">
        <v>0.382641</v>
      </c>
      <c r="E227" s="1" t="n">
        <f aca="false">(C227-AVERAGE(C:C))^2</f>
        <v>5.45629316027876E-005</v>
      </c>
    </row>
    <row r="228" customFormat="false" ht="14.65" hidden="false" customHeight="false" outlineLevel="0" collapsed="false">
      <c r="A228" s="1" t="s">
        <v>233</v>
      </c>
      <c r="B228" s="1" t="n">
        <v>46.215118</v>
      </c>
      <c r="C228" s="1" t="n">
        <v>0.161193</v>
      </c>
      <c r="D228" s="1" t="n">
        <v>0.346095</v>
      </c>
      <c r="E228" s="1" t="n">
        <f aca="false">(C228-AVERAGE(C:C))^2</f>
        <v>2.32292436470357E-005</v>
      </c>
    </row>
    <row r="229" customFormat="false" ht="14.65" hidden="false" customHeight="false" outlineLevel="0" collapsed="false">
      <c r="A229" s="1" t="s">
        <v>234</v>
      </c>
      <c r="B229" s="1" t="n">
        <v>42.04866</v>
      </c>
      <c r="C229" s="1" t="n">
        <v>0.157084</v>
      </c>
      <c r="D229" s="1" t="n">
        <v>0.294118</v>
      </c>
      <c r="E229" s="1" t="n">
        <f aca="false">(C229-AVERAGE(C:C))^2</f>
        <v>5.05055496593292E-007</v>
      </c>
    </row>
    <row r="230" customFormat="false" ht="14.65" hidden="false" customHeight="false" outlineLevel="0" collapsed="false">
      <c r="A230" s="1" t="s">
        <v>235</v>
      </c>
      <c r="B230" s="1" t="n">
        <v>35.988342</v>
      </c>
      <c r="C230" s="1" t="n">
        <v>0.155542</v>
      </c>
      <c r="D230" s="1" t="n">
        <v>0.228097</v>
      </c>
      <c r="E230" s="1" t="n">
        <f aca="false">(C230-AVERAGE(C:C))^2</f>
        <v>6.9110530190305E-007</v>
      </c>
    </row>
    <row r="231" customFormat="false" ht="14.65" hidden="false" customHeight="false" outlineLevel="0" collapsed="false">
      <c r="A231" s="1" t="s">
        <v>236</v>
      </c>
      <c r="B231" s="1" t="n">
        <v>28.791718</v>
      </c>
      <c r="C231" s="1" t="n">
        <v>0.157597</v>
      </c>
      <c r="D231" s="1" t="n">
        <v>0.152562</v>
      </c>
      <c r="E231" s="1" t="n">
        <f aca="false">(C231-AVERAGE(C:C))^2</f>
        <v>1.49737454969059E-006</v>
      </c>
    </row>
    <row r="232" customFormat="false" ht="14.65" hidden="false" customHeight="false" outlineLevel="0" collapsed="false">
      <c r="A232" s="1" t="s">
        <v>237</v>
      </c>
      <c r="B232" s="1" t="n">
        <v>21.216331</v>
      </c>
      <c r="C232" s="1" t="n">
        <v>0.161706</v>
      </c>
      <c r="D232" s="1" t="n">
        <v>0.074233</v>
      </c>
      <c r="E232" s="1" t="n">
        <f aca="false">(C232-AVERAGE(C:C))^2</f>
        <v>2.84373967001329E-005</v>
      </c>
    </row>
    <row r="233" customFormat="false" ht="14.65" hidden="false" customHeight="false" outlineLevel="0" collapsed="false">
      <c r="A233" s="1" t="s">
        <v>238</v>
      </c>
      <c r="B233" s="1" t="n">
        <v>12.504631</v>
      </c>
      <c r="C233" s="1" t="n">
        <v>0.168382</v>
      </c>
      <c r="D233" s="1" t="n">
        <v>-7.4E-005</v>
      </c>
      <c r="E233" s="1" t="n">
        <f aca="false">(C233-AVERAGE(C:C))^2</f>
        <v>0.000144208216806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