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107">
  <si>
    <t xml:space="preserve">DASYLab - V 3.00.05</t>
  </si>
  <si>
    <t xml:space="preserve">t=1,03 sec.</t>
  </si>
  <si>
    <t xml:space="preserve">WORKSHEET          : WORKUNIH</t>
  </si>
  <si>
    <t xml:space="preserve">Recording Date     : 13-03-98, 12:39:32</t>
  </si>
  <si>
    <t xml:space="preserve">Recording Date     : 13-03-98, 12:39:33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23,24% T=12 e=7</t>
  </si>
  <si>
    <t xml:space="preserve">Cgem</t>
  </si>
  <si>
    <t xml:space="preserve">epsilon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23,24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P$40:$AP$1050</c:f>
              <c:numCache>
                <c:formatCode>General</c:formatCode>
                <c:ptCount val="1011"/>
                <c:pt idx="0">
                  <c:v>71.0309204069396</c:v>
                </c:pt>
                <c:pt idx="1">
                  <c:v>65.5694944583478</c:v>
                </c:pt>
                <c:pt idx="2">
                  <c:v>59.9896760030948</c:v>
                </c:pt>
                <c:pt idx="3">
                  <c:v>54.5804229771038</c:v>
                </c:pt>
                <c:pt idx="4">
                  <c:v>48.8795373412576</c:v>
                </c:pt>
                <c:pt idx="5">
                  <c:v>43.3217923090034</c:v>
                </c:pt>
                <c:pt idx="6">
                  <c:v>37.6035161555807</c:v>
                </c:pt>
                <c:pt idx="7">
                  <c:v>32.0832282022829</c:v>
                </c:pt>
                <c:pt idx="8">
                  <c:v>27.0605891903756</c:v>
                </c:pt>
                <c:pt idx="9">
                  <c:v>23.2573227226746</c:v>
                </c:pt>
                <c:pt idx="10">
                  <c:v>22.1014937187251</c:v>
                </c:pt>
                <c:pt idx="11">
                  <c:v>22.5309162144366</c:v>
                </c:pt>
                <c:pt idx="12">
                  <c:v>22.2700516014327</c:v>
                </c:pt>
                <c:pt idx="13">
                  <c:v>22.3275759267048</c:v>
                </c:pt>
                <c:pt idx="14">
                  <c:v>22.1148711979999</c:v>
                </c:pt>
                <c:pt idx="15">
                  <c:v>22.2172101815828</c:v>
                </c:pt>
                <c:pt idx="16">
                  <c:v>21.9576832480127</c:v>
                </c:pt>
                <c:pt idx="17">
                  <c:v>22.0907909133825</c:v>
                </c:pt>
                <c:pt idx="18">
                  <c:v>21.8272516264464</c:v>
                </c:pt>
                <c:pt idx="19">
                  <c:v>21.7282571839162</c:v>
                </c:pt>
                <c:pt idx="20">
                  <c:v>21.5122085990944</c:v>
                </c:pt>
                <c:pt idx="21">
                  <c:v>21.4132141565641</c:v>
                </c:pt>
                <c:pt idx="22">
                  <c:v>21.2279335685935</c:v>
                </c:pt>
                <c:pt idx="23">
                  <c:v>21.1630523489028</c:v>
                </c:pt>
                <c:pt idx="24">
                  <c:v>20.9630559172878</c:v>
                </c:pt>
                <c:pt idx="25">
                  <c:v>20.8259345286806</c:v>
                </c:pt>
                <c:pt idx="26">
                  <c:v>20.7349661627538</c:v>
                </c:pt>
                <c:pt idx="27">
                  <c:v>20.7844637264868</c:v>
                </c:pt>
                <c:pt idx="28">
                  <c:v>20.7316216217012</c:v>
                </c:pt>
                <c:pt idx="29">
                  <c:v>20.8941596044883</c:v>
                </c:pt>
                <c:pt idx="30">
                  <c:v>20.8861328429491</c:v>
                </c:pt>
                <c:pt idx="31">
                  <c:v>20.9182392041699</c:v>
                </c:pt>
                <c:pt idx="32">
                  <c:v>20.8533572995435</c:v>
                </c:pt>
                <c:pt idx="33">
                  <c:v>20.9563647803755</c:v>
                </c:pt>
                <c:pt idx="34">
                  <c:v>21.0098753824102</c:v>
                </c:pt>
                <c:pt idx="35">
                  <c:v>21.0847902252588</c:v>
                </c:pt>
                <c:pt idx="36">
                  <c:v>21.0466639641175</c:v>
                </c:pt>
                <c:pt idx="37">
                  <c:v>21.1242541658339</c:v>
                </c:pt>
                <c:pt idx="38">
                  <c:v>21.3496678765644</c:v>
                </c:pt>
                <c:pt idx="39">
                  <c:v>21.404516158033</c:v>
                </c:pt>
                <c:pt idx="40">
                  <c:v>21.3844502815888</c:v>
                </c:pt>
                <c:pt idx="41">
                  <c:v>21.5322731056672</c:v>
                </c:pt>
                <c:pt idx="42">
                  <c:v>21.516219582589</c:v>
                </c:pt>
                <c:pt idx="43">
                  <c:v>21.7596929930808</c:v>
                </c:pt>
                <c:pt idx="44">
                  <c:v>21.8466483207059</c:v>
                </c:pt>
                <c:pt idx="45">
                  <c:v>22.0506571056868</c:v>
                </c:pt>
                <c:pt idx="46">
                  <c:v>22.2432952730117</c:v>
                </c:pt>
                <c:pt idx="47">
                  <c:v>22.5088421065022</c:v>
                </c:pt>
                <c:pt idx="48">
                  <c:v>22.590446031456</c:v>
                </c:pt>
                <c:pt idx="49">
                  <c:v>22.7442887554549</c:v>
                </c:pt>
                <c:pt idx="50">
                  <c:v>22.8807409618773</c:v>
                </c:pt>
                <c:pt idx="51">
                  <c:v>23.208492971255</c:v>
                </c:pt>
                <c:pt idx="52">
                  <c:v>23.34828971873</c:v>
                </c:pt>
                <c:pt idx="53">
                  <c:v>23.7275461534594</c:v>
                </c:pt>
                <c:pt idx="54">
                  <c:v>23.8827272418279</c:v>
                </c:pt>
                <c:pt idx="55">
                  <c:v>24.195764092497</c:v>
                </c:pt>
                <c:pt idx="56">
                  <c:v>24.4740192230774</c:v>
                </c:pt>
                <c:pt idx="57">
                  <c:v>24.7723409150378</c:v>
                </c:pt>
                <c:pt idx="58">
                  <c:v>25.043906963513</c:v>
                </c:pt>
                <c:pt idx="59">
                  <c:v>25.4158058188881</c:v>
                </c:pt>
                <c:pt idx="60">
                  <c:v>25.6204837860539</c:v>
                </c:pt>
                <c:pt idx="61">
                  <c:v>25.9234876985008</c:v>
                </c:pt>
                <c:pt idx="62">
                  <c:v>26.2592671543533</c:v>
                </c:pt>
                <c:pt idx="63">
                  <c:v>26.5896952075345</c:v>
                </c:pt>
                <c:pt idx="64">
                  <c:v>26.7903601363986</c:v>
                </c:pt>
                <c:pt idx="65">
                  <c:v>27.0044025445374</c:v>
                </c:pt>
                <c:pt idx="66">
                  <c:v>27.3261346539947</c:v>
                </c:pt>
                <c:pt idx="67">
                  <c:v>27.5956945257869</c:v>
                </c:pt>
                <c:pt idx="68">
                  <c:v>27.7983663162696</c:v>
                </c:pt>
                <c:pt idx="69">
                  <c:v>28.1207676079117</c:v>
                </c:pt>
                <c:pt idx="70">
                  <c:v>28.3542073952457</c:v>
                </c:pt>
                <c:pt idx="71">
                  <c:v>28.6712579691521</c:v>
                </c:pt>
                <c:pt idx="72">
                  <c:v>29.0471698628289</c:v>
                </c:pt>
                <c:pt idx="73">
                  <c:v>29.2505101505608</c:v>
                </c:pt>
                <c:pt idx="74">
                  <c:v>29.5187316579834</c:v>
                </c:pt>
                <c:pt idx="75">
                  <c:v>29.7715688245125</c:v>
                </c:pt>
                <c:pt idx="76">
                  <c:v>30.0986523366411</c:v>
                </c:pt>
                <c:pt idx="77">
                  <c:v>30.2866082834795</c:v>
                </c:pt>
                <c:pt idx="78">
                  <c:v>30.6110164367403</c:v>
                </c:pt>
                <c:pt idx="79">
                  <c:v>30.8564960239151</c:v>
                </c:pt>
                <c:pt idx="80">
                  <c:v>31.1100023726291</c:v>
                </c:pt>
                <c:pt idx="81">
                  <c:v>31.413006285076</c:v>
                </c:pt>
                <c:pt idx="82">
                  <c:v>31.7193540536398</c:v>
                </c:pt>
                <c:pt idx="83">
                  <c:v>31.8705214187709</c:v>
                </c:pt>
                <c:pt idx="84">
                  <c:v>31.9534623382229</c:v>
                </c:pt>
                <c:pt idx="85">
                  <c:v>32.1233585853</c:v>
                </c:pt>
                <c:pt idx="86">
                  <c:v>32.4169980567739</c:v>
                </c:pt>
                <c:pt idx="87">
                  <c:v>32.678531167027</c:v>
                </c:pt>
                <c:pt idx="88">
                  <c:v>32.9307005212427</c:v>
                </c:pt>
                <c:pt idx="89">
                  <c:v>33.0330395048256</c:v>
                </c:pt>
                <c:pt idx="90">
                  <c:v>33.1761801084175</c:v>
                </c:pt>
                <c:pt idx="91">
                  <c:v>33.4316933187502</c:v>
                </c:pt>
                <c:pt idx="92">
                  <c:v>33.6738283648723</c:v>
                </c:pt>
                <c:pt idx="93">
                  <c:v>33.8397115736478</c:v>
                </c:pt>
                <c:pt idx="94">
                  <c:v>34.0805096252718</c:v>
                </c:pt>
                <c:pt idx="95">
                  <c:v>34.5159520209037</c:v>
                </c:pt>
                <c:pt idx="96">
                  <c:v>34.7901941131824</c:v>
                </c:pt>
                <c:pt idx="97">
                  <c:v>35.0731314642493</c:v>
                </c:pt>
                <c:pt idx="98">
                  <c:v>35.2055699474343</c:v>
                </c:pt>
                <c:pt idx="99">
                  <c:v>35.4363343759005</c:v>
                </c:pt>
                <c:pt idx="100">
                  <c:v>35.784822128843</c:v>
                </c:pt>
                <c:pt idx="101">
                  <c:v>36.0884952234747</c:v>
                </c:pt>
                <c:pt idx="102">
                  <c:v>36.2838087496674</c:v>
                </c:pt>
                <c:pt idx="103">
                  <c:v>36.3607304541347</c:v>
                </c:pt>
                <c:pt idx="104">
                  <c:v>36.5159108575675</c:v>
                </c:pt>
                <c:pt idx="105">
                  <c:v>36.6155737973468</c:v>
                </c:pt>
                <c:pt idx="106">
                  <c:v>36.7707548857153</c:v>
                </c:pt>
                <c:pt idx="107">
                  <c:v>36.8998488278477</c:v>
                </c:pt>
                <c:pt idx="108">
                  <c:v>36.9841281116693</c:v>
                </c:pt>
                <c:pt idx="109">
                  <c:v>37.1205803180917</c:v>
                </c:pt>
                <c:pt idx="110">
                  <c:v>37.2550256628954</c:v>
                </c:pt>
                <c:pt idx="111">
                  <c:v>37.3025163650097</c:v>
                </c:pt>
                <c:pt idx="112">
                  <c:v>37.4416439302999</c:v>
                </c:pt>
                <c:pt idx="113">
                  <c:v>37.5473274549354</c:v>
                </c:pt>
                <c:pt idx="114">
                  <c:v>37.7988276269663</c:v>
                </c:pt>
                <c:pt idx="115">
                  <c:v>38.0075193173695</c:v>
                </c:pt>
                <c:pt idx="116">
                  <c:v>38.2509927278613</c:v>
                </c:pt>
                <c:pt idx="117">
                  <c:v>38.3125300914351</c:v>
                </c:pt>
                <c:pt idx="118">
                  <c:v>38.4944661383531</c:v>
                </c:pt>
                <c:pt idx="119">
                  <c:v>38.6750645058372</c:v>
                </c:pt>
                <c:pt idx="120">
                  <c:v>38.970041656745</c:v>
                </c:pt>
                <c:pt idx="121">
                  <c:v>39.0583339788683</c:v>
                </c:pt>
                <c:pt idx="122">
                  <c:v>39.2322432642471</c:v>
                </c:pt>
                <c:pt idx="123">
                  <c:v>39.3887613471138</c:v>
                </c:pt>
                <c:pt idx="124">
                  <c:v>39.6228703166326</c:v>
                </c:pt>
                <c:pt idx="125">
                  <c:v>39.7385867794902</c:v>
                </c:pt>
                <c:pt idx="126">
                  <c:v>39.8048063635505</c:v>
                </c:pt>
                <c:pt idx="127">
                  <c:v>39.9225296880269</c:v>
                </c:pt>
                <c:pt idx="128">
                  <c:v>40.0402530125032</c:v>
                </c:pt>
                <c:pt idx="129">
                  <c:v>40.092425935104</c:v>
                </c:pt>
                <c:pt idx="130">
                  <c:v>40.2797126997576</c:v>
                </c:pt>
                <c:pt idx="131">
                  <c:v>40.3365678428449</c:v>
                </c:pt>
                <c:pt idx="132">
                  <c:v>40.4509466262686</c:v>
                </c:pt>
                <c:pt idx="133">
                  <c:v>40.5278683307359</c:v>
                </c:pt>
                <c:pt idx="134">
                  <c:v>40.6944207216961</c:v>
                </c:pt>
                <c:pt idx="135">
                  <c:v>40.7633156646243</c:v>
                </c:pt>
                <c:pt idx="136">
                  <c:v>40.8161570844742</c:v>
                </c:pt>
                <c:pt idx="137">
                  <c:v>40.8803698069158</c:v>
                </c:pt>
                <c:pt idx="138">
                  <c:v>40.8455880868272</c:v>
                </c:pt>
                <c:pt idx="139">
                  <c:v>40.96799363179</c:v>
                </c:pt>
                <c:pt idx="140">
                  <c:v>41.1325391611316</c:v>
                </c:pt>
                <c:pt idx="141">
                  <c:v>41.2074540039801</c:v>
                </c:pt>
                <c:pt idx="142">
                  <c:v>41.1659832017863</c:v>
                </c:pt>
                <c:pt idx="143">
                  <c:v>41.2355473268992</c:v>
                </c:pt>
                <c:pt idx="144">
                  <c:v>41.2623022854487</c:v>
                </c:pt>
                <c:pt idx="145">
                  <c:v>41.2241753393718</c:v>
                </c:pt>
                <c:pt idx="146">
                  <c:v>41.2235068421227</c:v>
                </c:pt>
                <c:pt idx="147">
                  <c:v>41.3311972283769</c:v>
                </c:pt>
                <c:pt idx="148">
                  <c:v>41.4562781322076</c:v>
                </c:pt>
                <c:pt idx="149">
                  <c:v>41.6816911580024</c:v>
                </c:pt>
                <c:pt idx="150">
                  <c:v>41.696406316711</c:v>
                </c:pt>
                <c:pt idx="151">
                  <c:v>41.7532607748626</c:v>
                </c:pt>
                <c:pt idx="152">
                  <c:v>41.7010885371976</c:v>
                </c:pt>
                <c:pt idx="153">
                  <c:v>41.8475736818421</c:v>
                </c:pt>
                <c:pt idx="154">
                  <c:v>41.848911361276</c:v>
                </c:pt>
                <c:pt idx="155">
                  <c:v>42.0489077928909</c:v>
                </c:pt>
                <c:pt idx="156">
                  <c:v>42.1111143386496</c:v>
                </c:pt>
                <c:pt idx="157">
                  <c:v>42.2315130219937</c:v>
                </c:pt>
                <c:pt idx="158">
                  <c:v>42.2214800837716</c:v>
                </c:pt>
                <c:pt idx="159">
                  <c:v>42.249572721755</c:v>
                </c:pt>
                <c:pt idx="160">
                  <c:v>42.168637978986</c:v>
                </c:pt>
                <c:pt idx="161">
                  <c:v>42.2937188828167</c:v>
                </c:pt>
                <c:pt idx="162">
                  <c:v>42.3204745263018</c:v>
                </c:pt>
                <c:pt idx="163">
                  <c:v>42.3793358460722</c:v>
                </c:pt>
                <c:pt idx="164">
                  <c:v>42.4341841275408</c:v>
                </c:pt>
                <c:pt idx="165">
                  <c:v>42.4422102041442</c:v>
                </c:pt>
                <c:pt idx="166">
                  <c:v>42.3806728405704</c:v>
                </c:pt>
                <c:pt idx="167">
                  <c:v>42.4816741447193</c:v>
                </c:pt>
                <c:pt idx="168">
                  <c:v>42.4769919242328</c:v>
                </c:pt>
                <c:pt idx="169">
                  <c:v>42.5418731439236</c:v>
                </c:pt>
                <c:pt idx="170">
                  <c:v>42.6167879867721</c:v>
                </c:pt>
                <c:pt idx="171">
                  <c:v>42.6401990892047</c:v>
                </c:pt>
                <c:pt idx="172">
                  <c:v>42.6729746326104</c:v>
                </c:pt>
                <c:pt idx="173">
                  <c:v>42.6977234144768</c:v>
                </c:pt>
                <c:pt idx="174">
                  <c:v>42.8723018820405</c:v>
                </c:pt>
                <c:pt idx="175">
                  <c:v>42.90641510488</c:v>
                </c:pt>
                <c:pt idx="176">
                  <c:v>43.0428673113024</c:v>
                </c:pt>
                <c:pt idx="177">
                  <c:v>43.0515625700907</c:v>
                </c:pt>
                <c:pt idx="178">
                  <c:v>43.1947031736826</c:v>
                </c:pt>
                <c:pt idx="179">
                  <c:v>43.2141005528778</c:v>
                </c:pt>
                <c:pt idx="180">
                  <c:v>43.4388450814235</c:v>
                </c:pt>
                <c:pt idx="181">
                  <c:v>43.4669384043426</c:v>
                </c:pt>
                <c:pt idx="182">
                  <c:v>43.5204490063773</c:v>
                </c:pt>
                <c:pt idx="183">
                  <c:v>43.4629246811052</c:v>
                </c:pt>
                <c:pt idx="184">
                  <c:v>43.6227873050245</c:v>
                </c:pt>
                <c:pt idx="185">
                  <c:v>43.5492101416098</c:v>
                </c:pt>
                <c:pt idx="186">
                  <c:v>43.5926871204866</c:v>
                </c:pt>
                <c:pt idx="187">
                  <c:v>43.7117481243969</c:v>
                </c:pt>
                <c:pt idx="188">
                  <c:v>43.8883334535792</c:v>
                </c:pt>
                <c:pt idx="189">
                  <c:v>43.8916779946319</c:v>
                </c:pt>
                <c:pt idx="190">
                  <c:v>44.1572248281223</c:v>
                </c:pt>
                <c:pt idx="191">
                  <c:v>44.0823099852738</c:v>
                </c:pt>
                <c:pt idx="192">
                  <c:v>44.3211011752791</c:v>
                </c:pt>
                <c:pt idx="193">
                  <c:v>44.534474401233</c:v>
                </c:pt>
                <c:pt idx="194">
                  <c:v>44.8006897319726</c:v>
                </c:pt>
                <c:pt idx="195">
                  <c:v>44.7572127530958</c:v>
                </c:pt>
                <c:pt idx="196">
                  <c:v>44.9498509204207</c:v>
                </c:pt>
                <c:pt idx="197">
                  <c:v>45.0990121088687</c:v>
                </c:pt>
                <c:pt idx="198">
                  <c:v>45.2602130971576</c:v>
                </c:pt>
                <c:pt idx="199">
                  <c:v>45.3980022980782</c:v>
                </c:pt>
                <c:pt idx="200">
                  <c:v>45.4655595615725</c:v>
                </c:pt>
                <c:pt idx="201">
                  <c:v>45.5097057226342</c:v>
                </c:pt>
                <c:pt idx="202">
                  <c:v>45.7612058946651</c:v>
                </c:pt>
                <c:pt idx="203">
                  <c:v>45.7759210533737</c:v>
                </c:pt>
                <c:pt idx="204">
                  <c:v>45.8809360807601</c:v>
                </c:pt>
                <c:pt idx="205">
                  <c:v>45.9451488032018</c:v>
                </c:pt>
                <c:pt idx="206">
                  <c:v>46.1785885905357</c:v>
                </c:pt>
                <c:pt idx="207">
                  <c:v>46.2608610127386</c:v>
                </c:pt>
                <c:pt idx="208">
                  <c:v>46.4474792801431</c:v>
                </c:pt>
                <c:pt idx="209">
                  <c:v>46.5892822043011</c:v>
                </c:pt>
                <c:pt idx="210">
                  <c:v>46.6996479494231</c:v>
                </c:pt>
                <c:pt idx="211">
                  <c:v>46.8842593552089</c:v>
                </c:pt>
                <c:pt idx="212">
                  <c:v>46.9023190549702</c:v>
                </c:pt>
                <c:pt idx="213">
                  <c:v>46.9136896726262</c:v>
                </c:pt>
                <c:pt idx="214">
                  <c:v>47.0193731972617</c:v>
                </c:pt>
                <c:pt idx="215">
                  <c:v>47.1524808626315</c:v>
                </c:pt>
                <c:pt idx="216">
                  <c:v>47.2039852879832</c:v>
                </c:pt>
                <c:pt idx="217">
                  <c:v>47.3324107328665</c:v>
                </c:pt>
                <c:pt idx="218">
                  <c:v>47.366523955706</c:v>
                </c:pt>
                <c:pt idx="219">
                  <c:v>47.4528094162106</c:v>
                </c:pt>
                <c:pt idx="220">
                  <c:v>47.429398313778</c:v>
                </c:pt>
                <c:pt idx="221">
                  <c:v>47.550466179307</c:v>
                </c:pt>
                <c:pt idx="222">
                  <c:v>47.5143467797845</c:v>
                </c:pt>
                <c:pt idx="223">
                  <c:v>47.6949451472685</c:v>
                </c:pt>
                <c:pt idx="224">
                  <c:v>47.7083226265433</c:v>
                </c:pt>
                <c:pt idx="225">
                  <c:v>47.7979526281005</c:v>
                </c:pt>
                <c:pt idx="226">
                  <c:v>47.7892566843766</c:v>
                </c:pt>
                <c:pt idx="227">
                  <c:v>47.9190198086938</c:v>
                </c:pt>
                <c:pt idx="228">
                  <c:v>47.8661777039082</c:v>
                </c:pt>
                <c:pt idx="229">
                  <c:v>48.0006230487119</c:v>
                </c:pt>
                <c:pt idx="230">
                  <c:v>47.9718612285436</c:v>
                </c:pt>
                <c:pt idx="231">
                  <c:v>48.0842338352844</c:v>
                </c:pt>
                <c:pt idx="232">
                  <c:v>48.0106566718697</c:v>
                </c:pt>
                <c:pt idx="233">
                  <c:v>48.0949352707556</c:v>
                </c:pt>
                <c:pt idx="234">
                  <c:v>48.0186827484731</c:v>
                </c:pt>
                <c:pt idx="235">
                  <c:v>48.1036312144795</c:v>
                </c:pt>
                <c:pt idx="236">
                  <c:v>48.0701871738248</c:v>
                </c:pt>
                <c:pt idx="237">
                  <c:v>48.1471088782921</c:v>
                </c:pt>
                <c:pt idx="238">
                  <c:v>48.1089826171509</c:v>
                </c:pt>
                <c:pt idx="239">
                  <c:v>48.1785467422638</c:v>
                </c:pt>
                <c:pt idx="240">
                  <c:v>48.1484472426617</c:v>
                </c:pt>
                <c:pt idx="241">
                  <c:v>48.1812227860673</c:v>
                </c:pt>
                <c:pt idx="242">
                  <c:v>48.16450076574</c:v>
                </c:pt>
                <c:pt idx="243">
                  <c:v>48.2206867266425</c:v>
                </c:pt>
                <c:pt idx="244">
                  <c:v>48.2420909674564</c:v>
                </c:pt>
                <c:pt idx="245">
                  <c:v>48.2915878462536</c:v>
                </c:pt>
                <c:pt idx="246">
                  <c:v>48.2741966437415</c:v>
                </c:pt>
                <c:pt idx="247">
                  <c:v>48.2929255256875</c:v>
                </c:pt>
                <c:pt idx="248">
                  <c:v>48.2982769283589</c:v>
                </c:pt>
                <c:pt idx="249">
                  <c:v>48.2929255256875</c:v>
                </c:pt>
                <c:pt idx="250">
                  <c:v>48.3230250252896</c:v>
                </c:pt>
                <c:pt idx="251">
                  <c:v>48.3263688814066</c:v>
                </c:pt>
                <c:pt idx="252">
                  <c:v>48.3765349423886</c:v>
                </c:pt>
                <c:pt idx="253">
                  <c:v>48.3631574631139</c:v>
                </c:pt>
                <c:pt idx="254">
                  <c:v>48.400615227006</c:v>
                </c:pt>
                <c:pt idx="255">
                  <c:v>48.3778733067583</c:v>
                </c:pt>
                <c:pt idx="256">
                  <c:v>48.4246955116234</c:v>
                </c:pt>
                <c:pt idx="257">
                  <c:v>48.4287092348609</c:v>
                </c:pt>
                <c:pt idx="258">
                  <c:v>48.4387428580187</c:v>
                </c:pt>
                <c:pt idx="259">
                  <c:v>48.4066364967979</c:v>
                </c:pt>
                <c:pt idx="260">
                  <c:v>48.4374051785848</c:v>
                </c:pt>
                <c:pt idx="261">
                  <c:v>48.3845637587349</c:v>
                </c:pt>
                <c:pt idx="262">
                  <c:v>48.3752000026976</c:v>
                </c:pt>
                <c:pt idx="263">
                  <c:v>48.3364045593715</c:v>
                </c:pt>
                <c:pt idx="264">
                  <c:v>48.3424244592919</c:v>
                </c:pt>
                <c:pt idx="265">
                  <c:v>48.2949337571777</c:v>
                </c:pt>
                <c:pt idx="266">
                  <c:v>48.2849008189555</c:v>
                </c:pt>
                <c:pt idx="267">
                  <c:v>48.2367409346565</c:v>
                </c:pt>
                <c:pt idx="268">
                  <c:v>48.2347340730377</c:v>
                </c:pt>
                <c:pt idx="269">
                  <c:v>48.2293826703664</c:v>
                </c:pt>
                <c:pt idx="270">
                  <c:v>48.2407532880225</c:v>
                </c:pt>
                <c:pt idx="271">
                  <c:v>48.2247004498799</c:v>
                </c:pt>
                <c:pt idx="272">
                  <c:v>48.2320580292342</c:v>
                </c:pt>
                <c:pt idx="273">
                  <c:v>48.2414217852716</c:v>
                </c:pt>
                <c:pt idx="274">
                  <c:v>48.2200175444577</c:v>
                </c:pt>
                <c:pt idx="275">
                  <c:v>48.2233620855103</c:v>
                </c:pt>
                <c:pt idx="276">
                  <c:v>48.2119907829185</c:v>
                </c:pt>
                <c:pt idx="277">
                  <c:v>48.2153353239712</c:v>
                </c:pt>
                <c:pt idx="278">
                  <c:v>48.2113222856694</c:v>
                </c:pt>
                <c:pt idx="279">
                  <c:v>48.2093154240507</c:v>
                </c:pt>
                <c:pt idx="280">
                  <c:v>48.2019578446964</c:v>
                </c:pt>
                <c:pt idx="281">
                  <c:v>48.2032955241303</c:v>
                </c:pt>
                <c:pt idx="282">
                  <c:v>48.1992818008929</c:v>
                </c:pt>
                <c:pt idx="283">
                  <c:v>48.2253682621933</c:v>
                </c:pt>
                <c:pt idx="284">
                  <c:v>48.227375123812</c:v>
                </c:pt>
                <c:pt idx="285">
                  <c:v>48.2721904670585</c:v>
                </c:pt>
                <c:pt idx="286">
                  <c:v>48.2862364435823</c:v>
                </c:pt>
                <c:pt idx="287">
                  <c:v>48.3250318869084</c:v>
                </c:pt>
                <c:pt idx="288">
                  <c:v>48.3457669455374</c:v>
                </c:pt>
                <c:pt idx="289">
                  <c:v>48.3758664451395</c:v>
                </c:pt>
                <c:pt idx="290">
                  <c:v>48.3905822887839</c:v>
                </c:pt>
                <c:pt idx="291">
                  <c:v>48.4099796679791</c:v>
                </c:pt>
                <c:pt idx="292">
                  <c:v>48.4287085499251</c:v>
                </c:pt>
                <c:pt idx="293">
                  <c:v>48.4487751113051</c:v>
                </c:pt>
                <c:pt idx="294">
                  <c:v>48.4507819729238</c:v>
                </c:pt>
                <c:pt idx="295">
                  <c:v>48.4541265139764</c:v>
                </c:pt>
                <c:pt idx="296">
                  <c:v>48.4547950112255</c:v>
                </c:pt>
                <c:pt idx="297">
                  <c:v>48.4420867141356</c:v>
                </c:pt>
                <c:pt idx="298">
                  <c:v>48.4340599525965</c:v>
                </c:pt>
                <c:pt idx="299">
                  <c:v>48.4160002528352</c:v>
                </c:pt>
                <c:pt idx="300">
                  <c:v>48.3952651942061</c:v>
                </c:pt>
                <c:pt idx="301">
                  <c:v>48.3698472301548</c:v>
                </c:pt>
                <c:pt idx="302">
                  <c:v>48.3598142919327</c:v>
                </c:pt>
                <c:pt idx="303">
                  <c:v>48.3056345077132</c:v>
                </c:pt>
                <c:pt idx="304">
                  <c:v>48.2782103669789</c:v>
                </c:pt>
                <c:pt idx="305">
                  <c:v>48.2153353239712</c:v>
                </c:pt>
                <c:pt idx="306">
                  <c:v>48.1818912833164</c:v>
                </c:pt>
                <c:pt idx="307">
                  <c:v>48.1230299635461</c:v>
                </c:pt>
                <c:pt idx="308">
                  <c:v>48.0976119994948</c:v>
                </c:pt>
                <c:pt idx="309">
                  <c:v>48.0641679588401</c:v>
                </c:pt>
                <c:pt idx="310">
                  <c:v>48.0307239181854</c:v>
                </c:pt>
                <c:pt idx="311">
                  <c:v>47.9979483747798</c:v>
                </c:pt>
                <c:pt idx="312">
                  <c:v>47.9665111957437</c:v>
                </c:pt>
                <c:pt idx="313">
                  <c:v>47.923702714116</c:v>
                </c:pt>
                <c:pt idx="314">
                  <c:v>47.9069806937886</c:v>
                </c:pt>
                <c:pt idx="315">
                  <c:v>47.8989539322495</c:v>
                </c:pt>
                <c:pt idx="316">
                  <c:v>47.8849072707899</c:v>
                </c:pt>
                <c:pt idx="317">
                  <c:v>47.8755428298169</c:v>
                </c:pt>
                <c:pt idx="318">
                  <c:v>47.8568139478708</c:v>
                </c:pt>
                <c:pt idx="319">
                  <c:v>47.8474495068978</c:v>
                </c:pt>
                <c:pt idx="320">
                  <c:v>47.8200253661635</c:v>
                </c:pt>
                <c:pt idx="321">
                  <c:v>47.8186876867296</c:v>
                </c:pt>
                <c:pt idx="322">
                  <c:v>47.795276584297</c:v>
                </c:pt>
                <c:pt idx="323">
                  <c:v>47.7832367844562</c:v>
                </c:pt>
                <c:pt idx="324">
                  <c:v>47.7745408407322</c:v>
                </c:pt>
                <c:pt idx="325">
                  <c:v>47.7778853817848</c:v>
                </c:pt>
                <c:pt idx="326">
                  <c:v>47.765845581944</c:v>
                </c:pt>
                <c:pt idx="327">
                  <c:v>47.7711962996796</c:v>
                </c:pt>
                <c:pt idx="328">
                  <c:v>47.7711962996796</c:v>
                </c:pt>
                <c:pt idx="329">
                  <c:v>47.765845581944</c:v>
                </c:pt>
                <c:pt idx="330">
                  <c:v>47.765845581944</c:v>
                </c:pt>
                <c:pt idx="331">
                  <c:v>47.7625010408914</c:v>
                </c:pt>
                <c:pt idx="332">
                  <c:v>47.7812292379017</c:v>
                </c:pt>
                <c:pt idx="333">
                  <c:v>47.7805607406526</c:v>
                </c:pt>
                <c:pt idx="334">
                  <c:v>47.8327336632534</c:v>
                </c:pt>
                <c:pt idx="335">
                  <c:v>47.8407604247926</c:v>
                </c:pt>
                <c:pt idx="336">
                  <c:v>47.8721982887643</c:v>
                </c:pt>
                <c:pt idx="337">
                  <c:v>47.8695229298965</c:v>
                </c:pt>
                <c:pt idx="338">
                  <c:v>47.9143382731429</c:v>
                </c:pt>
                <c:pt idx="339">
                  <c:v>47.935073331772</c:v>
                </c:pt>
                <c:pt idx="340">
                  <c:v>48.0213587922766</c:v>
                </c:pt>
                <c:pt idx="341">
                  <c:v>48.0594850534179</c:v>
                </c:pt>
                <c:pt idx="342">
                  <c:v>48.1504534193447</c:v>
                </c:pt>
                <c:pt idx="343">
                  <c:v>48.1966064420251</c:v>
                </c:pt>
                <c:pt idx="344">
                  <c:v>48.3049653255284</c:v>
                </c:pt>
                <c:pt idx="345">
                  <c:v>48.3571375631935</c:v>
                </c:pt>
                <c:pt idx="346">
                  <c:v>48.472185528802</c:v>
                </c:pt>
                <c:pt idx="347">
                  <c:v>48.5537887688201</c:v>
                </c:pt>
                <c:pt idx="348">
                  <c:v>48.6909094724916</c:v>
                </c:pt>
                <c:pt idx="349">
                  <c:v>48.768499674208</c:v>
                </c:pt>
                <c:pt idx="350">
                  <c:v>48.8628125811875</c:v>
                </c:pt>
                <c:pt idx="351">
                  <c:v>48.9210054037087</c:v>
                </c:pt>
                <c:pt idx="352">
                  <c:v>49.0092984107677</c:v>
                </c:pt>
                <c:pt idx="353">
                  <c:v>49.0795310331298</c:v>
                </c:pt>
                <c:pt idx="354">
                  <c:v>49.1624726375175</c:v>
                </c:pt>
                <c:pt idx="355">
                  <c:v>49.2327052598795</c:v>
                </c:pt>
                <c:pt idx="356">
                  <c:v>49.3022693849925</c:v>
                </c:pt>
                <c:pt idx="357">
                  <c:v>49.358455345895</c:v>
                </c:pt>
                <c:pt idx="358">
                  <c:v>49.4213303889027</c:v>
                </c:pt>
                <c:pt idx="359">
                  <c:v>49.4835362497256</c:v>
                </c:pt>
                <c:pt idx="360">
                  <c:v>49.5638024952456</c:v>
                </c:pt>
                <c:pt idx="361">
                  <c:v>49.6581147172893</c:v>
                </c:pt>
                <c:pt idx="362">
                  <c:v>49.7444008627296</c:v>
                </c:pt>
                <c:pt idx="363">
                  <c:v>49.8427261230751</c:v>
                </c:pt>
                <c:pt idx="364">
                  <c:v>49.9336938040662</c:v>
                </c:pt>
                <c:pt idx="365">
                  <c:v>50.0199799495065</c:v>
                </c:pt>
                <c:pt idx="366">
                  <c:v>50.1196435742216</c:v>
                </c:pt>
                <c:pt idx="367">
                  <c:v>50.2213133756197</c:v>
                </c:pt>
                <c:pt idx="368">
                  <c:v>50.3196393209008</c:v>
                </c:pt>
                <c:pt idx="369">
                  <c:v>50.4239851661024</c:v>
                </c:pt>
                <c:pt idx="370">
                  <c:v>50.5122781731615</c:v>
                </c:pt>
                <c:pt idx="371">
                  <c:v>50.6079280746391</c:v>
                </c:pt>
                <c:pt idx="372">
                  <c:v>50.6928758557098</c:v>
                </c:pt>
                <c:pt idx="373">
                  <c:v>50.7972217009114</c:v>
                </c:pt>
                <c:pt idx="374">
                  <c:v>50.8861832052195</c:v>
                </c:pt>
                <c:pt idx="375">
                  <c:v>50.9838406532516</c:v>
                </c:pt>
                <c:pt idx="376">
                  <c:v>51.0801597369141</c:v>
                </c:pt>
                <c:pt idx="377">
                  <c:v>51.1738034617087</c:v>
                </c:pt>
                <c:pt idx="378">
                  <c:v>51.2567450660964</c:v>
                </c:pt>
                <c:pt idx="379">
                  <c:v>51.3617594085471</c:v>
                </c:pt>
                <c:pt idx="380">
                  <c:v>51.4473763718026</c:v>
                </c:pt>
                <c:pt idx="381">
                  <c:v>51.554397575872</c:v>
                </c:pt>
                <c:pt idx="382">
                  <c:v>51.6560680622058</c:v>
                </c:pt>
                <c:pt idx="383">
                  <c:v>51.7798119715383</c:v>
                </c:pt>
                <c:pt idx="384">
                  <c:v>51.874124193582</c:v>
                </c:pt>
                <c:pt idx="385">
                  <c:v>52.0052249973331</c:v>
                </c:pt>
                <c:pt idx="386">
                  <c:v>52.1175969191381</c:v>
                </c:pt>
                <c:pt idx="387">
                  <c:v>52.2701019637031</c:v>
                </c:pt>
                <c:pt idx="388">
                  <c:v>52.3958513647828</c:v>
                </c:pt>
                <c:pt idx="389">
                  <c:v>52.5690921529126</c:v>
                </c:pt>
                <c:pt idx="390">
                  <c:v>52.7102265798215</c:v>
                </c:pt>
                <c:pt idx="391">
                  <c:v>52.8981825266599</c:v>
                </c:pt>
                <c:pt idx="392">
                  <c:v>53.0560389738962</c:v>
                </c:pt>
                <c:pt idx="393">
                  <c:v>53.2553655383906</c:v>
                </c:pt>
                <c:pt idx="394">
                  <c:v>53.4399769441764</c:v>
                </c:pt>
                <c:pt idx="395">
                  <c:v>53.6653899699712</c:v>
                </c:pt>
                <c:pt idx="396">
                  <c:v>53.8627103577827</c:v>
                </c:pt>
                <c:pt idx="397">
                  <c:v>54.0948124656827</c:v>
                </c:pt>
                <c:pt idx="398">
                  <c:v>54.304172653335</c:v>
                </c:pt>
                <c:pt idx="399">
                  <c:v>54.5476460638268</c:v>
                </c:pt>
                <c:pt idx="400">
                  <c:v>54.7730590896216</c:v>
                </c:pt>
                <c:pt idx="401">
                  <c:v>55.023220897283</c:v>
                </c:pt>
                <c:pt idx="402">
                  <c:v>55.2606744078543</c:v>
                </c:pt>
                <c:pt idx="403">
                  <c:v>55.5128430771344</c:v>
                </c:pt>
                <c:pt idx="404">
                  <c:v>55.7476212288379</c:v>
                </c:pt>
                <c:pt idx="405">
                  <c:v>55.9904254571449</c:v>
                </c:pt>
                <c:pt idx="406">
                  <c:v>56.2185145267433</c:v>
                </c:pt>
                <c:pt idx="407">
                  <c:v>56.4559680373147</c:v>
                </c:pt>
                <c:pt idx="408">
                  <c:v>56.6720173070722</c:v>
                </c:pt>
                <c:pt idx="409">
                  <c:v>56.8873973946448</c:v>
                </c:pt>
                <c:pt idx="410">
                  <c:v>57.0800355619698</c:v>
                </c:pt>
                <c:pt idx="411">
                  <c:v>57.2679921937439</c:v>
                </c:pt>
                <c:pt idx="412">
                  <c:v>57.4392261202549</c:v>
                </c:pt>
                <c:pt idx="413">
                  <c:v>57.6037709646607</c:v>
                </c:pt>
                <c:pt idx="414">
                  <c:v>57.7502561093052</c:v>
                </c:pt>
                <c:pt idx="415">
                  <c:v>57.8907213540294</c:v>
                </c:pt>
                <c:pt idx="416">
                  <c:v>58.0084446785057</c:v>
                </c:pt>
                <c:pt idx="417">
                  <c:v>58.1221549646803</c:v>
                </c:pt>
                <c:pt idx="418">
                  <c:v>58.2184740483428</c:v>
                </c:pt>
                <c:pt idx="419">
                  <c:v>58.3067663704661</c:v>
                </c:pt>
                <c:pt idx="420">
                  <c:v>58.3856942516164</c:v>
                </c:pt>
                <c:pt idx="421">
                  <c:v>58.4579337355972</c:v>
                </c:pt>
                <c:pt idx="422">
                  <c:v>58.5228149552879</c:v>
                </c:pt>
                <c:pt idx="423">
                  <c:v>58.5830146394278</c:v>
                </c:pt>
                <c:pt idx="424">
                  <c:v>58.6338498825947</c:v>
                </c:pt>
                <c:pt idx="425">
                  <c:v>58.6853536230107</c:v>
                </c:pt>
                <c:pt idx="426">
                  <c:v>58.7268244252046</c:v>
                </c:pt>
                <c:pt idx="427">
                  <c:v>58.7689637246475</c:v>
                </c:pt>
                <c:pt idx="428">
                  <c:v>58.8064208036039</c:v>
                </c:pt>
                <c:pt idx="429">
                  <c:v>58.8425408880622</c:v>
                </c:pt>
                <c:pt idx="430">
                  <c:v>58.874647249283</c:v>
                </c:pt>
                <c:pt idx="431">
                  <c:v>58.9047474338208</c:v>
                </c:pt>
                <c:pt idx="432">
                  <c:v>58.9301647129364</c:v>
                </c:pt>
                <c:pt idx="433">
                  <c:v>58.9589265331046</c:v>
                </c:pt>
                <c:pt idx="434">
                  <c:v>58.9876883532728</c:v>
                </c:pt>
                <c:pt idx="435">
                  <c:v>59.0124371351393</c:v>
                </c:pt>
                <c:pt idx="436">
                  <c:v>59.036516734821</c:v>
                </c:pt>
                <c:pt idx="437">
                  <c:v>59.0592586550688</c:v>
                </c:pt>
                <c:pt idx="438">
                  <c:v>59.0866834807388</c:v>
                </c:pt>
                <c:pt idx="439">
                  <c:v>59.1034055010662</c:v>
                </c:pt>
                <c:pt idx="440">
                  <c:v>59.1234713775104</c:v>
                </c:pt>
                <c:pt idx="441">
                  <c:v>59.1428694416413</c:v>
                </c:pt>
                <c:pt idx="442">
                  <c:v>59.1656113618891</c:v>
                </c:pt>
                <c:pt idx="443">
                  <c:v>59.1883532821369</c:v>
                </c:pt>
                <c:pt idx="444">
                  <c:v>59.2070821640829</c:v>
                </c:pt>
                <c:pt idx="445">
                  <c:v>59.2217973227916</c:v>
                </c:pt>
                <c:pt idx="446">
                  <c:v>59.2351748020663</c:v>
                </c:pt>
                <c:pt idx="447">
                  <c:v>59.2552413634463</c:v>
                </c:pt>
                <c:pt idx="448">
                  <c:v>59.2712948865246</c:v>
                </c:pt>
                <c:pt idx="449">
                  <c:v>59.2806586425619</c:v>
                </c:pt>
                <c:pt idx="450">
                  <c:v>59.2987190272589</c:v>
                </c:pt>
                <c:pt idx="451">
                  <c:v>59.3120971914693</c:v>
                </c:pt>
                <c:pt idx="452">
                  <c:v>59.3274808474271</c:v>
                </c:pt>
                <c:pt idx="453">
                  <c:v>59.3395206472679</c:v>
                </c:pt>
                <c:pt idx="454">
                  <c:v>59.3535673087275</c:v>
                </c:pt>
                <c:pt idx="455">
                  <c:v>59.3629317497005</c:v>
                </c:pt>
                <c:pt idx="456">
                  <c:v>59.3769784111601</c:v>
                </c:pt>
                <c:pt idx="457">
                  <c:v>59.3923627520535</c:v>
                </c:pt>
                <c:pt idx="458">
                  <c:v>59.4003895135927</c:v>
                </c:pt>
                <c:pt idx="459">
                  <c:v>59.4151046723013</c:v>
                </c:pt>
                <c:pt idx="460">
                  <c:v>59.4291513337609</c:v>
                </c:pt>
                <c:pt idx="461">
                  <c:v>59.4411911336017</c:v>
                </c:pt>
                <c:pt idx="462">
                  <c:v>59.4518932540086</c:v>
                </c:pt>
                <c:pt idx="463">
                  <c:v>59.4625953744156</c:v>
                </c:pt>
                <c:pt idx="464">
                  <c:v>59.4746351742564</c:v>
                </c:pt>
                <c:pt idx="465">
                  <c:v>59.4846687974143</c:v>
                </c:pt>
                <c:pt idx="466">
                  <c:v>59.498046276689</c:v>
                </c:pt>
                <c:pt idx="467">
                  <c:v>59.506742220413</c:v>
                </c:pt>
                <c:pt idx="468">
                  <c:v>59.5140997997673</c:v>
                </c:pt>
                <c:pt idx="469">
                  <c:v>59.5227950585555</c:v>
                </c:pt>
                <c:pt idx="470">
                  <c:v>59.5281457762911</c:v>
                </c:pt>
                <c:pt idx="471">
                  <c:v>59.5334971789624</c:v>
                </c:pt>
                <c:pt idx="472">
                  <c:v>59.5435301171846</c:v>
                </c:pt>
                <c:pt idx="473">
                  <c:v>59.551556193788</c:v>
                </c:pt>
                <c:pt idx="474">
                  <c:v>59.5562384142745</c:v>
                </c:pt>
                <c:pt idx="475">
                  <c:v>59.560920634761</c:v>
                </c:pt>
                <c:pt idx="476">
                  <c:v>59.5669405346815</c:v>
                </c:pt>
                <c:pt idx="477">
                  <c:v>59.5742981140358</c:v>
                </c:pt>
                <c:pt idx="478">
                  <c:v>59.5796488317714</c:v>
                </c:pt>
                <c:pt idx="479">
                  <c:v>59.5870064111257</c:v>
                </c:pt>
                <c:pt idx="480">
                  <c:v>59.5903509521784</c:v>
                </c:pt>
                <c:pt idx="481">
                  <c:v>59.5943646754158</c:v>
                </c:pt>
                <c:pt idx="482">
                  <c:v>59.6017222547701</c:v>
                </c:pt>
                <c:pt idx="483">
                  <c:v>59.6043976136379</c:v>
                </c:pt>
                <c:pt idx="484">
                  <c:v>59.6104175135583</c:v>
                </c:pt>
                <c:pt idx="485">
                  <c:v>59.6144312367957</c:v>
                </c:pt>
                <c:pt idx="486">
                  <c:v>59.6137627395466</c:v>
                </c:pt>
                <c:pt idx="487">
                  <c:v>59.6151004189805</c:v>
                </c:pt>
                <c:pt idx="488">
                  <c:v>59.6171072805993</c:v>
                </c:pt>
                <c:pt idx="489">
                  <c:v>59.6237963627045</c:v>
                </c:pt>
                <c:pt idx="490">
                  <c:v>59.6278100859419</c:v>
                </c:pt>
                <c:pt idx="491">
                  <c:v>59.6338299858623</c:v>
                </c:pt>
                <c:pt idx="492">
                  <c:v>59.6385122063488</c:v>
                </c:pt>
                <c:pt idx="493">
                  <c:v>59.6405190679676</c:v>
                </c:pt>
                <c:pt idx="494">
                  <c:v>59.6458704706389</c:v>
                </c:pt>
                <c:pt idx="495">
                  <c:v>59.6472088350085</c:v>
                </c:pt>
                <c:pt idx="496">
                  <c:v>59.6545664143628</c:v>
                </c:pt>
                <c:pt idx="497">
                  <c:v>59.6619239937171</c:v>
                </c:pt>
                <c:pt idx="498">
                  <c:v>59.6699507552563</c:v>
                </c:pt>
                <c:pt idx="499">
                  <c:v>59.6746329757428</c:v>
                </c:pt>
                <c:pt idx="500">
                  <c:v>59.6759706551767</c:v>
                </c:pt>
                <c:pt idx="501">
                  <c:v>59.6786460140445</c:v>
                </c:pt>
                <c:pt idx="502">
                  <c:v>59.6813213729123</c:v>
                </c:pt>
                <c:pt idx="503">
                  <c:v>59.6846659139649</c:v>
                </c:pt>
                <c:pt idx="504">
                  <c:v>59.6900166317005</c:v>
                </c:pt>
                <c:pt idx="505">
                  <c:v>59.6920234933192</c:v>
                </c:pt>
                <c:pt idx="506">
                  <c:v>59.6980433932397</c:v>
                </c:pt>
                <c:pt idx="507">
                  <c:v>59.6993810726736</c:v>
                </c:pt>
                <c:pt idx="508">
                  <c:v>59.7080763314618</c:v>
                </c:pt>
                <c:pt idx="509">
                  <c:v>59.7114201875787</c:v>
                </c:pt>
                <c:pt idx="510">
                  <c:v>59.7100825081448</c:v>
                </c:pt>
                <c:pt idx="511">
                  <c:v>59.7140955464465</c:v>
                </c:pt>
                <c:pt idx="512">
                  <c:v>59.7201154463669</c:v>
                </c:pt>
                <c:pt idx="513">
                  <c:v>59.7247976668535</c:v>
                </c:pt>
                <c:pt idx="514">
                  <c:v>59.7274730257213</c:v>
                </c:pt>
                <c:pt idx="515">
                  <c:v>59.7301483845891</c:v>
                </c:pt>
                <c:pt idx="516">
                  <c:v>59.7321545612721</c:v>
                </c:pt>
                <c:pt idx="517">
                  <c:v>59.7348299201399</c:v>
                </c:pt>
                <c:pt idx="518">
                  <c:v>59.7381744611925</c:v>
                </c:pt>
                <c:pt idx="519">
                  <c:v>59.7368367817586</c:v>
                </c:pt>
                <c:pt idx="520">
                  <c:v>59.7381744611925</c:v>
                </c:pt>
                <c:pt idx="521">
                  <c:v>59.7441943611129</c:v>
                </c:pt>
                <c:pt idx="522">
                  <c:v>59.7448635432977</c:v>
                </c:pt>
                <c:pt idx="523">
                  <c:v>59.7462012227316</c:v>
                </c:pt>
                <c:pt idx="524">
                  <c:v>59.7475389021655</c:v>
                </c:pt>
                <c:pt idx="525">
                  <c:v>59.7488765815994</c:v>
                </c:pt>
                <c:pt idx="526">
                  <c:v>59.7515526254029</c:v>
                </c:pt>
                <c:pt idx="527">
                  <c:v>59.7535594870217</c:v>
                </c:pt>
                <c:pt idx="528">
                  <c:v>59.7542279842708</c:v>
                </c:pt>
                <c:pt idx="529">
                  <c:v>59.7562348458895</c:v>
                </c:pt>
                <c:pt idx="530">
                  <c:v>59.7589102047573</c:v>
                </c:pt>
                <c:pt idx="531">
                  <c:v>59.7595793869421</c:v>
                </c:pt>
                <c:pt idx="532">
                  <c:v>59.7629239279947</c:v>
                </c:pt>
                <c:pt idx="533">
                  <c:v>59.7662684690473</c:v>
                </c:pt>
                <c:pt idx="534">
                  <c:v>59.768275330666</c:v>
                </c:pt>
                <c:pt idx="535">
                  <c:v>59.7689445128508</c:v>
                </c:pt>
                <c:pt idx="536">
                  <c:v>59.7729575511525</c:v>
                </c:pt>
                <c:pt idx="537">
                  <c:v>59.7742952305864</c:v>
                </c:pt>
                <c:pt idx="538">
                  <c:v>59.7736260484016</c:v>
                </c:pt>
                <c:pt idx="539">
                  <c:v>59.7763020922052</c:v>
                </c:pt>
                <c:pt idx="540">
                  <c:v>59.7803151305069</c:v>
                </c:pt>
                <c:pt idx="541">
                  <c:v>59.7823219921256</c:v>
                </c:pt>
                <c:pt idx="542">
                  <c:v>59.7856665331782</c:v>
                </c:pt>
                <c:pt idx="543">
                  <c:v>59.7823219921256</c:v>
                </c:pt>
                <c:pt idx="544">
                  <c:v>59.7843281688086</c:v>
                </c:pt>
                <c:pt idx="545">
                  <c:v>59.7843281688086</c:v>
                </c:pt>
                <c:pt idx="546">
                  <c:v>59.7896795714799</c:v>
                </c:pt>
                <c:pt idx="547">
                  <c:v>59.7910172509138</c:v>
                </c:pt>
                <c:pt idx="548">
                  <c:v>59.7930234275968</c:v>
                </c:pt>
                <c:pt idx="549">
                  <c:v>59.7963679686494</c:v>
                </c:pt>
                <c:pt idx="550">
                  <c:v>59.7990433275172</c:v>
                </c:pt>
                <c:pt idx="551">
                  <c:v>59.7977056480833</c:v>
                </c:pt>
                <c:pt idx="552">
                  <c:v>59.7990433275172</c:v>
                </c:pt>
                <c:pt idx="553">
                  <c:v>59.8003810069511</c:v>
                </c:pt>
                <c:pt idx="554">
                  <c:v>59.8064009068716</c:v>
                </c:pt>
                <c:pt idx="555">
                  <c:v>59.8084077684903</c:v>
                </c:pt>
                <c:pt idx="556">
                  <c:v>59.8110831273581</c:v>
                </c:pt>
                <c:pt idx="557">
                  <c:v>59.8117516246072</c:v>
                </c:pt>
                <c:pt idx="558">
                  <c:v>59.8117516246072</c:v>
                </c:pt>
                <c:pt idx="559">
                  <c:v>59.8117516246072</c:v>
                </c:pt>
                <c:pt idx="560">
                  <c:v>59.8150961656598</c:v>
                </c:pt>
                <c:pt idx="561">
                  <c:v>59.8164338450937</c:v>
                </c:pt>
                <c:pt idx="562">
                  <c:v>59.8191092039615</c:v>
                </c:pt>
                <c:pt idx="563">
                  <c:v>59.8204468833954</c:v>
                </c:pt>
                <c:pt idx="564">
                  <c:v>59.8137578012902</c:v>
                </c:pt>
                <c:pt idx="565">
                  <c:v>59.8157646629089</c:v>
                </c:pt>
                <c:pt idx="566">
                  <c:v>59.8171023423428</c:v>
                </c:pt>
                <c:pt idx="567">
                  <c:v>59.8197777012106</c:v>
                </c:pt>
                <c:pt idx="568">
                  <c:v>59.8197777012106</c:v>
                </c:pt>
                <c:pt idx="569">
                  <c:v>59.8224537450141</c:v>
                </c:pt>
                <c:pt idx="570">
                  <c:v>59.8251297888176</c:v>
                </c:pt>
                <c:pt idx="571">
                  <c:v>59.8257989710024</c:v>
                </c:pt>
                <c:pt idx="572">
                  <c:v>59.8244612915685</c:v>
                </c:pt>
                <c:pt idx="573">
                  <c:v>59.8257989710024</c:v>
                </c:pt>
                <c:pt idx="574">
                  <c:v>59.8257989710024</c:v>
                </c:pt>
                <c:pt idx="575">
                  <c:v>59.8351634119755</c:v>
                </c:pt>
                <c:pt idx="576">
                  <c:v>59.8351634119755</c:v>
                </c:pt>
                <c:pt idx="577">
                  <c:v>59.8378387708433</c:v>
                </c:pt>
                <c:pt idx="578">
                  <c:v>59.8344942297907</c:v>
                </c:pt>
                <c:pt idx="579">
                  <c:v>59.8365010914094</c:v>
                </c:pt>
                <c:pt idx="580">
                  <c:v>59.8378387708433</c:v>
                </c:pt>
                <c:pt idx="581">
                  <c:v>59.8385072680924</c:v>
                </c:pt>
                <c:pt idx="582">
                  <c:v>59.8378380859076</c:v>
                </c:pt>
                <c:pt idx="583">
                  <c:v>59.8398449475263</c:v>
                </c:pt>
                <c:pt idx="584">
                  <c:v>59.8398449475263</c:v>
                </c:pt>
                <c:pt idx="585">
                  <c:v>59.8411826269602</c:v>
                </c:pt>
                <c:pt idx="586">
                  <c:v>59.8405141297111</c:v>
                </c:pt>
                <c:pt idx="587">
                  <c:v>59.8385072680924</c:v>
                </c:pt>
                <c:pt idx="588">
                  <c:v>59.8385072680924</c:v>
                </c:pt>
                <c:pt idx="589">
                  <c:v>59.8425209913298</c:v>
                </c:pt>
                <c:pt idx="590">
                  <c:v>59.841851809145</c:v>
                </c:pt>
                <c:pt idx="591">
                  <c:v>59.8411826269602</c:v>
                </c:pt>
                <c:pt idx="592">
                  <c:v>59.8425203063941</c:v>
                </c:pt>
                <c:pt idx="593">
                  <c:v>59.8445271680128</c:v>
                </c:pt>
                <c:pt idx="594">
                  <c:v>59.8465333446958</c:v>
                </c:pt>
                <c:pt idx="595">
                  <c:v>59.8465333446958</c:v>
                </c:pt>
                <c:pt idx="596">
                  <c:v>59.8458648474467</c:v>
                </c:pt>
                <c:pt idx="597">
                  <c:v>59.8478710241297</c:v>
                </c:pt>
                <c:pt idx="598">
                  <c:v>59.8512155651823</c:v>
                </c:pt>
                <c:pt idx="599">
                  <c:v>59.8498778857484</c:v>
                </c:pt>
                <c:pt idx="600">
                  <c:v>59.8505463829975</c:v>
                </c:pt>
                <c:pt idx="601">
                  <c:v>59.8512155651823</c:v>
                </c:pt>
                <c:pt idx="602">
                  <c:v>59.8525532446162</c:v>
                </c:pt>
                <c:pt idx="603">
                  <c:v>59.8512155651823</c:v>
                </c:pt>
                <c:pt idx="604">
                  <c:v>59.8532217418653</c:v>
                </c:pt>
                <c:pt idx="605">
                  <c:v>59.8518840624314</c:v>
                </c:pt>
                <c:pt idx="606">
                  <c:v>59.8538909240501</c:v>
                </c:pt>
                <c:pt idx="607">
                  <c:v>59.855228603484</c:v>
                </c:pt>
                <c:pt idx="608">
                  <c:v>59.8565662829179</c:v>
                </c:pt>
                <c:pt idx="609">
                  <c:v>59.857234780167</c:v>
                </c:pt>
                <c:pt idx="610">
                  <c:v>59.8592416417857</c:v>
                </c:pt>
                <c:pt idx="611">
                  <c:v>59.8632553650232</c:v>
                </c:pt>
                <c:pt idx="612">
                  <c:v>59.8665999060758</c:v>
                </c:pt>
                <c:pt idx="613">
                  <c:v>59.8632560499589</c:v>
                </c:pt>
                <c:pt idx="614">
                  <c:v>59.8672697731963</c:v>
                </c:pt>
                <c:pt idx="615">
                  <c:v>59.8659320937624</c:v>
                </c:pt>
                <c:pt idx="616">
                  <c:v>59.8672697731963</c:v>
                </c:pt>
                <c:pt idx="617">
                  <c:v>59.8659320937624</c:v>
                </c:pt>
                <c:pt idx="618">
                  <c:v>59.8672697731963</c:v>
                </c:pt>
                <c:pt idx="619">
                  <c:v>59.8652635965133</c:v>
                </c:pt>
                <c:pt idx="620">
                  <c:v>59.8666012759472</c:v>
                </c:pt>
                <c:pt idx="621">
                  <c:v>59.8659320937624</c:v>
                </c:pt>
                <c:pt idx="622">
                  <c:v>59.8612498732759</c:v>
                </c:pt>
                <c:pt idx="623">
                  <c:v>59.8585738294723</c:v>
                </c:pt>
                <c:pt idx="624">
                  <c:v>59.8619176855893</c:v>
                </c:pt>
                <c:pt idx="625">
                  <c:v>59.8625861828384</c:v>
                </c:pt>
                <c:pt idx="626">
                  <c:v>59.8632553650232</c:v>
                </c:pt>
                <c:pt idx="627">
                  <c:v>59.8645930444571</c:v>
                </c:pt>
                <c:pt idx="628">
                  <c:v>59.8665992211401</c:v>
                </c:pt>
                <c:pt idx="629">
                  <c:v>59.8739568004944</c:v>
                </c:pt>
                <c:pt idx="630">
                  <c:v>59.8746252977435</c:v>
                </c:pt>
                <c:pt idx="631">
                  <c:v>59.8766321593622</c:v>
                </c:pt>
                <c:pt idx="632">
                  <c:v>59.8732883032453</c:v>
                </c:pt>
                <c:pt idx="633">
                  <c:v>59.8759636621131</c:v>
                </c:pt>
                <c:pt idx="634">
                  <c:v>59.877301341547</c:v>
                </c:pt>
                <c:pt idx="635">
                  <c:v>59.8786390209809</c:v>
                </c:pt>
                <c:pt idx="636">
                  <c:v>59.8759636621131</c:v>
                </c:pt>
                <c:pt idx="637">
                  <c:v>59.877301341547</c:v>
                </c:pt>
                <c:pt idx="638">
                  <c:v>59.8786397059166</c:v>
                </c:pt>
                <c:pt idx="639">
                  <c:v>59.8779712086675</c:v>
                </c:pt>
                <c:pt idx="640">
                  <c:v>59.8719513087471</c:v>
                </c:pt>
                <c:pt idx="641">
                  <c:v>59.8739581703658</c:v>
                </c:pt>
                <c:pt idx="642">
                  <c:v>59.8726204909319</c:v>
                </c:pt>
                <c:pt idx="643">
                  <c:v>59.8773020264827</c:v>
                </c:pt>
                <c:pt idx="644">
                  <c:v>59.8759643470488</c:v>
                </c:pt>
                <c:pt idx="645">
                  <c:v>59.8746266676149</c:v>
                </c:pt>
                <c:pt idx="646">
                  <c:v>59.8746266676149</c:v>
                </c:pt>
                <c:pt idx="647">
                  <c:v>59.8759643470488</c:v>
                </c:pt>
                <c:pt idx="648">
                  <c:v>59.8759643470488</c:v>
                </c:pt>
                <c:pt idx="649">
                  <c:v>59.875295164864</c:v>
                </c:pt>
                <c:pt idx="650">
                  <c:v>59.8786397059166</c:v>
                </c:pt>
                <c:pt idx="651">
                  <c:v>59.8779705237318</c:v>
                </c:pt>
                <c:pt idx="652">
                  <c:v>59.8779705237318</c:v>
                </c:pt>
                <c:pt idx="653">
                  <c:v>59.8766328442979</c:v>
                </c:pt>
                <c:pt idx="654">
                  <c:v>59.8779712086675</c:v>
                </c:pt>
                <c:pt idx="655">
                  <c:v>59.8813157497201</c:v>
                </c:pt>
                <c:pt idx="656">
                  <c:v>59.8813157497201</c:v>
                </c:pt>
                <c:pt idx="657">
                  <c:v>59.8826541140897</c:v>
                </c:pt>
                <c:pt idx="658">
                  <c:v>59.8813164346558</c:v>
                </c:pt>
                <c:pt idx="659">
                  <c:v>59.880647252471</c:v>
                </c:pt>
                <c:pt idx="660">
                  <c:v>59.8813164346558</c:v>
                </c:pt>
                <c:pt idx="661">
                  <c:v>59.8773027114184</c:v>
                </c:pt>
                <c:pt idx="662">
                  <c:v>59.880647252471</c:v>
                </c:pt>
                <c:pt idx="663">
                  <c:v>59.8779718936032</c:v>
                </c:pt>
                <c:pt idx="664">
                  <c:v>59.8779718936032</c:v>
                </c:pt>
                <c:pt idx="665">
                  <c:v>59.8732896731167</c:v>
                </c:pt>
                <c:pt idx="666">
                  <c:v>59.8726204909319</c:v>
                </c:pt>
                <c:pt idx="667">
                  <c:v>59.8746273525506</c:v>
                </c:pt>
                <c:pt idx="668">
                  <c:v>59.8719513087471</c:v>
                </c:pt>
                <c:pt idx="669">
                  <c:v>59.873288988181</c:v>
                </c:pt>
                <c:pt idx="670">
                  <c:v>59.8746273525506</c:v>
                </c:pt>
                <c:pt idx="671">
                  <c:v>59.873288988181</c:v>
                </c:pt>
                <c:pt idx="672">
                  <c:v>59.8746266676149</c:v>
                </c:pt>
                <c:pt idx="673">
                  <c:v>59.8706136293132</c:v>
                </c:pt>
                <c:pt idx="674">
                  <c:v>59.8766335292336</c:v>
                </c:pt>
                <c:pt idx="675">
                  <c:v>59.8779712086675</c:v>
                </c:pt>
                <c:pt idx="676">
                  <c:v>59.8813150647844</c:v>
                </c:pt>
                <c:pt idx="677">
                  <c:v>59.8779705237318</c:v>
                </c:pt>
                <c:pt idx="678">
                  <c:v>59.8779705237318</c:v>
                </c:pt>
                <c:pt idx="679">
                  <c:v>59.8799773853505</c:v>
                </c:pt>
                <c:pt idx="680">
                  <c:v>59.8799773853505</c:v>
                </c:pt>
                <c:pt idx="681">
                  <c:v>59.8806458825996</c:v>
                </c:pt>
                <c:pt idx="682">
                  <c:v>59.8819842469692</c:v>
                </c:pt>
                <c:pt idx="683">
                  <c:v>59.882653429154</c:v>
                </c:pt>
                <c:pt idx="684">
                  <c:v>59.8833219264031</c:v>
                </c:pt>
                <c:pt idx="685">
                  <c:v>59.8799773853505</c:v>
                </c:pt>
                <c:pt idx="686">
                  <c:v>59.8786397059166</c:v>
                </c:pt>
                <c:pt idx="687">
                  <c:v>59.8793088881014</c:v>
                </c:pt>
                <c:pt idx="688">
                  <c:v>59.8806465675353</c:v>
                </c:pt>
                <c:pt idx="689">
                  <c:v>59.8806465675353</c:v>
                </c:pt>
                <c:pt idx="690">
                  <c:v>59.8813157497201</c:v>
                </c:pt>
                <c:pt idx="691">
                  <c:v>59.8779712086675</c:v>
                </c:pt>
                <c:pt idx="692">
                  <c:v>59.8746266676149</c:v>
                </c:pt>
                <c:pt idx="693">
                  <c:v>59.8773020264827</c:v>
                </c:pt>
                <c:pt idx="694">
                  <c:v>59.8773020264827</c:v>
                </c:pt>
                <c:pt idx="695">
                  <c:v>59.8779712086675</c:v>
                </c:pt>
                <c:pt idx="696">
                  <c:v>59.8786403908523</c:v>
                </c:pt>
                <c:pt idx="697">
                  <c:v>59.8799780702862</c:v>
                </c:pt>
                <c:pt idx="698">
                  <c:v>59.8799780702862</c:v>
                </c:pt>
                <c:pt idx="699">
                  <c:v>59.8813164346558</c:v>
                </c:pt>
                <c:pt idx="700">
                  <c:v>59.8819856168406</c:v>
                </c:pt>
                <c:pt idx="701">
                  <c:v>59.8819856168406</c:v>
                </c:pt>
                <c:pt idx="702">
                  <c:v>59.8853301578933</c:v>
                </c:pt>
                <c:pt idx="703">
                  <c:v>59.887337019512</c:v>
                </c:pt>
                <c:pt idx="704">
                  <c:v>59.8833232962745</c:v>
                </c:pt>
                <c:pt idx="705">
                  <c:v>59.8839924784594</c:v>
                </c:pt>
                <c:pt idx="706">
                  <c:v>59.8846616606442</c:v>
                </c:pt>
                <c:pt idx="707">
                  <c:v>59.8839924784594</c:v>
                </c:pt>
                <c:pt idx="708">
                  <c:v>59.8826547990254</c:v>
                </c:pt>
                <c:pt idx="709">
                  <c:v>59.8813171195915</c:v>
                </c:pt>
                <c:pt idx="710">
                  <c:v>59.8819856168406</c:v>
                </c:pt>
                <c:pt idx="711">
                  <c:v>59.8813164346558</c:v>
                </c:pt>
                <c:pt idx="712">
                  <c:v>59.8813164346558</c:v>
                </c:pt>
                <c:pt idx="713">
                  <c:v>59.8826541140897</c:v>
                </c:pt>
                <c:pt idx="714">
                  <c:v>59.8826541140897</c:v>
                </c:pt>
                <c:pt idx="715">
                  <c:v>59.8819856168406</c:v>
                </c:pt>
                <c:pt idx="716">
                  <c:v>59.8819856168406</c:v>
                </c:pt>
                <c:pt idx="717">
                  <c:v>59.8813164346558</c:v>
                </c:pt>
                <c:pt idx="718">
                  <c:v>59.8813164346558</c:v>
                </c:pt>
                <c:pt idx="719">
                  <c:v>59.8839917935236</c:v>
                </c:pt>
                <c:pt idx="720">
                  <c:v>59.8873363345763</c:v>
                </c:pt>
                <c:pt idx="721">
                  <c:v>59.8839917935236</c:v>
                </c:pt>
                <c:pt idx="722">
                  <c:v>59.8846609757085</c:v>
                </c:pt>
                <c:pt idx="723">
                  <c:v>59.8839917935236</c:v>
                </c:pt>
                <c:pt idx="724">
                  <c:v>59.8826541140897</c:v>
                </c:pt>
                <c:pt idx="725">
                  <c:v>59.8846609757085</c:v>
                </c:pt>
                <c:pt idx="726">
                  <c:v>59.8859986551424</c:v>
                </c:pt>
                <c:pt idx="727">
                  <c:v>59.8839917935236</c:v>
                </c:pt>
                <c:pt idx="728">
                  <c:v>59.8839917935236</c:v>
                </c:pt>
                <c:pt idx="729">
                  <c:v>59.8833226113388</c:v>
                </c:pt>
                <c:pt idx="730">
                  <c:v>59.8826541140897</c:v>
                </c:pt>
                <c:pt idx="731">
                  <c:v>59.8793095730371</c:v>
                </c:pt>
                <c:pt idx="732">
                  <c:v>59.8819856168406</c:v>
                </c:pt>
                <c:pt idx="733">
                  <c:v>59.8813164346558</c:v>
                </c:pt>
                <c:pt idx="734">
                  <c:v>59.8866678373272</c:v>
                </c:pt>
                <c:pt idx="735">
                  <c:v>59.8846609757085</c:v>
                </c:pt>
                <c:pt idx="736">
                  <c:v>59.878641075788</c:v>
                </c:pt>
                <c:pt idx="737">
                  <c:v>59.8779718936032</c:v>
                </c:pt>
                <c:pt idx="738">
                  <c:v>59.8799787552219</c:v>
                </c:pt>
                <c:pt idx="739">
                  <c:v>59.8793095730371</c:v>
                </c:pt>
                <c:pt idx="740">
                  <c:v>59.8819856168406</c:v>
                </c:pt>
                <c:pt idx="741">
                  <c:v>59.8799787552219</c:v>
                </c:pt>
                <c:pt idx="742">
                  <c:v>59.8826541140897</c:v>
                </c:pt>
                <c:pt idx="743">
                  <c:v>59.8813157497201</c:v>
                </c:pt>
                <c:pt idx="744">
                  <c:v>59.882653429154</c:v>
                </c:pt>
                <c:pt idx="745">
                  <c:v>59.8766328442979</c:v>
                </c:pt>
                <c:pt idx="746">
                  <c:v>59.8786397059166</c:v>
                </c:pt>
                <c:pt idx="747">
                  <c:v>59.8833219264031</c:v>
                </c:pt>
                <c:pt idx="748">
                  <c:v>59.8839911085879</c:v>
                </c:pt>
                <c:pt idx="749">
                  <c:v>59.8826527442183</c:v>
                </c:pt>
                <c:pt idx="750">
                  <c:v>59.8819842469692</c:v>
                </c:pt>
                <c:pt idx="751">
                  <c:v>59.8799773853505</c:v>
                </c:pt>
                <c:pt idx="752">
                  <c:v>59.8819842469692</c:v>
                </c:pt>
                <c:pt idx="753">
                  <c:v>59.8806465675353</c:v>
                </c:pt>
                <c:pt idx="754">
                  <c:v>59.8773027114184</c:v>
                </c:pt>
                <c:pt idx="755">
                  <c:v>59.8779718936032</c:v>
                </c:pt>
                <c:pt idx="756">
                  <c:v>59.8766342141693</c:v>
                </c:pt>
                <c:pt idx="757">
                  <c:v>59.8779718936032</c:v>
                </c:pt>
                <c:pt idx="758">
                  <c:v>59.8746273525506</c:v>
                </c:pt>
                <c:pt idx="759">
                  <c:v>59.8732896731167</c:v>
                </c:pt>
                <c:pt idx="760">
                  <c:v>59.8732896731167</c:v>
                </c:pt>
                <c:pt idx="761">
                  <c:v>59.8739581703658</c:v>
                </c:pt>
                <c:pt idx="762">
                  <c:v>59.8726204909319</c:v>
                </c:pt>
                <c:pt idx="763">
                  <c:v>59.8739581703658</c:v>
                </c:pt>
                <c:pt idx="764">
                  <c:v>59.873288988181</c:v>
                </c:pt>
                <c:pt idx="765">
                  <c:v>59.873288988181</c:v>
                </c:pt>
                <c:pt idx="766">
                  <c:v>59.8665999060758</c:v>
                </c:pt>
                <c:pt idx="767">
                  <c:v>59.8699444471284</c:v>
                </c:pt>
                <c:pt idx="768">
                  <c:v>59.8686067676945</c:v>
                </c:pt>
                <c:pt idx="769">
                  <c:v>59.8712821265623</c:v>
                </c:pt>
                <c:pt idx="770">
                  <c:v>59.8712821265623</c:v>
                </c:pt>
                <c:pt idx="771">
                  <c:v>59.8766335292336</c:v>
                </c:pt>
                <c:pt idx="772">
                  <c:v>59.8773027114184</c:v>
                </c:pt>
                <c:pt idx="773">
                  <c:v>59.8786403908523</c:v>
                </c:pt>
                <c:pt idx="774">
                  <c:v>59.8766335292336</c:v>
                </c:pt>
                <c:pt idx="775">
                  <c:v>59.8786403908523</c:v>
                </c:pt>
                <c:pt idx="776">
                  <c:v>59.8819842469692</c:v>
                </c:pt>
                <c:pt idx="777">
                  <c:v>59.8886733290745</c:v>
                </c:pt>
                <c:pt idx="778">
                  <c:v>59.8859979702066</c:v>
                </c:pt>
                <c:pt idx="779">
                  <c:v>59.8880048318254</c:v>
                </c:pt>
                <c:pt idx="780">
                  <c:v>59.8873356496406</c:v>
                </c:pt>
                <c:pt idx="781">
                  <c:v>59.8873356496406</c:v>
                </c:pt>
                <c:pt idx="782">
                  <c:v>59.8833226113388</c:v>
                </c:pt>
                <c:pt idx="783">
                  <c:v>59.882653429154</c:v>
                </c:pt>
                <c:pt idx="784">
                  <c:v>59.882653429154</c:v>
                </c:pt>
                <c:pt idx="785">
                  <c:v>59.8833226113388</c:v>
                </c:pt>
                <c:pt idx="786">
                  <c:v>59.8786403908523</c:v>
                </c:pt>
                <c:pt idx="787">
                  <c:v>59.8779718936032</c:v>
                </c:pt>
                <c:pt idx="788">
                  <c:v>59.8746273525506</c:v>
                </c:pt>
                <c:pt idx="789">
                  <c:v>59.8746273525506</c:v>
                </c:pt>
                <c:pt idx="790">
                  <c:v>59.8726204909319</c:v>
                </c:pt>
                <c:pt idx="791">
                  <c:v>59.8732896731167</c:v>
                </c:pt>
                <c:pt idx="792">
                  <c:v>59.8746273525506</c:v>
                </c:pt>
                <c:pt idx="793">
                  <c:v>59.8739581703658</c:v>
                </c:pt>
                <c:pt idx="794">
                  <c:v>59.8739581703658</c:v>
                </c:pt>
                <c:pt idx="795">
                  <c:v>59.8752958497997</c:v>
                </c:pt>
                <c:pt idx="796">
                  <c:v>59.8739574854301</c:v>
                </c:pt>
                <c:pt idx="797">
                  <c:v>59.8766328442979</c:v>
                </c:pt>
                <c:pt idx="798">
                  <c:v>59.8739574854301</c:v>
                </c:pt>
                <c:pt idx="799">
                  <c:v>59.8746259826792</c:v>
                </c:pt>
                <c:pt idx="800">
                  <c:v>59.877301341547</c:v>
                </c:pt>
                <c:pt idx="801">
                  <c:v>59.8766321593622</c:v>
                </c:pt>
                <c:pt idx="802">
                  <c:v>59.877301341547</c:v>
                </c:pt>
                <c:pt idx="803">
                  <c:v>59.8759636621131</c:v>
                </c:pt>
                <c:pt idx="804">
                  <c:v>59.8766328442979</c:v>
                </c:pt>
                <c:pt idx="805">
                  <c:v>59.8773020264827</c:v>
                </c:pt>
                <c:pt idx="806">
                  <c:v>59.8779712086675</c:v>
                </c:pt>
                <c:pt idx="807">
                  <c:v>59.8773027114184</c:v>
                </c:pt>
                <c:pt idx="808">
                  <c:v>59.878641075788</c:v>
                </c:pt>
                <c:pt idx="809">
                  <c:v>59.8819849319049</c:v>
                </c:pt>
                <c:pt idx="810">
                  <c:v>59.880647252471</c:v>
                </c:pt>
                <c:pt idx="811">
                  <c:v>59.880647252471</c:v>
                </c:pt>
                <c:pt idx="812">
                  <c:v>59.880647252471</c:v>
                </c:pt>
                <c:pt idx="813">
                  <c:v>59.8793088881014</c:v>
                </c:pt>
                <c:pt idx="814">
                  <c:v>59.882653429154</c:v>
                </c:pt>
                <c:pt idx="815">
                  <c:v>59.8806465675353</c:v>
                </c:pt>
                <c:pt idx="816">
                  <c:v>59.8813157497201</c:v>
                </c:pt>
                <c:pt idx="817">
                  <c:v>59.8786397059166</c:v>
                </c:pt>
                <c:pt idx="818">
                  <c:v>59.8766328442979</c:v>
                </c:pt>
                <c:pt idx="819">
                  <c:v>59.8726191210605</c:v>
                </c:pt>
                <c:pt idx="820">
                  <c:v>59.8732883032453</c:v>
                </c:pt>
                <c:pt idx="821">
                  <c:v>59.8786397059166</c:v>
                </c:pt>
                <c:pt idx="822">
                  <c:v>59.8759643470488</c:v>
                </c:pt>
                <c:pt idx="823">
                  <c:v>59.8766335292336</c:v>
                </c:pt>
                <c:pt idx="824">
                  <c:v>59.8799780702862</c:v>
                </c:pt>
                <c:pt idx="825">
                  <c:v>59.8813157497201</c:v>
                </c:pt>
                <c:pt idx="826">
                  <c:v>59.882653429154</c:v>
                </c:pt>
                <c:pt idx="827">
                  <c:v>59.8793088881014</c:v>
                </c:pt>
                <c:pt idx="828">
                  <c:v>59.8799780702862</c:v>
                </c:pt>
                <c:pt idx="829">
                  <c:v>59.8846602907727</c:v>
                </c:pt>
                <c:pt idx="830">
                  <c:v>59.8880048318254</c:v>
                </c:pt>
                <c:pt idx="831">
                  <c:v>59.8873356496406</c:v>
                </c:pt>
                <c:pt idx="832">
                  <c:v>59.8853287880218</c:v>
                </c:pt>
                <c:pt idx="833">
                  <c:v>59.8866664674557</c:v>
                </c:pt>
                <c:pt idx="834">
                  <c:v>59.8880041468897</c:v>
                </c:pt>
                <c:pt idx="835">
                  <c:v>59.8866664674557</c:v>
                </c:pt>
                <c:pt idx="836">
                  <c:v>59.8826527442183</c:v>
                </c:pt>
                <c:pt idx="837">
                  <c:v>59.8806458825996</c:v>
                </c:pt>
                <c:pt idx="838">
                  <c:v>59.8833212414674</c:v>
                </c:pt>
                <c:pt idx="839">
                  <c:v>59.8839904236522</c:v>
                </c:pt>
                <c:pt idx="840">
                  <c:v>59.8813150647844</c:v>
                </c:pt>
                <c:pt idx="841">
                  <c:v>59.8819842469692</c:v>
                </c:pt>
                <c:pt idx="842">
                  <c:v>59.8833226113388</c:v>
                </c:pt>
                <c:pt idx="843">
                  <c:v>59.8826541140897</c:v>
                </c:pt>
                <c:pt idx="844">
                  <c:v>59.8846609757085</c:v>
                </c:pt>
                <c:pt idx="845">
                  <c:v>59.8826541140897</c:v>
                </c:pt>
                <c:pt idx="846">
                  <c:v>59.8793095730371</c:v>
                </c:pt>
                <c:pt idx="847">
                  <c:v>59.8799787552219</c:v>
                </c:pt>
                <c:pt idx="848">
                  <c:v>59.8826547990254</c:v>
                </c:pt>
                <c:pt idx="849">
                  <c:v>59.8813171195915</c:v>
                </c:pt>
                <c:pt idx="850">
                  <c:v>59.8806479374067</c:v>
                </c:pt>
                <c:pt idx="851">
                  <c:v>59.8839924784594</c:v>
                </c:pt>
                <c:pt idx="852">
                  <c:v>59.8839924784594</c:v>
                </c:pt>
                <c:pt idx="853">
                  <c:v>59.8853301578933</c:v>
                </c:pt>
                <c:pt idx="854">
                  <c:v>59.8826541140897</c:v>
                </c:pt>
                <c:pt idx="855">
                  <c:v>59.8799780702862</c:v>
                </c:pt>
                <c:pt idx="856">
                  <c:v>59.8853294729576</c:v>
                </c:pt>
                <c:pt idx="857">
                  <c:v>59.8859986551423</c:v>
                </c:pt>
                <c:pt idx="858">
                  <c:v>59.8853294729576</c:v>
                </c:pt>
                <c:pt idx="859">
                  <c:v>59.8839911085879</c:v>
                </c:pt>
                <c:pt idx="860">
                  <c:v>59.882653429154</c:v>
                </c:pt>
                <c:pt idx="861">
                  <c:v>59.8793088881014</c:v>
                </c:pt>
                <c:pt idx="862">
                  <c:v>59.8766328442979</c:v>
                </c:pt>
                <c:pt idx="863">
                  <c:v>59.8739568004944</c:v>
                </c:pt>
                <c:pt idx="864">
                  <c:v>59.8732876183096</c:v>
                </c:pt>
                <c:pt idx="865">
                  <c:v>59.8766321593622</c:v>
                </c:pt>
                <c:pt idx="866">
                  <c:v>59.8779705237318</c:v>
                </c:pt>
                <c:pt idx="867">
                  <c:v>59.8732883032453</c:v>
                </c:pt>
                <c:pt idx="868">
                  <c:v>59.8739568004944</c:v>
                </c:pt>
                <c:pt idx="869">
                  <c:v>59.875295164864</c:v>
                </c:pt>
                <c:pt idx="870">
                  <c:v>59.8773020264827</c:v>
                </c:pt>
                <c:pt idx="871">
                  <c:v>59.8766328442979</c:v>
                </c:pt>
                <c:pt idx="872">
                  <c:v>59.8799773853505</c:v>
                </c:pt>
                <c:pt idx="873">
                  <c:v>59.8799773853505</c:v>
                </c:pt>
                <c:pt idx="874">
                  <c:v>59.882653429154</c:v>
                </c:pt>
                <c:pt idx="875">
                  <c:v>59.8806465675353</c:v>
                </c:pt>
                <c:pt idx="876">
                  <c:v>59.8793088881014</c:v>
                </c:pt>
                <c:pt idx="877">
                  <c:v>59.8786397059166</c:v>
                </c:pt>
                <c:pt idx="878">
                  <c:v>59.8799773853505</c:v>
                </c:pt>
                <c:pt idx="879">
                  <c:v>59.8793088881014</c:v>
                </c:pt>
                <c:pt idx="880">
                  <c:v>59.8793088881014</c:v>
                </c:pt>
                <c:pt idx="881">
                  <c:v>59.8779712086675</c:v>
                </c:pt>
                <c:pt idx="882">
                  <c:v>59.8813157497201</c:v>
                </c:pt>
                <c:pt idx="883">
                  <c:v>59.8813157497201</c:v>
                </c:pt>
                <c:pt idx="884">
                  <c:v>59.880647252471</c:v>
                </c:pt>
                <c:pt idx="885">
                  <c:v>59.8773027114184</c:v>
                </c:pt>
                <c:pt idx="886">
                  <c:v>59.8766342141693</c:v>
                </c:pt>
                <c:pt idx="887">
                  <c:v>59.8779718936032</c:v>
                </c:pt>
                <c:pt idx="888">
                  <c:v>59.8773027114184</c:v>
                </c:pt>
                <c:pt idx="889">
                  <c:v>59.8766342141693</c:v>
                </c:pt>
                <c:pt idx="890">
                  <c:v>59.878641075788</c:v>
                </c:pt>
                <c:pt idx="891">
                  <c:v>59.8766342141693</c:v>
                </c:pt>
                <c:pt idx="892">
                  <c:v>59.8739588553015</c:v>
                </c:pt>
                <c:pt idx="893">
                  <c:v>59.8739588553015</c:v>
                </c:pt>
                <c:pt idx="894">
                  <c:v>59.8732896731167</c:v>
                </c:pt>
                <c:pt idx="895">
                  <c:v>59.8752965347354</c:v>
                </c:pt>
                <c:pt idx="896">
                  <c:v>59.8773027114184</c:v>
                </c:pt>
                <c:pt idx="897">
                  <c:v>59.8793095730371</c:v>
                </c:pt>
                <c:pt idx="898">
                  <c:v>59.8779718936032</c:v>
                </c:pt>
                <c:pt idx="899">
                  <c:v>59.878641075788</c:v>
                </c:pt>
                <c:pt idx="900">
                  <c:v>59.8766342141693</c:v>
                </c:pt>
                <c:pt idx="901">
                  <c:v>59.8759650319845</c:v>
                </c:pt>
                <c:pt idx="902">
                  <c:v>59.871282811498</c:v>
                </c:pt>
                <c:pt idx="903">
                  <c:v>59.8739581703658</c:v>
                </c:pt>
                <c:pt idx="904">
                  <c:v>59.8719513087471</c:v>
                </c:pt>
                <c:pt idx="905">
                  <c:v>59.8726204909319</c:v>
                </c:pt>
                <c:pt idx="906">
                  <c:v>59.8739581703658</c:v>
                </c:pt>
                <c:pt idx="907">
                  <c:v>59.8726204909319</c:v>
                </c:pt>
                <c:pt idx="908">
                  <c:v>59.8706136293132</c:v>
                </c:pt>
                <c:pt idx="909">
                  <c:v>59.8699444471284</c:v>
                </c:pt>
                <c:pt idx="910">
                  <c:v>59.8679375855097</c:v>
                </c:pt>
                <c:pt idx="911">
                  <c:v>59.8679375855097</c:v>
                </c:pt>
                <c:pt idx="912">
                  <c:v>59.8692752649436</c:v>
                </c:pt>
                <c:pt idx="913">
                  <c:v>59.875295164864</c:v>
                </c:pt>
                <c:pt idx="914">
                  <c:v>59.8766328442979</c:v>
                </c:pt>
                <c:pt idx="915">
                  <c:v>59.8773020264827</c:v>
                </c:pt>
                <c:pt idx="916">
                  <c:v>59.8759643470488</c:v>
                </c:pt>
                <c:pt idx="917">
                  <c:v>59.8732883032453</c:v>
                </c:pt>
                <c:pt idx="918">
                  <c:v>59.8719506238114</c:v>
                </c:pt>
                <c:pt idx="919">
                  <c:v>59.877301341547</c:v>
                </c:pt>
                <c:pt idx="920">
                  <c:v>59.8779705237318</c:v>
                </c:pt>
                <c:pt idx="921">
                  <c:v>59.8773020264827</c:v>
                </c:pt>
                <c:pt idx="922">
                  <c:v>59.8826527442183</c:v>
                </c:pt>
                <c:pt idx="923">
                  <c:v>59.8799773853505</c:v>
                </c:pt>
                <c:pt idx="924">
                  <c:v>59.8799773853505</c:v>
                </c:pt>
                <c:pt idx="925">
                  <c:v>59.8766328442979</c:v>
                </c:pt>
                <c:pt idx="926">
                  <c:v>59.8779705237318</c:v>
                </c:pt>
                <c:pt idx="927">
                  <c:v>59.8799773853505</c:v>
                </c:pt>
                <c:pt idx="928">
                  <c:v>59.8786397059166</c:v>
                </c:pt>
                <c:pt idx="929">
                  <c:v>59.8806465675353</c:v>
                </c:pt>
                <c:pt idx="930">
                  <c:v>59.8773027114184</c:v>
                </c:pt>
                <c:pt idx="931">
                  <c:v>59.8766335292336</c:v>
                </c:pt>
                <c:pt idx="932">
                  <c:v>59.8773020264827</c:v>
                </c:pt>
                <c:pt idx="933">
                  <c:v>59.8712821265623</c:v>
                </c:pt>
                <c:pt idx="934">
                  <c:v>59.8712821265623</c:v>
                </c:pt>
                <c:pt idx="935">
                  <c:v>59.8679375855097</c:v>
                </c:pt>
                <c:pt idx="936">
                  <c:v>59.8686067676945</c:v>
                </c:pt>
                <c:pt idx="937">
                  <c:v>59.8625868677741</c:v>
                </c:pt>
                <c:pt idx="938">
                  <c:v>59.8619176855893</c:v>
                </c:pt>
                <c:pt idx="939">
                  <c:v>59.8625868677741</c:v>
                </c:pt>
                <c:pt idx="940">
                  <c:v>59.863924547208</c:v>
                </c:pt>
                <c:pt idx="941">
                  <c:v>59.8585731445366</c:v>
                </c:pt>
                <c:pt idx="942">
                  <c:v>59.8579046472875</c:v>
                </c:pt>
                <c:pt idx="943">
                  <c:v>59.8592423267214</c:v>
                </c:pt>
                <c:pt idx="944">
                  <c:v>59.8592423267214</c:v>
                </c:pt>
                <c:pt idx="945">
                  <c:v>59.8599108239705</c:v>
                </c:pt>
                <c:pt idx="946">
                  <c:v>59.8612485034045</c:v>
                </c:pt>
                <c:pt idx="947">
                  <c:v>59.8619170006535</c:v>
                </c:pt>
                <c:pt idx="948">
                  <c:v>59.8645923595214</c:v>
                </c:pt>
                <c:pt idx="949">
                  <c:v>59.8639231773366</c:v>
                </c:pt>
                <c:pt idx="950">
                  <c:v>59.8645916745857</c:v>
                </c:pt>
                <c:pt idx="951">
                  <c:v>59.8652608567705</c:v>
                </c:pt>
                <c:pt idx="952">
                  <c:v>59.8686053978231</c:v>
                </c:pt>
                <c:pt idx="953">
                  <c:v>59.8692738950722</c:v>
                </c:pt>
                <c:pt idx="954">
                  <c:v>59.8692738950722</c:v>
                </c:pt>
                <c:pt idx="955">
                  <c:v>59.8706115745061</c:v>
                </c:pt>
                <c:pt idx="956">
                  <c:v>59.8686053978231</c:v>
                </c:pt>
                <c:pt idx="957">
                  <c:v>59.869943077257</c:v>
                </c:pt>
                <c:pt idx="958">
                  <c:v>59.8665992211401</c:v>
                </c:pt>
                <c:pt idx="959">
                  <c:v>59.8665992211401</c:v>
                </c:pt>
                <c:pt idx="960">
                  <c:v>59.8672684033249</c:v>
                </c:pt>
                <c:pt idx="961">
                  <c:v>59.8679375855097</c:v>
                </c:pt>
                <c:pt idx="962">
                  <c:v>59.8652615417062</c:v>
                </c:pt>
                <c:pt idx="963">
                  <c:v>59.8639238622723</c:v>
                </c:pt>
                <c:pt idx="964">
                  <c:v>59.8619176855893</c:v>
                </c:pt>
                <c:pt idx="965">
                  <c:v>59.8619176855893</c:v>
                </c:pt>
                <c:pt idx="966">
                  <c:v>59.8612491883401</c:v>
                </c:pt>
                <c:pt idx="967">
                  <c:v>59.863924547208</c:v>
                </c:pt>
                <c:pt idx="968">
                  <c:v>59.8605806910911</c:v>
                </c:pt>
                <c:pt idx="969">
                  <c:v>59.861918370525</c:v>
                </c:pt>
                <c:pt idx="970">
                  <c:v>59.8645937293928</c:v>
                </c:pt>
                <c:pt idx="971">
                  <c:v>59.863924547208</c:v>
                </c:pt>
                <c:pt idx="972">
                  <c:v>59.8565669678536</c:v>
                </c:pt>
                <c:pt idx="973">
                  <c:v>59.8552292884197</c:v>
                </c:pt>
                <c:pt idx="974">
                  <c:v>59.8572354651027</c:v>
                </c:pt>
                <c:pt idx="975">
                  <c:v>59.8599108239705</c:v>
                </c:pt>
                <c:pt idx="976">
                  <c:v>59.8605800061554</c:v>
                </c:pt>
                <c:pt idx="977">
                  <c:v>59.8599108239705</c:v>
                </c:pt>
                <c:pt idx="978">
                  <c:v>59.8639238622723</c:v>
                </c:pt>
                <c:pt idx="979">
                  <c:v>59.8665992211401</c:v>
                </c:pt>
                <c:pt idx="980">
                  <c:v>59.867936900574</c:v>
                </c:pt>
                <c:pt idx="981">
                  <c:v>59.8672684033249</c:v>
                </c:pt>
                <c:pt idx="982">
                  <c:v>59.8652622266419</c:v>
                </c:pt>
                <c:pt idx="983">
                  <c:v>59.8672690882606</c:v>
                </c:pt>
                <c:pt idx="984">
                  <c:v>59.8706136293132</c:v>
                </c:pt>
                <c:pt idx="985">
                  <c:v>59.8692759498793</c:v>
                </c:pt>
                <c:pt idx="986">
                  <c:v>59.8692759498793</c:v>
                </c:pt>
                <c:pt idx="987">
                  <c:v>59.8679382704454</c:v>
                </c:pt>
                <c:pt idx="988">
                  <c:v>59.8686074526302</c:v>
                </c:pt>
                <c:pt idx="989">
                  <c:v>59.859912193842</c:v>
                </c:pt>
                <c:pt idx="990">
                  <c:v>59.8605806910911</c:v>
                </c:pt>
                <c:pt idx="991">
                  <c:v>59.8592430116572</c:v>
                </c:pt>
                <c:pt idx="992">
                  <c:v>59.8605806910911</c:v>
                </c:pt>
                <c:pt idx="993">
                  <c:v>59.8605806910911</c:v>
                </c:pt>
                <c:pt idx="994">
                  <c:v>59.8645937293928</c:v>
                </c:pt>
                <c:pt idx="995">
                  <c:v>59.8632560499589</c:v>
                </c:pt>
                <c:pt idx="996">
                  <c:v>59.8645937293928</c:v>
                </c:pt>
                <c:pt idx="997">
                  <c:v>59.861918370525</c:v>
                </c:pt>
                <c:pt idx="998">
                  <c:v>59.861918370525</c:v>
                </c:pt>
                <c:pt idx="999">
                  <c:v>59.8632560499589</c:v>
                </c:pt>
                <c:pt idx="1000">
                  <c:v>59.8666005910115</c:v>
                </c:pt>
                <c:pt idx="1001">
                  <c:v>59.869276634815</c:v>
                </c:pt>
                <c:pt idx="1002">
                  <c:v>59.8706143142489</c:v>
                </c:pt>
                <c:pt idx="1003">
                  <c:v>59.8686074526302</c:v>
                </c:pt>
                <c:pt idx="1004">
                  <c:v>59.8719519936828</c:v>
                </c:pt>
                <c:pt idx="1005">
                  <c:v>59.8706143142489</c:v>
                </c:pt>
                <c:pt idx="1006">
                  <c:v>59.8710156180791</c:v>
                </c:pt>
                <c:pt idx="1007">
                  <c:v>59.8706890483448</c:v>
                </c:pt>
                <c:pt idx="1008">
                  <c:v>59.8730393291161</c:v>
                </c:pt>
                <c:pt idx="1009">
                  <c:v>59.8739590509974</c:v>
                </c:pt>
                <c:pt idx="1010">
                  <c:v>59.8727329345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Q$40:$AQ$1050</c:f>
              <c:numCache>
                <c:formatCode>General</c:formatCode>
                <c:ptCount val="1011"/>
                <c:pt idx="0">
                  <c:v>80.7449551469765</c:v>
                </c:pt>
                <c:pt idx="1">
                  <c:v>75.4460768312262</c:v>
                </c:pt>
                <c:pt idx="2">
                  <c:v>70.0865974867189</c:v>
                </c:pt>
                <c:pt idx="3">
                  <c:v>64.7697382562832</c:v>
                </c:pt>
                <c:pt idx="4">
                  <c:v>59.5620935795974</c:v>
                </c:pt>
                <c:pt idx="5">
                  <c:v>54.276533879014</c:v>
                </c:pt>
                <c:pt idx="6">
                  <c:v>48.866443660488</c:v>
                </c:pt>
                <c:pt idx="7">
                  <c:v>43.6454796867134</c:v>
                </c:pt>
                <c:pt idx="8">
                  <c:v>38.3066441616187</c:v>
                </c:pt>
                <c:pt idx="9">
                  <c:v>33.1842390311544</c:v>
                </c:pt>
                <c:pt idx="10">
                  <c:v>28.2556217630382</c:v>
                </c:pt>
                <c:pt idx="11">
                  <c:v>23.3050288821849</c:v>
                </c:pt>
                <c:pt idx="12">
                  <c:v>23.2490894710245</c:v>
                </c:pt>
                <c:pt idx="13">
                  <c:v>23.0826043947115</c:v>
                </c:pt>
                <c:pt idx="14">
                  <c:v>23.1198973354851</c:v>
                </c:pt>
                <c:pt idx="15">
                  <c:v>23.0846024256592</c:v>
                </c:pt>
                <c:pt idx="16">
                  <c:v>23.0453121358597</c:v>
                </c:pt>
                <c:pt idx="17">
                  <c:v>23.1691764161793</c:v>
                </c:pt>
                <c:pt idx="18">
                  <c:v>22.9847111071026</c:v>
                </c:pt>
                <c:pt idx="19">
                  <c:v>22.9587394324701</c:v>
                </c:pt>
                <c:pt idx="20">
                  <c:v>22.8754965533527</c:v>
                </c:pt>
                <c:pt idx="21">
                  <c:v>22.726326154102</c:v>
                </c:pt>
                <c:pt idx="22">
                  <c:v>22.5911406076414</c:v>
                </c:pt>
                <c:pt idx="23">
                  <c:v>22.6104533156514</c:v>
                </c:pt>
                <c:pt idx="24">
                  <c:v>22.80357630422</c:v>
                </c:pt>
                <c:pt idx="25">
                  <c:v>22.8348751521506</c:v>
                </c:pt>
                <c:pt idx="26">
                  <c:v>22.8142306508161</c:v>
                </c:pt>
                <c:pt idx="27">
                  <c:v>22.7223307741285</c:v>
                </c:pt>
                <c:pt idx="28">
                  <c:v>22.6956935437946</c:v>
                </c:pt>
                <c:pt idx="29">
                  <c:v>22.8042418599214</c:v>
                </c:pt>
                <c:pt idx="30">
                  <c:v>22.8608468267831</c:v>
                </c:pt>
                <c:pt idx="31">
                  <c:v>22.918118031268</c:v>
                </c:pt>
                <c:pt idx="32">
                  <c:v>23.008019877008</c:v>
                </c:pt>
                <c:pt idx="33">
                  <c:v>23.1065787203181</c:v>
                </c:pt>
                <c:pt idx="34">
                  <c:v>23.1072442760195</c:v>
                </c:pt>
                <c:pt idx="35">
                  <c:v>23.0699513352459</c:v>
                </c:pt>
                <c:pt idx="36">
                  <c:v>22.8908138813892</c:v>
                </c:pt>
                <c:pt idx="37">
                  <c:v>22.9107921451005</c:v>
                </c:pt>
                <c:pt idx="38">
                  <c:v>22.9827137580768</c:v>
                </c:pt>
                <c:pt idx="39">
                  <c:v>23.0180086679027</c:v>
                </c:pt>
                <c:pt idx="40">
                  <c:v>22.9594056700933</c:v>
                </c:pt>
                <c:pt idx="41">
                  <c:v>22.991370755647</c:v>
                </c:pt>
                <c:pt idx="42">
                  <c:v>23.0226696035776</c:v>
                </c:pt>
                <c:pt idx="43">
                  <c:v>23.0706175728691</c:v>
                </c:pt>
                <c:pt idx="44">
                  <c:v>23.1072442760195</c:v>
                </c:pt>
                <c:pt idx="45">
                  <c:v>23.2078011502774</c:v>
                </c:pt>
                <c:pt idx="46">
                  <c:v>23.3143514354564</c:v>
                </c:pt>
                <c:pt idx="47">
                  <c:v>23.4681834523038</c:v>
                </c:pt>
                <c:pt idx="48">
                  <c:v>23.4821683050939</c:v>
                </c:pt>
                <c:pt idx="49">
                  <c:v>23.5241221815424</c:v>
                </c:pt>
                <c:pt idx="50">
                  <c:v>23.5614144403942</c:v>
                </c:pt>
                <c:pt idx="51">
                  <c:v>23.6533143170818</c:v>
                </c:pt>
                <c:pt idx="52">
                  <c:v>23.7225723434091</c:v>
                </c:pt>
                <c:pt idx="53">
                  <c:v>23.7791773102708</c:v>
                </c:pt>
                <c:pt idx="54">
                  <c:v>23.8337842461849</c:v>
                </c:pt>
                <c:pt idx="55">
                  <c:v>23.9703022678918</c:v>
                </c:pt>
                <c:pt idx="56">
                  <c:v>23.9449968308825</c:v>
                </c:pt>
                <c:pt idx="57">
                  <c:v>24.052878909386</c:v>
                </c:pt>
                <c:pt idx="58">
                  <c:v>24.1487741660472</c:v>
                </c:pt>
                <c:pt idx="59">
                  <c:v>24.1794074582764</c:v>
                </c:pt>
                <c:pt idx="60">
                  <c:v>24.3072678004913</c:v>
                </c:pt>
                <c:pt idx="61">
                  <c:v>24.2892875677277</c:v>
                </c:pt>
                <c:pt idx="62">
                  <c:v>24.4597680240142</c:v>
                </c:pt>
                <c:pt idx="63">
                  <c:v>24.5889601595536</c:v>
                </c:pt>
                <c:pt idx="64">
                  <c:v>24.7767552929024</c:v>
                </c:pt>
                <c:pt idx="65">
                  <c:v>24.9898558632605</c:v>
                </c:pt>
                <c:pt idx="66">
                  <c:v>25.1170499678523</c:v>
                </c:pt>
                <c:pt idx="67">
                  <c:v>25.3141676544726</c:v>
                </c:pt>
                <c:pt idx="68">
                  <c:v>25.4093973554325</c:v>
                </c:pt>
                <c:pt idx="69">
                  <c:v>25.6338185100098</c:v>
                </c:pt>
                <c:pt idx="70">
                  <c:v>25.770335849795</c:v>
                </c:pt>
                <c:pt idx="71">
                  <c:v>26.0020828905399</c:v>
                </c:pt>
                <c:pt idx="72">
                  <c:v>26.3363841545686</c:v>
                </c:pt>
                <c:pt idx="73">
                  <c:v>26.3983162947283</c:v>
                </c:pt>
                <c:pt idx="74">
                  <c:v>26.5554781358479</c:v>
                </c:pt>
                <c:pt idx="75">
                  <c:v>26.6573668034303</c:v>
                </c:pt>
                <c:pt idx="76">
                  <c:v>26.8012093474611</c:v>
                </c:pt>
                <c:pt idx="77">
                  <c:v>27.0329563882061</c:v>
                </c:pt>
                <c:pt idx="78">
                  <c:v>27.1095396187791</c:v>
                </c:pt>
                <c:pt idx="79">
                  <c:v>27.3592668922876</c:v>
                </c:pt>
                <c:pt idx="80">
                  <c:v>27.3426184528485</c:v>
                </c:pt>
                <c:pt idx="81">
                  <c:v>27.5683720826723</c:v>
                </c:pt>
                <c:pt idx="82">
                  <c:v>27.7947912681973</c:v>
                </c:pt>
                <c:pt idx="83">
                  <c:v>27.9506213159924</c:v>
                </c:pt>
                <c:pt idx="84">
                  <c:v>28.1444098602624</c:v>
                </c:pt>
                <c:pt idx="85">
                  <c:v>28.2163307913169</c:v>
                </c:pt>
                <c:pt idx="86">
                  <c:v>28.4960251194315</c:v>
                </c:pt>
                <c:pt idx="87">
                  <c:v>28.7517458038613</c:v>
                </c:pt>
                <c:pt idx="88">
                  <c:v>28.8409814119781</c:v>
                </c:pt>
                <c:pt idx="89">
                  <c:v>28.9755014027374</c:v>
                </c:pt>
                <c:pt idx="90">
                  <c:v>29.0947040654602</c:v>
                </c:pt>
                <c:pt idx="91">
                  <c:v>29.3184596643363</c:v>
                </c:pt>
                <c:pt idx="92">
                  <c:v>29.5735141111429</c:v>
                </c:pt>
                <c:pt idx="93">
                  <c:v>29.6401078688993</c:v>
                </c:pt>
                <c:pt idx="94">
                  <c:v>29.9397804607252</c:v>
                </c:pt>
                <c:pt idx="95">
                  <c:v>30.1721930571715</c:v>
                </c:pt>
                <c:pt idx="96">
                  <c:v>30.4745299175683</c:v>
                </c:pt>
                <c:pt idx="97">
                  <c:v>30.6110472573534</c:v>
                </c:pt>
                <c:pt idx="98">
                  <c:v>30.7415718681391</c:v>
                </c:pt>
                <c:pt idx="99">
                  <c:v>30.896735678311</c:v>
                </c:pt>
                <c:pt idx="100">
                  <c:v>31.2436900018053</c:v>
                </c:pt>
                <c:pt idx="101">
                  <c:v>31.4814304534714</c:v>
                </c:pt>
                <c:pt idx="102">
                  <c:v>31.7231662851111</c:v>
                </c:pt>
                <c:pt idx="103">
                  <c:v>31.7464743730946</c:v>
                </c:pt>
                <c:pt idx="104">
                  <c:v>31.9775558581382</c:v>
                </c:pt>
                <c:pt idx="105">
                  <c:v>32.0541390887112</c:v>
                </c:pt>
                <c:pt idx="106">
                  <c:v>32.2539210439024</c:v>
                </c:pt>
                <c:pt idx="107">
                  <c:v>32.4403837020049</c:v>
                </c:pt>
                <c:pt idx="108">
                  <c:v>32.672796980373</c:v>
                </c:pt>
                <c:pt idx="109">
                  <c:v>32.8466072609317</c:v>
                </c:pt>
                <c:pt idx="110">
                  <c:v>33.152939501302</c:v>
                </c:pt>
                <c:pt idx="111">
                  <c:v>33.275471988297</c:v>
                </c:pt>
                <c:pt idx="112">
                  <c:v>33.4179827390034</c:v>
                </c:pt>
                <c:pt idx="113">
                  <c:v>33.5465093188414</c:v>
                </c:pt>
                <c:pt idx="114">
                  <c:v>33.878146996221</c:v>
                </c:pt>
                <c:pt idx="115">
                  <c:v>33.9860290747246</c:v>
                </c:pt>
                <c:pt idx="116">
                  <c:v>34.1132231793163</c:v>
                </c:pt>
                <c:pt idx="117">
                  <c:v>34.2024587874331</c:v>
                </c:pt>
                <c:pt idx="118">
                  <c:v>34.3636160085262</c:v>
                </c:pt>
                <c:pt idx="119">
                  <c:v>34.5993584292447</c:v>
                </c:pt>
                <c:pt idx="120">
                  <c:v>34.7804939140491</c:v>
                </c:pt>
                <c:pt idx="121">
                  <c:v>34.9556359879324</c:v>
                </c:pt>
                <c:pt idx="122">
                  <c:v>35.2373283469946</c:v>
                </c:pt>
                <c:pt idx="123">
                  <c:v>35.3571979292625</c:v>
                </c:pt>
                <c:pt idx="124">
                  <c:v>35.6149166446399</c:v>
                </c:pt>
                <c:pt idx="125">
                  <c:v>35.6961614928096</c:v>
                </c:pt>
                <c:pt idx="126">
                  <c:v>35.8952772103777</c:v>
                </c:pt>
                <c:pt idx="127">
                  <c:v>36.1436726905617</c:v>
                </c:pt>
                <c:pt idx="128">
                  <c:v>36.398061581667</c:v>
                </c:pt>
                <c:pt idx="129">
                  <c:v>36.5245901305574</c:v>
                </c:pt>
                <c:pt idx="130">
                  <c:v>36.5732036555502</c:v>
                </c:pt>
                <c:pt idx="131">
                  <c:v>36.6884109382995</c:v>
                </c:pt>
                <c:pt idx="132">
                  <c:v>36.7430178742136</c:v>
                </c:pt>
                <c:pt idx="133">
                  <c:v>36.7976248101276</c:v>
                </c:pt>
                <c:pt idx="134">
                  <c:v>36.9940769410466</c:v>
                </c:pt>
                <c:pt idx="135">
                  <c:v>37.120605489937</c:v>
                </c:pt>
                <c:pt idx="136">
                  <c:v>37.3157258275315</c:v>
                </c:pt>
                <c:pt idx="137">
                  <c:v>37.4755512553002</c:v>
                </c:pt>
                <c:pt idx="138">
                  <c:v>37.5694484810136</c:v>
                </c:pt>
                <c:pt idx="139">
                  <c:v>37.7119599136418</c:v>
                </c:pt>
                <c:pt idx="140">
                  <c:v>37.8384884625322</c:v>
                </c:pt>
                <c:pt idx="141">
                  <c:v>38.0409340043724</c:v>
                </c:pt>
                <c:pt idx="142">
                  <c:v>38.2080846363867</c:v>
                </c:pt>
                <c:pt idx="143">
                  <c:v>38.3519278623394</c:v>
                </c:pt>
                <c:pt idx="144">
                  <c:v>38.5503780242061</c:v>
                </c:pt>
                <c:pt idx="145">
                  <c:v>38.683565539719</c:v>
                </c:pt>
                <c:pt idx="146">
                  <c:v>38.776130972108</c:v>
                </c:pt>
                <c:pt idx="147">
                  <c:v>38.8400611432154</c:v>
                </c:pt>
                <c:pt idx="148">
                  <c:v>38.9898970981675</c:v>
                </c:pt>
                <c:pt idx="149">
                  <c:v>39.1091004428122</c:v>
                </c:pt>
                <c:pt idx="150">
                  <c:v>39.1051043809168</c:v>
                </c:pt>
                <c:pt idx="151">
                  <c:v>39.228303105535</c:v>
                </c:pt>
                <c:pt idx="152">
                  <c:v>39.163041141103</c:v>
                </c:pt>
                <c:pt idx="153">
                  <c:v>39.2196461079648</c:v>
                </c:pt>
                <c:pt idx="154">
                  <c:v>39.3847987090314</c:v>
                </c:pt>
                <c:pt idx="155">
                  <c:v>39.4280843788044</c:v>
                </c:pt>
                <c:pt idx="156">
                  <c:v>39.5319710773344</c:v>
                </c:pt>
                <c:pt idx="157">
                  <c:v>39.7284232082535</c:v>
                </c:pt>
                <c:pt idx="158">
                  <c:v>39.7690452913774</c:v>
                </c:pt>
                <c:pt idx="159">
                  <c:v>39.7563929138337</c:v>
                </c:pt>
                <c:pt idx="160">
                  <c:v>39.7011197402964</c:v>
                </c:pt>
                <c:pt idx="161">
                  <c:v>39.8136634363967</c:v>
                </c:pt>
                <c:pt idx="162">
                  <c:v>39.8616114056882</c:v>
                </c:pt>
                <c:pt idx="163">
                  <c:v>40.0507376504397</c:v>
                </c:pt>
                <c:pt idx="164">
                  <c:v>40.1546243489698</c:v>
                </c:pt>
                <c:pt idx="165">
                  <c:v>40.171939026032</c:v>
                </c:pt>
                <c:pt idx="166">
                  <c:v>40.2039041115858</c:v>
                </c:pt>
                <c:pt idx="167">
                  <c:v>40.2178889643758</c:v>
                </c:pt>
                <c:pt idx="168">
                  <c:v>40.2012405249367</c:v>
                </c:pt>
                <c:pt idx="169">
                  <c:v>40.2911423706767</c:v>
                </c:pt>
                <c:pt idx="170">
                  <c:v>40.3663931260034</c:v>
                </c:pt>
                <c:pt idx="171">
                  <c:v>40.4796030597268</c:v>
                </c:pt>
                <c:pt idx="172">
                  <c:v>40.6041335776695</c:v>
                </c:pt>
                <c:pt idx="173">
                  <c:v>40.6620703378558</c:v>
                </c:pt>
                <c:pt idx="174">
                  <c:v>40.6853784258393</c:v>
                </c:pt>
                <c:pt idx="175">
                  <c:v>40.7113501004718</c:v>
                </c:pt>
                <c:pt idx="176">
                  <c:v>40.8485336778801</c:v>
                </c:pt>
                <c:pt idx="177">
                  <c:v>40.9131300866107</c:v>
                </c:pt>
                <c:pt idx="178">
                  <c:v>40.9251169084531</c:v>
                </c:pt>
                <c:pt idx="179">
                  <c:v>40.9444289345412</c:v>
                </c:pt>
                <c:pt idx="180">
                  <c:v>41.033664542658</c:v>
                </c:pt>
                <c:pt idx="181">
                  <c:v>41.1195710084244</c:v>
                </c:pt>
                <c:pt idx="182">
                  <c:v>41.2574201415341</c:v>
                </c:pt>
                <c:pt idx="183">
                  <c:v>41.2527585239374</c:v>
                </c:pt>
                <c:pt idx="184">
                  <c:v>41.4012626855649</c:v>
                </c:pt>
                <c:pt idx="185">
                  <c:v>41.5038175907704</c:v>
                </c:pt>
                <c:pt idx="186">
                  <c:v>41.584396201317</c:v>
                </c:pt>
                <c:pt idx="187">
                  <c:v>41.5544284647891</c:v>
                </c:pt>
                <c:pt idx="188">
                  <c:v>41.6709675408629</c:v>
                </c:pt>
                <c:pt idx="189">
                  <c:v>41.7622011799274</c:v>
                </c:pt>
                <c:pt idx="190">
                  <c:v>41.8347883486051</c:v>
                </c:pt>
                <c:pt idx="191">
                  <c:v>41.8867316978701</c:v>
                </c:pt>
                <c:pt idx="192">
                  <c:v>41.9932819830492</c:v>
                </c:pt>
                <c:pt idx="193">
                  <c:v>42.0478889189632</c:v>
                </c:pt>
                <c:pt idx="194">
                  <c:v>42.1804108787748</c:v>
                </c:pt>
                <c:pt idx="195">
                  <c:v>42.1471139998966</c:v>
                </c:pt>
                <c:pt idx="196">
                  <c:v>42.0698645317004</c:v>
                </c:pt>
                <c:pt idx="197">
                  <c:v>42.1377900827814</c:v>
                </c:pt>
                <c:pt idx="198">
                  <c:v>42.2450066055836</c:v>
                </c:pt>
                <c:pt idx="199">
                  <c:v>42.2010546981875</c:v>
                </c:pt>
                <c:pt idx="200">
                  <c:v>42.224362786171</c:v>
                </c:pt>
                <c:pt idx="201">
                  <c:v>42.3662079811759</c:v>
                </c:pt>
                <c:pt idx="202">
                  <c:v>42.4168195371164</c:v>
                </c:pt>
                <c:pt idx="203">
                  <c:v>42.3821908649137</c:v>
                </c:pt>
                <c:pt idx="204">
                  <c:v>42.3828571025369</c:v>
                </c:pt>
                <c:pt idx="205">
                  <c:v>42.405499634819</c:v>
                </c:pt>
                <c:pt idx="206">
                  <c:v>42.470761599251</c:v>
                </c:pt>
                <c:pt idx="207">
                  <c:v>42.6625521125733</c:v>
                </c:pt>
                <c:pt idx="208">
                  <c:v>42.6385784688885</c:v>
                </c:pt>
                <c:pt idx="209">
                  <c:v>42.6385784688885</c:v>
                </c:pt>
                <c:pt idx="210">
                  <c:v>42.7218213480059</c:v>
                </c:pt>
                <c:pt idx="211">
                  <c:v>42.8043973075783</c:v>
                </c:pt>
                <c:pt idx="212">
                  <c:v>42.8217119846406</c:v>
                </c:pt>
                <c:pt idx="213">
                  <c:v>42.9402490916621</c:v>
                </c:pt>
                <c:pt idx="214">
                  <c:v>43.0048448184708</c:v>
                </c:pt>
                <c:pt idx="215">
                  <c:v>43.0614497853326</c:v>
                </c:pt>
                <c:pt idx="216">
                  <c:v>43.1533489800984</c:v>
                </c:pt>
                <c:pt idx="217">
                  <c:v>43.1853140656521</c:v>
                </c:pt>
                <c:pt idx="218">
                  <c:v>43.245248856786</c:v>
                </c:pt>
                <c:pt idx="219">
                  <c:v>43.3125088521657</c:v>
                </c:pt>
                <c:pt idx="220">
                  <c:v>43.4037424912301</c:v>
                </c:pt>
                <c:pt idx="221">
                  <c:v>43.4483599543276</c:v>
                </c:pt>
                <c:pt idx="222">
                  <c:v>43.5089603011629</c:v>
                </c:pt>
                <c:pt idx="223">
                  <c:v>43.5888726740862</c:v>
                </c:pt>
                <c:pt idx="224">
                  <c:v>43.5615692061292</c:v>
                </c:pt>
                <c:pt idx="225">
                  <c:v>43.5309359139</c:v>
                </c:pt>
                <c:pt idx="226">
                  <c:v>43.5835448188664</c:v>
                </c:pt>
                <c:pt idx="227">
                  <c:v>43.5322677072245</c:v>
                </c:pt>
                <c:pt idx="228">
                  <c:v>43.6228357905876</c:v>
                </c:pt>
                <c:pt idx="229">
                  <c:v>43.5629009994537</c:v>
                </c:pt>
                <c:pt idx="230">
                  <c:v>43.6574637808686</c:v>
                </c:pt>
                <c:pt idx="231">
                  <c:v>43.7067435434846</c:v>
                </c:pt>
                <c:pt idx="232">
                  <c:v>43.7879883916543</c:v>
                </c:pt>
                <c:pt idx="233">
                  <c:v>43.7140694296521</c:v>
                </c:pt>
                <c:pt idx="234">
                  <c:v>43.6408160233513</c:v>
                </c:pt>
                <c:pt idx="235">
                  <c:v>43.7107396053799</c:v>
                </c:pt>
                <c:pt idx="236">
                  <c:v>43.8785564750174</c:v>
                </c:pt>
                <c:pt idx="237">
                  <c:v>43.8852161235618</c:v>
                </c:pt>
                <c:pt idx="238">
                  <c:v>43.8832180926141</c:v>
                </c:pt>
                <c:pt idx="239">
                  <c:v>43.9697901140819</c:v>
                </c:pt>
                <c:pt idx="240">
                  <c:v>44.1049763424643</c:v>
                </c:pt>
                <c:pt idx="241">
                  <c:v>44.0690158769371</c:v>
                </c:pt>
                <c:pt idx="242">
                  <c:v>44.0243977319178</c:v>
                </c:pt>
                <c:pt idx="243">
                  <c:v>44.0776728745073</c:v>
                </c:pt>
                <c:pt idx="244">
                  <c:v>44.2075312476699</c:v>
                </c:pt>
                <c:pt idx="245">
                  <c:v>44.2481540127156</c:v>
                </c:pt>
                <c:pt idx="246">
                  <c:v>44.2794528606462</c:v>
                </c:pt>
                <c:pt idx="247">
                  <c:v>44.2548129793382</c:v>
                </c:pt>
                <c:pt idx="248">
                  <c:v>44.393328350071</c:v>
                </c:pt>
                <c:pt idx="249">
                  <c:v>44.4739069606175</c:v>
                </c:pt>
                <c:pt idx="250">
                  <c:v>44.4066469652379</c:v>
                </c:pt>
                <c:pt idx="251">
                  <c:v>44.4406093998175</c:v>
                </c:pt>
                <c:pt idx="252">
                  <c:v>44.6230766779464</c:v>
                </c:pt>
                <c:pt idx="253">
                  <c:v>44.6437204973591</c:v>
                </c:pt>
                <c:pt idx="254">
                  <c:v>44.684342580483</c:v>
                </c:pt>
                <c:pt idx="255">
                  <c:v>44.7529343691872</c:v>
                </c:pt>
                <c:pt idx="256">
                  <c:v>44.8921152956213</c:v>
                </c:pt>
                <c:pt idx="257">
                  <c:v>45.0046589917216</c:v>
                </c:pt>
                <c:pt idx="258">
                  <c:v>45.1904560941227</c:v>
                </c:pt>
                <c:pt idx="259">
                  <c:v>45.1684797994637</c:v>
                </c:pt>
                <c:pt idx="260">
                  <c:v>45.3529451085403</c:v>
                </c:pt>
                <c:pt idx="261">
                  <c:v>45.4348555124114</c:v>
                </c:pt>
                <c:pt idx="262">
                  <c:v>45.4588298380181</c:v>
                </c:pt>
                <c:pt idx="263">
                  <c:v>45.4435131919034</c:v>
                </c:pt>
                <c:pt idx="264">
                  <c:v>45.6246486767079</c:v>
                </c:pt>
                <c:pt idx="265">
                  <c:v>45.668600584104</c:v>
                </c:pt>
                <c:pt idx="266">
                  <c:v>45.7644958407652</c:v>
                </c:pt>
                <c:pt idx="267">
                  <c:v>45.8144411590825</c:v>
                </c:pt>
                <c:pt idx="268">
                  <c:v>45.832422073768</c:v>
                </c:pt>
                <c:pt idx="269">
                  <c:v>45.761832936038</c:v>
                </c:pt>
                <c:pt idx="270">
                  <c:v>45.7884708482937</c:v>
                </c:pt>
                <c:pt idx="271">
                  <c:v>45.7258724705107</c:v>
                </c:pt>
                <c:pt idx="272">
                  <c:v>45.7931324658904</c:v>
                </c:pt>
                <c:pt idx="273">
                  <c:v>45.8537328127256</c:v>
                </c:pt>
                <c:pt idx="274">
                  <c:v>45.8377506109097</c:v>
                </c:pt>
                <c:pt idx="275">
                  <c:v>45.8364188175852</c:v>
                </c:pt>
                <c:pt idx="276">
                  <c:v>45.9169974281317</c:v>
                </c:pt>
                <c:pt idx="277">
                  <c:v>45.9156656348072</c:v>
                </c:pt>
                <c:pt idx="278">
                  <c:v>45.8837005492535</c:v>
                </c:pt>
                <c:pt idx="279">
                  <c:v>45.8424122285064</c:v>
                </c:pt>
                <c:pt idx="280">
                  <c:v>45.8490711951289</c:v>
                </c:pt>
                <c:pt idx="281">
                  <c:v>45.9496280693868</c:v>
                </c:pt>
                <c:pt idx="282">
                  <c:v>45.9889183591862</c:v>
                </c:pt>
                <c:pt idx="283">
                  <c:v>46.0029032119763</c:v>
                </c:pt>
                <c:pt idx="284">
                  <c:v>46.1094534971554</c:v>
                </c:pt>
                <c:pt idx="285">
                  <c:v>46.2639510697041</c:v>
                </c:pt>
                <c:pt idx="286">
                  <c:v>46.3445296802507</c:v>
                </c:pt>
                <c:pt idx="287">
                  <c:v>46.4184493241747</c:v>
                </c:pt>
                <c:pt idx="288">
                  <c:v>46.4956981104491</c:v>
                </c:pt>
                <c:pt idx="289">
                  <c:v>46.5543011082585</c:v>
                </c:pt>
                <c:pt idx="290">
                  <c:v>46.6928164789913</c:v>
                </c:pt>
                <c:pt idx="291">
                  <c:v>46.7674016786166</c:v>
                </c:pt>
                <c:pt idx="292">
                  <c:v>46.7674016786166</c:v>
                </c:pt>
                <c:pt idx="293">
                  <c:v>46.8672929971731</c:v>
                </c:pt>
                <c:pt idx="294">
                  <c:v>46.8972600517792</c:v>
                </c:pt>
                <c:pt idx="295">
                  <c:v>46.8866050232613</c:v>
                </c:pt>
                <c:pt idx="296">
                  <c:v>46.8686247904977</c:v>
                </c:pt>
                <c:pt idx="297">
                  <c:v>46.9305576125792</c:v>
                </c:pt>
                <c:pt idx="298">
                  <c:v>46.9039197003236</c:v>
                </c:pt>
                <c:pt idx="299">
                  <c:v>46.9425437524998</c:v>
                </c:pt>
                <c:pt idx="300">
                  <c:v>47.0104693035808</c:v>
                </c:pt>
                <c:pt idx="301">
                  <c:v>47.0577510352491</c:v>
                </c:pt>
                <c:pt idx="302">
                  <c:v>47.1636357647269</c:v>
                </c:pt>
                <c:pt idx="303">
                  <c:v>47.2535376104668</c:v>
                </c:pt>
                <c:pt idx="304">
                  <c:v>47.284170902696</c:v>
                </c:pt>
                <c:pt idx="305">
                  <c:v>47.3774025727082</c:v>
                </c:pt>
                <c:pt idx="306">
                  <c:v>47.4659726251236</c:v>
                </c:pt>
                <c:pt idx="307">
                  <c:v>47.5259074162575</c:v>
                </c:pt>
                <c:pt idx="308">
                  <c:v>47.5378942380999</c:v>
                </c:pt>
                <c:pt idx="309">
                  <c:v>47.5978290292339</c:v>
                </c:pt>
                <c:pt idx="310">
                  <c:v>47.6877308749738</c:v>
                </c:pt>
                <c:pt idx="311">
                  <c:v>47.7396742242389</c:v>
                </c:pt>
                <c:pt idx="312">
                  <c:v>47.7976109844251</c:v>
                </c:pt>
                <c:pt idx="313">
                  <c:v>47.8129276305397</c:v>
                </c:pt>
                <c:pt idx="314">
                  <c:v>47.8948380344108</c:v>
                </c:pt>
                <c:pt idx="315">
                  <c:v>47.9347938799115</c:v>
                </c:pt>
                <c:pt idx="316">
                  <c:v>47.9587675235964</c:v>
                </c:pt>
                <c:pt idx="317">
                  <c:v>47.9461144641308</c:v>
                </c:pt>
                <c:pt idx="318">
                  <c:v>48.0393454522211</c:v>
                </c:pt>
                <c:pt idx="319">
                  <c:v>48.0300222170277</c:v>
                </c:pt>
                <c:pt idx="320">
                  <c:v>48.1086027966266</c:v>
                </c:pt>
                <c:pt idx="321">
                  <c:v>48.0753059177484</c:v>
                </c:pt>
                <c:pt idx="322">
                  <c:v>48.1525547040227</c:v>
                </c:pt>
                <c:pt idx="323">
                  <c:v>48.1012769104591</c:v>
                </c:pt>
                <c:pt idx="324">
                  <c:v>48.185184663356</c:v>
                </c:pt>
                <c:pt idx="325">
                  <c:v>48.1325750764678</c:v>
                </c:pt>
                <c:pt idx="326">
                  <c:v>48.2224769222077</c:v>
                </c:pt>
                <c:pt idx="327">
                  <c:v>48.2384591240237</c:v>
                </c:pt>
                <c:pt idx="328">
                  <c:v>48.3323563497372</c:v>
                </c:pt>
                <c:pt idx="329">
                  <c:v>48.2797474447708</c:v>
                </c:pt>
                <c:pt idx="330">
                  <c:v>48.3649876729141</c:v>
                </c:pt>
                <c:pt idx="331">
                  <c:v>48.3363524116325</c:v>
                </c:pt>
                <c:pt idx="332">
                  <c:v>48.4022806136876</c:v>
                </c:pt>
                <c:pt idx="333">
                  <c:v>48.3716480033803</c:v>
                </c:pt>
                <c:pt idx="334">
                  <c:v>48.4522266139268</c:v>
                </c:pt>
                <c:pt idx="335">
                  <c:v>48.4222595593208</c:v>
                </c:pt>
                <c:pt idx="336">
                  <c:v>48.4735373528845</c:v>
                </c:pt>
                <c:pt idx="337">
                  <c:v>48.4442365359016</c:v>
                </c:pt>
                <c:pt idx="338">
                  <c:v>48.480863239052</c:v>
                </c:pt>
                <c:pt idx="339">
                  <c:v>48.4449027735247</c:v>
                </c:pt>
                <c:pt idx="340">
                  <c:v>48.4915182675699</c:v>
                </c:pt>
                <c:pt idx="341">
                  <c:v>48.4895202366222</c:v>
                </c:pt>
                <c:pt idx="342">
                  <c:v>48.50550312036</c:v>
                </c:pt>
                <c:pt idx="343">
                  <c:v>48.5261469397727</c:v>
                </c:pt>
                <c:pt idx="344">
                  <c:v>48.5254807021495</c:v>
                </c:pt>
                <c:pt idx="345">
                  <c:v>48.5334721440184</c:v>
                </c:pt>
                <c:pt idx="346">
                  <c:v>48.521485322176</c:v>
                </c:pt>
                <c:pt idx="347">
                  <c:v>48.5534504077297</c:v>
                </c:pt>
                <c:pt idx="348">
                  <c:v>48.5288105264217</c:v>
                </c:pt>
                <c:pt idx="349">
                  <c:v>48.5414635858873</c:v>
                </c:pt>
                <c:pt idx="350">
                  <c:v>48.5094985003335</c:v>
                </c:pt>
                <c:pt idx="351">
                  <c:v>48.530143001668</c:v>
                </c:pt>
                <c:pt idx="352">
                  <c:v>48.4888546809209</c:v>
                </c:pt>
                <c:pt idx="353">
                  <c:v>48.5414635858873</c:v>
                </c:pt>
                <c:pt idx="354">
                  <c:v>48.4935162985176</c:v>
                </c:pt>
                <c:pt idx="355">
                  <c:v>48.5567802320019</c:v>
                </c:pt>
                <c:pt idx="356">
                  <c:v>48.5061686760613</c:v>
                </c:pt>
                <c:pt idx="357">
                  <c:v>48.5727624338178</c:v>
                </c:pt>
                <c:pt idx="358">
                  <c:v>48.5261462578508</c:v>
                </c:pt>
                <c:pt idx="359">
                  <c:v>48.5914082222828</c:v>
                </c:pt>
                <c:pt idx="360">
                  <c:v>48.554115963431</c:v>
                </c:pt>
                <c:pt idx="361">
                  <c:v>48.6233733078365</c:v>
                </c:pt>
                <c:pt idx="362">
                  <c:v>48.5894101913351</c:v>
                </c:pt>
                <c:pt idx="363">
                  <c:v>48.649344982469</c:v>
                </c:pt>
                <c:pt idx="364">
                  <c:v>48.6027294884239</c:v>
                </c:pt>
                <c:pt idx="365">
                  <c:v>48.644017809171</c:v>
                </c:pt>
                <c:pt idx="366">
                  <c:v>48.5914089042046</c:v>
                </c:pt>
                <c:pt idx="367">
                  <c:v>48.6313654316272</c:v>
                </c:pt>
                <c:pt idx="368">
                  <c:v>48.570765084792</c:v>
                </c:pt>
                <c:pt idx="369">
                  <c:v>48.6047282012934</c:v>
                </c:pt>
                <c:pt idx="370">
                  <c:v>48.5687670538443</c:v>
                </c:pt>
                <c:pt idx="371">
                  <c:v>48.6053937569947</c:v>
                </c:pt>
                <c:pt idx="372">
                  <c:v>48.5621080872217</c:v>
                </c:pt>
                <c:pt idx="373">
                  <c:v>48.5767584957132</c:v>
                </c:pt>
                <c:pt idx="374">
                  <c:v>48.521485322176</c:v>
                </c:pt>
                <c:pt idx="375">
                  <c:v>48.5234826712018</c:v>
                </c:pt>
                <c:pt idx="376">
                  <c:v>48.5041699631918</c:v>
                </c:pt>
                <c:pt idx="377">
                  <c:v>48.5148249917098</c:v>
                </c:pt>
                <c:pt idx="378">
                  <c:v>48.5181548159819</c:v>
                </c:pt>
                <c:pt idx="379">
                  <c:v>48.5421284596668</c:v>
                </c:pt>
                <c:pt idx="380">
                  <c:v>48.5394648730178</c:v>
                </c:pt>
                <c:pt idx="381">
                  <c:v>48.5387993173164</c:v>
                </c:pt>
                <c:pt idx="382">
                  <c:v>48.5361350487456</c:v>
                </c:pt>
                <c:pt idx="383">
                  <c:v>48.548121870588</c:v>
                </c:pt>
                <c:pt idx="384">
                  <c:v>48.5308078754475</c:v>
                </c:pt>
                <c:pt idx="385">
                  <c:v>48.5587775810277</c:v>
                </c:pt>
                <c:pt idx="386">
                  <c:v>48.5434609349131</c:v>
                </c:pt>
                <c:pt idx="387">
                  <c:v>48.5401317925628</c:v>
                </c:pt>
                <c:pt idx="388">
                  <c:v>48.5208197664746</c:v>
                </c:pt>
                <c:pt idx="389">
                  <c:v>48.5001752651401</c:v>
                </c:pt>
                <c:pt idx="390">
                  <c:v>48.4449027735248</c:v>
                </c:pt>
                <c:pt idx="391">
                  <c:v>48.428919889787</c:v>
                </c:pt>
                <c:pt idx="392">
                  <c:v>48.3649897186795</c:v>
                </c:pt>
                <c:pt idx="393">
                  <c:v>48.3416823126179</c:v>
                </c:pt>
                <c:pt idx="394">
                  <c:v>48.3197060179589</c:v>
                </c:pt>
                <c:pt idx="395">
                  <c:v>48.3163761936867</c:v>
                </c:pt>
                <c:pt idx="396">
                  <c:v>48.3017251032734</c:v>
                </c:pt>
                <c:pt idx="397">
                  <c:v>48.314378162739</c:v>
                </c:pt>
                <c:pt idx="398">
                  <c:v>48.3003933099489</c:v>
                </c:pt>
                <c:pt idx="399">
                  <c:v>48.3050549275456</c:v>
                </c:pt>
                <c:pt idx="400">
                  <c:v>48.2957323742741</c:v>
                </c:pt>
                <c:pt idx="401">
                  <c:v>48.3276974598278</c:v>
                </c:pt>
                <c:pt idx="402">
                  <c:v>48.3057218470906</c:v>
                </c:pt>
                <c:pt idx="403">
                  <c:v>48.3550016097066</c:v>
                </c:pt>
                <c:pt idx="404">
                  <c:v>48.3443465811887</c:v>
                </c:pt>
                <c:pt idx="405">
                  <c:v>48.3336915526708</c:v>
                </c:pt>
                <c:pt idx="406">
                  <c:v>48.3063880847138</c:v>
                </c:pt>
                <c:pt idx="407">
                  <c:v>48.2504493554752</c:v>
                </c:pt>
                <c:pt idx="408">
                  <c:v>48.2284737427381</c:v>
                </c:pt>
                <c:pt idx="409">
                  <c:v>48.2131570966235</c:v>
                </c:pt>
                <c:pt idx="410">
                  <c:v>48.2078292414036</c:v>
                </c:pt>
                <c:pt idx="411">
                  <c:v>48.1985060062102</c:v>
                </c:pt>
                <c:pt idx="412">
                  <c:v>48.1918463576658</c:v>
                </c:pt>
                <c:pt idx="413">
                  <c:v>48.186518502446</c:v>
                </c:pt>
                <c:pt idx="414">
                  <c:v>48.1858522648228</c:v>
                </c:pt>
                <c:pt idx="415">
                  <c:v>48.1625441768393</c:v>
                </c:pt>
                <c:pt idx="416">
                  <c:v>48.1831886781738</c:v>
                </c:pt>
                <c:pt idx="417">
                  <c:v>48.1951755000162</c:v>
                </c:pt>
                <c:pt idx="418">
                  <c:v>48.2557758468514</c:v>
                </c:pt>
                <c:pt idx="419">
                  <c:v>48.2517797849561</c:v>
                </c:pt>
                <c:pt idx="420">
                  <c:v>48.289738281431</c:v>
                </c:pt>
                <c:pt idx="421">
                  <c:v>48.2391267254905</c:v>
                </c:pt>
                <c:pt idx="422">
                  <c:v>48.2584387515786</c:v>
                </c:pt>
                <c:pt idx="423">
                  <c:v>48.231800839323</c:v>
                </c:pt>
                <c:pt idx="424">
                  <c:v>48.256440720631</c:v>
                </c:pt>
                <c:pt idx="425">
                  <c:v>48.2104907822871</c:v>
                </c:pt>
                <c:pt idx="426">
                  <c:v>48.2457856921131</c:v>
                </c:pt>
                <c:pt idx="427">
                  <c:v>48.2005019913924</c:v>
                </c:pt>
                <c:pt idx="428">
                  <c:v>48.2151523998838</c:v>
                </c:pt>
                <c:pt idx="429">
                  <c:v>48.1725322858122</c:v>
                </c:pt>
                <c:pt idx="430">
                  <c:v>48.191178756199</c:v>
                </c:pt>
                <c:pt idx="431">
                  <c:v>48.1299121717406</c:v>
                </c:pt>
                <c:pt idx="432">
                  <c:v>48.1718667301109</c:v>
                </c:pt>
                <c:pt idx="433">
                  <c:v>48.1165935565737</c:v>
                </c:pt>
                <c:pt idx="434">
                  <c:v>48.1292466160392</c:v>
                </c:pt>
                <c:pt idx="435">
                  <c:v>48.0793012977219</c:v>
                </c:pt>
                <c:pt idx="436">
                  <c:v>48.1219214117935</c:v>
                </c:pt>
                <c:pt idx="437">
                  <c:v>48.0966152928623</c:v>
                </c:pt>
                <c:pt idx="438">
                  <c:v>48.1319095207664</c:v>
                </c:pt>
                <c:pt idx="439">
                  <c:v>48.1086021147048</c:v>
                </c:pt>
                <c:pt idx="440">
                  <c:v>48.1239187608194</c:v>
                </c:pt>
                <c:pt idx="441">
                  <c:v>48.1066040837571</c:v>
                </c:pt>
                <c:pt idx="442">
                  <c:v>48.1252505541439</c:v>
                </c:pt>
                <c:pt idx="443">
                  <c:v>48.1079358770816</c:v>
                </c:pt>
                <c:pt idx="444">
                  <c:v>48.1265823474684</c:v>
                </c:pt>
                <c:pt idx="445">
                  <c:v>48.1518884663996</c:v>
                </c:pt>
                <c:pt idx="446">
                  <c:v>48.1558838463731</c:v>
                </c:pt>
                <c:pt idx="447">
                  <c:v>48.1412334378817</c:v>
                </c:pt>
                <c:pt idx="448">
                  <c:v>48.1086027966266</c:v>
                </c:pt>
                <c:pt idx="449">
                  <c:v>48.0852953905649</c:v>
                </c:pt>
                <c:pt idx="450">
                  <c:v>48.0400116898443</c:v>
                </c:pt>
                <c:pt idx="451">
                  <c:v>48.0240294880283</c:v>
                </c:pt>
                <c:pt idx="452">
                  <c:v>47.9734186140096</c:v>
                </c:pt>
                <c:pt idx="453">
                  <c:v>47.9627635854917</c:v>
                </c:pt>
                <c:pt idx="454">
                  <c:v>47.9114864738499</c:v>
                </c:pt>
                <c:pt idx="455">
                  <c:v>47.8915082101386</c:v>
                </c:pt>
                <c:pt idx="456">
                  <c:v>47.8115951552934</c:v>
                </c:pt>
                <c:pt idx="457">
                  <c:v>47.7763002454674</c:v>
                </c:pt>
                <c:pt idx="458">
                  <c:v>47.7363437180448</c:v>
                </c:pt>
                <c:pt idx="459">
                  <c:v>47.6963871906222</c:v>
                </c:pt>
                <c:pt idx="460">
                  <c:v>47.6477736656294</c:v>
                </c:pt>
                <c:pt idx="461">
                  <c:v>47.6364523994883</c:v>
                </c:pt>
                <c:pt idx="462">
                  <c:v>47.6118125181803</c:v>
                </c:pt>
                <c:pt idx="463">
                  <c:v>47.5984932210916</c:v>
                </c:pt>
                <c:pt idx="464">
                  <c:v>47.561200280318</c:v>
                </c:pt>
                <c:pt idx="465">
                  <c:v>47.558536693669</c:v>
                </c:pt>
                <c:pt idx="466">
                  <c:v>47.5318994633351</c:v>
                </c:pt>
                <c:pt idx="467">
                  <c:v>47.5065940263258</c:v>
                </c:pt>
                <c:pt idx="468">
                  <c:v>47.5039304396767</c:v>
                </c:pt>
                <c:pt idx="469">
                  <c:v>47.469301767474</c:v>
                </c:pt>
                <c:pt idx="470">
                  <c:v>47.4972714730542</c:v>
                </c:pt>
                <c:pt idx="471">
                  <c:v>47.4626421189296</c:v>
                </c:pt>
                <c:pt idx="472">
                  <c:v>47.4806223516932</c:v>
                </c:pt>
                <c:pt idx="473">
                  <c:v>47.422685591507</c:v>
                </c:pt>
                <c:pt idx="474">
                  <c:v>47.4393340309461</c:v>
                </c:pt>
                <c:pt idx="475">
                  <c:v>47.3933847745241</c:v>
                </c:pt>
                <c:pt idx="476">
                  <c:v>47.4186902115335</c:v>
                </c:pt>
                <c:pt idx="477">
                  <c:v>47.3880569193043</c:v>
                </c:pt>
                <c:pt idx="478">
                  <c:v>47.438667793323</c:v>
                </c:pt>
                <c:pt idx="479">
                  <c:v>47.4053709144447</c:v>
                </c:pt>
                <c:pt idx="480">
                  <c:v>47.441331379972</c:v>
                </c:pt>
                <c:pt idx="481">
                  <c:v>47.4087000567951</c:v>
                </c:pt>
                <c:pt idx="482">
                  <c:v>47.4579798194111</c:v>
                </c:pt>
                <c:pt idx="483">
                  <c:v>47.4160259429626</c:v>
                </c:pt>
                <c:pt idx="484">
                  <c:v>47.4786243207456</c:v>
                </c:pt>
                <c:pt idx="485">
                  <c:v>47.4599785322806</c:v>
                </c:pt>
                <c:pt idx="486">
                  <c:v>47.5225762281417</c:v>
                </c:pt>
                <c:pt idx="487">
                  <c:v>47.5039297577549</c:v>
                </c:pt>
                <c:pt idx="488">
                  <c:v>47.5565386627213</c:v>
                </c:pt>
                <c:pt idx="489">
                  <c:v>47.5378928742563</c:v>
                </c:pt>
                <c:pt idx="490">
                  <c:v>47.5998250144161</c:v>
                </c:pt>
                <c:pt idx="491">
                  <c:v>47.5998250144161</c:v>
                </c:pt>
                <c:pt idx="492">
                  <c:v>47.6657532164712</c:v>
                </c:pt>
                <c:pt idx="493">
                  <c:v>47.6724128650156</c:v>
                </c:pt>
                <c:pt idx="494">
                  <c:v>47.7336787675522</c:v>
                </c:pt>
                <c:pt idx="495">
                  <c:v>47.7489954136668</c:v>
                </c:pt>
                <c:pt idx="496">
                  <c:v>47.7949446700888</c:v>
                </c:pt>
                <c:pt idx="497">
                  <c:v>47.8115937914497</c:v>
                </c:pt>
                <c:pt idx="498">
                  <c:v>47.8475549388988</c:v>
                </c:pt>
                <c:pt idx="499">
                  <c:v>47.8741928511545</c:v>
                </c:pt>
                <c:pt idx="500">
                  <c:v>47.9041599057605</c:v>
                </c:pt>
                <c:pt idx="501">
                  <c:v>47.9427846398586</c:v>
                </c:pt>
                <c:pt idx="502">
                  <c:v>47.9654264902189</c:v>
                </c:pt>
                <c:pt idx="503">
                  <c:v>48.0053830176415</c:v>
                </c:pt>
                <c:pt idx="504">
                  <c:v>48.0320202479754</c:v>
                </c:pt>
                <c:pt idx="505">
                  <c:v>48.0919550391093</c:v>
                </c:pt>
                <c:pt idx="506">
                  <c:v>48.112598858522</c:v>
                </c:pt>
                <c:pt idx="507">
                  <c:v>48.189182089095</c:v>
                </c:pt>
                <c:pt idx="508">
                  <c:v>48.232467758868</c:v>
                </c:pt>
                <c:pt idx="509">
                  <c:v>48.330360364555</c:v>
                </c:pt>
                <c:pt idx="510">
                  <c:v>48.3656552743809</c:v>
                </c:pt>
                <c:pt idx="511">
                  <c:v>48.4821943504547</c:v>
                </c:pt>
                <c:pt idx="512">
                  <c:v>48.5181548159819</c:v>
                </c:pt>
                <c:pt idx="513">
                  <c:v>48.644017809171</c:v>
                </c:pt>
                <c:pt idx="514">
                  <c:v>48.6786464813737</c:v>
                </c:pt>
                <c:pt idx="515">
                  <c:v>48.8204916763787</c:v>
                </c:pt>
                <c:pt idx="516">
                  <c:v>48.8817582608371</c:v>
                </c:pt>
                <c:pt idx="517">
                  <c:v>49.0415836886057</c:v>
                </c:pt>
                <c:pt idx="518">
                  <c:v>49.102184035441</c:v>
                </c:pt>
                <c:pt idx="519">
                  <c:v>49.2600114322619</c:v>
                </c:pt>
                <c:pt idx="520">
                  <c:v>49.3312668076151</c:v>
                </c:pt>
                <c:pt idx="521">
                  <c:v>49.5064088814983</c:v>
                </c:pt>
                <c:pt idx="522">
                  <c:v>49.587653729668</c:v>
                </c:pt>
                <c:pt idx="523">
                  <c:v>49.7654600721221</c:v>
                </c:pt>
                <c:pt idx="524">
                  <c:v>49.8526976492912</c:v>
                </c:pt>
                <c:pt idx="525">
                  <c:v>50.0511471292361</c:v>
                </c:pt>
                <c:pt idx="526">
                  <c:v>50.1610272386873</c:v>
                </c:pt>
                <c:pt idx="527">
                  <c:v>50.3421627234918</c:v>
                </c:pt>
                <c:pt idx="528">
                  <c:v>50.4613660681364</c:v>
                </c:pt>
                <c:pt idx="529">
                  <c:v>50.645831377213</c:v>
                </c:pt>
                <c:pt idx="530">
                  <c:v>50.7743579570511</c:v>
                </c:pt>
                <c:pt idx="531">
                  <c:v>50.9528298552065</c:v>
                </c:pt>
                <c:pt idx="532">
                  <c:v>51.090012750693</c:v>
                </c:pt>
                <c:pt idx="533">
                  <c:v>51.2631567936285</c:v>
                </c:pt>
                <c:pt idx="534">
                  <c:v>51.4103291619315</c:v>
                </c:pt>
                <c:pt idx="535">
                  <c:v>51.5848056801134</c:v>
                </c:pt>
                <c:pt idx="536">
                  <c:v>51.7279826684429</c:v>
                </c:pt>
                <c:pt idx="537">
                  <c:v>51.8878080962115</c:v>
                </c:pt>
                <c:pt idx="538">
                  <c:v>52.0403083197344</c:v>
                </c:pt>
                <c:pt idx="539">
                  <c:v>52.1994675098798</c:v>
                </c:pt>
                <c:pt idx="540">
                  <c:v>52.3666181418941</c:v>
                </c:pt>
                <c:pt idx="541">
                  <c:v>52.5304389496363</c:v>
                </c:pt>
                <c:pt idx="542">
                  <c:v>52.7049154678182</c:v>
                </c:pt>
                <c:pt idx="543">
                  <c:v>52.8687369574821</c:v>
                </c:pt>
                <c:pt idx="544">
                  <c:v>53.051204235611</c:v>
                </c:pt>
                <c:pt idx="545">
                  <c:v>53.217689311924</c:v>
                </c:pt>
                <c:pt idx="546">
                  <c:v>53.4068155566755</c:v>
                </c:pt>
                <c:pt idx="547">
                  <c:v>53.5819576305587</c:v>
                </c:pt>
                <c:pt idx="548">
                  <c:v>53.7750799372056</c:v>
                </c:pt>
                <c:pt idx="549">
                  <c:v>53.9555491843868</c:v>
                </c:pt>
                <c:pt idx="550">
                  <c:v>54.1506695219814</c:v>
                </c:pt>
                <c:pt idx="551">
                  <c:v>54.3184863916188</c:v>
                </c:pt>
                <c:pt idx="552">
                  <c:v>54.4956264964497</c:v>
                </c:pt>
                <c:pt idx="553">
                  <c:v>54.6574492732442</c:v>
                </c:pt>
                <c:pt idx="554">
                  <c:v>54.8265979362062</c:v>
                </c:pt>
                <c:pt idx="555">
                  <c:v>54.9737709864311</c:v>
                </c:pt>
                <c:pt idx="556">
                  <c:v>55.1335964141997</c:v>
                </c:pt>
                <c:pt idx="557">
                  <c:v>55.2714462292311</c:v>
                </c:pt>
                <c:pt idx="558">
                  <c:v>55.4112933932884</c:v>
                </c:pt>
                <c:pt idx="559">
                  <c:v>55.5398192912046</c:v>
                </c:pt>
                <c:pt idx="560">
                  <c:v>55.6643498091473</c:v>
                </c:pt>
                <c:pt idx="561">
                  <c:v>55.7755617119231</c:v>
                </c:pt>
                <c:pt idx="562">
                  <c:v>55.8907689946724</c:v>
                </c:pt>
                <c:pt idx="563">
                  <c:v>55.9966530422283</c:v>
                </c:pt>
                <c:pt idx="564">
                  <c:v>56.1005397407584</c:v>
                </c:pt>
                <c:pt idx="565">
                  <c:v>56.1977667907441</c:v>
                </c:pt>
                <c:pt idx="566">
                  <c:v>56.2969918716774</c:v>
                </c:pt>
                <c:pt idx="567">
                  <c:v>56.382897655522</c:v>
                </c:pt>
                <c:pt idx="568">
                  <c:v>56.4714677079375</c:v>
                </c:pt>
                <c:pt idx="569">
                  <c:v>56.5507145251595</c:v>
                </c:pt>
                <c:pt idx="570">
                  <c:v>56.6279639933557</c:v>
                </c:pt>
                <c:pt idx="571">
                  <c:v>56.6978875753844</c:v>
                </c:pt>
                <c:pt idx="572">
                  <c:v>56.765147570764</c:v>
                </c:pt>
                <c:pt idx="573">
                  <c:v>56.8284121861701</c:v>
                </c:pt>
                <c:pt idx="574">
                  <c:v>56.8870151839795</c:v>
                </c:pt>
                <c:pt idx="575">
                  <c:v>56.9469499751134</c:v>
                </c:pt>
                <c:pt idx="576">
                  <c:v>57.0042204976765</c:v>
                </c:pt>
                <c:pt idx="577">
                  <c:v>57.0561631650197</c:v>
                </c:pt>
                <c:pt idx="578">
                  <c:v>57.1054429276357</c:v>
                </c:pt>
                <c:pt idx="579">
                  <c:v>57.152724659304</c:v>
                </c:pt>
                <c:pt idx="580">
                  <c:v>57.204668008569</c:v>
                </c:pt>
                <c:pt idx="581">
                  <c:v>57.2486199159652</c:v>
                </c:pt>
                <c:pt idx="582">
                  <c:v>57.294569854309</c:v>
                </c:pt>
                <c:pt idx="583">
                  <c:v>57.3351919374329</c:v>
                </c:pt>
                <c:pt idx="584">
                  <c:v>57.3778120515046</c:v>
                </c:pt>
                <c:pt idx="585">
                  <c:v>57.4217639589007</c:v>
                </c:pt>
                <c:pt idx="586">
                  <c:v>57.460388011077</c:v>
                </c:pt>
                <c:pt idx="587">
                  <c:v>57.4950166832797</c:v>
                </c:pt>
                <c:pt idx="588">
                  <c:v>57.5316433864301</c:v>
                </c:pt>
                <c:pt idx="589">
                  <c:v>57.5682700895806</c:v>
                </c:pt>
                <c:pt idx="590">
                  <c:v>57.6035643174846</c:v>
                </c:pt>
                <c:pt idx="591">
                  <c:v>57.6328658163893</c:v>
                </c:pt>
                <c:pt idx="592">
                  <c:v>57.6648309019431</c:v>
                </c:pt>
                <c:pt idx="593">
                  <c:v>57.6947986384709</c:v>
                </c:pt>
                <c:pt idx="594">
                  <c:v>57.7254319307001</c:v>
                </c:pt>
                <c:pt idx="595">
                  <c:v>57.7500718120081</c:v>
                </c:pt>
                <c:pt idx="596">
                  <c:v>57.7773752799652</c:v>
                </c:pt>
                <c:pt idx="597">
                  <c:v>57.8033469545977</c:v>
                </c:pt>
                <c:pt idx="598">
                  <c:v>57.8299848668534</c:v>
                </c:pt>
                <c:pt idx="599">
                  <c:v>57.85395919246</c:v>
                </c:pt>
                <c:pt idx="600">
                  <c:v>57.8759348051972</c:v>
                </c:pt>
                <c:pt idx="601">
                  <c:v>57.8992428931807</c:v>
                </c:pt>
                <c:pt idx="602">
                  <c:v>57.921884743541</c:v>
                </c:pt>
                <c:pt idx="603">
                  <c:v>57.9425285629536</c:v>
                </c:pt>
                <c:pt idx="604">
                  <c:v>57.9631723823663</c:v>
                </c:pt>
                <c:pt idx="605">
                  <c:v>57.9818188527531</c:v>
                </c:pt>
                <c:pt idx="606">
                  <c:v>58.0044607031134</c:v>
                </c:pt>
                <c:pt idx="607">
                  <c:v>58.022440935877</c:v>
                </c:pt>
                <c:pt idx="608">
                  <c:v>58.0384238196148</c:v>
                </c:pt>
                <c:pt idx="609">
                  <c:v>58.0564040523784</c:v>
                </c:pt>
                <c:pt idx="610">
                  <c:v>58.0723862541944</c:v>
                </c:pt>
                <c:pt idx="611">
                  <c:v>58.0943625488534</c:v>
                </c:pt>
                <c:pt idx="612">
                  <c:v>58.1103454325911</c:v>
                </c:pt>
                <c:pt idx="613">
                  <c:v>58.1243302853812</c:v>
                </c:pt>
                <c:pt idx="614">
                  <c:v>58.1389813757945</c:v>
                </c:pt>
                <c:pt idx="615">
                  <c:v>58.1529662285846</c:v>
                </c:pt>
                <c:pt idx="616">
                  <c:v>58.164953050427</c:v>
                </c:pt>
                <c:pt idx="617">
                  <c:v>58.1782716655939</c:v>
                </c:pt>
                <c:pt idx="618">
                  <c:v>58.1915909626827</c:v>
                </c:pt>
                <c:pt idx="619">
                  <c:v>58.2075731644986</c:v>
                </c:pt>
                <c:pt idx="620">
                  <c:v>58.2208917796656</c:v>
                </c:pt>
                <c:pt idx="621">
                  <c:v>58.2362084257802</c:v>
                </c:pt>
                <c:pt idx="622">
                  <c:v>58.2435336300259</c:v>
                </c:pt>
                <c:pt idx="623">
                  <c:v>58.2555204518683</c:v>
                </c:pt>
                <c:pt idx="624">
                  <c:v>58.2695053046584</c:v>
                </c:pt>
                <c:pt idx="625">
                  <c:v>58.2834894755267</c:v>
                </c:pt>
                <c:pt idx="626">
                  <c:v>58.2961418530704</c:v>
                </c:pt>
                <c:pt idx="627">
                  <c:v>58.3127902925096</c:v>
                </c:pt>
                <c:pt idx="628">
                  <c:v>58.3234453210275</c:v>
                </c:pt>
                <c:pt idx="629">
                  <c:v>58.3387619671421</c:v>
                </c:pt>
                <c:pt idx="630">
                  <c:v>58.3480852023355</c:v>
                </c:pt>
                <c:pt idx="631">
                  <c:v>58.3574084375289</c:v>
                </c:pt>
                <c:pt idx="632">
                  <c:v>58.3614038175024</c:v>
                </c:pt>
                <c:pt idx="633">
                  <c:v>58.3720588460203</c:v>
                </c:pt>
                <c:pt idx="634">
                  <c:v>58.3813820812137</c:v>
                </c:pt>
                <c:pt idx="635">
                  <c:v>58.3893735230826</c:v>
                </c:pt>
                <c:pt idx="636">
                  <c:v>58.3966994092501</c:v>
                </c:pt>
                <c:pt idx="637">
                  <c:v>58.4040252954177</c:v>
                </c:pt>
                <c:pt idx="638">
                  <c:v>58.4113504996634</c:v>
                </c:pt>
                <c:pt idx="639">
                  <c:v>58.4173439105846</c:v>
                </c:pt>
                <c:pt idx="640">
                  <c:v>58.420673052935</c:v>
                </c:pt>
                <c:pt idx="641">
                  <c:v>58.4286644948038</c:v>
                </c:pt>
                <c:pt idx="642">
                  <c:v>58.4353241433482</c:v>
                </c:pt>
                <c:pt idx="643">
                  <c:v>58.4446473785416</c:v>
                </c:pt>
                <c:pt idx="644">
                  <c:v>58.4506407894628</c:v>
                </c:pt>
                <c:pt idx="645">
                  <c:v>58.4526381384887</c:v>
                </c:pt>
                <c:pt idx="646">
                  <c:v>58.4586315494099</c:v>
                </c:pt>
                <c:pt idx="647">
                  <c:v>58.4639587227079</c:v>
                </c:pt>
                <c:pt idx="648">
                  <c:v>58.469285896006</c:v>
                </c:pt>
                <c:pt idx="649">
                  <c:v>58.4719501645768</c:v>
                </c:pt>
                <c:pt idx="650">
                  <c:v>58.4792753688225</c:v>
                </c:pt>
                <c:pt idx="651">
                  <c:v>58.4819396373934</c:v>
                </c:pt>
                <c:pt idx="652">
                  <c:v>58.4859350173669</c:v>
                </c:pt>
                <c:pt idx="653">
                  <c:v>58.4899303973404</c:v>
                </c:pt>
                <c:pt idx="654">
                  <c:v>58.4952582525603</c:v>
                </c:pt>
                <c:pt idx="655">
                  <c:v>58.5012516634815</c:v>
                </c:pt>
                <c:pt idx="656">
                  <c:v>58.5065795187014</c:v>
                </c:pt>
                <c:pt idx="657">
                  <c:v>58.5099086610517</c:v>
                </c:pt>
                <c:pt idx="658">
                  <c:v>58.5119066919994</c:v>
                </c:pt>
                <c:pt idx="659">
                  <c:v>58.5159027538948</c:v>
                </c:pt>
                <c:pt idx="660">
                  <c:v>58.5198981338683</c:v>
                </c:pt>
                <c:pt idx="661">
                  <c:v>58.521896164816</c:v>
                </c:pt>
                <c:pt idx="662">
                  <c:v>58.5278895757372</c:v>
                </c:pt>
                <c:pt idx="663">
                  <c:v>58.5285558133604</c:v>
                </c:pt>
                <c:pt idx="664">
                  <c:v>58.5298876066849</c:v>
                </c:pt>
                <c:pt idx="665">
                  <c:v>58.5292213690617</c:v>
                </c:pt>
                <c:pt idx="666">
                  <c:v>58.5298876066849</c:v>
                </c:pt>
                <c:pt idx="667">
                  <c:v>58.5338829866584</c:v>
                </c:pt>
                <c:pt idx="668">
                  <c:v>58.5358810176061</c:v>
                </c:pt>
                <c:pt idx="669">
                  <c:v>58.5392108418783</c:v>
                </c:pt>
                <c:pt idx="670">
                  <c:v>58.5418744285273</c:v>
                </c:pt>
                <c:pt idx="671">
                  <c:v>58.5445380151763</c:v>
                </c:pt>
                <c:pt idx="672">
                  <c:v>58.5472016018253</c:v>
                </c:pt>
                <c:pt idx="673">
                  <c:v>58.5465353642022</c:v>
                </c:pt>
                <c:pt idx="674">
                  <c:v>58.5525287751234</c:v>
                </c:pt>
                <c:pt idx="675">
                  <c:v>58.5571903927201</c:v>
                </c:pt>
                <c:pt idx="676">
                  <c:v>58.5631838036413</c:v>
                </c:pt>
                <c:pt idx="677">
                  <c:v>58.5645155969658</c:v>
                </c:pt>
                <c:pt idx="678">
                  <c:v>58.5645155969658</c:v>
                </c:pt>
                <c:pt idx="679">
                  <c:v>58.567845421238</c:v>
                </c:pt>
                <c:pt idx="680">
                  <c:v>58.570509007887</c:v>
                </c:pt>
                <c:pt idx="681">
                  <c:v>58.5718408012115</c:v>
                </c:pt>
                <c:pt idx="682">
                  <c:v>58.5745043878605</c:v>
                </c:pt>
                <c:pt idx="683">
                  <c:v>58.5771679745096</c:v>
                </c:pt>
                <c:pt idx="684">
                  <c:v>58.5811633544831</c:v>
                </c:pt>
                <c:pt idx="685">
                  <c:v>58.5818289101844</c:v>
                </c:pt>
                <c:pt idx="686">
                  <c:v>58.5831607035089</c:v>
                </c:pt>
                <c:pt idx="687">
                  <c:v>58.5838269411321</c:v>
                </c:pt>
                <c:pt idx="688">
                  <c:v>58.5851587344566</c:v>
                </c:pt>
                <c:pt idx="689">
                  <c:v>58.5884885587288</c:v>
                </c:pt>
                <c:pt idx="690">
                  <c:v>58.5884885587288</c:v>
                </c:pt>
                <c:pt idx="691">
                  <c:v>58.5878223211056</c:v>
                </c:pt>
                <c:pt idx="692">
                  <c:v>58.5871560834825</c:v>
                </c:pt>
                <c:pt idx="693">
                  <c:v>58.5891541144301</c:v>
                </c:pt>
                <c:pt idx="694">
                  <c:v>58.5891541144301</c:v>
                </c:pt>
                <c:pt idx="695">
                  <c:v>58.5898203520533</c:v>
                </c:pt>
                <c:pt idx="696">
                  <c:v>58.5904865896765</c:v>
                </c:pt>
                <c:pt idx="697">
                  <c:v>58.5911528272996</c:v>
                </c:pt>
                <c:pt idx="698">
                  <c:v>58.591818383001</c:v>
                </c:pt>
                <c:pt idx="699">
                  <c:v>58.5938164139487</c:v>
                </c:pt>
                <c:pt idx="700">
                  <c:v>58.5944826515718</c:v>
                </c:pt>
                <c:pt idx="701">
                  <c:v>58.5951482072732</c:v>
                </c:pt>
                <c:pt idx="702">
                  <c:v>58.5964800005977</c:v>
                </c:pt>
                <c:pt idx="703">
                  <c:v>58.5991442691685</c:v>
                </c:pt>
                <c:pt idx="704">
                  <c:v>58.5971462382209</c:v>
                </c:pt>
                <c:pt idx="705">
                  <c:v>58.5984787134672</c:v>
                </c:pt>
                <c:pt idx="706">
                  <c:v>58.597812475844</c:v>
                </c:pt>
                <c:pt idx="707">
                  <c:v>58.5991442691685</c:v>
                </c:pt>
                <c:pt idx="708">
                  <c:v>58.5991442691685</c:v>
                </c:pt>
                <c:pt idx="709">
                  <c:v>58.5998105067917</c:v>
                </c:pt>
                <c:pt idx="710">
                  <c:v>58.5998105067917</c:v>
                </c:pt>
                <c:pt idx="711">
                  <c:v>58.5991442691685</c:v>
                </c:pt>
                <c:pt idx="712">
                  <c:v>58.5998105067917</c:v>
                </c:pt>
                <c:pt idx="713">
                  <c:v>58.6031403310639</c:v>
                </c:pt>
                <c:pt idx="714">
                  <c:v>58.6024740934407</c:v>
                </c:pt>
                <c:pt idx="715">
                  <c:v>58.6031403310639</c:v>
                </c:pt>
                <c:pt idx="716">
                  <c:v>58.6038058867652</c:v>
                </c:pt>
                <c:pt idx="717">
                  <c:v>58.6051383620116</c:v>
                </c:pt>
                <c:pt idx="718">
                  <c:v>58.6044728063102</c:v>
                </c:pt>
                <c:pt idx="719">
                  <c:v>58.6071363929593</c:v>
                </c:pt>
                <c:pt idx="720">
                  <c:v>58.6097999796083</c:v>
                </c:pt>
                <c:pt idx="721">
                  <c:v>58.6084675043619</c:v>
                </c:pt>
                <c:pt idx="722">
                  <c:v>58.6091337419851</c:v>
                </c:pt>
                <c:pt idx="723">
                  <c:v>58.6091337419851</c:v>
                </c:pt>
                <c:pt idx="724">
                  <c:v>58.6071363929593</c:v>
                </c:pt>
                <c:pt idx="725">
                  <c:v>58.6091344239069</c:v>
                </c:pt>
                <c:pt idx="726">
                  <c:v>58.6098006615301</c:v>
                </c:pt>
                <c:pt idx="727">
                  <c:v>58.6084688682056</c:v>
                </c:pt>
                <c:pt idx="728">
                  <c:v>58.6091344239069</c:v>
                </c:pt>
                <c:pt idx="729">
                  <c:v>58.6091344239069</c:v>
                </c:pt>
                <c:pt idx="730">
                  <c:v>58.6084688682056</c:v>
                </c:pt>
                <c:pt idx="731">
                  <c:v>58.6058052815566</c:v>
                </c:pt>
                <c:pt idx="732">
                  <c:v>58.6071377568029</c:v>
                </c:pt>
                <c:pt idx="733">
                  <c:v>58.6078033125042</c:v>
                </c:pt>
                <c:pt idx="734">
                  <c:v>58.6124649301009</c:v>
                </c:pt>
                <c:pt idx="735">
                  <c:v>58.6124649301009</c:v>
                </c:pt>
                <c:pt idx="736">
                  <c:v>58.6084688682056</c:v>
                </c:pt>
                <c:pt idx="737">
                  <c:v>58.6098006615301</c:v>
                </c:pt>
                <c:pt idx="738">
                  <c:v>58.6111324548546</c:v>
                </c:pt>
                <c:pt idx="739">
                  <c:v>58.6098006615301</c:v>
                </c:pt>
                <c:pt idx="740">
                  <c:v>58.611798010556</c:v>
                </c:pt>
                <c:pt idx="741">
                  <c:v>58.6091337419851</c:v>
                </c:pt>
                <c:pt idx="742">
                  <c:v>58.6111317729328</c:v>
                </c:pt>
                <c:pt idx="743">
                  <c:v>58.6111317729328</c:v>
                </c:pt>
                <c:pt idx="744">
                  <c:v>58.611798010556</c:v>
                </c:pt>
                <c:pt idx="745">
                  <c:v>58.6078026305824</c:v>
                </c:pt>
                <c:pt idx="746">
                  <c:v>58.6091344239069</c:v>
                </c:pt>
                <c:pt idx="747">
                  <c:v>58.6131304858023</c:v>
                </c:pt>
                <c:pt idx="748">
                  <c:v>58.6117986924778</c:v>
                </c:pt>
                <c:pt idx="749">
                  <c:v>58.6111331367764</c:v>
                </c:pt>
                <c:pt idx="750">
                  <c:v>58.6117993743996</c:v>
                </c:pt>
                <c:pt idx="751">
                  <c:v>58.6104675810751</c:v>
                </c:pt>
                <c:pt idx="752">
                  <c:v>58.6131318496459</c:v>
                </c:pt>
                <c:pt idx="753">
                  <c:v>58.6118000563214</c:v>
                </c:pt>
                <c:pt idx="754">
                  <c:v>58.6104675810751</c:v>
                </c:pt>
                <c:pt idx="755">
                  <c:v>58.6117993743996</c:v>
                </c:pt>
                <c:pt idx="756">
                  <c:v>58.6111331367764</c:v>
                </c:pt>
                <c:pt idx="757">
                  <c:v>58.6104668991533</c:v>
                </c:pt>
                <c:pt idx="758">
                  <c:v>58.6071370748811</c:v>
                </c:pt>
                <c:pt idx="759">
                  <c:v>58.6058045996347</c:v>
                </c:pt>
                <c:pt idx="760">
                  <c:v>58.6058045996347</c:v>
                </c:pt>
                <c:pt idx="761">
                  <c:v>58.6058045996347</c:v>
                </c:pt>
                <c:pt idx="762">
                  <c:v>58.6051390439334</c:v>
                </c:pt>
                <c:pt idx="763">
                  <c:v>58.6044728063102</c:v>
                </c:pt>
                <c:pt idx="764">
                  <c:v>58.6038065686871</c:v>
                </c:pt>
                <c:pt idx="765">
                  <c:v>58.6038065686871</c:v>
                </c:pt>
                <c:pt idx="766">
                  <c:v>58.5964813644413</c:v>
                </c:pt>
                <c:pt idx="767">
                  <c:v>58.598479395389</c:v>
                </c:pt>
                <c:pt idx="768">
                  <c:v>58.598479395389</c:v>
                </c:pt>
                <c:pt idx="769">
                  <c:v>58.6004774263367</c:v>
                </c:pt>
                <c:pt idx="770">
                  <c:v>58.601809901583</c:v>
                </c:pt>
                <c:pt idx="771">
                  <c:v>58.6058052815566</c:v>
                </c:pt>
                <c:pt idx="772">
                  <c:v>58.6058052815566</c:v>
                </c:pt>
                <c:pt idx="773">
                  <c:v>58.6078026305824</c:v>
                </c:pt>
                <c:pt idx="774">
                  <c:v>58.6078026305824</c:v>
                </c:pt>
                <c:pt idx="775">
                  <c:v>58.6078026305824</c:v>
                </c:pt>
                <c:pt idx="776">
                  <c:v>58.6091351058288</c:v>
                </c:pt>
                <c:pt idx="777">
                  <c:v>58.6144622791268</c:v>
                </c:pt>
                <c:pt idx="778">
                  <c:v>58.6124642481791</c:v>
                </c:pt>
                <c:pt idx="779">
                  <c:v>58.6124642481791</c:v>
                </c:pt>
                <c:pt idx="780">
                  <c:v>58.6117980105559</c:v>
                </c:pt>
                <c:pt idx="781">
                  <c:v>58.6117980105559</c:v>
                </c:pt>
                <c:pt idx="782">
                  <c:v>58.6078026305824</c:v>
                </c:pt>
                <c:pt idx="783">
                  <c:v>58.6071363929593</c:v>
                </c:pt>
                <c:pt idx="784">
                  <c:v>58.6051390439334</c:v>
                </c:pt>
                <c:pt idx="785">
                  <c:v>58.604473488232</c:v>
                </c:pt>
                <c:pt idx="786">
                  <c:v>58.6031416949075</c:v>
                </c:pt>
                <c:pt idx="787">
                  <c:v>58.6024754572844</c:v>
                </c:pt>
                <c:pt idx="788">
                  <c:v>58.6004774263367</c:v>
                </c:pt>
                <c:pt idx="789">
                  <c:v>58.6011436639599</c:v>
                </c:pt>
                <c:pt idx="790">
                  <c:v>58.601809901583</c:v>
                </c:pt>
                <c:pt idx="791">
                  <c:v>58.6024761392062</c:v>
                </c:pt>
                <c:pt idx="792">
                  <c:v>58.6038079325307</c:v>
                </c:pt>
                <c:pt idx="793">
                  <c:v>58.6031416949075</c:v>
                </c:pt>
                <c:pt idx="794">
                  <c:v>58.6024754572844</c:v>
                </c:pt>
                <c:pt idx="795">
                  <c:v>58.6044728063102</c:v>
                </c:pt>
                <c:pt idx="796">
                  <c:v>58.6038065686871</c:v>
                </c:pt>
                <c:pt idx="797">
                  <c:v>58.6064701553361</c:v>
                </c:pt>
                <c:pt idx="798">
                  <c:v>58.6064701553361</c:v>
                </c:pt>
                <c:pt idx="799">
                  <c:v>58.6078026305824</c:v>
                </c:pt>
                <c:pt idx="800">
                  <c:v>58.6091344239069</c:v>
                </c:pt>
                <c:pt idx="801">
                  <c:v>58.6071363929593</c:v>
                </c:pt>
                <c:pt idx="802">
                  <c:v>58.6078019486606</c:v>
                </c:pt>
                <c:pt idx="803">
                  <c:v>58.6058039177129</c:v>
                </c:pt>
                <c:pt idx="804">
                  <c:v>58.6058039177129</c:v>
                </c:pt>
                <c:pt idx="805">
                  <c:v>58.6071363929593</c:v>
                </c:pt>
                <c:pt idx="806">
                  <c:v>58.6064708372579</c:v>
                </c:pt>
                <c:pt idx="807">
                  <c:v>58.6044728063102</c:v>
                </c:pt>
                <c:pt idx="808">
                  <c:v>58.6044728063102</c:v>
                </c:pt>
                <c:pt idx="809">
                  <c:v>58.6031410129857</c:v>
                </c:pt>
                <c:pt idx="810">
                  <c:v>58.601142982038</c:v>
                </c:pt>
                <c:pt idx="811">
                  <c:v>58.6004767444149</c:v>
                </c:pt>
                <c:pt idx="812">
                  <c:v>58.6018085377394</c:v>
                </c:pt>
                <c:pt idx="813">
                  <c:v>58.6018085377394</c:v>
                </c:pt>
                <c:pt idx="814">
                  <c:v>58.6024747753625</c:v>
                </c:pt>
                <c:pt idx="815">
                  <c:v>58.6024747753625</c:v>
                </c:pt>
                <c:pt idx="816">
                  <c:v>58.6024747753625</c:v>
                </c:pt>
                <c:pt idx="817">
                  <c:v>58.6004767444149</c:v>
                </c:pt>
                <c:pt idx="818">
                  <c:v>58.601142982038</c:v>
                </c:pt>
                <c:pt idx="819">
                  <c:v>58.5991449510904</c:v>
                </c:pt>
                <c:pt idx="820">
                  <c:v>58.5998105067917</c:v>
                </c:pt>
                <c:pt idx="821">
                  <c:v>58.6024740934407</c:v>
                </c:pt>
                <c:pt idx="822">
                  <c:v>58.6018085377394</c:v>
                </c:pt>
                <c:pt idx="823">
                  <c:v>58.6004767444149</c:v>
                </c:pt>
                <c:pt idx="824">
                  <c:v>58.6024747753625</c:v>
                </c:pt>
                <c:pt idx="825">
                  <c:v>58.6051383620116</c:v>
                </c:pt>
                <c:pt idx="826">
                  <c:v>58.6058045996347</c:v>
                </c:pt>
                <c:pt idx="827">
                  <c:v>58.6031403310639</c:v>
                </c:pt>
                <c:pt idx="828">
                  <c:v>58.6031403310639</c:v>
                </c:pt>
                <c:pt idx="829">
                  <c:v>58.6058039177129</c:v>
                </c:pt>
                <c:pt idx="830">
                  <c:v>58.6058039177129</c:v>
                </c:pt>
                <c:pt idx="831">
                  <c:v>58.6051383620116</c:v>
                </c:pt>
                <c:pt idx="832">
                  <c:v>58.6038065686871</c:v>
                </c:pt>
                <c:pt idx="833">
                  <c:v>58.6024740934407</c:v>
                </c:pt>
                <c:pt idx="834">
                  <c:v>58.6031403310639</c:v>
                </c:pt>
                <c:pt idx="835">
                  <c:v>58.6011423001162</c:v>
                </c:pt>
                <c:pt idx="836">
                  <c:v>58.5971462382209</c:v>
                </c:pt>
                <c:pt idx="837">
                  <c:v>58.5951482072732</c:v>
                </c:pt>
                <c:pt idx="838">
                  <c:v>58.5958144448963</c:v>
                </c:pt>
                <c:pt idx="839">
                  <c:v>58.5958144448963</c:v>
                </c:pt>
                <c:pt idx="840">
                  <c:v>58.5924846206242</c:v>
                </c:pt>
                <c:pt idx="841">
                  <c:v>58.5938170958705</c:v>
                </c:pt>
                <c:pt idx="842">
                  <c:v>58.595148889195</c:v>
                </c:pt>
                <c:pt idx="843">
                  <c:v>58.5964806825195</c:v>
                </c:pt>
                <c:pt idx="844">
                  <c:v>58.5964806825195</c:v>
                </c:pt>
                <c:pt idx="845">
                  <c:v>58.5964806825195</c:v>
                </c:pt>
                <c:pt idx="846">
                  <c:v>58.5938170958705</c:v>
                </c:pt>
                <c:pt idx="847">
                  <c:v>58.5944833334937</c:v>
                </c:pt>
                <c:pt idx="848">
                  <c:v>58.5958151268182</c:v>
                </c:pt>
                <c:pt idx="849">
                  <c:v>58.5958151268182</c:v>
                </c:pt>
                <c:pt idx="850">
                  <c:v>58.5964813644413</c:v>
                </c:pt>
                <c:pt idx="851">
                  <c:v>58.5998111887135</c:v>
                </c:pt>
                <c:pt idx="852">
                  <c:v>58.5991449510904</c:v>
                </c:pt>
                <c:pt idx="853">
                  <c:v>58.5998111887135</c:v>
                </c:pt>
                <c:pt idx="854">
                  <c:v>58.5964813644413</c:v>
                </c:pt>
                <c:pt idx="855">
                  <c:v>58.5951495711168</c:v>
                </c:pt>
                <c:pt idx="856">
                  <c:v>58.5958151268182</c:v>
                </c:pt>
                <c:pt idx="857">
                  <c:v>58.5958151268182</c:v>
                </c:pt>
                <c:pt idx="858">
                  <c:v>58.5958151268182</c:v>
                </c:pt>
                <c:pt idx="859">
                  <c:v>58.5958151268182</c:v>
                </c:pt>
                <c:pt idx="860">
                  <c:v>58.5944833334937</c:v>
                </c:pt>
                <c:pt idx="861">
                  <c:v>58.5891554782738</c:v>
                </c:pt>
                <c:pt idx="862">
                  <c:v>58.5858256540016</c:v>
                </c:pt>
                <c:pt idx="863">
                  <c:v>58.5844938606771</c:v>
                </c:pt>
                <c:pt idx="864">
                  <c:v>58.5831613854308</c:v>
                </c:pt>
                <c:pt idx="865">
                  <c:v>58.5838276230539</c:v>
                </c:pt>
                <c:pt idx="866">
                  <c:v>58.5844938606771</c:v>
                </c:pt>
                <c:pt idx="867">
                  <c:v>58.5824958297294</c:v>
                </c:pt>
                <c:pt idx="868">
                  <c:v>58.5824958297294</c:v>
                </c:pt>
                <c:pt idx="869">
                  <c:v>58.5811640364049</c:v>
                </c:pt>
                <c:pt idx="870">
                  <c:v>58.5811640364049</c:v>
                </c:pt>
                <c:pt idx="871">
                  <c:v>58.5811640364049</c:v>
                </c:pt>
                <c:pt idx="872">
                  <c:v>58.5838276230539</c:v>
                </c:pt>
                <c:pt idx="873">
                  <c:v>58.5844938606771</c:v>
                </c:pt>
                <c:pt idx="874">
                  <c:v>58.5844938606771</c:v>
                </c:pt>
                <c:pt idx="875">
                  <c:v>58.5838283049758</c:v>
                </c:pt>
                <c:pt idx="876">
                  <c:v>58.5838283049758</c:v>
                </c:pt>
                <c:pt idx="877">
                  <c:v>58.5831620673526</c:v>
                </c:pt>
                <c:pt idx="878">
                  <c:v>58.5838283049758</c:v>
                </c:pt>
                <c:pt idx="879">
                  <c:v>58.5831620673526</c:v>
                </c:pt>
                <c:pt idx="880">
                  <c:v>58.5838276230539</c:v>
                </c:pt>
                <c:pt idx="881">
                  <c:v>58.5838276230539</c:v>
                </c:pt>
                <c:pt idx="882">
                  <c:v>58.5851594163784</c:v>
                </c:pt>
                <c:pt idx="883">
                  <c:v>58.5844938606771</c:v>
                </c:pt>
                <c:pt idx="884">
                  <c:v>58.5824958297294</c:v>
                </c:pt>
                <c:pt idx="885">
                  <c:v>58.5791660054572</c:v>
                </c:pt>
                <c:pt idx="886">
                  <c:v>58.5784997678341</c:v>
                </c:pt>
                <c:pt idx="887">
                  <c:v>58.5798315611586</c:v>
                </c:pt>
                <c:pt idx="888">
                  <c:v>58.5798315611586</c:v>
                </c:pt>
                <c:pt idx="889">
                  <c:v>58.5778335302109</c:v>
                </c:pt>
                <c:pt idx="890">
                  <c:v>58.5778335302109</c:v>
                </c:pt>
                <c:pt idx="891">
                  <c:v>58.5765017368864</c:v>
                </c:pt>
                <c:pt idx="892">
                  <c:v>58.5731719126142</c:v>
                </c:pt>
                <c:pt idx="893">
                  <c:v>58.572505674991</c:v>
                </c:pt>
                <c:pt idx="894">
                  <c:v>58.5731712306924</c:v>
                </c:pt>
                <c:pt idx="895">
                  <c:v>58.5751692616401</c:v>
                </c:pt>
                <c:pt idx="896">
                  <c:v>58.5778328482891</c:v>
                </c:pt>
                <c:pt idx="897">
                  <c:v>58.5784990859122</c:v>
                </c:pt>
                <c:pt idx="898">
                  <c:v>58.5778328482891</c:v>
                </c:pt>
                <c:pt idx="899">
                  <c:v>58.5778328482891</c:v>
                </c:pt>
                <c:pt idx="900">
                  <c:v>58.5778328482891</c:v>
                </c:pt>
                <c:pt idx="901">
                  <c:v>58.5791646416136</c:v>
                </c:pt>
                <c:pt idx="902">
                  <c:v>58.5751692616401</c:v>
                </c:pt>
                <c:pt idx="903">
                  <c:v>58.5771672925877</c:v>
                </c:pt>
                <c:pt idx="904">
                  <c:v>58.5765017368864</c:v>
                </c:pt>
                <c:pt idx="905">
                  <c:v>58.5771679745096</c:v>
                </c:pt>
                <c:pt idx="906">
                  <c:v>58.5778335302109</c:v>
                </c:pt>
                <c:pt idx="907">
                  <c:v>58.5778335302109</c:v>
                </c:pt>
                <c:pt idx="908">
                  <c:v>58.5765017368864</c:v>
                </c:pt>
                <c:pt idx="909">
                  <c:v>58.5738381502374</c:v>
                </c:pt>
                <c:pt idx="910">
                  <c:v>58.5725063569129</c:v>
                </c:pt>
                <c:pt idx="911">
                  <c:v>58.5718408012115</c:v>
                </c:pt>
                <c:pt idx="912">
                  <c:v>58.5698434521857</c:v>
                </c:pt>
                <c:pt idx="913">
                  <c:v>58.5725070388347</c:v>
                </c:pt>
                <c:pt idx="914">
                  <c:v>58.5718408012115</c:v>
                </c:pt>
                <c:pt idx="915">
                  <c:v>58.5711745635884</c:v>
                </c:pt>
                <c:pt idx="916">
                  <c:v>58.5685109769393</c:v>
                </c:pt>
                <c:pt idx="917">
                  <c:v>58.5671791836148</c:v>
                </c:pt>
                <c:pt idx="918">
                  <c:v>58.5658473902903</c:v>
                </c:pt>
                <c:pt idx="919">
                  <c:v>58.5685109769393</c:v>
                </c:pt>
                <c:pt idx="920">
                  <c:v>58.5698427702638</c:v>
                </c:pt>
                <c:pt idx="921">
                  <c:v>58.567845421238</c:v>
                </c:pt>
                <c:pt idx="922">
                  <c:v>58.5698427702638</c:v>
                </c:pt>
                <c:pt idx="923">
                  <c:v>58.5685109769393</c:v>
                </c:pt>
                <c:pt idx="924">
                  <c:v>58.5685109769393</c:v>
                </c:pt>
                <c:pt idx="925">
                  <c:v>58.5671791836148</c:v>
                </c:pt>
                <c:pt idx="926">
                  <c:v>58.567845421238</c:v>
                </c:pt>
                <c:pt idx="927">
                  <c:v>58.5691772145625</c:v>
                </c:pt>
                <c:pt idx="928">
                  <c:v>58.567845421238</c:v>
                </c:pt>
                <c:pt idx="929">
                  <c:v>58.567845421238</c:v>
                </c:pt>
                <c:pt idx="930">
                  <c:v>58.5658473902903</c:v>
                </c:pt>
                <c:pt idx="931">
                  <c:v>58.565181834589</c:v>
                </c:pt>
                <c:pt idx="932">
                  <c:v>58.5671791836148</c:v>
                </c:pt>
                <c:pt idx="933">
                  <c:v>58.5638500412645</c:v>
                </c:pt>
                <c:pt idx="934">
                  <c:v>58.5645155969658</c:v>
                </c:pt>
                <c:pt idx="935">
                  <c:v>58.5638500412645</c:v>
                </c:pt>
                <c:pt idx="936">
                  <c:v>58.5645162788876</c:v>
                </c:pt>
                <c:pt idx="937">
                  <c:v>58.5585228679664</c:v>
                </c:pt>
                <c:pt idx="938">
                  <c:v>58.5585228679664</c:v>
                </c:pt>
                <c:pt idx="939">
                  <c:v>58.5578573122651</c:v>
                </c:pt>
                <c:pt idx="940">
                  <c:v>58.5591891055896</c:v>
                </c:pt>
                <c:pt idx="941">
                  <c:v>58.5558599632392</c:v>
                </c:pt>
                <c:pt idx="942">
                  <c:v>58.5551937256161</c:v>
                </c:pt>
                <c:pt idx="943">
                  <c:v>58.5551937256161</c:v>
                </c:pt>
                <c:pt idx="944">
                  <c:v>58.5558592813174</c:v>
                </c:pt>
                <c:pt idx="945">
                  <c:v>58.5558592813174</c:v>
                </c:pt>
                <c:pt idx="946">
                  <c:v>58.5551930436942</c:v>
                </c:pt>
                <c:pt idx="947">
                  <c:v>58.5538612503697</c:v>
                </c:pt>
                <c:pt idx="948">
                  <c:v>58.5585228679664</c:v>
                </c:pt>
                <c:pt idx="949">
                  <c:v>58.5565248370187</c:v>
                </c:pt>
                <c:pt idx="950">
                  <c:v>58.5578566303433</c:v>
                </c:pt>
                <c:pt idx="951">
                  <c:v>58.5571910746419</c:v>
                </c:pt>
                <c:pt idx="952">
                  <c:v>58.5591884236678</c:v>
                </c:pt>
                <c:pt idx="953">
                  <c:v>58.5591884236678</c:v>
                </c:pt>
                <c:pt idx="954">
                  <c:v>58.5605202169923</c:v>
                </c:pt>
                <c:pt idx="955">
                  <c:v>58.5605202169923</c:v>
                </c:pt>
                <c:pt idx="956">
                  <c:v>58.5591884236678</c:v>
                </c:pt>
                <c:pt idx="957">
                  <c:v>58.5605202169923</c:v>
                </c:pt>
                <c:pt idx="958">
                  <c:v>58.5571903927201</c:v>
                </c:pt>
                <c:pt idx="959">
                  <c:v>58.5551923617724</c:v>
                </c:pt>
                <c:pt idx="960">
                  <c:v>58.5558585993956</c:v>
                </c:pt>
                <c:pt idx="961">
                  <c:v>58.5558585993956</c:v>
                </c:pt>
                <c:pt idx="962">
                  <c:v>58.5538605684479</c:v>
                </c:pt>
                <c:pt idx="963">
                  <c:v>58.5531950127466</c:v>
                </c:pt>
                <c:pt idx="964">
                  <c:v>58.5505314260975</c:v>
                </c:pt>
                <c:pt idx="965">
                  <c:v>58.5498658703962</c:v>
                </c:pt>
                <c:pt idx="966">
                  <c:v>58.5485340770717</c:v>
                </c:pt>
                <c:pt idx="967">
                  <c:v>58.5498658703962</c:v>
                </c:pt>
                <c:pt idx="968">
                  <c:v>58.5458704904227</c:v>
                </c:pt>
                <c:pt idx="969">
                  <c:v>58.5478685213703</c:v>
                </c:pt>
                <c:pt idx="970">
                  <c:v>58.5505321080194</c:v>
                </c:pt>
                <c:pt idx="971">
                  <c:v>58.5505321080194</c:v>
                </c:pt>
                <c:pt idx="972">
                  <c:v>58.5432069037736</c:v>
                </c:pt>
                <c:pt idx="973">
                  <c:v>58.5425413480723</c:v>
                </c:pt>
                <c:pt idx="974">
                  <c:v>58.5425413480723</c:v>
                </c:pt>
                <c:pt idx="975">
                  <c:v>58.5418751104491</c:v>
                </c:pt>
                <c:pt idx="976">
                  <c:v>58.5405433171246</c:v>
                </c:pt>
                <c:pt idx="977">
                  <c:v>58.5398777614233</c:v>
                </c:pt>
                <c:pt idx="978">
                  <c:v>58.5412095547478</c:v>
                </c:pt>
                <c:pt idx="979">
                  <c:v>58.5425413480723</c:v>
                </c:pt>
                <c:pt idx="980">
                  <c:v>58.5432069037736</c:v>
                </c:pt>
                <c:pt idx="981">
                  <c:v>58.5412095547478</c:v>
                </c:pt>
                <c:pt idx="982">
                  <c:v>58.5398777614233</c:v>
                </c:pt>
                <c:pt idx="983">
                  <c:v>58.5405433171246</c:v>
                </c:pt>
                <c:pt idx="984">
                  <c:v>58.5418751104491</c:v>
                </c:pt>
                <c:pt idx="985">
                  <c:v>58.5405433171246</c:v>
                </c:pt>
                <c:pt idx="986">
                  <c:v>58.5425413480723</c:v>
                </c:pt>
                <c:pt idx="987">
                  <c:v>58.5405433171246</c:v>
                </c:pt>
                <c:pt idx="988">
                  <c:v>58.541208872826</c:v>
                </c:pt>
                <c:pt idx="989">
                  <c:v>58.5372134928524</c:v>
                </c:pt>
                <c:pt idx="990">
                  <c:v>58.5398770795014</c:v>
                </c:pt>
                <c:pt idx="991">
                  <c:v>58.5385452861769</c:v>
                </c:pt>
                <c:pt idx="992">
                  <c:v>58.5405426352028</c:v>
                </c:pt>
                <c:pt idx="993">
                  <c:v>58.5392101599565</c:v>
                </c:pt>
                <c:pt idx="994">
                  <c:v>58.5438717775531</c:v>
                </c:pt>
                <c:pt idx="995">
                  <c:v>58.5412075089823</c:v>
                </c:pt>
                <c:pt idx="996">
                  <c:v>58.5412075089823</c:v>
                </c:pt>
                <c:pt idx="997">
                  <c:v>58.5398757156578</c:v>
                </c:pt>
                <c:pt idx="998">
                  <c:v>58.5412075089823</c:v>
                </c:pt>
                <c:pt idx="999">
                  <c:v>58.540541953281</c:v>
                </c:pt>
                <c:pt idx="1000">
                  <c:v>58.5418737466055</c:v>
                </c:pt>
                <c:pt idx="1001">
                  <c:v>58.5425399842286</c:v>
                </c:pt>
                <c:pt idx="1002">
                  <c:v>58.5425399842286</c:v>
                </c:pt>
                <c:pt idx="1003">
                  <c:v>58.5392101599565</c:v>
                </c:pt>
                <c:pt idx="1004">
                  <c:v>58.5418744285273</c:v>
                </c:pt>
                <c:pt idx="1005">
                  <c:v>58.541208872826</c:v>
                </c:pt>
                <c:pt idx="1006">
                  <c:v>58.5428075021606</c:v>
                </c:pt>
                <c:pt idx="1007">
                  <c:v>58.543132801602</c:v>
                </c:pt>
                <c:pt idx="1008">
                  <c:v>58.5444555026355</c:v>
                </c:pt>
                <c:pt idx="1009">
                  <c:v>58.5440633001686</c:v>
                </c:pt>
                <c:pt idx="1010">
                  <c:v>58.5447605489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R$40:$AR$1050</c:f>
              <c:numCache>
                <c:formatCode>General</c:formatCode>
                <c:ptCount val="1011"/>
                <c:pt idx="0">
                  <c:v>84.6396312640152</c:v>
                </c:pt>
                <c:pt idx="1">
                  <c:v>84.621981737138</c:v>
                </c:pt>
                <c:pt idx="2">
                  <c:v>82.1722210448244</c:v>
                </c:pt>
                <c:pt idx="3">
                  <c:v>76.3704534461171</c:v>
                </c:pt>
                <c:pt idx="4">
                  <c:v>70.6350490516482</c:v>
                </c:pt>
                <c:pt idx="5">
                  <c:v>64.8706986812571</c:v>
                </c:pt>
                <c:pt idx="6">
                  <c:v>59.2277775473714</c:v>
                </c:pt>
                <c:pt idx="7">
                  <c:v>53.5523811105292</c:v>
                </c:pt>
                <c:pt idx="8">
                  <c:v>47.8833384744458</c:v>
                </c:pt>
                <c:pt idx="9">
                  <c:v>42.2340635398013</c:v>
                </c:pt>
                <c:pt idx="10">
                  <c:v>36.5883179321911</c:v>
                </c:pt>
                <c:pt idx="11">
                  <c:v>30.7703126820056</c:v>
                </c:pt>
                <c:pt idx="12">
                  <c:v>25.2036378801513</c:v>
                </c:pt>
                <c:pt idx="13">
                  <c:v>22.0316570154171</c:v>
                </c:pt>
                <c:pt idx="14">
                  <c:v>22.1149627244435</c:v>
                </c:pt>
                <c:pt idx="15">
                  <c:v>22.0697798199696</c:v>
                </c:pt>
                <c:pt idx="16">
                  <c:v>22.1170808990053</c:v>
                </c:pt>
                <c:pt idx="17">
                  <c:v>22.0175368155741</c:v>
                </c:pt>
                <c:pt idx="18">
                  <c:v>21.9801195872579</c:v>
                </c:pt>
                <c:pt idx="19">
                  <c:v>21.8622204007133</c:v>
                </c:pt>
                <c:pt idx="20">
                  <c:v>21.7887978194798</c:v>
                </c:pt>
                <c:pt idx="21">
                  <c:v>21.5946530238302</c:v>
                </c:pt>
                <c:pt idx="22">
                  <c:v>21.7760909408888</c:v>
                </c:pt>
                <c:pt idx="23">
                  <c:v>21.7146703849366</c:v>
                </c:pt>
                <c:pt idx="24">
                  <c:v>21.6412485266297</c:v>
                </c:pt>
                <c:pt idx="25">
                  <c:v>21.7174948586611</c:v>
                </c:pt>
                <c:pt idx="26">
                  <c:v>21.8191563937275</c:v>
                </c:pt>
                <c:pt idx="27">
                  <c:v>21.8156263437668</c:v>
                </c:pt>
                <c:pt idx="28">
                  <c:v>21.9017565265177</c:v>
                </c:pt>
                <c:pt idx="29">
                  <c:v>21.845984195088</c:v>
                </c:pt>
                <c:pt idx="30">
                  <c:v>21.9081110502029</c:v>
                </c:pt>
                <c:pt idx="31">
                  <c:v>21.9187012000851</c:v>
                </c:pt>
                <c:pt idx="32">
                  <c:v>22.0987265188182</c:v>
                </c:pt>
                <c:pt idx="33">
                  <c:v>22.0669575150245</c:v>
                </c:pt>
                <c:pt idx="34">
                  <c:v>22.0267165359103</c:v>
                </c:pt>
                <c:pt idx="35">
                  <c:v>22.0020069091116</c:v>
                </c:pt>
                <c:pt idx="36">
                  <c:v>21.9307025024399</c:v>
                </c:pt>
                <c:pt idx="37">
                  <c:v>21.9250542779174</c:v>
                </c:pt>
                <c:pt idx="38">
                  <c:v>21.7866818136975</c:v>
                </c:pt>
                <c:pt idx="39">
                  <c:v>21.7626784860615</c:v>
                </c:pt>
                <c:pt idx="40">
                  <c:v>21.6949041293506</c:v>
                </c:pt>
                <c:pt idx="41">
                  <c:v>21.7182011578238</c:v>
                </c:pt>
                <c:pt idx="42">
                  <c:v>21.5868880705989</c:v>
                </c:pt>
                <c:pt idx="43">
                  <c:v>21.6631344026304</c:v>
                </c:pt>
                <c:pt idx="44">
                  <c:v>21.6603099289059</c:v>
                </c:pt>
                <c:pt idx="45">
                  <c:v>21.7450275133313</c:v>
                </c:pt>
                <c:pt idx="46">
                  <c:v>21.7902104178053</c:v>
                </c:pt>
                <c:pt idx="47">
                  <c:v>21.8325695714813</c:v>
                </c:pt>
                <c:pt idx="48">
                  <c:v>21.8240975961608</c:v>
                </c:pt>
                <c:pt idx="49">
                  <c:v>22.0930768484428</c:v>
                </c:pt>
                <c:pt idx="50">
                  <c:v>21.9575281350209</c:v>
                </c:pt>
                <c:pt idx="51">
                  <c:v>22.1269640267983</c:v>
                </c:pt>
                <c:pt idx="52">
                  <c:v>22.1580274543558</c:v>
                </c:pt>
                <c:pt idx="53">
                  <c:v>22.3189913708126</c:v>
                </c:pt>
                <c:pt idx="54">
                  <c:v>22.2879279432552</c:v>
                </c:pt>
                <c:pt idx="55">
                  <c:v>22.3719399514443</c:v>
                </c:pt>
                <c:pt idx="56">
                  <c:v>22.3331108477291</c:v>
                </c:pt>
                <c:pt idx="57">
                  <c:v>22.3338164239654</c:v>
                </c:pt>
                <c:pt idx="58">
                  <c:v>22.3564078762024</c:v>
                </c:pt>
                <c:pt idx="59">
                  <c:v>22.4234766566771</c:v>
                </c:pt>
                <c:pt idx="60">
                  <c:v>22.1869727073515</c:v>
                </c:pt>
                <c:pt idx="61">
                  <c:v>22.3627623998876</c:v>
                </c:pt>
                <c:pt idx="62">
                  <c:v>22.4368905573573</c:v>
                </c:pt>
                <c:pt idx="63">
                  <c:v>22.4347723827956</c:v>
                </c:pt>
                <c:pt idx="64">
                  <c:v>22.5025467395065</c:v>
                </c:pt>
                <c:pt idx="65">
                  <c:v>22.3790000513658</c:v>
                </c:pt>
                <c:pt idx="66">
                  <c:v>22.4707777357128</c:v>
                </c:pt>
                <c:pt idx="67">
                  <c:v>22.5237263163445</c:v>
                </c:pt>
                <c:pt idx="68">
                  <c:v>22.5512596939412</c:v>
                </c:pt>
                <c:pt idx="69">
                  <c:v>22.5900887976564</c:v>
                </c:pt>
                <c:pt idx="70">
                  <c:v>22.6924559089591</c:v>
                </c:pt>
                <c:pt idx="71">
                  <c:v>22.9127222068064</c:v>
                </c:pt>
                <c:pt idx="72">
                  <c:v>22.9826147380791</c:v>
                </c:pt>
                <c:pt idx="73">
                  <c:v>22.9797909872811</c:v>
                </c:pt>
                <c:pt idx="74">
                  <c:v>23.1471094274232</c:v>
                </c:pt>
                <c:pt idx="75">
                  <c:v>23.1167522990285</c:v>
                </c:pt>
                <c:pt idx="76">
                  <c:v>23.3391367714376</c:v>
                </c:pt>
                <c:pt idx="77">
                  <c:v>23.1929986310599</c:v>
                </c:pt>
                <c:pt idx="78">
                  <c:v>23.2184145570214</c:v>
                </c:pt>
                <c:pt idx="79">
                  <c:v>23.3666715948872</c:v>
                </c:pt>
                <c:pt idx="80">
                  <c:v>23.5396375366253</c:v>
                </c:pt>
                <c:pt idx="81">
                  <c:v>23.4676275537174</c:v>
                </c:pt>
                <c:pt idx="82">
                  <c:v>23.6130601178588</c:v>
                </c:pt>
                <c:pt idx="83">
                  <c:v>23.6977777022842</c:v>
                </c:pt>
                <c:pt idx="84">
                  <c:v>23.8756855693821</c:v>
                </c:pt>
                <c:pt idx="85">
                  <c:v>23.8968644232936</c:v>
                </c:pt>
                <c:pt idx="86">
                  <c:v>24.1171314440674</c:v>
                </c:pt>
                <c:pt idx="87">
                  <c:v>24.0931281164314</c:v>
                </c:pt>
                <c:pt idx="88">
                  <c:v>24.3155125888405</c:v>
                </c:pt>
                <c:pt idx="89">
                  <c:v>24.4341173516214</c:v>
                </c:pt>
                <c:pt idx="90">
                  <c:v>24.5258950359683</c:v>
                </c:pt>
                <c:pt idx="91">
                  <c:v>24.5767254420383</c:v>
                </c:pt>
                <c:pt idx="92">
                  <c:v>24.8428809435223</c:v>
                </c:pt>
                <c:pt idx="93">
                  <c:v>24.9826660060677</c:v>
                </c:pt>
                <c:pt idx="94">
                  <c:v>25.1344523709678</c:v>
                </c:pt>
                <c:pt idx="95">
                  <c:v>25.1146846695288</c:v>
                </c:pt>
                <c:pt idx="96">
                  <c:v>25.262235408232</c:v>
                </c:pt>
                <c:pt idx="97">
                  <c:v>25.291886237464</c:v>
                </c:pt>
                <c:pt idx="98">
                  <c:v>25.5206245106318</c:v>
                </c:pt>
                <c:pt idx="99">
                  <c:v>25.6554676478174</c:v>
                </c:pt>
                <c:pt idx="100">
                  <c:v>25.8990316970645</c:v>
                </c:pt>
                <c:pt idx="101">
                  <c:v>26.0967065426748</c:v>
                </c:pt>
                <c:pt idx="102">
                  <c:v>26.2866164350539</c:v>
                </c:pt>
                <c:pt idx="103">
                  <c:v>26.4151050485543</c:v>
                </c:pt>
                <c:pt idx="104">
                  <c:v>26.5301797613745</c:v>
                </c:pt>
                <c:pt idx="105">
                  <c:v>26.6374895209634</c:v>
                </c:pt>
                <c:pt idx="106">
                  <c:v>26.848578267254</c:v>
                </c:pt>
                <c:pt idx="107">
                  <c:v>26.9918926568336</c:v>
                </c:pt>
                <c:pt idx="108">
                  <c:v>27.2213372291642</c:v>
                </c:pt>
                <c:pt idx="109">
                  <c:v>27.419012797701</c:v>
                </c:pt>
                <c:pt idx="110">
                  <c:v>27.5637390626796</c:v>
                </c:pt>
                <c:pt idx="111">
                  <c:v>27.7607083320537</c:v>
                </c:pt>
                <c:pt idx="112">
                  <c:v>27.8115394610502</c:v>
                </c:pt>
                <c:pt idx="113">
                  <c:v>27.96826775131</c:v>
                </c:pt>
                <c:pt idx="114">
                  <c:v>28.0699292863765</c:v>
                </c:pt>
                <c:pt idx="115">
                  <c:v>28.2210100750403</c:v>
                </c:pt>
                <c:pt idx="116">
                  <c:v>28.393975293852</c:v>
                </c:pt>
                <c:pt idx="117">
                  <c:v>28.6608370944987</c:v>
                </c:pt>
                <c:pt idx="118">
                  <c:v>28.7328478003331</c:v>
                </c:pt>
                <c:pt idx="119">
                  <c:v>28.8973417667508</c:v>
                </c:pt>
                <c:pt idx="120">
                  <c:v>28.9961788280927</c:v>
                </c:pt>
                <c:pt idx="121">
                  <c:v>29.2002074744618</c:v>
                </c:pt>
                <c:pt idx="122">
                  <c:v>29.1409050930714</c:v>
                </c:pt>
                <c:pt idx="123">
                  <c:v>29.3661133162784</c:v>
                </c:pt>
                <c:pt idx="124">
                  <c:v>29.5009557305376</c:v>
                </c:pt>
                <c:pt idx="125">
                  <c:v>29.7826433072636</c:v>
                </c:pt>
                <c:pt idx="126">
                  <c:v>29.9436072237205</c:v>
                </c:pt>
                <c:pt idx="127">
                  <c:v>30.1038655639411</c:v>
                </c:pt>
                <c:pt idx="128">
                  <c:v>30.1935250737263</c:v>
                </c:pt>
                <c:pt idx="129">
                  <c:v>30.4243807985294</c:v>
                </c:pt>
                <c:pt idx="130">
                  <c:v>30.6015823664645</c:v>
                </c:pt>
                <c:pt idx="131">
                  <c:v>30.7865503334838</c:v>
                </c:pt>
                <c:pt idx="132">
                  <c:v>30.9566925244239</c:v>
                </c:pt>
                <c:pt idx="133">
                  <c:v>31.1783706976702</c:v>
                </c:pt>
                <c:pt idx="134">
                  <c:v>31.3118012365304</c:v>
                </c:pt>
                <c:pt idx="135">
                  <c:v>31.3414527886889</c:v>
                </c:pt>
                <c:pt idx="136">
                  <c:v>31.3753399670443</c:v>
                </c:pt>
                <c:pt idx="137">
                  <c:v>31.5031230043085</c:v>
                </c:pt>
                <c:pt idx="138">
                  <c:v>31.6429080668539</c:v>
                </c:pt>
                <c:pt idx="139">
                  <c:v>31.7064467973678</c:v>
                </c:pt>
                <c:pt idx="140">
                  <c:v>31.9253019427426</c:v>
                </c:pt>
                <c:pt idx="141">
                  <c:v>31.997312648577</c:v>
                </c:pt>
                <c:pt idx="142">
                  <c:v>32.1039161090032</c:v>
                </c:pt>
                <c:pt idx="143">
                  <c:v>32.2140496193901</c:v>
                </c:pt>
                <c:pt idx="144">
                  <c:v>32.4209027394837</c:v>
                </c:pt>
                <c:pt idx="145">
                  <c:v>32.62846215874</c:v>
                </c:pt>
                <c:pt idx="146">
                  <c:v>32.8656724072283</c:v>
                </c:pt>
                <c:pt idx="147">
                  <c:v>33.0894687550364</c:v>
                </c:pt>
                <c:pt idx="148">
                  <c:v>33.3175014519679</c:v>
                </c:pt>
                <c:pt idx="149">
                  <c:v>33.4586976669858</c:v>
                </c:pt>
                <c:pt idx="150">
                  <c:v>33.6358992349209</c:v>
                </c:pt>
                <c:pt idx="151">
                  <c:v>33.7580340476626</c:v>
                </c:pt>
                <c:pt idx="152">
                  <c:v>33.9182916649567</c:v>
                </c:pt>
                <c:pt idx="153">
                  <c:v>34.0877275567341</c:v>
                </c:pt>
                <c:pt idx="154">
                  <c:v>34.2028022695543</c:v>
                </c:pt>
                <c:pt idx="155">
                  <c:v>34.3560005098534</c:v>
                </c:pt>
                <c:pt idx="156">
                  <c:v>34.4767234471961</c:v>
                </c:pt>
                <c:pt idx="157">
                  <c:v>34.6807520935652</c:v>
                </c:pt>
                <c:pt idx="158">
                  <c:v>34.8163008069871</c:v>
                </c:pt>
                <c:pt idx="159">
                  <c:v>34.9236098436495</c:v>
                </c:pt>
                <c:pt idx="160">
                  <c:v>35.1241091629843</c:v>
                </c:pt>
                <c:pt idx="161">
                  <c:v>35.3013107309194</c:v>
                </c:pt>
                <c:pt idx="162">
                  <c:v>35.4135624158681</c:v>
                </c:pt>
                <c:pt idx="163">
                  <c:v>35.5314616024127</c:v>
                </c:pt>
                <c:pt idx="164">
                  <c:v>35.7326664979838</c:v>
                </c:pt>
                <c:pt idx="165">
                  <c:v>35.8703333859675</c:v>
                </c:pt>
                <c:pt idx="166">
                  <c:v>35.9352839918804</c:v>
                </c:pt>
                <c:pt idx="167">
                  <c:v>36.080010256859</c:v>
                </c:pt>
                <c:pt idx="168">
                  <c:v>36.2303847463602</c:v>
                </c:pt>
                <c:pt idx="169">
                  <c:v>36.2960416514358</c:v>
                </c:pt>
                <c:pt idx="170">
                  <c:v>36.3461664812696</c:v>
                </c:pt>
                <c:pt idx="171">
                  <c:v>36.425236564099</c:v>
                </c:pt>
                <c:pt idx="172">
                  <c:v>36.5163086722097</c:v>
                </c:pt>
                <c:pt idx="173">
                  <c:v>36.6469154602718</c:v>
                </c:pt>
                <c:pt idx="174">
                  <c:v>36.7916424481769</c:v>
                </c:pt>
                <c:pt idx="175">
                  <c:v>36.8269415019314</c:v>
                </c:pt>
                <c:pt idx="176">
                  <c:v>36.9377805885546</c:v>
                </c:pt>
                <c:pt idx="177">
                  <c:v>37.0097905714625</c:v>
                </c:pt>
                <c:pt idx="178">
                  <c:v>37.1008626795732</c:v>
                </c:pt>
                <c:pt idx="179">
                  <c:v>37.1651069863234</c:v>
                </c:pt>
                <c:pt idx="180">
                  <c:v>37.2822998737053</c:v>
                </c:pt>
                <c:pt idx="181">
                  <c:v>37.4016109356489</c:v>
                </c:pt>
                <c:pt idx="182">
                  <c:v>37.5089199723114</c:v>
                </c:pt>
                <c:pt idx="183">
                  <c:v>37.626819158856</c:v>
                </c:pt>
                <c:pt idx="184">
                  <c:v>37.7651916230759</c:v>
                </c:pt>
                <c:pt idx="185">
                  <c:v>37.7899005269482</c:v>
                </c:pt>
                <c:pt idx="186">
                  <c:v>37.8901501866156</c:v>
                </c:pt>
                <c:pt idx="187">
                  <c:v>37.8986221619361</c:v>
                </c:pt>
                <c:pt idx="188">
                  <c:v>38.0144038968455</c:v>
                </c:pt>
                <c:pt idx="189">
                  <c:v>38.0511148259989</c:v>
                </c:pt>
                <c:pt idx="190">
                  <c:v>38.0264059221267</c:v>
                </c:pt>
                <c:pt idx="191">
                  <c:v>38.0885320543152</c:v>
                </c:pt>
                <c:pt idx="192">
                  <c:v>38.2036074900618</c:v>
                </c:pt>
                <c:pt idx="193">
                  <c:v>38.2996215235322</c:v>
                </c:pt>
                <c:pt idx="194">
                  <c:v>38.4323457632296</c:v>
                </c:pt>
                <c:pt idx="195">
                  <c:v>38.4627028916244</c:v>
                </c:pt>
                <c:pt idx="196">
                  <c:v>38.5410673982175</c:v>
                </c:pt>
                <c:pt idx="197">
                  <c:v>38.6250794064067</c:v>
                </c:pt>
                <c:pt idx="198">
                  <c:v>38.5841328510562</c:v>
                </c:pt>
                <c:pt idx="199">
                  <c:v>38.6166081540127</c:v>
                </c:pt>
                <c:pt idx="200">
                  <c:v>38.6843825107236</c:v>
                </c:pt>
                <c:pt idx="201">
                  <c:v>38.83687445186</c:v>
                </c:pt>
                <c:pt idx="202">
                  <c:v>38.8869992816937</c:v>
                </c:pt>
                <c:pt idx="203">
                  <c:v>38.925828385409</c:v>
                </c:pt>
                <c:pt idx="204">
                  <c:v>38.8799391817723</c:v>
                </c:pt>
                <c:pt idx="205">
                  <c:v>38.9639511899614</c:v>
                </c:pt>
                <c:pt idx="206">
                  <c:v>38.9943083183562</c:v>
                </c:pt>
                <c:pt idx="207">
                  <c:v>39.1411527578966</c:v>
                </c:pt>
                <c:pt idx="208">
                  <c:v>39.1693917117295</c:v>
                </c:pt>
                <c:pt idx="209">
                  <c:v>39.4567267900516</c:v>
                </c:pt>
                <c:pt idx="210">
                  <c:v>39.4842601676483</c:v>
                </c:pt>
                <c:pt idx="211">
                  <c:v>39.4870839184463</c:v>
                </c:pt>
                <c:pt idx="212">
                  <c:v>39.497673345402</c:v>
                </c:pt>
                <c:pt idx="213">
                  <c:v>39.6586379847854</c:v>
                </c:pt>
                <c:pt idx="214">
                  <c:v>39.7165284907768</c:v>
                </c:pt>
                <c:pt idx="215">
                  <c:v>39.821720075804</c:v>
                </c:pt>
                <c:pt idx="216">
                  <c:v>39.8224263749667</c:v>
                </c:pt>
                <c:pt idx="217">
                  <c:v>39.8789050055592</c:v>
                </c:pt>
                <c:pt idx="218">
                  <c:v>39.9671526399454</c:v>
                </c:pt>
                <c:pt idx="219">
                  <c:v>40.0504590718983</c:v>
                </c:pt>
                <c:pt idx="220">
                  <c:v>40.106231403328</c:v>
                </c:pt>
                <c:pt idx="221">
                  <c:v>40.2791966221397</c:v>
                </c:pt>
                <c:pt idx="222">
                  <c:v>40.3074362988991</c:v>
                </c:pt>
                <c:pt idx="223">
                  <c:v>40.3519136271368</c:v>
                </c:pt>
                <c:pt idx="224">
                  <c:v>40.3229683741411</c:v>
                </c:pt>
                <c:pt idx="225">
                  <c:v>40.106231403328</c:v>
                </c:pt>
                <c:pt idx="226">
                  <c:v>40.1845951869947</c:v>
                </c:pt>
                <c:pt idx="227">
                  <c:v>40.13588223256</c:v>
                </c:pt>
                <c:pt idx="228">
                  <c:v>40.1577681085607</c:v>
                </c:pt>
                <c:pt idx="229">
                  <c:v>40.0984657271703</c:v>
                </c:pt>
                <c:pt idx="230">
                  <c:v>40.0970538517713</c:v>
                </c:pt>
                <c:pt idx="231">
                  <c:v>40.0617547980168</c:v>
                </c:pt>
                <c:pt idx="232">
                  <c:v>40.0885825993773</c:v>
                </c:pt>
                <c:pt idx="233">
                  <c:v>40.2121292875179</c:v>
                </c:pt>
                <c:pt idx="234">
                  <c:v>40.3321466486243</c:v>
                </c:pt>
                <c:pt idx="235">
                  <c:v>40.3540318016986</c:v>
                </c:pt>
                <c:pt idx="236">
                  <c:v>40.6583108306615</c:v>
                </c:pt>
                <c:pt idx="237">
                  <c:v>40.66960655678</c:v>
                </c:pt>
                <c:pt idx="238">
                  <c:v>40.7267914865352</c:v>
                </c:pt>
                <c:pt idx="239">
                  <c:v>40.7486766396095</c:v>
                </c:pt>
                <c:pt idx="240">
                  <c:v>40.7988014694432</c:v>
                </c:pt>
                <c:pt idx="241">
                  <c:v>40.8799890039079</c:v>
                </c:pt>
                <c:pt idx="242">
                  <c:v>40.9392913852983</c:v>
                </c:pt>
                <c:pt idx="243">
                  <c:v>40.8969322316224</c:v>
                </c:pt>
                <c:pt idx="244">
                  <c:v>41.0289508950835</c:v>
                </c:pt>
                <c:pt idx="245">
                  <c:v>40.9936511184026</c:v>
                </c:pt>
                <c:pt idx="246">
                  <c:v>40.9498800893276</c:v>
                </c:pt>
                <c:pt idx="247">
                  <c:v>40.9625876908451</c:v>
                </c:pt>
                <c:pt idx="248">
                  <c:v>40.9781197660871</c:v>
                </c:pt>
                <c:pt idx="249">
                  <c:v>41.048717873596</c:v>
                </c:pt>
                <c:pt idx="250">
                  <c:v>41.1990923630972</c:v>
                </c:pt>
                <c:pt idx="251">
                  <c:v>41.2682785952071</c:v>
                </c:pt>
                <c:pt idx="252">
                  <c:v>41.2696904706061</c:v>
                </c:pt>
                <c:pt idx="253">
                  <c:v>41.2019161138952</c:v>
                </c:pt>
                <c:pt idx="254">
                  <c:v>41.3332292011201</c:v>
                </c:pt>
                <c:pt idx="255">
                  <c:v>41.2979301473656</c:v>
                </c:pt>
                <c:pt idx="256">
                  <c:v>41.2195663636989</c:v>
                </c:pt>
                <c:pt idx="257">
                  <c:v>41.2661611435718</c:v>
                </c:pt>
                <c:pt idx="258">
                  <c:v>41.3212278987653</c:v>
                </c:pt>
                <c:pt idx="259">
                  <c:v>41.3628807532785</c:v>
                </c:pt>
                <c:pt idx="260">
                  <c:v>41.3988853832693</c:v>
                </c:pt>
                <c:pt idx="261">
                  <c:v>41.3805295572293</c:v>
                </c:pt>
                <c:pt idx="262">
                  <c:v>41.4341844370237</c:v>
                </c:pt>
                <c:pt idx="263">
                  <c:v>41.4511283876647</c:v>
                </c:pt>
                <c:pt idx="264">
                  <c:v>41.6050329271266</c:v>
                </c:pt>
                <c:pt idx="265">
                  <c:v>41.5965609518061</c:v>
                </c:pt>
                <c:pt idx="266">
                  <c:v>41.5534962218939</c:v>
                </c:pt>
                <c:pt idx="267">
                  <c:v>41.6368019309203</c:v>
                </c:pt>
                <c:pt idx="268">
                  <c:v>41.7236376899075</c:v>
                </c:pt>
                <c:pt idx="269">
                  <c:v>41.7455228429817</c:v>
                </c:pt>
                <c:pt idx="270">
                  <c:v>41.7667024198197</c:v>
                </c:pt>
                <c:pt idx="271">
                  <c:v>41.8281229757719</c:v>
                </c:pt>
                <c:pt idx="272">
                  <c:v>41.7695268935442</c:v>
                </c:pt>
                <c:pt idx="273">
                  <c:v>41.8231810504122</c:v>
                </c:pt>
                <c:pt idx="274">
                  <c:v>41.8365949510924</c:v>
                </c:pt>
                <c:pt idx="275">
                  <c:v>41.9093112331631</c:v>
                </c:pt>
                <c:pt idx="276">
                  <c:v>41.9424921123558</c:v>
                </c:pt>
                <c:pt idx="277">
                  <c:v>42.0738051995807</c:v>
                </c:pt>
                <c:pt idx="278">
                  <c:v>42.1196944032174</c:v>
                </c:pt>
                <c:pt idx="279">
                  <c:v>42.1818212583323</c:v>
                </c:pt>
                <c:pt idx="280">
                  <c:v>42.2241804120083</c:v>
                </c:pt>
                <c:pt idx="281">
                  <c:v>42.251713789605</c:v>
                </c:pt>
                <c:pt idx="282">
                  <c:v>42.3103105947592</c:v>
                </c:pt>
                <c:pt idx="283">
                  <c:v>42.4959841380148</c:v>
                </c:pt>
                <c:pt idx="284">
                  <c:v>42.4430355573831</c:v>
                </c:pt>
                <c:pt idx="285">
                  <c:v>42.5157518394538</c:v>
                </c:pt>
                <c:pt idx="286">
                  <c:v>42.3540816238342</c:v>
                </c:pt>
                <c:pt idx="287">
                  <c:v>42.3936170267121</c:v>
                </c:pt>
                <c:pt idx="288">
                  <c:v>42.3018393423652</c:v>
                </c:pt>
                <c:pt idx="289">
                  <c:v>42.312428769321</c:v>
                </c:pt>
                <c:pt idx="290">
                  <c:v>42.312428769321</c:v>
                </c:pt>
                <c:pt idx="291">
                  <c:v>42.3314901715972</c:v>
                </c:pt>
                <c:pt idx="292">
                  <c:v>42.4105602544266</c:v>
                </c:pt>
                <c:pt idx="293">
                  <c:v>42.3766730760712</c:v>
                </c:pt>
                <c:pt idx="294">
                  <c:v>42.322311897114</c:v>
                </c:pt>
                <c:pt idx="295">
                  <c:v>42.4126777060619</c:v>
                </c:pt>
                <c:pt idx="296">
                  <c:v>42.4550361368114</c:v>
                </c:pt>
                <c:pt idx="297">
                  <c:v>42.6414152563033</c:v>
                </c:pt>
                <c:pt idx="298">
                  <c:v>42.6527109824217</c:v>
                </c:pt>
                <c:pt idx="299">
                  <c:v>42.694363836935</c:v>
                </c:pt>
                <c:pt idx="300">
                  <c:v>42.9160427331078</c:v>
                </c:pt>
                <c:pt idx="301">
                  <c:v>43.0035847912577</c:v>
                </c:pt>
                <c:pt idx="302">
                  <c:v>43.0635934718109</c:v>
                </c:pt>
                <c:pt idx="303">
                  <c:v>43.0974806501664</c:v>
                </c:pt>
                <c:pt idx="304">
                  <c:v>43.195612135272</c:v>
                </c:pt>
                <c:pt idx="305">
                  <c:v>43.1829045337546</c:v>
                </c:pt>
                <c:pt idx="306">
                  <c:v>43.1631368323156</c:v>
                </c:pt>
                <c:pt idx="307">
                  <c:v>43.2287937373913</c:v>
                </c:pt>
                <c:pt idx="308">
                  <c:v>43.1878471820408</c:v>
                </c:pt>
                <c:pt idx="309">
                  <c:v>43.1701976551635</c:v>
                </c:pt>
                <c:pt idx="310">
                  <c:v>43.2951562187032</c:v>
                </c:pt>
                <c:pt idx="311">
                  <c:v>43.1285440777238</c:v>
                </c:pt>
                <c:pt idx="312">
                  <c:v>43.0798311232891</c:v>
                </c:pt>
                <c:pt idx="313">
                  <c:v>43.1716088076361</c:v>
                </c:pt>
                <c:pt idx="314">
                  <c:v>43.0918324256439</c:v>
                </c:pt>
                <c:pt idx="315">
                  <c:v>43.0226461935339</c:v>
                </c:pt>
                <c:pt idx="316">
                  <c:v>43.0452376457709</c:v>
                </c:pt>
                <c:pt idx="317">
                  <c:v>43.1250140277631</c:v>
                </c:pt>
                <c:pt idx="318">
                  <c:v>43.0480613965689</c:v>
                </c:pt>
                <c:pt idx="319">
                  <c:v>43.1214832548759</c:v>
                </c:pt>
                <c:pt idx="320">
                  <c:v>43.1956114123456</c:v>
                </c:pt>
                <c:pt idx="321">
                  <c:v>43.228086715302</c:v>
                </c:pt>
                <c:pt idx="322">
                  <c:v>43.3262182004077</c:v>
                </c:pt>
                <c:pt idx="323">
                  <c:v>43.325511901245</c:v>
                </c:pt>
                <c:pt idx="324">
                  <c:v>43.1836093870643</c:v>
                </c:pt>
                <c:pt idx="325">
                  <c:v>43.2633857690565</c:v>
                </c:pt>
                <c:pt idx="326">
                  <c:v>43.314216898053</c:v>
                </c:pt>
                <c:pt idx="327">
                  <c:v>43.3572816279652</c:v>
                </c:pt>
                <c:pt idx="328">
                  <c:v>43.3622235533249</c:v>
                </c:pt>
                <c:pt idx="329">
                  <c:v>43.4532956614356</c:v>
                </c:pt>
                <c:pt idx="330">
                  <c:v>43.4427062344798</c:v>
                </c:pt>
                <c:pt idx="331">
                  <c:v>43.4342342591594</c:v>
                </c:pt>
                <c:pt idx="332">
                  <c:v>43.3636361516504</c:v>
                </c:pt>
                <c:pt idx="333">
                  <c:v>43.3699899524092</c:v>
                </c:pt>
                <c:pt idx="334">
                  <c:v>43.4540019605983</c:v>
                </c:pt>
                <c:pt idx="335">
                  <c:v>43.5909625494192</c:v>
                </c:pt>
                <c:pt idx="336">
                  <c:v>43.6855639845642</c:v>
                </c:pt>
                <c:pt idx="337">
                  <c:v>43.610023228769</c:v>
                </c:pt>
                <c:pt idx="338">
                  <c:v>43.5528390219403</c:v>
                </c:pt>
                <c:pt idx="339">
                  <c:v>43.5719004242165</c:v>
                </c:pt>
                <c:pt idx="340">
                  <c:v>43.4787108644706</c:v>
                </c:pt>
                <c:pt idx="341">
                  <c:v>43.5133036190623</c:v>
                </c:pt>
                <c:pt idx="342">
                  <c:v>43.5782542249753</c:v>
                </c:pt>
                <c:pt idx="343">
                  <c:v>43.658029884041</c:v>
                </c:pt>
                <c:pt idx="344">
                  <c:v>43.629790930208</c:v>
                </c:pt>
                <c:pt idx="345">
                  <c:v>43.601551976375</c:v>
                </c:pt>
                <c:pt idx="346">
                  <c:v>43.577548648739</c:v>
                </c:pt>
                <c:pt idx="347">
                  <c:v>43.4878891389538</c:v>
                </c:pt>
                <c:pt idx="348">
                  <c:v>43.6770927321701</c:v>
                </c:pt>
                <c:pt idx="349">
                  <c:v>43.838056648627</c:v>
                </c:pt>
                <c:pt idx="350">
                  <c:v>43.8486467985093</c:v>
                </c:pt>
                <c:pt idx="351">
                  <c:v>44.0096107149661</c:v>
                </c:pt>
                <c:pt idx="352">
                  <c:v>44.0597355447998</c:v>
                </c:pt>
                <c:pt idx="353">
                  <c:v>44.0766787725143</c:v>
                </c:pt>
                <c:pt idx="354">
                  <c:v>43.9721934866499</c:v>
                </c:pt>
                <c:pt idx="355">
                  <c:v>44.0258483664444</c:v>
                </c:pt>
                <c:pt idx="356">
                  <c:v>44.0943282993916</c:v>
                </c:pt>
                <c:pt idx="357">
                  <c:v>44.2475265396907</c:v>
                </c:pt>
                <c:pt idx="358">
                  <c:v>44.3032988711204</c:v>
                </c:pt>
                <c:pt idx="359">
                  <c:v>44.1811640583788</c:v>
                </c:pt>
                <c:pt idx="360">
                  <c:v>44.0505572703166</c:v>
                </c:pt>
                <c:pt idx="361">
                  <c:v>44.0152574936357</c:v>
                </c:pt>
                <c:pt idx="362">
                  <c:v>43.9884296922752</c:v>
                </c:pt>
                <c:pt idx="363">
                  <c:v>43.9531306385207</c:v>
                </c:pt>
                <c:pt idx="364">
                  <c:v>43.9870178168762</c:v>
                </c:pt>
                <c:pt idx="365">
                  <c:v>44.1536299578556</c:v>
                </c:pt>
                <c:pt idx="366">
                  <c:v>44.1642193848113</c:v>
                </c:pt>
                <c:pt idx="367">
                  <c:v>44.20728483765</c:v>
                </c:pt>
                <c:pt idx="368">
                  <c:v>44.0053736429162</c:v>
                </c:pt>
                <c:pt idx="369">
                  <c:v>44.0780899249869</c:v>
                </c:pt>
                <c:pt idx="370">
                  <c:v>44.1359804309783</c:v>
                </c:pt>
                <c:pt idx="371">
                  <c:v>44.3287140741554</c:v>
                </c:pt>
                <c:pt idx="372">
                  <c:v>44.4741466382968</c:v>
                </c:pt>
                <c:pt idx="373">
                  <c:v>44.488972414376</c:v>
                </c:pt>
                <c:pt idx="374">
                  <c:v>44.6421706546751</c:v>
                </c:pt>
                <c:pt idx="375">
                  <c:v>44.6308749285567</c:v>
                </c:pt>
                <c:pt idx="376">
                  <c:v>44.512975742012</c:v>
                </c:pt>
                <c:pt idx="377">
                  <c:v>44.53415531885</c:v>
                </c:pt>
                <c:pt idx="378">
                  <c:v>44.2969450703617</c:v>
                </c:pt>
                <c:pt idx="379">
                  <c:v>44.4684991367008</c:v>
                </c:pt>
                <c:pt idx="380">
                  <c:v>44.487560538977</c:v>
                </c:pt>
                <c:pt idx="381">
                  <c:v>44.4713228874988</c:v>
                </c:pt>
                <c:pt idx="382">
                  <c:v>44.4317874846208</c:v>
                </c:pt>
                <c:pt idx="383">
                  <c:v>44.4416713353403</c:v>
                </c:pt>
                <c:pt idx="384">
                  <c:v>44.5440391695695</c:v>
                </c:pt>
                <c:pt idx="385">
                  <c:v>44.512975742012</c:v>
                </c:pt>
                <c:pt idx="386">
                  <c:v>44.558158646486</c:v>
                </c:pt>
                <c:pt idx="387">
                  <c:v>44.6619383561141</c:v>
                </c:pt>
                <c:pt idx="388">
                  <c:v>44.8864410030849</c:v>
                </c:pt>
                <c:pt idx="389">
                  <c:v>45.2189589858809</c:v>
                </c:pt>
                <c:pt idx="390">
                  <c:v>45.204838786038</c:v>
                </c:pt>
                <c:pt idx="391">
                  <c:v>45.1716579068452</c:v>
                </c:pt>
                <c:pt idx="392">
                  <c:v>45.2697893919509</c:v>
                </c:pt>
                <c:pt idx="393">
                  <c:v>45.1963675336439</c:v>
                </c:pt>
                <c:pt idx="394">
                  <c:v>45.170952330609</c:v>
                </c:pt>
                <c:pt idx="395">
                  <c:v>45.154008379968</c:v>
                </c:pt>
                <c:pt idx="396">
                  <c:v>45.127181301534</c:v>
                </c:pt>
                <c:pt idx="397">
                  <c:v>45.0918822477795</c:v>
                </c:pt>
                <c:pt idx="398">
                  <c:v>45.1222393761743</c:v>
                </c:pt>
                <c:pt idx="399">
                  <c:v>44.8829109531242</c:v>
                </c:pt>
                <c:pt idx="400">
                  <c:v>44.7332420398593</c:v>
                </c:pt>
                <c:pt idx="401">
                  <c:v>44.7127687621841</c:v>
                </c:pt>
                <c:pt idx="402">
                  <c:v>44.6640558077494</c:v>
                </c:pt>
                <c:pt idx="403">
                  <c:v>44.6153428533147</c:v>
                </c:pt>
                <c:pt idx="404">
                  <c:v>44.7304175661349</c:v>
                </c:pt>
                <c:pt idx="405">
                  <c:v>44.7304175661349</c:v>
                </c:pt>
                <c:pt idx="406">
                  <c:v>44.6965303877794</c:v>
                </c:pt>
                <c:pt idx="407">
                  <c:v>44.7473615167758</c:v>
                </c:pt>
                <c:pt idx="408">
                  <c:v>44.80595832193</c:v>
                </c:pt>
                <c:pt idx="409">
                  <c:v>44.7988982220085</c:v>
                </c:pt>
                <c:pt idx="410">
                  <c:v>44.8610250771235</c:v>
                </c:pt>
                <c:pt idx="411">
                  <c:v>44.9683348367124</c:v>
                </c:pt>
                <c:pt idx="412">
                  <c:v>44.9464496836381</c:v>
                </c:pt>
                <c:pt idx="413">
                  <c:v>45.1928374836832</c:v>
                </c:pt>
                <c:pt idx="414">
                  <c:v>45.3100310939916</c:v>
                </c:pt>
                <c:pt idx="415">
                  <c:v>45.2937934425134</c:v>
                </c:pt>
                <c:pt idx="416">
                  <c:v>45.2895578163163</c:v>
                </c:pt>
                <c:pt idx="417">
                  <c:v>45.3502727960323</c:v>
                </c:pt>
                <c:pt idx="418">
                  <c:v>45.3022654178338</c:v>
                </c:pt>
                <c:pt idx="419">
                  <c:v>45.4618174588917</c:v>
                </c:pt>
                <c:pt idx="420">
                  <c:v>45.4752313595719</c:v>
                </c:pt>
                <c:pt idx="421">
                  <c:v>45.5754810192394</c:v>
                </c:pt>
                <c:pt idx="422">
                  <c:v>45.5084122387647</c:v>
                </c:pt>
                <c:pt idx="423">
                  <c:v>45.5726565455149</c:v>
                </c:pt>
                <c:pt idx="424">
                  <c:v>45.4321659067332</c:v>
                </c:pt>
                <c:pt idx="425">
                  <c:v>45.3326225462286</c:v>
                </c:pt>
                <c:pt idx="426">
                  <c:v>45.3255631692336</c:v>
                </c:pt>
                <c:pt idx="427">
                  <c:v>45.4236946543392</c:v>
                </c:pt>
                <c:pt idx="428">
                  <c:v>45.4279302805362</c:v>
                </c:pt>
                <c:pt idx="429">
                  <c:v>45.5225324386077</c:v>
                </c:pt>
                <c:pt idx="430">
                  <c:v>45.4441686549409</c:v>
                </c:pt>
                <c:pt idx="431">
                  <c:v>45.6037206959988</c:v>
                </c:pt>
                <c:pt idx="432">
                  <c:v>45.5670090439189</c:v>
                </c:pt>
                <c:pt idx="433">
                  <c:v>45.6580811520295</c:v>
                </c:pt>
                <c:pt idx="434">
                  <c:v>45.7477406618147</c:v>
                </c:pt>
                <c:pt idx="435">
                  <c:v>45.7138534834593</c:v>
                </c:pt>
                <c:pt idx="436">
                  <c:v>45.7555063379725</c:v>
                </c:pt>
                <c:pt idx="437">
                  <c:v>45.8211625201217</c:v>
                </c:pt>
                <c:pt idx="438">
                  <c:v>45.8726992253544</c:v>
                </c:pt>
                <c:pt idx="439">
                  <c:v>45.8790530261131</c:v>
                </c:pt>
                <c:pt idx="440">
                  <c:v>46.0011878388548</c:v>
                </c:pt>
                <c:pt idx="441">
                  <c:v>45.9270589584586</c:v>
                </c:pt>
                <c:pt idx="442">
                  <c:v>45.8861116801817</c:v>
                </c:pt>
                <c:pt idx="443">
                  <c:v>46.0110709666478</c:v>
                </c:pt>
                <c:pt idx="444">
                  <c:v>46.0174247674066</c:v>
                </c:pt>
                <c:pt idx="445">
                  <c:v>45.9334127592174</c:v>
                </c:pt>
                <c:pt idx="446">
                  <c:v>46.096494850236</c:v>
                </c:pt>
                <c:pt idx="447">
                  <c:v>46.1409714555472</c:v>
                </c:pt>
                <c:pt idx="448">
                  <c:v>46.2376910652539</c:v>
                </c:pt>
                <c:pt idx="449">
                  <c:v>46.131793181064</c:v>
                </c:pt>
                <c:pt idx="450">
                  <c:v>46.2567524675301</c:v>
                </c:pt>
                <c:pt idx="451">
                  <c:v>46.175564210139</c:v>
                </c:pt>
                <c:pt idx="452">
                  <c:v>46.3125255218863</c:v>
                </c:pt>
                <c:pt idx="453">
                  <c:v>46.1268527015572</c:v>
                </c:pt>
                <c:pt idx="454">
                  <c:v>46.1621517553117</c:v>
                </c:pt>
                <c:pt idx="455">
                  <c:v>46.1494441537942</c:v>
                </c:pt>
                <c:pt idx="456">
                  <c:v>46.2038053327514</c:v>
                </c:pt>
                <c:pt idx="457">
                  <c:v>46.0802586446107</c:v>
                </c:pt>
                <c:pt idx="458">
                  <c:v>46.0915543707292</c:v>
                </c:pt>
                <c:pt idx="459">
                  <c:v>46.0181325124222</c:v>
                </c:pt>
                <c:pt idx="460">
                  <c:v>46.1480337242481</c:v>
                </c:pt>
                <c:pt idx="461">
                  <c:v>46.1296778982081</c:v>
                </c:pt>
                <c:pt idx="462">
                  <c:v>46.1953348032838</c:v>
                </c:pt>
                <c:pt idx="463">
                  <c:v>46.1430917988884</c:v>
                </c:pt>
                <c:pt idx="464">
                  <c:v>46.355592420578</c:v>
                </c:pt>
                <c:pt idx="465">
                  <c:v>46.2433414585558</c:v>
                </c:pt>
                <c:pt idx="466">
                  <c:v>46.2511071347135</c:v>
                </c:pt>
                <c:pt idx="467">
                  <c:v>46.2447533339548</c:v>
                </c:pt>
                <c:pt idx="468">
                  <c:v>46.2913481138278</c:v>
                </c:pt>
                <c:pt idx="469">
                  <c:v>46.3548868443417</c:v>
                </c:pt>
                <c:pt idx="470">
                  <c:v>46.3704181966572</c:v>
                </c:pt>
                <c:pt idx="471">
                  <c:v>46.2871124876308</c:v>
                </c:pt>
                <c:pt idx="472">
                  <c:v>46.282170562271</c:v>
                </c:pt>
                <c:pt idx="473">
                  <c:v>46.2334576078363</c:v>
                </c:pt>
                <c:pt idx="474">
                  <c:v>46.1762726780811</c:v>
                </c:pt>
                <c:pt idx="475">
                  <c:v>46.1656825281989</c:v>
                </c:pt>
                <c:pt idx="476">
                  <c:v>46.107791299281</c:v>
                </c:pt>
                <c:pt idx="477">
                  <c:v>46.1473267021589</c:v>
                </c:pt>
                <c:pt idx="478">
                  <c:v>46.1466204029962</c:v>
                </c:pt>
                <c:pt idx="479">
                  <c:v>46.2059227843866</c:v>
                </c:pt>
                <c:pt idx="480">
                  <c:v>46.2475756388999</c:v>
                </c:pt>
                <c:pt idx="481">
                  <c:v>46.38100617776</c:v>
                </c:pt>
                <c:pt idx="482">
                  <c:v>46.3104073473246</c:v>
                </c:pt>
                <c:pt idx="483">
                  <c:v>46.2292190899334</c:v>
                </c:pt>
                <c:pt idx="484">
                  <c:v>46.1967437869769</c:v>
                </c:pt>
                <c:pt idx="485">
                  <c:v>46.121910053271</c:v>
                </c:pt>
                <c:pt idx="486">
                  <c:v>45.9736537383316</c:v>
                </c:pt>
                <c:pt idx="487">
                  <c:v>45.9701244112973</c:v>
                </c:pt>
                <c:pt idx="488">
                  <c:v>45.9228233322616</c:v>
                </c:pt>
                <c:pt idx="489">
                  <c:v>45.8479888756292</c:v>
                </c:pt>
                <c:pt idx="490">
                  <c:v>45.7816263943173</c:v>
                </c:pt>
                <c:pt idx="491">
                  <c:v>45.7209121375278</c:v>
                </c:pt>
                <c:pt idx="492">
                  <c:v>45.513353441198</c:v>
                </c:pt>
                <c:pt idx="493">
                  <c:v>45.5719502463521</c:v>
                </c:pt>
                <c:pt idx="494">
                  <c:v>45.5543007194749</c:v>
                </c:pt>
                <c:pt idx="495">
                  <c:v>45.5846578478696</c:v>
                </c:pt>
                <c:pt idx="496">
                  <c:v>45.7547993158833</c:v>
                </c:pt>
                <c:pt idx="497">
                  <c:v>45.7350323373708</c:v>
                </c:pt>
                <c:pt idx="498">
                  <c:v>45.9094101545079</c:v>
                </c:pt>
                <c:pt idx="499">
                  <c:v>45.9941277389333</c:v>
                </c:pt>
                <c:pt idx="500">
                  <c:v>46.1423847767992</c:v>
                </c:pt>
                <c:pt idx="501">
                  <c:v>46.2151010588699</c:v>
                </c:pt>
                <c:pt idx="502">
                  <c:v>46.2073346597856</c:v>
                </c:pt>
                <c:pt idx="503">
                  <c:v>46.2574594896194</c:v>
                </c:pt>
                <c:pt idx="504">
                  <c:v>46.2581657887821</c:v>
                </c:pt>
                <c:pt idx="505">
                  <c:v>46.2158073580326</c:v>
                </c:pt>
                <c:pt idx="506">
                  <c:v>46.1988641303181</c:v>
                </c:pt>
                <c:pt idx="507">
                  <c:v>46.1014389443752</c:v>
                </c:pt>
                <c:pt idx="508">
                  <c:v>46.314645142301</c:v>
                </c:pt>
                <c:pt idx="509">
                  <c:v>46.2073353827121</c:v>
                </c:pt>
                <c:pt idx="510">
                  <c:v>46.1713307527214</c:v>
                </c:pt>
                <c:pt idx="511">
                  <c:v>46.031545690176</c:v>
                </c:pt>
                <c:pt idx="512">
                  <c:v>46.0251918894173</c:v>
                </c:pt>
                <c:pt idx="513">
                  <c:v>45.9962466364215</c:v>
                </c:pt>
                <c:pt idx="514">
                  <c:v>45.9757733587463</c:v>
                </c:pt>
                <c:pt idx="515">
                  <c:v>45.9150583790304</c:v>
                </c:pt>
                <c:pt idx="516">
                  <c:v>45.9687125358983</c:v>
                </c:pt>
                <c:pt idx="517">
                  <c:v>45.8938780792659</c:v>
                </c:pt>
                <c:pt idx="518">
                  <c:v>45.9665943613366</c:v>
                </c:pt>
                <c:pt idx="519">
                  <c:v>45.7689195157262</c:v>
                </c:pt>
                <c:pt idx="520">
                  <c:v>45.7195009850553</c:v>
                </c:pt>
                <c:pt idx="521">
                  <c:v>45.7265603620503</c:v>
                </c:pt>
                <c:pt idx="522">
                  <c:v>45.8614034992359</c:v>
                </c:pt>
                <c:pt idx="523">
                  <c:v>45.8338701216392</c:v>
                </c:pt>
                <c:pt idx="524">
                  <c:v>45.8910550513944</c:v>
                </c:pt>
                <c:pt idx="525">
                  <c:v>45.9334134821439</c:v>
                </c:pt>
                <c:pt idx="526">
                  <c:v>45.9990696642931</c:v>
                </c:pt>
                <c:pt idx="527">
                  <c:v>45.9680069596621</c:v>
                </c:pt>
                <c:pt idx="528">
                  <c:v>46.0682566193295</c:v>
                </c:pt>
                <c:pt idx="529">
                  <c:v>46.0315449672495</c:v>
                </c:pt>
                <c:pt idx="530">
                  <c:v>46.2271023612246</c:v>
                </c:pt>
                <c:pt idx="531">
                  <c:v>46.2842865680533</c:v>
                </c:pt>
                <c:pt idx="532">
                  <c:v>46.2729908419348</c:v>
                </c:pt>
                <c:pt idx="533">
                  <c:v>46.1395595801482</c:v>
                </c:pt>
                <c:pt idx="534">
                  <c:v>46.137442128513</c:v>
                </c:pt>
                <c:pt idx="535">
                  <c:v>46.0837872487185</c:v>
                </c:pt>
                <c:pt idx="536">
                  <c:v>46.1586217053509</c:v>
                </c:pt>
                <c:pt idx="537">
                  <c:v>46.2023927344259</c:v>
                </c:pt>
                <c:pt idx="538">
                  <c:v>46.2814628172553</c:v>
                </c:pt>
                <c:pt idx="539">
                  <c:v>46.2800509418563</c:v>
                </c:pt>
                <c:pt idx="540">
                  <c:v>46.2496938134616</c:v>
                </c:pt>
                <c:pt idx="541">
                  <c:v>46.136030253114</c:v>
                </c:pt>
                <c:pt idx="542">
                  <c:v>46.0844935478812</c:v>
                </c:pt>
                <c:pt idx="543">
                  <c:v>46.0103653904116</c:v>
                </c:pt>
                <c:pt idx="544">
                  <c:v>46.0576664694473</c:v>
                </c:pt>
                <c:pt idx="545">
                  <c:v>46.1176751500005</c:v>
                </c:pt>
                <c:pt idx="546">
                  <c:v>46.1303827515179</c:v>
                </c:pt>
                <c:pt idx="547">
                  <c:v>46.0061297642145</c:v>
                </c:pt>
                <c:pt idx="548">
                  <c:v>45.793629142525</c:v>
                </c:pt>
                <c:pt idx="549">
                  <c:v>45.8162205947619</c:v>
                </c:pt>
                <c:pt idx="550">
                  <c:v>45.6962032336555</c:v>
                </c:pt>
                <c:pt idx="551">
                  <c:v>45.7124408851338</c:v>
                </c:pt>
                <c:pt idx="552">
                  <c:v>45.6580804291031</c:v>
                </c:pt>
                <c:pt idx="553">
                  <c:v>45.7315030103365</c:v>
                </c:pt>
                <c:pt idx="554">
                  <c:v>45.7809222639339</c:v>
                </c:pt>
                <c:pt idx="555">
                  <c:v>45.9320023296713</c:v>
                </c:pt>
                <c:pt idx="556">
                  <c:v>45.9101164536706</c:v>
                </c:pt>
                <c:pt idx="557">
                  <c:v>46.0153080386978</c:v>
                </c:pt>
                <c:pt idx="558">
                  <c:v>46.0251918894173</c:v>
                </c:pt>
                <c:pt idx="559">
                  <c:v>46.2151010588699</c:v>
                </c:pt>
                <c:pt idx="560">
                  <c:v>46.1289708761189</c:v>
                </c:pt>
                <c:pt idx="561">
                  <c:v>46.2941711416993</c:v>
                </c:pt>
                <c:pt idx="562">
                  <c:v>46.2998193662218</c:v>
                </c:pt>
                <c:pt idx="563">
                  <c:v>46.4353680796437</c:v>
                </c:pt>
                <c:pt idx="564">
                  <c:v>46.3393540461733</c:v>
                </c:pt>
                <c:pt idx="565">
                  <c:v>46.3428833732075</c:v>
                </c:pt>
                <c:pt idx="566">
                  <c:v>46.102143797685</c:v>
                </c:pt>
                <c:pt idx="567">
                  <c:v>46.0901424953302</c:v>
                </c:pt>
                <c:pt idx="568">
                  <c:v>45.9870690848648</c:v>
                </c:pt>
                <c:pt idx="569">
                  <c:v>46.0774348938127</c:v>
                </c:pt>
                <c:pt idx="570">
                  <c:v>46.0979088944144</c:v>
                </c:pt>
                <c:pt idx="571">
                  <c:v>46.1557994004059</c:v>
                </c:pt>
                <c:pt idx="572">
                  <c:v>46.0251926123437</c:v>
                </c:pt>
                <c:pt idx="573">
                  <c:v>46.0251926123437</c:v>
                </c:pt>
                <c:pt idx="574">
                  <c:v>45.955300081071</c:v>
                </c:pt>
                <c:pt idx="575">
                  <c:v>46.0640217160589</c:v>
                </c:pt>
                <c:pt idx="576">
                  <c:v>46.0520204137042</c:v>
                </c:pt>
                <c:pt idx="577">
                  <c:v>46.1282660228092</c:v>
                </c:pt>
                <c:pt idx="578">
                  <c:v>46.0901424953302</c:v>
                </c:pt>
                <c:pt idx="579">
                  <c:v>46.0717866692902</c:v>
                </c:pt>
                <c:pt idx="580">
                  <c:v>46.038605067171</c:v>
                </c:pt>
                <c:pt idx="581">
                  <c:v>45.8317519470774</c:v>
                </c:pt>
                <c:pt idx="582">
                  <c:v>45.7675076403272</c:v>
                </c:pt>
                <c:pt idx="583">
                  <c:v>45.8317519470774</c:v>
                </c:pt>
                <c:pt idx="584">
                  <c:v>45.7844508680417</c:v>
                </c:pt>
                <c:pt idx="585">
                  <c:v>45.7675076403272</c:v>
                </c:pt>
                <c:pt idx="586">
                  <c:v>45.7364442127698</c:v>
                </c:pt>
                <c:pt idx="587">
                  <c:v>45.7032626106506</c:v>
                </c:pt>
                <c:pt idx="588">
                  <c:v>45.6496084537826</c:v>
                </c:pt>
                <c:pt idx="589">
                  <c:v>45.5338274417997</c:v>
                </c:pt>
                <c:pt idx="590">
                  <c:v>45.5719509692786</c:v>
                </c:pt>
                <c:pt idx="591">
                  <c:v>45.5528895670024</c:v>
                </c:pt>
                <c:pt idx="592">
                  <c:v>45.718795408819</c:v>
                </c:pt>
                <c:pt idx="593">
                  <c:v>45.6390190268268</c:v>
                </c:pt>
                <c:pt idx="594">
                  <c:v>45.5874823215941</c:v>
                </c:pt>
                <c:pt idx="595">
                  <c:v>45.5415931179574</c:v>
                </c:pt>
                <c:pt idx="596">
                  <c:v>45.4822900136405</c:v>
                </c:pt>
                <c:pt idx="597">
                  <c:v>45.3714509270173</c:v>
                </c:pt>
                <c:pt idx="598">
                  <c:v>45.4272239813735</c:v>
                </c:pt>
                <c:pt idx="599">
                  <c:v>45.3629789516968</c:v>
                </c:pt>
                <c:pt idx="600">
                  <c:v>45.4596985614035</c:v>
                </c:pt>
                <c:pt idx="601">
                  <c:v>45.3919242046926</c:v>
                </c:pt>
                <c:pt idx="602">
                  <c:v>45.3650971262586</c:v>
                </c:pt>
                <c:pt idx="603">
                  <c:v>45.1970731098802</c:v>
                </c:pt>
                <c:pt idx="604">
                  <c:v>45.3333281224648</c:v>
                </c:pt>
                <c:pt idx="605">
                  <c:v>45.2973227695476</c:v>
                </c:pt>
                <c:pt idx="606">
                  <c:v>45.2973227695476</c:v>
                </c:pt>
                <c:pt idx="607">
                  <c:v>45.152596504569</c:v>
                </c:pt>
                <c:pt idx="608">
                  <c:v>45.2154289359202</c:v>
                </c:pt>
                <c:pt idx="609">
                  <c:v>45.0763501725375</c:v>
                </c:pt>
                <c:pt idx="610">
                  <c:v>45.1850718075254</c:v>
                </c:pt>
                <c:pt idx="611">
                  <c:v>45.1038835501343</c:v>
                </c:pt>
                <c:pt idx="612">
                  <c:v>45.0805857987346</c:v>
                </c:pt>
                <c:pt idx="613">
                  <c:v>44.9958674913826</c:v>
                </c:pt>
                <c:pt idx="614">
                  <c:v>45.117296727888</c:v>
                </c:pt>
                <c:pt idx="615">
                  <c:v>44.8109002472898</c:v>
                </c:pt>
                <c:pt idx="616">
                  <c:v>44.7170043883811</c:v>
                </c:pt>
                <c:pt idx="617">
                  <c:v>44.6485244554339</c:v>
                </c:pt>
                <c:pt idx="618">
                  <c:v>44.7551279158601</c:v>
                </c:pt>
                <c:pt idx="619">
                  <c:v>44.6584083061534</c:v>
                </c:pt>
                <c:pt idx="620">
                  <c:v>44.7198288621056</c:v>
                </c:pt>
                <c:pt idx="621">
                  <c:v>44.6584083061534</c:v>
                </c:pt>
                <c:pt idx="622">
                  <c:v>44.6831179329521</c:v>
                </c:pt>
                <c:pt idx="623">
                  <c:v>44.6824123567158</c:v>
                </c:pt>
                <c:pt idx="624">
                  <c:v>44.7057101081156</c:v>
                </c:pt>
                <c:pt idx="625">
                  <c:v>44.6562915774446</c:v>
                </c:pt>
                <c:pt idx="626">
                  <c:v>44.800312266187</c:v>
                </c:pt>
                <c:pt idx="627">
                  <c:v>44.8702047974597</c:v>
                </c:pt>
                <c:pt idx="628">
                  <c:v>44.9824557594818</c:v>
                </c:pt>
                <c:pt idx="629">
                  <c:v>45.0297568385175</c:v>
                </c:pt>
                <c:pt idx="630">
                  <c:v>45.0841172945482</c:v>
                </c:pt>
                <c:pt idx="631">
                  <c:v>45.0269323647931</c:v>
                </c:pt>
                <c:pt idx="632">
                  <c:v>44.8956192775682</c:v>
                </c:pt>
                <c:pt idx="633">
                  <c:v>44.6922962074353</c:v>
                </c:pt>
                <c:pt idx="634">
                  <c:v>44.6238155515617</c:v>
                </c:pt>
                <c:pt idx="635">
                  <c:v>44.6047541492854</c:v>
                </c:pt>
                <c:pt idx="636">
                  <c:v>44.6287574769214</c:v>
                </c:pt>
                <c:pt idx="637">
                  <c:v>44.6125198254432</c:v>
                </c:pt>
                <c:pt idx="638">
                  <c:v>44.4953269380612</c:v>
                </c:pt>
                <c:pt idx="639">
                  <c:v>44.3873116022361</c:v>
                </c:pt>
                <c:pt idx="640">
                  <c:v>44.2305833119762</c:v>
                </c:pt>
                <c:pt idx="641">
                  <c:v>44.1458657275508</c:v>
                </c:pt>
                <c:pt idx="642">
                  <c:v>44.0371448154893</c:v>
                </c:pt>
                <c:pt idx="643">
                  <c:v>44.0286735630953</c:v>
                </c:pt>
                <c:pt idx="644">
                  <c:v>44.1875200279169</c:v>
                </c:pt>
                <c:pt idx="645">
                  <c:v>44.1493972233644</c:v>
                </c:pt>
                <c:pt idx="646">
                  <c:v>44.091506717373</c:v>
                </c:pt>
                <c:pt idx="647">
                  <c:v>44.0456175137363</c:v>
                </c:pt>
                <c:pt idx="648">
                  <c:v>44.0131422107798</c:v>
                </c:pt>
                <c:pt idx="649">
                  <c:v>44.0491468407706</c:v>
                </c:pt>
                <c:pt idx="650">
                  <c:v>44.0456167908098</c:v>
                </c:pt>
                <c:pt idx="651">
                  <c:v>44.1359825997577</c:v>
                </c:pt>
                <c:pt idx="652">
                  <c:v>44.2094044580647</c:v>
                </c:pt>
                <c:pt idx="653">
                  <c:v>44.3385993707278</c:v>
                </c:pt>
                <c:pt idx="654">
                  <c:v>44.3202435446879</c:v>
                </c:pt>
                <c:pt idx="655">
                  <c:v>44.3145953201654</c:v>
                </c:pt>
                <c:pt idx="656">
                  <c:v>44.4176687306308</c:v>
                </c:pt>
                <c:pt idx="657">
                  <c:v>44.4056667053496</c:v>
                </c:pt>
                <c:pt idx="658">
                  <c:v>44.4692054358635</c:v>
                </c:pt>
                <c:pt idx="659">
                  <c:v>44.5292141164167</c:v>
                </c:pt>
                <c:pt idx="660">
                  <c:v>44.5383923908999</c:v>
                </c:pt>
                <c:pt idx="661">
                  <c:v>44.5383923908999</c:v>
                </c:pt>
                <c:pt idx="662">
                  <c:v>44.521448440259</c:v>
                </c:pt>
                <c:pt idx="663">
                  <c:v>44.4416727811933</c:v>
                </c:pt>
                <c:pt idx="664">
                  <c:v>44.4374364320698</c:v>
                </c:pt>
                <c:pt idx="665">
                  <c:v>44.6605272036416</c:v>
                </c:pt>
                <c:pt idx="666">
                  <c:v>44.6697047551983</c:v>
                </c:pt>
                <c:pt idx="667">
                  <c:v>44.7134757842733</c:v>
                </c:pt>
                <c:pt idx="668">
                  <c:v>44.7268896849535</c:v>
                </c:pt>
                <c:pt idx="669">
                  <c:v>44.6160498754039</c:v>
                </c:pt>
                <c:pt idx="670">
                  <c:v>44.5758088962897</c:v>
                </c:pt>
                <c:pt idx="671">
                  <c:v>44.5941639994032</c:v>
                </c:pt>
                <c:pt idx="672">
                  <c:v>44.5800445224867</c:v>
                </c:pt>
                <c:pt idx="673">
                  <c:v>44.481913037381</c:v>
                </c:pt>
                <c:pt idx="674">
                  <c:v>44.5200358419335</c:v>
                </c:pt>
                <c:pt idx="675">
                  <c:v>44.4713236104253</c:v>
                </c:pt>
                <c:pt idx="676">
                  <c:v>44.2680005402924</c:v>
                </c:pt>
                <c:pt idx="677">
                  <c:v>44.2178757104587</c:v>
                </c:pt>
                <c:pt idx="678">
                  <c:v>44.1162141753923</c:v>
                </c:pt>
                <c:pt idx="679">
                  <c:v>44.2235232120547</c:v>
                </c:pt>
                <c:pt idx="680">
                  <c:v>44.1529251045458</c:v>
                </c:pt>
                <c:pt idx="681">
                  <c:v>44.1169197516286</c:v>
                </c:pt>
                <c:pt idx="682">
                  <c:v>44.0844444486721</c:v>
                </c:pt>
                <c:pt idx="683">
                  <c:v>44.1098596517071</c:v>
                </c:pt>
                <c:pt idx="684">
                  <c:v>44.1303329293823</c:v>
                </c:pt>
                <c:pt idx="685">
                  <c:v>44.0604403981096</c:v>
                </c:pt>
                <c:pt idx="686">
                  <c:v>44.0053736429162</c:v>
                </c:pt>
                <c:pt idx="687">
                  <c:v>44.0300825467884</c:v>
                </c:pt>
                <c:pt idx="688">
                  <c:v>44.0533802981881</c:v>
                </c:pt>
                <c:pt idx="689">
                  <c:v>43.9856059414772</c:v>
                </c:pt>
                <c:pt idx="690">
                  <c:v>43.8147581743008</c:v>
                </c:pt>
                <c:pt idx="691">
                  <c:v>43.919949759328</c:v>
                </c:pt>
                <c:pt idx="692">
                  <c:v>43.970780165398</c:v>
                </c:pt>
                <c:pt idx="693">
                  <c:v>43.9644263646392</c:v>
                </c:pt>
                <c:pt idx="694">
                  <c:v>43.9785465644822</c:v>
                </c:pt>
                <c:pt idx="695">
                  <c:v>43.9997261413202</c:v>
                </c:pt>
                <c:pt idx="696">
                  <c:v>43.9517194860482</c:v>
                </c:pt>
                <c:pt idx="697">
                  <c:v>43.9072421578105</c:v>
                </c:pt>
                <c:pt idx="698">
                  <c:v>43.8387622248633</c:v>
                </c:pt>
                <c:pt idx="699">
                  <c:v>43.7455726651174</c:v>
                </c:pt>
                <c:pt idx="700">
                  <c:v>43.7829891705071</c:v>
                </c:pt>
                <c:pt idx="701">
                  <c:v>43.7293342907127</c:v>
                </c:pt>
                <c:pt idx="702">
                  <c:v>43.6890933115984</c:v>
                </c:pt>
                <c:pt idx="703">
                  <c:v>43.7067428384757</c:v>
                </c:pt>
                <c:pt idx="704">
                  <c:v>43.7392181414321</c:v>
                </c:pt>
                <c:pt idx="705">
                  <c:v>43.6523816595185</c:v>
                </c:pt>
                <c:pt idx="706">
                  <c:v>43.7759290705856</c:v>
                </c:pt>
                <c:pt idx="707">
                  <c:v>43.8691186303316</c:v>
                </c:pt>
                <c:pt idx="708">
                  <c:v>44.0597340989469</c:v>
                </c:pt>
                <c:pt idx="709">
                  <c:v>44.1013869534601</c:v>
                </c:pt>
                <c:pt idx="710">
                  <c:v>44.1338622564166</c:v>
                </c:pt>
                <c:pt idx="711">
                  <c:v>44.0442027466314</c:v>
                </c:pt>
                <c:pt idx="712">
                  <c:v>44.1331566801803</c:v>
                </c:pt>
                <c:pt idx="713">
                  <c:v>44.0660878997056</c:v>
                </c:pt>
                <c:pt idx="714">
                  <c:v>44.0039617675172</c:v>
                </c:pt>
                <c:pt idx="715">
                  <c:v>43.9347755354072</c:v>
                </c:pt>
                <c:pt idx="716">
                  <c:v>43.9884304152017</c:v>
                </c:pt>
                <c:pt idx="717">
                  <c:v>43.8571173279768</c:v>
                </c:pt>
                <c:pt idx="718">
                  <c:v>43.7978149465863</c:v>
                </c:pt>
                <c:pt idx="719">
                  <c:v>43.6559124324057</c:v>
                </c:pt>
                <c:pt idx="720">
                  <c:v>43.7067435614021</c:v>
                </c:pt>
                <c:pt idx="721">
                  <c:v>43.7342769389989</c:v>
                </c:pt>
                <c:pt idx="722">
                  <c:v>43.8719438269825</c:v>
                </c:pt>
                <c:pt idx="723">
                  <c:v>43.8853577276627</c:v>
                </c:pt>
                <c:pt idx="724">
                  <c:v>43.8514705493073</c:v>
                </c:pt>
                <c:pt idx="725">
                  <c:v>43.8437048731495</c:v>
                </c:pt>
                <c:pt idx="726">
                  <c:v>43.8500586739083</c:v>
                </c:pt>
                <c:pt idx="727">
                  <c:v>43.7971100932765</c:v>
                </c:pt>
                <c:pt idx="728">
                  <c:v>43.7279238611666</c:v>
                </c:pt>
                <c:pt idx="729">
                  <c:v>43.7187463096098</c:v>
                </c:pt>
                <c:pt idx="730">
                  <c:v>43.7279238611666</c:v>
                </c:pt>
                <c:pt idx="731">
                  <c:v>43.7201574620824</c:v>
                </c:pt>
                <c:pt idx="732">
                  <c:v>43.6643844077262</c:v>
                </c:pt>
                <c:pt idx="733">
                  <c:v>43.6107295279317</c:v>
                </c:pt>
                <c:pt idx="734">
                  <c:v>43.5373069466983</c:v>
                </c:pt>
                <c:pt idx="735">
                  <c:v>43.5761360504135</c:v>
                </c:pt>
                <c:pt idx="736">
                  <c:v>43.5450726228561</c:v>
                </c:pt>
                <c:pt idx="737">
                  <c:v>43.5810779757733</c:v>
                </c:pt>
                <c:pt idx="738">
                  <c:v>43.5768423495763</c:v>
                </c:pt>
                <c:pt idx="739">
                  <c:v>43.6587361832037</c:v>
                </c:pt>
                <c:pt idx="740">
                  <c:v>43.634026556405</c:v>
                </c:pt>
                <c:pt idx="741">
                  <c:v>43.6304972293707</c:v>
                </c:pt>
                <c:pt idx="742">
                  <c:v>43.552133445704</c:v>
                </c:pt>
                <c:pt idx="743">
                  <c:v>43.5613109972608</c:v>
                </c:pt>
                <c:pt idx="744">
                  <c:v>43.536601370462</c:v>
                </c:pt>
                <c:pt idx="745">
                  <c:v>43.6749745576084</c:v>
                </c:pt>
                <c:pt idx="746">
                  <c:v>43.7067442843286</c:v>
                </c:pt>
                <c:pt idx="747">
                  <c:v>43.7498090142408</c:v>
                </c:pt>
                <c:pt idx="748">
                  <c:v>43.7130980850874</c:v>
                </c:pt>
                <c:pt idx="749">
                  <c:v>43.8048757694343</c:v>
                </c:pt>
                <c:pt idx="750">
                  <c:v>43.7709885910788</c:v>
                </c:pt>
                <c:pt idx="751">
                  <c:v>43.8528824247063</c:v>
                </c:pt>
                <c:pt idx="752">
                  <c:v>43.929834332974</c:v>
                </c:pt>
                <c:pt idx="753">
                  <c:v>44.0350259180011</c:v>
                </c:pt>
                <c:pt idx="754">
                  <c:v>44.0865626232338</c:v>
                </c:pt>
                <c:pt idx="755">
                  <c:v>44.1232742753138</c:v>
                </c:pt>
                <c:pt idx="756">
                  <c:v>44.0449097687206</c:v>
                </c:pt>
                <c:pt idx="757">
                  <c:v>44.0780906479133</c:v>
                </c:pt>
                <c:pt idx="758">
                  <c:v>44.1317455277078</c:v>
                </c:pt>
                <c:pt idx="759">
                  <c:v>44.1839878091768</c:v>
                </c:pt>
                <c:pt idx="760">
                  <c:v>44.0851500249084</c:v>
                </c:pt>
                <c:pt idx="761">
                  <c:v>44.1924597844973</c:v>
                </c:pt>
                <c:pt idx="762">
                  <c:v>44.2581166895729</c:v>
                </c:pt>
                <c:pt idx="763">
                  <c:v>44.238348988134</c:v>
                </c:pt>
                <c:pt idx="764">
                  <c:v>44.2447027888927</c:v>
                </c:pt>
                <c:pt idx="765">
                  <c:v>44.2997695440861</c:v>
                </c:pt>
                <c:pt idx="766">
                  <c:v>44.2983569457607</c:v>
                </c:pt>
                <c:pt idx="767">
                  <c:v>44.3915465055066</c:v>
                </c:pt>
                <c:pt idx="768">
                  <c:v>44.4416713353403</c:v>
                </c:pt>
                <c:pt idx="769">
                  <c:v>44.5475684966037</c:v>
                </c:pt>
                <c:pt idx="770">
                  <c:v>44.556746771087</c:v>
                </c:pt>
                <c:pt idx="771">
                  <c:v>44.8221966963347</c:v>
                </c:pt>
                <c:pt idx="772">
                  <c:v>44.7897213933783</c:v>
                </c:pt>
                <c:pt idx="773">
                  <c:v>44.8899703301192</c:v>
                </c:pt>
                <c:pt idx="774">
                  <c:v>44.894912255479</c:v>
                </c:pt>
                <c:pt idx="775">
                  <c:v>45.0735256988131</c:v>
                </c:pt>
                <c:pt idx="776">
                  <c:v>45.0036338904669</c:v>
                </c:pt>
                <c:pt idx="777">
                  <c:v>45.1278868777703</c:v>
                </c:pt>
                <c:pt idx="778">
                  <c:v>45.0622306956211</c:v>
                </c:pt>
                <c:pt idx="779">
                  <c:v>45.1462427038102</c:v>
                </c:pt>
                <c:pt idx="780">
                  <c:v>45.0234023148323</c:v>
                </c:pt>
                <c:pt idx="781">
                  <c:v>45.1582447290915</c:v>
                </c:pt>
                <c:pt idx="782">
                  <c:v>45.0650544464191</c:v>
                </c:pt>
                <c:pt idx="783">
                  <c:v>45.2415504381179</c:v>
                </c:pt>
                <c:pt idx="784">
                  <c:v>45.2083695589252</c:v>
                </c:pt>
                <c:pt idx="785">
                  <c:v>45.3778054507025</c:v>
                </c:pt>
                <c:pt idx="786">
                  <c:v>45.2888515171536</c:v>
                </c:pt>
                <c:pt idx="787">
                  <c:v>45.4505210098467</c:v>
                </c:pt>
                <c:pt idx="788">
                  <c:v>45.4561692343692</c:v>
                </c:pt>
                <c:pt idx="789">
                  <c:v>45.5761865954756</c:v>
                </c:pt>
                <c:pt idx="790">
                  <c:v>45.6227813753486</c:v>
                </c:pt>
                <c:pt idx="791">
                  <c:v>45.7929228433622</c:v>
                </c:pt>
                <c:pt idx="792">
                  <c:v>45.823279971757</c:v>
                </c:pt>
                <c:pt idx="793">
                  <c:v>45.8479895985557</c:v>
                </c:pt>
                <c:pt idx="794">
                  <c:v>45.8656391254329</c:v>
                </c:pt>
                <c:pt idx="795">
                  <c:v>45.9192940052274</c:v>
                </c:pt>
                <c:pt idx="796">
                  <c:v>45.9729488850218</c:v>
                </c:pt>
                <c:pt idx="797">
                  <c:v>46.0414295408955</c:v>
                </c:pt>
                <c:pt idx="798">
                  <c:v>46.1579168520411</c:v>
                </c:pt>
                <c:pt idx="799">
                  <c:v>46.1734482043566</c:v>
                </c:pt>
                <c:pt idx="800">
                  <c:v>46.3054668678178</c:v>
                </c:pt>
                <c:pt idx="801">
                  <c:v>46.3209989430598</c:v>
                </c:pt>
                <c:pt idx="802">
                  <c:v>46.4643133326394</c:v>
                </c:pt>
                <c:pt idx="803">
                  <c:v>46.4600777064424</c:v>
                </c:pt>
                <c:pt idx="804">
                  <c:v>46.6478694242597</c:v>
                </c:pt>
                <c:pt idx="805">
                  <c:v>46.673990203531</c:v>
                </c:pt>
                <c:pt idx="806">
                  <c:v>46.7904775146766</c:v>
                </c:pt>
                <c:pt idx="807">
                  <c:v>46.7742398631984</c:v>
                </c:pt>
                <c:pt idx="808">
                  <c:v>46.9803866841292</c:v>
                </c:pt>
                <c:pt idx="809">
                  <c:v>47.0382771901207</c:v>
                </c:pt>
                <c:pt idx="810">
                  <c:v>47.2804293639688</c:v>
                </c:pt>
                <c:pt idx="811">
                  <c:v>47.3107864923635</c:v>
                </c:pt>
                <c:pt idx="812">
                  <c:v>47.5176388895306</c:v>
                </c:pt>
                <c:pt idx="813">
                  <c:v>47.5232871140531</c:v>
                </c:pt>
                <c:pt idx="814">
                  <c:v>47.7442597110631</c:v>
                </c:pt>
                <c:pt idx="815">
                  <c:v>47.7887363163744</c:v>
                </c:pt>
                <c:pt idx="816">
                  <c:v>47.9765280341917</c:v>
                </c:pt>
                <c:pt idx="817">
                  <c:v>48.0563036932574</c:v>
                </c:pt>
                <c:pt idx="818">
                  <c:v>48.2412709373503</c:v>
                </c:pt>
                <c:pt idx="819">
                  <c:v>48.2582148879912</c:v>
                </c:pt>
                <c:pt idx="820">
                  <c:v>48.3026922162289</c:v>
                </c:pt>
                <c:pt idx="821">
                  <c:v>48.3210480422689</c:v>
                </c:pt>
                <c:pt idx="822">
                  <c:v>48.4523611294938</c:v>
                </c:pt>
                <c:pt idx="823">
                  <c:v>48.4989559093668</c:v>
                </c:pt>
                <c:pt idx="824">
                  <c:v>48.6105012951527</c:v>
                </c:pt>
                <c:pt idx="825">
                  <c:v>48.6733337265039</c:v>
                </c:pt>
                <c:pt idx="826">
                  <c:v>48.7524038093333</c:v>
                </c:pt>
                <c:pt idx="827">
                  <c:v>48.8385339920842</c:v>
                </c:pt>
                <c:pt idx="828">
                  <c:v>48.9063083487952</c:v>
                </c:pt>
                <c:pt idx="829">
                  <c:v>49.0065580084626</c:v>
                </c:pt>
                <c:pt idx="830">
                  <c:v>49.108219543529</c:v>
                </c:pt>
                <c:pt idx="831">
                  <c:v>49.2833029369024</c:v>
                </c:pt>
                <c:pt idx="832">
                  <c:v>49.4004958242843</c:v>
                </c:pt>
                <c:pt idx="833">
                  <c:v>49.5360445377062</c:v>
                </c:pt>
                <c:pt idx="834">
                  <c:v>49.6405305464971</c:v>
                </c:pt>
                <c:pt idx="835">
                  <c:v>49.8078482637127</c:v>
                </c:pt>
                <c:pt idx="836">
                  <c:v>49.8946840226999</c:v>
                </c:pt>
                <c:pt idx="837">
                  <c:v>50.0831813167535</c:v>
                </c:pt>
                <c:pt idx="838">
                  <c:v>50.1509556734644</c:v>
                </c:pt>
                <c:pt idx="839">
                  <c:v>50.3119195899213</c:v>
                </c:pt>
                <c:pt idx="840">
                  <c:v>50.3931078473125</c:v>
                </c:pt>
                <c:pt idx="841">
                  <c:v>50.5533654646066</c:v>
                </c:pt>
                <c:pt idx="842">
                  <c:v>50.646555747279</c:v>
                </c:pt>
                <c:pt idx="843">
                  <c:v>50.8025784613026</c:v>
                </c:pt>
                <c:pt idx="844">
                  <c:v>50.8823541203683</c:v>
                </c:pt>
                <c:pt idx="845">
                  <c:v>51.0249622107853</c:v>
                </c:pt>
                <c:pt idx="846">
                  <c:v>51.0546137629437</c:v>
                </c:pt>
                <c:pt idx="847">
                  <c:v>51.1852205510059</c:v>
                </c:pt>
                <c:pt idx="848">
                  <c:v>51.2311097546426</c:v>
                </c:pt>
                <c:pt idx="849">
                  <c:v>51.3772478950202</c:v>
                </c:pt>
                <c:pt idx="850">
                  <c:v>51.4619662023721</c:v>
                </c:pt>
                <c:pt idx="851">
                  <c:v>51.6081043427498</c:v>
                </c:pt>
                <c:pt idx="852">
                  <c:v>51.6758786994607</c:v>
                </c:pt>
                <c:pt idx="853">
                  <c:v>51.7980135122024</c:v>
                </c:pt>
                <c:pt idx="854">
                  <c:v>51.8629633951889</c:v>
                </c:pt>
                <c:pt idx="855">
                  <c:v>51.9745087809748</c:v>
                </c:pt>
                <c:pt idx="856">
                  <c:v>52.0571089137649</c:v>
                </c:pt>
                <c:pt idx="857">
                  <c:v>52.1975995525466</c:v>
                </c:pt>
                <c:pt idx="858">
                  <c:v>52.292201710618</c:v>
                </c:pt>
                <c:pt idx="859">
                  <c:v>52.4136309471234</c:v>
                </c:pt>
                <c:pt idx="860">
                  <c:v>52.506114930633</c:v>
                </c:pt>
                <c:pt idx="861">
                  <c:v>52.6169540172562</c:v>
                </c:pt>
                <c:pt idx="862">
                  <c:v>52.7193218514854</c:v>
                </c:pt>
                <c:pt idx="863">
                  <c:v>52.834397287232</c:v>
                </c:pt>
                <c:pt idx="864">
                  <c:v>52.9530020500129</c:v>
                </c:pt>
                <c:pt idx="865">
                  <c:v>53.0786669127153</c:v>
                </c:pt>
                <c:pt idx="866">
                  <c:v>53.2156275015362</c:v>
                </c:pt>
                <c:pt idx="867">
                  <c:v>53.3391749126034</c:v>
                </c:pt>
                <c:pt idx="868">
                  <c:v>53.4782529530595</c:v>
                </c:pt>
                <c:pt idx="869">
                  <c:v>53.5813263635249</c:v>
                </c:pt>
                <c:pt idx="870">
                  <c:v>53.7084031016263</c:v>
                </c:pt>
                <c:pt idx="871">
                  <c:v>53.8199484874123</c:v>
                </c:pt>
                <c:pt idx="872">
                  <c:v>53.9512615746371</c:v>
                </c:pt>
                <c:pt idx="873">
                  <c:v>54.0444511343831</c:v>
                </c:pt>
                <c:pt idx="874">
                  <c:v>54.1644684954895</c:v>
                </c:pt>
                <c:pt idx="875">
                  <c:v>54.2435385783189</c:v>
                </c:pt>
                <c:pt idx="876">
                  <c:v>54.3508483379078</c:v>
                </c:pt>
                <c:pt idx="877">
                  <c:v>54.4256827945402</c:v>
                </c:pt>
                <c:pt idx="878">
                  <c:v>54.5167541797244</c:v>
                </c:pt>
                <c:pt idx="879">
                  <c:v>54.5781747356766</c:v>
                </c:pt>
                <c:pt idx="880">
                  <c:v>54.6897201214625</c:v>
                </c:pt>
                <c:pt idx="881">
                  <c:v>54.7539644282127</c:v>
                </c:pt>
                <c:pt idx="882">
                  <c:v>54.8337400872784</c:v>
                </c:pt>
                <c:pt idx="883">
                  <c:v>54.8845704933484</c:v>
                </c:pt>
                <c:pt idx="884">
                  <c:v>54.9530511492221</c:v>
                </c:pt>
                <c:pt idx="885">
                  <c:v>54.9855264521786</c:v>
                </c:pt>
                <c:pt idx="886">
                  <c:v>55.039181331973</c:v>
                </c:pt>
                <c:pt idx="887">
                  <c:v>55.0765985602892</c:v>
                </c:pt>
                <c:pt idx="888">
                  <c:v>55.1394309916404</c:v>
                </c:pt>
                <c:pt idx="889">
                  <c:v>55.1846138961144</c:v>
                </c:pt>
                <c:pt idx="890">
                  <c:v>55.2523882528253</c:v>
                </c:pt>
                <c:pt idx="891">
                  <c:v>55.2890991819788</c:v>
                </c:pt>
                <c:pt idx="892">
                  <c:v>55.350519737931</c:v>
                </c:pt>
                <c:pt idx="893">
                  <c:v>55.4020564431637</c:v>
                </c:pt>
                <c:pt idx="894">
                  <c:v>55.4698307998747</c:v>
                </c:pt>
                <c:pt idx="895">
                  <c:v>55.5361932811866</c:v>
                </c:pt>
                <c:pt idx="896">
                  <c:v>55.6265590901345</c:v>
                </c:pt>
                <c:pt idx="897">
                  <c:v>55.7098655220874</c:v>
                </c:pt>
                <c:pt idx="898">
                  <c:v>55.7903474803159</c:v>
                </c:pt>
                <c:pt idx="899">
                  <c:v>55.8680056877463</c:v>
                </c:pt>
                <c:pt idx="900">
                  <c:v>55.9484876459748</c:v>
                </c:pt>
                <c:pt idx="901">
                  <c:v>56.0240284017699</c:v>
                </c:pt>
                <c:pt idx="902">
                  <c:v>56.1052166591611</c:v>
                </c:pt>
                <c:pt idx="903">
                  <c:v>56.1842867419905</c:v>
                </c:pt>
                <c:pt idx="904">
                  <c:v>56.2598274977857</c:v>
                </c:pt>
                <c:pt idx="905">
                  <c:v>56.3381920043789</c:v>
                </c:pt>
                <c:pt idx="906">
                  <c:v>56.4123201618486</c:v>
                </c:pt>
                <c:pt idx="907">
                  <c:v>56.4815063939585</c:v>
                </c:pt>
                <c:pt idx="908">
                  <c:v>56.5386906007872</c:v>
                </c:pt>
                <c:pt idx="909">
                  <c:v>56.5972874059414</c:v>
                </c:pt>
                <c:pt idx="910">
                  <c:v>56.6544723356966</c:v>
                </c:pt>
                <c:pt idx="911">
                  <c:v>56.7137754400135</c:v>
                </c:pt>
                <c:pt idx="912">
                  <c:v>56.7681358960443</c:v>
                </c:pt>
                <c:pt idx="913">
                  <c:v>56.82955572907</c:v>
                </c:pt>
                <c:pt idx="914">
                  <c:v>56.88038613514</c:v>
                </c:pt>
                <c:pt idx="915">
                  <c:v>56.9389822173677</c:v>
                </c:pt>
                <c:pt idx="916">
                  <c:v>56.9834588226789</c:v>
                </c:pt>
                <c:pt idx="917">
                  <c:v>57.0328773533499</c:v>
                </c:pt>
                <c:pt idx="918">
                  <c:v>57.0752357840994</c:v>
                </c:pt>
                <c:pt idx="919">
                  <c:v>57.1373626392143</c:v>
                </c:pt>
                <c:pt idx="920">
                  <c:v>57.1839574190873</c:v>
                </c:pt>
                <c:pt idx="921">
                  <c:v>57.2277277252358</c:v>
                </c:pt>
                <c:pt idx="922">
                  <c:v>57.2700861559853</c:v>
                </c:pt>
                <c:pt idx="923">
                  <c:v>57.3124453096612</c:v>
                </c:pt>
                <c:pt idx="924">
                  <c:v>57.3491569617412</c:v>
                </c:pt>
                <c:pt idx="925">
                  <c:v>57.3936342899789</c:v>
                </c:pt>
                <c:pt idx="926">
                  <c:v>57.4317578174578</c:v>
                </c:pt>
                <c:pt idx="927">
                  <c:v>57.4727050957348</c:v>
                </c:pt>
                <c:pt idx="928">
                  <c:v>57.5065922740902</c:v>
                </c:pt>
                <c:pt idx="929">
                  <c:v>57.5482458515299</c:v>
                </c:pt>
                <c:pt idx="930">
                  <c:v>57.5764848053629</c:v>
                </c:pt>
                <c:pt idx="931">
                  <c:v>57.6117838591174</c:v>
                </c:pt>
                <c:pt idx="932">
                  <c:v>57.6463773366356</c:v>
                </c:pt>
                <c:pt idx="933">
                  <c:v>57.6781470633558</c:v>
                </c:pt>
                <c:pt idx="934">
                  <c:v>57.7113279425485</c:v>
                </c:pt>
                <c:pt idx="935">
                  <c:v>57.743803245505</c:v>
                </c:pt>
                <c:pt idx="936">
                  <c:v>57.7734547976635</c:v>
                </c:pt>
                <c:pt idx="937">
                  <c:v>57.8002818760975</c:v>
                </c:pt>
                <c:pt idx="938">
                  <c:v>57.8355809298519</c:v>
                </c:pt>
                <c:pt idx="939">
                  <c:v>57.8673499336457</c:v>
                </c:pt>
                <c:pt idx="940">
                  <c:v>57.8998245136757</c:v>
                </c:pt>
                <c:pt idx="941">
                  <c:v>57.9252397167107</c:v>
                </c:pt>
                <c:pt idx="942">
                  <c:v>57.9555968451054</c:v>
                </c:pt>
                <c:pt idx="943">
                  <c:v>57.9852483972639</c:v>
                </c:pt>
                <c:pt idx="944">
                  <c:v>58.0156055256586</c:v>
                </c:pt>
                <c:pt idx="945">
                  <c:v>58.0438452024181</c:v>
                </c:pt>
                <c:pt idx="946">
                  <c:v>58.0727904554138</c:v>
                </c:pt>
                <c:pt idx="947">
                  <c:v>58.096087483887</c:v>
                </c:pt>
                <c:pt idx="948">
                  <c:v>58.1264446122818</c:v>
                </c:pt>
                <c:pt idx="949">
                  <c:v>58.14268226376</c:v>
                </c:pt>
                <c:pt idx="950">
                  <c:v>58.1680981897215</c:v>
                </c:pt>
                <c:pt idx="951">
                  <c:v>58.1864540157614</c:v>
                </c:pt>
                <c:pt idx="952">
                  <c:v>58.2146936925209</c:v>
                </c:pt>
                <c:pt idx="953">
                  <c:v>58.2372851447579</c:v>
                </c:pt>
                <c:pt idx="954">
                  <c:v>58.2619940486301</c:v>
                </c:pt>
                <c:pt idx="955">
                  <c:v>58.2845855008671</c:v>
                </c:pt>
                <c:pt idx="956">
                  <c:v>58.3064706539413</c:v>
                </c:pt>
                <c:pt idx="957">
                  <c:v>58.3297676824146</c:v>
                </c:pt>
                <c:pt idx="958">
                  <c:v>58.3509472592526</c:v>
                </c:pt>
                <c:pt idx="959">
                  <c:v>58.3685967861298</c:v>
                </c:pt>
                <c:pt idx="960">
                  <c:v>58.3954238645638</c:v>
                </c:pt>
                <c:pt idx="961">
                  <c:v>58.413073391441</c:v>
                </c:pt>
                <c:pt idx="962">
                  <c:v>58.434252968279</c:v>
                </c:pt>
                <c:pt idx="963">
                  <c:v>58.4504906197573</c:v>
                </c:pt>
                <c:pt idx="964">
                  <c:v>58.4695520220335</c:v>
                </c:pt>
                <c:pt idx="965">
                  <c:v>58.4864959726745</c:v>
                </c:pt>
                <c:pt idx="966">
                  <c:v>58.5041454995517</c:v>
                </c:pt>
                <c:pt idx="967">
                  <c:v>58.5210887272662</c:v>
                </c:pt>
                <c:pt idx="968">
                  <c:v>58.5352082041827</c:v>
                </c:pt>
                <c:pt idx="969">
                  <c:v>58.5563877810207</c:v>
                </c:pt>
                <c:pt idx="970">
                  <c:v>58.5768617816224</c:v>
                </c:pt>
                <c:pt idx="971">
                  <c:v>58.5909819814654</c:v>
                </c:pt>
                <c:pt idx="972">
                  <c:v>58.6015714084211</c:v>
                </c:pt>
                <c:pt idx="973">
                  <c:v>58.6156908853376</c:v>
                </c:pt>
                <c:pt idx="974">
                  <c:v>58.6340459884511</c:v>
                </c:pt>
                <c:pt idx="975">
                  <c:v>58.6502836399294</c:v>
                </c:pt>
                <c:pt idx="976">
                  <c:v>58.6679331668066</c:v>
                </c:pt>
                <c:pt idx="977">
                  <c:v>58.6841708182848</c:v>
                </c:pt>
                <c:pt idx="978">
                  <c:v>58.7046448188865</c:v>
                </c:pt>
                <c:pt idx="979">
                  <c:v>58.7215887695275</c:v>
                </c:pt>
                <c:pt idx="980">
                  <c:v>58.7350026702077</c:v>
                </c:pt>
                <c:pt idx="981">
                  <c:v>58.7477102717252</c:v>
                </c:pt>
                <c:pt idx="982">
                  <c:v>58.75971157408</c:v>
                </c:pt>
                <c:pt idx="983">
                  <c:v>58.776655524721</c:v>
                </c:pt>
                <c:pt idx="984">
                  <c:v>58.7928931761992</c:v>
                </c:pt>
                <c:pt idx="985">
                  <c:v>58.8077189522784</c:v>
                </c:pt>
                <c:pt idx="986">
                  <c:v>58.8218384291949</c:v>
                </c:pt>
                <c:pt idx="987">
                  <c:v>58.8317222799144</c:v>
                </c:pt>
                <c:pt idx="988">
                  <c:v>58.8458417568309</c:v>
                </c:pt>
                <c:pt idx="989">
                  <c:v>58.8543137321514</c:v>
                </c:pt>
                <c:pt idx="990">
                  <c:v>58.8698450844669</c:v>
                </c:pt>
                <c:pt idx="991">
                  <c:v>58.8860820130187</c:v>
                </c:pt>
                <c:pt idx="992">
                  <c:v>58.9037315398959</c:v>
                </c:pt>
                <c:pt idx="993">
                  <c:v>58.9199691913741</c:v>
                </c:pt>
                <c:pt idx="994">
                  <c:v>58.9390305936504</c:v>
                </c:pt>
                <c:pt idx="995">
                  <c:v>58.9531500705669</c:v>
                </c:pt>
                <c:pt idx="996">
                  <c:v>58.9665639712471</c:v>
                </c:pt>
                <c:pt idx="997">
                  <c:v>58.9771541211293</c:v>
                </c:pt>
                <c:pt idx="998">
                  <c:v>58.9933917726076</c:v>
                </c:pt>
                <c:pt idx="999">
                  <c:v>59.0068056732878</c:v>
                </c:pt>
                <c:pt idx="1000">
                  <c:v>59.0209251502043</c:v>
                </c:pt>
                <c:pt idx="1001">
                  <c:v>59.0350453500473</c:v>
                </c:pt>
                <c:pt idx="1002">
                  <c:v>59.0442236245305</c:v>
                </c:pt>
                <c:pt idx="1003">
                  <c:v>59.0519893006882</c:v>
                </c:pt>
                <c:pt idx="1004">
                  <c:v>59.0639913259695</c:v>
                </c:pt>
                <c:pt idx="1005">
                  <c:v>59.0731688775262</c:v>
                </c:pt>
                <c:pt idx="1006">
                  <c:v>59.0775464141896</c:v>
                </c:pt>
                <c:pt idx="1007">
                  <c:v>59.0820334822459</c:v>
                </c:pt>
                <c:pt idx="1008">
                  <c:v>59.08958364599</c:v>
                </c:pt>
                <c:pt idx="1009">
                  <c:v>59.0937437780083</c:v>
                </c:pt>
                <c:pt idx="1010">
                  <c:v>59.0967021824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S$40:$AS$1050</c:f>
              <c:numCache>
                <c:formatCode>General</c:formatCode>
                <c:ptCount val="1011"/>
                <c:pt idx="0">
                  <c:v>81.5680873643266</c:v>
                </c:pt>
                <c:pt idx="1">
                  <c:v>81.5761672459572</c:v>
                </c:pt>
                <c:pt idx="2">
                  <c:v>81.578187388732</c:v>
                </c:pt>
                <c:pt idx="3">
                  <c:v>81.5842471275879</c:v>
                </c:pt>
                <c:pt idx="4">
                  <c:v>77.8177557340398</c:v>
                </c:pt>
                <c:pt idx="5">
                  <c:v>72.3861716556676</c:v>
                </c:pt>
                <c:pt idx="6">
                  <c:v>66.9013957701513</c:v>
                </c:pt>
                <c:pt idx="7">
                  <c:v>61.3728544911487</c:v>
                </c:pt>
                <c:pt idx="8">
                  <c:v>55.9426169448035</c:v>
                </c:pt>
                <c:pt idx="9">
                  <c:v>50.4127291337739</c:v>
                </c:pt>
                <c:pt idx="10">
                  <c:v>45.0006708039962</c:v>
                </c:pt>
                <c:pt idx="11">
                  <c:v>39.4559704512009</c:v>
                </c:pt>
                <c:pt idx="12">
                  <c:v>33.8641380301173</c:v>
                </c:pt>
                <c:pt idx="13">
                  <c:v>28.386768415484</c:v>
                </c:pt>
                <c:pt idx="14">
                  <c:v>22.9396974951297</c:v>
                </c:pt>
                <c:pt idx="15">
                  <c:v>21.1426357085672</c:v>
                </c:pt>
                <c:pt idx="16">
                  <c:v>21.2698909140083</c:v>
                </c:pt>
                <c:pt idx="17">
                  <c:v>21.2517116974408</c:v>
                </c:pt>
                <c:pt idx="18">
                  <c:v>21.3776203708548</c:v>
                </c:pt>
                <c:pt idx="19">
                  <c:v>21.6031786194848</c:v>
                </c:pt>
                <c:pt idx="20">
                  <c:v>21.689362184962</c:v>
                </c:pt>
                <c:pt idx="21">
                  <c:v>21.547966669566</c:v>
                </c:pt>
                <c:pt idx="22">
                  <c:v>21.7109073868628</c:v>
                </c:pt>
                <c:pt idx="23">
                  <c:v>22.0879604858257</c:v>
                </c:pt>
                <c:pt idx="24">
                  <c:v>22.1896302038164</c:v>
                </c:pt>
                <c:pt idx="25">
                  <c:v>22.2987068821585</c:v>
                </c:pt>
                <c:pt idx="26">
                  <c:v>22.5511978397344</c:v>
                </c:pt>
                <c:pt idx="27">
                  <c:v>22.4818469587977</c:v>
                </c:pt>
                <c:pt idx="28">
                  <c:v>22.6811461092295</c:v>
                </c:pt>
                <c:pt idx="29">
                  <c:v>22.8030151865625</c:v>
                </c:pt>
                <c:pt idx="30">
                  <c:v>22.7127920250042</c:v>
                </c:pt>
                <c:pt idx="31">
                  <c:v>22.7619435465987</c:v>
                </c:pt>
                <c:pt idx="32">
                  <c:v>22.8972786336704</c:v>
                </c:pt>
                <c:pt idx="33">
                  <c:v>22.8319680382832</c:v>
                </c:pt>
                <c:pt idx="34">
                  <c:v>22.6481543508963</c:v>
                </c:pt>
                <c:pt idx="35">
                  <c:v>22.749824068887</c:v>
                </c:pt>
                <c:pt idx="36">
                  <c:v>22.7828158272202</c:v>
                </c:pt>
                <c:pt idx="37">
                  <c:v>22.7181781531123</c:v>
                </c:pt>
                <c:pt idx="38">
                  <c:v>22.8413937624723</c:v>
                </c:pt>
                <c:pt idx="39">
                  <c:v>22.8562069937065</c:v>
                </c:pt>
                <c:pt idx="40">
                  <c:v>22.6394015479864</c:v>
                </c:pt>
                <c:pt idx="41">
                  <c:v>22.5303255591129</c:v>
                </c:pt>
                <c:pt idx="42">
                  <c:v>22.4912733724553</c:v>
                </c:pt>
                <c:pt idx="43">
                  <c:v>22.6441147548153</c:v>
                </c:pt>
                <c:pt idx="44">
                  <c:v>22.7343379163735</c:v>
                </c:pt>
                <c:pt idx="45">
                  <c:v>22.7774296991122</c:v>
                </c:pt>
                <c:pt idx="46">
                  <c:v>22.6515210256981</c:v>
                </c:pt>
                <c:pt idx="47">
                  <c:v>22.6542140897521</c:v>
                </c:pt>
                <c:pt idx="48">
                  <c:v>22.626608459527</c:v>
                </c:pt>
                <c:pt idx="49">
                  <c:v>22.5808236127343</c:v>
                </c:pt>
                <c:pt idx="50">
                  <c:v>22.5700506670497</c:v>
                </c:pt>
                <c:pt idx="51">
                  <c:v>22.7047121433736</c:v>
                </c:pt>
                <c:pt idx="52">
                  <c:v>22.7801227631662</c:v>
                </c:pt>
                <c:pt idx="53">
                  <c:v>22.8649597966164</c:v>
                </c:pt>
                <c:pt idx="54">
                  <c:v>22.8339874915895</c:v>
                </c:pt>
                <c:pt idx="55">
                  <c:v>22.9019918404992</c:v>
                </c:pt>
                <c:pt idx="56">
                  <c:v>22.9928886128053</c:v>
                </c:pt>
                <c:pt idx="57">
                  <c:v>23.1403431775886</c:v>
                </c:pt>
                <c:pt idx="58">
                  <c:v>22.9800955243458</c:v>
                </c:pt>
                <c:pt idx="59">
                  <c:v>22.9188245250397</c:v>
                </c:pt>
                <c:pt idx="60">
                  <c:v>22.819847871103</c:v>
                </c:pt>
                <c:pt idx="61">
                  <c:v>22.7538629754995</c:v>
                </c:pt>
                <c:pt idx="62">
                  <c:v>22.8999710082559</c:v>
                </c:pt>
                <c:pt idx="63">
                  <c:v>22.8292735952921</c:v>
                </c:pt>
                <c:pt idx="64">
                  <c:v>22.7208712171663</c:v>
                </c:pt>
                <c:pt idx="65">
                  <c:v>22.6750863703737</c:v>
                </c:pt>
                <c:pt idx="66">
                  <c:v>22.5929424009775</c:v>
                </c:pt>
                <c:pt idx="67">
                  <c:v>22.5895764156442</c:v>
                </c:pt>
                <c:pt idx="68">
                  <c:v>22.6171820458694</c:v>
                </c:pt>
                <c:pt idx="69">
                  <c:v>22.7350115271213</c:v>
                </c:pt>
                <c:pt idx="70">
                  <c:v>22.9686496573819</c:v>
                </c:pt>
                <c:pt idx="71">
                  <c:v>23.1033118231744</c:v>
                </c:pt>
                <c:pt idx="72">
                  <c:v>23.1639099012012</c:v>
                </c:pt>
                <c:pt idx="73">
                  <c:v>23.0056823907332</c:v>
                </c:pt>
                <c:pt idx="74">
                  <c:v>23.1591966943724</c:v>
                </c:pt>
                <c:pt idx="75">
                  <c:v>23.3120373872638</c:v>
                </c:pt>
                <c:pt idx="76">
                  <c:v>23.3591687660835</c:v>
                </c:pt>
                <c:pt idx="77">
                  <c:v>23.5019108135066</c:v>
                </c:pt>
                <c:pt idx="78">
                  <c:v>23.4776711686147</c:v>
                </c:pt>
                <c:pt idx="79">
                  <c:v>23.4487190063626</c:v>
                </c:pt>
                <c:pt idx="80">
                  <c:v>23.530189365011</c:v>
                </c:pt>
                <c:pt idx="81">
                  <c:v>23.5248025474344</c:v>
                </c:pt>
                <c:pt idx="82">
                  <c:v>23.5537547096865</c:v>
                </c:pt>
                <c:pt idx="83">
                  <c:v>23.5928068963441</c:v>
                </c:pt>
                <c:pt idx="84">
                  <c:v>23.7187155697582</c:v>
                </c:pt>
                <c:pt idx="85">
                  <c:v>23.7422816039023</c:v>
                </c:pt>
                <c:pt idx="86">
                  <c:v>23.7840268546139</c:v>
                </c:pt>
                <c:pt idx="87">
                  <c:v>23.8372186617579</c:v>
                </c:pt>
                <c:pt idx="88">
                  <c:v>23.8843500405776</c:v>
                </c:pt>
                <c:pt idx="89">
                  <c:v>23.9739002808566</c:v>
                </c:pt>
                <c:pt idx="90">
                  <c:v>24.0041989751358</c:v>
                </c:pt>
                <c:pt idx="91">
                  <c:v>23.9368682369738</c:v>
                </c:pt>
                <c:pt idx="92">
                  <c:v>23.9328286408928</c:v>
                </c:pt>
                <c:pt idx="93">
                  <c:v>23.9826530837665</c:v>
                </c:pt>
                <c:pt idx="94">
                  <c:v>24.0641234424149</c:v>
                </c:pt>
                <c:pt idx="95">
                  <c:v>24.051331043424</c:v>
                </c:pt>
                <c:pt idx="96">
                  <c:v>24.0479643686222</c:v>
                </c:pt>
                <c:pt idx="97">
                  <c:v>24.0823033484509</c:v>
                </c:pt>
                <c:pt idx="98">
                  <c:v>24.0964429689374</c:v>
                </c:pt>
                <c:pt idx="99">
                  <c:v>24.1173152495589</c:v>
                </c:pt>
                <c:pt idx="100">
                  <c:v>24.2169648247748</c:v>
                </c:pt>
                <c:pt idx="101">
                  <c:v>24.331427631225</c:v>
                </c:pt>
                <c:pt idx="102">
                  <c:v>24.5051412942065</c:v>
                </c:pt>
                <c:pt idx="103">
                  <c:v>24.5078343582605</c:v>
                </c:pt>
                <c:pt idx="104">
                  <c:v>24.4526230978102</c:v>
                </c:pt>
                <c:pt idx="105">
                  <c:v>24.5112010330623</c:v>
                </c:pt>
                <c:pt idx="106">
                  <c:v>24.6411493025574</c:v>
                </c:pt>
                <c:pt idx="107">
                  <c:v>24.7751378576021</c:v>
                </c:pt>
                <c:pt idx="108">
                  <c:v>24.8741145115388</c:v>
                </c:pt>
                <c:pt idx="109">
                  <c:v>24.9744370080339</c:v>
                </c:pt>
                <c:pt idx="110">
                  <c:v>25.0229156083491</c:v>
                </c:pt>
                <c:pt idx="111">
                  <c:v>25.0612941842589</c:v>
                </c:pt>
                <c:pt idx="112">
                  <c:v>25.0747601939976</c:v>
                </c:pt>
                <c:pt idx="113">
                  <c:v>25.1865292469252</c:v>
                </c:pt>
                <c:pt idx="114">
                  <c:v>25.4444070220777</c:v>
                </c:pt>
                <c:pt idx="115">
                  <c:v>25.6793923738338</c:v>
                </c:pt>
                <c:pt idx="116">
                  <c:v>25.7938544908155</c:v>
                </c:pt>
                <c:pt idx="117">
                  <c:v>25.9069707652386</c:v>
                </c:pt>
                <c:pt idx="118">
                  <c:v>25.9904605771933</c:v>
                </c:pt>
                <c:pt idx="119">
                  <c:v>26.075296921175</c:v>
                </c:pt>
                <c:pt idx="120">
                  <c:v>26.0719309358417</c:v>
                </c:pt>
                <c:pt idx="121">
                  <c:v>26.1655207722018</c:v>
                </c:pt>
                <c:pt idx="122">
                  <c:v>26.2045729588594</c:v>
                </c:pt>
                <c:pt idx="123">
                  <c:v>26.3405816566788</c:v>
                </c:pt>
                <c:pt idx="124">
                  <c:v>26.3264420361924</c:v>
                </c:pt>
                <c:pt idx="125">
                  <c:v>26.2671904901925</c:v>
                </c:pt>
                <c:pt idx="126">
                  <c:v>26.288062770814</c:v>
                </c:pt>
                <c:pt idx="127">
                  <c:v>26.4361909463452</c:v>
                </c:pt>
                <c:pt idx="128">
                  <c:v>26.5008286204531</c:v>
                </c:pt>
                <c:pt idx="129">
                  <c:v>26.6011518064168</c:v>
                </c:pt>
                <c:pt idx="130">
                  <c:v>26.8071849959208</c:v>
                </c:pt>
                <c:pt idx="131">
                  <c:v>27.0664086136317</c:v>
                </c:pt>
                <c:pt idx="132">
                  <c:v>27.0556356679471</c:v>
                </c:pt>
                <c:pt idx="133">
                  <c:v>27.1445122974783</c:v>
                </c:pt>
                <c:pt idx="134">
                  <c:v>27.2623410892618</c:v>
                </c:pt>
                <c:pt idx="135">
                  <c:v>27.4360554417118</c:v>
                </c:pt>
                <c:pt idx="136">
                  <c:v>27.5552314549908</c:v>
                </c:pt>
                <c:pt idx="137">
                  <c:v>27.6488212913508</c:v>
                </c:pt>
                <c:pt idx="138">
                  <c:v>27.8083953338459</c:v>
                </c:pt>
                <c:pt idx="139">
                  <c:v>27.9713360511427</c:v>
                </c:pt>
                <c:pt idx="140">
                  <c:v>28.0689661730524</c:v>
                </c:pt>
                <c:pt idx="141">
                  <c:v>28.1915081716646</c:v>
                </c:pt>
                <c:pt idx="142">
                  <c:v>28.3275168694841</c:v>
                </c:pt>
                <c:pt idx="143">
                  <c:v>28.602227329177</c:v>
                </c:pt>
                <c:pt idx="144">
                  <c:v>28.8136466467891</c:v>
                </c:pt>
                <c:pt idx="145">
                  <c:v>28.9375358668969</c:v>
                </c:pt>
                <c:pt idx="146">
                  <c:v>29.0291055604822</c:v>
                </c:pt>
                <c:pt idx="147">
                  <c:v>29.3610467339317</c:v>
                </c:pt>
                <c:pt idx="148">
                  <c:v>29.5785257903996</c:v>
                </c:pt>
                <c:pt idx="149">
                  <c:v>29.5455340320664</c:v>
                </c:pt>
                <c:pt idx="150">
                  <c:v>29.5993987604896</c:v>
                </c:pt>
                <c:pt idx="151">
                  <c:v>29.7845589799035</c:v>
                </c:pt>
                <c:pt idx="152">
                  <c:v>29.9488462292274</c:v>
                </c:pt>
                <c:pt idx="153">
                  <c:v>30.1299661630917</c:v>
                </c:pt>
                <c:pt idx="154">
                  <c:v>30.2370220091905</c:v>
                </c:pt>
                <c:pt idx="155">
                  <c:v>30.2673207034697</c:v>
                </c:pt>
                <c:pt idx="156">
                  <c:v>30.4423808984782</c:v>
                </c:pt>
                <c:pt idx="157">
                  <c:v>30.6928517132793</c:v>
                </c:pt>
                <c:pt idx="158">
                  <c:v>30.7332504319639</c:v>
                </c:pt>
                <c:pt idx="159">
                  <c:v>30.8362666819816</c:v>
                </c:pt>
                <c:pt idx="160">
                  <c:v>31.0019004633325</c:v>
                </c:pt>
                <c:pt idx="161">
                  <c:v>31.2025461457913</c:v>
                </c:pt>
                <c:pt idx="162">
                  <c:v>31.3244145336558</c:v>
                </c:pt>
                <c:pt idx="163">
                  <c:v>31.3203749375748</c:v>
                </c:pt>
                <c:pt idx="164">
                  <c:v>31.3971320893944</c:v>
                </c:pt>
                <c:pt idx="165">
                  <c:v>31.4772559160158</c:v>
                </c:pt>
                <c:pt idx="166">
                  <c:v>31.648950125691</c:v>
                </c:pt>
                <c:pt idx="167">
                  <c:v>31.6058583429524</c:v>
                </c:pt>
                <c:pt idx="168">
                  <c:v>31.5681533777904</c:v>
                </c:pt>
                <c:pt idx="169">
                  <c:v>31.5937388652407</c:v>
                </c:pt>
                <c:pt idx="170">
                  <c:v>31.702141932835</c:v>
                </c:pt>
                <c:pt idx="171">
                  <c:v>31.8327638130779</c:v>
                </c:pt>
                <c:pt idx="172">
                  <c:v>31.9613662400145</c:v>
                </c:pt>
                <c:pt idx="173">
                  <c:v>32.0704422288881</c:v>
                </c:pt>
                <c:pt idx="174">
                  <c:v>32.2178967936714</c:v>
                </c:pt>
                <c:pt idx="175">
                  <c:v>32.2239565325273</c:v>
                </c:pt>
                <c:pt idx="176">
                  <c:v>32.3411124030315</c:v>
                </c:pt>
                <c:pt idx="177">
                  <c:v>32.5013600562743</c:v>
                </c:pt>
                <c:pt idx="178">
                  <c:v>32.6999862854269</c:v>
                </c:pt>
                <c:pt idx="179">
                  <c:v>32.8683131308318</c:v>
                </c:pt>
                <c:pt idx="180">
                  <c:v>32.9262181448046</c:v>
                </c:pt>
                <c:pt idx="181">
                  <c:v>33.0393337297592</c:v>
                </c:pt>
                <c:pt idx="182">
                  <c:v>33.0359670549574</c:v>
                </c:pt>
                <c:pt idx="183">
                  <c:v>33.0824255124978</c:v>
                </c:pt>
                <c:pt idx="184">
                  <c:v>33.1261909059842</c:v>
                </c:pt>
                <c:pt idx="185">
                  <c:v>33.1820757771823</c:v>
                </c:pt>
                <c:pt idx="186">
                  <c:v>33.3403039771188</c:v>
                </c:pt>
                <c:pt idx="187">
                  <c:v>33.4554397048482</c:v>
                </c:pt>
                <c:pt idx="188">
                  <c:v>33.4473598232176</c:v>
                </c:pt>
                <c:pt idx="189">
                  <c:v>33.4823717243256</c:v>
                </c:pt>
                <c:pt idx="190">
                  <c:v>33.7052375983701</c:v>
                </c:pt>
                <c:pt idx="191">
                  <c:v>33.9489750635676</c:v>
                </c:pt>
                <c:pt idx="192">
                  <c:v>33.928102782946</c:v>
                </c:pt>
                <c:pt idx="193">
                  <c:v>34.2297452621163</c:v>
                </c:pt>
                <c:pt idx="194">
                  <c:v>34.3670998024943</c:v>
                </c:pt>
                <c:pt idx="195">
                  <c:v>34.622957434872</c:v>
                </c:pt>
                <c:pt idx="196">
                  <c:v>34.7939780337994</c:v>
                </c:pt>
                <c:pt idx="197">
                  <c:v>34.9542249975737</c:v>
                </c:pt>
                <c:pt idx="198">
                  <c:v>35.0175161396546</c:v>
                </c:pt>
                <c:pt idx="199">
                  <c:v>35.1602574976092</c:v>
                </c:pt>
                <c:pt idx="200">
                  <c:v>35.3063655303655</c:v>
                </c:pt>
                <c:pt idx="201">
                  <c:v>35.3891824210409</c:v>
                </c:pt>
                <c:pt idx="202">
                  <c:v>35.4376610213562</c:v>
                </c:pt>
                <c:pt idx="203">
                  <c:v>35.6208010979953</c:v>
                </c:pt>
                <c:pt idx="204">
                  <c:v>35.5400043500946</c:v>
                </c:pt>
                <c:pt idx="205">
                  <c:v>35.6686067770313</c:v>
                </c:pt>
                <c:pt idx="206">
                  <c:v>35.5413508821217</c:v>
                </c:pt>
                <c:pt idx="207">
                  <c:v>35.533271000491</c:v>
                </c:pt>
                <c:pt idx="208">
                  <c:v>35.5756898619504</c:v>
                </c:pt>
                <c:pt idx="209">
                  <c:v>35.772969559076</c:v>
                </c:pt>
                <c:pt idx="210">
                  <c:v>35.7554632637877</c:v>
                </c:pt>
                <c:pt idx="211">
                  <c:v>35.8268342874993</c:v>
                </c:pt>
                <c:pt idx="212">
                  <c:v>35.7076582742203</c:v>
                </c:pt>
                <c:pt idx="213">
                  <c:v>35.7810487512381</c:v>
                </c:pt>
                <c:pt idx="214">
                  <c:v>35.7514229782382</c:v>
                </c:pt>
                <c:pt idx="215">
                  <c:v>35.8174071843731</c:v>
                </c:pt>
                <c:pt idx="216">
                  <c:v>35.8106738347695</c:v>
                </c:pt>
                <c:pt idx="217">
                  <c:v>35.8645385631928</c:v>
                </c:pt>
                <c:pt idx="218">
                  <c:v>35.9581283995529</c:v>
                </c:pt>
                <c:pt idx="219">
                  <c:v>35.9722680200393</c:v>
                </c:pt>
                <c:pt idx="220">
                  <c:v>35.9917937686338</c:v>
                </c:pt>
                <c:pt idx="221">
                  <c:v>36.1069301858318</c:v>
                </c:pt>
                <c:pt idx="222">
                  <c:v>36.2126394999035</c:v>
                </c:pt>
                <c:pt idx="223">
                  <c:v>36.2658313070476</c:v>
                </c:pt>
                <c:pt idx="224">
                  <c:v>36.3284488383807</c:v>
                </c:pt>
                <c:pt idx="225">
                  <c:v>36.3951066552634</c:v>
                </c:pt>
                <c:pt idx="226">
                  <c:v>36.557374451281</c:v>
                </c:pt>
                <c:pt idx="227">
                  <c:v>36.5991197019926</c:v>
                </c:pt>
                <c:pt idx="228">
                  <c:v>36.7048297055329</c:v>
                </c:pt>
                <c:pt idx="229">
                  <c:v>36.6846303461906</c:v>
                </c:pt>
                <c:pt idx="230">
                  <c:v>36.7634069513165</c:v>
                </c:pt>
                <c:pt idx="231">
                  <c:v>36.6711636469834</c:v>
                </c:pt>
                <c:pt idx="232">
                  <c:v>36.7566736017128</c:v>
                </c:pt>
                <c:pt idx="233">
                  <c:v>36.6927095383527</c:v>
                </c:pt>
                <c:pt idx="234">
                  <c:v>36.8415106351631</c:v>
                </c:pt>
                <c:pt idx="235">
                  <c:v>36.8495905167937</c:v>
                </c:pt>
                <c:pt idx="236">
                  <c:v>37.0084909485409</c:v>
                </c:pt>
                <c:pt idx="237">
                  <c:v>36.9586658161987</c:v>
                </c:pt>
                <c:pt idx="238">
                  <c:v>36.9869450571716</c:v>
                </c:pt>
                <c:pt idx="239">
                  <c:v>36.9721318259374</c:v>
                </c:pt>
                <c:pt idx="240">
                  <c:v>37.0980404993515</c:v>
                </c:pt>
                <c:pt idx="241">
                  <c:v>37.0738015439281</c:v>
                </c:pt>
                <c:pt idx="242">
                  <c:v>37.239435325279</c:v>
                </c:pt>
                <c:pt idx="243">
                  <c:v>37.3168660878464</c:v>
                </c:pt>
                <c:pt idx="244">
                  <c:v>37.4966394896837</c:v>
                </c:pt>
                <c:pt idx="245">
                  <c:v>37.4548942389721</c:v>
                </c:pt>
                <c:pt idx="246">
                  <c:v>37.5276117947106</c:v>
                </c:pt>
                <c:pt idx="247">
                  <c:v>37.6097557641068</c:v>
                </c:pt>
                <c:pt idx="248">
                  <c:v>37.6871865266742</c:v>
                </c:pt>
                <c:pt idx="249">
                  <c:v>37.7100789500705</c:v>
                </c:pt>
                <c:pt idx="250">
                  <c:v>37.7895298554127</c:v>
                </c:pt>
                <c:pt idx="251">
                  <c:v>37.8528209974936</c:v>
                </c:pt>
                <c:pt idx="252">
                  <c:v>37.8090562934757</c:v>
                </c:pt>
                <c:pt idx="253">
                  <c:v>37.8555147510161</c:v>
                </c:pt>
                <c:pt idx="254">
                  <c:v>37.7976097370433</c:v>
                </c:pt>
                <c:pt idx="255">
                  <c:v>37.7585575503857</c:v>
                </c:pt>
                <c:pt idx="256">
                  <c:v>37.9289045385654</c:v>
                </c:pt>
                <c:pt idx="257">
                  <c:v>37.9598768435924</c:v>
                </c:pt>
                <c:pt idx="258">
                  <c:v>37.8306014953765</c:v>
                </c:pt>
                <c:pt idx="259">
                  <c:v>37.8736932781151</c:v>
                </c:pt>
                <c:pt idx="260">
                  <c:v>37.9329441346465</c:v>
                </c:pt>
                <c:pt idx="261">
                  <c:v>37.9457365336374</c:v>
                </c:pt>
                <c:pt idx="262">
                  <c:v>37.8730189778988</c:v>
                </c:pt>
                <c:pt idx="263">
                  <c:v>38.0312464883669</c:v>
                </c:pt>
                <c:pt idx="264">
                  <c:v>37.9107239430609</c:v>
                </c:pt>
                <c:pt idx="265">
                  <c:v>37.938329573286</c:v>
                </c:pt>
                <c:pt idx="266">
                  <c:v>37.9881547056282</c:v>
                </c:pt>
                <c:pt idx="267">
                  <c:v>37.9484295976914</c:v>
                </c:pt>
                <c:pt idx="268">
                  <c:v>37.934289977205</c:v>
                </c:pt>
                <c:pt idx="269">
                  <c:v>38.0494257049344</c:v>
                </c:pt>
                <c:pt idx="270">
                  <c:v>37.9558358685743</c:v>
                </c:pt>
                <c:pt idx="271">
                  <c:v>38.0063346116643</c:v>
                </c:pt>
                <c:pt idx="272">
                  <c:v>38.0083547544391</c:v>
                </c:pt>
                <c:pt idx="273">
                  <c:v>38.0224943749255</c:v>
                </c:pt>
                <c:pt idx="274">
                  <c:v>38.0083547544391</c:v>
                </c:pt>
                <c:pt idx="275">
                  <c:v>38.1423433094837</c:v>
                </c:pt>
                <c:pt idx="276">
                  <c:v>38.2534394411321</c:v>
                </c:pt>
                <c:pt idx="277">
                  <c:v>38.2817179926365</c:v>
                </c:pt>
                <c:pt idx="278">
                  <c:v>38.2911444062941</c:v>
                </c:pt>
                <c:pt idx="279">
                  <c:v>38.3147104404382</c:v>
                </c:pt>
                <c:pt idx="280">
                  <c:v>38.3712682329155</c:v>
                </c:pt>
                <c:pt idx="281">
                  <c:v>38.3786745037984</c:v>
                </c:pt>
                <c:pt idx="282">
                  <c:v>38.4022398484739</c:v>
                </c:pt>
                <c:pt idx="283">
                  <c:v>38.4453316312125</c:v>
                </c:pt>
                <c:pt idx="284">
                  <c:v>38.613659166086</c:v>
                </c:pt>
                <c:pt idx="285">
                  <c:v>38.5746069794284</c:v>
                </c:pt>
                <c:pt idx="286">
                  <c:v>38.6998427315632</c:v>
                </c:pt>
                <c:pt idx="287">
                  <c:v>38.6197189049418</c:v>
                </c:pt>
                <c:pt idx="288">
                  <c:v>38.6271258652932</c:v>
                </c:pt>
                <c:pt idx="289">
                  <c:v>38.5988466243203</c:v>
                </c:pt>
                <c:pt idx="290">
                  <c:v>38.5954799495185</c:v>
                </c:pt>
                <c:pt idx="291">
                  <c:v>38.6008667670951</c:v>
                </c:pt>
                <c:pt idx="292">
                  <c:v>38.7866999077882</c:v>
                </c:pt>
                <c:pt idx="293">
                  <c:v>38.7786200261576</c:v>
                </c:pt>
                <c:pt idx="294">
                  <c:v>38.7489942531577</c:v>
                </c:pt>
                <c:pt idx="295">
                  <c:v>38.6614641556534</c:v>
                </c:pt>
                <c:pt idx="296">
                  <c:v>38.7712137552747</c:v>
                </c:pt>
                <c:pt idx="297">
                  <c:v>38.66685097323</c:v>
                </c:pt>
                <c:pt idx="298">
                  <c:v>38.8075728778783</c:v>
                </c:pt>
                <c:pt idx="299">
                  <c:v>38.7934332573918</c:v>
                </c:pt>
                <c:pt idx="300">
                  <c:v>38.8169992915359</c:v>
                </c:pt>
                <c:pt idx="301">
                  <c:v>38.8196923555899</c:v>
                </c:pt>
                <c:pt idx="302">
                  <c:v>38.9348280833193</c:v>
                </c:pt>
                <c:pt idx="303">
                  <c:v>38.8452778430403</c:v>
                </c:pt>
                <c:pt idx="304">
                  <c:v>38.9395412901482</c:v>
                </c:pt>
                <c:pt idx="305">
                  <c:v>39.0237054023191</c:v>
                </c:pt>
                <c:pt idx="306">
                  <c:v>39.0957493473099</c:v>
                </c:pt>
                <c:pt idx="307">
                  <c:v>39.0250519343462</c:v>
                </c:pt>
                <c:pt idx="308">
                  <c:v>38.9260752804095</c:v>
                </c:pt>
                <c:pt idx="309">
                  <c:v>38.8654772023826</c:v>
                </c:pt>
                <c:pt idx="310">
                  <c:v>38.9617601027967</c:v>
                </c:pt>
                <c:pt idx="311">
                  <c:v>39.0533304858505</c:v>
                </c:pt>
                <c:pt idx="312">
                  <c:v>39.0459242149677</c:v>
                </c:pt>
                <c:pt idx="313">
                  <c:v>38.8971231181573</c:v>
                </c:pt>
                <c:pt idx="314">
                  <c:v>38.9072231425627</c:v>
                </c:pt>
                <c:pt idx="315">
                  <c:v>38.7725616662388</c:v>
                </c:pt>
                <c:pt idx="316">
                  <c:v>38.6729114015544</c:v>
                </c:pt>
                <c:pt idx="317">
                  <c:v>38.6123133235275</c:v>
                </c:pt>
                <c:pt idx="318">
                  <c:v>38.6661780519507</c:v>
                </c:pt>
                <c:pt idx="319">
                  <c:v>38.8553778674457</c:v>
                </c:pt>
                <c:pt idx="320">
                  <c:v>38.7752540408243</c:v>
                </c:pt>
                <c:pt idx="321">
                  <c:v>38.6897440860948</c:v>
                </c:pt>
                <c:pt idx="322">
                  <c:v>38.7274490512569</c:v>
                </c:pt>
                <c:pt idx="323">
                  <c:v>38.8425847789863</c:v>
                </c:pt>
                <c:pt idx="324">
                  <c:v>38.7967992427251</c:v>
                </c:pt>
                <c:pt idx="325">
                  <c:v>38.8883689363104</c:v>
                </c:pt>
                <c:pt idx="326">
                  <c:v>38.9725323590129</c:v>
                </c:pt>
                <c:pt idx="327">
                  <c:v>39.1334536230034</c:v>
                </c:pt>
                <c:pt idx="328">
                  <c:v>39.1866454301475</c:v>
                </c:pt>
                <c:pt idx="329">
                  <c:v>39.1994385186069</c:v>
                </c:pt>
                <c:pt idx="330">
                  <c:v>39.1462474009314</c:v>
                </c:pt>
                <c:pt idx="331">
                  <c:v>39.31255479303</c:v>
                </c:pt>
                <c:pt idx="332">
                  <c:v>39.2802359559761</c:v>
                </c:pt>
                <c:pt idx="333">
                  <c:v>39.1374945980215</c:v>
                </c:pt>
                <c:pt idx="334">
                  <c:v>38.9577211961842</c:v>
                </c:pt>
                <c:pt idx="335">
                  <c:v>39.0917097512289</c:v>
                </c:pt>
                <c:pt idx="336">
                  <c:v>39.0331318159768</c:v>
                </c:pt>
                <c:pt idx="337">
                  <c:v>39.0203387275173</c:v>
                </c:pt>
                <c:pt idx="338">
                  <c:v>38.9173224774996</c:v>
                </c:pt>
                <c:pt idx="339">
                  <c:v>38.8338319760764</c:v>
                </c:pt>
                <c:pt idx="340">
                  <c:v>38.8419111682385</c:v>
                </c:pt>
                <c:pt idx="341">
                  <c:v>38.9099155171482</c:v>
                </c:pt>
                <c:pt idx="342">
                  <c:v>38.8661508131304</c:v>
                </c:pt>
                <c:pt idx="343">
                  <c:v>38.9981192254003</c:v>
                </c:pt>
                <c:pt idx="344">
                  <c:v>39.0506374217965</c:v>
                </c:pt>
                <c:pt idx="345">
                  <c:v>39.0122588458867</c:v>
                </c:pt>
                <c:pt idx="346">
                  <c:v>38.7658283166352</c:v>
                </c:pt>
                <c:pt idx="347">
                  <c:v>38.7119635882119</c:v>
                </c:pt>
                <c:pt idx="348">
                  <c:v>38.574609047834</c:v>
                </c:pt>
                <c:pt idx="349">
                  <c:v>38.4991984280414</c:v>
                </c:pt>
                <c:pt idx="350">
                  <c:v>38.544983274834</c:v>
                </c:pt>
                <c:pt idx="351">
                  <c:v>38.5160311125819</c:v>
                </c:pt>
                <c:pt idx="352">
                  <c:v>38.4688990442937</c:v>
                </c:pt>
                <c:pt idx="353">
                  <c:v>38.3079777803031</c:v>
                </c:pt>
                <c:pt idx="354">
                  <c:v>38.1255113144118</c:v>
                </c:pt>
                <c:pt idx="355">
                  <c:v>38.0729931180155</c:v>
                </c:pt>
                <c:pt idx="356">
                  <c:v>38.2487269237718</c:v>
                </c:pt>
                <c:pt idx="357">
                  <c:v>38.4210940547263</c:v>
                </c:pt>
                <c:pt idx="358">
                  <c:v>38.4601462413838</c:v>
                </c:pt>
                <c:pt idx="359">
                  <c:v>38.5005442705999</c:v>
                </c:pt>
                <c:pt idx="360">
                  <c:v>38.6082737274464</c:v>
                </c:pt>
                <c:pt idx="361">
                  <c:v>38.5840347720231</c:v>
                </c:pt>
                <c:pt idx="362">
                  <c:v>38.616353609077</c:v>
                </c:pt>
                <c:pt idx="363">
                  <c:v>38.4042613701858</c:v>
                </c:pt>
                <c:pt idx="364">
                  <c:v>38.4621663841586</c:v>
                </c:pt>
                <c:pt idx="365">
                  <c:v>38.5490228709151</c:v>
                </c:pt>
                <c:pt idx="366">
                  <c:v>38.5820146292483</c:v>
                </c:pt>
                <c:pt idx="367">
                  <c:v>38.5517152455006</c:v>
                </c:pt>
                <c:pt idx="368">
                  <c:v>38.5523881667798</c:v>
                </c:pt>
                <c:pt idx="369">
                  <c:v>38.4924636995007</c:v>
                </c:pt>
                <c:pt idx="370">
                  <c:v>38.4460059314288</c:v>
                </c:pt>
                <c:pt idx="371">
                  <c:v>38.4042606807172</c:v>
                </c:pt>
                <c:pt idx="372">
                  <c:v>38.404934291465</c:v>
                </c:pt>
                <c:pt idx="373">
                  <c:v>38.3416431493841</c:v>
                </c:pt>
                <c:pt idx="374">
                  <c:v>38.4783247684828</c:v>
                </c:pt>
                <c:pt idx="375">
                  <c:v>38.5867271466086</c:v>
                </c:pt>
                <c:pt idx="376">
                  <c:v>38.6062535846716</c:v>
                </c:pt>
                <c:pt idx="377">
                  <c:v>38.680991283185</c:v>
                </c:pt>
                <c:pt idx="378">
                  <c:v>38.6688718054733</c:v>
                </c:pt>
                <c:pt idx="379">
                  <c:v>38.613660545023</c:v>
                </c:pt>
                <c:pt idx="380">
                  <c:v>38.6991704997525</c:v>
                </c:pt>
                <c:pt idx="381">
                  <c:v>38.822385419644</c:v>
                </c:pt>
                <c:pt idx="382">
                  <c:v>38.8082457991575</c:v>
                </c:pt>
                <c:pt idx="383">
                  <c:v>38.8398910254637</c:v>
                </c:pt>
                <c:pt idx="384">
                  <c:v>38.8338312866079</c:v>
                </c:pt>
                <c:pt idx="385">
                  <c:v>38.822385419644</c:v>
                </c:pt>
                <c:pt idx="386">
                  <c:v>38.7133094307704</c:v>
                </c:pt>
                <c:pt idx="387">
                  <c:v>38.66685097323</c:v>
                </c:pt>
                <c:pt idx="388">
                  <c:v>38.5032366451854</c:v>
                </c:pt>
                <c:pt idx="389">
                  <c:v>38.4971769063296</c:v>
                </c:pt>
                <c:pt idx="390">
                  <c:v>38.4412920351315</c:v>
                </c:pt>
                <c:pt idx="391">
                  <c:v>38.4029134592217</c:v>
                </c:pt>
                <c:pt idx="392">
                  <c:v>38.3032638840058</c:v>
                </c:pt>
                <c:pt idx="393">
                  <c:v>38.4890970246989</c:v>
                </c:pt>
                <c:pt idx="394">
                  <c:v>38.459471251699</c:v>
                </c:pt>
                <c:pt idx="395">
                  <c:v>38.5207429404736</c:v>
                </c:pt>
                <c:pt idx="396">
                  <c:v>38.4864039606449</c:v>
                </c:pt>
                <c:pt idx="397">
                  <c:v>38.5348825609601</c:v>
                </c:pt>
                <c:pt idx="398">
                  <c:v>38.5369020142664</c:v>
                </c:pt>
                <c:pt idx="399">
                  <c:v>38.579993797005</c:v>
                </c:pt>
                <c:pt idx="400">
                  <c:v>38.6075994272301</c:v>
                </c:pt>
                <c:pt idx="401">
                  <c:v>38.7220622336803</c:v>
                </c:pt>
                <c:pt idx="402">
                  <c:v>38.6857038005453</c:v>
                </c:pt>
                <c:pt idx="403">
                  <c:v>38.7442817357974</c:v>
                </c:pt>
                <c:pt idx="404">
                  <c:v>38.592787574933</c:v>
                </c:pt>
                <c:pt idx="405">
                  <c:v>38.6082737274464</c:v>
                </c:pt>
                <c:pt idx="406">
                  <c:v>38.6870503325723</c:v>
                </c:pt>
                <c:pt idx="407">
                  <c:v>38.7718873660225</c:v>
                </c:pt>
                <c:pt idx="408">
                  <c:v>38.7557276027613</c:v>
                </c:pt>
                <c:pt idx="409">
                  <c:v>38.9085689851212</c:v>
                </c:pt>
                <c:pt idx="410">
                  <c:v>38.9004891034906</c:v>
                </c:pt>
                <c:pt idx="411">
                  <c:v>38.7671741591937</c:v>
                </c:pt>
                <c:pt idx="412">
                  <c:v>38.6776239189147</c:v>
                </c:pt>
                <c:pt idx="413">
                  <c:v>38.7011892635902</c:v>
                </c:pt>
                <c:pt idx="414">
                  <c:v>38.6459780031399</c:v>
                </c:pt>
                <c:pt idx="415">
                  <c:v>38.6554044167976</c:v>
                </c:pt>
                <c:pt idx="416">
                  <c:v>38.6836836577705</c:v>
                </c:pt>
                <c:pt idx="417">
                  <c:v>38.5651812552393</c:v>
                </c:pt>
                <c:pt idx="418">
                  <c:v>38.5335353394646</c:v>
                </c:pt>
                <c:pt idx="419">
                  <c:v>38.4675511333296</c:v>
                </c:pt>
                <c:pt idx="420">
                  <c:v>38.3207694898255</c:v>
                </c:pt>
                <c:pt idx="421">
                  <c:v>38.3429889919426</c:v>
                </c:pt>
                <c:pt idx="422">
                  <c:v>38.4338857642486</c:v>
                </c:pt>
                <c:pt idx="423">
                  <c:v>38.4702441973837</c:v>
                </c:pt>
                <c:pt idx="424">
                  <c:v>38.4648580692756</c:v>
                </c:pt>
                <c:pt idx="425">
                  <c:v>38.5180491869511</c:v>
                </c:pt>
                <c:pt idx="426">
                  <c:v>38.5584472161672</c:v>
                </c:pt>
                <c:pt idx="427">
                  <c:v>38.3611675190416</c:v>
                </c:pt>
                <c:pt idx="428">
                  <c:v>38.373960607501</c:v>
                </c:pt>
                <c:pt idx="429">
                  <c:v>38.2709443574833</c:v>
                </c:pt>
                <c:pt idx="430">
                  <c:v>38.2621915545734</c:v>
                </c:pt>
                <c:pt idx="431">
                  <c:v>38.1659086541593</c:v>
                </c:pt>
                <c:pt idx="432">
                  <c:v>38.1322432850783</c:v>
                </c:pt>
                <c:pt idx="433">
                  <c:v>38.0904980343667</c:v>
                </c:pt>
                <c:pt idx="434">
                  <c:v>38.1605225260512</c:v>
                </c:pt>
                <c:pt idx="435">
                  <c:v>38.0090276757183</c:v>
                </c:pt>
                <c:pt idx="436">
                  <c:v>37.920151046187</c:v>
                </c:pt>
                <c:pt idx="437">
                  <c:v>37.8696529925656</c:v>
                </c:pt>
                <c:pt idx="438">
                  <c:v>38.1329168958261</c:v>
                </c:pt>
                <c:pt idx="439">
                  <c:v>38.0494263944029</c:v>
                </c:pt>
                <c:pt idx="440">
                  <c:v>38.0453867983218</c:v>
                </c:pt>
                <c:pt idx="441">
                  <c:v>38.0844382955109</c:v>
                </c:pt>
                <c:pt idx="442">
                  <c:v>38.1019445907991</c:v>
                </c:pt>
                <c:pt idx="443">
                  <c:v>38.0938647091685</c:v>
                </c:pt>
                <c:pt idx="444">
                  <c:v>38.0729917390785</c:v>
                </c:pt>
                <c:pt idx="445">
                  <c:v>37.9113975538086</c:v>
                </c:pt>
                <c:pt idx="446">
                  <c:v>38.0696257537452</c:v>
                </c:pt>
                <c:pt idx="447">
                  <c:v>38.0918452558622</c:v>
                </c:pt>
                <c:pt idx="448">
                  <c:v>38.0076818331598</c:v>
                </c:pt>
                <c:pt idx="449">
                  <c:v>37.7639436784938</c:v>
                </c:pt>
                <c:pt idx="450">
                  <c:v>37.8231952244937</c:v>
                </c:pt>
                <c:pt idx="451">
                  <c:v>37.8945662482052</c:v>
                </c:pt>
                <c:pt idx="452">
                  <c:v>37.9107260114664</c:v>
                </c:pt>
                <c:pt idx="453">
                  <c:v>37.9908498380878</c:v>
                </c:pt>
                <c:pt idx="454">
                  <c:v>38.1127189154208</c:v>
                </c:pt>
                <c:pt idx="455">
                  <c:v>38.2103490373305</c:v>
                </c:pt>
                <c:pt idx="456">
                  <c:v>38.231221317952</c:v>
                </c:pt>
                <c:pt idx="457">
                  <c:v>38.1349377280694</c:v>
                </c:pt>
                <c:pt idx="458">
                  <c:v>38.1302245212406</c:v>
                </c:pt>
                <c:pt idx="459">
                  <c:v>38.2958583025914</c:v>
                </c:pt>
                <c:pt idx="460">
                  <c:v>38.2716193471681</c:v>
                </c:pt>
                <c:pt idx="461">
                  <c:v>38.2123678011682</c:v>
                </c:pt>
                <c:pt idx="462">
                  <c:v>38.1699489397089</c:v>
                </c:pt>
                <c:pt idx="463">
                  <c:v>38.1053112656009</c:v>
                </c:pt>
                <c:pt idx="464">
                  <c:v>37.8810988595295</c:v>
                </c:pt>
                <c:pt idx="465">
                  <c:v>37.7848159591153</c:v>
                </c:pt>
                <c:pt idx="466">
                  <c:v>37.6770865022688</c:v>
                </c:pt>
                <c:pt idx="467">
                  <c:v>37.6137960496564</c:v>
                </c:pt>
                <c:pt idx="468">
                  <c:v>37.6649677140256</c:v>
                </c:pt>
                <c:pt idx="469">
                  <c:v>37.742398476593</c:v>
                </c:pt>
                <c:pt idx="470">
                  <c:v>37.6454419654311</c:v>
                </c:pt>
                <c:pt idx="471">
                  <c:v>37.776063845674</c:v>
                </c:pt>
                <c:pt idx="472">
                  <c:v>37.8184827071334</c:v>
                </c:pt>
                <c:pt idx="473">
                  <c:v>37.9113996222142</c:v>
                </c:pt>
                <c:pt idx="474">
                  <c:v>37.9544914049528</c:v>
                </c:pt>
                <c:pt idx="475">
                  <c:v>38.1140661369164</c:v>
                </c:pt>
                <c:pt idx="476">
                  <c:v>38.1288786786821</c:v>
                </c:pt>
                <c:pt idx="477">
                  <c:v>38.1026195804839</c:v>
                </c:pt>
                <c:pt idx="478">
                  <c:v>38.1982288701503</c:v>
                </c:pt>
                <c:pt idx="479">
                  <c:v>38.2406470421412</c:v>
                </c:pt>
                <c:pt idx="480">
                  <c:v>38.1430169202315</c:v>
                </c:pt>
                <c:pt idx="481">
                  <c:v>38.0339409313579</c:v>
                </c:pt>
                <c:pt idx="482">
                  <c:v>37.9632435183942</c:v>
                </c:pt>
                <c:pt idx="483">
                  <c:v>37.879753016971</c:v>
                </c:pt>
                <c:pt idx="484">
                  <c:v>37.72287203853</c:v>
                </c:pt>
                <c:pt idx="485">
                  <c:v>37.7235449598092</c:v>
                </c:pt>
                <c:pt idx="486">
                  <c:v>37.6562135321787</c:v>
                </c:pt>
                <c:pt idx="487">
                  <c:v>37.5821494444132</c:v>
                </c:pt>
                <c:pt idx="488">
                  <c:v>37.6191814882959</c:v>
                </c:pt>
                <c:pt idx="489">
                  <c:v>37.5996557397014</c:v>
                </c:pt>
                <c:pt idx="490">
                  <c:v>37.5606042425124</c:v>
                </c:pt>
                <c:pt idx="491">
                  <c:v>37.4878866867738</c:v>
                </c:pt>
                <c:pt idx="492">
                  <c:v>37.4939464256297</c:v>
                </c:pt>
                <c:pt idx="493">
                  <c:v>37.4515282536388</c:v>
                </c:pt>
                <c:pt idx="494">
                  <c:v>37.4360421011253</c:v>
                </c:pt>
                <c:pt idx="495">
                  <c:v>37.5208791345756</c:v>
                </c:pt>
                <c:pt idx="496">
                  <c:v>37.4562414604676</c:v>
                </c:pt>
                <c:pt idx="497">
                  <c:v>37.501353385981</c:v>
                </c:pt>
                <c:pt idx="498">
                  <c:v>37.5787841485484</c:v>
                </c:pt>
                <c:pt idx="499">
                  <c:v>37.586864030179</c:v>
                </c:pt>
                <c:pt idx="500">
                  <c:v>37.5336729125035</c:v>
                </c:pt>
                <c:pt idx="501">
                  <c:v>37.4488358790533</c:v>
                </c:pt>
                <c:pt idx="502">
                  <c:v>37.6070633895213</c:v>
                </c:pt>
                <c:pt idx="503">
                  <c:v>37.5060672822784</c:v>
                </c:pt>
                <c:pt idx="504">
                  <c:v>37.5740709417196</c:v>
                </c:pt>
                <c:pt idx="505">
                  <c:v>37.5727244096926</c:v>
                </c:pt>
                <c:pt idx="506">
                  <c:v>37.1788386261892</c:v>
                </c:pt>
                <c:pt idx="507">
                  <c:v>37.3350466833509</c:v>
                </c:pt>
                <c:pt idx="508">
                  <c:v>37.2232776304233</c:v>
                </c:pt>
                <c:pt idx="509">
                  <c:v>37.082555725775</c:v>
                </c:pt>
                <c:pt idx="510">
                  <c:v>36.9923318747482</c:v>
                </c:pt>
                <c:pt idx="511">
                  <c:v>37.0340771254598</c:v>
                </c:pt>
                <c:pt idx="512">
                  <c:v>37.1229537549911</c:v>
                </c:pt>
                <c:pt idx="513">
                  <c:v>36.8495905167937</c:v>
                </c:pt>
                <c:pt idx="514">
                  <c:v>37.0024318991536</c:v>
                </c:pt>
                <c:pt idx="515">
                  <c:v>36.8219855760371</c:v>
                </c:pt>
                <c:pt idx="516">
                  <c:v>36.7485950990193</c:v>
                </c:pt>
                <c:pt idx="517">
                  <c:v>36.9923325642168</c:v>
                </c:pt>
                <c:pt idx="518">
                  <c:v>36.7782201825507</c:v>
                </c:pt>
                <c:pt idx="519">
                  <c:v>36.8536308023433</c:v>
                </c:pt>
                <c:pt idx="520">
                  <c:v>36.8341050537487</c:v>
                </c:pt>
                <c:pt idx="521">
                  <c:v>36.8973961958297</c:v>
                </c:pt>
                <c:pt idx="522">
                  <c:v>36.9162483336764</c:v>
                </c:pt>
                <c:pt idx="523">
                  <c:v>36.9364476930187</c:v>
                </c:pt>
                <c:pt idx="524">
                  <c:v>36.9855992146131</c:v>
                </c:pt>
                <c:pt idx="525">
                  <c:v>36.9869457466402</c:v>
                </c:pt>
                <c:pt idx="526">
                  <c:v>37.0515834207481</c:v>
                </c:pt>
                <c:pt idx="527">
                  <c:v>37.1869185078198</c:v>
                </c:pt>
                <c:pt idx="528">
                  <c:v>37.1552732815136</c:v>
                </c:pt>
                <c:pt idx="529">
                  <c:v>37.2300102905584</c:v>
                </c:pt>
                <c:pt idx="530">
                  <c:v>37.341779343486</c:v>
                </c:pt>
                <c:pt idx="531">
                  <c:v>37.5343458337828</c:v>
                </c:pt>
                <c:pt idx="532">
                  <c:v>37.4353698693146</c:v>
                </c:pt>
                <c:pt idx="533">
                  <c:v>37.1835525224865</c:v>
                </c:pt>
                <c:pt idx="534">
                  <c:v>37.0158985983609</c:v>
                </c:pt>
                <c:pt idx="535">
                  <c:v>37.1633531631442</c:v>
                </c:pt>
                <c:pt idx="536">
                  <c:v>37.0791890509732</c:v>
                </c:pt>
                <c:pt idx="537">
                  <c:v>37.1599857988739</c:v>
                </c:pt>
                <c:pt idx="538">
                  <c:v>37.1041009276758</c:v>
                </c:pt>
                <c:pt idx="539">
                  <c:v>37.1781650154414</c:v>
                </c:pt>
                <c:pt idx="540">
                  <c:v>37.2098109312161</c:v>
                </c:pt>
                <c:pt idx="541">
                  <c:v>37.117567626883</c:v>
                </c:pt>
                <c:pt idx="542">
                  <c:v>37.0562966275769</c:v>
                </c:pt>
                <c:pt idx="543">
                  <c:v>37.2050977243873</c:v>
                </c:pt>
                <c:pt idx="544">
                  <c:v>37.429983051738</c:v>
                </c:pt>
                <c:pt idx="545">
                  <c:v>37.4010308894859</c:v>
                </c:pt>
                <c:pt idx="546">
                  <c:v>37.3310070872699</c:v>
                </c:pt>
                <c:pt idx="547">
                  <c:v>37.3370668261257</c:v>
                </c:pt>
                <c:pt idx="548">
                  <c:v>37.3747724807563</c:v>
                </c:pt>
                <c:pt idx="549">
                  <c:v>37.4205573275489</c:v>
                </c:pt>
                <c:pt idx="550">
                  <c:v>37.3990114361796</c:v>
                </c:pt>
                <c:pt idx="551">
                  <c:v>37.4077642390895</c:v>
                </c:pt>
                <c:pt idx="552">
                  <c:v>37.4710553811704</c:v>
                </c:pt>
                <c:pt idx="553">
                  <c:v>37.3182139988104</c:v>
                </c:pt>
                <c:pt idx="554">
                  <c:v>37.1216079124326</c:v>
                </c:pt>
                <c:pt idx="555">
                  <c:v>37.1438267250812</c:v>
                </c:pt>
                <c:pt idx="556">
                  <c:v>37.3397592007112</c:v>
                </c:pt>
                <c:pt idx="557">
                  <c:v>37.3081132849365</c:v>
                </c:pt>
                <c:pt idx="558">
                  <c:v>37.2724284625493</c:v>
                </c:pt>
                <c:pt idx="559">
                  <c:v>37.1249738977659</c:v>
                </c:pt>
                <c:pt idx="560">
                  <c:v>36.8650766693072</c:v>
                </c:pt>
                <c:pt idx="561">
                  <c:v>36.8926822995323</c:v>
                </c:pt>
                <c:pt idx="562">
                  <c:v>36.7613868085417</c:v>
                </c:pt>
                <c:pt idx="563">
                  <c:v>36.4563776545695</c:v>
                </c:pt>
                <c:pt idx="564">
                  <c:v>36.347301665696</c:v>
                </c:pt>
                <c:pt idx="565">
                  <c:v>36.3829864880832</c:v>
                </c:pt>
                <c:pt idx="566">
                  <c:v>36.2678507603538</c:v>
                </c:pt>
                <c:pt idx="567">
                  <c:v>35.9487026753637</c:v>
                </c:pt>
                <c:pt idx="568">
                  <c:v>36.0214202311023</c:v>
                </c:pt>
                <c:pt idx="569">
                  <c:v>36.071244673976</c:v>
                </c:pt>
                <c:pt idx="570">
                  <c:v>36.0476786398319</c:v>
                </c:pt>
                <c:pt idx="571">
                  <c:v>36.264484085552</c:v>
                </c:pt>
                <c:pt idx="572">
                  <c:v>36.3217147993086</c:v>
                </c:pt>
                <c:pt idx="573">
                  <c:v>36.4947555410108</c:v>
                </c:pt>
                <c:pt idx="574">
                  <c:v>36.5890189881187</c:v>
                </c:pt>
                <c:pt idx="575">
                  <c:v>36.7963980201811</c:v>
                </c:pt>
                <c:pt idx="576">
                  <c:v>36.7182943363345</c:v>
                </c:pt>
                <c:pt idx="577">
                  <c:v>36.737820084929</c:v>
                </c:pt>
                <c:pt idx="578">
                  <c:v>37.0435021601804</c:v>
                </c:pt>
                <c:pt idx="579">
                  <c:v>37.0259958648922</c:v>
                </c:pt>
                <c:pt idx="580">
                  <c:v>36.8758482360548</c:v>
                </c:pt>
                <c:pt idx="581">
                  <c:v>36.7492659518929</c:v>
                </c:pt>
                <c:pt idx="582">
                  <c:v>36.4785957777496</c:v>
                </c:pt>
                <c:pt idx="583">
                  <c:v>36.424058128047</c:v>
                </c:pt>
                <c:pt idx="584">
                  <c:v>36.2402444406601</c:v>
                </c:pt>
                <c:pt idx="585">
                  <c:v>36.3048821147681</c:v>
                </c:pt>
                <c:pt idx="586">
                  <c:v>36.3621135179931</c:v>
                </c:pt>
                <c:pt idx="587">
                  <c:v>36.5627598899205</c:v>
                </c:pt>
                <c:pt idx="588">
                  <c:v>36.6401906524879</c:v>
                </c:pt>
                <c:pt idx="589">
                  <c:v>36.4927360877045</c:v>
                </c:pt>
                <c:pt idx="590">
                  <c:v>36.1264559344263</c:v>
                </c:pt>
                <c:pt idx="591">
                  <c:v>36.0786509448588</c:v>
                </c:pt>
                <c:pt idx="592">
                  <c:v>36.1937866725882</c:v>
                </c:pt>
                <c:pt idx="593">
                  <c:v>36.4482977729389</c:v>
                </c:pt>
                <c:pt idx="594">
                  <c:v>36.2032130862459</c:v>
                </c:pt>
                <c:pt idx="595">
                  <c:v>36.00122087176</c:v>
                </c:pt>
                <c:pt idx="596">
                  <c:v>35.8611725778595</c:v>
                </c:pt>
                <c:pt idx="597">
                  <c:v>35.5723224976801</c:v>
                </c:pt>
                <c:pt idx="598">
                  <c:v>35.2767397573656</c:v>
                </c:pt>
                <c:pt idx="599">
                  <c:v>35.0538745727896</c:v>
                </c:pt>
                <c:pt idx="600">
                  <c:v>35.0154959968798</c:v>
                </c:pt>
                <c:pt idx="601">
                  <c:v>35.2727001612845</c:v>
                </c:pt>
                <c:pt idx="602">
                  <c:v>35.3925490958428</c:v>
                </c:pt>
                <c:pt idx="603">
                  <c:v>35.3292579537618</c:v>
                </c:pt>
                <c:pt idx="604">
                  <c:v>35.204022201627</c:v>
                </c:pt>
                <c:pt idx="605">
                  <c:v>35.3716761257527</c:v>
                </c:pt>
                <c:pt idx="606">
                  <c:v>35.4800785038785</c:v>
                </c:pt>
                <c:pt idx="607">
                  <c:v>35.5305765575</c:v>
                </c:pt>
                <c:pt idx="608">
                  <c:v>35.65379216686</c:v>
                </c:pt>
                <c:pt idx="609">
                  <c:v>35.7345889147606</c:v>
                </c:pt>
                <c:pt idx="610">
                  <c:v>35.880696947517</c:v>
                </c:pt>
                <c:pt idx="611">
                  <c:v>35.8665573270305</c:v>
                </c:pt>
                <c:pt idx="612">
                  <c:v>35.8685774698053</c:v>
                </c:pt>
                <c:pt idx="613">
                  <c:v>35.7009235456796</c:v>
                </c:pt>
                <c:pt idx="614">
                  <c:v>35.7662348305353</c:v>
                </c:pt>
                <c:pt idx="615">
                  <c:v>35.8477051891838</c:v>
                </c:pt>
                <c:pt idx="616">
                  <c:v>35.8732913661026</c:v>
                </c:pt>
                <c:pt idx="617">
                  <c:v>35.8530920067603</c:v>
                </c:pt>
                <c:pt idx="618">
                  <c:v>35.6955374175716</c:v>
                </c:pt>
                <c:pt idx="619">
                  <c:v>35.4753652970497</c:v>
                </c:pt>
                <c:pt idx="620">
                  <c:v>35.4861382427343</c:v>
                </c:pt>
                <c:pt idx="621">
                  <c:v>35.271352939789</c:v>
                </c:pt>
                <c:pt idx="622">
                  <c:v>35.3191579293564</c:v>
                </c:pt>
                <c:pt idx="623">
                  <c:v>35.2424007775368</c:v>
                </c:pt>
                <c:pt idx="624">
                  <c:v>35.356863583987</c:v>
                </c:pt>
                <c:pt idx="625">
                  <c:v>35.3003057915097</c:v>
                </c:pt>
                <c:pt idx="626">
                  <c:v>35.0222293464834</c:v>
                </c:pt>
                <c:pt idx="627">
                  <c:v>34.8983401263757</c:v>
                </c:pt>
                <c:pt idx="628">
                  <c:v>34.7603119752499</c:v>
                </c:pt>
                <c:pt idx="629">
                  <c:v>34.818889910502</c:v>
                </c:pt>
                <c:pt idx="630">
                  <c:v>34.8741018604208</c:v>
                </c:pt>
                <c:pt idx="631">
                  <c:v>34.7838786988625</c:v>
                </c:pt>
                <c:pt idx="632">
                  <c:v>34.9676916967809</c:v>
                </c:pt>
                <c:pt idx="633">
                  <c:v>34.8505358262767</c:v>
                </c:pt>
                <c:pt idx="634">
                  <c:v>34.6445033262413</c:v>
                </c:pt>
                <c:pt idx="635">
                  <c:v>34.5502398791334</c:v>
                </c:pt>
                <c:pt idx="636">
                  <c:v>34.5078210176741</c:v>
                </c:pt>
                <c:pt idx="637">
                  <c:v>34.6599887892862</c:v>
                </c:pt>
                <c:pt idx="638">
                  <c:v>34.7131805964303</c:v>
                </c:pt>
                <c:pt idx="639">
                  <c:v>34.7690654676283</c:v>
                </c:pt>
                <c:pt idx="640">
                  <c:v>34.6445033262413</c:v>
                </c:pt>
                <c:pt idx="641">
                  <c:v>34.7259736848897</c:v>
                </c:pt>
                <c:pt idx="642">
                  <c:v>34.9138269683577</c:v>
                </c:pt>
                <c:pt idx="643">
                  <c:v>34.7986912406283</c:v>
                </c:pt>
                <c:pt idx="644">
                  <c:v>34.7838786988626</c:v>
                </c:pt>
                <c:pt idx="645">
                  <c:v>34.9387395345288</c:v>
                </c:pt>
                <c:pt idx="646">
                  <c:v>34.9124804363306</c:v>
                </c:pt>
                <c:pt idx="647">
                  <c:v>34.8444760874209</c:v>
                </c:pt>
                <c:pt idx="648">
                  <c:v>34.6074712823585</c:v>
                </c:pt>
                <c:pt idx="649">
                  <c:v>34.6519095971241</c:v>
                </c:pt>
                <c:pt idx="650">
                  <c:v>34.6276706417008</c:v>
                </c:pt>
                <c:pt idx="651">
                  <c:v>34.7407869161239</c:v>
                </c:pt>
                <c:pt idx="652">
                  <c:v>34.6889416410069</c:v>
                </c:pt>
                <c:pt idx="653">
                  <c:v>34.50512795362</c:v>
                </c:pt>
                <c:pt idx="654">
                  <c:v>34.3704657878276</c:v>
                </c:pt>
                <c:pt idx="655">
                  <c:v>34.3118878525755</c:v>
                </c:pt>
                <c:pt idx="656">
                  <c:v>34.3650796597195</c:v>
                </c:pt>
                <c:pt idx="657">
                  <c:v>34.4903154118543</c:v>
                </c:pt>
                <c:pt idx="658">
                  <c:v>34.4054790678726</c:v>
                </c:pt>
                <c:pt idx="659">
                  <c:v>34.4391444369536</c:v>
                </c:pt>
                <c:pt idx="660">
                  <c:v>34.2667773059991</c:v>
                </c:pt>
                <c:pt idx="661">
                  <c:v>34.1004699139005</c:v>
                </c:pt>
                <c:pt idx="662">
                  <c:v>34.1368283470355</c:v>
                </c:pt>
                <c:pt idx="663">
                  <c:v>33.995433521108</c:v>
                </c:pt>
                <c:pt idx="664">
                  <c:v>34.0095731415944</c:v>
                </c:pt>
                <c:pt idx="665">
                  <c:v>34.0984504605942</c:v>
                </c:pt>
                <c:pt idx="666">
                  <c:v>34.0324662544593</c:v>
                </c:pt>
                <c:pt idx="667">
                  <c:v>33.9765813832612</c:v>
                </c:pt>
                <c:pt idx="668">
                  <c:v>33.9913939250269</c:v>
                </c:pt>
                <c:pt idx="669">
                  <c:v>34.0391989145944</c:v>
                </c:pt>
                <c:pt idx="670">
                  <c:v>34.1752076124138</c:v>
                </c:pt>
                <c:pt idx="671">
                  <c:v>34.1476019821887</c:v>
                </c:pt>
                <c:pt idx="672">
                  <c:v>34.5051286430886</c:v>
                </c:pt>
                <c:pt idx="673">
                  <c:v>34.4997425149805</c:v>
                </c:pt>
                <c:pt idx="674">
                  <c:v>34.6774964635115</c:v>
                </c:pt>
                <c:pt idx="675">
                  <c:v>34.5825600951244</c:v>
                </c:pt>
                <c:pt idx="676">
                  <c:v>34.5549544648993</c:v>
                </c:pt>
                <c:pt idx="677">
                  <c:v>34.5502412580705</c:v>
                </c:pt>
                <c:pt idx="678">
                  <c:v>34.4687708994221</c:v>
                </c:pt>
                <c:pt idx="679">
                  <c:v>34.1906944543958</c:v>
                </c:pt>
                <c:pt idx="680">
                  <c:v>34.1981007252787</c:v>
                </c:pt>
                <c:pt idx="681">
                  <c:v>34.2189730059002</c:v>
                </c:pt>
                <c:pt idx="682">
                  <c:v>34.2263792767831</c:v>
                </c:pt>
                <c:pt idx="683">
                  <c:v>33.9866814076666</c:v>
                </c:pt>
                <c:pt idx="684">
                  <c:v>33.9456090782343</c:v>
                </c:pt>
                <c:pt idx="685">
                  <c:v>33.6244401610009</c:v>
                </c:pt>
                <c:pt idx="686">
                  <c:v>33.559802486893</c:v>
                </c:pt>
                <c:pt idx="687">
                  <c:v>33.5146905613796</c:v>
                </c:pt>
                <c:pt idx="688">
                  <c:v>33.5402760488299</c:v>
                </c:pt>
                <c:pt idx="689">
                  <c:v>33.5005509408931</c:v>
                </c:pt>
                <c:pt idx="690">
                  <c:v>33.5618219401992</c:v>
                </c:pt>
                <c:pt idx="691">
                  <c:v>33.7254355787753</c:v>
                </c:pt>
                <c:pt idx="692">
                  <c:v>33.6203991859828</c:v>
                </c:pt>
                <c:pt idx="693">
                  <c:v>33.5705740536406</c:v>
                </c:pt>
                <c:pt idx="694">
                  <c:v>33.5119961183885</c:v>
                </c:pt>
                <c:pt idx="695">
                  <c:v>33.5099766650822</c:v>
                </c:pt>
                <c:pt idx="696">
                  <c:v>33.8196990258832</c:v>
                </c:pt>
                <c:pt idx="697">
                  <c:v>33.9213687438739</c:v>
                </c:pt>
                <c:pt idx="698">
                  <c:v>33.8823165572163</c:v>
                </c:pt>
                <c:pt idx="699">
                  <c:v>34.0062057773241</c:v>
                </c:pt>
                <c:pt idx="700">
                  <c:v>34.138174189594</c:v>
                </c:pt>
                <c:pt idx="701">
                  <c:v>34.3543060245663</c:v>
                </c:pt>
                <c:pt idx="702">
                  <c:v>34.2735092766657</c:v>
                </c:pt>
                <c:pt idx="703">
                  <c:v>34.3630595169447</c:v>
                </c:pt>
                <c:pt idx="704">
                  <c:v>34.4357770726833</c:v>
                </c:pt>
                <c:pt idx="705">
                  <c:v>34.572458691782</c:v>
                </c:pt>
                <c:pt idx="706">
                  <c:v>34.489641111638</c:v>
                </c:pt>
                <c:pt idx="707">
                  <c:v>34.3462261429357</c:v>
                </c:pt>
                <c:pt idx="708">
                  <c:v>34.4283694228634</c:v>
                </c:pt>
                <c:pt idx="709">
                  <c:v>34.3913373789806</c:v>
                </c:pt>
                <c:pt idx="710">
                  <c:v>34.1772249973145</c:v>
                </c:pt>
                <c:pt idx="711">
                  <c:v>34.1240331901705</c:v>
                </c:pt>
                <c:pt idx="712">
                  <c:v>33.8069045584867</c:v>
                </c:pt>
                <c:pt idx="713">
                  <c:v>33.5530670688838</c:v>
                </c:pt>
                <c:pt idx="714">
                  <c:v>33.5375809163703</c:v>
                </c:pt>
                <c:pt idx="715">
                  <c:v>33.5018954045146</c:v>
                </c:pt>
                <c:pt idx="716">
                  <c:v>33.4069590361274</c:v>
                </c:pt>
                <c:pt idx="717">
                  <c:v>33.4891030055236</c:v>
                </c:pt>
                <c:pt idx="718">
                  <c:v>33.754387051559</c:v>
                </c:pt>
                <c:pt idx="719">
                  <c:v>33.6688770968295</c:v>
                </c:pt>
                <c:pt idx="720">
                  <c:v>33.579327546019</c:v>
                </c:pt>
                <c:pt idx="721">
                  <c:v>33.549701773019</c:v>
                </c:pt>
                <c:pt idx="722">
                  <c:v>33.668877786298</c:v>
                </c:pt>
                <c:pt idx="723">
                  <c:v>33.8547116164597</c:v>
                </c:pt>
                <c:pt idx="724">
                  <c:v>34.1361547362877</c:v>
                </c:pt>
                <c:pt idx="725">
                  <c:v>33.9233895761172</c:v>
                </c:pt>
                <c:pt idx="726">
                  <c:v>33.7658349869284</c:v>
                </c:pt>
                <c:pt idx="727">
                  <c:v>33.6695520865143</c:v>
                </c:pt>
                <c:pt idx="728">
                  <c:v>33.5483566199291</c:v>
                </c:pt>
                <c:pt idx="729">
                  <c:v>33.2433474659569</c:v>
                </c:pt>
                <c:pt idx="730">
                  <c:v>33.2197814318128</c:v>
                </c:pt>
                <c:pt idx="731">
                  <c:v>33.3982083016232</c:v>
                </c:pt>
                <c:pt idx="732">
                  <c:v>33.5295037926138</c:v>
                </c:pt>
                <c:pt idx="733">
                  <c:v>33.3921485627673</c:v>
                </c:pt>
                <c:pt idx="734">
                  <c:v>33.3153914109477</c:v>
                </c:pt>
                <c:pt idx="735">
                  <c:v>33.1921758015877</c:v>
                </c:pt>
                <c:pt idx="736">
                  <c:v>33.2379606483803</c:v>
                </c:pt>
                <c:pt idx="737">
                  <c:v>33.2574870864434</c:v>
                </c:pt>
                <c:pt idx="738">
                  <c:v>33.3894554987133</c:v>
                </c:pt>
                <c:pt idx="739">
                  <c:v>33.3672359965962</c:v>
                </c:pt>
                <c:pt idx="740">
                  <c:v>33.3537699868575</c:v>
                </c:pt>
                <c:pt idx="741">
                  <c:v>33.1941959443625</c:v>
                </c:pt>
                <c:pt idx="742">
                  <c:v>33.1383110731644</c:v>
                </c:pt>
                <c:pt idx="743">
                  <c:v>33.0575136357953</c:v>
                </c:pt>
                <c:pt idx="744">
                  <c:v>32.8763937019309</c:v>
                </c:pt>
                <c:pt idx="745">
                  <c:v>32.7168189699674</c:v>
                </c:pt>
                <c:pt idx="746">
                  <c:v>32.535699036103</c:v>
                </c:pt>
                <c:pt idx="747">
                  <c:v>32.6158228627244</c:v>
                </c:pt>
                <c:pt idx="748">
                  <c:v>32.5545518634183</c:v>
                </c:pt>
                <c:pt idx="749">
                  <c:v>32.4710613619951</c:v>
                </c:pt>
                <c:pt idx="750">
                  <c:v>32.4858745932293</c:v>
                </c:pt>
                <c:pt idx="751">
                  <c:v>32.4084438306619</c:v>
                </c:pt>
                <c:pt idx="752">
                  <c:v>32.3027345165902</c:v>
                </c:pt>
                <c:pt idx="753">
                  <c:v>32.2953282457073</c:v>
                </c:pt>
                <c:pt idx="754">
                  <c:v>32.3963250424188</c:v>
                </c:pt>
                <c:pt idx="755">
                  <c:v>32.4777954010672</c:v>
                </c:pt>
                <c:pt idx="756">
                  <c:v>32.6636285417604</c:v>
                </c:pt>
                <c:pt idx="757">
                  <c:v>32.8070435104627</c:v>
                </c:pt>
                <c:pt idx="758">
                  <c:v>32.7538517033187</c:v>
                </c:pt>
                <c:pt idx="759">
                  <c:v>32.7484648857421</c:v>
                </c:pt>
                <c:pt idx="760">
                  <c:v>32.5606116022741</c:v>
                </c:pt>
                <c:pt idx="761">
                  <c:v>32.6447750249766</c:v>
                </c:pt>
                <c:pt idx="762">
                  <c:v>32.7713573091384</c:v>
                </c:pt>
                <c:pt idx="763">
                  <c:v>33.044046936588</c:v>
                </c:pt>
                <c:pt idx="764">
                  <c:v>32.9740224449035</c:v>
                </c:pt>
                <c:pt idx="765">
                  <c:v>32.7450968320032</c:v>
                </c:pt>
                <c:pt idx="766">
                  <c:v>32.5659963514451</c:v>
                </c:pt>
                <c:pt idx="767">
                  <c:v>32.7612565952645</c:v>
                </c:pt>
                <c:pt idx="768">
                  <c:v>32.4851996035445</c:v>
                </c:pt>
                <c:pt idx="769">
                  <c:v>32.6003353312739</c:v>
                </c:pt>
                <c:pt idx="770">
                  <c:v>32.8380137470841</c:v>
                </c:pt>
                <c:pt idx="771">
                  <c:v>33.1201304776599</c:v>
                </c:pt>
                <c:pt idx="772">
                  <c:v>32.9464168146784</c:v>
                </c:pt>
                <c:pt idx="773">
                  <c:v>32.7733760729761</c:v>
                </c:pt>
                <c:pt idx="774">
                  <c:v>32.7336509650393</c:v>
                </c:pt>
                <c:pt idx="775">
                  <c:v>32.9302577408857</c:v>
                </c:pt>
                <c:pt idx="776">
                  <c:v>32.883126362066</c:v>
                </c:pt>
                <c:pt idx="777">
                  <c:v>33.1053186253627</c:v>
                </c:pt>
                <c:pt idx="778">
                  <c:v>32.9464175041469</c:v>
                </c:pt>
                <c:pt idx="779">
                  <c:v>32.9834495480297</c:v>
                </c:pt>
                <c:pt idx="780">
                  <c:v>32.7774170479942</c:v>
                </c:pt>
                <c:pt idx="781">
                  <c:v>32.6865202756882</c:v>
                </c:pt>
                <c:pt idx="782">
                  <c:v>32.412483426743</c:v>
                </c:pt>
                <c:pt idx="783">
                  <c:v>32.3687180332566</c:v>
                </c:pt>
                <c:pt idx="784">
                  <c:v>32.4515356134006</c:v>
                </c:pt>
                <c:pt idx="785">
                  <c:v>32.4232570618962</c:v>
                </c:pt>
                <c:pt idx="786">
                  <c:v>32.3491929741306</c:v>
                </c:pt>
                <c:pt idx="787">
                  <c:v>32.3909382248422</c:v>
                </c:pt>
                <c:pt idx="788">
                  <c:v>32.3485200528514</c:v>
                </c:pt>
                <c:pt idx="789">
                  <c:v>32.1209416614466</c:v>
                </c:pt>
                <c:pt idx="790">
                  <c:v>32.170093183041</c:v>
                </c:pt>
                <c:pt idx="791">
                  <c:v>32.2246315222121</c:v>
                </c:pt>
                <c:pt idx="792">
                  <c:v>32.0670769330233</c:v>
                </c:pt>
                <c:pt idx="793">
                  <c:v>32.2912886496263</c:v>
                </c:pt>
                <c:pt idx="794">
                  <c:v>32.356599934482</c:v>
                </c:pt>
                <c:pt idx="795">
                  <c:v>32.2576232805453</c:v>
                </c:pt>
                <c:pt idx="796">
                  <c:v>32.2791691719146</c:v>
                </c:pt>
                <c:pt idx="797">
                  <c:v>32.1599931586356</c:v>
                </c:pt>
                <c:pt idx="798">
                  <c:v>32.3404401712207</c:v>
                </c:pt>
                <c:pt idx="799">
                  <c:v>32.2266509755183</c:v>
                </c:pt>
                <c:pt idx="800">
                  <c:v>32.4380696036619</c:v>
                </c:pt>
                <c:pt idx="801">
                  <c:v>32.6892140292107</c:v>
                </c:pt>
                <c:pt idx="802">
                  <c:v>32.6037033850127</c:v>
                </c:pt>
                <c:pt idx="803">
                  <c:v>32.5949505821029</c:v>
                </c:pt>
                <c:pt idx="804">
                  <c:v>32.5902373752741</c:v>
                </c:pt>
                <c:pt idx="805">
                  <c:v>32.5962971141299</c:v>
                </c:pt>
                <c:pt idx="806">
                  <c:v>32.6488153105261</c:v>
                </c:pt>
                <c:pt idx="807">
                  <c:v>32.622556212328</c:v>
                </c:pt>
                <c:pt idx="808">
                  <c:v>32.4535557561753</c:v>
                </c:pt>
                <c:pt idx="809">
                  <c:v>32.5054003418238</c:v>
                </c:pt>
                <c:pt idx="810">
                  <c:v>32.5478185138147</c:v>
                </c:pt>
                <c:pt idx="811">
                  <c:v>32.345152688581</c:v>
                </c:pt>
                <c:pt idx="812">
                  <c:v>32.1909647741941</c:v>
                </c:pt>
                <c:pt idx="813">
                  <c:v>32.1572994051131</c:v>
                </c:pt>
                <c:pt idx="814">
                  <c:v>32.3808382004368</c:v>
                </c:pt>
                <c:pt idx="815">
                  <c:v>32.3444797673018</c:v>
                </c:pt>
                <c:pt idx="816">
                  <c:v>32.4017111705269</c:v>
                </c:pt>
                <c:pt idx="817">
                  <c:v>32.1458535381492</c:v>
                </c:pt>
                <c:pt idx="818">
                  <c:v>31.8529638618887</c:v>
                </c:pt>
                <c:pt idx="819">
                  <c:v>31.9647329148163</c:v>
                </c:pt>
                <c:pt idx="820">
                  <c:v>31.7701462817448</c:v>
                </c:pt>
                <c:pt idx="821">
                  <c:v>31.7425406515196</c:v>
                </c:pt>
                <c:pt idx="822">
                  <c:v>31.7055086076368</c:v>
                </c:pt>
                <c:pt idx="823">
                  <c:v>31.4429183151241</c:v>
                </c:pt>
                <c:pt idx="824">
                  <c:v>31.3836674585927</c:v>
                </c:pt>
                <c:pt idx="825">
                  <c:v>31.2166864557463</c:v>
                </c:pt>
                <c:pt idx="826">
                  <c:v>30.8571389626031</c:v>
                </c:pt>
                <c:pt idx="827">
                  <c:v>30.7305566784413</c:v>
                </c:pt>
                <c:pt idx="828">
                  <c:v>30.7898082244412</c:v>
                </c:pt>
                <c:pt idx="829">
                  <c:v>30.9224502474588</c:v>
                </c:pt>
                <c:pt idx="830">
                  <c:v>30.9143710552967</c:v>
                </c:pt>
                <c:pt idx="831">
                  <c:v>30.8517535239636</c:v>
                </c:pt>
                <c:pt idx="832">
                  <c:v>30.7608567516575</c:v>
                </c:pt>
                <c:pt idx="833">
                  <c:v>31.0086345024046</c:v>
                </c:pt>
                <c:pt idx="834">
                  <c:v>31.2920970755389</c:v>
                </c:pt>
                <c:pt idx="835">
                  <c:v>31.4759100734573</c:v>
                </c:pt>
                <c:pt idx="836">
                  <c:v>31.6186514314118</c:v>
                </c:pt>
                <c:pt idx="837">
                  <c:v>31.7135884892675</c:v>
                </c:pt>
                <c:pt idx="838">
                  <c:v>32.0441831306899</c:v>
                </c:pt>
                <c:pt idx="839">
                  <c:v>32.2805143250046</c:v>
                </c:pt>
                <c:pt idx="840">
                  <c:v>32.2549281480857</c:v>
                </c:pt>
                <c:pt idx="841">
                  <c:v>32.2118363653471</c:v>
                </c:pt>
                <c:pt idx="842">
                  <c:v>32.2118363653471</c:v>
                </c:pt>
                <c:pt idx="843">
                  <c:v>32.3458249203917</c:v>
                </c:pt>
                <c:pt idx="844">
                  <c:v>32.2421350596263</c:v>
                </c:pt>
                <c:pt idx="845">
                  <c:v>31.8980744084651</c:v>
                </c:pt>
                <c:pt idx="846">
                  <c:v>31.9202939105822</c:v>
                </c:pt>
                <c:pt idx="847">
                  <c:v>31.9761787817802</c:v>
                </c:pt>
                <c:pt idx="848">
                  <c:v>32.1936571487796</c:v>
                </c:pt>
                <c:pt idx="849">
                  <c:v>31.703488464862</c:v>
                </c:pt>
                <c:pt idx="850">
                  <c:v>31.4483044432321</c:v>
                </c:pt>
                <c:pt idx="851">
                  <c:v>31.262471302539</c:v>
                </c:pt>
                <c:pt idx="852">
                  <c:v>31.4913962259708</c:v>
                </c:pt>
                <c:pt idx="853">
                  <c:v>31.5028427824032</c:v>
                </c:pt>
                <c:pt idx="854">
                  <c:v>31.4233925665295</c:v>
                </c:pt>
                <c:pt idx="855">
                  <c:v>31.2873845581786</c:v>
                </c:pt>
                <c:pt idx="856">
                  <c:v>31.4516718075025</c:v>
                </c:pt>
                <c:pt idx="857">
                  <c:v>31.3271096661154</c:v>
                </c:pt>
                <c:pt idx="858">
                  <c:v>31.021427590864</c:v>
                </c:pt>
                <c:pt idx="859">
                  <c:v>30.9298578972787</c:v>
                </c:pt>
                <c:pt idx="860">
                  <c:v>31.1776356480258</c:v>
                </c:pt>
                <c:pt idx="861">
                  <c:v>31.3957876257729</c:v>
                </c:pt>
                <c:pt idx="862">
                  <c:v>31.7169565430063</c:v>
                </c:pt>
                <c:pt idx="863">
                  <c:v>31.4126209997819</c:v>
                </c:pt>
                <c:pt idx="864">
                  <c:v>31.5392025944752</c:v>
                </c:pt>
                <c:pt idx="865">
                  <c:v>31.3951140150252</c:v>
                </c:pt>
                <c:pt idx="866">
                  <c:v>31.468504492043</c:v>
                </c:pt>
                <c:pt idx="867">
                  <c:v>31.4927434474663</c:v>
                </c:pt>
                <c:pt idx="868">
                  <c:v>31.4557114035835</c:v>
                </c:pt>
                <c:pt idx="869">
                  <c:v>31.4227189557818</c:v>
                </c:pt>
                <c:pt idx="870">
                  <c:v>31.5829666090246</c:v>
                </c:pt>
                <c:pt idx="871">
                  <c:v>31.2725706374759</c:v>
                </c:pt>
                <c:pt idx="872">
                  <c:v>31.3223957698181</c:v>
                </c:pt>
                <c:pt idx="873">
                  <c:v>31.4361849655205</c:v>
                </c:pt>
                <c:pt idx="874">
                  <c:v>31.76812613897</c:v>
                </c:pt>
                <c:pt idx="875">
                  <c:v>31.5519943039976</c:v>
                </c:pt>
                <c:pt idx="876">
                  <c:v>31.6193250421596</c:v>
                </c:pt>
                <c:pt idx="877">
                  <c:v>31.5378546835112</c:v>
                </c:pt>
                <c:pt idx="878">
                  <c:v>31.385686911899</c:v>
                </c:pt>
                <c:pt idx="879">
                  <c:v>31.4429183151241</c:v>
                </c:pt>
                <c:pt idx="880">
                  <c:v>31.472544088124</c:v>
                </c:pt>
                <c:pt idx="881">
                  <c:v>31.2887304007371</c:v>
                </c:pt>
                <c:pt idx="882">
                  <c:v>31.3372090010523</c:v>
                </c:pt>
                <c:pt idx="883">
                  <c:v>31.2530448888813</c:v>
                </c:pt>
                <c:pt idx="884">
                  <c:v>30.8355930712338</c:v>
                </c:pt>
                <c:pt idx="885">
                  <c:v>30.5124047006942</c:v>
                </c:pt>
                <c:pt idx="886">
                  <c:v>30.3871689485594</c:v>
                </c:pt>
                <c:pt idx="887">
                  <c:v>30.5709826359463</c:v>
                </c:pt>
                <c:pt idx="888">
                  <c:v>30.4955720161537</c:v>
                </c:pt>
                <c:pt idx="889">
                  <c:v>30.6612064869731</c:v>
                </c:pt>
                <c:pt idx="890">
                  <c:v>30.603975083748</c:v>
                </c:pt>
                <c:pt idx="891">
                  <c:v>30.4733532035052</c:v>
                </c:pt>
                <c:pt idx="892">
                  <c:v>30.3393646484605</c:v>
                </c:pt>
                <c:pt idx="893">
                  <c:v>30.4632531790997</c:v>
                </c:pt>
                <c:pt idx="894">
                  <c:v>30.2451012013526</c:v>
                </c:pt>
                <c:pt idx="895">
                  <c:v>30.3440778552893</c:v>
                </c:pt>
                <c:pt idx="896">
                  <c:v>30.0444555188938</c:v>
                </c:pt>
                <c:pt idx="897">
                  <c:v>30.566270118586</c:v>
                </c:pt>
                <c:pt idx="898">
                  <c:v>30.5938757488111</c:v>
                </c:pt>
                <c:pt idx="899">
                  <c:v>30.9002314348103</c:v>
                </c:pt>
                <c:pt idx="900">
                  <c:v>30.7440233776485</c:v>
                </c:pt>
                <c:pt idx="901">
                  <c:v>30.5938757488111</c:v>
                </c:pt>
                <c:pt idx="902">
                  <c:v>30.4955727056222</c:v>
                </c:pt>
                <c:pt idx="903">
                  <c:v>30.7258448505496</c:v>
                </c:pt>
                <c:pt idx="904">
                  <c:v>30.5709840148833</c:v>
                </c:pt>
                <c:pt idx="905">
                  <c:v>30.7218052544685</c:v>
                </c:pt>
                <c:pt idx="906">
                  <c:v>30.7022788164055</c:v>
                </c:pt>
                <c:pt idx="907">
                  <c:v>31.1177104912782</c:v>
                </c:pt>
                <c:pt idx="908">
                  <c:v>30.6699599793515</c:v>
                </c:pt>
                <c:pt idx="909">
                  <c:v>30.4127558149468</c:v>
                </c:pt>
                <c:pt idx="910">
                  <c:v>30.4901865775142</c:v>
                </c:pt>
                <c:pt idx="911">
                  <c:v>30.6275418073606</c:v>
                </c:pt>
                <c:pt idx="912">
                  <c:v>30.880032075468</c:v>
                </c:pt>
                <c:pt idx="913">
                  <c:v>31.226112869404</c:v>
                </c:pt>
                <c:pt idx="914">
                  <c:v>31.2692046521426</c:v>
                </c:pt>
                <c:pt idx="915">
                  <c:v>31.6045125003939</c:v>
                </c:pt>
                <c:pt idx="916">
                  <c:v>31.6906960658711</c:v>
                </c:pt>
                <c:pt idx="917">
                  <c:v>31.8139116752311</c:v>
                </c:pt>
                <c:pt idx="918">
                  <c:v>31.5896992691597</c:v>
                </c:pt>
                <c:pt idx="919">
                  <c:v>31.6226917169614</c:v>
                </c:pt>
                <c:pt idx="920">
                  <c:v>31.8267047636906</c:v>
                </c:pt>
                <c:pt idx="921">
                  <c:v>31.4105994780701</c:v>
                </c:pt>
                <c:pt idx="922">
                  <c:v>31.3944397148089</c:v>
                </c:pt>
                <c:pt idx="923">
                  <c:v>31.1116500629538</c:v>
                </c:pt>
                <c:pt idx="924">
                  <c:v>30.9689080155307</c:v>
                </c:pt>
                <c:pt idx="925">
                  <c:v>30.8275131896032</c:v>
                </c:pt>
                <c:pt idx="926">
                  <c:v>30.6315800245046</c:v>
                </c:pt>
                <c:pt idx="927">
                  <c:v>30.5655958183697</c:v>
                </c:pt>
                <c:pt idx="928">
                  <c:v>30.4706594499826</c:v>
                </c:pt>
                <c:pt idx="929">
                  <c:v>30.4800858636402</c:v>
                </c:pt>
                <c:pt idx="930">
                  <c:v>30.5440499270004</c:v>
                </c:pt>
                <c:pt idx="931">
                  <c:v>30.0027088892451</c:v>
                </c:pt>
                <c:pt idx="932">
                  <c:v>30.1373710550375</c:v>
                </c:pt>
                <c:pt idx="933">
                  <c:v>30.1353516017313</c:v>
                </c:pt>
                <c:pt idx="934">
                  <c:v>30.1239057347674</c:v>
                </c:pt>
                <c:pt idx="935">
                  <c:v>30.2437553587941</c:v>
                </c:pt>
                <c:pt idx="936">
                  <c:v>30.0491687257226</c:v>
                </c:pt>
                <c:pt idx="937">
                  <c:v>29.7333873155343</c:v>
                </c:pt>
                <c:pt idx="938">
                  <c:v>29.8518897180655</c:v>
                </c:pt>
                <c:pt idx="939">
                  <c:v>30.0101172285335</c:v>
                </c:pt>
                <c:pt idx="940">
                  <c:v>30.1494926011548</c:v>
                </c:pt>
                <c:pt idx="941">
                  <c:v>30.3063735795958</c:v>
                </c:pt>
                <c:pt idx="942">
                  <c:v>30.5413589313519</c:v>
                </c:pt>
                <c:pt idx="943">
                  <c:v>30.4255495928748</c:v>
                </c:pt>
                <c:pt idx="944">
                  <c:v>30.2632817968572</c:v>
                </c:pt>
                <c:pt idx="945">
                  <c:v>30.4982664591448</c:v>
                </c:pt>
                <c:pt idx="946">
                  <c:v>30.2888672843075</c:v>
                </c:pt>
                <c:pt idx="947">
                  <c:v>30.6571675803606</c:v>
                </c:pt>
                <c:pt idx="948">
                  <c:v>30.9035981096121</c:v>
                </c:pt>
                <c:pt idx="949">
                  <c:v>30.5857958671805</c:v>
                </c:pt>
                <c:pt idx="950">
                  <c:v>30.6484133985137</c:v>
                </c:pt>
                <c:pt idx="951">
                  <c:v>30.5770423748021</c:v>
                </c:pt>
                <c:pt idx="952">
                  <c:v>30.2727068315778</c:v>
                </c:pt>
                <c:pt idx="953">
                  <c:v>30.484799070469</c:v>
                </c:pt>
                <c:pt idx="954">
                  <c:v>30.5682895718923</c:v>
                </c:pt>
                <c:pt idx="955">
                  <c:v>30.8187603866933</c:v>
                </c:pt>
                <c:pt idx="956">
                  <c:v>30.8443458741437</c:v>
                </c:pt>
                <c:pt idx="957">
                  <c:v>30.902250198648</c:v>
                </c:pt>
                <c:pt idx="958">
                  <c:v>30.776341525234</c:v>
                </c:pt>
                <c:pt idx="959">
                  <c:v>30.9062904841976</c:v>
                </c:pt>
                <c:pt idx="960">
                  <c:v>31.0301797043054</c:v>
                </c:pt>
                <c:pt idx="961">
                  <c:v>30.8955182279815</c:v>
                </c:pt>
                <c:pt idx="962">
                  <c:v>31.035566521882</c:v>
                </c:pt>
                <c:pt idx="963">
                  <c:v>30.9601559020894</c:v>
                </c:pt>
                <c:pt idx="964">
                  <c:v>30.5655965078382</c:v>
                </c:pt>
                <c:pt idx="965">
                  <c:v>30.3407111804875</c:v>
                </c:pt>
                <c:pt idx="966">
                  <c:v>29.854582092651</c:v>
                </c:pt>
                <c:pt idx="967">
                  <c:v>29.9394191261012</c:v>
                </c:pt>
                <c:pt idx="968">
                  <c:v>30.007423475011</c:v>
                </c:pt>
                <c:pt idx="969">
                  <c:v>30.0330089624613</c:v>
                </c:pt>
                <c:pt idx="970">
                  <c:v>29.8889210724798</c:v>
                </c:pt>
                <c:pt idx="971">
                  <c:v>30.0282957556325</c:v>
                </c:pt>
                <c:pt idx="972">
                  <c:v>29.9104662743806</c:v>
                </c:pt>
                <c:pt idx="973">
                  <c:v>30.0592673711909</c:v>
                </c:pt>
                <c:pt idx="974">
                  <c:v>30.2753992061633</c:v>
                </c:pt>
                <c:pt idx="975">
                  <c:v>30.6874642062342</c:v>
                </c:pt>
                <c:pt idx="976">
                  <c:v>30.5918542270993</c:v>
                </c:pt>
                <c:pt idx="977">
                  <c:v>31.2490039138632</c:v>
                </c:pt>
                <c:pt idx="978">
                  <c:v>30.8261659681077</c:v>
                </c:pt>
                <c:pt idx="979">
                  <c:v>30.6659183148649</c:v>
                </c:pt>
                <c:pt idx="980">
                  <c:v>30.7675880328556</c:v>
                </c:pt>
                <c:pt idx="981">
                  <c:v>31.0274852613143</c:v>
                </c:pt>
                <c:pt idx="982">
                  <c:v>31.004592837918</c:v>
                </c:pt>
                <c:pt idx="983">
                  <c:v>31.2213989731066</c:v>
                </c:pt>
                <c:pt idx="984">
                  <c:v>31.0025733846117</c:v>
                </c:pt>
                <c:pt idx="985">
                  <c:v>30.8113541158105</c:v>
                </c:pt>
                <c:pt idx="986">
                  <c:v>30.8275138790717</c:v>
                </c:pt>
                <c:pt idx="987">
                  <c:v>30.9022508881166</c:v>
                </c:pt>
                <c:pt idx="988">
                  <c:v>30.7743220719277</c:v>
                </c:pt>
                <c:pt idx="989">
                  <c:v>30.9056175629184</c:v>
                </c:pt>
                <c:pt idx="990">
                  <c:v>31.1412758359537</c:v>
                </c:pt>
                <c:pt idx="991">
                  <c:v>31.1385827718997</c:v>
                </c:pt>
                <c:pt idx="992">
                  <c:v>30.9433232175489</c:v>
                </c:pt>
                <c:pt idx="993">
                  <c:v>30.6766933289551</c:v>
                </c:pt>
                <c:pt idx="994">
                  <c:v>30.7143982941171</c:v>
                </c:pt>
                <c:pt idx="995">
                  <c:v>30.686792663892</c:v>
                </c:pt>
                <c:pt idx="996">
                  <c:v>31.1284834369628</c:v>
                </c:pt>
                <c:pt idx="997">
                  <c:v>30.7440240671171</c:v>
                </c:pt>
                <c:pt idx="998">
                  <c:v>31.2516990463228</c:v>
                </c:pt>
                <c:pt idx="999">
                  <c:v>31.2348663617824</c:v>
                </c:pt>
                <c:pt idx="1000">
                  <c:v>31.71628224279</c:v>
                </c:pt>
                <c:pt idx="1001">
                  <c:v>31.3728945129081</c:v>
                </c:pt>
                <c:pt idx="1002">
                  <c:v>31.3473083359892</c:v>
                </c:pt>
                <c:pt idx="1003">
                  <c:v>31.176960658341</c:v>
                </c:pt>
                <c:pt idx="1004">
                  <c:v>31.3910723505385</c:v>
                </c:pt>
                <c:pt idx="1005">
                  <c:v>31.1668606339356</c:v>
                </c:pt>
                <c:pt idx="1006">
                  <c:v>31.2131172150922</c:v>
                </c:pt>
                <c:pt idx="1007">
                  <c:v>30.9314267446009</c:v>
                </c:pt>
                <c:pt idx="1008">
                  <c:v>31.3986468517412</c:v>
                </c:pt>
                <c:pt idx="1009">
                  <c:v>30.9899725593749</c:v>
                </c:pt>
                <c:pt idx="1010">
                  <c:v>30.8709414329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T$40:$AT$1050</c:f>
              <c:numCache>
                <c:formatCode>General</c:formatCode>
                <c:ptCount val="1011"/>
                <c:pt idx="0">
                  <c:v>84.0557468887651</c:v>
                </c:pt>
                <c:pt idx="1">
                  <c:v>84.0557468887651</c:v>
                </c:pt>
                <c:pt idx="2">
                  <c:v>84.0524523036724</c:v>
                </c:pt>
                <c:pt idx="3">
                  <c:v>84.0517929817479</c:v>
                </c:pt>
                <c:pt idx="4">
                  <c:v>84.0445438147946</c:v>
                </c:pt>
                <c:pt idx="5">
                  <c:v>83.8270654319796</c:v>
                </c:pt>
                <c:pt idx="6">
                  <c:v>77.4793197697719</c:v>
                </c:pt>
                <c:pt idx="7">
                  <c:v>71.7286532080808</c:v>
                </c:pt>
                <c:pt idx="8">
                  <c:v>66.2514824235873</c:v>
                </c:pt>
                <c:pt idx="9">
                  <c:v>60.6635948193344</c:v>
                </c:pt>
                <c:pt idx="10">
                  <c:v>55.1501775252312</c:v>
                </c:pt>
                <c:pt idx="11">
                  <c:v>49.7118891883588</c:v>
                </c:pt>
                <c:pt idx="12">
                  <c:v>44.0831425203977</c:v>
                </c:pt>
                <c:pt idx="13">
                  <c:v>38.6850546001524</c:v>
                </c:pt>
                <c:pt idx="14">
                  <c:v>33.1037575157715</c:v>
                </c:pt>
                <c:pt idx="15">
                  <c:v>27.5606842319306</c:v>
                </c:pt>
                <c:pt idx="16">
                  <c:v>22.1454620397672</c:v>
                </c:pt>
                <c:pt idx="17">
                  <c:v>22.893457701827</c:v>
                </c:pt>
                <c:pt idx="18">
                  <c:v>23.1320249384205</c:v>
                </c:pt>
                <c:pt idx="19">
                  <c:v>23.1188438986764</c:v>
                </c:pt>
                <c:pt idx="20">
                  <c:v>23.0707349931717</c:v>
                </c:pt>
                <c:pt idx="21">
                  <c:v>22.9830843181211</c:v>
                </c:pt>
                <c:pt idx="22">
                  <c:v>23.0344884835619</c:v>
                </c:pt>
                <c:pt idx="23">
                  <c:v>23.2644885841965</c:v>
                </c:pt>
                <c:pt idx="24">
                  <c:v>23.1122533788044</c:v>
                </c:pt>
                <c:pt idx="25">
                  <c:v>23.2051766047212</c:v>
                </c:pt>
                <c:pt idx="26">
                  <c:v>23.2921679578472</c:v>
                </c:pt>
                <c:pt idx="27">
                  <c:v>23.5136009225227</c:v>
                </c:pt>
                <c:pt idx="28">
                  <c:v>23.6776985238098</c:v>
                </c:pt>
                <c:pt idx="29">
                  <c:v>23.6539737320197</c:v>
                </c:pt>
                <c:pt idx="30">
                  <c:v>23.6579283138803</c:v>
                </c:pt>
                <c:pt idx="31">
                  <c:v>23.7936878944356</c:v>
                </c:pt>
                <c:pt idx="32">
                  <c:v>23.9373559638687</c:v>
                </c:pt>
                <c:pt idx="33">
                  <c:v>23.7838027894708</c:v>
                </c:pt>
                <c:pt idx="34">
                  <c:v>23.7488749237101</c:v>
                </c:pt>
                <c:pt idx="35">
                  <c:v>23.8543191926032</c:v>
                </c:pt>
                <c:pt idx="36">
                  <c:v>23.872771433527</c:v>
                </c:pt>
                <c:pt idx="37">
                  <c:v>23.7772122695987</c:v>
                </c:pt>
                <c:pt idx="38">
                  <c:v>23.7086731573966</c:v>
                </c:pt>
                <c:pt idx="39">
                  <c:v>23.5175555043832</c:v>
                </c:pt>
                <c:pt idx="40">
                  <c:v>23.6025695665789</c:v>
                </c:pt>
                <c:pt idx="41">
                  <c:v>23.5768674838585</c:v>
                </c:pt>
                <c:pt idx="42">
                  <c:v>23.582798681806</c:v>
                </c:pt>
                <c:pt idx="43">
                  <c:v>23.5505060792136</c:v>
                </c:pt>
                <c:pt idx="44">
                  <c:v>23.4733998310524</c:v>
                </c:pt>
                <c:pt idx="45">
                  <c:v>23.406178687856</c:v>
                </c:pt>
                <c:pt idx="46">
                  <c:v>23.4134278548092</c:v>
                </c:pt>
                <c:pt idx="47">
                  <c:v>23.3837718650716</c:v>
                </c:pt>
                <c:pt idx="48">
                  <c:v>23.497783944767</c:v>
                </c:pt>
                <c:pt idx="49">
                  <c:v>23.5696176420619</c:v>
                </c:pt>
                <c:pt idx="50">
                  <c:v>23.6276116525315</c:v>
                </c:pt>
                <c:pt idx="51">
                  <c:v>23.5300758725162</c:v>
                </c:pt>
                <c:pt idx="52">
                  <c:v>23.4206770217625</c:v>
                </c:pt>
                <c:pt idx="53">
                  <c:v>23.411450563879</c:v>
                </c:pt>
                <c:pt idx="54">
                  <c:v>23.4707632181976</c:v>
                </c:pt>
                <c:pt idx="55">
                  <c:v>23.6012509227298</c:v>
                </c:pt>
                <c:pt idx="56">
                  <c:v>23.6612222241297</c:v>
                </c:pt>
                <c:pt idx="57">
                  <c:v>23.7429417012327</c:v>
                </c:pt>
                <c:pt idx="58">
                  <c:v>23.7686437839531</c:v>
                </c:pt>
                <c:pt idx="59">
                  <c:v>23.8127981075973</c:v>
                </c:pt>
                <c:pt idx="60">
                  <c:v>23.7066951916229</c:v>
                </c:pt>
                <c:pt idx="61">
                  <c:v>23.8358649271495</c:v>
                </c:pt>
                <c:pt idx="62">
                  <c:v>23.8932002905378</c:v>
                </c:pt>
                <c:pt idx="63">
                  <c:v>24.0658657026273</c:v>
                </c:pt>
                <c:pt idx="64">
                  <c:v>23.9413098708859</c:v>
                </c:pt>
                <c:pt idx="65">
                  <c:v>23.8174126862257</c:v>
                </c:pt>
                <c:pt idx="66">
                  <c:v>23.7936878944356</c:v>
                </c:pt>
                <c:pt idx="67">
                  <c:v>23.8497052888181</c:v>
                </c:pt>
                <c:pt idx="68">
                  <c:v>23.7027426342923</c:v>
                </c:pt>
                <c:pt idx="69">
                  <c:v>23.7053785723038</c:v>
                </c:pt>
                <c:pt idx="70">
                  <c:v>23.5683010227428</c:v>
                </c:pt>
                <c:pt idx="71">
                  <c:v>23.6605649267351</c:v>
                </c:pt>
                <c:pt idx="72">
                  <c:v>23.6144326373173</c:v>
                </c:pt>
                <c:pt idx="73">
                  <c:v>23.5735728987658</c:v>
                </c:pt>
                <c:pt idx="74">
                  <c:v>23.5617105028707</c:v>
                </c:pt>
                <c:pt idx="75">
                  <c:v>23.6803351366647</c:v>
                </c:pt>
                <c:pt idx="76">
                  <c:v>23.6730859697114</c:v>
                </c:pt>
                <c:pt idx="77">
                  <c:v>23.7732576877382</c:v>
                </c:pt>
                <c:pt idx="78">
                  <c:v>23.6737446167926</c:v>
                </c:pt>
                <c:pt idx="79">
                  <c:v>23.7844607617087</c:v>
                </c:pt>
                <c:pt idx="80">
                  <c:v>23.7785295637612</c:v>
                </c:pt>
                <c:pt idx="81">
                  <c:v>23.8892463835206</c:v>
                </c:pt>
                <c:pt idx="82">
                  <c:v>23.8154353952954</c:v>
                </c:pt>
                <c:pt idx="83">
                  <c:v>23.7903926344995</c:v>
                </c:pt>
                <c:pt idx="84">
                  <c:v>23.8536591958354</c:v>
                </c:pt>
                <c:pt idx="85">
                  <c:v>23.8002777394643</c:v>
                </c:pt>
                <c:pt idx="86">
                  <c:v>23.914948466241</c:v>
                </c:pt>
                <c:pt idx="87">
                  <c:v>23.965034662676</c:v>
                </c:pt>
                <c:pt idx="88">
                  <c:v>23.9459230998277</c:v>
                </c:pt>
                <c:pt idx="89">
                  <c:v>23.9571268486415</c:v>
                </c:pt>
                <c:pt idx="90">
                  <c:v>23.8780439843934</c:v>
                </c:pt>
                <c:pt idx="91">
                  <c:v>23.7594193505995</c:v>
                </c:pt>
                <c:pt idx="92">
                  <c:v>23.7291040389373</c:v>
                </c:pt>
                <c:pt idx="93">
                  <c:v>23.7291040389373</c:v>
                </c:pt>
                <c:pt idx="94">
                  <c:v>23.8167547139878</c:v>
                </c:pt>
                <c:pt idx="95">
                  <c:v>23.8661815884983</c:v>
                </c:pt>
                <c:pt idx="96">
                  <c:v>23.9795343462692</c:v>
                </c:pt>
                <c:pt idx="97">
                  <c:v>24.0091903360069</c:v>
                </c:pt>
                <c:pt idx="98">
                  <c:v>24.1087034069524</c:v>
                </c:pt>
                <c:pt idx="99">
                  <c:v>24.1133166358942</c:v>
                </c:pt>
                <c:pt idx="100">
                  <c:v>24.1403366876204</c:v>
                </c:pt>
                <c:pt idx="101">
                  <c:v>24.1765831972301</c:v>
                </c:pt>
                <c:pt idx="102">
                  <c:v>24.4144917867424</c:v>
                </c:pt>
                <c:pt idx="103">
                  <c:v>24.5159821486183</c:v>
                </c:pt>
                <c:pt idx="104">
                  <c:v>24.5706808991518</c:v>
                </c:pt>
                <c:pt idx="105">
                  <c:v>24.5456374635126</c:v>
                </c:pt>
                <c:pt idx="106">
                  <c:v>24.525867253583</c:v>
                </c:pt>
                <c:pt idx="107">
                  <c:v>24.5462967854371</c:v>
                </c:pt>
                <c:pt idx="108">
                  <c:v>24.4988472018569</c:v>
                </c:pt>
                <c:pt idx="109">
                  <c:v>24.5667269921345</c:v>
                </c:pt>
                <c:pt idx="110">
                  <c:v>24.5634317321985</c:v>
                </c:pt>
                <c:pt idx="111">
                  <c:v>24.6115406377033</c:v>
                </c:pt>
                <c:pt idx="112">
                  <c:v>24.6444918873769</c:v>
                </c:pt>
                <c:pt idx="113">
                  <c:v>24.6029735017442</c:v>
                </c:pt>
                <c:pt idx="114">
                  <c:v>24.6168131885696</c:v>
                </c:pt>
                <c:pt idx="115">
                  <c:v>24.7486188621076</c:v>
                </c:pt>
                <c:pt idx="116">
                  <c:v>24.803977609409</c:v>
                </c:pt>
                <c:pt idx="117">
                  <c:v>24.8955821914767</c:v>
                </c:pt>
                <c:pt idx="118">
                  <c:v>24.8382468280884</c:v>
                </c:pt>
                <c:pt idx="119">
                  <c:v>24.8758113067039</c:v>
                </c:pt>
                <c:pt idx="120">
                  <c:v>24.858017038018</c:v>
                </c:pt>
                <c:pt idx="121">
                  <c:v>24.94830365108</c:v>
                </c:pt>
                <c:pt idx="122">
                  <c:v>24.9852088077709</c:v>
                </c:pt>
                <c:pt idx="123">
                  <c:v>25.1058107324951</c:v>
                </c:pt>
                <c:pt idx="124">
                  <c:v>25.184234949662</c:v>
                </c:pt>
                <c:pt idx="125">
                  <c:v>25.1506243780638</c:v>
                </c:pt>
                <c:pt idx="126">
                  <c:v>25.2020285435046</c:v>
                </c:pt>
                <c:pt idx="127">
                  <c:v>25.2870426057003</c:v>
                </c:pt>
                <c:pt idx="128">
                  <c:v>25.4511402069875</c:v>
                </c:pt>
                <c:pt idx="129">
                  <c:v>25.5809685895952</c:v>
                </c:pt>
                <c:pt idx="130">
                  <c:v>25.6705958807327</c:v>
                </c:pt>
                <c:pt idx="131">
                  <c:v>25.7925157744626</c:v>
                </c:pt>
                <c:pt idx="132">
                  <c:v>25.8538050448682</c:v>
                </c:pt>
                <c:pt idx="133">
                  <c:v>25.8432606179789</c:v>
                </c:pt>
                <c:pt idx="134">
                  <c:v>25.8248077022118</c:v>
                </c:pt>
                <c:pt idx="135">
                  <c:v>25.8709393167863</c:v>
                </c:pt>
                <c:pt idx="136">
                  <c:v>25.8920281705649</c:v>
                </c:pt>
                <c:pt idx="137">
                  <c:v>25.9500221810344</c:v>
                </c:pt>
                <c:pt idx="138">
                  <c:v>26.0310823362129</c:v>
                </c:pt>
                <c:pt idx="139">
                  <c:v>25.9460675991739</c:v>
                </c:pt>
                <c:pt idx="140">
                  <c:v>26.0317409832941</c:v>
                </c:pt>
                <c:pt idx="141">
                  <c:v>25.9856093687196</c:v>
                </c:pt>
                <c:pt idx="142">
                  <c:v>25.9381597851394</c:v>
                </c:pt>
                <c:pt idx="143">
                  <c:v>25.9803374926966</c:v>
                </c:pt>
                <c:pt idx="144">
                  <c:v>26.0548078028463</c:v>
                </c:pt>
                <c:pt idx="145">
                  <c:v>26.1068706153683</c:v>
                </c:pt>
                <c:pt idx="146">
                  <c:v>26.1220282711994</c:v>
                </c:pt>
                <c:pt idx="147">
                  <c:v>26.2663549877137</c:v>
                </c:pt>
                <c:pt idx="148">
                  <c:v>26.1622286878264</c:v>
                </c:pt>
                <c:pt idx="149">
                  <c:v>26.2083609772442</c:v>
                </c:pt>
                <c:pt idx="150">
                  <c:v>26.3283042548871</c:v>
                </c:pt>
                <c:pt idx="151">
                  <c:v>26.3144645680618</c:v>
                </c:pt>
                <c:pt idx="152">
                  <c:v>26.4007972741066</c:v>
                </c:pt>
                <c:pt idx="153">
                  <c:v>26.5714853952658</c:v>
                </c:pt>
                <c:pt idx="154">
                  <c:v>26.6723164352171</c:v>
                </c:pt>
                <c:pt idx="155">
                  <c:v>26.700654455949</c:v>
                </c:pt>
                <c:pt idx="156">
                  <c:v>26.7810559640462</c:v>
                </c:pt>
                <c:pt idx="157">
                  <c:v>26.8495944014051</c:v>
                </c:pt>
                <c:pt idx="158">
                  <c:v>26.9603112211645</c:v>
                </c:pt>
                <c:pt idx="159">
                  <c:v>27.1356125712655</c:v>
                </c:pt>
                <c:pt idx="160">
                  <c:v>27.2766440278438</c:v>
                </c:pt>
                <c:pt idx="161">
                  <c:v>27.2977328816224</c:v>
                </c:pt>
                <c:pt idx="162">
                  <c:v>27.4176761592654</c:v>
                </c:pt>
                <c:pt idx="163">
                  <c:v>27.5264150132512</c:v>
                </c:pt>
                <c:pt idx="164">
                  <c:v>27.6549247520099</c:v>
                </c:pt>
                <c:pt idx="165">
                  <c:v>27.71687334434</c:v>
                </c:pt>
                <c:pt idx="166">
                  <c:v>27.894151310528</c:v>
                </c:pt>
                <c:pt idx="167">
                  <c:v>27.991028443462</c:v>
                </c:pt>
                <c:pt idx="168">
                  <c:v>28.1755562514466</c:v>
                </c:pt>
                <c:pt idx="169">
                  <c:v>28.1122896901108</c:v>
                </c:pt>
                <c:pt idx="170">
                  <c:v>28.0846103164601</c:v>
                </c:pt>
                <c:pt idx="171">
                  <c:v>28.0332061510193</c:v>
                </c:pt>
                <c:pt idx="172">
                  <c:v>28.0371600580365</c:v>
                </c:pt>
                <c:pt idx="173">
                  <c:v>28.0720885986405</c:v>
                </c:pt>
                <c:pt idx="174">
                  <c:v>28.2269604168874</c:v>
                </c:pt>
                <c:pt idx="175">
                  <c:v>28.2289377078177</c:v>
                </c:pt>
                <c:pt idx="176">
                  <c:v>28.2935222381593</c:v>
                </c:pt>
                <c:pt idx="177">
                  <c:v>28.3436084345944</c:v>
                </c:pt>
                <c:pt idx="178">
                  <c:v>28.4589378084522</c:v>
                </c:pt>
                <c:pt idx="179">
                  <c:v>28.4174187479762</c:v>
                </c:pt>
                <c:pt idx="180">
                  <c:v>28.602605203042</c:v>
                </c:pt>
                <c:pt idx="181">
                  <c:v>28.8260154586478</c:v>
                </c:pt>
                <c:pt idx="182">
                  <c:v>28.8919179579951</c:v>
                </c:pt>
                <c:pt idx="183">
                  <c:v>29.0131792046439</c:v>
                </c:pt>
                <c:pt idx="184">
                  <c:v>29.1680503480475</c:v>
                </c:pt>
                <c:pt idx="185">
                  <c:v>29.2352708164006</c:v>
                </c:pt>
                <c:pt idx="186">
                  <c:v>29.2003422757966</c:v>
                </c:pt>
                <c:pt idx="187">
                  <c:v>29.2537237321677</c:v>
                </c:pt>
                <c:pt idx="188">
                  <c:v>29.3262167513871</c:v>
                </c:pt>
                <c:pt idx="189">
                  <c:v>29.3117184174806</c:v>
                </c:pt>
                <c:pt idx="190">
                  <c:v>29.3782802387525</c:v>
                </c:pt>
                <c:pt idx="191">
                  <c:v>29.392778572659</c:v>
                </c:pt>
                <c:pt idx="192">
                  <c:v>29.3420337291428</c:v>
                </c:pt>
                <c:pt idx="193">
                  <c:v>29.3532374779566</c:v>
                </c:pt>
                <c:pt idx="194">
                  <c:v>29.3308299803289</c:v>
                </c:pt>
                <c:pt idx="195">
                  <c:v>29.2919475327077</c:v>
                </c:pt>
                <c:pt idx="196">
                  <c:v>29.2412026891914</c:v>
                </c:pt>
                <c:pt idx="197">
                  <c:v>29.3828934676942</c:v>
                </c:pt>
                <c:pt idx="198">
                  <c:v>29.3479649270903</c:v>
                </c:pt>
                <c:pt idx="199">
                  <c:v>29.4455007071056</c:v>
                </c:pt>
                <c:pt idx="200">
                  <c:v>29.4593403939309</c:v>
                </c:pt>
                <c:pt idx="201">
                  <c:v>29.608280339387</c:v>
                </c:pt>
                <c:pt idx="202">
                  <c:v>29.5522629450044</c:v>
                </c:pt>
                <c:pt idx="203">
                  <c:v>29.566761278911</c:v>
                </c:pt>
                <c:pt idx="204">
                  <c:v>29.7288815892679</c:v>
                </c:pt>
                <c:pt idx="205">
                  <c:v>29.8850713765205</c:v>
                </c:pt>
                <c:pt idx="206">
                  <c:v>29.9410880960598</c:v>
                </c:pt>
                <c:pt idx="207">
                  <c:v>29.9931509085818</c:v>
                </c:pt>
                <c:pt idx="208">
                  <c:v>29.9061595554558</c:v>
                </c:pt>
                <c:pt idx="209">
                  <c:v>30.0465323649529</c:v>
                </c:pt>
                <c:pt idx="210">
                  <c:v>30.0386245509184</c:v>
                </c:pt>
                <c:pt idx="211">
                  <c:v>30.0979365303937</c:v>
                </c:pt>
                <c:pt idx="212">
                  <c:v>30.0438964269414</c:v>
                </c:pt>
                <c:pt idx="213">
                  <c:v>30.1289111639804</c:v>
                </c:pt>
                <c:pt idx="214">
                  <c:v>30.1908597563105</c:v>
                </c:pt>
                <c:pt idx="215">
                  <c:v>30.0471923617208</c:v>
                </c:pt>
                <c:pt idx="216">
                  <c:v>30.0709171535109</c:v>
                </c:pt>
                <c:pt idx="217">
                  <c:v>30.0946426201443</c:v>
                </c:pt>
                <c:pt idx="218">
                  <c:v>30.124298609882</c:v>
                </c:pt>
                <c:pt idx="219">
                  <c:v>30.2488544416234</c:v>
                </c:pt>
                <c:pt idx="220">
                  <c:v>30.3575939704525</c:v>
                </c:pt>
                <c:pt idx="221">
                  <c:v>30.3173928789822</c:v>
                </c:pt>
                <c:pt idx="222">
                  <c:v>30.3430949617026</c:v>
                </c:pt>
                <c:pt idx="223">
                  <c:v>30.3404590236911</c:v>
                </c:pt>
                <c:pt idx="224">
                  <c:v>30.4267910548926</c:v>
                </c:pt>
                <c:pt idx="225">
                  <c:v>30.4722640223859</c:v>
                </c:pt>
                <c:pt idx="226">
                  <c:v>30.6014330830691</c:v>
                </c:pt>
                <c:pt idx="227">
                  <c:v>30.5137824080186</c:v>
                </c:pt>
                <c:pt idx="228">
                  <c:v>30.5210315749718</c:v>
                </c:pt>
                <c:pt idx="229">
                  <c:v>30.3786821493878</c:v>
                </c:pt>
                <c:pt idx="230">
                  <c:v>30.3338685038191</c:v>
                </c:pt>
                <c:pt idx="231">
                  <c:v>30.2218337150539</c:v>
                </c:pt>
                <c:pt idx="232">
                  <c:v>30.4248144388056</c:v>
                </c:pt>
                <c:pt idx="233">
                  <c:v>30.5183963118037</c:v>
                </c:pt>
                <c:pt idx="234">
                  <c:v>30.532235998629</c:v>
                </c:pt>
                <c:pt idx="235">
                  <c:v>30.4867637059791</c:v>
                </c:pt>
                <c:pt idx="236">
                  <c:v>30.4940128729323</c:v>
                </c:pt>
                <c:pt idx="237">
                  <c:v>30.5440990693674</c:v>
                </c:pt>
                <c:pt idx="238">
                  <c:v>30.4188839157014</c:v>
                </c:pt>
                <c:pt idx="239">
                  <c:v>30.4320642806022</c:v>
                </c:pt>
                <c:pt idx="240">
                  <c:v>30.7055600577997</c:v>
                </c:pt>
                <c:pt idx="241">
                  <c:v>30.7457604744267</c:v>
                </c:pt>
                <c:pt idx="242">
                  <c:v>30.7642133901938</c:v>
                </c:pt>
                <c:pt idx="243">
                  <c:v>30.5823215202207</c:v>
                </c:pt>
                <c:pt idx="244">
                  <c:v>30.365501784487</c:v>
                </c:pt>
                <c:pt idx="245">
                  <c:v>30.3753868894518</c:v>
                </c:pt>
                <c:pt idx="246">
                  <c:v>30.3101430371856</c:v>
                </c:pt>
                <c:pt idx="247">
                  <c:v>30.277191787512</c:v>
                </c:pt>
                <c:pt idx="248">
                  <c:v>30.1447274668927</c:v>
                </c:pt>
                <c:pt idx="249">
                  <c:v>30.3147562661274</c:v>
                </c:pt>
                <c:pt idx="250">
                  <c:v>30.1875644963745</c:v>
                </c:pt>
                <c:pt idx="251">
                  <c:v>30.0801436113944</c:v>
                </c:pt>
                <c:pt idx="252">
                  <c:v>29.9358168948801</c:v>
                </c:pt>
                <c:pt idx="253">
                  <c:v>29.9885390293267</c:v>
                </c:pt>
                <c:pt idx="254">
                  <c:v>30.0076512670183</c:v>
                </c:pt>
                <c:pt idx="255">
                  <c:v>30.1757027753228</c:v>
                </c:pt>
                <c:pt idx="256">
                  <c:v>30.1381382967073</c:v>
                </c:pt>
                <c:pt idx="257">
                  <c:v>30.1295711607483</c:v>
                </c:pt>
                <c:pt idx="258">
                  <c:v>30.1098002759754</c:v>
                </c:pt>
                <c:pt idx="259">
                  <c:v>30.0985965271616</c:v>
                </c:pt>
                <c:pt idx="260">
                  <c:v>30.0116051740356</c:v>
                </c:pt>
                <c:pt idx="261">
                  <c:v>29.9839258003849</c:v>
                </c:pt>
                <c:pt idx="262">
                  <c:v>29.875844918637</c:v>
                </c:pt>
                <c:pt idx="263">
                  <c:v>29.9114321063222</c:v>
                </c:pt>
                <c:pt idx="264">
                  <c:v>29.6530933101124</c:v>
                </c:pt>
                <c:pt idx="265">
                  <c:v>29.5819182598987</c:v>
                </c:pt>
                <c:pt idx="266">
                  <c:v>29.4138667515943</c:v>
                </c:pt>
                <c:pt idx="267">
                  <c:v>29.4606576880933</c:v>
                </c:pt>
                <c:pt idx="268">
                  <c:v>29.4263877945706</c:v>
                </c:pt>
                <c:pt idx="269">
                  <c:v>29.373665660124</c:v>
                </c:pt>
                <c:pt idx="270">
                  <c:v>29.3664164931708</c:v>
                </c:pt>
                <c:pt idx="271">
                  <c:v>29.2563589953359</c:v>
                </c:pt>
                <c:pt idx="272">
                  <c:v>29.2814017561317</c:v>
                </c:pt>
                <c:pt idx="273">
                  <c:v>29.3262160765438</c:v>
                </c:pt>
                <c:pt idx="274">
                  <c:v>29.2655861280628</c:v>
                </c:pt>
                <c:pt idx="275">
                  <c:v>29.34598763616</c:v>
                </c:pt>
                <c:pt idx="276">
                  <c:v>29.4224345623967</c:v>
                </c:pt>
                <c:pt idx="277">
                  <c:v>29.444841385181</c:v>
                </c:pt>
                <c:pt idx="278">
                  <c:v>29.3789388858337</c:v>
                </c:pt>
                <c:pt idx="279">
                  <c:v>29.4217759153155</c:v>
                </c:pt>
                <c:pt idx="280">
                  <c:v>29.3703717498747</c:v>
                </c:pt>
                <c:pt idx="281">
                  <c:v>29.30776383562</c:v>
                </c:pt>
                <c:pt idx="282">
                  <c:v>29.3038099286028</c:v>
                </c:pt>
                <c:pt idx="283">
                  <c:v>29.2899709166207</c:v>
                </c:pt>
                <c:pt idx="284">
                  <c:v>29.07842305691</c:v>
                </c:pt>
                <c:pt idx="285">
                  <c:v>28.8853281129664</c:v>
                </c:pt>
                <c:pt idx="286">
                  <c:v>28.8174483226888</c:v>
                </c:pt>
                <c:pt idx="287">
                  <c:v>28.7706573861897</c:v>
                </c:pt>
                <c:pt idx="288">
                  <c:v>28.7792245221488</c:v>
                </c:pt>
                <c:pt idx="289">
                  <c:v>28.4385076017548</c:v>
                </c:pt>
                <c:pt idx="290">
                  <c:v>28.1281059930231</c:v>
                </c:pt>
                <c:pt idx="291">
                  <c:v>27.9818019855785</c:v>
                </c:pt>
                <c:pt idx="292">
                  <c:v>27.810455217338</c:v>
                </c:pt>
                <c:pt idx="293">
                  <c:v>27.8579048009183</c:v>
                </c:pt>
                <c:pt idx="294">
                  <c:v>27.7142367314852</c:v>
                </c:pt>
                <c:pt idx="295">
                  <c:v>27.7023743355901</c:v>
                </c:pt>
                <c:pt idx="296">
                  <c:v>27.7043516265204</c:v>
                </c:pt>
                <c:pt idx="297">
                  <c:v>27.6087924625921</c:v>
                </c:pt>
                <c:pt idx="298">
                  <c:v>27.4473307993164</c:v>
                </c:pt>
                <c:pt idx="299">
                  <c:v>27.2766433530005</c:v>
                </c:pt>
                <c:pt idx="300">
                  <c:v>27.4453541832294</c:v>
                </c:pt>
                <c:pt idx="301">
                  <c:v>27.6648098569747</c:v>
                </c:pt>
                <c:pt idx="302">
                  <c:v>27.5725459529824</c:v>
                </c:pt>
                <c:pt idx="303">
                  <c:v>27.6667871479049</c:v>
                </c:pt>
                <c:pt idx="304">
                  <c:v>27.6120883973714</c:v>
                </c:pt>
                <c:pt idx="305">
                  <c:v>27.4249246513754</c:v>
                </c:pt>
                <c:pt idx="306">
                  <c:v>27.280597934861</c:v>
                </c:pt>
                <c:pt idx="307">
                  <c:v>27.2456693942571</c:v>
                </c:pt>
                <c:pt idx="308">
                  <c:v>27.0743226260166</c:v>
                </c:pt>
                <c:pt idx="309">
                  <c:v>26.7810559640462</c:v>
                </c:pt>
                <c:pt idx="310">
                  <c:v>26.6644079463393</c:v>
                </c:pt>
                <c:pt idx="311">
                  <c:v>26.8403679435215</c:v>
                </c:pt>
                <c:pt idx="312">
                  <c:v>26.5062415429997</c:v>
                </c:pt>
                <c:pt idx="313">
                  <c:v>26.6472736744212</c:v>
                </c:pt>
                <c:pt idx="314">
                  <c:v>26.5609409683765</c:v>
                </c:pt>
                <c:pt idx="315">
                  <c:v>26.4238634188155</c:v>
                </c:pt>
                <c:pt idx="316">
                  <c:v>26.3487344615845</c:v>
                </c:pt>
                <c:pt idx="317">
                  <c:v>26.4396797217278</c:v>
                </c:pt>
                <c:pt idx="318">
                  <c:v>26.4713130023957</c:v>
                </c:pt>
                <c:pt idx="319">
                  <c:v>26.6228895607066</c:v>
                </c:pt>
                <c:pt idx="320">
                  <c:v>26.6558408103803</c:v>
                </c:pt>
                <c:pt idx="321">
                  <c:v>26.4363851366351</c:v>
                </c:pt>
                <c:pt idx="322">
                  <c:v>26.0475593107363</c:v>
                </c:pt>
                <c:pt idx="323">
                  <c:v>26.0594217066314</c:v>
                </c:pt>
                <c:pt idx="324">
                  <c:v>25.7740628586955</c:v>
                </c:pt>
                <c:pt idx="325">
                  <c:v>25.5901943726355</c:v>
                </c:pt>
                <c:pt idx="326">
                  <c:v>25.4010533357091</c:v>
                </c:pt>
                <c:pt idx="327">
                  <c:v>25.4452083341966</c:v>
                </c:pt>
                <c:pt idx="328">
                  <c:v>25.2204807844284</c:v>
                </c:pt>
                <c:pt idx="329">
                  <c:v>24.9509389142481</c:v>
                </c:pt>
                <c:pt idx="330">
                  <c:v>24.6214250678247</c:v>
                </c:pt>
                <c:pt idx="331">
                  <c:v>24.4527142375958</c:v>
                </c:pt>
                <c:pt idx="332">
                  <c:v>24.5186167369431</c:v>
                </c:pt>
                <c:pt idx="333">
                  <c:v>24.5001644960193</c:v>
                </c:pt>
                <c:pt idx="334">
                  <c:v>24.3966975180565</c:v>
                </c:pt>
                <c:pt idx="335">
                  <c:v>24.428990120649</c:v>
                </c:pt>
                <c:pt idx="336">
                  <c:v>24.4652366302587</c:v>
                </c:pt>
                <c:pt idx="337">
                  <c:v>24.4593054323111</c:v>
                </c:pt>
                <c:pt idx="338">
                  <c:v>24.3947209019695</c:v>
                </c:pt>
                <c:pt idx="339">
                  <c:v>24.5818839731223</c:v>
                </c:pt>
                <c:pt idx="340">
                  <c:v>24.6893048581024</c:v>
                </c:pt>
                <c:pt idx="341">
                  <c:v>24.3881297072542</c:v>
                </c:pt>
                <c:pt idx="342">
                  <c:v>24.4626000174039</c:v>
                </c:pt>
                <c:pt idx="343">
                  <c:v>24.364404915464</c:v>
                </c:pt>
                <c:pt idx="344">
                  <c:v>24.2985017412734</c:v>
                </c:pt>
                <c:pt idx="345">
                  <c:v>24.1844903364212</c:v>
                </c:pt>
                <c:pt idx="346">
                  <c:v>24.0144615371865</c:v>
                </c:pt>
                <c:pt idx="347">
                  <c:v>23.8622263317944</c:v>
                </c:pt>
                <c:pt idx="348">
                  <c:v>23.6282716492993</c:v>
                </c:pt>
                <c:pt idx="349">
                  <c:v>23.445721132245</c:v>
                </c:pt>
                <c:pt idx="350">
                  <c:v>23.215061709686</c:v>
                </c:pt>
                <c:pt idx="351">
                  <c:v>23.0074684318358</c:v>
                </c:pt>
                <c:pt idx="352">
                  <c:v>23.2888726979111</c:v>
                </c:pt>
                <c:pt idx="353">
                  <c:v>23.046350879457</c:v>
                </c:pt>
                <c:pt idx="354">
                  <c:v>22.9409066105639</c:v>
                </c:pt>
                <c:pt idx="355">
                  <c:v>22.6423680725705</c:v>
                </c:pt>
                <c:pt idx="356">
                  <c:v>22.5619665644733</c:v>
                </c:pt>
                <c:pt idx="357">
                  <c:v>22.4538856827254</c:v>
                </c:pt>
                <c:pt idx="358">
                  <c:v>22.2752897475316</c:v>
                </c:pt>
                <c:pt idx="359">
                  <c:v>22.4446598996851</c:v>
                </c:pt>
                <c:pt idx="360">
                  <c:v>22.4769518274343</c:v>
                </c:pt>
                <c:pt idx="361">
                  <c:v>22.5705337004323</c:v>
                </c:pt>
                <c:pt idx="362">
                  <c:v>22.3715075585412</c:v>
                </c:pt>
                <c:pt idx="363">
                  <c:v>22.2087286011031</c:v>
                </c:pt>
                <c:pt idx="364">
                  <c:v>22.2245449040154</c:v>
                </c:pt>
                <c:pt idx="365">
                  <c:v>22.1770953204351</c:v>
                </c:pt>
                <c:pt idx="366">
                  <c:v>22.3748028184772</c:v>
                </c:pt>
                <c:pt idx="367">
                  <c:v>22.3912784433141</c:v>
                </c:pt>
                <c:pt idx="368">
                  <c:v>22.2436564668637</c:v>
                </c:pt>
                <c:pt idx="369">
                  <c:v>22.1968655303647</c:v>
                </c:pt>
                <c:pt idx="370">
                  <c:v>22.259472769776</c:v>
                </c:pt>
                <c:pt idx="371">
                  <c:v>21.9253463692541</c:v>
                </c:pt>
                <c:pt idx="372">
                  <c:v>21.5193862714374</c:v>
                </c:pt>
                <c:pt idx="373">
                  <c:v>21.578698925756</c:v>
                </c:pt>
                <c:pt idx="374">
                  <c:v>21.3117929935872</c:v>
                </c:pt>
                <c:pt idx="375">
                  <c:v>21.0732257569937</c:v>
                </c:pt>
                <c:pt idx="376">
                  <c:v>20.8504748233124</c:v>
                </c:pt>
                <c:pt idx="377">
                  <c:v>20.8379537803361</c:v>
                </c:pt>
                <c:pt idx="378">
                  <c:v>20.5974092528123</c:v>
                </c:pt>
                <c:pt idx="379">
                  <c:v>20.6652890430899</c:v>
                </c:pt>
                <c:pt idx="380">
                  <c:v>20.5750024300279</c:v>
                </c:pt>
                <c:pt idx="381">
                  <c:v>20.1018218638581</c:v>
                </c:pt>
                <c:pt idx="382">
                  <c:v>20.2758052449533</c:v>
                </c:pt>
                <c:pt idx="383">
                  <c:v>20.3838854518579</c:v>
                </c:pt>
                <c:pt idx="384">
                  <c:v>20.4438567532577</c:v>
                </c:pt>
                <c:pt idx="385">
                  <c:v>20.3720223811195</c:v>
                </c:pt>
                <c:pt idx="386">
                  <c:v>20.4174946737695</c:v>
                </c:pt>
                <c:pt idx="387">
                  <c:v>20.1729955643851</c:v>
                </c:pt>
                <c:pt idx="388">
                  <c:v>19.723539115162</c:v>
                </c:pt>
                <c:pt idx="389">
                  <c:v>19.7215618242317</c:v>
                </c:pt>
                <c:pt idx="390">
                  <c:v>19.6510460959426</c:v>
                </c:pt>
                <c:pt idx="391">
                  <c:v>19.7215618242317</c:v>
                </c:pt>
                <c:pt idx="392">
                  <c:v>19.8415044270314</c:v>
                </c:pt>
                <c:pt idx="393">
                  <c:v>19.511990580608</c:v>
                </c:pt>
                <c:pt idx="394">
                  <c:v>19.1113023588142</c:v>
                </c:pt>
                <c:pt idx="395">
                  <c:v>18.8325340307504</c:v>
                </c:pt>
                <c:pt idx="396">
                  <c:v>18.9030504338828</c:v>
                </c:pt>
                <c:pt idx="397">
                  <c:v>18.6585519993417</c:v>
                </c:pt>
                <c:pt idx="398">
                  <c:v>18.7244544986891</c:v>
                </c:pt>
                <c:pt idx="399">
                  <c:v>18.9472054323703</c:v>
                </c:pt>
                <c:pt idx="400">
                  <c:v>18.8549415283781</c:v>
                </c:pt>
                <c:pt idx="401">
                  <c:v>18.4621617954621</c:v>
                </c:pt>
                <c:pt idx="402">
                  <c:v>18.3329927347789</c:v>
                </c:pt>
                <c:pt idx="403">
                  <c:v>18.1352845618935</c:v>
                </c:pt>
                <c:pt idx="404">
                  <c:v>18.1919612782006</c:v>
                </c:pt>
                <c:pt idx="405">
                  <c:v>18.0390674257273</c:v>
                </c:pt>
                <c:pt idx="406">
                  <c:v>18.0489532055354</c:v>
                </c:pt>
                <c:pt idx="407">
                  <c:v>18.0581789885756</c:v>
                </c:pt>
                <c:pt idx="408">
                  <c:v>18.0733366444067</c:v>
                </c:pt>
                <c:pt idx="409">
                  <c:v>17.9006719071605</c:v>
                </c:pt>
                <c:pt idx="410">
                  <c:v>17.3075480633477</c:v>
                </c:pt>
                <c:pt idx="411">
                  <c:v>17.3991526454154</c:v>
                </c:pt>
                <c:pt idx="412">
                  <c:v>17.2198973882972</c:v>
                </c:pt>
                <c:pt idx="413">
                  <c:v>16.9635358830177</c:v>
                </c:pt>
                <c:pt idx="414">
                  <c:v>16.5681202120902</c:v>
                </c:pt>
                <c:pt idx="415">
                  <c:v>16.5681202120902</c:v>
                </c:pt>
                <c:pt idx="416">
                  <c:v>16.6083206287172</c:v>
                </c:pt>
                <c:pt idx="417">
                  <c:v>16.1997239180456</c:v>
                </c:pt>
                <c:pt idx="418">
                  <c:v>16.0824172532575</c:v>
                </c:pt>
                <c:pt idx="419">
                  <c:v>16.1180044409426</c:v>
                </c:pt>
                <c:pt idx="420">
                  <c:v>16.2366290747365</c:v>
                </c:pt>
                <c:pt idx="421">
                  <c:v>16.2326751677193</c:v>
                </c:pt>
                <c:pt idx="422">
                  <c:v>15.7113856960446</c:v>
                </c:pt>
                <c:pt idx="423">
                  <c:v>15.7937638202288</c:v>
                </c:pt>
                <c:pt idx="424">
                  <c:v>15.6349380949647</c:v>
                </c:pt>
                <c:pt idx="425">
                  <c:v>15.8161699681699</c:v>
                </c:pt>
                <c:pt idx="426">
                  <c:v>15.6777744496031</c:v>
                </c:pt>
                <c:pt idx="427">
                  <c:v>15.7140209592128</c:v>
                </c:pt>
                <c:pt idx="428">
                  <c:v>15.791127207374</c:v>
                </c:pt>
                <c:pt idx="429">
                  <c:v>15.645482521854</c:v>
                </c:pt>
                <c:pt idx="430">
                  <c:v>15.1940494565439</c:v>
                </c:pt>
                <c:pt idx="431">
                  <c:v>14.9745937827987</c:v>
                </c:pt>
                <c:pt idx="432">
                  <c:v>15.1446225820334</c:v>
                </c:pt>
                <c:pt idx="433">
                  <c:v>15.2250234152873</c:v>
                </c:pt>
                <c:pt idx="434">
                  <c:v>15.1143072703712</c:v>
                </c:pt>
                <c:pt idx="435">
                  <c:v>14.9126451904686</c:v>
                </c:pt>
                <c:pt idx="436">
                  <c:v>14.889579720603</c:v>
                </c:pt>
                <c:pt idx="437">
                  <c:v>14.6562843600325</c:v>
                </c:pt>
                <c:pt idx="438">
                  <c:v>14.6332182153236</c:v>
                </c:pt>
                <c:pt idx="439">
                  <c:v>14.6226737884343</c:v>
                </c:pt>
                <c:pt idx="440">
                  <c:v>14.5449088931918</c:v>
                </c:pt>
                <c:pt idx="441">
                  <c:v>14.8579464399351</c:v>
                </c:pt>
                <c:pt idx="442">
                  <c:v>15.0609264888435</c:v>
                </c:pt>
                <c:pt idx="443">
                  <c:v>14.8955102437072</c:v>
                </c:pt>
                <c:pt idx="444">
                  <c:v>14.6358541533351</c:v>
                </c:pt>
                <c:pt idx="445">
                  <c:v>14.5884038949115</c:v>
                </c:pt>
                <c:pt idx="446">
                  <c:v>14.5930171238533</c:v>
                </c:pt>
                <c:pt idx="447">
                  <c:v>14.6318995714745</c:v>
                </c:pt>
                <c:pt idx="448">
                  <c:v>14.544248896424</c:v>
                </c:pt>
                <c:pt idx="449">
                  <c:v>14.5099796777446</c:v>
                </c:pt>
                <c:pt idx="450">
                  <c:v>14.3043630159814</c:v>
                </c:pt>
                <c:pt idx="451">
                  <c:v>14.3294057767772</c:v>
                </c:pt>
                <c:pt idx="452">
                  <c:v>14.278660933261</c:v>
                </c:pt>
                <c:pt idx="453">
                  <c:v>14.0137322920225</c:v>
                </c:pt>
                <c:pt idx="454">
                  <c:v>13.9926434382438</c:v>
                </c:pt>
                <c:pt idx="455">
                  <c:v>14.1316976038918</c:v>
                </c:pt>
                <c:pt idx="456">
                  <c:v>14.1798065093966</c:v>
                </c:pt>
                <c:pt idx="457">
                  <c:v>14.3050216630626</c:v>
                </c:pt>
                <c:pt idx="458">
                  <c:v>14.155422395682</c:v>
                </c:pt>
                <c:pt idx="459">
                  <c:v>14.1277430220313</c:v>
                </c:pt>
                <c:pt idx="460">
                  <c:v>13.9287168801401</c:v>
                </c:pt>
                <c:pt idx="461">
                  <c:v>13.9847342745227</c:v>
                </c:pt>
                <c:pt idx="462">
                  <c:v>13.7665965697832</c:v>
                </c:pt>
                <c:pt idx="463">
                  <c:v>13.5603212609388</c:v>
                </c:pt>
                <c:pt idx="464">
                  <c:v>13.2459657451898</c:v>
                </c:pt>
                <c:pt idx="465">
                  <c:v>12.9309515823596</c:v>
                </c:pt>
                <c:pt idx="466">
                  <c:v>12.861095175995</c:v>
                </c:pt>
                <c:pt idx="467">
                  <c:v>12.826166635391</c:v>
                </c:pt>
                <c:pt idx="468">
                  <c:v>12.7332440843175</c:v>
                </c:pt>
                <c:pt idx="469">
                  <c:v>12.5045619526887</c:v>
                </c:pt>
                <c:pt idx="470">
                  <c:v>12.6541612200694</c:v>
                </c:pt>
                <c:pt idx="471">
                  <c:v>12.6798633027898</c:v>
                </c:pt>
                <c:pt idx="472">
                  <c:v>12.7813536646656</c:v>
                </c:pt>
                <c:pt idx="473">
                  <c:v>12.6521846039824</c:v>
                </c:pt>
                <c:pt idx="474">
                  <c:v>12.5296053883279</c:v>
                </c:pt>
                <c:pt idx="475">
                  <c:v>12.555306796205</c:v>
                </c:pt>
                <c:pt idx="476">
                  <c:v>12.6673409101269</c:v>
                </c:pt>
                <c:pt idx="477">
                  <c:v>12.6726127861498</c:v>
                </c:pt>
                <c:pt idx="478">
                  <c:v>12.4709507062472</c:v>
                </c:pt>
                <c:pt idx="479">
                  <c:v>12.1526406086376</c:v>
                </c:pt>
                <c:pt idx="480">
                  <c:v>12.26862930442</c:v>
                </c:pt>
                <c:pt idx="481">
                  <c:v>12.0992591522666</c:v>
                </c:pt>
                <c:pt idx="482">
                  <c:v>11.8916658744164</c:v>
                </c:pt>
                <c:pt idx="483">
                  <c:v>11.565447287929</c:v>
                </c:pt>
                <c:pt idx="484">
                  <c:v>11.6484840591944</c:v>
                </c:pt>
                <c:pt idx="485">
                  <c:v>11.6458481211829</c:v>
                </c:pt>
                <c:pt idx="486">
                  <c:v>11.7269089512047</c:v>
                </c:pt>
                <c:pt idx="487">
                  <c:v>11.7849036365175</c:v>
                </c:pt>
                <c:pt idx="488">
                  <c:v>11.6590298357704</c:v>
                </c:pt>
                <c:pt idx="489">
                  <c:v>11.6142161902016</c:v>
                </c:pt>
                <c:pt idx="490">
                  <c:v>11.7875402493724</c:v>
                </c:pt>
                <c:pt idx="491">
                  <c:v>11.447482650903</c:v>
                </c:pt>
                <c:pt idx="492">
                  <c:v>11.1555339579383</c:v>
                </c:pt>
                <c:pt idx="493">
                  <c:v>11.1575105740253</c:v>
                </c:pt>
                <c:pt idx="494">
                  <c:v>11.0968799507009</c:v>
                </c:pt>
                <c:pt idx="495">
                  <c:v>10.9518945871054</c:v>
                </c:pt>
                <c:pt idx="496">
                  <c:v>10.8681978190721</c:v>
                </c:pt>
                <c:pt idx="497">
                  <c:v>11.0204330244643</c:v>
                </c:pt>
                <c:pt idx="498">
                  <c:v>10.8128397466141</c:v>
                </c:pt>
                <c:pt idx="499">
                  <c:v>10.8392004764157</c:v>
                </c:pt>
                <c:pt idx="500">
                  <c:v>10.8728110480139</c:v>
                </c:pt>
                <c:pt idx="501">
                  <c:v>10.759458290243</c:v>
                </c:pt>
                <c:pt idx="502">
                  <c:v>10.8774236021124</c:v>
                </c:pt>
                <c:pt idx="503">
                  <c:v>11.0369079744578</c:v>
                </c:pt>
                <c:pt idx="504">
                  <c:v>10.9815499019997</c:v>
                </c:pt>
                <c:pt idx="505">
                  <c:v>10.9789139639882</c:v>
                </c:pt>
                <c:pt idx="506">
                  <c:v>10.8569940702583</c:v>
                </c:pt>
                <c:pt idx="507">
                  <c:v>10.901807715827</c:v>
                </c:pt>
                <c:pt idx="508">
                  <c:v>10.5149585060153</c:v>
                </c:pt>
                <c:pt idx="509">
                  <c:v>10.5261615799858</c:v>
                </c:pt>
                <c:pt idx="510">
                  <c:v>10.474757414545</c:v>
                </c:pt>
                <c:pt idx="511">
                  <c:v>10.2164186183353</c:v>
                </c:pt>
                <c:pt idx="512">
                  <c:v>10.2243271072131</c:v>
                </c:pt>
                <c:pt idx="513">
                  <c:v>10.0681379948037</c:v>
                </c:pt>
                <c:pt idx="514">
                  <c:v>9.86581659297654</c:v>
                </c:pt>
                <c:pt idx="515">
                  <c:v>9.88229221781338</c:v>
                </c:pt>
                <c:pt idx="516">
                  <c:v>9.81573039654149</c:v>
                </c:pt>
                <c:pt idx="517">
                  <c:v>9.69644644082305</c:v>
                </c:pt>
                <c:pt idx="518">
                  <c:v>9.53103087053012</c:v>
                </c:pt>
                <c:pt idx="519">
                  <c:v>9.61670492949367</c:v>
                </c:pt>
                <c:pt idx="520">
                  <c:v>9.45063003727621</c:v>
                </c:pt>
                <c:pt idx="521">
                  <c:v>9.4269052454861</c:v>
                </c:pt>
                <c:pt idx="522">
                  <c:v>9.73467091620636</c:v>
                </c:pt>
                <c:pt idx="523">
                  <c:v>9.66415518791722</c:v>
                </c:pt>
                <c:pt idx="524">
                  <c:v>9.77750794568814</c:v>
                </c:pt>
                <c:pt idx="525">
                  <c:v>9.82891211112893</c:v>
                </c:pt>
                <c:pt idx="526">
                  <c:v>9.68524471653917</c:v>
                </c:pt>
                <c:pt idx="527">
                  <c:v>9.70699289224232</c:v>
                </c:pt>
                <c:pt idx="528">
                  <c:v>9.87570372247127</c:v>
                </c:pt>
                <c:pt idx="529">
                  <c:v>9.9073370031392</c:v>
                </c:pt>
                <c:pt idx="530">
                  <c:v>9.77750862053146</c:v>
                </c:pt>
                <c:pt idx="531">
                  <c:v>9.85066096167541</c:v>
                </c:pt>
                <c:pt idx="532">
                  <c:v>9.76960080649696</c:v>
                </c:pt>
                <c:pt idx="533">
                  <c:v>9.50005893631669</c:v>
                </c:pt>
                <c:pt idx="534">
                  <c:v>9.34914169993033</c:v>
                </c:pt>
                <c:pt idx="535">
                  <c:v>9.23578894215942</c:v>
                </c:pt>
                <c:pt idx="536">
                  <c:v>9.22392654626436</c:v>
                </c:pt>
                <c:pt idx="537">
                  <c:v>9.22919842228735</c:v>
                </c:pt>
                <c:pt idx="538">
                  <c:v>9.26544493189706</c:v>
                </c:pt>
                <c:pt idx="539">
                  <c:v>9.0861896747788</c:v>
                </c:pt>
                <c:pt idx="540">
                  <c:v>8.98667660383323</c:v>
                </c:pt>
                <c:pt idx="541">
                  <c:v>9.00776545761185</c:v>
                </c:pt>
                <c:pt idx="542">
                  <c:v>9.08091712391248</c:v>
                </c:pt>
                <c:pt idx="543">
                  <c:v>8.78699114001756</c:v>
                </c:pt>
                <c:pt idx="544">
                  <c:v>8.87793640016078</c:v>
                </c:pt>
                <c:pt idx="545">
                  <c:v>8.94581619043842</c:v>
                </c:pt>
                <c:pt idx="546">
                  <c:v>9.00776478276853</c:v>
                </c:pt>
                <c:pt idx="547">
                  <c:v>8.90693374281721</c:v>
                </c:pt>
                <c:pt idx="548">
                  <c:v>8.82455561863302</c:v>
                </c:pt>
                <c:pt idx="549">
                  <c:v>8.79489962889537</c:v>
                </c:pt>
                <c:pt idx="550">
                  <c:v>8.84498582533042</c:v>
                </c:pt>
                <c:pt idx="551">
                  <c:v>8.80346743969772</c:v>
                </c:pt>
                <c:pt idx="552">
                  <c:v>8.72899712954801</c:v>
                </c:pt>
                <c:pt idx="553">
                  <c:v>8.61366775569014</c:v>
                </c:pt>
                <c:pt idx="554">
                  <c:v>8.8851869168007</c:v>
                </c:pt>
                <c:pt idx="555">
                  <c:v>8.88057436270224</c:v>
                </c:pt>
                <c:pt idx="556">
                  <c:v>8.94054566410206</c:v>
                </c:pt>
                <c:pt idx="557">
                  <c:v>8.66968582491604</c:v>
                </c:pt>
                <c:pt idx="558">
                  <c:v>8.60641926358019</c:v>
                </c:pt>
                <c:pt idx="559">
                  <c:v>8.4502294763275</c:v>
                </c:pt>
                <c:pt idx="560">
                  <c:v>8.22088802277419</c:v>
                </c:pt>
                <c:pt idx="561">
                  <c:v>8.37971307319504</c:v>
                </c:pt>
                <c:pt idx="562">
                  <c:v>8.29601630516178</c:v>
                </c:pt>
                <c:pt idx="563">
                  <c:v>8.24790739965701</c:v>
                </c:pt>
                <c:pt idx="564">
                  <c:v>8.40936906293269</c:v>
                </c:pt>
                <c:pt idx="565">
                  <c:v>8.32105906595765</c:v>
                </c:pt>
                <c:pt idx="566">
                  <c:v>8.16486927870496</c:v>
                </c:pt>
                <c:pt idx="567">
                  <c:v>7.93948240701221</c:v>
                </c:pt>
                <c:pt idx="568">
                  <c:v>8.12335089307226</c:v>
                </c:pt>
                <c:pt idx="569">
                  <c:v>8.15432552665897</c:v>
                </c:pt>
                <c:pt idx="570">
                  <c:v>8.06799349545753</c:v>
                </c:pt>
                <c:pt idx="571">
                  <c:v>8.3500570834574</c:v>
                </c:pt>
                <c:pt idx="572">
                  <c:v>8.10424000506725</c:v>
                </c:pt>
                <c:pt idx="573">
                  <c:v>8.13587328573517</c:v>
                </c:pt>
                <c:pt idx="574">
                  <c:v>8.20836630495459</c:v>
                </c:pt>
                <c:pt idx="575">
                  <c:v>7.99879573617415</c:v>
                </c:pt>
                <c:pt idx="576">
                  <c:v>7.84128865475904</c:v>
                </c:pt>
                <c:pt idx="577">
                  <c:v>8.0205439118773</c:v>
                </c:pt>
                <c:pt idx="578">
                  <c:v>8.09237760917219</c:v>
                </c:pt>
                <c:pt idx="579">
                  <c:v>7.98100214233156</c:v>
                </c:pt>
                <c:pt idx="580">
                  <c:v>8.27954068032494</c:v>
                </c:pt>
                <c:pt idx="581">
                  <c:v>8.37971239835173</c:v>
                </c:pt>
                <c:pt idx="582">
                  <c:v>8.07919589458474</c:v>
                </c:pt>
                <c:pt idx="583">
                  <c:v>8.07721927849778</c:v>
                </c:pt>
                <c:pt idx="584">
                  <c:v>8.10687594307874</c:v>
                </c:pt>
                <c:pt idx="585">
                  <c:v>8.04097344373139</c:v>
                </c:pt>
                <c:pt idx="586">
                  <c:v>8.01065813206921</c:v>
                </c:pt>
                <c:pt idx="587">
                  <c:v>8.08644641122466</c:v>
                </c:pt>
                <c:pt idx="588">
                  <c:v>7.80636011415507</c:v>
                </c:pt>
                <c:pt idx="589">
                  <c:v>7.81031402117232</c:v>
                </c:pt>
                <c:pt idx="590">
                  <c:v>7.86237683369433</c:v>
                </c:pt>
                <c:pt idx="591">
                  <c:v>7.48936798555125</c:v>
                </c:pt>
                <c:pt idx="592">
                  <c:v>7.49398121449303</c:v>
                </c:pt>
                <c:pt idx="593">
                  <c:v>7.48607272561522</c:v>
                </c:pt>
                <c:pt idx="594">
                  <c:v>7.43664517626138</c:v>
                </c:pt>
                <c:pt idx="595">
                  <c:v>7.27584283491024</c:v>
                </c:pt>
                <c:pt idx="596">
                  <c:v>7.23893700337599</c:v>
                </c:pt>
                <c:pt idx="597">
                  <c:v>7.066930913211</c:v>
                </c:pt>
                <c:pt idx="598">
                  <c:v>7.10976726784946</c:v>
                </c:pt>
                <c:pt idx="599">
                  <c:v>7.08867841407084</c:v>
                </c:pt>
                <c:pt idx="600">
                  <c:v>7.12294763275026</c:v>
                </c:pt>
                <c:pt idx="601">
                  <c:v>6.99641451007855</c:v>
                </c:pt>
                <c:pt idx="602">
                  <c:v>6.98125685424746</c:v>
                </c:pt>
                <c:pt idx="603">
                  <c:v>6.8250677418381</c:v>
                </c:pt>
                <c:pt idx="604">
                  <c:v>6.91601367682464</c:v>
                </c:pt>
                <c:pt idx="605">
                  <c:v>7.0412288304906</c:v>
                </c:pt>
                <c:pt idx="606">
                  <c:v>7.11833440380848</c:v>
                </c:pt>
                <c:pt idx="607">
                  <c:v>7.08076992519302</c:v>
                </c:pt>
                <c:pt idx="608">
                  <c:v>7.30418018079881</c:v>
                </c:pt>
                <c:pt idx="609">
                  <c:v>7.33910872140277</c:v>
                </c:pt>
                <c:pt idx="610">
                  <c:v>7.45377944817943</c:v>
                </c:pt>
                <c:pt idx="611">
                  <c:v>7.29956762670035</c:v>
                </c:pt>
                <c:pt idx="612">
                  <c:v>7.42544210229086</c:v>
                </c:pt>
                <c:pt idx="613">
                  <c:v>7.43994043619741</c:v>
                </c:pt>
                <c:pt idx="614">
                  <c:v>7.56845084979941</c:v>
                </c:pt>
                <c:pt idx="615">
                  <c:v>7.37403793685006</c:v>
                </c:pt>
                <c:pt idx="616">
                  <c:v>7.20203252152839</c:v>
                </c:pt>
                <c:pt idx="617">
                  <c:v>7.10251945058282</c:v>
                </c:pt>
                <c:pt idx="618">
                  <c:v>7.22048543729551</c:v>
                </c:pt>
                <c:pt idx="619">
                  <c:v>6.94369372531864</c:v>
                </c:pt>
                <c:pt idx="620">
                  <c:v>6.79145851992652</c:v>
                </c:pt>
                <c:pt idx="621">
                  <c:v>6.8501118523206</c:v>
                </c:pt>
                <c:pt idx="622">
                  <c:v>6.82638706053049</c:v>
                </c:pt>
                <c:pt idx="623">
                  <c:v>6.63856399260987</c:v>
                </c:pt>
                <c:pt idx="624">
                  <c:v>6.72555602057917</c:v>
                </c:pt>
                <c:pt idx="625">
                  <c:v>6.785527321979</c:v>
                </c:pt>
                <c:pt idx="626">
                  <c:v>6.9041519557729</c:v>
                </c:pt>
                <c:pt idx="627">
                  <c:v>6.86329221722141</c:v>
                </c:pt>
                <c:pt idx="628">
                  <c:v>6.94698898525467</c:v>
                </c:pt>
                <c:pt idx="629">
                  <c:v>6.93512658935962</c:v>
                </c:pt>
                <c:pt idx="630">
                  <c:v>6.98059955685289</c:v>
                </c:pt>
                <c:pt idx="631">
                  <c:v>7.0142101284511</c:v>
                </c:pt>
                <c:pt idx="632">
                  <c:v>6.77432424800847</c:v>
                </c:pt>
                <c:pt idx="633">
                  <c:v>6.81716060264693</c:v>
                </c:pt>
                <c:pt idx="634">
                  <c:v>6.89558481981387</c:v>
                </c:pt>
                <c:pt idx="635">
                  <c:v>6.79541242694377</c:v>
                </c:pt>
                <c:pt idx="636">
                  <c:v>6.7987076868798</c:v>
                </c:pt>
                <c:pt idx="637">
                  <c:v>6.90349330869169</c:v>
                </c:pt>
                <c:pt idx="638">
                  <c:v>7.01223216267749</c:v>
                </c:pt>
                <c:pt idx="639">
                  <c:v>6.98784804896284</c:v>
                </c:pt>
                <c:pt idx="640">
                  <c:v>6.89756143590084</c:v>
                </c:pt>
                <c:pt idx="641">
                  <c:v>7.0227765895668</c:v>
                </c:pt>
                <c:pt idx="642">
                  <c:v>6.99575653784065</c:v>
                </c:pt>
                <c:pt idx="643">
                  <c:v>6.88635836193031</c:v>
                </c:pt>
                <c:pt idx="644">
                  <c:v>6.96148731916123</c:v>
                </c:pt>
                <c:pt idx="645">
                  <c:v>6.96346461009151</c:v>
                </c:pt>
                <c:pt idx="646">
                  <c:v>6.96346461009151</c:v>
                </c:pt>
                <c:pt idx="647">
                  <c:v>6.83561284357073</c:v>
                </c:pt>
                <c:pt idx="648">
                  <c:v>6.69062680513189</c:v>
                </c:pt>
                <c:pt idx="649">
                  <c:v>6.65503961744671</c:v>
                </c:pt>
                <c:pt idx="650">
                  <c:v>6.62538362770907</c:v>
                </c:pt>
                <c:pt idx="651">
                  <c:v>6.70973904282354</c:v>
                </c:pt>
                <c:pt idx="652">
                  <c:v>6.6056127429362</c:v>
                </c:pt>
                <c:pt idx="653">
                  <c:v>6.4744663913227</c:v>
                </c:pt>
                <c:pt idx="654">
                  <c:v>6.74862149044475</c:v>
                </c:pt>
                <c:pt idx="655">
                  <c:v>6.72357872964889</c:v>
                </c:pt>
                <c:pt idx="656">
                  <c:v>6.64251857447044</c:v>
                </c:pt>
                <c:pt idx="657">
                  <c:v>6.58188795114608</c:v>
                </c:pt>
                <c:pt idx="658">
                  <c:v>6.66756201010963</c:v>
                </c:pt>
                <c:pt idx="659">
                  <c:v>6.74400893634629</c:v>
                </c:pt>
                <c:pt idx="660">
                  <c:v>6.7519174252241</c:v>
                </c:pt>
                <c:pt idx="661">
                  <c:v>6.85406643418117</c:v>
                </c:pt>
                <c:pt idx="662">
                  <c:v>6.72489669865464</c:v>
                </c:pt>
                <c:pt idx="663">
                  <c:v>6.73675909454969</c:v>
                </c:pt>
                <c:pt idx="664">
                  <c:v>6.88965294702302</c:v>
                </c:pt>
                <c:pt idx="665">
                  <c:v>6.84154404151826</c:v>
                </c:pt>
                <c:pt idx="666">
                  <c:v>6.78948055415292</c:v>
                </c:pt>
                <c:pt idx="667">
                  <c:v>6.70842039897447</c:v>
                </c:pt>
                <c:pt idx="668">
                  <c:v>6.68733154519586</c:v>
                </c:pt>
                <c:pt idx="669">
                  <c:v>6.44349108289266</c:v>
                </c:pt>
                <c:pt idx="670">
                  <c:v>6.17460853463693</c:v>
                </c:pt>
                <c:pt idx="671">
                  <c:v>6.11397791131257</c:v>
                </c:pt>
                <c:pt idx="672">
                  <c:v>5.93604062320005</c:v>
                </c:pt>
                <c:pt idx="673">
                  <c:v>5.88661374868953</c:v>
                </c:pt>
                <c:pt idx="674">
                  <c:v>5.86552489491091</c:v>
                </c:pt>
                <c:pt idx="675">
                  <c:v>5.7594219789366</c:v>
                </c:pt>
                <c:pt idx="676">
                  <c:v>5.67902047083937</c:v>
                </c:pt>
                <c:pt idx="677">
                  <c:v>5.54194292127834</c:v>
                </c:pt>
                <c:pt idx="678">
                  <c:v>5.55578193326036</c:v>
                </c:pt>
                <c:pt idx="679">
                  <c:v>5.48131229795398</c:v>
                </c:pt>
                <c:pt idx="680">
                  <c:v>5.56039583704547</c:v>
                </c:pt>
                <c:pt idx="681">
                  <c:v>5.63025224341007</c:v>
                </c:pt>
                <c:pt idx="682">
                  <c:v>5.61377661857323</c:v>
                </c:pt>
                <c:pt idx="683">
                  <c:v>5.8319143233127</c:v>
                </c:pt>
                <c:pt idx="684">
                  <c:v>5.84970791715529</c:v>
                </c:pt>
                <c:pt idx="685">
                  <c:v>5.88463645775925</c:v>
                </c:pt>
                <c:pt idx="686">
                  <c:v>5.96635526001891</c:v>
                </c:pt>
                <c:pt idx="687">
                  <c:v>5.95383421704264</c:v>
                </c:pt>
                <c:pt idx="688">
                  <c:v>5.96965119479826</c:v>
                </c:pt>
                <c:pt idx="689">
                  <c:v>6.10277483734204</c:v>
                </c:pt>
                <c:pt idx="690">
                  <c:v>6.17658582556721</c:v>
                </c:pt>
                <c:pt idx="691">
                  <c:v>6.34661462480191</c:v>
                </c:pt>
                <c:pt idx="692">
                  <c:v>6.33936545784863</c:v>
                </c:pt>
                <c:pt idx="693">
                  <c:v>6.32223051108726</c:v>
                </c:pt>
                <c:pt idx="694">
                  <c:v>6.12452233820187</c:v>
                </c:pt>
                <c:pt idx="695">
                  <c:v>6.02632791110538</c:v>
                </c:pt>
                <c:pt idx="696">
                  <c:v>5.97360577665883</c:v>
                </c:pt>
                <c:pt idx="697">
                  <c:v>5.92286093314256</c:v>
                </c:pt>
                <c:pt idx="698">
                  <c:v>5.72119817839661</c:v>
                </c:pt>
                <c:pt idx="699">
                  <c:v>5.7337198962162</c:v>
                </c:pt>
                <c:pt idx="700">
                  <c:v>5.68165708369419</c:v>
                </c:pt>
                <c:pt idx="701">
                  <c:v>5.63750208520666</c:v>
                </c:pt>
                <c:pt idx="702">
                  <c:v>5.44770240119909</c:v>
                </c:pt>
                <c:pt idx="703">
                  <c:v>5.55644193002822</c:v>
                </c:pt>
                <c:pt idx="704">
                  <c:v>5.45033901405391</c:v>
                </c:pt>
                <c:pt idx="705">
                  <c:v>5.24274573620375</c:v>
                </c:pt>
                <c:pt idx="706">
                  <c:v>5.17288865499582</c:v>
                </c:pt>
                <c:pt idx="707">
                  <c:v>5.18409240380967</c:v>
                </c:pt>
                <c:pt idx="708">
                  <c:v>5.19859073771622</c:v>
                </c:pt>
                <c:pt idx="709">
                  <c:v>5.24472302713403</c:v>
                </c:pt>
                <c:pt idx="710">
                  <c:v>5.21967959149484</c:v>
                </c:pt>
                <c:pt idx="711">
                  <c:v>5.2598800081218</c:v>
                </c:pt>
                <c:pt idx="712">
                  <c:v>5.22627011136691</c:v>
                </c:pt>
                <c:pt idx="713">
                  <c:v>5.41343385736298</c:v>
                </c:pt>
                <c:pt idx="714">
                  <c:v>5.31260281741167</c:v>
                </c:pt>
                <c:pt idx="715">
                  <c:v>5.34225880714931</c:v>
                </c:pt>
                <c:pt idx="716">
                  <c:v>5.51624218824458</c:v>
                </c:pt>
                <c:pt idx="717">
                  <c:v>5.73174395497256</c:v>
                </c:pt>
                <c:pt idx="718">
                  <c:v>5.58741723845825</c:v>
                </c:pt>
                <c:pt idx="719">
                  <c:v>5.52349203004118</c:v>
                </c:pt>
                <c:pt idx="720">
                  <c:v>5.6783631734448</c:v>
                </c:pt>
                <c:pt idx="721">
                  <c:v>5.60850676708019</c:v>
                </c:pt>
                <c:pt idx="722">
                  <c:v>5.46813395758314</c:v>
                </c:pt>
                <c:pt idx="723">
                  <c:v>5.63420817495727</c:v>
                </c:pt>
                <c:pt idx="724">
                  <c:v>5.37323344073603</c:v>
                </c:pt>
                <c:pt idx="725">
                  <c:v>5.29414990164455</c:v>
                </c:pt>
                <c:pt idx="726">
                  <c:v>5.27833359873224</c:v>
                </c:pt>
                <c:pt idx="727">
                  <c:v>5.27042510985443</c:v>
                </c:pt>
                <c:pt idx="728">
                  <c:v>5.08787459280013</c:v>
                </c:pt>
                <c:pt idx="729">
                  <c:v>5.14916386320571</c:v>
                </c:pt>
                <c:pt idx="730">
                  <c:v>5.14652792519421</c:v>
                </c:pt>
                <c:pt idx="731">
                  <c:v>4.95013772131457</c:v>
                </c:pt>
                <c:pt idx="732">
                  <c:v>5.08194272000928</c:v>
                </c:pt>
                <c:pt idx="733">
                  <c:v>5.06283115716095</c:v>
                </c:pt>
                <c:pt idx="734">
                  <c:v>4.96002350112267</c:v>
                </c:pt>
                <c:pt idx="735">
                  <c:v>4.99627001073238</c:v>
                </c:pt>
                <c:pt idx="736">
                  <c:v>5.01933615544128</c:v>
                </c:pt>
                <c:pt idx="737">
                  <c:v>4.93827532541951</c:v>
                </c:pt>
                <c:pt idx="738">
                  <c:v>4.92048173157693</c:v>
                </c:pt>
                <c:pt idx="739">
                  <c:v>4.883576574886</c:v>
                </c:pt>
                <c:pt idx="740">
                  <c:v>4.85326126322382</c:v>
                </c:pt>
                <c:pt idx="741">
                  <c:v>4.87435011700244</c:v>
                </c:pt>
                <c:pt idx="742">
                  <c:v>5.03383516419116</c:v>
                </c:pt>
                <c:pt idx="743">
                  <c:v>4.9191644374145</c:v>
                </c:pt>
                <c:pt idx="744">
                  <c:v>5.10237360155001</c:v>
                </c:pt>
                <c:pt idx="745">
                  <c:v>5.07403490597479</c:v>
                </c:pt>
                <c:pt idx="746">
                  <c:v>5.17223000791461</c:v>
                </c:pt>
                <c:pt idx="747">
                  <c:v>5.18409240380967</c:v>
                </c:pt>
                <c:pt idx="748">
                  <c:v>5.29349125456333</c:v>
                </c:pt>
                <c:pt idx="749">
                  <c:v>5.21638500640213</c:v>
                </c:pt>
                <c:pt idx="750">
                  <c:v>5.23483724732593</c:v>
                </c:pt>
                <c:pt idx="751">
                  <c:v>5.21440771547185</c:v>
                </c:pt>
                <c:pt idx="752">
                  <c:v>5.13137026936312</c:v>
                </c:pt>
                <c:pt idx="753">
                  <c:v>5.0516274083471</c:v>
                </c:pt>
                <c:pt idx="754">
                  <c:v>5.02065344960371</c:v>
                </c:pt>
                <c:pt idx="755">
                  <c:v>4.87830402401969</c:v>
                </c:pt>
                <c:pt idx="756">
                  <c:v>4.79394860890521</c:v>
                </c:pt>
                <c:pt idx="757">
                  <c:v>4.61996522780994</c:v>
                </c:pt>
                <c:pt idx="758">
                  <c:v>4.65028053947212</c:v>
                </c:pt>
                <c:pt idx="759">
                  <c:v>4.62721439476322</c:v>
                </c:pt>
                <c:pt idx="760">
                  <c:v>4.6476439266173</c:v>
                </c:pt>
                <c:pt idx="761">
                  <c:v>4.71618303881947</c:v>
                </c:pt>
                <c:pt idx="762">
                  <c:v>4.77088178935299</c:v>
                </c:pt>
                <c:pt idx="763">
                  <c:v>4.84666939366512</c:v>
                </c:pt>
                <c:pt idx="764">
                  <c:v>4.84271548664787</c:v>
                </c:pt>
                <c:pt idx="765">
                  <c:v>4.83019376882828</c:v>
                </c:pt>
                <c:pt idx="766">
                  <c:v>4.70036538622053</c:v>
                </c:pt>
                <c:pt idx="767">
                  <c:v>4.77022246742845</c:v>
                </c:pt>
                <c:pt idx="768">
                  <c:v>4.88159793426908</c:v>
                </c:pt>
                <c:pt idx="769">
                  <c:v>4.75901871861461</c:v>
                </c:pt>
                <c:pt idx="770">
                  <c:v>4.69904741721478</c:v>
                </c:pt>
                <c:pt idx="771">
                  <c:v>4.82426257088075</c:v>
                </c:pt>
                <c:pt idx="772">
                  <c:v>4.84073819571759</c:v>
                </c:pt>
                <c:pt idx="773">
                  <c:v>4.8460107465839</c:v>
                </c:pt>
                <c:pt idx="774">
                  <c:v>4.76824585134149</c:v>
                </c:pt>
                <c:pt idx="775">
                  <c:v>4.72672746570878</c:v>
                </c:pt>
                <c:pt idx="776">
                  <c:v>4.81042423374205</c:v>
                </c:pt>
                <c:pt idx="777">
                  <c:v>4.8348083474567</c:v>
                </c:pt>
                <c:pt idx="778">
                  <c:v>4.61996590265326</c:v>
                </c:pt>
                <c:pt idx="779">
                  <c:v>4.54549626734688</c:v>
                </c:pt>
                <c:pt idx="780">
                  <c:v>4.58899261875319</c:v>
                </c:pt>
                <c:pt idx="781">
                  <c:v>4.62457980643836</c:v>
                </c:pt>
                <c:pt idx="782">
                  <c:v>4.62853438829893</c:v>
                </c:pt>
                <c:pt idx="783">
                  <c:v>4.58965194067772</c:v>
                </c:pt>
                <c:pt idx="784">
                  <c:v>4.53231657728939</c:v>
                </c:pt>
                <c:pt idx="785">
                  <c:v>4.45257439111669</c:v>
                </c:pt>
                <c:pt idx="786">
                  <c:v>4.46245949608147</c:v>
                </c:pt>
                <c:pt idx="787">
                  <c:v>4.47893512091831</c:v>
                </c:pt>
                <c:pt idx="788">
                  <c:v>4.44598319640131</c:v>
                </c:pt>
                <c:pt idx="789">
                  <c:v>4.64369069444338</c:v>
                </c:pt>
                <c:pt idx="790">
                  <c:v>4.56790241528792</c:v>
                </c:pt>
                <c:pt idx="791">
                  <c:v>4.51518028084138</c:v>
                </c:pt>
                <c:pt idx="792">
                  <c:v>4.58108345503205</c:v>
                </c:pt>
                <c:pt idx="793">
                  <c:v>4.4281889277154</c:v>
                </c:pt>
                <c:pt idx="794">
                  <c:v>4.39523767804172</c:v>
                </c:pt>
                <c:pt idx="795">
                  <c:v>4.30495106497972</c:v>
                </c:pt>
                <c:pt idx="796">
                  <c:v>4.40710007393678</c:v>
                </c:pt>
                <c:pt idx="797">
                  <c:v>4.43741538559896</c:v>
                </c:pt>
                <c:pt idx="798">
                  <c:v>4.34515148160667</c:v>
                </c:pt>
                <c:pt idx="799">
                  <c:v>4.44861913441281</c:v>
                </c:pt>
                <c:pt idx="800">
                  <c:v>4.4071007487801</c:v>
                </c:pt>
                <c:pt idx="801">
                  <c:v>4.44202928938406</c:v>
                </c:pt>
                <c:pt idx="802">
                  <c:v>4.51584027760923</c:v>
                </c:pt>
                <c:pt idx="803">
                  <c:v>4.4097366867916</c:v>
                </c:pt>
                <c:pt idx="804">
                  <c:v>4.41698585374488</c:v>
                </c:pt>
                <c:pt idx="805">
                  <c:v>4.53033793667247</c:v>
                </c:pt>
                <c:pt idx="806">
                  <c:v>4.58767330006079</c:v>
                </c:pt>
                <c:pt idx="807">
                  <c:v>4.44598252155799</c:v>
                </c:pt>
                <c:pt idx="808">
                  <c:v>4.44400523062771</c:v>
                </c:pt>
                <c:pt idx="809">
                  <c:v>4.43477877274414</c:v>
                </c:pt>
                <c:pt idx="810">
                  <c:v>4.43675538883111</c:v>
                </c:pt>
                <c:pt idx="811">
                  <c:v>4.45257169174341</c:v>
                </c:pt>
                <c:pt idx="812">
                  <c:v>4.4677293475745</c:v>
                </c:pt>
                <c:pt idx="813">
                  <c:v>4.40050820437808</c:v>
                </c:pt>
                <c:pt idx="814">
                  <c:v>4.42752825610423</c:v>
                </c:pt>
                <c:pt idx="815">
                  <c:v>4.40380346431411</c:v>
                </c:pt>
                <c:pt idx="816">
                  <c:v>4.3135168512521</c:v>
                </c:pt>
                <c:pt idx="817">
                  <c:v>4.37876002867492</c:v>
                </c:pt>
                <c:pt idx="818">
                  <c:v>4.40248549530836</c:v>
                </c:pt>
                <c:pt idx="819">
                  <c:v>4.3932590374248</c:v>
                </c:pt>
                <c:pt idx="820">
                  <c:v>4.44993507888859</c:v>
                </c:pt>
                <c:pt idx="821">
                  <c:v>4.38535054854699</c:v>
                </c:pt>
                <c:pt idx="822">
                  <c:v>4.44400388094106</c:v>
                </c:pt>
                <c:pt idx="823">
                  <c:v>4.4117112783486</c:v>
                </c:pt>
                <c:pt idx="824">
                  <c:v>4.50463450426542</c:v>
                </c:pt>
                <c:pt idx="825">
                  <c:v>4.432141485046</c:v>
                </c:pt>
                <c:pt idx="826">
                  <c:v>4.3807373196052</c:v>
                </c:pt>
                <c:pt idx="827">
                  <c:v>4.43873200491807</c:v>
                </c:pt>
                <c:pt idx="828">
                  <c:v>4.36360304768715</c:v>
                </c:pt>
                <c:pt idx="829">
                  <c:v>4.47168325459175</c:v>
                </c:pt>
                <c:pt idx="830">
                  <c:v>4.49145413936462</c:v>
                </c:pt>
                <c:pt idx="831">
                  <c:v>4.52440606388162</c:v>
                </c:pt>
                <c:pt idx="832">
                  <c:v>4.54879017759627</c:v>
                </c:pt>
                <c:pt idx="833">
                  <c:v>4.41237194995978</c:v>
                </c:pt>
                <c:pt idx="834">
                  <c:v>4.43148418765143</c:v>
                </c:pt>
                <c:pt idx="835">
                  <c:v>4.36030913743776</c:v>
                </c:pt>
                <c:pt idx="836">
                  <c:v>4.34383351260092</c:v>
                </c:pt>
                <c:pt idx="837">
                  <c:v>4.53758777846906</c:v>
                </c:pt>
                <c:pt idx="838">
                  <c:v>4.49145548905126</c:v>
                </c:pt>
                <c:pt idx="839">
                  <c:v>4.46245882123815</c:v>
                </c:pt>
                <c:pt idx="840">
                  <c:v>4.44927845633734</c:v>
                </c:pt>
                <c:pt idx="841">
                  <c:v>4.33328976055493</c:v>
                </c:pt>
                <c:pt idx="842">
                  <c:v>4.18303117124978</c:v>
                </c:pt>
                <c:pt idx="843">
                  <c:v>4.19423492006362</c:v>
                </c:pt>
                <c:pt idx="844">
                  <c:v>4.13228632773351</c:v>
                </c:pt>
                <c:pt idx="845">
                  <c:v>4.17973591131375</c:v>
                </c:pt>
                <c:pt idx="846">
                  <c:v>4.17182742243594</c:v>
                </c:pt>
                <c:pt idx="847">
                  <c:v>4.15798773561059</c:v>
                </c:pt>
                <c:pt idx="848">
                  <c:v>4.07626825850761</c:v>
                </c:pt>
                <c:pt idx="849">
                  <c:v>4.01893289511928</c:v>
                </c:pt>
                <c:pt idx="850">
                  <c:v>3.95830227179492</c:v>
                </c:pt>
                <c:pt idx="851">
                  <c:v>3.88976315959275</c:v>
                </c:pt>
                <c:pt idx="852">
                  <c:v>3.89503571045907</c:v>
                </c:pt>
                <c:pt idx="853">
                  <c:v>3.86537972072142</c:v>
                </c:pt>
                <c:pt idx="854">
                  <c:v>3.77047987871763</c:v>
                </c:pt>
                <c:pt idx="855">
                  <c:v>3.86340242979114</c:v>
                </c:pt>
                <c:pt idx="856">
                  <c:v>3.91546591715647</c:v>
                </c:pt>
                <c:pt idx="857">
                  <c:v>3.97873247849233</c:v>
                </c:pt>
                <c:pt idx="858">
                  <c:v>4.00048065419548</c:v>
                </c:pt>
                <c:pt idx="859">
                  <c:v>3.95105377968497</c:v>
                </c:pt>
                <c:pt idx="860">
                  <c:v>3.95500836154553</c:v>
                </c:pt>
                <c:pt idx="861">
                  <c:v>3.97543789339962</c:v>
                </c:pt>
                <c:pt idx="862">
                  <c:v>4.03277325678795</c:v>
                </c:pt>
                <c:pt idx="863">
                  <c:v>4.11251544296064</c:v>
                </c:pt>
                <c:pt idx="864">
                  <c:v>4.16062434846541</c:v>
                </c:pt>
                <c:pt idx="865">
                  <c:v>4.25025163960288</c:v>
                </c:pt>
                <c:pt idx="866">
                  <c:v>4.19950679608662</c:v>
                </c:pt>
                <c:pt idx="867">
                  <c:v>4.12503648593692</c:v>
                </c:pt>
                <c:pt idx="868">
                  <c:v>4.0729736734149</c:v>
                </c:pt>
                <c:pt idx="869">
                  <c:v>4.06836044447312</c:v>
                </c:pt>
                <c:pt idx="870">
                  <c:v>3.96027956272521</c:v>
                </c:pt>
                <c:pt idx="871">
                  <c:v>3.97741383464326</c:v>
                </c:pt>
                <c:pt idx="872">
                  <c:v>4.02618206207256</c:v>
                </c:pt>
                <c:pt idx="873">
                  <c:v>3.9886175834571</c:v>
                </c:pt>
                <c:pt idx="874">
                  <c:v>3.88251399263947</c:v>
                </c:pt>
                <c:pt idx="875">
                  <c:v>3.84560883594855</c:v>
                </c:pt>
                <c:pt idx="876">
                  <c:v>3.77443378573488</c:v>
                </c:pt>
                <c:pt idx="877">
                  <c:v>3.83967763800102</c:v>
                </c:pt>
                <c:pt idx="878">
                  <c:v>3.85022206489033</c:v>
                </c:pt>
                <c:pt idx="879">
                  <c:v>3.81265758627487</c:v>
                </c:pt>
                <c:pt idx="880">
                  <c:v>3.82715592018143</c:v>
                </c:pt>
                <c:pt idx="881">
                  <c:v>3.88778654350579</c:v>
                </c:pt>
                <c:pt idx="882">
                  <c:v>3.88646857450004</c:v>
                </c:pt>
                <c:pt idx="883">
                  <c:v>3.83176914912321</c:v>
                </c:pt>
                <c:pt idx="884">
                  <c:v>3.73950524513092</c:v>
                </c:pt>
                <c:pt idx="885">
                  <c:v>3.73555133811367</c:v>
                </c:pt>
                <c:pt idx="886">
                  <c:v>3.76652529685706</c:v>
                </c:pt>
                <c:pt idx="887">
                  <c:v>3.81792946229786</c:v>
                </c:pt>
                <c:pt idx="888">
                  <c:v>3.82056540030936</c:v>
                </c:pt>
                <c:pt idx="889">
                  <c:v>3.78761415063568</c:v>
                </c:pt>
                <c:pt idx="890">
                  <c:v>3.81924743130361</c:v>
                </c:pt>
                <c:pt idx="891">
                  <c:v>3.84099560700677</c:v>
                </c:pt>
                <c:pt idx="892">
                  <c:v>3.84033695992555</c:v>
                </c:pt>
                <c:pt idx="893">
                  <c:v>3.85351799966968</c:v>
                </c:pt>
                <c:pt idx="894">
                  <c:v>3.94446393465622</c:v>
                </c:pt>
                <c:pt idx="895">
                  <c:v>4.02157018281742</c:v>
                </c:pt>
                <c:pt idx="896">
                  <c:v>4.06770179739191</c:v>
                </c:pt>
                <c:pt idx="897">
                  <c:v>4.14151278561708</c:v>
                </c:pt>
                <c:pt idx="898">
                  <c:v>4.13558158766955</c:v>
                </c:pt>
                <c:pt idx="899">
                  <c:v>4.1111974739549</c:v>
                </c:pt>
                <c:pt idx="900">
                  <c:v>4.00509388313726</c:v>
                </c:pt>
                <c:pt idx="901">
                  <c:v>3.98729961445136</c:v>
                </c:pt>
                <c:pt idx="902">
                  <c:v>3.97016466768998</c:v>
                </c:pt>
                <c:pt idx="903">
                  <c:v>4.00772914630544</c:v>
                </c:pt>
                <c:pt idx="904">
                  <c:v>3.92600966920246</c:v>
                </c:pt>
                <c:pt idx="905">
                  <c:v>3.87065159674441</c:v>
                </c:pt>
                <c:pt idx="906">
                  <c:v>3.83572305614045</c:v>
                </c:pt>
                <c:pt idx="907">
                  <c:v>3.87921873270344</c:v>
                </c:pt>
                <c:pt idx="908">
                  <c:v>3.79025008864718</c:v>
                </c:pt>
                <c:pt idx="909">
                  <c:v>3.79486331758896</c:v>
                </c:pt>
                <c:pt idx="910">
                  <c:v>3.78629618162993</c:v>
                </c:pt>
                <c:pt idx="911">
                  <c:v>3.84560883594855</c:v>
                </c:pt>
                <c:pt idx="912">
                  <c:v>3.75993545182832</c:v>
                </c:pt>
                <c:pt idx="913">
                  <c:v>3.69930550334728</c:v>
                </c:pt>
                <c:pt idx="914">
                  <c:v>3.77509310765941</c:v>
                </c:pt>
                <c:pt idx="915">
                  <c:v>3.76850258778735</c:v>
                </c:pt>
                <c:pt idx="916">
                  <c:v>3.68875972677133</c:v>
                </c:pt>
                <c:pt idx="917">
                  <c:v>3.71643910042201</c:v>
                </c:pt>
                <c:pt idx="918">
                  <c:v>3.6874424326089</c:v>
                </c:pt>
                <c:pt idx="919">
                  <c:v>3.69469159956218</c:v>
                </c:pt>
                <c:pt idx="920">
                  <c:v>3.67492071478931</c:v>
                </c:pt>
                <c:pt idx="921">
                  <c:v>3.56684050788471</c:v>
                </c:pt>
                <c:pt idx="922">
                  <c:v>3.56354524794868</c:v>
                </c:pt>
                <c:pt idx="923">
                  <c:v>3.58068019471006</c:v>
                </c:pt>
                <c:pt idx="924">
                  <c:v>3.66833019491725</c:v>
                </c:pt>
                <c:pt idx="925">
                  <c:v>3.63340232915661</c:v>
                </c:pt>
                <c:pt idx="926">
                  <c:v>3.76059477375286</c:v>
                </c:pt>
                <c:pt idx="927">
                  <c:v>3.91085336305801</c:v>
                </c:pt>
                <c:pt idx="928">
                  <c:v>4.02947799685192</c:v>
                </c:pt>
                <c:pt idx="929">
                  <c:v>3.99125419631192</c:v>
                </c:pt>
                <c:pt idx="930">
                  <c:v>4.09208523626324</c:v>
                </c:pt>
                <c:pt idx="931">
                  <c:v>4.14414872362857</c:v>
                </c:pt>
                <c:pt idx="932">
                  <c:v>4.28320288927656</c:v>
                </c:pt>
                <c:pt idx="933">
                  <c:v>4.24366111973082</c:v>
                </c:pt>
                <c:pt idx="934">
                  <c:v>4.32010804596749</c:v>
                </c:pt>
                <c:pt idx="935">
                  <c:v>4.23377601476605</c:v>
                </c:pt>
                <c:pt idx="936">
                  <c:v>4.15271518474428</c:v>
                </c:pt>
                <c:pt idx="937">
                  <c:v>3.98268638550958</c:v>
                </c:pt>
                <c:pt idx="938">
                  <c:v>3.9398493560278</c:v>
                </c:pt>
                <c:pt idx="939">
                  <c:v>3.84165425408798</c:v>
                </c:pt>
                <c:pt idx="940">
                  <c:v>3.85285800290183</c:v>
                </c:pt>
                <c:pt idx="941">
                  <c:v>3.78695550355447</c:v>
                </c:pt>
                <c:pt idx="942">
                  <c:v>3.72500691122436</c:v>
                </c:pt>
                <c:pt idx="943">
                  <c:v>3.63208436015086</c:v>
                </c:pt>
                <c:pt idx="944">
                  <c:v>3.6999641504285</c:v>
                </c:pt>
                <c:pt idx="945">
                  <c:v>3.70523670129481</c:v>
                </c:pt>
                <c:pt idx="946">
                  <c:v>3.74939102493901</c:v>
                </c:pt>
                <c:pt idx="947">
                  <c:v>3.76323071176435</c:v>
                </c:pt>
                <c:pt idx="948">
                  <c:v>3.88712722158125</c:v>
                </c:pt>
                <c:pt idx="949">
                  <c:v>3.85154003389608</c:v>
                </c:pt>
                <c:pt idx="950">
                  <c:v>3.77641107666516</c:v>
                </c:pt>
                <c:pt idx="951">
                  <c:v>3.72962014016614</c:v>
                </c:pt>
                <c:pt idx="952">
                  <c:v>3.61560873531402</c:v>
                </c:pt>
                <c:pt idx="953">
                  <c:v>3.65383253585401</c:v>
                </c:pt>
                <c:pt idx="954">
                  <c:v>3.74082388897999</c:v>
                </c:pt>
                <c:pt idx="955">
                  <c:v>3.66108170280729</c:v>
                </c:pt>
                <c:pt idx="956">
                  <c:v>3.61494941338948</c:v>
                </c:pt>
                <c:pt idx="957">
                  <c:v>3.68480649459741</c:v>
                </c:pt>
                <c:pt idx="958">
                  <c:v>3.59913311047718</c:v>
                </c:pt>
                <c:pt idx="959">
                  <c:v>3.54245706901339</c:v>
                </c:pt>
                <c:pt idx="960">
                  <c:v>3.50884649741517</c:v>
                </c:pt>
                <c:pt idx="961">
                  <c:v>3.54838826696091</c:v>
                </c:pt>
                <c:pt idx="962">
                  <c:v>3.53916180907735</c:v>
                </c:pt>
                <c:pt idx="963">
                  <c:v>3.71841706619562</c:v>
                </c:pt>
                <c:pt idx="964">
                  <c:v>3.64921863206891</c:v>
                </c:pt>
                <c:pt idx="965">
                  <c:v>3.67030748584753</c:v>
                </c:pt>
                <c:pt idx="966">
                  <c:v>3.74214185798573</c:v>
                </c:pt>
                <c:pt idx="967">
                  <c:v>3.78629685647326</c:v>
                </c:pt>
                <c:pt idx="968">
                  <c:v>3.74345982699148</c:v>
                </c:pt>
                <c:pt idx="969">
                  <c:v>3.80409045031584</c:v>
                </c:pt>
                <c:pt idx="970">
                  <c:v>3.73555201295699</c:v>
                </c:pt>
                <c:pt idx="971">
                  <c:v>3.73818795096849</c:v>
                </c:pt>
                <c:pt idx="972">
                  <c:v>3.73357472202671</c:v>
                </c:pt>
                <c:pt idx="973">
                  <c:v>3.7902507634905</c:v>
                </c:pt>
                <c:pt idx="974">
                  <c:v>3.76125342083407</c:v>
                </c:pt>
                <c:pt idx="975">
                  <c:v>3.79091008541504</c:v>
                </c:pt>
                <c:pt idx="976">
                  <c:v>3.69403362732429</c:v>
                </c:pt>
                <c:pt idx="977">
                  <c:v>3.73818795096849</c:v>
                </c:pt>
                <c:pt idx="978">
                  <c:v>3.68480649459741</c:v>
                </c:pt>
                <c:pt idx="979">
                  <c:v>3.58661206750091</c:v>
                </c:pt>
                <c:pt idx="980">
                  <c:v>3.57013644266407</c:v>
                </c:pt>
                <c:pt idx="981">
                  <c:v>3.60242837041321</c:v>
                </c:pt>
                <c:pt idx="982">
                  <c:v>3.53191264212408</c:v>
                </c:pt>
                <c:pt idx="983">
                  <c:v>3.45941962290466</c:v>
                </c:pt>
                <c:pt idx="984">
                  <c:v>3.42910431124248</c:v>
                </c:pt>
                <c:pt idx="985">
                  <c:v>3.35199806308128</c:v>
                </c:pt>
                <c:pt idx="986">
                  <c:v>3.32893191837237</c:v>
                </c:pt>
                <c:pt idx="987">
                  <c:v>3.3533153572437</c:v>
                </c:pt>
                <c:pt idx="988">
                  <c:v>3.25973348424566</c:v>
                </c:pt>
                <c:pt idx="989">
                  <c:v>3.25182567021117</c:v>
                </c:pt>
                <c:pt idx="990">
                  <c:v>3.31509223154703</c:v>
                </c:pt>
                <c:pt idx="991">
                  <c:v>3.33024988737812</c:v>
                </c:pt>
                <c:pt idx="992">
                  <c:v>3.44887452117202</c:v>
                </c:pt>
                <c:pt idx="993">
                  <c:v>3.50489191555461</c:v>
                </c:pt>
                <c:pt idx="994">
                  <c:v>3.63076571630179</c:v>
                </c:pt>
                <c:pt idx="995">
                  <c:v>3.58133884179127</c:v>
                </c:pt>
                <c:pt idx="996">
                  <c:v>3.60110972656414</c:v>
                </c:pt>
                <c:pt idx="997">
                  <c:v>3.57013576782075</c:v>
                </c:pt>
                <c:pt idx="998">
                  <c:v>3.56815915173379</c:v>
                </c:pt>
                <c:pt idx="999">
                  <c:v>3.6406521709532</c:v>
                </c:pt>
                <c:pt idx="1000">
                  <c:v>3.70984993023659</c:v>
                </c:pt>
                <c:pt idx="1001">
                  <c:v>3.66174102473182</c:v>
                </c:pt>
                <c:pt idx="1002">
                  <c:v>3.70260076328331</c:v>
                </c:pt>
                <c:pt idx="1003">
                  <c:v>3.63076706598843</c:v>
                </c:pt>
                <c:pt idx="1004">
                  <c:v>3.64921998175555</c:v>
                </c:pt>
                <c:pt idx="1005">
                  <c:v>3.596497847309</c:v>
                </c:pt>
                <c:pt idx="1006">
                  <c:v>3.68540069414147</c:v>
                </c:pt>
                <c:pt idx="1007">
                  <c:v>3.69820790817711</c:v>
                </c:pt>
                <c:pt idx="1008">
                  <c:v>3.73415213484317</c:v>
                </c:pt>
                <c:pt idx="1009">
                  <c:v>3.74515541903838</c:v>
                </c:pt>
                <c:pt idx="1010">
                  <c:v>3.730829909292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U$40:$AU$1050</c:f>
              <c:numCache>
                <c:formatCode>General</c:formatCode>
                <c:ptCount val="1011"/>
                <c:pt idx="0">
                  <c:v>82.9467208494449</c:v>
                </c:pt>
                <c:pt idx="1">
                  <c:v>82.9433881578526</c:v>
                </c:pt>
                <c:pt idx="2">
                  <c:v>82.9380563973119</c:v>
                </c:pt>
                <c:pt idx="3">
                  <c:v>82.9393893374471</c:v>
                </c:pt>
                <c:pt idx="4">
                  <c:v>82.938056397312</c:v>
                </c:pt>
                <c:pt idx="5">
                  <c:v>82.9440549691746</c:v>
                </c:pt>
                <c:pt idx="6">
                  <c:v>82.9567182417131</c:v>
                </c:pt>
                <c:pt idx="7">
                  <c:v>81.2811053379134</c:v>
                </c:pt>
                <c:pt idx="8">
                  <c:v>75.2211711358892</c:v>
                </c:pt>
                <c:pt idx="9">
                  <c:v>69.4105131193545</c:v>
                </c:pt>
                <c:pt idx="10">
                  <c:v>63.9124496985286</c:v>
                </c:pt>
                <c:pt idx="11">
                  <c:v>58.7696376877723</c:v>
                </c:pt>
                <c:pt idx="12">
                  <c:v>53.2335830843131</c:v>
                </c:pt>
                <c:pt idx="13">
                  <c:v>47.6048826576252</c:v>
                </c:pt>
                <c:pt idx="14">
                  <c:v>42.1854674823362</c:v>
                </c:pt>
                <c:pt idx="15">
                  <c:v>36.7673859296915</c:v>
                </c:pt>
                <c:pt idx="16">
                  <c:v>31.3153113323098</c:v>
                </c:pt>
                <c:pt idx="17">
                  <c:v>25.9032283515277</c:v>
                </c:pt>
                <c:pt idx="18">
                  <c:v>22.0407869004109</c:v>
                </c:pt>
                <c:pt idx="19">
                  <c:v>22.7559553522777</c:v>
                </c:pt>
                <c:pt idx="20">
                  <c:v>23.037890277351</c:v>
                </c:pt>
                <c:pt idx="21">
                  <c:v>23.2551731695608</c:v>
                </c:pt>
                <c:pt idx="22">
                  <c:v>22.9679058014379</c:v>
                </c:pt>
                <c:pt idx="23">
                  <c:v>23.2071839121503</c:v>
                </c:pt>
                <c:pt idx="24">
                  <c:v>23.4537935348605</c:v>
                </c:pt>
                <c:pt idx="25">
                  <c:v>23.4704563103134</c:v>
                </c:pt>
                <c:pt idx="26">
                  <c:v>23.5904284300761</c:v>
                </c:pt>
                <c:pt idx="27">
                  <c:v>23.6337520557591</c:v>
                </c:pt>
                <c:pt idx="28">
                  <c:v>23.7263971964787</c:v>
                </c:pt>
                <c:pt idx="29">
                  <c:v>23.8570335198316</c:v>
                </c:pt>
                <c:pt idx="30">
                  <c:v>23.8923588221947</c:v>
                </c:pt>
                <c:pt idx="31">
                  <c:v>23.973672948002</c:v>
                </c:pt>
                <c:pt idx="32">
                  <c:v>23.9903357234549</c:v>
                </c:pt>
                <c:pt idx="33">
                  <c:v>24.0816479240393</c:v>
                </c:pt>
                <c:pt idx="34">
                  <c:v>23.9570101725491</c:v>
                </c:pt>
                <c:pt idx="35">
                  <c:v>23.9550111036009</c:v>
                </c:pt>
                <c:pt idx="36">
                  <c:v>24.000333798232</c:v>
                </c:pt>
                <c:pt idx="37">
                  <c:v>23.9203519300509</c:v>
                </c:pt>
                <c:pt idx="38">
                  <c:v>23.9430132773665</c:v>
                </c:pt>
                <c:pt idx="39">
                  <c:v>23.8563667085095</c:v>
                </c:pt>
                <c:pt idx="40">
                  <c:v>23.8570335198316</c:v>
                </c:pt>
                <c:pt idx="41">
                  <c:v>23.7037351666541</c:v>
                </c:pt>
                <c:pt idx="42">
                  <c:v>23.6530800289733</c:v>
                </c:pt>
                <c:pt idx="43">
                  <c:v>23.5264425260258</c:v>
                </c:pt>
                <c:pt idx="44">
                  <c:v>23.3764775469497</c:v>
                </c:pt>
                <c:pt idx="45">
                  <c:v>23.4504601607591</c:v>
                </c:pt>
                <c:pt idx="46">
                  <c:v>23.3951393913508</c:v>
                </c:pt>
                <c:pt idx="47">
                  <c:v>23.3691453524428</c:v>
                </c:pt>
                <c:pt idx="48">
                  <c:v>23.2318436459051</c:v>
                </c:pt>
                <c:pt idx="49">
                  <c:v>23.2231791937721</c:v>
                </c:pt>
                <c:pt idx="50">
                  <c:v>23.1478629573185</c:v>
                </c:pt>
                <c:pt idx="51">
                  <c:v>23.1725233735823</c:v>
                </c:pt>
                <c:pt idx="52">
                  <c:v>23.1938517807627</c:v>
                </c:pt>
                <c:pt idx="53">
                  <c:v>23.3698114812558</c:v>
                </c:pt>
                <c:pt idx="54">
                  <c:v>23.4151348583961</c:v>
                </c:pt>
                <c:pt idx="55">
                  <c:v>23.4591246128921</c:v>
                </c:pt>
                <c:pt idx="56">
                  <c:v>23.5257757147037</c:v>
                </c:pt>
                <c:pt idx="57">
                  <c:v>23.6344175020631</c:v>
                </c:pt>
                <c:pt idx="58">
                  <c:v>23.6804070080164</c:v>
                </c:pt>
                <c:pt idx="59">
                  <c:v>23.7570561846052</c:v>
                </c:pt>
                <c:pt idx="60">
                  <c:v>23.7583891247403</c:v>
                </c:pt>
                <c:pt idx="61">
                  <c:v>23.9210180588639</c:v>
                </c:pt>
                <c:pt idx="62">
                  <c:v>23.9030223432759</c:v>
                </c:pt>
                <c:pt idx="63">
                  <c:v>23.8716965438273</c:v>
                </c:pt>
                <c:pt idx="64">
                  <c:v>23.7410602204744</c:v>
                </c:pt>
                <c:pt idx="65">
                  <c:v>23.5924274990243</c:v>
                </c:pt>
                <c:pt idx="66">
                  <c:v>23.6650771726986</c:v>
                </c:pt>
                <c:pt idx="67">
                  <c:v>23.563100768524</c:v>
                </c:pt>
                <c:pt idx="68">
                  <c:v>23.5531026937468</c:v>
                </c:pt>
                <c:pt idx="69">
                  <c:v>23.3891408194881</c:v>
                </c:pt>
                <c:pt idx="70">
                  <c:v>23.4424618374392</c:v>
                </c:pt>
                <c:pt idx="71">
                  <c:v>23.4018047745355</c:v>
                </c:pt>
                <c:pt idx="72">
                  <c:v>23.3491505679065</c:v>
                </c:pt>
                <c:pt idx="73">
                  <c:v>23.2725020738268</c:v>
                </c:pt>
                <c:pt idx="74">
                  <c:v>23.3631474630891</c:v>
                </c:pt>
                <c:pt idx="75">
                  <c:v>23.3384863643163</c:v>
                </c:pt>
                <c:pt idx="76">
                  <c:v>23.5131131246743</c:v>
                </c:pt>
                <c:pt idx="77">
                  <c:v>23.5391071635823</c:v>
                </c:pt>
                <c:pt idx="78">
                  <c:v>23.5204453191812</c:v>
                </c:pt>
                <c:pt idx="79">
                  <c:v>23.4264672383264</c:v>
                </c:pt>
                <c:pt idx="80">
                  <c:v>23.5351090256859</c:v>
                </c:pt>
                <c:pt idx="81">
                  <c:v>23.5084488579648</c:v>
                </c:pt>
                <c:pt idx="82">
                  <c:v>23.5524386124609</c:v>
                </c:pt>
                <c:pt idx="83">
                  <c:v>23.519113061555</c:v>
                </c:pt>
                <c:pt idx="84">
                  <c:v>23.5657686963214</c:v>
                </c:pt>
                <c:pt idx="85">
                  <c:v>23.2865003340274</c:v>
                </c:pt>
                <c:pt idx="86">
                  <c:v>23.3411542921137</c:v>
                </c:pt>
                <c:pt idx="87">
                  <c:v>23.3531514358391</c:v>
                </c:pt>
                <c:pt idx="88">
                  <c:v>23.2731702501669</c:v>
                </c:pt>
                <c:pt idx="89">
                  <c:v>23.2771690705724</c:v>
                </c:pt>
                <c:pt idx="90">
                  <c:v>23.2351790675336</c:v>
                </c:pt>
                <c:pt idx="91">
                  <c:v>23.1858568699879</c:v>
                </c:pt>
                <c:pt idx="92">
                  <c:v>23.3044960496155</c:v>
                </c:pt>
                <c:pt idx="93">
                  <c:v>23.2631721753898</c:v>
                </c:pt>
                <c:pt idx="94">
                  <c:v>23.2765022592503</c:v>
                </c:pt>
                <c:pt idx="95">
                  <c:v>23.2944979748383</c:v>
                </c:pt>
                <c:pt idx="96">
                  <c:v>23.5777658400467</c:v>
                </c:pt>
                <c:pt idx="97">
                  <c:v>23.5910959239073</c:v>
                </c:pt>
                <c:pt idx="98">
                  <c:v>23.4484617743199</c:v>
                </c:pt>
                <c:pt idx="99">
                  <c:v>23.5424398551747</c:v>
                </c:pt>
                <c:pt idx="100">
                  <c:v>23.5870964209928</c:v>
                </c:pt>
                <c:pt idx="101">
                  <c:v>23.6644117263946</c:v>
                </c:pt>
                <c:pt idx="102">
                  <c:v>23.6990702174356</c:v>
                </c:pt>
                <c:pt idx="103">
                  <c:v>23.5537701875779</c:v>
                </c:pt>
                <c:pt idx="104">
                  <c:v>23.5937611216685</c:v>
                </c:pt>
                <c:pt idx="105">
                  <c:v>23.6017594449884</c:v>
                </c:pt>
                <c:pt idx="106">
                  <c:v>23.5344415318547</c:v>
                </c:pt>
                <c:pt idx="107">
                  <c:v>23.5317749690754</c:v>
                </c:pt>
                <c:pt idx="108">
                  <c:v>23.5770983462156</c:v>
                </c:pt>
                <c:pt idx="109">
                  <c:v>23.5970938132609</c:v>
                </c:pt>
                <c:pt idx="110">
                  <c:v>23.4857861456312</c:v>
                </c:pt>
                <c:pt idx="111">
                  <c:v>23.4331312564931</c:v>
                </c:pt>
                <c:pt idx="112">
                  <c:v>23.387808561862</c:v>
                </c:pt>
                <c:pt idx="113">
                  <c:v>23.4297992474098</c:v>
                </c:pt>
                <c:pt idx="114">
                  <c:v>23.5331085917196</c:v>
                </c:pt>
                <c:pt idx="115">
                  <c:v>23.6130897773917</c:v>
                </c:pt>
                <c:pt idx="116">
                  <c:v>23.4504608432681</c:v>
                </c:pt>
                <c:pt idx="117">
                  <c:v>23.4304653762228</c:v>
                </c:pt>
                <c:pt idx="118">
                  <c:v>23.4331319390022</c:v>
                </c:pt>
                <c:pt idx="119">
                  <c:v>23.4224677354119</c:v>
                </c:pt>
                <c:pt idx="120">
                  <c:v>23.3658140258685</c:v>
                </c:pt>
                <c:pt idx="121">
                  <c:v>23.4637916096377</c:v>
                </c:pt>
                <c:pt idx="122">
                  <c:v>23.4817873252257</c:v>
                </c:pt>
                <c:pt idx="123">
                  <c:v>23.5830969180783</c:v>
                </c:pt>
                <c:pt idx="124">
                  <c:v>23.5304420289403</c:v>
                </c:pt>
                <c:pt idx="125">
                  <c:v>23.4857861456312</c:v>
                </c:pt>
                <c:pt idx="126">
                  <c:v>23.3224904001855</c:v>
                </c:pt>
                <c:pt idx="127">
                  <c:v>23.3824761188123</c:v>
                </c:pt>
                <c:pt idx="128">
                  <c:v>23.3651472145464</c:v>
                </c:pt>
                <c:pt idx="129">
                  <c:v>23.2944966098203</c:v>
                </c:pt>
                <c:pt idx="130">
                  <c:v>23.2871644153134</c:v>
                </c:pt>
                <c:pt idx="131">
                  <c:v>23.3018281218181</c:v>
                </c:pt>
                <c:pt idx="132">
                  <c:v>23.2211801248239</c:v>
                </c:pt>
                <c:pt idx="133">
                  <c:v>23.1765242415148</c:v>
                </c:pt>
                <c:pt idx="134">
                  <c:v>23.0925435529282</c:v>
                </c:pt>
                <c:pt idx="135">
                  <c:v>23.0078967355285</c:v>
                </c:pt>
                <c:pt idx="136">
                  <c:v>22.985901517026</c:v>
                </c:pt>
                <c:pt idx="137">
                  <c:v>23.0685492654775</c:v>
                </c:pt>
                <c:pt idx="138">
                  <c:v>23.161194406197</c:v>
                </c:pt>
                <c:pt idx="139">
                  <c:v>23.3084935050029</c:v>
                </c:pt>
                <c:pt idx="140">
                  <c:v>23.309826445138</c:v>
                </c:pt>
                <c:pt idx="141">
                  <c:v>23.2818333372819</c:v>
                </c:pt>
                <c:pt idx="142">
                  <c:v>23.2898316606018</c:v>
                </c:pt>
                <c:pt idx="143">
                  <c:v>23.2751679540971</c:v>
                </c:pt>
                <c:pt idx="144">
                  <c:v>23.3024949331402</c:v>
                </c:pt>
                <c:pt idx="145">
                  <c:v>23.2718352625047</c:v>
                </c:pt>
                <c:pt idx="146">
                  <c:v>23.4184682324975</c:v>
                </c:pt>
                <c:pt idx="147">
                  <c:v>23.335154355233</c:v>
                </c:pt>
                <c:pt idx="148">
                  <c:v>23.2425092145134</c:v>
                </c:pt>
                <c:pt idx="149">
                  <c:v>23.1098738222122</c:v>
                </c:pt>
                <c:pt idx="150">
                  <c:v>23.0445556605357</c:v>
                </c:pt>
                <c:pt idx="151">
                  <c:v>23.0518871725336</c:v>
                </c:pt>
                <c:pt idx="152">
                  <c:v>23.0058976665803</c:v>
                </c:pt>
                <c:pt idx="153">
                  <c:v>23.0398893462992</c:v>
                </c:pt>
                <c:pt idx="154">
                  <c:v>23.0012320348528</c:v>
                </c:pt>
                <c:pt idx="155">
                  <c:v>22.9045873912187</c:v>
                </c:pt>
                <c:pt idx="156">
                  <c:v>22.8819260439031</c:v>
                </c:pt>
                <c:pt idx="157">
                  <c:v>22.784614588947</c:v>
                </c:pt>
                <c:pt idx="158">
                  <c:v>22.7192964272705</c:v>
                </c:pt>
                <c:pt idx="159">
                  <c:v>22.7399580231288</c:v>
                </c:pt>
                <c:pt idx="160">
                  <c:v>22.7986108016205</c:v>
                </c:pt>
                <c:pt idx="161">
                  <c:v>22.7439568435343</c:v>
                </c:pt>
                <c:pt idx="162">
                  <c:v>22.5759961488701</c:v>
                </c:pt>
                <c:pt idx="163">
                  <c:v>22.6613097775919</c:v>
                </c:pt>
                <c:pt idx="164">
                  <c:v>22.6113214512332</c:v>
                </c:pt>
                <c:pt idx="165">
                  <c:v>22.5306727717299</c:v>
                </c:pt>
                <c:pt idx="166">
                  <c:v>22.5360052147795</c:v>
                </c:pt>
                <c:pt idx="167">
                  <c:v>22.3347182867005</c:v>
                </c:pt>
                <c:pt idx="168">
                  <c:v>22.1494280052613</c:v>
                </c:pt>
                <c:pt idx="169">
                  <c:v>22.068113196945</c:v>
                </c:pt>
                <c:pt idx="170">
                  <c:v>21.9341441819997</c:v>
                </c:pt>
                <c:pt idx="171">
                  <c:v>21.8648271999178</c:v>
                </c:pt>
                <c:pt idx="172">
                  <c:v>21.8421658526022</c:v>
                </c:pt>
                <c:pt idx="173">
                  <c:v>21.8155050023721</c:v>
                </c:pt>
                <c:pt idx="174">
                  <c:v>21.656874888654</c:v>
                </c:pt>
                <c:pt idx="175">
                  <c:v>21.570228319797</c:v>
                </c:pt>
                <c:pt idx="176">
                  <c:v>21.5155743617108</c:v>
                </c:pt>
                <c:pt idx="177">
                  <c:v>21.4169306491285</c:v>
                </c:pt>
                <c:pt idx="178">
                  <c:v>21.5968891700271</c:v>
                </c:pt>
                <c:pt idx="179">
                  <c:v>21.6462113675728</c:v>
                </c:pt>
                <c:pt idx="180">
                  <c:v>21.6328812837122</c:v>
                </c:pt>
                <c:pt idx="181">
                  <c:v>21.6582091938072</c:v>
                </c:pt>
                <c:pt idx="182">
                  <c:v>21.6355471639825</c:v>
                </c:pt>
                <c:pt idx="183">
                  <c:v>21.4989115862579</c:v>
                </c:pt>
                <c:pt idx="184">
                  <c:v>21.5502328527518</c:v>
                </c:pt>
                <c:pt idx="185">
                  <c:v>21.3376155922694</c:v>
                </c:pt>
                <c:pt idx="186">
                  <c:v>21.1876499306843</c:v>
                </c:pt>
                <c:pt idx="187">
                  <c:v>21.1683212749611</c:v>
                </c:pt>
                <c:pt idx="188">
                  <c:v>20.9776985504723</c:v>
                </c:pt>
                <c:pt idx="189">
                  <c:v>20.7290891763048</c:v>
                </c:pt>
                <c:pt idx="190">
                  <c:v>20.7504175834853</c:v>
                </c:pt>
                <c:pt idx="191">
                  <c:v>20.7010953859396</c:v>
                </c:pt>
                <c:pt idx="192">
                  <c:v>20.5071399698584</c:v>
                </c:pt>
                <c:pt idx="193">
                  <c:v>20.3731709549131</c:v>
                </c:pt>
                <c:pt idx="194">
                  <c:v>20.1958789967938</c:v>
                </c:pt>
                <c:pt idx="195">
                  <c:v>19.9039466794525</c:v>
                </c:pt>
                <c:pt idx="196">
                  <c:v>19.7846406885028</c:v>
                </c:pt>
                <c:pt idx="197">
                  <c:v>19.6933284879184</c:v>
                </c:pt>
                <c:pt idx="198">
                  <c:v>19.5127038382067</c:v>
                </c:pt>
                <c:pt idx="199">
                  <c:v>19.4867097992987</c:v>
                </c:pt>
                <c:pt idx="200">
                  <c:v>19.4120603741672</c:v>
                </c:pt>
                <c:pt idx="201">
                  <c:v>19.1447884730896</c:v>
                </c:pt>
                <c:pt idx="202">
                  <c:v>19.0941333354088</c:v>
                </c:pt>
                <c:pt idx="203">
                  <c:v>19.087467952224</c:v>
                </c:pt>
                <c:pt idx="204">
                  <c:v>19.0121523982794</c:v>
                </c:pt>
                <c:pt idx="205">
                  <c:v>18.8968459102443</c:v>
                </c:pt>
                <c:pt idx="206">
                  <c:v>18.7955363173917</c:v>
                </c:pt>
                <c:pt idx="207">
                  <c:v>18.6382391438087</c:v>
                </c:pt>
                <c:pt idx="208">
                  <c:v>18.4496161707771</c:v>
                </c:pt>
                <c:pt idx="209">
                  <c:v>18.3209789163724</c:v>
                </c:pt>
                <c:pt idx="210">
                  <c:v>18.2243342727383</c:v>
                </c:pt>
                <c:pt idx="211">
                  <c:v>18.0717034133919</c:v>
                </c:pt>
                <c:pt idx="212">
                  <c:v>17.8970773355429</c:v>
                </c:pt>
                <c:pt idx="213">
                  <c:v>17.6724629313352</c:v>
                </c:pt>
                <c:pt idx="214">
                  <c:v>17.3498709433583</c:v>
                </c:pt>
                <c:pt idx="215">
                  <c:v>17.1052603895963</c:v>
                </c:pt>
                <c:pt idx="216">
                  <c:v>16.8813121142017</c:v>
                </c:pt>
                <c:pt idx="217">
                  <c:v>16.779335027518</c:v>
                </c:pt>
                <c:pt idx="218">
                  <c:v>16.7413438448847</c:v>
                </c:pt>
                <c:pt idx="219">
                  <c:v>16.5800478508962</c:v>
                </c:pt>
                <c:pt idx="220">
                  <c:v>16.359432267094</c:v>
                </c:pt>
                <c:pt idx="221">
                  <c:v>16.0308417072544</c:v>
                </c:pt>
                <c:pt idx="222">
                  <c:v>15.8468836834414</c:v>
                </c:pt>
                <c:pt idx="223">
                  <c:v>15.6129373332696</c:v>
                </c:pt>
                <c:pt idx="224">
                  <c:v>15.2970100459684</c:v>
                </c:pt>
                <c:pt idx="225">
                  <c:v>15.2256933124293</c:v>
                </c:pt>
                <c:pt idx="226">
                  <c:v>15.0457347915307</c:v>
                </c:pt>
                <c:pt idx="227">
                  <c:v>15.0230727617061</c:v>
                </c:pt>
                <c:pt idx="228">
                  <c:v>14.8317839084042</c:v>
                </c:pt>
                <c:pt idx="229">
                  <c:v>14.5818415941016</c:v>
                </c:pt>
                <c:pt idx="230">
                  <c:v>14.4545379623411</c:v>
                </c:pt>
                <c:pt idx="231">
                  <c:v>14.4578706539335</c:v>
                </c:pt>
                <c:pt idx="232">
                  <c:v>14.5405184023849</c:v>
                </c:pt>
                <c:pt idx="233">
                  <c:v>14.4045503184914</c:v>
                </c:pt>
                <c:pt idx="234">
                  <c:v>14.287244078999</c:v>
                </c:pt>
                <c:pt idx="235">
                  <c:v>14.1979316298718</c:v>
                </c:pt>
                <c:pt idx="236">
                  <c:v>13.8686742587101</c:v>
                </c:pt>
                <c:pt idx="237">
                  <c:v>13.7460362586771</c:v>
                </c:pt>
                <c:pt idx="238">
                  <c:v>13.5114237796922</c:v>
                </c:pt>
                <c:pt idx="239">
                  <c:v>13.2521502019346</c:v>
                </c:pt>
                <c:pt idx="240">
                  <c:v>13.1635038816204</c:v>
                </c:pt>
                <c:pt idx="241">
                  <c:v>12.9948756931251</c:v>
                </c:pt>
                <c:pt idx="242">
                  <c:v>12.6829472262294</c:v>
                </c:pt>
                <c:pt idx="243">
                  <c:v>12.3636872473359</c:v>
                </c:pt>
                <c:pt idx="244">
                  <c:v>12.137739220484</c:v>
                </c:pt>
                <c:pt idx="245">
                  <c:v>12.0111017175365</c:v>
                </c:pt>
                <c:pt idx="246">
                  <c:v>11.9124580049543</c:v>
                </c:pt>
                <c:pt idx="247">
                  <c:v>11.9777761666307</c:v>
                </c:pt>
                <c:pt idx="248">
                  <c:v>11.6705140139716</c:v>
                </c:pt>
                <c:pt idx="249">
                  <c:v>11.4645621366741</c:v>
                </c:pt>
                <c:pt idx="250">
                  <c:v>11.271273531915</c:v>
                </c:pt>
                <c:pt idx="251">
                  <c:v>10.8906948942594</c:v>
                </c:pt>
                <c:pt idx="252">
                  <c:v>10.6607480470021</c:v>
                </c:pt>
                <c:pt idx="253">
                  <c:v>10.4741248254278</c:v>
                </c:pt>
                <c:pt idx="254">
                  <c:v>10.2994987475788</c:v>
                </c:pt>
                <c:pt idx="255">
                  <c:v>10.2621736937585</c:v>
                </c:pt>
                <c:pt idx="256">
                  <c:v>10.1355368733201</c:v>
                </c:pt>
                <c:pt idx="257">
                  <c:v>10.0315607176882</c:v>
                </c:pt>
                <c:pt idx="258">
                  <c:v>9.76228974766238</c:v>
                </c:pt>
                <c:pt idx="259">
                  <c:v>9.57366609212178</c:v>
                </c:pt>
                <c:pt idx="260">
                  <c:v>9.68497375975152</c:v>
                </c:pt>
                <c:pt idx="261">
                  <c:v>9.72363175370695</c:v>
                </c:pt>
                <c:pt idx="262">
                  <c:v>9.84227093333452</c:v>
                </c:pt>
                <c:pt idx="263">
                  <c:v>9.86826497224249</c:v>
                </c:pt>
                <c:pt idx="264">
                  <c:v>9.90025758301315</c:v>
                </c:pt>
                <c:pt idx="265">
                  <c:v>9.81894277469684</c:v>
                </c:pt>
                <c:pt idx="266">
                  <c:v>9.51634625376524</c:v>
                </c:pt>
                <c:pt idx="267">
                  <c:v>9.32239083768404</c:v>
                </c:pt>
                <c:pt idx="268">
                  <c:v>9.12510273001046</c:v>
                </c:pt>
                <c:pt idx="269">
                  <c:v>9.1151046552333</c:v>
                </c:pt>
                <c:pt idx="270">
                  <c:v>9.13976575400612</c:v>
                </c:pt>
                <c:pt idx="271">
                  <c:v>8.84050124215788</c:v>
                </c:pt>
                <c:pt idx="272">
                  <c:v>8.6745396164419</c:v>
                </c:pt>
                <c:pt idx="273">
                  <c:v>8.53390590082083</c:v>
                </c:pt>
                <c:pt idx="274">
                  <c:v>8.40726839787334</c:v>
                </c:pt>
                <c:pt idx="275">
                  <c:v>8.27729820333346</c:v>
                </c:pt>
                <c:pt idx="276">
                  <c:v>8.15466020330045</c:v>
                </c:pt>
                <c:pt idx="277">
                  <c:v>8.10467187694174</c:v>
                </c:pt>
                <c:pt idx="278">
                  <c:v>8.04201959553557</c:v>
                </c:pt>
                <c:pt idx="279">
                  <c:v>7.93071192790583</c:v>
                </c:pt>
                <c:pt idx="280">
                  <c:v>7.77408156564492</c:v>
                </c:pt>
                <c:pt idx="281">
                  <c:v>7.72342711047315</c:v>
                </c:pt>
                <c:pt idx="282">
                  <c:v>7.61478532311371</c:v>
                </c:pt>
                <c:pt idx="283">
                  <c:v>7.59545598488148</c:v>
                </c:pt>
                <c:pt idx="284">
                  <c:v>7.43882494011154</c:v>
                </c:pt>
                <c:pt idx="285">
                  <c:v>7.13956111077233</c:v>
                </c:pt>
                <c:pt idx="286">
                  <c:v>6.99359495210164</c:v>
                </c:pt>
                <c:pt idx="287">
                  <c:v>6.96360141027918</c:v>
                </c:pt>
                <c:pt idx="288">
                  <c:v>6.91961165578316</c:v>
                </c:pt>
                <c:pt idx="289">
                  <c:v>6.75031733847479</c:v>
                </c:pt>
                <c:pt idx="290">
                  <c:v>6.70166195225122</c:v>
                </c:pt>
                <c:pt idx="291">
                  <c:v>6.70699439530085</c:v>
                </c:pt>
                <c:pt idx="292">
                  <c:v>6.47171510499392</c:v>
                </c:pt>
                <c:pt idx="293">
                  <c:v>6.3377460900486</c:v>
                </c:pt>
                <c:pt idx="294">
                  <c:v>6.23310380560364</c:v>
                </c:pt>
                <c:pt idx="295">
                  <c:v>6.24376800919386</c:v>
                </c:pt>
                <c:pt idx="296">
                  <c:v>6.29109045528227</c:v>
                </c:pt>
                <c:pt idx="297">
                  <c:v>6.17045152419747</c:v>
                </c:pt>
                <c:pt idx="298">
                  <c:v>6.02915099725431</c:v>
                </c:pt>
                <c:pt idx="299">
                  <c:v>5.98449443143619</c:v>
                </c:pt>
                <c:pt idx="300">
                  <c:v>5.94450349734561</c:v>
                </c:pt>
                <c:pt idx="301">
                  <c:v>5.8072017908079</c:v>
                </c:pt>
                <c:pt idx="302">
                  <c:v>5.58925208727597</c:v>
                </c:pt>
                <c:pt idx="303">
                  <c:v>5.59991629086619</c:v>
                </c:pt>
                <c:pt idx="304">
                  <c:v>5.64790554827669</c:v>
                </c:pt>
                <c:pt idx="305">
                  <c:v>5.64590579681946</c:v>
                </c:pt>
                <c:pt idx="306">
                  <c:v>5.60791461418611</c:v>
                </c:pt>
                <c:pt idx="307">
                  <c:v>5.60858074299917</c:v>
                </c:pt>
                <c:pt idx="308">
                  <c:v>5.57525519209336</c:v>
                </c:pt>
                <c:pt idx="309">
                  <c:v>5.55525972504807</c:v>
                </c:pt>
                <c:pt idx="310">
                  <c:v>5.48660887177922</c:v>
                </c:pt>
                <c:pt idx="311">
                  <c:v>5.45594920114371</c:v>
                </c:pt>
                <c:pt idx="312">
                  <c:v>5.52060123400711</c:v>
                </c:pt>
                <c:pt idx="313">
                  <c:v>5.53793013827308</c:v>
                </c:pt>
                <c:pt idx="314">
                  <c:v>5.50127189577488</c:v>
                </c:pt>
                <c:pt idx="315">
                  <c:v>5.44128549463901</c:v>
                </c:pt>
                <c:pt idx="316">
                  <c:v>5.33597639887196</c:v>
                </c:pt>
                <c:pt idx="317">
                  <c:v>5.21133864738171</c:v>
                </c:pt>
                <c:pt idx="318">
                  <c:v>5.14268779411285</c:v>
                </c:pt>
                <c:pt idx="319">
                  <c:v>5.03004718634797</c:v>
                </c:pt>
                <c:pt idx="320">
                  <c:v>4.92407196176786</c:v>
                </c:pt>
                <c:pt idx="321">
                  <c:v>4.85008934795841</c:v>
                </c:pt>
                <c:pt idx="322">
                  <c:v>4.83675926409789</c:v>
                </c:pt>
                <c:pt idx="323">
                  <c:v>4.72945041687361</c:v>
                </c:pt>
                <c:pt idx="324">
                  <c:v>4.64480359947394</c:v>
                </c:pt>
                <c:pt idx="325">
                  <c:v>4.60347972524821</c:v>
                </c:pt>
                <c:pt idx="326">
                  <c:v>4.52349853957607</c:v>
                </c:pt>
                <c:pt idx="327">
                  <c:v>4.45951331803475</c:v>
                </c:pt>
                <c:pt idx="328">
                  <c:v>4.39952759940791</c:v>
                </c:pt>
                <c:pt idx="329">
                  <c:v>4.28622086282997</c:v>
                </c:pt>
                <c:pt idx="330">
                  <c:v>4.32821086586876</c:v>
                </c:pt>
                <c:pt idx="331">
                  <c:v>4.34287388986442</c:v>
                </c:pt>
                <c:pt idx="332">
                  <c:v>4.32354455163219</c:v>
                </c:pt>
                <c:pt idx="333">
                  <c:v>4.2502280666358</c:v>
                </c:pt>
                <c:pt idx="334">
                  <c:v>4.20490537200462</c:v>
                </c:pt>
                <c:pt idx="335">
                  <c:v>4.17424570136911</c:v>
                </c:pt>
                <c:pt idx="336">
                  <c:v>4.08959888396944</c:v>
                </c:pt>
                <c:pt idx="337">
                  <c:v>4.04227643788103</c:v>
                </c:pt>
                <c:pt idx="338">
                  <c:v>4.06160577611326</c:v>
                </c:pt>
                <c:pt idx="339">
                  <c:v>4.09026569529153</c:v>
                </c:pt>
                <c:pt idx="340">
                  <c:v>4.15624998578106</c:v>
                </c:pt>
                <c:pt idx="341">
                  <c:v>4.23289916236984</c:v>
                </c:pt>
                <c:pt idx="342">
                  <c:v>4.23156622223469</c:v>
                </c:pt>
                <c:pt idx="343">
                  <c:v>4.13092275819517</c:v>
                </c:pt>
                <c:pt idx="344">
                  <c:v>4.16824781201546</c:v>
                </c:pt>
                <c:pt idx="345">
                  <c:v>4.10492940179623</c:v>
                </c:pt>
                <c:pt idx="346">
                  <c:v>4.20024110529515</c:v>
                </c:pt>
                <c:pt idx="347">
                  <c:v>4.22290245261074</c:v>
                </c:pt>
                <c:pt idx="348">
                  <c:v>4.2402313568767</c:v>
                </c:pt>
                <c:pt idx="349">
                  <c:v>4.15358478801979</c:v>
                </c:pt>
                <c:pt idx="350">
                  <c:v>4.06693821916288</c:v>
                </c:pt>
                <c:pt idx="351">
                  <c:v>3.96629475512337</c:v>
                </c:pt>
                <c:pt idx="352">
                  <c:v>3.77433909049941</c:v>
                </c:pt>
                <c:pt idx="353">
                  <c:v>3.6736956264599</c:v>
                </c:pt>
                <c:pt idx="354">
                  <c:v>3.69569084496243</c:v>
                </c:pt>
                <c:pt idx="355">
                  <c:v>3.61970847969574</c:v>
                </c:pt>
                <c:pt idx="356">
                  <c:v>3.59704713238015</c:v>
                </c:pt>
                <c:pt idx="357">
                  <c:v>3.45374685397976</c:v>
                </c:pt>
                <c:pt idx="358">
                  <c:v>3.38642894084605</c:v>
                </c:pt>
                <c:pt idx="359">
                  <c:v>3.34710481807756</c:v>
                </c:pt>
                <c:pt idx="360">
                  <c:v>3.32244371930473</c:v>
                </c:pt>
                <c:pt idx="361">
                  <c:v>3.33843968343555</c:v>
                </c:pt>
                <c:pt idx="362">
                  <c:v>3.31911102771235</c:v>
                </c:pt>
                <c:pt idx="363">
                  <c:v>3.3004485008022</c:v>
                </c:pt>
                <c:pt idx="364">
                  <c:v>3.32577572838809</c:v>
                </c:pt>
                <c:pt idx="365">
                  <c:v>3.32444278825294</c:v>
                </c:pt>
                <c:pt idx="366">
                  <c:v>3.31177883320548</c:v>
                </c:pt>
                <c:pt idx="367">
                  <c:v>3.32577504587906</c:v>
                </c:pt>
                <c:pt idx="368">
                  <c:v>3.25712419261021</c:v>
                </c:pt>
                <c:pt idx="369">
                  <c:v>3.22846427343193</c:v>
                </c:pt>
                <c:pt idx="370">
                  <c:v>3.17780913575113</c:v>
                </c:pt>
                <c:pt idx="371">
                  <c:v>3.15514778843554</c:v>
                </c:pt>
                <c:pt idx="372">
                  <c:v>3.07383298011923</c:v>
                </c:pt>
                <c:pt idx="373">
                  <c:v>3.1198224860725</c:v>
                </c:pt>
                <c:pt idx="374">
                  <c:v>3.15581459975763</c:v>
                </c:pt>
                <c:pt idx="375">
                  <c:v>3.1484830877598</c:v>
                </c:pt>
                <c:pt idx="376">
                  <c:v>3.11649047698914</c:v>
                </c:pt>
                <c:pt idx="377">
                  <c:v>3.06850190208766</c:v>
                </c:pt>
                <c:pt idx="378">
                  <c:v>3.06183720141192</c:v>
                </c:pt>
                <c:pt idx="379">
                  <c:v>3.06716896195252</c:v>
                </c:pt>
                <c:pt idx="380">
                  <c:v>3.0391751715873</c:v>
                </c:pt>
                <c:pt idx="381">
                  <c:v>3.04983937517752</c:v>
                </c:pt>
                <c:pt idx="382">
                  <c:v>3.03517566867283</c:v>
                </c:pt>
                <c:pt idx="383">
                  <c:v>3.04050811172245</c:v>
                </c:pt>
                <c:pt idx="384">
                  <c:v>3.01851289321992</c:v>
                </c:pt>
                <c:pt idx="385">
                  <c:v>2.98052171058658</c:v>
                </c:pt>
                <c:pt idx="386">
                  <c:v>2.86321547109416</c:v>
                </c:pt>
                <c:pt idx="387">
                  <c:v>2.84455294418402</c:v>
                </c:pt>
                <c:pt idx="388">
                  <c:v>2.85854915685759</c:v>
                </c:pt>
                <c:pt idx="389">
                  <c:v>2.79189805504598</c:v>
                </c:pt>
                <c:pt idx="390">
                  <c:v>2.77390233945792</c:v>
                </c:pt>
                <c:pt idx="391">
                  <c:v>2.81189352209127</c:v>
                </c:pt>
                <c:pt idx="392">
                  <c:v>2.74257654000935</c:v>
                </c:pt>
                <c:pt idx="393">
                  <c:v>2.71191686937384</c:v>
                </c:pt>
                <c:pt idx="394">
                  <c:v>2.69858678551332</c:v>
                </c:pt>
                <c:pt idx="395">
                  <c:v>2.64993139928976</c:v>
                </c:pt>
                <c:pt idx="396">
                  <c:v>2.59994307293105</c:v>
                </c:pt>
                <c:pt idx="397">
                  <c:v>2.65126502193394</c:v>
                </c:pt>
                <c:pt idx="398">
                  <c:v>2.65259796206909</c:v>
                </c:pt>
                <c:pt idx="399">
                  <c:v>2.60794207876</c:v>
                </c:pt>
                <c:pt idx="400">
                  <c:v>2.61660653089298</c:v>
                </c:pt>
                <c:pt idx="401">
                  <c:v>2.57728240812449</c:v>
                </c:pt>
                <c:pt idx="402">
                  <c:v>2.4986341625875</c:v>
                </c:pt>
                <c:pt idx="403">
                  <c:v>2.50329979431504</c:v>
                </c:pt>
                <c:pt idx="404">
                  <c:v>2.50663248590743</c:v>
                </c:pt>
                <c:pt idx="405">
                  <c:v>2.47064037222229</c:v>
                </c:pt>
                <c:pt idx="406">
                  <c:v>2.4479790249067</c:v>
                </c:pt>
                <c:pt idx="407">
                  <c:v>2.46930743208714</c:v>
                </c:pt>
                <c:pt idx="408">
                  <c:v>2.450644905177</c:v>
                </c:pt>
                <c:pt idx="409">
                  <c:v>2.41332053386574</c:v>
                </c:pt>
                <c:pt idx="410">
                  <c:v>2.41531960281395</c:v>
                </c:pt>
                <c:pt idx="411">
                  <c:v>2.38665968363568</c:v>
                </c:pt>
                <c:pt idx="412">
                  <c:v>2.39799001603896</c:v>
                </c:pt>
                <c:pt idx="413">
                  <c:v>2.40865421962918</c:v>
                </c:pt>
                <c:pt idx="414">
                  <c:v>2.39132463285419</c:v>
                </c:pt>
                <c:pt idx="415">
                  <c:v>2.36399765381106</c:v>
                </c:pt>
                <c:pt idx="416">
                  <c:v>2.37866136031576</c:v>
                </c:pt>
                <c:pt idx="417">
                  <c:v>2.33333866568458</c:v>
                </c:pt>
                <c:pt idx="418">
                  <c:v>2.28668234840923</c:v>
                </c:pt>
                <c:pt idx="419">
                  <c:v>2.30734394426758</c:v>
                </c:pt>
                <c:pt idx="420">
                  <c:v>2.32933848026107</c:v>
                </c:pt>
                <c:pt idx="421">
                  <c:v>2.35533251916905</c:v>
                </c:pt>
                <c:pt idx="422">
                  <c:v>2.34933394730637</c:v>
                </c:pt>
                <c:pt idx="423">
                  <c:v>2.33866974371615</c:v>
                </c:pt>
                <c:pt idx="424">
                  <c:v>2.320007216806</c:v>
                </c:pt>
                <c:pt idx="425">
                  <c:v>2.2866816659002</c:v>
                </c:pt>
                <c:pt idx="426">
                  <c:v>2.24802435445379</c:v>
                </c:pt>
                <c:pt idx="427">
                  <c:v>2.22136350422373</c:v>
                </c:pt>
                <c:pt idx="428">
                  <c:v>2.23002795635671</c:v>
                </c:pt>
                <c:pt idx="429">
                  <c:v>2.22202963303679</c:v>
                </c:pt>
                <c:pt idx="430">
                  <c:v>2.16737567495054</c:v>
                </c:pt>
                <c:pt idx="431">
                  <c:v>2.11805415991392</c:v>
                </c:pt>
                <c:pt idx="432">
                  <c:v>2.06939877369035</c:v>
                </c:pt>
                <c:pt idx="433">
                  <c:v>2.04607061505267</c:v>
                </c:pt>
                <c:pt idx="434">
                  <c:v>2.01941044733164</c:v>
                </c:pt>
                <c:pt idx="435">
                  <c:v>2.02740877065156</c:v>
                </c:pt>
                <c:pt idx="436">
                  <c:v>2.01407868679104</c:v>
                </c:pt>
                <c:pt idx="437">
                  <c:v>2.02474289038126</c:v>
                </c:pt>
                <c:pt idx="438">
                  <c:v>1.9927502796106</c:v>
                </c:pt>
                <c:pt idx="439">
                  <c:v>2.00941305506351</c:v>
                </c:pt>
                <c:pt idx="440">
                  <c:v>2.02740945316059</c:v>
                </c:pt>
                <c:pt idx="441">
                  <c:v>2.02141088129791</c:v>
                </c:pt>
                <c:pt idx="442">
                  <c:v>1.98275288734247</c:v>
                </c:pt>
                <c:pt idx="443">
                  <c:v>1.9880853303921</c:v>
                </c:pt>
                <c:pt idx="444">
                  <c:v>1.98408650998665</c:v>
                </c:pt>
                <c:pt idx="445">
                  <c:v>1.98142062971636</c:v>
                </c:pt>
                <c:pt idx="446">
                  <c:v>1.96475785426345</c:v>
                </c:pt>
                <c:pt idx="447">
                  <c:v>1.98875214171419</c:v>
                </c:pt>
                <c:pt idx="448">
                  <c:v>1.99741659384717</c:v>
                </c:pt>
                <c:pt idx="449">
                  <c:v>2.02874307580477</c:v>
                </c:pt>
                <c:pt idx="450">
                  <c:v>2.02207837512903</c:v>
                </c:pt>
                <c:pt idx="451">
                  <c:v>1.98741920157904</c:v>
                </c:pt>
                <c:pt idx="452">
                  <c:v>1.95409365067323</c:v>
                </c:pt>
                <c:pt idx="453">
                  <c:v>1.99675046503411</c:v>
                </c:pt>
                <c:pt idx="454">
                  <c:v>1.95409365067323</c:v>
                </c:pt>
                <c:pt idx="455">
                  <c:v>1.93942994416854</c:v>
                </c:pt>
                <c:pt idx="456">
                  <c:v>1.94276195325189</c:v>
                </c:pt>
                <c:pt idx="457">
                  <c:v>1.95142640538487</c:v>
                </c:pt>
                <c:pt idx="458">
                  <c:v>1.9280982467472</c:v>
                </c:pt>
                <c:pt idx="459">
                  <c:v>1.90077126770407</c:v>
                </c:pt>
                <c:pt idx="460">
                  <c:v>1.85011613002327</c:v>
                </c:pt>
                <c:pt idx="461">
                  <c:v>1.80212687261277</c:v>
                </c:pt>
                <c:pt idx="462">
                  <c:v>1.77746645634897</c:v>
                </c:pt>
                <c:pt idx="463">
                  <c:v>1.75613804916853</c:v>
                </c:pt>
                <c:pt idx="464">
                  <c:v>1.72014661799242</c:v>
                </c:pt>
                <c:pt idx="465">
                  <c:v>1.71348123480765</c:v>
                </c:pt>
                <c:pt idx="466">
                  <c:v>1.68815400722176</c:v>
                </c:pt>
                <c:pt idx="467">
                  <c:v>1.66016089936558</c:v>
                </c:pt>
                <c:pt idx="468">
                  <c:v>1.63016804005216</c:v>
                </c:pt>
                <c:pt idx="469">
                  <c:v>1.63416754296663</c:v>
                </c:pt>
                <c:pt idx="470">
                  <c:v>1.58084652501554</c:v>
                </c:pt>
                <c:pt idx="471">
                  <c:v>1.5595181178351</c:v>
                </c:pt>
                <c:pt idx="472">
                  <c:v>1.57551476447494</c:v>
                </c:pt>
                <c:pt idx="473">
                  <c:v>1.55285273465032</c:v>
                </c:pt>
                <c:pt idx="474">
                  <c:v>1.56285012691845</c:v>
                </c:pt>
                <c:pt idx="475">
                  <c:v>1.5835117227768</c:v>
                </c:pt>
                <c:pt idx="476">
                  <c:v>1.60417400114418</c:v>
                </c:pt>
                <c:pt idx="477">
                  <c:v>1.60750669273657</c:v>
                </c:pt>
                <c:pt idx="478">
                  <c:v>1.60217424968695</c:v>
                </c:pt>
                <c:pt idx="479">
                  <c:v>1.58551147423404</c:v>
                </c:pt>
                <c:pt idx="480">
                  <c:v>1.54885323173585</c:v>
                </c:pt>
                <c:pt idx="481">
                  <c:v>1.56484919586666</c:v>
                </c:pt>
                <c:pt idx="482">
                  <c:v>1.56618213600181</c:v>
                </c:pt>
                <c:pt idx="483">
                  <c:v>1.52952389350362</c:v>
                </c:pt>
                <c:pt idx="484">
                  <c:v>1.53219045628294</c:v>
                </c:pt>
                <c:pt idx="485">
                  <c:v>1.53885583946772</c:v>
                </c:pt>
                <c:pt idx="486">
                  <c:v>1.50219759696952</c:v>
                </c:pt>
                <c:pt idx="487">
                  <c:v>1.45620809101626</c:v>
                </c:pt>
                <c:pt idx="488">
                  <c:v>1.42688136051589</c:v>
                </c:pt>
                <c:pt idx="489">
                  <c:v>1.42221572878836</c:v>
                </c:pt>
                <c:pt idx="490">
                  <c:v>1.40488614201336</c:v>
                </c:pt>
                <c:pt idx="491">
                  <c:v>1.41954916600903</c:v>
                </c:pt>
                <c:pt idx="492">
                  <c:v>1.40088732160792</c:v>
                </c:pt>
                <c:pt idx="493">
                  <c:v>1.41355127665538</c:v>
                </c:pt>
                <c:pt idx="494">
                  <c:v>1.39955438147277</c:v>
                </c:pt>
                <c:pt idx="495">
                  <c:v>1.42154891746627</c:v>
                </c:pt>
                <c:pt idx="496">
                  <c:v>1.41088471387605</c:v>
                </c:pt>
                <c:pt idx="497">
                  <c:v>1.42221572878836</c:v>
                </c:pt>
                <c:pt idx="498">
                  <c:v>1.41688328573873</c:v>
                </c:pt>
                <c:pt idx="499">
                  <c:v>1.41888303719597</c:v>
                </c:pt>
                <c:pt idx="500">
                  <c:v>1.40155413293001</c:v>
                </c:pt>
                <c:pt idx="501">
                  <c:v>1.41688396824776</c:v>
                </c:pt>
                <c:pt idx="502">
                  <c:v>1.41088539638508</c:v>
                </c:pt>
                <c:pt idx="503">
                  <c:v>1.43221380356552</c:v>
                </c:pt>
                <c:pt idx="504">
                  <c:v>1.41755009706082</c:v>
                </c:pt>
                <c:pt idx="505">
                  <c:v>1.42154891746627</c:v>
                </c:pt>
                <c:pt idx="506">
                  <c:v>1.39488874974523</c:v>
                </c:pt>
                <c:pt idx="507">
                  <c:v>1.40022119279486</c:v>
                </c:pt>
                <c:pt idx="508">
                  <c:v>1.3342362197963</c:v>
                </c:pt>
                <c:pt idx="509">
                  <c:v>1.34423429457346</c:v>
                </c:pt>
                <c:pt idx="510">
                  <c:v>1.34690017484376</c:v>
                </c:pt>
                <c:pt idx="511">
                  <c:v>1.32690470779847</c:v>
                </c:pt>
                <c:pt idx="512">
                  <c:v>1.30024454007743</c:v>
                </c:pt>
                <c:pt idx="513">
                  <c:v>1.31424143526004</c:v>
                </c:pt>
                <c:pt idx="514">
                  <c:v>1.32157294725787</c:v>
                </c:pt>
                <c:pt idx="515">
                  <c:v>1.3295712705778</c:v>
                </c:pt>
                <c:pt idx="516">
                  <c:v>1.33490371362742</c:v>
                </c:pt>
                <c:pt idx="517">
                  <c:v>1.31624118671728</c:v>
                </c:pt>
                <c:pt idx="518">
                  <c:v>1.29891159994228</c:v>
                </c:pt>
                <c:pt idx="519">
                  <c:v>1.33890253403287</c:v>
                </c:pt>
                <c:pt idx="520">
                  <c:v>1.35756437843398</c:v>
                </c:pt>
                <c:pt idx="521">
                  <c:v>1.37356034256479</c:v>
                </c:pt>
                <c:pt idx="522">
                  <c:v>1.38489067496807</c:v>
                </c:pt>
                <c:pt idx="523">
                  <c:v>1.38755655523837</c:v>
                </c:pt>
                <c:pt idx="524">
                  <c:v>1.33623528874451</c:v>
                </c:pt>
                <c:pt idx="525">
                  <c:v>1.31623982169922</c:v>
                </c:pt>
                <c:pt idx="526">
                  <c:v>1.35289806419741</c:v>
                </c:pt>
                <c:pt idx="527">
                  <c:v>1.35156512406226</c:v>
                </c:pt>
                <c:pt idx="528">
                  <c:v>1.37755916297024</c:v>
                </c:pt>
                <c:pt idx="529">
                  <c:v>1.37689235164815</c:v>
                </c:pt>
                <c:pt idx="530">
                  <c:v>1.35356419301047</c:v>
                </c:pt>
                <c:pt idx="531">
                  <c:v>1.29891023492422</c:v>
                </c:pt>
                <c:pt idx="532">
                  <c:v>1.28424721092856</c:v>
                </c:pt>
                <c:pt idx="533">
                  <c:v>1.26091973479991</c:v>
                </c:pt>
                <c:pt idx="534">
                  <c:v>1.29624503716296</c:v>
                </c:pt>
                <c:pt idx="535">
                  <c:v>1.30091066889049</c:v>
                </c:pt>
                <c:pt idx="536">
                  <c:v>1.30291042034773</c:v>
                </c:pt>
                <c:pt idx="537">
                  <c:v>1.27491662998252</c:v>
                </c:pt>
                <c:pt idx="538">
                  <c:v>1.24758965093939</c:v>
                </c:pt>
                <c:pt idx="539">
                  <c:v>1.23892519880641</c:v>
                </c:pt>
                <c:pt idx="540">
                  <c:v>1.23292662694373</c:v>
                </c:pt>
                <c:pt idx="541">
                  <c:v>1.2642524263923</c:v>
                </c:pt>
                <c:pt idx="542">
                  <c:v>1.30024454007743</c:v>
                </c:pt>
                <c:pt idx="543">
                  <c:v>1.29158008794445</c:v>
                </c:pt>
                <c:pt idx="544">
                  <c:v>1.30224429153467</c:v>
                </c:pt>
                <c:pt idx="545">
                  <c:v>1.261586546122</c:v>
                </c:pt>
                <c:pt idx="546">
                  <c:v>1.26025292347782</c:v>
                </c:pt>
                <c:pt idx="547">
                  <c:v>1.25292072897096</c:v>
                </c:pt>
                <c:pt idx="548">
                  <c:v>1.20559828288254</c:v>
                </c:pt>
                <c:pt idx="549">
                  <c:v>1.21892836674306</c:v>
                </c:pt>
                <c:pt idx="550">
                  <c:v>1.21692861528582</c:v>
                </c:pt>
                <c:pt idx="551">
                  <c:v>1.18893550742964</c:v>
                </c:pt>
                <c:pt idx="552">
                  <c:v>1.17493929475606</c:v>
                </c:pt>
                <c:pt idx="553">
                  <c:v>1.14627869306876</c:v>
                </c:pt>
                <c:pt idx="554">
                  <c:v>1.13828036974884</c:v>
                </c:pt>
                <c:pt idx="555">
                  <c:v>1.14294600147637</c:v>
                </c:pt>
                <c:pt idx="556">
                  <c:v>1.13694742961369</c:v>
                </c:pt>
                <c:pt idx="557">
                  <c:v>1.14961138466115</c:v>
                </c:pt>
                <c:pt idx="558">
                  <c:v>1.1289497888028</c:v>
                </c:pt>
                <c:pt idx="559">
                  <c:v>1.15161181862741</c:v>
                </c:pt>
                <c:pt idx="560">
                  <c:v>1.14627937557779</c:v>
                </c:pt>
                <c:pt idx="561">
                  <c:v>1.10295574989482</c:v>
                </c:pt>
                <c:pt idx="562">
                  <c:v>1.09429061525281</c:v>
                </c:pt>
                <c:pt idx="563">
                  <c:v>1.08895817220318</c:v>
                </c:pt>
                <c:pt idx="564">
                  <c:v>1.07229539675028</c:v>
                </c:pt>
                <c:pt idx="565">
                  <c:v>1.06296413329521</c:v>
                </c:pt>
                <c:pt idx="566">
                  <c:v>1.04496841770716</c:v>
                </c:pt>
                <c:pt idx="567">
                  <c:v>1.06696363620968</c:v>
                </c:pt>
                <c:pt idx="568">
                  <c:v>1.03896984584447</c:v>
                </c:pt>
                <c:pt idx="569">
                  <c:v>1.04496841770716</c:v>
                </c:pt>
                <c:pt idx="570">
                  <c:v>1.04030278597962</c:v>
                </c:pt>
                <c:pt idx="571">
                  <c:v>1.06429775593939</c:v>
                </c:pt>
                <c:pt idx="572">
                  <c:v>1.11895171402564</c:v>
                </c:pt>
                <c:pt idx="573">
                  <c:v>1.1289497888028</c:v>
                </c:pt>
                <c:pt idx="574">
                  <c:v>1.13361542053033</c:v>
                </c:pt>
                <c:pt idx="575">
                  <c:v>1.16894072289338</c:v>
                </c:pt>
                <c:pt idx="576">
                  <c:v>1.16760778275823</c:v>
                </c:pt>
                <c:pt idx="577">
                  <c:v>1.16694097143614</c:v>
                </c:pt>
                <c:pt idx="578">
                  <c:v>1.15227726493144</c:v>
                </c:pt>
                <c:pt idx="579">
                  <c:v>1.18160399543181</c:v>
                </c:pt>
                <c:pt idx="580">
                  <c:v>1.19693383074956</c:v>
                </c:pt>
                <c:pt idx="581">
                  <c:v>1.20093265115501</c:v>
                </c:pt>
                <c:pt idx="582">
                  <c:v>1.20559828288254</c:v>
                </c:pt>
                <c:pt idx="583">
                  <c:v>1.19026913007382</c:v>
                </c:pt>
                <c:pt idx="584">
                  <c:v>1.21159753725426</c:v>
                </c:pt>
                <c:pt idx="585">
                  <c:v>1.18627030966837</c:v>
                </c:pt>
                <c:pt idx="586">
                  <c:v>1.17227341448576</c:v>
                </c:pt>
                <c:pt idx="587">
                  <c:v>1.15894333062525</c:v>
                </c:pt>
                <c:pt idx="588">
                  <c:v>1.17360635462091</c:v>
                </c:pt>
                <c:pt idx="589">
                  <c:v>1.17760585753539</c:v>
                </c:pt>
                <c:pt idx="590">
                  <c:v>1.17493997726509</c:v>
                </c:pt>
                <c:pt idx="591">
                  <c:v>1.16760846526726</c:v>
                </c:pt>
                <c:pt idx="592">
                  <c:v>1.14694686940891</c:v>
                </c:pt>
                <c:pt idx="593">
                  <c:v>1.09629173172811</c:v>
                </c:pt>
                <c:pt idx="594">
                  <c:v>1.08429390549371</c:v>
                </c:pt>
                <c:pt idx="595">
                  <c:v>1.06229868699118</c:v>
                </c:pt>
                <c:pt idx="596">
                  <c:v>1.07496195952961</c:v>
                </c:pt>
                <c:pt idx="597">
                  <c:v>1.05896599539879</c:v>
                </c:pt>
                <c:pt idx="598">
                  <c:v>1.08829204339012</c:v>
                </c:pt>
                <c:pt idx="599">
                  <c:v>1.08362641166259</c:v>
                </c:pt>
                <c:pt idx="600">
                  <c:v>1.07829396861296</c:v>
                </c:pt>
                <c:pt idx="601">
                  <c:v>1.08962498352527</c:v>
                </c:pt>
                <c:pt idx="602">
                  <c:v>1.07429514820752</c:v>
                </c:pt>
                <c:pt idx="603">
                  <c:v>1.07896077993505</c:v>
                </c:pt>
                <c:pt idx="604">
                  <c:v>1.09429061525281</c:v>
                </c:pt>
                <c:pt idx="605">
                  <c:v>1.0922915463046</c:v>
                </c:pt>
                <c:pt idx="606">
                  <c:v>1.10095668094661</c:v>
                </c:pt>
                <c:pt idx="607">
                  <c:v>1.09829080067631</c:v>
                </c:pt>
                <c:pt idx="608">
                  <c:v>1.07429651322558</c:v>
                </c:pt>
                <c:pt idx="609">
                  <c:v>1.04696953418245</c:v>
                </c:pt>
                <c:pt idx="610">
                  <c:v>1.07429651322558</c:v>
                </c:pt>
                <c:pt idx="611">
                  <c:v>1.05496785750238</c:v>
                </c:pt>
                <c:pt idx="612">
                  <c:v>1.01164423181941</c:v>
                </c:pt>
                <c:pt idx="613">
                  <c:v>1.00297977968642</c:v>
                </c:pt>
                <c:pt idx="614">
                  <c:v>0.9976473366368</c:v>
                </c:pt>
                <c:pt idx="615">
                  <c:v>0.986316321724491</c:v>
                </c:pt>
                <c:pt idx="616">
                  <c:v>0.981650689996955</c:v>
                </c:pt>
                <c:pt idx="617">
                  <c:v>0.976318246947331</c:v>
                </c:pt>
                <c:pt idx="618">
                  <c:v>0.971652615219795</c:v>
                </c:pt>
                <c:pt idx="619">
                  <c:v>0.99764665412777</c:v>
                </c:pt>
                <c:pt idx="620">
                  <c:v>1.01564236971582</c:v>
                </c:pt>
                <c:pt idx="621">
                  <c:v>0.982316818810015</c:v>
                </c:pt>
                <c:pt idx="622">
                  <c:v>0.994313962535383</c:v>
                </c:pt>
                <c:pt idx="623">
                  <c:v>1.01830824998612</c:v>
                </c:pt>
                <c:pt idx="624">
                  <c:v>1.00831017520896</c:v>
                </c:pt>
                <c:pt idx="625">
                  <c:v>1.02497295066186</c:v>
                </c:pt>
                <c:pt idx="626">
                  <c:v>1.04296866624992</c:v>
                </c:pt>
                <c:pt idx="627">
                  <c:v>1.05629875011044</c:v>
                </c:pt>
                <c:pt idx="628">
                  <c:v>1.03763622320029</c:v>
                </c:pt>
                <c:pt idx="629">
                  <c:v>1.05496580997529</c:v>
                </c:pt>
                <c:pt idx="630">
                  <c:v>1.06229732197312</c:v>
                </c:pt>
                <c:pt idx="631">
                  <c:v>1.05363286984014</c:v>
                </c:pt>
                <c:pt idx="632">
                  <c:v>1.06229800448215</c:v>
                </c:pt>
                <c:pt idx="633">
                  <c:v>1.09895624698034</c:v>
                </c:pt>
                <c:pt idx="634">
                  <c:v>1.10828751043542</c:v>
                </c:pt>
                <c:pt idx="635">
                  <c:v>1.10295574989482</c:v>
                </c:pt>
                <c:pt idx="636">
                  <c:v>1.0922915463046</c:v>
                </c:pt>
                <c:pt idx="637">
                  <c:v>1.09362448643975</c:v>
                </c:pt>
                <c:pt idx="638">
                  <c:v>1.06163187566909</c:v>
                </c:pt>
                <c:pt idx="639">
                  <c:v>1.06563137858357</c:v>
                </c:pt>
                <c:pt idx="640">
                  <c:v>1.01097742049732</c:v>
                </c:pt>
                <c:pt idx="641">
                  <c:v>1.01830893249515</c:v>
                </c:pt>
                <c:pt idx="642">
                  <c:v>1.03030607622052</c:v>
                </c:pt>
                <c:pt idx="643">
                  <c:v>1.03430489662597</c:v>
                </c:pt>
                <c:pt idx="644">
                  <c:v>1.01097673798829</c:v>
                </c:pt>
                <c:pt idx="645">
                  <c:v>0.972985555354945</c:v>
                </c:pt>
                <c:pt idx="646">
                  <c:v>0.97765118708248</c:v>
                </c:pt>
                <c:pt idx="647">
                  <c:v>0.964321103221962</c:v>
                </c:pt>
                <c:pt idx="648">
                  <c:v>0.950991019361445</c:v>
                </c:pt>
                <c:pt idx="649">
                  <c:v>0.965654043357111</c:v>
                </c:pt>
                <c:pt idx="650">
                  <c:v>0.957655720037188</c:v>
                </c:pt>
                <c:pt idx="651">
                  <c:v>1.0076440463959</c:v>
                </c:pt>
                <c:pt idx="652">
                  <c:v>1.00431135480351</c:v>
                </c:pt>
                <c:pt idx="653">
                  <c:v>0.996313713992621</c:v>
                </c:pt>
                <c:pt idx="654">
                  <c:v>0.989648330807847</c:v>
                </c:pt>
                <c:pt idx="655">
                  <c:v>0.978984127217627</c:v>
                </c:pt>
                <c:pt idx="656">
                  <c:v>0.99764665412777</c:v>
                </c:pt>
                <c:pt idx="657">
                  <c:v>1.00364522599045</c:v>
                </c:pt>
                <c:pt idx="658">
                  <c:v>1.01364261825859</c:v>
                </c:pt>
                <c:pt idx="659">
                  <c:v>1.00231228585531</c:v>
                </c:pt>
                <c:pt idx="660">
                  <c:v>0.988316073181729</c:v>
                </c:pt>
                <c:pt idx="661">
                  <c:v>1.02164162408754</c:v>
                </c:pt>
                <c:pt idx="662">
                  <c:v>1.01564305222485</c:v>
                </c:pt>
                <c:pt idx="663">
                  <c:v>0.984983381589342</c:v>
                </c:pt>
                <c:pt idx="664">
                  <c:v>1.0049781661256</c:v>
                </c:pt>
                <c:pt idx="665">
                  <c:v>0.983649758945164</c:v>
                </c:pt>
                <c:pt idx="666">
                  <c:v>0.970986486406736</c:v>
                </c:pt>
                <c:pt idx="667">
                  <c:v>0.962321351764724</c:v>
                </c:pt>
                <c:pt idx="668">
                  <c:v>0.990314459620908</c:v>
                </c:pt>
                <c:pt idx="669">
                  <c:v>0.997645971618741</c:v>
                </c:pt>
                <c:pt idx="670">
                  <c:v>1.01964050761224</c:v>
                </c:pt>
                <c:pt idx="671">
                  <c:v>1.02830495974522</c:v>
                </c:pt>
                <c:pt idx="672">
                  <c:v>1.0203066364253</c:v>
                </c:pt>
                <c:pt idx="673">
                  <c:v>1.01164218429232</c:v>
                </c:pt>
                <c:pt idx="674">
                  <c:v>1.03430353160791</c:v>
                </c:pt>
                <c:pt idx="675">
                  <c:v>0.990313777111878</c:v>
                </c:pt>
                <c:pt idx="676">
                  <c:v>1.01964050761224</c:v>
                </c:pt>
                <c:pt idx="677">
                  <c:v>1.06696295370065</c:v>
                </c:pt>
                <c:pt idx="678">
                  <c:v>1.0856254806108</c:v>
                </c:pt>
                <c:pt idx="679">
                  <c:v>1.05696556143252</c:v>
                </c:pt>
                <c:pt idx="680">
                  <c:v>1.04963404943469</c:v>
                </c:pt>
                <c:pt idx="681">
                  <c:v>1.03963665716656</c:v>
                </c:pt>
                <c:pt idx="682">
                  <c:v>1.0296385823894</c:v>
                </c:pt>
                <c:pt idx="683">
                  <c:v>1.02030731893433</c:v>
                </c:pt>
                <c:pt idx="684">
                  <c:v>1.02230638788254</c:v>
                </c:pt>
                <c:pt idx="685">
                  <c:v>1.02230638788254</c:v>
                </c:pt>
                <c:pt idx="686">
                  <c:v>1.03563715425208</c:v>
                </c:pt>
                <c:pt idx="687">
                  <c:v>1.01497555839373</c:v>
                </c:pt>
                <c:pt idx="688">
                  <c:v>0.975650753116212</c:v>
                </c:pt>
                <c:pt idx="689">
                  <c:v>0.974317812981064</c:v>
                </c:pt>
                <c:pt idx="690">
                  <c:v>0.975650753116212</c:v>
                </c:pt>
                <c:pt idx="691">
                  <c:v>0.97765050457345</c:v>
                </c:pt>
                <c:pt idx="692">
                  <c:v>0.978983444708599</c:v>
                </c:pt>
                <c:pt idx="693">
                  <c:v>0.996313031483592</c:v>
                </c:pt>
                <c:pt idx="694">
                  <c:v>0.982982947623074</c:v>
                </c:pt>
                <c:pt idx="695">
                  <c:v>0.980983878674866</c:v>
                </c:pt>
                <c:pt idx="696">
                  <c:v>0.972986237863973</c:v>
                </c:pt>
                <c:pt idx="697">
                  <c:v>0.974985306812182</c:v>
                </c:pt>
                <c:pt idx="698">
                  <c:v>0.961654540442634</c:v>
                </c:pt>
                <c:pt idx="699">
                  <c:v>0.964987232035021</c:v>
                </c:pt>
                <c:pt idx="700">
                  <c:v>0.94499176498973</c:v>
                </c:pt>
                <c:pt idx="701">
                  <c:v>0.964987232035021</c:v>
                </c:pt>
                <c:pt idx="702">
                  <c:v>0.950324208039355</c:v>
                </c:pt>
                <c:pt idx="703">
                  <c:v>0.972318744032854</c:v>
                </c:pt>
                <c:pt idx="704">
                  <c:v>0.972985555354944</c:v>
                </c:pt>
                <c:pt idx="705">
                  <c:v>0.980983878674866</c:v>
                </c:pt>
                <c:pt idx="706">
                  <c:v>0.99764665412777</c:v>
                </c:pt>
                <c:pt idx="707">
                  <c:v>1.00031253439807</c:v>
                </c:pt>
                <c:pt idx="708">
                  <c:v>0.98764926185964</c:v>
                </c:pt>
                <c:pt idx="709">
                  <c:v>0.99698052531471</c:v>
                </c:pt>
                <c:pt idx="710">
                  <c:v>0.978984809726658</c:v>
                </c:pt>
                <c:pt idx="711">
                  <c:v>0.981650689996956</c:v>
                </c:pt>
                <c:pt idx="712">
                  <c:v>0.969653546271587</c:v>
                </c:pt>
                <c:pt idx="713">
                  <c:v>0.973652366677033</c:v>
                </c:pt>
                <c:pt idx="714">
                  <c:v>0.936994806687867</c:v>
                </c:pt>
                <c:pt idx="715">
                  <c:v>0.909001016322654</c:v>
                </c:pt>
                <c:pt idx="716">
                  <c:v>0.899002941545494</c:v>
                </c:pt>
                <c:pt idx="717">
                  <c:v>0.88300629490565</c:v>
                </c:pt>
                <c:pt idx="718">
                  <c:v>0.885672175175947</c:v>
                </c:pt>
                <c:pt idx="719">
                  <c:v>0.885672175175947</c:v>
                </c:pt>
                <c:pt idx="720">
                  <c:v>0.901668821815791</c:v>
                </c:pt>
                <c:pt idx="721">
                  <c:v>0.912999836728101</c:v>
                </c:pt>
                <c:pt idx="722">
                  <c:v>0.918332279777725</c:v>
                </c:pt>
                <c:pt idx="723">
                  <c:v>0.914999588185339</c:v>
                </c:pt>
                <c:pt idx="724">
                  <c:v>0.905002195917208</c:v>
                </c:pt>
                <c:pt idx="725">
                  <c:v>0.899002941545494</c:v>
                </c:pt>
                <c:pt idx="726">
                  <c:v>0.894337309817959</c:v>
                </c:pt>
                <c:pt idx="727">
                  <c:v>0.889005549277363</c:v>
                </c:pt>
                <c:pt idx="728">
                  <c:v>0.900336564189673</c:v>
                </c:pt>
                <c:pt idx="729">
                  <c:v>0.916333210829517</c:v>
                </c:pt>
                <c:pt idx="730">
                  <c:v>0.938994558145106</c:v>
                </c:pt>
                <c:pt idx="731">
                  <c:v>0.936994806687868</c:v>
                </c:pt>
                <c:pt idx="732">
                  <c:v>0.932995303773392</c:v>
                </c:pt>
                <c:pt idx="733">
                  <c:v>0.923664040318321</c:v>
                </c:pt>
                <c:pt idx="734">
                  <c:v>0.936327995365779</c:v>
                </c:pt>
                <c:pt idx="735">
                  <c:v>0.934328243908541</c:v>
                </c:pt>
                <c:pt idx="736">
                  <c:v>0.970986486406736</c:v>
                </c:pt>
                <c:pt idx="737">
                  <c:v>1.00631178876978</c:v>
                </c:pt>
                <c:pt idx="738">
                  <c:v>1.00497884863463</c:v>
                </c:pt>
                <c:pt idx="739">
                  <c:v>0.994314645044413</c:v>
                </c:pt>
                <c:pt idx="740">
                  <c:v>0.963654974408903</c:v>
                </c:pt>
                <c:pt idx="741">
                  <c:v>0.946992198955998</c:v>
                </c:pt>
                <c:pt idx="742">
                  <c:v>0.942326567228463</c:v>
                </c:pt>
                <c:pt idx="743">
                  <c:v>0.92366472282735</c:v>
                </c:pt>
                <c:pt idx="744">
                  <c:v>0.928997165876975</c:v>
                </c:pt>
                <c:pt idx="745">
                  <c:v>0.897004555106315</c:v>
                </c:pt>
                <c:pt idx="746">
                  <c:v>0.899670435376613</c:v>
                </c:pt>
                <c:pt idx="747">
                  <c:v>0.868344635928043</c:v>
                </c:pt>
                <c:pt idx="748">
                  <c:v>0.852347989288198</c:v>
                </c:pt>
                <c:pt idx="749">
                  <c:v>0.854347740745436</c:v>
                </c:pt>
                <c:pt idx="750">
                  <c:v>0.823021258787836</c:v>
                </c:pt>
                <c:pt idx="751">
                  <c:v>0.822354447465746</c:v>
                </c:pt>
                <c:pt idx="752">
                  <c:v>0.80769074096105</c:v>
                </c:pt>
                <c:pt idx="753">
                  <c:v>0.787695273915759</c:v>
                </c:pt>
                <c:pt idx="754">
                  <c:v>0.800358546454188</c:v>
                </c:pt>
                <c:pt idx="755">
                  <c:v>0.799024923810009</c:v>
                </c:pt>
                <c:pt idx="756">
                  <c:v>0.811688196348437</c:v>
                </c:pt>
                <c:pt idx="757">
                  <c:v>0.823019211260746</c:v>
                </c:pt>
                <c:pt idx="758">
                  <c:v>0.819686519668359</c:v>
                </c:pt>
                <c:pt idx="759">
                  <c:v>0.800357863945158</c:v>
                </c:pt>
                <c:pt idx="760">
                  <c:v>0.803023744215456</c:v>
                </c:pt>
                <c:pt idx="761">
                  <c:v>0.813687947805675</c:v>
                </c:pt>
                <c:pt idx="762">
                  <c:v>0.801024675267247</c:v>
                </c:pt>
                <c:pt idx="763">
                  <c:v>0.807023247129932</c:v>
                </c:pt>
                <c:pt idx="764">
                  <c:v>0.841682420679919</c:v>
                </c:pt>
                <c:pt idx="765">
                  <c:v>0.843015360815068</c:v>
                </c:pt>
                <c:pt idx="766">
                  <c:v>0.832351157224848</c:v>
                </c:pt>
                <c:pt idx="767">
                  <c:v>0.841016291866859</c:v>
                </c:pt>
                <c:pt idx="768">
                  <c:v>0.82968527695455</c:v>
                </c:pt>
                <c:pt idx="769">
                  <c:v>0.843015360815068</c:v>
                </c:pt>
                <c:pt idx="770">
                  <c:v>0.860344947590062</c:v>
                </c:pt>
                <c:pt idx="771">
                  <c:v>0.88367242371871</c:v>
                </c:pt>
                <c:pt idx="772">
                  <c:v>0.902334950628852</c:v>
                </c:pt>
                <c:pt idx="773">
                  <c:v>0.920330666216905</c:v>
                </c:pt>
                <c:pt idx="774">
                  <c:v>0.907000582356388</c:v>
                </c:pt>
                <c:pt idx="775">
                  <c:v>0.908333522491537</c:v>
                </c:pt>
                <c:pt idx="776">
                  <c:v>0.901002010493704</c:v>
                </c:pt>
                <c:pt idx="777">
                  <c:v>0.915665716998399</c:v>
                </c:pt>
                <c:pt idx="778">
                  <c:v>0.890337806903483</c:v>
                </c:pt>
                <c:pt idx="779">
                  <c:v>0.887671926633185</c:v>
                </c:pt>
                <c:pt idx="780">
                  <c:v>0.880340414635352</c:v>
                </c:pt>
                <c:pt idx="781">
                  <c:v>0.866343519452745</c:v>
                </c:pt>
                <c:pt idx="782">
                  <c:v>0.845681923594394</c:v>
                </c:pt>
                <c:pt idx="783">
                  <c:v>0.823686705091865</c:v>
                </c:pt>
                <c:pt idx="784">
                  <c:v>0.815688381771943</c:v>
                </c:pt>
                <c:pt idx="785">
                  <c:v>0.831018217089698</c:v>
                </c:pt>
                <c:pt idx="786">
                  <c:v>0.80769005845202</c:v>
                </c:pt>
                <c:pt idx="787">
                  <c:v>0.81902107336433</c:v>
                </c:pt>
                <c:pt idx="788">
                  <c:v>0.811022750044408</c:v>
                </c:pt>
                <c:pt idx="789">
                  <c:v>0.816355193094033</c:v>
                </c:pt>
                <c:pt idx="790">
                  <c:v>0.82968527695455</c:v>
                </c:pt>
                <c:pt idx="791">
                  <c:v>0.834350908682086</c:v>
                </c:pt>
                <c:pt idx="792">
                  <c:v>0.885006046362888</c:v>
                </c:pt>
                <c:pt idx="793">
                  <c:v>0.891004618225572</c:v>
                </c:pt>
                <c:pt idx="794">
                  <c:v>0.897670001410346</c:v>
                </c:pt>
                <c:pt idx="795">
                  <c:v>0.909001016322655</c:v>
                </c:pt>
                <c:pt idx="796">
                  <c:v>0.901669504324822</c:v>
                </c:pt>
                <c:pt idx="797">
                  <c:v>0.887006480329156</c:v>
                </c:pt>
                <c:pt idx="798">
                  <c:v>0.88234084860162</c:v>
                </c:pt>
                <c:pt idx="799">
                  <c:v>0.885673540194007</c:v>
                </c:pt>
                <c:pt idx="800">
                  <c:v>0.879008157009233</c:v>
                </c:pt>
                <c:pt idx="801">
                  <c:v>0.846349417425514</c:v>
                </c:pt>
                <c:pt idx="802">
                  <c:v>0.84035084556283</c:v>
                </c:pt>
                <c:pt idx="803">
                  <c:v>0.782364195884195</c:v>
                </c:pt>
                <c:pt idx="804">
                  <c:v>0.7770324353436</c:v>
                </c:pt>
                <c:pt idx="805">
                  <c:v>0.78769663893382</c:v>
                </c:pt>
                <c:pt idx="806">
                  <c:v>0.782364195884195</c:v>
                </c:pt>
                <c:pt idx="807">
                  <c:v>0.775032683886362</c:v>
                </c:pt>
                <c:pt idx="808">
                  <c:v>0.795694279744712</c:v>
                </c:pt>
                <c:pt idx="809">
                  <c:v>0.790361836695087</c:v>
                </c:pt>
                <c:pt idx="810">
                  <c:v>0.77703175283457</c:v>
                </c:pt>
                <c:pt idx="811">
                  <c:v>0.790362519204117</c:v>
                </c:pt>
                <c:pt idx="812">
                  <c:v>0.810357303740379</c:v>
                </c:pt>
                <c:pt idx="813">
                  <c:v>0.813689995332765</c:v>
                </c:pt>
                <c:pt idx="814">
                  <c:v>0.825687139058133</c:v>
                </c:pt>
                <c:pt idx="815">
                  <c:v>0.822354447465747</c:v>
                </c:pt>
                <c:pt idx="816">
                  <c:v>0.815022935467913</c:v>
                </c:pt>
                <c:pt idx="817">
                  <c:v>0.802358980420456</c:v>
                </c:pt>
                <c:pt idx="818">
                  <c:v>0.813689312823735</c:v>
                </c:pt>
                <c:pt idx="819">
                  <c:v>0.806357800825901</c:v>
                </c:pt>
                <c:pt idx="820">
                  <c:v>0.809024363605228</c:v>
                </c:pt>
                <c:pt idx="821">
                  <c:v>0.816355875603061</c:v>
                </c:pt>
                <c:pt idx="822">
                  <c:v>0.804358049368663</c:v>
                </c:pt>
                <c:pt idx="823">
                  <c:v>0.805691672012841</c:v>
                </c:pt>
                <c:pt idx="824">
                  <c:v>0.804358731877693</c:v>
                </c:pt>
                <c:pt idx="825">
                  <c:v>0.823687387600895</c:v>
                </c:pt>
                <c:pt idx="826">
                  <c:v>0.822354447465746</c:v>
                </c:pt>
                <c:pt idx="827">
                  <c:v>0.831018899598727</c:v>
                </c:pt>
                <c:pt idx="828">
                  <c:v>0.831018899598727</c:v>
                </c:pt>
                <c:pt idx="829">
                  <c:v>0.827686208006341</c:v>
                </c:pt>
                <c:pt idx="830">
                  <c:v>0.817688133229181</c:v>
                </c:pt>
                <c:pt idx="831">
                  <c:v>0.825685774040074</c:v>
                </c:pt>
                <c:pt idx="832">
                  <c:v>0.823686022582836</c:v>
                </c:pt>
                <c:pt idx="833">
                  <c:v>0.841682420679918</c:v>
                </c:pt>
                <c:pt idx="834">
                  <c:v>0.841015609357829</c:v>
                </c:pt>
                <c:pt idx="835">
                  <c:v>0.851679812948049</c:v>
                </c:pt>
                <c:pt idx="836">
                  <c:v>0.827018714175223</c:v>
                </c:pt>
                <c:pt idx="837">
                  <c:v>0.825018962717984</c:v>
                </c:pt>
                <c:pt idx="838">
                  <c:v>0.805690306994783</c:v>
                </c:pt>
                <c:pt idx="839">
                  <c:v>0.807690058452021</c:v>
                </c:pt>
                <c:pt idx="840">
                  <c:v>0.805024178181724</c:v>
                </c:pt>
                <c:pt idx="841">
                  <c:v>0.810356621231348</c:v>
                </c:pt>
                <c:pt idx="842">
                  <c:v>0.794360657100534</c:v>
                </c:pt>
                <c:pt idx="843">
                  <c:v>0.799693100150159</c:v>
                </c:pt>
                <c:pt idx="844">
                  <c:v>0.810357303740379</c:v>
                </c:pt>
                <c:pt idx="845">
                  <c:v>0.805691672012843</c:v>
                </c:pt>
                <c:pt idx="846">
                  <c:v>0.775698130190392</c:v>
                </c:pt>
                <c:pt idx="847">
                  <c:v>0.769033429514648</c:v>
                </c:pt>
                <c:pt idx="848">
                  <c:v>0.773699061242184</c:v>
                </c:pt>
                <c:pt idx="849">
                  <c:v>0.78836208523785</c:v>
                </c:pt>
                <c:pt idx="850">
                  <c:v>0.802358980420456</c:v>
                </c:pt>
                <c:pt idx="851">
                  <c:v>0.815689064280973</c:v>
                </c:pt>
                <c:pt idx="852">
                  <c:v>0.821687636143658</c:v>
                </c:pt>
                <c:pt idx="853">
                  <c:v>0.835684531326264</c:v>
                </c:pt>
                <c:pt idx="854">
                  <c:v>0.835017720004175</c:v>
                </c:pt>
                <c:pt idx="855">
                  <c:v>0.820354013499479</c:v>
                </c:pt>
                <c:pt idx="856">
                  <c:v>0.825019645227014</c:v>
                </c:pt>
                <c:pt idx="857">
                  <c:v>0.836350660139323</c:v>
                </c:pt>
                <c:pt idx="858">
                  <c:v>0.854346375727376</c:v>
                </c:pt>
                <c:pt idx="859">
                  <c:v>0.844348300950216</c:v>
                </c:pt>
                <c:pt idx="860">
                  <c:v>0.824352833904925</c:v>
                </c:pt>
                <c:pt idx="861">
                  <c:v>0.811688878857467</c:v>
                </c:pt>
                <c:pt idx="862">
                  <c:v>0.785694839949492</c:v>
                </c:pt>
                <c:pt idx="863">
                  <c:v>0.769698875818677</c:v>
                </c:pt>
                <c:pt idx="864">
                  <c:v>0.743704836910702</c:v>
                </c:pt>
                <c:pt idx="865">
                  <c:v>0.74570458836794</c:v>
                </c:pt>
                <c:pt idx="866">
                  <c:v>0.741705767962493</c:v>
                </c:pt>
                <c:pt idx="867">
                  <c:v>0.740372827827345</c:v>
                </c:pt>
                <c:pt idx="868">
                  <c:v>0.736374007421898</c:v>
                </c:pt>
                <c:pt idx="869">
                  <c:v>0.729042495424065</c:v>
                </c:pt>
                <c:pt idx="870">
                  <c:v>0.728376366611006</c:v>
                </c:pt>
                <c:pt idx="871">
                  <c:v>0.731709058203392</c:v>
                </c:pt>
                <c:pt idx="872">
                  <c:v>0.739040570201225</c:v>
                </c:pt>
                <c:pt idx="873">
                  <c:v>0.76570142043129</c:v>
                </c:pt>
                <c:pt idx="874">
                  <c:v>0.788362767746878</c:v>
                </c:pt>
                <c:pt idx="875">
                  <c:v>0.803692603064634</c:v>
                </c:pt>
                <c:pt idx="876">
                  <c:v>0.795694279744711</c:v>
                </c:pt>
                <c:pt idx="877">
                  <c:v>0.794361339609563</c:v>
                </c:pt>
                <c:pt idx="878">
                  <c:v>0.775698812699421</c:v>
                </c:pt>
                <c:pt idx="879">
                  <c:v>0.767700489379498</c:v>
                </c:pt>
                <c:pt idx="880">
                  <c:v>0.763034857651963</c:v>
                </c:pt>
                <c:pt idx="881">
                  <c:v>0.779030821782778</c:v>
                </c:pt>
                <c:pt idx="882">
                  <c:v>0.795027468422623</c:v>
                </c:pt>
                <c:pt idx="883">
                  <c:v>0.796360408557772</c:v>
                </c:pt>
                <c:pt idx="884">
                  <c:v>0.779697633104868</c:v>
                </c:pt>
                <c:pt idx="885">
                  <c:v>0.763034857651964</c:v>
                </c:pt>
                <c:pt idx="886">
                  <c:v>0.750370902604506</c:v>
                </c:pt>
                <c:pt idx="887">
                  <c:v>0.757702414602338</c:v>
                </c:pt>
                <c:pt idx="888">
                  <c:v>0.761701235007785</c:v>
                </c:pt>
                <c:pt idx="889">
                  <c:v>0.771032498462856</c:v>
                </c:pt>
                <c:pt idx="890">
                  <c:v>0.780363761917927</c:v>
                </c:pt>
                <c:pt idx="891">
                  <c:v>0.795026785913593</c:v>
                </c:pt>
                <c:pt idx="892">
                  <c:v>0.783696453510313</c:v>
                </c:pt>
                <c:pt idx="893">
                  <c:v>0.789695025372998</c:v>
                </c:pt>
                <c:pt idx="894">
                  <c:v>0.7870291451027</c:v>
                </c:pt>
                <c:pt idx="895">
                  <c:v>0.804358049368664</c:v>
                </c:pt>
                <c:pt idx="896">
                  <c:v>0.799025606319039</c:v>
                </c:pt>
                <c:pt idx="897">
                  <c:v>0.84034948054477</c:v>
                </c:pt>
                <c:pt idx="898">
                  <c:v>0.815688381771944</c:v>
                </c:pt>
                <c:pt idx="899">
                  <c:v>0.837016788952384</c:v>
                </c:pt>
                <c:pt idx="900">
                  <c:v>0.832351157224848</c:v>
                </c:pt>
                <c:pt idx="901">
                  <c:v>0.837682917765443</c:v>
                </c:pt>
                <c:pt idx="902">
                  <c:v>0.7996917351321</c:v>
                </c:pt>
                <c:pt idx="903">
                  <c:v>0.788360720219791</c:v>
                </c:pt>
                <c:pt idx="904">
                  <c:v>0.76769844185241</c:v>
                </c:pt>
                <c:pt idx="905">
                  <c:v>0.761699869989726</c:v>
                </c:pt>
                <c:pt idx="906">
                  <c:v>0.751702477721595</c:v>
                </c:pt>
                <c:pt idx="907">
                  <c:v>0.757701049584279</c:v>
                </c:pt>
                <c:pt idx="908">
                  <c:v>0.735705831081749</c:v>
                </c:pt>
                <c:pt idx="909">
                  <c:v>0.753702229178832</c:v>
                </c:pt>
                <c:pt idx="910">
                  <c:v>0.721043489595112</c:v>
                </c:pt>
                <c:pt idx="911">
                  <c:v>0.736373324912868</c:v>
                </c:pt>
                <c:pt idx="912">
                  <c:v>0.739039887692195</c:v>
                </c:pt>
                <c:pt idx="913">
                  <c:v>0.773698378733152</c:v>
                </c:pt>
                <c:pt idx="914">
                  <c:v>0.809023681096199</c:v>
                </c:pt>
                <c:pt idx="915">
                  <c:v>0.835017720004174</c:v>
                </c:pt>
                <c:pt idx="916">
                  <c:v>0.842349232002007</c:v>
                </c:pt>
                <c:pt idx="917">
                  <c:v>0.848347803864692</c:v>
                </c:pt>
                <c:pt idx="918">
                  <c:v>0.855013187049466</c:v>
                </c:pt>
                <c:pt idx="919">
                  <c:v>0.849014615186781</c:v>
                </c:pt>
                <c:pt idx="920">
                  <c:v>0.851680495457079</c:v>
                </c:pt>
                <c:pt idx="921">
                  <c:v>0.851680495457079</c:v>
                </c:pt>
                <c:pt idx="922">
                  <c:v>0.837017471461412</c:v>
                </c:pt>
                <c:pt idx="923">
                  <c:v>0.818354944551271</c:v>
                </c:pt>
                <c:pt idx="924">
                  <c:v>0.810357303740378</c:v>
                </c:pt>
                <c:pt idx="925">
                  <c:v>0.783030324697254</c:v>
                </c:pt>
                <c:pt idx="926">
                  <c:v>0.767034360566439</c:v>
                </c:pt>
                <c:pt idx="927">
                  <c:v>0.758369908433458</c:v>
                </c:pt>
                <c:pt idx="928">
                  <c:v>0.767701171888528</c:v>
                </c:pt>
                <c:pt idx="929">
                  <c:v>0.748371833656297</c:v>
                </c:pt>
                <c:pt idx="930">
                  <c:v>0.770367052158826</c:v>
                </c:pt>
                <c:pt idx="931">
                  <c:v>0.778365375478749</c:v>
                </c:pt>
                <c:pt idx="932">
                  <c:v>0.778365375478749</c:v>
                </c:pt>
                <c:pt idx="933">
                  <c:v>0.793695210796504</c:v>
                </c:pt>
                <c:pt idx="934">
                  <c:v>0.812357737706646</c:v>
                </c:pt>
                <c:pt idx="935">
                  <c:v>0.799693782659188</c:v>
                </c:pt>
                <c:pt idx="936">
                  <c:v>0.799693782659188</c:v>
                </c:pt>
                <c:pt idx="937">
                  <c:v>0.790362519204117</c:v>
                </c:pt>
                <c:pt idx="938">
                  <c:v>0.811690926384556</c:v>
                </c:pt>
                <c:pt idx="939">
                  <c:v>0.805692354521872</c:v>
                </c:pt>
                <c:pt idx="940">
                  <c:v>0.827020761702312</c:v>
                </c:pt>
                <c:pt idx="941">
                  <c:v>0.795694279744711</c:v>
                </c:pt>
                <c:pt idx="942">
                  <c:v>0.783696453510313</c:v>
                </c:pt>
                <c:pt idx="943">
                  <c:v>0.779030821782778</c:v>
                </c:pt>
                <c:pt idx="944">
                  <c:v>0.757035603280249</c:v>
                </c:pt>
                <c:pt idx="945">
                  <c:v>0.73504038477772</c:v>
                </c:pt>
                <c:pt idx="946">
                  <c:v>0.729707941728095</c:v>
                </c:pt>
                <c:pt idx="947">
                  <c:v>0.7243761811875</c:v>
                </c:pt>
                <c:pt idx="948">
                  <c:v>0.739039205183166</c:v>
                </c:pt>
                <c:pt idx="949">
                  <c:v>0.719043738137875</c:v>
                </c:pt>
                <c:pt idx="950">
                  <c:v>0.715044917732429</c:v>
                </c:pt>
                <c:pt idx="951">
                  <c:v>0.720377360782053</c:v>
                </c:pt>
                <c:pt idx="952">
                  <c:v>0.735707196099808</c:v>
                </c:pt>
                <c:pt idx="953">
                  <c:v>0.738373758879136</c:v>
                </c:pt>
                <c:pt idx="954">
                  <c:v>0.739706699014285</c:v>
                </c:pt>
                <c:pt idx="955">
                  <c:v>0.743705519419731</c:v>
                </c:pt>
                <c:pt idx="956">
                  <c:v>0.754369723009951</c:v>
                </c:pt>
                <c:pt idx="957">
                  <c:v>0.765033926600171</c:v>
                </c:pt>
                <c:pt idx="958">
                  <c:v>0.765033926600171</c:v>
                </c:pt>
                <c:pt idx="959">
                  <c:v>0.753036782874802</c:v>
                </c:pt>
                <c:pt idx="960">
                  <c:v>0.750370902604505</c:v>
                </c:pt>
                <c:pt idx="961">
                  <c:v>0.732374504507423</c:v>
                </c:pt>
                <c:pt idx="962">
                  <c:v>0.70304777400706</c:v>
                </c:pt>
                <c:pt idx="963">
                  <c:v>0.70304777400706</c:v>
                </c:pt>
                <c:pt idx="964">
                  <c:v>0.6930496992299</c:v>
                </c:pt>
                <c:pt idx="965">
                  <c:v>0.709045663360714</c:v>
                </c:pt>
                <c:pt idx="966">
                  <c:v>0.716377857867577</c:v>
                </c:pt>
                <c:pt idx="967">
                  <c:v>0.706380465599446</c:v>
                </c:pt>
                <c:pt idx="968">
                  <c:v>0.714378788919368</c:v>
                </c:pt>
                <c:pt idx="969">
                  <c:v>0.70238096268497</c:v>
                </c:pt>
                <c:pt idx="970">
                  <c:v>0.711045414817952</c:v>
                </c:pt>
                <c:pt idx="971">
                  <c:v>0.707046594412506</c:v>
                </c:pt>
                <c:pt idx="972">
                  <c:v>0.71237903746213</c:v>
                </c:pt>
                <c:pt idx="973">
                  <c:v>0.716378540376606</c:v>
                </c:pt>
                <c:pt idx="974">
                  <c:v>0.704381396651238</c:v>
                </c:pt>
                <c:pt idx="975">
                  <c:v>0.719045103155934</c:v>
                </c:pt>
                <c:pt idx="976">
                  <c:v>0.729709306746154</c:v>
                </c:pt>
                <c:pt idx="977">
                  <c:v>0.725709803831678</c:v>
                </c:pt>
                <c:pt idx="978">
                  <c:v>0.753036782874802</c:v>
                </c:pt>
                <c:pt idx="979">
                  <c:v>0.739039887692195</c:v>
                </c:pt>
                <c:pt idx="980">
                  <c:v>0.74437233074182</c:v>
                </c:pt>
                <c:pt idx="981">
                  <c:v>0.724377546205559</c:v>
                </c:pt>
                <c:pt idx="982">
                  <c:v>0.717712163020785</c:v>
                </c:pt>
                <c:pt idx="983">
                  <c:v>0.713712660106309</c:v>
                </c:pt>
                <c:pt idx="984">
                  <c:v>0.709047028378774</c:v>
                </c:pt>
                <c:pt idx="985">
                  <c:v>0.705048207973328</c:v>
                </c:pt>
                <c:pt idx="986">
                  <c:v>0.690384501468632</c:v>
                </c:pt>
                <c:pt idx="987">
                  <c:v>0.669722905610282</c:v>
                </c:pt>
                <c:pt idx="988">
                  <c:v>0.673722408524758</c:v>
                </c:pt>
                <c:pt idx="989">
                  <c:v>0.651727190022229</c:v>
                </c:pt>
                <c:pt idx="990">
                  <c:v>0.654393752801556</c:v>
                </c:pt>
                <c:pt idx="991">
                  <c:v>0.659059384529092</c:v>
                </c:pt>
                <c:pt idx="992">
                  <c:v>0.68238686065774</c:v>
                </c:pt>
                <c:pt idx="993">
                  <c:v>0.697716695975495</c:v>
                </c:pt>
                <c:pt idx="994">
                  <c:v>0.716379222885637</c:v>
                </c:pt>
                <c:pt idx="995">
                  <c:v>0.732375187016451</c:v>
                </c:pt>
                <c:pt idx="996">
                  <c:v>0.7337081271516</c:v>
                </c:pt>
                <c:pt idx="997">
                  <c:v>0.734374938473689</c:v>
                </c:pt>
                <c:pt idx="998">
                  <c:v>0.726376615153766</c:v>
                </c:pt>
                <c:pt idx="999">
                  <c:v>0.71171290864907</c:v>
                </c:pt>
                <c:pt idx="1000">
                  <c:v>0.708380217056683</c:v>
                </c:pt>
                <c:pt idx="1001">
                  <c:v>0.71104609732698</c:v>
                </c:pt>
                <c:pt idx="1002">
                  <c:v>0.72237642973026</c:v>
                </c:pt>
                <c:pt idx="1003">
                  <c:v>0.713711977597278</c:v>
                </c:pt>
                <c:pt idx="1004">
                  <c:v>0.709046345869743</c:v>
                </c:pt>
                <c:pt idx="1005">
                  <c:v>0.703047774007059</c:v>
                </c:pt>
                <c:pt idx="1006">
                  <c:v>0.695316311717778</c:v>
                </c:pt>
                <c:pt idx="1007">
                  <c:v>0.696456632637857</c:v>
                </c:pt>
                <c:pt idx="1008">
                  <c:v>0.697882033787956</c:v>
                </c:pt>
                <c:pt idx="1009">
                  <c:v>0.704951779197548</c:v>
                </c:pt>
                <c:pt idx="1010">
                  <c:v>0.7314854227446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V$40:$AV$1050</c:f>
              <c:numCache>
                <c:formatCode>General</c:formatCode>
                <c:ptCount val="1011"/>
                <c:pt idx="0">
                  <c:v>83.6871483199996</c:v>
                </c:pt>
                <c:pt idx="1">
                  <c:v>83.6759117453639</c:v>
                </c:pt>
                <c:pt idx="2">
                  <c:v>83.6765729990333</c:v>
                </c:pt>
                <c:pt idx="3">
                  <c:v>83.6785560832209</c:v>
                </c:pt>
                <c:pt idx="4">
                  <c:v>83.6811997442573</c:v>
                </c:pt>
                <c:pt idx="5">
                  <c:v>83.6858264894814</c:v>
                </c:pt>
                <c:pt idx="6">
                  <c:v>83.6911144883748</c:v>
                </c:pt>
                <c:pt idx="7">
                  <c:v>83.6911144883748</c:v>
                </c:pt>
                <c:pt idx="8">
                  <c:v>83.6950799799295</c:v>
                </c:pt>
                <c:pt idx="9">
                  <c:v>78.8462956552774</c:v>
                </c:pt>
                <c:pt idx="10">
                  <c:v>72.8824758839366</c:v>
                </c:pt>
                <c:pt idx="11">
                  <c:v>67.0944704006482</c:v>
                </c:pt>
                <c:pt idx="12">
                  <c:v>61.5292079113221</c:v>
                </c:pt>
                <c:pt idx="13">
                  <c:v>55.9117293940132</c:v>
                </c:pt>
                <c:pt idx="14">
                  <c:v>50.378853444435</c:v>
                </c:pt>
                <c:pt idx="15">
                  <c:v>44.7745939091289</c:v>
                </c:pt>
                <c:pt idx="16">
                  <c:v>39.1630646443828</c:v>
                </c:pt>
                <c:pt idx="17">
                  <c:v>33.6434076768073</c:v>
                </c:pt>
                <c:pt idx="18">
                  <c:v>28.2493327303096</c:v>
                </c:pt>
                <c:pt idx="19">
                  <c:v>22.6953068156192</c:v>
                </c:pt>
                <c:pt idx="20">
                  <c:v>22.0171644432559</c:v>
                </c:pt>
                <c:pt idx="21">
                  <c:v>22.5254404264885</c:v>
                </c:pt>
                <c:pt idx="22">
                  <c:v>22.8658337815987</c:v>
                </c:pt>
                <c:pt idx="23">
                  <c:v>22.9702651607438</c:v>
                </c:pt>
                <c:pt idx="24">
                  <c:v>23.1797884958828</c:v>
                </c:pt>
                <c:pt idx="25">
                  <c:v>23.3549422070863</c:v>
                </c:pt>
                <c:pt idx="26">
                  <c:v>23.478541820797</c:v>
                </c:pt>
                <c:pt idx="27">
                  <c:v>23.5492641528555</c:v>
                </c:pt>
                <c:pt idx="28">
                  <c:v>23.6259357374768</c:v>
                </c:pt>
                <c:pt idx="29">
                  <c:v>23.6312230595497</c:v>
                </c:pt>
                <c:pt idx="30">
                  <c:v>23.7799381299272</c:v>
                </c:pt>
                <c:pt idx="31">
                  <c:v>23.8004275181904</c:v>
                </c:pt>
                <c:pt idx="32">
                  <c:v>23.8288485663836</c:v>
                </c:pt>
                <c:pt idx="33">
                  <c:v>23.9180772025177</c:v>
                </c:pt>
                <c:pt idx="34">
                  <c:v>24.0271353268869</c:v>
                </c:pt>
                <c:pt idx="35">
                  <c:v>23.9504644190861</c:v>
                </c:pt>
                <c:pt idx="36">
                  <c:v>23.7396192534289</c:v>
                </c:pt>
                <c:pt idx="37">
                  <c:v>23.7184686114962</c:v>
                </c:pt>
                <c:pt idx="38">
                  <c:v>23.8506597851651</c:v>
                </c:pt>
                <c:pt idx="39">
                  <c:v>23.8916392385122</c:v>
                </c:pt>
                <c:pt idx="40">
                  <c:v>23.6259343838357</c:v>
                </c:pt>
                <c:pt idx="41">
                  <c:v>23.6087499102783</c:v>
                </c:pt>
                <c:pt idx="42">
                  <c:v>23.5889210988638</c:v>
                </c:pt>
                <c:pt idx="43">
                  <c:v>23.6113942481353</c:v>
                </c:pt>
                <c:pt idx="44">
                  <c:v>23.4937438869874</c:v>
                </c:pt>
                <c:pt idx="45">
                  <c:v>23.3622132901674</c:v>
                </c:pt>
                <c:pt idx="46">
                  <c:v>23.2485284205742</c:v>
                </c:pt>
                <c:pt idx="47">
                  <c:v>23.3899730846912</c:v>
                </c:pt>
                <c:pt idx="48">
                  <c:v>23.5842943536398</c:v>
                </c:pt>
                <c:pt idx="49">
                  <c:v>23.5657880495641</c:v>
                </c:pt>
                <c:pt idx="50">
                  <c:v>23.4765587366094</c:v>
                </c:pt>
                <c:pt idx="51">
                  <c:v>23.6285793985132</c:v>
                </c:pt>
                <c:pt idx="52">
                  <c:v>23.6074287565806</c:v>
                </c:pt>
                <c:pt idx="53">
                  <c:v>23.6384941426307</c:v>
                </c:pt>
                <c:pt idx="54">
                  <c:v>23.505641038472</c:v>
                </c:pt>
                <c:pt idx="55">
                  <c:v>23.5479423223373</c:v>
                </c:pt>
                <c:pt idx="56">
                  <c:v>23.6034625882054</c:v>
                </c:pt>
                <c:pt idx="57">
                  <c:v>23.7938183655993</c:v>
                </c:pt>
                <c:pt idx="58">
                  <c:v>23.683438410712</c:v>
                </c:pt>
                <c:pt idx="59">
                  <c:v>23.502996700615</c:v>
                </c:pt>
                <c:pt idx="60">
                  <c:v>23.4613559935985</c:v>
                </c:pt>
                <c:pt idx="61">
                  <c:v>23.4765580597889</c:v>
                </c:pt>
                <c:pt idx="62">
                  <c:v>23.5109276837243</c:v>
                </c:pt>
                <c:pt idx="63">
                  <c:v>23.4547461641868</c:v>
                </c:pt>
                <c:pt idx="64">
                  <c:v>23.4540849105174</c:v>
                </c:pt>
                <c:pt idx="65">
                  <c:v>23.5519071370714</c:v>
                </c:pt>
                <c:pt idx="66">
                  <c:v>23.5452979844803</c:v>
                </c:pt>
                <c:pt idx="67">
                  <c:v>23.5115889373937</c:v>
                </c:pt>
                <c:pt idx="68">
                  <c:v>23.4877946344246</c:v>
                </c:pt>
                <c:pt idx="69">
                  <c:v>23.4937432101669</c:v>
                </c:pt>
                <c:pt idx="70">
                  <c:v>23.4778805671276</c:v>
                </c:pt>
                <c:pt idx="71">
                  <c:v>23.4831685660211</c:v>
                </c:pt>
                <c:pt idx="72">
                  <c:v>23.5294353414411</c:v>
                </c:pt>
                <c:pt idx="73">
                  <c:v>23.5479423223373</c:v>
                </c:pt>
                <c:pt idx="74">
                  <c:v>23.6232913996198</c:v>
                </c:pt>
                <c:pt idx="75">
                  <c:v>23.6979799000535</c:v>
                </c:pt>
                <c:pt idx="76">
                  <c:v>23.6847602412302</c:v>
                </c:pt>
                <c:pt idx="77">
                  <c:v>23.5340614098446</c:v>
                </c:pt>
                <c:pt idx="78">
                  <c:v>23.5961915051243</c:v>
                </c:pt>
                <c:pt idx="79">
                  <c:v>23.5241473425476</c:v>
                </c:pt>
                <c:pt idx="80">
                  <c:v>23.5842943536398</c:v>
                </c:pt>
                <c:pt idx="81">
                  <c:v>23.6543554320289</c:v>
                </c:pt>
                <c:pt idx="82">
                  <c:v>23.5909035062309</c:v>
                </c:pt>
                <c:pt idx="83">
                  <c:v>23.3390788872266</c:v>
                </c:pt>
                <c:pt idx="84">
                  <c:v>23.3463492934871</c:v>
                </c:pt>
                <c:pt idx="85">
                  <c:v>23.2187841882217</c:v>
                </c:pt>
                <c:pt idx="86">
                  <c:v>23.2234109334458</c:v>
                </c:pt>
                <c:pt idx="87">
                  <c:v>23.1269112142306</c:v>
                </c:pt>
                <c:pt idx="88">
                  <c:v>23.144757618278</c:v>
                </c:pt>
                <c:pt idx="89">
                  <c:v>22.9927376331947</c:v>
                </c:pt>
                <c:pt idx="90">
                  <c:v>22.8816964246379</c:v>
                </c:pt>
                <c:pt idx="91">
                  <c:v>22.7878403664592</c:v>
                </c:pt>
                <c:pt idx="92">
                  <c:v>22.6602759380144</c:v>
                </c:pt>
                <c:pt idx="93">
                  <c:v>22.7058821365855</c:v>
                </c:pt>
                <c:pt idx="94">
                  <c:v>22.8559190374812</c:v>
                </c:pt>
                <c:pt idx="95">
                  <c:v>22.8387338871032</c:v>
                </c:pt>
                <c:pt idx="96">
                  <c:v>22.8876450003802</c:v>
                </c:pt>
                <c:pt idx="97">
                  <c:v>22.652343601264</c:v>
                </c:pt>
                <c:pt idx="98">
                  <c:v>22.6245838067402</c:v>
                </c:pt>
                <c:pt idx="99">
                  <c:v>22.6133472321045</c:v>
                </c:pt>
                <c:pt idx="100">
                  <c:v>22.6278880446255</c:v>
                </c:pt>
                <c:pt idx="101">
                  <c:v>22.6979497998351</c:v>
                </c:pt>
                <c:pt idx="102">
                  <c:v>22.5902141828047</c:v>
                </c:pt>
                <c:pt idx="103">
                  <c:v>22.6774604115718</c:v>
                </c:pt>
                <c:pt idx="104">
                  <c:v>22.4844602963209</c:v>
                </c:pt>
                <c:pt idx="105">
                  <c:v>22.4719025679875</c:v>
                </c:pt>
                <c:pt idx="106">
                  <c:v>22.23792367621</c:v>
                </c:pt>
                <c:pt idx="107">
                  <c:v>22.1348141275832</c:v>
                </c:pt>
                <c:pt idx="108">
                  <c:v>22.1526605316305</c:v>
                </c:pt>
                <c:pt idx="109">
                  <c:v>22.1308486360285</c:v>
                </c:pt>
                <c:pt idx="110">
                  <c:v>22.0832600300903</c:v>
                </c:pt>
                <c:pt idx="111">
                  <c:v>22.06012630397</c:v>
                </c:pt>
                <c:pt idx="112">
                  <c:v>21.8889380843211</c:v>
                </c:pt>
                <c:pt idx="113">
                  <c:v>21.9867596340545</c:v>
                </c:pt>
                <c:pt idx="114">
                  <c:v>21.8003700250358</c:v>
                </c:pt>
                <c:pt idx="115">
                  <c:v>21.9398322817857</c:v>
                </c:pt>
                <c:pt idx="116">
                  <c:v>21.860517036128</c:v>
                </c:pt>
                <c:pt idx="117">
                  <c:v>21.9464414343768</c:v>
                </c:pt>
                <c:pt idx="118">
                  <c:v>21.8135890070386</c:v>
                </c:pt>
                <c:pt idx="119">
                  <c:v>21.8301129037472</c:v>
                </c:pt>
                <c:pt idx="120">
                  <c:v>21.787151043033</c:v>
                </c:pt>
                <c:pt idx="121">
                  <c:v>21.6622295988041</c:v>
                </c:pt>
                <c:pt idx="122">
                  <c:v>21.4976512085669</c:v>
                </c:pt>
                <c:pt idx="123">
                  <c:v>21.5637474722219</c:v>
                </c:pt>
                <c:pt idx="124">
                  <c:v>21.4784836508219</c:v>
                </c:pt>
                <c:pt idx="125">
                  <c:v>21.4150317250239</c:v>
                </c:pt>
                <c:pt idx="126">
                  <c:v>21.1969154762856</c:v>
                </c:pt>
                <c:pt idx="127">
                  <c:v>21.1063643328127</c:v>
                </c:pt>
                <c:pt idx="128">
                  <c:v>20.9906970558525</c:v>
                </c:pt>
                <c:pt idx="129">
                  <c:v>20.9556661782476</c:v>
                </c:pt>
                <c:pt idx="130">
                  <c:v>20.8651150347747</c:v>
                </c:pt>
                <c:pt idx="131">
                  <c:v>20.7957145332345</c:v>
                </c:pt>
                <c:pt idx="132">
                  <c:v>20.8142215141307</c:v>
                </c:pt>
                <c:pt idx="133">
                  <c:v>20.8082729383884</c:v>
                </c:pt>
                <c:pt idx="134">
                  <c:v>20.6787247489354</c:v>
                </c:pt>
                <c:pt idx="135">
                  <c:v>20.4500338560514</c:v>
                </c:pt>
                <c:pt idx="136">
                  <c:v>20.3786502703235</c:v>
                </c:pt>
                <c:pt idx="137">
                  <c:v>20.2781850595537</c:v>
                </c:pt>
                <c:pt idx="138">
                  <c:v>20.2266302852402</c:v>
                </c:pt>
                <c:pt idx="139">
                  <c:v>20.0759321306752</c:v>
                </c:pt>
                <c:pt idx="140">
                  <c:v>20.1321136502127</c:v>
                </c:pt>
                <c:pt idx="141">
                  <c:v>19.9516719401157</c:v>
                </c:pt>
                <c:pt idx="142">
                  <c:v>19.845257476783</c:v>
                </c:pt>
                <c:pt idx="143">
                  <c:v>19.6436651247533</c:v>
                </c:pt>
                <c:pt idx="144">
                  <c:v>19.4995767995999</c:v>
                </c:pt>
                <c:pt idx="145">
                  <c:v>19.3521835597407</c:v>
                </c:pt>
                <c:pt idx="146">
                  <c:v>19.3402864082561</c:v>
                </c:pt>
                <c:pt idx="147">
                  <c:v>19.2252797081447</c:v>
                </c:pt>
                <c:pt idx="148">
                  <c:v>19.131423649966</c:v>
                </c:pt>
                <c:pt idx="149">
                  <c:v>18.9146299085665</c:v>
                </c:pt>
                <c:pt idx="150">
                  <c:v>18.9278488905692</c:v>
                </c:pt>
                <c:pt idx="151">
                  <c:v>18.6661095274474</c:v>
                </c:pt>
                <c:pt idx="152">
                  <c:v>18.5537464883725</c:v>
                </c:pt>
                <c:pt idx="153">
                  <c:v>18.2556544171276</c:v>
                </c:pt>
                <c:pt idx="154">
                  <c:v>18.2569769244664</c:v>
                </c:pt>
                <c:pt idx="155">
                  <c:v>18.0712478922965</c:v>
                </c:pt>
                <c:pt idx="156">
                  <c:v>17.9747481730813</c:v>
                </c:pt>
                <c:pt idx="157">
                  <c:v>17.7824093114998</c:v>
                </c:pt>
                <c:pt idx="158">
                  <c:v>17.5689198079856</c:v>
                </c:pt>
                <c:pt idx="159">
                  <c:v>17.4512694468377</c:v>
                </c:pt>
                <c:pt idx="160">
                  <c:v>17.3422113224686</c:v>
                </c:pt>
                <c:pt idx="161">
                  <c:v>17.1459069693323</c:v>
                </c:pt>
                <c:pt idx="162">
                  <c:v>16.9462977014903</c:v>
                </c:pt>
                <c:pt idx="163">
                  <c:v>16.8650000484655</c:v>
                </c:pt>
                <c:pt idx="164">
                  <c:v>16.74536660313</c:v>
                </c:pt>
                <c:pt idx="165">
                  <c:v>16.4928807304563</c:v>
                </c:pt>
                <c:pt idx="166">
                  <c:v>16.2628673302335</c:v>
                </c:pt>
                <c:pt idx="167">
                  <c:v>16.1577746974191</c:v>
                </c:pt>
                <c:pt idx="168">
                  <c:v>15.9720456652492</c:v>
                </c:pt>
                <c:pt idx="169">
                  <c:v>15.9356929571261</c:v>
                </c:pt>
                <c:pt idx="170">
                  <c:v>15.7248471146484</c:v>
                </c:pt>
                <c:pt idx="171">
                  <c:v>15.5285427615121</c:v>
                </c:pt>
                <c:pt idx="172">
                  <c:v>15.1835226611779</c:v>
                </c:pt>
                <c:pt idx="173">
                  <c:v>15.0486878264726</c:v>
                </c:pt>
                <c:pt idx="174">
                  <c:v>14.7499351783789</c:v>
                </c:pt>
                <c:pt idx="175">
                  <c:v>14.6170827510407</c:v>
                </c:pt>
                <c:pt idx="176">
                  <c:v>14.3579870489553</c:v>
                </c:pt>
                <c:pt idx="177">
                  <c:v>14.2561993308467</c:v>
                </c:pt>
                <c:pt idx="178">
                  <c:v>13.9396009555262</c:v>
                </c:pt>
                <c:pt idx="179">
                  <c:v>13.7723789042525</c:v>
                </c:pt>
                <c:pt idx="180">
                  <c:v>13.3711779612013</c:v>
                </c:pt>
                <c:pt idx="181">
                  <c:v>13.0221923693124</c:v>
                </c:pt>
                <c:pt idx="182">
                  <c:v>12.7637579208965</c:v>
                </c:pt>
                <c:pt idx="183">
                  <c:v>12.5641486530544</c:v>
                </c:pt>
                <c:pt idx="184">
                  <c:v>12.2653953281402</c:v>
                </c:pt>
                <c:pt idx="185">
                  <c:v>12.0512452477771</c:v>
                </c:pt>
                <c:pt idx="186">
                  <c:v>11.8681605534642</c:v>
                </c:pt>
                <c:pt idx="187">
                  <c:v>11.6361647458744</c:v>
                </c:pt>
                <c:pt idx="188">
                  <c:v>11.3440219271923</c:v>
                </c:pt>
                <c:pt idx="189">
                  <c:v>11.153004896129</c:v>
                </c:pt>
                <c:pt idx="190">
                  <c:v>10.8668099763687</c:v>
                </c:pt>
                <c:pt idx="191">
                  <c:v>10.7339575490305</c:v>
                </c:pt>
                <c:pt idx="192">
                  <c:v>10.6262219320001</c:v>
                </c:pt>
                <c:pt idx="193">
                  <c:v>10.421985918934</c:v>
                </c:pt>
                <c:pt idx="194">
                  <c:v>10.1860239429689</c:v>
                </c:pt>
                <c:pt idx="195">
                  <c:v>9.95997671112131</c:v>
                </c:pt>
                <c:pt idx="196">
                  <c:v>9.71013449948406</c:v>
                </c:pt>
                <c:pt idx="197">
                  <c:v>9.4272444944296</c:v>
                </c:pt>
                <c:pt idx="198">
                  <c:v>9.30100121968247</c:v>
                </c:pt>
                <c:pt idx="199">
                  <c:v>9.1146109338432</c:v>
                </c:pt>
                <c:pt idx="200">
                  <c:v>8.90442634503483</c:v>
                </c:pt>
                <c:pt idx="201">
                  <c:v>8.74050920846698</c:v>
                </c:pt>
                <c:pt idx="202">
                  <c:v>8.50785214720772</c:v>
                </c:pt>
                <c:pt idx="203">
                  <c:v>8.35318782426744</c:v>
                </c:pt>
                <c:pt idx="204">
                  <c:v>8.2130649906687</c:v>
                </c:pt>
                <c:pt idx="205">
                  <c:v>8.09673646003907</c:v>
                </c:pt>
                <c:pt idx="206">
                  <c:v>7.99296633456337</c:v>
                </c:pt>
                <c:pt idx="207">
                  <c:v>7.81252530128692</c:v>
                </c:pt>
                <c:pt idx="208">
                  <c:v>7.74841212181956</c:v>
                </c:pt>
                <c:pt idx="209">
                  <c:v>7.58779989995754</c:v>
                </c:pt>
                <c:pt idx="210">
                  <c:v>7.47609811455196</c:v>
                </c:pt>
                <c:pt idx="211">
                  <c:v>7.22559532606587</c:v>
                </c:pt>
                <c:pt idx="212">
                  <c:v>7.08811615350358</c:v>
                </c:pt>
                <c:pt idx="213">
                  <c:v>6.95063698094129</c:v>
                </c:pt>
                <c:pt idx="214">
                  <c:v>6.88784630881269</c:v>
                </c:pt>
                <c:pt idx="215">
                  <c:v>6.65056250232937</c:v>
                </c:pt>
                <c:pt idx="216">
                  <c:v>6.48267987420686</c:v>
                </c:pt>
                <c:pt idx="217">
                  <c:v>6.27778260747137</c:v>
                </c:pt>
                <c:pt idx="218">
                  <c:v>6.24142989934833</c:v>
                </c:pt>
                <c:pt idx="219">
                  <c:v>5.94664274280931</c:v>
                </c:pt>
                <c:pt idx="220">
                  <c:v>5.80651923239003</c:v>
                </c:pt>
                <c:pt idx="221">
                  <c:v>5.74967645918317</c:v>
                </c:pt>
                <c:pt idx="222">
                  <c:v>5.6710224671948</c:v>
                </c:pt>
                <c:pt idx="223">
                  <c:v>5.55535451341401</c:v>
                </c:pt>
                <c:pt idx="224">
                  <c:v>5.46017662471704</c:v>
                </c:pt>
                <c:pt idx="225">
                  <c:v>5.27312508520839</c:v>
                </c:pt>
                <c:pt idx="226">
                  <c:v>5.19777600792585</c:v>
                </c:pt>
                <c:pt idx="227">
                  <c:v>5.13300157478911</c:v>
                </c:pt>
                <c:pt idx="228">
                  <c:v>5.04839900705847</c:v>
                </c:pt>
                <c:pt idx="229">
                  <c:v>4.9532211183615</c:v>
                </c:pt>
                <c:pt idx="230">
                  <c:v>4.93471481428582</c:v>
                </c:pt>
                <c:pt idx="231">
                  <c:v>4.87192414215723</c:v>
                </c:pt>
                <c:pt idx="232">
                  <c:v>4.69610985410483</c:v>
                </c:pt>
                <c:pt idx="233">
                  <c:v>4.64323324927318</c:v>
                </c:pt>
                <c:pt idx="234">
                  <c:v>4.55202085213088</c:v>
                </c:pt>
                <c:pt idx="235">
                  <c:v>4.4694006917673</c:v>
                </c:pt>
                <c:pt idx="236">
                  <c:v>4.33720951809844</c:v>
                </c:pt>
                <c:pt idx="237">
                  <c:v>4.2651646787012</c:v>
                </c:pt>
                <c:pt idx="238">
                  <c:v>4.17395295837944</c:v>
                </c:pt>
                <c:pt idx="239">
                  <c:v>4.12173760721717</c:v>
                </c:pt>
                <c:pt idx="240">
                  <c:v>3.96244653905284</c:v>
                </c:pt>
                <c:pt idx="241">
                  <c:v>3.88114820920748</c:v>
                </c:pt>
                <c:pt idx="242">
                  <c:v>3.71855290315786</c:v>
                </c:pt>
                <c:pt idx="243">
                  <c:v>3.62007009975506</c:v>
                </c:pt>
                <c:pt idx="244">
                  <c:v>3.54802593717836</c:v>
                </c:pt>
                <c:pt idx="245">
                  <c:v>3.44293398118444</c:v>
                </c:pt>
                <c:pt idx="246">
                  <c:v>3.394023544728</c:v>
                </c:pt>
                <c:pt idx="247">
                  <c:v>3.31669138325786</c:v>
                </c:pt>
                <c:pt idx="248">
                  <c:v>3.28760975821586</c:v>
                </c:pt>
                <c:pt idx="249">
                  <c:v>3.25059579642343</c:v>
                </c:pt>
                <c:pt idx="250">
                  <c:v>3.22085291771205</c:v>
                </c:pt>
                <c:pt idx="251">
                  <c:v>3.18846570114367</c:v>
                </c:pt>
                <c:pt idx="252">
                  <c:v>3.17128122758623</c:v>
                </c:pt>
                <c:pt idx="253">
                  <c:v>3.1488080783148</c:v>
                </c:pt>
                <c:pt idx="254">
                  <c:v>3.19837976844062</c:v>
                </c:pt>
                <c:pt idx="255">
                  <c:v>3.12170886063986</c:v>
                </c:pt>
                <c:pt idx="256">
                  <c:v>3.15740031509352</c:v>
                </c:pt>
                <c:pt idx="257">
                  <c:v>3.050325274912</c:v>
                </c:pt>
                <c:pt idx="258">
                  <c:v>2.97563745129885</c:v>
                </c:pt>
                <c:pt idx="259">
                  <c:v>2.85930892066922</c:v>
                </c:pt>
                <c:pt idx="260">
                  <c:v>2.8170076368039</c:v>
                </c:pt>
                <c:pt idx="261">
                  <c:v>2.75752120256059</c:v>
                </c:pt>
                <c:pt idx="262">
                  <c:v>2.70200093669249</c:v>
                </c:pt>
                <c:pt idx="263">
                  <c:v>2.62665185940996</c:v>
                </c:pt>
                <c:pt idx="264">
                  <c:v>2.57774142295352</c:v>
                </c:pt>
                <c:pt idx="265">
                  <c:v>2.43497492831833</c:v>
                </c:pt>
                <c:pt idx="266">
                  <c:v>2.43497492831833</c:v>
                </c:pt>
                <c:pt idx="267">
                  <c:v>2.32657805761858</c:v>
                </c:pt>
                <c:pt idx="268">
                  <c:v>2.30476616201654</c:v>
                </c:pt>
                <c:pt idx="269">
                  <c:v>2.29881758627426</c:v>
                </c:pt>
                <c:pt idx="270">
                  <c:v>2.28163243589627</c:v>
                </c:pt>
                <c:pt idx="271">
                  <c:v>2.20496152809552</c:v>
                </c:pt>
                <c:pt idx="272">
                  <c:v>2.13952651810993</c:v>
                </c:pt>
                <c:pt idx="273">
                  <c:v>2.10581814784387</c:v>
                </c:pt>
                <c:pt idx="274">
                  <c:v>2.07012601656967</c:v>
                </c:pt>
                <c:pt idx="275">
                  <c:v>2.03311205477724</c:v>
                </c:pt>
                <c:pt idx="276">
                  <c:v>2.0040297529147</c:v>
                </c:pt>
                <c:pt idx="277">
                  <c:v>1.94917006389544</c:v>
                </c:pt>
                <c:pt idx="278">
                  <c:v>1.90158145795723</c:v>
                </c:pt>
                <c:pt idx="279">
                  <c:v>1.8500266836438</c:v>
                </c:pt>
                <c:pt idx="280">
                  <c:v>1.79516699462455</c:v>
                </c:pt>
                <c:pt idx="281">
                  <c:v>1.77467760636127</c:v>
                </c:pt>
                <c:pt idx="282">
                  <c:v>1.76740720010077</c:v>
                </c:pt>
                <c:pt idx="283">
                  <c:v>1.74625655816811</c:v>
                </c:pt>
                <c:pt idx="284">
                  <c:v>1.71783483315441</c:v>
                </c:pt>
                <c:pt idx="285">
                  <c:v>1.70461585115163</c:v>
                </c:pt>
                <c:pt idx="286">
                  <c:v>1.69668486804229</c:v>
                </c:pt>
                <c:pt idx="287">
                  <c:v>1.67751731029723</c:v>
                </c:pt>
                <c:pt idx="288">
                  <c:v>1.62133579075975</c:v>
                </c:pt>
                <c:pt idx="289">
                  <c:v>1.62067453709037</c:v>
                </c:pt>
                <c:pt idx="290">
                  <c:v>1.60613372456937</c:v>
                </c:pt>
                <c:pt idx="291">
                  <c:v>1.59225348889721</c:v>
                </c:pt>
                <c:pt idx="292">
                  <c:v>1.573746508001</c:v>
                </c:pt>
                <c:pt idx="293">
                  <c:v>1.54929095136251</c:v>
                </c:pt>
                <c:pt idx="294">
                  <c:v>1.55325711973772</c:v>
                </c:pt>
                <c:pt idx="295">
                  <c:v>1.54796979766483</c:v>
                </c:pt>
                <c:pt idx="296">
                  <c:v>1.49311010864557</c:v>
                </c:pt>
                <c:pt idx="297">
                  <c:v>1.48385661819746</c:v>
                </c:pt>
                <c:pt idx="298">
                  <c:v>1.48650027923391</c:v>
                </c:pt>
                <c:pt idx="299">
                  <c:v>1.49112702445796</c:v>
                </c:pt>
                <c:pt idx="300">
                  <c:v>1.45080882478025</c:v>
                </c:pt>
                <c:pt idx="301">
                  <c:v>1.43362367440226</c:v>
                </c:pt>
                <c:pt idx="302">
                  <c:v>1.42304835343593</c:v>
                </c:pt>
                <c:pt idx="303">
                  <c:v>1.4144561166572</c:v>
                </c:pt>
                <c:pt idx="304">
                  <c:v>1.38140832323999</c:v>
                </c:pt>
                <c:pt idx="305">
                  <c:v>1.32258314266606</c:v>
                </c:pt>
                <c:pt idx="306">
                  <c:v>1.29019592609769</c:v>
                </c:pt>
                <c:pt idx="307">
                  <c:v>1.26772345364681</c:v>
                </c:pt>
                <c:pt idx="308">
                  <c:v>1.23864115178426</c:v>
                </c:pt>
                <c:pt idx="309">
                  <c:v>1.17386739546806</c:v>
                </c:pt>
                <c:pt idx="310">
                  <c:v>1.17386739546806</c:v>
                </c:pt>
                <c:pt idx="311">
                  <c:v>1.1454463472749</c:v>
                </c:pt>
                <c:pt idx="312">
                  <c:v>1.140159025202</c:v>
                </c:pt>
                <c:pt idx="313">
                  <c:v>1.140159025202</c:v>
                </c:pt>
                <c:pt idx="314">
                  <c:v>1.11107672333946</c:v>
                </c:pt>
                <c:pt idx="315">
                  <c:v>1.11834712959996</c:v>
                </c:pt>
                <c:pt idx="316">
                  <c:v>1.13354919579034</c:v>
                </c:pt>
                <c:pt idx="317">
                  <c:v>1.11438163804529</c:v>
                </c:pt>
                <c:pt idx="318">
                  <c:v>1.1309055347539</c:v>
                </c:pt>
                <c:pt idx="319">
                  <c:v>1.10843306230301</c:v>
                </c:pt>
                <c:pt idx="320">
                  <c:v>1.12694004319923</c:v>
                </c:pt>
                <c:pt idx="321">
                  <c:v>1.08001201410985</c:v>
                </c:pt>
                <c:pt idx="322">
                  <c:v>1.07274093102881</c:v>
                </c:pt>
                <c:pt idx="323">
                  <c:v>1.03374456186932</c:v>
                </c:pt>
                <c:pt idx="324">
                  <c:v>0.99540876955867</c:v>
                </c:pt>
                <c:pt idx="325">
                  <c:v>0.968309551883734</c:v>
                </c:pt>
                <c:pt idx="326">
                  <c:v>0.941210334208797</c:v>
                </c:pt>
                <c:pt idx="327">
                  <c:v>0.910144948158647</c:v>
                </c:pt>
                <c:pt idx="328">
                  <c:v>0.918737184937371</c:v>
                </c:pt>
                <c:pt idx="329">
                  <c:v>0.884367561001934</c:v>
                </c:pt>
                <c:pt idx="330">
                  <c:v>0.881062646296104</c:v>
                </c:pt>
                <c:pt idx="331">
                  <c:v>0.844709938173061</c:v>
                </c:pt>
                <c:pt idx="332">
                  <c:v>0.83677895506372</c:v>
                </c:pt>
                <c:pt idx="333">
                  <c:v>0.837440208733102</c:v>
                </c:pt>
                <c:pt idx="334">
                  <c:v>0.83016912565206</c:v>
                </c:pt>
                <c:pt idx="335">
                  <c:v>0.812984652094613</c:v>
                </c:pt>
                <c:pt idx="336">
                  <c:v>0.802409331128283</c:v>
                </c:pt>
                <c:pt idx="337">
                  <c:v>0.769361537711068</c:v>
                </c:pt>
                <c:pt idx="338">
                  <c:v>0.754159471520685</c:v>
                </c:pt>
                <c:pt idx="339">
                  <c:v>0.739618658999684</c:v>
                </c:pt>
                <c:pt idx="340">
                  <c:v>0.747550318929567</c:v>
                </c:pt>
                <c:pt idx="341">
                  <c:v>0.740940489517908</c:v>
                </c:pt>
                <c:pt idx="342">
                  <c:v>0.733008829588024</c:v>
                </c:pt>
                <c:pt idx="343">
                  <c:v>0.733669406436866</c:v>
                </c:pt>
                <c:pt idx="344">
                  <c:v>0.719128593915865</c:v>
                </c:pt>
                <c:pt idx="345">
                  <c:v>0.72045110125463</c:v>
                </c:pt>
                <c:pt idx="346">
                  <c:v>0.7171461865488</c:v>
                </c:pt>
                <c:pt idx="347">
                  <c:v>0.70326595087664</c:v>
                </c:pt>
                <c:pt idx="348">
                  <c:v>0.683437139462203</c:v>
                </c:pt>
                <c:pt idx="349">
                  <c:v>0.674844902683479</c:v>
                </c:pt>
                <c:pt idx="350">
                  <c:v>0.661625920680702</c:v>
                </c:pt>
                <c:pt idx="351">
                  <c:v>0.633204872487542</c:v>
                </c:pt>
                <c:pt idx="352">
                  <c:v>0.609410569518434</c:v>
                </c:pt>
                <c:pt idx="353">
                  <c:v>0.617342229448318</c:v>
                </c:pt>
                <c:pt idx="354">
                  <c:v>0.60412324744554</c:v>
                </c:pt>
                <c:pt idx="355">
                  <c:v>0.610732400036658</c:v>
                </c:pt>
                <c:pt idx="356">
                  <c:v>0.601478909588551</c:v>
                </c:pt>
                <c:pt idx="357">
                  <c:v>0.614037314742488</c:v>
                </c:pt>
                <c:pt idx="358">
                  <c:v>0.616680975778935</c:v>
                </c:pt>
                <c:pt idx="359">
                  <c:v>0.623951382039435</c:v>
                </c:pt>
                <c:pt idx="360">
                  <c:v>0.612054230554881</c:v>
                </c:pt>
                <c:pt idx="361">
                  <c:v>0.588920504434615</c:v>
                </c:pt>
                <c:pt idx="362">
                  <c:v>0.575040268762455</c:v>
                </c:pt>
                <c:pt idx="363">
                  <c:v>0.579006437137667</c:v>
                </c:pt>
                <c:pt idx="364">
                  <c:v>0.571735354056625</c:v>
                </c:pt>
                <c:pt idx="365">
                  <c:v>0.579005760317126</c:v>
                </c:pt>
                <c:pt idx="366">
                  <c:v>0.567108608832573</c:v>
                </c:pt>
                <c:pt idx="367">
                  <c:v>0.557193864715083</c:v>
                </c:pt>
                <c:pt idx="368">
                  <c:v>0.53868688381887</c:v>
                </c:pt>
                <c:pt idx="369">
                  <c:v>0.534721392264199</c:v>
                </c:pt>
                <c:pt idx="370">
                  <c:v>0.518197495555592</c:v>
                </c:pt>
                <c:pt idx="371">
                  <c:v>0.514231327180379</c:v>
                </c:pt>
                <c:pt idx="372">
                  <c:v>0.505639090401656</c:v>
                </c:pt>
                <c:pt idx="373">
                  <c:v>0.495724346284167</c:v>
                </c:pt>
                <c:pt idx="374">
                  <c:v>0.469946959127453</c:v>
                </c:pt>
                <c:pt idx="375">
                  <c:v>0.446813909827729</c:v>
                </c:pt>
                <c:pt idx="376">
                  <c:v>0.425002014225686</c:v>
                </c:pt>
                <c:pt idx="377">
                  <c:v>0.403851372293026</c:v>
                </c:pt>
                <c:pt idx="378">
                  <c:v>0.399224627068973</c:v>
                </c:pt>
                <c:pt idx="379">
                  <c:v>0.391954220808473</c:v>
                </c:pt>
                <c:pt idx="380">
                  <c:v>0.378735238805696</c:v>
                </c:pt>
                <c:pt idx="381">
                  <c:v>0.384023237699132</c:v>
                </c:pt>
                <c:pt idx="382">
                  <c:v>0.383362660850291</c:v>
                </c:pt>
                <c:pt idx="383">
                  <c:v>0.396581642853068</c:v>
                </c:pt>
                <c:pt idx="384">
                  <c:v>0.416410454267504</c:v>
                </c:pt>
                <c:pt idx="385">
                  <c:v>0.419714692152792</c:v>
                </c:pt>
                <c:pt idx="386">
                  <c:v>0.432933674155569</c:v>
                </c:pt>
                <c:pt idx="387">
                  <c:v>0.425663267895069</c:v>
                </c:pt>
                <c:pt idx="388">
                  <c:v>0.426985098413292</c:v>
                </c:pt>
                <c:pt idx="389">
                  <c:v>0.415749200598121</c:v>
                </c:pt>
                <c:pt idx="390">
                  <c:v>0.409139371186462</c:v>
                </c:pt>
                <c:pt idx="391">
                  <c:v>0.402529541774802</c:v>
                </c:pt>
                <c:pt idx="392">
                  <c:v>0.382039476690983</c:v>
                </c:pt>
                <c:pt idx="393">
                  <c:v>0.370142325206429</c:v>
                </c:pt>
                <c:pt idx="394">
                  <c:v>0.35295717482844</c:v>
                </c:pt>
                <c:pt idx="395">
                  <c:v>0.330484702377556</c:v>
                </c:pt>
                <c:pt idx="396">
                  <c:v>0.318587550893002</c:v>
                </c:pt>
                <c:pt idx="397">
                  <c:v>0.293471417405671</c:v>
                </c:pt>
                <c:pt idx="398">
                  <c:v>0.289505925851001</c:v>
                </c:pt>
                <c:pt idx="399">
                  <c:v>0.295454501593277</c:v>
                </c:pt>
                <c:pt idx="400">
                  <c:v>0.290166502699841</c:v>
                </c:pt>
                <c:pt idx="401">
                  <c:v>0.276286267027681</c:v>
                </c:pt>
                <c:pt idx="402">
                  <c:v>0.273642605991234</c:v>
                </c:pt>
                <c:pt idx="403">
                  <c:v>0.278269351215287</c:v>
                </c:pt>
                <c:pt idx="404">
                  <c:v>0.288183418512234</c:v>
                </c:pt>
                <c:pt idx="405">
                  <c:v>0.292149586887447</c:v>
                </c:pt>
                <c:pt idx="406">
                  <c:v>0.296115755262659</c:v>
                </c:pt>
                <c:pt idx="407">
                  <c:v>0.289506602671542</c:v>
                </c:pt>
                <c:pt idx="408">
                  <c:v>0.296115755262659</c:v>
                </c:pt>
                <c:pt idx="409">
                  <c:v>0.296115755262659</c:v>
                </c:pt>
                <c:pt idx="410">
                  <c:v>0.269677791257105</c:v>
                </c:pt>
                <c:pt idx="411">
                  <c:v>0.265051046033052</c:v>
                </c:pt>
                <c:pt idx="412">
                  <c:v>0.260424300808999</c:v>
                </c:pt>
                <c:pt idx="413">
                  <c:v>0.253153894548498</c:v>
                </c:pt>
                <c:pt idx="414">
                  <c:v>0.259102470290775</c:v>
                </c:pt>
                <c:pt idx="415">
                  <c:v>0.260424300808999</c:v>
                </c:pt>
                <c:pt idx="416">
                  <c:v>0.25050955669151</c:v>
                </c:pt>
                <c:pt idx="417">
                  <c:v>0.23662932101935</c:v>
                </c:pt>
                <c:pt idx="418">
                  <c:v>0.241256066243403</c:v>
                </c:pt>
                <c:pt idx="419">
                  <c:v>0.226715253722402</c:v>
                </c:pt>
                <c:pt idx="420">
                  <c:v>0.224071592685956</c:v>
                </c:pt>
                <c:pt idx="421">
                  <c:v>0.25777996295201</c:v>
                </c:pt>
                <c:pt idx="422">
                  <c:v>0.265050369212511</c:v>
                </c:pt>
                <c:pt idx="423">
                  <c:v>0.276286943848223</c:v>
                </c:pt>
                <c:pt idx="424">
                  <c:v>0.277608774366447</c:v>
                </c:pt>
                <c:pt idx="425">
                  <c:v>0.280913689072277</c:v>
                </c:pt>
                <c:pt idx="426">
                  <c:v>0.26438979236367</c:v>
                </c:pt>
                <c:pt idx="427">
                  <c:v>0.265051046033053</c:v>
                </c:pt>
                <c:pt idx="428">
                  <c:v>0.268355960738883</c:v>
                </c:pt>
                <c:pt idx="429">
                  <c:v>0.261084877657841</c:v>
                </c:pt>
                <c:pt idx="430">
                  <c:v>0.257779962952011</c:v>
                </c:pt>
                <c:pt idx="431">
                  <c:v>0.249187049352746</c:v>
                </c:pt>
                <c:pt idx="432">
                  <c:v>0.219444170641361</c:v>
                </c:pt>
                <c:pt idx="433">
                  <c:v>0.223410339016573</c:v>
                </c:pt>
                <c:pt idx="434">
                  <c:v>0.219444847461902</c:v>
                </c:pt>
                <c:pt idx="435">
                  <c:v>0.216139932756072</c:v>
                </c:pt>
                <c:pt idx="436">
                  <c:v>0.205564611789742</c:v>
                </c:pt>
                <c:pt idx="437">
                  <c:v>0.210191357013795</c:v>
                </c:pt>
                <c:pt idx="438">
                  <c:v>0.220766677980125</c:v>
                </c:pt>
                <c:pt idx="439">
                  <c:v>0.21547867908669</c:v>
                </c:pt>
                <c:pt idx="440">
                  <c:v>0.210191357013795</c:v>
                </c:pt>
                <c:pt idx="441">
                  <c:v>0.221427931649508</c:v>
                </c:pt>
                <c:pt idx="442">
                  <c:v>0.212835694870784</c:v>
                </c:pt>
                <c:pt idx="443">
                  <c:v>0.235969420991051</c:v>
                </c:pt>
                <c:pt idx="444">
                  <c:v>0.229359591579391</c:v>
                </c:pt>
                <c:pt idx="445">
                  <c:v>0.230681422097615</c:v>
                </c:pt>
                <c:pt idx="446">
                  <c:v>0.218784270613062</c:v>
                </c:pt>
                <c:pt idx="447">
                  <c:v>0.221427931649509</c:v>
                </c:pt>
                <c:pt idx="448">
                  <c:v>0.203582204422678</c:v>
                </c:pt>
                <c:pt idx="449">
                  <c:v>0.183092139338859</c:v>
                </c:pt>
                <c:pt idx="450">
                  <c:v>0.185735800375306</c:v>
                </c:pt>
                <c:pt idx="451">
                  <c:v>0.183752716187699</c:v>
                </c:pt>
                <c:pt idx="452">
                  <c:v>0.17714288677604</c:v>
                </c:pt>
                <c:pt idx="453">
                  <c:v>0.17714288677604</c:v>
                </c:pt>
                <c:pt idx="454">
                  <c:v>0.157975329030986</c:v>
                </c:pt>
                <c:pt idx="455">
                  <c:v>0.154670414325157</c:v>
                </c:pt>
                <c:pt idx="456">
                  <c:v>0.14541692387705</c:v>
                </c:pt>
                <c:pt idx="457">
                  <c:v>0.15268733013755</c:v>
                </c:pt>
                <c:pt idx="458">
                  <c:v>0.14145143232238</c:v>
                </c:pt>
                <c:pt idx="459">
                  <c:v>0.148061261734039</c:v>
                </c:pt>
                <c:pt idx="460">
                  <c:v>0.149383092252263</c:v>
                </c:pt>
                <c:pt idx="461">
                  <c:v>0.144095770179369</c:v>
                </c:pt>
                <c:pt idx="462">
                  <c:v>0.144095770179369</c:v>
                </c:pt>
                <c:pt idx="463">
                  <c:v>0.13748594076771</c:v>
                </c:pt>
                <c:pt idx="464">
                  <c:v>0.142773939661145</c:v>
                </c:pt>
                <c:pt idx="465">
                  <c:v>0.139469024955316</c:v>
                </c:pt>
                <c:pt idx="466">
                  <c:v>0.134842279731263</c:v>
                </c:pt>
                <c:pt idx="467">
                  <c:v>0.14145143232238</c:v>
                </c:pt>
                <c:pt idx="468">
                  <c:v>0.14475634702821</c:v>
                </c:pt>
                <c:pt idx="469">
                  <c:v>0.147400008064657</c:v>
                </c:pt>
                <c:pt idx="470">
                  <c:v>0.142773262840604</c:v>
                </c:pt>
                <c:pt idx="471">
                  <c:v>0.132197941874274</c:v>
                </c:pt>
                <c:pt idx="472">
                  <c:v>0.139468348134774</c:v>
                </c:pt>
                <c:pt idx="473">
                  <c:v>0.140790178652998</c:v>
                </c:pt>
                <c:pt idx="474">
                  <c:v>0.14806126173404</c:v>
                </c:pt>
                <c:pt idx="475">
                  <c:v>0.142112009171221</c:v>
                </c:pt>
                <c:pt idx="476">
                  <c:v>0.142772586020062</c:v>
                </c:pt>
                <c:pt idx="477">
                  <c:v>0.136163433428944</c:v>
                </c:pt>
                <c:pt idx="478">
                  <c:v>0.125588112462614</c:v>
                </c:pt>
                <c:pt idx="479">
                  <c:v>0.128231773499061</c:v>
                </c:pt>
                <c:pt idx="480">
                  <c:v>0.125588112462614</c:v>
                </c:pt>
                <c:pt idx="481">
                  <c:v>0.12426628194439</c:v>
                </c:pt>
                <c:pt idx="482">
                  <c:v>0.128232450319602</c:v>
                </c:pt>
                <c:pt idx="483">
                  <c:v>0.126249366131996</c:v>
                </c:pt>
                <c:pt idx="484">
                  <c:v>0.112369807280378</c:v>
                </c:pt>
                <c:pt idx="485">
                  <c:v>0.0945234032330054</c:v>
                </c:pt>
                <c:pt idx="486">
                  <c:v>0.0832875054178341</c:v>
                </c:pt>
                <c:pt idx="487">
                  <c:v>0.0740340149697277</c:v>
                </c:pt>
                <c:pt idx="488">
                  <c:v>0.0713903539332809</c:v>
                </c:pt>
                <c:pt idx="489">
                  <c:v>0.0713903539332809</c:v>
                </c:pt>
                <c:pt idx="490">
                  <c:v>0.0542052035552913</c:v>
                </c:pt>
                <c:pt idx="491">
                  <c:v>0.0462735436254081</c:v>
                </c:pt>
                <c:pt idx="492">
                  <c:v>0.0436292057684192</c:v>
                </c:pt>
                <c:pt idx="493">
                  <c:v>0.0436292057684192</c:v>
                </c:pt>
                <c:pt idx="494">
                  <c:v>0.0370200531773017</c:v>
                </c:pt>
                <c:pt idx="495">
                  <c:v>0.0489172046618555</c:v>
                </c:pt>
                <c:pt idx="496">
                  <c:v>0.0568488645917388</c:v>
                </c:pt>
                <c:pt idx="497">
                  <c:v>0.0753558454879521</c:v>
                </c:pt>
                <c:pt idx="498">
                  <c:v>0.085270589605441</c:v>
                </c:pt>
                <c:pt idx="499">
                  <c:v>0.0905579116783354</c:v>
                </c:pt>
                <c:pt idx="500">
                  <c:v>0.0846093359360584</c:v>
                </c:pt>
                <c:pt idx="501">
                  <c:v>0.0938628263841648</c:v>
                </c:pt>
                <c:pt idx="502">
                  <c:v>0.0872529969725053</c:v>
                </c:pt>
                <c:pt idx="503">
                  <c:v>0.0898973348294942</c:v>
                </c:pt>
                <c:pt idx="504">
                  <c:v>0.0998114021264417</c:v>
                </c:pt>
                <c:pt idx="505">
                  <c:v>0.0978283179388354</c:v>
                </c:pt>
                <c:pt idx="506">
                  <c:v>0.0925403190453991</c:v>
                </c:pt>
                <c:pt idx="507">
                  <c:v>0.081964998079069</c:v>
                </c:pt>
                <c:pt idx="508">
                  <c:v>0.0720502539615795</c:v>
                </c:pt>
                <c:pt idx="509">
                  <c:v>0.0575087646200374</c:v>
                </c:pt>
                <c:pt idx="510">
                  <c:v>0.0535432730653668</c:v>
                </c:pt>
                <c:pt idx="511">
                  <c:v>0.0601531024770263</c:v>
                </c:pt>
                <c:pt idx="512">
                  <c:v>0.0535439498859087</c:v>
                </c:pt>
                <c:pt idx="513">
                  <c:v>0.068746016076292</c:v>
                </c:pt>
                <c:pt idx="514">
                  <c:v>0.0680847624069095</c:v>
                </c:pt>
                <c:pt idx="515">
                  <c:v>0.0575094414405794</c:v>
                </c:pt>
                <c:pt idx="516">
                  <c:v>0.0515608656983024</c:v>
                </c:pt>
                <c:pt idx="517">
                  <c:v>0.0469341204742493</c:v>
                </c:pt>
                <c:pt idx="518">
                  <c:v>0.0515608656983024</c:v>
                </c:pt>
                <c:pt idx="519">
                  <c:v>0.048255950992473</c:v>
                </c:pt>
                <c:pt idx="520">
                  <c:v>0.0568488645917388</c:v>
                </c:pt>
                <c:pt idx="521">
                  <c:v>0.0588312719588031</c:v>
                </c:pt>
                <c:pt idx="522">
                  <c:v>0.0542045267347499</c:v>
                </c:pt>
                <c:pt idx="523">
                  <c:v>0.0581700182894206</c:v>
                </c:pt>
                <c:pt idx="524">
                  <c:v>0.0522214425471436</c:v>
                </c:pt>
                <c:pt idx="525">
                  <c:v>0.0561869341018143</c:v>
                </c:pt>
                <c:pt idx="526">
                  <c:v>0.0561869341018143</c:v>
                </c:pt>
                <c:pt idx="527">
                  <c:v>0.0561869341018143</c:v>
                </c:pt>
                <c:pt idx="528">
                  <c:v>0.0594918488076443</c:v>
                </c:pt>
                <c:pt idx="529">
                  <c:v>0.057508764620038</c:v>
                </c:pt>
                <c:pt idx="530">
                  <c:v>0.0608136793258675</c:v>
                </c:pt>
                <c:pt idx="531">
                  <c:v>0.0548651035835905</c:v>
                </c:pt>
                <c:pt idx="532">
                  <c:v>0.048255950992473</c:v>
                </c:pt>
                <c:pt idx="533">
                  <c:v>0.0423073752501961</c:v>
                </c:pt>
                <c:pt idx="534">
                  <c:v>0.044951036286643</c:v>
                </c:pt>
                <c:pt idx="535">
                  <c:v>0.0456122899560255</c:v>
                </c:pt>
                <c:pt idx="536">
                  <c:v>0.0409855447319723</c:v>
                </c:pt>
                <c:pt idx="537">
                  <c:v>0.0370200531773017</c:v>
                </c:pt>
                <c:pt idx="538">
                  <c:v>0.0310714774350248</c:v>
                </c:pt>
                <c:pt idx="539">
                  <c:v>0.0469347972947906</c:v>
                </c:pt>
                <c:pt idx="540">
                  <c:v>0.0515615425188438</c:v>
                </c:pt>
                <c:pt idx="541">
                  <c:v>0.0442911362583437</c:v>
                </c:pt>
                <c:pt idx="542">
                  <c:v>0.0396643910342905</c:v>
                </c:pt>
                <c:pt idx="543">
                  <c:v>0.0442911362583437</c:v>
                </c:pt>
                <c:pt idx="544">
                  <c:v>0.0376813068466842</c:v>
                </c:pt>
                <c:pt idx="545">
                  <c:v>0.0363594763284611</c:v>
                </c:pt>
                <c:pt idx="546">
                  <c:v>0.0264447322109722</c:v>
                </c:pt>
                <c:pt idx="547">
                  <c:v>0.0178524954322484</c:v>
                </c:pt>
                <c:pt idx="548">
                  <c:v>0.0191743259504721</c:v>
                </c:pt>
                <c:pt idx="549">
                  <c:v>0.0304102237656434</c:v>
                </c:pt>
                <c:pt idx="550">
                  <c:v>0.0152081575752601</c:v>
                </c:pt>
                <c:pt idx="551">
                  <c:v>0.00727717446591887</c:v>
                </c:pt>
                <c:pt idx="552">
                  <c:v>0.00463351342947197</c:v>
                </c:pt>
                <c:pt idx="553">
                  <c:v>0.00661592079653632</c:v>
                </c:pt>
                <c:pt idx="554">
                  <c:v>0.00595466712715318</c:v>
                </c:pt>
                <c:pt idx="555">
                  <c:v>0.0171912417628658</c:v>
                </c:pt>
                <c:pt idx="556">
                  <c:v>0.00859900498414201</c:v>
                </c:pt>
                <c:pt idx="557">
                  <c:v>0.0112433428411308</c:v>
                </c:pt>
                <c:pt idx="558">
                  <c:v>0.00793842813530081</c:v>
                </c:pt>
                <c:pt idx="559">
                  <c:v>0.00926025865352395</c:v>
                </c:pt>
                <c:pt idx="560">
                  <c:v>0.000668021874800135</c:v>
                </c:pt>
                <c:pt idx="561">
                  <c:v>0.00529476709885331</c:v>
                </c:pt>
                <c:pt idx="562">
                  <c:v>0.00859900498414141</c:v>
                </c:pt>
                <c:pt idx="563">
                  <c:v>0.00595534394769392</c:v>
                </c:pt>
                <c:pt idx="564">
                  <c:v>-0.00395872334925365</c:v>
                </c:pt>
                <c:pt idx="565">
                  <c:v>-0.00924604542214743</c:v>
                </c:pt>
                <c:pt idx="566">
                  <c:v>-0.0105678759403706</c:v>
                </c:pt>
                <c:pt idx="567">
                  <c:v>-0.00660238438570054</c:v>
                </c:pt>
                <c:pt idx="568">
                  <c:v>-0.00197563916164736</c:v>
                </c:pt>
                <c:pt idx="569">
                  <c:v>0.00926093547406529</c:v>
                </c:pt>
                <c:pt idx="570">
                  <c:v>7.44502595893184E-006</c:v>
                </c:pt>
                <c:pt idx="571">
                  <c:v>-0.00131438549226481</c:v>
                </c:pt>
                <c:pt idx="572">
                  <c:v>-0.00858546857330683</c:v>
                </c:pt>
                <c:pt idx="573">
                  <c:v>-0.00594113071631799</c:v>
                </c:pt>
                <c:pt idx="574">
                  <c:v>7.44502595893215E-006</c:v>
                </c:pt>
                <c:pt idx="575">
                  <c:v>0.00793910495584215</c:v>
                </c:pt>
                <c:pt idx="576">
                  <c:v>0.000668021874800136</c:v>
                </c:pt>
                <c:pt idx="577">
                  <c:v>-0.00395872334925365</c:v>
                </c:pt>
                <c:pt idx="578">
                  <c:v>-0.0118903832791363</c:v>
                </c:pt>
                <c:pt idx="579">
                  <c:v>-0.0132128906179013</c:v>
                </c:pt>
                <c:pt idx="580">
                  <c:v>-0.0165178053237308</c:v>
                </c:pt>
                <c:pt idx="581">
                  <c:v>-0.0118910600996776</c:v>
                </c:pt>
                <c:pt idx="582">
                  <c:v>-0.00726431487562442</c:v>
                </c:pt>
                <c:pt idx="583">
                  <c:v>-0.00858614539384816</c:v>
                </c:pt>
                <c:pt idx="584">
                  <c:v>-0.0138741442872839</c:v>
                </c:pt>
                <c:pt idx="585">
                  <c:v>-0.0158572284748902</c:v>
                </c:pt>
                <c:pt idx="586">
                  <c:v>-0.0132135674384433</c:v>
                </c:pt>
                <c:pt idx="587">
                  <c:v>-0.0112304832508376</c:v>
                </c:pt>
                <c:pt idx="588">
                  <c:v>-0.00792556854500756</c:v>
                </c:pt>
                <c:pt idx="589">
                  <c:v>-0.0105692295814551</c:v>
                </c:pt>
                <c:pt idx="590">
                  <c:v>-0.00329814650041305</c:v>
                </c:pt>
                <c:pt idx="591">
                  <c:v>-0.00528123068801933</c:v>
                </c:pt>
                <c:pt idx="592">
                  <c:v>-0.00329814650041304</c:v>
                </c:pt>
                <c:pt idx="593">
                  <c:v>-0.00528123068801933</c:v>
                </c:pt>
                <c:pt idx="594">
                  <c:v>-0.00792489172446623</c:v>
                </c:pt>
                <c:pt idx="595">
                  <c:v>-0.01255163694852</c:v>
                </c:pt>
                <c:pt idx="596">
                  <c:v>-0.0145347211361263</c:v>
                </c:pt>
                <c:pt idx="597">
                  <c:v>-0.01585655165435</c:v>
                </c:pt>
                <c:pt idx="598">
                  <c:v>-0.00858614539384937</c:v>
                </c:pt>
                <c:pt idx="599">
                  <c:v>-0.00660373802678502</c:v>
                </c:pt>
                <c:pt idx="600">
                  <c:v>-0.00131573913334869</c:v>
                </c:pt>
                <c:pt idx="601">
                  <c:v>-0.00792556854500816</c:v>
                </c:pt>
                <c:pt idx="602">
                  <c:v>-0.0125523137690613</c:v>
                </c:pt>
                <c:pt idx="603">
                  <c:v>-0.0171790589931145</c:v>
                </c:pt>
                <c:pt idx="604">
                  <c:v>-0.0178396358419551</c:v>
                </c:pt>
                <c:pt idx="605">
                  <c:v>-0.0171783821725726</c:v>
                </c:pt>
                <c:pt idx="606">
                  <c:v>-0.0198220432090195</c:v>
                </c:pt>
                <c:pt idx="607">
                  <c:v>-0.0231269579148489</c:v>
                </c:pt>
                <c:pt idx="608">
                  <c:v>-0.0290755336571258</c:v>
                </c:pt>
                <c:pt idx="609">
                  <c:v>-0.0343628557300202</c:v>
                </c:pt>
                <c:pt idx="610">
                  <c:v>-0.0416332619905209</c:v>
                </c:pt>
                <c:pt idx="611">
                  <c:v>-0.0429550925087446</c:v>
                </c:pt>
                <c:pt idx="612">
                  <c:v>-0.0449381766963509</c:v>
                </c:pt>
                <c:pt idx="613">
                  <c:v>-0.0455987535451921</c:v>
                </c:pt>
                <c:pt idx="614">
                  <c:v>-0.0462600072145747</c:v>
                </c:pt>
                <c:pt idx="615">
                  <c:v>-0.0462600072145747</c:v>
                </c:pt>
                <c:pt idx="616">
                  <c:v>-0.048243091402181</c:v>
                </c:pt>
                <c:pt idx="617">
                  <c:v>-0.0396508546234571</c:v>
                </c:pt>
                <c:pt idx="618">
                  <c:v>-0.0343628557300214</c:v>
                </c:pt>
                <c:pt idx="619">
                  <c:v>-0.0337022788811802</c:v>
                </c:pt>
                <c:pt idx="620">
                  <c:v>-0.0323804483629565</c:v>
                </c:pt>
                <c:pt idx="621">
                  <c:v>-0.0237882115842321</c:v>
                </c:pt>
                <c:pt idx="622">
                  <c:v>-0.020483973698944</c:v>
                </c:pt>
                <c:pt idx="623">
                  <c:v>-0.020483973698944</c:v>
                </c:pt>
                <c:pt idx="624">
                  <c:v>-0.0151966516260496</c:v>
                </c:pt>
                <c:pt idx="625">
                  <c:v>-0.00396007699033692</c:v>
                </c:pt>
                <c:pt idx="626">
                  <c:v>5.41456433371493E-006</c:v>
                </c:pt>
                <c:pt idx="627">
                  <c:v>0.000665991413174919</c:v>
                </c:pt>
                <c:pt idx="628">
                  <c:v>-0.00131641595388943</c:v>
                </c:pt>
                <c:pt idx="629">
                  <c:v>0.0046321597883875</c:v>
                </c:pt>
                <c:pt idx="630">
                  <c:v>0.00198849875194</c:v>
                </c:pt>
                <c:pt idx="631">
                  <c:v>5.41456433371382E-006</c:v>
                </c:pt>
                <c:pt idx="632">
                  <c:v>-0.00263824647211378</c:v>
                </c:pt>
                <c:pt idx="633">
                  <c:v>-0.00792556854500816</c:v>
                </c:pt>
                <c:pt idx="634">
                  <c:v>-0.00792556854500816</c:v>
                </c:pt>
                <c:pt idx="635">
                  <c:v>-0.0125523137690613</c:v>
                </c:pt>
                <c:pt idx="636">
                  <c:v>-0.0191621431807208</c:v>
                </c:pt>
                <c:pt idx="637">
                  <c:v>-0.0218058042171677</c:v>
                </c:pt>
                <c:pt idx="638">
                  <c:v>-0.016517805323732</c:v>
                </c:pt>
                <c:pt idx="639">
                  <c:v>-0.00594248435740187</c:v>
                </c:pt>
                <c:pt idx="640">
                  <c:v>0.000667345054257594</c:v>
                </c:pt>
                <c:pt idx="641">
                  <c:v>0.013225750208194</c:v>
                </c:pt>
                <c:pt idx="642">
                  <c:v>0.0317327311044073</c:v>
                </c:pt>
                <c:pt idx="643">
                  <c:v>0.0290890700679604</c:v>
                </c:pt>
                <c:pt idx="644">
                  <c:v>0.0330545616226311</c:v>
                </c:pt>
                <c:pt idx="645">
                  <c:v>0.0284278163985779</c:v>
                </c:pt>
                <c:pt idx="646">
                  <c:v>0.0264454090315135</c:v>
                </c:pt>
                <c:pt idx="647">
                  <c:v>0.0271066627008961</c:v>
                </c:pt>
                <c:pt idx="648">
                  <c:v>0.0271066627008961</c:v>
                </c:pt>
                <c:pt idx="649">
                  <c:v>0.0204968332892366</c:v>
                </c:pt>
                <c:pt idx="650">
                  <c:v>0.0112433428411302</c:v>
                </c:pt>
                <c:pt idx="651">
                  <c:v>-0.00858546857330622</c:v>
                </c:pt>
                <c:pt idx="652">
                  <c:v>-0.0105685527609125</c:v>
                </c:pt>
                <c:pt idx="653">
                  <c:v>-0.0277537031389021</c:v>
                </c:pt>
                <c:pt idx="654">
                  <c:v>-0.0257706189512958</c:v>
                </c:pt>
                <c:pt idx="655">
                  <c:v>-0.0264311958001364</c:v>
                </c:pt>
                <c:pt idx="656">
                  <c:v>-0.0251086884613713</c:v>
                </c:pt>
                <c:pt idx="657">
                  <c:v>-0.01717770535203</c:v>
                </c:pt>
                <c:pt idx="658">
                  <c:v>-0.0191607895396363</c:v>
                </c:pt>
                <c:pt idx="659">
                  <c:v>-0.0204826200578601</c:v>
                </c:pt>
                <c:pt idx="660">
                  <c:v>-0.0204826200578601</c:v>
                </c:pt>
                <c:pt idx="661">
                  <c:v>-0.0277537031389021</c:v>
                </c:pt>
                <c:pt idx="662">
                  <c:v>-0.0224663810660083</c:v>
                </c:pt>
                <c:pt idx="663">
                  <c:v>-0.0310586178447321</c:v>
                </c:pt>
                <c:pt idx="664">
                  <c:v>-0.0264318726206789</c:v>
                </c:pt>
                <c:pt idx="665">
                  <c:v>-0.0277537031389027</c:v>
                </c:pt>
                <c:pt idx="666">
                  <c:v>-0.0270931262900621</c:v>
                </c:pt>
                <c:pt idx="667">
                  <c:v>-0.0257712957718383</c:v>
                </c:pt>
                <c:pt idx="668">
                  <c:v>-0.033041702032339</c:v>
                </c:pt>
                <c:pt idx="669">
                  <c:v>-0.0337022788811796</c:v>
                </c:pt>
                <c:pt idx="670">
                  <c:v>-0.029736787326509</c:v>
                </c:pt>
                <c:pt idx="671">
                  <c:v>-0.0330417020323384</c:v>
                </c:pt>
                <c:pt idx="672">
                  <c:v>-0.029736787326509</c:v>
                </c:pt>
                <c:pt idx="673">
                  <c:v>-0.0356853630687859</c:v>
                </c:pt>
                <c:pt idx="674">
                  <c:v>-0.0323804483629559</c:v>
                </c:pt>
                <c:pt idx="675">
                  <c:v>-0.0396508546234565</c:v>
                </c:pt>
                <c:pt idx="676">
                  <c:v>-0.0436170229986691</c:v>
                </c:pt>
                <c:pt idx="677">
                  <c:v>-0.0396508546234565</c:v>
                </c:pt>
                <c:pt idx="678">
                  <c:v>-0.0409726851416803</c:v>
                </c:pt>
                <c:pt idx="679">
                  <c:v>-0.0416332619905209</c:v>
                </c:pt>
                <c:pt idx="680">
                  <c:v>-0.0422945156599034</c:v>
                </c:pt>
                <c:pt idx="681">
                  <c:v>-0.0449381766963503</c:v>
                </c:pt>
                <c:pt idx="682">
                  <c:v>-0.0337016020606377</c:v>
                </c:pt>
                <c:pt idx="683">
                  <c:v>-0.0350234325788614</c:v>
                </c:pt>
                <c:pt idx="684">
                  <c:v>-0.0350234325788614</c:v>
                </c:pt>
                <c:pt idx="685">
                  <c:v>-0.0416332619905209</c:v>
                </c:pt>
                <c:pt idx="686">
                  <c:v>-0.0416332619905209</c:v>
                </c:pt>
                <c:pt idx="687">
                  <c:v>-0.0396501778029146</c:v>
                </c:pt>
                <c:pt idx="688">
                  <c:v>-0.048903668251021</c:v>
                </c:pt>
                <c:pt idx="689">
                  <c:v>-0.048903668251021</c:v>
                </c:pt>
                <c:pt idx="690">
                  <c:v>-0.0495649219204041</c:v>
                </c:pt>
                <c:pt idx="691">
                  <c:v>-0.055513497662681</c:v>
                </c:pt>
                <c:pt idx="692">
                  <c:v>-0.0634451575925643</c:v>
                </c:pt>
                <c:pt idx="693">
                  <c:v>-0.0654282417801705</c:v>
                </c:pt>
                <c:pt idx="694">
                  <c:v>-0.0693937333348406</c:v>
                </c:pt>
                <c:pt idx="695">
                  <c:v>-0.0647669881107868</c:v>
                </c:pt>
                <c:pt idx="696">
                  <c:v>-0.0601402428867336</c:v>
                </c:pt>
                <c:pt idx="697">
                  <c:v>-0.0588184123685099</c:v>
                </c:pt>
                <c:pt idx="698">
                  <c:v>-0.0588184123685099</c:v>
                </c:pt>
                <c:pt idx="699">
                  <c:v>-0.0522092597773923</c:v>
                </c:pt>
                <c:pt idx="700">
                  <c:v>-0.0515486829285511</c:v>
                </c:pt>
                <c:pt idx="701">
                  <c:v>-0.0535317671161568</c:v>
                </c:pt>
                <c:pt idx="702">
                  <c:v>-0.0462613608556568</c:v>
                </c:pt>
                <c:pt idx="703">
                  <c:v>-0.0495662755614868</c:v>
                </c:pt>
                <c:pt idx="704">
                  <c:v>-0.0475831913738805</c:v>
                </c:pt>
                <c:pt idx="705">
                  <c:v>-0.0469226145250399</c:v>
                </c:pt>
                <c:pt idx="706">
                  <c:v>-0.044278953488593</c:v>
                </c:pt>
                <c:pt idx="707">
                  <c:v>-0.0462620376761993</c:v>
                </c:pt>
                <c:pt idx="708">
                  <c:v>-0.0456007840068168</c:v>
                </c:pt>
                <c:pt idx="709">
                  <c:v>-0.0508887829002525</c:v>
                </c:pt>
                <c:pt idx="710">
                  <c:v>-0.0568373586425294</c:v>
                </c:pt>
                <c:pt idx="711">
                  <c:v>-0.066751425939477</c:v>
                </c:pt>
                <c:pt idx="712">
                  <c:v>-0.070055663824765</c:v>
                </c:pt>
                <c:pt idx="713">
                  <c:v>-0.079969731121712</c:v>
                </c:pt>
                <c:pt idx="714">
                  <c:v>-0.0812915616399352</c:v>
                </c:pt>
                <c:pt idx="715">
                  <c:v>-0.102442203572595</c:v>
                </c:pt>
                <c:pt idx="716">
                  <c:v>-0.0991372888667659</c:v>
                </c:pt>
                <c:pt idx="717">
                  <c:v>-0.105085864609043</c:v>
                </c:pt>
                <c:pt idx="718">
                  <c:v>-0.10111969623383</c:v>
                </c:pt>
                <c:pt idx="719">
                  <c:v>-0.0984760351973828</c:v>
                </c:pt>
                <c:pt idx="720">
                  <c:v>-0.0951711204915534</c:v>
                </c:pt>
                <c:pt idx="721">
                  <c:v>-0.10111969623383</c:v>
                </c:pt>
                <c:pt idx="722">
                  <c:v>-0.0945105436427128</c:v>
                </c:pt>
                <c:pt idx="723">
                  <c:v>-0.0918668826062659</c:v>
                </c:pt>
                <c:pt idx="724">
                  <c:v>-0.0865795605333721</c:v>
                </c:pt>
                <c:pt idx="725">
                  <c:v>-0.079309154272872</c:v>
                </c:pt>
                <c:pt idx="726">
                  <c:v>-0.0726993248612125</c:v>
                </c:pt>
                <c:pt idx="727">
                  <c:v>-0.0740211553794357</c:v>
                </c:pt>
                <c:pt idx="728">
                  <c:v>-0.0726993248612119</c:v>
                </c:pt>
                <c:pt idx="729">
                  <c:v>-0.0859189836845309</c:v>
                </c:pt>
                <c:pt idx="730">
                  <c:v>-0.0879020678721372</c:v>
                </c:pt>
                <c:pt idx="731">
                  <c:v>-0.0826140689787008</c:v>
                </c:pt>
                <c:pt idx="732">
                  <c:v>-0.0786479006034883</c:v>
                </c:pt>
                <c:pt idx="733">
                  <c:v>-0.0793084774523289</c:v>
                </c:pt>
                <c:pt idx="734">
                  <c:v>-0.0693944101553813</c:v>
                </c:pt>
                <c:pt idx="735">
                  <c:v>-0.0700549870042219</c:v>
                </c:pt>
                <c:pt idx="736">
                  <c:v>-0.0753423090771157</c:v>
                </c:pt>
                <c:pt idx="737">
                  <c:v>-0.0746817322282751</c:v>
                </c:pt>
                <c:pt idx="738">
                  <c:v>-0.0740204785588925</c:v>
                </c:pt>
                <c:pt idx="739">
                  <c:v>-0.0740204785588925</c:v>
                </c:pt>
                <c:pt idx="740">
                  <c:v>-0.0647669881107862</c:v>
                </c:pt>
                <c:pt idx="741">
                  <c:v>-0.0614620734049568</c:v>
                </c:pt>
                <c:pt idx="742">
                  <c:v>-0.0687331564859988</c:v>
                </c:pt>
                <c:pt idx="743">
                  <c:v>-0.0667507491189344</c:v>
                </c:pt>
                <c:pt idx="744">
                  <c:v>-0.063445834413105</c:v>
                </c:pt>
                <c:pt idx="745">
                  <c:v>-0.0680725796371582</c:v>
                </c:pt>
                <c:pt idx="746">
                  <c:v>-0.0621240038948812</c:v>
                </c:pt>
                <c:pt idx="747">
                  <c:v>-0.00792556854500756</c:v>
                </c:pt>
                <c:pt idx="748">
                  <c:v>-0.00263756965157124</c:v>
                </c:pt>
                <c:pt idx="749">
                  <c:v>0.00198917557248194</c:v>
                </c:pt>
                <c:pt idx="750">
                  <c:v>6.76820541759033E-006</c:v>
                </c:pt>
                <c:pt idx="751">
                  <c:v>-0.00461997701863559</c:v>
                </c:pt>
                <c:pt idx="752">
                  <c:v>-0.00395872334925245</c:v>
                </c:pt>
                <c:pt idx="753">
                  <c:v>0.00331235973178957</c:v>
                </c:pt>
                <c:pt idx="754">
                  <c:v>0.00132995236472522</c:v>
                </c:pt>
                <c:pt idx="755">
                  <c:v>0.00397361340117271</c:v>
                </c:pt>
                <c:pt idx="756">
                  <c:v>0.00661795125816154</c:v>
                </c:pt>
                <c:pt idx="757">
                  <c:v>0.00793978177638468</c:v>
                </c:pt>
                <c:pt idx="758">
                  <c:v>-0.0442762462064246</c:v>
                </c:pt>
                <c:pt idx="759">
                  <c:v>-0.0455980767246484</c:v>
                </c:pt>
                <c:pt idx="760">
                  <c:v>-0.0489029914304778</c:v>
                </c:pt>
                <c:pt idx="761">
                  <c:v>-0.0482424145816372</c:v>
                </c:pt>
                <c:pt idx="762">
                  <c:v>-0.0429544156882015</c:v>
                </c:pt>
                <c:pt idx="763">
                  <c:v>-0.0469205840634141</c:v>
                </c:pt>
                <c:pt idx="764">
                  <c:v>-0.0495649219204029</c:v>
                </c:pt>
                <c:pt idx="765">
                  <c:v>-0.0522092597773917</c:v>
                </c:pt>
                <c:pt idx="766">
                  <c:v>-0.0641064112619456</c:v>
                </c:pt>
                <c:pt idx="767">
                  <c:v>-0.0608021733766575</c:v>
                </c:pt>
                <c:pt idx="768">
                  <c:v>-0.0647676649313281</c:v>
                </c:pt>
                <c:pt idx="769">
                  <c:v>-0.0588184123685099</c:v>
                </c:pt>
                <c:pt idx="770">
                  <c:v>-0.0581578355196693</c:v>
                </c:pt>
                <c:pt idx="771">
                  <c:v>-0.0508874292591692</c:v>
                </c:pt>
                <c:pt idx="772">
                  <c:v>-0.0568360050014461</c:v>
                </c:pt>
                <c:pt idx="773">
                  <c:v>-0.0528705134467755</c:v>
                </c:pt>
                <c:pt idx="774">
                  <c:v>-0.0568360050014461</c:v>
                </c:pt>
                <c:pt idx="775">
                  <c:v>-0.0535310902956167</c:v>
                </c:pt>
                <c:pt idx="776">
                  <c:v>-0.0515480061080104</c:v>
                </c:pt>
                <c:pt idx="777">
                  <c:v>-0.0442775998475103</c:v>
                </c:pt>
                <c:pt idx="778">
                  <c:v>-0.048243091402181</c:v>
                </c:pt>
                <c:pt idx="779">
                  <c:v>-0.0568360050014467</c:v>
                </c:pt>
                <c:pt idx="780">
                  <c:v>-0.0608021733766593</c:v>
                </c:pt>
                <c:pt idx="781">
                  <c:v>-0.0608021733766593</c:v>
                </c:pt>
                <c:pt idx="782">
                  <c:v>-0.0680725796371594</c:v>
                </c:pt>
                <c:pt idx="783">
                  <c:v>-0.0614627502254999</c:v>
                </c:pt>
                <c:pt idx="784">
                  <c:v>-0.0693944101553825</c:v>
                </c:pt>
                <c:pt idx="785">
                  <c:v>-0.0660894954495531</c:v>
                </c:pt>
                <c:pt idx="786">
                  <c:v>-0.0793084774523301</c:v>
                </c:pt>
                <c:pt idx="787">
                  <c:v>-0.0786472237829475</c:v>
                </c:pt>
                <c:pt idx="788">
                  <c:v>-0.0892225447492776</c:v>
                </c:pt>
                <c:pt idx="789">
                  <c:v>-0.0978147815280015</c:v>
                </c:pt>
                <c:pt idx="790">
                  <c:v>-0.0925267826345651</c:v>
                </c:pt>
                <c:pt idx="791">
                  <c:v>-0.0898831215981176</c:v>
                </c:pt>
                <c:pt idx="792">
                  <c:v>-0.0839345458558407</c:v>
                </c:pt>
                <c:pt idx="793">
                  <c:v>-0.0826127153376176</c:v>
                </c:pt>
                <c:pt idx="794">
                  <c:v>-0.0845957995252239</c:v>
                </c:pt>
                <c:pt idx="795">
                  <c:v>-0.0760028859259581</c:v>
                </c:pt>
                <c:pt idx="796">
                  <c:v>-0.0826127153376176</c:v>
                </c:pt>
                <c:pt idx="797">
                  <c:v>-0.0786472237829469</c:v>
                </c:pt>
                <c:pt idx="798">
                  <c:v>-0.0839352226763827</c:v>
                </c:pt>
                <c:pt idx="799">
                  <c:v>-0.0733599017100525</c:v>
                </c:pt>
                <c:pt idx="800">
                  <c:v>-0.0707162406736057</c:v>
                </c:pt>
                <c:pt idx="801">
                  <c:v>-0.0799697311217126</c:v>
                </c:pt>
                <c:pt idx="802">
                  <c:v>-0.085257053194607</c:v>
                </c:pt>
                <c:pt idx="803">
                  <c:v>-0.0997978657156077</c:v>
                </c:pt>
                <c:pt idx="804">
                  <c:v>-0.105746441457884</c:v>
                </c:pt>
                <c:pt idx="805">
                  <c:v>-0.106407018306725</c:v>
                </c:pt>
                <c:pt idx="806">
                  <c:v>-0.114338678236608</c:v>
                </c:pt>
                <c:pt idx="807">
                  <c:v>-0.117643592942437</c:v>
                </c:pt>
                <c:pt idx="808">
                  <c:v>-0.112355594049002</c:v>
                </c:pt>
                <c:pt idx="809">
                  <c:v>-0.118965423460661</c:v>
                </c:pt>
                <c:pt idx="810">
                  <c:v>-0.131523828614597</c:v>
                </c:pt>
                <c:pt idx="811">
                  <c:v>-0.134828743320428</c:v>
                </c:pt>
                <c:pt idx="812">
                  <c:v>-0.129541421247533</c:v>
                </c:pt>
                <c:pt idx="813">
                  <c:v>-0.128880844398692</c:v>
                </c:pt>
                <c:pt idx="814">
                  <c:v>-0.120288607619968</c:v>
                </c:pt>
                <c:pt idx="815">
                  <c:v>-0.117644946583521</c:v>
                </c:pt>
                <c:pt idx="816">
                  <c:v>-0.118306200252904</c:v>
                </c:pt>
                <c:pt idx="817">
                  <c:v>-0.122932945476957</c:v>
                </c:pt>
                <c:pt idx="818">
                  <c:v>-0.124254775995181</c:v>
                </c:pt>
                <c:pt idx="819">
                  <c:v>-0.136151927479734</c:v>
                </c:pt>
                <c:pt idx="820">
                  <c:v>-0.126898437031628</c:v>
                </c:pt>
                <c:pt idx="821">
                  <c:v>-0.118306200252903</c:v>
                </c:pt>
                <c:pt idx="822">
                  <c:v>-0.119628030771126</c:v>
                </c:pt>
                <c:pt idx="823">
                  <c:v>-0.12094986128935</c:v>
                </c:pt>
                <c:pt idx="824">
                  <c:v>-0.117644946583521</c:v>
                </c:pt>
                <c:pt idx="825">
                  <c:v>-0.115661862395914</c:v>
                </c:pt>
                <c:pt idx="826">
                  <c:v>-0.117644946583521</c:v>
                </c:pt>
                <c:pt idx="827">
                  <c:v>-0.121610438138191</c:v>
                </c:pt>
                <c:pt idx="828">
                  <c:v>-0.118966777101744</c:v>
                </c:pt>
                <c:pt idx="829">
                  <c:v>-0.112356947690085</c:v>
                </c:pt>
                <c:pt idx="830">
                  <c:v>-0.105086541429585</c:v>
                </c:pt>
                <c:pt idx="831">
                  <c:v>-0.105086541429585</c:v>
                </c:pt>
                <c:pt idx="832">
                  <c:v>-0.106408371947809</c:v>
                </c:pt>
                <c:pt idx="833">
                  <c:v>-0.101781626723755</c:v>
                </c:pt>
                <c:pt idx="834">
                  <c:v>-0.0958330509814784</c:v>
                </c:pt>
                <c:pt idx="835">
                  <c:v>-0.0958330509814784</c:v>
                </c:pt>
                <c:pt idx="836">
                  <c:v>-0.0991379656873079</c:v>
                </c:pt>
                <c:pt idx="837">
                  <c:v>-0.102442203572596</c:v>
                </c:pt>
                <c:pt idx="838">
                  <c:v>-0.102442203572596</c:v>
                </c:pt>
                <c:pt idx="839">
                  <c:v>-0.0997978657156071</c:v>
                </c:pt>
                <c:pt idx="840">
                  <c:v>-0.0984760351973834</c:v>
                </c:pt>
                <c:pt idx="841">
                  <c:v>-0.0971542046791596</c:v>
                </c:pt>
                <c:pt idx="842">
                  <c:v>-0.0918662057857239</c:v>
                </c:pt>
                <c:pt idx="843">
                  <c:v>-0.0925267826345645</c:v>
                </c:pt>
                <c:pt idx="844">
                  <c:v>-0.0898831215981176</c:v>
                </c:pt>
                <c:pt idx="845">
                  <c:v>-0.0925267826345645</c:v>
                </c:pt>
                <c:pt idx="846">
                  <c:v>-0.0964922741892352</c:v>
                </c:pt>
                <c:pt idx="847">
                  <c:v>-0.0978141047074589</c:v>
                </c:pt>
                <c:pt idx="848">
                  <c:v>-0.0951704436710114</c:v>
                </c:pt>
                <c:pt idx="849">
                  <c:v>-0.0945098668221708</c:v>
                </c:pt>
                <c:pt idx="850">
                  <c:v>-0.0984760351973834</c:v>
                </c:pt>
                <c:pt idx="851">
                  <c:v>-0.0978147815280008</c:v>
                </c:pt>
                <c:pt idx="852">
                  <c:v>-0.0984760351973834</c:v>
                </c:pt>
                <c:pt idx="853">
                  <c:v>-0.10442461093966</c:v>
                </c:pt>
                <c:pt idx="854">
                  <c:v>-0.110373186681937</c:v>
                </c:pt>
                <c:pt idx="855">
                  <c:v>-0.117643592942437</c:v>
                </c:pt>
                <c:pt idx="856">
                  <c:v>-0.118304846611819</c:v>
                </c:pt>
                <c:pt idx="857">
                  <c:v>-0.121609761317649</c:v>
                </c:pt>
                <c:pt idx="858">
                  <c:v>-0.124914676023478</c:v>
                </c:pt>
                <c:pt idx="859">
                  <c:v>-0.126897760211084</c:v>
                </c:pt>
                <c:pt idx="860">
                  <c:v>-0.128219590729308</c:v>
                </c:pt>
                <c:pt idx="861">
                  <c:v>-0.131524505435137</c:v>
                </c:pt>
                <c:pt idx="862">
                  <c:v>-0.138134334846796</c:v>
                </c:pt>
                <c:pt idx="863">
                  <c:v>-0.143421656919691</c:v>
                </c:pt>
                <c:pt idx="864">
                  <c:v>-0.14276108007085</c:v>
                </c:pt>
                <c:pt idx="865">
                  <c:v>-0.139456165365021</c:v>
                </c:pt>
                <c:pt idx="866">
                  <c:v>-0.138794911695638</c:v>
                </c:pt>
                <c:pt idx="867">
                  <c:v>-0.14342098009915</c:v>
                </c:pt>
                <c:pt idx="868">
                  <c:v>-0.144742810617374</c:v>
                </c:pt>
                <c:pt idx="869">
                  <c:v>-0.143420980099151</c:v>
                </c:pt>
                <c:pt idx="870">
                  <c:v>-0.143420980099151</c:v>
                </c:pt>
                <c:pt idx="871">
                  <c:v>-0.143420980099151</c:v>
                </c:pt>
                <c:pt idx="872">
                  <c:v>-0.138132981205715</c:v>
                </c:pt>
                <c:pt idx="873">
                  <c:v>-0.139454811723939</c:v>
                </c:pt>
                <c:pt idx="874">
                  <c:v>-0.138793558054556</c:v>
                </c:pt>
                <c:pt idx="875">
                  <c:v>-0.140775965421621</c:v>
                </c:pt>
                <c:pt idx="876">
                  <c:v>-0.140115388572779</c:v>
                </c:pt>
                <c:pt idx="877">
                  <c:v>-0.139454811723939</c:v>
                </c:pt>
                <c:pt idx="878">
                  <c:v>-0.138794234875098</c:v>
                </c:pt>
                <c:pt idx="879">
                  <c:v>-0.134167489651044</c:v>
                </c:pt>
                <c:pt idx="880">
                  <c:v>-0.136149897018109</c:v>
                </c:pt>
                <c:pt idx="881">
                  <c:v>-0.128879490757609</c:v>
                </c:pt>
                <c:pt idx="882">
                  <c:v>-0.128879490757609</c:v>
                </c:pt>
                <c:pt idx="883">
                  <c:v>-0.135489320169268</c:v>
                </c:pt>
                <c:pt idx="884">
                  <c:v>-0.134828743320427</c:v>
                </c:pt>
                <c:pt idx="885">
                  <c:v>-0.136151250659192</c:v>
                </c:pt>
                <c:pt idx="886">
                  <c:v>-0.138795588516181</c:v>
                </c:pt>
                <c:pt idx="887">
                  <c:v>-0.137473757997958</c:v>
                </c:pt>
                <c:pt idx="888">
                  <c:v>-0.138134334846798</c:v>
                </c:pt>
                <c:pt idx="889">
                  <c:v>-0.137473081177416</c:v>
                </c:pt>
                <c:pt idx="890">
                  <c:v>-0.136812504328575</c:v>
                </c:pt>
                <c:pt idx="891">
                  <c:v>-0.137473757997957</c:v>
                </c:pt>
                <c:pt idx="892">
                  <c:v>-0.146727248446063</c:v>
                </c:pt>
                <c:pt idx="893">
                  <c:v>-0.149370909482511</c:v>
                </c:pt>
                <c:pt idx="894">
                  <c:v>-0.147387825294905</c:v>
                </c:pt>
                <c:pt idx="895">
                  <c:v>-0.142099826401469</c:v>
                </c:pt>
                <c:pt idx="896">
                  <c:v>-0.13945548854448</c:v>
                </c:pt>
                <c:pt idx="897">
                  <c:v>-0.137472404356874</c:v>
                </c:pt>
                <c:pt idx="898">
                  <c:v>-0.138794234875097</c:v>
                </c:pt>
                <c:pt idx="899">
                  <c:v>-0.138133658026256</c:v>
                </c:pt>
                <c:pt idx="900">
                  <c:v>-0.144082233768533</c:v>
                </c:pt>
                <c:pt idx="901">
                  <c:v>-0.146064641135598</c:v>
                </c:pt>
                <c:pt idx="902">
                  <c:v>-0.14672589480498</c:v>
                </c:pt>
                <c:pt idx="903">
                  <c:v>-0.145403387466215</c:v>
                </c:pt>
                <c:pt idx="904">
                  <c:v>-0.142098472760385</c:v>
                </c:pt>
                <c:pt idx="905">
                  <c:v>-0.140776642242161</c:v>
                </c:pt>
                <c:pt idx="906">
                  <c:v>-0.144742133796832</c:v>
                </c:pt>
                <c:pt idx="907">
                  <c:v>-0.144081556947991</c:v>
                </c:pt>
                <c:pt idx="908">
                  <c:v>-0.148708302172045</c:v>
                </c:pt>
                <c:pt idx="909">
                  <c:v>-0.144081556947992</c:v>
                </c:pt>
                <c:pt idx="910">
                  <c:v>-0.140115388572779</c:v>
                </c:pt>
                <c:pt idx="911">
                  <c:v>-0.128879490757609</c:v>
                </c:pt>
                <c:pt idx="912">
                  <c:v>-0.125574576051779</c:v>
                </c:pt>
                <c:pt idx="913">
                  <c:v>-0.121608407676567</c:v>
                </c:pt>
                <c:pt idx="914">
                  <c:v>-0.11565983193429</c:v>
                </c:pt>
                <c:pt idx="915">
                  <c:v>-0.114338001416066</c:v>
                </c:pt>
                <c:pt idx="916">
                  <c:v>-0.11235491722846</c:v>
                </c:pt>
                <c:pt idx="917">
                  <c:v>-0.108389425673789</c:v>
                </c:pt>
                <c:pt idx="918">
                  <c:v>-0.10905000252263</c:v>
                </c:pt>
                <c:pt idx="919">
                  <c:v>-0.0945085131810869</c:v>
                </c:pt>
                <c:pt idx="920">
                  <c:v>-0.0971521742175338</c:v>
                </c:pt>
                <c:pt idx="921">
                  <c:v>-0.105083834147417</c:v>
                </c:pt>
                <c:pt idx="922">
                  <c:v>-0.111692986738535</c:v>
                </c:pt>
                <c:pt idx="923">
                  <c:v>-0.119624646668418</c:v>
                </c:pt>
                <c:pt idx="924">
                  <c:v>-0.124912645561854</c:v>
                </c:pt>
                <c:pt idx="925">
                  <c:v>-0.132183728642896</c:v>
                </c:pt>
                <c:pt idx="926">
                  <c:v>-0.132844982312279</c:v>
                </c:pt>
                <c:pt idx="927">
                  <c:v>-0.135488643348727</c:v>
                </c:pt>
                <c:pt idx="928">
                  <c:v>-0.139454134903397</c:v>
                </c:pt>
                <c:pt idx="929">
                  <c:v>-0.14342030327861</c:v>
                </c:pt>
                <c:pt idx="930">
                  <c:v>-0.150030132690269</c:v>
                </c:pt>
                <c:pt idx="931">
                  <c:v>-0.151351963208493</c:v>
                </c:pt>
                <c:pt idx="932">
                  <c:v>-0.151351963208493</c:v>
                </c:pt>
                <c:pt idx="933">
                  <c:v>-0.152013216877876</c:v>
                </c:pt>
                <c:pt idx="934">
                  <c:v>-0.145404064286758</c:v>
                </c:pt>
                <c:pt idx="935">
                  <c:v>-0.142759726429769</c:v>
                </c:pt>
                <c:pt idx="936">
                  <c:v>-0.14342030327861</c:v>
                </c:pt>
                <c:pt idx="937">
                  <c:v>-0.147385794833281</c:v>
                </c:pt>
                <c:pt idx="938">
                  <c:v>-0.14342030327861</c:v>
                </c:pt>
                <c:pt idx="939">
                  <c:v>-0.146064641135599</c:v>
                </c:pt>
                <c:pt idx="940">
                  <c:v>-0.135489320169269</c:v>
                </c:pt>
                <c:pt idx="941">
                  <c:v>-0.135489320169269</c:v>
                </c:pt>
                <c:pt idx="942">
                  <c:v>-0.133506912802204</c:v>
                </c:pt>
                <c:pt idx="943">
                  <c:v>-0.12821959072931</c:v>
                </c:pt>
                <c:pt idx="944">
                  <c:v>-0.127558337059927</c:v>
                </c:pt>
                <c:pt idx="945">
                  <c:v>-0.131523828614598</c:v>
                </c:pt>
                <c:pt idx="946">
                  <c:v>-0.132846335953363</c:v>
                </c:pt>
                <c:pt idx="947">
                  <c:v>-0.12491467602348</c:v>
                </c:pt>
                <c:pt idx="948">
                  <c:v>-0.124254099174639</c:v>
                </c:pt>
                <c:pt idx="949">
                  <c:v>-0.124254099174639</c:v>
                </c:pt>
                <c:pt idx="950">
                  <c:v>-0.118966100281202</c:v>
                </c:pt>
                <c:pt idx="951">
                  <c:v>-0.122271014987032</c:v>
                </c:pt>
                <c:pt idx="952">
                  <c:v>-0.126897760211085</c:v>
                </c:pt>
                <c:pt idx="953">
                  <c:v>-0.126236506541702</c:v>
                </c:pt>
                <c:pt idx="954">
                  <c:v>-0.124914676023479</c:v>
                </c:pt>
                <c:pt idx="955">
                  <c:v>-0.119627353950584</c:v>
                </c:pt>
                <c:pt idx="956">
                  <c:v>-0.121610438138191</c:v>
                </c:pt>
                <c:pt idx="957">
                  <c:v>-0.119627353950584</c:v>
                </c:pt>
                <c:pt idx="958">
                  <c:v>-0.124254099174638</c:v>
                </c:pt>
                <c:pt idx="959">
                  <c:v>-0.128219590729308</c:v>
                </c:pt>
                <c:pt idx="960">
                  <c:v>-0.128880844398691</c:v>
                </c:pt>
                <c:pt idx="961">
                  <c:v>-0.126237183362244</c:v>
                </c:pt>
                <c:pt idx="962">
                  <c:v>-0.134168166471585</c:v>
                </c:pt>
                <c:pt idx="963">
                  <c:v>-0.128880844398691</c:v>
                </c:pt>
                <c:pt idx="964">
                  <c:v>-0.138134334846797</c:v>
                </c:pt>
                <c:pt idx="965">
                  <c:v>-0.144743487437915</c:v>
                </c:pt>
                <c:pt idx="966">
                  <c:v>-0.148048402143745</c:v>
                </c:pt>
                <c:pt idx="967">
                  <c:v>-0.143421656919692</c:v>
                </c:pt>
                <c:pt idx="968">
                  <c:v>-0.146726571625522</c:v>
                </c:pt>
                <c:pt idx="969">
                  <c:v>-0.151353316849575</c:v>
                </c:pt>
                <c:pt idx="970">
                  <c:v>-0.150031486331352</c:v>
                </c:pt>
                <c:pt idx="971">
                  <c:v>-0.150692063180193</c:v>
                </c:pt>
                <c:pt idx="972">
                  <c:v>-0.168537790407024</c:v>
                </c:pt>
                <c:pt idx="973">
                  <c:v>-0.171842705112854</c:v>
                </c:pt>
                <c:pt idx="974">
                  <c:v>-0.17779128085513</c:v>
                </c:pt>
                <c:pt idx="975">
                  <c:v>-0.176469450336907</c:v>
                </c:pt>
                <c:pt idx="976">
                  <c:v>-0.173164535631077</c:v>
                </c:pt>
                <c:pt idx="977">
                  <c:v>-0.175146942998142</c:v>
                </c:pt>
                <c:pt idx="978">
                  <c:v>-0.175146942998142</c:v>
                </c:pt>
                <c:pt idx="979">
                  <c:v>-0.174485689328759</c:v>
                </c:pt>
                <c:pt idx="980">
                  <c:v>-0.169858944104706</c:v>
                </c:pt>
                <c:pt idx="981">
                  <c:v>-0.175807519846982</c:v>
                </c:pt>
                <c:pt idx="982">
                  <c:v>-0.17845118088343</c:v>
                </c:pt>
                <c:pt idx="983">
                  <c:v>-0.1751462661776</c:v>
                </c:pt>
                <c:pt idx="984">
                  <c:v>-0.167875859917099</c:v>
                </c:pt>
                <c:pt idx="985">
                  <c:v>-0.16853643676594</c:v>
                </c:pt>
                <c:pt idx="986">
                  <c:v>-0.163248437872504</c:v>
                </c:pt>
                <c:pt idx="987">
                  <c:v>-0.167214606247716</c:v>
                </c:pt>
                <c:pt idx="988">
                  <c:v>-0.170519520953546</c:v>
                </c:pt>
                <c:pt idx="989">
                  <c:v>-0.179773011401652</c:v>
                </c:pt>
                <c:pt idx="990">
                  <c:v>-0.180434265071035</c:v>
                </c:pt>
                <c:pt idx="991">
                  <c:v>-0.181756095589259</c:v>
                </c:pt>
                <c:pt idx="992">
                  <c:v>-0.167215283068258</c:v>
                </c:pt>
                <c:pt idx="993">
                  <c:v>-0.16457162203181</c:v>
                </c:pt>
                <c:pt idx="994">
                  <c:v>-0.15333572421664</c:v>
                </c:pt>
                <c:pt idx="995">
                  <c:v>-0.148047725323204</c:v>
                </c:pt>
                <c:pt idx="996">
                  <c:v>-0.145404064286756</c:v>
                </c:pt>
                <c:pt idx="997">
                  <c:v>-0.141438572732086</c:v>
                </c:pt>
                <c:pt idx="998">
                  <c:v>-0.138133658026256</c:v>
                </c:pt>
                <c:pt idx="999">
                  <c:v>-0.142099826401468</c:v>
                </c:pt>
                <c:pt idx="1000">
                  <c:v>-0.134168166471586</c:v>
                </c:pt>
                <c:pt idx="1001">
                  <c:v>-0.134168166471586</c:v>
                </c:pt>
                <c:pt idx="1002">
                  <c:v>-0.138134334846798</c:v>
                </c:pt>
                <c:pt idx="1003">
                  <c:v>-0.145404741107299</c:v>
                </c:pt>
                <c:pt idx="1004">
                  <c:v>-0.143422333740235</c:v>
                </c:pt>
                <c:pt idx="1005">
                  <c:v>-0.147387825294905</c:v>
                </c:pt>
                <c:pt idx="1006">
                  <c:v>-0.153865607018851</c:v>
                </c:pt>
                <c:pt idx="1007">
                  <c:v>-0.155319786033918</c:v>
                </c:pt>
                <c:pt idx="1008">
                  <c:v>-0.163499284485826</c:v>
                </c:pt>
                <c:pt idx="1009">
                  <c:v>-0.166745182857623</c:v>
                </c:pt>
                <c:pt idx="1010">
                  <c:v>-0.156531670815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W$40:$AW$1050</c:f>
              <c:numCache>
                <c:formatCode>General</c:formatCode>
                <c:ptCount val="1011"/>
                <c:pt idx="0">
                  <c:v>83.7223828796732</c:v>
                </c:pt>
                <c:pt idx="1">
                  <c:v>83.7184881867122</c:v>
                </c:pt>
                <c:pt idx="2">
                  <c:v>83.7145941583746</c:v>
                </c:pt>
                <c:pt idx="3">
                  <c:v>83.710700130037</c:v>
                </c:pt>
                <c:pt idx="4">
                  <c:v>83.704858755219</c:v>
                </c:pt>
                <c:pt idx="5">
                  <c:v>83.701614063916</c:v>
                </c:pt>
                <c:pt idx="6">
                  <c:v>83.6964220261326</c:v>
                </c:pt>
                <c:pt idx="7">
                  <c:v>83.692527997795</c:v>
                </c:pt>
                <c:pt idx="8">
                  <c:v>83.6860379505657</c:v>
                </c:pt>
                <c:pt idx="9">
                  <c:v>83.6827925946393</c:v>
                </c:pt>
                <c:pt idx="10">
                  <c:v>83.679547238713</c:v>
                </c:pt>
                <c:pt idx="11">
                  <c:v>78.0763309013424</c:v>
                </c:pt>
                <c:pt idx="12">
                  <c:v>72.345901662797</c:v>
                </c:pt>
                <c:pt idx="13">
                  <c:v>66.6524673550171</c:v>
                </c:pt>
                <c:pt idx="14">
                  <c:v>61.2997827916587</c:v>
                </c:pt>
                <c:pt idx="15">
                  <c:v>55.8549335760339</c:v>
                </c:pt>
                <c:pt idx="16">
                  <c:v>50.4159257352271</c:v>
                </c:pt>
                <c:pt idx="17">
                  <c:v>45.1424244004299</c:v>
                </c:pt>
                <c:pt idx="18">
                  <c:v>39.6339687342177</c:v>
                </c:pt>
                <c:pt idx="19">
                  <c:v>34.1891195185928</c:v>
                </c:pt>
                <c:pt idx="20">
                  <c:v>28.6780678334888</c:v>
                </c:pt>
                <c:pt idx="21">
                  <c:v>23.6388728223189</c:v>
                </c:pt>
                <c:pt idx="22">
                  <c:v>23.8264468181549</c:v>
                </c:pt>
                <c:pt idx="23">
                  <c:v>24.2580625407738</c:v>
                </c:pt>
                <c:pt idx="24">
                  <c:v>24.550133275547</c:v>
                </c:pt>
                <c:pt idx="25">
                  <c:v>24.800016377148</c:v>
                </c:pt>
                <c:pt idx="26">
                  <c:v>24.8655695095925</c:v>
                </c:pt>
                <c:pt idx="27">
                  <c:v>25.0765096693242</c:v>
                </c:pt>
                <c:pt idx="28">
                  <c:v>25.1952851767893</c:v>
                </c:pt>
                <c:pt idx="29">
                  <c:v>25.2160546571698</c:v>
                </c:pt>
                <c:pt idx="30">
                  <c:v>25.3004305881378</c:v>
                </c:pt>
                <c:pt idx="31">
                  <c:v>25.4594470469181</c:v>
                </c:pt>
                <c:pt idx="32">
                  <c:v>25.1680249845561</c:v>
                </c:pt>
                <c:pt idx="33">
                  <c:v>25.1959338492005</c:v>
                </c:pt>
                <c:pt idx="34">
                  <c:v>25.1569909073312</c:v>
                </c:pt>
                <c:pt idx="35">
                  <c:v>25.2167033295811</c:v>
                </c:pt>
                <c:pt idx="36">
                  <c:v>24.870761547376</c:v>
                </c:pt>
                <c:pt idx="37">
                  <c:v>24.786385616408</c:v>
                </c:pt>
                <c:pt idx="38">
                  <c:v>24.633859204857</c:v>
                </c:pt>
                <c:pt idx="39">
                  <c:v>24.4728960642196</c:v>
                </c:pt>
                <c:pt idx="40">
                  <c:v>24.5611660235252</c:v>
                </c:pt>
                <c:pt idx="41">
                  <c:v>24.6124403874419</c:v>
                </c:pt>
                <c:pt idx="42">
                  <c:v>24.494313552388</c:v>
                </c:pt>
                <c:pt idx="43">
                  <c:v>24.5196263981407</c:v>
                </c:pt>
                <c:pt idx="44">
                  <c:v>24.4560199475533</c:v>
                </c:pt>
                <c:pt idx="45">
                  <c:v>24.3995528812298</c:v>
                </c:pt>
                <c:pt idx="46">
                  <c:v>24.381379419741</c:v>
                </c:pt>
                <c:pt idx="47">
                  <c:v>24.3567152463995</c:v>
                </c:pt>
                <c:pt idx="48">
                  <c:v>24.3664513141785</c:v>
                </c:pt>
                <c:pt idx="49">
                  <c:v>24.2931094604354</c:v>
                </c:pt>
                <c:pt idx="50">
                  <c:v>24.244430450787</c:v>
                </c:pt>
                <c:pt idx="51">
                  <c:v>24.2937581328466</c:v>
                </c:pt>
                <c:pt idx="52">
                  <c:v>24.1665452316718</c:v>
                </c:pt>
                <c:pt idx="53">
                  <c:v>24.2911621139549</c:v>
                </c:pt>
                <c:pt idx="54">
                  <c:v>24.1107275023828</c:v>
                </c:pt>
                <c:pt idx="55">
                  <c:v>24.1483724348063</c:v>
                </c:pt>
                <c:pt idx="56">
                  <c:v>24.2080848570562</c:v>
                </c:pt>
                <c:pt idx="57">
                  <c:v>24.1529164648019</c:v>
                </c:pt>
                <c:pt idx="58">
                  <c:v>24.2093835311254</c:v>
                </c:pt>
                <c:pt idx="59">
                  <c:v>24.2957068085739</c:v>
                </c:pt>
                <c:pt idx="60">
                  <c:v>24.2723413093016</c:v>
                </c:pt>
                <c:pt idx="61">
                  <c:v>24.2775340117084</c:v>
                </c:pt>
                <c:pt idx="62">
                  <c:v>24.1886147153683</c:v>
                </c:pt>
                <c:pt idx="63">
                  <c:v>24.2600098872543</c:v>
                </c:pt>
                <c:pt idx="64">
                  <c:v>24.165249216096</c:v>
                </c:pt>
                <c:pt idx="65">
                  <c:v>24.1496717734989</c:v>
                </c:pt>
                <c:pt idx="66">
                  <c:v>24.1399357057199</c:v>
                </c:pt>
                <c:pt idx="67">
                  <c:v>24.048420390488</c:v>
                </c:pt>
                <c:pt idx="68">
                  <c:v>24.0172661699172</c:v>
                </c:pt>
                <c:pt idx="69">
                  <c:v>24.039334324367</c:v>
                </c:pt>
                <c:pt idx="70">
                  <c:v>23.8751251631799</c:v>
                </c:pt>
                <c:pt idx="71">
                  <c:v>23.9465203350658</c:v>
                </c:pt>
                <c:pt idx="72">
                  <c:v>23.8387789048256</c:v>
                </c:pt>
                <c:pt idx="73">
                  <c:v>23.8725291442881</c:v>
                </c:pt>
                <c:pt idx="74">
                  <c:v>23.8244994716744</c:v>
                </c:pt>
                <c:pt idx="75">
                  <c:v>23.8621444040979</c:v>
                </c:pt>
                <c:pt idx="76">
                  <c:v>23.922505498759</c:v>
                </c:pt>
                <c:pt idx="77">
                  <c:v>23.8855099033701</c:v>
                </c:pt>
                <c:pt idx="78">
                  <c:v>23.7699797518313</c:v>
                </c:pt>
                <c:pt idx="79">
                  <c:v>23.633680119912</c:v>
                </c:pt>
                <c:pt idx="80">
                  <c:v>23.5681263228441</c:v>
                </c:pt>
                <c:pt idx="81">
                  <c:v>23.5311307274553</c:v>
                </c:pt>
                <c:pt idx="82">
                  <c:v>23.3876910466487</c:v>
                </c:pt>
                <c:pt idx="83">
                  <c:v>23.3565368260779</c:v>
                </c:pt>
                <c:pt idx="84">
                  <c:v>23.29098302901</c:v>
                </c:pt>
                <c:pt idx="85">
                  <c:v>23.099514340213</c:v>
                </c:pt>
                <c:pt idx="86">
                  <c:v>22.9009062671521</c:v>
                </c:pt>
                <c:pt idx="87">
                  <c:v>22.8347037976729</c:v>
                </c:pt>
                <c:pt idx="88">
                  <c:v>22.7490298572591</c:v>
                </c:pt>
                <c:pt idx="89">
                  <c:v>22.7685006635704</c:v>
                </c:pt>
                <c:pt idx="90">
                  <c:v>22.9028529490092</c:v>
                </c:pt>
                <c:pt idx="91">
                  <c:v>22.7503272020816</c:v>
                </c:pt>
                <c:pt idx="92">
                  <c:v>22.7503272020816</c:v>
                </c:pt>
                <c:pt idx="93">
                  <c:v>22.6886680979746</c:v>
                </c:pt>
                <c:pt idx="94">
                  <c:v>22.5510697919861</c:v>
                </c:pt>
                <c:pt idx="95">
                  <c:v>22.4355396404473</c:v>
                </c:pt>
                <c:pt idx="96">
                  <c:v>22.4946027256626</c:v>
                </c:pt>
                <c:pt idx="97">
                  <c:v>22.5809253384877</c:v>
                </c:pt>
                <c:pt idx="98">
                  <c:v>22.5270542910558</c:v>
                </c:pt>
                <c:pt idx="99">
                  <c:v>22.431644282863</c:v>
                </c:pt>
                <c:pt idx="100">
                  <c:v>22.3135181124325</c:v>
                </c:pt>
                <c:pt idx="101">
                  <c:v>22.1648863938425</c:v>
                </c:pt>
                <c:pt idx="102">
                  <c:v>22.2317375357329</c:v>
                </c:pt>
                <c:pt idx="103">
                  <c:v>22.1564483355093</c:v>
                </c:pt>
                <c:pt idx="104">
                  <c:v>22.0266387508193</c:v>
                </c:pt>
                <c:pt idx="105">
                  <c:v>22.059090980836</c:v>
                </c:pt>
                <c:pt idx="106">
                  <c:v>22.0182013571095</c:v>
                </c:pt>
                <c:pt idx="107">
                  <c:v>21.8429594479443</c:v>
                </c:pt>
                <c:pt idx="108">
                  <c:v>21.5697115116944</c:v>
                </c:pt>
                <c:pt idx="109">
                  <c:v>21.4106950529141</c:v>
                </c:pt>
                <c:pt idx="110">
                  <c:v>21.2393471720864</c:v>
                </c:pt>
                <c:pt idx="111">
                  <c:v>21.2211737105976</c:v>
                </c:pt>
                <c:pt idx="112">
                  <c:v>21.1497785387116</c:v>
                </c:pt>
                <c:pt idx="113">
                  <c:v>20.8966507458077</c:v>
                </c:pt>
                <c:pt idx="114">
                  <c:v>20.7895579879787</c:v>
                </c:pt>
                <c:pt idx="115">
                  <c:v>20.7622984603689</c:v>
                </c:pt>
                <c:pt idx="116">
                  <c:v>20.6130180693676</c:v>
                </c:pt>
                <c:pt idx="117">
                  <c:v>20.5046273020928</c:v>
                </c:pt>
                <c:pt idx="118">
                  <c:v>20.4741217539332</c:v>
                </c:pt>
                <c:pt idx="119">
                  <c:v>20.4234960624278</c:v>
                </c:pt>
                <c:pt idx="120">
                  <c:v>20.294985151807</c:v>
                </c:pt>
                <c:pt idx="121">
                  <c:v>20.236570739003</c:v>
                </c:pt>
                <c:pt idx="122">
                  <c:v>19.9250285332951</c:v>
                </c:pt>
                <c:pt idx="123">
                  <c:v>19.7114923546717</c:v>
                </c:pt>
                <c:pt idx="124">
                  <c:v>19.4979561760484</c:v>
                </c:pt>
                <c:pt idx="125">
                  <c:v>19.3311516605929</c:v>
                </c:pt>
                <c:pt idx="126">
                  <c:v>19.1221588473418</c:v>
                </c:pt>
                <c:pt idx="127">
                  <c:v>18.876819111113</c:v>
                </c:pt>
                <c:pt idx="128">
                  <c:v>18.6561428836024</c:v>
                </c:pt>
                <c:pt idx="129">
                  <c:v>18.3997697347721</c:v>
                </c:pt>
                <c:pt idx="130">
                  <c:v>18.1823388631878</c:v>
                </c:pt>
                <c:pt idx="131">
                  <c:v>17.9519272325215</c:v>
                </c:pt>
                <c:pt idx="132">
                  <c:v>17.7072368333273</c:v>
                </c:pt>
                <c:pt idx="133">
                  <c:v>17.6280536047662</c:v>
                </c:pt>
                <c:pt idx="134">
                  <c:v>17.4047820229872</c:v>
                </c:pt>
                <c:pt idx="135">
                  <c:v>17.2211020554888</c:v>
                </c:pt>
                <c:pt idx="136">
                  <c:v>17.0075658768654</c:v>
                </c:pt>
                <c:pt idx="137">
                  <c:v>16.8563374747603</c:v>
                </c:pt>
                <c:pt idx="138">
                  <c:v>16.7135477956117</c:v>
                </c:pt>
                <c:pt idx="139">
                  <c:v>16.4201790513926</c:v>
                </c:pt>
                <c:pt idx="140">
                  <c:v>16.1125308740222</c:v>
                </c:pt>
                <c:pt idx="141">
                  <c:v>15.8963986765071</c:v>
                </c:pt>
                <c:pt idx="142">
                  <c:v>15.5984865669158</c:v>
                </c:pt>
                <c:pt idx="143">
                  <c:v>15.4011765033008</c:v>
                </c:pt>
                <c:pt idx="144">
                  <c:v>15.1350672866915</c:v>
                </c:pt>
                <c:pt idx="145">
                  <c:v>14.9079010119515</c:v>
                </c:pt>
                <c:pt idx="146">
                  <c:v>14.7488845531712</c:v>
                </c:pt>
                <c:pt idx="147">
                  <c:v>14.5269103162147</c:v>
                </c:pt>
                <c:pt idx="148">
                  <c:v>14.2964993501718</c:v>
                </c:pt>
                <c:pt idx="149">
                  <c:v>14.0213034028181</c:v>
                </c:pt>
                <c:pt idx="150">
                  <c:v>13.7668776004683</c:v>
                </c:pt>
                <c:pt idx="151">
                  <c:v>13.594880382606</c:v>
                </c:pt>
                <c:pt idx="152">
                  <c:v>13.361872733048</c:v>
                </c:pt>
                <c:pt idx="153">
                  <c:v>13.2340104948385</c:v>
                </c:pt>
                <c:pt idx="154">
                  <c:v>13.0269650280678</c:v>
                </c:pt>
                <c:pt idx="155">
                  <c:v>12.672585852153</c:v>
                </c:pt>
                <c:pt idx="156">
                  <c:v>12.4817658357673</c:v>
                </c:pt>
                <c:pt idx="157">
                  <c:v>12.2312340617551</c:v>
                </c:pt>
                <c:pt idx="158">
                  <c:v>11.9495480671721</c:v>
                </c:pt>
                <c:pt idx="159">
                  <c:v>11.6341111685032</c:v>
                </c:pt>
                <c:pt idx="160">
                  <c:v>11.406296221352</c:v>
                </c:pt>
                <c:pt idx="161">
                  <c:v>11.2583131751732</c:v>
                </c:pt>
                <c:pt idx="162">
                  <c:v>11.0311469004332</c:v>
                </c:pt>
                <c:pt idx="163">
                  <c:v>10.8630437109085</c:v>
                </c:pt>
                <c:pt idx="164">
                  <c:v>10.631983407831</c:v>
                </c:pt>
                <c:pt idx="165">
                  <c:v>10.3249845674953</c:v>
                </c:pt>
                <c:pt idx="166">
                  <c:v>10.1860889166842</c:v>
                </c:pt>
                <c:pt idx="167">
                  <c:v>9.92517240248178</c:v>
                </c:pt>
                <c:pt idx="168">
                  <c:v>9.72461698294041</c:v>
                </c:pt>
                <c:pt idx="169">
                  <c:v>9.47213786244773</c:v>
                </c:pt>
                <c:pt idx="170">
                  <c:v>9.32026145255472</c:v>
                </c:pt>
                <c:pt idx="171">
                  <c:v>9.09569119670649</c:v>
                </c:pt>
                <c:pt idx="172">
                  <c:v>8.88215501808314</c:v>
                </c:pt>
                <c:pt idx="173">
                  <c:v>8.69652836872762</c:v>
                </c:pt>
                <c:pt idx="174">
                  <c:v>8.4680640845418</c:v>
                </c:pt>
                <c:pt idx="175">
                  <c:v>8.2733500398185</c:v>
                </c:pt>
                <c:pt idx="176">
                  <c:v>8.14873315753533</c:v>
                </c:pt>
                <c:pt idx="177">
                  <c:v>7.97608660263842</c:v>
                </c:pt>
                <c:pt idx="178">
                  <c:v>7.79759933754682</c:v>
                </c:pt>
                <c:pt idx="179">
                  <c:v>7.58211581244299</c:v>
                </c:pt>
                <c:pt idx="180">
                  <c:v>7.47177836331105</c:v>
                </c:pt>
                <c:pt idx="181">
                  <c:v>7.26343422247114</c:v>
                </c:pt>
                <c:pt idx="182">
                  <c:v>7.10896112906304</c:v>
                </c:pt>
                <c:pt idx="183">
                  <c:v>6.90905504655629</c:v>
                </c:pt>
                <c:pt idx="184">
                  <c:v>6.80326029817317</c:v>
                </c:pt>
                <c:pt idx="185">
                  <c:v>6.68188877181634</c:v>
                </c:pt>
                <c:pt idx="186">
                  <c:v>6.51313690988039</c:v>
                </c:pt>
                <c:pt idx="187">
                  <c:v>6.32880760534735</c:v>
                </c:pt>
                <c:pt idx="188">
                  <c:v>6.21068143491686</c:v>
                </c:pt>
                <c:pt idx="189">
                  <c:v>6.06529507225316</c:v>
                </c:pt>
                <c:pt idx="190">
                  <c:v>5.91471667180601</c:v>
                </c:pt>
                <c:pt idx="191">
                  <c:v>5.78295974063554</c:v>
                </c:pt>
                <c:pt idx="192">
                  <c:v>5.66223755131333</c:v>
                </c:pt>
                <c:pt idx="193">
                  <c:v>5.5097118043857</c:v>
                </c:pt>
                <c:pt idx="194">
                  <c:v>5.43701862305385</c:v>
                </c:pt>
                <c:pt idx="195">
                  <c:v>5.28059818316527</c:v>
                </c:pt>
                <c:pt idx="196">
                  <c:v>5.14364921421136</c:v>
                </c:pt>
                <c:pt idx="197">
                  <c:v>5.05343190842532</c:v>
                </c:pt>
                <c:pt idx="198">
                  <c:v>4.97749337116713</c:v>
                </c:pt>
                <c:pt idx="199">
                  <c:v>4.81652956590634</c:v>
                </c:pt>
                <c:pt idx="200">
                  <c:v>4.71787420178715</c:v>
                </c:pt>
                <c:pt idx="201">
                  <c:v>4.66854651972755</c:v>
                </c:pt>
                <c:pt idx="202">
                  <c:v>4.56859381078586</c:v>
                </c:pt>
                <c:pt idx="203">
                  <c:v>4.51602077279992</c:v>
                </c:pt>
                <c:pt idx="204">
                  <c:v>4.46085171592226</c:v>
                </c:pt>
                <c:pt idx="205">
                  <c:v>4.34207620845715</c:v>
                </c:pt>
                <c:pt idx="206">
                  <c:v>4.24017615303499</c:v>
                </c:pt>
                <c:pt idx="207">
                  <c:v>4.14346880001964</c:v>
                </c:pt>
                <c:pt idx="208">
                  <c:v>4.08570372425026</c:v>
                </c:pt>
                <c:pt idx="209">
                  <c:v>4.03118400440721</c:v>
                </c:pt>
                <c:pt idx="210">
                  <c:v>4.01885191773647</c:v>
                </c:pt>
                <c:pt idx="211">
                  <c:v>3.95849082307536</c:v>
                </c:pt>
                <c:pt idx="212">
                  <c:v>3.8987784008255</c:v>
                </c:pt>
                <c:pt idx="213">
                  <c:v>3.84750337228542</c:v>
                </c:pt>
                <c:pt idx="214">
                  <c:v>3.75598805705352</c:v>
                </c:pt>
                <c:pt idx="215">
                  <c:v>3.70081900017586</c:v>
                </c:pt>
                <c:pt idx="216">
                  <c:v>3.66966477960507</c:v>
                </c:pt>
                <c:pt idx="217">
                  <c:v>3.61644306920788</c:v>
                </c:pt>
                <c:pt idx="218">
                  <c:v>3.57620211789269</c:v>
                </c:pt>
                <c:pt idx="219">
                  <c:v>3.52168239804964</c:v>
                </c:pt>
                <c:pt idx="220">
                  <c:v>3.48338879321493</c:v>
                </c:pt>
                <c:pt idx="221">
                  <c:v>3.43535978522456</c:v>
                </c:pt>
                <c:pt idx="222">
                  <c:v>3.33865176758584</c:v>
                </c:pt>
                <c:pt idx="223">
                  <c:v>3.27699266347887</c:v>
                </c:pt>
                <c:pt idx="224">
                  <c:v>3.22442029011631</c:v>
                </c:pt>
                <c:pt idx="225">
                  <c:v>3.17509260805671</c:v>
                </c:pt>
                <c:pt idx="226">
                  <c:v>3.09720738894141</c:v>
                </c:pt>
                <c:pt idx="227">
                  <c:v>2.99985069889145</c:v>
                </c:pt>
                <c:pt idx="228">
                  <c:v>2.95247036331233</c:v>
                </c:pt>
                <c:pt idx="229">
                  <c:v>2.89405595050833</c:v>
                </c:pt>
                <c:pt idx="230">
                  <c:v>2.82720414399454</c:v>
                </c:pt>
                <c:pt idx="231">
                  <c:v>2.74477489488367</c:v>
                </c:pt>
                <c:pt idx="232">
                  <c:v>2.69349986634359</c:v>
                </c:pt>
                <c:pt idx="233">
                  <c:v>2.68571114504505</c:v>
                </c:pt>
                <c:pt idx="234">
                  <c:v>2.65196090558254</c:v>
                </c:pt>
                <c:pt idx="235">
                  <c:v>2.62340270390347</c:v>
                </c:pt>
                <c:pt idx="236">
                  <c:v>2.58900312740633</c:v>
                </c:pt>
                <c:pt idx="237">
                  <c:v>2.57342568480925</c:v>
                </c:pt>
                <c:pt idx="238">
                  <c:v>2.5786177225927</c:v>
                </c:pt>
                <c:pt idx="239">
                  <c:v>2.55914625165803</c:v>
                </c:pt>
                <c:pt idx="240">
                  <c:v>2.53318473349405</c:v>
                </c:pt>
                <c:pt idx="241">
                  <c:v>2.52669402164137</c:v>
                </c:pt>
                <c:pt idx="242">
                  <c:v>2.52799203108724</c:v>
                </c:pt>
                <c:pt idx="243">
                  <c:v>2.52150198385793</c:v>
                </c:pt>
                <c:pt idx="244">
                  <c:v>2.47866501365101</c:v>
                </c:pt>
                <c:pt idx="245">
                  <c:v>2.45335216789828</c:v>
                </c:pt>
                <c:pt idx="246">
                  <c:v>2.40532249528454</c:v>
                </c:pt>
                <c:pt idx="247">
                  <c:v>2.39428908268303</c:v>
                </c:pt>
                <c:pt idx="248">
                  <c:v>2.36638021803858</c:v>
                </c:pt>
                <c:pt idx="249">
                  <c:v>2.33976936283999</c:v>
                </c:pt>
                <c:pt idx="250">
                  <c:v>2.32419192024291</c:v>
                </c:pt>
                <c:pt idx="251">
                  <c:v>2.29952774690142</c:v>
                </c:pt>
                <c:pt idx="252">
                  <c:v>2.28849433429991</c:v>
                </c:pt>
                <c:pt idx="253">
                  <c:v>2.24695537353885</c:v>
                </c:pt>
                <c:pt idx="254">
                  <c:v>2.20671442222366</c:v>
                </c:pt>
                <c:pt idx="255">
                  <c:v>2.19892570092512</c:v>
                </c:pt>
                <c:pt idx="256">
                  <c:v>2.1891896331461</c:v>
                </c:pt>
                <c:pt idx="257">
                  <c:v>2.19243498907244</c:v>
                </c:pt>
                <c:pt idx="258">
                  <c:v>2.16452545980461</c:v>
                </c:pt>
                <c:pt idx="259">
                  <c:v>2.15284271016849</c:v>
                </c:pt>
                <c:pt idx="260">
                  <c:v>2.15414071961435</c:v>
                </c:pt>
                <c:pt idx="261">
                  <c:v>2.11130374940743</c:v>
                </c:pt>
                <c:pt idx="262">
                  <c:v>2.0950776343991</c:v>
                </c:pt>
                <c:pt idx="263">
                  <c:v>2.05548535549515</c:v>
                </c:pt>
                <c:pt idx="264">
                  <c:v>2.05873071142149</c:v>
                </c:pt>
                <c:pt idx="265">
                  <c:v>2.0412065869673</c:v>
                </c:pt>
                <c:pt idx="266">
                  <c:v>2.03601454918385</c:v>
                </c:pt>
                <c:pt idx="267">
                  <c:v>2.02238445306725</c:v>
                </c:pt>
                <c:pt idx="268">
                  <c:v>1.98928355063935</c:v>
                </c:pt>
                <c:pt idx="269">
                  <c:v>1.97240876321978</c:v>
                </c:pt>
                <c:pt idx="270">
                  <c:v>1.96072601358365</c:v>
                </c:pt>
                <c:pt idx="271">
                  <c:v>1.94125454264899</c:v>
                </c:pt>
                <c:pt idx="272">
                  <c:v>1.93800918672265</c:v>
                </c:pt>
                <c:pt idx="273">
                  <c:v>1.91723970634212</c:v>
                </c:pt>
                <c:pt idx="274">
                  <c:v>1.90815297559772</c:v>
                </c:pt>
                <c:pt idx="275">
                  <c:v>1.90945098504358</c:v>
                </c:pt>
                <c:pt idx="276">
                  <c:v>1.90880164800896</c:v>
                </c:pt>
                <c:pt idx="277">
                  <c:v>1.88868084003968</c:v>
                </c:pt>
                <c:pt idx="278">
                  <c:v>1.8672626872479</c:v>
                </c:pt>
                <c:pt idx="279">
                  <c:v>1.85687794705764</c:v>
                </c:pt>
                <c:pt idx="280">
                  <c:v>1.84389718797565</c:v>
                </c:pt>
                <c:pt idx="281">
                  <c:v>1.8205316887034</c:v>
                </c:pt>
                <c:pt idx="282">
                  <c:v>1.79781552646577</c:v>
                </c:pt>
                <c:pt idx="283">
                  <c:v>1.78094073904619</c:v>
                </c:pt>
                <c:pt idx="284">
                  <c:v>1.77639737367399</c:v>
                </c:pt>
                <c:pt idx="285">
                  <c:v>1.77769538311985</c:v>
                </c:pt>
                <c:pt idx="286">
                  <c:v>1.740699787731</c:v>
                </c:pt>
                <c:pt idx="287">
                  <c:v>1.72382433568805</c:v>
                </c:pt>
                <c:pt idx="288">
                  <c:v>1.70889689474896</c:v>
                </c:pt>
                <c:pt idx="289">
                  <c:v>1.7030555199309</c:v>
                </c:pt>
                <c:pt idx="290">
                  <c:v>1.70370419234214</c:v>
                </c:pt>
                <c:pt idx="291">
                  <c:v>1.69786215290071</c:v>
                </c:pt>
                <c:pt idx="292">
                  <c:v>1.69721281586609</c:v>
                </c:pt>
                <c:pt idx="293">
                  <c:v>1.67903935437728</c:v>
                </c:pt>
                <c:pt idx="294">
                  <c:v>1.68098670085776</c:v>
                </c:pt>
                <c:pt idx="295">
                  <c:v>1.66995328825625</c:v>
                </c:pt>
                <c:pt idx="296">
                  <c:v>1.64399177009228</c:v>
                </c:pt>
                <c:pt idx="297">
                  <c:v>1.63555437638249</c:v>
                </c:pt>
                <c:pt idx="298">
                  <c:v>1.62452096378098</c:v>
                </c:pt>
                <c:pt idx="299">
                  <c:v>1.62646764563809</c:v>
                </c:pt>
                <c:pt idx="300">
                  <c:v>1.6089435211839</c:v>
                </c:pt>
                <c:pt idx="301">
                  <c:v>1.58947205024923</c:v>
                </c:pt>
                <c:pt idx="302">
                  <c:v>1.58882337783799</c:v>
                </c:pt>
                <c:pt idx="303">
                  <c:v>1.57714062820186</c:v>
                </c:pt>
                <c:pt idx="304">
                  <c:v>1.57649129116725</c:v>
                </c:pt>
                <c:pt idx="305">
                  <c:v>1.56610655097698</c:v>
                </c:pt>
                <c:pt idx="306">
                  <c:v>1.55312512727162</c:v>
                </c:pt>
                <c:pt idx="307">
                  <c:v>1.53819702170916</c:v>
                </c:pt>
                <c:pt idx="308">
                  <c:v>1.52846095393014</c:v>
                </c:pt>
                <c:pt idx="309">
                  <c:v>1.51223483892181</c:v>
                </c:pt>
                <c:pt idx="310">
                  <c:v>1.49536005150224</c:v>
                </c:pt>
                <c:pt idx="311">
                  <c:v>1.49146535854128</c:v>
                </c:pt>
                <c:pt idx="312">
                  <c:v>1.494061377433</c:v>
                </c:pt>
                <c:pt idx="313">
                  <c:v>1.47394056946372</c:v>
                </c:pt>
                <c:pt idx="314">
                  <c:v>1.46420516630807</c:v>
                </c:pt>
                <c:pt idx="315">
                  <c:v>1.45122440722609</c:v>
                </c:pt>
                <c:pt idx="316">
                  <c:v>1.43889232055534</c:v>
                </c:pt>
                <c:pt idx="317">
                  <c:v>1.4337002827719</c:v>
                </c:pt>
                <c:pt idx="318">
                  <c:v>1.43564762925238</c:v>
                </c:pt>
                <c:pt idx="319">
                  <c:v>1.45057573481484</c:v>
                </c:pt>
                <c:pt idx="320">
                  <c:v>1.45576777259829</c:v>
                </c:pt>
                <c:pt idx="321">
                  <c:v>1.45317108908319</c:v>
                </c:pt>
                <c:pt idx="322">
                  <c:v>1.44603170481927</c:v>
                </c:pt>
                <c:pt idx="323">
                  <c:v>1.43045492684556</c:v>
                </c:pt>
                <c:pt idx="324">
                  <c:v>1.42331554258163</c:v>
                </c:pt>
                <c:pt idx="325">
                  <c:v>1.42396421499288</c:v>
                </c:pt>
                <c:pt idx="326">
                  <c:v>1.4265602338846</c:v>
                </c:pt>
                <c:pt idx="327">
                  <c:v>1.43175227166805</c:v>
                </c:pt>
                <c:pt idx="328">
                  <c:v>1.43305028111391</c:v>
                </c:pt>
                <c:pt idx="329">
                  <c:v>1.42720890629584</c:v>
                </c:pt>
                <c:pt idx="330">
                  <c:v>1.40643942591532</c:v>
                </c:pt>
                <c:pt idx="331">
                  <c:v>1.39475667627919</c:v>
                </c:pt>
                <c:pt idx="332">
                  <c:v>1.39021331090699</c:v>
                </c:pt>
                <c:pt idx="333">
                  <c:v>1.38761729201527</c:v>
                </c:pt>
                <c:pt idx="334">
                  <c:v>1.38372326367768</c:v>
                </c:pt>
                <c:pt idx="335">
                  <c:v>1.37593520700251</c:v>
                </c:pt>
                <c:pt idx="336">
                  <c:v>1.35776174551371</c:v>
                </c:pt>
                <c:pt idx="337">
                  <c:v>1.33764160216779</c:v>
                </c:pt>
                <c:pt idx="338">
                  <c:v>1.33180022734973</c:v>
                </c:pt>
                <c:pt idx="339">
                  <c:v>1.31492477530679</c:v>
                </c:pt>
                <c:pt idx="340">
                  <c:v>1.30843406345411</c:v>
                </c:pt>
                <c:pt idx="341">
                  <c:v>1.306487381597</c:v>
                </c:pt>
                <c:pt idx="342">
                  <c:v>1.30064600677894</c:v>
                </c:pt>
                <c:pt idx="343">
                  <c:v>1.29155994065791</c:v>
                </c:pt>
                <c:pt idx="344">
                  <c:v>1.28506922880523</c:v>
                </c:pt>
                <c:pt idx="345">
                  <c:v>1.27922785398717</c:v>
                </c:pt>
                <c:pt idx="346">
                  <c:v>1.27403515158035</c:v>
                </c:pt>
                <c:pt idx="347">
                  <c:v>1.27728050750669</c:v>
                </c:pt>
                <c:pt idx="348">
                  <c:v>1.28312188232475</c:v>
                </c:pt>
                <c:pt idx="349">
                  <c:v>1.2733864791691</c:v>
                </c:pt>
                <c:pt idx="350">
                  <c:v>1.26624709490518</c:v>
                </c:pt>
                <c:pt idx="351">
                  <c:v>1.2597563830525</c:v>
                </c:pt>
                <c:pt idx="352">
                  <c:v>1.2571596995374</c:v>
                </c:pt>
                <c:pt idx="353">
                  <c:v>1.25391434361106</c:v>
                </c:pt>
                <c:pt idx="354">
                  <c:v>1.25651036250279</c:v>
                </c:pt>
                <c:pt idx="355">
                  <c:v>1.2526163341652</c:v>
                </c:pt>
                <c:pt idx="356">
                  <c:v>1.25131766009597</c:v>
                </c:pt>
                <c:pt idx="357">
                  <c:v>1.25586102546817</c:v>
                </c:pt>
                <c:pt idx="358">
                  <c:v>1.25131766009597</c:v>
                </c:pt>
                <c:pt idx="359">
                  <c:v>1.24742363175838</c:v>
                </c:pt>
                <c:pt idx="360">
                  <c:v>1.2454762852779</c:v>
                </c:pt>
                <c:pt idx="361">
                  <c:v>1.24872164120425</c:v>
                </c:pt>
                <c:pt idx="362">
                  <c:v>1.24288026638618</c:v>
                </c:pt>
                <c:pt idx="363">
                  <c:v>1.24028424749446</c:v>
                </c:pt>
                <c:pt idx="364">
                  <c:v>1.24288093100955</c:v>
                </c:pt>
                <c:pt idx="365">
                  <c:v>1.2344428726764</c:v>
                </c:pt>
                <c:pt idx="366">
                  <c:v>1.23639021915687</c:v>
                </c:pt>
                <c:pt idx="367">
                  <c:v>1.24028491211783</c:v>
                </c:pt>
                <c:pt idx="368">
                  <c:v>1.23703955619149</c:v>
                </c:pt>
                <c:pt idx="369">
                  <c:v>1.23509287433438</c:v>
                </c:pt>
                <c:pt idx="370">
                  <c:v>1.23703955619149</c:v>
                </c:pt>
                <c:pt idx="371">
                  <c:v>1.23639088378025</c:v>
                </c:pt>
                <c:pt idx="372">
                  <c:v>1.23184751840804</c:v>
                </c:pt>
                <c:pt idx="373">
                  <c:v>1.23444420192314</c:v>
                </c:pt>
                <c:pt idx="374">
                  <c:v>1.2266554806246</c:v>
                </c:pt>
                <c:pt idx="375">
                  <c:v>1.22341012469826</c:v>
                </c:pt>
                <c:pt idx="376">
                  <c:v>1.2221121152524</c:v>
                </c:pt>
                <c:pt idx="377">
                  <c:v>1.21821742229144</c:v>
                </c:pt>
                <c:pt idx="378">
                  <c:v>1.21302471988462</c:v>
                </c:pt>
                <c:pt idx="379">
                  <c:v>1.22340946007489</c:v>
                </c:pt>
                <c:pt idx="380">
                  <c:v>1.22146211359441</c:v>
                </c:pt>
                <c:pt idx="381">
                  <c:v>1.21691874822221</c:v>
                </c:pt>
                <c:pt idx="382">
                  <c:v>1.21756742063345</c:v>
                </c:pt>
                <c:pt idx="383">
                  <c:v>1.22081277655979</c:v>
                </c:pt>
                <c:pt idx="384">
                  <c:v>1.21432206470711</c:v>
                </c:pt>
                <c:pt idx="385">
                  <c:v>1.20913002692367</c:v>
                </c:pt>
                <c:pt idx="386">
                  <c:v>1.20588467099732</c:v>
                </c:pt>
                <c:pt idx="387">
                  <c:v>1.20458666155146</c:v>
                </c:pt>
                <c:pt idx="388">
                  <c:v>1.20004329617926</c:v>
                </c:pt>
                <c:pt idx="389">
                  <c:v>1.19160590246948</c:v>
                </c:pt>
                <c:pt idx="390">
                  <c:v>1.17083642208895</c:v>
                </c:pt>
                <c:pt idx="391">
                  <c:v>1.16499504727088</c:v>
                </c:pt>
                <c:pt idx="392">
                  <c:v>1.16434637485964</c:v>
                </c:pt>
                <c:pt idx="393">
                  <c:v>1.15915433707619</c:v>
                </c:pt>
                <c:pt idx="394">
                  <c:v>1.15980300948744</c:v>
                </c:pt>
                <c:pt idx="395">
                  <c:v>1.15915367245282</c:v>
                </c:pt>
                <c:pt idx="396">
                  <c:v>1.16304770079041</c:v>
                </c:pt>
                <c:pt idx="397">
                  <c:v>1.16174969134455</c:v>
                </c:pt>
                <c:pt idx="398">
                  <c:v>1.1611010189333</c:v>
                </c:pt>
                <c:pt idx="399">
                  <c:v>1.16304836541378</c:v>
                </c:pt>
                <c:pt idx="400">
                  <c:v>1.16304836541378</c:v>
                </c:pt>
                <c:pt idx="401">
                  <c:v>1.1656443843055</c:v>
                </c:pt>
                <c:pt idx="402">
                  <c:v>1.16824040319723</c:v>
                </c:pt>
                <c:pt idx="403">
                  <c:v>1.16174969134455</c:v>
                </c:pt>
                <c:pt idx="404">
                  <c:v>1.16110035430993</c:v>
                </c:pt>
                <c:pt idx="405">
                  <c:v>1.15331229763476</c:v>
                </c:pt>
                <c:pt idx="406">
                  <c:v>1.15396163466938</c:v>
                </c:pt>
                <c:pt idx="407">
                  <c:v>1.15266362522352</c:v>
                </c:pt>
                <c:pt idx="408">
                  <c:v>1.15006760633179</c:v>
                </c:pt>
                <c:pt idx="409">
                  <c:v>1.14617291337084</c:v>
                </c:pt>
                <c:pt idx="410">
                  <c:v>1.13773551966105</c:v>
                </c:pt>
                <c:pt idx="411">
                  <c:v>1.13643751021519</c:v>
                </c:pt>
                <c:pt idx="412">
                  <c:v>1.1370868472498</c:v>
                </c:pt>
                <c:pt idx="413">
                  <c:v>1.13838485669567</c:v>
                </c:pt>
                <c:pt idx="414">
                  <c:v>1.14098154021076</c:v>
                </c:pt>
                <c:pt idx="415">
                  <c:v>1.13578950242731</c:v>
                </c:pt>
                <c:pt idx="416">
                  <c:v>1.13838552131904</c:v>
                </c:pt>
                <c:pt idx="417">
                  <c:v>1.1396835307649</c:v>
                </c:pt>
                <c:pt idx="418">
                  <c:v>1.13449149298145</c:v>
                </c:pt>
                <c:pt idx="419">
                  <c:v>1.13124613705511</c:v>
                </c:pt>
                <c:pt idx="420">
                  <c:v>1.13124613705511</c:v>
                </c:pt>
                <c:pt idx="421">
                  <c:v>1.13319281891222</c:v>
                </c:pt>
                <c:pt idx="422">
                  <c:v>1.13124547243174</c:v>
                </c:pt>
                <c:pt idx="423">
                  <c:v>1.12540409761368</c:v>
                </c:pt>
                <c:pt idx="424">
                  <c:v>1.11307267556631</c:v>
                </c:pt>
                <c:pt idx="425">
                  <c:v>1.10398594482191</c:v>
                </c:pt>
                <c:pt idx="426">
                  <c:v>1.10398594482191</c:v>
                </c:pt>
                <c:pt idx="427">
                  <c:v>1.10203859834143</c:v>
                </c:pt>
                <c:pt idx="428">
                  <c:v>1.09619722352336</c:v>
                </c:pt>
                <c:pt idx="429">
                  <c:v>1.09230253056241</c:v>
                </c:pt>
                <c:pt idx="430">
                  <c:v>1.08905717463607</c:v>
                </c:pt>
                <c:pt idx="431">
                  <c:v>1.09035518408193</c:v>
                </c:pt>
                <c:pt idx="432">
                  <c:v>1.08451380926387</c:v>
                </c:pt>
                <c:pt idx="433">
                  <c:v>1.08775916519021</c:v>
                </c:pt>
                <c:pt idx="434">
                  <c:v>1.09295120297365</c:v>
                </c:pt>
                <c:pt idx="435">
                  <c:v>1.10463395260978</c:v>
                </c:pt>
                <c:pt idx="436">
                  <c:v>1.10852798094736</c:v>
                </c:pt>
                <c:pt idx="437">
                  <c:v>1.10917665335861</c:v>
                </c:pt>
                <c:pt idx="438">
                  <c:v>1.10917665335861</c:v>
                </c:pt>
                <c:pt idx="439">
                  <c:v>1.10593129743227</c:v>
                </c:pt>
                <c:pt idx="440">
                  <c:v>1.10593129743227</c:v>
                </c:pt>
                <c:pt idx="441">
                  <c:v>1.10982532576985</c:v>
                </c:pt>
                <c:pt idx="442">
                  <c:v>1.10203726909468</c:v>
                </c:pt>
                <c:pt idx="443">
                  <c:v>1.10333527854054</c:v>
                </c:pt>
                <c:pt idx="444">
                  <c:v>1.10073925964882</c:v>
                </c:pt>
                <c:pt idx="445">
                  <c:v>1.0981432407571</c:v>
                </c:pt>
                <c:pt idx="446">
                  <c:v>1.08775850056683</c:v>
                </c:pt>
                <c:pt idx="447">
                  <c:v>1.09554722186537</c:v>
                </c:pt>
                <c:pt idx="448">
                  <c:v>1.09619655889999</c:v>
                </c:pt>
                <c:pt idx="449">
                  <c:v>1.09684589593461</c:v>
                </c:pt>
                <c:pt idx="450">
                  <c:v>1.09684589593461</c:v>
                </c:pt>
                <c:pt idx="451">
                  <c:v>1.0994425794497</c:v>
                </c:pt>
                <c:pt idx="452">
                  <c:v>1.09619722352336</c:v>
                </c:pt>
                <c:pt idx="453">
                  <c:v>1.09749523296923</c:v>
                </c:pt>
                <c:pt idx="454">
                  <c:v>1.09814457000384</c:v>
                </c:pt>
                <c:pt idx="455">
                  <c:v>1.09360120463164</c:v>
                </c:pt>
                <c:pt idx="456">
                  <c:v>1.08905783925944</c:v>
                </c:pt>
                <c:pt idx="457">
                  <c:v>1.09230253056241</c:v>
                </c:pt>
                <c:pt idx="458">
                  <c:v>1.08451380926387</c:v>
                </c:pt>
                <c:pt idx="459">
                  <c:v>1.08516248167511</c:v>
                </c:pt>
                <c:pt idx="460">
                  <c:v>1.07867176982243</c:v>
                </c:pt>
                <c:pt idx="461">
                  <c:v>1.08126778871415</c:v>
                </c:pt>
                <c:pt idx="462">
                  <c:v>1.07802243278782</c:v>
                </c:pt>
                <c:pt idx="463">
                  <c:v>1.07412840445023</c:v>
                </c:pt>
                <c:pt idx="464">
                  <c:v>1.07672442334195</c:v>
                </c:pt>
                <c:pt idx="465">
                  <c:v>1.07672442334195</c:v>
                </c:pt>
                <c:pt idx="466">
                  <c:v>1.07867110519906</c:v>
                </c:pt>
                <c:pt idx="467">
                  <c:v>1.07347906741561</c:v>
                </c:pt>
                <c:pt idx="468">
                  <c:v>1.07218105796975</c:v>
                </c:pt>
                <c:pt idx="469">
                  <c:v>1.06828702963217</c:v>
                </c:pt>
                <c:pt idx="470">
                  <c:v>1.06179698240286</c:v>
                </c:pt>
                <c:pt idx="471">
                  <c:v>1.05725361703066</c:v>
                </c:pt>
                <c:pt idx="472">
                  <c:v>1.05660494461941</c:v>
                </c:pt>
                <c:pt idx="473">
                  <c:v>1.05790295406528</c:v>
                </c:pt>
                <c:pt idx="474">
                  <c:v>1.06374432888334</c:v>
                </c:pt>
                <c:pt idx="475">
                  <c:v>1.060498972957</c:v>
                </c:pt>
                <c:pt idx="476">
                  <c:v>1.06374432888334</c:v>
                </c:pt>
                <c:pt idx="477">
                  <c:v>1.06569167536382</c:v>
                </c:pt>
                <c:pt idx="478">
                  <c:v>1.0741290690736</c:v>
                </c:pt>
                <c:pt idx="479">
                  <c:v>1.07218238721649</c:v>
                </c:pt>
                <c:pt idx="480">
                  <c:v>1.07283105962774</c:v>
                </c:pt>
                <c:pt idx="481">
                  <c:v>1.07347973203898</c:v>
                </c:pt>
                <c:pt idx="482">
                  <c:v>1.07802309741119</c:v>
                </c:pt>
                <c:pt idx="483">
                  <c:v>1.07477774148485</c:v>
                </c:pt>
                <c:pt idx="484">
                  <c:v>1.07088371314726</c:v>
                </c:pt>
                <c:pt idx="485">
                  <c:v>1.06439366591795</c:v>
                </c:pt>
                <c:pt idx="486">
                  <c:v>1.05920162813451</c:v>
                </c:pt>
                <c:pt idx="487">
                  <c:v>1.05076356980135</c:v>
                </c:pt>
                <c:pt idx="488">
                  <c:v>1.04622020442915</c:v>
                </c:pt>
                <c:pt idx="489">
                  <c:v>1.04232617609156</c:v>
                </c:pt>
                <c:pt idx="490">
                  <c:v>1.0364848012735</c:v>
                </c:pt>
                <c:pt idx="491">
                  <c:v>1.03259077293592</c:v>
                </c:pt>
                <c:pt idx="492">
                  <c:v>1.03129276349005</c:v>
                </c:pt>
                <c:pt idx="493">
                  <c:v>1.02804740756372</c:v>
                </c:pt>
                <c:pt idx="494">
                  <c:v>1.02545138867199</c:v>
                </c:pt>
                <c:pt idx="495">
                  <c:v>1.0228547051569</c:v>
                </c:pt>
                <c:pt idx="496">
                  <c:v>1.01896001219594</c:v>
                </c:pt>
                <c:pt idx="497">
                  <c:v>1.01960868460718</c:v>
                </c:pt>
                <c:pt idx="498">
                  <c:v>1.02155603108766</c:v>
                </c:pt>
                <c:pt idx="499">
                  <c:v>1.01766200275008</c:v>
                </c:pt>
                <c:pt idx="500">
                  <c:v>1.01376730978912</c:v>
                </c:pt>
                <c:pt idx="501">
                  <c:v>1.01831067516132</c:v>
                </c:pt>
                <c:pt idx="502">
                  <c:v>1.01831067516132</c:v>
                </c:pt>
                <c:pt idx="503">
                  <c:v>1.01766200275008</c:v>
                </c:pt>
                <c:pt idx="504">
                  <c:v>1.01831133978469</c:v>
                </c:pt>
                <c:pt idx="505">
                  <c:v>1.02090735867642</c:v>
                </c:pt>
                <c:pt idx="506">
                  <c:v>1.02155669571103</c:v>
                </c:pt>
                <c:pt idx="507">
                  <c:v>1.02545138867199</c:v>
                </c:pt>
                <c:pt idx="508">
                  <c:v>1.02869674459833</c:v>
                </c:pt>
                <c:pt idx="509">
                  <c:v>1.02739873515247</c:v>
                </c:pt>
                <c:pt idx="510">
                  <c:v>1.02545138867199</c:v>
                </c:pt>
                <c:pt idx="511">
                  <c:v>1.02934608163295</c:v>
                </c:pt>
                <c:pt idx="512">
                  <c:v>1.02480271626075</c:v>
                </c:pt>
                <c:pt idx="513">
                  <c:v>1.02285536978027</c:v>
                </c:pt>
                <c:pt idx="514">
                  <c:v>1.01636465792759</c:v>
                </c:pt>
                <c:pt idx="515">
                  <c:v>1.01766266737345</c:v>
                </c:pt>
                <c:pt idx="516">
                  <c:v>1.01182129255539</c:v>
                </c:pt>
                <c:pt idx="517">
                  <c:v>1.01052328310953</c:v>
                </c:pt>
                <c:pt idx="518">
                  <c:v>1.00662859014857</c:v>
                </c:pt>
                <c:pt idx="519">
                  <c:v>1.00208522477637</c:v>
                </c:pt>
                <c:pt idx="520">
                  <c:v>1.00013787829589</c:v>
                </c:pt>
                <c:pt idx="521">
                  <c:v>1.00143588774175</c:v>
                </c:pt>
                <c:pt idx="522">
                  <c:v>0.994945175889071</c:v>
                </c:pt>
                <c:pt idx="523">
                  <c:v>0.995593848300316</c:v>
                </c:pt>
                <c:pt idx="524">
                  <c:v>0.996891857746177</c:v>
                </c:pt>
                <c:pt idx="525">
                  <c:v>1.00013721367252</c:v>
                </c:pt>
                <c:pt idx="526">
                  <c:v>0.999488541261272</c:v>
                </c:pt>
                <c:pt idx="527">
                  <c:v>1.00143588774175</c:v>
                </c:pt>
                <c:pt idx="528">
                  <c:v>1.002084560153</c:v>
                </c:pt>
                <c:pt idx="529">
                  <c:v>1.00143588774175</c:v>
                </c:pt>
                <c:pt idx="530">
                  <c:v>1.00273389718761</c:v>
                </c:pt>
                <c:pt idx="531">
                  <c:v>0.996243849958305</c:v>
                </c:pt>
                <c:pt idx="532">
                  <c:v>0.994297168101199</c:v>
                </c:pt>
                <c:pt idx="533">
                  <c:v>0.994946505135816</c:v>
                </c:pt>
                <c:pt idx="534">
                  <c:v>0.996893851616294</c:v>
                </c:pt>
                <c:pt idx="535">
                  <c:v>0.994947169759188</c:v>
                </c:pt>
                <c:pt idx="536">
                  <c:v>0.995595842170432</c:v>
                </c:pt>
                <c:pt idx="537">
                  <c:v>0.993648495689954</c:v>
                </c:pt>
                <c:pt idx="538">
                  <c:v>0.989105130317753</c:v>
                </c:pt>
                <c:pt idx="539">
                  <c:v>0.989105130317753</c:v>
                </c:pt>
                <c:pt idx="540">
                  <c:v>0.989753802728997</c:v>
                </c:pt>
                <c:pt idx="541">
                  <c:v>0.988455793283135</c:v>
                </c:pt>
                <c:pt idx="542">
                  <c:v>0.996243849958304</c:v>
                </c:pt>
                <c:pt idx="543">
                  <c:v>0.994296503477826</c:v>
                </c:pt>
                <c:pt idx="544">
                  <c:v>0.993647166443209</c:v>
                </c:pt>
                <c:pt idx="545">
                  <c:v>0.992997829408593</c:v>
                </c:pt>
                <c:pt idx="546">
                  <c:v>0.994295838854454</c:v>
                </c:pt>
                <c:pt idx="547">
                  <c:v>0.99040181051687</c:v>
                </c:pt>
                <c:pt idx="548">
                  <c:v>0.987805791625147</c:v>
                </c:pt>
                <c:pt idx="549">
                  <c:v>0.99040181051687</c:v>
                </c:pt>
                <c:pt idx="550">
                  <c:v>0.99040181051687</c:v>
                </c:pt>
                <c:pt idx="551">
                  <c:v>0.991051147551487</c:v>
                </c:pt>
                <c:pt idx="552">
                  <c:v>0.989753138105626</c:v>
                </c:pt>
                <c:pt idx="553">
                  <c:v>0.987157119213903</c:v>
                </c:pt>
                <c:pt idx="554">
                  <c:v>0.990402475140243</c:v>
                </c:pt>
                <c:pt idx="555">
                  <c:v>0.991051812174859</c:v>
                </c:pt>
                <c:pt idx="556">
                  <c:v>0.985859774391414</c:v>
                </c:pt>
                <c:pt idx="557">
                  <c:v>0.983912427910935</c:v>
                </c:pt>
                <c:pt idx="558">
                  <c:v>0.987157783837275</c:v>
                </c:pt>
                <c:pt idx="559">
                  <c:v>0.985859109768042</c:v>
                </c:pt>
                <c:pt idx="560">
                  <c:v>0.98456110032218</c:v>
                </c:pt>
                <c:pt idx="561">
                  <c:v>0.981965081430457</c:v>
                </c:pt>
                <c:pt idx="562">
                  <c:v>0.980017734949979</c:v>
                </c:pt>
                <c:pt idx="563">
                  <c:v>0.983263090876319</c:v>
                </c:pt>
                <c:pt idx="564">
                  <c:v>0.975474369577778</c:v>
                </c:pt>
                <c:pt idx="565">
                  <c:v>0.973527023097299</c:v>
                </c:pt>
                <c:pt idx="566">
                  <c:v>0.972877686062682</c:v>
                </c:pt>
                <c:pt idx="567">
                  <c:v>0.976771714400266</c:v>
                </c:pt>
                <c:pt idx="568">
                  <c:v>0.974824367919788</c:v>
                </c:pt>
                <c:pt idx="569">
                  <c:v>0.973526358473926</c:v>
                </c:pt>
                <c:pt idx="570">
                  <c:v>0.977421051434883</c:v>
                </c:pt>
                <c:pt idx="571">
                  <c:v>0.983911763287562</c:v>
                </c:pt>
                <c:pt idx="572">
                  <c:v>0.983911763287562</c:v>
                </c:pt>
                <c:pt idx="573">
                  <c:v>0.98910446569438</c:v>
                </c:pt>
                <c:pt idx="574">
                  <c:v>0.985209772733424</c:v>
                </c:pt>
                <c:pt idx="575">
                  <c:v>0.993647831066582</c:v>
                </c:pt>
                <c:pt idx="576">
                  <c:v>0.995595177547061</c:v>
                </c:pt>
                <c:pt idx="577">
                  <c:v>0.995595177547061</c:v>
                </c:pt>
                <c:pt idx="578">
                  <c:v>0.992349821620721</c:v>
                </c:pt>
                <c:pt idx="579">
                  <c:v>0.994297168101199</c:v>
                </c:pt>
                <c:pt idx="580">
                  <c:v>0.993647831066583</c:v>
                </c:pt>
                <c:pt idx="581">
                  <c:v>0.990402475140243</c:v>
                </c:pt>
                <c:pt idx="582">
                  <c:v>0.983911763287563</c:v>
                </c:pt>
                <c:pt idx="583">
                  <c:v>0.982613753841702</c:v>
                </c:pt>
                <c:pt idx="584">
                  <c:v>0.975473704954405</c:v>
                </c:pt>
                <c:pt idx="585">
                  <c:v>0.973527023097299</c:v>
                </c:pt>
                <c:pt idx="586">
                  <c:v>0.969632330136342</c:v>
                </c:pt>
                <c:pt idx="587">
                  <c:v>0.966386974210002</c:v>
                </c:pt>
                <c:pt idx="588">
                  <c:v>0.966386974210002</c:v>
                </c:pt>
                <c:pt idx="589">
                  <c:v>0.96508896476414</c:v>
                </c:pt>
                <c:pt idx="590">
                  <c:v>0.966386974210001</c:v>
                </c:pt>
                <c:pt idx="591">
                  <c:v>0.967036311244618</c:v>
                </c:pt>
                <c:pt idx="592">
                  <c:v>0.970930339582203</c:v>
                </c:pt>
                <c:pt idx="593">
                  <c:v>0.976122377365649</c:v>
                </c:pt>
                <c:pt idx="594">
                  <c:v>0.977420386811511</c:v>
                </c:pt>
                <c:pt idx="595">
                  <c:v>0.975473704954405</c:v>
                </c:pt>
                <c:pt idx="596">
                  <c:v>0.977420386811511</c:v>
                </c:pt>
                <c:pt idx="597">
                  <c:v>0.977420386811511</c:v>
                </c:pt>
                <c:pt idx="598">
                  <c:v>0.974824367919788</c:v>
                </c:pt>
                <c:pt idx="599">
                  <c:v>0.970930339582203</c:v>
                </c:pt>
                <c:pt idx="600">
                  <c:v>0.972877686062682</c:v>
                </c:pt>
                <c:pt idx="601">
                  <c:v>0.970281667170959</c:v>
                </c:pt>
                <c:pt idx="602">
                  <c:v>0.967684983655864</c:v>
                </c:pt>
                <c:pt idx="603">
                  <c:v>0.960545599391939</c:v>
                </c:pt>
                <c:pt idx="604">
                  <c:v>0.956002234019738</c:v>
                </c:pt>
                <c:pt idx="605">
                  <c:v>0.954054887539259</c:v>
                </c:pt>
                <c:pt idx="606">
                  <c:v>0.958598252911461</c:v>
                </c:pt>
                <c:pt idx="607">
                  <c:v>0.956002234019737</c:v>
                </c:pt>
                <c:pt idx="608">
                  <c:v>0.955353561608493</c:v>
                </c:pt>
                <c:pt idx="609">
                  <c:v>0.957300243465599</c:v>
                </c:pt>
                <c:pt idx="610">
                  <c:v>0.958598252911461</c:v>
                </c:pt>
                <c:pt idx="611">
                  <c:v>0.985209108110052</c:v>
                </c:pt>
                <c:pt idx="612">
                  <c:v>0.988454464036392</c:v>
                </c:pt>
                <c:pt idx="613">
                  <c:v>0.986507782179286</c:v>
                </c:pt>
                <c:pt idx="614">
                  <c:v>0.986507782179286</c:v>
                </c:pt>
                <c:pt idx="615">
                  <c:v>0.98456110032218</c:v>
                </c:pt>
                <c:pt idx="616">
                  <c:v>0.983912427910936</c:v>
                </c:pt>
                <c:pt idx="617">
                  <c:v>0.981315744395841</c:v>
                </c:pt>
                <c:pt idx="618">
                  <c:v>0.984561100322181</c:v>
                </c:pt>
                <c:pt idx="619">
                  <c:v>0.985209772733425</c:v>
                </c:pt>
                <c:pt idx="620">
                  <c:v>0.985859109768042</c:v>
                </c:pt>
                <c:pt idx="621">
                  <c:v>0.985859109768042</c:v>
                </c:pt>
                <c:pt idx="622">
                  <c:v>0.956652235677727</c:v>
                </c:pt>
                <c:pt idx="623">
                  <c:v>0.954055552162632</c:v>
                </c:pt>
                <c:pt idx="624">
                  <c:v>0.956651571054355</c:v>
                </c:pt>
                <c:pt idx="625">
                  <c:v>0.960546264015312</c:v>
                </c:pt>
                <c:pt idx="626">
                  <c:v>0.962492945872418</c:v>
                </c:pt>
                <c:pt idx="627">
                  <c:v>0.963141618283662</c:v>
                </c:pt>
                <c:pt idx="628">
                  <c:v>0.962492945872418</c:v>
                </c:pt>
                <c:pt idx="629">
                  <c:v>0.965088964764141</c:v>
                </c:pt>
                <c:pt idx="630">
                  <c:v>0.962492945872418</c:v>
                </c:pt>
                <c:pt idx="631">
                  <c:v>0.964440292352897</c:v>
                </c:pt>
                <c:pt idx="632">
                  <c:v>0.963142282907035</c:v>
                </c:pt>
                <c:pt idx="633">
                  <c:v>0.967036311244619</c:v>
                </c:pt>
                <c:pt idx="634">
                  <c:v>0.966387638833374</c:v>
                </c:pt>
                <c:pt idx="635">
                  <c:v>0.965738301798758</c:v>
                </c:pt>
                <c:pt idx="636">
                  <c:v>0.961843608837801</c:v>
                </c:pt>
                <c:pt idx="637">
                  <c:v>0.963142282907034</c:v>
                </c:pt>
                <c:pt idx="638">
                  <c:v>0.965089629387513</c:v>
                </c:pt>
                <c:pt idx="639">
                  <c:v>0.967685648279236</c:v>
                </c:pt>
                <c:pt idx="640">
                  <c:v>0.961844273461173</c:v>
                </c:pt>
                <c:pt idx="641">
                  <c:v>0.965089629387512</c:v>
                </c:pt>
                <c:pt idx="642">
                  <c:v>0.962492945872417</c:v>
                </c:pt>
                <c:pt idx="643">
                  <c:v>0.967036311244618</c:v>
                </c:pt>
                <c:pt idx="644">
                  <c:v>0.964440292352895</c:v>
                </c:pt>
                <c:pt idx="645">
                  <c:v>0.96508896476414</c:v>
                </c:pt>
                <c:pt idx="646">
                  <c:v>0.96508896476414</c:v>
                </c:pt>
                <c:pt idx="647">
                  <c:v>0.969632330136342</c:v>
                </c:pt>
                <c:pt idx="648">
                  <c:v>0.966386974210002</c:v>
                </c:pt>
                <c:pt idx="649">
                  <c:v>0.963790955318279</c:v>
                </c:pt>
                <c:pt idx="650">
                  <c:v>0.964440292352896</c:v>
                </c:pt>
                <c:pt idx="651">
                  <c:v>0.967685648279236</c:v>
                </c:pt>
                <c:pt idx="652">
                  <c:v>0.967036311244619</c:v>
                </c:pt>
                <c:pt idx="653">
                  <c:v>0.964440292352897</c:v>
                </c:pt>
                <c:pt idx="654">
                  <c:v>0.959247589946078</c:v>
                </c:pt>
                <c:pt idx="655">
                  <c:v>0.964439627729524</c:v>
                </c:pt>
                <c:pt idx="656">
                  <c:v>0.964439627729524</c:v>
                </c:pt>
                <c:pt idx="657">
                  <c:v>0.96379095531828</c:v>
                </c:pt>
                <c:pt idx="658">
                  <c:v>0.959247589946078</c:v>
                </c:pt>
                <c:pt idx="659">
                  <c:v>0.96054559939194</c:v>
                </c:pt>
                <c:pt idx="660">
                  <c:v>0.964439627729524</c:v>
                </c:pt>
                <c:pt idx="661">
                  <c:v>0.961194271803184</c:v>
                </c:pt>
                <c:pt idx="662">
                  <c:v>0.961194271803184</c:v>
                </c:pt>
                <c:pt idx="663">
                  <c:v>0.957949580500216</c:v>
                </c:pt>
                <c:pt idx="664">
                  <c:v>0.960545599391939</c:v>
                </c:pt>
                <c:pt idx="665">
                  <c:v>0.963141618283662</c:v>
                </c:pt>
                <c:pt idx="666">
                  <c:v>0.957300243465599</c:v>
                </c:pt>
                <c:pt idx="667">
                  <c:v>0.954704224573875</c:v>
                </c:pt>
                <c:pt idx="668">
                  <c:v>0.953406215128014</c:v>
                </c:pt>
                <c:pt idx="669">
                  <c:v>0.955353561608492</c:v>
                </c:pt>
                <c:pt idx="670">
                  <c:v>0.957949580500215</c:v>
                </c:pt>
                <c:pt idx="671">
                  <c:v>0.954704224573875</c:v>
                </c:pt>
                <c:pt idx="672">
                  <c:v>0.956002234019737</c:v>
                </c:pt>
                <c:pt idx="673">
                  <c:v>0.952756878093397</c:v>
                </c:pt>
                <c:pt idx="674">
                  <c:v>0.954703559950503</c:v>
                </c:pt>
                <c:pt idx="675">
                  <c:v>0.954054887539258</c:v>
                </c:pt>
                <c:pt idx="676">
                  <c:v>0.954704224573875</c:v>
                </c:pt>
                <c:pt idx="677">
                  <c:v>0.955353561608492</c:v>
                </c:pt>
                <c:pt idx="678">
                  <c:v>0.957300908088971</c:v>
                </c:pt>
                <c:pt idx="679">
                  <c:v>0.961844273461172</c:v>
                </c:pt>
                <c:pt idx="680">
                  <c:v>0.961844273461172</c:v>
                </c:pt>
                <c:pt idx="681">
                  <c:v>0.957300908088971</c:v>
                </c:pt>
                <c:pt idx="682">
                  <c:v>0.959897591604066</c:v>
                </c:pt>
                <c:pt idx="683">
                  <c:v>0.960546264015311</c:v>
                </c:pt>
                <c:pt idx="684">
                  <c:v>0.965738966422129</c:v>
                </c:pt>
                <c:pt idx="685">
                  <c:v>0.967036975867991</c:v>
                </c:pt>
                <c:pt idx="686">
                  <c:v>0.967685648279236</c:v>
                </c:pt>
                <c:pt idx="687">
                  <c:v>0.969632994759714</c:v>
                </c:pt>
                <c:pt idx="688">
                  <c:v>0.97157967661682</c:v>
                </c:pt>
                <c:pt idx="689">
                  <c:v>0.972228349028065</c:v>
                </c:pt>
                <c:pt idx="690">
                  <c:v>0.968982993101726</c:v>
                </c:pt>
                <c:pt idx="691">
                  <c:v>0.969631665512971</c:v>
                </c:pt>
                <c:pt idx="692">
                  <c:v>0.969631665512971</c:v>
                </c:pt>
                <c:pt idx="693">
                  <c:v>0.971578347370077</c:v>
                </c:pt>
                <c:pt idx="694">
                  <c:v>0.969631665512971</c:v>
                </c:pt>
                <c:pt idx="695">
                  <c:v>0.96638630958663</c:v>
                </c:pt>
                <c:pt idx="696">
                  <c:v>0.965088300140769</c:v>
                </c:pt>
                <c:pt idx="697">
                  <c:v>0.965088300140769</c:v>
                </c:pt>
                <c:pt idx="698">
                  <c:v>0.962491616625674</c:v>
                </c:pt>
                <c:pt idx="699">
                  <c:v>0.962491616625674</c:v>
                </c:pt>
                <c:pt idx="700">
                  <c:v>0.96314095366029</c:v>
                </c:pt>
                <c:pt idx="701">
                  <c:v>0.962491616625673</c:v>
                </c:pt>
                <c:pt idx="702">
                  <c:v>0.962491616625673</c:v>
                </c:pt>
                <c:pt idx="703">
                  <c:v>0.962491616625673</c:v>
                </c:pt>
                <c:pt idx="704">
                  <c:v>0.959246260699333</c:v>
                </c:pt>
                <c:pt idx="705">
                  <c:v>0.957948251253472</c:v>
                </c:pt>
                <c:pt idx="706">
                  <c:v>0.960544270145195</c:v>
                </c:pt>
                <c:pt idx="707">
                  <c:v>0.961193607179812</c:v>
                </c:pt>
                <c:pt idx="708">
                  <c:v>0.958597588288089</c:v>
                </c:pt>
                <c:pt idx="709">
                  <c:v>0.957948915876845</c:v>
                </c:pt>
                <c:pt idx="710">
                  <c:v>0.956650906430983</c:v>
                </c:pt>
                <c:pt idx="711">
                  <c:v>0.95405488753926</c:v>
                </c:pt>
                <c:pt idx="712">
                  <c:v>0.955352896985122</c:v>
                </c:pt>
                <c:pt idx="713">
                  <c:v>0.956002234019738</c:v>
                </c:pt>
                <c:pt idx="714">
                  <c:v>0.954704224573877</c:v>
                </c:pt>
                <c:pt idx="715">
                  <c:v>0.950161523825048</c:v>
                </c:pt>
                <c:pt idx="716">
                  <c:v>0.952108205682154</c:v>
                </c:pt>
                <c:pt idx="717">
                  <c:v>0.947564840309952</c:v>
                </c:pt>
                <c:pt idx="718">
                  <c:v>0.945617493829474</c:v>
                </c:pt>
                <c:pt idx="719">
                  <c:v>0.949511522167059</c:v>
                </c:pt>
                <c:pt idx="720">
                  <c:v>0.949511522167059</c:v>
                </c:pt>
                <c:pt idx="721">
                  <c:v>0.945617493829474</c:v>
                </c:pt>
                <c:pt idx="722">
                  <c:v>0.943670147348996</c:v>
                </c:pt>
                <c:pt idx="723">
                  <c:v>0.940425456046028</c:v>
                </c:pt>
                <c:pt idx="724">
                  <c:v>0.936531427708443</c:v>
                </c:pt>
                <c:pt idx="725">
                  <c:v>0.937829437154304</c:v>
                </c:pt>
                <c:pt idx="726">
                  <c:v>0.937180100119688</c:v>
                </c:pt>
                <c:pt idx="727">
                  <c:v>0.933286071782103</c:v>
                </c:pt>
                <c:pt idx="728">
                  <c:v>0.93393540881672</c:v>
                </c:pt>
                <c:pt idx="729">
                  <c:v>0.93393540881672</c:v>
                </c:pt>
                <c:pt idx="730">
                  <c:v>0.931339389924997</c:v>
                </c:pt>
                <c:pt idx="731">
                  <c:v>0.930041380479135</c:v>
                </c:pt>
                <c:pt idx="732">
                  <c:v>0.929392043444518</c:v>
                </c:pt>
                <c:pt idx="733">
                  <c:v>0.92744469696404</c:v>
                </c:pt>
                <c:pt idx="734">
                  <c:v>0.933286071782103</c:v>
                </c:pt>
                <c:pt idx="735">
                  <c:v>0.930689388267008</c:v>
                </c:pt>
                <c:pt idx="736">
                  <c:v>0.928093369375285</c:v>
                </c:pt>
                <c:pt idx="737">
                  <c:v>0.931338725301625</c:v>
                </c:pt>
                <c:pt idx="738">
                  <c:v>0.935882090673826</c:v>
                </c:pt>
                <c:pt idx="739">
                  <c:v>0.936530763085071</c:v>
                </c:pt>
                <c:pt idx="740">
                  <c:v>0.938478109565549</c:v>
                </c:pt>
                <c:pt idx="741">
                  <c:v>0.938478109565549</c:v>
                </c:pt>
                <c:pt idx="742">
                  <c:v>0.939776119011411</c:v>
                </c:pt>
                <c:pt idx="743">
                  <c:v>0.941723465491889</c:v>
                </c:pt>
                <c:pt idx="744">
                  <c:v>0.944320149006985</c:v>
                </c:pt>
                <c:pt idx="745">
                  <c:v>0.939127446600167</c:v>
                </c:pt>
                <c:pt idx="746">
                  <c:v>0.941724130115262</c:v>
                </c:pt>
                <c:pt idx="747">
                  <c:v>0.941724130115262</c:v>
                </c:pt>
                <c:pt idx="748">
                  <c:v>0.9404261206694</c:v>
                </c:pt>
                <c:pt idx="749">
                  <c:v>0.938478774188922</c:v>
                </c:pt>
                <c:pt idx="750">
                  <c:v>0.93393540881672</c:v>
                </c:pt>
                <c:pt idx="751">
                  <c:v>0.93393540881672</c:v>
                </c:pt>
                <c:pt idx="752">
                  <c:v>0.935882755297199</c:v>
                </c:pt>
                <c:pt idx="753">
                  <c:v>0.935882755297199</c:v>
                </c:pt>
                <c:pt idx="754">
                  <c:v>0.933286736405475</c:v>
                </c:pt>
                <c:pt idx="755">
                  <c:v>0.93393540881672</c:v>
                </c:pt>
                <c:pt idx="756">
                  <c:v>0.93393540881672</c:v>
                </c:pt>
                <c:pt idx="757">
                  <c:v>0.934584081227964</c:v>
                </c:pt>
                <c:pt idx="758">
                  <c:v>0.932636734747486</c:v>
                </c:pt>
                <c:pt idx="759">
                  <c:v>0.930689388267007</c:v>
                </c:pt>
                <c:pt idx="760">
                  <c:v>0.928093369375284</c:v>
                </c:pt>
                <c:pt idx="761">
                  <c:v>0.93069005289038</c:v>
                </c:pt>
                <c:pt idx="762">
                  <c:v>0.927444696964039</c:v>
                </c:pt>
                <c:pt idx="763">
                  <c:v>0.926795359929423</c:v>
                </c:pt>
                <c:pt idx="764">
                  <c:v>0.923550004003082</c:v>
                </c:pt>
                <c:pt idx="765">
                  <c:v>0.924198676414327</c:v>
                </c:pt>
                <c:pt idx="766">
                  <c:v>0.920304648076743</c:v>
                </c:pt>
                <c:pt idx="767">
                  <c:v>0.924848013448944</c:v>
                </c:pt>
                <c:pt idx="768">
                  <c:v>0.927444032340668</c:v>
                </c:pt>
                <c:pt idx="769">
                  <c:v>0.935882090673826</c:v>
                </c:pt>
                <c:pt idx="770">
                  <c:v>0.93977611901141</c:v>
                </c:pt>
                <c:pt idx="771">
                  <c:v>0.945617493829473</c:v>
                </c:pt>
                <c:pt idx="772">
                  <c:v>0.943670147348995</c:v>
                </c:pt>
                <c:pt idx="773">
                  <c:v>0.948213512721196</c:v>
                </c:pt>
                <c:pt idx="774">
                  <c:v>0.94626683086409</c:v>
                </c:pt>
                <c:pt idx="775">
                  <c:v>0.950160859201675</c:v>
                </c:pt>
                <c:pt idx="776">
                  <c:v>0.953406215128014</c:v>
                </c:pt>
                <c:pt idx="777">
                  <c:v>0.957300243465599</c:v>
                </c:pt>
                <c:pt idx="778">
                  <c:v>0.953406215128014</c:v>
                </c:pt>
                <c:pt idx="779">
                  <c:v>0.950161523825047</c:v>
                </c:pt>
                <c:pt idx="780">
                  <c:v>0.943670811972367</c:v>
                </c:pt>
                <c:pt idx="781">
                  <c:v>0.939776783634782</c:v>
                </c:pt>
                <c:pt idx="782">
                  <c:v>0.932637399370857</c:v>
                </c:pt>
                <c:pt idx="783">
                  <c:v>0.933286736405474</c:v>
                </c:pt>
                <c:pt idx="784">
                  <c:v>0.930041380479134</c:v>
                </c:pt>
                <c:pt idx="785">
                  <c:v>0.928743371033273</c:v>
                </c:pt>
                <c:pt idx="786">
                  <c:v>0.92290199621521</c:v>
                </c:pt>
                <c:pt idx="787">
                  <c:v>0.921603986769349</c:v>
                </c:pt>
                <c:pt idx="788">
                  <c:v>0.917709958431764</c:v>
                </c:pt>
                <c:pt idx="789">
                  <c:v>0.916411948985902</c:v>
                </c:pt>
                <c:pt idx="790">
                  <c:v>0.915762611951286</c:v>
                </c:pt>
                <c:pt idx="791">
                  <c:v>0.915762611951286</c:v>
                </c:pt>
                <c:pt idx="792">
                  <c:v>0.918358630843008</c:v>
                </c:pt>
                <c:pt idx="793">
                  <c:v>0.920305977323487</c:v>
                </c:pt>
                <c:pt idx="794">
                  <c:v>0.920305977323487</c:v>
                </c:pt>
                <c:pt idx="795">
                  <c:v>0.922253323803965</c:v>
                </c:pt>
                <c:pt idx="796">
                  <c:v>0.922253323803965</c:v>
                </c:pt>
                <c:pt idx="797">
                  <c:v>0.924200670284444</c:v>
                </c:pt>
                <c:pt idx="798">
                  <c:v>0.923551997873199</c:v>
                </c:pt>
                <c:pt idx="799">
                  <c:v>0.925499344353677</c:v>
                </c:pt>
                <c:pt idx="800">
                  <c:v>0.931989391582985</c:v>
                </c:pt>
                <c:pt idx="801">
                  <c:v>0.930691382137123</c:v>
                </c:pt>
                <c:pt idx="802">
                  <c:v>0.932638728617601</c:v>
                </c:pt>
                <c:pt idx="803">
                  <c:v>0.931990056206357</c:v>
                </c:pt>
                <c:pt idx="804">
                  <c:v>0.931990056206357</c:v>
                </c:pt>
                <c:pt idx="805">
                  <c:v>0.933936738063463</c:v>
                </c:pt>
                <c:pt idx="806">
                  <c:v>0.935883419920569</c:v>
                </c:pt>
                <c:pt idx="807">
                  <c:v>0.937830101777675</c:v>
                </c:pt>
                <c:pt idx="808">
                  <c:v>0.940426120669398</c:v>
                </c:pt>
                <c:pt idx="809">
                  <c:v>0.940426120669398</c:v>
                </c:pt>
                <c:pt idx="810">
                  <c:v>0.940426120669398</c:v>
                </c:pt>
                <c:pt idx="811">
                  <c:v>0.935234082885952</c:v>
                </c:pt>
                <c:pt idx="812">
                  <c:v>0.937181429366431</c:v>
                </c:pt>
                <c:pt idx="813">
                  <c:v>0.937830101777675</c:v>
                </c:pt>
                <c:pt idx="814">
                  <c:v>0.94172413011526</c:v>
                </c:pt>
                <c:pt idx="815">
                  <c:v>0.943022139561122</c:v>
                </c:pt>
                <c:pt idx="816">
                  <c:v>0.944320149006984</c:v>
                </c:pt>
                <c:pt idx="817">
                  <c:v>0.940426120669399</c:v>
                </c:pt>
                <c:pt idx="818">
                  <c:v>0.937830101777676</c:v>
                </c:pt>
                <c:pt idx="819">
                  <c:v>0.934584745851336</c:v>
                </c:pt>
                <c:pt idx="820">
                  <c:v>0.938478774188921</c:v>
                </c:pt>
                <c:pt idx="821">
                  <c:v>0.942372802526506</c:v>
                </c:pt>
                <c:pt idx="822">
                  <c:v>0.942372802526506</c:v>
                </c:pt>
                <c:pt idx="823">
                  <c:v>0.94302147493775</c:v>
                </c:pt>
                <c:pt idx="824">
                  <c:v>0.944968821418228</c:v>
                </c:pt>
                <c:pt idx="825">
                  <c:v>0.947564840309951</c:v>
                </c:pt>
                <c:pt idx="826">
                  <c:v>0.947564840309951</c:v>
                </c:pt>
                <c:pt idx="827">
                  <c:v>0.945618158452845</c:v>
                </c:pt>
                <c:pt idx="828">
                  <c:v>0.946267495487462</c:v>
                </c:pt>
                <c:pt idx="829">
                  <c:v>0.951459533270908</c:v>
                </c:pt>
                <c:pt idx="830">
                  <c:v>0.953406879751387</c:v>
                </c:pt>
                <c:pt idx="831">
                  <c:v>0.952108870305526</c:v>
                </c:pt>
                <c:pt idx="832">
                  <c:v>0.947565504933324</c:v>
                </c:pt>
                <c:pt idx="833">
                  <c:v>0.946916167898707</c:v>
                </c:pt>
                <c:pt idx="834">
                  <c:v>0.949512186790431</c:v>
                </c:pt>
                <c:pt idx="835">
                  <c:v>0.950810196236293</c:v>
                </c:pt>
                <c:pt idx="836">
                  <c:v>0.945618158452847</c:v>
                </c:pt>
                <c:pt idx="837">
                  <c:v>0.944320149006985</c:v>
                </c:pt>
                <c:pt idx="838">
                  <c:v>0.94496882141823</c:v>
                </c:pt>
                <c:pt idx="839">
                  <c:v>0.947564840309952</c:v>
                </c:pt>
                <c:pt idx="840">
                  <c:v>0.945618158452846</c:v>
                </c:pt>
                <c:pt idx="841">
                  <c:v>0.949512186790431</c:v>
                </c:pt>
                <c:pt idx="842">
                  <c:v>0.949512186790431</c:v>
                </c:pt>
                <c:pt idx="843">
                  <c:v>0.952757542716771</c:v>
                </c:pt>
                <c:pt idx="844">
                  <c:v>0.955353561608494</c:v>
                </c:pt>
                <c:pt idx="845">
                  <c:v>0.95275754271677</c:v>
                </c:pt>
                <c:pt idx="846">
                  <c:v>0.948863514379186</c:v>
                </c:pt>
                <c:pt idx="847">
                  <c:v>0.948214177344569</c:v>
                </c:pt>
                <c:pt idx="848">
                  <c:v>0.950160859201675</c:v>
                </c:pt>
                <c:pt idx="849">
                  <c:v>0.951458868647536</c:v>
                </c:pt>
                <c:pt idx="850">
                  <c:v>0.95080953161292</c:v>
                </c:pt>
                <c:pt idx="851">
                  <c:v>0.952756213470026</c:v>
                </c:pt>
                <c:pt idx="852">
                  <c:v>0.953405550504643</c:v>
                </c:pt>
                <c:pt idx="853">
                  <c:v>0.952756213470025</c:v>
                </c:pt>
                <c:pt idx="854">
                  <c:v>0.950808866989547</c:v>
                </c:pt>
                <c:pt idx="855">
                  <c:v>0.948862185132441</c:v>
                </c:pt>
                <c:pt idx="856">
                  <c:v>0.950160194578302</c:v>
                </c:pt>
                <c:pt idx="857">
                  <c:v>0.948862185132441</c:v>
                </c:pt>
                <c:pt idx="858">
                  <c:v>0.948862185132441</c:v>
                </c:pt>
                <c:pt idx="859">
                  <c:v>0.94756417568658</c:v>
                </c:pt>
                <c:pt idx="860">
                  <c:v>0.944968156794857</c:v>
                </c:pt>
                <c:pt idx="861">
                  <c:v>0.942372137903134</c:v>
                </c:pt>
                <c:pt idx="862">
                  <c:v>0.939127446600166</c:v>
                </c:pt>
                <c:pt idx="863">
                  <c:v>0.935233418262581</c:v>
                </c:pt>
                <c:pt idx="864">
                  <c:v>0.936531427708443</c:v>
                </c:pt>
                <c:pt idx="865">
                  <c:v>0.938478774188922</c:v>
                </c:pt>
                <c:pt idx="866">
                  <c:v>0.938478774188922</c:v>
                </c:pt>
                <c:pt idx="867">
                  <c:v>0.937830101777677</c:v>
                </c:pt>
                <c:pt idx="868">
                  <c:v>0.938478774188922</c:v>
                </c:pt>
                <c:pt idx="869">
                  <c:v>0.937830101777678</c:v>
                </c:pt>
                <c:pt idx="870">
                  <c:v>0.942373467149879</c:v>
                </c:pt>
                <c:pt idx="871">
                  <c:v>0.942373467149879</c:v>
                </c:pt>
                <c:pt idx="872">
                  <c:v>0.94367147659574</c:v>
                </c:pt>
                <c:pt idx="873">
                  <c:v>0.94367147659574</c:v>
                </c:pt>
                <c:pt idx="874">
                  <c:v>0.945618158452846</c:v>
                </c:pt>
                <c:pt idx="875">
                  <c:v>0.94367147659574</c:v>
                </c:pt>
                <c:pt idx="876">
                  <c:v>0.94367147659574</c:v>
                </c:pt>
                <c:pt idx="877">
                  <c:v>0.945618158452846</c:v>
                </c:pt>
                <c:pt idx="878">
                  <c:v>0.945618158452846</c:v>
                </c:pt>
                <c:pt idx="879">
                  <c:v>0.945618158452846</c:v>
                </c:pt>
                <c:pt idx="880">
                  <c:v>0.946916167898708</c:v>
                </c:pt>
                <c:pt idx="881">
                  <c:v>0.948214177344569</c:v>
                </c:pt>
                <c:pt idx="882">
                  <c:v>0.950810196236292</c:v>
                </c:pt>
                <c:pt idx="883">
                  <c:v>0.951459533270909</c:v>
                </c:pt>
                <c:pt idx="884">
                  <c:v>0.951459533270909</c:v>
                </c:pt>
                <c:pt idx="885">
                  <c:v>0.946267495487463</c:v>
                </c:pt>
                <c:pt idx="886">
                  <c:v>0.944969486041601</c:v>
                </c:pt>
                <c:pt idx="887">
                  <c:v>0.944320149006984</c:v>
                </c:pt>
                <c:pt idx="888">
                  <c:v>0.943022139561122</c:v>
                </c:pt>
                <c:pt idx="889">
                  <c:v>0.942372802526505</c:v>
                </c:pt>
                <c:pt idx="890">
                  <c:v>0.944320149006984</c:v>
                </c:pt>
                <c:pt idx="891">
                  <c:v>0.946916167898706</c:v>
                </c:pt>
                <c:pt idx="892">
                  <c:v>0.941724130115261</c:v>
                </c:pt>
                <c:pt idx="893">
                  <c:v>0.9449694860416</c:v>
                </c:pt>
                <c:pt idx="894">
                  <c:v>0.945618158452845</c:v>
                </c:pt>
                <c:pt idx="895">
                  <c:v>0.946916167898706</c:v>
                </c:pt>
                <c:pt idx="896">
                  <c:v>0.948863514379185</c:v>
                </c:pt>
                <c:pt idx="897">
                  <c:v>0.952108205682153</c:v>
                </c:pt>
                <c:pt idx="898">
                  <c:v>0.953406215128014</c:v>
                </c:pt>
                <c:pt idx="899">
                  <c:v>0.954055552162632</c:v>
                </c:pt>
                <c:pt idx="900">
                  <c:v>0.95275754271677</c:v>
                </c:pt>
                <c:pt idx="901">
                  <c:v>0.956651571054354</c:v>
                </c:pt>
                <c:pt idx="902">
                  <c:v>0.948862849755813</c:v>
                </c:pt>
                <c:pt idx="903">
                  <c:v>0.950160859201675</c:v>
                </c:pt>
                <c:pt idx="904">
                  <c:v>0.944968821418229</c:v>
                </c:pt>
                <c:pt idx="905">
                  <c:v>0.944320149006985</c:v>
                </c:pt>
                <c:pt idx="906">
                  <c:v>0.946916167898707</c:v>
                </c:pt>
                <c:pt idx="907">
                  <c:v>0.950810196236292</c:v>
                </c:pt>
                <c:pt idx="908">
                  <c:v>0.947565504933324</c:v>
                </c:pt>
                <c:pt idx="909">
                  <c:v>0.948214841967941</c:v>
                </c:pt>
                <c:pt idx="910">
                  <c:v>0.950161523825047</c:v>
                </c:pt>
                <c:pt idx="911">
                  <c:v>0.954055552162632</c:v>
                </c:pt>
                <c:pt idx="912">
                  <c:v>0.94951218679043</c:v>
                </c:pt>
                <c:pt idx="913">
                  <c:v>0.954055552162632</c:v>
                </c:pt>
                <c:pt idx="914">
                  <c:v>0.952108205682153</c:v>
                </c:pt>
                <c:pt idx="915">
                  <c:v>0.952756878093398</c:v>
                </c:pt>
                <c:pt idx="916">
                  <c:v>0.954054887539259</c:v>
                </c:pt>
                <c:pt idx="917">
                  <c:v>0.952756878093397</c:v>
                </c:pt>
                <c:pt idx="918">
                  <c:v>0.948213512721196</c:v>
                </c:pt>
                <c:pt idx="919">
                  <c:v>0.952756213470025</c:v>
                </c:pt>
                <c:pt idx="920">
                  <c:v>0.951458204024164</c:v>
                </c:pt>
                <c:pt idx="921">
                  <c:v>0.944968156794856</c:v>
                </c:pt>
                <c:pt idx="922">
                  <c:v>0.944319484383611</c:v>
                </c:pt>
                <c:pt idx="923">
                  <c:v>0.944968821418228</c:v>
                </c:pt>
                <c:pt idx="924">
                  <c:v>0.944320149006984</c:v>
                </c:pt>
                <c:pt idx="925">
                  <c:v>0.947565504933324</c:v>
                </c:pt>
                <c:pt idx="926">
                  <c:v>0.948863514379185</c:v>
                </c:pt>
                <c:pt idx="927">
                  <c:v>0.948863514379185</c:v>
                </c:pt>
                <c:pt idx="928">
                  <c:v>0.945618158452846</c:v>
                </c:pt>
                <c:pt idx="929">
                  <c:v>0.947565504933324</c:v>
                </c:pt>
                <c:pt idx="930">
                  <c:v>0.948214841967941</c:v>
                </c:pt>
                <c:pt idx="931">
                  <c:v>0.948214841967941</c:v>
                </c:pt>
                <c:pt idx="932">
                  <c:v>0.954704889197249</c:v>
                </c:pt>
                <c:pt idx="933">
                  <c:v>0.952757542716771</c:v>
                </c:pt>
                <c:pt idx="934">
                  <c:v>0.956651571054355</c:v>
                </c:pt>
                <c:pt idx="935">
                  <c:v>0.956002234019738</c:v>
                </c:pt>
                <c:pt idx="936">
                  <c:v>0.956650906430983</c:v>
                </c:pt>
                <c:pt idx="937">
                  <c:v>0.952107541058782</c:v>
                </c:pt>
                <c:pt idx="938">
                  <c:v>0.95405488753926</c:v>
                </c:pt>
                <c:pt idx="939">
                  <c:v>0.956002234019738</c:v>
                </c:pt>
                <c:pt idx="940">
                  <c:v>0.958598252911461</c:v>
                </c:pt>
                <c:pt idx="941">
                  <c:v>0.955352896985121</c:v>
                </c:pt>
                <c:pt idx="942">
                  <c:v>0.956650906430982</c:v>
                </c:pt>
                <c:pt idx="943">
                  <c:v>0.954704224573876</c:v>
                </c:pt>
                <c:pt idx="944">
                  <c:v>0.95275754271677</c:v>
                </c:pt>
                <c:pt idx="945">
                  <c:v>0.948214177344569</c:v>
                </c:pt>
                <c:pt idx="946">
                  <c:v>0.947565504933324</c:v>
                </c:pt>
                <c:pt idx="947">
                  <c:v>0.946267495487462</c:v>
                </c:pt>
                <c:pt idx="948">
                  <c:v>0.950162188448419</c:v>
                </c:pt>
                <c:pt idx="949">
                  <c:v>0.949512851413802</c:v>
                </c:pt>
                <c:pt idx="950">
                  <c:v>0.951459533270908</c:v>
                </c:pt>
                <c:pt idx="951">
                  <c:v>0.952108205682153</c:v>
                </c:pt>
                <c:pt idx="952">
                  <c:v>0.952757542716771</c:v>
                </c:pt>
                <c:pt idx="953">
                  <c:v>0.953406215128015</c:v>
                </c:pt>
                <c:pt idx="954">
                  <c:v>0.95405488753926</c:v>
                </c:pt>
                <c:pt idx="955">
                  <c:v>0.956001569396366</c:v>
                </c:pt>
                <c:pt idx="956">
                  <c:v>0.955352896985122</c:v>
                </c:pt>
                <c:pt idx="957">
                  <c:v>0.957948915876845</c:v>
                </c:pt>
                <c:pt idx="958">
                  <c:v>0.956002234019739</c:v>
                </c:pt>
                <c:pt idx="959">
                  <c:v>0.952756878093399</c:v>
                </c:pt>
                <c:pt idx="960">
                  <c:v>0.95080953161292</c:v>
                </c:pt>
                <c:pt idx="961">
                  <c:v>0.950160859201675</c:v>
                </c:pt>
                <c:pt idx="962">
                  <c:v>0.94951218679043</c:v>
                </c:pt>
                <c:pt idx="963">
                  <c:v>0.94951218679043</c:v>
                </c:pt>
                <c:pt idx="964">
                  <c:v>0.945618158452846</c:v>
                </c:pt>
                <c:pt idx="965">
                  <c:v>0.947565504933324</c:v>
                </c:pt>
                <c:pt idx="966">
                  <c:v>0.947565504933324</c:v>
                </c:pt>
                <c:pt idx="967">
                  <c:v>0.94951218679043</c:v>
                </c:pt>
                <c:pt idx="968">
                  <c:v>0.94951218679043</c:v>
                </c:pt>
                <c:pt idx="969">
                  <c:v>0.950810196236292</c:v>
                </c:pt>
                <c:pt idx="970">
                  <c:v>0.956002234019738</c:v>
                </c:pt>
                <c:pt idx="971">
                  <c:v>0.955353561608494</c:v>
                </c:pt>
                <c:pt idx="972">
                  <c:v>0.950160859201676</c:v>
                </c:pt>
                <c:pt idx="973">
                  <c:v>0.948213512721198</c:v>
                </c:pt>
                <c:pt idx="974">
                  <c:v>0.949511522167059</c:v>
                </c:pt>
                <c:pt idx="975">
                  <c:v>0.95080953161292</c:v>
                </c:pt>
                <c:pt idx="976">
                  <c:v>0.95080953161292</c:v>
                </c:pt>
                <c:pt idx="977">
                  <c:v>0.952756878093398</c:v>
                </c:pt>
                <c:pt idx="978">
                  <c:v>0.956002234019738</c:v>
                </c:pt>
                <c:pt idx="979">
                  <c:v>0.954704224573876</c:v>
                </c:pt>
                <c:pt idx="980">
                  <c:v>0.954054887539259</c:v>
                </c:pt>
                <c:pt idx="981">
                  <c:v>0.950810196236291</c:v>
                </c:pt>
                <c:pt idx="982">
                  <c:v>0.950810196236291</c:v>
                </c:pt>
                <c:pt idx="983">
                  <c:v>0.952108870305524</c:v>
                </c:pt>
                <c:pt idx="984">
                  <c:v>0.956003563266481</c:v>
                </c:pt>
                <c:pt idx="985">
                  <c:v>0.954056216786003</c:v>
                </c:pt>
                <c:pt idx="986">
                  <c:v>0.957301572712343</c:v>
                </c:pt>
                <c:pt idx="987">
                  <c:v>0.956652235677726</c:v>
                </c:pt>
                <c:pt idx="988">
                  <c:v>0.956652235677726</c:v>
                </c:pt>
                <c:pt idx="989">
                  <c:v>0.950810860859664</c:v>
                </c:pt>
                <c:pt idx="990">
                  <c:v>0.954704889197248</c:v>
                </c:pt>
                <c:pt idx="991">
                  <c:v>0.953406879751387</c:v>
                </c:pt>
                <c:pt idx="992">
                  <c:v>0.954704889197249</c:v>
                </c:pt>
                <c:pt idx="993">
                  <c:v>0.955353561608493</c:v>
                </c:pt>
                <c:pt idx="994">
                  <c:v>0.956651571054355</c:v>
                </c:pt>
                <c:pt idx="995">
                  <c:v>0.95405488753926</c:v>
                </c:pt>
                <c:pt idx="996">
                  <c:v>0.955352896985122</c:v>
                </c:pt>
                <c:pt idx="997">
                  <c:v>0.95080953161292</c:v>
                </c:pt>
                <c:pt idx="998">
                  <c:v>0.949511522167059</c:v>
                </c:pt>
                <c:pt idx="999">
                  <c:v>0.948213512721198</c:v>
                </c:pt>
                <c:pt idx="1000">
                  <c:v>0.95080953161292</c:v>
                </c:pt>
                <c:pt idx="1001">
                  <c:v>0.949511522167059</c:v>
                </c:pt>
                <c:pt idx="1002">
                  <c:v>0.951458868647537</c:v>
                </c:pt>
                <c:pt idx="1003">
                  <c:v>0.950160859201675</c:v>
                </c:pt>
                <c:pt idx="1004">
                  <c:v>0.951458868647537</c:v>
                </c:pt>
                <c:pt idx="1005">
                  <c:v>0.952756878093399</c:v>
                </c:pt>
                <c:pt idx="1006">
                  <c:v>0.952302740943191</c:v>
                </c:pt>
                <c:pt idx="1007">
                  <c:v>0.951747684426269</c:v>
                </c:pt>
                <c:pt idx="1008">
                  <c:v>0.954623389756236</c:v>
                </c:pt>
                <c:pt idx="1009">
                  <c:v>0.954241266922058</c:v>
                </c:pt>
                <c:pt idx="1010">
                  <c:v>0.9549210025637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X$40:$AX$1050</c:f>
              <c:numCache>
                <c:formatCode>General</c:formatCode>
                <c:ptCount val="1011"/>
                <c:pt idx="0">
                  <c:v>82.5825029031513</c:v>
                </c:pt>
                <c:pt idx="1">
                  <c:v>82.589868393297</c:v>
                </c:pt>
                <c:pt idx="2">
                  <c:v>82.571789275938</c:v>
                </c:pt>
                <c:pt idx="3">
                  <c:v>82.5851818242088</c:v>
                </c:pt>
                <c:pt idx="4">
                  <c:v>82.5630846680996</c:v>
                </c:pt>
                <c:pt idx="5">
                  <c:v>82.5744681969954</c:v>
                </c:pt>
                <c:pt idx="6">
                  <c:v>82.5597365310319</c:v>
                </c:pt>
                <c:pt idx="7">
                  <c:v>82.5630846680996</c:v>
                </c:pt>
                <c:pt idx="8">
                  <c:v>82.5456747667509</c:v>
                </c:pt>
                <c:pt idx="9">
                  <c:v>82.5517011392039</c:v>
                </c:pt>
                <c:pt idx="10">
                  <c:v>82.5416574136729</c:v>
                </c:pt>
                <c:pt idx="11">
                  <c:v>82.549692805501</c:v>
                </c:pt>
                <c:pt idx="12">
                  <c:v>79.3757809149604</c:v>
                </c:pt>
                <c:pt idx="13">
                  <c:v>73.0862125247063</c:v>
                </c:pt>
                <c:pt idx="14">
                  <c:v>67.3423685349792</c:v>
                </c:pt>
                <c:pt idx="15">
                  <c:v>61.6855733663238</c:v>
                </c:pt>
                <c:pt idx="16">
                  <c:v>56.0943990786413</c:v>
                </c:pt>
                <c:pt idx="17">
                  <c:v>50.7462900797983</c:v>
                </c:pt>
                <c:pt idx="18">
                  <c:v>45.3164901019986</c:v>
                </c:pt>
                <c:pt idx="19">
                  <c:v>39.8960646337196</c:v>
                </c:pt>
                <c:pt idx="20">
                  <c:v>34.536572791653</c:v>
                </c:pt>
                <c:pt idx="21">
                  <c:v>29.1348956567432</c:v>
                </c:pt>
                <c:pt idx="22">
                  <c:v>23.8370066568994</c:v>
                </c:pt>
                <c:pt idx="23">
                  <c:v>21.6782111162429</c:v>
                </c:pt>
                <c:pt idx="24">
                  <c:v>22.601591390295</c:v>
                </c:pt>
                <c:pt idx="25">
                  <c:v>23.1325861818749</c:v>
                </c:pt>
                <c:pt idx="26">
                  <c:v>23.500197644197</c:v>
                </c:pt>
                <c:pt idx="27">
                  <c:v>23.8189282252125</c:v>
                </c:pt>
                <c:pt idx="28">
                  <c:v>23.7693781278958</c:v>
                </c:pt>
                <c:pt idx="29">
                  <c:v>23.8745053806544</c:v>
                </c:pt>
                <c:pt idx="30">
                  <c:v>23.8564262632954</c:v>
                </c:pt>
                <c:pt idx="31">
                  <c:v>23.8564262632954</c:v>
                </c:pt>
                <c:pt idx="32">
                  <c:v>23.9019590075341</c:v>
                </c:pt>
                <c:pt idx="33">
                  <c:v>23.9287434184036</c:v>
                </c:pt>
                <c:pt idx="34">
                  <c:v>23.9568662612936</c:v>
                </c:pt>
                <c:pt idx="35">
                  <c:v>23.981641652788</c:v>
                </c:pt>
                <c:pt idx="36">
                  <c:v>23.7566554813074</c:v>
                </c:pt>
                <c:pt idx="37">
                  <c:v>23.7754045003488</c:v>
                </c:pt>
                <c:pt idx="38">
                  <c:v>23.6602328363871</c:v>
                </c:pt>
                <c:pt idx="39">
                  <c:v>23.6488493074914</c:v>
                </c:pt>
                <c:pt idx="40">
                  <c:v>23.5584530350241</c:v>
                </c:pt>
                <c:pt idx="41">
                  <c:v>23.638135680278</c:v>
                </c:pt>
                <c:pt idx="42">
                  <c:v>23.7352275412085</c:v>
                </c:pt>
                <c:pt idx="43">
                  <c:v>23.7526374425573</c:v>
                </c:pt>
                <c:pt idx="44">
                  <c:v>23.7553156779426</c:v>
                </c:pt>
                <c:pt idx="45">
                  <c:v>23.7111220513965</c:v>
                </c:pt>
                <c:pt idx="46">
                  <c:v>23.7198266592348</c:v>
                </c:pt>
                <c:pt idx="47">
                  <c:v>23.7874558739106</c:v>
                </c:pt>
                <c:pt idx="48">
                  <c:v>23.7559842082807</c:v>
                </c:pt>
                <c:pt idx="49">
                  <c:v>23.7847769528531</c:v>
                </c:pt>
                <c:pt idx="50">
                  <c:v>23.8798604800807</c:v>
                </c:pt>
                <c:pt idx="51">
                  <c:v>24.0519484171769</c:v>
                </c:pt>
                <c:pt idx="52">
                  <c:v>24.0807411617493</c:v>
                </c:pt>
                <c:pt idx="53">
                  <c:v>23.9970411634175</c:v>
                </c:pt>
                <c:pt idx="54">
                  <c:v>24.0010585164954</c:v>
                </c:pt>
                <c:pt idx="55">
                  <c:v>23.9294112630696</c:v>
                </c:pt>
                <c:pt idx="56">
                  <c:v>23.924054792299</c:v>
                </c:pt>
                <c:pt idx="57">
                  <c:v>23.9508392031684</c:v>
                </c:pt>
                <c:pt idx="58">
                  <c:v>24.0191390051987</c:v>
                </c:pt>
                <c:pt idx="59">
                  <c:v>24.0111042990428</c:v>
                </c:pt>
                <c:pt idx="60">
                  <c:v>23.8872280272428</c:v>
                </c:pt>
                <c:pt idx="61">
                  <c:v>23.857765380988</c:v>
                </c:pt>
                <c:pt idx="62">
                  <c:v>23.7044264629333</c:v>
                </c:pt>
                <c:pt idx="63">
                  <c:v>23.6294310724397</c:v>
                </c:pt>
                <c:pt idx="64">
                  <c:v>23.5249730356914</c:v>
                </c:pt>
                <c:pt idx="65">
                  <c:v>23.3589121567203</c:v>
                </c:pt>
                <c:pt idx="66">
                  <c:v>23.3093613737315</c:v>
                </c:pt>
                <c:pt idx="67">
                  <c:v>23.2323569638629</c:v>
                </c:pt>
                <c:pt idx="68">
                  <c:v>23.1064716726879</c:v>
                </c:pt>
                <c:pt idx="69">
                  <c:v>22.7924283464326</c:v>
                </c:pt>
                <c:pt idx="70">
                  <c:v>22.6806048195387</c:v>
                </c:pt>
                <c:pt idx="71">
                  <c:v>22.7522520729645</c:v>
                </c:pt>
                <c:pt idx="72">
                  <c:v>22.6618558004972</c:v>
                </c:pt>
                <c:pt idx="73">
                  <c:v>22.5627549201917</c:v>
                </c:pt>
                <c:pt idx="74">
                  <c:v>22.5065085487396</c:v>
                </c:pt>
                <c:pt idx="75">
                  <c:v>22.3920067864603</c:v>
                </c:pt>
                <c:pt idx="76">
                  <c:v>22.3920067864603</c:v>
                </c:pt>
                <c:pt idx="77">
                  <c:v>22.2313023782598</c:v>
                </c:pt>
                <c:pt idx="78">
                  <c:v>22.0793025778977</c:v>
                </c:pt>
                <c:pt idx="79">
                  <c:v>21.964130913936</c:v>
                </c:pt>
                <c:pt idx="80">
                  <c:v>22.0337691479868</c:v>
                </c:pt>
                <c:pt idx="81">
                  <c:v>21.9119012098897</c:v>
                </c:pt>
                <c:pt idx="82">
                  <c:v>21.7217348411066</c:v>
                </c:pt>
                <c:pt idx="83">
                  <c:v>21.5918321968536</c:v>
                </c:pt>
                <c:pt idx="84">
                  <c:v>21.5034442580893</c:v>
                </c:pt>
                <c:pt idx="85">
                  <c:v>21.3956380842733</c:v>
                </c:pt>
                <c:pt idx="86">
                  <c:v>21.3889418101379</c:v>
                </c:pt>
                <c:pt idx="87">
                  <c:v>21.2228802454947</c:v>
                </c:pt>
                <c:pt idx="88">
                  <c:v>21.0990039736947</c:v>
                </c:pt>
                <c:pt idx="89">
                  <c:v>20.9791450549726</c:v>
                </c:pt>
                <c:pt idx="90">
                  <c:v>20.8572778025477</c:v>
                </c:pt>
                <c:pt idx="91">
                  <c:v>20.6918861395869</c:v>
                </c:pt>
                <c:pt idx="92">
                  <c:v>20.5526089858132</c:v>
                </c:pt>
                <c:pt idx="93">
                  <c:v>20.3965918323731</c:v>
                </c:pt>
                <c:pt idx="94">
                  <c:v>20.1762929156529</c:v>
                </c:pt>
                <c:pt idx="95">
                  <c:v>20.0162584091348</c:v>
                </c:pt>
                <c:pt idx="96">
                  <c:v>19.8334568448253</c:v>
                </c:pt>
                <c:pt idx="97">
                  <c:v>19.6218632216155</c:v>
                </c:pt>
                <c:pt idx="98">
                  <c:v>19.4558023426444</c:v>
                </c:pt>
                <c:pt idx="99">
                  <c:v>19.3962078341246</c:v>
                </c:pt>
                <c:pt idx="100">
                  <c:v>19.3205432276208</c:v>
                </c:pt>
                <c:pt idx="101">
                  <c:v>19.1518034275923</c:v>
                </c:pt>
                <c:pt idx="102">
                  <c:v>18.9649851958769</c:v>
                </c:pt>
                <c:pt idx="103">
                  <c:v>18.7748188270938</c:v>
                </c:pt>
                <c:pt idx="104">
                  <c:v>18.6121053995184</c:v>
                </c:pt>
                <c:pt idx="105">
                  <c:v>18.4306436385736</c:v>
                </c:pt>
                <c:pt idx="106">
                  <c:v>18.1828910949736</c:v>
                </c:pt>
                <c:pt idx="107">
                  <c:v>17.9913856084979</c:v>
                </c:pt>
                <c:pt idx="108">
                  <c:v>17.6184169897331</c:v>
                </c:pt>
                <c:pt idx="109">
                  <c:v>17.4115099356115</c:v>
                </c:pt>
                <c:pt idx="110">
                  <c:v>17.1476872940275</c:v>
                </c:pt>
                <c:pt idx="111">
                  <c:v>16.8456967126783</c:v>
                </c:pt>
                <c:pt idx="112">
                  <c:v>16.6059795609064</c:v>
                </c:pt>
                <c:pt idx="113">
                  <c:v>16.3910371149568</c:v>
                </c:pt>
                <c:pt idx="114">
                  <c:v>16.1767645706895</c:v>
                </c:pt>
                <c:pt idx="115">
                  <c:v>15.9424038896882</c:v>
                </c:pt>
                <c:pt idx="116">
                  <c:v>15.7180869342178</c:v>
                </c:pt>
                <c:pt idx="117">
                  <c:v>15.4341754702277</c:v>
                </c:pt>
                <c:pt idx="118">
                  <c:v>15.0250486167448</c:v>
                </c:pt>
                <c:pt idx="119">
                  <c:v>14.9848730289488</c:v>
                </c:pt>
                <c:pt idx="120">
                  <c:v>14.7572086220829</c:v>
                </c:pt>
                <c:pt idx="121">
                  <c:v>14.4679406873221</c:v>
                </c:pt>
                <c:pt idx="122">
                  <c:v>14.1425145178433</c:v>
                </c:pt>
                <c:pt idx="123">
                  <c:v>13.7882949181199</c:v>
                </c:pt>
                <c:pt idx="124">
                  <c:v>13.5619696289467</c:v>
                </c:pt>
                <c:pt idx="125">
                  <c:v>13.2539526751445</c:v>
                </c:pt>
                <c:pt idx="126">
                  <c:v>12.9968256220238</c:v>
                </c:pt>
                <c:pt idx="127">
                  <c:v>12.7122449420233</c:v>
                </c:pt>
                <c:pt idx="128">
                  <c:v>12.5662721997863</c:v>
                </c:pt>
                <c:pt idx="129">
                  <c:v>12.4102550463463</c:v>
                </c:pt>
                <c:pt idx="130">
                  <c:v>12.092193681341</c:v>
                </c:pt>
                <c:pt idx="131">
                  <c:v>11.8035949625904</c:v>
                </c:pt>
                <c:pt idx="132">
                  <c:v>11.4272788924301</c:v>
                </c:pt>
                <c:pt idx="133">
                  <c:v>11.2732700726929</c:v>
                </c:pt>
                <c:pt idx="134">
                  <c:v>11.0985045858835</c:v>
                </c:pt>
                <c:pt idx="135">
                  <c:v>10.7945049851593</c:v>
                </c:pt>
                <c:pt idx="136">
                  <c:v>10.5454133238667</c:v>
                </c:pt>
                <c:pt idx="137">
                  <c:v>10.2688680356943</c:v>
                </c:pt>
                <c:pt idx="138">
                  <c:v>9.98361813968359</c:v>
                </c:pt>
                <c:pt idx="139">
                  <c:v>9.67827942126668</c:v>
                </c:pt>
                <c:pt idx="140">
                  <c:v>9.40508158448987</c:v>
                </c:pt>
                <c:pt idx="141">
                  <c:v>9.13924992353086</c:v>
                </c:pt>
                <c:pt idx="142">
                  <c:v>8.86337385136874</c:v>
                </c:pt>
                <c:pt idx="143">
                  <c:v>8.71003493331396</c:v>
                </c:pt>
                <c:pt idx="144">
                  <c:v>8.33706700022132</c:v>
                </c:pt>
                <c:pt idx="145">
                  <c:v>8.08261818248593</c:v>
                </c:pt>
                <c:pt idx="146">
                  <c:v>7.85763201100532</c:v>
                </c:pt>
                <c:pt idx="147">
                  <c:v>7.62795858476435</c:v>
                </c:pt>
                <c:pt idx="148">
                  <c:v>7.43310427554877</c:v>
                </c:pt>
                <c:pt idx="149">
                  <c:v>7.19941281055771</c:v>
                </c:pt>
                <c:pt idx="150">
                  <c:v>6.9804530115301</c:v>
                </c:pt>
                <c:pt idx="151">
                  <c:v>6.77957301553366</c:v>
                </c:pt>
                <c:pt idx="152">
                  <c:v>6.61351213656261</c:v>
                </c:pt>
                <c:pt idx="153">
                  <c:v>6.47959213923165</c:v>
                </c:pt>
                <c:pt idx="154">
                  <c:v>6.3068349861252</c:v>
                </c:pt>
                <c:pt idx="155">
                  <c:v>6.21242136057998</c:v>
                </c:pt>
                <c:pt idx="156">
                  <c:v>6.07783146156663</c:v>
                </c:pt>
                <c:pt idx="157">
                  <c:v>5.90306597475727</c:v>
                </c:pt>
                <c:pt idx="158">
                  <c:v>5.73432617472877</c:v>
                </c:pt>
                <c:pt idx="159">
                  <c:v>5.59170088388736</c:v>
                </c:pt>
                <c:pt idx="160">
                  <c:v>5.52273186584683</c:v>
                </c:pt>
                <c:pt idx="161">
                  <c:v>5.38345471207311</c:v>
                </c:pt>
                <c:pt idx="162">
                  <c:v>5.26761314642903</c:v>
                </c:pt>
                <c:pt idx="163">
                  <c:v>5.11092609130656</c:v>
                </c:pt>
                <c:pt idx="164">
                  <c:v>4.96629178109009</c:v>
                </c:pt>
                <c:pt idx="165">
                  <c:v>4.81897923548832</c:v>
                </c:pt>
                <c:pt idx="166">
                  <c:v>4.66898845450125</c:v>
                </c:pt>
                <c:pt idx="167">
                  <c:v>4.48685679187408</c:v>
                </c:pt>
                <c:pt idx="168">
                  <c:v>4.32012601122064</c:v>
                </c:pt>
                <c:pt idx="169">
                  <c:v>4.19491062172799</c:v>
                </c:pt>
                <c:pt idx="170">
                  <c:v>4.05563346795428</c:v>
                </c:pt>
                <c:pt idx="171">
                  <c:v>3.93577523490438</c:v>
                </c:pt>
                <c:pt idx="172">
                  <c:v>3.81926445325005</c:v>
                </c:pt>
                <c:pt idx="173">
                  <c:v>3.71748533755918</c:v>
                </c:pt>
                <c:pt idx="174">
                  <c:v>3.62909808446697</c:v>
                </c:pt>
                <c:pt idx="175">
                  <c:v>3.5333453412291</c:v>
                </c:pt>
                <c:pt idx="176">
                  <c:v>3.44027083337655</c:v>
                </c:pt>
                <c:pt idx="177">
                  <c:v>3.36728446225806</c:v>
                </c:pt>
                <c:pt idx="178">
                  <c:v>3.30032377792044</c:v>
                </c:pt>
                <c:pt idx="179">
                  <c:v>3.28358377825407</c:v>
                </c:pt>
                <c:pt idx="180">
                  <c:v>3.21528397622379</c:v>
                </c:pt>
                <c:pt idx="181">
                  <c:v>3.14363672279796</c:v>
                </c:pt>
                <c:pt idx="182">
                  <c:v>3.10212133163716</c:v>
                </c:pt>
                <c:pt idx="183">
                  <c:v>3.06328486153381</c:v>
                </c:pt>
                <c:pt idx="184">
                  <c:v>2.97021035368125</c:v>
                </c:pt>
                <c:pt idx="185">
                  <c:v>2.91329408054673</c:v>
                </c:pt>
                <c:pt idx="186">
                  <c:v>2.85972594447992</c:v>
                </c:pt>
                <c:pt idx="187">
                  <c:v>2.81151427918372</c:v>
                </c:pt>
                <c:pt idx="188">
                  <c:v>2.75861535912716</c:v>
                </c:pt>
                <c:pt idx="189">
                  <c:v>2.71509163426346</c:v>
                </c:pt>
                <c:pt idx="190">
                  <c:v>2.64612261622292</c:v>
                </c:pt>
                <c:pt idx="191">
                  <c:v>2.58518899001045</c:v>
                </c:pt>
                <c:pt idx="192">
                  <c:v>2.50550634475656</c:v>
                </c:pt>
                <c:pt idx="193">
                  <c:v>2.42917183657037</c:v>
                </c:pt>
                <c:pt idx="194">
                  <c:v>2.36890742636815</c:v>
                </c:pt>
                <c:pt idx="195">
                  <c:v>2.33207928996771</c:v>
                </c:pt>
                <c:pt idx="196">
                  <c:v>2.25775311548443</c:v>
                </c:pt>
                <c:pt idx="197">
                  <c:v>2.19079311681895</c:v>
                </c:pt>
                <c:pt idx="198">
                  <c:v>2.14258213719489</c:v>
                </c:pt>
                <c:pt idx="199">
                  <c:v>2.10977203954454</c:v>
                </c:pt>
                <c:pt idx="200">
                  <c:v>2.06356939362339</c:v>
                </c:pt>
                <c:pt idx="201">
                  <c:v>2.02004498308755</c:v>
                </c:pt>
                <c:pt idx="202">
                  <c:v>1.98991312082251</c:v>
                </c:pt>
                <c:pt idx="203">
                  <c:v>1.95509400379712</c:v>
                </c:pt>
                <c:pt idx="204">
                  <c:v>1.91558763201137</c:v>
                </c:pt>
                <c:pt idx="205">
                  <c:v>1.85867135887685</c:v>
                </c:pt>
                <c:pt idx="206">
                  <c:v>1.83925243815304</c:v>
                </c:pt>
                <c:pt idx="207">
                  <c:v>1.79773773266438</c:v>
                </c:pt>
                <c:pt idx="208">
                  <c:v>1.74818694967552</c:v>
                </c:pt>
                <c:pt idx="209">
                  <c:v>1.70265351976463</c:v>
                </c:pt>
                <c:pt idx="210">
                  <c:v>1.64975459970807</c:v>
                </c:pt>
                <c:pt idx="211">
                  <c:v>1.61627460037533</c:v>
                </c:pt>
                <c:pt idx="212">
                  <c:v>1.59283832657356</c:v>
                </c:pt>
                <c:pt idx="213">
                  <c:v>1.53793107281409</c:v>
                </c:pt>
                <c:pt idx="214">
                  <c:v>1.52520842622568</c:v>
                </c:pt>
                <c:pt idx="215">
                  <c:v>1.4957457799709</c:v>
                </c:pt>
                <c:pt idx="216">
                  <c:v>1.47900578030453</c:v>
                </c:pt>
                <c:pt idx="217">
                  <c:v>1.44083852621143</c:v>
                </c:pt>
                <c:pt idx="218">
                  <c:v>1.41137587995665</c:v>
                </c:pt>
                <c:pt idx="219">
                  <c:v>1.40066225274329</c:v>
                </c:pt>
                <c:pt idx="220">
                  <c:v>1.38660117413436</c:v>
                </c:pt>
                <c:pt idx="221">
                  <c:v>1.37789656629605</c:v>
                </c:pt>
                <c:pt idx="222">
                  <c:v>1.35513019417667</c:v>
                </c:pt>
                <c:pt idx="223">
                  <c:v>1.33370293974995</c:v>
                </c:pt>
                <c:pt idx="224">
                  <c:v>1.31964117546888</c:v>
                </c:pt>
                <c:pt idx="225">
                  <c:v>1.2901785292141</c:v>
                </c:pt>
                <c:pt idx="226">
                  <c:v>1.26205500065197</c:v>
                </c:pt>
                <c:pt idx="227">
                  <c:v>1.23125323670454</c:v>
                </c:pt>
                <c:pt idx="228">
                  <c:v>1.21250421766312</c:v>
                </c:pt>
                <c:pt idx="229">
                  <c:v>1.20112068876736</c:v>
                </c:pt>
                <c:pt idx="230">
                  <c:v>1.16630157174196</c:v>
                </c:pt>
                <c:pt idx="231">
                  <c:v>1.12947343534152</c:v>
                </c:pt>
                <c:pt idx="232">
                  <c:v>1.10001078908674</c:v>
                </c:pt>
                <c:pt idx="233">
                  <c:v>1.07657451528496</c:v>
                </c:pt>
                <c:pt idx="234">
                  <c:v>1.04577275133753</c:v>
                </c:pt>
                <c:pt idx="235">
                  <c:v>1.03572902580656</c:v>
                </c:pt>
                <c:pt idx="236">
                  <c:v>1.00760618291658</c:v>
                </c:pt>
                <c:pt idx="237">
                  <c:v>0.996223339692959</c:v>
                </c:pt>
                <c:pt idx="238">
                  <c:v>0.976135888631028</c:v>
                </c:pt>
                <c:pt idx="239">
                  <c:v>0.967431280792715</c:v>
                </c:pt>
                <c:pt idx="240">
                  <c:v>0.956717653579352</c:v>
                </c:pt>
                <c:pt idx="241">
                  <c:v>0.959395888964657</c:v>
                </c:pt>
                <c:pt idx="242">
                  <c:v>0.964752359735267</c:v>
                </c:pt>
                <c:pt idx="243">
                  <c:v>0.96609147742792</c:v>
                </c:pt>
                <c:pt idx="244">
                  <c:v>0.954038732521905</c:v>
                </c:pt>
                <c:pt idx="245">
                  <c:v>0.937968634537932</c:v>
                </c:pt>
                <c:pt idx="246">
                  <c:v>0.926585105642172</c:v>
                </c:pt>
                <c:pt idx="247">
                  <c:v>0.919219615496511</c:v>
                </c:pt>
                <c:pt idx="248">
                  <c:v>0.899131478762439</c:v>
                </c:pt>
                <c:pt idx="249">
                  <c:v>0.897791675397646</c:v>
                </c:pt>
                <c:pt idx="250">
                  <c:v>0.888417165876936</c:v>
                </c:pt>
                <c:pt idx="251">
                  <c:v>0.88038245972102</c:v>
                </c:pt>
                <c:pt idx="252">
                  <c:v>0.876365106643062</c:v>
                </c:pt>
                <c:pt idx="253">
                  <c:v>0.848242263753074</c:v>
                </c:pt>
                <c:pt idx="254">
                  <c:v>0.830833048076449</c:v>
                </c:pt>
                <c:pt idx="255">
                  <c:v>0.822797656248391</c:v>
                </c:pt>
                <c:pt idx="256">
                  <c:v>0.810075009659979</c:v>
                </c:pt>
                <c:pt idx="257">
                  <c:v>0.79869148076422</c:v>
                </c:pt>
                <c:pt idx="258">
                  <c:v>0.780611677733056</c:v>
                </c:pt>
                <c:pt idx="259">
                  <c:v>0.776593638982956</c:v>
                </c:pt>
                <c:pt idx="260">
                  <c:v>0.761862658691635</c:v>
                </c:pt>
                <c:pt idx="261">
                  <c:v>0.743114325322357</c:v>
                </c:pt>
                <c:pt idx="262">
                  <c:v>0.715660012770484</c:v>
                </c:pt>
                <c:pt idx="263">
                  <c:v>0.701598248489418</c:v>
                </c:pt>
                <c:pt idx="264">
                  <c:v>0.702267464499674</c:v>
                </c:pt>
                <c:pt idx="265">
                  <c:v>0.692892954978964</c:v>
                </c:pt>
                <c:pt idx="266">
                  <c:v>0.684858248823049</c:v>
                </c:pt>
                <c:pt idx="267">
                  <c:v>0.678162660359786</c:v>
                </c:pt>
                <c:pt idx="268">
                  <c:v>0.667449033146423</c:v>
                </c:pt>
                <c:pt idx="269">
                  <c:v>0.659414326990508</c:v>
                </c:pt>
                <c:pt idx="270">
                  <c:v>0.64602246439184</c:v>
                </c:pt>
                <c:pt idx="271">
                  <c:v>0.630621582418122</c:v>
                </c:pt>
                <c:pt idx="272">
                  <c:v>0.625934327657767</c:v>
                </c:pt>
                <c:pt idx="273">
                  <c:v>0.630621582418122</c:v>
                </c:pt>
                <c:pt idx="274">
                  <c:v>0.615889916454661</c:v>
                </c:pt>
                <c:pt idx="275">
                  <c:v>0.611202661694305</c:v>
                </c:pt>
                <c:pt idx="276">
                  <c:v>0.603836485876504</c:v>
                </c:pt>
                <c:pt idx="277">
                  <c:v>0.593122858663141</c:v>
                </c:pt>
                <c:pt idx="278">
                  <c:v>0.580400212074729</c:v>
                </c:pt>
                <c:pt idx="279">
                  <c:v>0.572365505918813</c:v>
                </c:pt>
                <c:pt idx="280">
                  <c:v>0.571695604236416</c:v>
                </c:pt>
                <c:pt idx="281">
                  <c:v>0.568347467168714</c:v>
                </c:pt>
                <c:pt idx="282">
                  <c:v>0.570356486543764</c:v>
                </c:pt>
                <c:pt idx="283">
                  <c:v>0.558972957648004</c:v>
                </c:pt>
                <c:pt idx="284">
                  <c:v>0.551607467502344</c:v>
                </c:pt>
                <c:pt idx="285">
                  <c:v>0.543572761346428</c:v>
                </c:pt>
                <c:pt idx="286">
                  <c:v>0.536207271200768</c:v>
                </c:pt>
                <c:pt idx="287">
                  <c:v>0.524154526294753</c:v>
                </c:pt>
                <c:pt idx="288">
                  <c:v>0.524154526294753</c:v>
                </c:pt>
                <c:pt idx="289">
                  <c:v>0.52482442797715</c:v>
                </c:pt>
                <c:pt idx="290">
                  <c:v>0.519467271534398</c:v>
                </c:pt>
                <c:pt idx="291">
                  <c:v>0.512101781388737</c:v>
                </c:pt>
                <c:pt idx="292">
                  <c:v>0.504736291243077</c:v>
                </c:pt>
                <c:pt idx="293">
                  <c:v>0.499379134800324</c:v>
                </c:pt>
                <c:pt idx="294">
                  <c:v>0.503396487878282</c:v>
                </c:pt>
                <c:pt idx="295">
                  <c:v>0.496700899415019</c:v>
                </c:pt>
                <c:pt idx="296">
                  <c:v>0.498040017107671</c:v>
                </c:pt>
                <c:pt idx="297">
                  <c:v>0.49268286066492</c:v>
                </c:pt>
                <c:pt idx="298">
                  <c:v>0.487995605904565</c:v>
                </c:pt>
                <c:pt idx="299">
                  <c:v>0.483977567154465</c:v>
                </c:pt>
                <c:pt idx="300">
                  <c:v>0.476611391336663</c:v>
                </c:pt>
                <c:pt idx="301">
                  <c:v>0.472594038258706</c:v>
                </c:pt>
                <c:pt idx="302">
                  <c:v>0.465228548113046</c:v>
                </c:pt>
                <c:pt idx="303">
                  <c:v>0.457863057967386</c:v>
                </c:pt>
                <c:pt idx="304">
                  <c:v>0.446480214743769</c:v>
                </c:pt>
                <c:pt idx="305">
                  <c:v>0.439784626280506</c:v>
                </c:pt>
                <c:pt idx="306">
                  <c:v>0.435097371520151</c:v>
                </c:pt>
                <c:pt idx="307">
                  <c:v>0.425722861999441</c:v>
                </c:pt>
                <c:pt idx="308">
                  <c:v>0.420366391228831</c:v>
                </c:pt>
                <c:pt idx="309">
                  <c:v>0.421706194593625</c:v>
                </c:pt>
                <c:pt idx="310">
                  <c:v>0.412331685072915</c:v>
                </c:pt>
                <c:pt idx="311">
                  <c:v>0.402957175552205</c:v>
                </c:pt>
                <c:pt idx="312">
                  <c:v>0.4002789401669</c:v>
                </c:pt>
                <c:pt idx="313">
                  <c:v>0.3962609014168</c:v>
                </c:pt>
                <c:pt idx="314">
                  <c:v>0.396930803099197</c:v>
                </c:pt>
                <c:pt idx="315">
                  <c:v>0.400278940166899</c:v>
                </c:pt>
                <c:pt idx="316">
                  <c:v>0.392913450021239</c:v>
                </c:pt>
                <c:pt idx="317">
                  <c:v>0.388895411271139</c:v>
                </c:pt>
                <c:pt idx="318">
                  <c:v>0.383538254828387</c:v>
                </c:pt>
                <c:pt idx="319">
                  <c:v>0.381529235453337</c:v>
                </c:pt>
                <c:pt idx="320">
                  <c:v>0.379520216078287</c:v>
                </c:pt>
                <c:pt idx="321">
                  <c:v>0.38085933377094</c:v>
                </c:pt>
                <c:pt idx="322">
                  <c:v>0.378851000068032</c:v>
                </c:pt>
                <c:pt idx="323">
                  <c:v>0.372823941942883</c:v>
                </c:pt>
                <c:pt idx="324">
                  <c:v>0.363449432422174</c:v>
                </c:pt>
                <c:pt idx="325">
                  <c:v>0.355414040594117</c:v>
                </c:pt>
                <c:pt idx="326">
                  <c:v>0.346039531073407</c:v>
                </c:pt>
                <c:pt idx="327">
                  <c:v>0.346708747083662</c:v>
                </c:pt>
                <c:pt idx="328">
                  <c:v>0.341352276313052</c:v>
                </c:pt>
                <c:pt idx="329">
                  <c:v>0.345370315063151</c:v>
                </c:pt>
                <c:pt idx="330">
                  <c:v>0.341352961985194</c:v>
                </c:pt>
                <c:pt idx="331">
                  <c:v>0.333317570157137</c:v>
                </c:pt>
                <c:pt idx="332">
                  <c:v>0.327291197704129</c:v>
                </c:pt>
                <c:pt idx="333">
                  <c:v>0.329299531407037</c:v>
                </c:pt>
                <c:pt idx="334">
                  <c:v>0.333317570157136</c:v>
                </c:pt>
                <c:pt idx="335">
                  <c:v>0.338674726599888</c:v>
                </c:pt>
                <c:pt idx="336">
                  <c:v>0.335326589532185</c:v>
                </c:pt>
                <c:pt idx="337">
                  <c:v>0.336665707224838</c:v>
                </c:pt>
                <c:pt idx="338">
                  <c:v>0.333317570157136</c:v>
                </c:pt>
                <c:pt idx="339">
                  <c:v>0.328630315396781</c:v>
                </c:pt>
                <c:pt idx="340">
                  <c:v>0.321264825251121</c:v>
                </c:pt>
                <c:pt idx="341">
                  <c:v>0.322603942943774</c:v>
                </c:pt>
                <c:pt idx="342">
                  <c:v>0.321934726933518</c:v>
                </c:pt>
                <c:pt idx="343">
                  <c:v>0.31992639323061</c:v>
                </c:pt>
                <c:pt idx="344">
                  <c:v>0.318587275537957</c:v>
                </c:pt>
                <c:pt idx="345">
                  <c:v>0.309882667699644</c:v>
                </c:pt>
                <c:pt idx="346">
                  <c:v>0.306534530631942</c:v>
                </c:pt>
                <c:pt idx="347">
                  <c:v>0.307873648324595</c:v>
                </c:pt>
                <c:pt idx="348">
                  <c:v>0.313900020777602</c:v>
                </c:pt>
                <c:pt idx="349">
                  <c:v>0.307204432314339</c:v>
                </c:pt>
                <c:pt idx="350">
                  <c:v>0.306534530631942</c:v>
                </c:pt>
                <c:pt idx="351">
                  <c:v>0.305195412939289</c:v>
                </c:pt>
                <c:pt idx="352">
                  <c:v>0.299169040486282</c:v>
                </c:pt>
                <c:pt idx="353">
                  <c:v>0.299838256496538</c:v>
                </c:pt>
                <c:pt idx="354">
                  <c:v>0.301846590199446</c:v>
                </c:pt>
                <c:pt idx="355">
                  <c:v>0.299838256496538</c:v>
                </c:pt>
                <c:pt idx="356">
                  <c:v>0.299168354814141</c:v>
                </c:pt>
                <c:pt idx="357">
                  <c:v>0.293141982361133</c:v>
                </c:pt>
                <c:pt idx="358">
                  <c:v>0.28979384529343</c:v>
                </c:pt>
                <c:pt idx="359">
                  <c:v>0.279080218080068</c:v>
                </c:pt>
                <c:pt idx="360">
                  <c:v>0.281088551782976</c:v>
                </c:pt>
                <c:pt idx="361">
                  <c:v>0.278410316397671</c:v>
                </c:pt>
                <c:pt idx="362">
                  <c:v>0.273723061637316</c:v>
                </c:pt>
                <c:pt idx="363">
                  <c:v>0.271044826252011</c:v>
                </c:pt>
                <c:pt idx="364">
                  <c:v>0.266357571491655</c:v>
                </c:pt>
                <c:pt idx="365">
                  <c:v>0.253635610575385</c:v>
                </c:pt>
                <c:pt idx="366">
                  <c:v>0.250956689517938</c:v>
                </c:pt>
                <c:pt idx="367">
                  <c:v>0.250286787835541</c:v>
                </c:pt>
                <c:pt idx="368">
                  <c:v>0.248947670142888</c:v>
                </c:pt>
                <c:pt idx="369">
                  <c:v>0.248278454132633</c:v>
                </c:pt>
                <c:pt idx="370">
                  <c:v>0.245600218747328</c:v>
                </c:pt>
                <c:pt idx="371">
                  <c:v>0.245600218747328</c:v>
                </c:pt>
                <c:pt idx="372">
                  <c:v>0.243591199372278</c:v>
                </c:pt>
                <c:pt idx="373">
                  <c:v>0.245599533075186</c:v>
                </c:pt>
                <c:pt idx="374">
                  <c:v>0.242251396007484</c:v>
                </c:pt>
                <c:pt idx="375">
                  <c:v>0.243590513700136</c:v>
                </c:pt>
                <c:pt idx="376">
                  <c:v>0.246268749085441</c:v>
                </c:pt>
                <c:pt idx="377">
                  <c:v>0.244260415382533</c:v>
                </c:pt>
                <c:pt idx="378">
                  <c:v>0.237564826919271</c:v>
                </c:pt>
                <c:pt idx="379">
                  <c:v>0.244261101054675</c:v>
                </c:pt>
                <c:pt idx="380">
                  <c:v>0.240243062304576</c:v>
                </c:pt>
                <c:pt idx="381">
                  <c:v>0.241582179997228</c:v>
                </c:pt>
                <c:pt idx="382">
                  <c:v>0.236225709226618</c:v>
                </c:pt>
                <c:pt idx="383">
                  <c:v>0.238904630284064</c:v>
                </c:pt>
                <c:pt idx="384">
                  <c:v>0.232209041820802</c:v>
                </c:pt>
                <c:pt idx="385">
                  <c:v>0.234887277206107</c:v>
                </c:pt>
                <c:pt idx="386">
                  <c:v>0.230200022445752</c:v>
                </c:pt>
                <c:pt idx="387">
                  <c:v>0.227521787060447</c:v>
                </c:pt>
                <c:pt idx="388">
                  <c:v>0.222164630617694</c:v>
                </c:pt>
                <c:pt idx="389">
                  <c:v>0.220155611242645</c:v>
                </c:pt>
                <c:pt idx="390">
                  <c:v>0.210781101721935</c:v>
                </c:pt>
                <c:pt idx="391">
                  <c:v>0.209441984029282</c:v>
                </c:pt>
                <c:pt idx="392">
                  <c:v>0.207432964654232</c:v>
                </c:pt>
                <c:pt idx="393">
                  <c:v>0.20408482758653</c:v>
                </c:pt>
                <c:pt idx="394">
                  <c:v>0.207432278982091</c:v>
                </c:pt>
                <c:pt idx="395">
                  <c:v>0.208771396674744</c:v>
                </c:pt>
                <c:pt idx="396">
                  <c:v>0.208771396674744</c:v>
                </c:pt>
                <c:pt idx="397">
                  <c:v>0.211450317732191</c:v>
                </c:pt>
                <c:pt idx="398">
                  <c:v>0.217476690185198</c:v>
                </c:pt>
                <c:pt idx="399">
                  <c:v>0.219485709560248</c:v>
                </c:pt>
                <c:pt idx="400">
                  <c:v>0.222163944945553</c:v>
                </c:pt>
                <c:pt idx="401">
                  <c:v>0.223503062638206</c:v>
                </c:pt>
                <c:pt idx="402">
                  <c:v>0.228860219080958</c:v>
                </c:pt>
                <c:pt idx="403">
                  <c:v>0.226181983695653</c:v>
                </c:pt>
                <c:pt idx="404">
                  <c:v>0.231539140138405</c:v>
                </c:pt>
                <c:pt idx="405">
                  <c:v>0.227521787060447</c:v>
                </c:pt>
                <c:pt idx="406">
                  <c:v>0.227521787060447</c:v>
                </c:pt>
                <c:pt idx="407">
                  <c:v>0.22350443398249</c:v>
                </c:pt>
                <c:pt idx="408">
                  <c:v>0.222164630617696</c:v>
                </c:pt>
                <c:pt idx="409">
                  <c:v>0.214129238789639</c:v>
                </c:pt>
                <c:pt idx="410">
                  <c:v>0.212120219414589</c:v>
                </c:pt>
                <c:pt idx="411">
                  <c:v>0.208772768019028</c:v>
                </c:pt>
                <c:pt idx="412">
                  <c:v>0.209441984029283</c:v>
                </c:pt>
                <c:pt idx="413">
                  <c:v>0.210111200039538</c:v>
                </c:pt>
                <c:pt idx="414">
                  <c:v>0.212119533742447</c:v>
                </c:pt>
                <c:pt idx="415">
                  <c:v>0.212119533742447</c:v>
                </c:pt>
                <c:pt idx="416">
                  <c:v>0.21144963206005</c:v>
                </c:pt>
                <c:pt idx="417">
                  <c:v>0.21144963206005</c:v>
                </c:pt>
                <c:pt idx="418">
                  <c:v>0.210779730377652</c:v>
                </c:pt>
                <c:pt idx="419">
                  <c:v>0.209440612684999</c:v>
                </c:pt>
                <c:pt idx="420">
                  <c:v>0.215466985138007</c:v>
                </c:pt>
                <c:pt idx="421">
                  <c:v>0.218815122205709</c:v>
                </c:pt>
                <c:pt idx="422">
                  <c:v>0.22216257360127</c:v>
                </c:pt>
                <c:pt idx="423">
                  <c:v>0.221493357591015</c:v>
                </c:pt>
                <c:pt idx="424">
                  <c:v>0.212788749752702</c:v>
                </c:pt>
                <c:pt idx="425">
                  <c:v>0.208771396674744</c:v>
                </c:pt>
                <c:pt idx="426">
                  <c:v>0.204753357924645</c:v>
                </c:pt>
                <c:pt idx="427">
                  <c:v>0.204084141914389</c:v>
                </c:pt>
                <c:pt idx="428">
                  <c:v>0.202745024221736</c:v>
                </c:pt>
                <c:pt idx="429">
                  <c:v>0.202745024221736</c:v>
                </c:pt>
                <c:pt idx="430">
                  <c:v>0.200736690518828</c:v>
                </c:pt>
                <c:pt idx="431">
                  <c:v>0.197388553451126</c:v>
                </c:pt>
                <c:pt idx="432">
                  <c:v>0.190023063305465</c:v>
                </c:pt>
                <c:pt idx="433">
                  <c:v>0.191362180998118</c:v>
                </c:pt>
                <c:pt idx="434">
                  <c:v>0.19069227931572</c:v>
                </c:pt>
                <c:pt idx="435">
                  <c:v>0.194709632393678</c:v>
                </c:pt>
                <c:pt idx="436">
                  <c:v>0.194709632393678</c:v>
                </c:pt>
                <c:pt idx="437">
                  <c:v>0.196718651768728</c:v>
                </c:pt>
                <c:pt idx="438">
                  <c:v>0.196048750086331</c:v>
                </c:pt>
                <c:pt idx="439">
                  <c:v>0.190022377633323</c:v>
                </c:pt>
                <c:pt idx="440">
                  <c:v>0.188683259940671</c:v>
                </c:pt>
                <c:pt idx="441">
                  <c:v>0.188683259940671</c:v>
                </c:pt>
                <c:pt idx="442">
                  <c:v>0.186005024555366</c:v>
                </c:pt>
                <c:pt idx="443">
                  <c:v>0.188683259940672</c:v>
                </c:pt>
                <c:pt idx="444">
                  <c:v>0.183996690852458</c:v>
                </c:pt>
                <c:pt idx="445">
                  <c:v>0.182657573159806</c:v>
                </c:pt>
                <c:pt idx="446">
                  <c:v>0.173952965321493</c:v>
                </c:pt>
                <c:pt idx="447">
                  <c:v>0.180649239456898</c:v>
                </c:pt>
                <c:pt idx="448">
                  <c:v>0.175961984696543</c:v>
                </c:pt>
                <c:pt idx="449">
                  <c:v>0.171944631618585</c:v>
                </c:pt>
                <c:pt idx="450">
                  <c:v>0.177301102389196</c:v>
                </c:pt>
                <c:pt idx="451">
                  <c:v>0.177301102389196</c:v>
                </c:pt>
                <c:pt idx="452">
                  <c:v>0.176631200706799</c:v>
                </c:pt>
                <c:pt idx="453">
                  <c:v>0.177301102389196</c:v>
                </c:pt>
                <c:pt idx="454">
                  <c:v>0.175961984696543</c:v>
                </c:pt>
                <c:pt idx="455">
                  <c:v>0.171943945946443</c:v>
                </c:pt>
                <c:pt idx="456">
                  <c:v>0.17060482825379</c:v>
                </c:pt>
                <c:pt idx="457">
                  <c:v>0.178640220081848</c:v>
                </c:pt>
                <c:pt idx="458">
                  <c:v>0.171274729936187</c:v>
                </c:pt>
                <c:pt idx="459">
                  <c:v>0.177301102389195</c:v>
                </c:pt>
                <c:pt idx="460">
                  <c:v>0.1799793377745</c:v>
                </c:pt>
                <c:pt idx="461">
                  <c:v>0.177301102389195</c:v>
                </c:pt>
                <c:pt idx="462">
                  <c:v>0.177301102389195</c:v>
                </c:pt>
                <c:pt idx="463">
                  <c:v>0.174622867003889</c:v>
                </c:pt>
                <c:pt idx="464">
                  <c:v>0.180649239456897</c:v>
                </c:pt>
                <c:pt idx="465">
                  <c:v>0.183327474842202</c:v>
                </c:pt>
                <c:pt idx="466">
                  <c:v>0.191362866670259</c:v>
                </c:pt>
                <c:pt idx="467">
                  <c:v>0.192032768352656</c:v>
                </c:pt>
                <c:pt idx="468">
                  <c:v>0.186006395899648</c:v>
                </c:pt>
                <c:pt idx="469">
                  <c:v>0.187345513592301</c:v>
                </c:pt>
                <c:pt idx="470">
                  <c:v>0.183997376524599</c:v>
                </c:pt>
                <c:pt idx="471">
                  <c:v>0.179310121764244</c:v>
                </c:pt>
                <c:pt idx="472">
                  <c:v>0.183327474842202</c:v>
                </c:pt>
                <c:pt idx="473">
                  <c:v>0.180649239456896</c:v>
                </c:pt>
                <c:pt idx="474">
                  <c:v>0.181318455467152</c:v>
                </c:pt>
                <c:pt idx="475">
                  <c:v>0.17395227964935</c:v>
                </c:pt>
                <c:pt idx="476">
                  <c:v>0.171274044264045</c:v>
                </c:pt>
                <c:pt idx="477">
                  <c:v>0.171274044264045</c:v>
                </c:pt>
                <c:pt idx="478">
                  <c:v>0.171274044264045</c:v>
                </c:pt>
                <c:pt idx="479">
                  <c:v>0.175291397342003</c:v>
                </c:pt>
                <c:pt idx="480">
                  <c:v>0.171273358591903</c:v>
                </c:pt>
                <c:pt idx="481">
                  <c:v>0.167925221524201</c:v>
                </c:pt>
                <c:pt idx="482">
                  <c:v>0.169264339216854</c:v>
                </c:pt>
                <c:pt idx="483">
                  <c:v>0.165246986138896</c:v>
                </c:pt>
                <c:pt idx="484">
                  <c:v>0.165246986138896</c:v>
                </c:pt>
                <c:pt idx="485">
                  <c:v>0.165246986138896</c:v>
                </c:pt>
                <c:pt idx="486">
                  <c:v>0.158551397675633</c:v>
                </c:pt>
                <c:pt idx="487">
                  <c:v>0.154534044597676</c:v>
                </c:pt>
                <c:pt idx="488">
                  <c:v>0.148507672144668</c:v>
                </c:pt>
                <c:pt idx="489">
                  <c:v>0.147837770462271</c:v>
                </c:pt>
                <c:pt idx="490">
                  <c:v>0.143820417384313</c:v>
                </c:pt>
                <c:pt idx="491">
                  <c:v>0.14449031906671</c:v>
                </c:pt>
                <c:pt idx="492">
                  <c:v>0.141812083681404</c:v>
                </c:pt>
                <c:pt idx="493">
                  <c:v>0.142481985363801</c:v>
                </c:pt>
                <c:pt idx="494">
                  <c:v>0.143151201374057</c:v>
                </c:pt>
                <c:pt idx="495">
                  <c:v>0.141812083681405</c:v>
                </c:pt>
                <c:pt idx="496">
                  <c:v>0.142481985363802</c:v>
                </c:pt>
                <c:pt idx="497">
                  <c:v>0.146499338441759</c:v>
                </c:pt>
                <c:pt idx="498">
                  <c:v>0.147838456134412</c:v>
                </c:pt>
                <c:pt idx="499">
                  <c:v>0.149177573827065</c:v>
                </c:pt>
                <c:pt idx="500">
                  <c:v>0.14649933844176</c:v>
                </c:pt>
                <c:pt idx="501">
                  <c:v>0.14649933844176</c:v>
                </c:pt>
                <c:pt idx="502">
                  <c:v>0.143821103056455</c:v>
                </c:pt>
                <c:pt idx="503">
                  <c:v>0.144491004738852</c:v>
                </c:pt>
                <c:pt idx="504">
                  <c:v>0.140473651660895</c:v>
                </c:pt>
                <c:pt idx="505">
                  <c:v>0.139804435650639</c:v>
                </c:pt>
                <c:pt idx="506">
                  <c:v>0.141812769353547</c:v>
                </c:pt>
                <c:pt idx="507">
                  <c:v>0.137795416275589</c:v>
                </c:pt>
                <c:pt idx="508">
                  <c:v>0.141813455025688</c:v>
                </c:pt>
                <c:pt idx="509">
                  <c:v>0.142482671035944</c:v>
                </c:pt>
                <c:pt idx="510">
                  <c:v>0.135117180890284</c:v>
                </c:pt>
                <c:pt idx="511">
                  <c:v>0.134447279207886</c:v>
                </c:pt>
                <c:pt idx="512">
                  <c:v>0.133777377525489</c:v>
                </c:pt>
                <c:pt idx="513">
                  <c:v>0.136455612910794</c:v>
                </c:pt>
                <c:pt idx="514">
                  <c:v>0.136455612910794</c:v>
                </c:pt>
                <c:pt idx="515">
                  <c:v>0.136455612910794</c:v>
                </c:pt>
                <c:pt idx="516">
                  <c:v>0.134446593535744</c:v>
                </c:pt>
                <c:pt idx="517">
                  <c:v>0.131768358150438</c:v>
                </c:pt>
                <c:pt idx="518">
                  <c:v>0.133776691853346</c:v>
                </c:pt>
                <c:pt idx="519">
                  <c:v>0.1310977707959</c:v>
                </c:pt>
                <c:pt idx="520">
                  <c:v>0.129089437092991</c:v>
                </c:pt>
                <c:pt idx="521">
                  <c:v>0.134445907863602</c:v>
                </c:pt>
                <c:pt idx="522">
                  <c:v>0.1310977707959</c:v>
                </c:pt>
                <c:pt idx="523">
                  <c:v>0.1310977707959</c:v>
                </c:pt>
                <c:pt idx="524">
                  <c:v>0.129758653103247</c:v>
                </c:pt>
                <c:pt idx="525">
                  <c:v>0.127749633728198</c:v>
                </c:pt>
                <c:pt idx="526">
                  <c:v>0.128418849738453</c:v>
                </c:pt>
                <c:pt idx="527">
                  <c:v>0.128418849738453</c:v>
                </c:pt>
                <c:pt idx="528">
                  <c:v>0.12908875142085</c:v>
                </c:pt>
                <c:pt idx="529">
                  <c:v>0.129758653103247</c:v>
                </c:pt>
                <c:pt idx="530">
                  <c:v>0.130428554785644</c:v>
                </c:pt>
                <c:pt idx="531">
                  <c:v>0.12908875142085</c:v>
                </c:pt>
                <c:pt idx="532">
                  <c:v>0.127749633728198</c:v>
                </c:pt>
                <c:pt idx="533">
                  <c:v>0.130428554785644</c:v>
                </c:pt>
                <c:pt idx="534">
                  <c:v>0.131767672478297</c:v>
                </c:pt>
                <c:pt idx="535">
                  <c:v>0.129758653103247</c:v>
                </c:pt>
                <c:pt idx="536">
                  <c:v>0.132436888488552</c:v>
                </c:pt>
                <c:pt idx="537">
                  <c:v>0.13310679017095</c:v>
                </c:pt>
                <c:pt idx="538">
                  <c:v>0.131097770795901</c:v>
                </c:pt>
                <c:pt idx="539">
                  <c:v>0.129758653103248</c:v>
                </c:pt>
                <c:pt idx="540">
                  <c:v>0.130427869113504</c:v>
                </c:pt>
                <c:pt idx="541">
                  <c:v>0.129757967431107</c:v>
                </c:pt>
                <c:pt idx="542">
                  <c:v>0.131766986806156</c:v>
                </c:pt>
                <c:pt idx="543">
                  <c:v>0.127079732045801</c:v>
                </c:pt>
                <c:pt idx="544">
                  <c:v>0.125739928681007</c:v>
                </c:pt>
                <c:pt idx="545">
                  <c:v>0.123731594978099</c:v>
                </c:pt>
                <c:pt idx="546">
                  <c:v>0.125740614353149</c:v>
                </c:pt>
                <c:pt idx="547">
                  <c:v>0.122392477285447</c:v>
                </c:pt>
                <c:pt idx="548">
                  <c:v>0.125740614353149</c:v>
                </c:pt>
                <c:pt idx="549">
                  <c:v>0.126410516035546</c:v>
                </c:pt>
                <c:pt idx="550">
                  <c:v>0.127749633728199</c:v>
                </c:pt>
                <c:pt idx="551">
                  <c:v>0.125071398342893</c:v>
                </c:pt>
                <c:pt idx="552">
                  <c:v>0.12373228065024</c:v>
                </c:pt>
                <c:pt idx="553">
                  <c:v>0.12373228065024</c:v>
                </c:pt>
                <c:pt idx="554">
                  <c:v>0.12775031940034</c:v>
                </c:pt>
                <c:pt idx="555">
                  <c:v>0.129759338775389</c:v>
                </c:pt>
                <c:pt idx="556">
                  <c:v>0.129089437092992</c:v>
                </c:pt>
                <c:pt idx="557">
                  <c:v>0.129089437092992</c:v>
                </c:pt>
                <c:pt idx="558">
                  <c:v>0.129089437092992</c:v>
                </c:pt>
                <c:pt idx="559">
                  <c:v>0.125071398342892</c:v>
                </c:pt>
                <c:pt idx="560">
                  <c:v>0.12373228065024</c:v>
                </c:pt>
                <c:pt idx="561">
                  <c:v>0.122393162957587</c:v>
                </c:pt>
                <c:pt idx="562">
                  <c:v>0.121723946947332</c:v>
                </c:pt>
                <c:pt idx="563">
                  <c:v>0.121054730937076</c:v>
                </c:pt>
                <c:pt idx="564">
                  <c:v>0.109001986031062</c:v>
                </c:pt>
                <c:pt idx="565">
                  <c:v>0.111680221416367</c:v>
                </c:pt>
                <c:pt idx="566">
                  <c:v>0.110341103723714</c:v>
                </c:pt>
                <c:pt idx="567">
                  <c:v>0.111011005406111</c:v>
                </c:pt>
                <c:pt idx="568">
                  <c:v>0.109671887713459</c:v>
                </c:pt>
                <c:pt idx="569">
                  <c:v>0.111680907088508</c:v>
                </c:pt>
                <c:pt idx="570">
                  <c:v>0.109671887713459</c:v>
                </c:pt>
                <c:pt idx="571">
                  <c:v>0.113020024781161</c:v>
                </c:pt>
                <c:pt idx="572">
                  <c:v>0.111011005406111</c:v>
                </c:pt>
                <c:pt idx="573">
                  <c:v>0.113689240791417</c:v>
                </c:pt>
                <c:pt idx="574">
                  <c:v>0.111680221416367</c:v>
                </c:pt>
                <c:pt idx="575">
                  <c:v>0.123063750312126</c:v>
                </c:pt>
                <c:pt idx="576">
                  <c:v>0.121054730937076</c:v>
                </c:pt>
                <c:pt idx="577">
                  <c:v>0.121054730937076</c:v>
                </c:pt>
                <c:pt idx="578">
                  <c:v>0.11837580987963</c:v>
                </c:pt>
                <c:pt idx="579">
                  <c:v>0.11837580987963</c:v>
                </c:pt>
                <c:pt idx="580">
                  <c:v>0.117036692186977</c:v>
                </c:pt>
                <c:pt idx="581">
                  <c:v>0.115028358484069</c:v>
                </c:pt>
                <c:pt idx="582">
                  <c:v>0.113689240791417</c:v>
                </c:pt>
                <c:pt idx="583">
                  <c:v>0.114358456801672</c:v>
                </c:pt>
                <c:pt idx="584">
                  <c:v>0.109001300358921</c:v>
                </c:pt>
                <c:pt idx="585">
                  <c:v>0.109670516369176</c:v>
                </c:pt>
                <c:pt idx="586">
                  <c:v>0.10699159531173</c:v>
                </c:pt>
                <c:pt idx="587">
                  <c:v>0.102974242233772</c:v>
                </c:pt>
                <c:pt idx="588">
                  <c:v>0.103644143916169</c:v>
                </c:pt>
                <c:pt idx="589">
                  <c:v>0.106992280983871</c:v>
                </c:pt>
                <c:pt idx="590">
                  <c:v>0.107661496994127</c:v>
                </c:pt>
                <c:pt idx="591">
                  <c:v>0.107661496994127</c:v>
                </c:pt>
                <c:pt idx="592">
                  <c:v>0.111678850072084</c:v>
                </c:pt>
                <c:pt idx="593">
                  <c:v>0.111008948389687</c:v>
                </c:pt>
                <c:pt idx="594">
                  <c:v>0.113017967764736</c:v>
                </c:pt>
                <c:pt idx="595">
                  <c:v>0.111009634061828</c:v>
                </c:pt>
                <c:pt idx="596">
                  <c:v>0.111679535744225</c:v>
                </c:pt>
                <c:pt idx="597">
                  <c:v>0.113018653436878</c:v>
                </c:pt>
                <c:pt idx="598">
                  <c:v>0.115696888822183</c:v>
                </c:pt>
                <c:pt idx="599">
                  <c:v>0.112348751754481</c:v>
                </c:pt>
                <c:pt idx="600">
                  <c:v>0.110339732379432</c:v>
                </c:pt>
                <c:pt idx="601">
                  <c:v>0.107661496994127</c:v>
                </c:pt>
                <c:pt idx="602">
                  <c:v>0.107661496994127</c:v>
                </c:pt>
                <c:pt idx="603">
                  <c:v>0.102974242233772</c:v>
                </c:pt>
                <c:pt idx="604">
                  <c:v>0.104313359926424</c:v>
                </c:pt>
                <c:pt idx="605">
                  <c:v>0.101635124541119</c:v>
                </c:pt>
                <c:pt idx="606">
                  <c:v>0.105652477619077</c:v>
                </c:pt>
                <c:pt idx="607">
                  <c:v>0.104313359926424</c:v>
                </c:pt>
                <c:pt idx="608">
                  <c:v>0.105653163291218</c:v>
                </c:pt>
                <c:pt idx="609">
                  <c:v>0.102974927905913</c:v>
                </c:pt>
                <c:pt idx="610">
                  <c:v>0.105653163291218</c:v>
                </c:pt>
                <c:pt idx="611">
                  <c:v>0.111680221416367</c:v>
                </c:pt>
                <c:pt idx="612">
                  <c:v>0.114358456801672</c:v>
                </c:pt>
                <c:pt idx="613">
                  <c:v>0.110341103723714</c:v>
                </c:pt>
                <c:pt idx="614">
                  <c:v>0.113689240791416</c:v>
                </c:pt>
                <c:pt idx="615">
                  <c:v>0.111011005406111</c:v>
                </c:pt>
                <c:pt idx="616">
                  <c:v>0.111680221416367</c:v>
                </c:pt>
                <c:pt idx="617">
                  <c:v>0.111680221416367</c:v>
                </c:pt>
                <c:pt idx="618">
                  <c:v>0.11502835848407</c:v>
                </c:pt>
                <c:pt idx="619">
                  <c:v>0.112349437426623</c:v>
                </c:pt>
                <c:pt idx="620">
                  <c:v>0.113688555119275</c:v>
                </c:pt>
                <c:pt idx="621">
                  <c:v>0.111679535744226</c:v>
                </c:pt>
                <c:pt idx="622">
                  <c:v>0.104313359926424</c:v>
                </c:pt>
                <c:pt idx="623">
                  <c:v>0.103644143916169</c:v>
                </c:pt>
                <c:pt idx="624">
                  <c:v>0.106322379301474</c:v>
                </c:pt>
                <c:pt idx="625">
                  <c:v>0.106992280983871</c:v>
                </c:pt>
                <c:pt idx="626">
                  <c:v>0.108331398676524</c:v>
                </c:pt>
                <c:pt idx="627">
                  <c:v>0.111679535744226</c:v>
                </c:pt>
                <c:pt idx="628">
                  <c:v>0.111679535744226</c:v>
                </c:pt>
                <c:pt idx="629">
                  <c:v>0.11636679050458</c:v>
                </c:pt>
                <c:pt idx="630">
                  <c:v>0.115697574494325</c:v>
                </c:pt>
                <c:pt idx="631">
                  <c:v>0.116366790504581</c:v>
                </c:pt>
                <c:pt idx="632">
                  <c:v>0.111679535744226</c:v>
                </c:pt>
                <c:pt idx="633">
                  <c:v>0.115697574494326</c:v>
                </c:pt>
                <c:pt idx="634">
                  <c:v>0.114357771129532</c:v>
                </c:pt>
                <c:pt idx="635">
                  <c:v>0.116366790504582</c:v>
                </c:pt>
                <c:pt idx="636">
                  <c:v>0.113687869447135</c:v>
                </c:pt>
                <c:pt idx="637">
                  <c:v>0.115026987139787</c:v>
                </c:pt>
                <c:pt idx="638">
                  <c:v>0.112348751754482</c:v>
                </c:pt>
                <c:pt idx="639">
                  <c:v>0.111009634061829</c:v>
                </c:pt>
                <c:pt idx="640">
                  <c:v>0.104313359926425</c:v>
                </c:pt>
                <c:pt idx="641">
                  <c:v>0.107661496994127</c:v>
                </c:pt>
                <c:pt idx="642">
                  <c:v>0.106992280983871</c:v>
                </c:pt>
                <c:pt idx="643">
                  <c:v>0.113018653436878</c:v>
                </c:pt>
                <c:pt idx="644">
                  <c:v>0.110339732379432</c:v>
                </c:pt>
                <c:pt idx="645">
                  <c:v>0.109670516369176</c:v>
                </c:pt>
                <c:pt idx="646">
                  <c:v>0.109000614686779</c:v>
                </c:pt>
                <c:pt idx="647">
                  <c:v>0.111009634061829</c:v>
                </c:pt>
                <c:pt idx="648">
                  <c:v>0.109000614686779</c:v>
                </c:pt>
                <c:pt idx="649">
                  <c:v>0.111009634061829</c:v>
                </c:pt>
                <c:pt idx="650">
                  <c:v>0.113687869447134</c:v>
                </c:pt>
                <c:pt idx="651">
                  <c:v>0.112348751754481</c:v>
                </c:pt>
                <c:pt idx="652">
                  <c:v>0.111008948389687</c:v>
                </c:pt>
                <c:pt idx="653">
                  <c:v>0.109669830697035</c:v>
                </c:pt>
                <c:pt idx="654">
                  <c:v>0.110339732379432</c:v>
                </c:pt>
                <c:pt idx="655">
                  <c:v>0.114357771129531</c:v>
                </c:pt>
                <c:pt idx="656">
                  <c:v>0.113018653436879</c:v>
                </c:pt>
                <c:pt idx="657">
                  <c:v>0.113688555119276</c:v>
                </c:pt>
                <c:pt idx="658">
                  <c:v>0.113688555119276</c:v>
                </c:pt>
                <c:pt idx="659">
                  <c:v>0.11301933910902</c:v>
                </c:pt>
                <c:pt idx="660">
                  <c:v>0.111680221416367</c:v>
                </c:pt>
                <c:pt idx="661">
                  <c:v>0.10766286833841</c:v>
                </c:pt>
                <c:pt idx="662">
                  <c:v>0.112350123098765</c:v>
                </c:pt>
                <c:pt idx="663">
                  <c:v>0.109671887713459</c:v>
                </c:pt>
                <c:pt idx="664">
                  <c:v>0.111680221416367</c:v>
                </c:pt>
                <c:pt idx="665">
                  <c:v>0.107662868338409</c:v>
                </c:pt>
                <c:pt idx="666">
                  <c:v>0.104314731270707</c:v>
                </c:pt>
                <c:pt idx="667">
                  <c:v>0.107662868338409</c:v>
                </c:pt>
                <c:pt idx="668">
                  <c:v>0.104983947280963</c:v>
                </c:pt>
                <c:pt idx="669">
                  <c:v>0.10565384896336</c:v>
                </c:pt>
                <c:pt idx="670">
                  <c:v>0.11101031973397</c:v>
                </c:pt>
                <c:pt idx="671">
                  <c:v>0.110340418051573</c:v>
                </c:pt>
                <c:pt idx="672">
                  <c:v>0.115696888822183</c:v>
                </c:pt>
                <c:pt idx="673">
                  <c:v>0.110339732379432</c:v>
                </c:pt>
                <c:pt idx="674">
                  <c:v>0.118375124207489</c:v>
                </c:pt>
                <c:pt idx="675">
                  <c:v>0.119045025889886</c:v>
                </c:pt>
                <c:pt idx="676">
                  <c:v>0.123732280650241</c:v>
                </c:pt>
                <c:pt idx="677">
                  <c:v>0.121054045264936</c:v>
                </c:pt>
                <c:pt idx="678">
                  <c:v>0.121054045264936</c:v>
                </c:pt>
                <c:pt idx="679">
                  <c:v>0.126411201707688</c:v>
                </c:pt>
                <c:pt idx="680">
                  <c:v>0.125741300025291</c:v>
                </c:pt>
                <c:pt idx="681">
                  <c:v>0.123732966322383</c:v>
                </c:pt>
                <c:pt idx="682">
                  <c:v>0.123063064639986</c:v>
                </c:pt>
                <c:pt idx="683">
                  <c:v>0.119045711562028</c:v>
                </c:pt>
                <c:pt idx="684">
                  <c:v>0.12239384862973</c:v>
                </c:pt>
                <c:pt idx="685">
                  <c:v>0.117036692186978</c:v>
                </c:pt>
                <c:pt idx="686">
                  <c:v>0.115027672811928</c:v>
                </c:pt>
                <c:pt idx="687">
                  <c:v>0.117036006514836</c:v>
                </c:pt>
                <c:pt idx="688">
                  <c:v>0.119044340217744</c:v>
                </c:pt>
                <c:pt idx="689">
                  <c:v>0.120383457910397</c:v>
                </c:pt>
                <c:pt idx="690">
                  <c:v>0.11435708545739</c:v>
                </c:pt>
                <c:pt idx="691">
                  <c:v>0.111008948389687</c:v>
                </c:pt>
                <c:pt idx="692">
                  <c:v>0.106321693629333</c:v>
                </c:pt>
                <c:pt idx="693">
                  <c:v>0.110339732379432</c:v>
                </c:pt>
                <c:pt idx="694">
                  <c:v>0.110339732379432</c:v>
                </c:pt>
                <c:pt idx="695">
                  <c:v>0.110339732379432</c:v>
                </c:pt>
                <c:pt idx="696">
                  <c:v>0.109000614686779</c:v>
                </c:pt>
                <c:pt idx="697">
                  <c:v>0.113687869447134</c:v>
                </c:pt>
                <c:pt idx="698">
                  <c:v>0.113018653436878</c:v>
                </c:pt>
                <c:pt idx="699">
                  <c:v>0.114358456801672</c:v>
                </c:pt>
                <c:pt idx="700">
                  <c:v>0.114358456801672</c:v>
                </c:pt>
                <c:pt idx="701">
                  <c:v>0.11636679050458</c:v>
                </c:pt>
                <c:pt idx="702">
                  <c:v>0.12038482925468</c:v>
                </c:pt>
                <c:pt idx="703">
                  <c:v>0.124402182332637</c:v>
                </c:pt>
                <c:pt idx="704">
                  <c:v>0.122393162957587</c:v>
                </c:pt>
                <c:pt idx="705">
                  <c:v>0.124402182332637</c:v>
                </c:pt>
                <c:pt idx="706">
                  <c:v>0.129089437092993</c:v>
                </c:pt>
                <c:pt idx="707">
                  <c:v>0.131768358150439</c:v>
                </c:pt>
                <c:pt idx="708">
                  <c:v>0.129760024447531</c:v>
                </c:pt>
                <c:pt idx="709">
                  <c:v>0.125741985697432</c:v>
                </c:pt>
                <c:pt idx="710">
                  <c:v>0.127081103390085</c:v>
                </c:pt>
                <c:pt idx="711">
                  <c:v>0.123732966322382</c:v>
                </c:pt>
                <c:pt idx="712">
                  <c:v>0.124402868004779</c:v>
                </c:pt>
                <c:pt idx="713">
                  <c:v>0.124402868004779</c:v>
                </c:pt>
                <c:pt idx="714">
                  <c:v>0.12239384862973</c:v>
                </c:pt>
                <c:pt idx="715">
                  <c:v>0.118376495551773</c:v>
                </c:pt>
                <c:pt idx="716">
                  <c:v>0.118376495551773</c:v>
                </c:pt>
                <c:pt idx="717">
                  <c:v>0.111680221416368</c:v>
                </c:pt>
                <c:pt idx="718">
                  <c:v>0.110340418051574</c:v>
                </c:pt>
                <c:pt idx="719">
                  <c:v>0.110340418051574</c:v>
                </c:pt>
                <c:pt idx="720">
                  <c:v>0.111679535744227</c:v>
                </c:pt>
                <c:pt idx="721">
                  <c:v>0.107661496994127</c:v>
                </c:pt>
                <c:pt idx="722">
                  <c:v>0.108330713004383</c:v>
                </c:pt>
                <c:pt idx="723">
                  <c:v>0.106321693629333</c:v>
                </c:pt>
                <c:pt idx="724">
                  <c:v>0.104981890264539</c:v>
                </c:pt>
                <c:pt idx="725">
                  <c:v>0.106990909639588</c:v>
                </c:pt>
                <c:pt idx="726">
                  <c:v>0.107660125649844</c:v>
                </c:pt>
                <c:pt idx="727">
                  <c:v>0.10632032228505</c:v>
                </c:pt>
                <c:pt idx="728">
                  <c:v>0.105651106274794</c:v>
                </c:pt>
                <c:pt idx="729">
                  <c:v>0.104311988582141</c:v>
                </c:pt>
                <c:pt idx="730">
                  <c:v>0.104311988582141</c:v>
                </c:pt>
                <c:pt idx="731">
                  <c:v>0.102303654879233</c:v>
                </c:pt>
                <c:pt idx="732">
                  <c:v>0.102303654879233</c:v>
                </c:pt>
                <c:pt idx="733">
                  <c:v>0.10096453718658</c:v>
                </c:pt>
                <c:pt idx="734">
                  <c:v>0.108330713004382</c:v>
                </c:pt>
                <c:pt idx="735">
                  <c:v>0.106991595311729</c:v>
                </c:pt>
                <c:pt idx="736">
                  <c:v>0.0996261051660691</c:v>
                </c:pt>
                <c:pt idx="737">
                  <c:v>0.100965222858722</c:v>
                </c:pt>
                <c:pt idx="738">
                  <c:v>0.100965222858722</c:v>
                </c:pt>
                <c:pt idx="739">
                  <c:v>0.100965222858722</c:v>
                </c:pt>
                <c:pt idx="740">
                  <c:v>0.102304340551375</c:v>
                </c:pt>
                <c:pt idx="741">
                  <c:v>0.0989562034836727</c:v>
                </c:pt>
                <c:pt idx="742">
                  <c:v>0.101634438868978</c:v>
                </c:pt>
                <c:pt idx="743">
                  <c:v>0.100965222858723</c:v>
                </c:pt>
                <c:pt idx="744">
                  <c:v>0.104313359926425</c:v>
                </c:pt>
                <c:pt idx="745">
                  <c:v>0.0976170857910199</c:v>
                </c:pt>
                <c:pt idx="746">
                  <c:v>0.0989562034836727</c:v>
                </c:pt>
                <c:pt idx="747">
                  <c:v>0.102304340551375</c:v>
                </c:pt>
                <c:pt idx="748">
                  <c:v>0.100296006848467</c:v>
                </c:pt>
                <c:pt idx="749">
                  <c:v>0.100965908530864</c:v>
                </c:pt>
                <c:pt idx="750">
                  <c:v>0.100296006848467</c:v>
                </c:pt>
                <c:pt idx="751">
                  <c:v>0.101635810213261</c:v>
                </c:pt>
                <c:pt idx="752">
                  <c:v>0.103644143916169</c:v>
                </c:pt>
                <c:pt idx="753">
                  <c:v>0.102974242233772</c:v>
                </c:pt>
                <c:pt idx="754">
                  <c:v>0.0982869874734169</c:v>
                </c:pt>
                <c:pt idx="755">
                  <c:v>0.0982869874734169</c:v>
                </c:pt>
                <c:pt idx="756">
                  <c:v>0.0949388504057148</c:v>
                </c:pt>
                <c:pt idx="757">
                  <c:v>0.0956087520881118</c:v>
                </c:pt>
                <c:pt idx="758">
                  <c:v>0.0922606150204092</c:v>
                </c:pt>
                <c:pt idx="759">
                  <c:v>0.0902515956453594</c:v>
                </c:pt>
                <c:pt idx="760">
                  <c:v>0.0875733602600544</c:v>
                </c:pt>
                <c:pt idx="761">
                  <c:v>0.0875733602600544</c:v>
                </c:pt>
                <c:pt idx="762">
                  <c:v>0.0842252231923523</c:v>
                </c:pt>
                <c:pt idx="763">
                  <c:v>0.0862342425674015</c:v>
                </c:pt>
                <c:pt idx="764">
                  <c:v>0.0855650265571457</c:v>
                </c:pt>
                <c:pt idx="765">
                  <c:v>0.0895823796351035</c:v>
                </c:pt>
                <c:pt idx="766">
                  <c:v>0.0815469878070467</c:v>
                </c:pt>
                <c:pt idx="767">
                  <c:v>0.0869041442497985</c:v>
                </c:pt>
                <c:pt idx="768">
                  <c:v>0.0875740459321955</c:v>
                </c:pt>
                <c:pt idx="769">
                  <c:v>0.0929305167028062</c:v>
                </c:pt>
                <c:pt idx="770">
                  <c:v>0.0989568891558132</c:v>
                </c:pt>
                <c:pt idx="771">
                  <c:v>0.106322379301473</c:v>
                </c:pt>
                <c:pt idx="772">
                  <c:v>0.108331398676523</c:v>
                </c:pt>
                <c:pt idx="773">
                  <c:v>0.113687869447133</c:v>
                </c:pt>
                <c:pt idx="774">
                  <c:v>0.113018653436878</c:v>
                </c:pt>
                <c:pt idx="775">
                  <c:v>0.114357771129531</c:v>
                </c:pt>
                <c:pt idx="776">
                  <c:v>0.114357771129531</c:v>
                </c:pt>
                <c:pt idx="777">
                  <c:v>0.121723946947332</c:v>
                </c:pt>
                <c:pt idx="778">
                  <c:v>0.119045025889885</c:v>
                </c:pt>
                <c:pt idx="779">
                  <c:v>0.119045025889885</c:v>
                </c:pt>
                <c:pt idx="780">
                  <c:v>0.11636679050458</c:v>
                </c:pt>
                <c:pt idx="781">
                  <c:v>0.113688555119275</c:v>
                </c:pt>
                <c:pt idx="782">
                  <c:v>0.108331398676523</c:v>
                </c:pt>
                <c:pt idx="783">
                  <c:v>0.10498326160882</c:v>
                </c:pt>
                <c:pt idx="784">
                  <c:v>0.101635124541118</c:v>
                </c:pt>
                <c:pt idx="785">
                  <c:v>0.0989562034836715</c:v>
                </c:pt>
                <c:pt idx="786">
                  <c:v>0.0929298310306638</c:v>
                </c:pt>
                <c:pt idx="787">
                  <c:v>0.0942689487233166</c:v>
                </c:pt>
                <c:pt idx="788">
                  <c:v>0.0909208116556146</c:v>
                </c:pt>
                <c:pt idx="789">
                  <c:v>0.0902515956453594</c:v>
                </c:pt>
                <c:pt idx="790">
                  <c:v>0.0902515956453594</c:v>
                </c:pt>
                <c:pt idx="791">
                  <c:v>0.0915907133380122</c:v>
                </c:pt>
                <c:pt idx="792">
                  <c:v>0.0949388504057148</c:v>
                </c:pt>
                <c:pt idx="793">
                  <c:v>0.093599732713062</c:v>
                </c:pt>
                <c:pt idx="794">
                  <c:v>0.093599732713062</c:v>
                </c:pt>
                <c:pt idx="795">
                  <c:v>0.0982869874734169</c:v>
                </c:pt>
                <c:pt idx="796">
                  <c:v>0.0989568891558138</c:v>
                </c:pt>
                <c:pt idx="797">
                  <c:v>0.104313359926425</c:v>
                </c:pt>
                <c:pt idx="798">
                  <c:v>0.100296006848467</c:v>
                </c:pt>
                <c:pt idx="799">
                  <c:v>0.102304340551375</c:v>
                </c:pt>
                <c:pt idx="800">
                  <c:v>0.107660811321985</c:v>
                </c:pt>
                <c:pt idx="801">
                  <c:v>0.104981890264538</c:v>
                </c:pt>
                <c:pt idx="802">
                  <c:v>0.106321007957191</c:v>
                </c:pt>
                <c:pt idx="803">
                  <c:v>0.101633753196836</c:v>
                </c:pt>
                <c:pt idx="804">
                  <c:v>0.102972870889489</c:v>
                </c:pt>
                <c:pt idx="805">
                  <c:v>0.106990909639588</c:v>
                </c:pt>
                <c:pt idx="806">
                  <c:v>0.10498257593668</c:v>
                </c:pt>
                <c:pt idx="807">
                  <c:v>0.104312674254283</c:v>
                </c:pt>
                <c:pt idx="808">
                  <c:v>0.105652477619077</c:v>
                </c:pt>
                <c:pt idx="809">
                  <c:v>0.111008948389688</c:v>
                </c:pt>
                <c:pt idx="810">
                  <c:v>0.110339732379432</c:v>
                </c:pt>
                <c:pt idx="811">
                  <c:v>0.106322379301474</c:v>
                </c:pt>
                <c:pt idx="812">
                  <c:v>0.106992280983871</c:v>
                </c:pt>
                <c:pt idx="813">
                  <c:v>0.107662182666268</c:v>
                </c:pt>
                <c:pt idx="814">
                  <c:v>0.110340418051573</c:v>
                </c:pt>
                <c:pt idx="815">
                  <c:v>0.107662182666268</c:v>
                </c:pt>
                <c:pt idx="816">
                  <c:v>0.106322379301474</c:v>
                </c:pt>
                <c:pt idx="817">
                  <c:v>0.102304340551374</c:v>
                </c:pt>
                <c:pt idx="818">
                  <c:v>0.0969478697807634</c:v>
                </c:pt>
                <c:pt idx="819">
                  <c:v>0.0929298310306638</c:v>
                </c:pt>
                <c:pt idx="820">
                  <c:v>0.0929298310306638</c:v>
                </c:pt>
                <c:pt idx="821">
                  <c:v>0.0982863018012745</c:v>
                </c:pt>
                <c:pt idx="822">
                  <c:v>0.0982863018012745</c:v>
                </c:pt>
                <c:pt idx="823">
                  <c:v>0.101634438868977</c:v>
                </c:pt>
                <c:pt idx="824">
                  <c:v>0.101634438868977</c:v>
                </c:pt>
                <c:pt idx="825">
                  <c:v>0.104982575936679</c:v>
                </c:pt>
                <c:pt idx="826">
                  <c:v>0.108330713004382</c:v>
                </c:pt>
                <c:pt idx="827">
                  <c:v>0.108330713004382</c:v>
                </c:pt>
                <c:pt idx="828">
                  <c:v>0.109669830697035</c:v>
                </c:pt>
                <c:pt idx="829">
                  <c:v>0.117035320842695</c:v>
                </c:pt>
                <c:pt idx="830">
                  <c:v>0.119044340217745</c:v>
                </c:pt>
                <c:pt idx="831">
                  <c:v>0.117705222525092</c:v>
                </c:pt>
                <c:pt idx="832">
                  <c:v>0.112348751754481</c:v>
                </c:pt>
                <c:pt idx="833">
                  <c:v>0.112348751754481</c:v>
                </c:pt>
                <c:pt idx="834">
                  <c:v>0.111009634061829</c:v>
                </c:pt>
                <c:pt idx="835">
                  <c:v>0.110339732379432</c:v>
                </c:pt>
                <c:pt idx="836">
                  <c:v>0.106321693629333</c:v>
                </c:pt>
                <c:pt idx="837">
                  <c:v>0.10297355656163</c:v>
                </c:pt>
                <c:pt idx="838">
                  <c:v>0.103643458244027</c:v>
                </c:pt>
                <c:pt idx="839">
                  <c:v>0.104983261608821</c:v>
                </c:pt>
                <c:pt idx="840">
                  <c:v>0.103644143916168</c:v>
                </c:pt>
                <c:pt idx="841">
                  <c:v>0.105653163291218</c:v>
                </c:pt>
                <c:pt idx="842">
                  <c:v>0.106992280983871</c:v>
                </c:pt>
                <c:pt idx="843">
                  <c:v>0.106992280983871</c:v>
                </c:pt>
                <c:pt idx="844">
                  <c:v>0.109670516369176</c:v>
                </c:pt>
                <c:pt idx="845">
                  <c:v>0.107661496994126</c:v>
                </c:pt>
                <c:pt idx="846">
                  <c:v>0.103644143916168</c:v>
                </c:pt>
                <c:pt idx="847">
                  <c:v>0.103644143916168</c:v>
                </c:pt>
                <c:pt idx="848">
                  <c:v>0.106992280983871</c:v>
                </c:pt>
                <c:pt idx="849">
                  <c:v>0.104983261608821</c:v>
                </c:pt>
                <c:pt idx="850">
                  <c:v>0.103643458244027</c:v>
                </c:pt>
                <c:pt idx="851">
                  <c:v>0.10498257593668</c:v>
                </c:pt>
                <c:pt idx="852">
                  <c:v>0.104312674254283</c:v>
                </c:pt>
                <c:pt idx="853">
                  <c:v>0.10498257593668</c:v>
                </c:pt>
                <c:pt idx="854">
                  <c:v>0.103643458244028</c:v>
                </c:pt>
                <c:pt idx="855">
                  <c:v>0.102304340551375</c:v>
                </c:pt>
                <c:pt idx="856">
                  <c:v>0.10900061468678</c:v>
                </c:pt>
                <c:pt idx="857">
                  <c:v>0.111678850072085</c:v>
                </c:pt>
                <c:pt idx="858">
                  <c:v>0.112348751754482</c:v>
                </c:pt>
                <c:pt idx="859">
                  <c:v>0.111678850072085</c:v>
                </c:pt>
                <c:pt idx="860">
                  <c:v>0.111678850072085</c:v>
                </c:pt>
                <c:pt idx="861">
                  <c:v>0.107661496994127</c:v>
                </c:pt>
                <c:pt idx="862">
                  <c:v>0.106322379301474</c:v>
                </c:pt>
                <c:pt idx="863">
                  <c:v>0.104983261608822</c:v>
                </c:pt>
                <c:pt idx="864">
                  <c:v>0.104313359926425</c:v>
                </c:pt>
                <c:pt idx="865">
                  <c:v>0.107661496994127</c:v>
                </c:pt>
                <c:pt idx="866">
                  <c:v>0.10699159531173</c:v>
                </c:pt>
                <c:pt idx="867">
                  <c:v>0.100964537186581</c:v>
                </c:pt>
                <c:pt idx="868">
                  <c:v>0.102303654879234</c:v>
                </c:pt>
                <c:pt idx="869">
                  <c:v>0.100964537186581</c:v>
                </c:pt>
                <c:pt idx="870">
                  <c:v>0.104312674254283</c:v>
                </c:pt>
                <c:pt idx="871">
                  <c:v>0.104312674254283</c:v>
                </c:pt>
                <c:pt idx="872">
                  <c:v>0.106990909639588</c:v>
                </c:pt>
                <c:pt idx="873">
                  <c:v>0.106990909639588</c:v>
                </c:pt>
                <c:pt idx="874">
                  <c:v>0.108999929014638</c:v>
                </c:pt>
                <c:pt idx="875">
                  <c:v>0.108330713004382</c:v>
                </c:pt>
                <c:pt idx="876">
                  <c:v>0.106990909639588</c:v>
                </c:pt>
                <c:pt idx="877">
                  <c:v>0.108330713004382</c:v>
                </c:pt>
                <c:pt idx="878">
                  <c:v>0.110339732379431</c:v>
                </c:pt>
                <c:pt idx="879">
                  <c:v>0.109670516369175</c:v>
                </c:pt>
                <c:pt idx="880">
                  <c:v>0.111009634061828</c:v>
                </c:pt>
                <c:pt idx="881">
                  <c:v>0.111009634061828</c:v>
                </c:pt>
                <c:pt idx="882">
                  <c:v>0.111009634061828</c:v>
                </c:pt>
                <c:pt idx="883">
                  <c:v>0.113018653436878</c:v>
                </c:pt>
                <c:pt idx="884">
                  <c:v>0.113018653436878</c:v>
                </c:pt>
                <c:pt idx="885">
                  <c:v>0.110339732379431</c:v>
                </c:pt>
                <c:pt idx="886">
                  <c:v>0.110339732379431</c:v>
                </c:pt>
                <c:pt idx="887">
                  <c:v>0.11435777112953</c:v>
                </c:pt>
                <c:pt idx="888">
                  <c:v>0.113017967764736</c:v>
                </c:pt>
                <c:pt idx="889">
                  <c:v>0.111008948389687</c:v>
                </c:pt>
                <c:pt idx="890">
                  <c:v>0.113017967764737</c:v>
                </c:pt>
                <c:pt idx="891">
                  <c:v>0.111678850072084</c:v>
                </c:pt>
                <c:pt idx="892">
                  <c:v>0.108330713004382</c:v>
                </c:pt>
                <c:pt idx="893">
                  <c:v>0.113017967764737</c:v>
                </c:pt>
                <c:pt idx="894">
                  <c:v>0.113687869447134</c:v>
                </c:pt>
                <c:pt idx="895">
                  <c:v>0.113687869447134</c:v>
                </c:pt>
                <c:pt idx="896">
                  <c:v>0.114357771129531</c:v>
                </c:pt>
                <c:pt idx="897">
                  <c:v>0.117705908197233</c:v>
                </c:pt>
                <c:pt idx="898">
                  <c:v>0.114357771129531</c:v>
                </c:pt>
                <c:pt idx="899">
                  <c:v>0.117036692186978</c:v>
                </c:pt>
                <c:pt idx="900">
                  <c:v>0.117036692186978</c:v>
                </c:pt>
                <c:pt idx="901">
                  <c:v>0.118375809879631</c:v>
                </c:pt>
                <c:pt idx="902">
                  <c:v>0.115697574494326</c:v>
                </c:pt>
                <c:pt idx="903">
                  <c:v>0.116367476176723</c:v>
                </c:pt>
                <c:pt idx="904">
                  <c:v>0.113019339109021</c:v>
                </c:pt>
                <c:pt idx="905">
                  <c:v>0.113688555119276</c:v>
                </c:pt>
                <c:pt idx="906">
                  <c:v>0.115027672811929</c:v>
                </c:pt>
                <c:pt idx="907">
                  <c:v>0.115027672811929</c:v>
                </c:pt>
                <c:pt idx="908">
                  <c:v>0.111009634061829</c:v>
                </c:pt>
                <c:pt idx="909">
                  <c:v>0.110339732379432</c:v>
                </c:pt>
                <c:pt idx="910">
                  <c:v>0.108330713004382</c:v>
                </c:pt>
                <c:pt idx="911">
                  <c:v>0.110339732379432</c:v>
                </c:pt>
                <c:pt idx="912">
                  <c:v>0.109000614686779</c:v>
                </c:pt>
                <c:pt idx="913">
                  <c:v>0.11234806608234</c:v>
                </c:pt>
                <c:pt idx="914">
                  <c:v>0.122391791613305</c:v>
                </c:pt>
                <c:pt idx="915">
                  <c:v>0.121052673920652</c:v>
                </c:pt>
                <c:pt idx="916">
                  <c:v>0.118374438535347</c:v>
                </c:pt>
                <c:pt idx="917">
                  <c:v>0.119044340217744</c:v>
                </c:pt>
                <c:pt idx="918">
                  <c:v>0.119713556228</c:v>
                </c:pt>
                <c:pt idx="919">
                  <c:v>0.128418849738455</c:v>
                </c:pt>
                <c:pt idx="920">
                  <c:v>0.130427869113504</c:v>
                </c:pt>
                <c:pt idx="921">
                  <c:v>0.127079732045801</c:v>
                </c:pt>
                <c:pt idx="922">
                  <c:v>0.133106104498809</c:v>
                </c:pt>
                <c:pt idx="923">
                  <c:v>0.133775320509064</c:v>
                </c:pt>
                <c:pt idx="924">
                  <c:v>0.133775320509064</c:v>
                </c:pt>
                <c:pt idx="925">
                  <c:v>0.124401496660495</c:v>
                </c:pt>
                <c:pt idx="926">
                  <c:v>0.127080417717942</c:v>
                </c:pt>
                <c:pt idx="927">
                  <c:v>0.132436888488553</c:v>
                </c:pt>
                <c:pt idx="928">
                  <c:v>0.131097085123759</c:v>
                </c:pt>
                <c:pt idx="929">
                  <c:v>0.130427869113503</c:v>
                </c:pt>
                <c:pt idx="930">
                  <c:v>0.125740614353148</c:v>
                </c:pt>
                <c:pt idx="931">
                  <c:v>0.124401496660496</c:v>
                </c:pt>
                <c:pt idx="932">
                  <c:v>0.129088751420851</c:v>
                </c:pt>
                <c:pt idx="933">
                  <c:v>0.120384143582538</c:v>
                </c:pt>
                <c:pt idx="934">
                  <c:v>0.119714927572283</c:v>
                </c:pt>
                <c:pt idx="935">
                  <c:v>0.119714927572283</c:v>
                </c:pt>
                <c:pt idx="936">
                  <c:v>0.119714927572283</c:v>
                </c:pt>
                <c:pt idx="937">
                  <c:v>0.115027672811928</c:v>
                </c:pt>
                <c:pt idx="938">
                  <c:v>0.114358456801672</c:v>
                </c:pt>
                <c:pt idx="939">
                  <c:v>0.113689240791416</c:v>
                </c:pt>
                <c:pt idx="940">
                  <c:v>0.117037377859119</c:v>
                </c:pt>
                <c:pt idx="941">
                  <c:v>0.113689240791416</c:v>
                </c:pt>
                <c:pt idx="942">
                  <c:v>0.115698260166466</c:v>
                </c:pt>
                <c:pt idx="943">
                  <c:v>0.115698260166466</c:v>
                </c:pt>
                <c:pt idx="944">
                  <c:v>0.114359142473814</c:v>
                </c:pt>
                <c:pt idx="945">
                  <c:v>0.114359142473814</c:v>
                </c:pt>
                <c:pt idx="946">
                  <c:v>0.114359142473814</c:v>
                </c:pt>
                <c:pt idx="947">
                  <c:v>0.115028358484069</c:v>
                </c:pt>
                <c:pt idx="948">
                  <c:v>0.117706593869374</c:v>
                </c:pt>
                <c:pt idx="949">
                  <c:v>0.115697574494325</c:v>
                </c:pt>
                <c:pt idx="950">
                  <c:v>0.119045711562027</c:v>
                </c:pt>
                <c:pt idx="951">
                  <c:v>0.120384829254679</c:v>
                </c:pt>
                <c:pt idx="952">
                  <c:v>0.121723946947332</c:v>
                </c:pt>
                <c:pt idx="953">
                  <c:v>0.121054045264935</c:v>
                </c:pt>
                <c:pt idx="954">
                  <c:v>0.120384829254679</c:v>
                </c:pt>
                <c:pt idx="955">
                  <c:v>0.124402182332637</c:v>
                </c:pt>
                <c:pt idx="956">
                  <c:v>0.122393162957587</c:v>
                </c:pt>
                <c:pt idx="957">
                  <c:v>0.124402182332636</c:v>
                </c:pt>
                <c:pt idx="958">
                  <c:v>0.119714927572281</c:v>
                </c:pt>
                <c:pt idx="959">
                  <c:v>0.118375809879629</c:v>
                </c:pt>
                <c:pt idx="960">
                  <c:v>0.118375809879629</c:v>
                </c:pt>
                <c:pt idx="961">
                  <c:v>0.117705908197231</c:v>
                </c:pt>
                <c:pt idx="962">
                  <c:v>0.113687869447132</c:v>
                </c:pt>
                <c:pt idx="963">
                  <c:v>0.113687869447132</c:v>
                </c:pt>
                <c:pt idx="964">
                  <c:v>0.109670516369175</c:v>
                </c:pt>
                <c:pt idx="965">
                  <c:v>0.11033973237943</c:v>
                </c:pt>
                <c:pt idx="966">
                  <c:v>0.11033973237943</c:v>
                </c:pt>
                <c:pt idx="967">
                  <c:v>0.114357085457388</c:v>
                </c:pt>
                <c:pt idx="968">
                  <c:v>0.111678850072083</c:v>
                </c:pt>
                <c:pt idx="969">
                  <c:v>0.115026987139786</c:v>
                </c:pt>
                <c:pt idx="970">
                  <c:v>0.120383457910396</c:v>
                </c:pt>
                <c:pt idx="971">
                  <c:v>0.121722575603049</c:v>
                </c:pt>
                <c:pt idx="972">
                  <c:v>0.115026987139786</c:v>
                </c:pt>
                <c:pt idx="973">
                  <c:v>0.113018653436878</c:v>
                </c:pt>
                <c:pt idx="974">
                  <c:v>0.113018653436878</c:v>
                </c:pt>
                <c:pt idx="975">
                  <c:v>0.115696888822183</c:v>
                </c:pt>
                <c:pt idx="976">
                  <c:v>0.115696888822183</c:v>
                </c:pt>
                <c:pt idx="977">
                  <c:v>0.113687869447134</c:v>
                </c:pt>
                <c:pt idx="978">
                  <c:v>0.11636679050458</c:v>
                </c:pt>
                <c:pt idx="979">
                  <c:v>0.11837580987963</c:v>
                </c:pt>
                <c:pt idx="980">
                  <c:v>0.117036692186977</c:v>
                </c:pt>
                <c:pt idx="981">
                  <c:v>0.115028358484069</c:v>
                </c:pt>
                <c:pt idx="982">
                  <c:v>0.113020024781161</c:v>
                </c:pt>
                <c:pt idx="983">
                  <c:v>0.113020024781161</c:v>
                </c:pt>
                <c:pt idx="984">
                  <c:v>0.117707279541516</c:v>
                </c:pt>
                <c:pt idx="985">
                  <c:v>0.119046397234168</c:v>
                </c:pt>
                <c:pt idx="986">
                  <c:v>0.121724632619473</c:v>
                </c:pt>
                <c:pt idx="987">
                  <c:v>0.121724632619473</c:v>
                </c:pt>
                <c:pt idx="988">
                  <c:v>0.125072769687175</c:v>
                </c:pt>
                <c:pt idx="989">
                  <c:v>0.115698260166466</c:v>
                </c:pt>
                <c:pt idx="990">
                  <c:v>0.117037377859119</c:v>
                </c:pt>
                <c:pt idx="991">
                  <c:v>0.117706593869374</c:v>
                </c:pt>
                <c:pt idx="992">
                  <c:v>0.119045711562027</c:v>
                </c:pt>
                <c:pt idx="993">
                  <c:v>0.119714927572282</c:v>
                </c:pt>
                <c:pt idx="994">
                  <c:v>0.128419535410595</c:v>
                </c:pt>
                <c:pt idx="995">
                  <c:v>0.128419535410595</c:v>
                </c:pt>
                <c:pt idx="996">
                  <c:v>0.129758653103248</c:v>
                </c:pt>
                <c:pt idx="997">
                  <c:v>0.126410516035546</c:v>
                </c:pt>
                <c:pt idx="998">
                  <c:v>0.128419535410596</c:v>
                </c:pt>
                <c:pt idx="999">
                  <c:v>0.126411201707688</c:v>
                </c:pt>
                <c:pt idx="1000">
                  <c:v>0.133776691853348</c:v>
                </c:pt>
                <c:pt idx="1001">
                  <c:v>0.137794044931305</c:v>
                </c:pt>
                <c:pt idx="1002">
                  <c:v>0.13712482892105</c:v>
                </c:pt>
                <c:pt idx="1003">
                  <c:v>0.135115809546</c:v>
                </c:pt>
                <c:pt idx="1004">
                  <c:v>0.135115809546</c:v>
                </c:pt>
                <c:pt idx="1005">
                  <c:v>0.133776691853348</c:v>
                </c:pt>
                <c:pt idx="1006">
                  <c:v>0.133508662613174</c:v>
                </c:pt>
                <c:pt idx="1007">
                  <c:v>0.132363140640428</c:v>
                </c:pt>
                <c:pt idx="1008">
                  <c:v>0.135534926642586</c:v>
                </c:pt>
                <c:pt idx="1009">
                  <c:v>0.133298876323777</c:v>
                </c:pt>
                <c:pt idx="1010">
                  <c:v>0.135227574105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Y$40:$AY$1050</c:f>
              <c:numCache>
                <c:formatCode>General</c:formatCode>
                <c:ptCount val="1011"/>
                <c:pt idx="0">
                  <c:v>82.9712733221682</c:v>
                </c:pt>
                <c:pt idx="1">
                  <c:v>82.9826328791908</c:v>
                </c:pt>
                <c:pt idx="2">
                  <c:v>82.9766188350566</c:v>
                </c:pt>
                <c:pt idx="3">
                  <c:v>82.988646923325</c:v>
                </c:pt>
                <c:pt idx="4">
                  <c:v>82.9833014104366</c:v>
                </c:pt>
                <c:pt idx="5">
                  <c:v>82.9926567422608</c:v>
                </c:pt>
                <c:pt idx="6">
                  <c:v>82.9933245892371</c:v>
                </c:pt>
                <c:pt idx="7">
                  <c:v>83.0000071646171</c:v>
                </c:pt>
                <c:pt idx="8">
                  <c:v>82.9946609674592</c:v>
                </c:pt>
                <c:pt idx="9">
                  <c:v>82.995329498705</c:v>
                </c:pt>
                <c:pt idx="10">
                  <c:v>82.9966658769271</c:v>
                </c:pt>
                <c:pt idx="11">
                  <c:v>82.9933245892371</c:v>
                </c:pt>
                <c:pt idx="12">
                  <c:v>82.9879790763487</c:v>
                </c:pt>
                <c:pt idx="13">
                  <c:v>82.9786237445245</c:v>
                </c:pt>
                <c:pt idx="14">
                  <c:v>77.5111500919299</c:v>
                </c:pt>
                <c:pt idx="15">
                  <c:v>71.2438030953307</c:v>
                </c:pt>
                <c:pt idx="16">
                  <c:v>65.4041245005835</c:v>
                </c:pt>
                <c:pt idx="17">
                  <c:v>59.7669205497396</c:v>
                </c:pt>
                <c:pt idx="18">
                  <c:v>54.2379693933114</c:v>
                </c:pt>
                <c:pt idx="19">
                  <c:v>48.8974605673196</c:v>
                </c:pt>
                <c:pt idx="20">
                  <c:v>43.5262123051417</c:v>
                </c:pt>
                <c:pt idx="21">
                  <c:v>38.2485166769362</c:v>
                </c:pt>
                <c:pt idx="22">
                  <c:v>32.8538807694672</c:v>
                </c:pt>
                <c:pt idx="23">
                  <c:v>27.5608157653034</c:v>
                </c:pt>
                <c:pt idx="24">
                  <c:v>22.1247493958713</c:v>
                </c:pt>
                <c:pt idx="25">
                  <c:v>22.2316664963343</c:v>
                </c:pt>
                <c:pt idx="26">
                  <c:v>23.177882493297</c:v>
                </c:pt>
                <c:pt idx="27">
                  <c:v>23.608892182839</c:v>
                </c:pt>
                <c:pt idx="28">
                  <c:v>23.8835353563528</c:v>
                </c:pt>
                <c:pt idx="29">
                  <c:v>24.151496638756</c:v>
                </c:pt>
                <c:pt idx="30">
                  <c:v>24.1234306432835</c:v>
                </c:pt>
                <c:pt idx="31">
                  <c:v>24.1929271007191</c:v>
                </c:pt>
                <c:pt idx="32">
                  <c:v>24.0820008655898</c:v>
                </c:pt>
                <c:pt idx="33">
                  <c:v>24.0820008655898</c:v>
                </c:pt>
                <c:pt idx="34">
                  <c:v>24.1735485900944</c:v>
                </c:pt>
                <c:pt idx="35">
                  <c:v>24.1849088313865</c:v>
                </c:pt>
                <c:pt idx="36">
                  <c:v>24.1808996967202</c:v>
                </c:pt>
                <c:pt idx="37">
                  <c:v>24.0813337028829</c:v>
                </c:pt>
                <c:pt idx="38">
                  <c:v>24.1728814273875</c:v>
                </c:pt>
                <c:pt idx="39">
                  <c:v>24.0539362386561</c:v>
                </c:pt>
                <c:pt idx="40">
                  <c:v>23.9182852957442</c:v>
                </c:pt>
                <c:pt idx="41">
                  <c:v>23.8962340286753</c:v>
                </c:pt>
                <c:pt idx="42">
                  <c:v>23.7412038908692</c:v>
                </c:pt>
                <c:pt idx="43">
                  <c:v>23.6550016792531</c:v>
                </c:pt>
                <c:pt idx="44">
                  <c:v>23.6222580178684</c:v>
                </c:pt>
                <c:pt idx="45">
                  <c:v>23.4926211190907</c:v>
                </c:pt>
                <c:pt idx="46">
                  <c:v>23.5360558062522</c:v>
                </c:pt>
                <c:pt idx="47">
                  <c:v>23.4678964113081</c:v>
                </c:pt>
                <c:pt idx="48">
                  <c:v>23.5160087643817</c:v>
                </c:pt>
                <c:pt idx="49">
                  <c:v>23.3369224500389</c:v>
                </c:pt>
                <c:pt idx="50">
                  <c:v>23.3877082438262</c:v>
                </c:pt>
                <c:pt idx="51">
                  <c:v>23.2807911433632</c:v>
                </c:pt>
                <c:pt idx="52">
                  <c:v>23.2039442635712</c:v>
                </c:pt>
                <c:pt idx="53">
                  <c:v>23.1952574629928</c:v>
                </c:pt>
                <c:pt idx="54">
                  <c:v>23.060942898303</c:v>
                </c:pt>
                <c:pt idx="55">
                  <c:v>22.990778593891</c:v>
                </c:pt>
                <c:pt idx="56">
                  <c:v>22.880520205738</c:v>
                </c:pt>
                <c:pt idx="57">
                  <c:v>22.7909773907013</c:v>
                </c:pt>
                <c:pt idx="58">
                  <c:v>22.6927470908167</c:v>
                </c:pt>
                <c:pt idx="59">
                  <c:v>22.5210111988301</c:v>
                </c:pt>
                <c:pt idx="60">
                  <c:v>22.4708939362886</c:v>
                </c:pt>
                <c:pt idx="61">
                  <c:v>22.3753363928483</c:v>
                </c:pt>
                <c:pt idx="62">
                  <c:v>22.2550548258948</c:v>
                </c:pt>
                <c:pt idx="63">
                  <c:v>22.1073757947145</c:v>
                </c:pt>
                <c:pt idx="64">
                  <c:v>21.9750661394926</c:v>
                </c:pt>
                <c:pt idx="65">
                  <c:v>21.9944453343867</c:v>
                </c:pt>
                <c:pt idx="66">
                  <c:v>21.8968835657479</c:v>
                </c:pt>
                <c:pt idx="67">
                  <c:v>21.6964145155819</c:v>
                </c:pt>
                <c:pt idx="68">
                  <c:v>21.4946084029243</c:v>
                </c:pt>
                <c:pt idx="69">
                  <c:v>21.3188633762714</c:v>
                </c:pt>
                <c:pt idx="70">
                  <c:v>21.1805396769153</c:v>
                </c:pt>
                <c:pt idx="71">
                  <c:v>21.0275144485771</c:v>
                </c:pt>
                <c:pt idx="72">
                  <c:v>20.8718164637947</c:v>
                </c:pt>
                <c:pt idx="73">
                  <c:v>20.7167863259887</c:v>
                </c:pt>
                <c:pt idx="74">
                  <c:v>20.4661993290117</c:v>
                </c:pt>
                <c:pt idx="75">
                  <c:v>20.2670659727983</c:v>
                </c:pt>
                <c:pt idx="76">
                  <c:v>20.0405351523582</c:v>
                </c:pt>
                <c:pt idx="77">
                  <c:v>19.8053175313396</c:v>
                </c:pt>
                <c:pt idx="78">
                  <c:v>19.5868056645015</c:v>
                </c:pt>
                <c:pt idx="79">
                  <c:v>19.3890086865103</c:v>
                </c:pt>
                <c:pt idx="80">
                  <c:v>19.2032404810569</c:v>
                </c:pt>
                <c:pt idx="81">
                  <c:v>18.9720319947046</c:v>
                </c:pt>
                <c:pt idx="82">
                  <c:v>18.7682216568486</c:v>
                </c:pt>
                <c:pt idx="83">
                  <c:v>18.4641761096401</c:v>
                </c:pt>
                <c:pt idx="84">
                  <c:v>18.2276221103994</c:v>
                </c:pt>
                <c:pt idx="85">
                  <c:v>18.0866249703296</c:v>
                </c:pt>
                <c:pt idx="86">
                  <c:v>17.8427205487326</c:v>
                </c:pt>
                <c:pt idx="87">
                  <c:v>17.5700816004173</c:v>
                </c:pt>
                <c:pt idx="88">
                  <c:v>17.278732672723</c:v>
                </c:pt>
                <c:pt idx="89">
                  <c:v>17.0976414489123</c:v>
                </c:pt>
                <c:pt idx="90">
                  <c:v>16.8156478530422</c:v>
                </c:pt>
                <c:pt idx="91">
                  <c:v>16.5577104337089</c:v>
                </c:pt>
                <c:pt idx="92">
                  <c:v>16.3164787685561</c:v>
                </c:pt>
                <c:pt idx="93">
                  <c:v>15.8801228818563</c:v>
                </c:pt>
                <c:pt idx="94">
                  <c:v>15.5747409564257</c:v>
                </c:pt>
                <c:pt idx="95">
                  <c:v>15.2372839008562</c:v>
                </c:pt>
                <c:pt idx="96">
                  <c:v>14.8637425804815</c:v>
                </c:pt>
                <c:pt idx="97">
                  <c:v>14.4841865317032</c:v>
                </c:pt>
                <c:pt idx="98">
                  <c:v>14.1353699191111</c:v>
                </c:pt>
                <c:pt idx="99">
                  <c:v>13.9322274282314</c:v>
                </c:pt>
                <c:pt idx="100">
                  <c:v>13.5934339944398</c:v>
                </c:pt>
                <c:pt idx="101">
                  <c:v>13.2954024913655</c:v>
                </c:pt>
                <c:pt idx="102">
                  <c:v>12.9693049928187</c:v>
                </c:pt>
                <c:pt idx="103">
                  <c:v>12.6465494662313</c:v>
                </c:pt>
                <c:pt idx="104">
                  <c:v>12.4400656876616</c:v>
                </c:pt>
                <c:pt idx="105">
                  <c:v>12.2436057721619</c:v>
                </c:pt>
                <c:pt idx="106">
                  <c:v>12.0144021952775</c:v>
                </c:pt>
                <c:pt idx="107">
                  <c:v>11.7604739106105</c:v>
                </c:pt>
                <c:pt idx="108">
                  <c:v>11.496522447143</c:v>
                </c:pt>
                <c:pt idx="109">
                  <c:v>11.2165330764714</c:v>
                </c:pt>
                <c:pt idx="110">
                  <c:v>10.806906807022</c:v>
                </c:pt>
                <c:pt idx="111">
                  <c:v>10.4353697118458</c:v>
                </c:pt>
                <c:pt idx="112">
                  <c:v>10.0918986121421</c:v>
                </c:pt>
                <c:pt idx="113">
                  <c:v>9.79787692800358</c:v>
                </c:pt>
                <c:pt idx="114">
                  <c:v>9.46910667301252</c:v>
                </c:pt>
                <c:pt idx="115">
                  <c:v>9.1951320307445</c:v>
                </c:pt>
                <c:pt idx="116">
                  <c:v>8.88841372709181</c:v>
                </c:pt>
                <c:pt idx="117">
                  <c:v>8.63916310833695</c:v>
                </c:pt>
                <c:pt idx="118">
                  <c:v>8.44002975212358</c:v>
                </c:pt>
                <c:pt idx="119">
                  <c:v>8.18209233279029</c:v>
                </c:pt>
                <c:pt idx="120">
                  <c:v>7.96224408773011</c:v>
                </c:pt>
                <c:pt idx="121">
                  <c:v>7.74506859911414</c:v>
                </c:pt>
                <c:pt idx="122">
                  <c:v>7.54727230539232</c:v>
                </c:pt>
                <c:pt idx="123">
                  <c:v>7.37620494465154</c:v>
                </c:pt>
                <c:pt idx="124">
                  <c:v>7.13564112647508</c:v>
                </c:pt>
                <c:pt idx="125">
                  <c:v>6.95922756857643</c:v>
                </c:pt>
                <c:pt idx="126">
                  <c:v>6.78415038889988</c:v>
                </c:pt>
                <c:pt idx="127">
                  <c:v>6.58969469859861</c:v>
                </c:pt>
                <c:pt idx="128">
                  <c:v>6.37118283176053</c:v>
                </c:pt>
                <c:pt idx="129">
                  <c:v>6.11992798780722</c:v>
                </c:pt>
                <c:pt idx="130">
                  <c:v>5.99496875494162</c:v>
                </c:pt>
                <c:pt idx="131">
                  <c:v>5.84929394895975</c:v>
                </c:pt>
                <c:pt idx="132">
                  <c:v>5.72366618484838</c:v>
                </c:pt>
                <c:pt idx="133">
                  <c:v>5.5171824062787</c:v>
                </c:pt>
                <c:pt idx="134">
                  <c:v>5.37284466278839</c:v>
                </c:pt>
                <c:pt idx="135">
                  <c:v>5.18774430431131</c:v>
                </c:pt>
                <c:pt idx="136">
                  <c:v>4.98727525414528</c:v>
                </c:pt>
                <c:pt idx="137">
                  <c:v>4.80484833638186</c:v>
                </c:pt>
                <c:pt idx="138">
                  <c:v>4.59101413545588</c:v>
                </c:pt>
                <c:pt idx="139">
                  <c:v>4.45001699538611</c:v>
                </c:pt>
                <c:pt idx="140">
                  <c:v>4.34243136367734</c:v>
                </c:pt>
                <c:pt idx="141">
                  <c:v>4.19007466658494</c:v>
                </c:pt>
                <c:pt idx="142">
                  <c:v>4.03838650073831</c:v>
                </c:pt>
                <c:pt idx="143">
                  <c:v>3.8893710913359</c:v>
                </c:pt>
                <c:pt idx="144">
                  <c:v>3.78245399087291</c:v>
                </c:pt>
                <c:pt idx="145">
                  <c:v>3.64680236369156</c:v>
                </c:pt>
                <c:pt idx="146">
                  <c:v>3.55859592687696</c:v>
                </c:pt>
                <c:pt idx="147">
                  <c:v>3.47640284992711</c:v>
                </c:pt>
                <c:pt idx="148">
                  <c:v>3.37549979359832</c:v>
                </c:pt>
                <c:pt idx="149">
                  <c:v>3.30800824563054</c:v>
                </c:pt>
                <c:pt idx="150">
                  <c:v>3.18371754401071</c:v>
                </c:pt>
                <c:pt idx="151">
                  <c:v>3.09283835075189</c:v>
                </c:pt>
                <c:pt idx="152">
                  <c:v>2.99260314139943</c:v>
                </c:pt>
                <c:pt idx="153">
                  <c:v>2.91308350516324</c:v>
                </c:pt>
                <c:pt idx="154">
                  <c:v>2.80883916114447</c:v>
                </c:pt>
                <c:pt idx="155">
                  <c:v>2.71127739250567</c:v>
                </c:pt>
                <c:pt idx="156">
                  <c:v>2.62975353107104</c:v>
                </c:pt>
                <c:pt idx="157">
                  <c:v>2.57963626852953</c:v>
                </c:pt>
                <c:pt idx="158">
                  <c:v>2.5134817830533</c:v>
                </c:pt>
                <c:pt idx="159">
                  <c:v>2.45534556690971</c:v>
                </c:pt>
                <c:pt idx="160">
                  <c:v>2.37448955245141</c:v>
                </c:pt>
                <c:pt idx="161">
                  <c:v>2.3243722899099</c:v>
                </c:pt>
                <c:pt idx="162">
                  <c:v>2.23549732184952</c:v>
                </c:pt>
                <c:pt idx="163">
                  <c:v>2.21745518944691</c:v>
                </c:pt>
                <c:pt idx="164">
                  <c:v>2.17268343979383</c:v>
                </c:pt>
                <c:pt idx="165">
                  <c:v>2.1339264185444</c:v>
                </c:pt>
                <c:pt idx="166">
                  <c:v>2.11454722365024</c:v>
                </c:pt>
                <c:pt idx="167">
                  <c:v>2.08046718404346</c:v>
                </c:pt>
                <c:pt idx="168">
                  <c:v>2.03435905616827</c:v>
                </c:pt>
                <c:pt idx="169">
                  <c:v>1.97020879589048</c:v>
                </c:pt>
                <c:pt idx="170">
                  <c:v>1.9314510903716</c:v>
                </c:pt>
                <c:pt idx="171">
                  <c:v>1.86930573956169</c:v>
                </c:pt>
                <c:pt idx="172">
                  <c:v>1.82653889937649</c:v>
                </c:pt>
                <c:pt idx="173">
                  <c:v>1.79379523799182</c:v>
                </c:pt>
                <c:pt idx="174">
                  <c:v>1.73164988718191</c:v>
                </c:pt>
                <c:pt idx="175">
                  <c:v>1.67485004926042</c:v>
                </c:pt>
                <c:pt idx="176">
                  <c:v>1.65079318845417</c:v>
                </c:pt>
                <c:pt idx="177">
                  <c:v>1.60535359182476</c:v>
                </c:pt>
                <c:pt idx="178">
                  <c:v>1.54521246621328</c:v>
                </c:pt>
                <c:pt idx="179">
                  <c:v>1.4991043383381</c:v>
                </c:pt>
                <c:pt idx="180">
                  <c:v>1.46168301104133</c:v>
                </c:pt>
                <c:pt idx="181">
                  <c:v>1.424262368014</c:v>
                </c:pt>
                <c:pt idx="182">
                  <c:v>1.39820128200931</c:v>
                </c:pt>
                <c:pt idx="183">
                  <c:v>1.37748570889304</c:v>
                </c:pt>
                <c:pt idx="184">
                  <c:v>1.35276100111045</c:v>
                </c:pt>
                <c:pt idx="185">
                  <c:v>1.32469500563788</c:v>
                </c:pt>
                <c:pt idx="186">
                  <c:v>1.29261987549898</c:v>
                </c:pt>
                <c:pt idx="187">
                  <c:v>1.24918518833745</c:v>
                </c:pt>
                <c:pt idx="188">
                  <c:v>1.23448434362483</c:v>
                </c:pt>
                <c:pt idx="189">
                  <c:v>1.2231247866022</c:v>
                </c:pt>
                <c:pt idx="190">
                  <c:v>1.19840007881961</c:v>
                </c:pt>
                <c:pt idx="191">
                  <c:v>1.1683298581486</c:v>
                </c:pt>
                <c:pt idx="192">
                  <c:v>1.12756792743128</c:v>
                </c:pt>
                <c:pt idx="193">
                  <c:v>1.1088572637829</c:v>
                </c:pt>
                <c:pt idx="194">
                  <c:v>1.0814597995561</c:v>
                </c:pt>
                <c:pt idx="195">
                  <c:v>1.0326789152367</c:v>
                </c:pt>
                <c:pt idx="196">
                  <c:v>0.994589740963595</c:v>
                </c:pt>
                <c:pt idx="197">
                  <c:v>0.979888896250975</c:v>
                </c:pt>
                <c:pt idx="198">
                  <c:v>0.956500566690495</c:v>
                </c:pt>
                <c:pt idx="199">
                  <c:v>0.934448615352121</c:v>
                </c:pt>
                <c:pt idx="200">
                  <c:v>0.907051151125321</c:v>
                </c:pt>
                <c:pt idx="201">
                  <c:v>0.888341171746379</c:v>
                </c:pt>
                <c:pt idx="202">
                  <c:v>0.887004793524272</c:v>
                </c:pt>
                <c:pt idx="203">
                  <c:v>0.878317308676412</c:v>
                </c:pt>
                <c:pt idx="204">
                  <c:v>0.858938798051695</c:v>
                </c:pt>
                <c:pt idx="205">
                  <c:v>0.8435694220933</c:v>
                </c:pt>
                <c:pt idx="206">
                  <c:v>0.850251997473278</c:v>
                </c:pt>
                <c:pt idx="207">
                  <c:v>0.839560287426979</c:v>
                </c:pt>
                <c:pt idx="208">
                  <c:v>0.818176867334381</c:v>
                </c:pt>
                <c:pt idx="209">
                  <c:v>0.802139644399654</c:v>
                </c:pt>
                <c:pt idx="210">
                  <c:v>0.782761133774938</c:v>
                </c:pt>
                <c:pt idx="211">
                  <c:v>0.762714091904446</c:v>
                </c:pt>
                <c:pt idx="212">
                  <c:v>0.735984474653977</c:v>
                </c:pt>
                <c:pt idx="213">
                  <c:v>0.707250632205069</c:v>
                </c:pt>
                <c:pt idx="214">
                  <c:v>0.684530833890364</c:v>
                </c:pt>
                <c:pt idx="215">
                  <c:v>0.670497836154075</c:v>
                </c:pt>
                <c:pt idx="216">
                  <c:v>0.653124234997241</c:v>
                </c:pt>
                <c:pt idx="217">
                  <c:v>0.621717636104118</c:v>
                </c:pt>
                <c:pt idx="218">
                  <c:v>0.612362304279926</c:v>
                </c:pt>
                <c:pt idx="219">
                  <c:v>0.592315262409435</c:v>
                </c:pt>
                <c:pt idx="220">
                  <c:v>0.583627777561575</c:v>
                </c:pt>
                <c:pt idx="221">
                  <c:v>0.578281580403704</c:v>
                </c:pt>
                <c:pt idx="222">
                  <c:v>0.572267536269501</c:v>
                </c:pt>
                <c:pt idx="223">
                  <c:v>0.567589870357404</c:v>
                </c:pt>
                <c:pt idx="224">
                  <c:v>0.564916429643747</c:v>
                </c:pt>
                <c:pt idx="225">
                  <c:v>0.554224719597448</c:v>
                </c:pt>
                <c:pt idx="226">
                  <c:v>0.538855343639053</c:v>
                </c:pt>
                <c:pt idx="227">
                  <c:v>0.527495102346979</c:v>
                </c:pt>
                <c:pt idx="228">
                  <c:v>0.522148905189108</c:v>
                </c:pt>
                <c:pt idx="229">
                  <c:v>0.506779529230713</c:v>
                </c:pt>
                <c:pt idx="230">
                  <c:v>0.499429106874402</c:v>
                </c:pt>
                <c:pt idx="231">
                  <c:v>0.480719127495461</c:v>
                </c:pt>
                <c:pt idx="232">
                  <c:v>0.460004238648637</c:v>
                </c:pt>
                <c:pt idx="233">
                  <c:v>0.451985285046553</c:v>
                </c:pt>
                <c:pt idx="234">
                  <c:v>0.437952287310265</c:v>
                </c:pt>
                <c:pt idx="235">
                  <c:v>0.424587820819751</c:v>
                </c:pt>
                <c:pt idx="236">
                  <c:v>0.410554823083463</c:v>
                </c:pt>
                <c:pt idx="237">
                  <c:v>0.40454077894926</c:v>
                </c:pt>
                <c:pt idx="238">
                  <c:v>0.388503556014532</c:v>
                </c:pt>
                <c:pt idx="239">
                  <c:v>0.380484602412447</c:v>
                </c:pt>
                <c:pt idx="240">
                  <c:v>0.370461423611923</c:v>
                </c:pt>
                <c:pt idx="241">
                  <c:v>0.359769713565624</c:v>
                </c:pt>
                <c:pt idx="242">
                  <c:v>0.360437560541956</c:v>
                </c:pt>
                <c:pt idx="243">
                  <c:v>0.357764804097742</c:v>
                </c:pt>
                <c:pt idx="244">
                  <c:v>0.354423516407752</c:v>
                </c:pt>
                <c:pt idx="245">
                  <c:v>0.35575989462986</c:v>
                </c:pt>
                <c:pt idx="246">
                  <c:v>0.34840947227355</c:v>
                </c:pt>
                <c:pt idx="247">
                  <c:v>0.349078003519325</c:v>
                </c:pt>
                <c:pt idx="248">
                  <c:v>0.34239611240879</c:v>
                </c:pt>
                <c:pt idx="249">
                  <c:v>0.344400337607229</c:v>
                </c:pt>
                <c:pt idx="250">
                  <c:v>0.345068868853004</c:v>
                </c:pt>
                <c:pt idx="251">
                  <c:v>0.347741625297217</c:v>
                </c:pt>
                <c:pt idx="252">
                  <c:v>0.351082912987207</c:v>
                </c:pt>
                <c:pt idx="253">
                  <c:v>0.339054824718801</c:v>
                </c:pt>
                <c:pt idx="254">
                  <c:v>0.335713537028812</c:v>
                </c:pt>
                <c:pt idx="255">
                  <c:v>0.323685448760405</c:v>
                </c:pt>
                <c:pt idx="256">
                  <c:v>0.311657360491999</c:v>
                </c:pt>
                <c:pt idx="257">
                  <c:v>0.305643316357796</c:v>
                </c:pt>
                <c:pt idx="258">
                  <c:v>0.2902739403994</c:v>
                </c:pt>
                <c:pt idx="259">
                  <c:v>0.28492774324153</c:v>
                </c:pt>
                <c:pt idx="260">
                  <c:v>0.276908789639445</c:v>
                </c:pt>
                <c:pt idx="261">
                  <c:v>0.260870882435275</c:v>
                </c:pt>
                <c:pt idx="262">
                  <c:v>0.244833659500547</c:v>
                </c:pt>
                <c:pt idx="263">
                  <c:v>0.238819615366344</c:v>
                </c:pt>
                <c:pt idx="264">
                  <c:v>0.235478327676355</c:v>
                </c:pt>
                <c:pt idx="265">
                  <c:v>0.230132130518484</c:v>
                </c:pt>
                <c:pt idx="266">
                  <c:v>0.226122995852164</c:v>
                </c:pt>
                <c:pt idx="267">
                  <c:v>0.222113861185842</c:v>
                </c:pt>
                <c:pt idx="268">
                  <c:v>0.221445329940068</c:v>
                </c:pt>
                <c:pt idx="269">
                  <c:v>0.219440420472186</c:v>
                </c:pt>
                <c:pt idx="270">
                  <c:v>0.218771889226411</c:v>
                </c:pt>
                <c:pt idx="271">
                  <c:v>0.212757845092207</c:v>
                </c:pt>
                <c:pt idx="272">
                  <c:v>0.212757845092207</c:v>
                </c:pt>
                <c:pt idx="273">
                  <c:v>0.214762070290647</c:v>
                </c:pt>
                <c:pt idx="274">
                  <c:v>0.206743116688561</c:v>
                </c:pt>
                <c:pt idx="275">
                  <c:v>0.204738891490122</c:v>
                </c:pt>
                <c:pt idx="276">
                  <c:v>0.195384243935373</c:v>
                </c:pt>
                <c:pt idx="277">
                  <c:v>0.188701668555394</c:v>
                </c:pt>
                <c:pt idx="278">
                  <c:v>0.188701668555394</c:v>
                </c:pt>
                <c:pt idx="279">
                  <c:v>0.184024002643298</c:v>
                </c:pt>
                <c:pt idx="280">
                  <c:v>0.177342111532763</c:v>
                </c:pt>
                <c:pt idx="281">
                  <c:v>0.168655310954345</c:v>
                </c:pt>
                <c:pt idx="282">
                  <c:v>0.164646176288024</c:v>
                </c:pt>
                <c:pt idx="283">
                  <c:v>0.157295753931714</c:v>
                </c:pt>
                <c:pt idx="284">
                  <c:v>0.148608953353297</c:v>
                </c:pt>
                <c:pt idx="285">
                  <c:v>0.141258530996987</c:v>
                </c:pt>
                <c:pt idx="286">
                  <c:v>0.135243802593341</c:v>
                </c:pt>
                <c:pt idx="287">
                  <c:v>0.133906740101792</c:v>
                </c:pt>
                <c:pt idx="288">
                  <c:v>0.131233983657578</c:v>
                </c:pt>
                <c:pt idx="289">
                  <c:v>0.1245514082776</c:v>
                </c:pt>
                <c:pt idx="290">
                  <c:v>0.120542273611279</c:v>
                </c:pt>
                <c:pt idx="291">
                  <c:v>0.118537364143396</c:v>
                </c:pt>
                <c:pt idx="292">
                  <c:v>0.114528229477076</c:v>
                </c:pt>
                <c:pt idx="293">
                  <c:v>0.107845654097098</c:v>
                </c:pt>
                <c:pt idx="294">
                  <c:v>0.107177807120766</c:v>
                </c:pt>
                <c:pt idx="295">
                  <c:v>0.105172897652884</c:v>
                </c:pt>
                <c:pt idx="296">
                  <c:v>0.107177122851323</c:v>
                </c:pt>
                <c:pt idx="297">
                  <c:v>0.10250014120867</c:v>
                </c:pt>
                <c:pt idx="298">
                  <c:v>0.099827384764455</c:v>
                </c:pt>
                <c:pt idx="299">
                  <c:v>0.097822475296573</c:v>
                </c:pt>
                <c:pt idx="300">
                  <c:v>0.0951497188523591</c:v>
                </c:pt>
                <c:pt idx="301">
                  <c:v>0.0951497188523591</c:v>
                </c:pt>
                <c:pt idx="302">
                  <c:v>0.0918084311623704</c:v>
                </c:pt>
                <c:pt idx="303">
                  <c:v>0.0904720529402631</c:v>
                </c:pt>
                <c:pt idx="304">
                  <c:v>0.0924769624081452</c:v>
                </c:pt>
                <c:pt idx="305">
                  <c:v>0.0951497188523591</c:v>
                </c:pt>
                <c:pt idx="306">
                  <c:v>0.0918084311623704</c:v>
                </c:pt>
                <c:pt idx="307">
                  <c:v>0.0857943870281672</c:v>
                </c:pt>
                <c:pt idx="308">
                  <c:v>0.0844573245366175</c:v>
                </c:pt>
                <c:pt idx="309">
                  <c:v>0.0837894775602857</c:v>
                </c:pt>
                <c:pt idx="310">
                  <c:v>0.0811167211160718</c:v>
                </c:pt>
                <c:pt idx="311">
                  <c:v>0.0771075864497507</c:v>
                </c:pt>
                <c:pt idx="312">
                  <c:v>0.0670844076492264</c:v>
                </c:pt>
                <c:pt idx="313">
                  <c:v>0.0650794981813443</c:v>
                </c:pt>
                <c:pt idx="314">
                  <c:v>0.063743119959237</c:v>
                </c:pt>
                <c:pt idx="315">
                  <c:v>0.063743119959237</c:v>
                </c:pt>
                <c:pt idx="316">
                  <c:v>0.0590654540471411</c:v>
                </c:pt>
                <c:pt idx="317">
                  <c:v>0.0563926976029266</c:v>
                </c:pt>
                <c:pt idx="318">
                  <c:v>0.0523835629366055</c:v>
                </c:pt>
                <c:pt idx="319">
                  <c:v>0.0510471847144982</c:v>
                </c:pt>
                <c:pt idx="320">
                  <c:v>0.045033140580295</c:v>
                </c:pt>
                <c:pt idx="321">
                  <c:v>0.0410240059139739</c:v>
                </c:pt>
                <c:pt idx="322">
                  <c:v>0.0390190964460918</c:v>
                </c:pt>
                <c:pt idx="323">
                  <c:v>0.0370141869782097</c:v>
                </c:pt>
                <c:pt idx="324">
                  <c:v>0.0310001428440065</c:v>
                </c:pt>
                <c:pt idx="325">
                  <c:v>0.0243175674640285</c:v>
                </c:pt>
                <c:pt idx="326">
                  <c:v>0.016967145107718</c:v>
                </c:pt>
                <c:pt idx="327">
                  <c:v>0.0116209479498472</c:v>
                </c:pt>
                <c:pt idx="328">
                  <c:v>0.0102845697277406</c:v>
                </c:pt>
                <c:pt idx="329">
                  <c:v>0.0122894791956227</c:v>
                </c:pt>
                <c:pt idx="330">
                  <c:v>0.00694396630719491</c:v>
                </c:pt>
                <c:pt idx="331">
                  <c:v>0.00560690381564522</c:v>
                </c:pt>
                <c:pt idx="332">
                  <c:v>0.00360199434776313</c:v>
                </c:pt>
                <c:pt idx="333">
                  <c:v>0.00293346310198828</c:v>
                </c:pt>
                <c:pt idx="334">
                  <c:v>0.00426984132409552</c:v>
                </c:pt>
                <c:pt idx="335">
                  <c:v>0.00560621954620276</c:v>
                </c:pt>
                <c:pt idx="336">
                  <c:v>0.00360131007832068</c:v>
                </c:pt>
                <c:pt idx="337">
                  <c:v>0.00226493185621404</c:v>
                </c:pt>
                <c:pt idx="338">
                  <c:v>0.00293346310198889</c:v>
                </c:pt>
                <c:pt idx="339">
                  <c:v>0.000260706657775013</c:v>
                </c:pt>
                <c:pt idx="340">
                  <c:v>-0.00308058103221371</c:v>
                </c:pt>
                <c:pt idx="341">
                  <c:v>-0.000407824587999834</c:v>
                </c:pt>
                <c:pt idx="342">
                  <c:v>-0.00174420281010708</c:v>
                </c:pt>
                <c:pt idx="343">
                  <c:v>-0.00441695925432095</c:v>
                </c:pt>
                <c:pt idx="344">
                  <c:v>-0.00575333747642819</c:v>
                </c:pt>
                <c:pt idx="345">
                  <c:v>-0.00642186872220304</c:v>
                </c:pt>
                <c:pt idx="346">
                  <c:v>-0.0117673816106314</c:v>
                </c:pt>
                <c:pt idx="347">
                  <c:v>-0.00976247214274931</c:v>
                </c:pt>
                <c:pt idx="348">
                  <c:v>-0.00842609392064268</c:v>
                </c:pt>
                <c:pt idx="349">
                  <c:v>-0.0124352285869638</c:v>
                </c:pt>
                <c:pt idx="350">
                  <c:v>-0.013771606809071</c:v>
                </c:pt>
                <c:pt idx="351">
                  <c:v>-0.0151079850311783</c:v>
                </c:pt>
                <c:pt idx="352">
                  <c:v>-0.0197856509432742</c:v>
                </c:pt>
                <c:pt idx="353">
                  <c:v>-0.020453497919606</c:v>
                </c:pt>
                <c:pt idx="354">
                  <c:v>-0.0191171196974988</c:v>
                </c:pt>
                <c:pt idx="355">
                  <c:v>-0.0184485884517239</c:v>
                </c:pt>
                <c:pt idx="356">
                  <c:v>-0.0211213448959384</c:v>
                </c:pt>
                <c:pt idx="357">
                  <c:v>-0.0211213448959384</c:v>
                </c:pt>
                <c:pt idx="358">
                  <c:v>-0.0244626325859271</c:v>
                </c:pt>
                <c:pt idx="359">
                  <c:v>-0.029808829743798</c:v>
                </c:pt>
                <c:pt idx="360">
                  <c:v>-0.0257996950774768</c:v>
                </c:pt>
                <c:pt idx="361">
                  <c:v>-0.0278046045453589</c:v>
                </c:pt>
                <c:pt idx="362">
                  <c:v>-0.0278046045453589</c:v>
                </c:pt>
                <c:pt idx="363">
                  <c:v>-0.0264682263232523</c:v>
                </c:pt>
                <c:pt idx="364">
                  <c:v>-0.0258003793469205</c:v>
                </c:pt>
                <c:pt idx="365">
                  <c:v>-0.0291416670369098</c:v>
                </c:pt>
                <c:pt idx="366">
                  <c:v>-0.0311465765047919</c:v>
                </c:pt>
                <c:pt idx="367">
                  <c:v>-0.0311465765047919</c:v>
                </c:pt>
                <c:pt idx="368">
                  <c:v>-0.0298101982826847</c:v>
                </c:pt>
                <c:pt idx="369">
                  <c:v>-0.0304780452590171</c:v>
                </c:pt>
                <c:pt idx="370">
                  <c:v>-0.0244640011248139</c:v>
                </c:pt>
                <c:pt idx="371">
                  <c:v>-0.028473135791135</c:v>
                </c:pt>
                <c:pt idx="372">
                  <c:v>-0.0298095140132422</c:v>
                </c:pt>
                <c:pt idx="373">
                  <c:v>-0.0311458922353495</c:v>
                </c:pt>
                <c:pt idx="374">
                  <c:v>-0.0318137392116813</c:v>
                </c:pt>
                <c:pt idx="375">
                  <c:v>-0.0358228738780024</c:v>
                </c:pt>
                <c:pt idx="376">
                  <c:v>-0.0371592521001096</c:v>
                </c:pt>
                <c:pt idx="377">
                  <c:v>-0.0405005397900983</c:v>
                </c:pt>
                <c:pt idx="378">
                  <c:v>-0.0431732962343122</c:v>
                </c:pt>
                <c:pt idx="379">
                  <c:v>-0.0418369180122056</c:v>
                </c:pt>
                <c:pt idx="380">
                  <c:v>-0.0418369180122056</c:v>
                </c:pt>
                <c:pt idx="381">
                  <c:v>-0.0478509621464088</c:v>
                </c:pt>
                <c:pt idx="382">
                  <c:v>-0.049187340368516</c:v>
                </c:pt>
                <c:pt idx="383">
                  <c:v>-0.0451782057021949</c:v>
                </c:pt>
                <c:pt idx="384">
                  <c:v>-0.0485194933921836</c:v>
                </c:pt>
                <c:pt idx="385">
                  <c:v>-0.0505244028600657</c:v>
                </c:pt>
                <c:pt idx="386">
                  <c:v>-0.0498558716142909</c:v>
                </c:pt>
                <c:pt idx="387">
                  <c:v>-0.0478509621464088</c:v>
                </c:pt>
                <c:pt idx="388">
                  <c:v>-0.0471824309006339</c:v>
                </c:pt>
                <c:pt idx="389">
                  <c:v>-0.0478509621464088</c:v>
                </c:pt>
                <c:pt idx="390">
                  <c:v>-0.0525286280585048</c:v>
                </c:pt>
                <c:pt idx="391">
                  <c:v>-0.0545335375263868</c:v>
                </c:pt>
                <c:pt idx="392">
                  <c:v>-0.053865006280612</c:v>
                </c:pt>
                <c:pt idx="393">
                  <c:v>-0.0572062939706007</c:v>
                </c:pt>
                <c:pt idx="394">
                  <c:v>-0.0572062939706007</c:v>
                </c:pt>
                <c:pt idx="395">
                  <c:v>-0.0572062939706007</c:v>
                </c:pt>
                <c:pt idx="396">
                  <c:v>-0.0592112034384828</c:v>
                </c:pt>
                <c:pt idx="397">
                  <c:v>-0.0585433564621504</c:v>
                </c:pt>
                <c:pt idx="398">
                  <c:v>-0.0612167971758073</c:v>
                </c:pt>
                <c:pt idx="399">
                  <c:v>-0.0645580848657967</c:v>
                </c:pt>
                <c:pt idx="400">
                  <c:v>-0.0658944630879039</c:v>
                </c:pt>
                <c:pt idx="401">
                  <c:v>-0.0665623100642357</c:v>
                </c:pt>
                <c:pt idx="402">
                  <c:v>-0.0665623100642357</c:v>
                </c:pt>
                <c:pt idx="403">
                  <c:v>-0.067898688286343</c:v>
                </c:pt>
                <c:pt idx="404">
                  <c:v>-0.0658944630879039</c:v>
                </c:pt>
                <c:pt idx="405">
                  <c:v>-0.0685672195321178</c:v>
                </c:pt>
                <c:pt idx="406">
                  <c:v>-0.069903597754225</c:v>
                </c:pt>
                <c:pt idx="407">
                  <c:v>-0.0685672195321178</c:v>
                </c:pt>
                <c:pt idx="408">
                  <c:v>-0.069903597754225</c:v>
                </c:pt>
                <c:pt idx="409">
                  <c:v>-0.0705714447305568</c:v>
                </c:pt>
                <c:pt idx="410">
                  <c:v>-0.0692350665084496</c:v>
                </c:pt>
                <c:pt idx="411">
                  <c:v>-0.0678986882863423</c:v>
                </c:pt>
                <c:pt idx="412">
                  <c:v>-0.0665623100642357</c:v>
                </c:pt>
                <c:pt idx="413">
                  <c:v>-0.0625531753979146</c:v>
                </c:pt>
                <c:pt idx="414">
                  <c:v>-0.0625531753979146</c:v>
                </c:pt>
                <c:pt idx="415">
                  <c:v>-0.063221022374247</c:v>
                </c:pt>
                <c:pt idx="416">
                  <c:v>-0.0652259318421291</c:v>
                </c:pt>
                <c:pt idx="417">
                  <c:v>-0.0618853284215828</c:v>
                </c:pt>
                <c:pt idx="418">
                  <c:v>-0.0645580848657973</c:v>
                </c:pt>
                <c:pt idx="419">
                  <c:v>-0.0665629943336794</c:v>
                </c:pt>
                <c:pt idx="420">
                  <c:v>-0.0645587691352403</c:v>
                </c:pt>
                <c:pt idx="421">
                  <c:v>-0.0652266161115721</c:v>
                </c:pt>
                <c:pt idx="422">
                  <c:v>-0.0645580848657973</c:v>
                </c:pt>
                <c:pt idx="423">
                  <c:v>-0.0652266161115721</c:v>
                </c:pt>
                <c:pt idx="424">
                  <c:v>-0.0699042820236681</c:v>
                </c:pt>
                <c:pt idx="425">
                  <c:v>-0.0719091914915502</c:v>
                </c:pt>
                <c:pt idx="426">
                  <c:v>-0.0719091914915502</c:v>
                </c:pt>
                <c:pt idx="427">
                  <c:v>-0.072577038467882</c:v>
                </c:pt>
                <c:pt idx="428">
                  <c:v>-0.0759176418884282</c:v>
                </c:pt>
                <c:pt idx="429">
                  <c:v>-0.0732448854442138</c:v>
                </c:pt>
                <c:pt idx="430">
                  <c:v>-0.0739127324205455</c:v>
                </c:pt>
                <c:pt idx="431">
                  <c:v>-0.07658548886476</c:v>
                </c:pt>
                <c:pt idx="432">
                  <c:v>-0.079258929578417</c:v>
                </c:pt>
                <c:pt idx="433">
                  <c:v>-0.0805953078005242</c:v>
                </c:pt>
                <c:pt idx="434">
                  <c:v>-0.0799267765547494</c:v>
                </c:pt>
                <c:pt idx="435">
                  <c:v>-0.0792582453089745</c:v>
                </c:pt>
                <c:pt idx="436">
                  <c:v>-0.07658548886476</c:v>
                </c:pt>
                <c:pt idx="437">
                  <c:v>-0.07658548886476</c:v>
                </c:pt>
                <c:pt idx="438">
                  <c:v>-0.0739127324205461</c:v>
                </c:pt>
                <c:pt idx="439">
                  <c:v>-0.0765861731342031</c:v>
                </c:pt>
                <c:pt idx="440">
                  <c:v>-0.0779225513563103</c:v>
                </c:pt>
                <c:pt idx="441">
                  <c:v>-0.0772547043799785</c:v>
                </c:pt>
                <c:pt idx="442">
                  <c:v>-0.0772547043799785</c:v>
                </c:pt>
                <c:pt idx="443">
                  <c:v>-0.0759176418884289</c:v>
                </c:pt>
                <c:pt idx="444">
                  <c:v>-0.0752497949120965</c:v>
                </c:pt>
                <c:pt idx="445">
                  <c:v>-0.0765861731342031</c:v>
                </c:pt>
                <c:pt idx="446">
                  <c:v>-0.0826002172684057</c:v>
                </c:pt>
                <c:pt idx="447">
                  <c:v>-0.0819316860226308</c:v>
                </c:pt>
                <c:pt idx="448">
                  <c:v>-0.0846044424668447</c:v>
                </c:pt>
                <c:pt idx="449">
                  <c:v>-0.0872771989110586</c:v>
                </c:pt>
                <c:pt idx="450">
                  <c:v>-0.0832673799752944</c:v>
                </c:pt>
                <c:pt idx="451">
                  <c:v>-0.0839352269516262</c:v>
                </c:pt>
                <c:pt idx="452">
                  <c:v>-0.084603073927958</c:v>
                </c:pt>
                <c:pt idx="453">
                  <c:v>-0.0825981644600759</c:v>
                </c:pt>
                <c:pt idx="454">
                  <c:v>-0.0839352269516256</c:v>
                </c:pt>
                <c:pt idx="455">
                  <c:v>-0.0906171180621606</c:v>
                </c:pt>
                <c:pt idx="456">
                  <c:v>-0.0919534962842678</c:v>
                </c:pt>
                <c:pt idx="457">
                  <c:v>-0.0899492710858288</c:v>
                </c:pt>
                <c:pt idx="458">
                  <c:v>-0.0939584057521499</c:v>
                </c:pt>
                <c:pt idx="459">
                  <c:v>-0.0899492710858288</c:v>
                </c:pt>
                <c:pt idx="460">
                  <c:v>-0.0906178023316042</c:v>
                </c:pt>
                <c:pt idx="461">
                  <c:v>-0.0899499553552725</c:v>
                </c:pt>
                <c:pt idx="462">
                  <c:v>-0.0932912430452618</c:v>
                </c:pt>
                <c:pt idx="463">
                  <c:v>-0.0932912430452618</c:v>
                </c:pt>
                <c:pt idx="464">
                  <c:v>-0.0919548648231546</c:v>
                </c:pt>
                <c:pt idx="465">
                  <c:v>-0.092622711799487</c:v>
                </c:pt>
                <c:pt idx="466">
                  <c:v>-0.0859408206889519</c:v>
                </c:pt>
                <c:pt idx="467">
                  <c:v>-0.0839365954905129</c:v>
                </c:pt>
                <c:pt idx="468">
                  <c:v>-0.0839365954905129</c:v>
                </c:pt>
                <c:pt idx="469">
                  <c:v>-0.0819323702920739</c:v>
                </c:pt>
                <c:pt idx="470">
                  <c:v>-0.0832687485141811</c:v>
                </c:pt>
                <c:pt idx="471">
                  <c:v>-0.0852736579820626</c:v>
                </c:pt>
                <c:pt idx="472">
                  <c:v>-0.0826002172684057</c:v>
                </c:pt>
                <c:pt idx="473">
                  <c:v>-0.0785910826020846</c:v>
                </c:pt>
                <c:pt idx="474">
                  <c:v>-0.0826009015378487</c:v>
                </c:pt>
                <c:pt idx="475">
                  <c:v>-0.0872785674499447</c:v>
                </c:pt>
                <c:pt idx="476">
                  <c:v>-0.0859421892278375</c:v>
                </c:pt>
                <c:pt idx="477">
                  <c:v>-0.0899513238941586</c:v>
                </c:pt>
                <c:pt idx="478">
                  <c:v>-0.0939604585604797</c:v>
                </c:pt>
                <c:pt idx="479">
                  <c:v>-0.0946283055368121</c:v>
                </c:pt>
                <c:pt idx="480">
                  <c:v>-0.0986374402031332</c:v>
                </c:pt>
                <c:pt idx="481">
                  <c:v>-0.101310196647347</c:v>
                </c:pt>
                <c:pt idx="482">
                  <c:v>-0.101310196647347</c:v>
                </c:pt>
                <c:pt idx="483">
                  <c:v>-0.107992772027325</c:v>
                </c:pt>
                <c:pt idx="484">
                  <c:v>-0.111334059717314</c:v>
                </c:pt>
                <c:pt idx="485">
                  <c:v>-0.110665528471539</c:v>
                </c:pt>
                <c:pt idx="486">
                  <c:v>-0.116679572605742</c:v>
                </c:pt>
                <c:pt idx="487">
                  <c:v>-0.118015950827849</c:v>
                </c:pt>
                <c:pt idx="488">
                  <c:v>-0.119352329049957</c:v>
                </c:pt>
                <c:pt idx="489">
                  <c:v>-0.117347419582075</c:v>
                </c:pt>
                <c:pt idx="490">
                  <c:v>-0.118683797804181</c:v>
                </c:pt>
                <c:pt idx="491">
                  <c:v>-0.118015950827849</c:v>
                </c:pt>
                <c:pt idx="492">
                  <c:v>-0.120020860295731</c:v>
                </c:pt>
                <c:pt idx="493">
                  <c:v>-0.120688707272063</c:v>
                </c:pt>
                <c:pt idx="494">
                  <c:v>-0.120020860295731</c:v>
                </c:pt>
                <c:pt idx="495">
                  <c:v>-0.121357238517838</c:v>
                </c:pt>
                <c:pt idx="496">
                  <c:v>-0.119352329049956</c:v>
                </c:pt>
                <c:pt idx="497">
                  <c:v>-0.116011041359967</c:v>
                </c:pt>
                <c:pt idx="498">
                  <c:v>-0.113338284915753</c:v>
                </c:pt>
                <c:pt idx="499">
                  <c:v>-0.113338284915753</c:v>
                </c:pt>
                <c:pt idx="500">
                  <c:v>-0.115343194383635</c:v>
                </c:pt>
                <c:pt idx="501">
                  <c:v>-0.114675347407303</c:v>
                </c:pt>
                <c:pt idx="502">
                  <c:v>-0.113338284915754</c:v>
                </c:pt>
                <c:pt idx="503">
                  <c:v>-0.115343194383636</c:v>
                </c:pt>
                <c:pt idx="504">
                  <c:v>-0.115343194383636</c:v>
                </c:pt>
                <c:pt idx="505">
                  <c:v>-0.114006131892086</c:v>
                </c:pt>
                <c:pt idx="506">
                  <c:v>-0.112669753669979</c:v>
                </c:pt>
                <c:pt idx="507">
                  <c:v>-0.117347419582075</c:v>
                </c:pt>
                <c:pt idx="508">
                  <c:v>-0.112001906693647</c:v>
                </c:pt>
                <c:pt idx="509">
                  <c:v>-0.112001906693647</c:v>
                </c:pt>
                <c:pt idx="510">
                  <c:v>-0.113338284915754</c:v>
                </c:pt>
                <c:pt idx="511">
                  <c:v>-0.113338284915754</c:v>
                </c:pt>
                <c:pt idx="512">
                  <c:v>-0.112001906693646</c:v>
                </c:pt>
                <c:pt idx="513">
                  <c:v>-0.112670437939421</c:v>
                </c:pt>
                <c:pt idx="514">
                  <c:v>-0.109329150249432</c:v>
                </c:pt>
                <c:pt idx="515">
                  <c:v>-0.107992772027325</c:v>
                </c:pt>
                <c:pt idx="516">
                  <c:v>-0.110666212740981</c:v>
                </c:pt>
                <c:pt idx="517">
                  <c:v>-0.112002590963089</c:v>
                </c:pt>
                <c:pt idx="518">
                  <c:v>-0.109329834518875</c:v>
                </c:pt>
                <c:pt idx="519">
                  <c:v>-0.114675347407303</c:v>
                </c:pt>
                <c:pt idx="520">
                  <c:v>-0.116680256875184</c:v>
                </c:pt>
                <c:pt idx="521">
                  <c:v>-0.116012409898852</c:v>
                </c:pt>
                <c:pt idx="522">
                  <c:v>-0.118685166343066</c:v>
                </c:pt>
                <c:pt idx="523">
                  <c:v>-0.119353013319399</c:v>
                </c:pt>
                <c:pt idx="524">
                  <c:v>-0.118684482073624</c:v>
                </c:pt>
                <c:pt idx="525">
                  <c:v>-0.120020860295731</c:v>
                </c:pt>
                <c:pt idx="526">
                  <c:v>-0.119352329049956</c:v>
                </c:pt>
                <c:pt idx="527">
                  <c:v>-0.118683797804181</c:v>
                </c:pt>
                <c:pt idx="528">
                  <c:v>-0.118015266558406</c:v>
                </c:pt>
                <c:pt idx="529">
                  <c:v>-0.116678888336299</c:v>
                </c:pt>
                <c:pt idx="530">
                  <c:v>-0.11467466313786</c:v>
                </c:pt>
                <c:pt idx="531">
                  <c:v>-0.116011041359967</c:v>
                </c:pt>
                <c:pt idx="532">
                  <c:v>-0.11467466313786</c:v>
                </c:pt>
                <c:pt idx="533">
                  <c:v>-0.112001906693646</c:v>
                </c:pt>
                <c:pt idx="534">
                  <c:v>-0.101978727893122</c:v>
                </c:pt>
                <c:pt idx="535">
                  <c:v>-0.104652168606779</c:v>
                </c:pt>
                <c:pt idx="536">
                  <c:v>-0.103984321630446</c:v>
                </c:pt>
                <c:pt idx="537">
                  <c:v>-0.105321384121996</c:v>
                </c:pt>
                <c:pt idx="538">
                  <c:v>-0.108662671811985</c:v>
                </c:pt>
                <c:pt idx="539">
                  <c:v>-0.106657762344103</c:v>
                </c:pt>
                <c:pt idx="540">
                  <c:v>-0.106657762344103</c:v>
                </c:pt>
                <c:pt idx="541">
                  <c:v>-0.105989231098328</c:v>
                </c:pt>
                <c:pt idx="542">
                  <c:v>-0.105320699852553</c:v>
                </c:pt>
                <c:pt idx="543">
                  <c:v>-0.109329834518874</c:v>
                </c:pt>
                <c:pt idx="544">
                  <c:v>-0.108661987542542</c:v>
                </c:pt>
                <c:pt idx="545">
                  <c:v>-0.118685166343066</c:v>
                </c:pt>
                <c:pt idx="546">
                  <c:v>-0.116680256875184</c:v>
                </c:pt>
                <c:pt idx="547">
                  <c:v>-0.116011725629409</c:v>
                </c:pt>
                <c:pt idx="548">
                  <c:v>-0.116011725629409</c:v>
                </c:pt>
                <c:pt idx="549">
                  <c:v>-0.112670437939421</c:v>
                </c:pt>
                <c:pt idx="550">
                  <c:v>-0.114675347407303</c:v>
                </c:pt>
                <c:pt idx="551">
                  <c:v>-0.118684482073624</c:v>
                </c:pt>
                <c:pt idx="552">
                  <c:v>-0.118684482073624</c:v>
                </c:pt>
                <c:pt idx="553">
                  <c:v>-0.118684482073624</c:v>
                </c:pt>
                <c:pt idx="554">
                  <c:v>-0.114006816161528</c:v>
                </c:pt>
                <c:pt idx="555">
                  <c:v>-0.11467466313786</c:v>
                </c:pt>
                <c:pt idx="556">
                  <c:v>-0.116011041359967</c:v>
                </c:pt>
                <c:pt idx="557">
                  <c:v>-0.118015950827849</c:v>
                </c:pt>
                <c:pt idx="558">
                  <c:v>-0.120688707272063</c:v>
                </c:pt>
                <c:pt idx="559">
                  <c:v>-0.12202508549417</c:v>
                </c:pt>
                <c:pt idx="560">
                  <c:v>-0.123361463716277</c:v>
                </c:pt>
                <c:pt idx="561">
                  <c:v>-0.123361463716277</c:v>
                </c:pt>
                <c:pt idx="562">
                  <c:v>-0.119352329049955</c:v>
                </c:pt>
                <c:pt idx="563">
                  <c:v>-0.122025085494169</c:v>
                </c:pt>
                <c:pt idx="564">
                  <c:v>-0.12737128265204</c:v>
                </c:pt>
                <c:pt idx="565">
                  <c:v>-0.128039813897815</c:v>
                </c:pt>
                <c:pt idx="566">
                  <c:v>-0.129376192119922</c:v>
                </c:pt>
                <c:pt idx="567">
                  <c:v>-0.12870834514359</c:v>
                </c:pt>
                <c:pt idx="568">
                  <c:v>-0.128039813897815</c:v>
                </c:pt>
                <c:pt idx="569">
                  <c:v>-0.127371966921483</c:v>
                </c:pt>
                <c:pt idx="570">
                  <c:v>-0.124030679231495</c:v>
                </c:pt>
                <c:pt idx="571">
                  <c:v>-0.121357922787281</c:v>
                </c:pt>
                <c:pt idx="572">
                  <c:v>-0.122694301009387</c:v>
                </c:pt>
                <c:pt idx="573">
                  <c:v>-0.122694301009387</c:v>
                </c:pt>
                <c:pt idx="574">
                  <c:v>-0.122026454033055</c:v>
                </c:pt>
                <c:pt idx="575">
                  <c:v>-0.11734878812096</c:v>
                </c:pt>
                <c:pt idx="576">
                  <c:v>-0.118016635097292</c:v>
                </c:pt>
                <c:pt idx="577">
                  <c:v>-0.116012409898853</c:v>
                </c:pt>
                <c:pt idx="578">
                  <c:v>-0.11734878812096</c:v>
                </c:pt>
                <c:pt idx="579">
                  <c:v>-0.11734878812096</c:v>
                </c:pt>
                <c:pt idx="580">
                  <c:v>-0.116680256875185</c:v>
                </c:pt>
                <c:pt idx="581">
                  <c:v>-0.121357922787281</c:v>
                </c:pt>
                <c:pt idx="582">
                  <c:v>-0.124030679231495</c:v>
                </c:pt>
                <c:pt idx="583">
                  <c:v>-0.124699210477271</c:v>
                </c:pt>
                <c:pt idx="584">
                  <c:v>-0.125367741723045</c:v>
                </c:pt>
                <c:pt idx="585">
                  <c:v>-0.124699210477271</c:v>
                </c:pt>
                <c:pt idx="586">
                  <c:v>-0.124030679231496</c:v>
                </c:pt>
                <c:pt idx="587">
                  <c:v>-0.127371966921484</c:v>
                </c:pt>
                <c:pt idx="588">
                  <c:v>-0.127371966921484</c:v>
                </c:pt>
                <c:pt idx="589">
                  <c:v>-0.12469921047727</c:v>
                </c:pt>
                <c:pt idx="590">
                  <c:v>-0.124031363500938</c:v>
                </c:pt>
                <c:pt idx="591">
                  <c:v>-0.124699894746712</c:v>
                </c:pt>
                <c:pt idx="592">
                  <c:v>-0.123363516524605</c:v>
                </c:pt>
                <c:pt idx="593">
                  <c:v>-0.120022228834616</c:v>
                </c:pt>
                <c:pt idx="594">
                  <c:v>-0.117349472390402</c:v>
                </c:pt>
                <c:pt idx="595">
                  <c:v>-0.120022228834616</c:v>
                </c:pt>
                <c:pt idx="596">
                  <c:v>-0.120690760080391</c:v>
                </c:pt>
                <c:pt idx="597">
                  <c:v>-0.120690760080391</c:v>
                </c:pt>
                <c:pt idx="598">
                  <c:v>-0.11668162541407</c:v>
                </c:pt>
                <c:pt idx="599">
                  <c:v>-0.118685850612509</c:v>
                </c:pt>
                <c:pt idx="600">
                  <c:v>-0.120022228834616</c:v>
                </c:pt>
                <c:pt idx="601">
                  <c:v>-0.119353697588842</c:v>
                </c:pt>
                <c:pt idx="602">
                  <c:v>-0.119353697588842</c:v>
                </c:pt>
                <c:pt idx="603">
                  <c:v>-0.119353697588842</c:v>
                </c:pt>
                <c:pt idx="604">
                  <c:v>-0.120690760080391</c:v>
                </c:pt>
                <c:pt idx="605">
                  <c:v>-0.123363516524606</c:v>
                </c:pt>
                <c:pt idx="606">
                  <c:v>-0.12269498527883</c:v>
                </c:pt>
                <c:pt idx="607">
                  <c:v>-0.124031363500938</c:v>
                </c:pt>
                <c:pt idx="608">
                  <c:v>-0.125367741723044</c:v>
                </c:pt>
                <c:pt idx="609">
                  <c:v>-0.128040498167259</c:v>
                </c:pt>
                <c:pt idx="610">
                  <c:v>-0.127372651190927</c:v>
                </c:pt>
                <c:pt idx="611">
                  <c:v>-0.12469921047727</c:v>
                </c:pt>
                <c:pt idx="612">
                  <c:v>-0.12469921047727</c:v>
                </c:pt>
                <c:pt idx="613">
                  <c:v>-0.128708345143591</c:v>
                </c:pt>
                <c:pt idx="614">
                  <c:v>-0.128039813897816</c:v>
                </c:pt>
                <c:pt idx="615">
                  <c:v>-0.129376192119924</c:v>
                </c:pt>
                <c:pt idx="616">
                  <c:v>-0.128707660874148</c:v>
                </c:pt>
                <c:pt idx="617">
                  <c:v>-0.130044039096255</c:v>
                </c:pt>
                <c:pt idx="618">
                  <c:v>-0.128707660874148</c:v>
                </c:pt>
                <c:pt idx="619">
                  <c:v>-0.128707660874148</c:v>
                </c:pt>
                <c:pt idx="620">
                  <c:v>-0.128039129628373</c:v>
                </c:pt>
                <c:pt idx="621">
                  <c:v>-0.128706976604704</c:v>
                </c:pt>
                <c:pt idx="622">
                  <c:v>-0.1333846425168</c:v>
                </c:pt>
                <c:pt idx="623">
                  <c:v>-0.1333846425168</c:v>
                </c:pt>
                <c:pt idx="624">
                  <c:v>-0.128706976604704</c:v>
                </c:pt>
                <c:pt idx="625">
                  <c:v>-0.129375507850479</c:v>
                </c:pt>
                <c:pt idx="626">
                  <c:v>-0.128706976604704</c:v>
                </c:pt>
                <c:pt idx="627">
                  <c:v>-0.128039129628373</c:v>
                </c:pt>
                <c:pt idx="628">
                  <c:v>-0.125366373184159</c:v>
                </c:pt>
                <c:pt idx="629">
                  <c:v>-0.120688707272063</c:v>
                </c:pt>
                <c:pt idx="630">
                  <c:v>-0.122693616739945</c:v>
                </c:pt>
                <c:pt idx="631">
                  <c:v>-0.121357238517838</c:v>
                </c:pt>
                <c:pt idx="632">
                  <c:v>-0.124029994962053</c:v>
                </c:pt>
                <c:pt idx="633">
                  <c:v>-0.123362147985721</c:v>
                </c:pt>
                <c:pt idx="634">
                  <c:v>-0.125367057453603</c:v>
                </c:pt>
                <c:pt idx="635">
                  <c:v>-0.124699210477271</c:v>
                </c:pt>
                <c:pt idx="636">
                  <c:v>-0.126035588699378</c:v>
                </c:pt>
                <c:pt idx="637">
                  <c:v>-0.126704119945153</c:v>
                </c:pt>
                <c:pt idx="638">
                  <c:v>-0.125367741723045</c:v>
                </c:pt>
                <c:pt idx="639">
                  <c:v>-0.126704119945152</c:v>
                </c:pt>
                <c:pt idx="640">
                  <c:v>-0.132718164079355</c:v>
                </c:pt>
                <c:pt idx="641">
                  <c:v>-0.129376876389367</c:v>
                </c:pt>
                <c:pt idx="642">
                  <c:v>-0.131381785857249</c:v>
                </c:pt>
                <c:pt idx="643">
                  <c:v>-0.130713938880916</c:v>
                </c:pt>
                <c:pt idx="644">
                  <c:v>-0.130045407635141</c:v>
                </c:pt>
                <c:pt idx="645">
                  <c:v>-0.130713254611473</c:v>
                </c:pt>
                <c:pt idx="646">
                  <c:v>-0.131381101587805</c:v>
                </c:pt>
                <c:pt idx="647">
                  <c:v>-0.128039813897816</c:v>
                </c:pt>
                <c:pt idx="648">
                  <c:v>-0.126034904429934</c:v>
                </c:pt>
                <c:pt idx="649">
                  <c:v>-0.126702751406266</c:v>
                </c:pt>
                <c:pt idx="650">
                  <c:v>-0.123361463716277</c:v>
                </c:pt>
                <c:pt idx="651">
                  <c:v>-0.121356554248395</c:v>
                </c:pt>
                <c:pt idx="652">
                  <c:v>-0.123361463716277</c:v>
                </c:pt>
                <c:pt idx="653">
                  <c:v>-0.122692932470502</c:v>
                </c:pt>
                <c:pt idx="654">
                  <c:v>-0.121356554248395</c:v>
                </c:pt>
                <c:pt idx="655">
                  <c:v>-0.118015266558406</c:v>
                </c:pt>
                <c:pt idx="656">
                  <c:v>-0.120020176026288</c:v>
                </c:pt>
                <c:pt idx="657">
                  <c:v>-0.122025085494171</c:v>
                </c:pt>
                <c:pt idx="658">
                  <c:v>-0.126034220160492</c:v>
                </c:pt>
                <c:pt idx="659">
                  <c:v>-0.128706976604706</c:v>
                </c:pt>
                <c:pt idx="660">
                  <c:v>-0.130043354826812</c:v>
                </c:pt>
                <c:pt idx="661">
                  <c:v>-0.136057398961015</c:v>
                </c:pt>
                <c:pt idx="662">
                  <c:v>-0.135389551984683</c:v>
                </c:pt>
                <c:pt idx="663">
                  <c:v>-0.13672593020679</c:v>
                </c:pt>
                <c:pt idx="664">
                  <c:v>-0.138730839674672</c:v>
                </c:pt>
                <c:pt idx="665">
                  <c:v>-0.138730839674672</c:v>
                </c:pt>
                <c:pt idx="666">
                  <c:v>-0.141404280388329</c:v>
                </c:pt>
                <c:pt idx="667">
                  <c:v>-0.13806299269834</c:v>
                </c:pt>
                <c:pt idx="668">
                  <c:v>-0.137394461452565</c:v>
                </c:pt>
                <c:pt idx="669">
                  <c:v>-0.135390236254125</c:v>
                </c:pt>
                <c:pt idx="670">
                  <c:v>-0.133386011055686</c:v>
                </c:pt>
                <c:pt idx="671">
                  <c:v>-0.133386011055686</c:v>
                </c:pt>
                <c:pt idx="672">
                  <c:v>-0.13004540763514</c:v>
                </c:pt>
                <c:pt idx="673">
                  <c:v>-0.132049632833579</c:v>
                </c:pt>
                <c:pt idx="674">
                  <c:v>-0.127371966921483</c:v>
                </c:pt>
                <c:pt idx="675">
                  <c:v>-0.125367057453601</c:v>
                </c:pt>
                <c:pt idx="676">
                  <c:v>-0.122694301009387</c:v>
                </c:pt>
                <c:pt idx="677">
                  <c:v>-0.122025769763612</c:v>
                </c:pt>
                <c:pt idx="678">
                  <c:v>-0.122694301009387</c:v>
                </c:pt>
                <c:pt idx="679">
                  <c:v>-0.123362832255162</c:v>
                </c:pt>
                <c:pt idx="680">
                  <c:v>-0.124030679231494</c:v>
                </c:pt>
                <c:pt idx="681">
                  <c:v>-0.124698526207826</c:v>
                </c:pt>
                <c:pt idx="682">
                  <c:v>-0.124030679231495</c:v>
                </c:pt>
                <c:pt idx="683">
                  <c:v>-0.124698526207826</c:v>
                </c:pt>
                <c:pt idx="684">
                  <c:v>-0.12336214798572</c:v>
                </c:pt>
                <c:pt idx="685">
                  <c:v>-0.126034904429934</c:v>
                </c:pt>
                <c:pt idx="686">
                  <c:v>-0.126703435675709</c:v>
                </c:pt>
                <c:pt idx="687">
                  <c:v>-0.128707660874148</c:v>
                </c:pt>
                <c:pt idx="688">
                  <c:v>-0.130044039096255</c:v>
                </c:pt>
                <c:pt idx="689">
                  <c:v>-0.12937550785048</c:v>
                </c:pt>
                <c:pt idx="690">
                  <c:v>-0.128706976604704</c:v>
                </c:pt>
                <c:pt idx="691">
                  <c:v>-0.130711886072586</c:v>
                </c:pt>
                <c:pt idx="692">
                  <c:v>-0.1333846425168</c:v>
                </c:pt>
                <c:pt idx="693">
                  <c:v>-0.130711201803143</c:v>
                </c:pt>
                <c:pt idx="694">
                  <c:v>-0.131379733048919</c:v>
                </c:pt>
                <c:pt idx="695">
                  <c:v>-0.132716111271025</c:v>
                </c:pt>
                <c:pt idx="696">
                  <c:v>-0.134052489493133</c:v>
                </c:pt>
                <c:pt idx="697">
                  <c:v>-0.132716111271025</c:v>
                </c:pt>
                <c:pt idx="698">
                  <c:v>-0.131379733048919</c:v>
                </c:pt>
                <c:pt idx="699">
                  <c:v>-0.131379733048919</c:v>
                </c:pt>
                <c:pt idx="700">
                  <c:v>-0.132048264294694</c:v>
                </c:pt>
                <c:pt idx="701">
                  <c:v>-0.134053173762576</c:v>
                </c:pt>
                <c:pt idx="702">
                  <c:v>-0.131380417318362</c:v>
                </c:pt>
                <c:pt idx="703">
                  <c:v>-0.130044039096255</c:v>
                </c:pt>
                <c:pt idx="704">
                  <c:v>-0.133385326786243</c:v>
                </c:pt>
                <c:pt idx="705">
                  <c:v>-0.133385326786243</c:v>
                </c:pt>
                <c:pt idx="706">
                  <c:v>-0.130044039096255</c:v>
                </c:pt>
                <c:pt idx="707">
                  <c:v>-0.129376192119923</c:v>
                </c:pt>
                <c:pt idx="708">
                  <c:v>-0.130044039096255</c:v>
                </c:pt>
                <c:pt idx="709">
                  <c:v>-0.132048948564137</c:v>
                </c:pt>
                <c:pt idx="710">
                  <c:v>-0.13071257034203</c:v>
                </c:pt>
                <c:pt idx="711">
                  <c:v>-0.131380417318362</c:v>
                </c:pt>
                <c:pt idx="712">
                  <c:v>-0.12937550785048</c:v>
                </c:pt>
                <c:pt idx="713">
                  <c:v>-0.128039129628373</c:v>
                </c:pt>
                <c:pt idx="714">
                  <c:v>-0.12937550785048</c:v>
                </c:pt>
                <c:pt idx="715">
                  <c:v>-0.132048264294694</c:v>
                </c:pt>
                <c:pt idx="716">
                  <c:v>-0.131379733048919</c:v>
                </c:pt>
                <c:pt idx="717">
                  <c:v>-0.134721020738908</c:v>
                </c:pt>
                <c:pt idx="718">
                  <c:v>-0.134721020738908</c:v>
                </c:pt>
                <c:pt idx="719">
                  <c:v>-0.133384642516801</c:v>
                </c:pt>
                <c:pt idx="720">
                  <c:v>-0.132716111271025</c:v>
                </c:pt>
                <c:pt idx="721">
                  <c:v>-0.134721020738908</c:v>
                </c:pt>
                <c:pt idx="722">
                  <c:v>-0.134721020738908</c:v>
                </c:pt>
                <c:pt idx="723">
                  <c:v>-0.134721020738908</c:v>
                </c:pt>
                <c:pt idx="724">
                  <c:v>-0.137393777183122</c:v>
                </c:pt>
                <c:pt idx="725">
                  <c:v>-0.130711886072587</c:v>
                </c:pt>
                <c:pt idx="726">
                  <c:v>-0.12937550785048</c:v>
                </c:pt>
                <c:pt idx="727">
                  <c:v>-0.132048264294694</c:v>
                </c:pt>
                <c:pt idx="728">
                  <c:v>-0.13271679554047</c:v>
                </c:pt>
                <c:pt idx="729">
                  <c:v>-0.13271679554047</c:v>
                </c:pt>
                <c:pt idx="730">
                  <c:v>-0.134053173762576</c:v>
                </c:pt>
                <c:pt idx="731">
                  <c:v>-0.134053173762576</c:v>
                </c:pt>
                <c:pt idx="732">
                  <c:v>-0.134721020738908</c:v>
                </c:pt>
                <c:pt idx="733">
                  <c:v>-0.135389551984684</c:v>
                </c:pt>
                <c:pt idx="734">
                  <c:v>-0.131380417318363</c:v>
                </c:pt>
                <c:pt idx="735">
                  <c:v>-0.131380417318363</c:v>
                </c:pt>
                <c:pt idx="736">
                  <c:v>-0.14006721789678</c:v>
                </c:pt>
                <c:pt idx="737">
                  <c:v>-0.138062992698341</c:v>
                </c:pt>
                <c:pt idx="738">
                  <c:v>-0.135390236254127</c:v>
                </c:pt>
                <c:pt idx="739">
                  <c:v>-0.134053858032019</c:v>
                </c:pt>
                <c:pt idx="740">
                  <c:v>-0.132717479809912</c:v>
                </c:pt>
                <c:pt idx="741">
                  <c:v>-0.131381101587806</c:v>
                </c:pt>
                <c:pt idx="742">
                  <c:v>-0.130713254611474</c:v>
                </c:pt>
                <c:pt idx="743">
                  <c:v>-0.129376876389367</c:v>
                </c:pt>
                <c:pt idx="744">
                  <c:v>-0.128040498167259</c:v>
                </c:pt>
                <c:pt idx="745">
                  <c:v>-0.130713254611473</c:v>
                </c:pt>
                <c:pt idx="746">
                  <c:v>-0.129376876389366</c:v>
                </c:pt>
                <c:pt idx="747">
                  <c:v>-0.126704119945152</c:v>
                </c:pt>
                <c:pt idx="748">
                  <c:v>-0.126704119945152</c:v>
                </c:pt>
                <c:pt idx="749">
                  <c:v>-0.126704119945152</c:v>
                </c:pt>
                <c:pt idx="750">
                  <c:v>-0.128708345143591</c:v>
                </c:pt>
                <c:pt idx="751">
                  <c:v>-0.126703435675709</c:v>
                </c:pt>
                <c:pt idx="752">
                  <c:v>-0.127371966921484</c:v>
                </c:pt>
                <c:pt idx="753">
                  <c:v>-0.128708345143591</c:v>
                </c:pt>
                <c:pt idx="754">
                  <c:v>-0.132718164079355</c:v>
                </c:pt>
                <c:pt idx="755">
                  <c:v>-0.132718164079355</c:v>
                </c:pt>
                <c:pt idx="756">
                  <c:v>-0.136059451769344</c:v>
                </c:pt>
                <c:pt idx="757">
                  <c:v>-0.136059451769344</c:v>
                </c:pt>
                <c:pt idx="758">
                  <c:v>-0.137395829991451</c:v>
                </c:pt>
                <c:pt idx="759">
                  <c:v>-0.141404964657772</c:v>
                </c:pt>
                <c:pt idx="760">
                  <c:v>-0.142741342879879</c:v>
                </c:pt>
                <c:pt idx="761">
                  <c:v>-0.142073495903547</c:v>
                </c:pt>
                <c:pt idx="762">
                  <c:v>-0.146082630569868</c:v>
                </c:pt>
                <c:pt idx="763">
                  <c:v>-0.145414099324093</c:v>
                </c:pt>
                <c:pt idx="764">
                  <c:v>-0.144745568078318</c:v>
                </c:pt>
                <c:pt idx="765">
                  <c:v>-0.142740658610436</c:v>
                </c:pt>
                <c:pt idx="766">
                  <c:v>-0.148086171498864</c:v>
                </c:pt>
                <c:pt idx="767">
                  <c:v>-0.14541341505465</c:v>
                </c:pt>
                <c:pt idx="768">
                  <c:v>-0.144744883808876</c:v>
                </c:pt>
                <c:pt idx="769">
                  <c:v>-0.142739974340993</c:v>
                </c:pt>
                <c:pt idx="770">
                  <c:v>-0.138062308428898</c:v>
                </c:pt>
                <c:pt idx="771">
                  <c:v>-0.133384642516802</c:v>
                </c:pt>
                <c:pt idx="772">
                  <c:v>-0.132048264294694</c:v>
                </c:pt>
                <c:pt idx="773">
                  <c:v>-0.130711886072587</c:v>
                </c:pt>
                <c:pt idx="774">
                  <c:v>-0.131380417318362</c:v>
                </c:pt>
                <c:pt idx="775">
                  <c:v>-0.131380417318362</c:v>
                </c:pt>
                <c:pt idx="776">
                  <c:v>-0.130044039096255</c:v>
                </c:pt>
                <c:pt idx="777">
                  <c:v>-0.124029994962052</c:v>
                </c:pt>
                <c:pt idx="778">
                  <c:v>-0.126034220160491</c:v>
                </c:pt>
                <c:pt idx="779">
                  <c:v>-0.126702751406266</c:v>
                </c:pt>
                <c:pt idx="780">
                  <c:v>-0.128707660874148</c:v>
                </c:pt>
                <c:pt idx="781">
                  <c:v>-0.13071257034203</c:v>
                </c:pt>
                <c:pt idx="782">
                  <c:v>-0.134053858032019</c:v>
                </c:pt>
                <c:pt idx="783">
                  <c:v>-0.136726614476233</c:v>
                </c:pt>
                <c:pt idx="784">
                  <c:v>-0.136058767499901</c:v>
                </c:pt>
                <c:pt idx="785">
                  <c:v>-0.136058767499901</c:v>
                </c:pt>
                <c:pt idx="786">
                  <c:v>-0.13940005518989</c:v>
                </c:pt>
                <c:pt idx="787">
                  <c:v>-0.13940005518989</c:v>
                </c:pt>
                <c:pt idx="788">
                  <c:v>-0.143409189856211</c:v>
                </c:pt>
                <c:pt idx="789">
                  <c:v>-0.144077721101986</c:v>
                </c:pt>
                <c:pt idx="790">
                  <c:v>-0.143409189856211</c:v>
                </c:pt>
                <c:pt idx="791">
                  <c:v>-0.141404280388329</c:v>
                </c:pt>
                <c:pt idx="792">
                  <c:v>-0.140067902166222</c:v>
                </c:pt>
                <c:pt idx="793">
                  <c:v>-0.140736433411997</c:v>
                </c:pt>
                <c:pt idx="794">
                  <c:v>-0.140736433411997</c:v>
                </c:pt>
                <c:pt idx="795">
                  <c:v>-0.136726614476233</c:v>
                </c:pt>
                <c:pt idx="796">
                  <c:v>-0.138062992698341</c:v>
                </c:pt>
                <c:pt idx="797">
                  <c:v>-0.134721705008351</c:v>
                </c:pt>
                <c:pt idx="798">
                  <c:v>-0.137394461452565</c:v>
                </c:pt>
                <c:pt idx="799">
                  <c:v>-0.135390236254126</c:v>
                </c:pt>
                <c:pt idx="800">
                  <c:v>-0.131381101587805</c:v>
                </c:pt>
                <c:pt idx="801">
                  <c:v>-0.132717479809912</c:v>
                </c:pt>
                <c:pt idx="802">
                  <c:v>-0.130713254611473</c:v>
                </c:pt>
                <c:pt idx="803">
                  <c:v>-0.13204963283358</c:v>
                </c:pt>
                <c:pt idx="804">
                  <c:v>-0.132717479809912</c:v>
                </c:pt>
                <c:pt idx="805">
                  <c:v>-0.12870834514359</c:v>
                </c:pt>
                <c:pt idx="806">
                  <c:v>-0.131381785857247</c:v>
                </c:pt>
                <c:pt idx="807">
                  <c:v>-0.132718164079354</c:v>
                </c:pt>
                <c:pt idx="808">
                  <c:v>-0.131381785857247</c:v>
                </c:pt>
                <c:pt idx="809">
                  <c:v>-0.128709029413034</c:v>
                </c:pt>
                <c:pt idx="810">
                  <c:v>-0.127372651190926</c:v>
                </c:pt>
                <c:pt idx="811">
                  <c:v>-0.128709029413034</c:v>
                </c:pt>
                <c:pt idx="812">
                  <c:v>-0.128709029413034</c:v>
                </c:pt>
                <c:pt idx="813">
                  <c:v>-0.128040498167259</c:v>
                </c:pt>
                <c:pt idx="814">
                  <c:v>-0.126035588699377</c:v>
                </c:pt>
                <c:pt idx="815">
                  <c:v>-0.126035588699377</c:v>
                </c:pt>
                <c:pt idx="816">
                  <c:v>-0.125367057453602</c:v>
                </c:pt>
                <c:pt idx="817">
                  <c:v>-0.127371282652041</c:v>
                </c:pt>
                <c:pt idx="818">
                  <c:v>-0.127371282652041</c:v>
                </c:pt>
                <c:pt idx="819">
                  <c:v>-0.130044039096255</c:v>
                </c:pt>
                <c:pt idx="820">
                  <c:v>-0.128039129628373</c:v>
                </c:pt>
                <c:pt idx="821">
                  <c:v>-0.125365688914716</c:v>
                </c:pt>
                <c:pt idx="822">
                  <c:v>-0.125365688914716</c:v>
                </c:pt>
                <c:pt idx="823">
                  <c:v>-0.124029310692609</c:v>
                </c:pt>
                <c:pt idx="824">
                  <c:v>-0.124029310692609</c:v>
                </c:pt>
                <c:pt idx="825">
                  <c:v>-0.12068802300262</c:v>
                </c:pt>
                <c:pt idx="826">
                  <c:v>-0.119351644780512</c:v>
                </c:pt>
                <c:pt idx="827">
                  <c:v>-0.123360779446834</c:v>
                </c:pt>
                <c:pt idx="828">
                  <c:v>-0.124029310692609</c:v>
                </c:pt>
                <c:pt idx="829">
                  <c:v>-0.121356554248395</c:v>
                </c:pt>
                <c:pt idx="830">
                  <c:v>-0.120688707272063</c:v>
                </c:pt>
                <c:pt idx="831">
                  <c:v>-0.122693616739945</c:v>
                </c:pt>
                <c:pt idx="832">
                  <c:v>-0.124698526207828</c:v>
                </c:pt>
                <c:pt idx="833">
                  <c:v>-0.126034904429935</c:v>
                </c:pt>
                <c:pt idx="834">
                  <c:v>-0.123362147985721</c:v>
                </c:pt>
                <c:pt idx="835">
                  <c:v>-0.122693616739946</c:v>
                </c:pt>
                <c:pt idx="836">
                  <c:v>-0.12670343567571</c:v>
                </c:pt>
                <c:pt idx="837">
                  <c:v>-0.128039813897817</c:v>
                </c:pt>
                <c:pt idx="838">
                  <c:v>-0.126035588699378</c:v>
                </c:pt>
                <c:pt idx="839">
                  <c:v>-0.124699210477271</c:v>
                </c:pt>
                <c:pt idx="840">
                  <c:v>-0.126035588699378</c:v>
                </c:pt>
                <c:pt idx="841">
                  <c:v>-0.122694301009389</c:v>
                </c:pt>
                <c:pt idx="842">
                  <c:v>-0.121357922787282</c:v>
                </c:pt>
                <c:pt idx="843">
                  <c:v>-0.122026454033057</c:v>
                </c:pt>
                <c:pt idx="844">
                  <c:v>-0.120690075810949</c:v>
                </c:pt>
                <c:pt idx="845">
                  <c:v>-0.124031363500938</c:v>
                </c:pt>
                <c:pt idx="846">
                  <c:v>-0.129377560658809</c:v>
                </c:pt>
                <c:pt idx="847">
                  <c:v>-0.128041182436702</c:v>
                </c:pt>
                <c:pt idx="848">
                  <c:v>-0.126704804214595</c:v>
                </c:pt>
                <c:pt idx="849">
                  <c:v>-0.128041182436702</c:v>
                </c:pt>
                <c:pt idx="850">
                  <c:v>-0.128041182436702</c:v>
                </c:pt>
                <c:pt idx="851">
                  <c:v>-0.12603627296882</c:v>
                </c:pt>
                <c:pt idx="852">
                  <c:v>-0.126704804214595</c:v>
                </c:pt>
                <c:pt idx="853">
                  <c:v>-0.125368425992487</c:v>
                </c:pt>
                <c:pt idx="854">
                  <c:v>-0.128709029413034</c:v>
                </c:pt>
                <c:pt idx="855">
                  <c:v>-0.130045407635141</c:v>
                </c:pt>
                <c:pt idx="856">
                  <c:v>-0.128709029413034</c:v>
                </c:pt>
                <c:pt idx="857">
                  <c:v>-0.127372651190927</c:v>
                </c:pt>
                <c:pt idx="858">
                  <c:v>-0.129376876389366</c:v>
                </c:pt>
                <c:pt idx="859">
                  <c:v>-0.128709029413034</c:v>
                </c:pt>
                <c:pt idx="860">
                  <c:v>-0.129376876389366</c:v>
                </c:pt>
                <c:pt idx="861">
                  <c:v>-0.13204963283358</c:v>
                </c:pt>
                <c:pt idx="862">
                  <c:v>-0.134722389277794</c:v>
                </c:pt>
                <c:pt idx="863">
                  <c:v>-0.136058767499901</c:v>
                </c:pt>
                <c:pt idx="864">
                  <c:v>-0.136726614476233</c:v>
                </c:pt>
                <c:pt idx="865">
                  <c:v>-0.13204963283358</c:v>
                </c:pt>
                <c:pt idx="866">
                  <c:v>-0.130044723365698</c:v>
                </c:pt>
                <c:pt idx="867">
                  <c:v>-0.132048948564137</c:v>
                </c:pt>
                <c:pt idx="868">
                  <c:v>-0.131380417318361</c:v>
                </c:pt>
                <c:pt idx="869">
                  <c:v>-0.130044039096255</c:v>
                </c:pt>
                <c:pt idx="870">
                  <c:v>-0.128039129628373</c:v>
                </c:pt>
                <c:pt idx="871">
                  <c:v>-0.106655709535774</c:v>
                </c:pt>
                <c:pt idx="872">
                  <c:v>-0.104650800067892</c:v>
                </c:pt>
                <c:pt idx="873">
                  <c:v>-0.100641665401571</c:v>
                </c:pt>
                <c:pt idx="874">
                  <c:v>-0.100641665401571</c:v>
                </c:pt>
                <c:pt idx="875">
                  <c:v>-0.101978043623678</c:v>
                </c:pt>
                <c:pt idx="876">
                  <c:v>-0.103314421845785</c:v>
                </c:pt>
                <c:pt idx="877">
                  <c:v>-0.102646574869453</c:v>
                </c:pt>
                <c:pt idx="878">
                  <c:v>-0.100642349671013</c:v>
                </c:pt>
                <c:pt idx="879">
                  <c:v>-0.101310880916789</c:v>
                </c:pt>
                <c:pt idx="880">
                  <c:v>-0.100643033940457</c:v>
                </c:pt>
                <c:pt idx="881">
                  <c:v>-0.0999745026946817</c:v>
                </c:pt>
                <c:pt idx="882">
                  <c:v>-0.118685166343066</c:v>
                </c:pt>
                <c:pt idx="883">
                  <c:v>-0.11734878812096</c:v>
                </c:pt>
                <c:pt idx="884">
                  <c:v>-0.118685166343067</c:v>
                </c:pt>
                <c:pt idx="885">
                  <c:v>-0.120689391541506</c:v>
                </c:pt>
                <c:pt idx="886">
                  <c:v>-0.118685166343067</c:v>
                </c:pt>
                <c:pt idx="887">
                  <c:v>-0.11601172562941</c:v>
                </c:pt>
                <c:pt idx="888">
                  <c:v>-0.11601172562941</c:v>
                </c:pt>
                <c:pt idx="889">
                  <c:v>-0.118015950827849</c:v>
                </c:pt>
                <c:pt idx="890">
                  <c:v>-0.116011041359967</c:v>
                </c:pt>
                <c:pt idx="891">
                  <c:v>-0.118015266558406</c:v>
                </c:pt>
                <c:pt idx="892">
                  <c:v>-0.120688707272063</c:v>
                </c:pt>
                <c:pt idx="893">
                  <c:v>-0.117347419582073</c:v>
                </c:pt>
                <c:pt idx="894">
                  <c:v>-0.116011041359966</c:v>
                </c:pt>
                <c:pt idx="895">
                  <c:v>-0.115343194383634</c:v>
                </c:pt>
                <c:pt idx="896">
                  <c:v>-0.112002590963088</c:v>
                </c:pt>
                <c:pt idx="897">
                  <c:v>-0.112002590963088</c:v>
                </c:pt>
                <c:pt idx="898">
                  <c:v>-0.113339653454637</c:v>
                </c:pt>
                <c:pt idx="899">
                  <c:v>-0.112671122208862</c:v>
                </c:pt>
                <c:pt idx="900">
                  <c:v>-0.111334743986756</c:v>
                </c:pt>
                <c:pt idx="901">
                  <c:v>-0.110666897010423</c:v>
                </c:pt>
                <c:pt idx="902">
                  <c:v>-0.112003275232531</c:v>
                </c:pt>
                <c:pt idx="903">
                  <c:v>-0.111334743986756</c:v>
                </c:pt>
                <c:pt idx="904">
                  <c:v>-0.11534456292252</c:v>
                </c:pt>
                <c:pt idx="905">
                  <c:v>-0.11534456292252</c:v>
                </c:pt>
                <c:pt idx="906">
                  <c:v>-0.113339653454638</c:v>
                </c:pt>
                <c:pt idx="907">
                  <c:v>-0.114676031676746</c:v>
                </c:pt>
                <c:pt idx="908">
                  <c:v>-0.116012409898853</c:v>
                </c:pt>
                <c:pt idx="909">
                  <c:v>-0.11734878812096</c:v>
                </c:pt>
                <c:pt idx="910">
                  <c:v>-0.116680256875185</c:v>
                </c:pt>
                <c:pt idx="911">
                  <c:v>-0.115343878653078</c:v>
                </c:pt>
                <c:pt idx="912">
                  <c:v>-0.11601172562941</c:v>
                </c:pt>
                <c:pt idx="913">
                  <c:v>-0.113338969185197</c:v>
                </c:pt>
                <c:pt idx="914">
                  <c:v>-0.112671122208864</c:v>
                </c:pt>
                <c:pt idx="915">
                  <c:v>-0.112002590963089</c:v>
                </c:pt>
                <c:pt idx="916">
                  <c:v>-0.114675347407303</c:v>
                </c:pt>
                <c:pt idx="917">
                  <c:v>-0.115343194383635</c:v>
                </c:pt>
                <c:pt idx="918">
                  <c:v>-0.116011041359967</c:v>
                </c:pt>
                <c:pt idx="919">
                  <c:v>-0.109996997225764</c:v>
                </c:pt>
                <c:pt idx="920">
                  <c:v>-0.107323556512107</c:v>
                </c:pt>
                <c:pt idx="921">
                  <c:v>-0.111333375447871</c:v>
                </c:pt>
                <c:pt idx="922">
                  <c:v>-0.108660619003657</c:v>
                </c:pt>
                <c:pt idx="923">
                  <c:v>-0.105987862559443</c:v>
                </c:pt>
                <c:pt idx="924">
                  <c:v>-0.106656393805218</c:v>
                </c:pt>
                <c:pt idx="925">
                  <c:v>-0.10732424078155</c:v>
                </c:pt>
                <c:pt idx="926">
                  <c:v>-0.105319331313668</c:v>
                </c:pt>
                <c:pt idx="927">
                  <c:v>-0.100641665401572</c:v>
                </c:pt>
                <c:pt idx="928">
                  <c:v>-0.104651484337336</c:v>
                </c:pt>
                <c:pt idx="929">
                  <c:v>-0.101978727893123</c:v>
                </c:pt>
                <c:pt idx="930">
                  <c:v>-0.104651484337337</c:v>
                </c:pt>
                <c:pt idx="931">
                  <c:v>-0.106656393805219</c:v>
                </c:pt>
                <c:pt idx="932">
                  <c:v>-0.105987862559444</c:v>
                </c:pt>
                <c:pt idx="933">
                  <c:v>-0.107992087757883</c:v>
                </c:pt>
                <c:pt idx="934">
                  <c:v>-0.109328465979989</c:v>
                </c:pt>
                <c:pt idx="935">
                  <c:v>-0.110664844202097</c:v>
                </c:pt>
                <c:pt idx="936">
                  <c:v>-0.110664844202097</c:v>
                </c:pt>
                <c:pt idx="937">
                  <c:v>-0.116011041359967</c:v>
                </c:pt>
                <c:pt idx="938">
                  <c:v>-0.117347419582075</c:v>
                </c:pt>
                <c:pt idx="939">
                  <c:v>-0.115342510114193</c:v>
                </c:pt>
                <c:pt idx="940">
                  <c:v>-0.11333760064631</c:v>
                </c:pt>
                <c:pt idx="941">
                  <c:v>-0.116678888336299</c:v>
                </c:pt>
                <c:pt idx="942">
                  <c:v>-0.114006131892085</c:v>
                </c:pt>
                <c:pt idx="943">
                  <c:v>-0.110664844202097</c:v>
                </c:pt>
                <c:pt idx="944">
                  <c:v>-0.113338284915754</c:v>
                </c:pt>
                <c:pt idx="945">
                  <c:v>-0.113338284915754</c:v>
                </c:pt>
                <c:pt idx="946">
                  <c:v>-0.112001906693646</c:v>
                </c:pt>
                <c:pt idx="947">
                  <c:v>-0.110665528471539</c:v>
                </c:pt>
                <c:pt idx="948">
                  <c:v>-0.10732424078155</c:v>
                </c:pt>
                <c:pt idx="949">
                  <c:v>-0.107992772027325</c:v>
                </c:pt>
                <c:pt idx="950">
                  <c:v>-0.105320015583111</c:v>
                </c:pt>
                <c:pt idx="951">
                  <c:v>-0.105988546828887</c:v>
                </c:pt>
                <c:pt idx="952">
                  <c:v>-0.105320015583112</c:v>
                </c:pt>
                <c:pt idx="953">
                  <c:v>-0.106656393805219</c:v>
                </c:pt>
                <c:pt idx="954">
                  <c:v>-0.105320015583111</c:v>
                </c:pt>
                <c:pt idx="955">
                  <c:v>-0.103983637361004</c:v>
                </c:pt>
                <c:pt idx="956">
                  <c:v>-0.105988546828886</c:v>
                </c:pt>
                <c:pt idx="957">
                  <c:v>-0.103983637361004</c:v>
                </c:pt>
                <c:pt idx="958">
                  <c:v>-0.105320015583111</c:v>
                </c:pt>
                <c:pt idx="959">
                  <c:v>-0.106656393805218</c:v>
                </c:pt>
                <c:pt idx="960">
                  <c:v>-0.106656393805218</c:v>
                </c:pt>
                <c:pt idx="961">
                  <c:v>-0.106656393805218</c:v>
                </c:pt>
                <c:pt idx="962">
                  <c:v>-0.105987862559442</c:v>
                </c:pt>
                <c:pt idx="963">
                  <c:v>-0.104651484337335</c:v>
                </c:pt>
                <c:pt idx="964">
                  <c:v>-0.106656393805217</c:v>
                </c:pt>
                <c:pt idx="965">
                  <c:v>-0.107992772027325</c:v>
                </c:pt>
                <c:pt idx="966">
                  <c:v>-0.10732424078155</c:v>
                </c:pt>
                <c:pt idx="967">
                  <c:v>-0.105319331313668</c:v>
                </c:pt>
                <c:pt idx="968">
                  <c:v>-0.105987862559442</c:v>
                </c:pt>
                <c:pt idx="969">
                  <c:v>-0.104651484337335</c:v>
                </c:pt>
                <c:pt idx="970">
                  <c:v>-0.101310196647346</c:v>
                </c:pt>
                <c:pt idx="971">
                  <c:v>-0.101978727893121</c:v>
                </c:pt>
                <c:pt idx="972">
                  <c:v>-0.108660619003656</c:v>
                </c:pt>
                <c:pt idx="973">
                  <c:v>-0.113338284915752</c:v>
                </c:pt>
                <c:pt idx="974">
                  <c:v>-0.113338284915752</c:v>
                </c:pt>
                <c:pt idx="975">
                  <c:v>-0.113338284915752</c:v>
                </c:pt>
                <c:pt idx="976">
                  <c:v>-0.114006816161527</c:v>
                </c:pt>
                <c:pt idx="977">
                  <c:v>-0.116011725629409</c:v>
                </c:pt>
                <c:pt idx="978">
                  <c:v>-0.112002590963088</c:v>
                </c:pt>
                <c:pt idx="979">
                  <c:v>-0.113338969185195</c:v>
                </c:pt>
                <c:pt idx="980">
                  <c:v>-0.116011725629409</c:v>
                </c:pt>
                <c:pt idx="981">
                  <c:v>-0.118016635097291</c:v>
                </c:pt>
                <c:pt idx="982">
                  <c:v>-0.118684482073624</c:v>
                </c:pt>
                <c:pt idx="983">
                  <c:v>-0.116680256875185</c:v>
                </c:pt>
                <c:pt idx="984">
                  <c:v>-0.112671122208864</c:v>
                </c:pt>
                <c:pt idx="985">
                  <c:v>-0.112671122208864</c:v>
                </c:pt>
                <c:pt idx="986">
                  <c:v>-0.109329834518875</c:v>
                </c:pt>
                <c:pt idx="987">
                  <c:v>-0.110666212740983</c:v>
                </c:pt>
                <c:pt idx="988">
                  <c:v>-0.107324925050994</c:v>
                </c:pt>
                <c:pt idx="989">
                  <c:v>-0.115343194383636</c:v>
                </c:pt>
                <c:pt idx="990">
                  <c:v>-0.11066552847154</c:v>
                </c:pt>
                <c:pt idx="991">
                  <c:v>-0.108661303273101</c:v>
                </c:pt>
                <c:pt idx="992">
                  <c:v>-0.108661303273101</c:v>
                </c:pt>
                <c:pt idx="993">
                  <c:v>-0.106656393805219</c:v>
                </c:pt>
                <c:pt idx="994">
                  <c:v>-0.10331510611523</c:v>
                </c:pt>
                <c:pt idx="995">
                  <c:v>-0.103982953091562</c:v>
                </c:pt>
                <c:pt idx="996">
                  <c:v>-0.105319331313669</c:v>
                </c:pt>
                <c:pt idx="997">
                  <c:v>-0.10732424078155</c:v>
                </c:pt>
                <c:pt idx="998">
                  <c:v>-0.106656393805218</c:v>
                </c:pt>
                <c:pt idx="999">
                  <c:v>-0.10732424078155</c:v>
                </c:pt>
                <c:pt idx="1000">
                  <c:v>-0.103315106115229</c:v>
                </c:pt>
                <c:pt idx="1001">
                  <c:v>-0.102646574869454</c:v>
                </c:pt>
                <c:pt idx="1002">
                  <c:v>-0.103982953091561</c:v>
                </c:pt>
                <c:pt idx="1003">
                  <c:v>-0.101310196647347</c:v>
                </c:pt>
                <c:pt idx="1004">
                  <c:v>-0.101310196647347</c:v>
                </c:pt>
                <c:pt idx="1005">
                  <c:v>-0.100641665401572</c:v>
                </c:pt>
                <c:pt idx="1006">
                  <c:v>-0.101109705700559</c:v>
                </c:pt>
                <c:pt idx="1007">
                  <c:v>-0.0992313100496869</c:v>
                </c:pt>
                <c:pt idx="1008">
                  <c:v>-0.0978016050785539</c:v>
                </c:pt>
                <c:pt idx="1009">
                  <c:v>-0.0959634129728114</c:v>
                </c:pt>
                <c:pt idx="1010">
                  <c:v>-0.09596377139966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Z$40:$AZ$1050</c:f>
              <c:numCache>
                <c:formatCode>General</c:formatCode>
                <c:ptCount val="1011"/>
                <c:pt idx="0">
                  <c:v>82.834157583087</c:v>
                </c:pt>
                <c:pt idx="1">
                  <c:v>82.8334938626017</c:v>
                </c:pt>
                <c:pt idx="2">
                  <c:v>82.8242058518811</c:v>
                </c:pt>
                <c:pt idx="3">
                  <c:v>82.8248695723663</c:v>
                </c:pt>
                <c:pt idx="4">
                  <c:v>82.8155815616456</c:v>
                </c:pt>
                <c:pt idx="5">
                  <c:v>82.8175720437559</c:v>
                </c:pt>
                <c:pt idx="6">
                  <c:v>82.8116012767705</c:v>
                </c:pt>
                <c:pt idx="7">
                  <c:v>82.8129280383956</c:v>
                </c:pt>
                <c:pt idx="8">
                  <c:v>82.8029763071897</c:v>
                </c:pt>
                <c:pt idx="9">
                  <c:v>82.8056298304397</c:v>
                </c:pt>
                <c:pt idx="10">
                  <c:v>82.8023125867044</c:v>
                </c:pt>
                <c:pt idx="11">
                  <c:v>82.8049667892999</c:v>
                </c:pt>
                <c:pt idx="12">
                  <c:v>82.7936889758144</c:v>
                </c:pt>
                <c:pt idx="13">
                  <c:v>82.7916991730496</c:v>
                </c:pt>
                <c:pt idx="14">
                  <c:v>82.7810844007039</c:v>
                </c:pt>
                <c:pt idx="15">
                  <c:v>82.7797576390788</c:v>
                </c:pt>
                <c:pt idx="16">
                  <c:v>77.5101865502496</c:v>
                </c:pt>
                <c:pt idx="17">
                  <c:v>71.317793308484</c:v>
                </c:pt>
                <c:pt idx="18">
                  <c:v>65.3907700547064</c:v>
                </c:pt>
                <c:pt idx="19">
                  <c:v>59.7311065916817</c:v>
                </c:pt>
                <c:pt idx="20">
                  <c:v>54.3135917311524</c:v>
                </c:pt>
                <c:pt idx="21">
                  <c:v>48.9617559868076</c:v>
                </c:pt>
                <c:pt idx="22">
                  <c:v>43.6112470040879</c:v>
                </c:pt>
                <c:pt idx="23">
                  <c:v>38.3390223920086</c:v>
                </c:pt>
                <c:pt idx="24">
                  <c:v>33.0581728103484</c:v>
                </c:pt>
                <c:pt idx="25">
                  <c:v>27.7700257000779</c:v>
                </c:pt>
                <c:pt idx="26">
                  <c:v>22.9084599657457</c:v>
                </c:pt>
                <c:pt idx="27">
                  <c:v>22.8076192887888</c:v>
                </c:pt>
                <c:pt idx="28">
                  <c:v>23.5844881521354</c:v>
                </c:pt>
                <c:pt idx="29">
                  <c:v>24.1663101490389</c:v>
                </c:pt>
                <c:pt idx="30">
                  <c:v>24.4761283498291</c:v>
                </c:pt>
                <c:pt idx="31">
                  <c:v>24.5530859588445</c:v>
                </c:pt>
                <c:pt idx="32">
                  <c:v>24.3898840887839</c:v>
                </c:pt>
                <c:pt idx="33">
                  <c:v>24.2439307991941</c:v>
                </c:pt>
                <c:pt idx="34">
                  <c:v>24.0714402390673</c:v>
                </c:pt>
                <c:pt idx="35">
                  <c:v>23.7947924375938</c:v>
                </c:pt>
                <c:pt idx="36">
                  <c:v>23.7184985490636</c:v>
                </c:pt>
                <c:pt idx="37">
                  <c:v>23.0557386582697</c:v>
                </c:pt>
                <c:pt idx="38">
                  <c:v>22.8281844336496</c:v>
                </c:pt>
                <c:pt idx="39">
                  <c:v>22.7631690379503</c:v>
                </c:pt>
                <c:pt idx="40">
                  <c:v>22.5515373115215</c:v>
                </c:pt>
                <c:pt idx="41">
                  <c:v>22.4433997852996</c:v>
                </c:pt>
                <c:pt idx="42">
                  <c:v>22.2921387698643</c:v>
                </c:pt>
                <c:pt idx="43">
                  <c:v>22.2609581733124</c:v>
                </c:pt>
                <c:pt idx="44">
                  <c:v>22.2012505034587</c:v>
                </c:pt>
                <c:pt idx="45">
                  <c:v>22.0400391155083</c:v>
                </c:pt>
                <c:pt idx="46">
                  <c:v>21.9352188330217</c:v>
                </c:pt>
                <c:pt idx="47">
                  <c:v>21.5782975374884</c:v>
                </c:pt>
                <c:pt idx="48">
                  <c:v>21.4456125434943</c:v>
                </c:pt>
                <c:pt idx="49">
                  <c:v>21.3732996191847</c:v>
                </c:pt>
                <c:pt idx="50">
                  <c:v>21.245258630551</c:v>
                </c:pt>
                <c:pt idx="51">
                  <c:v>21.0435779559827</c:v>
                </c:pt>
                <c:pt idx="52">
                  <c:v>20.7257978267514</c:v>
                </c:pt>
                <c:pt idx="53">
                  <c:v>20.3940863607845</c:v>
                </c:pt>
                <c:pt idx="54">
                  <c:v>20.132697337017</c:v>
                </c:pt>
                <c:pt idx="55">
                  <c:v>19.8242052185064</c:v>
                </c:pt>
                <c:pt idx="56">
                  <c:v>19.5309718777018</c:v>
                </c:pt>
                <c:pt idx="57">
                  <c:v>19.3186764307877</c:v>
                </c:pt>
                <c:pt idx="58">
                  <c:v>19.1521573169917</c:v>
                </c:pt>
                <c:pt idx="59">
                  <c:v>18.8443289189663</c:v>
                </c:pt>
                <c:pt idx="60">
                  <c:v>18.5053199243891</c:v>
                </c:pt>
                <c:pt idx="61">
                  <c:v>18.0097428678763</c:v>
                </c:pt>
                <c:pt idx="62">
                  <c:v>17.7430467976087</c:v>
                </c:pt>
                <c:pt idx="63">
                  <c:v>17.4047008441712</c:v>
                </c:pt>
                <c:pt idx="64">
                  <c:v>17.0477788692924</c:v>
                </c:pt>
                <c:pt idx="65">
                  <c:v>16.6994818639945</c:v>
                </c:pt>
                <c:pt idx="66">
                  <c:v>16.4639663902787</c:v>
                </c:pt>
                <c:pt idx="67">
                  <c:v>16.03274100898</c:v>
                </c:pt>
                <c:pt idx="68">
                  <c:v>15.7746692289478</c:v>
                </c:pt>
                <c:pt idx="69">
                  <c:v>15.4675038720622</c:v>
                </c:pt>
                <c:pt idx="70">
                  <c:v>15.0800650211167</c:v>
                </c:pt>
                <c:pt idx="71">
                  <c:v>14.8239837231948</c:v>
                </c:pt>
                <c:pt idx="72">
                  <c:v>14.5785171976186</c:v>
                </c:pt>
                <c:pt idx="73">
                  <c:v>14.2434884879164</c:v>
                </c:pt>
                <c:pt idx="74">
                  <c:v>13.9668413657884</c:v>
                </c:pt>
                <c:pt idx="75">
                  <c:v>13.6901942436603</c:v>
                </c:pt>
                <c:pt idx="76">
                  <c:v>13.3087254803547</c:v>
                </c:pt>
                <c:pt idx="77">
                  <c:v>12.8503004667247</c:v>
                </c:pt>
                <c:pt idx="78">
                  <c:v>12.6472930305313</c:v>
                </c:pt>
                <c:pt idx="79">
                  <c:v>12.1079294436652</c:v>
                </c:pt>
                <c:pt idx="80">
                  <c:v>11.680685026587</c:v>
                </c:pt>
                <c:pt idx="81">
                  <c:v>11.4597646100921</c:v>
                </c:pt>
                <c:pt idx="82">
                  <c:v>11.1015158735882</c:v>
                </c:pt>
                <c:pt idx="83">
                  <c:v>10.7392868522093</c:v>
                </c:pt>
                <c:pt idx="84">
                  <c:v>10.3326082593373</c:v>
                </c:pt>
                <c:pt idx="85">
                  <c:v>9.89607583153839</c:v>
                </c:pt>
                <c:pt idx="86">
                  <c:v>9.62539879705023</c:v>
                </c:pt>
                <c:pt idx="87">
                  <c:v>9.36002948840765</c:v>
                </c:pt>
                <c:pt idx="88">
                  <c:v>9.06082538061769</c:v>
                </c:pt>
                <c:pt idx="89">
                  <c:v>8.80341732107074</c:v>
                </c:pt>
                <c:pt idx="90">
                  <c:v>8.64618621799545</c:v>
                </c:pt>
                <c:pt idx="91">
                  <c:v>8.48298366858937</c:v>
                </c:pt>
                <c:pt idx="92">
                  <c:v>8.12141836769565</c:v>
                </c:pt>
                <c:pt idx="93">
                  <c:v>7.76714991606691</c:v>
                </c:pt>
                <c:pt idx="94">
                  <c:v>7.49780032254922</c:v>
                </c:pt>
                <c:pt idx="95">
                  <c:v>7.32132947754737</c:v>
                </c:pt>
                <c:pt idx="96">
                  <c:v>7.13689738344987</c:v>
                </c:pt>
                <c:pt idx="97">
                  <c:v>6.83968375777018</c:v>
                </c:pt>
                <c:pt idx="98">
                  <c:v>6.64994461717255</c:v>
                </c:pt>
                <c:pt idx="99">
                  <c:v>6.47082024892063</c:v>
                </c:pt>
                <c:pt idx="100">
                  <c:v>6.15436756065979</c:v>
                </c:pt>
                <c:pt idx="101">
                  <c:v>5.85118316799473</c:v>
                </c:pt>
                <c:pt idx="102">
                  <c:v>5.55463326280027</c:v>
                </c:pt>
                <c:pt idx="103">
                  <c:v>5.37882613828364</c:v>
                </c:pt>
                <c:pt idx="104">
                  <c:v>5.26604460670144</c:v>
                </c:pt>
                <c:pt idx="105">
                  <c:v>5.05043191605207</c:v>
                </c:pt>
                <c:pt idx="106">
                  <c:v>4.8275216967923</c:v>
                </c:pt>
                <c:pt idx="107">
                  <c:v>4.66630962949648</c:v>
                </c:pt>
                <c:pt idx="108">
                  <c:v>4.53826932020824</c:v>
                </c:pt>
                <c:pt idx="109">
                  <c:v>4.31469605980867</c:v>
                </c:pt>
                <c:pt idx="110">
                  <c:v>4.19063603539552</c:v>
                </c:pt>
                <c:pt idx="111">
                  <c:v>4.12562063969627</c:v>
                </c:pt>
                <c:pt idx="112">
                  <c:v>4.09311328151936</c:v>
                </c:pt>
                <c:pt idx="113">
                  <c:v>3.94715999192958</c:v>
                </c:pt>
                <c:pt idx="114">
                  <c:v>3.84366579172261</c:v>
                </c:pt>
                <c:pt idx="115">
                  <c:v>3.70832727447854</c:v>
                </c:pt>
                <c:pt idx="116">
                  <c:v>3.67980020117673</c:v>
                </c:pt>
                <c:pt idx="117">
                  <c:v>3.5948820224111</c:v>
                </c:pt>
                <c:pt idx="118">
                  <c:v>3.48807125781426</c:v>
                </c:pt>
                <c:pt idx="119">
                  <c:v>3.39054782459267</c:v>
                </c:pt>
                <c:pt idx="120">
                  <c:v>3.35140597894515</c:v>
                </c:pt>
                <c:pt idx="121">
                  <c:v>3.23331672151738</c:v>
                </c:pt>
                <c:pt idx="122">
                  <c:v>3.1676376053329</c:v>
                </c:pt>
                <c:pt idx="123">
                  <c:v>3.03959661669922</c:v>
                </c:pt>
                <c:pt idx="124">
                  <c:v>2.99382028358111</c:v>
                </c:pt>
                <c:pt idx="125">
                  <c:v>2.95600519955863</c:v>
                </c:pt>
                <c:pt idx="126">
                  <c:v>2.86976025916797</c:v>
                </c:pt>
                <c:pt idx="127">
                  <c:v>2.75167032239477</c:v>
                </c:pt>
                <c:pt idx="128">
                  <c:v>2.69063521157062</c:v>
                </c:pt>
                <c:pt idx="129">
                  <c:v>2.6441958373127</c:v>
                </c:pt>
                <c:pt idx="130">
                  <c:v>2.55728717643681</c:v>
                </c:pt>
                <c:pt idx="131">
                  <c:v>2.46042746370044</c:v>
                </c:pt>
                <c:pt idx="132">
                  <c:v>2.41199760733226</c:v>
                </c:pt>
                <c:pt idx="133">
                  <c:v>2.30584988387523</c:v>
                </c:pt>
                <c:pt idx="134">
                  <c:v>2.27267880521308</c:v>
                </c:pt>
                <c:pt idx="135">
                  <c:v>2.20102960138866</c:v>
                </c:pt>
                <c:pt idx="136">
                  <c:v>2.08957415208605</c:v>
                </c:pt>
                <c:pt idx="137">
                  <c:v>2.0285390412619</c:v>
                </c:pt>
                <c:pt idx="138">
                  <c:v>1.99337815983492</c:v>
                </c:pt>
                <c:pt idx="139">
                  <c:v>1.9296895257607</c:v>
                </c:pt>
                <c:pt idx="140">
                  <c:v>1.87396146143669</c:v>
                </c:pt>
                <c:pt idx="141">
                  <c:v>1.82088759970817</c:v>
                </c:pt>
                <c:pt idx="142">
                  <c:v>1.77046726122972</c:v>
                </c:pt>
                <c:pt idx="143">
                  <c:v>1.70810538878053</c:v>
                </c:pt>
                <c:pt idx="144">
                  <c:v>1.67161706638309</c:v>
                </c:pt>
                <c:pt idx="145">
                  <c:v>1.60394746808834</c:v>
                </c:pt>
                <c:pt idx="146">
                  <c:v>1.54556588051425</c:v>
                </c:pt>
                <c:pt idx="147">
                  <c:v>1.50310679113144</c:v>
                </c:pt>
                <c:pt idx="148">
                  <c:v>1.45998466060882</c:v>
                </c:pt>
                <c:pt idx="149">
                  <c:v>1.43809139543219</c:v>
                </c:pt>
                <c:pt idx="150">
                  <c:v>1.40956432213038</c:v>
                </c:pt>
                <c:pt idx="151">
                  <c:v>1.38302773093883</c:v>
                </c:pt>
                <c:pt idx="152">
                  <c:v>1.35848162185756</c:v>
                </c:pt>
                <c:pt idx="153">
                  <c:v>1.35516437812225</c:v>
                </c:pt>
                <c:pt idx="154">
                  <c:v>1.32265634059991</c:v>
                </c:pt>
                <c:pt idx="155">
                  <c:v>1.29147574404803</c:v>
                </c:pt>
                <c:pt idx="156">
                  <c:v>1.26958315821682</c:v>
                </c:pt>
                <c:pt idx="157">
                  <c:v>1.25963210635635</c:v>
                </c:pt>
                <c:pt idx="158">
                  <c:v>1.23773952052514</c:v>
                </c:pt>
                <c:pt idx="159">
                  <c:v>1.2092117678779</c:v>
                </c:pt>
                <c:pt idx="160">
                  <c:v>1.1946167106571</c:v>
                </c:pt>
                <c:pt idx="161">
                  <c:v>1.16608963735529</c:v>
                </c:pt>
                <c:pt idx="162">
                  <c:v>1.15016713916402</c:v>
                </c:pt>
                <c:pt idx="163">
                  <c:v>1.13225415886248</c:v>
                </c:pt>
                <c:pt idx="164">
                  <c:v>1.09642955695027</c:v>
                </c:pt>
                <c:pt idx="165">
                  <c:v>1.07188276852356</c:v>
                </c:pt>
                <c:pt idx="166">
                  <c:v>1.04667225961162</c:v>
                </c:pt>
                <c:pt idx="167">
                  <c:v>1.02212547118492</c:v>
                </c:pt>
                <c:pt idx="168">
                  <c:v>1.00752973461868</c:v>
                </c:pt>
                <c:pt idx="169">
                  <c:v>0.986300189927274</c:v>
                </c:pt>
                <c:pt idx="170">
                  <c:v>0.979666381802102</c:v>
                </c:pt>
                <c:pt idx="171">
                  <c:v>0.945167862169494</c:v>
                </c:pt>
                <c:pt idx="172">
                  <c:v>0.920621073742786</c:v>
                </c:pt>
                <c:pt idx="173">
                  <c:v>0.885459512970376</c:v>
                </c:pt>
                <c:pt idx="174">
                  <c:v>0.858922921778832</c:v>
                </c:pt>
                <c:pt idx="175">
                  <c:v>0.833712412866893</c:v>
                </c:pt>
                <c:pt idx="176">
                  <c:v>0.827078604741722</c:v>
                </c:pt>
                <c:pt idx="177">
                  <c:v>0.81049306541065</c:v>
                </c:pt>
                <c:pt idx="178">
                  <c:v>0.792580764454543</c:v>
                </c:pt>
                <c:pt idx="179">
                  <c:v>0.774005422358635</c:v>
                </c:pt>
                <c:pt idx="180">
                  <c:v>0.761400167902665</c:v>
                </c:pt>
                <c:pt idx="181">
                  <c:v>0.754765680432064</c:v>
                </c:pt>
                <c:pt idx="182">
                  <c:v>0.744814628571593</c:v>
                </c:pt>
                <c:pt idx="183">
                  <c:v>0.735526617850924</c:v>
                </c:pt>
                <c:pt idx="184">
                  <c:v>0.728892809725752</c:v>
                </c:pt>
                <c:pt idx="185">
                  <c:v>0.725575565990452</c:v>
                </c:pt>
                <c:pt idx="186">
                  <c:v>0.723585763225616</c:v>
                </c:pt>
                <c:pt idx="187">
                  <c:v>0.710317467629843</c:v>
                </c:pt>
                <c:pt idx="188">
                  <c:v>0.691078405048703</c:v>
                </c:pt>
                <c:pt idx="189">
                  <c:v>0.681790394328034</c:v>
                </c:pt>
                <c:pt idx="190">
                  <c:v>0.661223890776429</c:v>
                </c:pt>
                <c:pt idx="191">
                  <c:v>0.657243605901326</c:v>
                </c:pt>
                <c:pt idx="192">
                  <c:v>0.637340822834954</c:v>
                </c:pt>
                <c:pt idx="193">
                  <c:v>0.625399288864216</c:v>
                </c:pt>
                <c:pt idx="194">
                  <c:v>0.614784516518513</c:v>
                </c:pt>
                <c:pt idx="195">
                  <c:v>0.610803552297981</c:v>
                </c:pt>
                <c:pt idx="196">
                  <c:v>0.586920484356506</c:v>
                </c:pt>
                <c:pt idx="197">
                  <c:v>0.578959235260871</c:v>
                </c:pt>
                <c:pt idx="198">
                  <c:v>0.569671224540202</c:v>
                </c:pt>
                <c:pt idx="199">
                  <c:v>0.569671224540202</c:v>
                </c:pt>
                <c:pt idx="200">
                  <c:v>0.561046934304765</c:v>
                </c:pt>
                <c:pt idx="201">
                  <c:v>0.551758923584096</c:v>
                </c:pt>
                <c:pt idx="202">
                  <c:v>0.538490627988325</c:v>
                </c:pt>
                <c:pt idx="203">
                  <c:v>0.53053005823812</c:v>
                </c:pt>
                <c:pt idx="204">
                  <c:v>0.520578327032219</c:v>
                </c:pt>
                <c:pt idx="205">
                  <c:v>0.519251565407184</c:v>
                </c:pt>
                <c:pt idx="206">
                  <c:v>0.511290995656979</c:v>
                </c:pt>
                <c:pt idx="207">
                  <c:v>0.508637472406911</c:v>
                </c:pt>
                <c:pt idx="208">
                  <c:v>0.493378694700872</c:v>
                </c:pt>
                <c:pt idx="209">
                  <c:v>0.481437160730135</c:v>
                </c:pt>
                <c:pt idx="210">
                  <c:v>0.472812870494698</c:v>
                </c:pt>
                <c:pt idx="211">
                  <c:v>0.46087133652396</c:v>
                </c:pt>
                <c:pt idx="212">
                  <c:v>0.454237528398789</c:v>
                </c:pt>
                <c:pt idx="213">
                  <c:v>0.446276279303154</c:v>
                </c:pt>
                <c:pt idx="214">
                  <c:v>0.439641791832553</c:v>
                </c:pt>
                <c:pt idx="215">
                  <c:v>0.431017501597115</c:v>
                </c:pt>
                <c:pt idx="216">
                  <c:v>0.413768921126241</c:v>
                </c:pt>
                <c:pt idx="217">
                  <c:v>0.401827387155504</c:v>
                </c:pt>
                <c:pt idx="218">
                  <c:v>0.395856620170135</c:v>
                </c:pt>
                <c:pt idx="219">
                  <c:v>0.390548894324568</c:v>
                </c:pt>
                <c:pt idx="220">
                  <c:v>0.387231650589268</c:v>
                </c:pt>
                <c:pt idx="221">
                  <c:v>0.38126020425847</c:v>
                </c:pt>
                <c:pt idx="222">
                  <c:v>0.375952478412903</c:v>
                </c:pt>
                <c:pt idx="223">
                  <c:v>0.372635234677602</c:v>
                </c:pt>
                <c:pt idx="224">
                  <c:v>0.3653377060672</c:v>
                </c:pt>
                <c:pt idx="225">
                  <c:v>0.360693700706865</c:v>
                </c:pt>
                <c:pt idx="226">
                  <c:v>0.359366939081831</c:v>
                </c:pt>
                <c:pt idx="227">
                  <c:v>0.354059213236265</c:v>
                </c:pt>
                <c:pt idx="228">
                  <c:v>0.350078249015732</c:v>
                </c:pt>
                <c:pt idx="229">
                  <c:v>0.342780041059899</c:v>
                </c:pt>
                <c:pt idx="230">
                  <c:v>0.339463476670029</c:v>
                </c:pt>
                <c:pt idx="231">
                  <c:v>0.331502227574393</c:v>
                </c:pt>
                <c:pt idx="232">
                  <c:v>0.327521942699291</c:v>
                </c:pt>
                <c:pt idx="233">
                  <c:v>0.328185663184523</c:v>
                </c:pt>
                <c:pt idx="234">
                  <c:v>0.322214896199154</c:v>
                </c:pt>
                <c:pt idx="235">
                  <c:v>0.318897652463853</c:v>
                </c:pt>
                <c:pt idx="236">
                  <c:v>0.312263164993252</c:v>
                </c:pt>
                <c:pt idx="237">
                  <c:v>0.307619159632918</c:v>
                </c:pt>
                <c:pt idx="238">
                  <c:v>0.298331148912248</c:v>
                </c:pt>
                <c:pt idx="239">
                  <c:v>0.294350864037146</c:v>
                </c:pt>
                <c:pt idx="240">
                  <c:v>0.294350864037146</c:v>
                </c:pt>
                <c:pt idx="241">
                  <c:v>0.289706858676811</c:v>
                </c:pt>
                <c:pt idx="242">
                  <c:v>0.285062853316477</c:v>
                </c:pt>
                <c:pt idx="243">
                  <c:v>0.281082568441374</c:v>
                </c:pt>
                <c:pt idx="244">
                  <c:v>0.277101604220841</c:v>
                </c:pt>
                <c:pt idx="245">
                  <c:v>0.273120640000309</c:v>
                </c:pt>
                <c:pt idx="246">
                  <c:v>0.273120640000309</c:v>
                </c:pt>
                <c:pt idx="247">
                  <c:v>0.271793878375275</c:v>
                </c:pt>
                <c:pt idx="248">
                  <c:v>0.263169588139838</c:v>
                </c:pt>
                <c:pt idx="249">
                  <c:v>0.267813593500173</c:v>
                </c:pt>
                <c:pt idx="250">
                  <c:v>0.26383262927964</c:v>
                </c:pt>
                <c:pt idx="251">
                  <c:v>0.264496349764872</c:v>
                </c:pt>
                <c:pt idx="252">
                  <c:v>0.264496349764872</c:v>
                </c:pt>
                <c:pt idx="253">
                  <c:v>0.256535100669237</c:v>
                </c:pt>
                <c:pt idx="254">
                  <c:v>0.249900613198636</c:v>
                </c:pt>
                <c:pt idx="255">
                  <c:v>0.242603084588234</c:v>
                </c:pt>
                <c:pt idx="256">
                  <c:v>0.237959758573329</c:v>
                </c:pt>
                <c:pt idx="257">
                  <c:v>0.231325271102728</c:v>
                </c:pt>
                <c:pt idx="258">
                  <c:v>0.222037260382059</c:v>
                </c:pt>
                <c:pt idx="259">
                  <c:v>0.221373539896826</c:v>
                </c:pt>
                <c:pt idx="260">
                  <c:v>0.214739731771655</c:v>
                </c:pt>
                <c:pt idx="261">
                  <c:v>0.204124959425952</c:v>
                </c:pt>
                <c:pt idx="262">
                  <c:v>0.193510187080249</c:v>
                </c:pt>
                <c:pt idx="263">
                  <c:v>0.191519704969982</c:v>
                </c:pt>
                <c:pt idx="264">
                  <c:v>0.192183425455214</c:v>
                </c:pt>
                <c:pt idx="265">
                  <c:v>0.189529902205146</c:v>
                </c:pt>
                <c:pt idx="266">
                  <c:v>0.186212658469845</c:v>
                </c:pt>
                <c:pt idx="267">
                  <c:v>0.185548937984613</c:v>
                </c:pt>
                <c:pt idx="268">
                  <c:v>0.18156865310951</c:v>
                </c:pt>
                <c:pt idx="269">
                  <c:v>0.183559135219777</c:v>
                </c:pt>
                <c:pt idx="270">
                  <c:v>0.180905611969709</c:v>
                </c:pt>
                <c:pt idx="271">
                  <c:v>0.180241891484477</c:v>
                </c:pt>
                <c:pt idx="272">
                  <c:v>0.182232373594742</c:v>
                </c:pt>
                <c:pt idx="273">
                  <c:v>0.18156865310951</c:v>
                </c:pt>
                <c:pt idx="274">
                  <c:v>0.172944362874073</c:v>
                </c:pt>
                <c:pt idx="275">
                  <c:v>0.173607404013876</c:v>
                </c:pt>
                <c:pt idx="276">
                  <c:v>0.172943683528644</c:v>
                </c:pt>
                <c:pt idx="277">
                  <c:v>0.17493416563891</c:v>
                </c:pt>
                <c:pt idx="278">
                  <c:v>0.172943683528644</c:v>
                </c:pt>
                <c:pt idx="279">
                  <c:v>0.17161692190361</c:v>
                </c:pt>
                <c:pt idx="280">
                  <c:v>0.166309875403473</c:v>
                </c:pt>
                <c:pt idx="281">
                  <c:v>0.163656352153405</c:v>
                </c:pt>
                <c:pt idx="282">
                  <c:v>0.15901234679307</c:v>
                </c:pt>
                <c:pt idx="283">
                  <c:v>0.156358823543002</c:v>
                </c:pt>
                <c:pt idx="284">
                  <c:v>0.1523785386679</c:v>
                </c:pt>
                <c:pt idx="285">
                  <c:v>0.1523785386679</c:v>
                </c:pt>
                <c:pt idx="286">
                  <c:v>0.148398253792797</c:v>
                </c:pt>
                <c:pt idx="287">
                  <c:v>0.143091207292661</c:v>
                </c:pt>
                <c:pt idx="288">
                  <c:v>0.137783481447094</c:v>
                </c:pt>
                <c:pt idx="289">
                  <c:v>0.135129958197026</c:v>
                </c:pt>
                <c:pt idx="290">
                  <c:v>0.134466237711794</c:v>
                </c:pt>
                <c:pt idx="291">
                  <c:v>0.134466237711794</c:v>
                </c:pt>
                <c:pt idx="292">
                  <c:v>0.129822232351459</c:v>
                </c:pt>
                <c:pt idx="293">
                  <c:v>0.129822232351459</c:v>
                </c:pt>
                <c:pt idx="294">
                  <c:v>0.129158511866227</c:v>
                </c:pt>
                <c:pt idx="295">
                  <c:v>0.124514506505893</c:v>
                </c:pt>
                <c:pt idx="296">
                  <c:v>0.123187065535429</c:v>
                </c:pt>
                <c:pt idx="297">
                  <c:v>0.119206780660326</c:v>
                </c:pt>
                <c:pt idx="298">
                  <c:v>0.118543060175094</c:v>
                </c:pt>
                <c:pt idx="299">
                  <c:v>0.117880019035291</c:v>
                </c:pt>
                <c:pt idx="300">
                  <c:v>0.112572972535154</c:v>
                </c:pt>
                <c:pt idx="301">
                  <c:v>0.108592687660052</c:v>
                </c:pt>
                <c:pt idx="302">
                  <c:v>0.105938485064554</c:v>
                </c:pt>
                <c:pt idx="303">
                  <c:v>0.105938485064554</c:v>
                </c:pt>
                <c:pt idx="304">
                  <c:v>0.103284961814486</c:v>
                </c:pt>
                <c:pt idx="305">
                  <c:v>0.103284961814486</c:v>
                </c:pt>
                <c:pt idx="306">
                  <c:v>0.105275443924752</c:v>
                </c:pt>
                <c:pt idx="307">
                  <c:v>0.100632117909847</c:v>
                </c:pt>
                <c:pt idx="308">
                  <c:v>0.103285641159915</c:v>
                </c:pt>
                <c:pt idx="309">
                  <c:v>0.103949361645148</c:v>
                </c:pt>
                <c:pt idx="310">
                  <c:v>0.102622600020114</c:v>
                </c:pt>
                <c:pt idx="311">
                  <c:v>0.10129515904965</c:v>
                </c:pt>
                <c:pt idx="312">
                  <c:v>0.0999683974246159</c:v>
                </c:pt>
                <c:pt idx="313">
                  <c:v>0.0959881125495134</c:v>
                </c:pt>
                <c:pt idx="314">
                  <c:v>0.093997630439247</c:v>
                </c:pt>
                <c:pt idx="315">
                  <c:v>0.093997630439247</c:v>
                </c:pt>
                <c:pt idx="316">
                  <c:v>0.0920078276744109</c:v>
                </c:pt>
                <c:pt idx="317">
                  <c:v>0.0893543044243421</c:v>
                </c:pt>
                <c:pt idx="318">
                  <c:v>0.0886905839391101</c:v>
                </c:pt>
                <c:pt idx="319">
                  <c:v>0.08537334020381</c:v>
                </c:pt>
                <c:pt idx="320">
                  <c:v>0.0820560964685093</c:v>
                </c:pt>
                <c:pt idx="321">
                  <c:v>0.0807293348434749</c:v>
                </c:pt>
                <c:pt idx="322">
                  <c:v>0.0807293348434749</c:v>
                </c:pt>
                <c:pt idx="323">
                  <c:v>0.0774120911081741</c:v>
                </c:pt>
                <c:pt idx="324">
                  <c:v>0.0734318062330716</c:v>
                </c:pt>
                <c:pt idx="325">
                  <c:v>0.0714413241228053</c:v>
                </c:pt>
                <c:pt idx="326">
                  <c:v>0.0674603599022725</c:v>
                </c:pt>
                <c:pt idx="327">
                  <c:v>0.0654698777920062</c:v>
                </c:pt>
                <c:pt idx="328">
                  <c:v>0.0667966394170405</c:v>
                </c:pt>
                <c:pt idx="329">
                  <c:v>0.0674603599022725</c:v>
                </c:pt>
                <c:pt idx="330">
                  <c:v>0.0621533134021356</c:v>
                </c:pt>
                <c:pt idx="331">
                  <c:v>0.0588360696668349</c:v>
                </c:pt>
                <c:pt idx="332">
                  <c:v>0.0561818670713365</c:v>
                </c:pt>
                <c:pt idx="333">
                  <c:v>0.0581723491816029</c:v>
                </c:pt>
                <c:pt idx="334">
                  <c:v>0.0614895929169036</c:v>
                </c:pt>
                <c:pt idx="335">
                  <c:v>0.0661335982772381</c:v>
                </c:pt>
                <c:pt idx="336">
                  <c:v>0.0621533134021356</c:v>
                </c:pt>
                <c:pt idx="337">
                  <c:v>0.0614902722623333</c:v>
                </c:pt>
                <c:pt idx="338">
                  <c:v>0.0594997901520669</c:v>
                </c:pt>
                <c:pt idx="339">
                  <c:v>0.0555188259315341</c:v>
                </c:pt>
                <c:pt idx="340">
                  <c:v>0.0548551054463022</c:v>
                </c:pt>
                <c:pt idx="341">
                  <c:v>0.0621526340567054</c:v>
                </c:pt>
                <c:pt idx="342">
                  <c:v>0.0641431161669718</c:v>
                </c:pt>
                <c:pt idx="343">
                  <c:v>0.0641431161669718</c:v>
                </c:pt>
                <c:pt idx="344">
                  <c:v>0.0628163545419374</c:v>
                </c:pt>
                <c:pt idx="345">
                  <c:v>0.060825872431671</c:v>
                </c:pt>
                <c:pt idx="346">
                  <c:v>0.0548544261008725</c:v>
                </c:pt>
                <c:pt idx="347">
                  <c:v>0.060162151946439</c:v>
                </c:pt>
                <c:pt idx="348">
                  <c:v>0.0641424368215416</c:v>
                </c:pt>
                <c:pt idx="349">
                  <c:v>0.0614889135714734</c:v>
                </c:pt>
                <c:pt idx="350">
                  <c:v>0.0641431161669718</c:v>
                </c:pt>
                <c:pt idx="351">
                  <c:v>0.0634793956817398</c:v>
                </c:pt>
                <c:pt idx="352">
                  <c:v>0.0561818670713365</c:v>
                </c:pt>
                <c:pt idx="353">
                  <c:v>0.0561818670713365</c:v>
                </c:pt>
                <c:pt idx="354">
                  <c:v>0.0561818670713365</c:v>
                </c:pt>
                <c:pt idx="355">
                  <c:v>0.0588353903214047</c:v>
                </c:pt>
                <c:pt idx="356">
                  <c:v>0.0568449082111383</c:v>
                </c:pt>
                <c:pt idx="357">
                  <c:v>0.0588353903214041</c:v>
                </c:pt>
                <c:pt idx="358">
                  <c:v>0.0561811877259057</c:v>
                </c:pt>
                <c:pt idx="359">
                  <c:v>0.049547379600735</c:v>
                </c:pt>
                <c:pt idx="360">
                  <c:v>0.0535276644758376</c:v>
                </c:pt>
                <c:pt idx="361">
                  <c:v>0.0482199386302711</c:v>
                </c:pt>
                <c:pt idx="362">
                  <c:v>0.0482199386302711</c:v>
                </c:pt>
                <c:pt idx="363">
                  <c:v>0.0495467002553054</c:v>
                </c:pt>
                <c:pt idx="364">
                  <c:v>0.0502097413951078</c:v>
                </c:pt>
                <c:pt idx="365">
                  <c:v>0.0449026948949709</c:v>
                </c:pt>
                <c:pt idx="366">
                  <c:v>0.0409224100198684</c:v>
                </c:pt>
                <c:pt idx="367">
                  <c:v>0.0389326072550322</c:v>
                </c:pt>
                <c:pt idx="368">
                  <c:v>0.0382695661152305</c:v>
                </c:pt>
                <c:pt idx="369">
                  <c:v>0.0362797633503943</c:v>
                </c:pt>
                <c:pt idx="370">
                  <c:v>0.0376065249754287</c:v>
                </c:pt>
                <c:pt idx="371">
                  <c:v>0.0336262401003262</c:v>
                </c:pt>
                <c:pt idx="372">
                  <c:v>0.0316357579900598</c:v>
                </c:pt>
                <c:pt idx="373">
                  <c:v>0.0283191936001893</c:v>
                </c:pt>
                <c:pt idx="374">
                  <c:v>0.0269924319751549</c:v>
                </c:pt>
                <c:pt idx="375">
                  <c:v>0.0256656703501205</c:v>
                </c:pt>
                <c:pt idx="376">
                  <c:v>0.0276561524603869</c:v>
                </c:pt>
                <c:pt idx="377">
                  <c:v>0.0236751882398548</c:v>
                </c:pt>
                <c:pt idx="378">
                  <c:v>0.0230114677546228</c:v>
                </c:pt>
                <c:pt idx="379">
                  <c:v>0.0289822347399917</c:v>
                </c:pt>
                <c:pt idx="380">
                  <c:v>0.030308996365026</c:v>
                </c:pt>
                <c:pt idx="381">
                  <c:v>0.0296452758797934</c:v>
                </c:pt>
                <c:pt idx="382">
                  <c:v>0.0316357579900598</c:v>
                </c:pt>
                <c:pt idx="383">
                  <c:v>0.0336262401003262</c:v>
                </c:pt>
                <c:pt idx="384">
                  <c:v>0.0322987991298622</c:v>
                </c:pt>
                <c:pt idx="385">
                  <c:v>0.0336255607548966</c:v>
                </c:pt>
                <c:pt idx="386">
                  <c:v>0.0316357579900604</c:v>
                </c:pt>
                <c:pt idx="387">
                  <c:v>0.0322987991298622</c:v>
                </c:pt>
                <c:pt idx="388">
                  <c:v>0.0336262401003262</c:v>
                </c:pt>
                <c:pt idx="389">
                  <c:v>0.03495300172536</c:v>
                </c:pt>
                <c:pt idx="390">
                  <c:v>0.0276547937695271</c:v>
                </c:pt>
                <c:pt idx="391">
                  <c:v>0.0236738295489943</c:v>
                </c:pt>
                <c:pt idx="392">
                  <c:v>0.0236738295489943</c:v>
                </c:pt>
                <c:pt idx="393">
                  <c:v>0.0196928653284616</c:v>
                </c:pt>
                <c:pt idx="394">
                  <c:v>0.0256636323138305</c:v>
                </c:pt>
                <c:pt idx="395">
                  <c:v>0.0250005911740281</c:v>
                </c:pt>
                <c:pt idx="396">
                  <c:v>0.0256636323138299</c:v>
                </c:pt>
                <c:pt idx="397">
                  <c:v>0.028317155563898</c:v>
                </c:pt>
                <c:pt idx="398">
                  <c:v>0.0256636323138299</c:v>
                </c:pt>
                <c:pt idx="399">
                  <c:v>0.0256636323138299</c:v>
                </c:pt>
                <c:pt idx="400">
                  <c:v>0.021683347438728</c:v>
                </c:pt>
                <c:pt idx="401">
                  <c:v>0.021683347438728</c:v>
                </c:pt>
                <c:pt idx="402">
                  <c:v>0.0256643116592607</c:v>
                </c:pt>
                <c:pt idx="403">
                  <c:v>0.0256643116592607</c:v>
                </c:pt>
                <c:pt idx="404">
                  <c:v>0.0289815553945608</c:v>
                </c:pt>
                <c:pt idx="405">
                  <c:v>0.0250012705194583</c:v>
                </c:pt>
                <c:pt idx="406">
                  <c:v>0.0243375500342263</c:v>
                </c:pt>
                <c:pt idx="407">
                  <c:v>0.023010788409192</c:v>
                </c:pt>
                <c:pt idx="408">
                  <c:v>0.023010788409192</c:v>
                </c:pt>
                <c:pt idx="409">
                  <c:v>0.0243375500342263</c:v>
                </c:pt>
                <c:pt idx="410">
                  <c:v>0.0236738295489943</c:v>
                </c:pt>
                <c:pt idx="411">
                  <c:v>0.0250005911740281</c:v>
                </c:pt>
                <c:pt idx="412">
                  <c:v>0.0256643116592601</c:v>
                </c:pt>
                <c:pt idx="413">
                  <c:v>0.0283178349093282</c:v>
                </c:pt>
                <c:pt idx="414">
                  <c:v>0.0269910732842945</c:v>
                </c:pt>
                <c:pt idx="415">
                  <c:v>0.0276547937695271</c:v>
                </c:pt>
                <c:pt idx="416">
                  <c:v>0.0243375500342263</c:v>
                </c:pt>
                <c:pt idx="417">
                  <c:v>0.0269917526297247</c:v>
                </c:pt>
                <c:pt idx="418">
                  <c:v>0.0243382293796566</c:v>
                </c:pt>
                <c:pt idx="419">
                  <c:v>0.0203572651591244</c:v>
                </c:pt>
                <c:pt idx="420">
                  <c:v>0.0216840267841582</c:v>
                </c:pt>
                <c:pt idx="421">
                  <c:v>0.0223477472693902</c:v>
                </c:pt>
                <c:pt idx="422">
                  <c:v>0.0243382293796566</c:v>
                </c:pt>
                <c:pt idx="423">
                  <c:v>0.0236745088944246</c:v>
                </c:pt>
                <c:pt idx="424">
                  <c:v>0.0163769802840219</c:v>
                </c:pt>
                <c:pt idx="425">
                  <c:v>0.0130597365487212</c:v>
                </c:pt>
                <c:pt idx="426">
                  <c:v>0.0123960160634886</c:v>
                </c:pt>
                <c:pt idx="427">
                  <c:v>0.0130590572032909</c:v>
                </c:pt>
                <c:pt idx="428">
                  <c:v>0.011731616232827</c:v>
                </c:pt>
                <c:pt idx="429">
                  <c:v>0.0123946573726293</c:v>
                </c:pt>
                <c:pt idx="430">
                  <c:v>0.0123946573726293</c:v>
                </c:pt>
                <c:pt idx="431">
                  <c:v>0.00974113412256118</c:v>
                </c:pt>
                <c:pt idx="432">
                  <c:v>0.00443340827699468</c:v>
                </c:pt>
                <c:pt idx="433">
                  <c:v>0.00310596730653069</c:v>
                </c:pt>
                <c:pt idx="434">
                  <c:v>0.00310596730653069</c:v>
                </c:pt>
                <c:pt idx="435">
                  <c:v>0.00575949055659883</c:v>
                </c:pt>
                <c:pt idx="436">
                  <c:v>0.00907673429189957</c:v>
                </c:pt>
                <c:pt idx="437">
                  <c:v>0.00642321104183143</c:v>
                </c:pt>
                <c:pt idx="438">
                  <c:v>0.0104041752623636</c:v>
                </c:pt>
                <c:pt idx="439">
                  <c:v>0.00509712876222667</c:v>
                </c:pt>
                <c:pt idx="440">
                  <c:v>0.00576084924745867</c:v>
                </c:pt>
                <c:pt idx="441">
                  <c:v>0.00576084924745867</c:v>
                </c:pt>
                <c:pt idx="442">
                  <c:v>0.00642389038726105</c:v>
                </c:pt>
                <c:pt idx="443">
                  <c:v>0.00841437249752741</c:v>
                </c:pt>
                <c:pt idx="444">
                  <c:v>0.00775133135772504</c:v>
                </c:pt>
                <c:pt idx="445">
                  <c:v>0.00576152859288889</c:v>
                </c:pt>
                <c:pt idx="446">
                  <c:v>0.00111752323255438</c:v>
                </c:pt>
                <c:pt idx="447">
                  <c:v>0.00509780810765689</c:v>
                </c:pt>
                <c:pt idx="448">
                  <c:v>0.00509780810765689</c:v>
                </c:pt>
                <c:pt idx="449">
                  <c:v>0.000453802747322381</c:v>
                </c:pt>
                <c:pt idx="450">
                  <c:v>0.00576084924745927</c:v>
                </c:pt>
                <c:pt idx="451">
                  <c:v>0.0044340876224249</c:v>
                </c:pt>
                <c:pt idx="452">
                  <c:v>0.00310732599739053</c:v>
                </c:pt>
                <c:pt idx="453">
                  <c:v>0.00244428485758815</c:v>
                </c:pt>
                <c:pt idx="454">
                  <c:v>0.00244428485758815</c:v>
                </c:pt>
                <c:pt idx="455">
                  <c:v>-0.000872958877711991</c:v>
                </c:pt>
                <c:pt idx="456">
                  <c:v>-0.000872958877711991</c:v>
                </c:pt>
                <c:pt idx="457">
                  <c:v>0.00111752323255438</c:v>
                </c:pt>
                <c:pt idx="458">
                  <c:v>-0.00352648212778014</c:v>
                </c:pt>
                <c:pt idx="459">
                  <c:v>-0.000209238392479393</c:v>
                </c:pt>
                <c:pt idx="460">
                  <c:v>0.00111752323255498</c:v>
                </c:pt>
                <c:pt idx="461">
                  <c:v>-0.000209238392479393</c:v>
                </c:pt>
                <c:pt idx="462">
                  <c:v>-0.00219972050274576</c:v>
                </c:pt>
                <c:pt idx="463">
                  <c:v>-0.00153600001751377</c:v>
                </c:pt>
                <c:pt idx="464">
                  <c:v>0.00244428485758875</c:v>
                </c:pt>
                <c:pt idx="465">
                  <c:v>0.00178056437235615</c:v>
                </c:pt>
                <c:pt idx="466">
                  <c:v>0.00775133135772443</c:v>
                </c:pt>
                <c:pt idx="467">
                  <c:v>0.0104048546077926</c:v>
                </c:pt>
                <c:pt idx="468">
                  <c:v>0.00974113412255998</c:v>
                </c:pt>
                <c:pt idx="469">
                  <c:v>0.010404854607792</c:v>
                </c:pt>
                <c:pt idx="470">
                  <c:v>0.00775065201229361</c:v>
                </c:pt>
                <c:pt idx="471">
                  <c:v>0.00509712876222547</c:v>
                </c:pt>
                <c:pt idx="472">
                  <c:v>0.00974113412255998</c:v>
                </c:pt>
                <c:pt idx="473">
                  <c:v>0.0110678957475944</c:v>
                </c:pt>
                <c:pt idx="474">
                  <c:v>0.00841437249752621</c:v>
                </c:pt>
                <c:pt idx="475">
                  <c:v>0.0037703671371917</c:v>
                </c:pt>
                <c:pt idx="476">
                  <c:v>0.00775133135772443</c:v>
                </c:pt>
                <c:pt idx="477">
                  <c:v>0.00576084924745867</c:v>
                </c:pt>
                <c:pt idx="478">
                  <c:v>0.00310732599739053</c:v>
                </c:pt>
                <c:pt idx="479">
                  <c:v>0.00377104648262312</c:v>
                </c:pt>
                <c:pt idx="480">
                  <c:v>0.000453802747322382</c:v>
                </c:pt>
                <c:pt idx="481">
                  <c:v>-0.000872958877711992</c:v>
                </c:pt>
                <c:pt idx="482">
                  <c:v>-0.000209917737910217</c:v>
                </c:pt>
                <c:pt idx="483">
                  <c:v>-0.0055169642380465</c:v>
                </c:pt>
                <c:pt idx="484">
                  <c:v>-0.00684372586308088</c:v>
                </c:pt>
                <c:pt idx="485">
                  <c:v>-0.0055169642380465</c:v>
                </c:pt>
                <c:pt idx="486">
                  <c:v>-0.0121507723632172</c:v>
                </c:pt>
                <c:pt idx="487">
                  <c:v>-0.0174584982087837</c:v>
                </c:pt>
                <c:pt idx="488">
                  <c:v>-0.0201120214588524</c:v>
                </c:pt>
                <c:pt idx="489">
                  <c:v>-0.0187852598338186</c:v>
                </c:pt>
                <c:pt idx="490">
                  <c:v>-0.020112021458853</c:v>
                </c:pt>
                <c:pt idx="491">
                  <c:v>-0.0187852598338186</c:v>
                </c:pt>
                <c:pt idx="492">
                  <c:v>-0.0187852598338186</c:v>
                </c:pt>
                <c:pt idx="493">
                  <c:v>-0.020112021458853</c:v>
                </c:pt>
                <c:pt idx="494">
                  <c:v>-0.0181222186940169</c:v>
                </c:pt>
                <c:pt idx="495">
                  <c:v>-0.020112021458853</c:v>
                </c:pt>
                <c:pt idx="496">
                  <c:v>-0.0187852598338193</c:v>
                </c:pt>
                <c:pt idx="497">
                  <c:v>-0.0148049749587167</c:v>
                </c:pt>
                <c:pt idx="498">
                  <c:v>-0.0121514517086486</c:v>
                </c:pt>
                <c:pt idx="499">
                  <c:v>-0.0121514517086486</c:v>
                </c:pt>
                <c:pt idx="500">
                  <c:v>-0.0134782133336824</c:v>
                </c:pt>
                <c:pt idx="501">
                  <c:v>-0.0134782133336824</c:v>
                </c:pt>
                <c:pt idx="502">
                  <c:v>-0.0148049749587167</c:v>
                </c:pt>
                <c:pt idx="503">
                  <c:v>-0.0167947777235529</c:v>
                </c:pt>
                <c:pt idx="504">
                  <c:v>-0.0167947777235529</c:v>
                </c:pt>
                <c:pt idx="505">
                  <c:v>-0.0181215393485873</c:v>
                </c:pt>
                <c:pt idx="506">
                  <c:v>-0.0148049749587167</c:v>
                </c:pt>
                <c:pt idx="507">
                  <c:v>-0.0194489803190512</c:v>
                </c:pt>
                <c:pt idx="508">
                  <c:v>-0.0141412544734847</c:v>
                </c:pt>
                <c:pt idx="509">
                  <c:v>-0.0128144928484504</c:v>
                </c:pt>
                <c:pt idx="510">
                  <c:v>-0.0148042956132865</c:v>
                </c:pt>
                <c:pt idx="511">
                  <c:v>-0.0141412544734847</c:v>
                </c:pt>
                <c:pt idx="512">
                  <c:v>-0.0121514517086486</c:v>
                </c:pt>
                <c:pt idx="513">
                  <c:v>-0.011487731223416</c:v>
                </c:pt>
                <c:pt idx="514">
                  <c:v>-0.0101609695983816</c:v>
                </c:pt>
                <c:pt idx="515">
                  <c:v>-0.00817048748811525</c:v>
                </c:pt>
                <c:pt idx="516">
                  <c:v>-0.00949724911314962</c:v>
                </c:pt>
                <c:pt idx="517">
                  <c:v>-0.010824010738184</c:v>
                </c:pt>
                <c:pt idx="518">
                  <c:v>-0.00750676700288326</c:v>
                </c:pt>
                <c:pt idx="519">
                  <c:v>-0.0108240107381834</c:v>
                </c:pt>
                <c:pt idx="520">
                  <c:v>-0.0148042956132859</c:v>
                </c:pt>
                <c:pt idx="521">
                  <c:v>-0.0128144928484498</c:v>
                </c:pt>
                <c:pt idx="522">
                  <c:v>-0.0148042956132859</c:v>
                </c:pt>
                <c:pt idx="523">
                  <c:v>-0.0154673367530877</c:v>
                </c:pt>
                <c:pt idx="524">
                  <c:v>-0.0148042956132859</c:v>
                </c:pt>
                <c:pt idx="525">
                  <c:v>-0.0167947777235523</c:v>
                </c:pt>
                <c:pt idx="526">
                  <c:v>-0.0167947777235523</c:v>
                </c:pt>
                <c:pt idx="527">
                  <c:v>-0.0161310572383197</c:v>
                </c:pt>
                <c:pt idx="528">
                  <c:v>-0.0161310572383197</c:v>
                </c:pt>
                <c:pt idx="529">
                  <c:v>-0.0141412544734835</c:v>
                </c:pt>
                <c:pt idx="530">
                  <c:v>-0.0121514517086474</c:v>
                </c:pt>
                <c:pt idx="531">
                  <c:v>-0.0114877312234154</c:v>
                </c:pt>
                <c:pt idx="532">
                  <c:v>-0.0108240107381828</c:v>
                </c:pt>
                <c:pt idx="533">
                  <c:v>-0.00949724911314842</c:v>
                </c:pt>
                <c:pt idx="534">
                  <c:v>-0.00750744634831227</c:v>
                </c:pt>
                <c:pt idx="535">
                  <c:v>-0.00750744634831227</c:v>
                </c:pt>
                <c:pt idx="536">
                  <c:v>-0.0061806847232785</c:v>
                </c:pt>
                <c:pt idx="537">
                  <c:v>-0.0061806847232785</c:v>
                </c:pt>
                <c:pt idx="538">
                  <c:v>-0.00750744634831287</c:v>
                </c:pt>
                <c:pt idx="539">
                  <c:v>-0.0061806847232785</c:v>
                </c:pt>
                <c:pt idx="540">
                  <c:v>-0.00750744634831287</c:v>
                </c:pt>
                <c:pt idx="541">
                  <c:v>-0.00883420797334725</c:v>
                </c:pt>
                <c:pt idx="542">
                  <c:v>-0.00817116683354547</c:v>
                </c:pt>
                <c:pt idx="543">
                  <c:v>-0.0128151721938806</c:v>
                </c:pt>
                <c:pt idx="544">
                  <c:v>-0.0154686954439493</c:v>
                </c:pt>
                <c:pt idx="545">
                  <c:v>-0.0194489803190519</c:v>
                </c:pt>
                <c:pt idx="546">
                  <c:v>-0.0201120214588536</c:v>
                </c:pt>
                <c:pt idx="547">
                  <c:v>-0.0201120214588536</c:v>
                </c:pt>
                <c:pt idx="548">
                  <c:v>-0.0201120214588536</c:v>
                </c:pt>
                <c:pt idx="549">
                  <c:v>-0.021438783083888</c:v>
                </c:pt>
                <c:pt idx="550">
                  <c:v>-0.0227655447089224</c:v>
                </c:pt>
                <c:pt idx="551">
                  <c:v>-0.0240923063339567</c:v>
                </c:pt>
                <c:pt idx="552">
                  <c:v>-0.0240923063339567</c:v>
                </c:pt>
                <c:pt idx="553">
                  <c:v>-0.0247553474737585</c:v>
                </c:pt>
                <c:pt idx="554">
                  <c:v>-0.020775062598656</c:v>
                </c:pt>
                <c:pt idx="555">
                  <c:v>-0.0194483009736216</c:v>
                </c:pt>
                <c:pt idx="556">
                  <c:v>-0.0187845804883896</c:v>
                </c:pt>
                <c:pt idx="557">
                  <c:v>-0.020111342113424</c:v>
                </c:pt>
                <c:pt idx="558">
                  <c:v>-0.0134768546428231</c:v>
                </c:pt>
                <c:pt idx="559">
                  <c:v>-0.0174571395179256</c:v>
                </c:pt>
                <c:pt idx="560">
                  <c:v>-0.0181208600031576</c:v>
                </c:pt>
                <c:pt idx="561">
                  <c:v>-0.0181208600031576</c:v>
                </c:pt>
                <c:pt idx="562">
                  <c:v>-0.0167940983781233</c:v>
                </c:pt>
                <c:pt idx="563">
                  <c:v>-0.0181208600031576</c:v>
                </c:pt>
                <c:pt idx="564">
                  <c:v>-0.0254190679589905</c:v>
                </c:pt>
                <c:pt idx="565">
                  <c:v>-0.0247553474737579</c:v>
                </c:pt>
                <c:pt idx="566">
                  <c:v>-0.0234285858487235</c:v>
                </c:pt>
                <c:pt idx="567">
                  <c:v>-0.0227655447089218</c:v>
                </c:pt>
                <c:pt idx="568">
                  <c:v>-0.0214387830838874</c:v>
                </c:pt>
                <c:pt idx="569">
                  <c:v>-0.0267465089294539</c:v>
                </c:pt>
                <c:pt idx="570">
                  <c:v>-0.0247567061646178</c:v>
                </c:pt>
                <c:pt idx="571">
                  <c:v>-0.0201127008042832</c:v>
                </c:pt>
                <c:pt idx="572">
                  <c:v>-0.0194489803190506</c:v>
                </c:pt>
                <c:pt idx="573">
                  <c:v>-0.0187852598338186</c:v>
                </c:pt>
                <c:pt idx="574">
                  <c:v>-0.0194483009736204</c:v>
                </c:pt>
                <c:pt idx="575">
                  <c:v>-0.0094965697677194</c:v>
                </c:pt>
                <c:pt idx="576">
                  <c:v>-0.010160290252952</c:v>
                </c:pt>
                <c:pt idx="577">
                  <c:v>-0.00949724911315023</c:v>
                </c:pt>
                <c:pt idx="578">
                  <c:v>-0.0121507723632184</c:v>
                </c:pt>
                <c:pt idx="579">
                  <c:v>-0.0108240107381846</c:v>
                </c:pt>
                <c:pt idx="580">
                  <c:v>-0.0128138135030207</c:v>
                </c:pt>
                <c:pt idx="581">
                  <c:v>-0.0128138135030207</c:v>
                </c:pt>
                <c:pt idx="582">
                  <c:v>-0.0154673367530889</c:v>
                </c:pt>
                <c:pt idx="583">
                  <c:v>-0.0167940983781233</c:v>
                </c:pt>
                <c:pt idx="584">
                  <c:v>-0.0201113421134234</c:v>
                </c:pt>
                <c:pt idx="585">
                  <c:v>-0.0181215393485873</c:v>
                </c:pt>
                <c:pt idx="586">
                  <c:v>-0.0227655447089218</c:v>
                </c:pt>
                <c:pt idx="587">
                  <c:v>-0.0234285858487235</c:v>
                </c:pt>
                <c:pt idx="588">
                  <c:v>-0.0247553474737579</c:v>
                </c:pt>
                <c:pt idx="589">
                  <c:v>-0.0227648653634915</c:v>
                </c:pt>
                <c:pt idx="590">
                  <c:v>-0.0254183886135597</c:v>
                </c:pt>
                <c:pt idx="591">
                  <c:v>-0.0254183886135597</c:v>
                </c:pt>
                <c:pt idx="592">
                  <c:v>-0.0254183886135597</c:v>
                </c:pt>
                <c:pt idx="593">
                  <c:v>-0.0227648653634915</c:v>
                </c:pt>
                <c:pt idx="594">
                  <c:v>-0.0214381037384572</c:v>
                </c:pt>
                <c:pt idx="595">
                  <c:v>-0.0214381037384572</c:v>
                </c:pt>
                <c:pt idx="596">
                  <c:v>-0.0227648653634915</c:v>
                </c:pt>
                <c:pt idx="597">
                  <c:v>-0.018120860003157</c:v>
                </c:pt>
                <c:pt idx="598">
                  <c:v>-0.0161310572383209</c:v>
                </c:pt>
                <c:pt idx="599">
                  <c:v>-0.0161310572383209</c:v>
                </c:pt>
                <c:pt idx="600">
                  <c:v>-0.0161310572383209</c:v>
                </c:pt>
                <c:pt idx="601">
                  <c:v>-0.0134775339882527</c:v>
                </c:pt>
                <c:pt idx="602">
                  <c:v>-0.0134775339882527</c:v>
                </c:pt>
                <c:pt idx="603">
                  <c:v>-0.0141405751280545</c:v>
                </c:pt>
                <c:pt idx="604">
                  <c:v>-0.0141405751280545</c:v>
                </c:pt>
                <c:pt idx="605">
                  <c:v>-0.0154673367530889</c:v>
                </c:pt>
                <c:pt idx="606">
                  <c:v>-0.0141405751280551</c:v>
                </c:pt>
                <c:pt idx="607">
                  <c:v>-0.0167940983781233</c:v>
                </c:pt>
                <c:pt idx="608">
                  <c:v>-0.0187845804883896</c:v>
                </c:pt>
                <c:pt idx="609">
                  <c:v>-0.0214381037384578</c:v>
                </c:pt>
                <c:pt idx="610">
                  <c:v>-0.0194476216281914</c:v>
                </c:pt>
                <c:pt idx="611">
                  <c:v>-0.0154673367530889</c:v>
                </c:pt>
                <c:pt idx="612">
                  <c:v>-0.0154673367530889</c:v>
                </c:pt>
                <c:pt idx="613">
                  <c:v>-0.0181215393485873</c:v>
                </c:pt>
                <c:pt idx="614">
                  <c:v>-0.0161317365837511</c:v>
                </c:pt>
                <c:pt idx="615">
                  <c:v>-0.0161317365837511</c:v>
                </c:pt>
                <c:pt idx="616">
                  <c:v>-0.0174584982087855</c:v>
                </c:pt>
                <c:pt idx="617">
                  <c:v>-0.0181215393485873</c:v>
                </c:pt>
                <c:pt idx="618">
                  <c:v>-0.0148042956132865</c:v>
                </c:pt>
                <c:pt idx="619">
                  <c:v>-0.0167940983781227</c:v>
                </c:pt>
                <c:pt idx="620">
                  <c:v>-0.0161303778928907</c:v>
                </c:pt>
                <c:pt idx="621">
                  <c:v>-0.0187839011429588</c:v>
                </c:pt>
                <c:pt idx="622">
                  <c:v>-0.0221011448782596</c:v>
                </c:pt>
                <c:pt idx="623">
                  <c:v>-0.0247546681283277</c:v>
                </c:pt>
                <c:pt idx="624">
                  <c:v>-0.0214374243930276</c:v>
                </c:pt>
                <c:pt idx="625">
                  <c:v>-0.0207737039077956</c:v>
                </c:pt>
                <c:pt idx="626">
                  <c:v>-0.0221004655328293</c:v>
                </c:pt>
                <c:pt idx="627">
                  <c:v>-0.0194469422827606</c:v>
                </c:pt>
                <c:pt idx="628">
                  <c:v>-0.0187839011429588</c:v>
                </c:pt>
                <c:pt idx="629">
                  <c:v>-0.0128131341575905</c:v>
                </c:pt>
                <c:pt idx="630">
                  <c:v>-0.0121500930177882</c:v>
                </c:pt>
                <c:pt idx="631">
                  <c:v>-0.0114870518779864</c:v>
                </c:pt>
                <c:pt idx="632">
                  <c:v>-0.0134775339882527</c:v>
                </c:pt>
                <c:pt idx="633">
                  <c:v>-0.0121507723632184</c:v>
                </c:pt>
                <c:pt idx="634">
                  <c:v>-0.010824010738184</c:v>
                </c:pt>
                <c:pt idx="635">
                  <c:v>-0.0114870518779858</c:v>
                </c:pt>
                <c:pt idx="636">
                  <c:v>-0.0121507723632178</c:v>
                </c:pt>
                <c:pt idx="637">
                  <c:v>-0.0121507723632178</c:v>
                </c:pt>
                <c:pt idx="638">
                  <c:v>-0.011487731223416</c:v>
                </c:pt>
                <c:pt idx="639">
                  <c:v>-0.011487731223416</c:v>
                </c:pt>
                <c:pt idx="640">
                  <c:v>-0.0187852598338186</c:v>
                </c:pt>
                <c:pt idx="641">
                  <c:v>-0.0174584982087849</c:v>
                </c:pt>
                <c:pt idx="642">
                  <c:v>-0.0174584982087849</c:v>
                </c:pt>
                <c:pt idx="643">
                  <c:v>-0.0161317365837505</c:v>
                </c:pt>
                <c:pt idx="644">
                  <c:v>-0.0174584982087849</c:v>
                </c:pt>
                <c:pt idx="645">
                  <c:v>-0.0194489803190512</c:v>
                </c:pt>
                <c:pt idx="646">
                  <c:v>-0.0181222186940169</c:v>
                </c:pt>
                <c:pt idx="647">
                  <c:v>-0.0174584982087849</c:v>
                </c:pt>
                <c:pt idx="648">
                  <c:v>-0.0167954570689831</c:v>
                </c:pt>
                <c:pt idx="649">
                  <c:v>-0.0167954570689831</c:v>
                </c:pt>
                <c:pt idx="650">
                  <c:v>-0.0154686954439487</c:v>
                </c:pt>
                <c:pt idx="651">
                  <c:v>-0.0154686954439487</c:v>
                </c:pt>
                <c:pt idx="652">
                  <c:v>-0.0167954570689825</c:v>
                </c:pt>
                <c:pt idx="653">
                  <c:v>-0.0174584982087843</c:v>
                </c:pt>
                <c:pt idx="654">
                  <c:v>-0.0174584982087843</c:v>
                </c:pt>
                <c:pt idx="655">
                  <c:v>-0.0154680160985179</c:v>
                </c:pt>
                <c:pt idx="656">
                  <c:v>-0.0174584982087843</c:v>
                </c:pt>
                <c:pt idx="657">
                  <c:v>-0.0187852598338186</c:v>
                </c:pt>
                <c:pt idx="658">
                  <c:v>-0.0234292651941532</c:v>
                </c:pt>
                <c:pt idx="659">
                  <c:v>-0.0260827884442213</c:v>
                </c:pt>
                <c:pt idx="660">
                  <c:v>-0.0274095500692557</c:v>
                </c:pt>
                <c:pt idx="661">
                  <c:v>-0.0300630733193238</c:v>
                </c:pt>
                <c:pt idx="662">
                  <c:v>-0.0280732705544877</c:v>
                </c:pt>
                <c:pt idx="663">
                  <c:v>-0.0154680160985179</c:v>
                </c:pt>
                <c:pt idx="664">
                  <c:v>-0.0174584982087843</c:v>
                </c:pt>
                <c:pt idx="665">
                  <c:v>-0.0187852598338186</c:v>
                </c:pt>
                <c:pt idx="666">
                  <c:v>-0.0214387830838868</c:v>
                </c:pt>
                <c:pt idx="667">
                  <c:v>-0.0181215393485867</c:v>
                </c:pt>
                <c:pt idx="668">
                  <c:v>-0.0187852598338186</c:v>
                </c:pt>
                <c:pt idx="669">
                  <c:v>-0.0154680160985179</c:v>
                </c:pt>
                <c:pt idx="670">
                  <c:v>-0.0128144928484498</c:v>
                </c:pt>
                <c:pt idx="671">
                  <c:v>-0.0134775339882515</c:v>
                </c:pt>
                <c:pt idx="672">
                  <c:v>-0.0141405751280539</c:v>
                </c:pt>
                <c:pt idx="673">
                  <c:v>-0.0174571395179244</c:v>
                </c:pt>
                <c:pt idx="674">
                  <c:v>-0.0274088707238261</c:v>
                </c:pt>
                <c:pt idx="675">
                  <c:v>-0.0240916269885253</c:v>
                </c:pt>
                <c:pt idx="676">
                  <c:v>-0.0207743832532246</c:v>
                </c:pt>
                <c:pt idx="677">
                  <c:v>-0.0214381037384566</c:v>
                </c:pt>
                <c:pt idx="678">
                  <c:v>-0.0227648653634903</c:v>
                </c:pt>
                <c:pt idx="679">
                  <c:v>-0.020774383253224</c:v>
                </c:pt>
                <c:pt idx="680">
                  <c:v>-0.0201113421134222</c:v>
                </c:pt>
                <c:pt idx="681">
                  <c:v>-0.0194476216281902</c:v>
                </c:pt>
                <c:pt idx="682">
                  <c:v>-0.0174578188633541</c:v>
                </c:pt>
                <c:pt idx="683">
                  <c:v>-0.0161310572383197</c:v>
                </c:pt>
                <c:pt idx="684">
                  <c:v>-0.0114877312234148</c:v>
                </c:pt>
                <c:pt idx="685">
                  <c:v>-0.0154680160985173</c:v>
                </c:pt>
                <c:pt idx="686">
                  <c:v>-0.0167947777235517</c:v>
                </c:pt>
                <c:pt idx="687">
                  <c:v>-0.0174584982087843</c:v>
                </c:pt>
                <c:pt idx="688">
                  <c:v>-0.0141412544734841</c:v>
                </c:pt>
                <c:pt idx="689">
                  <c:v>-0.0121507723632178</c:v>
                </c:pt>
                <c:pt idx="690">
                  <c:v>-0.0134775339882521</c:v>
                </c:pt>
                <c:pt idx="691">
                  <c:v>-0.0181215393485867</c:v>
                </c:pt>
                <c:pt idx="692">
                  <c:v>-0.0207750625986548</c:v>
                </c:pt>
                <c:pt idx="693">
                  <c:v>-0.0194483009736204</c:v>
                </c:pt>
                <c:pt idx="694">
                  <c:v>-0.0194483009736204</c:v>
                </c:pt>
                <c:pt idx="695">
                  <c:v>-0.0227648653634909</c:v>
                </c:pt>
                <c:pt idx="696">
                  <c:v>-0.0214381037384566</c:v>
                </c:pt>
                <c:pt idx="697">
                  <c:v>-0.0201113421134222</c:v>
                </c:pt>
                <c:pt idx="698">
                  <c:v>-0.0194476216281896</c:v>
                </c:pt>
                <c:pt idx="699">
                  <c:v>-0.0227648653634897</c:v>
                </c:pt>
                <c:pt idx="700">
                  <c:v>-0.022101824223688</c:v>
                </c:pt>
                <c:pt idx="701">
                  <c:v>-0.0240923063339543</c:v>
                </c:pt>
                <c:pt idx="702">
                  <c:v>-0.0194483009736198</c:v>
                </c:pt>
                <c:pt idx="703">
                  <c:v>-0.0201120214588518</c:v>
                </c:pt>
                <c:pt idx="704">
                  <c:v>-0.0227655447089206</c:v>
                </c:pt>
                <c:pt idx="705">
                  <c:v>-0.0221025035691188</c:v>
                </c:pt>
                <c:pt idx="706">
                  <c:v>-0.0201127008042826</c:v>
                </c:pt>
                <c:pt idx="707">
                  <c:v>-0.0194489803190506</c:v>
                </c:pt>
                <c:pt idx="708">
                  <c:v>-0.021439462429317</c:v>
                </c:pt>
                <c:pt idx="709">
                  <c:v>-0.0247567061646178</c:v>
                </c:pt>
                <c:pt idx="710">
                  <c:v>-0.0207764212895152</c:v>
                </c:pt>
                <c:pt idx="711">
                  <c:v>-0.0234299445395834</c:v>
                </c:pt>
                <c:pt idx="712">
                  <c:v>-0.0207764212895152</c:v>
                </c:pt>
                <c:pt idx="713">
                  <c:v>-0.021439462429317</c:v>
                </c:pt>
                <c:pt idx="714">
                  <c:v>-0.020775741944085</c:v>
                </c:pt>
                <c:pt idx="715">
                  <c:v>-0.0247560268191875</c:v>
                </c:pt>
                <c:pt idx="716">
                  <c:v>-0.0247560268191875</c:v>
                </c:pt>
                <c:pt idx="717">
                  <c:v>-0.0267458295840237</c:v>
                </c:pt>
                <c:pt idx="718">
                  <c:v>-0.0274095500692557</c:v>
                </c:pt>
                <c:pt idx="719">
                  <c:v>-0.0234292651941532</c:v>
                </c:pt>
                <c:pt idx="720">
                  <c:v>-0.0214387830838868</c:v>
                </c:pt>
                <c:pt idx="721">
                  <c:v>-0.0260821090987917</c:v>
                </c:pt>
                <c:pt idx="722">
                  <c:v>-0.0247553474737579</c:v>
                </c:pt>
                <c:pt idx="723">
                  <c:v>-0.0267451502385941</c:v>
                </c:pt>
                <c:pt idx="724">
                  <c:v>-0.0287356323488604</c:v>
                </c:pt>
                <c:pt idx="725">
                  <c:v>-0.0247553474737579</c:v>
                </c:pt>
                <c:pt idx="726">
                  <c:v>-0.0234285858487235</c:v>
                </c:pt>
                <c:pt idx="727">
                  <c:v>-0.0260821090987917</c:v>
                </c:pt>
                <c:pt idx="728">
                  <c:v>-0.0267458295840237</c:v>
                </c:pt>
                <c:pt idx="729">
                  <c:v>-0.0267458295840237</c:v>
                </c:pt>
                <c:pt idx="730">
                  <c:v>-0.0300623939738942</c:v>
                </c:pt>
                <c:pt idx="731">
                  <c:v>-0.0300623939738942</c:v>
                </c:pt>
                <c:pt idx="732">
                  <c:v>-0.0300623939738942</c:v>
                </c:pt>
                <c:pt idx="733">
                  <c:v>-0.030725435113696</c:v>
                </c:pt>
                <c:pt idx="734">
                  <c:v>-0.0240916269885253</c:v>
                </c:pt>
                <c:pt idx="735">
                  <c:v>-0.0247546681283277</c:v>
                </c:pt>
                <c:pt idx="736">
                  <c:v>-0.032715917223963</c:v>
                </c:pt>
                <c:pt idx="737">
                  <c:v>-0.0307254351136966</c:v>
                </c:pt>
                <c:pt idx="738">
                  <c:v>-0.0274081913783958</c:v>
                </c:pt>
                <c:pt idx="739">
                  <c:v>-0.0254177092681295</c:v>
                </c:pt>
                <c:pt idx="740">
                  <c:v>-0.0227641860180613</c:v>
                </c:pt>
                <c:pt idx="741">
                  <c:v>-0.0240909476430957</c:v>
                </c:pt>
                <c:pt idx="742">
                  <c:v>-0.0234279065032939</c:v>
                </c:pt>
                <c:pt idx="743">
                  <c:v>-0.0207743832532252</c:v>
                </c:pt>
                <c:pt idx="744">
                  <c:v>-0.0194476216281908</c:v>
                </c:pt>
                <c:pt idx="745">
                  <c:v>-0.0247546681283271</c:v>
                </c:pt>
                <c:pt idx="746">
                  <c:v>-0.0214381037384566</c:v>
                </c:pt>
                <c:pt idx="747">
                  <c:v>-0.0174571395179238</c:v>
                </c:pt>
                <c:pt idx="748">
                  <c:v>-0.0161303778928895</c:v>
                </c:pt>
                <c:pt idx="749">
                  <c:v>-0.0174571395179238</c:v>
                </c:pt>
                <c:pt idx="750">
                  <c:v>-0.0207743832532246</c:v>
                </c:pt>
                <c:pt idx="751">
                  <c:v>-0.0214374243930263</c:v>
                </c:pt>
                <c:pt idx="752">
                  <c:v>-0.0181208600031558</c:v>
                </c:pt>
                <c:pt idx="753">
                  <c:v>-0.0187839011429576</c:v>
                </c:pt>
                <c:pt idx="754">
                  <c:v>-0.0240916269885247</c:v>
                </c:pt>
                <c:pt idx="755">
                  <c:v>-0.0240916269885247</c:v>
                </c:pt>
                <c:pt idx="756">
                  <c:v>-0.0234285858487229</c:v>
                </c:pt>
                <c:pt idx="757">
                  <c:v>-0.0234285858487229</c:v>
                </c:pt>
                <c:pt idx="758">
                  <c:v>-0.0274095500692557</c:v>
                </c:pt>
                <c:pt idx="759">
                  <c:v>-0.0320535554295908</c:v>
                </c:pt>
                <c:pt idx="760">
                  <c:v>-0.0327172759148228</c:v>
                </c:pt>
                <c:pt idx="761">
                  <c:v>-0.0313905142897884</c:v>
                </c:pt>
                <c:pt idx="762">
                  <c:v>-0.0340440375398572</c:v>
                </c:pt>
                <c:pt idx="763">
                  <c:v>-0.0347070786796589</c:v>
                </c:pt>
                <c:pt idx="764">
                  <c:v>-0.0333803170546246</c:v>
                </c:pt>
                <c:pt idx="765">
                  <c:v>-0.0320535554295902</c:v>
                </c:pt>
                <c:pt idx="766">
                  <c:v>-0.0393510840399934</c:v>
                </c:pt>
                <c:pt idx="767">
                  <c:v>-0.0406778456650272</c:v>
                </c:pt>
                <c:pt idx="768">
                  <c:v>-0.0426676484298634</c:v>
                </c:pt>
                <c:pt idx="769">
                  <c:v>-0.0393504046945626</c:v>
                </c:pt>
                <c:pt idx="770">
                  <c:v>-0.0353701198194601</c:v>
                </c:pt>
                <c:pt idx="771">
                  <c:v>-0.03205287608416</c:v>
                </c:pt>
                <c:pt idx="772">
                  <c:v>-0.03205287608416</c:v>
                </c:pt>
                <c:pt idx="773">
                  <c:v>-0.0307261144591256</c:v>
                </c:pt>
                <c:pt idx="774">
                  <c:v>-0.032716596569392</c:v>
                </c:pt>
                <c:pt idx="775">
                  <c:v>-0.0353701198194607</c:v>
                </c:pt>
                <c:pt idx="776">
                  <c:v>-0.0353701198194607</c:v>
                </c:pt>
                <c:pt idx="777">
                  <c:v>-0.0293993528340918</c:v>
                </c:pt>
                <c:pt idx="778">
                  <c:v>-0.0313898349443582</c:v>
                </c:pt>
                <c:pt idx="779">
                  <c:v>-0.0300630733193238</c:v>
                </c:pt>
                <c:pt idx="780">
                  <c:v>-0.0300630733193238</c:v>
                </c:pt>
                <c:pt idx="781">
                  <c:v>-0.0313898349443576</c:v>
                </c:pt>
                <c:pt idx="782">
                  <c:v>-0.0340433581944257</c:v>
                </c:pt>
                <c:pt idx="783">
                  <c:v>-0.0360338403046921</c:v>
                </c:pt>
                <c:pt idx="784">
                  <c:v>-0.0366975607899241</c:v>
                </c:pt>
                <c:pt idx="785">
                  <c:v>-0.033380317054624</c:v>
                </c:pt>
                <c:pt idx="786">
                  <c:v>-0.0360345196501223</c:v>
                </c:pt>
                <c:pt idx="787">
                  <c:v>-0.0353707991648903</c:v>
                </c:pt>
                <c:pt idx="788">
                  <c:v>-0.0386880429001911</c:v>
                </c:pt>
                <c:pt idx="789">
                  <c:v>-0.0373606019297271</c:v>
                </c:pt>
                <c:pt idx="790">
                  <c:v>-0.0353707991648909</c:v>
                </c:pt>
                <c:pt idx="791">
                  <c:v>-0.0366975607899253</c:v>
                </c:pt>
                <c:pt idx="792">
                  <c:v>-0.0360338403046933</c:v>
                </c:pt>
                <c:pt idx="793">
                  <c:v>-0.0353707991648915</c:v>
                </c:pt>
                <c:pt idx="794">
                  <c:v>-0.0353707991648915</c:v>
                </c:pt>
                <c:pt idx="795">
                  <c:v>-0.031390514289789</c:v>
                </c:pt>
                <c:pt idx="796">
                  <c:v>-0.0360345196501235</c:v>
                </c:pt>
                <c:pt idx="797">
                  <c:v>-0.031390514289789</c:v>
                </c:pt>
                <c:pt idx="798">
                  <c:v>-0.0333809964000554</c:v>
                </c:pt>
                <c:pt idx="799">
                  <c:v>-0.0300637526647546</c:v>
                </c:pt>
                <c:pt idx="800">
                  <c:v>-0.0267471882748841</c:v>
                </c:pt>
                <c:pt idx="801">
                  <c:v>-0.0300637526647546</c:v>
                </c:pt>
                <c:pt idx="802">
                  <c:v>-0.0280732705544883</c:v>
                </c:pt>
                <c:pt idx="803">
                  <c:v>-0.0300637526647546</c:v>
                </c:pt>
                <c:pt idx="804">
                  <c:v>-0.0320535554295908</c:v>
                </c:pt>
                <c:pt idx="805">
                  <c:v>-0.0274095500692563</c:v>
                </c:pt>
                <c:pt idx="806">
                  <c:v>-0.0293993528340924</c:v>
                </c:pt>
                <c:pt idx="807">
                  <c:v>-0.0287356323488604</c:v>
                </c:pt>
                <c:pt idx="808">
                  <c:v>-0.0287356323488604</c:v>
                </c:pt>
                <c:pt idx="809">
                  <c:v>-0.0274088707238261</c:v>
                </c:pt>
                <c:pt idx="810">
                  <c:v>-0.0293993528340924</c:v>
                </c:pt>
                <c:pt idx="811">
                  <c:v>-0.0313891555989286</c:v>
                </c:pt>
                <c:pt idx="812">
                  <c:v>-0.0320528760841606</c:v>
                </c:pt>
                <c:pt idx="813">
                  <c:v>-0.0307261144591262</c:v>
                </c:pt>
                <c:pt idx="814">
                  <c:v>-0.0260821090987917</c:v>
                </c:pt>
                <c:pt idx="815">
                  <c:v>-0.0274095500692557</c:v>
                </c:pt>
                <c:pt idx="816">
                  <c:v>-0.0274095500692557</c:v>
                </c:pt>
                <c:pt idx="817">
                  <c:v>-0.029400032179522</c:v>
                </c:pt>
                <c:pt idx="818">
                  <c:v>-0.0313905142897884</c:v>
                </c:pt>
                <c:pt idx="819">
                  <c:v>-0.0340440375398566</c:v>
                </c:pt>
                <c:pt idx="820">
                  <c:v>-0.0300630733193238</c:v>
                </c:pt>
                <c:pt idx="821">
                  <c:v>-0.0240923063339549</c:v>
                </c:pt>
                <c:pt idx="822">
                  <c:v>-0.0234292651941532</c:v>
                </c:pt>
                <c:pt idx="823">
                  <c:v>-0.0214387830838868</c:v>
                </c:pt>
                <c:pt idx="824">
                  <c:v>-0.020775741944085</c:v>
                </c:pt>
                <c:pt idx="825">
                  <c:v>-0.0201127008042826</c:v>
                </c:pt>
                <c:pt idx="826">
                  <c:v>-0.0161317365837499</c:v>
                </c:pt>
                <c:pt idx="827">
                  <c:v>-0.0194483009736204</c:v>
                </c:pt>
                <c:pt idx="828">
                  <c:v>-0.0187845804883884</c:v>
                </c:pt>
                <c:pt idx="829">
                  <c:v>-0.0161310572383197</c:v>
                </c:pt>
                <c:pt idx="830">
                  <c:v>-0.0141405751280533</c:v>
                </c:pt>
                <c:pt idx="831">
                  <c:v>-0.0161310572383197</c:v>
                </c:pt>
                <c:pt idx="832">
                  <c:v>-0.0201113421134222</c:v>
                </c:pt>
                <c:pt idx="833">
                  <c:v>-0.0227648653634903</c:v>
                </c:pt>
                <c:pt idx="834">
                  <c:v>-0.0227648653634903</c:v>
                </c:pt>
                <c:pt idx="835">
                  <c:v>-0.0240916269885247</c:v>
                </c:pt>
                <c:pt idx="836">
                  <c:v>-0.0274081913783952</c:v>
                </c:pt>
                <c:pt idx="837">
                  <c:v>-0.031389155598928</c:v>
                </c:pt>
                <c:pt idx="838">
                  <c:v>-0.0293993528340918</c:v>
                </c:pt>
                <c:pt idx="839">
                  <c:v>-0.0300630733193238</c:v>
                </c:pt>
                <c:pt idx="840">
                  <c:v>-0.0293993528340918</c:v>
                </c:pt>
                <c:pt idx="841">
                  <c:v>-0.0274095500692557</c:v>
                </c:pt>
                <c:pt idx="842">
                  <c:v>-0.0260827884442219</c:v>
                </c:pt>
                <c:pt idx="843">
                  <c:v>-0.0240929856793858</c:v>
                </c:pt>
                <c:pt idx="844">
                  <c:v>-0.0194489803190512</c:v>
                </c:pt>
                <c:pt idx="845">
                  <c:v>-0.0207757419440856</c:v>
                </c:pt>
                <c:pt idx="846">
                  <c:v>-0.0234292651941538</c:v>
                </c:pt>
                <c:pt idx="847">
                  <c:v>-0.0221025035691194</c:v>
                </c:pt>
                <c:pt idx="848">
                  <c:v>-0.019448300973621</c:v>
                </c:pt>
                <c:pt idx="849">
                  <c:v>-0.0201113421134228</c:v>
                </c:pt>
                <c:pt idx="850">
                  <c:v>-0.0201113421134228</c:v>
                </c:pt>
                <c:pt idx="851">
                  <c:v>-0.0187845804883884</c:v>
                </c:pt>
                <c:pt idx="852">
                  <c:v>-0.0207743832532246</c:v>
                </c:pt>
                <c:pt idx="853">
                  <c:v>-0.020110662767992</c:v>
                </c:pt>
                <c:pt idx="854">
                  <c:v>-0.0247546681283265</c:v>
                </c:pt>
                <c:pt idx="855">
                  <c:v>-0.0280719118636266</c:v>
                </c:pt>
                <c:pt idx="856">
                  <c:v>-0.0247553474737561</c:v>
                </c:pt>
                <c:pt idx="857">
                  <c:v>-0.0227648653634897</c:v>
                </c:pt>
                <c:pt idx="858">
                  <c:v>-0.0240916269885241</c:v>
                </c:pt>
                <c:pt idx="859">
                  <c:v>-0.0240916269885241</c:v>
                </c:pt>
                <c:pt idx="860">
                  <c:v>-0.0267458295840225</c:v>
                </c:pt>
                <c:pt idx="861">
                  <c:v>-0.0280725912090569</c:v>
                </c:pt>
                <c:pt idx="862">
                  <c:v>-0.0307261144591256</c:v>
                </c:pt>
                <c:pt idx="863">
                  <c:v>-0.0307261144591256</c:v>
                </c:pt>
                <c:pt idx="864">
                  <c:v>-0.0313898349443582</c:v>
                </c:pt>
                <c:pt idx="865">
                  <c:v>-0.0260821090987917</c:v>
                </c:pt>
                <c:pt idx="866">
                  <c:v>-0.0267451502385941</c:v>
                </c:pt>
                <c:pt idx="867">
                  <c:v>-0.0274081913783964</c:v>
                </c:pt>
                <c:pt idx="868">
                  <c:v>-0.0274081913783964</c:v>
                </c:pt>
                <c:pt idx="869">
                  <c:v>-0.0247546681283283</c:v>
                </c:pt>
                <c:pt idx="870">
                  <c:v>-0.0221011448782602</c:v>
                </c:pt>
                <c:pt idx="871">
                  <c:v>-0.0214374243930282</c:v>
                </c:pt>
                <c:pt idx="872">
                  <c:v>-0.0207737039077962</c:v>
                </c:pt>
                <c:pt idx="873">
                  <c:v>-0.0167934190326937</c:v>
                </c:pt>
                <c:pt idx="874">
                  <c:v>-0.0154666574076593</c:v>
                </c:pt>
                <c:pt idx="875">
                  <c:v>-0.0154666574076593</c:v>
                </c:pt>
                <c:pt idx="876">
                  <c:v>-0.0181201806577274</c:v>
                </c:pt>
                <c:pt idx="877">
                  <c:v>-0.0141398957826249</c:v>
                </c:pt>
                <c:pt idx="878">
                  <c:v>-0.0134768546428225</c:v>
                </c:pt>
                <c:pt idx="879">
                  <c:v>-0.0134768546428225</c:v>
                </c:pt>
                <c:pt idx="880">
                  <c:v>-0.0148036162678563</c:v>
                </c:pt>
                <c:pt idx="881">
                  <c:v>-0.0134768546428219</c:v>
                </c:pt>
                <c:pt idx="882">
                  <c:v>-0.0101596109075212</c:v>
                </c:pt>
                <c:pt idx="883">
                  <c:v>-0.00816980814268503</c:v>
                </c:pt>
                <c:pt idx="884">
                  <c:v>-0.0108233313927532</c:v>
                </c:pt>
                <c:pt idx="885">
                  <c:v>-0.0148042956132859</c:v>
                </c:pt>
                <c:pt idx="886">
                  <c:v>-0.0141405751280533</c:v>
                </c:pt>
                <c:pt idx="887">
                  <c:v>-0.0108240107381828</c:v>
                </c:pt>
                <c:pt idx="888">
                  <c:v>-0.0121507723632166</c:v>
                </c:pt>
                <c:pt idx="889">
                  <c:v>-0.0167940983781215</c:v>
                </c:pt>
                <c:pt idx="890">
                  <c:v>-0.0141405751280533</c:v>
                </c:pt>
                <c:pt idx="891">
                  <c:v>-0.0141405751280533</c:v>
                </c:pt>
                <c:pt idx="892">
                  <c:v>-0.0161310572383197</c:v>
                </c:pt>
                <c:pt idx="893">
                  <c:v>-0.0121507723632178</c:v>
                </c:pt>
                <c:pt idx="894">
                  <c:v>-0.0128138135030195</c:v>
                </c:pt>
                <c:pt idx="895">
                  <c:v>-0.0121507723632178</c:v>
                </c:pt>
                <c:pt idx="896">
                  <c:v>-0.00816980814268503</c:v>
                </c:pt>
                <c:pt idx="897">
                  <c:v>-0.00750676700288326</c:v>
                </c:pt>
                <c:pt idx="898">
                  <c:v>-0.00883352862791763</c:v>
                </c:pt>
                <c:pt idx="899">
                  <c:v>-0.00883352862791763</c:v>
                </c:pt>
                <c:pt idx="900">
                  <c:v>-0.00684372586308148</c:v>
                </c:pt>
                <c:pt idx="901">
                  <c:v>-0.00684372586308148</c:v>
                </c:pt>
                <c:pt idx="902">
                  <c:v>-0.0108246900836142</c:v>
                </c:pt>
                <c:pt idx="903">
                  <c:v>-0.0108246900836142</c:v>
                </c:pt>
                <c:pt idx="904">
                  <c:v>-0.0167954570689825</c:v>
                </c:pt>
                <c:pt idx="905">
                  <c:v>-0.0161324159291807</c:v>
                </c:pt>
                <c:pt idx="906">
                  <c:v>-0.013478892679112</c:v>
                </c:pt>
                <c:pt idx="907">
                  <c:v>-0.0148056543041464</c:v>
                </c:pt>
                <c:pt idx="908">
                  <c:v>-0.0161324159291807</c:v>
                </c:pt>
                <c:pt idx="909">
                  <c:v>-0.0174591775542151</c:v>
                </c:pt>
                <c:pt idx="910">
                  <c:v>-0.0167961364144133</c:v>
                </c:pt>
                <c:pt idx="911">
                  <c:v>-0.014805654304147</c:v>
                </c:pt>
                <c:pt idx="912">
                  <c:v>-0.0161324159291807</c:v>
                </c:pt>
                <c:pt idx="913">
                  <c:v>-0.0128151721938806</c:v>
                </c:pt>
                <c:pt idx="914">
                  <c:v>-0.0134782133336824</c:v>
                </c:pt>
                <c:pt idx="915">
                  <c:v>-0.0121514517086486</c:v>
                </c:pt>
                <c:pt idx="916">
                  <c:v>-0.0141412544734847</c:v>
                </c:pt>
                <c:pt idx="917">
                  <c:v>-0.0167947777235535</c:v>
                </c:pt>
                <c:pt idx="918">
                  <c:v>-0.0181215393485879</c:v>
                </c:pt>
                <c:pt idx="919">
                  <c:v>-0.011487051877987</c:v>
                </c:pt>
                <c:pt idx="920">
                  <c:v>-0.0108233313927544</c:v>
                </c:pt>
                <c:pt idx="921">
                  <c:v>-0.0148036162678569</c:v>
                </c:pt>
                <c:pt idx="922">
                  <c:v>-0.0121500930177888</c:v>
                </c:pt>
                <c:pt idx="923">
                  <c:v>-0.0121500930177888</c:v>
                </c:pt>
                <c:pt idx="924">
                  <c:v>-0.0128131341575905</c:v>
                </c:pt>
                <c:pt idx="925">
                  <c:v>-0.0121500930177888</c:v>
                </c:pt>
                <c:pt idx="926">
                  <c:v>-0.0121500930177888</c:v>
                </c:pt>
                <c:pt idx="927">
                  <c:v>-0.00750676700288386</c:v>
                </c:pt>
                <c:pt idx="928">
                  <c:v>-0.010824010738184</c:v>
                </c:pt>
                <c:pt idx="929">
                  <c:v>-0.00949724911314962</c:v>
                </c:pt>
                <c:pt idx="930">
                  <c:v>-0.0141412544734841</c:v>
                </c:pt>
                <c:pt idx="931">
                  <c:v>-0.0134782133336824</c:v>
                </c:pt>
                <c:pt idx="932">
                  <c:v>-0.0108246900836142</c:v>
                </c:pt>
                <c:pt idx="933">
                  <c:v>-0.0154686954439487</c:v>
                </c:pt>
                <c:pt idx="934">
                  <c:v>-0.0161324159291813</c:v>
                </c:pt>
                <c:pt idx="935">
                  <c:v>-0.0161324159291813</c:v>
                </c:pt>
                <c:pt idx="936">
                  <c:v>-0.0167954570689831</c:v>
                </c:pt>
                <c:pt idx="937">
                  <c:v>-0.0207757419440856</c:v>
                </c:pt>
                <c:pt idx="938">
                  <c:v>-0.0207757419440856</c:v>
                </c:pt>
                <c:pt idx="939">
                  <c:v>-0.0174584982087855</c:v>
                </c:pt>
                <c:pt idx="940">
                  <c:v>-0.0154686954439493</c:v>
                </c:pt>
                <c:pt idx="941">
                  <c:v>-0.0194489803190519</c:v>
                </c:pt>
                <c:pt idx="942">
                  <c:v>-0.0201120214588536</c:v>
                </c:pt>
                <c:pt idx="943">
                  <c:v>-0.0174584982087849</c:v>
                </c:pt>
                <c:pt idx="944">
                  <c:v>-0.0187852598338186</c:v>
                </c:pt>
                <c:pt idx="945">
                  <c:v>-0.0174584982087843</c:v>
                </c:pt>
                <c:pt idx="946">
                  <c:v>-0.0167954570689825</c:v>
                </c:pt>
                <c:pt idx="947">
                  <c:v>-0.0161324159291807</c:v>
                </c:pt>
                <c:pt idx="948">
                  <c:v>-0.0121521310540782</c:v>
                </c:pt>
                <c:pt idx="949">
                  <c:v>-0.0141419338189144</c:v>
                </c:pt>
                <c:pt idx="950">
                  <c:v>-0.0114884105688456</c:v>
                </c:pt>
                <c:pt idx="951">
                  <c:v>-0.0108246900836136</c:v>
                </c:pt>
                <c:pt idx="952">
                  <c:v>-0.00817116683354487</c:v>
                </c:pt>
                <c:pt idx="953">
                  <c:v>-0.00750812569374309</c:v>
                </c:pt>
                <c:pt idx="954">
                  <c:v>-0.00817116683354547</c:v>
                </c:pt>
                <c:pt idx="955">
                  <c:v>-0.0061806847232791</c:v>
                </c:pt>
                <c:pt idx="956">
                  <c:v>-0.00684372586308088</c:v>
                </c:pt>
                <c:pt idx="957">
                  <c:v>-0.00485324375281451</c:v>
                </c:pt>
                <c:pt idx="958">
                  <c:v>-0.00684304651765066</c:v>
                </c:pt>
                <c:pt idx="959">
                  <c:v>-0.00816980814268443</c:v>
                </c:pt>
                <c:pt idx="960">
                  <c:v>-0.00551628489261628</c:v>
                </c:pt>
                <c:pt idx="961">
                  <c:v>-0.00551628489261628</c:v>
                </c:pt>
                <c:pt idx="962">
                  <c:v>-0.00684304651765005</c:v>
                </c:pt>
                <c:pt idx="963">
                  <c:v>-0.00684304651765005</c:v>
                </c:pt>
                <c:pt idx="964">
                  <c:v>-0.00816980814268443</c:v>
                </c:pt>
                <c:pt idx="965">
                  <c:v>-0.00883352862791642</c:v>
                </c:pt>
                <c:pt idx="966">
                  <c:v>-0.00817048748811465</c:v>
                </c:pt>
                <c:pt idx="967">
                  <c:v>-0.00883420797334725</c:v>
                </c:pt>
                <c:pt idx="968">
                  <c:v>-0.0114877312234154</c:v>
                </c:pt>
                <c:pt idx="969">
                  <c:v>-0.00949792845857924</c:v>
                </c:pt>
                <c:pt idx="970">
                  <c:v>-0.00551764358347672</c:v>
                </c:pt>
                <c:pt idx="971">
                  <c:v>-0.00750812569374309</c:v>
                </c:pt>
                <c:pt idx="972">
                  <c:v>-0.0148056543041464</c:v>
                </c:pt>
                <c:pt idx="973">
                  <c:v>-0.0174591775542151</c:v>
                </c:pt>
                <c:pt idx="974">
                  <c:v>-0.0174591775542151</c:v>
                </c:pt>
                <c:pt idx="975">
                  <c:v>-0.0181222186940169</c:v>
                </c:pt>
                <c:pt idx="976">
                  <c:v>-0.0174584982087849</c:v>
                </c:pt>
                <c:pt idx="977">
                  <c:v>-0.019448300973621</c:v>
                </c:pt>
                <c:pt idx="978">
                  <c:v>-0.0141405751280539</c:v>
                </c:pt>
                <c:pt idx="979">
                  <c:v>-0.0128138135030195</c:v>
                </c:pt>
                <c:pt idx="980">
                  <c:v>-0.0148036162678557</c:v>
                </c:pt>
                <c:pt idx="981">
                  <c:v>-0.0174571395179244</c:v>
                </c:pt>
                <c:pt idx="982">
                  <c:v>-0.0181201806577262</c:v>
                </c:pt>
                <c:pt idx="983">
                  <c:v>-0.0161296985474598</c:v>
                </c:pt>
                <c:pt idx="984">
                  <c:v>-0.010822652047323</c:v>
                </c:pt>
                <c:pt idx="985">
                  <c:v>-0.00949589042228918</c:v>
                </c:pt>
                <c:pt idx="986">
                  <c:v>-0.00617932603241866</c:v>
                </c:pt>
                <c:pt idx="987">
                  <c:v>-0.00617932603241866</c:v>
                </c:pt>
                <c:pt idx="988">
                  <c:v>-0.00286276164254814</c:v>
                </c:pt>
                <c:pt idx="989">
                  <c:v>-0.0114877312234154</c:v>
                </c:pt>
                <c:pt idx="990">
                  <c:v>-0.00817048748811525</c:v>
                </c:pt>
                <c:pt idx="991">
                  <c:v>-0.00684372586308088</c:v>
                </c:pt>
                <c:pt idx="992">
                  <c:v>-0.0055169642380465</c:v>
                </c:pt>
                <c:pt idx="993">
                  <c:v>-0.00419020261301273</c:v>
                </c:pt>
                <c:pt idx="994">
                  <c:v>0.000453802747321778</c:v>
                </c:pt>
                <c:pt idx="995">
                  <c:v>-0.000872958877712595</c:v>
                </c:pt>
                <c:pt idx="996">
                  <c:v>-0.00153667936294459</c:v>
                </c:pt>
                <c:pt idx="997">
                  <c:v>-0.00352648212778074</c:v>
                </c:pt>
                <c:pt idx="998">
                  <c:v>-0.00352648212778074</c:v>
                </c:pt>
                <c:pt idx="999">
                  <c:v>-0.00418952326758312</c:v>
                </c:pt>
                <c:pt idx="1000">
                  <c:v>0.000454482092751395</c:v>
                </c:pt>
                <c:pt idx="1001">
                  <c:v>0.00178124371778577</c:v>
                </c:pt>
                <c:pt idx="1002">
                  <c:v>0.00178124371778577</c:v>
                </c:pt>
                <c:pt idx="1003">
                  <c:v>0.000454482092751395</c:v>
                </c:pt>
                <c:pt idx="1004">
                  <c:v>0.000454482092751395</c:v>
                </c:pt>
                <c:pt idx="1005">
                  <c:v>-0.0002092383924806</c:v>
                </c:pt>
                <c:pt idx="1006">
                  <c:v>-0.000541030700553515</c:v>
                </c:pt>
                <c:pt idx="1007">
                  <c:v>-0.000135340706247973</c:v>
                </c:pt>
                <c:pt idx="1008">
                  <c:v>0.0012834533538614</c:v>
                </c:pt>
                <c:pt idx="1009">
                  <c:v>0.00102270602037752</c:v>
                </c:pt>
                <c:pt idx="1010">
                  <c:v>0.00067504290906567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BA$40:$BA$1050</c:f>
              <c:numCache>
                <c:formatCode>General</c:formatCode>
                <c:ptCount val="1011"/>
                <c:pt idx="0">
                  <c:v>83.7454640153562</c:v>
                </c:pt>
                <c:pt idx="1">
                  <c:v>83.7441244995782</c:v>
                </c:pt>
                <c:pt idx="2">
                  <c:v>83.748812461863</c:v>
                </c:pt>
                <c:pt idx="3">
                  <c:v>83.749481876814</c:v>
                </c:pt>
                <c:pt idx="4">
                  <c:v>83.7528303233209</c:v>
                </c:pt>
                <c:pt idx="5">
                  <c:v>83.7561794557038</c:v>
                </c:pt>
                <c:pt idx="6">
                  <c:v>83.7622076196425</c:v>
                </c:pt>
                <c:pt idx="7">
                  <c:v>83.7642172362474</c:v>
                </c:pt>
                <c:pt idx="8">
                  <c:v>83.7615375188155</c:v>
                </c:pt>
                <c:pt idx="9">
                  <c:v>83.7622069337665</c:v>
                </c:pt>
                <c:pt idx="10">
                  <c:v>83.7662254811004</c:v>
                </c:pt>
                <c:pt idx="11">
                  <c:v>83.7709141292612</c:v>
                </c:pt>
                <c:pt idx="12">
                  <c:v>83.7769422931999</c:v>
                </c:pt>
                <c:pt idx="13">
                  <c:v>83.7823010421877</c:v>
                </c:pt>
                <c:pt idx="14">
                  <c:v>83.7910089235583</c:v>
                </c:pt>
                <c:pt idx="15">
                  <c:v>83.8030659373118</c:v>
                </c:pt>
                <c:pt idx="16">
                  <c:v>83.8064150696946</c:v>
                </c:pt>
                <c:pt idx="17">
                  <c:v>83.6751342929441</c:v>
                </c:pt>
                <c:pt idx="18">
                  <c:v>76.7366682163747</c:v>
                </c:pt>
                <c:pt idx="19">
                  <c:v>70.3601650171427</c:v>
                </c:pt>
                <c:pt idx="20">
                  <c:v>64.4639094316615</c:v>
                </c:pt>
                <c:pt idx="21">
                  <c:v>58.8549981562632</c:v>
                </c:pt>
                <c:pt idx="22">
                  <c:v>53.339189057378</c:v>
                </c:pt>
                <c:pt idx="23">
                  <c:v>47.8327572548144</c:v>
                </c:pt>
                <c:pt idx="24">
                  <c:v>42.1776295986351</c:v>
                </c:pt>
                <c:pt idx="25">
                  <c:v>36.4849927571694</c:v>
                </c:pt>
                <c:pt idx="26">
                  <c:v>30.8171386722856</c:v>
                </c:pt>
                <c:pt idx="27">
                  <c:v>25.1821051245274</c:v>
                </c:pt>
                <c:pt idx="28">
                  <c:v>19.6441923006161</c:v>
                </c:pt>
                <c:pt idx="29">
                  <c:v>20.9181527388086</c:v>
                </c:pt>
                <c:pt idx="30">
                  <c:v>21.5403979414094</c:v>
                </c:pt>
                <c:pt idx="31">
                  <c:v>21.7145459665581</c:v>
                </c:pt>
                <c:pt idx="32">
                  <c:v>21.5591518481767</c:v>
                </c:pt>
                <c:pt idx="33">
                  <c:v>21.2912315456879</c:v>
                </c:pt>
                <c:pt idx="34">
                  <c:v>20.9724062142573</c:v>
                </c:pt>
                <c:pt idx="35">
                  <c:v>20.7500321917227</c:v>
                </c:pt>
                <c:pt idx="36">
                  <c:v>20.6395149383443</c:v>
                </c:pt>
                <c:pt idx="37">
                  <c:v>20.2945673345538</c:v>
                </c:pt>
                <c:pt idx="38">
                  <c:v>20.1860590119044</c:v>
                </c:pt>
                <c:pt idx="39">
                  <c:v>19.839771892336</c:v>
                </c:pt>
                <c:pt idx="40">
                  <c:v>19.4954943893725</c:v>
                </c:pt>
                <c:pt idx="41">
                  <c:v>19.2054703618577</c:v>
                </c:pt>
                <c:pt idx="42">
                  <c:v>18.8464568135848</c:v>
                </c:pt>
                <c:pt idx="43">
                  <c:v>18.3762565969825</c:v>
                </c:pt>
                <c:pt idx="44">
                  <c:v>17.9214618406406</c:v>
                </c:pt>
                <c:pt idx="45">
                  <c:v>17.5758448218992</c:v>
                </c:pt>
                <c:pt idx="46">
                  <c:v>17.1364555258176</c:v>
                </c:pt>
                <c:pt idx="47">
                  <c:v>16.5704741011464</c:v>
                </c:pt>
                <c:pt idx="48">
                  <c:v>16.0868780408887</c:v>
                </c:pt>
                <c:pt idx="49">
                  <c:v>15.3373712947472</c:v>
                </c:pt>
                <c:pt idx="50">
                  <c:v>14.9522361599904</c:v>
                </c:pt>
                <c:pt idx="51">
                  <c:v>14.3748678223927</c:v>
                </c:pt>
                <c:pt idx="52">
                  <c:v>13.9636104152759</c:v>
                </c:pt>
                <c:pt idx="53">
                  <c:v>13.389591210061</c:v>
                </c:pt>
                <c:pt idx="54">
                  <c:v>13.0895204712737</c:v>
                </c:pt>
                <c:pt idx="55">
                  <c:v>12.676922862503</c:v>
                </c:pt>
                <c:pt idx="56">
                  <c:v>12.0761112841013</c:v>
                </c:pt>
                <c:pt idx="57">
                  <c:v>11.7003527597901</c:v>
                </c:pt>
                <c:pt idx="58">
                  <c:v>11.3299529844666</c:v>
                </c:pt>
                <c:pt idx="59">
                  <c:v>11.0225145659626</c:v>
                </c:pt>
                <c:pt idx="60">
                  <c:v>10.6715387982333</c:v>
                </c:pt>
                <c:pt idx="61">
                  <c:v>10.2468848615852</c:v>
                </c:pt>
                <c:pt idx="62">
                  <c:v>10.0941704606356</c:v>
                </c:pt>
                <c:pt idx="63">
                  <c:v>9.63334754035495</c:v>
                </c:pt>
                <c:pt idx="64">
                  <c:v>9.38016328317557</c:v>
                </c:pt>
                <c:pt idx="65">
                  <c:v>8.92402901105574</c:v>
                </c:pt>
                <c:pt idx="66">
                  <c:v>8.5730532433265</c:v>
                </c:pt>
                <c:pt idx="67">
                  <c:v>8.35737748555756</c:v>
                </c:pt>
                <c:pt idx="68">
                  <c:v>8.02783602790339</c:v>
                </c:pt>
                <c:pt idx="69">
                  <c:v>7.7565665930318</c:v>
                </c:pt>
                <c:pt idx="70">
                  <c:v>7.43238251261344</c:v>
                </c:pt>
                <c:pt idx="71">
                  <c:v>7.1738395064463</c:v>
                </c:pt>
                <c:pt idx="72">
                  <c:v>6.93204147631746</c:v>
                </c:pt>
                <c:pt idx="73">
                  <c:v>6.60249933278732</c:v>
                </c:pt>
                <c:pt idx="74">
                  <c:v>6.37811637952374</c:v>
                </c:pt>
                <c:pt idx="75">
                  <c:v>6.17047771642248</c:v>
                </c:pt>
                <c:pt idx="76">
                  <c:v>5.98360326256933</c:v>
                </c:pt>
                <c:pt idx="77">
                  <c:v>5.77328625378816</c:v>
                </c:pt>
                <c:pt idx="78">
                  <c:v>5.49933778736067</c:v>
                </c:pt>
                <c:pt idx="79">
                  <c:v>5.30442555296387</c:v>
                </c:pt>
                <c:pt idx="80">
                  <c:v>5.12290984809849</c:v>
                </c:pt>
                <c:pt idx="81">
                  <c:v>4.97689371191461</c:v>
                </c:pt>
                <c:pt idx="82">
                  <c:v>4.77662341440602</c:v>
                </c:pt>
                <c:pt idx="83">
                  <c:v>4.60046577265242</c:v>
                </c:pt>
                <c:pt idx="84">
                  <c:v>4.37407320278393</c:v>
                </c:pt>
                <c:pt idx="85">
                  <c:v>4.22805638072408</c:v>
                </c:pt>
                <c:pt idx="86">
                  <c:v>4.04788019163664</c:v>
                </c:pt>
                <c:pt idx="87">
                  <c:v>3.9634852106182</c:v>
                </c:pt>
                <c:pt idx="88">
                  <c:v>3.81679897360735</c:v>
                </c:pt>
                <c:pt idx="89">
                  <c:v>3.75115858523211</c:v>
                </c:pt>
                <c:pt idx="90">
                  <c:v>3.63930181607581</c:v>
                </c:pt>
                <c:pt idx="91">
                  <c:v>3.49931315795471</c:v>
                </c:pt>
                <c:pt idx="92">
                  <c:v>3.4115690445534</c:v>
                </c:pt>
                <c:pt idx="93">
                  <c:v>3.32650464858397</c:v>
                </c:pt>
                <c:pt idx="94">
                  <c:v>3.21866711263748</c:v>
                </c:pt>
                <c:pt idx="95">
                  <c:v>3.10748044430815</c:v>
                </c:pt>
                <c:pt idx="96">
                  <c:v>3.015717783573</c:v>
                </c:pt>
                <c:pt idx="97">
                  <c:v>2.920605990455</c:v>
                </c:pt>
                <c:pt idx="98">
                  <c:v>2.76521255794952</c:v>
                </c:pt>
                <c:pt idx="99">
                  <c:v>2.71832607634151</c:v>
                </c:pt>
                <c:pt idx="100">
                  <c:v>2.65469530457117</c:v>
                </c:pt>
                <c:pt idx="101">
                  <c:v>2.58369616720816</c:v>
                </c:pt>
                <c:pt idx="102">
                  <c:v>2.49260360729998</c:v>
                </c:pt>
                <c:pt idx="103">
                  <c:v>2.43299138286348</c:v>
                </c:pt>
                <c:pt idx="104">
                  <c:v>2.39548219757707</c:v>
                </c:pt>
                <c:pt idx="105">
                  <c:v>2.33452977148665</c:v>
                </c:pt>
                <c:pt idx="106">
                  <c:v>2.29702058620024</c:v>
                </c:pt>
                <c:pt idx="107">
                  <c:v>2.24008739331964</c:v>
                </c:pt>
                <c:pt idx="108">
                  <c:v>2.18784284859984</c:v>
                </c:pt>
                <c:pt idx="109">
                  <c:v>2.15502231147423</c:v>
                </c:pt>
                <c:pt idx="110">
                  <c:v>2.10009873519854</c:v>
                </c:pt>
                <c:pt idx="111">
                  <c:v>2.00900548941438</c:v>
                </c:pt>
                <c:pt idx="112">
                  <c:v>1.95877056129948</c:v>
                </c:pt>
                <c:pt idx="113">
                  <c:v>1.91389369629638</c:v>
                </c:pt>
                <c:pt idx="114">
                  <c:v>1.86767731551532</c:v>
                </c:pt>
                <c:pt idx="115">
                  <c:v>1.81074412263472</c:v>
                </c:pt>
                <c:pt idx="116">
                  <c:v>1.76318822607572</c:v>
                </c:pt>
                <c:pt idx="117">
                  <c:v>1.72099107850448</c:v>
                </c:pt>
                <c:pt idx="118">
                  <c:v>1.6895107430328</c:v>
                </c:pt>
                <c:pt idx="119">
                  <c:v>1.62387035465755</c:v>
                </c:pt>
                <c:pt idx="120">
                  <c:v>1.59105050340792</c:v>
                </c:pt>
                <c:pt idx="121">
                  <c:v>1.55421141894847</c:v>
                </c:pt>
                <c:pt idx="122">
                  <c:v>1.55756055133132</c:v>
                </c:pt>
                <c:pt idx="123">
                  <c:v>1.52072146687187</c:v>
                </c:pt>
                <c:pt idx="124">
                  <c:v>1.50531600661152</c:v>
                </c:pt>
                <c:pt idx="125">
                  <c:v>1.47316557031287</c:v>
                </c:pt>
                <c:pt idx="126">
                  <c:v>1.44771339877993</c:v>
                </c:pt>
                <c:pt idx="127">
                  <c:v>1.39479943910914</c:v>
                </c:pt>
                <c:pt idx="128">
                  <c:v>1.3673376509713</c:v>
                </c:pt>
                <c:pt idx="129">
                  <c:v>1.3291590507339</c:v>
                </c:pt>
                <c:pt idx="130">
                  <c:v>1.31576320707845</c:v>
                </c:pt>
                <c:pt idx="131">
                  <c:v>1.29432958287936</c:v>
                </c:pt>
                <c:pt idx="132">
                  <c:v>1.27691519189007</c:v>
                </c:pt>
                <c:pt idx="133">
                  <c:v>1.22868988038009</c:v>
                </c:pt>
                <c:pt idx="134">
                  <c:v>1.18917176436474</c:v>
                </c:pt>
                <c:pt idx="135">
                  <c:v>1.1422859686327</c:v>
                </c:pt>
                <c:pt idx="136">
                  <c:v>1.10745650077816</c:v>
                </c:pt>
                <c:pt idx="137">
                  <c:v>1.08468336080111</c:v>
                </c:pt>
                <c:pt idx="138">
                  <c:v>1.07061741631871</c:v>
                </c:pt>
                <c:pt idx="139">
                  <c:v>1.05320233945345</c:v>
                </c:pt>
                <c:pt idx="140">
                  <c:v>1.03243813020534</c:v>
                </c:pt>
                <c:pt idx="141">
                  <c:v>1.02841889699552</c:v>
                </c:pt>
                <c:pt idx="142">
                  <c:v>1.00430624124053</c:v>
                </c:pt>
                <c:pt idx="143">
                  <c:v>0.983542031992417</c:v>
                </c:pt>
                <c:pt idx="144">
                  <c:v>0.975504251448762</c:v>
                </c:pt>
                <c:pt idx="145">
                  <c:v>0.970146188336974</c:v>
                </c:pt>
                <c:pt idx="146">
                  <c:v>0.953400526422702</c:v>
                </c:pt>
                <c:pt idx="147">
                  <c:v>0.941344198545206</c:v>
                </c:pt>
                <c:pt idx="148">
                  <c:v>0.931966902223603</c:v>
                </c:pt>
                <c:pt idx="149">
                  <c:v>0.920580675173067</c:v>
                </c:pt>
                <c:pt idx="150">
                  <c:v>0.909194448122531</c:v>
                </c:pt>
                <c:pt idx="151">
                  <c:v>0.897138120245035</c:v>
                </c:pt>
                <c:pt idx="152">
                  <c:v>0.880393144206737</c:v>
                </c:pt>
                <c:pt idx="153">
                  <c:v>0.861638551563532</c:v>
                </c:pt>
                <c:pt idx="154">
                  <c:v>0.853600771019876</c:v>
                </c:pt>
                <c:pt idx="155">
                  <c:v>0.830157530215869</c:v>
                </c:pt>
                <c:pt idx="156">
                  <c:v>0.806714289411862</c:v>
                </c:pt>
                <c:pt idx="157">
                  <c:v>0.801356226300074</c:v>
                </c:pt>
                <c:pt idx="158">
                  <c:v>0.795328062361326</c:v>
                </c:pt>
                <c:pt idx="159">
                  <c:v>0.780592017051962</c:v>
                </c:pt>
                <c:pt idx="160">
                  <c:v>0.769205104125452</c:v>
                </c:pt>
                <c:pt idx="161">
                  <c:v>0.757148776247955</c:v>
                </c:pt>
                <c:pt idx="162">
                  <c:v>0.739733699382697</c:v>
                </c:pt>
                <c:pt idx="163">
                  <c:v>0.725668440776267</c:v>
                </c:pt>
                <c:pt idx="164">
                  <c:v>0.716291144454664</c:v>
                </c:pt>
                <c:pt idx="165">
                  <c:v>0.692178488699672</c:v>
                </c:pt>
                <c:pt idx="166">
                  <c:v>0.684140708156016</c:v>
                </c:pt>
                <c:pt idx="167">
                  <c:v>0.674093311007453</c:v>
                </c:pt>
                <c:pt idx="168">
                  <c:v>0.658017749920141</c:v>
                </c:pt>
                <c:pt idx="169">
                  <c:v>0.640602673054882</c:v>
                </c:pt>
                <c:pt idx="170">
                  <c:v>0.632565578387201</c:v>
                </c:pt>
                <c:pt idx="171">
                  <c:v>0.623188282065598</c:v>
                </c:pt>
                <c:pt idx="172">
                  <c:v>0.611131954188101</c:v>
                </c:pt>
                <c:pt idx="173">
                  <c:v>0.605103790249353</c:v>
                </c:pt>
                <c:pt idx="174">
                  <c:v>0.601754657866498</c:v>
                </c:pt>
                <c:pt idx="175">
                  <c:v>0.59505639310079</c:v>
                </c:pt>
                <c:pt idx="176">
                  <c:v>0.593716877322842</c:v>
                </c:pt>
                <c:pt idx="177">
                  <c:v>0.594386978149803</c:v>
                </c:pt>
                <c:pt idx="178">
                  <c:v>0.59237804742087</c:v>
                </c:pt>
                <c:pt idx="179">
                  <c:v>0.588359500087029</c:v>
                </c:pt>
                <c:pt idx="180">
                  <c:v>0.580321719543374</c:v>
                </c:pt>
                <c:pt idx="181">
                  <c:v>0.577642002111506</c:v>
                </c:pt>
                <c:pt idx="182">
                  <c:v>0.564915573407049</c:v>
                </c:pt>
                <c:pt idx="183">
                  <c:v>0.563575371753128</c:v>
                </c:pt>
                <c:pt idx="184">
                  <c:v>0.556877792863394</c:v>
                </c:pt>
                <c:pt idx="185">
                  <c:v>0.545490879936883</c:v>
                </c:pt>
                <c:pt idx="186">
                  <c:v>0.541472332603042</c:v>
                </c:pt>
                <c:pt idx="187">
                  <c:v>0.535444168664294</c:v>
                </c:pt>
                <c:pt idx="188">
                  <c:v>0.527406388120638</c:v>
                </c:pt>
                <c:pt idx="189">
                  <c:v>0.514010544465194</c:v>
                </c:pt>
                <c:pt idx="190">
                  <c:v>0.504633248143591</c:v>
                </c:pt>
                <c:pt idx="191">
                  <c:v>0.494586536871002</c:v>
                </c:pt>
                <c:pt idx="192">
                  <c:v>0.485879341376359</c:v>
                </c:pt>
                <c:pt idx="193">
                  <c:v>0.491908191191081</c:v>
                </c:pt>
                <c:pt idx="194">
                  <c:v>0.479851863313585</c:v>
                </c:pt>
                <c:pt idx="195">
                  <c:v>0.469135051214035</c:v>
                </c:pt>
                <c:pt idx="196">
                  <c:v>0.46109727067038</c:v>
                </c:pt>
                <c:pt idx="197">
                  <c:v>0.453729590953685</c:v>
                </c:pt>
                <c:pt idx="198">
                  <c:v>0.452390075175738</c:v>
                </c:pt>
                <c:pt idx="199">
                  <c:v>0.446361911236991</c:v>
                </c:pt>
                <c:pt idx="200">
                  <c:v>0.44569181041003</c:v>
                </c:pt>
                <c:pt idx="201">
                  <c:v>0.441003162249229</c:v>
                </c:pt>
                <c:pt idx="202">
                  <c:v>0.438993545644321</c:v>
                </c:pt>
                <c:pt idx="203">
                  <c:v>0.430955765100666</c:v>
                </c:pt>
                <c:pt idx="204">
                  <c:v>0.416219719791301</c:v>
                </c:pt>
                <c:pt idx="205">
                  <c:v>0.422247883730049</c:v>
                </c:pt>
                <c:pt idx="206">
                  <c:v>0.423587399507996</c:v>
                </c:pt>
                <c:pt idx="207">
                  <c:v>0.422247883730049</c:v>
                </c:pt>
                <c:pt idx="208">
                  <c:v>0.415549618964339</c:v>
                </c:pt>
                <c:pt idx="209">
                  <c:v>0.409521455025591</c:v>
                </c:pt>
                <c:pt idx="210">
                  <c:v>0.404163391913803</c:v>
                </c:pt>
                <c:pt idx="211">
                  <c:v>0.396795712197108</c:v>
                </c:pt>
                <c:pt idx="212">
                  <c:v>0.393446579814254</c:v>
                </c:pt>
                <c:pt idx="213">
                  <c:v>0.40081425953095</c:v>
                </c:pt>
                <c:pt idx="214">
                  <c:v>0.402823876135857</c:v>
                </c:pt>
                <c:pt idx="215">
                  <c:v>0.40081425953095</c:v>
                </c:pt>
                <c:pt idx="216">
                  <c:v>0.390767548258361</c:v>
                </c:pt>
                <c:pt idx="217">
                  <c:v>0.388088516702467</c:v>
                </c:pt>
                <c:pt idx="218">
                  <c:v>0.381390937812733</c:v>
                </c:pt>
                <c:pt idx="219">
                  <c:v>0.379381321207826</c:v>
                </c:pt>
                <c:pt idx="220">
                  <c:v>0.378041805429879</c:v>
                </c:pt>
                <c:pt idx="221">
                  <c:v>0.376701603775958</c:v>
                </c:pt>
                <c:pt idx="222">
                  <c:v>0.377371018726944</c:v>
                </c:pt>
                <c:pt idx="223">
                  <c:v>0.379380635331851</c:v>
                </c:pt>
                <c:pt idx="224">
                  <c:v>0.370673439837208</c:v>
                </c:pt>
                <c:pt idx="225">
                  <c:v>0.36464527589846</c:v>
                </c:pt>
                <c:pt idx="226">
                  <c:v>0.362636345169527</c:v>
                </c:pt>
                <c:pt idx="227">
                  <c:v>0.359957313613633</c:v>
                </c:pt>
                <c:pt idx="228">
                  <c:v>0.354598564625871</c:v>
                </c:pt>
                <c:pt idx="229">
                  <c:v>0.355267979576857</c:v>
                </c:pt>
                <c:pt idx="230">
                  <c:v>0.35058001729203</c:v>
                </c:pt>
                <c:pt idx="231">
                  <c:v>0.345891369131229</c:v>
                </c:pt>
                <c:pt idx="232">
                  <c:v>0.341203406846402</c:v>
                </c:pt>
                <c:pt idx="233">
                  <c:v>0.338524375290508</c:v>
                </c:pt>
                <c:pt idx="234">
                  <c:v>0.331156695573813</c:v>
                </c:pt>
                <c:pt idx="235">
                  <c:v>0.323118915030158</c:v>
                </c:pt>
                <c:pt idx="236">
                  <c:v>0.31776085191837</c:v>
                </c:pt>
                <c:pt idx="237">
                  <c:v>0.315751235313462</c:v>
                </c:pt>
                <c:pt idx="238">
                  <c:v>0.311732002103647</c:v>
                </c:pt>
                <c:pt idx="239">
                  <c:v>0.309722385498739</c:v>
                </c:pt>
                <c:pt idx="240">
                  <c:v>0.309722385498739</c:v>
                </c:pt>
                <c:pt idx="241">
                  <c:v>0.307042668066871</c:v>
                </c:pt>
                <c:pt idx="242">
                  <c:v>0.305703152288924</c:v>
                </c:pt>
                <c:pt idx="243">
                  <c:v>0.303023434857056</c:v>
                </c:pt>
                <c:pt idx="244">
                  <c:v>0.301683919079109</c:v>
                </c:pt>
                <c:pt idx="245">
                  <c:v>0.302354019906069</c:v>
                </c:pt>
                <c:pt idx="246">
                  <c:v>0.301684604955083</c:v>
                </c:pt>
                <c:pt idx="247">
                  <c:v>0.300344403301162</c:v>
                </c:pt>
                <c:pt idx="248">
                  <c:v>0.294986340189374</c:v>
                </c:pt>
                <c:pt idx="249">
                  <c:v>0.293646824411427</c:v>
                </c:pt>
                <c:pt idx="250">
                  <c:v>0.291637893682494</c:v>
                </c:pt>
                <c:pt idx="251">
                  <c:v>0.28962896295356</c:v>
                </c:pt>
                <c:pt idx="252">
                  <c:v>0.288959548002574</c:v>
                </c:pt>
                <c:pt idx="253">
                  <c:v>0.282930698187852</c:v>
                </c:pt>
                <c:pt idx="254">
                  <c:v>0.280251666631959</c:v>
                </c:pt>
                <c:pt idx="255">
                  <c:v>0.276902534249104</c:v>
                </c:pt>
                <c:pt idx="256">
                  <c:v>0.270873684434382</c:v>
                </c:pt>
                <c:pt idx="257">
                  <c:v>0.267524552051528</c:v>
                </c:pt>
                <c:pt idx="258">
                  <c:v>0.262835903890726</c:v>
                </c:pt>
                <c:pt idx="259">
                  <c:v>0.264175419668673</c:v>
                </c:pt>
                <c:pt idx="260">
                  <c:v>0.263506004717687</c:v>
                </c:pt>
                <c:pt idx="261">
                  <c:v>0.256138325000992</c:v>
                </c:pt>
                <c:pt idx="262">
                  <c:v>0.249440060235283</c:v>
                </c:pt>
                <c:pt idx="263">
                  <c:v>0.248769959408322</c:v>
                </c:pt>
                <c:pt idx="264">
                  <c:v>0.250110161062243</c:v>
                </c:pt>
                <c:pt idx="265">
                  <c:v>0.248770645284296</c:v>
                </c:pt>
                <c:pt idx="266">
                  <c:v>0.246091613728402</c:v>
                </c:pt>
                <c:pt idx="267">
                  <c:v>0.247431815382323</c:v>
                </c:pt>
                <c:pt idx="268">
                  <c:v>0.249441431987231</c:v>
                </c:pt>
                <c:pt idx="269">
                  <c:v>0.250781633641152</c:v>
                </c:pt>
                <c:pt idx="270">
                  <c:v>0.247432501258297</c:v>
                </c:pt>
                <c:pt idx="271">
                  <c:v>0.247432501258297</c:v>
                </c:pt>
                <c:pt idx="272">
                  <c:v>0.248772017036244</c:v>
                </c:pt>
                <c:pt idx="273">
                  <c:v>0.248101916209284</c:v>
                </c:pt>
                <c:pt idx="274">
                  <c:v>0.243413268048482</c:v>
                </c:pt>
                <c:pt idx="275">
                  <c:v>0.241403651443575</c:v>
                </c:pt>
                <c:pt idx="276">
                  <c:v>0.242073066394561</c:v>
                </c:pt>
                <c:pt idx="277">
                  <c:v>0.243412582172509</c:v>
                </c:pt>
                <c:pt idx="278">
                  <c:v>0.242742481345548</c:v>
                </c:pt>
                <c:pt idx="279">
                  <c:v>0.239393348962693</c:v>
                </c:pt>
                <c:pt idx="280">
                  <c:v>0.236713631530825</c:v>
                </c:pt>
                <c:pt idx="281">
                  <c:v>0.236713631530825</c:v>
                </c:pt>
                <c:pt idx="282">
                  <c:v>0.232024983370024</c:v>
                </c:pt>
                <c:pt idx="283">
                  <c:v>0.234033914098957</c:v>
                </c:pt>
                <c:pt idx="284">
                  <c:v>0.236043530703865</c:v>
                </c:pt>
                <c:pt idx="285">
                  <c:v>0.238722562259759</c:v>
                </c:pt>
                <c:pt idx="286">
                  <c:v>0.237383046481812</c:v>
                </c:pt>
                <c:pt idx="287">
                  <c:v>0.237383046481812</c:v>
                </c:pt>
                <c:pt idx="288">
                  <c:v>0.233364499147972</c:v>
                </c:pt>
                <c:pt idx="289">
                  <c:v>0.232694398321011</c:v>
                </c:pt>
                <c:pt idx="290">
                  <c:v>0.232694398321011</c:v>
                </c:pt>
                <c:pt idx="291">
                  <c:v>0.231354882543064</c:v>
                </c:pt>
                <c:pt idx="292">
                  <c:v>0.230015366765118</c:v>
                </c:pt>
                <c:pt idx="293">
                  <c:v>0.229345265938157</c:v>
                </c:pt>
                <c:pt idx="294">
                  <c:v>0.22800575016021</c:v>
                </c:pt>
                <c:pt idx="295">
                  <c:v>0.221307485394501</c:v>
                </c:pt>
                <c:pt idx="296">
                  <c:v>0.219298554665568</c:v>
                </c:pt>
                <c:pt idx="297">
                  <c:v>0.216619523109674</c:v>
                </c:pt>
                <c:pt idx="298">
                  <c:v>0.212600975775833</c:v>
                </c:pt>
                <c:pt idx="299">
                  <c:v>0.213270390726819</c:v>
                </c:pt>
                <c:pt idx="300">
                  <c:v>0.207242226788071</c:v>
                </c:pt>
                <c:pt idx="301">
                  <c:v>0.202553578627269</c:v>
                </c:pt>
                <c:pt idx="302">
                  <c:v>0.20322367945423</c:v>
                </c:pt>
                <c:pt idx="303">
                  <c:v>0.201884163676283</c:v>
                </c:pt>
                <c:pt idx="304">
                  <c:v>0.201214748725297</c:v>
                </c:pt>
                <c:pt idx="305">
                  <c:v>0.19987523294735</c:v>
                </c:pt>
                <c:pt idx="306">
                  <c:v>0.201884849552258</c:v>
                </c:pt>
                <c:pt idx="307">
                  <c:v>0.196526100564495</c:v>
                </c:pt>
                <c:pt idx="308">
                  <c:v>0.197195515515482</c:v>
                </c:pt>
                <c:pt idx="309">
                  <c:v>0.196526100564495</c:v>
                </c:pt>
                <c:pt idx="310">
                  <c:v>0.193176968181641</c:v>
                </c:pt>
                <c:pt idx="311">
                  <c:v>0.190497936625747</c:v>
                </c:pt>
                <c:pt idx="312">
                  <c:v>0.191168037452708</c:v>
                </c:pt>
                <c:pt idx="313">
                  <c:v>0.1891584208478</c:v>
                </c:pt>
                <c:pt idx="314">
                  <c:v>0.186478703415932</c:v>
                </c:pt>
                <c:pt idx="315">
                  <c:v>0.189157734971826</c:v>
                </c:pt>
                <c:pt idx="316">
                  <c:v>0.189827835798787</c:v>
                </c:pt>
                <c:pt idx="317">
                  <c:v>0.1891584208478</c:v>
                </c:pt>
                <c:pt idx="318">
                  <c:v>0.191838138279668</c:v>
                </c:pt>
                <c:pt idx="319">
                  <c:v>0.191168723328681</c:v>
                </c:pt>
                <c:pt idx="320">
                  <c:v>0.192508239106629</c:v>
                </c:pt>
                <c:pt idx="321">
                  <c:v>0.19384844076055</c:v>
                </c:pt>
                <c:pt idx="322">
                  <c:v>0.196527472316444</c:v>
                </c:pt>
                <c:pt idx="323">
                  <c:v>0.192508239106629</c:v>
                </c:pt>
                <c:pt idx="324">
                  <c:v>0.188489691772788</c:v>
                </c:pt>
                <c:pt idx="325">
                  <c:v>0.189159792599748</c:v>
                </c:pt>
                <c:pt idx="326">
                  <c:v>0.186480761043854</c:v>
                </c:pt>
                <c:pt idx="327">
                  <c:v>0.183131628660999</c:v>
                </c:pt>
                <c:pt idx="328">
                  <c:v>0.181791427007078</c:v>
                </c:pt>
                <c:pt idx="329">
                  <c:v>0.182460841958065</c:v>
                </c:pt>
                <c:pt idx="330">
                  <c:v>0.179111709575211</c:v>
                </c:pt>
                <c:pt idx="331">
                  <c:v>0.175762577192356</c:v>
                </c:pt>
                <c:pt idx="332">
                  <c:v>0.174422375538435</c:v>
                </c:pt>
                <c:pt idx="333">
                  <c:v>0.173752960587449</c:v>
                </c:pt>
                <c:pt idx="334">
                  <c:v>0.17844160874825</c:v>
                </c:pt>
                <c:pt idx="335">
                  <c:v>0.183799671860038</c:v>
                </c:pt>
                <c:pt idx="336">
                  <c:v>0.179781124526197</c:v>
                </c:pt>
                <c:pt idx="337">
                  <c:v>0.174422375538435</c:v>
                </c:pt>
                <c:pt idx="338">
                  <c:v>0.175761891316382</c:v>
                </c:pt>
                <c:pt idx="339">
                  <c:v>0.173752960587449</c:v>
                </c:pt>
                <c:pt idx="340">
                  <c:v>0.171073929031555</c:v>
                </c:pt>
                <c:pt idx="341">
                  <c:v>0.174423061414409</c:v>
                </c:pt>
                <c:pt idx="342">
                  <c:v>0.177102092970303</c:v>
                </c:pt>
                <c:pt idx="343">
                  <c:v>0.176432678019317</c:v>
                </c:pt>
                <c:pt idx="344">
                  <c:v>0.178442294624224</c:v>
                </c:pt>
                <c:pt idx="345">
                  <c:v>0.177772879673238</c:v>
                </c:pt>
                <c:pt idx="346">
                  <c:v>0.171075300783503</c:v>
                </c:pt>
                <c:pt idx="347">
                  <c:v>0.175763948944304</c:v>
                </c:pt>
                <c:pt idx="348">
                  <c:v>0.181792112883053</c:v>
                </c:pt>
                <c:pt idx="349">
                  <c:v>0.177773565549212</c:v>
                </c:pt>
                <c:pt idx="350">
                  <c:v>0.178442980500198</c:v>
                </c:pt>
                <c:pt idx="351">
                  <c:v>0.178442980500198</c:v>
                </c:pt>
                <c:pt idx="352">
                  <c:v>0.173084231512436</c:v>
                </c:pt>
                <c:pt idx="353">
                  <c:v>0.173084231512436</c:v>
                </c:pt>
                <c:pt idx="354">
                  <c:v>0.173084231512436</c:v>
                </c:pt>
                <c:pt idx="355">
                  <c:v>0.171744029858515</c:v>
                </c:pt>
                <c:pt idx="356">
                  <c:v>0.1677247966487</c:v>
                </c:pt>
                <c:pt idx="357">
                  <c:v>0.1677247966487</c:v>
                </c:pt>
                <c:pt idx="358">
                  <c:v>0.163036148487899</c:v>
                </c:pt>
                <c:pt idx="359">
                  <c:v>0.157678085376111</c:v>
                </c:pt>
                <c:pt idx="360">
                  <c:v>0.161696632709952</c:v>
                </c:pt>
                <c:pt idx="361">
                  <c:v>0.161027217758966</c:v>
                </c:pt>
                <c:pt idx="362">
                  <c:v>0.161027217758966</c:v>
                </c:pt>
                <c:pt idx="363">
                  <c:v>0.165045765092807</c:v>
                </c:pt>
                <c:pt idx="364">
                  <c:v>0.162366733536912</c:v>
                </c:pt>
                <c:pt idx="365">
                  <c:v>0.159687701981019</c:v>
                </c:pt>
                <c:pt idx="366">
                  <c:v>0.157008670425124</c:v>
                </c:pt>
                <c:pt idx="367">
                  <c:v>0.158348186203072</c:v>
                </c:pt>
                <c:pt idx="368">
                  <c:v>0.158348186203072</c:v>
                </c:pt>
                <c:pt idx="369">
                  <c:v>0.160357116932005</c:v>
                </c:pt>
                <c:pt idx="370">
                  <c:v>0.162366047660938</c:v>
                </c:pt>
                <c:pt idx="371">
                  <c:v>0.16035643105603</c:v>
                </c:pt>
                <c:pt idx="372">
                  <c:v>0.158346814451123</c:v>
                </c:pt>
                <c:pt idx="373">
                  <c:v>0.157007298673176</c:v>
                </c:pt>
                <c:pt idx="374">
                  <c:v>0.153658852166296</c:v>
                </c:pt>
                <c:pt idx="375">
                  <c:v>0.153658852166296</c:v>
                </c:pt>
                <c:pt idx="376">
                  <c:v>0.156337883722189</c:v>
                </c:pt>
                <c:pt idx="377">
                  <c:v>0.155668468771203</c:v>
                </c:pt>
                <c:pt idx="378">
                  <c:v>0.155668468771203</c:v>
                </c:pt>
                <c:pt idx="379">
                  <c:v>0.158347500327097</c:v>
                </c:pt>
                <c:pt idx="380">
                  <c:v>0.158347500327097</c:v>
                </c:pt>
                <c:pt idx="381">
                  <c:v>0.157678085376111</c:v>
                </c:pt>
                <c:pt idx="382">
                  <c:v>0.157678085376111</c:v>
                </c:pt>
                <c:pt idx="383">
                  <c:v>0.159017601154058</c:v>
                </c:pt>
                <c:pt idx="384">
                  <c:v>0.15700798454915</c:v>
                </c:pt>
                <c:pt idx="385">
                  <c:v>0.159687016105044</c:v>
                </c:pt>
                <c:pt idx="386">
                  <c:v>0.158347500327097</c:v>
                </c:pt>
                <c:pt idx="387">
                  <c:v>0.156337883722189</c:v>
                </c:pt>
                <c:pt idx="388">
                  <c:v>0.156337883722189</c:v>
                </c:pt>
                <c:pt idx="389">
                  <c:v>0.153658852166296</c:v>
                </c:pt>
                <c:pt idx="390">
                  <c:v>0.148970204005495</c:v>
                </c:pt>
                <c:pt idx="391">
                  <c:v>0.144951656671654</c:v>
                </c:pt>
                <c:pt idx="392">
                  <c:v>0.144951656671654</c:v>
                </c:pt>
                <c:pt idx="393">
                  <c:v>0.142942725942721</c:v>
                </c:pt>
                <c:pt idx="394">
                  <c:v>0.144952342547628</c:v>
                </c:pt>
                <c:pt idx="395">
                  <c:v>0.144952342547628</c:v>
                </c:pt>
                <c:pt idx="396">
                  <c:v>0.145621757498615</c:v>
                </c:pt>
                <c:pt idx="397">
                  <c:v>0.148970889881469</c:v>
                </c:pt>
                <c:pt idx="398">
                  <c:v>0.148301474930483</c:v>
                </c:pt>
                <c:pt idx="399">
                  <c:v>0.14964099070843</c:v>
                </c:pt>
                <c:pt idx="400">
                  <c:v>0.150980506486377</c:v>
                </c:pt>
                <c:pt idx="401">
                  <c:v>0.152320022264324</c:v>
                </c:pt>
                <c:pt idx="402">
                  <c:v>0.155669154647179</c:v>
                </c:pt>
                <c:pt idx="403">
                  <c:v>0.154329638869231</c:v>
                </c:pt>
                <c:pt idx="404">
                  <c:v>0.153659538042271</c:v>
                </c:pt>
                <c:pt idx="405">
                  <c:v>0.151649921437363</c:v>
                </c:pt>
                <c:pt idx="406">
                  <c:v>0.151649921437363</c:v>
                </c:pt>
                <c:pt idx="407">
                  <c:v>0.148970889881469</c:v>
                </c:pt>
                <c:pt idx="408">
                  <c:v>0.146291172449601</c:v>
                </c:pt>
                <c:pt idx="409">
                  <c:v>0.144281555844693</c:v>
                </c:pt>
                <c:pt idx="410">
                  <c:v>0.14562107162264</c:v>
                </c:pt>
                <c:pt idx="411">
                  <c:v>0.148300103178534</c:v>
                </c:pt>
                <c:pt idx="412">
                  <c:v>0.150979134734428</c:v>
                </c:pt>
                <c:pt idx="413">
                  <c:v>0.156337197846215</c:v>
                </c:pt>
                <c:pt idx="414">
                  <c:v>0.158346128575148</c:v>
                </c:pt>
                <c:pt idx="415">
                  <c:v>0.163034776735949</c:v>
                </c:pt>
                <c:pt idx="416">
                  <c:v>0.161695260958003</c:v>
                </c:pt>
                <c:pt idx="417">
                  <c:v>0.16370487756291</c:v>
                </c:pt>
                <c:pt idx="418">
                  <c:v>0.176431306267368</c:v>
                </c:pt>
                <c:pt idx="419">
                  <c:v>0.177101407094328</c:v>
                </c:pt>
                <c:pt idx="420">
                  <c:v>0.181119954428169</c:v>
                </c:pt>
                <c:pt idx="421">
                  <c:v>0.179110337823261</c:v>
                </c:pt>
                <c:pt idx="422">
                  <c:v>0.175091790489421</c:v>
                </c:pt>
                <c:pt idx="423">
                  <c:v>0.173752274711473</c:v>
                </c:pt>
                <c:pt idx="424">
                  <c:v>0.167054695821739</c:v>
                </c:pt>
                <c:pt idx="425">
                  <c:v>0.164375664265845</c:v>
                </c:pt>
                <c:pt idx="426">
                  <c:v>0.161026531882991</c:v>
                </c:pt>
                <c:pt idx="427">
                  <c:v>0.162366047660937</c:v>
                </c:pt>
                <c:pt idx="428">
                  <c:v>0.163035462611923</c:v>
                </c:pt>
                <c:pt idx="429">
                  <c:v>0.150309033907466</c:v>
                </c:pt>
                <c:pt idx="430">
                  <c:v>0.150309033907466</c:v>
                </c:pt>
                <c:pt idx="431">
                  <c:v>0.146959901524612</c:v>
                </c:pt>
                <c:pt idx="432">
                  <c:v>0.144280869968718</c:v>
                </c:pt>
                <c:pt idx="433">
                  <c:v>0.146290486573626</c:v>
                </c:pt>
                <c:pt idx="434">
                  <c:v>0.152988751339335</c:v>
                </c:pt>
                <c:pt idx="435">
                  <c:v>0.157007298673176</c:v>
                </c:pt>
                <c:pt idx="436">
                  <c:v>0.166384594994779</c:v>
                </c:pt>
                <c:pt idx="437">
                  <c:v>0.173082859760488</c:v>
                </c:pt>
                <c:pt idx="438">
                  <c:v>0.176431992143343</c:v>
                </c:pt>
                <c:pt idx="439">
                  <c:v>0.171743343982542</c:v>
                </c:pt>
                <c:pt idx="440">
                  <c:v>0.173082859760489</c:v>
                </c:pt>
                <c:pt idx="441">
                  <c:v>0.171073243155581</c:v>
                </c:pt>
                <c:pt idx="442">
                  <c:v>0.174422375538435</c:v>
                </c:pt>
                <c:pt idx="443">
                  <c:v>0.176431992143343</c:v>
                </c:pt>
                <c:pt idx="444">
                  <c:v>0.175761891316382</c:v>
                </c:pt>
                <c:pt idx="445">
                  <c:v>0.167724110772726</c:v>
                </c:pt>
                <c:pt idx="446">
                  <c:v>0.161025846007017</c:v>
                </c:pt>
                <c:pt idx="447">
                  <c:v>0.155667097019255</c:v>
                </c:pt>
                <c:pt idx="448">
                  <c:v>0.14829941730256</c:v>
                </c:pt>
                <c:pt idx="449">
                  <c:v>0.143610769141758</c:v>
                </c:pt>
                <c:pt idx="450">
                  <c:v>0.146959901524613</c:v>
                </c:pt>
                <c:pt idx="451">
                  <c:v>0.145620385746665</c:v>
                </c:pt>
                <c:pt idx="452">
                  <c:v>0.144280869968719</c:v>
                </c:pt>
                <c:pt idx="453">
                  <c:v>0.146960587400587</c:v>
                </c:pt>
                <c:pt idx="454">
                  <c:v>0.146960587400587</c:v>
                </c:pt>
                <c:pt idx="455">
                  <c:v>0.142942040066747</c:v>
                </c:pt>
                <c:pt idx="456">
                  <c:v>0.144281555844693</c:v>
                </c:pt>
                <c:pt idx="457">
                  <c:v>0.146961273276561</c:v>
                </c:pt>
                <c:pt idx="458">
                  <c:v>0.143612826769681</c:v>
                </c:pt>
                <c:pt idx="459">
                  <c:v>0.146291858325575</c:v>
                </c:pt>
                <c:pt idx="460">
                  <c:v>0.146291858325575</c:v>
                </c:pt>
                <c:pt idx="461">
                  <c:v>0.144952342547628</c:v>
                </c:pt>
                <c:pt idx="462">
                  <c:v>0.142942725942721</c:v>
                </c:pt>
                <c:pt idx="463">
                  <c:v>0.142272625115761</c:v>
                </c:pt>
                <c:pt idx="464">
                  <c:v>0.138253391905946</c:v>
                </c:pt>
                <c:pt idx="465">
                  <c:v>0.136913190252025</c:v>
                </c:pt>
                <c:pt idx="466">
                  <c:v>0.142271253363812</c:v>
                </c:pt>
                <c:pt idx="467">
                  <c:v>0.140261636758905</c:v>
                </c:pt>
                <c:pt idx="468">
                  <c:v>0.136912504376051</c:v>
                </c:pt>
                <c:pt idx="469">
                  <c:v>0.137581919327037</c:v>
                </c:pt>
                <c:pt idx="470">
                  <c:v>0.134902887771143</c:v>
                </c:pt>
                <c:pt idx="471">
                  <c:v>0.131553755388288</c:v>
                </c:pt>
                <c:pt idx="472">
                  <c:v>0.133563371993196</c:v>
                </c:pt>
                <c:pt idx="473">
                  <c:v>0.138922120980958</c:v>
                </c:pt>
                <c:pt idx="474">
                  <c:v>0.135573674474077</c:v>
                </c:pt>
                <c:pt idx="475">
                  <c:v>0.142271939239787</c:v>
                </c:pt>
                <c:pt idx="476">
                  <c:v>0.154998367944244</c:v>
                </c:pt>
                <c:pt idx="477">
                  <c:v>0.150979820610403</c:v>
                </c:pt>
                <c:pt idx="478">
                  <c:v>0.149640304832456</c:v>
                </c:pt>
                <c:pt idx="479">
                  <c:v>0.149640304832456</c:v>
                </c:pt>
                <c:pt idx="480">
                  <c:v>0.145621757498616</c:v>
                </c:pt>
                <c:pt idx="481">
                  <c:v>0.143612140893708</c:v>
                </c:pt>
                <c:pt idx="482">
                  <c:v>0.144282241720669</c:v>
                </c:pt>
                <c:pt idx="483">
                  <c:v>0.140933109337814</c:v>
                </c:pt>
                <c:pt idx="484">
                  <c:v>0.133565429621119</c:v>
                </c:pt>
                <c:pt idx="485">
                  <c:v>0.134904945399067</c:v>
                </c:pt>
                <c:pt idx="486">
                  <c:v>0.122178516694609</c:v>
                </c:pt>
                <c:pt idx="487">
                  <c:v>0.10744315726122</c:v>
                </c:pt>
                <c:pt idx="488">
                  <c:v>0.105433540656312</c:v>
                </c:pt>
                <c:pt idx="489">
                  <c:v>0.106773056434259</c:v>
                </c:pt>
                <c:pt idx="490">
                  <c:v>0.114810836977914</c:v>
                </c:pt>
                <c:pt idx="491">
                  <c:v>0.118829384311755</c:v>
                </c:pt>
                <c:pt idx="492">
                  <c:v>0.118829384311755</c:v>
                </c:pt>
                <c:pt idx="493">
                  <c:v>0.122178516694609</c:v>
                </c:pt>
                <c:pt idx="494">
                  <c:v>0.125527649077463</c:v>
                </c:pt>
                <c:pt idx="495">
                  <c:v>0.124188133299516</c:v>
                </c:pt>
                <c:pt idx="496">
                  <c:v>0.12686716485541</c:v>
                </c:pt>
                <c:pt idx="497">
                  <c:v>0.12753726568237</c:v>
                </c:pt>
                <c:pt idx="498">
                  <c:v>0.128206680633356</c:v>
                </c:pt>
                <c:pt idx="499">
                  <c:v>0.128876781460318</c:v>
                </c:pt>
                <c:pt idx="500">
                  <c:v>0.12753726568237</c:v>
                </c:pt>
                <c:pt idx="501">
                  <c:v>0.119499485138715</c:v>
                </c:pt>
                <c:pt idx="502">
                  <c:v>0.116150352755861</c:v>
                </c:pt>
                <c:pt idx="503">
                  <c:v>0.116150352755861</c:v>
                </c:pt>
                <c:pt idx="504">
                  <c:v>0.11481015110194</c:v>
                </c:pt>
                <c:pt idx="505">
                  <c:v>0.110121502941139</c:v>
                </c:pt>
                <c:pt idx="506">
                  <c:v>0.112800534497032</c:v>
                </c:pt>
                <c:pt idx="507">
                  <c:v>0.108111886336231</c:v>
                </c:pt>
                <c:pt idx="508">
                  <c:v>0.113469949448018</c:v>
                </c:pt>
                <c:pt idx="509">
                  <c:v>0.115479566052926</c:v>
                </c:pt>
                <c:pt idx="510">
                  <c:v>0.114809465225965</c:v>
                </c:pt>
                <c:pt idx="511">
                  <c:v>0.115479566052925</c:v>
                </c:pt>
                <c:pt idx="512">
                  <c:v>0.116819081830872</c:v>
                </c:pt>
                <c:pt idx="513">
                  <c:v>0.117489182657832</c:v>
                </c:pt>
                <c:pt idx="514">
                  <c:v>0.116819081830872</c:v>
                </c:pt>
                <c:pt idx="515">
                  <c:v>0.116819081830872</c:v>
                </c:pt>
                <c:pt idx="516">
                  <c:v>0.116148981003911</c:v>
                </c:pt>
                <c:pt idx="517">
                  <c:v>0.114809465225964</c:v>
                </c:pt>
                <c:pt idx="518">
                  <c:v>0.117488496781858</c:v>
                </c:pt>
                <c:pt idx="519">
                  <c:v>0.114139364399004</c:v>
                </c:pt>
                <c:pt idx="520">
                  <c:v>0.110790232016149</c:v>
                </c:pt>
                <c:pt idx="521">
                  <c:v>0.110790232016149</c:v>
                </c:pt>
                <c:pt idx="522">
                  <c:v>0.108780615411241</c:v>
                </c:pt>
                <c:pt idx="523">
                  <c:v>0.108110514584281</c:v>
                </c:pt>
                <c:pt idx="524">
                  <c:v>0.108110514584281</c:v>
                </c:pt>
                <c:pt idx="525">
                  <c:v>0.106101583855348</c:v>
                </c:pt>
                <c:pt idx="526">
                  <c:v>0.106101583855348</c:v>
                </c:pt>
                <c:pt idx="527">
                  <c:v>0.107441099633295</c:v>
                </c:pt>
                <c:pt idx="528">
                  <c:v>0.106770998806334</c:v>
                </c:pt>
                <c:pt idx="529">
                  <c:v>0.106770998806334</c:v>
                </c:pt>
                <c:pt idx="530">
                  <c:v>0.108110514584281</c:v>
                </c:pt>
                <c:pt idx="531">
                  <c:v>0.110120131189189</c:v>
                </c:pt>
                <c:pt idx="532">
                  <c:v>0.111459646967136</c:v>
                </c:pt>
                <c:pt idx="533">
                  <c:v>0.11480877934999</c:v>
                </c:pt>
                <c:pt idx="534">
                  <c:v>0.118828012559806</c:v>
                </c:pt>
                <c:pt idx="535">
                  <c:v>0.117488496781859</c:v>
                </c:pt>
                <c:pt idx="536">
                  <c:v>0.119497427510792</c:v>
                </c:pt>
                <c:pt idx="537">
                  <c:v>0.119497427510792</c:v>
                </c:pt>
                <c:pt idx="538">
                  <c:v>0.117488496781859</c:v>
                </c:pt>
                <c:pt idx="539">
                  <c:v>0.121507729991674</c:v>
                </c:pt>
                <c:pt idx="540">
                  <c:v>0.122847245769621</c:v>
                </c:pt>
                <c:pt idx="541">
                  <c:v>0.120838315040688</c:v>
                </c:pt>
                <c:pt idx="542">
                  <c:v>0.120168214213728</c:v>
                </c:pt>
                <c:pt idx="543">
                  <c:v>0.118159283484795</c:v>
                </c:pt>
                <c:pt idx="544">
                  <c:v>0.11481015110194</c:v>
                </c:pt>
                <c:pt idx="545">
                  <c:v>0.110121502941139</c:v>
                </c:pt>
                <c:pt idx="546">
                  <c:v>0.112130433670072</c:v>
                </c:pt>
                <c:pt idx="547">
                  <c:v>0.112130433670072</c:v>
                </c:pt>
                <c:pt idx="548">
                  <c:v>0.113470635323993</c:v>
                </c:pt>
                <c:pt idx="549">
                  <c:v>0.115479566052926</c:v>
                </c:pt>
                <c:pt idx="550">
                  <c:v>0.112130433670072</c:v>
                </c:pt>
                <c:pt idx="551">
                  <c:v>0.115479566052926</c:v>
                </c:pt>
                <c:pt idx="552">
                  <c:v>0.134234158696131</c:v>
                </c:pt>
                <c:pt idx="553">
                  <c:v>0.134234158696131</c:v>
                </c:pt>
                <c:pt idx="554">
                  <c:v>0.136243089425064</c:v>
                </c:pt>
                <c:pt idx="555">
                  <c:v>0.137582605203011</c:v>
                </c:pt>
                <c:pt idx="556">
                  <c:v>0.13691250437605</c:v>
                </c:pt>
                <c:pt idx="557">
                  <c:v>0.134903573647117</c:v>
                </c:pt>
                <c:pt idx="558">
                  <c:v>0.134234158696131</c:v>
                </c:pt>
                <c:pt idx="559">
                  <c:v>0.130214925486316</c:v>
                </c:pt>
                <c:pt idx="560">
                  <c:v>0.128205994757383</c:v>
                </c:pt>
                <c:pt idx="561">
                  <c:v>0.132894642918184</c:v>
                </c:pt>
                <c:pt idx="562">
                  <c:v>0.127536579806397</c:v>
                </c:pt>
                <c:pt idx="563">
                  <c:v>0.108111886336231</c:v>
                </c:pt>
                <c:pt idx="564">
                  <c:v>0.102753823224443</c:v>
                </c:pt>
                <c:pt idx="565">
                  <c:v>0.103423924051403</c:v>
                </c:pt>
                <c:pt idx="566">
                  <c:v>0.10141499332247</c:v>
                </c:pt>
                <c:pt idx="567">
                  <c:v>0.10141499332247</c:v>
                </c:pt>
                <c:pt idx="568">
                  <c:v>0.102754509100417</c:v>
                </c:pt>
                <c:pt idx="569">
                  <c:v>0.101414993322469</c:v>
                </c:pt>
                <c:pt idx="570">
                  <c:v>0.100745578371483</c:v>
                </c:pt>
                <c:pt idx="571">
                  <c:v>0.103424609927377</c:v>
                </c:pt>
                <c:pt idx="572">
                  <c:v>0.0987359617665757</c:v>
                </c:pt>
                <c:pt idx="573">
                  <c:v>0.100075477544522</c:v>
                </c:pt>
                <c:pt idx="574">
                  <c:v>0.100075477544522</c:v>
                </c:pt>
                <c:pt idx="575">
                  <c:v>0.10543354065631</c:v>
                </c:pt>
                <c:pt idx="576">
                  <c:v>0.103423924051403</c:v>
                </c:pt>
                <c:pt idx="577">
                  <c:v>0.10476343982935</c:v>
                </c:pt>
                <c:pt idx="578">
                  <c:v>0.102084408273456</c:v>
                </c:pt>
                <c:pt idx="579">
                  <c:v>0.10074489249551</c:v>
                </c:pt>
                <c:pt idx="580">
                  <c:v>0.101414307446496</c:v>
                </c:pt>
                <c:pt idx="581">
                  <c:v>0.101414307446496</c:v>
                </c:pt>
                <c:pt idx="582">
                  <c:v>0.0987352758906019</c:v>
                </c:pt>
                <c:pt idx="583">
                  <c:v>0.0960562443347077</c:v>
                </c:pt>
                <c:pt idx="584">
                  <c:v>0.0947167285567612</c:v>
                </c:pt>
                <c:pt idx="585">
                  <c:v>0.0947167285567612</c:v>
                </c:pt>
                <c:pt idx="586">
                  <c:v>0.0940473136057751</c:v>
                </c:pt>
                <c:pt idx="587">
                  <c:v>0.092038382876842</c:v>
                </c:pt>
                <c:pt idx="588">
                  <c:v>0.0913682820498809</c:v>
                </c:pt>
                <c:pt idx="589">
                  <c:v>0.092707797827828</c:v>
                </c:pt>
                <c:pt idx="590">
                  <c:v>0.092707797827828</c:v>
                </c:pt>
                <c:pt idx="591">
                  <c:v>0.0933778986547891</c:v>
                </c:pt>
                <c:pt idx="592">
                  <c:v>0.0947174144327362</c:v>
                </c:pt>
                <c:pt idx="593">
                  <c:v>0.0960569302106833</c:v>
                </c:pt>
                <c:pt idx="594">
                  <c:v>0.0973964459886305</c:v>
                </c:pt>
                <c:pt idx="595">
                  <c:v>0.0927077978278286</c:v>
                </c:pt>
                <c:pt idx="596">
                  <c:v>0.0927077978278286</c:v>
                </c:pt>
                <c:pt idx="597">
                  <c:v>0.0933772127788146</c:v>
                </c:pt>
                <c:pt idx="598">
                  <c:v>0.0953861435077478</c:v>
                </c:pt>
                <c:pt idx="599">
                  <c:v>0.0967256592856949</c:v>
                </c:pt>
                <c:pt idx="600">
                  <c:v>0.100074791668549</c:v>
                </c:pt>
                <c:pt idx="601">
                  <c:v>0.101414307446496</c:v>
                </c:pt>
                <c:pt idx="602">
                  <c:v>0.0994046908415879</c:v>
                </c:pt>
                <c:pt idx="603">
                  <c:v>0.0980651750636408</c:v>
                </c:pt>
                <c:pt idx="604">
                  <c:v>0.100074105792574</c:v>
                </c:pt>
                <c:pt idx="605">
                  <c:v>0.10074352074356</c:v>
                </c:pt>
                <c:pt idx="606">
                  <c:v>0.106771684682308</c:v>
                </c:pt>
                <c:pt idx="607">
                  <c:v>0.105432168904362</c:v>
                </c:pt>
                <c:pt idx="608">
                  <c:v>0.103423238175429</c:v>
                </c:pt>
                <c:pt idx="609">
                  <c:v>0.102083722397482</c:v>
                </c:pt>
                <c:pt idx="610">
                  <c:v>0.100744206619535</c:v>
                </c:pt>
                <c:pt idx="611">
                  <c:v>0.103423238175429</c:v>
                </c:pt>
                <c:pt idx="612">
                  <c:v>0.102753137348468</c:v>
                </c:pt>
                <c:pt idx="613">
                  <c:v>0.100743520743561</c:v>
                </c:pt>
                <c:pt idx="614">
                  <c:v>0.102083036521508</c:v>
                </c:pt>
                <c:pt idx="615">
                  <c:v>0.100074105792575</c:v>
                </c:pt>
                <c:pt idx="616">
                  <c:v>0.100074105792575</c:v>
                </c:pt>
                <c:pt idx="617">
                  <c:v>0.0980644891876669</c:v>
                </c:pt>
                <c:pt idx="618">
                  <c:v>0.101413621570521</c:v>
                </c:pt>
                <c:pt idx="619">
                  <c:v>0.100743520743561</c:v>
                </c:pt>
                <c:pt idx="620">
                  <c:v>0.102083036521507</c:v>
                </c:pt>
                <c:pt idx="621">
                  <c:v>0.102083036521507</c:v>
                </c:pt>
                <c:pt idx="622">
                  <c:v>0.0967249734097198</c:v>
                </c:pt>
                <c:pt idx="623">
                  <c:v>0.0967249734097198</c:v>
                </c:pt>
                <c:pt idx="624">
                  <c:v>0.100744206619535</c:v>
                </c:pt>
                <c:pt idx="625">
                  <c:v>0.105432854780336</c:v>
                </c:pt>
                <c:pt idx="626">
                  <c:v>0.107441785509269</c:v>
                </c:pt>
                <c:pt idx="627">
                  <c:v>0.106772370558283</c:v>
                </c:pt>
                <c:pt idx="628">
                  <c:v>0.106772370558283</c:v>
                </c:pt>
                <c:pt idx="629">
                  <c:v>0.110121502941138</c:v>
                </c:pt>
                <c:pt idx="630">
                  <c:v>0.109452087990152</c:v>
                </c:pt>
                <c:pt idx="631">
                  <c:v>0.109452087990152</c:v>
                </c:pt>
                <c:pt idx="632">
                  <c:v>0.106773056434258</c:v>
                </c:pt>
                <c:pt idx="633">
                  <c:v>0.108781987163191</c:v>
                </c:pt>
                <c:pt idx="634">
                  <c:v>0.108112572212205</c:v>
                </c:pt>
                <c:pt idx="635">
                  <c:v>0.108112572212205</c:v>
                </c:pt>
                <c:pt idx="636">
                  <c:v>0.105432854780337</c:v>
                </c:pt>
                <c:pt idx="637">
                  <c:v>0.102753823224443</c:v>
                </c:pt>
                <c:pt idx="638">
                  <c:v>0.104762753953376</c:v>
                </c:pt>
                <c:pt idx="639">
                  <c:v>0.104762753953376</c:v>
                </c:pt>
                <c:pt idx="640">
                  <c:v>0.0994040049656134</c:v>
                </c:pt>
                <c:pt idx="641">
                  <c:v>0.102083036521508</c:v>
                </c:pt>
                <c:pt idx="642">
                  <c:v>0.104092653126415</c:v>
                </c:pt>
                <c:pt idx="643">
                  <c:v>0.11146033284311</c:v>
                </c:pt>
                <c:pt idx="644">
                  <c:v>0.11146033284311</c:v>
                </c:pt>
                <c:pt idx="645">
                  <c:v>0.110120817065163</c:v>
                </c:pt>
                <c:pt idx="646">
                  <c:v>0.110120817065163</c:v>
                </c:pt>
                <c:pt idx="647">
                  <c:v>0.109451402114176</c:v>
                </c:pt>
                <c:pt idx="648">
                  <c:v>0.110790917892124</c:v>
                </c:pt>
                <c:pt idx="649">
                  <c:v>0.110790917892124</c:v>
                </c:pt>
                <c:pt idx="650">
                  <c:v>0.112800534497031</c:v>
                </c:pt>
                <c:pt idx="651">
                  <c:v>0.114140050274978</c:v>
                </c:pt>
                <c:pt idx="652">
                  <c:v>0.115479566052925</c:v>
                </c:pt>
                <c:pt idx="653">
                  <c:v>0.113469949448017</c:v>
                </c:pt>
                <c:pt idx="654">
                  <c:v>0.108781301287216</c:v>
                </c:pt>
                <c:pt idx="655">
                  <c:v>0.110790917892124</c:v>
                </c:pt>
                <c:pt idx="656">
                  <c:v>0.108781301287216</c:v>
                </c:pt>
                <c:pt idx="657">
                  <c:v>0.108781301287216</c:v>
                </c:pt>
                <c:pt idx="658">
                  <c:v>0.106771684682308</c:v>
                </c:pt>
                <c:pt idx="659">
                  <c:v>0.104762753953375</c:v>
                </c:pt>
                <c:pt idx="660">
                  <c:v>0.104762753953375</c:v>
                </c:pt>
                <c:pt idx="661">
                  <c:v>0.101413621570521</c:v>
                </c:pt>
                <c:pt idx="662">
                  <c:v>0.103423238175429</c:v>
                </c:pt>
                <c:pt idx="663">
                  <c:v>0.0994046908415879</c:v>
                </c:pt>
                <c:pt idx="664">
                  <c:v>0.0987352758906019</c:v>
                </c:pt>
                <c:pt idx="665">
                  <c:v>0.0980658609396159</c:v>
                </c:pt>
                <c:pt idx="666">
                  <c:v>0.0960562443347083</c:v>
                </c:pt>
                <c:pt idx="667">
                  <c:v>0.0987352758906019</c:v>
                </c:pt>
                <c:pt idx="668">
                  <c:v>0.0973957601126548</c:v>
                </c:pt>
                <c:pt idx="669">
                  <c:v>0.100074791668549</c:v>
                </c:pt>
                <c:pt idx="670">
                  <c:v>0.10409333900239</c:v>
                </c:pt>
                <c:pt idx="671">
                  <c:v>0.102753823224443</c:v>
                </c:pt>
                <c:pt idx="672">
                  <c:v>0.103423924051403</c:v>
                </c:pt>
                <c:pt idx="673">
                  <c:v>0.10074489249551</c:v>
                </c:pt>
                <c:pt idx="674">
                  <c:v>0.106102955607297</c:v>
                </c:pt>
                <c:pt idx="675">
                  <c:v>0.108111886336231</c:v>
                </c:pt>
                <c:pt idx="676">
                  <c:v>0.108781301287217</c:v>
                </c:pt>
                <c:pt idx="677">
                  <c:v>0.108111886336231</c:v>
                </c:pt>
                <c:pt idx="678">
                  <c:v>0.108111886336231</c:v>
                </c:pt>
                <c:pt idx="679">
                  <c:v>0.109451402114178</c:v>
                </c:pt>
                <c:pt idx="680">
                  <c:v>0.106772370558283</c:v>
                </c:pt>
                <c:pt idx="681">
                  <c:v>0.106772370558283</c:v>
                </c:pt>
                <c:pt idx="682">
                  <c:v>0.108111886336231</c:v>
                </c:pt>
                <c:pt idx="683">
                  <c:v>0.110120817065164</c:v>
                </c:pt>
                <c:pt idx="684">
                  <c:v>0.11146033284311</c:v>
                </c:pt>
                <c:pt idx="685">
                  <c:v>0.107441785509269</c:v>
                </c:pt>
                <c:pt idx="686">
                  <c:v>0.104093339002389</c:v>
                </c:pt>
                <c:pt idx="687">
                  <c:v>0.106102955607297</c:v>
                </c:pt>
                <c:pt idx="688">
                  <c:v>0.106102955607297</c:v>
                </c:pt>
                <c:pt idx="689">
                  <c:v>0.106773056434258</c:v>
                </c:pt>
                <c:pt idx="690">
                  <c:v>0.10476343982935</c:v>
                </c:pt>
                <c:pt idx="691">
                  <c:v>0.102754509100417</c:v>
                </c:pt>
                <c:pt idx="692">
                  <c:v>0.0994053767175624</c:v>
                </c:pt>
                <c:pt idx="693">
                  <c:v>0.10141499332247</c:v>
                </c:pt>
                <c:pt idx="694">
                  <c:v>0.100075477544523</c:v>
                </c:pt>
                <c:pt idx="695">
                  <c:v>0.0987359617665764</c:v>
                </c:pt>
                <c:pt idx="696">
                  <c:v>0.0994053767175624</c:v>
                </c:pt>
                <c:pt idx="697">
                  <c:v>0.102084408273457</c:v>
                </c:pt>
                <c:pt idx="698">
                  <c:v>0.10074489249551</c:v>
                </c:pt>
                <c:pt idx="699">
                  <c:v>0.10074489249551</c:v>
                </c:pt>
                <c:pt idx="700">
                  <c:v>0.102084408273457</c:v>
                </c:pt>
                <c:pt idx="701">
                  <c:v>0.103423924051403</c:v>
                </c:pt>
                <c:pt idx="702">
                  <c:v>0.106102955607297</c:v>
                </c:pt>
                <c:pt idx="703">
                  <c:v>0.106773056434258</c:v>
                </c:pt>
                <c:pt idx="704">
                  <c:v>0.104094024878365</c:v>
                </c:pt>
                <c:pt idx="705">
                  <c:v>0.105433540656312</c:v>
                </c:pt>
                <c:pt idx="706">
                  <c:v>0.106773056434258</c:v>
                </c:pt>
                <c:pt idx="707">
                  <c:v>0.106103641483272</c:v>
                </c:pt>
                <c:pt idx="708">
                  <c:v>0.106103641483272</c:v>
                </c:pt>
                <c:pt idx="709">
                  <c:v>0.104094024878365</c:v>
                </c:pt>
                <c:pt idx="710">
                  <c:v>0.106102955607298</c:v>
                </c:pt>
                <c:pt idx="711">
                  <c:v>0.104763439829351</c:v>
                </c:pt>
                <c:pt idx="712">
                  <c:v>0.106773056434259</c:v>
                </c:pt>
                <c:pt idx="713">
                  <c:v>0.116150352755862</c:v>
                </c:pt>
                <c:pt idx="714">
                  <c:v>0.117489868533808</c:v>
                </c:pt>
                <c:pt idx="715">
                  <c:v>0.122847931645595</c:v>
                </c:pt>
                <c:pt idx="716">
                  <c:v>0.123518032472556</c:v>
                </c:pt>
                <c:pt idx="717">
                  <c:v>0.121508415867648</c:v>
                </c:pt>
                <c:pt idx="718">
                  <c:v>0.122847931645595</c:v>
                </c:pt>
                <c:pt idx="719">
                  <c:v>0.124856862374528</c:v>
                </c:pt>
                <c:pt idx="720">
                  <c:v>0.126196378152475</c:v>
                </c:pt>
                <c:pt idx="721">
                  <c:v>0.123517346596581</c:v>
                </c:pt>
                <c:pt idx="722">
                  <c:v>0.12284724576962</c:v>
                </c:pt>
                <c:pt idx="723">
                  <c:v>0.120837629164712</c:v>
                </c:pt>
                <c:pt idx="724">
                  <c:v>0.110120817065162</c:v>
                </c:pt>
                <c:pt idx="725">
                  <c:v>0.11146033284311</c:v>
                </c:pt>
                <c:pt idx="726">
                  <c:v>0.106102269731322</c:v>
                </c:pt>
                <c:pt idx="727">
                  <c:v>0.104762753953376</c:v>
                </c:pt>
                <c:pt idx="728">
                  <c:v>0.106102269731323</c:v>
                </c:pt>
                <c:pt idx="729">
                  <c:v>0.107441785509269</c:v>
                </c:pt>
                <c:pt idx="730">
                  <c:v>0.105432854780336</c:v>
                </c:pt>
                <c:pt idx="731">
                  <c:v>0.106102955607297</c:v>
                </c:pt>
                <c:pt idx="732">
                  <c:v>0.105433540656311</c:v>
                </c:pt>
                <c:pt idx="733">
                  <c:v>0.106103641483272</c:v>
                </c:pt>
                <c:pt idx="734">
                  <c:v>0.112131805422021</c:v>
                </c:pt>
                <c:pt idx="735">
                  <c:v>0.117489868533808</c:v>
                </c:pt>
                <c:pt idx="736">
                  <c:v>0.114810836977914</c:v>
                </c:pt>
                <c:pt idx="737">
                  <c:v>0.116819767706848</c:v>
                </c:pt>
                <c:pt idx="738">
                  <c:v>0.118159283484794</c:v>
                </c:pt>
                <c:pt idx="739">
                  <c:v>0.117489868533808</c:v>
                </c:pt>
                <c:pt idx="740">
                  <c:v>0.118829384311755</c:v>
                </c:pt>
                <c:pt idx="741">
                  <c:v>0.118159283484794</c:v>
                </c:pt>
                <c:pt idx="742">
                  <c:v>0.119498799262741</c:v>
                </c:pt>
                <c:pt idx="743">
                  <c:v>0.122177830818634</c:v>
                </c:pt>
                <c:pt idx="744">
                  <c:v>0.12284724576962</c:v>
                </c:pt>
                <c:pt idx="745">
                  <c:v>0.118158597608819</c:v>
                </c:pt>
                <c:pt idx="746">
                  <c:v>0.115479566052925</c:v>
                </c:pt>
                <c:pt idx="747">
                  <c:v>0.115479566052925</c:v>
                </c:pt>
                <c:pt idx="748">
                  <c:v>0.114140050274978</c:v>
                </c:pt>
                <c:pt idx="749">
                  <c:v>0.114140050274978</c:v>
                </c:pt>
                <c:pt idx="750">
                  <c:v>0.113469949448017</c:v>
                </c:pt>
                <c:pt idx="751">
                  <c:v>0.112799848621057</c:v>
                </c:pt>
                <c:pt idx="752">
                  <c:v>0.116819081830872</c:v>
                </c:pt>
                <c:pt idx="753">
                  <c:v>0.11882869843578</c:v>
                </c:pt>
                <c:pt idx="754">
                  <c:v>0.116149666879886</c:v>
                </c:pt>
                <c:pt idx="755">
                  <c:v>0.116819767706846</c:v>
                </c:pt>
                <c:pt idx="756">
                  <c:v>0.11615035275586</c:v>
                </c:pt>
                <c:pt idx="757">
                  <c:v>0.1154802519289</c:v>
                </c:pt>
                <c:pt idx="758">
                  <c:v>0.112131119546045</c:v>
                </c:pt>
                <c:pt idx="759">
                  <c:v>0.110122188817112</c:v>
                </c:pt>
                <c:pt idx="760">
                  <c:v>0.108112572212204</c:v>
                </c:pt>
                <c:pt idx="761">
                  <c:v>0.110791603768099</c:v>
                </c:pt>
                <c:pt idx="762">
                  <c:v>0.108782673039165</c:v>
                </c:pt>
                <c:pt idx="763">
                  <c:v>0.108112572212205</c:v>
                </c:pt>
                <c:pt idx="764">
                  <c:v>0.106102955607297</c:v>
                </c:pt>
                <c:pt idx="765">
                  <c:v>0.106102955607297</c:v>
                </c:pt>
                <c:pt idx="766">
                  <c:v>0.102084408273457</c:v>
                </c:pt>
                <c:pt idx="767">
                  <c:v>0.102753823224443</c:v>
                </c:pt>
                <c:pt idx="768">
                  <c:v>0.102753823224443</c:v>
                </c:pt>
                <c:pt idx="769">
                  <c:v>0.108111886336231</c:v>
                </c:pt>
                <c:pt idx="770">
                  <c:v>0.115479566052925</c:v>
                </c:pt>
                <c:pt idx="771">
                  <c:v>0.120168214213727</c:v>
                </c:pt>
                <c:pt idx="772">
                  <c:v>0.11882869843578</c:v>
                </c:pt>
                <c:pt idx="773">
                  <c:v>0.119498113386766</c:v>
                </c:pt>
                <c:pt idx="774">
                  <c:v>0.116148981003911</c:v>
                </c:pt>
                <c:pt idx="775">
                  <c:v>0.11547888017695</c:v>
                </c:pt>
                <c:pt idx="776">
                  <c:v>0.11480877934999</c:v>
                </c:pt>
                <c:pt idx="777">
                  <c:v>0.118827326683831</c:v>
                </c:pt>
                <c:pt idx="778">
                  <c:v>0.118827326683831</c:v>
                </c:pt>
                <c:pt idx="779">
                  <c:v>0.120836943288738</c:v>
                </c:pt>
                <c:pt idx="780">
                  <c:v>0.119497427510791</c:v>
                </c:pt>
                <c:pt idx="781">
                  <c:v>0.113469263572043</c:v>
                </c:pt>
                <c:pt idx="782">
                  <c:v>0.113469263572043</c:v>
                </c:pt>
                <c:pt idx="783">
                  <c:v>0.124856176498553</c:v>
                </c:pt>
                <c:pt idx="784">
                  <c:v>0.127535893930422</c:v>
                </c:pt>
                <c:pt idx="785">
                  <c:v>0.127535893930422</c:v>
                </c:pt>
                <c:pt idx="786">
                  <c:v>0.123517346596581</c:v>
                </c:pt>
                <c:pt idx="787">
                  <c:v>0.123517346596581</c:v>
                </c:pt>
                <c:pt idx="788">
                  <c:v>0.121507729991673</c:v>
                </c:pt>
                <c:pt idx="789">
                  <c:v>0.120838315040687</c:v>
                </c:pt>
                <c:pt idx="790">
                  <c:v>0.120838315040687</c:v>
                </c:pt>
                <c:pt idx="791">
                  <c:v>0.120838315040687</c:v>
                </c:pt>
                <c:pt idx="792">
                  <c:v>0.122177830818634</c:v>
                </c:pt>
                <c:pt idx="793">
                  <c:v>0.118159283484794</c:v>
                </c:pt>
                <c:pt idx="794">
                  <c:v>0.10409333900239</c:v>
                </c:pt>
                <c:pt idx="795">
                  <c:v>0.104762753953376</c:v>
                </c:pt>
                <c:pt idx="796">
                  <c:v>0.103423238175429</c:v>
                </c:pt>
                <c:pt idx="797">
                  <c:v>0.105432854780337</c:v>
                </c:pt>
                <c:pt idx="798">
                  <c:v>0.10476343982935</c:v>
                </c:pt>
                <c:pt idx="799">
                  <c:v>0.110791603768099</c:v>
                </c:pt>
                <c:pt idx="800">
                  <c:v>0.114140736150953</c:v>
                </c:pt>
                <c:pt idx="801">
                  <c:v>0.116819767706846</c:v>
                </c:pt>
                <c:pt idx="802">
                  <c:v>0.121508415867648</c:v>
                </c:pt>
                <c:pt idx="803">
                  <c:v>0.128206680633356</c:v>
                </c:pt>
                <c:pt idx="804">
                  <c:v>0.138253391905945</c:v>
                </c:pt>
                <c:pt idx="805">
                  <c:v>0.14562107162264</c:v>
                </c:pt>
                <c:pt idx="806">
                  <c:v>0.143611455017733</c:v>
                </c:pt>
                <c:pt idx="807">
                  <c:v>0.149639618956481</c:v>
                </c:pt>
                <c:pt idx="808">
                  <c:v>0.159016915278083</c:v>
                </c:pt>
                <c:pt idx="809">
                  <c:v>0.161695946833977</c:v>
                </c:pt>
                <c:pt idx="810">
                  <c:v>0.153658852166296</c:v>
                </c:pt>
                <c:pt idx="811">
                  <c:v>0.152318650512375</c:v>
                </c:pt>
                <c:pt idx="812">
                  <c:v>0.150309719783442</c:v>
                </c:pt>
                <c:pt idx="813">
                  <c:v>0.14562107162264</c:v>
                </c:pt>
                <c:pt idx="814">
                  <c:v>0.139592221807918</c:v>
                </c:pt>
                <c:pt idx="815">
                  <c:v>0.12954551053533</c:v>
                </c:pt>
                <c:pt idx="816">
                  <c:v>0.135573674474078</c:v>
                </c:pt>
                <c:pt idx="817">
                  <c:v>0.134904259523091</c:v>
                </c:pt>
                <c:pt idx="818">
                  <c:v>0.138253391905946</c:v>
                </c:pt>
                <c:pt idx="819">
                  <c:v>0.12954551053533</c:v>
                </c:pt>
                <c:pt idx="820">
                  <c:v>0.130885026313276</c:v>
                </c:pt>
                <c:pt idx="821">
                  <c:v>0.136913190252025</c:v>
                </c:pt>
                <c:pt idx="822">
                  <c:v>0.136243775301038</c:v>
                </c:pt>
                <c:pt idx="823">
                  <c:v>0.13356405786917</c:v>
                </c:pt>
                <c:pt idx="824">
                  <c:v>0.13356405786917</c:v>
                </c:pt>
                <c:pt idx="825">
                  <c:v>0.136913190252024</c:v>
                </c:pt>
                <c:pt idx="826">
                  <c:v>0.138252706029971</c:v>
                </c:pt>
                <c:pt idx="827">
                  <c:v>0.127535893930421</c:v>
                </c:pt>
                <c:pt idx="828">
                  <c:v>0.125526277325513</c:v>
                </c:pt>
                <c:pt idx="829">
                  <c:v>0.119498113386765</c:v>
                </c:pt>
                <c:pt idx="830">
                  <c:v>0.120168214213726</c:v>
                </c:pt>
                <c:pt idx="831">
                  <c:v>0.119498113386766</c:v>
                </c:pt>
                <c:pt idx="832">
                  <c:v>0.117488496781858</c:v>
                </c:pt>
                <c:pt idx="833">
                  <c:v>0.11547888017695</c:v>
                </c:pt>
                <c:pt idx="834">
                  <c:v>0.119498113386766</c:v>
                </c:pt>
                <c:pt idx="835">
                  <c:v>0.120837629164713</c:v>
                </c:pt>
                <c:pt idx="836">
                  <c:v>0.116819081830872</c:v>
                </c:pt>
                <c:pt idx="837">
                  <c:v>0.114140050274978</c:v>
                </c:pt>
                <c:pt idx="838">
                  <c:v>0.117489182657832</c:v>
                </c:pt>
                <c:pt idx="839">
                  <c:v>0.124856862374528</c:v>
                </c:pt>
                <c:pt idx="840">
                  <c:v>0.130214925486316</c:v>
                </c:pt>
                <c:pt idx="841">
                  <c:v>0.140261636758904</c:v>
                </c:pt>
                <c:pt idx="842">
                  <c:v>0.141601152536851</c:v>
                </c:pt>
                <c:pt idx="843">
                  <c:v>0.141601152536851</c:v>
                </c:pt>
                <c:pt idx="844">
                  <c:v>0.143610769141759</c:v>
                </c:pt>
                <c:pt idx="845">
                  <c:v>0.139591535931944</c:v>
                </c:pt>
                <c:pt idx="846">
                  <c:v>0.136243089425064</c:v>
                </c:pt>
                <c:pt idx="847">
                  <c:v>0.138252706029971</c:v>
                </c:pt>
                <c:pt idx="848">
                  <c:v>0.140261636758904</c:v>
                </c:pt>
                <c:pt idx="849">
                  <c:v>0.135572988598103</c:v>
                </c:pt>
                <c:pt idx="850">
                  <c:v>0.130214925486315</c:v>
                </c:pt>
                <c:pt idx="851">
                  <c:v>0.127535893930421</c:v>
                </c:pt>
                <c:pt idx="852">
                  <c:v>0.119498113386766</c:v>
                </c:pt>
                <c:pt idx="853">
                  <c:v>0.126866478979435</c:v>
                </c:pt>
                <c:pt idx="854">
                  <c:v>0.126196378152474</c:v>
                </c:pt>
                <c:pt idx="855">
                  <c:v>0.131554441264262</c:v>
                </c:pt>
                <c:pt idx="856">
                  <c:v>0.138252706029971</c:v>
                </c:pt>
                <c:pt idx="857">
                  <c:v>0.138922120980957</c:v>
                </c:pt>
                <c:pt idx="858">
                  <c:v>0.136242403549089</c:v>
                </c:pt>
                <c:pt idx="859">
                  <c:v>0.135572988598103</c:v>
                </c:pt>
                <c:pt idx="860">
                  <c:v>0.135572988598103</c:v>
                </c:pt>
                <c:pt idx="861">
                  <c:v>0.13691250437605</c:v>
                </c:pt>
                <c:pt idx="862">
                  <c:v>0.138922120980958</c:v>
                </c:pt>
                <c:pt idx="863">
                  <c:v>0.136243089425064</c:v>
                </c:pt>
                <c:pt idx="864">
                  <c:v>0.127535208054447</c:v>
                </c:pt>
                <c:pt idx="865">
                  <c:v>0.128874723832394</c:v>
                </c:pt>
                <c:pt idx="866">
                  <c:v>0.123516660720606</c:v>
                </c:pt>
                <c:pt idx="867">
                  <c:v>0.118157911732845</c:v>
                </c:pt>
                <c:pt idx="868">
                  <c:v>0.120167528337752</c:v>
                </c:pt>
                <c:pt idx="869">
                  <c:v>0.120837629164713</c:v>
                </c:pt>
                <c:pt idx="870">
                  <c:v>0.124186761547567</c:v>
                </c:pt>
                <c:pt idx="871">
                  <c:v>0.125526277325514</c:v>
                </c:pt>
                <c:pt idx="872">
                  <c:v>0.12284724576962</c:v>
                </c:pt>
                <c:pt idx="873">
                  <c:v>0.118828012559806</c:v>
                </c:pt>
                <c:pt idx="874">
                  <c:v>0.1215070441157</c:v>
                </c:pt>
                <c:pt idx="875">
                  <c:v>0.123516660720608</c:v>
                </c:pt>
                <c:pt idx="876">
                  <c:v>0.12217714494266</c:v>
                </c:pt>
                <c:pt idx="877">
                  <c:v>0.124186761547568</c:v>
                </c:pt>
                <c:pt idx="878">
                  <c:v>0.124856862374528</c:v>
                </c:pt>
                <c:pt idx="879">
                  <c:v>0.123517346596582</c:v>
                </c:pt>
                <c:pt idx="880">
                  <c:v>0.123517346596582</c:v>
                </c:pt>
                <c:pt idx="881">
                  <c:v>0.124856862374529</c:v>
                </c:pt>
                <c:pt idx="882">
                  <c:v>0.12552696320149</c:v>
                </c:pt>
                <c:pt idx="883">
                  <c:v>0.12552696320149</c:v>
                </c:pt>
                <c:pt idx="884">
                  <c:v>0.123518032472556</c:v>
                </c:pt>
                <c:pt idx="885">
                  <c:v>0.120169585965676</c:v>
                </c:pt>
                <c:pt idx="886">
                  <c:v>0.118159969360769</c:v>
                </c:pt>
                <c:pt idx="887">
                  <c:v>0.120839686792637</c:v>
                </c:pt>
                <c:pt idx="888">
                  <c:v>0.119499485138716</c:v>
                </c:pt>
                <c:pt idx="889">
                  <c:v>0.116820453582822</c:v>
                </c:pt>
                <c:pt idx="890">
                  <c:v>0.120169585965676</c:v>
                </c:pt>
                <c:pt idx="891">
                  <c:v>0.118159969360769</c:v>
                </c:pt>
                <c:pt idx="892">
                  <c:v>0.114140736150953</c:v>
                </c:pt>
                <c:pt idx="893">
                  <c:v>0.1154802519289</c:v>
                </c:pt>
                <c:pt idx="894">
                  <c:v>0.114810151101939</c:v>
                </c:pt>
                <c:pt idx="895">
                  <c:v>0.114140050274978</c:v>
                </c:pt>
                <c:pt idx="896">
                  <c:v>0.118158597608819</c:v>
                </c:pt>
                <c:pt idx="897">
                  <c:v>0.119498113386766</c:v>
                </c:pt>
                <c:pt idx="898">
                  <c:v>0.118828012559806</c:v>
                </c:pt>
                <c:pt idx="899">
                  <c:v>0.118158597608819</c:v>
                </c:pt>
                <c:pt idx="900">
                  <c:v>0.120837629164713</c:v>
                </c:pt>
                <c:pt idx="901">
                  <c:v>0.118828012559805</c:v>
                </c:pt>
                <c:pt idx="902">
                  <c:v>0.116148981003911</c:v>
                </c:pt>
                <c:pt idx="903">
                  <c:v>0.116819081830872</c:v>
                </c:pt>
                <c:pt idx="904">
                  <c:v>0.113469949448017</c:v>
                </c:pt>
                <c:pt idx="905">
                  <c:v>0.114809465225964</c:v>
                </c:pt>
                <c:pt idx="906">
                  <c:v>0.117488496781859</c:v>
                </c:pt>
                <c:pt idx="907">
                  <c:v>0.114809465225965</c:v>
                </c:pt>
                <c:pt idx="908">
                  <c:v>0.112800534497032</c:v>
                </c:pt>
                <c:pt idx="909">
                  <c:v>0.110790917892124</c:v>
                </c:pt>
                <c:pt idx="910">
                  <c:v>0.112800534497032</c:v>
                </c:pt>
                <c:pt idx="911">
                  <c:v>0.112800534497032</c:v>
                </c:pt>
                <c:pt idx="912">
                  <c:v>0.112130433670071</c:v>
                </c:pt>
                <c:pt idx="913">
                  <c:v>0.116148981003912</c:v>
                </c:pt>
                <c:pt idx="914">
                  <c:v>0.116818395954899</c:v>
                </c:pt>
                <c:pt idx="915">
                  <c:v>0.118157911732846</c:v>
                </c:pt>
                <c:pt idx="916">
                  <c:v>0.11748849678186</c:v>
                </c:pt>
                <c:pt idx="917">
                  <c:v>0.116819081830873</c:v>
                </c:pt>
                <c:pt idx="918">
                  <c:v>0.117488496781859</c:v>
                </c:pt>
                <c:pt idx="919">
                  <c:v>0.12217714494266</c:v>
                </c:pt>
                <c:pt idx="920">
                  <c:v>0.120837629164713</c:v>
                </c:pt>
                <c:pt idx="921">
                  <c:v>0.114809465225965</c:v>
                </c:pt>
                <c:pt idx="922">
                  <c:v>0.116148981003911</c:v>
                </c:pt>
                <c:pt idx="923">
                  <c:v>0.117488496781859</c:v>
                </c:pt>
                <c:pt idx="924">
                  <c:v>0.115479566052925</c:v>
                </c:pt>
                <c:pt idx="925">
                  <c:v>0.122177830818634</c:v>
                </c:pt>
                <c:pt idx="926">
                  <c:v>0.127536579806396</c:v>
                </c:pt>
                <c:pt idx="927">
                  <c:v>0.13088571218925</c:v>
                </c:pt>
                <c:pt idx="928">
                  <c:v>0.13021561136229</c:v>
                </c:pt>
                <c:pt idx="929">
                  <c:v>0.13021561136229</c:v>
                </c:pt>
                <c:pt idx="930">
                  <c:v>0.128876095584343</c:v>
                </c:pt>
                <c:pt idx="931">
                  <c:v>0.134234844572105</c:v>
                </c:pt>
                <c:pt idx="932">
                  <c:v>0.144951656671654</c:v>
                </c:pt>
                <c:pt idx="933">
                  <c:v>0.145621757498616</c:v>
                </c:pt>
                <c:pt idx="934">
                  <c:v>0.14897088988147</c:v>
                </c:pt>
                <c:pt idx="935">
                  <c:v>0.154328952993257</c:v>
                </c:pt>
                <c:pt idx="936">
                  <c:v>0.152319336388349</c:v>
                </c:pt>
                <c:pt idx="937">
                  <c:v>0.154328952993257</c:v>
                </c:pt>
                <c:pt idx="938">
                  <c:v>0.170403828204594</c:v>
                </c:pt>
                <c:pt idx="939">
                  <c:v>0.173752960587449</c:v>
                </c:pt>
                <c:pt idx="940">
                  <c:v>0.174423061414409</c:v>
                </c:pt>
                <c:pt idx="941">
                  <c:v>0.171073929031555</c:v>
                </c:pt>
                <c:pt idx="942">
                  <c:v>0.168394211599687</c:v>
                </c:pt>
                <c:pt idx="943">
                  <c:v>0.163705563438886</c:v>
                </c:pt>
                <c:pt idx="944">
                  <c:v>0.158346814451123</c:v>
                </c:pt>
                <c:pt idx="945">
                  <c:v>0.153658166290322</c:v>
                </c:pt>
                <c:pt idx="946">
                  <c:v>0.149639618956482</c:v>
                </c:pt>
                <c:pt idx="947">
                  <c:v>0.145621071622641</c:v>
                </c:pt>
                <c:pt idx="948">
                  <c:v>0.147630002351574</c:v>
                </c:pt>
                <c:pt idx="949">
                  <c:v>0.129545510535329</c:v>
                </c:pt>
                <c:pt idx="950">
                  <c:v>0.127535893930422</c:v>
                </c:pt>
                <c:pt idx="951">
                  <c:v>0.130214925486316</c:v>
                </c:pt>
                <c:pt idx="952">
                  <c:v>0.131554441264262</c:v>
                </c:pt>
                <c:pt idx="953">
                  <c:v>0.132894642918183</c:v>
                </c:pt>
                <c:pt idx="954">
                  <c:v>0.130885026313276</c:v>
                </c:pt>
                <c:pt idx="955">
                  <c:v>0.13356405786917</c:v>
                </c:pt>
                <c:pt idx="956">
                  <c:v>0.132224542091223</c:v>
                </c:pt>
                <c:pt idx="957">
                  <c:v>0.132893957042209</c:v>
                </c:pt>
                <c:pt idx="958">
                  <c:v>0.130884340437301</c:v>
                </c:pt>
                <c:pt idx="959">
                  <c:v>0.120837629164713</c:v>
                </c:pt>
                <c:pt idx="960">
                  <c:v>0.12217714494266</c:v>
                </c:pt>
                <c:pt idx="961">
                  <c:v>0.12284724576962</c:v>
                </c:pt>
                <c:pt idx="962">
                  <c:v>0.120168214213727</c:v>
                </c:pt>
                <c:pt idx="963">
                  <c:v>0.121507729991674</c:v>
                </c:pt>
                <c:pt idx="964">
                  <c:v>0.118828012559806</c:v>
                </c:pt>
                <c:pt idx="965">
                  <c:v>0.119497427510792</c:v>
                </c:pt>
                <c:pt idx="966">
                  <c:v>0.119497427510792</c:v>
                </c:pt>
                <c:pt idx="967">
                  <c:v>0.122176459066687</c:v>
                </c:pt>
                <c:pt idx="968">
                  <c:v>0.120836943288739</c:v>
                </c:pt>
                <c:pt idx="969">
                  <c:v>0.1215070441157</c:v>
                </c:pt>
                <c:pt idx="970">
                  <c:v>0.124856176498554</c:v>
                </c:pt>
                <c:pt idx="971">
                  <c:v>0.124856176498554</c:v>
                </c:pt>
                <c:pt idx="972">
                  <c:v>0.119498113386766</c:v>
                </c:pt>
                <c:pt idx="973">
                  <c:v>0.117488496781859</c:v>
                </c:pt>
                <c:pt idx="974">
                  <c:v>0.116148981003911</c:v>
                </c:pt>
                <c:pt idx="975">
                  <c:v>0.117488496781859</c:v>
                </c:pt>
                <c:pt idx="976">
                  <c:v>0.11882869843578</c:v>
                </c:pt>
                <c:pt idx="977">
                  <c:v>0.120168900089701</c:v>
                </c:pt>
                <c:pt idx="978">
                  <c:v>0.124188133299515</c:v>
                </c:pt>
                <c:pt idx="979">
                  <c:v>0.124188133299515</c:v>
                </c:pt>
                <c:pt idx="980">
                  <c:v>0.123518032472555</c:v>
                </c:pt>
                <c:pt idx="981">
                  <c:v>0.122177830818634</c:v>
                </c:pt>
                <c:pt idx="982">
                  <c:v>0.121507729991673</c:v>
                </c:pt>
                <c:pt idx="983">
                  <c:v>0.120837629164713</c:v>
                </c:pt>
                <c:pt idx="984">
                  <c:v>0.125526277325514</c:v>
                </c:pt>
                <c:pt idx="985">
                  <c:v>0.126195692276501</c:v>
                </c:pt>
                <c:pt idx="986">
                  <c:v>0.126195692276501</c:v>
                </c:pt>
                <c:pt idx="987">
                  <c:v>0.126865107227487</c:v>
                </c:pt>
                <c:pt idx="988">
                  <c:v>0.125524905573566</c:v>
                </c:pt>
                <c:pt idx="989">
                  <c:v>0.119496741634818</c:v>
                </c:pt>
                <c:pt idx="990">
                  <c:v>0.127534522178474</c:v>
                </c:pt>
                <c:pt idx="991">
                  <c:v>0.130883654561328</c:v>
                </c:pt>
                <c:pt idx="992">
                  <c:v>0.132223856215249</c:v>
                </c:pt>
                <c:pt idx="993">
                  <c:v>0.134233472820156</c:v>
                </c:pt>
                <c:pt idx="994">
                  <c:v>0.140261636758904</c:v>
                </c:pt>
                <c:pt idx="995">
                  <c:v>0.140261636758904</c:v>
                </c:pt>
                <c:pt idx="996">
                  <c:v>0.140261636758904</c:v>
                </c:pt>
                <c:pt idx="997">
                  <c:v>0.146290486573627</c:v>
                </c:pt>
                <c:pt idx="998">
                  <c:v>0.150979134734428</c:v>
                </c:pt>
                <c:pt idx="999">
                  <c:v>0.157677399500137</c:v>
                </c:pt>
                <c:pt idx="1000">
                  <c:v>0.166384594994779</c:v>
                </c:pt>
                <c:pt idx="1001">
                  <c:v>0.163705563438886</c:v>
                </c:pt>
                <c:pt idx="1002">
                  <c:v>0.1630361484879</c:v>
                </c:pt>
                <c:pt idx="1003">
                  <c:v>0.168394211599687</c:v>
                </c:pt>
                <c:pt idx="1004">
                  <c:v>0.178441608748251</c:v>
                </c:pt>
                <c:pt idx="1005">
                  <c:v>0.180451225353159</c:v>
                </c:pt>
                <c:pt idx="1006">
                  <c:v>0.18359946466312</c:v>
                </c:pt>
                <c:pt idx="1007">
                  <c:v>0.189903510781293</c:v>
                </c:pt>
                <c:pt idx="1008">
                  <c:v>0.189493899933766</c:v>
                </c:pt>
                <c:pt idx="1009">
                  <c:v>0.187915319635394</c:v>
                </c:pt>
                <c:pt idx="1010">
                  <c:v>0.185810545904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4721"/>
        <c:axId val="6500031"/>
      </c:lineChart>
      <c:catAx>
        <c:axId val="6766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31"/>
        <c:crossesAt val="0"/>
        <c:auto val="1"/>
        <c:lblAlgn val="ctr"/>
        <c:lblOffset val="100"/>
        <c:noMultiLvlLbl val="0"/>
      </c:catAx>
      <c:valAx>
        <c:axId val="650003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23,24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P$40:$P$1050</c:f>
              <c:numCache>
                <c:formatCode>General</c:formatCode>
                <c:ptCount val="1011"/>
                <c:pt idx="0">
                  <c:v>83.7717896143834</c:v>
                </c:pt>
                <c:pt idx="1">
                  <c:v>83.4480561227931</c:v>
                </c:pt>
                <c:pt idx="2">
                  <c:v>77.7458321225773</c:v>
                </c:pt>
                <c:pt idx="3">
                  <c:v>65.2524452543127</c:v>
                </c:pt>
                <c:pt idx="4">
                  <c:v>35.3065698817119</c:v>
                </c:pt>
                <c:pt idx="5">
                  <c:v>17.6260032667485</c:v>
                </c:pt>
                <c:pt idx="6">
                  <c:v>23.4753795389865</c:v>
                </c:pt>
                <c:pt idx="7">
                  <c:v>22.4085086146666</c:v>
                </c:pt>
                <c:pt idx="8">
                  <c:v>24.0492816875953</c:v>
                </c:pt>
                <c:pt idx="9">
                  <c:v>21.0399796765622</c:v>
                </c:pt>
                <c:pt idx="10">
                  <c:v>22.4158696186995</c:v>
                </c:pt>
                <c:pt idx="11">
                  <c:v>20.8707519267342</c:v>
                </c:pt>
                <c:pt idx="12">
                  <c:v>22.7248886365169</c:v>
                </c:pt>
                <c:pt idx="13">
                  <c:v>22.4968029915971</c:v>
                </c:pt>
                <c:pt idx="14">
                  <c:v>23.416514109602</c:v>
                </c:pt>
                <c:pt idx="15">
                  <c:v>22.5924508382676</c:v>
                </c:pt>
                <c:pt idx="16">
                  <c:v>22.3496507195749</c:v>
                </c:pt>
                <c:pt idx="17">
                  <c:v>20.6058687959429</c:v>
                </c:pt>
                <c:pt idx="18">
                  <c:v>23.0412761926599</c:v>
                </c:pt>
                <c:pt idx="19">
                  <c:v>21.7095296718415</c:v>
                </c:pt>
                <c:pt idx="20">
                  <c:v>22.1657084959739</c:v>
                </c:pt>
                <c:pt idx="21">
                  <c:v>19.5610733494288</c:v>
                </c:pt>
                <c:pt idx="22">
                  <c:v>22.3349362458019</c:v>
                </c:pt>
                <c:pt idx="23">
                  <c:v>19.8259564802201</c:v>
                </c:pt>
                <c:pt idx="24">
                  <c:v>21.4078641237642</c:v>
                </c:pt>
                <c:pt idx="25">
                  <c:v>21.0399796765622</c:v>
                </c:pt>
                <c:pt idx="26">
                  <c:v>21.5035119704347</c:v>
                </c:pt>
                <c:pt idx="27">
                  <c:v>20.3115642518984</c:v>
                </c:pt>
                <c:pt idx="28">
                  <c:v>19.8921753793448</c:v>
                </c:pt>
                <c:pt idx="29">
                  <c:v>20.8413154448955</c:v>
                </c:pt>
                <c:pt idx="30">
                  <c:v>20.2011943971622</c:v>
                </c:pt>
                <c:pt idx="31">
                  <c:v>21.1650564707787</c:v>
                </c:pt>
                <c:pt idx="32">
                  <c:v>20.1055465504916</c:v>
                </c:pt>
                <c:pt idx="33">
                  <c:v>21.7536730931603</c:v>
                </c:pt>
                <c:pt idx="34">
                  <c:v>21.6138742908782</c:v>
                </c:pt>
                <c:pt idx="35">
                  <c:v>21.3195697468337</c:v>
                </c:pt>
                <c:pt idx="36">
                  <c:v>21.3931496499912</c:v>
                </c:pt>
                <c:pt idx="37">
                  <c:v>20.7898110195438</c:v>
                </c:pt>
                <c:pt idx="38">
                  <c:v>21.4446465410502</c:v>
                </c:pt>
                <c:pt idx="39">
                  <c:v>20.4807920017264</c:v>
                </c:pt>
                <c:pt idx="40">
                  <c:v>21.6653787162299</c:v>
                </c:pt>
                <c:pt idx="41">
                  <c:v>19.7818055246085</c:v>
                </c:pt>
                <c:pt idx="42">
                  <c:v>22.0185486896589</c:v>
                </c:pt>
                <c:pt idx="43">
                  <c:v>22.5850973685275</c:v>
                </c:pt>
                <c:pt idx="44">
                  <c:v>22.357004189315</c:v>
                </c:pt>
                <c:pt idx="45">
                  <c:v>21.3931496499912</c:v>
                </c:pt>
                <c:pt idx="46">
                  <c:v>22.9456208116966</c:v>
                </c:pt>
                <c:pt idx="47">
                  <c:v>21.2165608961304</c:v>
                </c:pt>
                <c:pt idx="48">
                  <c:v>23.4680185349537</c:v>
                </c:pt>
                <c:pt idx="49">
                  <c:v>22.4011551449266</c:v>
                </c:pt>
                <c:pt idx="50">
                  <c:v>22.7248886365169</c:v>
                </c:pt>
                <c:pt idx="51">
                  <c:v>23.7843985568039</c:v>
                </c:pt>
                <c:pt idx="52">
                  <c:v>22.7028206930039</c:v>
                </c:pt>
                <c:pt idx="53">
                  <c:v>22.9161918641507</c:v>
                </c:pt>
                <c:pt idx="54">
                  <c:v>24.2773673325151</c:v>
                </c:pt>
                <c:pt idx="55">
                  <c:v>23.8579784599614</c:v>
                </c:pt>
                <c:pt idx="56">
                  <c:v>24.998421753146</c:v>
                </c:pt>
                <c:pt idx="57">
                  <c:v>24.4833850339219</c:v>
                </c:pt>
                <c:pt idx="58">
                  <c:v>25.3883816781538</c:v>
                </c:pt>
                <c:pt idx="59">
                  <c:v>25.1750105070069</c:v>
                </c:pt>
                <c:pt idx="60">
                  <c:v>25.8445605022862</c:v>
                </c:pt>
                <c:pt idx="61">
                  <c:v>25.7856950729016</c:v>
                </c:pt>
                <c:pt idx="62">
                  <c:v>27.0659371683684</c:v>
                </c:pt>
                <c:pt idx="63">
                  <c:v>25.6900472262311</c:v>
                </c:pt>
                <c:pt idx="64">
                  <c:v>27.0070792732766</c:v>
                </c:pt>
                <c:pt idx="65">
                  <c:v>26.5288249713384</c:v>
                </c:pt>
                <c:pt idx="66">
                  <c:v>27.1910214968776</c:v>
                </c:pt>
                <c:pt idx="67">
                  <c:v>28.691995767524</c:v>
                </c:pt>
                <c:pt idx="68">
                  <c:v>28.1180936189153</c:v>
                </c:pt>
                <c:pt idx="69">
                  <c:v>27.5956958956583</c:v>
                </c:pt>
                <c:pt idx="70">
                  <c:v>27.5294769965336</c:v>
                </c:pt>
                <c:pt idx="71">
                  <c:v>29.3836137063163</c:v>
                </c:pt>
                <c:pt idx="72">
                  <c:v>28.7508536626158</c:v>
                </c:pt>
                <c:pt idx="73">
                  <c:v>29.2953268636787</c:v>
                </c:pt>
                <c:pt idx="74">
                  <c:v>29.2364614342941</c:v>
                </c:pt>
                <c:pt idx="75">
                  <c:v>29.5749169339502</c:v>
                </c:pt>
                <c:pt idx="76">
                  <c:v>30.0163812843096</c:v>
                </c:pt>
                <c:pt idx="77">
                  <c:v>31.3260523273223</c:v>
                </c:pt>
                <c:pt idx="78">
                  <c:v>30.9287389325744</c:v>
                </c:pt>
                <c:pt idx="79">
                  <c:v>31.0685302005638</c:v>
                </c:pt>
                <c:pt idx="80">
                  <c:v>30.3769047274787</c:v>
                </c:pt>
                <c:pt idx="81">
                  <c:v>31.1273956299483</c:v>
                </c:pt>
                <c:pt idx="82">
                  <c:v>31.4511291215387</c:v>
                </c:pt>
                <c:pt idx="83">
                  <c:v>32.3193433484847</c:v>
                </c:pt>
                <c:pt idx="84">
                  <c:v>31.9956023226015</c:v>
                </c:pt>
                <c:pt idx="85">
                  <c:v>32.0250312701474</c:v>
                </c:pt>
                <c:pt idx="86">
                  <c:v>32.9079599708663</c:v>
                </c:pt>
                <c:pt idx="87">
                  <c:v>33.3862067385118</c:v>
                </c:pt>
                <c:pt idx="88">
                  <c:v>32.9888933437639</c:v>
                </c:pt>
                <c:pt idx="89">
                  <c:v>31.8410890465464</c:v>
                </c:pt>
                <c:pt idx="90">
                  <c:v>32.9373889184122</c:v>
                </c:pt>
                <c:pt idx="91">
                  <c:v>33.6069389136915</c:v>
                </c:pt>
                <c:pt idx="92">
                  <c:v>34.0042598427321</c:v>
                </c:pt>
                <c:pt idx="93">
                  <c:v>34.2249920179118</c:v>
                </c:pt>
                <c:pt idx="94">
                  <c:v>33.4450721678963</c:v>
                </c:pt>
                <c:pt idx="95">
                  <c:v>33.5701489621127</c:v>
                </c:pt>
                <c:pt idx="96">
                  <c:v>34.8356765838065</c:v>
                </c:pt>
                <c:pt idx="97">
                  <c:v>35.5714454782104</c:v>
                </c:pt>
                <c:pt idx="98">
                  <c:v>35.2109220350413</c:v>
                </c:pt>
                <c:pt idx="99">
                  <c:v>35.6376719116279</c:v>
                </c:pt>
                <c:pt idx="100">
                  <c:v>36.6309553984975</c:v>
                </c:pt>
                <c:pt idx="101">
                  <c:v>35.9540519334781</c:v>
                </c:pt>
                <c:pt idx="102">
                  <c:v>36.7192497754279</c:v>
                </c:pt>
                <c:pt idx="103">
                  <c:v>35.461083157767</c:v>
                </c:pt>
                <c:pt idx="104">
                  <c:v>36.7634007310395</c:v>
                </c:pt>
                <c:pt idx="105">
                  <c:v>37.2784374502637</c:v>
                </c:pt>
                <c:pt idx="106">
                  <c:v>36.9105530030617</c:v>
                </c:pt>
                <c:pt idx="107">
                  <c:v>36.9841253719265</c:v>
                </c:pt>
                <c:pt idx="108">
                  <c:v>36.4175842273506</c:v>
                </c:pt>
                <c:pt idx="109">
                  <c:v>36.9179064728018</c:v>
                </c:pt>
                <c:pt idx="110">
                  <c:v>36.7339642492008</c:v>
                </c:pt>
                <c:pt idx="111">
                  <c:v>38.3379473705507</c:v>
                </c:pt>
                <c:pt idx="112">
                  <c:v>37.3740852969342</c:v>
                </c:pt>
                <c:pt idx="113">
                  <c:v>37.6463218974656</c:v>
                </c:pt>
                <c:pt idx="114">
                  <c:v>36.9620574284134</c:v>
                </c:pt>
                <c:pt idx="115">
                  <c:v>38.2422995238802</c:v>
                </c:pt>
                <c:pt idx="116">
                  <c:v>37.8008351735207</c:v>
                </c:pt>
                <c:pt idx="117">
                  <c:v>38.4409562212541</c:v>
                </c:pt>
                <c:pt idx="118">
                  <c:v>38.1466441429169</c:v>
                </c:pt>
                <c:pt idx="119">
                  <c:v>39.1840861196909</c:v>
                </c:pt>
                <c:pt idx="120">
                  <c:v>39.2135150672368</c:v>
                </c:pt>
                <c:pt idx="121">
                  <c:v>39.4121717646107</c:v>
                </c:pt>
                <c:pt idx="122">
                  <c:v>39.0148583698628</c:v>
                </c:pt>
                <c:pt idx="123">
                  <c:v>39.3753818130319</c:v>
                </c:pt>
                <c:pt idx="124">
                  <c:v>39.6329039397904</c:v>
                </c:pt>
                <c:pt idx="125">
                  <c:v>40.2068060883991</c:v>
                </c:pt>
                <c:pt idx="126">
                  <c:v>39.2135150672368</c:v>
                </c:pt>
                <c:pt idx="127">
                  <c:v>39.713837312688</c:v>
                </c:pt>
                <c:pt idx="128">
                  <c:v>40.1626551327875</c:v>
                </c:pt>
                <c:pt idx="129">
                  <c:v>40.7218428076233</c:v>
                </c:pt>
                <c:pt idx="130">
                  <c:v>40.4569672111248</c:v>
                </c:pt>
                <c:pt idx="131">
                  <c:v>39.9419304919006</c:v>
                </c:pt>
                <c:pt idx="132">
                  <c:v>40.7071283338504</c:v>
                </c:pt>
                <c:pt idx="133">
                  <c:v>40.3098149391025</c:v>
                </c:pt>
                <c:pt idx="134">
                  <c:v>39.9492839616407</c:v>
                </c:pt>
                <c:pt idx="135">
                  <c:v>41.6930583509799</c:v>
                </c:pt>
                <c:pt idx="136">
                  <c:v>40.8322126623596</c:v>
                </c:pt>
                <c:pt idx="137">
                  <c:v>40.4716816848977</c:v>
                </c:pt>
                <c:pt idx="138">
                  <c:v>40.5599760618281</c:v>
                </c:pt>
                <c:pt idx="139">
                  <c:v>41.99473143335</c:v>
                </c:pt>
                <c:pt idx="140">
                  <c:v>41.479687179833</c:v>
                </c:pt>
                <c:pt idx="141">
                  <c:v>41.0382228294736</c:v>
                </c:pt>
                <c:pt idx="142">
                  <c:v>40.6482704387586</c:v>
                </c:pt>
                <c:pt idx="143">
                  <c:v>40.3245294128755</c:v>
                </c:pt>
                <c:pt idx="144">
                  <c:v>41.6562759336939</c:v>
                </c:pt>
                <c:pt idx="145">
                  <c:v>41.7592847843973</c:v>
                </c:pt>
                <c:pt idx="146">
                  <c:v>42.5171216223142</c:v>
                </c:pt>
                <c:pt idx="147">
                  <c:v>40.3760338382272</c:v>
                </c:pt>
                <c:pt idx="148">
                  <c:v>41.2368870611403</c:v>
                </c:pt>
                <c:pt idx="149">
                  <c:v>40.8542806058726</c:v>
                </c:pt>
                <c:pt idx="150">
                  <c:v>41.5753350265036</c:v>
                </c:pt>
                <c:pt idx="151">
                  <c:v>41.4723337100929</c:v>
                </c:pt>
                <c:pt idx="152">
                  <c:v>42.2228170782698</c:v>
                </c:pt>
                <c:pt idx="153">
                  <c:v>42.0241603808959</c:v>
                </c:pt>
                <c:pt idx="154">
                  <c:v>42.8040726966186</c:v>
                </c:pt>
                <c:pt idx="155">
                  <c:v>41.8181426794891</c:v>
                </c:pt>
                <c:pt idx="156">
                  <c:v>42.384683824065</c:v>
                </c:pt>
                <c:pt idx="157">
                  <c:v>41.9432270079983</c:v>
                </c:pt>
                <c:pt idx="158">
                  <c:v>41.9873704293171</c:v>
                </c:pt>
                <c:pt idx="159">
                  <c:v>41.2516015349132</c:v>
                </c:pt>
                <c:pt idx="160">
                  <c:v>43.054241353637</c:v>
                </c:pt>
                <c:pt idx="161">
                  <c:v>42.2596070298485</c:v>
                </c:pt>
                <c:pt idx="162">
                  <c:v>42.7967192268785</c:v>
                </c:pt>
                <c:pt idx="163">
                  <c:v>42.1124547578263</c:v>
                </c:pt>
                <c:pt idx="164">
                  <c:v>42.3331793987133</c:v>
                </c:pt>
                <c:pt idx="165">
                  <c:v>41.9137905261596</c:v>
                </c:pt>
                <c:pt idx="166">
                  <c:v>43.1940326216264</c:v>
                </c:pt>
                <c:pt idx="167">
                  <c:v>42.6789959024022</c:v>
                </c:pt>
                <c:pt idx="168">
                  <c:v>42.5907015254717</c:v>
                </c:pt>
                <c:pt idx="169">
                  <c:v>42.5907015254717</c:v>
                </c:pt>
                <c:pt idx="170">
                  <c:v>41.3398883775509</c:v>
                </c:pt>
                <c:pt idx="171">
                  <c:v>42.3773303543249</c:v>
                </c:pt>
                <c:pt idx="172">
                  <c:v>43.3706213754873</c:v>
                </c:pt>
                <c:pt idx="173">
                  <c:v>42.7452148015268</c:v>
                </c:pt>
                <c:pt idx="174">
                  <c:v>42.8261481744244</c:v>
                </c:pt>
                <c:pt idx="175">
                  <c:v>43.1572426700476</c:v>
                </c:pt>
                <c:pt idx="176">
                  <c:v>42.1713126529181</c:v>
                </c:pt>
                <c:pt idx="177">
                  <c:v>43.5545635990882</c:v>
                </c:pt>
                <c:pt idx="178">
                  <c:v>42.9512325029336</c:v>
                </c:pt>
                <c:pt idx="179">
                  <c:v>44.5110646686719</c:v>
                </c:pt>
                <c:pt idx="180">
                  <c:v>42.9659469767066</c:v>
                </c:pt>
                <c:pt idx="181">
                  <c:v>42.8408626481974</c:v>
                </c:pt>
                <c:pt idx="182">
                  <c:v>42.4729782009954</c:v>
                </c:pt>
                <c:pt idx="183">
                  <c:v>44.9451680149985</c:v>
                </c:pt>
                <c:pt idx="184">
                  <c:v>42.9585859726737</c:v>
                </c:pt>
                <c:pt idx="185">
                  <c:v>45.2983379884275</c:v>
                </c:pt>
                <c:pt idx="186">
                  <c:v>43.4662692221578</c:v>
                </c:pt>
                <c:pt idx="187">
                  <c:v>42.7599292752998</c:v>
                </c:pt>
                <c:pt idx="188">
                  <c:v>42.921796021095</c:v>
                </c:pt>
                <c:pt idx="189">
                  <c:v>44.7097213660458</c:v>
                </c:pt>
                <c:pt idx="190">
                  <c:v>43.7017158711105</c:v>
                </c:pt>
                <c:pt idx="191">
                  <c:v>43.444193744352</c:v>
                </c:pt>
                <c:pt idx="192">
                  <c:v>44.15053369121</c:v>
                </c:pt>
                <c:pt idx="193">
                  <c:v>44.4154168220013</c:v>
                </c:pt>
                <c:pt idx="194">
                  <c:v>44.9819579665772</c:v>
                </c:pt>
                <c:pt idx="195">
                  <c:v>45.879601141069</c:v>
                </c:pt>
                <c:pt idx="196">
                  <c:v>44.4742747170931</c:v>
                </c:pt>
                <c:pt idx="197">
                  <c:v>46.0929723122159</c:v>
                </c:pt>
                <c:pt idx="198">
                  <c:v>45.1070347607936</c:v>
                </c:pt>
                <c:pt idx="199">
                  <c:v>45.8501646592304</c:v>
                </c:pt>
                <c:pt idx="200">
                  <c:v>44.2314745984004</c:v>
                </c:pt>
                <c:pt idx="201">
                  <c:v>45.8207357116845</c:v>
                </c:pt>
                <c:pt idx="202">
                  <c:v>45.0849668172806</c:v>
                </c:pt>
                <c:pt idx="203">
                  <c:v>45.9237445623879</c:v>
                </c:pt>
                <c:pt idx="204">
                  <c:v>45.931098032128</c:v>
                </c:pt>
                <c:pt idx="205">
                  <c:v>45.725087865014</c:v>
                </c:pt>
                <c:pt idx="206">
                  <c:v>46.3652089127473</c:v>
                </c:pt>
                <c:pt idx="207">
                  <c:v>47.2407766094334</c:v>
                </c:pt>
                <c:pt idx="208">
                  <c:v>46.2548390580111</c:v>
                </c:pt>
                <c:pt idx="209">
                  <c:v>46.2622000620439</c:v>
                </c:pt>
                <c:pt idx="210">
                  <c:v>46.5565046060884</c:v>
                </c:pt>
                <c:pt idx="211">
                  <c:v>46.7993122590739</c:v>
                </c:pt>
                <c:pt idx="212">
                  <c:v>46.7257323559164</c:v>
                </c:pt>
                <c:pt idx="213">
                  <c:v>47.13776775873</c:v>
                </c:pt>
                <c:pt idx="214">
                  <c:v>47.4835767281261</c:v>
                </c:pt>
                <c:pt idx="215">
                  <c:v>47.1451212284701</c:v>
                </c:pt>
                <c:pt idx="216">
                  <c:v>47.7558133286576</c:v>
                </c:pt>
                <c:pt idx="217">
                  <c:v>46.5638656101213</c:v>
                </c:pt>
                <c:pt idx="218">
                  <c:v>47.3658534036498</c:v>
                </c:pt>
                <c:pt idx="219">
                  <c:v>47.4173578290015</c:v>
                </c:pt>
                <c:pt idx="220">
                  <c:v>47.7263843811117</c:v>
                </c:pt>
                <c:pt idx="221">
                  <c:v>47.123053284957</c:v>
                </c:pt>
                <c:pt idx="222">
                  <c:v>48.2119921527899</c:v>
                </c:pt>
                <c:pt idx="223">
                  <c:v>47.1009778071512</c:v>
                </c:pt>
                <c:pt idx="224">
                  <c:v>48.0869078242808</c:v>
                </c:pt>
                <c:pt idx="225">
                  <c:v>47.2260546013677</c:v>
                </c:pt>
                <c:pt idx="226">
                  <c:v>48.4768677492885</c:v>
                </c:pt>
                <c:pt idx="227">
                  <c:v>47.3584999339097</c:v>
                </c:pt>
                <c:pt idx="228">
                  <c:v>48.550447652446</c:v>
                </c:pt>
                <c:pt idx="229">
                  <c:v>47.513005675672</c:v>
                </c:pt>
                <c:pt idx="230">
                  <c:v>48.403287846131</c:v>
                </c:pt>
                <c:pt idx="231">
                  <c:v>47.6307290001484</c:v>
                </c:pt>
                <c:pt idx="232">
                  <c:v>48.550447652446</c:v>
                </c:pt>
                <c:pt idx="233">
                  <c:v>47.6307290001484</c:v>
                </c:pt>
                <c:pt idx="234">
                  <c:v>48.5798765999919</c:v>
                </c:pt>
                <c:pt idx="235">
                  <c:v>47.7705278024305</c:v>
                </c:pt>
                <c:pt idx="236">
                  <c:v>48.4621532755156</c:v>
                </c:pt>
                <c:pt idx="237">
                  <c:v>47.6675189517271</c:v>
                </c:pt>
                <c:pt idx="238">
                  <c:v>48.2855645216547</c:v>
                </c:pt>
                <c:pt idx="239">
                  <c:v>47.7116699073387</c:v>
                </c:pt>
                <c:pt idx="240">
                  <c:v>48.4474388017426</c:v>
                </c:pt>
                <c:pt idx="241">
                  <c:v>48.0354033989291</c:v>
                </c:pt>
                <c:pt idx="242">
                  <c:v>48.4768677492885</c:v>
                </c:pt>
                <c:pt idx="243">
                  <c:v>48.1310587798924</c:v>
                </c:pt>
                <c:pt idx="244">
                  <c:v>48.3959343763909</c:v>
                </c:pt>
                <c:pt idx="245">
                  <c:v>48.2487821043687</c:v>
                </c:pt>
                <c:pt idx="246">
                  <c:v>48.1310587798924</c:v>
                </c:pt>
                <c:pt idx="247">
                  <c:v>48.2782110519146</c:v>
                </c:pt>
                <c:pt idx="248">
                  <c:v>48.2855645216547</c:v>
                </c:pt>
                <c:pt idx="249">
                  <c:v>48.5210111706074</c:v>
                </c:pt>
                <c:pt idx="250">
                  <c:v>48.2561355741088</c:v>
                </c:pt>
                <c:pt idx="251">
                  <c:v>48.2561355741088</c:v>
                </c:pt>
                <c:pt idx="252">
                  <c:v>48.2414211003359</c:v>
                </c:pt>
                <c:pt idx="253">
                  <c:v>48.5357331786731</c:v>
                </c:pt>
                <c:pt idx="254">
                  <c:v>48.0721933505078</c:v>
                </c:pt>
                <c:pt idx="255">
                  <c:v>48.7270288720141</c:v>
                </c:pt>
                <c:pt idx="256">
                  <c:v>48.2855645216547</c:v>
                </c:pt>
                <c:pt idx="257">
                  <c:v>48.6828854506953</c:v>
                </c:pt>
                <c:pt idx="258">
                  <c:v>48.1310587798924</c:v>
                </c:pt>
                <c:pt idx="259">
                  <c:v>48.6975999244682</c:v>
                </c:pt>
                <c:pt idx="260">
                  <c:v>48.2708500478817</c:v>
                </c:pt>
                <c:pt idx="261">
                  <c:v>48.7711798276257</c:v>
                </c:pt>
                <c:pt idx="262">
                  <c:v>48.3002865297204</c:v>
                </c:pt>
                <c:pt idx="263">
                  <c:v>48.3517909550721</c:v>
                </c:pt>
                <c:pt idx="264">
                  <c:v>48.1825632052441</c:v>
                </c:pt>
                <c:pt idx="265">
                  <c:v>48.4106488501639</c:v>
                </c:pt>
                <c:pt idx="266">
                  <c:v>48.1457732536653</c:v>
                </c:pt>
                <c:pt idx="267">
                  <c:v>48.1825632052441</c:v>
                </c:pt>
                <c:pt idx="268">
                  <c:v>48.2561355741088</c:v>
                </c:pt>
                <c:pt idx="269">
                  <c:v>48.197277679017</c:v>
                </c:pt>
                <c:pt idx="270">
                  <c:v>48.1752022012112</c:v>
                </c:pt>
                <c:pt idx="271">
                  <c:v>48.1604877274383</c:v>
                </c:pt>
                <c:pt idx="272">
                  <c:v>48.2414211003359</c:v>
                </c:pt>
                <c:pt idx="273">
                  <c:v>48.2782110519146</c:v>
                </c:pt>
                <c:pt idx="274">
                  <c:v>48.2929255256875</c:v>
                </c:pt>
                <c:pt idx="275">
                  <c:v>48.3076399994605</c:v>
                </c:pt>
                <c:pt idx="276">
                  <c:v>48.2340676305958</c:v>
                </c:pt>
                <c:pt idx="277">
                  <c:v>48.2267066265629</c:v>
                </c:pt>
                <c:pt idx="278">
                  <c:v>48.2855645216547</c:v>
                </c:pt>
                <c:pt idx="279">
                  <c:v>48.0206889251561</c:v>
                </c:pt>
                <c:pt idx="280">
                  <c:v>48.2340676305958</c:v>
                </c:pt>
                <c:pt idx="281">
                  <c:v>48.050117872702</c:v>
                </c:pt>
                <c:pt idx="282">
                  <c:v>48.197277679017</c:v>
                </c:pt>
                <c:pt idx="283">
                  <c:v>48.197277679017</c:v>
                </c:pt>
                <c:pt idx="284">
                  <c:v>48.2561355741088</c:v>
                </c:pt>
                <c:pt idx="285">
                  <c:v>48.2119921527899</c:v>
                </c:pt>
                <c:pt idx="286">
                  <c:v>48.3223544732334</c:v>
                </c:pt>
                <c:pt idx="287">
                  <c:v>48.1899166749842</c:v>
                </c:pt>
                <c:pt idx="288">
                  <c:v>48.5136577008673</c:v>
                </c:pt>
                <c:pt idx="289">
                  <c:v>48.3076399994605</c:v>
                </c:pt>
                <c:pt idx="290">
                  <c:v>48.5136577008673</c:v>
                </c:pt>
                <c:pt idx="291">
                  <c:v>48.3885733723581</c:v>
                </c:pt>
                <c:pt idx="292">
                  <c:v>48.4768677492885</c:v>
                </c:pt>
                <c:pt idx="293">
                  <c:v>48.4253633239368</c:v>
                </c:pt>
                <c:pt idx="294">
                  <c:v>48.5283721746402</c:v>
                </c:pt>
                <c:pt idx="295">
                  <c:v>48.4180098541967</c:v>
                </c:pt>
                <c:pt idx="296">
                  <c:v>48.4253633239368</c:v>
                </c:pt>
                <c:pt idx="297">
                  <c:v>48.5283721746402</c:v>
                </c:pt>
                <c:pt idx="298">
                  <c:v>48.4106488501639</c:v>
                </c:pt>
                <c:pt idx="299">
                  <c:v>48.5357331786731</c:v>
                </c:pt>
                <c:pt idx="300">
                  <c:v>48.3444299510392</c:v>
                </c:pt>
                <c:pt idx="301">
                  <c:v>48.5210111706074</c:v>
                </c:pt>
                <c:pt idx="302">
                  <c:v>48.2487821043687</c:v>
                </c:pt>
                <c:pt idx="303">
                  <c:v>48.3885733723581</c:v>
                </c:pt>
                <c:pt idx="304">
                  <c:v>48.2267066265629</c:v>
                </c:pt>
                <c:pt idx="305">
                  <c:v>48.3002865297204</c:v>
                </c:pt>
                <c:pt idx="306">
                  <c:v>48.1384122496325</c:v>
                </c:pt>
                <c:pt idx="307">
                  <c:v>48.3150010034933</c:v>
                </c:pt>
                <c:pt idx="308">
                  <c:v>47.9323945482257</c:v>
                </c:pt>
                <c:pt idx="309">
                  <c:v>48.1089833020866</c:v>
                </c:pt>
                <c:pt idx="310">
                  <c:v>47.844107705588</c:v>
                </c:pt>
                <c:pt idx="311">
                  <c:v>47.9765455038373</c:v>
                </c:pt>
                <c:pt idx="312">
                  <c:v>47.8735366531339</c:v>
                </c:pt>
                <c:pt idx="313">
                  <c:v>47.9691844998044</c:v>
                </c:pt>
                <c:pt idx="314">
                  <c:v>48.0206889251561</c:v>
                </c:pt>
                <c:pt idx="315">
                  <c:v>47.858822179361</c:v>
                </c:pt>
                <c:pt idx="316">
                  <c:v>47.9397555522585</c:v>
                </c:pt>
                <c:pt idx="317">
                  <c:v>47.7926032802363</c:v>
                </c:pt>
                <c:pt idx="318">
                  <c:v>47.844107705588</c:v>
                </c:pt>
                <c:pt idx="319">
                  <c:v>47.7484523246247</c:v>
                </c:pt>
                <c:pt idx="320">
                  <c:v>48.0206889251561</c:v>
                </c:pt>
                <c:pt idx="321">
                  <c:v>47.6895944295329</c:v>
                </c:pt>
                <c:pt idx="322">
                  <c:v>47.8735366531339</c:v>
                </c:pt>
                <c:pt idx="323">
                  <c:v>47.6675189517271</c:v>
                </c:pt>
                <c:pt idx="324">
                  <c:v>47.866175649101</c:v>
                </c:pt>
                <c:pt idx="325">
                  <c:v>47.7190233770788</c:v>
                </c:pt>
                <c:pt idx="326">
                  <c:v>47.844107705588</c:v>
                </c:pt>
                <c:pt idx="327">
                  <c:v>47.6822334255001</c:v>
                </c:pt>
                <c:pt idx="328">
                  <c:v>47.660165481987</c:v>
                </c:pt>
                <c:pt idx="329">
                  <c:v>47.7484523246247</c:v>
                </c:pt>
                <c:pt idx="330">
                  <c:v>47.7852422762035</c:v>
                </c:pt>
                <c:pt idx="331">
                  <c:v>47.8882511269068</c:v>
                </c:pt>
                <c:pt idx="332">
                  <c:v>47.7484523246247</c:v>
                </c:pt>
                <c:pt idx="333">
                  <c:v>47.8735366531339</c:v>
                </c:pt>
                <c:pt idx="334">
                  <c:v>47.6086610566353</c:v>
                </c:pt>
                <c:pt idx="335">
                  <c:v>47.866175649101</c:v>
                </c:pt>
                <c:pt idx="336">
                  <c:v>47.6822334255001</c:v>
                </c:pt>
                <c:pt idx="337">
                  <c:v>48.050117872702</c:v>
                </c:pt>
                <c:pt idx="338">
                  <c:v>47.67487995576</c:v>
                </c:pt>
                <c:pt idx="339">
                  <c:v>48.2340676305958</c:v>
                </c:pt>
                <c:pt idx="340">
                  <c:v>47.8367467015551</c:v>
                </c:pt>
                <c:pt idx="341">
                  <c:v>48.1310587798924</c:v>
                </c:pt>
                <c:pt idx="342">
                  <c:v>47.858822179361</c:v>
                </c:pt>
                <c:pt idx="343">
                  <c:v>48.2414211003359</c:v>
                </c:pt>
                <c:pt idx="344">
                  <c:v>48.1016222980537</c:v>
                </c:pt>
                <c:pt idx="345">
                  <c:v>48.5578011221861</c:v>
                </c:pt>
                <c:pt idx="346">
                  <c:v>48.2855645216547</c:v>
                </c:pt>
                <c:pt idx="347">
                  <c:v>48.6828854506953</c:v>
                </c:pt>
                <c:pt idx="348">
                  <c:v>48.5578011221861</c:v>
                </c:pt>
                <c:pt idx="349">
                  <c:v>48.8668276742963</c:v>
                </c:pt>
                <c:pt idx="350">
                  <c:v>48.8079622449117</c:v>
                </c:pt>
                <c:pt idx="351">
                  <c:v>49.102274323249</c:v>
                </c:pt>
                <c:pt idx="352">
                  <c:v>49.0286944200915</c:v>
                </c:pt>
                <c:pt idx="353">
                  <c:v>49.3671499197475</c:v>
                </c:pt>
                <c:pt idx="354">
                  <c:v>49.0949133192161</c:v>
                </c:pt>
                <c:pt idx="355">
                  <c:v>49.1390642748277</c:v>
                </c:pt>
                <c:pt idx="356">
                  <c:v>49.1979221699195</c:v>
                </c:pt>
                <c:pt idx="357">
                  <c:v>49.256787599304</c:v>
                </c:pt>
                <c:pt idx="358">
                  <c:v>49.455444296678</c:v>
                </c:pt>
                <c:pt idx="359">
                  <c:v>49.4701587704509</c:v>
                </c:pt>
                <c:pt idx="360">
                  <c:v>49.6393865202789</c:v>
                </c:pt>
                <c:pt idx="361">
                  <c:v>49.5731676211543</c:v>
                </c:pt>
                <c:pt idx="362">
                  <c:v>49.7203198931765</c:v>
                </c:pt>
                <c:pt idx="363">
                  <c:v>49.7203198931765</c:v>
                </c:pt>
                <c:pt idx="364">
                  <c:v>50.0514143887997</c:v>
                </c:pt>
                <c:pt idx="365">
                  <c:v>49.977842019935</c:v>
                </c:pt>
                <c:pt idx="366">
                  <c:v>50.1764987173089</c:v>
                </c:pt>
                <c:pt idx="367">
                  <c:v>50.147069769763</c:v>
                </c:pt>
                <c:pt idx="368">
                  <c:v>50.3383654631041</c:v>
                </c:pt>
                <c:pt idx="369">
                  <c:v>50.4560887875804</c:v>
                </c:pt>
                <c:pt idx="370">
                  <c:v>50.4193063702944</c:v>
                </c:pt>
                <c:pt idx="371">
                  <c:v>50.7356863921447</c:v>
                </c:pt>
                <c:pt idx="372">
                  <c:v>50.6915354365331</c:v>
                </c:pt>
                <c:pt idx="373">
                  <c:v>50.8019052912693</c:v>
                </c:pt>
                <c:pt idx="374">
                  <c:v>50.868124190394</c:v>
                </c:pt>
                <c:pt idx="375">
                  <c:v>51.0226374664491</c:v>
                </c:pt>
                <c:pt idx="376">
                  <c:v>51.0299909361892</c:v>
                </c:pt>
                <c:pt idx="377">
                  <c:v>51.1109243090867</c:v>
                </c:pt>
                <c:pt idx="378">
                  <c:v>51.2948740669805</c:v>
                </c:pt>
                <c:pt idx="379">
                  <c:v>51.3169420104935</c:v>
                </c:pt>
                <c:pt idx="380">
                  <c:v>51.5303207159332</c:v>
                </c:pt>
                <c:pt idx="381">
                  <c:v>51.4788162905815</c:v>
                </c:pt>
                <c:pt idx="382">
                  <c:v>51.7657673648858</c:v>
                </c:pt>
                <c:pt idx="383">
                  <c:v>51.6038930847979</c:v>
                </c:pt>
                <c:pt idx="384">
                  <c:v>51.9570630582269</c:v>
                </c:pt>
                <c:pt idx="385">
                  <c:v>51.8099107862047</c:v>
                </c:pt>
                <c:pt idx="386">
                  <c:v>52.1998707112124</c:v>
                </c:pt>
                <c:pt idx="387">
                  <c:v>52.1483662858607</c:v>
                </c:pt>
                <c:pt idx="388">
                  <c:v>52.4721073117438</c:v>
                </c:pt>
                <c:pt idx="389">
                  <c:v>52.3323085094617</c:v>
                </c:pt>
                <c:pt idx="390">
                  <c:v>52.7590508517554</c:v>
                </c:pt>
                <c:pt idx="391">
                  <c:v>52.7664118557883</c:v>
                </c:pt>
                <c:pt idx="392">
                  <c:v>53.1563717807961</c:v>
                </c:pt>
                <c:pt idx="393">
                  <c:v>53.1490107767632</c:v>
                </c:pt>
                <c:pt idx="394">
                  <c:v>53.5095417542251</c:v>
                </c:pt>
                <c:pt idx="395">
                  <c:v>53.5095417542251</c:v>
                </c:pt>
                <c:pt idx="396">
                  <c:v>53.877426201427</c:v>
                </c:pt>
                <c:pt idx="397">
                  <c:v>53.9362916308116</c:v>
                </c:pt>
                <c:pt idx="398">
                  <c:v>54.3409584952995</c:v>
                </c:pt>
                <c:pt idx="399">
                  <c:v>54.5028327753874</c:v>
                </c:pt>
                <c:pt idx="400">
                  <c:v>54.8118517932048</c:v>
                </c:pt>
                <c:pt idx="401">
                  <c:v>54.9295751176812</c:v>
                </c:pt>
                <c:pt idx="402">
                  <c:v>55.3195350426889</c:v>
                </c:pt>
                <c:pt idx="403">
                  <c:v>55.4593338449711</c:v>
                </c:pt>
                <c:pt idx="404">
                  <c:v>55.827218292173</c:v>
                </c:pt>
                <c:pt idx="405">
                  <c:v>55.9890850379682</c:v>
                </c:pt>
                <c:pt idx="406">
                  <c:v>56.2613216384996</c:v>
                </c:pt>
                <c:pt idx="407">
                  <c:v>56.4894148177122</c:v>
                </c:pt>
                <c:pt idx="408">
                  <c:v>56.7101469928919</c:v>
                </c:pt>
                <c:pt idx="409">
                  <c:v>56.9235181640388</c:v>
                </c:pt>
                <c:pt idx="410">
                  <c:v>57.1736792867644</c:v>
                </c:pt>
                <c:pt idx="411">
                  <c:v>57.3208315587866</c:v>
                </c:pt>
                <c:pt idx="412">
                  <c:v>57.5415637339664</c:v>
                </c:pt>
                <c:pt idx="413">
                  <c:v>57.6960770100214</c:v>
                </c:pt>
                <c:pt idx="414">
                  <c:v>57.8285148082707</c:v>
                </c:pt>
                <c:pt idx="415">
                  <c:v>57.9462381327471</c:v>
                </c:pt>
                <c:pt idx="416">
                  <c:v>58.0566079874833</c:v>
                </c:pt>
                <c:pt idx="417">
                  <c:v>58.144894830121</c:v>
                </c:pt>
                <c:pt idx="418">
                  <c:v>58.2994081061761</c:v>
                </c:pt>
                <c:pt idx="419">
                  <c:v>58.3214835839819</c:v>
                </c:pt>
                <c:pt idx="420">
                  <c:v>58.4686358560041</c:v>
                </c:pt>
                <c:pt idx="421">
                  <c:v>58.4686358560041</c:v>
                </c:pt>
                <c:pt idx="422">
                  <c:v>58.5716447067075</c:v>
                </c:pt>
                <c:pt idx="423">
                  <c:v>58.6010736542534</c:v>
                </c:pt>
                <c:pt idx="424">
                  <c:v>58.667292553378</c:v>
                </c:pt>
                <c:pt idx="425">
                  <c:v>58.6967215009239</c:v>
                </c:pt>
                <c:pt idx="426">
                  <c:v>58.7408724565355</c:v>
                </c:pt>
                <c:pt idx="427">
                  <c:v>58.7703014040814</c:v>
                </c:pt>
                <c:pt idx="428">
                  <c:v>58.8070913556602</c:v>
                </c:pt>
                <c:pt idx="429">
                  <c:v>58.8585957810119</c:v>
                </c:pt>
                <c:pt idx="430">
                  <c:v>58.8880247285578</c:v>
                </c:pt>
                <c:pt idx="431">
                  <c:v>58.9248146801365</c:v>
                </c:pt>
                <c:pt idx="432">
                  <c:v>58.9321681498766</c:v>
                </c:pt>
                <c:pt idx="433">
                  <c:v>58.9836725752283</c:v>
                </c:pt>
                <c:pt idx="434">
                  <c:v>58.998394583294</c:v>
                </c:pt>
                <c:pt idx="435">
                  <c:v>59.020462526807</c:v>
                </c:pt>
                <c:pt idx="436">
                  <c:v>59.0278235308399</c:v>
                </c:pt>
                <c:pt idx="437">
                  <c:v>59.020462526807</c:v>
                </c:pt>
                <c:pt idx="438">
                  <c:v>59.0866814259317</c:v>
                </c:pt>
                <c:pt idx="439">
                  <c:v>59.1234713775104</c:v>
                </c:pt>
                <c:pt idx="440">
                  <c:v>59.1308323815433</c:v>
                </c:pt>
                <c:pt idx="441">
                  <c:v>59.1529003250563</c:v>
                </c:pt>
                <c:pt idx="442">
                  <c:v>59.1749758028621</c:v>
                </c:pt>
                <c:pt idx="443">
                  <c:v>59.2338412322467</c:v>
                </c:pt>
                <c:pt idx="444">
                  <c:v>59.1676147988293</c:v>
                </c:pt>
                <c:pt idx="445">
                  <c:v>59.219119224181</c:v>
                </c:pt>
                <c:pt idx="446">
                  <c:v>59.2338412322467</c:v>
                </c:pt>
                <c:pt idx="447">
                  <c:v>59.2779846535655</c:v>
                </c:pt>
                <c:pt idx="448">
                  <c:v>59.2706236495326</c:v>
                </c:pt>
                <c:pt idx="449">
                  <c:v>59.2926991273385</c:v>
                </c:pt>
                <c:pt idx="450">
                  <c:v>59.2853381233056</c:v>
                </c:pt>
                <c:pt idx="451">
                  <c:v>59.2779846535655</c:v>
                </c:pt>
                <c:pt idx="452">
                  <c:v>59.373632500236</c:v>
                </c:pt>
                <c:pt idx="453">
                  <c:v>59.351564556723</c:v>
                </c:pt>
                <c:pt idx="454">
                  <c:v>59.3368425486573</c:v>
                </c:pt>
                <c:pt idx="455">
                  <c:v>59.3662790304959</c:v>
                </c:pt>
                <c:pt idx="456">
                  <c:v>59.3662790304959</c:v>
                </c:pt>
                <c:pt idx="457">
                  <c:v>59.4030614477819</c:v>
                </c:pt>
                <c:pt idx="458">
                  <c:v>59.4104224518148</c:v>
                </c:pt>
                <c:pt idx="459">
                  <c:v>59.4251369255877</c:v>
                </c:pt>
                <c:pt idx="460">
                  <c:v>59.3957079780418</c:v>
                </c:pt>
                <c:pt idx="461">
                  <c:v>59.4398513993607</c:v>
                </c:pt>
                <c:pt idx="462">
                  <c:v>59.4472124033935</c:v>
                </c:pt>
                <c:pt idx="463">
                  <c:v>59.4619268771665</c:v>
                </c:pt>
                <c:pt idx="464">
                  <c:v>59.5134313025182</c:v>
                </c:pt>
                <c:pt idx="465">
                  <c:v>59.4913558247124</c:v>
                </c:pt>
                <c:pt idx="466">
                  <c:v>59.4987168287452</c:v>
                </c:pt>
                <c:pt idx="467">
                  <c:v>59.4840023549723</c:v>
                </c:pt>
                <c:pt idx="468">
                  <c:v>59.5207847722583</c:v>
                </c:pt>
                <c:pt idx="469">
                  <c:v>59.5428602500641</c:v>
                </c:pt>
                <c:pt idx="470">
                  <c:v>59.535506780324</c:v>
                </c:pt>
                <c:pt idx="471">
                  <c:v>59.5428602500641</c:v>
                </c:pt>
                <c:pt idx="472">
                  <c:v>59.535506780324</c:v>
                </c:pt>
                <c:pt idx="473">
                  <c:v>59.5281457762911</c:v>
                </c:pt>
                <c:pt idx="474">
                  <c:v>59.557574723837</c:v>
                </c:pt>
                <c:pt idx="475">
                  <c:v>59.57228919761</c:v>
                </c:pt>
                <c:pt idx="476">
                  <c:v>59.5502212540969</c:v>
                </c:pt>
                <c:pt idx="477">
                  <c:v>59.6090791491887</c:v>
                </c:pt>
                <c:pt idx="478">
                  <c:v>59.57228919761</c:v>
                </c:pt>
                <c:pt idx="479">
                  <c:v>59.57228919761</c:v>
                </c:pt>
                <c:pt idx="480">
                  <c:v>59.5943646754158</c:v>
                </c:pt>
                <c:pt idx="481">
                  <c:v>59.6017256794486</c:v>
                </c:pt>
                <c:pt idx="482">
                  <c:v>59.6237936229617</c:v>
                </c:pt>
                <c:pt idx="483">
                  <c:v>59.5943646754158</c:v>
                </c:pt>
                <c:pt idx="484">
                  <c:v>59.6090791491887</c:v>
                </c:pt>
                <c:pt idx="485">
                  <c:v>59.5943646754158</c:v>
                </c:pt>
                <c:pt idx="486">
                  <c:v>59.6164401532216</c:v>
                </c:pt>
                <c:pt idx="487">
                  <c:v>59.6311546269945</c:v>
                </c:pt>
                <c:pt idx="488">
                  <c:v>59.6385080967346</c:v>
                </c:pt>
                <c:pt idx="489">
                  <c:v>59.6385080967346</c:v>
                </c:pt>
                <c:pt idx="490">
                  <c:v>59.6164401532216</c:v>
                </c:pt>
                <c:pt idx="491">
                  <c:v>59.5870112056757</c:v>
                </c:pt>
                <c:pt idx="492">
                  <c:v>59.6164401532216</c:v>
                </c:pt>
                <c:pt idx="493">
                  <c:v>59.6458691007675</c:v>
                </c:pt>
                <c:pt idx="494">
                  <c:v>59.6679445785733</c:v>
                </c:pt>
                <c:pt idx="495">
                  <c:v>59.6532301048003</c:v>
                </c:pt>
                <c:pt idx="496">
                  <c:v>59.6605835745404</c:v>
                </c:pt>
                <c:pt idx="497">
                  <c:v>59.6679445785733</c:v>
                </c:pt>
                <c:pt idx="498">
                  <c:v>59.6532301048003</c:v>
                </c:pt>
                <c:pt idx="499">
                  <c:v>59.6973735261192</c:v>
                </c:pt>
                <c:pt idx="500">
                  <c:v>59.6532301048003</c:v>
                </c:pt>
                <c:pt idx="501">
                  <c:v>59.6973735261192</c:v>
                </c:pt>
                <c:pt idx="502">
                  <c:v>59.6679445785733</c:v>
                </c:pt>
                <c:pt idx="503">
                  <c:v>59.704734530152</c:v>
                </c:pt>
                <c:pt idx="504">
                  <c:v>59.6973735261192</c:v>
                </c:pt>
                <c:pt idx="505">
                  <c:v>59.6826590523462</c:v>
                </c:pt>
                <c:pt idx="506">
                  <c:v>59.6826590523462</c:v>
                </c:pt>
                <c:pt idx="507">
                  <c:v>59.6900125220863</c:v>
                </c:pt>
                <c:pt idx="508">
                  <c:v>59.704734530152</c:v>
                </c:pt>
                <c:pt idx="509">
                  <c:v>59.7120879998921</c:v>
                </c:pt>
                <c:pt idx="510">
                  <c:v>59.719449003925</c:v>
                </c:pt>
                <c:pt idx="511">
                  <c:v>59.719449003925</c:v>
                </c:pt>
                <c:pt idx="512">
                  <c:v>59.7120879998921</c:v>
                </c:pt>
                <c:pt idx="513">
                  <c:v>59.7635924252438</c:v>
                </c:pt>
                <c:pt idx="514">
                  <c:v>59.741516947438</c:v>
                </c:pt>
                <c:pt idx="515">
                  <c:v>59.6826590523462</c:v>
                </c:pt>
                <c:pt idx="516">
                  <c:v>59.726802473665</c:v>
                </c:pt>
                <c:pt idx="517">
                  <c:v>59.7488779514708</c:v>
                </c:pt>
                <c:pt idx="518">
                  <c:v>59.741516947438</c:v>
                </c:pt>
                <c:pt idx="519">
                  <c:v>59.7341634776979</c:v>
                </c:pt>
                <c:pt idx="520">
                  <c:v>59.741516947438</c:v>
                </c:pt>
                <c:pt idx="521">
                  <c:v>59.741516947438</c:v>
                </c:pt>
                <c:pt idx="522">
                  <c:v>59.7488779514708</c:v>
                </c:pt>
                <c:pt idx="523">
                  <c:v>59.7488779514708</c:v>
                </c:pt>
                <c:pt idx="524">
                  <c:v>59.7488779514708</c:v>
                </c:pt>
                <c:pt idx="525">
                  <c:v>59.7562314212109</c:v>
                </c:pt>
                <c:pt idx="526">
                  <c:v>59.7488779514708</c:v>
                </c:pt>
                <c:pt idx="527">
                  <c:v>59.7341634776979</c:v>
                </c:pt>
                <c:pt idx="528">
                  <c:v>59.7635924252438</c:v>
                </c:pt>
                <c:pt idx="529">
                  <c:v>59.7562314212109</c:v>
                </c:pt>
                <c:pt idx="530">
                  <c:v>59.7488779514708</c:v>
                </c:pt>
                <c:pt idx="531">
                  <c:v>59.7709534292766</c:v>
                </c:pt>
                <c:pt idx="532">
                  <c:v>59.7635924252438</c:v>
                </c:pt>
                <c:pt idx="533">
                  <c:v>59.7562314212109</c:v>
                </c:pt>
                <c:pt idx="534">
                  <c:v>59.7709534292766</c:v>
                </c:pt>
                <c:pt idx="535">
                  <c:v>59.7783068990168</c:v>
                </c:pt>
                <c:pt idx="536">
                  <c:v>59.7635924252438</c:v>
                </c:pt>
                <c:pt idx="537">
                  <c:v>59.7856679030496</c:v>
                </c:pt>
                <c:pt idx="538">
                  <c:v>59.7709534292766</c:v>
                </c:pt>
                <c:pt idx="539">
                  <c:v>59.7856679030496</c:v>
                </c:pt>
                <c:pt idx="540">
                  <c:v>59.7635924252438</c:v>
                </c:pt>
                <c:pt idx="541">
                  <c:v>59.7930213727897</c:v>
                </c:pt>
                <c:pt idx="542">
                  <c:v>59.7856679030496</c:v>
                </c:pt>
                <c:pt idx="543">
                  <c:v>59.7562314212109</c:v>
                </c:pt>
                <c:pt idx="544">
                  <c:v>59.7856679030496</c:v>
                </c:pt>
                <c:pt idx="545">
                  <c:v>59.8150968505955</c:v>
                </c:pt>
                <c:pt idx="546">
                  <c:v>59.8003823768226</c:v>
                </c:pt>
                <c:pt idx="547">
                  <c:v>59.8003823768226</c:v>
                </c:pt>
                <c:pt idx="548">
                  <c:v>59.7488779514708</c:v>
                </c:pt>
                <c:pt idx="549">
                  <c:v>59.7930213727897</c:v>
                </c:pt>
                <c:pt idx="550">
                  <c:v>59.7856679030496</c:v>
                </c:pt>
                <c:pt idx="551">
                  <c:v>59.8224578546284</c:v>
                </c:pt>
                <c:pt idx="552">
                  <c:v>59.8077358465626</c:v>
                </c:pt>
                <c:pt idx="553">
                  <c:v>59.8077358465626</c:v>
                </c:pt>
                <c:pt idx="554">
                  <c:v>59.7930213727897</c:v>
                </c:pt>
                <c:pt idx="555">
                  <c:v>59.8150968505955</c:v>
                </c:pt>
                <c:pt idx="556">
                  <c:v>59.8003823768226</c:v>
                </c:pt>
                <c:pt idx="557">
                  <c:v>59.8150968505955</c:v>
                </c:pt>
                <c:pt idx="558">
                  <c:v>59.8150968505955</c:v>
                </c:pt>
                <c:pt idx="559">
                  <c:v>59.8150968505955</c:v>
                </c:pt>
                <c:pt idx="560">
                  <c:v>59.8150968505955</c:v>
                </c:pt>
                <c:pt idx="561">
                  <c:v>59.8150968505955</c:v>
                </c:pt>
                <c:pt idx="562">
                  <c:v>59.8298113243684</c:v>
                </c:pt>
                <c:pt idx="563">
                  <c:v>59.8077358465626</c:v>
                </c:pt>
                <c:pt idx="564">
                  <c:v>59.8077358465626</c:v>
                </c:pt>
                <c:pt idx="565">
                  <c:v>59.8298113243684</c:v>
                </c:pt>
                <c:pt idx="566">
                  <c:v>59.8298113243684</c:v>
                </c:pt>
                <c:pt idx="567">
                  <c:v>59.8298113243684</c:v>
                </c:pt>
                <c:pt idx="568">
                  <c:v>59.8298113243684</c:v>
                </c:pt>
                <c:pt idx="569">
                  <c:v>59.741516947438</c:v>
                </c:pt>
                <c:pt idx="570">
                  <c:v>59.8371723284013</c:v>
                </c:pt>
                <c:pt idx="571">
                  <c:v>59.8298113243684</c:v>
                </c:pt>
                <c:pt idx="572">
                  <c:v>59.8445257981414</c:v>
                </c:pt>
                <c:pt idx="573">
                  <c:v>59.8298113243684</c:v>
                </c:pt>
                <c:pt idx="574">
                  <c:v>59.8371723284013</c:v>
                </c:pt>
                <c:pt idx="575">
                  <c:v>59.8371723284013</c:v>
                </c:pt>
                <c:pt idx="576">
                  <c:v>59.8371723284013</c:v>
                </c:pt>
                <c:pt idx="577">
                  <c:v>59.8150968505955</c:v>
                </c:pt>
                <c:pt idx="578">
                  <c:v>59.8445257981414</c:v>
                </c:pt>
                <c:pt idx="579">
                  <c:v>59.8298113243684</c:v>
                </c:pt>
                <c:pt idx="580">
                  <c:v>59.8445257981414</c:v>
                </c:pt>
                <c:pt idx="581">
                  <c:v>59.8371723284013</c:v>
                </c:pt>
                <c:pt idx="582">
                  <c:v>59.8592402719143</c:v>
                </c:pt>
                <c:pt idx="583">
                  <c:v>59.8077358465626</c:v>
                </c:pt>
                <c:pt idx="584">
                  <c:v>59.8518868021742</c:v>
                </c:pt>
                <c:pt idx="585">
                  <c:v>59.8518868021742</c:v>
                </c:pt>
                <c:pt idx="586">
                  <c:v>59.8445257981414</c:v>
                </c:pt>
                <c:pt idx="587">
                  <c:v>59.8298113243684</c:v>
                </c:pt>
                <c:pt idx="588">
                  <c:v>59.8371723284013</c:v>
                </c:pt>
                <c:pt idx="589">
                  <c:v>59.8445257981414</c:v>
                </c:pt>
                <c:pt idx="590">
                  <c:v>59.8445257981414</c:v>
                </c:pt>
                <c:pt idx="591">
                  <c:v>59.8371723284013</c:v>
                </c:pt>
                <c:pt idx="592">
                  <c:v>59.8150968505955</c:v>
                </c:pt>
                <c:pt idx="593">
                  <c:v>59.8592402719143</c:v>
                </c:pt>
                <c:pt idx="594">
                  <c:v>59.8518868021742</c:v>
                </c:pt>
                <c:pt idx="595">
                  <c:v>59.8445257981414</c:v>
                </c:pt>
                <c:pt idx="596">
                  <c:v>59.8445257981414</c:v>
                </c:pt>
                <c:pt idx="597">
                  <c:v>59.8592402719143</c:v>
                </c:pt>
                <c:pt idx="598">
                  <c:v>59.8518868021742</c:v>
                </c:pt>
                <c:pt idx="599">
                  <c:v>59.8592402719143</c:v>
                </c:pt>
                <c:pt idx="600">
                  <c:v>59.8445257981414</c:v>
                </c:pt>
                <c:pt idx="601">
                  <c:v>59.8371723284013</c:v>
                </c:pt>
                <c:pt idx="602">
                  <c:v>59.8592402719143</c:v>
                </c:pt>
                <c:pt idx="603">
                  <c:v>59.8518868021742</c:v>
                </c:pt>
                <c:pt idx="604">
                  <c:v>59.8445257981414</c:v>
                </c:pt>
                <c:pt idx="605">
                  <c:v>59.8592402719143</c:v>
                </c:pt>
                <c:pt idx="606">
                  <c:v>59.8518868021742</c:v>
                </c:pt>
                <c:pt idx="607">
                  <c:v>59.8592402719143</c:v>
                </c:pt>
                <c:pt idx="608">
                  <c:v>59.8445257981414</c:v>
                </c:pt>
                <c:pt idx="609">
                  <c:v>59.8739547456873</c:v>
                </c:pt>
                <c:pt idx="610">
                  <c:v>59.8445257981414</c:v>
                </c:pt>
                <c:pt idx="611">
                  <c:v>59.8666012759472</c:v>
                </c:pt>
                <c:pt idx="612">
                  <c:v>59.8518868021742</c:v>
                </c:pt>
                <c:pt idx="613">
                  <c:v>59.8739547456873</c:v>
                </c:pt>
                <c:pt idx="614">
                  <c:v>59.8592402719143</c:v>
                </c:pt>
                <c:pt idx="615">
                  <c:v>59.8666012759472</c:v>
                </c:pt>
                <c:pt idx="616">
                  <c:v>59.9033912275259</c:v>
                </c:pt>
                <c:pt idx="617">
                  <c:v>59.888676753753</c:v>
                </c:pt>
                <c:pt idx="618">
                  <c:v>59.8224578546284</c:v>
                </c:pt>
                <c:pt idx="619">
                  <c:v>59.888676753753</c:v>
                </c:pt>
                <c:pt idx="620">
                  <c:v>59.8592402719143</c:v>
                </c:pt>
                <c:pt idx="621">
                  <c:v>59.8592402719143</c:v>
                </c:pt>
                <c:pt idx="622">
                  <c:v>59.8518868021742</c:v>
                </c:pt>
                <c:pt idx="623">
                  <c:v>59.8666012759472</c:v>
                </c:pt>
                <c:pt idx="624">
                  <c:v>59.8518868021742</c:v>
                </c:pt>
                <c:pt idx="625">
                  <c:v>59.8739547456873</c:v>
                </c:pt>
                <c:pt idx="626">
                  <c:v>59.8592402719143</c:v>
                </c:pt>
                <c:pt idx="627">
                  <c:v>59.8518868021742</c:v>
                </c:pt>
                <c:pt idx="628">
                  <c:v>59.8592402719143</c:v>
                </c:pt>
                <c:pt idx="629">
                  <c:v>59.8592402719143</c:v>
                </c:pt>
                <c:pt idx="630">
                  <c:v>59.8960302234931</c:v>
                </c:pt>
                <c:pt idx="631">
                  <c:v>59.8666012759472</c:v>
                </c:pt>
                <c:pt idx="632">
                  <c:v>59.8739547456873</c:v>
                </c:pt>
                <c:pt idx="633">
                  <c:v>59.8739547456873</c:v>
                </c:pt>
                <c:pt idx="634">
                  <c:v>59.9475346488448</c:v>
                </c:pt>
                <c:pt idx="635">
                  <c:v>59.8592402719143</c:v>
                </c:pt>
                <c:pt idx="636">
                  <c:v>59.8960302234931</c:v>
                </c:pt>
                <c:pt idx="637">
                  <c:v>59.8224578546284</c:v>
                </c:pt>
                <c:pt idx="638">
                  <c:v>59.8813157497201</c:v>
                </c:pt>
                <c:pt idx="639">
                  <c:v>59.8739547456873</c:v>
                </c:pt>
                <c:pt idx="640">
                  <c:v>59.8739547456873</c:v>
                </c:pt>
                <c:pt idx="641">
                  <c:v>59.8666012759472</c:v>
                </c:pt>
                <c:pt idx="642">
                  <c:v>59.8813157497201</c:v>
                </c:pt>
                <c:pt idx="643">
                  <c:v>59.888676753753</c:v>
                </c:pt>
                <c:pt idx="644">
                  <c:v>59.8666012759472</c:v>
                </c:pt>
                <c:pt idx="645">
                  <c:v>59.8813157497201</c:v>
                </c:pt>
                <c:pt idx="646">
                  <c:v>59.8813157497201</c:v>
                </c:pt>
                <c:pt idx="647">
                  <c:v>59.8813157497201</c:v>
                </c:pt>
                <c:pt idx="648">
                  <c:v>59.8739547456873</c:v>
                </c:pt>
                <c:pt idx="649">
                  <c:v>59.8666012759472</c:v>
                </c:pt>
                <c:pt idx="650">
                  <c:v>59.8592402719143</c:v>
                </c:pt>
                <c:pt idx="651">
                  <c:v>59.8739547456873</c:v>
                </c:pt>
                <c:pt idx="652">
                  <c:v>59.8813157497201</c:v>
                </c:pt>
                <c:pt idx="653">
                  <c:v>59.8813157497201</c:v>
                </c:pt>
                <c:pt idx="654">
                  <c:v>59.8813157497201</c:v>
                </c:pt>
                <c:pt idx="655">
                  <c:v>59.9033912275259</c:v>
                </c:pt>
                <c:pt idx="656">
                  <c:v>59.8739547456873</c:v>
                </c:pt>
                <c:pt idx="657">
                  <c:v>59.8813157497201</c:v>
                </c:pt>
                <c:pt idx="658">
                  <c:v>59.8666012759472</c:v>
                </c:pt>
                <c:pt idx="659">
                  <c:v>59.888676753753</c:v>
                </c:pt>
                <c:pt idx="660">
                  <c:v>59.9033912275259</c:v>
                </c:pt>
                <c:pt idx="661">
                  <c:v>59.8592402719143</c:v>
                </c:pt>
                <c:pt idx="662">
                  <c:v>59.888676753753</c:v>
                </c:pt>
                <c:pt idx="663">
                  <c:v>59.8666012759472</c:v>
                </c:pt>
                <c:pt idx="664">
                  <c:v>59.8739547456873</c:v>
                </c:pt>
                <c:pt idx="665">
                  <c:v>59.888676753753</c:v>
                </c:pt>
                <c:pt idx="666">
                  <c:v>59.8592402719143</c:v>
                </c:pt>
                <c:pt idx="667">
                  <c:v>59.910744697266</c:v>
                </c:pt>
                <c:pt idx="668">
                  <c:v>59.8518868021742</c:v>
                </c:pt>
                <c:pt idx="669">
                  <c:v>59.8666012759472</c:v>
                </c:pt>
                <c:pt idx="670">
                  <c:v>59.8371723284013</c:v>
                </c:pt>
                <c:pt idx="671">
                  <c:v>59.8960302234931</c:v>
                </c:pt>
                <c:pt idx="672">
                  <c:v>59.8813157497201</c:v>
                </c:pt>
                <c:pt idx="673">
                  <c:v>59.8592402719143</c:v>
                </c:pt>
                <c:pt idx="674">
                  <c:v>59.8813157497201</c:v>
                </c:pt>
                <c:pt idx="675">
                  <c:v>59.888676753753</c:v>
                </c:pt>
                <c:pt idx="676">
                  <c:v>59.8739547456873</c:v>
                </c:pt>
                <c:pt idx="677">
                  <c:v>59.8739547456873</c:v>
                </c:pt>
                <c:pt idx="678">
                  <c:v>59.8666012759472</c:v>
                </c:pt>
                <c:pt idx="679">
                  <c:v>59.9181057012989</c:v>
                </c:pt>
                <c:pt idx="680">
                  <c:v>59.8813157497201</c:v>
                </c:pt>
                <c:pt idx="681">
                  <c:v>59.8739547456873</c:v>
                </c:pt>
                <c:pt idx="682">
                  <c:v>59.8592402719143</c:v>
                </c:pt>
                <c:pt idx="683">
                  <c:v>59.8813157497201</c:v>
                </c:pt>
                <c:pt idx="684">
                  <c:v>59.8813157497201</c:v>
                </c:pt>
                <c:pt idx="685">
                  <c:v>59.8813157497201</c:v>
                </c:pt>
                <c:pt idx="686">
                  <c:v>59.8960302234931</c:v>
                </c:pt>
                <c:pt idx="687">
                  <c:v>59.888676753753</c:v>
                </c:pt>
                <c:pt idx="688">
                  <c:v>59.8813157497201</c:v>
                </c:pt>
                <c:pt idx="689">
                  <c:v>59.8739547456873</c:v>
                </c:pt>
                <c:pt idx="690">
                  <c:v>59.8813157497201</c:v>
                </c:pt>
                <c:pt idx="691">
                  <c:v>59.8666012759472</c:v>
                </c:pt>
                <c:pt idx="692">
                  <c:v>59.8813157497201</c:v>
                </c:pt>
                <c:pt idx="693">
                  <c:v>59.8739547456873</c:v>
                </c:pt>
                <c:pt idx="694">
                  <c:v>59.8813157497201</c:v>
                </c:pt>
                <c:pt idx="695">
                  <c:v>59.888676753753</c:v>
                </c:pt>
                <c:pt idx="696">
                  <c:v>59.8445257981414</c:v>
                </c:pt>
                <c:pt idx="697">
                  <c:v>59.8592402719143</c:v>
                </c:pt>
                <c:pt idx="698">
                  <c:v>59.9181057012989</c:v>
                </c:pt>
                <c:pt idx="699">
                  <c:v>59.8813157497201</c:v>
                </c:pt>
                <c:pt idx="700">
                  <c:v>59.8813157497201</c:v>
                </c:pt>
                <c:pt idx="701">
                  <c:v>59.888676753753</c:v>
                </c:pt>
                <c:pt idx="702">
                  <c:v>59.8813157497201</c:v>
                </c:pt>
                <c:pt idx="703">
                  <c:v>59.8813157497201</c:v>
                </c:pt>
                <c:pt idx="704">
                  <c:v>59.888676753753</c:v>
                </c:pt>
                <c:pt idx="705">
                  <c:v>59.888676753753</c:v>
                </c:pt>
                <c:pt idx="706">
                  <c:v>59.888676753753</c:v>
                </c:pt>
                <c:pt idx="707">
                  <c:v>59.8813157497201</c:v>
                </c:pt>
                <c:pt idx="708">
                  <c:v>59.8813157497201</c:v>
                </c:pt>
                <c:pt idx="709">
                  <c:v>59.8739547456873</c:v>
                </c:pt>
                <c:pt idx="710">
                  <c:v>59.888676753753</c:v>
                </c:pt>
                <c:pt idx="711">
                  <c:v>59.888676753753</c:v>
                </c:pt>
                <c:pt idx="712">
                  <c:v>59.8813157497201</c:v>
                </c:pt>
                <c:pt idx="713">
                  <c:v>59.8666012759472</c:v>
                </c:pt>
                <c:pt idx="714">
                  <c:v>59.8666012759472</c:v>
                </c:pt>
                <c:pt idx="715">
                  <c:v>59.8960302234931</c:v>
                </c:pt>
                <c:pt idx="716">
                  <c:v>59.8813157497201</c:v>
                </c:pt>
                <c:pt idx="717">
                  <c:v>59.888676753753</c:v>
                </c:pt>
                <c:pt idx="718">
                  <c:v>59.8960302234931</c:v>
                </c:pt>
                <c:pt idx="719">
                  <c:v>59.8813157497201</c:v>
                </c:pt>
                <c:pt idx="720">
                  <c:v>59.8666012759472</c:v>
                </c:pt>
                <c:pt idx="721">
                  <c:v>59.888676753753</c:v>
                </c:pt>
                <c:pt idx="722">
                  <c:v>59.8813157497201</c:v>
                </c:pt>
                <c:pt idx="723">
                  <c:v>59.8813157497201</c:v>
                </c:pt>
                <c:pt idx="724">
                  <c:v>59.8960302234931</c:v>
                </c:pt>
                <c:pt idx="725">
                  <c:v>59.9033912275259</c:v>
                </c:pt>
                <c:pt idx="726">
                  <c:v>59.8592402719143</c:v>
                </c:pt>
                <c:pt idx="727">
                  <c:v>59.888676753753</c:v>
                </c:pt>
                <c:pt idx="728">
                  <c:v>59.8813157497201</c:v>
                </c:pt>
                <c:pt idx="729">
                  <c:v>59.8813157497201</c:v>
                </c:pt>
                <c:pt idx="730">
                  <c:v>59.9033912275259</c:v>
                </c:pt>
                <c:pt idx="731">
                  <c:v>59.8813157497201</c:v>
                </c:pt>
                <c:pt idx="732">
                  <c:v>59.8666012759472</c:v>
                </c:pt>
                <c:pt idx="733">
                  <c:v>59.8813157497201</c:v>
                </c:pt>
                <c:pt idx="734">
                  <c:v>59.8739547456873</c:v>
                </c:pt>
                <c:pt idx="735">
                  <c:v>59.888676753753</c:v>
                </c:pt>
                <c:pt idx="736">
                  <c:v>59.8666012759472</c:v>
                </c:pt>
                <c:pt idx="737">
                  <c:v>59.888676753753</c:v>
                </c:pt>
                <c:pt idx="738">
                  <c:v>59.8813157497201</c:v>
                </c:pt>
                <c:pt idx="739">
                  <c:v>59.9401811791047</c:v>
                </c:pt>
                <c:pt idx="740">
                  <c:v>59.8592402719143</c:v>
                </c:pt>
                <c:pt idx="741">
                  <c:v>59.8371723284013</c:v>
                </c:pt>
                <c:pt idx="742">
                  <c:v>59.8739547456873</c:v>
                </c:pt>
                <c:pt idx="743">
                  <c:v>59.888676753753</c:v>
                </c:pt>
                <c:pt idx="744">
                  <c:v>59.8739547456873</c:v>
                </c:pt>
                <c:pt idx="745">
                  <c:v>59.9033912275259</c:v>
                </c:pt>
                <c:pt idx="746">
                  <c:v>59.8666012759472</c:v>
                </c:pt>
                <c:pt idx="747">
                  <c:v>59.8960302234931</c:v>
                </c:pt>
                <c:pt idx="748">
                  <c:v>59.8739547456873</c:v>
                </c:pt>
                <c:pt idx="749">
                  <c:v>59.8960302234931</c:v>
                </c:pt>
                <c:pt idx="750">
                  <c:v>59.8739547456873</c:v>
                </c:pt>
                <c:pt idx="751">
                  <c:v>59.8813157497201</c:v>
                </c:pt>
                <c:pt idx="752">
                  <c:v>59.888676753753</c:v>
                </c:pt>
                <c:pt idx="753">
                  <c:v>59.8813157497201</c:v>
                </c:pt>
                <c:pt idx="754">
                  <c:v>59.8739547456873</c:v>
                </c:pt>
                <c:pt idx="755">
                  <c:v>59.8666012759472</c:v>
                </c:pt>
                <c:pt idx="756">
                  <c:v>59.8813157497201</c:v>
                </c:pt>
                <c:pt idx="757">
                  <c:v>59.888676753753</c:v>
                </c:pt>
                <c:pt idx="758">
                  <c:v>59.8813157497201</c:v>
                </c:pt>
                <c:pt idx="759">
                  <c:v>59.8371723284013</c:v>
                </c:pt>
                <c:pt idx="760">
                  <c:v>59.9033912275259</c:v>
                </c:pt>
                <c:pt idx="761">
                  <c:v>59.8592402719143</c:v>
                </c:pt>
                <c:pt idx="762">
                  <c:v>59.8960302234931</c:v>
                </c:pt>
                <c:pt idx="763">
                  <c:v>59.8518868021742</c:v>
                </c:pt>
                <c:pt idx="764">
                  <c:v>59.8666012759472</c:v>
                </c:pt>
                <c:pt idx="765">
                  <c:v>59.8739547456873</c:v>
                </c:pt>
                <c:pt idx="766">
                  <c:v>59.8739547456873</c:v>
                </c:pt>
                <c:pt idx="767">
                  <c:v>59.8666012759472</c:v>
                </c:pt>
                <c:pt idx="768">
                  <c:v>59.9033912275259</c:v>
                </c:pt>
                <c:pt idx="769">
                  <c:v>59.8739547456873</c:v>
                </c:pt>
                <c:pt idx="770">
                  <c:v>59.8371723284013</c:v>
                </c:pt>
                <c:pt idx="771">
                  <c:v>59.8298113243684</c:v>
                </c:pt>
                <c:pt idx="772">
                  <c:v>59.8960302234931</c:v>
                </c:pt>
                <c:pt idx="773">
                  <c:v>59.8813157497201</c:v>
                </c:pt>
                <c:pt idx="774">
                  <c:v>59.8813157497201</c:v>
                </c:pt>
                <c:pt idx="775">
                  <c:v>59.8666012759472</c:v>
                </c:pt>
                <c:pt idx="776">
                  <c:v>59.9328201750718</c:v>
                </c:pt>
                <c:pt idx="777">
                  <c:v>59.8813157497201</c:v>
                </c:pt>
                <c:pt idx="778">
                  <c:v>59.8813157497201</c:v>
                </c:pt>
                <c:pt idx="779">
                  <c:v>59.8813157497201</c:v>
                </c:pt>
                <c:pt idx="780">
                  <c:v>59.8960302234931</c:v>
                </c:pt>
                <c:pt idx="781">
                  <c:v>59.8739547456873</c:v>
                </c:pt>
                <c:pt idx="782">
                  <c:v>59.9033912275259</c:v>
                </c:pt>
                <c:pt idx="783">
                  <c:v>59.8666012759472</c:v>
                </c:pt>
                <c:pt idx="784">
                  <c:v>59.9033912275259</c:v>
                </c:pt>
                <c:pt idx="785">
                  <c:v>59.8739547456873</c:v>
                </c:pt>
                <c:pt idx="786">
                  <c:v>59.8666012759472</c:v>
                </c:pt>
                <c:pt idx="787">
                  <c:v>59.888676753753</c:v>
                </c:pt>
                <c:pt idx="788">
                  <c:v>59.8739547456873</c:v>
                </c:pt>
                <c:pt idx="789">
                  <c:v>59.8813157497201</c:v>
                </c:pt>
                <c:pt idx="790">
                  <c:v>59.888676753753</c:v>
                </c:pt>
                <c:pt idx="791">
                  <c:v>59.8445257981414</c:v>
                </c:pt>
                <c:pt idx="792">
                  <c:v>59.8666012759472</c:v>
                </c:pt>
                <c:pt idx="793">
                  <c:v>59.8666012759472</c:v>
                </c:pt>
                <c:pt idx="794">
                  <c:v>59.8666012759472</c:v>
                </c:pt>
                <c:pt idx="795">
                  <c:v>59.8813157497201</c:v>
                </c:pt>
                <c:pt idx="796">
                  <c:v>59.8813157497201</c:v>
                </c:pt>
                <c:pt idx="797">
                  <c:v>59.8813157497201</c:v>
                </c:pt>
                <c:pt idx="798">
                  <c:v>59.8813157497201</c:v>
                </c:pt>
                <c:pt idx="799">
                  <c:v>59.8739547456873</c:v>
                </c:pt>
                <c:pt idx="800">
                  <c:v>59.8960302234931</c:v>
                </c:pt>
                <c:pt idx="801">
                  <c:v>59.8739547456873</c:v>
                </c:pt>
                <c:pt idx="802">
                  <c:v>59.8739547456873</c:v>
                </c:pt>
                <c:pt idx="803">
                  <c:v>59.8371723284013</c:v>
                </c:pt>
                <c:pt idx="804">
                  <c:v>59.8739547456873</c:v>
                </c:pt>
                <c:pt idx="805">
                  <c:v>59.8960302234931</c:v>
                </c:pt>
                <c:pt idx="806">
                  <c:v>59.8739547456873</c:v>
                </c:pt>
                <c:pt idx="807">
                  <c:v>59.888676753753</c:v>
                </c:pt>
                <c:pt idx="808">
                  <c:v>59.8666012759472</c:v>
                </c:pt>
                <c:pt idx="809">
                  <c:v>59.888676753753</c:v>
                </c:pt>
                <c:pt idx="810">
                  <c:v>59.8813157497201</c:v>
                </c:pt>
                <c:pt idx="811">
                  <c:v>59.9033912275259</c:v>
                </c:pt>
                <c:pt idx="812">
                  <c:v>59.8666012759472</c:v>
                </c:pt>
                <c:pt idx="813">
                  <c:v>59.888676753753</c:v>
                </c:pt>
                <c:pt idx="814">
                  <c:v>59.8739547456873</c:v>
                </c:pt>
                <c:pt idx="815">
                  <c:v>59.8592402719143</c:v>
                </c:pt>
                <c:pt idx="816">
                  <c:v>59.8960302234931</c:v>
                </c:pt>
                <c:pt idx="817">
                  <c:v>59.8739547456873</c:v>
                </c:pt>
                <c:pt idx="818">
                  <c:v>59.8739547456873</c:v>
                </c:pt>
                <c:pt idx="819">
                  <c:v>59.9033912275259</c:v>
                </c:pt>
                <c:pt idx="820">
                  <c:v>59.8666012759472</c:v>
                </c:pt>
                <c:pt idx="821">
                  <c:v>59.888676753753</c:v>
                </c:pt>
                <c:pt idx="822">
                  <c:v>59.8739547456873</c:v>
                </c:pt>
                <c:pt idx="823">
                  <c:v>59.8445257981414</c:v>
                </c:pt>
                <c:pt idx="824">
                  <c:v>59.8445257981414</c:v>
                </c:pt>
                <c:pt idx="825">
                  <c:v>59.8813157497201</c:v>
                </c:pt>
                <c:pt idx="826">
                  <c:v>59.9181057012989</c:v>
                </c:pt>
                <c:pt idx="827">
                  <c:v>59.8666012759472</c:v>
                </c:pt>
                <c:pt idx="828">
                  <c:v>59.8813157497201</c:v>
                </c:pt>
                <c:pt idx="829">
                  <c:v>59.910744697266</c:v>
                </c:pt>
                <c:pt idx="830">
                  <c:v>59.9181057012989</c:v>
                </c:pt>
                <c:pt idx="831">
                  <c:v>59.8813157497201</c:v>
                </c:pt>
                <c:pt idx="832">
                  <c:v>59.8518868021742</c:v>
                </c:pt>
                <c:pt idx="833">
                  <c:v>59.8813157497201</c:v>
                </c:pt>
                <c:pt idx="834">
                  <c:v>59.8960302234931</c:v>
                </c:pt>
                <c:pt idx="835">
                  <c:v>59.8813157497201</c:v>
                </c:pt>
                <c:pt idx="836">
                  <c:v>59.8739547456873</c:v>
                </c:pt>
                <c:pt idx="837">
                  <c:v>59.8960302234931</c:v>
                </c:pt>
                <c:pt idx="838">
                  <c:v>59.8813157497201</c:v>
                </c:pt>
                <c:pt idx="839">
                  <c:v>59.8960302234931</c:v>
                </c:pt>
                <c:pt idx="840">
                  <c:v>59.8960302234931</c:v>
                </c:pt>
                <c:pt idx="841">
                  <c:v>59.8739547456873</c:v>
                </c:pt>
                <c:pt idx="842">
                  <c:v>59.8592402719143</c:v>
                </c:pt>
                <c:pt idx="843">
                  <c:v>59.8813157497201</c:v>
                </c:pt>
                <c:pt idx="844">
                  <c:v>59.888676753753</c:v>
                </c:pt>
                <c:pt idx="845">
                  <c:v>59.8666012759472</c:v>
                </c:pt>
                <c:pt idx="846">
                  <c:v>59.888676753753</c:v>
                </c:pt>
                <c:pt idx="847">
                  <c:v>59.888676753753</c:v>
                </c:pt>
                <c:pt idx="848">
                  <c:v>59.888676753753</c:v>
                </c:pt>
                <c:pt idx="849">
                  <c:v>59.9033912275259</c:v>
                </c:pt>
                <c:pt idx="850">
                  <c:v>59.8739547456873</c:v>
                </c:pt>
                <c:pt idx="851">
                  <c:v>59.8592402719143</c:v>
                </c:pt>
                <c:pt idx="852">
                  <c:v>59.8813157497201</c:v>
                </c:pt>
                <c:pt idx="853">
                  <c:v>59.888676753753</c:v>
                </c:pt>
                <c:pt idx="854">
                  <c:v>59.8666012759472</c:v>
                </c:pt>
                <c:pt idx="855">
                  <c:v>59.8813157497201</c:v>
                </c:pt>
                <c:pt idx="856">
                  <c:v>59.9033912275259</c:v>
                </c:pt>
                <c:pt idx="857">
                  <c:v>59.888676753753</c:v>
                </c:pt>
                <c:pt idx="858">
                  <c:v>59.9033912275259</c:v>
                </c:pt>
                <c:pt idx="859">
                  <c:v>59.8592402719143</c:v>
                </c:pt>
                <c:pt idx="860">
                  <c:v>59.8739547456873</c:v>
                </c:pt>
                <c:pt idx="861">
                  <c:v>59.9328201750718</c:v>
                </c:pt>
                <c:pt idx="862">
                  <c:v>59.8666012759472</c:v>
                </c:pt>
                <c:pt idx="863">
                  <c:v>59.8739547456873</c:v>
                </c:pt>
                <c:pt idx="864">
                  <c:v>59.8739547456873</c:v>
                </c:pt>
                <c:pt idx="865">
                  <c:v>59.8518868021742</c:v>
                </c:pt>
                <c:pt idx="866">
                  <c:v>59.8445257981414</c:v>
                </c:pt>
                <c:pt idx="867">
                  <c:v>59.8739547456873</c:v>
                </c:pt>
                <c:pt idx="868">
                  <c:v>59.8592402719143</c:v>
                </c:pt>
                <c:pt idx="869">
                  <c:v>59.8960302234931</c:v>
                </c:pt>
                <c:pt idx="870">
                  <c:v>59.8960302234931</c:v>
                </c:pt>
                <c:pt idx="871">
                  <c:v>59.888676753753</c:v>
                </c:pt>
                <c:pt idx="872">
                  <c:v>59.8813157497201</c:v>
                </c:pt>
                <c:pt idx="873">
                  <c:v>59.8739547456873</c:v>
                </c:pt>
                <c:pt idx="874">
                  <c:v>59.888676753753</c:v>
                </c:pt>
                <c:pt idx="875">
                  <c:v>59.8960302234931</c:v>
                </c:pt>
                <c:pt idx="876">
                  <c:v>59.8445257981414</c:v>
                </c:pt>
                <c:pt idx="877">
                  <c:v>59.8813157497201</c:v>
                </c:pt>
                <c:pt idx="878">
                  <c:v>59.8739547456873</c:v>
                </c:pt>
                <c:pt idx="879">
                  <c:v>59.888676753753</c:v>
                </c:pt>
                <c:pt idx="880">
                  <c:v>59.8739547456873</c:v>
                </c:pt>
                <c:pt idx="881">
                  <c:v>59.8813157497201</c:v>
                </c:pt>
                <c:pt idx="882">
                  <c:v>59.8813157497201</c:v>
                </c:pt>
                <c:pt idx="883">
                  <c:v>59.8960302234931</c:v>
                </c:pt>
                <c:pt idx="884">
                  <c:v>59.8666012759472</c:v>
                </c:pt>
                <c:pt idx="885">
                  <c:v>59.888676753753</c:v>
                </c:pt>
                <c:pt idx="886">
                  <c:v>59.8813157497201</c:v>
                </c:pt>
                <c:pt idx="887">
                  <c:v>59.8813157497201</c:v>
                </c:pt>
                <c:pt idx="888">
                  <c:v>59.8813157497201</c:v>
                </c:pt>
                <c:pt idx="889">
                  <c:v>59.8666012759472</c:v>
                </c:pt>
                <c:pt idx="890">
                  <c:v>59.8518868021742</c:v>
                </c:pt>
                <c:pt idx="891">
                  <c:v>59.8666012759472</c:v>
                </c:pt>
                <c:pt idx="892">
                  <c:v>59.8960302234931</c:v>
                </c:pt>
                <c:pt idx="893">
                  <c:v>59.8739547456873</c:v>
                </c:pt>
                <c:pt idx="894">
                  <c:v>59.888676753753</c:v>
                </c:pt>
                <c:pt idx="895">
                  <c:v>59.888676753753</c:v>
                </c:pt>
                <c:pt idx="896">
                  <c:v>59.8666012759472</c:v>
                </c:pt>
                <c:pt idx="897">
                  <c:v>59.8518868021742</c:v>
                </c:pt>
                <c:pt idx="898">
                  <c:v>59.8813157497201</c:v>
                </c:pt>
                <c:pt idx="899">
                  <c:v>59.8739547456873</c:v>
                </c:pt>
                <c:pt idx="900">
                  <c:v>59.888676753753</c:v>
                </c:pt>
                <c:pt idx="901">
                  <c:v>59.8739547456873</c:v>
                </c:pt>
                <c:pt idx="902">
                  <c:v>59.888676753753</c:v>
                </c:pt>
                <c:pt idx="903">
                  <c:v>59.8813157497201</c:v>
                </c:pt>
                <c:pt idx="904">
                  <c:v>59.8813157497201</c:v>
                </c:pt>
                <c:pt idx="905">
                  <c:v>59.8666012759472</c:v>
                </c:pt>
                <c:pt idx="906">
                  <c:v>59.8813157497201</c:v>
                </c:pt>
                <c:pt idx="907">
                  <c:v>59.8150968505955</c:v>
                </c:pt>
                <c:pt idx="908">
                  <c:v>59.8813157497201</c:v>
                </c:pt>
                <c:pt idx="909">
                  <c:v>59.8592402719143</c:v>
                </c:pt>
                <c:pt idx="910">
                  <c:v>59.8813157497201</c:v>
                </c:pt>
                <c:pt idx="911">
                  <c:v>59.9033912275259</c:v>
                </c:pt>
                <c:pt idx="912">
                  <c:v>59.8592402719143</c:v>
                </c:pt>
                <c:pt idx="913">
                  <c:v>59.8666012759472</c:v>
                </c:pt>
                <c:pt idx="914">
                  <c:v>59.8739547456873</c:v>
                </c:pt>
                <c:pt idx="915">
                  <c:v>59.8592402719143</c:v>
                </c:pt>
                <c:pt idx="916">
                  <c:v>59.8666012759472</c:v>
                </c:pt>
                <c:pt idx="917">
                  <c:v>59.8960302234931</c:v>
                </c:pt>
                <c:pt idx="918">
                  <c:v>59.8813157497201</c:v>
                </c:pt>
                <c:pt idx="919">
                  <c:v>59.8960302234931</c:v>
                </c:pt>
                <c:pt idx="920">
                  <c:v>59.8666012759472</c:v>
                </c:pt>
                <c:pt idx="921">
                  <c:v>59.8666012759472</c:v>
                </c:pt>
                <c:pt idx="922">
                  <c:v>59.8739547456873</c:v>
                </c:pt>
                <c:pt idx="923">
                  <c:v>59.8445257981414</c:v>
                </c:pt>
                <c:pt idx="924">
                  <c:v>59.925459171039</c:v>
                </c:pt>
                <c:pt idx="925">
                  <c:v>59.8813157497201</c:v>
                </c:pt>
                <c:pt idx="926">
                  <c:v>59.8518868021742</c:v>
                </c:pt>
                <c:pt idx="927">
                  <c:v>59.925459171039</c:v>
                </c:pt>
                <c:pt idx="928">
                  <c:v>59.8666012759472</c:v>
                </c:pt>
                <c:pt idx="929">
                  <c:v>59.8813157497201</c:v>
                </c:pt>
                <c:pt idx="930">
                  <c:v>59.8592402719143</c:v>
                </c:pt>
                <c:pt idx="931">
                  <c:v>59.8813157497201</c:v>
                </c:pt>
                <c:pt idx="932">
                  <c:v>59.888676753753</c:v>
                </c:pt>
                <c:pt idx="933">
                  <c:v>59.8592402719143</c:v>
                </c:pt>
                <c:pt idx="934">
                  <c:v>59.8666012759472</c:v>
                </c:pt>
                <c:pt idx="935">
                  <c:v>59.888676753753</c:v>
                </c:pt>
                <c:pt idx="936">
                  <c:v>59.8739547456873</c:v>
                </c:pt>
                <c:pt idx="937">
                  <c:v>59.8592402719143</c:v>
                </c:pt>
                <c:pt idx="938">
                  <c:v>59.8592402719143</c:v>
                </c:pt>
                <c:pt idx="939">
                  <c:v>59.8666012759472</c:v>
                </c:pt>
                <c:pt idx="940">
                  <c:v>59.8445257981414</c:v>
                </c:pt>
                <c:pt idx="941">
                  <c:v>59.8666012759472</c:v>
                </c:pt>
                <c:pt idx="942">
                  <c:v>59.8150968505955</c:v>
                </c:pt>
                <c:pt idx="943">
                  <c:v>59.8813157497201</c:v>
                </c:pt>
                <c:pt idx="944">
                  <c:v>59.8666012759472</c:v>
                </c:pt>
                <c:pt idx="945">
                  <c:v>59.8813157497201</c:v>
                </c:pt>
                <c:pt idx="946">
                  <c:v>59.8298113243684</c:v>
                </c:pt>
                <c:pt idx="947">
                  <c:v>59.8666012759472</c:v>
                </c:pt>
                <c:pt idx="948">
                  <c:v>59.8739547456873</c:v>
                </c:pt>
                <c:pt idx="949">
                  <c:v>59.8592402719143</c:v>
                </c:pt>
                <c:pt idx="950">
                  <c:v>59.8739547456873</c:v>
                </c:pt>
                <c:pt idx="951">
                  <c:v>59.8592402719143</c:v>
                </c:pt>
                <c:pt idx="952">
                  <c:v>59.8739547456873</c:v>
                </c:pt>
                <c:pt idx="953">
                  <c:v>59.8445257981414</c:v>
                </c:pt>
                <c:pt idx="954">
                  <c:v>59.8739547456873</c:v>
                </c:pt>
                <c:pt idx="955">
                  <c:v>59.8739547456873</c:v>
                </c:pt>
                <c:pt idx="956">
                  <c:v>59.888676753753</c:v>
                </c:pt>
                <c:pt idx="957">
                  <c:v>59.8666012759472</c:v>
                </c:pt>
                <c:pt idx="958">
                  <c:v>59.8739547456873</c:v>
                </c:pt>
                <c:pt idx="959">
                  <c:v>59.8739547456873</c:v>
                </c:pt>
                <c:pt idx="960">
                  <c:v>59.8739547456873</c:v>
                </c:pt>
                <c:pt idx="961">
                  <c:v>59.8518868021742</c:v>
                </c:pt>
                <c:pt idx="962">
                  <c:v>59.8739547456873</c:v>
                </c:pt>
                <c:pt idx="963">
                  <c:v>59.8371723284013</c:v>
                </c:pt>
                <c:pt idx="964">
                  <c:v>59.8445257981414</c:v>
                </c:pt>
                <c:pt idx="965">
                  <c:v>59.8813157497201</c:v>
                </c:pt>
                <c:pt idx="966">
                  <c:v>59.8813157497201</c:v>
                </c:pt>
                <c:pt idx="967">
                  <c:v>59.8592402719143</c:v>
                </c:pt>
                <c:pt idx="968">
                  <c:v>59.8518868021742</c:v>
                </c:pt>
                <c:pt idx="969">
                  <c:v>59.8518868021742</c:v>
                </c:pt>
                <c:pt idx="970">
                  <c:v>59.8739547456873</c:v>
                </c:pt>
                <c:pt idx="971">
                  <c:v>59.8666012759472</c:v>
                </c:pt>
                <c:pt idx="972">
                  <c:v>59.8813157497201</c:v>
                </c:pt>
                <c:pt idx="973">
                  <c:v>59.8371723284013</c:v>
                </c:pt>
                <c:pt idx="974">
                  <c:v>59.8518868021742</c:v>
                </c:pt>
                <c:pt idx="975">
                  <c:v>59.8739547456873</c:v>
                </c:pt>
                <c:pt idx="976">
                  <c:v>59.8739547456873</c:v>
                </c:pt>
                <c:pt idx="977">
                  <c:v>59.8003823768226</c:v>
                </c:pt>
                <c:pt idx="978">
                  <c:v>59.8445257981414</c:v>
                </c:pt>
                <c:pt idx="979">
                  <c:v>59.8739547456873</c:v>
                </c:pt>
                <c:pt idx="980">
                  <c:v>59.8813157497201</c:v>
                </c:pt>
                <c:pt idx="981">
                  <c:v>59.8813157497201</c:v>
                </c:pt>
                <c:pt idx="982">
                  <c:v>59.8592402719143</c:v>
                </c:pt>
                <c:pt idx="983">
                  <c:v>59.925459171039</c:v>
                </c:pt>
                <c:pt idx="984">
                  <c:v>59.8666012759472</c:v>
                </c:pt>
                <c:pt idx="985">
                  <c:v>59.8666012759472</c:v>
                </c:pt>
                <c:pt idx="986">
                  <c:v>59.8666012759472</c:v>
                </c:pt>
                <c:pt idx="987">
                  <c:v>59.8518868021742</c:v>
                </c:pt>
                <c:pt idx="988">
                  <c:v>59.8224578546284</c:v>
                </c:pt>
                <c:pt idx="989">
                  <c:v>59.8813157497201</c:v>
                </c:pt>
                <c:pt idx="990">
                  <c:v>59.8592402719143</c:v>
                </c:pt>
                <c:pt idx="991">
                  <c:v>59.8813157497201</c:v>
                </c:pt>
                <c:pt idx="992">
                  <c:v>59.8666012759472</c:v>
                </c:pt>
                <c:pt idx="993">
                  <c:v>59.8666012759472</c:v>
                </c:pt>
                <c:pt idx="994">
                  <c:v>59.8298113243684</c:v>
                </c:pt>
                <c:pt idx="995">
                  <c:v>59.8739547456873</c:v>
                </c:pt>
                <c:pt idx="996">
                  <c:v>59.8518868021742</c:v>
                </c:pt>
                <c:pt idx="997">
                  <c:v>59.8813157497201</c:v>
                </c:pt>
                <c:pt idx="998">
                  <c:v>59.8518868021742</c:v>
                </c:pt>
                <c:pt idx="999">
                  <c:v>59.8666012759472</c:v>
                </c:pt>
                <c:pt idx="1000">
                  <c:v>59.8666012759472</c:v>
                </c:pt>
                <c:pt idx="1001">
                  <c:v>59.8739547456873</c:v>
                </c:pt>
                <c:pt idx="1002">
                  <c:v>59.8518868021742</c:v>
                </c:pt>
                <c:pt idx="1003">
                  <c:v>59.8666012759472</c:v>
                </c:pt>
                <c:pt idx="1004">
                  <c:v>59.8813157497201</c:v>
                </c:pt>
                <c:pt idx="1005">
                  <c:v>59.8666012759472</c:v>
                </c:pt>
                <c:pt idx="1006">
                  <c:v>59.9033912275259</c:v>
                </c:pt>
                <c:pt idx="1007">
                  <c:v>59.8666012759472</c:v>
                </c:pt>
                <c:pt idx="1008">
                  <c:v>59.8592402719143</c:v>
                </c:pt>
                <c:pt idx="1009">
                  <c:v>59.888676753753</c:v>
                </c:pt>
                <c:pt idx="1010">
                  <c:v>59.8518868021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Q$40:$Q$1050</c:f>
              <c:numCache>
                <c:formatCode>General</c:formatCode>
                <c:ptCount val="1011"/>
                <c:pt idx="0">
                  <c:v>81.7318746914811</c:v>
                </c:pt>
                <c:pt idx="1">
                  <c:v>81.7904810988996</c:v>
                </c:pt>
                <c:pt idx="2">
                  <c:v>81.8564086190329</c:v>
                </c:pt>
                <c:pt idx="3">
                  <c:v>79.1680150178572</c:v>
                </c:pt>
                <c:pt idx="4">
                  <c:v>77.5271406260995</c:v>
                </c:pt>
                <c:pt idx="5">
                  <c:v>77.3513289049839</c:v>
                </c:pt>
                <c:pt idx="6">
                  <c:v>23.4442132182281</c:v>
                </c:pt>
                <c:pt idx="7">
                  <c:v>22.7995802423247</c:v>
                </c:pt>
                <c:pt idx="8">
                  <c:v>23.2317734301185</c:v>
                </c:pt>
                <c:pt idx="9">
                  <c:v>24.4990610415009</c:v>
                </c:pt>
                <c:pt idx="10">
                  <c:v>23.641995778628</c:v>
                </c:pt>
                <c:pt idx="11">
                  <c:v>22.2208822876946</c:v>
                </c:pt>
                <c:pt idx="12">
                  <c:v>24.3598773873795</c:v>
                </c:pt>
                <c:pt idx="13">
                  <c:v>23.1292178429912</c:v>
                </c:pt>
                <c:pt idx="14">
                  <c:v>22.8215585827491</c:v>
                </c:pt>
                <c:pt idx="15">
                  <c:v>23.3123506768215</c:v>
                </c:pt>
                <c:pt idx="16">
                  <c:v>22.8948072155972</c:v>
                </c:pt>
                <c:pt idx="17">
                  <c:v>22.8288796954639</c:v>
                </c:pt>
                <c:pt idx="18">
                  <c:v>20.9682444028819</c:v>
                </c:pt>
                <c:pt idx="19">
                  <c:v>23.641995778628</c:v>
                </c:pt>
                <c:pt idx="20">
                  <c:v>24.1108170334159</c:v>
                </c:pt>
                <c:pt idx="21">
                  <c:v>23.2098025908342</c:v>
                </c:pt>
                <c:pt idx="22">
                  <c:v>23.5833893712095</c:v>
                </c:pt>
                <c:pt idx="23">
                  <c:v>22.3307589875368</c:v>
                </c:pt>
                <c:pt idx="24">
                  <c:v>22.8435294220335</c:v>
                </c:pt>
                <c:pt idx="25">
                  <c:v>21.9058869124577</c:v>
                </c:pt>
                <c:pt idx="26">
                  <c:v>21.6714762850637</c:v>
                </c:pt>
                <c:pt idx="27">
                  <c:v>21.4077662045305</c:v>
                </c:pt>
                <c:pt idx="28">
                  <c:v>23.0413194835735</c:v>
                </c:pt>
                <c:pt idx="29">
                  <c:v>23.0925972771372</c:v>
                </c:pt>
                <c:pt idx="30">
                  <c:v>23.9862831058641</c:v>
                </c:pt>
                <c:pt idx="31">
                  <c:v>23.8837275187367</c:v>
                </c:pt>
                <c:pt idx="32">
                  <c:v>22.1989039472702</c:v>
                </c:pt>
                <c:pt idx="33">
                  <c:v>23.2903798375371</c:v>
                </c:pt>
                <c:pt idx="34">
                  <c:v>23.524790464931</c:v>
                </c:pt>
                <c:pt idx="35">
                  <c:v>23.4661840575125</c:v>
                </c:pt>
                <c:pt idx="36">
                  <c:v>22.5358701617915</c:v>
                </c:pt>
                <c:pt idx="37">
                  <c:v>22.6603965882033</c:v>
                </c:pt>
                <c:pt idx="38">
                  <c:v>22.4919134809426</c:v>
                </c:pt>
                <c:pt idx="39">
                  <c:v>23.0486405962883</c:v>
                </c:pt>
                <c:pt idx="40">
                  <c:v>22.6823749286277</c:v>
                </c:pt>
                <c:pt idx="41">
                  <c:v>22.0157711134399</c:v>
                </c:pt>
                <c:pt idx="42">
                  <c:v>24.1034884195611</c:v>
                </c:pt>
                <c:pt idx="43">
                  <c:v>22.9900416900098</c:v>
                </c:pt>
                <c:pt idx="44">
                  <c:v>23.6786238456221</c:v>
                </c:pt>
                <c:pt idx="45">
                  <c:v>22.8801574890276</c:v>
                </c:pt>
                <c:pt idx="46">
                  <c:v>23.8177999986034</c:v>
                </c:pt>
                <c:pt idx="47">
                  <c:v>22.8801574890276</c:v>
                </c:pt>
                <c:pt idx="48">
                  <c:v>23.1878242504097</c:v>
                </c:pt>
                <c:pt idx="49">
                  <c:v>22.8948072155972</c:v>
                </c:pt>
                <c:pt idx="50">
                  <c:v>24.1547662131248</c:v>
                </c:pt>
                <c:pt idx="51">
                  <c:v>23.8544280655975</c:v>
                </c:pt>
                <c:pt idx="52">
                  <c:v>23.7079232987613</c:v>
                </c:pt>
                <c:pt idx="53">
                  <c:v>24.2573218002521</c:v>
                </c:pt>
                <c:pt idx="54">
                  <c:v>23.4515343309429</c:v>
                </c:pt>
                <c:pt idx="55">
                  <c:v>24.0888386929915</c:v>
                </c:pt>
                <c:pt idx="56">
                  <c:v>23.8910561325916</c:v>
                </c:pt>
                <c:pt idx="57">
                  <c:v>24.5796382882038</c:v>
                </c:pt>
                <c:pt idx="58">
                  <c:v>23.5028121245066</c:v>
                </c:pt>
                <c:pt idx="59">
                  <c:v>23.7885005454642</c:v>
                </c:pt>
                <c:pt idx="60">
                  <c:v>24.3965054543736</c:v>
                </c:pt>
                <c:pt idx="61">
                  <c:v>23.876406406022</c:v>
                </c:pt>
                <c:pt idx="62">
                  <c:v>25.0411309291369</c:v>
                </c:pt>
                <c:pt idx="63">
                  <c:v>24.7627711220341</c:v>
                </c:pt>
                <c:pt idx="64">
                  <c:v>24.5942880147735</c:v>
                </c:pt>
                <c:pt idx="65">
                  <c:v>24.8579980953066</c:v>
                </c:pt>
                <c:pt idx="66">
                  <c:v>23.8910561325916</c:v>
                </c:pt>
                <c:pt idx="67">
                  <c:v>25.7663411517433</c:v>
                </c:pt>
                <c:pt idx="68">
                  <c:v>26.0007517791372</c:v>
                </c:pt>
                <c:pt idx="69">
                  <c:v>25.5685585913434</c:v>
                </c:pt>
                <c:pt idx="70">
                  <c:v>26.1326068194038</c:v>
                </c:pt>
                <c:pt idx="71">
                  <c:v>25.7956406048825</c:v>
                </c:pt>
                <c:pt idx="72">
                  <c:v>26.0447009588461</c:v>
                </c:pt>
                <c:pt idx="73">
                  <c:v>26.088657639695</c:v>
                </c:pt>
                <c:pt idx="74">
                  <c:v>27.2314038223855</c:v>
                </c:pt>
                <c:pt idx="75">
                  <c:v>26.0959787524097</c:v>
                </c:pt>
                <c:pt idx="76">
                  <c:v>27.407215543501</c:v>
                </c:pt>
                <c:pt idx="77">
                  <c:v>27.5683700369068</c:v>
                </c:pt>
                <c:pt idx="78">
                  <c:v>26.4475946935007</c:v>
                </c:pt>
                <c:pt idx="79">
                  <c:v>27.7295320314527</c:v>
                </c:pt>
                <c:pt idx="80">
                  <c:v>26.6893339347495</c:v>
                </c:pt>
                <c:pt idx="81">
                  <c:v>27.714874803743</c:v>
                </c:pt>
                <c:pt idx="82">
                  <c:v>28.3448580530768</c:v>
                </c:pt>
                <c:pt idx="83">
                  <c:v>26.8871164951494</c:v>
                </c:pt>
                <c:pt idx="84">
                  <c:v>28.8356576482892</c:v>
                </c:pt>
                <c:pt idx="85">
                  <c:v>27.0482709885552</c:v>
                </c:pt>
                <c:pt idx="86">
                  <c:v>28.5792686804708</c:v>
                </c:pt>
                <c:pt idx="87">
                  <c:v>29.8978265842768</c:v>
                </c:pt>
                <c:pt idx="88">
                  <c:v>29.2825005626526</c:v>
                </c:pt>
                <c:pt idx="89">
                  <c:v>28.5792686804708</c:v>
                </c:pt>
                <c:pt idx="90">
                  <c:v>28.5206622730522</c:v>
                </c:pt>
                <c:pt idx="91">
                  <c:v>29.7659715440102</c:v>
                </c:pt>
                <c:pt idx="92">
                  <c:v>30.5278023324705</c:v>
                </c:pt>
                <c:pt idx="93">
                  <c:v>29.3264497423615</c:v>
                </c:pt>
                <c:pt idx="94">
                  <c:v>28.3668363935013</c:v>
                </c:pt>
                <c:pt idx="95">
                  <c:v>30.1468869382404</c:v>
                </c:pt>
                <c:pt idx="96">
                  <c:v>29.5095825761918</c:v>
                </c:pt>
                <c:pt idx="97">
                  <c:v>31.3848675953434</c:v>
                </c:pt>
                <c:pt idx="98">
                  <c:v>30.6303579195979</c:v>
                </c:pt>
                <c:pt idx="99">
                  <c:v>32.5788990727377</c:v>
                </c:pt>
                <c:pt idx="100">
                  <c:v>31.1358072413799</c:v>
                </c:pt>
                <c:pt idx="101">
                  <c:v>31.8463677374166</c:v>
                </c:pt>
                <c:pt idx="102">
                  <c:v>31.2676622816465</c:v>
                </c:pt>
                <c:pt idx="103">
                  <c:v>31.9635730511136</c:v>
                </c:pt>
                <c:pt idx="104">
                  <c:v>31.0332516542525</c:v>
                </c:pt>
                <c:pt idx="105">
                  <c:v>32.1833339519379</c:v>
                </c:pt>
                <c:pt idx="106">
                  <c:v>32.762031906568</c:v>
                </c:pt>
                <c:pt idx="107">
                  <c:v>32.1686767242282</c:v>
                </c:pt>
                <c:pt idx="108">
                  <c:v>31.6412565631619</c:v>
                </c:pt>
                <c:pt idx="109">
                  <c:v>33.1722542550774</c:v>
                </c:pt>
                <c:pt idx="110">
                  <c:v>33.421314609041</c:v>
                </c:pt>
                <c:pt idx="111">
                  <c:v>33.3334087484833</c:v>
                </c:pt>
                <c:pt idx="112">
                  <c:v>33.8974569765437</c:v>
                </c:pt>
                <c:pt idx="113">
                  <c:v>33.8242083436956</c:v>
                </c:pt>
                <c:pt idx="114">
                  <c:v>33.8754861372593</c:v>
                </c:pt>
                <c:pt idx="115">
                  <c:v>34.4029062983257</c:v>
                </c:pt>
                <c:pt idx="116">
                  <c:v>33.5311913088831</c:v>
                </c:pt>
                <c:pt idx="117">
                  <c:v>34.3296501643375</c:v>
                </c:pt>
                <c:pt idx="118">
                  <c:v>33.5824691024468</c:v>
                </c:pt>
                <c:pt idx="119">
                  <c:v>35.2892710143378</c:v>
                </c:pt>
                <c:pt idx="120">
                  <c:v>34.3589571186168</c:v>
                </c:pt>
                <c:pt idx="121">
                  <c:v>34.8204497595499</c:v>
                </c:pt>
                <c:pt idx="122">
                  <c:v>34.3150004377679</c:v>
                </c:pt>
                <c:pt idx="123">
                  <c:v>35.670186408568</c:v>
                </c:pt>
                <c:pt idx="124">
                  <c:v>36.4173749715988</c:v>
                </c:pt>
                <c:pt idx="125">
                  <c:v>35.867976470108</c:v>
                </c:pt>
                <c:pt idx="126">
                  <c:v>36.329469111041</c:v>
                </c:pt>
                <c:pt idx="127">
                  <c:v>36.6298072585683</c:v>
                </c:pt>
                <c:pt idx="128">
                  <c:v>35.6482155692836</c:v>
                </c:pt>
                <c:pt idx="129">
                  <c:v>36.4173749715988</c:v>
                </c:pt>
                <c:pt idx="130">
                  <c:v>36.1829643442048</c:v>
                </c:pt>
                <c:pt idx="131">
                  <c:v>36.5492300118654</c:v>
                </c:pt>
                <c:pt idx="132">
                  <c:v>37.5528000415745</c:v>
                </c:pt>
                <c:pt idx="133">
                  <c:v>37.1132782399258</c:v>
                </c:pt>
                <c:pt idx="134">
                  <c:v>37.0620004463621</c:v>
                </c:pt>
                <c:pt idx="135">
                  <c:v>36.95212374652</c:v>
                </c:pt>
                <c:pt idx="136">
                  <c:v>37.1352565803503</c:v>
                </c:pt>
                <c:pt idx="137">
                  <c:v>36.9301454060956</c:v>
                </c:pt>
                <c:pt idx="138">
                  <c:v>37.2304835536228</c:v>
                </c:pt>
                <c:pt idx="139">
                  <c:v>37.8091890093929</c:v>
                </c:pt>
                <c:pt idx="140">
                  <c:v>37.8091890093929</c:v>
                </c:pt>
                <c:pt idx="141">
                  <c:v>38.3292880577445</c:v>
                </c:pt>
                <c:pt idx="142">
                  <c:v>38.3073097173201</c:v>
                </c:pt>
                <c:pt idx="143">
                  <c:v>38.5856695244229</c:v>
                </c:pt>
                <c:pt idx="144">
                  <c:v>38.6809039988355</c:v>
                </c:pt>
                <c:pt idx="145">
                  <c:v>38.4538144841563</c:v>
                </c:pt>
                <c:pt idx="146">
                  <c:v>39.1790247067626</c:v>
                </c:pt>
                <c:pt idx="147">
                  <c:v>38.9739135325079</c:v>
                </c:pt>
                <c:pt idx="148">
                  <c:v>38.5124208915748</c:v>
                </c:pt>
                <c:pt idx="149">
                  <c:v>39.4134353341566</c:v>
                </c:pt>
                <c:pt idx="150">
                  <c:v>39.2742516800352</c:v>
                </c:pt>
                <c:pt idx="151">
                  <c:v>38.8274087656717</c:v>
                </c:pt>
                <c:pt idx="152">
                  <c:v>39.0325199399264</c:v>
                </c:pt>
                <c:pt idx="153">
                  <c:v>39.9555052217926</c:v>
                </c:pt>
                <c:pt idx="154">
                  <c:v>39.8969063155141</c:v>
                </c:pt>
                <c:pt idx="155">
                  <c:v>38.6369473179866</c:v>
                </c:pt>
                <c:pt idx="156">
                  <c:v>39.8090004549564</c:v>
                </c:pt>
                <c:pt idx="157">
                  <c:v>38.4611430980111</c:v>
                </c:pt>
                <c:pt idx="158">
                  <c:v>39.5965681679869</c:v>
                </c:pt>
                <c:pt idx="159">
                  <c:v>40.329099503308</c:v>
                </c:pt>
                <c:pt idx="160">
                  <c:v>39.8895777016593</c:v>
                </c:pt>
                <c:pt idx="161">
                  <c:v>40.4170053638657</c:v>
                </c:pt>
                <c:pt idx="162">
                  <c:v>40.988382205781</c:v>
                </c:pt>
                <c:pt idx="163">
                  <c:v>39.4793628542899</c:v>
                </c:pt>
                <c:pt idx="164">
                  <c:v>39.8163290688112</c:v>
                </c:pt>
                <c:pt idx="165">
                  <c:v>39.2889014066048</c:v>
                </c:pt>
                <c:pt idx="166">
                  <c:v>39.8749279750897</c:v>
                </c:pt>
                <c:pt idx="167">
                  <c:v>40.3364281171628</c:v>
                </c:pt>
                <c:pt idx="168">
                  <c:v>40.5415317902775</c:v>
                </c:pt>
                <c:pt idx="169">
                  <c:v>40.7393218518174</c:v>
                </c:pt>
                <c:pt idx="170">
                  <c:v>40.5195609509931</c:v>
                </c:pt>
                <c:pt idx="171">
                  <c:v>40.2411936427502</c:v>
                </c:pt>
                <c:pt idx="172">
                  <c:v>40.5708387445568</c:v>
                </c:pt>
                <c:pt idx="173">
                  <c:v>40.8052493719507</c:v>
                </c:pt>
                <c:pt idx="174">
                  <c:v>40.4682831574294</c:v>
                </c:pt>
                <c:pt idx="175">
                  <c:v>40.6440873774048</c:v>
                </c:pt>
                <c:pt idx="176">
                  <c:v>40.5342106775627</c:v>
                </c:pt>
                <c:pt idx="177">
                  <c:v>41.2447636724594</c:v>
                </c:pt>
                <c:pt idx="178">
                  <c:v>40.9737324792114</c:v>
                </c:pt>
                <c:pt idx="179">
                  <c:v>40.7979207580959</c:v>
                </c:pt>
                <c:pt idx="180">
                  <c:v>41.0250102727751</c:v>
                </c:pt>
                <c:pt idx="181">
                  <c:v>42.0285803024842</c:v>
                </c:pt>
                <c:pt idx="182">
                  <c:v>40.9517541387869</c:v>
                </c:pt>
                <c:pt idx="183">
                  <c:v>40.7026937848234</c:v>
                </c:pt>
                <c:pt idx="184">
                  <c:v>41.0176816589202</c:v>
                </c:pt>
                <c:pt idx="185">
                  <c:v>41.4498748467141</c:v>
                </c:pt>
                <c:pt idx="186">
                  <c:v>41.5890585008355</c:v>
                </c:pt>
                <c:pt idx="187">
                  <c:v>42.0505511417686</c:v>
                </c:pt>
                <c:pt idx="188">
                  <c:v>41.1934858788957</c:v>
                </c:pt>
                <c:pt idx="189">
                  <c:v>42.6072782571143</c:v>
                </c:pt>
                <c:pt idx="190">
                  <c:v>41.9260247153568</c:v>
                </c:pt>
                <c:pt idx="191">
                  <c:v>41.9113749887872</c:v>
                </c:pt>
                <c:pt idx="192">
                  <c:v>41.6989352006777</c:v>
                </c:pt>
                <c:pt idx="193">
                  <c:v>42.2336839755989</c:v>
                </c:pt>
                <c:pt idx="194">
                  <c:v>41.7062638145325</c:v>
                </c:pt>
                <c:pt idx="195">
                  <c:v>41.8161405143746</c:v>
                </c:pt>
                <c:pt idx="196">
                  <c:v>42.0212516886294</c:v>
                </c:pt>
                <c:pt idx="197">
                  <c:v>42.7611116378053</c:v>
                </c:pt>
                <c:pt idx="198">
                  <c:v>42.6512274368231</c:v>
                </c:pt>
                <c:pt idx="199">
                  <c:v>42.6512274368231</c:v>
                </c:pt>
                <c:pt idx="200">
                  <c:v>42.2410125894537</c:v>
                </c:pt>
                <c:pt idx="201">
                  <c:v>41.0762805651987</c:v>
                </c:pt>
                <c:pt idx="202">
                  <c:v>42.6585560506779</c:v>
                </c:pt>
                <c:pt idx="203">
                  <c:v>42.8783169515023</c:v>
                </c:pt>
                <c:pt idx="204">
                  <c:v>41.7502129942413</c:v>
                </c:pt>
                <c:pt idx="205">
                  <c:v>41.9626527823509</c:v>
                </c:pt>
                <c:pt idx="206">
                  <c:v>43.3764376594294</c:v>
                </c:pt>
                <c:pt idx="207">
                  <c:v>42.577978803975</c:v>
                </c:pt>
                <c:pt idx="208">
                  <c:v>42.3801962435752</c:v>
                </c:pt>
                <c:pt idx="209">
                  <c:v>42.6585560506779</c:v>
                </c:pt>
                <c:pt idx="210">
                  <c:v>42.9002952919267</c:v>
                </c:pt>
                <c:pt idx="211">
                  <c:v>42.9588941982052</c:v>
                </c:pt>
                <c:pt idx="212">
                  <c:v>43.1859762117443</c:v>
                </c:pt>
                <c:pt idx="213">
                  <c:v>42.3948459701448</c:v>
                </c:pt>
                <c:pt idx="214">
                  <c:v>42.8783169515023</c:v>
                </c:pt>
                <c:pt idx="215">
                  <c:v>42.6658846645328</c:v>
                </c:pt>
                <c:pt idx="216">
                  <c:v>42.8709883376475</c:v>
                </c:pt>
                <c:pt idx="217">
                  <c:v>43.5668991071146</c:v>
                </c:pt>
                <c:pt idx="218">
                  <c:v>43.8818869812114</c:v>
                </c:pt>
                <c:pt idx="219">
                  <c:v>43.0907492384718</c:v>
                </c:pt>
                <c:pt idx="220">
                  <c:v>43.2812106861569</c:v>
                </c:pt>
                <c:pt idx="221">
                  <c:v>43.9111864343507</c:v>
                </c:pt>
                <c:pt idx="222">
                  <c:v>43.3105101392962</c:v>
                </c:pt>
                <c:pt idx="223">
                  <c:v>43.8452589142174</c:v>
                </c:pt>
                <c:pt idx="224">
                  <c:v>43.1347059193207</c:v>
                </c:pt>
                <c:pt idx="225">
                  <c:v>43.8818869812114</c:v>
                </c:pt>
                <c:pt idx="226">
                  <c:v>43.1566767586051</c:v>
                </c:pt>
                <c:pt idx="227">
                  <c:v>43.5375921528353</c:v>
                </c:pt>
                <c:pt idx="228">
                  <c:v>44.4459352092719</c:v>
                </c:pt>
                <c:pt idx="229">
                  <c:v>43.5815488336842</c:v>
                </c:pt>
                <c:pt idx="230">
                  <c:v>42.7537830239505</c:v>
                </c:pt>
                <c:pt idx="231">
                  <c:v>43.859908640787</c:v>
                </c:pt>
                <c:pt idx="232">
                  <c:v>43.3471382062902</c:v>
                </c:pt>
                <c:pt idx="233">
                  <c:v>44.3067590562905</c:v>
                </c:pt>
                <c:pt idx="234">
                  <c:v>43.1859762117443</c:v>
                </c:pt>
                <c:pt idx="235">
                  <c:v>44.1748965148838</c:v>
                </c:pt>
                <c:pt idx="236">
                  <c:v>44.4239643699875</c:v>
                </c:pt>
                <c:pt idx="237">
                  <c:v>44.0503700884721</c:v>
                </c:pt>
                <c:pt idx="238">
                  <c:v>42.7244835708113</c:v>
                </c:pt>
                <c:pt idx="239">
                  <c:v>43.6401477399626</c:v>
                </c:pt>
                <c:pt idx="240">
                  <c:v>44.3507082359994</c:v>
                </c:pt>
                <c:pt idx="241">
                  <c:v>44.5997685899629</c:v>
                </c:pt>
                <c:pt idx="242">
                  <c:v>43.9331647747751</c:v>
                </c:pt>
                <c:pt idx="243">
                  <c:v>43.3251598658658</c:v>
                </c:pt>
                <c:pt idx="244">
                  <c:v>45.259051292436</c:v>
                </c:pt>
                <c:pt idx="245">
                  <c:v>44.6730247239511</c:v>
                </c:pt>
                <c:pt idx="246">
                  <c:v>43.7793313940841</c:v>
                </c:pt>
                <c:pt idx="247">
                  <c:v>43.9331647747751</c:v>
                </c:pt>
                <c:pt idx="248">
                  <c:v>44.636396656957</c:v>
                </c:pt>
                <c:pt idx="249">
                  <c:v>44.1529256755995</c:v>
                </c:pt>
                <c:pt idx="250">
                  <c:v>44.0869981554662</c:v>
                </c:pt>
                <c:pt idx="251">
                  <c:v>44.6949955632354</c:v>
                </c:pt>
                <c:pt idx="252">
                  <c:v>44.3287298955749</c:v>
                </c:pt>
                <c:pt idx="253">
                  <c:v>45.4568338528358</c:v>
                </c:pt>
                <c:pt idx="254">
                  <c:v>44.2115245818779</c:v>
                </c:pt>
                <c:pt idx="255">
                  <c:v>44.51919134326</c:v>
                </c:pt>
                <c:pt idx="256">
                  <c:v>45.0466115043264</c:v>
                </c:pt>
                <c:pt idx="257">
                  <c:v>45.7864714535023</c:v>
                </c:pt>
                <c:pt idx="258">
                  <c:v>44.1602467883142</c:v>
                </c:pt>
                <c:pt idx="259">
                  <c:v>45.0832395713205</c:v>
                </c:pt>
                <c:pt idx="260">
                  <c:v>44.907435351345</c:v>
                </c:pt>
                <c:pt idx="261">
                  <c:v>45.6179883462417</c:v>
                </c:pt>
                <c:pt idx="262">
                  <c:v>45.9329762203385</c:v>
                </c:pt>
                <c:pt idx="263">
                  <c:v>46.3724980219872</c:v>
                </c:pt>
                <c:pt idx="264">
                  <c:v>45.2150946115871</c:v>
                </c:pt>
                <c:pt idx="265">
                  <c:v>46.2406429817206</c:v>
                </c:pt>
                <c:pt idx="266">
                  <c:v>45.4202057858418</c:v>
                </c:pt>
                <c:pt idx="267">
                  <c:v>45.3103290859997</c:v>
                </c:pt>
                <c:pt idx="268">
                  <c:v>45.6179883462417</c:v>
                </c:pt>
                <c:pt idx="269">
                  <c:v>46.1527371211629</c:v>
                </c:pt>
                <c:pt idx="270">
                  <c:v>45.566710552678</c:v>
                </c:pt>
                <c:pt idx="271">
                  <c:v>45.9622831746178</c:v>
                </c:pt>
                <c:pt idx="272">
                  <c:v>46.1673868477325</c:v>
                </c:pt>
                <c:pt idx="273">
                  <c:v>46.1307662818785</c:v>
                </c:pt>
                <c:pt idx="274">
                  <c:v>45.5960175069573</c:v>
                </c:pt>
                <c:pt idx="275">
                  <c:v>45.5081116463995</c:v>
                </c:pt>
                <c:pt idx="276">
                  <c:v>45.5520608261084</c:v>
                </c:pt>
                <c:pt idx="277">
                  <c:v>46.1600657350177</c:v>
                </c:pt>
                <c:pt idx="278">
                  <c:v>45.9769329011875</c:v>
                </c:pt>
                <c:pt idx="279">
                  <c:v>45.4421841262662</c:v>
                </c:pt>
                <c:pt idx="280">
                  <c:v>46.1380873945933</c:v>
                </c:pt>
                <c:pt idx="281">
                  <c:v>46.4530752686901</c:v>
                </c:pt>
                <c:pt idx="282">
                  <c:v>45.9476334480482</c:v>
                </c:pt>
                <c:pt idx="283">
                  <c:v>45.8157709066416</c:v>
                </c:pt>
                <c:pt idx="284">
                  <c:v>45.6765947536602</c:v>
                </c:pt>
                <c:pt idx="285">
                  <c:v>45.6692661398054</c:v>
                </c:pt>
                <c:pt idx="286">
                  <c:v>46.614237263236</c:v>
                </c:pt>
                <c:pt idx="287">
                  <c:v>45.9842540139022</c:v>
                </c:pt>
                <c:pt idx="288">
                  <c:v>46.3138991157088</c:v>
                </c:pt>
                <c:pt idx="289">
                  <c:v>47.1489860381573</c:v>
                </c:pt>
                <c:pt idx="290">
                  <c:v>47.1416574243024</c:v>
                </c:pt>
                <c:pt idx="291">
                  <c:v>47.0244521106054</c:v>
                </c:pt>
                <c:pt idx="292">
                  <c:v>47.2661913518542</c:v>
                </c:pt>
                <c:pt idx="293">
                  <c:v>46.7973700970663</c:v>
                </c:pt>
                <c:pt idx="294">
                  <c:v>46.460403882545</c:v>
                </c:pt>
                <c:pt idx="295">
                  <c:v>47.2002638317209</c:v>
                </c:pt>
                <c:pt idx="296">
                  <c:v>46.4897033356842</c:v>
                </c:pt>
                <c:pt idx="297">
                  <c:v>46.614237263236</c:v>
                </c:pt>
                <c:pt idx="298">
                  <c:v>47.083058518024</c:v>
                </c:pt>
                <c:pt idx="299">
                  <c:v>46.6435367163753</c:v>
                </c:pt>
                <c:pt idx="300">
                  <c:v>47.0317807244603</c:v>
                </c:pt>
                <c:pt idx="301">
                  <c:v>46.9438748639025</c:v>
                </c:pt>
                <c:pt idx="302">
                  <c:v>47.7057131535029</c:v>
                </c:pt>
                <c:pt idx="303">
                  <c:v>46.9731743170417</c:v>
                </c:pt>
                <c:pt idx="304">
                  <c:v>47.2222346710053</c:v>
                </c:pt>
                <c:pt idx="305">
                  <c:v>47.2075849444357</c:v>
                </c:pt>
                <c:pt idx="306">
                  <c:v>47.7203628800725</c:v>
                </c:pt>
                <c:pt idx="307">
                  <c:v>47.6544353599392</c:v>
                </c:pt>
                <c:pt idx="308">
                  <c:v>47.6031575663756</c:v>
                </c:pt>
                <c:pt idx="309">
                  <c:v>47.4200247325453</c:v>
                </c:pt>
                <c:pt idx="310">
                  <c:v>47.6690850865089</c:v>
                </c:pt>
                <c:pt idx="311">
                  <c:v>48.0060513010302</c:v>
                </c:pt>
                <c:pt idx="312">
                  <c:v>47.6031575663756</c:v>
                </c:pt>
                <c:pt idx="313">
                  <c:v>47.8375681937695</c:v>
                </c:pt>
                <c:pt idx="314">
                  <c:v>47.6324570195148</c:v>
                </c:pt>
                <c:pt idx="315">
                  <c:v>48.2111549741448</c:v>
                </c:pt>
                <c:pt idx="316">
                  <c:v>47.778961786351</c:v>
                </c:pt>
                <c:pt idx="317">
                  <c:v>48.3576672421211</c:v>
                </c:pt>
                <c:pt idx="318">
                  <c:v>47.8229184671999</c:v>
                </c:pt>
                <c:pt idx="319">
                  <c:v>48.5041720089573</c:v>
                </c:pt>
                <c:pt idx="320">
                  <c:v>47.8595390330539</c:v>
                </c:pt>
                <c:pt idx="321">
                  <c:v>47.932795167042</c:v>
                </c:pt>
                <c:pt idx="322">
                  <c:v>47.8668676469087</c:v>
                </c:pt>
                <c:pt idx="323">
                  <c:v>48.6286984353691</c:v>
                </c:pt>
                <c:pt idx="324">
                  <c:v>47.7350126066421</c:v>
                </c:pt>
                <c:pt idx="325">
                  <c:v>48.4968433951025</c:v>
                </c:pt>
                <c:pt idx="326">
                  <c:v>47.8448893064843</c:v>
                </c:pt>
                <c:pt idx="327">
                  <c:v>48.6286984353691</c:v>
                </c:pt>
                <c:pt idx="328">
                  <c:v>47.7936115129206</c:v>
                </c:pt>
                <c:pt idx="329">
                  <c:v>48.7459037490661</c:v>
                </c:pt>
                <c:pt idx="330">
                  <c:v>47.9254665531872</c:v>
                </c:pt>
                <c:pt idx="331">
                  <c:v>48.8484593361934</c:v>
                </c:pt>
                <c:pt idx="332">
                  <c:v>48.1085993870175</c:v>
                </c:pt>
                <c:pt idx="333">
                  <c:v>48.8997371297571</c:v>
                </c:pt>
                <c:pt idx="334">
                  <c:v>48.050000480739</c:v>
                </c:pt>
                <c:pt idx="335">
                  <c:v>48.672655116218</c:v>
                </c:pt>
                <c:pt idx="336">
                  <c:v>48.1818555210056</c:v>
                </c:pt>
                <c:pt idx="337">
                  <c:v>48.5700995290906</c:v>
                </c:pt>
                <c:pt idx="338">
                  <c:v>48.2917397219878</c:v>
                </c:pt>
                <c:pt idx="339">
                  <c:v>48.6799762289328</c:v>
                </c:pt>
                <c:pt idx="340">
                  <c:v>48.4162661483996</c:v>
                </c:pt>
                <c:pt idx="341">
                  <c:v>48.4895222823877</c:v>
                </c:pt>
                <c:pt idx="342">
                  <c:v>48.5261503493818</c:v>
                </c:pt>
                <c:pt idx="343">
                  <c:v>48.5114931216721</c:v>
                </c:pt>
                <c:pt idx="344">
                  <c:v>48.5041720089573</c:v>
                </c:pt>
                <c:pt idx="345">
                  <c:v>48.5627709152358</c:v>
                </c:pt>
                <c:pt idx="346">
                  <c:v>48.6506767757935</c:v>
                </c:pt>
                <c:pt idx="347">
                  <c:v>48.3576672421211</c:v>
                </c:pt>
                <c:pt idx="348">
                  <c:v>48.7971815426297</c:v>
                </c:pt>
                <c:pt idx="349">
                  <c:v>48.284411108133</c:v>
                </c:pt>
                <c:pt idx="350">
                  <c:v>48.7678820894905</c:v>
                </c:pt>
                <c:pt idx="351">
                  <c:v>48.284411108133</c:v>
                </c:pt>
                <c:pt idx="352">
                  <c:v>48.8411382234787</c:v>
                </c:pt>
                <c:pt idx="353">
                  <c:v>48.2551116549938</c:v>
                </c:pt>
                <c:pt idx="354">
                  <c:v>48.6506767757935</c:v>
                </c:pt>
                <c:pt idx="355">
                  <c:v>48.1525560678664</c:v>
                </c:pt>
                <c:pt idx="356">
                  <c:v>48.789860429915</c:v>
                </c:pt>
                <c:pt idx="357">
                  <c:v>48.1965052475752</c:v>
                </c:pt>
                <c:pt idx="358">
                  <c:v>48.9363651967512</c:v>
                </c:pt>
                <c:pt idx="359">
                  <c:v>48.2697613815634</c:v>
                </c:pt>
                <c:pt idx="360">
                  <c:v>48.98031437646</c:v>
                </c:pt>
                <c:pt idx="361">
                  <c:v>48.2111549741448</c:v>
                </c:pt>
                <c:pt idx="362">
                  <c:v>49.0169424434541</c:v>
                </c:pt>
                <c:pt idx="363">
                  <c:v>48.3283602878418</c:v>
                </c:pt>
                <c:pt idx="364">
                  <c:v>48.9729932637452</c:v>
                </c:pt>
                <c:pt idx="365">
                  <c:v>48.2404619284241</c:v>
                </c:pt>
                <c:pt idx="366">
                  <c:v>48.9143868563267</c:v>
                </c:pt>
                <c:pt idx="367">
                  <c:v>48.4162661483996</c:v>
                </c:pt>
                <c:pt idx="368">
                  <c:v>48.8557879500483</c:v>
                </c:pt>
                <c:pt idx="369">
                  <c:v>48.4235947622544</c:v>
                </c:pt>
                <c:pt idx="370">
                  <c:v>48.7239329097817</c:v>
                </c:pt>
                <c:pt idx="371">
                  <c:v>48.40161642183</c:v>
                </c:pt>
                <c:pt idx="372">
                  <c:v>48.6506767757935</c:v>
                </c:pt>
                <c:pt idx="373">
                  <c:v>48.3503386282663</c:v>
                </c:pt>
                <c:pt idx="374">
                  <c:v>48.7019545693572</c:v>
                </c:pt>
                <c:pt idx="375">
                  <c:v>48.5774206418054</c:v>
                </c:pt>
                <c:pt idx="376">
                  <c:v>48.6433556630788</c:v>
                </c:pt>
                <c:pt idx="377">
                  <c:v>48.438244488824</c:v>
                </c:pt>
                <c:pt idx="378">
                  <c:v>48.5774206418054</c:v>
                </c:pt>
                <c:pt idx="379">
                  <c:v>48.2477830411389</c:v>
                </c:pt>
                <c:pt idx="380">
                  <c:v>48.4455656015388</c:v>
                </c:pt>
                <c:pt idx="381">
                  <c:v>48.5114931216721</c:v>
                </c:pt>
                <c:pt idx="382">
                  <c:v>48.5188217355269</c:v>
                </c:pt>
                <c:pt idx="383">
                  <c:v>48.6873048427876</c:v>
                </c:pt>
                <c:pt idx="384">
                  <c:v>48.6140487087995</c:v>
                </c:pt>
                <c:pt idx="385">
                  <c:v>48.672655116218</c:v>
                </c:pt>
                <c:pt idx="386">
                  <c:v>48.5700995290906</c:v>
                </c:pt>
                <c:pt idx="387">
                  <c:v>48.6140487087995</c:v>
                </c:pt>
                <c:pt idx="388">
                  <c:v>48.5700995290906</c:v>
                </c:pt>
                <c:pt idx="389">
                  <c:v>48.3869666952603</c:v>
                </c:pt>
                <c:pt idx="390">
                  <c:v>48.555449802521</c:v>
                </c:pt>
                <c:pt idx="391">
                  <c:v>48.2770824942781</c:v>
                </c:pt>
                <c:pt idx="392">
                  <c:v>48.4748725558181</c:v>
                </c:pt>
                <c:pt idx="393">
                  <c:v>48.3063894485574</c:v>
                </c:pt>
                <c:pt idx="394">
                  <c:v>48.4602153281084</c:v>
                </c:pt>
                <c:pt idx="395">
                  <c:v>48.0060513010302</c:v>
                </c:pt>
                <c:pt idx="396">
                  <c:v>48.4968433951025</c:v>
                </c:pt>
                <c:pt idx="397">
                  <c:v>47.8668676469087</c:v>
                </c:pt>
                <c:pt idx="398">
                  <c:v>48.3576672421211</c:v>
                </c:pt>
                <c:pt idx="399">
                  <c:v>48.3283602878418</c:v>
                </c:pt>
                <c:pt idx="400">
                  <c:v>48.3503386282663</c:v>
                </c:pt>
                <c:pt idx="401">
                  <c:v>48.3942878079751</c:v>
                </c:pt>
                <c:pt idx="402">
                  <c:v>48.4162661483996</c:v>
                </c:pt>
                <c:pt idx="403">
                  <c:v>48.3210391751271</c:v>
                </c:pt>
                <c:pt idx="404">
                  <c:v>48.3576672421211</c:v>
                </c:pt>
                <c:pt idx="405">
                  <c:v>48.3576672421211</c:v>
                </c:pt>
                <c:pt idx="406">
                  <c:v>48.3576672421211</c:v>
                </c:pt>
                <c:pt idx="407">
                  <c:v>48.2551116549938</c:v>
                </c:pt>
                <c:pt idx="408">
                  <c:v>48.4089450356848</c:v>
                </c:pt>
                <c:pt idx="409">
                  <c:v>48.2404619284241</c:v>
                </c:pt>
                <c:pt idx="410">
                  <c:v>48.2111549741448</c:v>
                </c:pt>
                <c:pt idx="411">
                  <c:v>48.050000480739</c:v>
                </c:pt>
                <c:pt idx="412">
                  <c:v>47.778961786351</c:v>
                </c:pt>
                <c:pt idx="413">
                  <c:v>48.1745344082908</c:v>
                </c:pt>
                <c:pt idx="414">
                  <c:v>48.1525560678664</c:v>
                </c:pt>
                <c:pt idx="415">
                  <c:v>48.2990608347026</c:v>
                </c:pt>
                <c:pt idx="416">
                  <c:v>48.2551116549938</c:v>
                </c:pt>
                <c:pt idx="417">
                  <c:v>48.284411108133</c:v>
                </c:pt>
                <c:pt idx="418">
                  <c:v>48.1965052475752</c:v>
                </c:pt>
                <c:pt idx="419">
                  <c:v>48.40161642183</c:v>
                </c:pt>
                <c:pt idx="420">
                  <c:v>47.9840729606057</c:v>
                </c:pt>
                <c:pt idx="421">
                  <c:v>48.438244488824</c:v>
                </c:pt>
                <c:pt idx="422">
                  <c:v>48.1818555210056</c:v>
                </c:pt>
                <c:pt idx="423">
                  <c:v>48.4455656015388</c:v>
                </c:pt>
                <c:pt idx="424">
                  <c:v>48.1305777274419</c:v>
                </c:pt>
                <c:pt idx="425">
                  <c:v>48.5700995290906</c:v>
                </c:pt>
                <c:pt idx="426">
                  <c:v>47.7423337193569</c:v>
                </c:pt>
                <c:pt idx="427">
                  <c:v>48.4675439419633</c:v>
                </c:pt>
                <c:pt idx="428">
                  <c:v>47.9913940733205</c:v>
                </c:pt>
                <c:pt idx="429">
                  <c:v>48.4675439419633</c:v>
                </c:pt>
                <c:pt idx="430">
                  <c:v>47.896167100048</c:v>
                </c:pt>
                <c:pt idx="431">
                  <c:v>48.3723169686907</c:v>
                </c:pt>
                <c:pt idx="432">
                  <c:v>47.9401237808969</c:v>
                </c:pt>
                <c:pt idx="433">
                  <c:v>48.3430100144114</c:v>
                </c:pt>
                <c:pt idx="434">
                  <c:v>47.9767443467509</c:v>
                </c:pt>
                <c:pt idx="435">
                  <c:v>48.3356889016967</c:v>
                </c:pt>
                <c:pt idx="436">
                  <c:v>47.896167100048</c:v>
                </c:pt>
                <c:pt idx="437">
                  <c:v>48.2038338614301</c:v>
                </c:pt>
                <c:pt idx="438">
                  <c:v>47.8595390330539</c:v>
                </c:pt>
                <c:pt idx="439">
                  <c:v>48.1305777274419</c:v>
                </c:pt>
                <c:pt idx="440">
                  <c:v>47.9181454404724</c:v>
                </c:pt>
                <c:pt idx="441">
                  <c:v>48.3649883548359</c:v>
                </c:pt>
                <c:pt idx="442">
                  <c:v>48.0939496604479</c:v>
                </c:pt>
                <c:pt idx="443">
                  <c:v>48.3283602878418</c:v>
                </c:pt>
                <c:pt idx="444">
                  <c:v>48.0866285477331</c:v>
                </c:pt>
                <c:pt idx="445">
                  <c:v>48.1452274540115</c:v>
                </c:pt>
                <c:pt idx="446">
                  <c:v>48.1452274540115</c:v>
                </c:pt>
                <c:pt idx="447">
                  <c:v>48.1012782743027</c:v>
                </c:pt>
                <c:pt idx="448">
                  <c:v>48.0133724137449</c:v>
                </c:pt>
                <c:pt idx="449">
                  <c:v>48.0646502073086</c:v>
                </c:pt>
                <c:pt idx="450">
                  <c:v>48.4089450356848</c:v>
                </c:pt>
                <c:pt idx="451">
                  <c:v>47.9620946201813</c:v>
                </c:pt>
                <c:pt idx="452">
                  <c:v>48.2038338614301</c:v>
                </c:pt>
                <c:pt idx="453">
                  <c:v>47.7350126066421</c:v>
                </c:pt>
                <c:pt idx="454">
                  <c:v>48.0719788211635</c:v>
                </c:pt>
                <c:pt idx="455">
                  <c:v>47.5885078398059</c:v>
                </c:pt>
                <c:pt idx="456">
                  <c:v>47.9694232340361</c:v>
                </c:pt>
                <c:pt idx="457">
                  <c:v>47.5885078398059</c:v>
                </c:pt>
                <c:pt idx="458">
                  <c:v>47.9840729606057</c:v>
                </c:pt>
                <c:pt idx="459">
                  <c:v>47.4493241856845</c:v>
                </c:pt>
                <c:pt idx="460">
                  <c:v>47.8448893064843</c:v>
                </c:pt>
                <c:pt idx="461">
                  <c:v>47.5299014323874</c:v>
                </c:pt>
                <c:pt idx="462">
                  <c:v>47.5738506120963</c:v>
                </c:pt>
                <c:pt idx="463">
                  <c:v>47.7643120597814</c:v>
                </c:pt>
                <c:pt idx="464">
                  <c:v>47.2954908049935</c:v>
                </c:pt>
                <c:pt idx="465">
                  <c:v>47.5372300462423</c:v>
                </c:pt>
                <c:pt idx="466">
                  <c:v>47.4639739122541</c:v>
                </c:pt>
                <c:pt idx="467">
                  <c:v>47.6983845396481</c:v>
                </c:pt>
                <c:pt idx="468">
                  <c:v>47.4419955718297</c:v>
                </c:pt>
                <c:pt idx="469">
                  <c:v>47.5738506120963</c:v>
                </c:pt>
                <c:pt idx="470">
                  <c:v>47.4200247325453</c:v>
                </c:pt>
                <c:pt idx="471">
                  <c:v>47.5518797728119</c:v>
                </c:pt>
                <c:pt idx="472">
                  <c:v>47.2515416252846</c:v>
                </c:pt>
                <c:pt idx="473">
                  <c:v>47.544551158957</c:v>
                </c:pt>
                <c:pt idx="474">
                  <c:v>47.3833966655512</c:v>
                </c:pt>
                <c:pt idx="475">
                  <c:v>47.6031575663756</c:v>
                </c:pt>
                <c:pt idx="476">
                  <c:v>47.156307150872</c:v>
                </c:pt>
                <c:pt idx="477">
                  <c:v>47.661756472654</c:v>
                </c:pt>
                <c:pt idx="478">
                  <c:v>47.0610801775995</c:v>
                </c:pt>
                <c:pt idx="479">
                  <c:v>47.6251284056599</c:v>
                </c:pt>
                <c:pt idx="480">
                  <c:v>47.0684087914543</c:v>
                </c:pt>
                <c:pt idx="481">
                  <c:v>47.6983845396481</c:v>
                </c:pt>
                <c:pt idx="482">
                  <c:v>47.2149135582905</c:v>
                </c:pt>
                <c:pt idx="483">
                  <c:v>47.8082612394902</c:v>
                </c:pt>
                <c:pt idx="484">
                  <c:v>47.1782854912965</c:v>
                </c:pt>
                <c:pt idx="485">
                  <c:v>47.778961786351</c:v>
                </c:pt>
                <c:pt idx="486">
                  <c:v>47.2442130114298</c:v>
                </c:pt>
                <c:pt idx="487">
                  <c:v>47.6983845396481</c:v>
                </c:pt>
                <c:pt idx="488">
                  <c:v>47.2002638317209</c:v>
                </c:pt>
                <c:pt idx="489">
                  <c:v>47.7496623332118</c:v>
                </c:pt>
                <c:pt idx="490">
                  <c:v>47.4200247325453</c:v>
                </c:pt>
                <c:pt idx="491">
                  <c:v>47.7569834459265</c:v>
                </c:pt>
                <c:pt idx="492">
                  <c:v>47.4932733653933</c:v>
                </c:pt>
                <c:pt idx="493">
                  <c:v>47.7936115129206</c:v>
                </c:pt>
                <c:pt idx="494">
                  <c:v>47.6031575663756</c:v>
                </c:pt>
                <c:pt idx="495">
                  <c:v>47.8595390330539</c:v>
                </c:pt>
                <c:pt idx="496">
                  <c:v>47.778961786351</c:v>
                </c:pt>
                <c:pt idx="497">
                  <c:v>47.9694232340361</c:v>
                </c:pt>
                <c:pt idx="498">
                  <c:v>47.7716406736362</c:v>
                </c:pt>
                <c:pt idx="499">
                  <c:v>47.8741887596235</c:v>
                </c:pt>
                <c:pt idx="500">
                  <c:v>47.9181454404724</c:v>
                </c:pt>
                <c:pt idx="501">
                  <c:v>47.9254665531872</c:v>
                </c:pt>
                <c:pt idx="502">
                  <c:v>47.9401237808969</c:v>
                </c:pt>
                <c:pt idx="503">
                  <c:v>47.8888459873332</c:v>
                </c:pt>
                <c:pt idx="504">
                  <c:v>48.0866285477331</c:v>
                </c:pt>
                <c:pt idx="505">
                  <c:v>47.932795167042</c:v>
                </c:pt>
                <c:pt idx="506">
                  <c:v>48.284411108133</c:v>
                </c:pt>
                <c:pt idx="507">
                  <c:v>48.0280221403146</c:v>
                </c:pt>
                <c:pt idx="508">
                  <c:v>48.4089450356848</c:v>
                </c:pt>
                <c:pt idx="509">
                  <c:v>48.0646502073086</c:v>
                </c:pt>
                <c:pt idx="510">
                  <c:v>48.5334714620966</c:v>
                </c:pt>
                <c:pt idx="511">
                  <c:v>48.1452274540115</c:v>
                </c:pt>
                <c:pt idx="512">
                  <c:v>48.7678820894905</c:v>
                </c:pt>
                <c:pt idx="513">
                  <c:v>48.4162661483996</c:v>
                </c:pt>
                <c:pt idx="514">
                  <c:v>48.9656646498904</c:v>
                </c:pt>
                <c:pt idx="515">
                  <c:v>48.4748725558181</c:v>
                </c:pt>
                <c:pt idx="516">
                  <c:v>49.214725003854</c:v>
                </c:pt>
                <c:pt idx="517">
                  <c:v>48.6799762289328</c:v>
                </c:pt>
                <c:pt idx="518">
                  <c:v>49.4125150653939</c:v>
                </c:pt>
                <c:pt idx="519">
                  <c:v>48.789860429915</c:v>
                </c:pt>
                <c:pt idx="520">
                  <c:v>49.6249473523634</c:v>
                </c:pt>
                <c:pt idx="521">
                  <c:v>49.2074038911392</c:v>
                </c:pt>
                <c:pt idx="522">
                  <c:v>49.9033071594662</c:v>
                </c:pt>
                <c:pt idx="523">
                  <c:v>49.4344859046783</c:v>
                </c:pt>
                <c:pt idx="524">
                  <c:v>50.1523675134298</c:v>
                </c:pt>
                <c:pt idx="525">
                  <c:v>49.7494737787752</c:v>
                </c:pt>
                <c:pt idx="526">
                  <c:v>50.4014353685335</c:v>
                </c:pt>
                <c:pt idx="527">
                  <c:v>50.108418333721</c:v>
                </c:pt>
                <c:pt idx="528">
                  <c:v>50.6358459959274</c:v>
                </c:pt>
                <c:pt idx="529">
                  <c:v>50.3721284142542</c:v>
                </c:pt>
                <c:pt idx="530">
                  <c:v>50.9728047093087</c:v>
                </c:pt>
                <c:pt idx="531">
                  <c:v>50.8336285563273</c:v>
                </c:pt>
                <c:pt idx="532">
                  <c:v>51.1998942239879</c:v>
                </c:pt>
                <c:pt idx="533">
                  <c:v>51.2145439505575</c:v>
                </c:pt>
                <c:pt idx="534">
                  <c:v>51.463604304521</c:v>
                </c:pt>
                <c:pt idx="535">
                  <c:v>51.5661598916484</c:v>
                </c:pt>
                <c:pt idx="536">
                  <c:v>51.7126646584846</c:v>
                </c:pt>
                <c:pt idx="537">
                  <c:v>51.9104472188845</c:v>
                </c:pt>
                <c:pt idx="538">
                  <c:v>52.0130028060119</c:v>
                </c:pt>
                <c:pt idx="539">
                  <c:v>52.2547420472607</c:v>
                </c:pt>
                <c:pt idx="540">
                  <c:v>52.2913701142547</c:v>
                </c:pt>
                <c:pt idx="541">
                  <c:v>52.5477515809331</c:v>
                </c:pt>
                <c:pt idx="542">
                  <c:v>52.591708261782</c:v>
                </c:pt>
                <c:pt idx="543">
                  <c:v>52.8773966827396</c:v>
                </c:pt>
                <c:pt idx="544">
                  <c:v>52.9652950421573</c:v>
                </c:pt>
                <c:pt idx="545">
                  <c:v>53.3022612566787</c:v>
                </c:pt>
                <c:pt idx="546">
                  <c:v>53.3681887768119</c:v>
                </c:pt>
                <c:pt idx="547">
                  <c:v>53.6319063584852</c:v>
                </c:pt>
                <c:pt idx="548">
                  <c:v>53.7124836051881</c:v>
                </c:pt>
                <c:pt idx="549">
                  <c:v>54.0201428654301</c:v>
                </c:pt>
                <c:pt idx="550">
                  <c:v>54.0860778867035</c:v>
                </c:pt>
                <c:pt idx="551">
                  <c:v>54.3717588065211</c:v>
                </c:pt>
                <c:pt idx="552">
                  <c:v>54.4743143936484</c:v>
                </c:pt>
                <c:pt idx="553">
                  <c:v>54.7160536348972</c:v>
                </c:pt>
                <c:pt idx="554">
                  <c:v>54.8625584017335</c:v>
                </c:pt>
                <c:pt idx="555">
                  <c:v>55.111618755697</c:v>
                </c:pt>
                <c:pt idx="556">
                  <c:v>55.1482468226911</c:v>
                </c:pt>
                <c:pt idx="557">
                  <c:v>55.3167299299518</c:v>
                </c:pt>
                <c:pt idx="558">
                  <c:v>55.4119569032243</c:v>
                </c:pt>
                <c:pt idx="559">
                  <c:v>55.5731188977702</c:v>
                </c:pt>
                <c:pt idx="560">
                  <c:v>55.6390464179035</c:v>
                </c:pt>
                <c:pt idx="561">
                  <c:v>55.8441575921582</c:v>
                </c:pt>
                <c:pt idx="562">
                  <c:v>55.888106771867</c:v>
                </c:pt>
                <c:pt idx="563">
                  <c:v>56.0126331982788</c:v>
                </c:pt>
                <c:pt idx="564">
                  <c:v>56.1298385119758</c:v>
                </c:pt>
                <c:pt idx="565">
                  <c:v>56.2323940991031</c:v>
                </c:pt>
                <c:pt idx="566">
                  <c:v>56.3349496862305</c:v>
                </c:pt>
                <c:pt idx="567">
                  <c:v>56.4155269329334</c:v>
                </c:pt>
                <c:pt idx="568">
                  <c:v>56.4814544530667</c:v>
                </c:pt>
                <c:pt idx="569">
                  <c:v>56.5547105870549</c:v>
                </c:pt>
                <c:pt idx="570">
                  <c:v>56.6426164476126</c:v>
                </c:pt>
                <c:pt idx="571">
                  <c:v>56.7305223081704</c:v>
                </c:pt>
                <c:pt idx="572">
                  <c:v>56.7891212144488</c:v>
                </c:pt>
                <c:pt idx="573">
                  <c:v>56.862377348437</c:v>
                </c:pt>
                <c:pt idx="574">
                  <c:v>56.8843481877213</c:v>
                </c:pt>
                <c:pt idx="575">
                  <c:v>56.9795826621339</c:v>
                </c:pt>
                <c:pt idx="576">
                  <c:v>57.0015535014183</c:v>
                </c:pt>
                <c:pt idx="577">
                  <c:v>57.0748096354065</c:v>
                </c:pt>
                <c:pt idx="578">
                  <c:v>57.1114377024005</c:v>
                </c:pt>
                <c:pt idx="579">
                  <c:v>57.1260874289701</c:v>
                </c:pt>
                <c:pt idx="580">
                  <c:v>57.2139932895279</c:v>
                </c:pt>
                <c:pt idx="581">
                  <c:v>57.2725921958064</c:v>
                </c:pt>
                <c:pt idx="582">
                  <c:v>57.3018916489456</c:v>
                </c:pt>
                <c:pt idx="583">
                  <c:v>57.3311986032249</c:v>
                </c:pt>
                <c:pt idx="584">
                  <c:v>57.3824763967886</c:v>
                </c:pt>
                <c:pt idx="585">
                  <c:v>57.4557250296366</c:v>
                </c:pt>
                <c:pt idx="586">
                  <c:v>57.4630536434915</c:v>
                </c:pt>
                <c:pt idx="587">
                  <c:v>57.5070028232003</c:v>
                </c:pt>
                <c:pt idx="588">
                  <c:v>57.5216525497699</c:v>
                </c:pt>
                <c:pt idx="589">
                  <c:v>57.5802589571884</c:v>
                </c:pt>
                <c:pt idx="590">
                  <c:v>57.6095584103277</c:v>
                </c:pt>
                <c:pt idx="591">
                  <c:v>57.6388578634669</c:v>
                </c:pt>
                <c:pt idx="592">
                  <c:v>57.6535075900365</c:v>
                </c:pt>
                <c:pt idx="593">
                  <c:v>57.7047853836002</c:v>
                </c:pt>
                <c:pt idx="594">
                  <c:v>57.7340923378795</c:v>
                </c:pt>
                <c:pt idx="595">
                  <c:v>57.7707129037335</c:v>
                </c:pt>
                <c:pt idx="596">
                  <c:v>57.7780415175883</c:v>
                </c:pt>
                <c:pt idx="597">
                  <c:v>57.8146695845824</c:v>
                </c:pt>
                <c:pt idx="598">
                  <c:v>57.8366479250069</c:v>
                </c:pt>
                <c:pt idx="599">
                  <c:v>57.8586187642912</c:v>
                </c:pt>
                <c:pt idx="600">
                  <c:v>57.8512976515765</c:v>
                </c:pt>
                <c:pt idx="601">
                  <c:v>57.9098965578549</c:v>
                </c:pt>
                <c:pt idx="602">
                  <c:v>57.9245462844245</c:v>
                </c:pt>
                <c:pt idx="603">
                  <c:v>57.946524624849</c:v>
                </c:pt>
                <c:pt idx="604">
                  <c:v>57.9685029652735</c:v>
                </c:pt>
                <c:pt idx="605">
                  <c:v>57.9758240779882</c:v>
                </c:pt>
                <c:pt idx="606">
                  <c:v>58.0271018715519</c:v>
                </c:pt>
                <c:pt idx="607">
                  <c:v>58.0271018715519</c:v>
                </c:pt>
                <c:pt idx="608">
                  <c:v>58.0417515981215</c:v>
                </c:pt>
                <c:pt idx="609">
                  <c:v>58.063729938546</c:v>
                </c:pt>
                <c:pt idx="610">
                  <c:v>58.063729938546</c:v>
                </c:pt>
                <c:pt idx="611">
                  <c:v>58.10035800554</c:v>
                </c:pt>
                <c:pt idx="612">
                  <c:v>58.1076791182548</c:v>
                </c:pt>
                <c:pt idx="613">
                  <c:v>58.10035800554</c:v>
                </c:pt>
                <c:pt idx="614">
                  <c:v>58.1443071852489</c:v>
                </c:pt>
                <c:pt idx="615">
                  <c:v>58.1443071852489</c:v>
                </c:pt>
                <c:pt idx="616">
                  <c:v>58.217563319237</c:v>
                </c:pt>
                <c:pt idx="617">
                  <c:v>58.2029135926674</c:v>
                </c:pt>
                <c:pt idx="618">
                  <c:v>58.180935252243</c:v>
                </c:pt>
                <c:pt idx="619">
                  <c:v>58.2029135926674</c:v>
                </c:pt>
                <c:pt idx="620">
                  <c:v>58.217563319237</c:v>
                </c:pt>
                <c:pt idx="621">
                  <c:v>58.1955849788126</c:v>
                </c:pt>
                <c:pt idx="622">
                  <c:v>58.2468627723763</c:v>
                </c:pt>
                <c:pt idx="623">
                  <c:v>58.2541913862311</c:v>
                </c:pt>
                <c:pt idx="624">
                  <c:v>58.2761622255155</c:v>
                </c:pt>
                <c:pt idx="625">
                  <c:v>58.2908119520851</c:v>
                </c:pt>
                <c:pt idx="626">
                  <c:v>58.3127902925096</c:v>
                </c:pt>
                <c:pt idx="627">
                  <c:v>58.2981405659399</c:v>
                </c:pt>
                <c:pt idx="628">
                  <c:v>58.334768632934</c:v>
                </c:pt>
                <c:pt idx="629">
                  <c:v>58.334768632934</c:v>
                </c:pt>
                <c:pt idx="630">
                  <c:v>58.3567394722184</c:v>
                </c:pt>
                <c:pt idx="631">
                  <c:v>58.3567394722184</c:v>
                </c:pt>
                <c:pt idx="632">
                  <c:v>58.3787178126429</c:v>
                </c:pt>
                <c:pt idx="633">
                  <c:v>58.3640680860732</c:v>
                </c:pt>
                <c:pt idx="634">
                  <c:v>58.4226744934918</c:v>
                </c:pt>
                <c:pt idx="635">
                  <c:v>58.3787178126429</c:v>
                </c:pt>
                <c:pt idx="636">
                  <c:v>58.3933675392125</c:v>
                </c:pt>
                <c:pt idx="637">
                  <c:v>58.3567394722184</c:v>
                </c:pt>
                <c:pt idx="638">
                  <c:v>58.4153458796369</c:v>
                </c:pt>
                <c:pt idx="639">
                  <c:v>58.4373242200614</c:v>
                </c:pt>
                <c:pt idx="640">
                  <c:v>58.4226744934918</c:v>
                </c:pt>
                <c:pt idx="641">
                  <c:v>58.4373242200614</c:v>
                </c:pt>
                <c:pt idx="642">
                  <c:v>58.4373242200614</c:v>
                </c:pt>
                <c:pt idx="643">
                  <c:v>58.4592950593458</c:v>
                </c:pt>
                <c:pt idx="644">
                  <c:v>58.4299956062065</c:v>
                </c:pt>
                <c:pt idx="645">
                  <c:v>58.4592950593458</c:v>
                </c:pt>
                <c:pt idx="646">
                  <c:v>58.4666236732006</c:v>
                </c:pt>
                <c:pt idx="647">
                  <c:v>58.4666236732006</c:v>
                </c:pt>
                <c:pt idx="648">
                  <c:v>58.4592950593458</c:v>
                </c:pt>
                <c:pt idx="649">
                  <c:v>58.4812733997702</c:v>
                </c:pt>
                <c:pt idx="650">
                  <c:v>58.4592950593458</c:v>
                </c:pt>
                <c:pt idx="651">
                  <c:v>58.4886020136251</c:v>
                </c:pt>
                <c:pt idx="652">
                  <c:v>58.4959231263398</c:v>
                </c:pt>
                <c:pt idx="653">
                  <c:v>58.4959231263398</c:v>
                </c:pt>
                <c:pt idx="654">
                  <c:v>58.4886020136251</c:v>
                </c:pt>
                <c:pt idx="655">
                  <c:v>58.5105728529094</c:v>
                </c:pt>
                <c:pt idx="656">
                  <c:v>58.4886020136251</c:v>
                </c:pt>
                <c:pt idx="657">
                  <c:v>58.5105728529094</c:v>
                </c:pt>
                <c:pt idx="658">
                  <c:v>58.5105728529094</c:v>
                </c:pt>
                <c:pt idx="659">
                  <c:v>58.5179014667643</c:v>
                </c:pt>
                <c:pt idx="660">
                  <c:v>58.5472009199035</c:v>
                </c:pt>
                <c:pt idx="661">
                  <c:v>58.5179014667643</c:v>
                </c:pt>
                <c:pt idx="662">
                  <c:v>58.5252225794791</c:v>
                </c:pt>
                <c:pt idx="663">
                  <c:v>58.5179014667643</c:v>
                </c:pt>
                <c:pt idx="664">
                  <c:v>58.5398798071888</c:v>
                </c:pt>
                <c:pt idx="665">
                  <c:v>58.5325511933339</c:v>
                </c:pt>
                <c:pt idx="666">
                  <c:v>58.5325511933339</c:v>
                </c:pt>
                <c:pt idx="667">
                  <c:v>58.5545295337584</c:v>
                </c:pt>
                <c:pt idx="668">
                  <c:v>58.5179014667643</c:v>
                </c:pt>
                <c:pt idx="669">
                  <c:v>58.5252225794791</c:v>
                </c:pt>
                <c:pt idx="670">
                  <c:v>58.5105728529094</c:v>
                </c:pt>
                <c:pt idx="671">
                  <c:v>58.5545295337584</c:v>
                </c:pt>
                <c:pt idx="672">
                  <c:v>58.5618506464731</c:v>
                </c:pt>
                <c:pt idx="673">
                  <c:v>58.5472009199035</c:v>
                </c:pt>
                <c:pt idx="674">
                  <c:v>58.5545295337584</c:v>
                </c:pt>
                <c:pt idx="675">
                  <c:v>58.569179260328</c:v>
                </c:pt>
                <c:pt idx="676">
                  <c:v>58.5618506464731</c:v>
                </c:pt>
                <c:pt idx="677">
                  <c:v>58.5618506464731</c:v>
                </c:pt>
                <c:pt idx="678">
                  <c:v>58.5472009199035</c:v>
                </c:pt>
                <c:pt idx="679">
                  <c:v>58.5838289868976</c:v>
                </c:pt>
                <c:pt idx="680">
                  <c:v>58.5765003730427</c:v>
                </c:pt>
                <c:pt idx="681">
                  <c:v>58.5765003730427</c:v>
                </c:pt>
                <c:pt idx="682">
                  <c:v>58.569179260328</c:v>
                </c:pt>
                <c:pt idx="683">
                  <c:v>58.5618506464731</c:v>
                </c:pt>
                <c:pt idx="684">
                  <c:v>58.5838289868976</c:v>
                </c:pt>
                <c:pt idx="685">
                  <c:v>58.5838289868976</c:v>
                </c:pt>
                <c:pt idx="686">
                  <c:v>58.5838289868976</c:v>
                </c:pt>
                <c:pt idx="687">
                  <c:v>58.5911500996124</c:v>
                </c:pt>
                <c:pt idx="688">
                  <c:v>58.5911500996124</c:v>
                </c:pt>
                <c:pt idx="689">
                  <c:v>58.5911500996124</c:v>
                </c:pt>
                <c:pt idx="690">
                  <c:v>58.5911500996124</c:v>
                </c:pt>
                <c:pt idx="691">
                  <c:v>58.5911500996124</c:v>
                </c:pt>
                <c:pt idx="692">
                  <c:v>58.5838289868976</c:v>
                </c:pt>
                <c:pt idx="693">
                  <c:v>58.5838289868976</c:v>
                </c:pt>
                <c:pt idx="694">
                  <c:v>58.5984787134672</c:v>
                </c:pt>
                <c:pt idx="695">
                  <c:v>58.5838289868976</c:v>
                </c:pt>
                <c:pt idx="696">
                  <c:v>58.5765003730427</c:v>
                </c:pt>
                <c:pt idx="697">
                  <c:v>58.5765003730427</c:v>
                </c:pt>
                <c:pt idx="698">
                  <c:v>58.6131284400368</c:v>
                </c:pt>
                <c:pt idx="699">
                  <c:v>58.5911500996124</c:v>
                </c:pt>
                <c:pt idx="700">
                  <c:v>58.5984787134672</c:v>
                </c:pt>
                <c:pt idx="701">
                  <c:v>58.5984787134672</c:v>
                </c:pt>
                <c:pt idx="702">
                  <c:v>58.5984787134672</c:v>
                </c:pt>
                <c:pt idx="703">
                  <c:v>58.5911500996124</c:v>
                </c:pt>
                <c:pt idx="704">
                  <c:v>58.605807327322</c:v>
                </c:pt>
                <c:pt idx="705">
                  <c:v>58.605807327322</c:v>
                </c:pt>
                <c:pt idx="706">
                  <c:v>58.5911500996124</c:v>
                </c:pt>
                <c:pt idx="707">
                  <c:v>58.5911500996124</c:v>
                </c:pt>
                <c:pt idx="708">
                  <c:v>58.605807327322</c:v>
                </c:pt>
                <c:pt idx="709">
                  <c:v>58.5911500996124</c:v>
                </c:pt>
                <c:pt idx="710">
                  <c:v>58.605807327322</c:v>
                </c:pt>
                <c:pt idx="711">
                  <c:v>58.5911500996124</c:v>
                </c:pt>
                <c:pt idx="712">
                  <c:v>58.6131284400368</c:v>
                </c:pt>
                <c:pt idx="713">
                  <c:v>58.5984787134672</c:v>
                </c:pt>
                <c:pt idx="714">
                  <c:v>58.5984787134672</c:v>
                </c:pt>
                <c:pt idx="715">
                  <c:v>58.605807327322</c:v>
                </c:pt>
                <c:pt idx="716">
                  <c:v>58.5984787134672</c:v>
                </c:pt>
                <c:pt idx="717">
                  <c:v>58.5984787134672</c:v>
                </c:pt>
                <c:pt idx="718">
                  <c:v>58.6277781666064</c:v>
                </c:pt>
                <c:pt idx="719">
                  <c:v>58.5984787134672</c:v>
                </c:pt>
                <c:pt idx="720">
                  <c:v>58.5984787134672</c:v>
                </c:pt>
                <c:pt idx="721">
                  <c:v>58.6131284400368</c:v>
                </c:pt>
                <c:pt idx="722">
                  <c:v>58.605807327322</c:v>
                </c:pt>
                <c:pt idx="723">
                  <c:v>58.605807327322</c:v>
                </c:pt>
                <c:pt idx="724">
                  <c:v>58.6277781666064</c:v>
                </c:pt>
                <c:pt idx="725">
                  <c:v>58.6277781666064</c:v>
                </c:pt>
                <c:pt idx="726">
                  <c:v>58.5911500996124</c:v>
                </c:pt>
                <c:pt idx="727">
                  <c:v>58.605807327322</c:v>
                </c:pt>
                <c:pt idx="728">
                  <c:v>58.5984787134672</c:v>
                </c:pt>
                <c:pt idx="729">
                  <c:v>58.605807327322</c:v>
                </c:pt>
                <c:pt idx="730">
                  <c:v>58.6204570538917</c:v>
                </c:pt>
                <c:pt idx="731">
                  <c:v>58.605807327322</c:v>
                </c:pt>
                <c:pt idx="732">
                  <c:v>58.5984787134672</c:v>
                </c:pt>
                <c:pt idx="733">
                  <c:v>58.6131284400368</c:v>
                </c:pt>
                <c:pt idx="734">
                  <c:v>58.605807327322</c:v>
                </c:pt>
                <c:pt idx="735">
                  <c:v>58.6204570538917</c:v>
                </c:pt>
                <c:pt idx="736">
                  <c:v>58.5984787134672</c:v>
                </c:pt>
                <c:pt idx="737">
                  <c:v>58.605807327322</c:v>
                </c:pt>
                <c:pt idx="738">
                  <c:v>58.6131284400368</c:v>
                </c:pt>
                <c:pt idx="739">
                  <c:v>58.6497565070309</c:v>
                </c:pt>
                <c:pt idx="740">
                  <c:v>58.605807327322</c:v>
                </c:pt>
                <c:pt idx="741">
                  <c:v>58.5765003730427</c:v>
                </c:pt>
                <c:pt idx="742">
                  <c:v>58.6204570538917</c:v>
                </c:pt>
                <c:pt idx="743">
                  <c:v>58.6131284400368</c:v>
                </c:pt>
                <c:pt idx="744">
                  <c:v>58.5984787134672</c:v>
                </c:pt>
                <c:pt idx="745">
                  <c:v>58.6277781666064</c:v>
                </c:pt>
                <c:pt idx="746">
                  <c:v>58.5911500996124</c:v>
                </c:pt>
                <c:pt idx="747">
                  <c:v>58.6204570538917</c:v>
                </c:pt>
                <c:pt idx="748">
                  <c:v>58.605807327322</c:v>
                </c:pt>
                <c:pt idx="749">
                  <c:v>58.6204570538917</c:v>
                </c:pt>
                <c:pt idx="750">
                  <c:v>58.605807327322</c:v>
                </c:pt>
                <c:pt idx="751">
                  <c:v>58.6204570538917</c:v>
                </c:pt>
                <c:pt idx="752">
                  <c:v>58.6204570538917</c:v>
                </c:pt>
                <c:pt idx="753">
                  <c:v>58.605807327322</c:v>
                </c:pt>
                <c:pt idx="754">
                  <c:v>58.605807327322</c:v>
                </c:pt>
                <c:pt idx="755">
                  <c:v>58.605807327322</c:v>
                </c:pt>
                <c:pt idx="756">
                  <c:v>58.6131284400368</c:v>
                </c:pt>
                <c:pt idx="757">
                  <c:v>58.6204570538917</c:v>
                </c:pt>
                <c:pt idx="758">
                  <c:v>58.605807327322</c:v>
                </c:pt>
                <c:pt idx="759">
                  <c:v>58.5911500996124</c:v>
                </c:pt>
                <c:pt idx="760">
                  <c:v>58.6351067804613</c:v>
                </c:pt>
                <c:pt idx="761">
                  <c:v>58.5984787134672</c:v>
                </c:pt>
                <c:pt idx="762">
                  <c:v>58.6131284400368</c:v>
                </c:pt>
                <c:pt idx="763">
                  <c:v>58.5838289868976</c:v>
                </c:pt>
                <c:pt idx="764">
                  <c:v>58.5911500996124</c:v>
                </c:pt>
                <c:pt idx="765">
                  <c:v>58.605807327322</c:v>
                </c:pt>
                <c:pt idx="766">
                  <c:v>58.605807327322</c:v>
                </c:pt>
                <c:pt idx="767">
                  <c:v>58.605807327322</c:v>
                </c:pt>
                <c:pt idx="768">
                  <c:v>58.6131284400368</c:v>
                </c:pt>
                <c:pt idx="769">
                  <c:v>58.5984787134672</c:v>
                </c:pt>
                <c:pt idx="770">
                  <c:v>58.5911500996124</c:v>
                </c:pt>
                <c:pt idx="771">
                  <c:v>58.5545295337584</c:v>
                </c:pt>
                <c:pt idx="772">
                  <c:v>58.6204570538917</c:v>
                </c:pt>
                <c:pt idx="773">
                  <c:v>58.6131284400368</c:v>
                </c:pt>
                <c:pt idx="774">
                  <c:v>58.605807327322</c:v>
                </c:pt>
                <c:pt idx="775">
                  <c:v>58.605807327322</c:v>
                </c:pt>
                <c:pt idx="776">
                  <c:v>58.6497565070309</c:v>
                </c:pt>
                <c:pt idx="777">
                  <c:v>58.605807327322</c:v>
                </c:pt>
                <c:pt idx="778">
                  <c:v>58.6277781666064</c:v>
                </c:pt>
                <c:pt idx="779">
                  <c:v>58.6131284400368</c:v>
                </c:pt>
                <c:pt idx="780">
                  <c:v>58.5984787134672</c:v>
                </c:pt>
                <c:pt idx="781">
                  <c:v>58.605807327322</c:v>
                </c:pt>
                <c:pt idx="782">
                  <c:v>58.6131284400368</c:v>
                </c:pt>
                <c:pt idx="783">
                  <c:v>58.5984787134672</c:v>
                </c:pt>
                <c:pt idx="784">
                  <c:v>58.6131284400368</c:v>
                </c:pt>
                <c:pt idx="785">
                  <c:v>58.5984787134672</c:v>
                </c:pt>
                <c:pt idx="786">
                  <c:v>58.605807327322</c:v>
                </c:pt>
                <c:pt idx="787">
                  <c:v>58.605807327322</c:v>
                </c:pt>
                <c:pt idx="788">
                  <c:v>58.5984787134672</c:v>
                </c:pt>
                <c:pt idx="789">
                  <c:v>58.605807327322</c:v>
                </c:pt>
                <c:pt idx="790">
                  <c:v>58.605807327322</c:v>
                </c:pt>
                <c:pt idx="791">
                  <c:v>58.5838289868976</c:v>
                </c:pt>
                <c:pt idx="792">
                  <c:v>58.5984787134672</c:v>
                </c:pt>
                <c:pt idx="793">
                  <c:v>58.5911500996124</c:v>
                </c:pt>
                <c:pt idx="794">
                  <c:v>58.605807327322</c:v>
                </c:pt>
                <c:pt idx="795">
                  <c:v>58.6204570538917</c:v>
                </c:pt>
                <c:pt idx="796">
                  <c:v>58.605807327322</c:v>
                </c:pt>
                <c:pt idx="797">
                  <c:v>58.6204570538917</c:v>
                </c:pt>
                <c:pt idx="798">
                  <c:v>58.5984787134672</c:v>
                </c:pt>
                <c:pt idx="799">
                  <c:v>58.5911500996124</c:v>
                </c:pt>
                <c:pt idx="800">
                  <c:v>58.6277781666064</c:v>
                </c:pt>
                <c:pt idx="801">
                  <c:v>58.5984787134672</c:v>
                </c:pt>
                <c:pt idx="802">
                  <c:v>58.6131284400368</c:v>
                </c:pt>
                <c:pt idx="803">
                  <c:v>58.5984787134672</c:v>
                </c:pt>
                <c:pt idx="804">
                  <c:v>58.605807327322</c:v>
                </c:pt>
                <c:pt idx="805">
                  <c:v>58.6204570538917</c:v>
                </c:pt>
                <c:pt idx="806">
                  <c:v>58.5984787134672</c:v>
                </c:pt>
                <c:pt idx="807">
                  <c:v>58.6131284400368</c:v>
                </c:pt>
                <c:pt idx="808">
                  <c:v>58.5984787134672</c:v>
                </c:pt>
                <c:pt idx="809">
                  <c:v>58.5984787134672</c:v>
                </c:pt>
                <c:pt idx="810">
                  <c:v>58.605807327322</c:v>
                </c:pt>
                <c:pt idx="811">
                  <c:v>58.6204570538917</c:v>
                </c:pt>
                <c:pt idx="812">
                  <c:v>58.5765003730427</c:v>
                </c:pt>
                <c:pt idx="813">
                  <c:v>58.6131284400368</c:v>
                </c:pt>
                <c:pt idx="814">
                  <c:v>58.5838289868976</c:v>
                </c:pt>
                <c:pt idx="815">
                  <c:v>58.5838289868976</c:v>
                </c:pt>
                <c:pt idx="816">
                  <c:v>58.6131284400368</c:v>
                </c:pt>
                <c:pt idx="817">
                  <c:v>58.6131284400368</c:v>
                </c:pt>
                <c:pt idx="818">
                  <c:v>58.6131284400368</c:v>
                </c:pt>
                <c:pt idx="819">
                  <c:v>58.605807327322</c:v>
                </c:pt>
                <c:pt idx="820">
                  <c:v>58.5984787134672</c:v>
                </c:pt>
                <c:pt idx="821">
                  <c:v>58.605807327322</c:v>
                </c:pt>
                <c:pt idx="822">
                  <c:v>58.5984787134672</c:v>
                </c:pt>
                <c:pt idx="823">
                  <c:v>58.5838289868976</c:v>
                </c:pt>
                <c:pt idx="824">
                  <c:v>58.5911500996124</c:v>
                </c:pt>
                <c:pt idx="825">
                  <c:v>58.5911500996124</c:v>
                </c:pt>
                <c:pt idx="826">
                  <c:v>58.6131284400368</c:v>
                </c:pt>
                <c:pt idx="827">
                  <c:v>58.605807327322</c:v>
                </c:pt>
                <c:pt idx="828">
                  <c:v>58.5984787134672</c:v>
                </c:pt>
                <c:pt idx="829">
                  <c:v>58.6351067804613</c:v>
                </c:pt>
                <c:pt idx="830">
                  <c:v>58.6351067804613</c:v>
                </c:pt>
                <c:pt idx="831">
                  <c:v>58.605807327322</c:v>
                </c:pt>
                <c:pt idx="832">
                  <c:v>58.5765003730427</c:v>
                </c:pt>
                <c:pt idx="833">
                  <c:v>58.5984787134672</c:v>
                </c:pt>
                <c:pt idx="834">
                  <c:v>58.6131284400368</c:v>
                </c:pt>
                <c:pt idx="835">
                  <c:v>58.5911500996124</c:v>
                </c:pt>
                <c:pt idx="836">
                  <c:v>58.5838289868976</c:v>
                </c:pt>
                <c:pt idx="837">
                  <c:v>58.5984787134672</c:v>
                </c:pt>
                <c:pt idx="838">
                  <c:v>58.5911500996124</c:v>
                </c:pt>
                <c:pt idx="839">
                  <c:v>58.605807327322</c:v>
                </c:pt>
                <c:pt idx="840">
                  <c:v>58.6131284400368</c:v>
                </c:pt>
                <c:pt idx="841">
                  <c:v>58.5911500996124</c:v>
                </c:pt>
                <c:pt idx="842">
                  <c:v>58.5838289868976</c:v>
                </c:pt>
                <c:pt idx="843">
                  <c:v>58.5838289868976</c:v>
                </c:pt>
                <c:pt idx="844">
                  <c:v>58.5984787134672</c:v>
                </c:pt>
                <c:pt idx="845">
                  <c:v>58.5765003730427</c:v>
                </c:pt>
                <c:pt idx="846">
                  <c:v>58.605807327322</c:v>
                </c:pt>
                <c:pt idx="847">
                  <c:v>58.5984787134672</c:v>
                </c:pt>
                <c:pt idx="848">
                  <c:v>58.6131284400368</c:v>
                </c:pt>
                <c:pt idx="849">
                  <c:v>58.5911500996124</c:v>
                </c:pt>
                <c:pt idx="850">
                  <c:v>58.605807327322</c:v>
                </c:pt>
                <c:pt idx="851">
                  <c:v>58.5838289868976</c:v>
                </c:pt>
                <c:pt idx="852">
                  <c:v>58.5984787134672</c:v>
                </c:pt>
                <c:pt idx="853">
                  <c:v>58.5984787134672</c:v>
                </c:pt>
                <c:pt idx="854">
                  <c:v>58.5838289868976</c:v>
                </c:pt>
                <c:pt idx="855">
                  <c:v>58.605807327322</c:v>
                </c:pt>
                <c:pt idx="856">
                  <c:v>58.6131284400368</c:v>
                </c:pt>
                <c:pt idx="857">
                  <c:v>58.5984787134672</c:v>
                </c:pt>
                <c:pt idx="858">
                  <c:v>58.605807327322</c:v>
                </c:pt>
                <c:pt idx="859">
                  <c:v>58.5765003730427</c:v>
                </c:pt>
                <c:pt idx="860">
                  <c:v>58.5765003730427</c:v>
                </c:pt>
                <c:pt idx="861">
                  <c:v>58.6131284400368</c:v>
                </c:pt>
                <c:pt idx="862">
                  <c:v>58.5838289868976</c:v>
                </c:pt>
                <c:pt idx="863">
                  <c:v>58.5984787134672</c:v>
                </c:pt>
                <c:pt idx="864">
                  <c:v>58.5984787134672</c:v>
                </c:pt>
                <c:pt idx="865">
                  <c:v>58.569179260328</c:v>
                </c:pt>
                <c:pt idx="866">
                  <c:v>58.5472009199035</c:v>
                </c:pt>
                <c:pt idx="867">
                  <c:v>58.5765003730427</c:v>
                </c:pt>
                <c:pt idx="868">
                  <c:v>58.5838289868976</c:v>
                </c:pt>
                <c:pt idx="869">
                  <c:v>58.5911500996124</c:v>
                </c:pt>
                <c:pt idx="870">
                  <c:v>58.5838289868976</c:v>
                </c:pt>
                <c:pt idx="871">
                  <c:v>58.5838289868976</c:v>
                </c:pt>
                <c:pt idx="872">
                  <c:v>58.5911500996124</c:v>
                </c:pt>
                <c:pt idx="873">
                  <c:v>58.5838289868976</c:v>
                </c:pt>
                <c:pt idx="874">
                  <c:v>58.5838289868976</c:v>
                </c:pt>
                <c:pt idx="875">
                  <c:v>58.5984787134672</c:v>
                </c:pt>
                <c:pt idx="876">
                  <c:v>58.569179260328</c:v>
                </c:pt>
                <c:pt idx="877">
                  <c:v>58.5765003730427</c:v>
                </c:pt>
                <c:pt idx="878">
                  <c:v>58.5838289868976</c:v>
                </c:pt>
                <c:pt idx="879">
                  <c:v>58.5838289868976</c:v>
                </c:pt>
                <c:pt idx="880">
                  <c:v>58.5838289868976</c:v>
                </c:pt>
                <c:pt idx="881">
                  <c:v>58.5838289868976</c:v>
                </c:pt>
                <c:pt idx="882">
                  <c:v>58.5765003730427</c:v>
                </c:pt>
                <c:pt idx="883">
                  <c:v>58.5984787134672</c:v>
                </c:pt>
                <c:pt idx="884">
                  <c:v>58.5765003730427</c:v>
                </c:pt>
                <c:pt idx="885">
                  <c:v>58.5911500996124</c:v>
                </c:pt>
                <c:pt idx="886">
                  <c:v>58.5984787134672</c:v>
                </c:pt>
                <c:pt idx="887">
                  <c:v>58.5838289868976</c:v>
                </c:pt>
                <c:pt idx="888">
                  <c:v>58.569179260328</c:v>
                </c:pt>
                <c:pt idx="889">
                  <c:v>58.5618506464731</c:v>
                </c:pt>
                <c:pt idx="890">
                  <c:v>58.5472009199035</c:v>
                </c:pt>
                <c:pt idx="891">
                  <c:v>58.5765003730427</c:v>
                </c:pt>
                <c:pt idx="892">
                  <c:v>58.5984787134672</c:v>
                </c:pt>
                <c:pt idx="893">
                  <c:v>58.5765003730427</c:v>
                </c:pt>
                <c:pt idx="894">
                  <c:v>58.5765003730427</c:v>
                </c:pt>
                <c:pt idx="895">
                  <c:v>58.5765003730427</c:v>
                </c:pt>
                <c:pt idx="896">
                  <c:v>58.5765003730427</c:v>
                </c:pt>
                <c:pt idx="897">
                  <c:v>58.5618506464731</c:v>
                </c:pt>
                <c:pt idx="898">
                  <c:v>58.5765003730427</c:v>
                </c:pt>
                <c:pt idx="899">
                  <c:v>58.5765003730427</c:v>
                </c:pt>
                <c:pt idx="900">
                  <c:v>58.5838289868976</c:v>
                </c:pt>
                <c:pt idx="901">
                  <c:v>58.5765003730427</c:v>
                </c:pt>
                <c:pt idx="902">
                  <c:v>58.5838289868976</c:v>
                </c:pt>
                <c:pt idx="903">
                  <c:v>58.5911500996124</c:v>
                </c:pt>
                <c:pt idx="904">
                  <c:v>58.5765003730427</c:v>
                </c:pt>
                <c:pt idx="905">
                  <c:v>58.5765003730427</c:v>
                </c:pt>
                <c:pt idx="906">
                  <c:v>58.5911500996124</c:v>
                </c:pt>
                <c:pt idx="907">
                  <c:v>58.5325511933339</c:v>
                </c:pt>
                <c:pt idx="908">
                  <c:v>58.5838289868976</c:v>
                </c:pt>
                <c:pt idx="909">
                  <c:v>58.569179260328</c:v>
                </c:pt>
                <c:pt idx="910">
                  <c:v>58.5838289868976</c:v>
                </c:pt>
                <c:pt idx="911">
                  <c:v>58.5911500996124</c:v>
                </c:pt>
                <c:pt idx="912">
                  <c:v>58.5765003730427</c:v>
                </c:pt>
                <c:pt idx="913">
                  <c:v>58.569179260328</c:v>
                </c:pt>
                <c:pt idx="914">
                  <c:v>58.5618506464731</c:v>
                </c:pt>
                <c:pt idx="915">
                  <c:v>58.5618506464731</c:v>
                </c:pt>
                <c:pt idx="916">
                  <c:v>58.569179260328</c:v>
                </c:pt>
                <c:pt idx="917">
                  <c:v>58.569179260328</c:v>
                </c:pt>
                <c:pt idx="918">
                  <c:v>58.5618506464731</c:v>
                </c:pt>
                <c:pt idx="919">
                  <c:v>58.5765003730427</c:v>
                </c:pt>
                <c:pt idx="920">
                  <c:v>58.5618506464731</c:v>
                </c:pt>
                <c:pt idx="921">
                  <c:v>58.5545295337584</c:v>
                </c:pt>
                <c:pt idx="922">
                  <c:v>58.5765003730427</c:v>
                </c:pt>
                <c:pt idx="923">
                  <c:v>58.5618506464731</c:v>
                </c:pt>
                <c:pt idx="924">
                  <c:v>58.5984787134672</c:v>
                </c:pt>
                <c:pt idx="925">
                  <c:v>58.5765003730427</c:v>
                </c:pt>
                <c:pt idx="926">
                  <c:v>58.5398798071888</c:v>
                </c:pt>
                <c:pt idx="927">
                  <c:v>58.5911500996124</c:v>
                </c:pt>
                <c:pt idx="928">
                  <c:v>58.5545295337584</c:v>
                </c:pt>
                <c:pt idx="929">
                  <c:v>58.5618506464731</c:v>
                </c:pt>
                <c:pt idx="930">
                  <c:v>58.5618506464731</c:v>
                </c:pt>
                <c:pt idx="931">
                  <c:v>58.569179260328</c:v>
                </c:pt>
                <c:pt idx="932">
                  <c:v>58.569179260328</c:v>
                </c:pt>
                <c:pt idx="933">
                  <c:v>58.5618506464731</c:v>
                </c:pt>
                <c:pt idx="934">
                  <c:v>58.5618506464731</c:v>
                </c:pt>
                <c:pt idx="935">
                  <c:v>58.5765003730427</c:v>
                </c:pt>
                <c:pt idx="936">
                  <c:v>58.569179260328</c:v>
                </c:pt>
                <c:pt idx="937">
                  <c:v>58.5618506464731</c:v>
                </c:pt>
                <c:pt idx="938">
                  <c:v>58.5545295337584</c:v>
                </c:pt>
                <c:pt idx="939">
                  <c:v>58.5618506464731</c:v>
                </c:pt>
                <c:pt idx="940">
                  <c:v>58.5545295337584</c:v>
                </c:pt>
                <c:pt idx="941">
                  <c:v>58.569179260328</c:v>
                </c:pt>
                <c:pt idx="942">
                  <c:v>58.5032517401947</c:v>
                </c:pt>
                <c:pt idx="943">
                  <c:v>58.569179260328</c:v>
                </c:pt>
                <c:pt idx="944">
                  <c:v>58.5545295337584</c:v>
                </c:pt>
                <c:pt idx="945">
                  <c:v>58.5765003730427</c:v>
                </c:pt>
                <c:pt idx="946">
                  <c:v>58.5398798071888</c:v>
                </c:pt>
                <c:pt idx="947">
                  <c:v>58.5618506464731</c:v>
                </c:pt>
                <c:pt idx="948">
                  <c:v>58.5618506464731</c:v>
                </c:pt>
                <c:pt idx="949">
                  <c:v>58.5618506464731</c:v>
                </c:pt>
                <c:pt idx="950">
                  <c:v>58.5618506464731</c:v>
                </c:pt>
                <c:pt idx="951">
                  <c:v>58.5472009199035</c:v>
                </c:pt>
                <c:pt idx="952">
                  <c:v>58.5545295337584</c:v>
                </c:pt>
                <c:pt idx="953">
                  <c:v>58.5545295337584</c:v>
                </c:pt>
                <c:pt idx="954">
                  <c:v>58.5472009199035</c:v>
                </c:pt>
                <c:pt idx="955">
                  <c:v>58.569179260328</c:v>
                </c:pt>
                <c:pt idx="956">
                  <c:v>58.569179260328</c:v>
                </c:pt>
                <c:pt idx="957">
                  <c:v>58.5618506464731</c:v>
                </c:pt>
                <c:pt idx="958">
                  <c:v>58.5618506464731</c:v>
                </c:pt>
                <c:pt idx="959">
                  <c:v>58.5765003730427</c:v>
                </c:pt>
                <c:pt idx="960">
                  <c:v>58.5618506464731</c:v>
                </c:pt>
                <c:pt idx="961">
                  <c:v>58.5472009199035</c:v>
                </c:pt>
                <c:pt idx="962">
                  <c:v>58.5618506464731</c:v>
                </c:pt>
                <c:pt idx="963">
                  <c:v>58.5179014667643</c:v>
                </c:pt>
                <c:pt idx="964">
                  <c:v>58.5325511933339</c:v>
                </c:pt>
                <c:pt idx="965">
                  <c:v>58.5545295337584</c:v>
                </c:pt>
                <c:pt idx="966">
                  <c:v>58.569179260328</c:v>
                </c:pt>
                <c:pt idx="967">
                  <c:v>58.5472009199035</c:v>
                </c:pt>
                <c:pt idx="968">
                  <c:v>58.5545295337584</c:v>
                </c:pt>
                <c:pt idx="969">
                  <c:v>58.5325511933339</c:v>
                </c:pt>
                <c:pt idx="970">
                  <c:v>58.569179260328</c:v>
                </c:pt>
                <c:pt idx="971">
                  <c:v>58.5472009199035</c:v>
                </c:pt>
                <c:pt idx="972">
                  <c:v>58.5618506464731</c:v>
                </c:pt>
                <c:pt idx="973">
                  <c:v>58.5179014667643</c:v>
                </c:pt>
                <c:pt idx="974">
                  <c:v>58.5398798071888</c:v>
                </c:pt>
                <c:pt idx="975">
                  <c:v>58.5618506464731</c:v>
                </c:pt>
                <c:pt idx="976">
                  <c:v>58.5545295337584</c:v>
                </c:pt>
                <c:pt idx="977">
                  <c:v>58.4886020136251</c:v>
                </c:pt>
                <c:pt idx="978">
                  <c:v>58.5398798071888</c:v>
                </c:pt>
                <c:pt idx="979">
                  <c:v>58.5545295337584</c:v>
                </c:pt>
                <c:pt idx="980">
                  <c:v>58.5252225794791</c:v>
                </c:pt>
                <c:pt idx="981">
                  <c:v>58.5545295337584</c:v>
                </c:pt>
                <c:pt idx="982">
                  <c:v>58.5398798071888</c:v>
                </c:pt>
                <c:pt idx="983">
                  <c:v>58.5765003730427</c:v>
                </c:pt>
                <c:pt idx="984">
                  <c:v>58.5325511933339</c:v>
                </c:pt>
                <c:pt idx="985">
                  <c:v>58.5472009199035</c:v>
                </c:pt>
                <c:pt idx="986">
                  <c:v>58.5398798071888</c:v>
                </c:pt>
                <c:pt idx="987">
                  <c:v>58.5398798071888</c:v>
                </c:pt>
                <c:pt idx="988">
                  <c:v>58.4959231263398</c:v>
                </c:pt>
                <c:pt idx="989">
                  <c:v>58.5545295337584</c:v>
                </c:pt>
                <c:pt idx="990">
                  <c:v>58.5398798071888</c:v>
                </c:pt>
                <c:pt idx="991">
                  <c:v>58.5472009199035</c:v>
                </c:pt>
                <c:pt idx="992">
                  <c:v>58.5325511933339</c:v>
                </c:pt>
                <c:pt idx="993">
                  <c:v>58.5472009199035</c:v>
                </c:pt>
                <c:pt idx="994">
                  <c:v>58.5325511933339</c:v>
                </c:pt>
                <c:pt idx="995">
                  <c:v>58.5618506464731</c:v>
                </c:pt>
                <c:pt idx="996">
                  <c:v>58.5325511933339</c:v>
                </c:pt>
                <c:pt idx="997">
                  <c:v>58.5618506464731</c:v>
                </c:pt>
                <c:pt idx="998">
                  <c:v>58.5252225794791</c:v>
                </c:pt>
                <c:pt idx="999">
                  <c:v>58.5472009199035</c:v>
                </c:pt>
                <c:pt idx="1000">
                  <c:v>58.5252225794791</c:v>
                </c:pt>
                <c:pt idx="1001">
                  <c:v>58.5398798071888</c:v>
                </c:pt>
                <c:pt idx="1002">
                  <c:v>58.5325511933339</c:v>
                </c:pt>
                <c:pt idx="1003">
                  <c:v>58.5472009199035</c:v>
                </c:pt>
                <c:pt idx="1004">
                  <c:v>58.5398798071888</c:v>
                </c:pt>
                <c:pt idx="1005">
                  <c:v>58.5472009199035</c:v>
                </c:pt>
                <c:pt idx="1006">
                  <c:v>58.569179260328</c:v>
                </c:pt>
                <c:pt idx="1007">
                  <c:v>58.5325511933339</c:v>
                </c:pt>
                <c:pt idx="1008">
                  <c:v>58.5252225794791</c:v>
                </c:pt>
                <c:pt idx="1009">
                  <c:v>58.5545295337584</c:v>
                </c:pt>
                <c:pt idx="1010">
                  <c:v>58.5398798071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R$40:$R$1050</c:f>
              <c:numCache>
                <c:formatCode>General</c:formatCode>
                <c:ptCount val="1011"/>
                <c:pt idx="0">
                  <c:v>84.6876393651401</c:v>
                </c:pt>
                <c:pt idx="1">
                  <c:v>84.664339444961</c:v>
                </c:pt>
                <c:pt idx="2">
                  <c:v>84.6332781861829</c:v>
                </c:pt>
                <c:pt idx="3">
                  <c:v>84.5633863778367</c:v>
                </c:pt>
                <c:pt idx="4">
                  <c:v>84.5478557484477</c:v>
                </c:pt>
                <c:pt idx="5">
                  <c:v>84.5090251988795</c:v>
                </c:pt>
                <c:pt idx="6">
                  <c:v>84.5090251988795</c:v>
                </c:pt>
                <c:pt idx="7">
                  <c:v>57.7325024589012</c:v>
                </c:pt>
                <c:pt idx="8">
                  <c:v>20.8526651499706</c:v>
                </c:pt>
                <c:pt idx="9">
                  <c:v>21.6059523645811</c:v>
                </c:pt>
                <c:pt idx="10">
                  <c:v>21.2720160000478</c:v>
                </c:pt>
                <c:pt idx="11">
                  <c:v>22.6155068923973</c:v>
                </c:pt>
                <c:pt idx="12">
                  <c:v>22.234978639697</c:v>
                </c:pt>
                <c:pt idx="13">
                  <c:v>22.2738091892651</c:v>
                </c:pt>
                <c:pt idx="14">
                  <c:v>22.4213620967477</c:v>
                </c:pt>
                <c:pt idx="15">
                  <c:v>22.4446540647356</c:v>
                </c:pt>
                <c:pt idx="16">
                  <c:v>20.5109674468384</c:v>
                </c:pt>
                <c:pt idx="17">
                  <c:v>23.2756023784825</c:v>
                </c:pt>
                <c:pt idx="18">
                  <c:v>22.840712946825</c:v>
                </c:pt>
                <c:pt idx="19">
                  <c:v>21.7690279492614</c:v>
                </c:pt>
                <c:pt idx="20">
                  <c:v>21.1089404153675</c:v>
                </c:pt>
                <c:pt idx="21">
                  <c:v>21.7923278694406</c:v>
                </c:pt>
                <c:pt idx="22">
                  <c:v>21.5205219746546</c:v>
                </c:pt>
                <c:pt idx="23">
                  <c:v>21.8233891282186</c:v>
                </c:pt>
                <c:pt idx="24">
                  <c:v>20.976918137274</c:v>
                </c:pt>
                <c:pt idx="25">
                  <c:v>21.61371370318</c:v>
                </c:pt>
                <c:pt idx="26">
                  <c:v>20.3090613125899</c:v>
                </c:pt>
                <c:pt idx="27">
                  <c:v>22.5067845344829</c:v>
                </c:pt>
                <c:pt idx="28">
                  <c:v>22.5999762630083</c:v>
                </c:pt>
                <c:pt idx="29">
                  <c:v>22.0330725054484</c:v>
                </c:pt>
                <c:pt idx="30">
                  <c:v>22.6077376016072</c:v>
                </c:pt>
                <c:pt idx="31">
                  <c:v>22.2272173010981</c:v>
                </c:pt>
                <c:pt idx="32">
                  <c:v>21.7534973198724</c:v>
                </c:pt>
                <c:pt idx="33">
                  <c:v>22.4679539849148</c:v>
                </c:pt>
                <c:pt idx="34">
                  <c:v>21.2098934824917</c:v>
                </c:pt>
                <c:pt idx="35">
                  <c:v>21.6603135435382</c:v>
                </c:pt>
                <c:pt idx="36">
                  <c:v>21.7302053518845</c:v>
                </c:pt>
                <c:pt idx="37">
                  <c:v>22.2893398186542</c:v>
                </c:pt>
                <c:pt idx="38">
                  <c:v>22.1573254927519</c:v>
                </c:pt>
                <c:pt idx="39">
                  <c:v>22.1573254927519</c:v>
                </c:pt>
                <c:pt idx="40">
                  <c:v>21.7612666106625</c:v>
                </c:pt>
                <c:pt idx="41">
                  <c:v>21.8233891282186</c:v>
                </c:pt>
                <c:pt idx="42">
                  <c:v>22.1650868313508</c:v>
                </c:pt>
                <c:pt idx="43">
                  <c:v>20.2314002134536</c:v>
                </c:pt>
                <c:pt idx="44">
                  <c:v>22.2039173809189</c:v>
                </c:pt>
                <c:pt idx="45">
                  <c:v>20.4643755586713</c:v>
                </c:pt>
                <c:pt idx="46">
                  <c:v>21.916580856744</c:v>
                </c:pt>
                <c:pt idx="47">
                  <c:v>20.2857613924107</c:v>
                </c:pt>
                <c:pt idx="48">
                  <c:v>23.1280494709999</c:v>
                </c:pt>
                <c:pt idx="49">
                  <c:v>22.1262562817826</c:v>
                </c:pt>
                <c:pt idx="50">
                  <c:v>23.0892189214318</c:v>
                </c:pt>
                <c:pt idx="51">
                  <c:v>22.2582785598761</c:v>
                </c:pt>
                <c:pt idx="52">
                  <c:v>22.2893398186542</c:v>
                </c:pt>
                <c:pt idx="53">
                  <c:v>22.0718951028254</c:v>
                </c:pt>
                <c:pt idx="54">
                  <c:v>23.190171988556</c:v>
                </c:pt>
                <c:pt idx="55">
                  <c:v>20.7128815332781</c:v>
                </c:pt>
                <c:pt idx="56">
                  <c:v>22.3281703682223</c:v>
                </c:pt>
                <c:pt idx="57">
                  <c:v>22.2582785598761</c:v>
                </c:pt>
                <c:pt idx="58">
                  <c:v>22.0563644734364</c:v>
                </c:pt>
                <c:pt idx="59">
                  <c:v>22.7863517678678</c:v>
                </c:pt>
                <c:pt idx="60">
                  <c:v>23.0503883718636</c:v>
                </c:pt>
                <c:pt idx="61">
                  <c:v>22.6620987805644</c:v>
                </c:pt>
                <c:pt idx="62">
                  <c:v>22.266039898475</c:v>
                </c:pt>
                <c:pt idx="63">
                  <c:v>22.537845793261</c:v>
                </c:pt>
                <c:pt idx="64">
                  <c:v>22.8096516880469</c:v>
                </c:pt>
                <c:pt idx="65">
                  <c:v>20.5886285459747</c:v>
                </c:pt>
                <c:pt idx="66">
                  <c:v>22.6465681511753</c:v>
                </c:pt>
                <c:pt idx="67">
                  <c:v>23.1435801003889</c:v>
                </c:pt>
                <c:pt idx="68">
                  <c:v>22.234978639697</c:v>
                </c:pt>
                <c:pt idx="69">
                  <c:v>22.8018823972568</c:v>
                </c:pt>
                <c:pt idx="70">
                  <c:v>21.4273381983205</c:v>
                </c:pt>
                <c:pt idx="71">
                  <c:v>24.0599428996798</c:v>
                </c:pt>
                <c:pt idx="72">
                  <c:v>23.2445331675132</c:v>
                </c:pt>
                <c:pt idx="73">
                  <c:v>22.568907052039</c:v>
                </c:pt>
                <c:pt idx="74">
                  <c:v>22.9649659341284</c:v>
                </c:pt>
                <c:pt idx="75">
                  <c:v>23.9356899123764</c:v>
                </c:pt>
                <c:pt idx="76">
                  <c:v>23.0115578222954</c:v>
                </c:pt>
                <c:pt idx="77">
                  <c:v>23.4153859951749</c:v>
                </c:pt>
                <c:pt idx="78">
                  <c:v>23.1125188416109</c:v>
                </c:pt>
                <c:pt idx="79">
                  <c:v>24.07548148126</c:v>
                </c:pt>
                <c:pt idx="80">
                  <c:v>22.4679539849148</c:v>
                </c:pt>
                <c:pt idx="81">
                  <c:v>23.8735673948203</c:v>
                </c:pt>
                <c:pt idx="82">
                  <c:v>22.4524233555257</c:v>
                </c:pt>
                <c:pt idx="83">
                  <c:v>23.5241083530892</c:v>
                </c:pt>
                <c:pt idx="84">
                  <c:v>24.1997344685634</c:v>
                </c:pt>
                <c:pt idx="85">
                  <c:v>24.8675912932475</c:v>
                </c:pt>
                <c:pt idx="86">
                  <c:v>23.1435801003889</c:v>
                </c:pt>
                <c:pt idx="87">
                  <c:v>24.6113160278506</c:v>
                </c:pt>
                <c:pt idx="88">
                  <c:v>24.3472794238548</c:v>
                </c:pt>
                <c:pt idx="89">
                  <c:v>25.0695053796872</c:v>
                </c:pt>
                <c:pt idx="90">
                  <c:v>24.3084488742866</c:v>
                </c:pt>
                <c:pt idx="91">
                  <c:v>24.8908912134267</c:v>
                </c:pt>
                <c:pt idx="92">
                  <c:v>23.6095307908245</c:v>
                </c:pt>
                <c:pt idx="93">
                  <c:v>24.8986525520256</c:v>
                </c:pt>
                <c:pt idx="94">
                  <c:v>24.8287607436794</c:v>
                </c:pt>
                <c:pt idx="95">
                  <c:v>25.2092889963797</c:v>
                </c:pt>
                <c:pt idx="96">
                  <c:v>25.4267257600172</c:v>
                </c:pt>
                <c:pt idx="97">
                  <c:v>26.0712906167134</c:v>
                </c:pt>
                <c:pt idx="98">
                  <c:v>26.1489517158497</c:v>
                </c:pt>
                <c:pt idx="99">
                  <c:v>26.0169294377562</c:v>
                </c:pt>
                <c:pt idx="100">
                  <c:v>24.8520606638585</c:v>
                </c:pt>
                <c:pt idx="101">
                  <c:v>25.9315070000209</c:v>
                </c:pt>
                <c:pt idx="102">
                  <c:v>25.2170503349786</c:v>
                </c:pt>
                <c:pt idx="103">
                  <c:v>26.1256517956705</c:v>
                </c:pt>
                <c:pt idx="104">
                  <c:v>26.3819270610674</c:v>
                </c:pt>
                <c:pt idx="105">
                  <c:v>27.507965285397</c:v>
                </c:pt>
                <c:pt idx="106">
                  <c:v>27.3837122980936</c:v>
                </c:pt>
                <c:pt idx="107">
                  <c:v>27.5157345761871</c:v>
                </c:pt>
                <c:pt idx="108">
                  <c:v>27.4846653652178</c:v>
                </c:pt>
                <c:pt idx="109">
                  <c:v>27.4147735568716</c:v>
                </c:pt>
                <c:pt idx="110">
                  <c:v>27.1973367932341</c:v>
                </c:pt>
                <c:pt idx="111">
                  <c:v>27.1740368730549</c:v>
                </c:pt>
                <c:pt idx="112">
                  <c:v>27.507965285397</c:v>
                </c:pt>
                <c:pt idx="113">
                  <c:v>27.7409406306147</c:v>
                </c:pt>
                <c:pt idx="114">
                  <c:v>28.3000830495756</c:v>
                </c:pt>
                <c:pt idx="115">
                  <c:v>27.9739159758325</c:v>
                </c:pt>
                <c:pt idx="116">
                  <c:v>29.674627248512</c:v>
                </c:pt>
                <c:pt idx="117">
                  <c:v>27.9428547170545</c:v>
                </c:pt>
                <c:pt idx="118">
                  <c:v>29.2397457690456</c:v>
                </c:pt>
                <c:pt idx="119">
                  <c:v>28.6029422509484</c:v>
                </c:pt>
                <c:pt idx="120">
                  <c:v>29.0766622321741</c:v>
                </c:pt>
                <c:pt idx="121">
                  <c:v>29.099954200162</c:v>
                </c:pt>
                <c:pt idx="122">
                  <c:v>30.1095166801695</c:v>
                </c:pt>
                <c:pt idx="123">
                  <c:v>28.3000830495756</c:v>
                </c:pt>
                <c:pt idx="124">
                  <c:v>29.5503742612086</c:v>
                </c:pt>
                <c:pt idx="125">
                  <c:v>29.387290724337</c:v>
                </c:pt>
                <c:pt idx="126">
                  <c:v>30.2182310858926</c:v>
                </c:pt>
                <c:pt idx="127">
                  <c:v>29.0223010532169</c:v>
                </c:pt>
                <c:pt idx="128">
                  <c:v>30.4201451723324</c:v>
                </c:pt>
                <c:pt idx="129">
                  <c:v>30.7230123258963</c:v>
                </c:pt>
                <c:pt idx="130">
                  <c:v>31.7015055949345</c:v>
                </c:pt>
                <c:pt idx="131">
                  <c:v>30.8472653131997</c:v>
                </c:pt>
                <c:pt idx="132">
                  <c:v>30.8627959425888</c:v>
                </c:pt>
                <c:pt idx="133">
                  <c:v>31.0957712878065</c:v>
                </c:pt>
                <c:pt idx="134">
                  <c:v>30.8394960224096</c:v>
                </c:pt>
                <c:pt idx="135">
                  <c:v>31.4995915084948</c:v>
                </c:pt>
                <c:pt idx="136">
                  <c:v>31.4219383615497</c:v>
                </c:pt>
                <c:pt idx="137">
                  <c:v>32.0897951862337</c:v>
                </c:pt>
                <c:pt idx="138">
                  <c:v>31.4607609589266</c:v>
                </c:pt>
                <c:pt idx="139">
                  <c:v>31.887881099794</c:v>
                </c:pt>
                <c:pt idx="140">
                  <c:v>31.0491793996395</c:v>
                </c:pt>
                <c:pt idx="141">
                  <c:v>32.0742645568447</c:v>
                </c:pt>
                <c:pt idx="142">
                  <c:v>32.2528787231053</c:v>
                </c:pt>
                <c:pt idx="143">
                  <c:v>32.4004316305878</c:v>
                </c:pt>
                <c:pt idx="144">
                  <c:v>31.7946973234599</c:v>
                </c:pt>
                <c:pt idx="145">
                  <c:v>33.2469026215325</c:v>
                </c:pt>
                <c:pt idx="146">
                  <c:v>32.2917092726735</c:v>
                </c:pt>
                <c:pt idx="147">
                  <c:v>32.5945764262375</c:v>
                </c:pt>
                <c:pt idx="148">
                  <c:v>33.3012638004897</c:v>
                </c:pt>
                <c:pt idx="149">
                  <c:v>33.736145279956</c:v>
                </c:pt>
                <c:pt idx="150">
                  <c:v>34.1710347116135</c:v>
                </c:pt>
                <c:pt idx="151">
                  <c:v>33.6584921330109</c:v>
                </c:pt>
                <c:pt idx="152">
                  <c:v>34.5360243827336</c:v>
                </c:pt>
                <c:pt idx="153">
                  <c:v>34.7612383893524</c:v>
                </c:pt>
                <c:pt idx="154">
                  <c:v>33.9535899957847</c:v>
                </c:pt>
                <c:pt idx="155">
                  <c:v>33.7439145707461</c:v>
                </c:pt>
                <c:pt idx="156">
                  <c:v>34.5903855616908</c:v>
                </c:pt>
                <c:pt idx="157">
                  <c:v>34.054543062909</c:v>
                </c:pt>
                <c:pt idx="158">
                  <c:v>34.4583712357885</c:v>
                </c:pt>
                <c:pt idx="159">
                  <c:v>34.5670856415116</c:v>
                </c:pt>
                <c:pt idx="160">
                  <c:v>35.4213259232464</c:v>
                </c:pt>
                <c:pt idx="161">
                  <c:v>35.4989870223827</c:v>
                </c:pt>
                <c:pt idx="162">
                  <c:v>35.902807243071</c:v>
                </c:pt>
                <c:pt idx="163">
                  <c:v>36.0270602303744</c:v>
                </c:pt>
                <c:pt idx="164">
                  <c:v>35.9416377926391</c:v>
                </c:pt>
                <c:pt idx="165">
                  <c:v>36.1590825084679</c:v>
                </c:pt>
                <c:pt idx="166">
                  <c:v>35.6931318180323</c:v>
                </c:pt>
                <c:pt idx="167">
                  <c:v>35.8251540961259</c:v>
                </c:pt>
                <c:pt idx="168">
                  <c:v>35.3514341149002</c:v>
                </c:pt>
                <c:pt idx="169">
                  <c:v>36.6716250870705</c:v>
                </c:pt>
                <c:pt idx="170">
                  <c:v>36.0814214093316</c:v>
                </c:pt>
                <c:pt idx="171">
                  <c:v>36.1357825882888</c:v>
                </c:pt>
                <c:pt idx="172">
                  <c:v>37.0909759371478</c:v>
                </c:pt>
                <c:pt idx="173">
                  <c:v>37.5569266275833</c:v>
                </c:pt>
                <c:pt idx="174">
                  <c:v>36.7492861862068</c:v>
                </c:pt>
                <c:pt idx="175">
                  <c:v>36.4930109208099</c:v>
                </c:pt>
                <c:pt idx="176">
                  <c:v>37.0288534195917</c:v>
                </c:pt>
                <c:pt idx="177">
                  <c:v>36.6949250072496</c:v>
                </c:pt>
                <c:pt idx="178">
                  <c:v>37.2618287648095</c:v>
                </c:pt>
                <c:pt idx="179">
                  <c:v>36.9434309818565</c:v>
                </c:pt>
                <c:pt idx="180">
                  <c:v>37.0599146783697</c:v>
                </c:pt>
                <c:pt idx="181">
                  <c:v>37.3006513621864</c:v>
                </c:pt>
                <c:pt idx="182">
                  <c:v>36.9278924002762</c:v>
                </c:pt>
                <c:pt idx="183">
                  <c:v>38.0927691263651</c:v>
                </c:pt>
                <c:pt idx="184">
                  <c:v>38.2636140018356</c:v>
                </c:pt>
                <c:pt idx="185">
                  <c:v>38.0384079474079</c:v>
                </c:pt>
                <c:pt idx="186">
                  <c:v>37.8054326021901</c:v>
                </c:pt>
                <c:pt idx="187">
                  <c:v>38.2092528228784</c:v>
                </c:pt>
                <c:pt idx="188">
                  <c:v>37.9918160592408</c:v>
                </c:pt>
                <c:pt idx="189">
                  <c:v>38.7839258712283</c:v>
                </c:pt>
                <c:pt idx="190">
                  <c:v>37.2152289244512</c:v>
                </c:pt>
                <c:pt idx="191">
                  <c:v>38.1626609347113</c:v>
                </c:pt>
                <c:pt idx="192">
                  <c:v>37.3938430907118</c:v>
                </c:pt>
                <c:pt idx="193">
                  <c:v>38.2014914842795</c:v>
                </c:pt>
                <c:pt idx="194">
                  <c:v>38.4965893470534</c:v>
                </c:pt>
                <c:pt idx="195">
                  <c:v>37.9918160592408</c:v>
                </c:pt>
                <c:pt idx="196">
                  <c:v>38.721795401481</c:v>
                </c:pt>
                <c:pt idx="197">
                  <c:v>39.0712623954033</c:v>
                </c:pt>
                <c:pt idx="198">
                  <c:v>39.2654071910529</c:v>
                </c:pt>
                <c:pt idx="199">
                  <c:v>39.4517826959124</c:v>
                </c:pt>
                <c:pt idx="200">
                  <c:v>39.1178542835704</c:v>
                </c:pt>
                <c:pt idx="201">
                  <c:v>38.0772384969761</c:v>
                </c:pt>
                <c:pt idx="202">
                  <c:v>39.0867930247923</c:v>
                </c:pt>
                <c:pt idx="203">
                  <c:v>36.9434309818565</c:v>
                </c:pt>
                <c:pt idx="204">
                  <c:v>38.5587198168007</c:v>
                </c:pt>
                <c:pt idx="205">
                  <c:v>39.2421072708738</c:v>
                </c:pt>
                <c:pt idx="206">
                  <c:v>39.6692274117411</c:v>
                </c:pt>
                <c:pt idx="207">
                  <c:v>39.2731685296518</c:v>
                </c:pt>
                <c:pt idx="208">
                  <c:v>39.4983825362707</c:v>
                </c:pt>
                <c:pt idx="209">
                  <c:v>38.7606259510492</c:v>
                </c:pt>
                <c:pt idx="210">
                  <c:v>40.3759147859934</c:v>
                </c:pt>
                <c:pt idx="211">
                  <c:v>39.4517826959124</c:v>
                </c:pt>
                <c:pt idx="212">
                  <c:v>39.6925273319203</c:v>
                </c:pt>
                <c:pt idx="213">
                  <c:v>39.3974215169552</c:v>
                </c:pt>
                <c:pt idx="214">
                  <c:v>40.1041168433986</c:v>
                </c:pt>
                <c:pt idx="215">
                  <c:v>38.8615869703646</c:v>
                </c:pt>
                <c:pt idx="216">
                  <c:v>39.2731685296518</c:v>
                </c:pt>
                <c:pt idx="217">
                  <c:v>39.7857111082544</c:v>
                </c:pt>
                <c:pt idx="218">
                  <c:v>41.0437795628687</c:v>
                </c:pt>
                <c:pt idx="219">
                  <c:v>40.1351781021767</c:v>
                </c:pt>
                <c:pt idx="220">
                  <c:v>39.9177333863479</c:v>
                </c:pt>
                <c:pt idx="221">
                  <c:v>40.3836840767835</c:v>
                </c:pt>
                <c:pt idx="222">
                  <c:v>40.0730476324294</c:v>
                </c:pt>
                <c:pt idx="223">
                  <c:v>40.6632513101683</c:v>
                </c:pt>
                <c:pt idx="224">
                  <c:v>40.3137922684373</c:v>
                </c:pt>
                <c:pt idx="225">
                  <c:v>40.7176124891255</c:v>
                </c:pt>
                <c:pt idx="226">
                  <c:v>40.7642043772926</c:v>
                </c:pt>
                <c:pt idx="227">
                  <c:v>39.5838049740059</c:v>
                </c:pt>
                <c:pt idx="228">
                  <c:v>40.2749617188691</c:v>
                </c:pt>
                <c:pt idx="229">
                  <c:v>40.7253817799156</c:v>
                </c:pt>
                <c:pt idx="230">
                  <c:v>37.751071423233</c:v>
                </c:pt>
                <c:pt idx="231">
                  <c:v>40.7797350066816</c:v>
                </c:pt>
                <c:pt idx="232">
                  <c:v>39.8478415780017</c:v>
                </c:pt>
                <c:pt idx="233">
                  <c:v>40.3137922684373</c:v>
                </c:pt>
                <c:pt idx="234">
                  <c:v>40.0109251148733</c:v>
                </c:pt>
                <c:pt idx="235">
                  <c:v>40.2982616390483</c:v>
                </c:pt>
                <c:pt idx="236">
                  <c:v>40.3293228978263</c:v>
                </c:pt>
                <c:pt idx="237">
                  <c:v>41.0593101922577</c:v>
                </c:pt>
                <c:pt idx="238">
                  <c:v>40.9428185435532</c:v>
                </c:pt>
                <c:pt idx="239">
                  <c:v>41.5951526910394</c:v>
                </c:pt>
                <c:pt idx="240">
                  <c:v>40.9661184637323</c:v>
                </c:pt>
                <c:pt idx="241">
                  <c:v>41.0981407418258</c:v>
                </c:pt>
                <c:pt idx="242">
                  <c:v>40.903987993985</c:v>
                </c:pt>
                <c:pt idx="243">
                  <c:v>40.4768758053088</c:v>
                </c:pt>
                <c:pt idx="244">
                  <c:v>40.554528952254</c:v>
                </c:pt>
                <c:pt idx="245">
                  <c:v>40.5622982430441</c:v>
                </c:pt>
                <c:pt idx="246">
                  <c:v>41.19132451816</c:v>
                </c:pt>
                <c:pt idx="247">
                  <c:v>40.9816490931214</c:v>
                </c:pt>
                <c:pt idx="248">
                  <c:v>40.5933595018221</c:v>
                </c:pt>
                <c:pt idx="249">
                  <c:v>42.3950238416258</c:v>
                </c:pt>
                <c:pt idx="250">
                  <c:v>41.206855147549</c:v>
                </c:pt>
                <c:pt idx="251">
                  <c:v>40.4846371439078</c:v>
                </c:pt>
                <c:pt idx="252">
                  <c:v>41.2379243585183</c:v>
                </c:pt>
                <c:pt idx="253">
                  <c:v>41.0748408216467</c:v>
                </c:pt>
                <c:pt idx="254">
                  <c:v>41.2534549879073</c:v>
                </c:pt>
                <c:pt idx="255">
                  <c:v>42.2086483367663</c:v>
                </c:pt>
                <c:pt idx="256">
                  <c:v>41.3233467962535</c:v>
                </c:pt>
                <c:pt idx="257">
                  <c:v>41.206855147549</c:v>
                </c:pt>
                <c:pt idx="258">
                  <c:v>40.236131169301</c:v>
                </c:pt>
                <c:pt idx="259">
                  <c:v>42.0378034612958</c:v>
                </c:pt>
                <c:pt idx="260">
                  <c:v>42.0067342503266</c:v>
                </c:pt>
                <c:pt idx="261">
                  <c:v>40.3448535272153</c:v>
                </c:pt>
                <c:pt idx="262">
                  <c:v>40.9971797225104</c:v>
                </c:pt>
                <c:pt idx="263">
                  <c:v>41.8436586656462</c:v>
                </c:pt>
                <c:pt idx="264">
                  <c:v>41.5330222212921</c:v>
                </c:pt>
                <c:pt idx="265">
                  <c:v>41.6495059178054</c:v>
                </c:pt>
                <c:pt idx="266">
                  <c:v>42.0067342503266</c:v>
                </c:pt>
                <c:pt idx="267">
                  <c:v>41.9135504739925</c:v>
                </c:pt>
                <c:pt idx="268">
                  <c:v>41.3932386045997</c:v>
                </c:pt>
                <c:pt idx="269">
                  <c:v>41.9290811033815</c:v>
                </c:pt>
                <c:pt idx="270">
                  <c:v>41.9446117327705</c:v>
                </c:pt>
                <c:pt idx="271">
                  <c:v>41.5330222212921</c:v>
                </c:pt>
                <c:pt idx="272">
                  <c:v>41.2612163265062</c:v>
                </c:pt>
                <c:pt idx="273">
                  <c:v>41.9523730713694</c:v>
                </c:pt>
                <c:pt idx="274">
                  <c:v>42.0843953494629</c:v>
                </c:pt>
                <c:pt idx="275">
                  <c:v>41.7659975665099</c:v>
                </c:pt>
                <c:pt idx="276">
                  <c:v>42.3251320332796</c:v>
                </c:pt>
                <c:pt idx="277">
                  <c:v>41.3621773458217</c:v>
                </c:pt>
                <c:pt idx="278">
                  <c:v>42.5037461995402</c:v>
                </c:pt>
                <c:pt idx="279">
                  <c:v>41.5407915120823</c:v>
                </c:pt>
                <c:pt idx="280">
                  <c:v>42.7289602061591</c:v>
                </c:pt>
                <c:pt idx="281">
                  <c:v>42.3096014038906</c:v>
                </c:pt>
                <c:pt idx="282">
                  <c:v>42.9774661807659</c:v>
                </c:pt>
                <c:pt idx="283">
                  <c:v>41.7659975665099</c:v>
                </c:pt>
                <c:pt idx="284">
                  <c:v>42.6357684776337</c:v>
                </c:pt>
                <c:pt idx="285">
                  <c:v>42.5503460398985</c:v>
                </c:pt>
                <c:pt idx="286">
                  <c:v>42.0688647200739</c:v>
                </c:pt>
                <c:pt idx="287">
                  <c:v>42.9696968899758</c:v>
                </c:pt>
                <c:pt idx="288">
                  <c:v>43.4045863216333</c:v>
                </c:pt>
                <c:pt idx="289">
                  <c:v>41.9213118125914</c:v>
                </c:pt>
                <c:pt idx="290">
                  <c:v>42.3406706148598</c:v>
                </c:pt>
                <c:pt idx="291">
                  <c:v>40.9505878343433</c:v>
                </c:pt>
                <c:pt idx="292">
                  <c:v>42.7444908355481</c:v>
                </c:pt>
                <c:pt idx="293">
                  <c:v>41.9679116529496</c:v>
                </c:pt>
                <c:pt idx="294">
                  <c:v>41.8824812630232</c:v>
                </c:pt>
                <c:pt idx="295">
                  <c:v>42.6357684776337</c:v>
                </c:pt>
                <c:pt idx="296">
                  <c:v>42.7600214649371</c:v>
                </c:pt>
                <c:pt idx="297">
                  <c:v>42.9386356311977</c:v>
                </c:pt>
                <c:pt idx="298">
                  <c:v>42.5969379280656</c:v>
                </c:pt>
                <c:pt idx="299">
                  <c:v>42.8066133531042</c:v>
                </c:pt>
                <c:pt idx="300">
                  <c:v>42.9153357110186</c:v>
                </c:pt>
                <c:pt idx="301">
                  <c:v>42.8066133531042</c:v>
                </c:pt>
                <c:pt idx="302">
                  <c:v>43.0007581487538</c:v>
                </c:pt>
                <c:pt idx="303">
                  <c:v>42.8687438228515</c:v>
                </c:pt>
                <c:pt idx="304">
                  <c:v>42.4260930525951</c:v>
                </c:pt>
                <c:pt idx="305">
                  <c:v>44.3209491209241</c:v>
                </c:pt>
                <c:pt idx="306">
                  <c:v>43.5987311172829</c:v>
                </c:pt>
                <c:pt idx="307">
                  <c:v>43.4201169510223</c:v>
                </c:pt>
                <c:pt idx="308">
                  <c:v>43.3113945931079</c:v>
                </c:pt>
                <c:pt idx="309">
                  <c:v>43.676384264228</c:v>
                </c:pt>
                <c:pt idx="310">
                  <c:v>42.6668297364118</c:v>
                </c:pt>
                <c:pt idx="311">
                  <c:v>42.6978909951898</c:v>
                </c:pt>
                <c:pt idx="312">
                  <c:v>43.5288393089367</c:v>
                </c:pt>
                <c:pt idx="313">
                  <c:v>42.5503460398985</c:v>
                </c:pt>
                <c:pt idx="314">
                  <c:v>42.6745990272019</c:v>
                </c:pt>
                <c:pt idx="315">
                  <c:v>43.8006372515314</c:v>
                </c:pt>
                <c:pt idx="316">
                  <c:v>42.4882155701512</c:v>
                </c:pt>
                <c:pt idx="317">
                  <c:v>43.0628886185011</c:v>
                </c:pt>
                <c:pt idx="318">
                  <c:v>44.4296714788385</c:v>
                </c:pt>
                <c:pt idx="319">
                  <c:v>42.433854391194</c:v>
                </c:pt>
                <c:pt idx="320">
                  <c:v>42.9153357110186</c:v>
                </c:pt>
                <c:pt idx="321">
                  <c:v>42.9153357110186</c:v>
                </c:pt>
                <c:pt idx="322">
                  <c:v>43.5754311971037</c:v>
                </c:pt>
                <c:pt idx="323">
                  <c:v>42.6823603658008</c:v>
                </c:pt>
                <c:pt idx="324">
                  <c:v>43.357986481275</c:v>
                </c:pt>
                <c:pt idx="325">
                  <c:v>43.4900087593685</c:v>
                </c:pt>
                <c:pt idx="326">
                  <c:v>44.1578655840526</c:v>
                </c:pt>
                <c:pt idx="327">
                  <c:v>43.5676619063136</c:v>
                </c:pt>
                <c:pt idx="328">
                  <c:v>43.055119327711</c:v>
                </c:pt>
                <c:pt idx="329">
                  <c:v>42.8687438228515</c:v>
                </c:pt>
                <c:pt idx="330">
                  <c:v>43.3113945931079</c:v>
                </c:pt>
                <c:pt idx="331">
                  <c:v>43.4744781299795</c:v>
                </c:pt>
                <c:pt idx="332">
                  <c:v>43.389047740053</c:v>
                </c:pt>
                <c:pt idx="333">
                  <c:v>43.6297923760609</c:v>
                </c:pt>
                <c:pt idx="334">
                  <c:v>43.6841535550181</c:v>
                </c:pt>
                <c:pt idx="335">
                  <c:v>43.2415027847617</c:v>
                </c:pt>
                <c:pt idx="336">
                  <c:v>43.3968170308431</c:v>
                </c:pt>
                <c:pt idx="337">
                  <c:v>43.3812864014541</c:v>
                </c:pt>
                <c:pt idx="338">
                  <c:v>43.6375537146598</c:v>
                </c:pt>
                <c:pt idx="339">
                  <c:v>43.979251417792</c:v>
                </c:pt>
                <c:pt idx="340">
                  <c:v>44.3753102998813</c:v>
                </c:pt>
                <c:pt idx="341">
                  <c:v>44.3520103797022</c:v>
                </c:pt>
                <c:pt idx="342">
                  <c:v>42.6435298162326</c:v>
                </c:pt>
                <c:pt idx="343">
                  <c:v>42.7600214649371</c:v>
                </c:pt>
                <c:pt idx="344">
                  <c:v>43.8394678010996</c:v>
                </c:pt>
                <c:pt idx="345">
                  <c:v>42.6590683978129</c:v>
                </c:pt>
                <c:pt idx="346">
                  <c:v>43.6220230852708</c:v>
                </c:pt>
                <c:pt idx="347">
                  <c:v>44.1112736958855</c:v>
                </c:pt>
                <c:pt idx="348">
                  <c:v>44.2588186511768</c:v>
                </c:pt>
                <c:pt idx="349">
                  <c:v>43.3269252224969</c:v>
                </c:pt>
                <c:pt idx="350">
                  <c:v>43.6686229256291</c:v>
                </c:pt>
                <c:pt idx="351">
                  <c:v>44.1112736958855</c:v>
                </c:pt>
                <c:pt idx="352">
                  <c:v>43.3657557720651</c:v>
                </c:pt>
                <c:pt idx="353">
                  <c:v>44.7247693416124</c:v>
                </c:pt>
                <c:pt idx="354">
                  <c:v>44.5306245459628</c:v>
                </c:pt>
                <c:pt idx="355">
                  <c:v>43.955959449804</c:v>
                </c:pt>
                <c:pt idx="356">
                  <c:v>44.4296714788385</c:v>
                </c:pt>
                <c:pt idx="357">
                  <c:v>44.1733962134416</c:v>
                </c:pt>
                <c:pt idx="358">
                  <c:v>44.297649200745</c:v>
                </c:pt>
                <c:pt idx="359">
                  <c:v>43.1094805066682</c:v>
                </c:pt>
                <c:pt idx="360">
                  <c:v>43.9171289002359</c:v>
                </c:pt>
                <c:pt idx="361">
                  <c:v>44.4219021880484</c:v>
                </c:pt>
                <c:pt idx="362">
                  <c:v>45.7964543391759</c:v>
                </c:pt>
                <c:pt idx="363">
                  <c:v>43.979251417792</c:v>
                </c:pt>
                <c:pt idx="364">
                  <c:v>43.3812864014541</c:v>
                </c:pt>
                <c:pt idx="365">
                  <c:v>43.0939498772792</c:v>
                </c:pt>
                <c:pt idx="366">
                  <c:v>43.5676619063136</c:v>
                </c:pt>
                <c:pt idx="367">
                  <c:v>44.1345656638734</c:v>
                </c:pt>
                <c:pt idx="368">
                  <c:v>43.7851066221424</c:v>
                </c:pt>
                <c:pt idx="369">
                  <c:v>44.6704081626552</c:v>
                </c:pt>
                <c:pt idx="370">
                  <c:v>44.9422140574411</c:v>
                </c:pt>
                <c:pt idx="371">
                  <c:v>44.0336125967492</c:v>
                </c:pt>
                <c:pt idx="372">
                  <c:v>44.8956221692741</c:v>
                </c:pt>
                <c:pt idx="373">
                  <c:v>43.5754311971037</c:v>
                </c:pt>
                <c:pt idx="374">
                  <c:v>44.7791305205696</c:v>
                </c:pt>
                <c:pt idx="375">
                  <c:v>44.0180819673601</c:v>
                </c:pt>
                <c:pt idx="376">
                  <c:v>45.2140199522271</c:v>
                </c:pt>
                <c:pt idx="377">
                  <c:v>45.1674201118688</c:v>
                </c:pt>
                <c:pt idx="378">
                  <c:v>44.297649200745</c:v>
                </c:pt>
                <c:pt idx="379">
                  <c:v>45.4702872654328</c:v>
                </c:pt>
                <c:pt idx="380">
                  <c:v>44.5461551753518</c:v>
                </c:pt>
                <c:pt idx="381">
                  <c:v>43.6453230054499</c:v>
                </c:pt>
                <c:pt idx="382">
                  <c:v>44.2665879419669</c:v>
                </c:pt>
                <c:pt idx="383">
                  <c:v>42.2863094359027</c:v>
                </c:pt>
                <c:pt idx="384">
                  <c:v>45.4625259268339</c:v>
                </c:pt>
                <c:pt idx="385">
                  <c:v>44.9888059456082</c:v>
                </c:pt>
                <c:pt idx="386">
                  <c:v>43.8394678010996</c:v>
                </c:pt>
                <c:pt idx="387">
                  <c:v>44.7791305205696</c:v>
                </c:pt>
                <c:pt idx="388">
                  <c:v>45.2761424697832</c:v>
                </c:pt>
                <c:pt idx="389">
                  <c:v>45.4236953772657</c:v>
                </c:pt>
                <c:pt idx="390">
                  <c:v>45.1285895623006</c:v>
                </c:pt>
                <c:pt idx="391">
                  <c:v>45.0431671245654</c:v>
                </c:pt>
                <c:pt idx="392">
                  <c:v>44.7868998113597</c:v>
                </c:pt>
                <c:pt idx="393">
                  <c:v>46.7361170586459</c:v>
                </c:pt>
                <c:pt idx="394">
                  <c:v>45.9440072466584</c:v>
                </c:pt>
                <c:pt idx="395">
                  <c:v>45.3072037285612</c:v>
                </c:pt>
                <c:pt idx="396">
                  <c:v>44.6238162744881</c:v>
                </c:pt>
                <c:pt idx="397">
                  <c:v>44.918914137262</c:v>
                </c:pt>
                <c:pt idx="398">
                  <c:v>43.9714900791931</c:v>
                </c:pt>
                <c:pt idx="399">
                  <c:v>44.9965752363983</c:v>
                </c:pt>
                <c:pt idx="400">
                  <c:v>45.237311920215</c:v>
                </c:pt>
                <c:pt idx="401">
                  <c:v>44.8334916995268</c:v>
                </c:pt>
                <c:pt idx="402">
                  <c:v>44.6548775332662</c:v>
                </c:pt>
                <c:pt idx="403">
                  <c:v>45.1208282237017</c:v>
                </c:pt>
                <c:pt idx="404">
                  <c:v>44.1035044050954</c:v>
                </c:pt>
                <c:pt idx="405">
                  <c:v>44.297649200745</c:v>
                </c:pt>
                <c:pt idx="406">
                  <c:v>45.0819976741336</c:v>
                </c:pt>
                <c:pt idx="407">
                  <c:v>44.0879737757064</c:v>
                </c:pt>
                <c:pt idx="408">
                  <c:v>44.3830716384802</c:v>
                </c:pt>
                <c:pt idx="409">
                  <c:v>45.237311920215</c:v>
                </c:pt>
                <c:pt idx="410">
                  <c:v>44.9965752363983</c:v>
                </c:pt>
                <c:pt idx="411">
                  <c:v>44.8645529583048</c:v>
                </c:pt>
                <c:pt idx="412">
                  <c:v>45.3926341184877</c:v>
                </c:pt>
                <c:pt idx="413">
                  <c:v>45.2994423899623</c:v>
                </c:pt>
                <c:pt idx="414">
                  <c:v>45.0431671245654</c:v>
                </c:pt>
                <c:pt idx="415">
                  <c:v>44.7868998113597</c:v>
                </c:pt>
                <c:pt idx="416">
                  <c:v>45.4780565562229</c:v>
                </c:pt>
                <c:pt idx="417">
                  <c:v>44.8412609903169</c:v>
                </c:pt>
                <c:pt idx="418">
                  <c:v>46.798239576202</c:v>
                </c:pt>
                <c:pt idx="419">
                  <c:v>45.6722013518725</c:v>
                </c:pt>
                <c:pt idx="420">
                  <c:v>45.0586977539544</c:v>
                </c:pt>
                <c:pt idx="421">
                  <c:v>44.9499833482312</c:v>
                </c:pt>
                <c:pt idx="422">
                  <c:v>45.5324177351801</c:v>
                </c:pt>
                <c:pt idx="423">
                  <c:v>44.8645529583048</c:v>
                </c:pt>
                <c:pt idx="424">
                  <c:v>47.0545148415989</c:v>
                </c:pt>
                <c:pt idx="425">
                  <c:v>45.1907200320479</c:v>
                </c:pt>
                <c:pt idx="426">
                  <c:v>45.8896460677013</c:v>
                </c:pt>
                <c:pt idx="427">
                  <c:v>44.7402999710014</c:v>
                </c:pt>
                <c:pt idx="428">
                  <c:v>45.5479483645691</c:v>
                </c:pt>
                <c:pt idx="429">
                  <c:v>45.252842549604</c:v>
                </c:pt>
                <c:pt idx="430">
                  <c:v>44.577224386321</c:v>
                </c:pt>
                <c:pt idx="431">
                  <c:v>44.9810446070093</c:v>
                </c:pt>
                <c:pt idx="432">
                  <c:v>46.0294296843937</c:v>
                </c:pt>
                <c:pt idx="433">
                  <c:v>45.5790096233472</c:v>
                </c:pt>
                <c:pt idx="434">
                  <c:v>45.9051766970903</c:v>
                </c:pt>
                <c:pt idx="435">
                  <c:v>46.1925132212652</c:v>
                </c:pt>
                <c:pt idx="436">
                  <c:v>46.9457924836846</c:v>
                </c:pt>
                <c:pt idx="437">
                  <c:v>45.4858178948218</c:v>
                </c:pt>
                <c:pt idx="438">
                  <c:v>45.7420931602187</c:v>
                </c:pt>
                <c:pt idx="439">
                  <c:v>46.5342029722062</c:v>
                </c:pt>
                <c:pt idx="440">
                  <c:v>44.8800835876938</c:v>
                </c:pt>
                <c:pt idx="441">
                  <c:v>45.0354057859665</c:v>
                </c:pt>
                <c:pt idx="442">
                  <c:v>45.7032626106506</c:v>
                </c:pt>
                <c:pt idx="443">
                  <c:v>46.5963334419535</c:v>
                </c:pt>
                <c:pt idx="444">
                  <c:v>45.6489014316934</c:v>
                </c:pt>
                <c:pt idx="445">
                  <c:v>47.2486596372485</c:v>
                </c:pt>
                <c:pt idx="446">
                  <c:v>45.3770955369074</c:v>
                </c:pt>
                <c:pt idx="447">
                  <c:v>46.495372422638</c:v>
                </c:pt>
                <c:pt idx="448">
                  <c:v>46.8603700459493</c:v>
                </c:pt>
                <c:pt idx="449">
                  <c:v>45.8119849685649</c:v>
                </c:pt>
                <c:pt idx="450">
                  <c:v>45.6100708821252</c:v>
                </c:pt>
                <c:pt idx="451">
                  <c:v>46.6739865888986</c:v>
                </c:pt>
                <c:pt idx="452">
                  <c:v>45.52464844439</c:v>
                </c:pt>
                <c:pt idx="453">
                  <c:v>46.767178317424</c:v>
                </c:pt>
                <c:pt idx="454">
                  <c:v>45.4314567158646</c:v>
                </c:pt>
                <c:pt idx="455">
                  <c:v>47.0234535828209</c:v>
                </c:pt>
                <c:pt idx="456">
                  <c:v>46.3555888059456</c:v>
                </c:pt>
                <c:pt idx="457">
                  <c:v>46.8836699661285</c:v>
                </c:pt>
                <c:pt idx="458">
                  <c:v>44.4529713990176</c:v>
                </c:pt>
                <c:pt idx="459">
                  <c:v>47.2486596372485</c:v>
                </c:pt>
                <c:pt idx="460">
                  <c:v>45.6722013518725</c:v>
                </c:pt>
                <c:pt idx="461">
                  <c:v>46.2080438506543</c:v>
                </c:pt>
                <c:pt idx="462">
                  <c:v>45.3149730193513</c:v>
                </c:pt>
                <c:pt idx="463">
                  <c:v>45.6489014316934</c:v>
                </c:pt>
                <c:pt idx="464">
                  <c:v>45.9595378760475</c:v>
                </c:pt>
                <c:pt idx="465">
                  <c:v>46.8603700459493</c:v>
                </c:pt>
                <c:pt idx="466">
                  <c:v>46.8215394963812</c:v>
                </c:pt>
                <c:pt idx="467">
                  <c:v>47.0778147617781</c:v>
                </c:pt>
                <c:pt idx="468">
                  <c:v>46.3089969177785</c:v>
                </c:pt>
                <c:pt idx="469">
                  <c:v>46.7904782376031</c:v>
                </c:pt>
                <c:pt idx="470">
                  <c:v>46.0138990550047</c:v>
                </c:pt>
                <c:pt idx="471">
                  <c:v>45.7576237896077</c:v>
                </c:pt>
                <c:pt idx="472">
                  <c:v>46.1381520423081</c:v>
                </c:pt>
                <c:pt idx="473">
                  <c:v>45.827515597954</c:v>
                </c:pt>
                <c:pt idx="474">
                  <c:v>46.3478274673467</c:v>
                </c:pt>
                <c:pt idx="475">
                  <c:v>46.1303827515179</c:v>
                </c:pt>
                <c:pt idx="476">
                  <c:v>45.9440072466584</c:v>
                </c:pt>
                <c:pt idx="477">
                  <c:v>46.767178317424</c:v>
                </c:pt>
                <c:pt idx="478">
                  <c:v>46.5419722629963</c:v>
                </c:pt>
                <c:pt idx="479">
                  <c:v>45.6799626904714</c:v>
                </c:pt>
                <c:pt idx="480">
                  <c:v>46.6739865888986</c:v>
                </c:pt>
                <c:pt idx="481">
                  <c:v>45.3770955369074</c:v>
                </c:pt>
                <c:pt idx="482">
                  <c:v>46.1925132212652</c:v>
                </c:pt>
                <c:pt idx="483">
                  <c:v>46.1303827515179</c:v>
                </c:pt>
                <c:pt idx="484">
                  <c:v>46.479841793249</c:v>
                </c:pt>
                <c:pt idx="485">
                  <c:v>46.8060088669921</c:v>
                </c:pt>
                <c:pt idx="486">
                  <c:v>47.5981186789796</c:v>
                </c:pt>
                <c:pt idx="487">
                  <c:v>45.1674201118688</c:v>
                </c:pt>
                <c:pt idx="488">
                  <c:v>45.874107486121</c:v>
                </c:pt>
                <c:pt idx="489">
                  <c:v>46.1847439304751</c:v>
                </c:pt>
                <c:pt idx="490">
                  <c:v>44.8567916197059</c:v>
                </c:pt>
                <c:pt idx="491">
                  <c:v>45.0431671245654</c:v>
                </c:pt>
                <c:pt idx="492">
                  <c:v>45.3382729395305</c:v>
                </c:pt>
                <c:pt idx="493">
                  <c:v>45.6722013518725</c:v>
                </c:pt>
                <c:pt idx="494">
                  <c:v>45.3072037285612</c:v>
                </c:pt>
                <c:pt idx="495">
                  <c:v>45.7498544988176</c:v>
                </c:pt>
                <c:pt idx="496">
                  <c:v>46.1381520423081</c:v>
                </c:pt>
                <c:pt idx="497">
                  <c:v>45.3149730193513</c:v>
                </c:pt>
                <c:pt idx="498">
                  <c:v>45.8119849685649</c:v>
                </c:pt>
                <c:pt idx="499">
                  <c:v>45.6799626904714</c:v>
                </c:pt>
                <c:pt idx="500">
                  <c:v>46.5186723428172</c:v>
                </c:pt>
                <c:pt idx="501">
                  <c:v>46.7283477678558</c:v>
                </c:pt>
                <c:pt idx="502">
                  <c:v>44.8257303609278</c:v>
                </c:pt>
                <c:pt idx="503">
                  <c:v>47.2564289280387</c:v>
                </c:pt>
                <c:pt idx="504">
                  <c:v>46.6040947805524</c:v>
                </c:pt>
                <c:pt idx="505">
                  <c:v>46.9380311450856</c:v>
                </c:pt>
                <c:pt idx="506">
                  <c:v>46.5497336015952</c:v>
                </c:pt>
                <c:pt idx="507">
                  <c:v>46.0527216523816</c:v>
                </c:pt>
                <c:pt idx="508">
                  <c:v>45.8663461475221</c:v>
                </c:pt>
                <c:pt idx="509">
                  <c:v>45.819754259355</c:v>
                </c:pt>
                <c:pt idx="510">
                  <c:v>45.2140199522271</c:v>
                </c:pt>
                <c:pt idx="511">
                  <c:v>46.3322968379577</c:v>
                </c:pt>
                <c:pt idx="512">
                  <c:v>45.6566707224835</c:v>
                </c:pt>
                <c:pt idx="513">
                  <c:v>47.1709985381122</c:v>
                </c:pt>
                <c:pt idx="514">
                  <c:v>46.0760215725608</c:v>
                </c:pt>
                <c:pt idx="515">
                  <c:v>46.2080438506543</c:v>
                </c:pt>
                <c:pt idx="516">
                  <c:v>45.4003954570866</c:v>
                </c:pt>
                <c:pt idx="517">
                  <c:v>46.479841793249</c:v>
                </c:pt>
                <c:pt idx="518">
                  <c:v>45.7343238694286</c:v>
                </c:pt>
                <c:pt idx="519">
                  <c:v>45.6411400930945</c:v>
                </c:pt>
                <c:pt idx="520">
                  <c:v>45.1518894824798</c:v>
                </c:pt>
                <c:pt idx="521">
                  <c:v>45.8042156777748</c:v>
                </c:pt>
                <c:pt idx="522">
                  <c:v>45.5091178150009</c:v>
                </c:pt>
                <c:pt idx="523">
                  <c:v>46.4565498252611</c:v>
                </c:pt>
                <c:pt idx="524">
                  <c:v>44.9965752363983</c:v>
                </c:pt>
                <c:pt idx="525">
                  <c:v>45.5324177351801</c:v>
                </c:pt>
                <c:pt idx="526">
                  <c:v>46.2856969975994</c:v>
                </c:pt>
                <c:pt idx="527">
                  <c:v>46.8836699661285</c:v>
                </c:pt>
                <c:pt idx="528">
                  <c:v>46.176974639685</c:v>
                </c:pt>
                <c:pt idx="529">
                  <c:v>46.3633580967357</c:v>
                </c:pt>
                <c:pt idx="530">
                  <c:v>46.1070828313388</c:v>
                </c:pt>
                <c:pt idx="531">
                  <c:v>45.874107486121</c:v>
                </c:pt>
                <c:pt idx="532">
                  <c:v>45.4625259268339</c:v>
                </c:pt>
                <c:pt idx="533">
                  <c:v>46.6118640713425</c:v>
                </c:pt>
                <c:pt idx="534">
                  <c:v>46.0527216523816</c:v>
                </c:pt>
                <c:pt idx="535">
                  <c:v>47.1477065701243</c:v>
                </c:pt>
                <c:pt idx="536">
                  <c:v>46.161444010296</c:v>
                </c:pt>
                <c:pt idx="537">
                  <c:v>46.161444010296</c:v>
                </c:pt>
                <c:pt idx="538">
                  <c:v>45.4159260864756</c:v>
                </c:pt>
                <c:pt idx="539">
                  <c:v>46.1536826716971</c:v>
                </c:pt>
                <c:pt idx="540">
                  <c:v>45.7731544189968</c:v>
                </c:pt>
                <c:pt idx="541">
                  <c:v>46.9302618542955</c:v>
                </c:pt>
                <c:pt idx="542">
                  <c:v>46.3555888059456</c:v>
                </c:pt>
                <c:pt idx="543">
                  <c:v>46.3322968379577</c:v>
                </c:pt>
                <c:pt idx="544">
                  <c:v>46.5963334419535</c:v>
                </c:pt>
                <c:pt idx="545">
                  <c:v>45.7187932400396</c:v>
                </c:pt>
                <c:pt idx="546">
                  <c:v>45.8974074063002</c:v>
                </c:pt>
                <c:pt idx="547">
                  <c:v>45.5945402527362</c:v>
                </c:pt>
                <c:pt idx="548">
                  <c:v>45.3460342781294</c:v>
                </c:pt>
                <c:pt idx="549">
                  <c:v>45.9362379558683</c:v>
                </c:pt>
                <c:pt idx="550">
                  <c:v>46.8137781577822</c:v>
                </c:pt>
                <c:pt idx="551">
                  <c:v>45.9129380356892</c:v>
                </c:pt>
                <c:pt idx="552">
                  <c:v>45.5634789939581</c:v>
                </c:pt>
                <c:pt idx="553">
                  <c:v>44.0180819673601</c:v>
                </c:pt>
                <c:pt idx="554">
                  <c:v>46.5808028125645</c:v>
                </c:pt>
                <c:pt idx="555">
                  <c:v>45.2761424697832</c:v>
                </c:pt>
                <c:pt idx="556">
                  <c:v>45.8974074063002</c:v>
                </c:pt>
                <c:pt idx="557">
                  <c:v>45.2994423899623</c:v>
                </c:pt>
                <c:pt idx="558">
                  <c:v>46.4021886463039</c:v>
                </c:pt>
                <c:pt idx="559">
                  <c:v>45.8896460677013</c:v>
                </c:pt>
                <c:pt idx="560">
                  <c:v>47.5981186789796</c:v>
                </c:pt>
                <c:pt idx="561">
                  <c:v>46.5730335217744</c:v>
                </c:pt>
                <c:pt idx="562">
                  <c:v>47.070045470988</c:v>
                </c:pt>
                <c:pt idx="563">
                  <c:v>45.6722013518725</c:v>
                </c:pt>
                <c:pt idx="564">
                  <c:v>46.1070828313388</c:v>
                </c:pt>
                <c:pt idx="565">
                  <c:v>45.6333708023043</c:v>
                </c:pt>
                <c:pt idx="566">
                  <c:v>47.0933453911671</c:v>
                </c:pt>
                <c:pt idx="567">
                  <c:v>45.9595378760475</c:v>
                </c:pt>
                <c:pt idx="568">
                  <c:v>46.7904782376031</c:v>
                </c:pt>
                <c:pt idx="569">
                  <c:v>45.3460342781294</c:v>
                </c:pt>
                <c:pt idx="570">
                  <c:v>45.9284686650782</c:v>
                </c:pt>
                <c:pt idx="571">
                  <c:v>44.9499833482312</c:v>
                </c:pt>
                <c:pt idx="572">
                  <c:v>46.441019195872</c:v>
                </c:pt>
                <c:pt idx="573">
                  <c:v>45.9362379558683</c:v>
                </c:pt>
                <c:pt idx="574">
                  <c:v>46.6662252502997</c:v>
                </c:pt>
                <c:pt idx="575">
                  <c:v>46.3322968379577</c:v>
                </c:pt>
                <c:pt idx="576">
                  <c:v>46.2701663682104</c:v>
                </c:pt>
                <c:pt idx="577">
                  <c:v>45.6566707224835</c:v>
                </c:pt>
                <c:pt idx="578">
                  <c:v>45.9595378760475</c:v>
                </c:pt>
                <c:pt idx="579">
                  <c:v>46.0216603936036</c:v>
                </c:pt>
                <c:pt idx="580">
                  <c:v>46.5419722629963</c:v>
                </c:pt>
                <c:pt idx="581">
                  <c:v>45.7964543391759</c:v>
                </c:pt>
                <c:pt idx="582">
                  <c:v>45.7886850483858</c:v>
                </c:pt>
                <c:pt idx="583">
                  <c:v>46.0216603936036</c:v>
                </c:pt>
                <c:pt idx="584">
                  <c:v>45.7343238694286</c:v>
                </c:pt>
                <c:pt idx="585">
                  <c:v>46.3012276269884</c:v>
                </c:pt>
                <c:pt idx="586">
                  <c:v>44.0569125169283</c:v>
                </c:pt>
                <c:pt idx="587">
                  <c:v>45.5634789939581</c:v>
                </c:pt>
                <c:pt idx="588">
                  <c:v>46.3633580967357</c:v>
                </c:pt>
                <c:pt idx="589">
                  <c:v>45.4392260066547</c:v>
                </c:pt>
                <c:pt idx="590">
                  <c:v>45.8352848887441</c:v>
                </c:pt>
                <c:pt idx="591">
                  <c:v>46.2002745598642</c:v>
                </c:pt>
                <c:pt idx="592">
                  <c:v>45.4314567158646</c:v>
                </c:pt>
                <c:pt idx="593">
                  <c:v>45.198489322838</c:v>
                </c:pt>
                <c:pt idx="594">
                  <c:v>44.7480692617915</c:v>
                </c:pt>
                <c:pt idx="595">
                  <c:v>46.1536826716971</c:v>
                </c:pt>
                <c:pt idx="596">
                  <c:v>46.0915522019498</c:v>
                </c:pt>
                <c:pt idx="597">
                  <c:v>45.8818767769111</c:v>
                </c:pt>
                <c:pt idx="598">
                  <c:v>44.6859387920442</c:v>
                </c:pt>
                <c:pt idx="599">
                  <c:v>45.7964543391759</c:v>
                </c:pt>
                <c:pt idx="600">
                  <c:v>44.934444766651</c:v>
                </c:pt>
                <c:pt idx="601">
                  <c:v>45.1829507412578</c:v>
                </c:pt>
                <c:pt idx="602">
                  <c:v>44.9810446070093</c:v>
                </c:pt>
                <c:pt idx="603">
                  <c:v>46.0449603137827</c:v>
                </c:pt>
                <c:pt idx="604">
                  <c:v>44.4917939963946</c:v>
                </c:pt>
                <c:pt idx="605">
                  <c:v>45.8119849685649</c:v>
                </c:pt>
                <c:pt idx="606">
                  <c:v>45.4081647478767</c:v>
                </c:pt>
                <c:pt idx="607">
                  <c:v>45.7964543391759</c:v>
                </c:pt>
                <c:pt idx="608">
                  <c:v>44.0336125967492</c:v>
                </c:pt>
                <c:pt idx="609">
                  <c:v>46.1847439304751</c:v>
                </c:pt>
                <c:pt idx="610">
                  <c:v>45.4003954570866</c:v>
                </c:pt>
                <c:pt idx="611">
                  <c:v>44.934444766651</c:v>
                </c:pt>
                <c:pt idx="612">
                  <c:v>43.5909618264928</c:v>
                </c:pt>
                <c:pt idx="613">
                  <c:v>45.6722013518725</c:v>
                </c:pt>
                <c:pt idx="614">
                  <c:v>44.5150939165737</c:v>
                </c:pt>
                <c:pt idx="615">
                  <c:v>45.6877319812615</c:v>
                </c:pt>
                <c:pt idx="616">
                  <c:v>44.918914137262</c:v>
                </c:pt>
                <c:pt idx="617">
                  <c:v>45.1518894824798</c:v>
                </c:pt>
                <c:pt idx="618">
                  <c:v>44.8645529583048</c:v>
                </c:pt>
                <c:pt idx="619">
                  <c:v>45.3693341983085</c:v>
                </c:pt>
                <c:pt idx="620">
                  <c:v>42.8143826438943</c:v>
                </c:pt>
                <c:pt idx="621">
                  <c:v>44.3675410090912</c:v>
                </c:pt>
                <c:pt idx="622">
                  <c:v>44.1811655042317</c:v>
                </c:pt>
                <c:pt idx="623">
                  <c:v>44.7635998911806</c:v>
                </c:pt>
                <c:pt idx="624">
                  <c:v>44.6082856450991</c:v>
                </c:pt>
                <c:pt idx="625">
                  <c:v>45.1907200320479</c:v>
                </c:pt>
                <c:pt idx="626">
                  <c:v>45.0121058657873</c:v>
                </c:pt>
                <c:pt idx="627">
                  <c:v>45.1907200320479</c:v>
                </c:pt>
                <c:pt idx="628">
                  <c:v>45.1441281438809</c:v>
                </c:pt>
                <c:pt idx="629">
                  <c:v>45.1208282237017</c:v>
                </c:pt>
                <c:pt idx="630">
                  <c:v>44.8257303609278</c:v>
                </c:pt>
                <c:pt idx="631">
                  <c:v>44.3986102200605</c:v>
                </c:pt>
                <c:pt idx="632">
                  <c:v>45.1363588530908</c:v>
                </c:pt>
                <c:pt idx="633">
                  <c:v>45.4159260864756</c:v>
                </c:pt>
                <c:pt idx="634">
                  <c:v>45.2839117605733</c:v>
                </c:pt>
                <c:pt idx="635">
                  <c:v>45.206250661437</c:v>
                </c:pt>
                <c:pt idx="636">
                  <c:v>44.5616858047408</c:v>
                </c:pt>
                <c:pt idx="637">
                  <c:v>43.5676619063136</c:v>
                </c:pt>
                <c:pt idx="638">
                  <c:v>42.9541662605867</c:v>
                </c:pt>
                <c:pt idx="639">
                  <c:v>44.3908409292704</c:v>
                </c:pt>
                <c:pt idx="640">
                  <c:v>44.9111527986631</c:v>
                </c:pt>
                <c:pt idx="641">
                  <c:v>45.0897669649237</c:v>
                </c:pt>
                <c:pt idx="642">
                  <c:v>44.2199960537999</c:v>
                </c:pt>
                <c:pt idx="643">
                  <c:v>43.8472370918897</c:v>
                </c:pt>
                <c:pt idx="644">
                  <c:v>44.2277573923988</c:v>
                </c:pt>
                <c:pt idx="645">
                  <c:v>43.5599005677147</c:v>
                </c:pt>
                <c:pt idx="646">
                  <c:v>44.2743572327571</c:v>
                </c:pt>
                <c:pt idx="647">
                  <c:v>43.3657557720651</c:v>
                </c:pt>
                <c:pt idx="648">
                  <c:v>43.4744781299795</c:v>
                </c:pt>
                <c:pt idx="649">
                  <c:v>44.7014773736244</c:v>
                </c:pt>
                <c:pt idx="650">
                  <c:v>43.9714900791931</c:v>
                </c:pt>
                <c:pt idx="651">
                  <c:v>44.2743572327571</c:v>
                </c:pt>
                <c:pt idx="652">
                  <c:v>44.58498572492</c:v>
                </c:pt>
                <c:pt idx="653">
                  <c:v>43.8627677212787</c:v>
                </c:pt>
                <c:pt idx="654">
                  <c:v>44.2432880217878</c:v>
                </c:pt>
                <c:pt idx="655">
                  <c:v>44.1889268428306</c:v>
                </c:pt>
                <c:pt idx="656">
                  <c:v>44.5539244661419</c:v>
                </c:pt>
                <c:pt idx="657">
                  <c:v>45.0819976741336</c:v>
                </c:pt>
                <c:pt idx="658">
                  <c:v>44.7868998113597</c:v>
                </c:pt>
                <c:pt idx="659">
                  <c:v>43.2725640435397</c:v>
                </c:pt>
                <c:pt idx="660">
                  <c:v>44.6393469038771</c:v>
                </c:pt>
                <c:pt idx="661">
                  <c:v>45.1052975943127</c:v>
                </c:pt>
                <c:pt idx="662">
                  <c:v>44.1423349546635</c:v>
                </c:pt>
                <c:pt idx="663">
                  <c:v>45.2839117605733</c:v>
                </c:pt>
                <c:pt idx="664">
                  <c:v>44.5228632073639</c:v>
                </c:pt>
                <c:pt idx="665">
                  <c:v>44.3442490411033</c:v>
                </c:pt>
                <c:pt idx="666">
                  <c:v>44.1889268428306</c:v>
                </c:pt>
                <c:pt idx="667">
                  <c:v>44.3675410090912</c:v>
                </c:pt>
                <c:pt idx="668">
                  <c:v>44.2044654244108</c:v>
                </c:pt>
                <c:pt idx="669">
                  <c:v>44.7402999710014</c:v>
                </c:pt>
                <c:pt idx="670">
                  <c:v>45.7265625308297</c:v>
                </c:pt>
                <c:pt idx="671">
                  <c:v>44.7402999710014</c:v>
                </c:pt>
                <c:pt idx="672">
                  <c:v>45.5867789141373</c:v>
                </c:pt>
                <c:pt idx="673">
                  <c:v>44.2898878621461</c:v>
                </c:pt>
                <c:pt idx="674">
                  <c:v>44.0646738555272</c:v>
                </c:pt>
                <c:pt idx="675">
                  <c:v>44.0802124371074</c:v>
                </c:pt>
                <c:pt idx="676">
                  <c:v>44.5461551753518</c:v>
                </c:pt>
                <c:pt idx="677">
                  <c:v>44.0336125967492</c:v>
                </c:pt>
                <c:pt idx="678">
                  <c:v>43.2880946729288</c:v>
                </c:pt>
                <c:pt idx="679">
                  <c:v>44.6238162744881</c:v>
                </c:pt>
                <c:pt idx="680">
                  <c:v>44.2044654244108</c:v>
                </c:pt>
                <c:pt idx="681">
                  <c:v>43.4900087593685</c:v>
                </c:pt>
                <c:pt idx="682">
                  <c:v>44.1889268428306</c:v>
                </c:pt>
                <c:pt idx="683">
                  <c:v>44.4685020284067</c:v>
                </c:pt>
                <c:pt idx="684">
                  <c:v>45.4702872654328</c:v>
                </c:pt>
                <c:pt idx="685">
                  <c:v>43.2880946729288</c:v>
                </c:pt>
                <c:pt idx="686">
                  <c:v>43.6841535550181</c:v>
                </c:pt>
                <c:pt idx="687">
                  <c:v>44.1889268428306</c:v>
                </c:pt>
                <c:pt idx="688">
                  <c:v>44.313179830134</c:v>
                </c:pt>
                <c:pt idx="689">
                  <c:v>43.5133007273564</c:v>
                </c:pt>
                <c:pt idx="690">
                  <c:v>43.8549984304886</c:v>
                </c:pt>
                <c:pt idx="691">
                  <c:v>43.5987311172829</c:v>
                </c:pt>
                <c:pt idx="692">
                  <c:v>43.7618067019632</c:v>
                </c:pt>
                <c:pt idx="693">
                  <c:v>44.4452021082275</c:v>
                </c:pt>
                <c:pt idx="694">
                  <c:v>43.7229841045863</c:v>
                </c:pt>
                <c:pt idx="695">
                  <c:v>43.5909618264928</c:v>
                </c:pt>
                <c:pt idx="696">
                  <c:v>44.4452021082275</c:v>
                </c:pt>
                <c:pt idx="697">
                  <c:v>44.2432880217878</c:v>
                </c:pt>
                <c:pt idx="698">
                  <c:v>44.1190350344844</c:v>
                </c:pt>
                <c:pt idx="699">
                  <c:v>44.4685020284067</c:v>
                </c:pt>
                <c:pt idx="700">
                  <c:v>43.7462760725742</c:v>
                </c:pt>
                <c:pt idx="701">
                  <c:v>43.3269252224969</c:v>
                </c:pt>
                <c:pt idx="702">
                  <c:v>43.1094805066682</c:v>
                </c:pt>
                <c:pt idx="703">
                  <c:v>43.0085274395439</c:v>
                </c:pt>
                <c:pt idx="704">
                  <c:v>43.4201169510223</c:v>
                </c:pt>
                <c:pt idx="705">
                  <c:v>44.1345656638734</c:v>
                </c:pt>
                <c:pt idx="706">
                  <c:v>43.0007581487538</c:v>
                </c:pt>
                <c:pt idx="707">
                  <c:v>44.0025513379711</c:v>
                </c:pt>
                <c:pt idx="708">
                  <c:v>44.4374328174374</c:v>
                </c:pt>
                <c:pt idx="709">
                  <c:v>44.4762633670056</c:v>
                </c:pt>
                <c:pt idx="710">
                  <c:v>43.5133007273564</c:v>
                </c:pt>
                <c:pt idx="711">
                  <c:v>45.1052975943127</c:v>
                </c:pt>
                <c:pt idx="712">
                  <c:v>44.3520103797022</c:v>
                </c:pt>
                <c:pt idx="713">
                  <c:v>45.206250661437</c:v>
                </c:pt>
                <c:pt idx="714">
                  <c:v>43.4667088391894</c:v>
                </c:pt>
                <c:pt idx="715">
                  <c:v>43.7773452835435</c:v>
                </c:pt>
                <c:pt idx="716">
                  <c:v>43.1483110562363</c:v>
                </c:pt>
                <c:pt idx="717">
                  <c:v>43.979251417792</c:v>
                </c:pt>
                <c:pt idx="718">
                  <c:v>43.2647947527496</c:v>
                </c:pt>
                <c:pt idx="719">
                  <c:v>43.7540453633643</c:v>
                </c:pt>
                <c:pt idx="720">
                  <c:v>43.7152148137962</c:v>
                </c:pt>
                <c:pt idx="721">
                  <c:v>44.1035044050954</c:v>
                </c:pt>
                <c:pt idx="722">
                  <c:v>43.660853634839</c:v>
                </c:pt>
                <c:pt idx="723">
                  <c:v>43.6996841844071</c:v>
                </c:pt>
                <c:pt idx="724">
                  <c:v>43.6453230054499</c:v>
                </c:pt>
                <c:pt idx="725">
                  <c:v>44.0258512581503</c:v>
                </c:pt>
                <c:pt idx="726">
                  <c:v>44.0802124371074</c:v>
                </c:pt>
                <c:pt idx="727">
                  <c:v>44.6626468240563</c:v>
                </c:pt>
                <c:pt idx="728">
                  <c:v>44.1268043252745</c:v>
                </c:pt>
                <c:pt idx="729">
                  <c:v>42.8920357908394</c:v>
                </c:pt>
                <c:pt idx="730">
                  <c:v>43.6686229256291</c:v>
                </c:pt>
                <c:pt idx="731">
                  <c:v>43.7851066221424</c:v>
                </c:pt>
                <c:pt idx="732">
                  <c:v>43.5210700181465</c:v>
                </c:pt>
                <c:pt idx="733">
                  <c:v>42.8998050816295</c:v>
                </c:pt>
                <c:pt idx="734">
                  <c:v>43.5987311172829</c:v>
                </c:pt>
                <c:pt idx="735">
                  <c:v>43.7462760725742</c:v>
                </c:pt>
                <c:pt idx="736">
                  <c:v>43.9404208682238</c:v>
                </c:pt>
                <c:pt idx="737">
                  <c:v>43.4667088391894</c:v>
                </c:pt>
                <c:pt idx="738">
                  <c:v>44.0724431463173</c:v>
                </c:pt>
                <c:pt idx="739">
                  <c:v>43.3191559317068</c:v>
                </c:pt>
                <c:pt idx="740">
                  <c:v>43.3191559317068</c:v>
                </c:pt>
                <c:pt idx="741">
                  <c:v>43.3269252224969</c:v>
                </c:pt>
                <c:pt idx="742">
                  <c:v>44.1811655042317</c:v>
                </c:pt>
                <c:pt idx="743">
                  <c:v>43.4744781299795</c:v>
                </c:pt>
                <c:pt idx="744">
                  <c:v>43.8006372515314</c:v>
                </c:pt>
                <c:pt idx="745">
                  <c:v>43.3269252224969</c:v>
                </c:pt>
                <c:pt idx="746">
                  <c:v>43.7074534751972</c:v>
                </c:pt>
                <c:pt idx="747">
                  <c:v>43.0784192478901</c:v>
                </c:pt>
                <c:pt idx="748">
                  <c:v>43.5676619063136</c:v>
                </c:pt>
                <c:pt idx="749">
                  <c:v>43.8006372515314</c:v>
                </c:pt>
                <c:pt idx="750">
                  <c:v>44.8412609903169</c:v>
                </c:pt>
                <c:pt idx="751">
                  <c:v>43.6686229256291</c:v>
                </c:pt>
                <c:pt idx="752">
                  <c:v>43.8006372515314</c:v>
                </c:pt>
                <c:pt idx="753">
                  <c:v>43.7773452835435</c:v>
                </c:pt>
                <c:pt idx="754">
                  <c:v>44.4840326577957</c:v>
                </c:pt>
                <c:pt idx="755">
                  <c:v>43.4278782896212</c:v>
                </c:pt>
                <c:pt idx="756">
                  <c:v>44.2277573923988</c:v>
                </c:pt>
                <c:pt idx="757">
                  <c:v>44.5539244661419</c:v>
                </c:pt>
                <c:pt idx="758">
                  <c:v>44.2355266831889</c:v>
                </c:pt>
                <c:pt idx="759">
                  <c:v>44.1345656638734</c:v>
                </c:pt>
                <c:pt idx="760">
                  <c:v>44.2044654244108</c:v>
                </c:pt>
                <c:pt idx="761">
                  <c:v>43.979251417792</c:v>
                </c:pt>
                <c:pt idx="762">
                  <c:v>44.0336125967492</c:v>
                </c:pt>
                <c:pt idx="763">
                  <c:v>44.3908409292704</c:v>
                </c:pt>
                <c:pt idx="764">
                  <c:v>44.3520103797022</c:v>
                </c:pt>
                <c:pt idx="765">
                  <c:v>43.3968170308431</c:v>
                </c:pt>
                <c:pt idx="766">
                  <c:v>44.6082856450991</c:v>
                </c:pt>
                <c:pt idx="767">
                  <c:v>44.9499833482312</c:v>
                </c:pt>
                <c:pt idx="768">
                  <c:v>44.3364797503132</c:v>
                </c:pt>
                <c:pt idx="769">
                  <c:v>44.3054184915351</c:v>
                </c:pt>
                <c:pt idx="770">
                  <c:v>44.7402999710014</c:v>
                </c:pt>
                <c:pt idx="771">
                  <c:v>44.1889268428306</c:v>
                </c:pt>
                <c:pt idx="772">
                  <c:v>45.0043365749972</c:v>
                </c:pt>
                <c:pt idx="773">
                  <c:v>44.58498572492</c:v>
                </c:pt>
                <c:pt idx="774">
                  <c:v>45.555709703168</c:v>
                </c:pt>
                <c:pt idx="775">
                  <c:v>44.4529713990176</c:v>
                </c:pt>
                <c:pt idx="776">
                  <c:v>46.3167662085686</c:v>
                </c:pt>
                <c:pt idx="777">
                  <c:v>44.2510573125779</c:v>
                </c:pt>
                <c:pt idx="778">
                  <c:v>46.0527216523816</c:v>
                </c:pt>
                <c:pt idx="779">
                  <c:v>44.3908409292704</c:v>
                </c:pt>
                <c:pt idx="780">
                  <c:v>46.2701663682104</c:v>
                </c:pt>
                <c:pt idx="781">
                  <c:v>43.9714900791931</c:v>
                </c:pt>
                <c:pt idx="782">
                  <c:v>45.555709703168</c:v>
                </c:pt>
                <c:pt idx="783">
                  <c:v>44.282118571356</c:v>
                </c:pt>
                <c:pt idx="784">
                  <c:v>45.5091178150009</c:v>
                </c:pt>
                <c:pt idx="785">
                  <c:v>44.2044654244108</c:v>
                </c:pt>
                <c:pt idx="786">
                  <c:v>45.9362379558683</c:v>
                </c:pt>
                <c:pt idx="787">
                  <c:v>45.2916730991722</c:v>
                </c:pt>
                <c:pt idx="788">
                  <c:v>46.1925132212652</c:v>
                </c:pt>
                <c:pt idx="789">
                  <c:v>45.6877319812615</c:v>
                </c:pt>
                <c:pt idx="790">
                  <c:v>46.2546357388213</c:v>
                </c:pt>
                <c:pt idx="791">
                  <c:v>45.2916730991722</c:v>
                </c:pt>
                <c:pt idx="792">
                  <c:v>45.7498544988176</c:v>
                </c:pt>
                <c:pt idx="793">
                  <c:v>45.6178401729153</c:v>
                </c:pt>
                <c:pt idx="794">
                  <c:v>45.6023095435263</c:v>
                </c:pt>
                <c:pt idx="795">
                  <c:v>46.0216603936036</c:v>
                </c:pt>
                <c:pt idx="796">
                  <c:v>46.0760215725608</c:v>
                </c:pt>
                <c:pt idx="797">
                  <c:v>46.2701663682104</c:v>
                </c:pt>
                <c:pt idx="798">
                  <c:v>45.5634789939581</c:v>
                </c:pt>
                <c:pt idx="799">
                  <c:v>46.3866580169149</c:v>
                </c:pt>
                <c:pt idx="800">
                  <c:v>46.2779356590005</c:v>
                </c:pt>
                <c:pt idx="801">
                  <c:v>46.8448394165603</c:v>
                </c:pt>
                <c:pt idx="802">
                  <c:v>46.0449603137827</c:v>
                </c:pt>
                <c:pt idx="803">
                  <c:v>47.0312149214198</c:v>
                </c:pt>
                <c:pt idx="804">
                  <c:v>45.7886850483858</c:v>
                </c:pt>
                <c:pt idx="805">
                  <c:v>47.0545148415989</c:v>
                </c:pt>
                <c:pt idx="806">
                  <c:v>46.1925132212652</c:v>
                </c:pt>
                <c:pt idx="807">
                  <c:v>47.6524798579368</c:v>
                </c:pt>
                <c:pt idx="808">
                  <c:v>46.2235744800433</c:v>
                </c:pt>
                <c:pt idx="809">
                  <c:v>47.6291878899489</c:v>
                </c:pt>
                <c:pt idx="810">
                  <c:v>46.6739865888986</c:v>
                </c:pt>
                <c:pt idx="811">
                  <c:v>47.5592960816026</c:v>
                </c:pt>
                <c:pt idx="812">
                  <c:v>46.6662252502997</c:v>
                </c:pt>
                <c:pt idx="813">
                  <c:v>48.312575344022</c:v>
                </c:pt>
                <c:pt idx="814">
                  <c:v>47.6680104873258</c:v>
                </c:pt>
                <c:pt idx="815">
                  <c:v>48.4523589607144</c:v>
                </c:pt>
                <c:pt idx="816">
                  <c:v>47.388443253941</c:v>
                </c:pt>
                <c:pt idx="817">
                  <c:v>48.4678895901034</c:v>
                </c:pt>
                <c:pt idx="818">
                  <c:v>47.7146103276841</c:v>
                </c:pt>
                <c:pt idx="819">
                  <c:v>48.6542730471541</c:v>
                </c:pt>
                <c:pt idx="820">
                  <c:v>48.1184305483723</c:v>
                </c:pt>
                <c:pt idx="821">
                  <c:v>48.7396954848893</c:v>
                </c:pt>
                <c:pt idx="822">
                  <c:v>48.4368283313254</c:v>
                </c:pt>
                <c:pt idx="823">
                  <c:v>48.7008649353212</c:v>
                </c:pt>
                <c:pt idx="824">
                  <c:v>48.4989588010727</c:v>
                </c:pt>
                <c:pt idx="825">
                  <c:v>48.1572610979405</c:v>
                </c:pt>
                <c:pt idx="826">
                  <c:v>48.6542730471541</c:v>
                </c:pt>
                <c:pt idx="827">
                  <c:v>48.8328872134147</c:v>
                </c:pt>
                <c:pt idx="828">
                  <c:v>48.980432168706</c:v>
                </c:pt>
                <c:pt idx="829">
                  <c:v>48.9416095713291</c:v>
                </c:pt>
                <c:pt idx="830">
                  <c:v>49.3454297920173</c:v>
                </c:pt>
                <c:pt idx="831">
                  <c:v>48.9882014594961</c:v>
                </c:pt>
                <c:pt idx="832">
                  <c:v>49.6871274951495</c:v>
                </c:pt>
                <c:pt idx="833">
                  <c:v>49.1823462551458</c:v>
                </c:pt>
                <c:pt idx="834">
                  <c:v>49.8036111916628</c:v>
                </c:pt>
                <c:pt idx="835">
                  <c:v>49.6172356868033</c:v>
                </c:pt>
                <c:pt idx="836">
                  <c:v>50.0831784250476</c:v>
                </c:pt>
                <c:pt idx="837">
                  <c:v>49.9433948083552</c:v>
                </c:pt>
                <c:pt idx="838">
                  <c:v>50.3239230610555</c:v>
                </c:pt>
                <c:pt idx="839">
                  <c:v>50.1297782654059</c:v>
                </c:pt>
                <c:pt idx="840">
                  <c:v>50.7821044607009</c:v>
                </c:pt>
                <c:pt idx="841">
                  <c:v>50.3006231408764</c:v>
                </c:pt>
                <c:pt idx="842">
                  <c:v>51.0616716940858</c:v>
                </c:pt>
                <c:pt idx="843">
                  <c:v>50.4326454189699</c:v>
                </c:pt>
                <c:pt idx="844">
                  <c:v>50.9529493361714</c:v>
                </c:pt>
                <c:pt idx="845">
                  <c:v>50.6966820229657</c:v>
                </c:pt>
                <c:pt idx="846">
                  <c:v>51.3800694770388</c:v>
                </c:pt>
                <c:pt idx="847">
                  <c:v>51.1082715344441</c:v>
                </c:pt>
                <c:pt idx="848">
                  <c:v>51.6596446626148</c:v>
                </c:pt>
                <c:pt idx="849">
                  <c:v>51.2014553107782</c:v>
                </c:pt>
                <c:pt idx="850">
                  <c:v>51.6984672599918</c:v>
                </c:pt>
                <c:pt idx="851">
                  <c:v>51.1082715344441</c:v>
                </c:pt>
                <c:pt idx="852">
                  <c:v>51.73729780956</c:v>
                </c:pt>
                <c:pt idx="853">
                  <c:v>51.5664529340895</c:v>
                </c:pt>
                <c:pt idx="854">
                  <c:v>52.040164963124</c:v>
                </c:pt>
                <c:pt idx="855">
                  <c:v>51.8848507170425</c:v>
                </c:pt>
                <c:pt idx="856">
                  <c:v>52.3042015671198</c:v>
                </c:pt>
                <c:pt idx="857">
                  <c:v>52.1255874008592</c:v>
                </c:pt>
                <c:pt idx="858">
                  <c:v>52.4517544746023</c:v>
                </c:pt>
                <c:pt idx="859">
                  <c:v>52.374093375466</c:v>
                </c:pt>
                <c:pt idx="860">
                  <c:v>52.4284545544232</c:v>
                </c:pt>
                <c:pt idx="861">
                  <c:v>52.6070687206838</c:v>
                </c:pt>
                <c:pt idx="862">
                  <c:v>52.653668561042</c:v>
                </c:pt>
                <c:pt idx="863">
                  <c:v>52.7779215483454</c:v>
                </c:pt>
                <c:pt idx="864">
                  <c:v>52.9021745356488</c:v>
                </c:pt>
                <c:pt idx="865">
                  <c:v>53.0574887817303</c:v>
                </c:pt>
                <c:pt idx="866">
                  <c:v>53.1040806698974</c:v>
                </c:pt>
                <c:pt idx="867">
                  <c:v>53.4302477436405</c:v>
                </c:pt>
                <c:pt idx="868">
                  <c:v>53.3914171940723</c:v>
                </c:pt>
                <c:pt idx="869">
                  <c:v>53.7564068651924</c:v>
                </c:pt>
                <c:pt idx="870">
                  <c:v>53.7564068651924</c:v>
                </c:pt>
                <c:pt idx="871">
                  <c:v>53.935021031453</c:v>
                </c:pt>
                <c:pt idx="872">
                  <c:v>53.9660902424223</c:v>
                </c:pt>
                <c:pt idx="873">
                  <c:v>54.1835270060598</c:v>
                </c:pt>
                <c:pt idx="874">
                  <c:v>53.9117290634651</c:v>
                </c:pt>
                <c:pt idx="875">
                  <c:v>54.3000186547643</c:v>
                </c:pt>
                <c:pt idx="876">
                  <c:v>54.2844880253753</c:v>
                </c:pt>
                <c:pt idx="877">
                  <c:v>54.5485246293711</c:v>
                </c:pt>
                <c:pt idx="878">
                  <c:v>54.4553329008457</c:v>
                </c:pt>
                <c:pt idx="879">
                  <c:v>54.7116081662427</c:v>
                </c:pt>
                <c:pt idx="880">
                  <c:v>54.6261777763162</c:v>
                </c:pt>
                <c:pt idx="881">
                  <c:v>54.9368142206703</c:v>
                </c:pt>
                <c:pt idx="882">
                  <c:v>54.7582000544097</c:v>
                </c:pt>
                <c:pt idx="883">
                  <c:v>54.9678754794484</c:v>
                </c:pt>
                <c:pt idx="884">
                  <c:v>54.859153121534</c:v>
                </c:pt>
                <c:pt idx="885">
                  <c:v>55.13872830711</c:v>
                </c:pt>
                <c:pt idx="886">
                  <c:v>55.0067060290165</c:v>
                </c:pt>
                <c:pt idx="887">
                  <c:v>55.162020275098</c:v>
                </c:pt>
                <c:pt idx="888">
                  <c:v>55.1076590961408</c:v>
                </c:pt>
                <c:pt idx="889">
                  <c:v>55.2086201154563</c:v>
                </c:pt>
                <c:pt idx="890">
                  <c:v>55.0688364987638</c:v>
                </c:pt>
                <c:pt idx="891">
                  <c:v>55.2163814540552</c:v>
                </c:pt>
                <c:pt idx="892">
                  <c:v>55.3484037321487</c:v>
                </c:pt>
                <c:pt idx="893">
                  <c:v>55.449356799273</c:v>
                </c:pt>
                <c:pt idx="894">
                  <c:v>55.464887428662</c:v>
                </c:pt>
                <c:pt idx="895">
                  <c:v>55.6046710453544</c:v>
                </c:pt>
                <c:pt idx="896">
                  <c:v>55.5425485277983</c:v>
                </c:pt>
                <c:pt idx="897">
                  <c:v>55.6823321444907</c:v>
                </c:pt>
                <c:pt idx="898">
                  <c:v>55.7289240326578</c:v>
                </c:pt>
                <c:pt idx="899">
                  <c:v>55.8531770199612</c:v>
                </c:pt>
                <c:pt idx="900">
                  <c:v>55.9386074098876</c:v>
                </c:pt>
                <c:pt idx="901">
                  <c:v>56.062860397191</c:v>
                </c:pt>
                <c:pt idx="902">
                  <c:v>56.1327522055372</c:v>
                </c:pt>
                <c:pt idx="903">
                  <c:v>56.2337052726615</c:v>
                </c:pt>
                <c:pt idx="904">
                  <c:v>56.3035970810077</c:v>
                </c:pt>
                <c:pt idx="905">
                  <c:v>56.3501889691748</c:v>
                </c:pt>
                <c:pt idx="906">
                  <c:v>56.4356193591012</c:v>
                </c:pt>
                <c:pt idx="907">
                  <c:v>56.4356193591012</c:v>
                </c:pt>
                <c:pt idx="908">
                  <c:v>56.5521030556145</c:v>
                </c:pt>
                <c:pt idx="909">
                  <c:v>56.5598723464046</c:v>
                </c:pt>
                <c:pt idx="910">
                  <c:v>56.7151865924861</c:v>
                </c:pt>
                <c:pt idx="911">
                  <c:v>56.7540171420542</c:v>
                </c:pt>
                <c:pt idx="912">
                  <c:v>56.8239089504005</c:v>
                </c:pt>
                <c:pt idx="913">
                  <c:v>56.7617784806532</c:v>
                </c:pt>
                <c:pt idx="914">
                  <c:v>56.8782701293576</c:v>
                </c:pt>
                <c:pt idx="915">
                  <c:v>56.9326313083148</c:v>
                </c:pt>
                <c:pt idx="916">
                  <c:v>57.002523116661</c:v>
                </c:pt>
                <c:pt idx="917">
                  <c:v>57.0335843754391</c:v>
                </c:pt>
                <c:pt idx="918">
                  <c:v>57.1112375223842</c:v>
                </c:pt>
                <c:pt idx="919">
                  <c:v>57.1112375223842</c:v>
                </c:pt>
                <c:pt idx="920">
                  <c:v>57.2044292509096</c:v>
                </c:pt>
                <c:pt idx="921">
                  <c:v>57.2044292509096</c:v>
                </c:pt>
                <c:pt idx="922">
                  <c:v>57.2976209794349</c:v>
                </c:pt>
                <c:pt idx="923">
                  <c:v>57.2898516886448</c:v>
                </c:pt>
                <c:pt idx="924">
                  <c:v>57.4451738869175</c:v>
                </c:pt>
                <c:pt idx="925">
                  <c:v>57.3908127079603</c:v>
                </c:pt>
                <c:pt idx="926">
                  <c:v>57.4141046759482</c:v>
                </c:pt>
                <c:pt idx="927">
                  <c:v>57.4684658549054</c:v>
                </c:pt>
                <c:pt idx="928">
                  <c:v>57.4995350658746</c:v>
                </c:pt>
                <c:pt idx="929">
                  <c:v>57.5150656952637</c:v>
                </c:pt>
                <c:pt idx="930">
                  <c:v>57.6004881329989</c:v>
                </c:pt>
                <c:pt idx="931">
                  <c:v>57.623788053178</c:v>
                </c:pt>
                <c:pt idx="932">
                  <c:v>57.6548493119561</c:v>
                </c:pt>
                <c:pt idx="933">
                  <c:v>57.6703799413451</c:v>
                </c:pt>
                <c:pt idx="934">
                  <c:v>57.7480410404814</c:v>
                </c:pt>
                <c:pt idx="935">
                  <c:v>57.7558023790804</c:v>
                </c:pt>
                <c:pt idx="936">
                  <c:v>57.7791022992595</c:v>
                </c:pt>
                <c:pt idx="937">
                  <c:v>57.7946329286485</c:v>
                </c:pt>
                <c:pt idx="938">
                  <c:v>57.8179328488276</c:v>
                </c:pt>
                <c:pt idx="939">
                  <c:v>57.8645247369947</c:v>
                </c:pt>
                <c:pt idx="940">
                  <c:v>57.8722940277848</c:v>
                </c:pt>
                <c:pt idx="941">
                  <c:v>57.926655206742</c:v>
                </c:pt>
                <c:pt idx="942">
                  <c:v>57.9188859159519</c:v>
                </c:pt>
                <c:pt idx="943">
                  <c:v>58.0431389032553</c:v>
                </c:pt>
                <c:pt idx="944">
                  <c:v>58.0198389830762</c:v>
                </c:pt>
                <c:pt idx="945">
                  <c:v>58.1052614208114</c:v>
                </c:pt>
                <c:pt idx="946">
                  <c:v>58.0353696124652</c:v>
                </c:pt>
                <c:pt idx="947">
                  <c:v>58.1130307116015</c:v>
                </c:pt>
                <c:pt idx="948">
                  <c:v>58.1208000023916</c:v>
                </c:pt>
                <c:pt idx="949">
                  <c:v>58.1518612611697</c:v>
                </c:pt>
                <c:pt idx="950">
                  <c:v>58.1751611813488</c:v>
                </c:pt>
                <c:pt idx="951">
                  <c:v>58.1906918107379</c:v>
                </c:pt>
                <c:pt idx="952">
                  <c:v>58.1829225199478</c:v>
                </c:pt>
                <c:pt idx="953">
                  <c:v>58.252814328294</c:v>
                </c:pt>
                <c:pt idx="954">
                  <c:v>58.2217530695159</c:v>
                </c:pt>
                <c:pt idx="955">
                  <c:v>58.2994141686522</c:v>
                </c:pt>
                <c:pt idx="956">
                  <c:v>58.3071755072511</c:v>
                </c:pt>
                <c:pt idx="957">
                  <c:v>58.3460060568193</c:v>
                </c:pt>
                <c:pt idx="958">
                  <c:v>58.3615366862083</c:v>
                </c:pt>
                <c:pt idx="959">
                  <c:v>58.3925979449864</c:v>
                </c:pt>
                <c:pt idx="960">
                  <c:v>58.4003672357765</c:v>
                </c:pt>
                <c:pt idx="961">
                  <c:v>58.4158978651655</c:v>
                </c:pt>
                <c:pt idx="962">
                  <c:v>58.4469591239436</c:v>
                </c:pt>
                <c:pt idx="963">
                  <c:v>58.4158978651655</c:v>
                </c:pt>
                <c:pt idx="964">
                  <c:v>58.4469591239436</c:v>
                </c:pt>
                <c:pt idx="965">
                  <c:v>58.5168509322898</c:v>
                </c:pt>
                <c:pt idx="966">
                  <c:v>58.4935589643018</c:v>
                </c:pt>
                <c:pt idx="967">
                  <c:v>58.5401508524689</c:v>
                </c:pt>
                <c:pt idx="968">
                  <c:v>58.5246202230799</c:v>
                </c:pt>
                <c:pt idx="969">
                  <c:v>58.571212111247</c:v>
                </c:pt>
                <c:pt idx="970">
                  <c:v>58.5789814020371</c:v>
                </c:pt>
                <c:pt idx="971">
                  <c:v>58.5945120314261</c:v>
                </c:pt>
                <c:pt idx="972">
                  <c:v>58.602273370025</c:v>
                </c:pt>
                <c:pt idx="973">
                  <c:v>58.602273370025</c:v>
                </c:pt>
                <c:pt idx="974">
                  <c:v>58.6488732103833</c:v>
                </c:pt>
                <c:pt idx="975">
                  <c:v>58.6721731305624</c:v>
                </c:pt>
                <c:pt idx="976">
                  <c:v>58.6721731305624</c:v>
                </c:pt>
                <c:pt idx="977">
                  <c:v>58.6100426608151</c:v>
                </c:pt>
                <c:pt idx="978">
                  <c:v>58.6954650985504</c:v>
                </c:pt>
                <c:pt idx="979">
                  <c:v>58.7265263573284</c:v>
                </c:pt>
                <c:pt idx="980">
                  <c:v>58.7498262775076</c:v>
                </c:pt>
                <c:pt idx="981">
                  <c:v>58.7731261976867</c:v>
                </c:pt>
                <c:pt idx="982">
                  <c:v>58.7731261976867</c:v>
                </c:pt>
                <c:pt idx="983">
                  <c:v>58.8274873766439</c:v>
                </c:pt>
                <c:pt idx="984">
                  <c:v>58.7886568270757</c:v>
                </c:pt>
                <c:pt idx="985">
                  <c:v>58.7964261178658</c:v>
                </c:pt>
                <c:pt idx="986">
                  <c:v>58.8119567472549</c:v>
                </c:pt>
                <c:pt idx="987">
                  <c:v>58.8041874564647</c:v>
                </c:pt>
                <c:pt idx="988">
                  <c:v>58.7964261178658</c:v>
                </c:pt>
                <c:pt idx="989">
                  <c:v>58.874079264811</c:v>
                </c:pt>
                <c:pt idx="990">
                  <c:v>58.8896098942</c:v>
                </c:pt>
                <c:pt idx="991">
                  <c:v>58.905140523589</c:v>
                </c:pt>
                <c:pt idx="992">
                  <c:v>58.8818485556011</c:v>
                </c:pt>
                <c:pt idx="993">
                  <c:v>58.9284404437681</c:v>
                </c:pt>
                <c:pt idx="994">
                  <c:v>58.9206791051692</c:v>
                </c:pt>
                <c:pt idx="995">
                  <c:v>58.9595017025462</c:v>
                </c:pt>
                <c:pt idx="996">
                  <c:v>58.9750323319352</c:v>
                </c:pt>
                <c:pt idx="997">
                  <c:v>59.0061015429045</c:v>
                </c:pt>
                <c:pt idx="998">
                  <c:v>58.9828016227253</c:v>
                </c:pt>
                <c:pt idx="999">
                  <c:v>59.0061015429045</c:v>
                </c:pt>
                <c:pt idx="1000">
                  <c:v>59.0293935108924</c:v>
                </c:pt>
                <c:pt idx="1001">
                  <c:v>59.0371628016825</c:v>
                </c:pt>
                <c:pt idx="1002">
                  <c:v>59.0216321722935</c:v>
                </c:pt>
                <c:pt idx="1003">
                  <c:v>59.0604627218617</c:v>
                </c:pt>
                <c:pt idx="1004">
                  <c:v>59.0759933512507</c:v>
                </c:pt>
                <c:pt idx="1005">
                  <c:v>59.0759933512507</c:v>
                </c:pt>
                <c:pt idx="1006">
                  <c:v>59.1148239008188</c:v>
                </c:pt>
                <c:pt idx="1007">
                  <c:v>59.0759933512507</c:v>
                </c:pt>
                <c:pt idx="1008">
                  <c:v>59.0915239806397</c:v>
                </c:pt>
                <c:pt idx="1009">
                  <c:v>59.1148239008188</c:v>
                </c:pt>
                <c:pt idx="1010">
                  <c:v>59.10705461002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S$40:$S$1050</c:f>
              <c:numCache>
                <c:formatCode>General</c:formatCode>
                <c:ptCount val="1011"/>
                <c:pt idx="0">
                  <c:v>81.5492352264799</c:v>
                </c:pt>
                <c:pt idx="1">
                  <c:v>81.5566449447053</c:v>
                </c:pt>
                <c:pt idx="2">
                  <c:v>81.5936707833714</c:v>
                </c:pt>
                <c:pt idx="3">
                  <c:v>81.5714567970025</c:v>
                </c:pt>
                <c:pt idx="4">
                  <c:v>81.6010805015969</c:v>
                </c:pt>
                <c:pt idx="5">
                  <c:v>81.6603279107856</c:v>
                </c:pt>
                <c:pt idx="6">
                  <c:v>81.6233020721195</c:v>
                </c:pt>
                <c:pt idx="7">
                  <c:v>81.564047078777</c:v>
                </c:pt>
                <c:pt idx="8">
                  <c:v>81.6158923538941</c:v>
                </c:pt>
                <c:pt idx="9">
                  <c:v>40.117829897451</c:v>
                </c:pt>
                <c:pt idx="10">
                  <c:v>21.7944006461601</c:v>
                </c:pt>
                <c:pt idx="11">
                  <c:v>21.2167004858013</c:v>
                </c:pt>
                <c:pt idx="12">
                  <c:v>20.7426908756765</c:v>
                </c:pt>
                <c:pt idx="13">
                  <c:v>21.8610577735743</c:v>
                </c:pt>
                <c:pt idx="14">
                  <c:v>20.7426908756765</c:v>
                </c:pt>
                <c:pt idx="15">
                  <c:v>22.0684388740424</c:v>
                </c:pt>
                <c:pt idx="16">
                  <c:v>20.6686240300368</c:v>
                </c:pt>
                <c:pt idx="17">
                  <c:v>20.1131454402007</c:v>
                </c:pt>
                <c:pt idx="18">
                  <c:v>21.3129813178098</c:v>
                </c:pt>
                <c:pt idx="19">
                  <c:v>21.6981122299978</c:v>
                </c:pt>
                <c:pt idx="20">
                  <c:v>20.3501502452631</c:v>
                </c:pt>
                <c:pt idx="21">
                  <c:v>23.1942079060119</c:v>
                </c:pt>
                <c:pt idx="22">
                  <c:v>21.0167291035587</c:v>
                </c:pt>
                <c:pt idx="23">
                  <c:v>22.1276862832311</c:v>
                </c:pt>
                <c:pt idx="24">
                  <c:v>24.3421985085041</c:v>
                </c:pt>
                <c:pt idx="25">
                  <c:v>21.6907100959261</c:v>
                </c:pt>
                <c:pt idx="26">
                  <c:v>20.5130882046858</c:v>
                </c:pt>
                <c:pt idx="27">
                  <c:v>22.460971920302</c:v>
                </c:pt>
                <c:pt idx="28">
                  <c:v>24.2607295287927</c:v>
                </c:pt>
                <c:pt idx="29">
                  <c:v>22.4313482157077</c:v>
                </c:pt>
                <c:pt idx="30">
                  <c:v>22.8979556917608</c:v>
                </c:pt>
                <c:pt idx="31">
                  <c:v>23.1275507785977</c:v>
                </c:pt>
                <c:pt idx="32">
                  <c:v>22.4313482157077</c:v>
                </c:pt>
                <c:pt idx="33">
                  <c:v>23.2090197583091</c:v>
                </c:pt>
                <c:pt idx="34">
                  <c:v>23.4682461338941</c:v>
                </c:pt>
                <c:pt idx="35">
                  <c:v>23.3497437313629</c:v>
                </c:pt>
                <c:pt idx="36">
                  <c:v>22.2313768334651</c:v>
                </c:pt>
                <c:pt idx="37">
                  <c:v>22.0017741624744</c:v>
                </c:pt>
                <c:pt idx="38">
                  <c:v>21.7425553710431</c:v>
                </c:pt>
                <c:pt idx="39">
                  <c:v>22.2387789675368</c:v>
                </c:pt>
                <c:pt idx="40">
                  <c:v>23.5497151136055</c:v>
                </c:pt>
                <c:pt idx="41">
                  <c:v>23.2608650334261</c:v>
                </c:pt>
                <c:pt idx="42">
                  <c:v>22.4165363634105</c:v>
                </c:pt>
                <c:pt idx="43">
                  <c:v>23.7867199186679</c:v>
                </c:pt>
                <c:pt idx="44">
                  <c:v>23.3719653018856</c:v>
                </c:pt>
                <c:pt idx="45">
                  <c:v>21.0833862309729</c:v>
                </c:pt>
                <c:pt idx="46">
                  <c:v>22.1499078537537</c:v>
                </c:pt>
                <c:pt idx="47">
                  <c:v>21.8018027802318</c:v>
                </c:pt>
                <c:pt idx="48">
                  <c:v>23.6830293684339</c:v>
                </c:pt>
                <c:pt idx="49">
                  <c:v>22.7350101481843</c:v>
                </c:pt>
                <c:pt idx="50">
                  <c:v>22.7127885776616</c:v>
                </c:pt>
                <c:pt idx="51">
                  <c:v>22.1647197060509</c:v>
                </c:pt>
                <c:pt idx="52">
                  <c:v>23.2904887380204</c:v>
                </c:pt>
                <c:pt idx="53">
                  <c:v>22.1128744309339</c:v>
                </c:pt>
                <c:pt idx="54">
                  <c:v>23.2830866039487</c:v>
                </c:pt>
                <c:pt idx="55">
                  <c:v>23.2534628993544</c:v>
                </c:pt>
                <c:pt idx="56">
                  <c:v>22.5646624705361</c:v>
                </c:pt>
                <c:pt idx="57">
                  <c:v>22.9794246714721</c:v>
                </c:pt>
                <c:pt idx="58">
                  <c:v>22.7350101481843</c:v>
                </c:pt>
                <c:pt idx="59">
                  <c:v>23.3423340131374</c:v>
                </c:pt>
                <c:pt idx="60">
                  <c:v>23.4830579861913</c:v>
                </c:pt>
                <c:pt idx="61">
                  <c:v>23.7126530730282</c:v>
                </c:pt>
                <c:pt idx="62">
                  <c:v>23.7867199186679</c:v>
                </c:pt>
                <c:pt idx="63">
                  <c:v>21.5277645523496</c:v>
                </c:pt>
                <c:pt idx="64">
                  <c:v>21.4388934385665</c:v>
                </c:pt>
                <c:pt idx="65">
                  <c:v>22.1943434106453</c:v>
                </c:pt>
                <c:pt idx="66">
                  <c:v>22.5276290477162</c:v>
                </c:pt>
                <c:pt idx="67">
                  <c:v>24.1718508308559</c:v>
                </c:pt>
                <c:pt idx="68">
                  <c:v>22.2017531288707</c:v>
                </c:pt>
                <c:pt idx="69">
                  <c:v>21.5425839888005</c:v>
                </c:pt>
                <c:pt idx="70">
                  <c:v>22.8387006984183</c:v>
                </c:pt>
                <c:pt idx="71">
                  <c:v>22.5794743228332</c:v>
                </c:pt>
                <c:pt idx="72">
                  <c:v>23.6756272343622</c:v>
                </c:pt>
                <c:pt idx="73">
                  <c:v>24.0903818511445</c:v>
                </c:pt>
                <c:pt idx="74">
                  <c:v>22.8238888461211</c:v>
                </c:pt>
                <c:pt idx="75">
                  <c:v>24.0089128714331</c:v>
                </c:pt>
                <c:pt idx="76">
                  <c:v>23.6756272343622</c:v>
                </c:pt>
                <c:pt idx="77">
                  <c:v>23.1942079060119</c:v>
                </c:pt>
                <c:pt idx="78">
                  <c:v>22.4313482157077</c:v>
                </c:pt>
                <c:pt idx="79">
                  <c:v>23.8904104689019</c:v>
                </c:pt>
                <c:pt idx="80">
                  <c:v>23.2238316106062</c:v>
                </c:pt>
                <c:pt idx="81">
                  <c:v>23.3571458654346</c:v>
                </c:pt>
                <c:pt idx="82">
                  <c:v>24.149636844487</c:v>
                </c:pt>
                <c:pt idx="83">
                  <c:v>23.4089911405516</c:v>
                </c:pt>
                <c:pt idx="84">
                  <c:v>23.7719080663707</c:v>
                </c:pt>
                <c:pt idx="85">
                  <c:v>23.7200627912537</c:v>
                </c:pt>
                <c:pt idx="86">
                  <c:v>23.9496578780906</c:v>
                </c:pt>
                <c:pt idx="87">
                  <c:v>23.9941010191359</c:v>
                </c:pt>
                <c:pt idx="88">
                  <c:v>23.6237819592452</c:v>
                </c:pt>
                <c:pt idx="89">
                  <c:v>23.8163436232623</c:v>
                </c:pt>
                <c:pt idx="90">
                  <c:v>24.149636844487</c:v>
                </c:pt>
                <c:pt idx="91">
                  <c:v>23.6830293684339</c:v>
                </c:pt>
                <c:pt idx="92">
                  <c:v>23.9422557440189</c:v>
                </c:pt>
                <c:pt idx="93">
                  <c:v>24.6680820115033</c:v>
                </c:pt>
                <c:pt idx="94">
                  <c:v>24.3940437836211</c:v>
                </c:pt>
                <c:pt idx="95">
                  <c:v>24.1051937034417</c:v>
                </c:pt>
                <c:pt idx="96">
                  <c:v>22.9794246714721</c:v>
                </c:pt>
                <c:pt idx="97">
                  <c:v>23.9052223211991</c:v>
                </c:pt>
                <c:pt idx="98">
                  <c:v>24.5421698907466</c:v>
                </c:pt>
                <c:pt idx="99">
                  <c:v>24.5199559043777</c:v>
                </c:pt>
                <c:pt idx="100">
                  <c:v>23.6756272343622</c:v>
                </c:pt>
                <c:pt idx="101">
                  <c:v>24.1126034216671</c:v>
                </c:pt>
                <c:pt idx="102">
                  <c:v>24.0607581465501</c:v>
                </c:pt>
                <c:pt idx="103">
                  <c:v>24.09779156937</c:v>
                </c:pt>
                <c:pt idx="104">
                  <c:v>24.8976770983402</c:v>
                </c:pt>
                <c:pt idx="105">
                  <c:v>25.4901891109962</c:v>
                </c:pt>
                <c:pt idx="106">
                  <c:v>25.3642845743933</c:v>
                </c:pt>
                <c:pt idx="107">
                  <c:v>24.8902749642685</c:v>
                </c:pt>
                <c:pt idx="108">
                  <c:v>23.9348460257935</c:v>
                </c:pt>
                <c:pt idx="109">
                  <c:v>23.9348460257935</c:v>
                </c:pt>
                <c:pt idx="110">
                  <c:v>25.1643131921508</c:v>
                </c:pt>
                <c:pt idx="111">
                  <c:v>25.1050581988083</c:v>
                </c:pt>
                <c:pt idx="112">
                  <c:v>25.5864775271586</c:v>
                </c:pt>
                <c:pt idx="113">
                  <c:v>25.1495013398536</c:v>
                </c:pt>
                <c:pt idx="114">
                  <c:v>25.2013390308168</c:v>
                </c:pt>
                <c:pt idx="115">
                  <c:v>25.4309417018075</c:v>
                </c:pt>
                <c:pt idx="116">
                  <c:v>25.912353446004</c:v>
                </c:pt>
                <c:pt idx="117">
                  <c:v>25.5124106815189</c:v>
                </c:pt>
                <c:pt idx="118">
                  <c:v>26.1197345464721</c:v>
                </c:pt>
                <c:pt idx="119">
                  <c:v>26.7715015524706</c:v>
                </c:pt>
                <c:pt idx="120">
                  <c:v>26.519684895111</c:v>
                </c:pt>
                <c:pt idx="121">
                  <c:v>26.4233964789487</c:v>
                </c:pt>
                <c:pt idx="122">
                  <c:v>26.3493372174628</c:v>
                </c:pt>
                <c:pt idx="123">
                  <c:v>26.50486545866</c:v>
                </c:pt>
                <c:pt idx="124">
                  <c:v>26.0827011236523</c:v>
                </c:pt>
                <c:pt idx="125">
                  <c:v>25.1643131921508</c:v>
                </c:pt>
                <c:pt idx="126">
                  <c:v>26.4604299017685</c:v>
                </c:pt>
                <c:pt idx="127">
                  <c:v>26.3419274992373</c:v>
                </c:pt>
                <c:pt idx="128">
                  <c:v>27.008506357533</c:v>
                </c:pt>
                <c:pt idx="129">
                  <c:v>25.9641987211211</c:v>
                </c:pt>
                <c:pt idx="130">
                  <c:v>26.1197345464721</c:v>
                </c:pt>
                <c:pt idx="131">
                  <c:v>26.7492799819479</c:v>
                </c:pt>
                <c:pt idx="132">
                  <c:v>28.0528064097911</c:v>
                </c:pt>
                <c:pt idx="133">
                  <c:v>27.06035163265</c:v>
                </c:pt>
                <c:pt idx="134">
                  <c:v>27.6084205042607</c:v>
                </c:pt>
                <c:pt idx="135">
                  <c:v>28.349066208196</c:v>
                </c:pt>
                <c:pt idx="136">
                  <c:v>28.0157729869713</c:v>
                </c:pt>
                <c:pt idx="137">
                  <c:v>26.3419274992373</c:v>
                </c:pt>
                <c:pt idx="138">
                  <c:v>27.3195704240813</c:v>
                </c:pt>
                <c:pt idx="139">
                  <c:v>28.3046230671507</c:v>
                </c:pt>
                <c:pt idx="140">
                  <c:v>27.8750565980712</c:v>
                </c:pt>
                <c:pt idx="141">
                  <c:v>27.4306706925408</c:v>
                </c:pt>
                <c:pt idx="142">
                  <c:v>27.7787681819089</c:v>
                </c:pt>
                <c:pt idx="143">
                  <c:v>29.8081208772365</c:v>
                </c:pt>
                <c:pt idx="144">
                  <c:v>28.8526995229152</c:v>
                </c:pt>
                <c:pt idx="145">
                  <c:v>28.682351845267</c:v>
                </c:pt>
                <c:pt idx="146">
                  <c:v>29.6970281929308</c:v>
                </c:pt>
                <c:pt idx="147">
                  <c:v>29.5118686629854</c:v>
                </c:pt>
                <c:pt idx="148">
                  <c:v>29.3637425558598</c:v>
                </c:pt>
                <c:pt idx="149">
                  <c:v>29.6451829178138</c:v>
                </c:pt>
                <c:pt idx="150">
                  <c:v>29.6674044883364</c:v>
                </c:pt>
                <c:pt idx="151">
                  <c:v>28.8823232275095</c:v>
                </c:pt>
                <c:pt idx="152">
                  <c:v>31.0820236004854</c:v>
                </c:pt>
                <c:pt idx="153">
                  <c:v>30.1710378030556</c:v>
                </c:pt>
                <c:pt idx="154">
                  <c:v>29.4452115355712</c:v>
                </c:pt>
                <c:pt idx="155">
                  <c:v>29.4452115355712</c:v>
                </c:pt>
                <c:pt idx="156">
                  <c:v>30.71911425882</c:v>
                </c:pt>
                <c:pt idx="157">
                  <c:v>31.5041879354931</c:v>
                </c:pt>
                <c:pt idx="158">
                  <c:v>31.5041879354931</c:v>
                </c:pt>
                <c:pt idx="159">
                  <c:v>30.5413568629464</c:v>
                </c:pt>
                <c:pt idx="160">
                  <c:v>29.9784685548847</c:v>
                </c:pt>
                <c:pt idx="161">
                  <c:v>31.59306663343</c:v>
                </c:pt>
                <c:pt idx="162">
                  <c:v>31.6375021903215</c:v>
                </c:pt>
                <c:pt idx="163">
                  <c:v>31.5264095060158</c:v>
                </c:pt>
                <c:pt idx="164">
                  <c:v>31.3042165532506</c:v>
                </c:pt>
                <c:pt idx="165">
                  <c:v>31.2671831304307</c:v>
                </c:pt>
                <c:pt idx="166">
                  <c:v>31.6523140426187</c:v>
                </c:pt>
                <c:pt idx="167">
                  <c:v>32.0596665253293</c:v>
                </c:pt>
                <c:pt idx="168">
                  <c:v>31.4597523786016</c:v>
                </c:pt>
                <c:pt idx="169">
                  <c:v>32.3485166055087</c:v>
                </c:pt>
                <c:pt idx="170">
                  <c:v>31.4227189557818</c:v>
                </c:pt>
                <c:pt idx="171">
                  <c:v>31.8671048613122</c:v>
                </c:pt>
                <c:pt idx="172">
                  <c:v>31.1190570233052</c:v>
                </c:pt>
                <c:pt idx="173">
                  <c:v>31.2227475735392</c:v>
                </c:pt>
                <c:pt idx="174">
                  <c:v>31.8078498679697</c:v>
                </c:pt>
                <c:pt idx="175">
                  <c:v>32.4966502967881</c:v>
                </c:pt>
                <c:pt idx="176">
                  <c:v>32.7040238131023</c:v>
                </c:pt>
                <c:pt idx="177">
                  <c:v>33.0669407389214</c:v>
                </c:pt>
                <c:pt idx="178">
                  <c:v>33.2595024029385</c:v>
                </c:pt>
                <c:pt idx="179">
                  <c:v>33.0817525912186</c:v>
                </c:pt>
                <c:pt idx="180">
                  <c:v>32.4151737329229</c:v>
                </c:pt>
                <c:pt idx="181">
                  <c:v>32.7114335313278</c:v>
                </c:pt>
                <c:pt idx="182">
                  <c:v>33.6298290469831</c:v>
                </c:pt>
                <c:pt idx="183">
                  <c:v>33.3039455439838</c:v>
                </c:pt>
                <c:pt idx="184">
                  <c:v>33.0743428729931</c:v>
                </c:pt>
                <c:pt idx="185">
                  <c:v>32.444805021671</c:v>
                </c:pt>
                <c:pt idx="186">
                  <c:v>33.7409217312888</c:v>
                </c:pt>
                <c:pt idx="187">
                  <c:v>32.6669903902825</c:v>
                </c:pt>
                <c:pt idx="188">
                  <c:v>33.577983771866</c:v>
                </c:pt>
                <c:pt idx="189">
                  <c:v>33.7409217312888</c:v>
                </c:pt>
                <c:pt idx="190">
                  <c:v>33.6964861743972</c:v>
                </c:pt>
                <c:pt idx="191">
                  <c:v>34.1556839322249</c:v>
                </c:pt>
                <c:pt idx="192">
                  <c:v>33.9779265363512</c:v>
                </c:pt>
                <c:pt idx="193">
                  <c:v>33.5409503490462</c:v>
                </c:pt>
                <c:pt idx="194">
                  <c:v>33.6890764561718</c:v>
                </c:pt>
                <c:pt idx="195">
                  <c:v>35.5258674874823</c:v>
                </c:pt>
                <c:pt idx="196">
                  <c:v>35.1259171388434</c:v>
                </c:pt>
                <c:pt idx="197">
                  <c:v>33.5113266444519</c:v>
                </c:pt>
                <c:pt idx="198">
                  <c:v>35.9850576611561</c:v>
                </c:pt>
                <c:pt idx="199">
                  <c:v>35.0888837160235</c:v>
                </c:pt>
                <c:pt idx="200">
                  <c:v>36.5553556874433</c:v>
                </c:pt>
                <c:pt idx="201">
                  <c:v>35.5777127625993</c:v>
                </c:pt>
                <c:pt idx="202">
                  <c:v>35.9184005337419</c:v>
                </c:pt>
                <c:pt idx="203">
                  <c:v>34.6741290992412</c:v>
                </c:pt>
                <c:pt idx="204">
                  <c:v>35.1111052865462</c:v>
                </c:pt>
                <c:pt idx="205">
                  <c:v>35.2962648164916</c:v>
                </c:pt>
                <c:pt idx="206">
                  <c:v>36.4368532849121</c:v>
                </c:pt>
                <c:pt idx="207">
                  <c:v>35.6591817423107</c:v>
                </c:pt>
                <c:pt idx="208">
                  <c:v>35.5258674874823</c:v>
                </c:pt>
                <c:pt idx="209">
                  <c:v>35.096293434249</c:v>
                </c:pt>
                <c:pt idx="210">
                  <c:v>36.5035104123262</c:v>
                </c:pt>
                <c:pt idx="211">
                  <c:v>35.1555408434377</c:v>
                </c:pt>
                <c:pt idx="212">
                  <c:v>35.4888340646624</c:v>
                </c:pt>
                <c:pt idx="213">
                  <c:v>36.3850080097951</c:v>
                </c:pt>
                <c:pt idx="214">
                  <c:v>36.8442057676227</c:v>
                </c:pt>
                <c:pt idx="215">
                  <c:v>34.9185360383753</c:v>
                </c:pt>
                <c:pt idx="216">
                  <c:v>36.0813460773185</c:v>
                </c:pt>
                <c:pt idx="217">
                  <c:v>35.1259171388434</c:v>
                </c:pt>
                <c:pt idx="218">
                  <c:v>36.4664769895064</c:v>
                </c:pt>
                <c:pt idx="219">
                  <c:v>35.199983984483</c:v>
                </c:pt>
                <c:pt idx="220">
                  <c:v>35.8221197017334</c:v>
                </c:pt>
                <c:pt idx="221">
                  <c:v>36.4294435666866</c:v>
                </c:pt>
                <c:pt idx="222">
                  <c:v>35.7480528560937</c:v>
                </c:pt>
                <c:pt idx="223">
                  <c:v>36.5183222646234</c:v>
                </c:pt>
                <c:pt idx="224">
                  <c:v>36.5405438351461</c:v>
                </c:pt>
                <c:pt idx="225">
                  <c:v>37.0589890021624</c:v>
                </c:pt>
                <c:pt idx="226">
                  <c:v>36.1850366275525</c:v>
                </c:pt>
                <c:pt idx="227">
                  <c:v>37.2441485321078</c:v>
                </c:pt>
                <c:pt idx="228">
                  <c:v>35.7110270174277</c:v>
                </c:pt>
                <c:pt idx="229">
                  <c:v>37.155269834171</c:v>
                </c:pt>
                <c:pt idx="230">
                  <c:v>35.9332199701929</c:v>
                </c:pt>
                <c:pt idx="231">
                  <c:v>37.6070654579269</c:v>
                </c:pt>
                <c:pt idx="232">
                  <c:v>36.8886413245142</c:v>
                </c:pt>
                <c:pt idx="233">
                  <c:v>36.9108628950369</c:v>
                </c:pt>
                <c:pt idx="234">
                  <c:v>36.2961293118582</c:v>
                </c:pt>
                <c:pt idx="235">
                  <c:v>37.4070864915306</c:v>
                </c:pt>
                <c:pt idx="236">
                  <c:v>36.0443126544986</c:v>
                </c:pt>
                <c:pt idx="237">
                  <c:v>37.1256461295766</c:v>
                </c:pt>
                <c:pt idx="238">
                  <c:v>36.5405438351461</c:v>
                </c:pt>
                <c:pt idx="239">
                  <c:v>37.3478390823418</c:v>
                </c:pt>
                <c:pt idx="240">
                  <c:v>37.2441485321078</c:v>
                </c:pt>
                <c:pt idx="241">
                  <c:v>37.6811247194128</c:v>
                </c:pt>
                <c:pt idx="242">
                  <c:v>37.0589890021624</c:v>
                </c:pt>
                <c:pt idx="243">
                  <c:v>37.1997129752163</c:v>
                </c:pt>
                <c:pt idx="244">
                  <c:v>36.7479173514604</c:v>
                </c:pt>
                <c:pt idx="245">
                  <c:v>37.6811247194128</c:v>
                </c:pt>
                <c:pt idx="246">
                  <c:v>37.1404579818738</c:v>
                </c:pt>
                <c:pt idx="247">
                  <c:v>37.8662842493582</c:v>
                </c:pt>
                <c:pt idx="248">
                  <c:v>37.9773845178177</c:v>
                </c:pt>
                <c:pt idx="249">
                  <c:v>38.5180512553567</c:v>
                </c:pt>
                <c:pt idx="250">
                  <c:v>36.8886413245142</c:v>
                </c:pt>
                <c:pt idx="251">
                  <c:v>38.0440416452319</c:v>
                </c:pt>
                <c:pt idx="252">
                  <c:v>38.5847083827709</c:v>
                </c:pt>
                <c:pt idx="253">
                  <c:v>37.9107273904035</c:v>
                </c:pt>
                <c:pt idx="254">
                  <c:v>37.4515296325759</c:v>
                </c:pt>
                <c:pt idx="255">
                  <c:v>37.6218773102241</c:v>
                </c:pt>
                <c:pt idx="256">
                  <c:v>38.3773272823028</c:v>
                </c:pt>
                <c:pt idx="257">
                  <c:v>36.6590462376773</c:v>
                </c:pt>
                <c:pt idx="258">
                  <c:v>38.3773272823028</c:v>
                </c:pt>
                <c:pt idx="259">
                  <c:v>37.3404293641164</c:v>
                </c:pt>
                <c:pt idx="260">
                  <c:v>38.0884772021234</c:v>
                </c:pt>
                <c:pt idx="261">
                  <c:v>38.7624581944908</c:v>
                </c:pt>
                <c:pt idx="262">
                  <c:v>38.3847370005283</c:v>
                </c:pt>
                <c:pt idx="263">
                  <c:v>37.1626795523964</c:v>
                </c:pt>
                <c:pt idx="264">
                  <c:v>38.3847370005283</c:v>
                </c:pt>
                <c:pt idx="265">
                  <c:v>38.1032890544206</c:v>
                </c:pt>
                <c:pt idx="266">
                  <c:v>37.7625936991242</c:v>
                </c:pt>
                <c:pt idx="267">
                  <c:v>37.5774341691788</c:v>
                </c:pt>
                <c:pt idx="268">
                  <c:v>38.3995488528255</c:v>
                </c:pt>
                <c:pt idx="269">
                  <c:v>37.051579283937</c:v>
                </c:pt>
                <c:pt idx="270">
                  <c:v>37.644091296593</c:v>
                </c:pt>
                <c:pt idx="271">
                  <c:v>38.6365536578879</c:v>
                </c:pt>
                <c:pt idx="272">
                  <c:v>38.3254820071858</c:v>
                </c:pt>
                <c:pt idx="273">
                  <c:v>38.2292011751773</c:v>
                </c:pt>
                <c:pt idx="274">
                  <c:v>38.4291725574198</c:v>
                </c:pt>
                <c:pt idx="275">
                  <c:v>37.3552488005673</c:v>
                </c:pt>
                <c:pt idx="276">
                  <c:v>38.6587752284105</c:v>
                </c:pt>
                <c:pt idx="277">
                  <c:v>37.7848152696468</c:v>
                </c:pt>
                <c:pt idx="278">
                  <c:v>37.7329699945298</c:v>
                </c:pt>
                <c:pt idx="279">
                  <c:v>38.2440130274744</c:v>
                </c:pt>
                <c:pt idx="280">
                  <c:v>38.5254533894284</c:v>
                </c:pt>
                <c:pt idx="281">
                  <c:v>38.8661487447248</c:v>
                </c:pt>
                <c:pt idx="282">
                  <c:v>38.9476177244362</c:v>
                </c:pt>
                <c:pt idx="283">
                  <c:v>38.4291725574198</c:v>
                </c:pt>
                <c:pt idx="284">
                  <c:v>38.4884275507623</c:v>
                </c:pt>
                <c:pt idx="285">
                  <c:v>39.0513082746702</c:v>
                </c:pt>
                <c:pt idx="286">
                  <c:v>37.4367177802787</c:v>
                </c:pt>
                <c:pt idx="287">
                  <c:v>38.9179940198418</c:v>
                </c:pt>
                <c:pt idx="288">
                  <c:v>38.2588248797716</c:v>
                </c:pt>
                <c:pt idx="289">
                  <c:v>39.5845728781375</c:v>
                </c:pt>
                <c:pt idx="290">
                  <c:v>37.8144389742412</c:v>
                </c:pt>
                <c:pt idx="291">
                  <c:v>39.9030466629113</c:v>
                </c:pt>
                <c:pt idx="292">
                  <c:v>37.9847866518894</c:v>
                </c:pt>
                <c:pt idx="293">
                  <c:v>39.0290942883013</c:v>
                </c:pt>
                <c:pt idx="294">
                  <c:v>38.1181009067178</c:v>
                </c:pt>
                <c:pt idx="295">
                  <c:v>38.4513941279425</c:v>
                </c:pt>
                <c:pt idx="296">
                  <c:v>39.1105632680127</c:v>
                </c:pt>
                <c:pt idx="297">
                  <c:v>39.4808823279035</c:v>
                </c:pt>
                <c:pt idx="298">
                  <c:v>38.829115321905</c:v>
                </c:pt>
                <c:pt idx="299">
                  <c:v>37.9329413767724</c:v>
                </c:pt>
                <c:pt idx="300">
                  <c:v>38.6217418055907</c:v>
                </c:pt>
                <c:pt idx="301">
                  <c:v>39.0216845700758</c:v>
                </c:pt>
                <c:pt idx="302">
                  <c:v>38.7550560604191</c:v>
                </c:pt>
                <c:pt idx="303">
                  <c:v>39.5327276030205</c:v>
                </c:pt>
                <c:pt idx="304">
                  <c:v>38.8735584629503</c:v>
                </c:pt>
                <c:pt idx="305">
                  <c:v>38.3773272823028</c:v>
                </c:pt>
                <c:pt idx="306">
                  <c:v>38.4810178325368</c:v>
                </c:pt>
                <c:pt idx="307">
                  <c:v>40.3770562730361</c:v>
                </c:pt>
                <c:pt idx="308">
                  <c:v>38.495829684834</c:v>
                </c:pt>
                <c:pt idx="309">
                  <c:v>39.8660132400914</c:v>
                </c:pt>
                <c:pt idx="310">
                  <c:v>38.8587466106531</c:v>
                </c:pt>
                <c:pt idx="311">
                  <c:v>39.4142252004893</c:v>
                </c:pt>
                <c:pt idx="312">
                  <c:v>38.2440130274744</c:v>
                </c:pt>
                <c:pt idx="313">
                  <c:v>37.6663128671156</c:v>
                </c:pt>
                <c:pt idx="314">
                  <c:v>38.8661487447248</c:v>
                </c:pt>
                <c:pt idx="315">
                  <c:v>39.9326703675056</c:v>
                </c:pt>
                <c:pt idx="316">
                  <c:v>39.3846014958949</c:v>
                </c:pt>
                <c:pt idx="317">
                  <c:v>38.3995488528255</c:v>
                </c:pt>
                <c:pt idx="318">
                  <c:v>38.7402442081219</c:v>
                </c:pt>
                <c:pt idx="319">
                  <c:v>38.6069299532935</c:v>
                </c:pt>
                <c:pt idx="320">
                  <c:v>38.3847370005283</c:v>
                </c:pt>
                <c:pt idx="321">
                  <c:v>37.7625936991242</c:v>
                </c:pt>
                <c:pt idx="322">
                  <c:v>38.7476463421936</c:v>
                </c:pt>
                <c:pt idx="323">
                  <c:v>38.8365250401304</c:v>
                </c:pt>
                <c:pt idx="324">
                  <c:v>39.7475108375602</c:v>
                </c:pt>
                <c:pt idx="325">
                  <c:v>37.9847866518894</c:v>
                </c:pt>
                <c:pt idx="326">
                  <c:v>38.9920608654815</c:v>
                </c:pt>
                <c:pt idx="327">
                  <c:v>39.7993561126772</c:v>
                </c:pt>
                <c:pt idx="328">
                  <c:v>39.6660418578488</c:v>
                </c:pt>
                <c:pt idx="329">
                  <c:v>38.236603309249</c:v>
                </c:pt>
                <c:pt idx="330">
                  <c:v>39.6141965827318</c:v>
                </c:pt>
                <c:pt idx="331">
                  <c:v>39.3105346502552</c:v>
                </c:pt>
                <c:pt idx="332">
                  <c:v>39.5327276030205</c:v>
                </c:pt>
                <c:pt idx="333">
                  <c:v>39.3327562207779</c:v>
                </c:pt>
                <c:pt idx="334">
                  <c:v>38.9772490131843</c:v>
                </c:pt>
                <c:pt idx="335">
                  <c:v>39.1624085431297</c:v>
                </c:pt>
                <c:pt idx="336">
                  <c:v>39.8141679649744</c:v>
                </c:pt>
                <c:pt idx="337">
                  <c:v>38.6365536578879</c:v>
                </c:pt>
                <c:pt idx="338">
                  <c:v>38.2292011751773</c:v>
                </c:pt>
                <c:pt idx="339">
                  <c:v>37.6885344376383</c:v>
                </c:pt>
                <c:pt idx="340">
                  <c:v>39.7104774147404</c:v>
                </c:pt>
                <c:pt idx="341">
                  <c:v>38.9698392949588</c:v>
                </c:pt>
                <c:pt idx="342">
                  <c:v>39.1698106772014</c:v>
                </c:pt>
                <c:pt idx="343">
                  <c:v>38.3995488528255</c:v>
                </c:pt>
                <c:pt idx="344">
                  <c:v>38.4143607051227</c:v>
                </c:pt>
                <c:pt idx="345">
                  <c:v>39.0661201269674</c:v>
                </c:pt>
                <c:pt idx="346">
                  <c:v>39.9104563811367</c:v>
                </c:pt>
                <c:pt idx="347">
                  <c:v>39.3327562207779</c:v>
                </c:pt>
                <c:pt idx="348">
                  <c:v>40.0882061928566</c:v>
                </c:pt>
                <c:pt idx="349">
                  <c:v>38.8069013355361</c:v>
                </c:pt>
                <c:pt idx="350">
                  <c:v>37.2663701026305</c:v>
                </c:pt>
                <c:pt idx="351">
                  <c:v>36.9997415929737</c:v>
                </c:pt>
                <c:pt idx="352">
                  <c:v>38.3773272823028</c:v>
                </c:pt>
                <c:pt idx="353">
                  <c:v>37.6589107330439</c:v>
                </c:pt>
                <c:pt idx="354">
                  <c:v>37.5700320351071</c:v>
                </c:pt>
                <c:pt idx="355">
                  <c:v>38.9179940198418</c:v>
                </c:pt>
                <c:pt idx="356">
                  <c:v>38.7476463421936</c:v>
                </c:pt>
                <c:pt idx="357">
                  <c:v>39.3920036299666</c:v>
                </c:pt>
                <c:pt idx="358">
                  <c:v>37.5626223168816</c:v>
                </c:pt>
                <c:pt idx="359">
                  <c:v>38.0810750680517</c:v>
                </c:pt>
                <c:pt idx="360">
                  <c:v>38.2292011751773</c:v>
                </c:pt>
                <c:pt idx="361">
                  <c:v>39.1994419659495</c:v>
                </c:pt>
                <c:pt idx="362">
                  <c:v>38.8957800334729</c:v>
                </c:pt>
                <c:pt idx="363">
                  <c:v>38.8069013355361</c:v>
                </c:pt>
                <c:pt idx="364">
                  <c:v>38.1032890544206</c:v>
                </c:pt>
                <c:pt idx="365">
                  <c:v>38.7550560604191</c:v>
                </c:pt>
                <c:pt idx="366">
                  <c:v>38.651365510185</c:v>
                </c:pt>
                <c:pt idx="367">
                  <c:v>39.1031535497872</c:v>
                </c:pt>
                <c:pt idx="368">
                  <c:v>37.0589890021624</c:v>
                </c:pt>
                <c:pt idx="369">
                  <c:v>38.1995774705829</c:v>
                </c:pt>
                <c:pt idx="370">
                  <c:v>39.036496422373</c:v>
                </c:pt>
                <c:pt idx="371">
                  <c:v>38.5921105168426</c:v>
                </c:pt>
                <c:pt idx="372">
                  <c:v>38.8661487447248</c:v>
                </c:pt>
                <c:pt idx="373">
                  <c:v>38.9031821675446</c:v>
                </c:pt>
                <c:pt idx="374">
                  <c:v>38.1477321954659</c:v>
                </c:pt>
                <c:pt idx="375">
                  <c:v>37.5922536056297</c:v>
                </c:pt>
                <c:pt idx="376">
                  <c:v>38.2958583025914</c:v>
                </c:pt>
                <c:pt idx="377">
                  <c:v>38.6587752284105</c:v>
                </c:pt>
                <c:pt idx="378">
                  <c:v>38.4069509868972</c:v>
                </c:pt>
                <c:pt idx="379">
                  <c:v>38.5624868122482</c:v>
                </c:pt>
                <c:pt idx="380">
                  <c:v>39.3920036299666</c:v>
                </c:pt>
                <c:pt idx="381">
                  <c:v>39.2512872410665</c:v>
                </c:pt>
                <c:pt idx="382">
                  <c:v>39.4142252004893</c:v>
                </c:pt>
                <c:pt idx="383">
                  <c:v>38.7328344898964</c:v>
                </c:pt>
                <c:pt idx="384">
                  <c:v>38.2958583025914</c:v>
                </c:pt>
                <c:pt idx="385">
                  <c:v>39.08834169749</c:v>
                </c:pt>
                <c:pt idx="386">
                  <c:v>38.9476177244362</c:v>
                </c:pt>
                <c:pt idx="387">
                  <c:v>38.1403224772404</c:v>
                </c:pt>
                <c:pt idx="388">
                  <c:v>39.0068727177786</c:v>
                </c:pt>
                <c:pt idx="389">
                  <c:v>38.340293859483</c:v>
                </c:pt>
                <c:pt idx="390">
                  <c:v>38.4365822756453</c:v>
                </c:pt>
                <c:pt idx="391">
                  <c:v>38.1921677523574</c:v>
                </c:pt>
                <c:pt idx="392">
                  <c:v>38.7402442081219</c:v>
                </c:pt>
                <c:pt idx="393">
                  <c:v>37.6144675919986</c:v>
                </c:pt>
                <c:pt idx="394">
                  <c:v>38.6661773624822</c:v>
                </c:pt>
                <c:pt idx="395">
                  <c:v>37.6811247194128</c:v>
                </c:pt>
                <c:pt idx="396">
                  <c:v>38.6661773624822</c:v>
                </c:pt>
                <c:pt idx="397">
                  <c:v>37.851472397061</c:v>
                </c:pt>
                <c:pt idx="398">
                  <c:v>40.1844870248652</c:v>
                </c:pt>
                <c:pt idx="399">
                  <c:v>38.6809892147794</c:v>
                </c:pt>
                <c:pt idx="400">
                  <c:v>39.0142824360041</c:v>
                </c:pt>
                <c:pt idx="401">
                  <c:v>38.058853497529</c:v>
                </c:pt>
                <c:pt idx="402">
                  <c:v>38.7254323558247</c:v>
                </c:pt>
                <c:pt idx="403">
                  <c:v>38.7624581944908</c:v>
                </c:pt>
                <c:pt idx="404">
                  <c:v>38.0884772021234</c:v>
                </c:pt>
                <c:pt idx="405">
                  <c:v>38.9698392949588</c:v>
                </c:pt>
                <c:pt idx="406">
                  <c:v>38.9402155903645</c:v>
                </c:pt>
                <c:pt idx="407">
                  <c:v>38.2662345979971</c:v>
                </c:pt>
                <c:pt idx="408">
                  <c:v>38.495829684834</c:v>
                </c:pt>
                <c:pt idx="409">
                  <c:v>38.5180512553567</c:v>
                </c:pt>
                <c:pt idx="410">
                  <c:v>38.8513368924276</c:v>
                </c:pt>
                <c:pt idx="411">
                  <c:v>39.8808250923886</c:v>
                </c:pt>
                <c:pt idx="412">
                  <c:v>38.9920608654815</c:v>
                </c:pt>
                <c:pt idx="413">
                  <c:v>38.547674959951</c:v>
                </c:pt>
                <c:pt idx="414">
                  <c:v>40.4437134004502</c:v>
                </c:pt>
                <c:pt idx="415">
                  <c:v>37.9995985041866</c:v>
                </c:pt>
                <c:pt idx="416">
                  <c:v>37.5033749076929</c:v>
                </c:pt>
                <c:pt idx="417">
                  <c:v>37.955162947295</c:v>
                </c:pt>
                <c:pt idx="418">
                  <c:v>38.5254533894284</c:v>
                </c:pt>
                <c:pt idx="419">
                  <c:v>37.8885058198808</c:v>
                </c:pt>
                <c:pt idx="420">
                  <c:v>38.6217418055907</c:v>
                </c:pt>
                <c:pt idx="421">
                  <c:v>39.1624085431297</c:v>
                </c:pt>
                <c:pt idx="422">
                  <c:v>38.5772986645454</c:v>
                </c:pt>
                <c:pt idx="423">
                  <c:v>38.6439557919596</c:v>
                </c:pt>
                <c:pt idx="424">
                  <c:v>37.8218486924666</c:v>
                </c:pt>
                <c:pt idx="425">
                  <c:v>38.829115321905</c:v>
                </c:pt>
                <c:pt idx="426">
                  <c:v>38.2440130274744</c:v>
                </c:pt>
                <c:pt idx="427">
                  <c:v>38.5032394030595</c:v>
                </c:pt>
                <c:pt idx="428">
                  <c:v>38.3551057117802</c:v>
                </c:pt>
                <c:pt idx="429">
                  <c:v>38.4662059802397</c:v>
                </c:pt>
                <c:pt idx="430">
                  <c:v>38.4736081143114</c:v>
                </c:pt>
                <c:pt idx="431">
                  <c:v>39.0661201269674</c:v>
                </c:pt>
                <c:pt idx="432">
                  <c:v>36.9923318747482</c:v>
                </c:pt>
                <c:pt idx="433">
                  <c:v>38.7180226375992</c:v>
                </c:pt>
                <c:pt idx="434">
                  <c:v>37.5107770417646</c:v>
                </c:pt>
                <c:pt idx="435">
                  <c:v>37.7255678604581</c:v>
                </c:pt>
                <c:pt idx="436">
                  <c:v>37.7700034173496</c:v>
                </c:pt>
                <c:pt idx="437">
                  <c:v>37.8736939675837</c:v>
                </c:pt>
                <c:pt idx="438">
                  <c:v>38.0440416452319</c:v>
                </c:pt>
                <c:pt idx="439">
                  <c:v>39.1253751203099</c:v>
                </c:pt>
                <c:pt idx="440">
                  <c:v>36.7997626265774</c:v>
                </c:pt>
                <c:pt idx="441">
                  <c:v>37.4959651894674</c:v>
                </c:pt>
                <c:pt idx="442">
                  <c:v>38.5106415371312</c:v>
                </c:pt>
                <c:pt idx="443">
                  <c:v>39.8882348106141</c:v>
                </c:pt>
                <c:pt idx="444">
                  <c:v>37.799627121944</c:v>
                </c:pt>
                <c:pt idx="445">
                  <c:v>37.466341484873</c:v>
                </c:pt>
                <c:pt idx="446">
                  <c:v>38.1551343295376</c:v>
                </c:pt>
                <c:pt idx="447">
                  <c:v>37.9625726655205</c:v>
                </c:pt>
                <c:pt idx="448">
                  <c:v>37.7848152696468</c:v>
                </c:pt>
                <c:pt idx="449">
                  <c:v>37.8144389742412</c:v>
                </c:pt>
                <c:pt idx="450">
                  <c:v>37.3478390823418</c:v>
                </c:pt>
                <c:pt idx="451">
                  <c:v>38.5402728258793</c:v>
                </c:pt>
                <c:pt idx="452">
                  <c:v>37.7403797127553</c:v>
                </c:pt>
                <c:pt idx="453">
                  <c:v>37.5848438874042</c:v>
                </c:pt>
                <c:pt idx="454">
                  <c:v>37.207115109288</c:v>
                </c:pt>
                <c:pt idx="455">
                  <c:v>38.4513941279425</c:v>
                </c:pt>
                <c:pt idx="456">
                  <c:v>38.2514227456999</c:v>
                </c:pt>
                <c:pt idx="457">
                  <c:v>38.3328917254113</c:v>
                </c:pt>
                <c:pt idx="458">
                  <c:v>38.8439347583559</c:v>
                </c:pt>
                <c:pt idx="459">
                  <c:v>39.1253751203099</c:v>
                </c:pt>
                <c:pt idx="460">
                  <c:v>38.8883703152474</c:v>
                </c:pt>
                <c:pt idx="461">
                  <c:v>37.5774341691788</c:v>
                </c:pt>
                <c:pt idx="462">
                  <c:v>37.4811533371702</c:v>
                </c:pt>
                <c:pt idx="463">
                  <c:v>37.6885344376383</c:v>
                </c:pt>
                <c:pt idx="464">
                  <c:v>39.4068154822638</c:v>
                </c:pt>
                <c:pt idx="465">
                  <c:v>36.9404865996312</c:v>
                </c:pt>
                <c:pt idx="466">
                  <c:v>37.799627121944</c:v>
                </c:pt>
                <c:pt idx="467">
                  <c:v>37.7848152696468</c:v>
                </c:pt>
                <c:pt idx="468">
                  <c:v>37.6218773102241</c:v>
                </c:pt>
                <c:pt idx="469">
                  <c:v>36.3775982915696</c:v>
                </c:pt>
                <c:pt idx="470">
                  <c:v>38.0662632157545</c:v>
                </c:pt>
                <c:pt idx="471">
                  <c:v>37.7033462899354</c:v>
                </c:pt>
                <c:pt idx="472">
                  <c:v>36.8812391904425</c:v>
                </c:pt>
                <c:pt idx="473">
                  <c:v>38.0440416452319</c:v>
                </c:pt>
                <c:pt idx="474">
                  <c:v>38.5402728258793</c:v>
                </c:pt>
                <c:pt idx="475">
                  <c:v>38.340293859483</c:v>
                </c:pt>
                <c:pt idx="476">
                  <c:v>38.3773272823028</c:v>
                </c:pt>
                <c:pt idx="477">
                  <c:v>38.2662345979971</c:v>
                </c:pt>
                <c:pt idx="478">
                  <c:v>38.8069013355361</c:v>
                </c:pt>
                <c:pt idx="479">
                  <c:v>38.0958869203489</c:v>
                </c:pt>
                <c:pt idx="480">
                  <c:v>38.1329203431687</c:v>
                </c:pt>
                <c:pt idx="481">
                  <c:v>38.2292011751773</c:v>
                </c:pt>
                <c:pt idx="482">
                  <c:v>37.414496209756</c:v>
                </c:pt>
                <c:pt idx="483">
                  <c:v>37.9329413767724</c:v>
                </c:pt>
                <c:pt idx="484">
                  <c:v>38.5106415371312</c:v>
                </c:pt>
                <c:pt idx="485">
                  <c:v>37.466341484873</c:v>
                </c:pt>
                <c:pt idx="486">
                  <c:v>37.1404579818738</c:v>
                </c:pt>
                <c:pt idx="487">
                  <c:v>37.5996557397014</c:v>
                </c:pt>
                <c:pt idx="488">
                  <c:v>37.3478390823418</c:v>
                </c:pt>
                <c:pt idx="489">
                  <c:v>37.0812105726851</c:v>
                </c:pt>
                <c:pt idx="490">
                  <c:v>38.1032890544206</c:v>
                </c:pt>
                <c:pt idx="491">
                  <c:v>37.3922746392334</c:v>
                </c:pt>
                <c:pt idx="492">
                  <c:v>37.414496209756</c:v>
                </c:pt>
                <c:pt idx="493">
                  <c:v>37.8218486924666</c:v>
                </c:pt>
                <c:pt idx="494">
                  <c:v>37.7181581422326</c:v>
                </c:pt>
                <c:pt idx="495">
                  <c:v>38.0810750680517</c:v>
                </c:pt>
                <c:pt idx="496">
                  <c:v>36.666448371749</c:v>
                </c:pt>
                <c:pt idx="497">
                  <c:v>37.207115109288</c:v>
                </c:pt>
                <c:pt idx="498">
                  <c:v>37.1330558478021</c:v>
                </c:pt>
                <c:pt idx="499">
                  <c:v>37.1774914046936</c:v>
                </c:pt>
                <c:pt idx="500">
                  <c:v>38.0144179406375</c:v>
                </c:pt>
                <c:pt idx="501">
                  <c:v>37.3922746392334</c:v>
                </c:pt>
                <c:pt idx="502">
                  <c:v>37.8885058198808</c:v>
                </c:pt>
                <c:pt idx="503">
                  <c:v>38.2662345979971</c:v>
                </c:pt>
                <c:pt idx="504">
                  <c:v>37.9107273904035</c:v>
                </c:pt>
                <c:pt idx="505">
                  <c:v>37.1330558478021</c:v>
                </c:pt>
                <c:pt idx="506">
                  <c:v>37.1478677000993</c:v>
                </c:pt>
                <c:pt idx="507">
                  <c:v>38.4069509868972</c:v>
                </c:pt>
                <c:pt idx="508">
                  <c:v>36.0961579296156</c:v>
                </c:pt>
                <c:pt idx="509">
                  <c:v>37.8810961016554</c:v>
                </c:pt>
                <c:pt idx="510">
                  <c:v>37.1626795523964</c:v>
                </c:pt>
                <c:pt idx="511">
                  <c:v>33.6816743221001</c:v>
                </c:pt>
                <c:pt idx="512">
                  <c:v>39.1105632680127</c:v>
                </c:pt>
                <c:pt idx="513">
                  <c:v>36.6590462376773</c:v>
                </c:pt>
                <c:pt idx="514">
                  <c:v>36.718293646866</c:v>
                </c:pt>
                <c:pt idx="515">
                  <c:v>36.9182650291086</c:v>
                </c:pt>
                <c:pt idx="516">
                  <c:v>37.5922536056297</c:v>
                </c:pt>
                <c:pt idx="517">
                  <c:v>38.1255106249432</c:v>
                </c:pt>
                <c:pt idx="518">
                  <c:v>35.3999553667256</c:v>
                </c:pt>
                <c:pt idx="519">
                  <c:v>37.7774131355751</c:v>
                </c:pt>
                <c:pt idx="520">
                  <c:v>35.8961865473731</c:v>
                </c:pt>
                <c:pt idx="521">
                  <c:v>36.3553843052007</c:v>
                </c:pt>
                <c:pt idx="522">
                  <c:v>36.3627864392724</c:v>
                </c:pt>
                <c:pt idx="523">
                  <c:v>36.7553270696858</c:v>
                </c:pt>
                <c:pt idx="524">
                  <c:v>37.4885630553957</c:v>
                </c:pt>
                <c:pt idx="525">
                  <c:v>36.5035104123262</c:v>
                </c:pt>
                <c:pt idx="526">
                  <c:v>37.6144675919986</c:v>
                </c:pt>
                <c:pt idx="527">
                  <c:v>37.799627121944</c:v>
                </c:pt>
                <c:pt idx="528">
                  <c:v>38.3477035777085</c:v>
                </c:pt>
                <c:pt idx="529">
                  <c:v>35.9406221042646</c:v>
                </c:pt>
                <c:pt idx="530">
                  <c:v>37.7922249878723</c:v>
                </c:pt>
                <c:pt idx="531">
                  <c:v>36.6072009625603</c:v>
                </c:pt>
                <c:pt idx="532">
                  <c:v>37.8440702629893</c:v>
                </c:pt>
                <c:pt idx="533">
                  <c:v>36.0146889499043</c:v>
                </c:pt>
                <c:pt idx="534">
                  <c:v>37.5774341691788</c:v>
                </c:pt>
                <c:pt idx="535">
                  <c:v>38.7180226375992</c:v>
                </c:pt>
                <c:pt idx="536">
                  <c:v>38.6217418055907</c:v>
                </c:pt>
                <c:pt idx="537">
                  <c:v>36.5257319828489</c:v>
                </c:pt>
                <c:pt idx="538">
                  <c:v>35.0296363068348</c:v>
                </c:pt>
                <c:pt idx="539">
                  <c:v>36.5035104123262</c:v>
                </c:pt>
                <c:pt idx="540">
                  <c:v>37.5626223168816</c:v>
                </c:pt>
                <c:pt idx="541">
                  <c:v>36.8664197539916</c:v>
                </c:pt>
                <c:pt idx="542">
                  <c:v>37.4959651894674</c:v>
                </c:pt>
                <c:pt idx="543">
                  <c:v>37.2293366798106</c:v>
                </c:pt>
                <c:pt idx="544">
                  <c:v>36.8293939153255</c:v>
                </c:pt>
                <c:pt idx="545">
                  <c:v>37.9255392427007</c:v>
                </c:pt>
                <c:pt idx="546">
                  <c:v>37.7033462899354</c:v>
                </c:pt>
                <c:pt idx="547">
                  <c:v>37.9477608132233</c:v>
                </c:pt>
                <c:pt idx="548">
                  <c:v>38.1625440477631</c:v>
                </c:pt>
                <c:pt idx="549">
                  <c:v>37.5033749076929</c:v>
                </c:pt>
                <c:pt idx="550">
                  <c:v>36.1850366275525</c:v>
                </c:pt>
                <c:pt idx="551">
                  <c:v>36.7923604925057</c:v>
                </c:pt>
                <c:pt idx="552">
                  <c:v>36.9330768814058</c:v>
                </c:pt>
                <c:pt idx="553">
                  <c:v>37.9107273904035</c:v>
                </c:pt>
                <c:pt idx="554">
                  <c:v>37.7329699945298</c:v>
                </c:pt>
                <c:pt idx="555">
                  <c:v>36.5923891102631</c:v>
                </c:pt>
                <c:pt idx="556">
                  <c:v>38.0218200747092</c:v>
                </c:pt>
                <c:pt idx="557">
                  <c:v>38.3995488528255</c:v>
                </c:pt>
                <c:pt idx="558">
                  <c:v>36.2665056072638</c:v>
                </c:pt>
                <c:pt idx="559">
                  <c:v>35.9998770976071</c:v>
                </c:pt>
                <c:pt idx="560">
                  <c:v>37.747781846827</c:v>
                </c:pt>
                <c:pt idx="561">
                  <c:v>38.340293859483</c:v>
                </c:pt>
                <c:pt idx="562">
                  <c:v>36.4442554189838</c:v>
                </c:pt>
                <c:pt idx="563">
                  <c:v>36.5405438351461</c:v>
                </c:pt>
                <c:pt idx="564">
                  <c:v>36.2887271777865</c:v>
                </c:pt>
                <c:pt idx="565">
                  <c:v>34.8741004814838</c:v>
                </c:pt>
                <c:pt idx="566">
                  <c:v>36.8960510427397</c:v>
                </c:pt>
                <c:pt idx="567">
                  <c:v>36.5775696738122</c:v>
                </c:pt>
                <c:pt idx="568">
                  <c:v>35.044448159132</c:v>
                </c:pt>
                <c:pt idx="569">
                  <c:v>35.0666697296547</c:v>
                </c:pt>
                <c:pt idx="570">
                  <c:v>36.3924101438668</c:v>
                </c:pt>
                <c:pt idx="571">
                  <c:v>36.4812888418036</c:v>
                </c:pt>
                <c:pt idx="572">
                  <c:v>34.8296649245923</c:v>
                </c:pt>
                <c:pt idx="573">
                  <c:v>37.2441485321078</c:v>
                </c:pt>
                <c:pt idx="574">
                  <c:v>37.0886127067568</c:v>
                </c:pt>
                <c:pt idx="575">
                  <c:v>36.0295008022014</c:v>
                </c:pt>
                <c:pt idx="576">
                  <c:v>37.258960384405</c:v>
                </c:pt>
                <c:pt idx="577">
                  <c:v>37.5255888940618</c:v>
                </c:pt>
                <c:pt idx="578">
                  <c:v>38.4810178325368</c:v>
                </c:pt>
                <c:pt idx="579">
                  <c:v>36.0813460773185</c:v>
                </c:pt>
                <c:pt idx="580">
                  <c:v>37.3478390823418</c:v>
                </c:pt>
                <c:pt idx="581">
                  <c:v>35.533269621554</c:v>
                </c:pt>
                <c:pt idx="582">
                  <c:v>36.6960720763434</c:v>
                </c:pt>
                <c:pt idx="583">
                  <c:v>38.1921677523574</c:v>
                </c:pt>
                <c:pt idx="584">
                  <c:v>37.051579283937</c:v>
                </c:pt>
                <c:pt idx="585">
                  <c:v>35.4369887895454</c:v>
                </c:pt>
                <c:pt idx="586">
                  <c:v>34.6370956764214</c:v>
                </c:pt>
                <c:pt idx="587">
                  <c:v>34.2815884688278</c:v>
                </c:pt>
                <c:pt idx="588">
                  <c:v>36.925674747334</c:v>
                </c:pt>
                <c:pt idx="589">
                  <c:v>36.4590672712809</c:v>
                </c:pt>
                <c:pt idx="590">
                  <c:v>36.7923604925057</c:v>
                </c:pt>
                <c:pt idx="591">
                  <c:v>37.9773845178177</c:v>
                </c:pt>
                <c:pt idx="592">
                  <c:v>37.7403797127553</c:v>
                </c:pt>
                <c:pt idx="593">
                  <c:v>37.5478104645844</c:v>
                </c:pt>
                <c:pt idx="594">
                  <c:v>36.5701675397404</c:v>
                </c:pt>
                <c:pt idx="595">
                  <c:v>33.0224975978761</c:v>
                </c:pt>
                <c:pt idx="596">
                  <c:v>34.9111339043036</c:v>
                </c:pt>
                <c:pt idx="597">
                  <c:v>35.9035886814448</c:v>
                </c:pt>
                <c:pt idx="598">
                  <c:v>37.0812105726851</c:v>
                </c:pt>
                <c:pt idx="599">
                  <c:v>34.2297431937108</c:v>
                </c:pt>
                <c:pt idx="600">
                  <c:v>34.2371529119362</c:v>
                </c:pt>
                <c:pt idx="601">
                  <c:v>35.2518292596</c:v>
                </c:pt>
                <c:pt idx="602">
                  <c:v>34.8000336358441</c:v>
                </c:pt>
                <c:pt idx="603">
                  <c:v>34.4889695692958</c:v>
                </c:pt>
                <c:pt idx="604">
                  <c:v>35.096293434249</c:v>
                </c:pt>
                <c:pt idx="605">
                  <c:v>36.1480032047326</c:v>
                </c:pt>
                <c:pt idx="606">
                  <c:v>35.8517434063278</c:v>
                </c:pt>
                <c:pt idx="607">
                  <c:v>36.229472184444</c:v>
                </c:pt>
                <c:pt idx="608">
                  <c:v>35.2073861185547</c:v>
                </c:pt>
                <c:pt idx="609">
                  <c:v>35.7036172992022</c:v>
                </c:pt>
                <c:pt idx="610">
                  <c:v>36.073936359093</c:v>
                </c:pt>
                <c:pt idx="611">
                  <c:v>35.42957907132</c:v>
                </c:pt>
                <c:pt idx="612">
                  <c:v>35.8073078494362</c:v>
                </c:pt>
                <c:pt idx="613">
                  <c:v>36.1554053388044</c:v>
                </c:pt>
                <c:pt idx="614">
                  <c:v>35.3777337962029</c:v>
                </c:pt>
                <c:pt idx="615">
                  <c:v>36.7034817945688</c:v>
                </c:pt>
                <c:pt idx="616">
                  <c:v>35.9924673793816</c:v>
                </c:pt>
                <c:pt idx="617">
                  <c:v>35.8739649768504</c:v>
                </c:pt>
                <c:pt idx="618">
                  <c:v>34.3852790190618</c:v>
                </c:pt>
                <c:pt idx="619">
                  <c:v>35.9258102519674</c:v>
                </c:pt>
                <c:pt idx="620">
                  <c:v>36.5997912443348</c:v>
                </c:pt>
                <c:pt idx="621">
                  <c:v>36.3553843052007</c:v>
                </c:pt>
                <c:pt idx="622">
                  <c:v>35.2073861185547</c:v>
                </c:pt>
                <c:pt idx="623">
                  <c:v>34.0742073683597</c:v>
                </c:pt>
                <c:pt idx="624">
                  <c:v>33.7335120130633</c:v>
                </c:pt>
                <c:pt idx="625">
                  <c:v>35.4962361987342</c:v>
                </c:pt>
                <c:pt idx="626">
                  <c:v>34.3408434621703</c:v>
                </c:pt>
                <c:pt idx="627">
                  <c:v>36.5183222646234</c:v>
                </c:pt>
                <c:pt idx="628">
                  <c:v>35.0296363068348</c:v>
                </c:pt>
                <c:pt idx="629">
                  <c:v>35.6443698900135</c:v>
                </c:pt>
                <c:pt idx="630">
                  <c:v>35.3036745347171</c:v>
                </c:pt>
                <c:pt idx="631">
                  <c:v>33.5409503490462</c:v>
                </c:pt>
                <c:pt idx="632">
                  <c:v>34.992602884015</c:v>
                </c:pt>
                <c:pt idx="633">
                  <c:v>33.6890764561718</c:v>
                </c:pt>
                <c:pt idx="634">
                  <c:v>34.7185646561328</c:v>
                </c:pt>
                <c:pt idx="635">
                  <c:v>34.3408434621703</c:v>
                </c:pt>
                <c:pt idx="636">
                  <c:v>34.503781421593</c:v>
                </c:pt>
                <c:pt idx="637">
                  <c:v>36.3627864392724</c:v>
                </c:pt>
                <c:pt idx="638">
                  <c:v>35.2296076890774</c:v>
                </c:pt>
                <c:pt idx="639">
                  <c:v>32.7632788064448</c:v>
                </c:pt>
                <c:pt idx="640">
                  <c:v>34.607471971827</c:v>
                </c:pt>
                <c:pt idx="641">
                  <c:v>34.837067058664</c:v>
                </c:pt>
                <c:pt idx="642">
                  <c:v>35.2147958367802</c:v>
                </c:pt>
                <c:pt idx="643">
                  <c:v>35.5777127625993</c:v>
                </c:pt>
                <c:pt idx="644">
                  <c:v>34.3038100393504</c:v>
                </c:pt>
                <c:pt idx="645">
                  <c:v>33.3483811008754</c:v>
                </c:pt>
                <c:pt idx="646">
                  <c:v>35.2370174073029</c:v>
                </c:pt>
                <c:pt idx="647">
                  <c:v>36.5701675397404</c:v>
                </c:pt>
                <c:pt idx="648">
                  <c:v>35.096293434249</c:v>
                </c:pt>
                <c:pt idx="649">
                  <c:v>35.0666697296547</c:v>
                </c:pt>
                <c:pt idx="650">
                  <c:v>34.4667479987732</c:v>
                </c:pt>
                <c:pt idx="651">
                  <c:v>34.3186218916476</c:v>
                </c:pt>
                <c:pt idx="652">
                  <c:v>34.0890192206569</c:v>
                </c:pt>
                <c:pt idx="653">
                  <c:v>32.6077429810938</c:v>
                </c:pt>
                <c:pt idx="654">
                  <c:v>36.0665342250213</c:v>
                </c:pt>
                <c:pt idx="655">
                  <c:v>34.0371815296937</c:v>
                </c:pt>
                <c:pt idx="656">
                  <c:v>34.5926601195298</c:v>
                </c:pt>
                <c:pt idx="657">
                  <c:v>34.6667193810157</c:v>
                </c:pt>
                <c:pt idx="658">
                  <c:v>34.5482169784846</c:v>
                </c:pt>
                <c:pt idx="659">
                  <c:v>33.6150096105321</c:v>
                </c:pt>
                <c:pt idx="660">
                  <c:v>34.4223124418816</c:v>
                </c:pt>
                <c:pt idx="661">
                  <c:v>35.0518578773575</c:v>
                </c:pt>
                <c:pt idx="662">
                  <c:v>35.6962151651305</c:v>
                </c:pt>
                <c:pt idx="663">
                  <c:v>33.1558194368583</c:v>
                </c:pt>
                <c:pt idx="664">
                  <c:v>32.9780620409846</c:v>
                </c:pt>
                <c:pt idx="665">
                  <c:v>34.1704957845221</c:v>
                </c:pt>
                <c:pt idx="666">
                  <c:v>32.2078002166086</c:v>
                </c:pt>
                <c:pt idx="667">
                  <c:v>34.992602884015</c:v>
                </c:pt>
                <c:pt idx="668">
                  <c:v>33.111376295813</c:v>
                </c:pt>
                <c:pt idx="669">
                  <c:v>34.7037528038356</c:v>
                </c:pt>
                <c:pt idx="670">
                  <c:v>34.5926601195298</c:v>
                </c:pt>
                <c:pt idx="671">
                  <c:v>33.6964861743972</c:v>
                </c:pt>
                <c:pt idx="672">
                  <c:v>34.4371242941788</c:v>
                </c:pt>
                <c:pt idx="673">
                  <c:v>35.8591531245532</c:v>
                </c:pt>
                <c:pt idx="674">
                  <c:v>33.6816743221001</c:v>
                </c:pt>
                <c:pt idx="675">
                  <c:v>34.4741577169987</c:v>
                </c:pt>
                <c:pt idx="676">
                  <c:v>33.8668338520455</c:v>
                </c:pt>
                <c:pt idx="677">
                  <c:v>36.1405934865072</c:v>
                </c:pt>
                <c:pt idx="678">
                  <c:v>34.9333554748263</c:v>
                </c:pt>
                <c:pt idx="679">
                  <c:v>35.0666697296547</c:v>
                </c:pt>
                <c:pt idx="680">
                  <c:v>33.6594527515774</c:v>
                </c:pt>
                <c:pt idx="681">
                  <c:v>34.2889981870533</c:v>
                </c:pt>
                <c:pt idx="682">
                  <c:v>33.6446408992802</c:v>
                </c:pt>
                <c:pt idx="683">
                  <c:v>33.5409503490462</c:v>
                </c:pt>
                <c:pt idx="684">
                  <c:v>32.8003122292647</c:v>
                </c:pt>
                <c:pt idx="685">
                  <c:v>33.7631433018114</c:v>
                </c:pt>
                <c:pt idx="686">
                  <c:v>34.7037528038356</c:v>
                </c:pt>
                <c:pt idx="687">
                  <c:v>33.9483028317568</c:v>
                </c:pt>
                <c:pt idx="688">
                  <c:v>33.5039169262264</c:v>
                </c:pt>
                <c:pt idx="689">
                  <c:v>34.4815598510704</c:v>
                </c:pt>
                <c:pt idx="690">
                  <c:v>31.5338116400875</c:v>
                </c:pt>
                <c:pt idx="691">
                  <c:v>32.9484383363902</c:v>
                </c:pt>
                <c:pt idx="692">
                  <c:v>33.7927670064058</c:v>
                </c:pt>
                <c:pt idx="693">
                  <c:v>33.9260812612342</c:v>
                </c:pt>
                <c:pt idx="694">
                  <c:v>33.1039741617412</c:v>
                </c:pt>
                <c:pt idx="695">
                  <c:v>33.474293221632</c:v>
                </c:pt>
                <c:pt idx="696">
                  <c:v>35.5628933261483</c:v>
                </c:pt>
                <c:pt idx="697">
                  <c:v>33.5483524831179</c:v>
                </c:pt>
                <c:pt idx="698">
                  <c:v>33.4002263759924</c:v>
                </c:pt>
                <c:pt idx="699">
                  <c:v>32.8595596384534</c:v>
                </c:pt>
                <c:pt idx="700">
                  <c:v>34.4593458647015</c:v>
                </c:pt>
                <c:pt idx="701">
                  <c:v>34.940757608898</c:v>
                </c:pt>
                <c:pt idx="702">
                  <c:v>34.066805234288</c:v>
                </c:pt>
                <c:pt idx="703">
                  <c:v>33.3631929531725</c:v>
                </c:pt>
                <c:pt idx="704">
                  <c:v>35.2888626824199</c:v>
                </c:pt>
                <c:pt idx="705">
                  <c:v>34.55562669671</c:v>
                </c:pt>
                <c:pt idx="706">
                  <c:v>35.8517434063278</c:v>
                </c:pt>
                <c:pt idx="707">
                  <c:v>34.6741290992412</c:v>
                </c:pt>
                <c:pt idx="708">
                  <c:v>34.5334051261874</c:v>
                </c:pt>
                <c:pt idx="709">
                  <c:v>34.2001194891164</c:v>
                </c:pt>
                <c:pt idx="710">
                  <c:v>34.3630574485392</c:v>
                </c:pt>
                <c:pt idx="711">
                  <c:v>33.5483524831179</c:v>
                </c:pt>
                <c:pt idx="712">
                  <c:v>33.3631929531725</c:v>
                </c:pt>
                <c:pt idx="713">
                  <c:v>34.9703813134923</c:v>
                </c:pt>
                <c:pt idx="714">
                  <c:v>32.9558404704619</c:v>
                </c:pt>
                <c:pt idx="715">
                  <c:v>32.933626484093</c:v>
                </c:pt>
                <c:pt idx="716">
                  <c:v>33.9705168181257</c:v>
                </c:pt>
                <c:pt idx="717">
                  <c:v>32.3633284578059</c:v>
                </c:pt>
                <c:pt idx="718">
                  <c:v>31.8819167136094</c:v>
                </c:pt>
                <c:pt idx="719">
                  <c:v>34.3630574485392</c:v>
                </c:pt>
                <c:pt idx="720">
                  <c:v>33.807578858703</c:v>
                </c:pt>
                <c:pt idx="721">
                  <c:v>33.318757396281</c:v>
                </c:pt>
                <c:pt idx="722">
                  <c:v>34.451936146476</c:v>
                </c:pt>
                <c:pt idx="723">
                  <c:v>36.281317459561</c:v>
                </c:pt>
                <c:pt idx="724">
                  <c:v>34.0297718114682</c:v>
                </c:pt>
                <c:pt idx="725">
                  <c:v>31.9707954115462</c:v>
                </c:pt>
                <c:pt idx="726">
                  <c:v>32.6077429810938</c:v>
                </c:pt>
                <c:pt idx="727">
                  <c:v>35.2814529641944</c:v>
                </c:pt>
                <c:pt idx="728">
                  <c:v>34.4075005895845</c:v>
                </c:pt>
                <c:pt idx="729">
                  <c:v>34.9777910317178</c:v>
                </c:pt>
                <c:pt idx="730">
                  <c:v>32.0226406866632</c:v>
                </c:pt>
                <c:pt idx="731">
                  <c:v>32.0744783776265</c:v>
                </c:pt>
                <c:pt idx="732">
                  <c:v>32.2596454917257</c:v>
                </c:pt>
                <c:pt idx="733">
                  <c:v>33.1187860140384</c:v>
                </c:pt>
                <c:pt idx="734">
                  <c:v>32.9262167658676</c:v>
                </c:pt>
                <c:pt idx="735">
                  <c:v>33.7705454358831</c:v>
                </c:pt>
                <c:pt idx="736">
                  <c:v>33.9334909794597</c:v>
                </c:pt>
                <c:pt idx="737">
                  <c:v>34.0519933819909</c:v>
                </c:pt>
                <c:pt idx="738">
                  <c:v>33.7705454358831</c:v>
                </c:pt>
                <c:pt idx="739">
                  <c:v>33.5631719195689</c:v>
                </c:pt>
                <c:pt idx="740">
                  <c:v>33.6224193287576</c:v>
                </c:pt>
                <c:pt idx="741">
                  <c:v>32.5262740013824</c:v>
                </c:pt>
                <c:pt idx="742">
                  <c:v>32.28926919632</c:v>
                </c:pt>
                <c:pt idx="743">
                  <c:v>33.7112980266944</c:v>
                </c:pt>
                <c:pt idx="744">
                  <c:v>32.8743714907506</c:v>
                </c:pt>
                <c:pt idx="745">
                  <c:v>32.778090658742</c:v>
                </c:pt>
                <c:pt idx="746">
                  <c:v>32.0152309684378</c:v>
                </c:pt>
                <c:pt idx="747">
                  <c:v>33.318757396281</c:v>
                </c:pt>
                <c:pt idx="748">
                  <c:v>33.16322157093</c:v>
                </c:pt>
                <c:pt idx="749">
                  <c:v>31.7782261633754</c:v>
                </c:pt>
                <c:pt idx="750">
                  <c:v>31.8078498679697</c:v>
                </c:pt>
                <c:pt idx="751">
                  <c:v>31.6301000562498</c:v>
                </c:pt>
                <c:pt idx="752">
                  <c:v>33.4076360942178</c:v>
                </c:pt>
                <c:pt idx="753">
                  <c:v>31.6152882039526</c:v>
                </c:pt>
                <c:pt idx="754">
                  <c:v>32.7929025110392</c:v>
                </c:pt>
                <c:pt idx="755">
                  <c:v>33.0373170343271</c:v>
                </c:pt>
                <c:pt idx="756">
                  <c:v>31.9263522705009</c:v>
                </c:pt>
                <c:pt idx="757">
                  <c:v>30.8524285136484</c:v>
                </c:pt>
                <c:pt idx="758">
                  <c:v>33.2372884165696</c:v>
                </c:pt>
                <c:pt idx="759">
                  <c:v>34.2741863347561</c:v>
                </c:pt>
                <c:pt idx="760">
                  <c:v>32.674400108508</c:v>
                </c:pt>
                <c:pt idx="761">
                  <c:v>33.8520144155945</c:v>
                </c:pt>
                <c:pt idx="762">
                  <c:v>33.2076647119753</c:v>
                </c:pt>
                <c:pt idx="763">
                  <c:v>32.8225262156335</c:v>
                </c:pt>
                <c:pt idx="764">
                  <c:v>31.5560332106102</c:v>
                </c:pt>
                <c:pt idx="765">
                  <c:v>30.7265163928917</c:v>
                </c:pt>
                <c:pt idx="766">
                  <c:v>33.963114684054</c:v>
                </c:pt>
                <c:pt idx="767">
                  <c:v>33.318757396281</c:v>
                </c:pt>
                <c:pt idx="768">
                  <c:v>33.8520144155945</c:v>
                </c:pt>
                <c:pt idx="769">
                  <c:v>32.4670190080399</c:v>
                </c:pt>
                <c:pt idx="770">
                  <c:v>31.7560045928527</c:v>
                </c:pt>
                <c:pt idx="771">
                  <c:v>30.7042948223691</c:v>
                </c:pt>
                <c:pt idx="772">
                  <c:v>35.9998770976071</c:v>
                </c:pt>
                <c:pt idx="773">
                  <c:v>30.1710378030556</c:v>
                </c:pt>
                <c:pt idx="774">
                  <c:v>34.0890192206569</c:v>
                </c:pt>
                <c:pt idx="775">
                  <c:v>34.1704957845221</c:v>
                </c:pt>
                <c:pt idx="776">
                  <c:v>33.8298004292256</c:v>
                </c:pt>
                <c:pt idx="777">
                  <c:v>32.0522643912576</c:v>
                </c:pt>
                <c:pt idx="778">
                  <c:v>31.4153092375563</c:v>
                </c:pt>
                <c:pt idx="779">
                  <c:v>33.4150382282895</c:v>
                </c:pt>
                <c:pt idx="780">
                  <c:v>34.6296935423497</c:v>
                </c:pt>
                <c:pt idx="781">
                  <c:v>31.2375594258364</c:v>
                </c:pt>
                <c:pt idx="782">
                  <c:v>33.1484097186328</c:v>
                </c:pt>
                <c:pt idx="783">
                  <c:v>34.2519647642334</c:v>
                </c:pt>
                <c:pt idx="784">
                  <c:v>30.5783902857662</c:v>
                </c:pt>
                <c:pt idx="785">
                  <c:v>31.8226617202669</c:v>
                </c:pt>
                <c:pt idx="786">
                  <c:v>33.1706312891554</c:v>
                </c:pt>
                <c:pt idx="787">
                  <c:v>30.8153950908286</c:v>
                </c:pt>
                <c:pt idx="788">
                  <c:v>31.5708450629073</c:v>
                </c:pt>
                <c:pt idx="789">
                  <c:v>32.3263026191398</c:v>
                </c:pt>
                <c:pt idx="790">
                  <c:v>33.1039741617412</c:v>
                </c:pt>
                <c:pt idx="791">
                  <c:v>33.8149885769285</c:v>
                </c:pt>
                <c:pt idx="792">
                  <c:v>31.696757183664</c:v>
                </c:pt>
                <c:pt idx="793">
                  <c:v>32.6818098267335</c:v>
                </c:pt>
                <c:pt idx="794">
                  <c:v>31.748602458781</c:v>
                </c:pt>
                <c:pt idx="795">
                  <c:v>31.1190570233052</c:v>
                </c:pt>
                <c:pt idx="796">
                  <c:v>32.4225834511484</c:v>
                </c:pt>
                <c:pt idx="797">
                  <c:v>31.437530808079</c:v>
                </c:pt>
                <c:pt idx="798">
                  <c:v>33.2817239734612</c:v>
                </c:pt>
                <c:pt idx="799">
                  <c:v>32.28926919632</c:v>
                </c:pt>
                <c:pt idx="800">
                  <c:v>31.2375594258364</c:v>
                </c:pt>
                <c:pt idx="801">
                  <c:v>33.3409789668037</c:v>
                </c:pt>
                <c:pt idx="802">
                  <c:v>32.5040524308598</c:v>
                </c:pt>
                <c:pt idx="803">
                  <c:v>33.6816743221001</c:v>
                </c:pt>
                <c:pt idx="804">
                  <c:v>31.4301286740072</c:v>
                </c:pt>
                <c:pt idx="805">
                  <c:v>34.0742073683597</c:v>
                </c:pt>
                <c:pt idx="806">
                  <c:v>33.8816457043426</c:v>
                </c:pt>
                <c:pt idx="807">
                  <c:v>31.4819663649705</c:v>
                </c:pt>
                <c:pt idx="808">
                  <c:v>31.3412499760704</c:v>
                </c:pt>
                <c:pt idx="809">
                  <c:v>33.2298786983442</c:v>
                </c:pt>
                <c:pt idx="810">
                  <c:v>32.3559263237342</c:v>
                </c:pt>
                <c:pt idx="811">
                  <c:v>31.8152595861952</c:v>
                </c:pt>
                <c:pt idx="812">
                  <c:v>33.0521288866242</c:v>
                </c:pt>
                <c:pt idx="813">
                  <c:v>30.6450474131804</c:v>
                </c:pt>
                <c:pt idx="814">
                  <c:v>34.2519647642334</c:v>
                </c:pt>
                <c:pt idx="815">
                  <c:v>31.8967285659066</c:v>
                </c:pt>
                <c:pt idx="816">
                  <c:v>31.8448832907896</c:v>
                </c:pt>
                <c:pt idx="817">
                  <c:v>32.185578646086</c:v>
                </c:pt>
                <c:pt idx="818">
                  <c:v>31.1116473050797</c:v>
                </c:pt>
                <c:pt idx="819">
                  <c:v>33.8001767246313</c:v>
                </c:pt>
                <c:pt idx="820">
                  <c:v>32.829935933859</c:v>
                </c:pt>
                <c:pt idx="821">
                  <c:v>32.98547175921</c:v>
                </c:pt>
                <c:pt idx="822">
                  <c:v>29.0008256300407</c:v>
                </c:pt>
                <c:pt idx="823">
                  <c:v>29.8303424477591</c:v>
                </c:pt>
                <c:pt idx="824">
                  <c:v>31.8745069953839</c:v>
                </c:pt>
                <c:pt idx="825">
                  <c:v>32.1115118004463</c:v>
                </c:pt>
                <c:pt idx="826">
                  <c:v>31.59306663343</c:v>
                </c:pt>
                <c:pt idx="827">
                  <c:v>31.437530808079</c:v>
                </c:pt>
                <c:pt idx="828">
                  <c:v>29.2970854284456</c:v>
                </c:pt>
                <c:pt idx="829">
                  <c:v>30.459887883235</c:v>
                </c:pt>
                <c:pt idx="830">
                  <c:v>31.9633856933208</c:v>
                </c:pt>
                <c:pt idx="831">
                  <c:v>28.8749135092841</c:v>
                </c:pt>
                <c:pt idx="832">
                  <c:v>31.59306663343</c:v>
                </c:pt>
                <c:pt idx="833">
                  <c:v>29.6525926360392</c:v>
                </c:pt>
                <c:pt idx="834">
                  <c:v>31.2894047009534</c:v>
                </c:pt>
                <c:pt idx="835">
                  <c:v>31.7856358816009</c:v>
                </c:pt>
                <c:pt idx="836">
                  <c:v>31.4227189557818</c:v>
                </c:pt>
                <c:pt idx="837">
                  <c:v>30.5932021380634</c:v>
                </c:pt>
                <c:pt idx="838">
                  <c:v>34.1630860662966</c:v>
                </c:pt>
                <c:pt idx="839">
                  <c:v>32.4151737329229</c:v>
                </c:pt>
                <c:pt idx="840">
                  <c:v>32.4818308603371</c:v>
                </c:pt>
                <c:pt idx="841">
                  <c:v>33.5335406308207</c:v>
                </c:pt>
                <c:pt idx="842">
                  <c:v>29.919221145696</c:v>
                </c:pt>
                <c:pt idx="843">
                  <c:v>35.2296076890774</c:v>
                </c:pt>
                <c:pt idx="844">
                  <c:v>32.2522357735002</c:v>
                </c:pt>
                <c:pt idx="845">
                  <c:v>31.0079567548457</c:v>
                </c:pt>
                <c:pt idx="846">
                  <c:v>31.311626271476</c:v>
                </c:pt>
                <c:pt idx="847">
                  <c:v>31.4227189557818</c:v>
                </c:pt>
                <c:pt idx="848">
                  <c:v>32.0670762435548</c:v>
                </c:pt>
                <c:pt idx="849">
                  <c:v>33.0224975978761</c:v>
                </c:pt>
                <c:pt idx="850">
                  <c:v>28.63050657015</c:v>
                </c:pt>
                <c:pt idx="851">
                  <c:v>32.726245383625</c:v>
                </c:pt>
                <c:pt idx="852">
                  <c:v>34.1482742139994</c:v>
                </c:pt>
                <c:pt idx="853">
                  <c:v>32.3114831826889</c:v>
                </c:pt>
                <c:pt idx="854">
                  <c:v>29.8377521659846</c:v>
                </c:pt>
                <c:pt idx="855">
                  <c:v>29.4452115355712</c:v>
                </c:pt>
                <c:pt idx="856">
                  <c:v>28.9637922072209</c:v>
                </c:pt>
                <c:pt idx="857">
                  <c:v>33.8298004292256</c:v>
                </c:pt>
                <c:pt idx="858">
                  <c:v>31.5486310765384</c:v>
                </c:pt>
                <c:pt idx="859">
                  <c:v>31.1931238689448</c:v>
                </c:pt>
                <c:pt idx="860">
                  <c:v>31.5264095060158</c:v>
                </c:pt>
                <c:pt idx="861">
                  <c:v>30.4376663127123</c:v>
                </c:pt>
                <c:pt idx="862">
                  <c:v>31.3560618283676</c:v>
                </c:pt>
                <c:pt idx="863">
                  <c:v>30.7857713862342</c:v>
                </c:pt>
                <c:pt idx="864">
                  <c:v>31.3042165532506</c:v>
                </c:pt>
                <c:pt idx="865">
                  <c:v>32.5633074242022</c:v>
                </c:pt>
                <c:pt idx="866">
                  <c:v>31.8448832907896</c:v>
                </c:pt>
                <c:pt idx="867">
                  <c:v>32.4966502967881</c:v>
                </c:pt>
                <c:pt idx="868">
                  <c:v>30.4821094537576</c:v>
                </c:pt>
                <c:pt idx="869">
                  <c:v>32.9410286181647</c:v>
                </c:pt>
                <c:pt idx="870">
                  <c:v>29.6081494949939</c:v>
                </c:pt>
                <c:pt idx="871">
                  <c:v>32.3337047532116</c:v>
                </c:pt>
                <c:pt idx="872">
                  <c:v>30.7042948223691</c:v>
                </c:pt>
                <c:pt idx="873">
                  <c:v>30.948709345657</c:v>
                </c:pt>
                <c:pt idx="874">
                  <c:v>30.4228544604152</c:v>
                </c:pt>
                <c:pt idx="875">
                  <c:v>33.0669407389214</c:v>
                </c:pt>
                <c:pt idx="876">
                  <c:v>29.1489517371663</c:v>
                </c:pt>
                <c:pt idx="877">
                  <c:v>32.392959746554</c:v>
                </c:pt>
                <c:pt idx="878">
                  <c:v>33.7483314495143</c:v>
                </c:pt>
                <c:pt idx="879">
                  <c:v>34.1334623617022</c:v>
                </c:pt>
                <c:pt idx="880">
                  <c:v>30.563578433469</c:v>
                </c:pt>
                <c:pt idx="881">
                  <c:v>30.3487876147755</c:v>
                </c:pt>
                <c:pt idx="882">
                  <c:v>31.437530808079</c:v>
                </c:pt>
                <c:pt idx="883">
                  <c:v>29.0304493346351</c:v>
                </c:pt>
                <c:pt idx="884">
                  <c:v>31.5782547811328</c:v>
                </c:pt>
                <c:pt idx="885">
                  <c:v>30.7487379634144</c:v>
                </c:pt>
                <c:pt idx="886">
                  <c:v>31.0449901776655</c:v>
                </c:pt>
                <c:pt idx="887">
                  <c:v>29.6822163406336</c:v>
                </c:pt>
                <c:pt idx="888">
                  <c:v>31.4671545126733</c:v>
                </c:pt>
                <c:pt idx="889">
                  <c:v>29.1563614553918</c:v>
                </c:pt>
                <c:pt idx="890">
                  <c:v>30.5783902857662</c:v>
                </c:pt>
                <c:pt idx="891">
                  <c:v>29.1859851599861</c:v>
                </c:pt>
                <c:pt idx="892">
                  <c:v>32.3707381760314</c:v>
                </c:pt>
                <c:pt idx="893">
                  <c:v>30.6080139903605</c:v>
                </c:pt>
                <c:pt idx="894">
                  <c:v>30.8524285136484</c:v>
                </c:pt>
                <c:pt idx="895">
                  <c:v>30.948709345657</c:v>
                </c:pt>
                <c:pt idx="896">
                  <c:v>29.3118972807428</c:v>
                </c:pt>
                <c:pt idx="897">
                  <c:v>29.5711160721741</c:v>
                </c:pt>
                <c:pt idx="898">
                  <c:v>31.0449901776655</c:v>
                </c:pt>
                <c:pt idx="899">
                  <c:v>29.0674827574549</c:v>
                </c:pt>
                <c:pt idx="900">
                  <c:v>30.2451046486952</c:v>
                </c:pt>
                <c:pt idx="901">
                  <c:v>27.2825445854152</c:v>
                </c:pt>
                <c:pt idx="902">
                  <c:v>34.9259457566008</c:v>
                </c:pt>
                <c:pt idx="903">
                  <c:v>32.674400108508</c:v>
                </c:pt>
                <c:pt idx="904">
                  <c:v>33.9779265363512</c:v>
                </c:pt>
                <c:pt idx="905">
                  <c:v>29.1341398848691</c:v>
                </c:pt>
                <c:pt idx="906">
                  <c:v>29.2970854284456</c:v>
                </c:pt>
                <c:pt idx="907">
                  <c:v>28.2305638056648</c:v>
                </c:pt>
                <c:pt idx="908">
                  <c:v>32.1041096663746</c:v>
                </c:pt>
                <c:pt idx="909">
                  <c:v>29.3415209853372</c:v>
                </c:pt>
                <c:pt idx="910">
                  <c:v>30.7265163928917</c:v>
                </c:pt>
                <c:pt idx="911">
                  <c:v>30.0303138300017</c:v>
                </c:pt>
                <c:pt idx="912">
                  <c:v>31.852293009015</c:v>
                </c:pt>
                <c:pt idx="913">
                  <c:v>30.0006901254074</c:v>
                </c:pt>
                <c:pt idx="914">
                  <c:v>29.8451543000563</c:v>
                </c:pt>
                <c:pt idx="915">
                  <c:v>34.8296649245923</c:v>
                </c:pt>
                <c:pt idx="916">
                  <c:v>30.6450474131804</c:v>
                </c:pt>
                <c:pt idx="917">
                  <c:v>32.0744783776265</c:v>
                </c:pt>
                <c:pt idx="918">
                  <c:v>32.0374525389604</c:v>
                </c:pt>
                <c:pt idx="919">
                  <c:v>32.5781192764994</c:v>
                </c:pt>
                <c:pt idx="920">
                  <c:v>33.0299073161016</c:v>
                </c:pt>
                <c:pt idx="921">
                  <c:v>31.6745356131413</c:v>
                </c:pt>
                <c:pt idx="922">
                  <c:v>31.3856855329619</c:v>
                </c:pt>
                <c:pt idx="923">
                  <c:v>29.3859565422287</c:v>
                </c:pt>
                <c:pt idx="924">
                  <c:v>30.3636070512264</c:v>
                </c:pt>
                <c:pt idx="925">
                  <c:v>32.0892978140774</c:v>
                </c:pt>
                <c:pt idx="926">
                  <c:v>30.2525067827669</c:v>
                </c:pt>
                <c:pt idx="927">
                  <c:v>30.4672900173067</c:v>
                </c:pt>
                <c:pt idx="928">
                  <c:v>28.9637922072209</c:v>
                </c:pt>
                <c:pt idx="929">
                  <c:v>30.4672900173067</c:v>
                </c:pt>
                <c:pt idx="930">
                  <c:v>31.0227761912966</c:v>
                </c:pt>
                <c:pt idx="931">
                  <c:v>30.8746425000173</c:v>
                </c:pt>
                <c:pt idx="932">
                  <c:v>30.948709345657</c:v>
                </c:pt>
                <c:pt idx="933">
                  <c:v>30.3413854807038</c:v>
                </c:pt>
                <c:pt idx="934">
                  <c:v>29.4896470924627</c:v>
                </c:pt>
                <c:pt idx="935">
                  <c:v>31.0672117481882</c:v>
                </c:pt>
                <c:pt idx="936">
                  <c:v>26.1345463987693</c:v>
                </c:pt>
                <c:pt idx="937">
                  <c:v>31.7337906064838</c:v>
                </c:pt>
                <c:pt idx="938">
                  <c:v>30.4450760309378</c:v>
                </c:pt>
                <c:pt idx="939">
                  <c:v>28.837887670618</c:v>
                </c:pt>
                <c:pt idx="940">
                  <c:v>31.7856358816009</c:v>
                </c:pt>
                <c:pt idx="941">
                  <c:v>28.8823232275095</c:v>
                </c:pt>
                <c:pt idx="942">
                  <c:v>27.4010469879464</c:v>
                </c:pt>
                <c:pt idx="943">
                  <c:v>32.2522357735002</c:v>
                </c:pt>
                <c:pt idx="944">
                  <c:v>32.081888095852</c:v>
                </c:pt>
                <c:pt idx="945">
                  <c:v>31.0227761912966</c:v>
                </c:pt>
                <c:pt idx="946">
                  <c:v>32.7929025110392</c:v>
                </c:pt>
                <c:pt idx="947">
                  <c:v>28.7193852680868</c:v>
                </c:pt>
                <c:pt idx="948">
                  <c:v>30.459887883235</c:v>
                </c:pt>
                <c:pt idx="949">
                  <c:v>28.6601302747443</c:v>
                </c:pt>
                <c:pt idx="950">
                  <c:v>31.4227189557818</c:v>
                </c:pt>
                <c:pt idx="951">
                  <c:v>29.482244958391</c:v>
                </c:pt>
                <c:pt idx="952">
                  <c:v>32.933626484093</c:v>
                </c:pt>
                <c:pt idx="953">
                  <c:v>30.1117828097131</c:v>
                </c:pt>
                <c:pt idx="954">
                  <c:v>28.7564111067529</c:v>
                </c:pt>
                <c:pt idx="955">
                  <c:v>32.7706809405165</c:v>
                </c:pt>
                <c:pt idx="956">
                  <c:v>30.2376949304698</c:v>
                </c:pt>
                <c:pt idx="957">
                  <c:v>29.4452115355712</c:v>
                </c:pt>
                <c:pt idx="958">
                  <c:v>31.052399895891</c:v>
                </c:pt>
                <c:pt idx="959">
                  <c:v>31.3782833988902</c:v>
                </c:pt>
                <c:pt idx="960">
                  <c:v>31.4153092375563</c:v>
                </c:pt>
                <c:pt idx="961">
                  <c:v>31.7041593177357</c:v>
                </c:pt>
                <c:pt idx="962">
                  <c:v>30.1191925279386</c:v>
                </c:pt>
                <c:pt idx="963">
                  <c:v>31.5486310765384</c:v>
                </c:pt>
                <c:pt idx="964">
                  <c:v>31.541221358313</c:v>
                </c:pt>
                <c:pt idx="965">
                  <c:v>30.1191925279386</c:v>
                </c:pt>
                <c:pt idx="966">
                  <c:v>31.2894047009534</c:v>
                </c:pt>
                <c:pt idx="967">
                  <c:v>31.7782261633754</c:v>
                </c:pt>
                <c:pt idx="968">
                  <c:v>28.6156947178528</c:v>
                </c:pt>
                <c:pt idx="969">
                  <c:v>26.7122465591281</c:v>
                </c:pt>
                <c:pt idx="970">
                  <c:v>28.9045447980322</c:v>
                </c:pt>
                <c:pt idx="971">
                  <c:v>26.0678892713551</c:v>
                </c:pt>
                <c:pt idx="972">
                  <c:v>32.6373666856881</c:v>
                </c:pt>
                <c:pt idx="973">
                  <c:v>30.8672403659456</c:v>
                </c:pt>
                <c:pt idx="974">
                  <c:v>31.8300714384924</c:v>
                </c:pt>
                <c:pt idx="975">
                  <c:v>29.9562545685158</c:v>
                </c:pt>
                <c:pt idx="976">
                  <c:v>31.6523140426187</c:v>
                </c:pt>
                <c:pt idx="977">
                  <c:v>29.9932804071819</c:v>
                </c:pt>
                <c:pt idx="978">
                  <c:v>33.4150382282895</c:v>
                </c:pt>
                <c:pt idx="979">
                  <c:v>30.9931449025485</c:v>
                </c:pt>
                <c:pt idx="980">
                  <c:v>31.2449615599081</c:v>
                </c:pt>
                <c:pt idx="981">
                  <c:v>27.8528350275486</c:v>
                </c:pt>
                <c:pt idx="982">
                  <c:v>33.2965358257583</c:v>
                </c:pt>
                <c:pt idx="983">
                  <c:v>27.9861492823769</c:v>
                </c:pt>
                <c:pt idx="984">
                  <c:v>29.1045161802748</c:v>
                </c:pt>
                <c:pt idx="985">
                  <c:v>32.9484383363902</c:v>
                </c:pt>
                <c:pt idx="986">
                  <c:v>32.8151240815618</c:v>
                </c:pt>
                <c:pt idx="987">
                  <c:v>31.4004973852591</c:v>
                </c:pt>
                <c:pt idx="988">
                  <c:v>32.3781478942569</c:v>
                </c:pt>
                <c:pt idx="989">
                  <c:v>31.0079567548457</c:v>
                </c:pt>
                <c:pt idx="990">
                  <c:v>28.889732945735</c:v>
                </c:pt>
                <c:pt idx="991">
                  <c:v>31.4227189557818</c:v>
                </c:pt>
                <c:pt idx="992">
                  <c:v>28.6749421270415</c:v>
                </c:pt>
                <c:pt idx="993">
                  <c:v>31.8893188476811</c:v>
                </c:pt>
                <c:pt idx="994">
                  <c:v>29.430399683274</c:v>
                </c:pt>
                <c:pt idx="995">
                  <c:v>31.696757183664</c:v>
                </c:pt>
                <c:pt idx="996">
                  <c:v>32.9188146317959</c:v>
                </c:pt>
                <c:pt idx="997">
                  <c:v>30.667268983703</c:v>
                </c:pt>
                <c:pt idx="998">
                  <c:v>28.4675686107272</c:v>
                </c:pt>
                <c:pt idx="999">
                  <c:v>32.7929025110392</c:v>
                </c:pt>
                <c:pt idx="1000">
                  <c:v>30.7042948223691</c:v>
                </c:pt>
                <c:pt idx="1001">
                  <c:v>33.7483314495143</c:v>
                </c:pt>
                <c:pt idx="1002">
                  <c:v>27.1936658874784</c:v>
                </c:pt>
                <c:pt idx="1003">
                  <c:v>34.2593668983051</c:v>
                </c:pt>
                <c:pt idx="1004">
                  <c:v>31.7041593177357</c:v>
                </c:pt>
                <c:pt idx="1005">
                  <c:v>34.7259743743582</c:v>
                </c:pt>
                <c:pt idx="1006">
                  <c:v>27.9194921549628</c:v>
                </c:pt>
                <c:pt idx="1007">
                  <c:v>32.6373666856881</c:v>
                </c:pt>
                <c:pt idx="1008">
                  <c:v>28.7934445295727</c:v>
                </c:pt>
                <c:pt idx="1009">
                  <c:v>30.8227972249003</c:v>
                </c:pt>
                <c:pt idx="1010">
                  <c:v>30.3265736284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T$40:$T$1050</c:f>
              <c:numCache>
                <c:formatCode>General</c:formatCode>
                <c:ptCount val="1011"/>
                <c:pt idx="0">
                  <c:v>84.0590455229177</c:v>
                </c:pt>
                <c:pt idx="1">
                  <c:v>84.0517929817479</c:v>
                </c:pt>
                <c:pt idx="2">
                  <c:v>84.1242887003406</c:v>
                </c:pt>
                <c:pt idx="3">
                  <c:v>84.0590455229177</c:v>
                </c:pt>
                <c:pt idx="4">
                  <c:v>84.0517929817479</c:v>
                </c:pt>
                <c:pt idx="5">
                  <c:v>84.0300427815147</c:v>
                </c:pt>
                <c:pt idx="6">
                  <c:v>84.044540440578</c:v>
                </c:pt>
                <c:pt idx="7">
                  <c:v>84.0083000045582</c:v>
                </c:pt>
                <c:pt idx="8">
                  <c:v>84.0300427815147</c:v>
                </c:pt>
                <c:pt idx="9">
                  <c:v>84.0010474633883</c:v>
                </c:pt>
                <c:pt idx="10">
                  <c:v>81.6377805705504</c:v>
                </c:pt>
                <c:pt idx="11">
                  <c:v>14.2338432386323</c:v>
                </c:pt>
                <c:pt idx="12">
                  <c:v>20.7944608031464</c:v>
                </c:pt>
                <c:pt idx="13">
                  <c:v>23.8754100709118</c:v>
                </c:pt>
                <c:pt idx="14">
                  <c:v>22.5922818761355</c:v>
                </c:pt>
                <c:pt idx="15">
                  <c:v>23.4042027466123</c:v>
                </c:pt>
                <c:pt idx="16">
                  <c:v>24.2088710759193</c:v>
                </c:pt>
                <c:pt idx="17">
                  <c:v>22.1283270930058</c:v>
                </c:pt>
                <c:pt idx="18">
                  <c:v>24.6293328818592</c:v>
                </c:pt>
                <c:pt idx="19">
                  <c:v>22.6357748533252</c:v>
                </c:pt>
                <c:pt idx="20">
                  <c:v>23.0272413411386</c:v>
                </c:pt>
                <c:pt idx="21">
                  <c:v>22.0703364567529</c:v>
                </c:pt>
                <c:pt idx="22">
                  <c:v>22.4617955212898</c:v>
                </c:pt>
                <c:pt idx="23">
                  <c:v>23.4187004056755</c:v>
                </c:pt>
                <c:pt idx="24">
                  <c:v>23.7304186337264</c:v>
                </c:pt>
                <c:pt idx="25">
                  <c:v>22.063083915583</c:v>
                </c:pt>
                <c:pt idx="26">
                  <c:v>22.4400453210567</c:v>
                </c:pt>
                <c:pt idx="27">
                  <c:v>24.7743168957681</c:v>
                </c:pt>
                <c:pt idx="28">
                  <c:v>24.6583281999857</c:v>
                </c:pt>
                <c:pt idx="29">
                  <c:v>22.9547456225459</c:v>
                </c:pt>
                <c:pt idx="30">
                  <c:v>23.6579303384103</c:v>
                </c:pt>
                <c:pt idx="31">
                  <c:v>23.9841462255244</c:v>
                </c:pt>
                <c:pt idx="32">
                  <c:v>24.5060990681834</c:v>
                </c:pt>
                <c:pt idx="33">
                  <c:v>24.2668691354488</c:v>
                </c:pt>
                <c:pt idx="34">
                  <c:v>23.1577276959843</c:v>
                </c:pt>
                <c:pt idx="35">
                  <c:v>23.7739190341927</c:v>
                </c:pt>
                <c:pt idx="36">
                  <c:v>23.5564393016911</c:v>
                </c:pt>
                <c:pt idx="37">
                  <c:v>24.0203940848207</c:v>
                </c:pt>
                <c:pt idx="38">
                  <c:v>23.0852319773916</c:v>
                </c:pt>
                <c:pt idx="39">
                  <c:v>24.2741216766186</c:v>
                </c:pt>
                <c:pt idx="40">
                  <c:v>24.11463258037</c:v>
                </c:pt>
                <c:pt idx="41">
                  <c:v>23.8609049885721</c:v>
                </c:pt>
                <c:pt idx="42">
                  <c:v>22.9329954223128</c:v>
                </c:pt>
                <c:pt idx="43">
                  <c:v>23.7521688339595</c:v>
                </c:pt>
                <c:pt idx="44">
                  <c:v>22.1645749523022</c:v>
                </c:pt>
                <c:pt idx="45">
                  <c:v>24.0928823801369</c:v>
                </c:pt>
                <c:pt idx="46">
                  <c:v>23.4911961242683</c:v>
                </c:pt>
                <c:pt idx="47">
                  <c:v>23.6216824791139</c:v>
                </c:pt>
                <c:pt idx="48">
                  <c:v>23.6651754563036</c:v>
                </c:pt>
                <c:pt idx="49">
                  <c:v>22.2370632476184</c:v>
                </c:pt>
                <c:pt idx="50">
                  <c:v>23.534689101458</c:v>
                </c:pt>
                <c:pt idx="51">
                  <c:v>24.194373416856</c:v>
                </c:pt>
                <c:pt idx="52">
                  <c:v>23.534689101458</c:v>
                </c:pt>
                <c:pt idx="53">
                  <c:v>24.1871282989627</c:v>
                </c:pt>
                <c:pt idx="54">
                  <c:v>24.5423395042033</c:v>
                </c:pt>
                <c:pt idx="55">
                  <c:v>22.8025090674672</c:v>
                </c:pt>
                <c:pt idx="56">
                  <c:v>23.0199887999687</c:v>
                </c:pt>
                <c:pt idx="57">
                  <c:v>22.287808765978</c:v>
                </c:pt>
                <c:pt idx="58">
                  <c:v>23.5201914423947</c:v>
                </c:pt>
                <c:pt idx="59">
                  <c:v>24.3176146538083</c:v>
                </c:pt>
                <c:pt idx="60">
                  <c:v>23.6724279974735</c:v>
                </c:pt>
                <c:pt idx="61">
                  <c:v>24.194373416856</c:v>
                </c:pt>
                <c:pt idx="62">
                  <c:v>25.0932876649888</c:v>
                </c:pt>
                <c:pt idx="63">
                  <c:v>23.8174120113824</c:v>
                </c:pt>
                <c:pt idx="64">
                  <c:v>24.6728258590489</c:v>
                </c:pt>
                <c:pt idx="65">
                  <c:v>23.3752074284858</c:v>
                </c:pt>
                <c:pt idx="66">
                  <c:v>24.223376158259</c:v>
                </c:pt>
                <c:pt idx="67">
                  <c:v>23.6506777972404</c:v>
                </c:pt>
                <c:pt idx="68">
                  <c:v>24.1871282989627</c:v>
                </c:pt>
                <c:pt idx="69">
                  <c:v>22.150077293239</c:v>
                </c:pt>
                <c:pt idx="70">
                  <c:v>22.9547456225459</c:v>
                </c:pt>
                <c:pt idx="71">
                  <c:v>23.4114552877822</c:v>
                </c:pt>
                <c:pt idx="72">
                  <c:v>24.8105647550644</c:v>
                </c:pt>
                <c:pt idx="73">
                  <c:v>23.476698465205</c:v>
                </c:pt>
                <c:pt idx="74">
                  <c:v>23.8464073295088</c:v>
                </c:pt>
                <c:pt idx="75">
                  <c:v>23.1649728138776</c:v>
                </c:pt>
                <c:pt idx="76">
                  <c:v>24.390110372401</c:v>
                </c:pt>
                <c:pt idx="77">
                  <c:v>23.7159209746632</c:v>
                </c:pt>
                <c:pt idx="78">
                  <c:v>23.201220673174</c:v>
                </c:pt>
                <c:pt idx="79">
                  <c:v>24.0566419441171</c:v>
                </c:pt>
                <c:pt idx="80">
                  <c:v>23.4549482649719</c:v>
                </c:pt>
                <c:pt idx="81">
                  <c:v>22.8750047860599</c:v>
                </c:pt>
                <c:pt idx="82">
                  <c:v>24.5133441860768</c:v>
                </c:pt>
                <c:pt idx="83">
                  <c:v>23.7159209746632</c:v>
                </c:pt>
                <c:pt idx="84">
                  <c:v>24.694576059282</c:v>
                </c:pt>
                <c:pt idx="85">
                  <c:v>23.781164152086</c:v>
                </c:pt>
                <c:pt idx="86">
                  <c:v>24.3828578312312</c:v>
                </c:pt>
                <c:pt idx="87">
                  <c:v>23.5781895019242</c:v>
                </c:pt>
                <c:pt idx="88">
                  <c:v>23.4404506059087</c:v>
                </c:pt>
                <c:pt idx="89">
                  <c:v>23.8971528478684</c:v>
                </c:pt>
                <c:pt idx="90">
                  <c:v>23.4694459240351</c:v>
                </c:pt>
                <c:pt idx="91">
                  <c:v>24.7163262595151</c:v>
                </c:pt>
                <c:pt idx="92">
                  <c:v>23.4259529468454</c:v>
                </c:pt>
                <c:pt idx="93">
                  <c:v>24.3031169947451</c:v>
                </c:pt>
                <c:pt idx="94">
                  <c:v>23.8391622116155</c:v>
                </c:pt>
                <c:pt idx="95">
                  <c:v>23.8246645525522</c:v>
                </c:pt>
                <c:pt idx="96">
                  <c:v>22.4762931803531</c:v>
                </c:pt>
                <c:pt idx="97">
                  <c:v>24.0493894029472</c:v>
                </c:pt>
                <c:pt idx="98">
                  <c:v>23.5781895019242</c:v>
                </c:pt>
                <c:pt idx="99">
                  <c:v>24.4046080314643</c:v>
                </c:pt>
                <c:pt idx="100">
                  <c:v>24.4408484674841</c:v>
                </c:pt>
                <c:pt idx="101">
                  <c:v>24.7163262595151</c:v>
                </c:pt>
                <c:pt idx="102">
                  <c:v>25.0425421466292</c:v>
                </c:pt>
                <c:pt idx="103">
                  <c:v>24.5205967272467</c:v>
                </c:pt>
                <c:pt idx="104">
                  <c:v>24.3538625131047</c:v>
                </c:pt>
                <c:pt idx="105">
                  <c:v>24.1363827806031</c:v>
                </c:pt>
                <c:pt idx="106">
                  <c:v>24.223376158259</c:v>
                </c:pt>
                <c:pt idx="107">
                  <c:v>25.0932876649888</c:v>
                </c:pt>
                <c:pt idx="108">
                  <c:v>25.1657833835815</c:v>
                </c:pt>
                <c:pt idx="109">
                  <c:v>24.1798757577928</c:v>
                </c:pt>
                <c:pt idx="110">
                  <c:v>24.1291302394332</c:v>
                </c:pt>
                <c:pt idx="111">
                  <c:v>24.223376158259</c:v>
                </c:pt>
                <c:pt idx="112">
                  <c:v>24.9410511099101</c:v>
                </c:pt>
                <c:pt idx="113">
                  <c:v>24.5205967272467</c:v>
                </c:pt>
                <c:pt idx="114">
                  <c:v>25.2672744203007</c:v>
                </c:pt>
                <c:pt idx="115">
                  <c:v>24.3176146538083</c:v>
                </c:pt>
                <c:pt idx="116">
                  <c:v>24.6655807411556</c:v>
                </c:pt>
                <c:pt idx="117">
                  <c:v>24.5858399046695</c:v>
                </c:pt>
                <c:pt idx="118">
                  <c:v>24.6365854230291</c:v>
                </c:pt>
                <c:pt idx="119">
                  <c:v>25.3180199386603</c:v>
                </c:pt>
                <c:pt idx="120">
                  <c:v>25.6297381667112</c:v>
                </c:pt>
                <c:pt idx="121">
                  <c:v>24.7380764597483</c:v>
                </c:pt>
                <c:pt idx="122">
                  <c:v>25.2310265610044</c:v>
                </c:pt>
                <c:pt idx="123">
                  <c:v>24.3103621126385</c:v>
                </c:pt>
                <c:pt idx="124">
                  <c:v>24.9338059920167</c:v>
                </c:pt>
                <c:pt idx="125">
                  <c:v>25.0715374647557</c:v>
                </c:pt>
                <c:pt idx="126">
                  <c:v>25.3107673974904</c:v>
                </c:pt>
                <c:pt idx="127">
                  <c:v>25.0715374647557</c:v>
                </c:pt>
                <c:pt idx="128">
                  <c:v>25.9124610766356</c:v>
                </c:pt>
                <c:pt idx="129">
                  <c:v>25.4992518118655</c:v>
                </c:pt>
                <c:pt idx="130">
                  <c:v>24.94830365108</c:v>
                </c:pt>
                <c:pt idx="131">
                  <c:v>26.19518398656</c:v>
                </c:pt>
                <c:pt idx="132">
                  <c:v>25.6732311439009</c:v>
                </c:pt>
                <c:pt idx="133">
                  <c:v>27.0361001751633</c:v>
                </c:pt>
                <c:pt idx="134">
                  <c:v>25.7384743213237</c:v>
                </c:pt>
                <c:pt idx="135">
                  <c:v>25.9197061945289</c:v>
                </c:pt>
                <c:pt idx="136">
                  <c:v>26.412656295785</c:v>
                </c:pt>
                <c:pt idx="137">
                  <c:v>25.9849493719517</c:v>
                </c:pt>
                <c:pt idx="138">
                  <c:v>24.9555487689733</c:v>
                </c:pt>
                <c:pt idx="139">
                  <c:v>25.7094790031972</c:v>
                </c:pt>
                <c:pt idx="140">
                  <c:v>26.0066995721849</c:v>
                </c:pt>
                <c:pt idx="141">
                  <c:v>25.1802810426448</c:v>
                </c:pt>
                <c:pt idx="142">
                  <c:v>26.8331181017249</c:v>
                </c:pt>
                <c:pt idx="143">
                  <c:v>26.5648928508638</c:v>
                </c:pt>
                <c:pt idx="144">
                  <c:v>26.1009380677341</c:v>
                </c:pt>
                <c:pt idx="145">
                  <c:v>26.6808815466462</c:v>
                </c:pt>
                <c:pt idx="146">
                  <c:v>25.4122584342096</c:v>
                </c:pt>
                <c:pt idx="147">
                  <c:v>25.8907108764024</c:v>
                </c:pt>
                <c:pt idx="148">
                  <c:v>26.4489041550814</c:v>
                </c:pt>
                <c:pt idx="149">
                  <c:v>25.77472218062</c:v>
                </c:pt>
                <c:pt idx="150">
                  <c:v>26.2821699409394</c:v>
                </c:pt>
                <c:pt idx="151">
                  <c:v>26.1734337863268</c:v>
                </c:pt>
                <c:pt idx="152">
                  <c:v>26.7678749243021</c:v>
                </c:pt>
                <c:pt idx="153">
                  <c:v>25.6877288029641</c:v>
                </c:pt>
                <c:pt idx="154">
                  <c:v>27.0723480344596</c:v>
                </c:pt>
                <c:pt idx="155">
                  <c:v>27.4203141218069</c:v>
                </c:pt>
                <c:pt idx="156">
                  <c:v>26.5286449915674</c:v>
                </c:pt>
                <c:pt idx="157">
                  <c:v>26.361918200702</c:v>
                </c:pt>
                <c:pt idx="158">
                  <c:v>27.7682802091541</c:v>
                </c:pt>
                <c:pt idx="159">
                  <c:v>27.5580455945458</c:v>
                </c:pt>
                <c:pt idx="160">
                  <c:v>26.0864404086709</c:v>
                </c:pt>
                <c:pt idx="161">
                  <c:v>27.1665865300089</c:v>
                </c:pt>
                <c:pt idx="162">
                  <c:v>26.9273565972742</c:v>
                </c:pt>
                <c:pt idx="163">
                  <c:v>27.9857599416556</c:v>
                </c:pt>
                <c:pt idx="164">
                  <c:v>27.6160436540753</c:v>
                </c:pt>
                <c:pt idx="165">
                  <c:v>28.6236940568206</c:v>
                </c:pt>
                <c:pt idx="166">
                  <c:v>27.6522915133717</c:v>
                </c:pt>
                <c:pt idx="167">
                  <c:v>27.8480210456401</c:v>
                </c:pt>
                <c:pt idx="168">
                  <c:v>27.5580455945458</c:v>
                </c:pt>
                <c:pt idx="169">
                  <c:v>29.1818873354995</c:v>
                </c:pt>
                <c:pt idx="170">
                  <c:v>28.2394801101771</c:v>
                </c:pt>
                <c:pt idx="171">
                  <c:v>28.0364980367387</c:v>
                </c:pt>
                <c:pt idx="172">
                  <c:v>28.2322349922837</c:v>
                </c:pt>
                <c:pt idx="173">
                  <c:v>28.9571624851046</c:v>
                </c:pt>
                <c:pt idx="174">
                  <c:v>27.2898277669612</c:v>
                </c:pt>
                <c:pt idx="175">
                  <c:v>27.3115705439178</c:v>
                </c:pt>
                <c:pt idx="176">
                  <c:v>28.0582482369718</c:v>
                </c:pt>
                <c:pt idx="177">
                  <c:v>27.6957844905614</c:v>
                </c:pt>
                <c:pt idx="178">
                  <c:v>28.2322349922837</c:v>
                </c:pt>
                <c:pt idx="179">
                  <c:v>29.2616355952621</c:v>
                </c:pt>
                <c:pt idx="180">
                  <c:v>29.2036375357327</c:v>
                </c:pt>
                <c:pt idx="181">
                  <c:v>28.9499099439347</c:v>
                </c:pt>
                <c:pt idx="182">
                  <c:v>28.5874461975243</c:v>
                </c:pt>
                <c:pt idx="183">
                  <c:v>29.5008581047203</c:v>
                </c:pt>
                <c:pt idx="184">
                  <c:v>28.5004528198683</c:v>
                </c:pt>
                <c:pt idx="185">
                  <c:v>29.3268787726849</c:v>
                </c:pt>
                <c:pt idx="186">
                  <c:v>29.7690833555815</c:v>
                </c:pt>
                <c:pt idx="187">
                  <c:v>28.7831757297927</c:v>
                </c:pt>
                <c:pt idx="188">
                  <c:v>29.0296582036973</c:v>
                </c:pt>
                <c:pt idx="189">
                  <c:v>29.9358175697234</c:v>
                </c:pt>
                <c:pt idx="190">
                  <c:v>30.0010607471463</c:v>
                </c:pt>
                <c:pt idx="191">
                  <c:v>28.8194235890891</c:v>
                </c:pt>
                <c:pt idx="192">
                  <c:v>29.5371059640166</c:v>
                </c:pt>
                <c:pt idx="193">
                  <c:v>29.3848694089379</c:v>
                </c:pt>
                <c:pt idx="194">
                  <c:v>29.3413764317482</c:v>
                </c:pt>
                <c:pt idx="195">
                  <c:v>29.2326328538591</c:v>
                </c:pt>
                <c:pt idx="196">
                  <c:v>29.4863604456571</c:v>
                </c:pt>
                <c:pt idx="197">
                  <c:v>29.2108900769025</c:v>
                </c:pt>
                <c:pt idx="198">
                  <c:v>28.906416966745</c:v>
                </c:pt>
                <c:pt idx="199">
                  <c:v>28.7831757297927</c:v>
                </c:pt>
                <c:pt idx="200">
                  <c:v>29.5081106458902</c:v>
                </c:pt>
                <c:pt idx="201">
                  <c:v>29.4428674684673</c:v>
                </c:pt>
                <c:pt idx="202">
                  <c:v>30.37802215262</c:v>
                </c:pt>
                <c:pt idx="203">
                  <c:v>29.1528920173731</c:v>
                </c:pt>
                <c:pt idx="204">
                  <c:v>30.457762989106</c:v>
                </c:pt>
                <c:pt idx="205">
                  <c:v>29.4936129868269</c:v>
                </c:pt>
                <c:pt idx="206">
                  <c:v>30.8709722538761</c:v>
                </c:pt>
                <c:pt idx="207">
                  <c:v>28.8701691074487</c:v>
                </c:pt>
                <c:pt idx="208">
                  <c:v>29.3703717498747</c:v>
                </c:pt>
                <c:pt idx="209">
                  <c:v>30.6897403806708</c:v>
                </c:pt>
                <c:pt idx="210">
                  <c:v>30.5012633895722</c:v>
                </c:pt>
                <c:pt idx="211">
                  <c:v>30.124294560822</c:v>
                </c:pt>
                <c:pt idx="212">
                  <c:v>30.0155584062095</c:v>
                </c:pt>
                <c:pt idx="213">
                  <c:v>29.4211172682342</c:v>
                </c:pt>
                <c:pt idx="214">
                  <c:v>30.6969929218407</c:v>
                </c:pt>
                <c:pt idx="215">
                  <c:v>30.3707770347266</c:v>
                </c:pt>
                <c:pt idx="216">
                  <c:v>30.1460447610552</c:v>
                </c:pt>
                <c:pt idx="217">
                  <c:v>30.2765311159008</c:v>
                </c:pt>
                <c:pt idx="218">
                  <c:v>29.8053312148778</c:v>
                </c:pt>
                <c:pt idx="219">
                  <c:v>30.0518062655059</c:v>
                </c:pt>
                <c:pt idx="220">
                  <c:v>29.1093990401834</c:v>
                </c:pt>
                <c:pt idx="221">
                  <c:v>30.7622360992635</c:v>
                </c:pt>
                <c:pt idx="222">
                  <c:v>30.3852746937898</c:v>
                </c:pt>
                <c:pt idx="223">
                  <c:v>30.3417742933236</c:v>
                </c:pt>
                <c:pt idx="224">
                  <c:v>30.79123141739</c:v>
                </c:pt>
                <c:pt idx="225">
                  <c:v>31.8931277389611</c:v>
                </c:pt>
                <c:pt idx="226">
                  <c:v>29.9285650285536</c:v>
                </c:pt>
                <c:pt idx="227">
                  <c:v>30.4287676709796</c:v>
                </c:pt>
                <c:pt idx="228">
                  <c:v>30.2475357977743</c:v>
                </c:pt>
                <c:pt idx="229">
                  <c:v>30.7549835580937</c:v>
                </c:pt>
                <c:pt idx="230">
                  <c:v>30.5520089079318</c:v>
                </c:pt>
                <c:pt idx="231">
                  <c:v>30.5302587076987</c:v>
                </c:pt>
                <c:pt idx="232">
                  <c:v>29.7980786737079</c:v>
                </c:pt>
                <c:pt idx="233">
                  <c:v>30.4650155302759</c:v>
                </c:pt>
                <c:pt idx="234">
                  <c:v>28.7759306118994</c:v>
                </c:pt>
                <c:pt idx="235">
                  <c:v>30.2982813161339</c:v>
                </c:pt>
                <c:pt idx="236">
                  <c:v>30.6607450625444</c:v>
                </c:pt>
                <c:pt idx="237">
                  <c:v>32.1613529898223</c:v>
                </c:pt>
                <c:pt idx="238">
                  <c:v>31.458168273958</c:v>
                </c:pt>
                <c:pt idx="239">
                  <c:v>30.3997723528531</c:v>
                </c:pt>
                <c:pt idx="240">
                  <c:v>30.2547883389442</c:v>
                </c:pt>
                <c:pt idx="241">
                  <c:v>30.6317497444179</c:v>
                </c:pt>
                <c:pt idx="242">
                  <c:v>31.0812068684843</c:v>
                </c:pt>
                <c:pt idx="243">
                  <c:v>28.4207119833823</c:v>
                </c:pt>
                <c:pt idx="244">
                  <c:v>30.6099995441848</c:v>
                </c:pt>
                <c:pt idx="245">
                  <c:v>31.7843841610721</c:v>
                </c:pt>
                <c:pt idx="246">
                  <c:v>30.7404858990304</c:v>
                </c:pt>
                <c:pt idx="247">
                  <c:v>30.8637271359827</c:v>
                </c:pt>
                <c:pt idx="248">
                  <c:v>30.1605424201184</c:v>
                </c:pt>
                <c:pt idx="249">
                  <c:v>29.073151180887</c:v>
                </c:pt>
                <c:pt idx="250">
                  <c:v>30.5085085074656</c:v>
                </c:pt>
                <c:pt idx="251">
                  <c:v>29.5371059640166</c:v>
                </c:pt>
                <c:pt idx="252">
                  <c:v>30.2692859980074</c:v>
                </c:pt>
                <c:pt idx="253">
                  <c:v>29.6240993416726</c:v>
                </c:pt>
                <c:pt idx="254">
                  <c:v>30.291028774964</c:v>
                </c:pt>
                <c:pt idx="255">
                  <c:v>29.2108900769025</c:v>
                </c:pt>
                <c:pt idx="256">
                  <c:v>30.6027544262914</c:v>
                </c:pt>
                <c:pt idx="257">
                  <c:v>29.1528920173731</c:v>
                </c:pt>
                <c:pt idx="258">
                  <c:v>31.4436706148947</c:v>
                </c:pt>
                <c:pt idx="259">
                  <c:v>30.3707770347266</c:v>
                </c:pt>
                <c:pt idx="260">
                  <c:v>30.9217177722356</c:v>
                </c:pt>
                <c:pt idx="261">
                  <c:v>30.0952992426956</c:v>
                </c:pt>
                <c:pt idx="262">
                  <c:v>29.4428674684673</c:v>
                </c:pt>
                <c:pt idx="263">
                  <c:v>30.0518062655059</c:v>
                </c:pt>
                <c:pt idx="264">
                  <c:v>29.5008581047203</c:v>
                </c:pt>
                <c:pt idx="265">
                  <c:v>29.3341238905783</c:v>
                </c:pt>
                <c:pt idx="266">
                  <c:v>28.906416966745</c:v>
                </c:pt>
                <c:pt idx="267">
                  <c:v>29.4138647270644</c:v>
                </c:pt>
                <c:pt idx="268">
                  <c:v>29.54435108191</c:v>
                </c:pt>
                <c:pt idx="269">
                  <c:v>28.6019438565875</c:v>
                </c:pt>
                <c:pt idx="270">
                  <c:v>29.5878514823762</c:v>
                </c:pt>
                <c:pt idx="271">
                  <c:v>29.073151180887</c:v>
                </c:pt>
                <c:pt idx="272">
                  <c:v>30.6099995441848</c:v>
                </c:pt>
                <c:pt idx="273">
                  <c:v>29.0658986397171</c:v>
                </c:pt>
                <c:pt idx="274">
                  <c:v>29.4718627865938</c:v>
                </c:pt>
                <c:pt idx="275">
                  <c:v>29.4211172682342</c:v>
                </c:pt>
                <c:pt idx="276">
                  <c:v>28.1234914143946</c:v>
                </c:pt>
                <c:pt idx="277">
                  <c:v>29.1818873354995</c:v>
                </c:pt>
                <c:pt idx="278">
                  <c:v>29.906822251597</c:v>
                </c:pt>
                <c:pt idx="279">
                  <c:v>28.8774216486186</c:v>
                </c:pt>
                <c:pt idx="280">
                  <c:v>29.4863604456571</c:v>
                </c:pt>
                <c:pt idx="281">
                  <c:v>30.4287676709796</c:v>
                </c:pt>
                <c:pt idx="282">
                  <c:v>29.3196262315151</c:v>
                </c:pt>
                <c:pt idx="283">
                  <c:v>29.8850720513639</c:v>
                </c:pt>
                <c:pt idx="284">
                  <c:v>29.5371059640166</c:v>
                </c:pt>
                <c:pt idx="285">
                  <c:v>28.906416966745</c:v>
                </c:pt>
                <c:pt idx="286">
                  <c:v>28.7324302114331</c:v>
                </c:pt>
                <c:pt idx="287">
                  <c:v>28.0799984372049</c:v>
                </c:pt>
                <c:pt idx="288">
                  <c:v>29.0296582036973</c:v>
                </c:pt>
                <c:pt idx="289">
                  <c:v>27.579795794779</c:v>
                </c:pt>
                <c:pt idx="290">
                  <c:v>26.7533772652389</c:v>
                </c:pt>
                <c:pt idx="291">
                  <c:v>28.739682752603</c:v>
                </c:pt>
                <c:pt idx="292">
                  <c:v>29.9140673694903</c:v>
                </c:pt>
                <c:pt idx="293">
                  <c:v>29.4138647270644</c:v>
                </c:pt>
                <c:pt idx="294">
                  <c:v>26.1371859270305</c:v>
                </c:pt>
                <c:pt idx="295">
                  <c:v>26.1226882679673</c:v>
                </c:pt>
                <c:pt idx="296">
                  <c:v>27.2970728848546</c:v>
                </c:pt>
                <c:pt idx="297">
                  <c:v>26.8476157607882</c:v>
                </c:pt>
                <c:pt idx="298">
                  <c:v>28.6019438565875</c:v>
                </c:pt>
                <c:pt idx="299">
                  <c:v>27.4493094399333</c:v>
                </c:pt>
                <c:pt idx="300">
                  <c:v>27.4493094399333</c:v>
                </c:pt>
                <c:pt idx="301">
                  <c:v>26.775127465472</c:v>
                </c:pt>
                <c:pt idx="302">
                  <c:v>27.6885319493915</c:v>
                </c:pt>
                <c:pt idx="303">
                  <c:v>28.1379890734579</c:v>
                </c:pt>
                <c:pt idx="304">
                  <c:v>27.5363028175893</c:v>
                </c:pt>
                <c:pt idx="305">
                  <c:v>27.993005059549</c:v>
                </c:pt>
                <c:pt idx="306">
                  <c:v>28.5367006791647</c:v>
                </c:pt>
                <c:pt idx="307">
                  <c:v>26.2821699409394</c:v>
                </c:pt>
                <c:pt idx="308">
                  <c:v>27.8842689049365</c:v>
                </c:pt>
                <c:pt idx="309">
                  <c:v>28.0002576007189</c:v>
                </c:pt>
                <c:pt idx="310">
                  <c:v>25.3905082339765</c:v>
                </c:pt>
                <c:pt idx="311">
                  <c:v>25.861715558276</c:v>
                </c:pt>
                <c:pt idx="312">
                  <c:v>26.3909135188284</c:v>
                </c:pt>
                <c:pt idx="313">
                  <c:v>25.8037174987465</c:v>
                </c:pt>
                <c:pt idx="314">
                  <c:v>24.9120557917836</c:v>
                </c:pt>
                <c:pt idx="315">
                  <c:v>26.2531746228129</c:v>
                </c:pt>
                <c:pt idx="316">
                  <c:v>29.9285650285536</c:v>
                </c:pt>
                <c:pt idx="317">
                  <c:v>24.861310273424</c:v>
                </c:pt>
                <c:pt idx="318">
                  <c:v>27.8335233865769</c:v>
                </c:pt>
                <c:pt idx="319">
                  <c:v>26.9346091384441</c:v>
                </c:pt>
                <c:pt idx="320">
                  <c:v>26.4924045555476</c:v>
                </c:pt>
                <c:pt idx="321">
                  <c:v>24.5640897044364</c:v>
                </c:pt>
                <c:pt idx="322">
                  <c:v>26.8621134198514</c:v>
                </c:pt>
                <c:pt idx="323">
                  <c:v>26.7388796061756</c:v>
                </c:pt>
                <c:pt idx="324">
                  <c:v>27.4710596401664</c:v>
                </c:pt>
                <c:pt idx="325">
                  <c:v>25.2745195381941</c:v>
                </c:pt>
                <c:pt idx="326">
                  <c:v>23.8391622116155</c:v>
                </c:pt>
                <c:pt idx="327">
                  <c:v>25.6514809436678</c:v>
                </c:pt>
                <c:pt idx="328">
                  <c:v>24.9917966282697</c:v>
                </c:pt>
                <c:pt idx="329">
                  <c:v>24.694576059282</c:v>
                </c:pt>
                <c:pt idx="330">
                  <c:v>24.9120557917836</c:v>
                </c:pt>
                <c:pt idx="331">
                  <c:v>24.4118531493576</c:v>
                </c:pt>
                <c:pt idx="332">
                  <c:v>25.0497946877991</c:v>
                </c:pt>
                <c:pt idx="333">
                  <c:v>24.390110372401</c:v>
                </c:pt>
                <c:pt idx="334">
                  <c:v>23.7739190341927</c:v>
                </c:pt>
                <c:pt idx="335">
                  <c:v>23.8464073295088</c:v>
                </c:pt>
                <c:pt idx="336">
                  <c:v>23.4187004056755</c:v>
                </c:pt>
                <c:pt idx="337">
                  <c:v>24.5640897044364</c:v>
                </c:pt>
                <c:pt idx="338">
                  <c:v>25.4485062935059</c:v>
                </c:pt>
                <c:pt idx="339">
                  <c:v>23.8536598706787</c:v>
                </c:pt>
                <c:pt idx="340">
                  <c:v>25.0497946877991</c:v>
                </c:pt>
                <c:pt idx="341">
                  <c:v>25.3107673974904</c:v>
                </c:pt>
                <c:pt idx="342">
                  <c:v>24.3466099719348</c:v>
                </c:pt>
                <c:pt idx="343">
                  <c:v>24.3393648540415</c:v>
                </c:pt>
                <c:pt idx="344">
                  <c:v>26.4489041550814</c:v>
                </c:pt>
                <c:pt idx="345">
                  <c:v>24.9555487689733</c:v>
                </c:pt>
                <c:pt idx="346">
                  <c:v>20.5334806701786</c:v>
                </c:pt>
                <c:pt idx="347">
                  <c:v>24.2378738173223</c:v>
                </c:pt>
                <c:pt idx="348">
                  <c:v>23.4839435830984</c:v>
                </c:pt>
                <c:pt idx="349">
                  <c:v>24.7235713774085</c:v>
                </c:pt>
                <c:pt idx="350">
                  <c:v>22.5995344173054</c:v>
                </c:pt>
                <c:pt idx="351">
                  <c:v>23.1794778962174</c:v>
                </c:pt>
                <c:pt idx="352">
                  <c:v>23.6361801381771</c:v>
                </c:pt>
                <c:pt idx="353">
                  <c:v>21.7731084644887</c:v>
                </c:pt>
                <c:pt idx="354">
                  <c:v>22.3313091664442</c:v>
                </c:pt>
                <c:pt idx="355">
                  <c:v>23.9116505069316</c:v>
                </c:pt>
                <c:pt idx="356">
                  <c:v>22.6720227126215</c:v>
                </c:pt>
                <c:pt idx="357">
                  <c:v>23.6289275970072</c:v>
                </c:pt>
                <c:pt idx="358">
                  <c:v>21.5701338143269</c:v>
                </c:pt>
                <c:pt idx="359">
                  <c:v>22.3240566252743</c:v>
                </c:pt>
                <c:pt idx="360">
                  <c:v>21.4396474594813</c:v>
                </c:pt>
                <c:pt idx="361">
                  <c:v>21.7151178282358</c:v>
                </c:pt>
                <c:pt idx="362">
                  <c:v>21.9905881969903</c:v>
                </c:pt>
                <c:pt idx="363">
                  <c:v>21.6716248510461</c:v>
                </c:pt>
                <c:pt idx="364">
                  <c:v>23.6361801381771</c:v>
                </c:pt>
                <c:pt idx="365">
                  <c:v>22.6865203716848</c:v>
                </c:pt>
                <c:pt idx="366">
                  <c:v>24.9410511099101</c:v>
                </c:pt>
                <c:pt idx="367">
                  <c:v>20.482735151819</c:v>
                </c:pt>
                <c:pt idx="368">
                  <c:v>21.8383590651881</c:v>
                </c:pt>
                <c:pt idx="369">
                  <c:v>21.7441131463623</c:v>
                </c:pt>
                <c:pt idx="370">
                  <c:v>21.8021112058917</c:v>
                </c:pt>
                <c:pt idx="371">
                  <c:v>23.614429937944</c:v>
                </c:pt>
                <c:pt idx="372">
                  <c:v>21.896349701441</c:v>
                </c:pt>
                <c:pt idx="373">
                  <c:v>20.3667464560366</c:v>
                </c:pt>
                <c:pt idx="374">
                  <c:v>21.1569245495569</c:v>
                </c:pt>
                <c:pt idx="375">
                  <c:v>24.3248597717017</c:v>
                </c:pt>
                <c:pt idx="376">
                  <c:v>19.0111299659441</c:v>
                </c:pt>
                <c:pt idx="377">
                  <c:v>20.4754900339257</c:v>
                </c:pt>
                <c:pt idx="378">
                  <c:v>21.1351743493238</c:v>
                </c:pt>
                <c:pt idx="379">
                  <c:v>18.9023938113316</c:v>
                </c:pt>
                <c:pt idx="380">
                  <c:v>19.1198735438331</c:v>
                </c:pt>
                <c:pt idx="381">
                  <c:v>19.351850935398</c:v>
                </c:pt>
                <c:pt idx="382">
                  <c:v>23.476698465205</c:v>
                </c:pt>
                <c:pt idx="383">
                  <c:v>19.2503598986788</c:v>
                </c:pt>
                <c:pt idx="384">
                  <c:v>21.1134241490906</c:v>
                </c:pt>
                <c:pt idx="385">
                  <c:v>20.1637718058748</c:v>
                </c:pt>
                <c:pt idx="386">
                  <c:v>19.1198735438331</c:v>
                </c:pt>
                <c:pt idx="387">
                  <c:v>20.9249471579921</c:v>
                </c:pt>
                <c:pt idx="388">
                  <c:v>21.6643723098762</c:v>
                </c:pt>
                <c:pt idx="389">
                  <c:v>21.7948586647219</c:v>
                </c:pt>
                <c:pt idx="390">
                  <c:v>18.1122157178113</c:v>
                </c:pt>
                <c:pt idx="391">
                  <c:v>19.6200687629826</c:v>
                </c:pt>
                <c:pt idx="392">
                  <c:v>16.6623607321695</c:v>
                </c:pt>
                <c:pt idx="393">
                  <c:v>18.5326775237512</c:v>
                </c:pt>
                <c:pt idx="394">
                  <c:v>19.2286096984457</c:v>
                </c:pt>
                <c:pt idx="395">
                  <c:v>20.3377511379102</c:v>
                </c:pt>
                <c:pt idx="396">
                  <c:v>20.9394448170553</c:v>
                </c:pt>
                <c:pt idx="397">
                  <c:v>20.4392421746293</c:v>
                </c:pt>
                <c:pt idx="398">
                  <c:v>17.3002948473345</c:v>
                </c:pt>
                <c:pt idx="399">
                  <c:v>17.2568018701448</c:v>
                </c:pt>
                <c:pt idx="400">
                  <c:v>18.7284070560197</c:v>
                </c:pt>
                <c:pt idx="401">
                  <c:v>18.8878961522683</c:v>
                </c:pt>
                <c:pt idx="402">
                  <c:v>16.9305859830307</c:v>
                </c:pt>
                <c:pt idx="403">
                  <c:v>17.3872882249904</c:v>
                </c:pt>
                <c:pt idx="404">
                  <c:v>20.982937794245</c:v>
                </c:pt>
                <c:pt idx="405">
                  <c:v>18.2137067545305</c:v>
                </c:pt>
                <c:pt idx="406">
                  <c:v>16.0171740758346</c:v>
                </c:pt>
                <c:pt idx="407">
                  <c:v>19.51858514954</c:v>
                </c:pt>
                <c:pt idx="408">
                  <c:v>18.2644522728901</c:v>
                </c:pt>
                <c:pt idx="409">
                  <c:v>17.9237387267127</c:v>
                </c:pt>
                <c:pt idx="410">
                  <c:v>15.5749694929381</c:v>
                </c:pt>
                <c:pt idx="411">
                  <c:v>18.8371506339087</c:v>
                </c:pt>
                <c:pt idx="412">
                  <c:v>18.989379765711</c:v>
                </c:pt>
                <c:pt idx="413">
                  <c:v>17.0973201971726</c:v>
                </c:pt>
                <c:pt idx="414">
                  <c:v>15.4879761152822</c:v>
                </c:pt>
                <c:pt idx="415">
                  <c:v>14.4585755123038</c:v>
                </c:pt>
                <c:pt idx="416">
                  <c:v>19.2213571572758</c:v>
                </c:pt>
                <c:pt idx="417">
                  <c:v>14.0453662475337</c:v>
                </c:pt>
                <c:pt idx="418">
                  <c:v>16.6986085914658</c:v>
                </c:pt>
                <c:pt idx="419">
                  <c:v>13.9148798926881</c:v>
                </c:pt>
                <c:pt idx="420">
                  <c:v>17.9237387267127</c:v>
                </c:pt>
                <c:pt idx="421">
                  <c:v>16.0171740758346</c:v>
                </c:pt>
                <c:pt idx="422">
                  <c:v>14.3425868165213</c:v>
                </c:pt>
                <c:pt idx="423">
                  <c:v>17.6990064530413</c:v>
                </c:pt>
                <c:pt idx="424">
                  <c:v>17.4887792617096</c:v>
                </c:pt>
                <c:pt idx="425">
                  <c:v>16.7928470870151</c:v>
                </c:pt>
                <c:pt idx="426">
                  <c:v>14.415082535114</c:v>
                </c:pt>
                <c:pt idx="427">
                  <c:v>13.4871729688548</c:v>
                </c:pt>
                <c:pt idx="428">
                  <c:v>14.9515256135598</c:v>
                </c:pt>
                <c:pt idx="429">
                  <c:v>14.9515256135598</c:v>
                </c:pt>
                <c:pt idx="430">
                  <c:v>15.9084304979456</c:v>
                </c:pt>
                <c:pt idx="431">
                  <c:v>16.4013880224782</c:v>
                </c:pt>
                <c:pt idx="432">
                  <c:v>16.4158856815414</c:v>
                </c:pt>
                <c:pt idx="433">
                  <c:v>15.1907555462945</c:v>
                </c:pt>
                <c:pt idx="434">
                  <c:v>16.0969149123207</c:v>
                </c:pt>
                <c:pt idx="435">
                  <c:v>12.5230155432992</c:v>
                </c:pt>
                <c:pt idx="436">
                  <c:v>14.3788346758177</c:v>
                </c:pt>
                <c:pt idx="437">
                  <c:v>16.2853993266958</c:v>
                </c:pt>
                <c:pt idx="438">
                  <c:v>14.3715821346478</c:v>
                </c:pt>
                <c:pt idx="439">
                  <c:v>13.7336480194828</c:v>
                </c:pt>
                <c:pt idx="440">
                  <c:v>12.7332427346309</c:v>
                </c:pt>
                <c:pt idx="441">
                  <c:v>15.6547103294242</c:v>
                </c:pt>
                <c:pt idx="442">
                  <c:v>13.835139056202</c:v>
                </c:pt>
                <c:pt idx="443">
                  <c:v>16.1621580897435</c:v>
                </c:pt>
                <c:pt idx="444">
                  <c:v>15.0747668505121</c:v>
                </c:pt>
                <c:pt idx="445">
                  <c:v>15.2415010646541</c:v>
                </c:pt>
                <c:pt idx="446">
                  <c:v>15.966428557475</c:v>
                </c:pt>
                <c:pt idx="447">
                  <c:v>16.6116152138099</c:v>
                </c:pt>
                <c:pt idx="448">
                  <c:v>14.4658206301971</c:v>
                </c:pt>
                <c:pt idx="449">
                  <c:v>11.5153651405539</c:v>
                </c:pt>
                <c:pt idx="450">
                  <c:v>13.2116951768237</c:v>
                </c:pt>
                <c:pt idx="451">
                  <c:v>12.7839882529905</c:v>
                </c:pt>
                <c:pt idx="452">
                  <c:v>16.0824172532575</c:v>
                </c:pt>
                <c:pt idx="453">
                  <c:v>12.8709816306464</c:v>
                </c:pt>
                <c:pt idx="454">
                  <c:v>15.7851966842698</c:v>
                </c:pt>
                <c:pt idx="455">
                  <c:v>12.8129835711169</c:v>
                </c:pt>
                <c:pt idx="456">
                  <c:v>15.5169714334087</c:v>
                </c:pt>
                <c:pt idx="457">
                  <c:v>15.4082352787961</c:v>
                </c:pt>
                <c:pt idx="458">
                  <c:v>13.6974001601865</c:v>
                </c:pt>
                <c:pt idx="459">
                  <c:v>14.2338432386323</c:v>
                </c:pt>
                <c:pt idx="460">
                  <c:v>13.0449609626818</c:v>
                </c:pt>
                <c:pt idx="461">
                  <c:v>13.7408931373762</c:v>
                </c:pt>
                <c:pt idx="462">
                  <c:v>14.1613549433161</c:v>
                </c:pt>
                <c:pt idx="463">
                  <c:v>14.4368253120706</c:v>
                </c:pt>
                <c:pt idx="464">
                  <c:v>12.5665085204889</c:v>
                </c:pt>
                <c:pt idx="465">
                  <c:v>13.5959091234673</c:v>
                </c:pt>
                <c:pt idx="466">
                  <c:v>13.4291749093253</c:v>
                </c:pt>
                <c:pt idx="467">
                  <c:v>13.1174566812745</c:v>
                </c:pt>
                <c:pt idx="468">
                  <c:v>13.1392068815076</c:v>
                </c:pt>
                <c:pt idx="469">
                  <c:v>10.2394894869474</c:v>
                </c:pt>
                <c:pt idx="470">
                  <c:v>10.7686874474999</c:v>
                </c:pt>
                <c:pt idx="471">
                  <c:v>12.2765404926711</c:v>
                </c:pt>
                <c:pt idx="472">
                  <c:v>13.3566791907326</c:v>
                </c:pt>
                <c:pt idx="473">
                  <c:v>13.1392068815076</c:v>
                </c:pt>
                <c:pt idx="474">
                  <c:v>11.921321864154</c:v>
                </c:pt>
                <c:pt idx="475">
                  <c:v>14.2121004616757</c:v>
                </c:pt>
                <c:pt idx="476">
                  <c:v>13.8786320333917</c:v>
                </c:pt>
                <c:pt idx="477">
                  <c:v>14.5455688899597</c:v>
                </c:pt>
                <c:pt idx="478">
                  <c:v>11.6965970137591</c:v>
                </c:pt>
                <c:pt idx="479">
                  <c:v>11.7908355093084</c:v>
                </c:pt>
                <c:pt idx="480">
                  <c:v>10.5222049735953</c:v>
                </c:pt>
                <c:pt idx="481">
                  <c:v>12.0010627006401</c:v>
                </c:pt>
                <c:pt idx="482">
                  <c:v>12.3345311289241</c:v>
                </c:pt>
                <c:pt idx="483">
                  <c:v>11.1383963118037</c:v>
                </c:pt>
                <c:pt idx="484">
                  <c:v>9.63779580780225</c:v>
                </c:pt>
                <c:pt idx="485">
                  <c:v>13.1971975177605</c:v>
                </c:pt>
                <c:pt idx="486">
                  <c:v>12.3490287879873</c:v>
                </c:pt>
                <c:pt idx="487">
                  <c:v>11.5951059770399</c:v>
                </c:pt>
                <c:pt idx="488">
                  <c:v>10.9571644385984</c:v>
                </c:pt>
                <c:pt idx="489">
                  <c:v>12.6100014976786</c:v>
                </c:pt>
                <c:pt idx="490">
                  <c:v>11.7618401911819</c:v>
                </c:pt>
                <c:pt idx="491">
                  <c:v>11.4138741038347</c:v>
                </c:pt>
                <c:pt idx="492">
                  <c:v>12.6390042390816</c:v>
                </c:pt>
                <c:pt idx="493">
                  <c:v>10.9499193207051</c:v>
                </c:pt>
                <c:pt idx="494">
                  <c:v>10.6454462105476</c:v>
                </c:pt>
                <c:pt idx="495">
                  <c:v>11.5443604586804</c:v>
                </c:pt>
                <c:pt idx="496">
                  <c:v>9.45656393459703</c:v>
                </c:pt>
                <c:pt idx="497">
                  <c:v>9.13759316537628</c:v>
                </c:pt>
                <c:pt idx="498">
                  <c:v>11.6168487539965</c:v>
                </c:pt>
                <c:pt idx="499">
                  <c:v>10.2902275820305</c:v>
                </c:pt>
                <c:pt idx="500">
                  <c:v>11.0151624981279</c:v>
                </c:pt>
                <c:pt idx="501">
                  <c:v>10.841175742816</c:v>
                </c:pt>
                <c:pt idx="502">
                  <c:v>13.088461363148</c:v>
                </c:pt>
                <c:pt idx="503">
                  <c:v>10.3554781827298</c:v>
                </c:pt>
                <c:pt idx="504">
                  <c:v>11.2398873485228</c:v>
                </c:pt>
                <c:pt idx="505">
                  <c:v>11.0151624981279</c:v>
                </c:pt>
                <c:pt idx="506">
                  <c:v>10.2974801232003</c:v>
                </c:pt>
                <c:pt idx="507">
                  <c:v>10.7541823651601</c:v>
                </c:pt>
                <c:pt idx="508">
                  <c:v>10.8919212611756</c:v>
                </c:pt>
                <c:pt idx="509">
                  <c:v>11.007909956958</c:v>
                </c:pt>
                <c:pt idx="510">
                  <c:v>10.261232263904</c:v>
                </c:pt>
                <c:pt idx="511">
                  <c:v>9.67404366709861</c:v>
                </c:pt>
                <c:pt idx="512">
                  <c:v>11.3341258440721</c:v>
                </c:pt>
                <c:pt idx="513">
                  <c:v>8.83312005521876</c:v>
                </c:pt>
                <c:pt idx="514">
                  <c:v>10.4787119964056</c:v>
                </c:pt>
                <c:pt idx="515">
                  <c:v>10.674441528674</c:v>
                </c:pt>
                <c:pt idx="516">
                  <c:v>8.17343573982067</c:v>
                </c:pt>
                <c:pt idx="517">
                  <c:v>10.3844735008563</c:v>
                </c:pt>
                <c:pt idx="518">
                  <c:v>9.0361021286571</c:v>
                </c:pt>
                <c:pt idx="519">
                  <c:v>8.66638584107677</c:v>
                </c:pt>
                <c:pt idx="520">
                  <c:v>11.1891418301632</c:v>
                </c:pt>
                <c:pt idx="521">
                  <c:v>9.5290522299132</c:v>
                </c:pt>
                <c:pt idx="522">
                  <c:v>8.36192015419578</c:v>
                </c:pt>
                <c:pt idx="523">
                  <c:v>9.51455457084996</c:v>
                </c:pt>
                <c:pt idx="524">
                  <c:v>9.77553470381778</c:v>
                </c:pt>
                <c:pt idx="525">
                  <c:v>8.65188818201353</c:v>
                </c:pt>
                <c:pt idx="526">
                  <c:v>10.4134688189828</c:v>
                </c:pt>
                <c:pt idx="527">
                  <c:v>11.5588581177436</c:v>
                </c:pt>
                <c:pt idx="528">
                  <c:v>9.60880048967578</c:v>
                </c:pt>
                <c:pt idx="529">
                  <c:v>10.2829824641371</c:v>
                </c:pt>
                <c:pt idx="530">
                  <c:v>9.23183166092557</c:v>
                </c:pt>
                <c:pt idx="531">
                  <c:v>9.60880048967578</c:v>
                </c:pt>
                <c:pt idx="532">
                  <c:v>9.76828216264789</c:v>
                </c:pt>
                <c:pt idx="533">
                  <c:v>10.2177392867143</c:v>
                </c:pt>
                <c:pt idx="534">
                  <c:v>9.86252065819718</c:v>
                </c:pt>
                <c:pt idx="535">
                  <c:v>8.34742249513255</c:v>
                </c:pt>
                <c:pt idx="536">
                  <c:v>9.45656393459703</c:v>
                </c:pt>
                <c:pt idx="537">
                  <c:v>9.52180711201984</c:v>
                </c:pt>
                <c:pt idx="538">
                  <c:v>8.59389754576059</c:v>
                </c:pt>
                <c:pt idx="539">
                  <c:v>7.94871088942574</c:v>
                </c:pt>
                <c:pt idx="540">
                  <c:v>9.0361021286571</c:v>
                </c:pt>
                <c:pt idx="541">
                  <c:v>9.10134530607992</c:v>
                </c:pt>
                <c:pt idx="542">
                  <c:v>9.66679112592873</c:v>
                </c:pt>
                <c:pt idx="543">
                  <c:v>10.1669937683547</c:v>
                </c:pt>
                <c:pt idx="544">
                  <c:v>8.24593145841337</c:v>
                </c:pt>
                <c:pt idx="545">
                  <c:v>8.76787687779594</c:v>
                </c:pt>
                <c:pt idx="546">
                  <c:v>8.57939988669736</c:v>
                </c:pt>
                <c:pt idx="547">
                  <c:v>10.261232263904</c:v>
                </c:pt>
                <c:pt idx="548">
                  <c:v>6.28862128917569</c:v>
                </c:pt>
                <c:pt idx="549">
                  <c:v>9.59429540733602</c:v>
                </c:pt>
                <c:pt idx="550">
                  <c:v>8.69538858247977</c:v>
                </c:pt>
                <c:pt idx="551">
                  <c:v>9.71753664428831</c:v>
                </c:pt>
                <c:pt idx="552">
                  <c:v>7.99220386661544</c:v>
                </c:pt>
                <c:pt idx="553">
                  <c:v>8.76063175990259</c:v>
                </c:pt>
                <c:pt idx="554">
                  <c:v>9.8407778812406</c:v>
                </c:pt>
                <c:pt idx="555">
                  <c:v>8.79687961919894</c:v>
                </c:pt>
                <c:pt idx="556">
                  <c:v>8.31117463583619</c:v>
                </c:pt>
                <c:pt idx="557">
                  <c:v>7.76022647505062</c:v>
                </c:pt>
                <c:pt idx="558">
                  <c:v>8.9926091514674</c:v>
                </c:pt>
                <c:pt idx="559">
                  <c:v>9.2753320613918</c:v>
                </c:pt>
                <c:pt idx="560">
                  <c:v>9.54355731225296</c:v>
                </c:pt>
                <c:pt idx="561">
                  <c:v>9.35507289787785</c:v>
                </c:pt>
                <c:pt idx="562">
                  <c:v>6.73807841324208</c:v>
                </c:pt>
                <c:pt idx="563">
                  <c:v>7.296271691921</c:v>
                </c:pt>
                <c:pt idx="564">
                  <c:v>7.04254410012307</c:v>
                </c:pt>
                <c:pt idx="565">
                  <c:v>7.31802189215411</c:v>
                </c:pt>
                <c:pt idx="566">
                  <c:v>10.5439551738284</c:v>
                </c:pt>
                <c:pt idx="567">
                  <c:v>7.39051018747029</c:v>
                </c:pt>
                <c:pt idx="568">
                  <c:v>7.23102851449818</c:v>
                </c:pt>
                <c:pt idx="569">
                  <c:v>10.7686874474999</c:v>
                </c:pt>
                <c:pt idx="570">
                  <c:v>8.30392209466631</c:v>
                </c:pt>
                <c:pt idx="571">
                  <c:v>7.82546965247345</c:v>
                </c:pt>
                <c:pt idx="572">
                  <c:v>6.87581730925761</c:v>
                </c:pt>
                <c:pt idx="573">
                  <c:v>8.76063175990259</c:v>
                </c:pt>
                <c:pt idx="574">
                  <c:v>7.63699266137487</c:v>
                </c:pt>
                <c:pt idx="575">
                  <c:v>6.09289175690723</c:v>
                </c:pt>
                <c:pt idx="576">
                  <c:v>10.4207213601526</c:v>
                </c:pt>
                <c:pt idx="577">
                  <c:v>7.83996731153668</c:v>
                </c:pt>
                <c:pt idx="578">
                  <c:v>7.73847627481751</c:v>
                </c:pt>
                <c:pt idx="579">
                  <c:v>8.02845172591179</c:v>
                </c:pt>
                <c:pt idx="580">
                  <c:v>8.46341119091495</c:v>
                </c:pt>
                <c:pt idx="581">
                  <c:v>6.57134419910009</c:v>
                </c:pt>
                <c:pt idx="582">
                  <c:v>9.79727748077436</c:v>
                </c:pt>
                <c:pt idx="583">
                  <c:v>7.66598797950134</c:v>
                </c:pt>
                <c:pt idx="584">
                  <c:v>7.5355016246557</c:v>
                </c:pt>
                <c:pt idx="585">
                  <c:v>10.9209165793021</c:v>
                </c:pt>
                <c:pt idx="586">
                  <c:v>7.19478065520183</c:v>
                </c:pt>
                <c:pt idx="587">
                  <c:v>7.11503981871578</c:v>
                </c:pt>
                <c:pt idx="588">
                  <c:v>7.8182245345801</c:v>
                </c:pt>
                <c:pt idx="589">
                  <c:v>8.06469958520815</c:v>
                </c:pt>
                <c:pt idx="590">
                  <c:v>7.30352423309089</c:v>
                </c:pt>
                <c:pt idx="591">
                  <c:v>8.12994276263096</c:v>
                </c:pt>
                <c:pt idx="592">
                  <c:v>7.40501526981005</c:v>
                </c:pt>
                <c:pt idx="593">
                  <c:v>6.71632821300896</c:v>
                </c:pt>
                <c:pt idx="594">
                  <c:v>7.70948095669104</c:v>
                </c:pt>
                <c:pt idx="595">
                  <c:v>8.10819256239785</c:v>
                </c:pt>
                <c:pt idx="596">
                  <c:v>6.81781924972814</c:v>
                </c:pt>
                <c:pt idx="597">
                  <c:v>7.24552617356141</c:v>
                </c:pt>
                <c:pt idx="598">
                  <c:v>7.02804644105984</c:v>
                </c:pt>
                <c:pt idx="599">
                  <c:v>7.27452149168789</c:v>
                </c:pt>
                <c:pt idx="600">
                  <c:v>6.29587383034557</c:v>
                </c:pt>
                <c:pt idx="601">
                  <c:v>6.89756008621419</c:v>
                </c:pt>
                <c:pt idx="602">
                  <c:v>6.23787577081611</c:v>
                </c:pt>
                <c:pt idx="603">
                  <c:v>7.87621517083303</c:v>
                </c:pt>
                <c:pt idx="604">
                  <c:v>6.48435082144415</c:v>
                </c:pt>
                <c:pt idx="605">
                  <c:v>8.08644236216473</c:v>
                </c:pt>
                <c:pt idx="606">
                  <c:v>6.71632821300896</c:v>
                </c:pt>
                <c:pt idx="607">
                  <c:v>6.65108503558615</c:v>
                </c:pt>
                <c:pt idx="608">
                  <c:v>5.52744593705843</c:v>
                </c:pt>
                <c:pt idx="609">
                  <c:v>8.02845172591179</c:v>
                </c:pt>
                <c:pt idx="610">
                  <c:v>8.65188818201353</c:v>
                </c:pt>
                <c:pt idx="611">
                  <c:v>7.14403513684224</c:v>
                </c:pt>
                <c:pt idx="612">
                  <c:v>6.48435082144415</c:v>
                </c:pt>
                <c:pt idx="613">
                  <c:v>8.69538858247977</c:v>
                </c:pt>
                <c:pt idx="614">
                  <c:v>8.26042911747661</c:v>
                </c:pt>
                <c:pt idx="615">
                  <c:v>7.74572881598739</c:v>
                </c:pt>
                <c:pt idx="616">
                  <c:v>6.39011232589486</c:v>
                </c:pt>
                <c:pt idx="617">
                  <c:v>8.1009474445045</c:v>
                </c:pt>
                <c:pt idx="618">
                  <c:v>6.81056670855826</c:v>
                </c:pt>
                <c:pt idx="619">
                  <c:v>6.94106048668043</c:v>
                </c:pt>
                <c:pt idx="620">
                  <c:v>5.88990968346889</c:v>
                </c:pt>
                <c:pt idx="621">
                  <c:v>6.7598286134752</c:v>
                </c:pt>
                <c:pt idx="622">
                  <c:v>6.049391356441</c:v>
                </c:pt>
                <c:pt idx="623">
                  <c:v>7.78197667528374</c:v>
                </c:pt>
                <c:pt idx="624">
                  <c:v>5.65067975073419</c:v>
                </c:pt>
                <c:pt idx="625">
                  <c:v>6.58584185816333</c:v>
                </c:pt>
                <c:pt idx="626">
                  <c:v>8.39091547232225</c:v>
                </c:pt>
                <c:pt idx="627">
                  <c:v>6.12913961620358</c:v>
                </c:pt>
                <c:pt idx="628">
                  <c:v>6.03489369737776</c:v>
                </c:pt>
                <c:pt idx="629">
                  <c:v>7.76747901622051</c:v>
                </c:pt>
                <c:pt idx="630">
                  <c:v>7.60074480207852</c:v>
                </c:pt>
                <c:pt idx="631">
                  <c:v>7.19478065520183</c:v>
                </c:pt>
                <c:pt idx="632">
                  <c:v>6.31037148940881</c:v>
                </c:pt>
                <c:pt idx="633">
                  <c:v>6.97005580480689</c:v>
                </c:pt>
                <c:pt idx="634">
                  <c:v>7.65149032043811</c:v>
                </c:pt>
                <c:pt idx="635">
                  <c:v>6.15088239316017</c:v>
                </c:pt>
                <c:pt idx="636">
                  <c:v>6.95555814574366</c:v>
                </c:pt>
                <c:pt idx="637">
                  <c:v>5.75217078745336</c:v>
                </c:pt>
                <c:pt idx="638">
                  <c:v>6.60033951722656</c:v>
                </c:pt>
                <c:pt idx="639">
                  <c:v>6.89756008621419</c:v>
                </c:pt>
                <c:pt idx="640">
                  <c:v>6.66558269464938</c:v>
                </c:pt>
                <c:pt idx="641">
                  <c:v>7.63699266137487</c:v>
                </c:pt>
                <c:pt idx="642">
                  <c:v>8.34742249513255</c:v>
                </c:pt>
                <c:pt idx="643">
                  <c:v>7.5064988832527</c:v>
                </c:pt>
                <c:pt idx="644">
                  <c:v>6.70183055394573</c:v>
                </c:pt>
                <c:pt idx="645">
                  <c:v>6.65833757675603</c:v>
                </c:pt>
                <c:pt idx="646">
                  <c:v>7.52824908348581</c:v>
                </c:pt>
                <c:pt idx="647">
                  <c:v>6.65833757675603</c:v>
                </c:pt>
                <c:pt idx="648">
                  <c:v>4.54879085243959</c:v>
                </c:pt>
                <c:pt idx="649">
                  <c:v>7.42675804676664</c:v>
                </c:pt>
                <c:pt idx="650">
                  <c:v>6.91931028644731</c:v>
                </c:pt>
                <c:pt idx="651">
                  <c:v>6.66558269464938</c:v>
                </c:pt>
                <c:pt idx="652">
                  <c:v>6.23062322964622</c:v>
                </c:pt>
                <c:pt idx="653">
                  <c:v>6.75257607230532</c:v>
                </c:pt>
                <c:pt idx="654">
                  <c:v>7.11503981871578</c:v>
                </c:pt>
                <c:pt idx="655">
                  <c:v>6.37561466683163</c:v>
                </c:pt>
                <c:pt idx="656">
                  <c:v>7.58624714301528</c:v>
                </c:pt>
                <c:pt idx="657">
                  <c:v>6.38285978472498</c:v>
                </c:pt>
                <c:pt idx="658">
                  <c:v>5.21572770900756</c:v>
                </c:pt>
                <c:pt idx="659">
                  <c:v>7.56449694278217</c:v>
                </c:pt>
                <c:pt idx="660">
                  <c:v>7.15128767801212</c:v>
                </c:pt>
                <c:pt idx="661">
                  <c:v>6.02764857948441</c:v>
                </c:pt>
                <c:pt idx="662">
                  <c:v>5.99864583808141</c:v>
                </c:pt>
                <c:pt idx="663">
                  <c:v>7.17303787824524</c:v>
                </c:pt>
                <c:pt idx="664">
                  <c:v>7.59349226090863</c:v>
                </c:pt>
                <c:pt idx="665">
                  <c:v>7.20203319637171</c:v>
                </c:pt>
                <c:pt idx="666">
                  <c:v>7.49925376535934</c:v>
                </c:pt>
                <c:pt idx="667">
                  <c:v>6.1653800522234</c:v>
                </c:pt>
                <c:pt idx="668">
                  <c:v>6.51334613957062</c:v>
                </c:pt>
                <c:pt idx="669">
                  <c:v>6.89756008621419</c:v>
                </c:pt>
                <c:pt idx="670">
                  <c:v>7.03529898222972</c:v>
                </c:pt>
                <c:pt idx="671">
                  <c:v>6.57858931699345</c:v>
                </c:pt>
                <c:pt idx="672">
                  <c:v>5.1359868725215</c:v>
                </c:pt>
                <c:pt idx="673">
                  <c:v>5.7666684465166</c:v>
                </c:pt>
                <c:pt idx="674">
                  <c:v>4.49079279291012</c:v>
                </c:pt>
                <c:pt idx="675">
                  <c:v>4.63578423009553</c:v>
                </c:pt>
                <c:pt idx="676">
                  <c:v>6.53509633980374</c:v>
                </c:pt>
                <c:pt idx="677">
                  <c:v>5.54194359612166</c:v>
                </c:pt>
                <c:pt idx="678">
                  <c:v>5.62168443260772</c:v>
                </c:pt>
                <c:pt idx="679">
                  <c:v>6.28136874800581</c:v>
                </c:pt>
                <c:pt idx="680">
                  <c:v>5.73042801049677</c:v>
                </c:pt>
                <c:pt idx="681">
                  <c:v>6.15088239316017</c:v>
                </c:pt>
                <c:pt idx="682">
                  <c:v>5.07073627182216</c:v>
                </c:pt>
                <c:pt idx="683">
                  <c:v>5.28821600432373</c:v>
                </c:pt>
                <c:pt idx="684">
                  <c:v>4.94750245814639</c:v>
                </c:pt>
                <c:pt idx="685">
                  <c:v>5.36071172291644</c:v>
                </c:pt>
                <c:pt idx="686">
                  <c:v>5.40420470010614</c:v>
                </c:pt>
                <c:pt idx="687">
                  <c:v>6.35386446659851</c:v>
                </c:pt>
                <c:pt idx="688">
                  <c:v>7.94145834825585</c:v>
                </c:pt>
                <c:pt idx="689">
                  <c:v>5.81741396487618</c:v>
                </c:pt>
                <c:pt idx="690">
                  <c:v>6.66558269464938</c:v>
                </c:pt>
                <c:pt idx="691">
                  <c:v>6.62933483535303</c:v>
                </c:pt>
                <c:pt idx="692">
                  <c:v>6.01315092042117</c:v>
                </c:pt>
                <c:pt idx="693">
                  <c:v>5.24472302713403</c:v>
                </c:pt>
                <c:pt idx="694">
                  <c:v>6.75257607230532</c:v>
                </c:pt>
                <c:pt idx="695">
                  <c:v>5.75942332862324</c:v>
                </c:pt>
                <c:pt idx="696">
                  <c:v>7.23102851449818</c:v>
                </c:pt>
                <c:pt idx="697">
                  <c:v>5.32446386362008</c:v>
                </c:pt>
                <c:pt idx="698">
                  <c:v>6.1653800522234</c:v>
                </c:pt>
                <c:pt idx="699">
                  <c:v>5.7666684465166</c:v>
                </c:pt>
                <c:pt idx="700">
                  <c:v>4.7372752668147</c:v>
                </c:pt>
                <c:pt idx="701">
                  <c:v>6.08563921573734</c:v>
                </c:pt>
                <c:pt idx="702">
                  <c:v>6.07114155667411</c:v>
                </c:pt>
                <c:pt idx="703">
                  <c:v>3.79486061821568</c:v>
                </c:pt>
                <c:pt idx="704">
                  <c:v>5.38246192314955</c:v>
                </c:pt>
                <c:pt idx="705">
                  <c:v>6.17988513456316</c:v>
                </c:pt>
                <c:pt idx="706">
                  <c:v>5.2737183452605</c:v>
                </c:pt>
                <c:pt idx="707">
                  <c:v>5.14323199041486</c:v>
                </c:pt>
                <c:pt idx="708">
                  <c:v>6.5205986807405</c:v>
                </c:pt>
                <c:pt idx="709">
                  <c:v>4.99824797650598</c:v>
                </c:pt>
                <c:pt idx="710">
                  <c:v>3.48314239016481</c:v>
                </c:pt>
                <c:pt idx="711">
                  <c:v>3.96884737352755</c:v>
                </c:pt>
                <c:pt idx="712">
                  <c:v>6.20888045268964</c:v>
                </c:pt>
                <c:pt idx="713">
                  <c:v>6.23062322964622</c:v>
                </c:pt>
                <c:pt idx="714">
                  <c:v>4.30231580181154</c:v>
                </c:pt>
                <c:pt idx="715">
                  <c:v>5.1069841311185</c:v>
                </c:pt>
                <c:pt idx="716">
                  <c:v>6.62208971745967</c:v>
                </c:pt>
                <c:pt idx="717">
                  <c:v>4.90400948095669</c:v>
                </c:pt>
                <c:pt idx="718">
                  <c:v>7.20203319637171</c:v>
                </c:pt>
                <c:pt idx="719">
                  <c:v>5.41145724127602</c:v>
                </c:pt>
                <c:pt idx="720">
                  <c:v>5.32446386362008</c:v>
                </c:pt>
                <c:pt idx="721">
                  <c:v>5.39695958221279</c:v>
                </c:pt>
                <c:pt idx="722">
                  <c:v>6.33936680753528</c:v>
                </c:pt>
                <c:pt idx="723">
                  <c:v>4.62128657103229</c:v>
                </c:pt>
                <c:pt idx="724">
                  <c:v>5.52744593705843</c:v>
                </c:pt>
                <c:pt idx="725">
                  <c:v>6.00589837925129</c:v>
                </c:pt>
                <c:pt idx="726">
                  <c:v>4.33856366110789</c:v>
                </c:pt>
                <c:pt idx="727">
                  <c:v>5.07798881299204</c:v>
                </c:pt>
                <c:pt idx="728">
                  <c:v>6.7308258720722</c:v>
                </c:pt>
                <c:pt idx="729">
                  <c:v>4.33131111993801</c:v>
                </c:pt>
                <c:pt idx="730">
                  <c:v>4.54153831126971</c:v>
                </c:pt>
                <c:pt idx="731">
                  <c:v>5.15048453158474</c:v>
                </c:pt>
                <c:pt idx="732">
                  <c:v>5.30996620455685</c:v>
                </c:pt>
                <c:pt idx="733">
                  <c:v>4.33131111993801</c:v>
                </c:pt>
                <c:pt idx="734">
                  <c:v>5.29546854549361</c:v>
                </c:pt>
                <c:pt idx="735">
                  <c:v>5.49845061893196</c:v>
                </c:pt>
                <c:pt idx="736">
                  <c:v>3.84560613657527</c:v>
                </c:pt>
                <c:pt idx="737">
                  <c:v>5.78841864674971</c:v>
                </c:pt>
                <c:pt idx="738">
                  <c:v>4.86776162166034</c:v>
                </c:pt>
                <c:pt idx="739">
                  <c:v>5.59994165565113</c:v>
                </c:pt>
                <c:pt idx="740">
                  <c:v>4.73002272564482</c:v>
                </c:pt>
                <c:pt idx="741">
                  <c:v>4.79526590306764</c:v>
                </c:pt>
                <c:pt idx="742">
                  <c:v>4.25881540134531</c:v>
                </c:pt>
                <c:pt idx="743">
                  <c:v>5.11423667228839</c:v>
                </c:pt>
                <c:pt idx="744">
                  <c:v>3.92535439633785</c:v>
                </c:pt>
                <c:pt idx="745">
                  <c:v>4.96200011720963</c:v>
                </c:pt>
                <c:pt idx="746">
                  <c:v>5.73042801049677</c:v>
                </c:pt>
                <c:pt idx="747">
                  <c:v>5.59994165565113</c:v>
                </c:pt>
                <c:pt idx="748">
                  <c:v>4.52704065220647</c:v>
                </c:pt>
                <c:pt idx="749">
                  <c:v>6.88306242715096</c:v>
                </c:pt>
                <c:pt idx="750">
                  <c:v>5.28821600432373</c:v>
                </c:pt>
                <c:pt idx="751">
                  <c:v>5.81016884698283</c:v>
                </c:pt>
                <c:pt idx="752">
                  <c:v>4.92575225791328</c:v>
                </c:pt>
                <c:pt idx="753">
                  <c:v>5.46220275963561</c:v>
                </c:pt>
                <c:pt idx="754">
                  <c:v>4.26606794251519</c:v>
                </c:pt>
                <c:pt idx="755">
                  <c:v>4.12832904649966</c:v>
                </c:pt>
                <c:pt idx="756">
                  <c:v>4.7372752668147</c:v>
                </c:pt>
                <c:pt idx="757">
                  <c:v>4.81701610330076</c:v>
                </c:pt>
                <c:pt idx="758">
                  <c:v>4.72277018447494</c:v>
                </c:pt>
                <c:pt idx="759">
                  <c:v>4.18632710602913</c:v>
                </c:pt>
                <c:pt idx="760">
                  <c:v>5.31721874572673</c:v>
                </c:pt>
                <c:pt idx="761">
                  <c:v>4.36030643806448</c:v>
                </c:pt>
                <c:pt idx="762">
                  <c:v>3.89635165493485</c:v>
                </c:pt>
                <c:pt idx="763">
                  <c:v>5.25922068619727</c:v>
                </c:pt>
                <c:pt idx="764">
                  <c:v>5.20847516783767</c:v>
                </c:pt>
                <c:pt idx="765">
                  <c:v>4.49079279291012</c:v>
                </c:pt>
                <c:pt idx="766">
                  <c:v>4.88225928072357</c:v>
                </c:pt>
                <c:pt idx="767">
                  <c:v>5.33896152268332</c:v>
                </c:pt>
                <c:pt idx="768">
                  <c:v>5.65067975073419</c:v>
                </c:pt>
                <c:pt idx="769">
                  <c:v>4.67927720728523</c:v>
                </c:pt>
                <c:pt idx="770">
                  <c:v>4.04858821001361</c:v>
                </c:pt>
                <c:pt idx="771">
                  <c:v>3.8891065370415</c:v>
                </c:pt>
                <c:pt idx="772">
                  <c:v>5.12873433135162</c:v>
                </c:pt>
                <c:pt idx="773">
                  <c:v>5.12148179018174</c:v>
                </c:pt>
                <c:pt idx="774">
                  <c:v>3.91084931399809</c:v>
                </c:pt>
                <c:pt idx="775">
                  <c:v>4.54879085243959</c:v>
                </c:pt>
                <c:pt idx="776">
                  <c:v>5.86815948323577</c:v>
                </c:pt>
                <c:pt idx="777">
                  <c:v>5.0634911539288</c:v>
                </c:pt>
                <c:pt idx="778">
                  <c:v>5.39695958221279</c:v>
                </c:pt>
                <c:pt idx="779">
                  <c:v>4.79526590306764</c:v>
                </c:pt>
                <c:pt idx="780">
                  <c:v>4.22257496532549</c:v>
                </c:pt>
                <c:pt idx="781">
                  <c:v>4.96925265837951</c:v>
                </c:pt>
                <c:pt idx="782">
                  <c:v>4.15733178790266</c:v>
                </c:pt>
                <c:pt idx="783">
                  <c:v>2.76546743851378</c:v>
                </c:pt>
                <c:pt idx="784">
                  <c:v>4.30231580181154</c:v>
                </c:pt>
                <c:pt idx="785">
                  <c:v>4.38930917946748</c:v>
                </c:pt>
                <c:pt idx="786">
                  <c:v>4.94024991697651</c:v>
                </c:pt>
                <c:pt idx="787">
                  <c:v>5.911659883702</c:v>
                </c:pt>
                <c:pt idx="788">
                  <c:v>4.63578423009553</c:v>
                </c:pt>
                <c:pt idx="789">
                  <c:v>4.76627058494116</c:v>
                </c:pt>
                <c:pt idx="790">
                  <c:v>3.91810185516797</c:v>
                </c:pt>
                <c:pt idx="791">
                  <c:v>4.33131111993801</c:v>
                </c:pt>
                <c:pt idx="792">
                  <c:v>5.15048453158474</c:v>
                </c:pt>
                <c:pt idx="793">
                  <c:v>3.79486061821568</c:v>
                </c:pt>
                <c:pt idx="794">
                  <c:v>4.94024991697651</c:v>
                </c:pt>
                <c:pt idx="795">
                  <c:v>3.46864473110157</c:v>
                </c:pt>
                <c:pt idx="796">
                  <c:v>3.80936570055544</c:v>
                </c:pt>
                <c:pt idx="797">
                  <c:v>5.66518483307395</c:v>
                </c:pt>
                <c:pt idx="798">
                  <c:v>4.22982008321883</c:v>
                </c:pt>
                <c:pt idx="799">
                  <c:v>4.27332048368507</c:v>
                </c:pt>
                <c:pt idx="800">
                  <c:v>3.77311784125909</c:v>
                </c:pt>
                <c:pt idx="801">
                  <c:v>5.04174095369568</c:v>
                </c:pt>
                <c:pt idx="802">
                  <c:v>4.66477954822199</c:v>
                </c:pt>
                <c:pt idx="803">
                  <c:v>4.13558158766955</c:v>
                </c:pt>
                <c:pt idx="804">
                  <c:v>4.93300479908316</c:v>
                </c:pt>
                <c:pt idx="805">
                  <c:v>4.48354767501677</c:v>
                </c:pt>
                <c:pt idx="806">
                  <c:v>3.85285867774515</c:v>
                </c:pt>
                <c:pt idx="807">
                  <c:v>4.62128657103229</c:v>
                </c:pt>
                <c:pt idx="808">
                  <c:v>4.49804533408</c:v>
                </c:pt>
                <c:pt idx="809">
                  <c:v>4.30956091970489</c:v>
                </c:pt>
                <c:pt idx="810">
                  <c:v>5.52019339588855</c:v>
                </c:pt>
                <c:pt idx="811">
                  <c:v>4.40380683853071</c:v>
                </c:pt>
                <c:pt idx="812">
                  <c:v>3.48314239016481</c:v>
                </c:pt>
                <c:pt idx="813">
                  <c:v>4.64302934798888</c:v>
                </c:pt>
                <c:pt idx="814">
                  <c:v>4.03409055095038</c:v>
                </c:pt>
                <c:pt idx="815">
                  <c:v>4.95474757603975</c:v>
                </c:pt>
                <c:pt idx="816">
                  <c:v>4.65752700705211</c:v>
                </c:pt>
                <c:pt idx="817">
                  <c:v>4.01959289188714</c:v>
                </c:pt>
                <c:pt idx="818">
                  <c:v>3.88185399587161</c:v>
                </c:pt>
                <c:pt idx="819">
                  <c:v>4.79526590306764</c:v>
                </c:pt>
                <c:pt idx="820">
                  <c:v>4.04858821001361</c:v>
                </c:pt>
                <c:pt idx="821">
                  <c:v>4.52704065220647</c:v>
                </c:pt>
                <c:pt idx="822">
                  <c:v>5.12148179018174</c:v>
                </c:pt>
                <c:pt idx="823">
                  <c:v>3.74412252313262</c:v>
                </c:pt>
                <c:pt idx="824">
                  <c:v>4.54153831126971</c:v>
                </c:pt>
                <c:pt idx="825">
                  <c:v>4.65752700705211</c:v>
                </c:pt>
                <c:pt idx="826">
                  <c:v>4.24431774228207</c:v>
                </c:pt>
                <c:pt idx="827">
                  <c:v>5.30271366338697</c:v>
                </c:pt>
                <c:pt idx="828">
                  <c:v>3.66437426337004</c:v>
                </c:pt>
                <c:pt idx="829">
                  <c:v>4.90400948095669</c:v>
                </c:pt>
                <c:pt idx="830">
                  <c:v>3.99784269165402</c:v>
                </c:pt>
                <c:pt idx="831">
                  <c:v>3.48314239016481</c:v>
                </c:pt>
                <c:pt idx="832">
                  <c:v>5.16498219064798</c:v>
                </c:pt>
                <c:pt idx="833">
                  <c:v>4.29506326064166</c:v>
                </c:pt>
                <c:pt idx="834">
                  <c:v>4.93300479908316</c:v>
                </c:pt>
                <c:pt idx="835">
                  <c:v>4.75901804377128</c:v>
                </c:pt>
                <c:pt idx="836">
                  <c:v>5.0199981767391</c:v>
                </c:pt>
                <c:pt idx="837">
                  <c:v>4.51254299314323</c:v>
                </c:pt>
                <c:pt idx="838">
                  <c:v>3.80211315938556</c:v>
                </c:pt>
                <c:pt idx="839">
                  <c:v>3.87460887797826</c:v>
                </c:pt>
                <c:pt idx="840">
                  <c:v>4.12108392860632</c:v>
                </c:pt>
                <c:pt idx="841">
                  <c:v>3.81661081844879</c:v>
                </c:pt>
                <c:pt idx="842">
                  <c:v>5.61443931471437</c:v>
                </c:pt>
                <c:pt idx="843">
                  <c:v>4.65752700705211</c:v>
                </c:pt>
                <c:pt idx="844">
                  <c:v>3.97609991469743</c:v>
                </c:pt>
                <c:pt idx="845">
                  <c:v>4.78802078517428</c:v>
                </c:pt>
                <c:pt idx="846">
                  <c:v>3.48314239016481</c:v>
                </c:pt>
                <c:pt idx="847">
                  <c:v>3.3671536943824</c:v>
                </c:pt>
                <c:pt idx="848">
                  <c:v>4.63578423009553</c:v>
                </c:pt>
                <c:pt idx="849">
                  <c:v>3.12067864375435</c:v>
                </c:pt>
                <c:pt idx="850">
                  <c:v>4.39655429736083</c:v>
                </c:pt>
                <c:pt idx="851">
                  <c:v>4.03409055095038</c:v>
                </c:pt>
                <c:pt idx="852">
                  <c:v>3.66437426337004</c:v>
                </c:pt>
                <c:pt idx="853">
                  <c:v>4.71552506658158</c:v>
                </c:pt>
                <c:pt idx="854">
                  <c:v>4.02683800978049</c:v>
                </c:pt>
                <c:pt idx="855">
                  <c:v>3.30916305812947</c:v>
                </c:pt>
                <c:pt idx="856">
                  <c:v>4.03409055095038</c:v>
                </c:pt>
                <c:pt idx="857">
                  <c:v>3.54114044969428</c:v>
                </c:pt>
                <c:pt idx="858">
                  <c:v>3.0409378072683</c:v>
                </c:pt>
                <c:pt idx="859">
                  <c:v>3.59188596805387</c:v>
                </c:pt>
                <c:pt idx="860">
                  <c:v>4.1428267055629</c:v>
                </c:pt>
                <c:pt idx="861">
                  <c:v>4.96925265837951</c:v>
                </c:pt>
                <c:pt idx="862">
                  <c:v>4.73002272564482</c:v>
                </c:pt>
                <c:pt idx="863">
                  <c:v>3.90360419610473</c:v>
                </c:pt>
                <c:pt idx="864">
                  <c:v>4.1718294469659</c:v>
                </c:pt>
                <c:pt idx="865">
                  <c:v>4.07033841024672</c:v>
                </c:pt>
                <c:pt idx="866">
                  <c:v>3.53388790852439</c:v>
                </c:pt>
                <c:pt idx="867">
                  <c:v>4.66477954822199</c:v>
                </c:pt>
                <c:pt idx="868">
                  <c:v>4.41830449759394</c:v>
                </c:pt>
                <c:pt idx="869">
                  <c:v>3.57013576782075</c:v>
                </c:pt>
                <c:pt idx="870">
                  <c:v>4.57778617056606</c:v>
                </c:pt>
                <c:pt idx="871">
                  <c:v>3.58463342688398</c:v>
                </c:pt>
                <c:pt idx="872">
                  <c:v>4.15007924673278</c:v>
                </c:pt>
                <c:pt idx="873">
                  <c:v>4.15733178790266</c:v>
                </c:pt>
                <c:pt idx="874">
                  <c:v>3.85285867774515</c:v>
                </c:pt>
                <c:pt idx="875">
                  <c:v>2.98293974773883</c:v>
                </c:pt>
                <c:pt idx="876">
                  <c:v>4.25881540134531</c:v>
                </c:pt>
                <c:pt idx="877">
                  <c:v>4.07033841024672</c:v>
                </c:pt>
                <c:pt idx="878">
                  <c:v>4.25157028345195</c:v>
                </c:pt>
                <c:pt idx="879">
                  <c:v>3.25116499859999</c:v>
                </c:pt>
                <c:pt idx="880">
                  <c:v>3.16417904422059</c:v>
                </c:pt>
                <c:pt idx="881">
                  <c:v>3.79486061821568</c:v>
                </c:pt>
                <c:pt idx="882">
                  <c:v>4.30231580181154</c:v>
                </c:pt>
                <c:pt idx="883">
                  <c:v>4.26606794251519</c:v>
                </c:pt>
                <c:pt idx="884">
                  <c:v>3.74412252313262</c:v>
                </c:pt>
                <c:pt idx="885">
                  <c:v>4.01234035071726</c:v>
                </c:pt>
                <c:pt idx="886">
                  <c:v>3.6498766043068</c:v>
                </c:pt>
                <c:pt idx="887">
                  <c:v>4.24431774228207</c:v>
                </c:pt>
                <c:pt idx="888">
                  <c:v>3.46864473110157</c:v>
                </c:pt>
                <c:pt idx="889">
                  <c:v>3.23666733953676</c:v>
                </c:pt>
                <c:pt idx="890">
                  <c:v>3.20767202141029</c:v>
                </c:pt>
                <c:pt idx="891">
                  <c:v>3.50489259039793</c:v>
                </c:pt>
                <c:pt idx="892">
                  <c:v>4.36030643806448</c:v>
                </c:pt>
                <c:pt idx="893">
                  <c:v>4.33131111993801</c:v>
                </c:pt>
                <c:pt idx="894">
                  <c:v>3.90360419610473</c:v>
                </c:pt>
                <c:pt idx="895">
                  <c:v>4.09208861047984</c:v>
                </c:pt>
                <c:pt idx="896">
                  <c:v>4.25157028345195</c:v>
                </c:pt>
                <c:pt idx="897">
                  <c:v>3.64263148641345</c:v>
                </c:pt>
                <c:pt idx="898">
                  <c:v>4.38930917946748</c:v>
                </c:pt>
                <c:pt idx="899">
                  <c:v>4.46905001595354</c:v>
                </c:pt>
                <c:pt idx="900">
                  <c:v>4.08483606930996</c:v>
                </c:pt>
                <c:pt idx="901">
                  <c:v>3.71511978172962</c:v>
                </c:pt>
                <c:pt idx="902">
                  <c:v>4.31681346087477</c:v>
                </c:pt>
                <c:pt idx="903">
                  <c:v>4.29506326064166</c:v>
                </c:pt>
                <c:pt idx="904">
                  <c:v>4.06308586907684</c:v>
                </c:pt>
                <c:pt idx="905">
                  <c:v>2.73646469711078</c:v>
                </c:pt>
                <c:pt idx="906">
                  <c:v>3.89635165493485</c:v>
                </c:pt>
                <c:pt idx="907">
                  <c:v>4.06308586907684</c:v>
                </c:pt>
                <c:pt idx="908">
                  <c:v>4.05584075118349</c:v>
                </c:pt>
                <c:pt idx="909">
                  <c:v>3.49039493133469</c:v>
                </c:pt>
                <c:pt idx="910">
                  <c:v>3.86011121891503</c:v>
                </c:pt>
                <c:pt idx="911">
                  <c:v>3.70062212266639</c:v>
                </c:pt>
                <c:pt idx="912">
                  <c:v>4.19357222392249</c:v>
                </c:pt>
                <c:pt idx="913">
                  <c:v>3.33815837625593</c:v>
                </c:pt>
                <c:pt idx="914">
                  <c:v>4.34580877900124</c:v>
                </c:pt>
                <c:pt idx="915">
                  <c:v>3.96884737352755</c:v>
                </c:pt>
                <c:pt idx="916">
                  <c:v>3.38890389461552</c:v>
                </c:pt>
                <c:pt idx="917">
                  <c:v>2.95394442961236</c:v>
                </c:pt>
                <c:pt idx="918">
                  <c:v>3.3961564357854</c:v>
                </c:pt>
                <c:pt idx="919">
                  <c:v>4.88950439861693</c:v>
                </c:pt>
                <c:pt idx="920">
                  <c:v>3.41789921274199</c:v>
                </c:pt>
                <c:pt idx="921">
                  <c:v>2.98293974773883</c:v>
                </c:pt>
                <c:pt idx="922">
                  <c:v>4.00509523282391</c:v>
                </c:pt>
                <c:pt idx="923">
                  <c:v>3.87460887797826</c:v>
                </c:pt>
                <c:pt idx="924">
                  <c:v>3.41789921274199</c:v>
                </c:pt>
                <c:pt idx="925">
                  <c:v>4.12832904649966</c:v>
                </c:pt>
                <c:pt idx="926">
                  <c:v>2.77996509757702</c:v>
                </c:pt>
                <c:pt idx="927">
                  <c:v>3.35265603531916</c:v>
                </c:pt>
                <c:pt idx="928">
                  <c:v>3.14242884398747</c:v>
                </c:pt>
                <c:pt idx="929">
                  <c:v>4.36030643806448</c:v>
                </c:pt>
                <c:pt idx="930">
                  <c:v>4.50529787524988</c:v>
                </c:pt>
                <c:pt idx="931">
                  <c:v>4.81701610330076</c:v>
                </c:pt>
                <c:pt idx="932">
                  <c:v>4.63578423009553</c:v>
                </c:pt>
                <c:pt idx="933">
                  <c:v>5.30996620455685</c:v>
                </c:pt>
                <c:pt idx="934">
                  <c:v>3.45414707203834</c:v>
                </c:pt>
                <c:pt idx="935">
                  <c:v>4.52704065220647</c:v>
                </c:pt>
                <c:pt idx="936">
                  <c:v>4.70102740751835</c:v>
                </c:pt>
                <c:pt idx="937">
                  <c:v>4.30956091970489</c:v>
                </c:pt>
                <c:pt idx="938">
                  <c:v>2.91769657031601</c:v>
                </c:pt>
                <c:pt idx="939">
                  <c:v>3.98334503259079</c:v>
                </c:pt>
                <c:pt idx="940">
                  <c:v>3.41065409484864</c:v>
                </c:pt>
                <c:pt idx="941">
                  <c:v>3.61362874501045</c:v>
                </c:pt>
                <c:pt idx="942">
                  <c:v>2.94669931171901</c:v>
                </c:pt>
                <c:pt idx="943">
                  <c:v>4.16457690579601</c:v>
                </c:pt>
                <c:pt idx="944">
                  <c:v>4.22982008321883</c:v>
                </c:pt>
                <c:pt idx="945">
                  <c:v>3.57738830899063</c:v>
                </c:pt>
                <c:pt idx="946">
                  <c:v>3.80211315938556</c:v>
                </c:pt>
                <c:pt idx="947">
                  <c:v>4.01959289188714</c:v>
                </c:pt>
                <c:pt idx="948">
                  <c:v>3.28741285789635</c:v>
                </c:pt>
                <c:pt idx="949">
                  <c:v>3.66437426337004</c:v>
                </c:pt>
                <c:pt idx="950">
                  <c:v>4.04134309212026</c:v>
                </c:pt>
                <c:pt idx="951">
                  <c:v>3.89635165493485</c:v>
                </c:pt>
                <c:pt idx="952">
                  <c:v>3.76586530008921</c:v>
                </c:pt>
                <c:pt idx="953">
                  <c:v>4.30956091970489</c:v>
                </c:pt>
                <c:pt idx="954">
                  <c:v>3.77311784125909</c:v>
                </c:pt>
                <c:pt idx="955">
                  <c:v>3.40340155367876</c:v>
                </c:pt>
                <c:pt idx="956">
                  <c:v>3.06268800750142</c:v>
                </c:pt>
                <c:pt idx="957">
                  <c:v>2.5479877060122</c:v>
                </c:pt>
                <c:pt idx="958">
                  <c:v>4.44005469782706</c:v>
                </c:pt>
                <c:pt idx="959">
                  <c:v>4.24431774228207</c:v>
                </c:pt>
                <c:pt idx="960">
                  <c:v>2.78721021547037</c:v>
                </c:pt>
                <c:pt idx="961">
                  <c:v>3.53388790852439</c:v>
                </c:pt>
                <c:pt idx="962">
                  <c:v>4.66477954822199</c:v>
                </c:pt>
                <c:pt idx="963">
                  <c:v>2.82345807476672</c:v>
                </c:pt>
                <c:pt idx="964">
                  <c:v>3.68612446360315</c:v>
                </c:pt>
                <c:pt idx="965">
                  <c:v>3.40340155367876</c:v>
                </c:pt>
                <c:pt idx="966">
                  <c:v>3.83836101868191</c:v>
                </c:pt>
                <c:pt idx="967">
                  <c:v>2.96119697078225</c:v>
                </c:pt>
                <c:pt idx="968">
                  <c:v>4.51979553431312</c:v>
                </c:pt>
                <c:pt idx="969">
                  <c:v>3.67887192243327</c:v>
                </c:pt>
                <c:pt idx="970">
                  <c:v>4.47629513384689</c:v>
                </c:pt>
                <c:pt idx="971">
                  <c:v>3.57738830899063</c:v>
                </c:pt>
                <c:pt idx="972">
                  <c:v>4.01959289188714</c:v>
                </c:pt>
                <c:pt idx="973">
                  <c:v>4.19357222392249</c:v>
                </c:pt>
                <c:pt idx="974">
                  <c:v>3.49039493133469</c:v>
                </c:pt>
                <c:pt idx="975">
                  <c:v>2.93220165265577</c:v>
                </c:pt>
                <c:pt idx="976">
                  <c:v>3.43239687180522</c:v>
                </c:pt>
                <c:pt idx="977">
                  <c:v>3.78761550032232</c:v>
                </c:pt>
                <c:pt idx="978">
                  <c:v>3.58463342688398</c:v>
                </c:pt>
                <c:pt idx="979">
                  <c:v>4.20082476509237</c:v>
                </c:pt>
                <c:pt idx="980">
                  <c:v>4.00509523282391</c:v>
                </c:pt>
                <c:pt idx="981">
                  <c:v>3.41065409484864</c:v>
                </c:pt>
                <c:pt idx="982">
                  <c:v>4.06308586907684</c:v>
                </c:pt>
                <c:pt idx="983">
                  <c:v>3.43239687180522</c:v>
                </c:pt>
                <c:pt idx="984">
                  <c:v>3.113433525861</c:v>
                </c:pt>
                <c:pt idx="985">
                  <c:v>3.30916305812947</c:v>
                </c:pt>
                <c:pt idx="986">
                  <c:v>3.28741285789635</c:v>
                </c:pt>
                <c:pt idx="987">
                  <c:v>2.65672386062472</c:v>
                </c:pt>
                <c:pt idx="988">
                  <c:v>2.99019228890871</c:v>
                </c:pt>
                <c:pt idx="989">
                  <c:v>3.25116499859999</c:v>
                </c:pt>
                <c:pt idx="990">
                  <c:v>3.35265603531916</c:v>
                </c:pt>
                <c:pt idx="991">
                  <c:v>3.75136764102598</c:v>
                </c:pt>
                <c:pt idx="992">
                  <c:v>3.67887192243327</c:v>
                </c:pt>
                <c:pt idx="993">
                  <c:v>3.03368526609842</c:v>
                </c:pt>
                <c:pt idx="994">
                  <c:v>3.34541091742581</c:v>
                </c:pt>
                <c:pt idx="995">
                  <c:v>3.80936570055544</c:v>
                </c:pt>
                <c:pt idx="996">
                  <c:v>3.47589727227146</c:v>
                </c:pt>
                <c:pt idx="997">
                  <c:v>4.59228382962929</c:v>
                </c:pt>
                <c:pt idx="998">
                  <c:v>3.27291519883311</c:v>
                </c:pt>
                <c:pt idx="999">
                  <c:v>4.37480409712772</c:v>
                </c:pt>
                <c:pt idx="1000">
                  <c:v>2.70746937898432</c:v>
                </c:pt>
                <c:pt idx="1001">
                  <c:v>3.57013576782075</c:v>
                </c:pt>
                <c:pt idx="1002">
                  <c:v>3.41065409484864</c:v>
                </c:pt>
                <c:pt idx="1003">
                  <c:v>3.65712914547669</c:v>
                </c:pt>
                <c:pt idx="1004">
                  <c:v>3.83110847751203</c:v>
                </c:pt>
                <c:pt idx="1005">
                  <c:v>4.10658626954308</c:v>
                </c:pt>
                <c:pt idx="1006">
                  <c:v>3.28016774000299</c:v>
                </c:pt>
                <c:pt idx="1007">
                  <c:v>3.92535439633785</c:v>
                </c:pt>
                <c:pt idx="1008">
                  <c:v>3.80211315938556</c:v>
                </c:pt>
                <c:pt idx="1009">
                  <c:v>3.47589727227146</c:v>
                </c:pt>
                <c:pt idx="1010">
                  <c:v>3.794860618215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U$40:$U$1050</c:f>
              <c:numCache>
                <c:formatCode>General</c:formatCode>
                <c:ptCount val="1011"/>
                <c:pt idx="0">
                  <c:v>82.9387245736521</c:v>
                </c:pt>
                <c:pt idx="1">
                  <c:v>82.9533869151387</c:v>
                </c:pt>
                <c:pt idx="2">
                  <c:v>82.990046522655</c:v>
                </c:pt>
                <c:pt idx="3">
                  <c:v>82.9387245736521</c:v>
                </c:pt>
                <c:pt idx="4">
                  <c:v>82.9313896491091</c:v>
                </c:pt>
                <c:pt idx="5">
                  <c:v>82.9167273076225</c:v>
                </c:pt>
                <c:pt idx="6">
                  <c:v>82.8947300415929</c:v>
                </c:pt>
                <c:pt idx="7">
                  <c:v>82.8874026246492</c:v>
                </c:pt>
                <c:pt idx="8">
                  <c:v>82.9680492566254</c:v>
                </c:pt>
                <c:pt idx="9">
                  <c:v>82.9460519905958</c:v>
                </c:pt>
                <c:pt idx="10">
                  <c:v>83.0193712056283</c:v>
                </c:pt>
                <c:pt idx="11">
                  <c:v>83.0780205715748</c:v>
                </c:pt>
                <c:pt idx="12">
                  <c:v>64.5216449733424</c:v>
                </c:pt>
                <c:pt idx="13">
                  <c:v>16.3307703003886</c:v>
                </c:pt>
                <c:pt idx="14">
                  <c:v>19.0214863917706</c:v>
                </c:pt>
                <c:pt idx="15">
                  <c:v>22.452692020024</c:v>
                </c:pt>
                <c:pt idx="16">
                  <c:v>26.3457951893035</c:v>
                </c:pt>
                <c:pt idx="17">
                  <c:v>21.998129403541</c:v>
                </c:pt>
                <c:pt idx="18">
                  <c:v>20.9716979310825</c:v>
                </c:pt>
                <c:pt idx="19">
                  <c:v>23.3544823284471</c:v>
                </c:pt>
                <c:pt idx="20">
                  <c:v>23.3471549115035</c:v>
                </c:pt>
                <c:pt idx="21">
                  <c:v>23.0465506344298</c:v>
                </c:pt>
                <c:pt idx="22">
                  <c:v>23.5451077829721</c:v>
                </c:pt>
                <c:pt idx="23">
                  <c:v>22.0347890110572</c:v>
                </c:pt>
                <c:pt idx="24">
                  <c:v>24.1976232709237</c:v>
                </c:pt>
                <c:pt idx="25">
                  <c:v>22.1227705675764</c:v>
                </c:pt>
                <c:pt idx="26">
                  <c:v>24.8428038343323</c:v>
                </c:pt>
                <c:pt idx="27">
                  <c:v>23.1858541399518</c:v>
                </c:pt>
                <c:pt idx="28">
                  <c:v>24.6301886213771</c:v>
                </c:pt>
                <c:pt idx="29">
                  <c:v>23.6844037808948</c:v>
                </c:pt>
                <c:pt idx="30">
                  <c:v>23.5377728584291</c:v>
                </c:pt>
                <c:pt idx="31">
                  <c:v>24.6668482288933</c:v>
                </c:pt>
                <c:pt idx="32">
                  <c:v>23.5231105169424</c:v>
                </c:pt>
                <c:pt idx="33">
                  <c:v>24.5642043308876</c:v>
                </c:pt>
                <c:pt idx="34">
                  <c:v>23.4717885679395</c:v>
                </c:pt>
                <c:pt idx="35">
                  <c:v>24.5862015969172</c:v>
                </c:pt>
                <c:pt idx="36">
                  <c:v>23.0172259514565</c:v>
                </c:pt>
                <c:pt idx="37">
                  <c:v>25.0260943643143</c:v>
                </c:pt>
                <c:pt idx="38">
                  <c:v>24.1902883463807</c:v>
                </c:pt>
                <c:pt idx="39">
                  <c:v>23.2591733549843</c:v>
                </c:pt>
                <c:pt idx="40">
                  <c:v>23.6624140224645</c:v>
                </c:pt>
                <c:pt idx="41">
                  <c:v>24.036322499372</c:v>
                </c:pt>
                <c:pt idx="42">
                  <c:v>23.7870476789005</c:v>
                </c:pt>
                <c:pt idx="43">
                  <c:v>23.7723853374139</c:v>
                </c:pt>
                <c:pt idx="44">
                  <c:v>23.6110920734616</c:v>
                </c:pt>
                <c:pt idx="45">
                  <c:v>23.4791234924825</c:v>
                </c:pt>
                <c:pt idx="46">
                  <c:v>22.8999197119641</c:v>
                </c:pt>
                <c:pt idx="47">
                  <c:v>22.4600194369677</c:v>
                </c:pt>
                <c:pt idx="48">
                  <c:v>23.6330818318919</c:v>
                </c:pt>
                <c:pt idx="49">
                  <c:v>22.5406735765432</c:v>
                </c:pt>
                <c:pt idx="50">
                  <c:v>24.0729821068883</c:v>
                </c:pt>
                <c:pt idx="51">
                  <c:v>23.0538855589728</c:v>
                </c:pt>
                <c:pt idx="52">
                  <c:v>23.7503880713843</c:v>
                </c:pt>
                <c:pt idx="53">
                  <c:v>22.2767289069857</c:v>
                </c:pt>
                <c:pt idx="54">
                  <c:v>23.6770763639511</c:v>
                </c:pt>
                <c:pt idx="55">
                  <c:v>22.7826134724717</c:v>
                </c:pt>
                <c:pt idx="56">
                  <c:v>23.7503880713843</c:v>
                </c:pt>
                <c:pt idx="57">
                  <c:v>23.1345321909489</c:v>
                </c:pt>
                <c:pt idx="58">
                  <c:v>24.3955761423923</c:v>
                </c:pt>
                <c:pt idx="59">
                  <c:v>24.1316389804341</c:v>
                </c:pt>
                <c:pt idx="60">
                  <c:v>23.0245608759995</c:v>
                </c:pt>
                <c:pt idx="61">
                  <c:v>24.8061442268161</c:v>
                </c:pt>
                <c:pt idx="62">
                  <c:v>24.2489452199266</c:v>
                </c:pt>
                <c:pt idx="63">
                  <c:v>24.2562726368702</c:v>
                </c:pt>
                <c:pt idx="64">
                  <c:v>23.1198698494623</c:v>
                </c:pt>
                <c:pt idx="65">
                  <c:v>23.6917387054377</c:v>
                </c:pt>
                <c:pt idx="66">
                  <c:v>24.5715317478312</c:v>
                </c:pt>
                <c:pt idx="67">
                  <c:v>23.5524351999157</c:v>
                </c:pt>
                <c:pt idx="68">
                  <c:v>22.7899483970146</c:v>
                </c:pt>
                <c:pt idx="69">
                  <c:v>22.95857658551</c:v>
                </c:pt>
                <c:pt idx="70">
                  <c:v>22.4966790444839</c:v>
                </c:pt>
                <c:pt idx="71">
                  <c:v>23.8237072864168</c:v>
                </c:pt>
                <c:pt idx="72">
                  <c:v>23.6844037808948</c:v>
                </c:pt>
                <c:pt idx="73">
                  <c:v>24.1389663973778</c:v>
                </c:pt>
                <c:pt idx="74">
                  <c:v>22.452692020024</c:v>
                </c:pt>
                <c:pt idx="75">
                  <c:v>23.7064010469244</c:v>
                </c:pt>
                <c:pt idx="76">
                  <c:v>23.2445110134977</c:v>
                </c:pt>
                <c:pt idx="77">
                  <c:v>23.9923354749121</c:v>
                </c:pt>
                <c:pt idx="78">
                  <c:v>22.7093017650385</c:v>
                </c:pt>
                <c:pt idx="79">
                  <c:v>23.7870476789005</c:v>
                </c:pt>
                <c:pt idx="80">
                  <c:v>22.6873044990089</c:v>
                </c:pt>
                <c:pt idx="81">
                  <c:v>24.4175734084219</c:v>
                </c:pt>
                <c:pt idx="82">
                  <c:v>24.1096417144045</c:v>
                </c:pt>
                <c:pt idx="83">
                  <c:v>23.4791234924825</c:v>
                </c:pt>
                <c:pt idx="84">
                  <c:v>23.1052075079757</c:v>
                </c:pt>
                <c:pt idx="85">
                  <c:v>23.6477516809778</c:v>
                </c:pt>
                <c:pt idx="86">
                  <c:v>23.413139201993</c:v>
                </c:pt>
                <c:pt idx="87">
                  <c:v>23.728398312954</c:v>
                </c:pt>
                <c:pt idx="88">
                  <c:v>23.6257544149482</c:v>
                </c:pt>
                <c:pt idx="89">
                  <c:v>23.2225137474681</c:v>
                </c:pt>
                <c:pt idx="90">
                  <c:v>20.7150956936674</c:v>
                </c:pt>
                <c:pt idx="91">
                  <c:v>23.2884980379576</c:v>
                </c:pt>
                <c:pt idx="92">
                  <c:v>24.5495419894009</c:v>
                </c:pt>
                <c:pt idx="93">
                  <c:v>23.229848672011</c:v>
                </c:pt>
                <c:pt idx="94">
                  <c:v>23.5231105169424</c:v>
                </c:pt>
                <c:pt idx="95">
                  <c:v>22.643317474549</c:v>
                </c:pt>
                <c:pt idx="96">
                  <c:v>23.1052075079757</c:v>
                </c:pt>
                <c:pt idx="97">
                  <c:v>24.7181701778962</c:v>
                </c:pt>
                <c:pt idx="98">
                  <c:v>23.273835696471</c:v>
                </c:pt>
                <c:pt idx="99">
                  <c:v>23.7723853374139</c:v>
                </c:pt>
                <c:pt idx="100">
                  <c:v>23.4204666189366</c:v>
                </c:pt>
                <c:pt idx="101">
                  <c:v>23.8310422109598</c:v>
                </c:pt>
                <c:pt idx="102">
                  <c:v>23.4351289604233</c:v>
                </c:pt>
                <c:pt idx="103">
                  <c:v>22.9805663439403</c:v>
                </c:pt>
                <c:pt idx="104">
                  <c:v>24.2636075614132</c:v>
                </c:pt>
                <c:pt idx="105">
                  <c:v>24.0143327409417</c:v>
                </c:pt>
                <c:pt idx="106">
                  <c:v>23.4937858339692</c:v>
                </c:pt>
                <c:pt idx="107">
                  <c:v>23.4864509094262</c:v>
                </c:pt>
                <c:pt idx="108">
                  <c:v>23.1198698494623</c:v>
                </c:pt>
                <c:pt idx="109">
                  <c:v>23.7137359714674</c:v>
                </c:pt>
                <c:pt idx="110">
                  <c:v>23.8603668939331</c:v>
                </c:pt>
                <c:pt idx="111">
                  <c:v>22.6799695744659</c:v>
                </c:pt>
                <c:pt idx="112">
                  <c:v>23.8017100203872</c:v>
                </c:pt>
                <c:pt idx="113">
                  <c:v>23.9336861089656</c:v>
                </c:pt>
                <c:pt idx="114">
                  <c:v>23.2005164814384</c:v>
                </c:pt>
                <c:pt idx="115">
                  <c:v>23.0392232174861</c:v>
                </c:pt>
                <c:pt idx="116">
                  <c:v>23.4351289604233</c:v>
                </c:pt>
                <c:pt idx="117">
                  <c:v>22.9952361930262</c:v>
                </c:pt>
                <c:pt idx="118">
                  <c:v>23.9483484504522</c:v>
                </c:pt>
                <c:pt idx="119">
                  <c:v>24.2562726368702</c:v>
                </c:pt>
                <c:pt idx="120">
                  <c:v>24.5935290138608</c:v>
                </c:pt>
                <c:pt idx="121">
                  <c:v>22.0714486185735</c:v>
                </c:pt>
                <c:pt idx="122">
                  <c:v>22.4600194369677</c:v>
                </c:pt>
                <c:pt idx="123">
                  <c:v>23.8310422109598</c:v>
                </c:pt>
                <c:pt idx="124">
                  <c:v>23.8163798694731</c:v>
                </c:pt>
                <c:pt idx="125">
                  <c:v>22.5773256764601</c:v>
                </c:pt>
                <c:pt idx="126">
                  <c:v>24.1169766389475</c:v>
                </c:pt>
                <c:pt idx="127">
                  <c:v>23.6330818318919</c:v>
                </c:pt>
                <c:pt idx="128">
                  <c:v>24.1096417144045</c:v>
                </c:pt>
                <c:pt idx="129">
                  <c:v>23.3691446699338</c:v>
                </c:pt>
                <c:pt idx="130">
                  <c:v>23.7650579204703</c:v>
                </c:pt>
                <c:pt idx="131">
                  <c:v>22.7972758139583</c:v>
                </c:pt>
                <c:pt idx="132">
                  <c:v>22.7312915234688</c:v>
                </c:pt>
                <c:pt idx="133">
                  <c:v>22.2694014900421</c:v>
                </c:pt>
                <c:pt idx="134">
                  <c:v>23.0538855589728</c:v>
                </c:pt>
                <c:pt idx="135">
                  <c:v>23.7357257298977</c:v>
                </c:pt>
                <c:pt idx="136">
                  <c:v>22.7386264480118</c:v>
                </c:pt>
                <c:pt idx="137">
                  <c:v>23.229848672011</c:v>
                </c:pt>
                <c:pt idx="138">
                  <c:v>23.1418671154919</c:v>
                </c:pt>
                <c:pt idx="139">
                  <c:v>23.1858541399518</c:v>
                </c:pt>
                <c:pt idx="140">
                  <c:v>22.4380296785374</c:v>
                </c:pt>
                <c:pt idx="141">
                  <c:v>23.5231105169424</c:v>
                </c:pt>
                <c:pt idx="142">
                  <c:v>23.7064010469244</c:v>
                </c:pt>
                <c:pt idx="143">
                  <c:v>23.7503880713843</c:v>
                </c:pt>
                <c:pt idx="144">
                  <c:v>23.8896915769063</c:v>
                </c:pt>
                <c:pt idx="145">
                  <c:v>23.0685479004594</c:v>
                </c:pt>
                <c:pt idx="146">
                  <c:v>23.4278015434796</c:v>
                </c:pt>
                <c:pt idx="147">
                  <c:v>22.8266080045309</c:v>
                </c:pt>
                <c:pt idx="148">
                  <c:v>23.0685479004594</c:v>
                </c:pt>
                <c:pt idx="149">
                  <c:v>23.4424638849663</c:v>
                </c:pt>
                <c:pt idx="150">
                  <c:v>22.8485977629612</c:v>
                </c:pt>
                <c:pt idx="151">
                  <c:v>24.050992348458</c:v>
                </c:pt>
                <c:pt idx="152">
                  <c:v>22.6066578670327</c:v>
                </c:pt>
                <c:pt idx="153">
                  <c:v>22.6873044990089</c:v>
                </c:pt>
                <c:pt idx="154">
                  <c:v>22.2913987560717</c:v>
                </c:pt>
                <c:pt idx="155">
                  <c:v>23.1711917984652</c:v>
                </c:pt>
                <c:pt idx="156">
                  <c:v>23.1491945324356</c:v>
                </c:pt>
                <c:pt idx="157">
                  <c:v>22.9219169779937</c:v>
                </c:pt>
                <c:pt idx="158">
                  <c:v>23.2005164814384</c:v>
                </c:pt>
                <c:pt idx="159">
                  <c:v>22.643317474549</c:v>
                </c:pt>
                <c:pt idx="160">
                  <c:v>22.3793728049915</c:v>
                </c:pt>
                <c:pt idx="161">
                  <c:v>22.5993229424897</c:v>
                </c:pt>
                <c:pt idx="162">
                  <c:v>22.9805663439403</c:v>
                </c:pt>
                <c:pt idx="163">
                  <c:v>21.8881580885916</c:v>
                </c:pt>
                <c:pt idx="164">
                  <c:v>22.9145820534507</c:v>
                </c:pt>
                <c:pt idx="165">
                  <c:v>22.9365793194803</c:v>
                </c:pt>
                <c:pt idx="166">
                  <c:v>22.5699982595164</c:v>
                </c:pt>
                <c:pt idx="167">
                  <c:v>21.3016268911295</c:v>
                </c:pt>
                <c:pt idx="168">
                  <c:v>23.8603668939331</c:v>
                </c:pt>
                <c:pt idx="169">
                  <c:v>22.6506448914926</c:v>
                </c:pt>
                <c:pt idx="170">
                  <c:v>21.7561820000132</c:v>
                </c:pt>
                <c:pt idx="171">
                  <c:v>22.4380296785374</c:v>
                </c:pt>
                <c:pt idx="172">
                  <c:v>20.3851667336204</c:v>
                </c:pt>
                <c:pt idx="173">
                  <c:v>20.9423732481092</c:v>
                </c:pt>
                <c:pt idx="174">
                  <c:v>20.9936951971121</c:v>
                </c:pt>
                <c:pt idx="175">
                  <c:v>21.4409228890522</c:v>
                </c:pt>
                <c:pt idx="176">
                  <c:v>22.1740925165793</c:v>
                </c:pt>
                <c:pt idx="177">
                  <c:v>22.320723439045</c:v>
                </c:pt>
                <c:pt idx="178">
                  <c:v>21.0083575385988</c:v>
                </c:pt>
                <c:pt idx="179">
                  <c:v>22.1154356430334</c:v>
                </c:pt>
                <c:pt idx="180">
                  <c:v>21.6975326340666</c:v>
                </c:pt>
                <c:pt idx="181">
                  <c:v>21.1549884610644</c:v>
                </c:pt>
                <c:pt idx="182">
                  <c:v>21.3529488401324</c:v>
                </c:pt>
                <c:pt idx="183">
                  <c:v>22.3647104635049</c:v>
                </c:pt>
                <c:pt idx="184">
                  <c:v>21.4849174211114</c:v>
                </c:pt>
                <c:pt idx="185">
                  <c:v>20.8470642746464</c:v>
                </c:pt>
                <c:pt idx="186">
                  <c:v>21.7195299000962</c:v>
                </c:pt>
                <c:pt idx="187">
                  <c:v>21.9248101885085</c:v>
                </c:pt>
                <c:pt idx="188">
                  <c:v>20.8177320840738</c:v>
                </c:pt>
                <c:pt idx="189">
                  <c:v>21.5728914700312</c:v>
                </c:pt>
                <c:pt idx="190">
                  <c:v>19.776645777728</c:v>
                </c:pt>
                <c:pt idx="191">
                  <c:v>20.0479103566298</c:v>
                </c:pt>
                <c:pt idx="192">
                  <c:v>20.9423732481092</c:v>
                </c:pt>
                <c:pt idx="193">
                  <c:v>19.2560988707555</c:v>
                </c:pt>
                <c:pt idx="194">
                  <c:v>19.630007347663</c:v>
                </c:pt>
                <c:pt idx="195">
                  <c:v>21.7195299000962</c:v>
                </c:pt>
                <c:pt idx="196">
                  <c:v>20.3045201016442</c:v>
                </c:pt>
                <c:pt idx="197">
                  <c:v>19.5860203232031</c:v>
                </c:pt>
                <c:pt idx="198">
                  <c:v>20.4511510241099</c:v>
                </c:pt>
                <c:pt idx="199">
                  <c:v>18.8675205447619</c:v>
                </c:pt>
                <c:pt idx="200">
                  <c:v>18.361635979276</c:v>
                </c:pt>
                <c:pt idx="201">
                  <c:v>18.4642798772818</c:v>
                </c:pt>
                <c:pt idx="202">
                  <c:v>19.0434761502009</c:v>
                </c:pt>
                <c:pt idx="203">
                  <c:v>18.9555021012811</c:v>
                </c:pt>
                <c:pt idx="204">
                  <c:v>18.9701644427677</c:v>
                </c:pt>
                <c:pt idx="205">
                  <c:v>18.8088636712161</c:v>
                </c:pt>
                <c:pt idx="206">
                  <c:v>18.7795389882428</c:v>
                </c:pt>
                <c:pt idx="207">
                  <c:v>19.7473135871554</c:v>
                </c:pt>
                <c:pt idx="208">
                  <c:v>19.5127011081706</c:v>
                </c:pt>
                <c:pt idx="209">
                  <c:v>19.6226799307194</c:v>
                </c:pt>
                <c:pt idx="210">
                  <c:v>17.599149176375</c:v>
                </c:pt>
                <c:pt idx="211">
                  <c:v>17.2472304578977</c:v>
                </c:pt>
                <c:pt idx="212">
                  <c:v>16.7340109678688</c:v>
                </c:pt>
                <c:pt idx="213">
                  <c:v>16.9686234468536</c:v>
                </c:pt>
                <c:pt idx="214">
                  <c:v>17.5404923028291</c:v>
                </c:pt>
                <c:pt idx="215">
                  <c:v>17.907073362793</c:v>
                </c:pt>
                <c:pt idx="216">
                  <c:v>17.1299242184053</c:v>
                </c:pt>
                <c:pt idx="217">
                  <c:v>16.8586521319042</c:v>
                </c:pt>
                <c:pt idx="218">
                  <c:v>17.276555140871</c:v>
                </c:pt>
                <c:pt idx="219">
                  <c:v>15.9641892404248</c:v>
                </c:pt>
                <c:pt idx="220">
                  <c:v>16.9319638393374</c:v>
                </c:pt>
                <c:pt idx="221">
                  <c:v>15.1357181470342</c:v>
                </c:pt>
                <c:pt idx="222">
                  <c:v>16.1254825043771</c:v>
                </c:pt>
                <c:pt idx="223">
                  <c:v>16.316107958902</c:v>
                </c:pt>
                <c:pt idx="224">
                  <c:v>15.1943675129807</c:v>
                </c:pt>
                <c:pt idx="225">
                  <c:v>15.1137208810045</c:v>
                </c:pt>
                <c:pt idx="226">
                  <c:v>14.2925772045576</c:v>
                </c:pt>
                <c:pt idx="227">
                  <c:v>15.1063859564616</c:v>
                </c:pt>
                <c:pt idx="228">
                  <c:v>14.2852422800146</c:v>
                </c:pt>
                <c:pt idx="229">
                  <c:v>13.8013549805583</c:v>
                </c:pt>
                <c:pt idx="230">
                  <c:v>15.1797051714941</c:v>
                </c:pt>
                <c:pt idx="231">
                  <c:v>14.9524201094529</c:v>
                </c:pt>
                <c:pt idx="232">
                  <c:v>14.8864358189634</c:v>
                </c:pt>
                <c:pt idx="233">
                  <c:v>14.0213051180565</c:v>
                </c:pt>
                <c:pt idx="234">
                  <c:v>13.5667425015735</c:v>
                </c:pt>
                <c:pt idx="235">
                  <c:v>13.7940275636147</c:v>
                </c:pt>
                <c:pt idx="236">
                  <c:v>15.1503804885208</c:v>
                </c:pt>
                <c:pt idx="237">
                  <c:v>15.2017024375237</c:v>
                </c:pt>
                <c:pt idx="238">
                  <c:v>13.6107370336327</c:v>
                </c:pt>
                <c:pt idx="239">
                  <c:v>12.994873645598</c:v>
                </c:pt>
                <c:pt idx="240">
                  <c:v>12.8189180401591</c:v>
                </c:pt>
                <c:pt idx="241">
                  <c:v>11.5578740887157</c:v>
                </c:pt>
                <c:pt idx="242">
                  <c:v>13.6034021090897</c:v>
                </c:pt>
                <c:pt idx="243">
                  <c:v>12.3056985501302</c:v>
                </c:pt>
                <c:pt idx="244">
                  <c:v>11.1692957627222</c:v>
                </c:pt>
                <c:pt idx="245">
                  <c:v>12.5916329781179</c:v>
                </c:pt>
                <c:pt idx="246">
                  <c:v>11.9391174901663</c:v>
                </c:pt>
                <c:pt idx="247">
                  <c:v>11.7191673526681</c:v>
                </c:pt>
                <c:pt idx="248">
                  <c:v>11.6898426696948</c:v>
                </c:pt>
                <c:pt idx="249">
                  <c:v>11.1253087382623</c:v>
                </c:pt>
                <c:pt idx="250">
                  <c:v>11.6018611131757</c:v>
                </c:pt>
                <c:pt idx="251">
                  <c:v>11.733837201754</c:v>
                </c:pt>
                <c:pt idx="252">
                  <c:v>12.2763738671569</c:v>
                </c:pt>
                <c:pt idx="253">
                  <c:v>10.2235184298392</c:v>
                </c:pt>
                <c:pt idx="254">
                  <c:v>10.0402278998573</c:v>
                </c:pt>
                <c:pt idx="255">
                  <c:v>9.04312111037206</c:v>
                </c:pt>
                <c:pt idx="256">
                  <c:v>8.40526796390707</c:v>
                </c:pt>
                <c:pt idx="257">
                  <c:v>9.40970217033595</c:v>
                </c:pt>
                <c:pt idx="258">
                  <c:v>9.6663119153504</c:v>
                </c:pt>
                <c:pt idx="259">
                  <c:v>9.76895581335619</c:v>
                </c:pt>
                <c:pt idx="260">
                  <c:v>10.7147331462392</c:v>
                </c:pt>
                <c:pt idx="261">
                  <c:v>10.2088560883526</c:v>
                </c:pt>
                <c:pt idx="262">
                  <c:v>10.5900994898031</c:v>
                </c:pt>
                <c:pt idx="263">
                  <c:v>9.31439319687315</c:v>
                </c:pt>
                <c:pt idx="264">
                  <c:v>8.14865821889262</c:v>
                </c:pt>
                <c:pt idx="265">
                  <c:v>11.2646122437844</c:v>
                </c:pt>
                <c:pt idx="266">
                  <c:v>9.46835904388182</c:v>
                </c:pt>
                <c:pt idx="267">
                  <c:v>9.71029893981031</c:v>
                </c:pt>
                <c:pt idx="268">
                  <c:v>9.69563659832368</c:v>
                </c:pt>
                <c:pt idx="269">
                  <c:v>10.0182306338277</c:v>
                </c:pt>
                <c:pt idx="270">
                  <c:v>8.87449292187675</c:v>
                </c:pt>
                <c:pt idx="271">
                  <c:v>7.38617141599156</c:v>
                </c:pt>
                <c:pt idx="272">
                  <c:v>8.07534651145943</c:v>
                </c:pt>
                <c:pt idx="273">
                  <c:v>8.41993030539371</c:v>
                </c:pt>
                <c:pt idx="274">
                  <c:v>9.20441437432439</c:v>
                </c:pt>
                <c:pt idx="275">
                  <c:v>8.41993030539371</c:v>
                </c:pt>
                <c:pt idx="276">
                  <c:v>7.97270261345365</c:v>
                </c:pt>
                <c:pt idx="277">
                  <c:v>7.64278116100602</c:v>
                </c:pt>
                <c:pt idx="278">
                  <c:v>8.16332806797858</c:v>
                </c:pt>
                <c:pt idx="279">
                  <c:v>8.30262406590129</c:v>
                </c:pt>
                <c:pt idx="280">
                  <c:v>8.58855849388902</c:v>
                </c:pt>
                <c:pt idx="281">
                  <c:v>7.5254749215136</c:v>
                </c:pt>
                <c:pt idx="282">
                  <c:v>6.83629982604573</c:v>
                </c:pt>
                <c:pt idx="283">
                  <c:v>7.38617141599156</c:v>
                </c:pt>
                <c:pt idx="284">
                  <c:v>7.19554596146663</c:v>
                </c:pt>
                <c:pt idx="285">
                  <c:v>7.48148038945436</c:v>
                </c:pt>
                <c:pt idx="286">
                  <c:v>7.86273129850422</c:v>
                </c:pt>
                <c:pt idx="287">
                  <c:v>6.77764295249985</c:v>
                </c:pt>
                <c:pt idx="288">
                  <c:v>7.43015844045147</c:v>
                </c:pt>
                <c:pt idx="289">
                  <c:v>6.44038657550923</c:v>
                </c:pt>
                <c:pt idx="290">
                  <c:v>5.01072194316992</c:v>
                </c:pt>
                <c:pt idx="291">
                  <c:v>6.98293074851142</c:v>
                </c:pt>
                <c:pt idx="292">
                  <c:v>7.19554596146663</c:v>
                </c:pt>
                <c:pt idx="293">
                  <c:v>6.35241252658941</c:v>
                </c:pt>
                <c:pt idx="294">
                  <c:v>5.5239339255995</c:v>
                </c:pt>
                <c:pt idx="295">
                  <c:v>6.66033671300743</c:v>
                </c:pt>
                <c:pt idx="296">
                  <c:v>7.54013726300024</c:v>
                </c:pt>
                <c:pt idx="297">
                  <c:v>5.27465910512803</c:v>
                </c:pt>
                <c:pt idx="298">
                  <c:v>5.3039837881013</c:v>
                </c:pt>
                <c:pt idx="299">
                  <c:v>6.2790933115569</c:v>
                </c:pt>
                <c:pt idx="300">
                  <c:v>6.55769281500165</c:v>
                </c:pt>
                <c:pt idx="301">
                  <c:v>5.53126885014248</c:v>
                </c:pt>
                <c:pt idx="302">
                  <c:v>5.65590250657855</c:v>
                </c:pt>
                <c:pt idx="303">
                  <c:v>5.64124016509192</c:v>
                </c:pt>
                <c:pt idx="304">
                  <c:v>5.86119030259012</c:v>
                </c:pt>
                <c:pt idx="305">
                  <c:v>5.0840336506031</c:v>
                </c:pt>
                <c:pt idx="306">
                  <c:v>5.15001794109263</c:v>
                </c:pt>
                <c:pt idx="307">
                  <c:v>5.14269052414897</c:v>
                </c:pt>
                <c:pt idx="308">
                  <c:v>5.39196534462045</c:v>
                </c:pt>
                <c:pt idx="309">
                  <c:v>5.83186561961685</c:v>
                </c:pt>
                <c:pt idx="310">
                  <c:v>6.25709604552729</c:v>
                </c:pt>
                <c:pt idx="311">
                  <c:v>6.13978980603487</c:v>
                </c:pt>
                <c:pt idx="312">
                  <c:v>5.53859626708614</c:v>
                </c:pt>
                <c:pt idx="313">
                  <c:v>5.28932144661467</c:v>
                </c:pt>
                <c:pt idx="314">
                  <c:v>5.42129002759372</c:v>
                </c:pt>
                <c:pt idx="315">
                  <c:v>5.10603091663272</c:v>
                </c:pt>
                <c:pt idx="316">
                  <c:v>4.74677727361248</c:v>
                </c:pt>
                <c:pt idx="317">
                  <c:v>5.86119030259012</c:v>
                </c:pt>
                <c:pt idx="318">
                  <c:v>5.33330847107458</c:v>
                </c:pt>
                <c:pt idx="319">
                  <c:v>4.9887246771403</c:v>
                </c:pt>
                <c:pt idx="320">
                  <c:v>5.17201520712225</c:v>
                </c:pt>
                <c:pt idx="321">
                  <c:v>5.09869599208974</c:v>
                </c:pt>
                <c:pt idx="322">
                  <c:v>4.7687745396421</c:v>
                </c:pt>
                <c:pt idx="323">
                  <c:v>4.78343688112873</c:v>
                </c:pt>
                <c:pt idx="324">
                  <c:v>4.05027476120095</c:v>
                </c:pt>
                <c:pt idx="325">
                  <c:v>4.25556255721252</c:v>
                </c:pt>
                <c:pt idx="326">
                  <c:v>4.29222216472877</c:v>
                </c:pt>
                <c:pt idx="327">
                  <c:v>4.60014635114679</c:v>
                </c:pt>
                <c:pt idx="328">
                  <c:v>4.68079298312295</c:v>
                </c:pt>
                <c:pt idx="329">
                  <c:v>4.40219347967821</c:v>
                </c:pt>
                <c:pt idx="330">
                  <c:v>4.53416206065726</c:v>
                </c:pt>
                <c:pt idx="331">
                  <c:v>4.29222216472877</c:v>
                </c:pt>
                <c:pt idx="332">
                  <c:v>4.39485855513523</c:v>
                </c:pt>
                <c:pt idx="333">
                  <c:v>4.10893163474682</c:v>
                </c:pt>
                <c:pt idx="334">
                  <c:v>3.53706277877137</c:v>
                </c:pt>
                <c:pt idx="335">
                  <c:v>4.51216479462765</c:v>
                </c:pt>
                <c:pt idx="336">
                  <c:v>4.41685582116484</c:v>
                </c:pt>
                <c:pt idx="337">
                  <c:v>4.07959944417422</c:v>
                </c:pt>
                <c:pt idx="338">
                  <c:v>3.7936650161865</c:v>
                </c:pt>
                <c:pt idx="339">
                  <c:v>4.18224334218</c:v>
                </c:pt>
                <c:pt idx="340">
                  <c:v>4.06493710268758</c:v>
                </c:pt>
                <c:pt idx="341">
                  <c:v>3.6030470692609</c:v>
                </c:pt>
                <c:pt idx="342">
                  <c:v>3.77167525775621</c:v>
                </c:pt>
                <c:pt idx="343">
                  <c:v>4.60748127568977</c:v>
                </c:pt>
                <c:pt idx="344">
                  <c:v>4.42419074570783</c:v>
                </c:pt>
                <c:pt idx="345">
                  <c:v>4.26288997415617</c:v>
                </c:pt>
                <c:pt idx="346">
                  <c:v>5.35530573710419</c:v>
                </c:pt>
                <c:pt idx="347">
                  <c:v>4.40219347967821</c:v>
                </c:pt>
                <c:pt idx="348">
                  <c:v>2.97252133973957</c:v>
                </c:pt>
                <c:pt idx="349">
                  <c:v>4.20424060820962</c:v>
                </c:pt>
                <c:pt idx="350">
                  <c:v>3.48574082976848</c:v>
                </c:pt>
                <c:pt idx="351">
                  <c:v>5.1133658411757</c:v>
                </c:pt>
                <c:pt idx="352">
                  <c:v>3.85232188973237</c:v>
                </c:pt>
                <c:pt idx="353">
                  <c:v>3.9622932046818</c:v>
                </c:pt>
                <c:pt idx="354">
                  <c:v>3.65436901826379</c:v>
                </c:pt>
                <c:pt idx="355">
                  <c:v>3.47107848828184</c:v>
                </c:pt>
                <c:pt idx="356">
                  <c:v>3.15581186972151</c:v>
                </c:pt>
                <c:pt idx="357">
                  <c:v>3.24379342624065</c:v>
                </c:pt>
                <c:pt idx="358">
                  <c:v>3.29511537524355</c:v>
                </c:pt>
                <c:pt idx="359">
                  <c:v>3.21446874326738</c:v>
                </c:pt>
                <c:pt idx="360">
                  <c:v>3.36843459027606</c:v>
                </c:pt>
                <c:pt idx="361">
                  <c:v>3.236466009297</c:v>
                </c:pt>
                <c:pt idx="362">
                  <c:v>3.53706277877137</c:v>
                </c:pt>
                <c:pt idx="363">
                  <c:v>3.1118248452616</c:v>
                </c:pt>
                <c:pt idx="364">
                  <c:v>3.52972785422839</c:v>
                </c:pt>
                <c:pt idx="365">
                  <c:v>3.38309693176269</c:v>
                </c:pt>
                <c:pt idx="366">
                  <c:v>3.64703409372081</c:v>
                </c:pt>
                <c:pt idx="367">
                  <c:v>2.94319665676629</c:v>
                </c:pt>
                <c:pt idx="368">
                  <c:v>3.03850563022909</c:v>
                </c:pt>
                <c:pt idx="369">
                  <c:v>3.5737148786883</c:v>
                </c:pt>
                <c:pt idx="370">
                  <c:v>3.19980640178075</c:v>
                </c:pt>
                <c:pt idx="371">
                  <c:v>3.22913108475402</c:v>
                </c:pt>
                <c:pt idx="372">
                  <c:v>3.39042434870635</c:v>
                </c:pt>
                <c:pt idx="373">
                  <c:v>2.78190339281397</c:v>
                </c:pt>
                <c:pt idx="374">
                  <c:v>2.7965657343006</c:v>
                </c:pt>
                <c:pt idx="375">
                  <c:v>2.97252133973957</c:v>
                </c:pt>
                <c:pt idx="376">
                  <c:v>3.13382211129122</c:v>
                </c:pt>
                <c:pt idx="377">
                  <c:v>2.75257120224137</c:v>
                </c:pt>
                <c:pt idx="378">
                  <c:v>3.44908122225222</c:v>
                </c:pt>
                <c:pt idx="379">
                  <c:v>3.43441888076559</c:v>
                </c:pt>
                <c:pt idx="380">
                  <c:v>3.49306824671213</c:v>
                </c:pt>
                <c:pt idx="381">
                  <c:v>2.84788768330349</c:v>
                </c:pt>
                <c:pt idx="382">
                  <c:v>2.7012567608378</c:v>
                </c:pt>
                <c:pt idx="383">
                  <c:v>3.31711264127317</c:v>
                </c:pt>
                <c:pt idx="384">
                  <c:v>2.84055275876051</c:v>
                </c:pt>
                <c:pt idx="385">
                  <c:v>2.48863404028325</c:v>
                </c:pt>
                <c:pt idx="386">
                  <c:v>3.08982757923198</c:v>
                </c:pt>
                <c:pt idx="387">
                  <c:v>2.97252133973957</c:v>
                </c:pt>
                <c:pt idx="388">
                  <c:v>2.81122807578724</c:v>
                </c:pt>
                <c:pt idx="389">
                  <c:v>3.2071338187244</c:v>
                </c:pt>
                <c:pt idx="390">
                  <c:v>3.0165158717988</c:v>
                </c:pt>
                <c:pt idx="391">
                  <c:v>2.20269961229553</c:v>
                </c:pt>
                <c:pt idx="392">
                  <c:v>2.64259988729193</c:v>
                </c:pt>
                <c:pt idx="393">
                  <c:v>2.85521510024715</c:v>
                </c:pt>
                <c:pt idx="394">
                  <c:v>2.58395052134538</c:v>
                </c:pt>
                <c:pt idx="395">
                  <c:v>2.64259988729193</c:v>
                </c:pt>
                <c:pt idx="396">
                  <c:v>2.90653704925004</c:v>
                </c:pt>
                <c:pt idx="397">
                  <c:v>2.32734077633092</c:v>
                </c:pt>
                <c:pt idx="398">
                  <c:v>2.63526496274895</c:v>
                </c:pt>
                <c:pt idx="399">
                  <c:v>2.66459715332155</c:v>
                </c:pt>
                <c:pt idx="400">
                  <c:v>2.6719245702652</c:v>
                </c:pt>
                <c:pt idx="401">
                  <c:v>2.46664428185296</c:v>
                </c:pt>
                <c:pt idx="402">
                  <c:v>2.76724105132733</c:v>
                </c:pt>
                <c:pt idx="403">
                  <c:v>2.65726222877856</c:v>
                </c:pt>
                <c:pt idx="404">
                  <c:v>2.36400038384718</c:v>
                </c:pt>
                <c:pt idx="405">
                  <c:v>2.67925949480818</c:v>
                </c:pt>
                <c:pt idx="406">
                  <c:v>2.21003453683851</c:v>
                </c:pt>
                <c:pt idx="407">
                  <c:v>2.0414063483432</c:v>
                </c:pt>
                <c:pt idx="408">
                  <c:v>2.37866272533382</c:v>
                </c:pt>
                <c:pt idx="409">
                  <c:v>2.6719245702652</c:v>
                </c:pt>
                <c:pt idx="410">
                  <c:v>2.26868390278505</c:v>
                </c:pt>
                <c:pt idx="411">
                  <c:v>2.42264974979372</c:v>
                </c:pt>
                <c:pt idx="412">
                  <c:v>2.7012567608378</c:v>
                </c:pt>
                <c:pt idx="413">
                  <c:v>2.56195325531576</c:v>
                </c:pt>
                <c:pt idx="414">
                  <c:v>2.24669414435476</c:v>
                </c:pt>
                <c:pt idx="415">
                  <c:v>2.38599014227747</c:v>
                </c:pt>
                <c:pt idx="416">
                  <c:v>2.36400038384718</c:v>
                </c:pt>
                <c:pt idx="417">
                  <c:v>2.33466819327458</c:v>
                </c:pt>
                <c:pt idx="418">
                  <c:v>2.15871258783562</c:v>
                </c:pt>
                <c:pt idx="419">
                  <c:v>2.18803727080889</c:v>
                </c:pt>
                <c:pt idx="420">
                  <c:v>2.37132780079083</c:v>
                </c:pt>
                <c:pt idx="421">
                  <c:v>2.42998467433671</c:v>
                </c:pt>
                <c:pt idx="422">
                  <c:v>1.92410010885078</c:v>
                </c:pt>
                <c:pt idx="423">
                  <c:v>2.18803727080889</c:v>
                </c:pt>
                <c:pt idx="424">
                  <c:v>2.78923080975762</c:v>
                </c:pt>
                <c:pt idx="425">
                  <c:v>2.48863404028325</c:v>
                </c:pt>
                <c:pt idx="426">
                  <c:v>2.6719245702652</c:v>
                </c:pt>
                <c:pt idx="427">
                  <c:v>2.29801609335765</c:v>
                </c:pt>
                <c:pt idx="428">
                  <c:v>2.21736195378216</c:v>
                </c:pt>
                <c:pt idx="429">
                  <c:v>1.95342479182405</c:v>
                </c:pt>
                <c:pt idx="430">
                  <c:v>1.821456210845</c:v>
                </c:pt>
                <c:pt idx="431">
                  <c:v>1.9460973748804</c:v>
                </c:pt>
                <c:pt idx="432">
                  <c:v>2.136715321806</c:v>
                </c:pt>
                <c:pt idx="433">
                  <c:v>2.01940908231358</c:v>
                </c:pt>
                <c:pt idx="434">
                  <c:v>2.10005571428975</c:v>
                </c:pt>
                <c:pt idx="435">
                  <c:v>2.18803727080889</c:v>
                </c:pt>
                <c:pt idx="436">
                  <c:v>1.9460973748804</c:v>
                </c:pt>
                <c:pt idx="437">
                  <c:v>2.136715321806</c:v>
                </c:pt>
                <c:pt idx="438">
                  <c:v>2.0414063483432</c:v>
                </c:pt>
                <c:pt idx="439">
                  <c:v>1.92410010885078</c:v>
                </c:pt>
                <c:pt idx="440">
                  <c:v>2.0414063483432</c:v>
                </c:pt>
                <c:pt idx="441">
                  <c:v>1.67482528837931</c:v>
                </c:pt>
                <c:pt idx="442">
                  <c:v>2.06340361437282</c:v>
                </c:pt>
                <c:pt idx="443">
                  <c:v>1.78479660332874</c:v>
                </c:pt>
                <c:pt idx="444">
                  <c:v>2.20269961229553</c:v>
                </c:pt>
                <c:pt idx="445">
                  <c:v>2.29801609335765</c:v>
                </c:pt>
                <c:pt idx="446">
                  <c:v>2.12205298031936</c:v>
                </c:pt>
                <c:pt idx="447">
                  <c:v>1.52085944137063</c:v>
                </c:pt>
                <c:pt idx="448">
                  <c:v>2.19537219535187</c:v>
                </c:pt>
                <c:pt idx="449">
                  <c:v>1.99741932388329</c:v>
                </c:pt>
                <c:pt idx="450">
                  <c:v>1.89477542587751</c:v>
                </c:pt>
                <c:pt idx="451">
                  <c:v>1.85811581836125</c:v>
                </c:pt>
                <c:pt idx="452">
                  <c:v>1.93876245033742</c:v>
                </c:pt>
                <c:pt idx="453">
                  <c:v>2.15871258783562</c:v>
                </c:pt>
                <c:pt idx="454">
                  <c:v>2.12938790486235</c:v>
                </c:pt>
                <c:pt idx="455">
                  <c:v>2.12938790486235</c:v>
                </c:pt>
                <c:pt idx="456">
                  <c:v>1.9167651843078</c:v>
                </c:pt>
                <c:pt idx="457">
                  <c:v>1.75547192035547</c:v>
                </c:pt>
                <c:pt idx="458">
                  <c:v>1.99008439934031</c:v>
                </c:pt>
                <c:pt idx="459">
                  <c:v>1.7261472373822</c:v>
                </c:pt>
                <c:pt idx="460">
                  <c:v>1.83611855233163</c:v>
                </c:pt>
                <c:pt idx="461">
                  <c:v>1.93142752579444</c:v>
                </c:pt>
                <c:pt idx="462">
                  <c:v>1.95342479182405</c:v>
                </c:pt>
                <c:pt idx="463">
                  <c:v>1.68215270532296</c:v>
                </c:pt>
                <c:pt idx="464">
                  <c:v>1.85811581836125</c:v>
                </c:pt>
                <c:pt idx="465">
                  <c:v>1.57218139037352</c:v>
                </c:pt>
                <c:pt idx="466">
                  <c:v>1.60150607334679</c:v>
                </c:pt>
                <c:pt idx="467">
                  <c:v>1.64550060540603</c:v>
                </c:pt>
                <c:pt idx="468">
                  <c:v>1.52085944137063</c:v>
                </c:pt>
                <c:pt idx="469">
                  <c:v>1.59417865640314</c:v>
                </c:pt>
                <c:pt idx="470">
                  <c:v>1.65282802234969</c:v>
                </c:pt>
                <c:pt idx="471">
                  <c:v>1.55751904888689</c:v>
                </c:pt>
                <c:pt idx="472">
                  <c:v>1.62350333937641</c:v>
                </c:pt>
                <c:pt idx="473">
                  <c:v>1.62350333937641</c:v>
                </c:pt>
                <c:pt idx="474">
                  <c:v>1.7261472373822</c:v>
                </c:pt>
                <c:pt idx="475">
                  <c:v>1.27158462089916</c:v>
                </c:pt>
                <c:pt idx="476">
                  <c:v>1.33756891138869</c:v>
                </c:pt>
                <c:pt idx="477">
                  <c:v>1.77746918638509</c:v>
                </c:pt>
                <c:pt idx="478">
                  <c:v>1.39621827733523</c:v>
                </c:pt>
                <c:pt idx="479">
                  <c:v>1.63083075632007</c:v>
                </c:pt>
                <c:pt idx="480">
                  <c:v>1.821456210845</c:v>
                </c:pt>
                <c:pt idx="481">
                  <c:v>1.88011308439087</c:v>
                </c:pt>
                <c:pt idx="482">
                  <c:v>1.59417865640314</c:v>
                </c:pt>
                <c:pt idx="483">
                  <c:v>1.56484646583054</c:v>
                </c:pt>
                <c:pt idx="484">
                  <c:v>1.44021280939447</c:v>
                </c:pt>
                <c:pt idx="485">
                  <c:v>1.32290656990205</c:v>
                </c:pt>
                <c:pt idx="486">
                  <c:v>1.44754022633812</c:v>
                </c:pt>
                <c:pt idx="487">
                  <c:v>1.35223125287532</c:v>
                </c:pt>
                <c:pt idx="488">
                  <c:v>1.37422851890494</c:v>
                </c:pt>
                <c:pt idx="489">
                  <c:v>1.42555046790783</c:v>
                </c:pt>
                <c:pt idx="490">
                  <c:v>1.70414997135258</c:v>
                </c:pt>
                <c:pt idx="491">
                  <c:v>1.41821554336485</c:v>
                </c:pt>
                <c:pt idx="492">
                  <c:v>1.37422851890494</c:v>
                </c:pt>
                <c:pt idx="493">
                  <c:v>1.27158462089916</c:v>
                </c:pt>
                <c:pt idx="494">
                  <c:v>1.51352451682765</c:v>
                </c:pt>
                <c:pt idx="495">
                  <c:v>1.24958735486954</c:v>
                </c:pt>
                <c:pt idx="496">
                  <c:v>1.48419983385438</c:v>
                </c:pt>
                <c:pt idx="497">
                  <c:v>1.24225993792589</c:v>
                </c:pt>
                <c:pt idx="498">
                  <c:v>1.49153475839736</c:v>
                </c:pt>
                <c:pt idx="499">
                  <c:v>1.22026267189627</c:v>
                </c:pt>
                <c:pt idx="500">
                  <c:v>1.66749036383632</c:v>
                </c:pt>
                <c:pt idx="501">
                  <c:v>1.58684373186016</c:v>
                </c:pt>
                <c:pt idx="502">
                  <c:v>1.54285670740025</c:v>
                </c:pt>
                <c:pt idx="503">
                  <c:v>1.31557164535907</c:v>
                </c:pt>
                <c:pt idx="504">
                  <c:v>1.29358188692878</c:v>
                </c:pt>
                <c:pt idx="505">
                  <c:v>1.32290656990205</c:v>
                </c:pt>
                <c:pt idx="506">
                  <c:v>1.41821554336485</c:v>
                </c:pt>
                <c:pt idx="507">
                  <c:v>1.41821554336485</c:v>
                </c:pt>
                <c:pt idx="508">
                  <c:v>1.47687241691072</c:v>
                </c:pt>
                <c:pt idx="509">
                  <c:v>1.33023398684571</c:v>
                </c:pt>
                <c:pt idx="510">
                  <c:v>1.26424969635618</c:v>
                </c:pt>
                <c:pt idx="511">
                  <c:v>1.37422851890494</c:v>
                </c:pt>
                <c:pt idx="512">
                  <c:v>1.64550060540603</c:v>
                </c:pt>
                <c:pt idx="513">
                  <c:v>0.817022004416122</c:v>
                </c:pt>
                <c:pt idx="514">
                  <c:v>1.42555046790783</c:v>
                </c:pt>
                <c:pt idx="515">
                  <c:v>1.32290656990205</c:v>
                </c:pt>
                <c:pt idx="516">
                  <c:v>1.10295643240385</c:v>
                </c:pt>
                <c:pt idx="517">
                  <c:v>1.12495369843347</c:v>
                </c:pt>
                <c:pt idx="518">
                  <c:v>1.57218139037352</c:v>
                </c:pt>
                <c:pt idx="519">
                  <c:v>1.55751904888689</c:v>
                </c:pt>
                <c:pt idx="520">
                  <c:v>1.41821554336485</c:v>
                </c:pt>
                <c:pt idx="521">
                  <c:v>1.32290656990205</c:v>
                </c:pt>
                <c:pt idx="522">
                  <c:v>1.16894072289338</c:v>
                </c:pt>
                <c:pt idx="523">
                  <c:v>1.4548751508811</c:v>
                </c:pt>
                <c:pt idx="524">
                  <c:v>1.25692227941253</c:v>
                </c:pt>
                <c:pt idx="525">
                  <c:v>1.63083075632007</c:v>
                </c:pt>
                <c:pt idx="526">
                  <c:v>1.49886217534101</c:v>
                </c:pt>
                <c:pt idx="527">
                  <c:v>1.22759008883993</c:v>
                </c:pt>
                <c:pt idx="528">
                  <c:v>1.15427838140674</c:v>
                </c:pt>
                <c:pt idx="529">
                  <c:v>1.00764745894105</c:v>
                </c:pt>
                <c:pt idx="530">
                  <c:v>1.33756891138869</c:v>
                </c:pt>
                <c:pt idx="531">
                  <c:v>1.821456210845</c:v>
                </c:pt>
                <c:pt idx="532">
                  <c:v>1.30824422841542</c:v>
                </c:pt>
                <c:pt idx="533">
                  <c:v>1.4548751508811</c:v>
                </c:pt>
                <c:pt idx="534">
                  <c:v>1.44754022633812</c:v>
                </c:pt>
                <c:pt idx="535">
                  <c:v>1.00031253439807</c:v>
                </c:pt>
                <c:pt idx="536">
                  <c:v>1.02963721737134</c:v>
                </c:pt>
                <c:pt idx="537">
                  <c:v>1.33756891138869</c:v>
                </c:pt>
                <c:pt idx="538">
                  <c:v>0.970987851424798</c:v>
                </c:pt>
                <c:pt idx="539">
                  <c:v>1.54285670740025</c:v>
                </c:pt>
                <c:pt idx="540">
                  <c:v>1.05896940794394</c:v>
                </c:pt>
                <c:pt idx="541">
                  <c:v>1.35956617741831</c:v>
                </c:pt>
                <c:pt idx="542">
                  <c:v>1.51352451682765</c:v>
                </c:pt>
                <c:pt idx="543">
                  <c:v>1.00764745894105</c:v>
                </c:pt>
                <c:pt idx="544">
                  <c:v>1.35956617741831</c:v>
                </c:pt>
                <c:pt idx="545">
                  <c:v>1.3815559358486</c:v>
                </c:pt>
                <c:pt idx="546">
                  <c:v>1.34489632833234</c:v>
                </c:pt>
                <c:pt idx="547">
                  <c:v>1.42555046790783</c:v>
                </c:pt>
                <c:pt idx="548">
                  <c:v>1.24225993792589</c:v>
                </c:pt>
                <c:pt idx="549">
                  <c:v>1.08829409091722</c:v>
                </c:pt>
                <c:pt idx="550">
                  <c:v>1.09562150786087</c:v>
                </c:pt>
                <c:pt idx="551">
                  <c:v>1.04429955885798</c:v>
                </c:pt>
                <c:pt idx="552">
                  <c:v>1.27891203784282</c:v>
                </c:pt>
                <c:pt idx="553">
                  <c:v>0.992977609855089</c:v>
                </c:pt>
                <c:pt idx="554">
                  <c:v>1.15427838140674</c:v>
                </c:pt>
                <c:pt idx="555">
                  <c:v>1.33756891138869</c:v>
                </c:pt>
                <c:pt idx="556">
                  <c:v>1.07363174943058</c:v>
                </c:pt>
                <c:pt idx="557">
                  <c:v>1.190937988923</c:v>
                </c:pt>
                <c:pt idx="558">
                  <c:v>1.11028384934751</c:v>
                </c:pt>
                <c:pt idx="559">
                  <c:v>1.15427838140674</c:v>
                </c:pt>
                <c:pt idx="560">
                  <c:v>1.13961603992011</c:v>
                </c:pt>
                <c:pt idx="561">
                  <c:v>1.02963721737134</c:v>
                </c:pt>
                <c:pt idx="562">
                  <c:v>1.18360306438002</c:v>
                </c:pt>
                <c:pt idx="563">
                  <c:v>1.05163448340096</c:v>
                </c:pt>
                <c:pt idx="564">
                  <c:v>1.24225993792589</c:v>
                </c:pt>
                <c:pt idx="565">
                  <c:v>1.09562150786087</c:v>
                </c:pt>
                <c:pt idx="566">
                  <c:v>0.861009028876031</c:v>
                </c:pt>
                <c:pt idx="567">
                  <c:v>0.97831526836845</c:v>
                </c:pt>
                <c:pt idx="568">
                  <c:v>1.13228111537712</c:v>
                </c:pt>
                <c:pt idx="569">
                  <c:v>0.92699331936556</c:v>
                </c:pt>
                <c:pt idx="570">
                  <c:v>1.05163448340096</c:v>
                </c:pt>
                <c:pt idx="571">
                  <c:v>0.941663168451521</c:v>
                </c:pt>
                <c:pt idx="572">
                  <c:v>1.27158462089916</c:v>
                </c:pt>
                <c:pt idx="573">
                  <c:v>0.87567137036267</c:v>
                </c:pt>
                <c:pt idx="574">
                  <c:v>1.11761877389049</c:v>
                </c:pt>
                <c:pt idx="575">
                  <c:v>1.190937988923</c:v>
                </c:pt>
                <c:pt idx="576">
                  <c:v>1.35956617741831</c:v>
                </c:pt>
                <c:pt idx="577">
                  <c:v>1.46220256782476</c:v>
                </c:pt>
                <c:pt idx="578">
                  <c:v>1.08829409091722</c:v>
                </c:pt>
                <c:pt idx="579">
                  <c:v>1.18360306438002</c:v>
                </c:pt>
                <c:pt idx="580">
                  <c:v>1.31557164535907</c:v>
                </c:pt>
                <c:pt idx="581">
                  <c:v>1.03697214191432</c:v>
                </c:pt>
                <c:pt idx="582">
                  <c:v>0.93432824390854</c:v>
                </c:pt>
                <c:pt idx="583">
                  <c:v>1.11028384934751</c:v>
                </c:pt>
                <c:pt idx="584">
                  <c:v>1.19826540586665</c:v>
                </c:pt>
                <c:pt idx="585">
                  <c:v>1.2862469623858</c:v>
                </c:pt>
                <c:pt idx="586">
                  <c:v>1.23492501338291</c:v>
                </c:pt>
                <c:pt idx="587">
                  <c:v>1.41088812642119</c:v>
                </c:pt>
                <c:pt idx="588">
                  <c:v>1.29358188692878</c:v>
                </c:pt>
                <c:pt idx="589">
                  <c:v>1.32290656990205</c:v>
                </c:pt>
                <c:pt idx="590">
                  <c:v>0.90500356093527</c:v>
                </c:pt>
                <c:pt idx="591">
                  <c:v>1.1616057983504</c:v>
                </c:pt>
                <c:pt idx="592">
                  <c:v>0.890341219448631</c:v>
                </c:pt>
                <c:pt idx="593">
                  <c:v>1.09562150786087</c:v>
                </c:pt>
                <c:pt idx="594">
                  <c:v>1.15427838140674</c:v>
                </c:pt>
                <c:pt idx="595">
                  <c:v>1.16894072289338</c:v>
                </c:pt>
                <c:pt idx="596">
                  <c:v>1.20560033040964</c:v>
                </c:pt>
                <c:pt idx="597">
                  <c:v>1.00764745894105</c:v>
                </c:pt>
                <c:pt idx="598">
                  <c:v>0.85368161193238</c:v>
                </c:pt>
                <c:pt idx="599">
                  <c:v>1.1616057983504</c:v>
                </c:pt>
                <c:pt idx="600">
                  <c:v>1.08095916637423</c:v>
                </c:pt>
                <c:pt idx="601">
                  <c:v>1.04429955885798</c:v>
                </c:pt>
                <c:pt idx="602">
                  <c:v>0.98565019291143</c:v>
                </c:pt>
                <c:pt idx="603">
                  <c:v>1.21292774735329</c:v>
                </c:pt>
                <c:pt idx="604">
                  <c:v>1.04429955885798</c:v>
                </c:pt>
                <c:pt idx="605">
                  <c:v>1.09562150786087</c:v>
                </c:pt>
                <c:pt idx="606">
                  <c:v>1.29358188692878</c:v>
                </c:pt>
                <c:pt idx="607">
                  <c:v>1.03697214191432</c:v>
                </c:pt>
                <c:pt idx="608">
                  <c:v>1.05896940794394</c:v>
                </c:pt>
                <c:pt idx="609">
                  <c:v>1.02230980042769</c:v>
                </c:pt>
                <c:pt idx="610">
                  <c:v>1.13961603992011</c:v>
                </c:pt>
                <c:pt idx="611">
                  <c:v>1.17627564743636</c:v>
                </c:pt>
                <c:pt idx="612">
                  <c:v>1.0149748758847</c:v>
                </c:pt>
                <c:pt idx="613">
                  <c:v>0.721713030953322</c:v>
                </c:pt>
                <c:pt idx="614">
                  <c:v>0.912330977878921</c:v>
                </c:pt>
                <c:pt idx="615">
                  <c:v>1.34489632833234</c:v>
                </c:pt>
                <c:pt idx="616">
                  <c:v>0.88300629490565</c:v>
                </c:pt>
                <c:pt idx="617">
                  <c:v>0.817022004416122</c:v>
                </c:pt>
                <c:pt idx="618">
                  <c:v>0.941663168451521</c:v>
                </c:pt>
                <c:pt idx="619">
                  <c:v>1.00031253439807</c:v>
                </c:pt>
                <c:pt idx="620">
                  <c:v>0.897668636392282</c:v>
                </c:pt>
                <c:pt idx="621">
                  <c:v>1.08829409091722</c:v>
                </c:pt>
                <c:pt idx="622">
                  <c:v>1.11761877389049</c:v>
                </c:pt>
                <c:pt idx="623">
                  <c:v>0.963652926881811</c:v>
                </c:pt>
                <c:pt idx="624">
                  <c:v>1.00764745894105</c:v>
                </c:pt>
                <c:pt idx="625">
                  <c:v>1.11028384934751</c:v>
                </c:pt>
                <c:pt idx="626">
                  <c:v>0.97831526836845</c:v>
                </c:pt>
                <c:pt idx="627">
                  <c:v>1.0149748758847</c:v>
                </c:pt>
                <c:pt idx="628">
                  <c:v>1.08095916637423</c:v>
                </c:pt>
                <c:pt idx="629">
                  <c:v>0.83168434590276</c:v>
                </c:pt>
                <c:pt idx="630">
                  <c:v>1.18360306438002</c:v>
                </c:pt>
                <c:pt idx="631">
                  <c:v>1.09562150786087</c:v>
                </c:pt>
                <c:pt idx="632">
                  <c:v>1.23492501338291</c:v>
                </c:pt>
                <c:pt idx="633">
                  <c:v>0.912330977878921</c:v>
                </c:pt>
                <c:pt idx="634">
                  <c:v>1.15427838140674</c:v>
                </c:pt>
                <c:pt idx="635">
                  <c:v>1.08829409091722</c:v>
                </c:pt>
                <c:pt idx="636">
                  <c:v>1.0149748758847</c:v>
                </c:pt>
                <c:pt idx="637">
                  <c:v>1.07363174943058</c:v>
                </c:pt>
                <c:pt idx="638">
                  <c:v>1.41821554336485</c:v>
                </c:pt>
                <c:pt idx="639">
                  <c:v>1.18360306438002</c:v>
                </c:pt>
                <c:pt idx="640">
                  <c:v>0.773034979956212</c:v>
                </c:pt>
                <c:pt idx="641">
                  <c:v>1.0662968248876</c:v>
                </c:pt>
                <c:pt idx="642">
                  <c:v>1.11028384934751</c:v>
                </c:pt>
                <c:pt idx="643">
                  <c:v>0.88300629490565</c:v>
                </c:pt>
                <c:pt idx="644">
                  <c:v>0.956325509938159</c:v>
                </c:pt>
                <c:pt idx="645">
                  <c:v>0.553084842458014</c:v>
                </c:pt>
                <c:pt idx="646">
                  <c:v>1.16894072289338</c:v>
                </c:pt>
                <c:pt idx="647">
                  <c:v>1.14694345686376</c:v>
                </c:pt>
                <c:pt idx="648">
                  <c:v>1.11761877389049</c:v>
                </c:pt>
                <c:pt idx="649">
                  <c:v>1.1616057983504</c:v>
                </c:pt>
                <c:pt idx="650">
                  <c:v>0.765700055413232</c:v>
                </c:pt>
                <c:pt idx="651">
                  <c:v>0.824356928959102</c:v>
                </c:pt>
                <c:pt idx="652">
                  <c:v>0.919665902421901</c:v>
                </c:pt>
                <c:pt idx="653">
                  <c:v>0.963652926881811</c:v>
                </c:pt>
                <c:pt idx="654">
                  <c:v>1.04429955885798</c:v>
                </c:pt>
                <c:pt idx="655">
                  <c:v>0.868343953419012</c:v>
                </c:pt>
                <c:pt idx="656">
                  <c:v>1.10295643240385</c:v>
                </c:pt>
                <c:pt idx="657">
                  <c:v>1.13228111537712</c:v>
                </c:pt>
                <c:pt idx="658">
                  <c:v>1.05896940794394</c:v>
                </c:pt>
                <c:pt idx="659">
                  <c:v>1.04429955885798</c:v>
                </c:pt>
                <c:pt idx="660">
                  <c:v>1.04429955885798</c:v>
                </c:pt>
                <c:pt idx="661">
                  <c:v>0.970987851424798</c:v>
                </c:pt>
                <c:pt idx="662">
                  <c:v>0.890341219448631</c:v>
                </c:pt>
                <c:pt idx="663">
                  <c:v>1.02963721737134</c:v>
                </c:pt>
                <c:pt idx="664">
                  <c:v>0.839019270445741</c:v>
                </c:pt>
                <c:pt idx="665">
                  <c:v>0.890341219448631</c:v>
                </c:pt>
                <c:pt idx="666">
                  <c:v>1.23492501338291</c:v>
                </c:pt>
                <c:pt idx="667">
                  <c:v>1.03697214191432</c:v>
                </c:pt>
                <c:pt idx="668">
                  <c:v>0.795024738386503</c:v>
                </c:pt>
                <c:pt idx="669">
                  <c:v>1.27891203784282</c:v>
                </c:pt>
                <c:pt idx="670">
                  <c:v>0.809687079873141</c:v>
                </c:pt>
                <c:pt idx="671">
                  <c:v>0.90500356093527</c:v>
                </c:pt>
                <c:pt idx="672">
                  <c:v>0.87567137036267</c:v>
                </c:pt>
                <c:pt idx="673">
                  <c:v>1.19826540586665</c:v>
                </c:pt>
                <c:pt idx="674">
                  <c:v>1.11028384934751</c:v>
                </c:pt>
                <c:pt idx="675">
                  <c:v>1.08095916637423</c:v>
                </c:pt>
                <c:pt idx="676">
                  <c:v>0.98565019291143</c:v>
                </c:pt>
                <c:pt idx="677">
                  <c:v>1.14694345686376</c:v>
                </c:pt>
                <c:pt idx="678">
                  <c:v>0.941663168451521</c:v>
                </c:pt>
                <c:pt idx="679">
                  <c:v>1.04429955885798</c:v>
                </c:pt>
                <c:pt idx="680">
                  <c:v>0.795024738386503</c:v>
                </c:pt>
                <c:pt idx="681">
                  <c:v>1.13228111537712</c:v>
                </c:pt>
                <c:pt idx="682">
                  <c:v>1.42555046790783</c:v>
                </c:pt>
                <c:pt idx="683">
                  <c:v>1.08095916637423</c:v>
                </c:pt>
                <c:pt idx="684">
                  <c:v>0.88300629490565</c:v>
                </c:pt>
                <c:pt idx="685">
                  <c:v>1.02963721737134</c:v>
                </c:pt>
                <c:pt idx="686">
                  <c:v>0.970987851424798</c:v>
                </c:pt>
                <c:pt idx="687">
                  <c:v>0.87567137036267</c:v>
                </c:pt>
                <c:pt idx="688">
                  <c:v>1.04429955885798</c:v>
                </c:pt>
                <c:pt idx="689">
                  <c:v>0.963652926881811</c:v>
                </c:pt>
                <c:pt idx="690">
                  <c:v>1.04429955885798</c:v>
                </c:pt>
                <c:pt idx="691">
                  <c:v>0.941663168451521</c:v>
                </c:pt>
                <c:pt idx="692">
                  <c:v>0.90500356093527</c:v>
                </c:pt>
                <c:pt idx="693">
                  <c:v>0.992977609855089</c:v>
                </c:pt>
                <c:pt idx="694">
                  <c:v>1.0662968248876</c:v>
                </c:pt>
                <c:pt idx="695">
                  <c:v>0.897668636392282</c:v>
                </c:pt>
                <c:pt idx="696">
                  <c:v>1.05163448340096</c:v>
                </c:pt>
                <c:pt idx="697">
                  <c:v>0.98565019291143</c:v>
                </c:pt>
                <c:pt idx="698">
                  <c:v>1.0662968248876</c:v>
                </c:pt>
                <c:pt idx="699">
                  <c:v>0.897668636392282</c:v>
                </c:pt>
                <c:pt idx="700">
                  <c:v>0.941663168451521</c:v>
                </c:pt>
                <c:pt idx="701">
                  <c:v>0.956325509938159</c:v>
                </c:pt>
                <c:pt idx="702">
                  <c:v>0.963652926881811</c:v>
                </c:pt>
                <c:pt idx="703">
                  <c:v>0.758365130870251</c:v>
                </c:pt>
                <c:pt idx="704">
                  <c:v>1.02963721737134</c:v>
                </c:pt>
                <c:pt idx="705">
                  <c:v>0.846346687389393</c:v>
                </c:pt>
                <c:pt idx="706">
                  <c:v>1.11761877389049</c:v>
                </c:pt>
                <c:pt idx="707">
                  <c:v>0.890341219448631</c:v>
                </c:pt>
                <c:pt idx="708">
                  <c:v>1.22759008883993</c:v>
                </c:pt>
                <c:pt idx="709">
                  <c:v>1.07363174943058</c:v>
                </c:pt>
                <c:pt idx="710">
                  <c:v>0.98565019291143</c:v>
                </c:pt>
                <c:pt idx="711">
                  <c:v>1.12495369843347</c:v>
                </c:pt>
                <c:pt idx="712">
                  <c:v>0.98565019291143</c:v>
                </c:pt>
                <c:pt idx="713">
                  <c:v>0.824356928959102</c:v>
                </c:pt>
                <c:pt idx="714">
                  <c:v>0.861009028876031</c:v>
                </c:pt>
                <c:pt idx="715">
                  <c:v>0.83168434590276</c:v>
                </c:pt>
                <c:pt idx="716">
                  <c:v>0.87567137036267</c:v>
                </c:pt>
                <c:pt idx="717">
                  <c:v>0.98565019291143</c:v>
                </c:pt>
                <c:pt idx="718">
                  <c:v>0.93432824390854</c:v>
                </c:pt>
                <c:pt idx="719">
                  <c:v>0.824356928959102</c:v>
                </c:pt>
                <c:pt idx="720">
                  <c:v>0.765700055413232</c:v>
                </c:pt>
                <c:pt idx="721">
                  <c:v>0.87567137036267</c:v>
                </c:pt>
                <c:pt idx="722">
                  <c:v>0.948990585395179</c:v>
                </c:pt>
                <c:pt idx="723">
                  <c:v>1.0149748758847</c:v>
                </c:pt>
                <c:pt idx="724">
                  <c:v>0.824356928959102</c:v>
                </c:pt>
                <c:pt idx="725">
                  <c:v>1.03697214191432</c:v>
                </c:pt>
                <c:pt idx="726">
                  <c:v>0.956325509938159</c:v>
                </c:pt>
                <c:pt idx="727">
                  <c:v>0.93432824390854</c:v>
                </c:pt>
                <c:pt idx="728">
                  <c:v>0.948990585395179</c:v>
                </c:pt>
                <c:pt idx="729">
                  <c:v>0.824356928959102</c:v>
                </c:pt>
                <c:pt idx="730">
                  <c:v>0.758365130870251</c:v>
                </c:pt>
                <c:pt idx="731">
                  <c:v>0.714378106410342</c:v>
                </c:pt>
                <c:pt idx="732">
                  <c:v>0.817022004416122</c:v>
                </c:pt>
                <c:pt idx="733">
                  <c:v>1.07363174943058</c:v>
                </c:pt>
                <c:pt idx="734">
                  <c:v>1.190937988923</c:v>
                </c:pt>
                <c:pt idx="735">
                  <c:v>1.07363174943058</c:v>
                </c:pt>
                <c:pt idx="736">
                  <c:v>1.0149748758847</c:v>
                </c:pt>
                <c:pt idx="737">
                  <c:v>0.912330977878921</c:v>
                </c:pt>
                <c:pt idx="738">
                  <c:v>0.83168434590276</c:v>
                </c:pt>
                <c:pt idx="739">
                  <c:v>1.08829409091722</c:v>
                </c:pt>
                <c:pt idx="740">
                  <c:v>0.802359662929483</c:v>
                </c:pt>
                <c:pt idx="741">
                  <c:v>1.1616057983504</c:v>
                </c:pt>
                <c:pt idx="742">
                  <c:v>1.10295643240385</c:v>
                </c:pt>
                <c:pt idx="743">
                  <c:v>0.802359662929483</c:v>
                </c:pt>
                <c:pt idx="744">
                  <c:v>0.956325509938159</c:v>
                </c:pt>
                <c:pt idx="745">
                  <c:v>0.85368161193238</c:v>
                </c:pt>
                <c:pt idx="746">
                  <c:v>0.890341219448631</c:v>
                </c:pt>
                <c:pt idx="747">
                  <c:v>0.963652926881811</c:v>
                </c:pt>
                <c:pt idx="748">
                  <c:v>0.707050689466684</c:v>
                </c:pt>
                <c:pt idx="749">
                  <c:v>0.890341219448631</c:v>
                </c:pt>
                <c:pt idx="750">
                  <c:v>0.736375372439961</c:v>
                </c:pt>
                <c:pt idx="751">
                  <c:v>0.83168434590276</c:v>
                </c:pt>
                <c:pt idx="752">
                  <c:v>0.817022004416122</c:v>
                </c:pt>
                <c:pt idx="753">
                  <c:v>0.92699331936556</c:v>
                </c:pt>
                <c:pt idx="754">
                  <c:v>0.824356928959102</c:v>
                </c:pt>
                <c:pt idx="755">
                  <c:v>0.611734208404555</c:v>
                </c:pt>
                <c:pt idx="756">
                  <c:v>0.846346687389393</c:v>
                </c:pt>
                <c:pt idx="757">
                  <c:v>0.729040447896974</c:v>
                </c:pt>
                <c:pt idx="758">
                  <c:v>0.743702789383613</c:v>
                </c:pt>
                <c:pt idx="759">
                  <c:v>0.846346687389393</c:v>
                </c:pt>
                <c:pt idx="760">
                  <c:v>0.87567137036267</c:v>
                </c:pt>
                <c:pt idx="761">
                  <c:v>0.87567137036267</c:v>
                </c:pt>
                <c:pt idx="762">
                  <c:v>0.956325509938159</c:v>
                </c:pt>
                <c:pt idx="763">
                  <c:v>0.780362396899864</c:v>
                </c:pt>
                <c:pt idx="764">
                  <c:v>0.714378106410342</c:v>
                </c:pt>
                <c:pt idx="765">
                  <c:v>0.85368161193238</c:v>
                </c:pt>
                <c:pt idx="766">
                  <c:v>0.729040447896974</c:v>
                </c:pt>
                <c:pt idx="767">
                  <c:v>0.707050689466684</c:v>
                </c:pt>
                <c:pt idx="768">
                  <c:v>0.795024738386503</c:v>
                </c:pt>
                <c:pt idx="769">
                  <c:v>1.12495369843347</c:v>
                </c:pt>
                <c:pt idx="770">
                  <c:v>0.861009028876031</c:v>
                </c:pt>
                <c:pt idx="771">
                  <c:v>0.758365130870251</c:v>
                </c:pt>
                <c:pt idx="772">
                  <c:v>0.970987851424798</c:v>
                </c:pt>
                <c:pt idx="773">
                  <c:v>0.83168434590276</c:v>
                </c:pt>
                <c:pt idx="774">
                  <c:v>0.92699331936556</c:v>
                </c:pt>
                <c:pt idx="775">
                  <c:v>0.90500356093527</c:v>
                </c:pt>
                <c:pt idx="776">
                  <c:v>1.11028384934751</c:v>
                </c:pt>
                <c:pt idx="777">
                  <c:v>0.93432824390854</c:v>
                </c:pt>
                <c:pt idx="778">
                  <c:v>0.90500356093527</c:v>
                </c:pt>
                <c:pt idx="779">
                  <c:v>0.648393815920813</c:v>
                </c:pt>
                <c:pt idx="780">
                  <c:v>1.13961603992011</c:v>
                </c:pt>
                <c:pt idx="781">
                  <c:v>0.780362396899864</c:v>
                </c:pt>
                <c:pt idx="782">
                  <c:v>0.919665902421901</c:v>
                </c:pt>
                <c:pt idx="783">
                  <c:v>0.692380840380723</c:v>
                </c:pt>
                <c:pt idx="784">
                  <c:v>0.802359662929483</c:v>
                </c:pt>
                <c:pt idx="785">
                  <c:v>0.846346687389393</c:v>
                </c:pt>
                <c:pt idx="786">
                  <c:v>0.751037713926593</c:v>
                </c:pt>
                <c:pt idx="787">
                  <c:v>0.88300629490565</c:v>
                </c:pt>
                <c:pt idx="788">
                  <c:v>0.692380840380723</c:v>
                </c:pt>
                <c:pt idx="789">
                  <c:v>0.817022004416122</c:v>
                </c:pt>
                <c:pt idx="790">
                  <c:v>0.817022004416122</c:v>
                </c:pt>
                <c:pt idx="791">
                  <c:v>0.88300629490565</c:v>
                </c:pt>
                <c:pt idx="792">
                  <c:v>0.90500356093527</c:v>
                </c:pt>
                <c:pt idx="793">
                  <c:v>0.83168434590276</c:v>
                </c:pt>
                <c:pt idx="794">
                  <c:v>0.751037713926593</c:v>
                </c:pt>
                <c:pt idx="795">
                  <c:v>0.948990585395179</c:v>
                </c:pt>
                <c:pt idx="796">
                  <c:v>0.897668636392282</c:v>
                </c:pt>
                <c:pt idx="797">
                  <c:v>1.30824422841542</c:v>
                </c:pt>
                <c:pt idx="798">
                  <c:v>0.948990585395179</c:v>
                </c:pt>
                <c:pt idx="799">
                  <c:v>0.765700055413232</c:v>
                </c:pt>
                <c:pt idx="800">
                  <c:v>0.941663168451521</c:v>
                </c:pt>
                <c:pt idx="801">
                  <c:v>0.736375372439961</c:v>
                </c:pt>
                <c:pt idx="802">
                  <c:v>0.721713030953322</c:v>
                </c:pt>
                <c:pt idx="803">
                  <c:v>0.85368161193238</c:v>
                </c:pt>
                <c:pt idx="804">
                  <c:v>0.868343953419012</c:v>
                </c:pt>
                <c:pt idx="805">
                  <c:v>0.677718498894084</c:v>
                </c:pt>
                <c:pt idx="806">
                  <c:v>0.589744449974265</c:v>
                </c:pt>
                <c:pt idx="807">
                  <c:v>0.83168434590276</c:v>
                </c:pt>
                <c:pt idx="808">
                  <c:v>0.670391081950432</c:v>
                </c:pt>
                <c:pt idx="809">
                  <c:v>0.890341219448631</c:v>
                </c:pt>
                <c:pt idx="810">
                  <c:v>0.88300629490565</c:v>
                </c:pt>
                <c:pt idx="811">
                  <c:v>0.88300629490565</c:v>
                </c:pt>
                <c:pt idx="812">
                  <c:v>0.655728740463794</c:v>
                </c:pt>
                <c:pt idx="813">
                  <c:v>0.948990585395179</c:v>
                </c:pt>
                <c:pt idx="814">
                  <c:v>0.795024738386503</c:v>
                </c:pt>
                <c:pt idx="815">
                  <c:v>0.721713030953322</c:v>
                </c:pt>
                <c:pt idx="816">
                  <c:v>0.824356928959102</c:v>
                </c:pt>
                <c:pt idx="817">
                  <c:v>0.809687079873141</c:v>
                </c:pt>
                <c:pt idx="818">
                  <c:v>0.868343953419012</c:v>
                </c:pt>
                <c:pt idx="819">
                  <c:v>0.802359662929483</c:v>
                </c:pt>
                <c:pt idx="820">
                  <c:v>0.85368161193238</c:v>
                </c:pt>
                <c:pt idx="821">
                  <c:v>0.802359662929483</c:v>
                </c:pt>
                <c:pt idx="822">
                  <c:v>0.743702789383613</c:v>
                </c:pt>
                <c:pt idx="823">
                  <c:v>0.780362396899864</c:v>
                </c:pt>
                <c:pt idx="824">
                  <c:v>0.868343953419012</c:v>
                </c:pt>
                <c:pt idx="825">
                  <c:v>0.824356928959102</c:v>
                </c:pt>
                <c:pt idx="826">
                  <c:v>0.802359662929483</c:v>
                </c:pt>
                <c:pt idx="827">
                  <c:v>0.692380840380723</c:v>
                </c:pt>
                <c:pt idx="828">
                  <c:v>0.824356928959102</c:v>
                </c:pt>
                <c:pt idx="829">
                  <c:v>0.85368161193238</c:v>
                </c:pt>
                <c:pt idx="830">
                  <c:v>1.0149748758847</c:v>
                </c:pt>
                <c:pt idx="831">
                  <c:v>0.839019270445741</c:v>
                </c:pt>
                <c:pt idx="832">
                  <c:v>0.897668636392282</c:v>
                </c:pt>
                <c:pt idx="833">
                  <c:v>0.743702789383613</c:v>
                </c:pt>
                <c:pt idx="834">
                  <c:v>0.743702789383613</c:v>
                </c:pt>
                <c:pt idx="835">
                  <c:v>0.758365130870251</c:v>
                </c:pt>
                <c:pt idx="836">
                  <c:v>0.912330977878921</c:v>
                </c:pt>
                <c:pt idx="837">
                  <c:v>0.780362396899864</c:v>
                </c:pt>
                <c:pt idx="838">
                  <c:v>0.890341219448631</c:v>
                </c:pt>
                <c:pt idx="839">
                  <c:v>0.817022004416122</c:v>
                </c:pt>
                <c:pt idx="840">
                  <c:v>0.970987851424798</c:v>
                </c:pt>
                <c:pt idx="841">
                  <c:v>0.743702789383613</c:v>
                </c:pt>
                <c:pt idx="842">
                  <c:v>0.817022004416122</c:v>
                </c:pt>
                <c:pt idx="843">
                  <c:v>0.685053423437064</c:v>
                </c:pt>
                <c:pt idx="844">
                  <c:v>0.765700055413232</c:v>
                </c:pt>
                <c:pt idx="845">
                  <c:v>0.714378106410342</c:v>
                </c:pt>
                <c:pt idx="846">
                  <c:v>0.817022004416122</c:v>
                </c:pt>
                <c:pt idx="847">
                  <c:v>0.736375372439961</c:v>
                </c:pt>
                <c:pt idx="848">
                  <c:v>0.839019270445741</c:v>
                </c:pt>
                <c:pt idx="849">
                  <c:v>1.00764745894105</c:v>
                </c:pt>
                <c:pt idx="850">
                  <c:v>0.765700055413232</c:v>
                </c:pt>
                <c:pt idx="851">
                  <c:v>0.641058891377833</c:v>
                </c:pt>
                <c:pt idx="852">
                  <c:v>0.670391081950432</c:v>
                </c:pt>
                <c:pt idx="853">
                  <c:v>0.868343953419012</c:v>
                </c:pt>
                <c:pt idx="854">
                  <c:v>0.846346687389393</c:v>
                </c:pt>
                <c:pt idx="855">
                  <c:v>0.919665902421901</c:v>
                </c:pt>
                <c:pt idx="856">
                  <c:v>0.861009028876031</c:v>
                </c:pt>
                <c:pt idx="857">
                  <c:v>0.88300629490565</c:v>
                </c:pt>
                <c:pt idx="858">
                  <c:v>0.890341219448631</c:v>
                </c:pt>
                <c:pt idx="859">
                  <c:v>0.83168434590276</c:v>
                </c:pt>
                <c:pt idx="860">
                  <c:v>0.846346687389393</c:v>
                </c:pt>
                <c:pt idx="861">
                  <c:v>0.817022004416122</c:v>
                </c:pt>
                <c:pt idx="862">
                  <c:v>0.765700055413232</c:v>
                </c:pt>
                <c:pt idx="863">
                  <c:v>0.868343953419012</c:v>
                </c:pt>
                <c:pt idx="864">
                  <c:v>0.758365130870251</c:v>
                </c:pt>
                <c:pt idx="865">
                  <c:v>0.626396549891194</c:v>
                </c:pt>
                <c:pt idx="866">
                  <c:v>0.780362396899864</c:v>
                </c:pt>
                <c:pt idx="867">
                  <c:v>0.575074600888304</c:v>
                </c:pt>
                <c:pt idx="868">
                  <c:v>0.707050689466684</c:v>
                </c:pt>
                <c:pt idx="869">
                  <c:v>0.604406791460904</c:v>
                </c:pt>
                <c:pt idx="870">
                  <c:v>0.85368161193238</c:v>
                </c:pt>
                <c:pt idx="871">
                  <c:v>0.802359662929483</c:v>
                </c:pt>
                <c:pt idx="872">
                  <c:v>0.802359662929483</c:v>
                </c:pt>
                <c:pt idx="873">
                  <c:v>0.721713030953322</c:v>
                </c:pt>
                <c:pt idx="874">
                  <c:v>0.787697321442851</c:v>
                </c:pt>
                <c:pt idx="875">
                  <c:v>0.751037713926593</c:v>
                </c:pt>
                <c:pt idx="876">
                  <c:v>0.663056157407445</c:v>
                </c:pt>
                <c:pt idx="877">
                  <c:v>0.861009028876031</c:v>
                </c:pt>
                <c:pt idx="878">
                  <c:v>0.868343953419012</c:v>
                </c:pt>
                <c:pt idx="879">
                  <c:v>0.956325509938159</c:v>
                </c:pt>
                <c:pt idx="880">
                  <c:v>0.773034979956212</c:v>
                </c:pt>
                <c:pt idx="881">
                  <c:v>0.765700055413232</c:v>
                </c:pt>
                <c:pt idx="882">
                  <c:v>0.787697321442851</c:v>
                </c:pt>
                <c:pt idx="883">
                  <c:v>0.597071866917923</c:v>
                </c:pt>
                <c:pt idx="884">
                  <c:v>0.633731474434174</c:v>
                </c:pt>
                <c:pt idx="885">
                  <c:v>0.736375372439961</c:v>
                </c:pt>
                <c:pt idx="886">
                  <c:v>0.92699331936556</c:v>
                </c:pt>
                <c:pt idx="887">
                  <c:v>0.839019270445741</c:v>
                </c:pt>
                <c:pt idx="888">
                  <c:v>0.87567137036267</c:v>
                </c:pt>
                <c:pt idx="889">
                  <c:v>0.685053423437064</c:v>
                </c:pt>
                <c:pt idx="890">
                  <c:v>0.773034979956212</c:v>
                </c:pt>
                <c:pt idx="891">
                  <c:v>0.633731474434174</c:v>
                </c:pt>
                <c:pt idx="892">
                  <c:v>0.846346687389393</c:v>
                </c:pt>
                <c:pt idx="893">
                  <c:v>0.83168434590276</c:v>
                </c:pt>
                <c:pt idx="894">
                  <c:v>0.699715764923703</c:v>
                </c:pt>
                <c:pt idx="895">
                  <c:v>0.736375372439961</c:v>
                </c:pt>
                <c:pt idx="896">
                  <c:v>0.897668636392282</c:v>
                </c:pt>
                <c:pt idx="897">
                  <c:v>0.802359662929483</c:v>
                </c:pt>
                <c:pt idx="898">
                  <c:v>0.90500356093527</c:v>
                </c:pt>
                <c:pt idx="899">
                  <c:v>0.846346687389393</c:v>
                </c:pt>
                <c:pt idx="900">
                  <c:v>0.87567137036267</c:v>
                </c:pt>
                <c:pt idx="901">
                  <c:v>0.714378106410342</c:v>
                </c:pt>
                <c:pt idx="902">
                  <c:v>1.08829409091722</c:v>
                </c:pt>
                <c:pt idx="903">
                  <c:v>0.575074600888304</c:v>
                </c:pt>
                <c:pt idx="904">
                  <c:v>1.0662968248876</c:v>
                </c:pt>
                <c:pt idx="905">
                  <c:v>0.648393815920813</c:v>
                </c:pt>
                <c:pt idx="906">
                  <c:v>0.795024738386503</c:v>
                </c:pt>
                <c:pt idx="907">
                  <c:v>0.479765627425505</c:v>
                </c:pt>
                <c:pt idx="908">
                  <c:v>0.677718498894084</c:v>
                </c:pt>
                <c:pt idx="909">
                  <c:v>0.677718498894084</c:v>
                </c:pt>
                <c:pt idx="910">
                  <c:v>0.780362396899864</c:v>
                </c:pt>
                <c:pt idx="911">
                  <c:v>0.765700055413232</c:v>
                </c:pt>
                <c:pt idx="912">
                  <c:v>0.780362396899864</c:v>
                </c:pt>
                <c:pt idx="913">
                  <c:v>0.846346687389393</c:v>
                </c:pt>
                <c:pt idx="914">
                  <c:v>0.773034979956212</c:v>
                </c:pt>
                <c:pt idx="915">
                  <c:v>0.707050689466684</c:v>
                </c:pt>
                <c:pt idx="916">
                  <c:v>0.817022004416122</c:v>
                </c:pt>
                <c:pt idx="917">
                  <c:v>0.824356928959102</c:v>
                </c:pt>
                <c:pt idx="918">
                  <c:v>0.861009028876031</c:v>
                </c:pt>
                <c:pt idx="919">
                  <c:v>1.0662968248876</c:v>
                </c:pt>
                <c:pt idx="920">
                  <c:v>0.963652926881811</c:v>
                </c:pt>
                <c:pt idx="921">
                  <c:v>0.861009028876031</c:v>
                </c:pt>
                <c:pt idx="922">
                  <c:v>0.83168434590276</c:v>
                </c:pt>
                <c:pt idx="923">
                  <c:v>0.85368161193238</c:v>
                </c:pt>
                <c:pt idx="924">
                  <c:v>0.780362396899864</c:v>
                </c:pt>
                <c:pt idx="925">
                  <c:v>0.802359662929483</c:v>
                </c:pt>
                <c:pt idx="926">
                  <c:v>0.707050689466684</c:v>
                </c:pt>
                <c:pt idx="927">
                  <c:v>0.655728740463794</c:v>
                </c:pt>
                <c:pt idx="928">
                  <c:v>0.619069132947542</c:v>
                </c:pt>
                <c:pt idx="929">
                  <c:v>0.773034979956212</c:v>
                </c:pt>
                <c:pt idx="930">
                  <c:v>0.765700055413232</c:v>
                </c:pt>
                <c:pt idx="931">
                  <c:v>0.787697321442851</c:v>
                </c:pt>
                <c:pt idx="932">
                  <c:v>0.765700055413232</c:v>
                </c:pt>
                <c:pt idx="933">
                  <c:v>0.93432824390854</c:v>
                </c:pt>
                <c:pt idx="934">
                  <c:v>0.641058891377833</c:v>
                </c:pt>
                <c:pt idx="935">
                  <c:v>1.02230980042769</c:v>
                </c:pt>
                <c:pt idx="936">
                  <c:v>0.890341219448631</c:v>
                </c:pt>
                <c:pt idx="937">
                  <c:v>0.707050689466684</c:v>
                </c:pt>
                <c:pt idx="938">
                  <c:v>0.824356928959102</c:v>
                </c:pt>
                <c:pt idx="939">
                  <c:v>0.824356928959102</c:v>
                </c:pt>
                <c:pt idx="940">
                  <c:v>0.633731474434174</c:v>
                </c:pt>
                <c:pt idx="941">
                  <c:v>0.765700055413232</c:v>
                </c:pt>
                <c:pt idx="942">
                  <c:v>0.685053423437064</c:v>
                </c:pt>
                <c:pt idx="943">
                  <c:v>1.00031253439807</c:v>
                </c:pt>
                <c:pt idx="944">
                  <c:v>0.868343953419012</c:v>
                </c:pt>
                <c:pt idx="945">
                  <c:v>0.87567137036267</c:v>
                </c:pt>
                <c:pt idx="946">
                  <c:v>0.677718498894084</c:v>
                </c:pt>
                <c:pt idx="947">
                  <c:v>0.758365130870251</c:v>
                </c:pt>
                <c:pt idx="948">
                  <c:v>0.655728740463794</c:v>
                </c:pt>
                <c:pt idx="949">
                  <c:v>0.582409525431285</c:v>
                </c:pt>
                <c:pt idx="950">
                  <c:v>0.582409525431285</c:v>
                </c:pt>
                <c:pt idx="951">
                  <c:v>0.575074600888304</c:v>
                </c:pt>
                <c:pt idx="952">
                  <c:v>0.707050689466684</c:v>
                </c:pt>
                <c:pt idx="953">
                  <c:v>0.846346687389393</c:v>
                </c:pt>
                <c:pt idx="954">
                  <c:v>0.780362396899864</c:v>
                </c:pt>
                <c:pt idx="955">
                  <c:v>0.824356928959102</c:v>
                </c:pt>
                <c:pt idx="956">
                  <c:v>0.93432824390854</c:v>
                </c:pt>
                <c:pt idx="957">
                  <c:v>0.846346687389393</c:v>
                </c:pt>
                <c:pt idx="958">
                  <c:v>0.787697321442851</c:v>
                </c:pt>
                <c:pt idx="959">
                  <c:v>0.670391081950432</c:v>
                </c:pt>
                <c:pt idx="960">
                  <c:v>0.626396549891194</c:v>
                </c:pt>
                <c:pt idx="961">
                  <c:v>0.699715764923703</c:v>
                </c:pt>
                <c:pt idx="962">
                  <c:v>0.692380840380723</c:v>
                </c:pt>
                <c:pt idx="963">
                  <c:v>0.707050689466684</c:v>
                </c:pt>
                <c:pt idx="964">
                  <c:v>0.714378106410342</c:v>
                </c:pt>
                <c:pt idx="965">
                  <c:v>0.751037713926593</c:v>
                </c:pt>
                <c:pt idx="966">
                  <c:v>0.626396549891194</c:v>
                </c:pt>
                <c:pt idx="967">
                  <c:v>0.611734208404555</c:v>
                </c:pt>
                <c:pt idx="968">
                  <c:v>0.846346687389393</c:v>
                </c:pt>
                <c:pt idx="969">
                  <c:v>0.677718498894084</c:v>
                </c:pt>
                <c:pt idx="970">
                  <c:v>0.846346687389393</c:v>
                </c:pt>
                <c:pt idx="971">
                  <c:v>0.707050689466684</c:v>
                </c:pt>
                <c:pt idx="972">
                  <c:v>0.589744449974265</c:v>
                </c:pt>
                <c:pt idx="973">
                  <c:v>0.780362396899864</c:v>
                </c:pt>
                <c:pt idx="974">
                  <c:v>0.575074600888304</c:v>
                </c:pt>
                <c:pt idx="975">
                  <c:v>0.809687079873141</c:v>
                </c:pt>
                <c:pt idx="976">
                  <c:v>0.707050689466684</c:v>
                </c:pt>
                <c:pt idx="977">
                  <c:v>0.685053423437064</c:v>
                </c:pt>
                <c:pt idx="978">
                  <c:v>0.655728740463794</c:v>
                </c:pt>
                <c:pt idx="979">
                  <c:v>0.714378106410342</c:v>
                </c:pt>
                <c:pt idx="980">
                  <c:v>0.839019270445741</c:v>
                </c:pt>
                <c:pt idx="981">
                  <c:v>0.963652926881811</c:v>
                </c:pt>
                <c:pt idx="982">
                  <c:v>0.663056157407445</c:v>
                </c:pt>
                <c:pt idx="983">
                  <c:v>0.890341219448631</c:v>
                </c:pt>
                <c:pt idx="984">
                  <c:v>0.626396549891194</c:v>
                </c:pt>
                <c:pt idx="985">
                  <c:v>0.633731474434174</c:v>
                </c:pt>
                <c:pt idx="986">
                  <c:v>0.589744449974265</c:v>
                </c:pt>
                <c:pt idx="987">
                  <c:v>0.633731474434174</c:v>
                </c:pt>
                <c:pt idx="988">
                  <c:v>0.641058891377833</c:v>
                </c:pt>
                <c:pt idx="989">
                  <c:v>0.604406791460904</c:v>
                </c:pt>
                <c:pt idx="990">
                  <c:v>0.670391081950432</c:v>
                </c:pt>
                <c:pt idx="991">
                  <c:v>0.677718498894084</c:v>
                </c:pt>
                <c:pt idx="992">
                  <c:v>0.736375372439961</c:v>
                </c:pt>
                <c:pt idx="993">
                  <c:v>0.707050689466684</c:v>
                </c:pt>
                <c:pt idx="994">
                  <c:v>0.648393815920813</c:v>
                </c:pt>
                <c:pt idx="995">
                  <c:v>0.655728740463794</c:v>
                </c:pt>
                <c:pt idx="996">
                  <c:v>0.685053423437064</c:v>
                </c:pt>
                <c:pt idx="997">
                  <c:v>0.846346687389393</c:v>
                </c:pt>
                <c:pt idx="998">
                  <c:v>0.802359662929483</c:v>
                </c:pt>
                <c:pt idx="999">
                  <c:v>0.846346687389393</c:v>
                </c:pt>
                <c:pt idx="1000">
                  <c:v>0.780362396899864</c:v>
                </c:pt>
                <c:pt idx="1001">
                  <c:v>0.685053423437064</c:v>
                </c:pt>
                <c:pt idx="1002">
                  <c:v>0.685053423437064</c:v>
                </c:pt>
                <c:pt idx="1003">
                  <c:v>0.648393815920813</c:v>
                </c:pt>
                <c:pt idx="1004">
                  <c:v>0.545749917915027</c:v>
                </c:pt>
                <c:pt idx="1005">
                  <c:v>0.611734208404555</c:v>
                </c:pt>
                <c:pt idx="1006">
                  <c:v>0.685053423437064</c:v>
                </c:pt>
                <c:pt idx="1007">
                  <c:v>0.809687079873141</c:v>
                </c:pt>
                <c:pt idx="1008">
                  <c:v>0.751037713926593</c:v>
                </c:pt>
                <c:pt idx="1009">
                  <c:v>0.751037713926593</c:v>
                </c:pt>
                <c:pt idx="1010">
                  <c:v>0.780362396899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V$40:$V$1050</c:f>
              <c:numCache>
                <c:formatCode>General</c:formatCode>
                <c:ptCount val="1011"/>
                <c:pt idx="0">
                  <c:v>83.7102786620172</c:v>
                </c:pt>
                <c:pt idx="1">
                  <c:v>83.7248262427436</c:v>
                </c:pt>
                <c:pt idx="2">
                  <c:v>83.6521181192153</c:v>
                </c:pt>
                <c:pt idx="3">
                  <c:v>83.6448443288521</c:v>
                </c:pt>
                <c:pt idx="4">
                  <c:v>83.6157640574512</c:v>
                </c:pt>
                <c:pt idx="5">
                  <c:v>83.6230378478144</c:v>
                </c:pt>
                <c:pt idx="6">
                  <c:v>83.6157640574512</c:v>
                </c:pt>
                <c:pt idx="7">
                  <c:v>83.7030123166799</c:v>
                </c:pt>
                <c:pt idx="8">
                  <c:v>83.739366378444</c:v>
                </c:pt>
                <c:pt idx="9">
                  <c:v>83.7539065141445</c:v>
                </c:pt>
                <c:pt idx="10">
                  <c:v>83.7611728594818</c:v>
                </c:pt>
                <c:pt idx="11">
                  <c:v>83.768446649845</c:v>
                </c:pt>
                <c:pt idx="12">
                  <c:v>83.7248262427436</c:v>
                </c:pt>
                <c:pt idx="13">
                  <c:v>83.6957385263167</c:v>
                </c:pt>
                <c:pt idx="14">
                  <c:v>30.3082167576792</c:v>
                </c:pt>
                <c:pt idx="15">
                  <c:v>18.0137465727024</c:v>
                </c:pt>
                <c:pt idx="16">
                  <c:v>19.954977531642</c:v>
                </c:pt>
                <c:pt idx="17">
                  <c:v>22.3978766748643</c:v>
                </c:pt>
                <c:pt idx="18">
                  <c:v>21.9107486262821</c:v>
                </c:pt>
                <c:pt idx="19">
                  <c:v>22.8777309330833</c:v>
                </c:pt>
                <c:pt idx="20">
                  <c:v>22.1070516257772</c:v>
                </c:pt>
                <c:pt idx="21">
                  <c:v>22.0343509472749</c:v>
                </c:pt>
                <c:pt idx="22">
                  <c:v>23.0522200065147</c:v>
                </c:pt>
                <c:pt idx="23">
                  <c:v>24.3900018312685</c:v>
                </c:pt>
                <c:pt idx="24">
                  <c:v>22.6014534647226</c:v>
                </c:pt>
                <c:pt idx="25">
                  <c:v>22.8486506616824</c:v>
                </c:pt>
                <c:pt idx="26">
                  <c:v>23.604782388262</c:v>
                </c:pt>
                <c:pt idx="27">
                  <c:v>23.6993044378539</c:v>
                </c:pt>
                <c:pt idx="28">
                  <c:v>23.5466218454601</c:v>
                </c:pt>
                <c:pt idx="29">
                  <c:v>24.215505312811</c:v>
                </c:pt>
                <c:pt idx="30">
                  <c:v>24.8044217563224</c:v>
                </c:pt>
                <c:pt idx="31">
                  <c:v>23.4666473765946</c:v>
                </c:pt>
                <c:pt idx="32">
                  <c:v>22.8122965999182</c:v>
                </c:pt>
                <c:pt idx="33">
                  <c:v>23.895607437349</c:v>
                </c:pt>
                <c:pt idx="34">
                  <c:v>24.4481623740703</c:v>
                </c:pt>
                <c:pt idx="35">
                  <c:v>24.2373192388747</c:v>
                </c:pt>
                <c:pt idx="36">
                  <c:v>23.0740339325784</c:v>
                </c:pt>
                <c:pt idx="37">
                  <c:v>23.9174139183867</c:v>
                </c:pt>
                <c:pt idx="38">
                  <c:v>24.6808194353296</c:v>
                </c:pt>
                <c:pt idx="39">
                  <c:v>24.7462612135206</c:v>
                </c:pt>
                <c:pt idx="40">
                  <c:v>23.3721253270027</c:v>
                </c:pt>
                <c:pt idx="41">
                  <c:v>22.485124934093</c:v>
                </c:pt>
                <c:pt idx="42">
                  <c:v>23.2339903153354</c:v>
                </c:pt>
                <c:pt idx="43">
                  <c:v>24.2663995102756</c:v>
                </c:pt>
                <c:pt idx="44">
                  <c:v>24.3463814241671</c:v>
                </c:pt>
                <c:pt idx="45">
                  <c:v>21.5254089726291</c:v>
                </c:pt>
                <c:pt idx="46">
                  <c:v>24.0482900297428</c:v>
                </c:pt>
                <c:pt idx="47">
                  <c:v>22.8559170070196</c:v>
                </c:pt>
                <c:pt idx="48">
                  <c:v>24.1646185603724</c:v>
                </c:pt>
                <c:pt idx="49">
                  <c:v>23.3866654627032</c:v>
                </c:pt>
                <c:pt idx="50">
                  <c:v>23.2994246485004</c:v>
                </c:pt>
                <c:pt idx="51">
                  <c:v>22.1215917614777</c:v>
                </c:pt>
                <c:pt idx="52">
                  <c:v>24.0410162393796</c:v>
                </c:pt>
                <c:pt idx="53">
                  <c:v>25.3715242737701</c:v>
                </c:pt>
                <c:pt idx="54">
                  <c:v>24.0628301654432</c:v>
                </c:pt>
                <c:pt idx="55">
                  <c:v>23.3648589816655</c:v>
                </c:pt>
                <c:pt idx="56">
                  <c:v>23.1976362535712</c:v>
                </c:pt>
                <c:pt idx="57">
                  <c:v>23.8156329684835</c:v>
                </c:pt>
                <c:pt idx="58">
                  <c:v>23.1976362535712</c:v>
                </c:pt>
                <c:pt idx="59">
                  <c:v>22.7032344146258</c:v>
                </c:pt>
                <c:pt idx="60">
                  <c:v>23.8519795852217</c:v>
                </c:pt>
                <c:pt idx="61">
                  <c:v>23.9101475730495</c:v>
                </c:pt>
                <c:pt idx="62">
                  <c:v>24.215505312811</c:v>
                </c:pt>
                <c:pt idx="63">
                  <c:v>22.8268367356187</c:v>
                </c:pt>
                <c:pt idx="64">
                  <c:v>23.3866654627032</c:v>
                </c:pt>
                <c:pt idx="65">
                  <c:v>23.604782388262</c:v>
                </c:pt>
                <c:pt idx="66">
                  <c:v>23.5320817097597</c:v>
                </c:pt>
                <c:pt idx="67">
                  <c:v>23.5757021168611</c:v>
                </c:pt>
                <c:pt idx="68">
                  <c:v>23.1976362535712</c:v>
                </c:pt>
                <c:pt idx="69">
                  <c:v>23.190362463208</c:v>
                </c:pt>
                <c:pt idx="70">
                  <c:v>23.7792789067194</c:v>
                </c:pt>
                <c:pt idx="71">
                  <c:v>23.7792789067194</c:v>
                </c:pt>
                <c:pt idx="72">
                  <c:v>23.5393480550969</c:v>
                </c:pt>
                <c:pt idx="73">
                  <c:v>23.9537679801509</c:v>
                </c:pt>
                <c:pt idx="74">
                  <c:v>22.8922710687837</c:v>
                </c:pt>
                <c:pt idx="75">
                  <c:v>23.2121763892717</c:v>
                </c:pt>
                <c:pt idx="76">
                  <c:v>23.6629503760898</c:v>
                </c:pt>
                <c:pt idx="77">
                  <c:v>24.0410162393796</c:v>
                </c:pt>
                <c:pt idx="78">
                  <c:v>23.7792789067194</c:v>
                </c:pt>
                <c:pt idx="79">
                  <c:v>24.0264761036791</c:v>
                </c:pt>
                <c:pt idx="80">
                  <c:v>24.0119359679787</c:v>
                </c:pt>
                <c:pt idx="81">
                  <c:v>23.6338626596629</c:v>
                </c:pt>
                <c:pt idx="82">
                  <c:v>22.1215917614777</c:v>
                </c:pt>
                <c:pt idx="83">
                  <c:v>24.2227791031743</c:v>
                </c:pt>
                <c:pt idx="84">
                  <c:v>23.1612821918071</c:v>
                </c:pt>
                <c:pt idx="85">
                  <c:v>23.5538881907974</c:v>
                </c:pt>
                <c:pt idx="86">
                  <c:v>23.9828482515518</c:v>
                </c:pt>
                <c:pt idx="87">
                  <c:v>22.964979192312</c:v>
                </c:pt>
                <c:pt idx="88">
                  <c:v>21.2709454303321</c:v>
                </c:pt>
                <c:pt idx="89">
                  <c:v>23.8592533755849</c:v>
                </c:pt>
                <c:pt idx="90">
                  <c:v>22.6232599457603</c:v>
                </c:pt>
                <c:pt idx="91">
                  <c:v>24.0628301654432</c:v>
                </c:pt>
                <c:pt idx="92">
                  <c:v>22.5723657482958</c:v>
                </c:pt>
                <c:pt idx="93">
                  <c:v>22.3179022059988</c:v>
                </c:pt>
                <c:pt idx="94">
                  <c:v>22.550559267258</c:v>
                </c:pt>
                <c:pt idx="95">
                  <c:v>21.939828897683</c:v>
                </c:pt>
                <c:pt idx="96">
                  <c:v>22.5214715508312</c:v>
                </c:pt>
                <c:pt idx="97">
                  <c:v>22.579639538659</c:v>
                </c:pt>
                <c:pt idx="98">
                  <c:v>23.4666473765946</c:v>
                </c:pt>
                <c:pt idx="99">
                  <c:v>22.9213513401846</c:v>
                </c:pt>
                <c:pt idx="100">
                  <c:v>23.670216721427</c:v>
                </c:pt>
                <c:pt idx="101">
                  <c:v>23.1612821918071</c:v>
                </c:pt>
                <c:pt idx="102">
                  <c:v>21.4745147751645</c:v>
                </c:pt>
                <c:pt idx="103">
                  <c:v>22.2670080085342</c:v>
                </c:pt>
                <c:pt idx="104">
                  <c:v>22.1942998850059</c:v>
                </c:pt>
                <c:pt idx="105">
                  <c:v>22.710508204989</c:v>
                </c:pt>
                <c:pt idx="106">
                  <c:v>22.710508204989</c:v>
                </c:pt>
                <c:pt idx="107">
                  <c:v>21.3363797634971</c:v>
                </c:pt>
                <c:pt idx="108">
                  <c:v>23.5393480550969</c:v>
                </c:pt>
                <c:pt idx="109">
                  <c:v>21.3436461088344</c:v>
                </c:pt>
                <c:pt idx="110">
                  <c:v>22.7832163285173</c:v>
                </c:pt>
                <c:pt idx="111">
                  <c:v>21.0964489118747</c:v>
                </c:pt>
                <c:pt idx="112">
                  <c:v>22.0270771569117</c:v>
                </c:pt>
                <c:pt idx="113">
                  <c:v>21.6708252196856</c:v>
                </c:pt>
                <c:pt idx="114">
                  <c:v>22.0270771569117</c:v>
                </c:pt>
                <c:pt idx="115">
                  <c:v>21.6708252196856</c:v>
                </c:pt>
                <c:pt idx="116">
                  <c:v>22.4560372176661</c:v>
                </c:pt>
                <c:pt idx="117">
                  <c:v>20.8274377888513</c:v>
                </c:pt>
                <c:pt idx="118">
                  <c:v>22.4124168105647</c:v>
                </c:pt>
                <c:pt idx="119">
                  <c:v>21.4890623558909</c:v>
                </c:pt>
                <c:pt idx="120">
                  <c:v>22.8777309330833</c:v>
                </c:pt>
                <c:pt idx="121">
                  <c:v>21.9107486262821</c:v>
                </c:pt>
                <c:pt idx="122">
                  <c:v>22.0416172926122</c:v>
                </c:pt>
                <c:pt idx="123">
                  <c:v>20.5657004561911</c:v>
                </c:pt>
                <c:pt idx="124">
                  <c:v>21.8525880834803</c:v>
                </c:pt>
                <c:pt idx="125">
                  <c:v>21.5544966890559</c:v>
                </c:pt>
                <c:pt idx="126">
                  <c:v>20.2966893331677</c:v>
                </c:pt>
                <c:pt idx="127">
                  <c:v>20.6456749250566</c:v>
                </c:pt>
                <c:pt idx="128">
                  <c:v>21.5544966890559</c:v>
                </c:pt>
                <c:pt idx="129">
                  <c:v>21.4745147751645</c:v>
                </c:pt>
                <c:pt idx="130">
                  <c:v>20.7910911721131</c:v>
                </c:pt>
                <c:pt idx="131">
                  <c:v>20.4784521969624</c:v>
                </c:pt>
                <c:pt idx="132">
                  <c:v>20.91468604808</c:v>
                </c:pt>
                <c:pt idx="133">
                  <c:v>20.7692772460494</c:v>
                </c:pt>
                <c:pt idx="134">
                  <c:v>20.1803608025381</c:v>
                </c:pt>
                <c:pt idx="135">
                  <c:v>20.8565255052782</c:v>
                </c:pt>
                <c:pt idx="136">
                  <c:v>20.7910911721131</c:v>
                </c:pt>
                <c:pt idx="137">
                  <c:v>20.5002661230261</c:v>
                </c:pt>
                <c:pt idx="138">
                  <c:v>20.5802405918916</c:v>
                </c:pt>
                <c:pt idx="139">
                  <c:v>20.1294666050735</c:v>
                </c:pt>
                <c:pt idx="140">
                  <c:v>18.9589149534399</c:v>
                </c:pt>
                <c:pt idx="141">
                  <c:v>20.0058717291066</c:v>
                </c:pt>
                <c:pt idx="142">
                  <c:v>19.3733348784939</c:v>
                </c:pt>
                <c:pt idx="143">
                  <c:v>20.3475835306323</c:v>
                </c:pt>
                <c:pt idx="144">
                  <c:v>19.1115975458337</c:v>
                </c:pt>
                <c:pt idx="145">
                  <c:v>20.7983575174504</c:v>
                </c:pt>
                <c:pt idx="146">
                  <c:v>18.8716666942112</c:v>
                </c:pt>
                <c:pt idx="147">
                  <c:v>19.6205320754536</c:v>
                </c:pt>
                <c:pt idx="148">
                  <c:v>18.2827502506999</c:v>
                </c:pt>
                <c:pt idx="149">
                  <c:v>18.9952690152041</c:v>
                </c:pt>
                <c:pt idx="150">
                  <c:v>18.5081409666219</c:v>
                </c:pt>
                <c:pt idx="151">
                  <c:v>18.8280462871098</c:v>
                </c:pt>
                <c:pt idx="152">
                  <c:v>18.7407980278811</c:v>
                </c:pt>
                <c:pt idx="153">
                  <c:v>18.3409182385277</c:v>
                </c:pt>
                <c:pt idx="154">
                  <c:v>17.9628523752378</c:v>
                </c:pt>
                <c:pt idx="155">
                  <c:v>19.2570063478642</c:v>
                </c:pt>
                <c:pt idx="156">
                  <c:v>17.9192245231105</c:v>
                </c:pt>
                <c:pt idx="157">
                  <c:v>17.6356732643867</c:v>
                </c:pt>
                <c:pt idx="158">
                  <c:v>16.3415192917603</c:v>
                </c:pt>
                <c:pt idx="159">
                  <c:v>18.2972978314263</c:v>
                </c:pt>
                <c:pt idx="160">
                  <c:v>16.9522496613353</c:v>
                </c:pt>
                <c:pt idx="161">
                  <c:v>17.4466440552547</c:v>
                </c:pt>
                <c:pt idx="162">
                  <c:v>16.7123188097128</c:v>
                </c:pt>
                <c:pt idx="163">
                  <c:v>16.3924134892248</c:v>
                </c:pt>
                <c:pt idx="164">
                  <c:v>17.0467642659012</c:v>
                </c:pt>
                <c:pt idx="165">
                  <c:v>16.7632130071774</c:v>
                </c:pt>
                <c:pt idx="166">
                  <c:v>17.0976584633658</c:v>
                </c:pt>
                <c:pt idx="167">
                  <c:v>15.723522576848</c:v>
                </c:pt>
                <c:pt idx="168">
                  <c:v>16.7413990811137</c:v>
                </c:pt>
                <c:pt idx="169">
                  <c:v>15.0255513930702</c:v>
                </c:pt>
                <c:pt idx="170">
                  <c:v>15.5199532320156</c:v>
                </c:pt>
                <c:pt idx="171">
                  <c:v>14.4221022588843</c:v>
                </c:pt>
                <c:pt idx="172">
                  <c:v>16.2906250942957</c:v>
                </c:pt>
                <c:pt idx="173">
                  <c:v>14.669299455844</c:v>
                </c:pt>
                <c:pt idx="174">
                  <c:v>15.9925336998714</c:v>
                </c:pt>
                <c:pt idx="175">
                  <c:v>14.7274599986459</c:v>
                </c:pt>
                <c:pt idx="176">
                  <c:v>14.603865122679</c:v>
                </c:pt>
                <c:pt idx="177">
                  <c:v>13.3024373596894</c:v>
                </c:pt>
                <c:pt idx="178">
                  <c:v>14.2403393950896</c:v>
                </c:pt>
                <c:pt idx="179">
                  <c:v>13.4551199520831</c:v>
                </c:pt>
                <c:pt idx="180">
                  <c:v>13.5641746923496</c:v>
                </c:pt>
                <c:pt idx="181">
                  <c:v>12.6699005090766</c:v>
                </c:pt>
                <c:pt idx="182">
                  <c:v>13.3024373596894</c:v>
                </c:pt>
                <c:pt idx="183">
                  <c:v>12.8080429657699</c:v>
                </c:pt>
                <c:pt idx="184">
                  <c:v>12.8298568918336</c:v>
                </c:pt>
                <c:pt idx="185">
                  <c:v>11.5793233263086</c:v>
                </c:pt>
                <c:pt idx="186">
                  <c:v>10.888618487868</c:v>
                </c:pt>
                <c:pt idx="187">
                  <c:v>11.7610861901033</c:v>
                </c:pt>
                <c:pt idx="188">
                  <c:v>11.1067354134268</c:v>
                </c:pt>
                <c:pt idx="189">
                  <c:v>10.9540528210331</c:v>
                </c:pt>
                <c:pt idx="190">
                  <c:v>11.0994690680896</c:v>
                </c:pt>
                <c:pt idx="191">
                  <c:v>11.5502430549077</c:v>
                </c:pt>
                <c:pt idx="192">
                  <c:v>10.117946625588</c:v>
                </c:pt>
                <c:pt idx="193">
                  <c:v>10.088866354187</c:v>
                </c:pt>
                <c:pt idx="194">
                  <c:v>10.7068556240734</c:v>
                </c:pt>
                <c:pt idx="195">
                  <c:v>9.68171277447036</c:v>
                </c:pt>
                <c:pt idx="196">
                  <c:v>10.117946625588</c:v>
                </c:pt>
                <c:pt idx="197">
                  <c:v>9.70352670053403</c:v>
                </c:pt>
                <c:pt idx="198">
                  <c:v>9.51449004637614</c:v>
                </c:pt>
                <c:pt idx="199">
                  <c:v>8.51115367781084</c:v>
                </c:pt>
                <c:pt idx="200">
                  <c:v>8.46753327070946</c:v>
                </c:pt>
                <c:pt idx="201">
                  <c:v>8.35120474007983</c:v>
                </c:pt>
                <c:pt idx="202">
                  <c:v>8.43845299930854</c:v>
                </c:pt>
                <c:pt idx="203">
                  <c:v>8.72927060336964</c:v>
                </c:pt>
                <c:pt idx="204">
                  <c:v>8.03857320995506</c:v>
                </c:pt>
                <c:pt idx="205">
                  <c:v>8.39482514718121</c:v>
                </c:pt>
                <c:pt idx="206">
                  <c:v>7.87862427222405</c:v>
                </c:pt>
                <c:pt idx="207">
                  <c:v>7.55871895173608</c:v>
                </c:pt>
                <c:pt idx="208">
                  <c:v>8.00221914819094</c:v>
                </c:pt>
                <c:pt idx="209">
                  <c:v>7.97313887679002</c:v>
                </c:pt>
                <c:pt idx="210">
                  <c:v>7.2315398408849</c:v>
                </c:pt>
                <c:pt idx="211">
                  <c:v>7.32606189047682</c:v>
                </c:pt>
                <c:pt idx="212">
                  <c:v>6.36635337403885</c:v>
                </c:pt>
                <c:pt idx="213">
                  <c:v>7.73320802516755</c:v>
                </c:pt>
                <c:pt idx="214">
                  <c:v>6.96253616288746</c:v>
                </c:pt>
                <c:pt idx="215">
                  <c:v>6.8098535704937</c:v>
                </c:pt>
                <c:pt idx="216">
                  <c:v>5.63929447383418</c:v>
                </c:pt>
                <c:pt idx="217">
                  <c:v>6.36635337403885</c:v>
                </c:pt>
                <c:pt idx="218">
                  <c:v>6.04644805355088</c:v>
                </c:pt>
                <c:pt idx="219">
                  <c:v>7.31152175477636</c:v>
                </c:pt>
                <c:pt idx="220">
                  <c:v>5.36301700547354</c:v>
                </c:pt>
                <c:pt idx="221">
                  <c:v>5.38483093153721</c:v>
                </c:pt>
                <c:pt idx="222">
                  <c:v>5.07219195638649</c:v>
                </c:pt>
                <c:pt idx="223">
                  <c:v>5.96647358468537</c:v>
                </c:pt>
                <c:pt idx="224">
                  <c:v>4.49054930323833</c:v>
                </c:pt>
                <c:pt idx="225">
                  <c:v>5.42117754827538</c:v>
                </c:pt>
                <c:pt idx="226">
                  <c:v>6.18458306521822</c:v>
                </c:pt>
                <c:pt idx="227">
                  <c:v>4.77410056196218</c:v>
                </c:pt>
                <c:pt idx="228">
                  <c:v>5.09400588245016</c:v>
                </c:pt>
                <c:pt idx="229">
                  <c:v>4.9994912778842</c:v>
                </c:pt>
                <c:pt idx="230">
                  <c:v>5.25395482018117</c:v>
                </c:pt>
                <c:pt idx="231">
                  <c:v>4.53417715536567</c:v>
                </c:pt>
                <c:pt idx="232">
                  <c:v>4.67231216703301</c:v>
                </c:pt>
                <c:pt idx="233">
                  <c:v>4.14156371134944</c:v>
                </c:pt>
                <c:pt idx="234">
                  <c:v>4.91951680901869</c:v>
                </c:pt>
                <c:pt idx="235">
                  <c:v>4.28697995840595</c:v>
                </c:pt>
                <c:pt idx="236">
                  <c:v>4.7304801548608</c:v>
                </c:pt>
                <c:pt idx="237">
                  <c:v>4.25062589664182</c:v>
                </c:pt>
                <c:pt idx="238">
                  <c:v>4.19245790881403</c:v>
                </c:pt>
                <c:pt idx="239">
                  <c:v>4.09066951388486</c:v>
                </c:pt>
                <c:pt idx="240">
                  <c:v>4.09066951388486</c:v>
                </c:pt>
                <c:pt idx="241">
                  <c:v>3.79985190982376</c:v>
                </c:pt>
                <c:pt idx="242">
                  <c:v>3.74168392199596</c:v>
                </c:pt>
                <c:pt idx="243">
                  <c:v>3.66898324349366</c:v>
                </c:pt>
                <c:pt idx="244">
                  <c:v>3.56719484856449</c:v>
                </c:pt>
                <c:pt idx="245">
                  <c:v>3.16731505921101</c:v>
                </c:pt>
                <c:pt idx="246">
                  <c:v>3.39269833010707</c:v>
                </c:pt>
                <c:pt idx="247">
                  <c:v>2.94193178831496</c:v>
                </c:pt>
                <c:pt idx="248">
                  <c:v>3.16731505921101</c:v>
                </c:pt>
                <c:pt idx="249">
                  <c:v>3.39997212047028</c:v>
                </c:pt>
                <c:pt idx="250">
                  <c:v>2.93465799795175</c:v>
                </c:pt>
                <c:pt idx="251">
                  <c:v>3.55265471286403</c:v>
                </c:pt>
                <c:pt idx="252">
                  <c:v>2.94919813365221</c:v>
                </c:pt>
                <c:pt idx="253">
                  <c:v>3.42178604653395</c:v>
                </c:pt>
                <c:pt idx="254">
                  <c:v>3.26182966377698</c:v>
                </c:pt>
                <c:pt idx="255">
                  <c:v>3.24002318273927</c:v>
                </c:pt>
                <c:pt idx="256">
                  <c:v>2.81105567695891</c:v>
                </c:pt>
                <c:pt idx="257">
                  <c:v>3.20366912097514</c:v>
                </c:pt>
                <c:pt idx="258">
                  <c:v>2.69472714632928</c:v>
                </c:pt>
                <c:pt idx="259">
                  <c:v>3.71260365059504</c:v>
                </c:pt>
                <c:pt idx="260">
                  <c:v>2.55659213466194</c:v>
                </c:pt>
                <c:pt idx="261">
                  <c:v>3.32726399694202</c:v>
                </c:pt>
                <c:pt idx="262">
                  <c:v>2.37482927086726</c:v>
                </c:pt>
                <c:pt idx="263">
                  <c:v>2.12763207390754</c:v>
                </c:pt>
                <c:pt idx="264">
                  <c:v>2.142172209608</c:v>
                </c:pt>
                <c:pt idx="265">
                  <c:v>2.79651554125845</c:v>
                </c:pt>
                <c:pt idx="266">
                  <c:v>2.58567240606286</c:v>
                </c:pt>
                <c:pt idx="267">
                  <c:v>2.20033275240983</c:v>
                </c:pt>
                <c:pt idx="268">
                  <c:v>2.37482927086726</c:v>
                </c:pt>
                <c:pt idx="269">
                  <c:v>2.15671234530846</c:v>
                </c:pt>
                <c:pt idx="270">
                  <c:v>2.142172209608</c:v>
                </c:pt>
                <c:pt idx="271">
                  <c:v>2.55659213466194</c:v>
                </c:pt>
                <c:pt idx="272">
                  <c:v>2.13489841924479</c:v>
                </c:pt>
                <c:pt idx="273">
                  <c:v>2.13489841924479</c:v>
                </c:pt>
                <c:pt idx="274">
                  <c:v>2.0621977407425</c:v>
                </c:pt>
                <c:pt idx="275">
                  <c:v>1.95313555545012</c:v>
                </c:pt>
                <c:pt idx="276">
                  <c:v>1.95313555545012</c:v>
                </c:pt>
                <c:pt idx="277">
                  <c:v>1.8658872962214</c:v>
                </c:pt>
                <c:pt idx="278">
                  <c:v>1.82954067948323</c:v>
                </c:pt>
                <c:pt idx="279">
                  <c:v>1.98221582685103</c:v>
                </c:pt>
                <c:pt idx="280">
                  <c:v>1.74955876559177</c:v>
                </c:pt>
                <c:pt idx="281">
                  <c:v>1.82226688912003</c:v>
                </c:pt>
                <c:pt idx="282">
                  <c:v>1.95313555545012</c:v>
                </c:pt>
                <c:pt idx="283">
                  <c:v>1.61142375392443</c:v>
                </c:pt>
                <c:pt idx="284">
                  <c:v>1.56779590179709</c:v>
                </c:pt>
                <c:pt idx="285">
                  <c:v>1.45874116153067</c:v>
                </c:pt>
                <c:pt idx="286">
                  <c:v>1.72775228455406</c:v>
                </c:pt>
                <c:pt idx="287">
                  <c:v>1.87316108658461</c:v>
                </c:pt>
                <c:pt idx="288">
                  <c:v>1.63323023496214</c:v>
                </c:pt>
                <c:pt idx="289">
                  <c:v>1.51690170433251</c:v>
                </c:pt>
                <c:pt idx="290">
                  <c:v>1.83680702482049</c:v>
                </c:pt>
                <c:pt idx="291">
                  <c:v>1.66231795138902</c:v>
                </c:pt>
                <c:pt idx="292">
                  <c:v>1.61142375392443</c:v>
                </c:pt>
                <c:pt idx="293">
                  <c:v>1.33513884053783</c:v>
                </c:pt>
                <c:pt idx="294">
                  <c:v>1.60414996356122</c:v>
                </c:pt>
                <c:pt idx="295">
                  <c:v>1.40784696406609</c:v>
                </c:pt>
                <c:pt idx="296">
                  <c:v>1.30605856913692</c:v>
                </c:pt>
                <c:pt idx="297">
                  <c:v>1.52417549469572</c:v>
                </c:pt>
                <c:pt idx="298">
                  <c:v>1.60414996356122</c:v>
                </c:pt>
                <c:pt idx="299">
                  <c:v>1.67685808708948</c:v>
                </c:pt>
                <c:pt idx="300">
                  <c:v>1.45874116153067</c:v>
                </c:pt>
                <c:pt idx="301">
                  <c:v>1.23335044560866</c:v>
                </c:pt>
                <c:pt idx="302">
                  <c:v>1.56052955645985</c:v>
                </c:pt>
                <c:pt idx="303">
                  <c:v>1.64050402532535</c:v>
                </c:pt>
                <c:pt idx="304">
                  <c:v>1.38603303800242</c:v>
                </c:pt>
                <c:pt idx="305">
                  <c:v>1.16064976710637</c:v>
                </c:pt>
                <c:pt idx="306">
                  <c:v>1.2188103099082</c:v>
                </c:pt>
                <c:pt idx="307">
                  <c:v>1.18973003850728</c:v>
                </c:pt>
                <c:pt idx="308">
                  <c:v>1.42966089012975</c:v>
                </c:pt>
                <c:pt idx="309">
                  <c:v>1.24062423597187</c:v>
                </c:pt>
                <c:pt idx="310">
                  <c:v>1.02978110077628</c:v>
                </c:pt>
                <c:pt idx="311">
                  <c:v>1.10248177927857</c:v>
                </c:pt>
                <c:pt idx="312">
                  <c:v>0.986153248648938</c:v>
                </c:pt>
                <c:pt idx="313">
                  <c:v>1.24062423597187</c:v>
                </c:pt>
                <c:pt idx="314">
                  <c:v>0.927992705847106</c:v>
                </c:pt>
                <c:pt idx="315">
                  <c:v>1.38603303800242</c:v>
                </c:pt>
                <c:pt idx="316">
                  <c:v>0.848018236981599</c:v>
                </c:pt>
                <c:pt idx="317">
                  <c:v>1.16064976710637</c:v>
                </c:pt>
                <c:pt idx="318">
                  <c:v>1.18973003850728</c:v>
                </c:pt>
                <c:pt idx="319">
                  <c:v>1.10975556964178</c:v>
                </c:pt>
                <c:pt idx="320">
                  <c:v>1.32059870483737</c:v>
                </c:pt>
                <c:pt idx="321">
                  <c:v>1.19700382887049</c:v>
                </c:pt>
                <c:pt idx="322">
                  <c:v>0.891638644082976</c:v>
                </c:pt>
                <c:pt idx="323">
                  <c:v>1.16791611244362</c:v>
                </c:pt>
                <c:pt idx="324">
                  <c:v>0.993427039012146</c:v>
                </c:pt>
                <c:pt idx="325">
                  <c:v>1.13156949570545</c:v>
                </c:pt>
                <c:pt idx="326">
                  <c:v>0.869824718019307</c:v>
                </c:pt>
                <c:pt idx="327">
                  <c:v>0.768036323090137</c:v>
                </c:pt>
                <c:pt idx="328">
                  <c:v>0.731689706351968</c:v>
                </c:pt>
                <c:pt idx="329">
                  <c:v>0.768036323090137</c:v>
                </c:pt>
                <c:pt idx="330">
                  <c:v>0.811664175217475</c:v>
                </c:pt>
                <c:pt idx="331">
                  <c:v>1.02250731041307</c:v>
                </c:pt>
                <c:pt idx="332">
                  <c:v>0.855284582318845</c:v>
                </c:pt>
                <c:pt idx="333">
                  <c:v>0.986153248648938</c:v>
                </c:pt>
                <c:pt idx="334">
                  <c:v>0.789850249153806</c:v>
                </c:pt>
                <c:pt idx="335">
                  <c:v>0.957072977248022</c:v>
                </c:pt>
                <c:pt idx="336">
                  <c:v>0.731689706351968</c:v>
                </c:pt>
                <c:pt idx="337">
                  <c:v>0.782583903816553</c:v>
                </c:pt>
                <c:pt idx="338">
                  <c:v>0.775310113453345</c:v>
                </c:pt>
                <c:pt idx="339">
                  <c:v>0.651707792460506</c:v>
                </c:pt>
                <c:pt idx="340">
                  <c:v>0.579007113958213</c:v>
                </c:pt>
                <c:pt idx="341">
                  <c:v>0.695335644587844</c:v>
                </c:pt>
                <c:pt idx="342">
                  <c:v>0.658981582823714</c:v>
                </c:pt>
                <c:pt idx="343">
                  <c:v>0.688061854224629</c:v>
                </c:pt>
                <c:pt idx="344">
                  <c:v>0.82620431091793</c:v>
                </c:pt>
                <c:pt idx="345">
                  <c:v>0.877098508382515</c:v>
                </c:pt>
                <c:pt idx="346">
                  <c:v>0.884364853719768</c:v>
                </c:pt>
                <c:pt idx="347">
                  <c:v>0.644441447123252</c:v>
                </c:pt>
                <c:pt idx="348">
                  <c:v>0.789850249153806</c:v>
                </c:pt>
                <c:pt idx="349">
                  <c:v>0.615361175722337</c:v>
                </c:pt>
                <c:pt idx="350">
                  <c:v>0.666255373186922</c:v>
                </c:pt>
                <c:pt idx="351">
                  <c:v>0.542653052194082</c:v>
                </c:pt>
                <c:pt idx="352">
                  <c:v>0.542653052194082</c:v>
                </c:pt>
                <c:pt idx="353">
                  <c:v>0.440864657264913</c:v>
                </c:pt>
                <c:pt idx="354">
                  <c:v>0.593547249658667</c:v>
                </c:pt>
                <c:pt idx="355">
                  <c:v>0.680795508887383</c:v>
                </c:pt>
                <c:pt idx="356">
                  <c:v>0.564466978257752</c:v>
                </c:pt>
                <c:pt idx="357">
                  <c:v>0.622627521059583</c:v>
                </c:pt>
                <c:pt idx="358">
                  <c:v>0.731689706351968</c:v>
                </c:pt>
                <c:pt idx="359">
                  <c:v>0.644441447123252</c:v>
                </c:pt>
                <c:pt idx="360">
                  <c:v>0.688061854224629</c:v>
                </c:pt>
                <c:pt idx="361">
                  <c:v>0.564466978257752</c:v>
                </c:pt>
                <c:pt idx="362">
                  <c:v>0.680795508887383</c:v>
                </c:pt>
                <c:pt idx="363">
                  <c:v>0.571733323594998</c:v>
                </c:pt>
                <c:pt idx="364">
                  <c:v>0.520839126130413</c:v>
                </c:pt>
                <c:pt idx="365">
                  <c:v>0.462678583328582</c:v>
                </c:pt>
                <c:pt idx="366">
                  <c:v>0.426324521564451</c:v>
                </c:pt>
                <c:pt idx="367">
                  <c:v>0.41178438586399</c:v>
                </c:pt>
                <c:pt idx="368">
                  <c:v>0.666255373186922</c:v>
                </c:pt>
                <c:pt idx="369">
                  <c:v>0.651707792460506</c:v>
                </c:pt>
                <c:pt idx="370">
                  <c:v>0.72441591598876</c:v>
                </c:pt>
                <c:pt idx="371">
                  <c:v>0.557193187894544</c:v>
                </c:pt>
                <c:pt idx="372">
                  <c:v>0.455404792965367</c:v>
                </c:pt>
                <c:pt idx="373">
                  <c:v>0.477218719029036</c:v>
                </c:pt>
                <c:pt idx="374">
                  <c:v>0.528112916493621</c:v>
                </c:pt>
                <c:pt idx="375">
                  <c:v>0.339076262335736</c:v>
                </c:pt>
                <c:pt idx="376">
                  <c:v>0.419050731201243</c:v>
                </c:pt>
                <c:pt idx="377">
                  <c:v>0.331809916998489</c:v>
                </c:pt>
                <c:pt idx="378">
                  <c:v>0.302722200571612</c:v>
                </c:pt>
                <c:pt idx="379">
                  <c:v>0.382704114463074</c:v>
                </c:pt>
                <c:pt idx="380">
                  <c:v>0.397244250163535</c:v>
                </c:pt>
                <c:pt idx="381">
                  <c:v>0.484485064366289</c:v>
                </c:pt>
                <c:pt idx="382">
                  <c:v>0.324536126635281</c:v>
                </c:pt>
                <c:pt idx="383">
                  <c:v>0.404510595500782</c:v>
                </c:pt>
                <c:pt idx="384">
                  <c:v>0.397244250163535</c:v>
                </c:pt>
                <c:pt idx="385">
                  <c:v>0.382704114463074</c:v>
                </c:pt>
                <c:pt idx="386">
                  <c:v>0.397244250163535</c:v>
                </c:pt>
                <c:pt idx="387">
                  <c:v>0.41178438586399</c:v>
                </c:pt>
                <c:pt idx="388">
                  <c:v>0.477218719029036</c:v>
                </c:pt>
                <c:pt idx="389">
                  <c:v>0.520839126130413</c:v>
                </c:pt>
                <c:pt idx="390">
                  <c:v>0.419050731201243</c:v>
                </c:pt>
                <c:pt idx="391">
                  <c:v>0.542653052194082</c:v>
                </c:pt>
                <c:pt idx="392">
                  <c:v>0.404510595500782</c:v>
                </c:pt>
                <c:pt idx="393">
                  <c:v>0.339076262335736</c:v>
                </c:pt>
                <c:pt idx="394">
                  <c:v>0.280915719533904</c:v>
                </c:pt>
                <c:pt idx="395">
                  <c:v>0.324536126635281</c:v>
                </c:pt>
                <c:pt idx="396">
                  <c:v>0.30999599093482</c:v>
                </c:pt>
                <c:pt idx="397">
                  <c:v>0.17185353424152</c:v>
                </c:pt>
                <c:pt idx="398">
                  <c:v>0.280915719533904</c:v>
                </c:pt>
                <c:pt idx="399">
                  <c:v>0.288182064871151</c:v>
                </c:pt>
                <c:pt idx="400">
                  <c:v>0.27364192917069</c:v>
                </c:pt>
                <c:pt idx="401">
                  <c:v>0.288182064871151</c:v>
                </c:pt>
                <c:pt idx="402">
                  <c:v>0.266375583833443</c:v>
                </c:pt>
                <c:pt idx="403">
                  <c:v>0.360890188399405</c:v>
                </c:pt>
                <c:pt idx="404">
                  <c:v>0.404510595500782</c:v>
                </c:pt>
                <c:pt idx="405">
                  <c:v>0.222747731706105</c:v>
                </c:pt>
                <c:pt idx="406">
                  <c:v>0.17185353424152</c:v>
                </c:pt>
                <c:pt idx="407">
                  <c:v>0.280915719533904</c:v>
                </c:pt>
                <c:pt idx="408">
                  <c:v>0.222747731706105</c:v>
                </c:pt>
                <c:pt idx="409">
                  <c:v>0.389970459800321</c:v>
                </c:pt>
                <c:pt idx="410">
                  <c:v>0.331809916998489</c:v>
                </c:pt>
                <c:pt idx="411">
                  <c:v>0.317269781298028</c:v>
                </c:pt>
                <c:pt idx="412">
                  <c:v>0.215481386368858</c:v>
                </c:pt>
                <c:pt idx="413">
                  <c:v>0.339076262335736</c:v>
                </c:pt>
                <c:pt idx="414">
                  <c:v>0.360890188399405</c:v>
                </c:pt>
                <c:pt idx="415">
                  <c:v>0.113692991439688</c:v>
                </c:pt>
                <c:pt idx="416">
                  <c:v>0.17185353424152</c:v>
                </c:pt>
                <c:pt idx="417">
                  <c:v>0.120959336776935</c:v>
                </c:pt>
                <c:pt idx="418">
                  <c:v>0.200941250668397</c:v>
                </c:pt>
                <c:pt idx="419">
                  <c:v>0.288182064871151</c:v>
                </c:pt>
                <c:pt idx="420">
                  <c:v>0.404510595500782</c:v>
                </c:pt>
                <c:pt idx="421">
                  <c:v>0.222747731706105</c:v>
                </c:pt>
                <c:pt idx="422">
                  <c:v>0.164587188904273</c:v>
                </c:pt>
                <c:pt idx="423">
                  <c:v>0.266375583833443</c:v>
                </c:pt>
                <c:pt idx="424">
                  <c:v>0.179127324604728</c:v>
                </c:pt>
                <c:pt idx="425">
                  <c:v>0.331809916998489</c:v>
                </c:pt>
                <c:pt idx="426">
                  <c:v>0.484485064366289</c:v>
                </c:pt>
                <c:pt idx="427">
                  <c:v>0.251828003107027</c:v>
                </c:pt>
                <c:pt idx="428">
                  <c:v>0.244561657769774</c:v>
                </c:pt>
                <c:pt idx="429">
                  <c:v>0.215481386368858</c:v>
                </c:pt>
                <c:pt idx="430">
                  <c:v>0.324536126635281</c:v>
                </c:pt>
                <c:pt idx="431">
                  <c:v>0.222747731706105</c:v>
                </c:pt>
                <c:pt idx="432">
                  <c:v>0.230021522069319</c:v>
                </c:pt>
                <c:pt idx="433">
                  <c:v>0.200941250668397</c:v>
                </c:pt>
                <c:pt idx="434">
                  <c:v>0.186393669941981</c:v>
                </c:pt>
                <c:pt idx="435">
                  <c:v>0.142773262840604</c:v>
                </c:pt>
                <c:pt idx="436">
                  <c:v>0.237287867406566</c:v>
                </c:pt>
                <c:pt idx="437">
                  <c:v>0.157313398541059</c:v>
                </c:pt>
                <c:pt idx="438">
                  <c:v>0.295455855234359</c:v>
                </c:pt>
                <c:pt idx="439">
                  <c:v>0.200941250668397</c:v>
                </c:pt>
                <c:pt idx="440">
                  <c:v>0.179127324604728</c:v>
                </c:pt>
                <c:pt idx="441">
                  <c:v>0.20820759600565</c:v>
                </c:pt>
                <c:pt idx="442">
                  <c:v>0.27364192917069</c:v>
                </c:pt>
                <c:pt idx="443">
                  <c:v>0.346350052698951</c:v>
                </c:pt>
                <c:pt idx="444">
                  <c:v>0.142773262840604</c:v>
                </c:pt>
                <c:pt idx="445">
                  <c:v>0.128233127140143</c:v>
                </c:pt>
                <c:pt idx="446">
                  <c:v>0.266375583833443</c:v>
                </c:pt>
                <c:pt idx="447">
                  <c:v>0.142773262840604</c:v>
                </c:pt>
                <c:pt idx="448">
                  <c:v>0.41178438586399</c:v>
                </c:pt>
                <c:pt idx="449">
                  <c:v>0.222747731706105</c:v>
                </c:pt>
                <c:pt idx="450">
                  <c:v>0.215481386368858</c:v>
                </c:pt>
                <c:pt idx="451">
                  <c:v>0.048258658274642</c:v>
                </c:pt>
                <c:pt idx="452">
                  <c:v>0.237287867406566</c:v>
                </c:pt>
                <c:pt idx="453">
                  <c:v>0.0773389296755578</c:v>
                </c:pt>
                <c:pt idx="454">
                  <c:v>0.120959336776935</c:v>
                </c:pt>
                <c:pt idx="455">
                  <c:v>0.17185353424152</c:v>
                </c:pt>
                <c:pt idx="456">
                  <c:v>0.106419201076474</c:v>
                </c:pt>
                <c:pt idx="457">
                  <c:v>0.193667460305189</c:v>
                </c:pt>
                <c:pt idx="458">
                  <c:v>0.142773262840604</c:v>
                </c:pt>
                <c:pt idx="459">
                  <c:v>0.200941250668397</c:v>
                </c:pt>
                <c:pt idx="460">
                  <c:v>0.186393669941981</c:v>
                </c:pt>
                <c:pt idx="461">
                  <c:v>0.113692991439688</c:v>
                </c:pt>
                <c:pt idx="462">
                  <c:v>0.128233127140143</c:v>
                </c:pt>
                <c:pt idx="463">
                  <c:v>0.113692991439688</c:v>
                </c:pt>
                <c:pt idx="464">
                  <c:v>0.150047053203812</c:v>
                </c:pt>
                <c:pt idx="465">
                  <c:v>0.135499472477396</c:v>
                </c:pt>
                <c:pt idx="466">
                  <c:v>0.113692991439688</c:v>
                </c:pt>
                <c:pt idx="467">
                  <c:v>0.106419201076474</c:v>
                </c:pt>
                <c:pt idx="468">
                  <c:v>0.120959336776935</c:v>
                </c:pt>
                <c:pt idx="469">
                  <c:v>0.200941250668397</c:v>
                </c:pt>
                <c:pt idx="470">
                  <c:v>0.164587188904273</c:v>
                </c:pt>
                <c:pt idx="471">
                  <c:v>0.135499472477396</c:v>
                </c:pt>
                <c:pt idx="472">
                  <c:v>0.186393669941981</c:v>
                </c:pt>
                <c:pt idx="473">
                  <c:v>0.164587188904273</c:v>
                </c:pt>
                <c:pt idx="474">
                  <c:v>0.142773262840604</c:v>
                </c:pt>
                <c:pt idx="475">
                  <c:v>0.0991528557392269</c:v>
                </c:pt>
                <c:pt idx="476">
                  <c:v>0.0191709418477648</c:v>
                </c:pt>
                <c:pt idx="477">
                  <c:v>0.193667460305189</c:v>
                </c:pt>
                <c:pt idx="478">
                  <c:v>0.120959336776935</c:v>
                </c:pt>
                <c:pt idx="479">
                  <c:v>0.200941250668397</c:v>
                </c:pt>
                <c:pt idx="480">
                  <c:v>0.135499472477396</c:v>
                </c:pt>
                <c:pt idx="481">
                  <c:v>0.17185353424152</c:v>
                </c:pt>
                <c:pt idx="482">
                  <c:v>0.0627987939750966</c:v>
                </c:pt>
                <c:pt idx="483">
                  <c:v>0.0700651393123498</c:v>
                </c:pt>
                <c:pt idx="484">
                  <c:v>0.193667460305189</c:v>
                </c:pt>
                <c:pt idx="485">
                  <c:v>0.113692991439688</c:v>
                </c:pt>
                <c:pt idx="486">
                  <c:v>0.0846127200387657</c:v>
                </c:pt>
                <c:pt idx="487">
                  <c:v>0.0627987939750966</c:v>
                </c:pt>
                <c:pt idx="488">
                  <c:v>0.17185353424152</c:v>
                </c:pt>
                <c:pt idx="489">
                  <c:v>-0.0317158105908654</c:v>
                </c:pt>
                <c:pt idx="490">
                  <c:v>0.00463080614730362</c:v>
                </c:pt>
                <c:pt idx="491">
                  <c:v>0.0119045965105116</c:v>
                </c:pt>
                <c:pt idx="492">
                  <c:v>0.0700651393123498</c:v>
                </c:pt>
                <c:pt idx="493">
                  <c:v>0.0337185225741808</c:v>
                </c:pt>
                <c:pt idx="494">
                  <c:v>0.0700651393123498</c:v>
                </c:pt>
                <c:pt idx="495">
                  <c:v>0.00463080614730362</c:v>
                </c:pt>
                <c:pt idx="496">
                  <c:v>0.0264447322109728</c:v>
                </c:pt>
                <c:pt idx="497">
                  <c:v>0.0555250036118886</c:v>
                </c:pt>
                <c:pt idx="498">
                  <c:v>0.0627987939750966</c:v>
                </c:pt>
                <c:pt idx="499">
                  <c:v>0.0991528557392269</c:v>
                </c:pt>
                <c:pt idx="500">
                  <c:v>0.0991528557392269</c:v>
                </c:pt>
                <c:pt idx="501">
                  <c:v>0.091879065376019</c:v>
                </c:pt>
                <c:pt idx="502">
                  <c:v>0.215481386368858</c:v>
                </c:pt>
                <c:pt idx="503">
                  <c:v>0.179127324604728</c:v>
                </c:pt>
                <c:pt idx="504">
                  <c:v>0.091879065376019</c:v>
                </c:pt>
                <c:pt idx="505">
                  <c:v>0.00463080614730362</c:v>
                </c:pt>
                <c:pt idx="506">
                  <c:v>0.106419201076474</c:v>
                </c:pt>
                <c:pt idx="507">
                  <c:v>-0.0462633913172814</c:v>
                </c:pt>
                <c:pt idx="508">
                  <c:v>0.0846127200387657</c:v>
                </c:pt>
                <c:pt idx="509">
                  <c:v>0.17185353424152</c:v>
                </c:pt>
                <c:pt idx="510">
                  <c:v>0.0773389296755578</c:v>
                </c:pt>
                <c:pt idx="511">
                  <c:v>0.0409848679114274</c:v>
                </c:pt>
                <c:pt idx="512">
                  <c:v>-0.0244494652536122</c:v>
                </c:pt>
                <c:pt idx="513">
                  <c:v>0.106419201076474</c:v>
                </c:pt>
                <c:pt idx="514">
                  <c:v>0.0191709418477648</c:v>
                </c:pt>
                <c:pt idx="515">
                  <c:v>0.048258658274642</c:v>
                </c:pt>
                <c:pt idx="516">
                  <c:v>0.0773389296755578</c:v>
                </c:pt>
                <c:pt idx="517">
                  <c:v>0.0337185225741808</c:v>
                </c:pt>
                <c:pt idx="518">
                  <c:v>0.120959336776935</c:v>
                </c:pt>
                <c:pt idx="519">
                  <c:v>0.0773389296755578</c:v>
                </c:pt>
                <c:pt idx="520">
                  <c:v>0.0555250036118886</c:v>
                </c:pt>
                <c:pt idx="521">
                  <c:v>0.0119045965105116</c:v>
                </c:pt>
                <c:pt idx="522">
                  <c:v>-0.00990932955315759</c:v>
                </c:pt>
                <c:pt idx="523">
                  <c:v>0.0264447322109728</c:v>
                </c:pt>
                <c:pt idx="524">
                  <c:v>0.0700651393123498</c:v>
                </c:pt>
                <c:pt idx="525">
                  <c:v>0.113692991439688</c:v>
                </c:pt>
                <c:pt idx="526">
                  <c:v>0.0700651393123498</c:v>
                </c:pt>
                <c:pt idx="527">
                  <c:v>0.0264447322109728</c:v>
                </c:pt>
                <c:pt idx="528">
                  <c:v>0.0773389296755578</c:v>
                </c:pt>
                <c:pt idx="529">
                  <c:v>0.0555250036118886</c:v>
                </c:pt>
                <c:pt idx="530">
                  <c:v>0.120959336776935</c:v>
                </c:pt>
                <c:pt idx="531">
                  <c:v>0.0555250036118886</c:v>
                </c:pt>
                <c:pt idx="532">
                  <c:v>0.0119045965105116</c:v>
                </c:pt>
                <c:pt idx="533">
                  <c:v>0.0264447322109728</c:v>
                </c:pt>
                <c:pt idx="534">
                  <c:v>0.00463080614730362</c:v>
                </c:pt>
                <c:pt idx="535">
                  <c:v>0.106419201076474</c:v>
                </c:pt>
                <c:pt idx="536">
                  <c:v>0.048258658274642</c:v>
                </c:pt>
                <c:pt idx="537">
                  <c:v>-0.00263553918994301</c:v>
                </c:pt>
                <c:pt idx="538">
                  <c:v>-0.0389896009540734</c:v>
                </c:pt>
                <c:pt idx="539">
                  <c:v>0.106419201076474</c:v>
                </c:pt>
                <c:pt idx="540">
                  <c:v>0.0627987939750966</c:v>
                </c:pt>
                <c:pt idx="541">
                  <c:v>0.0700651393123498</c:v>
                </c:pt>
                <c:pt idx="542">
                  <c:v>0.0119045965105116</c:v>
                </c:pt>
                <c:pt idx="543">
                  <c:v>-0.0535297366545346</c:v>
                </c:pt>
                <c:pt idx="544">
                  <c:v>0.200941250668397</c:v>
                </c:pt>
                <c:pt idx="545">
                  <c:v>0.0555250036118886</c:v>
                </c:pt>
                <c:pt idx="546">
                  <c:v>0.0264447322109728</c:v>
                </c:pt>
                <c:pt idx="547">
                  <c:v>-0.00263553918994301</c:v>
                </c:pt>
                <c:pt idx="548">
                  <c:v>0.048258658274642</c:v>
                </c:pt>
                <c:pt idx="549">
                  <c:v>-0.111697724482328</c:v>
                </c:pt>
                <c:pt idx="550">
                  <c:v>0.091879065376019</c:v>
                </c:pt>
                <c:pt idx="551">
                  <c:v>-0.0462633913172814</c:v>
                </c:pt>
                <c:pt idx="552">
                  <c:v>-0.0244494652536122</c:v>
                </c:pt>
                <c:pt idx="553">
                  <c:v>0.0264447322109728</c:v>
                </c:pt>
                <c:pt idx="554">
                  <c:v>0.0700651393123498</c:v>
                </c:pt>
                <c:pt idx="555">
                  <c:v>0.0337185225741808</c:v>
                </c:pt>
                <c:pt idx="556">
                  <c:v>-0.0317158105908654</c:v>
                </c:pt>
                <c:pt idx="557">
                  <c:v>-0.00263553918994301</c:v>
                </c:pt>
                <c:pt idx="558">
                  <c:v>0.0191709418477648</c:v>
                </c:pt>
                <c:pt idx="559">
                  <c:v>0.0409848679114274</c:v>
                </c:pt>
                <c:pt idx="560">
                  <c:v>0.0119045965105116</c:v>
                </c:pt>
                <c:pt idx="561">
                  <c:v>-0.00263553918994301</c:v>
                </c:pt>
                <c:pt idx="562">
                  <c:v>-0.0171756748904042</c:v>
                </c:pt>
                <c:pt idx="563">
                  <c:v>-0.0608035270177426</c:v>
                </c:pt>
                <c:pt idx="564">
                  <c:v>0.0409848679114274</c:v>
                </c:pt>
                <c:pt idx="565">
                  <c:v>-0.0244494652536122</c:v>
                </c:pt>
                <c:pt idx="566">
                  <c:v>0.0846127200387657</c:v>
                </c:pt>
                <c:pt idx="567">
                  <c:v>0.00463080614730362</c:v>
                </c:pt>
                <c:pt idx="568">
                  <c:v>-0.0317158105908654</c:v>
                </c:pt>
                <c:pt idx="569">
                  <c:v>-0.0898837984186584</c:v>
                </c:pt>
                <c:pt idx="570">
                  <c:v>-0.0171756748904042</c:v>
                </c:pt>
                <c:pt idx="571">
                  <c:v>-0.00263553918994301</c:v>
                </c:pt>
                <c:pt idx="572">
                  <c:v>0.0409848679114274</c:v>
                </c:pt>
                <c:pt idx="573">
                  <c:v>0.0337185225741808</c:v>
                </c:pt>
                <c:pt idx="574">
                  <c:v>0.0627987939750966</c:v>
                </c:pt>
                <c:pt idx="575">
                  <c:v>-0.0608035270177426</c:v>
                </c:pt>
                <c:pt idx="576">
                  <c:v>-0.0389896009540734</c:v>
                </c:pt>
                <c:pt idx="577">
                  <c:v>0.00463080614730362</c:v>
                </c:pt>
                <c:pt idx="578">
                  <c:v>0.0337185225741808</c:v>
                </c:pt>
                <c:pt idx="579">
                  <c:v>0.0337185225741808</c:v>
                </c:pt>
                <c:pt idx="580">
                  <c:v>-0.00263553918994301</c:v>
                </c:pt>
                <c:pt idx="581">
                  <c:v>-0.0971575887818663</c:v>
                </c:pt>
                <c:pt idx="582">
                  <c:v>-0.0535297366545346</c:v>
                </c:pt>
                <c:pt idx="583">
                  <c:v>-0.0462633913172814</c:v>
                </c:pt>
                <c:pt idx="584">
                  <c:v>0.0191709418477648</c:v>
                </c:pt>
                <c:pt idx="585">
                  <c:v>0.0264447322109728</c:v>
                </c:pt>
                <c:pt idx="586">
                  <c:v>-0.00990932955315759</c:v>
                </c:pt>
                <c:pt idx="587">
                  <c:v>0.0119045965105116</c:v>
                </c:pt>
                <c:pt idx="588">
                  <c:v>-0.00990932955315759</c:v>
                </c:pt>
                <c:pt idx="589">
                  <c:v>-0.0244494652536122</c:v>
                </c:pt>
                <c:pt idx="590">
                  <c:v>0.0119045965105116</c:v>
                </c:pt>
                <c:pt idx="591">
                  <c:v>0.0264447322109728</c:v>
                </c:pt>
                <c:pt idx="592">
                  <c:v>-0.0753436627182038</c:v>
                </c:pt>
                <c:pt idx="593">
                  <c:v>-0.0171756748904042</c:v>
                </c:pt>
                <c:pt idx="594">
                  <c:v>-0.0753436627182038</c:v>
                </c:pt>
                <c:pt idx="595">
                  <c:v>0.0991528557392269</c:v>
                </c:pt>
                <c:pt idx="596">
                  <c:v>0.00463080614730362</c:v>
                </c:pt>
                <c:pt idx="597">
                  <c:v>0.0119045965105116</c:v>
                </c:pt>
                <c:pt idx="598">
                  <c:v>-0.00990932955315759</c:v>
                </c:pt>
                <c:pt idx="599">
                  <c:v>-0.0389896009540734</c:v>
                </c:pt>
                <c:pt idx="600">
                  <c:v>-0.0753436627182038</c:v>
                </c:pt>
                <c:pt idx="601">
                  <c:v>-0.00990932955315759</c:v>
                </c:pt>
                <c:pt idx="602">
                  <c:v>0.0119045965105116</c:v>
                </c:pt>
                <c:pt idx="603">
                  <c:v>0.00463080614730362</c:v>
                </c:pt>
                <c:pt idx="604">
                  <c:v>0.00463080614730362</c:v>
                </c:pt>
                <c:pt idx="605">
                  <c:v>-0.0171756748904042</c:v>
                </c:pt>
                <c:pt idx="606">
                  <c:v>0.0264447322109728</c:v>
                </c:pt>
                <c:pt idx="607">
                  <c:v>-0.0462633913172814</c:v>
                </c:pt>
                <c:pt idx="608">
                  <c:v>-0.0389896009540734</c:v>
                </c:pt>
                <c:pt idx="609">
                  <c:v>-0.0171756748904042</c:v>
                </c:pt>
                <c:pt idx="610">
                  <c:v>-0.0317158105908654</c:v>
                </c:pt>
                <c:pt idx="611">
                  <c:v>-0.10442393411912</c:v>
                </c:pt>
                <c:pt idx="612">
                  <c:v>-0.0462633913172814</c:v>
                </c:pt>
                <c:pt idx="613">
                  <c:v>-0.0535297366545346</c:v>
                </c:pt>
                <c:pt idx="614">
                  <c:v>-0.0535297366545346</c:v>
                </c:pt>
                <c:pt idx="615">
                  <c:v>-0.0753436627182038</c:v>
                </c:pt>
                <c:pt idx="616">
                  <c:v>-0.0317158105908654</c:v>
                </c:pt>
                <c:pt idx="617">
                  <c:v>0.00463080614730362</c:v>
                </c:pt>
                <c:pt idx="618">
                  <c:v>-0.0535297366545346</c:v>
                </c:pt>
                <c:pt idx="619">
                  <c:v>-0.0462633913172814</c:v>
                </c:pt>
                <c:pt idx="620">
                  <c:v>-0.0171756748904042</c:v>
                </c:pt>
                <c:pt idx="621">
                  <c:v>-0.0535297366545346</c:v>
                </c:pt>
                <c:pt idx="622">
                  <c:v>-0.00990932955315759</c:v>
                </c:pt>
                <c:pt idx="623">
                  <c:v>0.0119045965105116</c:v>
                </c:pt>
                <c:pt idx="624">
                  <c:v>-0.0462633913172814</c:v>
                </c:pt>
                <c:pt idx="625">
                  <c:v>-0.0389896009540734</c:v>
                </c:pt>
                <c:pt idx="626">
                  <c:v>0.0191709418477648</c:v>
                </c:pt>
                <c:pt idx="627">
                  <c:v>0.00463080614730362</c:v>
                </c:pt>
                <c:pt idx="628">
                  <c:v>0.00463080614730362</c:v>
                </c:pt>
                <c:pt idx="629">
                  <c:v>0.00463080614730362</c:v>
                </c:pt>
                <c:pt idx="630">
                  <c:v>0.0773389296755578</c:v>
                </c:pt>
                <c:pt idx="631">
                  <c:v>0.0264447322109728</c:v>
                </c:pt>
                <c:pt idx="632">
                  <c:v>-0.0462633913172814</c:v>
                </c:pt>
                <c:pt idx="633">
                  <c:v>-0.0317158105908654</c:v>
                </c:pt>
                <c:pt idx="634">
                  <c:v>0.0773389296755578</c:v>
                </c:pt>
                <c:pt idx="635">
                  <c:v>-0.0753436627182038</c:v>
                </c:pt>
                <c:pt idx="636">
                  <c:v>-0.0608035270177426</c:v>
                </c:pt>
                <c:pt idx="637">
                  <c:v>-0.00990932955315759</c:v>
                </c:pt>
                <c:pt idx="638">
                  <c:v>-0.0535297366545346</c:v>
                </c:pt>
                <c:pt idx="639">
                  <c:v>0.00463080614730362</c:v>
                </c:pt>
                <c:pt idx="640">
                  <c:v>-0.0462633913172814</c:v>
                </c:pt>
                <c:pt idx="641">
                  <c:v>0.00463080614730362</c:v>
                </c:pt>
                <c:pt idx="642">
                  <c:v>-0.00263553918994301</c:v>
                </c:pt>
                <c:pt idx="643">
                  <c:v>0.0119045965105116</c:v>
                </c:pt>
                <c:pt idx="644">
                  <c:v>0.0846127200387657</c:v>
                </c:pt>
                <c:pt idx="645">
                  <c:v>0.150047053203812</c:v>
                </c:pt>
                <c:pt idx="646">
                  <c:v>0.0627987939750966</c:v>
                </c:pt>
                <c:pt idx="647">
                  <c:v>0.142773262840604</c:v>
                </c:pt>
                <c:pt idx="648">
                  <c:v>-0.0389896009540734</c:v>
                </c:pt>
                <c:pt idx="649">
                  <c:v>-0.00990932955315759</c:v>
                </c:pt>
                <c:pt idx="650">
                  <c:v>-0.0462633913172814</c:v>
                </c:pt>
                <c:pt idx="651">
                  <c:v>-0.0680698723549892</c:v>
                </c:pt>
                <c:pt idx="652">
                  <c:v>0.0119045965105116</c:v>
                </c:pt>
                <c:pt idx="653">
                  <c:v>-0.00263553918994301</c:v>
                </c:pt>
                <c:pt idx="654">
                  <c:v>-0.0608035270177426</c:v>
                </c:pt>
                <c:pt idx="655">
                  <c:v>-0.0171756748904042</c:v>
                </c:pt>
                <c:pt idx="656">
                  <c:v>-0.0680698723549892</c:v>
                </c:pt>
                <c:pt idx="657">
                  <c:v>0.0409848679114274</c:v>
                </c:pt>
                <c:pt idx="658">
                  <c:v>-0.0462633913172814</c:v>
                </c:pt>
                <c:pt idx="659">
                  <c:v>-0.0171756748904042</c:v>
                </c:pt>
                <c:pt idx="660">
                  <c:v>-0.0171756748904042</c:v>
                </c:pt>
                <c:pt idx="661">
                  <c:v>-0.0317158105908654</c:v>
                </c:pt>
                <c:pt idx="662">
                  <c:v>0.0191709418477648</c:v>
                </c:pt>
                <c:pt idx="663">
                  <c:v>-0.00990932955315759</c:v>
                </c:pt>
                <c:pt idx="664">
                  <c:v>-0.0171756748904042</c:v>
                </c:pt>
                <c:pt idx="665">
                  <c:v>-0.0608035270177426</c:v>
                </c:pt>
                <c:pt idx="666">
                  <c:v>-0.0971575887818663</c:v>
                </c:pt>
                <c:pt idx="667">
                  <c:v>-0.00990932955315759</c:v>
                </c:pt>
                <c:pt idx="668">
                  <c:v>-0.0535297366545346</c:v>
                </c:pt>
                <c:pt idx="669">
                  <c:v>0.00463080614730362</c:v>
                </c:pt>
                <c:pt idx="670">
                  <c:v>-0.0317158105908654</c:v>
                </c:pt>
                <c:pt idx="671">
                  <c:v>-0.00990932955315759</c:v>
                </c:pt>
                <c:pt idx="672">
                  <c:v>-0.0171756748904042</c:v>
                </c:pt>
                <c:pt idx="673">
                  <c:v>-0.0608035270177426</c:v>
                </c:pt>
                <c:pt idx="674">
                  <c:v>-0.0171756748904042</c:v>
                </c:pt>
                <c:pt idx="675">
                  <c:v>0.0264447322109728</c:v>
                </c:pt>
                <c:pt idx="676">
                  <c:v>-0.0971575887818663</c:v>
                </c:pt>
                <c:pt idx="677">
                  <c:v>-0.0608035270177426</c:v>
                </c:pt>
                <c:pt idx="678">
                  <c:v>-0.0753436627182038</c:v>
                </c:pt>
                <c:pt idx="679">
                  <c:v>-0.0171756748904042</c:v>
                </c:pt>
                <c:pt idx="680">
                  <c:v>-0.0753436627182038</c:v>
                </c:pt>
                <c:pt idx="681">
                  <c:v>-0.0753436627182038</c:v>
                </c:pt>
                <c:pt idx="682">
                  <c:v>0.0337185225741808</c:v>
                </c:pt>
                <c:pt idx="683">
                  <c:v>-0.0317158105908654</c:v>
                </c:pt>
                <c:pt idx="684">
                  <c:v>-0.0680698723549892</c:v>
                </c:pt>
                <c:pt idx="685">
                  <c:v>-0.0244494652536122</c:v>
                </c:pt>
                <c:pt idx="686">
                  <c:v>-0.00263553918994301</c:v>
                </c:pt>
                <c:pt idx="687">
                  <c:v>0.0264447322109728</c:v>
                </c:pt>
                <c:pt idx="688">
                  <c:v>-0.0753436627182038</c:v>
                </c:pt>
                <c:pt idx="689">
                  <c:v>-0.0753436627182038</c:v>
                </c:pt>
                <c:pt idx="690">
                  <c:v>-0.0898837984186584</c:v>
                </c:pt>
                <c:pt idx="691">
                  <c:v>-0.0753436627182038</c:v>
                </c:pt>
                <c:pt idx="692">
                  <c:v>-0.0535297366545346</c:v>
                </c:pt>
                <c:pt idx="693">
                  <c:v>-0.0680698723549892</c:v>
                </c:pt>
                <c:pt idx="694">
                  <c:v>-0.0317158105908654</c:v>
                </c:pt>
                <c:pt idx="695">
                  <c:v>-0.0753436627182038</c:v>
                </c:pt>
                <c:pt idx="696">
                  <c:v>-0.0898837984186584</c:v>
                </c:pt>
                <c:pt idx="697">
                  <c:v>-0.0898837984186584</c:v>
                </c:pt>
                <c:pt idx="698">
                  <c:v>0.00463080614730362</c:v>
                </c:pt>
                <c:pt idx="699">
                  <c:v>-0.118964069819574</c:v>
                </c:pt>
                <c:pt idx="700">
                  <c:v>-0.0244494652536122</c:v>
                </c:pt>
                <c:pt idx="701">
                  <c:v>-0.0389896009540734</c:v>
                </c:pt>
                <c:pt idx="702">
                  <c:v>-0.0608035270177426</c:v>
                </c:pt>
                <c:pt idx="703">
                  <c:v>-0.0535297366545346</c:v>
                </c:pt>
                <c:pt idx="704">
                  <c:v>0.00463080614730362</c:v>
                </c:pt>
                <c:pt idx="705">
                  <c:v>-0.0244494652536122</c:v>
                </c:pt>
                <c:pt idx="706">
                  <c:v>-0.0971575887818663</c:v>
                </c:pt>
                <c:pt idx="707">
                  <c:v>-0.00990932955315759</c:v>
                </c:pt>
                <c:pt idx="708">
                  <c:v>-0.126237860182789</c:v>
                </c:pt>
                <c:pt idx="709">
                  <c:v>0.0264447322109728</c:v>
                </c:pt>
                <c:pt idx="710">
                  <c:v>-0.111697724482328</c:v>
                </c:pt>
                <c:pt idx="711">
                  <c:v>0.00463080614730362</c:v>
                </c:pt>
                <c:pt idx="712">
                  <c:v>-0.0608035270177426</c:v>
                </c:pt>
                <c:pt idx="713">
                  <c:v>-0.0535297366545346</c:v>
                </c:pt>
                <c:pt idx="714">
                  <c:v>-0.111697724482328</c:v>
                </c:pt>
                <c:pt idx="715">
                  <c:v>-0.0608035270177426</c:v>
                </c:pt>
                <c:pt idx="716">
                  <c:v>-0.133504205520035</c:v>
                </c:pt>
                <c:pt idx="717">
                  <c:v>-0.133504205520035</c:v>
                </c:pt>
                <c:pt idx="718">
                  <c:v>-0.118964069819574</c:v>
                </c:pt>
                <c:pt idx="719">
                  <c:v>-0.140777995883243</c:v>
                </c:pt>
                <c:pt idx="720">
                  <c:v>-0.20621232904829</c:v>
                </c:pt>
                <c:pt idx="721">
                  <c:v>-0.0753436627182038</c:v>
                </c:pt>
                <c:pt idx="722">
                  <c:v>-0.0608035270177426</c:v>
                </c:pt>
                <c:pt idx="723">
                  <c:v>-0.0171756748904042</c:v>
                </c:pt>
                <c:pt idx="724">
                  <c:v>-0.0244494652536122</c:v>
                </c:pt>
                <c:pt idx="725">
                  <c:v>-0.0753436627182038</c:v>
                </c:pt>
                <c:pt idx="726">
                  <c:v>-0.126237860182789</c:v>
                </c:pt>
                <c:pt idx="727">
                  <c:v>-0.0608035270177426</c:v>
                </c:pt>
                <c:pt idx="728">
                  <c:v>-0.10442393411912</c:v>
                </c:pt>
                <c:pt idx="729">
                  <c:v>-0.0608035270177426</c:v>
                </c:pt>
                <c:pt idx="730">
                  <c:v>-0.0608035270177426</c:v>
                </c:pt>
                <c:pt idx="731">
                  <c:v>-0.133504205520035</c:v>
                </c:pt>
                <c:pt idx="732">
                  <c:v>-0.0898837984186584</c:v>
                </c:pt>
                <c:pt idx="733">
                  <c:v>-0.0462633913172814</c:v>
                </c:pt>
                <c:pt idx="734">
                  <c:v>-0.162591921946913</c:v>
                </c:pt>
                <c:pt idx="735">
                  <c:v>-0.0462633913172814</c:v>
                </c:pt>
                <c:pt idx="736">
                  <c:v>-0.0171756748904042</c:v>
                </c:pt>
                <c:pt idx="737">
                  <c:v>-0.0826100080554504</c:v>
                </c:pt>
                <c:pt idx="738">
                  <c:v>-0.0680698723549892</c:v>
                </c:pt>
                <c:pt idx="739">
                  <c:v>0.00463080614730362</c:v>
                </c:pt>
                <c:pt idx="740">
                  <c:v>-0.0680698723549892</c:v>
                </c:pt>
                <c:pt idx="741">
                  <c:v>-0.118964069819574</c:v>
                </c:pt>
                <c:pt idx="742">
                  <c:v>-0.126237860182789</c:v>
                </c:pt>
                <c:pt idx="743">
                  <c:v>-0.0826100080554504</c:v>
                </c:pt>
                <c:pt idx="744">
                  <c:v>-0.0462633913172814</c:v>
                </c:pt>
                <c:pt idx="745">
                  <c:v>-0.0608035270177426</c:v>
                </c:pt>
                <c:pt idx="746">
                  <c:v>-0.00990932955315759</c:v>
                </c:pt>
                <c:pt idx="747">
                  <c:v>-0.0971575887818663</c:v>
                </c:pt>
                <c:pt idx="748">
                  <c:v>-0.0608035270177426</c:v>
                </c:pt>
                <c:pt idx="749">
                  <c:v>-0.0317158105908654</c:v>
                </c:pt>
                <c:pt idx="750">
                  <c:v>-0.0462633913172814</c:v>
                </c:pt>
                <c:pt idx="751">
                  <c:v>-0.00263553918994301</c:v>
                </c:pt>
                <c:pt idx="752">
                  <c:v>0.477218719029036</c:v>
                </c:pt>
                <c:pt idx="753">
                  <c:v>-0.0680698723549892</c:v>
                </c:pt>
                <c:pt idx="754">
                  <c:v>-0.0317158105908654</c:v>
                </c:pt>
                <c:pt idx="755">
                  <c:v>-0.0680698723549892</c:v>
                </c:pt>
                <c:pt idx="756">
                  <c:v>-0.111697724482328</c:v>
                </c:pt>
                <c:pt idx="757">
                  <c:v>-0.00263553918994301</c:v>
                </c:pt>
                <c:pt idx="758">
                  <c:v>-0.0171756748904042</c:v>
                </c:pt>
                <c:pt idx="759">
                  <c:v>-0.0826100080554504</c:v>
                </c:pt>
                <c:pt idx="760">
                  <c:v>-0.00263553918994301</c:v>
                </c:pt>
                <c:pt idx="761">
                  <c:v>-0.0171756748904042</c:v>
                </c:pt>
                <c:pt idx="762">
                  <c:v>0.0119045965105116</c:v>
                </c:pt>
                <c:pt idx="763">
                  <c:v>-0.0971575887818663</c:v>
                </c:pt>
                <c:pt idx="764">
                  <c:v>-0.0826100080554504</c:v>
                </c:pt>
                <c:pt idx="765">
                  <c:v>-0.0680698723549892</c:v>
                </c:pt>
                <c:pt idx="766">
                  <c:v>-0.0608035270177426</c:v>
                </c:pt>
                <c:pt idx="767">
                  <c:v>-0.0535297366545346</c:v>
                </c:pt>
                <c:pt idx="768">
                  <c:v>-0.0462633913172814</c:v>
                </c:pt>
                <c:pt idx="769">
                  <c:v>-0.0462633913172814</c:v>
                </c:pt>
                <c:pt idx="770">
                  <c:v>-0.111697724482328</c:v>
                </c:pt>
                <c:pt idx="771">
                  <c:v>-0.133504205520035</c:v>
                </c:pt>
                <c:pt idx="772">
                  <c:v>0.0191709418477648</c:v>
                </c:pt>
                <c:pt idx="773">
                  <c:v>-0.0317158105908654</c:v>
                </c:pt>
                <c:pt idx="774">
                  <c:v>-0.0317158105908654</c:v>
                </c:pt>
                <c:pt idx="775">
                  <c:v>-0.0753436627182038</c:v>
                </c:pt>
                <c:pt idx="776">
                  <c:v>0.0119045965105116</c:v>
                </c:pt>
                <c:pt idx="777">
                  <c:v>-0.126237860182789</c:v>
                </c:pt>
                <c:pt idx="778">
                  <c:v>-0.00990932955315759</c:v>
                </c:pt>
                <c:pt idx="779">
                  <c:v>-0.0898837984186584</c:v>
                </c:pt>
                <c:pt idx="780">
                  <c:v>-0.00990932955315759</c:v>
                </c:pt>
                <c:pt idx="781">
                  <c:v>-0.0898837984186584</c:v>
                </c:pt>
                <c:pt idx="782">
                  <c:v>-0.0535297366545346</c:v>
                </c:pt>
                <c:pt idx="783">
                  <c:v>-0.0244494652536122</c:v>
                </c:pt>
                <c:pt idx="784">
                  <c:v>-0.126237860182789</c:v>
                </c:pt>
                <c:pt idx="785">
                  <c:v>-0.0753436627182038</c:v>
                </c:pt>
                <c:pt idx="786">
                  <c:v>-0.0753436627182038</c:v>
                </c:pt>
                <c:pt idx="787">
                  <c:v>-0.0680698723549892</c:v>
                </c:pt>
                <c:pt idx="788">
                  <c:v>-0.0535297366545346</c:v>
                </c:pt>
                <c:pt idx="789">
                  <c:v>-0.0971575887818663</c:v>
                </c:pt>
                <c:pt idx="790">
                  <c:v>-0.0535297366545346</c:v>
                </c:pt>
                <c:pt idx="791">
                  <c:v>-0.155318131583705</c:v>
                </c:pt>
                <c:pt idx="792">
                  <c:v>-0.0826100080554504</c:v>
                </c:pt>
                <c:pt idx="793">
                  <c:v>-0.169858267284166</c:v>
                </c:pt>
                <c:pt idx="794">
                  <c:v>-0.118964069819574</c:v>
                </c:pt>
                <c:pt idx="795">
                  <c:v>-0.0680698723549892</c:v>
                </c:pt>
                <c:pt idx="796">
                  <c:v>-0.0462633913172814</c:v>
                </c:pt>
                <c:pt idx="797">
                  <c:v>-0.00990932955315759</c:v>
                </c:pt>
                <c:pt idx="798">
                  <c:v>-0.0535297366545346</c:v>
                </c:pt>
                <c:pt idx="799">
                  <c:v>-0.0753436627182038</c:v>
                </c:pt>
                <c:pt idx="800">
                  <c:v>-0.00263553918994301</c:v>
                </c:pt>
                <c:pt idx="801">
                  <c:v>-0.126237860182789</c:v>
                </c:pt>
                <c:pt idx="802">
                  <c:v>-0.111697724482328</c:v>
                </c:pt>
                <c:pt idx="803">
                  <c:v>-0.140777995883243</c:v>
                </c:pt>
                <c:pt idx="804">
                  <c:v>-0.0535297366545346</c:v>
                </c:pt>
                <c:pt idx="805">
                  <c:v>-0.0898837984186584</c:v>
                </c:pt>
                <c:pt idx="806">
                  <c:v>-0.169858267284166</c:v>
                </c:pt>
                <c:pt idx="807">
                  <c:v>-0.10442393411912</c:v>
                </c:pt>
                <c:pt idx="808">
                  <c:v>-0.169858267284166</c:v>
                </c:pt>
                <c:pt idx="809">
                  <c:v>-0.118964069819574</c:v>
                </c:pt>
                <c:pt idx="810">
                  <c:v>-0.0826100080554504</c:v>
                </c:pt>
                <c:pt idx="811">
                  <c:v>-0.0898837984186584</c:v>
                </c:pt>
                <c:pt idx="812">
                  <c:v>-0.162591921946913</c:v>
                </c:pt>
                <c:pt idx="813">
                  <c:v>-0.0535297366545346</c:v>
                </c:pt>
                <c:pt idx="814">
                  <c:v>-0.213486119411498</c:v>
                </c:pt>
                <c:pt idx="815">
                  <c:v>-0.191672193347835</c:v>
                </c:pt>
                <c:pt idx="816">
                  <c:v>-0.126237860182789</c:v>
                </c:pt>
                <c:pt idx="817">
                  <c:v>-0.111697724482328</c:v>
                </c:pt>
                <c:pt idx="818">
                  <c:v>-0.0971575887818663</c:v>
                </c:pt>
                <c:pt idx="819">
                  <c:v>-0.0753436627182038</c:v>
                </c:pt>
                <c:pt idx="820">
                  <c:v>-0.0898837984186584</c:v>
                </c:pt>
                <c:pt idx="821">
                  <c:v>-0.0898837984186584</c:v>
                </c:pt>
                <c:pt idx="822">
                  <c:v>-0.140777995883243</c:v>
                </c:pt>
                <c:pt idx="823">
                  <c:v>-0.177132057647374</c:v>
                </c:pt>
                <c:pt idx="824">
                  <c:v>-0.18439840298462</c:v>
                </c:pt>
                <c:pt idx="825">
                  <c:v>-0.111697724482328</c:v>
                </c:pt>
                <c:pt idx="826">
                  <c:v>-0.0971575887818663</c:v>
                </c:pt>
                <c:pt idx="827">
                  <c:v>-0.140777995883243</c:v>
                </c:pt>
                <c:pt idx="828">
                  <c:v>-0.126237860182789</c:v>
                </c:pt>
                <c:pt idx="829">
                  <c:v>-0.0608035270177426</c:v>
                </c:pt>
                <c:pt idx="830">
                  <c:v>-0.0535297366545346</c:v>
                </c:pt>
                <c:pt idx="831">
                  <c:v>-0.111697724482328</c:v>
                </c:pt>
                <c:pt idx="832">
                  <c:v>-0.133504205520035</c:v>
                </c:pt>
                <c:pt idx="833">
                  <c:v>-0.111697724482328</c:v>
                </c:pt>
                <c:pt idx="834">
                  <c:v>-0.10442393411912</c:v>
                </c:pt>
                <c:pt idx="835">
                  <c:v>-0.10442393411912</c:v>
                </c:pt>
                <c:pt idx="836">
                  <c:v>-0.111697724482328</c:v>
                </c:pt>
                <c:pt idx="837">
                  <c:v>-0.111697724482328</c:v>
                </c:pt>
                <c:pt idx="838">
                  <c:v>-0.0898837984186584</c:v>
                </c:pt>
                <c:pt idx="839">
                  <c:v>-0.0608035270177426</c:v>
                </c:pt>
                <c:pt idx="840">
                  <c:v>-0.0608035270177426</c:v>
                </c:pt>
                <c:pt idx="841">
                  <c:v>-0.0898837984186584</c:v>
                </c:pt>
                <c:pt idx="842">
                  <c:v>-0.148044341220497</c:v>
                </c:pt>
                <c:pt idx="843">
                  <c:v>-0.133504205520035</c:v>
                </c:pt>
                <c:pt idx="844">
                  <c:v>-0.0826100080554504</c:v>
                </c:pt>
                <c:pt idx="845">
                  <c:v>-0.0898837984186584</c:v>
                </c:pt>
                <c:pt idx="846">
                  <c:v>-0.0898837984186584</c:v>
                </c:pt>
                <c:pt idx="847">
                  <c:v>-0.0535297366545346</c:v>
                </c:pt>
                <c:pt idx="848">
                  <c:v>-0.118964069819574</c:v>
                </c:pt>
                <c:pt idx="849">
                  <c:v>-0.0608035270177426</c:v>
                </c:pt>
                <c:pt idx="850">
                  <c:v>-0.0898837984186584</c:v>
                </c:pt>
                <c:pt idx="851">
                  <c:v>-0.10442393411912</c:v>
                </c:pt>
                <c:pt idx="852">
                  <c:v>-0.10442393411912</c:v>
                </c:pt>
                <c:pt idx="853">
                  <c:v>-0.118964069819574</c:v>
                </c:pt>
                <c:pt idx="854">
                  <c:v>-0.126237860182789</c:v>
                </c:pt>
                <c:pt idx="855">
                  <c:v>-0.126237860182789</c:v>
                </c:pt>
                <c:pt idx="856">
                  <c:v>-0.0826100080554504</c:v>
                </c:pt>
                <c:pt idx="857">
                  <c:v>-0.0971575887818663</c:v>
                </c:pt>
                <c:pt idx="858">
                  <c:v>-0.118964069819574</c:v>
                </c:pt>
                <c:pt idx="859">
                  <c:v>-0.18439840298462</c:v>
                </c:pt>
                <c:pt idx="860">
                  <c:v>-0.140777995883243</c:v>
                </c:pt>
                <c:pt idx="861">
                  <c:v>-0.0971575887818663</c:v>
                </c:pt>
                <c:pt idx="862">
                  <c:v>-0.140777995883243</c:v>
                </c:pt>
                <c:pt idx="863">
                  <c:v>-0.140777995883243</c:v>
                </c:pt>
                <c:pt idx="864">
                  <c:v>-0.140777995883243</c:v>
                </c:pt>
                <c:pt idx="865">
                  <c:v>-0.140777995883243</c:v>
                </c:pt>
                <c:pt idx="866">
                  <c:v>-0.162591921946913</c:v>
                </c:pt>
                <c:pt idx="867">
                  <c:v>-0.155318131583705</c:v>
                </c:pt>
                <c:pt idx="868">
                  <c:v>-0.155318131583705</c:v>
                </c:pt>
                <c:pt idx="869">
                  <c:v>-0.111697724482328</c:v>
                </c:pt>
                <c:pt idx="870">
                  <c:v>-0.148044341220497</c:v>
                </c:pt>
                <c:pt idx="871">
                  <c:v>-0.133504205520035</c:v>
                </c:pt>
                <c:pt idx="872">
                  <c:v>-0.148044341220497</c:v>
                </c:pt>
                <c:pt idx="873">
                  <c:v>-0.155318131583705</c:v>
                </c:pt>
                <c:pt idx="874">
                  <c:v>-0.126237860182789</c:v>
                </c:pt>
                <c:pt idx="875">
                  <c:v>-0.140777995883243</c:v>
                </c:pt>
                <c:pt idx="876">
                  <c:v>-0.140777995883243</c:v>
                </c:pt>
                <c:pt idx="877">
                  <c:v>-0.10442393411912</c:v>
                </c:pt>
                <c:pt idx="878">
                  <c:v>-0.169858267284166</c:v>
                </c:pt>
                <c:pt idx="879">
                  <c:v>-0.148044341220497</c:v>
                </c:pt>
                <c:pt idx="880">
                  <c:v>-0.133504205520035</c:v>
                </c:pt>
                <c:pt idx="881">
                  <c:v>-0.140777995883243</c:v>
                </c:pt>
                <c:pt idx="882">
                  <c:v>-0.126237860182789</c:v>
                </c:pt>
                <c:pt idx="883">
                  <c:v>-0.140777995883243</c:v>
                </c:pt>
                <c:pt idx="884">
                  <c:v>-0.10442393411912</c:v>
                </c:pt>
                <c:pt idx="885">
                  <c:v>-0.148044341220497</c:v>
                </c:pt>
                <c:pt idx="886">
                  <c:v>-0.0608035270177426</c:v>
                </c:pt>
                <c:pt idx="887">
                  <c:v>-0.140777995883243</c:v>
                </c:pt>
                <c:pt idx="888">
                  <c:v>-0.177132057647374</c:v>
                </c:pt>
                <c:pt idx="889">
                  <c:v>-0.162591921946913</c:v>
                </c:pt>
                <c:pt idx="890">
                  <c:v>-0.162591921946913</c:v>
                </c:pt>
                <c:pt idx="891">
                  <c:v>-0.162591921946913</c:v>
                </c:pt>
                <c:pt idx="892">
                  <c:v>-0.126237860182789</c:v>
                </c:pt>
                <c:pt idx="893">
                  <c:v>-0.133504205520035</c:v>
                </c:pt>
                <c:pt idx="894">
                  <c:v>-0.133504205520035</c:v>
                </c:pt>
                <c:pt idx="895">
                  <c:v>-0.0971575887818663</c:v>
                </c:pt>
                <c:pt idx="896">
                  <c:v>-0.155318131583705</c:v>
                </c:pt>
                <c:pt idx="897">
                  <c:v>-0.162591921946913</c:v>
                </c:pt>
                <c:pt idx="898">
                  <c:v>-0.169858267284166</c:v>
                </c:pt>
                <c:pt idx="899">
                  <c:v>-0.155318131583705</c:v>
                </c:pt>
                <c:pt idx="900">
                  <c:v>-0.10442393411912</c:v>
                </c:pt>
                <c:pt idx="901">
                  <c:v>-0.133504205520035</c:v>
                </c:pt>
                <c:pt idx="902">
                  <c:v>-0.140777995883243</c:v>
                </c:pt>
                <c:pt idx="903">
                  <c:v>-0.140777995883243</c:v>
                </c:pt>
                <c:pt idx="904">
                  <c:v>-0.126237860182789</c:v>
                </c:pt>
                <c:pt idx="905">
                  <c:v>-0.198938538685082</c:v>
                </c:pt>
                <c:pt idx="906">
                  <c:v>-0.118964069819574</c:v>
                </c:pt>
                <c:pt idx="907">
                  <c:v>-0.162591921946913</c:v>
                </c:pt>
                <c:pt idx="908">
                  <c:v>-0.148044341220497</c:v>
                </c:pt>
                <c:pt idx="909">
                  <c:v>-0.133504205520035</c:v>
                </c:pt>
                <c:pt idx="910">
                  <c:v>-0.140777995883243</c:v>
                </c:pt>
                <c:pt idx="911">
                  <c:v>-0.148044341220497</c:v>
                </c:pt>
                <c:pt idx="912">
                  <c:v>-0.126237860182789</c:v>
                </c:pt>
                <c:pt idx="913">
                  <c:v>-0.191672193347835</c:v>
                </c:pt>
                <c:pt idx="914">
                  <c:v>-0.0898837984186584</c:v>
                </c:pt>
                <c:pt idx="915">
                  <c:v>-0.0826100080554504</c:v>
                </c:pt>
                <c:pt idx="916">
                  <c:v>-0.0753436627182038</c:v>
                </c:pt>
                <c:pt idx="917">
                  <c:v>-0.0826100080554504</c:v>
                </c:pt>
                <c:pt idx="918">
                  <c:v>-0.118964069819574</c:v>
                </c:pt>
                <c:pt idx="919">
                  <c:v>-0.0826100080554504</c:v>
                </c:pt>
                <c:pt idx="920">
                  <c:v>-0.118964069819574</c:v>
                </c:pt>
                <c:pt idx="921">
                  <c:v>-0.118964069819574</c:v>
                </c:pt>
                <c:pt idx="922">
                  <c:v>-0.10442393411912</c:v>
                </c:pt>
                <c:pt idx="923">
                  <c:v>-0.133504205520035</c:v>
                </c:pt>
                <c:pt idx="924">
                  <c:v>-0.0317158105908654</c:v>
                </c:pt>
                <c:pt idx="925">
                  <c:v>-0.118964069819574</c:v>
                </c:pt>
                <c:pt idx="926">
                  <c:v>-0.169858267284166</c:v>
                </c:pt>
                <c:pt idx="927">
                  <c:v>-0.148044341220497</c:v>
                </c:pt>
                <c:pt idx="928">
                  <c:v>-0.169858267284166</c:v>
                </c:pt>
                <c:pt idx="929">
                  <c:v>-0.177132057647374</c:v>
                </c:pt>
                <c:pt idx="930">
                  <c:v>-0.162591921946913</c:v>
                </c:pt>
                <c:pt idx="931">
                  <c:v>-0.126237860182789</c:v>
                </c:pt>
                <c:pt idx="932">
                  <c:v>-0.148044341220497</c:v>
                </c:pt>
                <c:pt idx="933">
                  <c:v>-0.148044341220497</c:v>
                </c:pt>
                <c:pt idx="934">
                  <c:v>-0.177132057647374</c:v>
                </c:pt>
                <c:pt idx="935">
                  <c:v>-0.10442393411912</c:v>
                </c:pt>
                <c:pt idx="936">
                  <c:v>-0.133504205520035</c:v>
                </c:pt>
                <c:pt idx="937">
                  <c:v>-0.169858267284166</c:v>
                </c:pt>
                <c:pt idx="938">
                  <c:v>-0.155318131583705</c:v>
                </c:pt>
                <c:pt idx="939">
                  <c:v>-0.0971575887818663</c:v>
                </c:pt>
                <c:pt idx="940">
                  <c:v>-0.148044341220497</c:v>
                </c:pt>
                <c:pt idx="941">
                  <c:v>-0.169858267284166</c:v>
                </c:pt>
                <c:pt idx="942">
                  <c:v>-0.169858267284166</c:v>
                </c:pt>
                <c:pt idx="943">
                  <c:v>-0.10442393411912</c:v>
                </c:pt>
                <c:pt idx="944">
                  <c:v>-0.177132057647374</c:v>
                </c:pt>
                <c:pt idx="945">
                  <c:v>-0.0608035270177426</c:v>
                </c:pt>
                <c:pt idx="946">
                  <c:v>-0.10442393411912</c:v>
                </c:pt>
                <c:pt idx="947">
                  <c:v>-0.111697724482328</c:v>
                </c:pt>
                <c:pt idx="948">
                  <c:v>-0.111697724482328</c:v>
                </c:pt>
                <c:pt idx="949">
                  <c:v>-0.148044341220497</c:v>
                </c:pt>
                <c:pt idx="950">
                  <c:v>-0.140777995883243</c:v>
                </c:pt>
                <c:pt idx="951">
                  <c:v>-0.162591921946913</c:v>
                </c:pt>
                <c:pt idx="952">
                  <c:v>-0.0826100080554504</c:v>
                </c:pt>
                <c:pt idx="953">
                  <c:v>-0.162591921946913</c:v>
                </c:pt>
                <c:pt idx="954">
                  <c:v>-0.10442393411912</c:v>
                </c:pt>
                <c:pt idx="955">
                  <c:v>-0.118964069819574</c:v>
                </c:pt>
                <c:pt idx="956">
                  <c:v>-0.0971575887818663</c:v>
                </c:pt>
                <c:pt idx="957">
                  <c:v>-0.155318131583705</c:v>
                </c:pt>
                <c:pt idx="958">
                  <c:v>-0.10442393411912</c:v>
                </c:pt>
                <c:pt idx="959">
                  <c:v>-0.0971575887818663</c:v>
                </c:pt>
                <c:pt idx="960">
                  <c:v>-0.0898837984186584</c:v>
                </c:pt>
                <c:pt idx="961">
                  <c:v>-0.162591921946913</c:v>
                </c:pt>
                <c:pt idx="962">
                  <c:v>-0.140777995883243</c:v>
                </c:pt>
                <c:pt idx="963">
                  <c:v>-0.133504205520035</c:v>
                </c:pt>
                <c:pt idx="964">
                  <c:v>-0.20621232904829</c:v>
                </c:pt>
                <c:pt idx="965">
                  <c:v>-0.111697724482328</c:v>
                </c:pt>
                <c:pt idx="966">
                  <c:v>-0.0898837984186584</c:v>
                </c:pt>
                <c:pt idx="967">
                  <c:v>-0.18439840298462</c:v>
                </c:pt>
                <c:pt idx="968">
                  <c:v>-0.0971575887818663</c:v>
                </c:pt>
                <c:pt idx="969">
                  <c:v>-0.20621232904829</c:v>
                </c:pt>
                <c:pt idx="970">
                  <c:v>-0.169858267284166</c:v>
                </c:pt>
                <c:pt idx="971">
                  <c:v>-0.126237860182789</c:v>
                </c:pt>
                <c:pt idx="972">
                  <c:v>-0.111697724482328</c:v>
                </c:pt>
                <c:pt idx="973">
                  <c:v>-0.177132057647374</c:v>
                </c:pt>
                <c:pt idx="974">
                  <c:v>-0.18439840298462</c:v>
                </c:pt>
                <c:pt idx="975">
                  <c:v>-0.191672193347835</c:v>
                </c:pt>
                <c:pt idx="976">
                  <c:v>-0.118964069819574</c:v>
                </c:pt>
                <c:pt idx="977">
                  <c:v>-0.286186797913797</c:v>
                </c:pt>
                <c:pt idx="978">
                  <c:v>-0.220752464748751</c:v>
                </c:pt>
                <c:pt idx="979">
                  <c:v>-0.162591921946913</c:v>
                </c:pt>
                <c:pt idx="980">
                  <c:v>-0.191672193347835</c:v>
                </c:pt>
                <c:pt idx="981">
                  <c:v>-0.133504205520035</c:v>
                </c:pt>
                <c:pt idx="982">
                  <c:v>-0.148044341220497</c:v>
                </c:pt>
                <c:pt idx="983">
                  <c:v>-0.111697724482328</c:v>
                </c:pt>
                <c:pt idx="984">
                  <c:v>-0.169858267284166</c:v>
                </c:pt>
                <c:pt idx="985">
                  <c:v>-0.133504205520035</c:v>
                </c:pt>
                <c:pt idx="986">
                  <c:v>-0.257106526512875</c:v>
                </c:pt>
                <c:pt idx="987">
                  <c:v>-0.148044341220497</c:v>
                </c:pt>
                <c:pt idx="988">
                  <c:v>-0.249832736149667</c:v>
                </c:pt>
                <c:pt idx="989">
                  <c:v>-0.140777995883243</c:v>
                </c:pt>
                <c:pt idx="990">
                  <c:v>-0.169858267284166</c:v>
                </c:pt>
                <c:pt idx="991">
                  <c:v>-0.133504205520035</c:v>
                </c:pt>
                <c:pt idx="992">
                  <c:v>-0.177132057647374</c:v>
                </c:pt>
                <c:pt idx="993">
                  <c:v>-0.18439840298462</c:v>
                </c:pt>
                <c:pt idx="994">
                  <c:v>-0.213486119411498</c:v>
                </c:pt>
                <c:pt idx="995">
                  <c:v>-0.177132057647374</c:v>
                </c:pt>
                <c:pt idx="996">
                  <c:v>-0.148044341220497</c:v>
                </c:pt>
                <c:pt idx="997">
                  <c:v>-0.0971575887818663</c:v>
                </c:pt>
                <c:pt idx="998">
                  <c:v>-0.118964069819574</c:v>
                </c:pt>
                <c:pt idx="999">
                  <c:v>-0.126237860182789</c:v>
                </c:pt>
                <c:pt idx="1000">
                  <c:v>-0.0826100080554504</c:v>
                </c:pt>
                <c:pt idx="1001">
                  <c:v>-0.140777995883243</c:v>
                </c:pt>
                <c:pt idx="1002">
                  <c:v>-0.0898837984186584</c:v>
                </c:pt>
                <c:pt idx="1003">
                  <c:v>-0.140777995883243</c:v>
                </c:pt>
                <c:pt idx="1004">
                  <c:v>-0.228026255111959</c:v>
                </c:pt>
                <c:pt idx="1005">
                  <c:v>-0.126237860182789</c:v>
                </c:pt>
                <c:pt idx="1006">
                  <c:v>-0.177132057647374</c:v>
                </c:pt>
                <c:pt idx="1007">
                  <c:v>-0.191672193347835</c:v>
                </c:pt>
                <c:pt idx="1008">
                  <c:v>-0.177132057647374</c:v>
                </c:pt>
                <c:pt idx="1009">
                  <c:v>-0.0971575887818663</c:v>
                </c:pt>
                <c:pt idx="1010">
                  <c:v>-0.1698582672841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W$40:$W$1050</c:f>
              <c:numCache>
                <c:formatCode>General</c:formatCode>
                <c:ptCount val="1011"/>
                <c:pt idx="0">
                  <c:v>83.7327669552401</c:v>
                </c:pt>
                <c:pt idx="1">
                  <c:v>83.7184888513356</c:v>
                </c:pt>
                <c:pt idx="2">
                  <c:v>83.7470450591445</c:v>
                </c:pt>
                <c:pt idx="3">
                  <c:v>83.7042107474311</c:v>
                </c:pt>
                <c:pt idx="4">
                  <c:v>83.6899326435266</c:v>
                </c:pt>
                <c:pt idx="5">
                  <c:v>83.6899326435266</c:v>
                </c:pt>
                <c:pt idx="6">
                  <c:v>83.6970680400503</c:v>
                </c:pt>
                <c:pt idx="7">
                  <c:v>83.6899326435266</c:v>
                </c:pt>
                <c:pt idx="8">
                  <c:v>83.6827899361458</c:v>
                </c:pt>
                <c:pt idx="9">
                  <c:v>83.6756545396221</c:v>
                </c:pt>
                <c:pt idx="10">
                  <c:v>83.6899326435266</c:v>
                </c:pt>
                <c:pt idx="11">
                  <c:v>83.6756545396221</c:v>
                </c:pt>
                <c:pt idx="12">
                  <c:v>83.6756545396221</c:v>
                </c:pt>
                <c:pt idx="13">
                  <c:v>83.6756545396221</c:v>
                </c:pt>
                <c:pt idx="14">
                  <c:v>83.6685118322414</c:v>
                </c:pt>
                <c:pt idx="15">
                  <c:v>83.6542337283369</c:v>
                </c:pt>
                <c:pt idx="16">
                  <c:v>22.0545529324507</c:v>
                </c:pt>
                <c:pt idx="17">
                  <c:v>20.6623464160506</c:v>
                </c:pt>
                <c:pt idx="18">
                  <c:v>21.0621552579472</c:v>
                </c:pt>
                <c:pt idx="19">
                  <c:v>24.8032597392042</c:v>
                </c:pt>
                <c:pt idx="20">
                  <c:v>23.7823131677488</c:v>
                </c:pt>
                <c:pt idx="21">
                  <c:v>23.860846394652</c:v>
                </c:pt>
                <c:pt idx="22">
                  <c:v>25.6671398568533</c:v>
                </c:pt>
                <c:pt idx="23">
                  <c:v>23.0826422112869</c:v>
                </c:pt>
                <c:pt idx="24">
                  <c:v>23.7823131677488</c:v>
                </c:pt>
                <c:pt idx="25">
                  <c:v>23.0469432960972</c:v>
                </c:pt>
                <c:pt idx="26">
                  <c:v>28.2230886054677</c:v>
                </c:pt>
                <c:pt idx="27">
                  <c:v>24.1178668866468</c:v>
                </c:pt>
                <c:pt idx="28">
                  <c:v>25.4101193648585</c:v>
                </c:pt>
                <c:pt idx="29">
                  <c:v>24.2749333404531</c:v>
                </c:pt>
                <c:pt idx="30">
                  <c:v>27.5519738568148</c:v>
                </c:pt>
                <c:pt idx="31">
                  <c:v>24.5033976246389</c:v>
                </c:pt>
                <c:pt idx="32">
                  <c:v>26.1811881516999</c:v>
                </c:pt>
                <c:pt idx="33">
                  <c:v>26.9736704389695</c:v>
                </c:pt>
                <c:pt idx="34">
                  <c:v>23.3111064954727</c:v>
                </c:pt>
                <c:pt idx="35">
                  <c:v>24.7104484083966</c:v>
                </c:pt>
                <c:pt idx="36">
                  <c:v>24.7961243426805</c:v>
                </c:pt>
                <c:pt idx="37">
                  <c:v>25.0174459194856</c:v>
                </c:pt>
                <c:pt idx="38">
                  <c:v>24.4248643977358</c:v>
                </c:pt>
                <c:pt idx="39">
                  <c:v>24.9817470042958</c:v>
                </c:pt>
                <c:pt idx="40">
                  <c:v>24.9317699852016</c:v>
                </c:pt>
                <c:pt idx="41">
                  <c:v>23.7466142525591</c:v>
                </c:pt>
                <c:pt idx="42">
                  <c:v>23.5752623839912</c:v>
                </c:pt>
                <c:pt idx="43">
                  <c:v>24.5033976246389</c:v>
                </c:pt>
                <c:pt idx="44">
                  <c:v>25.2030758919579</c:v>
                </c:pt>
                <c:pt idx="45">
                  <c:v>24.2820760478339</c:v>
                </c:pt>
                <c:pt idx="46">
                  <c:v>25.2744664114803</c:v>
                </c:pt>
                <c:pt idx="47">
                  <c:v>23.496729157088</c:v>
                </c:pt>
                <c:pt idx="48">
                  <c:v>25.2958872227656</c:v>
                </c:pt>
                <c:pt idx="49">
                  <c:v>23.7251934412738</c:v>
                </c:pt>
                <c:pt idx="50">
                  <c:v>24.3606092747371</c:v>
                </c:pt>
                <c:pt idx="51">
                  <c:v>24.7318619088247</c:v>
                </c:pt>
                <c:pt idx="52">
                  <c:v>23.4753083458028</c:v>
                </c:pt>
                <c:pt idx="53">
                  <c:v>23.6823591295604</c:v>
                </c:pt>
                <c:pt idx="54">
                  <c:v>23.6966372334649</c:v>
                </c:pt>
                <c:pt idx="55">
                  <c:v>24.667606785826</c:v>
                </c:pt>
                <c:pt idx="56">
                  <c:v>24.8246805504895</c:v>
                </c:pt>
                <c:pt idx="57">
                  <c:v>23.8751244985565</c:v>
                </c:pt>
                <c:pt idx="58">
                  <c:v>24.8675148622029</c:v>
                </c:pt>
                <c:pt idx="59">
                  <c:v>23.3111064954727</c:v>
                </c:pt>
                <c:pt idx="60">
                  <c:v>24.139287697932</c:v>
                </c:pt>
                <c:pt idx="61">
                  <c:v>25.0174459194856</c:v>
                </c:pt>
                <c:pt idx="62">
                  <c:v>24.1250095940276</c:v>
                </c:pt>
                <c:pt idx="63">
                  <c:v>24.0964460753615</c:v>
                </c:pt>
                <c:pt idx="64">
                  <c:v>24.6319151814934</c:v>
                </c:pt>
                <c:pt idx="65">
                  <c:v>23.4396167414701</c:v>
                </c:pt>
                <c:pt idx="66">
                  <c:v>24.724726512301</c:v>
                </c:pt>
                <c:pt idx="67">
                  <c:v>23.8465682907475</c:v>
                </c:pt>
                <c:pt idx="68">
                  <c:v>24.6604713893024</c:v>
                </c:pt>
                <c:pt idx="69">
                  <c:v>23.8251474794623</c:v>
                </c:pt>
                <c:pt idx="70">
                  <c:v>23.1397546269048</c:v>
                </c:pt>
                <c:pt idx="71">
                  <c:v>24.0321909523628</c:v>
                </c:pt>
                <c:pt idx="72">
                  <c:v>24.0107774519346</c:v>
                </c:pt>
                <c:pt idx="73">
                  <c:v>23.7823131677488</c:v>
                </c:pt>
                <c:pt idx="74">
                  <c:v>24.3391957743089</c:v>
                </c:pt>
                <c:pt idx="75">
                  <c:v>22.825614408435</c:v>
                </c:pt>
                <c:pt idx="76">
                  <c:v>24.224963632216</c:v>
                </c:pt>
                <c:pt idx="77">
                  <c:v>23.5395707796585</c:v>
                </c:pt>
                <c:pt idx="78">
                  <c:v>24.2178209248352</c:v>
                </c:pt>
                <c:pt idx="79">
                  <c:v>24.1321449905512</c:v>
                </c:pt>
                <c:pt idx="80">
                  <c:v>24.2392417361205</c:v>
                </c:pt>
                <c:pt idx="81">
                  <c:v>23.803726668177</c:v>
                </c:pt>
                <c:pt idx="82">
                  <c:v>23.6252394030854</c:v>
                </c:pt>
                <c:pt idx="83">
                  <c:v>22.7399457850082</c:v>
                </c:pt>
                <c:pt idx="84">
                  <c:v>22.2830172166366</c:v>
                </c:pt>
                <c:pt idx="85">
                  <c:v>23.6181040065617</c:v>
                </c:pt>
                <c:pt idx="86">
                  <c:v>22.4186628591576</c:v>
                </c:pt>
                <c:pt idx="87">
                  <c:v>22.6471271433434</c:v>
                </c:pt>
                <c:pt idx="88">
                  <c:v>23.1968743533798</c:v>
                </c:pt>
                <c:pt idx="89">
                  <c:v>23.496729157088</c:v>
                </c:pt>
                <c:pt idx="90">
                  <c:v>22.0259894137847</c:v>
                </c:pt>
                <c:pt idx="91">
                  <c:v>22.0545529324507</c:v>
                </c:pt>
                <c:pt idx="92">
                  <c:v>23.0754995039061</c:v>
                </c:pt>
                <c:pt idx="93">
                  <c:v>22.6828260585332</c:v>
                </c:pt>
                <c:pt idx="94">
                  <c:v>22.9541246544324</c:v>
                </c:pt>
                <c:pt idx="95">
                  <c:v>23.7608923564636</c:v>
                </c:pt>
                <c:pt idx="96">
                  <c:v>21.9403207903578</c:v>
                </c:pt>
                <c:pt idx="97">
                  <c:v>22.4186628591576</c:v>
                </c:pt>
                <c:pt idx="98">
                  <c:v>21.9688769981668</c:v>
                </c:pt>
                <c:pt idx="99">
                  <c:v>21.683292987506</c:v>
                </c:pt>
                <c:pt idx="100">
                  <c:v>22.2258974901616</c:v>
                </c:pt>
                <c:pt idx="101">
                  <c:v>22.6756833511524</c:v>
                </c:pt>
                <c:pt idx="102">
                  <c:v>23.0041016735266</c:v>
                </c:pt>
                <c:pt idx="103">
                  <c:v>22.4829179821563</c:v>
                </c:pt>
                <c:pt idx="104">
                  <c:v>21.6333159684118</c:v>
                </c:pt>
                <c:pt idx="105">
                  <c:v>21.654736779697</c:v>
                </c:pt>
                <c:pt idx="106">
                  <c:v>22.1259434519731</c:v>
                </c:pt>
                <c:pt idx="107">
                  <c:v>22.6756833511524</c:v>
                </c:pt>
                <c:pt idx="108">
                  <c:v>21.5904816566983</c:v>
                </c:pt>
                <c:pt idx="109">
                  <c:v>20.5409715665769</c:v>
                </c:pt>
                <c:pt idx="110">
                  <c:v>22.0402675176892</c:v>
                </c:pt>
                <c:pt idx="111">
                  <c:v>21.7761116291707</c:v>
                </c:pt>
                <c:pt idx="112">
                  <c:v>20.7480223503345</c:v>
                </c:pt>
                <c:pt idx="113">
                  <c:v>19.9983743747784</c:v>
                </c:pt>
                <c:pt idx="114">
                  <c:v>20.733736935573</c:v>
                </c:pt>
                <c:pt idx="115">
                  <c:v>19.7484892793073</c:v>
                </c:pt>
                <c:pt idx="116">
                  <c:v>21.4548287033202</c:v>
                </c:pt>
                <c:pt idx="117">
                  <c:v>21.3405965612272</c:v>
                </c:pt>
                <c:pt idx="118">
                  <c:v>19.8912776292092</c:v>
                </c:pt>
                <c:pt idx="119">
                  <c:v>20.4124613205795</c:v>
                </c:pt>
                <c:pt idx="120">
                  <c:v>20.2411167628687</c:v>
                </c:pt>
                <c:pt idx="121">
                  <c:v>20.398183216675</c:v>
                </c:pt>
                <c:pt idx="122">
                  <c:v>20.5838131891474</c:v>
                </c:pt>
                <c:pt idx="123">
                  <c:v>20.4124613205795</c:v>
                </c:pt>
                <c:pt idx="124">
                  <c:v>19.4414917682183</c:v>
                </c:pt>
                <c:pt idx="125">
                  <c:v>19.3201169187447</c:v>
                </c:pt>
                <c:pt idx="126">
                  <c:v>19.1059307384633</c:v>
                </c:pt>
                <c:pt idx="127">
                  <c:v>18.0278644405329</c:v>
                </c:pt>
                <c:pt idx="128">
                  <c:v>18.9916985963704</c:v>
                </c:pt>
                <c:pt idx="129">
                  <c:v>17.5423796643523</c:v>
                </c:pt>
                <c:pt idx="130">
                  <c:v>18.5776116505693</c:v>
                </c:pt>
                <c:pt idx="131">
                  <c:v>17.9421958171061</c:v>
                </c:pt>
                <c:pt idx="132">
                  <c:v>17.6994461181587</c:v>
                </c:pt>
                <c:pt idx="133">
                  <c:v>18.1563746865303</c:v>
                </c:pt>
                <c:pt idx="134">
                  <c:v>17.5923566834466</c:v>
                </c:pt>
                <c:pt idx="135">
                  <c:v>17.049752180791</c:v>
                </c:pt>
                <c:pt idx="136">
                  <c:v>16.7855889814154</c:v>
                </c:pt>
                <c:pt idx="137">
                  <c:v>16.4143363473277</c:v>
                </c:pt>
                <c:pt idx="138">
                  <c:v>17.1568489263602</c:v>
                </c:pt>
                <c:pt idx="139">
                  <c:v>16.5357111968014</c:v>
                </c:pt>
                <c:pt idx="140">
                  <c:v>15.5219000218697</c:v>
                </c:pt>
                <c:pt idx="141">
                  <c:v>16.2287136857125</c:v>
                </c:pt>
                <c:pt idx="142">
                  <c:v>16.2786833939496</c:v>
                </c:pt>
                <c:pt idx="143">
                  <c:v>16.128759647524</c:v>
                </c:pt>
                <c:pt idx="144">
                  <c:v>14.9293185001199</c:v>
                </c:pt>
                <c:pt idx="145">
                  <c:v>14.2082267323728</c:v>
                </c:pt>
                <c:pt idx="146">
                  <c:v>14.6722980081252</c:v>
                </c:pt>
                <c:pt idx="147">
                  <c:v>13.5085557759108</c:v>
                </c:pt>
                <c:pt idx="148">
                  <c:v>14.2439256475625</c:v>
                </c:pt>
                <c:pt idx="149">
                  <c:v>14.229647543658</c:v>
                </c:pt>
                <c:pt idx="150">
                  <c:v>14.0368821746619</c:v>
                </c:pt>
                <c:pt idx="151">
                  <c:v>13.7727189752864</c:v>
                </c:pt>
                <c:pt idx="152">
                  <c:v>13.7869970791909</c:v>
                </c:pt>
                <c:pt idx="153">
                  <c:v>13.7441627674774</c:v>
                </c:pt>
                <c:pt idx="154">
                  <c:v>13.1016042266334</c:v>
                </c:pt>
                <c:pt idx="155">
                  <c:v>12.1306346742723</c:v>
                </c:pt>
                <c:pt idx="156">
                  <c:v>12.3162573358875</c:v>
                </c:pt>
                <c:pt idx="157">
                  <c:v>12.109213862987</c:v>
                </c:pt>
                <c:pt idx="158">
                  <c:v>12.1020711556062</c:v>
                </c:pt>
                <c:pt idx="159">
                  <c:v>11.9664255130851</c:v>
                </c:pt>
                <c:pt idx="160">
                  <c:v>10.3314766085947</c:v>
                </c:pt>
                <c:pt idx="161">
                  <c:v>11.9378619944191</c:v>
                </c:pt>
                <c:pt idx="162">
                  <c:v>11.0168694611521</c:v>
                </c:pt>
                <c:pt idx="163">
                  <c:v>10.6884511387779</c:v>
                </c:pt>
                <c:pt idx="164">
                  <c:v>10.2743568821197</c:v>
                </c:pt>
                <c:pt idx="165">
                  <c:v>10.5956398079702</c:v>
                </c:pt>
                <c:pt idx="166">
                  <c:v>10.5028211663055</c:v>
                </c:pt>
                <c:pt idx="167">
                  <c:v>9.81742831374806</c:v>
                </c:pt>
                <c:pt idx="168">
                  <c:v>10.2600787782152</c:v>
                </c:pt>
                <c:pt idx="169">
                  <c:v>9.56040782175329</c:v>
                </c:pt>
                <c:pt idx="170">
                  <c:v>8.58943826939212</c:v>
                </c:pt>
                <c:pt idx="171">
                  <c:v>8.80362444967346</c:v>
                </c:pt>
                <c:pt idx="172">
                  <c:v>9.06778033819192</c:v>
                </c:pt>
                <c:pt idx="173">
                  <c:v>8.81075984619715</c:v>
                </c:pt>
                <c:pt idx="174">
                  <c:v>7.91118081335837</c:v>
                </c:pt>
                <c:pt idx="175">
                  <c:v>8.6037163732966</c:v>
                </c:pt>
                <c:pt idx="176">
                  <c:v>8.12536699363971</c:v>
                </c:pt>
                <c:pt idx="177">
                  <c:v>8.15392320144866</c:v>
                </c:pt>
                <c:pt idx="178">
                  <c:v>7.77553517083729</c:v>
                </c:pt>
                <c:pt idx="179">
                  <c:v>7.74697165217125</c:v>
                </c:pt>
                <c:pt idx="180">
                  <c:v>7.418553329797</c:v>
                </c:pt>
                <c:pt idx="181">
                  <c:v>7.21865256427723</c:v>
                </c:pt>
                <c:pt idx="182">
                  <c:v>6.90451234580746</c:v>
                </c:pt>
                <c:pt idx="183">
                  <c:v>7.10442042218432</c:v>
                </c:pt>
                <c:pt idx="184">
                  <c:v>6.44044107005505</c:v>
                </c:pt>
                <c:pt idx="185">
                  <c:v>6.69746887290691</c:v>
                </c:pt>
                <c:pt idx="186">
                  <c:v>6.31193082405766</c:v>
                </c:pt>
                <c:pt idx="187">
                  <c:v>6.42616296615057</c:v>
                </c:pt>
                <c:pt idx="188">
                  <c:v>5.95495629387446</c:v>
                </c:pt>
                <c:pt idx="189">
                  <c:v>6.61179293862295</c:v>
                </c:pt>
                <c:pt idx="190">
                  <c:v>6.4118848622461</c:v>
                </c:pt>
                <c:pt idx="191">
                  <c:v>5.56228284850152</c:v>
                </c:pt>
                <c:pt idx="192">
                  <c:v>5.19103021441385</c:v>
                </c:pt>
                <c:pt idx="193">
                  <c:v>5.60512447107205</c:v>
                </c:pt>
                <c:pt idx="194">
                  <c:v>5.50517043288362</c:v>
                </c:pt>
                <c:pt idx="195">
                  <c:v>4.78407866513643</c:v>
                </c:pt>
                <c:pt idx="196">
                  <c:v>5.24814263003176</c:v>
                </c:pt>
                <c:pt idx="197">
                  <c:v>4.98398674151329</c:v>
                </c:pt>
                <c:pt idx="198">
                  <c:v>4.7483797499467</c:v>
                </c:pt>
                <c:pt idx="199">
                  <c:v>5.15533129922411</c:v>
                </c:pt>
                <c:pt idx="200">
                  <c:v>4.89116809984856</c:v>
                </c:pt>
                <c:pt idx="201">
                  <c:v>4.90544620375303</c:v>
                </c:pt>
                <c:pt idx="202">
                  <c:v>4.5698924848551</c:v>
                </c:pt>
                <c:pt idx="203">
                  <c:v>4.35570630457376</c:v>
                </c:pt>
                <c:pt idx="204">
                  <c:v>3.83452261320344</c:v>
                </c:pt>
                <c:pt idx="205">
                  <c:v>4.41996142757245</c:v>
                </c:pt>
                <c:pt idx="206">
                  <c:v>4.24147416248085</c:v>
                </c:pt>
                <c:pt idx="207">
                  <c:v>4.14866283167321</c:v>
                </c:pt>
                <c:pt idx="208">
                  <c:v>4.40568332366797</c:v>
                </c:pt>
                <c:pt idx="209">
                  <c:v>4.14152012429242</c:v>
                </c:pt>
                <c:pt idx="210">
                  <c:v>3.84880071710791</c:v>
                </c:pt>
                <c:pt idx="211">
                  <c:v>3.77026749020474</c:v>
                </c:pt>
                <c:pt idx="212">
                  <c:v>3.84166532058422</c:v>
                </c:pt>
                <c:pt idx="213">
                  <c:v>3.93447665139186</c:v>
                </c:pt>
                <c:pt idx="214">
                  <c:v>3.75598938630026</c:v>
                </c:pt>
                <c:pt idx="215">
                  <c:v>3.69886965982527</c:v>
                </c:pt>
                <c:pt idx="216">
                  <c:v>3.75598938630026</c:v>
                </c:pt>
                <c:pt idx="217">
                  <c:v>3.58463751773236</c:v>
                </c:pt>
                <c:pt idx="218">
                  <c:v>3.58463751773236</c:v>
                </c:pt>
                <c:pt idx="219">
                  <c:v>3.39901485611707</c:v>
                </c:pt>
                <c:pt idx="220">
                  <c:v>3.53466049863814</c:v>
                </c:pt>
                <c:pt idx="221">
                  <c:v>3.50610429082919</c:v>
                </c:pt>
                <c:pt idx="222">
                  <c:v>3.18482867583572</c:v>
                </c:pt>
                <c:pt idx="223">
                  <c:v>3.39901485611707</c:v>
                </c:pt>
                <c:pt idx="224">
                  <c:v>3.33475973311837</c:v>
                </c:pt>
                <c:pt idx="225">
                  <c:v>3.33475973311837</c:v>
                </c:pt>
                <c:pt idx="226">
                  <c:v>3.17055057193125</c:v>
                </c:pt>
                <c:pt idx="227">
                  <c:v>2.69220119227436</c:v>
                </c:pt>
                <c:pt idx="228">
                  <c:v>2.9063873725557</c:v>
                </c:pt>
                <c:pt idx="229">
                  <c:v>3.00634141074413</c:v>
                </c:pt>
                <c:pt idx="230">
                  <c:v>2.85641035346148</c:v>
                </c:pt>
                <c:pt idx="231">
                  <c:v>2.67792308836988</c:v>
                </c:pt>
                <c:pt idx="232">
                  <c:v>2.43518070027959</c:v>
                </c:pt>
                <c:pt idx="233">
                  <c:v>2.66364498446541</c:v>
                </c:pt>
                <c:pt idx="234">
                  <c:v>2.75645631527305</c:v>
                </c:pt>
                <c:pt idx="235">
                  <c:v>2.59938986146671</c:v>
                </c:pt>
                <c:pt idx="236">
                  <c:v>2.4280379928988</c:v>
                </c:pt>
                <c:pt idx="237">
                  <c:v>2.6065252579904</c:v>
                </c:pt>
                <c:pt idx="238">
                  <c:v>2.6065252579904</c:v>
                </c:pt>
                <c:pt idx="239">
                  <c:v>2.53513473846802</c:v>
                </c:pt>
                <c:pt idx="240">
                  <c:v>2.69220119227436</c:v>
                </c:pt>
                <c:pt idx="241">
                  <c:v>2.47801501199302</c:v>
                </c:pt>
                <c:pt idx="242">
                  <c:v>2.50657121980197</c:v>
                </c:pt>
                <c:pt idx="243">
                  <c:v>2.4922931158975</c:v>
                </c:pt>
                <c:pt idx="244">
                  <c:v>2.44945880418407</c:v>
                </c:pt>
                <c:pt idx="245">
                  <c:v>2.47087961546933</c:v>
                </c:pt>
                <c:pt idx="246">
                  <c:v>2.52799203108724</c:v>
                </c:pt>
                <c:pt idx="247">
                  <c:v>2.44231609680328</c:v>
                </c:pt>
                <c:pt idx="248">
                  <c:v>2.53513473846802</c:v>
                </c:pt>
                <c:pt idx="249">
                  <c:v>2.13531858571429</c:v>
                </c:pt>
                <c:pt idx="250">
                  <c:v>2.25669343518799</c:v>
                </c:pt>
                <c:pt idx="251">
                  <c:v>2.16387479352325</c:v>
                </c:pt>
                <c:pt idx="252">
                  <c:v>2.35664747337642</c:v>
                </c:pt>
                <c:pt idx="253">
                  <c:v>2.19957370871299</c:v>
                </c:pt>
                <c:pt idx="254">
                  <c:v>2.19957370871299</c:v>
                </c:pt>
                <c:pt idx="255">
                  <c:v>2.27810693561616</c:v>
                </c:pt>
                <c:pt idx="256">
                  <c:v>2.19957370871299</c:v>
                </c:pt>
                <c:pt idx="257">
                  <c:v>2.40662449247063</c:v>
                </c:pt>
                <c:pt idx="258">
                  <c:v>1.98538752843165</c:v>
                </c:pt>
                <c:pt idx="259">
                  <c:v>2.09248427400087</c:v>
                </c:pt>
                <c:pt idx="260">
                  <c:v>2.04964265143034</c:v>
                </c:pt>
                <c:pt idx="261">
                  <c:v>2.14959668961877</c:v>
                </c:pt>
                <c:pt idx="262">
                  <c:v>2.19957370871299</c:v>
                </c:pt>
                <c:pt idx="263">
                  <c:v>2.04964265143034</c:v>
                </c:pt>
                <c:pt idx="264">
                  <c:v>2.07106346271561</c:v>
                </c:pt>
                <c:pt idx="265">
                  <c:v>2.21385181261747</c:v>
                </c:pt>
                <c:pt idx="266">
                  <c:v>1.80690026334005</c:v>
                </c:pt>
                <c:pt idx="267">
                  <c:v>2.02108644362139</c:v>
                </c:pt>
                <c:pt idx="268">
                  <c:v>1.97110942452717</c:v>
                </c:pt>
                <c:pt idx="269">
                  <c:v>2.02108644362139</c:v>
                </c:pt>
                <c:pt idx="270">
                  <c:v>1.89971890500479</c:v>
                </c:pt>
                <c:pt idx="271">
                  <c:v>1.99253023581243</c:v>
                </c:pt>
                <c:pt idx="272">
                  <c:v>1.99966563233613</c:v>
                </c:pt>
                <c:pt idx="273">
                  <c:v>1.8354637820061</c:v>
                </c:pt>
                <c:pt idx="274">
                  <c:v>1.86401998981505</c:v>
                </c:pt>
                <c:pt idx="275">
                  <c:v>1.94255321671822</c:v>
                </c:pt>
                <c:pt idx="276">
                  <c:v>1.99966563233613</c:v>
                </c:pt>
                <c:pt idx="277">
                  <c:v>1.77120134815031</c:v>
                </c:pt>
                <c:pt idx="278">
                  <c:v>1.79262215943557</c:v>
                </c:pt>
                <c:pt idx="279">
                  <c:v>1.87115538633874</c:v>
                </c:pt>
                <c:pt idx="280">
                  <c:v>2.03536454752587</c:v>
                </c:pt>
                <c:pt idx="281">
                  <c:v>1.89257619762401</c:v>
                </c:pt>
                <c:pt idx="282">
                  <c:v>1.77120134815031</c:v>
                </c:pt>
                <c:pt idx="283">
                  <c:v>1.76406595162662</c:v>
                </c:pt>
                <c:pt idx="284">
                  <c:v>1.72123163991319</c:v>
                </c:pt>
                <c:pt idx="285">
                  <c:v>1.72123163991319</c:v>
                </c:pt>
                <c:pt idx="286">
                  <c:v>1.68553272472345</c:v>
                </c:pt>
                <c:pt idx="287">
                  <c:v>1.74978784772215</c:v>
                </c:pt>
                <c:pt idx="288">
                  <c:v>1.58557868653502</c:v>
                </c:pt>
                <c:pt idx="289">
                  <c:v>1.74264514034136</c:v>
                </c:pt>
                <c:pt idx="290">
                  <c:v>1.88543349024322</c:v>
                </c:pt>
                <c:pt idx="291">
                  <c:v>1.62841299824845</c:v>
                </c:pt>
                <c:pt idx="292">
                  <c:v>1.70694622515162</c:v>
                </c:pt>
                <c:pt idx="293">
                  <c:v>1.60699949782028</c:v>
                </c:pt>
                <c:pt idx="294">
                  <c:v>1.69981082862793</c:v>
                </c:pt>
                <c:pt idx="295">
                  <c:v>1.72836703643688</c:v>
                </c:pt>
                <c:pt idx="296">
                  <c:v>1.65696920605741</c:v>
                </c:pt>
                <c:pt idx="297">
                  <c:v>1.67839001734266</c:v>
                </c:pt>
                <c:pt idx="298">
                  <c:v>1.54987977134528</c:v>
                </c:pt>
                <c:pt idx="299">
                  <c:v>1.60699949782028</c:v>
                </c:pt>
                <c:pt idx="300">
                  <c:v>1.62127760172476</c:v>
                </c:pt>
                <c:pt idx="301">
                  <c:v>1.5998567904395</c:v>
                </c:pt>
                <c:pt idx="302">
                  <c:v>1.5356016674408</c:v>
                </c:pt>
                <c:pt idx="303">
                  <c:v>1.58557868653502</c:v>
                </c:pt>
                <c:pt idx="304">
                  <c:v>1.62841299824845</c:v>
                </c:pt>
                <c:pt idx="305">
                  <c:v>1.50704545963185</c:v>
                </c:pt>
                <c:pt idx="306">
                  <c:v>1.51418085615554</c:v>
                </c:pt>
                <c:pt idx="307">
                  <c:v>1.64983380953371</c:v>
                </c:pt>
                <c:pt idx="308">
                  <c:v>1.54987977134528</c:v>
                </c:pt>
                <c:pt idx="309">
                  <c:v>1.5427370639645</c:v>
                </c:pt>
                <c:pt idx="310">
                  <c:v>1.49276735572737</c:v>
                </c:pt>
                <c:pt idx="311">
                  <c:v>1.47848194096581</c:v>
                </c:pt>
                <c:pt idx="312">
                  <c:v>1.43564762925238</c:v>
                </c:pt>
                <c:pt idx="313">
                  <c:v>1.42850492187159</c:v>
                </c:pt>
                <c:pt idx="314">
                  <c:v>1.40709142144342</c:v>
                </c:pt>
                <c:pt idx="315">
                  <c:v>1.44279033663316</c:v>
                </c:pt>
                <c:pt idx="316">
                  <c:v>1.46420383706133</c:v>
                </c:pt>
                <c:pt idx="317">
                  <c:v>1.5427370639645</c:v>
                </c:pt>
                <c:pt idx="318">
                  <c:v>1.42850492187159</c:v>
                </c:pt>
                <c:pt idx="319">
                  <c:v>1.44279033663316</c:v>
                </c:pt>
                <c:pt idx="320">
                  <c:v>1.39994871406263</c:v>
                </c:pt>
                <c:pt idx="321">
                  <c:v>1.3571144023492</c:v>
                </c:pt>
                <c:pt idx="322">
                  <c:v>1.4213695253479</c:v>
                </c:pt>
                <c:pt idx="323">
                  <c:v>1.45706844053764</c:v>
                </c:pt>
                <c:pt idx="324">
                  <c:v>1.59271408305871</c:v>
                </c:pt>
                <c:pt idx="325">
                  <c:v>1.46420383706133</c:v>
                </c:pt>
                <c:pt idx="326">
                  <c:v>1.41422681796711</c:v>
                </c:pt>
                <c:pt idx="327">
                  <c:v>1.38567061015816</c:v>
                </c:pt>
                <c:pt idx="328">
                  <c:v>1.37139250625368</c:v>
                </c:pt>
                <c:pt idx="329">
                  <c:v>1.34997169496842</c:v>
                </c:pt>
                <c:pt idx="330">
                  <c:v>1.44992573315685</c:v>
                </c:pt>
                <c:pt idx="331">
                  <c:v>1.42850492187159</c:v>
                </c:pt>
                <c:pt idx="332">
                  <c:v>1.41422681796711</c:v>
                </c:pt>
                <c:pt idx="333">
                  <c:v>1.43564762925238</c:v>
                </c:pt>
                <c:pt idx="334">
                  <c:v>1.39281331753895</c:v>
                </c:pt>
                <c:pt idx="335">
                  <c:v>1.3642497988729</c:v>
                </c:pt>
                <c:pt idx="336">
                  <c:v>1.33569359106394</c:v>
                </c:pt>
                <c:pt idx="337">
                  <c:v>1.3642497988729</c:v>
                </c:pt>
                <c:pt idx="338">
                  <c:v>1.3571144023492</c:v>
                </c:pt>
                <c:pt idx="339">
                  <c:v>1.32855819454025</c:v>
                </c:pt>
                <c:pt idx="340">
                  <c:v>1.26430307154156</c:v>
                </c:pt>
                <c:pt idx="341">
                  <c:v>1.25001765677999</c:v>
                </c:pt>
                <c:pt idx="342">
                  <c:v>1.20718334506656</c:v>
                </c:pt>
                <c:pt idx="343">
                  <c:v>1.34997169496842</c:v>
                </c:pt>
                <c:pt idx="344">
                  <c:v>1.25001765677999</c:v>
                </c:pt>
                <c:pt idx="345">
                  <c:v>1.32141548715947</c:v>
                </c:pt>
                <c:pt idx="346">
                  <c:v>1.34283629844473</c:v>
                </c:pt>
                <c:pt idx="347">
                  <c:v>1.27143846806525</c:v>
                </c:pt>
                <c:pt idx="348">
                  <c:v>1.26430307154156</c:v>
                </c:pt>
                <c:pt idx="349">
                  <c:v>1.28571657196973</c:v>
                </c:pt>
                <c:pt idx="350">
                  <c:v>1.26430307154156</c:v>
                </c:pt>
                <c:pt idx="351">
                  <c:v>1.20718334506656</c:v>
                </c:pt>
                <c:pt idx="352">
                  <c:v>1.28571657196973</c:v>
                </c:pt>
                <c:pt idx="353">
                  <c:v>1.27143846806525</c:v>
                </c:pt>
                <c:pt idx="354">
                  <c:v>1.2428822602563</c:v>
                </c:pt>
                <c:pt idx="355">
                  <c:v>1.17148442987682</c:v>
                </c:pt>
                <c:pt idx="356">
                  <c:v>1.25001765677999</c:v>
                </c:pt>
                <c:pt idx="357">
                  <c:v>1.31427277977868</c:v>
                </c:pt>
                <c:pt idx="358">
                  <c:v>1.23573955287551</c:v>
                </c:pt>
                <c:pt idx="359">
                  <c:v>1.29285927935052</c:v>
                </c:pt>
                <c:pt idx="360">
                  <c:v>1.2428822602563</c:v>
                </c:pt>
                <c:pt idx="361">
                  <c:v>1.25001765677999</c:v>
                </c:pt>
                <c:pt idx="362">
                  <c:v>1.25716036416078</c:v>
                </c:pt>
                <c:pt idx="363">
                  <c:v>1.23573955287551</c:v>
                </c:pt>
                <c:pt idx="364">
                  <c:v>1.22860415635182</c:v>
                </c:pt>
                <c:pt idx="365">
                  <c:v>1.22146144897103</c:v>
                </c:pt>
                <c:pt idx="366">
                  <c:v>1.20718334506656</c:v>
                </c:pt>
                <c:pt idx="367">
                  <c:v>1.1857625337813</c:v>
                </c:pt>
                <c:pt idx="368">
                  <c:v>1.28571657196973</c:v>
                </c:pt>
                <c:pt idx="369">
                  <c:v>1.26430307154156</c:v>
                </c:pt>
                <c:pt idx="370">
                  <c:v>1.20004063768578</c:v>
                </c:pt>
                <c:pt idx="371">
                  <c:v>1.26430307154156</c:v>
                </c:pt>
                <c:pt idx="372">
                  <c:v>1.29285927935052</c:v>
                </c:pt>
                <c:pt idx="373">
                  <c:v>1.22146144897103</c:v>
                </c:pt>
                <c:pt idx="374">
                  <c:v>1.21432605244734</c:v>
                </c:pt>
                <c:pt idx="375">
                  <c:v>1.25001765677999</c:v>
                </c:pt>
                <c:pt idx="376">
                  <c:v>1.21432605244734</c:v>
                </c:pt>
                <c:pt idx="377">
                  <c:v>1.15720632597235</c:v>
                </c:pt>
                <c:pt idx="378">
                  <c:v>1.21432605244734</c:v>
                </c:pt>
                <c:pt idx="379">
                  <c:v>1.20004063768578</c:v>
                </c:pt>
                <c:pt idx="380">
                  <c:v>1.22860415635182</c:v>
                </c:pt>
                <c:pt idx="381">
                  <c:v>1.1857625337813</c:v>
                </c:pt>
                <c:pt idx="382">
                  <c:v>1.22146144897103</c:v>
                </c:pt>
                <c:pt idx="383">
                  <c:v>1.23573955287551</c:v>
                </c:pt>
                <c:pt idx="384">
                  <c:v>1.33569359106394</c:v>
                </c:pt>
                <c:pt idx="385">
                  <c:v>1.19290524116208</c:v>
                </c:pt>
                <c:pt idx="386">
                  <c:v>1.20004063768578</c:v>
                </c:pt>
                <c:pt idx="387">
                  <c:v>1.22146144897103</c:v>
                </c:pt>
                <c:pt idx="388">
                  <c:v>1.19290524116208</c:v>
                </c:pt>
                <c:pt idx="389">
                  <c:v>1.14292822206787</c:v>
                </c:pt>
                <c:pt idx="390">
                  <c:v>1.14292822206787</c:v>
                </c:pt>
                <c:pt idx="391">
                  <c:v>1.19290524116208</c:v>
                </c:pt>
                <c:pt idx="392">
                  <c:v>1.17148442987682</c:v>
                </c:pt>
                <c:pt idx="393">
                  <c:v>1.17148442987682</c:v>
                </c:pt>
                <c:pt idx="394">
                  <c:v>1.14292822206787</c:v>
                </c:pt>
                <c:pt idx="395">
                  <c:v>1.10722930687813</c:v>
                </c:pt>
                <c:pt idx="396">
                  <c:v>1.12865011816339</c:v>
                </c:pt>
                <c:pt idx="397">
                  <c:v>1.19290524116208</c:v>
                </c:pt>
                <c:pt idx="398">
                  <c:v>1.16434903335313</c:v>
                </c:pt>
                <c:pt idx="399">
                  <c:v>1.20004063768578</c:v>
                </c:pt>
                <c:pt idx="400">
                  <c:v>1.13578551468708</c:v>
                </c:pt>
                <c:pt idx="401">
                  <c:v>1.1857625337813</c:v>
                </c:pt>
                <c:pt idx="402">
                  <c:v>1.17862713725761</c:v>
                </c:pt>
                <c:pt idx="403">
                  <c:v>1.16434903335313</c:v>
                </c:pt>
                <c:pt idx="404">
                  <c:v>1.19290524116208</c:v>
                </c:pt>
                <c:pt idx="405">
                  <c:v>1.14292822206787</c:v>
                </c:pt>
                <c:pt idx="406">
                  <c:v>1.13578551468708</c:v>
                </c:pt>
                <c:pt idx="407">
                  <c:v>1.15720632597235</c:v>
                </c:pt>
                <c:pt idx="408">
                  <c:v>1.1215074107826</c:v>
                </c:pt>
                <c:pt idx="409">
                  <c:v>1.15720632597235</c:v>
                </c:pt>
                <c:pt idx="410">
                  <c:v>1.11437201425892</c:v>
                </c:pt>
                <c:pt idx="411">
                  <c:v>1.14292822206787</c:v>
                </c:pt>
                <c:pt idx="412">
                  <c:v>1.17148442987682</c:v>
                </c:pt>
                <c:pt idx="413">
                  <c:v>1.15007092944865</c:v>
                </c:pt>
                <c:pt idx="414">
                  <c:v>1.1215074107826</c:v>
                </c:pt>
                <c:pt idx="415">
                  <c:v>1.10009391035444</c:v>
                </c:pt>
                <c:pt idx="416">
                  <c:v>1.12865011816339</c:v>
                </c:pt>
                <c:pt idx="417">
                  <c:v>1.14292822206787</c:v>
                </c:pt>
                <c:pt idx="418">
                  <c:v>1.17148442987682</c:v>
                </c:pt>
                <c:pt idx="419">
                  <c:v>1.15007092944865</c:v>
                </c:pt>
                <c:pt idx="420">
                  <c:v>1.10009391035444</c:v>
                </c:pt>
                <c:pt idx="421">
                  <c:v>1.14292822206787</c:v>
                </c:pt>
                <c:pt idx="422">
                  <c:v>1.15720632597235</c:v>
                </c:pt>
                <c:pt idx="423">
                  <c:v>1.11437201425892</c:v>
                </c:pt>
                <c:pt idx="424">
                  <c:v>1.11437201425892</c:v>
                </c:pt>
                <c:pt idx="425">
                  <c:v>1.1215074107826</c:v>
                </c:pt>
                <c:pt idx="426">
                  <c:v>1.1215074107826</c:v>
                </c:pt>
                <c:pt idx="427">
                  <c:v>1.10722930687813</c:v>
                </c:pt>
                <c:pt idx="428">
                  <c:v>1.07867309906917</c:v>
                </c:pt>
                <c:pt idx="429">
                  <c:v>1.03583878735574</c:v>
                </c:pt>
                <c:pt idx="430">
                  <c:v>1.05011689126022</c:v>
                </c:pt>
                <c:pt idx="431">
                  <c:v>1.10009391035444</c:v>
                </c:pt>
                <c:pt idx="432">
                  <c:v>1.1215074107826</c:v>
                </c:pt>
                <c:pt idx="433">
                  <c:v>1.09295120297365</c:v>
                </c:pt>
                <c:pt idx="434">
                  <c:v>1.07153039168839</c:v>
                </c:pt>
                <c:pt idx="435">
                  <c:v>1.07867309906917</c:v>
                </c:pt>
                <c:pt idx="436">
                  <c:v>1.13578551468708</c:v>
                </c:pt>
                <c:pt idx="437">
                  <c:v>1.05725228778391</c:v>
                </c:pt>
                <c:pt idx="438">
                  <c:v>1.14292822206787</c:v>
                </c:pt>
                <c:pt idx="439">
                  <c:v>1.13578551468708</c:v>
                </c:pt>
                <c:pt idx="440">
                  <c:v>1.16434903335313</c:v>
                </c:pt>
                <c:pt idx="441">
                  <c:v>1.09295120297365</c:v>
                </c:pt>
                <c:pt idx="442">
                  <c:v>1.10722930687813</c:v>
                </c:pt>
                <c:pt idx="443">
                  <c:v>1.1215074107826</c:v>
                </c:pt>
                <c:pt idx="444">
                  <c:v>1.05725228778391</c:v>
                </c:pt>
                <c:pt idx="445">
                  <c:v>1.07153039168839</c:v>
                </c:pt>
                <c:pt idx="446">
                  <c:v>1.1215074107826</c:v>
                </c:pt>
                <c:pt idx="447">
                  <c:v>1.05011689126022</c:v>
                </c:pt>
                <c:pt idx="448">
                  <c:v>1.07153039168839</c:v>
                </c:pt>
                <c:pt idx="449">
                  <c:v>1.11437201425892</c:v>
                </c:pt>
                <c:pt idx="450">
                  <c:v>1.10722930687813</c:v>
                </c:pt>
                <c:pt idx="451">
                  <c:v>1.05011689126022</c:v>
                </c:pt>
                <c:pt idx="452">
                  <c:v>1.17862713725761</c:v>
                </c:pt>
                <c:pt idx="453">
                  <c:v>1.11437201425892</c:v>
                </c:pt>
                <c:pt idx="454">
                  <c:v>1.12865011816339</c:v>
                </c:pt>
                <c:pt idx="455">
                  <c:v>1.05725228778391</c:v>
                </c:pt>
                <c:pt idx="456">
                  <c:v>1.10009391035444</c:v>
                </c:pt>
                <c:pt idx="457">
                  <c:v>1.08580849559287</c:v>
                </c:pt>
                <c:pt idx="458">
                  <c:v>1.0643949951647</c:v>
                </c:pt>
                <c:pt idx="459">
                  <c:v>1.07867309906917</c:v>
                </c:pt>
                <c:pt idx="460">
                  <c:v>1.0643949951647</c:v>
                </c:pt>
                <c:pt idx="461">
                  <c:v>1.05725228778391</c:v>
                </c:pt>
                <c:pt idx="462">
                  <c:v>1.08580849559287</c:v>
                </c:pt>
                <c:pt idx="463">
                  <c:v>1.09295120297365</c:v>
                </c:pt>
                <c:pt idx="464">
                  <c:v>1.1215074107826</c:v>
                </c:pt>
                <c:pt idx="465">
                  <c:v>1.05725228778391</c:v>
                </c:pt>
                <c:pt idx="466">
                  <c:v>1.08580849559287</c:v>
                </c:pt>
                <c:pt idx="467">
                  <c:v>1.0643949951647</c:v>
                </c:pt>
                <c:pt idx="468">
                  <c:v>1.04297418387944</c:v>
                </c:pt>
                <c:pt idx="469">
                  <c:v>1.09295120297365</c:v>
                </c:pt>
                <c:pt idx="470">
                  <c:v>1.07867309906917</c:v>
                </c:pt>
                <c:pt idx="471">
                  <c:v>1.08580849559287</c:v>
                </c:pt>
                <c:pt idx="472">
                  <c:v>1.00013987216601</c:v>
                </c:pt>
                <c:pt idx="473">
                  <c:v>1.07153039168839</c:v>
                </c:pt>
                <c:pt idx="474">
                  <c:v>1.05011689126022</c:v>
                </c:pt>
                <c:pt idx="475">
                  <c:v>1.05011689126022</c:v>
                </c:pt>
                <c:pt idx="476">
                  <c:v>1.0072752686897</c:v>
                </c:pt>
                <c:pt idx="477">
                  <c:v>1.07867309906917</c:v>
                </c:pt>
                <c:pt idx="478">
                  <c:v>1.07867309906917</c:v>
                </c:pt>
                <c:pt idx="479">
                  <c:v>1.10722930687813</c:v>
                </c:pt>
                <c:pt idx="480">
                  <c:v>1.05725228778391</c:v>
                </c:pt>
                <c:pt idx="481">
                  <c:v>1.11437201425892</c:v>
                </c:pt>
                <c:pt idx="482">
                  <c:v>1.10722930687813</c:v>
                </c:pt>
                <c:pt idx="483">
                  <c:v>1.09295120297365</c:v>
                </c:pt>
                <c:pt idx="484">
                  <c:v>1.05011689126022</c:v>
                </c:pt>
                <c:pt idx="485">
                  <c:v>1.05725228778391</c:v>
                </c:pt>
                <c:pt idx="486">
                  <c:v>1.05725228778391</c:v>
                </c:pt>
                <c:pt idx="487">
                  <c:v>1.05725228778391</c:v>
                </c:pt>
                <c:pt idx="488">
                  <c:v>1.04297418387944</c:v>
                </c:pt>
                <c:pt idx="489">
                  <c:v>1.03583878735574</c:v>
                </c:pt>
                <c:pt idx="490">
                  <c:v>1.03583878735574</c:v>
                </c:pt>
                <c:pt idx="491">
                  <c:v>1.00013987216601</c:v>
                </c:pt>
                <c:pt idx="492">
                  <c:v>1.02155337259418</c:v>
                </c:pt>
                <c:pt idx="493">
                  <c:v>1.05725228778391</c:v>
                </c:pt>
                <c:pt idx="494">
                  <c:v>1.05011689126022</c:v>
                </c:pt>
                <c:pt idx="495">
                  <c:v>0.985861768261529</c:v>
                </c:pt>
                <c:pt idx="496">
                  <c:v>1.01441797607048</c:v>
                </c:pt>
                <c:pt idx="497">
                  <c:v>1.04297418387944</c:v>
                </c:pt>
                <c:pt idx="498">
                  <c:v>1.02155337259418</c:v>
                </c:pt>
                <c:pt idx="499">
                  <c:v>1.01441797607048</c:v>
                </c:pt>
                <c:pt idx="500">
                  <c:v>1.0072752686897</c:v>
                </c:pt>
                <c:pt idx="501">
                  <c:v>0.992997164785218</c:v>
                </c:pt>
                <c:pt idx="502">
                  <c:v>1.0072752686897</c:v>
                </c:pt>
                <c:pt idx="503">
                  <c:v>1.04297418387944</c:v>
                </c:pt>
                <c:pt idx="504">
                  <c:v>1.01441797607048</c:v>
                </c:pt>
                <c:pt idx="505">
                  <c:v>1.0072752686897</c:v>
                </c:pt>
                <c:pt idx="506">
                  <c:v>1.03583878735574</c:v>
                </c:pt>
                <c:pt idx="507">
                  <c:v>1.01441797607048</c:v>
                </c:pt>
                <c:pt idx="508">
                  <c:v>1.03583878735574</c:v>
                </c:pt>
                <c:pt idx="509">
                  <c:v>1.02869607997496</c:v>
                </c:pt>
                <c:pt idx="510">
                  <c:v>1.04297418387944</c:v>
                </c:pt>
                <c:pt idx="511">
                  <c:v>1.01441797607048</c:v>
                </c:pt>
                <c:pt idx="512">
                  <c:v>1.03583878735574</c:v>
                </c:pt>
                <c:pt idx="513">
                  <c:v>1.04297418387944</c:v>
                </c:pt>
                <c:pt idx="514">
                  <c:v>1.02869607997496</c:v>
                </c:pt>
                <c:pt idx="515">
                  <c:v>0.992997164785218</c:v>
                </c:pt>
                <c:pt idx="516">
                  <c:v>1.05011689126022</c:v>
                </c:pt>
                <c:pt idx="517">
                  <c:v>0.985861768261529</c:v>
                </c:pt>
                <c:pt idx="518">
                  <c:v>0.992997164785218</c:v>
                </c:pt>
                <c:pt idx="519">
                  <c:v>0.964440956976266</c:v>
                </c:pt>
                <c:pt idx="520">
                  <c:v>1.04297418387944</c:v>
                </c:pt>
                <c:pt idx="521">
                  <c:v>0.978719060880745</c:v>
                </c:pt>
                <c:pt idx="522">
                  <c:v>1.00013987216601</c:v>
                </c:pt>
                <c:pt idx="523">
                  <c:v>0.992997164785218</c:v>
                </c:pt>
                <c:pt idx="524">
                  <c:v>0.992997164785218</c:v>
                </c:pt>
                <c:pt idx="525">
                  <c:v>1.0072752686897</c:v>
                </c:pt>
                <c:pt idx="526">
                  <c:v>1.0072752686897</c:v>
                </c:pt>
                <c:pt idx="527">
                  <c:v>0.978719060880745</c:v>
                </c:pt>
                <c:pt idx="528">
                  <c:v>0.992997164785218</c:v>
                </c:pt>
                <c:pt idx="529">
                  <c:v>1.0072752686897</c:v>
                </c:pt>
                <c:pt idx="530">
                  <c:v>1.00013987216601</c:v>
                </c:pt>
                <c:pt idx="531">
                  <c:v>1.03583878735574</c:v>
                </c:pt>
                <c:pt idx="532">
                  <c:v>1.00013987216601</c:v>
                </c:pt>
                <c:pt idx="533">
                  <c:v>1.0072752686897</c:v>
                </c:pt>
                <c:pt idx="534">
                  <c:v>0.985861768261529</c:v>
                </c:pt>
                <c:pt idx="535">
                  <c:v>1.0072752686897</c:v>
                </c:pt>
                <c:pt idx="536">
                  <c:v>0.935884749167315</c:v>
                </c:pt>
                <c:pt idx="537">
                  <c:v>0.985861768261529</c:v>
                </c:pt>
                <c:pt idx="538">
                  <c:v>0.985861768261529</c:v>
                </c:pt>
                <c:pt idx="539">
                  <c:v>1.01441797607048</c:v>
                </c:pt>
                <c:pt idx="540">
                  <c:v>0.985861768261529</c:v>
                </c:pt>
                <c:pt idx="541">
                  <c:v>1.0072752686897</c:v>
                </c:pt>
                <c:pt idx="542">
                  <c:v>1.01441797607048</c:v>
                </c:pt>
                <c:pt idx="543">
                  <c:v>0.950162853071794</c:v>
                </c:pt>
                <c:pt idx="544">
                  <c:v>1.0072752686897</c:v>
                </c:pt>
                <c:pt idx="545">
                  <c:v>0.992997164785218</c:v>
                </c:pt>
                <c:pt idx="546">
                  <c:v>0.992997164785218</c:v>
                </c:pt>
                <c:pt idx="547">
                  <c:v>1.02155337259418</c:v>
                </c:pt>
                <c:pt idx="548">
                  <c:v>0.964440956976266</c:v>
                </c:pt>
                <c:pt idx="549">
                  <c:v>0.978719060880745</c:v>
                </c:pt>
                <c:pt idx="550">
                  <c:v>1.0072752686897</c:v>
                </c:pt>
                <c:pt idx="551">
                  <c:v>1.00013987216601</c:v>
                </c:pt>
                <c:pt idx="552">
                  <c:v>0.964440956976266</c:v>
                </c:pt>
                <c:pt idx="553">
                  <c:v>0.985861768261529</c:v>
                </c:pt>
                <c:pt idx="554">
                  <c:v>0.978719060880745</c:v>
                </c:pt>
                <c:pt idx="555">
                  <c:v>1.0072752686897</c:v>
                </c:pt>
                <c:pt idx="556">
                  <c:v>1.00013987216601</c:v>
                </c:pt>
                <c:pt idx="557">
                  <c:v>0.978719060880745</c:v>
                </c:pt>
                <c:pt idx="558">
                  <c:v>0.992997164785218</c:v>
                </c:pt>
                <c:pt idx="559">
                  <c:v>1.00013987216601</c:v>
                </c:pt>
                <c:pt idx="560">
                  <c:v>0.985861768261529</c:v>
                </c:pt>
                <c:pt idx="561">
                  <c:v>0.950162853071794</c:v>
                </c:pt>
                <c:pt idx="562">
                  <c:v>0.978719060880745</c:v>
                </c:pt>
                <c:pt idx="563">
                  <c:v>1.00013987216601</c:v>
                </c:pt>
                <c:pt idx="564">
                  <c:v>0.971576353499962</c:v>
                </c:pt>
                <c:pt idx="565">
                  <c:v>0.964440956976266</c:v>
                </c:pt>
                <c:pt idx="566">
                  <c:v>0.978719060880745</c:v>
                </c:pt>
                <c:pt idx="567">
                  <c:v>0.978719060880745</c:v>
                </c:pt>
                <c:pt idx="568">
                  <c:v>1.01441797607048</c:v>
                </c:pt>
                <c:pt idx="569">
                  <c:v>0.907321230501268</c:v>
                </c:pt>
                <c:pt idx="570">
                  <c:v>0.978719060880745</c:v>
                </c:pt>
                <c:pt idx="571">
                  <c:v>0.978719060880745</c:v>
                </c:pt>
                <c:pt idx="572">
                  <c:v>0.992997164785218</c:v>
                </c:pt>
                <c:pt idx="573">
                  <c:v>0.957298249595483</c:v>
                </c:pt>
                <c:pt idx="574">
                  <c:v>0.985861768261529</c:v>
                </c:pt>
                <c:pt idx="575">
                  <c:v>1.01441797607048</c:v>
                </c:pt>
                <c:pt idx="576">
                  <c:v>1.03583878735574</c:v>
                </c:pt>
                <c:pt idx="577">
                  <c:v>0.978719060880745</c:v>
                </c:pt>
                <c:pt idx="578">
                  <c:v>1.03583878735574</c:v>
                </c:pt>
                <c:pt idx="579">
                  <c:v>0.971576353499962</c:v>
                </c:pt>
                <c:pt idx="580">
                  <c:v>1.00013987216601</c:v>
                </c:pt>
                <c:pt idx="581">
                  <c:v>1.00013987216601</c:v>
                </c:pt>
                <c:pt idx="582">
                  <c:v>0.978719060880745</c:v>
                </c:pt>
                <c:pt idx="583">
                  <c:v>0.957298249595483</c:v>
                </c:pt>
                <c:pt idx="584">
                  <c:v>0.978719060880745</c:v>
                </c:pt>
                <c:pt idx="585">
                  <c:v>0.978719060880745</c:v>
                </c:pt>
                <c:pt idx="586">
                  <c:v>0.978719060880745</c:v>
                </c:pt>
                <c:pt idx="587">
                  <c:v>0.964440956976266</c:v>
                </c:pt>
                <c:pt idx="588">
                  <c:v>0.964440956976266</c:v>
                </c:pt>
                <c:pt idx="589">
                  <c:v>0.957298249595483</c:v>
                </c:pt>
                <c:pt idx="590">
                  <c:v>0.950162853071794</c:v>
                </c:pt>
                <c:pt idx="591">
                  <c:v>0.957298249595483</c:v>
                </c:pt>
                <c:pt idx="592">
                  <c:v>0.964440956976266</c:v>
                </c:pt>
                <c:pt idx="593">
                  <c:v>0.978719060880745</c:v>
                </c:pt>
                <c:pt idx="594">
                  <c:v>0.943020145691004</c:v>
                </c:pt>
                <c:pt idx="595">
                  <c:v>0.992997164785218</c:v>
                </c:pt>
                <c:pt idx="596">
                  <c:v>0.985861768261529</c:v>
                </c:pt>
                <c:pt idx="597">
                  <c:v>1.02155337259418</c:v>
                </c:pt>
                <c:pt idx="598">
                  <c:v>1.02155337259418</c:v>
                </c:pt>
                <c:pt idx="599">
                  <c:v>0.978719060880745</c:v>
                </c:pt>
                <c:pt idx="600">
                  <c:v>0.935884749167315</c:v>
                </c:pt>
                <c:pt idx="601">
                  <c:v>0.971576353499962</c:v>
                </c:pt>
                <c:pt idx="602">
                  <c:v>0.957298249595483</c:v>
                </c:pt>
                <c:pt idx="603">
                  <c:v>0.935884749167315</c:v>
                </c:pt>
                <c:pt idx="604">
                  <c:v>0.935884749167315</c:v>
                </c:pt>
                <c:pt idx="605">
                  <c:v>0.964440956976266</c:v>
                </c:pt>
                <c:pt idx="606">
                  <c:v>0.964440956976266</c:v>
                </c:pt>
                <c:pt idx="607">
                  <c:v>0.957298249595483</c:v>
                </c:pt>
                <c:pt idx="608">
                  <c:v>0.943020145691004</c:v>
                </c:pt>
                <c:pt idx="609">
                  <c:v>0.971576353499962</c:v>
                </c:pt>
                <c:pt idx="610">
                  <c:v>0.957298249595483</c:v>
                </c:pt>
                <c:pt idx="611">
                  <c:v>0.985861768261529</c:v>
                </c:pt>
                <c:pt idx="612">
                  <c:v>0.943020145691004</c:v>
                </c:pt>
                <c:pt idx="613">
                  <c:v>0.950162853071794</c:v>
                </c:pt>
                <c:pt idx="614">
                  <c:v>0.957298249595483</c:v>
                </c:pt>
                <c:pt idx="615">
                  <c:v>0.950162853071794</c:v>
                </c:pt>
                <c:pt idx="616">
                  <c:v>1.25716036416078</c:v>
                </c:pt>
                <c:pt idx="617">
                  <c:v>1.00013987216601</c:v>
                </c:pt>
                <c:pt idx="618">
                  <c:v>0.935884749167315</c:v>
                </c:pt>
                <c:pt idx="619">
                  <c:v>0.943020145691004</c:v>
                </c:pt>
                <c:pt idx="620">
                  <c:v>0.950162853071794</c:v>
                </c:pt>
                <c:pt idx="621">
                  <c:v>0.950162853071794</c:v>
                </c:pt>
                <c:pt idx="622">
                  <c:v>0.957298249595483</c:v>
                </c:pt>
                <c:pt idx="623">
                  <c:v>0.978719060880745</c:v>
                </c:pt>
                <c:pt idx="624">
                  <c:v>0.957298249595483</c:v>
                </c:pt>
                <c:pt idx="625">
                  <c:v>0.964440956976266</c:v>
                </c:pt>
                <c:pt idx="626">
                  <c:v>0.950162853071794</c:v>
                </c:pt>
                <c:pt idx="627">
                  <c:v>0.935884749167315</c:v>
                </c:pt>
                <c:pt idx="628">
                  <c:v>0.971576353499962</c:v>
                </c:pt>
                <c:pt idx="629">
                  <c:v>0.964440956976266</c:v>
                </c:pt>
                <c:pt idx="630">
                  <c:v>0.985861768261529</c:v>
                </c:pt>
                <c:pt idx="631">
                  <c:v>0.971576353499962</c:v>
                </c:pt>
                <c:pt idx="632">
                  <c:v>0.957298249595483</c:v>
                </c:pt>
                <c:pt idx="633">
                  <c:v>0.950162853071794</c:v>
                </c:pt>
                <c:pt idx="634">
                  <c:v>1.0072752686897</c:v>
                </c:pt>
                <c:pt idx="635">
                  <c:v>0.928742041786531</c:v>
                </c:pt>
                <c:pt idx="636">
                  <c:v>0.985861768261529</c:v>
                </c:pt>
                <c:pt idx="637">
                  <c:v>0.935884749167315</c:v>
                </c:pt>
                <c:pt idx="638">
                  <c:v>0.978719060880745</c:v>
                </c:pt>
                <c:pt idx="639">
                  <c:v>0.964440956976266</c:v>
                </c:pt>
                <c:pt idx="640">
                  <c:v>0.957298249595483</c:v>
                </c:pt>
                <c:pt idx="641">
                  <c:v>0.943020145691004</c:v>
                </c:pt>
                <c:pt idx="642">
                  <c:v>0.985861768261529</c:v>
                </c:pt>
                <c:pt idx="643">
                  <c:v>0.978719060880745</c:v>
                </c:pt>
                <c:pt idx="644">
                  <c:v>0.978719060880745</c:v>
                </c:pt>
                <c:pt idx="645">
                  <c:v>0.943020145691004</c:v>
                </c:pt>
                <c:pt idx="646">
                  <c:v>0.964440956976266</c:v>
                </c:pt>
                <c:pt idx="647">
                  <c:v>0.957298249595483</c:v>
                </c:pt>
                <c:pt idx="648">
                  <c:v>0.985861768261529</c:v>
                </c:pt>
                <c:pt idx="649">
                  <c:v>0.950162853071794</c:v>
                </c:pt>
                <c:pt idx="650">
                  <c:v>0.971576353499962</c:v>
                </c:pt>
                <c:pt idx="651">
                  <c:v>0.957298249595483</c:v>
                </c:pt>
                <c:pt idx="652">
                  <c:v>0.992997164785218</c:v>
                </c:pt>
                <c:pt idx="653">
                  <c:v>0.950162853071794</c:v>
                </c:pt>
                <c:pt idx="654">
                  <c:v>0.950162853071794</c:v>
                </c:pt>
                <c:pt idx="655">
                  <c:v>0.985861768261529</c:v>
                </c:pt>
                <c:pt idx="656">
                  <c:v>0.978719060880745</c:v>
                </c:pt>
                <c:pt idx="657">
                  <c:v>0.957298249595483</c:v>
                </c:pt>
                <c:pt idx="658">
                  <c:v>0.928742041786531</c:v>
                </c:pt>
                <c:pt idx="659">
                  <c:v>0.928742041786531</c:v>
                </c:pt>
                <c:pt idx="660">
                  <c:v>1.0072752686897</c:v>
                </c:pt>
                <c:pt idx="661">
                  <c:v>0.971576353499962</c:v>
                </c:pt>
                <c:pt idx="662">
                  <c:v>0.950162853071794</c:v>
                </c:pt>
                <c:pt idx="663">
                  <c:v>0.943020145691004</c:v>
                </c:pt>
                <c:pt idx="664">
                  <c:v>0.964440956976266</c:v>
                </c:pt>
                <c:pt idx="665">
                  <c:v>0.992997164785218</c:v>
                </c:pt>
                <c:pt idx="666">
                  <c:v>0.950162853071794</c:v>
                </c:pt>
                <c:pt idx="667">
                  <c:v>0.978719060880745</c:v>
                </c:pt>
                <c:pt idx="668">
                  <c:v>0.921606645262836</c:v>
                </c:pt>
                <c:pt idx="669">
                  <c:v>0.957298249595483</c:v>
                </c:pt>
                <c:pt idx="670">
                  <c:v>0.957298249595483</c:v>
                </c:pt>
                <c:pt idx="671">
                  <c:v>0.943020145691004</c:v>
                </c:pt>
                <c:pt idx="672">
                  <c:v>0.943020145691004</c:v>
                </c:pt>
                <c:pt idx="673">
                  <c:v>0.935884749167315</c:v>
                </c:pt>
                <c:pt idx="674">
                  <c:v>0.964440956976266</c:v>
                </c:pt>
                <c:pt idx="675">
                  <c:v>0.992997164785218</c:v>
                </c:pt>
                <c:pt idx="676">
                  <c:v>0.957298249595483</c:v>
                </c:pt>
                <c:pt idx="677">
                  <c:v>0.964440956976266</c:v>
                </c:pt>
                <c:pt idx="678">
                  <c:v>0.943020145691004</c:v>
                </c:pt>
                <c:pt idx="679">
                  <c:v>0.943020145691004</c:v>
                </c:pt>
                <c:pt idx="680">
                  <c:v>0.950162853071794</c:v>
                </c:pt>
                <c:pt idx="681">
                  <c:v>0.964440956976266</c:v>
                </c:pt>
                <c:pt idx="682">
                  <c:v>0.950162853071794</c:v>
                </c:pt>
                <c:pt idx="683">
                  <c:v>0.964440956976266</c:v>
                </c:pt>
                <c:pt idx="684">
                  <c:v>0.985861768261529</c:v>
                </c:pt>
                <c:pt idx="685">
                  <c:v>0.964440956976266</c:v>
                </c:pt>
                <c:pt idx="686">
                  <c:v>0.943020145691004</c:v>
                </c:pt>
                <c:pt idx="687">
                  <c:v>0.985861768261529</c:v>
                </c:pt>
                <c:pt idx="688">
                  <c:v>0.971576353499962</c:v>
                </c:pt>
                <c:pt idx="689">
                  <c:v>1.00013987216601</c:v>
                </c:pt>
                <c:pt idx="690">
                  <c:v>0.957298249595483</c:v>
                </c:pt>
                <c:pt idx="691">
                  <c:v>0.957298249595483</c:v>
                </c:pt>
                <c:pt idx="692">
                  <c:v>0.985861768261529</c:v>
                </c:pt>
                <c:pt idx="693">
                  <c:v>0.971576353499962</c:v>
                </c:pt>
                <c:pt idx="694">
                  <c:v>0.971576353499962</c:v>
                </c:pt>
                <c:pt idx="695">
                  <c:v>0.950162853071794</c:v>
                </c:pt>
                <c:pt idx="696">
                  <c:v>0.971576353499962</c:v>
                </c:pt>
                <c:pt idx="697">
                  <c:v>0.943020145691004</c:v>
                </c:pt>
                <c:pt idx="698">
                  <c:v>1.0072752686897</c:v>
                </c:pt>
                <c:pt idx="699">
                  <c:v>0.950162853071794</c:v>
                </c:pt>
                <c:pt idx="700">
                  <c:v>0.964440956976266</c:v>
                </c:pt>
                <c:pt idx="701">
                  <c:v>0.943020145691004</c:v>
                </c:pt>
                <c:pt idx="702">
                  <c:v>0.957298249595483</c:v>
                </c:pt>
                <c:pt idx="703">
                  <c:v>0.957298249595483</c:v>
                </c:pt>
                <c:pt idx="704">
                  <c:v>0.971576353499962</c:v>
                </c:pt>
                <c:pt idx="705">
                  <c:v>0.978719060880745</c:v>
                </c:pt>
                <c:pt idx="706">
                  <c:v>0.943020145691004</c:v>
                </c:pt>
                <c:pt idx="707">
                  <c:v>0.971576353499962</c:v>
                </c:pt>
                <c:pt idx="708">
                  <c:v>0.943020145691004</c:v>
                </c:pt>
                <c:pt idx="709">
                  <c:v>0.971576353499962</c:v>
                </c:pt>
                <c:pt idx="710">
                  <c:v>0.935884749167315</c:v>
                </c:pt>
                <c:pt idx="711">
                  <c:v>0.992997164785218</c:v>
                </c:pt>
                <c:pt idx="712">
                  <c:v>0.950162853071794</c:v>
                </c:pt>
                <c:pt idx="713">
                  <c:v>0.928742041786531</c:v>
                </c:pt>
                <c:pt idx="714">
                  <c:v>0.950162853071794</c:v>
                </c:pt>
                <c:pt idx="715">
                  <c:v>0.957298249595483</c:v>
                </c:pt>
                <c:pt idx="716">
                  <c:v>0.950162853071794</c:v>
                </c:pt>
                <c:pt idx="717">
                  <c:v>0.957298249595483</c:v>
                </c:pt>
                <c:pt idx="718">
                  <c:v>0.978719060880745</c:v>
                </c:pt>
                <c:pt idx="719">
                  <c:v>0.928742041786531</c:v>
                </c:pt>
                <c:pt idx="720">
                  <c:v>0.921606645262836</c:v>
                </c:pt>
                <c:pt idx="721">
                  <c:v>0.957298249595483</c:v>
                </c:pt>
                <c:pt idx="722">
                  <c:v>0.943020145691004</c:v>
                </c:pt>
                <c:pt idx="723">
                  <c:v>0.928742041786531</c:v>
                </c:pt>
                <c:pt idx="724">
                  <c:v>0.971576353499962</c:v>
                </c:pt>
                <c:pt idx="725">
                  <c:v>0.950162853071794</c:v>
                </c:pt>
                <c:pt idx="726">
                  <c:v>0.914463937882052</c:v>
                </c:pt>
                <c:pt idx="727">
                  <c:v>0.928742041786531</c:v>
                </c:pt>
                <c:pt idx="728">
                  <c:v>0.921606645262836</c:v>
                </c:pt>
                <c:pt idx="729">
                  <c:v>0.935884749167315</c:v>
                </c:pt>
                <c:pt idx="730">
                  <c:v>0.943020145691004</c:v>
                </c:pt>
                <c:pt idx="731">
                  <c:v>0.914463937882052</c:v>
                </c:pt>
                <c:pt idx="732">
                  <c:v>0.914463937882052</c:v>
                </c:pt>
                <c:pt idx="733">
                  <c:v>0.950162853071794</c:v>
                </c:pt>
                <c:pt idx="734">
                  <c:v>0.928742041786531</c:v>
                </c:pt>
                <c:pt idx="735">
                  <c:v>0.943020145691004</c:v>
                </c:pt>
                <c:pt idx="736">
                  <c:v>0.935884749167315</c:v>
                </c:pt>
                <c:pt idx="737">
                  <c:v>0.907321230501268</c:v>
                </c:pt>
                <c:pt idx="738">
                  <c:v>0.907321230501268</c:v>
                </c:pt>
                <c:pt idx="739">
                  <c:v>0.985861768261529</c:v>
                </c:pt>
                <c:pt idx="740">
                  <c:v>0.907321230501268</c:v>
                </c:pt>
                <c:pt idx="741">
                  <c:v>0.914463937882052</c:v>
                </c:pt>
                <c:pt idx="742">
                  <c:v>0.950162853071794</c:v>
                </c:pt>
                <c:pt idx="743">
                  <c:v>0.964440956976266</c:v>
                </c:pt>
                <c:pt idx="744">
                  <c:v>0.957298249595483</c:v>
                </c:pt>
                <c:pt idx="745">
                  <c:v>0.950162853071794</c:v>
                </c:pt>
                <c:pt idx="746">
                  <c:v>0.943020145691004</c:v>
                </c:pt>
                <c:pt idx="747">
                  <c:v>0.950162853071794</c:v>
                </c:pt>
                <c:pt idx="748">
                  <c:v>0.928742041786531</c:v>
                </c:pt>
                <c:pt idx="749">
                  <c:v>0.935884749167315</c:v>
                </c:pt>
                <c:pt idx="750">
                  <c:v>0.928742041786531</c:v>
                </c:pt>
                <c:pt idx="751">
                  <c:v>0.935884749167315</c:v>
                </c:pt>
                <c:pt idx="752">
                  <c:v>0.914463937882052</c:v>
                </c:pt>
                <c:pt idx="753">
                  <c:v>0.935884749167315</c:v>
                </c:pt>
                <c:pt idx="754">
                  <c:v>0.943020145691004</c:v>
                </c:pt>
                <c:pt idx="755">
                  <c:v>0.907321230501268</c:v>
                </c:pt>
                <c:pt idx="756">
                  <c:v>0.950162853071794</c:v>
                </c:pt>
                <c:pt idx="757">
                  <c:v>0.964440956976266</c:v>
                </c:pt>
                <c:pt idx="758">
                  <c:v>0.950162853071794</c:v>
                </c:pt>
                <c:pt idx="759">
                  <c:v>0.900185833977573</c:v>
                </c:pt>
                <c:pt idx="760">
                  <c:v>0.943020145691004</c:v>
                </c:pt>
                <c:pt idx="761">
                  <c:v>0.928742041786531</c:v>
                </c:pt>
                <c:pt idx="762">
                  <c:v>0.943020145691004</c:v>
                </c:pt>
                <c:pt idx="763">
                  <c:v>0.893043126596789</c:v>
                </c:pt>
                <c:pt idx="764">
                  <c:v>0.914463937882052</c:v>
                </c:pt>
                <c:pt idx="765">
                  <c:v>0.914463937882052</c:v>
                </c:pt>
                <c:pt idx="766">
                  <c:v>0.935884749167315</c:v>
                </c:pt>
                <c:pt idx="767">
                  <c:v>0.914463937882052</c:v>
                </c:pt>
                <c:pt idx="768">
                  <c:v>0.957298249595483</c:v>
                </c:pt>
                <c:pt idx="769">
                  <c:v>0.914463937882052</c:v>
                </c:pt>
                <c:pt idx="770">
                  <c:v>0.907321230501268</c:v>
                </c:pt>
                <c:pt idx="771">
                  <c:v>0.900185833977573</c:v>
                </c:pt>
                <c:pt idx="772">
                  <c:v>0.978719060880745</c:v>
                </c:pt>
                <c:pt idx="773">
                  <c:v>0.971576353499962</c:v>
                </c:pt>
                <c:pt idx="774">
                  <c:v>0.985861768261529</c:v>
                </c:pt>
                <c:pt idx="775">
                  <c:v>0.957298249595483</c:v>
                </c:pt>
                <c:pt idx="776">
                  <c:v>0.978719060880745</c:v>
                </c:pt>
                <c:pt idx="777">
                  <c:v>0.914463937882052</c:v>
                </c:pt>
                <c:pt idx="778">
                  <c:v>0.964440956976266</c:v>
                </c:pt>
                <c:pt idx="779">
                  <c:v>0.935884749167315</c:v>
                </c:pt>
                <c:pt idx="780">
                  <c:v>0.957298249595483</c:v>
                </c:pt>
                <c:pt idx="781">
                  <c:v>0.943020145691004</c:v>
                </c:pt>
                <c:pt idx="782">
                  <c:v>0.943020145691004</c:v>
                </c:pt>
                <c:pt idx="783">
                  <c:v>0.935884749167315</c:v>
                </c:pt>
                <c:pt idx="784">
                  <c:v>0.935884749167315</c:v>
                </c:pt>
                <c:pt idx="785">
                  <c:v>0.914463937882052</c:v>
                </c:pt>
                <c:pt idx="786">
                  <c:v>0.914463937882052</c:v>
                </c:pt>
                <c:pt idx="787">
                  <c:v>0.900185833977573</c:v>
                </c:pt>
                <c:pt idx="788">
                  <c:v>0.921606645262836</c:v>
                </c:pt>
                <c:pt idx="789">
                  <c:v>0.928742041786531</c:v>
                </c:pt>
                <c:pt idx="790">
                  <c:v>0.921606645262836</c:v>
                </c:pt>
                <c:pt idx="791">
                  <c:v>0.893043126596789</c:v>
                </c:pt>
                <c:pt idx="792">
                  <c:v>0.928742041786531</c:v>
                </c:pt>
                <c:pt idx="793">
                  <c:v>0.900185833977573</c:v>
                </c:pt>
                <c:pt idx="794">
                  <c:v>0.921606645262836</c:v>
                </c:pt>
                <c:pt idx="795">
                  <c:v>0.928742041786531</c:v>
                </c:pt>
                <c:pt idx="796">
                  <c:v>0.914463937882052</c:v>
                </c:pt>
                <c:pt idx="797">
                  <c:v>0.943020145691004</c:v>
                </c:pt>
                <c:pt idx="798">
                  <c:v>0.921606645262836</c:v>
                </c:pt>
                <c:pt idx="799">
                  <c:v>0.921606645262836</c:v>
                </c:pt>
                <c:pt idx="800">
                  <c:v>0.950162853071794</c:v>
                </c:pt>
                <c:pt idx="801">
                  <c:v>0.921606645262836</c:v>
                </c:pt>
                <c:pt idx="802">
                  <c:v>0.914463937882052</c:v>
                </c:pt>
                <c:pt idx="803">
                  <c:v>0.921606645262836</c:v>
                </c:pt>
                <c:pt idx="804">
                  <c:v>0.921606645262836</c:v>
                </c:pt>
                <c:pt idx="805">
                  <c:v>0.992997164785218</c:v>
                </c:pt>
                <c:pt idx="806">
                  <c:v>0.914463937882052</c:v>
                </c:pt>
                <c:pt idx="807">
                  <c:v>0.935884749167315</c:v>
                </c:pt>
                <c:pt idx="808">
                  <c:v>0.935884749167315</c:v>
                </c:pt>
                <c:pt idx="809">
                  <c:v>0.921606645262836</c:v>
                </c:pt>
                <c:pt idx="810">
                  <c:v>0.943020145691004</c:v>
                </c:pt>
                <c:pt idx="811">
                  <c:v>0.971576353499962</c:v>
                </c:pt>
                <c:pt idx="812">
                  <c:v>0.943020145691004</c:v>
                </c:pt>
                <c:pt idx="813">
                  <c:v>0.943020145691004</c:v>
                </c:pt>
                <c:pt idx="814">
                  <c:v>0.921606645262836</c:v>
                </c:pt>
                <c:pt idx="815">
                  <c:v>0.921606645262836</c:v>
                </c:pt>
                <c:pt idx="816">
                  <c:v>0.935884749167315</c:v>
                </c:pt>
                <c:pt idx="817">
                  <c:v>0.935884749167315</c:v>
                </c:pt>
                <c:pt idx="818">
                  <c:v>0.943020145691004</c:v>
                </c:pt>
                <c:pt idx="819">
                  <c:v>0.978719060880745</c:v>
                </c:pt>
                <c:pt idx="820">
                  <c:v>0.935884749167315</c:v>
                </c:pt>
                <c:pt idx="821">
                  <c:v>0.957298249595483</c:v>
                </c:pt>
                <c:pt idx="822">
                  <c:v>0.928742041786531</c:v>
                </c:pt>
                <c:pt idx="823">
                  <c:v>0.914463937882052</c:v>
                </c:pt>
                <c:pt idx="824">
                  <c:v>0.907321230501268</c:v>
                </c:pt>
                <c:pt idx="825">
                  <c:v>0.964440956976266</c:v>
                </c:pt>
                <c:pt idx="826">
                  <c:v>0.964440956976266</c:v>
                </c:pt>
                <c:pt idx="827">
                  <c:v>0.935884749167315</c:v>
                </c:pt>
                <c:pt idx="828">
                  <c:v>0.943020145691004</c:v>
                </c:pt>
                <c:pt idx="829">
                  <c:v>0.964440956976266</c:v>
                </c:pt>
                <c:pt idx="830">
                  <c:v>1.0072752686897</c:v>
                </c:pt>
                <c:pt idx="831">
                  <c:v>0.935884749167315</c:v>
                </c:pt>
                <c:pt idx="832">
                  <c:v>0.935884749167315</c:v>
                </c:pt>
                <c:pt idx="833">
                  <c:v>0.935884749167315</c:v>
                </c:pt>
                <c:pt idx="834">
                  <c:v>0.971576353499962</c:v>
                </c:pt>
                <c:pt idx="835">
                  <c:v>0.928742041786531</c:v>
                </c:pt>
                <c:pt idx="836">
                  <c:v>0.950162853071794</c:v>
                </c:pt>
                <c:pt idx="837">
                  <c:v>0.914463937882052</c:v>
                </c:pt>
                <c:pt idx="838">
                  <c:v>0.928742041786531</c:v>
                </c:pt>
                <c:pt idx="839">
                  <c:v>0.971576353499962</c:v>
                </c:pt>
                <c:pt idx="840">
                  <c:v>0.978719060880745</c:v>
                </c:pt>
                <c:pt idx="841">
                  <c:v>0.950162853071794</c:v>
                </c:pt>
                <c:pt idx="842">
                  <c:v>0.921606645262836</c:v>
                </c:pt>
                <c:pt idx="843">
                  <c:v>0.943020145691004</c:v>
                </c:pt>
                <c:pt idx="844">
                  <c:v>0.964440956976266</c:v>
                </c:pt>
                <c:pt idx="845">
                  <c:v>0.950162853071794</c:v>
                </c:pt>
                <c:pt idx="846">
                  <c:v>0.971576353499962</c:v>
                </c:pt>
                <c:pt idx="847">
                  <c:v>0.950162853071794</c:v>
                </c:pt>
                <c:pt idx="848">
                  <c:v>0.950162853071794</c:v>
                </c:pt>
                <c:pt idx="849">
                  <c:v>0.957298249595483</c:v>
                </c:pt>
                <c:pt idx="850">
                  <c:v>0.943020145691004</c:v>
                </c:pt>
                <c:pt idx="851">
                  <c:v>0.935884749167315</c:v>
                </c:pt>
                <c:pt idx="852">
                  <c:v>0.943020145691004</c:v>
                </c:pt>
                <c:pt idx="853">
                  <c:v>0.943020145691004</c:v>
                </c:pt>
                <c:pt idx="854">
                  <c:v>0.957298249595483</c:v>
                </c:pt>
                <c:pt idx="855">
                  <c:v>0.957298249595483</c:v>
                </c:pt>
                <c:pt idx="856">
                  <c:v>0.971576353499962</c:v>
                </c:pt>
                <c:pt idx="857">
                  <c:v>0.978719060880745</c:v>
                </c:pt>
                <c:pt idx="858">
                  <c:v>0.943020145691004</c:v>
                </c:pt>
                <c:pt idx="859">
                  <c:v>0.928742041786531</c:v>
                </c:pt>
                <c:pt idx="860">
                  <c:v>0.935884749167315</c:v>
                </c:pt>
                <c:pt idx="861">
                  <c:v>0.957298249595483</c:v>
                </c:pt>
                <c:pt idx="862">
                  <c:v>0.921606645262836</c:v>
                </c:pt>
                <c:pt idx="863">
                  <c:v>0.943020145691004</c:v>
                </c:pt>
                <c:pt idx="864">
                  <c:v>0.928742041786531</c:v>
                </c:pt>
                <c:pt idx="865">
                  <c:v>0.928742041786531</c:v>
                </c:pt>
                <c:pt idx="866">
                  <c:v>0.928742041786531</c:v>
                </c:pt>
                <c:pt idx="867">
                  <c:v>0.935884749167315</c:v>
                </c:pt>
                <c:pt idx="868">
                  <c:v>0.935884749167315</c:v>
                </c:pt>
                <c:pt idx="869">
                  <c:v>0.957298249595483</c:v>
                </c:pt>
                <c:pt idx="870">
                  <c:v>0.950162853071794</c:v>
                </c:pt>
                <c:pt idx="871">
                  <c:v>0.935884749167315</c:v>
                </c:pt>
                <c:pt idx="872">
                  <c:v>0.950162853071794</c:v>
                </c:pt>
                <c:pt idx="873">
                  <c:v>0.928742041786531</c:v>
                </c:pt>
                <c:pt idx="874">
                  <c:v>0.935884749167315</c:v>
                </c:pt>
                <c:pt idx="875">
                  <c:v>0.978719060880745</c:v>
                </c:pt>
                <c:pt idx="876">
                  <c:v>0.928742041786531</c:v>
                </c:pt>
                <c:pt idx="877">
                  <c:v>0.943020145691004</c:v>
                </c:pt>
                <c:pt idx="878">
                  <c:v>0.935884749167315</c:v>
                </c:pt>
                <c:pt idx="879">
                  <c:v>0.957298249595483</c:v>
                </c:pt>
                <c:pt idx="880">
                  <c:v>0.935884749167315</c:v>
                </c:pt>
                <c:pt idx="881">
                  <c:v>0.950162853071794</c:v>
                </c:pt>
                <c:pt idx="882">
                  <c:v>0.957298249595483</c:v>
                </c:pt>
                <c:pt idx="883">
                  <c:v>0.950162853071794</c:v>
                </c:pt>
                <c:pt idx="884">
                  <c:v>0.928742041786531</c:v>
                </c:pt>
                <c:pt idx="885">
                  <c:v>0.950162853071794</c:v>
                </c:pt>
                <c:pt idx="886">
                  <c:v>0.992997164785218</c:v>
                </c:pt>
                <c:pt idx="887">
                  <c:v>0.957298249595483</c:v>
                </c:pt>
                <c:pt idx="888">
                  <c:v>0.950162853071794</c:v>
                </c:pt>
                <c:pt idx="889">
                  <c:v>0.935884749167315</c:v>
                </c:pt>
                <c:pt idx="890">
                  <c:v>0.900185833977573</c:v>
                </c:pt>
                <c:pt idx="891">
                  <c:v>0.921606645262836</c:v>
                </c:pt>
                <c:pt idx="892">
                  <c:v>0.943020145691004</c:v>
                </c:pt>
                <c:pt idx="893">
                  <c:v>0.943020145691004</c:v>
                </c:pt>
                <c:pt idx="894">
                  <c:v>0.943020145691004</c:v>
                </c:pt>
                <c:pt idx="895">
                  <c:v>0.950162853071794</c:v>
                </c:pt>
                <c:pt idx="896">
                  <c:v>0.978719060880745</c:v>
                </c:pt>
                <c:pt idx="897">
                  <c:v>0.935884749167315</c:v>
                </c:pt>
                <c:pt idx="898">
                  <c:v>0.992997164785218</c:v>
                </c:pt>
                <c:pt idx="899">
                  <c:v>0.957298249595483</c:v>
                </c:pt>
                <c:pt idx="900">
                  <c:v>0.950162853071794</c:v>
                </c:pt>
                <c:pt idx="901">
                  <c:v>0.921606645262836</c:v>
                </c:pt>
                <c:pt idx="902">
                  <c:v>0.957298249595483</c:v>
                </c:pt>
                <c:pt idx="903">
                  <c:v>0.957298249595483</c:v>
                </c:pt>
                <c:pt idx="904">
                  <c:v>0.950162853071794</c:v>
                </c:pt>
                <c:pt idx="905">
                  <c:v>0.928742041786531</c:v>
                </c:pt>
                <c:pt idx="906">
                  <c:v>0.992997164785218</c:v>
                </c:pt>
                <c:pt idx="907">
                  <c:v>0.893043126596789</c:v>
                </c:pt>
                <c:pt idx="908">
                  <c:v>0.950162853071794</c:v>
                </c:pt>
                <c:pt idx="909">
                  <c:v>0.935884749167315</c:v>
                </c:pt>
                <c:pt idx="910">
                  <c:v>0.950162853071794</c:v>
                </c:pt>
                <c:pt idx="911">
                  <c:v>0.978719060880745</c:v>
                </c:pt>
                <c:pt idx="912">
                  <c:v>0.964440956976266</c:v>
                </c:pt>
                <c:pt idx="913">
                  <c:v>0.921606645262836</c:v>
                </c:pt>
                <c:pt idx="914">
                  <c:v>0.964440956976266</c:v>
                </c:pt>
                <c:pt idx="915">
                  <c:v>0.971576353499962</c:v>
                </c:pt>
                <c:pt idx="916">
                  <c:v>0.971576353499962</c:v>
                </c:pt>
                <c:pt idx="917">
                  <c:v>0.943020145691004</c:v>
                </c:pt>
                <c:pt idx="918">
                  <c:v>0.943020145691004</c:v>
                </c:pt>
                <c:pt idx="919">
                  <c:v>0.928742041786531</c:v>
                </c:pt>
                <c:pt idx="920">
                  <c:v>0.943020145691004</c:v>
                </c:pt>
                <c:pt idx="921">
                  <c:v>0.964440956976266</c:v>
                </c:pt>
                <c:pt idx="922">
                  <c:v>0.964440956976266</c:v>
                </c:pt>
                <c:pt idx="923">
                  <c:v>0.914463937882052</c:v>
                </c:pt>
                <c:pt idx="924">
                  <c:v>0.971576353499962</c:v>
                </c:pt>
                <c:pt idx="925">
                  <c:v>0.950162853071794</c:v>
                </c:pt>
                <c:pt idx="926">
                  <c:v>0.900185833977573</c:v>
                </c:pt>
                <c:pt idx="927">
                  <c:v>0.964440956976266</c:v>
                </c:pt>
                <c:pt idx="928">
                  <c:v>0.950162853071794</c:v>
                </c:pt>
                <c:pt idx="929">
                  <c:v>0.935884749167315</c:v>
                </c:pt>
                <c:pt idx="930">
                  <c:v>0.964440956976266</c:v>
                </c:pt>
                <c:pt idx="931">
                  <c:v>0.957298249595483</c:v>
                </c:pt>
                <c:pt idx="932">
                  <c:v>0.964440956976266</c:v>
                </c:pt>
                <c:pt idx="933">
                  <c:v>0.928742041786531</c:v>
                </c:pt>
                <c:pt idx="934">
                  <c:v>0.935884749167315</c:v>
                </c:pt>
                <c:pt idx="935">
                  <c:v>0.978719060880745</c:v>
                </c:pt>
                <c:pt idx="936">
                  <c:v>0.950162853071794</c:v>
                </c:pt>
                <c:pt idx="937">
                  <c:v>0.971576353499962</c:v>
                </c:pt>
                <c:pt idx="938">
                  <c:v>0.943020145691004</c:v>
                </c:pt>
                <c:pt idx="939">
                  <c:v>0.992997164785218</c:v>
                </c:pt>
                <c:pt idx="940">
                  <c:v>0.928742041786531</c:v>
                </c:pt>
                <c:pt idx="941">
                  <c:v>0.971576353499962</c:v>
                </c:pt>
                <c:pt idx="942">
                  <c:v>0.907321230501268</c:v>
                </c:pt>
                <c:pt idx="943">
                  <c:v>0.985861768261529</c:v>
                </c:pt>
                <c:pt idx="944">
                  <c:v>0.950162853071794</c:v>
                </c:pt>
                <c:pt idx="945">
                  <c:v>0.964440956976266</c:v>
                </c:pt>
                <c:pt idx="946">
                  <c:v>0.943020145691004</c:v>
                </c:pt>
                <c:pt idx="947">
                  <c:v>0.964440956976266</c:v>
                </c:pt>
                <c:pt idx="948">
                  <c:v>0.950162853071794</c:v>
                </c:pt>
                <c:pt idx="949">
                  <c:v>0.921606645262836</c:v>
                </c:pt>
                <c:pt idx="950">
                  <c:v>0.943020145691004</c:v>
                </c:pt>
                <c:pt idx="951">
                  <c:v>0.921606645262836</c:v>
                </c:pt>
                <c:pt idx="952">
                  <c:v>0.957298249595483</c:v>
                </c:pt>
                <c:pt idx="953">
                  <c:v>0.950162853071794</c:v>
                </c:pt>
                <c:pt idx="954">
                  <c:v>0.978719060880745</c:v>
                </c:pt>
                <c:pt idx="955">
                  <c:v>0.971576353499962</c:v>
                </c:pt>
                <c:pt idx="956">
                  <c:v>0.971576353499962</c:v>
                </c:pt>
                <c:pt idx="957">
                  <c:v>0.950162853071794</c:v>
                </c:pt>
                <c:pt idx="958">
                  <c:v>0.971576353499962</c:v>
                </c:pt>
                <c:pt idx="959">
                  <c:v>0.957298249595483</c:v>
                </c:pt>
                <c:pt idx="960">
                  <c:v>0.943020145691004</c:v>
                </c:pt>
                <c:pt idx="961">
                  <c:v>0.935884749167315</c:v>
                </c:pt>
                <c:pt idx="962">
                  <c:v>0.950162853071794</c:v>
                </c:pt>
                <c:pt idx="963">
                  <c:v>0.935884749167315</c:v>
                </c:pt>
                <c:pt idx="964">
                  <c:v>0.914463937882052</c:v>
                </c:pt>
                <c:pt idx="965">
                  <c:v>0.957298249595483</c:v>
                </c:pt>
                <c:pt idx="966">
                  <c:v>0.964440956976266</c:v>
                </c:pt>
                <c:pt idx="967">
                  <c:v>0.964440956976266</c:v>
                </c:pt>
                <c:pt idx="968">
                  <c:v>0.950162853071794</c:v>
                </c:pt>
                <c:pt idx="969">
                  <c:v>0.928742041786531</c:v>
                </c:pt>
                <c:pt idx="970">
                  <c:v>0.978719060880745</c:v>
                </c:pt>
                <c:pt idx="971">
                  <c:v>0.943020145691004</c:v>
                </c:pt>
                <c:pt idx="972">
                  <c:v>0.957298249595483</c:v>
                </c:pt>
                <c:pt idx="973">
                  <c:v>0.950162853071794</c:v>
                </c:pt>
                <c:pt idx="974">
                  <c:v>0.950162853071794</c:v>
                </c:pt>
                <c:pt idx="975">
                  <c:v>0.971576353499962</c:v>
                </c:pt>
                <c:pt idx="976">
                  <c:v>0.950162853071794</c:v>
                </c:pt>
                <c:pt idx="977">
                  <c:v>0.907321230501268</c:v>
                </c:pt>
                <c:pt idx="978">
                  <c:v>0.943020145691004</c:v>
                </c:pt>
                <c:pt idx="979">
                  <c:v>0.964440956976266</c:v>
                </c:pt>
                <c:pt idx="980">
                  <c:v>0.943020145691004</c:v>
                </c:pt>
                <c:pt idx="981">
                  <c:v>0.978719060880745</c:v>
                </c:pt>
                <c:pt idx="982">
                  <c:v>0.964440956976266</c:v>
                </c:pt>
                <c:pt idx="983">
                  <c:v>0.992997164785218</c:v>
                </c:pt>
                <c:pt idx="984">
                  <c:v>0.935884749167315</c:v>
                </c:pt>
                <c:pt idx="985">
                  <c:v>0.943020145691004</c:v>
                </c:pt>
                <c:pt idx="986">
                  <c:v>0.935884749167315</c:v>
                </c:pt>
                <c:pt idx="987">
                  <c:v>0.950162853071794</c:v>
                </c:pt>
                <c:pt idx="988">
                  <c:v>0.921606645262836</c:v>
                </c:pt>
                <c:pt idx="989">
                  <c:v>0.985861768261529</c:v>
                </c:pt>
                <c:pt idx="990">
                  <c:v>0.943020145691004</c:v>
                </c:pt>
                <c:pt idx="991">
                  <c:v>0.978719060880745</c:v>
                </c:pt>
                <c:pt idx="992">
                  <c:v>0.971576353499962</c:v>
                </c:pt>
                <c:pt idx="993">
                  <c:v>0.964440956976266</c:v>
                </c:pt>
                <c:pt idx="994">
                  <c:v>0.928742041786531</c:v>
                </c:pt>
                <c:pt idx="995">
                  <c:v>0.978719060880745</c:v>
                </c:pt>
                <c:pt idx="996">
                  <c:v>0.928742041786531</c:v>
                </c:pt>
                <c:pt idx="997">
                  <c:v>0.950162853071794</c:v>
                </c:pt>
                <c:pt idx="998">
                  <c:v>0.957298249595483</c:v>
                </c:pt>
                <c:pt idx="999">
                  <c:v>0.935884749167315</c:v>
                </c:pt>
                <c:pt idx="1000">
                  <c:v>0.957298249595483</c:v>
                </c:pt>
                <c:pt idx="1001">
                  <c:v>0.957298249595483</c:v>
                </c:pt>
                <c:pt idx="1002">
                  <c:v>0.928742041786531</c:v>
                </c:pt>
                <c:pt idx="1003">
                  <c:v>0.957298249595483</c:v>
                </c:pt>
                <c:pt idx="1004">
                  <c:v>0.950162853071794</c:v>
                </c:pt>
                <c:pt idx="1005">
                  <c:v>0.957298249595483</c:v>
                </c:pt>
                <c:pt idx="1006">
                  <c:v>0.964440956976266</c:v>
                </c:pt>
                <c:pt idx="1007">
                  <c:v>0.950162853071794</c:v>
                </c:pt>
                <c:pt idx="1008">
                  <c:v>0.935884749167315</c:v>
                </c:pt>
                <c:pt idx="1009">
                  <c:v>0.971576353499962</c:v>
                </c:pt>
                <c:pt idx="1010">
                  <c:v>0.9501628530717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X$40:$X$1050</c:f>
              <c:numCache>
                <c:formatCode>General</c:formatCode>
                <c:ptCount val="1011"/>
                <c:pt idx="0">
                  <c:v>82.6682160348911</c:v>
                </c:pt>
                <c:pt idx="1">
                  <c:v>82.5208980039122</c:v>
                </c:pt>
                <c:pt idx="2">
                  <c:v>82.7124069187486</c:v>
                </c:pt>
                <c:pt idx="3">
                  <c:v>82.4767071200546</c:v>
                </c:pt>
                <c:pt idx="4">
                  <c:v>82.6608471163847</c:v>
                </c:pt>
                <c:pt idx="5">
                  <c:v>82.4546079069291</c:v>
                </c:pt>
                <c:pt idx="6">
                  <c:v>82.6387479032591</c:v>
                </c:pt>
                <c:pt idx="7">
                  <c:v>82.506167709293</c:v>
                </c:pt>
                <c:pt idx="8">
                  <c:v>82.6166562325272</c:v>
                </c:pt>
                <c:pt idx="9">
                  <c:v>82.4693382015483</c:v>
                </c:pt>
                <c:pt idx="10">
                  <c:v>82.5945570194016</c:v>
                </c:pt>
                <c:pt idx="11">
                  <c:v>82.506167709293</c:v>
                </c:pt>
                <c:pt idx="12">
                  <c:v>82.5577275116569</c:v>
                </c:pt>
                <c:pt idx="13">
                  <c:v>82.5208980039122</c:v>
                </c:pt>
                <c:pt idx="14">
                  <c:v>82.5429972170377</c:v>
                </c:pt>
                <c:pt idx="15">
                  <c:v>82.5503661355441</c:v>
                </c:pt>
                <c:pt idx="16">
                  <c:v>82.5429972170377</c:v>
                </c:pt>
                <c:pt idx="17">
                  <c:v>47.7257171073125</c:v>
                </c:pt>
                <c:pt idx="18">
                  <c:v>13.3209154164985</c:v>
                </c:pt>
                <c:pt idx="19">
                  <c:v>19.4343723455291</c:v>
                </c:pt>
                <c:pt idx="20">
                  <c:v>20.2445913463389</c:v>
                </c:pt>
                <c:pt idx="21">
                  <c:v>21.0916398548933</c:v>
                </c:pt>
                <c:pt idx="22">
                  <c:v>23.6769687220207</c:v>
                </c:pt>
                <c:pt idx="23">
                  <c:v>22.8299277558598</c:v>
                </c:pt>
                <c:pt idx="24">
                  <c:v>22.8962178528429</c:v>
                </c:pt>
                <c:pt idx="25">
                  <c:v>23.5885869543056</c:v>
                </c:pt>
                <c:pt idx="26">
                  <c:v>23.1319176515368</c:v>
                </c:pt>
                <c:pt idx="27">
                  <c:v>24.2662182187556</c:v>
                </c:pt>
                <c:pt idx="28">
                  <c:v>23.9789661600913</c:v>
                </c:pt>
                <c:pt idx="29">
                  <c:v>23.4780984310714</c:v>
                </c:pt>
                <c:pt idx="30">
                  <c:v>25.2753150529081</c:v>
                </c:pt>
                <c:pt idx="31">
                  <c:v>24.2883174318812</c:v>
                </c:pt>
                <c:pt idx="32">
                  <c:v>24.5976762460646</c:v>
                </c:pt>
                <c:pt idx="33">
                  <c:v>23.1319176515368</c:v>
                </c:pt>
                <c:pt idx="34">
                  <c:v>23.9863275362041</c:v>
                </c:pt>
                <c:pt idx="35">
                  <c:v>22.6973475618936</c:v>
                </c:pt>
                <c:pt idx="36">
                  <c:v>23.5885869543056</c:v>
                </c:pt>
                <c:pt idx="37">
                  <c:v>23.6327778381631</c:v>
                </c:pt>
                <c:pt idx="38">
                  <c:v>24.5608467383199</c:v>
                </c:pt>
                <c:pt idx="39">
                  <c:v>24.2883174318812</c:v>
                </c:pt>
                <c:pt idx="40">
                  <c:v>23.7506277375101</c:v>
                </c:pt>
                <c:pt idx="41">
                  <c:v>22.8004671666214</c:v>
                </c:pt>
                <c:pt idx="42">
                  <c:v>24.4945566413368</c:v>
                </c:pt>
                <c:pt idx="43">
                  <c:v>23.3307879424861</c:v>
                </c:pt>
                <c:pt idx="44">
                  <c:v>23.0066988336835</c:v>
                </c:pt>
                <c:pt idx="45">
                  <c:v>22.9919685390643</c:v>
                </c:pt>
                <c:pt idx="46">
                  <c:v>23.5738566596864</c:v>
                </c:pt>
                <c:pt idx="47">
                  <c:v>24.6565974245413</c:v>
                </c:pt>
                <c:pt idx="48">
                  <c:v>23.8242867529996</c:v>
                </c:pt>
                <c:pt idx="49">
                  <c:v>24.5903073275582</c:v>
                </c:pt>
                <c:pt idx="50">
                  <c:v>23.802187539874</c:v>
                </c:pt>
                <c:pt idx="51">
                  <c:v>23.8463784237316</c:v>
                </c:pt>
                <c:pt idx="52">
                  <c:v>23.5443885280545</c:v>
                </c:pt>
                <c:pt idx="53">
                  <c:v>24.1483683194086</c:v>
                </c:pt>
                <c:pt idx="54">
                  <c:v>23.6475081327823</c:v>
                </c:pt>
                <c:pt idx="55">
                  <c:v>24.0526176331872</c:v>
                </c:pt>
                <c:pt idx="56">
                  <c:v>24.8849358471225</c:v>
                </c:pt>
                <c:pt idx="57">
                  <c:v>23.8905768499827</c:v>
                </c:pt>
                <c:pt idx="58">
                  <c:v>23.7358974428909</c:v>
                </c:pt>
                <c:pt idx="59">
                  <c:v>23.8684776368571</c:v>
                </c:pt>
                <c:pt idx="60">
                  <c:v>23.802187539874</c:v>
                </c:pt>
                <c:pt idx="61">
                  <c:v>23.7432663613973</c:v>
                </c:pt>
                <c:pt idx="62">
                  <c:v>24.1410069432958</c:v>
                </c:pt>
                <c:pt idx="63">
                  <c:v>24.2956863503875</c:v>
                </c:pt>
                <c:pt idx="64">
                  <c:v>24.0599865516935</c:v>
                </c:pt>
                <c:pt idx="65">
                  <c:v>22.2848691429824</c:v>
                </c:pt>
                <c:pt idx="66">
                  <c:v>23.7285285243846</c:v>
                </c:pt>
                <c:pt idx="67">
                  <c:v>23.1982077485199</c:v>
                </c:pt>
                <c:pt idx="68">
                  <c:v>23.0656275545537</c:v>
                </c:pt>
                <c:pt idx="69">
                  <c:v>22.5868590386594</c:v>
                </c:pt>
                <c:pt idx="70">
                  <c:v>22.0418079681756</c:v>
                </c:pt>
                <c:pt idx="71">
                  <c:v>23.2571289269966</c:v>
                </c:pt>
                <c:pt idx="72">
                  <c:v>22.8962178528429</c:v>
                </c:pt>
                <c:pt idx="73">
                  <c:v>22.7562687403703</c:v>
                </c:pt>
                <c:pt idx="74">
                  <c:v>20.8412097615802</c:v>
                </c:pt>
                <c:pt idx="75">
                  <c:v>22.8299277558598</c:v>
                </c:pt>
                <c:pt idx="76">
                  <c:v>23.0729889306666</c:v>
                </c:pt>
                <c:pt idx="77">
                  <c:v>22.7341695272448</c:v>
                </c:pt>
                <c:pt idx="78">
                  <c:v>22.1080980651587</c:v>
                </c:pt>
                <c:pt idx="79">
                  <c:v>22.4469174685804</c:v>
                </c:pt>
                <c:pt idx="80">
                  <c:v>21.3273396535873</c:v>
                </c:pt>
                <c:pt idx="81">
                  <c:v>22.0418079681756</c:v>
                </c:pt>
                <c:pt idx="82">
                  <c:v>21.4893804367918</c:v>
                </c:pt>
                <c:pt idx="83">
                  <c:v>21.2242200488595</c:v>
                </c:pt>
                <c:pt idx="84">
                  <c:v>21.4893804367918</c:v>
                </c:pt>
                <c:pt idx="85">
                  <c:v>21.6072303361388</c:v>
                </c:pt>
                <c:pt idx="86">
                  <c:v>21.4893804367918</c:v>
                </c:pt>
                <c:pt idx="87">
                  <c:v>20.9811588740527</c:v>
                </c:pt>
                <c:pt idx="88">
                  <c:v>21.3052404404617</c:v>
                </c:pt>
                <c:pt idx="89">
                  <c:v>21.1358307387508</c:v>
                </c:pt>
                <c:pt idx="90">
                  <c:v>21.2610495566042</c:v>
                </c:pt>
                <c:pt idx="91">
                  <c:v>21.2536806380978</c:v>
                </c:pt>
                <c:pt idx="92">
                  <c:v>20.2151307571005</c:v>
                </c:pt>
                <c:pt idx="93">
                  <c:v>20.1267414469919</c:v>
                </c:pt>
                <c:pt idx="94">
                  <c:v>19.9057719429171</c:v>
                </c:pt>
                <c:pt idx="95">
                  <c:v>20.1488406601174</c:v>
                </c:pt>
                <c:pt idx="96">
                  <c:v>19.7879220435701</c:v>
                </c:pt>
                <c:pt idx="97">
                  <c:v>19.957331745281</c:v>
                </c:pt>
                <c:pt idx="98">
                  <c:v>19.2649701862118</c:v>
                </c:pt>
                <c:pt idx="99">
                  <c:v>18.8819523565389</c:v>
                </c:pt>
                <c:pt idx="100">
                  <c:v>19.3754511670524</c:v>
                </c:pt>
                <c:pt idx="101">
                  <c:v>19.250232349199</c:v>
                </c:pt>
                <c:pt idx="102">
                  <c:v>18.92615078279</c:v>
                </c:pt>
                <c:pt idx="103">
                  <c:v>18.388461088419</c:v>
                </c:pt>
                <c:pt idx="104">
                  <c:v>19.4712018532738</c:v>
                </c:pt>
                <c:pt idx="105">
                  <c:v>19.0734612713753</c:v>
                </c:pt>
                <c:pt idx="106">
                  <c:v>18.292702859804</c:v>
                </c:pt>
                <c:pt idx="107">
                  <c:v>17.7329214947009</c:v>
                </c:pt>
                <c:pt idx="108">
                  <c:v>17.8655016886671</c:v>
                </c:pt>
                <c:pt idx="109">
                  <c:v>17.4751224828814</c:v>
                </c:pt>
                <c:pt idx="110">
                  <c:v>16.8858729861465</c:v>
                </c:pt>
                <c:pt idx="111">
                  <c:v>16.6501731874525</c:v>
                </c:pt>
                <c:pt idx="112">
                  <c:v>17.143671997966</c:v>
                </c:pt>
                <c:pt idx="113">
                  <c:v>14.8234959763774</c:v>
                </c:pt>
                <c:pt idx="114">
                  <c:v>16.1124834930815</c:v>
                </c:pt>
                <c:pt idx="115">
                  <c:v>16.5691527958502</c:v>
                </c:pt>
                <c:pt idx="116">
                  <c:v>15.7515648765341</c:v>
                </c:pt>
                <c:pt idx="117">
                  <c:v>15.6558141903127</c:v>
                </c:pt>
                <c:pt idx="118">
                  <c:v>15.3685545892548</c:v>
                </c:pt>
                <c:pt idx="119">
                  <c:v>15.5085037017274</c:v>
                </c:pt>
                <c:pt idx="120">
                  <c:v>14.8971549918669</c:v>
                </c:pt>
                <c:pt idx="121">
                  <c:v>14.4183864759726</c:v>
                </c:pt>
                <c:pt idx="122">
                  <c:v>13.5271470835606</c:v>
                </c:pt>
                <c:pt idx="123">
                  <c:v>12.6432766096549</c:v>
                </c:pt>
                <c:pt idx="124">
                  <c:v>14.3815645106214</c:v>
                </c:pt>
                <c:pt idx="125">
                  <c:v>13.6081750175564</c:v>
                </c:pt>
                <c:pt idx="126">
                  <c:v>13.3872055134816</c:v>
                </c:pt>
                <c:pt idx="127">
                  <c:v>12.171877012267</c:v>
                </c:pt>
                <c:pt idx="128">
                  <c:v>11.7593985933557</c:v>
                </c:pt>
                <c:pt idx="129">
                  <c:v>12.8789764083489</c:v>
                </c:pt>
                <c:pt idx="130">
                  <c:v>12.1203172099031</c:v>
                </c:pt>
                <c:pt idx="131">
                  <c:v>12.0687574075392</c:v>
                </c:pt>
                <c:pt idx="132">
                  <c:v>11.2879989959678</c:v>
                </c:pt>
                <c:pt idx="133">
                  <c:v>11.9214469189538</c:v>
                </c:pt>
                <c:pt idx="134">
                  <c:v>10.927087921814</c:v>
                </c:pt>
                <c:pt idx="135">
                  <c:v>10.8828894955629</c:v>
                </c:pt>
                <c:pt idx="136">
                  <c:v>10.4335891113005</c:v>
                </c:pt>
                <c:pt idx="137">
                  <c:v>9.24772874171784</c:v>
                </c:pt>
                <c:pt idx="138">
                  <c:v>10.4777799951581</c:v>
                </c:pt>
                <c:pt idx="139">
                  <c:v>9.83697823845278</c:v>
                </c:pt>
                <c:pt idx="140">
                  <c:v>9.53498080038217</c:v>
                </c:pt>
                <c:pt idx="141">
                  <c:v>9.38030893568401</c:v>
                </c:pt>
                <c:pt idx="142">
                  <c:v>9.02675923764305</c:v>
                </c:pt>
                <c:pt idx="143">
                  <c:v>8.15025013985023</c:v>
                </c:pt>
                <c:pt idx="144">
                  <c:v>8.5627210163679</c:v>
                </c:pt>
                <c:pt idx="145">
                  <c:v>7.92191171726906</c:v>
                </c:pt>
                <c:pt idx="146">
                  <c:v>7.95874122501379</c:v>
                </c:pt>
                <c:pt idx="147">
                  <c:v>7.39895231751721</c:v>
                </c:pt>
                <c:pt idx="148">
                  <c:v>7.56100064311529</c:v>
                </c:pt>
                <c:pt idx="149">
                  <c:v>6.37513273113904</c:v>
                </c:pt>
                <c:pt idx="150">
                  <c:v>7.03804124336344</c:v>
                </c:pt>
                <c:pt idx="151">
                  <c:v>7.06013291409543</c:v>
                </c:pt>
                <c:pt idx="152">
                  <c:v>6.85390124703337</c:v>
                </c:pt>
                <c:pt idx="153">
                  <c:v>6.88336183627172</c:v>
                </c:pt>
                <c:pt idx="154">
                  <c:v>5.57964402494849</c:v>
                </c:pt>
                <c:pt idx="155">
                  <c:v>6.15416322706425</c:v>
                </c:pt>
                <c:pt idx="156">
                  <c:v>5.71223176130822</c:v>
                </c:pt>
                <c:pt idx="157">
                  <c:v>6.13207155633226</c:v>
                </c:pt>
                <c:pt idx="158">
                  <c:v>5.92583234687664</c:v>
                </c:pt>
                <c:pt idx="159">
                  <c:v>5.66067195894431</c:v>
                </c:pt>
                <c:pt idx="160">
                  <c:v>5.3365828501417</c:v>
                </c:pt>
                <c:pt idx="161">
                  <c:v>5.55755235421651</c:v>
                </c:pt>
                <c:pt idx="162">
                  <c:v>5.13771255919246</c:v>
                </c:pt>
                <c:pt idx="163">
                  <c:v>4.99776344671992</c:v>
                </c:pt>
                <c:pt idx="164">
                  <c:v>5.31448363701616</c:v>
                </c:pt>
                <c:pt idx="165">
                  <c:v>4.82098482650267</c:v>
                </c:pt>
                <c:pt idx="166">
                  <c:v>4.62211453555341</c:v>
                </c:pt>
                <c:pt idx="167">
                  <c:v>4.43797453922334</c:v>
                </c:pt>
                <c:pt idx="168">
                  <c:v>4.40851394998499</c:v>
                </c:pt>
                <c:pt idx="169">
                  <c:v>4.33485493449554</c:v>
                </c:pt>
                <c:pt idx="170">
                  <c:v>4.04023395732484</c:v>
                </c:pt>
                <c:pt idx="171">
                  <c:v>3.68668425928388</c:v>
                </c:pt>
                <c:pt idx="172">
                  <c:v>3.55410406531772</c:v>
                </c:pt>
                <c:pt idx="173">
                  <c:v>3.30367397200456</c:v>
                </c:pt>
                <c:pt idx="174">
                  <c:v>3.6203941623008</c:v>
                </c:pt>
                <c:pt idx="175">
                  <c:v>3.78243494550532</c:v>
                </c:pt>
                <c:pt idx="176">
                  <c:v>3.50254426295381</c:v>
                </c:pt>
                <c:pt idx="177">
                  <c:v>3.34049593735573</c:v>
                </c:pt>
                <c:pt idx="178">
                  <c:v>3.31840426662374</c:v>
                </c:pt>
                <c:pt idx="179">
                  <c:v>3.43625416597073</c:v>
                </c:pt>
                <c:pt idx="180">
                  <c:v>3.28157475887901</c:v>
                </c:pt>
                <c:pt idx="181">
                  <c:v>3.01641437094668</c:v>
                </c:pt>
                <c:pt idx="182">
                  <c:v>2.88383417698051</c:v>
                </c:pt>
                <c:pt idx="183">
                  <c:v>2.81753653760388</c:v>
                </c:pt>
                <c:pt idx="184">
                  <c:v>3.11953397567449</c:v>
                </c:pt>
                <c:pt idx="185">
                  <c:v>2.86909633996778</c:v>
                </c:pt>
                <c:pt idx="186">
                  <c:v>2.99431515782114</c:v>
                </c:pt>
                <c:pt idx="187">
                  <c:v>3.04587496018504</c:v>
                </c:pt>
                <c:pt idx="188">
                  <c:v>2.91329476621888</c:v>
                </c:pt>
                <c:pt idx="189">
                  <c:v>2.29458468024558</c:v>
                </c:pt>
                <c:pt idx="190">
                  <c:v>2.81017516149106</c:v>
                </c:pt>
                <c:pt idx="191">
                  <c:v>2.69232526214408</c:v>
                </c:pt>
                <c:pt idx="192">
                  <c:v>2.48608605268846</c:v>
                </c:pt>
                <c:pt idx="193">
                  <c:v>2.30194605635839</c:v>
                </c:pt>
                <c:pt idx="194">
                  <c:v>2.33877556410311</c:v>
                </c:pt>
                <c:pt idx="195">
                  <c:v>2.36087477722866</c:v>
                </c:pt>
                <c:pt idx="196">
                  <c:v>2.19882645163058</c:v>
                </c:pt>
                <c:pt idx="197">
                  <c:v>2.11780606002832</c:v>
                </c:pt>
                <c:pt idx="198">
                  <c:v>2.20619537013695</c:v>
                </c:pt>
                <c:pt idx="199">
                  <c:v>2.25038625399448</c:v>
                </c:pt>
                <c:pt idx="200">
                  <c:v>1.88947517984071</c:v>
                </c:pt>
                <c:pt idx="201">
                  <c:v>1.99258724217497</c:v>
                </c:pt>
                <c:pt idx="202">
                  <c:v>1.9557652768238</c:v>
                </c:pt>
                <c:pt idx="203">
                  <c:v>1.9557652768238</c:v>
                </c:pt>
                <c:pt idx="204">
                  <c:v>1.94103498220461</c:v>
                </c:pt>
                <c:pt idx="205">
                  <c:v>1.83054645897044</c:v>
                </c:pt>
                <c:pt idx="206">
                  <c:v>1.88210626133434</c:v>
                </c:pt>
                <c:pt idx="207">
                  <c:v>1.86737596671516</c:v>
                </c:pt>
                <c:pt idx="208">
                  <c:v>1.734795772749</c:v>
                </c:pt>
                <c:pt idx="209">
                  <c:v>1.77162528049372</c:v>
                </c:pt>
                <c:pt idx="210">
                  <c:v>1.62430724951482</c:v>
                </c:pt>
                <c:pt idx="211">
                  <c:v>1.67586705187872</c:v>
                </c:pt>
                <c:pt idx="212">
                  <c:v>1.53592548179975</c:v>
                </c:pt>
                <c:pt idx="213">
                  <c:v>1.41070666394639</c:v>
                </c:pt>
                <c:pt idx="214">
                  <c:v>1.45489754780393</c:v>
                </c:pt>
                <c:pt idx="215">
                  <c:v>1.35914686158249</c:v>
                </c:pt>
                <c:pt idx="216">
                  <c:v>1.4622664663103</c:v>
                </c:pt>
                <c:pt idx="217">
                  <c:v>1.62430724951482</c:v>
                </c:pt>
                <c:pt idx="218">
                  <c:v>1.26339617536105</c:v>
                </c:pt>
                <c:pt idx="219">
                  <c:v>1.59484666027647</c:v>
                </c:pt>
                <c:pt idx="220">
                  <c:v>1.44753617169112</c:v>
                </c:pt>
                <c:pt idx="221">
                  <c:v>1.44016725318475</c:v>
                </c:pt>
                <c:pt idx="222">
                  <c:v>1.25602725685468</c:v>
                </c:pt>
                <c:pt idx="223">
                  <c:v>1.21183637299714</c:v>
                </c:pt>
                <c:pt idx="224">
                  <c:v>1.29285676459941</c:v>
                </c:pt>
                <c:pt idx="225">
                  <c:v>1.30022568310577</c:v>
                </c:pt>
                <c:pt idx="226">
                  <c:v>1.26339617536105</c:v>
                </c:pt>
                <c:pt idx="227">
                  <c:v>1.21183637299714</c:v>
                </c:pt>
                <c:pt idx="228">
                  <c:v>1.38860745082085</c:v>
                </c:pt>
                <c:pt idx="229">
                  <c:v>1.10871676826934</c:v>
                </c:pt>
                <c:pt idx="230">
                  <c:v>1.27075755147386</c:v>
                </c:pt>
                <c:pt idx="231">
                  <c:v>1.13817735750769</c:v>
                </c:pt>
                <c:pt idx="232">
                  <c:v>1.10134784976297</c:v>
                </c:pt>
                <c:pt idx="233">
                  <c:v>1.04978804739907</c:v>
                </c:pt>
                <c:pt idx="234">
                  <c:v>1.08661755514379</c:v>
                </c:pt>
                <c:pt idx="235">
                  <c:v>0.909846477320089</c:v>
                </c:pt>
                <c:pt idx="236">
                  <c:v>0.895116182700908</c:v>
                </c:pt>
                <c:pt idx="237">
                  <c:v>0.939307066558444</c:v>
                </c:pt>
                <c:pt idx="238">
                  <c:v>0.954037361177619</c:v>
                </c:pt>
                <c:pt idx="239">
                  <c:v>1.04978804739907</c:v>
                </c:pt>
                <c:pt idx="240">
                  <c:v>0.998235787428714</c:v>
                </c:pt>
                <c:pt idx="241">
                  <c:v>0.961406279683992</c:v>
                </c:pt>
                <c:pt idx="242">
                  <c:v>1.0129660820479</c:v>
                </c:pt>
                <c:pt idx="243">
                  <c:v>0.880385888081727</c:v>
                </c:pt>
                <c:pt idx="244">
                  <c:v>0.954037361177619</c:v>
                </c:pt>
                <c:pt idx="245">
                  <c:v>0.9687676557968</c:v>
                </c:pt>
                <c:pt idx="246">
                  <c:v>0.939307066558444</c:v>
                </c:pt>
                <c:pt idx="247">
                  <c:v>0.954037361177619</c:v>
                </c:pt>
                <c:pt idx="248">
                  <c:v>0.954037361177619</c:v>
                </c:pt>
                <c:pt idx="249">
                  <c:v>0.821457167211457</c:v>
                </c:pt>
                <c:pt idx="250">
                  <c:v>0.87301696957536</c:v>
                </c:pt>
                <c:pt idx="251">
                  <c:v>0.87301696957536</c:v>
                </c:pt>
                <c:pt idx="252">
                  <c:v>0.880385888081727</c:v>
                </c:pt>
                <c:pt idx="253">
                  <c:v>0.791996577973102</c:v>
                </c:pt>
                <c:pt idx="254">
                  <c:v>0.865648051068993</c:v>
                </c:pt>
                <c:pt idx="255">
                  <c:v>0.850917756449812</c:v>
                </c:pt>
                <c:pt idx="256">
                  <c:v>0.880385888081727</c:v>
                </c:pt>
                <c:pt idx="257">
                  <c:v>0.895116182700908</c:v>
                </c:pt>
                <c:pt idx="258">
                  <c:v>0.644686089387752</c:v>
                </c:pt>
                <c:pt idx="259">
                  <c:v>0.762535988734739</c:v>
                </c:pt>
                <c:pt idx="260">
                  <c:v>0.733067857102825</c:v>
                </c:pt>
                <c:pt idx="261">
                  <c:v>0.733067857102825</c:v>
                </c:pt>
                <c:pt idx="262">
                  <c:v>0.747798151722006</c:v>
                </c:pt>
                <c:pt idx="263">
                  <c:v>0.681508054738922</c:v>
                </c:pt>
                <c:pt idx="264">
                  <c:v>0.747798151722006</c:v>
                </c:pt>
                <c:pt idx="265">
                  <c:v>0.703607267864469</c:v>
                </c:pt>
                <c:pt idx="266">
                  <c:v>0.644686089387752</c:v>
                </c:pt>
                <c:pt idx="267">
                  <c:v>0.578388450011115</c:v>
                </c:pt>
                <c:pt idx="268">
                  <c:v>0.740436775609192</c:v>
                </c:pt>
                <c:pt idx="269">
                  <c:v>0.652047465500566</c:v>
                </c:pt>
                <c:pt idx="270">
                  <c:v>0.659416384006933</c:v>
                </c:pt>
                <c:pt idx="271">
                  <c:v>0.644686089387752</c:v>
                </c:pt>
                <c:pt idx="272">
                  <c:v>0.659416384006933</c:v>
                </c:pt>
                <c:pt idx="273">
                  <c:v>0.629948252375018</c:v>
                </c:pt>
                <c:pt idx="274">
                  <c:v>0.593126287023849</c:v>
                </c:pt>
                <c:pt idx="275">
                  <c:v>0.600487663136656</c:v>
                </c:pt>
                <c:pt idx="276">
                  <c:v>0.534197566153579</c:v>
                </c:pt>
                <c:pt idx="277">
                  <c:v>0.593126287023849</c:v>
                </c:pt>
                <c:pt idx="278">
                  <c:v>0.629948252375018</c:v>
                </c:pt>
                <c:pt idx="279">
                  <c:v>0.578388450011115</c:v>
                </c:pt>
                <c:pt idx="280">
                  <c:v>0.600487663136656</c:v>
                </c:pt>
                <c:pt idx="281">
                  <c:v>0.578388450011115</c:v>
                </c:pt>
                <c:pt idx="282">
                  <c:v>0.526836190040764</c:v>
                </c:pt>
                <c:pt idx="283">
                  <c:v>0.519467271534398</c:v>
                </c:pt>
                <c:pt idx="284">
                  <c:v>0.541566484659946</c:v>
                </c:pt>
                <c:pt idx="285">
                  <c:v>0.585757368517482</c:v>
                </c:pt>
                <c:pt idx="286">
                  <c:v>0.563658155391934</c:v>
                </c:pt>
                <c:pt idx="287">
                  <c:v>0.556296779279127</c:v>
                </c:pt>
                <c:pt idx="288">
                  <c:v>0.467907469170494</c:v>
                </c:pt>
                <c:pt idx="289">
                  <c:v>0.548927860772753</c:v>
                </c:pt>
                <c:pt idx="290">
                  <c:v>0.490006682296042</c:v>
                </c:pt>
                <c:pt idx="291">
                  <c:v>0.519467271534398</c:v>
                </c:pt>
                <c:pt idx="292">
                  <c:v>0.445808256044947</c:v>
                </c:pt>
                <c:pt idx="293">
                  <c:v>0.526836190040764</c:v>
                </c:pt>
                <c:pt idx="294">
                  <c:v>0.526836190040764</c:v>
                </c:pt>
                <c:pt idx="295">
                  <c:v>0.482637763789669</c:v>
                </c:pt>
                <c:pt idx="296">
                  <c:v>0.504736976915217</c:v>
                </c:pt>
                <c:pt idx="297">
                  <c:v>0.482637763789669</c:v>
                </c:pt>
                <c:pt idx="298">
                  <c:v>0.49736805840885</c:v>
                </c:pt>
                <c:pt idx="299">
                  <c:v>0.512098353028031</c:v>
                </c:pt>
                <c:pt idx="300">
                  <c:v>0.475276387676861</c:v>
                </c:pt>
                <c:pt idx="301">
                  <c:v>0.504736976915217</c:v>
                </c:pt>
                <c:pt idx="302">
                  <c:v>0.460538550664128</c:v>
                </c:pt>
                <c:pt idx="303">
                  <c:v>0.394248453681043</c:v>
                </c:pt>
                <c:pt idx="304">
                  <c:v>0.482637763789669</c:v>
                </c:pt>
                <c:pt idx="305">
                  <c:v>0.445808256044947</c:v>
                </c:pt>
                <c:pt idx="306">
                  <c:v>0.438446879932139</c:v>
                </c:pt>
                <c:pt idx="307">
                  <c:v>0.423716585312958</c:v>
                </c:pt>
                <c:pt idx="308">
                  <c:v>0.40161737218741</c:v>
                </c:pt>
                <c:pt idx="309">
                  <c:v>0.372156782949055</c:v>
                </c:pt>
                <c:pt idx="310">
                  <c:v>0.438446879932139</c:v>
                </c:pt>
                <c:pt idx="311">
                  <c:v>0.423716585312958</c:v>
                </c:pt>
                <c:pt idx="312">
                  <c:v>0.40161737218741</c:v>
                </c:pt>
                <c:pt idx="313">
                  <c:v>0.40161737218741</c:v>
                </c:pt>
                <c:pt idx="314">
                  <c:v>0.408986290693777</c:v>
                </c:pt>
                <c:pt idx="315">
                  <c:v>0.379518159061862</c:v>
                </c:pt>
                <c:pt idx="316">
                  <c:v>0.34268865131714</c:v>
                </c:pt>
                <c:pt idx="317">
                  <c:v>0.408986290693777</c:v>
                </c:pt>
                <c:pt idx="318">
                  <c:v>0.379518159061862</c:v>
                </c:pt>
                <c:pt idx="319">
                  <c:v>0.408986290693777</c:v>
                </c:pt>
                <c:pt idx="320">
                  <c:v>0.408986290693777</c:v>
                </c:pt>
                <c:pt idx="321">
                  <c:v>0.357426488329874</c:v>
                </c:pt>
                <c:pt idx="322">
                  <c:v>0.379518159061862</c:v>
                </c:pt>
                <c:pt idx="323">
                  <c:v>0.34268865131714</c:v>
                </c:pt>
                <c:pt idx="324">
                  <c:v>0.379518159061862</c:v>
                </c:pt>
                <c:pt idx="325">
                  <c:v>0.386887077568229</c:v>
                </c:pt>
                <c:pt idx="326">
                  <c:v>0.394248453681043</c:v>
                </c:pt>
                <c:pt idx="327">
                  <c:v>0.320596980585151</c:v>
                </c:pt>
                <c:pt idx="328">
                  <c:v>0.34268865131714</c:v>
                </c:pt>
                <c:pt idx="329">
                  <c:v>0.276398554334056</c:v>
                </c:pt>
                <c:pt idx="330">
                  <c:v>0.320596980585151</c:v>
                </c:pt>
                <c:pt idx="331">
                  <c:v>0.30586668596597</c:v>
                </c:pt>
                <c:pt idx="332">
                  <c:v>0.364787864442681</c:v>
                </c:pt>
                <c:pt idx="333">
                  <c:v>0.320596980585151</c:v>
                </c:pt>
                <c:pt idx="334">
                  <c:v>0.386887077568229</c:v>
                </c:pt>
                <c:pt idx="335">
                  <c:v>0.335327275204326</c:v>
                </c:pt>
                <c:pt idx="336">
                  <c:v>0.298497767459604</c:v>
                </c:pt>
                <c:pt idx="337">
                  <c:v>0.327958356697959</c:v>
                </c:pt>
                <c:pt idx="338">
                  <c:v>0.34268865131714</c:v>
                </c:pt>
                <c:pt idx="339">
                  <c:v>0.386887077568229</c:v>
                </c:pt>
                <c:pt idx="340">
                  <c:v>0.335327275204326</c:v>
                </c:pt>
                <c:pt idx="341">
                  <c:v>0.283767472840423</c:v>
                </c:pt>
                <c:pt idx="342">
                  <c:v>0.320596980585151</c:v>
                </c:pt>
                <c:pt idx="343">
                  <c:v>0.327958356697959</c:v>
                </c:pt>
                <c:pt idx="344">
                  <c:v>0.269037178221241</c:v>
                </c:pt>
                <c:pt idx="345">
                  <c:v>0.30586668596597</c:v>
                </c:pt>
                <c:pt idx="346">
                  <c:v>0.350057569823507</c:v>
                </c:pt>
                <c:pt idx="347">
                  <c:v>0.291136391346789</c:v>
                </c:pt>
                <c:pt idx="348">
                  <c:v>0.30586668596597</c:v>
                </c:pt>
                <c:pt idx="349">
                  <c:v>0.327958356697959</c:v>
                </c:pt>
                <c:pt idx="350">
                  <c:v>0.291136391346789</c:v>
                </c:pt>
                <c:pt idx="351">
                  <c:v>0.298497767459604</c:v>
                </c:pt>
                <c:pt idx="352">
                  <c:v>0.298497767459604</c:v>
                </c:pt>
                <c:pt idx="353">
                  <c:v>0.386887077568229</c:v>
                </c:pt>
                <c:pt idx="354">
                  <c:v>0.254306883602067</c:v>
                </c:pt>
                <c:pt idx="355">
                  <c:v>0.261668259714875</c:v>
                </c:pt>
                <c:pt idx="356">
                  <c:v>0.291136391346789</c:v>
                </c:pt>
                <c:pt idx="357">
                  <c:v>0.283767472840423</c:v>
                </c:pt>
                <c:pt idx="358">
                  <c:v>0.298497767459604</c:v>
                </c:pt>
                <c:pt idx="359">
                  <c:v>0.327958356697959</c:v>
                </c:pt>
                <c:pt idx="360">
                  <c:v>0.30586668596597</c:v>
                </c:pt>
                <c:pt idx="361">
                  <c:v>0.283767472840423</c:v>
                </c:pt>
                <c:pt idx="362">
                  <c:v>0.232207670476519</c:v>
                </c:pt>
                <c:pt idx="363">
                  <c:v>0.261668259714875</c:v>
                </c:pt>
                <c:pt idx="364">
                  <c:v>0.269037178221241</c:v>
                </c:pt>
                <c:pt idx="365">
                  <c:v>0.276398554334056</c:v>
                </c:pt>
                <c:pt idx="366">
                  <c:v>0.232207670476519</c:v>
                </c:pt>
                <c:pt idx="367">
                  <c:v>0.239576588982886</c:v>
                </c:pt>
                <c:pt idx="368">
                  <c:v>0.254306883602067</c:v>
                </c:pt>
                <c:pt idx="369">
                  <c:v>0.246937965095694</c:v>
                </c:pt>
                <c:pt idx="370">
                  <c:v>0.188016786618983</c:v>
                </c:pt>
                <c:pt idx="371">
                  <c:v>0.276398554334056</c:v>
                </c:pt>
                <c:pt idx="372">
                  <c:v>0.276398554334056</c:v>
                </c:pt>
                <c:pt idx="373">
                  <c:v>0.217477375857338</c:v>
                </c:pt>
                <c:pt idx="374">
                  <c:v>0.254306883602067</c:v>
                </c:pt>
                <c:pt idx="375">
                  <c:v>0.239576588982886</c:v>
                </c:pt>
                <c:pt idx="376">
                  <c:v>0.276398554334056</c:v>
                </c:pt>
                <c:pt idx="377">
                  <c:v>0.210108457350971</c:v>
                </c:pt>
                <c:pt idx="378">
                  <c:v>0.261668259714875</c:v>
                </c:pt>
                <c:pt idx="379">
                  <c:v>0.217477375857338</c:v>
                </c:pt>
                <c:pt idx="380">
                  <c:v>0.261668259714875</c:v>
                </c:pt>
                <c:pt idx="381">
                  <c:v>0.217477375857338</c:v>
                </c:pt>
                <c:pt idx="382">
                  <c:v>0.254306883602067</c:v>
                </c:pt>
                <c:pt idx="383">
                  <c:v>0.202747081238164</c:v>
                </c:pt>
                <c:pt idx="384">
                  <c:v>0.291136391346789</c:v>
                </c:pt>
                <c:pt idx="385">
                  <c:v>0.210108457350971</c:v>
                </c:pt>
                <c:pt idx="386">
                  <c:v>0.254306883602067</c:v>
                </c:pt>
                <c:pt idx="387">
                  <c:v>0.217477375857338</c:v>
                </c:pt>
                <c:pt idx="388">
                  <c:v>0.239576588982886</c:v>
                </c:pt>
                <c:pt idx="389">
                  <c:v>0.188016786618983</c:v>
                </c:pt>
                <c:pt idx="390">
                  <c:v>0.246937965095694</c:v>
                </c:pt>
                <c:pt idx="391">
                  <c:v>0.210108457350971</c:v>
                </c:pt>
                <c:pt idx="392">
                  <c:v>0.188016786618983</c:v>
                </c:pt>
                <c:pt idx="393">
                  <c:v>0.19537816273179</c:v>
                </c:pt>
                <c:pt idx="394">
                  <c:v>0.180647868112616</c:v>
                </c:pt>
                <c:pt idx="395">
                  <c:v>0.188016786618983</c:v>
                </c:pt>
                <c:pt idx="396">
                  <c:v>0.19537816273179</c:v>
                </c:pt>
                <c:pt idx="397">
                  <c:v>0.232207670476519</c:v>
                </c:pt>
                <c:pt idx="398">
                  <c:v>0.180647868112616</c:v>
                </c:pt>
                <c:pt idx="399">
                  <c:v>0.276398554334056</c:v>
                </c:pt>
                <c:pt idx="400">
                  <c:v>0.202747081238164</c:v>
                </c:pt>
                <c:pt idx="401">
                  <c:v>0.246937965095694</c:v>
                </c:pt>
                <c:pt idx="402">
                  <c:v>0.239576588982886</c:v>
                </c:pt>
                <c:pt idx="403">
                  <c:v>0.254306883602067</c:v>
                </c:pt>
                <c:pt idx="404">
                  <c:v>0.217477375857338</c:v>
                </c:pt>
                <c:pt idx="405">
                  <c:v>0.210108457350971</c:v>
                </c:pt>
                <c:pt idx="406">
                  <c:v>0.202747081238164</c:v>
                </c:pt>
                <c:pt idx="407">
                  <c:v>0.254306883602067</c:v>
                </c:pt>
                <c:pt idx="408">
                  <c:v>0.202747081238164</c:v>
                </c:pt>
                <c:pt idx="409">
                  <c:v>0.239576588982886</c:v>
                </c:pt>
                <c:pt idx="410">
                  <c:v>0.232207670476519</c:v>
                </c:pt>
                <c:pt idx="411">
                  <c:v>0.202747081238164</c:v>
                </c:pt>
                <c:pt idx="412">
                  <c:v>0.202747081238164</c:v>
                </c:pt>
                <c:pt idx="413">
                  <c:v>0.224838751970153</c:v>
                </c:pt>
                <c:pt idx="414">
                  <c:v>0.165917573493435</c:v>
                </c:pt>
                <c:pt idx="415">
                  <c:v>0.19537816273179</c:v>
                </c:pt>
                <c:pt idx="416">
                  <c:v>0.173286491999802</c:v>
                </c:pt>
                <c:pt idx="417">
                  <c:v>0.210108457350971</c:v>
                </c:pt>
                <c:pt idx="418">
                  <c:v>0.261668259714875</c:v>
                </c:pt>
                <c:pt idx="419">
                  <c:v>0.224838751970153</c:v>
                </c:pt>
                <c:pt idx="420">
                  <c:v>0.239576588982886</c:v>
                </c:pt>
                <c:pt idx="421">
                  <c:v>0.224838751970153</c:v>
                </c:pt>
                <c:pt idx="422">
                  <c:v>0.202747081238164</c:v>
                </c:pt>
                <c:pt idx="423">
                  <c:v>0.19537816273179</c:v>
                </c:pt>
                <c:pt idx="424">
                  <c:v>0.210108457350971</c:v>
                </c:pt>
                <c:pt idx="425">
                  <c:v>0.232207670476519</c:v>
                </c:pt>
                <c:pt idx="426">
                  <c:v>0.232207670476519</c:v>
                </c:pt>
                <c:pt idx="427">
                  <c:v>0.210108457350971</c:v>
                </c:pt>
                <c:pt idx="428">
                  <c:v>0.202747081238164</c:v>
                </c:pt>
                <c:pt idx="429">
                  <c:v>0.165917573493435</c:v>
                </c:pt>
                <c:pt idx="430">
                  <c:v>0.180647868112616</c:v>
                </c:pt>
                <c:pt idx="431">
                  <c:v>0.19537816273179</c:v>
                </c:pt>
                <c:pt idx="432">
                  <c:v>0.217477375857338</c:v>
                </c:pt>
                <c:pt idx="433">
                  <c:v>0.188016786618983</c:v>
                </c:pt>
                <c:pt idx="434">
                  <c:v>0.19537816273179</c:v>
                </c:pt>
                <c:pt idx="435">
                  <c:v>0.188016786618983</c:v>
                </c:pt>
                <c:pt idx="436">
                  <c:v>0.19537816273179</c:v>
                </c:pt>
                <c:pt idx="437">
                  <c:v>0.151187278874254</c:v>
                </c:pt>
                <c:pt idx="438">
                  <c:v>0.224838751970153</c:v>
                </c:pt>
                <c:pt idx="439">
                  <c:v>0.19537816273179</c:v>
                </c:pt>
                <c:pt idx="440">
                  <c:v>0.210108457350971</c:v>
                </c:pt>
                <c:pt idx="441">
                  <c:v>0.180647868112616</c:v>
                </c:pt>
                <c:pt idx="442">
                  <c:v>0.217477375857338</c:v>
                </c:pt>
                <c:pt idx="443">
                  <c:v>0.210108457350971</c:v>
                </c:pt>
                <c:pt idx="444">
                  <c:v>0.121726689635899</c:v>
                </c:pt>
                <c:pt idx="445">
                  <c:v>0.180647868112616</c:v>
                </c:pt>
                <c:pt idx="446">
                  <c:v>0.188016786618983</c:v>
                </c:pt>
                <c:pt idx="447">
                  <c:v>0.165917573493435</c:v>
                </c:pt>
                <c:pt idx="448">
                  <c:v>0.180647868112616</c:v>
                </c:pt>
                <c:pt idx="449">
                  <c:v>0.173286491999802</c:v>
                </c:pt>
                <c:pt idx="450">
                  <c:v>0.180647868112616</c:v>
                </c:pt>
                <c:pt idx="451">
                  <c:v>0.114357771129532</c:v>
                </c:pt>
                <c:pt idx="452">
                  <c:v>0.254306883602067</c:v>
                </c:pt>
                <c:pt idx="453">
                  <c:v>0.165917573493435</c:v>
                </c:pt>
                <c:pt idx="454">
                  <c:v>0.165917573493435</c:v>
                </c:pt>
                <c:pt idx="455">
                  <c:v>0.180647868112616</c:v>
                </c:pt>
                <c:pt idx="456">
                  <c:v>0.180647868112616</c:v>
                </c:pt>
                <c:pt idx="457">
                  <c:v>0.180647868112616</c:v>
                </c:pt>
                <c:pt idx="458">
                  <c:v>0.173286491999802</c:v>
                </c:pt>
                <c:pt idx="459">
                  <c:v>0.165917573493435</c:v>
                </c:pt>
                <c:pt idx="460">
                  <c:v>0.129088065748706</c:v>
                </c:pt>
                <c:pt idx="461">
                  <c:v>0.165917573493435</c:v>
                </c:pt>
                <c:pt idx="462">
                  <c:v>0.202747081238164</c:v>
                </c:pt>
                <c:pt idx="463">
                  <c:v>0.173286491999802</c:v>
                </c:pt>
                <c:pt idx="464">
                  <c:v>0.232207670476519</c:v>
                </c:pt>
                <c:pt idx="465">
                  <c:v>0.19537816273179</c:v>
                </c:pt>
                <c:pt idx="466">
                  <c:v>0.151187278874254</c:v>
                </c:pt>
                <c:pt idx="467">
                  <c:v>0.180647868112616</c:v>
                </c:pt>
                <c:pt idx="468">
                  <c:v>0.151187278874254</c:v>
                </c:pt>
                <c:pt idx="469">
                  <c:v>0.239576588982886</c:v>
                </c:pt>
                <c:pt idx="470">
                  <c:v>0.19537816273179</c:v>
                </c:pt>
                <c:pt idx="471">
                  <c:v>0.217477375857338</c:v>
                </c:pt>
                <c:pt idx="472">
                  <c:v>0.173286491999802</c:v>
                </c:pt>
                <c:pt idx="473">
                  <c:v>0.13645698425508</c:v>
                </c:pt>
                <c:pt idx="474">
                  <c:v>0.188016786618983</c:v>
                </c:pt>
                <c:pt idx="475">
                  <c:v>0.19537816273179</c:v>
                </c:pt>
                <c:pt idx="476">
                  <c:v>0.143818360367887</c:v>
                </c:pt>
                <c:pt idx="477">
                  <c:v>0.19537816273179</c:v>
                </c:pt>
                <c:pt idx="478">
                  <c:v>0.151187278874254</c:v>
                </c:pt>
                <c:pt idx="479">
                  <c:v>0.158548654987068</c:v>
                </c:pt>
                <c:pt idx="480">
                  <c:v>0.158548654987068</c:v>
                </c:pt>
                <c:pt idx="481">
                  <c:v>0.165917573493435</c:v>
                </c:pt>
                <c:pt idx="482">
                  <c:v>0.217477375857338</c:v>
                </c:pt>
                <c:pt idx="483">
                  <c:v>0.173286491999802</c:v>
                </c:pt>
                <c:pt idx="484">
                  <c:v>0.180647868112616</c:v>
                </c:pt>
                <c:pt idx="485">
                  <c:v>0.143818360367887</c:v>
                </c:pt>
                <c:pt idx="486">
                  <c:v>0.158548654987068</c:v>
                </c:pt>
                <c:pt idx="487">
                  <c:v>0.158548654987068</c:v>
                </c:pt>
                <c:pt idx="488">
                  <c:v>0.151187278874254</c:v>
                </c:pt>
                <c:pt idx="489">
                  <c:v>0.151187278874254</c:v>
                </c:pt>
                <c:pt idx="490">
                  <c:v>0.158548654987068</c:v>
                </c:pt>
                <c:pt idx="491">
                  <c:v>0.0848971818911764</c:v>
                </c:pt>
                <c:pt idx="492">
                  <c:v>0.121726689635899</c:v>
                </c:pt>
                <c:pt idx="493">
                  <c:v>0.151187278874254</c:v>
                </c:pt>
                <c:pt idx="494">
                  <c:v>0.165917573493435</c:v>
                </c:pt>
                <c:pt idx="495">
                  <c:v>0.13645698425508</c:v>
                </c:pt>
                <c:pt idx="496">
                  <c:v>0.151187278874254</c:v>
                </c:pt>
                <c:pt idx="497">
                  <c:v>0.129088065748706</c:v>
                </c:pt>
                <c:pt idx="498">
                  <c:v>0.165917573493435</c:v>
                </c:pt>
                <c:pt idx="499">
                  <c:v>0.158548654987068</c:v>
                </c:pt>
                <c:pt idx="500">
                  <c:v>0.13645698425508</c:v>
                </c:pt>
                <c:pt idx="501">
                  <c:v>0.165917573493435</c:v>
                </c:pt>
                <c:pt idx="502">
                  <c:v>0.129088065748706</c:v>
                </c:pt>
                <c:pt idx="503">
                  <c:v>0.13645698425508</c:v>
                </c:pt>
                <c:pt idx="504">
                  <c:v>0.165917573493435</c:v>
                </c:pt>
                <c:pt idx="505">
                  <c:v>0.13645698425508</c:v>
                </c:pt>
                <c:pt idx="506">
                  <c:v>0.13645698425508</c:v>
                </c:pt>
                <c:pt idx="507">
                  <c:v>0.121726689635899</c:v>
                </c:pt>
                <c:pt idx="508">
                  <c:v>0.13645698425508</c:v>
                </c:pt>
                <c:pt idx="509">
                  <c:v>0.121726689635899</c:v>
                </c:pt>
                <c:pt idx="510">
                  <c:v>0.151187278874254</c:v>
                </c:pt>
                <c:pt idx="511">
                  <c:v>0.158548654987068</c:v>
                </c:pt>
                <c:pt idx="512">
                  <c:v>0.121726689635899</c:v>
                </c:pt>
                <c:pt idx="513">
                  <c:v>0.173286491999802</c:v>
                </c:pt>
                <c:pt idx="514">
                  <c:v>0.143818360367887</c:v>
                </c:pt>
                <c:pt idx="515">
                  <c:v>0.0848971818911764</c:v>
                </c:pt>
                <c:pt idx="516">
                  <c:v>0.129088065748706</c:v>
                </c:pt>
                <c:pt idx="517">
                  <c:v>0.129088065748706</c:v>
                </c:pt>
                <c:pt idx="518">
                  <c:v>0.151187278874254</c:v>
                </c:pt>
                <c:pt idx="519">
                  <c:v>0.13645698425508</c:v>
                </c:pt>
                <c:pt idx="520">
                  <c:v>0.121726689635899</c:v>
                </c:pt>
                <c:pt idx="521">
                  <c:v>0.129088065748706</c:v>
                </c:pt>
                <c:pt idx="522">
                  <c:v>0.129088065748706</c:v>
                </c:pt>
                <c:pt idx="523">
                  <c:v>0.143818360367887</c:v>
                </c:pt>
                <c:pt idx="524">
                  <c:v>0.143818360367887</c:v>
                </c:pt>
                <c:pt idx="525">
                  <c:v>0.121726689635899</c:v>
                </c:pt>
                <c:pt idx="526">
                  <c:v>0.143818360367887</c:v>
                </c:pt>
                <c:pt idx="527">
                  <c:v>0.0922585580039839</c:v>
                </c:pt>
                <c:pt idx="528">
                  <c:v>0.129088065748706</c:v>
                </c:pt>
                <c:pt idx="529">
                  <c:v>0.13645698425508</c:v>
                </c:pt>
                <c:pt idx="530">
                  <c:v>0.114357771129532</c:v>
                </c:pt>
                <c:pt idx="531">
                  <c:v>0.129088065748706</c:v>
                </c:pt>
                <c:pt idx="532">
                  <c:v>0.129088065748706</c:v>
                </c:pt>
                <c:pt idx="533">
                  <c:v>0.13645698425508</c:v>
                </c:pt>
                <c:pt idx="534">
                  <c:v>0.151187278874254</c:v>
                </c:pt>
                <c:pt idx="535">
                  <c:v>0.151187278874254</c:v>
                </c:pt>
                <c:pt idx="536">
                  <c:v>0.106988852623165</c:v>
                </c:pt>
                <c:pt idx="537">
                  <c:v>0.129088065748706</c:v>
                </c:pt>
                <c:pt idx="538">
                  <c:v>0.121726689635899</c:v>
                </c:pt>
                <c:pt idx="539">
                  <c:v>0.143818360367887</c:v>
                </c:pt>
                <c:pt idx="540">
                  <c:v>0.114357771129532</c:v>
                </c:pt>
                <c:pt idx="541">
                  <c:v>0.143818360367887</c:v>
                </c:pt>
                <c:pt idx="542">
                  <c:v>0.13645698425508</c:v>
                </c:pt>
                <c:pt idx="543">
                  <c:v>0.106988852623165</c:v>
                </c:pt>
                <c:pt idx="544">
                  <c:v>0.121726689635899</c:v>
                </c:pt>
                <c:pt idx="545">
                  <c:v>0.158548654987068</c:v>
                </c:pt>
                <c:pt idx="546">
                  <c:v>0.143818360367887</c:v>
                </c:pt>
                <c:pt idx="547">
                  <c:v>0.129088065748706</c:v>
                </c:pt>
                <c:pt idx="548">
                  <c:v>0.0775282633848029</c:v>
                </c:pt>
                <c:pt idx="549">
                  <c:v>0.106988852623165</c:v>
                </c:pt>
                <c:pt idx="550">
                  <c:v>0.121726689635899</c:v>
                </c:pt>
                <c:pt idx="551">
                  <c:v>0.13645698425508</c:v>
                </c:pt>
                <c:pt idx="552">
                  <c:v>0.106988852623165</c:v>
                </c:pt>
                <c:pt idx="553">
                  <c:v>0.173286491999802</c:v>
                </c:pt>
                <c:pt idx="554">
                  <c:v>0.114357771129532</c:v>
                </c:pt>
                <c:pt idx="555">
                  <c:v>0.13645698425508</c:v>
                </c:pt>
                <c:pt idx="556">
                  <c:v>0.129088065748706</c:v>
                </c:pt>
                <c:pt idx="557">
                  <c:v>0.129088065748706</c:v>
                </c:pt>
                <c:pt idx="558">
                  <c:v>0.129088065748706</c:v>
                </c:pt>
                <c:pt idx="559">
                  <c:v>0.121726689635899</c:v>
                </c:pt>
                <c:pt idx="560">
                  <c:v>0.129088065748706</c:v>
                </c:pt>
                <c:pt idx="561">
                  <c:v>0.114357771129532</c:v>
                </c:pt>
                <c:pt idx="562">
                  <c:v>0.13645698425508</c:v>
                </c:pt>
                <c:pt idx="563">
                  <c:v>0.106988852623165</c:v>
                </c:pt>
                <c:pt idx="564">
                  <c:v>0.129088065748706</c:v>
                </c:pt>
                <c:pt idx="565">
                  <c:v>0.0996274765103507</c:v>
                </c:pt>
                <c:pt idx="566">
                  <c:v>0.121726689635899</c:v>
                </c:pt>
                <c:pt idx="567">
                  <c:v>0.121726689635899</c:v>
                </c:pt>
                <c:pt idx="568">
                  <c:v>0.121726689635899</c:v>
                </c:pt>
                <c:pt idx="569">
                  <c:v>-0.00349212821745573</c:v>
                </c:pt>
                <c:pt idx="570">
                  <c:v>0.151187278874254</c:v>
                </c:pt>
                <c:pt idx="571">
                  <c:v>0.114357771129532</c:v>
                </c:pt>
                <c:pt idx="572">
                  <c:v>0.121726689635899</c:v>
                </c:pt>
                <c:pt idx="573">
                  <c:v>0.121726689635899</c:v>
                </c:pt>
                <c:pt idx="574">
                  <c:v>0.129088065748706</c:v>
                </c:pt>
                <c:pt idx="575">
                  <c:v>0.106988852623165</c:v>
                </c:pt>
                <c:pt idx="576">
                  <c:v>0.13645698425508</c:v>
                </c:pt>
                <c:pt idx="577">
                  <c:v>0.0996274765103507</c:v>
                </c:pt>
                <c:pt idx="578">
                  <c:v>0.151187278874254</c:v>
                </c:pt>
                <c:pt idx="579">
                  <c:v>0.0996274765103507</c:v>
                </c:pt>
                <c:pt idx="580">
                  <c:v>0.121726689635899</c:v>
                </c:pt>
                <c:pt idx="581">
                  <c:v>0.129088065748706</c:v>
                </c:pt>
                <c:pt idx="582">
                  <c:v>0.114357771129532</c:v>
                </c:pt>
                <c:pt idx="583">
                  <c:v>0.0922585580039839</c:v>
                </c:pt>
                <c:pt idx="584">
                  <c:v>0.121726689635899</c:v>
                </c:pt>
                <c:pt idx="585">
                  <c:v>0.114357771129532</c:v>
                </c:pt>
                <c:pt idx="586">
                  <c:v>0.0848971818911764</c:v>
                </c:pt>
                <c:pt idx="587">
                  <c:v>0.121726689635899</c:v>
                </c:pt>
                <c:pt idx="588">
                  <c:v>0.106988852623165</c:v>
                </c:pt>
                <c:pt idx="589">
                  <c:v>0.0922585580039839</c:v>
                </c:pt>
                <c:pt idx="590">
                  <c:v>0.106988852623165</c:v>
                </c:pt>
                <c:pt idx="591">
                  <c:v>0.0922585580039839</c:v>
                </c:pt>
                <c:pt idx="592">
                  <c:v>0.0848971818911764</c:v>
                </c:pt>
                <c:pt idx="593">
                  <c:v>0.121726689635899</c:v>
                </c:pt>
                <c:pt idx="594">
                  <c:v>0.129088065748706</c:v>
                </c:pt>
                <c:pt idx="595">
                  <c:v>0.129088065748706</c:v>
                </c:pt>
                <c:pt idx="596">
                  <c:v>0.114357771129532</c:v>
                </c:pt>
                <c:pt idx="597">
                  <c:v>0.129088065748706</c:v>
                </c:pt>
                <c:pt idx="598">
                  <c:v>0.114357771129532</c:v>
                </c:pt>
                <c:pt idx="599">
                  <c:v>0.129088065748706</c:v>
                </c:pt>
                <c:pt idx="600">
                  <c:v>0.0701668872719954</c:v>
                </c:pt>
                <c:pt idx="601">
                  <c:v>0.114357771129532</c:v>
                </c:pt>
                <c:pt idx="602">
                  <c:v>0.106988852623165</c:v>
                </c:pt>
                <c:pt idx="603">
                  <c:v>0.114357771129532</c:v>
                </c:pt>
                <c:pt idx="604">
                  <c:v>0.0848971818911764</c:v>
                </c:pt>
                <c:pt idx="605">
                  <c:v>0.106988852623165</c:v>
                </c:pt>
                <c:pt idx="606">
                  <c:v>0.0996274765103507</c:v>
                </c:pt>
                <c:pt idx="607">
                  <c:v>0.114357771129532</c:v>
                </c:pt>
                <c:pt idx="608">
                  <c:v>0.0775282633848029</c:v>
                </c:pt>
                <c:pt idx="609">
                  <c:v>0.129088065748706</c:v>
                </c:pt>
                <c:pt idx="610">
                  <c:v>0.0996274765103507</c:v>
                </c:pt>
                <c:pt idx="611">
                  <c:v>0.114357771129532</c:v>
                </c:pt>
                <c:pt idx="612">
                  <c:v>0.0996274765103507</c:v>
                </c:pt>
                <c:pt idx="613">
                  <c:v>0.121726689635899</c:v>
                </c:pt>
                <c:pt idx="614">
                  <c:v>0.0848971818911764</c:v>
                </c:pt>
                <c:pt idx="615">
                  <c:v>0.114357771129532</c:v>
                </c:pt>
                <c:pt idx="616">
                  <c:v>0.173286491999802</c:v>
                </c:pt>
                <c:pt idx="617">
                  <c:v>0.129088065748706</c:v>
                </c:pt>
                <c:pt idx="618">
                  <c:v>0.0701668872719954</c:v>
                </c:pt>
                <c:pt idx="619">
                  <c:v>0.114357771129532</c:v>
                </c:pt>
                <c:pt idx="620">
                  <c:v>0.0996274765103507</c:v>
                </c:pt>
                <c:pt idx="621">
                  <c:v>0.106988852623165</c:v>
                </c:pt>
                <c:pt idx="622">
                  <c:v>0.114357771129532</c:v>
                </c:pt>
                <c:pt idx="623">
                  <c:v>0.13645698425508</c:v>
                </c:pt>
                <c:pt idx="624">
                  <c:v>0.0922585580039839</c:v>
                </c:pt>
                <c:pt idx="625">
                  <c:v>0.0996274765103507</c:v>
                </c:pt>
                <c:pt idx="626">
                  <c:v>0.0922585580039839</c:v>
                </c:pt>
                <c:pt idx="627">
                  <c:v>0.0922585580039839</c:v>
                </c:pt>
                <c:pt idx="628">
                  <c:v>0.121726689635899</c:v>
                </c:pt>
                <c:pt idx="629">
                  <c:v>0.0996274765103507</c:v>
                </c:pt>
                <c:pt idx="630">
                  <c:v>0.121726689635899</c:v>
                </c:pt>
                <c:pt idx="631">
                  <c:v>0.114357771129532</c:v>
                </c:pt>
                <c:pt idx="632">
                  <c:v>0.143818360367887</c:v>
                </c:pt>
                <c:pt idx="633">
                  <c:v>0.114357771129532</c:v>
                </c:pt>
                <c:pt idx="634">
                  <c:v>0.188016786618983</c:v>
                </c:pt>
                <c:pt idx="635">
                  <c:v>0.0848971818911764</c:v>
                </c:pt>
                <c:pt idx="636">
                  <c:v>0.106988852623165</c:v>
                </c:pt>
                <c:pt idx="637">
                  <c:v>0.0406987556400807</c:v>
                </c:pt>
                <c:pt idx="638">
                  <c:v>0.13645698425508</c:v>
                </c:pt>
                <c:pt idx="639">
                  <c:v>0.106988852623165</c:v>
                </c:pt>
                <c:pt idx="640">
                  <c:v>0.121726689635899</c:v>
                </c:pt>
                <c:pt idx="641">
                  <c:v>0.0922585580039839</c:v>
                </c:pt>
                <c:pt idx="642">
                  <c:v>0.129088065748706</c:v>
                </c:pt>
                <c:pt idx="643">
                  <c:v>0.114357771129532</c:v>
                </c:pt>
                <c:pt idx="644">
                  <c:v>0.0996274765103507</c:v>
                </c:pt>
                <c:pt idx="645">
                  <c:v>0.114357771129532</c:v>
                </c:pt>
                <c:pt idx="646">
                  <c:v>0.121726689635899</c:v>
                </c:pt>
                <c:pt idx="647">
                  <c:v>0.0996274765103507</c:v>
                </c:pt>
                <c:pt idx="648">
                  <c:v>0.106988852623165</c:v>
                </c:pt>
                <c:pt idx="649">
                  <c:v>0.106988852623165</c:v>
                </c:pt>
                <c:pt idx="650">
                  <c:v>0.0996274765103507</c:v>
                </c:pt>
                <c:pt idx="651">
                  <c:v>0.114357771129532</c:v>
                </c:pt>
                <c:pt idx="652">
                  <c:v>0.114357771129532</c:v>
                </c:pt>
                <c:pt idx="653">
                  <c:v>0.106988852623165</c:v>
                </c:pt>
                <c:pt idx="654">
                  <c:v>0.13645698425508</c:v>
                </c:pt>
                <c:pt idx="655">
                  <c:v>0.129088065748706</c:v>
                </c:pt>
                <c:pt idx="656">
                  <c:v>0.0996274765103507</c:v>
                </c:pt>
                <c:pt idx="657">
                  <c:v>0.106988852623165</c:v>
                </c:pt>
                <c:pt idx="658">
                  <c:v>0.0848971818911764</c:v>
                </c:pt>
                <c:pt idx="659">
                  <c:v>0.114357771129532</c:v>
                </c:pt>
                <c:pt idx="660">
                  <c:v>0.151187278874254</c:v>
                </c:pt>
                <c:pt idx="661">
                  <c:v>0.0848971818911764</c:v>
                </c:pt>
                <c:pt idx="662">
                  <c:v>0.121726689635899</c:v>
                </c:pt>
                <c:pt idx="663">
                  <c:v>0.114357771129532</c:v>
                </c:pt>
                <c:pt idx="664">
                  <c:v>0.0996274765103507</c:v>
                </c:pt>
                <c:pt idx="665">
                  <c:v>0.121726689635899</c:v>
                </c:pt>
                <c:pt idx="666">
                  <c:v>0.0848971818911764</c:v>
                </c:pt>
                <c:pt idx="667">
                  <c:v>0.151187278874254</c:v>
                </c:pt>
                <c:pt idx="668">
                  <c:v>0.0775282633848029</c:v>
                </c:pt>
                <c:pt idx="669">
                  <c:v>0.106988852623165</c:v>
                </c:pt>
                <c:pt idx="670">
                  <c:v>0.0701668872719954</c:v>
                </c:pt>
                <c:pt idx="671">
                  <c:v>0.114357771129532</c:v>
                </c:pt>
                <c:pt idx="672">
                  <c:v>0.121726689635899</c:v>
                </c:pt>
                <c:pt idx="673">
                  <c:v>0.0922585580039839</c:v>
                </c:pt>
                <c:pt idx="674">
                  <c:v>0.121726689635899</c:v>
                </c:pt>
                <c:pt idx="675">
                  <c:v>0.158548654987068</c:v>
                </c:pt>
                <c:pt idx="676">
                  <c:v>0.114357771129532</c:v>
                </c:pt>
                <c:pt idx="677">
                  <c:v>0.143818360367887</c:v>
                </c:pt>
                <c:pt idx="678">
                  <c:v>0.0922585580039839</c:v>
                </c:pt>
                <c:pt idx="679">
                  <c:v>0.165917573493435</c:v>
                </c:pt>
                <c:pt idx="680">
                  <c:v>0.114357771129532</c:v>
                </c:pt>
                <c:pt idx="681">
                  <c:v>0.121726689635899</c:v>
                </c:pt>
                <c:pt idx="682">
                  <c:v>0.0848971818911764</c:v>
                </c:pt>
                <c:pt idx="683">
                  <c:v>0.121726689635899</c:v>
                </c:pt>
                <c:pt idx="684">
                  <c:v>0.151187278874254</c:v>
                </c:pt>
                <c:pt idx="685">
                  <c:v>0.114357771129532</c:v>
                </c:pt>
                <c:pt idx="686">
                  <c:v>0.13645698425508</c:v>
                </c:pt>
                <c:pt idx="687">
                  <c:v>0.106988852623165</c:v>
                </c:pt>
                <c:pt idx="688">
                  <c:v>0.0996274765103507</c:v>
                </c:pt>
                <c:pt idx="689">
                  <c:v>0.129088065748706</c:v>
                </c:pt>
                <c:pt idx="690">
                  <c:v>0.106988852623165</c:v>
                </c:pt>
                <c:pt idx="691">
                  <c:v>0.0922585580039839</c:v>
                </c:pt>
                <c:pt idx="692">
                  <c:v>0.143818360367887</c:v>
                </c:pt>
                <c:pt idx="693">
                  <c:v>0.106988852623165</c:v>
                </c:pt>
                <c:pt idx="694">
                  <c:v>0.13645698425508</c:v>
                </c:pt>
                <c:pt idx="695">
                  <c:v>0.0848971818911764</c:v>
                </c:pt>
                <c:pt idx="696">
                  <c:v>0.0775282633848029</c:v>
                </c:pt>
                <c:pt idx="697">
                  <c:v>0.0848971818911764</c:v>
                </c:pt>
                <c:pt idx="698">
                  <c:v>0.151187278874254</c:v>
                </c:pt>
                <c:pt idx="699">
                  <c:v>0.0996274765103507</c:v>
                </c:pt>
                <c:pt idx="700">
                  <c:v>0.129088065748706</c:v>
                </c:pt>
                <c:pt idx="701">
                  <c:v>0.0922585580039839</c:v>
                </c:pt>
                <c:pt idx="702">
                  <c:v>0.143818360367887</c:v>
                </c:pt>
                <c:pt idx="703">
                  <c:v>0.13645698425508</c:v>
                </c:pt>
                <c:pt idx="704">
                  <c:v>0.121726689635899</c:v>
                </c:pt>
                <c:pt idx="705">
                  <c:v>0.13645698425508</c:v>
                </c:pt>
                <c:pt idx="706">
                  <c:v>0.106988852623165</c:v>
                </c:pt>
                <c:pt idx="707">
                  <c:v>0.121726689635899</c:v>
                </c:pt>
                <c:pt idx="708">
                  <c:v>0.129088065748706</c:v>
                </c:pt>
                <c:pt idx="709">
                  <c:v>0.129088065748706</c:v>
                </c:pt>
                <c:pt idx="710">
                  <c:v>0.121726689635899</c:v>
                </c:pt>
                <c:pt idx="711">
                  <c:v>0.180647868112616</c:v>
                </c:pt>
                <c:pt idx="712">
                  <c:v>0.121726689635899</c:v>
                </c:pt>
                <c:pt idx="713">
                  <c:v>0.121726689635899</c:v>
                </c:pt>
                <c:pt idx="714">
                  <c:v>0.0922585580039839</c:v>
                </c:pt>
                <c:pt idx="715">
                  <c:v>0.13645698425508</c:v>
                </c:pt>
                <c:pt idx="716">
                  <c:v>0.0996274765103507</c:v>
                </c:pt>
                <c:pt idx="717">
                  <c:v>0.114357771129532</c:v>
                </c:pt>
                <c:pt idx="718">
                  <c:v>0.121726689635899</c:v>
                </c:pt>
                <c:pt idx="719">
                  <c:v>0.106988852623165</c:v>
                </c:pt>
                <c:pt idx="720">
                  <c:v>0.0848971818911764</c:v>
                </c:pt>
                <c:pt idx="721">
                  <c:v>0.121726689635899</c:v>
                </c:pt>
                <c:pt idx="722">
                  <c:v>0.106988852623165</c:v>
                </c:pt>
                <c:pt idx="723">
                  <c:v>0.106988852623165</c:v>
                </c:pt>
                <c:pt idx="724">
                  <c:v>0.121726689635899</c:v>
                </c:pt>
                <c:pt idx="725">
                  <c:v>0.106988852623165</c:v>
                </c:pt>
                <c:pt idx="726">
                  <c:v>0.0922585580039839</c:v>
                </c:pt>
                <c:pt idx="727">
                  <c:v>0.106988852623165</c:v>
                </c:pt>
                <c:pt idx="728">
                  <c:v>0.0922585580039839</c:v>
                </c:pt>
                <c:pt idx="729">
                  <c:v>0.106988852623165</c:v>
                </c:pt>
                <c:pt idx="730">
                  <c:v>0.129088065748706</c:v>
                </c:pt>
                <c:pt idx="731">
                  <c:v>0.0922585580039839</c:v>
                </c:pt>
                <c:pt idx="732">
                  <c:v>0.106988852623165</c:v>
                </c:pt>
                <c:pt idx="733">
                  <c:v>0.0996274765103507</c:v>
                </c:pt>
                <c:pt idx="734">
                  <c:v>0.0922585580039839</c:v>
                </c:pt>
                <c:pt idx="735">
                  <c:v>0.121726689635899</c:v>
                </c:pt>
                <c:pt idx="736">
                  <c:v>0.0848971818911764</c:v>
                </c:pt>
                <c:pt idx="737">
                  <c:v>0.0922585580039839</c:v>
                </c:pt>
                <c:pt idx="738">
                  <c:v>0.0922585580039839</c:v>
                </c:pt>
                <c:pt idx="739">
                  <c:v>0.173286491999802</c:v>
                </c:pt>
                <c:pt idx="740">
                  <c:v>0.0922585580039839</c:v>
                </c:pt>
                <c:pt idx="741">
                  <c:v>0.0480676741464475</c:v>
                </c:pt>
                <c:pt idx="742">
                  <c:v>0.106988852623165</c:v>
                </c:pt>
                <c:pt idx="743">
                  <c:v>0.106988852623165</c:v>
                </c:pt>
                <c:pt idx="744">
                  <c:v>0.0996274765103507</c:v>
                </c:pt>
                <c:pt idx="745">
                  <c:v>0.106988852623165</c:v>
                </c:pt>
                <c:pt idx="746">
                  <c:v>0.0848971818911764</c:v>
                </c:pt>
                <c:pt idx="747">
                  <c:v>0.114357771129532</c:v>
                </c:pt>
                <c:pt idx="748">
                  <c:v>0.0848971818911764</c:v>
                </c:pt>
                <c:pt idx="749">
                  <c:v>0.129088065748706</c:v>
                </c:pt>
                <c:pt idx="750">
                  <c:v>0.0996274765103507</c:v>
                </c:pt>
                <c:pt idx="751">
                  <c:v>0.106988852623165</c:v>
                </c:pt>
                <c:pt idx="752">
                  <c:v>0.0848971818911764</c:v>
                </c:pt>
                <c:pt idx="753">
                  <c:v>0.0848971818911764</c:v>
                </c:pt>
                <c:pt idx="754">
                  <c:v>0.114357771129532</c:v>
                </c:pt>
                <c:pt idx="755">
                  <c:v>0.0922585580039839</c:v>
                </c:pt>
                <c:pt idx="756">
                  <c:v>0.121726689635899</c:v>
                </c:pt>
                <c:pt idx="757">
                  <c:v>0.106988852623165</c:v>
                </c:pt>
                <c:pt idx="758">
                  <c:v>0.106988852623165</c:v>
                </c:pt>
                <c:pt idx="759">
                  <c:v>0.0333373795272665</c:v>
                </c:pt>
                <c:pt idx="760">
                  <c:v>0.129088065748706</c:v>
                </c:pt>
                <c:pt idx="761">
                  <c:v>0.0627979687656285</c:v>
                </c:pt>
                <c:pt idx="762">
                  <c:v>0.114357771129532</c:v>
                </c:pt>
                <c:pt idx="763">
                  <c:v>0.0480676741464475</c:v>
                </c:pt>
                <c:pt idx="764">
                  <c:v>0.0627979687656285</c:v>
                </c:pt>
                <c:pt idx="765">
                  <c:v>0.0848971818911764</c:v>
                </c:pt>
                <c:pt idx="766">
                  <c:v>0.0922585580039839</c:v>
                </c:pt>
                <c:pt idx="767">
                  <c:v>0.0848971818911764</c:v>
                </c:pt>
                <c:pt idx="768">
                  <c:v>0.129088065748706</c:v>
                </c:pt>
                <c:pt idx="769">
                  <c:v>0.0996274765103507</c:v>
                </c:pt>
                <c:pt idx="770">
                  <c:v>0.0775282633848029</c:v>
                </c:pt>
                <c:pt idx="771">
                  <c:v>0.0406987556400807</c:v>
                </c:pt>
                <c:pt idx="772">
                  <c:v>0.121726689635899</c:v>
                </c:pt>
                <c:pt idx="773">
                  <c:v>0.121726689635899</c:v>
                </c:pt>
                <c:pt idx="774">
                  <c:v>0.106988852623165</c:v>
                </c:pt>
                <c:pt idx="775">
                  <c:v>0.129088065748706</c:v>
                </c:pt>
                <c:pt idx="776">
                  <c:v>0.165917573493435</c:v>
                </c:pt>
                <c:pt idx="777">
                  <c:v>0.114357771129532</c:v>
                </c:pt>
                <c:pt idx="778">
                  <c:v>0.143818360367887</c:v>
                </c:pt>
                <c:pt idx="779">
                  <c:v>0.121726689635899</c:v>
                </c:pt>
                <c:pt idx="780">
                  <c:v>0.114357771129532</c:v>
                </c:pt>
                <c:pt idx="781">
                  <c:v>0.0775282633848029</c:v>
                </c:pt>
                <c:pt idx="782">
                  <c:v>0.121726689635899</c:v>
                </c:pt>
                <c:pt idx="783">
                  <c:v>0.0922585580039839</c:v>
                </c:pt>
                <c:pt idx="784">
                  <c:v>0.121726689635899</c:v>
                </c:pt>
                <c:pt idx="785">
                  <c:v>0.0775282633848029</c:v>
                </c:pt>
                <c:pt idx="786">
                  <c:v>0.0996274765103507</c:v>
                </c:pt>
                <c:pt idx="787">
                  <c:v>0.106988852623165</c:v>
                </c:pt>
                <c:pt idx="788">
                  <c:v>0.0775282633848029</c:v>
                </c:pt>
                <c:pt idx="789">
                  <c:v>0.106988852623165</c:v>
                </c:pt>
                <c:pt idx="790">
                  <c:v>0.0922585580039839</c:v>
                </c:pt>
                <c:pt idx="791">
                  <c:v>0.0480676741464475</c:v>
                </c:pt>
                <c:pt idx="792">
                  <c:v>0.0922585580039839</c:v>
                </c:pt>
                <c:pt idx="793">
                  <c:v>0.0848971818911764</c:v>
                </c:pt>
                <c:pt idx="794">
                  <c:v>0.0848971818911764</c:v>
                </c:pt>
                <c:pt idx="795">
                  <c:v>0.121726689635899</c:v>
                </c:pt>
                <c:pt idx="796">
                  <c:v>0.0922585580039839</c:v>
                </c:pt>
                <c:pt idx="797">
                  <c:v>0.13645698425508</c:v>
                </c:pt>
                <c:pt idx="798">
                  <c:v>0.0922585580039839</c:v>
                </c:pt>
                <c:pt idx="799">
                  <c:v>0.0775282633848029</c:v>
                </c:pt>
                <c:pt idx="800">
                  <c:v>0.158548654987068</c:v>
                </c:pt>
                <c:pt idx="801">
                  <c:v>0.0996274765103507</c:v>
                </c:pt>
                <c:pt idx="802">
                  <c:v>0.106988852623165</c:v>
                </c:pt>
                <c:pt idx="803">
                  <c:v>0.0480676741464475</c:v>
                </c:pt>
                <c:pt idx="804">
                  <c:v>0.106988852623165</c:v>
                </c:pt>
                <c:pt idx="805">
                  <c:v>0.143818360367887</c:v>
                </c:pt>
                <c:pt idx="806">
                  <c:v>0.0922585580039839</c:v>
                </c:pt>
                <c:pt idx="807">
                  <c:v>0.106988852623165</c:v>
                </c:pt>
                <c:pt idx="808">
                  <c:v>0.0848971818911764</c:v>
                </c:pt>
                <c:pt idx="809">
                  <c:v>0.106988852623165</c:v>
                </c:pt>
                <c:pt idx="810">
                  <c:v>0.121726689635899</c:v>
                </c:pt>
                <c:pt idx="811">
                  <c:v>0.13645698425508</c:v>
                </c:pt>
                <c:pt idx="812">
                  <c:v>0.0922585580039839</c:v>
                </c:pt>
                <c:pt idx="813">
                  <c:v>0.121726689635899</c:v>
                </c:pt>
                <c:pt idx="814">
                  <c:v>0.106988852623165</c:v>
                </c:pt>
                <c:pt idx="815">
                  <c:v>0.0996274765103507</c:v>
                </c:pt>
                <c:pt idx="816">
                  <c:v>0.0996274765103507</c:v>
                </c:pt>
                <c:pt idx="817">
                  <c:v>0.0996274765103507</c:v>
                </c:pt>
                <c:pt idx="818">
                  <c:v>0.114357771129532</c:v>
                </c:pt>
                <c:pt idx="819">
                  <c:v>0.114357771129532</c:v>
                </c:pt>
                <c:pt idx="820">
                  <c:v>0.0775282633848029</c:v>
                </c:pt>
                <c:pt idx="821">
                  <c:v>0.106988852623165</c:v>
                </c:pt>
                <c:pt idx="822">
                  <c:v>0.0922585580039839</c:v>
                </c:pt>
                <c:pt idx="823">
                  <c:v>0.0333373795272665</c:v>
                </c:pt>
                <c:pt idx="824">
                  <c:v>0.0775282633848029</c:v>
                </c:pt>
                <c:pt idx="825">
                  <c:v>0.106988852623165</c:v>
                </c:pt>
                <c:pt idx="826">
                  <c:v>0.158548654987068</c:v>
                </c:pt>
                <c:pt idx="827">
                  <c:v>0.0996274765103507</c:v>
                </c:pt>
                <c:pt idx="828">
                  <c:v>0.13645698425508</c:v>
                </c:pt>
                <c:pt idx="829">
                  <c:v>0.114357771129532</c:v>
                </c:pt>
                <c:pt idx="830">
                  <c:v>0.151187278874254</c:v>
                </c:pt>
                <c:pt idx="831">
                  <c:v>0.114357771129532</c:v>
                </c:pt>
                <c:pt idx="832">
                  <c:v>0.106988852623165</c:v>
                </c:pt>
                <c:pt idx="833">
                  <c:v>0.106988852623165</c:v>
                </c:pt>
                <c:pt idx="834">
                  <c:v>0.114357771129532</c:v>
                </c:pt>
                <c:pt idx="835">
                  <c:v>0.0996274765103507</c:v>
                </c:pt>
                <c:pt idx="836">
                  <c:v>0.0922585580039839</c:v>
                </c:pt>
                <c:pt idx="837">
                  <c:v>0.0996274765103507</c:v>
                </c:pt>
                <c:pt idx="838">
                  <c:v>0.0996274765103507</c:v>
                </c:pt>
                <c:pt idx="839">
                  <c:v>0.121726689635899</c:v>
                </c:pt>
                <c:pt idx="840">
                  <c:v>0.106988852623165</c:v>
                </c:pt>
                <c:pt idx="841">
                  <c:v>0.106988852623165</c:v>
                </c:pt>
                <c:pt idx="842">
                  <c:v>0.0775282633848029</c:v>
                </c:pt>
                <c:pt idx="843">
                  <c:v>0.114357771129532</c:v>
                </c:pt>
                <c:pt idx="844">
                  <c:v>0.121726689635899</c:v>
                </c:pt>
                <c:pt idx="845">
                  <c:v>0.0996274765103507</c:v>
                </c:pt>
                <c:pt idx="846">
                  <c:v>0.121726689635899</c:v>
                </c:pt>
                <c:pt idx="847">
                  <c:v>0.106988852623165</c:v>
                </c:pt>
                <c:pt idx="848">
                  <c:v>0.0996274765103507</c:v>
                </c:pt>
                <c:pt idx="849">
                  <c:v>0.129088065748706</c:v>
                </c:pt>
                <c:pt idx="850">
                  <c:v>0.0996274765103507</c:v>
                </c:pt>
                <c:pt idx="851">
                  <c:v>0.0627979687656285</c:v>
                </c:pt>
                <c:pt idx="852">
                  <c:v>0.106988852623165</c:v>
                </c:pt>
                <c:pt idx="853">
                  <c:v>0.114357771129532</c:v>
                </c:pt>
                <c:pt idx="854">
                  <c:v>0.0922585580039839</c:v>
                </c:pt>
                <c:pt idx="855">
                  <c:v>0.106988852623165</c:v>
                </c:pt>
                <c:pt idx="856">
                  <c:v>0.114357771129532</c:v>
                </c:pt>
                <c:pt idx="857">
                  <c:v>0.114357771129532</c:v>
                </c:pt>
                <c:pt idx="858">
                  <c:v>0.114357771129532</c:v>
                </c:pt>
                <c:pt idx="859">
                  <c:v>0.0848971818911764</c:v>
                </c:pt>
                <c:pt idx="860">
                  <c:v>0.114357771129532</c:v>
                </c:pt>
                <c:pt idx="861">
                  <c:v>0.173286491999802</c:v>
                </c:pt>
                <c:pt idx="862">
                  <c:v>0.0922585580039839</c:v>
                </c:pt>
                <c:pt idx="863">
                  <c:v>0.114357771129532</c:v>
                </c:pt>
                <c:pt idx="864">
                  <c:v>0.106988852623165</c:v>
                </c:pt>
                <c:pt idx="865">
                  <c:v>0.0922585580039839</c:v>
                </c:pt>
                <c:pt idx="866">
                  <c:v>0.0627979687656285</c:v>
                </c:pt>
                <c:pt idx="867">
                  <c:v>0.0996274765103507</c:v>
                </c:pt>
                <c:pt idx="868">
                  <c:v>0.0996274765103507</c:v>
                </c:pt>
                <c:pt idx="869">
                  <c:v>0.106988852623165</c:v>
                </c:pt>
                <c:pt idx="870">
                  <c:v>0.121726689635899</c:v>
                </c:pt>
                <c:pt idx="871">
                  <c:v>0.106988852623165</c:v>
                </c:pt>
                <c:pt idx="872">
                  <c:v>0.106988852623165</c:v>
                </c:pt>
                <c:pt idx="873">
                  <c:v>0.106988852623165</c:v>
                </c:pt>
                <c:pt idx="874">
                  <c:v>0.0996274765103507</c:v>
                </c:pt>
                <c:pt idx="875">
                  <c:v>0.143818360367887</c:v>
                </c:pt>
                <c:pt idx="876">
                  <c:v>0.0922585580039839</c:v>
                </c:pt>
                <c:pt idx="877">
                  <c:v>0.0922585580039839</c:v>
                </c:pt>
                <c:pt idx="878">
                  <c:v>0.0996274765103507</c:v>
                </c:pt>
                <c:pt idx="879">
                  <c:v>0.121726689635899</c:v>
                </c:pt>
                <c:pt idx="880">
                  <c:v>0.0996274765103507</c:v>
                </c:pt>
                <c:pt idx="881">
                  <c:v>0.106988852623165</c:v>
                </c:pt>
                <c:pt idx="882">
                  <c:v>0.121726689635899</c:v>
                </c:pt>
                <c:pt idx="883">
                  <c:v>0.129088065748706</c:v>
                </c:pt>
                <c:pt idx="884">
                  <c:v>0.0996274765103507</c:v>
                </c:pt>
                <c:pt idx="885">
                  <c:v>0.114357771129532</c:v>
                </c:pt>
                <c:pt idx="886">
                  <c:v>0.143818360367887</c:v>
                </c:pt>
                <c:pt idx="887">
                  <c:v>0.0922585580039839</c:v>
                </c:pt>
                <c:pt idx="888">
                  <c:v>0.114357771129532</c:v>
                </c:pt>
                <c:pt idx="889">
                  <c:v>0.0996274765103507</c:v>
                </c:pt>
                <c:pt idx="890">
                  <c:v>0.0922585580039839</c:v>
                </c:pt>
                <c:pt idx="891">
                  <c:v>0.0996274765103507</c:v>
                </c:pt>
                <c:pt idx="892">
                  <c:v>0.151187278874254</c:v>
                </c:pt>
                <c:pt idx="893">
                  <c:v>0.106988852623165</c:v>
                </c:pt>
                <c:pt idx="894">
                  <c:v>0.106988852623165</c:v>
                </c:pt>
                <c:pt idx="895">
                  <c:v>0.121726689635899</c:v>
                </c:pt>
                <c:pt idx="896">
                  <c:v>0.0996274765103507</c:v>
                </c:pt>
                <c:pt idx="897">
                  <c:v>0.106988852623165</c:v>
                </c:pt>
                <c:pt idx="898">
                  <c:v>0.143818360367887</c:v>
                </c:pt>
                <c:pt idx="899">
                  <c:v>0.121726689635899</c:v>
                </c:pt>
                <c:pt idx="900">
                  <c:v>0.0996274765103507</c:v>
                </c:pt>
                <c:pt idx="901">
                  <c:v>0.0996274765103507</c:v>
                </c:pt>
                <c:pt idx="902">
                  <c:v>0.13645698425508</c:v>
                </c:pt>
                <c:pt idx="903">
                  <c:v>0.114357771129532</c:v>
                </c:pt>
                <c:pt idx="904">
                  <c:v>0.13645698425508</c:v>
                </c:pt>
                <c:pt idx="905">
                  <c:v>0.106988852623165</c:v>
                </c:pt>
                <c:pt idx="906">
                  <c:v>0.13645698425508</c:v>
                </c:pt>
                <c:pt idx="907">
                  <c:v>0.0701668872719954</c:v>
                </c:pt>
                <c:pt idx="908">
                  <c:v>0.114357771129532</c:v>
                </c:pt>
                <c:pt idx="909">
                  <c:v>0.106988852623165</c:v>
                </c:pt>
                <c:pt idx="910">
                  <c:v>0.129088065748706</c:v>
                </c:pt>
                <c:pt idx="911">
                  <c:v>0.114357771129532</c:v>
                </c:pt>
                <c:pt idx="912">
                  <c:v>0.0996274765103507</c:v>
                </c:pt>
                <c:pt idx="913">
                  <c:v>0.0922585580039839</c:v>
                </c:pt>
                <c:pt idx="914">
                  <c:v>0.106988852623165</c:v>
                </c:pt>
                <c:pt idx="915">
                  <c:v>0.114357771129532</c:v>
                </c:pt>
                <c:pt idx="916">
                  <c:v>0.129088065748706</c:v>
                </c:pt>
                <c:pt idx="917">
                  <c:v>0.121726689635899</c:v>
                </c:pt>
                <c:pt idx="918">
                  <c:v>0.106988852623165</c:v>
                </c:pt>
                <c:pt idx="919">
                  <c:v>0.224838751970153</c:v>
                </c:pt>
                <c:pt idx="920">
                  <c:v>0.0922585580039839</c:v>
                </c:pt>
                <c:pt idx="921">
                  <c:v>0.0996274765103507</c:v>
                </c:pt>
                <c:pt idx="922">
                  <c:v>0.121726689635899</c:v>
                </c:pt>
                <c:pt idx="923">
                  <c:v>0.106988852623165</c:v>
                </c:pt>
                <c:pt idx="924">
                  <c:v>0.188016786618983</c:v>
                </c:pt>
                <c:pt idx="925">
                  <c:v>0.129088065748706</c:v>
                </c:pt>
                <c:pt idx="926">
                  <c:v>0.0775282633848029</c:v>
                </c:pt>
                <c:pt idx="927">
                  <c:v>0.19537816273179</c:v>
                </c:pt>
                <c:pt idx="928">
                  <c:v>0.129088065748706</c:v>
                </c:pt>
                <c:pt idx="929">
                  <c:v>0.106988852623165</c:v>
                </c:pt>
                <c:pt idx="930">
                  <c:v>0.121726689635899</c:v>
                </c:pt>
                <c:pt idx="931">
                  <c:v>0.121726689635899</c:v>
                </c:pt>
                <c:pt idx="932">
                  <c:v>0.158548654987068</c:v>
                </c:pt>
                <c:pt idx="933">
                  <c:v>0.106988852623165</c:v>
                </c:pt>
                <c:pt idx="934">
                  <c:v>0.0996274765103507</c:v>
                </c:pt>
                <c:pt idx="935">
                  <c:v>0.13645698425508</c:v>
                </c:pt>
                <c:pt idx="936">
                  <c:v>0.114357771129532</c:v>
                </c:pt>
                <c:pt idx="937">
                  <c:v>0.129088065748706</c:v>
                </c:pt>
                <c:pt idx="938">
                  <c:v>0.0996274765103507</c:v>
                </c:pt>
                <c:pt idx="939">
                  <c:v>0.121726689635899</c:v>
                </c:pt>
                <c:pt idx="940">
                  <c:v>0.106988852623165</c:v>
                </c:pt>
                <c:pt idx="941">
                  <c:v>0.121726689635899</c:v>
                </c:pt>
                <c:pt idx="942">
                  <c:v>0.0701668872719954</c:v>
                </c:pt>
                <c:pt idx="943">
                  <c:v>0.151187278874254</c:v>
                </c:pt>
                <c:pt idx="944">
                  <c:v>0.0996274765103507</c:v>
                </c:pt>
                <c:pt idx="945">
                  <c:v>0.13645698425508</c:v>
                </c:pt>
                <c:pt idx="946">
                  <c:v>0.0996274765103507</c:v>
                </c:pt>
                <c:pt idx="947">
                  <c:v>0.13645698425508</c:v>
                </c:pt>
                <c:pt idx="948">
                  <c:v>0.129088065748706</c:v>
                </c:pt>
                <c:pt idx="949">
                  <c:v>0.0848971818911764</c:v>
                </c:pt>
                <c:pt idx="950">
                  <c:v>0.121726689635899</c:v>
                </c:pt>
                <c:pt idx="951">
                  <c:v>0.106988852623165</c:v>
                </c:pt>
                <c:pt idx="952">
                  <c:v>0.129088065748706</c:v>
                </c:pt>
                <c:pt idx="953">
                  <c:v>0.0996274765103507</c:v>
                </c:pt>
                <c:pt idx="954">
                  <c:v>0.129088065748706</c:v>
                </c:pt>
                <c:pt idx="955">
                  <c:v>0.13645698425508</c:v>
                </c:pt>
                <c:pt idx="956">
                  <c:v>0.151187278874254</c:v>
                </c:pt>
                <c:pt idx="957">
                  <c:v>0.114357771129532</c:v>
                </c:pt>
                <c:pt idx="958">
                  <c:v>0.129088065748706</c:v>
                </c:pt>
                <c:pt idx="959">
                  <c:v>0.121726689635899</c:v>
                </c:pt>
                <c:pt idx="960">
                  <c:v>0.129088065748706</c:v>
                </c:pt>
                <c:pt idx="961">
                  <c:v>0.0996274765103507</c:v>
                </c:pt>
                <c:pt idx="962">
                  <c:v>0.129088065748706</c:v>
                </c:pt>
                <c:pt idx="963">
                  <c:v>0.0775282633848029</c:v>
                </c:pt>
                <c:pt idx="964">
                  <c:v>0.0848971818911764</c:v>
                </c:pt>
                <c:pt idx="965">
                  <c:v>0.129088065748706</c:v>
                </c:pt>
                <c:pt idx="966">
                  <c:v>0.129088065748706</c:v>
                </c:pt>
                <c:pt idx="967">
                  <c:v>0.106988852623165</c:v>
                </c:pt>
                <c:pt idx="968">
                  <c:v>0.114357771129532</c:v>
                </c:pt>
                <c:pt idx="969">
                  <c:v>0.0848971818911764</c:v>
                </c:pt>
                <c:pt idx="970">
                  <c:v>0.129088065748706</c:v>
                </c:pt>
                <c:pt idx="971">
                  <c:v>0.129088065748706</c:v>
                </c:pt>
                <c:pt idx="972">
                  <c:v>0.143818360367887</c:v>
                </c:pt>
                <c:pt idx="973">
                  <c:v>0.0996274765103507</c:v>
                </c:pt>
                <c:pt idx="974">
                  <c:v>0.114357771129532</c:v>
                </c:pt>
                <c:pt idx="975">
                  <c:v>0.143818360367887</c:v>
                </c:pt>
                <c:pt idx="976">
                  <c:v>0.143818360367887</c:v>
                </c:pt>
                <c:pt idx="977">
                  <c:v>0.0554365926528143</c:v>
                </c:pt>
                <c:pt idx="978">
                  <c:v>0.0848971818911764</c:v>
                </c:pt>
                <c:pt idx="979">
                  <c:v>0.114357771129532</c:v>
                </c:pt>
                <c:pt idx="980">
                  <c:v>0.114357771129532</c:v>
                </c:pt>
                <c:pt idx="981">
                  <c:v>0.129088065748706</c:v>
                </c:pt>
                <c:pt idx="982">
                  <c:v>0.106988852623165</c:v>
                </c:pt>
                <c:pt idx="983">
                  <c:v>0.173286491999802</c:v>
                </c:pt>
                <c:pt idx="984">
                  <c:v>0.121726689635899</c:v>
                </c:pt>
                <c:pt idx="985">
                  <c:v>0.0996274765103507</c:v>
                </c:pt>
                <c:pt idx="986">
                  <c:v>0.121726689635899</c:v>
                </c:pt>
                <c:pt idx="987">
                  <c:v>0.121726689635899</c:v>
                </c:pt>
                <c:pt idx="988">
                  <c:v>0.0554365926528143</c:v>
                </c:pt>
                <c:pt idx="989">
                  <c:v>0.13645698425508</c:v>
                </c:pt>
                <c:pt idx="990">
                  <c:v>0.129088065748706</c:v>
                </c:pt>
                <c:pt idx="991">
                  <c:v>0.143818360367887</c:v>
                </c:pt>
                <c:pt idx="992">
                  <c:v>0.129088065748706</c:v>
                </c:pt>
                <c:pt idx="993">
                  <c:v>0.143818360367887</c:v>
                </c:pt>
                <c:pt idx="994">
                  <c:v>0.0701668872719954</c:v>
                </c:pt>
                <c:pt idx="995">
                  <c:v>0.13645698425508</c:v>
                </c:pt>
                <c:pt idx="996">
                  <c:v>0.106988852623165</c:v>
                </c:pt>
                <c:pt idx="997">
                  <c:v>0.13645698425508</c:v>
                </c:pt>
                <c:pt idx="998">
                  <c:v>0.129088065748706</c:v>
                </c:pt>
                <c:pt idx="999">
                  <c:v>0.151187278874254</c:v>
                </c:pt>
                <c:pt idx="1000">
                  <c:v>0.13645698425508</c:v>
                </c:pt>
                <c:pt idx="1001">
                  <c:v>0.143818360367887</c:v>
                </c:pt>
                <c:pt idx="1002">
                  <c:v>0.106988852623165</c:v>
                </c:pt>
                <c:pt idx="1003">
                  <c:v>0.151187278874254</c:v>
                </c:pt>
                <c:pt idx="1004">
                  <c:v>0.121726689635899</c:v>
                </c:pt>
                <c:pt idx="1005">
                  <c:v>0.151187278874254</c:v>
                </c:pt>
                <c:pt idx="1006">
                  <c:v>0.180647868112616</c:v>
                </c:pt>
                <c:pt idx="1007">
                  <c:v>0.0996274765103507</c:v>
                </c:pt>
                <c:pt idx="1008">
                  <c:v>0.114357771129532</c:v>
                </c:pt>
                <c:pt idx="1009">
                  <c:v>0.129088065748706</c:v>
                </c:pt>
                <c:pt idx="1010">
                  <c:v>0.136456984255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Y$40:$Y$1050</c:f>
              <c:numCache>
                <c:formatCode>General</c:formatCode>
                <c:ptCount val="1011"/>
                <c:pt idx="0">
                  <c:v>83.0167136030671</c:v>
                </c:pt>
                <c:pt idx="1">
                  <c:v>82.913804953001</c:v>
                </c:pt>
                <c:pt idx="2">
                  <c:v>83.0828680885433</c:v>
                </c:pt>
                <c:pt idx="3">
                  <c:v>82.9579054343305</c:v>
                </c:pt>
                <c:pt idx="4">
                  <c:v>83.0167136030671</c:v>
                </c:pt>
                <c:pt idx="5">
                  <c:v>82.9505591175908</c:v>
                </c:pt>
                <c:pt idx="6">
                  <c:v>83.0093597593635</c:v>
                </c:pt>
                <c:pt idx="7">
                  <c:v>82.965259278034</c:v>
                </c:pt>
                <c:pt idx="8">
                  <c:v>83.0167136030671</c:v>
                </c:pt>
                <c:pt idx="9">
                  <c:v>82.9873132821807</c:v>
                </c:pt>
                <c:pt idx="10">
                  <c:v>83.0020134426239</c:v>
                </c:pt>
                <c:pt idx="11">
                  <c:v>83.0240599198067</c:v>
                </c:pt>
                <c:pt idx="12">
                  <c:v>82.9873132821807</c:v>
                </c:pt>
                <c:pt idx="13">
                  <c:v>83.0240599198067</c:v>
                </c:pt>
                <c:pt idx="14">
                  <c:v>82.965259278034</c:v>
                </c:pt>
                <c:pt idx="15">
                  <c:v>83.0314137635102</c:v>
                </c:pt>
                <c:pt idx="16">
                  <c:v>82.913804953001</c:v>
                </c:pt>
                <c:pt idx="17">
                  <c:v>82.9505591175908</c:v>
                </c:pt>
                <c:pt idx="18">
                  <c:v>82.8623506279679</c:v>
                </c:pt>
                <c:pt idx="19">
                  <c:v>22.874503424526</c:v>
                </c:pt>
                <c:pt idx="20">
                  <c:v>14.0464963195896</c:v>
                </c:pt>
                <c:pt idx="21">
                  <c:v>18.7655489004044</c:v>
                </c:pt>
                <c:pt idx="22">
                  <c:v>21.0148164605241</c:v>
                </c:pt>
                <c:pt idx="23">
                  <c:v>22.1688505614703</c:v>
                </c:pt>
                <c:pt idx="24">
                  <c:v>24.2784628338979</c:v>
                </c:pt>
                <c:pt idx="25">
                  <c:v>23.8815283940766</c:v>
                </c:pt>
                <c:pt idx="26">
                  <c:v>24.9767618532501</c:v>
                </c:pt>
                <c:pt idx="27">
                  <c:v>23.5728099708421</c:v>
                </c:pt>
                <c:pt idx="28">
                  <c:v>24.7268440717883</c:v>
                </c:pt>
                <c:pt idx="29">
                  <c:v>23.0656205642151</c:v>
                </c:pt>
                <c:pt idx="30">
                  <c:v>24.0505915296189</c:v>
                </c:pt>
                <c:pt idx="31">
                  <c:v>24.4548722861799</c:v>
                </c:pt>
                <c:pt idx="32">
                  <c:v>23.5066554853659</c:v>
                </c:pt>
                <c:pt idx="33">
                  <c:v>24.0358913691758</c:v>
                </c:pt>
                <c:pt idx="34">
                  <c:v>25.1164246679061</c:v>
                </c:pt>
                <c:pt idx="35">
                  <c:v>23.9697368836995</c:v>
                </c:pt>
                <c:pt idx="36">
                  <c:v>24.6459894258689</c:v>
                </c:pt>
                <c:pt idx="37">
                  <c:v>23.7565732668276</c:v>
                </c:pt>
                <c:pt idx="38">
                  <c:v>23.5728099708421</c:v>
                </c:pt>
                <c:pt idx="39">
                  <c:v>25.7338690413389</c:v>
                </c:pt>
                <c:pt idx="40">
                  <c:v>23.1905832184279</c:v>
                </c:pt>
                <c:pt idx="41">
                  <c:v>24.0064910482894</c:v>
                </c:pt>
                <c:pt idx="42">
                  <c:v>23.3596463539702</c:v>
                </c:pt>
                <c:pt idx="43">
                  <c:v>24.5136804549164</c:v>
                </c:pt>
                <c:pt idx="44">
                  <c:v>22.7274942931304</c:v>
                </c:pt>
                <c:pt idx="45">
                  <c:v>23.6242642958752</c:v>
                </c:pt>
                <c:pt idx="46">
                  <c:v>23.7271729459413</c:v>
                </c:pt>
                <c:pt idx="47">
                  <c:v>22.9406579100023</c:v>
                </c:pt>
                <c:pt idx="48">
                  <c:v>22.8083489390498</c:v>
                </c:pt>
                <c:pt idx="49">
                  <c:v>23.2126296956107</c:v>
                </c:pt>
                <c:pt idx="50">
                  <c:v>24.3078631547842</c:v>
                </c:pt>
                <c:pt idx="51">
                  <c:v>23.6683647772047</c:v>
                </c:pt>
                <c:pt idx="52">
                  <c:v>23.2567377039041</c:v>
                </c:pt>
                <c:pt idx="53">
                  <c:v>23.8888822377801</c:v>
                </c:pt>
                <c:pt idx="54">
                  <c:v>22.5437309971449</c:v>
                </c:pt>
                <c:pt idx="55">
                  <c:v>23.2861380247905</c:v>
                </c:pt>
                <c:pt idx="56">
                  <c:v>22.4481761907823</c:v>
                </c:pt>
                <c:pt idx="57">
                  <c:v>22.8818572682295</c:v>
                </c:pt>
                <c:pt idx="58">
                  <c:v>22.8451031036397</c:v>
                </c:pt>
                <c:pt idx="59">
                  <c:v>21.3308887274621</c:v>
                </c:pt>
                <c:pt idx="60">
                  <c:v>22.4408223470787</c:v>
                </c:pt>
                <c:pt idx="61">
                  <c:v>23.0950208851014</c:v>
                </c:pt>
                <c:pt idx="62">
                  <c:v>22.6833938118008</c:v>
                </c:pt>
                <c:pt idx="63">
                  <c:v>22.1762044051738</c:v>
                </c:pt>
                <c:pt idx="64">
                  <c:v>21.9997874259279</c:v>
                </c:pt>
                <c:pt idx="65">
                  <c:v>21.9924411091883</c:v>
                </c:pt>
                <c:pt idx="66">
                  <c:v>22.2350050469465</c:v>
                </c:pt>
                <c:pt idx="67">
                  <c:v>21.1250789542937</c:v>
                </c:pt>
                <c:pt idx="68">
                  <c:v>21.2573879252462</c:v>
                </c:pt>
                <c:pt idx="69">
                  <c:v>21.3896968961986</c:v>
                </c:pt>
                <c:pt idx="70">
                  <c:v>21.5440598712978</c:v>
                </c:pt>
                <c:pt idx="71">
                  <c:v>21.3676428920519</c:v>
                </c:pt>
                <c:pt idx="72">
                  <c:v>20.8898613332751</c:v>
                </c:pt>
                <c:pt idx="73">
                  <c:v>20.4635265725675</c:v>
                </c:pt>
                <c:pt idx="74">
                  <c:v>20.2430091119921</c:v>
                </c:pt>
                <c:pt idx="75">
                  <c:v>20.4782267330107</c:v>
                </c:pt>
                <c:pt idx="76">
                  <c:v>20.3091635974683</c:v>
                </c:pt>
                <c:pt idx="77">
                  <c:v>20.5223272143402</c:v>
                </c:pt>
                <c:pt idx="78">
                  <c:v>19.4197474384271</c:v>
                </c:pt>
                <c:pt idx="79">
                  <c:v>18.5009309584994</c:v>
                </c:pt>
                <c:pt idx="80">
                  <c:v>19.1992299778516</c:v>
                </c:pt>
                <c:pt idx="81">
                  <c:v>19.052220846456</c:v>
                </c:pt>
                <c:pt idx="82">
                  <c:v>18.7802490608475</c:v>
                </c:pt>
                <c:pt idx="83">
                  <c:v>18.4862307980563</c:v>
                </c:pt>
                <c:pt idx="84">
                  <c:v>18.2877598146637</c:v>
                </c:pt>
                <c:pt idx="85">
                  <c:v>18.1995588520046</c:v>
                </c:pt>
                <c:pt idx="86">
                  <c:v>17.9349333831358</c:v>
                </c:pt>
                <c:pt idx="87">
                  <c:v>18.0672498810521</c:v>
                </c:pt>
                <c:pt idx="88">
                  <c:v>17.177826195047</c:v>
                </c:pt>
                <c:pt idx="89">
                  <c:v>16.8176534467795</c:v>
                </c:pt>
                <c:pt idx="90">
                  <c:v>16.9499624177319</c:v>
                </c:pt>
                <c:pt idx="91">
                  <c:v>16.5162813402847</c:v>
                </c:pt>
                <c:pt idx="92">
                  <c:v>16.0531924149872</c:v>
                </c:pt>
                <c:pt idx="93">
                  <c:v>15.5754108562103</c:v>
                </c:pt>
                <c:pt idx="94">
                  <c:v>16.494227336138</c:v>
                </c:pt>
                <c:pt idx="95">
                  <c:v>15.1858302600926</c:v>
                </c:pt>
                <c:pt idx="96">
                  <c:v>15.3622472393385</c:v>
                </c:pt>
                <c:pt idx="97">
                  <c:v>15.2813850664552</c:v>
                </c:pt>
                <c:pt idx="98">
                  <c:v>13.267335127354</c:v>
                </c:pt>
                <c:pt idx="99">
                  <c:v>13.8186250153106</c:v>
                </c:pt>
                <c:pt idx="100">
                  <c:v>13.1056258355152</c:v>
                </c:pt>
                <c:pt idx="101">
                  <c:v>12.8410078936103</c:v>
                </c:pt>
                <c:pt idx="102">
                  <c:v>12.3411648037229</c:v>
                </c:pt>
                <c:pt idx="103">
                  <c:v>12.216209676474</c:v>
                </c:pt>
                <c:pt idx="104">
                  <c:v>13.3408434565338</c:v>
                </c:pt>
                <c:pt idx="105">
                  <c:v>12.7674995644305</c:v>
                </c:pt>
                <c:pt idx="106">
                  <c:v>11.9074837262756</c:v>
                </c:pt>
                <c:pt idx="107">
                  <c:v>11.7751747553231</c:v>
                </c:pt>
                <c:pt idx="108">
                  <c:v>11.7310742739936</c:v>
                </c:pt>
                <c:pt idx="109">
                  <c:v>10.9960135630876</c:v>
                </c:pt>
                <c:pt idx="110">
                  <c:v>11.6575659448139</c:v>
                </c:pt>
                <c:pt idx="111">
                  <c:v>10.5843864897871</c:v>
                </c:pt>
                <c:pt idx="112">
                  <c:v>10.0477967622737</c:v>
                </c:pt>
                <c:pt idx="113">
                  <c:v>9.43769870558051</c:v>
                </c:pt>
                <c:pt idx="114">
                  <c:v>9.13632659908569</c:v>
                </c:pt>
                <c:pt idx="115">
                  <c:v>8.83495449259088</c:v>
                </c:pt>
                <c:pt idx="116">
                  <c:v>8.6805915174917</c:v>
                </c:pt>
                <c:pt idx="117">
                  <c:v>8.12930162953513</c:v>
                </c:pt>
                <c:pt idx="118">
                  <c:v>8.54093622979958</c:v>
                </c:pt>
                <c:pt idx="119">
                  <c:v>8.11460146909195</c:v>
                </c:pt>
                <c:pt idx="120">
                  <c:v>7.98229249813949</c:v>
                </c:pt>
                <c:pt idx="121">
                  <c:v>8.2836646046343</c:v>
                </c:pt>
                <c:pt idx="122">
                  <c:v>7.84262968348349</c:v>
                </c:pt>
                <c:pt idx="123">
                  <c:v>7.85732984392667</c:v>
                </c:pt>
                <c:pt idx="124">
                  <c:v>6.60038709291435</c:v>
                </c:pt>
                <c:pt idx="125">
                  <c:v>6.71799590342364</c:v>
                </c:pt>
                <c:pt idx="126">
                  <c:v>6.44602411781518</c:v>
                </c:pt>
                <c:pt idx="127">
                  <c:v>6.50483228655176</c:v>
                </c:pt>
                <c:pt idx="128">
                  <c:v>6.24756066138648</c:v>
                </c:pt>
                <c:pt idx="129">
                  <c:v>5.89473422985861</c:v>
                </c:pt>
                <c:pt idx="130">
                  <c:v>6.17405233220672</c:v>
                </c:pt>
                <c:pt idx="131">
                  <c:v>6.05644352169743</c:v>
                </c:pt>
                <c:pt idx="132">
                  <c:v>6.14465201132036</c:v>
                </c:pt>
                <c:pt idx="133">
                  <c:v>5.43899914826462</c:v>
                </c:pt>
                <c:pt idx="134">
                  <c:v>5.09352656044027</c:v>
                </c:pt>
                <c:pt idx="135">
                  <c:v>5.22583553139274</c:v>
                </c:pt>
                <c:pt idx="136">
                  <c:v>5.1155730376231</c:v>
                </c:pt>
                <c:pt idx="137">
                  <c:v>5.06411871259005</c:v>
                </c:pt>
                <c:pt idx="138">
                  <c:v>4.23351072228535</c:v>
                </c:pt>
                <c:pt idx="139">
                  <c:v>4.65984548299299</c:v>
                </c:pt>
                <c:pt idx="140">
                  <c:v>3.85863028661078</c:v>
                </c:pt>
                <c:pt idx="141">
                  <c:v>3.96889278038042</c:v>
                </c:pt>
                <c:pt idx="142">
                  <c:v>4.04974742629983</c:v>
                </c:pt>
                <c:pt idx="143">
                  <c:v>3.79247580113454</c:v>
                </c:pt>
                <c:pt idx="144">
                  <c:v>3.88803060749714</c:v>
                </c:pt>
                <c:pt idx="145">
                  <c:v>3.91008461164383</c:v>
                </c:pt>
                <c:pt idx="146">
                  <c:v>3.54991186337631</c:v>
                </c:pt>
                <c:pt idx="147">
                  <c:v>3.4470032133102</c:v>
                </c:pt>
                <c:pt idx="148">
                  <c:v>3.4249492091635</c:v>
                </c:pt>
                <c:pt idx="149">
                  <c:v>3.05742261719245</c:v>
                </c:pt>
                <c:pt idx="150">
                  <c:v>3.16767758399821</c:v>
                </c:pt>
                <c:pt idx="151">
                  <c:v>2.8883594816501</c:v>
                </c:pt>
                <c:pt idx="152">
                  <c:v>3.0647689339321</c:v>
                </c:pt>
                <c:pt idx="153">
                  <c:v>2.93981380668316</c:v>
                </c:pt>
                <c:pt idx="154">
                  <c:v>3.05006877348892</c:v>
                </c:pt>
                <c:pt idx="155">
                  <c:v>2.52083288967905</c:v>
                </c:pt>
                <c:pt idx="156">
                  <c:v>2.9104134857968</c:v>
                </c:pt>
                <c:pt idx="157">
                  <c:v>2.44732456049929</c:v>
                </c:pt>
                <c:pt idx="158">
                  <c:v>2.57228721471211</c:v>
                </c:pt>
                <c:pt idx="159">
                  <c:v>2.27826142495694</c:v>
                </c:pt>
                <c:pt idx="160">
                  <c:v>1.98424316216565</c:v>
                </c:pt>
                <c:pt idx="161">
                  <c:v>2.27091510821729</c:v>
                </c:pt>
                <c:pt idx="162">
                  <c:v>2.33706959369353</c:v>
                </c:pt>
                <c:pt idx="163">
                  <c:v>2.33706959369353</c:v>
                </c:pt>
                <c:pt idx="164">
                  <c:v>2.30031542910365</c:v>
                </c:pt>
                <c:pt idx="165">
                  <c:v>2.16065261444765</c:v>
                </c:pt>
                <c:pt idx="166">
                  <c:v>1.96954300172248</c:v>
                </c:pt>
                <c:pt idx="167">
                  <c:v>1.93278883713259</c:v>
                </c:pt>
                <c:pt idx="168">
                  <c:v>2.24886110407059</c:v>
                </c:pt>
                <c:pt idx="169">
                  <c:v>2.07979796852824</c:v>
                </c:pt>
                <c:pt idx="170">
                  <c:v>1.85193419121318</c:v>
                </c:pt>
                <c:pt idx="171">
                  <c:v>1.7710720183299</c:v>
                </c:pt>
                <c:pt idx="172">
                  <c:v>1.89603467254272</c:v>
                </c:pt>
                <c:pt idx="173">
                  <c:v>1.82988018706648</c:v>
                </c:pt>
                <c:pt idx="174">
                  <c:v>1.63141673063778</c:v>
                </c:pt>
                <c:pt idx="175">
                  <c:v>1.87398066839601</c:v>
                </c:pt>
                <c:pt idx="176">
                  <c:v>1.47705375553861</c:v>
                </c:pt>
                <c:pt idx="177">
                  <c:v>1.49910775968531</c:v>
                </c:pt>
                <c:pt idx="178">
                  <c:v>1.5726085619012</c:v>
                </c:pt>
                <c:pt idx="179">
                  <c:v>1.56526224516155</c:v>
                </c:pt>
                <c:pt idx="180">
                  <c:v>1.45499975139191</c:v>
                </c:pt>
                <c:pt idx="181">
                  <c:v>1.58730872234438</c:v>
                </c:pt>
                <c:pt idx="182">
                  <c:v>1.27123645540638</c:v>
                </c:pt>
                <c:pt idx="183">
                  <c:v>1.2344822908165</c:v>
                </c:pt>
                <c:pt idx="184">
                  <c:v>1.32269078043944</c:v>
                </c:pt>
                <c:pt idx="185">
                  <c:v>1.21978213037332</c:v>
                </c:pt>
                <c:pt idx="186">
                  <c:v>1.46235359509543</c:v>
                </c:pt>
                <c:pt idx="187">
                  <c:v>1.19038180948697</c:v>
                </c:pt>
                <c:pt idx="188">
                  <c:v>1.27123645540638</c:v>
                </c:pt>
                <c:pt idx="189">
                  <c:v>1.30063677629274</c:v>
                </c:pt>
                <c:pt idx="190">
                  <c:v>1.25653629496321</c:v>
                </c:pt>
                <c:pt idx="191">
                  <c:v>1.10217331986403</c:v>
                </c:pt>
                <c:pt idx="192">
                  <c:v>1.10952716356756</c:v>
                </c:pt>
                <c:pt idx="193">
                  <c:v>1.10952716356756</c:v>
                </c:pt>
                <c:pt idx="194">
                  <c:v>1.10952716356756</c:v>
                </c:pt>
                <c:pt idx="195">
                  <c:v>1.05071899483098</c:v>
                </c:pt>
                <c:pt idx="196">
                  <c:v>0.889009702992155</c:v>
                </c:pt>
                <c:pt idx="197">
                  <c:v>1.01397235720497</c:v>
                </c:pt>
                <c:pt idx="198">
                  <c:v>0.984564509354743</c:v>
                </c:pt>
                <c:pt idx="199">
                  <c:v>0.969864348911563</c:v>
                </c:pt>
                <c:pt idx="200">
                  <c:v>0.76404704877934</c:v>
                </c:pt>
                <c:pt idx="201">
                  <c:v>0.837555377959099</c:v>
                </c:pt>
                <c:pt idx="202">
                  <c:v>0.94046402802521</c:v>
                </c:pt>
                <c:pt idx="203">
                  <c:v>0.852255538402272</c:v>
                </c:pt>
                <c:pt idx="204">
                  <c:v>0.866955698845452</c:v>
                </c:pt>
                <c:pt idx="205">
                  <c:v>0.808155057072746</c:v>
                </c:pt>
                <c:pt idx="206">
                  <c:v>0.844909221662622</c:v>
                </c:pt>
                <c:pt idx="207">
                  <c:v>0.874309542548975</c:v>
                </c:pt>
                <c:pt idx="208">
                  <c:v>0.918410023878507</c:v>
                </c:pt>
                <c:pt idx="209">
                  <c:v>0.771400892482864</c:v>
                </c:pt>
                <c:pt idx="210">
                  <c:v>0.800801213369216</c:v>
                </c:pt>
                <c:pt idx="211">
                  <c:v>0.837555377959099</c:v>
                </c:pt>
                <c:pt idx="212">
                  <c:v>0.719946567449808</c:v>
                </c:pt>
                <c:pt idx="213">
                  <c:v>0.705246407006628</c:v>
                </c:pt>
                <c:pt idx="214">
                  <c:v>0.675846086120276</c:v>
                </c:pt>
                <c:pt idx="215">
                  <c:v>0.653792081973573</c:v>
                </c:pt>
                <c:pt idx="216">
                  <c:v>0.587637596497338</c:v>
                </c:pt>
                <c:pt idx="217">
                  <c:v>0.550883431907462</c:v>
                </c:pt>
                <c:pt idx="218">
                  <c:v>0.558237275610985</c:v>
                </c:pt>
                <c:pt idx="219">
                  <c:v>0.668492242416752</c:v>
                </c:pt>
                <c:pt idx="220">
                  <c:v>0.61703791738369</c:v>
                </c:pt>
                <c:pt idx="221">
                  <c:v>0.609691600644041</c:v>
                </c:pt>
                <c:pt idx="222">
                  <c:v>0.49208279013475</c:v>
                </c:pt>
                <c:pt idx="223">
                  <c:v>0.61703791738369</c:v>
                </c:pt>
                <c:pt idx="224">
                  <c:v>0.484728946431226</c:v>
                </c:pt>
                <c:pt idx="225">
                  <c:v>0.580283752793814</c:v>
                </c:pt>
                <c:pt idx="226">
                  <c:v>0.594983913236994</c:v>
                </c:pt>
                <c:pt idx="227">
                  <c:v>0.521483111021102</c:v>
                </c:pt>
                <c:pt idx="228">
                  <c:v>0.499429106874399</c:v>
                </c:pt>
                <c:pt idx="229">
                  <c:v>0.528829427760759</c:v>
                </c:pt>
                <c:pt idx="230">
                  <c:v>0.550883431907462</c:v>
                </c:pt>
                <c:pt idx="231">
                  <c:v>0.447974781841344</c:v>
                </c:pt>
                <c:pt idx="232">
                  <c:v>0.484728946431226</c:v>
                </c:pt>
                <c:pt idx="233">
                  <c:v>0.433274621398171</c:v>
                </c:pt>
                <c:pt idx="234">
                  <c:v>0.447974781841344</c:v>
                </c:pt>
                <c:pt idx="235">
                  <c:v>0.403874300511811</c:v>
                </c:pt>
                <c:pt idx="236">
                  <c:v>0.374473979625459</c:v>
                </c:pt>
                <c:pt idx="237">
                  <c:v>0.367120135921936</c:v>
                </c:pt>
                <c:pt idx="238">
                  <c:v>0.433274621398171</c:v>
                </c:pt>
                <c:pt idx="239">
                  <c:v>0.345066131775233</c:v>
                </c:pt>
                <c:pt idx="240">
                  <c:v>0.381820296365108</c:v>
                </c:pt>
                <c:pt idx="241">
                  <c:v>0.396520456808288</c:v>
                </c:pt>
                <c:pt idx="242">
                  <c:v>0.381820296365108</c:v>
                </c:pt>
                <c:pt idx="243">
                  <c:v>0.308319494149224</c:v>
                </c:pt>
                <c:pt idx="244">
                  <c:v>0.345066131775233</c:v>
                </c:pt>
                <c:pt idx="245">
                  <c:v>0.337719815035583</c:v>
                </c:pt>
                <c:pt idx="246">
                  <c:v>0.286265490002521</c:v>
                </c:pt>
                <c:pt idx="247">
                  <c:v>0.381820296365108</c:v>
                </c:pt>
                <c:pt idx="248">
                  <c:v>0.337719815035583</c:v>
                </c:pt>
                <c:pt idx="249">
                  <c:v>0.396520456808288</c:v>
                </c:pt>
                <c:pt idx="250">
                  <c:v>0.359766292218412</c:v>
                </c:pt>
                <c:pt idx="251">
                  <c:v>0.3009656504457</c:v>
                </c:pt>
                <c:pt idx="252">
                  <c:v>0.403874300511811</c:v>
                </c:pt>
                <c:pt idx="253">
                  <c:v>0.308319494149224</c:v>
                </c:pt>
                <c:pt idx="254">
                  <c:v>0.330365971332053</c:v>
                </c:pt>
                <c:pt idx="255">
                  <c:v>0.352419975478756</c:v>
                </c:pt>
                <c:pt idx="256">
                  <c:v>0.367120135921936</c:v>
                </c:pt>
                <c:pt idx="257">
                  <c:v>0.323019654592403</c:v>
                </c:pt>
                <c:pt idx="258">
                  <c:v>0.249511325412645</c:v>
                </c:pt>
                <c:pt idx="259">
                  <c:v>0.3009656504457</c:v>
                </c:pt>
                <c:pt idx="260">
                  <c:v>0.264211485855818</c:v>
                </c:pt>
                <c:pt idx="261">
                  <c:v>0.227457321265942</c:v>
                </c:pt>
                <c:pt idx="262">
                  <c:v>0.234811164969465</c:v>
                </c:pt>
                <c:pt idx="263">
                  <c:v>0.234811164969465</c:v>
                </c:pt>
                <c:pt idx="264">
                  <c:v>0.249511325412645</c:v>
                </c:pt>
                <c:pt idx="265">
                  <c:v>0.242157481709121</c:v>
                </c:pt>
                <c:pt idx="266">
                  <c:v>0.176002996232886</c:v>
                </c:pt>
                <c:pt idx="267">
                  <c:v>0.190710683639933</c:v>
                </c:pt>
                <c:pt idx="268">
                  <c:v>0.256865169116168</c:v>
                </c:pt>
                <c:pt idx="269">
                  <c:v>0.212757160822762</c:v>
                </c:pt>
                <c:pt idx="270">
                  <c:v>0.242157481709121</c:v>
                </c:pt>
                <c:pt idx="271">
                  <c:v>0.220111004526292</c:v>
                </c:pt>
                <c:pt idx="272">
                  <c:v>0.183356839936409</c:v>
                </c:pt>
                <c:pt idx="273">
                  <c:v>0.227457321265942</c:v>
                </c:pt>
                <c:pt idx="274">
                  <c:v>0.212757160822762</c:v>
                </c:pt>
                <c:pt idx="275">
                  <c:v>0.242157481709121</c:v>
                </c:pt>
                <c:pt idx="276">
                  <c:v>0.176002996232886</c:v>
                </c:pt>
                <c:pt idx="277">
                  <c:v>0.176002996232886</c:v>
                </c:pt>
                <c:pt idx="278">
                  <c:v>0.212757160822762</c:v>
                </c:pt>
                <c:pt idx="279">
                  <c:v>0.16865667949323</c:v>
                </c:pt>
                <c:pt idx="280">
                  <c:v>0.190710683639933</c:v>
                </c:pt>
                <c:pt idx="281">
                  <c:v>0.139256358606877</c:v>
                </c:pt>
                <c:pt idx="282">
                  <c:v>0.146602675346527</c:v>
                </c:pt>
                <c:pt idx="283">
                  <c:v>0.183356839936409</c:v>
                </c:pt>
                <c:pt idx="284">
                  <c:v>0.176002996232886</c:v>
                </c:pt>
                <c:pt idx="285">
                  <c:v>0.139256358606877</c:v>
                </c:pt>
                <c:pt idx="286">
                  <c:v>0.146602675346527</c:v>
                </c:pt>
                <c:pt idx="287">
                  <c:v>0.131902514903354</c:v>
                </c:pt>
                <c:pt idx="288">
                  <c:v>0.0951483503134711</c:v>
                </c:pt>
                <c:pt idx="289">
                  <c:v>0.117202354460174</c:v>
                </c:pt>
                <c:pt idx="290">
                  <c:v>0.0878020335738215</c:v>
                </c:pt>
                <c:pt idx="291">
                  <c:v>0.12454867119983</c:v>
                </c:pt>
                <c:pt idx="292">
                  <c:v>0.12454867119983</c:v>
                </c:pt>
                <c:pt idx="293">
                  <c:v>0.117202354460174</c:v>
                </c:pt>
                <c:pt idx="294">
                  <c:v>0.109848510756651</c:v>
                </c:pt>
                <c:pt idx="295">
                  <c:v>0.131902514903354</c:v>
                </c:pt>
                <c:pt idx="296">
                  <c:v>0.117202354460174</c:v>
                </c:pt>
                <c:pt idx="297">
                  <c:v>0.102502194017001</c:v>
                </c:pt>
                <c:pt idx="298">
                  <c:v>0.0583941857235952</c:v>
                </c:pt>
                <c:pt idx="299">
                  <c:v>0.0878020335738215</c:v>
                </c:pt>
                <c:pt idx="300">
                  <c:v>0.0951483503134711</c:v>
                </c:pt>
                <c:pt idx="301">
                  <c:v>0.109848510756651</c:v>
                </c:pt>
                <c:pt idx="302">
                  <c:v>0.0731018731306418</c:v>
                </c:pt>
                <c:pt idx="303">
                  <c:v>0.0951483503134711</c:v>
                </c:pt>
                <c:pt idx="304">
                  <c:v>0.0951483503134711</c:v>
                </c:pt>
                <c:pt idx="305">
                  <c:v>0.0804481898702982</c:v>
                </c:pt>
                <c:pt idx="306">
                  <c:v>0.131902514903354</c:v>
                </c:pt>
                <c:pt idx="307">
                  <c:v>0.0804481898702982</c:v>
                </c:pt>
                <c:pt idx="308">
                  <c:v>0.0878020335738215</c:v>
                </c:pt>
                <c:pt idx="309">
                  <c:v>0.0804481898702982</c:v>
                </c:pt>
                <c:pt idx="310">
                  <c:v>0.117202354460174</c:v>
                </c:pt>
                <c:pt idx="311">
                  <c:v>0.0583941857235952</c:v>
                </c:pt>
                <c:pt idx="312">
                  <c:v>0.0436940252804155</c:v>
                </c:pt>
                <c:pt idx="313">
                  <c:v>0.0583941857235952</c:v>
                </c:pt>
                <c:pt idx="314">
                  <c:v>0.0878020335738215</c:v>
                </c:pt>
                <c:pt idx="315">
                  <c:v>0.0657480294271185</c:v>
                </c:pt>
                <c:pt idx="316">
                  <c:v>0.0363477085407659</c:v>
                </c:pt>
                <c:pt idx="317">
                  <c:v>0.0216475480975862</c:v>
                </c:pt>
                <c:pt idx="318">
                  <c:v>0.0583941857235952</c:v>
                </c:pt>
                <c:pt idx="319">
                  <c:v>0.0731018731306418</c:v>
                </c:pt>
                <c:pt idx="320">
                  <c:v>0.0804481898702982</c:v>
                </c:pt>
                <c:pt idx="321">
                  <c:v>0.0657480294271185</c:v>
                </c:pt>
                <c:pt idx="322">
                  <c:v>0.0289938648372359</c:v>
                </c:pt>
                <c:pt idx="323">
                  <c:v>-0.000406456049116755</c:v>
                </c:pt>
                <c:pt idx="324">
                  <c:v>0.0436940252804155</c:v>
                </c:pt>
                <c:pt idx="325">
                  <c:v>0.0216475480975862</c:v>
                </c:pt>
                <c:pt idx="326">
                  <c:v>0.0216475480975862</c:v>
                </c:pt>
                <c:pt idx="327">
                  <c:v>0.0142937043940629</c:v>
                </c:pt>
                <c:pt idx="328">
                  <c:v>-0.000406456049116755</c:v>
                </c:pt>
                <c:pt idx="329">
                  <c:v>-0.00776029975264007</c:v>
                </c:pt>
                <c:pt idx="330">
                  <c:v>-0.000406456049116755</c:v>
                </c:pt>
                <c:pt idx="331">
                  <c:v>-0.000406456049116755</c:v>
                </c:pt>
                <c:pt idx="332">
                  <c:v>0.00693986069053959</c:v>
                </c:pt>
                <c:pt idx="333">
                  <c:v>0.0142937043940629</c:v>
                </c:pt>
                <c:pt idx="334">
                  <c:v>0.0216475480975862</c:v>
                </c:pt>
                <c:pt idx="335">
                  <c:v>-0.0151066164922897</c:v>
                </c:pt>
                <c:pt idx="336">
                  <c:v>0.00693986069053959</c:v>
                </c:pt>
                <c:pt idx="337">
                  <c:v>-0.000406456049116755</c:v>
                </c:pt>
                <c:pt idx="338">
                  <c:v>0.00693986069053959</c:v>
                </c:pt>
                <c:pt idx="339">
                  <c:v>0.0142937043940629</c:v>
                </c:pt>
                <c:pt idx="340">
                  <c:v>0.00693986069053959</c:v>
                </c:pt>
                <c:pt idx="341">
                  <c:v>-0.0224604601958197</c:v>
                </c:pt>
                <c:pt idx="342">
                  <c:v>-0.0151066164922897</c:v>
                </c:pt>
                <c:pt idx="343">
                  <c:v>0.0142937043940629</c:v>
                </c:pt>
                <c:pt idx="344">
                  <c:v>-0.0151066164922897</c:v>
                </c:pt>
                <c:pt idx="345">
                  <c:v>-0.0151066164922897</c:v>
                </c:pt>
                <c:pt idx="346">
                  <c:v>0.0142937043940629</c:v>
                </c:pt>
                <c:pt idx="347">
                  <c:v>-0.00776029975264007</c:v>
                </c:pt>
                <c:pt idx="348">
                  <c:v>-0.0298067769354694</c:v>
                </c:pt>
                <c:pt idx="349">
                  <c:v>-0.00776029975264007</c:v>
                </c:pt>
                <c:pt idx="350">
                  <c:v>0.00693986069053959</c:v>
                </c:pt>
                <c:pt idx="351">
                  <c:v>-0.0518607810821724</c:v>
                </c:pt>
                <c:pt idx="352">
                  <c:v>-0.000406456049116755</c:v>
                </c:pt>
                <c:pt idx="353">
                  <c:v>-0.000406456049116755</c:v>
                </c:pt>
                <c:pt idx="354">
                  <c:v>-0.0298067769354694</c:v>
                </c:pt>
                <c:pt idx="355">
                  <c:v>-0.0298067769354694</c:v>
                </c:pt>
                <c:pt idx="356">
                  <c:v>-0.0298067769354694</c:v>
                </c:pt>
                <c:pt idx="357">
                  <c:v>-0.0371606206389927</c:v>
                </c:pt>
                <c:pt idx="358">
                  <c:v>-0.0151066164922897</c:v>
                </c:pt>
                <c:pt idx="359">
                  <c:v>-0.0151066164922897</c:v>
                </c:pt>
                <c:pt idx="360">
                  <c:v>-0.000406456049116755</c:v>
                </c:pt>
                <c:pt idx="361">
                  <c:v>-0.0224604601958197</c:v>
                </c:pt>
                <c:pt idx="362">
                  <c:v>-0.0518607810821724</c:v>
                </c:pt>
                <c:pt idx="363">
                  <c:v>-0.0371606206389927</c:v>
                </c:pt>
                <c:pt idx="364">
                  <c:v>-0.0592146247856957</c:v>
                </c:pt>
                <c:pt idx="365">
                  <c:v>0.0142937043940629</c:v>
                </c:pt>
                <c:pt idx="366">
                  <c:v>-0.0518607810821724</c:v>
                </c:pt>
                <c:pt idx="367">
                  <c:v>-0.0298067769354694</c:v>
                </c:pt>
                <c:pt idx="368">
                  <c:v>-0.0224604601958197</c:v>
                </c:pt>
                <c:pt idx="369">
                  <c:v>-0.00776029975264007</c:v>
                </c:pt>
                <c:pt idx="370">
                  <c:v>-0.0518607810821724</c:v>
                </c:pt>
                <c:pt idx="371">
                  <c:v>-0.0224604601958197</c:v>
                </c:pt>
                <c:pt idx="372">
                  <c:v>-0.0224604601958197</c:v>
                </c:pt>
                <c:pt idx="373">
                  <c:v>-0.0371606206389927</c:v>
                </c:pt>
                <c:pt idx="374">
                  <c:v>-0.044506937378649</c:v>
                </c:pt>
                <c:pt idx="375">
                  <c:v>0.00693986069053959</c:v>
                </c:pt>
                <c:pt idx="376">
                  <c:v>-0.0298067769354694</c:v>
                </c:pt>
                <c:pt idx="377">
                  <c:v>-0.066560941525352</c:v>
                </c:pt>
                <c:pt idx="378">
                  <c:v>-0.044506937378649</c:v>
                </c:pt>
                <c:pt idx="379">
                  <c:v>-0.0298067769354694</c:v>
                </c:pt>
                <c:pt idx="380">
                  <c:v>-0.0518607810821724</c:v>
                </c:pt>
                <c:pt idx="381">
                  <c:v>-0.066560941525352</c:v>
                </c:pt>
                <c:pt idx="382">
                  <c:v>-0.0592146247856957</c:v>
                </c:pt>
                <c:pt idx="383">
                  <c:v>-0.0518607810821724</c:v>
                </c:pt>
                <c:pt idx="384">
                  <c:v>-0.0224604601958197</c:v>
                </c:pt>
                <c:pt idx="385">
                  <c:v>-0.044506937378649</c:v>
                </c:pt>
                <c:pt idx="386">
                  <c:v>-0.0592146247856957</c:v>
                </c:pt>
                <c:pt idx="387">
                  <c:v>-0.044506937378649</c:v>
                </c:pt>
                <c:pt idx="388">
                  <c:v>-0.0224604601958197</c:v>
                </c:pt>
                <c:pt idx="389">
                  <c:v>-0.081261101968525</c:v>
                </c:pt>
                <c:pt idx="390">
                  <c:v>-0.0518607810821724</c:v>
                </c:pt>
                <c:pt idx="391">
                  <c:v>-0.044506937378649</c:v>
                </c:pt>
                <c:pt idx="392">
                  <c:v>-0.044506937378649</c:v>
                </c:pt>
                <c:pt idx="393">
                  <c:v>-0.0518607810821724</c:v>
                </c:pt>
                <c:pt idx="394">
                  <c:v>-0.0592146247856957</c:v>
                </c:pt>
                <c:pt idx="395">
                  <c:v>-0.0739147852288753</c:v>
                </c:pt>
                <c:pt idx="396">
                  <c:v>-0.066560941525352</c:v>
                </c:pt>
                <c:pt idx="397">
                  <c:v>-0.0518607810821724</c:v>
                </c:pt>
                <c:pt idx="398">
                  <c:v>-0.081261101968525</c:v>
                </c:pt>
                <c:pt idx="399">
                  <c:v>-0.0224604601958197</c:v>
                </c:pt>
                <c:pt idx="400">
                  <c:v>-0.081261101968525</c:v>
                </c:pt>
                <c:pt idx="401">
                  <c:v>-0.0739147852288753</c:v>
                </c:pt>
                <c:pt idx="402">
                  <c:v>-0.0371606206389927</c:v>
                </c:pt>
                <c:pt idx="403">
                  <c:v>-0.0739147852288753</c:v>
                </c:pt>
                <c:pt idx="404">
                  <c:v>-0.088614945672055</c:v>
                </c:pt>
                <c:pt idx="405">
                  <c:v>-0.0739147852288753</c:v>
                </c:pt>
                <c:pt idx="406">
                  <c:v>-0.081261101968525</c:v>
                </c:pt>
                <c:pt idx="407">
                  <c:v>-0.066560941525352</c:v>
                </c:pt>
                <c:pt idx="408">
                  <c:v>-0.066560941525352</c:v>
                </c:pt>
                <c:pt idx="409">
                  <c:v>-0.0592146247856957</c:v>
                </c:pt>
                <c:pt idx="410">
                  <c:v>-0.0518607810821724</c:v>
                </c:pt>
                <c:pt idx="411">
                  <c:v>-0.0959612624117047</c:v>
                </c:pt>
                <c:pt idx="412">
                  <c:v>-0.0592146247856957</c:v>
                </c:pt>
                <c:pt idx="413">
                  <c:v>-0.0518607810821724</c:v>
                </c:pt>
                <c:pt idx="414">
                  <c:v>-0.081261101968525</c:v>
                </c:pt>
                <c:pt idx="415">
                  <c:v>-0.0739147852288753</c:v>
                </c:pt>
                <c:pt idx="416">
                  <c:v>-0.0592146247856957</c:v>
                </c:pt>
                <c:pt idx="417">
                  <c:v>-0.066560941525352</c:v>
                </c:pt>
                <c:pt idx="418">
                  <c:v>-0.0224604601958197</c:v>
                </c:pt>
                <c:pt idx="419">
                  <c:v>-0.066560941525352</c:v>
                </c:pt>
                <c:pt idx="420">
                  <c:v>-0.066560941525352</c:v>
                </c:pt>
                <c:pt idx="421">
                  <c:v>-0.0739147852288753</c:v>
                </c:pt>
                <c:pt idx="422">
                  <c:v>-0.0592146247856957</c:v>
                </c:pt>
                <c:pt idx="423">
                  <c:v>-0.088614945672055</c:v>
                </c:pt>
                <c:pt idx="424">
                  <c:v>-0.0739147852288753</c:v>
                </c:pt>
                <c:pt idx="425">
                  <c:v>-0.0592146247856957</c:v>
                </c:pt>
                <c:pt idx="426">
                  <c:v>-0.081261101968525</c:v>
                </c:pt>
                <c:pt idx="427">
                  <c:v>-0.0518607810821724</c:v>
                </c:pt>
                <c:pt idx="428">
                  <c:v>-0.0739147852288753</c:v>
                </c:pt>
                <c:pt idx="429">
                  <c:v>-0.0739147852288753</c:v>
                </c:pt>
                <c:pt idx="430">
                  <c:v>-0.088614945672055</c:v>
                </c:pt>
                <c:pt idx="431">
                  <c:v>-0.066560941525352</c:v>
                </c:pt>
                <c:pt idx="432">
                  <c:v>-0.081261101968525</c:v>
                </c:pt>
                <c:pt idx="433">
                  <c:v>-0.0959612624117047</c:v>
                </c:pt>
                <c:pt idx="434">
                  <c:v>-0.0592146247856957</c:v>
                </c:pt>
                <c:pt idx="435">
                  <c:v>-0.081261101968525</c:v>
                </c:pt>
                <c:pt idx="436">
                  <c:v>-0.088614945672055</c:v>
                </c:pt>
                <c:pt idx="437">
                  <c:v>-0.110668949818751</c:v>
                </c:pt>
                <c:pt idx="438">
                  <c:v>-0.066560941525352</c:v>
                </c:pt>
                <c:pt idx="439">
                  <c:v>-0.066560941525352</c:v>
                </c:pt>
                <c:pt idx="440">
                  <c:v>-0.066560941525352</c:v>
                </c:pt>
                <c:pt idx="441">
                  <c:v>-0.0592146247856957</c:v>
                </c:pt>
                <c:pt idx="442">
                  <c:v>-0.066560941525352</c:v>
                </c:pt>
                <c:pt idx="443">
                  <c:v>-0.0518607810821724</c:v>
                </c:pt>
                <c:pt idx="444">
                  <c:v>-0.125369110261931</c:v>
                </c:pt>
                <c:pt idx="445">
                  <c:v>-0.0739147852288753</c:v>
                </c:pt>
                <c:pt idx="446">
                  <c:v>-0.0739147852288753</c:v>
                </c:pt>
                <c:pt idx="447">
                  <c:v>-0.088614945672055</c:v>
                </c:pt>
                <c:pt idx="448">
                  <c:v>-0.0959612624117047</c:v>
                </c:pt>
                <c:pt idx="449">
                  <c:v>-0.0592146247856957</c:v>
                </c:pt>
                <c:pt idx="450">
                  <c:v>-0.081261101968525</c:v>
                </c:pt>
                <c:pt idx="451">
                  <c:v>-0.132715427001581</c:v>
                </c:pt>
                <c:pt idx="452">
                  <c:v>-0.0518607810821724</c:v>
                </c:pt>
                <c:pt idx="453">
                  <c:v>-0.0959612624117047</c:v>
                </c:pt>
                <c:pt idx="454">
                  <c:v>-0.081261101968525</c:v>
                </c:pt>
                <c:pt idx="455">
                  <c:v>-0.081261101968525</c:v>
                </c:pt>
                <c:pt idx="456">
                  <c:v>-0.081261101968525</c:v>
                </c:pt>
                <c:pt idx="457">
                  <c:v>-0.081261101968525</c:v>
                </c:pt>
                <c:pt idx="458">
                  <c:v>-0.066560941525352</c:v>
                </c:pt>
                <c:pt idx="459">
                  <c:v>-0.110668949818751</c:v>
                </c:pt>
                <c:pt idx="460">
                  <c:v>-0.132715427001581</c:v>
                </c:pt>
                <c:pt idx="461">
                  <c:v>-0.0959612624117047</c:v>
                </c:pt>
                <c:pt idx="462">
                  <c:v>-0.110668949818751</c:v>
                </c:pt>
                <c:pt idx="463">
                  <c:v>-0.0959612624117047</c:v>
                </c:pt>
                <c:pt idx="464">
                  <c:v>-0.0518607810821724</c:v>
                </c:pt>
                <c:pt idx="465">
                  <c:v>-0.088614945672055</c:v>
                </c:pt>
                <c:pt idx="466">
                  <c:v>-0.0739147852288753</c:v>
                </c:pt>
                <c:pt idx="467">
                  <c:v>-0.118015266558408</c:v>
                </c:pt>
                <c:pt idx="468">
                  <c:v>-0.081261101968525</c:v>
                </c:pt>
                <c:pt idx="469">
                  <c:v>-0.0518607810821724</c:v>
                </c:pt>
                <c:pt idx="470">
                  <c:v>-0.118015266558408</c:v>
                </c:pt>
                <c:pt idx="471">
                  <c:v>-0.0592146247856957</c:v>
                </c:pt>
                <c:pt idx="472">
                  <c:v>-0.0739147852288753</c:v>
                </c:pt>
                <c:pt idx="473">
                  <c:v>-0.110668949818751</c:v>
                </c:pt>
                <c:pt idx="474">
                  <c:v>-0.0739147852288753</c:v>
                </c:pt>
                <c:pt idx="475">
                  <c:v>-0.066560941525352</c:v>
                </c:pt>
                <c:pt idx="476">
                  <c:v>-0.110668949818751</c:v>
                </c:pt>
                <c:pt idx="477">
                  <c:v>-0.044506937378649</c:v>
                </c:pt>
                <c:pt idx="478">
                  <c:v>-0.0739147852288753</c:v>
                </c:pt>
                <c:pt idx="479">
                  <c:v>-0.125369110261931</c:v>
                </c:pt>
                <c:pt idx="480">
                  <c:v>-0.103315106115228</c:v>
                </c:pt>
                <c:pt idx="481">
                  <c:v>-0.103315106115228</c:v>
                </c:pt>
                <c:pt idx="482">
                  <c:v>-0.103315106115228</c:v>
                </c:pt>
                <c:pt idx="483">
                  <c:v>-0.118015266558408</c:v>
                </c:pt>
                <c:pt idx="484">
                  <c:v>-0.118015266558408</c:v>
                </c:pt>
                <c:pt idx="485">
                  <c:v>-0.118015266558408</c:v>
                </c:pt>
                <c:pt idx="486">
                  <c:v>-0.0959612624117047</c:v>
                </c:pt>
                <c:pt idx="487">
                  <c:v>-0.110668949818751</c:v>
                </c:pt>
                <c:pt idx="488">
                  <c:v>-0.118015266558408</c:v>
                </c:pt>
                <c:pt idx="489">
                  <c:v>-0.110668949818751</c:v>
                </c:pt>
                <c:pt idx="490">
                  <c:v>-0.118015266558408</c:v>
                </c:pt>
                <c:pt idx="491">
                  <c:v>-0.169469591591463</c:v>
                </c:pt>
                <c:pt idx="492">
                  <c:v>-0.118015266558408</c:v>
                </c:pt>
                <c:pt idx="493">
                  <c:v>-0.118015266558408</c:v>
                </c:pt>
                <c:pt idx="494">
                  <c:v>-0.0959612624117047</c:v>
                </c:pt>
                <c:pt idx="495">
                  <c:v>-0.132715427001581</c:v>
                </c:pt>
                <c:pt idx="496">
                  <c:v>-0.110668949818751</c:v>
                </c:pt>
                <c:pt idx="497">
                  <c:v>-0.118015266558408</c:v>
                </c:pt>
                <c:pt idx="498">
                  <c:v>-0.118015266558408</c:v>
                </c:pt>
                <c:pt idx="499">
                  <c:v>-0.110668949818751</c:v>
                </c:pt>
                <c:pt idx="500">
                  <c:v>-0.125369110261931</c:v>
                </c:pt>
                <c:pt idx="501">
                  <c:v>-0.0959612624117047</c:v>
                </c:pt>
                <c:pt idx="502">
                  <c:v>-0.132715427001581</c:v>
                </c:pt>
                <c:pt idx="503">
                  <c:v>-0.088614945672055</c:v>
                </c:pt>
                <c:pt idx="504">
                  <c:v>-0.118015266558408</c:v>
                </c:pt>
                <c:pt idx="505">
                  <c:v>-0.118015266558408</c:v>
                </c:pt>
                <c:pt idx="506">
                  <c:v>-0.125369110261931</c:v>
                </c:pt>
                <c:pt idx="507">
                  <c:v>-0.0959612624117047</c:v>
                </c:pt>
                <c:pt idx="508">
                  <c:v>-0.140069270705111</c:v>
                </c:pt>
                <c:pt idx="509">
                  <c:v>-0.118015266558408</c:v>
                </c:pt>
                <c:pt idx="510">
                  <c:v>-0.0959612624117047</c:v>
                </c:pt>
                <c:pt idx="511">
                  <c:v>-0.110668949818751</c:v>
                </c:pt>
                <c:pt idx="512">
                  <c:v>-0.14741558744476</c:v>
                </c:pt>
                <c:pt idx="513">
                  <c:v>-0.0739147852288753</c:v>
                </c:pt>
                <c:pt idx="514">
                  <c:v>-0.088614945672055</c:v>
                </c:pt>
                <c:pt idx="515">
                  <c:v>-0.132715427001581</c:v>
                </c:pt>
                <c:pt idx="516">
                  <c:v>-0.118015266558408</c:v>
                </c:pt>
                <c:pt idx="517">
                  <c:v>-0.110668949818751</c:v>
                </c:pt>
                <c:pt idx="518">
                  <c:v>-0.103315106115228</c:v>
                </c:pt>
                <c:pt idx="519">
                  <c:v>-0.103315106115228</c:v>
                </c:pt>
                <c:pt idx="520">
                  <c:v>-0.103315106115228</c:v>
                </c:pt>
                <c:pt idx="521">
                  <c:v>-0.125369110261931</c:v>
                </c:pt>
                <c:pt idx="522">
                  <c:v>-0.125369110261931</c:v>
                </c:pt>
                <c:pt idx="523">
                  <c:v>-0.118015266558408</c:v>
                </c:pt>
                <c:pt idx="524">
                  <c:v>-0.132715427001581</c:v>
                </c:pt>
                <c:pt idx="525">
                  <c:v>-0.110668949818751</c:v>
                </c:pt>
                <c:pt idx="526">
                  <c:v>-0.125369110261931</c:v>
                </c:pt>
                <c:pt idx="527">
                  <c:v>-0.14741558744476</c:v>
                </c:pt>
                <c:pt idx="528">
                  <c:v>-0.118015266558408</c:v>
                </c:pt>
                <c:pt idx="529">
                  <c:v>-0.0959612624117047</c:v>
                </c:pt>
                <c:pt idx="530">
                  <c:v>-0.118015266558408</c:v>
                </c:pt>
                <c:pt idx="531">
                  <c:v>-0.0959612624117047</c:v>
                </c:pt>
                <c:pt idx="532">
                  <c:v>-0.118015266558408</c:v>
                </c:pt>
                <c:pt idx="533">
                  <c:v>-0.118015266558408</c:v>
                </c:pt>
                <c:pt idx="534">
                  <c:v>-0.103315106115228</c:v>
                </c:pt>
                <c:pt idx="535">
                  <c:v>-0.110668949818751</c:v>
                </c:pt>
                <c:pt idx="536">
                  <c:v>-0.125369110261931</c:v>
                </c:pt>
                <c:pt idx="537">
                  <c:v>-0.110668949818751</c:v>
                </c:pt>
                <c:pt idx="538">
                  <c:v>-0.118015266558408</c:v>
                </c:pt>
                <c:pt idx="539">
                  <c:v>-0.00776029975264007</c:v>
                </c:pt>
                <c:pt idx="540">
                  <c:v>-0.125369110261931</c:v>
                </c:pt>
                <c:pt idx="541">
                  <c:v>-0.110668949818751</c:v>
                </c:pt>
                <c:pt idx="542">
                  <c:v>-0.110668949818751</c:v>
                </c:pt>
                <c:pt idx="543">
                  <c:v>-0.154769431148284</c:v>
                </c:pt>
                <c:pt idx="544">
                  <c:v>-0.0959612624117047</c:v>
                </c:pt>
                <c:pt idx="545">
                  <c:v>-0.103315106115228</c:v>
                </c:pt>
                <c:pt idx="546">
                  <c:v>-0.103315106115228</c:v>
                </c:pt>
                <c:pt idx="547">
                  <c:v>-0.118015266558408</c:v>
                </c:pt>
                <c:pt idx="548">
                  <c:v>-0.154769431148284</c:v>
                </c:pt>
                <c:pt idx="549">
                  <c:v>-0.110668949818751</c:v>
                </c:pt>
                <c:pt idx="550">
                  <c:v>-0.118015266558408</c:v>
                </c:pt>
                <c:pt idx="551">
                  <c:v>-0.103315106115228</c:v>
                </c:pt>
                <c:pt idx="552">
                  <c:v>-0.103315106115228</c:v>
                </c:pt>
                <c:pt idx="553">
                  <c:v>-0.110668949818751</c:v>
                </c:pt>
                <c:pt idx="554">
                  <c:v>-0.118015266558408</c:v>
                </c:pt>
                <c:pt idx="555">
                  <c:v>-0.118015266558408</c:v>
                </c:pt>
                <c:pt idx="556">
                  <c:v>-0.14741558744476</c:v>
                </c:pt>
                <c:pt idx="557">
                  <c:v>-0.103315106115228</c:v>
                </c:pt>
                <c:pt idx="558">
                  <c:v>-0.118015266558408</c:v>
                </c:pt>
                <c:pt idx="559">
                  <c:v>-0.103315106115228</c:v>
                </c:pt>
                <c:pt idx="560">
                  <c:v>-0.118015266558408</c:v>
                </c:pt>
                <c:pt idx="561">
                  <c:v>-0.132715427001581</c:v>
                </c:pt>
                <c:pt idx="562">
                  <c:v>-0.125369110261931</c:v>
                </c:pt>
                <c:pt idx="563">
                  <c:v>-0.132715427001581</c:v>
                </c:pt>
                <c:pt idx="564">
                  <c:v>-0.125369110261931</c:v>
                </c:pt>
                <c:pt idx="565">
                  <c:v>-0.132715427001581</c:v>
                </c:pt>
                <c:pt idx="566">
                  <c:v>-0.118015266558408</c:v>
                </c:pt>
                <c:pt idx="567">
                  <c:v>-0.103315106115228</c:v>
                </c:pt>
                <c:pt idx="568">
                  <c:v>-0.132715427001581</c:v>
                </c:pt>
                <c:pt idx="569">
                  <c:v>-0.176823435294987</c:v>
                </c:pt>
                <c:pt idx="570">
                  <c:v>-0.110668949818751</c:v>
                </c:pt>
                <c:pt idx="571">
                  <c:v>-0.132715427001581</c:v>
                </c:pt>
                <c:pt idx="572">
                  <c:v>-0.125369110261931</c:v>
                </c:pt>
                <c:pt idx="573">
                  <c:v>-0.118015266558408</c:v>
                </c:pt>
                <c:pt idx="574">
                  <c:v>-0.125369110261931</c:v>
                </c:pt>
                <c:pt idx="575">
                  <c:v>-0.088614945672055</c:v>
                </c:pt>
                <c:pt idx="576">
                  <c:v>-0.103315106115228</c:v>
                </c:pt>
                <c:pt idx="577">
                  <c:v>-0.132715427001581</c:v>
                </c:pt>
                <c:pt idx="578">
                  <c:v>-0.103315106115228</c:v>
                </c:pt>
                <c:pt idx="579">
                  <c:v>-0.125369110261931</c:v>
                </c:pt>
                <c:pt idx="580">
                  <c:v>-0.125369110261931</c:v>
                </c:pt>
                <c:pt idx="581">
                  <c:v>-0.118015266558408</c:v>
                </c:pt>
                <c:pt idx="582">
                  <c:v>-0.110668949818751</c:v>
                </c:pt>
                <c:pt idx="583">
                  <c:v>-0.140069270705111</c:v>
                </c:pt>
                <c:pt idx="584">
                  <c:v>-0.118015266558408</c:v>
                </c:pt>
                <c:pt idx="585">
                  <c:v>-0.118015266558408</c:v>
                </c:pt>
                <c:pt idx="586">
                  <c:v>-0.140069270705111</c:v>
                </c:pt>
                <c:pt idx="587">
                  <c:v>-0.132715427001581</c:v>
                </c:pt>
                <c:pt idx="588">
                  <c:v>-0.140069270705111</c:v>
                </c:pt>
                <c:pt idx="589">
                  <c:v>-0.110668949818751</c:v>
                </c:pt>
                <c:pt idx="590">
                  <c:v>-0.118015266558408</c:v>
                </c:pt>
                <c:pt idx="591">
                  <c:v>-0.118015266558408</c:v>
                </c:pt>
                <c:pt idx="592">
                  <c:v>-0.154769431148284</c:v>
                </c:pt>
                <c:pt idx="593">
                  <c:v>-0.110668949818751</c:v>
                </c:pt>
                <c:pt idx="594">
                  <c:v>-0.110668949818751</c:v>
                </c:pt>
                <c:pt idx="595">
                  <c:v>-0.110668949818751</c:v>
                </c:pt>
                <c:pt idx="596">
                  <c:v>-0.125369110261931</c:v>
                </c:pt>
                <c:pt idx="597">
                  <c:v>-0.125369110261931</c:v>
                </c:pt>
                <c:pt idx="598">
                  <c:v>-0.0959612624117047</c:v>
                </c:pt>
                <c:pt idx="599">
                  <c:v>-0.110668949818751</c:v>
                </c:pt>
                <c:pt idx="600">
                  <c:v>-0.140069270705111</c:v>
                </c:pt>
                <c:pt idx="601">
                  <c:v>-0.125369110261931</c:v>
                </c:pt>
                <c:pt idx="602">
                  <c:v>-0.118015266558408</c:v>
                </c:pt>
                <c:pt idx="603">
                  <c:v>-0.110668949818751</c:v>
                </c:pt>
                <c:pt idx="604">
                  <c:v>-0.132715427001581</c:v>
                </c:pt>
                <c:pt idx="605">
                  <c:v>-0.125369110261931</c:v>
                </c:pt>
                <c:pt idx="606">
                  <c:v>-0.103315106115228</c:v>
                </c:pt>
                <c:pt idx="607">
                  <c:v>-0.125369110261931</c:v>
                </c:pt>
                <c:pt idx="608">
                  <c:v>-0.125369110261931</c:v>
                </c:pt>
                <c:pt idx="609">
                  <c:v>-0.110668949818751</c:v>
                </c:pt>
                <c:pt idx="610">
                  <c:v>-0.140069270705111</c:v>
                </c:pt>
                <c:pt idx="611">
                  <c:v>-0.132715427001581</c:v>
                </c:pt>
                <c:pt idx="612">
                  <c:v>-0.140069270705111</c:v>
                </c:pt>
                <c:pt idx="613">
                  <c:v>-0.132715427001581</c:v>
                </c:pt>
                <c:pt idx="614">
                  <c:v>-0.140069270705111</c:v>
                </c:pt>
                <c:pt idx="615">
                  <c:v>-0.125369110261931</c:v>
                </c:pt>
                <c:pt idx="616">
                  <c:v>-0.0959612624117047</c:v>
                </c:pt>
                <c:pt idx="617">
                  <c:v>-0.103315106115228</c:v>
                </c:pt>
                <c:pt idx="618">
                  <c:v>-0.169469591591463</c:v>
                </c:pt>
                <c:pt idx="619">
                  <c:v>-0.118015266558408</c:v>
                </c:pt>
                <c:pt idx="620">
                  <c:v>-0.125369110261931</c:v>
                </c:pt>
                <c:pt idx="621">
                  <c:v>-0.132715427001581</c:v>
                </c:pt>
                <c:pt idx="622">
                  <c:v>-0.14741558744476</c:v>
                </c:pt>
                <c:pt idx="623">
                  <c:v>-0.125369110261931</c:v>
                </c:pt>
                <c:pt idx="624">
                  <c:v>-0.132715427001581</c:v>
                </c:pt>
                <c:pt idx="625">
                  <c:v>-0.132715427001581</c:v>
                </c:pt>
                <c:pt idx="626">
                  <c:v>-0.132715427001581</c:v>
                </c:pt>
                <c:pt idx="627">
                  <c:v>-0.14741558744476</c:v>
                </c:pt>
                <c:pt idx="628">
                  <c:v>-0.103315106115228</c:v>
                </c:pt>
                <c:pt idx="629">
                  <c:v>-0.118015266558408</c:v>
                </c:pt>
                <c:pt idx="630">
                  <c:v>-0.125369110261931</c:v>
                </c:pt>
                <c:pt idx="631">
                  <c:v>-0.118015266558408</c:v>
                </c:pt>
                <c:pt idx="632">
                  <c:v>-0.125369110261931</c:v>
                </c:pt>
                <c:pt idx="633">
                  <c:v>-0.118015266558408</c:v>
                </c:pt>
                <c:pt idx="634">
                  <c:v>-0.0739147852288753</c:v>
                </c:pt>
                <c:pt idx="635">
                  <c:v>-0.154769431148284</c:v>
                </c:pt>
                <c:pt idx="636">
                  <c:v>-0.118015266558408</c:v>
                </c:pt>
                <c:pt idx="637">
                  <c:v>-0.16211574788794</c:v>
                </c:pt>
                <c:pt idx="638">
                  <c:v>-0.140069270705111</c:v>
                </c:pt>
                <c:pt idx="639">
                  <c:v>-0.125369110261931</c:v>
                </c:pt>
                <c:pt idx="640">
                  <c:v>-0.110668949818751</c:v>
                </c:pt>
                <c:pt idx="641">
                  <c:v>-0.140069270705111</c:v>
                </c:pt>
                <c:pt idx="642">
                  <c:v>-0.125369110261931</c:v>
                </c:pt>
                <c:pt idx="643">
                  <c:v>-0.110668949818751</c:v>
                </c:pt>
                <c:pt idx="644">
                  <c:v>-0.132715427001581</c:v>
                </c:pt>
                <c:pt idx="645">
                  <c:v>-0.140069270705111</c:v>
                </c:pt>
                <c:pt idx="646">
                  <c:v>-0.118015266558408</c:v>
                </c:pt>
                <c:pt idx="647">
                  <c:v>-0.140069270705111</c:v>
                </c:pt>
                <c:pt idx="648">
                  <c:v>-0.154769431148284</c:v>
                </c:pt>
                <c:pt idx="649">
                  <c:v>-0.132715427001581</c:v>
                </c:pt>
                <c:pt idx="650">
                  <c:v>-0.132715427001581</c:v>
                </c:pt>
                <c:pt idx="651">
                  <c:v>-0.118015266558408</c:v>
                </c:pt>
                <c:pt idx="652">
                  <c:v>-0.103315106115228</c:v>
                </c:pt>
                <c:pt idx="653">
                  <c:v>-0.103315106115228</c:v>
                </c:pt>
                <c:pt idx="654">
                  <c:v>-0.118015266558408</c:v>
                </c:pt>
                <c:pt idx="655">
                  <c:v>-0.0959612624117047</c:v>
                </c:pt>
                <c:pt idx="656">
                  <c:v>-0.118015266558408</c:v>
                </c:pt>
                <c:pt idx="657">
                  <c:v>-0.140069270705111</c:v>
                </c:pt>
                <c:pt idx="658">
                  <c:v>-0.132715427001581</c:v>
                </c:pt>
                <c:pt idx="659">
                  <c:v>-0.140069270705111</c:v>
                </c:pt>
                <c:pt idx="660">
                  <c:v>-0.0959612624117047</c:v>
                </c:pt>
                <c:pt idx="661">
                  <c:v>-0.154769431148284</c:v>
                </c:pt>
                <c:pt idx="662">
                  <c:v>-0.140069270705111</c:v>
                </c:pt>
                <c:pt idx="663">
                  <c:v>-0.14741558744476</c:v>
                </c:pt>
                <c:pt idx="664">
                  <c:v>-0.132715427001581</c:v>
                </c:pt>
                <c:pt idx="665">
                  <c:v>-0.132715427001581</c:v>
                </c:pt>
                <c:pt idx="666">
                  <c:v>-0.16211574788794</c:v>
                </c:pt>
                <c:pt idx="667">
                  <c:v>-0.110668949818751</c:v>
                </c:pt>
                <c:pt idx="668">
                  <c:v>-0.154769431148284</c:v>
                </c:pt>
                <c:pt idx="669">
                  <c:v>-0.154769431148284</c:v>
                </c:pt>
                <c:pt idx="670">
                  <c:v>-0.140069270705111</c:v>
                </c:pt>
                <c:pt idx="671">
                  <c:v>-0.125369110261931</c:v>
                </c:pt>
                <c:pt idx="672">
                  <c:v>-0.118015266558408</c:v>
                </c:pt>
                <c:pt idx="673">
                  <c:v>-0.132715427001581</c:v>
                </c:pt>
                <c:pt idx="674">
                  <c:v>-0.125369110261931</c:v>
                </c:pt>
                <c:pt idx="675">
                  <c:v>-0.110668949818751</c:v>
                </c:pt>
                <c:pt idx="676">
                  <c:v>-0.132715427001581</c:v>
                </c:pt>
                <c:pt idx="677">
                  <c:v>-0.125369110261931</c:v>
                </c:pt>
                <c:pt idx="678">
                  <c:v>-0.132715427001581</c:v>
                </c:pt>
                <c:pt idx="679">
                  <c:v>-0.103315106115228</c:v>
                </c:pt>
                <c:pt idx="680">
                  <c:v>-0.132715427001581</c:v>
                </c:pt>
                <c:pt idx="681">
                  <c:v>-0.110668949818751</c:v>
                </c:pt>
                <c:pt idx="682">
                  <c:v>-0.118015266558408</c:v>
                </c:pt>
                <c:pt idx="683">
                  <c:v>-0.125369110261931</c:v>
                </c:pt>
                <c:pt idx="684">
                  <c:v>-0.140069270705111</c:v>
                </c:pt>
                <c:pt idx="685">
                  <c:v>-0.132715427001581</c:v>
                </c:pt>
                <c:pt idx="686">
                  <c:v>-0.118015266558408</c:v>
                </c:pt>
                <c:pt idx="687">
                  <c:v>-0.125369110261931</c:v>
                </c:pt>
                <c:pt idx="688">
                  <c:v>-0.132715427001581</c:v>
                </c:pt>
                <c:pt idx="689">
                  <c:v>-0.118015266558408</c:v>
                </c:pt>
                <c:pt idx="690">
                  <c:v>-0.132715427001581</c:v>
                </c:pt>
                <c:pt idx="691">
                  <c:v>-0.140069270705111</c:v>
                </c:pt>
                <c:pt idx="692">
                  <c:v>-0.132715427001581</c:v>
                </c:pt>
                <c:pt idx="693">
                  <c:v>-0.132715427001581</c:v>
                </c:pt>
                <c:pt idx="694">
                  <c:v>-0.118015266558408</c:v>
                </c:pt>
                <c:pt idx="695">
                  <c:v>-0.132715427001581</c:v>
                </c:pt>
                <c:pt idx="696">
                  <c:v>-0.154769431148284</c:v>
                </c:pt>
                <c:pt idx="697">
                  <c:v>-0.14741558744476</c:v>
                </c:pt>
                <c:pt idx="698">
                  <c:v>-0.0959612624117047</c:v>
                </c:pt>
                <c:pt idx="699">
                  <c:v>-0.140069270705111</c:v>
                </c:pt>
                <c:pt idx="700">
                  <c:v>-0.132715427001581</c:v>
                </c:pt>
                <c:pt idx="701">
                  <c:v>-0.14741558744476</c:v>
                </c:pt>
                <c:pt idx="702">
                  <c:v>-0.125369110261931</c:v>
                </c:pt>
                <c:pt idx="703">
                  <c:v>-0.118015266558408</c:v>
                </c:pt>
                <c:pt idx="704">
                  <c:v>-0.132715427001581</c:v>
                </c:pt>
                <c:pt idx="705">
                  <c:v>-0.125369110261931</c:v>
                </c:pt>
                <c:pt idx="706">
                  <c:v>-0.154769431148284</c:v>
                </c:pt>
                <c:pt idx="707">
                  <c:v>-0.125369110261931</c:v>
                </c:pt>
                <c:pt idx="708">
                  <c:v>-0.132715427001581</c:v>
                </c:pt>
                <c:pt idx="709">
                  <c:v>-0.132715427001581</c:v>
                </c:pt>
                <c:pt idx="710">
                  <c:v>-0.140069270705111</c:v>
                </c:pt>
                <c:pt idx="711">
                  <c:v>-0.0959612624117047</c:v>
                </c:pt>
                <c:pt idx="712">
                  <c:v>-0.140069270705111</c:v>
                </c:pt>
                <c:pt idx="713">
                  <c:v>-0.132715427001581</c:v>
                </c:pt>
                <c:pt idx="714">
                  <c:v>-0.140069270705111</c:v>
                </c:pt>
                <c:pt idx="715">
                  <c:v>-0.118015266558408</c:v>
                </c:pt>
                <c:pt idx="716">
                  <c:v>-0.132715427001581</c:v>
                </c:pt>
                <c:pt idx="717">
                  <c:v>-0.132715427001581</c:v>
                </c:pt>
                <c:pt idx="718">
                  <c:v>-0.110668949818751</c:v>
                </c:pt>
                <c:pt idx="719">
                  <c:v>-0.14741558744476</c:v>
                </c:pt>
                <c:pt idx="720">
                  <c:v>-0.16211574788794</c:v>
                </c:pt>
                <c:pt idx="721">
                  <c:v>-0.132715427001581</c:v>
                </c:pt>
                <c:pt idx="722">
                  <c:v>-0.132715427001581</c:v>
                </c:pt>
                <c:pt idx="723">
                  <c:v>-0.140069270705111</c:v>
                </c:pt>
                <c:pt idx="724">
                  <c:v>-0.118015266558408</c:v>
                </c:pt>
                <c:pt idx="725">
                  <c:v>-0.132715427001581</c:v>
                </c:pt>
                <c:pt idx="726">
                  <c:v>-0.140069270705111</c:v>
                </c:pt>
                <c:pt idx="727">
                  <c:v>-0.132715427001581</c:v>
                </c:pt>
                <c:pt idx="728">
                  <c:v>-0.132715427001581</c:v>
                </c:pt>
                <c:pt idx="729">
                  <c:v>-0.140069270705111</c:v>
                </c:pt>
                <c:pt idx="730">
                  <c:v>-0.0739147852288753</c:v>
                </c:pt>
                <c:pt idx="731">
                  <c:v>-0.14741558744476</c:v>
                </c:pt>
                <c:pt idx="732">
                  <c:v>-0.16211574788794</c:v>
                </c:pt>
                <c:pt idx="733">
                  <c:v>-0.140069270705111</c:v>
                </c:pt>
                <c:pt idx="734">
                  <c:v>-0.140069270705111</c:v>
                </c:pt>
                <c:pt idx="735">
                  <c:v>-0.132715427001581</c:v>
                </c:pt>
                <c:pt idx="736">
                  <c:v>-0.132715427001581</c:v>
                </c:pt>
                <c:pt idx="737">
                  <c:v>-0.14741558744476</c:v>
                </c:pt>
                <c:pt idx="738">
                  <c:v>-0.140069270705111</c:v>
                </c:pt>
                <c:pt idx="739">
                  <c:v>-0.088614945672055</c:v>
                </c:pt>
                <c:pt idx="740">
                  <c:v>-0.140069270705111</c:v>
                </c:pt>
                <c:pt idx="741">
                  <c:v>-0.169469591591463</c:v>
                </c:pt>
                <c:pt idx="742">
                  <c:v>-0.125369110261931</c:v>
                </c:pt>
                <c:pt idx="743">
                  <c:v>-0.132715427001581</c:v>
                </c:pt>
                <c:pt idx="744">
                  <c:v>-0.125369110261931</c:v>
                </c:pt>
                <c:pt idx="745">
                  <c:v>-0.125369110261931</c:v>
                </c:pt>
                <c:pt idx="746">
                  <c:v>-0.118015266558408</c:v>
                </c:pt>
                <c:pt idx="747">
                  <c:v>-0.125369110261931</c:v>
                </c:pt>
                <c:pt idx="748">
                  <c:v>-0.132715427001581</c:v>
                </c:pt>
                <c:pt idx="749">
                  <c:v>-0.125369110261931</c:v>
                </c:pt>
                <c:pt idx="750">
                  <c:v>-0.118015266558408</c:v>
                </c:pt>
                <c:pt idx="751">
                  <c:v>-0.125369110261931</c:v>
                </c:pt>
                <c:pt idx="752">
                  <c:v>-0.140069270705111</c:v>
                </c:pt>
                <c:pt idx="753">
                  <c:v>-0.125369110261931</c:v>
                </c:pt>
                <c:pt idx="754">
                  <c:v>-0.132715427001581</c:v>
                </c:pt>
                <c:pt idx="755">
                  <c:v>-0.14741558744476</c:v>
                </c:pt>
                <c:pt idx="756">
                  <c:v>-0.103315106115228</c:v>
                </c:pt>
                <c:pt idx="757">
                  <c:v>-0.125369110261931</c:v>
                </c:pt>
                <c:pt idx="758">
                  <c:v>-0.140069270705111</c:v>
                </c:pt>
                <c:pt idx="759">
                  <c:v>-0.176823435294987</c:v>
                </c:pt>
                <c:pt idx="760">
                  <c:v>-0.125369110261931</c:v>
                </c:pt>
                <c:pt idx="761">
                  <c:v>-0.154769431148284</c:v>
                </c:pt>
                <c:pt idx="762">
                  <c:v>-0.125369110261931</c:v>
                </c:pt>
                <c:pt idx="763">
                  <c:v>-0.154769431148284</c:v>
                </c:pt>
                <c:pt idx="764">
                  <c:v>-0.169469591591463</c:v>
                </c:pt>
                <c:pt idx="765">
                  <c:v>-0.14741558744476</c:v>
                </c:pt>
                <c:pt idx="766">
                  <c:v>-0.140069270705111</c:v>
                </c:pt>
                <c:pt idx="767">
                  <c:v>-0.14741558744476</c:v>
                </c:pt>
                <c:pt idx="768">
                  <c:v>-0.118015266558408</c:v>
                </c:pt>
                <c:pt idx="769">
                  <c:v>-0.132715427001581</c:v>
                </c:pt>
                <c:pt idx="770">
                  <c:v>-0.154769431148284</c:v>
                </c:pt>
                <c:pt idx="771">
                  <c:v>-0.184169752034643</c:v>
                </c:pt>
                <c:pt idx="772">
                  <c:v>-0.125369110261931</c:v>
                </c:pt>
                <c:pt idx="773">
                  <c:v>-0.118015266558408</c:v>
                </c:pt>
                <c:pt idx="774">
                  <c:v>-0.132715427001581</c:v>
                </c:pt>
                <c:pt idx="775">
                  <c:v>-0.118015266558408</c:v>
                </c:pt>
                <c:pt idx="776">
                  <c:v>-0.0959612624117047</c:v>
                </c:pt>
                <c:pt idx="777">
                  <c:v>-0.125369110261931</c:v>
                </c:pt>
                <c:pt idx="778">
                  <c:v>-0.132715427001581</c:v>
                </c:pt>
                <c:pt idx="779">
                  <c:v>-0.125369110261931</c:v>
                </c:pt>
                <c:pt idx="780">
                  <c:v>-0.132715427001581</c:v>
                </c:pt>
                <c:pt idx="781">
                  <c:v>-0.140069270705111</c:v>
                </c:pt>
                <c:pt idx="782">
                  <c:v>-0.118015266558408</c:v>
                </c:pt>
                <c:pt idx="783">
                  <c:v>-0.14741558744476</c:v>
                </c:pt>
                <c:pt idx="784">
                  <c:v>-0.125369110261931</c:v>
                </c:pt>
                <c:pt idx="785">
                  <c:v>-0.154769431148284</c:v>
                </c:pt>
                <c:pt idx="786">
                  <c:v>-0.140069270705111</c:v>
                </c:pt>
                <c:pt idx="787">
                  <c:v>-0.132715427001581</c:v>
                </c:pt>
                <c:pt idx="788">
                  <c:v>-0.154769431148284</c:v>
                </c:pt>
                <c:pt idx="789">
                  <c:v>-0.125369110261931</c:v>
                </c:pt>
                <c:pt idx="790">
                  <c:v>-0.125369110261931</c:v>
                </c:pt>
                <c:pt idx="791">
                  <c:v>-0.169469591591463</c:v>
                </c:pt>
                <c:pt idx="792">
                  <c:v>-0.140069270705111</c:v>
                </c:pt>
                <c:pt idx="793">
                  <c:v>-0.16211574788794</c:v>
                </c:pt>
                <c:pt idx="794">
                  <c:v>-0.154769431148284</c:v>
                </c:pt>
                <c:pt idx="795">
                  <c:v>-0.118015266558408</c:v>
                </c:pt>
                <c:pt idx="796">
                  <c:v>-0.132715427001581</c:v>
                </c:pt>
                <c:pt idx="797">
                  <c:v>-0.125369110261931</c:v>
                </c:pt>
                <c:pt idx="798">
                  <c:v>-0.140069270705111</c:v>
                </c:pt>
                <c:pt idx="799">
                  <c:v>-0.154769431148284</c:v>
                </c:pt>
                <c:pt idx="800">
                  <c:v>-0.081261101968525</c:v>
                </c:pt>
                <c:pt idx="801">
                  <c:v>-0.140069270705111</c:v>
                </c:pt>
                <c:pt idx="802">
                  <c:v>-0.132715427001581</c:v>
                </c:pt>
                <c:pt idx="803">
                  <c:v>-0.169469591591463</c:v>
                </c:pt>
                <c:pt idx="804">
                  <c:v>-0.140069270705111</c:v>
                </c:pt>
                <c:pt idx="805">
                  <c:v>-0.110668949818751</c:v>
                </c:pt>
                <c:pt idx="806">
                  <c:v>-0.132715427001581</c:v>
                </c:pt>
                <c:pt idx="807">
                  <c:v>-0.110668949818751</c:v>
                </c:pt>
                <c:pt idx="808">
                  <c:v>-0.140069270705111</c:v>
                </c:pt>
                <c:pt idx="809">
                  <c:v>-0.14741558744476</c:v>
                </c:pt>
                <c:pt idx="810">
                  <c:v>-0.110668949818751</c:v>
                </c:pt>
                <c:pt idx="811">
                  <c:v>-0.110668949818751</c:v>
                </c:pt>
                <c:pt idx="812">
                  <c:v>-0.154769431148284</c:v>
                </c:pt>
                <c:pt idx="813">
                  <c:v>-0.118015266558408</c:v>
                </c:pt>
                <c:pt idx="814">
                  <c:v>-0.140069270705111</c:v>
                </c:pt>
                <c:pt idx="815">
                  <c:v>-0.125369110261931</c:v>
                </c:pt>
                <c:pt idx="816">
                  <c:v>-0.125369110261931</c:v>
                </c:pt>
                <c:pt idx="817">
                  <c:v>-0.132715427001581</c:v>
                </c:pt>
                <c:pt idx="818">
                  <c:v>-0.103315106115228</c:v>
                </c:pt>
                <c:pt idx="819">
                  <c:v>-0.118015266558408</c:v>
                </c:pt>
                <c:pt idx="820">
                  <c:v>-0.14741558744476</c:v>
                </c:pt>
                <c:pt idx="821">
                  <c:v>-0.103315106115228</c:v>
                </c:pt>
                <c:pt idx="822">
                  <c:v>-0.132715427001581</c:v>
                </c:pt>
                <c:pt idx="823">
                  <c:v>-0.154769431148284</c:v>
                </c:pt>
                <c:pt idx="824">
                  <c:v>-0.14741558744476</c:v>
                </c:pt>
                <c:pt idx="825">
                  <c:v>-0.118015266558408</c:v>
                </c:pt>
                <c:pt idx="826">
                  <c:v>-0.0959612624117047</c:v>
                </c:pt>
                <c:pt idx="827">
                  <c:v>-0.125369110261931</c:v>
                </c:pt>
                <c:pt idx="828">
                  <c:v>-0.118015266558408</c:v>
                </c:pt>
                <c:pt idx="829">
                  <c:v>-0.103315106115228</c:v>
                </c:pt>
                <c:pt idx="830">
                  <c:v>-0.081261101968525</c:v>
                </c:pt>
                <c:pt idx="831">
                  <c:v>-0.132715427001581</c:v>
                </c:pt>
                <c:pt idx="832">
                  <c:v>-0.14741558744476</c:v>
                </c:pt>
                <c:pt idx="833">
                  <c:v>-0.140069270705111</c:v>
                </c:pt>
                <c:pt idx="834">
                  <c:v>-0.125369110261931</c:v>
                </c:pt>
                <c:pt idx="835">
                  <c:v>-0.140069270705111</c:v>
                </c:pt>
                <c:pt idx="836">
                  <c:v>-0.140069270705111</c:v>
                </c:pt>
                <c:pt idx="837">
                  <c:v>-0.118015266558408</c:v>
                </c:pt>
                <c:pt idx="838">
                  <c:v>-0.140069270705111</c:v>
                </c:pt>
                <c:pt idx="839">
                  <c:v>-0.088614945672055</c:v>
                </c:pt>
                <c:pt idx="840">
                  <c:v>-0.0959612624117047</c:v>
                </c:pt>
                <c:pt idx="841">
                  <c:v>-0.125369110261931</c:v>
                </c:pt>
                <c:pt idx="842">
                  <c:v>-0.14741558744476</c:v>
                </c:pt>
                <c:pt idx="843">
                  <c:v>-0.125369110261931</c:v>
                </c:pt>
                <c:pt idx="844">
                  <c:v>-0.125369110261931</c:v>
                </c:pt>
                <c:pt idx="845">
                  <c:v>-0.140069270705111</c:v>
                </c:pt>
                <c:pt idx="846">
                  <c:v>-0.103315106115228</c:v>
                </c:pt>
                <c:pt idx="847">
                  <c:v>-0.125369110261931</c:v>
                </c:pt>
                <c:pt idx="848">
                  <c:v>-0.125369110261931</c:v>
                </c:pt>
                <c:pt idx="849">
                  <c:v>-0.125369110261931</c:v>
                </c:pt>
                <c:pt idx="850">
                  <c:v>-0.125369110261931</c:v>
                </c:pt>
                <c:pt idx="851">
                  <c:v>-0.154769431148284</c:v>
                </c:pt>
                <c:pt idx="852">
                  <c:v>-0.110668949818751</c:v>
                </c:pt>
                <c:pt idx="853">
                  <c:v>-0.132715427001581</c:v>
                </c:pt>
                <c:pt idx="854">
                  <c:v>-0.140069270705111</c:v>
                </c:pt>
                <c:pt idx="855">
                  <c:v>-0.125369110261931</c:v>
                </c:pt>
                <c:pt idx="856">
                  <c:v>-0.118015266558408</c:v>
                </c:pt>
                <c:pt idx="857">
                  <c:v>-0.110668949818751</c:v>
                </c:pt>
                <c:pt idx="858">
                  <c:v>-0.110668949818751</c:v>
                </c:pt>
                <c:pt idx="859">
                  <c:v>-0.16211574788794</c:v>
                </c:pt>
                <c:pt idx="860">
                  <c:v>-0.140069270705111</c:v>
                </c:pt>
                <c:pt idx="861">
                  <c:v>-0.110668949818751</c:v>
                </c:pt>
                <c:pt idx="862">
                  <c:v>-0.140069270705111</c:v>
                </c:pt>
                <c:pt idx="863">
                  <c:v>-0.132715427001581</c:v>
                </c:pt>
                <c:pt idx="864">
                  <c:v>-0.125369110261931</c:v>
                </c:pt>
                <c:pt idx="865">
                  <c:v>-0.14741558744476</c:v>
                </c:pt>
                <c:pt idx="866">
                  <c:v>-0.154769431148284</c:v>
                </c:pt>
                <c:pt idx="867">
                  <c:v>-0.14741558744476</c:v>
                </c:pt>
                <c:pt idx="868">
                  <c:v>-0.125369110261931</c:v>
                </c:pt>
                <c:pt idx="869">
                  <c:v>-0.118015266558408</c:v>
                </c:pt>
                <c:pt idx="870">
                  <c:v>-0.110668949818751</c:v>
                </c:pt>
                <c:pt idx="871">
                  <c:v>-0.118015266558408</c:v>
                </c:pt>
                <c:pt idx="872">
                  <c:v>-0.132715427001581</c:v>
                </c:pt>
                <c:pt idx="873">
                  <c:v>-0.132715427001581</c:v>
                </c:pt>
                <c:pt idx="874">
                  <c:v>-0.118015266558408</c:v>
                </c:pt>
                <c:pt idx="875">
                  <c:v>-0.103315106115228</c:v>
                </c:pt>
                <c:pt idx="876">
                  <c:v>0.0878020335738215</c:v>
                </c:pt>
                <c:pt idx="877">
                  <c:v>-0.132715427001581</c:v>
                </c:pt>
                <c:pt idx="878">
                  <c:v>-0.103315106115228</c:v>
                </c:pt>
                <c:pt idx="879">
                  <c:v>-0.125369110261931</c:v>
                </c:pt>
                <c:pt idx="880">
                  <c:v>-0.132715427001581</c:v>
                </c:pt>
                <c:pt idx="881">
                  <c:v>-0.125369110261931</c:v>
                </c:pt>
                <c:pt idx="882">
                  <c:v>-0.110668949818751</c:v>
                </c:pt>
                <c:pt idx="883">
                  <c:v>-0.110668949818751</c:v>
                </c:pt>
                <c:pt idx="884">
                  <c:v>-0.140069270705111</c:v>
                </c:pt>
                <c:pt idx="885">
                  <c:v>-0.110668949818751</c:v>
                </c:pt>
                <c:pt idx="886">
                  <c:v>-0.0959612624117047</c:v>
                </c:pt>
                <c:pt idx="887">
                  <c:v>-0.118015266558408</c:v>
                </c:pt>
                <c:pt idx="888">
                  <c:v>-0.118015266558408</c:v>
                </c:pt>
                <c:pt idx="889">
                  <c:v>-0.118015266558408</c:v>
                </c:pt>
                <c:pt idx="890">
                  <c:v>-0.14741558744476</c:v>
                </c:pt>
                <c:pt idx="891">
                  <c:v>-0.110668949818751</c:v>
                </c:pt>
                <c:pt idx="892">
                  <c:v>-0.0959612624117047</c:v>
                </c:pt>
                <c:pt idx="893">
                  <c:v>-0.110668949818751</c:v>
                </c:pt>
                <c:pt idx="894">
                  <c:v>-0.132715427001581</c:v>
                </c:pt>
                <c:pt idx="895">
                  <c:v>-0.118015266558408</c:v>
                </c:pt>
                <c:pt idx="896">
                  <c:v>-0.132715427001581</c:v>
                </c:pt>
                <c:pt idx="897">
                  <c:v>-0.125369110261931</c:v>
                </c:pt>
                <c:pt idx="898">
                  <c:v>-0.081261101968525</c:v>
                </c:pt>
                <c:pt idx="899">
                  <c:v>-0.103315106115228</c:v>
                </c:pt>
                <c:pt idx="900">
                  <c:v>-0.110668949818751</c:v>
                </c:pt>
                <c:pt idx="901">
                  <c:v>-0.110668949818751</c:v>
                </c:pt>
                <c:pt idx="902">
                  <c:v>-0.110668949818751</c:v>
                </c:pt>
                <c:pt idx="903">
                  <c:v>-0.110668949818751</c:v>
                </c:pt>
                <c:pt idx="904">
                  <c:v>-0.103315106115228</c:v>
                </c:pt>
                <c:pt idx="905">
                  <c:v>-0.118015266558408</c:v>
                </c:pt>
                <c:pt idx="906">
                  <c:v>-0.110668949818751</c:v>
                </c:pt>
                <c:pt idx="907">
                  <c:v>-0.14741558744476</c:v>
                </c:pt>
                <c:pt idx="908">
                  <c:v>-0.118015266558408</c:v>
                </c:pt>
                <c:pt idx="909">
                  <c:v>-0.125369110261931</c:v>
                </c:pt>
                <c:pt idx="910">
                  <c:v>-0.103315106115228</c:v>
                </c:pt>
                <c:pt idx="911">
                  <c:v>-0.088614945672055</c:v>
                </c:pt>
                <c:pt idx="912">
                  <c:v>-0.125369110261931</c:v>
                </c:pt>
                <c:pt idx="913">
                  <c:v>-0.125369110261931</c:v>
                </c:pt>
                <c:pt idx="914">
                  <c:v>-0.125369110261931</c:v>
                </c:pt>
                <c:pt idx="915">
                  <c:v>-0.0959612624117047</c:v>
                </c:pt>
                <c:pt idx="916">
                  <c:v>-0.103315106115228</c:v>
                </c:pt>
                <c:pt idx="917">
                  <c:v>-0.118015266558408</c:v>
                </c:pt>
                <c:pt idx="918">
                  <c:v>-0.118015266558408</c:v>
                </c:pt>
                <c:pt idx="919">
                  <c:v>-0.110668949818751</c:v>
                </c:pt>
                <c:pt idx="920">
                  <c:v>-0.118015266558408</c:v>
                </c:pt>
                <c:pt idx="921">
                  <c:v>-0.132715427001581</c:v>
                </c:pt>
                <c:pt idx="922">
                  <c:v>-0.0959612624117047</c:v>
                </c:pt>
                <c:pt idx="923">
                  <c:v>-0.132715427001581</c:v>
                </c:pt>
                <c:pt idx="924">
                  <c:v>-0.0592146247856957</c:v>
                </c:pt>
                <c:pt idx="925">
                  <c:v>-0.0959612624117047</c:v>
                </c:pt>
                <c:pt idx="926">
                  <c:v>-0.140069270705111</c:v>
                </c:pt>
                <c:pt idx="927">
                  <c:v>-0.0739147852288753</c:v>
                </c:pt>
                <c:pt idx="928">
                  <c:v>-0.088614945672055</c:v>
                </c:pt>
                <c:pt idx="929">
                  <c:v>-0.125369110261931</c:v>
                </c:pt>
                <c:pt idx="930">
                  <c:v>-0.118015266558408</c:v>
                </c:pt>
                <c:pt idx="931">
                  <c:v>-0.0959612624117047</c:v>
                </c:pt>
                <c:pt idx="932">
                  <c:v>-0.081261101968525</c:v>
                </c:pt>
                <c:pt idx="933">
                  <c:v>-0.140069270705111</c:v>
                </c:pt>
                <c:pt idx="934">
                  <c:v>-0.103315106115228</c:v>
                </c:pt>
                <c:pt idx="935">
                  <c:v>-0.088614945672055</c:v>
                </c:pt>
                <c:pt idx="936">
                  <c:v>-0.118015266558408</c:v>
                </c:pt>
                <c:pt idx="937">
                  <c:v>-0.132715427001581</c:v>
                </c:pt>
                <c:pt idx="938">
                  <c:v>-0.0959612624117047</c:v>
                </c:pt>
                <c:pt idx="939">
                  <c:v>-0.103315106115228</c:v>
                </c:pt>
                <c:pt idx="940">
                  <c:v>-0.140069270705111</c:v>
                </c:pt>
                <c:pt idx="941">
                  <c:v>-0.118015266558408</c:v>
                </c:pt>
                <c:pt idx="942">
                  <c:v>-0.154769431148284</c:v>
                </c:pt>
                <c:pt idx="943">
                  <c:v>-0.0959612624117047</c:v>
                </c:pt>
                <c:pt idx="944">
                  <c:v>-0.118015266558408</c:v>
                </c:pt>
                <c:pt idx="945">
                  <c:v>-0.081261101968525</c:v>
                </c:pt>
                <c:pt idx="946">
                  <c:v>-0.125369110261931</c:v>
                </c:pt>
                <c:pt idx="947">
                  <c:v>-0.088614945672055</c:v>
                </c:pt>
                <c:pt idx="948">
                  <c:v>-0.0959612624117047</c:v>
                </c:pt>
                <c:pt idx="949">
                  <c:v>-0.125369110261931</c:v>
                </c:pt>
                <c:pt idx="950">
                  <c:v>-0.103315106115228</c:v>
                </c:pt>
                <c:pt idx="951">
                  <c:v>-0.125369110261931</c:v>
                </c:pt>
                <c:pt idx="952">
                  <c:v>-0.103315106115228</c:v>
                </c:pt>
                <c:pt idx="953">
                  <c:v>-0.118015266558408</c:v>
                </c:pt>
                <c:pt idx="954">
                  <c:v>-0.103315106115228</c:v>
                </c:pt>
                <c:pt idx="955">
                  <c:v>-0.088614945672055</c:v>
                </c:pt>
                <c:pt idx="956">
                  <c:v>-0.088614945672055</c:v>
                </c:pt>
                <c:pt idx="957">
                  <c:v>-0.118015266558408</c:v>
                </c:pt>
                <c:pt idx="958">
                  <c:v>-0.103315106115228</c:v>
                </c:pt>
                <c:pt idx="959">
                  <c:v>-0.081261101968525</c:v>
                </c:pt>
                <c:pt idx="960">
                  <c:v>-0.110668949818751</c:v>
                </c:pt>
                <c:pt idx="961">
                  <c:v>-0.125369110261931</c:v>
                </c:pt>
                <c:pt idx="962">
                  <c:v>-0.103315106115228</c:v>
                </c:pt>
                <c:pt idx="963">
                  <c:v>-0.118015266558408</c:v>
                </c:pt>
                <c:pt idx="964">
                  <c:v>-0.132715427001581</c:v>
                </c:pt>
                <c:pt idx="965">
                  <c:v>-0.103315106115228</c:v>
                </c:pt>
                <c:pt idx="966">
                  <c:v>-0.088614945672055</c:v>
                </c:pt>
                <c:pt idx="967">
                  <c:v>-0.081261101968525</c:v>
                </c:pt>
                <c:pt idx="968">
                  <c:v>-0.103315106115228</c:v>
                </c:pt>
                <c:pt idx="969">
                  <c:v>-0.125369110261931</c:v>
                </c:pt>
                <c:pt idx="970">
                  <c:v>-0.0959612624117047</c:v>
                </c:pt>
                <c:pt idx="971">
                  <c:v>-0.103315106115228</c:v>
                </c:pt>
                <c:pt idx="972">
                  <c:v>-0.103315106115228</c:v>
                </c:pt>
                <c:pt idx="973">
                  <c:v>-0.110668949818751</c:v>
                </c:pt>
                <c:pt idx="974">
                  <c:v>-0.103315106115228</c:v>
                </c:pt>
                <c:pt idx="975">
                  <c:v>-0.0959612624117047</c:v>
                </c:pt>
                <c:pt idx="976">
                  <c:v>-0.110668949818751</c:v>
                </c:pt>
                <c:pt idx="977">
                  <c:v>-0.16211574788794</c:v>
                </c:pt>
                <c:pt idx="978">
                  <c:v>-0.132715427001581</c:v>
                </c:pt>
                <c:pt idx="979">
                  <c:v>-0.103315106115228</c:v>
                </c:pt>
                <c:pt idx="980">
                  <c:v>-0.125369110261931</c:v>
                </c:pt>
                <c:pt idx="981">
                  <c:v>-0.103315106115228</c:v>
                </c:pt>
                <c:pt idx="982">
                  <c:v>-0.125369110261931</c:v>
                </c:pt>
                <c:pt idx="983">
                  <c:v>-0.0592146247856957</c:v>
                </c:pt>
                <c:pt idx="984">
                  <c:v>-0.125369110261931</c:v>
                </c:pt>
                <c:pt idx="985">
                  <c:v>-0.132715427001581</c:v>
                </c:pt>
                <c:pt idx="986">
                  <c:v>-0.118015266558408</c:v>
                </c:pt>
                <c:pt idx="987">
                  <c:v>-0.118015266558408</c:v>
                </c:pt>
                <c:pt idx="988">
                  <c:v>-0.140069270705111</c:v>
                </c:pt>
                <c:pt idx="989">
                  <c:v>-0.088614945672055</c:v>
                </c:pt>
                <c:pt idx="990">
                  <c:v>-0.103315106115228</c:v>
                </c:pt>
                <c:pt idx="991">
                  <c:v>-0.088614945672055</c:v>
                </c:pt>
                <c:pt idx="992">
                  <c:v>-0.118015266558408</c:v>
                </c:pt>
                <c:pt idx="993">
                  <c:v>-0.088614945672055</c:v>
                </c:pt>
                <c:pt idx="994">
                  <c:v>-0.14741558744476</c:v>
                </c:pt>
                <c:pt idx="995">
                  <c:v>-0.0739147852288753</c:v>
                </c:pt>
                <c:pt idx="996">
                  <c:v>-0.110668949818751</c:v>
                </c:pt>
                <c:pt idx="997">
                  <c:v>-0.118015266558408</c:v>
                </c:pt>
                <c:pt idx="998">
                  <c:v>-0.0959612624117047</c:v>
                </c:pt>
                <c:pt idx="999">
                  <c:v>-0.103315106115228</c:v>
                </c:pt>
                <c:pt idx="1000">
                  <c:v>-0.0959612624117047</c:v>
                </c:pt>
                <c:pt idx="1001">
                  <c:v>-0.118015266558408</c:v>
                </c:pt>
                <c:pt idx="1002">
                  <c:v>-0.110668949818751</c:v>
                </c:pt>
                <c:pt idx="1003">
                  <c:v>-0.110668949818751</c:v>
                </c:pt>
                <c:pt idx="1004">
                  <c:v>-0.0959612624117047</c:v>
                </c:pt>
                <c:pt idx="1005">
                  <c:v>-0.103315106115228</c:v>
                </c:pt>
                <c:pt idx="1006">
                  <c:v>-0.066560941525352</c:v>
                </c:pt>
                <c:pt idx="1007">
                  <c:v>-0.125369110261931</c:v>
                </c:pt>
                <c:pt idx="1008">
                  <c:v>-0.088614945672055</c:v>
                </c:pt>
                <c:pt idx="1009">
                  <c:v>-0.0959612624117047</c:v>
                </c:pt>
                <c:pt idx="1010">
                  <c:v>-0.09596126241170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Z$40:$Z$1050</c:f>
              <c:numCache>
                <c:formatCode>General</c:formatCode>
                <c:ptCount val="1011"/>
                <c:pt idx="0">
                  <c:v>82.8388022677927</c:v>
                </c:pt>
                <c:pt idx="1">
                  <c:v>82.8169069645798</c:v>
                </c:pt>
                <c:pt idx="2">
                  <c:v>82.875291948881</c:v>
                </c:pt>
                <c:pt idx="3">
                  <c:v>82.7950191341666</c:v>
                </c:pt>
                <c:pt idx="4">
                  <c:v>82.8533966456681</c:v>
                </c:pt>
                <c:pt idx="5">
                  <c:v>82.7658229056161</c:v>
                </c:pt>
                <c:pt idx="6">
                  <c:v>82.8460957203305</c:v>
                </c:pt>
                <c:pt idx="7">
                  <c:v>82.7658229056161</c:v>
                </c:pt>
                <c:pt idx="8">
                  <c:v>82.8242078899174</c:v>
                </c:pt>
                <c:pt idx="9">
                  <c:v>82.7731238309537</c:v>
                </c:pt>
                <c:pt idx="10">
                  <c:v>82.8388022677927</c:v>
                </c:pt>
                <c:pt idx="11">
                  <c:v>82.7731238309537</c:v>
                </c:pt>
                <c:pt idx="12">
                  <c:v>82.8315013424552</c:v>
                </c:pt>
                <c:pt idx="13">
                  <c:v>82.7658229056161</c:v>
                </c:pt>
                <c:pt idx="14">
                  <c:v>82.8242078899174</c:v>
                </c:pt>
                <c:pt idx="15">
                  <c:v>82.8169069645798</c:v>
                </c:pt>
                <c:pt idx="16">
                  <c:v>82.7950191341666</c:v>
                </c:pt>
                <c:pt idx="17">
                  <c:v>82.72203977199</c:v>
                </c:pt>
                <c:pt idx="18">
                  <c:v>82.7439350752029</c:v>
                </c:pt>
                <c:pt idx="19">
                  <c:v>82.7074453941146</c:v>
                </c:pt>
                <c:pt idx="20">
                  <c:v>82.7585294530783</c:v>
                </c:pt>
                <c:pt idx="21">
                  <c:v>24.8735202906713</c:v>
                </c:pt>
                <c:pt idx="22">
                  <c:v>14.6567981715319</c:v>
                </c:pt>
                <c:pt idx="23">
                  <c:v>17.6342455509016</c:v>
                </c:pt>
                <c:pt idx="24">
                  <c:v>20.5095248123439</c:v>
                </c:pt>
                <c:pt idx="25">
                  <c:v>23.2315444240954</c:v>
                </c:pt>
                <c:pt idx="26">
                  <c:v>23.9467137767872</c:v>
                </c:pt>
                <c:pt idx="27">
                  <c:v>23.9394203242494</c:v>
                </c:pt>
                <c:pt idx="28">
                  <c:v>24.7275690391178</c:v>
                </c:pt>
                <c:pt idx="29">
                  <c:v>24.6545896769412</c:v>
                </c:pt>
                <c:pt idx="30">
                  <c:v>24.5378271811385</c:v>
                </c:pt>
                <c:pt idx="31">
                  <c:v>29.2813063754246</c:v>
                </c:pt>
                <c:pt idx="32">
                  <c:v>23.7642728441454</c:v>
                </c:pt>
                <c:pt idx="33">
                  <c:v>23.2023556683447</c:v>
                </c:pt>
                <c:pt idx="34">
                  <c:v>24.0342875168392</c:v>
                </c:pt>
                <c:pt idx="35">
                  <c:v>23.9175250210365</c:v>
                </c:pt>
                <c:pt idx="36">
                  <c:v>24.0780781232651</c:v>
                </c:pt>
                <c:pt idx="37">
                  <c:v>22.15149320612</c:v>
                </c:pt>
                <c:pt idx="38">
                  <c:v>22.3339341387618</c:v>
                </c:pt>
                <c:pt idx="39">
                  <c:v>22.8301728777235</c:v>
                </c:pt>
                <c:pt idx="40">
                  <c:v>21.6114638607325</c:v>
                </c:pt>
                <c:pt idx="41">
                  <c:v>23.6985944073064</c:v>
                </c:pt>
                <c:pt idx="42">
                  <c:v>21.9909475766912</c:v>
                </c:pt>
                <c:pt idx="43">
                  <c:v>21.2611763733243</c:v>
                </c:pt>
                <c:pt idx="44">
                  <c:v>22.4871863156529</c:v>
                </c:pt>
                <c:pt idx="45">
                  <c:v>21.706338526122</c:v>
                </c:pt>
                <c:pt idx="46">
                  <c:v>22.7280122325959</c:v>
                </c:pt>
                <c:pt idx="47">
                  <c:v>22.4142069534763</c:v>
                </c:pt>
                <c:pt idx="48">
                  <c:v>21.8085066440494</c:v>
                </c:pt>
                <c:pt idx="49">
                  <c:v>21.6771497703713</c:v>
                </c:pt>
                <c:pt idx="50">
                  <c:v>21.0568476102693</c:v>
                </c:pt>
                <c:pt idx="51">
                  <c:v>20.4584407533802</c:v>
                </c:pt>
                <c:pt idx="52">
                  <c:v>19.7724601564392</c:v>
                </c:pt>
                <c:pt idx="53">
                  <c:v>20.5314126427571</c:v>
                </c:pt>
                <c:pt idx="54">
                  <c:v>20.465734205918</c:v>
                </c:pt>
                <c:pt idx="55">
                  <c:v>21.0787354406825</c:v>
                </c:pt>
                <c:pt idx="56">
                  <c:v>19.48785110587</c:v>
                </c:pt>
                <c:pt idx="57">
                  <c:v>19.2324308110516</c:v>
                </c:pt>
                <c:pt idx="58">
                  <c:v>18.7653808278407</c:v>
                </c:pt>
                <c:pt idx="59">
                  <c:v>18.9332273826071</c:v>
                </c:pt>
                <c:pt idx="60">
                  <c:v>18.2837364667543</c:v>
                </c:pt>
                <c:pt idx="61">
                  <c:v>17.8312808614188</c:v>
                </c:pt>
                <c:pt idx="62">
                  <c:v>18.1231908373255</c:v>
                </c:pt>
                <c:pt idx="63">
                  <c:v>17.9407499046837</c:v>
                </c:pt>
                <c:pt idx="64">
                  <c:v>17.1453002644777</c:v>
                </c:pt>
                <c:pt idx="65">
                  <c:v>16.736635265568</c:v>
                </c:pt>
                <c:pt idx="66">
                  <c:v>15.6273878190421</c:v>
                </c:pt>
                <c:pt idx="67">
                  <c:v>16.5541943329262</c:v>
                </c:pt>
                <c:pt idx="68">
                  <c:v>15.5106253232394</c:v>
                </c:pt>
                <c:pt idx="69">
                  <c:v>14.8392391041737</c:v>
                </c:pt>
                <c:pt idx="70">
                  <c:v>15.1019603243297</c:v>
                </c:pt>
                <c:pt idx="71">
                  <c:v>15.6930662558812</c:v>
                </c:pt>
                <c:pt idx="72">
                  <c:v>13.0878016671327</c:v>
                </c:pt>
                <c:pt idx="73">
                  <c:v>15.2844012569715</c:v>
                </c:pt>
                <c:pt idx="74">
                  <c:v>14.5619309789421</c:v>
                </c:pt>
                <c:pt idx="75">
                  <c:v>12.8834729040777</c:v>
                </c:pt>
                <c:pt idx="76">
                  <c:v>13.9197409884269</c:v>
                </c:pt>
                <c:pt idx="77">
                  <c:v>12.9272560377038</c:v>
                </c:pt>
                <c:pt idx="78">
                  <c:v>12.8688785262023</c:v>
                </c:pt>
                <c:pt idx="79">
                  <c:v>12.4675069798304</c:v>
                </c:pt>
                <c:pt idx="80">
                  <c:v>11.7961207607647</c:v>
                </c:pt>
                <c:pt idx="81">
                  <c:v>10.905803927969</c:v>
                </c:pt>
                <c:pt idx="82">
                  <c:v>10.6503911059503</c:v>
                </c:pt>
                <c:pt idx="83">
                  <c:v>10.8547198690053</c:v>
                </c:pt>
                <c:pt idx="84">
                  <c:v>9.35140180144506</c:v>
                </c:pt>
                <c:pt idx="85">
                  <c:v>9.86224239108187</c:v>
                </c:pt>
                <c:pt idx="86">
                  <c:v>10.4533483226334</c:v>
                </c:pt>
                <c:pt idx="87">
                  <c:v>9.97900488688461</c:v>
                </c:pt>
                <c:pt idx="88">
                  <c:v>8.94273680253535</c:v>
                </c:pt>
                <c:pt idx="89">
                  <c:v>8.39541400460997</c:v>
                </c:pt>
                <c:pt idx="90">
                  <c:v>7.66565027404279</c:v>
                </c:pt>
                <c:pt idx="91">
                  <c:v>8.81867338139506</c:v>
                </c:pt>
                <c:pt idx="92">
                  <c:v>7.98674153290052</c:v>
                </c:pt>
                <c:pt idx="93">
                  <c:v>7.3591459202607</c:v>
                </c:pt>
                <c:pt idx="94">
                  <c:v>8.02323121398883</c:v>
                </c:pt>
                <c:pt idx="95">
                  <c:v>7.62185966761693</c:v>
                </c:pt>
                <c:pt idx="96">
                  <c:v>8.06701434761495</c:v>
                </c:pt>
                <c:pt idx="97">
                  <c:v>6.47613001280248</c:v>
                </c:pt>
                <c:pt idx="98">
                  <c:v>6.08205191896842</c:v>
                </c:pt>
                <c:pt idx="99">
                  <c:v>5.97989127384078</c:v>
                </c:pt>
                <c:pt idx="100">
                  <c:v>6.45423470958955</c:v>
                </c:pt>
                <c:pt idx="101">
                  <c:v>5.63689723897039</c:v>
                </c:pt>
                <c:pt idx="102">
                  <c:v>5.54932349891841</c:v>
                </c:pt>
                <c:pt idx="103">
                  <c:v>5.89961098632662</c:v>
                </c:pt>
                <c:pt idx="104">
                  <c:v>5.38877786948955</c:v>
                </c:pt>
                <c:pt idx="105">
                  <c:v>4.54225164311963</c:v>
                </c:pt>
                <c:pt idx="106">
                  <c:v>4.28683134830123</c:v>
                </c:pt>
                <c:pt idx="107">
                  <c:v>4.80496539047586</c:v>
                </c:pt>
                <c:pt idx="108">
                  <c:v>4.54225164311963</c:v>
                </c:pt>
                <c:pt idx="109">
                  <c:v>4.84145507156416</c:v>
                </c:pt>
                <c:pt idx="110">
                  <c:v>3.60815167669774</c:v>
                </c:pt>
                <c:pt idx="111">
                  <c:v>4.00222229773207</c:v>
                </c:pt>
                <c:pt idx="112">
                  <c:v>3.86356449871641</c:v>
                </c:pt>
                <c:pt idx="113">
                  <c:v>4.14088009674774</c:v>
                </c:pt>
                <c:pt idx="114">
                  <c:v>3.44030512193131</c:v>
                </c:pt>
                <c:pt idx="115">
                  <c:v>4.024117600945</c:v>
                </c:pt>
                <c:pt idx="116">
                  <c:v>3.82708229042783</c:v>
                </c:pt>
                <c:pt idx="117">
                  <c:v>3.92925040835519</c:v>
                </c:pt>
                <c:pt idx="118">
                  <c:v>3.19947920498829</c:v>
                </c:pt>
                <c:pt idx="119">
                  <c:v>3.40381544084301</c:v>
                </c:pt>
                <c:pt idx="120">
                  <c:v>3.35273138187933</c:v>
                </c:pt>
                <c:pt idx="121">
                  <c:v>3.29435387037782</c:v>
                </c:pt>
                <c:pt idx="122">
                  <c:v>3.06812233131017</c:v>
                </c:pt>
                <c:pt idx="123">
                  <c:v>2.68864608815121</c:v>
                </c:pt>
                <c:pt idx="124">
                  <c:v>3.06812233131017</c:v>
                </c:pt>
                <c:pt idx="125">
                  <c:v>3.00974481980867</c:v>
                </c:pt>
                <c:pt idx="126">
                  <c:v>2.72513576923952</c:v>
                </c:pt>
                <c:pt idx="127">
                  <c:v>3.10461201239848</c:v>
                </c:pt>
                <c:pt idx="128">
                  <c:v>2.52079953338479</c:v>
                </c:pt>
                <c:pt idx="129">
                  <c:v>2.69593954068903</c:v>
                </c:pt>
                <c:pt idx="130">
                  <c:v>2.98784951659574</c:v>
                </c:pt>
                <c:pt idx="131">
                  <c:v>2.40403703758205</c:v>
                </c:pt>
                <c:pt idx="132">
                  <c:v>1.99536456587261</c:v>
                </c:pt>
                <c:pt idx="133">
                  <c:v>2.3967361122445</c:v>
                </c:pt>
                <c:pt idx="134">
                  <c:v>2.17781297131413</c:v>
                </c:pt>
                <c:pt idx="135">
                  <c:v>2.11212706167535</c:v>
                </c:pt>
                <c:pt idx="136">
                  <c:v>1.94428797970866</c:v>
                </c:pt>
                <c:pt idx="137">
                  <c:v>2.19240734918951</c:v>
                </c:pt>
                <c:pt idx="138">
                  <c:v>1.9369870543711</c:v>
                </c:pt>
                <c:pt idx="139">
                  <c:v>2.1559176681012</c:v>
                </c:pt>
                <c:pt idx="140">
                  <c:v>1.90779829862035</c:v>
                </c:pt>
                <c:pt idx="141">
                  <c:v>1.76183957426714</c:v>
                </c:pt>
                <c:pt idx="142">
                  <c:v>1.73265081851638</c:v>
                </c:pt>
                <c:pt idx="143">
                  <c:v>1.60859487017582</c:v>
                </c:pt>
                <c:pt idx="144">
                  <c:v>1.69616113742808</c:v>
                </c:pt>
                <c:pt idx="145">
                  <c:v>1.56480426374996</c:v>
                </c:pt>
                <c:pt idx="146">
                  <c:v>1.52831458266166</c:v>
                </c:pt>
                <c:pt idx="147">
                  <c:v>1.38966425644573</c:v>
                </c:pt>
                <c:pt idx="148">
                  <c:v>1.50642675224846</c:v>
                </c:pt>
                <c:pt idx="149">
                  <c:v>1.53561550799921</c:v>
                </c:pt>
                <c:pt idx="150">
                  <c:v>1.41155208685892</c:v>
                </c:pt>
                <c:pt idx="151">
                  <c:v>1.26560083530543</c:v>
                </c:pt>
                <c:pt idx="152">
                  <c:v>1.29478959105619</c:v>
                </c:pt>
                <c:pt idx="153">
                  <c:v>1.25830738276761</c:v>
                </c:pt>
                <c:pt idx="154">
                  <c:v>1.3677689532328</c:v>
                </c:pt>
                <c:pt idx="155">
                  <c:v>1.38236333110817</c:v>
                </c:pt>
                <c:pt idx="156">
                  <c:v>1.27290176064299</c:v>
                </c:pt>
                <c:pt idx="157">
                  <c:v>1.25830738276761</c:v>
                </c:pt>
                <c:pt idx="158">
                  <c:v>1.35317457535742</c:v>
                </c:pt>
                <c:pt idx="159">
                  <c:v>1.14883833950269</c:v>
                </c:pt>
                <c:pt idx="160">
                  <c:v>1.19262894592855</c:v>
                </c:pt>
                <c:pt idx="161">
                  <c:v>1.17073364271562</c:v>
                </c:pt>
                <c:pt idx="162">
                  <c:v>1.15613926484025</c:v>
                </c:pt>
                <c:pt idx="163">
                  <c:v>1.05397114691288</c:v>
                </c:pt>
                <c:pt idx="164">
                  <c:v>0.944502103647974</c:v>
                </c:pt>
                <c:pt idx="165">
                  <c:v>1.20722332380393</c:v>
                </c:pt>
                <c:pt idx="166">
                  <c:v>1.06856552478826</c:v>
                </c:pt>
                <c:pt idx="167">
                  <c:v>1.09775428053901</c:v>
                </c:pt>
                <c:pt idx="168">
                  <c:v>1.06126459945071</c:v>
                </c:pt>
                <c:pt idx="169">
                  <c:v>0.959103954323078</c:v>
                </c:pt>
                <c:pt idx="170">
                  <c:v>0.878823666808916</c:v>
                </c:pt>
                <c:pt idx="171">
                  <c:v>0.915313347897217</c:v>
                </c:pt>
                <c:pt idx="172">
                  <c:v>0.900718970021846</c:v>
                </c:pt>
                <c:pt idx="173">
                  <c:v>0.995586162611653</c:v>
                </c:pt>
                <c:pt idx="174">
                  <c:v>0.82044615530741</c:v>
                </c:pt>
                <c:pt idx="175">
                  <c:v>0.87153021427109</c:v>
                </c:pt>
                <c:pt idx="176">
                  <c:v>0.827739607845236</c:v>
                </c:pt>
                <c:pt idx="177">
                  <c:v>0.79855085209448</c:v>
                </c:pt>
                <c:pt idx="178">
                  <c:v>0.710977112042499</c:v>
                </c:pt>
                <c:pt idx="179">
                  <c:v>0.76936209634373</c:v>
                </c:pt>
                <c:pt idx="180">
                  <c:v>0.681788356291743</c:v>
                </c:pt>
                <c:pt idx="181">
                  <c:v>0.805851777432039</c:v>
                </c:pt>
                <c:pt idx="182">
                  <c:v>0.732872415255422</c:v>
                </c:pt>
                <c:pt idx="183">
                  <c:v>0.703683659504673</c:v>
                </c:pt>
                <c:pt idx="184">
                  <c:v>0.791257399556661</c:v>
                </c:pt>
                <c:pt idx="185">
                  <c:v>0.681788356291743</c:v>
                </c:pt>
                <c:pt idx="186">
                  <c:v>0.79855085209448</c:v>
                </c:pt>
                <c:pt idx="187">
                  <c:v>0.718278037380051</c:v>
                </c:pt>
                <c:pt idx="188">
                  <c:v>0.696382734167121</c:v>
                </c:pt>
                <c:pt idx="189">
                  <c:v>0.638005222665615</c:v>
                </c:pt>
                <c:pt idx="190">
                  <c:v>0.732872415255422</c:v>
                </c:pt>
                <c:pt idx="191">
                  <c:v>0.659900525878545</c:v>
                </c:pt>
                <c:pt idx="192">
                  <c:v>0.659900525878545</c:v>
                </c:pt>
                <c:pt idx="193">
                  <c:v>0.521242726862878</c:v>
                </c:pt>
                <c:pt idx="194">
                  <c:v>0.601515541577314</c:v>
                </c:pt>
                <c:pt idx="195">
                  <c:v>0.565025860489005</c:v>
                </c:pt>
                <c:pt idx="196">
                  <c:v>0.638005222665615</c:v>
                </c:pt>
                <c:pt idx="197">
                  <c:v>0.579620238364384</c:v>
                </c:pt>
                <c:pt idx="198">
                  <c:v>0.586921163701935</c:v>
                </c:pt>
                <c:pt idx="199">
                  <c:v>0.579620238364384</c:v>
                </c:pt>
                <c:pt idx="200">
                  <c:v>0.594214616239762</c:v>
                </c:pt>
                <c:pt idx="201">
                  <c:v>0.470158667899198</c:v>
                </c:pt>
                <c:pt idx="202">
                  <c:v>0.572326785826564</c:v>
                </c:pt>
                <c:pt idx="203">
                  <c:v>0.557732407951186</c:v>
                </c:pt>
                <c:pt idx="204">
                  <c:v>0.521242726862878</c:v>
                </c:pt>
                <c:pt idx="205">
                  <c:v>0.506648348987506</c:v>
                </c:pt>
                <c:pt idx="206">
                  <c:v>0.462857742561646</c:v>
                </c:pt>
                <c:pt idx="207">
                  <c:v>0.492053971112128</c:v>
                </c:pt>
                <c:pt idx="208">
                  <c:v>0.492053971112128</c:v>
                </c:pt>
                <c:pt idx="209">
                  <c:v>0.477452120437024</c:v>
                </c:pt>
                <c:pt idx="210">
                  <c:v>0.565025860489005</c:v>
                </c:pt>
                <c:pt idx="211">
                  <c:v>0.506648348987506</c:v>
                </c:pt>
                <c:pt idx="212">
                  <c:v>0.440969912148448</c:v>
                </c:pt>
                <c:pt idx="213">
                  <c:v>0.40448023106014</c:v>
                </c:pt>
                <c:pt idx="214">
                  <c:v>0.42637553427307</c:v>
                </c:pt>
                <c:pt idx="215">
                  <c:v>0.42637553427307</c:v>
                </c:pt>
                <c:pt idx="216">
                  <c:v>0.375291475309391</c:v>
                </c:pt>
                <c:pt idx="217">
                  <c:v>0.389885853184769</c:v>
                </c:pt>
                <c:pt idx="218">
                  <c:v>0.40448023106014</c:v>
                </c:pt>
                <c:pt idx="219">
                  <c:v>0.419074608935518</c:v>
                </c:pt>
                <c:pt idx="220">
                  <c:v>0.38258492784721</c:v>
                </c:pt>
                <c:pt idx="221">
                  <c:v>0.375291475309391</c:v>
                </c:pt>
                <c:pt idx="222">
                  <c:v>0.375291475309391</c:v>
                </c:pt>
                <c:pt idx="223">
                  <c:v>0.375291475309391</c:v>
                </c:pt>
                <c:pt idx="224">
                  <c:v>0.346095246758909</c:v>
                </c:pt>
                <c:pt idx="225">
                  <c:v>0.389885853184769</c:v>
                </c:pt>
                <c:pt idx="226">
                  <c:v>0.360689624634287</c:v>
                </c:pt>
                <c:pt idx="227">
                  <c:v>0.316906491008159</c:v>
                </c:pt>
                <c:pt idx="228">
                  <c:v>0.353396172096461</c:v>
                </c:pt>
                <c:pt idx="229">
                  <c:v>0.324207416345711</c:v>
                </c:pt>
                <c:pt idx="230">
                  <c:v>0.367990549971839</c:v>
                </c:pt>
                <c:pt idx="231">
                  <c:v>0.367990549971839</c:v>
                </c:pt>
                <c:pt idx="232">
                  <c:v>0.316906491008159</c:v>
                </c:pt>
                <c:pt idx="233">
                  <c:v>0.331500868883531</c:v>
                </c:pt>
                <c:pt idx="234">
                  <c:v>0.295011187795229</c:v>
                </c:pt>
                <c:pt idx="235">
                  <c:v>0.309613038470333</c:v>
                </c:pt>
                <c:pt idx="236">
                  <c:v>0.302312113132781</c:v>
                </c:pt>
                <c:pt idx="237">
                  <c:v>0.316906491008159</c:v>
                </c:pt>
                <c:pt idx="238">
                  <c:v>0.324207416345711</c:v>
                </c:pt>
                <c:pt idx="239">
                  <c:v>0.287717735257403</c:v>
                </c:pt>
                <c:pt idx="240">
                  <c:v>0.287717735257403</c:v>
                </c:pt>
                <c:pt idx="241">
                  <c:v>0.295011187795229</c:v>
                </c:pt>
                <c:pt idx="242">
                  <c:v>0.316906491008159</c:v>
                </c:pt>
                <c:pt idx="243">
                  <c:v>0.214738373080793</c:v>
                </c:pt>
                <c:pt idx="244">
                  <c:v>0.287717735257403</c:v>
                </c:pt>
                <c:pt idx="245">
                  <c:v>0.295011187795229</c:v>
                </c:pt>
                <c:pt idx="246">
                  <c:v>0.258528979506653</c:v>
                </c:pt>
                <c:pt idx="247">
                  <c:v>0.251228054169101</c:v>
                </c:pt>
                <c:pt idx="248">
                  <c:v>0.273123357382031</c:v>
                </c:pt>
                <c:pt idx="249">
                  <c:v>0.280416809919851</c:v>
                </c:pt>
                <c:pt idx="250">
                  <c:v>0.243927128831549</c:v>
                </c:pt>
                <c:pt idx="251">
                  <c:v>0.287717735257403</c:v>
                </c:pt>
                <c:pt idx="252">
                  <c:v>0.280416809919851</c:v>
                </c:pt>
                <c:pt idx="253">
                  <c:v>0.222039298418352</c:v>
                </c:pt>
                <c:pt idx="254">
                  <c:v>0.265822432044473</c:v>
                </c:pt>
                <c:pt idx="255">
                  <c:v>0.243927128831549</c:v>
                </c:pt>
                <c:pt idx="256">
                  <c:v>0.302312113132781</c:v>
                </c:pt>
                <c:pt idx="257">
                  <c:v>0.258528979506653</c:v>
                </c:pt>
                <c:pt idx="258">
                  <c:v>0.163654314117114</c:v>
                </c:pt>
                <c:pt idx="259">
                  <c:v>0.200143995205422</c:v>
                </c:pt>
                <c:pt idx="260">
                  <c:v>0.200143995205422</c:v>
                </c:pt>
                <c:pt idx="261">
                  <c:v>0.192850542667596</c:v>
                </c:pt>
                <c:pt idx="262">
                  <c:v>0.214738373080793</c:v>
                </c:pt>
                <c:pt idx="263">
                  <c:v>0.178248691992492</c:v>
                </c:pt>
                <c:pt idx="264">
                  <c:v>0.214738373080793</c:v>
                </c:pt>
                <c:pt idx="265">
                  <c:v>0.192850542667596</c:v>
                </c:pt>
                <c:pt idx="266">
                  <c:v>0.127164633028812</c:v>
                </c:pt>
                <c:pt idx="267">
                  <c:v>0.185549617330044</c:v>
                </c:pt>
                <c:pt idx="268">
                  <c:v>0.236633676293723</c:v>
                </c:pt>
                <c:pt idx="269">
                  <c:v>0.170955239454666</c:v>
                </c:pt>
                <c:pt idx="270">
                  <c:v>0.170955239454666</c:v>
                </c:pt>
                <c:pt idx="271">
                  <c:v>0.163654314117114</c:v>
                </c:pt>
                <c:pt idx="272">
                  <c:v>0.185549617330044</c:v>
                </c:pt>
                <c:pt idx="273">
                  <c:v>0.170955239454666</c:v>
                </c:pt>
                <c:pt idx="274">
                  <c:v>0.200143995205422</c:v>
                </c:pt>
                <c:pt idx="275">
                  <c:v>0.185549617330044</c:v>
                </c:pt>
                <c:pt idx="276">
                  <c:v>0.185549617330044</c:v>
                </c:pt>
                <c:pt idx="277">
                  <c:v>0.149059936241736</c:v>
                </c:pt>
                <c:pt idx="278">
                  <c:v>0.178248691992492</c:v>
                </c:pt>
                <c:pt idx="279">
                  <c:v>0.141766483703916</c:v>
                </c:pt>
                <c:pt idx="280">
                  <c:v>0.178248691992492</c:v>
                </c:pt>
                <c:pt idx="281">
                  <c:v>0.163654314117114</c:v>
                </c:pt>
                <c:pt idx="282">
                  <c:v>0.185549617330044</c:v>
                </c:pt>
                <c:pt idx="283">
                  <c:v>0.163654314117114</c:v>
                </c:pt>
                <c:pt idx="284">
                  <c:v>0.156360861579294</c:v>
                </c:pt>
                <c:pt idx="285">
                  <c:v>0.141766483703916</c:v>
                </c:pt>
                <c:pt idx="286">
                  <c:v>0.156360861579294</c:v>
                </c:pt>
                <c:pt idx="287">
                  <c:v>0.134465558366364</c:v>
                </c:pt>
                <c:pt idx="288">
                  <c:v>0.119871180490986</c:v>
                </c:pt>
                <c:pt idx="289">
                  <c:v>0.134465558366364</c:v>
                </c:pt>
                <c:pt idx="290">
                  <c:v>0.141766483703916</c:v>
                </c:pt>
                <c:pt idx="291">
                  <c:v>0.134465558366364</c:v>
                </c:pt>
                <c:pt idx="292">
                  <c:v>0.105276802615614</c:v>
                </c:pt>
                <c:pt idx="293">
                  <c:v>0.127164633028812</c:v>
                </c:pt>
                <c:pt idx="294">
                  <c:v>0.134465558366364</c:v>
                </c:pt>
                <c:pt idx="295">
                  <c:v>0.149059936241736</c:v>
                </c:pt>
                <c:pt idx="296">
                  <c:v>0.141766483703916</c:v>
                </c:pt>
                <c:pt idx="297">
                  <c:v>0.105276802615614</c:v>
                </c:pt>
                <c:pt idx="298">
                  <c:v>0.134465558366364</c:v>
                </c:pt>
                <c:pt idx="299">
                  <c:v>0.112570255153434</c:v>
                </c:pt>
                <c:pt idx="300">
                  <c:v>0.0833814994026844</c:v>
                </c:pt>
                <c:pt idx="301">
                  <c:v>0.127164633028812</c:v>
                </c:pt>
                <c:pt idx="302">
                  <c:v>0.0906824247402363</c:v>
                </c:pt>
                <c:pt idx="303">
                  <c:v>0.0979758772780559</c:v>
                </c:pt>
                <c:pt idx="304">
                  <c:v>0.119871180490986</c:v>
                </c:pt>
                <c:pt idx="305">
                  <c:v>0.0760880468648582</c:v>
                </c:pt>
                <c:pt idx="306">
                  <c:v>0.105276802615614</c:v>
                </c:pt>
                <c:pt idx="307">
                  <c:v>0.112570255153434</c:v>
                </c:pt>
                <c:pt idx="308">
                  <c:v>0.105276802615614</c:v>
                </c:pt>
                <c:pt idx="309">
                  <c:v>0.105276802615614</c:v>
                </c:pt>
                <c:pt idx="310">
                  <c:v>0.112570255153434</c:v>
                </c:pt>
                <c:pt idx="311">
                  <c:v>0.105276802615614</c:v>
                </c:pt>
                <c:pt idx="312">
                  <c:v>0.0760880468648582</c:v>
                </c:pt>
                <c:pt idx="313">
                  <c:v>0.119871180490986</c:v>
                </c:pt>
                <c:pt idx="314">
                  <c:v>0.105276802615614</c:v>
                </c:pt>
                <c:pt idx="315">
                  <c:v>0.105276802615614</c:v>
                </c:pt>
                <c:pt idx="316">
                  <c:v>0.0614861961897543</c:v>
                </c:pt>
                <c:pt idx="317">
                  <c:v>0.0906824247402363</c:v>
                </c:pt>
                <c:pt idx="318">
                  <c:v>0.0687871215273063</c:v>
                </c:pt>
                <c:pt idx="319">
                  <c:v>0.0833814994026844</c:v>
                </c:pt>
                <c:pt idx="320">
                  <c:v>0.105276802615614</c:v>
                </c:pt>
                <c:pt idx="321">
                  <c:v>0.0906824247402363</c:v>
                </c:pt>
                <c:pt idx="322">
                  <c:v>0.0760880468648582</c:v>
                </c:pt>
                <c:pt idx="323">
                  <c:v>0.0687871215273063</c:v>
                </c:pt>
                <c:pt idx="324">
                  <c:v>0.0833814994026844</c:v>
                </c:pt>
                <c:pt idx="325">
                  <c:v>0.0687871215273063</c:v>
                </c:pt>
                <c:pt idx="326">
                  <c:v>0.0906824247402363</c:v>
                </c:pt>
                <c:pt idx="327">
                  <c:v>0.0614861961897543</c:v>
                </c:pt>
                <c:pt idx="328">
                  <c:v>0.0541927436519282</c:v>
                </c:pt>
                <c:pt idx="329">
                  <c:v>0.0250039879011786</c:v>
                </c:pt>
                <c:pt idx="330">
                  <c:v>0.0614861961897543</c:v>
                </c:pt>
                <c:pt idx="331">
                  <c:v>0.0614861961897543</c:v>
                </c:pt>
                <c:pt idx="332">
                  <c:v>0.0687871215273063</c:v>
                </c:pt>
                <c:pt idx="333">
                  <c:v>0.0906824247402363</c:v>
                </c:pt>
                <c:pt idx="334">
                  <c:v>0.0760880468648582</c:v>
                </c:pt>
                <c:pt idx="335">
                  <c:v>0.0250039879011786</c:v>
                </c:pt>
                <c:pt idx="336">
                  <c:v>0.0322974404389981</c:v>
                </c:pt>
                <c:pt idx="337">
                  <c:v>0.0614861961897543</c:v>
                </c:pt>
                <c:pt idx="338">
                  <c:v>0.0833814994026844</c:v>
                </c:pt>
                <c:pt idx="339">
                  <c:v>0.0906824247402363</c:v>
                </c:pt>
                <c:pt idx="340">
                  <c:v>0.0760880468648582</c:v>
                </c:pt>
                <c:pt idx="341">
                  <c:v>0.0177030625636267</c:v>
                </c:pt>
                <c:pt idx="342">
                  <c:v>0.0541927436519282</c:v>
                </c:pt>
                <c:pt idx="343">
                  <c:v>0.0468918183143762</c:v>
                </c:pt>
                <c:pt idx="344">
                  <c:v>0.0468918183143762</c:v>
                </c:pt>
                <c:pt idx="345">
                  <c:v>0.0687871215273063</c:v>
                </c:pt>
                <c:pt idx="346">
                  <c:v>0.105276802615614</c:v>
                </c:pt>
                <c:pt idx="347">
                  <c:v>0.0541927436519282</c:v>
                </c:pt>
                <c:pt idx="348">
                  <c:v>0.0614861961897543</c:v>
                </c:pt>
                <c:pt idx="349">
                  <c:v>0.0687871215273063</c:v>
                </c:pt>
                <c:pt idx="350">
                  <c:v>0.0687871215273063</c:v>
                </c:pt>
                <c:pt idx="351">
                  <c:v>0.0104021372260747</c:v>
                </c:pt>
                <c:pt idx="352">
                  <c:v>0.0760880468648582</c:v>
                </c:pt>
                <c:pt idx="353">
                  <c:v>0.0979758772780559</c:v>
                </c:pt>
                <c:pt idx="354">
                  <c:v>0.0177030625636267</c:v>
                </c:pt>
                <c:pt idx="355">
                  <c:v>0.0760880468648582</c:v>
                </c:pt>
                <c:pt idx="356">
                  <c:v>0.0614861961897543</c:v>
                </c:pt>
                <c:pt idx="357">
                  <c:v>0.0250039879011786</c:v>
                </c:pt>
                <c:pt idx="358">
                  <c:v>0.0541927436519282</c:v>
                </c:pt>
                <c:pt idx="359">
                  <c:v>0.0614861961897543</c:v>
                </c:pt>
                <c:pt idx="360">
                  <c:v>0.0979758772780559</c:v>
                </c:pt>
                <c:pt idx="361">
                  <c:v>0.0468918183143762</c:v>
                </c:pt>
                <c:pt idx="362">
                  <c:v>0.0322974404389981</c:v>
                </c:pt>
                <c:pt idx="363">
                  <c:v>0.0468918183143762</c:v>
                </c:pt>
                <c:pt idx="364">
                  <c:v>0.0250039879011786</c:v>
                </c:pt>
                <c:pt idx="365">
                  <c:v>0.0614861961897543</c:v>
                </c:pt>
                <c:pt idx="366">
                  <c:v>0.0177030625636267</c:v>
                </c:pt>
                <c:pt idx="367">
                  <c:v>0.0614861961897543</c:v>
                </c:pt>
                <c:pt idx="368">
                  <c:v>0.0395983657765567</c:v>
                </c:pt>
                <c:pt idx="369">
                  <c:v>0.0614861961897543</c:v>
                </c:pt>
                <c:pt idx="370">
                  <c:v>0.00310868468824855</c:v>
                </c:pt>
                <c:pt idx="371">
                  <c:v>0.0541927436519282</c:v>
                </c:pt>
                <c:pt idx="372">
                  <c:v>0.0250039879011786</c:v>
                </c:pt>
                <c:pt idx="373">
                  <c:v>0.0250039879011786</c:v>
                </c:pt>
                <c:pt idx="374">
                  <c:v>0.0250039879011786</c:v>
                </c:pt>
                <c:pt idx="375">
                  <c:v>0.0395983657765567</c:v>
                </c:pt>
                <c:pt idx="376">
                  <c:v>0.0177030625636267</c:v>
                </c:pt>
                <c:pt idx="377">
                  <c:v>-0.00419224064930339</c:v>
                </c:pt>
                <c:pt idx="378">
                  <c:v>0.0250039879011786</c:v>
                </c:pt>
                <c:pt idx="379">
                  <c:v>0.0250039879011786</c:v>
                </c:pt>
                <c:pt idx="380">
                  <c:v>0.0468918183143762</c:v>
                </c:pt>
                <c:pt idx="381">
                  <c:v>0.0250039879011786</c:v>
                </c:pt>
                <c:pt idx="382">
                  <c:v>0.0104021372260747</c:v>
                </c:pt>
                <c:pt idx="383">
                  <c:v>0.0177030625636267</c:v>
                </c:pt>
                <c:pt idx="384">
                  <c:v>0.0906824247402363</c:v>
                </c:pt>
                <c:pt idx="385">
                  <c:v>0.0395983657765567</c:v>
                </c:pt>
                <c:pt idx="386">
                  <c:v>0.0322974404389981</c:v>
                </c:pt>
                <c:pt idx="387">
                  <c:v>0.0395983657765567</c:v>
                </c:pt>
                <c:pt idx="388">
                  <c:v>0.0177030625636267</c:v>
                </c:pt>
                <c:pt idx="389">
                  <c:v>0.0104021372260747</c:v>
                </c:pt>
                <c:pt idx="390">
                  <c:v>0.0395983657765567</c:v>
                </c:pt>
                <c:pt idx="391">
                  <c:v>0.0250039879011786</c:v>
                </c:pt>
                <c:pt idx="392">
                  <c:v>0.0322974404389981</c:v>
                </c:pt>
                <c:pt idx="393">
                  <c:v>0.0250039879011786</c:v>
                </c:pt>
                <c:pt idx="394">
                  <c:v>0.0322974404389981</c:v>
                </c:pt>
                <c:pt idx="395">
                  <c:v>0.0104021372260747</c:v>
                </c:pt>
                <c:pt idx="396">
                  <c:v>-0.00419224064930339</c:v>
                </c:pt>
                <c:pt idx="397">
                  <c:v>0.0322974404389981</c:v>
                </c:pt>
                <c:pt idx="398">
                  <c:v>-0.00419224064930339</c:v>
                </c:pt>
                <c:pt idx="399">
                  <c:v>0.0833814994026844</c:v>
                </c:pt>
                <c:pt idx="400">
                  <c:v>0.00310868468824855</c:v>
                </c:pt>
                <c:pt idx="401">
                  <c:v>0.0468918183143762</c:v>
                </c:pt>
                <c:pt idx="402">
                  <c:v>0.0541927436519282</c:v>
                </c:pt>
                <c:pt idx="403">
                  <c:v>0.00310868468824855</c:v>
                </c:pt>
                <c:pt idx="404">
                  <c:v>0.0250039879011786</c:v>
                </c:pt>
                <c:pt idx="405">
                  <c:v>-0.0114856931871229</c:v>
                </c:pt>
                <c:pt idx="406">
                  <c:v>0.0104021372260747</c:v>
                </c:pt>
                <c:pt idx="407">
                  <c:v>0.0395983657765567</c:v>
                </c:pt>
                <c:pt idx="408">
                  <c:v>0.0322974404389981</c:v>
                </c:pt>
                <c:pt idx="409">
                  <c:v>0.0322974404389981</c:v>
                </c:pt>
                <c:pt idx="410">
                  <c:v>0.0395983657765567</c:v>
                </c:pt>
                <c:pt idx="411">
                  <c:v>-0.00419224064930339</c:v>
                </c:pt>
                <c:pt idx="412">
                  <c:v>0.0322974404389981</c:v>
                </c:pt>
                <c:pt idx="413">
                  <c:v>0.0541927436519282</c:v>
                </c:pt>
                <c:pt idx="414">
                  <c:v>0.0177030625636267</c:v>
                </c:pt>
                <c:pt idx="415">
                  <c:v>0.0177030625636267</c:v>
                </c:pt>
                <c:pt idx="416">
                  <c:v>0.00310868468824855</c:v>
                </c:pt>
                <c:pt idx="417">
                  <c:v>0.0177030625636267</c:v>
                </c:pt>
                <c:pt idx="418">
                  <c:v>0.0687871215273063</c:v>
                </c:pt>
                <c:pt idx="419">
                  <c:v>0.0177030625636267</c:v>
                </c:pt>
                <c:pt idx="420">
                  <c:v>0.0395983657765567</c:v>
                </c:pt>
                <c:pt idx="421">
                  <c:v>0.00310868468824855</c:v>
                </c:pt>
                <c:pt idx="422">
                  <c:v>0.0250039879011786</c:v>
                </c:pt>
                <c:pt idx="423">
                  <c:v>0.00310868468824855</c:v>
                </c:pt>
                <c:pt idx="424">
                  <c:v>0.0104021372260747</c:v>
                </c:pt>
                <c:pt idx="425">
                  <c:v>0.0322974404389981</c:v>
                </c:pt>
                <c:pt idx="426">
                  <c:v>0.0250039879011786</c:v>
                </c:pt>
                <c:pt idx="427">
                  <c:v>0.0250039879011786</c:v>
                </c:pt>
                <c:pt idx="428">
                  <c:v>0.0104021372260747</c:v>
                </c:pt>
                <c:pt idx="429">
                  <c:v>-0.0114856931871229</c:v>
                </c:pt>
                <c:pt idx="430">
                  <c:v>-0.0187866185246815</c:v>
                </c:pt>
                <c:pt idx="431">
                  <c:v>0.0322974404389981</c:v>
                </c:pt>
                <c:pt idx="432">
                  <c:v>0.0104021372260747</c:v>
                </c:pt>
                <c:pt idx="433">
                  <c:v>0.0104021372260747</c:v>
                </c:pt>
                <c:pt idx="434">
                  <c:v>0.0104021372260747</c:v>
                </c:pt>
                <c:pt idx="435">
                  <c:v>0.0104021372260747</c:v>
                </c:pt>
                <c:pt idx="436">
                  <c:v>0.00310868468824855</c:v>
                </c:pt>
                <c:pt idx="437">
                  <c:v>-0.033380996400053</c:v>
                </c:pt>
                <c:pt idx="438">
                  <c:v>0.0104021372260747</c:v>
                </c:pt>
                <c:pt idx="439">
                  <c:v>0.0104021372260747</c:v>
                </c:pt>
                <c:pt idx="440">
                  <c:v>0.0177030625636267</c:v>
                </c:pt>
                <c:pt idx="441">
                  <c:v>0.0177030625636267</c:v>
                </c:pt>
                <c:pt idx="442">
                  <c:v>0.00310868468824855</c:v>
                </c:pt>
                <c:pt idx="443">
                  <c:v>0.0541927436519282</c:v>
                </c:pt>
                <c:pt idx="444">
                  <c:v>-0.0479753742754311</c:v>
                </c:pt>
                <c:pt idx="445">
                  <c:v>0.0177030625636267</c:v>
                </c:pt>
                <c:pt idx="446">
                  <c:v>0.0104021372260747</c:v>
                </c:pt>
                <c:pt idx="447">
                  <c:v>0.0104021372260747</c:v>
                </c:pt>
                <c:pt idx="448">
                  <c:v>-0.0114856931871229</c:v>
                </c:pt>
                <c:pt idx="449">
                  <c:v>0.00310868468824855</c:v>
                </c:pt>
                <c:pt idx="450">
                  <c:v>-0.0114856931871229</c:v>
                </c:pt>
                <c:pt idx="451">
                  <c:v>-0.033380996400053</c:v>
                </c:pt>
                <c:pt idx="452">
                  <c:v>0.0614861961897543</c:v>
                </c:pt>
                <c:pt idx="453">
                  <c:v>0.00310868468824855</c:v>
                </c:pt>
                <c:pt idx="454">
                  <c:v>0.00310868468824855</c:v>
                </c:pt>
                <c:pt idx="455">
                  <c:v>0.0104021372260747</c:v>
                </c:pt>
                <c:pt idx="456">
                  <c:v>0.00310868468824855</c:v>
                </c:pt>
                <c:pt idx="457">
                  <c:v>-0.00419224064930339</c:v>
                </c:pt>
                <c:pt idx="458">
                  <c:v>0.00310868468824855</c:v>
                </c:pt>
                <c:pt idx="459">
                  <c:v>-0.0114856931871229</c:v>
                </c:pt>
                <c:pt idx="460">
                  <c:v>-0.033380996400053</c:v>
                </c:pt>
                <c:pt idx="461">
                  <c:v>-0.0114856931871229</c:v>
                </c:pt>
                <c:pt idx="462">
                  <c:v>-0.0114856931871229</c:v>
                </c:pt>
                <c:pt idx="463">
                  <c:v>0.0104021372260747</c:v>
                </c:pt>
                <c:pt idx="464">
                  <c:v>0.0395983657765567</c:v>
                </c:pt>
                <c:pt idx="465">
                  <c:v>0.0177030625636267</c:v>
                </c:pt>
                <c:pt idx="466">
                  <c:v>-0.00419224064930339</c:v>
                </c:pt>
                <c:pt idx="467">
                  <c:v>-0.0187866185246815</c:v>
                </c:pt>
                <c:pt idx="468">
                  <c:v>0.00310868468824855</c:v>
                </c:pt>
                <c:pt idx="469">
                  <c:v>0.0468918183143762</c:v>
                </c:pt>
                <c:pt idx="470">
                  <c:v>-0.0187866185246815</c:v>
                </c:pt>
                <c:pt idx="471">
                  <c:v>0.0322974404389981</c:v>
                </c:pt>
                <c:pt idx="472">
                  <c:v>0.0177030625636267</c:v>
                </c:pt>
                <c:pt idx="473">
                  <c:v>-0.0187866185246815</c:v>
                </c:pt>
                <c:pt idx="474">
                  <c:v>0.0177030625636267</c:v>
                </c:pt>
                <c:pt idx="475">
                  <c:v>0.0104021372260747</c:v>
                </c:pt>
                <c:pt idx="476">
                  <c:v>-0.0114856931871229</c:v>
                </c:pt>
                <c:pt idx="477">
                  <c:v>0.0468918183143762</c:v>
                </c:pt>
                <c:pt idx="478">
                  <c:v>-0.00419224064930339</c:v>
                </c:pt>
                <c:pt idx="479">
                  <c:v>-0.026080071062501</c:v>
                </c:pt>
                <c:pt idx="480">
                  <c:v>-0.00419224064930339</c:v>
                </c:pt>
                <c:pt idx="481">
                  <c:v>0.0250039879011786</c:v>
                </c:pt>
                <c:pt idx="482">
                  <c:v>0.0104021372260747</c:v>
                </c:pt>
                <c:pt idx="483">
                  <c:v>-0.0114856931871229</c:v>
                </c:pt>
                <c:pt idx="484">
                  <c:v>-0.0114856931871229</c:v>
                </c:pt>
                <c:pt idx="485">
                  <c:v>-0.0187866185246815</c:v>
                </c:pt>
                <c:pt idx="486">
                  <c:v>-0.00419224064930339</c:v>
                </c:pt>
                <c:pt idx="487">
                  <c:v>-0.00419224064930339</c:v>
                </c:pt>
                <c:pt idx="488">
                  <c:v>-0.0114856931871229</c:v>
                </c:pt>
                <c:pt idx="489">
                  <c:v>-0.0187866185246815</c:v>
                </c:pt>
                <c:pt idx="490">
                  <c:v>-0.0114856931871229</c:v>
                </c:pt>
                <c:pt idx="491">
                  <c:v>-0.0771641300261807</c:v>
                </c:pt>
                <c:pt idx="492">
                  <c:v>-0.033380996400053</c:v>
                </c:pt>
                <c:pt idx="493">
                  <c:v>-0.0187866185246815</c:v>
                </c:pt>
                <c:pt idx="494">
                  <c:v>0.00310868468824855</c:v>
                </c:pt>
                <c:pt idx="495">
                  <c:v>-0.026080071062501</c:v>
                </c:pt>
                <c:pt idx="496">
                  <c:v>-0.00419224064930339</c:v>
                </c:pt>
                <c:pt idx="497">
                  <c:v>-0.00419224064930339</c:v>
                </c:pt>
                <c:pt idx="498">
                  <c:v>-0.0187866185246815</c:v>
                </c:pt>
                <c:pt idx="499">
                  <c:v>0.0104021372260747</c:v>
                </c:pt>
                <c:pt idx="500">
                  <c:v>-0.0406744489378791</c:v>
                </c:pt>
                <c:pt idx="501">
                  <c:v>0.00310868468824855</c:v>
                </c:pt>
                <c:pt idx="502">
                  <c:v>-0.033380996400053</c:v>
                </c:pt>
                <c:pt idx="503">
                  <c:v>-0.00419224064930339</c:v>
                </c:pt>
                <c:pt idx="504">
                  <c:v>-0.0187866185246815</c:v>
                </c:pt>
                <c:pt idx="505">
                  <c:v>-0.0114856931871229</c:v>
                </c:pt>
                <c:pt idx="506">
                  <c:v>-0.026080071062501</c:v>
                </c:pt>
                <c:pt idx="507">
                  <c:v>-0.0187866185246815</c:v>
                </c:pt>
                <c:pt idx="508">
                  <c:v>-0.026080071062501</c:v>
                </c:pt>
                <c:pt idx="509">
                  <c:v>-0.0187866185246815</c:v>
                </c:pt>
                <c:pt idx="510">
                  <c:v>-0.00419224064930339</c:v>
                </c:pt>
                <c:pt idx="511">
                  <c:v>-0.00419224064930339</c:v>
                </c:pt>
                <c:pt idx="512">
                  <c:v>-0.0479753742754311</c:v>
                </c:pt>
                <c:pt idx="513">
                  <c:v>0.0250039879011786</c:v>
                </c:pt>
                <c:pt idx="514">
                  <c:v>0.0104021372260747</c:v>
                </c:pt>
                <c:pt idx="515">
                  <c:v>-0.0406744489378791</c:v>
                </c:pt>
                <c:pt idx="516">
                  <c:v>-0.00419224064930339</c:v>
                </c:pt>
                <c:pt idx="517">
                  <c:v>-0.00419224064930339</c:v>
                </c:pt>
                <c:pt idx="518">
                  <c:v>-0.0114856931871229</c:v>
                </c:pt>
                <c:pt idx="519">
                  <c:v>-0.0114856931871229</c:v>
                </c:pt>
                <c:pt idx="520">
                  <c:v>0.00310868468824855</c:v>
                </c:pt>
                <c:pt idx="521">
                  <c:v>-0.0187866185246815</c:v>
                </c:pt>
                <c:pt idx="522">
                  <c:v>-0.0187866185246815</c:v>
                </c:pt>
                <c:pt idx="523">
                  <c:v>-0.0114856931871229</c:v>
                </c:pt>
                <c:pt idx="524">
                  <c:v>-0.0114856931871229</c:v>
                </c:pt>
                <c:pt idx="525">
                  <c:v>-0.033380996400053</c:v>
                </c:pt>
                <c:pt idx="526">
                  <c:v>-0.0187866185246815</c:v>
                </c:pt>
                <c:pt idx="527">
                  <c:v>-0.026080071062501</c:v>
                </c:pt>
                <c:pt idx="528">
                  <c:v>-0.0114856931871229</c:v>
                </c:pt>
                <c:pt idx="529">
                  <c:v>-0.00419224064930339</c:v>
                </c:pt>
                <c:pt idx="530">
                  <c:v>-0.033380996400053</c:v>
                </c:pt>
                <c:pt idx="531">
                  <c:v>0.00310868468824855</c:v>
                </c:pt>
                <c:pt idx="532">
                  <c:v>-0.0114856931871229</c:v>
                </c:pt>
                <c:pt idx="533">
                  <c:v>-0.0187866185246815</c:v>
                </c:pt>
                <c:pt idx="534">
                  <c:v>0.0104021372260747</c:v>
                </c:pt>
                <c:pt idx="535">
                  <c:v>0.0104021372260747</c:v>
                </c:pt>
                <c:pt idx="536">
                  <c:v>-0.026080071062501</c:v>
                </c:pt>
                <c:pt idx="537">
                  <c:v>-0.0114856931871229</c:v>
                </c:pt>
                <c:pt idx="538">
                  <c:v>-0.0114856931871229</c:v>
                </c:pt>
                <c:pt idx="539">
                  <c:v>0.0104021372260747</c:v>
                </c:pt>
                <c:pt idx="540">
                  <c:v>-0.00419224064930339</c:v>
                </c:pt>
                <c:pt idx="541">
                  <c:v>-0.0187866185246815</c:v>
                </c:pt>
                <c:pt idx="542">
                  <c:v>0.00310868468824855</c:v>
                </c:pt>
                <c:pt idx="543">
                  <c:v>-0.026080071062501</c:v>
                </c:pt>
                <c:pt idx="544">
                  <c:v>-0.00419224064930339</c:v>
                </c:pt>
                <c:pt idx="545">
                  <c:v>-0.00419224064930339</c:v>
                </c:pt>
                <c:pt idx="546">
                  <c:v>-0.00419224064930339</c:v>
                </c:pt>
                <c:pt idx="547">
                  <c:v>-0.0187866185246815</c:v>
                </c:pt>
                <c:pt idx="548">
                  <c:v>-0.0625697521508092</c:v>
                </c:pt>
                <c:pt idx="549">
                  <c:v>-0.0406744489378791</c:v>
                </c:pt>
                <c:pt idx="550">
                  <c:v>-0.033380996400053</c:v>
                </c:pt>
                <c:pt idx="551">
                  <c:v>-0.0114856931871229</c:v>
                </c:pt>
                <c:pt idx="552">
                  <c:v>-0.0187866185246815</c:v>
                </c:pt>
                <c:pt idx="553">
                  <c:v>0.00310868468824855</c:v>
                </c:pt>
                <c:pt idx="554">
                  <c:v>-0.0406744489378791</c:v>
                </c:pt>
                <c:pt idx="555">
                  <c:v>-0.0187866185246815</c:v>
                </c:pt>
                <c:pt idx="556">
                  <c:v>-0.0187866185246815</c:v>
                </c:pt>
                <c:pt idx="557">
                  <c:v>-0.00419224064930339</c:v>
                </c:pt>
                <c:pt idx="558">
                  <c:v>-0.026080071062501</c:v>
                </c:pt>
                <c:pt idx="559">
                  <c:v>-0.0187866185246815</c:v>
                </c:pt>
                <c:pt idx="560">
                  <c:v>-0.026080071062501</c:v>
                </c:pt>
                <c:pt idx="561">
                  <c:v>-0.026080071062501</c:v>
                </c:pt>
                <c:pt idx="562">
                  <c:v>-0.026080071062501</c:v>
                </c:pt>
                <c:pt idx="563">
                  <c:v>0.0541927436519282</c:v>
                </c:pt>
                <c:pt idx="564">
                  <c:v>-0.0406744489378791</c:v>
                </c:pt>
                <c:pt idx="565">
                  <c:v>-0.0479753742754311</c:v>
                </c:pt>
                <c:pt idx="566">
                  <c:v>-0.0187866185246815</c:v>
                </c:pt>
                <c:pt idx="567">
                  <c:v>-0.00419224064930339</c:v>
                </c:pt>
                <c:pt idx="568">
                  <c:v>-0.0187866185246815</c:v>
                </c:pt>
                <c:pt idx="569">
                  <c:v>-0.106360358576663</c:v>
                </c:pt>
                <c:pt idx="570">
                  <c:v>-0.0114856931871229</c:v>
                </c:pt>
                <c:pt idx="571">
                  <c:v>-0.0114856931871229</c:v>
                </c:pt>
                <c:pt idx="572">
                  <c:v>-0.0187866185246815</c:v>
                </c:pt>
                <c:pt idx="573">
                  <c:v>-0.0114856931871229</c:v>
                </c:pt>
                <c:pt idx="574">
                  <c:v>-0.00419224064930339</c:v>
                </c:pt>
                <c:pt idx="575">
                  <c:v>-0.0187866185246815</c:v>
                </c:pt>
                <c:pt idx="576">
                  <c:v>0.00310868468824855</c:v>
                </c:pt>
                <c:pt idx="577">
                  <c:v>-0.0114856931871229</c:v>
                </c:pt>
                <c:pt idx="578">
                  <c:v>0.00310868468824855</c:v>
                </c:pt>
                <c:pt idx="579">
                  <c:v>-0.026080071062501</c:v>
                </c:pt>
                <c:pt idx="580">
                  <c:v>0.00310868468824855</c:v>
                </c:pt>
                <c:pt idx="581">
                  <c:v>-0.0187866185246815</c:v>
                </c:pt>
                <c:pt idx="582">
                  <c:v>-0.00419224064930339</c:v>
                </c:pt>
                <c:pt idx="583">
                  <c:v>-0.0479753742754311</c:v>
                </c:pt>
                <c:pt idx="584">
                  <c:v>0.00310868468824855</c:v>
                </c:pt>
                <c:pt idx="585">
                  <c:v>-0.026080071062501</c:v>
                </c:pt>
                <c:pt idx="586">
                  <c:v>-0.0187866185246815</c:v>
                </c:pt>
                <c:pt idx="587">
                  <c:v>-0.026080071062501</c:v>
                </c:pt>
                <c:pt idx="588">
                  <c:v>-0.026080071062501</c:v>
                </c:pt>
                <c:pt idx="589">
                  <c:v>-0.033380996400053</c:v>
                </c:pt>
                <c:pt idx="590">
                  <c:v>-0.00419224064930339</c:v>
                </c:pt>
                <c:pt idx="591">
                  <c:v>-0.0479753742754311</c:v>
                </c:pt>
                <c:pt idx="592">
                  <c:v>-0.026080071062501</c:v>
                </c:pt>
                <c:pt idx="593">
                  <c:v>-0.0187866185246815</c:v>
                </c:pt>
                <c:pt idx="594">
                  <c:v>-0.026080071062501</c:v>
                </c:pt>
                <c:pt idx="595">
                  <c:v>-0.026080071062501</c:v>
                </c:pt>
                <c:pt idx="596">
                  <c:v>-0.026080071062501</c:v>
                </c:pt>
                <c:pt idx="597">
                  <c:v>-0.0187866185246815</c:v>
                </c:pt>
                <c:pt idx="598">
                  <c:v>0.00310868468824855</c:v>
                </c:pt>
                <c:pt idx="599">
                  <c:v>-0.0114856931871229</c:v>
                </c:pt>
                <c:pt idx="600">
                  <c:v>-0.033380996400053</c:v>
                </c:pt>
                <c:pt idx="601">
                  <c:v>-0.0187866185246815</c:v>
                </c:pt>
                <c:pt idx="602">
                  <c:v>0.00310868468824855</c:v>
                </c:pt>
                <c:pt idx="603">
                  <c:v>-0.00419224064930339</c:v>
                </c:pt>
                <c:pt idx="604">
                  <c:v>-0.0187866185246815</c:v>
                </c:pt>
                <c:pt idx="605">
                  <c:v>-0.026080071062501</c:v>
                </c:pt>
                <c:pt idx="606">
                  <c:v>0.00310868468824855</c:v>
                </c:pt>
                <c:pt idx="607">
                  <c:v>-0.026080071062501</c:v>
                </c:pt>
                <c:pt idx="608">
                  <c:v>-0.026080071062501</c:v>
                </c:pt>
                <c:pt idx="609">
                  <c:v>0.00310868468824855</c:v>
                </c:pt>
                <c:pt idx="610">
                  <c:v>-0.026080071062501</c:v>
                </c:pt>
                <c:pt idx="611">
                  <c:v>-0.0187866185246815</c:v>
                </c:pt>
                <c:pt idx="612">
                  <c:v>-0.0479753742754311</c:v>
                </c:pt>
                <c:pt idx="613">
                  <c:v>-0.0187866185246815</c:v>
                </c:pt>
                <c:pt idx="614">
                  <c:v>-0.033380996400053</c:v>
                </c:pt>
                <c:pt idx="615">
                  <c:v>0.00310868468824855</c:v>
                </c:pt>
                <c:pt idx="616">
                  <c:v>0.0177030625636267</c:v>
                </c:pt>
                <c:pt idx="617">
                  <c:v>0.00310868468824855</c:v>
                </c:pt>
                <c:pt idx="618">
                  <c:v>-0.055276299612983</c:v>
                </c:pt>
                <c:pt idx="619">
                  <c:v>-0.00419224064930339</c:v>
                </c:pt>
                <c:pt idx="620">
                  <c:v>0.00310868468824855</c:v>
                </c:pt>
                <c:pt idx="621">
                  <c:v>-0.0406744489378791</c:v>
                </c:pt>
                <c:pt idx="622">
                  <c:v>-0.026080071062501</c:v>
                </c:pt>
                <c:pt idx="623">
                  <c:v>-0.0114856931871229</c:v>
                </c:pt>
                <c:pt idx="624">
                  <c:v>-0.0406744489378791</c:v>
                </c:pt>
                <c:pt idx="625">
                  <c:v>-0.026080071062501</c:v>
                </c:pt>
                <c:pt idx="626">
                  <c:v>-0.026080071062501</c:v>
                </c:pt>
                <c:pt idx="627">
                  <c:v>-0.0187866185246815</c:v>
                </c:pt>
                <c:pt idx="628">
                  <c:v>-0.026080071062501</c:v>
                </c:pt>
                <c:pt idx="629">
                  <c:v>-0.0187866185246815</c:v>
                </c:pt>
                <c:pt idx="630">
                  <c:v>0.00310868468824855</c:v>
                </c:pt>
                <c:pt idx="631">
                  <c:v>-0.0114856931871229</c:v>
                </c:pt>
                <c:pt idx="632">
                  <c:v>-0.0114856931871229</c:v>
                </c:pt>
                <c:pt idx="633">
                  <c:v>-0.0187866185246815</c:v>
                </c:pt>
                <c:pt idx="634">
                  <c:v>0.0541927436519282</c:v>
                </c:pt>
                <c:pt idx="635">
                  <c:v>-0.033380996400053</c:v>
                </c:pt>
                <c:pt idx="636">
                  <c:v>-0.0187866185246815</c:v>
                </c:pt>
                <c:pt idx="637">
                  <c:v>-0.0479753742754311</c:v>
                </c:pt>
                <c:pt idx="638">
                  <c:v>-0.00419224064930339</c:v>
                </c:pt>
                <c:pt idx="639">
                  <c:v>-0.0114856931871229</c:v>
                </c:pt>
                <c:pt idx="640">
                  <c:v>-0.026080071062501</c:v>
                </c:pt>
                <c:pt idx="641">
                  <c:v>-0.00419224064930339</c:v>
                </c:pt>
                <c:pt idx="642">
                  <c:v>-0.0114856931871229</c:v>
                </c:pt>
                <c:pt idx="643">
                  <c:v>-0.00419224064930339</c:v>
                </c:pt>
                <c:pt idx="644">
                  <c:v>-0.0187866185246815</c:v>
                </c:pt>
                <c:pt idx="645">
                  <c:v>-0.026080071062501</c:v>
                </c:pt>
                <c:pt idx="646">
                  <c:v>-0.0187866185246815</c:v>
                </c:pt>
                <c:pt idx="647">
                  <c:v>-0.0187866185246815</c:v>
                </c:pt>
                <c:pt idx="648">
                  <c:v>-0.033380996400053</c:v>
                </c:pt>
                <c:pt idx="649">
                  <c:v>-0.0187866185246815</c:v>
                </c:pt>
                <c:pt idx="650">
                  <c:v>-0.033380996400053</c:v>
                </c:pt>
                <c:pt idx="651">
                  <c:v>-0.0114856931871229</c:v>
                </c:pt>
                <c:pt idx="652">
                  <c:v>0.00310868468824855</c:v>
                </c:pt>
                <c:pt idx="653">
                  <c:v>-0.00419224064930339</c:v>
                </c:pt>
                <c:pt idx="654">
                  <c:v>-0.00419224064930339</c:v>
                </c:pt>
                <c:pt idx="655">
                  <c:v>-0.00419224064930339</c:v>
                </c:pt>
                <c:pt idx="656">
                  <c:v>-0.026080071062501</c:v>
                </c:pt>
                <c:pt idx="657">
                  <c:v>-0.033380996400053</c:v>
                </c:pt>
                <c:pt idx="658">
                  <c:v>-0.026080071062501</c:v>
                </c:pt>
                <c:pt idx="659">
                  <c:v>-0.033380996400053</c:v>
                </c:pt>
                <c:pt idx="660">
                  <c:v>0.00310868468824855</c:v>
                </c:pt>
                <c:pt idx="661">
                  <c:v>-0.055276299612983</c:v>
                </c:pt>
                <c:pt idx="662">
                  <c:v>-0.026080071062501</c:v>
                </c:pt>
                <c:pt idx="663">
                  <c:v>-0.0479753742754311</c:v>
                </c:pt>
                <c:pt idx="664">
                  <c:v>-0.033380996400053</c:v>
                </c:pt>
                <c:pt idx="665">
                  <c:v>-0.0187866185246815</c:v>
                </c:pt>
                <c:pt idx="666">
                  <c:v>-0.033380996400053</c:v>
                </c:pt>
                <c:pt idx="667">
                  <c:v>-0.00419224064930339</c:v>
                </c:pt>
                <c:pt idx="668">
                  <c:v>0.105276802615614</c:v>
                </c:pt>
                <c:pt idx="669">
                  <c:v>-0.0479753742754311</c:v>
                </c:pt>
                <c:pt idx="670">
                  <c:v>-0.0479753742754311</c:v>
                </c:pt>
                <c:pt idx="671">
                  <c:v>-0.026080071062501</c:v>
                </c:pt>
                <c:pt idx="672">
                  <c:v>-0.0187866185246815</c:v>
                </c:pt>
                <c:pt idx="673">
                  <c:v>-0.033380996400053</c:v>
                </c:pt>
                <c:pt idx="674">
                  <c:v>-0.0114856931871229</c:v>
                </c:pt>
                <c:pt idx="675">
                  <c:v>-0.00419224064930339</c:v>
                </c:pt>
                <c:pt idx="676">
                  <c:v>-0.026080071062501</c:v>
                </c:pt>
                <c:pt idx="677">
                  <c:v>-0.0406744489378791</c:v>
                </c:pt>
                <c:pt idx="678">
                  <c:v>-0.0406744489378791</c:v>
                </c:pt>
                <c:pt idx="679">
                  <c:v>-0.00419224064930339</c:v>
                </c:pt>
                <c:pt idx="680">
                  <c:v>-0.0114856931871229</c:v>
                </c:pt>
                <c:pt idx="681">
                  <c:v>-0.0114856931871229</c:v>
                </c:pt>
                <c:pt idx="682">
                  <c:v>-0.033380996400053</c:v>
                </c:pt>
                <c:pt idx="683">
                  <c:v>-0.033380996400053</c:v>
                </c:pt>
                <c:pt idx="684">
                  <c:v>-0.0114856931871229</c:v>
                </c:pt>
                <c:pt idx="685">
                  <c:v>-0.00419224064930339</c:v>
                </c:pt>
                <c:pt idx="686">
                  <c:v>0.00310868468824855</c:v>
                </c:pt>
                <c:pt idx="687">
                  <c:v>-0.00419224064930339</c:v>
                </c:pt>
                <c:pt idx="688">
                  <c:v>-0.026080071062501</c:v>
                </c:pt>
                <c:pt idx="689">
                  <c:v>0.0104021372260747</c:v>
                </c:pt>
                <c:pt idx="690">
                  <c:v>-0.0479753742754311</c:v>
                </c:pt>
                <c:pt idx="691">
                  <c:v>-0.026080071062501</c:v>
                </c:pt>
                <c:pt idx="692">
                  <c:v>-0.0187866185246815</c:v>
                </c:pt>
                <c:pt idx="693">
                  <c:v>0.00310868468824855</c:v>
                </c:pt>
                <c:pt idx="694">
                  <c:v>-0.0114856931871229</c:v>
                </c:pt>
                <c:pt idx="695">
                  <c:v>-0.026080071062501</c:v>
                </c:pt>
                <c:pt idx="696">
                  <c:v>-0.055276299612983</c:v>
                </c:pt>
                <c:pt idx="697">
                  <c:v>-0.026080071062501</c:v>
                </c:pt>
                <c:pt idx="698">
                  <c:v>0.0104021372260747</c:v>
                </c:pt>
                <c:pt idx="699">
                  <c:v>-0.026080071062501</c:v>
                </c:pt>
                <c:pt idx="700">
                  <c:v>-0.026080071062501</c:v>
                </c:pt>
                <c:pt idx="701">
                  <c:v>-0.033380996400053</c:v>
                </c:pt>
                <c:pt idx="702">
                  <c:v>-0.0114856931871229</c:v>
                </c:pt>
                <c:pt idx="703">
                  <c:v>-0.0114856931871229</c:v>
                </c:pt>
                <c:pt idx="704">
                  <c:v>-0.033380996400053</c:v>
                </c:pt>
                <c:pt idx="705">
                  <c:v>-0.00419224064930339</c:v>
                </c:pt>
                <c:pt idx="706">
                  <c:v>-0.0479753742754311</c:v>
                </c:pt>
                <c:pt idx="707">
                  <c:v>-0.00419224064930339</c:v>
                </c:pt>
                <c:pt idx="708">
                  <c:v>-0.033380996400053</c:v>
                </c:pt>
                <c:pt idx="709">
                  <c:v>-0.0187866185246815</c:v>
                </c:pt>
                <c:pt idx="710">
                  <c:v>-0.0187866185246815</c:v>
                </c:pt>
                <c:pt idx="711">
                  <c:v>-0.00419224064930339</c:v>
                </c:pt>
                <c:pt idx="712">
                  <c:v>-0.026080071062501</c:v>
                </c:pt>
                <c:pt idx="713">
                  <c:v>-0.033380996400053</c:v>
                </c:pt>
                <c:pt idx="714">
                  <c:v>-0.0479753742754311</c:v>
                </c:pt>
                <c:pt idx="715">
                  <c:v>0.0104021372260747</c:v>
                </c:pt>
                <c:pt idx="716">
                  <c:v>-0.033380996400053</c:v>
                </c:pt>
                <c:pt idx="717">
                  <c:v>-0.0187866185246815</c:v>
                </c:pt>
                <c:pt idx="718">
                  <c:v>-0.0114856931871229</c:v>
                </c:pt>
                <c:pt idx="719">
                  <c:v>-0.026080071062501</c:v>
                </c:pt>
                <c:pt idx="720">
                  <c:v>-0.0625697521508092</c:v>
                </c:pt>
                <c:pt idx="721">
                  <c:v>-0.0187866185246815</c:v>
                </c:pt>
                <c:pt idx="722">
                  <c:v>-0.026080071062501</c:v>
                </c:pt>
                <c:pt idx="723">
                  <c:v>-0.033380996400053</c:v>
                </c:pt>
                <c:pt idx="724">
                  <c:v>0.0104021372260747</c:v>
                </c:pt>
                <c:pt idx="725">
                  <c:v>-0.026080071062501</c:v>
                </c:pt>
                <c:pt idx="726">
                  <c:v>-0.0406744489378791</c:v>
                </c:pt>
                <c:pt idx="727">
                  <c:v>-0.0187866185246815</c:v>
                </c:pt>
                <c:pt idx="728">
                  <c:v>-0.0406744489378791</c:v>
                </c:pt>
                <c:pt idx="729">
                  <c:v>-0.033380996400053</c:v>
                </c:pt>
                <c:pt idx="730">
                  <c:v>0.0177030625636267</c:v>
                </c:pt>
                <c:pt idx="731">
                  <c:v>-0.0479753742754311</c:v>
                </c:pt>
                <c:pt idx="732">
                  <c:v>-0.0479753742754311</c:v>
                </c:pt>
                <c:pt idx="733">
                  <c:v>-0.033380996400053</c:v>
                </c:pt>
                <c:pt idx="734">
                  <c:v>-0.033380996400053</c:v>
                </c:pt>
                <c:pt idx="735">
                  <c:v>-0.026080071062501</c:v>
                </c:pt>
                <c:pt idx="736">
                  <c:v>-0.026080071062501</c:v>
                </c:pt>
                <c:pt idx="737">
                  <c:v>-0.0406744489378791</c:v>
                </c:pt>
                <c:pt idx="738">
                  <c:v>-0.026080071062501</c:v>
                </c:pt>
                <c:pt idx="739">
                  <c:v>0.0322974404389981</c:v>
                </c:pt>
                <c:pt idx="740">
                  <c:v>-0.0406744489378791</c:v>
                </c:pt>
                <c:pt idx="741">
                  <c:v>-0.0698706774883611</c:v>
                </c:pt>
                <c:pt idx="742">
                  <c:v>-0.026080071062501</c:v>
                </c:pt>
                <c:pt idx="743">
                  <c:v>-0.0114856931871229</c:v>
                </c:pt>
                <c:pt idx="744">
                  <c:v>-0.0114856931871229</c:v>
                </c:pt>
                <c:pt idx="745">
                  <c:v>-0.00419224064930339</c:v>
                </c:pt>
                <c:pt idx="746">
                  <c:v>-0.0406744489378791</c:v>
                </c:pt>
                <c:pt idx="747">
                  <c:v>-0.0187866185246815</c:v>
                </c:pt>
                <c:pt idx="748">
                  <c:v>-0.0114856931871229</c:v>
                </c:pt>
                <c:pt idx="749">
                  <c:v>-0.0114856931871229</c:v>
                </c:pt>
                <c:pt idx="750">
                  <c:v>-0.026080071062501</c:v>
                </c:pt>
                <c:pt idx="751">
                  <c:v>-0.00419224064930339</c:v>
                </c:pt>
                <c:pt idx="752">
                  <c:v>-0.026080071062501</c:v>
                </c:pt>
                <c:pt idx="753">
                  <c:v>-0.0114856931871229</c:v>
                </c:pt>
                <c:pt idx="754">
                  <c:v>-0.026080071062501</c:v>
                </c:pt>
                <c:pt idx="755">
                  <c:v>-0.0479753742754311</c:v>
                </c:pt>
                <c:pt idx="756">
                  <c:v>-0.0114856931871229</c:v>
                </c:pt>
                <c:pt idx="757">
                  <c:v>-0.00419224064930339</c:v>
                </c:pt>
                <c:pt idx="758">
                  <c:v>-0.026080071062501</c:v>
                </c:pt>
                <c:pt idx="759">
                  <c:v>-0.0698706774883611</c:v>
                </c:pt>
                <c:pt idx="760">
                  <c:v>-0.0114856931871229</c:v>
                </c:pt>
                <c:pt idx="761">
                  <c:v>-0.0187866185246815</c:v>
                </c:pt>
                <c:pt idx="762">
                  <c:v>-0.00419224064930339</c:v>
                </c:pt>
                <c:pt idx="763">
                  <c:v>-0.0698706774883611</c:v>
                </c:pt>
                <c:pt idx="764">
                  <c:v>-0.0625697521508092</c:v>
                </c:pt>
                <c:pt idx="765">
                  <c:v>-0.033380996400053</c:v>
                </c:pt>
                <c:pt idx="766">
                  <c:v>-0.033380996400053</c:v>
                </c:pt>
                <c:pt idx="767">
                  <c:v>-0.0406744489378791</c:v>
                </c:pt>
                <c:pt idx="768">
                  <c:v>-0.0114856931871229</c:v>
                </c:pt>
                <c:pt idx="769">
                  <c:v>-0.0114856931871229</c:v>
                </c:pt>
                <c:pt idx="770">
                  <c:v>-0.055276299612983</c:v>
                </c:pt>
                <c:pt idx="771">
                  <c:v>-0.0917585079015588</c:v>
                </c:pt>
                <c:pt idx="772">
                  <c:v>-0.033380996400053</c:v>
                </c:pt>
                <c:pt idx="773">
                  <c:v>-0.026080071062501</c:v>
                </c:pt>
                <c:pt idx="774">
                  <c:v>-0.033380996400053</c:v>
                </c:pt>
                <c:pt idx="775">
                  <c:v>-0.0187866185246815</c:v>
                </c:pt>
                <c:pt idx="776">
                  <c:v>0.00310868468824855</c:v>
                </c:pt>
                <c:pt idx="777">
                  <c:v>-0.033380996400053</c:v>
                </c:pt>
                <c:pt idx="778">
                  <c:v>-0.026080071062501</c:v>
                </c:pt>
                <c:pt idx="779">
                  <c:v>-0.033380996400053</c:v>
                </c:pt>
                <c:pt idx="780">
                  <c:v>-0.0406744489378791</c:v>
                </c:pt>
                <c:pt idx="781">
                  <c:v>-0.055276299612983</c:v>
                </c:pt>
                <c:pt idx="782">
                  <c:v>-0.026080071062501</c:v>
                </c:pt>
                <c:pt idx="783">
                  <c:v>-0.055276299612983</c:v>
                </c:pt>
                <c:pt idx="784">
                  <c:v>-0.0114856931871229</c:v>
                </c:pt>
                <c:pt idx="785">
                  <c:v>-0.033380996400053</c:v>
                </c:pt>
                <c:pt idx="786">
                  <c:v>-0.033380996400053</c:v>
                </c:pt>
                <c:pt idx="787">
                  <c:v>-0.026080071062501</c:v>
                </c:pt>
                <c:pt idx="788">
                  <c:v>-0.055276299612983</c:v>
                </c:pt>
                <c:pt idx="789">
                  <c:v>-0.033380996400053</c:v>
                </c:pt>
                <c:pt idx="790">
                  <c:v>0.00310868468824855</c:v>
                </c:pt>
                <c:pt idx="791">
                  <c:v>-0.0698706774883611</c:v>
                </c:pt>
                <c:pt idx="792">
                  <c:v>-0.0479753742754311</c:v>
                </c:pt>
                <c:pt idx="793">
                  <c:v>-0.0625697521508092</c:v>
                </c:pt>
                <c:pt idx="794">
                  <c:v>-0.0406744489378791</c:v>
                </c:pt>
                <c:pt idx="795">
                  <c:v>0.0104021372260747</c:v>
                </c:pt>
                <c:pt idx="796">
                  <c:v>-0.0479753742754311</c:v>
                </c:pt>
                <c:pt idx="797">
                  <c:v>-0.026080071062501</c:v>
                </c:pt>
                <c:pt idx="798">
                  <c:v>-0.0187866185246815</c:v>
                </c:pt>
                <c:pt idx="799">
                  <c:v>-0.055276299612983</c:v>
                </c:pt>
                <c:pt idx="800">
                  <c:v>0.0104021372260747</c:v>
                </c:pt>
                <c:pt idx="801">
                  <c:v>-0.0479753742754311</c:v>
                </c:pt>
                <c:pt idx="802">
                  <c:v>-0.0187866185246815</c:v>
                </c:pt>
                <c:pt idx="803">
                  <c:v>-0.0698706774883611</c:v>
                </c:pt>
                <c:pt idx="804">
                  <c:v>-0.026080071062501</c:v>
                </c:pt>
                <c:pt idx="805">
                  <c:v>-0.00419224064930339</c:v>
                </c:pt>
                <c:pt idx="806">
                  <c:v>-0.026080071062501</c:v>
                </c:pt>
                <c:pt idx="807">
                  <c:v>-0.026080071062501</c:v>
                </c:pt>
                <c:pt idx="808">
                  <c:v>-0.0479753742754311</c:v>
                </c:pt>
                <c:pt idx="809">
                  <c:v>-0.0406744489378791</c:v>
                </c:pt>
                <c:pt idx="810">
                  <c:v>-0.00419224064930339</c:v>
                </c:pt>
                <c:pt idx="811">
                  <c:v>-0.0114856931871229</c:v>
                </c:pt>
                <c:pt idx="812">
                  <c:v>-0.0406744489378791</c:v>
                </c:pt>
                <c:pt idx="813">
                  <c:v>-0.0187866185246815</c:v>
                </c:pt>
                <c:pt idx="814">
                  <c:v>-0.055276299612983</c:v>
                </c:pt>
                <c:pt idx="815">
                  <c:v>-0.0479753742754311</c:v>
                </c:pt>
                <c:pt idx="816">
                  <c:v>-0.026080071062501</c:v>
                </c:pt>
                <c:pt idx="817">
                  <c:v>-0.033380996400053</c:v>
                </c:pt>
                <c:pt idx="818">
                  <c:v>-0.0114856931871229</c:v>
                </c:pt>
                <c:pt idx="819">
                  <c:v>0.00310868468824855</c:v>
                </c:pt>
                <c:pt idx="820">
                  <c:v>-0.055276299612983</c:v>
                </c:pt>
                <c:pt idx="821">
                  <c:v>-0.00419224064930339</c:v>
                </c:pt>
                <c:pt idx="822">
                  <c:v>-0.033380996400053</c:v>
                </c:pt>
                <c:pt idx="823">
                  <c:v>-0.0625697521508092</c:v>
                </c:pt>
                <c:pt idx="824">
                  <c:v>-0.0479753742754311</c:v>
                </c:pt>
                <c:pt idx="825">
                  <c:v>-0.0114856931871229</c:v>
                </c:pt>
                <c:pt idx="826">
                  <c:v>0.0177030625636267</c:v>
                </c:pt>
                <c:pt idx="827">
                  <c:v>-0.0187866185246815</c:v>
                </c:pt>
                <c:pt idx="828">
                  <c:v>-0.0114856931871229</c:v>
                </c:pt>
                <c:pt idx="829">
                  <c:v>-0.00419224064930339</c:v>
                </c:pt>
                <c:pt idx="830">
                  <c:v>0.0104021372260747</c:v>
                </c:pt>
                <c:pt idx="831">
                  <c:v>-0.0114856931871229</c:v>
                </c:pt>
                <c:pt idx="832">
                  <c:v>-0.0406744489378791</c:v>
                </c:pt>
                <c:pt idx="833">
                  <c:v>-0.026080071062501</c:v>
                </c:pt>
                <c:pt idx="834">
                  <c:v>-0.033380996400053</c:v>
                </c:pt>
                <c:pt idx="835">
                  <c:v>-0.026080071062501</c:v>
                </c:pt>
                <c:pt idx="836">
                  <c:v>-0.033380996400053</c:v>
                </c:pt>
                <c:pt idx="837">
                  <c:v>-0.026080071062501</c:v>
                </c:pt>
                <c:pt idx="838">
                  <c:v>-0.0479753742754311</c:v>
                </c:pt>
                <c:pt idx="839">
                  <c:v>-0.0114856931871229</c:v>
                </c:pt>
                <c:pt idx="840">
                  <c:v>-0.0187866185246815</c:v>
                </c:pt>
                <c:pt idx="841">
                  <c:v>-0.026080071062501</c:v>
                </c:pt>
                <c:pt idx="842">
                  <c:v>-0.055276299612983</c:v>
                </c:pt>
                <c:pt idx="843">
                  <c:v>-0.0187866185246815</c:v>
                </c:pt>
                <c:pt idx="844">
                  <c:v>-0.033380996400053</c:v>
                </c:pt>
                <c:pt idx="845">
                  <c:v>-0.026080071062501</c:v>
                </c:pt>
                <c:pt idx="846">
                  <c:v>-0.00419224064930339</c:v>
                </c:pt>
                <c:pt idx="847">
                  <c:v>-0.0187866185246815</c:v>
                </c:pt>
                <c:pt idx="848">
                  <c:v>-0.00419224064930339</c:v>
                </c:pt>
                <c:pt idx="849">
                  <c:v>0.00310868468824855</c:v>
                </c:pt>
                <c:pt idx="850">
                  <c:v>-0.026080071062501</c:v>
                </c:pt>
                <c:pt idx="851">
                  <c:v>-0.0479753742754311</c:v>
                </c:pt>
                <c:pt idx="852">
                  <c:v>-0.0114856931871229</c:v>
                </c:pt>
                <c:pt idx="853">
                  <c:v>-0.026080071062501</c:v>
                </c:pt>
                <c:pt idx="854">
                  <c:v>-0.026080071062501</c:v>
                </c:pt>
                <c:pt idx="855">
                  <c:v>-0.033380996400053</c:v>
                </c:pt>
                <c:pt idx="856">
                  <c:v>-0.0114856931871229</c:v>
                </c:pt>
                <c:pt idx="857">
                  <c:v>-0.026080071062501</c:v>
                </c:pt>
                <c:pt idx="858">
                  <c:v>-0.0114856931871229</c:v>
                </c:pt>
                <c:pt idx="859">
                  <c:v>-0.055276299612983</c:v>
                </c:pt>
                <c:pt idx="860">
                  <c:v>-0.033380996400053</c:v>
                </c:pt>
                <c:pt idx="861">
                  <c:v>0.0104021372260747</c:v>
                </c:pt>
                <c:pt idx="862">
                  <c:v>-0.026080071062501</c:v>
                </c:pt>
                <c:pt idx="863">
                  <c:v>-0.026080071062501</c:v>
                </c:pt>
                <c:pt idx="864">
                  <c:v>-0.026080071062501</c:v>
                </c:pt>
                <c:pt idx="865">
                  <c:v>-0.055276299612983</c:v>
                </c:pt>
                <c:pt idx="866">
                  <c:v>-0.0479753742754311</c:v>
                </c:pt>
                <c:pt idx="867">
                  <c:v>-0.0406744489378791</c:v>
                </c:pt>
                <c:pt idx="868">
                  <c:v>-0.026080071062501</c:v>
                </c:pt>
                <c:pt idx="869">
                  <c:v>-0.0187866185246815</c:v>
                </c:pt>
                <c:pt idx="870">
                  <c:v>0.00310868468824855</c:v>
                </c:pt>
                <c:pt idx="871">
                  <c:v>-0.0406744489378791</c:v>
                </c:pt>
                <c:pt idx="872">
                  <c:v>0.00310868468824855</c:v>
                </c:pt>
                <c:pt idx="873">
                  <c:v>-0.026080071062501</c:v>
                </c:pt>
                <c:pt idx="874">
                  <c:v>0.00310868468824855</c:v>
                </c:pt>
                <c:pt idx="875">
                  <c:v>0.00310868468824855</c:v>
                </c:pt>
                <c:pt idx="876">
                  <c:v>-0.0479753742754311</c:v>
                </c:pt>
                <c:pt idx="877">
                  <c:v>-0.0406744489378791</c:v>
                </c:pt>
                <c:pt idx="878">
                  <c:v>0.00310868468824855</c:v>
                </c:pt>
                <c:pt idx="879">
                  <c:v>-0.0114856931871229</c:v>
                </c:pt>
                <c:pt idx="880">
                  <c:v>-0.0187866185246815</c:v>
                </c:pt>
                <c:pt idx="881">
                  <c:v>-0.026080071062501</c:v>
                </c:pt>
                <c:pt idx="882">
                  <c:v>0.00310868468824855</c:v>
                </c:pt>
                <c:pt idx="883">
                  <c:v>0.0104021372260747</c:v>
                </c:pt>
                <c:pt idx="884">
                  <c:v>-0.026080071062501</c:v>
                </c:pt>
                <c:pt idx="885">
                  <c:v>-0.0114856931871229</c:v>
                </c:pt>
                <c:pt idx="886">
                  <c:v>0.0177030625636267</c:v>
                </c:pt>
                <c:pt idx="887">
                  <c:v>-0.0114856931871229</c:v>
                </c:pt>
                <c:pt idx="888">
                  <c:v>-0.0187866185246815</c:v>
                </c:pt>
                <c:pt idx="889">
                  <c:v>-0.026080071062501</c:v>
                </c:pt>
                <c:pt idx="890">
                  <c:v>-0.055276299612983</c:v>
                </c:pt>
                <c:pt idx="891">
                  <c:v>-0.0114856931871229</c:v>
                </c:pt>
                <c:pt idx="892">
                  <c:v>0.0104021372260747</c:v>
                </c:pt>
                <c:pt idx="893">
                  <c:v>-0.0114856931871229</c:v>
                </c:pt>
                <c:pt idx="894">
                  <c:v>-0.0406744489378791</c:v>
                </c:pt>
                <c:pt idx="895">
                  <c:v>0.00310868468824855</c:v>
                </c:pt>
                <c:pt idx="896">
                  <c:v>-0.0114856931871229</c:v>
                </c:pt>
                <c:pt idx="897">
                  <c:v>-0.00419224064930339</c:v>
                </c:pt>
                <c:pt idx="898">
                  <c:v>0.0322974404389981</c:v>
                </c:pt>
                <c:pt idx="899">
                  <c:v>-0.026080071062501</c:v>
                </c:pt>
                <c:pt idx="900">
                  <c:v>-0.0187866185246815</c:v>
                </c:pt>
                <c:pt idx="901">
                  <c:v>-0.0114856931871229</c:v>
                </c:pt>
                <c:pt idx="902">
                  <c:v>-0.00419224064930339</c:v>
                </c:pt>
                <c:pt idx="903">
                  <c:v>-0.00419224064930339</c:v>
                </c:pt>
                <c:pt idx="904">
                  <c:v>-0.0114856931871229</c:v>
                </c:pt>
                <c:pt idx="905">
                  <c:v>-0.0187866185246815</c:v>
                </c:pt>
                <c:pt idx="906">
                  <c:v>0.00310868468824855</c:v>
                </c:pt>
                <c:pt idx="907">
                  <c:v>-0.055276299612983</c:v>
                </c:pt>
                <c:pt idx="908">
                  <c:v>-0.00419224064930339</c:v>
                </c:pt>
                <c:pt idx="909">
                  <c:v>-0.033380996400053</c:v>
                </c:pt>
                <c:pt idx="910">
                  <c:v>-0.0187866185246815</c:v>
                </c:pt>
                <c:pt idx="911">
                  <c:v>0.0104021372260747</c:v>
                </c:pt>
                <c:pt idx="912">
                  <c:v>-0.026080071062501</c:v>
                </c:pt>
                <c:pt idx="913">
                  <c:v>-0.0187866185246815</c:v>
                </c:pt>
                <c:pt idx="914">
                  <c:v>-0.0187866185246815</c:v>
                </c:pt>
                <c:pt idx="915">
                  <c:v>-0.00419224064930339</c:v>
                </c:pt>
                <c:pt idx="916">
                  <c:v>0.00310868468824855</c:v>
                </c:pt>
                <c:pt idx="917">
                  <c:v>-0.0114856931871229</c:v>
                </c:pt>
                <c:pt idx="918">
                  <c:v>-0.0187866185246815</c:v>
                </c:pt>
                <c:pt idx="919">
                  <c:v>-0.0114856931871229</c:v>
                </c:pt>
                <c:pt idx="920">
                  <c:v>-0.0187866185246815</c:v>
                </c:pt>
                <c:pt idx="921">
                  <c:v>-0.0406744489378791</c:v>
                </c:pt>
                <c:pt idx="922">
                  <c:v>-0.0187866185246815</c:v>
                </c:pt>
                <c:pt idx="923">
                  <c:v>-0.0406744489378791</c:v>
                </c:pt>
                <c:pt idx="924">
                  <c:v>0.0541927436519282</c:v>
                </c:pt>
                <c:pt idx="925">
                  <c:v>-0.0114856931871229</c:v>
                </c:pt>
                <c:pt idx="926">
                  <c:v>-0.0479753742754311</c:v>
                </c:pt>
                <c:pt idx="927">
                  <c:v>0.0322974404389981</c:v>
                </c:pt>
                <c:pt idx="928">
                  <c:v>-0.0114856931871229</c:v>
                </c:pt>
                <c:pt idx="929">
                  <c:v>-0.026080071062501</c:v>
                </c:pt>
                <c:pt idx="930">
                  <c:v>-0.00419224064930339</c:v>
                </c:pt>
                <c:pt idx="931">
                  <c:v>-0.0187866185246815</c:v>
                </c:pt>
                <c:pt idx="932">
                  <c:v>0.0104021372260747</c:v>
                </c:pt>
                <c:pt idx="933">
                  <c:v>-0.055276299612983</c:v>
                </c:pt>
                <c:pt idx="934">
                  <c:v>-0.026080071062501</c:v>
                </c:pt>
                <c:pt idx="935">
                  <c:v>0.00310868468824855</c:v>
                </c:pt>
                <c:pt idx="936">
                  <c:v>-0.00419224064930339</c:v>
                </c:pt>
                <c:pt idx="937">
                  <c:v>-0.0187866185246815</c:v>
                </c:pt>
                <c:pt idx="938">
                  <c:v>-0.0187866185246815</c:v>
                </c:pt>
                <c:pt idx="939">
                  <c:v>-0.0187866185246815</c:v>
                </c:pt>
                <c:pt idx="940">
                  <c:v>-0.026080071062501</c:v>
                </c:pt>
                <c:pt idx="941">
                  <c:v>-0.0114856931871229</c:v>
                </c:pt>
                <c:pt idx="942">
                  <c:v>-0.0625697521508092</c:v>
                </c:pt>
                <c:pt idx="943">
                  <c:v>0.0104021372260747</c:v>
                </c:pt>
                <c:pt idx="944">
                  <c:v>-0.0187866185246815</c:v>
                </c:pt>
                <c:pt idx="945">
                  <c:v>-0.00419224064930339</c:v>
                </c:pt>
                <c:pt idx="946">
                  <c:v>-0.0406744489378791</c:v>
                </c:pt>
                <c:pt idx="947">
                  <c:v>-0.0114856931871229</c:v>
                </c:pt>
                <c:pt idx="948">
                  <c:v>0.0104021372260747</c:v>
                </c:pt>
                <c:pt idx="949">
                  <c:v>-0.033380996400053</c:v>
                </c:pt>
                <c:pt idx="950">
                  <c:v>-0.00419224064930339</c:v>
                </c:pt>
                <c:pt idx="951">
                  <c:v>-0.0187866185246815</c:v>
                </c:pt>
                <c:pt idx="952">
                  <c:v>-0.00419224064930339</c:v>
                </c:pt>
                <c:pt idx="953">
                  <c:v>-0.0187866185246815</c:v>
                </c:pt>
                <c:pt idx="954">
                  <c:v>-0.0114856931871229</c:v>
                </c:pt>
                <c:pt idx="955">
                  <c:v>0.0104021372260747</c:v>
                </c:pt>
                <c:pt idx="956">
                  <c:v>0.00310868468824855</c:v>
                </c:pt>
                <c:pt idx="957">
                  <c:v>-0.0114856931871229</c:v>
                </c:pt>
                <c:pt idx="958">
                  <c:v>-0.00419224064930339</c:v>
                </c:pt>
                <c:pt idx="959">
                  <c:v>0.00310868468824855</c:v>
                </c:pt>
                <c:pt idx="960">
                  <c:v>-0.0114856931871229</c:v>
                </c:pt>
                <c:pt idx="961">
                  <c:v>-0.0114856931871229</c:v>
                </c:pt>
                <c:pt idx="962">
                  <c:v>0.00310868468824855</c:v>
                </c:pt>
                <c:pt idx="963">
                  <c:v>-0.026080071062501</c:v>
                </c:pt>
                <c:pt idx="964">
                  <c:v>-0.033380996400053</c:v>
                </c:pt>
                <c:pt idx="965">
                  <c:v>0.0177030625636267</c:v>
                </c:pt>
                <c:pt idx="966">
                  <c:v>0.0104021372260747</c:v>
                </c:pt>
                <c:pt idx="967">
                  <c:v>-0.0114856931871229</c:v>
                </c:pt>
                <c:pt idx="968">
                  <c:v>-0.0114856931871229</c:v>
                </c:pt>
                <c:pt idx="969">
                  <c:v>-0.0187866185246815</c:v>
                </c:pt>
                <c:pt idx="970">
                  <c:v>-0.00419224064930339</c:v>
                </c:pt>
                <c:pt idx="971">
                  <c:v>-0.00419224064930339</c:v>
                </c:pt>
                <c:pt idx="972">
                  <c:v>-0.0187866185246815</c:v>
                </c:pt>
                <c:pt idx="973">
                  <c:v>-0.026080071062501</c:v>
                </c:pt>
                <c:pt idx="974">
                  <c:v>-0.00419224064930339</c:v>
                </c:pt>
                <c:pt idx="975">
                  <c:v>0.0104021372260747</c:v>
                </c:pt>
                <c:pt idx="976">
                  <c:v>-0.00419224064930339</c:v>
                </c:pt>
                <c:pt idx="977">
                  <c:v>-0.0698706774883611</c:v>
                </c:pt>
                <c:pt idx="978">
                  <c:v>-0.0406744489378791</c:v>
                </c:pt>
                <c:pt idx="979">
                  <c:v>-0.0114856931871229</c:v>
                </c:pt>
                <c:pt idx="980">
                  <c:v>-0.026080071062501</c:v>
                </c:pt>
                <c:pt idx="981">
                  <c:v>0.00310868468824855</c:v>
                </c:pt>
                <c:pt idx="982">
                  <c:v>-0.026080071062501</c:v>
                </c:pt>
                <c:pt idx="983">
                  <c:v>0.0395983657765567</c:v>
                </c:pt>
                <c:pt idx="984">
                  <c:v>-0.0114856931871229</c:v>
                </c:pt>
                <c:pt idx="985">
                  <c:v>-0.026080071062501</c:v>
                </c:pt>
                <c:pt idx="986">
                  <c:v>-0.0187866185246815</c:v>
                </c:pt>
                <c:pt idx="987">
                  <c:v>-0.0114856931871229</c:v>
                </c:pt>
                <c:pt idx="988">
                  <c:v>-0.0479753742754311</c:v>
                </c:pt>
                <c:pt idx="989">
                  <c:v>0.0177030625636267</c:v>
                </c:pt>
                <c:pt idx="990">
                  <c:v>0.00310868468824855</c:v>
                </c:pt>
                <c:pt idx="991">
                  <c:v>0.0104021372260747</c:v>
                </c:pt>
                <c:pt idx="992">
                  <c:v>0.00310868468824855</c:v>
                </c:pt>
                <c:pt idx="993">
                  <c:v>0.0104021372260747</c:v>
                </c:pt>
                <c:pt idx="994">
                  <c:v>-0.055276299612983</c:v>
                </c:pt>
                <c:pt idx="995">
                  <c:v>0.0250039879011786</c:v>
                </c:pt>
                <c:pt idx="996">
                  <c:v>-0.0114856931871229</c:v>
                </c:pt>
                <c:pt idx="997">
                  <c:v>-0.00419224064930339</c:v>
                </c:pt>
                <c:pt idx="998">
                  <c:v>0.00310868468824855</c:v>
                </c:pt>
                <c:pt idx="999">
                  <c:v>0.00310868468824855</c:v>
                </c:pt>
                <c:pt idx="1000">
                  <c:v>0.00310868468824855</c:v>
                </c:pt>
                <c:pt idx="1001">
                  <c:v>-0.00419224064930339</c:v>
                </c:pt>
                <c:pt idx="1002">
                  <c:v>-0.0114856931871229</c:v>
                </c:pt>
                <c:pt idx="1003">
                  <c:v>0.00310868468824855</c:v>
                </c:pt>
                <c:pt idx="1004">
                  <c:v>0.00310868468824855</c:v>
                </c:pt>
                <c:pt idx="1005">
                  <c:v>-0.00419224064930339</c:v>
                </c:pt>
                <c:pt idx="1006">
                  <c:v>0.0395983657765567</c:v>
                </c:pt>
                <c:pt idx="1007">
                  <c:v>-0.0114856931871229</c:v>
                </c:pt>
                <c:pt idx="1008">
                  <c:v>-0.0187866185246815</c:v>
                </c:pt>
                <c:pt idx="1009">
                  <c:v>0.00310868468824855</c:v>
                </c:pt>
                <c:pt idx="1010">
                  <c:v>-0.004192240649303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050</c:f>
              <c:strCache>
                <c:ptCount val="10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</c:strCache>
            </c:strRef>
          </c:cat>
          <c:val>
            <c:numRef>
              <c:f>Data!$AA$40:$AA$1050</c:f>
              <c:numCache>
                <c:formatCode>General</c:formatCode>
                <c:ptCount val="1011"/>
                <c:pt idx="0">
                  <c:v>83.6999170495261</c:v>
                </c:pt>
                <c:pt idx="1">
                  <c:v>83.7514921792949</c:v>
                </c:pt>
                <c:pt idx="2">
                  <c:v>83.7883326355063</c:v>
                </c:pt>
                <c:pt idx="3">
                  <c:v>83.7883326355063</c:v>
                </c:pt>
                <c:pt idx="4">
                  <c:v>83.7367575057375</c:v>
                </c:pt>
                <c:pt idx="5">
                  <c:v>83.7514921792949</c:v>
                </c:pt>
                <c:pt idx="6">
                  <c:v>83.7441210701984</c:v>
                </c:pt>
                <c:pt idx="7">
                  <c:v>83.7588557437558</c:v>
                </c:pt>
                <c:pt idx="8">
                  <c:v>83.7588557437558</c:v>
                </c:pt>
                <c:pt idx="9">
                  <c:v>83.7588557437558</c:v>
                </c:pt>
                <c:pt idx="10">
                  <c:v>83.7809615264097</c:v>
                </c:pt>
                <c:pt idx="11">
                  <c:v>83.7662268528523</c:v>
                </c:pt>
                <c:pt idx="12">
                  <c:v>83.7735979619489</c:v>
                </c:pt>
                <c:pt idx="13">
                  <c:v>83.7588557437558</c:v>
                </c:pt>
                <c:pt idx="14">
                  <c:v>83.7956961999672</c:v>
                </c:pt>
                <c:pt idx="15">
                  <c:v>83.7809615264097</c:v>
                </c:pt>
                <c:pt idx="16">
                  <c:v>83.8030673090637</c:v>
                </c:pt>
                <c:pt idx="17">
                  <c:v>83.8104308735246</c:v>
                </c:pt>
                <c:pt idx="18">
                  <c:v>83.8178019826211</c:v>
                </c:pt>
                <c:pt idx="19">
                  <c:v>83.8546424388325</c:v>
                </c:pt>
                <c:pt idx="20">
                  <c:v>83.8914828950439</c:v>
                </c:pt>
                <c:pt idx="21">
                  <c:v>83.8178019826211</c:v>
                </c:pt>
                <c:pt idx="22">
                  <c:v>82.3221383085969</c:v>
                </c:pt>
                <c:pt idx="23">
                  <c:v>7.45047111968553</c:v>
                </c:pt>
                <c:pt idx="24">
                  <c:v>13.6173205522036</c:v>
                </c:pt>
                <c:pt idx="25">
                  <c:v>18.9368847596738</c:v>
                </c:pt>
                <c:pt idx="26">
                  <c:v>22.0829374970286</c:v>
                </c:pt>
                <c:pt idx="27">
                  <c:v>23.1291672213266</c:v>
                </c:pt>
                <c:pt idx="28">
                  <c:v>23.2396810453251</c:v>
                </c:pt>
                <c:pt idx="29">
                  <c:v>21.6113977646484</c:v>
                </c:pt>
                <c:pt idx="30">
                  <c:v>21.2356371827093</c:v>
                </c:pt>
                <c:pt idx="31">
                  <c:v>21.5450879613222</c:v>
                </c:pt>
                <c:pt idx="32">
                  <c:v>21.8324329572811</c:v>
                </c:pt>
                <c:pt idx="33">
                  <c:v>21.4050972455732</c:v>
                </c:pt>
                <c:pt idx="34">
                  <c:v>21.4640359398028</c:v>
                </c:pt>
                <c:pt idx="35">
                  <c:v>20.4620177808128</c:v>
                </c:pt>
                <c:pt idx="36">
                  <c:v>20.8525130363093</c:v>
                </c:pt>
                <c:pt idx="37">
                  <c:v>20.3736021948326</c:v>
                </c:pt>
                <c:pt idx="38">
                  <c:v>20.1820438939505</c:v>
                </c:pt>
                <c:pt idx="39">
                  <c:v>19.7326023995885</c:v>
                </c:pt>
                <c:pt idx="40">
                  <c:v>19.1652835167673</c:v>
                </c:pt>
                <c:pt idx="41">
                  <c:v>20.0199473955474</c:v>
                </c:pt>
                <c:pt idx="42">
                  <c:v>17.7506643196268</c:v>
                </c:pt>
                <c:pt idx="43">
                  <c:v>20.6388414081375</c:v>
                </c:pt>
                <c:pt idx="44">
                  <c:v>17.5959389303203</c:v>
                </c:pt>
                <c:pt idx="45">
                  <c:v>17.676983407204</c:v>
                </c:pt>
                <c:pt idx="46">
                  <c:v>17.27175347815</c:v>
                </c:pt>
                <c:pt idx="47">
                  <c:v>16.9033640053074</c:v>
                </c:pt>
                <c:pt idx="48">
                  <c:v>15.201399812208</c:v>
                </c:pt>
                <c:pt idx="49">
                  <c:v>15.1793015741897</c:v>
                </c:pt>
                <c:pt idx="50">
                  <c:v>15.9308151934323</c:v>
                </c:pt>
                <c:pt idx="51">
                  <c:v>14.3320012598704</c:v>
                </c:pt>
                <c:pt idx="52">
                  <c:v>13.794151724164</c:v>
                </c:pt>
                <c:pt idx="53">
                  <c:v>12.4311076567923</c:v>
                </c:pt>
                <c:pt idx="54">
                  <c:v>12.3942672005809</c:v>
                </c:pt>
                <c:pt idx="55">
                  <c:v>13.3594524479952</c:v>
                </c:pt>
                <c:pt idx="56">
                  <c:v>11.3259316936289</c:v>
                </c:pt>
                <c:pt idx="57">
                  <c:v>12.747921999866</c:v>
                </c:pt>
                <c:pt idx="58">
                  <c:v>10.5891527479438</c:v>
                </c:pt>
                <c:pt idx="59">
                  <c:v>11.9006216855467</c:v>
                </c:pt>
                <c:pt idx="60">
                  <c:v>10.6407278777126</c:v>
                </c:pt>
                <c:pt idx="61">
                  <c:v>9.32188783101313</c:v>
                </c:pt>
                <c:pt idx="62">
                  <c:v>10.1986574924473</c:v>
                </c:pt>
                <c:pt idx="63">
                  <c:v>9.71975419560623</c:v>
                </c:pt>
                <c:pt idx="64">
                  <c:v>9.04928505324735</c:v>
                </c:pt>
                <c:pt idx="65">
                  <c:v>8.5335337555592</c:v>
                </c:pt>
                <c:pt idx="66">
                  <c:v>8.68825914486565</c:v>
                </c:pt>
                <c:pt idx="67">
                  <c:v>9.64607328318343</c:v>
                </c:pt>
                <c:pt idx="68">
                  <c:v>7.67886987677905</c:v>
                </c:pt>
                <c:pt idx="69">
                  <c:v>7.80412591897067</c:v>
                </c:pt>
                <c:pt idx="70">
                  <c:v>6.88314469222856</c:v>
                </c:pt>
                <c:pt idx="71">
                  <c:v>6.77999443269094</c:v>
                </c:pt>
                <c:pt idx="72">
                  <c:v>6.9494544955548</c:v>
                </c:pt>
                <c:pt idx="73">
                  <c:v>6.5737014582514</c:v>
                </c:pt>
                <c:pt idx="74">
                  <c:v>6.73579041201869</c:v>
                </c:pt>
                <c:pt idx="75">
                  <c:v>5.48326016864543</c:v>
                </c:pt>
                <c:pt idx="76">
                  <c:v>5.68956068772069</c:v>
                </c:pt>
                <c:pt idx="77">
                  <c:v>6.02848081344841</c:v>
                </c:pt>
                <c:pt idx="78">
                  <c:v>6.02110970435185</c:v>
                </c:pt>
                <c:pt idx="79">
                  <c:v>5.21065739087966</c:v>
                </c:pt>
                <c:pt idx="80">
                  <c:v>5.52010062485683</c:v>
                </c:pt>
                <c:pt idx="81">
                  <c:v>4.82752569984397</c:v>
                </c:pt>
                <c:pt idx="82">
                  <c:v>4.46650733609799</c:v>
                </c:pt>
                <c:pt idx="83">
                  <c:v>3.93602136485242</c:v>
                </c:pt>
                <c:pt idx="84">
                  <c:v>4.42966687988659</c:v>
                </c:pt>
                <c:pt idx="85">
                  <c:v>4.73911765849948</c:v>
                </c:pt>
                <c:pt idx="86">
                  <c:v>3.87708267062276</c:v>
                </c:pt>
                <c:pt idx="87">
                  <c:v>3.48658741512622</c:v>
                </c:pt>
                <c:pt idx="88">
                  <c:v>4.09074675415887</c:v>
                </c:pt>
                <c:pt idx="89">
                  <c:v>3.53079143579847</c:v>
                </c:pt>
                <c:pt idx="90">
                  <c:v>3.60447234822127</c:v>
                </c:pt>
                <c:pt idx="91">
                  <c:v>3.53816254489504</c:v>
                </c:pt>
                <c:pt idx="92">
                  <c:v>3.89918090864103</c:v>
                </c:pt>
                <c:pt idx="93">
                  <c:v>2.85295872897875</c:v>
                </c:pt>
                <c:pt idx="94">
                  <c:v>3.21397709272473</c:v>
                </c:pt>
                <c:pt idx="95">
                  <c:v>3.19924241916732</c:v>
                </c:pt>
                <c:pt idx="96">
                  <c:v>3.19924241916732</c:v>
                </c:pt>
                <c:pt idx="97">
                  <c:v>2.91189742320841</c:v>
                </c:pt>
                <c:pt idx="98">
                  <c:v>2.55087905946242</c:v>
                </c:pt>
                <c:pt idx="99">
                  <c:v>2.90453385874756</c:v>
                </c:pt>
                <c:pt idx="100">
                  <c:v>2.30773808417577</c:v>
                </c:pt>
                <c:pt idx="101">
                  <c:v>2.59508308013467</c:v>
                </c:pt>
                <c:pt idx="102">
                  <c:v>2.49193282059705</c:v>
                </c:pt>
                <c:pt idx="103">
                  <c:v>2.18985315108072</c:v>
                </c:pt>
                <c:pt idx="104">
                  <c:v>2.3372074312906</c:v>
                </c:pt>
                <c:pt idx="105">
                  <c:v>2.51403860325103</c:v>
                </c:pt>
                <c:pt idx="106">
                  <c:v>2.41825190817425</c:v>
                </c:pt>
                <c:pt idx="107">
                  <c:v>2.19722426017729</c:v>
                </c:pt>
                <c:pt idx="108">
                  <c:v>2.25616295440695</c:v>
                </c:pt>
                <c:pt idx="109">
                  <c:v>2.13827802131191</c:v>
                </c:pt>
                <c:pt idx="110">
                  <c:v>2.23405717175297</c:v>
                </c:pt>
                <c:pt idx="111">
                  <c:v>1.89513704602525</c:v>
                </c:pt>
                <c:pt idx="112">
                  <c:v>1.96881795844805</c:v>
                </c:pt>
                <c:pt idx="113">
                  <c:v>1.91724282867923</c:v>
                </c:pt>
                <c:pt idx="114">
                  <c:v>1.82882724269902</c:v>
                </c:pt>
                <c:pt idx="115">
                  <c:v>1.73304809225796</c:v>
                </c:pt>
                <c:pt idx="116">
                  <c:v>1.51201289962528</c:v>
                </c:pt>
                <c:pt idx="117">
                  <c:v>1.86566769891041</c:v>
                </c:pt>
                <c:pt idx="118">
                  <c:v>1.70357874514312</c:v>
                </c:pt>
                <c:pt idx="119">
                  <c:v>1.74778276581537</c:v>
                </c:pt>
                <c:pt idx="120">
                  <c:v>1.51201289962528</c:v>
                </c:pt>
                <c:pt idx="121">
                  <c:v>1.71094230960397</c:v>
                </c:pt>
                <c:pt idx="122">
                  <c:v>1.43096842274163</c:v>
                </c:pt>
                <c:pt idx="123">
                  <c:v>1.62253426825948</c:v>
                </c:pt>
                <c:pt idx="124">
                  <c:v>1.19519855655154</c:v>
                </c:pt>
                <c:pt idx="125">
                  <c:v>1.46780887895303</c:v>
                </c:pt>
                <c:pt idx="126">
                  <c:v>1.327818163204</c:v>
                </c:pt>
                <c:pt idx="127">
                  <c:v>1.54885335583668</c:v>
                </c:pt>
                <c:pt idx="128">
                  <c:v>1.46043776985646</c:v>
                </c:pt>
                <c:pt idx="129">
                  <c:v>1.53411868227926</c:v>
                </c:pt>
                <c:pt idx="130">
                  <c:v>1.39412796653023</c:v>
                </c:pt>
                <c:pt idx="131">
                  <c:v>1.23203901276294</c:v>
                </c:pt>
                <c:pt idx="132">
                  <c:v>1.12888875322531</c:v>
                </c:pt>
                <c:pt idx="133">
                  <c:v>1.12888875322531</c:v>
                </c:pt>
                <c:pt idx="134">
                  <c:v>1.20256966564811</c:v>
                </c:pt>
                <c:pt idx="135">
                  <c:v>1.04784427634167</c:v>
                </c:pt>
                <c:pt idx="136">
                  <c:v>1.23203901276294</c:v>
                </c:pt>
                <c:pt idx="137">
                  <c:v>1.13625986232188</c:v>
                </c:pt>
                <c:pt idx="138">
                  <c:v>1.01837492922683</c:v>
                </c:pt>
                <c:pt idx="139">
                  <c:v>1.02573849368768</c:v>
                </c:pt>
                <c:pt idx="140">
                  <c:v>1.01837492922683</c:v>
                </c:pt>
                <c:pt idx="141">
                  <c:v>1.01100382013027</c:v>
                </c:pt>
                <c:pt idx="142">
                  <c:v>0.981534473015435</c:v>
                </c:pt>
                <c:pt idx="143">
                  <c:v>0.974163363918863</c:v>
                </c:pt>
                <c:pt idx="144">
                  <c:v>0.937322907707467</c:v>
                </c:pt>
                <c:pt idx="145">
                  <c:v>0.974163363918863</c:v>
                </c:pt>
                <c:pt idx="146">
                  <c:v>1.0036327110337</c:v>
                </c:pt>
                <c:pt idx="147">
                  <c:v>0.966799799458017</c:v>
                </c:pt>
                <c:pt idx="148">
                  <c:v>0.907853560592638</c:v>
                </c:pt>
                <c:pt idx="149">
                  <c:v>0.929959343246621</c:v>
                </c:pt>
                <c:pt idx="150">
                  <c:v>0.966799799458017</c:v>
                </c:pt>
                <c:pt idx="151">
                  <c:v>0.83417264816984</c:v>
                </c:pt>
                <c:pt idx="152">
                  <c:v>0.878384213477801</c:v>
                </c:pt>
                <c:pt idx="153">
                  <c:v>0.878384213477801</c:v>
                </c:pt>
                <c:pt idx="154">
                  <c:v>0.848914866362971</c:v>
                </c:pt>
                <c:pt idx="155">
                  <c:v>0.812074410151576</c:v>
                </c:pt>
                <c:pt idx="156">
                  <c:v>0.841543757266406</c:v>
                </c:pt>
                <c:pt idx="157">
                  <c:v>0.819437974612422</c:v>
                </c:pt>
                <c:pt idx="158">
                  <c:v>0.760499280382755</c:v>
                </c:pt>
                <c:pt idx="159">
                  <c:v>0.819437974612422</c:v>
                </c:pt>
                <c:pt idx="160">
                  <c:v>0.672083694402546</c:v>
                </c:pt>
                <c:pt idx="161">
                  <c:v>0.708924150613942</c:v>
                </c:pt>
                <c:pt idx="162">
                  <c:v>0.775233953940174</c:v>
                </c:pt>
                <c:pt idx="163">
                  <c:v>0.812074410151576</c:v>
                </c:pt>
                <c:pt idx="164">
                  <c:v>0.716287715074795</c:v>
                </c:pt>
                <c:pt idx="165">
                  <c:v>0.72365882417136</c:v>
                </c:pt>
                <c:pt idx="166">
                  <c:v>0.679454803499112</c:v>
                </c:pt>
                <c:pt idx="167">
                  <c:v>0.649977911748563</c:v>
                </c:pt>
                <c:pt idx="168">
                  <c:v>0.664720129941693</c:v>
                </c:pt>
                <c:pt idx="169">
                  <c:v>0.657349020845128</c:v>
                </c:pt>
                <c:pt idx="170">
                  <c:v>0.554198761307501</c:v>
                </c:pt>
                <c:pt idx="171">
                  <c:v>0.583668108422331</c:v>
                </c:pt>
                <c:pt idx="172">
                  <c:v>0.598402781979749</c:v>
                </c:pt>
                <c:pt idx="173">
                  <c:v>0.598402781979749</c:v>
                </c:pt>
                <c:pt idx="174">
                  <c:v>0.620508564633726</c:v>
                </c:pt>
                <c:pt idx="175">
                  <c:v>0.627879673730298</c:v>
                </c:pt>
                <c:pt idx="176">
                  <c:v>0.620508564633726</c:v>
                </c:pt>
                <c:pt idx="177">
                  <c:v>0.546835196846648</c:v>
                </c:pt>
                <c:pt idx="178">
                  <c:v>0.583668108422331</c:v>
                </c:pt>
                <c:pt idx="179">
                  <c:v>0.627879673730298</c:v>
                </c:pt>
                <c:pt idx="180">
                  <c:v>0.583668108422331</c:v>
                </c:pt>
                <c:pt idx="181">
                  <c:v>0.539464087750082</c:v>
                </c:pt>
                <c:pt idx="182">
                  <c:v>0.591039217518896</c:v>
                </c:pt>
                <c:pt idx="183">
                  <c:v>0.576304543961484</c:v>
                </c:pt>
                <c:pt idx="184">
                  <c:v>0.554198761307501</c:v>
                </c:pt>
                <c:pt idx="185">
                  <c:v>0.532092978653517</c:v>
                </c:pt>
                <c:pt idx="186">
                  <c:v>0.598402781979749</c:v>
                </c:pt>
                <c:pt idx="187">
                  <c:v>0.480517848884703</c:v>
                </c:pt>
                <c:pt idx="188">
                  <c:v>0.532092978653517</c:v>
                </c:pt>
                <c:pt idx="189">
                  <c:v>0.509994740635252</c:v>
                </c:pt>
                <c:pt idx="190">
                  <c:v>0.50262363153868</c:v>
                </c:pt>
                <c:pt idx="191">
                  <c:v>0.539464087750082</c:v>
                </c:pt>
                <c:pt idx="192">
                  <c:v>0.47315428442385</c:v>
                </c:pt>
                <c:pt idx="193">
                  <c:v>0.50262363153868</c:v>
                </c:pt>
                <c:pt idx="194">
                  <c:v>0.428950263751602</c:v>
                </c:pt>
                <c:pt idx="195">
                  <c:v>0.451048501769867</c:v>
                </c:pt>
                <c:pt idx="196">
                  <c:v>0.421579154655037</c:v>
                </c:pt>
                <c:pt idx="197">
                  <c:v>0.50262363153868</c:v>
                </c:pt>
                <c:pt idx="198">
                  <c:v>0.546835196846648</c:v>
                </c:pt>
                <c:pt idx="199">
                  <c:v>0.399473372001053</c:v>
                </c:pt>
                <c:pt idx="200">
                  <c:v>0.392109807540207</c:v>
                </c:pt>
                <c:pt idx="201">
                  <c:v>0.414208045558471</c:v>
                </c:pt>
                <c:pt idx="202">
                  <c:v>0.458419610866439</c:v>
                </c:pt>
                <c:pt idx="203">
                  <c:v>0.458419610866439</c:v>
                </c:pt>
                <c:pt idx="204">
                  <c:v>0.436313828212455</c:v>
                </c:pt>
                <c:pt idx="205">
                  <c:v>0.421579154655037</c:v>
                </c:pt>
                <c:pt idx="206">
                  <c:v>0.399473372001053</c:v>
                </c:pt>
                <c:pt idx="207">
                  <c:v>0.399473372001053</c:v>
                </c:pt>
                <c:pt idx="208">
                  <c:v>0.414208045558471</c:v>
                </c:pt>
                <c:pt idx="209">
                  <c:v>0.384738698443635</c:v>
                </c:pt>
                <c:pt idx="210">
                  <c:v>0.465783175327285</c:v>
                </c:pt>
                <c:pt idx="211">
                  <c:v>0.406844481097618</c:v>
                </c:pt>
                <c:pt idx="212">
                  <c:v>0.399473372001053</c:v>
                </c:pt>
                <c:pt idx="213">
                  <c:v>0.384738698443635</c:v>
                </c:pt>
                <c:pt idx="214">
                  <c:v>0.392109807540207</c:v>
                </c:pt>
                <c:pt idx="215">
                  <c:v>0.377375133982788</c:v>
                </c:pt>
                <c:pt idx="216">
                  <c:v>0.340534677771393</c:v>
                </c:pt>
                <c:pt idx="217">
                  <c:v>0.362632915789658</c:v>
                </c:pt>
                <c:pt idx="218">
                  <c:v>0.480517848884703</c:v>
                </c:pt>
                <c:pt idx="219">
                  <c:v>0.436313828212455</c:v>
                </c:pt>
                <c:pt idx="220">
                  <c:v>0.362632915789658</c:v>
                </c:pt>
                <c:pt idx="221">
                  <c:v>0.355269351328805</c:v>
                </c:pt>
                <c:pt idx="222">
                  <c:v>0.377375133982788</c:v>
                </c:pt>
                <c:pt idx="223">
                  <c:v>0.325800004213975</c:v>
                </c:pt>
                <c:pt idx="224">
                  <c:v>0.362632915789658</c:v>
                </c:pt>
                <c:pt idx="225">
                  <c:v>0.377375133982788</c:v>
                </c:pt>
                <c:pt idx="226">
                  <c:v>0.362632915789658</c:v>
                </c:pt>
                <c:pt idx="227">
                  <c:v>0.347898242232239</c:v>
                </c:pt>
                <c:pt idx="228">
                  <c:v>0.384738698443635</c:v>
                </c:pt>
                <c:pt idx="229">
                  <c:v>0.384738698443635</c:v>
                </c:pt>
                <c:pt idx="230">
                  <c:v>0.370004024886223</c:v>
                </c:pt>
                <c:pt idx="231">
                  <c:v>0.340534677771393</c:v>
                </c:pt>
                <c:pt idx="232">
                  <c:v>0.325800004213975</c:v>
                </c:pt>
                <c:pt idx="233">
                  <c:v>0.318428895117409</c:v>
                </c:pt>
                <c:pt idx="234">
                  <c:v>0.333163568674821</c:v>
                </c:pt>
                <c:pt idx="235">
                  <c:v>0.311065330656556</c:v>
                </c:pt>
                <c:pt idx="236">
                  <c:v>0.325800004213975</c:v>
                </c:pt>
                <c:pt idx="237">
                  <c:v>0.311065330656556</c:v>
                </c:pt>
                <c:pt idx="238">
                  <c:v>0.318428895117409</c:v>
                </c:pt>
                <c:pt idx="239">
                  <c:v>0.303694221559991</c:v>
                </c:pt>
                <c:pt idx="240">
                  <c:v>0.296323112463426</c:v>
                </c:pt>
                <c:pt idx="241">
                  <c:v>0.311065330656556</c:v>
                </c:pt>
                <c:pt idx="242">
                  <c:v>0.318428895117409</c:v>
                </c:pt>
                <c:pt idx="243">
                  <c:v>0.281588438906007</c:v>
                </c:pt>
                <c:pt idx="244">
                  <c:v>0.296323112463426</c:v>
                </c:pt>
                <c:pt idx="245">
                  <c:v>0.333163568674821</c:v>
                </c:pt>
                <c:pt idx="246">
                  <c:v>0.281588438906007</c:v>
                </c:pt>
                <c:pt idx="247">
                  <c:v>0.311065330656556</c:v>
                </c:pt>
                <c:pt idx="248">
                  <c:v>0.281588438906007</c:v>
                </c:pt>
                <c:pt idx="249">
                  <c:v>0.303694221559991</c:v>
                </c:pt>
                <c:pt idx="250">
                  <c:v>0.311065330656556</c:v>
                </c:pt>
                <c:pt idx="251">
                  <c:v>0.288959548002573</c:v>
                </c:pt>
                <c:pt idx="252">
                  <c:v>0.296323112463426</c:v>
                </c:pt>
                <c:pt idx="253">
                  <c:v>0.259490200887743</c:v>
                </c:pt>
                <c:pt idx="254">
                  <c:v>0.266853765348589</c:v>
                </c:pt>
                <c:pt idx="255">
                  <c:v>0.274224874445161</c:v>
                </c:pt>
                <c:pt idx="256">
                  <c:v>0.311065330656556</c:v>
                </c:pt>
                <c:pt idx="257">
                  <c:v>0.274224874445161</c:v>
                </c:pt>
                <c:pt idx="258">
                  <c:v>0.244747982694612</c:v>
                </c:pt>
                <c:pt idx="259">
                  <c:v>0.252119091791177</c:v>
                </c:pt>
                <c:pt idx="260">
                  <c:v>0.266853765348589</c:v>
                </c:pt>
                <c:pt idx="261">
                  <c:v>0.244747982694612</c:v>
                </c:pt>
                <c:pt idx="262">
                  <c:v>0.252119091791177</c:v>
                </c:pt>
                <c:pt idx="263">
                  <c:v>0.244747982694612</c:v>
                </c:pt>
                <c:pt idx="264">
                  <c:v>0.274224874445161</c:v>
                </c:pt>
                <c:pt idx="265">
                  <c:v>0.259490200887743</c:v>
                </c:pt>
                <c:pt idx="266">
                  <c:v>0.193180397561511</c:v>
                </c:pt>
                <c:pt idx="267">
                  <c:v>0.237384418233759</c:v>
                </c:pt>
                <c:pt idx="268">
                  <c:v>0.266853765348589</c:v>
                </c:pt>
                <c:pt idx="269">
                  <c:v>0.259490200887743</c:v>
                </c:pt>
                <c:pt idx="270">
                  <c:v>0.237384418233759</c:v>
                </c:pt>
                <c:pt idx="271">
                  <c:v>0.237384418233759</c:v>
                </c:pt>
                <c:pt idx="272">
                  <c:v>0.259490200887743</c:v>
                </c:pt>
                <c:pt idx="273">
                  <c:v>0.274224874445161</c:v>
                </c:pt>
                <c:pt idx="274">
                  <c:v>0.259490200887743</c:v>
                </c:pt>
                <c:pt idx="275">
                  <c:v>0.237384418233759</c:v>
                </c:pt>
                <c:pt idx="276">
                  <c:v>0.259490200887743</c:v>
                </c:pt>
                <c:pt idx="277">
                  <c:v>0.207915071118929</c:v>
                </c:pt>
                <c:pt idx="278">
                  <c:v>0.230013309137194</c:v>
                </c:pt>
                <c:pt idx="279">
                  <c:v>0.215278635579775</c:v>
                </c:pt>
                <c:pt idx="280">
                  <c:v>0.237384418233759</c:v>
                </c:pt>
                <c:pt idx="281">
                  <c:v>0.244747982694612</c:v>
                </c:pt>
                <c:pt idx="282">
                  <c:v>0.252119091791177</c:v>
                </c:pt>
                <c:pt idx="283">
                  <c:v>0.252119091791177</c:v>
                </c:pt>
                <c:pt idx="284">
                  <c:v>0.237384418233759</c:v>
                </c:pt>
                <c:pt idx="285">
                  <c:v>0.230013309137194</c:v>
                </c:pt>
                <c:pt idx="286">
                  <c:v>0.237384418233759</c:v>
                </c:pt>
                <c:pt idx="287">
                  <c:v>0.207915071118929</c:v>
                </c:pt>
                <c:pt idx="288">
                  <c:v>0.230013309137194</c:v>
                </c:pt>
                <c:pt idx="289">
                  <c:v>0.252119091791177</c:v>
                </c:pt>
                <c:pt idx="290">
                  <c:v>0.244747982694612</c:v>
                </c:pt>
                <c:pt idx="291">
                  <c:v>0.222649744676347</c:v>
                </c:pt>
                <c:pt idx="292">
                  <c:v>0.244747982694612</c:v>
                </c:pt>
                <c:pt idx="293">
                  <c:v>0.207915071118929</c:v>
                </c:pt>
                <c:pt idx="294">
                  <c:v>0.244747982694612</c:v>
                </c:pt>
                <c:pt idx="295">
                  <c:v>0.237384418233759</c:v>
                </c:pt>
                <c:pt idx="296">
                  <c:v>0.215278635579775</c:v>
                </c:pt>
                <c:pt idx="297">
                  <c:v>0.222649744676347</c:v>
                </c:pt>
                <c:pt idx="298">
                  <c:v>0.200543962022364</c:v>
                </c:pt>
                <c:pt idx="299">
                  <c:v>0.215278635579775</c:v>
                </c:pt>
                <c:pt idx="300">
                  <c:v>0.17843817936838</c:v>
                </c:pt>
                <c:pt idx="301">
                  <c:v>0.222649744676347</c:v>
                </c:pt>
                <c:pt idx="302">
                  <c:v>0.193180397561511</c:v>
                </c:pt>
                <c:pt idx="303">
                  <c:v>0.200543962022364</c:v>
                </c:pt>
                <c:pt idx="304">
                  <c:v>0.215278635579775</c:v>
                </c:pt>
                <c:pt idx="305">
                  <c:v>0.17843817936838</c:v>
                </c:pt>
                <c:pt idx="306">
                  <c:v>0.185809288464945</c:v>
                </c:pt>
                <c:pt idx="307">
                  <c:v>0.222649744676347</c:v>
                </c:pt>
                <c:pt idx="308">
                  <c:v>0.207915071118929</c:v>
                </c:pt>
                <c:pt idx="309">
                  <c:v>0.193180397561511</c:v>
                </c:pt>
                <c:pt idx="310">
                  <c:v>0.200543962022364</c:v>
                </c:pt>
                <c:pt idx="311">
                  <c:v>0.200543962022364</c:v>
                </c:pt>
                <c:pt idx="312">
                  <c:v>0.163703505810962</c:v>
                </c:pt>
                <c:pt idx="313">
                  <c:v>0.200543962022364</c:v>
                </c:pt>
                <c:pt idx="314">
                  <c:v>0.193180397561511</c:v>
                </c:pt>
                <c:pt idx="315">
                  <c:v>0.17843817936838</c:v>
                </c:pt>
                <c:pt idx="316">
                  <c:v>0.148968832253543</c:v>
                </c:pt>
                <c:pt idx="317">
                  <c:v>0.193180397561511</c:v>
                </c:pt>
                <c:pt idx="318">
                  <c:v>0.200543962022364</c:v>
                </c:pt>
                <c:pt idx="319">
                  <c:v>0.17843817936838</c:v>
                </c:pt>
                <c:pt idx="320">
                  <c:v>0.222649744676347</c:v>
                </c:pt>
                <c:pt idx="321">
                  <c:v>0.207915071118929</c:v>
                </c:pt>
                <c:pt idx="322">
                  <c:v>0.193180397561511</c:v>
                </c:pt>
                <c:pt idx="323">
                  <c:v>0.193180397561511</c:v>
                </c:pt>
                <c:pt idx="324">
                  <c:v>0.193180397561511</c:v>
                </c:pt>
                <c:pt idx="325">
                  <c:v>0.207915071118929</c:v>
                </c:pt>
                <c:pt idx="326">
                  <c:v>0.193180397561511</c:v>
                </c:pt>
                <c:pt idx="327">
                  <c:v>0.17843817936838</c:v>
                </c:pt>
                <c:pt idx="328">
                  <c:v>0.148968832253543</c:v>
                </c:pt>
                <c:pt idx="329">
                  <c:v>0.156339941350115</c:v>
                </c:pt>
                <c:pt idx="330">
                  <c:v>0.185809288464945</c:v>
                </c:pt>
                <c:pt idx="331">
                  <c:v>0.193180397561511</c:v>
                </c:pt>
                <c:pt idx="332">
                  <c:v>0.171074614907527</c:v>
                </c:pt>
                <c:pt idx="333">
                  <c:v>0.17843817936838</c:v>
                </c:pt>
                <c:pt idx="334">
                  <c:v>0.200543962022364</c:v>
                </c:pt>
                <c:pt idx="335">
                  <c:v>0.156339941350115</c:v>
                </c:pt>
                <c:pt idx="336">
                  <c:v>0.171074614907527</c:v>
                </c:pt>
                <c:pt idx="337">
                  <c:v>0.17843817936838</c:v>
                </c:pt>
                <c:pt idx="338">
                  <c:v>0.171074614907527</c:v>
                </c:pt>
                <c:pt idx="339">
                  <c:v>0.200543962022364</c:v>
                </c:pt>
                <c:pt idx="340">
                  <c:v>0.215278635579775</c:v>
                </c:pt>
                <c:pt idx="341">
                  <c:v>0.141605267792697</c:v>
                </c:pt>
                <c:pt idx="342">
                  <c:v>0.134234158696132</c:v>
                </c:pt>
                <c:pt idx="343">
                  <c:v>0.185809288464945</c:v>
                </c:pt>
                <c:pt idx="344">
                  <c:v>0.156339941350115</c:v>
                </c:pt>
                <c:pt idx="345">
                  <c:v>0.171074614907527</c:v>
                </c:pt>
                <c:pt idx="346">
                  <c:v>0.193180397561511</c:v>
                </c:pt>
                <c:pt idx="347">
                  <c:v>0.200543962022364</c:v>
                </c:pt>
                <c:pt idx="348">
                  <c:v>0.171074614907527</c:v>
                </c:pt>
                <c:pt idx="349">
                  <c:v>0.193180397561511</c:v>
                </c:pt>
                <c:pt idx="350">
                  <c:v>0.193180397561511</c:v>
                </c:pt>
                <c:pt idx="351">
                  <c:v>0.141605267792697</c:v>
                </c:pt>
                <c:pt idx="352">
                  <c:v>0.193180397561511</c:v>
                </c:pt>
                <c:pt idx="353">
                  <c:v>0.200543962022364</c:v>
                </c:pt>
                <c:pt idx="354">
                  <c:v>0.141605267792697</c:v>
                </c:pt>
                <c:pt idx="355">
                  <c:v>0.163703505810962</c:v>
                </c:pt>
                <c:pt idx="356">
                  <c:v>0.171074614907527</c:v>
                </c:pt>
                <c:pt idx="357">
                  <c:v>0.134234158696132</c:v>
                </c:pt>
                <c:pt idx="358">
                  <c:v>0.200543962022364</c:v>
                </c:pt>
                <c:pt idx="359">
                  <c:v>0.171074614907527</c:v>
                </c:pt>
                <c:pt idx="360">
                  <c:v>0.17843817936838</c:v>
                </c:pt>
                <c:pt idx="361">
                  <c:v>0.148968832253543</c:v>
                </c:pt>
                <c:pt idx="362">
                  <c:v>0.141605267792697</c:v>
                </c:pt>
                <c:pt idx="363">
                  <c:v>0.141605267792697</c:v>
                </c:pt>
                <c:pt idx="364">
                  <c:v>0.141605267792697</c:v>
                </c:pt>
                <c:pt idx="365">
                  <c:v>0.185809288464945</c:v>
                </c:pt>
                <c:pt idx="366">
                  <c:v>0.156339941350115</c:v>
                </c:pt>
                <c:pt idx="367">
                  <c:v>0.171074614907527</c:v>
                </c:pt>
                <c:pt idx="368">
                  <c:v>0.17843817936838</c:v>
                </c:pt>
                <c:pt idx="369">
                  <c:v>0.171074614907527</c:v>
                </c:pt>
                <c:pt idx="370">
                  <c:v>0.141605267792697</c:v>
                </c:pt>
                <c:pt idx="371">
                  <c:v>0.148968832253543</c:v>
                </c:pt>
                <c:pt idx="372">
                  <c:v>0.163703505810962</c:v>
                </c:pt>
                <c:pt idx="373">
                  <c:v>0.141605267792697</c:v>
                </c:pt>
                <c:pt idx="374">
                  <c:v>0.163703505810962</c:v>
                </c:pt>
                <c:pt idx="375">
                  <c:v>0.163703505810962</c:v>
                </c:pt>
                <c:pt idx="376">
                  <c:v>0.163703505810962</c:v>
                </c:pt>
                <c:pt idx="377">
                  <c:v>0.134234158696132</c:v>
                </c:pt>
                <c:pt idx="378">
                  <c:v>0.156339941350115</c:v>
                </c:pt>
                <c:pt idx="379">
                  <c:v>0.141605267792697</c:v>
                </c:pt>
                <c:pt idx="380">
                  <c:v>0.171074614907527</c:v>
                </c:pt>
                <c:pt idx="381">
                  <c:v>0.171074614907527</c:v>
                </c:pt>
                <c:pt idx="382">
                  <c:v>0.141605267792697</c:v>
                </c:pt>
                <c:pt idx="383">
                  <c:v>0.163703505810962</c:v>
                </c:pt>
                <c:pt idx="384">
                  <c:v>0.171074614907527</c:v>
                </c:pt>
                <c:pt idx="385">
                  <c:v>0.163703505810962</c:v>
                </c:pt>
                <c:pt idx="386">
                  <c:v>0.156339941350115</c:v>
                </c:pt>
                <c:pt idx="387">
                  <c:v>0.163703505810962</c:v>
                </c:pt>
                <c:pt idx="388">
                  <c:v>0.148968832253543</c:v>
                </c:pt>
                <c:pt idx="389">
                  <c:v>0.134234158696132</c:v>
                </c:pt>
                <c:pt idx="390">
                  <c:v>0.171074614907527</c:v>
                </c:pt>
                <c:pt idx="391">
                  <c:v>0.156339941350115</c:v>
                </c:pt>
                <c:pt idx="392">
                  <c:v>0.148968832253543</c:v>
                </c:pt>
                <c:pt idx="393">
                  <c:v>0.141605267792697</c:v>
                </c:pt>
                <c:pt idx="394">
                  <c:v>0.134234158696132</c:v>
                </c:pt>
                <c:pt idx="395">
                  <c:v>0.119499485138713</c:v>
                </c:pt>
                <c:pt idx="396">
                  <c:v>0.119499485138713</c:v>
                </c:pt>
                <c:pt idx="397">
                  <c:v>0.156339941350115</c:v>
                </c:pt>
                <c:pt idx="398">
                  <c:v>0.141605267792697</c:v>
                </c:pt>
                <c:pt idx="399">
                  <c:v>0.171074614907527</c:v>
                </c:pt>
                <c:pt idx="400">
                  <c:v>0.134234158696132</c:v>
                </c:pt>
                <c:pt idx="401">
                  <c:v>0.17843817936838</c:v>
                </c:pt>
                <c:pt idx="402">
                  <c:v>0.193180397561511</c:v>
                </c:pt>
                <c:pt idx="403">
                  <c:v>0.141605267792697</c:v>
                </c:pt>
                <c:pt idx="404">
                  <c:v>0.156339941350115</c:v>
                </c:pt>
                <c:pt idx="405">
                  <c:v>0.148968832253543</c:v>
                </c:pt>
                <c:pt idx="406">
                  <c:v>0.134234158696132</c:v>
                </c:pt>
                <c:pt idx="407">
                  <c:v>0.156339941350115</c:v>
                </c:pt>
                <c:pt idx="408">
                  <c:v>0.141605267792697</c:v>
                </c:pt>
                <c:pt idx="409">
                  <c:v>0.134234158696132</c:v>
                </c:pt>
                <c:pt idx="410">
                  <c:v>0.148968832253543</c:v>
                </c:pt>
                <c:pt idx="411">
                  <c:v>0.134234158696132</c:v>
                </c:pt>
                <c:pt idx="412">
                  <c:v>0.148968832253543</c:v>
                </c:pt>
                <c:pt idx="413">
                  <c:v>0.163703505810962</c:v>
                </c:pt>
                <c:pt idx="414">
                  <c:v>0.119499485138713</c:v>
                </c:pt>
                <c:pt idx="415">
                  <c:v>0.171074614907527</c:v>
                </c:pt>
                <c:pt idx="416">
                  <c:v>0.17843817936838</c:v>
                </c:pt>
                <c:pt idx="417">
                  <c:v>0.163703505810962</c:v>
                </c:pt>
                <c:pt idx="418">
                  <c:v>0.215278635579775</c:v>
                </c:pt>
                <c:pt idx="419">
                  <c:v>0.163703505810962</c:v>
                </c:pt>
                <c:pt idx="420">
                  <c:v>0.185809288464945</c:v>
                </c:pt>
                <c:pt idx="421">
                  <c:v>0.134234158696132</c:v>
                </c:pt>
                <c:pt idx="422">
                  <c:v>0.156339941350115</c:v>
                </c:pt>
                <c:pt idx="423">
                  <c:v>0.288959548002573</c:v>
                </c:pt>
                <c:pt idx="424">
                  <c:v>0.171074614907527</c:v>
                </c:pt>
                <c:pt idx="425">
                  <c:v>0.163703505810962</c:v>
                </c:pt>
                <c:pt idx="426">
                  <c:v>0.148968832253543</c:v>
                </c:pt>
                <c:pt idx="427">
                  <c:v>0.134234158696132</c:v>
                </c:pt>
                <c:pt idx="428">
                  <c:v>0.148968832253543</c:v>
                </c:pt>
                <c:pt idx="429">
                  <c:v>0.141605267792697</c:v>
                </c:pt>
                <c:pt idx="430">
                  <c:v>0.134234158696132</c:v>
                </c:pt>
                <c:pt idx="431">
                  <c:v>0.148968832253543</c:v>
                </c:pt>
                <c:pt idx="432">
                  <c:v>0.148968832253543</c:v>
                </c:pt>
                <c:pt idx="433">
                  <c:v>0.163703505810962</c:v>
                </c:pt>
                <c:pt idx="434">
                  <c:v>0.148968832253543</c:v>
                </c:pt>
                <c:pt idx="435">
                  <c:v>0.171074614907527</c:v>
                </c:pt>
                <c:pt idx="436">
                  <c:v>0.126863049599566</c:v>
                </c:pt>
                <c:pt idx="437">
                  <c:v>0.119499485138713</c:v>
                </c:pt>
                <c:pt idx="438">
                  <c:v>0.156339941350115</c:v>
                </c:pt>
                <c:pt idx="439">
                  <c:v>0.222649744676347</c:v>
                </c:pt>
                <c:pt idx="440">
                  <c:v>0.185809288464945</c:v>
                </c:pt>
                <c:pt idx="441">
                  <c:v>0.237384418233759</c:v>
                </c:pt>
                <c:pt idx="442">
                  <c:v>0.222649744676347</c:v>
                </c:pt>
                <c:pt idx="443">
                  <c:v>0.185809288464945</c:v>
                </c:pt>
                <c:pt idx="444">
                  <c:v>0.112128376042148</c:v>
                </c:pt>
                <c:pt idx="445">
                  <c:v>0.163703505810962</c:v>
                </c:pt>
                <c:pt idx="446">
                  <c:v>0.148968832253543</c:v>
                </c:pt>
                <c:pt idx="447">
                  <c:v>0.163703505810962</c:v>
                </c:pt>
                <c:pt idx="448">
                  <c:v>0.141605267792697</c:v>
                </c:pt>
                <c:pt idx="449">
                  <c:v>0.148968832253543</c:v>
                </c:pt>
                <c:pt idx="450">
                  <c:v>0.134234158696132</c:v>
                </c:pt>
                <c:pt idx="451">
                  <c:v>0.112128376042148</c:v>
                </c:pt>
                <c:pt idx="452">
                  <c:v>0.17843817936838</c:v>
                </c:pt>
                <c:pt idx="453">
                  <c:v>0.141605267792697</c:v>
                </c:pt>
                <c:pt idx="454">
                  <c:v>0.134234158696132</c:v>
                </c:pt>
                <c:pt idx="455">
                  <c:v>0.148968832253543</c:v>
                </c:pt>
                <c:pt idx="456">
                  <c:v>0.148968832253543</c:v>
                </c:pt>
                <c:pt idx="457">
                  <c:v>0.134234158696132</c:v>
                </c:pt>
                <c:pt idx="458">
                  <c:v>0.193180397561511</c:v>
                </c:pt>
                <c:pt idx="459">
                  <c:v>0.141605267792697</c:v>
                </c:pt>
                <c:pt idx="460">
                  <c:v>0.104764811581302</c:v>
                </c:pt>
                <c:pt idx="461">
                  <c:v>0.148968832253543</c:v>
                </c:pt>
                <c:pt idx="462">
                  <c:v>0.141605267792697</c:v>
                </c:pt>
                <c:pt idx="463">
                  <c:v>0.141605267792697</c:v>
                </c:pt>
                <c:pt idx="464">
                  <c:v>0.171074614907527</c:v>
                </c:pt>
                <c:pt idx="465">
                  <c:v>0.134234158696132</c:v>
                </c:pt>
                <c:pt idx="466">
                  <c:v>0.134234158696132</c:v>
                </c:pt>
                <c:pt idx="467">
                  <c:v>0.126863049599566</c:v>
                </c:pt>
                <c:pt idx="468">
                  <c:v>0.126863049599566</c:v>
                </c:pt>
                <c:pt idx="469">
                  <c:v>0.148968832253543</c:v>
                </c:pt>
                <c:pt idx="470">
                  <c:v>0.126863049599566</c:v>
                </c:pt>
                <c:pt idx="471">
                  <c:v>0.163703505810962</c:v>
                </c:pt>
                <c:pt idx="472">
                  <c:v>0.126863049599566</c:v>
                </c:pt>
                <c:pt idx="473">
                  <c:v>0.104764811581302</c:v>
                </c:pt>
                <c:pt idx="474">
                  <c:v>0.148968832253543</c:v>
                </c:pt>
                <c:pt idx="475">
                  <c:v>0.141605267792697</c:v>
                </c:pt>
                <c:pt idx="476">
                  <c:v>0.0973937024847296</c:v>
                </c:pt>
                <c:pt idx="477">
                  <c:v>0.156339941350115</c:v>
                </c:pt>
                <c:pt idx="478">
                  <c:v>0.185809288464945</c:v>
                </c:pt>
                <c:pt idx="479">
                  <c:v>0.0900301380238833</c:v>
                </c:pt>
                <c:pt idx="480">
                  <c:v>0.222649744676347</c:v>
                </c:pt>
                <c:pt idx="481">
                  <c:v>0.266853765348589</c:v>
                </c:pt>
                <c:pt idx="482">
                  <c:v>0.119499485138713</c:v>
                </c:pt>
                <c:pt idx="483">
                  <c:v>0.112128376042148</c:v>
                </c:pt>
                <c:pt idx="484">
                  <c:v>0.104764811581302</c:v>
                </c:pt>
                <c:pt idx="485">
                  <c:v>0.104764811581302</c:v>
                </c:pt>
                <c:pt idx="486">
                  <c:v>0.119499485138713</c:v>
                </c:pt>
                <c:pt idx="487">
                  <c:v>0.104764811581302</c:v>
                </c:pt>
                <c:pt idx="488">
                  <c:v>0.119499485138713</c:v>
                </c:pt>
                <c:pt idx="489">
                  <c:v>0.104764811581302</c:v>
                </c:pt>
                <c:pt idx="490">
                  <c:v>0.104764811581302</c:v>
                </c:pt>
                <c:pt idx="491">
                  <c:v>0.0826590289273179</c:v>
                </c:pt>
                <c:pt idx="492">
                  <c:v>0.104764811581302</c:v>
                </c:pt>
                <c:pt idx="493">
                  <c:v>0.0973937024847296</c:v>
                </c:pt>
                <c:pt idx="494">
                  <c:v>0.126863049599566</c:v>
                </c:pt>
                <c:pt idx="495">
                  <c:v>0.193180397561511</c:v>
                </c:pt>
                <c:pt idx="496">
                  <c:v>0.148968832253543</c:v>
                </c:pt>
                <c:pt idx="497">
                  <c:v>0.119499485138713</c:v>
                </c:pt>
                <c:pt idx="498">
                  <c:v>0.141605267792697</c:v>
                </c:pt>
                <c:pt idx="499">
                  <c:v>0.156339941350115</c:v>
                </c:pt>
                <c:pt idx="500">
                  <c:v>0.0900301380238833</c:v>
                </c:pt>
                <c:pt idx="501">
                  <c:v>0.134234158696132</c:v>
                </c:pt>
                <c:pt idx="502">
                  <c:v>0.0900301380238833</c:v>
                </c:pt>
                <c:pt idx="503">
                  <c:v>0.112128376042148</c:v>
                </c:pt>
                <c:pt idx="504">
                  <c:v>0.104764811581302</c:v>
                </c:pt>
                <c:pt idx="505">
                  <c:v>0.112128376042148</c:v>
                </c:pt>
                <c:pt idx="506">
                  <c:v>0.104764811581302</c:v>
                </c:pt>
                <c:pt idx="507">
                  <c:v>0.112128376042148</c:v>
                </c:pt>
                <c:pt idx="508">
                  <c:v>0.119499485138713</c:v>
                </c:pt>
                <c:pt idx="509">
                  <c:v>0.126863049599566</c:v>
                </c:pt>
                <c:pt idx="510">
                  <c:v>0.104764811581302</c:v>
                </c:pt>
                <c:pt idx="511">
                  <c:v>0.119499485138713</c:v>
                </c:pt>
                <c:pt idx="512">
                  <c:v>0.0826590289273179</c:v>
                </c:pt>
                <c:pt idx="513">
                  <c:v>0.148968832253543</c:v>
                </c:pt>
                <c:pt idx="514">
                  <c:v>0.134234158696132</c:v>
                </c:pt>
                <c:pt idx="515">
                  <c:v>0.0973937024847296</c:v>
                </c:pt>
                <c:pt idx="516">
                  <c:v>0.119499485138713</c:v>
                </c:pt>
                <c:pt idx="517">
                  <c:v>0.119499485138713</c:v>
                </c:pt>
                <c:pt idx="518">
                  <c:v>0.119499485138713</c:v>
                </c:pt>
                <c:pt idx="519">
                  <c:v>0.112128376042148</c:v>
                </c:pt>
                <c:pt idx="520">
                  <c:v>0.126863049599566</c:v>
                </c:pt>
                <c:pt idx="521">
                  <c:v>0.0973937024847296</c:v>
                </c:pt>
                <c:pt idx="522">
                  <c:v>0.104764811581302</c:v>
                </c:pt>
                <c:pt idx="523">
                  <c:v>0.112128376042148</c:v>
                </c:pt>
                <c:pt idx="524">
                  <c:v>0.112128376042148</c:v>
                </c:pt>
                <c:pt idx="525">
                  <c:v>0.0973937024847296</c:v>
                </c:pt>
                <c:pt idx="526">
                  <c:v>0.0973937024847296</c:v>
                </c:pt>
                <c:pt idx="527">
                  <c:v>0.0973937024847296</c:v>
                </c:pt>
                <c:pt idx="528">
                  <c:v>0.112128376042148</c:v>
                </c:pt>
                <c:pt idx="529">
                  <c:v>0.119499485138713</c:v>
                </c:pt>
                <c:pt idx="530">
                  <c:v>0.0900301380238833</c:v>
                </c:pt>
                <c:pt idx="531">
                  <c:v>0.126863049599566</c:v>
                </c:pt>
                <c:pt idx="532">
                  <c:v>0.112128376042148</c:v>
                </c:pt>
                <c:pt idx="533">
                  <c:v>0.0973937024847296</c:v>
                </c:pt>
                <c:pt idx="534">
                  <c:v>0.112128376042148</c:v>
                </c:pt>
                <c:pt idx="535">
                  <c:v>0.126863049599566</c:v>
                </c:pt>
                <c:pt idx="536">
                  <c:v>0.119499485138713</c:v>
                </c:pt>
                <c:pt idx="537">
                  <c:v>0.112128376042148</c:v>
                </c:pt>
                <c:pt idx="538">
                  <c:v>0.134234158696132</c:v>
                </c:pt>
                <c:pt idx="539">
                  <c:v>0.156339941350115</c:v>
                </c:pt>
                <c:pt idx="540">
                  <c:v>0.104764811581302</c:v>
                </c:pt>
                <c:pt idx="541">
                  <c:v>0.112128376042148</c:v>
                </c:pt>
                <c:pt idx="542">
                  <c:v>0.126863049599566</c:v>
                </c:pt>
                <c:pt idx="543">
                  <c:v>0.0900301380238833</c:v>
                </c:pt>
                <c:pt idx="544">
                  <c:v>0.141605267792697</c:v>
                </c:pt>
                <c:pt idx="545">
                  <c:v>0.126863049599566</c:v>
                </c:pt>
                <c:pt idx="546">
                  <c:v>0.104764811581302</c:v>
                </c:pt>
                <c:pt idx="547">
                  <c:v>0.112128376042148</c:v>
                </c:pt>
                <c:pt idx="548">
                  <c:v>0.0900301380238833</c:v>
                </c:pt>
                <c:pt idx="549">
                  <c:v>0.0973937024847296</c:v>
                </c:pt>
                <c:pt idx="550">
                  <c:v>0.104764811581302</c:v>
                </c:pt>
                <c:pt idx="551">
                  <c:v>0.126863049599566</c:v>
                </c:pt>
                <c:pt idx="552">
                  <c:v>0.112128376042148</c:v>
                </c:pt>
                <c:pt idx="553">
                  <c:v>0.141605267792697</c:v>
                </c:pt>
                <c:pt idx="554">
                  <c:v>0.112128376042148</c:v>
                </c:pt>
                <c:pt idx="555">
                  <c:v>0.104764811581302</c:v>
                </c:pt>
                <c:pt idx="556">
                  <c:v>0.163703505810962</c:v>
                </c:pt>
                <c:pt idx="557">
                  <c:v>0.311065330656556</c:v>
                </c:pt>
                <c:pt idx="558">
                  <c:v>0.112128376042148</c:v>
                </c:pt>
                <c:pt idx="559">
                  <c:v>0.112128376042148</c:v>
                </c:pt>
                <c:pt idx="560">
                  <c:v>0.112128376042148</c:v>
                </c:pt>
                <c:pt idx="561">
                  <c:v>0.0973937024847296</c:v>
                </c:pt>
                <c:pt idx="562">
                  <c:v>0.104764811581302</c:v>
                </c:pt>
                <c:pt idx="563">
                  <c:v>0.104764811581302</c:v>
                </c:pt>
                <c:pt idx="564">
                  <c:v>0.0973937024847296</c:v>
                </c:pt>
                <c:pt idx="565">
                  <c:v>0.0900301380238833</c:v>
                </c:pt>
                <c:pt idx="566">
                  <c:v>0.156339941350115</c:v>
                </c:pt>
                <c:pt idx="567">
                  <c:v>0.104764811581302</c:v>
                </c:pt>
                <c:pt idx="568">
                  <c:v>0.0973937024847296</c:v>
                </c:pt>
                <c:pt idx="569">
                  <c:v>0.0531896818124813</c:v>
                </c:pt>
                <c:pt idx="570">
                  <c:v>0.119499485138713</c:v>
                </c:pt>
                <c:pt idx="571">
                  <c:v>0.0900301380238833</c:v>
                </c:pt>
                <c:pt idx="572">
                  <c:v>0.0973937024847296</c:v>
                </c:pt>
                <c:pt idx="573">
                  <c:v>0.119499485138713</c:v>
                </c:pt>
                <c:pt idx="574">
                  <c:v>0.0900301380238833</c:v>
                </c:pt>
                <c:pt idx="575">
                  <c:v>0.0900301380238833</c:v>
                </c:pt>
                <c:pt idx="576">
                  <c:v>0.119499485138713</c:v>
                </c:pt>
                <c:pt idx="577">
                  <c:v>0.104764811581302</c:v>
                </c:pt>
                <c:pt idx="578">
                  <c:v>0.119499485138713</c:v>
                </c:pt>
                <c:pt idx="579">
                  <c:v>0.0973937024847296</c:v>
                </c:pt>
                <c:pt idx="580">
                  <c:v>0.112128376042148</c:v>
                </c:pt>
                <c:pt idx="581">
                  <c:v>0.0973937024847296</c:v>
                </c:pt>
                <c:pt idx="582">
                  <c:v>0.104764811581302</c:v>
                </c:pt>
                <c:pt idx="583">
                  <c:v>0.0679243553698996</c:v>
                </c:pt>
                <c:pt idx="584">
                  <c:v>0.104764811581302</c:v>
                </c:pt>
                <c:pt idx="585">
                  <c:v>0.0973937024847296</c:v>
                </c:pt>
                <c:pt idx="586">
                  <c:v>0.0900301380238833</c:v>
                </c:pt>
                <c:pt idx="587">
                  <c:v>0.0900301380238833</c:v>
                </c:pt>
                <c:pt idx="588">
                  <c:v>0.075295464466465</c:v>
                </c:pt>
                <c:pt idx="589">
                  <c:v>0.104764811581302</c:v>
                </c:pt>
                <c:pt idx="590">
                  <c:v>0.0973937024847296</c:v>
                </c:pt>
                <c:pt idx="591">
                  <c:v>0.104764811581302</c:v>
                </c:pt>
                <c:pt idx="592">
                  <c:v>0.075295464466465</c:v>
                </c:pt>
                <c:pt idx="593">
                  <c:v>0.0973937024847296</c:v>
                </c:pt>
                <c:pt idx="594">
                  <c:v>0.0826590289273179</c:v>
                </c:pt>
                <c:pt idx="595">
                  <c:v>0.104764811581302</c:v>
                </c:pt>
                <c:pt idx="596">
                  <c:v>0.104764811581302</c:v>
                </c:pt>
                <c:pt idx="597">
                  <c:v>0.104764811581302</c:v>
                </c:pt>
                <c:pt idx="598">
                  <c:v>0.104764811581302</c:v>
                </c:pt>
                <c:pt idx="599">
                  <c:v>0.0900301380238833</c:v>
                </c:pt>
                <c:pt idx="600">
                  <c:v>0.0531896818124813</c:v>
                </c:pt>
                <c:pt idx="601">
                  <c:v>0.0973937024847296</c:v>
                </c:pt>
                <c:pt idx="602">
                  <c:v>0.112128376042148</c:v>
                </c:pt>
                <c:pt idx="603">
                  <c:v>0.0973937024847296</c:v>
                </c:pt>
                <c:pt idx="604">
                  <c:v>0.112128376042148</c:v>
                </c:pt>
                <c:pt idx="605">
                  <c:v>0.119499485138713</c:v>
                </c:pt>
                <c:pt idx="606">
                  <c:v>0.119499485138713</c:v>
                </c:pt>
                <c:pt idx="607">
                  <c:v>0.0826590289273179</c:v>
                </c:pt>
                <c:pt idx="608">
                  <c:v>0.0900301380238833</c:v>
                </c:pt>
                <c:pt idx="609">
                  <c:v>0.126863049599566</c:v>
                </c:pt>
                <c:pt idx="610">
                  <c:v>0.0973937024847296</c:v>
                </c:pt>
                <c:pt idx="611">
                  <c:v>0.119499485138713</c:v>
                </c:pt>
                <c:pt idx="612">
                  <c:v>0.0826590289273179</c:v>
                </c:pt>
                <c:pt idx="613">
                  <c:v>0.0900301380238833</c:v>
                </c:pt>
                <c:pt idx="614">
                  <c:v>0.0826590289273179</c:v>
                </c:pt>
                <c:pt idx="615">
                  <c:v>0.0973937024847296</c:v>
                </c:pt>
                <c:pt idx="616">
                  <c:v>0.148968832253543</c:v>
                </c:pt>
                <c:pt idx="617">
                  <c:v>0.112128376042148</c:v>
                </c:pt>
                <c:pt idx="618">
                  <c:v>0.0605532462733342</c:v>
                </c:pt>
                <c:pt idx="619">
                  <c:v>0.104764811581302</c:v>
                </c:pt>
                <c:pt idx="620">
                  <c:v>0.104764811581302</c:v>
                </c:pt>
                <c:pt idx="621">
                  <c:v>0.0973937024847296</c:v>
                </c:pt>
                <c:pt idx="622">
                  <c:v>0.0973937024847296</c:v>
                </c:pt>
                <c:pt idx="623">
                  <c:v>0.119499485138713</c:v>
                </c:pt>
                <c:pt idx="624">
                  <c:v>0.0826590289273179</c:v>
                </c:pt>
                <c:pt idx="625">
                  <c:v>0.0973937024847296</c:v>
                </c:pt>
                <c:pt idx="626">
                  <c:v>0.0973937024847296</c:v>
                </c:pt>
                <c:pt idx="627">
                  <c:v>0.0900301380238833</c:v>
                </c:pt>
                <c:pt idx="628">
                  <c:v>0.112128376042148</c:v>
                </c:pt>
                <c:pt idx="629">
                  <c:v>0.104764811581302</c:v>
                </c:pt>
                <c:pt idx="630">
                  <c:v>0.156339941350115</c:v>
                </c:pt>
                <c:pt idx="631">
                  <c:v>0.126863049599566</c:v>
                </c:pt>
                <c:pt idx="632">
                  <c:v>0.0900301380238833</c:v>
                </c:pt>
                <c:pt idx="633">
                  <c:v>0.0973937024847296</c:v>
                </c:pt>
                <c:pt idx="634">
                  <c:v>0.156339941350115</c:v>
                </c:pt>
                <c:pt idx="635">
                  <c:v>0.075295464466465</c:v>
                </c:pt>
                <c:pt idx="636">
                  <c:v>0.0973937024847296</c:v>
                </c:pt>
                <c:pt idx="637">
                  <c:v>0.0679243553698996</c:v>
                </c:pt>
                <c:pt idx="638">
                  <c:v>0.112128376042148</c:v>
                </c:pt>
                <c:pt idx="639">
                  <c:v>0.104764811581302</c:v>
                </c:pt>
                <c:pt idx="640">
                  <c:v>0.104764811581302</c:v>
                </c:pt>
                <c:pt idx="641">
                  <c:v>0.126863049599566</c:v>
                </c:pt>
                <c:pt idx="642">
                  <c:v>0.0973937024847296</c:v>
                </c:pt>
                <c:pt idx="643">
                  <c:v>0.112128376042148</c:v>
                </c:pt>
                <c:pt idx="644">
                  <c:v>0.0973937024847296</c:v>
                </c:pt>
                <c:pt idx="645">
                  <c:v>0.0973937024847296</c:v>
                </c:pt>
                <c:pt idx="646">
                  <c:v>0.104764811581302</c:v>
                </c:pt>
                <c:pt idx="647">
                  <c:v>0.119499485138713</c:v>
                </c:pt>
                <c:pt idx="648">
                  <c:v>0.148968832253543</c:v>
                </c:pt>
                <c:pt idx="649">
                  <c:v>0.112128376042148</c:v>
                </c:pt>
                <c:pt idx="650">
                  <c:v>0.0900301380238833</c:v>
                </c:pt>
                <c:pt idx="651">
                  <c:v>0.104764811581302</c:v>
                </c:pt>
                <c:pt idx="652">
                  <c:v>0.119499485138713</c:v>
                </c:pt>
                <c:pt idx="653">
                  <c:v>0.112128376042148</c:v>
                </c:pt>
                <c:pt idx="654">
                  <c:v>0.112128376042148</c:v>
                </c:pt>
                <c:pt idx="655">
                  <c:v>0.119499485138713</c:v>
                </c:pt>
                <c:pt idx="656">
                  <c:v>0.112128376042148</c:v>
                </c:pt>
                <c:pt idx="657">
                  <c:v>0.119499485138713</c:v>
                </c:pt>
                <c:pt idx="658">
                  <c:v>0.0973937024847296</c:v>
                </c:pt>
                <c:pt idx="659">
                  <c:v>0.0973937024847296</c:v>
                </c:pt>
                <c:pt idx="660">
                  <c:v>0.134234158696132</c:v>
                </c:pt>
                <c:pt idx="661">
                  <c:v>0.0679243553698996</c:v>
                </c:pt>
                <c:pt idx="662">
                  <c:v>0.104764811581302</c:v>
                </c:pt>
                <c:pt idx="663">
                  <c:v>0.0973937024847296</c:v>
                </c:pt>
                <c:pt idx="664">
                  <c:v>0.0900301380238833</c:v>
                </c:pt>
                <c:pt idx="665">
                  <c:v>0.112128376042148</c:v>
                </c:pt>
                <c:pt idx="666">
                  <c:v>0.0826590289273179</c:v>
                </c:pt>
                <c:pt idx="667">
                  <c:v>0.134234158696132</c:v>
                </c:pt>
                <c:pt idx="668">
                  <c:v>0.075295464466465</c:v>
                </c:pt>
                <c:pt idx="669">
                  <c:v>0.0900301380238833</c:v>
                </c:pt>
                <c:pt idx="670">
                  <c:v>0.0900301380238833</c:v>
                </c:pt>
                <c:pt idx="671">
                  <c:v>0.112128376042148</c:v>
                </c:pt>
                <c:pt idx="672">
                  <c:v>0.0973937024847296</c:v>
                </c:pt>
                <c:pt idx="673">
                  <c:v>0.0900301380238833</c:v>
                </c:pt>
                <c:pt idx="674">
                  <c:v>0.126863049599566</c:v>
                </c:pt>
                <c:pt idx="675">
                  <c:v>0.134234158696132</c:v>
                </c:pt>
                <c:pt idx="676">
                  <c:v>0.0973937024847296</c:v>
                </c:pt>
                <c:pt idx="677">
                  <c:v>0.0900301380238833</c:v>
                </c:pt>
                <c:pt idx="678">
                  <c:v>0.104764811581302</c:v>
                </c:pt>
                <c:pt idx="679">
                  <c:v>0.134234158696132</c:v>
                </c:pt>
                <c:pt idx="680">
                  <c:v>0.112128376042148</c:v>
                </c:pt>
                <c:pt idx="681">
                  <c:v>0.0973937024847296</c:v>
                </c:pt>
                <c:pt idx="682">
                  <c:v>0.104764811581302</c:v>
                </c:pt>
                <c:pt idx="683">
                  <c:v>0.0973937024847296</c:v>
                </c:pt>
                <c:pt idx="684">
                  <c:v>0.104764811581302</c:v>
                </c:pt>
                <c:pt idx="685">
                  <c:v>0.0973937024847296</c:v>
                </c:pt>
                <c:pt idx="686">
                  <c:v>0.134234158696132</c:v>
                </c:pt>
                <c:pt idx="687">
                  <c:v>0.112128376042148</c:v>
                </c:pt>
                <c:pt idx="688">
                  <c:v>0.112128376042148</c:v>
                </c:pt>
                <c:pt idx="689">
                  <c:v>0.119499485138713</c:v>
                </c:pt>
                <c:pt idx="690">
                  <c:v>0.0900301380238833</c:v>
                </c:pt>
                <c:pt idx="691">
                  <c:v>0.075295464466465</c:v>
                </c:pt>
                <c:pt idx="692">
                  <c:v>0.119499485138713</c:v>
                </c:pt>
                <c:pt idx="693">
                  <c:v>0.104764811581302</c:v>
                </c:pt>
                <c:pt idx="694">
                  <c:v>0.104764811581302</c:v>
                </c:pt>
                <c:pt idx="695">
                  <c:v>0.0826590289273179</c:v>
                </c:pt>
                <c:pt idx="696">
                  <c:v>0.075295464466465</c:v>
                </c:pt>
                <c:pt idx="697">
                  <c:v>0.0973937024847296</c:v>
                </c:pt>
                <c:pt idx="698">
                  <c:v>0.134234158696132</c:v>
                </c:pt>
                <c:pt idx="699">
                  <c:v>0.0973937024847296</c:v>
                </c:pt>
                <c:pt idx="700">
                  <c:v>0.104764811581302</c:v>
                </c:pt>
                <c:pt idx="701">
                  <c:v>0.0973937024847296</c:v>
                </c:pt>
                <c:pt idx="702">
                  <c:v>0.104764811581302</c:v>
                </c:pt>
                <c:pt idx="703">
                  <c:v>0.104764811581302</c:v>
                </c:pt>
                <c:pt idx="704">
                  <c:v>0.104764811581302</c:v>
                </c:pt>
                <c:pt idx="705">
                  <c:v>0.119499485138713</c:v>
                </c:pt>
                <c:pt idx="706">
                  <c:v>0.0973937024847296</c:v>
                </c:pt>
                <c:pt idx="707">
                  <c:v>0.104764811581302</c:v>
                </c:pt>
                <c:pt idx="708">
                  <c:v>0.104764811581302</c:v>
                </c:pt>
                <c:pt idx="709">
                  <c:v>0.104764811581302</c:v>
                </c:pt>
                <c:pt idx="710">
                  <c:v>0.112128376042148</c:v>
                </c:pt>
                <c:pt idx="711">
                  <c:v>0.119499485138713</c:v>
                </c:pt>
                <c:pt idx="712">
                  <c:v>0.0900301380238833</c:v>
                </c:pt>
                <c:pt idx="713">
                  <c:v>0.104764811581302</c:v>
                </c:pt>
                <c:pt idx="714">
                  <c:v>0.0826590289273179</c:v>
                </c:pt>
                <c:pt idx="715">
                  <c:v>0.126863049599566</c:v>
                </c:pt>
                <c:pt idx="716">
                  <c:v>0.104764811581302</c:v>
                </c:pt>
                <c:pt idx="717">
                  <c:v>0.119499485138713</c:v>
                </c:pt>
                <c:pt idx="718">
                  <c:v>0.207915071118929</c:v>
                </c:pt>
                <c:pt idx="719">
                  <c:v>0.119499485138713</c:v>
                </c:pt>
                <c:pt idx="720">
                  <c:v>0.163703505810962</c:v>
                </c:pt>
                <c:pt idx="721">
                  <c:v>0.119499485138713</c:v>
                </c:pt>
                <c:pt idx="722">
                  <c:v>0.0973937024847296</c:v>
                </c:pt>
                <c:pt idx="723">
                  <c:v>0.104764811581302</c:v>
                </c:pt>
                <c:pt idx="724">
                  <c:v>0.126863049599566</c:v>
                </c:pt>
                <c:pt idx="725">
                  <c:v>0.0973937024847296</c:v>
                </c:pt>
                <c:pt idx="726">
                  <c:v>0.0973937024847296</c:v>
                </c:pt>
                <c:pt idx="727">
                  <c:v>0.0973937024847296</c:v>
                </c:pt>
                <c:pt idx="728">
                  <c:v>0.0973937024847296</c:v>
                </c:pt>
                <c:pt idx="729">
                  <c:v>0.0900301380238833</c:v>
                </c:pt>
                <c:pt idx="730">
                  <c:v>0.134234158696132</c:v>
                </c:pt>
                <c:pt idx="731">
                  <c:v>0.104764811581302</c:v>
                </c:pt>
                <c:pt idx="732">
                  <c:v>0.104764811581302</c:v>
                </c:pt>
                <c:pt idx="733">
                  <c:v>0.112128376042148</c:v>
                </c:pt>
                <c:pt idx="734">
                  <c:v>0.119499485138713</c:v>
                </c:pt>
                <c:pt idx="735">
                  <c:v>0.104764811581302</c:v>
                </c:pt>
                <c:pt idx="736">
                  <c:v>0.104764811581302</c:v>
                </c:pt>
                <c:pt idx="737">
                  <c:v>0.0900301380238833</c:v>
                </c:pt>
                <c:pt idx="738">
                  <c:v>0.104764811581302</c:v>
                </c:pt>
                <c:pt idx="739">
                  <c:v>0.163703505810962</c:v>
                </c:pt>
                <c:pt idx="740">
                  <c:v>0.148968832253543</c:v>
                </c:pt>
                <c:pt idx="741">
                  <c:v>0.104764811581302</c:v>
                </c:pt>
                <c:pt idx="742">
                  <c:v>0.126863049599566</c:v>
                </c:pt>
                <c:pt idx="743">
                  <c:v>0.119499485138713</c:v>
                </c:pt>
                <c:pt idx="744">
                  <c:v>0.104764811581302</c:v>
                </c:pt>
                <c:pt idx="745">
                  <c:v>0.134234158696132</c:v>
                </c:pt>
                <c:pt idx="746">
                  <c:v>0.0973937024847296</c:v>
                </c:pt>
                <c:pt idx="747">
                  <c:v>0.119499485138713</c:v>
                </c:pt>
                <c:pt idx="748">
                  <c:v>0.119499485138713</c:v>
                </c:pt>
                <c:pt idx="749">
                  <c:v>0.112128376042148</c:v>
                </c:pt>
                <c:pt idx="750">
                  <c:v>0.112128376042148</c:v>
                </c:pt>
                <c:pt idx="751">
                  <c:v>0.119499485138713</c:v>
                </c:pt>
                <c:pt idx="752">
                  <c:v>0.104764811581302</c:v>
                </c:pt>
                <c:pt idx="753">
                  <c:v>0.112128376042148</c:v>
                </c:pt>
                <c:pt idx="754">
                  <c:v>0.119499485138713</c:v>
                </c:pt>
                <c:pt idx="755">
                  <c:v>0.0973937024847296</c:v>
                </c:pt>
                <c:pt idx="756">
                  <c:v>0.126863049599566</c:v>
                </c:pt>
                <c:pt idx="757">
                  <c:v>0.141605267792697</c:v>
                </c:pt>
                <c:pt idx="758">
                  <c:v>0.141605267792697</c:v>
                </c:pt>
                <c:pt idx="759">
                  <c:v>0.0900301380238833</c:v>
                </c:pt>
                <c:pt idx="760">
                  <c:v>0.119499485138713</c:v>
                </c:pt>
                <c:pt idx="761">
                  <c:v>0.104764811581302</c:v>
                </c:pt>
                <c:pt idx="762">
                  <c:v>0.112128376042148</c:v>
                </c:pt>
                <c:pt idx="763">
                  <c:v>0.0679243553698996</c:v>
                </c:pt>
                <c:pt idx="764">
                  <c:v>0.0900301380238833</c:v>
                </c:pt>
                <c:pt idx="765">
                  <c:v>0.0973937024847296</c:v>
                </c:pt>
                <c:pt idx="766">
                  <c:v>0.126863049599566</c:v>
                </c:pt>
                <c:pt idx="767">
                  <c:v>0.104764811581302</c:v>
                </c:pt>
                <c:pt idx="768">
                  <c:v>0.134234158696132</c:v>
                </c:pt>
                <c:pt idx="769">
                  <c:v>0.119499485138713</c:v>
                </c:pt>
                <c:pt idx="770">
                  <c:v>0.0900301380238833</c:v>
                </c:pt>
                <c:pt idx="771">
                  <c:v>0.075295464466465</c:v>
                </c:pt>
                <c:pt idx="772">
                  <c:v>0.112128376042148</c:v>
                </c:pt>
                <c:pt idx="773">
                  <c:v>0.112128376042148</c:v>
                </c:pt>
                <c:pt idx="774">
                  <c:v>0.126863049599566</c:v>
                </c:pt>
                <c:pt idx="775">
                  <c:v>0.171074614907527</c:v>
                </c:pt>
                <c:pt idx="776">
                  <c:v>0.148968832253543</c:v>
                </c:pt>
                <c:pt idx="777">
                  <c:v>0.112128376042148</c:v>
                </c:pt>
                <c:pt idx="778">
                  <c:v>0.112128376042148</c:v>
                </c:pt>
                <c:pt idx="779">
                  <c:v>0.0973937024847296</c:v>
                </c:pt>
                <c:pt idx="780">
                  <c:v>0.112128376042148</c:v>
                </c:pt>
                <c:pt idx="781">
                  <c:v>0.0826590289273179</c:v>
                </c:pt>
                <c:pt idx="782">
                  <c:v>0.119499485138713</c:v>
                </c:pt>
                <c:pt idx="783">
                  <c:v>0.112128376042148</c:v>
                </c:pt>
                <c:pt idx="784">
                  <c:v>0.134234158696132</c:v>
                </c:pt>
                <c:pt idx="785">
                  <c:v>0.112128376042148</c:v>
                </c:pt>
                <c:pt idx="786">
                  <c:v>0.104764811581302</c:v>
                </c:pt>
                <c:pt idx="787">
                  <c:v>0.148968832253543</c:v>
                </c:pt>
                <c:pt idx="788">
                  <c:v>0.237384418233759</c:v>
                </c:pt>
                <c:pt idx="789">
                  <c:v>0.141605267792697</c:v>
                </c:pt>
                <c:pt idx="790">
                  <c:v>0.0973937024847296</c:v>
                </c:pt>
                <c:pt idx="791">
                  <c:v>0.0679243553698996</c:v>
                </c:pt>
                <c:pt idx="792">
                  <c:v>0.0826590289273179</c:v>
                </c:pt>
                <c:pt idx="793">
                  <c:v>0.0973937024847296</c:v>
                </c:pt>
                <c:pt idx="794">
                  <c:v>0.104764811581302</c:v>
                </c:pt>
                <c:pt idx="795">
                  <c:v>0.134234158696132</c:v>
                </c:pt>
                <c:pt idx="796">
                  <c:v>0.112128376042148</c:v>
                </c:pt>
                <c:pt idx="797">
                  <c:v>0.119499485138713</c:v>
                </c:pt>
                <c:pt idx="798">
                  <c:v>0.104764811581302</c:v>
                </c:pt>
                <c:pt idx="799">
                  <c:v>0.0826590289273179</c:v>
                </c:pt>
                <c:pt idx="800">
                  <c:v>0.148968832253543</c:v>
                </c:pt>
                <c:pt idx="801">
                  <c:v>0.0826590289273179</c:v>
                </c:pt>
                <c:pt idx="802">
                  <c:v>0.0900301380238833</c:v>
                </c:pt>
                <c:pt idx="803">
                  <c:v>0.075295464466465</c:v>
                </c:pt>
                <c:pt idx="804">
                  <c:v>0.163703505810962</c:v>
                </c:pt>
                <c:pt idx="805">
                  <c:v>0.141605267792697</c:v>
                </c:pt>
                <c:pt idx="806">
                  <c:v>0.163703505810962</c:v>
                </c:pt>
                <c:pt idx="807">
                  <c:v>0.163703505810962</c:v>
                </c:pt>
                <c:pt idx="808">
                  <c:v>0.193180397561511</c:v>
                </c:pt>
                <c:pt idx="809">
                  <c:v>0.215278635579775</c:v>
                </c:pt>
                <c:pt idx="810">
                  <c:v>0.163703505810962</c:v>
                </c:pt>
                <c:pt idx="811">
                  <c:v>0.126863049599566</c:v>
                </c:pt>
                <c:pt idx="812">
                  <c:v>0.148968832253543</c:v>
                </c:pt>
                <c:pt idx="813">
                  <c:v>0.193180397561511</c:v>
                </c:pt>
                <c:pt idx="814">
                  <c:v>0.104764811581302</c:v>
                </c:pt>
                <c:pt idx="815">
                  <c:v>0.075295464466465</c:v>
                </c:pt>
                <c:pt idx="816">
                  <c:v>0.126863049599566</c:v>
                </c:pt>
                <c:pt idx="817">
                  <c:v>0.141605267792697</c:v>
                </c:pt>
                <c:pt idx="818">
                  <c:v>0.112128376042148</c:v>
                </c:pt>
                <c:pt idx="819">
                  <c:v>0.126863049599566</c:v>
                </c:pt>
                <c:pt idx="820">
                  <c:v>0.104764811581302</c:v>
                </c:pt>
                <c:pt idx="821">
                  <c:v>0.230013309137194</c:v>
                </c:pt>
                <c:pt idx="822">
                  <c:v>0.119499485138713</c:v>
                </c:pt>
                <c:pt idx="823">
                  <c:v>0.185809288464945</c:v>
                </c:pt>
                <c:pt idx="824">
                  <c:v>0.0973937024847296</c:v>
                </c:pt>
                <c:pt idx="825">
                  <c:v>0.119499485138713</c:v>
                </c:pt>
                <c:pt idx="826">
                  <c:v>0.141605267792697</c:v>
                </c:pt>
                <c:pt idx="827">
                  <c:v>0.119499485138713</c:v>
                </c:pt>
                <c:pt idx="828">
                  <c:v>0.112128376042148</c:v>
                </c:pt>
                <c:pt idx="829">
                  <c:v>0.112128376042148</c:v>
                </c:pt>
                <c:pt idx="830">
                  <c:v>0.163703505810962</c:v>
                </c:pt>
                <c:pt idx="831">
                  <c:v>0.119499485138713</c:v>
                </c:pt>
                <c:pt idx="832">
                  <c:v>0.112128376042148</c:v>
                </c:pt>
                <c:pt idx="833">
                  <c:v>0.0973937024847296</c:v>
                </c:pt>
                <c:pt idx="834">
                  <c:v>0.119499485138713</c:v>
                </c:pt>
                <c:pt idx="835">
                  <c:v>0.104764811581302</c:v>
                </c:pt>
                <c:pt idx="836">
                  <c:v>0.112128376042148</c:v>
                </c:pt>
                <c:pt idx="837">
                  <c:v>0.119499485138713</c:v>
                </c:pt>
                <c:pt idx="838">
                  <c:v>0.0973937024847296</c:v>
                </c:pt>
                <c:pt idx="839">
                  <c:v>0.156339941350115</c:v>
                </c:pt>
                <c:pt idx="840">
                  <c:v>0.126863049599566</c:v>
                </c:pt>
                <c:pt idx="841">
                  <c:v>0.119499485138713</c:v>
                </c:pt>
                <c:pt idx="842">
                  <c:v>0.0900301380238833</c:v>
                </c:pt>
                <c:pt idx="843">
                  <c:v>0.148968832253543</c:v>
                </c:pt>
                <c:pt idx="844">
                  <c:v>0.17843817936838</c:v>
                </c:pt>
                <c:pt idx="845">
                  <c:v>0.17843817936838</c:v>
                </c:pt>
                <c:pt idx="846">
                  <c:v>0.215278635579775</c:v>
                </c:pt>
                <c:pt idx="847">
                  <c:v>0.126863049599566</c:v>
                </c:pt>
                <c:pt idx="848">
                  <c:v>0.119499485138713</c:v>
                </c:pt>
                <c:pt idx="849">
                  <c:v>0.119499485138713</c:v>
                </c:pt>
                <c:pt idx="850">
                  <c:v>0.112128376042148</c:v>
                </c:pt>
                <c:pt idx="851">
                  <c:v>0.0900301380238833</c:v>
                </c:pt>
                <c:pt idx="852">
                  <c:v>0.141605267792697</c:v>
                </c:pt>
                <c:pt idx="853">
                  <c:v>0.112128376042148</c:v>
                </c:pt>
                <c:pt idx="854">
                  <c:v>0.0973937024847296</c:v>
                </c:pt>
                <c:pt idx="855">
                  <c:v>0.119499485138713</c:v>
                </c:pt>
                <c:pt idx="856">
                  <c:v>0.148968832253543</c:v>
                </c:pt>
                <c:pt idx="857">
                  <c:v>0.126863049599566</c:v>
                </c:pt>
                <c:pt idx="858">
                  <c:v>0.207915071118929</c:v>
                </c:pt>
                <c:pt idx="859">
                  <c:v>0.112128376042148</c:v>
                </c:pt>
                <c:pt idx="860">
                  <c:v>0.17843817936838</c:v>
                </c:pt>
                <c:pt idx="861">
                  <c:v>0.185809288464945</c:v>
                </c:pt>
                <c:pt idx="862">
                  <c:v>0.0973937024847296</c:v>
                </c:pt>
                <c:pt idx="863">
                  <c:v>0.112128376042148</c:v>
                </c:pt>
                <c:pt idx="864">
                  <c:v>0.104764811581302</c:v>
                </c:pt>
                <c:pt idx="865">
                  <c:v>0.0973937024847296</c:v>
                </c:pt>
                <c:pt idx="866">
                  <c:v>0.134234158696132</c:v>
                </c:pt>
                <c:pt idx="867">
                  <c:v>0.171074614907527</c:v>
                </c:pt>
                <c:pt idx="868">
                  <c:v>0.0973937024847296</c:v>
                </c:pt>
                <c:pt idx="869">
                  <c:v>0.112128376042148</c:v>
                </c:pt>
                <c:pt idx="870">
                  <c:v>0.126863049599566</c:v>
                </c:pt>
                <c:pt idx="871">
                  <c:v>0.119499485138713</c:v>
                </c:pt>
                <c:pt idx="872">
                  <c:v>0.126863049599566</c:v>
                </c:pt>
                <c:pt idx="873">
                  <c:v>0.119499485138713</c:v>
                </c:pt>
                <c:pt idx="874">
                  <c:v>0.119499485138713</c:v>
                </c:pt>
                <c:pt idx="875">
                  <c:v>0.141605267792697</c:v>
                </c:pt>
                <c:pt idx="876">
                  <c:v>0.112128376042148</c:v>
                </c:pt>
                <c:pt idx="877">
                  <c:v>0.104764811581302</c:v>
                </c:pt>
                <c:pt idx="878">
                  <c:v>0.126863049599566</c:v>
                </c:pt>
                <c:pt idx="879">
                  <c:v>0.126863049599566</c:v>
                </c:pt>
                <c:pt idx="880">
                  <c:v>0.134234158696132</c:v>
                </c:pt>
                <c:pt idx="881">
                  <c:v>0.112128376042148</c:v>
                </c:pt>
                <c:pt idx="882">
                  <c:v>0.141605267792697</c:v>
                </c:pt>
                <c:pt idx="883">
                  <c:v>0.134234158696132</c:v>
                </c:pt>
                <c:pt idx="884">
                  <c:v>0.104764811581302</c:v>
                </c:pt>
                <c:pt idx="885">
                  <c:v>0.119499485138713</c:v>
                </c:pt>
                <c:pt idx="886">
                  <c:v>0.156339941350115</c:v>
                </c:pt>
                <c:pt idx="887">
                  <c:v>0.119499485138713</c:v>
                </c:pt>
                <c:pt idx="888">
                  <c:v>0.104764811581302</c:v>
                </c:pt>
                <c:pt idx="889">
                  <c:v>0.104764811581302</c:v>
                </c:pt>
                <c:pt idx="890">
                  <c:v>0.0900301380238833</c:v>
                </c:pt>
                <c:pt idx="891">
                  <c:v>0.112128376042148</c:v>
                </c:pt>
                <c:pt idx="892">
                  <c:v>0.141605267792697</c:v>
                </c:pt>
                <c:pt idx="893">
                  <c:v>0.126863049599566</c:v>
                </c:pt>
                <c:pt idx="894">
                  <c:v>0.104764811581302</c:v>
                </c:pt>
                <c:pt idx="895">
                  <c:v>0.141605267792697</c:v>
                </c:pt>
                <c:pt idx="896">
                  <c:v>0.0973937024847296</c:v>
                </c:pt>
                <c:pt idx="897">
                  <c:v>0.112128376042148</c:v>
                </c:pt>
                <c:pt idx="898">
                  <c:v>0.134234158696132</c:v>
                </c:pt>
                <c:pt idx="899">
                  <c:v>0.0973937024847296</c:v>
                </c:pt>
                <c:pt idx="900">
                  <c:v>0.0973937024847296</c:v>
                </c:pt>
                <c:pt idx="901">
                  <c:v>0.134234158696132</c:v>
                </c:pt>
                <c:pt idx="902">
                  <c:v>0.126863049599566</c:v>
                </c:pt>
                <c:pt idx="903">
                  <c:v>0.134234158696132</c:v>
                </c:pt>
                <c:pt idx="904">
                  <c:v>0.119499485138713</c:v>
                </c:pt>
                <c:pt idx="905">
                  <c:v>0.134234158696132</c:v>
                </c:pt>
                <c:pt idx="906">
                  <c:v>0.119499485138713</c:v>
                </c:pt>
                <c:pt idx="907">
                  <c:v>0.0679243553698996</c:v>
                </c:pt>
                <c:pt idx="908">
                  <c:v>0.119499485138713</c:v>
                </c:pt>
                <c:pt idx="909">
                  <c:v>0.0973937024847296</c:v>
                </c:pt>
                <c:pt idx="910">
                  <c:v>0.112128376042148</c:v>
                </c:pt>
                <c:pt idx="911">
                  <c:v>0.126863049599566</c:v>
                </c:pt>
                <c:pt idx="912">
                  <c:v>0.104764811581302</c:v>
                </c:pt>
                <c:pt idx="913">
                  <c:v>0.104764811581302</c:v>
                </c:pt>
                <c:pt idx="914">
                  <c:v>0.112128376042148</c:v>
                </c:pt>
                <c:pt idx="915">
                  <c:v>0.141605267792697</c:v>
                </c:pt>
                <c:pt idx="916">
                  <c:v>0.134234158696132</c:v>
                </c:pt>
                <c:pt idx="917">
                  <c:v>0.112128376042148</c:v>
                </c:pt>
                <c:pt idx="918">
                  <c:v>0.112128376042148</c:v>
                </c:pt>
                <c:pt idx="919">
                  <c:v>0.126863049599566</c:v>
                </c:pt>
                <c:pt idx="920">
                  <c:v>0.112128376042148</c:v>
                </c:pt>
                <c:pt idx="921">
                  <c:v>0.104764811581302</c:v>
                </c:pt>
                <c:pt idx="922">
                  <c:v>0.119499485138713</c:v>
                </c:pt>
                <c:pt idx="923">
                  <c:v>0.112128376042148</c:v>
                </c:pt>
                <c:pt idx="924">
                  <c:v>0.156339941350115</c:v>
                </c:pt>
                <c:pt idx="925">
                  <c:v>0.0973937024847296</c:v>
                </c:pt>
                <c:pt idx="926">
                  <c:v>0.075295464466465</c:v>
                </c:pt>
                <c:pt idx="927">
                  <c:v>0.148968832253543</c:v>
                </c:pt>
                <c:pt idx="928">
                  <c:v>0.126863049599566</c:v>
                </c:pt>
                <c:pt idx="929">
                  <c:v>0.0900301380238833</c:v>
                </c:pt>
                <c:pt idx="930">
                  <c:v>0.200543962022364</c:v>
                </c:pt>
                <c:pt idx="931">
                  <c:v>0.171074614907527</c:v>
                </c:pt>
                <c:pt idx="932">
                  <c:v>0.141605267792697</c:v>
                </c:pt>
                <c:pt idx="933">
                  <c:v>0.112128376042148</c:v>
                </c:pt>
                <c:pt idx="934">
                  <c:v>0.112128376042148</c:v>
                </c:pt>
                <c:pt idx="935">
                  <c:v>0.141605267792697</c:v>
                </c:pt>
                <c:pt idx="936">
                  <c:v>0.156339941350115</c:v>
                </c:pt>
                <c:pt idx="937">
                  <c:v>0.193180397561511</c:v>
                </c:pt>
                <c:pt idx="938">
                  <c:v>0.156339941350115</c:v>
                </c:pt>
                <c:pt idx="939">
                  <c:v>0.163703505810962</c:v>
                </c:pt>
                <c:pt idx="940">
                  <c:v>0.148968832253543</c:v>
                </c:pt>
                <c:pt idx="941">
                  <c:v>0.17843817936838</c:v>
                </c:pt>
                <c:pt idx="942">
                  <c:v>0.193180397561511</c:v>
                </c:pt>
                <c:pt idx="943">
                  <c:v>0.318428895117409</c:v>
                </c:pt>
                <c:pt idx="944">
                  <c:v>0.148968832253543</c:v>
                </c:pt>
                <c:pt idx="945">
                  <c:v>0.119499485138713</c:v>
                </c:pt>
                <c:pt idx="946">
                  <c:v>0.104764811581302</c:v>
                </c:pt>
                <c:pt idx="947">
                  <c:v>0.126863049599566</c:v>
                </c:pt>
                <c:pt idx="948">
                  <c:v>0.141605267792697</c:v>
                </c:pt>
                <c:pt idx="949">
                  <c:v>0.0973937024847296</c:v>
                </c:pt>
                <c:pt idx="950">
                  <c:v>0.112128376042148</c:v>
                </c:pt>
                <c:pt idx="951">
                  <c:v>0.104764811581302</c:v>
                </c:pt>
                <c:pt idx="952">
                  <c:v>0.134234158696132</c:v>
                </c:pt>
                <c:pt idx="953">
                  <c:v>0.215278635579775</c:v>
                </c:pt>
                <c:pt idx="954">
                  <c:v>0.119499485138713</c:v>
                </c:pt>
                <c:pt idx="955">
                  <c:v>0.126863049599566</c:v>
                </c:pt>
                <c:pt idx="956">
                  <c:v>0.148968832253543</c:v>
                </c:pt>
                <c:pt idx="957">
                  <c:v>0.119499485138713</c:v>
                </c:pt>
                <c:pt idx="958">
                  <c:v>0.141605267792697</c:v>
                </c:pt>
                <c:pt idx="959">
                  <c:v>0.119499485138713</c:v>
                </c:pt>
                <c:pt idx="960">
                  <c:v>0.126863049599566</c:v>
                </c:pt>
                <c:pt idx="961">
                  <c:v>0.0973937024847296</c:v>
                </c:pt>
                <c:pt idx="962">
                  <c:v>0.112128376042148</c:v>
                </c:pt>
                <c:pt idx="963">
                  <c:v>0.112128376042148</c:v>
                </c:pt>
                <c:pt idx="964">
                  <c:v>0.104764811581302</c:v>
                </c:pt>
                <c:pt idx="965">
                  <c:v>0.134234158696132</c:v>
                </c:pt>
                <c:pt idx="966">
                  <c:v>0.134234158696132</c:v>
                </c:pt>
                <c:pt idx="967">
                  <c:v>0.119499485138713</c:v>
                </c:pt>
                <c:pt idx="968">
                  <c:v>0.134234158696132</c:v>
                </c:pt>
                <c:pt idx="969">
                  <c:v>0.112128376042148</c:v>
                </c:pt>
                <c:pt idx="970">
                  <c:v>0.126863049599566</c:v>
                </c:pt>
                <c:pt idx="971">
                  <c:v>0.126863049599566</c:v>
                </c:pt>
                <c:pt idx="972">
                  <c:v>0.126863049599566</c:v>
                </c:pt>
                <c:pt idx="973">
                  <c:v>0.0973937024847296</c:v>
                </c:pt>
                <c:pt idx="974">
                  <c:v>0.119499485138713</c:v>
                </c:pt>
                <c:pt idx="975">
                  <c:v>0.141605267792697</c:v>
                </c:pt>
                <c:pt idx="976">
                  <c:v>0.134234158696132</c:v>
                </c:pt>
                <c:pt idx="977">
                  <c:v>0.075295464466465</c:v>
                </c:pt>
                <c:pt idx="978">
                  <c:v>0.0973937024847296</c:v>
                </c:pt>
                <c:pt idx="979">
                  <c:v>0.119499485138713</c:v>
                </c:pt>
                <c:pt idx="980">
                  <c:v>0.126863049599566</c:v>
                </c:pt>
                <c:pt idx="981">
                  <c:v>0.141605267792697</c:v>
                </c:pt>
                <c:pt idx="982">
                  <c:v>0.141605267792697</c:v>
                </c:pt>
                <c:pt idx="983">
                  <c:v>0.171074614907527</c:v>
                </c:pt>
                <c:pt idx="984">
                  <c:v>0.0973937024847296</c:v>
                </c:pt>
                <c:pt idx="985">
                  <c:v>0.112128376042148</c:v>
                </c:pt>
                <c:pt idx="986">
                  <c:v>0.126863049599566</c:v>
                </c:pt>
                <c:pt idx="987">
                  <c:v>0.126863049599566</c:v>
                </c:pt>
                <c:pt idx="988">
                  <c:v>0.0679243553698996</c:v>
                </c:pt>
                <c:pt idx="989">
                  <c:v>0.148968832253543</c:v>
                </c:pt>
                <c:pt idx="990">
                  <c:v>0.126863049599566</c:v>
                </c:pt>
                <c:pt idx="991">
                  <c:v>0.126863049599566</c:v>
                </c:pt>
                <c:pt idx="992">
                  <c:v>0.148968832253543</c:v>
                </c:pt>
                <c:pt idx="993">
                  <c:v>0.126863049599566</c:v>
                </c:pt>
                <c:pt idx="994">
                  <c:v>0.104764811581302</c:v>
                </c:pt>
                <c:pt idx="995">
                  <c:v>0.185809288464945</c:v>
                </c:pt>
                <c:pt idx="996">
                  <c:v>0.148968832253543</c:v>
                </c:pt>
                <c:pt idx="997">
                  <c:v>0.141605267792697</c:v>
                </c:pt>
                <c:pt idx="998">
                  <c:v>0.148968832253543</c:v>
                </c:pt>
                <c:pt idx="999">
                  <c:v>0.134234158696132</c:v>
                </c:pt>
                <c:pt idx="1000">
                  <c:v>0.148968832253543</c:v>
                </c:pt>
                <c:pt idx="1001">
                  <c:v>0.126863049599566</c:v>
                </c:pt>
                <c:pt idx="1002">
                  <c:v>0.193180397561511</c:v>
                </c:pt>
                <c:pt idx="1003">
                  <c:v>0.200543962022364</c:v>
                </c:pt>
                <c:pt idx="1004">
                  <c:v>0.200543962022364</c:v>
                </c:pt>
                <c:pt idx="1005">
                  <c:v>0.200543962022364</c:v>
                </c:pt>
                <c:pt idx="1006">
                  <c:v>0.156339941350115</c:v>
                </c:pt>
                <c:pt idx="1007">
                  <c:v>0.141605267792697</c:v>
                </c:pt>
                <c:pt idx="1008">
                  <c:v>0.200543962022364</c:v>
                </c:pt>
                <c:pt idx="1009">
                  <c:v>0.259490200887743</c:v>
                </c:pt>
                <c:pt idx="1010">
                  <c:v>0.156339941350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7737"/>
        <c:axId val="20098641"/>
      </c:lineChart>
      <c:catAx>
        <c:axId val="8890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41"/>
        <c:crossesAt val="0"/>
        <c:auto val="1"/>
        <c:lblAlgn val="ctr"/>
        <c:lblOffset val="100"/>
        <c:noMultiLvlLbl val="0"/>
      </c:catAx>
      <c:valAx>
        <c:axId val="2009864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0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1:$BD$52</c:f>
              <c:numCache>
                <c:formatCode>General</c:formatCode>
                <c:ptCount val="12"/>
                <c:pt idx="0">
                  <c:v>20.7844637264868</c:v>
                </c:pt>
                <c:pt idx="1">
                  <c:v>22.7223307741285</c:v>
                </c:pt>
                <c:pt idx="2">
                  <c:v>21.8156263437668</c:v>
                </c:pt>
                <c:pt idx="3">
                  <c:v>22.4818469587977</c:v>
                </c:pt>
                <c:pt idx="4">
                  <c:v>23.5136009225227</c:v>
                </c:pt>
                <c:pt idx="5">
                  <c:v>23.6337520557591</c:v>
                </c:pt>
                <c:pt idx="6">
                  <c:v>23.5492641528555</c:v>
                </c:pt>
                <c:pt idx="7">
                  <c:v>25.0765096693242</c:v>
                </c:pt>
                <c:pt idx="8">
                  <c:v>23.8189282252125</c:v>
                </c:pt>
                <c:pt idx="9">
                  <c:v>23.608892182839</c:v>
                </c:pt>
                <c:pt idx="10">
                  <c:v>22.8076192887888</c:v>
                </c:pt>
                <c:pt idx="11">
                  <c:v>25.18210512452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1:$BE$52</c:f>
              <c:numCache>
                <c:formatCode>General</c:formatCode>
                <c:ptCount val="12"/>
                <c:pt idx="0">
                  <c:v>22.5088421065022</c:v>
                </c:pt>
                <c:pt idx="1">
                  <c:v>23.4681834523038</c:v>
                </c:pt>
                <c:pt idx="2">
                  <c:v>21.8325695714813</c:v>
                </c:pt>
                <c:pt idx="3">
                  <c:v>22.6542140897521</c:v>
                </c:pt>
                <c:pt idx="4">
                  <c:v>23.3837718650716</c:v>
                </c:pt>
                <c:pt idx="5">
                  <c:v>23.3691453524428</c:v>
                </c:pt>
                <c:pt idx="6">
                  <c:v>23.3899730846912</c:v>
                </c:pt>
                <c:pt idx="7">
                  <c:v>24.3567152463995</c:v>
                </c:pt>
                <c:pt idx="8">
                  <c:v>23.7874558739106</c:v>
                </c:pt>
                <c:pt idx="9">
                  <c:v>23.4678964113081</c:v>
                </c:pt>
                <c:pt idx="10">
                  <c:v>21.5782975374884</c:v>
                </c:pt>
                <c:pt idx="11">
                  <c:v>16.57047410114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1:$BF$52</c:f>
              <c:numCache>
                <c:formatCode>General</c:formatCode>
                <c:ptCount val="12"/>
                <c:pt idx="0">
                  <c:v>27.5956945257869</c:v>
                </c:pt>
                <c:pt idx="1">
                  <c:v>25.3141676544726</c:v>
                </c:pt>
                <c:pt idx="2">
                  <c:v>22.5237263163445</c:v>
                </c:pt>
                <c:pt idx="3">
                  <c:v>22.5895764156442</c:v>
                </c:pt>
                <c:pt idx="4">
                  <c:v>23.8497052888181</c:v>
                </c:pt>
                <c:pt idx="5">
                  <c:v>23.563100768524</c:v>
                </c:pt>
                <c:pt idx="6">
                  <c:v>23.5115889373937</c:v>
                </c:pt>
                <c:pt idx="7">
                  <c:v>24.048420390488</c:v>
                </c:pt>
                <c:pt idx="8">
                  <c:v>23.2323569638629</c:v>
                </c:pt>
                <c:pt idx="9">
                  <c:v>21.6964145155819</c:v>
                </c:pt>
                <c:pt idx="10">
                  <c:v>16.03274100898</c:v>
                </c:pt>
                <c:pt idx="11">
                  <c:v>8.357377485557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1:$BG$52</c:f>
              <c:numCache>
                <c:formatCode>General</c:formatCode>
                <c:ptCount val="12"/>
                <c:pt idx="0">
                  <c:v>32.678531167027</c:v>
                </c:pt>
                <c:pt idx="1">
                  <c:v>28.7517458038613</c:v>
                </c:pt>
                <c:pt idx="2">
                  <c:v>24.0931281164314</c:v>
                </c:pt>
                <c:pt idx="3">
                  <c:v>23.8372186617579</c:v>
                </c:pt>
                <c:pt idx="4">
                  <c:v>23.965034662676</c:v>
                </c:pt>
                <c:pt idx="5">
                  <c:v>23.3531514358391</c:v>
                </c:pt>
                <c:pt idx="6">
                  <c:v>23.1269112142306</c:v>
                </c:pt>
                <c:pt idx="7">
                  <c:v>22.8347037976729</c:v>
                </c:pt>
                <c:pt idx="8">
                  <c:v>21.2228802454947</c:v>
                </c:pt>
                <c:pt idx="9">
                  <c:v>17.5700816004173</c:v>
                </c:pt>
                <c:pt idx="10">
                  <c:v>9.36002948840765</c:v>
                </c:pt>
                <c:pt idx="11">
                  <c:v>3.96348521061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1:$BH$52</c:f>
              <c:numCache>
                <c:formatCode>General</c:formatCode>
                <c:ptCount val="12"/>
                <c:pt idx="0">
                  <c:v>36.8998488278477</c:v>
                </c:pt>
                <c:pt idx="1">
                  <c:v>32.4403837020049</c:v>
                </c:pt>
                <c:pt idx="2">
                  <c:v>26.9918926568336</c:v>
                </c:pt>
                <c:pt idx="3">
                  <c:v>24.7751378576021</c:v>
                </c:pt>
                <c:pt idx="4">
                  <c:v>24.5462967854371</c:v>
                </c:pt>
                <c:pt idx="5">
                  <c:v>23.5317749690754</c:v>
                </c:pt>
                <c:pt idx="6">
                  <c:v>22.1348141275832</c:v>
                </c:pt>
                <c:pt idx="7">
                  <c:v>21.8429594479443</c:v>
                </c:pt>
                <c:pt idx="8">
                  <c:v>17.9913856084979</c:v>
                </c:pt>
                <c:pt idx="9">
                  <c:v>11.7604739106105</c:v>
                </c:pt>
                <c:pt idx="10">
                  <c:v>4.66630962949648</c:v>
                </c:pt>
                <c:pt idx="11">
                  <c:v>2.240087393319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1:$BI$52</c:f>
              <c:numCache>
                <c:formatCode>General</c:formatCode>
                <c:ptCount val="12"/>
                <c:pt idx="0">
                  <c:v>39.9225296880269</c:v>
                </c:pt>
                <c:pt idx="1">
                  <c:v>36.1436726905617</c:v>
                </c:pt>
                <c:pt idx="2">
                  <c:v>30.1038655639411</c:v>
                </c:pt>
                <c:pt idx="3">
                  <c:v>26.4361909463452</c:v>
                </c:pt>
                <c:pt idx="4">
                  <c:v>25.2870426057003</c:v>
                </c:pt>
                <c:pt idx="5">
                  <c:v>23.3824761188123</c:v>
                </c:pt>
                <c:pt idx="6">
                  <c:v>21.1063643328127</c:v>
                </c:pt>
                <c:pt idx="7">
                  <c:v>18.876819111113</c:v>
                </c:pt>
                <c:pt idx="8">
                  <c:v>12.7122449420233</c:v>
                </c:pt>
                <c:pt idx="9">
                  <c:v>6.58969469859861</c:v>
                </c:pt>
                <c:pt idx="10">
                  <c:v>2.75167032239477</c:v>
                </c:pt>
                <c:pt idx="11">
                  <c:v>1.3947994391091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1:$BJ$52</c:f>
              <c:numCache>
                <c:formatCode>General</c:formatCode>
                <c:ptCount val="12"/>
                <c:pt idx="0">
                  <c:v>41.3311972283769</c:v>
                </c:pt>
                <c:pt idx="1">
                  <c:v>38.8400611432154</c:v>
                </c:pt>
                <c:pt idx="2">
                  <c:v>33.0894687550364</c:v>
                </c:pt>
                <c:pt idx="3">
                  <c:v>29.3610467339317</c:v>
                </c:pt>
                <c:pt idx="4">
                  <c:v>26.2663549877137</c:v>
                </c:pt>
                <c:pt idx="5">
                  <c:v>23.335154355233</c:v>
                </c:pt>
                <c:pt idx="6">
                  <c:v>19.2252797081447</c:v>
                </c:pt>
                <c:pt idx="7">
                  <c:v>14.5269103162147</c:v>
                </c:pt>
                <c:pt idx="8">
                  <c:v>7.62795858476435</c:v>
                </c:pt>
                <c:pt idx="9">
                  <c:v>3.47640284992711</c:v>
                </c:pt>
                <c:pt idx="10">
                  <c:v>1.50310679113144</c:v>
                </c:pt>
                <c:pt idx="11">
                  <c:v>0.94134419854520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1:$BK$52</c:f>
              <c:numCache>
                <c:formatCode>General</c:formatCode>
                <c:ptCount val="12"/>
                <c:pt idx="0">
                  <c:v>42.4816741447193</c:v>
                </c:pt>
                <c:pt idx="1">
                  <c:v>40.2178889643758</c:v>
                </c:pt>
                <c:pt idx="2">
                  <c:v>36.080010256859</c:v>
                </c:pt>
                <c:pt idx="3">
                  <c:v>31.6058583429524</c:v>
                </c:pt>
                <c:pt idx="4">
                  <c:v>27.991028443462</c:v>
                </c:pt>
                <c:pt idx="5">
                  <c:v>22.3347182867005</c:v>
                </c:pt>
                <c:pt idx="6">
                  <c:v>16.1577746974191</c:v>
                </c:pt>
                <c:pt idx="7">
                  <c:v>9.92517240248178</c:v>
                </c:pt>
                <c:pt idx="8">
                  <c:v>4.48685679187408</c:v>
                </c:pt>
                <c:pt idx="9">
                  <c:v>2.08046718404346</c:v>
                </c:pt>
                <c:pt idx="10">
                  <c:v>1.02212547118492</c:v>
                </c:pt>
                <c:pt idx="11">
                  <c:v>0.67409331100745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1:$BL$52</c:f>
              <c:numCache>
                <c:formatCode>General</c:formatCode>
                <c:ptCount val="12"/>
                <c:pt idx="0">
                  <c:v>43.7117481243969</c:v>
                </c:pt>
                <c:pt idx="1">
                  <c:v>41.5544284647891</c:v>
                </c:pt>
                <c:pt idx="2">
                  <c:v>37.8986221619361</c:v>
                </c:pt>
                <c:pt idx="3">
                  <c:v>33.4554397048482</c:v>
                </c:pt>
                <c:pt idx="4">
                  <c:v>29.2537237321677</c:v>
                </c:pt>
                <c:pt idx="5">
                  <c:v>21.1683212749611</c:v>
                </c:pt>
                <c:pt idx="6">
                  <c:v>11.6361647458744</c:v>
                </c:pt>
                <c:pt idx="7">
                  <c:v>6.32880760534735</c:v>
                </c:pt>
                <c:pt idx="8">
                  <c:v>2.81151427918372</c:v>
                </c:pt>
                <c:pt idx="9">
                  <c:v>1.24918518833745</c:v>
                </c:pt>
                <c:pt idx="10">
                  <c:v>0.710317467629843</c:v>
                </c:pt>
                <c:pt idx="11">
                  <c:v>0.53544416866429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1:$BM$52</c:f>
              <c:numCache>
                <c:formatCode>General</c:formatCode>
                <c:ptCount val="12"/>
                <c:pt idx="0">
                  <c:v>46.2608610127386</c:v>
                </c:pt>
                <c:pt idx="1">
                  <c:v>42.6625521125733</c:v>
                </c:pt>
                <c:pt idx="2">
                  <c:v>39.1411527578966</c:v>
                </c:pt>
                <c:pt idx="3">
                  <c:v>35.533271000491</c:v>
                </c:pt>
                <c:pt idx="4">
                  <c:v>29.9931509085818</c:v>
                </c:pt>
                <c:pt idx="5">
                  <c:v>18.6382391438087</c:v>
                </c:pt>
                <c:pt idx="6">
                  <c:v>7.81252530128692</c:v>
                </c:pt>
                <c:pt idx="7">
                  <c:v>4.14346880001964</c:v>
                </c:pt>
                <c:pt idx="8">
                  <c:v>1.79773773266438</c:v>
                </c:pt>
                <c:pt idx="9">
                  <c:v>0.839560287426979</c:v>
                </c:pt>
                <c:pt idx="10">
                  <c:v>0.508637472406911</c:v>
                </c:pt>
                <c:pt idx="11">
                  <c:v>0.42224788373004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1:$BN$52</c:f>
              <c:numCache>
                <c:formatCode>General</c:formatCode>
                <c:ptCount val="12"/>
                <c:pt idx="0">
                  <c:v>47.9190198086938</c:v>
                </c:pt>
                <c:pt idx="1">
                  <c:v>43.5322677072245</c:v>
                </c:pt>
                <c:pt idx="2">
                  <c:v>40.13588223256</c:v>
                </c:pt>
                <c:pt idx="3">
                  <c:v>36.5991197019926</c:v>
                </c:pt>
                <c:pt idx="4">
                  <c:v>30.5137824080186</c:v>
                </c:pt>
                <c:pt idx="5">
                  <c:v>15.0230727617061</c:v>
                </c:pt>
                <c:pt idx="6">
                  <c:v>5.13300157478911</c:v>
                </c:pt>
                <c:pt idx="7">
                  <c:v>2.99985069889145</c:v>
                </c:pt>
                <c:pt idx="8">
                  <c:v>1.23125323670454</c:v>
                </c:pt>
                <c:pt idx="9">
                  <c:v>0.527495102346979</c:v>
                </c:pt>
                <c:pt idx="10">
                  <c:v>0.354059213236265</c:v>
                </c:pt>
                <c:pt idx="11">
                  <c:v>0.3599573136136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0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1:$BO$52</c:f>
              <c:numCache>
                <c:formatCode>General</c:formatCode>
                <c:ptCount val="12"/>
                <c:pt idx="0">
                  <c:v>48.2929255256875</c:v>
                </c:pt>
                <c:pt idx="1">
                  <c:v>44.2548129793382</c:v>
                </c:pt>
                <c:pt idx="2">
                  <c:v>40.9625876908451</c:v>
                </c:pt>
                <c:pt idx="3">
                  <c:v>37.6097557641068</c:v>
                </c:pt>
                <c:pt idx="4">
                  <c:v>30.277191787512</c:v>
                </c:pt>
                <c:pt idx="5">
                  <c:v>11.9777761666307</c:v>
                </c:pt>
                <c:pt idx="6">
                  <c:v>3.31669138325786</c:v>
                </c:pt>
                <c:pt idx="7">
                  <c:v>2.39428908268303</c:v>
                </c:pt>
                <c:pt idx="8">
                  <c:v>0.919219615496511</c:v>
                </c:pt>
                <c:pt idx="9">
                  <c:v>0.349078003519325</c:v>
                </c:pt>
                <c:pt idx="10">
                  <c:v>0.271793878375275</c:v>
                </c:pt>
                <c:pt idx="11">
                  <c:v>0.30034440330116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0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1:$BP$52</c:f>
              <c:numCache>
                <c:formatCode>General</c:formatCode>
                <c:ptCount val="12"/>
                <c:pt idx="0">
                  <c:v>48.1230299635461</c:v>
                </c:pt>
                <c:pt idx="1">
                  <c:v>47.5259074162575</c:v>
                </c:pt>
                <c:pt idx="2">
                  <c:v>43.2287937373913</c:v>
                </c:pt>
                <c:pt idx="3">
                  <c:v>39.0250519343462</c:v>
                </c:pt>
                <c:pt idx="4">
                  <c:v>27.2456693942571</c:v>
                </c:pt>
                <c:pt idx="5">
                  <c:v>5.60858074299917</c:v>
                </c:pt>
                <c:pt idx="6">
                  <c:v>1.26772345364681</c:v>
                </c:pt>
                <c:pt idx="7">
                  <c:v>1.53819702170916</c:v>
                </c:pt>
                <c:pt idx="8">
                  <c:v>0.425722861999441</c:v>
                </c:pt>
                <c:pt idx="9">
                  <c:v>0.0857943870281672</c:v>
                </c:pt>
                <c:pt idx="10">
                  <c:v>0.100632117909847</c:v>
                </c:pt>
                <c:pt idx="11">
                  <c:v>0.19652610056449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0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1:$BQ$52</c:f>
              <c:numCache>
                <c:formatCode>General</c:formatCode>
                <c:ptCount val="12"/>
                <c:pt idx="0">
                  <c:v>50.2213133756197</c:v>
                </c:pt>
                <c:pt idx="1">
                  <c:v>48.6313654316272</c:v>
                </c:pt>
                <c:pt idx="2">
                  <c:v>44.20728483765</c:v>
                </c:pt>
                <c:pt idx="3">
                  <c:v>38.5517152455006</c:v>
                </c:pt>
                <c:pt idx="4">
                  <c:v>22.3912784433141</c:v>
                </c:pt>
                <c:pt idx="5">
                  <c:v>3.32577504587906</c:v>
                </c:pt>
                <c:pt idx="6">
                  <c:v>0.557193864715083</c:v>
                </c:pt>
                <c:pt idx="7">
                  <c:v>1.24028491211783</c:v>
                </c:pt>
                <c:pt idx="8">
                  <c:v>0.250286787835541</c:v>
                </c:pt>
                <c:pt idx="9">
                  <c:v>-0.0311465765047919</c:v>
                </c:pt>
                <c:pt idx="10">
                  <c:v>0.0389326072550322</c:v>
                </c:pt>
                <c:pt idx="11">
                  <c:v>0.15834818620307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0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1:$BR$52</c:f>
              <c:numCache>
                <c:formatCode>General</c:formatCode>
                <c:ptCount val="12"/>
                <c:pt idx="0">
                  <c:v>58.7689637246475</c:v>
                </c:pt>
                <c:pt idx="1">
                  <c:v>48.2005019913924</c:v>
                </c:pt>
                <c:pt idx="2">
                  <c:v>45.4236946543392</c:v>
                </c:pt>
                <c:pt idx="3">
                  <c:v>38.3611675190416</c:v>
                </c:pt>
                <c:pt idx="4">
                  <c:v>15.7140209592128</c:v>
                </c:pt>
                <c:pt idx="5">
                  <c:v>2.22136350422373</c:v>
                </c:pt>
                <c:pt idx="6">
                  <c:v>0.265051046033053</c:v>
                </c:pt>
                <c:pt idx="7">
                  <c:v>1.10203859834143</c:v>
                </c:pt>
                <c:pt idx="8">
                  <c:v>0.204084141914389</c:v>
                </c:pt>
                <c:pt idx="9">
                  <c:v>-0.072577038467882</c:v>
                </c:pt>
                <c:pt idx="10">
                  <c:v>0.0130590572032909</c:v>
                </c:pt>
                <c:pt idx="11">
                  <c:v>0.16236604766093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0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1:$BS$52</c:f>
              <c:numCache>
                <c:formatCode>General</c:formatCode>
                <c:ptCount val="12"/>
                <c:pt idx="0">
                  <c:v>59.6151004189805</c:v>
                </c:pt>
                <c:pt idx="1">
                  <c:v>47.5039297577549</c:v>
                </c:pt>
                <c:pt idx="2">
                  <c:v>45.9701244112973</c:v>
                </c:pt>
                <c:pt idx="3">
                  <c:v>37.5821494444132</c:v>
                </c:pt>
                <c:pt idx="4">
                  <c:v>11.7849036365175</c:v>
                </c:pt>
                <c:pt idx="5">
                  <c:v>1.45620809101626</c:v>
                </c:pt>
                <c:pt idx="6">
                  <c:v>0.0740340149697277</c:v>
                </c:pt>
                <c:pt idx="7">
                  <c:v>1.05076356980135</c:v>
                </c:pt>
                <c:pt idx="8">
                  <c:v>0.154534044597676</c:v>
                </c:pt>
                <c:pt idx="9">
                  <c:v>-0.118015950827849</c:v>
                </c:pt>
                <c:pt idx="10">
                  <c:v>-0.0174584982087837</c:v>
                </c:pt>
                <c:pt idx="11">
                  <c:v>0.1074431572612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0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1:$BT$52</c:f>
              <c:numCache>
                <c:formatCode>General</c:formatCode>
                <c:ptCount val="12"/>
                <c:pt idx="0">
                  <c:v>59.7910172509138</c:v>
                </c:pt>
                <c:pt idx="1">
                  <c:v>53.5819576305587</c:v>
                </c:pt>
                <c:pt idx="2">
                  <c:v>46.0061297642145</c:v>
                </c:pt>
                <c:pt idx="3">
                  <c:v>37.3370668261257</c:v>
                </c:pt>
                <c:pt idx="4">
                  <c:v>8.90693374281721</c:v>
                </c:pt>
                <c:pt idx="5">
                  <c:v>1.25292072897096</c:v>
                </c:pt>
                <c:pt idx="6">
                  <c:v>0.0178524954322484</c:v>
                </c:pt>
                <c:pt idx="7">
                  <c:v>0.99040181051687</c:v>
                </c:pt>
                <c:pt idx="8">
                  <c:v>0.122392477285447</c:v>
                </c:pt>
                <c:pt idx="9">
                  <c:v>-0.116011725629409</c:v>
                </c:pt>
                <c:pt idx="10">
                  <c:v>-0.0201120214588536</c:v>
                </c:pt>
                <c:pt idx="11">
                  <c:v>0.11213043367007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0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1:$BU$52</c:f>
              <c:numCache>
                <c:formatCode>General</c:formatCode>
                <c:ptCount val="12"/>
                <c:pt idx="0">
                  <c:v>59.855228603484</c:v>
                </c:pt>
                <c:pt idx="1">
                  <c:v>58.022440935877</c:v>
                </c:pt>
                <c:pt idx="2">
                  <c:v>45.152596504569</c:v>
                </c:pt>
                <c:pt idx="3">
                  <c:v>35.5305765575</c:v>
                </c:pt>
                <c:pt idx="4">
                  <c:v>7.08076992519302</c:v>
                </c:pt>
                <c:pt idx="5">
                  <c:v>1.09829080067631</c:v>
                </c:pt>
                <c:pt idx="6">
                  <c:v>-0.0231269579148489</c:v>
                </c:pt>
                <c:pt idx="7">
                  <c:v>0.956002234019737</c:v>
                </c:pt>
                <c:pt idx="8">
                  <c:v>0.104313359926424</c:v>
                </c:pt>
                <c:pt idx="9">
                  <c:v>-0.124031363500938</c:v>
                </c:pt>
                <c:pt idx="10">
                  <c:v>-0.0167940983781233</c:v>
                </c:pt>
                <c:pt idx="11">
                  <c:v>0.105432168904362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40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1:$BV$52</c:f>
              <c:numCache>
                <c:formatCode>General</c:formatCode>
                <c:ptCount val="12"/>
                <c:pt idx="0">
                  <c:v>59.8839917935236</c:v>
                </c:pt>
                <c:pt idx="1">
                  <c:v>58.6084688682056</c:v>
                </c:pt>
                <c:pt idx="2">
                  <c:v>43.7971100932765</c:v>
                </c:pt>
                <c:pt idx="3">
                  <c:v>33.6695520865143</c:v>
                </c:pt>
                <c:pt idx="4">
                  <c:v>5.27042510985443</c:v>
                </c:pt>
                <c:pt idx="5">
                  <c:v>0.889005549277363</c:v>
                </c:pt>
                <c:pt idx="6">
                  <c:v>-0.0740211553794357</c:v>
                </c:pt>
                <c:pt idx="7">
                  <c:v>0.933286071782103</c:v>
                </c:pt>
                <c:pt idx="8">
                  <c:v>0.10632032228505</c:v>
                </c:pt>
                <c:pt idx="9">
                  <c:v>-0.132048264294694</c:v>
                </c:pt>
                <c:pt idx="10">
                  <c:v>-0.0260821090987917</c:v>
                </c:pt>
                <c:pt idx="11">
                  <c:v>0.10476275395337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40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41:$BW$52</c:f>
              <c:numCache>
                <c:formatCode>General</c:formatCode>
                <c:ptCount val="12"/>
                <c:pt idx="0">
                  <c:v>59.8799787552219</c:v>
                </c:pt>
                <c:pt idx="1">
                  <c:v>58.5944833334937</c:v>
                </c:pt>
                <c:pt idx="2">
                  <c:v>51.1852205510059</c:v>
                </c:pt>
                <c:pt idx="3">
                  <c:v>31.9761787817802</c:v>
                </c:pt>
                <c:pt idx="4">
                  <c:v>4.15798773561059</c:v>
                </c:pt>
                <c:pt idx="5">
                  <c:v>0.769033429514648</c:v>
                </c:pt>
                <c:pt idx="6">
                  <c:v>-0.0978141047074589</c:v>
                </c:pt>
                <c:pt idx="7">
                  <c:v>0.948214177344569</c:v>
                </c:pt>
                <c:pt idx="8">
                  <c:v>0.103644143916168</c:v>
                </c:pt>
                <c:pt idx="9">
                  <c:v>-0.128041182436702</c:v>
                </c:pt>
                <c:pt idx="10">
                  <c:v>-0.0221025035691194</c:v>
                </c:pt>
                <c:pt idx="11">
                  <c:v>0.1382527060299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X$40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41:$BX$52</c:f>
              <c:numCache>
                <c:formatCode>General</c:formatCode>
                <c:ptCount val="12"/>
                <c:pt idx="0">
                  <c:v>59.863924547208</c:v>
                </c:pt>
                <c:pt idx="1">
                  <c:v>58.5498658703962</c:v>
                </c:pt>
                <c:pt idx="2">
                  <c:v>58.5210887272662</c:v>
                </c:pt>
                <c:pt idx="3">
                  <c:v>29.9394191261012</c:v>
                </c:pt>
                <c:pt idx="4">
                  <c:v>3.78629685647326</c:v>
                </c:pt>
                <c:pt idx="5">
                  <c:v>0.706380465599446</c:v>
                </c:pt>
                <c:pt idx="6">
                  <c:v>-0.143421656919692</c:v>
                </c:pt>
                <c:pt idx="7">
                  <c:v>0.94951218679043</c:v>
                </c:pt>
                <c:pt idx="8">
                  <c:v>0.114357085457388</c:v>
                </c:pt>
                <c:pt idx="9">
                  <c:v>-0.105319331313668</c:v>
                </c:pt>
                <c:pt idx="10">
                  <c:v>-0.00883420797334725</c:v>
                </c:pt>
                <c:pt idx="11">
                  <c:v>0.122176459066687</c:v>
                </c:pt>
              </c:numCache>
            </c:numRef>
          </c:yVal>
          <c:smooth val="1"/>
        </c:ser>
        <c:axId val="90623774"/>
        <c:axId val="33833199"/>
      </c:scatterChart>
      <c:valAx>
        <c:axId val="9062377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199"/>
        <c:crossesAt val="0"/>
        <c:crossBetween val="midCat"/>
      </c:valAx>
      <c:valAx>
        <c:axId val="3383319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225"/>
  <sheetViews>
    <sheetView showFormulas="false" showGridLines="true" showRowColHeaders="true" showZeros="true" rightToLeft="false" tabSelected="true" showOutlineSymbols="true" defaultGridColor="true" view="normal" topLeftCell="BS31" colorId="64" zoomScale="100" zoomScaleNormal="100" zoomScalePageLayoutView="100" workbookViewId="0">
      <selection pane="topLeft" activeCell="BZ41" activeCellId="0" sqref="BZ41:BZ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</row>
    <row r="2" customFormat="false" ht="12.75" hidden="false" customHeight="false" outlineLevel="0" collapsed="false">
      <c r="A2" s="1" t="s">
        <v>2</v>
      </c>
      <c r="AB2" s="1" t="s">
        <v>2</v>
      </c>
    </row>
    <row r="3" customFormat="false" ht="12.75" hidden="false" customHeight="false" outlineLevel="0" collapsed="false">
      <c r="A3" s="1" t="s">
        <v>3</v>
      </c>
      <c r="AB3" s="1" t="s">
        <v>4</v>
      </c>
    </row>
    <row r="4" customFormat="false" ht="12.75" hidden="false" customHeight="false" outlineLevel="0" collapsed="false">
      <c r="A4" s="1" t="s">
        <v>5</v>
      </c>
      <c r="AB4" s="1" t="s">
        <v>5</v>
      </c>
    </row>
    <row r="5" customFormat="false" ht="12.75" hidden="false" customHeight="false" outlineLevel="0" collapsed="false">
      <c r="A5" s="1" t="s">
        <v>6</v>
      </c>
      <c r="AB5" s="1" t="s">
        <v>6</v>
      </c>
    </row>
    <row r="6" customFormat="false" ht="12.75" hidden="false" customHeight="false" outlineLevel="0" collapsed="false">
      <c r="A6" s="1" t="s">
        <v>7</v>
      </c>
      <c r="AB6" s="1" t="s">
        <v>8</v>
      </c>
    </row>
    <row r="7" customFormat="false" ht="12.75" hidden="false" customHeight="false" outlineLevel="0" collapsed="false">
      <c r="A7" s="1" t="s">
        <v>9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0</v>
      </c>
      <c r="O7" s="1" t="s">
        <v>11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9</v>
      </c>
      <c r="X7" s="1" t="s">
        <v>20</v>
      </c>
      <c r="Y7" s="1" t="s">
        <v>21</v>
      </c>
      <c r="Z7" s="1" t="s">
        <v>22</v>
      </c>
      <c r="AA7" s="1" t="s">
        <v>23</v>
      </c>
      <c r="AB7" s="1" t="s">
        <v>9</v>
      </c>
      <c r="AC7" s="1" t="s">
        <v>24</v>
      </c>
      <c r="AD7" s="1" t="s">
        <v>25</v>
      </c>
      <c r="AE7" s="1" t="s">
        <v>26</v>
      </c>
    </row>
    <row r="8" customFormat="false" ht="12.75" hidden="false" customHeight="false" outlineLevel="0" collapsed="false">
      <c r="B8" s="1" t="n">
        <v>-3.933594</v>
      </c>
      <c r="C8" s="1" t="n">
        <v>-4.181641</v>
      </c>
      <c r="D8" s="1" t="n">
        <v>-4.088867</v>
      </c>
      <c r="E8" s="1" t="n">
        <v>-3.946289</v>
      </c>
      <c r="F8" s="1" t="n">
        <v>-3.986328</v>
      </c>
      <c r="G8" s="1" t="n">
        <v>-4.137695</v>
      </c>
      <c r="H8" s="1" t="n">
        <v>-4.107422</v>
      </c>
      <c r="I8" s="1" t="n">
        <v>-4.262695</v>
      </c>
      <c r="J8" s="1" t="n">
        <v>-4.176758</v>
      </c>
      <c r="K8" s="1" t="n">
        <v>-4.144531</v>
      </c>
      <c r="L8" s="1" t="n">
        <v>-4.148438</v>
      </c>
      <c r="M8" s="1" t="n">
        <v>-4.198242</v>
      </c>
      <c r="N8" s="1" t="n">
        <v>28.09</v>
      </c>
      <c r="O8" s="1" t="n">
        <v>55.86</v>
      </c>
      <c r="P8" s="1" t="n">
        <f aca="false">(((0.194*(N8)+1.7015)-(B8))/((0.194*(N8)+1.7015)-(0.064*(N8)-2.0609)))*(O8)</f>
        <v>83.5142750219177</v>
      </c>
      <c r="Q8" s="1" t="n">
        <f aca="false">(((0.1977*(N8)+1.1648)-(C8))/((0.1977*(N8)+1.1648)-(0.0625*(N8)-2.4843)))*(O8)</f>
        <v>81.7611816457603</v>
      </c>
      <c r="R8" s="1" t="n">
        <f aca="false">(((0.1889*(N8)+1.2516)-(D8))/((0.1889*(N8)+1.2516)-(0.0658*(N8)-2.315)))*(O8)</f>
        <v>84.664339444961</v>
      </c>
      <c r="S8" s="1" t="n">
        <f aca="false">(((0.1873*(N8)+1.5382)-(E8))/((0.1873*(N8)+1.5382)-(0.06*(N8)-2.2513)))*(O8)</f>
        <v>81.4973899513629</v>
      </c>
      <c r="T8" s="1" t="n">
        <f aca="false">(((0.2036*(N8)+1.6124)-(F8))/((0.2036*(N8)+1.6124)-(0.0705*(N8)-2.1738)))*(O8)</f>
        <v>84.0155451224515</v>
      </c>
      <c r="U8" s="1" t="n">
        <f aca="false">(((0.1989*(N8)+1.3186)-(G8))/((0.1989*(N8)+1.3186)-(0.066*(N8)-2.3887)))*(O8)</f>
        <v>82.9093923830795</v>
      </c>
      <c r="V8" s="1" t="n">
        <f aca="false">(((0.2032*(N8)+1.4275)-(H8))/((0.2032*(N8)+1.4275)-(0.0688*(N8)-2.3002)))*(O8)</f>
        <v>83.7030123166799</v>
      </c>
      <c r="W8" s="1" t="n">
        <f aca="false">(((0.2087*(N8)+1.3252)-(I8))/((0.2087*(N8)+1.3252)-(0.0688*(N8)-2.3857)))*(O8)</f>
        <v>83.7113461439548</v>
      </c>
      <c r="X8" s="1" t="n">
        <f aca="false">(((0.1997*(N8)+1.1468)-(J8))/((0.1997*(N8)+1.1468)-(0.0604*(N8)-2.3464)))*(O8)</f>
        <v>82.4619768254355</v>
      </c>
      <c r="Y8" s="1" t="n">
        <f aca="false">(((0.199*(N8)+1.2782)-(K8))/((0.199*(N8)+1.2782)-(0.0699*(N8)-2.5167)))*(O8)</f>
        <v>82.8917509488542</v>
      </c>
      <c r="Z8" s="1" t="n">
        <f aca="false">(((0.192*(N8)+1.5378)-(L8))/((0.192*(N8)+1.5378)-(0.073*(N8)-2.5946)))*(O8)</f>
        <v>82.7950191341666</v>
      </c>
      <c r="AA8" s="1" t="n">
        <f aca="false">(((0.1992*(N8)+1.3041)-(M8))/((0.1992*(N8)+1.3041)-(0.0588*(N8)-2.156)))*(O8)</f>
        <v>83.7293863966409</v>
      </c>
      <c r="AB8" s="2" t="n">
        <v>0</v>
      </c>
      <c r="AC8" s="1" t="n">
        <v>-34.84156</v>
      </c>
      <c r="AD8" s="1" t="n">
        <v>0.018368</v>
      </c>
      <c r="AE8" s="1" t="n">
        <v>-0.003601</v>
      </c>
      <c r="AP8" s="1" t="n">
        <f aca="false">AVERAGE(P3:P13)</f>
        <v>83.6062448780027</v>
      </c>
      <c r="AQ8" s="1" t="n">
        <f aca="false">AVERAGE(Q3:Q13)</f>
        <v>81.7514139111906</v>
      </c>
      <c r="AR8" s="1" t="n">
        <f aca="false">AVERAGE(R3:R13)</f>
        <v>84.6578690120648</v>
      </c>
      <c r="AS8" s="1" t="n">
        <f aca="false">AVERAGE(S3:S13)</f>
        <v>81.5084994725986</v>
      </c>
      <c r="AT8" s="1" t="n">
        <f aca="false">AVERAGE(T3:T13)</f>
        <v>84.0240039460575</v>
      </c>
      <c r="AU8" s="1" t="n">
        <f aca="false">AVERAGE(U3:U13)</f>
        <v>82.906949910765</v>
      </c>
      <c r="AV8" s="1" t="n">
        <f aca="false">AVERAGE(V3:V13)</f>
        <v>83.6884709401418</v>
      </c>
      <c r="AW8" s="1" t="n">
        <f aca="false">AVERAGE(W3:W13)</f>
        <v>83.7184876328594</v>
      </c>
      <c r="AX8" s="1" t="n">
        <f aca="false">AVERAGE(X3:X13)</f>
        <v>82.5822817738856</v>
      </c>
      <c r="AY8" s="1" t="n">
        <f aca="false">AVERAGE(Y3:Y13)</f>
        <v>82.9444296600106</v>
      </c>
      <c r="AZ8" s="1" t="n">
        <f aca="false">AVERAGE(Z3:Z13)</f>
        <v>82.8278558616529</v>
      </c>
      <c r="BA8" s="1" t="n">
        <f aca="false">AVERAGE(AA3:AA13)</f>
        <v>83.7085129044876</v>
      </c>
    </row>
    <row r="9" customFormat="false" ht="12.75" hidden="false" customHeight="false" outlineLevel="0" collapsed="false">
      <c r="B9" s="1" t="n">
        <v>-3.962891</v>
      </c>
      <c r="C9" s="1" t="n">
        <v>-4.181641</v>
      </c>
      <c r="D9" s="1" t="n">
        <v>-4.089844</v>
      </c>
      <c r="E9" s="1" t="n">
        <v>-3.948242</v>
      </c>
      <c r="F9" s="1" t="n">
        <v>-3.990234</v>
      </c>
      <c r="G9" s="1" t="n">
        <v>-4.138672</v>
      </c>
      <c r="H9" s="1" t="n">
        <v>-4.105469</v>
      </c>
      <c r="I9" s="1" t="n">
        <v>-4.264648</v>
      </c>
      <c r="J9" s="1" t="n">
        <v>-4.208008</v>
      </c>
      <c r="K9" s="1" t="n">
        <v>-4.162109</v>
      </c>
      <c r="L9" s="1" t="n">
        <v>-4.15625</v>
      </c>
      <c r="M9" s="1" t="n">
        <v>-4.194336</v>
      </c>
      <c r="N9" s="1" t="n">
        <v>28.09</v>
      </c>
      <c r="O9" s="1" t="n">
        <v>55.86</v>
      </c>
      <c r="P9" s="1" t="n">
        <f aca="false">(((0.194*(N9)+1.7015)-(B9))/((0.194*(N9)+1.7015)-(0.064*(N9)-2.0609)))*(O9)</f>
        <v>83.7350071970974</v>
      </c>
      <c r="Q9" s="1" t="n">
        <f aca="false">(((0.1977*(N9)+1.1648)-(C9))/((0.1977*(N9)+1.1648)-(0.0625*(N9)-2.4843)))*(O9)</f>
        <v>81.7611816457603</v>
      </c>
      <c r="R9" s="1" t="n">
        <f aca="false">(((0.1889*(N9)+1.2516)-(D9))/((0.1889*(N9)+1.2516)-(0.0658*(N9)-2.315)))*(O9)</f>
        <v>84.6721087357511</v>
      </c>
      <c r="S9" s="1" t="n">
        <f aca="false">(((0.1873*(N9)+1.5382)-(E9))/((0.1873*(N9)+1.5382)-(0.06*(N9)-2.2513)))*(O9)</f>
        <v>81.51220180366</v>
      </c>
      <c r="T9" s="1" t="n">
        <f aca="false">(((0.2036*(N9)+1.6124)-(F9))/((0.2036*(N9)+1.6124)-(0.0705*(N9)-2.1738)))*(O9)</f>
        <v>84.044540440578</v>
      </c>
      <c r="U9" s="1" t="n">
        <f aca="false">(((0.1989*(N9)+1.3186)-(G9))/((0.1989*(N9)+1.3186)-(0.066*(N9)-2.3887)))*(O9)</f>
        <v>82.9167273076225</v>
      </c>
      <c r="V9" s="1" t="n">
        <f aca="false">(((0.2032*(N9)+1.4275)-(H9))/((0.2032*(N9)+1.4275)-(0.0688*(N9)-2.3002)))*(O9)</f>
        <v>83.6884721809795</v>
      </c>
      <c r="W9" s="1" t="n">
        <f aca="false">(((0.2087*(N9)+1.3252)-(I9))/((0.2087*(N9)+1.3252)-(0.0688*(N9)-2.3857)))*(O9)</f>
        <v>83.7256242478593</v>
      </c>
      <c r="X9" s="1" t="n">
        <f aca="false">(((0.1997*(N9)+1.1468)-(J9))/((0.1997*(N9)+1.1468)-(0.0604*(N9)-2.3464)))*(O9)</f>
        <v>82.6976766241294</v>
      </c>
      <c r="Y9" s="1" t="n">
        <f aca="false">(((0.199*(N9)+1.2782)-(K9))/((0.199*(N9)+1.2782)-(0.0699*(N9)-2.5167)))*(O9)</f>
        <v>83.0240599198067</v>
      </c>
      <c r="Z9" s="1" t="n">
        <f aca="false">(((0.192*(N9)+1.5378)-(L9))/((0.192*(N9)+1.5378)-(0.073*(N9)-2.5946)))*(O9)</f>
        <v>82.8533966456681</v>
      </c>
      <c r="AA9" s="1" t="n">
        <f aca="false">(((0.1992*(N9)+1.3041)-(M9))/((0.1992*(N9)+1.3041)-(0.0588*(N9)-2.156)))*(O9)</f>
        <v>83.6999170495261</v>
      </c>
      <c r="AB9" s="2" t="n">
        <v>1.15740740740741E-006</v>
      </c>
      <c r="AC9" s="1" t="n">
        <v>-45.06833</v>
      </c>
      <c r="AD9" s="1" t="n">
        <v>0.019906</v>
      </c>
      <c r="AE9" s="1" t="n">
        <v>-0.002067</v>
      </c>
      <c r="AP9" s="1" t="n">
        <f aca="false">AVERAGE(P4:P14)</f>
        <v>83.587850619765</v>
      </c>
      <c r="AQ9" s="1" t="n">
        <f aca="false">AVERAGE(Q4:Q14)</f>
        <v>81.7538551750884</v>
      </c>
      <c r="AR9" s="1" t="n">
        <f aca="false">AVERAGE(R4:R14)</f>
        <v>84.6587933596214</v>
      </c>
      <c r="AS9" s="1" t="n">
        <f aca="false">AVERAGE(S4:S14)</f>
        <v>81.510086908211</v>
      </c>
      <c r="AT9" s="1" t="n">
        <f aca="false">AVERAGE(T4:T14)</f>
        <v>84.0248666368371</v>
      </c>
      <c r="AU9" s="1" t="n">
        <f aca="false">AVERAGE(U4:U14)</f>
        <v>82.910441301957</v>
      </c>
      <c r="AV9" s="1" t="n">
        <f aca="false">AVERAGE(V4:V14)</f>
        <v>83.6905482796472</v>
      </c>
      <c r="AW9" s="1" t="n">
        <f aca="false">AVERAGE(W4:W14)</f>
        <v>83.7174674201587</v>
      </c>
      <c r="AX9" s="1" t="n">
        <f aca="false">AVERAGE(X4:X14)</f>
        <v>82.5650953526785</v>
      </c>
      <c r="AY9" s="1" t="n">
        <f aca="false">AVERAGE(Y4:Y14)</f>
        <v>82.9400547018663</v>
      </c>
      <c r="AZ9" s="1" t="n">
        <f aca="false">AVERAGE(Z4:Z14)</f>
        <v>82.8231649005834</v>
      </c>
      <c r="BA9" s="1" t="n">
        <f aca="false">AVERAGE(AA4:AA14)</f>
        <v>83.711494831938</v>
      </c>
    </row>
    <row r="10" customFormat="false" ht="12.75" hidden="false" customHeight="false" outlineLevel="0" collapsed="false">
      <c r="B10" s="1" t="n">
        <v>-3.927734</v>
      </c>
      <c r="C10" s="1" t="n">
        <v>-4.179688</v>
      </c>
      <c r="D10" s="1" t="n">
        <v>-4.089844</v>
      </c>
      <c r="E10" s="1" t="n">
        <v>-3.946289</v>
      </c>
      <c r="F10" s="1" t="n">
        <v>-3.987305</v>
      </c>
      <c r="G10" s="1" t="n">
        <v>-4.137695</v>
      </c>
      <c r="H10" s="1" t="n">
        <v>-4.108398</v>
      </c>
      <c r="I10" s="1" t="n">
        <v>-4.265625</v>
      </c>
      <c r="J10" s="1" t="n">
        <v>-4.185547</v>
      </c>
      <c r="K10" s="1" t="n">
        <v>-4.146484</v>
      </c>
      <c r="L10" s="1" t="n">
        <v>-4.15332</v>
      </c>
      <c r="M10" s="1" t="n">
        <v>-4.199219</v>
      </c>
      <c r="N10" s="1" t="n">
        <v>28.09</v>
      </c>
      <c r="O10" s="1" t="n">
        <v>55.86</v>
      </c>
      <c r="P10" s="1" t="n">
        <f aca="false">(((0.194*(N10)+1.7015)-(B10))/((0.194*(N10)+1.7015)-(0.064*(N10)-2.0609)))*(O10)</f>
        <v>83.4701240663061</v>
      </c>
      <c r="Q10" s="1" t="n">
        <f aca="false">(((0.1977*(N10)+1.1648)-(C10))/((0.1977*(N10)+1.1648)-(0.0625*(N10)-2.4843)))*(O10)</f>
        <v>81.7465319191907</v>
      </c>
      <c r="R10" s="1" t="n">
        <f aca="false">(((0.1889*(N10)+1.2516)-(D10))/((0.1889*(N10)+1.2516)-(0.0658*(N10)-2.315)))*(O10)</f>
        <v>84.6721087357511</v>
      </c>
      <c r="S10" s="1" t="n">
        <f aca="false">(((0.1873*(N10)+1.5382)-(E10))/((0.1873*(N10)+1.5382)-(0.06*(N10)-2.2513)))*(O10)</f>
        <v>81.4973899513629</v>
      </c>
      <c r="T10" s="1" t="n">
        <f aca="false">(((0.2036*(N10)+1.6124)-(F10))/((0.2036*(N10)+1.6124)-(0.0705*(N10)-2.1738)))*(O10)</f>
        <v>84.0227976636214</v>
      </c>
      <c r="U10" s="1" t="n">
        <f aca="false">(((0.1989*(N10)+1.3186)-(G10))/((0.1989*(N10)+1.3186)-(0.066*(N10)-2.3887)))*(O10)</f>
        <v>82.9093923830795</v>
      </c>
      <c r="V10" s="1" t="n">
        <f aca="false">(((0.2032*(N10)+1.4275)-(H10))/((0.2032*(N10)+1.4275)-(0.0688*(N10)-2.3002)))*(O10)</f>
        <v>83.7102786620172</v>
      </c>
      <c r="W10" s="1" t="n">
        <f aca="false">(((0.2087*(N10)+1.3252)-(I10))/((0.2087*(N10)+1.3252)-(0.0688*(N10)-2.3857)))*(O10)</f>
        <v>83.7327669552401</v>
      </c>
      <c r="X10" s="1" t="n">
        <f aca="false">(((0.1997*(N10)+1.1468)-(J10))/((0.1997*(N10)+1.1468)-(0.0604*(N10)-2.3464)))*(O10)</f>
        <v>82.5282669224185</v>
      </c>
      <c r="Y10" s="1" t="n">
        <f aca="false">(((0.199*(N10)+1.2782)-(K10))/((0.199*(N10)+1.2782)-(0.0699*(N10)-2.5167)))*(O10)</f>
        <v>82.9064511092974</v>
      </c>
      <c r="Z10" s="1" t="n">
        <f aca="false">(((0.192*(N10)+1.5378)-(L10))/((0.192*(N10)+1.5378)-(0.073*(N10)-2.5946)))*(O10)</f>
        <v>82.8315013424552</v>
      </c>
      <c r="AA10" s="1" t="n">
        <f aca="false">(((0.1992*(N10)+1.3041)-(M10))/((0.1992*(N10)+1.3041)-(0.0588*(N10)-2.156)))*(O10)</f>
        <v>83.7367575057375</v>
      </c>
      <c r="AB10" s="2" t="n">
        <v>2.31481481481481E-006</v>
      </c>
      <c r="AC10" s="1" t="n">
        <v>-38.25048</v>
      </c>
      <c r="AD10" s="1" t="n">
        <v>0.018368</v>
      </c>
      <c r="AE10" s="1" t="n">
        <v>-0.003601</v>
      </c>
      <c r="AP10" s="1" t="n">
        <f aca="false">AVERAGE(P5:P15)</f>
        <v>83.6136024288181</v>
      </c>
      <c r="AQ10" s="1" t="n">
        <f aca="false">AVERAGE(Q5:Q15)</f>
        <v>81.7584334155648</v>
      </c>
      <c r="AR10" s="1" t="n">
        <f aca="false">AVERAGE(R5:R15)</f>
        <v>84.6653116003336</v>
      </c>
      <c r="AS10" s="1" t="n">
        <f aca="false">AVERAGE(S5:S15)</f>
        <v>81.5149804479946</v>
      </c>
      <c r="AT10" s="1" t="n">
        <f aca="false">AVERAGE(T5:T15)</f>
        <v>84.032763412363</v>
      </c>
      <c r="AU10" s="1" t="n">
        <f aca="false">AVERAGE(U5:U15)</f>
        <v>82.9158095036047</v>
      </c>
      <c r="AV10" s="1" t="n">
        <f aca="false">AVERAGE(V5:V15)</f>
        <v>83.6948330250343</v>
      </c>
      <c r="AW10" s="1" t="n">
        <f aca="false">AVERAGE(W5:W15)</f>
        <v>83.721164625032</v>
      </c>
      <c r="AX10" s="1" t="n">
        <f aca="false">AVERAGE(X5:X15)</f>
        <v>82.5853505852646</v>
      </c>
      <c r="AY10" s="1" t="n">
        <f aca="false">AVERAGE(Y5:Y15)</f>
        <v>82.9496370645164</v>
      </c>
      <c r="AZ10" s="1" t="n">
        <f aca="false">AVERAGE(Z5:Z15)</f>
        <v>82.8333293760895</v>
      </c>
      <c r="BA10" s="1" t="n">
        <f aca="false">AVERAGE(AA5:AA15)</f>
        <v>83.7164945003576</v>
      </c>
    </row>
    <row r="11" customFormat="false" ht="12.75" hidden="false" customHeight="false" outlineLevel="0" collapsed="false">
      <c r="B11" s="1" t="n">
        <v>-3.96875</v>
      </c>
      <c r="C11" s="1" t="n">
        <v>-4.181641</v>
      </c>
      <c r="D11" s="1" t="n">
        <v>-4.088867</v>
      </c>
      <c r="E11" s="1" t="n">
        <v>-3.952148</v>
      </c>
      <c r="F11" s="1" t="n">
        <v>-3.989258</v>
      </c>
      <c r="G11" s="1" t="n">
        <v>-4.137695</v>
      </c>
      <c r="H11" s="1" t="n">
        <v>-4.105469</v>
      </c>
      <c r="I11" s="1" t="n">
        <v>-4.266602</v>
      </c>
      <c r="J11" s="1" t="n">
        <v>-4.207031</v>
      </c>
      <c r="K11" s="1" t="n">
        <v>-4.158203</v>
      </c>
      <c r="L11" s="1" t="n">
        <v>-4.157227</v>
      </c>
      <c r="M11" s="1" t="n">
        <v>-4.194336</v>
      </c>
      <c r="N11" s="1" t="n">
        <v>28.09</v>
      </c>
      <c r="O11" s="1" t="n">
        <v>55.86</v>
      </c>
      <c r="P11" s="1" t="n">
        <f aca="false">(((0.194*(N11)+1.7015)-(B11))/((0.194*(N11)+1.7015)-(0.064*(N11)-2.0609)))*(O11)</f>
        <v>83.7791506184163</v>
      </c>
      <c r="Q11" s="1" t="n">
        <f aca="false">(((0.1977*(N11)+1.1648)-(C11))/((0.1977*(N11)+1.1648)-(0.0625*(N11)-2.4843)))*(O11)</f>
        <v>81.7611816457603</v>
      </c>
      <c r="R11" s="1" t="n">
        <f aca="false">(((0.1889*(N11)+1.2516)-(D11))/((0.1889*(N11)+1.2516)-(0.0658*(N11)-2.315)))*(O11)</f>
        <v>84.664339444961</v>
      </c>
      <c r="S11" s="1" t="n">
        <f aca="false">(((0.1873*(N11)+1.5382)-(E11))/((0.1873*(N11)+1.5382)-(0.06*(N11)-2.2513)))*(O11)</f>
        <v>81.5418255082544</v>
      </c>
      <c r="T11" s="1" t="n">
        <f aca="false">(((0.2036*(N11)+1.6124)-(F11))/((0.2036*(N11)+1.6124)-(0.0705*(N11)-2.1738)))*(O11)</f>
        <v>84.0372953226846</v>
      </c>
      <c r="U11" s="1" t="n">
        <f aca="false">(((0.1989*(N11)+1.3186)-(G11))/((0.1989*(N11)+1.3186)-(0.066*(N11)-2.3887)))*(O11)</f>
        <v>82.9093923830795</v>
      </c>
      <c r="V11" s="1" t="n">
        <f aca="false">(((0.2032*(N11)+1.4275)-(H11))/((0.2032*(N11)+1.4275)-(0.0688*(N11)-2.3002)))*(O11)</f>
        <v>83.6884721809795</v>
      </c>
      <c r="W11" s="1" t="n">
        <f aca="false">(((0.2087*(N11)+1.3252)-(I11))/((0.2087*(N11)+1.3252)-(0.0688*(N11)-2.3857)))*(O11)</f>
        <v>83.7399096626209</v>
      </c>
      <c r="X11" s="1" t="n">
        <f aca="false">(((0.1997*(N11)+1.1468)-(J11))/((0.1997*(N11)+1.1468)-(0.0604*(N11)-2.3464)))*(O11)</f>
        <v>82.6903077056231</v>
      </c>
      <c r="Y11" s="1" t="n">
        <f aca="false">(((0.199*(N11)+1.2782)-(K11))/((0.199*(N11)+1.2782)-(0.0699*(N11)-2.5167)))*(O11)</f>
        <v>82.9946595989204</v>
      </c>
      <c r="Z11" s="1" t="n">
        <f aca="false">(((0.192*(N11)+1.5378)-(L11))/((0.192*(N11)+1.5378)-(0.073*(N11)-2.5946)))*(O11)</f>
        <v>82.8606975710057</v>
      </c>
      <c r="AA11" s="1" t="n">
        <f aca="false">(((0.1992*(N11)+1.3041)-(M11))/((0.1992*(N11)+1.3041)-(0.0588*(N11)-2.156)))*(O11)</f>
        <v>83.6999170495261</v>
      </c>
      <c r="AB11" s="2" t="n">
        <v>3.47222222222222E-006</v>
      </c>
      <c r="AC11" s="1" t="n">
        <v>-18.93324</v>
      </c>
      <c r="AD11" s="1" t="n">
        <v>0.017855</v>
      </c>
      <c r="AE11" s="1" t="n">
        <v>-0.003601</v>
      </c>
      <c r="AP11" s="1" t="n">
        <f aca="false">AVERAGE(P6:P16)</f>
        <v>83.6009311087433</v>
      </c>
      <c r="AQ11" s="1" t="n">
        <f aca="false">AVERAGE(Q6:Q16)</f>
        <v>81.7571110270788</v>
      </c>
      <c r="AR11" s="1" t="n">
        <f aca="false">AVERAGE(R6:R16)</f>
        <v>84.6660668376022</v>
      </c>
      <c r="AS11" s="1" t="n">
        <f aca="false">AVERAGE(S6:S16)</f>
        <v>81.5163174711015</v>
      </c>
      <c r="AT11" s="1" t="n">
        <f aca="false">AVERAGE(T6:T16)</f>
        <v>84.0324611200465</v>
      </c>
      <c r="AU11" s="1" t="n">
        <f aca="false">AVERAGE(U6:U16)</f>
        <v>82.919169779937</v>
      </c>
      <c r="AV11" s="1" t="n">
        <f aca="false">AVERAGE(V6:V16)</f>
        <v>83.6933180656545</v>
      </c>
      <c r="AW11" s="1" t="n">
        <f aca="false">AVERAGE(W6:W16)</f>
        <v>83.72007368269</v>
      </c>
      <c r="AX11" s="1" t="n">
        <f aca="false">AVERAGE(X6:X16)</f>
        <v>82.5831001235867</v>
      </c>
      <c r="AY11" s="1" t="n">
        <f aca="false">AVERAGE(Y6:Y16)</f>
        <v>82.949739514858</v>
      </c>
      <c r="AZ11" s="1" t="n">
        <f aca="false">AVERAGE(Z6:Z16)</f>
        <v>82.8315046636995</v>
      </c>
      <c r="BA11" s="1" t="n">
        <f aca="false">AVERAGE(AA6:AA16)</f>
        <v>83.717108759449</v>
      </c>
    </row>
    <row r="12" customFormat="false" ht="12.75" hidden="false" customHeight="false" outlineLevel="0" collapsed="false">
      <c r="B12" s="1" t="n">
        <v>-3.93457</v>
      </c>
      <c r="C12" s="1" t="n">
        <v>-4.177734</v>
      </c>
      <c r="D12" s="1" t="n">
        <v>-4.086914</v>
      </c>
      <c r="E12" s="1" t="n">
        <v>-3.947266</v>
      </c>
      <c r="F12" s="1" t="n">
        <v>-3.985352</v>
      </c>
      <c r="G12" s="1" t="n">
        <v>-4.137695</v>
      </c>
      <c r="H12" s="1" t="n">
        <v>-4.104492</v>
      </c>
      <c r="I12" s="1" t="n">
        <v>-4.261719</v>
      </c>
      <c r="J12" s="1" t="n">
        <v>-4.181641</v>
      </c>
      <c r="K12" s="1" t="n">
        <v>-4.144531</v>
      </c>
      <c r="L12" s="1" t="n">
        <v>-4.148438</v>
      </c>
      <c r="M12" s="1" t="n">
        <v>-4.196289</v>
      </c>
      <c r="N12" s="1" t="n">
        <v>28.09</v>
      </c>
      <c r="O12" s="1" t="n">
        <v>55.86</v>
      </c>
      <c r="P12" s="1" t="n">
        <f aca="false">(((0.194*(N12)+1.7015)-(B12))/((0.194*(N12)+1.7015)-(0.064*(N12)-2.0609)))*(O12)</f>
        <v>83.5216284916578</v>
      </c>
      <c r="Q12" s="1" t="n">
        <f aca="false">(((0.1977*(N12)+1.1648)-(C12))/((0.1977*(N12)+1.1648)-(0.0625*(N12)-2.4843)))*(O12)</f>
        <v>81.7318746914811</v>
      </c>
      <c r="R12" s="1" t="n">
        <f aca="false">(((0.1889*(N12)+1.2516)-(D12))/((0.1889*(N12)+1.2516)-(0.0658*(N12)-2.315)))*(O12)</f>
        <v>84.648808815572</v>
      </c>
      <c r="S12" s="1" t="n">
        <f aca="false">(((0.1873*(N12)+1.5382)-(E12))/((0.1873*(N12)+1.5382)-(0.06*(N12)-2.2513)))*(O12)</f>
        <v>81.5047996695883</v>
      </c>
      <c r="T12" s="1" t="n">
        <f aca="false">(((0.2036*(N12)+1.6124)-(F12))/((0.2036*(N12)+1.6124)-(0.0705*(N12)-2.1738)))*(O12)</f>
        <v>84.0083000045582</v>
      </c>
      <c r="U12" s="1" t="n">
        <f aca="false">(((0.1989*(N12)+1.3186)-(G12))/((0.1989*(N12)+1.3186)-(0.066*(N12)-2.3887)))*(O12)</f>
        <v>82.9093923830795</v>
      </c>
      <c r="V12" s="1" t="n">
        <f aca="false">(((0.2032*(N12)+1.4275)-(H12))/((0.2032*(N12)+1.4275)-(0.0688*(N12)-2.3002)))*(O12)</f>
        <v>83.6811983906162</v>
      </c>
      <c r="W12" s="1" t="n">
        <f aca="false">(((0.2087*(N12)+1.3252)-(I12))/((0.2087*(N12)+1.3252)-(0.0688*(N12)-2.3857)))*(O12)</f>
        <v>83.7042107474311</v>
      </c>
      <c r="X12" s="1" t="n">
        <f aca="false">(((0.1997*(N12)+1.1468)-(J12))/((0.1997*(N12)+1.1468)-(0.0604*(N12)-2.3464)))*(O12)</f>
        <v>82.4988063331802</v>
      </c>
      <c r="Y12" s="1" t="n">
        <f aca="false">(((0.199*(N12)+1.2782)-(K12))/((0.199*(N12)+1.2782)-(0.0699*(N12)-2.5167)))*(O12)</f>
        <v>82.8917509488542</v>
      </c>
      <c r="Z12" s="1" t="n">
        <f aca="false">(((0.192*(N12)+1.5378)-(L12))/((0.192*(N12)+1.5378)-(0.073*(N12)-2.5946)))*(O12)</f>
        <v>82.7950191341666</v>
      </c>
      <c r="AA12" s="1" t="n">
        <f aca="false">(((0.1992*(N12)+1.3041)-(M12))/((0.1992*(N12)+1.3041)-(0.0588*(N12)-2.156)))*(O12)</f>
        <v>83.7146517230835</v>
      </c>
      <c r="AB12" s="2" t="n">
        <v>4.62962962962963E-006</v>
      </c>
      <c r="AC12" s="1" t="n">
        <v>6.82309</v>
      </c>
      <c r="AD12" s="1" t="n">
        <v>0.020418</v>
      </c>
      <c r="AE12" s="1" t="n">
        <v>-0.001556</v>
      </c>
      <c r="AP12" s="1" t="n">
        <f aca="false">AVERAGE(P7:P17)</f>
        <v>83.6128672702014</v>
      </c>
      <c r="AQ12" s="1" t="n">
        <f aca="false">AVERAGE(Q7:Q17)</f>
        <v>81.7582502002184</v>
      </c>
      <c r="AR12" s="1" t="n">
        <f aca="false">AVERAGE(R7:R17)</f>
        <v>84.6651179644782</v>
      </c>
      <c r="AS12" s="1" t="n">
        <f aca="false">AVERAGE(S7:S17)</f>
        <v>81.5166468761799</v>
      </c>
      <c r="AT12" s="1" t="n">
        <f aca="false">AVERAGE(T7:T17)</f>
        <v>84.0336690520997</v>
      </c>
      <c r="AU12" s="1" t="n">
        <f aca="false">AVERAGE(U7:U17)</f>
        <v>82.9189255327056</v>
      </c>
      <c r="AV12" s="1" t="n">
        <f aca="false">AVERAGE(V7:V17)</f>
        <v>83.6935601117207</v>
      </c>
      <c r="AW12" s="1" t="n">
        <f aca="false">AVERAGE(W7:W17)</f>
        <v>83.7199151995546</v>
      </c>
      <c r="AX12" s="1" t="n">
        <f aca="false">AVERAGE(X7:X17)</f>
        <v>82.5894017934046</v>
      </c>
      <c r="AY12" s="1" t="n">
        <f aca="false">AVERAGE(Y7:Y17)</f>
        <v>82.9505561068053</v>
      </c>
      <c r="AZ12" s="1" t="n">
        <f aca="false">AVERAGE(Z7:Z17)</f>
        <v>82.8344239544301</v>
      </c>
      <c r="BA12" s="1" t="n">
        <f aca="false">AVERAGE(AA7:AA17)</f>
        <v>83.7176001667221</v>
      </c>
    </row>
    <row r="13" customFormat="false" ht="12.75" hidden="false" customHeight="false" outlineLevel="0" collapsed="false">
      <c r="B13" s="1" t="n">
        <v>-3.947266</v>
      </c>
      <c r="C13" s="1" t="n">
        <v>-4.179688</v>
      </c>
      <c r="D13" s="1" t="n">
        <v>-4.083984</v>
      </c>
      <c r="E13" s="1" t="n">
        <v>-3.946289</v>
      </c>
      <c r="F13" s="1" t="n">
        <v>-3.986328</v>
      </c>
      <c r="G13" s="1" t="n">
        <v>-4.134766</v>
      </c>
      <c r="H13" s="1" t="n">
        <v>-4.101563</v>
      </c>
      <c r="I13" s="1" t="n">
        <v>-4.260742</v>
      </c>
      <c r="J13" s="1" t="n">
        <v>-4.197266</v>
      </c>
      <c r="K13" s="1" t="n">
        <v>-4.15332</v>
      </c>
      <c r="L13" s="1" t="n">
        <v>-4.15332</v>
      </c>
      <c r="M13" s="1" t="n">
        <v>-4.19043</v>
      </c>
      <c r="N13" s="1" t="n">
        <v>28.09</v>
      </c>
      <c r="O13" s="1" t="n">
        <v>55.86</v>
      </c>
      <c r="P13" s="1" t="n">
        <f aca="false">(((0.194*(N13)+1.7015)-(B13))/((0.194*(N13)+1.7015)-(0.064*(N13)-2.0609)))*(O13)</f>
        <v>83.6172838726211</v>
      </c>
      <c r="Q13" s="1" t="n">
        <f aca="false">(((0.1977*(N13)+1.1648)-(C13))/((0.1977*(N13)+1.1648)-(0.0625*(N13)-2.4843)))*(O13)</f>
        <v>81.7465319191907</v>
      </c>
      <c r="R13" s="1" t="n">
        <f aca="false">(((0.1889*(N13)+1.2516)-(D13))/((0.1889*(N13)+1.2516)-(0.0658*(N13)-2.315)))*(O13)</f>
        <v>84.6255088953928</v>
      </c>
      <c r="S13" s="1" t="n">
        <f aca="false">(((0.1873*(N13)+1.5382)-(E13))/((0.1873*(N13)+1.5382)-(0.06*(N13)-2.2513)))*(O13)</f>
        <v>81.4973899513629</v>
      </c>
      <c r="T13" s="1" t="n">
        <f aca="false">(((0.2036*(N13)+1.6124)-(F13))/((0.2036*(N13)+1.6124)-(0.0705*(N13)-2.1738)))*(O13)</f>
        <v>84.0155451224515</v>
      </c>
      <c r="U13" s="1" t="n">
        <f aca="false">(((0.1989*(N13)+1.3186)-(G13))/((0.1989*(N13)+1.3186)-(0.066*(N13)-2.3887)))*(O13)</f>
        <v>82.8874026246492</v>
      </c>
      <c r="V13" s="1" t="n">
        <f aca="false">(((0.2032*(N13)+1.4275)-(H13))/((0.2032*(N13)+1.4275)-(0.0688*(N13)-2.3002)))*(O13)</f>
        <v>83.6593919095785</v>
      </c>
      <c r="W13" s="1" t="n">
        <f aca="false">(((0.2087*(N13)+1.3252)-(I13))/((0.2087*(N13)+1.3252)-(0.0688*(N13)-2.3857)))*(O13)</f>
        <v>83.6970680400503</v>
      </c>
      <c r="X13" s="1" t="n">
        <f aca="false">(((0.1997*(N13)+1.1468)-(J13))/((0.1997*(N13)+1.1468)-(0.0604*(N13)-2.3464)))*(O13)</f>
        <v>82.6166562325272</v>
      </c>
      <c r="Y13" s="1" t="n">
        <f aca="false">(((0.199*(N13)+1.2782)-(K13))/((0.199*(N13)+1.2782)-(0.0699*(N13)-2.5167)))*(O13)</f>
        <v>82.9579054343305</v>
      </c>
      <c r="Z13" s="1" t="n">
        <f aca="false">(((0.192*(N13)+1.5378)-(L13))/((0.192*(N13)+1.5378)-(0.073*(N13)-2.5946)))*(O13)</f>
        <v>82.8315013424552</v>
      </c>
      <c r="AA13" s="1" t="n">
        <f aca="false">(((0.1992*(N13)+1.3041)-(M13))/((0.1992*(N13)+1.3041)-(0.0588*(N13)-2.156)))*(O13)</f>
        <v>83.6704477024113</v>
      </c>
      <c r="AB13" s="2" t="n">
        <v>5.78703703703704E-006</v>
      </c>
      <c r="AC13" s="1" t="n">
        <v>32.958191</v>
      </c>
      <c r="AD13" s="1" t="n">
        <v>0.01888</v>
      </c>
      <c r="AE13" s="1" t="n">
        <v>-0.00309</v>
      </c>
      <c r="AP13" s="1" t="n">
        <f aca="false">AVERAGE(P8:P18)</f>
        <v>83.6112619178935</v>
      </c>
      <c r="AQ13" s="1" t="n">
        <f aca="false">AVERAGE(Q8:Q18)</f>
        <v>81.7585166952677</v>
      </c>
      <c r="AR13" s="1" t="n">
        <f aca="false">AVERAGE(R8:R18)</f>
        <v>84.6650471899767</v>
      </c>
      <c r="AS13" s="1" t="n">
        <f aca="false">AVERAGE(S8:S18)</f>
        <v>81.5162427786781</v>
      </c>
      <c r="AT13" s="1" t="n">
        <f aca="false">AVERAGE(T8:T18)</f>
        <v>84.0339987130619</v>
      </c>
      <c r="AU13" s="1" t="n">
        <f aca="false">AVERAGE(U8:U18)</f>
        <v>82.9193918228747</v>
      </c>
      <c r="AV13" s="1" t="n">
        <f aca="false">AVERAGE(V8:V18)</f>
        <v>83.6937581494112</v>
      </c>
      <c r="AW13" s="1" t="n">
        <f aca="false">AVERAGE(W8:W18)</f>
        <v>83.7204342039459</v>
      </c>
      <c r="AX13" s="1" t="n">
        <f aca="false">AVERAGE(X8:X18)</f>
        <v>82.5845132938707</v>
      </c>
      <c r="AY13" s="1" t="n">
        <f aca="false">AVERAGE(Y8:Y18)</f>
        <v>82.9512242274894</v>
      </c>
      <c r="AZ13" s="1" t="n">
        <f aca="false">AVERAGE(Z8:Z18)</f>
        <v>82.8334952212926</v>
      </c>
      <c r="BA13" s="1" t="n">
        <f aca="false">AVERAGE(AA8:AA18)</f>
        <v>83.7180022272183</v>
      </c>
    </row>
    <row r="14" customFormat="false" ht="12.75" hidden="false" customHeight="false" outlineLevel="0" collapsed="false">
      <c r="B14" s="1" t="n">
        <v>-3.928711</v>
      </c>
      <c r="C14" s="1" t="n">
        <v>-4.182617</v>
      </c>
      <c r="D14" s="1" t="n">
        <v>-4.088867</v>
      </c>
      <c r="E14" s="1" t="n">
        <v>-3.949219</v>
      </c>
      <c r="F14" s="1" t="n">
        <v>-3.988281</v>
      </c>
      <c r="G14" s="1" t="n">
        <v>-4.140625</v>
      </c>
      <c r="H14" s="1" t="n">
        <v>-4.107422</v>
      </c>
      <c r="I14" s="1" t="n">
        <v>-4.262695</v>
      </c>
      <c r="J14" s="1" t="n">
        <v>-4.176758</v>
      </c>
      <c r="K14" s="1" t="n">
        <v>-4.147461</v>
      </c>
      <c r="L14" s="1" t="n">
        <v>-4.148438</v>
      </c>
      <c r="M14" s="1" t="n">
        <v>-4.198242</v>
      </c>
      <c r="N14" s="1" t="n">
        <v>28.09</v>
      </c>
      <c r="O14" s="1" t="n">
        <v>55.86</v>
      </c>
      <c r="P14" s="1" t="n">
        <f aca="false">(((0.194*(N14)+1.7015)-(B14))/((0.194*(N14)+1.7015)-(0.064*(N14)-2.0609)))*(O14)</f>
        <v>83.4774850703389</v>
      </c>
      <c r="Q14" s="1" t="n">
        <f aca="false">(((0.1977*(N14)+1.1648)-(C14))/((0.1977*(N14)+1.1648)-(0.0625*(N14)-2.4843)))*(O14)</f>
        <v>81.7685027584751</v>
      </c>
      <c r="R14" s="1" t="n">
        <f aca="false">(((0.1889*(N14)+1.2516)-(D14))/((0.1889*(N14)+1.2516)-(0.0658*(N14)-2.315)))*(O14)</f>
        <v>84.664339444961</v>
      </c>
      <c r="S14" s="1" t="n">
        <f aca="false">(((0.1873*(N14)+1.5382)-(E14))/((0.1873*(N14)+1.5382)-(0.06*(N14)-2.2513)))*(O14)</f>
        <v>81.5196115218855</v>
      </c>
      <c r="T14" s="1" t="n">
        <f aca="false">(((0.2036*(N14)+1.6124)-(F14))/((0.2036*(N14)+1.6124)-(0.0705*(N14)-2.1738)))*(O14)</f>
        <v>84.0300427815147</v>
      </c>
      <c r="U14" s="1" t="n">
        <f aca="false">(((0.1989*(N14)+1.3186)-(G14))/((0.1989*(N14)+1.3186)-(0.066*(N14)-2.3887)))*(O14)</f>
        <v>82.9313896491091</v>
      </c>
      <c r="V14" s="1" t="n">
        <f aca="false">(((0.2032*(N14)+1.4275)-(H14))/((0.2032*(N14)+1.4275)-(0.0688*(N14)-2.3002)))*(O14)</f>
        <v>83.7030123166799</v>
      </c>
      <c r="W14" s="1" t="n">
        <f aca="false">(((0.2087*(N14)+1.3252)-(I14))/((0.2087*(N14)+1.3252)-(0.0688*(N14)-2.3857)))*(O14)</f>
        <v>83.7113461439548</v>
      </c>
      <c r="X14" s="1" t="n">
        <f aca="false">(((0.1997*(N14)+1.1468)-(J14))/((0.1997*(N14)+1.1468)-(0.0604*(N14)-2.3464)))*(O14)</f>
        <v>82.4619768254355</v>
      </c>
      <c r="Y14" s="1" t="n">
        <f aca="false">(((0.199*(N14)+1.2782)-(K14))/((0.199*(N14)+1.2782)-(0.0699*(N14)-2.5167)))*(O14)</f>
        <v>82.913804953001</v>
      </c>
      <c r="Z14" s="1" t="n">
        <f aca="false">(((0.192*(N14)+1.5378)-(L14))/((0.192*(N14)+1.5378)-(0.073*(N14)-2.5946)))*(O14)</f>
        <v>82.7950191341666</v>
      </c>
      <c r="AA14" s="1" t="n">
        <f aca="false">(((0.1992*(N14)+1.3041)-(M14))/((0.1992*(N14)+1.3041)-(0.0588*(N14)-2.156)))*(O14)</f>
        <v>83.7293863966409</v>
      </c>
      <c r="AB14" s="2" t="n">
        <v>6.94444444444444E-006</v>
      </c>
      <c r="AC14" s="1" t="n">
        <v>53.790512</v>
      </c>
      <c r="AD14" s="1" t="n">
        <v>0.018368</v>
      </c>
      <c r="AE14" s="1" t="n">
        <v>-0.00309</v>
      </c>
      <c r="AP14" s="1" t="n">
        <f aca="false">AVERAGE(P9:P19)</f>
        <v>83.6239702149835</v>
      </c>
      <c r="AQ14" s="1" t="n">
        <f aca="false">AVERAGE(Q9:Q19)</f>
        <v>81.7598484885922</v>
      </c>
      <c r="AR14" s="1" t="n">
        <f aca="false">AVERAGE(R9:R19)</f>
        <v>84.6650471899767</v>
      </c>
      <c r="AS14" s="1" t="n">
        <f aca="false">AVERAGE(S9:S19)</f>
        <v>81.5189358427322</v>
      </c>
      <c r="AT14" s="1" t="n">
        <f aca="false">AVERAGE(T9:T19)</f>
        <v>84.0359760039922</v>
      </c>
      <c r="AU14" s="1" t="n">
        <f aca="false">AVERAGE(U9:U19)</f>
        <v>82.9220583856541</v>
      </c>
      <c r="AV14" s="1" t="n">
        <f aca="false">AVERAGE(V9:V19)</f>
        <v>83.6930968957419</v>
      </c>
      <c r="AW14" s="1" t="n">
        <f aca="false">AVERAGE(W9:W19)</f>
        <v>83.7210835409806</v>
      </c>
      <c r="AX14" s="1" t="n">
        <f aca="false">AVERAGE(X9:X19)</f>
        <v>82.601253293537</v>
      </c>
      <c r="AY14" s="1" t="n">
        <f aca="false">AVERAGE(Y9:Y19)</f>
        <v>82.9565704246472</v>
      </c>
      <c r="AZ14" s="1" t="n">
        <f aca="false">AVERAGE(Z9:Z19)</f>
        <v>82.840792749903</v>
      </c>
      <c r="BA14" s="1" t="n">
        <f aca="false">AVERAGE(AA9:AA19)</f>
        <v>83.7180022272183</v>
      </c>
    </row>
    <row r="15" customFormat="false" ht="12.75" hidden="false" customHeight="false" outlineLevel="0" collapsed="false">
      <c r="B15" s="1" t="n">
        <v>-3.970703</v>
      </c>
      <c r="C15" s="1" t="n">
        <v>-4.185547</v>
      </c>
      <c r="D15" s="1" t="n">
        <v>-4.094727</v>
      </c>
      <c r="E15" s="1" t="n">
        <v>-3.953125</v>
      </c>
      <c r="F15" s="1" t="n">
        <v>-3.996094</v>
      </c>
      <c r="G15" s="1" t="n">
        <v>-4.143555</v>
      </c>
      <c r="H15" s="1" t="n">
        <v>-4.110352</v>
      </c>
      <c r="I15" s="1" t="n">
        <v>-4.267578</v>
      </c>
      <c r="J15" s="1" t="n">
        <v>-4.211914</v>
      </c>
      <c r="K15" s="1" t="n">
        <v>-4.161133</v>
      </c>
      <c r="L15" s="1" t="n">
        <v>-4.163086</v>
      </c>
      <c r="M15" s="1" t="n">
        <v>-4.201172</v>
      </c>
      <c r="N15" s="1" t="n">
        <v>28.09</v>
      </c>
      <c r="O15" s="1" t="n">
        <v>55.86</v>
      </c>
      <c r="P15" s="1" t="n">
        <f aca="false">(((0.194*(N15)+1.7015)-(B15))/((0.194*(N15)+1.7015)-(0.064*(N15)-2.0609)))*(O15)</f>
        <v>83.7938650921892</v>
      </c>
      <c r="Q15" s="1" t="n">
        <f aca="false">(((0.1977*(N15)+1.1648)-(C15))/((0.1977*(N15)+1.1648)-(0.0625*(N15)-2.4843)))*(O15)</f>
        <v>81.7904810988996</v>
      </c>
      <c r="R15" s="1" t="n">
        <f aca="false">(((0.1889*(N15)+1.2516)-(D15))/((0.1889*(N15)+1.2516)-(0.0658*(N15)-2.315)))*(O15)</f>
        <v>84.7109392853192</v>
      </c>
      <c r="S15" s="1" t="n">
        <f aca="false">(((0.1873*(N15)+1.5382)-(E15))/((0.1873*(N15)+1.5382)-(0.06*(N15)-2.2513)))*(O15)</f>
        <v>81.5492352264799</v>
      </c>
      <c r="T15" s="1" t="n">
        <f aca="false">(((0.2036*(N15)+1.6124)-(F15))/((0.2036*(N15)+1.6124)-(0.0705*(N15)-2.1738)))*(O15)</f>
        <v>84.0880408410442</v>
      </c>
      <c r="U15" s="1" t="n">
        <f aca="false">(((0.1989*(N15)+1.3186)-(G15))/((0.1989*(N15)+1.3186)-(0.066*(N15)-2.3887)))*(O15)</f>
        <v>82.9533869151387</v>
      </c>
      <c r="V15" s="1" t="n">
        <f aca="false">(((0.2032*(N15)+1.4275)-(H15))/((0.2032*(N15)+1.4275)-(0.0688*(N15)-2.3002)))*(O15)</f>
        <v>83.7248262427436</v>
      </c>
      <c r="W15" s="1" t="n">
        <f aca="false">(((0.2087*(N15)+1.3252)-(I15))/((0.2087*(N15)+1.3252)-(0.0688*(N15)-2.3857)))*(O15)</f>
        <v>83.7470450591445</v>
      </c>
      <c r="X15" s="1" t="n">
        <f aca="false">(((0.1997*(N15)+1.1468)-(J15))/((0.1997*(N15)+1.1468)-(0.0604*(N15)-2.3464)))*(O15)</f>
        <v>82.7271372133678</v>
      </c>
      <c r="Y15" s="1" t="n">
        <f aca="false">(((0.199*(N15)+1.2782)-(K15))/((0.199*(N15)+1.2782)-(0.0699*(N15)-2.5167)))*(O15)</f>
        <v>83.0167136030671</v>
      </c>
      <c r="Z15" s="1" t="n">
        <f aca="false">(((0.192*(N15)+1.5378)-(L15))/((0.192*(N15)+1.5378)-(0.073*(N15)-2.5946)))*(O15)</f>
        <v>82.9044807046318</v>
      </c>
      <c r="AA15" s="1" t="n">
        <f aca="false">(((0.1992*(N15)+1.3041)-(M15))/((0.1992*(N15)+1.3041)-(0.0588*(N15)-2.156)))*(O15)</f>
        <v>83.7514921792949</v>
      </c>
      <c r="AB15" s="2" t="n">
        <v>8.10185185185185E-006</v>
      </c>
      <c r="AC15" s="1" t="n">
        <v>51.139114</v>
      </c>
      <c r="AD15" s="1" t="n">
        <v>0.020418</v>
      </c>
      <c r="AE15" s="1" t="n">
        <v>-0.001045</v>
      </c>
      <c r="AP15" s="1" t="n">
        <f aca="false">AVERAGE(P10:P20)</f>
        <v>83.5985522509322</v>
      </c>
      <c r="AQ15" s="1" t="n">
        <f aca="false">AVERAGE(Q10:Q20)</f>
        <v>81.7578504576445</v>
      </c>
      <c r="AR15" s="1" t="n">
        <f aca="false">AVERAGE(R10:R20)</f>
        <v>84.6629290154149</v>
      </c>
      <c r="AS15" s="1" t="n">
        <f aca="false">AVERAGE(S10:S20)</f>
        <v>81.5196094534799</v>
      </c>
      <c r="AT15" s="1" t="n">
        <f aca="false">AVERAGE(T10:T20)</f>
        <v>84.0333400659807</v>
      </c>
      <c r="AU15" s="1" t="n">
        <f aca="false">AVERAGE(U10:U20)</f>
        <v>82.9207254455189</v>
      </c>
      <c r="AV15" s="1" t="n">
        <f aca="false">AVERAGE(V10:V20)</f>
        <v>83.6930968957419</v>
      </c>
      <c r="AW15" s="1" t="n">
        <f aca="false">AVERAGE(W10:W20)</f>
        <v>83.7204348685693</v>
      </c>
      <c r="AX15" s="1" t="n">
        <f aca="false">AVERAGE(X10:X20)</f>
        <v>82.5845132938707</v>
      </c>
      <c r="AY15" s="1" t="n">
        <f aca="false">AVERAGE(Y10:Y20)</f>
        <v>82.9505563805131</v>
      </c>
      <c r="AZ15" s="1" t="n">
        <f aca="false">AVERAGE(Z10:Z20)</f>
        <v>82.8341582624324</v>
      </c>
      <c r="BA15" s="1" t="n">
        <f aca="false">AVERAGE(AA10:AA20)</f>
        <v>83.7180022272183</v>
      </c>
    </row>
    <row r="16" customFormat="false" ht="12.75" hidden="false" customHeight="false" outlineLevel="0" collapsed="false">
      <c r="B16" s="1" t="n">
        <v>-3.931641</v>
      </c>
      <c r="C16" s="1" t="n">
        <v>-4.179688</v>
      </c>
      <c r="D16" s="1" t="n">
        <v>-4.089844</v>
      </c>
      <c r="E16" s="1" t="n">
        <v>-3.950195</v>
      </c>
      <c r="F16" s="1" t="n">
        <v>-3.988281</v>
      </c>
      <c r="G16" s="1" t="n">
        <v>-4.142578</v>
      </c>
      <c r="H16" s="1" t="n">
        <v>-4.104492</v>
      </c>
      <c r="I16" s="1" t="n">
        <v>-4.262695</v>
      </c>
      <c r="J16" s="1" t="n">
        <v>-4.19043</v>
      </c>
      <c r="K16" s="1" t="n">
        <v>-4.152344</v>
      </c>
      <c r="L16" s="1" t="n">
        <v>-4.151367</v>
      </c>
      <c r="M16" s="1" t="n">
        <v>-4.197266</v>
      </c>
      <c r="N16" s="1" t="n">
        <v>28.09</v>
      </c>
      <c r="O16" s="1" t="n">
        <v>55.86</v>
      </c>
      <c r="P16" s="1" t="n">
        <f aca="false">(((0.194*(N16)+1.7015)-(B16))/((0.194*(N16)+1.7015)-(0.064*(N16)-2.0609)))*(O16)</f>
        <v>83.4995605481447</v>
      </c>
      <c r="Q16" s="1" t="n">
        <f aca="false">(((0.1977*(N16)+1.1648)-(C16))/((0.1977*(N16)+1.1648)-(0.0625*(N16)-2.4843)))*(O16)</f>
        <v>81.7465319191907</v>
      </c>
      <c r="R16" s="1" t="n">
        <f aca="false">(((0.1889*(N16)+1.2516)-(D16))/((0.1889*(N16)+1.2516)-(0.0658*(N16)-2.315)))*(O16)</f>
        <v>84.6721087357511</v>
      </c>
      <c r="S16" s="1" t="n">
        <f aca="false">(((0.1873*(N16)+1.5382)-(E16))/((0.1873*(N16)+1.5382)-(0.06*(N16)-2.2513)))*(O16)</f>
        <v>81.5270136559572</v>
      </c>
      <c r="T16" s="1" t="n">
        <f aca="false">(((0.2036*(N16)+1.6124)-(F16))/((0.2036*(N16)+1.6124)-(0.0705*(N16)-2.1738)))*(O16)</f>
        <v>84.0300427815147</v>
      </c>
      <c r="U16" s="1" t="n">
        <f aca="false">(((0.1989*(N16)+1.3186)-(G16))/((0.1989*(N16)+1.3186)-(0.066*(N16)-2.3887)))*(O16)</f>
        <v>82.9460519905958</v>
      </c>
      <c r="V16" s="1" t="n">
        <f aca="false">(((0.2032*(N16)+1.4275)-(H16))/((0.2032*(N16)+1.4275)-(0.0688*(N16)-2.3002)))*(O16)</f>
        <v>83.6811983906162</v>
      </c>
      <c r="W16" s="1" t="n">
        <f aca="false">(((0.2087*(N16)+1.3252)-(I16))/((0.2087*(N16)+1.3252)-(0.0688*(N16)-2.3857)))*(O16)</f>
        <v>83.7113461439548</v>
      </c>
      <c r="X16" s="1" t="n">
        <f aca="false">(((0.1997*(N16)+1.1468)-(J16))/((0.1997*(N16)+1.1468)-(0.0604*(N16)-2.3464)))*(O16)</f>
        <v>82.5650964301633</v>
      </c>
      <c r="Y16" s="1" t="n">
        <f aca="false">(((0.199*(N16)+1.2782)-(K16))/((0.199*(N16)+1.2782)-(0.0699*(N16)-2.5167)))*(O16)</f>
        <v>82.9505591175908</v>
      </c>
      <c r="Z16" s="1" t="n">
        <f aca="false">(((0.192*(N16)+1.5378)-(L16))/((0.192*(N16)+1.5378)-(0.073*(N16)-2.5946)))*(O16)</f>
        <v>82.8169069645798</v>
      </c>
      <c r="AA16" s="1" t="n">
        <f aca="false">(((0.1992*(N16)+1.3041)-(M16))/((0.1992*(N16)+1.3041)-(0.0588*(N16)-2.156)))*(O16)</f>
        <v>83.7220228321801</v>
      </c>
      <c r="AB16" s="2" t="n">
        <v>9.25925925925926E-006</v>
      </c>
      <c r="AC16" s="1" t="n">
        <v>22.352631</v>
      </c>
      <c r="AD16" s="1" t="n">
        <v>0.01888</v>
      </c>
      <c r="AE16" s="1" t="n">
        <v>-0.003601</v>
      </c>
      <c r="AP16" s="1" t="n">
        <f aca="false">AVERAGE(P11:P21)</f>
        <v>83.6099235535239</v>
      </c>
      <c r="AQ16" s="1" t="n">
        <f aca="false">AVERAGE(Q11:Q21)</f>
        <v>81.7565179823982</v>
      </c>
      <c r="AR16" s="1" t="n">
        <f aca="false">AVERAGE(R11:R21)</f>
        <v>84.6615171400159</v>
      </c>
      <c r="AS16" s="1" t="n">
        <f aca="false">AVERAGE(S11:S21)</f>
        <v>81.5202830642277</v>
      </c>
      <c r="AT16" s="1" t="n">
        <f aca="false">AVERAGE(T11:T21)</f>
        <v>84.0313627750504</v>
      </c>
      <c r="AU16" s="1" t="n">
        <f aca="false">AVERAGE(U11:U21)</f>
        <v>82.9200593167059</v>
      </c>
      <c r="AV16" s="1" t="n">
        <f aca="false">AVERAGE(V11:V21)</f>
        <v>83.6897926578566</v>
      </c>
      <c r="AW16" s="1" t="n">
        <f aca="false">AVERAGE(W11:W21)</f>
        <v>83.7178388496776</v>
      </c>
      <c r="AX16" s="1" t="n">
        <f aca="false">AVERAGE(X11:X21)</f>
        <v>82.5865223132457</v>
      </c>
      <c r="AY16" s="1" t="n">
        <f aca="false">AVERAGE(Y11:Y21)</f>
        <v>82.9505563805131</v>
      </c>
      <c r="AZ16" s="1" t="n">
        <f aca="false">AVERAGE(Z11:Z21)</f>
        <v>82.8328315008073</v>
      </c>
      <c r="BA16" s="1" t="n">
        <f aca="false">AVERAGE(AA11:AA21)</f>
        <v>83.7153231956624</v>
      </c>
    </row>
    <row r="17" customFormat="false" ht="12.75" hidden="false" customHeight="false" outlineLevel="0" collapsed="false">
      <c r="B17" s="1" t="n">
        <v>-3.960938</v>
      </c>
      <c r="C17" s="1" t="n">
        <v>-4.182617</v>
      </c>
      <c r="D17" s="1" t="n">
        <v>-4.087891</v>
      </c>
      <c r="E17" s="1" t="n">
        <v>-3.949219</v>
      </c>
      <c r="F17" s="1" t="n">
        <v>-3.990234</v>
      </c>
      <c r="G17" s="1" t="n">
        <v>-4.138672</v>
      </c>
      <c r="H17" s="1" t="n">
        <v>-4.106445</v>
      </c>
      <c r="I17" s="1" t="n">
        <v>-4.263672</v>
      </c>
      <c r="J17" s="1" t="n">
        <v>-4.201172</v>
      </c>
      <c r="K17" s="1" t="n">
        <v>-4.15332</v>
      </c>
      <c r="L17" s="1" t="n">
        <v>-4.157227</v>
      </c>
      <c r="M17" s="1" t="n">
        <v>-4.197266</v>
      </c>
      <c r="N17" s="1" t="n">
        <v>28.09</v>
      </c>
      <c r="O17" s="1" t="n">
        <v>55.86</v>
      </c>
      <c r="P17" s="1" t="n">
        <f aca="false">(((0.194*(N17)+1.7015)-(B17))/((0.194*(N17)+1.7015)-(0.064*(N17)-2.0609)))*(O17)</f>
        <v>83.7202927233245</v>
      </c>
      <c r="Q17" s="1" t="n">
        <f aca="false">(((0.1977*(N17)+1.1648)-(C17))/((0.1977*(N17)+1.1648)-(0.0625*(N17)-2.4843)))*(O17)</f>
        <v>81.7685027584751</v>
      </c>
      <c r="R17" s="1" t="n">
        <f aca="false">(((0.1889*(N17)+1.2516)-(D17))/((0.1889*(N17)+1.2516)-(0.0658*(N17)-2.315)))*(O17)</f>
        <v>84.6565781063621</v>
      </c>
      <c r="S17" s="1" t="n">
        <f aca="false">(((0.1873*(N17)+1.5382)-(E17))/((0.1873*(N17)+1.5382)-(0.06*(N17)-2.2513)))*(O17)</f>
        <v>81.5196115218855</v>
      </c>
      <c r="T17" s="1" t="n">
        <f aca="false">(((0.2036*(N17)+1.6124)-(F17))/((0.2036*(N17)+1.6124)-(0.0705*(N17)-2.1738)))*(O17)</f>
        <v>84.044540440578</v>
      </c>
      <c r="U17" s="1" t="n">
        <f aca="false">(((0.1989*(N17)+1.3186)-(G17))/((0.1989*(N17)+1.3186)-(0.066*(N17)-2.3887)))*(O17)</f>
        <v>82.9167273076225</v>
      </c>
      <c r="V17" s="1" t="n">
        <f aca="false">(((0.2032*(N17)+1.4275)-(H17))/((0.2032*(N17)+1.4275)-(0.0688*(N17)-2.3002)))*(O17)</f>
        <v>83.6957385263167</v>
      </c>
      <c r="W17" s="1" t="n">
        <f aca="false">(((0.2087*(N17)+1.3252)-(I17))/((0.2087*(N17)+1.3252)-(0.0688*(N17)-2.3857)))*(O17)</f>
        <v>83.7184888513356</v>
      </c>
      <c r="X17" s="1" t="n">
        <f aca="false">(((0.1997*(N17)+1.1468)-(J17))/((0.1997*(N17)+1.1468)-(0.0604*(N17)-2.3464)))*(O17)</f>
        <v>82.6461168217655</v>
      </c>
      <c r="Y17" s="1" t="n">
        <f aca="false">(((0.199*(N17)+1.2782)-(K17))/((0.199*(N17)+1.2782)-(0.0699*(N17)-2.5167)))*(O17)</f>
        <v>82.9579054343305</v>
      </c>
      <c r="Z17" s="1" t="n">
        <f aca="false">(((0.192*(N17)+1.5378)-(L17))/((0.192*(N17)+1.5378)-(0.073*(N17)-2.5946)))*(O17)</f>
        <v>82.8606975710057</v>
      </c>
      <c r="AA17" s="1" t="n">
        <f aca="false">(((0.1992*(N17)+1.3041)-(M17))/((0.1992*(N17)+1.3041)-(0.0588*(N17)-2.156)))*(O17)</f>
        <v>83.7220228321801</v>
      </c>
      <c r="AB17" s="2" t="n">
        <v>1.04166666666667E-005</v>
      </c>
      <c r="AC17" s="1" t="n">
        <v>-6.433846</v>
      </c>
      <c r="AD17" s="1" t="n">
        <v>0.017342</v>
      </c>
      <c r="AE17" s="1" t="n">
        <v>-0.004112</v>
      </c>
      <c r="AP17" s="1" t="n">
        <f aca="false">AVERAGE(P12:P22)</f>
        <v>83.5945392126305</v>
      </c>
      <c r="AQ17" s="1" t="n">
        <f aca="false">AVERAGE(Q12:Q22)</f>
        <v>81.7578497757227</v>
      </c>
      <c r="AR17" s="1" t="n">
        <f aca="false">AVERAGE(R12:R22)</f>
        <v>84.6622234391787</v>
      </c>
      <c r="AS17" s="1" t="n">
        <f aca="false">AVERAGE(S12:S22)</f>
        <v>81.5209566749755</v>
      </c>
      <c r="AT17" s="1" t="n">
        <f aca="false">AVERAGE(T12:T22)</f>
        <v>84.0339987130619</v>
      </c>
      <c r="AU17" s="1" t="n">
        <f aca="false">AVERAGE(U12:U22)</f>
        <v>82.9247249484334</v>
      </c>
      <c r="AV17" s="1" t="n">
        <f aca="false">AVERAGE(V12:V22)</f>
        <v>83.6904532347054</v>
      </c>
      <c r="AW17" s="1" t="n">
        <f aca="false">AVERAGE(W12:W22)</f>
        <v>83.7165401756084</v>
      </c>
      <c r="AX17" s="1" t="n">
        <f aca="false">AVERAGE(X12:X22)</f>
        <v>82.5778177054074</v>
      </c>
      <c r="AY17" s="1" t="n">
        <f aca="false">AVERAGE(Y12:Y22)</f>
        <v>82.9512249117588</v>
      </c>
      <c r="AZ17" s="1" t="n">
        <f aca="false">AVERAGE(Z12:Z22)</f>
        <v>82.8301772982119</v>
      </c>
      <c r="BA17" s="1" t="n">
        <f aca="false">AVERAGE(AA12:AA22)</f>
        <v>83.7180022272183</v>
      </c>
    </row>
    <row r="18" customFormat="false" ht="12.75" hidden="false" customHeight="false" outlineLevel="0" collapsed="false">
      <c r="B18" s="1" t="n">
        <v>-3.944336</v>
      </c>
      <c r="C18" s="1" t="n">
        <v>-4.181641</v>
      </c>
      <c r="D18" s="1" t="n">
        <v>-4.088867</v>
      </c>
      <c r="E18" s="1" t="n">
        <v>-3.948242</v>
      </c>
      <c r="F18" s="1" t="n">
        <v>-3.989258</v>
      </c>
      <c r="G18" s="1" t="n">
        <v>-4.139648</v>
      </c>
      <c r="H18" s="1" t="n">
        <v>-4.106445</v>
      </c>
      <c r="I18" s="1" t="n">
        <v>-4.264648</v>
      </c>
      <c r="J18" s="1" t="n">
        <v>-4.186523</v>
      </c>
      <c r="K18" s="1" t="n">
        <v>-4.15332</v>
      </c>
      <c r="L18" s="1" t="n">
        <v>-4.152344</v>
      </c>
      <c r="M18" s="1" t="n">
        <v>-4.197266</v>
      </c>
      <c r="N18" s="1" t="n">
        <v>28.09</v>
      </c>
      <c r="O18" s="1" t="n">
        <v>55.86</v>
      </c>
      <c r="P18" s="1" t="n">
        <f aca="false">(((0.194*(N18)+1.7015)-(B18))/((0.194*(N18)+1.7015)-(0.064*(N18)-2.0609)))*(O18)</f>
        <v>83.5952083948153</v>
      </c>
      <c r="Q18" s="1" t="n">
        <f aca="false">(((0.1977*(N18)+1.1648)-(C18))/((0.1977*(N18)+1.1648)-(0.0625*(N18)-2.4843)))*(O18)</f>
        <v>81.7611816457603</v>
      </c>
      <c r="R18" s="1" t="n">
        <f aca="false">(((0.1889*(N18)+1.2516)-(D18))/((0.1889*(N18)+1.2516)-(0.0658*(N18)-2.315)))*(O18)</f>
        <v>84.664339444961</v>
      </c>
      <c r="S18" s="1" t="n">
        <f aca="false">(((0.1873*(N18)+1.5382)-(E18))/((0.1873*(N18)+1.5382)-(0.06*(N18)-2.2513)))*(O18)</f>
        <v>81.51220180366</v>
      </c>
      <c r="T18" s="1" t="n">
        <f aca="false">(((0.2036*(N18)+1.6124)-(F18))/((0.2036*(N18)+1.6124)-(0.0705*(N18)-2.1738)))*(O18)</f>
        <v>84.0372953226846</v>
      </c>
      <c r="U18" s="1" t="n">
        <f aca="false">(((0.1989*(N18)+1.3186)-(G18))/((0.1989*(N18)+1.3186)-(0.066*(N18)-2.3887)))*(O18)</f>
        <v>82.9240547245661</v>
      </c>
      <c r="V18" s="1" t="n">
        <f aca="false">(((0.2032*(N18)+1.4275)-(H18))/((0.2032*(N18)+1.4275)-(0.0688*(N18)-2.3002)))*(O18)</f>
        <v>83.6957385263167</v>
      </c>
      <c r="W18" s="1" t="n">
        <f aca="false">(((0.2087*(N18)+1.3252)-(I18))/((0.2087*(N18)+1.3252)-(0.0688*(N18)-2.3857)))*(O18)</f>
        <v>83.7256242478593</v>
      </c>
      <c r="X18" s="1" t="n">
        <f aca="false">(((0.1997*(N18)+1.1468)-(J18))/((0.1997*(N18)+1.1468)-(0.0604*(N18)-2.3464)))*(O18)</f>
        <v>82.5356282985313</v>
      </c>
      <c r="Y18" s="1" t="n">
        <f aca="false">(((0.199*(N18)+1.2782)-(K18))/((0.199*(N18)+1.2782)-(0.0699*(N18)-2.5167)))*(O18)</f>
        <v>82.9579054343305</v>
      </c>
      <c r="Z18" s="1" t="n">
        <f aca="false">(((0.192*(N18)+1.5378)-(L18))/((0.192*(N18)+1.5378)-(0.073*(N18)-2.5946)))*(O18)</f>
        <v>82.8242078899174</v>
      </c>
      <c r="AA18" s="1" t="n">
        <f aca="false">(((0.1992*(N18)+1.3041)-(M18))/((0.1992*(N18)+1.3041)-(0.0588*(N18)-2.156)))*(O18)</f>
        <v>83.7220228321801</v>
      </c>
      <c r="AB18" s="2" t="n">
        <v>1.15740740740741E-005</v>
      </c>
      <c r="AC18" s="1" t="n">
        <v>-29.16001</v>
      </c>
      <c r="AD18" s="1" t="n">
        <v>0.01888</v>
      </c>
      <c r="AE18" s="1" t="n">
        <v>-0.002067</v>
      </c>
      <c r="AP18" s="1" t="n">
        <f aca="false">AVERAGE(P13:P23)</f>
        <v>83.5965460742492</v>
      </c>
      <c r="AQ18" s="1" t="n">
        <f aca="false">AVERAGE(Q13:Q23)</f>
        <v>81.7571842200213</v>
      </c>
      <c r="AR18" s="1" t="n">
        <f aca="false">AVERAGE(R13:R23)</f>
        <v>84.6622234391787</v>
      </c>
      <c r="AS18" s="1" t="n">
        <f aca="false">AVERAGE(S13:S23)</f>
        <v>81.5223032070025</v>
      </c>
      <c r="AT18" s="1" t="n">
        <f aca="false">AVERAGE(T13:T23)</f>
        <v>84.0339987130619</v>
      </c>
      <c r="AU18" s="1" t="n">
        <f aca="false">AVERAGE(U13:U23)</f>
        <v>82.9260578885685</v>
      </c>
      <c r="AV18" s="1" t="n">
        <f aca="false">AVERAGE(V13:V23)</f>
        <v>83.6911144883748</v>
      </c>
      <c r="AW18" s="1" t="n">
        <f aca="false">AVERAGE(W13:W23)</f>
        <v>83.7171888480196</v>
      </c>
      <c r="AX18" s="1" t="n">
        <f aca="false">AVERAGE(X13:X23)</f>
        <v>82.5838440778604</v>
      </c>
      <c r="AY18" s="1" t="n">
        <f aca="false">AVERAGE(Y13:Y23)</f>
        <v>82.9525612899809</v>
      </c>
      <c r="AZ18" s="1" t="n">
        <f aca="false">AVERAGE(Z13:Z23)</f>
        <v>82.8328308214619</v>
      </c>
      <c r="BA18" s="1" t="n">
        <f aca="false">AVERAGE(AA13:AA23)</f>
        <v>83.7193417429963</v>
      </c>
    </row>
    <row r="19" customFormat="false" ht="12.75" hidden="false" customHeight="false" outlineLevel="0" collapsed="false">
      <c r="B19" s="1" t="n">
        <v>-3.952148</v>
      </c>
      <c r="C19" s="1" t="n">
        <v>-4.183594</v>
      </c>
      <c r="D19" s="1" t="n">
        <v>-4.088867</v>
      </c>
      <c r="E19" s="1" t="n">
        <v>-3.950195</v>
      </c>
      <c r="F19" s="1" t="n">
        <v>-3.989258</v>
      </c>
      <c r="G19" s="1" t="n">
        <v>-4.141602</v>
      </c>
      <c r="H19" s="1" t="n">
        <v>-4.106445</v>
      </c>
      <c r="I19" s="1" t="n">
        <v>-4.263672</v>
      </c>
      <c r="J19" s="1" t="n">
        <v>-4.201172</v>
      </c>
      <c r="K19" s="1" t="n">
        <v>-4.152344</v>
      </c>
      <c r="L19" s="1" t="n">
        <v>-4.15918</v>
      </c>
      <c r="M19" s="1" t="n">
        <v>-4.198242</v>
      </c>
      <c r="N19" s="1" t="n">
        <v>28.09</v>
      </c>
      <c r="O19" s="1" t="n">
        <v>55.86</v>
      </c>
      <c r="P19" s="1" t="n">
        <f aca="false">(((0.194*(N19)+1.7015)-(B19))/((0.194*(N19)+1.7015)-(0.064*(N19)-2.0609)))*(O19)</f>
        <v>83.6540662899071</v>
      </c>
      <c r="Q19" s="1" t="n">
        <f aca="false">(((0.1977*(N19)+1.1648)-(C19))/((0.1977*(N19)+1.1648)-(0.0625*(N19)-2.4843)))*(O19)</f>
        <v>81.77583137233</v>
      </c>
      <c r="R19" s="1" t="n">
        <f aca="false">(((0.1889*(N19)+1.2516)-(D19))/((0.1889*(N19)+1.2516)-(0.0658*(N19)-2.315)))*(O19)</f>
        <v>84.664339444961</v>
      </c>
      <c r="S19" s="1" t="n">
        <f aca="false">(((0.1873*(N19)+1.5382)-(E19))/((0.1873*(N19)+1.5382)-(0.06*(N19)-2.2513)))*(O19)</f>
        <v>81.5270136559572</v>
      </c>
      <c r="T19" s="1" t="n">
        <f aca="false">(((0.2036*(N19)+1.6124)-(F19))/((0.2036*(N19)+1.6124)-(0.0705*(N19)-2.1738)))*(O19)</f>
        <v>84.0372953226846</v>
      </c>
      <c r="U19" s="1" t="n">
        <f aca="false">(((0.1989*(N19)+1.3186)-(G19))/((0.1989*(N19)+1.3186)-(0.066*(N19)-2.3887)))*(O19)</f>
        <v>82.9387245736521</v>
      </c>
      <c r="V19" s="1" t="n">
        <f aca="false">(((0.2032*(N19)+1.4275)-(H19))/((0.2032*(N19)+1.4275)-(0.0688*(N19)-2.3002)))*(O19)</f>
        <v>83.6957385263167</v>
      </c>
      <c r="W19" s="1" t="n">
        <f aca="false">(((0.2087*(N19)+1.3252)-(I19))/((0.2087*(N19)+1.3252)-(0.0688*(N19)-2.3857)))*(O19)</f>
        <v>83.7184888513356</v>
      </c>
      <c r="X19" s="1" t="n">
        <f aca="false">(((0.1997*(N19)+1.1468)-(J19))/((0.1997*(N19)+1.1468)-(0.0604*(N19)-2.3464)))*(O19)</f>
        <v>82.6461168217655</v>
      </c>
      <c r="Y19" s="1" t="n">
        <f aca="false">(((0.199*(N19)+1.2782)-(K19))/((0.199*(N19)+1.2782)-(0.0699*(N19)-2.5167)))*(O19)</f>
        <v>82.9505591175908</v>
      </c>
      <c r="Z19" s="1" t="n">
        <f aca="false">(((0.192*(N19)+1.5378)-(L19))/((0.192*(N19)+1.5378)-(0.073*(N19)-2.5946)))*(O19)</f>
        <v>82.875291948881</v>
      </c>
      <c r="AA19" s="1" t="n">
        <f aca="false">(((0.1992*(N19)+1.3041)-(M19))/((0.1992*(N19)+1.3041)-(0.0588*(N19)-2.156)))*(O19)</f>
        <v>83.7293863966409</v>
      </c>
      <c r="AB19" s="2" t="n">
        <v>1.27314814814815E-005</v>
      </c>
      <c r="AC19" s="1" t="n">
        <v>-43.17449</v>
      </c>
      <c r="AD19" s="1" t="n">
        <v>0.01888</v>
      </c>
      <c r="AE19" s="1" t="n">
        <v>-0.003601</v>
      </c>
      <c r="AP19" s="1" t="n">
        <f aca="false">AVERAGE(P14:P24)</f>
        <v>83.6018967919848</v>
      </c>
      <c r="AQ19" s="1" t="n">
        <f aca="false">AVERAGE(Q14:Q24)</f>
        <v>81.7591815690472</v>
      </c>
      <c r="AR19" s="1" t="n">
        <f aca="false">AVERAGE(R14:R24)</f>
        <v>84.6671653645384</v>
      </c>
      <c r="AS19" s="1" t="n">
        <f aca="false">AVERAGE(S14:S24)</f>
        <v>81.5263428030835</v>
      </c>
      <c r="AT19" s="1" t="n">
        <f aca="false">AVERAGE(T14:T24)</f>
        <v>84.0359760039922</v>
      </c>
      <c r="AU19" s="1" t="n">
        <f aca="false">AVERAGE(U14:U24)</f>
        <v>82.930056708974</v>
      </c>
      <c r="AV19" s="1" t="n">
        <f aca="false">AVERAGE(V14:V24)</f>
        <v>83.6964018104477</v>
      </c>
      <c r="AW19" s="1" t="n">
        <f aca="false">AVERAGE(W14:W24)</f>
        <v>83.7204342039459</v>
      </c>
      <c r="AX19" s="1" t="n">
        <f aca="false">AVERAGE(X14:X24)</f>
        <v>82.585183195553</v>
      </c>
      <c r="AY19" s="1" t="n">
        <f aca="false">AVERAGE(Y14:Y24)</f>
        <v>82.9559025776709</v>
      </c>
      <c r="AZ19" s="1" t="n">
        <f aca="false">AVERAGE(Z14:Z24)</f>
        <v>82.834157583087</v>
      </c>
      <c r="BA19" s="1" t="n">
        <f aca="false">AVERAGE(AA14:AA24)</f>
        <v>83.7226908753791</v>
      </c>
    </row>
    <row r="20" customFormat="false" ht="12.75" hidden="false" customHeight="false" outlineLevel="0" collapsed="false">
      <c r="B20" s="1" t="n">
        <v>-3.925781</v>
      </c>
      <c r="C20" s="1" t="n">
        <v>-4.178711</v>
      </c>
      <c r="D20" s="1" t="n">
        <v>-4.086914</v>
      </c>
      <c r="E20" s="1" t="n">
        <v>-3.949219</v>
      </c>
      <c r="F20" s="1" t="n">
        <v>-3.986328</v>
      </c>
      <c r="G20" s="1" t="n">
        <v>-4.136719</v>
      </c>
      <c r="H20" s="1" t="n">
        <v>-4.105469</v>
      </c>
      <c r="I20" s="1" t="n">
        <v>-4.263672</v>
      </c>
      <c r="J20" s="1" t="n">
        <v>-4.183594</v>
      </c>
      <c r="K20" s="1" t="n">
        <v>-4.15332</v>
      </c>
      <c r="L20" s="1" t="n">
        <v>-4.146484</v>
      </c>
      <c r="M20" s="1" t="n">
        <v>-4.194336</v>
      </c>
      <c r="N20" s="1" t="n">
        <v>28.09</v>
      </c>
      <c r="O20" s="1" t="n">
        <v>55.86</v>
      </c>
      <c r="P20" s="1" t="n">
        <f aca="false">(((0.194*(N20)+1.7015)-(B20))/((0.194*(N20)+1.7015)-(0.064*(N20)-2.0609)))*(O20)</f>
        <v>83.4554095925331</v>
      </c>
      <c r="Q20" s="1" t="n">
        <f aca="false">(((0.1977*(N20)+1.1648)-(C20))/((0.1977*(N20)+1.1648)-(0.0625*(N20)-2.4843)))*(O20)</f>
        <v>81.7392033053359</v>
      </c>
      <c r="R20" s="1" t="n">
        <f aca="false">(((0.1889*(N20)+1.2516)-(D20))/((0.1889*(N20)+1.2516)-(0.0658*(N20)-2.315)))*(O20)</f>
        <v>84.648808815572</v>
      </c>
      <c r="S20" s="1" t="n">
        <f aca="false">(((0.1873*(N20)+1.5382)-(E20))/((0.1873*(N20)+1.5382)-(0.06*(N20)-2.2513)))*(O20)</f>
        <v>81.5196115218855</v>
      </c>
      <c r="T20" s="1" t="n">
        <f aca="false">(((0.2036*(N20)+1.6124)-(F20))/((0.2036*(N20)+1.6124)-(0.0705*(N20)-2.1738)))*(O20)</f>
        <v>84.0155451224515</v>
      </c>
      <c r="U20" s="1" t="n">
        <f aca="false">(((0.1989*(N20)+1.3186)-(G20))/((0.1989*(N20)+1.3186)-(0.066*(N20)-2.3887)))*(O20)</f>
        <v>82.9020649661358</v>
      </c>
      <c r="V20" s="1" t="n">
        <f aca="false">(((0.2032*(N20)+1.4275)-(H20))/((0.2032*(N20)+1.4275)-(0.0688*(N20)-2.3002)))*(O20)</f>
        <v>83.6884721809795</v>
      </c>
      <c r="W20" s="1" t="n">
        <f aca="false">(((0.2087*(N20)+1.3252)-(I20))/((0.2087*(N20)+1.3252)-(0.0688*(N20)-2.3857)))*(O20)</f>
        <v>83.7184888513356</v>
      </c>
      <c r="X20" s="1" t="n">
        <f aca="false">(((0.1997*(N20)+1.1468)-(J20))/((0.1997*(N20)+1.1468)-(0.0604*(N20)-2.3464)))*(O20)</f>
        <v>82.5135366277994</v>
      </c>
      <c r="Y20" s="1" t="n">
        <f aca="false">(((0.199*(N20)+1.2782)-(K20))/((0.199*(N20)+1.2782)-(0.0699*(N20)-2.5167)))*(O20)</f>
        <v>82.9579054343305</v>
      </c>
      <c r="Z20" s="1" t="n">
        <f aca="false">(((0.192*(N20)+1.5378)-(L20))/((0.192*(N20)+1.5378)-(0.073*(N20)-2.5946)))*(O20)</f>
        <v>82.7804172834915</v>
      </c>
      <c r="AA20" s="1" t="n">
        <f aca="false">(((0.1992*(N20)+1.3041)-(M20))/((0.1992*(N20)+1.3041)-(0.0588*(N20)-2.156)))*(O20)</f>
        <v>83.6999170495261</v>
      </c>
      <c r="AB20" s="2" t="n">
        <v>1.38888888888889E-005</v>
      </c>
      <c r="AC20" s="1" t="n">
        <v>-42.41695</v>
      </c>
      <c r="AD20" s="1" t="n">
        <v>0.017855</v>
      </c>
      <c r="AE20" s="1" t="n">
        <v>-0.004624</v>
      </c>
      <c r="AP20" s="1" t="n">
        <f aca="false">AVERAGE(P15:P25)</f>
        <v>83.6092543713391</v>
      </c>
      <c r="AQ20" s="1" t="n">
        <f aca="false">AVERAGE(Q15:Q25)</f>
        <v>81.7571842200213</v>
      </c>
      <c r="AR20" s="1" t="n">
        <f aca="false">AVERAGE(R15:R25)</f>
        <v>84.6685772399374</v>
      </c>
      <c r="AS20" s="1" t="n">
        <f aca="false">AVERAGE(S15:S25)</f>
        <v>81.5270157243628</v>
      </c>
      <c r="AT20" s="1" t="n">
        <f aca="false">AVERAGE(T15:T25)</f>
        <v>84.0366353259168</v>
      </c>
      <c r="AU20" s="1" t="n">
        <f aca="false">AVERAGE(U15:U25)</f>
        <v>82.9313896491091</v>
      </c>
      <c r="AV20" s="1" t="n">
        <f aca="false">AVERAGE(V15:V25)</f>
        <v>83.6990454714842</v>
      </c>
      <c r="AW20" s="1" t="n">
        <f aca="false">AVERAGE(W15:W25)</f>
        <v>83.7236795598723</v>
      </c>
      <c r="AX20" s="1" t="n">
        <f aca="false">AVERAGE(X15:X25)</f>
        <v>82.5945577050738</v>
      </c>
      <c r="AY20" s="1" t="n">
        <f aca="false">AVERAGE(Y15:Y25)</f>
        <v>82.9565711089167</v>
      </c>
      <c r="AZ20" s="1" t="n">
        <f aca="false">AVERAGE(Z15:Z25)</f>
        <v>82.8394646295871</v>
      </c>
      <c r="BA20" s="1" t="n">
        <f aca="false">AVERAGE(AA15:AA25)</f>
        <v>83.7240303911571</v>
      </c>
    </row>
    <row r="21" customFormat="false" ht="12.75" hidden="false" customHeight="false" outlineLevel="0" collapsed="false">
      <c r="B21" s="1" t="n">
        <v>-3.944336</v>
      </c>
      <c r="C21" s="1" t="n">
        <v>-4.177734</v>
      </c>
      <c r="D21" s="1" t="n">
        <v>-4.087891</v>
      </c>
      <c r="E21" s="1" t="n">
        <v>-3.947266</v>
      </c>
      <c r="F21" s="1" t="n">
        <v>-3.984375</v>
      </c>
      <c r="G21" s="1" t="n">
        <v>-4.136719</v>
      </c>
      <c r="H21" s="1" t="n">
        <v>-4.103516</v>
      </c>
      <c r="I21" s="1" t="n">
        <v>-4.261719</v>
      </c>
      <c r="J21" s="1" t="n">
        <v>-4.188477</v>
      </c>
      <c r="K21" s="1" t="n">
        <v>-4.146484</v>
      </c>
      <c r="L21" s="1" t="n">
        <v>-4.151367</v>
      </c>
      <c r="M21" s="1" t="n">
        <v>-4.195313</v>
      </c>
      <c r="N21" s="1" t="n">
        <v>28.09</v>
      </c>
      <c r="O21" s="1" t="n">
        <v>55.86</v>
      </c>
      <c r="P21" s="1" t="n">
        <f aca="false">(((0.194*(N21)+1.7015)-(B21))/((0.194*(N21)+1.7015)-(0.064*(N21)-2.0609)))*(O21)</f>
        <v>83.5952083948153</v>
      </c>
      <c r="Q21" s="1" t="n">
        <f aca="false">(((0.1977*(N21)+1.1648)-(C21))/((0.1977*(N21)+1.1648)-(0.0625*(N21)-2.4843)))*(O21)</f>
        <v>81.7318746914811</v>
      </c>
      <c r="R21" s="1" t="n">
        <f aca="false">(((0.1889*(N21)+1.2516)-(D21))/((0.1889*(N21)+1.2516)-(0.0658*(N21)-2.315)))*(O21)</f>
        <v>84.6565781063621</v>
      </c>
      <c r="S21" s="1" t="n">
        <f aca="false">(((0.1873*(N21)+1.5382)-(E21))/((0.1873*(N21)+1.5382)-(0.06*(N21)-2.2513)))*(O21)</f>
        <v>81.5047996695883</v>
      </c>
      <c r="T21" s="1" t="n">
        <f aca="false">(((0.2036*(N21)+1.6124)-(F21))/((0.2036*(N21)+1.6124)-(0.0705*(N21)-2.1738)))*(O21)</f>
        <v>84.0010474633883</v>
      </c>
      <c r="U21" s="1" t="n">
        <f aca="false">(((0.1989*(N21)+1.3186)-(G21))/((0.1989*(N21)+1.3186)-(0.066*(N21)-2.3887)))*(O21)</f>
        <v>82.9020649661358</v>
      </c>
      <c r="V21" s="1" t="n">
        <f aca="false">(((0.2032*(N21)+1.4275)-(H21))/((0.2032*(N21)+1.4275)-(0.0688*(N21)-2.3002)))*(O21)</f>
        <v>83.673932045279</v>
      </c>
      <c r="W21" s="1" t="n">
        <f aca="false">(((0.2087*(N21)+1.3252)-(I21))/((0.2087*(N21)+1.3252)-(0.0688*(N21)-2.3857)))*(O21)</f>
        <v>83.7042107474311</v>
      </c>
      <c r="X21" s="1" t="n">
        <f aca="false">(((0.1997*(N21)+1.1468)-(J21))/((0.1997*(N21)+1.1468)-(0.0604*(N21)-2.3464)))*(O21)</f>
        <v>82.5503661355441</v>
      </c>
      <c r="Y21" s="1" t="n">
        <f aca="false">(((0.199*(N21)+1.2782)-(K21))/((0.199*(N21)+1.2782)-(0.0699*(N21)-2.5167)))*(O21)</f>
        <v>82.9064511092974</v>
      </c>
      <c r="Z21" s="1" t="n">
        <f aca="false">(((0.192*(N21)+1.5378)-(L21))/((0.192*(N21)+1.5378)-(0.073*(N21)-2.5946)))*(O21)</f>
        <v>82.8169069645798</v>
      </c>
      <c r="AA21" s="1" t="n">
        <f aca="false">(((0.1992*(N21)+1.3041)-(M21))/((0.1992*(N21)+1.3041)-(0.0588*(N21)-2.156)))*(O21)</f>
        <v>83.7072881586227</v>
      </c>
      <c r="AB21" s="2" t="n">
        <v>1.50462962962963E-005</v>
      </c>
      <c r="AC21" s="1" t="n">
        <v>-26.50862</v>
      </c>
      <c r="AD21" s="1" t="n">
        <v>0.018368</v>
      </c>
      <c r="AE21" s="1" t="n">
        <v>-0.002579</v>
      </c>
      <c r="AP21" s="1" t="n">
        <f aca="false">AVERAGE(P16:P26)</f>
        <v>83.5885193127101</v>
      </c>
      <c r="AQ21" s="1" t="n">
        <f aca="false">AVERAGE(Q16:Q26)</f>
        <v>81.7511908091001</v>
      </c>
      <c r="AR21" s="1" t="n">
        <f aca="false">AVERAGE(R16:R26)</f>
        <v>84.6615171400159</v>
      </c>
      <c r="AS21" s="1" t="n">
        <f aca="false">AVERAGE(S16:S26)</f>
        <v>81.5229761282817</v>
      </c>
      <c r="AT21" s="1" t="n">
        <f aca="false">AVERAGE(T16:T26)</f>
        <v>84.0307041279692</v>
      </c>
      <c r="AU21" s="1" t="n">
        <f aca="false">AVERAGE(U16:U26)</f>
        <v>82.9280569575167</v>
      </c>
      <c r="AV21" s="1" t="n">
        <f aca="false">AVERAGE(V16:V26)</f>
        <v>83.6937574725907</v>
      </c>
      <c r="AW21" s="1" t="n">
        <f aca="false">AVERAGE(W16:W26)</f>
        <v>83.7204342039459</v>
      </c>
      <c r="AX21" s="1" t="n">
        <f aca="false">AVERAGE(X16:X26)</f>
        <v>82.5804959407927</v>
      </c>
      <c r="AY21" s="1" t="n">
        <f aca="false">AVERAGE(Y16:Y26)</f>
        <v>82.9545661994488</v>
      </c>
      <c r="AZ21" s="1" t="n">
        <f aca="false">AVERAGE(Z16:Z26)</f>
        <v>82.8288498572414</v>
      </c>
      <c r="BA21" s="1" t="n">
        <f aca="false">AVERAGE(AA16:AA26)</f>
        <v>83.7166627114404</v>
      </c>
    </row>
    <row r="22" customFormat="false" ht="12.75" hidden="false" customHeight="false" outlineLevel="0" collapsed="false">
      <c r="B22" s="1" t="n">
        <v>-3.946289</v>
      </c>
      <c r="C22" s="1" t="n">
        <v>-4.183594</v>
      </c>
      <c r="D22" s="1" t="n">
        <v>-4.089844</v>
      </c>
      <c r="E22" s="1" t="n">
        <v>-3.953125</v>
      </c>
      <c r="F22" s="1" t="n">
        <v>-3.993164</v>
      </c>
      <c r="G22" s="1" t="n">
        <v>-4.144531</v>
      </c>
      <c r="H22" s="1" t="n">
        <v>-4.106445</v>
      </c>
      <c r="I22" s="1" t="n">
        <v>-4.264648</v>
      </c>
      <c r="J22" s="1" t="n">
        <v>-4.194336</v>
      </c>
      <c r="K22" s="1" t="n">
        <v>-4.15918</v>
      </c>
      <c r="L22" s="1" t="n">
        <v>-4.15332</v>
      </c>
      <c r="M22" s="1" t="n">
        <v>-4.198242</v>
      </c>
      <c r="N22" s="1" t="n">
        <v>28.09</v>
      </c>
      <c r="O22" s="1" t="n">
        <v>55.86</v>
      </c>
      <c r="P22" s="1" t="n">
        <f aca="false">(((0.194*(N22)+1.7015)-(B22))/((0.194*(N22)+1.7015)-(0.064*(N22)-2.0609)))*(O22)</f>
        <v>83.6099228685882</v>
      </c>
      <c r="Q22" s="1" t="n">
        <f aca="false">(((0.1977*(N22)+1.1648)-(C22))/((0.1977*(N22)+1.1648)-(0.0625*(N22)-2.4843)))*(O22)</f>
        <v>81.77583137233</v>
      </c>
      <c r="R22" s="1" t="n">
        <f aca="false">(((0.1889*(N22)+1.2516)-(D22))/((0.1889*(N22)+1.2516)-(0.0658*(N22)-2.315)))*(O22)</f>
        <v>84.6721087357511</v>
      </c>
      <c r="S22" s="1" t="n">
        <f aca="false">(((0.1873*(N22)+1.5382)-(E22))/((0.1873*(N22)+1.5382)-(0.06*(N22)-2.2513)))*(O22)</f>
        <v>81.5492352264799</v>
      </c>
      <c r="T22" s="1" t="n">
        <f aca="false">(((0.2036*(N22)+1.6124)-(F22))/((0.2036*(N22)+1.6124)-(0.0705*(N22)-2.1738)))*(O22)</f>
        <v>84.0662906408111</v>
      </c>
      <c r="U22" s="1" t="n">
        <f aca="false">(((0.1989*(N22)+1.3186)-(G22))/((0.1989*(N22)+1.3186)-(0.066*(N22)-2.3887)))*(O22)</f>
        <v>82.9607143320824</v>
      </c>
      <c r="V22" s="1" t="n">
        <f aca="false">(((0.2032*(N22)+1.4275)-(H22))/((0.2032*(N22)+1.4275)-(0.0688*(N22)-2.3002)))*(O22)</f>
        <v>83.6957385263167</v>
      </c>
      <c r="W22" s="1" t="n">
        <f aca="false">(((0.2087*(N22)+1.3252)-(I22))/((0.2087*(N22)+1.3252)-(0.0688*(N22)-2.3857)))*(O22)</f>
        <v>83.7256242478593</v>
      </c>
      <c r="X22" s="1" t="n">
        <f aca="false">(((0.1997*(N22)+1.1468)-(J22))/((0.1997*(N22)+1.1468)-(0.0604*(N22)-2.3464)))*(O22)</f>
        <v>82.5945570194016</v>
      </c>
      <c r="Y22" s="1" t="n">
        <f aca="false">(((0.199*(N22)+1.2782)-(K22))/((0.199*(N22)+1.2782)-(0.0699*(N22)-2.5167)))*(O22)</f>
        <v>83.0020134426239</v>
      </c>
      <c r="Z22" s="1" t="n">
        <f aca="false">(((0.192*(N22)+1.5378)-(L22))/((0.192*(N22)+1.5378)-(0.073*(N22)-2.5946)))*(O22)</f>
        <v>82.8315013424552</v>
      </c>
      <c r="AA22" s="1" t="n">
        <f aca="false">(((0.1992*(N22)+1.3041)-(M22))/((0.1992*(N22)+1.3041)-(0.0588*(N22)-2.156)))*(O22)</f>
        <v>83.7293863966409</v>
      </c>
      <c r="AB22" s="2" t="n">
        <v>1.62037037037037E-005</v>
      </c>
      <c r="AC22" s="1" t="n">
        <v>-1.888611</v>
      </c>
      <c r="AD22" s="1" t="n">
        <v>0.01888</v>
      </c>
      <c r="AE22" s="1" t="n">
        <v>-0.00309</v>
      </c>
      <c r="AP22" s="1" t="n">
        <f aca="false">AVERAGE(P17:P27)</f>
        <v>83.6025652892339</v>
      </c>
      <c r="AQ22" s="1" t="n">
        <f aca="false">AVERAGE(Q17:Q27)</f>
        <v>81.7571842200213</v>
      </c>
      <c r="AR22" s="1" t="n">
        <f aca="false">AVERAGE(R17:R27)</f>
        <v>84.6678709407747</v>
      </c>
      <c r="AS22" s="1" t="n">
        <f aca="false">AVERAGE(S17:S27)</f>
        <v>81.5270164138313</v>
      </c>
      <c r="AT22" s="1" t="n">
        <f aca="false">AVERAGE(T17:T27)</f>
        <v>84.0372946478413</v>
      </c>
      <c r="AU22" s="1" t="n">
        <f aca="false">AVERAGE(U17:U27)</f>
        <v>82.930722837787</v>
      </c>
      <c r="AV22" s="1" t="n">
        <f aca="false">AVERAGE(V17:V27)</f>
        <v>83.7010278788512</v>
      </c>
      <c r="AW22" s="1" t="n">
        <f aca="false">AVERAGE(W17:W27)</f>
        <v>83.7256269063528</v>
      </c>
      <c r="AX22" s="1" t="n">
        <f aca="false">AVERAGE(X17:X27)</f>
        <v>82.5825042744956</v>
      </c>
      <c r="AY22" s="1" t="n">
        <f aca="false">AVERAGE(Y17:Y27)</f>
        <v>82.953897668203</v>
      </c>
      <c r="AZ22" s="1" t="n">
        <f aca="false">AVERAGE(Z17:Z27)</f>
        <v>82.8374748268223</v>
      </c>
      <c r="BA22" s="1" t="n">
        <f aca="false">AVERAGE(AA17:AA27)</f>
        <v>83.7233602903301</v>
      </c>
    </row>
    <row r="23" customFormat="false" ht="12.75" hidden="false" customHeight="false" outlineLevel="0" collapsed="false">
      <c r="B23" s="1" t="n">
        <v>-3.9375</v>
      </c>
      <c r="C23" s="1" t="n">
        <v>-4.176758</v>
      </c>
      <c r="D23" s="1" t="n">
        <v>-4.086914</v>
      </c>
      <c r="E23" s="1" t="n">
        <v>-3.949219</v>
      </c>
      <c r="F23" s="1" t="n">
        <v>-3.985352</v>
      </c>
      <c r="G23" s="1" t="n">
        <v>-4.139648</v>
      </c>
      <c r="H23" s="1" t="n">
        <v>-4.105469</v>
      </c>
      <c r="I23" s="1" t="n">
        <v>-4.262695</v>
      </c>
      <c r="J23" s="1" t="n">
        <v>-4.19043</v>
      </c>
      <c r="K23" s="1" t="n">
        <v>-4.146484</v>
      </c>
      <c r="L23" s="1" t="n">
        <v>-4.152344</v>
      </c>
      <c r="M23" s="1" t="n">
        <v>-4.198242</v>
      </c>
      <c r="N23" s="1" t="n">
        <v>28.09</v>
      </c>
      <c r="O23" s="1" t="n">
        <v>55.86</v>
      </c>
      <c r="P23" s="1" t="n">
        <f aca="false">(((0.194*(N23)+1.7015)-(B23))/((0.194*(N23)+1.7015)-(0.064*(N23)-2.0609)))*(O23)</f>
        <v>83.5437039694636</v>
      </c>
      <c r="Q23" s="1" t="n">
        <f aca="false">(((0.1977*(N23)+1.1648)-(C23))/((0.1977*(N23)+1.1648)-(0.0625*(N23)-2.4843)))*(O23)</f>
        <v>81.7245535787663</v>
      </c>
      <c r="R23" s="1" t="n">
        <f aca="false">(((0.1889*(N23)+1.2516)-(D23))/((0.1889*(N23)+1.2516)-(0.0658*(N23)-2.315)))*(O23)</f>
        <v>84.648808815572</v>
      </c>
      <c r="S23" s="1" t="n">
        <f aca="false">(((0.1873*(N23)+1.5382)-(E23))/((0.1873*(N23)+1.5382)-(0.06*(N23)-2.2513)))*(O23)</f>
        <v>81.5196115218855</v>
      </c>
      <c r="T23" s="1" t="n">
        <f aca="false">(((0.2036*(N23)+1.6124)-(F23))/((0.2036*(N23)+1.6124)-(0.0705*(N23)-2.1738)))*(O23)</f>
        <v>84.0083000045582</v>
      </c>
      <c r="U23" s="1" t="n">
        <f aca="false">(((0.1989*(N23)+1.3186)-(G23))/((0.1989*(N23)+1.3186)-(0.066*(N23)-2.3887)))*(O23)</f>
        <v>82.9240547245661</v>
      </c>
      <c r="V23" s="1" t="n">
        <f aca="false">(((0.2032*(N23)+1.4275)-(H23))/((0.2032*(N23)+1.4275)-(0.0688*(N23)-2.3002)))*(O23)</f>
        <v>83.6884721809795</v>
      </c>
      <c r="W23" s="1" t="n">
        <f aca="false">(((0.2087*(N23)+1.3252)-(I23))/((0.2087*(N23)+1.3252)-(0.0688*(N23)-2.3857)))*(O23)</f>
        <v>83.7113461439548</v>
      </c>
      <c r="X23" s="1" t="n">
        <f aca="false">(((0.1997*(N23)+1.1468)-(J23))/((0.1997*(N23)+1.1468)-(0.0604*(N23)-2.3464)))*(O23)</f>
        <v>82.5650964301633</v>
      </c>
      <c r="Y23" s="1" t="n">
        <f aca="false">(((0.199*(N23)+1.2782)-(K23))/((0.199*(N23)+1.2782)-(0.0699*(N23)-2.5167)))*(O23)</f>
        <v>82.9064511092974</v>
      </c>
      <c r="Z23" s="1" t="n">
        <f aca="false">(((0.192*(N23)+1.5378)-(L23))/((0.192*(N23)+1.5378)-(0.073*(N23)-2.5946)))*(O23)</f>
        <v>82.8242078899174</v>
      </c>
      <c r="AA23" s="1" t="n">
        <f aca="false">(((0.1992*(N23)+1.3041)-(M23))/((0.1992*(N23)+1.3041)-(0.0588*(N23)-2.156)))*(O23)</f>
        <v>83.7293863966409</v>
      </c>
      <c r="AB23" s="2" t="n">
        <v>1.73611111111111E-005</v>
      </c>
      <c r="AC23" s="1" t="n">
        <v>25.004028</v>
      </c>
      <c r="AD23" s="1" t="n">
        <v>0.01888</v>
      </c>
      <c r="AE23" s="1" t="n">
        <v>-0.003601</v>
      </c>
      <c r="AP23" s="1" t="n">
        <f aca="false">AVERAGE(P18:P28)</f>
        <v>83.6018961070491</v>
      </c>
      <c r="AQ23" s="1" t="n">
        <f aca="false">AVERAGE(Q18:Q28)</f>
        <v>81.7538543957491</v>
      </c>
      <c r="AR23" s="1" t="n">
        <f aca="false">AVERAGE(R18:R28)</f>
        <v>84.6685765170109</v>
      </c>
      <c r="AS23" s="1" t="n">
        <f aca="false">AVERAGE(S18:S28)</f>
        <v>81.5283629458583</v>
      </c>
      <c r="AT23" s="1" t="n">
        <f aca="false">AVERAGE(T18:T28)</f>
        <v>84.0366360007601</v>
      </c>
      <c r="AU23" s="1" t="n">
        <f aca="false">AVERAGE(U18:U28)</f>
        <v>82.9320557779222</v>
      </c>
      <c r="AV23" s="1" t="n">
        <f aca="false">AVERAGE(V18:V28)</f>
        <v>83.7003673020024</v>
      </c>
      <c r="AW23" s="1" t="n">
        <f aca="false">AVERAGE(W18:W28)</f>
        <v>83.726275578764</v>
      </c>
      <c r="AX23" s="1" t="n">
        <f aca="false">AVERAGE(X18:X28)</f>
        <v>82.5851825098809</v>
      </c>
      <c r="AY23" s="1" t="n">
        <f aca="false">AVERAGE(Y18:Y28)</f>
        <v>82.960580243583</v>
      </c>
      <c r="AZ23" s="1" t="n">
        <f aca="false">AVERAGE(Z18:Z28)</f>
        <v>82.835484344712</v>
      </c>
      <c r="BA23" s="1" t="n">
        <f aca="false">AVERAGE(AA18:AA28)</f>
        <v>83.7220207745522</v>
      </c>
    </row>
    <row r="24" customFormat="false" ht="12.75" hidden="false" customHeight="false" outlineLevel="0" collapsed="false">
      <c r="B24" s="1" t="n">
        <v>-3.955078</v>
      </c>
      <c r="C24" s="1" t="n">
        <v>-4.182617</v>
      </c>
      <c r="D24" s="1" t="n">
        <v>-4.09082</v>
      </c>
      <c r="E24" s="1" t="n">
        <v>-3.952148</v>
      </c>
      <c r="F24" s="1" t="n">
        <v>-3.989258</v>
      </c>
      <c r="G24" s="1" t="n">
        <v>-4.140625</v>
      </c>
      <c r="H24" s="1" t="n">
        <v>-4.109375</v>
      </c>
      <c r="I24" s="1" t="n">
        <v>-4.265625</v>
      </c>
      <c r="J24" s="1" t="n">
        <v>-4.199219</v>
      </c>
      <c r="K24" s="1" t="n">
        <v>-4.158203</v>
      </c>
      <c r="L24" s="1" t="n">
        <v>-4.155273</v>
      </c>
      <c r="M24" s="1" t="n">
        <v>-4.195313</v>
      </c>
      <c r="N24" s="1" t="n">
        <v>28.09</v>
      </c>
      <c r="O24" s="1" t="n">
        <v>55.86</v>
      </c>
      <c r="P24" s="1" t="n">
        <f aca="false">(((0.194*(N24)+1.7015)-(B24))/((0.194*(N24)+1.7015)-(0.064*(N24)-2.0609)))*(O24)</f>
        <v>83.6761417677129</v>
      </c>
      <c r="Q24" s="1" t="n">
        <f aca="false">(((0.1977*(N24)+1.1648)-(C24))/((0.1977*(N24)+1.1648)-(0.0625*(N24)-2.4843)))*(O24)</f>
        <v>81.7685027584751</v>
      </c>
      <c r="R24" s="1" t="n">
        <f aca="false">(((0.1889*(N24)+1.2516)-(D24))/((0.1889*(N24)+1.2516)-(0.0658*(N24)-2.315)))*(O24)</f>
        <v>84.67987007435</v>
      </c>
      <c r="S24" s="1" t="n">
        <f aca="false">(((0.1873*(N24)+1.5382)-(E24))/((0.1873*(N24)+1.5382)-(0.06*(N24)-2.2513)))*(O24)</f>
        <v>81.5418255082544</v>
      </c>
      <c r="T24" s="1" t="n">
        <f aca="false">(((0.2036*(N24)+1.6124)-(F24))/((0.2036*(N24)+1.6124)-(0.0705*(N24)-2.1738)))*(O24)</f>
        <v>84.0372953226846</v>
      </c>
      <c r="U24" s="1" t="n">
        <f aca="false">(((0.1989*(N24)+1.3186)-(G24))/((0.1989*(N24)+1.3186)-(0.066*(N24)-2.3887)))*(O24)</f>
        <v>82.9313896491091</v>
      </c>
      <c r="V24" s="1" t="n">
        <f aca="false">(((0.2032*(N24)+1.4275)-(H24))/((0.2032*(N24)+1.4275)-(0.0688*(N24)-2.3002)))*(O24)</f>
        <v>83.7175524523804</v>
      </c>
      <c r="W24" s="1" t="n">
        <f aca="false">(((0.2087*(N24)+1.3252)-(I24))/((0.2087*(N24)+1.3252)-(0.0688*(N24)-2.3857)))*(O24)</f>
        <v>83.7327669552401</v>
      </c>
      <c r="X24" s="1" t="n">
        <f aca="false">(((0.1997*(N24)+1.1468)-(J24))/((0.1997*(N24)+1.1468)-(0.0604*(N24)-2.3464)))*(O24)</f>
        <v>82.6313865271464</v>
      </c>
      <c r="Y24" s="1" t="n">
        <f aca="false">(((0.199*(N24)+1.2782)-(K24))/((0.199*(N24)+1.2782)-(0.0699*(N24)-2.5167)))*(O24)</f>
        <v>82.9946595989204</v>
      </c>
      <c r="Z24" s="1" t="n">
        <f aca="false">(((0.192*(N24)+1.5378)-(L24))/((0.192*(N24)+1.5378)-(0.073*(N24)-2.5946)))*(O24)</f>
        <v>82.8460957203305</v>
      </c>
      <c r="AA24" s="1" t="n">
        <f aca="false">(((0.1992*(N24)+1.3041)-(M24))/((0.1992*(N24)+1.3041)-(0.0588*(N24)-2.156)))*(O24)</f>
        <v>83.7072881586227</v>
      </c>
      <c r="AB24" s="2" t="n">
        <v>1.85185185185185E-005</v>
      </c>
      <c r="AC24" s="1" t="n">
        <v>48.866501</v>
      </c>
      <c r="AD24" s="1" t="n">
        <v>0.01888</v>
      </c>
      <c r="AE24" s="1" t="n">
        <v>-0.002067</v>
      </c>
      <c r="AP24" s="1" t="n">
        <f aca="false">AVERAGE(P19:P29)</f>
        <v>83.5925316660761</v>
      </c>
      <c r="AQ24" s="1" t="n">
        <f aca="false">AVERAGE(Q19:Q29)</f>
        <v>81.7551861890737</v>
      </c>
      <c r="AR24" s="1" t="n">
        <f aca="false">AVERAGE(R19:R29)</f>
        <v>84.6685765170109</v>
      </c>
      <c r="AS24" s="1" t="n">
        <f aca="false">AVERAGE(S19:S29)</f>
        <v>81.5303830886331</v>
      </c>
      <c r="AT24" s="1" t="n">
        <f aca="false">AVERAGE(T19:T29)</f>
        <v>84.0366360007601</v>
      </c>
      <c r="AU24" s="1" t="n">
        <f aca="false">AVERAGE(U19:U29)</f>
        <v>82.9347223407015</v>
      </c>
      <c r="AV24" s="1" t="n">
        <f aca="false">AVERAGE(V19:V29)</f>
        <v>83.7016891325206</v>
      </c>
      <c r="AW24" s="1" t="n">
        <f aca="false">AVERAGE(W19:W29)</f>
        <v>83.726275578764</v>
      </c>
      <c r="AX24" s="1" t="n">
        <f aca="false">AVERAGE(X19:X29)</f>
        <v>82.5858524115633</v>
      </c>
      <c r="AY24" s="1" t="n">
        <f aca="false">AVERAGE(Y19:Y29)</f>
        <v>82.9545661994488</v>
      </c>
      <c r="AZ24" s="1" t="n">
        <f aca="false">AVERAGE(Z19:Z29)</f>
        <v>82.8381378679621</v>
      </c>
      <c r="BA24" s="1" t="n">
        <f aca="false">AVERAGE(AA19:AA29)</f>
        <v>83.7240297052811</v>
      </c>
    </row>
    <row r="25" customFormat="false" ht="12.75" hidden="false" customHeight="false" outlineLevel="0" collapsed="false">
      <c r="B25" s="1" t="n">
        <v>-3.939453</v>
      </c>
      <c r="C25" s="1" t="n">
        <v>-4.179688</v>
      </c>
      <c r="D25" s="1" t="n">
        <v>-4.09082</v>
      </c>
      <c r="E25" s="1" t="n">
        <v>-3.950195</v>
      </c>
      <c r="F25" s="1" t="n">
        <v>-3.989258</v>
      </c>
      <c r="G25" s="1" t="n">
        <v>-4.142578</v>
      </c>
      <c r="H25" s="1" t="n">
        <v>-4.111328</v>
      </c>
      <c r="I25" s="1" t="n">
        <v>-4.267578</v>
      </c>
      <c r="J25" s="1" t="n">
        <v>-4.19043</v>
      </c>
      <c r="K25" s="1" t="n">
        <v>-4.148438</v>
      </c>
      <c r="L25" s="1" t="n">
        <v>-4.15625</v>
      </c>
      <c r="M25" s="1" t="n">
        <v>-4.200195</v>
      </c>
      <c r="N25" s="1" t="n">
        <v>28.09</v>
      </c>
      <c r="O25" s="1" t="n">
        <v>55.86</v>
      </c>
      <c r="P25" s="1" t="n">
        <f aca="false">(((0.194*(N25)+1.7015)-(B25))/((0.194*(N25)+1.7015)-(0.064*(N25)-2.0609)))*(O25)</f>
        <v>83.5584184432365</v>
      </c>
      <c r="Q25" s="1" t="n">
        <f aca="false">(((0.1977*(N25)+1.1648)-(C25))/((0.1977*(N25)+1.1648)-(0.0625*(N25)-2.4843)))*(O25)</f>
        <v>81.7465319191907</v>
      </c>
      <c r="R25" s="1" t="n">
        <f aca="false">(((0.1889*(N25)+1.2516)-(D25))/((0.1889*(N25)+1.2516)-(0.0658*(N25)-2.315)))*(O25)</f>
        <v>84.67987007435</v>
      </c>
      <c r="S25" s="1" t="n">
        <f aca="false">(((0.1873*(N25)+1.5382)-(E25))/((0.1873*(N25)+1.5382)-(0.06*(N25)-2.2513)))*(O25)</f>
        <v>81.5270136559572</v>
      </c>
      <c r="T25" s="1" t="n">
        <f aca="false">(((0.2036*(N25)+1.6124)-(F25))/((0.2036*(N25)+1.6124)-(0.0705*(N25)-2.1738)))*(O25)</f>
        <v>84.0372953226846</v>
      </c>
      <c r="U25" s="1" t="n">
        <f aca="false">(((0.1989*(N25)+1.3186)-(G25))/((0.1989*(N25)+1.3186)-(0.066*(N25)-2.3887)))*(O25)</f>
        <v>82.9460519905958</v>
      </c>
      <c r="V25" s="1" t="n">
        <f aca="false">(((0.2032*(N25)+1.4275)-(H25))/((0.2032*(N25)+1.4275)-(0.0688*(N25)-2.3002)))*(O25)</f>
        <v>83.7320925880808</v>
      </c>
      <c r="W25" s="1" t="n">
        <f aca="false">(((0.2087*(N25)+1.3252)-(I25))/((0.2087*(N25)+1.3252)-(0.0688*(N25)-2.3857)))*(O25)</f>
        <v>83.7470450591445</v>
      </c>
      <c r="X25" s="1" t="n">
        <f aca="false">(((0.1997*(N25)+1.1468)-(J25))/((0.1997*(N25)+1.1468)-(0.0604*(N25)-2.3464)))*(O25)</f>
        <v>82.5650964301633</v>
      </c>
      <c r="Y25" s="1" t="n">
        <f aca="false">(((0.199*(N25)+1.2782)-(K25))/((0.199*(N25)+1.2782)-(0.0699*(N25)-2.5167)))*(O25)</f>
        <v>82.9211587967045</v>
      </c>
      <c r="Z25" s="1" t="n">
        <f aca="false">(((0.192*(N25)+1.5378)-(L25))/((0.192*(N25)+1.5378)-(0.073*(N25)-2.5946)))*(O25)</f>
        <v>82.8533966456681</v>
      </c>
      <c r="AA25" s="1" t="n">
        <f aca="false">(((0.1992*(N25)+1.3041)-(M25))/((0.1992*(N25)+1.3041)-(0.0588*(N25)-2.156)))*(O25)</f>
        <v>83.7441210701984</v>
      </c>
      <c r="AB25" s="2" t="n">
        <v>1.96759259259259E-005</v>
      </c>
      <c r="AC25" s="1" t="n">
        <v>56.441895</v>
      </c>
      <c r="AD25" s="1" t="n">
        <v>0.019393</v>
      </c>
      <c r="AE25" s="1" t="n">
        <v>-0.002579</v>
      </c>
      <c r="AP25" s="1" t="n">
        <f aca="false">AVERAGE(P20:P30)</f>
        <v>83.6039029686678</v>
      </c>
      <c r="AQ25" s="1" t="n">
        <f aca="false">AVERAGE(Q20:Q30)</f>
        <v>81.753188158126</v>
      </c>
      <c r="AR25" s="1" t="n">
        <f aca="false">AVERAGE(R20:R30)</f>
        <v>84.6699883924099</v>
      </c>
      <c r="AS25" s="1" t="n">
        <f aca="false">AVERAGE(S20:S30)</f>
        <v>81.5310566993809</v>
      </c>
      <c r="AT25" s="1" t="n">
        <f aca="false">AVERAGE(T20:T30)</f>
        <v>84.0372946478413</v>
      </c>
      <c r="AU25" s="1" t="n">
        <f aca="false">AVERAGE(U20:U30)</f>
        <v>82.9353884695146</v>
      </c>
      <c r="AV25" s="1" t="n">
        <f aca="false">AVERAGE(V20:V30)</f>
        <v>83.70235038619</v>
      </c>
      <c r="AW25" s="1" t="n">
        <f aca="false">AVERAGE(W20:W30)</f>
        <v>83.7275735882099</v>
      </c>
      <c r="AX25" s="1" t="n">
        <f aca="false">AVERAGE(X20:X30)</f>
        <v>82.5898697646413</v>
      </c>
      <c r="AY25" s="1" t="n">
        <f aca="false">AVERAGE(Y20:Y30)</f>
        <v>82.9632530000272</v>
      </c>
      <c r="AZ25" s="1" t="n">
        <f aca="false">AVERAGE(Z20:Z30)</f>
        <v>82.8361473858518</v>
      </c>
      <c r="BA25" s="1" t="n">
        <f aca="false">AVERAGE(AA20:AA30)</f>
        <v>83.7220207745522</v>
      </c>
    </row>
    <row r="26" customFormat="false" ht="12.75" hidden="false" customHeight="false" outlineLevel="0" collapsed="false">
      <c r="B26" s="1" t="n">
        <v>-3.94043</v>
      </c>
      <c r="C26" s="1" t="n">
        <v>-4.176758</v>
      </c>
      <c r="D26" s="1" t="n">
        <v>-4.084961</v>
      </c>
      <c r="E26" s="1" t="n">
        <v>-3.947266</v>
      </c>
      <c r="F26" s="1" t="n">
        <v>-3.987305</v>
      </c>
      <c r="G26" s="1" t="n">
        <v>-4.138672</v>
      </c>
      <c r="H26" s="1" t="n">
        <v>-4.102539</v>
      </c>
      <c r="I26" s="1" t="n">
        <v>-4.262695</v>
      </c>
      <c r="J26" s="1" t="n">
        <v>-4.191406</v>
      </c>
      <c r="K26" s="1" t="n">
        <v>-4.158203</v>
      </c>
      <c r="L26" s="1" t="n">
        <v>-4.147461</v>
      </c>
      <c r="M26" s="1" t="n">
        <v>-4.19043</v>
      </c>
      <c r="N26" s="1" t="n">
        <v>28.09</v>
      </c>
      <c r="O26" s="1" t="n">
        <v>55.86</v>
      </c>
      <c r="P26" s="1" t="n">
        <f aca="false">(((0.194*(N26)+1.7015)-(B26))/((0.194*(N26)+1.7015)-(0.064*(N26)-2.0609)))*(O26)</f>
        <v>83.5657794472694</v>
      </c>
      <c r="Q26" s="1" t="n">
        <f aca="false">(((0.1977*(N26)+1.1648)-(C26))/((0.1977*(N26)+1.1648)-(0.0625*(N26)-2.4843)))*(O26)</f>
        <v>81.7245535787663</v>
      </c>
      <c r="R26" s="1" t="n">
        <f aca="false">(((0.1889*(N26)+1.2516)-(D26))/((0.1889*(N26)+1.2516)-(0.0658*(N26)-2.315)))*(O26)</f>
        <v>84.6332781861829</v>
      </c>
      <c r="S26" s="1" t="n">
        <f aca="false">(((0.1873*(N26)+1.5382)-(E26))/((0.1873*(N26)+1.5382)-(0.06*(N26)-2.2513)))*(O26)</f>
        <v>81.5047996695883</v>
      </c>
      <c r="T26" s="1" t="n">
        <f aca="false">(((0.2036*(N26)+1.6124)-(F26))/((0.2036*(N26)+1.6124)-(0.0705*(N26)-2.1738)))*(O26)</f>
        <v>84.0227976636214</v>
      </c>
      <c r="U26" s="1" t="n">
        <f aca="false">(((0.1989*(N26)+1.3186)-(G26))/((0.1989*(N26)+1.3186)-(0.066*(N26)-2.3887)))*(O26)</f>
        <v>82.9167273076225</v>
      </c>
      <c r="V26" s="1" t="n">
        <f aca="false">(((0.2032*(N26)+1.4275)-(H26))/((0.2032*(N26)+1.4275)-(0.0688*(N26)-2.3002)))*(O26)</f>
        <v>83.6666582549158</v>
      </c>
      <c r="W26" s="1" t="n">
        <f aca="false">(((0.2087*(N26)+1.3252)-(I26))/((0.2087*(N26)+1.3252)-(0.0688*(N26)-2.3857)))*(O26)</f>
        <v>83.7113461439548</v>
      </c>
      <c r="X26" s="1" t="n">
        <f aca="false">(((0.1997*(N26)+1.1468)-(J26))/((0.1997*(N26)+1.1468)-(0.0604*(N26)-2.3464)))*(O26)</f>
        <v>82.5724578062761</v>
      </c>
      <c r="Y26" s="1" t="n">
        <f aca="false">(((0.199*(N26)+1.2782)-(K26))/((0.199*(N26)+1.2782)-(0.0699*(N26)-2.5167)))*(O26)</f>
        <v>82.9946595989204</v>
      </c>
      <c r="Z26" s="1" t="n">
        <f aca="false">(((0.192*(N26)+1.5378)-(L26))/((0.192*(N26)+1.5378)-(0.073*(N26)-2.5946)))*(O26)</f>
        <v>82.787718208829</v>
      </c>
      <c r="AA26" s="1" t="n">
        <f aca="false">(((0.1992*(N26)+1.3041)-(M26))/((0.1992*(N26)+1.3041)-(0.0588*(N26)-2.156)))*(O26)</f>
        <v>83.6704477024113</v>
      </c>
      <c r="AB26" s="2" t="n">
        <v>2.08333333333333E-005</v>
      </c>
      <c r="AC26" s="1" t="n">
        <v>32.579422</v>
      </c>
      <c r="AD26" s="1" t="n">
        <v>0.019906</v>
      </c>
      <c r="AE26" s="1" t="n">
        <v>-0.002579</v>
      </c>
      <c r="AP26" s="1" t="n">
        <f aca="false">AVERAGE(P21:P31)</f>
        <v>83.6079166919052</v>
      </c>
      <c r="AQ26" s="1" t="n">
        <f aca="false">AVERAGE(Q21:Q31)</f>
        <v>81.7565179823982</v>
      </c>
      <c r="AR26" s="1" t="n">
        <f aca="false">AVERAGE(R21:R31)</f>
        <v>84.6714002678089</v>
      </c>
      <c r="AS26" s="1" t="n">
        <f aca="false">AVERAGE(S21:S31)</f>
        <v>81.5330761526871</v>
      </c>
      <c r="AT26" s="1" t="n">
        <f aca="false">AVERAGE(T21:T31)</f>
        <v>84.0386126168471</v>
      </c>
      <c r="AU26" s="1" t="n">
        <f aca="false">AVERAGE(U21:U31)</f>
        <v>82.9400541012421</v>
      </c>
      <c r="AV26" s="1" t="n">
        <f aca="false">AVERAGE(V21:V31)</f>
        <v>83.7036722167082</v>
      </c>
      <c r="AW26" s="1" t="n">
        <f aca="false">AVERAGE(W21:W31)</f>
        <v>83.7282222606211</v>
      </c>
      <c r="AX26" s="1" t="n">
        <f aca="false">AVERAGE(X21:X31)</f>
        <v>82.5885306469486</v>
      </c>
      <c r="AY26" s="1" t="n">
        <f aca="false">AVERAGE(Y21:Y31)</f>
        <v>82.957238955893</v>
      </c>
      <c r="AZ26" s="1" t="n">
        <f aca="false">AVERAGE(Z21:Z31)</f>
        <v>82.8421181528372</v>
      </c>
      <c r="BA26" s="1" t="n">
        <f aca="false">AVERAGE(AA21:AA31)</f>
        <v>83.7273788376639</v>
      </c>
    </row>
    <row r="27" customFormat="false" ht="12.75" hidden="false" customHeight="false" outlineLevel="0" collapsed="false">
      <c r="B27" s="1" t="n">
        <v>-3.952148</v>
      </c>
      <c r="C27" s="1" t="n">
        <v>-4.188477</v>
      </c>
      <c r="D27" s="1" t="n">
        <v>-4.098633</v>
      </c>
      <c r="E27" s="1" t="n">
        <v>-3.956055</v>
      </c>
      <c r="F27" s="1" t="n">
        <v>-3.998047</v>
      </c>
      <c r="G27" s="1" t="n">
        <v>-4.146484</v>
      </c>
      <c r="H27" s="1" t="n">
        <v>-4.115234</v>
      </c>
      <c r="I27" s="1" t="n">
        <v>-4.270508</v>
      </c>
      <c r="J27" s="1" t="n">
        <v>-4.193359</v>
      </c>
      <c r="K27" s="1" t="n">
        <v>-4.151367</v>
      </c>
      <c r="L27" s="1" t="n">
        <v>-4.164063</v>
      </c>
      <c r="M27" s="1" t="n">
        <v>-4.207031</v>
      </c>
      <c r="N27" s="1" t="n">
        <v>28.09</v>
      </c>
      <c r="O27" s="1" t="n">
        <v>55.86</v>
      </c>
      <c r="P27" s="1" t="n">
        <f aca="false">(((0.194*(N27)+1.7015)-(B27))/((0.194*(N27)+1.7015)-(0.064*(N27)-2.0609)))*(O27)</f>
        <v>83.6540662899071</v>
      </c>
      <c r="Q27" s="1" t="n">
        <f aca="false">(((0.1977*(N27)+1.1648)-(C27))/((0.1977*(N27)+1.1648)-(0.0625*(N27)-2.4843)))*(O27)</f>
        <v>81.812459439324</v>
      </c>
      <c r="R27" s="1" t="n">
        <f aca="false">(((0.1889*(N27)+1.2516)-(D27))/((0.1889*(N27)+1.2516)-(0.0658*(N27)-2.315)))*(O27)</f>
        <v>84.7420005440973</v>
      </c>
      <c r="S27" s="1" t="n">
        <f aca="false">(((0.1873*(N27)+1.5382)-(E27))/((0.1873*(N27)+1.5382)-(0.06*(N27)-2.2513)))*(O27)</f>
        <v>81.5714567970025</v>
      </c>
      <c r="T27" s="1" t="n">
        <f aca="false">(((0.2036*(N27)+1.6124)-(F27))/((0.2036*(N27)+1.6124)-(0.0705*(N27)-2.1738)))*(O27)</f>
        <v>84.1025385001074</v>
      </c>
      <c r="U27" s="1" t="n">
        <f aca="false">(((0.1989*(N27)+1.3186)-(G27))/((0.1989*(N27)+1.3186)-(0.066*(N27)-2.3887)))*(O27)</f>
        <v>82.975376673569</v>
      </c>
      <c r="V27" s="1" t="n">
        <f aca="false">(((0.2032*(N27)+1.4275)-(H27))/((0.2032*(N27)+1.4275)-(0.0688*(N27)-2.3002)))*(O27)</f>
        <v>83.7611728594818</v>
      </c>
      <c r="W27" s="1" t="n">
        <f aca="false">(((0.2087*(N27)+1.3252)-(I27))/((0.2087*(N27)+1.3252)-(0.0688*(N27)-2.3857)))*(O27)</f>
        <v>83.7684658704298</v>
      </c>
      <c r="X27" s="1" t="n">
        <f aca="false">(((0.1997*(N27)+1.1468)-(J27))/((0.1997*(N27)+1.1468)-(0.0604*(N27)-2.3464)))*(O27)</f>
        <v>82.5871881008953</v>
      </c>
      <c r="Y27" s="1" t="n">
        <f aca="false">(((0.199*(N27)+1.2782)-(K27))/((0.199*(N27)+1.2782)-(0.0699*(N27)-2.5167)))*(O27)</f>
        <v>82.9432052738873</v>
      </c>
      <c r="Z27" s="1" t="n">
        <f aca="false">(((0.192*(N27)+1.5378)-(L27))/((0.192*(N27)+1.5378)-(0.073*(N27)-2.5946)))*(O27)</f>
        <v>82.9117816299693</v>
      </c>
      <c r="AA27" s="1" t="n">
        <f aca="false">(((0.1992*(N27)+1.3041)-(M27))/((0.1992*(N27)+1.3041)-(0.0588*(N27)-2.156)))*(O27)</f>
        <v>83.7956961999672</v>
      </c>
      <c r="AB27" s="2" t="n">
        <v>2.19907407407407E-005</v>
      </c>
      <c r="AC27" s="1" t="n">
        <v>2.656624</v>
      </c>
      <c r="AD27" s="1" t="n">
        <v>0.01888</v>
      </c>
      <c r="AE27" s="1" t="n">
        <v>-0.002579</v>
      </c>
      <c r="AP27" s="1" t="n">
        <f aca="false">AVERAGE(P22:P32)</f>
        <v>83.6172811328783</v>
      </c>
      <c r="AQ27" s="1" t="n">
        <f aca="false">AVERAGE(Q22:Q32)</f>
        <v>81.7611795999949</v>
      </c>
      <c r="AR27" s="1" t="n">
        <f aca="false">AVERAGE(R22:R32)</f>
        <v>84.6735177194442</v>
      </c>
      <c r="AS27" s="1" t="n">
        <f aca="false">AVERAGE(S22:S32)</f>
        <v>81.5357692167412</v>
      </c>
      <c r="AT27" s="1" t="n">
        <f aca="false">AVERAGE(T22:T32)</f>
        <v>84.0432258457888</v>
      </c>
      <c r="AU27" s="1" t="n">
        <f aca="false">AVERAGE(U22:U32)</f>
        <v>82.9447197329696</v>
      </c>
      <c r="AV27" s="1" t="n">
        <f aca="false">AVERAGE(V22:V32)</f>
        <v>83.7063158777446</v>
      </c>
      <c r="AW27" s="1" t="n">
        <f aca="false">AVERAGE(W22:W32)</f>
        <v>83.7301689424782</v>
      </c>
      <c r="AX27" s="1" t="n">
        <f aca="false">AVERAGE(X22:X32)</f>
        <v>82.5999134901722</v>
      </c>
      <c r="AY27" s="1" t="n">
        <f aca="false">AVERAGE(Y22:Y32)</f>
        <v>82.9712719536293</v>
      </c>
      <c r="AZ27" s="1" t="n">
        <f aca="false">AVERAGE(Z22:Z32)</f>
        <v>82.8454353965725</v>
      </c>
      <c r="BA27" s="1" t="n">
        <f aca="false">AVERAGE(AA22:AA32)</f>
        <v>83.7273788376639</v>
      </c>
    </row>
    <row r="28" customFormat="false" ht="12.75" hidden="false" customHeight="false" outlineLevel="0" collapsed="false">
      <c r="B28" s="1" t="n">
        <v>-3.959961</v>
      </c>
      <c r="C28" s="1" t="n">
        <v>-4.177734</v>
      </c>
      <c r="D28" s="1" t="n">
        <v>-4.088867</v>
      </c>
      <c r="E28" s="1" t="n">
        <v>-3.951172</v>
      </c>
      <c r="F28" s="1" t="n">
        <v>-3.989258</v>
      </c>
      <c r="G28" s="1" t="n">
        <v>-4.140625</v>
      </c>
      <c r="H28" s="1" t="n">
        <v>-4.105469</v>
      </c>
      <c r="I28" s="1" t="n">
        <v>-4.264648</v>
      </c>
      <c r="J28" s="1" t="n">
        <v>-4.205078</v>
      </c>
      <c r="K28" s="1" t="n">
        <v>-4.163086</v>
      </c>
      <c r="L28" s="1" t="n">
        <v>-4.154297</v>
      </c>
      <c r="M28" s="1" t="n">
        <v>-4.195313</v>
      </c>
      <c r="N28" s="1" t="n">
        <v>28.09</v>
      </c>
      <c r="O28" s="1" t="n">
        <v>55.86</v>
      </c>
      <c r="P28" s="1" t="n">
        <f aca="false">(((0.194*(N28)+1.7015)-(B28))/((0.194*(N28)+1.7015)-(0.064*(N28)-2.0609)))*(O28)</f>
        <v>83.7129317192916</v>
      </c>
      <c r="Q28" s="1" t="n">
        <f aca="false">(((0.1977*(N28)+1.1648)-(C28))/((0.1977*(N28)+1.1648)-(0.0625*(N28)-2.4843)))*(O28)</f>
        <v>81.7318746914811</v>
      </c>
      <c r="R28" s="1" t="n">
        <f aca="false">(((0.1889*(N28)+1.2516)-(D28))/((0.1889*(N28)+1.2516)-(0.0658*(N28)-2.315)))*(O28)</f>
        <v>84.664339444961</v>
      </c>
      <c r="S28" s="1" t="n">
        <f aca="false">(((0.1873*(N28)+1.5382)-(E28))/((0.1873*(N28)+1.5382)-(0.06*(N28)-2.2513)))*(O28)</f>
        <v>81.5344233741827</v>
      </c>
      <c r="T28" s="1" t="n">
        <f aca="false">(((0.2036*(N28)+1.6124)-(F28))/((0.2036*(N28)+1.6124)-(0.0705*(N28)-2.1738)))*(O28)</f>
        <v>84.0372953226846</v>
      </c>
      <c r="U28" s="1" t="n">
        <f aca="false">(((0.1989*(N28)+1.3186)-(G28))/((0.1989*(N28)+1.3186)-(0.066*(N28)-2.3887)))*(O28)</f>
        <v>82.9313896491091</v>
      </c>
      <c r="V28" s="1" t="n">
        <f aca="false">(((0.2032*(N28)+1.4275)-(H28))/((0.2032*(N28)+1.4275)-(0.0688*(N28)-2.3002)))*(O28)</f>
        <v>83.6884721809795</v>
      </c>
      <c r="W28" s="1" t="n">
        <f aca="false">(((0.2087*(N28)+1.3252)-(I28))/((0.2087*(N28)+1.3252)-(0.0688*(N28)-2.3857)))*(O28)</f>
        <v>83.7256242478593</v>
      </c>
      <c r="X28" s="1" t="n">
        <f aca="false">(((0.1997*(N28)+1.1468)-(J28))/((0.1997*(N28)+1.1468)-(0.0604*(N28)-2.3464)))*(O28)</f>
        <v>82.6755774110039</v>
      </c>
      <c r="Y28" s="1" t="n">
        <f aca="false">(((0.199*(N28)+1.2782)-(K28))/((0.199*(N28)+1.2782)-(0.0699*(N28)-2.5167)))*(O28)</f>
        <v>83.0314137635102</v>
      </c>
      <c r="Z28" s="1" t="n">
        <f aca="false">(((0.192*(N28)+1.5378)-(L28))/((0.192*(N28)+1.5378)-(0.073*(N28)-2.5946)))*(O28)</f>
        <v>82.8388022677927</v>
      </c>
      <c r="AA28" s="1" t="n">
        <f aca="false">(((0.1992*(N28)+1.3041)-(M28))/((0.1992*(N28)+1.3041)-(0.0588*(N28)-2.156)))*(O28)</f>
        <v>83.7072881586227</v>
      </c>
      <c r="AB28" s="2" t="n">
        <v>2.31481481481481E-005</v>
      </c>
      <c r="AC28" s="1" t="n">
        <v>-22.34216</v>
      </c>
      <c r="AD28" s="1" t="n">
        <v>0.017855</v>
      </c>
      <c r="AE28" s="1" t="n">
        <v>-0.003601</v>
      </c>
      <c r="AP28" s="1" t="n">
        <f aca="false">AVERAGE(P23:P33)</f>
        <v>83.6125989123918</v>
      </c>
      <c r="AQ28" s="1" t="n">
        <f aca="false">AVERAGE(Q23:Q33)</f>
        <v>81.7585160133458</v>
      </c>
      <c r="AR28" s="1" t="n">
        <f aca="false">AVERAGE(R23:R33)</f>
        <v>84.6742232956805</v>
      </c>
      <c r="AS28" s="1" t="n">
        <f aca="false">AVERAGE(S23:S33)</f>
        <v>81.5357692167412</v>
      </c>
      <c r="AT28" s="1" t="n">
        <f aca="false">AVERAGE(T23:T33)</f>
        <v>84.0405899077773</v>
      </c>
      <c r="AU28" s="1" t="n">
        <f aca="false">AVERAGE(U23:U33)</f>
        <v>82.9447197329696</v>
      </c>
      <c r="AV28" s="1" t="n">
        <f aca="false">AVERAGE(V23:V33)</f>
        <v>83.7076377082629</v>
      </c>
      <c r="AW28" s="1" t="n">
        <f aca="false">AVERAGE(W23:W33)</f>
        <v>83.7301689424782</v>
      </c>
      <c r="AX28" s="1" t="n">
        <f aca="false">AVERAGE(X23:X33)</f>
        <v>82.5845126081985</v>
      </c>
      <c r="AY28" s="1" t="n">
        <f aca="false">AVERAGE(Y23:Y33)</f>
        <v>82.9585753341151</v>
      </c>
      <c r="AZ28" s="1" t="n">
        <f aca="false">AVERAGE(Z23:Z33)</f>
        <v>82.8441086349474</v>
      </c>
      <c r="BA28" s="1" t="n">
        <f aca="false">AVERAGE(AA23:AA33)</f>
        <v>83.7293884542688</v>
      </c>
    </row>
    <row r="29" customFormat="false" ht="12.75" hidden="false" customHeight="false" outlineLevel="0" collapsed="false">
      <c r="B29" s="1" t="n">
        <v>-3.930664</v>
      </c>
      <c r="C29" s="1" t="n">
        <v>-4.183594</v>
      </c>
      <c r="D29" s="1" t="n">
        <v>-4.088867</v>
      </c>
      <c r="E29" s="1" t="n">
        <v>-3.951172</v>
      </c>
      <c r="F29" s="1" t="n">
        <v>-3.989258</v>
      </c>
      <c r="G29" s="1" t="n">
        <v>-4.143555</v>
      </c>
      <c r="H29" s="1" t="n">
        <v>-4.108398</v>
      </c>
      <c r="I29" s="1" t="n">
        <v>-4.264648</v>
      </c>
      <c r="J29" s="1" t="n">
        <v>-4.1875</v>
      </c>
      <c r="K29" s="1" t="n">
        <v>-4.144531</v>
      </c>
      <c r="L29" s="1" t="n">
        <v>-4.15625</v>
      </c>
      <c r="M29" s="1" t="n">
        <v>-4.200195</v>
      </c>
      <c r="N29" s="1" t="n">
        <v>28.09</v>
      </c>
      <c r="O29" s="1" t="n">
        <v>55.86</v>
      </c>
      <c r="P29" s="1" t="n">
        <f aca="false">(((0.194*(N29)+1.7015)-(B29))/((0.194*(N29)+1.7015)-(0.064*(N29)-2.0609)))*(O29)</f>
        <v>83.4921995441119</v>
      </c>
      <c r="Q29" s="1" t="n">
        <f aca="false">(((0.1977*(N29)+1.1648)-(C29))/((0.1977*(N29)+1.1648)-(0.0625*(N29)-2.4843)))*(O29)</f>
        <v>81.77583137233</v>
      </c>
      <c r="R29" s="1" t="n">
        <f aca="false">(((0.1889*(N29)+1.2516)-(D29))/((0.1889*(N29)+1.2516)-(0.0658*(N29)-2.315)))*(O29)</f>
        <v>84.664339444961</v>
      </c>
      <c r="S29" s="1" t="n">
        <f aca="false">(((0.1873*(N29)+1.5382)-(E29))/((0.1873*(N29)+1.5382)-(0.06*(N29)-2.2513)))*(O29)</f>
        <v>81.5344233741827</v>
      </c>
      <c r="T29" s="1" t="n">
        <f aca="false">(((0.2036*(N29)+1.6124)-(F29))/((0.2036*(N29)+1.6124)-(0.0705*(N29)-2.1738)))*(O29)</f>
        <v>84.0372953226846</v>
      </c>
      <c r="U29" s="1" t="n">
        <f aca="false">(((0.1989*(N29)+1.3186)-(G29))/((0.1989*(N29)+1.3186)-(0.066*(N29)-2.3887)))*(O29)</f>
        <v>82.9533869151387</v>
      </c>
      <c r="V29" s="1" t="n">
        <f aca="false">(((0.2032*(N29)+1.4275)-(H29))/((0.2032*(N29)+1.4275)-(0.0688*(N29)-2.3002)))*(O29)</f>
        <v>83.7102786620172</v>
      </c>
      <c r="W29" s="1" t="n">
        <f aca="false">(((0.2087*(N29)+1.3252)-(I29))/((0.2087*(N29)+1.3252)-(0.0688*(N29)-2.3857)))*(O29)</f>
        <v>83.7256242478593</v>
      </c>
      <c r="X29" s="1" t="n">
        <f aca="false">(((0.1997*(N29)+1.1468)-(J29))/((0.1997*(N29)+1.1468)-(0.0604*(N29)-2.3464)))*(O29)</f>
        <v>82.5429972170377</v>
      </c>
      <c r="Y29" s="1" t="n">
        <f aca="false">(((0.199*(N29)+1.2782)-(K29))/((0.199*(N29)+1.2782)-(0.0699*(N29)-2.5167)))*(O29)</f>
        <v>82.8917509488542</v>
      </c>
      <c r="Z29" s="1" t="n">
        <f aca="false">(((0.192*(N29)+1.5378)-(L29))/((0.192*(N29)+1.5378)-(0.073*(N29)-2.5946)))*(O29)</f>
        <v>82.8533966456681</v>
      </c>
      <c r="AA29" s="1" t="n">
        <f aca="false">(((0.1992*(N29)+1.3041)-(M29))/((0.1992*(N29)+1.3041)-(0.0588*(N29)-2.156)))*(O29)</f>
        <v>83.7441210701984</v>
      </c>
      <c r="AB29" s="2" t="n">
        <v>2.43055555555556E-005</v>
      </c>
      <c r="AC29" s="1" t="n">
        <v>-39.76556</v>
      </c>
      <c r="AD29" s="1" t="n">
        <v>0.01888</v>
      </c>
      <c r="AE29" s="1" t="n">
        <v>-0.00309</v>
      </c>
      <c r="AP29" s="1" t="n">
        <f aca="false">AVERAGE(P24:P34)</f>
        <v>83.6326654737717</v>
      </c>
      <c r="AQ29" s="1" t="n">
        <f aca="false">AVERAGE(Q24:Q34)</f>
        <v>81.7638431866439</v>
      </c>
      <c r="AR29" s="1" t="n">
        <f aca="false">AVERAGE(R24:R34)</f>
        <v>84.6784589218775</v>
      </c>
      <c r="AS29" s="1" t="n">
        <f aca="false">AVERAGE(S24:S34)</f>
        <v>81.5371157487682</v>
      </c>
      <c r="AT29" s="1" t="n">
        <f aca="false">AVERAGE(T24:T34)</f>
        <v>84.04388449287</v>
      </c>
      <c r="AU29" s="1" t="n">
        <f aca="false">AVERAGE(U24:U34)</f>
        <v>82.9447197329696</v>
      </c>
      <c r="AV29" s="1" t="n">
        <f aca="false">AVERAGE(V24:V34)</f>
        <v>83.7089595387811</v>
      </c>
      <c r="AW29" s="1" t="n">
        <f aca="false">AVERAGE(W24:W34)</f>
        <v>83.7314669519241</v>
      </c>
      <c r="AX29" s="1" t="n">
        <f aca="false">AVERAGE(X24:X34)</f>
        <v>82.5979044707972</v>
      </c>
      <c r="AY29" s="1" t="n">
        <f aca="false">AVERAGE(Y24:Y34)</f>
        <v>82.9712719536293</v>
      </c>
      <c r="AZ29" s="1" t="n">
        <f aca="false">AVERAGE(Z24:Z34)</f>
        <v>82.8474258786827</v>
      </c>
      <c r="BA29" s="1" t="n">
        <f aca="false">AVERAGE(AA24:AA34)</f>
        <v>83.7267094227129</v>
      </c>
    </row>
    <row r="30" customFormat="false" ht="12.75" hidden="false" customHeight="false" outlineLevel="0" collapsed="false">
      <c r="B30" s="1" t="n">
        <v>-3.96875</v>
      </c>
      <c r="C30" s="1" t="n">
        <v>-4.180664</v>
      </c>
      <c r="D30" s="1" t="n">
        <v>-4.09082</v>
      </c>
      <c r="E30" s="1" t="n">
        <v>-3.951172</v>
      </c>
      <c r="F30" s="1" t="n">
        <v>-3.990234</v>
      </c>
      <c r="G30" s="1" t="n">
        <v>-4.142578</v>
      </c>
      <c r="H30" s="1" t="n">
        <v>-4.107422</v>
      </c>
      <c r="I30" s="1" t="n">
        <v>-4.265625</v>
      </c>
      <c r="J30" s="1" t="n">
        <v>-4.207031</v>
      </c>
      <c r="K30" s="1" t="n">
        <v>-4.165039</v>
      </c>
      <c r="L30" s="1" t="n">
        <v>-4.15625</v>
      </c>
      <c r="M30" s="1" t="n">
        <v>-4.195313</v>
      </c>
      <c r="N30" s="1" t="n">
        <v>28.09</v>
      </c>
      <c r="O30" s="1" t="n">
        <v>55.86</v>
      </c>
      <c r="P30" s="1" t="n">
        <f aca="false">(((0.194*(N30)+1.7015)-(B30))/((0.194*(N30)+1.7015)-(0.064*(N30)-2.0609)))*(O30)</f>
        <v>83.7791506184163</v>
      </c>
      <c r="Q30" s="1" t="n">
        <f aca="false">(((0.1977*(N30)+1.1648)-(C30))/((0.1977*(N30)+1.1648)-(0.0625*(N30)-2.4843)))*(O30)</f>
        <v>81.7538530319055</v>
      </c>
      <c r="R30" s="1" t="n">
        <f aca="false">(((0.1889*(N30)+1.2516)-(D30))/((0.1889*(N30)+1.2516)-(0.0658*(N30)-2.315)))*(O30)</f>
        <v>84.67987007435</v>
      </c>
      <c r="S30" s="1" t="n">
        <f aca="false">(((0.1873*(N30)+1.5382)-(E30))/((0.1873*(N30)+1.5382)-(0.06*(N30)-2.2513)))*(O30)</f>
        <v>81.5344233741827</v>
      </c>
      <c r="T30" s="1" t="n">
        <f aca="false">(((0.2036*(N30)+1.6124)-(F30))/((0.2036*(N30)+1.6124)-(0.0705*(N30)-2.1738)))*(O30)</f>
        <v>84.044540440578</v>
      </c>
      <c r="U30" s="1" t="n">
        <f aca="false">(((0.1989*(N30)+1.3186)-(G30))/((0.1989*(N30)+1.3186)-(0.066*(N30)-2.3887)))*(O30)</f>
        <v>82.9460519905958</v>
      </c>
      <c r="V30" s="1" t="n">
        <f aca="false">(((0.2032*(N30)+1.4275)-(H30))/((0.2032*(N30)+1.4275)-(0.0688*(N30)-2.3002)))*(O30)</f>
        <v>83.7030123166799</v>
      </c>
      <c r="W30" s="1" t="n">
        <f aca="false">(((0.2087*(N30)+1.3252)-(I30))/((0.2087*(N30)+1.3252)-(0.0688*(N30)-2.3857)))*(O30)</f>
        <v>83.7327669552401</v>
      </c>
      <c r="X30" s="1" t="n">
        <f aca="false">(((0.1997*(N30)+1.1468)-(J30))/((0.1997*(N30)+1.1468)-(0.0604*(N30)-2.3464)))*(O30)</f>
        <v>82.6903077056231</v>
      </c>
      <c r="Y30" s="1" t="n">
        <f aca="false">(((0.199*(N30)+1.2782)-(K30))/((0.199*(N30)+1.2782)-(0.0699*(N30)-2.5167)))*(O30)</f>
        <v>83.0461139239534</v>
      </c>
      <c r="Z30" s="1" t="n">
        <f aca="false">(((0.192*(N30)+1.5378)-(L30))/((0.192*(N30)+1.5378)-(0.073*(N30)-2.5946)))*(O30)</f>
        <v>82.8533966456681</v>
      </c>
      <c r="AA30" s="1" t="n">
        <f aca="false">(((0.1992*(N30)+1.3041)-(M30))/((0.1992*(N30)+1.3041)-(0.0588*(N30)-2.156)))*(O30)</f>
        <v>83.7072881586227</v>
      </c>
      <c r="AB30" s="2" t="n">
        <v>2.5462962962963E-005</v>
      </c>
      <c r="AC30" s="1" t="n">
        <v>-45.06833</v>
      </c>
      <c r="AD30" s="1" t="n">
        <v>0.019906</v>
      </c>
      <c r="AE30" s="1" t="n">
        <v>-0.002579</v>
      </c>
      <c r="AP30" s="1" t="n">
        <f aca="false">AVERAGE(P25:P35)</f>
        <v>83.6212948561157</v>
      </c>
      <c r="AQ30" s="1" t="n">
        <f aca="false">AVERAGE(Q25:Q35)</f>
        <v>81.7605133623717</v>
      </c>
      <c r="AR30" s="1" t="n">
        <f aca="false">AVERAGE(R25:R35)</f>
        <v>84.6805770964392</v>
      </c>
      <c r="AS30" s="1" t="n">
        <f aca="false">AVERAGE(S25:S35)</f>
        <v>81.5364428274889</v>
      </c>
      <c r="AT30" s="1" t="n">
        <f aca="false">AVERAGE(T25:T35)</f>
        <v>84.0445431399513</v>
      </c>
      <c r="AU30" s="1" t="n">
        <f aca="false">AVERAGE(U25:U35)</f>
        <v>82.9447197329696</v>
      </c>
      <c r="AV30" s="1" t="n">
        <f aca="false">AVERAGE(V25:V35)</f>
        <v>83.7109426229687</v>
      </c>
      <c r="AW30" s="1" t="n">
        <f aca="false">AVERAGE(W25:W35)</f>
        <v>83.7321162889587</v>
      </c>
      <c r="AX30" s="1" t="n">
        <f aca="false">AVERAGE(X25:X35)</f>
        <v>82.5912081966618</v>
      </c>
      <c r="AY30" s="1" t="n">
        <f aca="false">AVERAGE(Y25:Y35)</f>
        <v>82.9612487748288</v>
      </c>
      <c r="AZ30" s="1" t="n">
        <f aca="false">AVERAGE(Z25:Z35)</f>
        <v>82.848089599168</v>
      </c>
      <c r="BA30" s="1" t="n">
        <f aca="false">AVERAGE(AA25:AA35)</f>
        <v>83.7313973849978</v>
      </c>
    </row>
    <row r="31" customFormat="false" ht="12.75" hidden="false" customHeight="false" outlineLevel="0" collapsed="false">
      <c r="B31" s="1" t="n">
        <v>-3.931641</v>
      </c>
      <c r="C31" s="1" t="n">
        <v>-4.183594</v>
      </c>
      <c r="D31" s="1" t="n">
        <v>-4.088867</v>
      </c>
      <c r="E31" s="1" t="n">
        <v>-3.952148</v>
      </c>
      <c r="F31" s="1" t="n">
        <v>-3.988281</v>
      </c>
      <c r="G31" s="1" t="n">
        <v>-4.143555</v>
      </c>
      <c r="H31" s="1" t="n">
        <v>-4.107422</v>
      </c>
      <c r="I31" s="1" t="n">
        <v>-4.264648</v>
      </c>
      <c r="J31" s="1" t="n">
        <v>-4.181641</v>
      </c>
      <c r="K31" s="1" t="n">
        <v>-4.144531</v>
      </c>
      <c r="L31" s="1" t="n">
        <v>-4.155273</v>
      </c>
      <c r="M31" s="1" t="n">
        <v>-4.202148</v>
      </c>
      <c r="N31" s="1" t="n">
        <v>28.09</v>
      </c>
      <c r="O31" s="1" t="n">
        <v>55.86</v>
      </c>
      <c r="P31" s="1" t="n">
        <f aca="false">(((0.194*(N31)+1.7015)-(B31))/((0.194*(N31)+1.7015)-(0.064*(N31)-2.0609)))*(O31)</f>
        <v>83.4995605481447</v>
      </c>
      <c r="Q31" s="1" t="n">
        <f aca="false">(((0.1977*(N31)+1.1648)-(C31))/((0.1977*(N31)+1.1648)-(0.0625*(N31)-2.4843)))*(O31)</f>
        <v>81.77583137233</v>
      </c>
      <c r="R31" s="1" t="n">
        <f aca="false">(((0.1889*(N31)+1.2516)-(D31))/((0.1889*(N31)+1.2516)-(0.0658*(N31)-2.315)))*(O31)</f>
        <v>84.664339444961</v>
      </c>
      <c r="S31" s="1" t="n">
        <f aca="false">(((0.1873*(N31)+1.5382)-(E31))/((0.1873*(N31)+1.5382)-(0.06*(N31)-2.2513)))*(O31)</f>
        <v>81.5418255082544</v>
      </c>
      <c r="T31" s="1" t="n">
        <f aca="false">(((0.2036*(N31)+1.6124)-(F31))/((0.2036*(N31)+1.6124)-(0.0705*(N31)-2.1738)))*(O31)</f>
        <v>84.0300427815147</v>
      </c>
      <c r="U31" s="1" t="n">
        <f aca="false">(((0.1989*(N31)+1.3186)-(G31))/((0.1989*(N31)+1.3186)-(0.066*(N31)-2.3887)))*(O31)</f>
        <v>82.9533869151387</v>
      </c>
      <c r="V31" s="1" t="n">
        <f aca="false">(((0.2032*(N31)+1.4275)-(H31))/((0.2032*(N31)+1.4275)-(0.0688*(N31)-2.3002)))*(O31)</f>
        <v>83.7030123166799</v>
      </c>
      <c r="W31" s="1" t="n">
        <f aca="false">(((0.2087*(N31)+1.3252)-(I31))/((0.2087*(N31)+1.3252)-(0.0688*(N31)-2.3857)))*(O31)</f>
        <v>83.7256242478593</v>
      </c>
      <c r="X31" s="1" t="n">
        <f aca="false">(((0.1997*(N31)+1.1468)-(J31))/((0.1997*(N31)+1.1468)-(0.0604*(N31)-2.3464)))*(O31)</f>
        <v>82.4988063331802</v>
      </c>
      <c r="Y31" s="1" t="n">
        <f aca="false">(((0.199*(N31)+1.2782)-(K31))/((0.199*(N31)+1.2782)-(0.0699*(N31)-2.5167)))*(O31)</f>
        <v>82.8917509488542</v>
      </c>
      <c r="Z31" s="1" t="n">
        <f aca="false">(((0.192*(N31)+1.5378)-(L31))/((0.192*(N31)+1.5378)-(0.073*(N31)-2.5946)))*(O31)</f>
        <v>82.8460957203305</v>
      </c>
      <c r="AA31" s="1" t="n">
        <f aca="false">(((0.1992*(N31)+1.3041)-(M31))/((0.1992*(N31)+1.3041)-(0.0588*(N31)-2.156)))*(O31)</f>
        <v>83.7588557437558</v>
      </c>
      <c r="AB31" s="2" t="n">
        <v>2.66203703703704E-005</v>
      </c>
      <c r="AC31" s="1" t="n">
        <v>-33.32648</v>
      </c>
      <c r="AD31" s="1" t="n">
        <v>0.01683</v>
      </c>
      <c r="AE31" s="1" t="n">
        <v>-0.004112</v>
      </c>
      <c r="AP31" s="1" t="n">
        <f aca="false">AVERAGE(P26:P36)</f>
        <v>83.6420305996805</v>
      </c>
      <c r="AQ31" s="1" t="n">
        <f aca="false">AVERAGE(Q26:Q36)</f>
        <v>81.761178918073</v>
      </c>
      <c r="AR31" s="1" t="n">
        <f aca="false">AVERAGE(R26:R36)</f>
        <v>84.6805770964392</v>
      </c>
      <c r="AS31" s="1" t="n">
        <f aca="false">AVERAGE(S26:S36)</f>
        <v>81.537789359516</v>
      </c>
      <c r="AT31" s="1" t="n">
        <f aca="false">AVERAGE(T26:T36)</f>
        <v>84.0452017870325</v>
      </c>
      <c r="AU31" s="1" t="n">
        <f aca="false">AVERAGE(U26:U36)</f>
        <v>82.9447197329696</v>
      </c>
      <c r="AV31" s="1" t="n">
        <f aca="false">AVERAGE(V26:V36)</f>
        <v>83.7076377082629</v>
      </c>
      <c r="AW31" s="1" t="n">
        <f aca="false">AVERAGE(W26:W36)</f>
        <v>83.7308182795128</v>
      </c>
      <c r="AX31" s="1" t="n">
        <f aca="false">AVERAGE(X26:X36)</f>
        <v>82.603930157578</v>
      </c>
      <c r="AY31" s="1" t="n">
        <f aca="false">AVERAGE(Y26:Y36)</f>
        <v>82.9712719536293</v>
      </c>
      <c r="AZ31" s="1" t="n">
        <f aca="false">AVERAGE(Z26:Z36)</f>
        <v>82.849416360793</v>
      </c>
      <c r="BA31" s="1" t="n">
        <f aca="false">AVERAGE(AA26:AA36)</f>
        <v>83.7280489384909</v>
      </c>
      <c r="BZ31" s="1" t="s">
        <v>27</v>
      </c>
      <c r="CA31" s="3" t="n">
        <v>156.70925519974</v>
      </c>
    </row>
    <row r="32" customFormat="false" ht="12.75" hidden="false" customHeight="false" outlineLevel="0" collapsed="false">
      <c r="B32" s="1" t="n">
        <v>-3.958008</v>
      </c>
      <c r="C32" s="1" t="n">
        <v>-4.18457</v>
      </c>
      <c r="D32" s="1" t="n">
        <v>-4.09082</v>
      </c>
      <c r="E32" s="1" t="n">
        <v>-3.951172</v>
      </c>
      <c r="F32" s="1" t="n">
        <v>-3.991211</v>
      </c>
      <c r="G32" s="1" t="n">
        <v>-4.143555</v>
      </c>
      <c r="H32" s="1" t="n">
        <v>-4.107422</v>
      </c>
      <c r="I32" s="1" t="n">
        <v>-4.264648</v>
      </c>
      <c r="J32" s="1" t="n">
        <v>-4.205078</v>
      </c>
      <c r="K32" s="1" t="n">
        <v>-4.166992</v>
      </c>
      <c r="L32" s="1" t="n">
        <v>-4.15625</v>
      </c>
      <c r="M32" s="1" t="n">
        <v>-4.195313</v>
      </c>
      <c r="N32" s="1" t="n">
        <v>28.09</v>
      </c>
      <c r="O32" s="1" t="n">
        <v>55.86</v>
      </c>
      <c r="P32" s="1" t="n">
        <f aca="false">(((0.194*(N32)+1.7015)-(B32))/((0.194*(N32)+1.7015)-(0.064*(N32)-2.0609)))*(O32)</f>
        <v>83.6982172455187</v>
      </c>
      <c r="Q32" s="1" t="n">
        <f aca="false">(((0.1977*(N32)+1.1648)-(C32))/((0.1977*(N32)+1.1648)-(0.0625*(N32)-2.4843)))*(O32)</f>
        <v>81.7831524850447</v>
      </c>
      <c r="R32" s="1" t="n">
        <f aca="false">(((0.1889*(N32)+1.2516)-(D32))/((0.1889*(N32)+1.2516)-(0.0658*(N32)-2.315)))*(O32)</f>
        <v>84.67987007435</v>
      </c>
      <c r="S32" s="1" t="n">
        <f aca="false">(((0.1873*(N32)+1.5382)-(E32))/((0.1873*(N32)+1.5382)-(0.06*(N32)-2.2513)))*(O32)</f>
        <v>81.5344233741827</v>
      </c>
      <c r="T32" s="1" t="n">
        <f aca="false">(((0.2036*(N32)+1.6124)-(F32))/((0.2036*(N32)+1.6124)-(0.0705*(N32)-2.1738)))*(O32)</f>
        <v>84.0517929817479</v>
      </c>
      <c r="U32" s="1" t="n">
        <f aca="false">(((0.1989*(N32)+1.3186)-(G32))/((0.1989*(N32)+1.3186)-(0.066*(N32)-2.3887)))*(O32)</f>
        <v>82.9533869151387</v>
      </c>
      <c r="V32" s="1" t="n">
        <f aca="false">(((0.2032*(N32)+1.4275)-(H32))/((0.2032*(N32)+1.4275)-(0.0688*(N32)-2.3002)))*(O32)</f>
        <v>83.7030123166799</v>
      </c>
      <c r="W32" s="1" t="n">
        <f aca="false">(((0.2087*(N32)+1.3252)-(I32))/((0.2087*(N32)+1.3252)-(0.0688*(N32)-2.3857)))*(O32)</f>
        <v>83.7256242478593</v>
      </c>
      <c r="X32" s="1" t="n">
        <f aca="false">(((0.1997*(N32)+1.1468)-(J32))/((0.1997*(N32)+1.1468)-(0.0604*(N32)-2.3464)))*(O32)</f>
        <v>82.6755774110039</v>
      </c>
      <c r="Y32" s="1" t="n">
        <f aca="false">(((0.199*(N32)+1.2782)-(K32))/((0.199*(N32)+1.2782)-(0.0699*(N32)-2.5167)))*(O32)</f>
        <v>83.0608140843966</v>
      </c>
      <c r="Z32" s="1" t="n">
        <f aca="false">(((0.192*(N32)+1.5378)-(L32))/((0.192*(N32)+1.5378)-(0.073*(N32)-2.5946)))*(O32)</f>
        <v>82.8533966456681</v>
      </c>
      <c r="AA32" s="1" t="n">
        <f aca="false">(((0.1992*(N32)+1.3041)-(M32))/((0.1992*(N32)+1.3041)-(0.0588*(N32)-2.156)))*(O32)</f>
        <v>83.7072881586227</v>
      </c>
      <c r="AB32" s="2" t="n">
        <v>2.77777777777778E-005</v>
      </c>
      <c r="AC32" s="1" t="n">
        <v>-10.60031</v>
      </c>
      <c r="AD32" s="1" t="n">
        <v>0.01888</v>
      </c>
      <c r="AE32" s="1" t="n">
        <v>-0.00309</v>
      </c>
      <c r="AP32" s="1" t="n">
        <f aca="false">AVERAGE(P27:P37)</f>
        <v>83.6406929202466</v>
      </c>
      <c r="AQ32" s="1" t="n">
        <f aca="false">AVERAGE(Q27:Q37)</f>
        <v>81.7605126804499</v>
      </c>
      <c r="AR32" s="1" t="n">
        <f aca="false">AVERAGE(R27:R37)</f>
        <v>84.6841071463999</v>
      </c>
      <c r="AS32" s="1" t="n">
        <f aca="false">AVERAGE(S27:S37)</f>
        <v>81.541828955597</v>
      </c>
      <c r="AT32" s="1" t="n">
        <f aca="false">AVERAGE(T27:T37)</f>
        <v>84.0465197560382</v>
      </c>
      <c r="AU32" s="1" t="n">
        <f aca="false">AVERAGE(U27:U37)</f>
        <v>82.948052424562</v>
      </c>
      <c r="AV32" s="1" t="n">
        <f aca="false">AVERAGE(V27:V37)</f>
        <v>83.7122644534869</v>
      </c>
      <c r="AW32" s="1" t="n">
        <f aca="false">AVERAGE(W27:W37)</f>
        <v>83.7321162889587</v>
      </c>
      <c r="AX32" s="1" t="n">
        <f aca="false">AVERAGE(X27:X37)</f>
        <v>82.5945556480573</v>
      </c>
      <c r="AY32" s="1" t="n">
        <f aca="false">AVERAGE(Y27:Y37)</f>
        <v>82.9612487748288</v>
      </c>
      <c r="AZ32" s="1" t="n">
        <f aca="false">AVERAGE(Z27:Z37)</f>
        <v>82.8520698840431</v>
      </c>
      <c r="BA32" s="1" t="n">
        <f aca="false">AVERAGE(AA27:AA37)</f>
        <v>83.7354166182076</v>
      </c>
      <c r="BZ32" s="1" t="s">
        <v>28</v>
      </c>
      <c r="CA32" s="1" t="n">
        <f aca="false">$N$8</f>
        <v>28.09</v>
      </c>
    </row>
    <row r="33" customFormat="false" ht="12.75" hidden="false" customHeight="false" outlineLevel="0" collapsed="false">
      <c r="B33" s="1" t="n">
        <v>-3.939453</v>
      </c>
      <c r="C33" s="1" t="n">
        <v>-4.179688</v>
      </c>
      <c r="D33" s="1" t="n">
        <v>-4.09082</v>
      </c>
      <c r="E33" s="1" t="n">
        <v>-3.953125</v>
      </c>
      <c r="F33" s="1" t="n">
        <v>-3.989258</v>
      </c>
      <c r="G33" s="1" t="n">
        <v>-4.144531</v>
      </c>
      <c r="H33" s="1" t="n">
        <v>-4.108398</v>
      </c>
      <c r="I33" s="1" t="n">
        <v>-4.264648</v>
      </c>
      <c r="J33" s="1" t="n">
        <v>-4.171875</v>
      </c>
      <c r="K33" s="1" t="n">
        <v>-4.140625</v>
      </c>
      <c r="L33" s="1" t="n">
        <v>-4.151367</v>
      </c>
      <c r="M33" s="1" t="n">
        <v>-4.201172</v>
      </c>
      <c r="N33" s="1" t="n">
        <v>28.09</v>
      </c>
      <c r="O33" s="1" t="n">
        <v>55.86</v>
      </c>
      <c r="P33" s="1" t="n">
        <f aca="false">(((0.194*(N33)+1.7015)-(B33))/((0.194*(N33)+1.7015)-(0.064*(N33)-2.0609)))*(O33)</f>
        <v>83.5584184432365</v>
      </c>
      <c r="Q33" s="1" t="n">
        <f aca="false">(((0.1977*(N33)+1.1648)-(C33))/((0.1977*(N33)+1.1648)-(0.0625*(N33)-2.4843)))*(O33)</f>
        <v>81.7465319191907</v>
      </c>
      <c r="R33" s="1" t="n">
        <f aca="false">(((0.1889*(N33)+1.2516)-(D33))/((0.1889*(N33)+1.2516)-(0.0658*(N33)-2.315)))*(O33)</f>
        <v>84.67987007435</v>
      </c>
      <c r="S33" s="1" t="n">
        <f aca="false">(((0.1873*(N33)+1.5382)-(E33))/((0.1873*(N33)+1.5382)-(0.06*(N33)-2.2513)))*(O33)</f>
        <v>81.5492352264799</v>
      </c>
      <c r="T33" s="1" t="n">
        <f aca="false">(((0.2036*(N33)+1.6124)-(F33))/((0.2036*(N33)+1.6124)-(0.0705*(N33)-2.1738)))*(O33)</f>
        <v>84.0372953226846</v>
      </c>
      <c r="U33" s="1" t="n">
        <f aca="false">(((0.1989*(N33)+1.3186)-(G33))/((0.1989*(N33)+1.3186)-(0.066*(N33)-2.3887)))*(O33)</f>
        <v>82.9607143320824</v>
      </c>
      <c r="V33" s="1" t="n">
        <f aca="false">(((0.2032*(N33)+1.4275)-(H33))/((0.2032*(N33)+1.4275)-(0.0688*(N33)-2.3002)))*(O33)</f>
        <v>83.7102786620172</v>
      </c>
      <c r="W33" s="1" t="n">
        <f aca="false">(((0.2087*(N33)+1.3252)-(I33))/((0.2087*(N33)+1.3252)-(0.0688*(N33)-2.3857)))*(O33)</f>
        <v>83.7256242478593</v>
      </c>
      <c r="X33" s="1" t="n">
        <f aca="false">(((0.1997*(N33)+1.1468)-(J33))/((0.1997*(N33)+1.1468)-(0.0604*(N33)-2.3464)))*(O33)</f>
        <v>82.4251473176907</v>
      </c>
      <c r="Y33" s="1" t="n">
        <f aca="false">(((0.199*(N33)+1.2782)-(K33))/((0.199*(N33)+1.2782)-(0.0699*(N33)-2.5167)))*(O33)</f>
        <v>82.8623506279679</v>
      </c>
      <c r="Z33" s="1" t="n">
        <f aca="false">(((0.192*(N33)+1.5378)-(L33))/((0.192*(N33)+1.5378)-(0.073*(N33)-2.5946)))*(O33)</f>
        <v>82.8169069645798</v>
      </c>
      <c r="AA33" s="1" t="n">
        <f aca="false">(((0.1992*(N33)+1.3041)-(M33))/((0.1992*(N33)+1.3041)-(0.0588*(N33)-2.156)))*(O33)</f>
        <v>83.7514921792949</v>
      </c>
      <c r="AB33" s="2" t="n">
        <v>2.89351851851852E-005</v>
      </c>
      <c r="AC33" s="1" t="n">
        <v>15.534782</v>
      </c>
      <c r="AD33" s="1" t="n">
        <v>0.019393</v>
      </c>
      <c r="AE33" s="1" t="n">
        <v>-0.002579</v>
      </c>
      <c r="AP33" s="1" t="n">
        <f aca="false">AVERAGE(P28:P38)</f>
        <v>83.6493888639705</v>
      </c>
      <c r="AQ33" s="1" t="n">
        <f aca="false">AVERAGE(Q28:Q38)</f>
        <v>81.757848411879</v>
      </c>
      <c r="AR33" s="1" t="n">
        <f aca="false">AVERAGE(R28:R38)</f>
        <v>84.6798707972765</v>
      </c>
      <c r="AS33" s="1" t="n">
        <f aca="false">AVERAGE(S28:S38)</f>
        <v>81.5398088128222</v>
      </c>
      <c r="AT33" s="1" t="n">
        <f aca="false">AVERAGE(T28:T38)</f>
        <v>84.0445424651079</v>
      </c>
      <c r="AU33" s="1" t="n">
        <f aca="false">AVERAGE(U28:U38)</f>
        <v>82.9467194844269</v>
      </c>
      <c r="AV33" s="1" t="n">
        <f aca="false">AVERAGE(V28:V38)</f>
        <v>83.7089602156016</v>
      </c>
      <c r="AW33" s="1" t="n">
        <f aca="false">AVERAGE(W28:W38)</f>
        <v>83.729520270067</v>
      </c>
      <c r="AX33" s="1" t="n">
        <f aca="false">AVERAGE(X28:X38)</f>
        <v>82.6059391769531</v>
      </c>
      <c r="AY33" s="1" t="n">
        <f aca="false">AVERAGE(Y28:Y38)</f>
        <v>82.970604106653</v>
      </c>
      <c r="AZ33" s="1" t="n">
        <f aca="false">AVERAGE(Z28:Z38)</f>
        <v>82.8487526403078</v>
      </c>
      <c r="BA33" s="1" t="n">
        <f aca="false">AVERAGE(AA28:AA38)</f>
        <v>83.7287190393179</v>
      </c>
      <c r="BZ33" s="1" t="s">
        <v>29</v>
      </c>
      <c r="CA33" s="1" t="n">
        <f aca="false">40*10^(-6)/(20+CA32)</f>
        <v>8.3177375753795E-007</v>
      </c>
    </row>
    <row r="34" customFormat="false" ht="12.75" hidden="false" customHeight="false" outlineLevel="0" collapsed="false">
      <c r="B34" s="1" t="n">
        <v>-3.966797</v>
      </c>
      <c r="C34" s="1" t="n">
        <v>-4.18457</v>
      </c>
      <c r="D34" s="1" t="n">
        <v>-4.092773</v>
      </c>
      <c r="E34" s="1" t="n">
        <v>-3.951172</v>
      </c>
      <c r="F34" s="1" t="n">
        <v>-3.990234</v>
      </c>
      <c r="G34" s="1" t="n">
        <v>-4.139648</v>
      </c>
      <c r="H34" s="1" t="n">
        <v>-4.107422</v>
      </c>
      <c r="I34" s="1" t="n">
        <v>-4.264648</v>
      </c>
      <c r="J34" s="1" t="n">
        <v>-4.209961</v>
      </c>
      <c r="K34" s="1" t="n">
        <v>-4.165039</v>
      </c>
      <c r="L34" s="1" t="n">
        <v>-4.157227</v>
      </c>
      <c r="M34" s="1" t="n">
        <v>-4.194336</v>
      </c>
      <c r="N34" s="1" t="n">
        <v>28.09</v>
      </c>
      <c r="O34" s="1" t="n">
        <v>55.86</v>
      </c>
      <c r="P34" s="1" t="n">
        <f aca="false">(((0.194*(N34)+1.7015)-(B34))/((0.194*(N34)+1.7015)-(0.064*(N34)-2.0609)))*(O34)</f>
        <v>83.7644361446433</v>
      </c>
      <c r="Q34" s="1" t="n">
        <f aca="false">(((0.1977*(N34)+1.1648)-(C34))/((0.1977*(N34)+1.1648)-(0.0625*(N34)-2.4843)))*(O34)</f>
        <v>81.7831524850447</v>
      </c>
      <c r="R34" s="1" t="n">
        <f aca="false">(((0.1889*(N34)+1.2516)-(D34))/((0.1889*(N34)+1.2516)-(0.0658*(N34)-2.315)))*(O34)</f>
        <v>84.695400703739</v>
      </c>
      <c r="S34" s="1" t="n">
        <f aca="false">(((0.1873*(N34)+1.5382)-(E34))/((0.1873*(N34)+1.5382)-(0.06*(N34)-2.2513)))*(O34)</f>
        <v>81.5344233741827</v>
      </c>
      <c r="T34" s="1" t="n">
        <f aca="false">(((0.2036*(N34)+1.6124)-(F34))/((0.2036*(N34)+1.6124)-(0.0705*(N34)-2.1738)))*(O34)</f>
        <v>84.044540440578</v>
      </c>
      <c r="U34" s="1" t="n">
        <f aca="false">(((0.1989*(N34)+1.3186)-(G34))/((0.1989*(N34)+1.3186)-(0.066*(N34)-2.3887)))*(O34)</f>
        <v>82.9240547245661</v>
      </c>
      <c r="V34" s="1" t="n">
        <f aca="false">(((0.2032*(N34)+1.4275)-(H34))/((0.2032*(N34)+1.4275)-(0.0688*(N34)-2.3002)))*(O34)</f>
        <v>83.7030123166799</v>
      </c>
      <c r="W34" s="1" t="n">
        <f aca="false">(((0.2087*(N34)+1.3252)-(I34))/((0.2087*(N34)+1.3252)-(0.0688*(N34)-2.3857)))*(O34)</f>
        <v>83.7256242478593</v>
      </c>
      <c r="X34" s="1" t="n">
        <f aca="false">(((0.1997*(N34)+1.1468)-(J34))/((0.1997*(N34)+1.1468)-(0.0604*(N34)-2.3464)))*(O34)</f>
        <v>82.7124069187486</v>
      </c>
      <c r="Y34" s="1" t="n">
        <f aca="false">(((0.199*(N34)+1.2782)-(K34))/((0.199*(N34)+1.2782)-(0.0699*(N34)-2.5167)))*(O34)</f>
        <v>83.0461139239534</v>
      </c>
      <c r="Z34" s="1" t="n">
        <f aca="false">(((0.192*(N34)+1.5378)-(L34))/((0.192*(N34)+1.5378)-(0.073*(N34)-2.5946)))*(O34)</f>
        <v>82.8606975710057</v>
      </c>
      <c r="AA34" s="1" t="n">
        <f aca="false">(((0.1992*(N34)+1.3041)-(M34))/((0.1992*(N34)+1.3041)-(0.0588*(N34)-2.156)))*(O34)</f>
        <v>83.6999170495261</v>
      </c>
      <c r="AB34" s="2" t="n">
        <v>3.00925925925926E-005</v>
      </c>
      <c r="AC34" s="1" t="n">
        <v>41.291107</v>
      </c>
      <c r="AD34" s="1" t="n">
        <v>0.017342</v>
      </c>
      <c r="AE34" s="1" t="n">
        <v>-0.004624</v>
      </c>
      <c r="AP34" s="1" t="n">
        <f aca="false">AVERAGE(P29:P39)</f>
        <v>83.6346737052618</v>
      </c>
      <c r="AQ34" s="1" t="n">
        <f aca="false">AVERAGE(Q29:Q39)</f>
        <v>81.7625100294757</v>
      </c>
      <c r="AR34" s="1" t="n">
        <f aca="false">AVERAGE(R29:R39)</f>
        <v>84.6812826726755</v>
      </c>
      <c r="AS34" s="1" t="n">
        <f aca="false">AVERAGE(S29:S39)</f>
        <v>81.5404817341015</v>
      </c>
      <c r="AT34" s="1" t="n">
        <f aca="false">AVERAGE(T29:T39)</f>
        <v>84.0438831431834</v>
      </c>
      <c r="AU34" s="1" t="n">
        <f aca="false">AVERAGE(U29:U39)</f>
        <v>82.9487192358841</v>
      </c>
      <c r="AV34" s="1" t="n">
        <f aca="false">AVERAGE(V29:V39)</f>
        <v>83.7109426229687</v>
      </c>
      <c r="AW34" s="1" t="n">
        <f aca="false">AVERAGE(W29:W39)</f>
        <v>83.729520270067</v>
      </c>
      <c r="AX34" s="1" t="n">
        <f aca="false">AVERAGE(X29:X39)</f>
        <v>82.5871901579117</v>
      </c>
      <c r="AY34" s="1" t="n">
        <f aca="false">AVERAGE(Y29:Y39)</f>
        <v>82.9585760183846</v>
      </c>
      <c r="AZ34" s="1" t="n">
        <f aca="false">AVERAGE(Z29:Z39)</f>
        <v>82.8467621581975</v>
      </c>
      <c r="BA34" s="1" t="n">
        <f aca="false">AVERAGE(AA29:AA39)</f>
        <v>83.7320674858247</v>
      </c>
      <c r="BZ34" s="1" t="s">
        <v>30</v>
      </c>
      <c r="CA34" s="1" t="n">
        <f aca="false">((10*CA33)/(CA31/1000000))*(-1+SQRT(1+((1.65*9.81*((CA31/1000000)^3))/(100*CA33*CA33))))</f>
        <v>0.0200921305274969</v>
      </c>
    </row>
    <row r="35" customFormat="false" ht="12.75" hidden="false" customHeight="false" outlineLevel="0" collapsed="false">
      <c r="B35" s="1" t="n">
        <v>-3.938477</v>
      </c>
      <c r="C35" s="1" t="n">
        <v>-4.177734</v>
      </c>
      <c r="D35" s="1" t="n">
        <v>-4.09375</v>
      </c>
      <c r="E35" s="1" t="n">
        <v>-3.951172</v>
      </c>
      <c r="F35" s="1" t="n">
        <v>-3.990234</v>
      </c>
      <c r="G35" s="1" t="n">
        <v>-4.140625</v>
      </c>
      <c r="H35" s="1" t="n">
        <v>-4.112305</v>
      </c>
      <c r="I35" s="1" t="n">
        <v>-4.266602</v>
      </c>
      <c r="J35" s="1" t="n">
        <v>-4.189453</v>
      </c>
      <c r="K35" s="1" t="n">
        <v>-4.143555</v>
      </c>
      <c r="L35" s="1" t="n">
        <v>-4.15625</v>
      </c>
      <c r="M35" s="1" t="n">
        <v>-4.202148</v>
      </c>
      <c r="N35" s="1" t="n">
        <v>28.09</v>
      </c>
      <c r="O35" s="1" t="n">
        <v>55.86</v>
      </c>
      <c r="P35" s="1" t="n">
        <f aca="false">(((0.194*(N35)+1.7015)-(B35))/((0.194*(N35)+1.7015)-(0.064*(N35)-2.0609)))*(O35)</f>
        <v>83.5510649734964</v>
      </c>
      <c r="Q35" s="1" t="n">
        <f aca="false">(((0.1977*(N35)+1.1648)-(C35))/((0.1977*(N35)+1.1648)-(0.0625*(N35)-2.4843)))*(O35)</f>
        <v>81.7318746914811</v>
      </c>
      <c r="R35" s="1" t="n">
        <f aca="false">(((0.1889*(N35)+1.2516)-(D35))/((0.1889*(N35)+1.2516)-(0.0658*(N35)-2.315)))*(O35)</f>
        <v>84.7031699945291</v>
      </c>
      <c r="S35" s="1" t="n">
        <f aca="false">(((0.1873*(N35)+1.5382)-(E35))/((0.1873*(N35)+1.5382)-(0.06*(N35)-2.2513)))*(O35)</f>
        <v>81.5344233741827</v>
      </c>
      <c r="T35" s="1" t="n">
        <f aca="false">(((0.2036*(N35)+1.6124)-(F35))/((0.2036*(N35)+1.6124)-(0.0705*(N35)-2.1738)))*(O35)</f>
        <v>84.044540440578</v>
      </c>
      <c r="U35" s="1" t="n">
        <f aca="false">(((0.1989*(N35)+1.3186)-(G35))/((0.1989*(N35)+1.3186)-(0.066*(N35)-2.3887)))*(O35)</f>
        <v>82.9313896491091</v>
      </c>
      <c r="V35" s="1" t="n">
        <f aca="false">(((0.2032*(N35)+1.4275)-(H35))/((0.2032*(N35)+1.4275)-(0.0688*(N35)-2.3002)))*(O35)</f>
        <v>83.739366378444</v>
      </c>
      <c r="W35" s="1" t="n">
        <f aca="false">(((0.2087*(N35)+1.3252)-(I35))/((0.2087*(N35)+1.3252)-(0.0688*(N35)-2.3857)))*(O35)</f>
        <v>83.7399096626209</v>
      </c>
      <c r="X35" s="1" t="n">
        <f aca="false">(((0.1997*(N35)+1.1468)-(J35))/((0.1997*(N35)+1.1468)-(0.0604*(N35)-2.3464)))*(O35)</f>
        <v>82.5577275116569</v>
      </c>
      <c r="Y35" s="1" t="n">
        <f aca="false">(((0.199*(N35)+1.2782)-(K35))/((0.199*(N35)+1.2782)-(0.0699*(N35)-2.5167)))*(O35)</f>
        <v>82.8844046321146</v>
      </c>
      <c r="Z35" s="1" t="n">
        <f aca="false">(((0.192*(N35)+1.5378)-(L35))/((0.192*(N35)+1.5378)-(0.073*(N35)-2.5946)))*(O35)</f>
        <v>82.8533966456681</v>
      </c>
      <c r="AA35" s="1" t="n">
        <f aca="false">(((0.1992*(N35)+1.3041)-(M35))/((0.1992*(N35)+1.3041)-(0.0588*(N35)-2.156)))*(O35)</f>
        <v>83.7588557437558</v>
      </c>
      <c r="AB35" s="2" t="n">
        <v>3.125E-005</v>
      </c>
      <c r="AC35" s="1" t="n">
        <v>56.820663</v>
      </c>
      <c r="AD35" s="1" t="n">
        <v>0.018368</v>
      </c>
      <c r="AE35" s="1" t="n">
        <v>-0.00309</v>
      </c>
      <c r="AP35" s="1" t="n">
        <f aca="false">AVERAGE(P30:P40)</f>
        <v>83.6600909843774</v>
      </c>
      <c r="AQ35" s="1" t="n">
        <f aca="false">AVERAGE(Q30:Q40)</f>
        <v>81.7585139675804</v>
      </c>
      <c r="AR35" s="1" t="n">
        <f aca="false">AVERAGE(R30:R40)</f>
        <v>84.6834008472372</v>
      </c>
      <c r="AS35" s="1" t="n">
        <f aca="false">AVERAGE(S30:S40)</f>
        <v>81.5418282661285</v>
      </c>
      <c r="AT35" s="1" t="n">
        <f aca="false">AVERAGE(T30:T40)</f>
        <v>84.0458604341137</v>
      </c>
      <c r="AU35" s="1" t="n">
        <f aca="false">AVERAGE(U30:U40)</f>
        <v>82.947386295749</v>
      </c>
      <c r="AV35" s="1" t="n">
        <f aca="false">AVERAGE(V30:V40)</f>
        <v>83.7109426229687</v>
      </c>
      <c r="AW35" s="1" t="n">
        <f aca="false">AVERAGE(W30:W40)</f>
        <v>83.7301696071016</v>
      </c>
      <c r="AX35" s="1" t="n">
        <f aca="false">AVERAGE(X30:X40)</f>
        <v>82.5985736868074</v>
      </c>
      <c r="AY35" s="1" t="n">
        <f aca="false">AVERAGE(Y30:Y40)</f>
        <v>82.9699362596767</v>
      </c>
      <c r="AZ35" s="1" t="n">
        <f aca="false">AVERAGE(Z30:Z40)</f>
        <v>82.8454353965725</v>
      </c>
      <c r="BA35" s="1" t="n">
        <f aca="false">AVERAGE(AA30:AA40)</f>
        <v>83.7280489384909</v>
      </c>
      <c r="BZ35" s="1" t="s">
        <v>31</v>
      </c>
      <c r="CA35" s="1" t="n">
        <f aca="false">CA34*CA31/(1000000*CA33)</f>
        <v>3.78543177373126</v>
      </c>
    </row>
    <row r="36" customFormat="false" ht="12.75" hidden="false" customHeight="false" outlineLevel="0" collapsed="false">
      <c r="B36" s="1" t="n">
        <v>-3.969727</v>
      </c>
      <c r="C36" s="1" t="n">
        <v>-4.180664</v>
      </c>
      <c r="D36" s="1" t="n">
        <v>-4.09082</v>
      </c>
      <c r="E36" s="1" t="n">
        <v>-3.952148</v>
      </c>
      <c r="F36" s="1" t="n">
        <v>-3.990234</v>
      </c>
      <c r="G36" s="1" t="n">
        <v>-4.142578</v>
      </c>
      <c r="H36" s="1" t="n">
        <v>-4.106445</v>
      </c>
      <c r="I36" s="1" t="n">
        <v>-4.265625</v>
      </c>
      <c r="J36" s="1" t="n">
        <v>-4.208984</v>
      </c>
      <c r="K36" s="1" t="n">
        <v>-4.163086</v>
      </c>
      <c r="L36" s="1" t="n">
        <v>-4.158203</v>
      </c>
      <c r="M36" s="1" t="n">
        <v>-4.195313</v>
      </c>
      <c r="N36" s="1" t="n">
        <v>28.09</v>
      </c>
      <c r="O36" s="1" t="n">
        <v>55.86</v>
      </c>
      <c r="P36" s="1" t="n">
        <f aca="false">(((0.194*(N36)+1.7015)-(B36))/((0.194*(N36)+1.7015)-(0.064*(N36)-2.0609)))*(O36)</f>
        <v>83.7865116224491</v>
      </c>
      <c r="Q36" s="1" t="n">
        <f aca="false">(((0.1977*(N36)+1.1648)-(C36))/((0.1977*(N36)+1.1648)-(0.0625*(N36)-2.4843)))*(O36)</f>
        <v>81.7538530319055</v>
      </c>
      <c r="R36" s="1" t="n">
        <f aca="false">(((0.1889*(N36)+1.2516)-(D36))/((0.1889*(N36)+1.2516)-(0.0658*(N36)-2.315)))*(O36)</f>
        <v>84.67987007435</v>
      </c>
      <c r="S36" s="1" t="n">
        <f aca="false">(((0.1873*(N36)+1.5382)-(E36))/((0.1873*(N36)+1.5382)-(0.06*(N36)-2.2513)))*(O36)</f>
        <v>81.5418255082544</v>
      </c>
      <c r="T36" s="1" t="n">
        <f aca="false">(((0.2036*(N36)+1.6124)-(F36))/((0.2036*(N36)+1.6124)-(0.0705*(N36)-2.1738)))*(O36)</f>
        <v>84.044540440578</v>
      </c>
      <c r="U36" s="1" t="n">
        <f aca="false">(((0.1989*(N36)+1.3186)-(G36))/((0.1989*(N36)+1.3186)-(0.066*(N36)-2.3887)))*(O36)</f>
        <v>82.9460519905958</v>
      </c>
      <c r="V36" s="1" t="n">
        <f aca="false">(((0.2032*(N36)+1.4275)-(H36))/((0.2032*(N36)+1.4275)-(0.0688*(N36)-2.3002)))*(O36)</f>
        <v>83.6957385263167</v>
      </c>
      <c r="W36" s="1" t="n">
        <f aca="false">(((0.2087*(N36)+1.3252)-(I36))/((0.2087*(N36)+1.3252)-(0.0688*(N36)-2.3857)))*(O36)</f>
        <v>83.7327669552401</v>
      </c>
      <c r="X36" s="1" t="n">
        <f aca="false">(((0.1997*(N36)+1.1468)-(J36))/((0.1997*(N36)+1.1468)-(0.0604*(N36)-2.3464)))*(O36)</f>
        <v>82.7050380002422</v>
      </c>
      <c r="Y36" s="1" t="n">
        <f aca="false">(((0.199*(N36)+1.2782)-(K36))/((0.199*(N36)+1.2782)-(0.0699*(N36)-2.5167)))*(O36)</f>
        <v>83.0314137635102</v>
      </c>
      <c r="Z36" s="1" t="n">
        <f aca="false">(((0.192*(N36)+1.5378)-(L36))/((0.192*(N36)+1.5378)-(0.073*(N36)-2.5946)))*(O36)</f>
        <v>82.8679910235435</v>
      </c>
      <c r="AA36" s="1" t="n">
        <f aca="false">(((0.1992*(N36)+1.3041)-(M36))/((0.1992*(N36)+1.3041)-(0.0588*(N36)-2.156)))*(O36)</f>
        <v>83.7072881586227</v>
      </c>
      <c r="AB36" s="2" t="n">
        <v>3.24074074074074E-005</v>
      </c>
      <c r="AC36" s="1" t="n">
        <v>42.806198</v>
      </c>
      <c r="AD36" s="1" t="n">
        <v>0.020418</v>
      </c>
      <c r="AE36" s="1" t="n">
        <v>-0.001556</v>
      </c>
      <c r="AP36" s="1" t="n">
        <f aca="false">AVERAGE(P31:P41)</f>
        <v>83.6299914847753</v>
      </c>
      <c r="AQ36" s="1" t="n">
        <f aca="false">AVERAGE(Q31:Q41)</f>
        <v>81.7618437918526</v>
      </c>
      <c r="AR36" s="1" t="n">
        <f aca="false">AVERAGE(R31:R41)</f>
        <v>84.6819889718382</v>
      </c>
      <c r="AS36" s="1" t="n">
        <f aca="false">AVERAGE(S31:S41)</f>
        <v>81.5438484089033</v>
      </c>
      <c r="AT36" s="1" t="n">
        <f aca="false">AVERAGE(T31:T41)</f>
        <v>84.0465197560382</v>
      </c>
      <c r="AU36" s="1" t="n">
        <f aca="false">AVERAGE(U31:U41)</f>
        <v>82.9480531070711</v>
      </c>
      <c r="AV36" s="1" t="n">
        <f aca="false">AVERAGE(V31:V41)</f>
        <v>83.7129257071563</v>
      </c>
      <c r="AW36" s="1" t="n">
        <f aca="false">AVERAGE(W31:W41)</f>
        <v>83.7288715976557</v>
      </c>
      <c r="AX36" s="1" t="n">
        <f aca="false">AVERAGE(X31:X41)</f>
        <v>82.5831728048337</v>
      </c>
      <c r="AY36" s="1" t="n">
        <f aca="false">AVERAGE(Y31:Y41)</f>
        <v>82.9579081714083</v>
      </c>
      <c r="AZ36" s="1" t="n">
        <f aca="false">AVERAGE(Z31:Z41)</f>
        <v>82.8421181528372</v>
      </c>
      <c r="BA36" s="1" t="n">
        <f aca="false">AVERAGE(AA31:AA41)</f>
        <v>83.7320674858247</v>
      </c>
      <c r="BZ36" s="1" t="s">
        <v>32</v>
      </c>
      <c r="CA36" s="1" t="n">
        <f aca="false">(5.1+(0.27*(CA35)^(0.9)))/(1+0.1*(CA35)^(0.9))</f>
        <v>4.50266402358276</v>
      </c>
    </row>
    <row r="37" customFormat="false" ht="12.75" hidden="false" customHeight="false" outlineLevel="0" collapsed="false">
      <c r="B37" s="1" t="n">
        <v>-3.938477</v>
      </c>
      <c r="C37" s="1" t="n">
        <v>-4.175781</v>
      </c>
      <c r="D37" s="1" t="n">
        <v>-4.089844</v>
      </c>
      <c r="E37" s="1" t="n">
        <v>-3.953125</v>
      </c>
      <c r="F37" s="1" t="n">
        <v>-3.989258</v>
      </c>
      <c r="G37" s="1" t="n">
        <v>-4.143555</v>
      </c>
      <c r="H37" s="1" t="n">
        <v>-4.109375</v>
      </c>
      <c r="I37" s="1" t="n">
        <v>-4.264648</v>
      </c>
      <c r="J37" s="1" t="n">
        <v>-4.177734</v>
      </c>
      <c r="K37" s="1" t="n">
        <v>-4.143555</v>
      </c>
      <c r="L37" s="1" t="n">
        <v>-4.151367</v>
      </c>
      <c r="M37" s="1" t="n">
        <v>-4.201172</v>
      </c>
      <c r="N37" s="1" t="n">
        <v>28.09</v>
      </c>
      <c r="O37" s="1" t="n">
        <v>55.86</v>
      </c>
      <c r="P37" s="1" t="n">
        <f aca="false">(((0.194*(N37)+1.7015)-(B37))/((0.194*(N37)+1.7015)-(0.064*(N37)-2.0609)))*(O37)</f>
        <v>83.5510649734964</v>
      </c>
      <c r="Q37" s="1" t="n">
        <f aca="false">(((0.1977*(N37)+1.1648)-(C37))/((0.1977*(N37)+1.1648)-(0.0625*(N37)-2.4843)))*(O37)</f>
        <v>81.7172249649114</v>
      </c>
      <c r="R37" s="1" t="n">
        <f aca="false">(((0.1889*(N37)+1.2516)-(D37))/((0.1889*(N37)+1.2516)-(0.0658*(N37)-2.315)))*(O37)</f>
        <v>84.6721087357511</v>
      </c>
      <c r="S37" s="1" t="n">
        <f aca="false">(((0.1873*(N37)+1.5382)-(E37))/((0.1873*(N37)+1.5382)-(0.06*(N37)-2.2513)))*(O37)</f>
        <v>81.5492352264799</v>
      </c>
      <c r="T37" s="1" t="n">
        <f aca="false">(((0.2036*(N37)+1.6124)-(F37))/((0.2036*(N37)+1.6124)-(0.0705*(N37)-2.1738)))*(O37)</f>
        <v>84.0372953226846</v>
      </c>
      <c r="U37" s="1" t="n">
        <f aca="false">(((0.1989*(N37)+1.3186)-(G37))/((0.1989*(N37)+1.3186)-(0.066*(N37)-2.3887)))*(O37)</f>
        <v>82.9533869151387</v>
      </c>
      <c r="V37" s="1" t="n">
        <f aca="false">(((0.2032*(N37)+1.4275)-(H37))/((0.2032*(N37)+1.4275)-(0.0688*(N37)-2.3002)))*(O37)</f>
        <v>83.7175524523804</v>
      </c>
      <c r="W37" s="1" t="n">
        <f aca="false">(((0.2087*(N37)+1.3252)-(I37))/((0.2087*(N37)+1.3252)-(0.0688*(N37)-2.3857)))*(O37)</f>
        <v>83.7256242478593</v>
      </c>
      <c r="X37" s="1" t="n">
        <f aca="false">(((0.1997*(N37)+1.1468)-(J37))/((0.1997*(N37)+1.1468)-(0.0604*(N37)-2.3464)))*(O37)</f>
        <v>82.4693382015483</v>
      </c>
      <c r="Y37" s="1" t="n">
        <f aca="false">(((0.199*(N37)+1.2782)-(K37))/((0.199*(N37)+1.2782)-(0.0699*(N37)-2.5167)))*(O37)</f>
        <v>82.8844046321146</v>
      </c>
      <c r="Z37" s="1" t="n">
        <f aca="false">(((0.192*(N37)+1.5378)-(L37))/((0.192*(N37)+1.5378)-(0.073*(N37)-2.5946)))*(O37)</f>
        <v>82.8169069645798</v>
      </c>
      <c r="AA37" s="1" t="n">
        <f aca="false">(((0.1992*(N37)+1.3041)-(M37))/((0.1992*(N37)+1.3041)-(0.0588*(N37)-2.156)))*(O37)</f>
        <v>83.7514921792949</v>
      </c>
      <c r="AB37" s="2" t="n">
        <v>3.35648148148148E-005</v>
      </c>
      <c r="AC37" s="1" t="n">
        <v>12.8834</v>
      </c>
      <c r="AD37" s="1" t="n">
        <v>0.01888</v>
      </c>
      <c r="AE37" s="1" t="n">
        <v>-0.003601</v>
      </c>
      <c r="AP37" s="1" t="n">
        <f aca="false">AVERAGE(P32:P42)</f>
        <v>83.1069252642692</v>
      </c>
      <c r="AQ37" s="1" t="n">
        <f aca="false">AVERAGE(Q32:Q42)</f>
        <v>81.7691689960983</v>
      </c>
      <c r="AR37" s="1" t="n">
        <f aca="false">AVERAGE(R32:R42)</f>
        <v>84.6791652210402</v>
      </c>
      <c r="AS37" s="1" t="n">
        <f aca="false">AVERAGE(S32:S42)</f>
        <v>81.5485616157321</v>
      </c>
      <c r="AT37" s="1" t="n">
        <f aca="false">AVERAGE(T32:T42)</f>
        <v>84.0550875668406</v>
      </c>
      <c r="AU37" s="1" t="n">
        <f aca="false">AVERAGE(U32:U42)</f>
        <v>82.9513857986634</v>
      </c>
      <c r="AV37" s="1" t="n">
        <f aca="false">AVERAGE(V32:V42)</f>
        <v>83.7082989619323</v>
      </c>
      <c r="AW37" s="1" t="n">
        <f aca="false">AVERAGE(W32:W42)</f>
        <v>83.7308189441362</v>
      </c>
      <c r="AX37" s="1" t="n">
        <f aca="false">AVERAGE(X32:X42)</f>
        <v>82.6025910398854</v>
      </c>
      <c r="AY37" s="1" t="n">
        <f aca="false">AVERAGE(Y32:Y42)</f>
        <v>82.9752824568345</v>
      </c>
      <c r="AZ37" s="1" t="n">
        <f aca="false">AVERAGE(Z32:Z42)</f>
        <v>82.8447723554327</v>
      </c>
      <c r="BA37" s="1" t="n">
        <f aca="false">AVERAGE(AA32:AA42)</f>
        <v>83.7347472032566</v>
      </c>
    </row>
    <row r="38" customFormat="false" ht="12.75" hidden="false" customHeight="false" outlineLevel="0" collapsed="false">
      <c r="B38" s="1" t="n">
        <v>-3.964844</v>
      </c>
      <c r="C38" s="1" t="n">
        <v>-4.18457</v>
      </c>
      <c r="D38" s="1" t="n">
        <v>-4.092773</v>
      </c>
      <c r="E38" s="1" t="n">
        <v>-3.953125</v>
      </c>
      <c r="F38" s="1" t="n">
        <v>-3.995117</v>
      </c>
      <c r="G38" s="1" t="n">
        <v>-4.144531</v>
      </c>
      <c r="H38" s="1" t="n">
        <v>-4.110352</v>
      </c>
      <c r="I38" s="1" t="n">
        <v>-4.266602</v>
      </c>
      <c r="J38" s="1" t="n">
        <v>-4.209961</v>
      </c>
      <c r="K38" s="1" t="n">
        <v>-4.165039</v>
      </c>
      <c r="L38" s="1" t="n">
        <v>-4.15918</v>
      </c>
      <c r="M38" s="1" t="n">
        <v>-4.197266</v>
      </c>
      <c r="N38" s="1" t="n">
        <v>28.09</v>
      </c>
      <c r="O38" s="1" t="n">
        <v>55.86</v>
      </c>
      <c r="P38" s="1" t="n">
        <f aca="false">(((0.194*(N38)+1.7015)-(B38))/((0.194*(N38)+1.7015)-(0.064*(N38)-2.0609)))*(O38)</f>
        <v>83.7497216708704</v>
      </c>
      <c r="Q38" s="1" t="n">
        <f aca="false">(((0.1977*(N38)+1.1648)-(C38))/((0.1977*(N38)+1.1648)-(0.0625*(N38)-2.4843)))*(O38)</f>
        <v>81.7831524850447</v>
      </c>
      <c r="R38" s="1" t="n">
        <f aca="false">(((0.1889*(N38)+1.2516)-(D38))/((0.1889*(N38)+1.2516)-(0.0658*(N38)-2.315)))*(O38)</f>
        <v>84.695400703739</v>
      </c>
      <c r="S38" s="1" t="n">
        <f aca="false">(((0.1873*(N38)+1.5382)-(E38))/((0.1873*(N38)+1.5382)-(0.06*(N38)-2.2513)))*(O38)</f>
        <v>81.5492352264799</v>
      </c>
      <c r="T38" s="1" t="n">
        <f aca="false">(((0.2036*(N38)+1.6124)-(F38))/((0.2036*(N38)+1.6124)-(0.0705*(N38)-2.1738)))*(O38)</f>
        <v>84.0807882998743</v>
      </c>
      <c r="U38" s="1" t="n">
        <f aca="false">(((0.1989*(N38)+1.3186)-(G38))/((0.1989*(N38)+1.3186)-(0.066*(N38)-2.3887)))*(O38)</f>
        <v>82.9607143320824</v>
      </c>
      <c r="V38" s="1" t="n">
        <f aca="false">(((0.2032*(N38)+1.4275)-(H38))/((0.2032*(N38)+1.4275)-(0.0688*(N38)-2.3002)))*(O38)</f>
        <v>83.7248262427436</v>
      </c>
      <c r="W38" s="1" t="n">
        <f aca="false">(((0.2087*(N38)+1.3252)-(I38))/((0.2087*(N38)+1.3252)-(0.0688*(N38)-2.3857)))*(O38)</f>
        <v>83.7399096626209</v>
      </c>
      <c r="X38" s="1" t="n">
        <f aca="false">(((0.1997*(N38)+1.1468)-(J38))/((0.1997*(N38)+1.1468)-(0.0604*(N38)-2.3464)))*(O38)</f>
        <v>82.7124069187486</v>
      </c>
      <c r="Y38" s="1" t="n">
        <f aca="false">(((0.199*(N38)+1.2782)-(K38))/((0.199*(N38)+1.2782)-(0.0699*(N38)-2.5167)))*(O38)</f>
        <v>83.0461139239534</v>
      </c>
      <c r="Z38" s="1" t="n">
        <f aca="false">(((0.192*(N38)+1.5378)-(L38))/((0.192*(N38)+1.5378)-(0.073*(N38)-2.5946)))*(O38)</f>
        <v>82.875291948881</v>
      </c>
      <c r="AA38" s="1" t="n">
        <f aca="false">(((0.1992*(N38)+1.3041)-(M38))/((0.1992*(N38)+1.3041)-(0.0588*(N38)-2.156)))*(O38)</f>
        <v>83.7220228321801</v>
      </c>
      <c r="AB38" s="2" t="n">
        <v>3.47222222222222E-005</v>
      </c>
      <c r="AC38" s="1" t="n">
        <v>-14.76677</v>
      </c>
      <c r="AD38" s="1" t="n">
        <v>0.017855</v>
      </c>
      <c r="AE38" s="1" t="n">
        <v>-0.002579</v>
      </c>
      <c r="AP38" s="1" t="n">
        <f aca="false">AVERAGE(P33:P43)</f>
        <v>81.4300369014323</v>
      </c>
      <c r="AQ38" s="1" t="n">
        <f aca="false">AVERAGE(Q33:Q43)</f>
        <v>81.531429226354</v>
      </c>
      <c r="AR38" s="1" t="n">
        <f aca="false">AVERAGE(R33:R43)</f>
        <v>84.6685757940845</v>
      </c>
      <c r="AS38" s="1" t="n">
        <f aca="false">AVERAGE(S33:S43)</f>
        <v>81.5519282905339</v>
      </c>
      <c r="AT38" s="1" t="n">
        <f aca="false">AVERAGE(T33:T43)</f>
        <v>84.0557468887651</v>
      </c>
      <c r="AU38" s="1" t="n">
        <f aca="false">AVERAGE(U33:U43)</f>
        <v>82.9500528585283</v>
      </c>
      <c r="AV38" s="1" t="n">
        <f aca="false">AVERAGE(V33:V43)</f>
        <v>83.7030109630388</v>
      </c>
      <c r="AW38" s="1" t="n">
        <f aca="false">AVERAGE(W33:W43)</f>
        <v>83.7288722622791</v>
      </c>
      <c r="AX38" s="1" t="n">
        <f aca="false">AVERAGE(X33:X43)</f>
        <v>82.5845119225264</v>
      </c>
      <c r="AY38" s="1" t="n">
        <f aca="false">AVERAGE(Y33:Y43)</f>
        <v>82.9659271250103</v>
      </c>
      <c r="AZ38" s="1" t="n">
        <f aca="false">AVERAGE(Z33:Z43)</f>
        <v>82.8394653089325</v>
      </c>
      <c r="BA38" s="1" t="n">
        <f aca="false">AVERAGE(AA33:AA43)</f>
        <v>83.7421148829733</v>
      </c>
      <c r="BX38" s="1" t="s">
        <v>33</v>
      </c>
    </row>
    <row r="39" customFormat="false" ht="12.75" hidden="false" customHeight="false" outlineLevel="0" collapsed="false">
      <c r="B39" s="1" t="n">
        <v>-3.938477</v>
      </c>
      <c r="C39" s="1" t="n">
        <v>-4.18457</v>
      </c>
      <c r="D39" s="1" t="n">
        <v>-4.09082</v>
      </c>
      <c r="E39" s="1" t="n">
        <v>-3.952148</v>
      </c>
      <c r="F39" s="1" t="n">
        <v>-3.988281</v>
      </c>
      <c r="G39" s="1" t="n">
        <v>-4.143555</v>
      </c>
      <c r="H39" s="1" t="n">
        <v>-4.108398</v>
      </c>
      <c r="I39" s="1" t="n">
        <v>-4.264648</v>
      </c>
      <c r="J39" s="1" t="n">
        <v>-4.177734</v>
      </c>
      <c r="K39" s="1" t="n">
        <v>-4.145508</v>
      </c>
      <c r="L39" s="1" t="n">
        <v>-4.151367</v>
      </c>
      <c r="M39" s="1" t="n">
        <v>-4.200195</v>
      </c>
      <c r="N39" s="1" t="n">
        <v>28.09</v>
      </c>
      <c r="O39" s="1" t="n">
        <v>55.86</v>
      </c>
      <c r="P39" s="1" t="n">
        <f aca="false">(((0.194*(N39)+1.7015)-(B39))/((0.194*(N39)+1.7015)-(0.064*(N39)-2.0609)))*(O39)</f>
        <v>83.5510649734964</v>
      </c>
      <c r="Q39" s="1" t="n">
        <f aca="false">(((0.1977*(N39)+1.1648)-(C39))/((0.1977*(N39)+1.1648)-(0.0625*(N39)-2.4843)))*(O39)</f>
        <v>81.7831524850447</v>
      </c>
      <c r="R39" s="1" t="n">
        <f aca="false">(((0.1889*(N39)+1.2516)-(D39))/((0.1889*(N39)+1.2516)-(0.0658*(N39)-2.315)))*(O39)</f>
        <v>84.67987007435</v>
      </c>
      <c r="S39" s="1" t="n">
        <f aca="false">(((0.1873*(N39)+1.5382)-(E39))/((0.1873*(N39)+1.5382)-(0.06*(N39)-2.2513)))*(O39)</f>
        <v>81.5418255082544</v>
      </c>
      <c r="T39" s="1" t="n">
        <f aca="false">(((0.2036*(N39)+1.6124)-(F39))/((0.2036*(N39)+1.6124)-(0.0705*(N39)-2.1738)))*(O39)</f>
        <v>84.0300427815147</v>
      </c>
      <c r="U39" s="1" t="n">
        <f aca="false">(((0.1989*(N39)+1.3186)-(G39))/((0.1989*(N39)+1.3186)-(0.066*(N39)-2.3887)))*(O39)</f>
        <v>82.9533869151387</v>
      </c>
      <c r="V39" s="1" t="n">
        <f aca="false">(((0.2032*(N39)+1.4275)-(H39))/((0.2032*(N39)+1.4275)-(0.0688*(N39)-2.3002)))*(O39)</f>
        <v>83.7102786620172</v>
      </c>
      <c r="W39" s="1" t="n">
        <f aca="false">(((0.2087*(N39)+1.3252)-(I39))/((0.2087*(N39)+1.3252)-(0.0688*(N39)-2.3857)))*(O39)</f>
        <v>83.7256242478593</v>
      </c>
      <c r="X39" s="1" t="n">
        <f aca="false">(((0.1997*(N39)+1.1468)-(J39))/((0.1997*(N39)+1.1468)-(0.0604*(N39)-2.3464)))*(O39)</f>
        <v>82.4693382015483</v>
      </c>
      <c r="Y39" s="1" t="n">
        <f aca="false">(((0.199*(N39)+1.2782)-(K39))/((0.199*(N39)+1.2782)-(0.0699*(N39)-2.5167)))*(O39)</f>
        <v>82.8991047925578</v>
      </c>
      <c r="Z39" s="1" t="n">
        <f aca="false">(((0.192*(N39)+1.5378)-(L39))/((0.192*(N39)+1.5378)-(0.073*(N39)-2.5946)))*(O39)</f>
        <v>82.8169069645798</v>
      </c>
      <c r="AA39" s="1" t="n">
        <f aca="false">(((0.1992*(N39)+1.3041)-(M39))/((0.1992*(N39)+1.3041)-(0.0588*(N39)-2.156)))*(O39)</f>
        <v>83.7441210701984</v>
      </c>
      <c r="AB39" s="2" t="n">
        <v>3.58796296296296E-005</v>
      </c>
      <c r="AC39" s="1" t="n">
        <v>-34.84156</v>
      </c>
      <c r="AD39" s="1" t="n">
        <v>0.020418</v>
      </c>
      <c r="AE39" s="1" t="n">
        <v>-0.001556</v>
      </c>
      <c r="AP39" s="1" t="n">
        <f aca="false">AVERAGE(P34:P44)</f>
        <v>77.043505214021</v>
      </c>
      <c r="AQ39" s="1" t="n">
        <f aca="false">AVERAGE(Q34:Q44)</f>
        <v>81.1478481997093</v>
      </c>
      <c r="AR39" s="1" t="n">
        <f aca="false">AVERAGE(R34:R44)</f>
        <v>84.6565744917297</v>
      </c>
      <c r="AS39" s="1" t="n">
        <f aca="false">AVERAGE(S34:S44)</f>
        <v>81.5566414973627</v>
      </c>
      <c r="AT39" s="1" t="n">
        <f aca="false">AVERAGE(T34:T44)</f>
        <v>84.0570648577709</v>
      </c>
      <c r="AU39" s="1" t="n">
        <f aca="false">AVERAGE(U34:U44)</f>
        <v>82.947386978258</v>
      </c>
      <c r="AV39" s="1" t="n">
        <f aca="false">AVERAGE(V34:V44)</f>
        <v>83.6944187262601</v>
      </c>
      <c r="AW39" s="1" t="n">
        <f aca="false">AVERAGE(W34:W44)</f>
        <v>83.7256275709761</v>
      </c>
      <c r="AX39" s="1" t="n">
        <f aca="false">AVERAGE(X34:X44)</f>
        <v>82.6059391769531</v>
      </c>
      <c r="AY39" s="1" t="n">
        <f aca="false">AVERAGE(Y34:Y44)</f>
        <v>82.9799601227466</v>
      </c>
      <c r="AZ39" s="1" t="n">
        <f aca="false">AVERAGE(Z34:Z44)</f>
        <v>82.8427825526678</v>
      </c>
      <c r="BA39" s="1" t="n">
        <f aca="false">AVERAGE(AA34:AA44)</f>
        <v>83.7407753671954</v>
      </c>
      <c r="BY39" s="1" t="s">
        <v>34</v>
      </c>
      <c r="BZ39" s="1" t="s">
        <v>35</v>
      </c>
    </row>
    <row r="40" customFormat="false" ht="12.75" hidden="false" customHeight="false" outlineLevel="0" collapsed="false">
      <c r="A40" s="1" t="s">
        <v>36</v>
      </c>
      <c r="B40" s="1" t="n">
        <v>-3.967773</v>
      </c>
      <c r="C40" s="1" t="n">
        <v>-4.177734</v>
      </c>
      <c r="D40" s="1" t="n">
        <v>-4.091797</v>
      </c>
      <c r="E40" s="1" t="n">
        <v>-3.953125</v>
      </c>
      <c r="F40" s="1" t="n">
        <v>-3.992188</v>
      </c>
      <c r="G40" s="1" t="n">
        <v>-4.141602</v>
      </c>
      <c r="H40" s="1" t="n">
        <v>-4.108398</v>
      </c>
      <c r="I40" s="1" t="n">
        <v>-4.265625</v>
      </c>
      <c r="J40" s="1" t="n">
        <v>-4.204102</v>
      </c>
      <c r="K40" s="1" t="n">
        <v>-4.161133</v>
      </c>
      <c r="L40" s="1" t="n">
        <v>-4.154297</v>
      </c>
      <c r="M40" s="1" t="n">
        <v>-4.194336</v>
      </c>
      <c r="N40" s="1" t="n">
        <v>28.09</v>
      </c>
      <c r="O40" s="1" t="n">
        <v>55.86</v>
      </c>
      <c r="P40" s="1" t="n">
        <f aca="false">(((0.194*(N40)+1.7015)-(B40))/((0.194*(N40)+1.7015)-(0.064*(N40)-2.0609)))*(O40)</f>
        <v>83.7717896143834</v>
      </c>
      <c r="Q40" s="1" t="n">
        <f aca="false">(((0.1977*(N40)+1.1648)-(C40))/((0.1977*(N40)+1.1648)-(0.0625*(N40)-2.4843)))*(O40)</f>
        <v>81.7318746914811</v>
      </c>
      <c r="R40" s="1" t="n">
        <f aca="false">(((0.1889*(N40)+1.2516)-(D40))/((0.1889*(N40)+1.2516)-(0.0658*(N40)-2.315)))*(O40)</f>
        <v>84.6876393651401</v>
      </c>
      <c r="S40" s="1" t="n">
        <f aca="false">(((0.1873*(N40)+1.5382)-(E40))/((0.1873*(N40)+1.5382)-(0.06*(N40)-2.2513)))*(O40)</f>
        <v>81.5492352264799</v>
      </c>
      <c r="T40" s="1" t="n">
        <f aca="false">(((0.2036*(N40)+1.6124)-(F40))/((0.2036*(N40)+1.6124)-(0.0705*(N40)-2.1738)))*(O40)</f>
        <v>84.0590455229177</v>
      </c>
      <c r="U40" s="1" t="n">
        <f aca="false">(((0.1989*(N40)+1.3186)-(G40))/((0.1989*(N40)+1.3186)-(0.066*(N40)-2.3887)))*(O40)</f>
        <v>82.9387245736521</v>
      </c>
      <c r="V40" s="1" t="n">
        <f aca="false">(((0.2032*(N40)+1.4275)-(H40))/((0.2032*(N40)+1.4275)-(0.0688*(N40)-2.3002)))*(O40)</f>
        <v>83.7102786620172</v>
      </c>
      <c r="W40" s="1" t="n">
        <f aca="false">(((0.2087*(N40)+1.3252)-(I40))/((0.2087*(N40)+1.3252)-(0.0688*(N40)-2.3857)))*(O40)</f>
        <v>83.7327669552401</v>
      </c>
      <c r="X40" s="1" t="n">
        <f aca="false">(((0.1997*(N40)+1.1468)-(J40))/((0.1997*(N40)+1.1468)-(0.0604*(N40)-2.3464)))*(O40)</f>
        <v>82.6682160348911</v>
      </c>
      <c r="Y40" s="1" t="n">
        <f aca="false">(((0.199*(N40)+1.2782)-(K40))/((0.199*(N40)+1.2782)-(0.0699*(N40)-2.5167)))*(O40)</f>
        <v>83.0167136030671</v>
      </c>
      <c r="Z40" s="1" t="n">
        <f aca="false">(((0.192*(N40)+1.5378)-(L40))/((0.192*(N40)+1.5378)-(0.073*(N40)-2.5946)))*(O40)</f>
        <v>82.8388022677927</v>
      </c>
      <c r="AA40" s="1" t="n">
        <f aca="false">(((0.1992*(N40)+1.3041)-(M40))/((0.1992*(N40)+1.3041)-(0.0588*(N40)-2.156)))*(O40)</f>
        <v>83.6999170495261</v>
      </c>
      <c r="AB40" s="2" t="n">
        <v>3.7037037037037E-005</v>
      </c>
      <c r="AC40" s="1" t="n">
        <v>-44.68956</v>
      </c>
      <c r="AD40" s="1" t="n">
        <v>0.019393</v>
      </c>
      <c r="AE40" s="1" t="n">
        <v>-0.003601</v>
      </c>
      <c r="AP40" s="1" t="n">
        <f aca="false">AVERAGE(P35:P45)</f>
        <v>71.0309204069396</v>
      </c>
      <c r="AQ40" s="1" t="n">
        <f aca="false">AVERAGE(Q35:Q45)</f>
        <v>80.7449551469765</v>
      </c>
      <c r="AR40" s="1" t="n">
        <f aca="false">AVERAGE(R35:R45)</f>
        <v>84.6396312640152</v>
      </c>
      <c r="AS40" s="1" t="n">
        <f aca="false">AVERAGE(S35:S45)</f>
        <v>81.5680873643266</v>
      </c>
      <c r="AT40" s="1" t="n">
        <f aca="false">AVERAGE(T35:T45)</f>
        <v>84.0557468887651</v>
      </c>
      <c r="AU40" s="1" t="n">
        <f aca="false">AVERAGE(U35:U45)</f>
        <v>82.9467208494449</v>
      </c>
      <c r="AV40" s="1" t="n">
        <f aca="false">AVERAGE(V35:V45)</f>
        <v>83.6871483199996</v>
      </c>
      <c r="AW40" s="1" t="n">
        <f aca="false">AVERAGE(W35:W45)</f>
        <v>83.7223828796732</v>
      </c>
      <c r="AX40" s="1" t="n">
        <f aca="false">AVERAGE(X35:X45)</f>
        <v>82.5825029031513</v>
      </c>
      <c r="AY40" s="1" t="n">
        <f aca="false">AVERAGE(Y35:Y45)</f>
        <v>82.9712733221682</v>
      </c>
      <c r="AZ40" s="1" t="n">
        <f aca="false">AVERAGE(Z35:Z45)</f>
        <v>82.834157583087</v>
      </c>
      <c r="BA40" s="1" t="n">
        <f aca="false">AVERAGE(AA35:AA45)</f>
        <v>83.7454640153562</v>
      </c>
      <c r="BB40" s="1" t="s">
        <v>37</v>
      </c>
      <c r="BC40" s="1" t="s">
        <v>38</v>
      </c>
      <c r="BD40" s="1" t="s">
        <v>39</v>
      </c>
      <c r="BE40" s="1" t="s">
        <v>40</v>
      </c>
      <c r="BF40" s="1" t="s">
        <v>41</v>
      </c>
      <c r="BG40" s="1" t="s">
        <v>42</v>
      </c>
      <c r="BH40" s="1" t="s">
        <v>43</v>
      </c>
      <c r="BI40" s="1" t="s">
        <v>44</v>
      </c>
      <c r="BJ40" s="1" t="s">
        <v>45</v>
      </c>
      <c r="BK40" s="1" t="s">
        <v>46</v>
      </c>
      <c r="BL40" s="1" t="s">
        <v>47</v>
      </c>
      <c r="BM40" s="1" t="s">
        <v>48</v>
      </c>
      <c r="BN40" s="1" t="s">
        <v>49</v>
      </c>
      <c r="BO40" s="1" t="s">
        <v>50</v>
      </c>
      <c r="BP40" s="1" t="s">
        <v>51</v>
      </c>
      <c r="BQ40" s="1" t="s">
        <v>52</v>
      </c>
      <c r="BR40" s="1" t="s">
        <v>53</v>
      </c>
      <c r="BS40" s="1" t="s">
        <v>54</v>
      </c>
      <c r="BT40" s="1" t="s">
        <v>55</v>
      </c>
      <c r="BU40" s="1" t="s">
        <v>56</v>
      </c>
      <c r="BV40" s="1" t="s">
        <v>57</v>
      </c>
      <c r="BW40" s="1" t="s">
        <v>58</v>
      </c>
      <c r="BX40" s="1" t="s">
        <v>59</v>
      </c>
      <c r="CB40" s="1" t="s">
        <v>60</v>
      </c>
      <c r="CC40" s="1" t="s">
        <v>61</v>
      </c>
      <c r="CD40" s="1" t="s">
        <v>62</v>
      </c>
      <c r="CE40" s="1" t="s">
        <v>63</v>
      </c>
      <c r="CF40" s="1" t="s">
        <v>64</v>
      </c>
    </row>
    <row r="41" customFormat="false" ht="12.75" hidden="false" customHeight="false" outlineLevel="0" collapsed="false">
      <c r="A41" s="1" t="s">
        <v>65</v>
      </c>
      <c r="B41" s="1" t="n">
        <v>-3.924805</v>
      </c>
      <c r="C41" s="1" t="n">
        <v>-4.185547</v>
      </c>
      <c r="D41" s="1" t="n">
        <v>-4.088867</v>
      </c>
      <c r="E41" s="1" t="n">
        <v>-3.954102</v>
      </c>
      <c r="F41" s="1" t="n">
        <v>-3.991211</v>
      </c>
      <c r="G41" s="1" t="n">
        <v>-4.143555</v>
      </c>
      <c r="H41" s="1" t="n">
        <v>-4.110352</v>
      </c>
      <c r="I41" s="1" t="n">
        <v>-4.263672</v>
      </c>
      <c r="J41" s="1" t="n">
        <v>-4.18457</v>
      </c>
      <c r="K41" s="1" t="n">
        <v>-4.147461</v>
      </c>
      <c r="L41" s="1" t="n">
        <v>-4.151367</v>
      </c>
      <c r="M41" s="1" t="n">
        <v>-4.201172</v>
      </c>
      <c r="N41" s="1" t="n">
        <v>28.09</v>
      </c>
      <c r="O41" s="1" t="n">
        <v>55.86</v>
      </c>
      <c r="P41" s="1" t="n">
        <f aca="false">(((0.194*(N41)+1.7015)-(B41))/((0.194*(N41)+1.7015)-(0.064*(N41)-2.0609)))*(O41)</f>
        <v>83.4480561227931</v>
      </c>
      <c r="Q41" s="1" t="n">
        <f aca="false">(((0.1977*(N41)+1.1648)-(C41))/((0.1977*(N41)+1.1648)-(0.0625*(N41)-2.4843)))*(O41)</f>
        <v>81.7904810988996</v>
      </c>
      <c r="R41" s="1" t="n">
        <f aca="false">(((0.1889*(N41)+1.2516)-(D41))/((0.1889*(N41)+1.2516)-(0.0658*(N41)-2.315)))*(O41)</f>
        <v>84.664339444961</v>
      </c>
      <c r="S41" s="1" t="n">
        <f aca="false">(((0.1873*(N41)+1.5382)-(E41))/((0.1873*(N41)+1.5382)-(0.06*(N41)-2.2513)))*(O41)</f>
        <v>81.5566449447053</v>
      </c>
      <c r="T41" s="1" t="n">
        <f aca="false">(((0.2036*(N41)+1.6124)-(F41))/((0.2036*(N41)+1.6124)-(0.0705*(N41)-2.1738)))*(O41)</f>
        <v>84.0517929817479</v>
      </c>
      <c r="U41" s="1" t="n">
        <f aca="false">(((0.1989*(N41)+1.3186)-(G41))/((0.1989*(N41)+1.3186)-(0.066*(N41)-2.3887)))*(O41)</f>
        <v>82.9533869151387</v>
      </c>
      <c r="V41" s="1" t="n">
        <f aca="false">(((0.2032*(N41)+1.4275)-(H41))/((0.2032*(N41)+1.4275)-(0.0688*(N41)-2.3002)))*(O41)</f>
        <v>83.7248262427436</v>
      </c>
      <c r="W41" s="1" t="n">
        <f aca="false">(((0.2087*(N41)+1.3252)-(I41))/((0.2087*(N41)+1.3252)-(0.0688*(N41)-2.3857)))*(O41)</f>
        <v>83.7184888513356</v>
      </c>
      <c r="X41" s="1" t="n">
        <f aca="false">(((0.1997*(N41)+1.1468)-(J41))/((0.1997*(N41)+1.1468)-(0.0604*(N41)-2.3464)))*(O41)</f>
        <v>82.5208980039122</v>
      </c>
      <c r="Y41" s="1" t="n">
        <f aca="false">(((0.199*(N41)+1.2782)-(K41))/((0.199*(N41)+1.2782)-(0.0699*(N41)-2.5167)))*(O41)</f>
        <v>82.913804953001</v>
      </c>
      <c r="Z41" s="1" t="n">
        <f aca="false">(((0.192*(N41)+1.5378)-(L41))/((0.192*(N41)+1.5378)-(0.073*(N41)-2.5946)))*(O41)</f>
        <v>82.8169069645798</v>
      </c>
      <c r="AA41" s="1" t="n">
        <f aca="false">(((0.1992*(N41)+1.3041)-(M41))/((0.1992*(N41)+1.3041)-(0.0588*(N41)-2.156)))*(O41)</f>
        <v>83.7514921792949</v>
      </c>
      <c r="AB41" s="2" t="n">
        <v>3.81944444444444E-005</v>
      </c>
      <c r="AC41" s="1" t="n">
        <v>-38.62925</v>
      </c>
      <c r="AD41" s="1" t="n">
        <v>0.018368</v>
      </c>
      <c r="AE41" s="1" t="n">
        <v>-0.00309</v>
      </c>
      <c r="AP41" s="1" t="n">
        <f aca="false">AVERAGE(P36:P46)</f>
        <v>65.5694944583478</v>
      </c>
      <c r="AQ41" s="1" t="n">
        <f aca="false">AVERAGE(Q36:Q46)</f>
        <v>75.4460768312262</v>
      </c>
      <c r="AR41" s="1" t="n">
        <f aca="false">AVERAGE(R36:R46)</f>
        <v>84.621981737138</v>
      </c>
      <c r="AS41" s="1" t="n">
        <f aca="false">AVERAGE(S36:S46)</f>
        <v>81.5761672459572</v>
      </c>
      <c r="AT41" s="1" t="n">
        <f aca="false">AVERAGE(T36:T46)</f>
        <v>84.0557468887651</v>
      </c>
      <c r="AU41" s="1" t="n">
        <f aca="false">AVERAGE(U36:U46)</f>
        <v>82.9433881578526</v>
      </c>
      <c r="AV41" s="1" t="n">
        <f aca="false">AVERAGE(V36:V46)</f>
        <v>83.6759117453639</v>
      </c>
      <c r="AW41" s="1" t="n">
        <f aca="false">AVERAGE(W36:W46)</f>
        <v>83.7184881867122</v>
      </c>
      <c r="AX41" s="1" t="n">
        <f aca="false">AVERAGE(X36:X46)</f>
        <v>82.589868393297</v>
      </c>
      <c r="AY41" s="1" t="n">
        <f aca="false">AVERAGE(Y36:Y46)</f>
        <v>82.9826328791908</v>
      </c>
      <c r="AZ41" s="1" t="n">
        <f aca="false">AVERAGE(Z36:Z46)</f>
        <v>82.8334938626017</v>
      </c>
      <c r="BA41" s="1" t="n">
        <f aca="false">AVERAGE(AA36:AA46)</f>
        <v>83.7441244995782</v>
      </c>
      <c r="BB41" s="1" t="n">
        <v>0.2</v>
      </c>
      <c r="BC41" s="1" t="n">
        <f aca="false">$AP47</f>
        <v>32.0832282022829</v>
      </c>
      <c r="BD41" s="1" t="n">
        <f aca="false">$AP67</f>
        <v>20.7844637264868</v>
      </c>
      <c r="BE41" s="1" t="n">
        <f aca="false">$AP87</f>
        <v>22.5088421065022</v>
      </c>
      <c r="BF41" s="1" t="n">
        <f aca="false">$AP107</f>
        <v>27.5956945257869</v>
      </c>
      <c r="BG41" s="1" t="n">
        <f aca="false">$AP127</f>
        <v>32.678531167027</v>
      </c>
      <c r="BH41" s="1" t="n">
        <f aca="false">$AP147</f>
        <v>36.8998488278477</v>
      </c>
      <c r="BI41" s="1" t="n">
        <f aca="false">$AP167</f>
        <v>39.9225296880269</v>
      </c>
      <c r="BJ41" s="1" t="n">
        <f aca="false">$AP187</f>
        <v>41.3311972283769</v>
      </c>
      <c r="BK41" s="1" t="n">
        <f aca="false">$AP207</f>
        <v>42.4816741447193</v>
      </c>
      <c r="BL41" s="1" t="n">
        <f aca="false">$AP227</f>
        <v>43.7117481243969</v>
      </c>
      <c r="BM41" s="1" t="n">
        <f aca="false">$AP247</f>
        <v>46.2608610127386</v>
      </c>
      <c r="BN41" s="1" t="n">
        <f aca="false">$AP267</f>
        <v>47.9190198086938</v>
      </c>
      <c r="BO41" s="1" t="n">
        <f aca="false">$AP287</f>
        <v>48.2929255256875</v>
      </c>
      <c r="BP41" s="1" t="n">
        <f aca="false">$AP347</f>
        <v>48.1230299635461</v>
      </c>
      <c r="BQ41" s="1" t="n">
        <f aca="false">$AP407</f>
        <v>50.2213133756197</v>
      </c>
      <c r="BR41" s="1" t="n">
        <f aca="false">$AP467</f>
        <v>58.7689637246475</v>
      </c>
      <c r="BS41" s="1" t="n">
        <f aca="false">$AP527</f>
        <v>59.6151004189805</v>
      </c>
      <c r="BT41" s="1" t="n">
        <f aca="false">$AP587</f>
        <v>59.7910172509138</v>
      </c>
      <c r="BU41" s="1" t="n">
        <f aca="false">$AP647</f>
        <v>59.855228603484</v>
      </c>
      <c r="BV41" s="1" t="n">
        <f aca="false">$AP767</f>
        <v>59.8839917935236</v>
      </c>
      <c r="BW41" s="1" t="n">
        <f aca="false">$AP887</f>
        <v>59.8799787552219</v>
      </c>
      <c r="BX41" s="1" t="n">
        <f aca="false">$AP1007</f>
        <v>59.863924547208</v>
      </c>
      <c r="BY41" s="1" t="n">
        <f aca="false">AVERAGE(BX41,BX42)</f>
        <v>59.2068952088021</v>
      </c>
      <c r="BZ41" s="1" t="n">
        <f aca="false">((BY41/100)*CA34*(1-(BY41/100))^(CA36))/(((BX41/100)-(BX42/100))/0.1)</f>
        <v>0.00159730017259381</v>
      </c>
      <c r="CB41" s="1" t="n">
        <f aca="false">$AP1847</f>
        <v>0</v>
      </c>
      <c r="CC41" s="1" t="n">
        <f aca="false">$AP2147</f>
        <v>0</v>
      </c>
      <c r="CD41" s="1" t="n">
        <f aca="false">$AP2447</f>
        <v>0</v>
      </c>
      <c r="CE41" s="1" t="n">
        <f aca="false">$AP2747</f>
        <v>0</v>
      </c>
      <c r="CF41" s="1" t="n">
        <f aca="false">$AP3047</f>
        <v>0</v>
      </c>
    </row>
    <row r="42" customFormat="false" ht="12.75" hidden="false" customHeight="false" outlineLevel="0" collapsed="false">
      <c r="A42" s="1" t="s">
        <v>66</v>
      </c>
      <c r="B42" s="1" t="n">
        <v>-3.167969</v>
      </c>
      <c r="C42" s="1" t="n">
        <v>-4.194336</v>
      </c>
      <c r="D42" s="1" t="n">
        <v>-4.084961</v>
      </c>
      <c r="E42" s="1" t="n">
        <v>-3.958984</v>
      </c>
      <c r="F42" s="1" t="n">
        <v>-4.000977</v>
      </c>
      <c r="G42" s="1" t="n">
        <v>-4.148438</v>
      </c>
      <c r="H42" s="1" t="n">
        <v>-4.100586</v>
      </c>
      <c r="I42" s="1" t="n">
        <v>-4.267578</v>
      </c>
      <c r="J42" s="1" t="n">
        <v>-4.209961</v>
      </c>
      <c r="K42" s="1" t="n">
        <v>-4.169922</v>
      </c>
      <c r="L42" s="1" t="n">
        <v>-4.15918</v>
      </c>
      <c r="M42" s="1" t="n">
        <v>-4.206055</v>
      </c>
      <c r="N42" s="1" t="n">
        <v>28.09</v>
      </c>
      <c r="O42" s="1" t="n">
        <v>55.86</v>
      </c>
      <c r="P42" s="1" t="n">
        <f aca="false">(((0.194*(N42)+1.7015)-(B42))/((0.194*(N42)+1.7015)-(0.064*(N42)-2.0609)))*(O42)</f>
        <v>77.7458321225773</v>
      </c>
      <c r="Q42" s="1" t="n">
        <f aca="false">(((0.1977*(N42)+1.1648)-(C42))/((0.1977*(N42)+1.1648)-(0.0625*(N42)-2.4843)))*(O42)</f>
        <v>81.8564086190329</v>
      </c>
      <c r="R42" s="1" t="n">
        <f aca="false">(((0.1889*(N42)+1.2516)-(D42))/((0.1889*(N42)+1.2516)-(0.0658*(N42)-2.315)))*(O42)</f>
        <v>84.6332781861829</v>
      </c>
      <c r="S42" s="1" t="n">
        <f aca="false">(((0.1873*(N42)+1.5382)-(E42))/((0.1873*(N42)+1.5382)-(0.06*(N42)-2.2513)))*(O42)</f>
        <v>81.5936707833714</v>
      </c>
      <c r="T42" s="1" t="n">
        <f aca="false">(((0.2036*(N42)+1.6124)-(F42))/((0.2036*(N42)+1.6124)-(0.0705*(N42)-2.1738)))*(O42)</f>
        <v>84.1242887003406</v>
      </c>
      <c r="U42" s="1" t="n">
        <f aca="false">(((0.1989*(N42)+1.3186)-(G42))/((0.1989*(N42)+1.3186)-(0.066*(N42)-2.3887)))*(O42)</f>
        <v>82.990046522655</v>
      </c>
      <c r="V42" s="1" t="n">
        <f aca="false">(((0.2032*(N42)+1.4275)-(H42))/((0.2032*(N42)+1.4275)-(0.0688*(N42)-2.3002)))*(O42)</f>
        <v>83.6521181192153</v>
      </c>
      <c r="W42" s="1" t="n">
        <f aca="false">(((0.2087*(N42)+1.3252)-(I42))/((0.2087*(N42)+1.3252)-(0.0688*(N42)-2.3857)))*(O42)</f>
        <v>83.7470450591445</v>
      </c>
      <c r="X42" s="1" t="n">
        <f aca="false">(((0.1997*(N42)+1.1468)-(J42))/((0.1997*(N42)+1.1468)-(0.0604*(N42)-2.3464)))*(O42)</f>
        <v>82.7124069187486</v>
      </c>
      <c r="Y42" s="1" t="n">
        <f aca="false">(((0.199*(N42)+1.2782)-(K42))/((0.199*(N42)+1.2782)-(0.0699*(N42)-2.5167)))*(O42)</f>
        <v>83.0828680885433</v>
      </c>
      <c r="Z42" s="1" t="n">
        <f aca="false">(((0.192*(N42)+1.5378)-(L42))/((0.192*(N42)+1.5378)-(0.073*(N42)-2.5946)))*(O42)</f>
        <v>82.875291948881</v>
      </c>
      <c r="AA42" s="1" t="n">
        <f aca="false">(((0.1992*(N42)+1.3041)-(M42))/((0.1992*(N42)+1.3041)-(0.0588*(N42)-2.156)))*(O42)</f>
        <v>83.7883326355063</v>
      </c>
      <c r="AB42" s="2" t="n">
        <v>3.93518518518519E-005</v>
      </c>
      <c r="AC42" s="1" t="n">
        <v>-18.55447</v>
      </c>
      <c r="AD42" s="1" t="n">
        <v>0.019393</v>
      </c>
      <c r="AE42" s="1" t="n">
        <v>-0.001556</v>
      </c>
      <c r="AP42" s="1" t="n">
        <f aca="false">AVERAGE(P37:P47)</f>
        <v>59.9896760030948</v>
      </c>
      <c r="AQ42" s="1" t="n">
        <f aca="false">AVERAGE(Q37:Q47)</f>
        <v>70.0865974867189</v>
      </c>
      <c r="AR42" s="1" t="n">
        <f aca="false">AVERAGE(R37:R47)</f>
        <v>82.1722210448244</v>
      </c>
      <c r="AS42" s="1" t="n">
        <f aca="false">AVERAGE(S37:S47)</f>
        <v>81.578187388732</v>
      </c>
      <c r="AT42" s="1" t="n">
        <f aca="false">AVERAGE(T37:T47)</f>
        <v>84.0524523036724</v>
      </c>
      <c r="AU42" s="1" t="n">
        <f aca="false">AVERAGE(U37:U47)</f>
        <v>82.9380563973119</v>
      </c>
      <c r="AV42" s="1" t="n">
        <f aca="false">AVERAGE(V37:V47)</f>
        <v>83.6765729990333</v>
      </c>
      <c r="AW42" s="1" t="n">
        <f aca="false">AVERAGE(W37:W47)</f>
        <v>83.7145941583746</v>
      </c>
      <c r="AX42" s="1" t="n">
        <f aca="false">AVERAGE(X37:X47)</f>
        <v>82.571789275938</v>
      </c>
      <c r="AY42" s="1" t="n">
        <f aca="false">AVERAGE(Y37:Y47)</f>
        <v>82.9766188350566</v>
      </c>
      <c r="AZ42" s="1" t="n">
        <f aca="false">AVERAGE(Z37:Z47)</f>
        <v>82.8242058518811</v>
      </c>
      <c r="BA42" s="1" t="n">
        <f aca="false">AVERAGE(AA37:AA47)</f>
        <v>83.748812461863</v>
      </c>
      <c r="BB42" s="1" t="n">
        <v>0.3</v>
      </c>
      <c r="BC42" s="1" t="n">
        <f aca="false">$AQ47</f>
        <v>43.6454796867134</v>
      </c>
      <c r="BD42" s="1" t="n">
        <f aca="false">$AQ67</f>
        <v>22.7223307741285</v>
      </c>
      <c r="BE42" s="1" t="n">
        <f aca="false">$AQ87</f>
        <v>23.4681834523038</v>
      </c>
      <c r="BF42" s="1" t="n">
        <f aca="false">$AQ107</f>
        <v>25.3141676544726</v>
      </c>
      <c r="BG42" s="1" t="n">
        <f aca="false">$AQ127</f>
        <v>28.7517458038613</v>
      </c>
      <c r="BH42" s="1" t="n">
        <f aca="false">$AQ147</f>
        <v>32.4403837020049</v>
      </c>
      <c r="BI42" s="1" t="n">
        <f aca="false">$AQ167</f>
        <v>36.1436726905617</v>
      </c>
      <c r="BJ42" s="1" t="n">
        <f aca="false">$AQ187</f>
        <v>38.8400611432154</v>
      </c>
      <c r="BK42" s="1" t="n">
        <f aca="false">$AQ207</f>
        <v>40.2178889643758</v>
      </c>
      <c r="BL42" s="1" t="n">
        <f aca="false">$AQ227</f>
        <v>41.5544284647891</v>
      </c>
      <c r="BM42" s="1" t="n">
        <f aca="false">$AQ247</f>
        <v>42.6625521125733</v>
      </c>
      <c r="BN42" s="1" t="n">
        <f aca="false">$AQ267</f>
        <v>43.5322677072245</v>
      </c>
      <c r="BO42" s="1" t="n">
        <f aca="false">$AQ287</f>
        <v>44.2548129793382</v>
      </c>
      <c r="BP42" s="1" t="n">
        <f aca="false">$AQ347</f>
        <v>47.5259074162575</v>
      </c>
      <c r="BQ42" s="1" t="n">
        <f aca="false">$AQ407</f>
        <v>48.6313654316272</v>
      </c>
      <c r="BR42" s="1" t="n">
        <f aca="false">$AQ467</f>
        <v>48.2005019913924</v>
      </c>
      <c r="BS42" s="1" t="n">
        <f aca="false">$AQ527</f>
        <v>47.5039297577549</v>
      </c>
      <c r="BT42" s="1" t="n">
        <f aca="false">$AQ587</f>
        <v>53.5819576305587</v>
      </c>
      <c r="BU42" s="1" t="n">
        <f aca="false">$AQ647</f>
        <v>58.022440935877</v>
      </c>
      <c r="BV42" s="1" t="n">
        <f aca="false">$AQ767</f>
        <v>58.6084688682056</v>
      </c>
      <c r="BW42" s="1" t="n">
        <f aca="false">$AQ887</f>
        <v>58.5944833334937</v>
      </c>
      <c r="BX42" s="1" t="n">
        <f aca="false">$AQ1007</f>
        <v>58.5498658703962</v>
      </c>
      <c r="BY42" s="1" t="n">
        <f aca="false">AVERAGE(BX42,BX43)</f>
        <v>58.5354772988312</v>
      </c>
      <c r="BZ42" s="1" t="n">
        <f aca="false">((BY42/100)*CA34*(1-(BY42/100))^(CA36))/(((BX42/100)-(BX43/100))/0.1)</f>
        <v>0.0776111247218029</v>
      </c>
      <c r="CB42" s="1" t="n">
        <f aca="false">$AQ1847</f>
        <v>0</v>
      </c>
      <c r="CC42" s="1" t="n">
        <f aca="false">$AQ2147</f>
        <v>0</v>
      </c>
      <c r="CD42" s="1" t="n">
        <f aca="false">$AQ2447</f>
        <v>0</v>
      </c>
      <c r="CE42" s="1" t="n">
        <f aca="false">$AQ2747</f>
        <v>0</v>
      </c>
      <c r="CF42" s="1" t="n">
        <f aca="false">$AQ3047</f>
        <v>0</v>
      </c>
    </row>
    <row r="43" customFormat="false" ht="12.75" hidden="false" customHeight="false" outlineLevel="0" collapsed="false">
      <c r="A43" s="1" t="s">
        <v>67</v>
      </c>
      <c r="B43" s="1" t="n">
        <v>-1.509766</v>
      </c>
      <c r="C43" s="1" t="n">
        <v>-3.835938</v>
      </c>
      <c r="D43" s="1" t="n">
        <v>-4.076172</v>
      </c>
      <c r="E43" s="1" t="n">
        <v>-3.956055</v>
      </c>
      <c r="F43" s="1" t="n">
        <v>-3.992188</v>
      </c>
      <c r="G43" s="1" t="n">
        <v>-4.141602</v>
      </c>
      <c r="H43" s="1" t="n">
        <v>-4.099609</v>
      </c>
      <c r="I43" s="1" t="n">
        <v>-4.261719</v>
      </c>
      <c r="J43" s="1" t="n">
        <v>-4.178711</v>
      </c>
      <c r="K43" s="1" t="n">
        <v>-4.15332</v>
      </c>
      <c r="L43" s="1" t="n">
        <v>-4.148438</v>
      </c>
      <c r="M43" s="1" t="n">
        <v>-4.206055</v>
      </c>
      <c r="N43" s="1" t="n">
        <v>28.09</v>
      </c>
      <c r="O43" s="1" t="n">
        <v>55.86</v>
      </c>
      <c r="P43" s="1" t="n">
        <f aca="false">(((0.194*(N43)+1.7015)-(B43))/((0.194*(N43)+1.7015)-(0.064*(N43)-2.0609)))*(O43)</f>
        <v>65.2524452543127</v>
      </c>
      <c r="Q43" s="1" t="n">
        <f aca="false">(((0.1977*(N43)+1.1648)-(C43))/((0.1977*(N43)+1.1648)-(0.0625*(N43)-2.4843)))*(O43)</f>
        <v>79.1680150178572</v>
      </c>
      <c r="R43" s="1" t="n">
        <f aca="false">(((0.1889*(N43)+1.2516)-(D43))/((0.1889*(N43)+1.2516)-(0.0658*(N43)-2.315)))*(O43)</f>
        <v>84.5633863778367</v>
      </c>
      <c r="S43" s="1" t="n">
        <f aca="false">(((0.1873*(N43)+1.5382)-(E43))/((0.1873*(N43)+1.5382)-(0.06*(N43)-2.2513)))*(O43)</f>
        <v>81.5714567970025</v>
      </c>
      <c r="T43" s="1" t="n">
        <f aca="false">(((0.2036*(N43)+1.6124)-(F43))/((0.2036*(N43)+1.6124)-(0.0705*(N43)-2.1738)))*(O43)</f>
        <v>84.0590455229177</v>
      </c>
      <c r="U43" s="1" t="n">
        <f aca="false">(((0.1989*(N43)+1.3186)-(G43))/((0.1989*(N43)+1.3186)-(0.066*(N43)-2.3887)))*(O43)</f>
        <v>82.9387245736521</v>
      </c>
      <c r="V43" s="1" t="n">
        <f aca="false">(((0.2032*(N43)+1.4275)-(H43))/((0.2032*(N43)+1.4275)-(0.0688*(N43)-2.3002)))*(O43)</f>
        <v>83.6448443288521</v>
      </c>
      <c r="W43" s="1" t="n">
        <f aca="false">(((0.2087*(N43)+1.3252)-(I43))/((0.2087*(N43)+1.3252)-(0.0688*(N43)-2.3857)))*(O43)</f>
        <v>83.7042107474311</v>
      </c>
      <c r="X43" s="1" t="n">
        <f aca="false">(((0.1997*(N43)+1.1468)-(J43))/((0.1997*(N43)+1.1468)-(0.0604*(N43)-2.3464)))*(O43)</f>
        <v>82.4767071200546</v>
      </c>
      <c r="Y43" s="1" t="n">
        <f aca="false">(((0.199*(N43)+1.2782)-(K43))/((0.199*(N43)+1.2782)-(0.0699*(N43)-2.5167)))*(O43)</f>
        <v>82.9579054343305</v>
      </c>
      <c r="Z43" s="1" t="n">
        <f aca="false">(((0.192*(N43)+1.5378)-(L43))/((0.192*(N43)+1.5378)-(0.073*(N43)-2.5946)))*(O43)</f>
        <v>82.7950191341666</v>
      </c>
      <c r="AA43" s="1" t="n">
        <f aca="false">(((0.1992*(N43)+1.3041)-(M43))/((0.1992*(N43)+1.3041)-(0.0588*(N43)-2.156)))*(O43)</f>
        <v>83.7883326355063</v>
      </c>
      <c r="AB43" s="2" t="n">
        <v>4.05092592592593E-005</v>
      </c>
      <c r="AC43" s="1" t="n">
        <v>6.82309</v>
      </c>
      <c r="AD43" s="1" t="n">
        <v>0.01888</v>
      </c>
      <c r="AE43" s="1" t="n">
        <v>-0.003601</v>
      </c>
      <c r="AP43" s="1" t="n">
        <f aca="false">AVERAGE(P38:P48)</f>
        <v>54.5804229771038</v>
      </c>
      <c r="AQ43" s="1" t="n">
        <f aca="false">AVERAGE(Q38:Q48)</f>
        <v>64.7697382562832</v>
      </c>
      <c r="AR43" s="1" t="n">
        <f aca="false">AVERAGE(R38:R48)</f>
        <v>76.3704534461171</v>
      </c>
      <c r="AS43" s="1" t="n">
        <f aca="false">AVERAGE(S38:S48)</f>
        <v>81.5842471275879</v>
      </c>
      <c r="AT43" s="1" t="n">
        <f aca="false">AVERAGE(T38:T48)</f>
        <v>84.0517929817479</v>
      </c>
      <c r="AU43" s="1" t="n">
        <f aca="false">AVERAGE(U38:U48)</f>
        <v>82.9393893374471</v>
      </c>
      <c r="AV43" s="1" t="n">
        <f aca="false">AVERAGE(V38:V48)</f>
        <v>83.6785560832209</v>
      </c>
      <c r="AW43" s="1" t="n">
        <f aca="false">AVERAGE(W38:W48)</f>
        <v>83.710700130037</v>
      </c>
      <c r="AX43" s="1" t="n">
        <f aca="false">AVERAGE(X38:X48)</f>
        <v>82.5851818242088</v>
      </c>
      <c r="AY43" s="1" t="n">
        <f aca="false">AVERAGE(Y38:Y48)</f>
        <v>82.988646923325</v>
      </c>
      <c r="AZ43" s="1" t="n">
        <f aca="false">AVERAGE(Z38:Z48)</f>
        <v>82.8248695723663</v>
      </c>
      <c r="BA43" s="1" t="n">
        <f aca="false">AVERAGE(AA38:AA48)</f>
        <v>83.749481876814</v>
      </c>
      <c r="BB43" s="1" t="n">
        <v>0.4</v>
      </c>
      <c r="BC43" s="1" t="n">
        <f aca="false">$AR47</f>
        <v>53.5523811105292</v>
      </c>
      <c r="BD43" s="1" t="n">
        <f aca="false">$AR67</f>
        <v>21.8156263437668</v>
      </c>
      <c r="BE43" s="1" t="n">
        <f aca="false">$AR87</f>
        <v>21.8325695714813</v>
      </c>
      <c r="BF43" s="1" t="n">
        <f aca="false">$AR107</f>
        <v>22.5237263163445</v>
      </c>
      <c r="BG43" s="1" t="n">
        <f aca="false">$AR127</f>
        <v>24.0931281164314</v>
      </c>
      <c r="BH43" s="1" t="n">
        <f aca="false">$AR147</f>
        <v>26.9918926568336</v>
      </c>
      <c r="BI43" s="1" t="n">
        <f aca="false">$AR167</f>
        <v>30.1038655639411</v>
      </c>
      <c r="BJ43" s="1" t="n">
        <f aca="false">$AR187</f>
        <v>33.0894687550364</v>
      </c>
      <c r="BK43" s="1" t="n">
        <f aca="false">$AR207</f>
        <v>36.080010256859</v>
      </c>
      <c r="BL43" s="1" t="n">
        <f aca="false">$AR227</f>
        <v>37.8986221619361</v>
      </c>
      <c r="BM43" s="1" t="n">
        <f aca="false">$AR247</f>
        <v>39.1411527578966</v>
      </c>
      <c r="BN43" s="1" t="n">
        <f aca="false">$AR267</f>
        <v>40.13588223256</v>
      </c>
      <c r="BO43" s="1" t="n">
        <f aca="false">$AR287</f>
        <v>40.9625876908451</v>
      </c>
      <c r="BP43" s="1" t="n">
        <f aca="false">$AR347</f>
        <v>43.2287937373913</v>
      </c>
      <c r="BQ43" s="1" t="n">
        <f aca="false">$AR407</f>
        <v>44.20728483765</v>
      </c>
      <c r="BR43" s="1" t="n">
        <f aca="false">$AR467</f>
        <v>45.4236946543392</v>
      </c>
      <c r="BS43" s="1" t="n">
        <f aca="false">$AR527</f>
        <v>45.9701244112973</v>
      </c>
      <c r="BT43" s="1" t="n">
        <f aca="false">$AR587</f>
        <v>46.0061297642145</v>
      </c>
      <c r="BU43" s="1" t="n">
        <f aca="false">$AR647</f>
        <v>45.152596504569</v>
      </c>
      <c r="BV43" s="1" t="n">
        <f aca="false">$AR767</f>
        <v>43.7971100932765</v>
      </c>
      <c r="BW43" s="1" t="n">
        <f aca="false">$AR887</f>
        <v>51.1852205510059</v>
      </c>
      <c r="BX43" s="1" t="n">
        <f aca="false">$AR1007</f>
        <v>58.5210887272662</v>
      </c>
      <c r="BY43" s="1" t="n">
        <f aca="false">AVERAGE(BX43,BX44)</f>
        <v>44.2302539266837</v>
      </c>
      <c r="BZ43" s="1" t="n">
        <f aca="false">((BY43/100)*CA34*(1-(BY43/100))^(CA36))/(((BX43/100)-(BX44/100))/0.1)</f>
        <v>0.00022427260677717</v>
      </c>
      <c r="CB43" s="1" t="n">
        <f aca="false">$AR1847</f>
        <v>0</v>
      </c>
      <c r="CC43" s="1" t="n">
        <f aca="false">$AR2147</f>
        <v>0</v>
      </c>
      <c r="CD43" s="1" t="n">
        <f aca="false">$AR2447</f>
        <v>0</v>
      </c>
      <c r="CE43" s="1" t="n">
        <f aca="false">$AR2747</f>
        <v>0</v>
      </c>
      <c r="CF43" s="1" t="n">
        <f aca="false">$AR3047</f>
        <v>0</v>
      </c>
    </row>
    <row r="44" customFormat="false" ht="12.75" hidden="false" customHeight="false" outlineLevel="0" collapsed="false">
      <c r="A44" s="1" t="s">
        <v>68</v>
      </c>
      <c r="B44" s="1" t="n">
        <v>2.464844</v>
      </c>
      <c r="C44" s="1" t="n">
        <v>-3.617188</v>
      </c>
      <c r="D44" s="1" t="n">
        <v>-4.074219</v>
      </c>
      <c r="E44" s="1" t="n">
        <v>-3.959961</v>
      </c>
      <c r="F44" s="1" t="n">
        <v>-3.991211</v>
      </c>
      <c r="G44" s="1" t="n">
        <v>-4.140625</v>
      </c>
      <c r="H44" s="1" t="n">
        <v>-4.095703</v>
      </c>
      <c r="I44" s="1" t="n">
        <v>-4.259766</v>
      </c>
      <c r="J44" s="1" t="n">
        <v>-4.203125</v>
      </c>
      <c r="K44" s="1" t="n">
        <v>-4.161133</v>
      </c>
      <c r="L44" s="1" t="n">
        <v>-4.15625</v>
      </c>
      <c r="M44" s="1" t="n">
        <v>-4.199219</v>
      </c>
      <c r="N44" s="1" t="n">
        <v>28.09</v>
      </c>
      <c r="O44" s="1" t="n">
        <v>55.86</v>
      </c>
      <c r="P44" s="1" t="n">
        <f aca="false">(((0.194*(N44)+1.7015)-(B44))/((0.194*(N44)+1.7015)-(0.064*(N44)-2.0609)))*(O44)</f>
        <v>35.3065698817119</v>
      </c>
      <c r="Q44" s="1" t="n">
        <f aca="false">(((0.1977*(N44)+1.1648)-(C44))/((0.1977*(N44)+1.1648)-(0.0625*(N44)-2.4843)))*(O44)</f>
        <v>77.5271406260995</v>
      </c>
      <c r="R44" s="1" t="n">
        <f aca="false">(((0.1889*(N44)+1.2516)-(D44))/((0.1889*(N44)+1.2516)-(0.0658*(N44)-2.315)))*(O44)</f>
        <v>84.5478557484477</v>
      </c>
      <c r="S44" s="1" t="n">
        <f aca="false">(((0.1873*(N44)+1.5382)-(E44))/((0.1873*(N44)+1.5382)-(0.06*(N44)-2.2513)))*(O44)</f>
        <v>81.6010805015969</v>
      </c>
      <c r="T44" s="1" t="n">
        <f aca="false">(((0.2036*(N44)+1.6124)-(F44))/((0.2036*(N44)+1.6124)-(0.0705*(N44)-2.1738)))*(O44)</f>
        <v>84.0517929817479</v>
      </c>
      <c r="U44" s="1" t="n">
        <f aca="false">(((0.1989*(N44)+1.3186)-(G44))/((0.1989*(N44)+1.3186)-(0.066*(N44)-2.3887)))*(O44)</f>
        <v>82.9313896491091</v>
      </c>
      <c r="V44" s="1" t="n">
        <f aca="false">(((0.2032*(N44)+1.4275)-(H44))/((0.2032*(N44)+1.4275)-(0.0688*(N44)-2.3002)))*(O44)</f>
        <v>83.6157640574512</v>
      </c>
      <c r="W44" s="1" t="n">
        <f aca="false">(((0.2087*(N44)+1.3252)-(I44))/((0.2087*(N44)+1.3252)-(0.0688*(N44)-2.3857)))*(O44)</f>
        <v>83.6899326435266</v>
      </c>
      <c r="X44" s="1" t="n">
        <f aca="false">(((0.1997*(N44)+1.1468)-(J44))/((0.1997*(N44)+1.1468)-(0.0604*(N44)-2.3464)))*(O44)</f>
        <v>82.6608471163847</v>
      </c>
      <c r="Y44" s="1" t="n">
        <f aca="false">(((0.199*(N44)+1.2782)-(K44))/((0.199*(N44)+1.2782)-(0.0699*(N44)-2.5167)))*(O44)</f>
        <v>83.0167136030671</v>
      </c>
      <c r="Z44" s="1" t="n">
        <f aca="false">(((0.192*(N44)+1.5378)-(L44))/((0.192*(N44)+1.5378)-(0.073*(N44)-2.5946)))*(O44)</f>
        <v>82.8533966456681</v>
      </c>
      <c r="AA44" s="1" t="n">
        <f aca="false">(((0.1992*(N44)+1.3041)-(M44))/((0.1992*(N44)+1.3041)-(0.0588*(N44)-2.156)))*(O44)</f>
        <v>83.7367575057375</v>
      </c>
      <c r="AB44" s="2" t="n">
        <v>4.16666666666667E-005</v>
      </c>
      <c r="AC44" s="1" t="n">
        <v>32.958191</v>
      </c>
      <c r="AD44" s="1" t="n">
        <v>0.017855</v>
      </c>
      <c r="AE44" s="1" t="n">
        <v>-0.004112</v>
      </c>
      <c r="AP44" s="1" t="n">
        <f aca="false">AVERAGE(P39:P49)</f>
        <v>48.8795373412576</v>
      </c>
      <c r="AQ44" s="1" t="n">
        <f aca="false">AVERAGE(Q39:Q49)</f>
        <v>59.5620935795974</v>
      </c>
      <c r="AR44" s="1" t="n">
        <f aca="false">AVERAGE(R39:R49)</f>
        <v>70.6350490516482</v>
      </c>
      <c r="AS44" s="1" t="n">
        <f aca="false">AVERAGE(S39:S49)</f>
        <v>77.8177557340398</v>
      </c>
      <c r="AT44" s="1" t="n">
        <f aca="false">AVERAGE(T39:T49)</f>
        <v>84.0445438147946</v>
      </c>
      <c r="AU44" s="1" t="n">
        <f aca="false">AVERAGE(U39:U49)</f>
        <v>82.938056397312</v>
      </c>
      <c r="AV44" s="1" t="n">
        <f aca="false">AVERAGE(V39:V49)</f>
        <v>83.6811997442573</v>
      </c>
      <c r="AW44" s="1" t="n">
        <f aca="false">AVERAGE(W39:W49)</f>
        <v>83.704858755219</v>
      </c>
      <c r="AX44" s="1" t="n">
        <f aca="false">AVERAGE(X39:X49)</f>
        <v>82.5630846680996</v>
      </c>
      <c r="AY44" s="1" t="n">
        <f aca="false">AVERAGE(Y39:Y49)</f>
        <v>82.9833014104366</v>
      </c>
      <c r="AZ44" s="1" t="n">
        <f aca="false">AVERAGE(Z39:Z49)</f>
        <v>82.8155815616456</v>
      </c>
      <c r="BA44" s="1" t="n">
        <f aca="false">AVERAGE(AA39:AA49)</f>
        <v>83.7528303233209</v>
      </c>
      <c r="BB44" s="1" t="n">
        <v>0.5</v>
      </c>
      <c r="BC44" s="1" t="n">
        <f aca="false">$AS47</f>
        <v>61.3728544911487</v>
      </c>
      <c r="BD44" s="1" t="n">
        <f aca="false">$AS67</f>
        <v>22.4818469587977</v>
      </c>
      <c r="BE44" s="1" t="n">
        <f aca="false">$AS87</f>
        <v>22.6542140897521</v>
      </c>
      <c r="BF44" s="1" t="n">
        <f aca="false">$AS107</f>
        <v>22.5895764156442</v>
      </c>
      <c r="BG44" s="1" t="n">
        <f aca="false">$AS127</f>
        <v>23.8372186617579</v>
      </c>
      <c r="BH44" s="1" t="n">
        <f aca="false">$AS147</f>
        <v>24.7751378576021</v>
      </c>
      <c r="BI44" s="1" t="n">
        <f aca="false">$AS167</f>
        <v>26.4361909463452</v>
      </c>
      <c r="BJ44" s="1" t="n">
        <f aca="false">$AS187</f>
        <v>29.3610467339317</v>
      </c>
      <c r="BK44" s="1" t="n">
        <f aca="false">$AS207</f>
        <v>31.6058583429524</v>
      </c>
      <c r="BL44" s="1" t="n">
        <f aca="false">$AS227</f>
        <v>33.4554397048482</v>
      </c>
      <c r="BM44" s="1" t="n">
        <f aca="false">$AS247</f>
        <v>35.533271000491</v>
      </c>
      <c r="BN44" s="1" t="n">
        <f aca="false">$AS267</f>
        <v>36.5991197019926</v>
      </c>
      <c r="BO44" s="1" t="n">
        <f aca="false">$AS287</f>
        <v>37.6097557641068</v>
      </c>
      <c r="BP44" s="1" t="n">
        <f aca="false">$AS347</f>
        <v>39.0250519343462</v>
      </c>
      <c r="BQ44" s="1" t="n">
        <f aca="false">$AS407</f>
        <v>38.5517152455006</v>
      </c>
      <c r="BR44" s="1" t="n">
        <f aca="false">$AS467</f>
        <v>38.3611675190416</v>
      </c>
      <c r="BS44" s="1" t="n">
        <f aca="false">$AS527</f>
        <v>37.5821494444132</v>
      </c>
      <c r="BT44" s="1" t="n">
        <f aca="false">$AS587</f>
        <v>37.3370668261257</v>
      </c>
      <c r="BU44" s="1" t="n">
        <f aca="false">$AS647</f>
        <v>35.5305765575</v>
      </c>
      <c r="BV44" s="1" t="n">
        <f aca="false">$AS767</f>
        <v>33.6695520865143</v>
      </c>
      <c r="BW44" s="1" t="n">
        <f aca="false">$AS887</f>
        <v>31.9761787817802</v>
      </c>
      <c r="BX44" s="1" t="n">
        <f aca="false">$AS1007</f>
        <v>29.9394191261012</v>
      </c>
      <c r="BY44" s="1" t="n">
        <f aca="false">AVERAGE(BX44,BX45)</f>
        <v>16.8628579912872</v>
      </c>
      <c r="BZ44" s="1" t="n">
        <f aca="false">((BY44/100)*CA34*(1-(BY44/100))^(CA36))/(((BX44/100)-(BX45/100))/0.1)</f>
        <v>0.000564024371143314</v>
      </c>
      <c r="CB44" s="1" t="n">
        <f aca="false">$AS1847</f>
        <v>0</v>
      </c>
      <c r="CC44" s="1" t="n">
        <f aca="false">$AS2147</f>
        <v>0</v>
      </c>
      <c r="CD44" s="1" t="n">
        <f aca="false">$AS2447</f>
        <v>0</v>
      </c>
      <c r="CE44" s="1" t="n">
        <f aca="false">$AS2747</f>
        <v>0</v>
      </c>
      <c r="CF44" s="1" t="n">
        <f aca="false">$AS3047</f>
        <v>0</v>
      </c>
    </row>
    <row r="45" customFormat="false" ht="12.75" hidden="false" customHeight="false" outlineLevel="0" collapsed="false">
      <c r="A45" s="1" t="s">
        <v>69</v>
      </c>
      <c r="B45" s="1" t="n">
        <v>4.811523</v>
      </c>
      <c r="C45" s="1" t="n">
        <v>-3.59375</v>
      </c>
      <c r="D45" s="1" t="n">
        <v>-4.069336</v>
      </c>
      <c r="E45" s="1" t="n">
        <v>-3.967773</v>
      </c>
      <c r="F45" s="1" t="n">
        <v>-3.988281</v>
      </c>
      <c r="G45" s="1" t="n">
        <v>-4.138672</v>
      </c>
      <c r="H45" s="1" t="n">
        <v>-4.09668</v>
      </c>
      <c r="I45" s="1" t="n">
        <v>-4.259766</v>
      </c>
      <c r="J45" s="1" t="n">
        <v>-4.175781</v>
      </c>
      <c r="K45" s="1" t="n">
        <v>-4.152344</v>
      </c>
      <c r="L45" s="1" t="n">
        <v>-4.144531</v>
      </c>
      <c r="M45" s="1" t="n">
        <v>-4.201172</v>
      </c>
      <c r="N45" s="1" t="n">
        <v>28.09</v>
      </c>
      <c r="O45" s="1" t="n">
        <v>55.86</v>
      </c>
      <c r="P45" s="1" t="n">
        <f aca="false">(((0.194*(N45)+1.7015)-(B45))/((0.194*(N45)+1.7015)-(0.064*(N45)-2.0609)))*(O45)</f>
        <v>17.6260032667485</v>
      </c>
      <c r="Q45" s="1" t="n">
        <f aca="false">(((0.1977*(N45)+1.1648)-(C45))/((0.1977*(N45)+1.1648)-(0.0625*(N45)-2.4843)))*(O45)</f>
        <v>77.3513289049839</v>
      </c>
      <c r="R45" s="1" t="n">
        <f aca="false">(((0.1889*(N45)+1.2516)-(D45))/((0.1889*(N45)+1.2516)-(0.0658*(N45)-2.315)))*(O45)</f>
        <v>84.5090251988795</v>
      </c>
      <c r="S45" s="1" t="n">
        <f aca="false">(((0.1873*(N45)+1.5382)-(E45))/((0.1873*(N45)+1.5382)-(0.06*(N45)-2.2513)))*(O45)</f>
        <v>81.6603279107856</v>
      </c>
      <c r="T45" s="1" t="n">
        <f aca="false">(((0.2036*(N45)+1.6124)-(F45))/((0.2036*(N45)+1.6124)-(0.0705*(N45)-2.1738)))*(O45)</f>
        <v>84.0300427815147</v>
      </c>
      <c r="U45" s="1" t="n">
        <f aca="false">(((0.1989*(N45)+1.3186)-(G45))/((0.1989*(N45)+1.3186)-(0.066*(N45)-2.3887)))*(O45)</f>
        <v>82.9167273076225</v>
      </c>
      <c r="V45" s="1" t="n">
        <f aca="false">(((0.2032*(N45)+1.4275)-(H45))/((0.2032*(N45)+1.4275)-(0.0688*(N45)-2.3002)))*(O45)</f>
        <v>83.6230378478144</v>
      </c>
      <c r="W45" s="1" t="n">
        <f aca="false">(((0.2087*(N45)+1.3252)-(I45))/((0.2087*(N45)+1.3252)-(0.0688*(N45)-2.3857)))*(O45)</f>
        <v>83.6899326435266</v>
      </c>
      <c r="X45" s="1" t="n">
        <f aca="false">(((0.1997*(N45)+1.1468)-(J45))/((0.1997*(N45)+1.1468)-(0.0604*(N45)-2.3464)))*(O45)</f>
        <v>82.4546079069291</v>
      </c>
      <c r="Y45" s="1" t="n">
        <f aca="false">(((0.199*(N45)+1.2782)-(K45))/((0.199*(N45)+1.2782)-(0.0699*(N45)-2.5167)))*(O45)</f>
        <v>82.9505591175908</v>
      </c>
      <c r="Z45" s="1" t="n">
        <f aca="false">(((0.192*(N45)+1.5378)-(L45))/((0.192*(N45)+1.5378)-(0.073*(N45)-2.5946)))*(O45)</f>
        <v>82.7658229056161</v>
      </c>
      <c r="AA45" s="1" t="n">
        <f aca="false">(((0.1992*(N45)+1.3041)-(M45))/((0.1992*(N45)+1.3041)-(0.0588*(N45)-2.156)))*(O45)</f>
        <v>83.7514921792949</v>
      </c>
      <c r="AB45" s="2" t="n">
        <v>4.28240740740741E-005</v>
      </c>
      <c r="AC45" s="1" t="n">
        <v>54.169281</v>
      </c>
      <c r="AD45" s="1" t="n">
        <v>0.01888</v>
      </c>
      <c r="AE45" s="1" t="n">
        <v>-0.002579</v>
      </c>
      <c r="AP45" s="1" t="n">
        <f aca="false">AVERAGE(P40:P50)</f>
        <v>43.3217923090034</v>
      </c>
      <c r="AQ45" s="1" t="n">
        <f aca="false">AVERAGE(Q40:Q50)</f>
        <v>54.276533879014</v>
      </c>
      <c r="AR45" s="1" t="n">
        <f aca="false">AVERAGE(R40:R50)</f>
        <v>64.8706986812571</v>
      </c>
      <c r="AS45" s="1" t="n">
        <f aca="false">AVERAGE(S40:S50)</f>
        <v>72.3861716556676</v>
      </c>
      <c r="AT45" s="1" t="n">
        <f aca="false">AVERAGE(T40:T50)</f>
        <v>83.8270654319796</v>
      </c>
      <c r="AU45" s="1" t="n">
        <f aca="false">AVERAGE(U40:U50)</f>
        <v>82.9440549691746</v>
      </c>
      <c r="AV45" s="1" t="n">
        <f aca="false">AVERAGE(V40:V50)</f>
        <v>83.6858264894814</v>
      </c>
      <c r="AW45" s="1" t="n">
        <f aca="false">AVERAGE(W40:W50)</f>
        <v>83.701614063916</v>
      </c>
      <c r="AX45" s="1" t="n">
        <f aca="false">AVERAGE(X40:X50)</f>
        <v>82.5744681969954</v>
      </c>
      <c r="AY45" s="1" t="n">
        <f aca="false">AVERAGE(Y40:Y50)</f>
        <v>82.9926567422608</v>
      </c>
      <c r="AZ45" s="1" t="n">
        <f aca="false">AVERAGE(Z40:Z50)</f>
        <v>82.8175720437559</v>
      </c>
      <c r="BA45" s="1" t="n">
        <f aca="false">AVERAGE(AA40:AA50)</f>
        <v>83.7561794557038</v>
      </c>
      <c r="BB45" s="1" t="n">
        <v>0.6</v>
      </c>
      <c r="BC45" s="1" t="n">
        <f aca="false">$AT47</f>
        <v>71.7286532080808</v>
      </c>
      <c r="BD45" s="1" t="n">
        <f aca="false">$AT67</f>
        <v>23.5136009225227</v>
      </c>
      <c r="BE45" s="1" t="n">
        <f aca="false">$AT87</f>
        <v>23.3837718650716</v>
      </c>
      <c r="BF45" s="1" t="n">
        <f aca="false">$AT107</f>
        <v>23.8497052888181</v>
      </c>
      <c r="BG45" s="1" t="n">
        <f aca="false">$AT127</f>
        <v>23.965034662676</v>
      </c>
      <c r="BH45" s="1" t="n">
        <f aca="false">$AT147</f>
        <v>24.5462967854371</v>
      </c>
      <c r="BI45" s="1" t="n">
        <f aca="false">$AT167</f>
        <v>25.2870426057003</v>
      </c>
      <c r="BJ45" s="1" t="n">
        <f aca="false">$AT187</f>
        <v>26.2663549877137</v>
      </c>
      <c r="BK45" s="1" t="n">
        <f aca="false">$AT207</f>
        <v>27.991028443462</v>
      </c>
      <c r="BL45" s="1" t="n">
        <f aca="false">$AT227</f>
        <v>29.2537237321677</v>
      </c>
      <c r="BM45" s="1" t="n">
        <f aca="false">$AT247</f>
        <v>29.9931509085818</v>
      </c>
      <c r="BN45" s="1" t="n">
        <f aca="false">$AT267</f>
        <v>30.5137824080186</v>
      </c>
      <c r="BO45" s="1" t="n">
        <f aca="false">$AT287</f>
        <v>30.277191787512</v>
      </c>
      <c r="BP45" s="1" t="n">
        <f aca="false">$AT347</f>
        <v>27.2456693942571</v>
      </c>
      <c r="BQ45" s="1" t="n">
        <f aca="false">$AT407</f>
        <v>22.3912784433141</v>
      </c>
      <c r="BR45" s="1" t="n">
        <f aca="false">$AT467</f>
        <v>15.7140209592128</v>
      </c>
      <c r="BS45" s="1" t="n">
        <f aca="false">$AT527</f>
        <v>11.7849036365175</v>
      </c>
      <c r="BT45" s="1" t="n">
        <f aca="false">$AT587</f>
        <v>8.90693374281721</v>
      </c>
      <c r="BU45" s="1" t="n">
        <f aca="false">$AT647</f>
        <v>7.08076992519302</v>
      </c>
      <c r="BV45" s="1" t="n">
        <f aca="false">$AT767</f>
        <v>5.27042510985443</v>
      </c>
      <c r="BW45" s="1" t="n">
        <f aca="false">$AT887</f>
        <v>4.15798773561059</v>
      </c>
      <c r="BX45" s="1" t="n">
        <f aca="false">$AT1007</f>
        <v>3.78629685647326</v>
      </c>
      <c r="BY45" s="1" t="n">
        <f aca="false">AVERAGE(BX45,BX46)</f>
        <v>2.24633866103635</v>
      </c>
      <c r="BZ45" s="1" t="n">
        <f aca="false">((BY45/100)*CA34*(1-(BY45/100))^(CA36))/(((BX45/100)-(BX46/100))/0.1)</f>
        <v>0.00132292327427435</v>
      </c>
      <c r="CB45" s="1" t="n">
        <f aca="false">$AT1847</f>
        <v>0</v>
      </c>
      <c r="CC45" s="1" t="n">
        <f aca="false">$AT2147</f>
        <v>0</v>
      </c>
      <c r="CD45" s="1" t="n">
        <f aca="false">$AT2447</f>
        <v>0</v>
      </c>
      <c r="CE45" s="1" t="n">
        <f aca="false">$AT2747</f>
        <v>0</v>
      </c>
      <c r="CF45" s="1" t="n">
        <f aca="false">$AT3047</f>
        <v>0</v>
      </c>
    </row>
    <row r="46" customFormat="false" ht="12.75" hidden="false" customHeight="false" outlineLevel="0" collapsed="false">
      <c r="A46" s="1" t="s">
        <v>70</v>
      </c>
      <c r="B46" s="1" t="n">
        <v>4.035156</v>
      </c>
      <c r="C46" s="1" t="n">
        <v>3.592773</v>
      </c>
      <c r="D46" s="1" t="n">
        <v>-4.069336</v>
      </c>
      <c r="E46" s="1" t="n">
        <v>-3.962891</v>
      </c>
      <c r="F46" s="1" t="n">
        <v>-3.990234</v>
      </c>
      <c r="G46" s="1" t="n">
        <v>-4.135742</v>
      </c>
      <c r="H46" s="1" t="n">
        <v>-4.095703</v>
      </c>
      <c r="I46" s="1" t="n">
        <v>-4.260742</v>
      </c>
      <c r="J46" s="1" t="n">
        <v>-4.200195</v>
      </c>
      <c r="K46" s="1" t="n">
        <v>-4.160156</v>
      </c>
      <c r="L46" s="1" t="n">
        <v>-4.155273</v>
      </c>
      <c r="M46" s="1" t="n">
        <v>-4.200195</v>
      </c>
      <c r="N46" s="1" t="n">
        <v>28.09</v>
      </c>
      <c r="O46" s="1" t="n">
        <v>55.86</v>
      </c>
      <c r="P46" s="1" t="n">
        <f aca="false">(((0.194*(N46)+1.7015)-(B46))/((0.194*(N46)+1.7015)-(0.064*(N46)-2.0609)))*(O46)</f>
        <v>23.4753795389865</v>
      </c>
      <c r="Q46" s="1" t="n">
        <f aca="false">(((0.1977*(N46)+1.1648)-(C46))/((0.1977*(N46)+1.1648)-(0.0625*(N46)-2.4843)))*(O46)</f>
        <v>23.4442132182281</v>
      </c>
      <c r="R46" s="1" t="n">
        <f aca="false">(((0.1889*(N46)+1.2516)-(D46))/((0.1889*(N46)+1.2516)-(0.0658*(N46)-2.315)))*(O46)</f>
        <v>84.5090251988795</v>
      </c>
      <c r="S46" s="1" t="n">
        <f aca="false">(((0.1873*(N46)+1.5382)-(E46))/((0.1873*(N46)+1.5382)-(0.06*(N46)-2.2513)))*(O46)</f>
        <v>81.6233020721195</v>
      </c>
      <c r="T46" s="1" t="n">
        <f aca="false">(((0.2036*(N46)+1.6124)-(F46))/((0.2036*(N46)+1.6124)-(0.0705*(N46)-2.1738)))*(O46)</f>
        <v>84.044540440578</v>
      </c>
      <c r="U46" s="1" t="n">
        <f aca="false">(((0.1989*(N46)+1.3186)-(G46))/((0.1989*(N46)+1.3186)-(0.066*(N46)-2.3887)))*(O46)</f>
        <v>82.8947300415929</v>
      </c>
      <c r="V46" s="1" t="n">
        <f aca="false">(((0.2032*(N46)+1.4275)-(H46))/((0.2032*(N46)+1.4275)-(0.0688*(N46)-2.3002)))*(O46)</f>
        <v>83.6157640574512</v>
      </c>
      <c r="W46" s="1" t="n">
        <f aca="false">(((0.2087*(N46)+1.3252)-(I46))/((0.2087*(N46)+1.3252)-(0.0688*(N46)-2.3857)))*(O46)</f>
        <v>83.6970680400503</v>
      </c>
      <c r="X46" s="1" t="n">
        <f aca="false">(((0.1997*(N46)+1.1468)-(J46))/((0.1997*(N46)+1.1468)-(0.0604*(N46)-2.3464)))*(O46)</f>
        <v>82.6387479032591</v>
      </c>
      <c r="Y46" s="1" t="n">
        <f aca="false">(((0.199*(N46)+1.2782)-(K46))/((0.199*(N46)+1.2782)-(0.0699*(N46)-2.5167)))*(O46)</f>
        <v>83.0093597593635</v>
      </c>
      <c r="Z46" s="1" t="n">
        <f aca="false">(((0.192*(N46)+1.5378)-(L46))/((0.192*(N46)+1.5378)-(0.073*(N46)-2.5946)))*(O46)</f>
        <v>82.8460957203305</v>
      </c>
      <c r="AA46" s="1" t="n">
        <f aca="false">(((0.1992*(N46)+1.3041)-(M46))/((0.1992*(N46)+1.3041)-(0.0588*(N46)-2.156)))*(O46)</f>
        <v>83.7441210701984</v>
      </c>
      <c r="AB46" s="2" t="n">
        <v>4.39814814814815E-005</v>
      </c>
      <c r="AC46" s="1" t="n">
        <v>51.139114</v>
      </c>
      <c r="AD46" s="1" t="n">
        <v>0.01888</v>
      </c>
      <c r="AE46" s="1" t="n">
        <v>-0.003601</v>
      </c>
      <c r="AP46" s="1" t="n">
        <f aca="false">AVERAGE(P41:P51)</f>
        <v>37.6035161555807</v>
      </c>
      <c r="AQ46" s="1" t="n">
        <f aca="false">AVERAGE(Q41:Q51)</f>
        <v>48.866443660488</v>
      </c>
      <c r="AR46" s="1" t="n">
        <f aca="false">AVERAGE(R41:R51)</f>
        <v>59.2277775473714</v>
      </c>
      <c r="AS46" s="1" t="n">
        <f aca="false">AVERAGE(S41:S51)</f>
        <v>66.9013957701513</v>
      </c>
      <c r="AT46" s="1" t="n">
        <f aca="false">AVERAGE(T41:T51)</f>
        <v>77.4793197697719</v>
      </c>
      <c r="AU46" s="1" t="n">
        <f aca="false">AVERAGE(U41:U51)</f>
        <v>82.9567182417131</v>
      </c>
      <c r="AV46" s="1" t="n">
        <f aca="false">AVERAGE(V41:V51)</f>
        <v>83.6911144883748</v>
      </c>
      <c r="AW46" s="1" t="n">
        <f aca="false">AVERAGE(W41:W51)</f>
        <v>83.6964220261326</v>
      </c>
      <c r="AX46" s="1" t="n">
        <f aca="false">AVERAGE(X41:X51)</f>
        <v>82.5597365310319</v>
      </c>
      <c r="AY46" s="1" t="n">
        <f aca="false">AVERAGE(Y41:Y51)</f>
        <v>82.9933245892371</v>
      </c>
      <c r="AZ46" s="1" t="n">
        <f aca="false">AVERAGE(Z41:Z51)</f>
        <v>82.8116012767705</v>
      </c>
      <c r="BA46" s="1" t="n">
        <f aca="false">AVERAGE(AA41:AA51)</f>
        <v>83.7622076196425</v>
      </c>
      <c r="BB46" s="1" t="n">
        <v>0.7</v>
      </c>
      <c r="BC46" s="1" t="n">
        <f aca="false">$AU47</f>
        <v>81.2811053379134</v>
      </c>
      <c r="BD46" s="1" t="n">
        <f aca="false">$AU67</f>
        <v>23.6337520557591</v>
      </c>
      <c r="BE46" s="1" t="n">
        <f aca="false">$AU87</f>
        <v>23.3691453524428</v>
      </c>
      <c r="BF46" s="1" t="n">
        <f aca="false">$AU107</f>
        <v>23.563100768524</v>
      </c>
      <c r="BG46" s="1" t="n">
        <f aca="false">$AU127</f>
        <v>23.3531514358391</v>
      </c>
      <c r="BH46" s="1" t="n">
        <f aca="false">$AU147</f>
        <v>23.5317749690754</v>
      </c>
      <c r="BI46" s="1" t="n">
        <f aca="false">$AU167</f>
        <v>23.3824761188123</v>
      </c>
      <c r="BJ46" s="1" t="n">
        <f aca="false">$AU187</f>
        <v>23.335154355233</v>
      </c>
      <c r="BK46" s="1" t="n">
        <f aca="false">$AU207</f>
        <v>22.3347182867005</v>
      </c>
      <c r="BL46" s="1" t="n">
        <f aca="false">$AU227</f>
        <v>21.1683212749611</v>
      </c>
      <c r="BM46" s="1" t="n">
        <f aca="false">$AU247</f>
        <v>18.6382391438087</v>
      </c>
      <c r="BN46" s="1" t="n">
        <f aca="false">$AU267</f>
        <v>15.0230727617061</v>
      </c>
      <c r="BO46" s="1" t="n">
        <f aca="false">$AU287</f>
        <v>11.9777761666307</v>
      </c>
      <c r="BP46" s="1" t="n">
        <f aca="false">$AU347</f>
        <v>5.60858074299917</v>
      </c>
      <c r="BQ46" s="1" t="n">
        <f aca="false">$AU407</f>
        <v>3.32577504587906</v>
      </c>
      <c r="BR46" s="1" t="n">
        <f aca="false">$AU467</f>
        <v>2.22136350422373</v>
      </c>
      <c r="BS46" s="1" t="n">
        <f aca="false">$AU527</f>
        <v>1.45620809101626</v>
      </c>
      <c r="BT46" s="1" t="n">
        <f aca="false">$AU587</f>
        <v>1.25292072897096</v>
      </c>
      <c r="BU46" s="1" t="n">
        <f aca="false">$AU647</f>
        <v>1.09829080067631</v>
      </c>
      <c r="BV46" s="1" t="n">
        <f aca="false">$AU767</f>
        <v>0.889005549277363</v>
      </c>
      <c r="BW46" s="1" t="n">
        <f aca="false">$AU887</f>
        <v>0.769033429514648</v>
      </c>
      <c r="BX46" s="1" t="n">
        <f aca="false">$AU1007</f>
        <v>0.706380465599446</v>
      </c>
      <c r="BY46" s="1" t="n">
        <f aca="false">AVERAGE(BX46,BX47)</f>
        <v>0.281479404339877</v>
      </c>
      <c r="BZ46" s="1" t="n">
        <f aca="false">((BY46/100)*CA34*(1-(BY46/100))^(CA36))/(((BX46/100)-(BX47/100))/0.1)</f>
        <v>0.000657117089521806</v>
      </c>
      <c r="CB46" s="1" t="n">
        <f aca="false">$AU1847</f>
        <v>0</v>
      </c>
      <c r="CC46" s="1" t="n">
        <f aca="false">$AU2147</f>
        <v>0</v>
      </c>
      <c r="CD46" s="1" t="n">
        <f aca="false">$AU2447</f>
        <v>0</v>
      </c>
      <c r="CE46" s="1" t="n">
        <f aca="false">$AU2747</f>
        <v>0</v>
      </c>
      <c r="CF46" s="1" t="n">
        <f aca="false">$AU3047</f>
        <v>0</v>
      </c>
    </row>
    <row r="47" customFormat="false" ht="12.75" hidden="false" customHeight="false" outlineLevel="0" collapsed="false">
      <c r="A47" s="1" t="s">
        <v>71</v>
      </c>
      <c r="B47" s="1" t="n">
        <v>4.176758</v>
      </c>
      <c r="C47" s="1" t="n">
        <v>3.678711</v>
      </c>
      <c r="D47" s="1" t="n">
        <v>-0.702148</v>
      </c>
      <c r="E47" s="1" t="n">
        <v>-3.955078</v>
      </c>
      <c r="F47" s="1" t="n">
        <v>-3.985352</v>
      </c>
      <c r="G47" s="1" t="n">
        <v>-4.134766</v>
      </c>
      <c r="H47" s="1" t="n">
        <v>-4.107422</v>
      </c>
      <c r="I47" s="1" t="n">
        <v>-4.259766</v>
      </c>
      <c r="J47" s="1" t="n">
        <v>-4.182617</v>
      </c>
      <c r="K47" s="1" t="n">
        <v>-4.154297</v>
      </c>
      <c r="L47" s="1" t="n">
        <v>-4.144531</v>
      </c>
      <c r="M47" s="1" t="n">
        <v>-4.202148</v>
      </c>
      <c r="N47" s="1" t="n">
        <v>28.09</v>
      </c>
      <c r="O47" s="1" t="n">
        <v>55.86</v>
      </c>
      <c r="P47" s="1" t="n">
        <f aca="false">(((0.194*(N47)+1.7015)-(B47))/((0.194*(N47)+1.7015)-(0.064*(N47)-2.0609)))*(O47)</f>
        <v>22.4085086146666</v>
      </c>
      <c r="Q47" s="1" t="n">
        <f aca="false">(((0.1977*(N47)+1.1648)-(C47))/((0.1977*(N47)+1.1648)-(0.0625*(N47)-2.4843)))*(O47)</f>
        <v>22.7995802423247</v>
      </c>
      <c r="R47" s="1" t="n">
        <f aca="false">(((0.1889*(N47)+1.2516)-(D47))/((0.1889*(N47)+1.2516)-(0.0658*(N47)-2.315)))*(O47)</f>
        <v>57.7325024589012</v>
      </c>
      <c r="S47" s="1" t="n">
        <f aca="false">(((0.1873*(N47)+1.5382)-(E47))/((0.1873*(N47)+1.5382)-(0.06*(N47)-2.2513)))*(O47)</f>
        <v>81.564047078777</v>
      </c>
      <c r="T47" s="1" t="n">
        <f aca="false">(((0.2036*(N47)+1.6124)-(F47))/((0.2036*(N47)+1.6124)-(0.0705*(N47)-2.1738)))*(O47)</f>
        <v>84.0083000045582</v>
      </c>
      <c r="U47" s="1" t="n">
        <f aca="false">(((0.1989*(N47)+1.3186)-(G47))/((0.1989*(N47)+1.3186)-(0.066*(N47)-2.3887)))*(O47)</f>
        <v>82.8874026246492</v>
      </c>
      <c r="V47" s="1" t="n">
        <f aca="false">(((0.2032*(N47)+1.4275)-(H47))/((0.2032*(N47)+1.4275)-(0.0688*(N47)-2.3002)))*(O47)</f>
        <v>83.7030123166799</v>
      </c>
      <c r="W47" s="1" t="n">
        <f aca="false">(((0.2087*(N47)+1.3252)-(I47))/((0.2087*(N47)+1.3252)-(0.0688*(N47)-2.3857)))*(O47)</f>
        <v>83.6899326435266</v>
      </c>
      <c r="X47" s="1" t="n">
        <f aca="false">(((0.1997*(N47)+1.1468)-(J47))/((0.1997*(N47)+1.1468)-(0.0604*(N47)-2.3464)))*(O47)</f>
        <v>82.506167709293</v>
      </c>
      <c r="Y47" s="1" t="n">
        <f aca="false">(((0.199*(N47)+1.2782)-(K47))/((0.199*(N47)+1.2782)-(0.0699*(N47)-2.5167)))*(O47)</f>
        <v>82.965259278034</v>
      </c>
      <c r="Z47" s="1" t="n">
        <f aca="false">(((0.192*(N47)+1.5378)-(L47))/((0.192*(N47)+1.5378)-(0.073*(N47)-2.5946)))*(O47)</f>
        <v>82.7658229056161</v>
      </c>
      <c r="AA47" s="1" t="n">
        <f aca="false">(((0.1992*(N47)+1.3041)-(M47))/((0.1992*(N47)+1.3041)-(0.0588*(N47)-2.156)))*(O47)</f>
        <v>83.7588557437558</v>
      </c>
      <c r="AB47" s="2" t="n">
        <v>4.51388888888889E-005</v>
      </c>
      <c r="AC47" s="1" t="n">
        <v>22.352631</v>
      </c>
      <c r="AD47" s="1" t="n">
        <v>0.01888</v>
      </c>
      <c r="AE47" s="1" t="n">
        <v>-0.003601</v>
      </c>
      <c r="AP47" s="1" t="n">
        <f aca="false">AVERAGE(P42:P52)</f>
        <v>32.0832282022829</v>
      </c>
      <c r="AQ47" s="1" t="n">
        <f aca="false">AVERAGE(Q42:Q52)</f>
        <v>43.6454796867134</v>
      </c>
      <c r="AR47" s="1" t="n">
        <f aca="false">AVERAGE(R42:R52)</f>
        <v>53.5523811105292</v>
      </c>
      <c r="AS47" s="1" t="n">
        <f aca="false">AVERAGE(S42:S52)</f>
        <v>61.3728544911487</v>
      </c>
      <c r="AT47" s="1" t="n">
        <f aca="false">AVERAGE(T42:T52)</f>
        <v>71.7286532080808</v>
      </c>
      <c r="AU47" s="1" t="n">
        <f aca="false">AVERAGE(U42:U52)</f>
        <v>81.2811053379134</v>
      </c>
      <c r="AV47" s="1" t="n">
        <f aca="false">AVERAGE(V42:V52)</f>
        <v>83.6911144883748</v>
      </c>
      <c r="AW47" s="1" t="n">
        <f aca="false">AVERAGE(W42:W52)</f>
        <v>83.692527997795</v>
      </c>
      <c r="AX47" s="1" t="n">
        <f aca="false">AVERAGE(X42:X52)</f>
        <v>82.5630846680996</v>
      </c>
      <c r="AY47" s="1" t="n">
        <f aca="false">AVERAGE(Y42:Y52)</f>
        <v>83.0000071646171</v>
      </c>
      <c r="AZ47" s="1" t="n">
        <f aca="false">AVERAGE(Z42:Z52)</f>
        <v>82.8129280383956</v>
      </c>
      <c r="BA47" s="1" t="n">
        <f aca="false">AVERAGE(AA42:AA52)</f>
        <v>83.7642172362474</v>
      </c>
      <c r="BB47" s="1" t="n">
        <v>0.8</v>
      </c>
      <c r="BC47" s="1" t="n">
        <f aca="false">$AV47</f>
        <v>83.6911144883748</v>
      </c>
      <c r="BD47" s="1" t="n">
        <f aca="false">$AV67</f>
        <v>23.5492641528555</v>
      </c>
      <c r="BE47" s="1" t="n">
        <f aca="false">$AV87</f>
        <v>23.3899730846912</v>
      </c>
      <c r="BF47" s="1" t="n">
        <f aca="false">$AV107</f>
        <v>23.5115889373937</v>
      </c>
      <c r="BG47" s="1" t="n">
        <f aca="false">$AV127</f>
        <v>23.1269112142306</v>
      </c>
      <c r="BH47" s="1" t="n">
        <f aca="false">$AV147</f>
        <v>22.1348141275832</v>
      </c>
      <c r="BI47" s="1" t="n">
        <f aca="false">$AV167</f>
        <v>21.1063643328127</v>
      </c>
      <c r="BJ47" s="1" t="n">
        <f aca="false">$AV187</f>
        <v>19.2252797081447</v>
      </c>
      <c r="BK47" s="1" t="n">
        <f aca="false">$AV207</f>
        <v>16.1577746974191</v>
      </c>
      <c r="BL47" s="1" t="n">
        <f aca="false">$AV227</f>
        <v>11.6361647458744</v>
      </c>
      <c r="BM47" s="1" t="n">
        <f aca="false">$AV247</f>
        <v>7.81252530128692</v>
      </c>
      <c r="BN47" s="1" t="n">
        <f aca="false">$AV267</f>
        <v>5.13300157478911</v>
      </c>
      <c r="BO47" s="1" t="n">
        <f aca="false">$AV287</f>
        <v>3.31669138325786</v>
      </c>
      <c r="BP47" s="1" t="n">
        <f aca="false">$AV347</f>
        <v>1.26772345364681</v>
      </c>
      <c r="BQ47" s="1" t="n">
        <f aca="false">$AV407</f>
        <v>0.557193864715083</v>
      </c>
      <c r="BR47" s="1" t="n">
        <f aca="false">$AV467</f>
        <v>0.265051046033053</v>
      </c>
      <c r="BS47" s="1" t="n">
        <f aca="false">$AV527</f>
        <v>0.0740340149697277</v>
      </c>
      <c r="BT47" s="1" t="n">
        <f aca="false">$AV587</f>
        <v>0.0178524954322484</v>
      </c>
      <c r="BU47" s="1" t="n">
        <f aca="false">$AV647</f>
        <v>-0.0231269579148489</v>
      </c>
      <c r="BV47" s="1" t="n">
        <f aca="false">$AV767</f>
        <v>-0.0740211553794357</v>
      </c>
      <c r="BW47" s="1" t="n">
        <f aca="false">$AV887</f>
        <v>-0.0978141047074589</v>
      </c>
      <c r="BX47" s="1" t="n">
        <f aca="false">$AV1007</f>
        <v>-0.143421656919692</v>
      </c>
      <c r="BY47" s="1" t="n">
        <f aca="false">AVERAGE(BX47,BX48)</f>
        <v>0.403045264935369</v>
      </c>
      <c r="BZ47" s="1" t="n">
        <f aca="false">((BY47/100)*CA34*(1-(BY47/100))^(CA36))/(((BX47/100)-(BX48/100))/0.1)</f>
        <v>-0.000727593039527753</v>
      </c>
      <c r="CB47" s="1" t="n">
        <f aca="false">$AV1847</f>
        <v>0</v>
      </c>
      <c r="CC47" s="1" t="n">
        <f aca="false">$AV2147</f>
        <v>0</v>
      </c>
      <c r="CD47" s="1" t="n">
        <f aca="false">$AV2447</f>
        <v>0</v>
      </c>
      <c r="CE47" s="1" t="n">
        <f aca="false">$AV2747</f>
        <v>0</v>
      </c>
      <c r="CF47" s="1" t="n">
        <f aca="false">$AV3047</f>
        <v>0</v>
      </c>
    </row>
    <row r="48" customFormat="false" ht="12.75" hidden="false" customHeight="false" outlineLevel="0" collapsed="false">
      <c r="A48" s="1" t="s">
        <v>72</v>
      </c>
      <c r="B48" s="1" t="n">
        <v>3.958984</v>
      </c>
      <c r="C48" s="1" t="n">
        <v>3.621094</v>
      </c>
      <c r="D48" s="1" t="n">
        <v>3.935547</v>
      </c>
      <c r="E48" s="1" t="n">
        <v>-3.961914</v>
      </c>
      <c r="F48" s="1" t="n">
        <v>-3.988281</v>
      </c>
      <c r="G48" s="1" t="n">
        <v>-4.145508</v>
      </c>
      <c r="H48" s="1" t="n">
        <v>-4.112305</v>
      </c>
      <c r="I48" s="1" t="n">
        <v>-4.258789</v>
      </c>
      <c r="J48" s="1" t="n">
        <v>-4.197266</v>
      </c>
      <c r="K48" s="1" t="n">
        <v>-4.161133</v>
      </c>
      <c r="L48" s="1" t="n">
        <v>-4.152344</v>
      </c>
      <c r="M48" s="1" t="n">
        <v>-4.202148</v>
      </c>
      <c r="N48" s="1" t="n">
        <v>28.09</v>
      </c>
      <c r="O48" s="1" t="n">
        <v>55.86</v>
      </c>
      <c r="P48" s="1" t="n">
        <f aca="false">(((0.194*(N48)+1.7015)-(B48))/((0.194*(N48)+1.7015)-(0.064*(N48)-2.0609)))*(O48)</f>
        <v>24.0492816875953</v>
      </c>
      <c r="Q48" s="1" t="n">
        <f aca="false">(((0.1977*(N48)+1.1648)-(C48))/((0.1977*(N48)+1.1648)-(0.0625*(N48)-2.4843)))*(O48)</f>
        <v>23.2317734301185</v>
      </c>
      <c r="R48" s="1" t="n">
        <f aca="false">(((0.1889*(N48)+1.2516)-(D48))/((0.1889*(N48)+1.2516)-(0.0658*(N48)-2.315)))*(O48)</f>
        <v>20.8526651499706</v>
      </c>
      <c r="S48" s="1" t="n">
        <f aca="false">(((0.1873*(N48)+1.5382)-(E48))/((0.1873*(N48)+1.5382)-(0.06*(N48)-2.2513)))*(O48)</f>
        <v>81.6158923538941</v>
      </c>
      <c r="T48" s="1" t="n">
        <f aca="false">(((0.2036*(N48)+1.6124)-(F48))/((0.2036*(N48)+1.6124)-(0.0705*(N48)-2.1738)))*(O48)</f>
        <v>84.0300427815147</v>
      </c>
      <c r="U48" s="1" t="n">
        <f aca="false">(((0.1989*(N48)+1.3186)-(G48))/((0.1989*(N48)+1.3186)-(0.066*(N48)-2.3887)))*(O48)</f>
        <v>82.9680492566254</v>
      </c>
      <c r="V48" s="1" t="n">
        <f aca="false">(((0.2032*(N48)+1.4275)-(H48))/((0.2032*(N48)+1.4275)-(0.0688*(N48)-2.3002)))*(O48)</f>
        <v>83.739366378444</v>
      </c>
      <c r="W48" s="1" t="n">
        <f aca="false">(((0.2087*(N48)+1.3252)-(I48))/((0.2087*(N48)+1.3252)-(0.0688*(N48)-2.3857)))*(O48)</f>
        <v>83.6827899361458</v>
      </c>
      <c r="X48" s="1" t="n">
        <f aca="false">(((0.1997*(N48)+1.1468)-(J48))/((0.1997*(N48)+1.1468)-(0.0604*(N48)-2.3464)))*(O48)</f>
        <v>82.6166562325272</v>
      </c>
      <c r="Y48" s="1" t="n">
        <f aca="false">(((0.199*(N48)+1.2782)-(K48))/((0.199*(N48)+1.2782)-(0.0699*(N48)-2.5167)))*(O48)</f>
        <v>83.0167136030671</v>
      </c>
      <c r="Z48" s="1" t="n">
        <f aca="false">(((0.192*(N48)+1.5378)-(L48))/((0.192*(N48)+1.5378)-(0.073*(N48)-2.5946)))*(O48)</f>
        <v>82.8242078899174</v>
      </c>
      <c r="AA48" s="1" t="n">
        <f aca="false">(((0.1992*(N48)+1.3041)-(M48))/((0.1992*(N48)+1.3041)-(0.0588*(N48)-2.156)))*(O48)</f>
        <v>83.7588557437558</v>
      </c>
      <c r="AB48" s="2" t="n">
        <v>4.62962962962963E-005</v>
      </c>
      <c r="AC48" s="1" t="n">
        <v>-6.433846</v>
      </c>
      <c r="AD48" s="1" t="n">
        <v>0.018368</v>
      </c>
      <c r="AE48" s="1" t="n">
        <v>-0.002579</v>
      </c>
      <c r="AP48" s="1" t="n">
        <f aca="false">AVERAGE(P43:P53)</f>
        <v>27.0605891903756</v>
      </c>
      <c r="AQ48" s="1" t="n">
        <f aca="false">AVERAGE(Q43:Q53)</f>
        <v>38.3066441616187</v>
      </c>
      <c r="AR48" s="1" t="n">
        <f aca="false">AVERAGE(R43:R53)</f>
        <v>47.8833384744458</v>
      </c>
      <c r="AS48" s="1" t="n">
        <f aca="false">AVERAGE(S43:S53)</f>
        <v>55.9426169448035</v>
      </c>
      <c r="AT48" s="1" t="n">
        <f aca="false">AVERAGE(T43:T53)</f>
        <v>66.2514824235873</v>
      </c>
      <c r="AU48" s="1" t="n">
        <f aca="false">AVERAGE(U43:U53)</f>
        <v>75.2211711358892</v>
      </c>
      <c r="AV48" s="1" t="n">
        <f aca="false">AVERAGE(V43:V53)</f>
        <v>83.6950799799295</v>
      </c>
      <c r="AW48" s="1" t="n">
        <f aca="false">AVERAGE(W43:W53)</f>
        <v>83.6860379505657</v>
      </c>
      <c r="AX48" s="1" t="n">
        <f aca="false">AVERAGE(X43:X53)</f>
        <v>82.5456747667509</v>
      </c>
      <c r="AY48" s="1" t="n">
        <f aca="false">AVERAGE(Y43:Y53)</f>
        <v>82.9946609674592</v>
      </c>
      <c r="AZ48" s="1" t="n">
        <f aca="false">AVERAGE(Z43:Z53)</f>
        <v>82.8029763071897</v>
      </c>
      <c r="BA48" s="1" t="n">
        <f aca="false">AVERAGE(AA43:AA53)</f>
        <v>83.7615375188155</v>
      </c>
      <c r="BB48" s="1" t="n">
        <v>0.9</v>
      </c>
      <c r="BC48" s="1" t="n">
        <f aca="false">$AW47</f>
        <v>83.692527997795</v>
      </c>
      <c r="BD48" s="1" t="n">
        <f aca="false">$AW67</f>
        <v>25.0765096693242</v>
      </c>
      <c r="BE48" s="1" t="n">
        <f aca="false">$AW87</f>
        <v>24.3567152463995</v>
      </c>
      <c r="BF48" s="1" t="n">
        <f aca="false">$AW107</f>
        <v>24.048420390488</v>
      </c>
      <c r="BG48" s="1" t="n">
        <f aca="false">$AW127</f>
        <v>22.8347037976729</v>
      </c>
      <c r="BH48" s="1" t="n">
        <f aca="false">$AW147</f>
        <v>21.8429594479443</v>
      </c>
      <c r="BI48" s="1" t="n">
        <f aca="false">$AW167</f>
        <v>18.876819111113</v>
      </c>
      <c r="BJ48" s="1" t="n">
        <f aca="false">$AW187</f>
        <v>14.5269103162147</v>
      </c>
      <c r="BK48" s="1" t="n">
        <f aca="false">$AW207</f>
        <v>9.92517240248178</v>
      </c>
      <c r="BL48" s="1" t="n">
        <f aca="false">$AW227</f>
        <v>6.32880760534735</v>
      </c>
      <c r="BM48" s="1" t="n">
        <f aca="false">$AW247</f>
        <v>4.14346880001964</v>
      </c>
      <c r="BN48" s="1" t="n">
        <f aca="false">$AW267</f>
        <v>2.99985069889145</v>
      </c>
      <c r="BO48" s="1" t="n">
        <f aca="false">$AW287</f>
        <v>2.39428908268303</v>
      </c>
      <c r="BP48" s="1" t="n">
        <f aca="false">$AW347</f>
        <v>1.53819702170916</v>
      </c>
      <c r="BQ48" s="1" t="n">
        <f aca="false">$AW407</f>
        <v>1.24028491211783</v>
      </c>
      <c r="BR48" s="1" t="n">
        <f aca="false">$AW467</f>
        <v>1.10203859834143</v>
      </c>
      <c r="BS48" s="1" t="n">
        <f aca="false">$AW527</f>
        <v>1.05076356980135</v>
      </c>
      <c r="BT48" s="1" t="n">
        <f aca="false">$AW587</f>
        <v>0.99040181051687</v>
      </c>
      <c r="BU48" s="1" t="n">
        <f aca="false">$AW647</f>
        <v>0.956002234019737</v>
      </c>
      <c r="BV48" s="1" t="n">
        <f aca="false">$AW767</f>
        <v>0.933286071782103</v>
      </c>
      <c r="BW48" s="1" t="n">
        <f aca="false">$AW887</f>
        <v>0.948214177344569</v>
      </c>
      <c r="BX48" s="1" t="n">
        <f aca="false">$AW1007</f>
        <v>0.94951218679043</v>
      </c>
      <c r="BY48" s="1" t="n">
        <f aca="false">AVERAGE(BX48,BX49)</f>
        <v>0.531934636123909</v>
      </c>
      <c r="BZ48" s="1" t="n">
        <f aca="false">((BY48/100)*CA34*(1-(BY48/100))^(CA36))/(((BX48/100)-(BX49/100))/0.1)</f>
        <v>0.00124935963779638</v>
      </c>
      <c r="CB48" s="1" t="n">
        <f aca="false">$AW1847</f>
        <v>0</v>
      </c>
      <c r="CC48" s="1" t="n">
        <f aca="false">$AW2147</f>
        <v>0</v>
      </c>
      <c r="CD48" s="1" t="n">
        <f aca="false">$AW2447</f>
        <v>0</v>
      </c>
      <c r="CE48" s="1" t="n">
        <f aca="false">$AW2747</f>
        <v>0</v>
      </c>
      <c r="CF48" s="1" t="n">
        <f aca="false">$AW3047</f>
        <v>0</v>
      </c>
    </row>
    <row r="49" customFormat="false" ht="12.75" hidden="false" customHeight="false" outlineLevel="0" collapsed="false">
      <c r="A49" s="1" t="s">
        <v>73</v>
      </c>
      <c r="B49" s="1" t="n">
        <v>4.358398</v>
      </c>
      <c r="C49" s="1" t="n">
        <v>3.452148</v>
      </c>
      <c r="D49" s="1" t="n">
        <v>3.84082</v>
      </c>
      <c r="E49" s="1" t="n">
        <v>1.509766</v>
      </c>
      <c r="F49" s="1" t="n">
        <v>-3.984375</v>
      </c>
      <c r="G49" s="1" t="n">
        <v>-4.142578</v>
      </c>
      <c r="H49" s="1" t="n">
        <v>-4.114258</v>
      </c>
      <c r="I49" s="1" t="n">
        <v>-4.257813</v>
      </c>
      <c r="J49" s="1" t="n">
        <v>-4.177734</v>
      </c>
      <c r="K49" s="1" t="n">
        <v>-4.157227</v>
      </c>
      <c r="L49" s="1" t="n">
        <v>-4.145508</v>
      </c>
      <c r="M49" s="1" t="n">
        <v>-4.202148</v>
      </c>
      <c r="N49" s="1" t="n">
        <v>28.09</v>
      </c>
      <c r="O49" s="1" t="n">
        <v>55.86</v>
      </c>
      <c r="P49" s="1" t="n">
        <f aca="false">(((0.194*(N49)+1.7015)-(B49))/((0.194*(N49)+1.7015)-(0.064*(N49)-2.0609)))*(O49)</f>
        <v>21.0399796765622</v>
      </c>
      <c r="Q49" s="1" t="n">
        <f aca="false">(((0.1977*(N49)+1.1648)-(C49))/((0.1977*(N49)+1.1648)-(0.0625*(N49)-2.4843)))*(O49)</f>
        <v>24.4990610415009</v>
      </c>
      <c r="R49" s="1" t="n">
        <f aca="false">(((0.1889*(N49)+1.2516)-(D49))/((0.1889*(N49)+1.2516)-(0.0658*(N49)-2.315)))*(O49)</f>
        <v>21.6059523645811</v>
      </c>
      <c r="S49" s="1" t="n">
        <f aca="false">(((0.1873*(N49)+1.5382)-(E49))/((0.1873*(N49)+1.5382)-(0.06*(N49)-2.2513)))*(O49)</f>
        <v>40.117829897451</v>
      </c>
      <c r="T49" s="1" t="n">
        <f aca="false">(((0.2036*(N49)+1.6124)-(F49))/((0.2036*(N49)+1.6124)-(0.0705*(N49)-2.1738)))*(O49)</f>
        <v>84.0010474633883</v>
      </c>
      <c r="U49" s="1" t="n">
        <f aca="false">(((0.1989*(N49)+1.3186)-(G49))/((0.1989*(N49)+1.3186)-(0.066*(N49)-2.3887)))*(O49)</f>
        <v>82.9460519905958</v>
      </c>
      <c r="V49" s="1" t="n">
        <f aca="false">(((0.2032*(N49)+1.4275)-(H49))/((0.2032*(N49)+1.4275)-(0.0688*(N49)-2.3002)))*(O49)</f>
        <v>83.7539065141445</v>
      </c>
      <c r="W49" s="1" t="n">
        <f aca="false">(((0.2087*(N49)+1.3252)-(I49))/((0.2087*(N49)+1.3252)-(0.0688*(N49)-2.3857)))*(O49)</f>
        <v>83.6756545396221</v>
      </c>
      <c r="X49" s="1" t="n">
        <f aca="false">(((0.1997*(N49)+1.1468)-(J49))/((0.1997*(N49)+1.1468)-(0.0604*(N49)-2.3464)))*(O49)</f>
        <v>82.4693382015483</v>
      </c>
      <c r="Y49" s="1" t="n">
        <f aca="false">(((0.199*(N49)+1.2782)-(K49))/((0.199*(N49)+1.2782)-(0.0699*(N49)-2.5167)))*(O49)</f>
        <v>82.9873132821807</v>
      </c>
      <c r="Z49" s="1" t="n">
        <f aca="false">(((0.192*(N49)+1.5378)-(L49))/((0.192*(N49)+1.5378)-(0.073*(N49)-2.5946)))*(O49)</f>
        <v>82.7731238309537</v>
      </c>
      <c r="AA49" s="1" t="n">
        <f aca="false">(((0.1992*(N49)+1.3041)-(M49))/((0.1992*(N49)+1.3041)-(0.0588*(N49)-2.156)))*(O49)</f>
        <v>83.7588557437558</v>
      </c>
      <c r="AB49" s="2" t="n">
        <v>4.74537037037037E-005</v>
      </c>
      <c r="AC49" s="1" t="n">
        <v>-29.16001</v>
      </c>
      <c r="AD49" s="1" t="n">
        <v>0.018368</v>
      </c>
      <c r="AE49" s="1" t="n">
        <v>-0.00309</v>
      </c>
      <c r="AP49" s="1" t="n">
        <f aca="false">AVERAGE(P44:P54)</f>
        <v>23.2573227226746</v>
      </c>
      <c r="AQ49" s="1" t="n">
        <f aca="false">AVERAGE(Q44:Q54)</f>
        <v>33.1842390311544</v>
      </c>
      <c r="AR49" s="1" t="n">
        <f aca="false">AVERAGE(R44:R54)</f>
        <v>42.2340635398013</v>
      </c>
      <c r="AS49" s="1" t="n">
        <f aca="false">AVERAGE(S44:S54)</f>
        <v>50.4127291337739</v>
      </c>
      <c r="AT49" s="1" t="n">
        <f aca="false">AVERAGE(T44:T54)</f>
        <v>60.6635948193344</v>
      </c>
      <c r="AU49" s="1" t="n">
        <f aca="false">AVERAGE(U44:U54)</f>
        <v>69.4105131193545</v>
      </c>
      <c r="AV49" s="1" t="n">
        <f aca="false">AVERAGE(V44:V54)</f>
        <v>78.8462956552774</v>
      </c>
      <c r="AW49" s="1" t="n">
        <f aca="false">AVERAGE(W44:W54)</f>
        <v>83.6827925946393</v>
      </c>
      <c r="AX49" s="1" t="n">
        <f aca="false">AVERAGE(X44:X54)</f>
        <v>82.5517011392039</v>
      </c>
      <c r="AY49" s="1" t="n">
        <f aca="false">AVERAGE(Y44:Y54)</f>
        <v>82.995329498705</v>
      </c>
      <c r="AZ49" s="1" t="n">
        <f aca="false">AVERAGE(Z44:Z54)</f>
        <v>82.8056298304397</v>
      </c>
      <c r="BA49" s="1" t="n">
        <f aca="false">AVERAGE(AA44:AA54)</f>
        <v>83.7622069337665</v>
      </c>
      <c r="BB49" s="1" t="n">
        <v>1</v>
      </c>
      <c r="BC49" s="1" t="n">
        <f aca="false">$AX47</f>
        <v>82.5630846680996</v>
      </c>
      <c r="BD49" s="1" t="n">
        <f aca="false">$AX67</f>
        <v>23.8189282252125</v>
      </c>
      <c r="BE49" s="1" t="n">
        <f aca="false">$AX87</f>
        <v>23.7874558739106</v>
      </c>
      <c r="BF49" s="1" t="n">
        <f aca="false">$AX107</f>
        <v>23.2323569638629</v>
      </c>
      <c r="BG49" s="1" t="n">
        <f aca="false">$AX127</f>
        <v>21.2228802454947</v>
      </c>
      <c r="BH49" s="1" t="n">
        <f aca="false">$AX147</f>
        <v>17.9913856084979</v>
      </c>
      <c r="BI49" s="1" t="n">
        <f aca="false">$AX167</f>
        <v>12.7122449420233</v>
      </c>
      <c r="BJ49" s="1" t="n">
        <f aca="false">$AX187</f>
        <v>7.62795858476435</v>
      </c>
      <c r="BK49" s="1" t="n">
        <f aca="false">$AX207</f>
        <v>4.48685679187408</v>
      </c>
      <c r="BL49" s="1" t="n">
        <f aca="false">$AX227</f>
        <v>2.81151427918372</v>
      </c>
      <c r="BM49" s="1" t="n">
        <f aca="false">$AX247</f>
        <v>1.79773773266438</v>
      </c>
      <c r="BN49" s="1" t="n">
        <f aca="false">$AX267</f>
        <v>1.23125323670454</v>
      </c>
      <c r="BO49" s="1" t="n">
        <f aca="false">$AX287</f>
        <v>0.919219615496511</v>
      </c>
      <c r="BP49" s="1" t="n">
        <f aca="false">$AX347</f>
        <v>0.425722861999441</v>
      </c>
      <c r="BQ49" s="1" t="n">
        <f aca="false">$AX407</f>
        <v>0.250286787835541</v>
      </c>
      <c r="BR49" s="1" t="n">
        <f aca="false">$AX467</f>
        <v>0.204084141914389</v>
      </c>
      <c r="BS49" s="1" t="n">
        <f aca="false">$AX527</f>
        <v>0.154534044597676</v>
      </c>
      <c r="BT49" s="1" t="n">
        <f aca="false">$AX587</f>
        <v>0.122392477285447</v>
      </c>
      <c r="BU49" s="1" t="n">
        <f aca="false">$AX647</f>
        <v>0.104313359926424</v>
      </c>
      <c r="BV49" s="1" t="n">
        <f aca="false">$AX767</f>
        <v>0.10632032228505</v>
      </c>
      <c r="BW49" s="1" t="n">
        <f aca="false">$AX887</f>
        <v>0.103644143916168</v>
      </c>
      <c r="BX49" s="1" t="n">
        <f aca="false">$AX1007</f>
        <v>0.114357085457388</v>
      </c>
      <c r="BY49" s="1" t="n">
        <f aca="false">AVERAGE(BX49,BX50)</f>
        <v>0.00451887707186031</v>
      </c>
      <c r="BZ49" s="1" t="n">
        <f aca="false">((BY49/100)*CA34*(1-(BY49/100))^(CA36))/(((BX49/100)-(BX50/100))/0.1)</f>
        <v>4.13223216888201E-005</v>
      </c>
      <c r="CB49" s="1" t="n">
        <f aca="false">$AX1847</f>
        <v>0</v>
      </c>
      <c r="CC49" s="1" t="n">
        <f aca="false">$AX2147</f>
        <v>0</v>
      </c>
      <c r="CD49" s="1" t="n">
        <f aca="false">$AX2447</f>
        <v>0</v>
      </c>
      <c r="CE49" s="1" t="n">
        <f aca="false">$AX2747</f>
        <v>0</v>
      </c>
      <c r="CF49" s="1" t="n">
        <f aca="false">$AX3047</f>
        <v>0</v>
      </c>
    </row>
    <row r="50" customFormat="false" ht="12.75" hidden="false" customHeight="false" outlineLevel="0" collapsed="false">
      <c r="A50" s="1" t="s">
        <v>74</v>
      </c>
      <c r="B50" s="1" t="n">
        <v>4.175781</v>
      </c>
      <c r="C50" s="1" t="n">
        <v>3.566406</v>
      </c>
      <c r="D50" s="1" t="n">
        <v>3.882813</v>
      </c>
      <c r="E50" s="1" t="n">
        <v>3.925781</v>
      </c>
      <c r="F50" s="1" t="n">
        <v>-3.666016</v>
      </c>
      <c r="G50" s="1" t="n">
        <v>-4.152344</v>
      </c>
      <c r="H50" s="1" t="n">
        <v>-4.115234</v>
      </c>
      <c r="I50" s="1" t="n">
        <v>-4.259766</v>
      </c>
      <c r="J50" s="1" t="n">
        <v>-4.194336</v>
      </c>
      <c r="K50" s="1" t="n">
        <v>-4.15918</v>
      </c>
      <c r="L50" s="1" t="n">
        <v>-4.154297</v>
      </c>
      <c r="M50" s="1" t="n">
        <v>-4.205078</v>
      </c>
      <c r="N50" s="1" t="n">
        <v>28.09</v>
      </c>
      <c r="O50" s="1" t="n">
        <v>55.86</v>
      </c>
      <c r="P50" s="1" t="n">
        <f aca="false">(((0.194*(N50)+1.7015)-(B50))/((0.194*(N50)+1.7015)-(0.064*(N50)-2.0609)))*(O50)</f>
        <v>22.4158696186995</v>
      </c>
      <c r="Q50" s="1" t="n">
        <f aca="false">(((0.1977*(N50)+1.1648)-(C50))/((0.1977*(N50)+1.1648)-(0.0625*(N50)-2.4843)))*(O50)</f>
        <v>23.641995778628</v>
      </c>
      <c r="R50" s="1" t="n">
        <f aca="false">(((0.1889*(N50)+1.2516)-(D50))/((0.1889*(N50)+1.2516)-(0.0658*(N50)-2.315)))*(O50)</f>
        <v>21.2720160000478</v>
      </c>
      <c r="S50" s="1" t="n">
        <f aca="false">(((0.1873*(N50)+1.5382)-(E50))/((0.1873*(N50)+1.5382)-(0.06*(N50)-2.2513)))*(O50)</f>
        <v>21.7944006461601</v>
      </c>
      <c r="T50" s="1" t="n">
        <f aca="false">(((0.2036*(N50)+1.6124)-(F50))/((0.2036*(N50)+1.6124)-(0.0705*(N50)-2.1738)))*(O50)</f>
        <v>81.6377805705504</v>
      </c>
      <c r="U50" s="1" t="n">
        <f aca="false">(((0.1989*(N50)+1.3186)-(G50))/((0.1989*(N50)+1.3186)-(0.066*(N50)-2.3887)))*(O50)</f>
        <v>83.0193712056283</v>
      </c>
      <c r="V50" s="1" t="n">
        <f aca="false">(((0.2032*(N50)+1.4275)-(H50))/((0.2032*(N50)+1.4275)-(0.0688*(N50)-2.3002)))*(O50)</f>
        <v>83.7611728594818</v>
      </c>
      <c r="W50" s="1" t="n">
        <f aca="false">(((0.2087*(N50)+1.3252)-(I50))/((0.2087*(N50)+1.3252)-(0.0688*(N50)-2.3857)))*(O50)</f>
        <v>83.6899326435266</v>
      </c>
      <c r="X50" s="1" t="n">
        <f aca="false">(((0.1997*(N50)+1.1468)-(J50))/((0.1997*(N50)+1.1468)-(0.0604*(N50)-2.3464)))*(O50)</f>
        <v>82.5945570194016</v>
      </c>
      <c r="Y50" s="1" t="n">
        <f aca="false">(((0.199*(N50)+1.2782)-(K50))/((0.199*(N50)+1.2782)-(0.0699*(N50)-2.5167)))*(O50)</f>
        <v>83.0020134426239</v>
      </c>
      <c r="Z50" s="1" t="n">
        <f aca="false">(((0.192*(N50)+1.5378)-(L50))/((0.192*(N50)+1.5378)-(0.073*(N50)-2.5946)))*(O50)</f>
        <v>82.8388022677927</v>
      </c>
      <c r="AA50" s="1" t="n">
        <f aca="false">(((0.1992*(N50)+1.3041)-(M50))/((0.1992*(N50)+1.3041)-(0.0588*(N50)-2.156)))*(O50)</f>
        <v>83.7809615264097</v>
      </c>
      <c r="AB50" s="2" t="n">
        <v>4.86111111111111E-005</v>
      </c>
      <c r="AC50" s="1" t="n">
        <v>-42.41695</v>
      </c>
      <c r="AD50" s="1" t="n">
        <v>0.019906</v>
      </c>
      <c r="AE50" s="1" t="n">
        <v>-0.002579</v>
      </c>
      <c r="AP50" s="1" t="n">
        <f aca="false">AVERAGE(P45:P55)</f>
        <v>22.1014937187251</v>
      </c>
      <c r="AQ50" s="1" t="n">
        <f aca="false">AVERAGE(Q45:Q55)</f>
        <v>28.2556217630382</v>
      </c>
      <c r="AR50" s="1" t="n">
        <f aca="false">AVERAGE(R45:R55)</f>
        <v>36.5883179321911</v>
      </c>
      <c r="AS50" s="1" t="n">
        <f aca="false">AVERAGE(S45:S55)</f>
        <v>45.0006708039962</v>
      </c>
      <c r="AT50" s="1" t="n">
        <f aca="false">AVERAGE(T45:T55)</f>
        <v>55.1501775252312</v>
      </c>
      <c r="AU50" s="1" t="n">
        <f aca="false">AVERAGE(U45:U55)</f>
        <v>63.9124496985286</v>
      </c>
      <c r="AV50" s="1" t="n">
        <f aca="false">AVERAGE(V45:V55)</f>
        <v>72.8824758839366</v>
      </c>
      <c r="AW50" s="1" t="n">
        <f aca="false">AVERAGE(W45:W55)</f>
        <v>83.679547238713</v>
      </c>
      <c r="AX50" s="1" t="n">
        <f aca="false">AVERAGE(X45:X55)</f>
        <v>82.5416574136729</v>
      </c>
      <c r="AY50" s="1" t="n">
        <f aca="false">AVERAGE(Y45:Y55)</f>
        <v>82.9966658769271</v>
      </c>
      <c r="AZ50" s="1" t="n">
        <f aca="false">AVERAGE(Z45:Z55)</f>
        <v>82.8023125867044</v>
      </c>
      <c r="BA50" s="1" t="n">
        <f aca="false">AVERAGE(AA45:AA55)</f>
        <v>83.7662254811004</v>
      </c>
      <c r="BB50" s="1" t="n">
        <v>1.1</v>
      </c>
      <c r="BC50" s="1" t="n">
        <f aca="false">$AY47</f>
        <v>83.0000071646171</v>
      </c>
      <c r="BD50" s="1" t="n">
        <f aca="false">$AY67</f>
        <v>23.608892182839</v>
      </c>
      <c r="BE50" s="1" t="n">
        <f aca="false">$AY87</f>
        <v>23.4678964113081</v>
      </c>
      <c r="BF50" s="1" t="n">
        <f aca="false">$AY107</f>
        <v>21.6964145155819</v>
      </c>
      <c r="BG50" s="1" t="n">
        <f aca="false">$AY127</f>
        <v>17.5700816004173</v>
      </c>
      <c r="BH50" s="1" t="n">
        <f aca="false">$AY147</f>
        <v>11.7604739106105</v>
      </c>
      <c r="BI50" s="1" t="n">
        <f aca="false">$AY167</f>
        <v>6.58969469859861</v>
      </c>
      <c r="BJ50" s="1" t="n">
        <f aca="false">$AY187</f>
        <v>3.47640284992711</v>
      </c>
      <c r="BK50" s="1" t="n">
        <f aca="false">$AY207</f>
        <v>2.08046718404346</v>
      </c>
      <c r="BL50" s="1" t="n">
        <f aca="false">$AY227</f>
        <v>1.24918518833745</v>
      </c>
      <c r="BM50" s="1" t="n">
        <f aca="false">$AY247</f>
        <v>0.839560287426979</v>
      </c>
      <c r="BN50" s="1" t="n">
        <f aca="false">$AY267</f>
        <v>0.527495102346979</v>
      </c>
      <c r="BO50" s="1" t="n">
        <f aca="false">$AY287</f>
        <v>0.349078003519325</v>
      </c>
      <c r="BP50" s="1" t="n">
        <f aca="false">$AY347</f>
        <v>0.0857943870281672</v>
      </c>
      <c r="BQ50" s="1" t="n">
        <f aca="false">$AY407</f>
        <v>-0.0311465765047919</v>
      </c>
      <c r="BR50" s="1" t="n">
        <f aca="false">$AY467</f>
        <v>-0.072577038467882</v>
      </c>
      <c r="BS50" s="1" t="n">
        <f aca="false">$AY527</f>
        <v>-0.118015950827849</v>
      </c>
      <c r="BT50" s="1" t="n">
        <f aca="false">$AY587</f>
        <v>-0.116011725629409</v>
      </c>
      <c r="BU50" s="1" t="n">
        <f aca="false">$AY647</f>
        <v>-0.124031363500938</v>
      </c>
      <c r="BV50" s="1" t="n">
        <f aca="false">$AY767</f>
        <v>-0.132048264294694</v>
      </c>
      <c r="BW50" s="1" t="n">
        <f aca="false">$AY887</f>
        <v>-0.128041182436702</v>
      </c>
      <c r="BX50" s="1" t="n">
        <f aca="false">$AY1007</f>
        <v>-0.105319331313668</v>
      </c>
      <c r="BY50" s="1" t="n">
        <f aca="false">AVERAGE(BX50,BX51)</f>
        <v>-0.0570767696435074</v>
      </c>
      <c r="BZ50" s="1" t="n">
        <f aca="false">((BY50/100)*CA34*(1-(BY50/100))^(CA36))/(((BX50/100)-(BX51/100))/0.1)</f>
        <v>0.00119162835190953</v>
      </c>
      <c r="CB50" s="1" t="n">
        <f aca="false">$AY1847</f>
        <v>0</v>
      </c>
      <c r="CC50" s="1" t="n">
        <f aca="false">$AY2147</f>
        <v>0</v>
      </c>
      <c r="CD50" s="1" t="n">
        <f aca="false">$AY2447</f>
        <v>0</v>
      </c>
      <c r="CE50" s="1" t="n">
        <f aca="false">$AY2747</f>
        <v>0</v>
      </c>
      <c r="CF50" s="1" t="n">
        <f aca="false">$AY3047</f>
        <v>0</v>
      </c>
    </row>
    <row r="51" customFormat="false" ht="12.75" hidden="false" customHeight="false" outlineLevel="0" collapsed="false">
      <c r="A51" s="1" t="s">
        <v>75</v>
      </c>
      <c r="B51" s="1" t="n">
        <v>4.380859</v>
      </c>
      <c r="C51" s="1" t="n">
        <v>3.755859</v>
      </c>
      <c r="D51" s="1" t="n">
        <v>3.713867</v>
      </c>
      <c r="E51" s="1" t="n">
        <v>4.001953</v>
      </c>
      <c r="F51" s="1" t="n">
        <v>5.414063</v>
      </c>
      <c r="G51" s="1" t="n">
        <v>-4.160156</v>
      </c>
      <c r="H51" s="1" t="n">
        <v>-4.116211</v>
      </c>
      <c r="I51" s="1" t="n">
        <v>-4.257813</v>
      </c>
      <c r="J51" s="1" t="n">
        <v>-4.182617</v>
      </c>
      <c r="K51" s="1" t="n">
        <v>-4.162109</v>
      </c>
      <c r="L51" s="1" t="n">
        <v>-4.145508</v>
      </c>
      <c r="M51" s="1" t="n">
        <v>-4.203125</v>
      </c>
      <c r="N51" s="1" t="n">
        <v>28.09</v>
      </c>
      <c r="O51" s="1" t="n">
        <v>55.86</v>
      </c>
      <c r="P51" s="1" t="n">
        <f aca="false">(((0.194*(N51)+1.7015)-(B51))/((0.194*(N51)+1.7015)-(0.064*(N51)-2.0609)))*(O51)</f>
        <v>20.8707519267342</v>
      </c>
      <c r="Q51" s="1" t="n">
        <f aca="false">(((0.1977*(N51)+1.1648)-(C51))/((0.1977*(N51)+1.1648)-(0.0625*(N51)-2.4843)))*(O51)</f>
        <v>22.2208822876946</v>
      </c>
      <c r="R51" s="1" t="n">
        <f aca="false">(((0.1889*(N51)+1.2516)-(D51))/((0.1889*(N51)+1.2516)-(0.0658*(N51)-2.315)))*(O51)</f>
        <v>22.6155068923973</v>
      </c>
      <c r="S51" s="1" t="n">
        <f aca="false">(((0.1873*(N51)+1.5382)-(E51))/((0.1873*(N51)+1.5382)-(0.06*(N51)-2.2513)))*(O51)</f>
        <v>21.2167004858013</v>
      </c>
      <c r="T51" s="1" t="n">
        <f aca="false">(((0.2036*(N51)+1.6124)-(F51))/((0.2036*(N51)+1.6124)-(0.0705*(N51)-2.1738)))*(O51)</f>
        <v>14.2338432386323</v>
      </c>
      <c r="U51" s="1" t="n">
        <f aca="false">(((0.1989*(N51)+1.3186)-(G51))/((0.1989*(N51)+1.3186)-(0.066*(N51)-2.3887)))*(O51)</f>
        <v>83.0780205715748</v>
      </c>
      <c r="V51" s="1" t="n">
        <f aca="false">(((0.2032*(N51)+1.4275)-(H51))/((0.2032*(N51)+1.4275)-(0.0688*(N51)-2.3002)))*(O51)</f>
        <v>83.768446649845</v>
      </c>
      <c r="W51" s="1" t="n">
        <f aca="false">(((0.2087*(N51)+1.3252)-(I51))/((0.2087*(N51)+1.3252)-(0.0688*(N51)-2.3857)))*(O51)</f>
        <v>83.6756545396221</v>
      </c>
      <c r="X51" s="1" t="n">
        <f aca="false">(((0.1997*(N51)+1.1468)-(J51))/((0.1997*(N51)+1.1468)-(0.0604*(N51)-2.3464)))*(O51)</f>
        <v>82.506167709293</v>
      </c>
      <c r="Y51" s="1" t="n">
        <f aca="false">(((0.199*(N51)+1.2782)-(K51))/((0.199*(N51)+1.2782)-(0.0699*(N51)-2.5167)))*(O51)</f>
        <v>83.0240599198067</v>
      </c>
      <c r="Z51" s="1" t="n">
        <f aca="false">(((0.192*(N51)+1.5378)-(L51))/((0.192*(N51)+1.5378)-(0.073*(N51)-2.5946)))*(O51)</f>
        <v>82.7731238309537</v>
      </c>
      <c r="AA51" s="1" t="n">
        <f aca="false">(((0.1992*(N51)+1.3041)-(M51))/((0.1992*(N51)+1.3041)-(0.0588*(N51)-2.156)))*(O51)</f>
        <v>83.7662268528523</v>
      </c>
      <c r="AB51" s="2" t="n">
        <v>4.97685185185185E-005</v>
      </c>
      <c r="AC51" s="1" t="n">
        <v>-43.17449</v>
      </c>
      <c r="AD51" s="1" t="n">
        <v>0.01888</v>
      </c>
      <c r="AE51" s="1" t="n">
        <v>-0.002579</v>
      </c>
      <c r="AP51" s="1" t="n">
        <f aca="false">AVERAGE(P46:P56)</f>
        <v>22.5309162144366</v>
      </c>
      <c r="AQ51" s="1" t="n">
        <f aca="false">AVERAGE(Q46:Q56)</f>
        <v>23.3050288821849</v>
      </c>
      <c r="AR51" s="1" t="n">
        <f aca="false">AVERAGE(R46:R56)</f>
        <v>30.7703126820056</v>
      </c>
      <c r="AS51" s="1" t="n">
        <f aca="false">AVERAGE(S46:S56)</f>
        <v>39.4559704512009</v>
      </c>
      <c r="AT51" s="1" t="n">
        <f aca="false">AVERAGE(T46:T56)</f>
        <v>49.7118891883588</v>
      </c>
      <c r="AU51" s="1" t="n">
        <f aca="false">AVERAGE(U46:U56)</f>
        <v>58.7696376877723</v>
      </c>
      <c r="AV51" s="1" t="n">
        <f aca="false">AVERAGE(V46:V56)</f>
        <v>67.0944704006482</v>
      </c>
      <c r="AW51" s="1" t="n">
        <f aca="false">AVERAGE(W46:W56)</f>
        <v>78.0763309013424</v>
      </c>
      <c r="AX51" s="1" t="n">
        <f aca="false">AVERAGE(X46:X56)</f>
        <v>82.549692805501</v>
      </c>
      <c r="AY51" s="1" t="n">
        <f aca="false">AVERAGE(Y46:Y56)</f>
        <v>82.9933245892371</v>
      </c>
      <c r="AZ51" s="1" t="n">
        <f aca="false">AVERAGE(Z46:Z56)</f>
        <v>82.8049667892999</v>
      </c>
      <c r="BA51" s="1" t="n">
        <f aca="false">AVERAGE(AA46:AA56)</f>
        <v>83.7709141292612</v>
      </c>
      <c r="BB51" s="1" t="n">
        <v>1.2</v>
      </c>
      <c r="BC51" s="1" t="n">
        <f aca="false">$AZ47</f>
        <v>82.8129280383956</v>
      </c>
      <c r="BD51" s="1" t="n">
        <f aca="false">$AZ67</f>
        <v>22.8076192887888</v>
      </c>
      <c r="BE51" s="1" t="n">
        <f aca="false">$AZ87</f>
        <v>21.5782975374884</v>
      </c>
      <c r="BF51" s="1" t="n">
        <f aca="false">$AZ107</f>
        <v>16.03274100898</v>
      </c>
      <c r="BG51" s="1" t="n">
        <f aca="false">$AZ127</f>
        <v>9.36002948840765</v>
      </c>
      <c r="BH51" s="1" t="n">
        <f aca="false">$AZ147</f>
        <v>4.66630962949648</v>
      </c>
      <c r="BI51" s="1" t="n">
        <f aca="false">$AZ167</f>
        <v>2.75167032239477</v>
      </c>
      <c r="BJ51" s="1" t="n">
        <f aca="false">$AZ187</f>
        <v>1.50310679113144</v>
      </c>
      <c r="BK51" s="1" t="n">
        <f aca="false">$AZ207</f>
        <v>1.02212547118492</v>
      </c>
      <c r="BL51" s="1" t="n">
        <f aca="false">$AZ227</f>
        <v>0.710317467629843</v>
      </c>
      <c r="BM51" s="1" t="n">
        <f aca="false">$AZ247</f>
        <v>0.508637472406911</v>
      </c>
      <c r="BN51" s="1" t="n">
        <f aca="false">$AZ267</f>
        <v>0.354059213236265</v>
      </c>
      <c r="BO51" s="1" t="n">
        <f aca="false">$AZ287</f>
        <v>0.271793878375275</v>
      </c>
      <c r="BP51" s="1" t="n">
        <f aca="false">$AZ347</f>
        <v>0.100632117909847</v>
      </c>
      <c r="BQ51" s="1" t="n">
        <f aca="false">$AZ407</f>
        <v>0.0389326072550322</v>
      </c>
      <c r="BR51" s="1" t="n">
        <f aca="false">$AZ467</f>
        <v>0.0130590572032909</v>
      </c>
      <c r="BS51" s="1" t="n">
        <f aca="false">$AZ527</f>
        <v>-0.0174584982087837</v>
      </c>
      <c r="BT51" s="1" t="n">
        <f aca="false">$AZ587</f>
        <v>-0.0201120214588536</v>
      </c>
      <c r="BU51" s="1" t="n">
        <f aca="false">$AZ647</f>
        <v>-0.0167940983781233</v>
      </c>
      <c r="BV51" s="1" t="n">
        <f aca="false">$AZ767</f>
        <v>-0.0260821090987917</v>
      </c>
      <c r="BW51" s="1" t="n">
        <f aca="false">$AZ887</f>
        <v>-0.0221025035691194</v>
      </c>
      <c r="BX51" s="1" t="n">
        <f aca="false">$AZ1007</f>
        <v>-0.00883420797334725</v>
      </c>
      <c r="BY51" s="1" t="n">
        <f aca="false">AVERAGE(BX51,BX52)</f>
        <v>0.0566711255466697</v>
      </c>
      <c r="BZ51" s="1" t="n">
        <f aca="false">((BY51/100)*CA34*(1-(BY51/100))^(CA36))/(((BX51/100)-(BX52/100))/0.1)</f>
        <v>-0.000866907306702905</v>
      </c>
      <c r="CB51" s="1" t="n">
        <f aca="false">$AZ1847</f>
        <v>0</v>
      </c>
      <c r="CC51" s="1" t="n">
        <f aca="false">$AZ2147</f>
        <v>0</v>
      </c>
      <c r="CD51" s="1" t="n">
        <f aca="false">$AZ2447</f>
        <v>0</v>
      </c>
      <c r="CE51" s="1" t="n">
        <f aca="false">$AZ2747</f>
        <v>0</v>
      </c>
      <c r="CF51" s="1" t="n">
        <f aca="false">$AZ3047</f>
        <v>0</v>
      </c>
    </row>
    <row r="52" customFormat="false" ht="12.75" hidden="false" customHeight="false" outlineLevel="0" collapsed="false">
      <c r="A52" s="1" t="s">
        <v>76</v>
      </c>
      <c r="B52" s="1" t="n">
        <v>4.134766</v>
      </c>
      <c r="C52" s="1" t="n">
        <v>3.470703</v>
      </c>
      <c r="D52" s="1" t="n">
        <v>3.761719</v>
      </c>
      <c r="E52" s="1" t="n">
        <v>4.064453</v>
      </c>
      <c r="F52" s="1" t="n">
        <v>4.530273</v>
      </c>
      <c r="G52" s="1" t="n">
        <v>-1.688477</v>
      </c>
      <c r="H52" s="1" t="n">
        <v>-4.110352</v>
      </c>
      <c r="I52" s="1" t="n">
        <v>-4.257813</v>
      </c>
      <c r="J52" s="1" t="n">
        <v>-4.189453</v>
      </c>
      <c r="K52" s="1" t="n">
        <v>-4.157227</v>
      </c>
      <c r="L52" s="1" t="n">
        <v>-4.15332</v>
      </c>
      <c r="M52" s="1" t="n">
        <v>-4.204102</v>
      </c>
      <c r="N52" s="1" t="n">
        <v>28.09</v>
      </c>
      <c r="O52" s="1" t="n">
        <v>55.86</v>
      </c>
      <c r="P52" s="1" t="n">
        <f aca="false">(((0.194*(N52)+1.7015)-(B52))/((0.194*(N52)+1.7015)-(0.064*(N52)-2.0609)))*(O52)</f>
        <v>22.7248886365169</v>
      </c>
      <c r="Q52" s="1" t="n">
        <f aca="false">(((0.1977*(N52)+1.1648)-(C52))/((0.1977*(N52)+1.1648)-(0.0625*(N52)-2.4843)))*(O52)</f>
        <v>24.3598773873795</v>
      </c>
      <c r="R52" s="1" t="n">
        <f aca="false">(((0.1889*(N52)+1.2516)-(D52))/((0.1889*(N52)+1.2516)-(0.0658*(N52)-2.315)))*(O52)</f>
        <v>22.234978639697</v>
      </c>
      <c r="S52" s="1" t="n">
        <f aca="false">(((0.1873*(N52)+1.5382)-(E52))/((0.1873*(N52)+1.5382)-(0.06*(N52)-2.2513)))*(O52)</f>
        <v>20.7426908756765</v>
      </c>
      <c r="T52" s="1" t="n">
        <f aca="false">(((0.2036*(N52)+1.6124)-(F52))/((0.2036*(N52)+1.6124)-(0.0705*(N52)-2.1738)))*(O52)</f>
        <v>20.7944608031464</v>
      </c>
      <c r="U52" s="1" t="n">
        <f aca="false">(((0.1989*(N52)+1.3186)-(G52))/((0.1989*(N52)+1.3186)-(0.066*(N52)-2.3887)))*(O52)</f>
        <v>64.5216449733424</v>
      </c>
      <c r="V52" s="1" t="n">
        <f aca="false">(((0.2032*(N52)+1.4275)-(H52))/((0.2032*(N52)+1.4275)-(0.0688*(N52)-2.3002)))*(O52)</f>
        <v>83.7248262427436</v>
      </c>
      <c r="W52" s="1" t="n">
        <f aca="false">(((0.2087*(N52)+1.3252)-(I52))/((0.2087*(N52)+1.3252)-(0.0688*(N52)-2.3857)))*(O52)</f>
        <v>83.6756545396221</v>
      </c>
      <c r="X52" s="1" t="n">
        <f aca="false">(((0.1997*(N52)+1.1468)-(J52))/((0.1997*(N52)+1.1468)-(0.0604*(N52)-2.3464)))*(O52)</f>
        <v>82.5577275116569</v>
      </c>
      <c r="Y52" s="1" t="n">
        <f aca="false">(((0.199*(N52)+1.2782)-(K52))/((0.199*(N52)+1.2782)-(0.0699*(N52)-2.5167)))*(O52)</f>
        <v>82.9873132821807</v>
      </c>
      <c r="Z52" s="1" t="n">
        <f aca="false">(((0.192*(N52)+1.5378)-(L52))/((0.192*(N52)+1.5378)-(0.073*(N52)-2.5946)))*(O52)</f>
        <v>82.8315013424552</v>
      </c>
      <c r="AA52" s="1" t="n">
        <f aca="false">(((0.1992*(N52)+1.3041)-(M52))/((0.1992*(N52)+1.3041)-(0.0588*(N52)-2.156)))*(O52)</f>
        <v>83.7735979619489</v>
      </c>
      <c r="AB52" s="2" t="n">
        <v>5.09259259259259E-005</v>
      </c>
      <c r="AC52" s="1" t="n">
        <v>-26.88739</v>
      </c>
      <c r="AD52" s="1" t="n">
        <v>0.018368</v>
      </c>
      <c r="AE52" s="1" t="n">
        <v>-0.00309</v>
      </c>
      <c r="AP52" s="1" t="n">
        <f aca="false">AVERAGE(P47:P57)</f>
        <v>22.2700516014327</v>
      </c>
      <c r="AQ52" s="1" t="n">
        <f aca="false">AVERAGE(Q47:Q57)</f>
        <v>23.2490894710245</v>
      </c>
      <c r="AR52" s="1" t="n">
        <f aca="false">AVERAGE(R47:R57)</f>
        <v>25.2036378801513</v>
      </c>
      <c r="AS52" s="1" t="n">
        <f aca="false">AVERAGE(S47:S57)</f>
        <v>33.8641380301173</v>
      </c>
      <c r="AT52" s="1" t="n">
        <f aca="false">AVERAGE(T47:T57)</f>
        <v>44.0831425203977</v>
      </c>
      <c r="AU52" s="1" t="n">
        <f aca="false">AVERAGE(U47:U57)</f>
        <v>53.2335830843131</v>
      </c>
      <c r="AV52" s="1" t="n">
        <f aca="false">AVERAGE(V47:V57)</f>
        <v>61.5292079113221</v>
      </c>
      <c r="AW52" s="1" t="n">
        <f aca="false">AVERAGE(W47:W57)</f>
        <v>72.345901662797</v>
      </c>
      <c r="AX52" s="1" t="n">
        <f aca="false">AVERAGE(X47:X57)</f>
        <v>79.3757809149604</v>
      </c>
      <c r="AY52" s="1" t="n">
        <f aca="false">AVERAGE(Y47:Y57)</f>
        <v>82.9879790763487</v>
      </c>
      <c r="AZ52" s="1" t="n">
        <f aca="false">AVERAGE(Z47:Z57)</f>
        <v>82.7936889758144</v>
      </c>
      <c r="BA52" s="1" t="n">
        <f aca="false">AVERAGE(AA47:AA57)</f>
        <v>83.7769422931999</v>
      </c>
      <c r="BB52" s="1" t="n">
        <v>1.3</v>
      </c>
      <c r="BC52" s="1" t="n">
        <f aca="false">$BA47</f>
        <v>83.7642172362474</v>
      </c>
      <c r="BD52" s="1" t="n">
        <f aca="false">$BA67</f>
        <v>25.1821051245274</v>
      </c>
      <c r="BE52" s="1" t="n">
        <f aca="false">$BA87</f>
        <v>16.5704741011464</v>
      </c>
      <c r="BF52" s="1" t="n">
        <f aca="false">$BA107</f>
        <v>8.35737748555756</v>
      </c>
      <c r="BG52" s="1" t="n">
        <f aca="false">$BA127</f>
        <v>3.9634852106182</v>
      </c>
      <c r="BH52" s="1" t="n">
        <f aca="false">$BA147</f>
        <v>2.24008739331964</v>
      </c>
      <c r="BI52" s="1" t="n">
        <f aca="false">$BA167</f>
        <v>1.39479943910914</v>
      </c>
      <c r="BJ52" s="1" t="n">
        <f aca="false">$BA187</f>
        <v>0.941344198545206</v>
      </c>
      <c r="BK52" s="1" t="n">
        <f aca="false">$BA207</f>
        <v>0.674093311007453</v>
      </c>
      <c r="BL52" s="1" t="n">
        <f aca="false">$BA227</f>
        <v>0.535444168664294</v>
      </c>
      <c r="BM52" s="1" t="n">
        <f aca="false">$BA247</f>
        <v>0.422247883730049</v>
      </c>
      <c r="BN52" s="1" t="n">
        <f aca="false">$BA267</f>
        <v>0.359957313613633</v>
      </c>
      <c r="BO52" s="1" t="n">
        <f aca="false">$BA287</f>
        <v>0.300344403301162</v>
      </c>
      <c r="BP52" s="1" t="n">
        <f aca="false">$BA347</f>
        <v>0.196526100564495</v>
      </c>
      <c r="BQ52" s="1" t="n">
        <f aca="false">$BA407</f>
        <v>0.158348186203072</v>
      </c>
      <c r="BR52" s="1" t="n">
        <f aca="false">$BA467</f>
        <v>0.162366047660937</v>
      </c>
      <c r="BS52" s="1" t="n">
        <f aca="false">$BA527</f>
        <v>0.10744315726122</v>
      </c>
      <c r="BT52" s="1" t="n">
        <f aca="false">$BA587</f>
        <v>0.112130433670072</v>
      </c>
      <c r="BU52" s="1" t="n">
        <f aca="false">$BA647</f>
        <v>0.105432168904362</v>
      </c>
      <c r="BV52" s="1" t="n">
        <f aca="false">$BA767</f>
        <v>0.104762753953376</v>
      </c>
      <c r="BW52" s="1" t="n">
        <f aca="false">$BA887</f>
        <v>0.138252706029971</v>
      </c>
      <c r="BX52" s="1" t="n">
        <f aca="false">$BA1007</f>
        <v>0.122176459066687</v>
      </c>
      <c r="BY52" s="1" t="n">
        <f aca="false">$BA1127</f>
        <v>0</v>
      </c>
      <c r="BZ52" s="1" t="n">
        <f aca="false">$BA1247</f>
        <v>0</v>
      </c>
      <c r="CA52" s="1" t="n">
        <f aca="false">$BA1547</f>
        <v>0</v>
      </c>
      <c r="CB52" s="1" t="n">
        <f aca="false">$BA1847</f>
        <v>0</v>
      </c>
      <c r="CC52" s="1" t="n">
        <f aca="false">$BA2147</f>
        <v>0</v>
      </c>
      <c r="CD52" s="1" t="n">
        <f aca="false">$BA2447</f>
        <v>0</v>
      </c>
      <c r="CE52" s="1" t="n">
        <f aca="false">$BA2747</f>
        <v>0</v>
      </c>
      <c r="CF52" s="1" t="n">
        <f aca="false">$BA3047</f>
        <v>0</v>
      </c>
    </row>
    <row r="53" customFormat="false" ht="12.75" hidden="false" customHeight="false" outlineLevel="0" collapsed="false">
      <c r="A53" s="1" t="s">
        <v>77</v>
      </c>
      <c r="B53" s="1" t="n">
        <v>4.165039</v>
      </c>
      <c r="C53" s="1" t="n">
        <v>3.634766</v>
      </c>
      <c r="D53" s="1" t="n">
        <v>3.756836</v>
      </c>
      <c r="E53" s="1" t="n">
        <v>3.916992</v>
      </c>
      <c r="F53" s="1" t="n">
        <v>4.115234</v>
      </c>
      <c r="G53" s="1" t="n">
        <v>4.730469</v>
      </c>
      <c r="H53" s="1" t="n">
        <v>-4.106445</v>
      </c>
      <c r="I53" s="1" t="n">
        <v>-4.257813</v>
      </c>
      <c r="J53" s="1" t="n">
        <v>-4.18457</v>
      </c>
      <c r="K53" s="1" t="n">
        <v>-4.162109</v>
      </c>
      <c r="L53" s="1" t="n">
        <v>-4.144531</v>
      </c>
      <c r="M53" s="1" t="n">
        <v>-4.202148</v>
      </c>
      <c r="N53" s="1" t="n">
        <v>28.09</v>
      </c>
      <c r="O53" s="1" t="n">
        <v>55.86</v>
      </c>
      <c r="P53" s="1" t="n">
        <f aca="false">(((0.194*(N53)+1.7015)-(B53))/((0.194*(N53)+1.7015)-(0.064*(N53)-2.0609)))*(O53)</f>
        <v>22.4968029915971</v>
      </c>
      <c r="Q53" s="1" t="n">
        <f aca="false">(((0.1977*(N53)+1.1648)-(C53))/((0.1977*(N53)+1.1648)-(0.0625*(N53)-2.4843)))*(O53)</f>
        <v>23.1292178429912</v>
      </c>
      <c r="R53" s="1" t="n">
        <f aca="false">(((0.1889*(N53)+1.2516)-(D53))/((0.1889*(N53)+1.2516)-(0.0658*(N53)-2.315)))*(O53)</f>
        <v>22.2738091892651</v>
      </c>
      <c r="S53" s="1" t="n">
        <f aca="false">(((0.1873*(N53)+1.5382)-(E53))/((0.1873*(N53)+1.5382)-(0.06*(N53)-2.2513)))*(O53)</f>
        <v>21.8610577735743</v>
      </c>
      <c r="T53" s="1" t="n">
        <f aca="false">(((0.2036*(N53)+1.6124)-(F53))/((0.2036*(N53)+1.6124)-(0.0705*(N53)-2.1738)))*(O53)</f>
        <v>23.8754100709118</v>
      </c>
      <c r="U53" s="1" t="n">
        <f aca="false">(((0.1989*(N53)+1.3186)-(G53))/((0.1989*(N53)+1.3186)-(0.066*(N53)-2.3887)))*(O53)</f>
        <v>16.3307703003886</v>
      </c>
      <c r="V53" s="1" t="n">
        <f aca="false">(((0.2032*(N53)+1.4275)-(H53))/((0.2032*(N53)+1.4275)-(0.0688*(N53)-2.3002)))*(O53)</f>
        <v>83.6957385263167</v>
      </c>
      <c r="W53" s="1" t="n">
        <f aca="false">(((0.2087*(N53)+1.3252)-(I53))/((0.2087*(N53)+1.3252)-(0.0688*(N53)-2.3857)))*(O53)</f>
        <v>83.6756545396221</v>
      </c>
      <c r="X53" s="1" t="n">
        <f aca="false">(((0.1997*(N53)+1.1468)-(J53))/((0.1997*(N53)+1.1468)-(0.0604*(N53)-2.3464)))*(O53)</f>
        <v>82.5208980039122</v>
      </c>
      <c r="Y53" s="1" t="n">
        <f aca="false">(((0.199*(N53)+1.2782)-(K53))/((0.199*(N53)+1.2782)-(0.0699*(N53)-2.5167)))*(O53)</f>
        <v>83.0240599198067</v>
      </c>
      <c r="Z53" s="1" t="n">
        <f aca="false">(((0.192*(N53)+1.5378)-(L53))/((0.192*(N53)+1.5378)-(0.073*(N53)-2.5946)))*(O53)</f>
        <v>82.7658229056161</v>
      </c>
      <c r="AA53" s="1" t="n">
        <f aca="false">(((0.1992*(N53)+1.3041)-(M53))/((0.1992*(N53)+1.3041)-(0.0588*(N53)-2.156)))*(O53)</f>
        <v>83.7588557437558</v>
      </c>
      <c r="AB53" s="2" t="n">
        <v>5.20833333333333E-005</v>
      </c>
      <c r="AC53" s="1" t="n">
        <v>-1.888611</v>
      </c>
      <c r="AD53" s="1" t="n">
        <v>0.019906</v>
      </c>
      <c r="AE53" s="1" t="n">
        <v>-0.002067</v>
      </c>
      <c r="AP53" s="1" t="n">
        <f aca="false">AVERAGE(P48:P58)</f>
        <v>22.3275759267048</v>
      </c>
      <c r="AQ53" s="1" t="n">
        <f aca="false">AVERAGE(Q48:Q58)</f>
        <v>23.0826043947115</v>
      </c>
      <c r="AR53" s="1" t="n">
        <f aca="false">AVERAGE(R48:R58)</f>
        <v>22.0316570154171</v>
      </c>
      <c r="AS53" s="1" t="n">
        <f aca="false">AVERAGE(S48:S58)</f>
        <v>28.386768415484</v>
      </c>
      <c r="AT53" s="1" t="n">
        <f aca="false">AVERAGE(T48:T58)</f>
        <v>38.6850546001524</v>
      </c>
      <c r="AU53" s="1" t="n">
        <f aca="false">AVERAGE(U48:U58)</f>
        <v>47.6048826576252</v>
      </c>
      <c r="AV53" s="1" t="n">
        <f aca="false">AVERAGE(V48:V58)</f>
        <v>55.9117293940132</v>
      </c>
      <c r="AW53" s="1" t="n">
        <f aca="false">AVERAGE(W48:W58)</f>
        <v>66.6524673550171</v>
      </c>
      <c r="AX53" s="1" t="n">
        <f aca="false">AVERAGE(X48:X58)</f>
        <v>73.0862125247063</v>
      </c>
      <c r="AY53" s="1" t="n">
        <f aca="false">AVERAGE(Y48:Y58)</f>
        <v>82.9786237445245</v>
      </c>
      <c r="AZ53" s="1" t="n">
        <f aca="false">AVERAGE(Z48:Z58)</f>
        <v>82.7916991730496</v>
      </c>
      <c r="BA53" s="1" t="n">
        <f aca="false">AVERAGE(AA48:AA58)</f>
        <v>83.7823010421877</v>
      </c>
    </row>
    <row r="54" customFormat="false" ht="12.75" hidden="false" customHeight="false" outlineLevel="0" collapsed="false">
      <c r="A54" s="1" t="s">
        <v>78</v>
      </c>
      <c r="B54" s="1" t="n">
        <v>4.042969</v>
      </c>
      <c r="C54" s="1" t="n">
        <v>3.675781</v>
      </c>
      <c r="D54" s="1" t="n">
        <v>3.738281</v>
      </c>
      <c r="E54" s="1" t="n">
        <v>4.064453</v>
      </c>
      <c r="F54" s="1" t="n">
        <v>4.288086</v>
      </c>
      <c r="G54" s="1" t="n">
        <v>4.37207</v>
      </c>
      <c r="H54" s="1" t="n">
        <v>3.064453</v>
      </c>
      <c r="I54" s="1" t="n">
        <v>-4.256836</v>
      </c>
      <c r="J54" s="1" t="n">
        <v>-4.1875</v>
      </c>
      <c r="K54" s="1" t="n">
        <v>-4.154297</v>
      </c>
      <c r="L54" s="1" t="n">
        <v>-4.152344</v>
      </c>
      <c r="M54" s="1" t="n">
        <v>-4.207031</v>
      </c>
      <c r="N54" s="1" t="n">
        <v>28.09</v>
      </c>
      <c r="O54" s="1" t="n">
        <v>55.86</v>
      </c>
      <c r="P54" s="1" t="n">
        <f aca="false">(((0.194*(N54)+1.7015)-(B54))/((0.194*(N54)+1.7015)-(0.064*(N54)-2.0609)))*(O54)</f>
        <v>23.416514109602</v>
      </c>
      <c r="Q54" s="1" t="n">
        <f aca="false">(((0.1977*(N54)+1.1648)-(C54))/((0.1977*(N54)+1.1648)-(0.0625*(N54)-2.4843)))*(O54)</f>
        <v>22.8215585827491</v>
      </c>
      <c r="R54" s="1" t="n">
        <f aca="false">(((0.1889*(N54)+1.2516)-(D54))/((0.1889*(N54)+1.2516)-(0.0658*(N54)-2.315)))*(O54)</f>
        <v>22.4213620967477</v>
      </c>
      <c r="S54" s="1" t="n">
        <f aca="false">(((0.1873*(N54)+1.5382)-(E54))/((0.1873*(N54)+1.5382)-(0.06*(N54)-2.2513)))*(O54)</f>
        <v>20.7426908756765</v>
      </c>
      <c r="T54" s="1" t="n">
        <f aca="false">(((0.2036*(N54)+1.6124)-(F54))/((0.2036*(N54)+1.6124)-(0.0705*(N54)-2.1738)))*(O54)</f>
        <v>22.5922818761355</v>
      </c>
      <c r="U54" s="1" t="n">
        <f aca="false">(((0.1989*(N54)+1.3186)-(G54))/((0.1989*(N54)+1.3186)-(0.066*(N54)-2.3887)))*(O54)</f>
        <v>19.0214863917706</v>
      </c>
      <c r="V54" s="1" t="n">
        <f aca="false">(((0.2032*(N54)+1.4275)-(H54))/((0.2032*(N54)+1.4275)-(0.0688*(N54)-2.3002)))*(O54)</f>
        <v>30.3082167576792</v>
      </c>
      <c r="W54" s="1" t="n">
        <f aca="false">(((0.2087*(N54)+1.3252)-(I54))/((0.2087*(N54)+1.3252)-(0.0688*(N54)-2.3857)))*(O54)</f>
        <v>83.6685118322414</v>
      </c>
      <c r="X54" s="1" t="n">
        <f aca="false">(((0.1997*(N54)+1.1468)-(J54))/((0.1997*(N54)+1.1468)-(0.0604*(N54)-2.3464)))*(O54)</f>
        <v>82.5429972170377</v>
      </c>
      <c r="Y54" s="1" t="n">
        <f aca="false">(((0.199*(N54)+1.2782)-(K54))/((0.199*(N54)+1.2782)-(0.0699*(N54)-2.5167)))*(O54)</f>
        <v>82.965259278034</v>
      </c>
      <c r="Z54" s="1" t="n">
        <f aca="false">(((0.192*(N54)+1.5378)-(L54))/((0.192*(N54)+1.5378)-(0.073*(N54)-2.5946)))*(O54)</f>
        <v>82.8242078899174</v>
      </c>
      <c r="AA54" s="1" t="n">
        <f aca="false">(((0.1992*(N54)+1.3041)-(M54))/((0.1992*(N54)+1.3041)-(0.0588*(N54)-2.156)))*(O54)</f>
        <v>83.7956961999672</v>
      </c>
      <c r="AB54" s="2" t="n">
        <v>5.32407407407407E-005</v>
      </c>
      <c r="AC54" s="1" t="n">
        <v>24.625259</v>
      </c>
      <c r="AD54" s="1" t="n">
        <v>0.019393</v>
      </c>
      <c r="AE54" s="1" t="n">
        <v>-0.002579</v>
      </c>
      <c r="AP54" s="1" t="n">
        <f aca="false">AVERAGE(P49:P59)</f>
        <v>22.1148711979999</v>
      </c>
      <c r="AQ54" s="1" t="n">
        <f aca="false">AVERAGE(Q49:Q59)</f>
        <v>23.1198973354851</v>
      </c>
      <c r="AR54" s="1" t="n">
        <f aca="false">AVERAGE(R49:R59)</f>
        <v>22.1149627244435</v>
      </c>
      <c r="AS54" s="1" t="n">
        <f aca="false">AVERAGE(S49:S59)</f>
        <v>22.9396974951297</v>
      </c>
      <c r="AT54" s="1" t="n">
        <f aca="false">AVERAGE(T49:T59)</f>
        <v>33.1037575157715</v>
      </c>
      <c r="AU54" s="1" t="n">
        <f aca="false">AVERAGE(U49:U59)</f>
        <v>42.1854674823362</v>
      </c>
      <c r="AV54" s="1" t="n">
        <f aca="false">AVERAGE(V49:V59)</f>
        <v>50.378853444435</v>
      </c>
      <c r="AW54" s="1" t="n">
        <f aca="false">AVERAGE(W49:W59)</f>
        <v>61.2997827916587</v>
      </c>
      <c r="AX54" s="1" t="n">
        <f aca="false">AVERAGE(X49:X59)</f>
        <v>67.3423685349792</v>
      </c>
      <c r="AY54" s="1" t="n">
        <f aca="false">AVERAGE(Y49:Y59)</f>
        <v>77.5111500919299</v>
      </c>
      <c r="AZ54" s="1" t="n">
        <f aca="false">AVERAGE(Z49:Z59)</f>
        <v>82.7810844007039</v>
      </c>
      <c r="BA54" s="1" t="n">
        <f aca="false">AVERAGE(AA49:AA59)</f>
        <v>83.7910089235583</v>
      </c>
    </row>
    <row r="55" customFormat="false" ht="12.75" hidden="false" customHeight="false" outlineLevel="0" collapsed="false">
      <c r="A55" s="1" t="s">
        <v>79</v>
      </c>
      <c r="B55" s="1" t="n">
        <v>4.152344</v>
      </c>
      <c r="C55" s="1" t="n">
        <v>3.610352</v>
      </c>
      <c r="D55" s="1" t="n">
        <v>3.735352</v>
      </c>
      <c r="E55" s="1" t="n">
        <v>3.889648</v>
      </c>
      <c r="F55" s="1" t="n">
        <v>4.178711</v>
      </c>
      <c r="G55" s="1" t="n">
        <v>3.915039</v>
      </c>
      <c r="H55" s="1" t="n">
        <v>4.71582</v>
      </c>
      <c r="I55" s="1" t="n">
        <v>-4.254883</v>
      </c>
      <c r="J55" s="1" t="n">
        <v>-4.188477</v>
      </c>
      <c r="K55" s="1" t="n">
        <v>-4.163086</v>
      </c>
      <c r="L55" s="1" t="n">
        <v>-4.151367</v>
      </c>
      <c r="M55" s="1" t="n">
        <v>-4.205078</v>
      </c>
      <c r="N55" s="1" t="n">
        <v>28.09</v>
      </c>
      <c r="O55" s="1" t="n">
        <v>55.86</v>
      </c>
      <c r="P55" s="1" t="n">
        <f aca="false">(((0.194*(N55)+1.7015)-(B55))/((0.194*(N55)+1.7015)-(0.064*(N55)-2.0609)))*(O55)</f>
        <v>22.5924508382676</v>
      </c>
      <c r="Q55" s="1" t="n">
        <f aca="false">(((0.1977*(N55)+1.1648)-(C55))/((0.1977*(N55)+1.1648)-(0.0625*(N55)-2.4843)))*(O55)</f>
        <v>23.3123506768215</v>
      </c>
      <c r="R55" s="1" t="n">
        <f aca="false">(((0.1889*(N55)+1.2516)-(D55))/((0.1889*(N55)+1.2516)-(0.0658*(N55)-2.315)))*(O55)</f>
        <v>22.4446540647356</v>
      </c>
      <c r="S55" s="1" t="n">
        <f aca="false">(((0.1873*(N55)+1.5382)-(E55))/((0.1873*(N55)+1.5382)-(0.06*(N55)-2.2513)))*(O55)</f>
        <v>22.0684388740424</v>
      </c>
      <c r="T55" s="1" t="n">
        <f aca="false">(((0.2036*(N55)+1.6124)-(F55))/((0.2036*(N55)+1.6124)-(0.0705*(N55)-2.1738)))*(O55)</f>
        <v>23.4042027466123</v>
      </c>
      <c r="U55" s="1" t="n">
        <f aca="false">(((0.1989*(N55)+1.3186)-(G55))/((0.1989*(N55)+1.3186)-(0.066*(N55)-2.3887)))*(O55)</f>
        <v>22.452692020024</v>
      </c>
      <c r="V55" s="1" t="n">
        <f aca="false">(((0.2032*(N55)+1.4275)-(H55))/((0.2032*(N55)+1.4275)-(0.0688*(N55)-2.3002)))*(O55)</f>
        <v>18.0137465727024</v>
      </c>
      <c r="W55" s="1" t="n">
        <f aca="false">(((0.2087*(N55)+1.3252)-(I55))/((0.2087*(N55)+1.3252)-(0.0688*(N55)-2.3857)))*(O55)</f>
        <v>83.6542337283369</v>
      </c>
      <c r="X55" s="1" t="n">
        <f aca="false">(((0.1997*(N55)+1.1468)-(J55))/((0.1997*(N55)+1.1468)-(0.0604*(N55)-2.3464)))*(O55)</f>
        <v>82.5503661355441</v>
      </c>
      <c r="Y55" s="1" t="n">
        <f aca="false">(((0.199*(N55)+1.2782)-(K55))/((0.199*(N55)+1.2782)-(0.0699*(N55)-2.5167)))*(O55)</f>
        <v>83.0314137635102</v>
      </c>
      <c r="Z55" s="1" t="n">
        <f aca="false">(((0.192*(N55)+1.5378)-(L55))/((0.192*(N55)+1.5378)-(0.073*(N55)-2.5946)))*(O55)</f>
        <v>82.8169069645798</v>
      </c>
      <c r="AA55" s="1" t="n">
        <f aca="false">(((0.1992*(N55)+1.3041)-(M55))/((0.1992*(N55)+1.3041)-(0.0588*(N55)-2.156)))*(O55)</f>
        <v>83.7809615264097</v>
      </c>
      <c r="AB55" s="2" t="n">
        <v>5.43981481481482E-005</v>
      </c>
      <c r="AC55" s="1" t="n">
        <v>48.108963</v>
      </c>
      <c r="AD55" s="1" t="n">
        <v>0.017342</v>
      </c>
      <c r="AE55" s="1" t="n">
        <v>-0.004112</v>
      </c>
      <c r="AP55" s="1" t="n">
        <f aca="false">AVERAGE(P50:P60)</f>
        <v>22.2172101815828</v>
      </c>
      <c r="AQ55" s="1" t="n">
        <f aca="false">AVERAGE(Q50:Q60)</f>
        <v>23.0846024256592</v>
      </c>
      <c r="AR55" s="1" t="n">
        <f aca="false">AVERAGE(R50:R60)</f>
        <v>22.0697798199696</v>
      </c>
      <c r="AS55" s="1" t="n">
        <f aca="false">AVERAGE(S50:S60)</f>
        <v>21.1426357085672</v>
      </c>
      <c r="AT55" s="1" t="n">
        <f aca="false">AVERAGE(T50:T60)</f>
        <v>27.5606842319306</v>
      </c>
      <c r="AU55" s="1" t="n">
        <f aca="false">AVERAGE(U50:U60)</f>
        <v>36.7673859296915</v>
      </c>
      <c r="AV55" s="1" t="n">
        <f aca="false">AVERAGE(V50:V60)</f>
        <v>44.7745939091289</v>
      </c>
      <c r="AW55" s="1" t="n">
        <f aca="false">AVERAGE(W50:W60)</f>
        <v>55.8549335760339</v>
      </c>
      <c r="AX55" s="1" t="n">
        <f aca="false">AVERAGE(X50:X60)</f>
        <v>61.6855733663238</v>
      </c>
      <c r="AY55" s="1" t="n">
        <f aca="false">AVERAGE(Y50:Y60)</f>
        <v>71.2438030953307</v>
      </c>
      <c r="AZ55" s="1" t="n">
        <f aca="false">AVERAGE(Z50:Z60)</f>
        <v>82.7797576390788</v>
      </c>
      <c r="BA55" s="1" t="n">
        <f aca="false">AVERAGE(AA50:AA60)</f>
        <v>83.8030659373118</v>
      </c>
    </row>
    <row r="56" customFormat="false" ht="12.75" hidden="false" customHeight="false" outlineLevel="0" collapsed="false">
      <c r="A56" s="1" t="s">
        <v>80</v>
      </c>
      <c r="B56" s="1" t="n">
        <v>4.18457</v>
      </c>
      <c r="C56" s="1" t="n">
        <v>3.666016</v>
      </c>
      <c r="D56" s="1" t="n">
        <v>3.978516</v>
      </c>
      <c r="E56" s="1" t="n">
        <v>4.074219</v>
      </c>
      <c r="F56" s="1" t="n">
        <v>4.070313</v>
      </c>
      <c r="G56" s="1" t="n">
        <v>3.396484</v>
      </c>
      <c r="H56" s="1" t="n">
        <v>4.455078</v>
      </c>
      <c r="I56" s="1" t="n">
        <v>4.170898</v>
      </c>
      <c r="J56" s="1" t="n">
        <v>-4.1875</v>
      </c>
      <c r="K56" s="1" t="n">
        <v>-4.147461</v>
      </c>
      <c r="L56" s="1" t="n">
        <v>-4.148438</v>
      </c>
      <c r="M56" s="1" t="n">
        <v>-4.208008</v>
      </c>
      <c r="N56" s="1" t="n">
        <v>28.09</v>
      </c>
      <c r="O56" s="1" t="n">
        <v>55.86</v>
      </c>
      <c r="P56" s="1" t="n">
        <f aca="false">(((0.194*(N56)+1.7015)-(B56))/((0.194*(N56)+1.7015)-(0.064*(N56)-2.0609)))*(O56)</f>
        <v>22.3496507195749</v>
      </c>
      <c r="Q56" s="1" t="n">
        <f aca="false">(((0.1977*(N56)+1.1648)-(C56))/((0.1977*(N56)+1.1648)-(0.0625*(N56)-2.4843)))*(O56)</f>
        <v>22.8948072155972</v>
      </c>
      <c r="R56" s="1" t="n">
        <f aca="false">(((0.1889*(N56)+1.2516)-(D56))/((0.1889*(N56)+1.2516)-(0.0658*(N56)-2.315)))*(O56)</f>
        <v>20.5109674468384</v>
      </c>
      <c r="S56" s="1" t="n">
        <f aca="false">(((0.1873*(N56)+1.5382)-(E56))/((0.1873*(N56)+1.5382)-(0.06*(N56)-2.2513)))*(O56)</f>
        <v>20.6686240300368</v>
      </c>
      <c r="T56" s="1" t="n">
        <f aca="false">(((0.2036*(N56)+1.6124)-(F56))/((0.2036*(N56)+1.6124)-(0.0705*(N56)-2.1738)))*(O56)</f>
        <v>24.2088710759193</v>
      </c>
      <c r="U56" s="1" t="n">
        <f aca="false">(((0.1989*(N56)+1.3186)-(G56))/((0.1989*(N56)+1.3186)-(0.066*(N56)-2.3887)))*(O56)</f>
        <v>26.3457951893035</v>
      </c>
      <c r="V56" s="1" t="n">
        <f aca="false">(((0.2032*(N56)+1.4275)-(H56))/((0.2032*(N56)+1.4275)-(0.0688*(N56)-2.3002)))*(O56)</f>
        <v>19.954977531642</v>
      </c>
      <c r="W56" s="1" t="n">
        <f aca="false">(((0.2087*(N56)+1.3252)-(I56))/((0.2087*(N56)+1.3252)-(0.0688*(N56)-2.3857)))*(O56)</f>
        <v>22.0545529324507</v>
      </c>
      <c r="X56" s="1" t="n">
        <f aca="false">(((0.1997*(N56)+1.1468)-(J56))/((0.1997*(N56)+1.1468)-(0.0604*(N56)-2.3464)))*(O56)</f>
        <v>82.5429972170377</v>
      </c>
      <c r="Y56" s="1" t="n">
        <f aca="false">(((0.199*(N56)+1.2782)-(K56))/((0.199*(N56)+1.2782)-(0.0699*(N56)-2.5167)))*(O56)</f>
        <v>82.913804953001</v>
      </c>
      <c r="Z56" s="1" t="n">
        <f aca="false">(((0.192*(N56)+1.5378)-(L56))/((0.192*(N56)+1.5378)-(0.073*(N56)-2.5946)))*(O56)</f>
        <v>82.7950191341666</v>
      </c>
      <c r="AA56" s="1" t="n">
        <f aca="false">(((0.1992*(N56)+1.3041)-(M56))/((0.1992*(N56)+1.3041)-(0.0588*(N56)-2.156)))*(O56)</f>
        <v>83.8030673090637</v>
      </c>
      <c r="AB56" s="2" t="n">
        <v>5.55555555555556E-005</v>
      </c>
      <c r="AC56" s="1" t="n">
        <v>56.063126</v>
      </c>
      <c r="AD56" s="1" t="n">
        <v>0.01888</v>
      </c>
      <c r="AE56" s="1" t="n">
        <v>-0.002579</v>
      </c>
      <c r="AP56" s="1" t="n">
        <f aca="false">AVERAGE(P51:P61)</f>
        <v>21.9576832480127</v>
      </c>
      <c r="AQ56" s="1" t="n">
        <f aca="false">AVERAGE(Q51:Q61)</f>
        <v>23.0453121358597</v>
      </c>
      <c r="AR56" s="1" t="n">
        <f aca="false">AVERAGE(R51:R61)</f>
        <v>22.1170808990053</v>
      </c>
      <c r="AS56" s="1" t="n">
        <f aca="false">AVERAGE(S51:S61)</f>
        <v>21.2698909140083</v>
      </c>
      <c r="AT56" s="1" t="n">
        <f aca="false">AVERAGE(T51:T61)</f>
        <v>22.1454620397672</v>
      </c>
      <c r="AU56" s="1" t="n">
        <f aca="false">AVERAGE(U51:U61)</f>
        <v>31.3153113323098</v>
      </c>
      <c r="AV56" s="1" t="n">
        <f aca="false">AVERAGE(V51:V61)</f>
        <v>39.1630646443828</v>
      </c>
      <c r="AW56" s="1" t="n">
        <f aca="false">AVERAGE(W51:W61)</f>
        <v>50.4159257352271</v>
      </c>
      <c r="AX56" s="1" t="n">
        <f aca="false">AVERAGE(X51:X61)</f>
        <v>56.0943990786413</v>
      </c>
      <c r="AY56" s="1" t="n">
        <f aca="false">AVERAGE(Y51:Y61)</f>
        <v>65.4041245005835</v>
      </c>
      <c r="AZ56" s="1" t="n">
        <f aca="false">AVERAGE(Z51:Z61)</f>
        <v>77.5101865502496</v>
      </c>
      <c r="BA56" s="1" t="n">
        <f aca="false">AVERAGE(AA51:AA61)</f>
        <v>83.8064150696946</v>
      </c>
    </row>
    <row r="57" customFormat="false" ht="12.75" hidden="false" customHeight="false" outlineLevel="0" collapsed="false">
      <c r="A57" s="1" t="s">
        <v>81</v>
      </c>
      <c r="B57" s="1" t="n">
        <v>4.416016</v>
      </c>
      <c r="C57" s="1" t="n">
        <v>3.674805</v>
      </c>
      <c r="D57" s="1" t="n">
        <v>3.630859</v>
      </c>
      <c r="E57" s="1" t="n">
        <v>4.147461</v>
      </c>
      <c r="F57" s="1" t="n">
        <v>4.350586</v>
      </c>
      <c r="G57" s="1" t="n">
        <v>3.975586</v>
      </c>
      <c r="H57" s="1" t="n">
        <v>4.126953</v>
      </c>
      <c r="I57" s="1" t="n">
        <v>4.361328</v>
      </c>
      <c r="J57" s="1" t="n">
        <v>0.428711</v>
      </c>
      <c r="K57" s="1" t="n">
        <v>-4.152344</v>
      </c>
      <c r="L57" s="1" t="n">
        <v>-4.138672</v>
      </c>
      <c r="M57" s="1" t="n">
        <v>-4.208984</v>
      </c>
      <c r="N57" s="1" t="n">
        <v>28.09</v>
      </c>
      <c r="O57" s="1" t="n">
        <v>55.86</v>
      </c>
      <c r="P57" s="1" t="n">
        <f aca="false">(((0.194*(N57)+1.7015)-(B57))/((0.194*(N57)+1.7015)-(0.064*(N57)-2.0609)))*(O57)</f>
        <v>20.6058687959429</v>
      </c>
      <c r="Q57" s="1" t="n">
        <f aca="false">(((0.1977*(N57)+1.1648)-(C57))/((0.1977*(N57)+1.1648)-(0.0625*(N57)-2.4843)))*(O57)</f>
        <v>22.8288796954639</v>
      </c>
      <c r="R57" s="1" t="n">
        <f aca="false">(((0.1889*(N57)+1.2516)-(D57))/((0.1889*(N57)+1.2516)-(0.0658*(N57)-2.315)))*(O57)</f>
        <v>23.2756023784825</v>
      </c>
      <c r="S57" s="1" t="n">
        <f aca="false">(((0.1873*(N57)+1.5382)-(E57))/((0.1873*(N57)+1.5382)-(0.06*(N57)-2.2513)))*(O57)</f>
        <v>20.1131454402007</v>
      </c>
      <c r="T57" s="1" t="n">
        <f aca="false">(((0.2036*(N57)+1.6124)-(F57))/((0.2036*(N57)+1.6124)-(0.0705*(N57)-2.1738)))*(O57)</f>
        <v>22.1283270930058</v>
      </c>
      <c r="U57" s="1" t="n">
        <f aca="false">(((0.1989*(N57)+1.3186)-(G57))/((0.1989*(N57)+1.3186)-(0.066*(N57)-2.3887)))*(O57)</f>
        <v>21.998129403541</v>
      </c>
      <c r="V57" s="1" t="n">
        <f aca="false">(((0.2032*(N57)+1.4275)-(H57))/((0.2032*(N57)+1.4275)-(0.0688*(N57)-2.3002)))*(O57)</f>
        <v>22.3978766748643</v>
      </c>
      <c r="W57" s="1" t="n">
        <f aca="false">(((0.2087*(N57)+1.3252)-(I57))/((0.2087*(N57)+1.3252)-(0.0688*(N57)-2.3857)))*(O57)</f>
        <v>20.6623464160506</v>
      </c>
      <c r="X57" s="1" t="n">
        <f aca="false">(((0.1997*(N57)+1.1468)-(J57))/((0.1997*(N57)+1.1468)-(0.0604*(N57)-2.3464)))*(O57)</f>
        <v>47.7257171073125</v>
      </c>
      <c r="Y57" s="1" t="n">
        <f aca="false">(((0.199*(N57)+1.2782)-(K57))/((0.199*(N57)+1.2782)-(0.0699*(N57)-2.5167)))*(O57)</f>
        <v>82.9505591175908</v>
      </c>
      <c r="Z57" s="1" t="n">
        <f aca="false">(((0.192*(N57)+1.5378)-(L57))/((0.192*(N57)+1.5378)-(0.073*(N57)-2.5946)))*(O57)</f>
        <v>82.72203977199</v>
      </c>
      <c r="AA57" s="1" t="n">
        <f aca="false">(((0.1992*(N57)+1.3041)-(M57))/((0.1992*(N57)+1.3041)-(0.0588*(N57)-2.156)))*(O57)</f>
        <v>83.8104308735246</v>
      </c>
      <c r="AB57" s="2" t="n">
        <v>5.6712962962963E-005</v>
      </c>
      <c r="AC57" s="1" t="n">
        <v>32.579422</v>
      </c>
      <c r="AD57" s="1" t="n">
        <v>0.019393</v>
      </c>
      <c r="AE57" s="1" t="n">
        <v>-0.002579</v>
      </c>
      <c r="AP57" s="1" t="n">
        <f aca="false">AVERAGE(P52:P62)</f>
        <v>22.0907909133825</v>
      </c>
      <c r="AQ57" s="1" t="n">
        <f aca="false">AVERAGE(Q52:Q62)</f>
        <v>23.1691764161793</v>
      </c>
      <c r="AR57" s="1" t="n">
        <f aca="false">AVERAGE(R52:R62)</f>
        <v>22.0175368155741</v>
      </c>
      <c r="AS57" s="1" t="n">
        <f aca="false">AVERAGE(S52:S62)</f>
        <v>21.2517116974408</v>
      </c>
      <c r="AT57" s="1" t="n">
        <f aca="false">AVERAGE(T52:T62)</f>
        <v>22.893457701827</v>
      </c>
      <c r="AU57" s="1" t="n">
        <f aca="false">AVERAGE(U52:U62)</f>
        <v>25.9032283515277</v>
      </c>
      <c r="AV57" s="1" t="n">
        <f aca="false">AVERAGE(V52:V62)</f>
        <v>33.6434076768073</v>
      </c>
      <c r="AW57" s="1" t="n">
        <f aca="false">AVERAGE(W52:W62)</f>
        <v>45.1424244004299</v>
      </c>
      <c r="AX57" s="1" t="n">
        <f aca="false">AVERAGE(X52:X62)</f>
        <v>50.7462900797983</v>
      </c>
      <c r="AY57" s="1" t="n">
        <f aca="false">AVERAGE(Y52:Y62)</f>
        <v>59.7669205497396</v>
      </c>
      <c r="AZ57" s="1" t="n">
        <f aca="false">AVERAGE(Z52:Z62)</f>
        <v>71.317793308484</v>
      </c>
      <c r="BA57" s="1" t="n">
        <f aca="false">AVERAGE(AA52:AA62)</f>
        <v>83.6751342929441</v>
      </c>
    </row>
    <row r="58" customFormat="false" ht="12.75" hidden="false" customHeight="false" outlineLevel="0" collapsed="false">
      <c r="A58" s="1" t="s">
        <v>82</v>
      </c>
      <c r="B58" s="1" t="n">
        <v>4.092773</v>
      </c>
      <c r="C58" s="1" t="n">
        <v>3.922852</v>
      </c>
      <c r="D58" s="1" t="n">
        <v>3.685547</v>
      </c>
      <c r="E58" s="1" t="n">
        <v>3.989258</v>
      </c>
      <c r="F58" s="1" t="n">
        <v>4.013672</v>
      </c>
      <c r="G58" s="1" t="n">
        <v>4.112305</v>
      </c>
      <c r="H58" s="1" t="n">
        <v>4.192383</v>
      </c>
      <c r="I58" s="1" t="n">
        <v>4.306641</v>
      </c>
      <c r="J58" s="1" t="n">
        <v>4.990234</v>
      </c>
      <c r="K58" s="1" t="n">
        <v>-4.140625</v>
      </c>
      <c r="L58" s="1" t="n">
        <v>-4.141602</v>
      </c>
      <c r="M58" s="1" t="n">
        <v>-4.209961</v>
      </c>
      <c r="N58" s="1" t="n">
        <v>28.09</v>
      </c>
      <c r="O58" s="1" t="n">
        <v>55.86</v>
      </c>
      <c r="P58" s="1" t="n">
        <f aca="false">(((0.194*(N58)+1.7015)-(B58))/((0.194*(N58)+1.7015)-(0.064*(N58)-2.0609)))*(O58)</f>
        <v>23.0412761926599</v>
      </c>
      <c r="Q58" s="1" t="n">
        <f aca="false">(((0.1977*(N58)+1.1648)-(C58))/((0.1977*(N58)+1.1648)-(0.0625*(N58)-2.4843)))*(O58)</f>
        <v>20.9682444028819</v>
      </c>
      <c r="R58" s="1" t="n">
        <f aca="false">(((0.1889*(N58)+1.2516)-(D58))/((0.1889*(N58)+1.2516)-(0.0658*(N58)-2.315)))*(O58)</f>
        <v>22.840712946825</v>
      </c>
      <c r="S58" s="1" t="n">
        <f aca="false">(((0.1873*(N58)+1.5382)-(E58))/((0.1873*(N58)+1.5382)-(0.06*(N58)-2.2513)))*(O58)</f>
        <v>21.3129813178098</v>
      </c>
      <c r="T58" s="1" t="n">
        <f aca="false">(((0.2036*(N58)+1.6124)-(F58))/((0.2036*(N58)+1.6124)-(0.0705*(N58)-2.1738)))*(O58)</f>
        <v>24.6293328818592</v>
      </c>
      <c r="U58" s="1" t="n">
        <f aca="false">(((0.1989*(N58)+1.3186)-(G58))/((0.1989*(N58)+1.3186)-(0.066*(N58)-2.3887)))*(O58)</f>
        <v>20.9716979310825</v>
      </c>
      <c r="V58" s="1" t="n">
        <f aca="false">(((0.2032*(N58)+1.4275)-(H58))/((0.2032*(N58)+1.4275)-(0.0688*(N58)-2.3002)))*(O58)</f>
        <v>21.9107486262821</v>
      </c>
      <c r="W58" s="1" t="n">
        <f aca="false">(((0.2087*(N58)+1.3252)-(I58))/((0.2087*(N58)+1.3252)-(0.0688*(N58)-2.3857)))*(O58)</f>
        <v>21.0621552579472</v>
      </c>
      <c r="X58" s="1" t="n">
        <f aca="false">(((0.1997*(N58)+1.1468)-(J58))/((0.1997*(N58)+1.1468)-(0.0604*(N58)-2.3464)))*(O58)</f>
        <v>13.3209154164985</v>
      </c>
      <c r="Y58" s="1" t="n">
        <f aca="false">(((0.199*(N58)+1.2782)-(K58))/((0.199*(N58)+1.2782)-(0.0699*(N58)-2.5167)))*(O58)</f>
        <v>82.8623506279679</v>
      </c>
      <c r="Z58" s="1" t="n">
        <f aca="false">(((0.192*(N58)+1.5378)-(L58))/((0.192*(N58)+1.5378)-(0.073*(N58)-2.5946)))*(O58)</f>
        <v>82.7439350752029</v>
      </c>
      <c r="AA58" s="1" t="n">
        <f aca="false">(((0.1992*(N58)+1.3041)-(M58))/((0.1992*(N58)+1.3041)-(0.0588*(N58)-2.156)))*(O58)</f>
        <v>83.8178019826211</v>
      </c>
      <c r="AB58" s="2" t="n">
        <v>5.78703703703704E-005</v>
      </c>
      <c r="AC58" s="1" t="n">
        <v>2.656624</v>
      </c>
      <c r="AD58" s="1" t="n">
        <v>0.01683</v>
      </c>
      <c r="AE58" s="1" t="n">
        <v>-0.005135</v>
      </c>
      <c r="AP58" s="1" t="n">
        <f aca="false">AVERAGE(P53:P63)</f>
        <v>21.8272516264464</v>
      </c>
      <c r="AQ58" s="1" t="n">
        <f aca="false">AVERAGE(Q53:Q63)</f>
        <v>22.9847111071026</v>
      </c>
      <c r="AR58" s="1" t="n">
        <f aca="false">AVERAGE(R53:R63)</f>
        <v>21.9801195872579</v>
      </c>
      <c r="AS58" s="1" t="n">
        <f aca="false">AVERAGE(S53:S63)</f>
        <v>21.3776203708548</v>
      </c>
      <c r="AT58" s="1" t="n">
        <f aca="false">AVERAGE(T53:T63)</f>
        <v>23.1320249384205</v>
      </c>
      <c r="AU58" s="1" t="n">
        <f aca="false">AVERAGE(U53:U63)</f>
        <v>22.0407869004109</v>
      </c>
      <c r="AV58" s="1" t="n">
        <f aca="false">AVERAGE(V53:V63)</f>
        <v>28.2493327303096</v>
      </c>
      <c r="AW58" s="1" t="n">
        <f aca="false">AVERAGE(W53:W63)</f>
        <v>39.6339687342177</v>
      </c>
      <c r="AX58" s="1" t="n">
        <f aca="false">AVERAGE(X53:X63)</f>
        <v>45.3164901019986</v>
      </c>
      <c r="AY58" s="1" t="n">
        <f aca="false">AVERAGE(Y53:Y63)</f>
        <v>54.2379693933114</v>
      </c>
      <c r="AZ58" s="1" t="n">
        <f aca="false">AVERAGE(Z53:Z63)</f>
        <v>65.3907700547064</v>
      </c>
      <c r="BA58" s="1" t="n">
        <f aca="false">AVERAGE(AA53:AA63)</f>
        <v>76.7366682163747</v>
      </c>
    </row>
    <row r="59" customFormat="false" ht="12.75" hidden="false" customHeight="false" outlineLevel="0" collapsed="false">
      <c r="A59" s="1" t="s">
        <v>83</v>
      </c>
      <c r="B59" s="1" t="n">
        <v>4.269531</v>
      </c>
      <c r="C59" s="1" t="n">
        <v>3.566406</v>
      </c>
      <c r="D59" s="1" t="n">
        <v>3.820313</v>
      </c>
      <c r="E59" s="1" t="n">
        <v>3.938477</v>
      </c>
      <c r="F59" s="1" t="n">
        <v>4.282227</v>
      </c>
      <c r="G59" s="1" t="n">
        <v>3.794922</v>
      </c>
      <c r="H59" s="1" t="n">
        <v>4.0625</v>
      </c>
      <c r="I59" s="1" t="n">
        <v>3.794922</v>
      </c>
      <c r="J59" s="1" t="n">
        <v>4.179688</v>
      </c>
      <c r="K59" s="1" t="n">
        <v>3.829102</v>
      </c>
      <c r="L59" s="1" t="n">
        <v>-4.136719</v>
      </c>
      <c r="M59" s="1" t="n">
        <v>-4.214844</v>
      </c>
      <c r="N59" s="1" t="n">
        <v>28.09</v>
      </c>
      <c r="O59" s="1" t="n">
        <v>55.86</v>
      </c>
      <c r="P59" s="1" t="n">
        <f aca="false">(((0.194*(N59)+1.7015)-(B59))/((0.194*(N59)+1.7015)-(0.064*(N59)-2.0609)))*(O59)</f>
        <v>21.7095296718415</v>
      </c>
      <c r="Q59" s="1" t="n">
        <f aca="false">(((0.1977*(N59)+1.1648)-(C59))/((0.1977*(N59)+1.1648)-(0.0625*(N59)-2.4843)))*(O59)</f>
        <v>23.641995778628</v>
      </c>
      <c r="R59" s="1" t="n">
        <f aca="false">(((0.1889*(N59)+1.2516)-(D59))/((0.1889*(N59)+1.2516)-(0.0658*(N59)-2.315)))*(O59)</f>
        <v>21.7690279492614</v>
      </c>
      <c r="S59" s="1" t="n">
        <f aca="false">(((0.1873*(N59)+1.5382)-(E59))/((0.1873*(N59)+1.5382)-(0.06*(N59)-2.2513)))*(O59)</f>
        <v>21.6981122299978</v>
      </c>
      <c r="T59" s="1" t="n">
        <f aca="false">(((0.2036*(N59)+1.6124)-(F59))/((0.2036*(N59)+1.6124)-(0.0705*(N59)-2.1738)))*(O59)</f>
        <v>22.6357748533252</v>
      </c>
      <c r="U59" s="1" t="n">
        <f aca="false">(((0.1989*(N59)+1.3186)-(G59))/((0.1989*(N59)+1.3186)-(0.066*(N59)-2.3887)))*(O59)</f>
        <v>23.3544823284471</v>
      </c>
      <c r="V59" s="1" t="n">
        <f aca="false">(((0.2032*(N59)+1.4275)-(H59))/((0.2032*(N59)+1.4275)-(0.0688*(N59)-2.3002)))*(O59)</f>
        <v>22.8777309330833</v>
      </c>
      <c r="W59" s="1" t="n">
        <f aca="false">(((0.2087*(N59)+1.3252)-(I59))/((0.2087*(N59)+1.3252)-(0.0688*(N59)-2.3857)))*(O59)</f>
        <v>24.8032597392042</v>
      </c>
      <c r="X59" s="1" t="n">
        <f aca="false">(((0.1997*(N59)+1.1468)-(J59))/((0.1997*(N59)+1.1468)-(0.0604*(N59)-2.3464)))*(O59)</f>
        <v>19.4343723455291</v>
      </c>
      <c r="Y59" s="1" t="n">
        <f aca="false">(((0.199*(N59)+1.2782)-(K59))/((0.199*(N59)+1.2782)-(0.0699*(N59)-2.5167)))*(O59)</f>
        <v>22.874503424526</v>
      </c>
      <c r="Z59" s="1" t="n">
        <f aca="false">(((0.192*(N59)+1.5378)-(L59))/((0.192*(N59)+1.5378)-(0.073*(N59)-2.5946)))*(O59)</f>
        <v>82.7074453941146</v>
      </c>
      <c r="AA59" s="1" t="n">
        <f aca="false">(((0.1992*(N59)+1.3041)-(M59))/((0.1992*(N59)+1.3041)-(0.0588*(N59)-2.156)))*(O59)</f>
        <v>83.8546424388325</v>
      </c>
      <c r="AB59" s="2" t="n">
        <v>5.90277777777778E-005</v>
      </c>
      <c r="AC59" s="1" t="n">
        <v>-21.96339</v>
      </c>
      <c r="AD59" s="1" t="n">
        <v>0.01888</v>
      </c>
      <c r="AE59" s="1" t="n">
        <v>-0.002579</v>
      </c>
      <c r="AP59" s="1" t="n">
        <f aca="false">AVERAGE(P54:P64)</f>
        <v>21.7282571839162</v>
      </c>
      <c r="AQ59" s="1" t="n">
        <f aca="false">AVERAGE(Q54:Q64)</f>
        <v>22.9587394324701</v>
      </c>
      <c r="AR59" s="1" t="n">
        <f aca="false">AVERAGE(R54:R64)</f>
        <v>21.8622204007133</v>
      </c>
      <c r="AS59" s="1" t="n">
        <f aca="false">AVERAGE(S54:S64)</f>
        <v>21.6031786194848</v>
      </c>
      <c r="AT59" s="1" t="n">
        <f aca="false">AVERAGE(T54:T64)</f>
        <v>23.1188438986764</v>
      </c>
      <c r="AU59" s="1" t="n">
        <f aca="false">AVERAGE(U54:U64)</f>
        <v>22.7559553522777</v>
      </c>
      <c r="AV59" s="1" t="n">
        <f aca="false">AVERAGE(V54:V64)</f>
        <v>22.6953068156192</v>
      </c>
      <c r="AW59" s="1" t="n">
        <f aca="false">AVERAGE(W54:W64)</f>
        <v>34.1891195185928</v>
      </c>
      <c r="AX59" s="1" t="n">
        <f aca="false">AVERAGE(X54:X64)</f>
        <v>39.8960646337196</v>
      </c>
      <c r="AY59" s="1" t="n">
        <f aca="false">AVERAGE(Y54:Y64)</f>
        <v>48.8974605673196</v>
      </c>
      <c r="AZ59" s="1" t="n">
        <f aca="false">AVERAGE(Z54:Z64)</f>
        <v>59.7311065916817</v>
      </c>
      <c r="BA59" s="1" t="n">
        <f aca="false">AVERAGE(AA54:AA64)</f>
        <v>70.3601650171427</v>
      </c>
    </row>
    <row r="60" customFormat="false" ht="12.75" hidden="false" customHeight="false" outlineLevel="0" collapsed="false">
      <c r="A60" s="1" t="s">
        <v>84</v>
      </c>
      <c r="B60" s="1" t="n">
        <v>4.208984</v>
      </c>
      <c r="C60" s="1" t="n">
        <v>3.503906</v>
      </c>
      <c r="D60" s="1" t="n">
        <v>3.90332</v>
      </c>
      <c r="E60" s="1" t="n">
        <v>4.116211</v>
      </c>
      <c r="F60" s="1" t="n">
        <v>4.229492</v>
      </c>
      <c r="G60" s="1" t="n">
        <v>3.795898</v>
      </c>
      <c r="H60" s="1" t="n">
        <v>4.166016</v>
      </c>
      <c r="I60" s="1" t="n">
        <v>3.93457</v>
      </c>
      <c r="J60" s="1" t="n">
        <v>4.072266</v>
      </c>
      <c r="K60" s="1" t="n">
        <v>5.001953</v>
      </c>
      <c r="L60" s="1" t="n">
        <v>-4.143555</v>
      </c>
      <c r="M60" s="1" t="n">
        <v>-4.219727</v>
      </c>
      <c r="N60" s="1" t="n">
        <v>28.09</v>
      </c>
      <c r="O60" s="1" t="n">
        <v>55.86</v>
      </c>
      <c r="P60" s="1" t="n">
        <f aca="false">(((0.194*(N60)+1.7015)-(B60))/((0.194*(N60)+1.7015)-(0.064*(N60)-2.0609)))*(O60)</f>
        <v>22.1657084959739</v>
      </c>
      <c r="Q60" s="1" t="n">
        <f aca="false">(((0.1977*(N60)+1.1648)-(C60))/((0.1977*(N60)+1.1648)-(0.0625*(N60)-2.4843)))*(O60)</f>
        <v>24.1108170334159</v>
      </c>
      <c r="R60" s="1" t="n">
        <f aca="false">(((0.1889*(N60)+1.2516)-(D60))/((0.1889*(N60)+1.2516)-(0.0658*(N60)-2.315)))*(O60)</f>
        <v>21.1089404153675</v>
      </c>
      <c r="S60" s="1" t="n">
        <f aca="false">(((0.1873*(N60)+1.5382)-(E60))/((0.1873*(N60)+1.5382)-(0.06*(N60)-2.2513)))*(O60)</f>
        <v>20.3501502452631</v>
      </c>
      <c r="T60" s="1" t="n">
        <f aca="false">(((0.2036*(N60)+1.6124)-(F60))/((0.2036*(N60)+1.6124)-(0.0705*(N60)-2.1738)))*(O60)</f>
        <v>23.0272413411386</v>
      </c>
      <c r="U60" s="1" t="n">
        <f aca="false">(((0.1989*(N60)+1.3186)-(G60))/((0.1989*(N60)+1.3186)-(0.066*(N60)-2.3887)))*(O60)</f>
        <v>23.3471549115035</v>
      </c>
      <c r="V60" s="1" t="n">
        <f aca="false">(((0.2032*(N60)+1.4275)-(H60))/((0.2032*(N60)+1.4275)-(0.0688*(N60)-2.3002)))*(O60)</f>
        <v>22.1070516257772</v>
      </c>
      <c r="W60" s="1" t="n">
        <f aca="false">(((0.2087*(N60)+1.3252)-(I60))/((0.2087*(N60)+1.3252)-(0.0688*(N60)-2.3857)))*(O60)</f>
        <v>23.7823131677488</v>
      </c>
      <c r="X60" s="1" t="n">
        <f aca="false">(((0.1997*(N60)+1.1468)-(J60))/((0.1997*(N60)+1.1468)-(0.0604*(N60)-2.3464)))*(O60)</f>
        <v>20.2445913463389</v>
      </c>
      <c r="Y60" s="1" t="n">
        <f aca="false">(((0.199*(N60)+1.2782)-(K60))/((0.199*(N60)+1.2782)-(0.0699*(N60)-2.5167)))*(O60)</f>
        <v>14.0464963195896</v>
      </c>
      <c r="Z60" s="1" t="n">
        <f aca="false">(((0.192*(N60)+1.5378)-(L60))/((0.192*(N60)+1.5378)-(0.073*(N60)-2.5946)))*(O60)</f>
        <v>82.7585294530783</v>
      </c>
      <c r="AA60" s="1" t="n">
        <f aca="false">(((0.1992*(N60)+1.3041)-(M60))/((0.1992*(N60)+1.3041)-(0.0588*(N60)-2.156)))*(O60)</f>
        <v>83.8914828950439</v>
      </c>
      <c r="AB60" s="2" t="n">
        <v>6.01851851851852E-005</v>
      </c>
      <c r="AC60" s="1" t="n">
        <v>-39.76556</v>
      </c>
      <c r="AD60" s="1" t="n">
        <v>0.019393</v>
      </c>
      <c r="AE60" s="1" t="n">
        <v>-0.00309</v>
      </c>
      <c r="AP60" s="1" t="n">
        <f aca="false">AVERAGE(P55:P65)</f>
        <v>21.5122085990944</v>
      </c>
      <c r="AQ60" s="1" t="n">
        <f aca="false">AVERAGE(Q55:Q65)</f>
        <v>22.8754965533527</v>
      </c>
      <c r="AR60" s="1" t="n">
        <f aca="false">AVERAGE(R55:R65)</f>
        <v>21.7887978194798</v>
      </c>
      <c r="AS60" s="1" t="n">
        <f aca="false">AVERAGE(S55:S65)</f>
        <v>21.689362184962</v>
      </c>
      <c r="AT60" s="1" t="n">
        <f aca="false">AVERAGE(T55:T65)</f>
        <v>23.0707349931717</v>
      </c>
      <c r="AU60" s="1" t="n">
        <f aca="false">AVERAGE(U55:U65)</f>
        <v>23.037890277351</v>
      </c>
      <c r="AV60" s="1" t="n">
        <f aca="false">AVERAGE(V55:V65)</f>
        <v>22.0171644432559</v>
      </c>
      <c r="AW60" s="1" t="n">
        <f aca="false">AVERAGE(W55:W65)</f>
        <v>28.6780678334888</v>
      </c>
      <c r="AX60" s="1" t="n">
        <f aca="false">AVERAGE(X55:X65)</f>
        <v>34.536572791653</v>
      </c>
      <c r="AY60" s="1" t="n">
        <f aca="false">AVERAGE(Y55:Y65)</f>
        <v>43.5262123051417</v>
      </c>
      <c r="AZ60" s="1" t="n">
        <f aca="false">AVERAGE(Z55:Z65)</f>
        <v>54.3135917311524</v>
      </c>
      <c r="BA60" s="1" t="n">
        <f aca="false">AVERAGE(AA55:AA65)</f>
        <v>64.4639094316615</v>
      </c>
    </row>
    <row r="61" customFormat="false" ht="12.75" hidden="false" customHeight="false" outlineLevel="0" collapsed="false">
      <c r="A61" s="1" t="s">
        <v>85</v>
      </c>
      <c r="B61" s="1" t="n">
        <v>4.554688</v>
      </c>
      <c r="C61" s="1" t="n">
        <v>3.624023</v>
      </c>
      <c r="D61" s="1" t="n">
        <v>3.817383</v>
      </c>
      <c r="E61" s="1" t="n">
        <v>3.741211</v>
      </c>
      <c r="F61" s="1" t="n">
        <v>4.358398</v>
      </c>
      <c r="G61" s="1" t="n">
        <v>3.835938</v>
      </c>
      <c r="H61" s="1" t="n">
        <v>4.175781</v>
      </c>
      <c r="I61" s="1" t="n">
        <v>3.923828</v>
      </c>
      <c r="J61" s="1" t="n">
        <v>3.959961</v>
      </c>
      <c r="K61" s="1" t="n">
        <v>4.375</v>
      </c>
      <c r="L61" s="1" t="n">
        <v>3.602539</v>
      </c>
      <c r="M61" s="1" t="n">
        <v>-4.209961</v>
      </c>
      <c r="N61" s="1" t="n">
        <v>28.09</v>
      </c>
      <c r="O61" s="1" t="n">
        <v>55.86</v>
      </c>
      <c r="P61" s="1" t="n">
        <f aca="false">(((0.194*(N61)+1.7015)-(B61))/((0.194*(N61)+1.7015)-(0.064*(N61)-2.0609)))*(O61)</f>
        <v>19.5610733494288</v>
      </c>
      <c r="Q61" s="1" t="n">
        <f aca="false">(((0.1977*(N61)+1.1648)-(C61))/((0.1977*(N61)+1.1648)-(0.0625*(N61)-2.4843)))*(O61)</f>
        <v>23.2098025908342</v>
      </c>
      <c r="R61" s="1" t="n">
        <f aca="false">(((0.1889*(N61)+1.2516)-(D61))/((0.1889*(N61)+1.2516)-(0.0658*(N61)-2.315)))*(O61)</f>
        <v>21.7923278694406</v>
      </c>
      <c r="S61" s="1" t="n">
        <f aca="false">(((0.1873*(N61)+1.5382)-(E61))/((0.1873*(N61)+1.5382)-(0.06*(N61)-2.2513)))*(O61)</f>
        <v>23.1942079060119</v>
      </c>
      <c r="T61" s="1" t="n">
        <f aca="false">(((0.2036*(N61)+1.6124)-(F61))/((0.2036*(N61)+1.6124)-(0.0705*(N61)-2.1738)))*(O61)</f>
        <v>22.0703364567529</v>
      </c>
      <c r="U61" s="1" t="n">
        <f aca="false">(((0.1989*(N61)+1.3186)-(G61))/((0.1989*(N61)+1.3186)-(0.066*(N61)-2.3887)))*(O61)</f>
        <v>23.0465506344298</v>
      </c>
      <c r="V61" s="1" t="n">
        <f aca="false">(((0.2032*(N61)+1.4275)-(H61))/((0.2032*(N61)+1.4275)-(0.0688*(N61)-2.3002)))*(O61)</f>
        <v>22.0343509472749</v>
      </c>
      <c r="W61" s="1" t="n">
        <f aca="false">(((0.2087*(N61)+1.3252)-(I61))/((0.2087*(N61)+1.3252)-(0.0688*(N61)-2.3857)))*(O61)</f>
        <v>23.860846394652</v>
      </c>
      <c r="X61" s="1" t="n">
        <f aca="false">(((0.1997*(N61)+1.1468)-(J61))/((0.1997*(N61)+1.1468)-(0.0604*(N61)-2.3464)))*(O61)</f>
        <v>21.0916398548933</v>
      </c>
      <c r="Y61" s="1" t="n">
        <f aca="false">(((0.199*(N61)+1.2782)-(K61))/((0.199*(N61)+1.2782)-(0.0699*(N61)-2.5167)))*(O61)</f>
        <v>18.7655489004044</v>
      </c>
      <c r="Z61" s="1" t="n">
        <f aca="false">(((0.192*(N61)+1.5378)-(L61))/((0.192*(N61)+1.5378)-(0.073*(N61)-2.5946)))*(O61)</f>
        <v>24.8735202906713</v>
      </c>
      <c r="AA61" s="1" t="n">
        <f aca="false">(((0.1992*(N61)+1.3041)-(M61))/((0.1992*(N61)+1.3041)-(0.0588*(N61)-2.156)))*(O61)</f>
        <v>83.8178019826211</v>
      </c>
      <c r="AB61" s="2" t="n">
        <v>6.13425925925926E-005</v>
      </c>
      <c r="AC61" s="1" t="n">
        <v>-44.68956</v>
      </c>
      <c r="AD61" s="1" t="n">
        <v>0.017342</v>
      </c>
      <c r="AE61" s="1" t="n">
        <v>-0.004624</v>
      </c>
      <c r="AP61" s="1" t="n">
        <f aca="false">AVERAGE(P56:P66)</f>
        <v>21.4132141565641</v>
      </c>
      <c r="AQ61" s="1" t="n">
        <f aca="false">AVERAGE(Q56:Q66)</f>
        <v>22.726326154102</v>
      </c>
      <c r="AR61" s="1" t="n">
        <f aca="false">AVERAGE(R56:R66)</f>
        <v>21.5946530238302</v>
      </c>
      <c r="AS61" s="1" t="n">
        <f aca="false">AVERAGE(S56:S66)</f>
        <v>21.547966669566</v>
      </c>
      <c r="AT61" s="1" t="n">
        <f aca="false">AVERAGE(T56:T66)</f>
        <v>22.9830843181211</v>
      </c>
      <c r="AU61" s="1" t="n">
        <f aca="false">AVERAGE(U56:U66)</f>
        <v>23.2551731695608</v>
      </c>
      <c r="AV61" s="1" t="n">
        <f aca="false">AVERAGE(V56:V66)</f>
        <v>22.5254404264885</v>
      </c>
      <c r="AW61" s="1" t="n">
        <f aca="false">AVERAGE(W56:W66)</f>
        <v>23.6388728223189</v>
      </c>
      <c r="AX61" s="1" t="n">
        <f aca="false">AVERAGE(X56:X66)</f>
        <v>29.1348956567432</v>
      </c>
      <c r="AY61" s="1" t="n">
        <f aca="false">AVERAGE(Y56:Y66)</f>
        <v>38.2485166769362</v>
      </c>
      <c r="AZ61" s="1" t="n">
        <f aca="false">AVERAGE(Z56:Z66)</f>
        <v>48.9617559868076</v>
      </c>
      <c r="BA61" s="1" t="n">
        <f aca="false">AVERAGE(AA56:AA66)</f>
        <v>58.8549981562632</v>
      </c>
    </row>
    <row r="62" customFormat="false" ht="12.75" hidden="false" customHeight="false" outlineLevel="0" collapsed="false">
      <c r="A62" s="1" t="s">
        <v>86</v>
      </c>
      <c r="B62" s="1" t="n">
        <v>4.186523</v>
      </c>
      <c r="C62" s="1" t="n">
        <v>3.574219</v>
      </c>
      <c r="D62" s="1" t="n">
        <v>3.851563</v>
      </c>
      <c r="E62" s="1" t="n">
        <v>4.02832</v>
      </c>
      <c r="F62" s="1" t="n">
        <v>4.305664</v>
      </c>
      <c r="G62" s="1" t="n">
        <v>3.769531</v>
      </c>
      <c r="H62" s="1" t="n">
        <v>4.039063</v>
      </c>
      <c r="I62" s="1" t="n">
        <v>3.676758</v>
      </c>
      <c r="J62" s="1" t="n">
        <v>3.617188</v>
      </c>
      <c r="K62" s="1" t="n">
        <v>4.076172</v>
      </c>
      <c r="L62" s="1" t="n">
        <v>4.969727</v>
      </c>
      <c r="M62" s="1" t="n">
        <v>-4.011719</v>
      </c>
      <c r="N62" s="1" t="n">
        <v>28.09</v>
      </c>
      <c r="O62" s="1" t="n">
        <v>55.86</v>
      </c>
      <c r="P62" s="1" t="n">
        <f aca="false">(((0.194*(N62)+1.7015)-(B62))/((0.194*(N62)+1.7015)-(0.064*(N62)-2.0609)))*(O62)</f>
        <v>22.3349362458019</v>
      </c>
      <c r="Q62" s="1" t="n">
        <f aca="false">(((0.1977*(N62)+1.1648)-(C62))/((0.1977*(N62)+1.1648)-(0.0625*(N62)-2.4843)))*(O62)</f>
        <v>23.5833893712095</v>
      </c>
      <c r="R62" s="1" t="n">
        <f aca="false">(((0.1889*(N62)+1.2516)-(D62))/((0.1889*(N62)+1.2516)-(0.0658*(N62)-2.315)))*(O62)</f>
        <v>21.5205219746546</v>
      </c>
      <c r="S62" s="1" t="n">
        <f aca="false">(((0.1873*(N62)+1.5382)-(E62))/((0.1873*(N62)+1.5382)-(0.06*(N62)-2.2513)))*(O62)</f>
        <v>21.0167291035587</v>
      </c>
      <c r="T62" s="1" t="n">
        <f aca="false">(((0.2036*(N62)+1.6124)-(F62))/((0.2036*(N62)+1.6124)-(0.0705*(N62)-2.1738)))*(O62)</f>
        <v>22.4617955212898</v>
      </c>
      <c r="U62" s="1" t="n">
        <f aca="false">(((0.1989*(N62)+1.3186)-(G62))/((0.1989*(N62)+1.3186)-(0.066*(N62)-2.3887)))*(O62)</f>
        <v>23.5451077829721</v>
      </c>
      <c r="V62" s="1" t="n">
        <f aca="false">(((0.2032*(N62)+1.4275)-(H62))/((0.2032*(N62)+1.4275)-(0.0688*(N62)-2.3002)))*(O62)</f>
        <v>23.0522200065147</v>
      </c>
      <c r="W62" s="1" t="n">
        <f aca="false">(((0.2087*(N62)+1.3252)-(I62))/((0.2087*(N62)+1.3252)-(0.0688*(N62)-2.3857)))*(O62)</f>
        <v>25.6671398568533</v>
      </c>
      <c r="X62" s="1" t="n">
        <f aca="false">(((0.1997*(N62)+1.1468)-(J62))/((0.1997*(N62)+1.1468)-(0.0604*(N62)-2.3464)))*(O62)</f>
        <v>23.6769687220207</v>
      </c>
      <c r="Y62" s="1" t="n">
        <f aca="false">(((0.199*(N62)+1.2782)-(K62))/((0.199*(N62)+1.2782)-(0.0699*(N62)-2.5167)))*(O62)</f>
        <v>21.0148164605241</v>
      </c>
      <c r="Z62" s="1" t="n">
        <f aca="false">(((0.192*(N62)+1.5378)-(L62))/((0.192*(N62)+1.5378)-(0.073*(N62)-2.5946)))*(O62)</f>
        <v>14.6567981715319</v>
      </c>
      <c r="AA62" s="1" t="n">
        <f aca="false">(((0.1992*(N62)+1.3041)-(M62))/((0.1992*(N62)+1.3041)-(0.0588*(N62)-2.156)))*(O62)</f>
        <v>82.3221383085969</v>
      </c>
      <c r="AB62" s="2" t="n">
        <v>6.25E-005</v>
      </c>
      <c r="AC62" s="1" t="n">
        <v>-32.94771</v>
      </c>
      <c r="AD62" s="1" t="n">
        <v>0.018368</v>
      </c>
      <c r="AE62" s="1" t="n">
        <v>-0.002579</v>
      </c>
      <c r="AP62" s="1" t="n">
        <f aca="false">AVERAGE(P57:P67)</f>
        <v>21.2279335685935</v>
      </c>
      <c r="AQ62" s="1" t="n">
        <f aca="false">AVERAGE(Q57:Q67)</f>
        <v>22.5911406076414</v>
      </c>
      <c r="AR62" s="1" t="n">
        <f aca="false">AVERAGE(R57:R67)</f>
        <v>21.7760909408888</v>
      </c>
      <c r="AS62" s="1" t="n">
        <f aca="false">AVERAGE(S57:S67)</f>
        <v>21.7109073868628</v>
      </c>
      <c r="AT62" s="1" t="n">
        <f aca="false">AVERAGE(T57:T67)</f>
        <v>23.0344884835619</v>
      </c>
      <c r="AU62" s="1" t="n">
        <f aca="false">AVERAGE(U57:U67)</f>
        <v>22.9679058014379</v>
      </c>
      <c r="AV62" s="1" t="n">
        <f aca="false">AVERAGE(V57:V67)</f>
        <v>22.8658337815987</v>
      </c>
      <c r="AW62" s="1" t="n">
        <f aca="false">AVERAGE(W57:W67)</f>
        <v>23.8264468181549</v>
      </c>
      <c r="AX62" s="1" t="n">
        <f aca="false">AVERAGE(X57:X67)</f>
        <v>23.8370066568994</v>
      </c>
      <c r="AY62" s="1" t="n">
        <f aca="false">AVERAGE(Y57:Y67)</f>
        <v>32.8538807694672</v>
      </c>
      <c r="AZ62" s="1" t="n">
        <f aca="false">AVERAGE(Z57:Z67)</f>
        <v>43.6112470040879</v>
      </c>
      <c r="BA62" s="1" t="n">
        <f aca="false">AVERAGE(AA57:AA67)</f>
        <v>53.339189057378</v>
      </c>
    </row>
    <row r="63" customFormat="false" ht="12.75" hidden="false" customHeight="false" outlineLevel="0" collapsed="false">
      <c r="A63" s="1" t="s">
        <v>87</v>
      </c>
      <c r="B63" s="1" t="n">
        <v>4.519531</v>
      </c>
      <c r="C63" s="1" t="n">
        <v>3.741211</v>
      </c>
      <c r="D63" s="1" t="n">
        <v>3.813477</v>
      </c>
      <c r="E63" s="1" t="n">
        <v>3.881836</v>
      </c>
      <c r="F63" s="1" t="n">
        <v>4.176758</v>
      </c>
      <c r="G63" s="1" t="n">
        <v>3.970703</v>
      </c>
      <c r="H63" s="1" t="n">
        <v>3.859375</v>
      </c>
      <c r="I63" s="1" t="n">
        <v>4.030273</v>
      </c>
      <c r="J63" s="1" t="n">
        <v>3.729492</v>
      </c>
      <c r="K63" s="1" t="n">
        <v>3.922852</v>
      </c>
      <c r="L63" s="1" t="n">
        <v>4.571289</v>
      </c>
      <c r="M63" s="1" t="n">
        <v>5.912109</v>
      </c>
      <c r="N63" s="1" t="n">
        <v>28.09</v>
      </c>
      <c r="O63" s="1" t="n">
        <v>55.86</v>
      </c>
      <c r="P63" s="1" t="n">
        <f aca="false">(((0.194*(N63)+1.7015)-(B63))/((0.194*(N63)+1.7015)-(0.064*(N63)-2.0609)))*(O63)</f>
        <v>19.8259564802201</v>
      </c>
      <c r="Q63" s="1" t="n">
        <f aca="false">(((0.1977*(N63)+1.1648)-(C63))/((0.1977*(N63)+1.1648)-(0.0625*(N63)-2.4843)))*(O63)</f>
        <v>22.3307589875368</v>
      </c>
      <c r="R63" s="1" t="n">
        <f aca="false">(((0.1889*(N63)+1.2516)-(D63))/((0.1889*(N63)+1.2516)-(0.0658*(N63)-2.315)))*(O63)</f>
        <v>21.8233891282186</v>
      </c>
      <c r="S63" s="1" t="n">
        <f aca="false">(((0.1873*(N63)+1.5382)-(E63))/((0.1873*(N63)+1.5382)-(0.06*(N63)-2.2513)))*(O63)</f>
        <v>22.1276862832311</v>
      </c>
      <c r="T63" s="1" t="n">
        <f aca="false">(((0.2036*(N63)+1.6124)-(F63))/((0.2036*(N63)+1.6124)-(0.0705*(N63)-2.1738)))*(O63)</f>
        <v>23.4187004056755</v>
      </c>
      <c r="U63" s="1" t="n">
        <f aca="false">(((0.1989*(N63)+1.3186)-(G63))/((0.1989*(N63)+1.3186)-(0.066*(N63)-2.3887)))*(O63)</f>
        <v>22.0347890110572</v>
      </c>
      <c r="V63" s="1" t="n">
        <f aca="false">(((0.2032*(N63)+1.4275)-(H63))/((0.2032*(N63)+1.4275)-(0.0688*(N63)-2.3002)))*(O63)</f>
        <v>24.3900018312685</v>
      </c>
      <c r="W63" s="1" t="n">
        <f aca="false">(((0.2087*(N63)+1.3252)-(I63))/((0.2087*(N63)+1.3252)-(0.0688*(N63)-2.3857)))*(O63)</f>
        <v>23.0826422112869</v>
      </c>
      <c r="X63" s="1" t="n">
        <f aca="false">(((0.1997*(N63)+1.1468)-(J63))/((0.1997*(N63)+1.1468)-(0.0604*(N63)-2.3464)))*(O63)</f>
        <v>22.8299277558598</v>
      </c>
      <c r="Y63" s="1" t="n">
        <f aca="false">(((0.199*(N63)+1.2782)-(K63))/((0.199*(N63)+1.2782)-(0.0699*(N63)-2.5167)))*(O63)</f>
        <v>22.1688505614703</v>
      </c>
      <c r="Z63" s="1" t="n">
        <f aca="false">(((0.192*(N63)+1.5378)-(L63))/((0.192*(N63)+1.5378)-(0.073*(N63)-2.5946)))*(O63)</f>
        <v>17.6342455509016</v>
      </c>
      <c r="AA63" s="1" t="n">
        <f aca="false">(((0.1992*(N63)+1.3041)-(M63))/((0.1992*(N63)+1.3041)-(0.0588*(N63)-2.156)))*(O63)</f>
        <v>7.45047111968553</v>
      </c>
      <c r="AB63" s="2" t="n">
        <v>6.36574074074074E-005</v>
      </c>
      <c r="AC63" s="1" t="n">
        <v>-10.60031</v>
      </c>
      <c r="AD63" s="1" t="n">
        <v>0.019906</v>
      </c>
      <c r="AE63" s="1" t="n">
        <v>-0.001556</v>
      </c>
      <c r="AP63" s="1" t="n">
        <f aca="false">AVERAGE(P58:P68)</f>
        <v>21.1630523489028</v>
      </c>
      <c r="AQ63" s="1" t="n">
        <f aca="false">AVERAGE(Q58:Q68)</f>
        <v>22.6104533156514</v>
      </c>
      <c r="AR63" s="1" t="n">
        <f aca="false">AVERAGE(R58:R68)</f>
        <v>21.7146703849366</v>
      </c>
      <c r="AS63" s="1" t="n">
        <f aca="false">AVERAGE(S58:S68)</f>
        <v>22.0879604858257</v>
      </c>
      <c r="AT63" s="1" t="n">
        <f aca="false">AVERAGE(T58:T68)</f>
        <v>23.2644885841965</v>
      </c>
      <c r="AU63" s="1" t="n">
        <f aca="false">AVERAGE(U58:U68)</f>
        <v>23.2071839121503</v>
      </c>
      <c r="AV63" s="1" t="n">
        <f aca="false">AVERAGE(V58:V68)</f>
        <v>22.9702651607438</v>
      </c>
      <c r="AW63" s="1" t="n">
        <f aca="false">AVERAGE(W58:W68)</f>
        <v>24.2580625407738</v>
      </c>
      <c r="AX63" s="1" t="n">
        <f aca="false">AVERAGE(X58:X68)</f>
        <v>21.6782111162429</v>
      </c>
      <c r="AY63" s="1" t="n">
        <f aca="false">AVERAGE(Y58:Y68)</f>
        <v>27.5608157653034</v>
      </c>
      <c r="AZ63" s="1" t="n">
        <f aca="false">AVERAGE(Z58:Z68)</f>
        <v>38.3390223920086</v>
      </c>
      <c r="BA63" s="1" t="n">
        <f aca="false">AVERAGE(AA58:AA68)</f>
        <v>47.8327572548144</v>
      </c>
    </row>
    <row r="64" customFormat="false" ht="12.75" hidden="false" customHeight="false" outlineLevel="0" collapsed="false">
      <c r="A64" s="1" t="s">
        <v>88</v>
      </c>
      <c r="B64" s="1" t="n">
        <v>4.30957</v>
      </c>
      <c r="C64" s="1" t="n">
        <v>3.672852</v>
      </c>
      <c r="D64" s="1" t="n">
        <v>3.919922</v>
      </c>
      <c r="E64" s="1" t="n">
        <v>3.589844</v>
      </c>
      <c r="F64" s="1" t="n">
        <v>4.134766</v>
      </c>
      <c r="G64" s="1" t="n">
        <v>3.682617</v>
      </c>
      <c r="H64" s="1" t="n">
        <v>4.099609</v>
      </c>
      <c r="I64" s="1" t="n">
        <v>3.93457</v>
      </c>
      <c r="J64" s="1" t="n">
        <v>3.720703</v>
      </c>
      <c r="K64" s="1" t="n">
        <v>3.642578</v>
      </c>
      <c r="L64" s="1" t="n">
        <v>4.186523</v>
      </c>
      <c r="M64" s="1" t="n">
        <v>5.094727</v>
      </c>
      <c r="N64" s="1" t="n">
        <v>28.09</v>
      </c>
      <c r="O64" s="1" t="n">
        <v>55.86</v>
      </c>
      <c r="P64" s="1" t="n">
        <f aca="false">(((0.194*(N64)+1.7015)-(B64))/((0.194*(N64)+1.7015)-(0.064*(N64)-2.0609)))*(O64)</f>
        <v>21.4078641237642</v>
      </c>
      <c r="Q64" s="1" t="n">
        <f aca="false">(((0.1977*(N64)+1.1648)-(C64))/((0.1977*(N64)+1.1648)-(0.0625*(N64)-2.4843)))*(O64)</f>
        <v>22.8435294220335</v>
      </c>
      <c r="R64" s="1" t="n">
        <f aca="false">(((0.1889*(N64)+1.2516)-(D64))/((0.1889*(N64)+1.2516)-(0.0658*(N64)-2.315)))*(O64)</f>
        <v>20.976918137274</v>
      </c>
      <c r="S64" s="1" t="n">
        <f aca="false">(((0.1873*(N64)+1.5382)-(E64))/((0.1873*(N64)+1.5382)-(0.06*(N64)-2.2513)))*(O64)</f>
        <v>24.3421985085041</v>
      </c>
      <c r="T64" s="1" t="n">
        <f aca="false">(((0.2036*(N64)+1.6124)-(F64))/((0.2036*(N64)+1.6124)-(0.0705*(N64)-2.1738)))*(O64)</f>
        <v>23.7304186337264</v>
      </c>
      <c r="U64" s="1" t="n">
        <f aca="false">(((0.1989*(N64)+1.3186)-(G64))/((0.1989*(N64)+1.3186)-(0.066*(N64)-2.3887)))*(O64)</f>
        <v>24.1976232709237</v>
      </c>
      <c r="V64" s="1" t="n">
        <f aca="false">(((0.2032*(N64)+1.4275)-(H64))/((0.2032*(N64)+1.4275)-(0.0688*(N64)-2.3002)))*(O64)</f>
        <v>22.6014534647226</v>
      </c>
      <c r="W64" s="1" t="n">
        <f aca="false">(((0.2087*(N64)+1.3252)-(I64))/((0.2087*(N64)+1.3252)-(0.0688*(N64)-2.3857)))*(O64)</f>
        <v>23.7823131677488</v>
      </c>
      <c r="X64" s="1" t="n">
        <f aca="false">(((0.1997*(N64)+1.1468)-(J64))/((0.1997*(N64)+1.1468)-(0.0604*(N64)-2.3464)))*(O64)</f>
        <v>22.8962178528429</v>
      </c>
      <c r="Y64" s="1" t="n">
        <f aca="false">(((0.199*(N64)+1.2782)-(K64))/((0.199*(N64)+1.2782)-(0.0699*(N64)-2.5167)))*(O64)</f>
        <v>24.2784628338979</v>
      </c>
      <c r="Z64" s="1" t="n">
        <f aca="false">(((0.192*(N64)+1.5378)-(L64))/((0.192*(N64)+1.5378)-(0.073*(N64)-2.5946)))*(O64)</f>
        <v>20.5095248123439</v>
      </c>
      <c r="AA64" s="1" t="n">
        <f aca="false">(((0.1992*(N64)+1.3041)-(M64))/((0.1992*(N64)+1.3041)-(0.0588*(N64)-2.156)))*(O64)</f>
        <v>13.6173205522036</v>
      </c>
      <c r="AB64" s="2" t="n">
        <v>6.48148148148148E-005</v>
      </c>
      <c r="AC64" s="1" t="n">
        <v>15.534782</v>
      </c>
      <c r="AD64" s="1" t="n">
        <v>0.01888</v>
      </c>
      <c r="AE64" s="1" t="n">
        <v>-0.004112</v>
      </c>
      <c r="AP64" s="1" t="n">
        <f aca="false">AVERAGE(P59:P69)</f>
        <v>20.9630559172878</v>
      </c>
      <c r="AQ64" s="1" t="n">
        <f aca="false">AVERAGE(Q59:Q69)</f>
        <v>22.80357630422</v>
      </c>
      <c r="AR64" s="1" t="n">
        <f aca="false">AVERAGE(R59:R69)</f>
        <v>21.6412485266297</v>
      </c>
      <c r="AS64" s="1" t="n">
        <f aca="false">AVERAGE(S59:S69)</f>
        <v>22.1896302038164</v>
      </c>
      <c r="AT64" s="1" t="n">
        <f aca="false">AVERAGE(T59:T69)</f>
        <v>23.1122533788044</v>
      </c>
      <c r="AU64" s="1" t="n">
        <f aca="false">AVERAGE(U59:U69)</f>
        <v>23.4537935348605</v>
      </c>
      <c r="AV64" s="1" t="n">
        <f aca="false">AVERAGE(V59:V69)</f>
        <v>23.1797884958828</v>
      </c>
      <c r="AW64" s="1" t="n">
        <f aca="false">AVERAGE(W59:W69)</f>
        <v>24.550133275547</v>
      </c>
      <c r="AX64" s="1" t="n">
        <f aca="false">AVERAGE(X59:X69)</f>
        <v>22.601591390295</v>
      </c>
      <c r="AY64" s="1" t="n">
        <f aca="false">AVERAGE(Y59:Y69)</f>
        <v>22.1247493958713</v>
      </c>
      <c r="AZ64" s="1" t="n">
        <f aca="false">AVERAGE(Z59:Z69)</f>
        <v>33.0581728103484</v>
      </c>
      <c r="BA64" s="1" t="n">
        <f aca="false">AVERAGE(AA59:AA69)</f>
        <v>42.1776295986351</v>
      </c>
    </row>
    <row r="65" customFormat="false" ht="12.75" hidden="false" customHeight="false" outlineLevel="0" collapsed="false">
      <c r="A65" s="1" t="s">
        <v>89</v>
      </c>
      <c r="B65" s="1" t="n">
        <v>4.358398</v>
      </c>
      <c r="C65" s="1" t="n">
        <v>3.797852</v>
      </c>
      <c r="D65" s="1" t="n">
        <v>3.839844</v>
      </c>
      <c r="E65" s="1" t="n">
        <v>3.939453</v>
      </c>
      <c r="F65" s="1" t="n">
        <v>4.359375</v>
      </c>
      <c r="G65" s="1" t="n">
        <v>3.958984</v>
      </c>
      <c r="H65" s="1" t="n">
        <v>4.066406</v>
      </c>
      <c r="I65" s="1" t="n">
        <v>4.035156</v>
      </c>
      <c r="J65" s="1" t="n">
        <v>3.628906</v>
      </c>
      <c r="K65" s="1" t="n">
        <v>3.695313</v>
      </c>
      <c r="L65" s="1" t="n">
        <v>3.822266</v>
      </c>
      <c r="M65" s="1" t="n">
        <v>4.389648</v>
      </c>
      <c r="N65" s="1" t="n">
        <v>28.09</v>
      </c>
      <c r="O65" s="1" t="n">
        <v>55.86</v>
      </c>
      <c r="P65" s="1" t="n">
        <f aca="false">(((0.194*(N65)+1.7015)-(B65))/((0.194*(N65)+1.7015)-(0.064*(N65)-2.0609)))*(O65)</f>
        <v>21.0399796765622</v>
      </c>
      <c r="Q65" s="1" t="n">
        <f aca="false">(((0.1977*(N65)+1.1648)-(C65))/((0.1977*(N65)+1.1648)-(0.0625*(N65)-2.4843)))*(O65)</f>
        <v>21.9058869124577</v>
      </c>
      <c r="R65" s="1" t="n">
        <f aca="false">(((0.1889*(N65)+1.2516)-(D65))/((0.1889*(N65)+1.2516)-(0.0658*(N65)-2.315)))*(O65)</f>
        <v>21.61371370318</v>
      </c>
      <c r="S65" s="1" t="n">
        <f aca="false">(((0.1873*(N65)+1.5382)-(E65))/((0.1873*(N65)+1.5382)-(0.06*(N65)-2.2513)))*(O65)</f>
        <v>21.6907100959261</v>
      </c>
      <c r="T65" s="1" t="n">
        <f aca="false">(((0.2036*(N65)+1.6124)-(F65))/((0.2036*(N65)+1.6124)-(0.0705*(N65)-2.1738)))*(O65)</f>
        <v>22.063083915583</v>
      </c>
      <c r="U65" s="1" t="n">
        <f aca="false">(((0.1989*(N65)+1.3186)-(G65))/((0.1989*(N65)+1.3186)-(0.066*(N65)-2.3887)))*(O65)</f>
        <v>22.1227705675764</v>
      </c>
      <c r="V65" s="1" t="n">
        <f aca="false">(((0.2032*(N65)+1.4275)-(H65))/((0.2032*(N65)+1.4275)-(0.0688*(N65)-2.3002)))*(O65)</f>
        <v>22.8486506616824</v>
      </c>
      <c r="W65" s="1" t="n">
        <f aca="false">(((0.2087*(N65)+1.3252)-(I65))/((0.2087*(N65)+1.3252)-(0.0688*(N65)-2.3857)))*(O65)</f>
        <v>23.0469432960972</v>
      </c>
      <c r="X65" s="1" t="n">
        <f aca="false">(((0.1997*(N65)+1.1468)-(J65))/((0.1997*(N65)+1.1468)-(0.0604*(N65)-2.3464)))*(O65)</f>
        <v>23.5885869543056</v>
      </c>
      <c r="Y65" s="1" t="n">
        <f aca="false">(((0.199*(N65)+1.2782)-(K65))/((0.199*(N65)+1.2782)-(0.0699*(N65)-2.5167)))*(O65)</f>
        <v>23.8815283940766</v>
      </c>
      <c r="Z65" s="1" t="n">
        <f aca="false">(((0.192*(N65)+1.5378)-(L65))/((0.192*(N65)+1.5378)-(0.073*(N65)-2.5946)))*(O65)</f>
        <v>23.2315444240954</v>
      </c>
      <c r="AA65" s="1" t="n">
        <f aca="false">(((0.1992*(N65)+1.3041)-(M65))/((0.1992*(N65)+1.3041)-(0.0588*(N65)-2.156)))*(O65)</f>
        <v>18.9368847596738</v>
      </c>
      <c r="AB65" s="2" t="n">
        <v>6.59722222222222E-005</v>
      </c>
      <c r="AC65" s="1" t="n">
        <v>41.291107</v>
      </c>
      <c r="AD65" s="1" t="n">
        <v>0.018368</v>
      </c>
      <c r="AE65" s="1" t="n">
        <v>-0.002579</v>
      </c>
      <c r="AP65" s="1" t="n">
        <f aca="false">AVERAGE(P60:P70)</f>
        <v>20.8259345286806</v>
      </c>
      <c r="AQ65" s="1" t="n">
        <f aca="false">AVERAGE(Q60:Q70)</f>
        <v>22.8348751521506</v>
      </c>
      <c r="AR65" s="1" t="n">
        <f aca="false">AVERAGE(R60:R70)</f>
        <v>21.7174948586611</v>
      </c>
      <c r="AS65" s="1" t="n">
        <f aca="false">AVERAGE(S60:S70)</f>
        <v>22.2987068821585</v>
      </c>
      <c r="AT65" s="1" t="n">
        <f aca="false">AVERAGE(T60:T70)</f>
        <v>23.2051766047212</v>
      </c>
      <c r="AU65" s="1" t="n">
        <f aca="false">AVERAGE(U60:U70)</f>
        <v>23.4704563103134</v>
      </c>
      <c r="AV65" s="1" t="n">
        <f aca="false">AVERAGE(V60:V70)</f>
        <v>23.3549422070863</v>
      </c>
      <c r="AW65" s="1" t="n">
        <f aca="false">AVERAGE(W60:W70)</f>
        <v>24.800016377148</v>
      </c>
      <c r="AX65" s="1" t="n">
        <f aca="false">AVERAGE(X60:X70)</f>
        <v>23.1325861818749</v>
      </c>
      <c r="AY65" s="1" t="n">
        <f aca="false">AVERAGE(Y60:Y70)</f>
        <v>22.2316664963343</v>
      </c>
      <c r="AZ65" s="1" t="n">
        <f aca="false">AVERAGE(Z60:Z70)</f>
        <v>27.7700257000779</v>
      </c>
      <c r="BA65" s="1" t="n">
        <f aca="false">AVERAGE(AA60:AA70)</f>
        <v>36.4849927571694</v>
      </c>
    </row>
    <row r="66" customFormat="false" ht="12.75" hidden="false" customHeight="false" outlineLevel="0" collapsed="false">
      <c r="A66" s="1" t="s">
        <v>90</v>
      </c>
      <c r="B66" s="1" t="n">
        <v>4.296875</v>
      </c>
      <c r="C66" s="1" t="n">
        <v>3.829102</v>
      </c>
      <c r="D66" s="1" t="n">
        <v>4.003906</v>
      </c>
      <c r="E66" s="1" t="n">
        <v>4.094727</v>
      </c>
      <c r="F66" s="1" t="n">
        <v>4.308594</v>
      </c>
      <c r="G66" s="1" t="n">
        <v>3.59668</v>
      </c>
      <c r="H66" s="1" t="n">
        <v>3.964844</v>
      </c>
      <c r="I66" s="1" t="n">
        <v>3.327148</v>
      </c>
      <c r="J66" s="1" t="n">
        <v>3.689453</v>
      </c>
      <c r="K66" s="1" t="n">
        <v>3.549805</v>
      </c>
      <c r="L66" s="1" t="n">
        <v>3.726563</v>
      </c>
      <c r="M66" s="1" t="n">
        <v>3.972656</v>
      </c>
      <c r="N66" s="1" t="n">
        <v>28.09</v>
      </c>
      <c r="O66" s="1" t="n">
        <v>55.86</v>
      </c>
      <c r="P66" s="1" t="n">
        <f aca="false">(((0.194*(N66)+1.7015)-(B66))/((0.194*(N66)+1.7015)-(0.064*(N66)-2.0609)))*(O66)</f>
        <v>21.5035119704347</v>
      </c>
      <c r="Q66" s="1" t="n">
        <f aca="false">(((0.1977*(N66)+1.1648)-(C66))/((0.1977*(N66)+1.1648)-(0.0625*(N66)-2.4843)))*(O66)</f>
        <v>21.6714762850637</v>
      </c>
      <c r="R66" s="1" t="n">
        <f aca="false">(((0.1889*(N66)+1.2516)-(D66))/((0.1889*(N66)+1.2516)-(0.0658*(N66)-2.315)))*(O66)</f>
        <v>20.3090613125899</v>
      </c>
      <c r="S66" s="1" t="n">
        <f aca="false">(((0.1873*(N66)+1.5382)-(E66))/((0.1873*(N66)+1.5382)-(0.06*(N66)-2.2513)))*(O66)</f>
        <v>20.5130882046858</v>
      </c>
      <c r="T66" s="1" t="n">
        <f aca="false">(((0.2036*(N66)+1.6124)-(F66))/((0.2036*(N66)+1.6124)-(0.0705*(N66)-2.1738)))*(O66)</f>
        <v>22.4400453210567</v>
      </c>
      <c r="U66" s="1" t="n">
        <f aca="false">(((0.1989*(N66)+1.3186)-(G66))/((0.1989*(N66)+1.3186)-(0.066*(N66)-2.3887)))*(O66)</f>
        <v>24.8428038343323</v>
      </c>
      <c r="V66" s="1" t="n">
        <f aca="false">(((0.2032*(N66)+1.4275)-(H66))/((0.2032*(N66)+1.4275)-(0.0688*(N66)-2.3002)))*(O66)</f>
        <v>23.604782388262</v>
      </c>
      <c r="W66" s="1" t="n">
        <f aca="false">(((0.2087*(N66)+1.3252)-(I66))/((0.2087*(N66)+1.3252)-(0.0688*(N66)-2.3857)))*(O66)</f>
        <v>28.2230886054677</v>
      </c>
      <c r="X66" s="1" t="n">
        <f aca="false">(((0.1997*(N66)+1.1468)-(J66))/((0.1997*(N66)+1.1468)-(0.0604*(N66)-2.3464)))*(O66)</f>
        <v>23.1319176515368</v>
      </c>
      <c r="Y66" s="1" t="n">
        <f aca="false">(((0.199*(N66)+1.2782)-(K66))/((0.199*(N66)+1.2782)-(0.0699*(N66)-2.5167)))*(O66)</f>
        <v>24.9767618532501</v>
      </c>
      <c r="Z66" s="1" t="n">
        <f aca="false">(((0.192*(N66)+1.5378)-(L66))/((0.192*(N66)+1.5378)-(0.073*(N66)-2.5946)))*(O66)</f>
        <v>23.9467137767872</v>
      </c>
      <c r="AA66" s="1" t="n">
        <f aca="false">(((0.1992*(N66)+1.3041)-(M66))/((0.1992*(N66)+1.3041)-(0.0588*(N66)-2.156)))*(O66)</f>
        <v>22.0829374970286</v>
      </c>
      <c r="AB66" s="2" t="n">
        <v>6.71296296296296E-005</v>
      </c>
      <c r="AC66" s="1" t="n">
        <v>57.199432</v>
      </c>
      <c r="AD66" s="1" t="n">
        <v>0.019906</v>
      </c>
      <c r="AE66" s="1" t="n">
        <v>-0.002067</v>
      </c>
      <c r="AP66" s="1" t="n">
        <f aca="false">AVERAGE(P61:P71)</f>
        <v>20.7349661627538</v>
      </c>
      <c r="AQ66" s="1" t="n">
        <f aca="false">AVERAGE(Q61:Q71)</f>
        <v>22.8142306508161</v>
      </c>
      <c r="AR66" s="1" t="n">
        <f aca="false">AVERAGE(R61:R71)</f>
        <v>21.8191563937275</v>
      </c>
      <c r="AS66" s="1" t="n">
        <f aca="false">AVERAGE(S61:S71)</f>
        <v>22.5511978397344</v>
      </c>
      <c r="AT66" s="1" t="n">
        <f aca="false">AVERAGE(T61:T71)</f>
        <v>23.2921679578472</v>
      </c>
      <c r="AU66" s="1" t="n">
        <f aca="false">AVERAGE(U61:U71)</f>
        <v>23.5904284300761</v>
      </c>
      <c r="AV66" s="1" t="n">
        <f aca="false">AVERAGE(V61:V71)</f>
        <v>23.478541820797</v>
      </c>
      <c r="AW66" s="1" t="n">
        <f aca="false">AVERAGE(W61:W71)</f>
        <v>24.8655695095925</v>
      </c>
      <c r="AX66" s="1" t="n">
        <f aca="false">AVERAGE(X61:X71)</f>
        <v>23.500197644197</v>
      </c>
      <c r="AY66" s="1" t="n">
        <f aca="false">AVERAGE(Y61:Y71)</f>
        <v>23.177882493297</v>
      </c>
      <c r="AZ66" s="1" t="n">
        <f aca="false">AVERAGE(Z61:Z71)</f>
        <v>22.9084599657457</v>
      </c>
      <c r="BA66" s="1" t="n">
        <f aca="false">AVERAGE(AA61:AA71)</f>
        <v>30.8171386722856</v>
      </c>
    </row>
    <row r="67" customFormat="false" ht="12.75" hidden="false" customHeight="false" outlineLevel="0" collapsed="false">
      <c r="A67" s="1" t="s">
        <v>91</v>
      </c>
      <c r="B67" s="1" t="n">
        <v>4.455078</v>
      </c>
      <c r="C67" s="1" t="n">
        <v>3.864258</v>
      </c>
      <c r="D67" s="1" t="n">
        <v>3.727539</v>
      </c>
      <c r="E67" s="1" t="n">
        <v>3.837891</v>
      </c>
      <c r="F67" s="1" t="n">
        <v>3.994141</v>
      </c>
      <c r="G67" s="1" t="n">
        <v>3.817383</v>
      </c>
      <c r="H67" s="1" t="n">
        <v>3.952148</v>
      </c>
      <c r="I67" s="1" t="n">
        <v>3.888672</v>
      </c>
      <c r="J67" s="1" t="n">
        <v>3.539063</v>
      </c>
      <c r="K67" s="1" t="n">
        <v>3.736328</v>
      </c>
      <c r="L67" s="1" t="n">
        <v>3.727539</v>
      </c>
      <c r="M67" s="1" t="n">
        <v>3.833984</v>
      </c>
      <c r="N67" s="1" t="n">
        <v>28.09</v>
      </c>
      <c r="O67" s="1" t="n">
        <v>55.86</v>
      </c>
      <c r="P67" s="1" t="n">
        <f aca="false">(((0.194*(N67)+1.7015)-(B67))/((0.194*(N67)+1.7015)-(0.064*(N67)-2.0609)))*(O67)</f>
        <v>20.3115642518984</v>
      </c>
      <c r="Q67" s="1" t="n">
        <f aca="false">(((0.1977*(N67)+1.1648)-(C67))/((0.1977*(N67)+1.1648)-(0.0625*(N67)-2.4843)))*(O67)</f>
        <v>21.4077662045305</v>
      </c>
      <c r="R67" s="1" t="n">
        <f aca="false">(((0.1889*(N67)+1.2516)-(D67))/((0.1889*(N67)+1.2516)-(0.0658*(N67)-2.315)))*(O67)</f>
        <v>22.5067845344829</v>
      </c>
      <c r="S67" s="1" t="n">
        <f aca="false">(((0.1873*(N67)+1.5382)-(E67))/((0.1873*(N67)+1.5382)-(0.06*(N67)-2.2513)))*(O67)</f>
        <v>22.460971920302</v>
      </c>
      <c r="T67" s="1" t="n">
        <f aca="false">(((0.2036*(N67)+1.6124)-(F67))/((0.2036*(N67)+1.6124)-(0.0705*(N67)-2.1738)))*(O67)</f>
        <v>24.7743168957681</v>
      </c>
      <c r="U67" s="1" t="n">
        <f aca="false">(((0.1989*(N67)+1.3186)-(G67))/((0.1989*(N67)+1.3186)-(0.066*(N67)-2.3887)))*(O67)</f>
        <v>23.1858541399518</v>
      </c>
      <c r="V67" s="1" t="n">
        <f aca="false">(((0.2032*(N67)+1.4275)-(H67))/((0.2032*(N67)+1.4275)-(0.0688*(N67)-2.3002)))*(O67)</f>
        <v>23.6993044378539</v>
      </c>
      <c r="W67" s="1" t="n">
        <f aca="false">(((0.2087*(N67)+1.3252)-(I67))/((0.2087*(N67)+1.3252)-(0.0688*(N67)-2.3857)))*(O67)</f>
        <v>24.1178668866468</v>
      </c>
      <c r="X67" s="1" t="n">
        <f aca="false">(((0.1997*(N67)+1.1468)-(J67))/((0.1997*(N67)+1.1468)-(0.0604*(N67)-2.3464)))*(O67)</f>
        <v>24.2662182187556</v>
      </c>
      <c r="Y67" s="1" t="n">
        <f aca="false">(((0.199*(N67)+1.2782)-(K67))/((0.199*(N67)+1.2782)-(0.0699*(N67)-2.5167)))*(O67)</f>
        <v>23.5728099708421</v>
      </c>
      <c r="Z67" s="1" t="n">
        <f aca="false">(((0.192*(N67)+1.5378)-(L67))/((0.192*(N67)+1.5378)-(0.073*(N67)-2.5946)))*(O67)</f>
        <v>23.9394203242494</v>
      </c>
      <c r="AA67" s="1" t="n">
        <f aca="false">(((0.1992*(N67)+1.3041)-(M67))/((0.1992*(N67)+1.3041)-(0.0588*(N67)-2.156)))*(O67)</f>
        <v>23.1291672213266</v>
      </c>
      <c r="AB67" s="2" t="n">
        <v>6.8287037037037E-005</v>
      </c>
      <c r="AC67" s="1" t="n">
        <v>42.806198</v>
      </c>
      <c r="AD67" s="1" t="n">
        <v>0.01888</v>
      </c>
      <c r="AE67" s="1" t="n">
        <v>-0.003601</v>
      </c>
      <c r="AP67" s="1" t="n">
        <f aca="false">AVERAGE(P62:P72)</f>
        <v>20.7844637264868</v>
      </c>
      <c r="AQ67" s="1" t="n">
        <f aca="false">AVERAGE(Q62:Q72)</f>
        <v>22.7223307741285</v>
      </c>
      <c r="AR67" s="1" t="n">
        <f aca="false">AVERAGE(R62:R72)</f>
        <v>21.8156263437668</v>
      </c>
      <c r="AS67" s="1" t="n">
        <f aca="false">AVERAGE(S62:S72)</f>
        <v>22.4818469587977</v>
      </c>
      <c r="AT67" s="1" t="n">
        <f aca="false">AVERAGE(T62:T72)</f>
        <v>23.5136009225227</v>
      </c>
      <c r="AU67" s="1" t="n">
        <f aca="false">AVERAGE(U62:U72)</f>
        <v>23.6337520557591</v>
      </c>
      <c r="AV67" s="1" t="n">
        <f aca="false">AVERAGE(V62:V72)</f>
        <v>23.5492641528555</v>
      </c>
      <c r="AW67" s="1" t="n">
        <f aca="false">AVERAGE(W62:W72)</f>
        <v>25.0765096693242</v>
      </c>
      <c r="AX67" s="1" t="n">
        <f aca="false">AVERAGE(X62:X72)</f>
        <v>23.8189282252125</v>
      </c>
      <c r="AY67" s="1" t="n">
        <f aca="false">AVERAGE(Y62:Y72)</f>
        <v>23.608892182839</v>
      </c>
      <c r="AZ67" s="1" t="n">
        <f aca="false">AVERAGE(Z62:Z72)</f>
        <v>22.8076192887888</v>
      </c>
      <c r="BA67" s="1" t="n">
        <f aca="false">AVERAGE(AA62:AA72)</f>
        <v>25.1821051245274</v>
      </c>
    </row>
    <row r="68" customFormat="false" ht="12.75" hidden="false" customHeight="false" outlineLevel="0" collapsed="false">
      <c r="A68" s="1" t="s">
        <v>92</v>
      </c>
      <c r="B68" s="1" t="n">
        <v>4.510742</v>
      </c>
      <c r="C68" s="1" t="n">
        <v>3.646484</v>
      </c>
      <c r="D68" s="1" t="n">
        <v>3.71582</v>
      </c>
      <c r="E68" s="1" t="n">
        <v>3.600586</v>
      </c>
      <c r="F68" s="1" t="n">
        <v>4.009766</v>
      </c>
      <c r="G68" s="1" t="n">
        <v>3.625</v>
      </c>
      <c r="H68" s="1" t="n">
        <v>3.972656</v>
      </c>
      <c r="I68" s="1" t="n">
        <v>3.711914</v>
      </c>
      <c r="J68" s="1" t="n">
        <v>3.577148</v>
      </c>
      <c r="K68" s="1" t="n">
        <v>3.583008</v>
      </c>
      <c r="L68" s="1" t="n">
        <v>3.62207</v>
      </c>
      <c r="M68" s="1" t="n">
        <v>3.819336</v>
      </c>
      <c r="N68" s="1" t="n">
        <v>28.09</v>
      </c>
      <c r="O68" s="1" t="n">
        <v>55.86</v>
      </c>
      <c r="P68" s="1" t="n">
        <f aca="false">(((0.194*(N68)+1.7015)-(B68))/((0.194*(N68)+1.7015)-(0.064*(N68)-2.0609)))*(O68)</f>
        <v>19.8921753793448</v>
      </c>
      <c r="Q68" s="1" t="n">
        <f aca="false">(((0.1977*(N68)+1.1648)-(C68))/((0.1977*(N68)+1.1648)-(0.0625*(N68)-2.4843)))*(O68)</f>
        <v>23.0413194835735</v>
      </c>
      <c r="R68" s="1" t="n">
        <f aca="false">(((0.1889*(N68)+1.2516)-(D68))/((0.1889*(N68)+1.2516)-(0.0658*(N68)-2.315)))*(O68)</f>
        <v>22.5999762630083</v>
      </c>
      <c r="S68" s="1" t="n">
        <f aca="false">(((0.1873*(N68)+1.5382)-(E68))/((0.1873*(N68)+1.5382)-(0.06*(N68)-2.2513)))*(O68)</f>
        <v>24.2607295287927</v>
      </c>
      <c r="T68" s="1" t="n">
        <f aca="false">(((0.2036*(N68)+1.6124)-(F68))/((0.2036*(N68)+1.6124)-(0.0705*(N68)-2.1738)))*(O68)</f>
        <v>24.6583281999857</v>
      </c>
      <c r="U68" s="1" t="n">
        <f aca="false">(((0.1989*(N68)+1.3186)-(G68))/((0.1989*(N68)+1.3186)-(0.066*(N68)-2.3887)))*(O68)</f>
        <v>24.6301886213771</v>
      </c>
      <c r="V68" s="1" t="n">
        <f aca="false">(((0.2032*(N68)+1.4275)-(H68))/((0.2032*(N68)+1.4275)-(0.0688*(N68)-2.3002)))*(O68)</f>
        <v>23.5466218454601</v>
      </c>
      <c r="W68" s="1" t="n">
        <f aca="false">(((0.2087*(N68)+1.3252)-(I68))/((0.2087*(N68)+1.3252)-(0.0688*(N68)-2.3857)))*(O68)</f>
        <v>25.4101193648585</v>
      </c>
      <c r="X68" s="1" t="n">
        <f aca="false">(((0.1997*(N68)+1.1468)-(J68))/((0.1997*(N68)+1.1468)-(0.0604*(N68)-2.3464)))*(O68)</f>
        <v>23.9789661600913</v>
      </c>
      <c r="Y68" s="1" t="n">
        <f aca="false">(((0.199*(N68)+1.2782)-(K68))/((0.199*(N68)+1.2782)-(0.0699*(N68)-2.5167)))*(O68)</f>
        <v>24.7268440717883</v>
      </c>
      <c r="Z68" s="1" t="n">
        <f aca="false">(((0.192*(N68)+1.5378)-(L68))/((0.192*(N68)+1.5378)-(0.073*(N68)-2.5946)))*(O68)</f>
        <v>24.7275690391178</v>
      </c>
      <c r="AA68" s="1" t="n">
        <f aca="false">(((0.1992*(N68)+1.3041)-(M68))/((0.1992*(N68)+1.3041)-(0.0588*(N68)-2.156)))*(O68)</f>
        <v>23.2396810453251</v>
      </c>
      <c r="AB68" s="2" t="n">
        <v>6.94444444444444E-005</v>
      </c>
      <c r="AC68" s="1" t="n">
        <v>12.504631</v>
      </c>
      <c r="AD68" s="1" t="n">
        <v>0.01888</v>
      </c>
      <c r="AE68" s="1" t="n">
        <v>-0.00309</v>
      </c>
      <c r="AP68" s="1" t="n">
        <f aca="false">AVERAGE(P63:P73)</f>
        <v>20.7316216217012</v>
      </c>
      <c r="AQ68" s="1" t="n">
        <f aca="false">AVERAGE(Q63:Q73)</f>
        <v>22.6956935437946</v>
      </c>
      <c r="AR68" s="1" t="n">
        <f aca="false">AVERAGE(R63:R73)</f>
        <v>21.9017565265177</v>
      </c>
      <c r="AS68" s="1" t="n">
        <f aca="false">AVERAGE(S63:S73)</f>
        <v>22.6811461092295</v>
      </c>
      <c r="AT68" s="1" t="n">
        <f aca="false">AVERAGE(T63:T73)</f>
        <v>23.6776985238098</v>
      </c>
      <c r="AU68" s="1" t="n">
        <f aca="false">AVERAGE(U63:U73)</f>
        <v>23.7263971964787</v>
      </c>
      <c r="AV68" s="1" t="n">
        <f aca="false">AVERAGE(V63:V73)</f>
        <v>23.6259357374768</v>
      </c>
      <c r="AW68" s="1" t="n">
        <f aca="false">AVERAGE(W63:W73)</f>
        <v>25.1952851767893</v>
      </c>
      <c r="AX68" s="1" t="n">
        <f aca="false">AVERAGE(X63:X73)</f>
        <v>23.7693781278958</v>
      </c>
      <c r="AY68" s="1" t="n">
        <f aca="false">AVERAGE(Y63:Y73)</f>
        <v>23.8835353563528</v>
      </c>
      <c r="AZ68" s="1" t="n">
        <f aca="false">AVERAGE(Z63:Z73)</f>
        <v>23.5844881521354</v>
      </c>
      <c r="BA68" s="1" t="n">
        <f aca="false">AVERAGE(AA63:AA73)</f>
        <v>19.6441923006161</v>
      </c>
    </row>
    <row r="69" customFormat="false" ht="12.75" hidden="false" customHeight="false" outlineLevel="0" collapsed="false">
      <c r="A69" s="1" t="s">
        <v>93</v>
      </c>
      <c r="B69" s="1" t="n">
        <v>4.384766</v>
      </c>
      <c r="C69" s="1" t="n">
        <v>3.639648</v>
      </c>
      <c r="D69" s="1" t="n">
        <v>3.787109</v>
      </c>
      <c r="E69" s="1" t="n">
        <v>3.841797</v>
      </c>
      <c r="F69" s="1" t="n">
        <v>4.239258</v>
      </c>
      <c r="G69" s="1" t="n">
        <v>3.750977</v>
      </c>
      <c r="H69" s="1" t="n">
        <v>3.882813</v>
      </c>
      <c r="I69" s="1" t="n">
        <v>3.867188</v>
      </c>
      <c r="J69" s="1" t="n">
        <v>3.643555</v>
      </c>
      <c r="K69" s="1" t="n">
        <v>3.803711</v>
      </c>
      <c r="L69" s="1" t="n">
        <v>3.631836</v>
      </c>
      <c r="M69" s="1" t="n">
        <v>4.035156</v>
      </c>
      <c r="N69" s="1" t="n">
        <v>28.09</v>
      </c>
      <c r="O69" s="1" t="n">
        <v>55.86</v>
      </c>
      <c r="P69" s="1" t="n">
        <f aca="false">(((0.194*(N69)+1.7015)-(B69))/((0.194*(N69)+1.7015)-(0.064*(N69)-2.0609)))*(O69)</f>
        <v>20.8413154448955</v>
      </c>
      <c r="Q69" s="1" t="n">
        <f aca="false">(((0.1977*(N69)+1.1648)-(C69))/((0.1977*(N69)+1.1648)-(0.0625*(N69)-2.4843)))*(O69)</f>
        <v>23.0925972771372</v>
      </c>
      <c r="R69" s="1" t="n">
        <f aca="false">(((0.1889*(N69)+1.2516)-(D69))/((0.1889*(N69)+1.2516)-(0.0658*(N69)-2.315)))*(O69)</f>
        <v>22.0330725054484</v>
      </c>
      <c r="S69" s="1" t="n">
        <f aca="false">(((0.1873*(N69)+1.5382)-(E69))/((0.1873*(N69)+1.5382)-(0.06*(N69)-2.2513)))*(O69)</f>
        <v>22.4313482157077</v>
      </c>
      <c r="T69" s="1" t="n">
        <f aca="false">(((0.2036*(N69)+1.6124)-(F69))/((0.2036*(N69)+1.6124)-(0.0705*(N69)-2.1738)))*(O69)</f>
        <v>22.9547456225459</v>
      </c>
      <c r="U69" s="1" t="n">
        <f aca="false">(((0.1989*(N69)+1.3186)-(G69))/((0.1989*(N69)+1.3186)-(0.066*(N69)-2.3887)))*(O69)</f>
        <v>23.6844037808948</v>
      </c>
      <c r="V69" s="1" t="n">
        <f aca="false">(((0.2032*(N69)+1.4275)-(H69))/((0.2032*(N69)+1.4275)-(0.0688*(N69)-2.3002)))*(O69)</f>
        <v>24.215505312811</v>
      </c>
      <c r="W69" s="1" t="n">
        <f aca="false">(((0.2087*(N69)+1.3252)-(I69))/((0.2087*(N69)+1.3252)-(0.0688*(N69)-2.3857)))*(O69)</f>
        <v>24.2749333404531</v>
      </c>
      <c r="X69" s="1" t="n">
        <f aca="false">(((0.1997*(N69)+1.1468)-(J69))/((0.1997*(N69)+1.1468)-(0.0604*(N69)-2.3464)))*(O69)</f>
        <v>23.4780984310714</v>
      </c>
      <c r="Y69" s="1" t="n">
        <f aca="false">(((0.199*(N69)+1.2782)-(K69))/((0.199*(N69)+1.2782)-(0.0699*(N69)-2.5167)))*(O69)</f>
        <v>23.0656205642151</v>
      </c>
      <c r="Z69" s="1" t="n">
        <f aca="false">(((0.192*(N69)+1.5378)-(L69))/((0.192*(N69)+1.5378)-(0.073*(N69)-2.5946)))*(O69)</f>
        <v>24.6545896769412</v>
      </c>
      <c r="AA69" s="1" t="n">
        <f aca="false">(((0.1992*(N69)+1.3041)-(M69))/((0.1992*(N69)+1.3041)-(0.0588*(N69)-2.156)))*(O69)</f>
        <v>21.6113977646484</v>
      </c>
      <c r="AB69" s="2" t="n">
        <v>7.06018518518518E-005</v>
      </c>
      <c r="AC69" s="1" t="n">
        <v>-14.76677</v>
      </c>
      <c r="AD69" s="1" t="n">
        <v>0.01888</v>
      </c>
      <c r="AE69" s="1" t="n">
        <v>-0.002067</v>
      </c>
      <c r="AP69" s="1" t="n">
        <f aca="false">AVERAGE(P64:P74)</f>
        <v>20.8941596044883</v>
      </c>
      <c r="AQ69" s="1" t="n">
        <f aca="false">AVERAGE(Q64:Q74)</f>
        <v>22.8042418599214</v>
      </c>
      <c r="AR69" s="1" t="n">
        <f aca="false">AVERAGE(R64:R74)</f>
        <v>21.845984195088</v>
      </c>
      <c r="AS69" s="1" t="n">
        <f aca="false">AVERAGE(S64:S74)</f>
        <v>22.8030151865625</v>
      </c>
      <c r="AT69" s="1" t="n">
        <f aca="false">AVERAGE(T64:T74)</f>
        <v>23.6539737320197</v>
      </c>
      <c r="AU69" s="1" t="n">
        <f aca="false">AVERAGE(U64:U74)</f>
        <v>23.8570335198316</v>
      </c>
      <c r="AV69" s="1" t="n">
        <f aca="false">AVERAGE(V64:V74)</f>
        <v>23.6312230595497</v>
      </c>
      <c r="AW69" s="1" t="n">
        <f aca="false">AVERAGE(W64:W74)</f>
        <v>25.2160546571698</v>
      </c>
      <c r="AX69" s="1" t="n">
        <f aca="false">AVERAGE(X64:X74)</f>
        <v>23.8745053806544</v>
      </c>
      <c r="AY69" s="1" t="n">
        <f aca="false">AVERAGE(Y64:Y74)</f>
        <v>24.151496638756</v>
      </c>
      <c r="AZ69" s="1" t="n">
        <f aca="false">AVERAGE(Z64:Z74)</f>
        <v>24.1663101490389</v>
      </c>
      <c r="BA69" s="1" t="n">
        <f aca="false">AVERAGE(AA64:AA74)</f>
        <v>20.9181527388086</v>
      </c>
    </row>
    <row r="70" customFormat="false" ht="12.75" hidden="false" customHeight="false" outlineLevel="0" collapsed="false">
      <c r="A70" s="1" t="s">
        <v>94</v>
      </c>
      <c r="B70" s="1" t="n">
        <v>4.469727</v>
      </c>
      <c r="C70" s="1" t="n">
        <v>3.520508</v>
      </c>
      <c r="D70" s="1" t="n">
        <v>3.714844</v>
      </c>
      <c r="E70" s="1" t="n">
        <v>3.780273</v>
      </c>
      <c r="F70" s="1" t="n">
        <v>4.144531</v>
      </c>
      <c r="G70" s="1" t="n">
        <v>3.770508</v>
      </c>
      <c r="H70" s="1" t="n">
        <v>3.803711</v>
      </c>
      <c r="I70" s="1" t="n">
        <v>3.418945</v>
      </c>
      <c r="J70" s="1" t="n">
        <v>3.405273</v>
      </c>
      <c r="K70" s="1" t="n">
        <v>3.672852</v>
      </c>
      <c r="L70" s="1" t="n">
        <v>3.647461</v>
      </c>
      <c r="M70" s="1" t="n">
        <v>4.084961</v>
      </c>
      <c r="N70" s="1" t="n">
        <v>28.09</v>
      </c>
      <c r="O70" s="1" t="n">
        <v>55.86</v>
      </c>
      <c r="P70" s="1" t="n">
        <f aca="false">(((0.194*(N70)+1.7015)-(B70))/((0.194*(N70)+1.7015)-(0.064*(N70)-2.0609)))*(O70)</f>
        <v>20.2011943971622</v>
      </c>
      <c r="Q70" s="1" t="n">
        <f aca="false">(((0.1977*(N70)+1.1648)-(C70))/((0.1977*(N70)+1.1648)-(0.0625*(N70)-2.4843)))*(O70)</f>
        <v>23.9862831058641</v>
      </c>
      <c r="R70" s="1" t="n">
        <f aca="false">(((0.1889*(N70)+1.2516)-(D70))/((0.1889*(N70)+1.2516)-(0.0658*(N70)-2.315)))*(O70)</f>
        <v>22.6077376016072</v>
      </c>
      <c r="S70" s="1" t="n">
        <f aca="false">(((0.1873*(N70)+1.5382)-(E70))/((0.1873*(N70)+1.5382)-(0.06*(N70)-2.2513)))*(O70)</f>
        <v>22.8979556917608</v>
      </c>
      <c r="T70" s="1" t="n">
        <f aca="false">(((0.2036*(N70)+1.6124)-(F70))/((0.2036*(N70)+1.6124)-(0.0705*(N70)-2.1738)))*(O70)</f>
        <v>23.6579303384103</v>
      </c>
      <c r="U70" s="1" t="n">
        <f aca="false">(((0.1989*(N70)+1.3186)-(G70))/((0.1989*(N70)+1.3186)-(0.066*(N70)-2.3887)))*(O70)</f>
        <v>23.5377728584291</v>
      </c>
      <c r="V70" s="1" t="n">
        <f aca="false">(((0.2032*(N70)+1.4275)-(H70))/((0.2032*(N70)+1.4275)-(0.0688*(N70)-2.3002)))*(O70)</f>
        <v>24.8044217563224</v>
      </c>
      <c r="W70" s="1" t="n">
        <f aca="false">(((0.2087*(N70)+1.3252)-(I70))/((0.2087*(N70)+1.3252)-(0.0688*(N70)-2.3857)))*(O70)</f>
        <v>27.5519738568148</v>
      </c>
      <c r="X70" s="1" t="n">
        <f aca="false">(((0.1997*(N70)+1.1468)-(J70))/((0.1997*(N70)+1.1468)-(0.0604*(N70)-2.3464)))*(O70)</f>
        <v>25.2753150529081</v>
      </c>
      <c r="Y70" s="1" t="n">
        <f aca="false">(((0.199*(N70)+1.2782)-(K70))/((0.199*(N70)+1.2782)-(0.0699*(N70)-2.5167)))*(O70)</f>
        <v>24.0505915296189</v>
      </c>
      <c r="Z70" s="1" t="n">
        <f aca="false">(((0.192*(N70)+1.5378)-(L70))/((0.192*(N70)+1.5378)-(0.073*(N70)-2.5946)))*(O70)</f>
        <v>24.5378271811385</v>
      </c>
      <c r="AA70" s="1" t="n">
        <f aca="false">(((0.1992*(N70)+1.3041)-(M70))/((0.1992*(N70)+1.3041)-(0.0588*(N70)-2.156)))*(O70)</f>
        <v>21.2356371827093</v>
      </c>
      <c r="AB70" s="2" t="n">
        <v>7.17592592592593E-005</v>
      </c>
      <c r="AC70" s="1" t="n">
        <v>-34.46279</v>
      </c>
      <c r="AD70" s="1" t="n">
        <v>0.018368</v>
      </c>
      <c r="AE70" s="1" t="n">
        <v>-0.003601</v>
      </c>
      <c r="AP70" s="1" t="n">
        <f aca="false">AVERAGE(P65:P75)</f>
        <v>20.8861328429491</v>
      </c>
      <c r="AQ70" s="1" t="n">
        <f aca="false">AVERAGE(Q65:Q75)</f>
        <v>22.8608468267831</v>
      </c>
      <c r="AR70" s="1" t="n">
        <f aca="false">AVERAGE(R65:R75)</f>
        <v>21.9081110502029</v>
      </c>
      <c r="AS70" s="1" t="n">
        <f aca="false">AVERAGE(S65:S75)</f>
        <v>22.7127920250042</v>
      </c>
      <c r="AT70" s="1" t="n">
        <f aca="false">AVERAGE(T65:T75)</f>
        <v>23.6579283138803</v>
      </c>
      <c r="AU70" s="1" t="n">
        <f aca="false">AVERAGE(U65:U75)</f>
        <v>23.8923588221947</v>
      </c>
      <c r="AV70" s="1" t="n">
        <f aca="false">AVERAGE(V65:V75)</f>
        <v>23.7799381299272</v>
      </c>
      <c r="AW70" s="1" t="n">
        <f aca="false">AVERAGE(W65:W75)</f>
        <v>25.3004305881378</v>
      </c>
      <c r="AX70" s="1" t="n">
        <f aca="false">AVERAGE(X65:X75)</f>
        <v>23.8564262632954</v>
      </c>
      <c r="AY70" s="1" t="n">
        <f aca="false">AVERAGE(Y65:Y75)</f>
        <v>24.1234306432835</v>
      </c>
      <c r="AZ70" s="1" t="n">
        <f aca="false">AVERAGE(Z65:Z75)</f>
        <v>24.4761283498291</v>
      </c>
      <c r="BA70" s="1" t="n">
        <f aca="false">AVERAGE(AA65:AA75)</f>
        <v>21.5403979414094</v>
      </c>
    </row>
    <row r="71" customFormat="false" ht="12.75" hidden="false" customHeight="false" outlineLevel="0" collapsed="false">
      <c r="A71" s="1" t="s">
        <v>95</v>
      </c>
      <c r="B71" s="1" t="n">
        <v>4.341797</v>
      </c>
      <c r="C71" s="1" t="n">
        <v>3.53418</v>
      </c>
      <c r="D71" s="1" t="n">
        <v>3.762695</v>
      </c>
      <c r="E71" s="1" t="n">
        <v>3.75</v>
      </c>
      <c r="F71" s="1" t="n">
        <v>4.100586</v>
      </c>
      <c r="G71" s="1" t="n">
        <v>3.620117</v>
      </c>
      <c r="H71" s="1" t="n">
        <v>3.983398</v>
      </c>
      <c r="I71" s="1" t="n">
        <v>3.835938</v>
      </c>
      <c r="J71" s="1" t="n">
        <v>3.536133</v>
      </c>
      <c r="K71" s="1" t="n">
        <v>3.619141</v>
      </c>
      <c r="L71" s="1" t="n">
        <v>3.012695</v>
      </c>
      <c r="M71" s="1" t="n">
        <v>4.043945</v>
      </c>
      <c r="N71" s="1" t="n">
        <v>28.09</v>
      </c>
      <c r="O71" s="1" t="n">
        <v>55.86</v>
      </c>
      <c r="P71" s="1" t="n">
        <f aca="false">(((0.194*(N71)+1.7015)-(B71))/((0.194*(N71)+1.7015)-(0.064*(N71)-2.0609)))*(O71)</f>
        <v>21.1650564707787</v>
      </c>
      <c r="Q71" s="1" t="n">
        <f aca="false">(((0.1977*(N71)+1.1648)-(C71))/((0.1977*(N71)+1.1648)-(0.0625*(N71)-2.4843)))*(O71)</f>
        <v>23.8837275187367</v>
      </c>
      <c r="R71" s="1" t="n">
        <f aca="false">(((0.1889*(N71)+1.2516)-(D71))/((0.1889*(N71)+1.2516)-(0.0658*(N71)-2.315)))*(O71)</f>
        <v>22.2272173010981</v>
      </c>
      <c r="S71" s="1" t="n">
        <f aca="false">(((0.1873*(N71)+1.5382)-(E71))/((0.1873*(N71)+1.5382)-(0.06*(N71)-2.2513)))*(O71)</f>
        <v>23.1275507785977</v>
      </c>
      <c r="T71" s="1" t="n">
        <f aca="false">(((0.2036*(N71)+1.6124)-(F71))/((0.2036*(N71)+1.6124)-(0.0705*(N71)-2.1738)))*(O71)</f>
        <v>23.9841462255244</v>
      </c>
      <c r="U71" s="1" t="n">
        <f aca="false">(((0.1989*(N71)+1.3186)-(G71))/((0.1989*(N71)+1.3186)-(0.066*(N71)-2.3887)))*(O71)</f>
        <v>24.6668482288933</v>
      </c>
      <c r="V71" s="1" t="n">
        <f aca="false">(((0.2032*(N71)+1.4275)-(H71))/((0.2032*(N71)+1.4275)-(0.0688*(N71)-2.3002)))*(O71)</f>
        <v>23.4666473765946</v>
      </c>
      <c r="W71" s="1" t="n">
        <f aca="false">(((0.2087*(N71)+1.3252)-(I71))/((0.2087*(N71)+1.3252)-(0.0688*(N71)-2.3857)))*(O71)</f>
        <v>24.5033976246389</v>
      </c>
      <c r="X71" s="1" t="n">
        <f aca="false">(((0.1997*(N71)+1.1468)-(J71))/((0.1997*(N71)+1.1468)-(0.0604*(N71)-2.3464)))*(O71)</f>
        <v>24.2883174318812</v>
      </c>
      <c r="Y71" s="1" t="n">
        <f aca="false">(((0.199*(N71)+1.2782)-(K71))/((0.199*(N71)+1.2782)-(0.0699*(N71)-2.5167)))*(O71)</f>
        <v>24.4548722861799</v>
      </c>
      <c r="Z71" s="1" t="n">
        <f aca="false">(((0.192*(N71)+1.5378)-(L71))/((0.192*(N71)+1.5378)-(0.073*(N71)-2.5946)))*(O71)</f>
        <v>29.2813063754246</v>
      </c>
      <c r="AA71" s="1" t="n">
        <f aca="false">(((0.1992*(N71)+1.3041)-(M71))/((0.1992*(N71)+1.3041)-(0.0588*(N71)-2.156)))*(O71)</f>
        <v>21.5450879613222</v>
      </c>
      <c r="AB71" s="2" t="n">
        <v>7.29166666666667E-005</v>
      </c>
      <c r="AC71" s="1" t="n">
        <v>-44.68956</v>
      </c>
      <c r="AD71" s="1" t="n">
        <v>0.01888</v>
      </c>
      <c r="AE71" s="1" t="n">
        <v>-0.003601</v>
      </c>
      <c r="AP71" s="1" t="n">
        <f aca="false">AVERAGE(P66:P76)</f>
        <v>20.9182392041699</v>
      </c>
      <c r="AQ71" s="1" t="n">
        <f aca="false">AVERAGE(Q66:Q76)</f>
        <v>22.918118031268</v>
      </c>
      <c r="AR71" s="1" t="n">
        <f aca="false">AVERAGE(R66:R76)</f>
        <v>21.9187012000851</v>
      </c>
      <c r="AS71" s="1" t="n">
        <f aca="false">AVERAGE(S66:S76)</f>
        <v>22.7619435465987</v>
      </c>
      <c r="AT71" s="1" t="n">
        <f aca="false">AVERAGE(T66:T76)</f>
        <v>23.7936878944356</v>
      </c>
      <c r="AU71" s="1" t="n">
        <f aca="false">AVERAGE(U66:U76)</f>
        <v>23.973672948002</v>
      </c>
      <c r="AV71" s="1" t="n">
        <f aca="false">AVERAGE(V66:V76)</f>
        <v>23.8004275181904</v>
      </c>
      <c r="AW71" s="1" t="n">
        <f aca="false">AVERAGE(W66:W76)</f>
        <v>25.4594470469181</v>
      </c>
      <c r="AX71" s="1" t="n">
        <f aca="false">AVERAGE(X66:X76)</f>
        <v>23.8564262632954</v>
      </c>
      <c r="AY71" s="1" t="n">
        <f aca="false">AVERAGE(Y66:Y76)</f>
        <v>24.1929271007191</v>
      </c>
      <c r="AZ71" s="1" t="n">
        <f aca="false">AVERAGE(Z66:Z76)</f>
        <v>24.5530859588445</v>
      </c>
      <c r="BA71" s="1" t="n">
        <f aca="false">AVERAGE(AA66:AA76)</f>
        <v>21.7145459665581</v>
      </c>
    </row>
    <row r="72" customFormat="false" ht="12.75" hidden="false" customHeight="false" outlineLevel="0" collapsed="false">
      <c r="A72" s="1" t="s">
        <v>96</v>
      </c>
      <c r="B72" s="1" t="n">
        <v>4.482422</v>
      </c>
      <c r="C72" s="1" t="n">
        <v>3.758789</v>
      </c>
      <c r="D72" s="1" t="n">
        <v>3.822266</v>
      </c>
      <c r="E72" s="1" t="n">
        <v>3.841797</v>
      </c>
      <c r="F72" s="1" t="n">
        <v>4.030273</v>
      </c>
      <c r="G72" s="1" t="n">
        <v>3.772461</v>
      </c>
      <c r="H72" s="1" t="n">
        <v>4.071289</v>
      </c>
      <c r="I72" s="1" t="n">
        <v>3.606445</v>
      </c>
      <c r="J72" s="1" t="n">
        <v>3.495117</v>
      </c>
      <c r="K72" s="1" t="n">
        <v>3.745117</v>
      </c>
      <c r="L72" s="1" t="n">
        <v>3.750977</v>
      </c>
      <c r="M72" s="1" t="n">
        <v>4.005859</v>
      </c>
      <c r="N72" s="1" t="n">
        <v>28.09</v>
      </c>
      <c r="O72" s="1" t="n">
        <v>55.86</v>
      </c>
      <c r="P72" s="1" t="n">
        <f aca="false">(((0.194*(N72)+1.7015)-(B72))/((0.194*(N72)+1.7015)-(0.064*(N72)-2.0609)))*(O72)</f>
        <v>20.1055465504916</v>
      </c>
      <c r="Q72" s="1" t="n">
        <f aca="false">(((0.1977*(N72)+1.1648)-(C72))/((0.1977*(N72)+1.1648)-(0.0625*(N72)-2.4843)))*(O72)</f>
        <v>22.1989039472702</v>
      </c>
      <c r="R72" s="1" t="n">
        <f aca="false">(((0.1889*(N72)+1.2516)-(D72))/((0.1889*(N72)+1.2516)-(0.0658*(N72)-2.315)))*(O72)</f>
        <v>21.7534973198724</v>
      </c>
      <c r="S72" s="1" t="n">
        <f aca="false">(((0.1873*(N72)+1.5382)-(E72))/((0.1873*(N72)+1.5382)-(0.06*(N72)-2.2513)))*(O72)</f>
        <v>22.4313482157077</v>
      </c>
      <c r="T72" s="1" t="n">
        <f aca="false">(((0.2036*(N72)+1.6124)-(F72))/((0.2036*(N72)+1.6124)-(0.0705*(N72)-2.1738)))*(O72)</f>
        <v>24.5060990681834</v>
      </c>
      <c r="U72" s="1" t="n">
        <f aca="false">(((0.1989*(N72)+1.3186)-(G72))/((0.1989*(N72)+1.3186)-(0.066*(N72)-2.3887)))*(O72)</f>
        <v>23.5231105169424</v>
      </c>
      <c r="V72" s="1" t="n">
        <f aca="false">(((0.2032*(N72)+1.4275)-(H72))/((0.2032*(N72)+1.4275)-(0.0688*(N72)-2.3002)))*(O72)</f>
        <v>22.8122965999182</v>
      </c>
      <c r="W72" s="1" t="n">
        <f aca="false">(((0.2087*(N72)+1.3252)-(I72))/((0.2087*(N72)+1.3252)-(0.0688*(N72)-2.3857)))*(O72)</f>
        <v>26.1811881516999</v>
      </c>
      <c r="X72" s="1" t="n">
        <f aca="false">(((0.1997*(N72)+1.1468)-(J72))/((0.1997*(N72)+1.1468)-(0.0604*(N72)-2.3464)))*(O72)</f>
        <v>24.5976762460646</v>
      </c>
      <c r="Y72" s="1" t="n">
        <f aca="false">(((0.199*(N72)+1.2782)-(K72))/((0.199*(N72)+1.2782)-(0.0699*(N72)-2.5167)))*(O72)</f>
        <v>23.5066554853659</v>
      </c>
      <c r="Z72" s="1" t="n">
        <f aca="false">(((0.192*(N72)+1.5378)-(L72))/((0.192*(N72)+1.5378)-(0.073*(N72)-2.5946)))*(O72)</f>
        <v>23.7642728441454</v>
      </c>
      <c r="AA72" s="1" t="n">
        <f aca="false">(((0.1992*(N72)+1.3041)-(M72))/((0.1992*(N72)+1.3041)-(0.0588*(N72)-2.156)))*(O72)</f>
        <v>21.8324329572811</v>
      </c>
      <c r="AB72" s="2" t="n">
        <v>7.40740740740741E-005</v>
      </c>
      <c r="AC72" s="1" t="n">
        <v>-38.62925</v>
      </c>
      <c r="AD72" s="1" t="n">
        <v>0.017855</v>
      </c>
      <c r="AE72" s="1" t="n">
        <v>-0.00309</v>
      </c>
      <c r="AP72" s="1" t="n">
        <f aca="false">AVERAGE(P67:P77)</f>
        <v>20.8533572995435</v>
      </c>
      <c r="AQ72" s="1" t="n">
        <f aca="false">AVERAGE(Q67:Q77)</f>
        <v>23.008019877008</v>
      </c>
      <c r="AR72" s="1" t="n">
        <f aca="false">AVERAGE(R67:R77)</f>
        <v>22.0987265188182</v>
      </c>
      <c r="AS72" s="1" t="n">
        <f aca="false">AVERAGE(S67:S77)</f>
        <v>22.8972786336704</v>
      </c>
      <c r="AT72" s="1" t="n">
        <f aca="false">AVERAGE(T67:T77)</f>
        <v>23.9373559638687</v>
      </c>
      <c r="AU72" s="1" t="n">
        <f aca="false">AVERAGE(U67:U77)</f>
        <v>23.9903357234549</v>
      </c>
      <c r="AV72" s="1" t="n">
        <f aca="false">AVERAGE(V67:V77)</f>
        <v>23.8288485663836</v>
      </c>
      <c r="AW72" s="1" t="n">
        <f aca="false">AVERAGE(W67:W77)</f>
        <v>25.1680249845561</v>
      </c>
      <c r="AX72" s="1" t="n">
        <f aca="false">AVERAGE(X67:X77)</f>
        <v>23.9019590075341</v>
      </c>
      <c r="AY72" s="1" t="n">
        <f aca="false">AVERAGE(Y67:Y77)</f>
        <v>24.0820008655898</v>
      </c>
      <c r="AZ72" s="1" t="n">
        <f aca="false">AVERAGE(Z67:Z77)</f>
        <v>24.3898840887839</v>
      </c>
      <c r="BA72" s="1" t="n">
        <f aca="false">AVERAGE(AA67:AA77)</f>
        <v>21.5591518481767</v>
      </c>
    </row>
    <row r="73" customFormat="false" ht="12.75" hidden="false" customHeight="false" outlineLevel="0" collapsed="false">
      <c r="A73" s="1" t="s">
        <v>97</v>
      </c>
      <c r="B73" s="1" t="n">
        <v>4.263672</v>
      </c>
      <c r="C73" s="1" t="n">
        <v>3.613281</v>
      </c>
      <c r="D73" s="1" t="n">
        <v>3.732422</v>
      </c>
      <c r="E73" s="1" t="n">
        <v>3.739258</v>
      </c>
      <c r="F73" s="1" t="n">
        <v>4.0625</v>
      </c>
      <c r="G73" s="1" t="n">
        <v>3.633789</v>
      </c>
      <c r="H73" s="1" t="n">
        <v>3.925781</v>
      </c>
      <c r="I73" s="1" t="n">
        <v>3.498047</v>
      </c>
      <c r="J73" s="1" t="n">
        <v>3.689453</v>
      </c>
      <c r="K73" s="1" t="n">
        <v>3.674805</v>
      </c>
      <c r="L73" s="1" t="n">
        <v>3.826172</v>
      </c>
      <c r="M73" s="1" t="n">
        <v>4.0625</v>
      </c>
      <c r="N73" s="1" t="n">
        <v>28.09</v>
      </c>
      <c r="O73" s="1" t="n">
        <v>55.86</v>
      </c>
      <c r="P73" s="1" t="n">
        <f aca="false">(((0.194*(N73)+1.7015)-(B73))/((0.194*(N73)+1.7015)-(0.064*(N73)-2.0609)))*(O73)</f>
        <v>21.7536730931603</v>
      </c>
      <c r="Q73" s="1" t="n">
        <f aca="false">(((0.1977*(N73)+1.1648)-(C73))/((0.1977*(N73)+1.1648)-(0.0625*(N73)-2.4843)))*(O73)</f>
        <v>23.2903798375371</v>
      </c>
      <c r="R73" s="1" t="n">
        <f aca="false">(((0.1889*(N73)+1.2516)-(D73))/((0.1889*(N73)+1.2516)-(0.0658*(N73)-2.315)))*(O73)</f>
        <v>22.4679539849148</v>
      </c>
      <c r="S73" s="1" t="n">
        <f aca="false">(((0.1873*(N73)+1.5382)-(E73))/((0.1873*(N73)+1.5382)-(0.06*(N73)-2.2513)))*(O73)</f>
        <v>23.2090197583091</v>
      </c>
      <c r="T73" s="1" t="n">
        <f aca="false">(((0.2036*(N73)+1.6124)-(F73))/((0.2036*(N73)+1.6124)-(0.0705*(N73)-2.1738)))*(O73)</f>
        <v>24.2668691354488</v>
      </c>
      <c r="U73" s="1" t="n">
        <f aca="false">(((0.1989*(N73)+1.3186)-(G73))/((0.1989*(N73)+1.3186)-(0.066*(N73)-2.3887)))*(O73)</f>
        <v>24.5642043308876</v>
      </c>
      <c r="V73" s="1" t="n">
        <f aca="false">(((0.2032*(N73)+1.4275)-(H73))/((0.2032*(N73)+1.4275)-(0.0688*(N73)-2.3002)))*(O73)</f>
        <v>23.895607437349</v>
      </c>
      <c r="W73" s="1" t="n">
        <f aca="false">(((0.2087*(N73)+1.3252)-(I73))/((0.2087*(N73)+1.3252)-(0.0688*(N73)-2.3857)))*(O73)</f>
        <v>26.9736704389695</v>
      </c>
      <c r="X73" s="1" t="n">
        <f aca="false">(((0.1997*(N73)+1.1468)-(J73))/((0.1997*(N73)+1.1468)-(0.0604*(N73)-2.3464)))*(O73)</f>
        <v>23.1319176515368</v>
      </c>
      <c r="Y73" s="1" t="n">
        <f aca="false">(((0.199*(N73)+1.2782)-(K73))/((0.199*(N73)+1.2782)-(0.0699*(N73)-2.5167)))*(O73)</f>
        <v>24.0358913691758</v>
      </c>
      <c r="Z73" s="1" t="n">
        <f aca="false">(((0.192*(N73)+1.5378)-(L73))/((0.192*(N73)+1.5378)-(0.073*(N73)-2.5946)))*(O73)</f>
        <v>23.2023556683447</v>
      </c>
      <c r="AA73" s="1" t="n">
        <f aca="false">(((0.1992*(N73)+1.3041)-(M73))/((0.1992*(N73)+1.3041)-(0.0588*(N73)-2.156)))*(O73)</f>
        <v>21.4050972455732</v>
      </c>
      <c r="AB73" s="2" t="n">
        <v>7.52314814814815E-005</v>
      </c>
      <c r="AC73" s="1" t="n">
        <v>-18.55447</v>
      </c>
      <c r="AD73" s="1" t="n">
        <v>0.01888</v>
      </c>
      <c r="AE73" s="1" t="n">
        <v>-0.003601</v>
      </c>
      <c r="AP73" s="1" t="n">
        <f aca="false">AVERAGE(P68:P78)</f>
        <v>20.9563647803755</v>
      </c>
      <c r="AQ73" s="1" t="n">
        <f aca="false">AVERAGE(Q68:Q78)</f>
        <v>23.1065787203181</v>
      </c>
      <c r="AR73" s="1" t="n">
        <f aca="false">AVERAGE(R68:R78)</f>
        <v>22.0669575150245</v>
      </c>
      <c r="AS73" s="1" t="n">
        <f aca="false">AVERAGE(S68:S78)</f>
        <v>22.8319680382832</v>
      </c>
      <c r="AT73" s="1" t="n">
        <f aca="false">AVERAGE(T68:T78)</f>
        <v>23.7838027894708</v>
      </c>
      <c r="AU73" s="1" t="n">
        <f aca="false">AVERAGE(U68:U78)</f>
        <v>24.0816479240393</v>
      </c>
      <c r="AV73" s="1" t="n">
        <f aca="false">AVERAGE(V68:V78)</f>
        <v>23.9180772025177</v>
      </c>
      <c r="AW73" s="1" t="n">
        <f aca="false">AVERAGE(W68:W78)</f>
        <v>25.1959338492005</v>
      </c>
      <c r="AX73" s="1" t="n">
        <f aca="false">AVERAGE(X68:X78)</f>
        <v>23.9287434184036</v>
      </c>
      <c r="AY73" s="1" t="n">
        <f aca="false">AVERAGE(Y68:Y78)</f>
        <v>24.0820008655898</v>
      </c>
      <c r="AZ73" s="1" t="n">
        <f aca="false">AVERAGE(Z68:Z78)</f>
        <v>24.2439307991941</v>
      </c>
      <c r="BA73" s="1" t="n">
        <f aca="false">AVERAGE(AA68:AA78)</f>
        <v>21.2912315456879</v>
      </c>
    </row>
    <row r="74" customFormat="false" ht="12.75" hidden="false" customHeight="false" outlineLevel="0" collapsed="false">
      <c r="A74" s="1" t="s">
        <v>98</v>
      </c>
      <c r="B74" s="1" t="n">
        <v>4.282227</v>
      </c>
      <c r="C74" s="1" t="n">
        <v>3.582031</v>
      </c>
      <c r="D74" s="1" t="n">
        <v>3.890625</v>
      </c>
      <c r="E74" s="1" t="n">
        <v>3.705078</v>
      </c>
      <c r="F74" s="1" t="n">
        <v>4.211914</v>
      </c>
      <c r="G74" s="1" t="n">
        <v>3.779297</v>
      </c>
      <c r="H74" s="1" t="n">
        <v>3.851563</v>
      </c>
      <c r="I74" s="1" t="n">
        <v>3.999023</v>
      </c>
      <c r="J74" s="1" t="n">
        <v>3.576172</v>
      </c>
      <c r="K74" s="1" t="n">
        <v>3.53125</v>
      </c>
      <c r="L74" s="1" t="n">
        <v>3.714844</v>
      </c>
      <c r="M74" s="1" t="n">
        <v>4.054688</v>
      </c>
      <c r="N74" s="1" t="n">
        <v>28.09</v>
      </c>
      <c r="O74" s="1" t="n">
        <v>55.86</v>
      </c>
      <c r="P74" s="1" t="n">
        <f aca="false">(((0.194*(N74)+1.7015)-(B74))/((0.194*(N74)+1.7015)-(0.064*(N74)-2.0609)))*(O74)</f>
        <v>21.6138742908782</v>
      </c>
      <c r="Q74" s="1" t="n">
        <f aca="false">(((0.1977*(N74)+1.1648)-(C74))/((0.1977*(N74)+1.1648)-(0.0625*(N74)-2.4843)))*(O74)</f>
        <v>23.524790464931</v>
      </c>
      <c r="R74" s="1" t="n">
        <f aca="false">(((0.1889*(N74)+1.2516)-(D74))/((0.1889*(N74)+1.2516)-(0.0658*(N74)-2.315)))*(O74)</f>
        <v>21.2098934824917</v>
      </c>
      <c r="S74" s="1" t="n">
        <f aca="false">(((0.1873*(N74)+1.5382)-(E74))/((0.1873*(N74)+1.5382)-(0.06*(N74)-2.2513)))*(O74)</f>
        <v>23.4682461338941</v>
      </c>
      <c r="T74" s="1" t="n">
        <f aca="false">(((0.2036*(N74)+1.6124)-(F74))/((0.2036*(N74)+1.6124)-(0.0705*(N74)-2.1738)))*(O74)</f>
        <v>23.1577276959843</v>
      </c>
      <c r="U74" s="1" t="n">
        <f aca="false">(((0.1989*(N74)+1.3186)-(G74))/((0.1989*(N74)+1.3186)-(0.066*(N74)-2.3887)))*(O74)</f>
        <v>23.4717885679395</v>
      </c>
      <c r="V74" s="1" t="n">
        <f aca="false">(((0.2032*(N74)+1.4275)-(H74))/((0.2032*(N74)+1.4275)-(0.0688*(N74)-2.3002)))*(O74)</f>
        <v>24.4481623740703</v>
      </c>
      <c r="W74" s="1" t="n">
        <f aca="false">(((0.2087*(N74)+1.3252)-(I74))/((0.2087*(N74)+1.3252)-(0.0688*(N74)-2.3857)))*(O74)</f>
        <v>23.3111064954727</v>
      </c>
      <c r="X74" s="1" t="n">
        <f aca="false">(((0.1997*(N74)+1.1468)-(J74))/((0.1997*(N74)+1.1468)-(0.0604*(N74)-2.3464)))*(O74)</f>
        <v>23.9863275362041</v>
      </c>
      <c r="Y74" s="1" t="n">
        <f aca="false">(((0.199*(N74)+1.2782)-(K74))/((0.199*(N74)+1.2782)-(0.0699*(N74)-2.5167)))*(O74)</f>
        <v>25.1164246679061</v>
      </c>
      <c r="Z74" s="1" t="n">
        <f aca="false">(((0.192*(N74)+1.5378)-(L74))/((0.192*(N74)+1.5378)-(0.073*(N74)-2.5946)))*(O74)</f>
        <v>24.0342875168392</v>
      </c>
      <c r="AA74" s="1" t="n">
        <f aca="false">(((0.1992*(N74)+1.3041)-(M74))/((0.1992*(N74)+1.3041)-(0.0588*(N74)-2.156)))*(O74)</f>
        <v>21.4640359398028</v>
      </c>
      <c r="AB74" s="2" t="n">
        <v>7.63888888888889E-005</v>
      </c>
      <c r="AC74" s="1" t="n">
        <v>6.82309</v>
      </c>
      <c r="AD74" s="1" t="n">
        <v>0.019906</v>
      </c>
      <c r="AE74" s="1" t="n">
        <v>-0.002579</v>
      </c>
      <c r="AP74" s="1" t="n">
        <f aca="false">AVERAGE(P69:P79)</f>
        <v>21.0098753824102</v>
      </c>
      <c r="AQ74" s="1" t="n">
        <f aca="false">AVERAGE(Q69:Q79)</f>
        <v>23.1072442760195</v>
      </c>
      <c r="AR74" s="1" t="n">
        <f aca="false">AVERAGE(R69:R79)</f>
        <v>22.0267165359103</v>
      </c>
      <c r="AS74" s="1" t="n">
        <f aca="false">AVERAGE(S69:S79)</f>
        <v>22.6481543508963</v>
      </c>
      <c r="AT74" s="1" t="n">
        <f aca="false">AVERAGE(T69:T79)</f>
        <v>23.7488749237101</v>
      </c>
      <c r="AU74" s="1" t="n">
        <f aca="false">AVERAGE(U69:U79)</f>
        <v>23.9570101725491</v>
      </c>
      <c r="AV74" s="1" t="n">
        <f aca="false">AVERAGE(V69:V79)</f>
        <v>24.0271353268869</v>
      </c>
      <c r="AW74" s="1" t="n">
        <f aca="false">AVERAGE(W69:W79)</f>
        <v>25.1569909073312</v>
      </c>
      <c r="AX74" s="1" t="n">
        <f aca="false">AVERAGE(X69:X79)</f>
        <v>23.9568662612936</v>
      </c>
      <c r="AY74" s="1" t="n">
        <f aca="false">AVERAGE(Y69:Y79)</f>
        <v>24.1735485900944</v>
      </c>
      <c r="AZ74" s="1" t="n">
        <f aca="false">AVERAGE(Z69:Z79)</f>
        <v>24.0714402390673</v>
      </c>
      <c r="BA74" s="1" t="n">
        <f aca="false">AVERAGE(AA69:AA79)</f>
        <v>20.9724062142573</v>
      </c>
    </row>
    <row r="75" customFormat="false" ht="12.75" hidden="false" customHeight="false" outlineLevel="0" collapsed="false">
      <c r="A75" s="1" t="s">
        <v>99</v>
      </c>
      <c r="B75" s="1" t="n">
        <v>4.321289</v>
      </c>
      <c r="C75" s="1" t="n">
        <v>3.589844</v>
      </c>
      <c r="D75" s="1" t="n">
        <v>3.833984</v>
      </c>
      <c r="E75" s="1" t="n">
        <v>3.720703</v>
      </c>
      <c r="F75" s="1" t="n">
        <v>4.128906</v>
      </c>
      <c r="G75" s="1" t="n">
        <v>3.630859</v>
      </c>
      <c r="H75" s="1" t="n">
        <v>3.879883</v>
      </c>
      <c r="I75" s="1" t="n">
        <v>3.807617</v>
      </c>
      <c r="J75" s="1" t="n">
        <v>3.74707</v>
      </c>
      <c r="K75" s="1" t="n">
        <v>3.683594</v>
      </c>
      <c r="L75" s="1" t="n">
        <v>3.730469</v>
      </c>
      <c r="M75" s="1" t="n">
        <v>4.1875</v>
      </c>
      <c r="N75" s="1" t="n">
        <v>28.09</v>
      </c>
      <c r="O75" s="1" t="n">
        <v>55.86</v>
      </c>
      <c r="P75" s="1" t="n">
        <f aca="false">(((0.194*(N75)+1.7015)-(B75))/((0.194*(N75)+1.7015)-(0.064*(N75)-2.0609)))*(O75)</f>
        <v>21.3195697468337</v>
      </c>
      <c r="Q75" s="1" t="n">
        <f aca="false">(((0.1977*(N75)+1.1648)-(C75))/((0.1977*(N75)+1.1648)-(0.0625*(N75)-2.4843)))*(O75)</f>
        <v>23.4661840575125</v>
      </c>
      <c r="R75" s="1" t="n">
        <f aca="false">(((0.1889*(N75)+1.2516)-(D75))/((0.1889*(N75)+1.2516)-(0.0658*(N75)-2.315)))*(O75)</f>
        <v>21.6603135435382</v>
      </c>
      <c r="S75" s="1" t="n">
        <f aca="false">(((0.1873*(N75)+1.5382)-(E75))/((0.1873*(N75)+1.5382)-(0.06*(N75)-2.2513)))*(O75)</f>
        <v>23.3497437313629</v>
      </c>
      <c r="T75" s="1" t="n">
        <f aca="false">(((0.2036*(N75)+1.6124)-(F75))/((0.2036*(N75)+1.6124)-(0.0705*(N75)-2.1738)))*(O75)</f>
        <v>23.7739190341927</v>
      </c>
      <c r="U75" s="1" t="n">
        <f aca="false">(((0.1989*(N75)+1.3186)-(G75))/((0.1989*(N75)+1.3186)-(0.066*(N75)-2.3887)))*(O75)</f>
        <v>24.5862015969172</v>
      </c>
      <c r="V75" s="1" t="n">
        <f aca="false">(((0.2032*(N75)+1.4275)-(H75))/((0.2032*(N75)+1.4275)-(0.0688*(N75)-2.3002)))*(O75)</f>
        <v>24.2373192388747</v>
      </c>
      <c r="W75" s="1" t="n">
        <f aca="false">(((0.2087*(N75)+1.3252)-(I75))/((0.2087*(N75)+1.3252)-(0.0688*(N75)-2.3857)))*(O75)</f>
        <v>24.7104484083966</v>
      </c>
      <c r="X75" s="1" t="n">
        <f aca="false">(((0.1997*(N75)+1.1468)-(J75))/((0.1997*(N75)+1.1468)-(0.0604*(N75)-2.3464)))*(O75)</f>
        <v>22.6973475618936</v>
      </c>
      <c r="Y75" s="1" t="n">
        <f aca="false">(((0.199*(N75)+1.2782)-(K75))/((0.199*(N75)+1.2782)-(0.0699*(N75)-2.5167)))*(O75)</f>
        <v>23.9697368836995</v>
      </c>
      <c r="Z75" s="1" t="n">
        <f aca="false">(((0.192*(N75)+1.5378)-(L75))/((0.192*(N75)+1.5378)-(0.073*(N75)-2.5946)))*(O75)</f>
        <v>23.9175250210365</v>
      </c>
      <c r="AA75" s="1" t="n">
        <f aca="false">(((0.1992*(N75)+1.3041)-(M75))/((0.1992*(N75)+1.3041)-(0.0588*(N75)-2.156)))*(O75)</f>
        <v>20.4620177808128</v>
      </c>
      <c r="AB75" s="2" t="n">
        <v>7.75462962962963E-005</v>
      </c>
      <c r="AC75" s="1" t="n">
        <v>32.958191</v>
      </c>
      <c r="AD75" s="1" t="n">
        <v>0.018368</v>
      </c>
      <c r="AE75" s="1" t="n">
        <v>-0.00309</v>
      </c>
      <c r="AP75" s="1" t="n">
        <f aca="false">AVERAGE(P70:P80)</f>
        <v>21.0847902252588</v>
      </c>
      <c r="AQ75" s="1" t="n">
        <f aca="false">AVERAGE(Q70:Q80)</f>
        <v>23.0699513352459</v>
      </c>
      <c r="AR75" s="1" t="n">
        <f aca="false">AVERAGE(R70:R80)</f>
        <v>22.0020069091116</v>
      </c>
      <c r="AS75" s="1" t="n">
        <f aca="false">AVERAGE(S70:S80)</f>
        <v>22.749824068887</v>
      </c>
      <c r="AT75" s="1" t="n">
        <f aca="false">AVERAGE(T70:T80)</f>
        <v>23.8543191926032</v>
      </c>
      <c r="AU75" s="1" t="n">
        <f aca="false">AVERAGE(U70:U80)</f>
        <v>23.9550111036009</v>
      </c>
      <c r="AV75" s="1" t="n">
        <f aca="false">AVERAGE(V70:V80)</f>
        <v>23.9504644190861</v>
      </c>
      <c r="AW75" s="1" t="n">
        <f aca="false">AVERAGE(W70:W80)</f>
        <v>25.2167033295811</v>
      </c>
      <c r="AX75" s="1" t="n">
        <f aca="false">AVERAGE(X70:X80)</f>
        <v>23.981641652788</v>
      </c>
      <c r="AY75" s="1" t="n">
        <f aca="false">AVERAGE(Y70:Y80)</f>
        <v>24.1849088313865</v>
      </c>
      <c r="AZ75" s="1" t="n">
        <f aca="false">AVERAGE(Z70:Z80)</f>
        <v>23.7947924375938</v>
      </c>
      <c r="BA75" s="1" t="n">
        <f aca="false">AVERAGE(AA70:AA80)</f>
        <v>20.7500321917227</v>
      </c>
    </row>
    <row r="76" customFormat="false" ht="12.75" hidden="false" customHeight="false" outlineLevel="0" collapsed="false">
      <c r="A76" s="1" t="s">
        <v>100</v>
      </c>
      <c r="B76" s="1" t="n">
        <v>4.311523</v>
      </c>
      <c r="C76" s="1" t="n">
        <v>3.713867</v>
      </c>
      <c r="D76" s="1" t="n">
        <v>3.825195</v>
      </c>
      <c r="E76" s="1" t="n">
        <v>3.868164</v>
      </c>
      <c r="F76" s="1" t="n">
        <v>4.158203</v>
      </c>
      <c r="G76" s="1" t="n">
        <v>3.839844</v>
      </c>
      <c r="H76" s="1" t="n">
        <v>4.036133</v>
      </c>
      <c r="I76" s="1" t="n">
        <v>3.795898</v>
      </c>
      <c r="J76" s="1" t="n">
        <v>3.628906</v>
      </c>
      <c r="K76" s="1" t="n">
        <v>3.59375</v>
      </c>
      <c r="L76" s="1" t="n">
        <v>3.708984</v>
      </c>
      <c r="M76" s="1" t="n">
        <v>4.135742</v>
      </c>
      <c r="N76" s="1" t="n">
        <v>28.09</v>
      </c>
      <c r="O76" s="1" t="n">
        <v>55.86</v>
      </c>
      <c r="P76" s="1" t="n">
        <f aca="false">(((0.194*(N76)+1.7015)-(B76))/((0.194*(N76)+1.7015)-(0.064*(N76)-2.0609)))*(O76)</f>
        <v>21.3931496499912</v>
      </c>
      <c r="Q76" s="1" t="n">
        <f aca="false">(((0.1977*(N76)+1.1648)-(C76))/((0.1977*(N76)+1.1648)-(0.0625*(N76)-2.4843)))*(O76)</f>
        <v>22.5358701617915</v>
      </c>
      <c r="R76" s="1" t="n">
        <f aca="false">(((0.1889*(N76)+1.2516)-(D76))/((0.1889*(N76)+1.2516)-(0.0658*(N76)-2.315)))*(O76)</f>
        <v>21.7302053518845</v>
      </c>
      <c r="S76" s="1" t="n">
        <f aca="false">(((0.1873*(N76)+1.5382)-(E76))/((0.1873*(N76)+1.5382)-(0.06*(N76)-2.2513)))*(O76)</f>
        <v>22.2313768334651</v>
      </c>
      <c r="T76" s="1" t="n">
        <f aca="false">(((0.2036*(N76)+1.6124)-(F76))/((0.2036*(N76)+1.6124)-(0.0705*(N76)-2.1738)))*(O76)</f>
        <v>23.5564393016911</v>
      </c>
      <c r="U76" s="1" t="n">
        <f aca="false">(((0.1989*(N76)+1.3186)-(G76))/((0.1989*(N76)+1.3186)-(0.066*(N76)-2.3887)))*(O76)</f>
        <v>23.0172259514565</v>
      </c>
      <c r="V76" s="1" t="n">
        <f aca="false">(((0.2032*(N76)+1.4275)-(H76))/((0.2032*(N76)+1.4275)-(0.0688*(N76)-2.3002)))*(O76)</f>
        <v>23.0740339325784</v>
      </c>
      <c r="W76" s="1" t="n">
        <f aca="false">(((0.2087*(N76)+1.3252)-(I76))/((0.2087*(N76)+1.3252)-(0.0688*(N76)-2.3857)))*(O76)</f>
        <v>24.7961243426805</v>
      </c>
      <c r="X76" s="1" t="n">
        <f aca="false">(((0.1997*(N76)+1.1468)-(J76))/((0.1997*(N76)+1.1468)-(0.0604*(N76)-2.3464)))*(O76)</f>
        <v>23.5885869543056</v>
      </c>
      <c r="Y76" s="1" t="n">
        <f aca="false">(((0.199*(N76)+1.2782)-(K76))/((0.199*(N76)+1.2782)-(0.0699*(N76)-2.5167)))*(O76)</f>
        <v>24.6459894258689</v>
      </c>
      <c r="Z76" s="1" t="n">
        <f aca="false">(((0.192*(N76)+1.5378)-(L76))/((0.192*(N76)+1.5378)-(0.073*(N76)-2.5946)))*(O76)</f>
        <v>24.0780781232651</v>
      </c>
      <c r="AA76" s="1" t="n">
        <f aca="false">(((0.1992*(N76)+1.3041)-(M76))/((0.1992*(N76)+1.3041)-(0.0588*(N76)-2.156)))*(O76)</f>
        <v>20.8525130363093</v>
      </c>
      <c r="AB76" s="2" t="n">
        <v>7.87037037037037E-005</v>
      </c>
      <c r="AC76" s="1" t="n">
        <v>54.169281</v>
      </c>
      <c r="AD76" s="1" t="n">
        <v>0.017855</v>
      </c>
      <c r="AE76" s="1" t="n">
        <v>-0.003601</v>
      </c>
      <c r="AP76" s="1" t="n">
        <f aca="false">AVERAGE(P71:P81)</f>
        <v>21.0466639641175</v>
      </c>
      <c r="AQ76" s="1" t="n">
        <f aca="false">AVERAGE(Q71:Q81)</f>
        <v>22.8908138813892</v>
      </c>
      <c r="AR76" s="1" t="n">
        <f aca="false">AVERAGE(R71:R81)</f>
        <v>21.9307025024399</v>
      </c>
      <c r="AS76" s="1" t="n">
        <f aca="false">AVERAGE(S71:S81)</f>
        <v>22.7828158272202</v>
      </c>
      <c r="AT76" s="1" t="n">
        <f aca="false">AVERAGE(T71:T81)</f>
        <v>23.872771433527</v>
      </c>
      <c r="AU76" s="1" t="n">
        <f aca="false">AVERAGE(U71:U81)</f>
        <v>24.000333798232</v>
      </c>
      <c r="AV76" s="1" t="n">
        <f aca="false">AVERAGE(V71:V81)</f>
        <v>23.7396192534289</v>
      </c>
      <c r="AW76" s="1" t="n">
        <f aca="false">AVERAGE(W71:W81)</f>
        <v>24.870761547376</v>
      </c>
      <c r="AX76" s="1" t="n">
        <f aca="false">AVERAGE(X71:X81)</f>
        <v>23.7566554813074</v>
      </c>
      <c r="AY76" s="1" t="n">
        <f aca="false">AVERAGE(Y71:Y81)</f>
        <v>24.1808996967202</v>
      </c>
      <c r="AZ76" s="1" t="n">
        <f aca="false">AVERAGE(Z71:Z81)</f>
        <v>23.7184985490636</v>
      </c>
      <c r="BA76" s="1" t="n">
        <f aca="false">AVERAGE(AA71:AA81)</f>
        <v>20.6395149383443</v>
      </c>
    </row>
    <row r="77" customFormat="false" ht="12.75" hidden="false" customHeight="false" outlineLevel="0" collapsed="false">
      <c r="A77" s="1" t="s">
        <v>101</v>
      </c>
      <c r="B77" s="1" t="n">
        <v>4.391602</v>
      </c>
      <c r="C77" s="1" t="n">
        <v>3.697266</v>
      </c>
      <c r="D77" s="1" t="n">
        <v>3.754883</v>
      </c>
      <c r="E77" s="1" t="n">
        <v>3.898438</v>
      </c>
      <c r="F77" s="1" t="n">
        <v>4.095703</v>
      </c>
      <c r="G77" s="1" t="n">
        <v>3.572266</v>
      </c>
      <c r="H77" s="1" t="n">
        <v>3.922852</v>
      </c>
      <c r="I77" s="1" t="n">
        <v>3.765625</v>
      </c>
      <c r="J77" s="1" t="n">
        <v>3.623047</v>
      </c>
      <c r="K77" s="1" t="n">
        <v>3.711914</v>
      </c>
      <c r="L77" s="1" t="n">
        <v>3.966797</v>
      </c>
      <c r="M77" s="1" t="n">
        <v>4.199219</v>
      </c>
      <c r="N77" s="1" t="n">
        <v>28.09</v>
      </c>
      <c r="O77" s="1" t="n">
        <v>55.86</v>
      </c>
      <c r="P77" s="1" t="n">
        <f aca="false">(((0.194*(N77)+1.7015)-(B77))/((0.194*(N77)+1.7015)-(0.064*(N77)-2.0609)))*(O77)</f>
        <v>20.7898110195438</v>
      </c>
      <c r="Q77" s="1" t="n">
        <f aca="false">(((0.1977*(N77)+1.1648)-(C77))/((0.1977*(N77)+1.1648)-(0.0625*(N77)-2.4843)))*(O77)</f>
        <v>22.6603965882033</v>
      </c>
      <c r="R77" s="1" t="n">
        <f aca="false">(((0.1889*(N77)+1.2516)-(D77))/((0.1889*(N77)+1.2516)-(0.0658*(N77)-2.315)))*(O77)</f>
        <v>22.2893398186542</v>
      </c>
      <c r="S77" s="1" t="n">
        <f aca="false">(((0.1873*(N77)+1.5382)-(E77))/((0.1873*(N77)+1.5382)-(0.06*(N77)-2.2513)))*(O77)</f>
        <v>22.0017741624744</v>
      </c>
      <c r="T77" s="1" t="n">
        <f aca="false">(((0.2036*(N77)+1.6124)-(F77))/((0.2036*(N77)+1.6124)-(0.0705*(N77)-2.1738)))*(O77)</f>
        <v>24.0203940848207</v>
      </c>
      <c r="U77" s="1" t="n">
        <f aca="false">(((0.1989*(N77)+1.3186)-(G77))/((0.1989*(N77)+1.3186)-(0.066*(N77)-2.3887)))*(O77)</f>
        <v>25.0260943643143</v>
      </c>
      <c r="V77" s="1" t="n">
        <f aca="false">(((0.2032*(N77)+1.4275)-(H77))/((0.2032*(N77)+1.4275)-(0.0688*(N77)-2.3002)))*(O77)</f>
        <v>23.9174139183867</v>
      </c>
      <c r="W77" s="1" t="n">
        <f aca="false">(((0.2087*(N77)+1.3252)-(I77))/((0.2087*(N77)+1.3252)-(0.0688*(N77)-2.3857)))*(O77)</f>
        <v>25.0174459194856</v>
      </c>
      <c r="X77" s="1" t="n">
        <f aca="false">(((0.1997*(N77)+1.1468)-(J77))/((0.1997*(N77)+1.1468)-(0.0604*(N77)-2.3464)))*(O77)</f>
        <v>23.6327778381631</v>
      </c>
      <c r="Y77" s="1" t="n">
        <f aca="false">(((0.199*(N77)+1.2782)-(K77))/((0.199*(N77)+1.2782)-(0.0699*(N77)-2.5167)))*(O77)</f>
        <v>23.7565732668276</v>
      </c>
      <c r="Z77" s="1" t="n">
        <f aca="false">(((0.192*(N77)+1.5378)-(L77))/((0.192*(N77)+1.5378)-(0.073*(N77)-2.5946)))*(O77)</f>
        <v>22.15149320612</v>
      </c>
      <c r="AA77" s="1" t="n">
        <f aca="false">(((0.1992*(N77)+1.3041)-(M77))/((0.1992*(N77)+1.3041)-(0.0588*(N77)-2.156)))*(O77)</f>
        <v>20.3736021948326</v>
      </c>
      <c r="AB77" s="2" t="n">
        <v>7.98611111111111E-005</v>
      </c>
      <c r="AC77" s="1" t="n">
        <v>50.760345</v>
      </c>
      <c r="AD77" s="1" t="n">
        <v>0.020931</v>
      </c>
      <c r="AE77" s="1" t="n">
        <v>-0.002067</v>
      </c>
      <c r="AP77" s="1" t="n">
        <f aca="false">AVERAGE(P72:P82)</f>
        <v>21.1242541658339</v>
      </c>
      <c r="AQ77" s="1" t="n">
        <f aca="false">AVERAGE(Q72:Q82)</f>
        <v>22.9107921451005</v>
      </c>
      <c r="AR77" s="1" t="n">
        <f aca="false">AVERAGE(R72:R82)</f>
        <v>21.9250542779174</v>
      </c>
      <c r="AS77" s="1" t="n">
        <f aca="false">AVERAGE(S72:S82)</f>
        <v>22.7181781531123</v>
      </c>
      <c r="AT77" s="1" t="n">
        <f aca="false">AVERAGE(T72:T82)</f>
        <v>23.7772122695987</v>
      </c>
      <c r="AU77" s="1" t="n">
        <f aca="false">AVERAGE(U72:U82)</f>
        <v>23.9203519300509</v>
      </c>
      <c r="AV77" s="1" t="n">
        <f aca="false">AVERAGE(V72:V82)</f>
        <v>23.7184686114962</v>
      </c>
      <c r="AW77" s="1" t="n">
        <f aca="false">AVERAGE(W72:W82)</f>
        <v>24.786385616408</v>
      </c>
      <c r="AX77" s="1" t="n">
        <f aca="false">AVERAGE(X72:X82)</f>
        <v>23.7754045003488</v>
      </c>
      <c r="AY77" s="1" t="n">
        <f aca="false">AVERAGE(Y72:Y82)</f>
        <v>24.0813337028829</v>
      </c>
      <c r="AZ77" s="1" t="n">
        <f aca="false">AVERAGE(Z72:Z82)</f>
        <v>23.0557386582697</v>
      </c>
      <c r="BA77" s="1" t="n">
        <f aca="false">AVERAGE(AA72:AA82)</f>
        <v>20.2945673345538</v>
      </c>
    </row>
    <row r="78" customFormat="false" ht="12.75" hidden="false" customHeight="false" outlineLevel="0" collapsed="false">
      <c r="A78" s="1" t="s">
        <v>102</v>
      </c>
      <c r="B78" s="1" t="n">
        <v>4.304688</v>
      </c>
      <c r="C78" s="1" t="n">
        <v>3.719727</v>
      </c>
      <c r="D78" s="1" t="n">
        <v>3.771484</v>
      </c>
      <c r="E78" s="1" t="n">
        <v>3.932617</v>
      </c>
      <c r="F78" s="1" t="n">
        <v>4.22168</v>
      </c>
      <c r="G78" s="1" t="n">
        <v>3.683594</v>
      </c>
      <c r="H78" s="1" t="n">
        <v>3.820313</v>
      </c>
      <c r="I78" s="1" t="n">
        <v>3.84668</v>
      </c>
      <c r="J78" s="1" t="n">
        <v>3.5</v>
      </c>
      <c r="K78" s="1" t="n">
        <v>3.736328</v>
      </c>
      <c r="L78" s="1" t="n">
        <v>3.942383</v>
      </c>
      <c r="M78" s="1" t="n">
        <v>4.224609</v>
      </c>
      <c r="N78" s="1" t="n">
        <v>28.09</v>
      </c>
      <c r="O78" s="1" t="n">
        <v>55.86</v>
      </c>
      <c r="P78" s="1" t="n">
        <f aca="false">(((0.194*(N78)+1.7015)-(B78))/((0.194*(N78)+1.7015)-(0.064*(N78)-2.0609)))*(O78)</f>
        <v>21.4446465410502</v>
      </c>
      <c r="Q78" s="1" t="n">
        <f aca="false">(((0.1977*(N78)+1.1648)-(C78))/((0.1977*(N78)+1.1648)-(0.0625*(N78)-2.4843)))*(O78)</f>
        <v>22.4919134809426</v>
      </c>
      <c r="R78" s="1" t="n">
        <f aca="false">(((0.1889*(N78)+1.2516)-(D78))/((0.1889*(N78)+1.2516)-(0.0658*(N78)-2.315)))*(O78)</f>
        <v>22.1573254927519</v>
      </c>
      <c r="S78" s="1" t="n">
        <f aca="false">(((0.1873*(N78)+1.5382)-(E78))/((0.1873*(N78)+1.5382)-(0.06*(N78)-2.2513)))*(O78)</f>
        <v>21.7425553710431</v>
      </c>
      <c r="T78" s="1" t="n">
        <f aca="false">(((0.2036*(N78)+1.6124)-(F78))/((0.2036*(N78)+1.6124)-(0.0705*(N78)-2.1738)))*(O78)</f>
        <v>23.0852319773916</v>
      </c>
      <c r="U78" s="1" t="n">
        <f aca="false">(((0.1989*(N78)+1.3186)-(G78))/((0.1989*(N78)+1.3186)-(0.066*(N78)-2.3887)))*(O78)</f>
        <v>24.1902883463807</v>
      </c>
      <c r="V78" s="1" t="n">
        <f aca="false">(((0.2032*(N78)+1.4275)-(H78))/((0.2032*(N78)+1.4275)-(0.0688*(N78)-2.3002)))*(O78)</f>
        <v>24.6808194353296</v>
      </c>
      <c r="W78" s="1" t="n">
        <f aca="false">(((0.2087*(N78)+1.3252)-(I78))/((0.2087*(N78)+1.3252)-(0.0688*(N78)-2.3857)))*(O78)</f>
        <v>24.4248643977358</v>
      </c>
      <c r="X78" s="1" t="n">
        <f aca="false">(((0.1997*(N78)+1.1468)-(J78))/((0.1997*(N78)+1.1468)-(0.0604*(N78)-2.3464)))*(O78)</f>
        <v>24.5608467383199</v>
      </c>
      <c r="Y78" s="1" t="n">
        <f aca="false">(((0.199*(N78)+1.2782)-(K78))/((0.199*(N78)+1.2782)-(0.0699*(N78)-2.5167)))*(O78)</f>
        <v>23.5728099708421</v>
      </c>
      <c r="Z78" s="1" t="n">
        <f aca="false">(((0.192*(N78)+1.5378)-(L78))/((0.192*(N78)+1.5378)-(0.073*(N78)-2.5946)))*(O78)</f>
        <v>22.3339341387618</v>
      </c>
      <c r="AA78" s="1" t="n">
        <f aca="false">(((0.1992*(N78)+1.3041)-(M78))/((0.1992*(N78)+1.3041)-(0.0588*(N78)-2.156)))*(O78)</f>
        <v>20.1820438939505</v>
      </c>
      <c r="AB78" s="2" t="n">
        <v>8.10185185185185E-005</v>
      </c>
      <c r="AC78" s="1" t="n">
        <v>22.352631</v>
      </c>
      <c r="AD78" s="1" t="n">
        <v>0.01888</v>
      </c>
      <c r="AE78" s="1" t="n">
        <v>-0.002579</v>
      </c>
      <c r="AP78" s="1" t="n">
        <f aca="false">AVERAGE(P73:P83)</f>
        <v>21.3496678765644</v>
      </c>
      <c r="AQ78" s="1" t="n">
        <f aca="false">AVERAGE(Q73:Q83)</f>
        <v>22.9827137580768</v>
      </c>
      <c r="AR78" s="1" t="n">
        <f aca="false">AVERAGE(R73:R83)</f>
        <v>21.7866818136975</v>
      </c>
      <c r="AS78" s="1" t="n">
        <f aca="false">AVERAGE(S73:S83)</f>
        <v>22.8413937624723</v>
      </c>
      <c r="AT78" s="1" t="n">
        <f aca="false">AVERAGE(T73:T83)</f>
        <v>23.7086731573966</v>
      </c>
      <c r="AU78" s="1" t="n">
        <f aca="false">AVERAGE(U73:U83)</f>
        <v>23.9430132773665</v>
      </c>
      <c r="AV78" s="1" t="n">
        <f aca="false">AVERAGE(V73:V83)</f>
        <v>23.8506597851651</v>
      </c>
      <c r="AW78" s="1" t="n">
        <f aca="false">AVERAGE(W73:W83)</f>
        <v>24.633859204857</v>
      </c>
      <c r="AX78" s="1" t="n">
        <f aca="false">AVERAGE(X73:X83)</f>
        <v>23.6602328363871</v>
      </c>
      <c r="AY78" s="1" t="n">
        <f aca="false">AVERAGE(Y73:Y83)</f>
        <v>24.1728814273875</v>
      </c>
      <c r="AZ78" s="1" t="n">
        <f aca="false">AVERAGE(Z73:Z83)</f>
        <v>22.8281844336496</v>
      </c>
      <c r="BA78" s="1" t="n">
        <f aca="false">AVERAGE(AA73:AA83)</f>
        <v>20.1860590119044</v>
      </c>
    </row>
    <row r="79" customFormat="false" ht="12.75" hidden="false" customHeight="false" outlineLevel="0" collapsed="false">
      <c r="A79" s="1" t="s">
        <v>103</v>
      </c>
      <c r="B79" s="1" t="n">
        <v>4.432617</v>
      </c>
      <c r="C79" s="1" t="n">
        <v>3.645508</v>
      </c>
      <c r="D79" s="1" t="n">
        <v>3.771484</v>
      </c>
      <c r="E79" s="1" t="n">
        <v>3.867188</v>
      </c>
      <c r="F79" s="1" t="n">
        <v>4.061523</v>
      </c>
      <c r="G79" s="1" t="n">
        <v>3.807617</v>
      </c>
      <c r="H79" s="1" t="n">
        <v>3.811523</v>
      </c>
      <c r="I79" s="1" t="n">
        <v>3.770508</v>
      </c>
      <c r="J79" s="1" t="n">
        <v>3.536133</v>
      </c>
      <c r="K79" s="1" t="n">
        <v>3.449219</v>
      </c>
      <c r="L79" s="1" t="n">
        <v>3.875977</v>
      </c>
      <c r="M79" s="1" t="n">
        <v>4.28418</v>
      </c>
      <c r="N79" s="1" t="n">
        <v>28.09</v>
      </c>
      <c r="O79" s="1" t="n">
        <v>55.86</v>
      </c>
      <c r="P79" s="1" t="n">
        <f aca="false">(((0.194*(N79)+1.7015)-(B79))/((0.194*(N79)+1.7015)-(0.064*(N79)-2.0609)))*(O79)</f>
        <v>20.4807920017264</v>
      </c>
      <c r="Q79" s="1" t="n">
        <f aca="false">(((0.1977*(N79)+1.1648)-(C79))/((0.1977*(N79)+1.1648)-(0.0625*(N79)-2.4843)))*(O79)</f>
        <v>23.0486405962883</v>
      </c>
      <c r="R79" s="1" t="n">
        <f aca="false">(((0.1889*(N79)+1.2516)-(D79))/((0.1889*(N79)+1.2516)-(0.0658*(N79)-2.315)))*(O79)</f>
        <v>22.1573254927519</v>
      </c>
      <c r="S79" s="1" t="n">
        <f aca="false">(((0.1873*(N79)+1.5382)-(E79))/((0.1873*(N79)+1.5382)-(0.06*(N79)-2.2513)))*(O79)</f>
        <v>22.2387789675368</v>
      </c>
      <c r="T79" s="1" t="n">
        <f aca="false">(((0.2036*(N79)+1.6124)-(F79))/((0.2036*(N79)+1.6124)-(0.0705*(N79)-2.1738)))*(O79)</f>
        <v>24.2741216766186</v>
      </c>
      <c r="U79" s="1" t="n">
        <f aca="false">(((0.1989*(N79)+1.3186)-(G79))/((0.1989*(N79)+1.3186)-(0.066*(N79)-2.3887)))*(O79)</f>
        <v>23.2591733549843</v>
      </c>
      <c r="V79" s="1" t="n">
        <f aca="false">(((0.2032*(N79)+1.4275)-(H79))/((0.2032*(N79)+1.4275)-(0.0688*(N79)-2.3002)))*(O79)</f>
        <v>24.7462612135206</v>
      </c>
      <c r="W79" s="1" t="n">
        <f aca="false">(((0.2087*(N79)+1.3252)-(I79))/((0.2087*(N79)+1.3252)-(0.0688*(N79)-2.3857)))*(O79)</f>
        <v>24.9817470042958</v>
      </c>
      <c r="X79" s="1" t="n">
        <f aca="false">(((0.1997*(N79)+1.1468)-(J79))/((0.1997*(N79)+1.1468)-(0.0604*(N79)-2.3464)))*(O79)</f>
        <v>24.2883174318812</v>
      </c>
      <c r="Y79" s="1" t="n">
        <f aca="false">(((0.199*(N79)+1.2782)-(K79))/((0.199*(N79)+1.2782)-(0.0699*(N79)-2.5167)))*(O79)</f>
        <v>25.7338690413389</v>
      </c>
      <c r="Z79" s="1" t="n">
        <f aca="false">(((0.192*(N79)+1.5378)-(L79))/((0.192*(N79)+1.5378)-(0.073*(N79)-2.5946)))*(O79)</f>
        <v>22.8301728777235</v>
      </c>
      <c r="AA79" s="1" t="n">
        <f aca="false">(((0.1992*(N79)+1.3041)-(M79))/((0.1992*(N79)+1.3041)-(0.0588*(N79)-2.156)))*(O79)</f>
        <v>19.7326023995885</v>
      </c>
      <c r="AB79" s="2" t="n">
        <v>8.21759259259259E-005</v>
      </c>
      <c r="AC79" s="1" t="n">
        <v>-6.433846</v>
      </c>
      <c r="AD79" s="1" t="n">
        <v>0.017855</v>
      </c>
      <c r="AE79" s="1" t="n">
        <v>-0.00309</v>
      </c>
      <c r="AP79" s="1" t="n">
        <f aca="false">AVERAGE(P74:P84)</f>
        <v>21.404516158033</v>
      </c>
      <c r="AQ79" s="1" t="n">
        <f aca="false">AVERAGE(Q74:Q84)</f>
        <v>23.0180086679027</v>
      </c>
      <c r="AR79" s="1" t="n">
        <f aca="false">AVERAGE(R74:R84)</f>
        <v>21.7626784860615</v>
      </c>
      <c r="AS79" s="1" t="n">
        <f aca="false">AVERAGE(S74:S84)</f>
        <v>22.8562069937065</v>
      </c>
      <c r="AT79" s="1" t="n">
        <f aca="false">AVERAGE(T74:T84)</f>
        <v>23.5175555043832</v>
      </c>
      <c r="AU79" s="1" t="n">
        <f aca="false">AVERAGE(U74:U84)</f>
        <v>23.8563667085095</v>
      </c>
      <c r="AV79" s="1" t="n">
        <f aca="false">AVERAGE(V74:V84)</f>
        <v>23.8916392385122</v>
      </c>
      <c r="AW79" s="1" t="n">
        <f aca="false">AVERAGE(W74:W84)</f>
        <v>24.4728960642196</v>
      </c>
      <c r="AX79" s="1" t="n">
        <f aca="false">AVERAGE(X74:X84)</f>
        <v>23.6488493074914</v>
      </c>
      <c r="AY79" s="1" t="n">
        <f aca="false">AVERAGE(Y74:Y84)</f>
        <v>24.0539362386561</v>
      </c>
      <c r="AZ79" s="1" t="n">
        <f aca="false">AVERAGE(Z74:Z84)</f>
        <v>22.7631690379503</v>
      </c>
      <c r="BA79" s="1" t="n">
        <f aca="false">AVERAGE(AA74:AA84)</f>
        <v>19.839771892336</v>
      </c>
    </row>
    <row r="80" customFormat="false" ht="12.75" hidden="false" customHeight="false" outlineLevel="0" collapsed="false">
      <c r="A80" s="1" t="s">
        <v>104</v>
      </c>
      <c r="B80" s="1" t="n">
        <v>4.275391</v>
      </c>
      <c r="C80" s="1" t="n">
        <v>3.694336</v>
      </c>
      <c r="D80" s="1" t="n">
        <v>3.821289</v>
      </c>
      <c r="E80" s="1" t="n">
        <v>3.694336</v>
      </c>
      <c r="F80" s="1" t="n">
        <v>4.083008</v>
      </c>
      <c r="G80" s="1" t="n">
        <v>3.753906</v>
      </c>
      <c r="H80" s="1" t="n">
        <v>3.996094</v>
      </c>
      <c r="I80" s="1" t="n">
        <v>3.777344</v>
      </c>
      <c r="J80" s="1" t="n">
        <v>3.607422</v>
      </c>
      <c r="K80" s="1" t="n">
        <v>3.787109</v>
      </c>
      <c r="L80" s="1" t="n">
        <v>4.039063</v>
      </c>
      <c r="M80" s="1" t="n">
        <v>4.359375</v>
      </c>
      <c r="N80" s="1" t="n">
        <v>28.09</v>
      </c>
      <c r="O80" s="1" t="n">
        <v>55.86</v>
      </c>
      <c r="P80" s="1" t="n">
        <f aca="false">(((0.194*(N80)+1.7015)-(B80))/((0.194*(N80)+1.7015)-(0.064*(N80)-2.0609)))*(O80)</f>
        <v>21.6653787162299</v>
      </c>
      <c r="Q80" s="1" t="n">
        <f aca="false">(((0.1977*(N80)+1.1648)-(C80))/((0.1977*(N80)+1.1648)-(0.0625*(N80)-2.4843)))*(O80)</f>
        <v>22.6823749286277</v>
      </c>
      <c r="R80" s="1" t="n">
        <f aca="false">(((0.1889*(N80)+1.2516)-(D80))/((0.1889*(N80)+1.2516)-(0.0658*(N80)-2.315)))*(O80)</f>
        <v>21.7612666106625</v>
      </c>
      <c r="S80" s="1" t="n">
        <f aca="false">(((0.1873*(N80)+1.5382)-(E80))/((0.1873*(N80)+1.5382)-(0.06*(N80)-2.2513)))*(O80)</f>
        <v>23.5497151136055</v>
      </c>
      <c r="T80" s="1" t="n">
        <f aca="false">(((0.2036*(N80)+1.6124)-(F80))/((0.2036*(N80)+1.6124)-(0.0705*(N80)-2.1738)))*(O80)</f>
        <v>24.11463258037</v>
      </c>
      <c r="U80" s="1" t="n">
        <f aca="false">(((0.1989*(N80)+1.3186)-(G80))/((0.1989*(N80)+1.3186)-(0.066*(N80)-2.3887)))*(O80)</f>
        <v>23.6624140224645</v>
      </c>
      <c r="V80" s="1" t="n">
        <f aca="false">(((0.2032*(N80)+1.4275)-(H80))/((0.2032*(N80)+1.4275)-(0.0688*(N80)-2.3002)))*(O80)</f>
        <v>23.3721253270027</v>
      </c>
      <c r="W80" s="1" t="n">
        <f aca="false">(((0.2087*(N80)+1.3252)-(I80))/((0.2087*(N80)+1.3252)-(0.0688*(N80)-2.3857)))*(O80)</f>
        <v>24.9317699852016</v>
      </c>
      <c r="X80" s="1" t="n">
        <f aca="false">(((0.1997*(N80)+1.1468)-(J80))/((0.1997*(N80)+1.1468)-(0.0604*(N80)-2.3464)))*(O80)</f>
        <v>23.7506277375101</v>
      </c>
      <c r="Y80" s="1" t="n">
        <f aca="false">(((0.199*(N80)+1.2782)-(K80))/((0.199*(N80)+1.2782)-(0.0699*(N80)-2.5167)))*(O80)</f>
        <v>23.1905832184279</v>
      </c>
      <c r="Z80" s="1" t="n">
        <f aca="false">(((0.192*(N80)+1.5378)-(L80))/((0.192*(N80)+1.5378)-(0.073*(N80)-2.5946)))*(O80)</f>
        <v>21.6114638607325</v>
      </c>
      <c r="AA80" s="1" t="n">
        <f aca="false">(((0.1992*(N80)+1.3041)-(M80))/((0.1992*(N80)+1.3041)-(0.0588*(N80)-2.156)))*(O80)</f>
        <v>19.1652835167673</v>
      </c>
      <c r="AB80" s="2" t="n">
        <v>8.33333333333333E-005</v>
      </c>
      <c r="AC80" s="1" t="n">
        <v>-29.16001</v>
      </c>
      <c r="AD80" s="1" t="n">
        <v>0.020418</v>
      </c>
      <c r="AE80" s="1" t="n">
        <v>-0.001556</v>
      </c>
      <c r="AP80" s="1" t="n">
        <f aca="false">AVERAGE(P75:P85)</f>
        <v>21.3844502815888</v>
      </c>
      <c r="AQ80" s="1" t="n">
        <f aca="false">AVERAGE(Q75:Q85)</f>
        <v>22.9594056700933</v>
      </c>
      <c r="AR80" s="1" t="n">
        <f aca="false">AVERAGE(R75:R85)</f>
        <v>21.6949041293506</v>
      </c>
      <c r="AS80" s="1" t="n">
        <f aca="false">AVERAGE(S75:S85)</f>
        <v>22.6394015479864</v>
      </c>
      <c r="AT80" s="1" t="n">
        <f aca="false">AVERAGE(T75:T85)</f>
        <v>23.6025695665789</v>
      </c>
      <c r="AU80" s="1" t="n">
        <f aca="false">AVERAGE(U75:U85)</f>
        <v>23.8570335198316</v>
      </c>
      <c r="AV80" s="1" t="n">
        <f aca="false">AVERAGE(V75:V85)</f>
        <v>23.6259343838357</v>
      </c>
      <c r="AW80" s="1" t="n">
        <f aca="false">AVERAGE(W75:W85)</f>
        <v>24.5611660235252</v>
      </c>
      <c r="AX80" s="1" t="n">
        <f aca="false">AVERAGE(X75:X85)</f>
        <v>23.5584530350241</v>
      </c>
      <c r="AY80" s="1" t="n">
        <f aca="false">AVERAGE(Y75:Y85)</f>
        <v>23.9182852957442</v>
      </c>
      <c r="AZ80" s="1" t="n">
        <f aca="false">AVERAGE(Z75:Z85)</f>
        <v>22.5515373115215</v>
      </c>
      <c r="BA80" s="1" t="n">
        <f aca="false">AVERAGE(AA75:AA85)</f>
        <v>19.4954943893725</v>
      </c>
    </row>
    <row r="81" customFormat="false" ht="12.75" hidden="false" customHeight="false" outlineLevel="0" collapsed="false">
      <c r="A81" s="1" t="s">
        <v>105</v>
      </c>
      <c r="B81" s="1" t="n">
        <v>4.525391</v>
      </c>
      <c r="C81" s="1" t="n">
        <v>3.783203</v>
      </c>
      <c r="D81" s="1" t="n">
        <v>3.813477</v>
      </c>
      <c r="E81" s="1" t="n">
        <v>3.732422</v>
      </c>
      <c r="F81" s="1" t="n">
        <v>4.117188</v>
      </c>
      <c r="G81" s="1" t="n">
        <v>3.704102</v>
      </c>
      <c r="H81" s="1" t="n">
        <v>4.115234</v>
      </c>
      <c r="I81" s="1" t="n">
        <v>3.939453</v>
      </c>
      <c r="J81" s="1" t="n">
        <v>3.733398</v>
      </c>
      <c r="K81" s="1" t="n">
        <v>3.678711</v>
      </c>
      <c r="L81" s="1" t="n">
        <v>3.759766</v>
      </c>
      <c r="M81" s="1" t="n">
        <v>4.246094</v>
      </c>
      <c r="N81" s="1" t="n">
        <v>28.09</v>
      </c>
      <c r="O81" s="1" t="n">
        <v>55.86</v>
      </c>
      <c r="P81" s="1" t="n">
        <f aca="false">(((0.194*(N81)+1.7015)-(B81))/((0.194*(N81)+1.7015)-(0.064*(N81)-2.0609)))*(O81)</f>
        <v>19.7818055246085</v>
      </c>
      <c r="Q81" s="1" t="n">
        <f aca="false">(((0.1977*(N81)+1.1648)-(C81))/((0.1977*(N81)+1.1648)-(0.0625*(N81)-2.4843)))*(O81)</f>
        <v>22.0157711134399</v>
      </c>
      <c r="R81" s="1" t="n">
        <f aca="false">(((0.1889*(N81)+1.2516)-(D81))/((0.1889*(N81)+1.2516)-(0.0658*(N81)-2.315)))*(O81)</f>
        <v>21.8233891282186</v>
      </c>
      <c r="S81" s="1" t="n">
        <f aca="false">(((0.1873*(N81)+1.5382)-(E81))/((0.1873*(N81)+1.5382)-(0.06*(N81)-2.2513)))*(O81)</f>
        <v>23.2608650334261</v>
      </c>
      <c r="T81" s="1" t="n">
        <f aca="false">(((0.2036*(N81)+1.6124)-(F81))/((0.2036*(N81)+1.6124)-(0.0705*(N81)-2.1738)))*(O81)</f>
        <v>23.8609049885721</v>
      </c>
      <c r="U81" s="1" t="n">
        <f aca="false">(((0.1989*(N81)+1.3186)-(G81))/((0.1989*(N81)+1.3186)-(0.066*(N81)-2.3887)))*(O81)</f>
        <v>24.036322499372</v>
      </c>
      <c r="V81" s="1" t="n">
        <f aca="false">(((0.2032*(N81)+1.4275)-(H81))/((0.2032*(N81)+1.4275)-(0.0688*(N81)-2.3002)))*(O81)</f>
        <v>22.485124934093</v>
      </c>
      <c r="W81" s="1" t="n">
        <f aca="false">(((0.2087*(N81)+1.3252)-(I81))/((0.2087*(N81)+1.3252)-(0.0688*(N81)-2.3857)))*(O81)</f>
        <v>23.7466142525591</v>
      </c>
      <c r="X81" s="1" t="n">
        <f aca="false">(((0.1997*(N81)+1.1468)-(J81))/((0.1997*(N81)+1.1468)-(0.0604*(N81)-2.3464)))*(O81)</f>
        <v>22.8004671666214</v>
      </c>
      <c r="Y81" s="1" t="n">
        <f aca="false">(((0.199*(N81)+1.2782)-(K81))/((0.199*(N81)+1.2782)-(0.0699*(N81)-2.5167)))*(O81)</f>
        <v>24.0064910482894</v>
      </c>
      <c r="Z81" s="1" t="n">
        <f aca="false">(((0.192*(N81)+1.5378)-(L81))/((0.192*(N81)+1.5378)-(0.073*(N81)-2.5946)))*(O81)</f>
        <v>23.6985944073064</v>
      </c>
      <c r="AA81" s="1" t="n">
        <f aca="false">(((0.1992*(N81)+1.3041)-(M81))/((0.1992*(N81)+1.3041)-(0.0588*(N81)-2.156)))*(O81)</f>
        <v>20.0199473955474</v>
      </c>
      <c r="AB81" s="2" t="n">
        <v>8.44907407407407E-005</v>
      </c>
      <c r="AC81" s="1" t="n">
        <v>-42.79571</v>
      </c>
      <c r="AD81" s="1" t="n">
        <v>0.019393</v>
      </c>
      <c r="AE81" s="1" t="n">
        <v>-0.002579</v>
      </c>
      <c r="AP81" s="1" t="n">
        <f aca="false">AVERAGE(P76:P86)</f>
        <v>21.5322731056672</v>
      </c>
      <c r="AQ81" s="1" t="n">
        <f aca="false">AVERAGE(Q76:Q86)</f>
        <v>22.991370755647</v>
      </c>
      <c r="AR81" s="1" t="n">
        <f aca="false">AVERAGE(R76:R86)</f>
        <v>21.7182011578238</v>
      </c>
      <c r="AS81" s="1" t="n">
        <f aca="false">AVERAGE(S76:S86)</f>
        <v>22.5303255591129</v>
      </c>
      <c r="AT81" s="1" t="n">
        <f aca="false">AVERAGE(T76:T86)</f>
        <v>23.5768674838585</v>
      </c>
      <c r="AU81" s="1" t="n">
        <f aca="false">AVERAGE(U76:U86)</f>
        <v>23.7037351666541</v>
      </c>
      <c r="AV81" s="1" t="n">
        <f aca="false">AVERAGE(V76:V86)</f>
        <v>23.6087499102783</v>
      </c>
      <c r="AW81" s="1" t="n">
        <f aca="false">AVERAGE(W76:W86)</f>
        <v>24.6124403874419</v>
      </c>
      <c r="AX81" s="1" t="n">
        <f aca="false">AVERAGE(X76:X86)</f>
        <v>23.638135680278</v>
      </c>
      <c r="AY81" s="1" t="n">
        <f aca="false">AVERAGE(Y76:Y86)</f>
        <v>23.8962340286753</v>
      </c>
      <c r="AZ81" s="1" t="n">
        <f aca="false">AVERAGE(Z76:Z86)</f>
        <v>22.4433997852996</v>
      </c>
      <c r="BA81" s="1" t="n">
        <f aca="false">AVERAGE(AA76:AA86)</f>
        <v>19.2054703618577</v>
      </c>
    </row>
    <row r="82" customFormat="false" ht="12.75" hidden="false" customHeight="false" outlineLevel="0" collapsed="false">
      <c r="A82" s="1" t="s">
        <v>106</v>
      </c>
      <c r="B82" s="1" t="n">
        <v>4.228516</v>
      </c>
      <c r="C82" s="1" t="n">
        <v>3.504883</v>
      </c>
      <c r="D82" s="1" t="n">
        <v>3.770508</v>
      </c>
      <c r="E82" s="1" t="n">
        <v>3.84375</v>
      </c>
      <c r="F82" s="1" t="n">
        <v>4.242188</v>
      </c>
      <c r="G82" s="1" t="n">
        <v>3.737305</v>
      </c>
      <c r="H82" s="1" t="n">
        <v>4.014648</v>
      </c>
      <c r="I82" s="1" t="n">
        <v>3.962891</v>
      </c>
      <c r="J82" s="1" t="n">
        <v>3.508789</v>
      </c>
      <c r="K82" s="1" t="n">
        <v>3.764648</v>
      </c>
      <c r="L82" s="1" t="n">
        <v>3.988281</v>
      </c>
      <c r="M82" s="1" t="n">
        <v>4.546875</v>
      </c>
      <c r="N82" s="1" t="n">
        <v>28.09</v>
      </c>
      <c r="O82" s="1" t="n">
        <v>55.86</v>
      </c>
      <c r="P82" s="1" t="n">
        <f aca="false">(((0.194*(N82)+1.7015)-(B82))/((0.194*(N82)+1.7015)-(0.064*(N82)-2.0609)))*(O82)</f>
        <v>22.0185486896589</v>
      </c>
      <c r="Q82" s="1" t="n">
        <f aca="false">(((0.1977*(N82)+1.1648)-(C82))/((0.1977*(N82)+1.1648)-(0.0625*(N82)-2.4843)))*(O82)</f>
        <v>24.1034884195611</v>
      </c>
      <c r="R82" s="1" t="n">
        <f aca="false">(((0.1889*(N82)+1.2516)-(D82))/((0.1889*(N82)+1.2516)-(0.0658*(N82)-2.315)))*(O82)</f>
        <v>22.1650868313508</v>
      </c>
      <c r="S82" s="1" t="n">
        <f aca="false">(((0.1873*(N82)+1.5382)-(E82))/((0.1873*(N82)+1.5382)-(0.06*(N82)-2.2513)))*(O82)</f>
        <v>22.4165363634105</v>
      </c>
      <c r="T82" s="1" t="n">
        <f aca="false">(((0.2036*(N82)+1.6124)-(F82))/((0.2036*(N82)+1.6124)-(0.0705*(N82)-2.1738)))*(O82)</f>
        <v>22.9329954223128</v>
      </c>
      <c r="U82" s="1" t="n">
        <f aca="false">(((0.1989*(N82)+1.3186)-(G82))/((0.1989*(N82)+1.3186)-(0.066*(N82)-2.3887)))*(O82)</f>
        <v>23.7870476789005</v>
      </c>
      <c r="V82" s="1" t="n">
        <f aca="false">(((0.2032*(N82)+1.4275)-(H82))/((0.2032*(N82)+1.4275)-(0.0688*(N82)-2.3002)))*(O82)</f>
        <v>23.2339903153354</v>
      </c>
      <c r="W82" s="1" t="n">
        <f aca="false">(((0.2087*(N82)+1.3252)-(I82))/((0.2087*(N82)+1.3252)-(0.0688*(N82)-2.3857)))*(O82)</f>
        <v>23.5752623839912</v>
      </c>
      <c r="X82" s="1" t="n">
        <f aca="false">(((0.1997*(N82)+1.1468)-(J82))/((0.1997*(N82)+1.1468)-(0.0604*(N82)-2.3464)))*(O82)</f>
        <v>24.4945566413368</v>
      </c>
      <c r="Y82" s="1" t="n">
        <f aca="false">(((0.199*(N82)+1.2782)-(K82))/((0.199*(N82)+1.2782)-(0.0699*(N82)-2.5167)))*(O82)</f>
        <v>23.3596463539702</v>
      </c>
      <c r="Z82" s="1" t="n">
        <f aca="false">(((0.192*(N82)+1.5378)-(L82))/((0.192*(N82)+1.5378)-(0.073*(N82)-2.5946)))*(O82)</f>
        <v>21.9909475766912</v>
      </c>
      <c r="AA82" s="1" t="n">
        <f aca="false">(((0.1992*(N82)+1.3041)-(M82))/((0.1992*(N82)+1.3041)-(0.0588*(N82)-2.156)))*(O82)</f>
        <v>17.7506643196268</v>
      </c>
      <c r="AB82" s="2" t="n">
        <v>8.56481481481482E-005</v>
      </c>
      <c r="AC82" s="1" t="n">
        <v>-42.41695</v>
      </c>
      <c r="AD82" s="1" t="n">
        <v>0.017342</v>
      </c>
      <c r="AE82" s="1" t="n">
        <v>-0.004112</v>
      </c>
      <c r="AP82" s="1" t="n">
        <f aca="false">AVERAGE(P77:P87)</f>
        <v>21.516219582589</v>
      </c>
      <c r="AQ82" s="1" t="n">
        <f aca="false">AVERAGE(Q77:Q87)</f>
        <v>23.0226696035776</v>
      </c>
      <c r="AR82" s="1" t="n">
        <f aca="false">AVERAGE(R77:R87)</f>
        <v>21.5868880705989</v>
      </c>
      <c r="AS82" s="1" t="n">
        <f aca="false">AVERAGE(S77:S87)</f>
        <v>22.4912733724553</v>
      </c>
      <c r="AT82" s="1" t="n">
        <f aca="false">AVERAGE(T77:T87)</f>
        <v>23.582798681806</v>
      </c>
      <c r="AU82" s="1" t="n">
        <f aca="false">AVERAGE(U77:U87)</f>
        <v>23.6530800289733</v>
      </c>
      <c r="AV82" s="1" t="n">
        <f aca="false">AVERAGE(V77:V87)</f>
        <v>23.5889210988638</v>
      </c>
      <c r="AW82" s="1" t="n">
        <f aca="false">AVERAGE(W77:W87)</f>
        <v>24.494313552388</v>
      </c>
      <c r="AX82" s="1" t="n">
        <f aca="false">AVERAGE(X77:X87)</f>
        <v>23.7352275412085</v>
      </c>
      <c r="AY82" s="1" t="n">
        <f aca="false">AVERAGE(Y77:Y87)</f>
        <v>23.7412038908692</v>
      </c>
      <c r="AZ82" s="1" t="n">
        <f aca="false">AVERAGE(Z77:Z87)</f>
        <v>22.2921387698643</v>
      </c>
      <c r="BA82" s="1" t="n">
        <f aca="false">AVERAGE(AA77:AA87)</f>
        <v>18.8464568135848</v>
      </c>
    </row>
    <row r="83" customFormat="false" ht="12.75" hidden="false" customHeight="false" outlineLevel="0" collapsed="false">
      <c r="A83" s="1" t="s">
        <v>107</v>
      </c>
      <c r="B83" s="1" t="n">
        <v>4.15332</v>
      </c>
      <c r="C83" s="1" t="n">
        <v>3.65332</v>
      </c>
      <c r="D83" s="1" t="n">
        <v>4.013672</v>
      </c>
      <c r="E83" s="1" t="n">
        <v>3.663086</v>
      </c>
      <c r="F83" s="1" t="n">
        <v>4.131836</v>
      </c>
      <c r="G83" s="1" t="n">
        <v>3.739258</v>
      </c>
      <c r="H83" s="1" t="n">
        <v>3.875977</v>
      </c>
      <c r="I83" s="1" t="n">
        <v>3.835938</v>
      </c>
      <c r="J83" s="1" t="n">
        <v>3.663086</v>
      </c>
      <c r="K83" s="1" t="n">
        <v>3.611328</v>
      </c>
      <c r="L83" s="1" t="n">
        <v>4.085938</v>
      </c>
      <c r="M83" s="1" t="n">
        <v>4.164063</v>
      </c>
      <c r="N83" s="1" t="n">
        <v>28.09</v>
      </c>
      <c r="O83" s="1" t="n">
        <v>55.86</v>
      </c>
      <c r="P83" s="1" t="n">
        <f aca="false">(((0.194*(N83)+1.7015)-(B83))/((0.194*(N83)+1.7015)-(0.064*(N83)-2.0609)))*(O83)</f>
        <v>22.5850973685275</v>
      </c>
      <c r="Q83" s="1" t="n">
        <f aca="false">(((0.1977*(N83)+1.1648)-(C83))/((0.1977*(N83)+1.1648)-(0.0625*(N83)-2.4843)))*(O83)</f>
        <v>22.9900416900098</v>
      </c>
      <c r="R83" s="1" t="n">
        <f aca="false">(((0.1889*(N83)+1.2516)-(D83))/((0.1889*(N83)+1.2516)-(0.0658*(N83)-2.315)))*(O83)</f>
        <v>20.2314002134536</v>
      </c>
      <c r="S83" s="1" t="n">
        <f aca="false">(((0.1873*(N83)+1.5382)-(E83))/((0.1873*(N83)+1.5382)-(0.06*(N83)-2.2513)))*(O83)</f>
        <v>23.7867199186679</v>
      </c>
      <c r="T83" s="1" t="n">
        <f aca="false">(((0.2036*(N83)+1.6124)-(F83))/((0.2036*(N83)+1.6124)-(0.0705*(N83)-2.1738)))*(O83)</f>
        <v>23.7521688339595</v>
      </c>
      <c r="U83" s="1" t="n">
        <f aca="false">(((0.1989*(N83)+1.3186)-(G83))/((0.1989*(N83)+1.3186)-(0.066*(N83)-2.3887)))*(O83)</f>
        <v>23.7723853374139</v>
      </c>
      <c r="V83" s="1" t="n">
        <f aca="false">(((0.2032*(N83)+1.4275)-(H83))/((0.2032*(N83)+1.4275)-(0.0688*(N83)-2.3002)))*(O83)</f>
        <v>24.2663995102756</v>
      </c>
      <c r="W83" s="1" t="n">
        <f aca="false">(((0.2087*(N83)+1.3252)-(I83))/((0.2087*(N83)+1.3252)-(0.0688*(N83)-2.3857)))*(O83)</f>
        <v>24.5033976246389</v>
      </c>
      <c r="X83" s="1" t="n">
        <f aca="false">(((0.1997*(N83)+1.1468)-(J83))/((0.1997*(N83)+1.1468)-(0.0604*(N83)-2.3464)))*(O83)</f>
        <v>23.3307879424861</v>
      </c>
      <c r="Y83" s="1" t="n">
        <f aca="false">(((0.199*(N83)+1.2782)-(K83))/((0.199*(N83)+1.2782)-(0.0699*(N83)-2.5167)))*(O83)</f>
        <v>24.5136804549164</v>
      </c>
      <c r="Z83" s="1" t="n">
        <f aca="false">(((0.192*(N83)+1.5378)-(L83))/((0.192*(N83)+1.5378)-(0.073*(N83)-2.5946)))*(O83)</f>
        <v>21.2611763733243</v>
      </c>
      <c r="AA83" s="1" t="n">
        <f aca="false">(((0.1992*(N83)+1.3041)-(M83))/((0.1992*(N83)+1.3041)-(0.0588*(N83)-2.156)))*(O83)</f>
        <v>20.6388414081375</v>
      </c>
      <c r="AB83" s="2" t="n">
        <v>8.68055555555556E-005</v>
      </c>
      <c r="AC83" s="1" t="n">
        <v>-26.50862</v>
      </c>
      <c r="AD83" s="1" t="n">
        <v>0.019393</v>
      </c>
      <c r="AE83" s="1" t="n">
        <v>-0.002579</v>
      </c>
      <c r="AP83" s="1" t="n">
        <f aca="false">AVERAGE(P78:P88)</f>
        <v>21.7596929930808</v>
      </c>
      <c r="AQ83" s="1" t="n">
        <f aca="false">AVERAGE(Q78:Q88)</f>
        <v>23.0706175728691</v>
      </c>
      <c r="AR83" s="1" t="n">
        <f aca="false">AVERAGE(R78:R88)</f>
        <v>21.6631344026304</v>
      </c>
      <c r="AS83" s="1" t="n">
        <f aca="false">AVERAGE(S78:S88)</f>
        <v>22.6441147548153</v>
      </c>
      <c r="AT83" s="1" t="n">
        <f aca="false">AVERAGE(T78:T88)</f>
        <v>23.5505060792136</v>
      </c>
      <c r="AU83" s="1" t="n">
        <f aca="false">AVERAGE(U78:U88)</f>
        <v>23.5264425260258</v>
      </c>
      <c r="AV83" s="1" t="n">
        <f aca="false">AVERAGE(V78:V88)</f>
        <v>23.6113942481353</v>
      </c>
      <c r="AW83" s="1" t="n">
        <f aca="false">AVERAGE(W78:W88)</f>
        <v>24.5196263981407</v>
      </c>
      <c r="AX83" s="1" t="n">
        <f aca="false">AVERAGE(X78:X88)</f>
        <v>23.7526374425573</v>
      </c>
      <c r="AY83" s="1" t="n">
        <f aca="false">AVERAGE(Y78:Y88)</f>
        <v>23.6550016792531</v>
      </c>
      <c r="AZ83" s="1" t="n">
        <f aca="false">AVERAGE(Z78:Z88)</f>
        <v>22.2609581733124</v>
      </c>
      <c r="BA83" s="1" t="n">
        <f aca="false">AVERAGE(AA78:AA88)</f>
        <v>18.3762565969825</v>
      </c>
    </row>
    <row r="84" customFormat="false" ht="12.75" hidden="false" customHeight="false" outlineLevel="0" collapsed="false">
      <c r="A84" s="1" t="s">
        <v>108</v>
      </c>
      <c r="B84" s="1" t="n">
        <v>4.183594</v>
      </c>
      <c r="C84" s="1" t="n">
        <v>3.561523</v>
      </c>
      <c r="D84" s="1" t="n">
        <v>3.765625</v>
      </c>
      <c r="E84" s="1" t="n">
        <v>3.717773</v>
      </c>
      <c r="F84" s="1" t="n">
        <v>4.345703</v>
      </c>
      <c r="G84" s="1" t="n">
        <v>3.760742</v>
      </c>
      <c r="H84" s="1" t="n">
        <v>3.865234</v>
      </c>
      <c r="I84" s="1" t="n">
        <v>3.740234</v>
      </c>
      <c r="J84" s="1" t="n">
        <v>3.706055</v>
      </c>
      <c r="K84" s="1" t="n">
        <v>3.848633</v>
      </c>
      <c r="L84" s="1" t="n">
        <v>3.921875</v>
      </c>
      <c r="M84" s="1" t="n">
        <v>4.567383</v>
      </c>
      <c r="N84" s="1" t="n">
        <v>28.09</v>
      </c>
      <c r="O84" s="1" t="n">
        <v>55.86</v>
      </c>
      <c r="P84" s="1" t="n">
        <f aca="false">(((0.194*(N84)+1.7015)-(B84))/((0.194*(N84)+1.7015)-(0.064*(N84)-2.0609)))*(O84)</f>
        <v>22.357004189315</v>
      </c>
      <c r="Q84" s="1" t="n">
        <f aca="false">(((0.1977*(N84)+1.1648)-(C84))/((0.1977*(N84)+1.1648)-(0.0625*(N84)-2.4843)))*(O84)</f>
        <v>23.6786238456221</v>
      </c>
      <c r="R84" s="1" t="n">
        <f aca="false">(((0.1889*(N84)+1.2516)-(D84))/((0.1889*(N84)+1.2516)-(0.0658*(N84)-2.315)))*(O84)</f>
        <v>22.2039173809189</v>
      </c>
      <c r="S84" s="1" t="n">
        <f aca="false">(((0.1873*(N84)+1.5382)-(E84))/((0.1873*(N84)+1.5382)-(0.06*(N84)-2.2513)))*(O84)</f>
        <v>23.3719653018856</v>
      </c>
      <c r="T84" s="1" t="n">
        <f aca="false">(((0.2036*(N84)+1.6124)-(F84))/((0.2036*(N84)+1.6124)-(0.0705*(N84)-2.1738)))*(O84)</f>
        <v>22.1645749523022</v>
      </c>
      <c r="U84" s="1" t="n">
        <f aca="false">(((0.1989*(N84)+1.3186)-(G84))/((0.1989*(N84)+1.3186)-(0.066*(N84)-2.3887)))*(O84)</f>
        <v>23.6110920734616</v>
      </c>
      <c r="V84" s="1" t="n">
        <f aca="false">(((0.2032*(N84)+1.4275)-(H84))/((0.2032*(N84)+1.4275)-(0.0688*(N84)-2.3002)))*(O84)</f>
        <v>24.3463814241671</v>
      </c>
      <c r="W84" s="1" t="n">
        <f aca="false">(((0.2087*(N84)+1.3252)-(I84))/((0.2087*(N84)+1.3252)-(0.0688*(N84)-2.3857)))*(O84)</f>
        <v>25.2030758919579</v>
      </c>
      <c r="X84" s="1" t="n">
        <f aca="false">(((0.1997*(N84)+1.1468)-(J84))/((0.1997*(N84)+1.1468)-(0.0604*(N84)-2.3464)))*(O84)</f>
        <v>23.0066988336835</v>
      </c>
      <c r="Y84" s="1" t="n">
        <f aca="false">(((0.199*(N84)+1.2782)-(K84))/((0.199*(N84)+1.2782)-(0.0699*(N84)-2.5167)))*(O84)</f>
        <v>22.7274942931304</v>
      </c>
      <c r="Z84" s="1" t="n">
        <f aca="false">(((0.192*(N84)+1.5378)-(L84))/((0.192*(N84)+1.5378)-(0.073*(N84)-2.5946)))*(O84)</f>
        <v>22.4871863156529</v>
      </c>
      <c r="AA84" s="1" t="n">
        <f aca="false">(((0.1992*(N84)+1.3041)-(M84))/((0.1992*(N84)+1.3041)-(0.0588*(N84)-2.156)))*(O84)</f>
        <v>17.5959389303203</v>
      </c>
      <c r="AB84" s="2" t="n">
        <v>8.7962962962963E-005</v>
      </c>
      <c r="AC84" s="1" t="n">
        <v>-1.888611</v>
      </c>
      <c r="AD84" s="1" t="n">
        <v>0.019393</v>
      </c>
      <c r="AE84" s="1" t="n">
        <v>-0.002579</v>
      </c>
      <c r="AP84" s="1" t="n">
        <f aca="false">AVERAGE(P79:P89)</f>
        <v>21.8466483207059</v>
      </c>
      <c r="AQ84" s="1" t="n">
        <f aca="false">AVERAGE(Q79:Q89)</f>
        <v>23.1072442760195</v>
      </c>
      <c r="AR84" s="1" t="n">
        <f aca="false">AVERAGE(R79:R89)</f>
        <v>21.6603099289059</v>
      </c>
      <c r="AS84" s="1" t="n">
        <f aca="false">AVERAGE(S79:S89)</f>
        <v>22.7343379163735</v>
      </c>
      <c r="AT84" s="1" t="n">
        <f aca="false">AVERAGE(T79:T89)</f>
        <v>23.4733998310524</v>
      </c>
      <c r="AU84" s="1" t="n">
        <f aca="false">AVERAGE(U79:U89)</f>
        <v>23.3764775469497</v>
      </c>
      <c r="AV84" s="1" t="n">
        <f aca="false">AVERAGE(V79:V89)</f>
        <v>23.4937438869874</v>
      </c>
      <c r="AW84" s="1" t="n">
        <f aca="false">AVERAGE(W79:W89)</f>
        <v>24.4560199475533</v>
      </c>
      <c r="AX84" s="1" t="n">
        <f aca="false">AVERAGE(X79:X89)</f>
        <v>23.7553156779426</v>
      </c>
      <c r="AY84" s="1" t="n">
        <f aca="false">AVERAGE(Y79:Y89)</f>
        <v>23.6222580178684</v>
      </c>
      <c r="AZ84" s="1" t="n">
        <f aca="false">AVERAGE(Z79:Z89)</f>
        <v>22.2012505034587</v>
      </c>
      <c r="BA84" s="1" t="n">
        <f aca="false">AVERAGE(AA79:AA89)</f>
        <v>17.9214618406406</v>
      </c>
    </row>
    <row r="85" customFormat="false" ht="12.75" hidden="false" customHeight="false" outlineLevel="0" collapsed="false">
      <c r="A85" s="1" t="s">
        <v>109</v>
      </c>
      <c r="B85" s="1" t="n">
        <v>4.311523</v>
      </c>
      <c r="C85" s="1" t="n">
        <v>3.667969</v>
      </c>
      <c r="D85" s="1" t="n">
        <v>3.984375</v>
      </c>
      <c r="E85" s="1" t="n">
        <v>4.019531</v>
      </c>
      <c r="F85" s="1" t="n">
        <v>4.085938</v>
      </c>
      <c r="G85" s="1" t="n">
        <v>3.77832</v>
      </c>
      <c r="H85" s="1" t="n">
        <v>4.244141</v>
      </c>
      <c r="I85" s="1" t="n">
        <v>3.866211</v>
      </c>
      <c r="J85" s="1" t="n">
        <v>3.708008</v>
      </c>
      <c r="K85" s="1" t="n">
        <v>3.729492</v>
      </c>
      <c r="L85" s="1" t="n">
        <v>4.026367</v>
      </c>
      <c r="M85" s="1" t="n">
        <v>4.556641</v>
      </c>
      <c r="N85" s="1" t="n">
        <v>28.09</v>
      </c>
      <c r="O85" s="1" t="n">
        <v>55.86</v>
      </c>
      <c r="P85" s="1" t="n">
        <f aca="false">(((0.194*(N85)+1.7015)-(B85))/((0.194*(N85)+1.7015)-(0.064*(N85)-2.0609)))*(O85)</f>
        <v>21.3931496499912</v>
      </c>
      <c r="Q85" s="1" t="n">
        <f aca="false">(((0.1977*(N85)+1.1648)-(C85))/((0.1977*(N85)+1.1648)-(0.0625*(N85)-2.4843)))*(O85)</f>
        <v>22.8801574890276</v>
      </c>
      <c r="R85" s="1" t="n">
        <f aca="false">(((0.1889*(N85)+1.2516)-(D85))/((0.1889*(N85)+1.2516)-(0.0658*(N85)-2.315)))*(O85)</f>
        <v>20.4643755586713</v>
      </c>
      <c r="S85" s="1" t="n">
        <f aca="false">(((0.1873*(N85)+1.5382)-(E85))/((0.1873*(N85)+1.5382)-(0.06*(N85)-2.2513)))*(O85)</f>
        <v>21.0833862309729</v>
      </c>
      <c r="T85" s="1" t="n">
        <f aca="false">(((0.2036*(N85)+1.6124)-(F85))/((0.2036*(N85)+1.6124)-(0.0705*(N85)-2.1738)))*(O85)</f>
        <v>24.0928823801369</v>
      </c>
      <c r="U85" s="1" t="n">
        <f aca="false">(((0.1989*(N85)+1.3186)-(G85))/((0.1989*(N85)+1.3186)-(0.066*(N85)-2.3887)))*(O85)</f>
        <v>23.4791234924825</v>
      </c>
      <c r="V85" s="1" t="n">
        <f aca="false">(((0.2032*(N85)+1.4275)-(H85))/((0.2032*(N85)+1.4275)-(0.0688*(N85)-2.3002)))*(O85)</f>
        <v>21.5254089726291</v>
      </c>
      <c r="W85" s="1" t="n">
        <f aca="false">(((0.2087*(N85)+1.3252)-(I85))/((0.2087*(N85)+1.3252)-(0.0688*(N85)-2.3857)))*(O85)</f>
        <v>24.2820760478339</v>
      </c>
      <c r="X85" s="1" t="n">
        <f aca="false">(((0.1997*(N85)+1.1468)-(J85))/((0.1997*(N85)+1.1468)-(0.0604*(N85)-2.3464)))*(O85)</f>
        <v>22.9919685390643</v>
      </c>
      <c r="Y85" s="1" t="n">
        <f aca="false">(((0.199*(N85)+1.2782)-(K85))/((0.199*(N85)+1.2782)-(0.0699*(N85)-2.5167)))*(O85)</f>
        <v>23.6242642958752</v>
      </c>
      <c r="Z85" s="1" t="n">
        <f aca="false">(((0.192*(N85)+1.5378)-(L85))/((0.192*(N85)+1.5378)-(0.073*(N85)-2.5946)))*(O85)</f>
        <v>21.706338526122</v>
      </c>
      <c r="AA85" s="1" t="n">
        <f aca="false">(((0.1992*(N85)+1.3041)-(M85))/((0.1992*(N85)+1.3041)-(0.0588*(N85)-2.156)))*(O85)</f>
        <v>17.676983407204</v>
      </c>
      <c r="AB85" s="2" t="n">
        <v>8.91203703703704E-005</v>
      </c>
      <c r="AC85" s="1" t="n">
        <v>24.625259</v>
      </c>
      <c r="AD85" s="1" t="n">
        <v>0.017342</v>
      </c>
      <c r="AE85" s="1" t="n">
        <v>-0.005135</v>
      </c>
      <c r="AP85" s="1" t="n">
        <f aca="false">AVERAGE(P80:P90)</f>
        <v>22.0506571056868</v>
      </c>
      <c r="AQ85" s="1" t="n">
        <f aca="false">AVERAGE(Q80:Q90)</f>
        <v>23.2078011502774</v>
      </c>
      <c r="AR85" s="1" t="n">
        <f aca="false">AVERAGE(R80:R90)</f>
        <v>21.7450275133313</v>
      </c>
      <c r="AS85" s="1" t="n">
        <f aca="false">AVERAGE(S80:S90)</f>
        <v>22.7774296991122</v>
      </c>
      <c r="AT85" s="1" t="n">
        <f aca="false">AVERAGE(T80:T90)</f>
        <v>23.406178687856</v>
      </c>
      <c r="AU85" s="1" t="n">
        <f aca="false">AVERAGE(U80:U90)</f>
        <v>23.4504601607591</v>
      </c>
      <c r="AV85" s="1" t="n">
        <f aca="false">AVERAGE(V80:V90)</f>
        <v>23.3622132901674</v>
      </c>
      <c r="AW85" s="1" t="n">
        <f aca="false">AVERAGE(W80:W90)</f>
        <v>24.3995528812298</v>
      </c>
      <c r="AX85" s="1" t="n">
        <f aca="false">AVERAGE(X80:X90)</f>
        <v>23.7111220513965</v>
      </c>
      <c r="AY85" s="1" t="n">
        <f aca="false">AVERAGE(Y80:Y90)</f>
        <v>23.4926211190907</v>
      </c>
      <c r="AZ85" s="1" t="n">
        <f aca="false">AVERAGE(Z80:Z90)</f>
        <v>22.0400391155083</v>
      </c>
      <c r="BA85" s="1" t="n">
        <f aca="false">AVERAGE(AA80:AA90)</f>
        <v>17.5758448218992</v>
      </c>
    </row>
    <row r="86" customFormat="false" ht="12.75" hidden="false" customHeight="false" outlineLevel="0" collapsed="false">
      <c r="A86" s="1" t="s">
        <v>110</v>
      </c>
      <c r="B86" s="1" t="n">
        <v>4.105469</v>
      </c>
      <c r="C86" s="1" t="n">
        <v>3.542969</v>
      </c>
      <c r="D86" s="1" t="n">
        <v>3.801758</v>
      </c>
      <c r="E86" s="1" t="n">
        <v>3.878906</v>
      </c>
      <c r="F86" s="1" t="n">
        <v>4.166992</v>
      </c>
      <c r="G86" s="1" t="n">
        <v>3.855469</v>
      </c>
      <c r="H86" s="1" t="n">
        <v>3.905273</v>
      </c>
      <c r="I86" s="1" t="n">
        <v>3.730469</v>
      </c>
      <c r="J86" s="1" t="n">
        <v>3.630859</v>
      </c>
      <c r="K86" s="1" t="n">
        <v>3.71582</v>
      </c>
      <c r="L86" s="1" t="n">
        <v>3.889648</v>
      </c>
      <c r="M86" s="1" t="n">
        <v>4.610352</v>
      </c>
      <c r="N86" s="1" t="n">
        <v>28.09</v>
      </c>
      <c r="O86" s="1" t="n">
        <v>55.86</v>
      </c>
      <c r="P86" s="1" t="n">
        <f aca="false">(((0.194*(N86)+1.7015)-(B86))/((0.194*(N86)+1.7015)-(0.064*(N86)-2.0609)))*(O86)</f>
        <v>22.9456208116966</v>
      </c>
      <c r="Q86" s="1" t="n">
        <f aca="false">(((0.1977*(N86)+1.1648)-(C86))/((0.1977*(N86)+1.1648)-(0.0625*(N86)-2.4843)))*(O86)</f>
        <v>23.8177999986034</v>
      </c>
      <c r="R86" s="1" t="n">
        <f aca="false">(((0.1889*(N86)+1.2516)-(D86))/((0.1889*(N86)+1.2516)-(0.0658*(N86)-2.315)))*(O86)</f>
        <v>21.916580856744</v>
      </c>
      <c r="S86" s="1" t="n">
        <f aca="false">(((0.1873*(N86)+1.5382)-(E86))/((0.1873*(N86)+1.5382)-(0.06*(N86)-2.2513)))*(O86)</f>
        <v>22.1499078537537</v>
      </c>
      <c r="T86" s="1" t="n">
        <f aca="false">(((0.2036*(N86)+1.6124)-(F86))/((0.2036*(N86)+1.6124)-(0.0705*(N86)-2.1738)))*(O86)</f>
        <v>23.4911961242683</v>
      </c>
      <c r="U86" s="1" t="n">
        <f aca="false">(((0.1989*(N86)+1.3186)-(G86))/((0.1989*(N86)+1.3186)-(0.066*(N86)-2.3887)))*(O86)</f>
        <v>22.8999197119641</v>
      </c>
      <c r="V86" s="1" t="n">
        <f aca="false">(((0.2032*(N86)+1.4275)-(H86))/((0.2032*(N86)+1.4275)-(0.0688*(N86)-2.3002)))*(O86)</f>
        <v>24.0482900297428</v>
      </c>
      <c r="W86" s="1" t="n">
        <f aca="false">(((0.2087*(N86)+1.3252)-(I86))/((0.2087*(N86)+1.3252)-(0.0688*(N86)-2.3857)))*(O86)</f>
        <v>25.2744664114803</v>
      </c>
      <c r="X86" s="1" t="n">
        <f aca="false">(((0.1997*(N86)+1.1468)-(J86))/((0.1997*(N86)+1.1468)-(0.0604*(N86)-2.3464)))*(O86)</f>
        <v>23.5738566596864</v>
      </c>
      <c r="Y86" s="1" t="n">
        <f aca="false">(((0.199*(N86)+1.2782)-(K86))/((0.199*(N86)+1.2782)-(0.0699*(N86)-2.5167)))*(O86)</f>
        <v>23.7271729459413</v>
      </c>
      <c r="Z86" s="1" t="n">
        <f aca="false">(((0.192*(N86)+1.5378)-(L86))/((0.192*(N86)+1.5378)-(0.073*(N86)-2.5946)))*(O86)</f>
        <v>22.7280122325959</v>
      </c>
      <c r="AA86" s="1" t="n">
        <f aca="false">(((0.1992*(N86)+1.3041)-(M86))/((0.1992*(N86)+1.3041)-(0.0588*(N86)-2.156)))*(O86)</f>
        <v>17.27175347815</v>
      </c>
      <c r="AB86" s="2" t="n">
        <v>9.02777777777778E-005</v>
      </c>
      <c r="AC86" s="1" t="n">
        <v>48.487732</v>
      </c>
      <c r="AD86" s="1" t="n">
        <v>0.01888</v>
      </c>
      <c r="AE86" s="1" t="n">
        <v>-0.002579</v>
      </c>
      <c r="AP86" s="1" t="n">
        <f aca="false">AVERAGE(P81:P91)</f>
        <v>22.2432952730117</v>
      </c>
      <c r="AQ86" s="1" t="n">
        <f aca="false">AVERAGE(Q81:Q91)</f>
        <v>23.3143514354564</v>
      </c>
      <c r="AR86" s="1" t="n">
        <f aca="false">AVERAGE(R81:R91)</f>
        <v>21.7902104178053</v>
      </c>
      <c r="AS86" s="1" t="n">
        <f aca="false">AVERAGE(S81:S91)</f>
        <v>22.6515210256981</v>
      </c>
      <c r="AT86" s="1" t="n">
        <f aca="false">AVERAGE(T81:T91)</f>
        <v>23.4134278548092</v>
      </c>
      <c r="AU86" s="1" t="n">
        <f aca="false">AVERAGE(U81:U91)</f>
        <v>23.3951393913508</v>
      </c>
      <c r="AV86" s="1" t="n">
        <f aca="false">AVERAGE(V81:V91)</f>
        <v>23.2485284205742</v>
      </c>
      <c r="AW86" s="1" t="n">
        <f aca="false">AVERAGE(W81:W91)</f>
        <v>24.381379419741</v>
      </c>
      <c r="AX86" s="1" t="n">
        <f aca="false">AVERAGE(X81:X91)</f>
        <v>23.7198266592348</v>
      </c>
      <c r="AY86" s="1" t="n">
        <f aca="false">AVERAGE(Y81:Y91)</f>
        <v>23.5360558062522</v>
      </c>
      <c r="AZ86" s="1" t="n">
        <f aca="false">AVERAGE(Z81:Z91)</f>
        <v>21.9352188330217</v>
      </c>
      <c r="BA86" s="1" t="n">
        <f aca="false">AVERAGE(AA81:AA91)</f>
        <v>17.1364555258176</v>
      </c>
    </row>
    <row r="87" customFormat="false" ht="12.75" hidden="false" customHeight="false" outlineLevel="0" collapsed="false">
      <c r="A87" s="1" t="s">
        <v>111</v>
      </c>
      <c r="B87" s="1" t="n">
        <v>4.334961</v>
      </c>
      <c r="C87" s="1" t="n">
        <v>3.667969</v>
      </c>
      <c r="D87" s="1" t="n">
        <v>4.006836</v>
      </c>
      <c r="E87" s="1" t="n">
        <v>3.924805</v>
      </c>
      <c r="F87" s="1" t="n">
        <v>4.149414</v>
      </c>
      <c r="G87" s="1" t="n">
        <v>3.914063</v>
      </c>
      <c r="H87" s="1" t="n">
        <v>4.06543</v>
      </c>
      <c r="I87" s="1" t="n">
        <v>3.973633</v>
      </c>
      <c r="J87" s="1" t="n">
        <v>3.487305</v>
      </c>
      <c r="K87" s="1" t="n">
        <v>3.820313</v>
      </c>
      <c r="L87" s="1" t="n">
        <v>3.931641</v>
      </c>
      <c r="M87" s="1" t="n">
        <v>4.65918</v>
      </c>
      <c r="N87" s="1" t="n">
        <v>28.09</v>
      </c>
      <c r="O87" s="1" t="n">
        <v>55.86</v>
      </c>
      <c r="P87" s="1" t="n">
        <f aca="false">(((0.194*(N87)+1.7015)-(B87))/((0.194*(N87)+1.7015)-(0.064*(N87)-2.0609)))*(O87)</f>
        <v>21.2165608961304</v>
      </c>
      <c r="Q87" s="1" t="n">
        <f aca="false">(((0.1977*(N87)+1.1648)-(C87))/((0.1977*(N87)+1.1648)-(0.0625*(N87)-2.4843)))*(O87)</f>
        <v>22.8801574890276</v>
      </c>
      <c r="R87" s="1" t="n">
        <f aca="false">(((0.1889*(N87)+1.2516)-(D87))/((0.1889*(N87)+1.2516)-(0.0658*(N87)-2.315)))*(O87)</f>
        <v>20.2857613924107</v>
      </c>
      <c r="S87" s="1" t="n">
        <f aca="false">(((0.1873*(N87)+1.5382)-(E87))/((0.1873*(N87)+1.5382)-(0.06*(N87)-2.2513)))*(O87)</f>
        <v>21.8018027802318</v>
      </c>
      <c r="T87" s="1" t="n">
        <f aca="false">(((0.2036*(N87)+1.6124)-(F87))/((0.2036*(N87)+1.6124)-(0.0705*(N87)-2.1738)))*(O87)</f>
        <v>23.6216824791139</v>
      </c>
      <c r="U87" s="1" t="n">
        <f aca="false">(((0.1989*(N87)+1.3186)-(G87))/((0.1989*(N87)+1.3186)-(0.066*(N87)-2.3887)))*(O87)</f>
        <v>22.4600194369677</v>
      </c>
      <c r="V87" s="1" t="n">
        <f aca="false">(((0.2032*(N87)+1.4275)-(H87))/((0.2032*(N87)+1.4275)-(0.0688*(N87)-2.3002)))*(O87)</f>
        <v>22.8559170070196</v>
      </c>
      <c r="W87" s="1" t="n">
        <f aca="false">(((0.2087*(N87)+1.3252)-(I87))/((0.2087*(N87)+1.3252)-(0.0688*(N87)-2.3857)))*(O87)</f>
        <v>23.496729157088</v>
      </c>
      <c r="X87" s="1" t="n">
        <f aca="false">(((0.1997*(N87)+1.1468)-(J87))/((0.1997*(N87)+1.1468)-(0.0604*(N87)-2.3464)))*(O87)</f>
        <v>24.6565974245413</v>
      </c>
      <c r="Y87" s="1" t="n">
        <f aca="false">(((0.199*(N87)+1.2782)-(K87))/((0.199*(N87)+1.2782)-(0.0699*(N87)-2.5167)))*(O87)</f>
        <v>22.9406579100023</v>
      </c>
      <c r="Z87" s="1" t="n">
        <f aca="false">(((0.192*(N87)+1.5378)-(L87))/((0.192*(N87)+1.5378)-(0.073*(N87)-2.5946)))*(O87)</f>
        <v>22.4142069534763</v>
      </c>
      <c r="AA87" s="1" t="n">
        <f aca="false">(((0.1992*(N87)+1.3041)-(M87))/((0.1992*(N87)+1.3041)-(0.0588*(N87)-2.156)))*(O87)</f>
        <v>16.9033640053074</v>
      </c>
      <c r="AB87" s="2" t="n">
        <v>9.14351851851852E-005</v>
      </c>
      <c r="AC87" s="1" t="n">
        <v>56.441895</v>
      </c>
      <c r="AD87" s="1" t="n">
        <v>0.019393</v>
      </c>
      <c r="AE87" s="1" t="n">
        <v>-0.002579</v>
      </c>
      <c r="AP87" s="1" t="n">
        <f aca="false">AVERAGE(P82:P92)</f>
        <v>22.5088421065022</v>
      </c>
      <c r="AQ87" s="1" t="n">
        <f aca="false">AVERAGE(Q82:Q92)</f>
        <v>23.4681834523038</v>
      </c>
      <c r="AR87" s="1" t="n">
        <f aca="false">AVERAGE(R82:R92)</f>
        <v>21.8325695714813</v>
      </c>
      <c r="AS87" s="1" t="n">
        <f aca="false">AVERAGE(S82:S92)</f>
        <v>22.6542140897521</v>
      </c>
      <c r="AT87" s="1" t="n">
        <f aca="false">AVERAGE(T82:T92)</f>
        <v>23.3837718650716</v>
      </c>
      <c r="AU87" s="1" t="n">
        <f aca="false">AVERAGE(U82:U92)</f>
        <v>23.3691453524428</v>
      </c>
      <c r="AV87" s="1" t="n">
        <f aca="false">AVERAGE(V82:V92)</f>
        <v>23.3899730846912</v>
      </c>
      <c r="AW87" s="1" t="n">
        <f aca="false">AVERAGE(W82:W92)</f>
        <v>24.3567152463995</v>
      </c>
      <c r="AX87" s="1" t="n">
        <f aca="false">AVERAGE(X82:X92)</f>
        <v>23.7874558739106</v>
      </c>
      <c r="AY87" s="1" t="n">
        <f aca="false">AVERAGE(Y82:Y92)</f>
        <v>23.4678964113081</v>
      </c>
      <c r="AZ87" s="1" t="n">
        <f aca="false">AVERAGE(Z82:Z92)</f>
        <v>21.5782975374884</v>
      </c>
      <c r="BA87" s="1" t="n">
        <f aca="false">AVERAGE(AA82:AA92)</f>
        <v>16.5704741011464</v>
      </c>
    </row>
    <row r="88" customFormat="false" ht="12.75" hidden="false" customHeight="false" outlineLevel="0" collapsed="false">
      <c r="A88" s="1" t="s">
        <v>112</v>
      </c>
      <c r="B88" s="1" t="n">
        <v>4.036133</v>
      </c>
      <c r="C88" s="1" t="n">
        <v>3.626953</v>
      </c>
      <c r="D88" s="1" t="n">
        <v>3.649414</v>
      </c>
      <c r="E88" s="1" t="n">
        <v>3.676758</v>
      </c>
      <c r="F88" s="1" t="n">
        <v>4.143555</v>
      </c>
      <c r="G88" s="1" t="n">
        <v>3.757813</v>
      </c>
      <c r="H88" s="1" t="n">
        <v>3.889648</v>
      </c>
      <c r="I88" s="1" t="n">
        <v>3.727539</v>
      </c>
      <c r="J88" s="1" t="n">
        <v>3.597656</v>
      </c>
      <c r="K88" s="1" t="n">
        <v>3.837891</v>
      </c>
      <c r="L88" s="1" t="n">
        <v>4.012695</v>
      </c>
      <c r="M88" s="1" t="n">
        <v>4.884766</v>
      </c>
      <c r="N88" s="1" t="n">
        <v>28.09</v>
      </c>
      <c r="O88" s="1" t="n">
        <v>55.86</v>
      </c>
      <c r="P88" s="1" t="n">
        <f aca="false">(((0.194*(N88)+1.7015)-(B88))/((0.194*(N88)+1.7015)-(0.064*(N88)-2.0609)))*(O88)</f>
        <v>23.4680185349537</v>
      </c>
      <c r="Q88" s="1" t="n">
        <f aca="false">(((0.1977*(N88)+1.1648)-(C88))/((0.1977*(N88)+1.1648)-(0.0625*(N88)-2.4843)))*(O88)</f>
        <v>23.1878242504097</v>
      </c>
      <c r="R88" s="1" t="n">
        <f aca="false">(((0.1889*(N88)+1.2516)-(D88))/((0.1889*(N88)+1.2516)-(0.0658*(N88)-2.315)))*(O88)</f>
        <v>23.1280494709999</v>
      </c>
      <c r="S88" s="1" t="n">
        <f aca="false">(((0.1873*(N88)+1.5382)-(E88))/((0.1873*(N88)+1.5382)-(0.06*(N88)-2.2513)))*(O88)</f>
        <v>23.6830293684339</v>
      </c>
      <c r="T88" s="1" t="n">
        <f aca="false">(((0.2036*(N88)+1.6124)-(F88))/((0.2036*(N88)+1.6124)-(0.0705*(N88)-2.1738)))*(O88)</f>
        <v>23.6651754563036</v>
      </c>
      <c r="U88" s="1" t="n">
        <f aca="false">(((0.1989*(N88)+1.3186)-(G88))/((0.1989*(N88)+1.3186)-(0.066*(N88)-2.3887)))*(O88)</f>
        <v>23.6330818318919</v>
      </c>
      <c r="V88" s="1" t="n">
        <f aca="false">(((0.2032*(N88)+1.4275)-(H88))/((0.2032*(N88)+1.4275)-(0.0688*(N88)-2.3002)))*(O88)</f>
        <v>24.1646185603724</v>
      </c>
      <c r="W88" s="1" t="n">
        <f aca="false">(((0.2087*(N88)+1.3252)-(I88))/((0.2087*(N88)+1.3252)-(0.0688*(N88)-2.3857)))*(O88)</f>
        <v>25.2958872227656</v>
      </c>
      <c r="X88" s="1" t="n">
        <f aca="false">(((0.1997*(N88)+1.1468)-(J88))/((0.1997*(N88)+1.1468)-(0.0604*(N88)-2.3464)))*(O88)</f>
        <v>23.8242867529996</v>
      </c>
      <c r="Y88" s="1" t="n">
        <f aca="false">(((0.199*(N88)+1.2782)-(K88))/((0.199*(N88)+1.2782)-(0.0699*(N88)-2.5167)))*(O88)</f>
        <v>22.8083489390498</v>
      </c>
      <c r="Z88" s="1" t="n">
        <f aca="false">(((0.192*(N88)+1.5378)-(L88))/((0.192*(N88)+1.5378)-(0.073*(N88)-2.5946)))*(O88)</f>
        <v>21.8085066440494</v>
      </c>
      <c r="AA88" s="1" t="n">
        <f aca="false">(((0.1992*(N88)+1.3041)-(M88))/((0.1992*(N88)+1.3041)-(0.0588*(N88)-2.156)))*(O88)</f>
        <v>15.201399812208</v>
      </c>
      <c r="AB88" s="2" t="n">
        <v>9.25925925925926E-005</v>
      </c>
      <c r="AC88" s="1" t="n">
        <v>32.958191</v>
      </c>
      <c r="AD88" s="1" t="n">
        <v>0.017855</v>
      </c>
      <c r="AE88" s="1" t="n">
        <v>-0.004624</v>
      </c>
      <c r="AP88" s="1" t="n">
        <f aca="false">AVERAGE(P83:P93)</f>
        <v>22.590446031456</v>
      </c>
      <c r="AQ88" s="1" t="n">
        <f aca="false">AVERAGE(Q83:Q93)</f>
        <v>23.4821683050939</v>
      </c>
      <c r="AR88" s="1" t="n">
        <f aca="false">AVERAGE(R83:R93)</f>
        <v>21.8240975961608</v>
      </c>
      <c r="AS88" s="1" t="n">
        <f aca="false">AVERAGE(S83:S93)</f>
        <v>22.626608459527</v>
      </c>
      <c r="AT88" s="1" t="n">
        <f aca="false">AVERAGE(T83:T93)</f>
        <v>23.497783944767</v>
      </c>
      <c r="AU88" s="1" t="n">
        <f aca="false">AVERAGE(U83:U93)</f>
        <v>23.2318436459051</v>
      </c>
      <c r="AV88" s="1" t="n">
        <f aca="false">AVERAGE(V83:V93)</f>
        <v>23.5842943536398</v>
      </c>
      <c r="AW88" s="1" t="n">
        <f aca="false">AVERAGE(W83:W93)</f>
        <v>24.3664513141785</v>
      </c>
      <c r="AX88" s="1" t="n">
        <f aca="false">AVERAGE(X83:X93)</f>
        <v>23.7559842082807</v>
      </c>
      <c r="AY88" s="1" t="n">
        <f aca="false">AVERAGE(Y83:Y93)</f>
        <v>23.5160087643817</v>
      </c>
      <c r="AZ88" s="1" t="n">
        <f aca="false">AVERAGE(Z83:Z93)</f>
        <v>21.4456125434943</v>
      </c>
      <c r="BA88" s="1" t="n">
        <f aca="false">AVERAGE(AA83:AA93)</f>
        <v>16.0868780408887</v>
      </c>
    </row>
    <row r="89" customFormat="false" ht="12.75" hidden="false" customHeight="false" outlineLevel="0" collapsed="false">
      <c r="A89" s="1" t="s">
        <v>113</v>
      </c>
      <c r="B89" s="1" t="n">
        <v>4.177734</v>
      </c>
      <c r="C89" s="1" t="n">
        <v>3.666016</v>
      </c>
      <c r="D89" s="1" t="n">
        <v>3.775391</v>
      </c>
      <c r="E89" s="1" t="n">
        <v>3.801758</v>
      </c>
      <c r="F89" s="1" t="n">
        <v>4.335938</v>
      </c>
      <c r="G89" s="1" t="n">
        <v>3.90332</v>
      </c>
      <c r="H89" s="1" t="n">
        <v>3.994141</v>
      </c>
      <c r="I89" s="1" t="n">
        <v>3.942383</v>
      </c>
      <c r="J89" s="1" t="n">
        <v>3.496094</v>
      </c>
      <c r="K89" s="1" t="n">
        <v>3.78418</v>
      </c>
      <c r="L89" s="1" t="n">
        <v>4.030273</v>
      </c>
      <c r="M89" s="1" t="n">
        <v>4.887695</v>
      </c>
      <c r="N89" s="1" t="n">
        <v>28.09</v>
      </c>
      <c r="O89" s="1" t="n">
        <v>55.86</v>
      </c>
      <c r="P89" s="1" t="n">
        <f aca="false">(((0.194*(N89)+1.7015)-(B89))/((0.194*(N89)+1.7015)-(0.064*(N89)-2.0609)))*(O89)</f>
        <v>22.4011551449266</v>
      </c>
      <c r="Q89" s="1" t="n">
        <f aca="false">(((0.1977*(N89)+1.1648)-(C89))/((0.1977*(N89)+1.1648)-(0.0625*(N89)-2.4843)))*(O89)</f>
        <v>22.8948072155972</v>
      </c>
      <c r="R89" s="1" t="n">
        <f aca="false">(((0.1889*(N89)+1.2516)-(D89))/((0.1889*(N89)+1.2516)-(0.0658*(N89)-2.315)))*(O89)</f>
        <v>22.1262562817826</v>
      </c>
      <c r="S89" s="1" t="n">
        <f aca="false">(((0.1873*(N89)+1.5382)-(E89))/((0.1873*(N89)+1.5382)-(0.06*(N89)-2.2513)))*(O89)</f>
        <v>22.7350101481843</v>
      </c>
      <c r="T89" s="1" t="n">
        <f aca="false">(((0.2036*(N89)+1.6124)-(F89))/((0.2036*(N89)+1.6124)-(0.0705*(N89)-2.1738)))*(O89)</f>
        <v>22.2370632476184</v>
      </c>
      <c r="U89" s="1" t="n">
        <f aca="false">(((0.1989*(N89)+1.3186)-(G89))/((0.1989*(N89)+1.3186)-(0.066*(N89)-2.3887)))*(O89)</f>
        <v>22.5406735765432</v>
      </c>
      <c r="V89" s="1" t="n">
        <f aca="false">(((0.2032*(N89)+1.4275)-(H89))/((0.2032*(N89)+1.4275)-(0.0688*(N89)-2.3002)))*(O89)</f>
        <v>23.3866654627032</v>
      </c>
      <c r="W89" s="1" t="n">
        <f aca="false">(((0.2087*(N89)+1.3252)-(I89))/((0.2087*(N89)+1.3252)-(0.0688*(N89)-2.3857)))*(O89)</f>
        <v>23.7251934412738</v>
      </c>
      <c r="X89" s="1" t="n">
        <f aca="false">(((0.1997*(N89)+1.1468)-(J89))/((0.1997*(N89)+1.1468)-(0.0604*(N89)-2.3464)))*(O89)</f>
        <v>24.5903073275582</v>
      </c>
      <c r="Y89" s="1" t="n">
        <f aca="false">(((0.199*(N89)+1.2782)-(K89))/((0.199*(N89)+1.2782)-(0.0699*(N89)-2.5167)))*(O89)</f>
        <v>23.2126296956107</v>
      </c>
      <c r="Z89" s="1" t="n">
        <f aca="false">(((0.192*(N89)+1.5378)-(L89))/((0.192*(N89)+1.5378)-(0.073*(N89)-2.5946)))*(O89)</f>
        <v>21.6771497703713</v>
      </c>
      <c r="AA89" s="1" t="n">
        <f aca="false">(((0.1992*(N89)+1.3041)-(M89))/((0.1992*(N89)+1.3041)-(0.0588*(N89)-2.156)))*(O89)</f>
        <v>15.1793015741897</v>
      </c>
      <c r="AB89" s="2" t="n">
        <v>9.375E-005</v>
      </c>
      <c r="AC89" s="1" t="n">
        <v>2.656624</v>
      </c>
      <c r="AD89" s="1" t="n">
        <v>0.01888</v>
      </c>
      <c r="AE89" s="1" t="n">
        <v>-0.002067</v>
      </c>
      <c r="AP89" s="1" t="n">
        <f aca="false">AVERAGE(P84:P94)</f>
        <v>22.7442887554549</v>
      </c>
      <c r="AQ89" s="1" t="n">
        <f aca="false">AVERAGE(Q84:Q94)</f>
        <v>23.5241221815424</v>
      </c>
      <c r="AR89" s="1" t="n">
        <f aca="false">AVERAGE(R84:R94)</f>
        <v>22.0930768484428</v>
      </c>
      <c r="AS89" s="1" t="n">
        <f aca="false">AVERAGE(S84:S94)</f>
        <v>22.5808236127343</v>
      </c>
      <c r="AT89" s="1" t="n">
        <f aca="false">AVERAGE(T84:T94)</f>
        <v>23.5696176420619</v>
      </c>
      <c r="AU89" s="1" t="n">
        <f aca="false">AVERAGE(U84:U94)</f>
        <v>23.2231791937721</v>
      </c>
      <c r="AV89" s="1" t="n">
        <f aca="false">AVERAGE(V84:V94)</f>
        <v>23.5657880495641</v>
      </c>
      <c r="AW89" s="1" t="n">
        <f aca="false">AVERAGE(W84:W94)</f>
        <v>24.2931094604354</v>
      </c>
      <c r="AX89" s="1" t="n">
        <f aca="false">AVERAGE(X84:X94)</f>
        <v>23.7847769528531</v>
      </c>
      <c r="AY89" s="1" t="n">
        <f aca="false">AVERAGE(Y84:Y94)</f>
        <v>23.3369224500389</v>
      </c>
      <c r="AZ89" s="1" t="n">
        <f aca="false">AVERAGE(Z84:Z94)</f>
        <v>21.3732996191847</v>
      </c>
      <c r="BA89" s="1" t="n">
        <f aca="false">AVERAGE(AA84:AA94)</f>
        <v>15.3373712947472</v>
      </c>
    </row>
    <row r="90" customFormat="false" ht="12.75" hidden="false" customHeight="false" outlineLevel="0" collapsed="false">
      <c r="A90" s="1" t="s">
        <v>114</v>
      </c>
      <c r="B90" s="1" t="n">
        <v>4.134766</v>
      </c>
      <c r="C90" s="1" t="n">
        <v>3.498047</v>
      </c>
      <c r="D90" s="1" t="n">
        <v>3.654297</v>
      </c>
      <c r="E90" s="1" t="n">
        <v>3.804688</v>
      </c>
      <c r="F90" s="1" t="n">
        <v>4.161133</v>
      </c>
      <c r="G90" s="1" t="n">
        <v>3.699219</v>
      </c>
      <c r="H90" s="1" t="n">
        <v>4.005859</v>
      </c>
      <c r="I90" s="1" t="n">
        <v>3.855469</v>
      </c>
      <c r="J90" s="1" t="n">
        <v>3.600586</v>
      </c>
      <c r="K90" s="1" t="n">
        <v>3.638672</v>
      </c>
      <c r="L90" s="1" t="n">
        <v>4.113281</v>
      </c>
      <c r="M90" s="1" t="n">
        <v>4.788086</v>
      </c>
      <c r="N90" s="1" t="n">
        <v>28.09</v>
      </c>
      <c r="O90" s="1" t="n">
        <v>55.86</v>
      </c>
      <c r="P90" s="1" t="n">
        <f aca="false">(((0.194*(N90)+1.7015)-(B90))/((0.194*(N90)+1.7015)-(0.064*(N90)-2.0609)))*(O90)</f>
        <v>22.7248886365169</v>
      </c>
      <c r="Q90" s="1" t="n">
        <f aca="false">(((0.1977*(N90)+1.1648)-(C90))/((0.1977*(N90)+1.1648)-(0.0625*(N90)-2.4843)))*(O90)</f>
        <v>24.1547662131248</v>
      </c>
      <c r="R90" s="1" t="n">
        <f aca="false">(((0.1889*(N90)+1.2516)-(D90))/((0.1889*(N90)+1.2516)-(0.0658*(N90)-2.315)))*(O90)</f>
        <v>23.0892189214318</v>
      </c>
      <c r="S90" s="1" t="n">
        <f aca="false">(((0.1873*(N90)+1.5382)-(E90))/((0.1873*(N90)+1.5382)-(0.06*(N90)-2.2513)))*(O90)</f>
        <v>22.7127885776616</v>
      </c>
      <c r="T90" s="1" t="n">
        <f aca="false">(((0.2036*(N90)+1.6124)-(F90))/((0.2036*(N90)+1.6124)-(0.0705*(N90)-2.1738)))*(O90)</f>
        <v>23.534689101458</v>
      </c>
      <c r="U90" s="1" t="n">
        <f aca="false">(((0.1989*(N90)+1.3186)-(G90))/((0.1989*(N90)+1.3186)-(0.066*(N90)-2.3887)))*(O90)</f>
        <v>24.0729821068883</v>
      </c>
      <c r="V90" s="1" t="n">
        <f aca="false">(((0.2032*(N90)+1.4275)-(H90))/((0.2032*(N90)+1.4275)-(0.0688*(N90)-2.3002)))*(O90)</f>
        <v>23.2994246485004</v>
      </c>
      <c r="W90" s="1" t="n">
        <f aca="false">(((0.2087*(N90)+1.3252)-(I90))/((0.2087*(N90)+1.3252)-(0.0688*(N90)-2.3857)))*(O90)</f>
        <v>24.3606092747371</v>
      </c>
      <c r="X90" s="1" t="n">
        <f aca="false">(((0.1997*(N90)+1.1468)-(J90))/((0.1997*(N90)+1.1468)-(0.0604*(N90)-2.3464)))*(O90)</f>
        <v>23.802187539874</v>
      </c>
      <c r="Y90" s="1" t="n">
        <f aca="false">(((0.199*(N90)+1.2782)-(K90))/((0.199*(N90)+1.2782)-(0.0699*(N90)-2.5167)))*(O90)</f>
        <v>24.3078631547842</v>
      </c>
      <c r="Z90" s="1" t="n">
        <f aca="false">(((0.192*(N90)+1.5378)-(L90))/((0.192*(N90)+1.5378)-(0.073*(N90)-2.5946)))*(O90)</f>
        <v>21.0568476102693</v>
      </c>
      <c r="AA90" s="1" t="n">
        <f aca="false">(((0.1992*(N90)+1.3041)-(M90))/((0.1992*(N90)+1.3041)-(0.0588*(N90)-2.156)))*(O90)</f>
        <v>15.9308151934323</v>
      </c>
      <c r="AB90" s="2" t="n">
        <v>9.49074074074074E-005</v>
      </c>
      <c r="AC90" s="1" t="n">
        <v>-22.34216</v>
      </c>
      <c r="AD90" s="1" t="n">
        <v>0.019906</v>
      </c>
      <c r="AE90" s="1" t="n">
        <v>-0.001556</v>
      </c>
      <c r="AP90" s="1" t="n">
        <f aca="false">AVERAGE(P85:P95)</f>
        <v>22.8807409618773</v>
      </c>
      <c r="AQ90" s="1" t="n">
        <f aca="false">AVERAGE(Q85:Q95)</f>
        <v>23.5614144403942</v>
      </c>
      <c r="AR90" s="1" t="n">
        <f aca="false">AVERAGE(R85:R95)</f>
        <v>21.9575281350209</v>
      </c>
      <c r="AS90" s="1" t="n">
        <f aca="false">AVERAGE(S85:S95)</f>
        <v>22.5700506670497</v>
      </c>
      <c r="AT90" s="1" t="n">
        <f aca="false">AVERAGE(T85:T95)</f>
        <v>23.6276116525315</v>
      </c>
      <c r="AU90" s="1" t="n">
        <f aca="false">AVERAGE(U85:U95)</f>
        <v>23.1478629573185</v>
      </c>
      <c r="AV90" s="1" t="n">
        <f aca="false">AVERAGE(V85:V95)</f>
        <v>23.4765587366094</v>
      </c>
      <c r="AW90" s="1" t="n">
        <f aca="false">AVERAGE(W85:W95)</f>
        <v>24.244430450787</v>
      </c>
      <c r="AX90" s="1" t="n">
        <f aca="false">AVERAGE(X85:X95)</f>
        <v>23.8798604800807</v>
      </c>
      <c r="AY90" s="1" t="n">
        <f aca="false">AVERAGE(Y85:Y95)</f>
        <v>23.3877082438262</v>
      </c>
      <c r="AZ90" s="1" t="n">
        <f aca="false">AVERAGE(Z85:Z95)</f>
        <v>21.245258630551</v>
      </c>
      <c r="BA90" s="1" t="n">
        <f aca="false">AVERAGE(AA85:AA95)</f>
        <v>14.9522361599904</v>
      </c>
    </row>
    <row r="91" customFormat="false" ht="12.75" hidden="false" customHeight="false" outlineLevel="0" collapsed="false">
      <c r="A91" s="1" t="s">
        <v>115</v>
      </c>
      <c r="B91" s="1" t="n">
        <v>3.994141</v>
      </c>
      <c r="C91" s="1" t="n">
        <v>3.538086</v>
      </c>
      <c r="D91" s="1" t="n">
        <v>3.758789</v>
      </c>
      <c r="E91" s="1" t="n">
        <v>3.876953</v>
      </c>
      <c r="F91" s="1" t="n">
        <v>4.072266</v>
      </c>
      <c r="G91" s="1" t="n">
        <v>3.834961</v>
      </c>
      <c r="H91" s="1" t="n">
        <v>4.164063</v>
      </c>
      <c r="I91" s="1" t="n">
        <v>3.804688</v>
      </c>
      <c r="J91" s="1" t="n">
        <v>3.594727</v>
      </c>
      <c r="K91" s="1" t="n">
        <v>3.723633</v>
      </c>
      <c r="L91" s="1" t="n">
        <v>4.193359</v>
      </c>
      <c r="M91" s="1" t="n">
        <v>5</v>
      </c>
      <c r="N91" s="1" t="n">
        <v>28.09</v>
      </c>
      <c r="O91" s="1" t="n">
        <v>55.86</v>
      </c>
      <c r="P91" s="1" t="n">
        <f aca="false">(((0.194*(N91)+1.7015)-(B91))/((0.194*(N91)+1.7015)-(0.064*(N91)-2.0609)))*(O91)</f>
        <v>23.7843985568039</v>
      </c>
      <c r="Q91" s="1" t="n">
        <f aca="false">(((0.1977*(N91)+1.1648)-(C91))/((0.1977*(N91)+1.1648)-(0.0625*(N91)-2.4843)))*(O91)</f>
        <v>23.8544280655975</v>
      </c>
      <c r="R91" s="1" t="n">
        <f aca="false">(((0.1889*(N91)+1.2516)-(D91))/((0.1889*(N91)+1.2516)-(0.0658*(N91)-2.315)))*(O91)</f>
        <v>22.2582785598761</v>
      </c>
      <c r="S91" s="1" t="n">
        <f aca="false">(((0.1873*(N91)+1.5382)-(E91))/((0.1873*(N91)+1.5382)-(0.06*(N91)-2.2513)))*(O91)</f>
        <v>22.1647197060509</v>
      </c>
      <c r="T91" s="1" t="n">
        <f aca="false">(((0.2036*(N91)+1.6124)-(F91))/((0.2036*(N91)+1.6124)-(0.0705*(N91)-2.1738)))*(O91)</f>
        <v>24.194373416856</v>
      </c>
      <c r="U91" s="1" t="n">
        <f aca="false">(((0.1989*(N91)+1.3186)-(G91))/((0.1989*(N91)+1.3186)-(0.066*(N91)-2.3887)))*(O91)</f>
        <v>23.0538855589728</v>
      </c>
      <c r="V91" s="1" t="n">
        <f aca="false">(((0.2032*(N91)+1.4275)-(H91))/((0.2032*(N91)+1.4275)-(0.0688*(N91)-2.3002)))*(O91)</f>
        <v>22.1215917614777</v>
      </c>
      <c r="W91" s="1" t="n">
        <f aca="false">(((0.2087*(N91)+1.3252)-(I91))/((0.2087*(N91)+1.3252)-(0.0688*(N91)-2.3857)))*(O91)</f>
        <v>24.7318619088247</v>
      </c>
      <c r="X91" s="1" t="n">
        <f aca="false">(((0.1997*(N91)+1.1468)-(J91))/((0.1997*(N91)+1.1468)-(0.0604*(N91)-2.3464)))*(O91)</f>
        <v>23.8463784237316</v>
      </c>
      <c r="Y91" s="1" t="n">
        <f aca="false">(((0.199*(N91)+1.2782)-(K91))/((0.199*(N91)+1.2782)-(0.0699*(N91)-2.5167)))*(O91)</f>
        <v>23.6683647772047</v>
      </c>
      <c r="Z91" s="1" t="n">
        <f aca="false">(((0.192*(N91)+1.5378)-(L91))/((0.192*(N91)+1.5378)-(0.073*(N91)-2.5946)))*(O91)</f>
        <v>20.4584407533802</v>
      </c>
      <c r="AA91" s="1" t="n">
        <f aca="false">(((0.1992*(N91)+1.3041)-(M91))/((0.1992*(N91)+1.3041)-(0.0588*(N91)-2.156)))*(O91)</f>
        <v>14.3320012598704</v>
      </c>
      <c r="AB91" s="2" t="n">
        <v>9.60648148148148E-005</v>
      </c>
      <c r="AC91" s="1" t="n">
        <v>-39.76556</v>
      </c>
      <c r="AD91" s="1" t="n">
        <v>0.01888</v>
      </c>
      <c r="AE91" s="1" t="n">
        <v>-0.003601</v>
      </c>
      <c r="AP91" s="1" t="n">
        <f aca="false">AVERAGE(P86:P96)</f>
        <v>23.208492971255</v>
      </c>
      <c r="AQ91" s="1" t="n">
        <f aca="false">AVERAGE(Q86:Q96)</f>
        <v>23.6533143170818</v>
      </c>
      <c r="AR91" s="1" t="n">
        <f aca="false">AVERAGE(R86:R96)</f>
        <v>22.1269640267983</v>
      </c>
      <c r="AS91" s="1" t="n">
        <f aca="false">AVERAGE(S86:S96)</f>
        <v>22.7047121433736</v>
      </c>
      <c r="AT91" s="1" t="n">
        <f aca="false">AVERAGE(T86:T96)</f>
        <v>23.5300758725162</v>
      </c>
      <c r="AU91" s="1" t="n">
        <f aca="false">AVERAGE(U86:U96)</f>
        <v>23.1725233735823</v>
      </c>
      <c r="AV91" s="1" t="n">
        <f aca="false">AVERAGE(V86:V96)</f>
        <v>23.6285793985132</v>
      </c>
      <c r="AW91" s="1" t="n">
        <f aca="false">AVERAGE(W86:W96)</f>
        <v>24.2937581328466</v>
      </c>
      <c r="AX91" s="1" t="n">
        <f aca="false">AVERAGE(X86:X96)</f>
        <v>24.0519484171769</v>
      </c>
      <c r="AY91" s="1" t="n">
        <f aca="false">AVERAGE(Y86:Y96)</f>
        <v>23.2807911433632</v>
      </c>
      <c r="AZ91" s="1" t="n">
        <f aca="false">AVERAGE(Z86:Z96)</f>
        <v>21.0435779559827</v>
      </c>
      <c r="BA91" s="1" t="n">
        <f aca="false">AVERAGE(AA86:AA96)</f>
        <v>14.3748678223927</v>
      </c>
    </row>
    <row r="92" customFormat="false" ht="12.75" hidden="false" customHeight="false" outlineLevel="0" collapsed="false">
      <c r="A92" s="1" t="s">
        <v>116</v>
      </c>
      <c r="B92" s="1" t="n">
        <v>4.137695</v>
      </c>
      <c r="C92" s="1" t="n">
        <v>3.557617</v>
      </c>
      <c r="D92" s="1" t="n">
        <v>3.754883</v>
      </c>
      <c r="E92" s="1" t="n">
        <v>3.728516</v>
      </c>
      <c r="F92" s="1" t="n">
        <v>4.161133</v>
      </c>
      <c r="G92" s="1" t="n">
        <v>3.742188</v>
      </c>
      <c r="H92" s="1" t="n">
        <v>3.90625</v>
      </c>
      <c r="I92" s="1" t="n">
        <v>3.976563</v>
      </c>
      <c r="J92" s="1" t="n">
        <v>3.634766</v>
      </c>
      <c r="K92" s="1" t="n">
        <v>3.77832</v>
      </c>
      <c r="L92" s="1" t="n">
        <v>4.285156</v>
      </c>
      <c r="M92" s="1" t="n">
        <v>5.071289</v>
      </c>
      <c r="N92" s="1" t="n">
        <v>28.09</v>
      </c>
      <c r="O92" s="1" t="n">
        <v>55.86</v>
      </c>
      <c r="P92" s="1" t="n">
        <f aca="false">(((0.194*(N92)+1.7015)-(B92))/((0.194*(N92)+1.7015)-(0.064*(N92)-2.0609)))*(O92)</f>
        <v>22.7028206930039</v>
      </c>
      <c r="Q92" s="1" t="n">
        <f aca="false">(((0.1977*(N92)+1.1648)-(C92))/((0.1977*(N92)+1.1648)-(0.0625*(N92)-2.4843)))*(O92)</f>
        <v>23.7079232987613</v>
      </c>
      <c r="R92" s="1" t="n">
        <f aca="false">(((0.1889*(N92)+1.2516)-(D92))/((0.1889*(N92)+1.2516)-(0.0658*(N92)-2.315)))*(O92)</f>
        <v>22.2893398186542</v>
      </c>
      <c r="S92" s="1" t="n">
        <f aca="false">(((0.1873*(N92)+1.5382)-(E92))/((0.1873*(N92)+1.5382)-(0.06*(N92)-2.2513)))*(O92)</f>
        <v>23.2904887380204</v>
      </c>
      <c r="T92" s="1" t="n">
        <f aca="false">(((0.2036*(N92)+1.6124)-(F92))/((0.2036*(N92)+1.6124)-(0.0705*(N92)-2.1738)))*(O92)</f>
        <v>23.534689101458</v>
      </c>
      <c r="U92" s="1" t="n">
        <f aca="false">(((0.1989*(N92)+1.3186)-(G92))/((0.1989*(N92)+1.3186)-(0.066*(N92)-2.3887)))*(O92)</f>
        <v>23.7503880713843</v>
      </c>
      <c r="V92" s="1" t="n">
        <f aca="false">(((0.2032*(N92)+1.4275)-(H92))/((0.2032*(N92)+1.4275)-(0.0688*(N92)-2.3002)))*(O92)</f>
        <v>24.0410162393796</v>
      </c>
      <c r="W92" s="1" t="n">
        <f aca="false">(((0.2087*(N92)+1.3252)-(I92))/((0.2087*(N92)+1.3252)-(0.0688*(N92)-2.3857)))*(O92)</f>
        <v>23.4753083458028</v>
      </c>
      <c r="X92" s="1" t="n">
        <f aca="false">(((0.1997*(N92)+1.1468)-(J92))/((0.1997*(N92)+1.1468)-(0.0604*(N92)-2.3464)))*(O92)</f>
        <v>23.5443885280545</v>
      </c>
      <c r="Y92" s="1" t="n">
        <f aca="false">(((0.199*(N92)+1.2782)-(K92))/((0.199*(N92)+1.2782)-(0.0699*(N92)-2.5167)))*(O92)</f>
        <v>23.2567377039041</v>
      </c>
      <c r="Z92" s="1" t="n">
        <f aca="false">(((0.192*(N92)+1.5378)-(L92))/((0.192*(N92)+1.5378)-(0.073*(N92)-2.5946)))*(O92)</f>
        <v>19.7724601564392</v>
      </c>
      <c r="AA92" s="1" t="n">
        <f aca="false">(((0.1992*(N92)+1.3041)-(M92))/((0.1992*(N92)+1.3041)-(0.0588*(N92)-2.156)))*(O92)</f>
        <v>13.794151724164</v>
      </c>
      <c r="AB92" s="2" t="n">
        <v>9.72222222222222E-005</v>
      </c>
      <c r="AC92" s="1" t="n">
        <v>-44.68956</v>
      </c>
      <c r="AD92" s="1" t="n">
        <v>0.01888</v>
      </c>
      <c r="AE92" s="1" t="n">
        <v>-0.002579</v>
      </c>
      <c r="AP92" s="1" t="n">
        <f aca="false">AVERAGE(P87:P97)</f>
        <v>23.34828971873</v>
      </c>
      <c r="AQ92" s="1" t="n">
        <f aca="false">AVERAGE(Q87:Q97)</f>
        <v>23.7225723434091</v>
      </c>
      <c r="AR92" s="1" t="n">
        <f aca="false">AVERAGE(R87:R97)</f>
        <v>22.1580274543558</v>
      </c>
      <c r="AS92" s="1" t="n">
        <f aca="false">AVERAGE(S87:S97)</f>
        <v>22.7801227631662</v>
      </c>
      <c r="AT92" s="1" t="n">
        <f aca="false">AVERAGE(T87:T97)</f>
        <v>23.4206770217625</v>
      </c>
      <c r="AU92" s="1" t="n">
        <f aca="false">AVERAGE(U87:U97)</f>
        <v>23.1938517807627</v>
      </c>
      <c r="AV92" s="1" t="n">
        <f aca="false">AVERAGE(V87:V97)</f>
        <v>23.6074287565806</v>
      </c>
      <c r="AW92" s="1" t="n">
        <f aca="false">AVERAGE(W87:W97)</f>
        <v>24.1665452316718</v>
      </c>
      <c r="AX92" s="1" t="n">
        <f aca="false">AVERAGE(X87:X97)</f>
        <v>24.0807411617493</v>
      </c>
      <c r="AY92" s="1" t="n">
        <f aca="false">AVERAGE(Y87:Y97)</f>
        <v>23.2039442635712</v>
      </c>
      <c r="AZ92" s="1" t="n">
        <f aca="false">AVERAGE(Z87:Z97)</f>
        <v>20.7257978267514</v>
      </c>
      <c r="BA92" s="1" t="n">
        <f aca="false">AVERAGE(AA87:AA97)</f>
        <v>13.9636104152759</v>
      </c>
    </row>
    <row r="93" customFormat="false" ht="12.75" hidden="false" customHeight="false" outlineLevel="0" collapsed="false">
      <c r="A93" s="1" t="s">
        <v>117</v>
      </c>
      <c r="B93" s="1" t="n">
        <v>4.109375</v>
      </c>
      <c r="C93" s="1" t="n">
        <v>3.484375</v>
      </c>
      <c r="D93" s="1" t="n">
        <v>3.782227</v>
      </c>
      <c r="E93" s="1" t="n">
        <v>3.883789</v>
      </c>
      <c r="F93" s="1" t="n">
        <v>4.073242</v>
      </c>
      <c r="G93" s="1" t="n">
        <v>3.938477</v>
      </c>
      <c r="H93" s="1" t="n">
        <v>3.727539</v>
      </c>
      <c r="I93" s="1" t="n">
        <v>3.948242</v>
      </c>
      <c r="J93" s="1" t="n">
        <v>3.554688</v>
      </c>
      <c r="K93" s="1" t="n">
        <v>3.694336</v>
      </c>
      <c r="L93" s="1" t="n">
        <v>4.183594</v>
      </c>
      <c r="M93" s="1" t="n">
        <v>5.251953</v>
      </c>
      <c r="N93" s="1" t="n">
        <v>28.09</v>
      </c>
      <c r="O93" s="1" t="n">
        <v>55.86</v>
      </c>
      <c r="P93" s="1" t="n">
        <f aca="false">(((0.194*(N93)+1.7015)-(B93))/((0.194*(N93)+1.7015)-(0.064*(N93)-2.0609)))*(O93)</f>
        <v>22.9161918641507</v>
      </c>
      <c r="Q93" s="1" t="n">
        <f aca="false">(((0.1977*(N93)+1.1648)-(C93))/((0.1977*(N93)+1.1648)-(0.0625*(N93)-2.4843)))*(O93)</f>
        <v>24.2573218002521</v>
      </c>
      <c r="R93" s="1" t="n">
        <f aca="false">(((0.1889*(N93)+1.2516)-(D93))/((0.1889*(N93)+1.2516)-(0.0658*(N93)-2.315)))*(O93)</f>
        <v>22.0718951028254</v>
      </c>
      <c r="S93" s="1" t="n">
        <f aca="false">(((0.1873*(N93)+1.5382)-(E93))/((0.1873*(N93)+1.5382)-(0.06*(N93)-2.2513)))*(O93)</f>
        <v>22.1128744309339</v>
      </c>
      <c r="T93" s="1" t="n">
        <f aca="false">(((0.2036*(N93)+1.6124)-(F93))/((0.2036*(N93)+1.6124)-(0.0705*(N93)-2.1738)))*(O93)</f>
        <v>24.1871282989627</v>
      </c>
      <c r="U93" s="1" t="n">
        <f aca="false">(((0.1989*(N93)+1.3186)-(G93))/((0.1989*(N93)+1.3186)-(0.066*(N93)-2.3887)))*(O93)</f>
        <v>22.2767289069857</v>
      </c>
      <c r="V93" s="1" t="n">
        <f aca="false">(((0.2032*(N93)+1.4275)-(H93))/((0.2032*(N93)+1.4275)-(0.0688*(N93)-2.3002)))*(O93)</f>
        <v>25.3715242737701</v>
      </c>
      <c r="W93" s="1" t="n">
        <f aca="false">(((0.2087*(N93)+1.3252)-(I93))/((0.2087*(N93)+1.3252)-(0.0688*(N93)-2.3857)))*(O93)</f>
        <v>23.6823591295604</v>
      </c>
      <c r="X93" s="1" t="n">
        <f aca="false">(((0.1997*(N93)+1.1468)-(J93))/((0.1997*(N93)+1.1468)-(0.0604*(N93)-2.3464)))*(O93)</f>
        <v>24.1483683194086</v>
      </c>
      <c r="Y93" s="1" t="n">
        <f aca="false">(((0.199*(N93)+1.2782)-(K93))/((0.199*(N93)+1.2782)-(0.0699*(N93)-2.5167)))*(O93)</f>
        <v>23.8888822377801</v>
      </c>
      <c r="Z93" s="1" t="n">
        <f aca="false">(((0.192*(N93)+1.5378)-(L93))/((0.192*(N93)+1.5378)-(0.073*(N93)-2.5946)))*(O93)</f>
        <v>20.5314126427571</v>
      </c>
      <c r="AA93" s="1" t="n">
        <f aca="false">(((0.1992*(N93)+1.3041)-(M93))/((0.1992*(N93)+1.3041)-(0.0588*(N93)-2.156)))*(O93)</f>
        <v>12.4311076567923</v>
      </c>
      <c r="AB93" s="2" t="n">
        <v>9.83796296296296E-005</v>
      </c>
      <c r="AC93" s="1" t="n">
        <v>-33.32648</v>
      </c>
      <c r="AD93" s="1" t="n">
        <v>0.019393</v>
      </c>
      <c r="AE93" s="1" t="n">
        <v>-0.001556</v>
      </c>
      <c r="AP93" s="1" t="n">
        <f aca="false">AVERAGE(P88:P98)</f>
        <v>23.7275461534594</v>
      </c>
      <c r="AQ93" s="1" t="n">
        <f aca="false">AVERAGE(Q88:Q98)</f>
        <v>23.7791773102708</v>
      </c>
      <c r="AR93" s="1" t="n">
        <f aca="false">AVERAGE(R88:R98)</f>
        <v>22.3189913708126</v>
      </c>
      <c r="AS93" s="1" t="n">
        <f aca="false">AVERAGE(S88:S98)</f>
        <v>22.8649597966164</v>
      </c>
      <c r="AT93" s="1" t="n">
        <f aca="false">AVERAGE(T88:T98)</f>
        <v>23.411450563879</v>
      </c>
      <c r="AU93" s="1" t="n">
        <f aca="false">AVERAGE(U88:U98)</f>
        <v>23.3698114812558</v>
      </c>
      <c r="AV93" s="1" t="n">
        <f aca="false">AVERAGE(V88:V98)</f>
        <v>23.6384941426307</v>
      </c>
      <c r="AW93" s="1" t="n">
        <f aca="false">AVERAGE(W88:W98)</f>
        <v>24.2911621139549</v>
      </c>
      <c r="AX93" s="1" t="n">
        <f aca="false">AVERAGE(X88:X98)</f>
        <v>23.9970411634175</v>
      </c>
      <c r="AY93" s="1" t="n">
        <f aca="false">AVERAGE(Y88:Y98)</f>
        <v>23.1952574629928</v>
      </c>
      <c r="AZ93" s="1" t="n">
        <f aca="false">AVERAGE(Z88:Z98)</f>
        <v>20.3940863607845</v>
      </c>
      <c r="BA93" s="1" t="n">
        <f aca="false">AVERAGE(AA88:AA98)</f>
        <v>13.389591210061</v>
      </c>
    </row>
    <row r="94" customFormat="false" ht="12.75" hidden="false" customHeight="false" outlineLevel="0" collapsed="false">
      <c r="A94" s="1" t="s">
        <v>118</v>
      </c>
      <c r="B94" s="1" t="n">
        <v>3.928711</v>
      </c>
      <c r="C94" s="1" t="n">
        <v>3.591797</v>
      </c>
      <c r="D94" s="1" t="n">
        <v>3.641602</v>
      </c>
      <c r="E94" s="1" t="n">
        <v>3.729492</v>
      </c>
      <c r="F94" s="1" t="n">
        <v>4.025391</v>
      </c>
      <c r="G94" s="1" t="n">
        <v>3.751953</v>
      </c>
      <c r="H94" s="1" t="n">
        <v>3.90332</v>
      </c>
      <c r="I94" s="1" t="n">
        <v>3.946289</v>
      </c>
      <c r="J94" s="1" t="n">
        <v>3.621094</v>
      </c>
      <c r="K94" s="1" t="n">
        <v>3.873047</v>
      </c>
      <c r="L94" s="1" t="n">
        <v>4.192383</v>
      </c>
      <c r="M94" s="1" t="n">
        <v>5.256836</v>
      </c>
      <c r="N94" s="1" t="n">
        <v>28.09</v>
      </c>
      <c r="O94" s="1" t="n">
        <v>55.86</v>
      </c>
      <c r="P94" s="1" t="n">
        <f aca="false">(((0.194*(N94)+1.7015)-(B94))/((0.194*(N94)+1.7015)-(0.064*(N94)-2.0609)))*(O94)</f>
        <v>24.2773673325151</v>
      </c>
      <c r="Q94" s="1" t="n">
        <f aca="false">(((0.1977*(N94)+1.1648)-(C94))/((0.1977*(N94)+1.1648)-(0.0625*(N94)-2.4843)))*(O94)</f>
        <v>23.4515343309429</v>
      </c>
      <c r="R94" s="1" t="n">
        <f aca="false">(((0.1889*(N94)+1.2516)-(D94))/((0.1889*(N94)+1.2516)-(0.0658*(N94)-2.315)))*(O94)</f>
        <v>23.190171988556</v>
      </c>
      <c r="S94" s="1" t="n">
        <f aca="false">(((0.1873*(N94)+1.5382)-(E94))/((0.1873*(N94)+1.5382)-(0.06*(N94)-2.2513)))*(O94)</f>
        <v>23.2830866039487</v>
      </c>
      <c r="T94" s="1" t="n">
        <f aca="false">(((0.2036*(N94)+1.6124)-(F94))/((0.2036*(N94)+1.6124)-(0.0705*(N94)-2.1738)))*(O94)</f>
        <v>24.5423395042033</v>
      </c>
      <c r="U94" s="1" t="n">
        <f aca="false">(((0.1989*(N94)+1.3186)-(G94))/((0.1989*(N94)+1.3186)-(0.066*(N94)-2.3887)))*(O94)</f>
        <v>23.6770763639511</v>
      </c>
      <c r="V94" s="1" t="n">
        <f aca="false">(((0.2032*(N94)+1.4275)-(H94))/((0.2032*(N94)+1.4275)-(0.0688*(N94)-2.3002)))*(O94)</f>
        <v>24.0628301654432</v>
      </c>
      <c r="W94" s="1" t="n">
        <f aca="false">(((0.2087*(N94)+1.3252)-(I94))/((0.2087*(N94)+1.3252)-(0.0688*(N94)-2.3857)))*(O94)</f>
        <v>23.6966372334649</v>
      </c>
      <c r="X94" s="1" t="n">
        <f aca="false">(((0.1997*(N94)+1.1468)-(J94))/((0.1997*(N94)+1.1468)-(0.0604*(N94)-2.3464)))*(O94)</f>
        <v>23.6475081327823</v>
      </c>
      <c r="Y94" s="1" t="n">
        <f aca="false">(((0.199*(N94)+1.2782)-(K94))/((0.199*(N94)+1.2782)-(0.0699*(N94)-2.5167)))*(O94)</f>
        <v>22.5437309971449</v>
      </c>
      <c r="Z94" s="1" t="n">
        <f aca="false">(((0.192*(N94)+1.5378)-(L94))/((0.192*(N94)+1.5378)-(0.073*(N94)-2.5946)))*(O94)</f>
        <v>20.465734205918</v>
      </c>
      <c r="AA94" s="1" t="n">
        <f aca="false">(((0.1992*(N94)+1.3041)-(M94))/((0.1992*(N94)+1.3041)-(0.0588*(N94)-2.156)))*(O94)</f>
        <v>12.3942672005809</v>
      </c>
      <c r="AB94" s="2" t="n">
        <v>9.9537037037037E-005</v>
      </c>
      <c r="AC94" s="1" t="n">
        <v>-10.97908</v>
      </c>
      <c r="AD94" s="1" t="n">
        <v>0.019393</v>
      </c>
      <c r="AE94" s="1" t="n">
        <v>-0.003601</v>
      </c>
      <c r="AP94" s="1" t="n">
        <f aca="false">AVERAGE(P89:P99)</f>
        <v>23.8827272418279</v>
      </c>
      <c r="AQ94" s="1" t="n">
        <f aca="false">AVERAGE(Q89:Q99)</f>
        <v>23.8337842461849</v>
      </c>
      <c r="AR94" s="1" t="n">
        <f aca="false">AVERAGE(R89:R99)</f>
        <v>22.2879279432552</v>
      </c>
      <c r="AS94" s="1" t="n">
        <f aca="false">AVERAGE(S89:S99)</f>
        <v>22.8339874915895</v>
      </c>
      <c r="AT94" s="1" t="n">
        <f aca="false">AVERAGE(T89:T99)</f>
        <v>23.4707632181976</v>
      </c>
      <c r="AU94" s="1" t="n">
        <f aca="false">AVERAGE(U89:U99)</f>
        <v>23.4151348583961</v>
      </c>
      <c r="AV94" s="1" t="n">
        <f aca="false">AVERAGE(V89:V99)</f>
        <v>23.505641038472</v>
      </c>
      <c r="AW94" s="1" t="n">
        <f aca="false">AVERAGE(W89:W99)</f>
        <v>24.1107275023828</v>
      </c>
      <c r="AX94" s="1" t="n">
        <f aca="false">AVERAGE(X89:X99)</f>
        <v>24.0010585164954</v>
      </c>
      <c r="AY94" s="1" t="n">
        <f aca="false">AVERAGE(Y89:Y99)</f>
        <v>23.060942898303</v>
      </c>
      <c r="AZ94" s="1" t="n">
        <f aca="false">AVERAGE(Z89:Z99)</f>
        <v>20.132697337017</v>
      </c>
      <c r="BA94" s="1" t="n">
        <f aca="false">AVERAGE(AA89:AA99)</f>
        <v>13.0895204712737</v>
      </c>
    </row>
    <row r="95" customFormat="false" ht="12.75" hidden="false" customHeight="false" outlineLevel="0" collapsed="false">
      <c r="A95" s="1" t="s">
        <v>119</v>
      </c>
      <c r="B95" s="1" t="n">
        <v>3.984375</v>
      </c>
      <c r="C95" s="1" t="n">
        <v>3.506836</v>
      </c>
      <c r="D95" s="1" t="n">
        <v>3.953125</v>
      </c>
      <c r="E95" s="1" t="n">
        <v>3.733398</v>
      </c>
      <c r="F95" s="1" t="n">
        <v>4.259766</v>
      </c>
      <c r="G95" s="1" t="n">
        <v>3.871094</v>
      </c>
      <c r="H95" s="1" t="n">
        <v>3.99707</v>
      </c>
      <c r="I95" s="1" t="n">
        <v>3.813477</v>
      </c>
      <c r="J95" s="1" t="n">
        <v>3.567383</v>
      </c>
      <c r="K95" s="1" t="n">
        <v>3.774414</v>
      </c>
      <c r="L95" s="1" t="n">
        <v>4.110352</v>
      </c>
      <c r="M95" s="1" t="n">
        <v>5.128906</v>
      </c>
      <c r="N95" s="1" t="n">
        <v>28.09</v>
      </c>
      <c r="O95" s="1" t="n">
        <v>55.86</v>
      </c>
      <c r="P95" s="1" t="n">
        <f aca="false">(((0.194*(N95)+1.7015)-(B95))/((0.194*(N95)+1.7015)-(0.064*(N95)-2.0609)))*(O95)</f>
        <v>23.8579784599614</v>
      </c>
      <c r="Q95" s="1" t="n">
        <f aca="false">(((0.1977*(N95)+1.1648)-(C95))/((0.1977*(N95)+1.1648)-(0.0625*(N95)-2.4843)))*(O95)</f>
        <v>24.0888386929915</v>
      </c>
      <c r="R95" s="1" t="n">
        <f aca="false">(((0.1889*(N95)+1.2516)-(D95))/((0.1889*(N95)+1.2516)-(0.0658*(N95)-2.315)))*(O95)</f>
        <v>20.7128815332781</v>
      </c>
      <c r="S95" s="1" t="n">
        <f aca="false">(((0.1873*(N95)+1.5382)-(E95))/((0.1873*(N95)+1.5382)-(0.06*(N95)-2.2513)))*(O95)</f>
        <v>23.2534628993544</v>
      </c>
      <c r="T95" s="1" t="n">
        <f aca="false">(((0.2036*(N95)+1.6124)-(F95))/((0.2036*(N95)+1.6124)-(0.0705*(N95)-2.1738)))*(O95)</f>
        <v>22.8025090674672</v>
      </c>
      <c r="U95" s="1" t="n">
        <f aca="false">(((0.1989*(N95)+1.3186)-(G95))/((0.1989*(N95)+1.3186)-(0.066*(N95)-2.3887)))*(O95)</f>
        <v>22.7826134724717</v>
      </c>
      <c r="V95" s="1" t="n">
        <f aca="false">(((0.2032*(N95)+1.4275)-(H95))/((0.2032*(N95)+1.4275)-(0.0688*(N95)-2.3002)))*(O95)</f>
        <v>23.3648589816655</v>
      </c>
      <c r="W95" s="1" t="n">
        <f aca="false">(((0.2087*(N95)+1.3252)-(I95))/((0.2087*(N95)+1.3252)-(0.0688*(N95)-2.3857)))*(O95)</f>
        <v>24.667606785826</v>
      </c>
      <c r="X95" s="1" t="n">
        <f aca="false">(((0.1997*(N95)+1.1468)-(J95))/((0.1997*(N95)+1.1468)-(0.0604*(N95)-2.3464)))*(O95)</f>
        <v>24.0526176331872</v>
      </c>
      <c r="Y95" s="1" t="n">
        <f aca="false">(((0.199*(N95)+1.2782)-(K95))/((0.199*(N95)+1.2782)-(0.0699*(N95)-2.5167)))*(O95)</f>
        <v>23.2861380247905</v>
      </c>
      <c r="Z95" s="1" t="n">
        <f aca="false">(((0.192*(N95)+1.5378)-(L95))/((0.192*(N95)+1.5378)-(0.073*(N95)-2.5946)))*(O95)</f>
        <v>21.0787354406825</v>
      </c>
      <c r="AA95" s="1" t="n">
        <f aca="false">(((0.1992*(N95)+1.3041)-(M95))/((0.1992*(N95)+1.3041)-(0.0588*(N95)-2.156)))*(O95)</f>
        <v>13.3594524479952</v>
      </c>
      <c r="AB95" s="2" t="n">
        <v>0.000100694444444444</v>
      </c>
      <c r="AC95" s="1" t="n">
        <v>15.534782</v>
      </c>
      <c r="AD95" s="1" t="n">
        <v>0.01888</v>
      </c>
      <c r="AE95" s="1" t="n">
        <v>-0.002579</v>
      </c>
      <c r="AP95" s="1" t="n">
        <f aca="false">AVERAGE(P90:P100)</f>
        <v>24.195764092497</v>
      </c>
      <c r="AQ95" s="1" t="n">
        <f aca="false">AVERAGE(Q90:Q100)</f>
        <v>23.9703022678918</v>
      </c>
      <c r="AR95" s="1" t="n">
        <f aca="false">AVERAGE(R90:R100)</f>
        <v>22.3719399514443</v>
      </c>
      <c r="AS95" s="1" t="n">
        <f aca="false">AVERAGE(S90:S100)</f>
        <v>22.9019918404992</v>
      </c>
      <c r="AT95" s="1" t="n">
        <f aca="false">AVERAGE(T90:T100)</f>
        <v>23.6012509227298</v>
      </c>
      <c r="AU95" s="1" t="n">
        <f aca="false">AVERAGE(U90:U100)</f>
        <v>23.4591246128921</v>
      </c>
      <c r="AV95" s="1" t="n">
        <f aca="false">AVERAGE(V90:V100)</f>
        <v>23.5479423223373</v>
      </c>
      <c r="AW95" s="1" t="n">
        <f aca="false">AVERAGE(W90:W100)</f>
        <v>24.1483724348063</v>
      </c>
      <c r="AX95" s="1" t="n">
        <f aca="false">AVERAGE(X90:X100)</f>
        <v>23.9294112630696</v>
      </c>
      <c r="AY95" s="1" t="n">
        <f aca="false">AVERAGE(Y90:Y100)</f>
        <v>22.990778593891</v>
      </c>
      <c r="AZ95" s="1" t="n">
        <f aca="false">AVERAGE(Z90:Z100)</f>
        <v>19.8242052185064</v>
      </c>
      <c r="BA95" s="1" t="n">
        <f aca="false">AVERAGE(AA90:AA100)</f>
        <v>12.676922862503</v>
      </c>
    </row>
    <row r="96" customFormat="false" ht="12.75" hidden="false" customHeight="false" outlineLevel="0" collapsed="false">
      <c r="A96" s="1" t="s">
        <v>120</v>
      </c>
      <c r="B96" s="1" t="n">
        <v>3.833008</v>
      </c>
      <c r="C96" s="1" t="n">
        <v>3.533203</v>
      </c>
      <c r="D96" s="1" t="n">
        <v>3.75</v>
      </c>
      <c r="E96" s="1" t="n">
        <v>3.824219</v>
      </c>
      <c r="F96" s="1" t="n">
        <v>4.230469</v>
      </c>
      <c r="G96" s="1" t="n">
        <v>3.742188</v>
      </c>
      <c r="H96" s="1" t="n">
        <v>4.019531</v>
      </c>
      <c r="I96" s="1" t="n">
        <v>3.791992</v>
      </c>
      <c r="J96" s="1" t="n">
        <v>3.457031</v>
      </c>
      <c r="K96" s="1" t="n">
        <v>3.885742</v>
      </c>
      <c r="L96" s="1" t="n">
        <v>4.323242</v>
      </c>
      <c r="M96" s="1" t="n">
        <v>5.398438</v>
      </c>
      <c r="N96" s="1" t="n">
        <v>28.09</v>
      </c>
      <c r="O96" s="1" t="n">
        <v>55.86</v>
      </c>
      <c r="P96" s="1" t="n">
        <f aca="false">(((0.194*(N96)+1.7015)-(B96))/((0.194*(N96)+1.7015)-(0.064*(N96)-2.0609)))*(O96)</f>
        <v>24.998421753146</v>
      </c>
      <c r="Q96" s="1" t="n">
        <f aca="false">(((0.1977*(N96)+1.1648)-(C96))/((0.1977*(N96)+1.1648)-(0.0625*(N96)-2.4843)))*(O96)</f>
        <v>23.8910561325916</v>
      </c>
      <c r="R96" s="1" t="n">
        <f aca="false">(((0.1889*(N96)+1.2516)-(D96))/((0.1889*(N96)+1.2516)-(0.0658*(N96)-2.315)))*(O96)</f>
        <v>22.3281703682223</v>
      </c>
      <c r="S96" s="1" t="n">
        <f aca="false">(((0.1873*(N96)+1.5382)-(E96))/((0.1873*(N96)+1.5382)-(0.06*(N96)-2.2513)))*(O96)</f>
        <v>22.5646624705361</v>
      </c>
      <c r="T96" s="1" t="n">
        <f aca="false">(((0.2036*(N96)+1.6124)-(F96))/((0.2036*(N96)+1.6124)-(0.0705*(N96)-2.1738)))*(O96)</f>
        <v>23.0199887999687</v>
      </c>
      <c r="U96" s="1" t="n">
        <f aca="false">(((0.1989*(N96)+1.3186)-(G96))/((0.1989*(N96)+1.3186)-(0.066*(N96)-2.3887)))*(O96)</f>
        <v>23.7503880713843</v>
      </c>
      <c r="V96" s="1" t="n">
        <f aca="false">(((0.2032*(N96)+1.4275)-(H96))/((0.2032*(N96)+1.4275)-(0.0688*(N96)-2.3002)))*(O96)</f>
        <v>23.1976362535712</v>
      </c>
      <c r="W96" s="1" t="n">
        <f aca="false">(((0.2087*(N96)+1.3252)-(I96))/((0.2087*(N96)+1.3252)-(0.0688*(N96)-2.3857)))*(O96)</f>
        <v>24.8246805504895</v>
      </c>
      <c r="X96" s="1" t="n">
        <f aca="false">(((0.1997*(N96)+1.1468)-(J96))/((0.1997*(N96)+1.1468)-(0.0604*(N96)-2.3464)))*(O96)</f>
        <v>24.8849358471225</v>
      </c>
      <c r="Y96" s="1" t="n">
        <f aca="false">(((0.199*(N96)+1.2782)-(K96))/((0.199*(N96)+1.2782)-(0.0699*(N96)-2.5167)))*(O96)</f>
        <v>22.4481761907823</v>
      </c>
      <c r="Z96" s="1" t="n">
        <f aca="false">(((0.192*(N96)+1.5378)-(L96))/((0.192*(N96)+1.5378)-(0.073*(N96)-2.5946)))*(O96)</f>
        <v>19.48785110587</v>
      </c>
      <c r="AA96" s="1" t="n">
        <f aca="false">(((0.1992*(N96)+1.3041)-(M96))/((0.1992*(N96)+1.3041)-(0.0588*(N96)-2.156)))*(O96)</f>
        <v>11.3259316936289</v>
      </c>
      <c r="AB96" s="2" t="n">
        <v>0.000101851851851852</v>
      </c>
      <c r="AC96" s="1" t="n">
        <v>40.912338</v>
      </c>
      <c r="AD96" s="1" t="n">
        <v>0.018368</v>
      </c>
      <c r="AE96" s="1" t="n">
        <v>-0.002579</v>
      </c>
      <c r="AP96" s="1" t="n">
        <f aca="false">AVERAGE(P91:P101)</f>
        <v>24.4740192230774</v>
      </c>
      <c r="AQ96" s="1" t="n">
        <f aca="false">AVERAGE(Q91:Q101)</f>
        <v>23.9449968308825</v>
      </c>
      <c r="AR96" s="1" t="n">
        <f aca="false">AVERAGE(R91:R101)</f>
        <v>22.3331108477291</v>
      </c>
      <c r="AS96" s="1" t="n">
        <f aca="false">AVERAGE(S91:S101)</f>
        <v>22.9928886128053</v>
      </c>
      <c r="AT96" s="1" t="n">
        <f aca="false">AVERAGE(T91:T101)</f>
        <v>23.6612222241297</v>
      </c>
      <c r="AU96" s="1" t="n">
        <f aca="false">AVERAGE(U91:U101)</f>
        <v>23.5257757147037</v>
      </c>
      <c r="AV96" s="1" t="n">
        <f aca="false">AVERAGE(V91:V101)</f>
        <v>23.6034625882054</v>
      </c>
      <c r="AW96" s="1" t="n">
        <f aca="false">AVERAGE(W91:W101)</f>
        <v>24.2080848570562</v>
      </c>
      <c r="AX96" s="1" t="n">
        <f aca="false">AVERAGE(X91:X101)</f>
        <v>23.924054792299</v>
      </c>
      <c r="AY96" s="1" t="n">
        <f aca="false">AVERAGE(Y91:Y101)</f>
        <v>22.880520205738</v>
      </c>
      <c r="AZ96" s="1" t="n">
        <f aca="false">AVERAGE(Z91:Z101)</f>
        <v>19.5309718777018</v>
      </c>
      <c r="BA96" s="1" t="n">
        <f aca="false">AVERAGE(AA91:AA101)</f>
        <v>12.0761112841013</v>
      </c>
    </row>
    <row r="97" customFormat="false" ht="12.75" hidden="false" customHeight="false" outlineLevel="0" collapsed="false">
      <c r="A97" s="1" t="s">
        <v>121</v>
      </c>
      <c r="B97" s="1" t="n">
        <v>3.901367</v>
      </c>
      <c r="C97" s="1" t="n">
        <v>3.441406</v>
      </c>
      <c r="D97" s="1" t="n">
        <v>3.758789</v>
      </c>
      <c r="E97" s="1" t="n">
        <v>3.769531</v>
      </c>
      <c r="F97" s="1" t="n">
        <v>4.329102</v>
      </c>
      <c r="G97" s="1" t="n">
        <v>3.824219</v>
      </c>
      <c r="H97" s="1" t="n">
        <v>3.936523</v>
      </c>
      <c r="I97" s="1" t="n">
        <v>3.921875</v>
      </c>
      <c r="J97" s="1" t="n">
        <v>3.588867</v>
      </c>
      <c r="K97" s="1" t="n">
        <v>3.828125</v>
      </c>
      <c r="L97" s="1" t="n">
        <v>4.357422</v>
      </c>
      <c r="M97" s="1" t="n">
        <v>5.209961</v>
      </c>
      <c r="N97" s="1" t="n">
        <v>28.09</v>
      </c>
      <c r="O97" s="1" t="n">
        <v>55.86</v>
      </c>
      <c r="P97" s="1" t="n">
        <f aca="false">(((0.194*(N97)+1.7015)-(B97))/((0.194*(N97)+1.7015)-(0.064*(N97)-2.0609)))*(O97)</f>
        <v>24.4833850339219</v>
      </c>
      <c r="Q97" s="1" t="n">
        <f aca="false">(((0.1977*(N97)+1.1648)-(C97))/((0.1977*(N97)+1.1648)-(0.0625*(N97)-2.4843)))*(O97)</f>
        <v>24.5796382882038</v>
      </c>
      <c r="R97" s="1" t="n">
        <f aca="false">(((0.1889*(N97)+1.2516)-(D97))/((0.1889*(N97)+1.2516)-(0.0658*(N97)-2.315)))*(O97)</f>
        <v>22.2582785598761</v>
      </c>
      <c r="S97" s="1" t="n">
        <f aca="false">(((0.1873*(N97)+1.5382)-(E97))/((0.1873*(N97)+1.5382)-(0.06*(N97)-2.2513)))*(O97)</f>
        <v>22.9794246714721</v>
      </c>
      <c r="T97" s="1" t="n">
        <f aca="false">(((0.2036*(N97)+1.6124)-(F97))/((0.2036*(N97)+1.6124)-(0.0705*(N97)-2.1738)))*(O97)</f>
        <v>22.287808765978</v>
      </c>
      <c r="U97" s="1" t="n">
        <f aca="false">(((0.1989*(N97)+1.3186)-(G97))/((0.1989*(N97)+1.3186)-(0.066*(N97)-2.3887)))*(O97)</f>
        <v>23.1345321909489</v>
      </c>
      <c r="V97" s="1" t="n">
        <f aca="false">(((0.2032*(N97)+1.4275)-(H97))/((0.2032*(N97)+1.4275)-(0.0688*(N97)-2.3002)))*(O97)</f>
        <v>23.8156329684835</v>
      </c>
      <c r="W97" s="1" t="n">
        <f aca="false">(((0.2087*(N97)+1.3252)-(I97))/((0.2087*(N97)+1.3252)-(0.0688*(N97)-2.3857)))*(O97)</f>
        <v>23.8751244985565</v>
      </c>
      <c r="X97" s="1" t="n">
        <f aca="false">(((0.1997*(N97)+1.1468)-(J97))/((0.1997*(N97)+1.1468)-(0.0604*(N97)-2.3464)))*(O97)</f>
        <v>23.8905768499827</v>
      </c>
      <c r="Y97" s="1" t="n">
        <f aca="false">(((0.199*(N97)+1.2782)-(K97))/((0.199*(N97)+1.2782)-(0.0699*(N97)-2.5167)))*(O97)</f>
        <v>22.8818572682295</v>
      </c>
      <c r="Z97" s="1" t="n">
        <f aca="false">(((0.192*(N97)+1.5378)-(L97))/((0.192*(N97)+1.5378)-(0.073*(N97)-2.5946)))*(O97)</f>
        <v>19.2324308110516</v>
      </c>
      <c r="AA97" s="1" t="n">
        <f aca="false">(((0.1992*(N97)+1.3041)-(M97))/((0.1992*(N97)+1.3041)-(0.0588*(N97)-2.156)))*(O97)</f>
        <v>12.747921999866</v>
      </c>
      <c r="AB97" s="2" t="n">
        <v>0.000103009259259259</v>
      </c>
      <c r="AC97" s="1" t="n">
        <v>57.199432</v>
      </c>
      <c r="AD97" s="1" t="n">
        <v>0.018368</v>
      </c>
      <c r="AE97" s="1" t="n">
        <v>-0.003601</v>
      </c>
      <c r="AP97" s="1" t="n">
        <f aca="false">AVERAGE(P92:P102)</f>
        <v>24.7723409150378</v>
      </c>
      <c r="AQ97" s="1" t="n">
        <f aca="false">AVERAGE(Q92:Q102)</f>
        <v>24.052878909386</v>
      </c>
      <c r="AR97" s="1" t="n">
        <f aca="false">AVERAGE(R92:R102)</f>
        <v>22.3338164239654</v>
      </c>
      <c r="AS97" s="1" t="n">
        <f aca="false">AVERAGE(S92:S102)</f>
        <v>23.1403431775886</v>
      </c>
      <c r="AT97" s="1" t="n">
        <f aca="false">AVERAGE(T92:T102)</f>
        <v>23.7429417012327</v>
      </c>
      <c r="AU97" s="1" t="n">
        <f aca="false">AVERAGE(U92:U102)</f>
        <v>23.6344175020631</v>
      </c>
      <c r="AV97" s="1" t="n">
        <f aca="false">AVERAGE(V92:V102)</f>
        <v>23.7938183655993</v>
      </c>
      <c r="AW97" s="1" t="n">
        <f aca="false">AVERAGE(W92:W102)</f>
        <v>24.1529164648019</v>
      </c>
      <c r="AX97" s="1" t="n">
        <f aca="false">AVERAGE(X92:X102)</f>
        <v>23.9508392031684</v>
      </c>
      <c r="AY97" s="1" t="n">
        <f aca="false">AVERAGE(Y92:Y102)</f>
        <v>22.7909773907013</v>
      </c>
      <c r="AZ97" s="1" t="n">
        <f aca="false">AVERAGE(Z92:Z102)</f>
        <v>19.3186764307877</v>
      </c>
      <c r="BA97" s="1" t="n">
        <f aca="false">AVERAGE(AA92:AA102)</f>
        <v>11.7003527597901</v>
      </c>
    </row>
    <row r="98" customFormat="false" ht="12.75" hidden="false" customHeight="false" outlineLevel="0" collapsed="false">
      <c r="A98" s="1" t="s">
        <v>122</v>
      </c>
      <c r="B98" s="1" t="n">
        <v>3.78125</v>
      </c>
      <c r="C98" s="1" t="n">
        <v>3.584961</v>
      </c>
      <c r="D98" s="1" t="n">
        <v>3.78418</v>
      </c>
      <c r="E98" s="1" t="n">
        <v>3.801758</v>
      </c>
      <c r="F98" s="1" t="n">
        <v>4.163086</v>
      </c>
      <c r="G98" s="1" t="n">
        <v>3.65625</v>
      </c>
      <c r="H98" s="1" t="n">
        <v>4.019531</v>
      </c>
      <c r="I98" s="1" t="n">
        <v>3.786133</v>
      </c>
      <c r="J98" s="1" t="n">
        <v>3.609375</v>
      </c>
      <c r="K98" s="1" t="n">
        <v>3.833008</v>
      </c>
      <c r="L98" s="1" t="n">
        <v>4.419922</v>
      </c>
      <c r="M98" s="1" t="n">
        <v>5.496094</v>
      </c>
      <c r="N98" s="1" t="n">
        <v>28.09</v>
      </c>
      <c r="O98" s="1" t="n">
        <v>55.86</v>
      </c>
      <c r="P98" s="1" t="n">
        <f aca="false">(((0.194*(N98)+1.7015)-(B98))/((0.194*(N98)+1.7015)-(0.064*(N98)-2.0609)))*(O98)</f>
        <v>25.3883816781538</v>
      </c>
      <c r="Q98" s="1" t="n">
        <f aca="false">(((0.1977*(N98)+1.1648)-(C98))/((0.1977*(N98)+1.1648)-(0.0625*(N98)-2.4843)))*(O98)</f>
        <v>23.5028121245066</v>
      </c>
      <c r="R98" s="1" t="n">
        <f aca="false">(((0.1889*(N98)+1.2516)-(D98))/((0.1889*(N98)+1.2516)-(0.0658*(N98)-2.315)))*(O98)</f>
        <v>22.0563644734364</v>
      </c>
      <c r="S98" s="1" t="n">
        <f aca="false">(((0.1873*(N98)+1.5382)-(E98))/((0.1873*(N98)+1.5382)-(0.06*(N98)-2.2513)))*(O98)</f>
        <v>22.7350101481843</v>
      </c>
      <c r="T98" s="1" t="n">
        <f aca="false">(((0.2036*(N98)+1.6124)-(F98))/((0.2036*(N98)+1.6124)-(0.0705*(N98)-2.1738)))*(O98)</f>
        <v>23.5201914423947</v>
      </c>
      <c r="U98" s="1" t="n">
        <f aca="false">(((0.1989*(N98)+1.3186)-(G98))/((0.1989*(N98)+1.3186)-(0.066*(N98)-2.3887)))*(O98)</f>
        <v>24.3955761423923</v>
      </c>
      <c r="V98" s="1" t="n">
        <f aca="false">(((0.2032*(N98)+1.4275)-(H98))/((0.2032*(N98)+1.4275)-(0.0688*(N98)-2.3002)))*(O98)</f>
        <v>23.1976362535712</v>
      </c>
      <c r="W98" s="1" t="n">
        <f aca="false">(((0.2087*(N98)+1.3252)-(I98))/((0.2087*(N98)+1.3252)-(0.0688*(N98)-2.3857)))*(O98)</f>
        <v>24.8675148622029</v>
      </c>
      <c r="X98" s="1" t="n">
        <f aca="false">(((0.1997*(N98)+1.1468)-(J98))/((0.1997*(N98)+1.1468)-(0.0604*(N98)-2.3464)))*(O98)</f>
        <v>23.7358974428909</v>
      </c>
      <c r="Y98" s="1" t="n">
        <f aca="false">(((0.199*(N98)+1.2782)-(K98))/((0.199*(N98)+1.2782)-(0.0699*(N98)-2.5167)))*(O98)</f>
        <v>22.8451031036397</v>
      </c>
      <c r="Z98" s="1" t="n">
        <f aca="false">(((0.192*(N98)+1.5378)-(L98))/((0.192*(N98)+1.5378)-(0.073*(N98)-2.5946)))*(O98)</f>
        <v>18.7653808278407</v>
      </c>
      <c r="AA98" s="1" t="n">
        <f aca="false">(((0.1992*(N98)+1.3041)-(M98))/((0.1992*(N98)+1.3041)-(0.0588*(N98)-2.156)))*(O98)</f>
        <v>10.5891527479438</v>
      </c>
      <c r="AB98" s="2" t="n">
        <v>0.000104166666666667</v>
      </c>
      <c r="AC98" s="1" t="n">
        <v>43.184967</v>
      </c>
      <c r="AD98" s="1" t="n">
        <v>0.01888</v>
      </c>
      <c r="AE98" s="1" t="n">
        <v>-0.003601</v>
      </c>
      <c r="AP98" s="1" t="n">
        <f aca="false">AVERAGE(P93:P103)</f>
        <v>25.043906963513</v>
      </c>
      <c r="AQ98" s="1" t="n">
        <f aca="false">AVERAGE(Q93:Q103)</f>
        <v>24.1487741660472</v>
      </c>
      <c r="AR98" s="1" t="n">
        <f aca="false">AVERAGE(R93:R103)</f>
        <v>22.3564078762024</v>
      </c>
      <c r="AS98" s="1" t="n">
        <f aca="false">AVERAGE(S93:S103)</f>
        <v>22.9800955243458</v>
      </c>
      <c r="AT98" s="1" t="n">
        <f aca="false">AVERAGE(T93:T103)</f>
        <v>23.7686437839531</v>
      </c>
      <c r="AU98" s="1" t="n">
        <f aca="false">AVERAGE(U93:U103)</f>
        <v>23.6804070080164</v>
      </c>
      <c r="AV98" s="1" t="n">
        <f aca="false">AVERAGE(V93:V103)</f>
        <v>23.683438410712</v>
      </c>
      <c r="AW98" s="1" t="n">
        <f aca="false">AVERAGE(W93:W103)</f>
        <v>24.2093835311254</v>
      </c>
      <c r="AX98" s="1" t="n">
        <f aca="false">AVERAGE(X93:X103)</f>
        <v>24.0191390051987</v>
      </c>
      <c r="AY98" s="1" t="n">
        <f aca="false">AVERAGE(Y93:Y103)</f>
        <v>22.6927470908167</v>
      </c>
      <c r="AZ98" s="1" t="n">
        <f aca="false">AVERAGE(Z93:Z103)</f>
        <v>19.1521573169917</v>
      </c>
      <c r="BA98" s="1" t="n">
        <f aca="false">AVERAGE(AA93:AA103)</f>
        <v>11.3299529844666</v>
      </c>
    </row>
    <row r="99" customFormat="false" ht="12.75" hidden="false" customHeight="false" outlineLevel="0" collapsed="false">
      <c r="A99" s="1" t="s">
        <v>123</v>
      </c>
      <c r="B99" s="1" t="n">
        <v>3.80957</v>
      </c>
      <c r="C99" s="1" t="n">
        <v>3.546875</v>
      </c>
      <c r="D99" s="1" t="n">
        <v>3.692383</v>
      </c>
      <c r="E99" s="1" t="n">
        <v>3.72168</v>
      </c>
      <c r="F99" s="1" t="n">
        <v>4.055664</v>
      </c>
      <c r="G99" s="1" t="n">
        <v>3.691406</v>
      </c>
      <c r="H99" s="1" t="n">
        <v>4.085938</v>
      </c>
      <c r="I99" s="1" t="n">
        <v>3.999023</v>
      </c>
      <c r="J99" s="1" t="n">
        <v>3.591797</v>
      </c>
      <c r="K99" s="1" t="n">
        <v>4.03418</v>
      </c>
      <c r="L99" s="1" t="n">
        <v>4.397461</v>
      </c>
      <c r="M99" s="1" t="n">
        <v>5.322266</v>
      </c>
      <c r="N99" s="1" t="n">
        <v>28.09</v>
      </c>
      <c r="O99" s="1" t="n">
        <v>55.86</v>
      </c>
      <c r="P99" s="1" t="n">
        <f aca="false">(((0.194*(N99)+1.7015)-(B99))/((0.194*(N99)+1.7015)-(0.064*(N99)-2.0609)))*(O99)</f>
        <v>25.1750105070069</v>
      </c>
      <c r="Q99" s="1" t="n">
        <f aca="false">(((0.1977*(N99)+1.1648)-(C99))/((0.1977*(N99)+1.1648)-(0.0625*(N99)-2.4843)))*(O99)</f>
        <v>23.7885005454642</v>
      </c>
      <c r="R99" s="1" t="n">
        <f aca="false">(((0.1889*(N99)+1.2516)-(D99))/((0.1889*(N99)+1.2516)-(0.0658*(N99)-2.315)))*(O99)</f>
        <v>22.7863517678678</v>
      </c>
      <c r="S99" s="1" t="n">
        <f aca="false">(((0.1873*(N99)+1.5382)-(E99))/((0.1873*(N99)+1.5382)-(0.06*(N99)-2.2513)))*(O99)</f>
        <v>23.3423340131374</v>
      </c>
      <c r="T99" s="1" t="n">
        <f aca="false">(((0.2036*(N99)+1.6124)-(F99))/((0.2036*(N99)+1.6124)-(0.0705*(N99)-2.1738)))*(O99)</f>
        <v>24.3176146538083</v>
      </c>
      <c r="U99" s="1" t="n">
        <f aca="false">(((0.1989*(N99)+1.3186)-(G99))/((0.1989*(N99)+1.3186)-(0.066*(N99)-2.3887)))*(O99)</f>
        <v>24.1316389804341</v>
      </c>
      <c r="V99" s="1" t="n">
        <f aca="false">(((0.2032*(N99)+1.4275)-(H99))/((0.2032*(N99)+1.4275)-(0.0688*(N99)-2.3002)))*(O99)</f>
        <v>22.7032344146258</v>
      </c>
      <c r="W99" s="1" t="n">
        <f aca="false">(((0.2087*(N99)+1.3252)-(I99))/((0.2087*(N99)+1.3252)-(0.0688*(N99)-2.3857)))*(O99)</f>
        <v>23.3111064954727</v>
      </c>
      <c r="X99" s="1" t="n">
        <f aca="false">(((0.1997*(N99)+1.1468)-(J99))/((0.1997*(N99)+1.1468)-(0.0604*(N99)-2.3464)))*(O99)</f>
        <v>23.8684776368571</v>
      </c>
      <c r="Y99" s="1" t="n">
        <f aca="false">(((0.199*(N99)+1.2782)-(K99))/((0.199*(N99)+1.2782)-(0.0699*(N99)-2.5167)))*(O99)</f>
        <v>21.3308887274621</v>
      </c>
      <c r="Z99" s="1" t="n">
        <f aca="false">(((0.192*(N99)+1.5378)-(L99))/((0.192*(N99)+1.5378)-(0.073*(N99)-2.5946)))*(O99)</f>
        <v>18.9332273826071</v>
      </c>
      <c r="AA99" s="1" t="n">
        <f aca="false">(((0.1992*(N99)+1.3041)-(M99))/((0.1992*(N99)+1.3041)-(0.0588*(N99)-2.156)))*(O99)</f>
        <v>11.9006216855467</v>
      </c>
      <c r="AB99" s="2" t="n">
        <v>0.000105324074074074</v>
      </c>
      <c r="AC99" s="1" t="n">
        <v>12.125862</v>
      </c>
      <c r="AD99" s="1" t="n">
        <v>0.017855</v>
      </c>
      <c r="AE99" s="1" t="n">
        <v>-0.003601</v>
      </c>
      <c r="AP99" s="1" t="n">
        <f aca="false">AVERAGE(P94:P104)</f>
        <v>25.4158058188881</v>
      </c>
      <c r="AQ99" s="1" t="n">
        <f aca="false">AVERAGE(Q94:Q104)</f>
        <v>24.1794074582764</v>
      </c>
      <c r="AR99" s="1" t="n">
        <f aca="false">AVERAGE(R94:R104)</f>
        <v>22.4234766566771</v>
      </c>
      <c r="AS99" s="1" t="n">
        <f aca="false">AVERAGE(S94:S104)</f>
        <v>22.9188245250397</v>
      </c>
      <c r="AT99" s="1" t="n">
        <f aca="false">AVERAGE(T94:T104)</f>
        <v>23.8127981075973</v>
      </c>
      <c r="AU99" s="1" t="n">
        <f aca="false">AVERAGE(U94:U104)</f>
        <v>23.7570561846052</v>
      </c>
      <c r="AV99" s="1" t="n">
        <f aca="false">AVERAGE(V94:V104)</f>
        <v>23.502996700615</v>
      </c>
      <c r="AW99" s="1" t="n">
        <f aca="false">AVERAGE(W94:W104)</f>
        <v>24.2957068085739</v>
      </c>
      <c r="AX99" s="1" t="n">
        <f aca="false">AVERAGE(X94:X104)</f>
        <v>24.0111042990428</v>
      </c>
      <c r="AY99" s="1" t="n">
        <f aca="false">AVERAGE(Y94:Y104)</f>
        <v>22.5210111988301</v>
      </c>
      <c r="AZ99" s="1" t="n">
        <f aca="false">AVERAGE(Z94:Z104)</f>
        <v>18.8443289189663</v>
      </c>
      <c r="BA99" s="1" t="n">
        <f aca="false">AVERAGE(AA94:AA104)</f>
        <v>11.0225145659626</v>
      </c>
    </row>
    <row r="100" customFormat="false" ht="12.75" hidden="false" customHeight="false" outlineLevel="0" collapsed="false">
      <c r="A100" s="1" t="s">
        <v>124</v>
      </c>
      <c r="B100" s="1" t="n">
        <v>3.720703</v>
      </c>
      <c r="C100" s="1" t="n">
        <v>3.46582</v>
      </c>
      <c r="D100" s="1" t="n">
        <v>3.65918</v>
      </c>
      <c r="E100" s="1" t="n">
        <v>3.703125</v>
      </c>
      <c r="F100" s="1" t="n">
        <v>4.142578</v>
      </c>
      <c r="G100" s="1" t="n">
        <v>3.838867</v>
      </c>
      <c r="H100" s="1" t="n">
        <v>3.931641</v>
      </c>
      <c r="I100" s="1" t="n">
        <v>3.885742</v>
      </c>
      <c r="J100" s="1" t="n">
        <v>3.600586</v>
      </c>
      <c r="K100" s="1" t="n">
        <v>3.886719</v>
      </c>
      <c r="L100" s="1" t="n">
        <v>4.484375</v>
      </c>
      <c r="M100" s="1" t="n">
        <v>5.489258</v>
      </c>
      <c r="N100" s="1" t="n">
        <v>28.09</v>
      </c>
      <c r="O100" s="1" t="n">
        <v>55.86</v>
      </c>
      <c r="P100" s="1" t="n">
        <f aca="false">(((0.194*(N100)+1.7015)-(B100))/((0.194*(N100)+1.7015)-(0.064*(N100)-2.0609)))*(O100)</f>
        <v>25.8445605022862</v>
      </c>
      <c r="Q100" s="1" t="n">
        <f aca="false">(((0.1977*(N100)+1.1648)-(C100))/((0.1977*(N100)+1.1648)-(0.0625*(N100)-2.4843)))*(O100)</f>
        <v>24.3965054543736</v>
      </c>
      <c r="R100" s="1" t="n">
        <f aca="false">(((0.1889*(N100)+1.2516)-(D100))/((0.1889*(N100)+1.2516)-(0.0658*(N100)-2.315)))*(O100)</f>
        <v>23.0503883718636</v>
      </c>
      <c r="S100" s="1" t="n">
        <f aca="false">(((0.1873*(N100)+1.5382)-(E100))/((0.1873*(N100)+1.5382)-(0.06*(N100)-2.2513)))*(O100)</f>
        <v>23.4830579861913</v>
      </c>
      <c r="T100" s="1" t="n">
        <f aca="false">(((0.2036*(N100)+1.6124)-(F100))/((0.2036*(N100)+1.6124)-(0.0705*(N100)-2.1738)))*(O100)</f>
        <v>23.6724279974735</v>
      </c>
      <c r="U100" s="1" t="n">
        <f aca="false">(((0.1989*(N100)+1.3186)-(G100))/((0.1989*(N100)+1.3186)-(0.066*(N100)-2.3887)))*(O100)</f>
        <v>23.0245608759995</v>
      </c>
      <c r="V100" s="1" t="n">
        <f aca="false">(((0.2032*(N100)+1.4275)-(H100))/((0.2032*(N100)+1.4275)-(0.0688*(N100)-2.3002)))*(O100)</f>
        <v>23.8519795852217</v>
      </c>
      <c r="W100" s="1" t="n">
        <f aca="false">(((0.2087*(N100)+1.3252)-(I100))/((0.2087*(N100)+1.3252)-(0.0688*(N100)-2.3857)))*(O100)</f>
        <v>24.139287697932</v>
      </c>
      <c r="X100" s="1" t="n">
        <f aca="false">(((0.1997*(N100)+1.1468)-(J100))/((0.1997*(N100)+1.1468)-(0.0604*(N100)-2.3464)))*(O100)</f>
        <v>23.802187539874</v>
      </c>
      <c r="Y100" s="1" t="n">
        <f aca="false">(((0.199*(N100)+1.2782)-(K100))/((0.199*(N100)+1.2782)-(0.0699*(N100)-2.5167)))*(O100)</f>
        <v>22.4408223470787</v>
      </c>
      <c r="Z100" s="1" t="n">
        <f aca="false">(((0.192*(N100)+1.5378)-(L100))/((0.192*(N100)+1.5378)-(0.073*(N100)-2.5946)))*(O100)</f>
        <v>18.2837364667543</v>
      </c>
      <c r="AA100" s="1" t="n">
        <f aca="false">(((0.1992*(N100)+1.3041)-(M100))/((0.1992*(N100)+1.3041)-(0.0588*(N100)-2.156)))*(O100)</f>
        <v>10.6407278777126</v>
      </c>
      <c r="AB100" s="2" t="n">
        <v>0.000106481481481481</v>
      </c>
      <c r="AC100" s="1" t="n">
        <v>-14.388</v>
      </c>
      <c r="AD100" s="1" t="n">
        <v>0.018368</v>
      </c>
      <c r="AE100" s="1" t="n">
        <v>-0.003601</v>
      </c>
      <c r="AP100" s="1" t="n">
        <f aca="false">AVERAGE(P95:P105)</f>
        <v>25.6204837860539</v>
      </c>
      <c r="AQ100" s="1" t="n">
        <f aca="false">AVERAGE(Q95:Q105)</f>
        <v>24.3072678004913</v>
      </c>
      <c r="AR100" s="1" t="n">
        <f aca="false">AVERAGE(R95:R105)</f>
        <v>22.1869727073515</v>
      </c>
      <c r="AS100" s="1" t="n">
        <f aca="false">AVERAGE(S95:S105)</f>
        <v>22.819847871103</v>
      </c>
      <c r="AT100" s="1" t="n">
        <f aca="false">AVERAGE(T95:T105)</f>
        <v>23.7066951916229</v>
      </c>
      <c r="AU100" s="1" t="n">
        <f aca="false">AVERAGE(U95:U105)</f>
        <v>23.7583891247403</v>
      </c>
      <c r="AV100" s="1" t="n">
        <f aca="false">AVERAGE(V95:V105)</f>
        <v>23.4613559935985</v>
      </c>
      <c r="AW100" s="1" t="n">
        <f aca="false">AVERAGE(W95:W105)</f>
        <v>24.2723413093016</v>
      </c>
      <c r="AX100" s="1" t="n">
        <f aca="false">AVERAGE(X95:X105)</f>
        <v>23.8872280272428</v>
      </c>
      <c r="AY100" s="1" t="n">
        <f aca="false">AVERAGE(Y95:Y105)</f>
        <v>22.4708939362886</v>
      </c>
      <c r="AZ100" s="1" t="n">
        <f aca="false">AVERAGE(Z95:Z105)</f>
        <v>18.5053199243891</v>
      </c>
      <c r="BA100" s="1" t="n">
        <f aca="false">AVERAGE(AA95:AA105)</f>
        <v>10.6715387982333</v>
      </c>
    </row>
    <row r="101" customFormat="false" ht="12.75" hidden="false" customHeight="false" outlineLevel="0" collapsed="false">
      <c r="A101" s="1" t="s">
        <v>125</v>
      </c>
      <c r="B101" s="1" t="n">
        <v>3.728516</v>
      </c>
      <c r="C101" s="1" t="n">
        <v>3.535156</v>
      </c>
      <c r="D101" s="1" t="n">
        <v>3.708008</v>
      </c>
      <c r="E101" s="1" t="n">
        <v>3.672852</v>
      </c>
      <c r="F101" s="1" t="n">
        <v>4.072266</v>
      </c>
      <c r="G101" s="1" t="n">
        <v>3.601563</v>
      </c>
      <c r="H101" s="1" t="n">
        <v>3.923828</v>
      </c>
      <c r="I101" s="1" t="n">
        <v>3.765625</v>
      </c>
      <c r="J101" s="1" t="n">
        <v>3.608398</v>
      </c>
      <c r="K101" s="1" t="n">
        <v>3.799805</v>
      </c>
      <c r="L101" s="1" t="n">
        <v>4.544922</v>
      </c>
      <c r="M101" s="1" t="n">
        <v>5.664063</v>
      </c>
      <c r="N101" s="1" t="n">
        <v>28.09</v>
      </c>
      <c r="O101" s="1" t="n">
        <v>55.86</v>
      </c>
      <c r="P101" s="1" t="n">
        <f aca="false">(((0.194*(N101)+1.7015)-(B101))/((0.194*(N101)+1.7015)-(0.064*(N101)-2.0609)))*(O101)</f>
        <v>25.7856950729016</v>
      </c>
      <c r="Q101" s="1" t="n">
        <f aca="false">(((0.1977*(N101)+1.1648)-(C101))/((0.1977*(N101)+1.1648)-(0.0625*(N101)-2.4843)))*(O101)</f>
        <v>23.876406406022</v>
      </c>
      <c r="R101" s="1" t="n">
        <f aca="false">(((0.1889*(N101)+1.2516)-(D101))/((0.1889*(N101)+1.2516)-(0.0658*(N101)-2.315)))*(O101)</f>
        <v>22.6620987805644</v>
      </c>
      <c r="S101" s="1" t="n">
        <f aca="false">(((0.1873*(N101)+1.5382)-(E101))/((0.1873*(N101)+1.5382)-(0.06*(N101)-2.2513)))*(O101)</f>
        <v>23.7126530730282</v>
      </c>
      <c r="T101" s="1" t="n">
        <f aca="false">(((0.2036*(N101)+1.6124)-(F101))/((0.2036*(N101)+1.6124)-(0.0705*(N101)-2.1738)))*(O101)</f>
        <v>24.194373416856</v>
      </c>
      <c r="U101" s="1" t="n">
        <f aca="false">(((0.1989*(N101)+1.3186)-(G101))/((0.1989*(N101)+1.3186)-(0.066*(N101)-2.3887)))*(O101)</f>
        <v>24.8061442268161</v>
      </c>
      <c r="V101" s="1" t="n">
        <f aca="false">(((0.2032*(N101)+1.4275)-(H101))/((0.2032*(N101)+1.4275)-(0.0688*(N101)-2.3002)))*(O101)</f>
        <v>23.9101475730495</v>
      </c>
      <c r="W101" s="1" t="n">
        <f aca="false">(((0.2087*(N101)+1.3252)-(I101))/((0.2087*(N101)+1.3252)-(0.0688*(N101)-2.3857)))*(O101)</f>
        <v>25.0174459194856</v>
      </c>
      <c r="X101" s="1" t="n">
        <f aca="false">(((0.1997*(N101)+1.1468)-(J101))/((0.1997*(N101)+1.1468)-(0.0604*(N101)-2.3464)))*(O101)</f>
        <v>23.7432663613973</v>
      </c>
      <c r="Y101" s="1" t="n">
        <f aca="false">(((0.199*(N101)+1.2782)-(K101))/((0.199*(N101)+1.2782)-(0.0699*(N101)-2.5167)))*(O101)</f>
        <v>23.0950208851014</v>
      </c>
      <c r="Z101" s="1" t="n">
        <f aca="false">(((0.192*(N101)+1.5378)-(L101))/((0.192*(N101)+1.5378)-(0.073*(N101)-2.5946)))*(O101)</f>
        <v>17.8312808614188</v>
      </c>
      <c r="AA101" s="1" t="n">
        <f aca="false">(((0.1992*(N101)+1.3041)-(M101))/((0.1992*(N101)+1.3041)-(0.0588*(N101)-2.156)))*(O101)</f>
        <v>9.32188783101313</v>
      </c>
      <c r="AB101" s="2" t="n">
        <v>0.000107638888888889</v>
      </c>
      <c r="AC101" s="1" t="n">
        <v>-34.84156</v>
      </c>
      <c r="AD101" s="1" t="n">
        <v>0.020418</v>
      </c>
      <c r="AE101" s="1" t="n">
        <v>-0.002067</v>
      </c>
      <c r="AP101" s="1" t="n">
        <f aca="false">AVERAGE(P96:P106)</f>
        <v>25.9234876985008</v>
      </c>
      <c r="AQ101" s="1" t="n">
        <f aca="false">AVERAGE(Q96:Q106)</f>
        <v>24.2892875677277</v>
      </c>
      <c r="AR101" s="1" t="n">
        <f aca="false">AVERAGE(R96:R106)</f>
        <v>22.3627623998876</v>
      </c>
      <c r="AS101" s="1" t="n">
        <f aca="false">AVERAGE(S96:S106)</f>
        <v>22.7538629754995</v>
      </c>
      <c r="AT101" s="1" t="n">
        <f aca="false">AVERAGE(T96:T106)</f>
        <v>23.8358649271495</v>
      </c>
      <c r="AU101" s="1" t="n">
        <f aca="false">AVERAGE(U96:U106)</f>
        <v>23.9210180588639</v>
      </c>
      <c r="AV101" s="1" t="n">
        <f aca="false">AVERAGE(V96:V106)</f>
        <v>23.4765580597889</v>
      </c>
      <c r="AW101" s="1" t="n">
        <f aca="false">AVERAGE(W96:W106)</f>
        <v>24.2775340117084</v>
      </c>
      <c r="AX101" s="1" t="n">
        <f aca="false">AVERAGE(X96:X106)</f>
        <v>23.857765380988</v>
      </c>
      <c r="AY101" s="1" t="n">
        <f aca="false">AVERAGE(Y96:Y106)</f>
        <v>22.3753363928483</v>
      </c>
      <c r="AZ101" s="1" t="n">
        <f aca="false">AVERAGE(Z96:Z106)</f>
        <v>18.0097428678763</v>
      </c>
      <c r="BA101" s="1" t="n">
        <f aca="false">AVERAGE(AA96:AA106)</f>
        <v>10.2468848615852</v>
      </c>
    </row>
    <row r="102" customFormat="false" ht="12.75" hidden="false" customHeight="false" outlineLevel="0" collapsed="false">
      <c r="A102" s="1" t="s">
        <v>126</v>
      </c>
      <c r="B102" s="1" t="n">
        <v>3.558594</v>
      </c>
      <c r="C102" s="1" t="n">
        <v>3.379883</v>
      </c>
      <c r="D102" s="1" t="n">
        <v>3.757813</v>
      </c>
      <c r="E102" s="1" t="n">
        <v>3.663086</v>
      </c>
      <c r="F102" s="1" t="n">
        <v>3.951172</v>
      </c>
      <c r="G102" s="1" t="n">
        <v>3.675781</v>
      </c>
      <c r="H102" s="1" t="n">
        <v>3.882813</v>
      </c>
      <c r="I102" s="1" t="n">
        <v>3.887695</v>
      </c>
      <c r="J102" s="1" t="n">
        <v>3.555664</v>
      </c>
      <c r="K102" s="1" t="n">
        <v>3.854492</v>
      </c>
      <c r="L102" s="1" t="n">
        <v>4.505859</v>
      </c>
      <c r="M102" s="1" t="n">
        <v>5.547852</v>
      </c>
      <c r="N102" s="1" t="n">
        <v>28.09</v>
      </c>
      <c r="O102" s="1" t="n">
        <v>55.86</v>
      </c>
      <c r="P102" s="1" t="n">
        <f aca="false">(((0.194*(N102)+1.7015)-(B102))/((0.194*(N102)+1.7015)-(0.064*(N102)-2.0609)))*(O102)</f>
        <v>27.0659371683684</v>
      </c>
      <c r="Q102" s="1" t="n">
        <f aca="false">(((0.1977*(N102)+1.1648)-(C102))/((0.1977*(N102)+1.1648)-(0.0625*(N102)-2.4843)))*(O102)</f>
        <v>25.0411309291369</v>
      </c>
      <c r="R102" s="1" t="n">
        <f aca="false">(((0.1889*(N102)+1.2516)-(D102))/((0.1889*(N102)+1.2516)-(0.0658*(N102)-2.315)))*(O102)</f>
        <v>22.266039898475</v>
      </c>
      <c r="S102" s="1" t="n">
        <f aca="false">(((0.1873*(N102)+1.5382)-(E102))/((0.1873*(N102)+1.5382)-(0.06*(N102)-2.2513)))*(O102)</f>
        <v>23.7867199186679</v>
      </c>
      <c r="T102" s="1" t="n">
        <f aca="false">(((0.2036*(N102)+1.6124)-(F102))/((0.2036*(N102)+1.6124)-(0.0705*(N102)-2.1738)))*(O102)</f>
        <v>25.0932876649888</v>
      </c>
      <c r="U102" s="1" t="n">
        <f aca="false">(((0.1989*(N102)+1.3186)-(G102))/((0.1989*(N102)+1.3186)-(0.066*(N102)-2.3887)))*(O102)</f>
        <v>24.2489452199266</v>
      </c>
      <c r="V102" s="1" t="n">
        <f aca="false">(((0.2032*(N102)+1.4275)-(H102))/((0.2032*(N102)+1.4275)-(0.0688*(N102)-2.3002)))*(O102)</f>
        <v>24.215505312811</v>
      </c>
      <c r="W102" s="1" t="n">
        <f aca="false">(((0.2087*(N102)+1.3252)-(I102))/((0.2087*(N102)+1.3252)-(0.0688*(N102)-2.3857)))*(O102)</f>
        <v>24.1250095940276</v>
      </c>
      <c r="X102" s="1" t="n">
        <f aca="false">(((0.1997*(N102)+1.1468)-(J102))/((0.1997*(N102)+1.1468)-(0.0604*(N102)-2.3464)))*(O102)</f>
        <v>24.1410069432958</v>
      </c>
      <c r="Y102" s="1" t="n">
        <f aca="false">(((0.199*(N102)+1.2782)-(K102))/((0.199*(N102)+1.2782)-(0.0699*(N102)-2.5167)))*(O102)</f>
        <v>22.6833938118008</v>
      </c>
      <c r="Z102" s="1" t="n">
        <f aca="false">(((0.192*(N102)+1.5378)-(L102))/((0.192*(N102)+1.5378)-(0.073*(N102)-2.5946)))*(O102)</f>
        <v>18.1231908373255</v>
      </c>
      <c r="AA102" s="1" t="n">
        <f aca="false">(((0.1992*(N102)+1.3041)-(M102))/((0.1992*(N102)+1.3041)-(0.0588*(N102)-2.156)))*(O102)</f>
        <v>10.1986574924473</v>
      </c>
      <c r="AB102" s="2" t="n">
        <v>0.000108796296296296</v>
      </c>
      <c r="AC102" s="1" t="n">
        <v>-44.31079</v>
      </c>
      <c r="AD102" s="1" t="n">
        <v>0.018368</v>
      </c>
      <c r="AE102" s="1" t="n">
        <v>-0.002579</v>
      </c>
      <c r="AP102" s="1" t="n">
        <f aca="false">AVERAGE(P97:P107)</f>
        <v>26.2592671543533</v>
      </c>
      <c r="AQ102" s="1" t="n">
        <f aca="false">AVERAGE(Q97:Q107)</f>
        <v>24.4597680240142</v>
      </c>
      <c r="AR102" s="1" t="n">
        <f aca="false">AVERAGE(R97:R107)</f>
        <v>22.4368905573573</v>
      </c>
      <c r="AS102" s="1" t="n">
        <f aca="false">AVERAGE(S97:S107)</f>
        <v>22.8999710082559</v>
      </c>
      <c r="AT102" s="1" t="n">
        <f aca="false">AVERAGE(T97:T107)</f>
        <v>23.8932002905378</v>
      </c>
      <c r="AU102" s="1" t="n">
        <f aca="false">AVERAGE(U97:U107)</f>
        <v>23.9030223432759</v>
      </c>
      <c r="AV102" s="1" t="n">
        <f aca="false">AVERAGE(V97:V107)</f>
        <v>23.5109276837243</v>
      </c>
      <c r="AW102" s="1" t="n">
        <f aca="false">AVERAGE(W97:W107)</f>
        <v>24.1886147153683</v>
      </c>
      <c r="AX102" s="1" t="n">
        <f aca="false">AVERAGE(X97:X107)</f>
        <v>23.7044264629333</v>
      </c>
      <c r="AY102" s="1" t="n">
        <f aca="false">AVERAGE(Y97:Y107)</f>
        <v>22.2550548258948</v>
      </c>
      <c r="AZ102" s="1" t="n">
        <f aca="false">AVERAGE(Z97:Z107)</f>
        <v>17.7430467976087</v>
      </c>
      <c r="BA102" s="1" t="n">
        <f aca="false">AVERAGE(AA97:AA107)</f>
        <v>10.0941704606356</v>
      </c>
    </row>
    <row r="103" customFormat="false" ht="12.75" hidden="false" customHeight="false" outlineLevel="0" collapsed="false">
      <c r="A103" s="1" t="s">
        <v>127</v>
      </c>
      <c r="B103" s="1" t="n">
        <v>3.741211</v>
      </c>
      <c r="C103" s="1" t="n">
        <v>3.416992</v>
      </c>
      <c r="D103" s="1" t="n">
        <v>3.723633</v>
      </c>
      <c r="E103" s="1" t="n">
        <v>3.960938</v>
      </c>
      <c r="F103" s="1" t="n">
        <v>4.123047</v>
      </c>
      <c r="G103" s="1" t="n">
        <v>3.674805</v>
      </c>
      <c r="H103" s="1" t="n">
        <v>4.069336</v>
      </c>
      <c r="I103" s="1" t="n">
        <v>3.891602</v>
      </c>
      <c r="J103" s="1" t="n">
        <v>3.535156</v>
      </c>
      <c r="K103" s="1" t="n">
        <v>3.921875</v>
      </c>
      <c r="L103" s="1" t="n">
        <v>4.530273</v>
      </c>
      <c r="M103" s="1" t="n">
        <v>5.611328</v>
      </c>
      <c r="N103" s="1" t="n">
        <v>28.09</v>
      </c>
      <c r="O103" s="1" t="n">
        <v>55.86</v>
      </c>
      <c r="P103" s="1" t="n">
        <f aca="false">(((0.194*(N103)+1.7015)-(B103))/((0.194*(N103)+1.7015)-(0.064*(N103)-2.0609)))*(O103)</f>
        <v>25.6900472262311</v>
      </c>
      <c r="Q103" s="1" t="n">
        <f aca="false">(((0.1977*(N103)+1.1648)-(C103))/((0.1977*(N103)+1.1648)-(0.0625*(N103)-2.4843)))*(O103)</f>
        <v>24.7627711220341</v>
      </c>
      <c r="R103" s="1" t="n">
        <f aca="false">(((0.1889*(N103)+1.2516)-(D103))/((0.1889*(N103)+1.2516)-(0.0658*(N103)-2.315)))*(O103)</f>
        <v>22.537845793261</v>
      </c>
      <c r="S103" s="1" t="n">
        <f aca="false">(((0.1873*(N103)+1.5382)-(E103))/((0.1873*(N103)+1.5382)-(0.06*(N103)-2.2513)))*(O103)</f>
        <v>21.5277645523496</v>
      </c>
      <c r="T103" s="1" t="n">
        <f aca="false">(((0.2036*(N103)+1.6124)-(F103))/((0.2036*(N103)+1.6124)-(0.0705*(N103)-2.1738)))*(O103)</f>
        <v>23.8174120113824</v>
      </c>
      <c r="U103" s="1" t="n">
        <f aca="false">(((0.1989*(N103)+1.3186)-(G103))/((0.1989*(N103)+1.3186)-(0.066*(N103)-2.3887)))*(O103)</f>
        <v>24.2562726368702</v>
      </c>
      <c r="V103" s="1" t="n">
        <f aca="false">(((0.2032*(N103)+1.4275)-(H103))/((0.2032*(N103)+1.4275)-(0.0688*(N103)-2.3002)))*(O103)</f>
        <v>22.8268367356187</v>
      </c>
      <c r="W103" s="1" t="n">
        <f aca="false">(((0.2087*(N103)+1.3252)-(I103))/((0.2087*(N103)+1.3252)-(0.0688*(N103)-2.3857)))*(O103)</f>
        <v>24.0964460753615</v>
      </c>
      <c r="X103" s="1" t="n">
        <f aca="false">(((0.1997*(N103)+1.1468)-(J103))/((0.1997*(N103)+1.1468)-(0.0604*(N103)-2.3464)))*(O103)</f>
        <v>24.2956863503875</v>
      </c>
      <c r="Y103" s="1" t="n">
        <f aca="false">(((0.199*(N103)+1.2782)-(K103))/((0.199*(N103)+1.2782)-(0.0699*(N103)-2.5167)))*(O103)</f>
        <v>22.1762044051738</v>
      </c>
      <c r="Z103" s="1" t="n">
        <f aca="false">(((0.192*(N103)+1.5378)-(L103))/((0.192*(N103)+1.5378)-(0.073*(N103)-2.5946)))*(O103)</f>
        <v>17.9407499046837</v>
      </c>
      <c r="AA103" s="1" t="n">
        <f aca="false">(((0.1992*(N103)+1.3041)-(M103))/((0.1992*(N103)+1.3041)-(0.0588*(N103)-2.156)))*(O103)</f>
        <v>9.71975419560623</v>
      </c>
      <c r="AB103" s="2" t="n">
        <v>0.000109953703703704</v>
      </c>
      <c r="AC103" s="1" t="n">
        <v>-38.62925</v>
      </c>
      <c r="AD103" s="1" t="n">
        <v>0.017342</v>
      </c>
      <c r="AE103" s="1" t="n">
        <v>-0.004112</v>
      </c>
      <c r="AP103" s="1" t="n">
        <f aca="false">AVERAGE(P98:P108)</f>
        <v>26.5896952075345</v>
      </c>
      <c r="AQ103" s="1" t="n">
        <f aca="false">AVERAGE(Q98:Q108)</f>
        <v>24.5889601595536</v>
      </c>
      <c r="AR103" s="1" t="n">
        <f aca="false">AVERAGE(R98:R108)</f>
        <v>22.4347723827956</v>
      </c>
      <c r="AS103" s="1" t="n">
        <f aca="false">AVERAGE(S98:S108)</f>
        <v>22.8292735952921</v>
      </c>
      <c r="AT103" s="1" t="n">
        <f aca="false">AVERAGE(T98:T108)</f>
        <v>24.0658657026273</v>
      </c>
      <c r="AU103" s="1" t="n">
        <f aca="false">AVERAGE(U98:U108)</f>
        <v>23.8716965438273</v>
      </c>
      <c r="AV103" s="1" t="n">
        <f aca="false">AVERAGE(V98:V108)</f>
        <v>23.4547461641868</v>
      </c>
      <c r="AW103" s="1" t="n">
        <f aca="false">AVERAGE(W98:W108)</f>
        <v>24.2600098872543</v>
      </c>
      <c r="AX103" s="1" t="n">
        <f aca="false">AVERAGE(X98:X108)</f>
        <v>23.6294310724397</v>
      </c>
      <c r="AY103" s="1" t="n">
        <f aca="false">AVERAGE(Y98:Y108)</f>
        <v>22.1073757947145</v>
      </c>
      <c r="AZ103" s="1" t="n">
        <f aca="false">AVERAGE(Z98:Z108)</f>
        <v>17.4047008441712</v>
      </c>
      <c r="BA103" s="1" t="n">
        <f aca="false">AVERAGE(AA98:AA108)</f>
        <v>9.63334754035495</v>
      </c>
    </row>
    <row r="104" customFormat="false" ht="12.75" hidden="false" customHeight="false" outlineLevel="0" collapsed="false">
      <c r="A104" s="1" t="s">
        <v>128</v>
      </c>
      <c r="B104" s="1" t="n">
        <v>3.566406</v>
      </c>
      <c r="C104" s="1" t="n">
        <v>3.439453</v>
      </c>
      <c r="D104" s="1" t="n">
        <v>3.689453</v>
      </c>
      <c r="E104" s="1" t="n">
        <v>3.972656</v>
      </c>
      <c r="F104" s="1" t="n">
        <v>4.007813</v>
      </c>
      <c r="G104" s="1" t="n">
        <v>3.826172</v>
      </c>
      <c r="H104" s="1" t="n">
        <v>3.994141</v>
      </c>
      <c r="I104" s="1" t="n">
        <v>3.818359</v>
      </c>
      <c r="J104" s="1" t="n">
        <v>3.566406</v>
      </c>
      <c r="K104" s="1" t="n">
        <v>3.945313</v>
      </c>
      <c r="L104" s="1" t="n">
        <v>4.636719</v>
      </c>
      <c r="M104" s="1" t="n">
        <v>5.700195</v>
      </c>
      <c r="N104" s="1" t="n">
        <v>28.09</v>
      </c>
      <c r="O104" s="1" t="n">
        <v>55.86</v>
      </c>
      <c r="P104" s="1" t="n">
        <f aca="false">(((0.194*(N104)+1.7015)-(B104))/((0.194*(N104)+1.7015)-(0.064*(N104)-2.0609)))*(O104)</f>
        <v>27.0070792732766</v>
      </c>
      <c r="Q104" s="1" t="n">
        <f aca="false">(((0.1977*(N104)+1.1648)-(C104))/((0.1977*(N104)+1.1648)-(0.0625*(N104)-2.4843)))*(O104)</f>
        <v>24.5942880147735</v>
      </c>
      <c r="R104" s="1" t="n">
        <f aca="false">(((0.1889*(N104)+1.2516)-(D104))/((0.1889*(N104)+1.2516)-(0.0658*(N104)-2.315)))*(O104)</f>
        <v>22.8096516880469</v>
      </c>
      <c r="S104" s="1" t="n">
        <f aca="false">(((0.1873*(N104)+1.5382)-(E104))/((0.1873*(N104)+1.5382)-(0.06*(N104)-2.2513)))*(O104)</f>
        <v>21.4388934385665</v>
      </c>
      <c r="T104" s="1" t="n">
        <f aca="false">(((0.2036*(N104)+1.6124)-(F104))/((0.2036*(N104)+1.6124)-(0.0705*(N104)-2.1738)))*(O104)</f>
        <v>24.6728258590489</v>
      </c>
      <c r="U104" s="1" t="n">
        <f aca="false">(((0.1989*(N104)+1.3186)-(G104))/((0.1989*(N104)+1.3186)-(0.066*(N104)-2.3887)))*(O104)</f>
        <v>23.1198698494623</v>
      </c>
      <c r="V104" s="1" t="n">
        <f aca="false">(((0.2032*(N104)+1.4275)-(H104))/((0.2032*(N104)+1.4275)-(0.0688*(N104)-2.3002)))*(O104)</f>
        <v>23.3866654627032</v>
      </c>
      <c r="W104" s="1" t="n">
        <f aca="false">(((0.2087*(N104)+1.3252)-(I104))/((0.2087*(N104)+1.3252)-(0.0688*(N104)-2.3857)))*(O104)</f>
        <v>24.6319151814934</v>
      </c>
      <c r="X104" s="1" t="n">
        <f aca="false">(((0.1997*(N104)+1.1468)-(J104))/((0.1997*(N104)+1.1468)-(0.0604*(N104)-2.3464)))*(O104)</f>
        <v>24.0599865516935</v>
      </c>
      <c r="Y104" s="1" t="n">
        <f aca="false">(((0.199*(N104)+1.2782)-(K104))/((0.199*(N104)+1.2782)-(0.0699*(N104)-2.5167)))*(O104)</f>
        <v>21.9997874259279</v>
      </c>
      <c r="Z104" s="1" t="n">
        <f aca="false">(((0.192*(N104)+1.5378)-(L104))/((0.192*(N104)+1.5378)-(0.073*(N104)-2.5946)))*(O104)</f>
        <v>17.1453002644777</v>
      </c>
      <c r="AA104" s="1" t="n">
        <f aca="false">(((0.1992*(N104)+1.3041)-(M104))/((0.1992*(N104)+1.3041)-(0.0588*(N104)-2.156)))*(O104)</f>
        <v>9.04928505324735</v>
      </c>
      <c r="AB104" s="2" t="n">
        <v>0.000111111111111111</v>
      </c>
      <c r="AC104" s="1" t="n">
        <v>-18.55447</v>
      </c>
      <c r="AD104" s="1" t="n">
        <v>0.020931</v>
      </c>
      <c r="AE104" s="1" t="n">
        <v>-0.002067</v>
      </c>
      <c r="AP104" s="1" t="n">
        <f aca="false">AVERAGE(P99:P109)</f>
        <v>26.7903601363986</v>
      </c>
      <c r="AQ104" s="1" t="n">
        <f aca="false">AVERAGE(Q99:Q109)</f>
        <v>24.7767552929024</v>
      </c>
      <c r="AR104" s="1" t="n">
        <f aca="false">AVERAGE(R99:R109)</f>
        <v>22.5025467395065</v>
      </c>
      <c r="AS104" s="1" t="n">
        <f aca="false">AVERAGE(S99:S109)</f>
        <v>22.7208712171663</v>
      </c>
      <c r="AT104" s="1" t="n">
        <f aca="false">AVERAGE(T99:T109)</f>
        <v>23.9413098708859</v>
      </c>
      <c r="AU104" s="1" t="n">
        <f aca="false">AVERAGE(U99:U109)</f>
        <v>23.7410602204744</v>
      </c>
      <c r="AV104" s="1" t="n">
        <f aca="false">AVERAGE(V99:V109)</f>
        <v>23.4540849105174</v>
      </c>
      <c r="AW104" s="1" t="n">
        <f aca="false">AVERAGE(W99:W109)</f>
        <v>24.165249216096</v>
      </c>
      <c r="AX104" s="1" t="n">
        <f aca="false">AVERAGE(X99:X109)</f>
        <v>23.5249730356914</v>
      </c>
      <c r="AY104" s="1" t="n">
        <f aca="false">AVERAGE(Y99:Y109)</f>
        <v>21.9750661394926</v>
      </c>
      <c r="AZ104" s="1" t="n">
        <f aca="false">AVERAGE(Z99:Z109)</f>
        <v>17.0477788692924</v>
      </c>
      <c r="BA104" s="1" t="n">
        <f aca="false">AVERAGE(AA99:AA109)</f>
        <v>9.38016328317557</v>
      </c>
    </row>
    <row r="105" customFormat="false" ht="12.75" hidden="false" customHeight="false" outlineLevel="0" collapsed="false">
      <c r="A105" s="1" t="s">
        <v>129</v>
      </c>
      <c r="B105" s="1" t="n">
        <v>3.629883</v>
      </c>
      <c r="C105" s="1" t="n">
        <v>3.404297</v>
      </c>
      <c r="D105" s="1" t="n">
        <v>3.96875</v>
      </c>
      <c r="E105" s="1" t="n">
        <v>3.873047</v>
      </c>
      <c r="F105" s="1" t="n">
        <v>4.182617</v>
      </c>
      <c r="G105" s="1" t="n">
        <v>3.75</v>
      </c>
      <c r="H105" s="1" t="n">
        <v>3.964844</v>
      </c>
      <c r="I105" s="1" t="n">
        <v>3.981445</v>
      </c>
      <c r="J105" s="1" t="n">
        <v>3.801758</v>
      </c>
      <c r="K105" s="1" t="n">
        <v>3.946289</v>
      </c>
      <c r="L105" s="1" t="n">
        <v>4.691406</v>
      </c>
      <c r="M105" s="1" t="n">
        <v>5.768555</v>
      </c>
      <c r="N105" s="1" t="n">
        <v>28.09</v>
      </c>
      <c r="O105" s="1" t="n">
        <v>55.86</v>
      </c>
      <c r="P105" s="1" t="n">
        <f aca="false">(((0.194*(N105)+1.7015)-(B105))/((0.194*(N105)+1.7015)-(0.064*(N105)-2.0609)))*(O105)</f>
        <v>26.5288249713384</v>
      </c>
      <c r="Q105" s="1" t="n">
        <f aca="false">(((0.1977*(N105)+1.1648)-(C105))/((0.1977*(N105)+1.1648)-(0.0625*(N105)-2.4843)))*(O105)</f>
        <v>24.8579980953066</v>
      </c>
      <c r="R105" s="1" t="n">
        <f aca="false">(((0.1889*(N105)+1.2516)-(D105))/((0.1889*(N105)+1.2516)-(0.0658*(N105)-2.315)))*(O105)</f>
        <v>20.5886285459747</v>
      </c>
      <c r="S105" s="1" t="n">
        <f aca="false">(((0.1873*(N105)+1.5382)-(E105))/((0.1873*(N105)+1.5382)-(0.06*(N105)-2.2513)))*(O105)</f>
        <v>22.1943434106453</v>
      </c>
      <c r="T105" s="1" t="n">
        <f aca="false">(((0.2036*(N105)+1.6124)-(F105))/((0.2036*(N105)+1.6124)-(0.0705*(N105)-2.1738)))*(O105)</f>
        <v>23.3752074284858</v>
      </c>
      <c r="U105" s="1" t="n">
        <f aca="false">(((0.1989*(N105)+1.3186)-(G105))/((0.1989*(N105)+1.3186)-(0.066*(N105)-2.3887)))*(O105)</f>
        <v>23.6917387054377</v>
      </c>
      <c r="V105" s="1" t="n">
        <f aca="false">(((0.2032*(N105)+1.4275)-(H105))/((0.2032*(N105)+1.4275)-(0.0688*(N105)-2.3002)))*(O105)</f>
        <v>23.604782388262</v>
      </c>
      <c r="W105" s="1" t="n">
        <f aca="false">(((0.2087*(N105)+1.3252)-(I105))/((0.2087*(N105)+1.3252)-(0.0688*(N105)-2.3857)))*(O105)</f>
        <v>23.4396167414701</v>
      </c>
      <c r="X105" s="1" t="n">
        <f aca="false">(((0.1997*(N105)+1.1468)-(J105))/((0.1997*(N105)+1.1468)-(0.0604*(N105)-2.3464)))*(O105)</f>
        <v>22.2848691429824</v>
      </c>
      <c r="Y105" s="1" t="n">
        <f aca="false">(((0.199*(N105)+1.2782)-(K105))/((0.199*(N105)+1.2782)-(0.0699*(N105)-2.5167)))*(O105)</f>
        <v>21.9924411091883</v>
      </c>
      <c r="Z105" s="1" t="n">
        <f aca="false">(((0.192*(N105)+1.5378)-(L105))/((0.192*(N105)+1.5378)-(0.073*(N105)-2.5946)))*(O105)</f>
        <v>16.736635265568</v>
      </c>
      <c r="AA105" s="1" t="n">
        <f aca="false">(((0.1992*(N105)+1.3041)-(M105))/((0.1992*(N105)+1.3041)-(0.0588*(N105)-2.156)))*(O105)</f>
        <v>8.5335337555592</v>
      </c>
      <c r="AB105" s="2" t="n">
        <v>0.000112268518518519</v>
      </c>
      <c r="AC105" s="1" t="n">
        <v>6.82309</v>
      </c>
      <c r="AD105" s="1" t="n">
        <v>0.01888</v>
      </c>
      <c r="AE105" s="1" t="n">
        <v>-0.00309</v>
      </c>
      <c r="AP105" s="1" t="n">
        <f aca="false">AVERAGE(P100:P110)</f>
        <v>27.0044025445374</v>
      </c>
      <c r="AQ105" s="1" t="n">
        <f aca="false">AVERAGE(Q100:Q110)</f>
        <v>24.9898558632605</v>
      </c>
      <c r="AR105" s="1" t="n">
        <f aca="false">AVERAGE(R100:R110)</f>
        <v>22.3790000513658</v>
      </c>
      <c r="AS105" s="1" t="n">
        <f aca="false">AVERAGE(S100:S110)</f>
        <v>22.6750863703737</v>
      </c>
      <c r="AT105" s="1" t="n">
        <f aca="false">AVERAGE(T100:T110)</f>
        <v>23.8174126862257</v>
      </c>
      <c r="AU105" s="1" t="n">
        <f aca="false">AVERAGE(U100:U110)</f>
        <v>23.5924274990243</v>
      </c>
      <c r="AV105" s="1" t="n">
        <f aca="false">AVERAGE(V100:V110)</f>
        <v>23.5519071370714</v>
      </c>
      <c r="AW105" s="1" t="n">
        <f aca="false">AVERAGE(W100:W110)</f>
        <v>24.1496717734989</v>
      </c>
      <c r="AX105" s="1" t="n">
        <f aca="false">AVERAGE(X100:X110)</f>
        <v>23.3589121567203</v>
      </c>
      <c r="AY105" s="1" t="n">
        <f aca="false">AVERAGE(Y100:Y110)</f>
        <v>21.9944453343867</v>
      </c>
      <c r="AZ105" s="1" t="n">
        <f aca="false">AVERAGE(Z100:Z110)</f>
        <v>16.6994818639945</v>
      </c>
      <c r="BA105" s="1" t="n">
        <f aca="false">AVERAGE(AA100:AA110)</f>
        <v>8.92402901105574</v>
      </c>
    </row>
    <row r="106" customFormat="false" ht="12.75" hidden="false" customHeight="false" outlineLevel="0" collapsed="false">
      <c r="A106" s="1" t="s">
        <v>130</v>
      </c>
      <c r="B106" s="1" t="n">
        <v>3.541992</v>
      </c>
      <c r="C106" s="1" t="n">
        <v>3.533203</v>
      </c>
      <c r="D106" s="1" t="n">
        <v>3.709961</v>
      </c>
      <c r="E106" s="1" t="n">
        <v>3.829102</v>
      </c>
      <c r="F106" s="1" t="n">
        <v>4.068359</v>
      </c>
      <c r="G106" s="1" t="n">
        <v>3.632813</v>
      </c>
      <c r="H106" s="1" t="n">
        <v>3.974609</v>
      </c>
      <c r="I106" s="1" t="n">
        <v>3.805664</v>
      </c>
      <c r="J106" s="1" t="n">
        <v>3.610352</v>
      </c>
      <c r="K106" s="1" t="n">
        <v>3.914063</v>
      </c>
      <c r="L106" s="1" t="n">
        <v>4.839844</v>
      </c>
      <c r="M106" s="1" t="n">
        <v>5.748047</v>
      </c>
      <c r="N106" s="1" t="n">
        <v>28.09</v>
      </c>
      <c r="O106" s="1" t="n">
        <v>55.86</v>
      </c>
      <c r="P106" s="1" t="n">
        <f aca="false">(((0.194*(N106)+1.7015)-(B106))/((0.194*(N106)+1.7015)-(0.064*(N106)-2.0609)))*(O106)</f>
        <v>27.1910214968776</v>
      </c>
      <c r="Q106" s="1" t="n">
        <f aca="false">(((0.1977*(N106)+1.1648)-(C106))/((0.1977*(N106)+1.1648)-(0.0625*(N106)-2.4843)))*(O106)</f>
        <v>23.8910561325916</v>
      </c>
      <c r="R106" s="1" t="n">
        <f aca="false">(((0.1889*(N106)+1.2516)-(D106))/((0.1889*(N106)+1.2516)-(0.0658*(N106)-2.315)))*(O106)</f>
        <v>22.6465681511753</v>
      </c>
      <c r="S106" s="1" t="n">
        <f aca="false">(((0.1873*(N106)+1.5382)-(E106))/((0.1873*(N106)+1.5382)-(0.06*(N106)-2.2513)))*(O106)</f>
        <v>22.5276290477162</v>
      </c>
      <c r="T106" s="1" t="n">
        <f aca="false">(((0.2036*(N106)+1.6124)-(F106))/((0.2036*(N106)+1.6124)-(0.0705*(N106)-2.1738)))*(O106)</f>
        <v>24.223376158259</v>
      </c>
      <c r="U106" s="1" t="n">
        <f aca="false">(((0.1989*(N106)+1.3186)-(G106))/((0.1989*(N106)+1.3186)-(0.066*(N106)-2.3887)))*(O106)</f>
        <v>24.5715317478312</v>
      </c>
      <c r="V106" s="1" t="n">
        <f aca="false">(((0.2032*(N106)+1.4275)-(H106))/((0.2032*(N106)+1.4275)-(0.0688*(N106)-2.3002)))*(O106)</f>
        <v>23.5320817097597</v>
      </c>
      <c r="W106" s="1" t="n">
        <f aca="false">(((0.2087*(N106)+1.3252)-(I106))/((0.2087*(N106)+1.3252)-(0.0688*(N106)-2.3857)))*(O106)</f>
        <v>24.724726512301</v>
      </c>
      <c r="X106" s="1" t="n">
        <f aca="false">(((0.1997*(N106)+1.1468)-(J106))/((0.1997*(N106)+1.1468)-(0.0604*(N106)-2.3464)))*(O106)</f>
        <v>23.7285285243846</v>
      </c>
      <c r="Y106" s="1" t="n">
        <f aca="false">(((0.199*(N106)+1.2782)-(K106))/((0.199*(N106)+1.2782)-(0.0699*(N106)-2.5167)))*(O106)</f>
        <v>22.2350050469465</v>
      </c>
      <c r="Z106" s="1" t="n">
        <f aca="false">(((0.192*(N106)+1.5378)-(L106))/((0.192*(N106)+1.5378)-(0.073*(N106)-2.5946)))*(O106)</f>
        <v>15.6273878190421</v>
      </c>
      <c r="AA106" s="1" t="n">
        <f aca="false">(((0.1992*(N106)+1.3041)-(M106))/((0.1992*(N106)+1.3041)-(0.0588*(N106)-2.156)))*(O106)</f>
        <v>8.68825914486565</v>
      </c>
      <c r="AB106" s="2" t="n">
        <v>0.000113425925925926</v>
      </c>
      <c r="AC106" s="1" t="n">
        <v>32.958191</v>
      </c>
      <c r="AD106" s="1" t="n">
        <v>0.018368</v>
      </c>
      <c r="AE106" s="1" t="n">
        <v>-0.00309</v>
      </c>
      <c r="AP106" s="1" t="n">
        <f aca="false">AVERAGE(P101:P111)</f>
        <v>27.3261346539947</v>
      </c>
      <c r="AQ106" s="1" t="n">
        <f aca="false">AVERAGE(Q101:Q111)</f>
        <v>25.1170499678523</v>
      </c>
      <c r="AR106" s="1" t="n">
        <f aca="false">AVERAGE(R101:R111)</f>
        <v>22.4707777357128</v>
      </c>
      <c r="AS106" s="1" t="n">
        <f aca="false">AVERAGE(S101:S111)</f>
        <v>22.5929424009775</v>
      </c>
      <c r="AT106" s="1" t="n">
        <f aca="false">AVERAGE(T101:T111)</f>
        <v>23.7936878944356</v>
      </c>
      <c r="AU106" s="1" t="n">
        <f aca="false">AVERAGE(U101:U111)</f>
        <v>23.6650771726986</v>
      </c>
      <c r="AV106" s="1" t="n">
        <f aca="false">AVERAGE(V101:V111)</f>
        <v>23.5452979844803</v>
      </c>
      <c r="AW106" s="1" t="n">
        <f aca="false">AVERAGE(W101:W111)</f>
        <v>24.1399357057199</v>
      </c>
      <c r="AX106" s="1" t="n">
        <f aca="false">AVERAGE(X101:X111)</f>
        <v>23.3093613737315</v>
      </c>
      <c r="AY106" s="1" t="n">
        <f aca="false">AVERAGE(Y101:Y111)</f>
        <v>21.8968835657479</v>
      </c>
      <c r="AZ106" s="1" t="n">
        <f aca="false">AVERAGE(Z101:Z111)</f>
        <v>16.4639663902787</v>
      </c>
      <c r="BA106" s="1" t="n">
        <f aca="false">AVERAGE(AA101:AA111)</f>
        <v>8.5730532433265</v>
      </c>
    </row>
    <row r="107" customFormat="false" ht="12.75" hidden="false" customHeight="false" outlineLevel="0" collapsed="false">
      <c r="A107" s="1" t="s">
        <v>131</v>
      </c>
      <c r="B107" s="1" t="n">
        <v>3.342773</v>
      </c>
      <c r="C107" s="1" t="n">
        <v>3.283203</v>
      </c>
      <c r="D107" s="1" t="n">
        <v>3.647461</v>
      </c>
      <c r="E107" s="1" t="n">
        <v>3.612305</v>
      </c>
      <c r="F107" s="1" t="n">
        <v>4.145508</v>
      </c>
      <c r="G107" s="1" t="n">
        <v>3.768555</v>
      </c>
      <c r="H107" s="1" t="n">
        <v>3.96875</v>
      </c>
      <c r="I107" s="1" t="n">
        <v>3.925781</v>
      </c>
      <c r="J107" s="1" t="n">
        <v>3.680664</v>
      </c>
      <c r="K107" s="1" t="n">
        <v>4.061523</v>
      </c>
      <c r="L107" s="1" t="n">
        <v>4.71582</v>
      </c>
      <c r="M107" s="1" t="n">
        <v>5.621094</v>
      </c>
      <c r="N107" s="1" t="n">
        <v>28.09</v>
      </c>
      <c r="O107" s="1" t="n">
        <v>55.86</v>
      </c>
      <c r="P107" s="1" t="n">
        <f aca="false">(((0.194*(N107)+1.7015)-(B107))/((0.194*(N107)+1.7015)-(0.064*(N107)-2.0609)))*(O107)</f>
        <v>28.691995767524</v>
      </c>
      <c r="Q107" s="1" t="n">
        <f aca="false">(((0.1977*(N107)+1.1648)-(C107))/((0.1977*(N107)+1.1648)-(0.0625*(N107)-2.4843)))*(O107)</f>
        <v>25.7663411517433</v>
      </c>
      <c r="R107" s="1" t="n">
        <f aca="false">(((0.1889*(N107)+1.2516)-(D107))/((0.1889*(N107)+1.2516)-(0.0658*(N107)-2.315)))*(O107)</f>
        <v>23.1435801003889</v>
      </c>
      <c r="S107" s="1" t="n">
        <f aca="false">(((0.1873*(N107)+1.5382)-(E107))/((0.1873*(N107)+1.5382)-(0.06*(N107)-2.2513)))*(O107)</f>
        <v>24.1718508308559</v>
      </c>
      <c r="T107" s="1" t="n">
        <f aca="false">(((0.2036*(N107)+1.6124)-(F107))/((0.2036*(N107)+1.6124)-(0.0705*(N107)-2.1738)))*(O107)</f>
        <v>23.6506777972404</v>
      </c>
      <c r="U107" s="1" t="n">
        <f aca="false">(((0.1989*(N107)+1.3186)-(G107))/((0.1989*(N107)+1.3186)-(0.066*(N107)-2.3887)))*(O107)</f>
        <v>23.5524351999157</v>
      </c>
      <c r="V107" s="1" t="n">
        <f aca="false">(((0.2032*(N107)+1.4275)-(H107))/((0.2032*(N107)+1.4275)-(0.0688*(N107)-2.3002)))*(O107)</f>
        <v>23.5757021168611</v>
      </c>
      <c r="W107" s="1" t="n">
        <f aca="false">(((0.2087*(N107)+1.3252)-(I107))/((0.2087*(N107)+1.3252)-(0.0688*(N107)-2.3857)))*(O107)</f>
        <v>23.8465682907475</v>
      </c>
      <c r="X107" s="1" t="n">
        <f aca="false">(((0.1997*(N107)+1.1468)-(J107))/((0.1997*(N107)+1.1468)-(0.0604*(N107)-2.3464)))*(O107)</f>
        <v>23.1982077485199</v>
      </c>
      <c r="Y107" s="1" t="n">
        <f aca="false">(((0.199*(N107)+1.2782)-(K107))/((0.199*(N107)+1.2782)-(0.0699*(N107)-2.5167)))*(O107)</f>
        <v>21.1250789542937</v>
      </c>
      <c r="Z107" s="1" t="n">
        <f aca="false">(((0.192*(N107)+1.5378)-(L107))/((0.192*(N107)+1.5378)-(0.073*(N107)-2.5946)))*(O107)</f>
        <v>16.5541943329262</v>
      </c>
      <c r="AA107" s="1" t="n">
        <f aca="false">(((0.1992*(N107)+1.3041)-(M107))/((0.1992*(N107)+1.3041)-(0.0588*(N107)-2.156)))*(O107)</f>
        <v>9.64607328318343</v>
      </c>
      <c r="AB107" s="2" t="n">
        <v>0.000114583333333333</v>
      </c>
      <c r="AC107" s="1" t="n">
        <v>53.790512</v>
      </c>
      <c r="AD107" s="1" t="n">
        <v>0.020418</v>
      </c>
      <c r="AE107" s="1" t="n">
        <v>-0.001556</v>
      </c>
      <c r="AP107" s="1" t="n">
        <f aca="false">AVERAGE(P102:P112)</f>
        <v>27.5956945257869</v>
      </c>
      <c r="AQ107" s="1" t="n">
        <f aca="false">AVERAGE(Q102:Q112)</f>
        <v>25.3141676544726</v>
      </c>
      <c r="AR107" s="1" t="n">
        <f aca="false">AVERAGE(R102:R112)</f>
        <v>22.5237263163445</v>
      </c>
      <c r="AS107" s="1" t="n">
        <f aca="false">AVERAGE(S102:S112)</f>
        <v>22.5895764156442</v>
      </c>
      <c r="AT107" s="1" t="n">
        <f aca="false">AVERAGE(T102:T112)</f>
        <v>23.8497052888181</v>
      </c>
      <c r="AU107" s="1" t="n">
        <f aca="false">AVERAGE(U102:U112)</f>
        <v>23.563100768524</v>
      </c>
      <c r="AV107" s="1" t="n">
        <f aca="false">AVERAGE(V102:V112)</f>
        <v>23.5115889373937</v>
      </c>
      <c r="AW107" s="1" t="n">
        <f aca="false">AVERAGE(W102:W112)</f>
        <v>24.048420390488</v>
      </c>
      <c r="AX107" s="1" t="n">
        <f aca="false">AVERAGE(X102:X112)</f>
        <v>23.2323569638629</v>
      </c>
      <c r="AY107" s="1" t="n">
        <f aca="false">AVERAGE(Y102:Y112)</f>
        <v>21.6964145155819</v>
      </c>
      <c r="AZ107" s="1" t="n">
        <f aca="false">AVERAGE(Z102:Z112)</f>
        <v>16.03274100898</v>
      </c>
      <c r="BA107" s="1" t="n">
        <f aca="false">AVERAGE(AA102:AA112)</f>
        <v>8.35737748555756</v>
      </c>
    </row>
    <row r="108" customFormat="false" ht="12.75" hidden="false" customHeight="false" outlineLevel="0" collapsed="false">
      <c r="A108" s="1" t="s">
        <v>132</v>
      </c>
      <c r="B108" s="1" t="n">
        <v>3.418945</v>
      </c>
      <c r="C108" s="1" t="n">
        <v>3.251953</v>
      </c>
      <c r="D108" s="1" t="n">
        <v>3.761719</v>
      </c>
      <c r="E108" s="1" t="n">
        <v>3.87207</v>
      </c>
      <c r="F108" s="1" t="n">
        <v>4.073242</v>
      </c>
      <c r="G108" s="1" t="n">
        <v>3.870117</v>
      </c>
      <c r="H108" s="1" t="n">
        <v>4.019531</v>
      </c>
      <c r="I108" s="1" t="n">
        <v>3.814453</v>
      </c>
      <c r="J108" s="1" t="n">
        <v>3.698242</v>
      </c>
      <c r="K108" s="1" t="n">
        <v>4.043945</v>
      </c>
      <c r="L108" s="1" t="n">
        <v>4.855469</v>
      </c>
      <c r="M108" s="1" t="n">
        <v>5.881836</v>
      </c>
      <c r="N108" s="1" t="n">
        <v>28.09</v>
      </c>
      <c r="O108" s="1" t="n">
        <v>55.86</v>
      </c>
      <c r="P108" s="1" t="n">
        <f aca="false">(((0.194*(N108)+1.7015)-(B108))/((0.194*(N108)+1.7015)-(0.064*(N108)-2.0609)))*(O108)</f>
        <v>28.1180936189153</v>
      </c>
      <c r="Q108" s="1" t="n">
        <f aca="false">(((0.1977*(N108)+1.1648)-(C108))/((0.1977*(N108)+1.1648)-(0.0625*(N108)-2.4843)))*(O108)</f>
        <v>26.0007517791372</v>
      </c>
      <c r="R108" s="1" t="n">
        <f aca="false">(((0.1889*(N108)+1.2516)-(D108))/((0.1889*(N108)+1.2516)-(0.0658*(N108)-2.315)))*(O108)</f>
        <v>22.234978639697</v>
      </c>
      <c r="S108" s="1" t="n">
        <f aca="false">(((0.1873*(N108)+1.5382)-(E108))/((0.1873*(N108)+1.5382)-(0.06*(N108)-2.2513)))*(O108)</f>
        <v>22.2017531288707</v>
      </c>
      <c r="T108" s="1" t="n">
        <f aca="false">(((0.2036*(N108)+1.6124)-(F108))/((0.2036*(N108)+1.6124)-(0.0705*(N108)-2.1738)))*(O108)</f>
        <v>24.1871282989627</v>
      </c>
      <c r="U108" s="1" t="n">
        <f aca="false">(((0.1989*(N108)+1.3186)-(G108))/((0.1989*(N108)+1.3186)-(0.066*(N108)-2.3887)))*(O108)</f>
        <v>22.7899483970146</v>
      </c>
      <c r="V108" s="1" t="n">
        <f aca="false">(((0.2032*(N108)+1.4275)-(H108))/((0.2032*(N108)+1.4275)-(0.0688*(N108)-2.3002)))*(O108)</f>
        <v>23.1976362535712</v>
      </c>
      <c r="W108" s="1" t="n">
        <f aca="false">(((0.2087*(N108)+1.3252)-(I108))/((0.2087*(N108)+1.3252)-(0.0688*(N108)-2.3857)))*(O108)</f>
        <v>24.6604713893024</v>
      </c>
      <c r="X108" s="1" t="n">
        <f aca="false">(((0.1997*(N108)+1.1468)-(J108))/((0.1997*(N108)+1.1468)-(0.0604*(N108)-2.3464)))*(O108)</f>
        <v>23.0656275545537</v>
      </c>
      <c r="Y108" s="1" t="n">
        <f aca="false">(((0.199*(N108)+1.2782)-(K108))/((0.199*(N108)+1.2782)-(0.0699*(N108)-2.5167)))*(O108)</f>
        <v>21.2573879252462</v>
      </c>
      <c r="Z108" s="1" t="n">
        <f aca="false">(((0.192*(N108)+1.5378)-(L108))/((0.192*(N108)+1.5378)-(0.073*(N108)-2.5946)))*(O108)</f>
        <v>15.5106253232394</v>
      </c>
      <c r="AA108" s="1" t="n">
        <f aca="false">(((0.1992*(N108)+1.3041)-(M108))/((0.1992*(N108)+1.3041)-(0.0588*(N108)-2.156)))*(O108)</f>
        <v>7.67886987677905</v>
      </c>
      <c r="AB108" s="2" t="n">
        <v>0.000115740740740741</v>
      </c>
      <c r="AC108" s="1" t="n">
        <v>51.517883</v>
      </c>
      <c r="AD108" s="1" t="n">
        <v>0.019393</v>
      </c>
      <c r="AE108" s="1" t="n">
        <v>-0.002579</v>
      </c>
      <c r="AP108" s="1" t="n">
        <f aca="false">AVERAGE(P103:P113)</f>
        <v>27.7983663162696</v>
      </c>
      <c r="AQ108" s="1" t="n">
        <f aca="false">AVERAGE(Q103:Q113)</f>
        <v>25.4093973554325</v>
      </c>
      <c r="AR108" s="1" t="n">
        <f aca="false">AVERAGE(R103:R113)</f>
        <v>22.5512596939412</v>
      </c>
      <c r="AS108" s="1" t="n">
        <f aca="false">AVERAGE(S103:S113)</f>
        <v>22.6171820458694</v>
      </c>
      <c r="AT108" s="1" t="n">
        <f aca="false">AVERAGE(T103:T113)</f>
        <v>23.7027426342923</v>
      </c>
      <c r="AU108" s="1" t="n">
        <f aca="false">AVERAGE(U103:U113)</f>
        <v>23.5531026937468</v>
      </c>
      <c r="AV108" s="1" t="n">
        <f aca="false">AVERAGE(V103:V113)</f>
        <v>23.4877946344246</v>
      </c>
      <c r="AW108" s="1" t="n">
        <f aca="false">AVERAGE(W103:W113)</f>
        <v>24.0172661699172</v>
      </c>
      <c r="AX108" s="1" t="n">
        <f aca="false">AVERAGE(X103:X113)</f>
        <v>23.1064716726879</v>
      </c>
      <c r="AY108" s="1" t="n">
        <f aca="false">AVERAGE(Y103:Y113)</f>
        <v>21.4946084029243</v>
      </c>
      <c r="AZ108" s="1" t="n">
        <f aca="false">AVERAGE(Z103:Z113)</f>
        <v>15.7746692289478</v>
      </c>
      <c r="BA108" s="1" t="n">
        <f aca="false">AVERAGE(AA103:AA113)</f>
        <v>8.02783602790339</v>
      </c>
    </row>
    <row r="109" customFormat="false" ht="12.75" hidden="false" customHeight="false" outlineLevel="0" collapsed="false">
      <c r="A109" s="1" t="s">
        <v>133</v>
      </c>
      <c r="B109" s="1" t="n">
        <v>3.488281</v>
      </c>
      <c r="C109" s="1" t="n">
        <v>3.30957</v>
      </c>
      <c r="D109" s="1" t="n">
        <v>3.69043</v>
      </c>
      <c r="E109" s="1" t="n">
        <v>3.958984</v>
      </c>
      <c r="F109" s="1" t="n">
        <v>4.347656</v>
      </c>
      <c r="G109" s="1" t="n">
        <v>3.847656</v>
      </c>
      <c r="H109" s="1" t="n">
        <v>4.020508</v>
      </c>
      <c r="I109" s="1" t="n">
        <v>3.928711</v>
      </c>
      <c r="J109" s="1" t="n">
        <v>3.761719</v>
      </c>
      <c r="K109" s="1" t="n">
        <v>4.026367</v>
      </c>
      <c r="L109" s="1" t="n">
        <v>4.945313</v>
      </c>
      <c r="M109" s="1" t="n">
        <v>5.865234</v>
      </c>
      <c r="N109" s="1" t="n">
        <v>28.09</v>
      </c>
      <c r="O109" s="1" t="n">
        <v>55.86</v>
      </c>
      <c r="P109" s="1" t="n">
        <f aca="false">(((0.194*(N109)+1.7015)-(B109))/((0.194*(N109)+1.7015)-(0.064*(N109)-2.0609)))*(O109)</f>
        <v>27.5956958956583</v>
      </c>
      <c r="Q109" s="1" t="n">
        <f aca="false">(((0.1977*(N109)+1.1648)-(C109))/((0.1977*(N109)+1.1648)-(0.0625*(N109)-2.4843)))*(O109)</f>
        <v>25.5685585913434</v>
      </c>
      <c r="R109" s="1" t="n">
        <f aca="false">(((0.1889*(N109)+1.2516)-(D109))/((0.1889*(N109)+1.2516)-(0.0658*(N109)-2.315)))*(O109)</f>
        <v>22.8018823972568</v>
      </c>
      <c r="S109" s="1" t="n">
        <f aca="false">(((0.1873*(N109)+1.5382)-(E109))/((0.1873*(N109)+1.5382)-(0.06*(N109)-2.2513)))*(O109)</f>
        <v>21.5425839888005</v>
      </c>
      <c r="T109" s="1" t="n">
        <f aca="false">(((0.2036*(N109)+1.6124)-(F109))/((0.2036*(N109)+1.6124)-(0.0705*(N109)-2.1738)))*(O109)</f>
        <v>22.150077293239</v>
      </c>
      <c r="U109" s="1" t="n">
        <f aca="false">(((0.1989*(N109)+1.3186)-(G109))/((0.1989*(N109)+1.3186)-(0.066*(N109)-2.3887)))*(O109)</f>
        <v>22.95857658551</v>
      </c>
      <c r="V109" s="1" t="n">
        <f aca="false">(((0.2032*(N109)+1.4275)-(H109))/((0.2032*(N109)+1.4275)-(0.0688*(N109)-2.3002)))*(O109)</f>
        <v>23.190362463208</v>
      </c>
      <c r="W109" s="1" t="n">
        <f aca="false">(((0.2087*(N109)+1.3252)-(I109))/((0.2087*(N109)+1.3252)-(0.0688*(N109)-2.3857)))*(O109)</f>
        <v>23.8251474794623</v>
      </c>
      <c r="X109" s="1" t="n">
        <f aca="false">(((0.1997*(N109)+1.1468)-(J109))/((0.1997*(N109)+1.1468)-(0.0604*(N109)-2.3464)))*(O109)</f>
        <v>22.5868590386594</v>
      </c>
      <c r="Y109" s="1" t="n">
        <f aca="false">(((0.199*(N109)+1.2782)-(K109))/((0.199*(N109)+1.2782)-(0.0699*(N109)-2.5167)))*(O109)</f>
        <v>21.3896968961986</v>
      </c>
      <c r="Z109" s="1" t="n">
        <f aca="false">(((0.192*(N109)+1.5378)-(L109))/((0.192*(N109)+1.5378)-(0.073*(N109)-2.5946)))*(O109)</f>
        <v>14.8392391041737</v>
      </c>
      <c r="AA109" s="1" t="n">
        <f aca="false">(((0.1992*(N109)+1.3041)-(M109))/((0.1992*(N109)+1.3041)-(0.0588*(N109)-2.156)))*(O109)</f>
        <v>7.80412591897067</v>
      </c>
      <c r="AB109" s="2" t="n">
        <v>0.000116898148148148</v>
      </c>
      <c r="AC109" s="1" t="n">
        <v>23.110184</v>
      </c>
      <c r="AD109" s="1" t="n">
        <v>0.017342</v>
      </c>
      <c r="AE109" s="1" t="n">
        <v>-0.004112</v>
      </c>
      <c r="AP109" s="1" t="n">
        <f aca="false">AVERAGE(P104:P114)</f>
        <v>28.1207676079117</v>
      </c>
      <c r="AQ109" s="1" t="n">
        <f aca="false">AVERAGE(Q104:Q114)</f>
        <v>25.6338185100098</v>
      </c>
      <c r="AR109" s="1" t="n">
        <f aca="false">AVERAGE(R104:R114)</f>
        <v>22.5900887976564</v>
      </c>
      <c r="AS109" s="1" t="n">
        <f aca="false">AVERAGE(S104:S114)</f>
        <v>22.7350115271213</v>
      </c>
      <c r="AT109" s="1" t="n">
        <f aca="false">AVERAGE(T104:T114)</f>
        <v>23.7053785723038</v>
      </c>
      <c r="AU109" s="1" t="n">
        <f aca="false">AVERAGE(U104:U114)</f>
        <v>23.3891408194881</v>
      </c>
      <c r="AV109" s="1" t="n">
        <f aca="false">AVERAGE(V104:V114)</f>
        <v>23.4937432101669</v>
      </c>
      <c r="AW109" s="1" t="n">
        <f aca="false">AVERAGE(W104:W114)</f>
        <v>24.039334324367</v>
      </c>
      <c r="AX109" s="1" t="n">
        <f aca="false">AVERAGE(X104:X114)</f>
        <v>22.7924283464326</v>
      </c>
      <c r="AY109" s="1" t="n">
        <f aca="false">AVERAGE(Y104:Y114)</f>
        <v>21.3188633762714</v>
      </c>
      <c r="AZ109" s="1" t="n">
        <f aca="false">AVERAGE(Z104:Z114)</f>
        <v>15.4675038720622</v>
      </c>
      <c r="BA109" s="1" t="n">
        <f aca="false">AVERAGE(AA104:AA114)</f>
        <v>7.7565665930318</v>
      </c>
    </row>
    <row r="110" customFormat="false" ht="12.75" hidden="false" customHeight="false" outlineLevel="0" collapsed="false">
      <c r="A110" s="1" t="s">
        <v>134</v>
      </c>
      <c r="B110" s="1" t="n">
        <v>3.49707</v>
      </c>
      <c r="C110" s="1" t="n">
        <v>3.234375</v>
      </c>
      <c r="D110" s="1" t="n">
        <v>3.863281</v>
      </c>
      <c r="E110" s="1" t="n">
        <v>3.788086</v>
      </c>
      <c r="F110" s="1" t="n">
        <v>4.239258</v>
      </c>
      <c r="G110" s="1" t="n">
        <v>3.90918</v>
      </c>
      <c r="H110" s="1" t="n">
        <v>3.941406</v>
      </c>
      <c r="I110" s="1" t="n">
        <v>4.022461</v>
      </c>
      <c r="J110" s="1" t="n">
        <v>3.833984</v>
      </c>
      <c r="K110" s="1" t="n">
        <v>4.005859</v>
      </c>
      <c r="L110" s="1" t="n">
        <v>4.910156</v>
      </c>
      <c r="M110" s="1" t="n">
        <v>5.987305</v>
      </c>
      <c r="N110" s="1" t="n">
        <v>28.09</v>
      </c>
      <c r="O110" s="1" t="n">
        <v>55.86</v>
      </c>
      <c r="P110" s="1" t="n">
        <f aca="false">(((0.194*(N110)+1.7015)-(B110))/((0.194*(N110)+1.7015)-(0.064*(N110)-2.0609)))*(O110)</f>
        <v>27.5294769965336</v>
      </c>
      <c r="Q110" s="1" t="n">
        <f aca="false">(((0.1977*(N110)+1.1648)-(C110))/((0.1977*(N110)+1.1648)-(0.0625*(N110)-2.4843)))*(O110)</f>
        <v>26.1326068194038</v>
      </c>
      <c r="R110" s="1" t="n">
        <f aca="false">(((0.1889*(N110)+1.2516)-(D110))/((0.1889*(N110)+1.2516)-(0.0658*(N110)-2.315)))*(O110)</f>
        <v>21.4273381983205</v>
      </c>
      <c r="S110" s="1" t="n">
        <f aca="false">(((0.1873*(N110)+1.5382)-(E110))/((0.1873*(N110)+1.5382)-(0.06*(N110)-2.2513)))*(O110)</f>
        <v>22.8387006984183</v>
      </c>
      <c r="T110" s="1" t="n">
        <f aca="false">(((0.2036*(N110)+1.6124)-(F110))/((0.2036*(N110)+1.6124)-(0.0705*(N110)-2.1738)))*(O110)</f>
        <v>22.9547456225459</v>
      </c>
      <c r="U110" s="1" t="n">
        <f aca="false">(((0.1989*(N110)+1.3186)-(G110))/((0.1989*(N110)+1.3186)-(0.066*(N110)-2.3887)))*(O110)</f>
        <v>22.4966790444839</v>
      </c>
      <c r="V110" s="1" t="n">
        <f aca="false">(((0.2032*(N110)+1.4275)-(H110))/((0.2032*(N110)+1.4275)-(0.0688*(N110)-2.3002)))*(O110)</f>
        <v>23.7792789067194</v>
      </c>
      <c r="W110" s="1" t="n">
        <f aca="false">(((0.2087*(N110)+1.3252)-(I110))/((0.2087*(N110)+1.3252)-(0.0688*(N110)-2.3857)))*(O110)</f>
        <v>23.1397546269048</v>
      </c>
      <c r="X110" s="1" t="n">
        <f aca="false">(((0.1997*(N110)+1.1468)-(J110))/((0.1997*(N110)+1.1468)-(0.0604*(N110)-2.3464)))*(O110)</f>
        <v>22.0418079681756</v>
      </c>
      <c r="Y110" s="1" t="n">
        <f aca="false">(((0.199*(N110)+1.2782)-(K110))/((0.199*(N110)+1.2782)-(0.0699*(N110)-2.5167)))*(O110)</f>
        <v>21.5440598712978</v>
      </c>
      <c r="Z110" s="1" t="n">
        <f aca="false">(((0.192*(N110)+1.5378)-(L110))/((0.192*(N110)+1.5378)-(0.073*(N110)-2.5946)))*(O110)</f>
        <v>15.1019603243297</v>
      </c>
      <c r="AA110" s="1" t="n">
        <f aca="false">(((0.1992*(N110)+1.3041)-(M110))/((0.1992*(N110)+1.3041)-(0.0588*(N110)-2.156)))*(O110)</f>
        <v>6.88314469222856</v>
      </c>
      <c r="AB110" s="2" t="n">
        <v>0.000118055555555556</v>
      </c>
      <c r="AC110" s="1" t="n">
        <v>-6.433846</v>
      </c>
      <c r="AD110" s="1" t="n">
        <v>0.019393</v>
      </c>
      <c r="AE110" s="1" t="n">
        <v>-0.002579</v>
      </c>
      <c r="AP110" s="1" t="n">
        <f aca="false">AVERAGE(P105:P115)</f>
        <v>28.3542073952457</v>
      </c>
      <c r="AQ110" s="1" t="n">
        <f aca="false">AVERAGE(Q105:Q115)</f>
        <v>25.770335849795</v>
      </c>
      <c r="AR110" s="1" t="n">
        <f aca="false">AVERAGE(R105:R115)</f>
        <v>22.6924559089591</v>
      </c>
      <c r="AS110" s="1" t="n">
        <f aca="false">AVERAGE(S105:S115)</f>
        <v>22.9686496573819</v>
      </c>
      <c r="AT110" s="1" t="n">
        <f aca="false">AVERAGE(T105:T115)</f>
        <v>23.5683010227428</v>
      </c>
      <c r="AU110" s="1" t="n">
        <f aca="false">AVERAGE(U105:U115)</f>
        <v>23.4424618374392</v>
      </c>
      <c r="AV110" s="1" t="n">
        <f aca="false">AVERAGE(V105:V115)</f>
        <v>23.4778805671276</v>
      </c>
      <c r="AW110" s="1" t="n">
        <f aca="false">AVERAGE(W105:W115)</f>
        <v>23.8751251631799</v>
      </c>
      <c r="AX110" s="1" t="n">
        <f aca="false">AVERAGE(X105:X115)</f>
        <v>22.6806048195387</v>
      </c>
      <c r="AY110" s="1" t="n">
        <f aca="false">AVERAGE(Y105:Y115)</f>
        <v>21.1805396769153</v>
      </c>
      <c r="AZ110" s="1" t="n">
        <f aca="false">AVERAGE(Z105:Z115)</f>
        <v>15.0800650211167</v>
      </c>
      <c r="BA110" s="1" t="n">
        <f aca="false">AVERAGE(AA105:AA115)</f>
        <v>7.43238251261344</v>
      </c>
    </row>
    <row r="111" customFormat="false" ht="12.75" hidden="false" customHeight="false" outlineLevel="0" collapsed="false">
      <c r="A111" s="1" t="s">
        <v>135</v>
      </c>
      <c r="B111" s="1" t="n">
        <v>3.250977</v>
      </c>
      <c r="C111" s="1" t="n">
        <v>3.279297</v>
      </c>
      <c r="D111" s="1" t="n">
        <v>3.532227</v>
      </c>
      <c r="E111" s="1" t="n">
        <v>3.822266</v>
      </c>
      <c r="F111" s="1" t="n">
        <v>4.177734</v>
      </c>
      <c r="G111" s="1" t="n">
        <v>3.732422</v>
      </c>
      <c r="H111" s="1" t="n">
        <v>3.941406</v>
      </c>
      <c r="I111" s="1" t="n">
        <v>3.900391</v>
      </c>
      <c r="J111" s="1" t="n">
        <v>3.672852</v>
      </c>
      <c r="K111" s="1" t="n">
        <v>4.029297</v>
      </c>
      <c r="L111" s="1" t="n">
        <v>4.831055</v>
      </c>
      <c r="M111" s="1" t="n">
        <v>6.000977</v>
      </c>
      <c r="N111" s="1" t="n">
        <v>28.09</v>
      </c>
      <c r="O111" s="1" t="n">
        <v>55.86</v>
      </c>
      <c r="P111" s="1" t="n">
        <f aca="false">(((0.194*(N111)+1.7015)-(B111))/((0.194*(N111)+1.7015)-(0.064*(N111)-2.0609)))*(O111)</f>
        <v>29.3836137063163</v>
      </c>
      <c r="Q111" s="1" t="n">
        <f aca="false">(((0.1977*(N111)+1.1648)-(C111))/((0.1977*(N111)+1.1648)-(0.0625*(N111)-2.4843)))*(O111)</f>
        <v>25.7956406048825</v>
      </c>
      <c r="R111" s="1" t="n">
        <f aca="false">(((0.1889*(N111)+1.2516)-(D111))/((0.1889*(N111)+1.2516)-(0.0658*(N111)-2.315)))*(O111)</f>
        <v>24.0599428996798</v>
      </c>
      <c r="S111" s="1" t="n">
        <f aca="false">(((0.1873*(N111)+1.5382)-(E111))/((0.1873*(N111)+1.5382)-(0.06*(N111)-2.2513)))*(O111)</f>
        <v>22.5794743228332</v>
      </c>
      <c r="T111" s="1" t="n">
        <f aca="false">(((0.2036*(N111)+1.6124)-(F111))/((0.2036*(N111)+1.6124)-(0.0705*(N111)-2.1738)))*(O111)</f>
        <v>23.4114552877822</v>
      </c>
      <c r="U111" s="1" t="n">
        <f aca="false">(((0.1989*(N111)+1.3186)-(G111))/((0.1989*(N111)+1.3186)-(0.066*(N111)-2.3887)))*(O111)</f>
        <v>23.8237072864168</v>
      </c>
      <c r="V111" s="1" t="n">
        <f aca="false">(((0.2032*(N111)+1.4275)-(H111))/((0.2032*(N111)+1.4275)-(0.0688*(N111)-2.3002)))*(O111)</f>
        <v>23.7792789067194</v>
      </c>
      <c r="W111" s="1" t="n">
        <f aca="false">(((0.2087*(N111)+1.3252)-(I111))/((0.2087*(N111)+1.3252)-(0.0688*(N111)-2.3857)))*(O111)</f>
        <v>24.0321909523628</v>
      </c>
      <c r="X111" s="1" t="n">
        <f aca="false">(((0.1997*(N111)+1.1468)-(J111))/((0.1997*(N111)+1.1468)-(0.0604*(N111)-2.3464)))*(O111)</f>
        <v>23.2571289269966</v>
      </c>
      <c r="Y111" s="1" t="n">
        <f aca="false">(((0.199*(N111)+1.2782)-(K111))/((0.199*(N111)+1.2782)-(0.0699*(N111)-2.5167)))*(O111)</f>
        <v>21.3676428920519</v>
      </c>
      <c r="Z111" s="1" t="n">
        <f aca="false">(((0.192*(N111)+1.5378)-(L111))/((0.192*(N111)+1.5378)-(0.073*(N111)-2.5946)))*(O111)</f>
        <v>15.6930662558812</v>
      </c>
      <c r="AA111" s="1" t="n">
        <f aca="false">(((0.1992*(N111)+1.3041)-(M111))/((0.1992*(N111)+1.3041)-(0.0588*(N111)-2.156)))*(O111)</f>
        <v>6.77999443269094</v>
      </c>
      <c r="AB111" s="2" t="n">
        <v>0.000119212962962963</v>
      </c>
      <c r="AC111" s="1" t="n">
        <v>-29.16001</v>
      </c>
      <c r="AD111" s="1" t="n">
        <v>0.019393</v>
      </c>
      <c r="AE111" s="1" t="n">
        <v>-0.002579</v>
      </c>
      <c r="AP111" s="1" t="n">
        <f aca="false">AVERAGE(P106:P116)</f>
        <v>28.6712579691521</v>
      </c>
      <c r="AQ111" s="1" t="n">
        <f aca="false">AVERAGE(Q106:Q116)</f>
        <v>26.0020828905399</v>
      </c>
      <c r="AR111" s="1" t="n">
        <f aca="false">AVERAGE(R106:R116)</f>
        <v>22.9127222068064</v>
      </c>
      <c r="AS111" s="1" t="n">
        <f aca="false">AVERAGE(S106:S116)</f>
        <v>23.1033118231744</v>
      </c>
      <c r="AT111" s="1" t="n">
        <f aca="false">AVERAGE(T106:T116)</f>
        <v>23.6605649267351</v>
      </c>
      <c r="AU111" s="1" t="n">
        <f aca="false">AVERAGE(U106:U116)</f>
        <v>23.4018047745355</v>
      </c>
      <c r="AV111" s="1" t="n">
        <f aca="false">AVERAGE(V106:V116)</f>
        <v>23.4831685660211</v>
      </c>
      <c r="AW111" s="1" t="n">
        <f aca="false">AVERAGE(W106:W116)</f>
        <v>23.9465203350658</v>
      </c>
      <c r="AX111" s="1" t="n">
        <f aca="false">AVERAGE(X106:X116)</f>
        <v>22.7522520729645</v>
      </c>
      <c r="AY111" s="1" t="n">
        <f aca="false">AVERAGE(Y106:Y116)</f>
        <v>21.0275144485771</v>
      </c>
      <c r="AZ111" s="1" t="n">
        <f aca="false">AVERAGE(Z106:Z116)</f>
        <v>14.8239837231948</v>
      </c>
      <c r="BA111" s="1" t="n">
        <f aca="false">AVERAGE(AA106:AA116)</f>
        <v>7.1738395064463</v>
      </c>
    </row>
    <row r="112" customFormat="false" ht="12.75" hidden="false" customHeight="false" outlineLevel="0" collapsed="false">
      <c r="A112" s="1" t="s">
        <v>136</v>
      </c>
      <c r="B112" s="1" t="n">
        <v>3.334961</v>
      </c>
      <c r="C112" s="1" t="n">
        <v>3.246094</v>
      </c>
      <c r="D112" s="1" t="n">
        <v>3.634766</v>
      </c>
      <c r="E112" s="1" t="n">
        <v>3.677734</v>
      </c>
      <c r="F112" s="1" t="n">
        <v>3.989258</v>
      </c>
      <c r="G112" s="1" t="n">
        <v>3.750977</v>
      </c>
      <c r="H112" s="1" t="n">
        <v>3.973633</v>
      </c>
      <c r="I112" s="1" t="n">
        <v>3.90332</v>
      </c>
      <c r="J112" s="1" t="n">
        <v>3.720703</v>
      </c>
      <c r="K112" s="1" t="n">
        <v>4.092773</v>
      </c>
      <c r="L112" s="1" t="n">
        <v>5.179688</v>
      </c>
      <c r="M112" s="1" t="n">
        <v>5.978516</v>
      </c>
      <c r="N112" s="1" t="n">
        <v>28.09</v>
      </c>
      <c r="O112" s="1" t="n">
        <v>55.86</v>
      </c>
      <c r="P112" s="1" t="n">
        <f aca="false">(((0.194*(N112)+1.7015)-(B112))/((0.194*(N112)+1.7015)-(0.064*(N112)-2.0609)))*(O112)</f>
        <v>28.7508536626158</v>
      </c>
      <c r="Q112" s="1" t="n">
        <f aca="false">(((0.1977*(N112)+1.1648)-(C112))/((0.1977*(N112)+1.1648)-(0.0625*(N112)-2.4843)))*(O112)</f>
        <v>26.0447009588461</v>
      </c>
      <c r="R112" s="1" t="n">
        <f aca="false">(((0.1889*(N112)+1.2516)-(D112))/((0.1889*(N112)+1.2516)-(0.0658*(N112)-2.315)))*(O112)</f>
        <v>23.2445331675132</v>
      </c>
      <c r="S112" s="1" t="n">
        <f aca="false">(((0.1873*(N112)+1.5382)-(E112))/((0.1873*(N112)+1.5382)-(0.06*(N112)-2.2513)))*(O112)</f>
        <v>23.6756272343622</v>
      </c>
      <c r="T112" s="1" t="n">
        <f aca="false">(((0.2036*(N112)+1.6124)-(F112))/((0.2036*(N112)+1.6124)-(0.0705*(N112)-2.1738)))*(O112)</f>
        <v>24.8105647550644</v>
      </c>
      <c r="U112" s="1" t="n">
        <f aca="false">(((0.1989*(N112)+1.3186)-(G112))/((0.1989*(N112)+1.3186)-(0.066*(N112)-2.3887)))*(O112)</f>
        <v>23.6844037808948</v>
      </c>
      <c r="V112" s="1" t="n">
        <f aca="false">(((0.2032*(N112)+1.4275)-(H112))/((0.2032*(N112)+1.4275)-(0.0688*(N112)-2.3002)))*(O112)</f>
        <v>23.5393480550969</v>
      </c>
      <c r="W112" s="1" t="n">
        <f aca="false">(((0.2087*(N112)+1.3252)-(I112))/((0.2087*(N112)+1.3252)-(0.0688*(N112)-2.3857)))*(O112)</f>
        <v>24.0107774519346</v>
      </c>
      <c r="X112" s="1" t="n">
        <f aca="false">(((0.1997*(N112)+1.1468)-(J112))/((0.1997*(N112)+1.1468)-(0.0604*(N112)-2.3464)))*(O112)</f>
        <v>22.8962178528429</v>
      </c>
      <c r="Y112" s="1" t="n">
        <f aca="false">(((0.199*(N112)+1.2782)-(K112))/((0.199*(N112)+1.2782)-(0.0699*(N112)-2.5167)))*(O112)</f>
        <v>20.8898613332751</v>
      </c>
      <c r="Z112" s="1" t="n">
        <f aca="false">(((0.192*(N112)+1.5378)-(L112))/((0.192*(N112)+1.5378)-(0.073*(N112)-2.5946)))*(O112)</f>
        <v>13.0878016671327</v>
      </c>
      <c r="AA112" s="1" t="n">
        <f aca="false">(((0.1992*(N112)+1.3041)-(M112))/((0.1992*(N112)+1.3041)-(0.0588*(N112)-2.156)))*(O112)</f>
        <v>6.9494544955548</v>
      </c>
      <c r="AB112" s="2" t="n">
        <v>0.00012037037037037</v>
      </c>
      <c r="AC112" s="1" t="n">
        <v>-43.17449</v>
      </c>
      <c r="AD112" s="1" t="n">
        <v>0.01683</v>
      </c>
      <c r="AE112" s="1" t="n">
        <v>-0.004624</v>
      </c>
      <c r="AP112" s="1" t="n">
        <f aca="false">AVERAGE(P107:P117)</f>
        <v>29.0471698628289</v>
      </c>
      <c r="AQ112" s="1" t="n">
        <f aca="false">AVERAGE(Q107:Q117)</f>
        <v>26.3363841545686</v>
      </c>
      <c r="AR112" s="1" t="n">
        <f aca="false">AVERAGE(R107:R117)</f>
        <v>22.9826147380791</v>
      </c>
      <c r="AS112" s="1" t="n">
        <f aca="false">AVERAGE(S107:S117)</f>
        <v>23.1639099012012</v>
      </c>
      <c r="AT112" s="1" t="n">
        <f aca="false">AVERAGE(T107:T117)</f>
        <v>23.6144326373173</v>
      </c>
      <c r="AU112" s="1" t="n">
        <f aca="false">AVERAGE(U107:U117)</f>
        <v>23.3491505679065</v>
      </c>
      <c r="AV112" s="1" t="n">
        <f aca="false">AVERAGE(V107:V117)</f>
        <v>23.5294353414411</v>
      </c>
      <c r="AW112" s="1" t="n">
        <f aca="false">AVERAGE(W107:W117)</f>
        <v>23.8387789048256</v>
      </c>
      <c r="AX112" s="1" t="n">
        <f aca="false">AVERAGE(X107:X117)</f>
        <v>22.6618558004972</v>
      </c>
      <c r="AY112" s="1" t="n">
        <f aca="false">AVERAGE(Y107:Y117)</f>
        <v>20.8718164637947</v>
      </c>
      <c r="AZ112" s="1" t="n">
        <f aca="false">AVERAGE(Z107:Z117)</f>
        <v>14.5785171976186</v>
      </c>
      <c r="BA112" s="1" t="n">
        <f aca="false">AVERAGE(AA107:AA117)</f>
        <v>6.93204147631746</v>
      </c>
    </row>
    <row r="113" customFormat="false" ht="12.75" hidden="false" customHeight="false" outlineLevel="0" collapsed="false">
      <c r="A113" s="1" t="s">
        <v>137</v>
      </c>
      <c r="B113" s="1" t="n">
        <v>3.262695</v>
      </c>
      <c r="C113" s="1" t="n">
        <v>3.240234</v>
      </c>
      <c r="D113" s="1" t="n">
        <v>3.719727</v>
      </c>
      <c r="E113" s="1" t="n">
        <v>3.623047</v>
      </c>
      <c r="F113" s="1" t="n">
        <v>4.168945</v>
      </c>
      <c r="G113" s="1" t="n">
        <v>3.69043</v>
      </c>
      <c r="H113" s="1" t="n">
        <v>3.917969</v>
      </c>
      <c r="I113" s="1" t="n">
        <v>3.93457</v>
      </c>
      <c r="J113" s="1" t="n">
        <v>3.739258</v>
      </c>
      <c r="K113" s="1" t="n">
        <v>4.149414</v>
      </c>
      <c r="L113" s="1" t="n">
        <v>4.885742</v>
      </c>
      <c r="M113" s="1" t="n">
        <v>6.02832</v>
      </c>
      <c r="N113" s="1" t="n">
        <v>28.09</v>
      </c>
      <c r="O113" s="1" t="n">
        <v>55.86</v>
      </c>
      <c r="P113" s="1" t="n">
        <f aca="false">(((0.194*(N113)+1.7015)-(B113))/((0.194*(N113)+1.7015)-(0.064*(N113)-2.0609)))*(O113)</f>
        <v>29.2953268636787</v>
      </c>
      <c r="Q113" s="1" t="n">
        <f aca="false">(((0.1977*(N113)+1.1648)-(C113))/((0.1977*(N113)+1.1648)-(0.0625*(N113)-2.4843)))*(O113)</f>
        <v>26.088657639695</v>
      </c>
      <c r="R113" s="1" t="n">
        <f aca="false">(((0.1889*(N113)+1.2516)-(D113))/((0.1889*(N113)+1.2516)-(0.0658*(N113)-2.315)))*(O113)</f>
        <v>22.568907052039</v>
      </c>
      <c r="S113" s="1" t="n">
        <f aca="false">(((0.1873*(N113)+1.5382)-(E113))/((0.1873*(N113)+1.5382)-(0.06*(N113)-2.2513)))*(O113)</f>
        <v>24.0903818511445</v>
      </c>
      <c r="T113" s="1" t="n">
        <f aca="false">(((0.2036*(N113)+1.6124)-(F113))/((0.2036*(N113)+1.6124)-(0.0705*(N113)-2.1738)))*(O113)</f>
        <v>23.476698465205</v>
      </c>
      <c r="U113" s="1" t="n">
        <f aca="false">(((0.1989*(N113)+1.3186)-(G113))/((0.1989*(N113)+1.3186)-(0.066*(N113)-2.3887)))*(O113)</f>
        <v>24.1389663973778</v>
      </c>
      <c r="V113" s="1" t="n">
        <f aca="false">(((0.2032*(N113)+1.4275)-(H113))/((0.2032*(N113)+1.4275)-(0.0688*(N113)-2.3002)))*(O113)</f>
        <v>23.9537679801509</v>
      </c>
      <c r="W113" s="1" t="n">
        <f aca="false">(((0.2087*(N113)+1.3252)-(I113))/((0.2087*(N113)+1.3252)-(0.0688*(N113)-2.3857)))*(O113)</f>
        <v>23.7823131677488</v>
      </c>
      <c r="X113" s="1" t="n">
        <f aca="false">(((0.1997*(N113)+1.1468)-(J113))/((0.1997*(N113)+1.1468)-(0.0604*(N113)-2.3464)))*(O113)</f>
        <v>22.7562687403703</v>
      </c>
      <c r="Y113" s="1" t="n">
        <f aca="false">(((0.199*(N113)+1.2782)-(K113))/((0.199*(N113)+1.2782)-(0.0699*(N113)-2.5167)))*(O113)</f>
        <v>20.4635265725675</v>
      </c>
      <c r="Z113" s="1" t="n">
        <f aca="false">(((0.192*(N113)+1.5378)-(L113))/((0.192*(N113)+1.5378)-(0.073*(N113)-2.5946)))*(O113)</f>
        <v>15.2844012569715</v>
      </c>
      <c r="AA113" s="1" t="n">
        <f aca="false">(((0.1992*(N113)+1.3041)-(M113))/((0.1992*(N113)+1.3041)-(0.0588*(N113)-2.156)))*(O113)</f>
        <v>6.5737014582514</v>
      </c>
      <c r="AB113" s="2" t="n">
        <v>0.000121527777777778</v>
      </c>
      <c r="AC113" s="1" t="n">
        <v>-42.41695</v>
      </c>
      <c r="AD113" s="1" t="n">
        <v>0.018368</v>
      </c>
      <c r="AE113" s="1" t="n">
        <v>-0.00309</v>
      </c>
      <c r="AP113" s="1" t="n">
        <f aca="false">AVERAGE(P108:P118)</f>
        <v>29.2505101505608</v>
      </c>
      <c r="AQ113" s="1" t="n">
        <f aca="false">AVERAGE(Q108:Q118)</f>
        <v>26.3983162947283</v>
      </c>
      <c r="AR113" s="1" t="n">
        <f aca="false">AVERAGE(R108:R118)</f>
        <v>22.9797909872811</v>
      </c>
      <c r="AS113" s="1" t="n">
        <f aca="false">AVERAGE(S108:S118)</f>
        <v>23.0056823907332</v>
      </c>
      <c r="AT113" s="1" t="n">
        <f aca="false">AVERAGE(T108:T118)</f>
        <v>23.5735728987658</v>
      </c>
      <c r="AU113" s="1" t="n">
        <f aca="false">AVERAGE(U108:U118)</f>
        <v>23.2725020738268</v>
      </c>
      <c r="AV113" s="1" t="n">
        <f aca="false">AVERAGE(V108:V118)</f>
        <v>23.5479423223373</v>
      </c>
      <c r="AW113" s="1" t="n">
        <f aca="false">AVERAGE(W108:W118)</f>
        <v>23.8725291442881</v>
      </c>
      <c r="AX113" s="1" t="n">
        <f aca="false">AVERAGE(X108:X118)</f>
        <v>22.5627549201917</v>
      </c>
      <c r="AY113" s="1" t="n">
        <f aca="false">AVERAGE(Y108:Y118)</f>
        <v>20.7167863259887</v>
      </c>
      <c r="AZ113" s="1" t="n">
        <f aca="false">AVERAGE(Z108:Z118)</f>
        <v>14.2434884879164</v>
      </c>
      <c r="BA113" s="1" t="n">
        <f aca="false">AVERAGE(AA108:AA118)</f>
        <v>6.60249933278732</v>
      </c>
    </row>
    <row r="114" customFormat="false" ht="12.75" hidden="false" customHeight="false" outlineLevel="0" collapsed="false">
      <c r="A114" s="1" t="s">
        <v>138</v>
      </c>
      <c r="B114" s="1" t="n">
        <v>3.270508</v>
      </c>
      <c r="C114" s="1" t="n">
        <v>3.087891</v>
      </c>
      <c r="D114" s="1" t="n">
        <v>3.669922</v>
      </c>
      <c r="E114" s="1" t="n">
        <v>3.790039</v>
      </c>
      <c r="F114" s="1" t="n">
        <v>4.119141</v>
      </c>
      <c r="G114" s="1" t="n">
        <v>3.915039</v>
      </c>
      <c r="H114" s="1" t="n">
        <v>4.060547</v>
      </c>
      <c r="I114" s="1" t="n">
        <v>3.858398</v>
      </c>
      <c r="J114" s="1" t="n">
        <v>3.993164</v>
      </c>
      <c r="K114" s="1" t="n">
        <v>4.178711</v>
      </c>
      <c r="L114" s="1" t="n">
        <v>4.982422</v>
      </c>
      <c r="M114" s="1" t="n">
        <v>6.006836</v>
      </c>
      <c r="N114" s="1" t="n">
        <v>28.09</v>
      </c>
      <c r="O114" s="1" t="n">
        <v>55.86</v>
      </c>
      <c r="P114" s="1" t="n">
        <f aca="false">(((0.194*(N114)+1.7015)-(B114))/((0.194*(N114)+1.7015)-(0.064*(N114)-2.0609)))*(O114)</f>
        <v>29.2364614342941</v>
      </c>
      <c r="Q114" s="1" t="n">
        <f aca="false">(((0.1977*(N114)+1.1648)-(C114))/((0.1977*(N114)+1.1648)-(0.0625*(N114)-2.4843)))*(O114)</f>
        <v>27.2314038223855</v>
      </c>
      <c r="R114" s="1" t="n">
        <f aca="false">(((0.1889*(N114)+1.2516)-(D114))/((0.1889*(N114)+1.2516)-(0.0658*(N114)-2.315)))*(O114)</f>
        <v>22.9649659341284</v>
      </c>
      <c r="S114" s="1" t="n">
        <f aca="false">(((0.1873*(N114)+1.5382)-(E114))/((0.1873*(N114)+1.5382)-(0.06*(N114)-2.2513)))*(O114)</f>
        <v>22.8238888461211</v>
      </c>
      <c r="T114" s="1" t="n">
        <f aca="false">(((0.2036*(N114)+1.6124)-(F114))/((0.2036*(N114)+1.6124)-(0.0705*(N114)-2.1738)))*(O114)</f>
        <v>23.8464073295088</v>
      </c>
      <c r="U114" s="1" t="n">
        <f aca="false">(((0.1989*(N114)+1.3186)-(G114))/((0.1989*(N114)+1.3186)-(0.066*(N114)-2.3887)))*(O114)</f>
        <v>22.452692020024</v>
      </c>
      <c r="V114" s="1" t="n">
        <f aca="false">(((0.2032*(N114)+1.4275)-(H114))/((0.2032*(N114)+1.4275)-(0.0688*(N114)-2.3002)))*(O114)</f>
        <v>22.8922710687837</v>
      </c>
      <c r="W114" s="1" t="n">
        <f aca="false">(((0.2087*(N114)+1.3252)-(I114))/((0.2087*(N114)+1.3252)-(0.0688*(N114)-2.3857)))*(O114)</f>
        <v>24.3391957743089</v>
      </c>
      <c r="X114" s="1" t="n">
        <f aca="false">(((0.1997*(N114)+1.1468)-(J114))/((0.1997*(N114)+1.1468)-(0.0604*(N114)-2.3464)))*(O114)</f>
        <v>20.8412097615802</v>
      </c>
      <c r="Y114" s="1" t="n">
        <f aca="false">(((0.199*(N114)+1.2782)-(K114))/((0.199*(N114)+1.2782)-(0.0699*(N114)-2.5167)))*(O114)</f>
        <v>20.2430091119921</v>
      </c>
      <c r="Z114" s="1" t="n">
        <f aca="false">(((0.192*(N114)+1.5378)-(L114))/((0.192*(N114)+1.5378)-(0.073*(N114)-2.5946)))*(O114)</f>
        <v>14.5619309789421</v>
      </c>
      <c r="AA114" s="1" t="n">
        <f aca="false">(((0.1992*(N114)+1.3041)-(M114))/((0.1992*(N114)+1.3041)-(0.0588*(N114)-2.156)))*(O114)</f>
        <v>6.73579041201869</v>
      </c>
      <c r="AB114" s="2" t="n">
        <v>0.000122685185185185</v>
      </c>
      <c r="AC114" s="1" t="n">
        <v>-26.50862</v>
      </c>
      <c r="AD114" s="1" t="n">
        <v>0.019393</v>
      </c>
      <c r="AE114" s="1" t="n">
        <v>-0.002579</v>
      </c>
      <c r="AP114" s="1" t="n">
        <f aca="false">AVERAGE(P109:P119)</f>
        <v>29.5187316579834</v>
      </c>
      <c r="AQ114" s="1" t="n">
        <f aca="false">AVERAGE(Q109:Q119)</f>
        <v>26.5554781358479</v>
      </c>
      <c r="AR114" s="1" t="n">
        <f aca="false">AVERAGE(R109:R119)</f>
        <v>23.1471094274232</v>
      </c>
      <c r="AS114" s="1" t="n">
        <f aca="false">AVERAGE(S109:S119)</f>
        <v>23.1591966943724</v>
      </c>
      <c r="AT114" s="1" t="n">
        <f aca="false">AVERAGE(T109:T119)</f>
        <v>23.5617105028707</v>
      </c>
      <c r="AU114" s="1" t="n">
        <f aca="false">AVERAGE(U109:U119)</f>
        <v>23.3631474630891</v>
      </c>
      <c r="AV114" s="1" t="n">
        <f aca="false">AVERAGE(V109:V119)</f>
        <v>23.6232913996198</v>
      </c>
      <c r="AW114" s="1" t="n">
        <f aca="false">AVERAGE(W109:W119)</f>
        <v>23.8244994716744</v>
      </c>
      <c r="AX114" s="1" t="n">
        <f aca="false">AVERAGE(X109:X119)</f>
        <v>22.5065085487396</v>
      </c>
      <c r="AY114" s="1" t="n">
        <f aca="false">AVERAGE(Y109:Y119)</f>
        <v>20.4661993290117</v>
      </c>
      <c r="AZ114" s="1" t="n">
        <f aca="false">AVERAGE(Z109:Z119)</f>
        <v>13.9668413657884</v>
      </c>
      <c r="BA114" s="1" t="n">
        <f aca="false">AVERAGE(AA109:AA119)</f>
        <v>6.37811637952374</v>
      </c>
    </row>
    <row r="115" customFormat="false" ht="12.75" hidden="false" customHeight="false" outlineLevel="0" collapsed="false">
      <c r="A115" s="1" t="s">
        <v>139</v>
      </c>
      <c r="B115" s="1" t="n">
        <v>3.225586</v>
      </c>
      <c r="C115" s="1" t="n">
        <v>3.239258</v>
      </c>
      <c r="D115" s="1" t="n">
        <v>3.547852</v>
      </c>
      <c r="E115" s="1" t="n">
        <v>3.633789</v>
      </c>
      <c r="F115" s="1" t="n">
        <v>4.210938</v>
      </c>
      <c r="G115" s="1" t="n">
        <v>3.748047</v>
      </c>
      <c r="H115" s="1" t="n">
        <v>4.017578</v>
      </c>
      <c r="I115" s="1" t="n">
        <v>4.06543</v>
      </c>
      <c r="J115" s="1" t="n">
        <v>3.729492</v>
      </c>
      <c r="K115" s="1" t="n">
        <v>4.147461</v>
      </c>
      <c r="L115" s="1" t="n">
        <v>5.207031</v>
      </c>
      <c r="M115" s="1" t="n">
        <v>6.172852</v>
      </c>
      <c r="N115" s="1" t="n">
        <v>28.09</v>
      </c>
      <c r="O115" s="1" t="n">
        <v>55.86</v>
      </c>
      <c r="P115" s="1" t="n">
        <f aca="false">(((0.194*(N115)+1.7015)-(B115))/((0.194*(N115)+1.7015)-(0.064*(N115)-2.0609)))*(O115)</f>
        <v>29.5749169339502</v>
      </c>
      <c r="Q115" s="1" t="n">
        <f aca="false">(((0.1977*(N115)+1.1648)-(C115))/((0.1977*(N115)+1.1648)-(0.0625*(N115)-2.4843)))*(O115)</f>
        <v>26.0959787524097</v>
      </c>
      <c r="R115" s="1" t="n">
        <f aca="false">(((0.1889*(N115)+1.2516)-(D115))/((0.1889*(N115)+1.2516)-(0.0658*(N115)-2.315)))*(O115)</f>
        <v>23.9356899123764</v>
      </c>
      <c r="S115" s="1" t="n">
        <f aca="false">(((0.1873*(N115)+1.5382)-(E115))/((0.1873*(N115)+1.5382)-(0.06*(N115)-2.2513)))*(O115)</f>
        <v>24.0089128714331</v>
      </c>
      <c r="T115" s="1" t="n">
        <f aca="false">(((0.2036*(N115)+1.6124)-(F115))/((0.2036*(N115)+1.6124)-(0.0705*(N115)-2.1738)))*(O115)</f>
        <v>23.1649728138776</v>
      </c>
      <c r="U115" s="1" t="n">
        <f aca="false">(((0.1989*(N115)+1.3186)-(G115))/((0.1989*(N115)+1.3186)-(0.066*(N115)-2.3887)))*(O115)</f>
        <v>23.7064010469244</v>
      </c>
      <c r="V115" s="1" t="n">
        <f aca="false">(((0.2032*(N115)+1.4275)-(H115))/((0.2032*(N115)+1.4275)-(0.0688*(N115)-2.3002)))*(O115)</f>
        <v>23.2121763892717</v>
      </c>
      <c r="W115" s="1" t="n">
        <f aca="false">(((0.2087*(N115)+1.3252)-(I115))/((0.2087*(N115)+1.3252)-(0.0688*(N115)-2.3857)))*(O115)</f>
        <v>22.825614408435</v>
      </c>
      <c r="X115" s="1" t="n">
        <f aca="false">(((0.1997*(N115)+1.1468)-(J115))/((0.1997*(N115)+1.1468)-(0.0604*(N115)-2.3464)))*(O115)</f>
        <v>22.8299277558598</v>
      </c>
      <c r="Y115" s="1" t="n">
        <f aca="false">(((0.199*(N115)+1.2782)-(K115))/((0.199*(N115)+1.2782)-(0.0699*(N115)-2.5167)))*(O115)</f>
        <v>20.4782267330107</v>
      </c>
      <c r="Z115" s="1" t="n">
        <f aca="false">(((0.192*(N115)+1.5378)-(L115))/((0.192*(N115)+1.5378)-(0.073*(N115)-2.5946)))*(O115)</f>
        <v>12.8834729040777</v>
      </c>
      <c r="AA115" s="1" t="n">
        <f aca="false">(((0.1992*(N115)+1.3041)-(M115))/((0.1992*(N115)+1.3041)-(0.0588*(N115)-2.156)))*(O115)</f>
        <v>5.48326016864543</v>
      </c>
      <c r="AB115" s="2" t="n">
        <v>0.000123842592592593</v>
      </c>
      <c r="AC115" s="1" t="n">
        <v>-1.888611</v>
      </c>
      <c r="AD115" s="1" t="n">
        <v>0.017855</v>
      </c>
      <c r="AE115" s="1" t="n">
        <v>-0.004624</v>
      </c>
      <c r="AP115" s="1" t="n">
        <f aca="false">AVERAGE(P110:P120)</f>
        <v>29.7715688245125</v>
      </c>
      <c r="AQ115" s="1" t="n">
        <f aca="false">AVERAGE(Q110:Q120)</f>
        <v>26.6573668034303</v>
      </c>
      <c r="AR115" s="1" t="n">
        <f aca="false">AVERAGE(R110:R120)</f>
        <v>23.1167522990285</v>
      </c>
      <c r="AS115" s="1" t="n">
        <f aca="false">AVERAGE(S110:S120)</f>
        <v>23.3120373872638</v>
      </c>
      <c r="AT115" s="1" t="n">
        <f aca="false">AVERAGE(T110:T120)</f>
        <v>23.6803351366647</v>
      </c>
      <c r="AU115" s="1" t="n">
        <f aca="false">AVERAGE(U110:U120)</f>
        <v>23.3384863643163</v>
      </c>
      <c r="AV115" s="1" t="n">
        <f aca="false">AVERAGE(V110:V120)</f>
        <v>23.6979799000535</v>
      </c>
      <c r="AW115" s="1" t="n">
        <f aca="false">AVERAGE(W110:W120)</f>
        <v>23.8621444040979</v>
      </c>
      <c r="AX115" s="1" t="n">
        <f aca="false">AVERAGE(X110:X120)</f>
        <v>22.3920067864603</v>
      </c>
      <c r="AY115" s="1" t="n">
        <f aca="false">AVERAGE(Y110:Y120)</f>
        <v>20.2670659727983</v>
      </c>
      <c r="AZ115" s="1" t="n">
        <f aca="false">AVERAGE(Z110:Z120)</f>
        <v>13.6901942436603</v>
      </c>
      <c r="BA115" s="1" t="n">
        <f aca="false">AVERAGE(AA110:AA120)</f>
        <v>6.17047771642248</v>
      </c>
    </row>
    <row r="116" customFormat="false" ht="12.75" hidden="false" customHeight="false" outlineLevel="0" collapsed="false">
      <c r="A116" s="1" t="s">
        <v>140</v>
      </c>
      <c r="B116" s="1" t="n">
        <v>3.166992</v>
      </c>
      <c r="C116" s="1" t="n">
        <v>3.064453</v>
      </c>
      <c r="D116" s="1" t="n">
        <v>3.664063</v>
      </c>
      <c r="E116" s="1" t="n">
        <v>3.677734</v>
      </c>
      <c r="F116" s="1" t="n">
        <v>4.045898</v>
      </c>
      <c r="G116" s="1" t="n">
        <v>3.80957</v>
      </c>
      <c r="H116" s="1" t="n">
        <v>3.957031</v>
      </c>
      <c r="I116" s="1" t="n">
        <v>3.874023</v>
      </c>
      <c r="J116" s="1" t="n">
        <v>3.697266</v>
      </c>
      <c r="K116" s="1" t="n">
        <v>4.169922</v>
      </c>
      <c r="L116" s="1" t="n">
        <v>5.068359</v>
      </c>
      <c r="M116" s="1" t="n">
        <v>6.145508</v>
      </c>
      <c r="N116" s="1" t="n">
        <v>28.09</v>
      </c>
      <c r="O116" s="1" t="n">
        <v>55.86</v>
      </c>
      <c r="P116" s="1" t="n">
        <f aca="false">(((0.194*(N116)+1.7015)-(B116))/((0.194*(N116)+1.7015)-(0.064*(N116)-2.0609)))*(O116)</f>
        <v>30.0163812843096</v>
      </c>
      <c r="Q116" s="1" t="n">
        <f aca="false">(((0.1977*(N116)+1.1648)-(C116))/((0.1977*(N116)+1.1648)-(0.0625*(N116)-2.4843)))*(O116)</f>
        <v>27.407215543501</v>
      </c>
      <c r="R116" s="1" t="n">
        <f aca="false">(((0.1889*(N116)+1.2516)-(D116))/((0.1889*(N116)+1.2516)-(0.0658*(N116)-2.315)))*(O116)</f>
        <v>23.0115578222954</v>
      </c>
      <c r="S116" s="1" t="n">
        <f aca="false">(((0.1873*(N116)+1.5382)-(E116))/((0.1873*(N116)+1.5382)-(0.06*(N116)-2.2513)))*(O116)</f>
        <v>23.6756272343622</v>
      </c>
      <c r="T116" s="1" t="n">
        <f aca="false">(((0.2036*(N116)+1.6124)-(F116))/((0.2036*(N116)+1.6124)-(0.0705*(N116)-2.1738)))*(O116)</f>
        <v>24.390110372401</v>
      </c>
      <c r="U116" s="1" t="n">
        <f aca="false">(((0.1989*(N116)+1.3186)-(G116))/((0.1989*(N116)+1.3186)-(0.066*(N116)-2.3887)))*(O116)</f>
        <v>23.2445110134977</v>
      </c>
      <c r="V116" s="1" t="n">
        <f aca="false">(((0.2032*(N116)+1.4275)-(H116))/((0.2032*(N116)+1.4275)-(0.0688*(N116)-2.3002)))*(O116)</f>
        <v>23.6629503760898</v>
      </c>
      <c r="W116" s="1" t="n">
        <f aca="false">(((0.2087*(N116)+1.3252)-(I116))/((0.2087*(N116)+1.3252)-(0.0688*(N116)-2.3857)))*(O116)</f>
        <v>24.224963632216</v>
      </c>
      <c r="X116" s="1" t="n">
        <f aca="false">(((0.1997*(N116)+1.1468)-(J116))/((0.1997*(N116)+1.1468)-(0.0604*(N116)-2.3464)))*(O116)</f>
        <v>23.0729889306666</v>
      </c>
      <c r="Y116" s="1" t="n">
        <f aca="false">(((0.199*(N116)+1.2782)-(K116))/((0.199*(N116)+1.2782)-(0.0699*(N116)-2.5167)))*(O116)</f>
        <v>20.3091635974683</v>
      </c>
      <c r="Z116" s="1" t="n">
        <f aca="false">(((0.192*(N116)+1.5378)-(L116))/((0.192*(N116)+1.5378)-(0.073*(N116)-2.5946)))*(O116)</f>
        <v>13.9197409884269</v>
      </c>
      <c r="AA116" s="1" t="n">
        <f aca="false">(((0.1992*(N116)+1.3041)-(M116))/((0.1992*(N116)+1.3041)-(0.0588*(N116)-2.156)))*(O116)</f>
        <v>5.68956068772069</v>
      </c>
      <c r="AB116" s="2" t="n">
        <v>0.000125</v>
      </c>
      <c r="AC116" s="1" t="n">
        <v>25.004028</v>
      </c>
      <c r="AD116" s="1" t="n">
        <v>0.018368</v>
      </c>
      <c r="AE116" s="1" t="n">
        <v>-0.002579</v>
      </c>
      <c r="AP116" s="1" t="n">
        <f aca="false">AVERAGE(P111:P121)</f>
        <v>30.0986523366411</v>
      </c>
      <c r="AQ116" s="1" t="n">
        <f aca="false">AVERAGE(Q111:Q121)</f>
        <v>26.8012093474611</v>
      </c>
      <c r="AR116" s="1" t="n">
        <f aca="false">AVERAGE(R111:R121)</f>
        <v>23.3391367714376</v>
      </c>
      <c r="AS116" s="1" t="n">
        <f aca="false">AVERAGE(S111:S121)</f>
        <v>23.3591687660835</v>
      </c>
      <c r="AT116" s="1" t="n">
        <f aca="false">AVERAGE(T111:T121)</f>
        <v>23.6730859697114</v>
      </c>
      <c r="AU116" s="1" t="n">
        <f aca="false">AVERAGE(U111:U121)</f>
        <v>23.5131131246743</v>
      </c>
      <c r="AV116" s="1" t="n">
        <f aca="false">AVERAGE(V111:V121)</f>
        <v>23.6847602412302</v>
      </c>
      <c r="AW116" s="1" t="n">
        <f aca="false">AVERAGE(W111:W121)</f>
        <v>23.922505498759</v>
      </c>
      <c r="AX116" s="1" t="n">
        <f aca="false">AVERAGE(X111:X121)</f>
        <v>22.3920067864603</v>
      </c>
      <c r="AY116" s="1" t="n">
        <f aca="false">AVERAGE(Y111:Y121)</f>
        <v>20.0405351523582</v>
      </c>
      <c r="AZ116" s="1" t="n">
        <f aca="false">AVERAGE(Z111:Z121)</f>
        <v>13.3087254803547</v>
      </c>
      <c r="BA116" s="1" t="n">
        <f aca="false">AVERAGE(AA111:AA121)</f>
        <v>5.98360326256933</v>
      </c>
    </row>
    <row r="117" customFormat="false" ht="12.75" hidden="false" customHeight="false" outlineLevel="0" collapsed="false">
      <c r="A117" s="1" t="s">
        <v>141</v>
      </c>
      <c r="B117" s="1" t="n">
        <v>2.993164</v>
      </c>
      <c r="C117" s="1" t="n">
        <v>3.042969</v>
      </c>
      <c r="D117" s="1" t="n">
        <v>3.613281</v>
      </c>
      <c r="E117" s="1" t="n">
        <v>3.741211</v>
      </c>
      <c r="F117" s="1" t="n">
        <v>4.136719</v>
      </c>
      <c r="G117" s="1" t="n">
        <v>3.709961</v>
      </c>
      <c r="H117" s="1" t="n">
        <v>3.90625</v>
      </c>
      <c r="I117" s="1" t="n">
        <v>3.967773</v>
      </c>
      <c r="J117" s="1" t="n">
        <v>3.742188</v>
      </c>
      <c r="K117" s="1" t="n">
        <v>4.141602</v>
      </c>
      <c r="L117" s="1" t="n">
        <v>5.201172</v>
      </c>
      <c r="M117" s="1" t="n">
        <v>6.100586</v>
      </c>
      <c r="N117" s="1" t="n">
        <v>28.09</v>
      </c>
      <c r="O117" s="1" t="n">
        <v>55.86</v>
      </c>
      <c r="P117" s="1" t="n">
        <f aca="false">(((0.194*(N117)+1.7015)-(B117))/((0.194*(N117)+1.7015)-(0.064*(N117)-2.0609)))*(O117)</f>
        <v>31.3260523273223</v>
      </c>
      <c r="Q117" s="1" t="n">
        <f aca="false">(((0.1977*(N117)+1.1648)-(C117))/((0.1977*(N117)+1.1648)-(0.0625*(N117)-2.4843)))*(O117)</f>
        <v>27.5683700369068</v>
      </c>
      <c r="R117" s="1" t="n">
        <f aca="false">(((0.1889*(N117)+1.2516)-(D117))/((0.1889*(N117)+1.2516)-(0.0658*(N117)-2.315)))*(O117)</f>
        <v>23.4153859951749</v>
      </c>
      <c r="S117" s="1" t="n">
        <f aca="false">(((0.1873*(N117)+1.5382)-(E117))/((0.1873*(N117)+1.5382)-(0.06*(N117)-2.2513)))*(O117)</f>
        <v>23.1942079060119</v>
      </c>
      <c r="T117" s="1" t="n">
        <f aca="false">(((0.2036*(N117)+1.6124)-(F117))/((0.2036*(N117)+1.6124)-(0.0705*(N117)-2.1738)))*(O117)</f>
        <v>23.7159209746632</v>
      </c>
      <c r="U117" s="1" t="n">
        <f aca="false">(((0.1989*(N117)+1.3186)-(G117))/((0.1989*(N117)+1.3186)-(0.066*(N117)-2.3887)))*(O117)</f>
        <v>23.9923354749121</v>
      </c>
      <c r="V117" s="1" t="n">
        <f aca="false">(((0.2032*(N117)+1.4275)-(H117))/((0.2032*(N117)+1.4275)-(0.0688*(N117)-2.3002)))*(O117)</f>
        <v>24.0410162393796</v>
      </c>
      <c r="W117" s="1" t="n">
        <f aca="false">(((0.2087*(N117)+1.3252)-(I117))/((0.2087*(N117)+1.3252)-(0.0688*(N117)-2.3857)))*(O117)</f>
        <v>23.5395707796585</v>
      </c>
      <c r="X117" s="1" t="n">
        <f aca="false">(((0.1997*(N117)+1.1468)-(J117))/((0.1997*(N117)+1.1468)-(0.0604*(N117)-2.3464)))*(O117)</f>
        <v>22.7341695272448</v>
      </c>
      <c r="Y117" s="1" t="n">
        <f aca="false">(((0.199*(N117)+1.2782)-(K117))/((0.199*(N117)+1.2782)-(0.0699*(N117)-2.5167)))*(O117)</f>
        <v>20.5223272143402</v>
      </c>
      <c r="Z117" s="1" t="n">
        <f aca="false">(((0.192*(N117)+1.5378)-(L117))/((0.192*(N117)+1.5378)-(0.073*(N117)-2.5946)))*(O117)</f>
        <v>12.9272560377038</v>
      </c>
      <c r="AA117" s="1" t="n">
        <f aca="false">(((0.1992*(N117)+1.3041)-(M117))/((0.1992*(N117)+1.3041)-(0.0588*(N117)-2.156)))*(O117)</f>
        <v>6.02848081344841</v>
      </c>
      <c r="AB117" s="2" t="n">
        <v>0.000126157407407407</v>
      </c>
      <c r="AC117" s="1" t="n">
        <v>48.487732</v>
      </c>
      <c r="AD117" s="1" t="n">
        <v>0.020418</v>
      </c>
      <c r="AE117" s="1" t="n">
        <v>-0.001556</v>
      </c>
      <c r="AP117" s="1" t="n">
        <f aca="false">AVERAGE(P112:P122)</f>
        <v>30.2866082834795</v>
      </c>
      <c r="AQ117" s="1" t="n">
        <f aca="false">AVERAGE(Q112:Q122)</f>
        <v>27.0329563882061</v>
      </c>
      <c r="AR117" s="1" t="n">
        <f aca="false">AVERAGE(R112:R122)</f>
        <v>23.1929986310599</v>
      </c>
      <c r="AS117" s="1" t="n">
        <f aca="false">AVERAGE(S112:S122)</f>
        <v>23.5019108135066</v>
      </c>
      <c r="AT117" s="1" t="n">
        <f aca="false">AVERAGE(T112:T122)</f>
        <v>23.7732576877382</v>
      </c>
      <c r="AU117" s="1" t="n">
        <f aca="false">AVERAGE(U112:U122)</f>
        <v>23.5391071635823</v>
      </c>
      <c r="AV117" s="1" t="n">
        <f aca="false">AVERAGE(V112:V122)</f>
        <v>23.5340614098446</v>
      </c>
      <c r="AW117" s="1" t="n">
        <f aca="false">AVERAGE(W112:W122)</f>
        <v>23.8855099033701</v>
      </c>
      <c r="AX117" s="1" t="n">
        <f aca="false">AVERAGE(X112:X122)</f>
        <v>22.2313023782598</v>
      </c>
      <c r="AY117" s="1" t="n">
        <f aca="false">AVERAGE(Y112:Y122)</f>
        <v>19.8053175313396</v>
      </c>
      <c r="AZ117" s="1" t="n">
        <f aca="false">AVERAGE(Z112:Z122)</f>
        <v>12.8503004667247</v>
      </c>
      <c r="BA117" s="1" t="n">
        <f aca="false">AVERAGE(AA112:AA122)</f>
        <v>5.77328625378816</v>
      </c>
    </row>
    <row r="118" customFormat="false" ht="12.75" hidden="false" customHeight="false" outlineLevel="0" collapsed="false">
      <c r="A118" s="1" t="s">
        <v>142</v>
      </c>
      <c r="B118" s="1" t="n">
        <v>3.045898</v>
      </c>
      <c r="C118" s="1" t="n">
        <v>3.192383</v>
      </c>
      <c r="D118" s="1" t="n">
        <v>3.651367</v>
      </c>
      <c r="E118" s="1" t="n">
        <v>3.841797</v>
      </c>
      <c r="F118" s="1" t="n">
        <v>4.206055</v>
      </c>
      <c r="G118" s="1" t="n">
        <v>3.880859</v>
      </c>
      <c r="H118" s="1" t="n">
        <v>3.941406</v>
      </c>
      <c r="I118" s="1" t="n">
        <v>3.875</v>
      </c>
      <c r="J118" s="1" t="n">
        <v>3.825195</v>
      </c>
      <c r="K118" s="1" t="n">
        <v>4.288086</v>
      </c>
      <c r="L118" s="1" t="n">
        <v>5.208984</v>
      </c>
      <c r="M118" s="1" t="n">
        <v>6.101563</v>
      </c>
      <c r="N118" s="1" t="n">
        <v>28.09</v>
      </c>
      <c r="O118" s="1" t="n">
        <v>55.86</v>
      </c>
      <c r="P118" s="1" t="n">
        <f aca="false">(((0.194*(N118)+1.7015)-(B118))/((0.194*(N118)+1.7015)-(0.064*(N118)-2.0609)))*(O118)</f>
        <v>30.9287389325744</v>
      </c>
      <c r="Q118" s="1" t="n">
        <f aca="false">(((0.1977*(N118)+1.1648)-(C118))/((0.1977*(N118)+1.1648)-(0.0625*(N118)-2.4843)))*(O118)</f>
        <v>26.4475946935007</v>
      </c>
      <c r="R118" s="1" t="n">
        <f aca="false">(((0.1889*(N118)+1.2516)-(D118))/((0.1889*(N118)+1.2516)-(0.0658*(N118)-2.315)))*(O118)</f>
        <v>23.1125188416109</v>
      </c>
      <c r="S118" s="1" t="n">
        <f aca="false">(((0.1873*(N118)+1.5382)-(E118))/((0.1873*(N118)+1.5382)-(0.06*(N118)-2.2513)))*(O118)</f>
        <v>22.4313482157077</v>
      </c>
      <c r="T118" s="1" t="n">
        <f aca="false">(((0.2036*(N118)+1.6124)-(F118))/((0.2036*(N118)+1.6124)-(0.0705*(N118)-2.1738)))*(O118)</f>
        <v>23.201220673174</v>
      </c>
      <c r="U118" s="1" t="n">
        <f aca="false">(((0.1989*(N118)+1.3186)-(G118))/((0.1989*(N118)+1.3186)-(0.066*(N118)-2.3887)))*(O118)</f>
        <v>22.7093017650385</v>
      </c>
      <c r="V118" s="1" t="n">
        <f aca="false">(((0.2032*(N118)+1.4275)-(H118))/((0.2032*(N118)+1.4275)-(0.0688*(N118)-2.3002)))*(O118)</f>
        <v>23.7792789067194</v>
      </c>
      <c r="W118" s="1" t="n">
        <f aca="false">(((0.2087*(N118)+1.3252)-(I118))/((0.2087*(N118)+1.3252)-(0.0688*(N118)-2.3857)))*(O118)</f>
        <v>24.2178209248352</v>
      </c>
      <c r="X118" s="1" t="n">
        <f aca="false">(((0.1997*(N118)+1.1468)-(J118))/((0.1997*(N118)+1.1468)-(0.0604*(N118)-2.3464)))*(O118)</f>
        <v>22.1080980651587</v>
      </c>
      <c r="Y118" s="1" t="n">
        <f aca="false">(((0.199*(N118)+1.2782)-(K118))/((0.199*(N118)+1.2782)-(0.0699*(N118)-2.5167)))*(O118)</f>
        <v>19.4197474384271</v>
      </c>
      <c r="Z118" s="1" t="n">
        <f aca="false">(((0.192*(N118)+1.5378)-(L118))/((0.192*(N118)+1.5378)-(0.073*(N118)-2.5946)))*(O118)</f>
        <v>12.8688785262023</v>
      </c>
      <c r="AA118" s="1" t="n">
        <f aca="false">(((0.1992*(N118)+1.3041)-(M118))/((0.1992*(N118)+1.3041)-(0.0588*(N118)-2.156)))*(O118)</f>
        <v>6.02110970435185</v>
      </c>
      <c r="AB118" s="2" t="n">
        <v>0.000127314814814815</v>
      </c>
      <c r="AC118" s="1" t="n">
        <v>56.441895</v>
      </c>
      <c r="AD118" s="1" t="n">
        <v>0.01888</v>
      </c>
      <c r="AE118" s="1" t="n">
        <v>-0.004112</v>
      </c>
      <c r="AP118" s="1" t="n">
        <f aca="false">AVERAGE(P113:P123)</f>
        <v>30.6110164367403</v>
      </c>
      <c r="AQ118" s="1" t="n">
        <f aca="false">AVERAGE(Q113:Q123)</f>
        <v>27.1095396187791</v>
      </c>
      <c r="AR118" s="1" t="n">
        <f aca="false">AVERAGE(R113:R123)</f>
        <v>23.2184145570214</v>
      </c>
      <c r="AS118" s="1" t="n">
        <f aca="false">AVERAGE(S113:S123)</f>
        <v>23.4776711686147</v>
      </c>
      <c r="AT118" s="1" t="n">
        <f aca="false">AVERAGE(T113:T123)</f>
        <v>23.6737446167926</v>
      </c>
      <c r="AU118" s="1" t="n">
        <f aca="false">AVERAGE(U113:U123)</f>
        <v>23.5204453191812</v>
      </c>
      <c r="AV118" s="1" t="n">
        <f aca="false">AVERAGE(V113:V123)</f>
        <v>23.5961915051243</v>
      </c>
      <c r="AW118" s="1" t="n">
        <f aca="false">AVERAGE(W113:W123)</f>
        <v>23.7699797518313</v>
      </c>
      <c r="AX118" s="1" t="n">
        <f aca="false">AVERAGE(X113:X123)</f>
        <v>22.0793025778977</v>
      </c>
      <c r="AY118" s="1" t="n">
        <f aca="false">AVERAGE(Y113:Y123)</f>
        <v>19.5868056645015</v>
      </c>
      <c r="AZ118" s="1" t="n">
        <f aca="false">AVERAGE(Z113:Z123)</f>
        <v>12.6472930305313</v>
      </c>
      <c r="BA118" s="1" t="n">
        <f aca="false">AVERAGE(AA113:AA123)</f>
        <v>5.49933778736067</v>
      </c>
    </row>
    <row r="119" customFormat="false" ht="12.75" hidden="false" customHeight="false" outlineLevel="0" collapsed="false">
      <c r="A119" s="1" t="s">
        <v>143</v>
      </c>
      <c r="B119" s="1" t="n">
        <v>3.027344</v>
      </c>
      <c r="C119" s="1" t="n">
        <v>3.021484</v>
      </c>
      <c r="D119" s="1" t="n">
        <v>3.530273</v>
      </c>
      <c r="E119" s="1" t="n">
        <v>3.649414</v>
      </c>
      <c r="F119" s="1" t="n">
        <v>4.09082</v>
      </c>
      <c r="G119" s="1" t="n">
        <v>3.737305</v>
      </c>
      <c r="H119" s="1" t="n">
        <v>3.908203</v>
      </c>
      <c r="I119" s="1" t="n">
        <v>3.886719</v>
      </c>
      <c r="J119" s="1" t="n">
        <v>3.780273</v>
      </c>
      <c r="K119" s="1" t="n">
        <v>4.410156</v>
      </c>
      <c r="L119" s="1" t="n">
        <v>5.262695</v>
      </c>
      <c r="M119" s="1" t="n">
        <v>6.208984</v>
      </c>
      <c r="N119" s="1" t="n">
        <v>28.09</v>
      </c>
      <c r="O119" s="1" t="n">
        <v>55.86</v>
      </c>
      <c r="P119" s="1" t="n">
        <f aca="false">(((0.194*(N119)+1.7015)-(B119))/((0.194*(N119)+1.7015)-(0.064*(N119)-2.0609)))*(O119)</f>
        <v>31.0685302005638</v>
      </c>
      <c r="Q119" s="1" t="n">
        <f aca="false">(((0.1977*(N119)+1.1648)-(C119))/((0.1977*(N119)+1.1648)-(0.0625*(N119)-2.4843)))*(O119)</f>
        <v>27.7295320314527</v>
      </c>
      <c r="R119" s="1" t="n">
        <f aca="false">(((0.1889*(N119)+1.2516)-(D119))/((0.1889*(N119)+1.2516)-(0.0658*(N119)-2.315)))*(O119)</f>
        <v>24.07548148126</v>
      </c>
      <c r="S119" s="1" t="n">
        <f aca="false">(((0.1873*(N119)+1.5382)-(E119))/((0.1873*(N119)+1.5382)-(0.06*(N119)-2.2513)))*(O119)</f>
        <v>23.8904104689019</v>
      </c>
      <c r="T119" s="1" t="n">
        <f aca="false">(((0.2036*(N119)+1.6124)-(F119))/((0.2036*(N119)+1.6124)-(0.0705*(N119)-2.1738)))*(O119)</f>
        <v>24.0566419441171</v>
      </c>
      <c r="U119" s="1" t="n">
        <f aca="false">(((0.1989*(N119)+1.3186)-(G119))/((0.1989*(N119)+1.3186)-(0.066*(N119)-2.3887)))*(O119)</f>
        <v>23.7870476789005</v>
      </c>
      <c r="V119" s="1" t="n">
        <f aca="false">(((0.2032*(N119)+1.4275)-(H119))/((0.2032*(N119)+1.4275)-(0.0688*(N119)-2.3002)))*(O119)</f>
        <v>24.0264761036791</v>
      </c>
      <c r="W119" s="1" t="n">
        <f aca="false">(((0.2087*(N119)+1.3252)-(I119))/((0.2087*(N119)+1.3252)-(0.0688*(N119)-2.3857)))*(O119)</f>
        <v>24.1321449905512</v>
      </c>
      <c r="X119" s="1" t="n">
        <f aca="false">(((0.1997*(N119)+1.1468)-(J119))/((0.1997*(N119)+1.1468)-(0.0604*(N119)-2.3464)))*(O119)</f>
        <v>22.4469174685804</v>
      </c>
      <c r="Y119" s="1" t="n">
        <f aca="false">(((0.199*(N119)+1.2782)-(K119))/((0.199*(N119)+1.2782)-(0.0699*(N119)-2.5167)))*(O119)</f>
        <v>18.5009309584994</v>
      </c>
      <c r="Z119" s="1" t="n">
        <f aca="false">(((0.192*(N119)+1.5378)-(L119))/((0.192*(N119)+1.5378)-(0.073*(N119)-2.5946)))*(O119)</f>
        <v>12.4675069798304</v>
      </c>
      <c r="AA119" s="1" t="n">
        <f aca="false">(((0.1992*(N119)+1.3041)-(M119))/((0.1992*(N119)+1.3041)-(0.0588*(N119)-2.156)))*(O119)</f>
        <v>5.21065739087966</v>
      </c>
      <c r="AB119" s="2" t="n">
        <v>0.000128472222222222</v>
      </c>
      <c r="AC119" s="1" t="n">
        <v>32.579422</v>
      </c>
      <c r="AD119" s="1" t="n">
        <v>0.018368</v>
      </c>
      <c r="AE119" s="1" t="n">
        <v>-0.002579</v>
      </c>
      <c r="AP119" s="1" t="n">
        <f aca="false">AVERAGE(P114:P124)</f>
        <v>30.8564960239151</v>
      </c>
      <c r="AQ119" s="1" t="n">
        <f aca="false">AVERAGE(Q114:Q124)</f>
        <v>27.3592668922876</v>
      </c>
      <c r="AR119" s="1" t="n">
        <f aca="false">AVERAGE(R114:R124)</f>
        <v>23.3666715948872</v>
      </c>
      <c r="AS119" s="1" t="n">
        <f aca="false">AVERAGE(S114:S124)</f>
        <v>23.4487190063626</v>
      </c>
      <c r="AT119" s="1" t="n">
        <f aca="false">AVERAGE(T114:T124)</f>
        <v>23.7844607617087</v>
      </c>
      <c r="AU119" s="1" t="n">
        <f aca="false">AVERAGE(U114:U124)</f>
        <v>23.4264672383264</v>
      </c>
      <c r="AV119" s="1" t="n">
        <f aca="false">AVERAGE(V114:V124)</f>
        <v>23.5241473425476</v>
      </c>
      <c r="AW119" s="1" t="n">
        <f aca="false">AVERAGE(W114:W124)</f>
        <v>23.633680119912</v>
      </c>
      <c r="AX119" s="1" t="n">
        <f aca="false">AVERAGE(X114:X124)</f>
        <v>21.964130913936</v>
      </c>
      <c r="AY119" s="1" t="n">
        <f aca="false">AVERAGE(Y114:Y124)</f>
        <v>19.3890086865103</v>
      </c>
      <c r="AZ119" s="1" t="n">
        <f aca="false">AVERAGE(Z114:Z124)</f>
        <v>12.1079294436652</v>
      </c>
      <c r="BA119" s="1" t="n">
        <f aca="false">AVERAGE(AA114:AA124)</f>
        <v>5.30442555296387</v>
      </c>
    </row>
    <row r="120" customFormat="false" ht="12.75" hidden="false" customHeight="false" outlineLevel="0" collapsed="false">
      <c r="A120" s="1" t="s">
        <v>144</v>
      </c>
      <c r="B120" s="1" t="n">
        <v>3.119141</v>
      </c>
      <c r="C120" s="1" t="n">
        <v>3.160156</v>
      </c>
      <c r="D120" s="1" t="n">
        <v>3.732422</v>
      </c>
      <c r="E120" s="1" t="n">
        <v>3.737305</v>
      </c>
      <c r="F120" s="1" t="n">
        <v>4.171875</v>
      </c>
      <c r="G120" s="1" t="n">
        <v>3.883789</v>
      </c>
      <c r="H120" s="1" t="n">
        <v>3.910156</v>
      </c>
      <c r="I120" s="1" t="n">
        <v>3.87207</v>
      </c>
      <c r="J120" s="1" t="n">
        <v>3.928711</v>
      </c>
      <c r="K120" s="1" t="n">
        <v>4.317383</v>
      </c>
      <c r="L120" s="1" t="n">
        <v>5.352539</v>
      </c>
      <c r="M120" s="1" t="n">
        <v>6.167969</v>
      </c>
      <c r="N120" s="1" t="n">
        <v>28.09</v>
      </c>
      <c r="O120" s="1" t="n">
        <v>55.86</v>
      </c>
      <c r="P120" s="1" t="n">
        <f aca="false">(((0.194*(N120)+1.7015)-(B120))/((0.194*(N120)+1.7015)-(0.064*(N120)-2.0609)))*(O120)</f>
        <v>30.3769047274787</v>
      </c>
      <c r="Q120" s="1" t="n">
        <f aca="false">(((0.1977*(N120)+1.1648)-(C120))/((0.1977*(N120)+1.1648)-(0.0625*(N120)-2.4843)))*(O120)</f>
        <v>26.6893339347495</v>
      </c>
      <c r="R120" s="1" t="n">
        <f aca="false">(((0.1889*(N120)+1.2516)-(D120))/((0.1889*(N120)+1.2516)-(0.0658*(N120)-2.315)))*(O120)</f>
        <v>22.4679539849148</v>
      </c>
      <c r="S120" s="1" t="n">
        <f aca="false">(((0.1873*(N120)+1.5382)-(E120))/((0.1873*(N120)+1.5382)-(0.06*(N120)-2.2513)))*(O120)</f>
        <v>23.2238316106062</v>
      </c>
      <c r="T120" s="1" t="n">
        <f aca="false">(((0.2036*(N120)+1.6124)-(F120))/((0.2036*(N120)+1.6124)-(0.0705*(N120)-2.1738)))*(O120)</f>
        <v>23.4549482649719</v>
      </c>
      <c r="U120" s="1" t="n">
        <f aca="false">(((0.1989*(N120)+1.3186)-(G120))/((0.1989*(N120)+1.3186)-(0.066*(N120)-2.3887)))*(O120)</f>
        <v>22.6873044990089</v>
      </c>
      <c r="V120" s="1" t="n">
        <f aca="false">(((0.2032*(N120)+1.4275)-(H120))/((0.2032*(N120)+1.4275)-(0.0688*(N120)-2.3002)))*(O120)</f>
        <v>24.0119359679787</v>
      </c>
      <c r="W120" s="1" t="n">
        <f aca="false">(((0.2087*(N120)+1.3252)-(I120))/((0.2087*(N120)+1.3252)-(0.0688*(N120)-2.3857)))*(O120)</f>
        <v>24.2392417361205</v>
      </c>
      <c r="X120" s="1" t="n">
        <f aca="false">(((0.1997*(N120)+1.1468)-(J120))/((0.1997*(N120)+1.1468)-(0.0604*(N120)-2.3464)))*(O120)</f>
        <v>21.3273396535873</v>
      </c>
      <c r="Y120" s="1" t="n">
        <f aca="false">(((0.199*(N120)+1.2782)-(K120))/((0.199*(N120)+1.2782)-(0.0699*(N120)-2.5167)))*(O120)</f>
        <v>19.1992299778516</v>
      </c>
      <c r="Z120" s="1" t="n">
        <f aca="false">(((0.192*(N120)+1.5378)-(L120))/((0.192*(N120)+1.5378)-(0.073*(N120)-2.5946)))*(O120)</f>
        <v>11.7961207607647</v>
      </c>
      <c r="AA120" s="1" t="n">
        <f aca="false">(((0.1992*(N120)+1.3041)-(M120))/((0.1992*(N120)+1.3041)-(0.0588*(N120)-2.156)))*(O120)</f>
        <v>5.52010062485683</v>
      </c>
      <c r="AB120" s="2" t="n">
        <v>0.00012962962962963</v>
      </c>
      <c r="AC120" s="1" t="n">
        <v>3.035393</v>
      </c>
      <c r="AD120" s="1" t="n">
        <v>0.020418</v>
      </c>
      <c r="AE120" s="1" t="n">
        <v>-0.001556</v>
      </c>
      <c r="AP120" s="1" t="n">
        <f aca="false">AVERAGE(P115:P125)</f>
        <v>31.1100023726291</v>
      </c>
      <c r="AQ120" s="1" t="n">
        <f aca="false">AVERAGE(Q115:Q125)</f>
        <v>27.3426184528485</v>
      </c>
      <c r="AR120" s="1" t="n">
        <f aca="false">AVERAGE(R115:R125)</f>
        <v>23.5396375366253</v>
      </c>
      <c r="AS120" s="1" t="n">
        <f aca="false">AVERAGE(S115:S125)</f>
        <v>23.530189365011</v>
      </c>
      <c r="AT120" s="1" t="n">
        <f aca="false">AVERAGE(T115:T125)</f>
        <v>23.7785295637612</v>
      </c>
      <c r="AU120" s="1" t="n">
        <f aca="false">AVERAGE(U115:U125)</f>
        <v>23.5351090256859</v>
      </c>
      <c r="AV120" s="1" t="n">
        <f aca="false">AVERAGE(V115:V125)</f>
        <v>23.5842943536398</v>
      </c>
      <c r="AW120" s="1" t="n">
        <f aca="false">AVERAGE(W115:W125)</f>
        <v>23.5681263228441</v>
      </c>
      <c r="AX120" s="1" t="n">
        <f aca="false">AVERAGE(X115:X125)</f>
        <v>22.0337691479868</v>
      </c>
      <c r="AY120" s="1" t="n">
        <f aca="false">AVERAGE(Y115:Y125)</f>
        <v>19.2032404810569</v>
      </c>
      <c r="AZ120" s="1" t="n">
        <f aca="false">AVERAGE(Z115:Z125)</f>
        <v>11.680685026587</v>
      </c>
      <c r="BA120" s="1" t="n">
        <f aca="false">AVERAGE(AA115:AA125)</f>
        <v>5.12290984809849</v>
      </c>
    </row>
    <row r="121" customFormat="false" ht="12.75" hidden="false" customHeight="false" outlineLevel="0" collapsed="false">
      <c r="A121" s="1" t="s">
        <v>145</v>
      </c>
      <c r="B121" s="1" t="n">
        <v>3.019531</v>
      </c>
      <c r="C121" s="1" t="n">
        <v>3.023438</v>
      </c>
      <c r="D121" s="1" t="n">
        <v>3.555664</v>
      </c>
      <c r="E121" s="1" t="n">
        <v>3.719727</v>
      </c>
      <c r="F121" s="1" t="n">
        <v>4.25</v>
      </c>
      <c r="G121" s="1" t="n">
        <v>3.65332</v>
      </c>
      <c r="H121" s="1" t="n">
        <v>3.960938</v>
      </c>
      <c r="I121" s="1" t="n">
        <v>3.931641</v>
      </c>
      <c r="J121" s="1" t="n">
        <v>3.833984</v>
      </c>
      <c r="K121" s="1" t="n">
        <v>4.336914</v>
      </c>
      <c r="L121" s="1" t="n">
        <v>5.47168</v>
      </c>
      <c r="M121" s="1" t="n">
        <v>6.259766</v>
      </c>
      <c r="N121" s="1" t="n">
        <v>28.09</v>
      </c>
      <c r="O121" s="1" t="n">
        <v>55.86</v>
      </c>
      <c r="P121" s="1" t="n">
        <f aca="false">(((0.194*(N121)+1.7015)-(B121))/((0.194*(N121)+1.7015)-(0.064*(N121)-2.0609)))*(O121)</f>
        <v>31.1273956299483</v>
      </c>
      <c r="Q121" s="1" t="n">
        <f aca="false">(((0.1977*(N121)+1.1648)-(C121))/((0.1977*(N121)+1.1648)-(0.0625*(N121)-2.4843)))*(O121)</f>
        <v>27.714874803743</v>
      </c>
      <c r="R121" s="1" t="n">
        <f aca="false">(((0.1889*(N121)+1.2516)-(D121))/((0.1889*(N121)+1.2516)-(0.0658*(N121)-2.315)))*(O121)</f>
        <v>23.8735673948203</v>
      </c>
      <c r="S121" s="1" t="n">
        <f aca="false">(((0.1873*(N121)+1.5382)-(E121))/((0.1873*(N121)+1.5382)-(0.06*(N121)-2.2513)))*(O121)</f>
        <v>23.3571458654346</v>
      </c>
      <c r="T121" s="1" t="n">
        <f aca="false">(((0.2036*(N121)+1.6124)-(F121))/((0.2036*(N121)+1.6124)-(0.0705*(N121)-2.1738)))*(O121)</f>
        <v>22.8750047860599</v>
      </c>
      <c r="U121" s="1" t="n">
        <f aca="false">(((0.1989*(N121)+1.3186)-(G121))/((0.1989*(N121)+1.3186)-(0.066*(N121)-2.3887)))*(O121)</f>
        <v>24.4175734084219</v>
      </c>
      <c r="V121" s="1" t="n">
        <f aca="false">(((0.2032*(N121)+1.4275)-(H121))/((0.2032*(N121)+1.4275)-(0.0688*(N121)-2.3002)))*(O121)</f>
        <v>23.6338626596629</v>
      </c>
      <c r="W121" s="1" t="n">
        <f aca="false">(((0.2087*(N121)+1.3252)-(I121))/((0.2087*(N121)+1.3252)-(0.0688*(N121)-2.3857)))*(O121)</f>
        <v>23.803726668177</v>
      </c>
      <c r="X121" s="1" t="n">
        <f aca="false">(((0.1997*(N121)+1.1468)-(J121))/((0.1997*(N121)+1.1468)-(0.0604*(N121)-2.3464)))*(O121)</f>
        <v>22.0418079681756</v>
      </c>
      <c r="Y121" s="1" t="n">
        <f aca="false">(((0.199*(N121)+1.2782)-(K121))/((0.199*(N121)+1.2782)-(0.0699*(N121)-2.5167)))*(O121)</f>
        <v>19.052220846456</v>
      </c>
      <c r="Z121" s="1" t="n">
        <f aca="false">(((0.192*(N121)+1.5378)-(L121))/((0.192*(N121)+1.5378)-(0.073*(N121)-2.5946)))*(O121)</f>
        <v>10.905803927969</v>
      </c>
      <c r="AA121" s="1" t="n">
        <f aca="false">(((0.1992*(N121)+1.3041)-(M121))/((0.1992*(N121)+1.3041)-(0.0588*(N121)-2.156)))*(O121)</f>
        <v>4.82752569984397</v>
      </c>
      <c r="AB121" s="2" t="n">
        <v>0.000130787037037037</v>
      </c>
      <c r="AC121" s="1" t="n">
        <v>-22.34216</v>
      </c>
      <c r="AD121" s="1" t="n">
        <v>0.01888</v>
      </c>
      <c r="AE121" s="1" t="n">
        <v>-0.003601</v>
      </c>
      <c r="AP121" s="1" t="n">
        <f aca="false">AVERAGE(P116:P126)</f>
        <v>31.413006285076</v>
      </c>
      <c r="AQ121" s="1" t="n">
        <f aca="false">AVERAGE(Q116:Q126)</f>
        <v>27.5683720826723</v>
      </c>
      <c r="AR121" s="1" t="n">
        <f aca="false">AVERAGE(R116:R126)</f>
        <v>23.4676275537174</v>
      </c>
      <c r="AS121" s="1" t="n">
        <f aca="false">AVERAGE(S116:S126)</f>
        <v>23.5248025474344</v>
      </c>
      <c r="AT121" s="1" t="n">
        <f aca="false">AVERAGE(T116:T126)</f>
        <v>23.8892463835206</v>
      </c>
      <c r="AU121" s="1" t="n">
        <f aca="false">AVERAGE(U116:U126)</f>
        <v>23.5084488579648</v>
      </c>
      <c r="AV121" s="1" t="n">
        <f aca="false">AVERAGE(V116:V126)</f>
        <v>23.6543554320289</v>
      </c>
      <c r="AW121" s="1" t="n">
        <f aca="false">AVERAGE(W116:W126)</f>
        <v>23.5311307274553</v>
      </c>
      <c r="AX121" s="1" t="n">
        <f aca="false">AVERAGE(X116:X126)</f>
        <v>21.9119012098897</v>
      </c>
      <c r="AY121" s="1" t="n">
        <f aca="false">AVERAGE(Y116:Y126)</f>
        <v>18.9720319947046</v>
      </c>
      <c r="AZ121" s="1" t="n">
        <f aca="false">AVERAGE(Z116:Z126)</f>
        <v>11.4597646100921</v>
      </c>
      <c r="BA121" s="1" t="n">
        <f aca="false">AVERAGE(AA116:AA126)</f>
        <v>4.97689371191461</v>
      </c>
    </row>
    <row r="122" customFormat="false" ht="12.75" hidden="false" customHeight="false" outlineLevel="0" collapsed="false">
      <c r="A122" s="1" t="s">
        <v>146</v>
      </c>
      <c r="B122" s="1" t="n">
        <v>2.976563</v>
      </c>
      <c r="C122" s="1" t="n">
        <v>2.939453</v>
      </c>
      <c r="D122" s="1" t="n">
        <v>3.734375</v>
      </c>
      <c r="E122" s="1" t="n">
        <v>3.615234</v>
      </c>
      <c r="F122" s="1" t="n">
        <v>4.029297</v>
      </c>
      <c r="G122" s="1" t="n">
        <v>3.694336</v>
      </c>
      <c r="H122" s="1" t="n">
        <v>4.164063</v>
      </c>
      <c r="I122" s="1" t="n">
        <v>3.956055</v>
      </c>
      <c r="J122" s="1" t="n">
        <v>3.907227</v>
      </c>
      <c r="K122" s="1" t="n">
        <v>4.373047</v>
      </c>
      <c r="L122" s="1" t="n">
        <v>5.505859</v>
      </c>
      <c r="M122" s="1" t="n">
        <v>6.307617</v>
      </c>
      <c r="N122" s="1" t="n">
        <v>28.09</v>
      </c>
      <c r="O122" s="1" t="n">
        <v>55.86</v>
      </c>
      <c r="P122" s="1" t="n">
        <f aca="false">(((0.194*(N122)+1.7015)-(B122))/((0.194*(N122)+1.7015)-(0.064*(N122)-2.0609)))*(O122)</f>
        <v>31.4511291215387</v>
      </c>
      <c r="Q122" s="1" t="n">
        <f aca="false">(((0.1977*(N122)+1.1648)-(C122))/((0.1977*(N122)+1.1648)-(0.0625*(N122)-2.4843)))*(O122)</f>
        <v>28.3448580530768</v>
      </c>
      <c r="R122" s="1" t="n">
        <f aca="false">(((0.1889*(N122)+1.2516)-(D122))/((0.1889*(N122)+1.2516)-(0.0658*(N122)-2.315)))*(O122)</f>
        <v>22.4524233555257</v>
      </c>
      <c r="S122" s="1" t="n">
        <f aca="false">(((0.1873*(N122)+1.5382)-(E122))/((0.1873*(N122)+1.5382)-(0.06*(N122)-2.2513)))*(O122)</f>
        <v>24.149636844487</v>
      </c>
      <c r="T122" s="1" t="n">
        <f aca="false">(((0.2036*(N122)+1.6124)-(F122))/((0.2036*(N122)+1.6124)-(0.0705*(N122)-2.1738)))*(O122)</f>
        <v>24.5133441860768</v>
      </c>
      <c r="U122" s="1" t="n">
        <f aca="false">(((0.1989*(N122)+1.3186)-(G122))/((0.1989*(N122)+1.3186)-(0.066*(N122)-2.3887)))*(O122)</f>
        <v>24.1096417144045</v>
      </c>
      <c r="V122" s="1" t="n">
        <f aca="false">(((0.2032*(N122)+1.4275)-(H122))/((0.2032*(N122)+1.4275)-(0.0688*(N122)-2.3002)))*(O122)</f>
        <v>22.1215917614777</v>
      </c>
      <c r="W122" s="1" t="n">
        <f aca="false">(((0.2087*(N122)+1.3252)-(I122))/((0.2087*(N122)+1.3252)-(0.0688*(N122)-2.3857)))*(O122)</f>
        <v>23.6252394030854</v>
      </c>
      <c r="X122" s="1" t="n">
        <f aca="false">(((0.1997*(N122)+1.1468)-(J122))/((0.1997*(N122)+1.1468)-(0.0604*(N122)-2.3464)))*(O122)</f>
        <v>21.4893804367918</v>
      </c>
      <c r="Y122" s="1" t="n">
        <f aca="false">(((0.199*(N122)+1.2782)-(K122))/((0.199*(N122)+1.2782)-(0.0699*(N122)-2.5167)))*(O122)</f>
        <v>18.7802490608475</v>
      </c>
      <c r="Z122" s="1" t="n">
        <f aca="false">(((0.192*(N122)+1.5378)-(L122))/((0.192*(N122)+1.5378)-(0.073*(N122)-2.5946)))*(O122)</f>
        <v>10.6503911059503</v>
      </c>
      <c r="AA122" s="1" t="n">
        <f aca="false">(((0.1992*(N122)+1.3041)-(M122))/((0.1992*(N122)+1.3041)-(0.0588*(N122)-2.156)))*(O122)</f>
        <v>4.46650733609799</v>
      </c>
      <c r="AB122" s="2" t="n">
        <v>0.000131944444444444</v>
      </c>
      <c r="AC122" s="1" t="n">
        <v>-39.38679</v>
      </c>
      <c r="AD122" s="1" t="n">
        <v>0.018368</v>
      </c>
      <c r="AE122" s="1" t="n">
        <v>-0.00309</v>
      </c>
      <c r="AP122" s="1" t="n">
        <f aca="false">AVERAGE(P117:P127)</f>
        <v>31.7193540536398</v>
      </c>
      <c r="AQ122" s="1" t="n">
        <f aca="false">AVERAGE(Q117:Q127)</f>
        <v>27.7947912681973</v>
      </c>
      <c r="AR122" s="1" t="n">
        <f aca="false">AVERAGE(R117:R127)</f>
        <v>23.6130601178588</v>
      </c>
      <c r="AS122" s="1" t="n">
        <f aca="false">AVERAGE(S117:S127)</f>
        <v>23.5537547096865</v>
      </c>
      <c r="AT122" s="1" t="n">
        <f aca="false">AVERAGE(T117:T127)</f>
        <v>23.8154353952954</v>
      </c>
      <c r="AU122" s="1" t="n">
        <f aca="false">AVERAGE(U117:U127)</f>
        <v>23.5524386124609</v>
      </c>
      <c r="AV122" s="1" t="n">
        <f aca="false">AVERAGE(V117:V127)</f>
        <v>23.5909035062309</v>
      </c>
      <c r="AW122" s="1" t="n">
        <f aca="false">AVERAGE(W117:W127)</f>
        <v>23.3876910466487</v>
      </c>
      <c r="AX122" s="1" t="n">
        <f aca="false">AVERAGE(X117:X127)</f>
        <v>21.7217348411066</v>
      </c>
      <c r="AY122" s="1" t="n">
        <f aca="false">AVERAGE(Y117:Y127)</f>
        <v>18.7682216568486</v>
      </c>
      <c r="AZ122" s="1" t="n">
        <f aca="false">AVERAGE(Z117:Z127)</f>
        <v>11.1015158735882</v>
      </c>
      <c r="BA122" s="1" t="n">
        <f aca="false">AVERAGE(AA117:AA127)</f>
        <v>4.77662341440602</v>
      </c>
    </row>
    <row r="123" customFormat="false" ht="12.75" hidden="false" customHeight="false" outlineLevel="0" collapsed="false">
      <c r="A123" s="1" t="s">
        <v>147</v>
      </c>
      <c r="B123" s="1" t="n">
        <v>2.861328</v>
      </c>
      <c r="C123" s="1" t="n">
        <v>3.133789</v>
      </c>
      <c r="D123" s="1" t="n">
        <v>3.599609</v>
      </c>
      <c r="E123" s="1" t="n">
        <v>3.712891</v>
      </c>
      <c r="F123" s="1" t="n">
        <v>4.136719</v>
      </c>
      <c r="G123" s="1" t="n">
        <v>3.77832</v>
      </c>
      <c r="H123" s="1" t="n">
        <v>3.881836</v>
      </c>
      <c r="I123" s="1" t="n">
        <v>4.077148</v>
      </c>
      <c r="J123" s="1" t="n">
        <v>3.942383</v>
      </c>
      <c r="K123" s="1" t="n">
        <v>4.412109</v>
      </c>
      <c r="L123" s="1" t="n">
        <v>5.478516</v>
      </c>
      <c r="M123" s="1" t="n">
        <v>6.37793</v>
      </c>
      <c r="N123" s="1" t="n">
        <v>28.09</v>
      </c>
      <c r="O123" s="1" t="n">
        <v>55.86</v>
      </c>
      <c r="P123" s="1" t="n">
        <f aca="false">(((0.194*(N123)+1.7015)-(B123))/((0.194*(N123)+1.7015)-(0.064*(N123)-2.0609)))*(O123)</f>
        <v>32.3193433484847</v>
      </c>
      <c r="Q123" s="1" t="n">
        <f aca="false">(((0.1977*(N123)+1.1648)-(C123))/((0.1977*(N123)+1.1648)-(0.0625*(N123)-2.4843)))*(O123)</f>
        <v>26.8871164951494</v>
      </c>
      <c r="R123" s="1" t="n">
        <f aca="false">(((0.1889*(N123)+1.2516)-(D123))/((0.1889*(N123)+1.2516)-(0.0658*(N123)-2.315)))*(O123)</f>
        <v>23.5241083530892</v>
      </c>
      <c r="S123" s="1" t="n">
        <f aca="false">(((0.1873*(N123)+1.5382)-(E123))/((0.1873*(N123)+1.5382)-(0.06*(N123)-2.2513)))*(O123)</f>
        <v>23.4089911405516</v>
      </c>
      <c r="T123" s="1" t="n">
        <f aca="false">(((0.2036*(N123)+1.6124)-(F123))/((0.2036*(N123)+1.6124)-(0.0705*(N123)-2.1738)))*(O123)</f>
        <v>23.7159209746632</v>
      </c>
      <c r="U123" s="1" t="n">
        <f aca="false">(((0.1989*(N123)+1.3186)-(G123))/((0.1989*(N123)+1.3186)-(0.066*(N123)-2.3887)))*(O123)</f>
        <v>23.4791234924825</v>
      </c>
      <c r="V123" s="1" t="n">
        <f aca="false">(((0.2032*(N123)+1.4275)-(H123))/((0.2032*(N123)+1.4275)-(0.0688*(N123)-2.3002)))*(O123)</f>
        <v>24.2227791031743</v>
      </c>
      <c r="W123" s="1" t="n">
        <f aca="false">(((0.2087*(N123)+1.3252)-(I123))/((0.2087*(N123)+1.3252)-(0.0688*(N123)-2.3857)))*(O123)</f>
        <v>22.7399457850082</v>
      </c>
      <c r="X123" s="1" t="n">
        <f aca="false">(((0.1997*(N123)+1.1468)-(J123))/((0.1997*(N123)+1.1468)-(0.0604*(N123)-2.3464)))*(O123)</f>
        <v>21.2242200488595</v>
      </c>
      <c r="Y123" s="1" t="n">
        <f aca="false">(((0.199*(N123)+1.2782)-(K123))/((0.199*(N123)+1.2782)-(0.0699*(N123)-2.5167)))*(O123)</f>
        <v>18.4862307980563</v>
      </c>
      <c r="Z123" s="1" t="n">
        <f aca="false">(((0.192*(N123)+1.5378)-(L123))/((0.192*(N123)+1.5378)-(0.073*(N123)-2.5946)))*(O123)</f>
        <v>10.8547198690053</v>
      </c>
      <c r="AA123" s="1" t="n">
        <f aca="false">(((0.1992*(N123)+1.3041)-(M123))/((0.1992*(N123)+1.3041)-(0.0588*(N123)-2.156)))*(O123)</f>
        <v>3.93602136485242</v>
      </c>
      <c r="AB123" s="2" t="n">
        <v>0.000133101851851852</v>
      </c>
      <c r="AC123" s="1" t="n">
        <v>-44.68956</v>
      </c>
      <c r="AD123" s="1" t="n">
        <v>0.01888</v>
      </c>
      <c r="AE123" s="1" t="n">
        <v>-0.002067</v>
      </c>
      <c r="AP123" s="1" t="n">
        <f aca="false">AVERAGE(P118:P128)</f>
        <v>31.8705214187709</v>
      </c>
      <c r="AQ123" s="1" t="n">
        <f aca="false">AVERAGE(Q118:Q128)</f>
        <v>27.9506213159924</v>
      </c>
      <c r="AR123" s="1" t="n">
        <f aca="false">AVERAGE(R118:R128)</f>
        <v>23.6977777022842</v>
      </c>
      <c r="AS123" s="1" t="n">
        <f aca="false">AVERAGE(S118:S128)</f>
        <v>23.5928068963441</v>
      </c>
      <c r="AT123" s="1" t="n">
        <f aca="false">AVERAGE(T118:T128)</f>
        <v>23.7903926344995</v>
      </c>
      <c r="AU123" s="1" t="n">
        <f aca="false">AVERAGE(U118:U128)</f>
        <v>23.519113061555</v>
      </c>
      <c r="AV123" s="1" t="n">
        <f aca="false">AVERAGE(V118:V128)</f>
        <v>23.3390788872266</v>
      </c>
      <c r="AW123" s="1" t="n">
        <f aca="false">AVERAGE(W118:W128)</f>
        <v>23.3565368260779</v>
      </c>
      <c r="AX123" s="1" t="n">
        <f aca="false">AVERAGE(X118:X128)</f>
        <v>21.5918321968536</v>
      </c>
      <c r="AY123" s="1" t="n">
        <f aca="false">AVERAGE(Y118:Y128)</f>
        <v>18.4641761096401</v>
      </c>
      <c r="AZ123" s="1" t="n">
        <f aca="false">AVERAGE(Z118:Z128)</f>
        <v>10.7392868522093</v>
      </c>
      <c r="BA123" s="1" t="n">
        <f aca="false">AVERAGE(AA118:AA128)</f>
        <v>4.60046577265242</v>
      </c>
    </row>
    <row r="124" customFormat="false" ht="12.75" hidden="false" customHeight="false" outlineLevel="0" collapsed="false">
      <c r="A124" s="1" t="s">
        <v>148</v>
      </c>
      <c r="B124" s="1" t="n">
        <v>2.904297</v>
      </c>
      <c r="C124" s="1" t="n">
        <v>2.874023</v>
      </c>
      <c r="D124" s="1" t="n">
        <v>3.514648</v>
      </c>
      <c r="E124" s="1" t="n">
        <v>3.665039</v>
      </c>
      <c r="F124" s="1" t="n">
        <v>4.004883</v>
      </c>
      <c r="G124" s="1" t="n">
        <v>3.828125</v>
      </c>
      <c r="H124" s="1" t="n">
        <v>4.024414</v>
      </c>
      <c r="I124" s="1" t="n">
        <v>4.139648</v>
      </c>
      <c r="J124" s="1" t="n">
        <v>3.907227</v>
      </c>
      <c r="K124" s="1" t="n">
        <v>4.438477</v>
      </c>
      <c r="L124" s="1" t="n">
        <v>5.679688</v>
      </c>
      <c r="M124" s="1" t="n">
        <v>6.3125</v>
      </c>
      <c r="N124" s="1" t="n">
        <v>28.09</v>
      </c>
      <c r="O124" s="1" t="n">
        <v>55.86</v>
      </c>
      <c r="P124" s="1" t="n">
        <f aca="false">(((0.194*(N124)+1.7015)-(B124))/((0.194*(N124)+1.7015)-(0.064*(N124)-2.0609)))*(O124)</f>
        <v>31.9956023226015</v>
      </c>
      <c r="Q124" s="1" t="n">
        <f aca="false">(((0.1977*(N124)+1.1648)-(C124))/((0.1977*(N124)+1.1648)-(0.0625*(N124)-2.4843)))*(O124)</f>
        <v>28.8356576482892</v>
      </c>
      <c r="R124" s="1" t="n">
        <f aca="false">(((0.1889*(N124)+1.2516)-(D124))/((0.1889*(N124)+1.2516)-(0.0658*(N124)-2.315)))*(O124)</f>
        <v>24.1997344685634</v>
      </c>
      <c r="S124" s="1" t="n">
        <f aca="false">(((0.1873*(N124)+1.5382)-(E124))/((0.1873*(N124)+1.5382)-(0.06*(N124)-2.2513)))*(O124)</f>
        <v>23.7719080663707</v>
      </c>
      <c r="T124" s="1" t="n">
        <f aca="false">(((0.2036*(N124)+1.6124)-(F124))/((0.2036*(N124)+1.6124)-(0.0705*(N124)-2.1738)))*(O124)</f>
        <v>24.694576059282</v>
      </c>
      <c r="U124" s="1" t="n">
        <f aca="false">(((0.1989*(N124)+1.3186)-(G124))/((0.1989*(N124)+1.3186)-(0.066*(N124)-2.3887)))*(O124)</f>
        <v>23.1052075079757</v>
      </c>
      <c r="V124" s="1" t="n">
        <f aca="false">(((0.2032*(N124)+1.4275)-(H124))/((0.2032*(N124)+1.4275)-(0.0688*(N124)-2.3002)))*(O124)</f>
        <v>23.1612821918071</v>
      </c>
      <c r="W124" s="1" t="n">
        <f aca="false">(((0.2087*(N124)+1.3252)-(I124))/((0.2087*(N124)+1.3252)-(0.0688*(N124)-2.3857)))*(O124)</f>
        <v>22.2830172166366</v>
      </c>
      <c r="X124" s="1" t="n">
        <f aca="false">(((0.1997*(N124)+1.1468)-(J124))/((0.1997*(N124)+1.1468)-(0.0604*(N124)-2.3464)))*(O124)</f>
        <v>21.4893804367918</v>
      </c>
      <c r="Y124" s="1" t="n">
        <f aca="false">(((0.199*(N124)+1.2782)-(K124))/((0.199*(N124)+1.2782)-(0.0699*(N124)-2.5167)))*(O124)</f>
        <v>18.2877598146637</v>
      </c>
      <c r="Z124" s="1" t="n">
        <f aca="false">(((0.192*(N124)+1.5378)-(L124))/((0.192*(N124)+1.5378)-(0.073*(N124)-2.5946)))*(O124)</f>
        <v>9.35140180144506</v>
      </c>
      <c r="AA124" s="1" t="n">
        <f aca="false">(((0.1992*(N124)+1.3041)-(M124))/((0.1992*(N124)+1.3041)-(0.0588*(N124)-2.156)))*(O124)</f>
        <v>4.42966687988659</v>
      </c>
      <c r="AB124" s="2" t="n">
        <v>0.000134259259259259</v>
      </c>
      <c r="AC124" s="1" t="n">
        <v>-33.32648</v>
      </c>
      <c r="AD124" s="1" t="n">
        <v>0.01888</v>
      </c>
      <c r="AE124" s="1" t="n">
        <v>-0.004112</v>
      </c>
      <c r="AP124" s="1" t="n">
        <f aca="false">AVERAGE(P119:P129)</f>
        <v>31.9534623382229</v>
      </c>
      <c r="AQ124" s="1" t="n">
        <f aca="false">AVERAGE(Q119:Q129)</f>
        <v>28.1444098602624</v>
      </c>
      <c r="AR124" s="1" t="n">
        <f aca="false">AVERAGE(R119:R129)</f>
        <v>23.8756855693821</v>
      </c>
      <c r="AS124" s="1" t="n">
        <f aca="false">AVERAGE(S119:S129)</f>
        <v>23.7187155697582</v>
      </c>
      <c r="AT124" s="1" t="n">
        <f aca="false">AVERAGE(T119:T129)</f>
        <v>23.8536591958354</v>
      </c>
      <c r="AU124" s="1" t="n">
        <f aca="false">AVERAGE(U119:U129)</f>
        <v>23.5657686963214</v>
      </c>
      <c r="AV124" s="1" t="n">
        <f aca="false">AVERAGE(V119:V129)</f>
        <v>23.3463492934871</v>
      </c>
      <c r="AW124" s="1" t="n">
        <f aca="false">AVERAGE(W119:W129)</f>
        <v>23.29098302901</v>
      </c>
      <c r="AX124" s="1" t="n">
        <f aca="false">AVERAGE(X119:X129)</f>
        <v>21.5034442580893</v>
      </c>
      <c r="AY124" s="1" t="n">
        <f aca="false">AVERAGE(Y119:Y129)</f>
        <v>18.2276221103994</v>
      </c>
      <c r="AZ124" s="1" t="n">
        <f aca="false">AVERAGE(Z119:Z129)</f>
        <v>10.3326082593373</v>
      </c>
      <c r="BA124" s="1" t="n">
        <f aca="false">AVERAGE(AA119:AA129)</f>
        <v>4.37407320278393</v>
      </c>
    </row>
    <row r="125" customFormat="false" ht="12.75" hidden="false" customHeight="false" outlineLevel="0" collapsed="false">
      <c r="A125" s="1" t="s">
        <v>149</v>
      </c>
      <c r="B125" s="1" t="n">
        <v>2.900391</v>
      </c>
      <c r="C125" s="1" t="n">
        <v>3.112305</v>
      </c>
      <c r="D125" s="1" t="n">
        <v>3.430664</v>
      </c>
      <c r="E125" s="1" t="n">
        <v>3.671875</v>
      </c>
      <c r="F125" s="1" t="n">
        <v>4.12793</v>
      </c>
      <c r="G125" s="1" t="n">
        <v>3.755859</v>
      </c>
      <c r="H125" s="1" t="n">
        <v>3.97168</v>
      </c>
      <c r="I125" s="1" t="n">
        <v>3.957031</v>
      </c>
      <c r="J125" s="1" t="n">
        <v>3.891602</v>
      </c>
      <c r="K125" s="1" t="n">
        <v>4.450195</v>
      </c>
      <c r="L125" s="1" t="n">
        <v>5.611328</v>
      </c>
      <c r="M125" s="1" t="n">
        <v>6.271484</v>
      </c>
      <c r="N125" s="1" t="n">
        <v>28.09</v>
      </c>
      <c r="O125" s="1" t="n">
        <v>55.86</v>
      </c>
      <c r="P125" s="1" t="n">
        <f aca="false">(((0.194*(N125)+1.7015)-(B125))/((0.194*(N125)+1.7015)-(0.064*(N125)-2.0609)))*(O125)</f>
        <v>32.0250312701474</v>
      </c>
      <c r="Q125" s="1" t="n">
        <f aca="false">(((0.1977*(N125)+1.1648)-(C125))/((0.1977*(N125)+1.1648)-(0.0625*(N125)-2.4843)))*(O125)</f>
        <v>27.0482709885552</v>
      </c>
      <c r="R125" s="1" t="n">
        <f aca="false">(((0.1889*(N125)+1.2516)-(D125))/((0.1889*(N125)+1.2516)-(0.0658*(N125)-2.315)))*(O125)</f>
        <v>24.8675912932475</v>
      </c>
      <c r="S125" s="1" t="n">
        <f aca="false">(((0.1873*(N125)+1.5382)-(E125))/((0.1873*(N125)+1.5382)-(0.06*(N125)-2.2513)))*(O125)</f>
        <v>23.7200627912537</v>
      </c>
      <c r="T125" s="1" t="n">
        <f aca="false">(((0.2036*(N125)+1.6124)-(F125))/((0.2036*(N125)+1.6124)-(0.0705*(N125)-2.1738)))*(O125)</f>
        <v>23.781164152086</v>
      </c>
      <c r="U125" s="1" t="n">
        <f aca="false">(((0.1989*(N125)+1.3186)-(G125))/((0.1989*(N125)+1.3186)-(0.066*(N125)-2.3887)))*(O125)</f>
        <v>23.6477516809778</v>
      </c>
      <c r="V125" s="1" t="n">
        <f aca="false">(((0.2032*(N125)+1.4275)-(H125))/((0.2032*(N125)+1.4275)-(0.0688*(N125)-2.3002)))*(O125)</f>
        <v>23.5538881907974</v>
      </c>
      <c r="W125" s="1" t="n">
        <f aca="false">(((0.2087*(N125)+1.3252)-(I125))/((0.2087*(N125)+1.3252)-(0.0688*(N125)-2.3857)))*(O125)</f>
        <v>23.6181040065617</v>
      </c>
      <c r="X125" s="1" t="n">
        <f aca="false">(((0.1997*(N125)+1.1468)-(J125))/((0.1997*(N125)+1.1468)-(0.0604*(N125)-2.3464)))*(O125)</f>
        <v>21.6072303361388</v>
      </c>
      <c r="Y125" s="1" t="n">
        <f aca="false">(((0.199*(N125)+1.2782)-(K125))/((0.199*(N125)+1.2782)-(0.0699*(N125)-2.5167)))*(O125)</f>
        <v>18.1995588520046</v>
      </c>
      <c r="Z125" s="1" t="n">
        <f aca="false">(((0.192*(N125)+1.5378)-(L125))/((0.192*(N125)+1.5378)-(0.073*(N125)-2.5946)))*(O125)</f>
        <v>9.86224239108187</v>
      </c>
      <c r="AA125" s="1" t="n">
        <f aca="false">(((0.1992*(N125)+1.3041)-(M125))/((0.1992*(N125)+1.3041)-(0.0588*(N125)-2.156)))*(O125)</f>
        <v>4.73911765849948</v>
      </c>
      <c r="AB125" s="2" t="n">
        <v>0.000135416666666667</v>
      </c>
      <c r="AC125" s="1" t="n">
        <v>-10.60031</v>
      </c>
      <c r="AD125" s="1" t="n">
        <v>0.018368</v>
      </c>
      <c r="AE125" s="1" t="n">
        <v>-0.003601</v>
      </c>
      <c r="AP125" s="1" t="n">
        <f aca="false">AVERAGE(P120:P130)</f>
        <v>32.1233585853</v>
      </c>
      <c r="AQ125" s="1" t="n">
        <f aca="false">AVERAGE(Q120:Q130)</f>
        <v>28.2163307913169</v>
      </c>
      <c r="AR125" s="1" t="n">
        <f aca="false">AVERAGE(R120:R130)</f>
        <v>23.8968644232936</v>
      </c>
      <c r="AS125" s="1" t="n">
        <f aca="false">AVERAGE(S120:S130)</f>
        <v>23.7422816039023</v>
      </c>
      <c r="AT125" s="1" t="n">
        <f aca="false">AVERAGE(T120:T130)</f>
        <v>23.8002777394643</v>
      </c>
      <c r="AU125" s="1" t="n">
        <f aca="false">AVERAGE(U120:U130)</f>
        <v>23.2865003340274</v>
      </c>
      <c r="AV125" s="1" t="n">
        <f aca="false">AVERAGE(V120:V130)</f>
        <v>23.2187841882217</v>
      </c>
      <c r="AW125" s="1" t="n">
        <f aca="false">AVERAGE(W120:W130)</f>
        <v>23.099514340213</v>
      </c>
      <c r="AX125" s="1" t="n">
        <f aca="false">AVERAGE(X120:X130)</f>
        <v>21.3956380842733</v>
      </c>
      <c r="AY125" s="1" t="n">
        <f aca="false">AVERAGE(Y120:Y130)</f>
        <v>18.0866249703296</v>
      </c>
      <c r="AZ125" s="1" t="n">
        <f aca="false">AVERAGE(Z120:Z130)</f>
        <v>9.89607583153839</v>
      </c>
      <c r="BA125" s="1" t="n">
        <f aca="false">AVERAGE(AA120:AA130)</f>
        <v>4.22805638072408</v>
      </c>
    </row>
    <row r="126" customFormat="false" ht="12.75" hidden="false" customHeight="false" outlineLevel="0" collapsed="false">
      <c r="A126" s="1" t="s">
        <v>150</v>
      </c>
      <c r="B126" s="1" t="n">
        <v>2.783203</v>
      </c>
      <c r="C126" s="1" t="n">
        <v>2.908203</v>
      </c>
      <c r="D126" s="1" t="n">
        <v>3.647461</v>
      </c>
      <c r="E126" s="1" t="n">
        <v>3.641602</v>
      </c>
      <c r="F126" s="1" t="n">
        <v>4.046875</v>
      </c>
      <c r="G126" s="1" t="n">
        <v>3.787109</v>
      </c>
      <c r="H126" s="1" t="n">
        <v>3.914063</v>
      </c>
      <c r="I126" s="1" t="n">
        <v>4.121094</v>
      </c>
      <c r="J126" s="1" t="n">
        <v>3.907227</v>
      </c>
      <c r="K126" s="1" t="n">
        <v>4.485352</v>
      </c>
      <c r="L126" s="1" t="n">
        <v>5.532227</v>
      </c>
      <c r="M126" s="1" t="n">
        <v>6.385742</v>
      </c>
      <c r="N126" s="1" t="n">
        <v>28.09</v>
      </c>
      <c r="O126" s="1" t="n">
        <v>55.86</v>
      </c>
      <c r="P126" s="1" t="n">
        <f aca="false">(((0.194*(N126)+1.7015)-(B126))/((0.194*(N126)+1.7015)-(0.064*(N126)-2.0609)))*(O126)</f>
        <v>32.9079599708663</v>
      </c>
      <c r="Q126" s="1" t="n">
        <f aca="false">(((0.1977*(N126)+1.1648)-(C126))/((0.1977*(N126)+1.1648)-(0.0625*(N126)-2.4843)))*(O126)</f>
        <v>28.5792686804708</v>
      </c>
      <c r="R126" s="1" t="n">
        <f aca="false">(((0.1889*(N126)+1.2516)-(D126))/((0.1889*(N126)+1.2516)-(0.0658*(N126)-2.315)))*(O126)</f>
        <v>23.1435801003889</v>
      </c>
      <c r="S126" s="1" t="n">
        <f aca="false">(((0.1873*(N126)+1.5382)-(E126))/((0.1873*(N126)+1.5382)-(0.06*(N126)-2.2513)))*(O126)</f>
        <v>23.9496578780906</v>
      </c>
      <c r="T126" s="1" t="n">
        <f aca="false">(((0.2036*(N126)+1.6124)-(F126))/((0.2036*(N126)+1.6124)-(0.0705*(N126)-2.1738)))*(O126)</f>
        <v>24.3828578312312</v>
      </c>
      <c r="U126" s="1" t="n">
        <f aca="false">(((0.1989*(N126)+1.3186)-(G126))/((0.1989*(N126)+1.3186)-(0.066*(N126)-2.3887)))*(O126)</f>
        <v>23.413139201993</v>
      </c>
      <c r="V126" s="1" t="n">
        <f aca="false">(((0.2032*(N126)+1.4275)-(H126))/((0.2032*(N126)+1.4275)-(0.0688*(N126)-2.3002)))*(O126)</f>
        <v>23.9828482515518</v>
      </c>
      <c r="W126" s="1" t="n">
        <f aca="false">(((0.2087*(N126)+1.3252)-(I126))/((0.2087*(N126)+1.3252)-(0.0688*(N126)-2.3857)))*(O126)</f>
        <v>22.4186628591576</v>
      </c>
      <c r="X126" s="1" t="n">
        <f aca="false">(((0.1997*(N126)+1.1468)-(J126))/((0.1997*(N126)+1.1468)-(0.0604*(N126)-2.3464)))*(O126)</f>
        <v>21.4893804367918</v>
      </c>
      <c r="Y126" s="1" t="n">
        <f aca="false">(((0.199*(N126)+1.2782)-(K126))/((0.199*(N126)+1.2782)-(0.0699*(N126)-2.5167)))*(O126)</f>
        <v>17.9349333831358</v>
      </c>
      <c r="Z126" s="1" t="n">
        <f aca="false">(((0.192*(N126)+1.5378)-(L126))/((0.192*(N126)+1.5378)-(0.073*(N126)-2.5946)))*(O126)</f>
        <v>10.4533483226334</v>
      </c>
      <c r="AA126" s="1" t="n">
        <f aca="false">(((0.1992*(N126)+1.3041)-(M126))/((0.1992*(N126)+1.3041)-(0.0588*(N126)-2.156)))*(O126)</f>
        <v>3.87708267062276</v>
      </c>
      <c r="AB126" s="2" t="n">
        <v>0.000136574074074074</v>
      </c>
      <c r="AC126" s="1" t="n">
        <v>15.534782</v>
      </c>
      <c r="AD126" s="1" t="n">
        <v>0.018368</v>
      </c>
      <c r="AE126" s="1" t="n">
        <v>-0.002067</v>
      </c>
      <c r="AP126" s="1" t="n">
        <f aca="false">AVERAGE(P121:P131)</f>
        <v>32.4169980567739</v>
      </c>
      <c r="AQ126" s="1" t="n">
        <f aca="false">AVERAGE(Q121:Q131)</f>
        <v>28.4960251194315</v>
      </c>
      <c r="AR126" s="1" t="n">
        <f aca="false">AVERAGE(R121:R131)</f>
        <v>24.1171314440674</v>
      </c>
      <c r="AS126" s="1" t="n">
        <f aca="false">AVERAGE(S121:S131)</f>
        <v>23.7840268546139</v>
      </c>
      <c r="AT126" s="1" t="n">
        <f aca="false">AVERAGE(T121:T131)</f>
        <v>23.914948466241</v>
      </c>
      <c r="AU126" s="1" t="n">
        <f aca="false">AVERAGE(U121:U131)</f>
        <v>23.3411542921137</v>
      </c>
      <c r="AV126" s="1" t="n">
        <f aca="false">AVERAGE(V121:V131)</f>
        <v>23.2234109334458</v>
      </c>
      <c r="AW126" s="1" t="n">
        <f aca="false">AVERAGE(W121:W131)</f>
        <v>22.9009062671521</v>
      </c>
      <c r="AX126" s="1" t="n">
        <f aca="false">AVERAGE(X121:X131)</f>
        <v>21.3889418101379</v>
      </c>
      <c r="AY126" s="1" t="n">
        <f aca="false">AVERAGE(Y121:Y131)</f>
        <v>17.8427205487326</v>
      </c>
      <c r="AZ126" s="1" t="n">
        <f aca="false">AVERAGE(Z121:Z131)</f>
        <v>9.62539879705023</v>
      </c>
      <c r="BA126" s="1" t="n">
        <f aca="false">AVERAGE(AA121:AA131)</f>
        <v>4.04788019163664</v>
      </c>
    </row>
    <row r="127" customFormat="false" ht="12.75" hidden="false" customHeight="false" outlineLevel="0" collapsed="false">
      <c r="A127" s="1" t="s">
        <v>151</v>
      </c>
      <c r="B127" s="1" t="n">
        <v>2.719727</v>
      </c>
      <c r="C127" s="1" t="n">
        <v>2.732422</v>
      </c>
      <c r="D127" s="1" t="n">
        <v>3.462891</v>
      </c>
      <c r="E127" s="1" t="n">
        <v>3.635742</v>
      </c>
      <c r="F127" s="1" t="n">
        <v>4.155273</v>
      </c>
      <c r="G127" s="1" t="n">
        <v>3.745117</v>
      </c>
      <c r="H127" s="1" t="n">
        <v>4.050781</v>
      </c>
      <c r="I127" s="1" t="n">
        <v>4.089844</v>
      </c>
      <c r="J127" s="1" t="n">
        <v>3.974609</v>
      </c>
      <c r="K127" s="1" t="n">
        <v>4.467773</v>
      </c>
      <c r="L127" s="1" t="n">
        <v>5.595703</v>
      </c>
      <c r="M127" s="1" t="n">
        <v>6.4375</v>
      </c>
      <c r="N127" s="1" t="n">
        <v>28.09</v>
      </c>
      <c r="O127" s="1" t="n">
        <v>55.86</v>
      </c>
      <c r="P127" s="1" t="n">
        <f aca="false">(((0.194*(N127)+1.7015)-(B127))/((0.194*(N127)+1.7015)-(0.064*(N127)-2.0609)))*(O127)</f>
        <v>33.3862067385118</v>
      </c>
      <c r="Q127" s="1" t="n">
        <f aca="false">(((0.1977*(N127)+1.1648)-(C127))/((0.1977*(N127)+1.1648)-(0.0625*(N127)-2.4843)))*(O127)</f>
        <v>29.8978265842768</v>
      </c>
      <c r="R127" s="1" t="n">
        <f aca="false">(((0.1889*(N127)+1.2516)-(D127))/((0.1889*(N127)+1.2516)-(0.0658*(N127)-2.315)))*(O127)</f>
        <v>24.6113160278506</v>
      </c>
      <c r="S127" s="1" t="n">
        <f aca="false">(((0.1873*(N127)+1.5382)-(E127))/((0.1873*(N127)+1.5382)-(0.06*(N127)-2.2513)))*(O127)</f>
        <v>23.9941010191359</v>
      </c>
      <c r="T127" s="1" t="n">
        <f aca="false">(((0.2036*(N127)+1.6124)-(F127))/((0.2036*(N127)+1.6124)-(0.0705*(N127)-2.1738)))*(O127)</f>
        <v>23.5781895019242</v>
      </c>
      <c r="U127" s="1" t="n">
        <f aca="false">(((0.1989*(N127)+1.3186)-(G127))/((0.1989*(N127)+1.3186)-(0.066*(N127)-2.3887)))*(O127)</f>
        <v>23.728398312954</v>
      </c>
      <c r="V127" s="1" t="n">
        <f aca="false">(((0.2032*(N127)+1.4275)-(H127))/((0.2032*(N127)+1.4275)-(0.0688*(N127)-2.3002)))*(O127)</f>
        <v>22.964979192312</v>
      </c>
      <c r="W127" s="1" t="n">
        <f aca="false">(((0.2087*(N127)+1.3252)-(I127))/((0.2087*(N127)+1.3252)-(0.0688*(N127)-2.3857)))*(O127)</f>
        <v>22.6471271433434</v>
      </c>
      <c r="X127" s="1" t="n">
        <f aca="false">(((0.1997*(N127)+1.1468)-(J127))/((0.1997*(N127)+1.1468)-(0.0604*(N127)-2.3464)))*(O127)</f>
        <v>20.9811588740527</v>
      </c>
      <c r="Y127" s="1" t="n">
        <f aca="false">(((0.199*(N127)+1.2782)-(K127))/((0.199*(N127)+1.2782)-(0.0699*(N127)-2.5167)))*(O127)</f>
        <v>18.0672498810521</v>
      </c>
      <c r="Z127" s="1" t="n">
        <f aca="false">(((0.192*(N127)+1.5378)-(L127))/((0.192*(N127)+1.5378)-(0.073*(N127)-2.5946)))*(O127)</f>
        <v>9.97900488688461</v>
      </c>
      <c r="AA127" s="1" t="n">
        <f aca="false">(((0.1992*(N127)+1.3041)-(M127))/((0.1992*(N127)+1.3041)-(0.0588*(N127)-2.156)))*(O127)</f>
        <v>3.48658741512622</v>
      </c>
      <c r="AB127" s="2" t="n">
        <v>0.000137731481481482</v>
      </c>
      <c r="AC127" s="1" t="n">
        <v>41.291107</v>
      </c>
      <c r="AD127" s="1" t="n">
        <v>0.01888</v>
      </c>
      <c r="AE127" s="1" t="n">
        <v>-0.003601</v>
      </c>
      <c r="AP127" s="1" t="n">
        <f aca="false">AVERAGE(P122:P132)</f>
        <v>32.678531167027</v>
      </c>
      <c r="AQ127" s="1" t="n">
        <f aca="false">AVERAGE(Q122:Q132)</f>
        <v>28.7517458038613</v>
      </c>
      <c r="AR127" s="1" t="n">
        <f aca="false">AVERAGE(R122:R132)</f>
        <v>24.0931281164314</v>
      </c>
      <c r="AS127" s="1" t="n">
        <f aca="false">AVERAGE(S122:S132)</f>
        <v>23.8372186617579</v>
      </c>
      <c r="AT127" s="1" t="n">
        <f aca="false">AVERAGE(T122:T132)</f>
        <v>23.965034662676</v>
      </c>
      <c r="AU127" s="1" t="n">
        <f aca="false">AVERAGE(U122:U132)</f>
        <v>23.3531514358391</v>
      </c>
      <c r="AV127" s="1" t="n">
        <f aca="false">AVERAGE(V122:V132)</f>
        <v>23.1269112142306</v>
      </c>
      <c r="AW127" s="1" t="n">
        <f aca="false">AVERAGE(W122:W132)</f>
        <v>22.8347037976729</v>
      </c>
      <c r="AX127" s="1" t="n">
        <f aca="false">AVERAGE(X122:X132)</f>
        <v>21.2228802454947</v>
      </c>
      <c r="AY127" s="1" t="n">
        <f aca="false">AVERAGE(Y122:Y132)</f>
        <v>17.5700816004173</v>
      </c>
      <c r="AZ127" s="1" t="n">
        <f aca="false">AVERAGE(Z122:Z132)</f>
        <v>9.36002948840765</v>
      </c>
      <c r="BA127" s="1" t="n">
        <f aca="false">AVERAGE(AA122:AA132)</f>
        <v>3.9634852106182</v>
      </c>
    </row>
    <row r="128" customFormat="false" ht="12.75" hidden="false" customHeight="false" outlineLevel="0" collapsed="false">
      <c r="A128" s="1" t="s">
        <v>152</v>
      </c>
      <c r="B128" s="1" t="n">
        <v>2.772461</v>
      </c>
      <c r="C128" s="1" t="n">
        <v>2.814453</v>
      </c>
      <c r="D128" s="1" t="n">
        <v>3.496094</v>
      </c>
      <c r="E128" s="1" t="n">
        <v>3.68457</v>
      </c>
      <c r="F128" s="1" t="n">
        <v>4.173828</v>
      </c>
      <c r="G128" s="1" t="n">
        <v>3.758789</v>
      </c>
      <c r="H128" s="1" t="n">
        <v>4.27832</v>
      </c>
      <c r="I128" s="1" t="n">
        <v>4.014648</v>
      </c>
      <c r="J128" s="1" t="n">
        <v>3.931641</v>
      </c>
      <c r="K128" s="1" t="n">
        <v>4.585938</v>
      </c>
      <c r="L128" s="1" t="n">
        <v>5.734375</v>
      </c>
      <c r="M128" s="1" t="n">
        <v>6.357422</v>
      </c>
      <c r="N128" s="1" t="n">
        <v>28.09</v>
      </c>
      <c r="O128" s="1" t="n">
        <v>55.86</v>
      </c>
      <c r="P128" s="1" t="n">
        <f aca="false">(((0.194*(N128)+1.7015)-(B128))/((0.194*(N128)+1.7015)-(0.064*(N128)-2.0609)))*(O128)</f>
        <v>32.9888933437639</v>
      </c>
      <c r="Q128" s="1" t="n">
        <f aca="false">(((0.1977*(N128)+1.1648)-(C128))/((0.1977*(N128)+1.1648)-(0.0625*(N128)-2.4843)))*(O128)</f>
        <v>29.2825005626526</v>
      </c>
      <c r="R128" s="1" t="n">
        <f aca="false">(((0.1889*(N128)+1.2516)-(D128))/((0.1889*(N128)+1.2516)-(0.0658*(N128)-2.315)))*(O128)</f>
        <v>24.3472794238548</v>
      </c>
      <c r="S128" s="1" t="n">
        <f aca="false">(((0.1873*(N128)+1.5382)-(E128))/((0.1873*(N128)+1.5382)-(0.06*(N128)-2.2513)))*(O128)</f>
        <v>23.6237819592452</v>
      </c>
      <c r="T128" s="1" t="n">
        <f aca="false">(((0.2036*(N128)+1.6124)-(F128))/((0.2036*(N128)+1.6124)-(0.0705*(N128)-2.1738)))*(O128)</f>
        <v>23.4404506059087</v>
      </c>
      <c r="U128" s="1" t="n">
        <f aca="false">(((0.1989*(N128)+1.3186)-(G128))/((0.1989*(N128)+1.3186)-(0.066*(N128)-2.3887)))*(O128)</f>
        <v>23.6257544149482</v>
      </c>
      <c r="V128" s="1" t="n">
        <f aca="false">(((0.2032*(N128)+1.4275)-(H128))/((0.2032*(N128)+1.4275)-(0.0688*(N128)-2.3002)))*(O128)</f>
        <v>21.2709454303321</v>
      </c>
      <c r="W128" s="1" t="n">
        <f aca="false">(((0.2087*(N128)+1.3252)-(I128))/((0.2087*(N128)+1.3252)-(0.0688*(N128)-2.3857)))*(O128)</f>
        <v>23.1968743533798</v>
      </c>
      <c r="X128" s="1" t="n">
        <f aca="false">(((0.1997*(N128)+1.1468)-(J128))/((0.1997*(N128)+1.1468)-(0.0604*(N128)-2.3464)))*(O128)</f>
        <v>21.3052404404617</v>
      </c>
      <c r="Y128" s="1" t="n">
        <f aca="false">(((0.199*(N128)+1.2782)-(K128))/((0.199*(N128)+1.2782)-(0.0699*(N128)-2.5167)))*(O128)</f>
        <v>17.177826195047</v>
      </c>
      <c r="Z128" s="1" t="n">
        <f aca="false">(((0.192*(N128)+1.5378)-(L128))/((0.192*(N128)+1.5378)-(0.073*(N128)-2.5946)))*(O128)</f>
        <v>8.94273680253535</v>
      </c>
      <c r="AA128" s="1" t="n">
        <f aca="false">(((0.1992*(N128)+1.3041)-(M128))/((0.1992*(N128)+1.3041)-(0.0588*(N128)-2.156)))*(O128)</f>
        <v>4.09074675415887</v>
      </c>
      <c r="AB128" s="2" t="n">
        <v>0.000138888888888889</v>
      </c>
      <c r="AC128" s="1" t="n">
        <v>56.820663</v>
      </c>
      <c r="AD128" s="1" t="n">
        <v>0.01888</v>
      </c>
      <c r="AE128" s="1" t="n">
        <v>-0.003601</v>
      </c>
      <c r="AP128" s="1" t="n">
        <f aca="false">AVERAGE(P123:P133)</f>
        <v>32.9307005212427</v>
      </c>
      <c r="AQ128" s="1" t="n">
        <f aca="false">AVERAGE(Q123:Q133)</f>
        <v>28.8409814119781</v>
      </c>
      <c r="AR128" s="1" t="n">
        <f aca="false">AVERAGE(R123:R133)</f>
        <v>24.3155125888405</v>
      </c>
      <c r="AS128" s="1" t="n">
        <f aca="false">AVERAGE(S123:S133)</f>
        <v>23.8843500405776</v>
      </c>
      <c r="AT128" s="1" t="n">
        <f aca="false">AVERAGE(T123:T133)</f>
        <v>23.9459230998277</v>
      </c>
      <c r="AU128" s="1" t="n">
        <f aca="false">AVERAGE(U123:U133)</f>
        <v>23.2731702501669</v>
      </c>
      <c r="AV128" s="1" t="n">
        <f aca="false">AVERAGE(V123:V133)</f>
        <v>23.144757618278</v>
      </c>
      <c r="AW128" s="1" t="n">
        <f aca="false">AVERAGE(W123:W133)</f>
        <v>22.7490298572591</v>
      </c>
      <c r="AX128" s="1" t="n">
        <f aca="false">AVERAGE(X123:X133)</f>
        <v>21.0990039736947</v>
      </c>
      <c r="AY128" s="1" t="n">
        <f aca="false">AVERAGE(Y123:Y133)</f>
        <v>17.278732672723</v>
      </c>
      <c r="AZ128" s="1" t="n">
        <f aca="false">AVERAGE(Z123:Z133)</f>
        <v>9.06082538061769</v>
      </c>
      <c r="BA128" s="1" t="n">
        <f aca="false">AVERAGE(AA123:AA133)</f>
        <v>3.81679897360735</v>
      </c>
    </row>
    <row r="129" customFormat="false" ht="12.75" hidden="false" customHeight="false" outlineLevel="0" collapsed="false">
      <c r="A129" s="1" t="s">
        <v>153</v>
      </c>
      <c r="B129" s="1" t="n">
        <v>2.924805</v>
      </c>
      <c r="C129" s="1" t="n">
        <v>2.908203</v>
      </c>
      <c r="D129" s="1" t="n">
        <v>3.405273</v>
      </c>
      <c r="E129" s="1" t="n">
        <v>3.65918</v>
      </c>
      <c r="F129" s="1" t="n">
        <v>4.112305</v>
      </c>
      <c r="G129" s="1" t="n">
        <v>3.8125</v>
      </c>
      <c r="H129" s="1" t="n">
        <v>3.930664</v>
      </c>
      <c r="I129" s="1" t="n">
        <v>3.973633</v>
      </c>
      <c r="J129" s="1" t="n">
        <v>3.954102</v>
      </c>
      <c r="K129" s="1" t="n">
        <v>4.633789</v>
      </c>
      <c r="L129" s="1" t="n">
        <v>5.807617</v>
      </c>
      <c r="M129" s="1" t="n">
        <v>6.431641</v>
      </c>
      <c r="N129" s="1" t="n">
        <v>28.09</v>
      </c>
      <c r="O129" s="1" t="n">
        <v>55.86</v>
      </c>
      <c r="P129" s="1" t="n">
        <f aca="false">(((0.194*(N129)+1.7015)-(B129))/((0.194*(N129)+1.7015)-(0.064*(N129)-2.0609)))*(O129)</f>
        <v>31.8410890465464</v>
      </c>
      <c r="Q129" s="1" t="n">
        <f aca="false">(((0.1977*(N129)+1.1648)-(C129))/((0.1977*(N129)+1.1648)-(0.0625*(N129)-2.4843)))*(O129)</f>
        <v>28.5792686804708</v>
      </c>
      <c r="R129" s="1" t="n">
        <f aca="false">(((0.1889*(N129)+1.2516)-(D129))/((0.1889*(N129)+1.2516)-(0.0658*(N129)-2.315)))*(O129)</f>
        <v>25.0695053796872</v>
      </c>
      <c r="S129" s="1" t="n">
        <f aca="false">(((0.1873*(N129)+1.5382)-(E129))/((0.1873*(N129)+1.5382)-(0.06*(N129)-2.2513)))*(O129)</f>
        <v>23.8163436232623</v>
      </c>
      <c r="T129" s="1" t="n">
        <f aca="false">(((0.2036*(N129)+1.6124)-(F129))/((0.2036*(N129)+1.6124)-(0.0705*(N129)-2.1738)))*(O129)</f>
        <v>23.8971528478684</v>
      </c>
      <c r="U129" s="1" t="n">
        <f aca="false">(((0.1989*(N129)+1.3186)-(G129))/((0.1989*(N129)+1.3186)-(0.066*(N129)-2.3887)))*(O129)</f>
        <v>23.2225137474681</v>
      </c>
      <c r="V129" s="1" t="n">
        <f aca="false">(((0.2032*(N129)+1.4275)-(H129))/((0.2032*(N129)+1.4275)-(0.0688*(N129)-2.3002)))*(O129)</f>
        <v>23.8592533755849</v>
      </c>
      <c r="W129" s="1" t="n">
        <f aca="false">(((0.2087*(N129)+1.3252)-(I129))/((0.2087*(N129)+1.3252)-(0.0688*(N129)-2.3857)))*(O129)</f>
        <v>23.496729157088</v>
      </c>
      <c r="X129" s="1" t="n">
        <f aca="false">(((0.1997*(N129)+1.1468)-(J129))/((0.1997*(N129)+1.1468)-(0.0604*(N129)-2.3464)))*(O129)</f>
        <v>21.1358307387508</v>
      </c>
      <c r="Y129" s="1" t="n">
        <f aca="false">(((0.199*(N129)+1.2782)-(K129))/((0.199*(N129)+1.2782)-(0.0699*(N129)-2.5167)))*(O129)</f>
        <v>16.8176534467795</v>
      </c>
      <c r="Z129" s="1" t="n">
        <f aca="false">(((0.192*(N129)+1.5378)-(L129))/((0.192*(N129)+1.5378)-(0.073*(N129)-2.5946)))*(O129)</f>
        <v>8.39541400460997</v>
      </c>
      <c r="AA129" s="1" t="n">
        <f aca="false">(((0.1992*(N129)+1.3041)-(M129))/((0.1992*(N129)+1.3041)-(0.0588*(N129)-2.156)))*(O129)</f>
        <v>3.53079143579847</v>
      </c>
      <c r="AB129" s="2" t="n">
        <v>0.000140046296296296</v>
      </c>
      <c r="AC129" s="1" t="n">
        <v>42.806198</v>
      </c>
      <c r="AD129" s="1" t="n">
        <v>0.018368</v>
      </c>
      <c r="AE129" s="1" t="n">
        <v>-0.002579</v>
      </c>
      <c r="AP129" s="1" t="n">
        <f aca="false">AVERAGE(P124:P134)</f>
        <v>33.0330395048256</v>
      </c>
      <c r="AQ129" s="1" t="n">
        <f aca="false">AVERAGE(Q124:Q134)</f>
        <v>28.9755014027374</v>
      </c>
      <c r="AR129" s="1" t="n">
        <f aca="false">AVERAGE(R124:R134)</f>
        <v>24.4341173516214</v>
      </c>
      <c r="AS129" s="1" t="n">
        <f aca="false">AVERAGE(S124:S134)</f>
        <v>23.9739002808566</v>
      </c>
      <c r="AT129" s="1" t="n">
        <f aca="false">AVERAGE(T124:T134)</f>
        <v>23.9571268486415</v>
      </c>
      <c r="AU129" s="1" t="n">
        <f aca="false">AVERAGE(U124:U134)</f>
        <v>23.2771690705724</v>
      </c>
      <c r="AV129" s="1" t="n">
        <f aca="false">AVERAGE(V124:V134)</f>
        <v>22.9927376331947</v>
      </c>
      <c r="AW129" s="1" t="n">
        <f aca="false">AVERAGE(W124:W134)</f>
        <v>22.7685006635704</v>
      </c>
      <c r="AX129" s="1" t="n">
        <f aca="false">AVERAGE(X124:X134)</f>
        <v>20.9791450549726</v>
      </c>
      <c r="AY129" s="1" t="n">
        <f aca="false">AVERAGE(Y124:Y134)</f>
        <v>17.0976414489123</v>
      </c>
      <c r="AZ129" s="1" t="n">
        <f aca="false">AVERAGE(Z124:Z134)</f>
        <v>8.80341732107074</v>
      </c>
      <c r="BA129" s="1" t="n">
        <f aca="false">AVERAGE(AA124:AA134)</f>
        <v>3.75115858523211</v>
      </c>
    </row>
    <row r="130" customFormat="false" ht="12.75" hidden="false" customHeight="false" outlineLevel="0" collapsed="false">
      <c r="A130" s="1" t="s">
        <v>154</v>
      </c>
      <c r="B130" s="1" t="n">
        <v>2.779297</v>
      </c>
      <c r="C130" s="1" t="n">
        <v>2.916016</v>
      </c>
      <c r="D130" s="1" t="n">
        <v>3.500977</v>
      </c>
      <c r="E130" s="1" t="n">
        <v>3.615234</v>
      </c>
      <c r="F130" s="1" t="n">
        <v>4.169922</v>
      </c>
      <c r="G130" s="1" t="n">
        <v>4.146484</v>
      </c>
      <c r="H130" s="1" t="n">
        <v>4.09668</v>
      </c>
      <c r="I130" s="1" t="n">
        <v>4.174805</v>
      </c>
      <c r="J130" s="1" t="n">
        <v>3.9375</v>
      </c>
      <c r="K130" s="1" t="n">
        <v>4.616211</v>
      </c>
      <c r="L130" s="1" t="n">
        <v>5.905273</v>
      </c>
      <c r="M130" s="1" t="n">
        <v>6.421875</v>
      </c>
      <c r="N130" s="1" t="n">
        <v>28.09</v>
      </c>
      <c r="O130" s="1" t="n">
        <v>55.86</v>
      </c>
      <c r="P130" s="1" t="n">
        <f aca="false">(((0.194*(N130)+1.7015)-(B130))/((0.194*(N130)+1.7015)-(0.064*(N130)-2.0609)))*(O130)</f>
        <v>32.9373889184122</v>
      </c>
      <c r="Q130" s="1" t="n">
        <f aca="false">(((0.1977*(N130)+1.1648)-(C130))/((0.1977*(N130)+1.1648)-(0.0625*(N130)-2.4843)))*(O130)</f>
        <v>28.5206622730522</v>
      </c>
      <c r="R130" s="1" t="n">
        <f aca="false">(((0.1889*(N130)+1.2516)-(D130))/((0.1889*(N130)+1.2516)-(0.0658*(N130)-2.315)))*(O130)</f>
        <v>24.3084488742866</v>
      </c>
      <c r="S130" s="1" t="n">
        <f aca="false">(((0.1873*(N130)+1.5382)-(E130))/((0.1873*(N130)+1.5382)-(0.06*(N130)-2.2513)))*(O130)</f>
        <v>24.149636844487</v>
      </c>
      <c r="T130" s="1" t="n">
        <f aca="false">(((0.2036*(N130)+1.6124)-(F130))/((0.2036*(N130)+1.6124)-(0.0705*(N130)-2.1738)))*(O130)</f>
        <v>23.4694459240351</v>
      </c>
      <c r="U130" s="1" t="n">
        <f aca="false">(((0.1989*(N130)+1.3186)-(G130))/((0.1989*(N130)+1.3186)-(0.066*(N130)-2.3887)))*(O130)</f>
        <v>20.7150956936674</v>
      </c>
      <c r="V130" s="1" t="n">
        <f aca="false">(((0.2032*(N130)+1.4275)-(H130))/((0.2032*(N130)+1.4275)-(0.0688*(N130)-2.3002)))*(O130)</f>
        <v>22.6232599457603</v>
      </c>
      <c r="W130" s="1" t="n">
        <f aca="false">(((0.2087*(N130)+1.3252)-(I130))/((0.2087*(N130)+1.3252)-(0.0688*(N130)-2.3857)))*(O130)</f>
        <v>22.0259894137847</v>
      </c>
      <c r="X130" s="1" t="n">
        <f aca="false">(((0.1997*(N130)+1.1468)-(J130))/((0.1997*(N130)+1.1468)-(0.0604*(N130)-2.3464)))*(O130)</f>
        <v>21.2610495566042</v>
      </c>
      <c r="Y130" s="1" t="n">
        <f aca="false">(((0.199*(N130)+1.2782)-(K130))/((0.199*(N130)+1.2782)-(0.0699*(N130)-2.5167)))*(O130)</f>
        <v>16.9499624177319</v>
      </c>
      <c r="Z130" s="1" t="n">
        <f aca="false">(((0.192*(N130)+1.5378)-(L130))/((0.192*(N130)+1.5378)-(0.073*(N130)-2.5946)))*(O130)</f>
        <v>7.66565027404279</v>
      </c>
      <c r="AA130" s="1" t="n">
        <f aca="false">(((0.1992*(N130)+1.3041)-(M130))/((0.1992*(N130)+1.3041)-(0.0588*(N130)-2.156)))*(O130)</f>
        <v>3.60447234822127</v>
      </c>
      <c r="AB130" s="2" t="n">
        <v>0.000141203703703704</v>
      </c>
      <c r="AC130" s="1" t="n">
        <v>12.504631</v>
      </c>
      <c r="AD130" s="1" t="n">
        <v>0.018368</v>
      </c>
      <c r="AE130" s="1" t="n">
        <v>-0.003601</v>
      </c>
      <c r="AP130" s="1" t="n">
        <f aca="false">AVERAGE(P125:P135)</f>
        <v>33.1761801084175</v>
      </c>
      <c r="AQ130" s="1" t="n">
        <f aca="false">AVERAGE(Q125:Q135)</f>
        <v>29.0947040654602</v>
      </c>
      <c r="AR130" s="1" t="n">
        <f aca="false">AVERAGE(R125:R135)</f>
        <v>24.5258950359683</v>
      </c>
      <c r="AS130" s="1" t="n">
        <f aca="false">AVERAGE(S125:S135)</f>
        <v>24.0041989751358</v>
      </c>
      <c r="AT130" s="1" t="n">
        <f aca="false">AVERAGE(T125:T135)</f>
        <v>23.8780439843934</v>
      </c>
      <c r="AU130" s="1" t="n">
        <f aca="false">AVERAGE(U125:U135)</f>
        <v>23.2351790675336</v>
      </c>
      <c r="AV130" s="1" t="n">
        <f aca="false">AVERAGE(V125:V135)</f>
        <v>22.8816964246379</v>
      </c>
      <c r="AW130" s="1" t="n">
        <f aca="false">AVERAGE(W125:W135)</f>
        <v>22.9028529490092</v>
      </c>
      <c r="AX130" s="1" t="n">
        <f aca="false">AVERAGE(X125:X135)</f>
        <v>20.8572778025477</v>
      </c>
      <c r="AY130" s="1" t="n">
        <f aca="false">AVERAGE(Y125:Y135)</f>
        <v>16.8156478530422</v>
      </c>
      <c r="AZ130" s="1" t="n">
        <f aca="false">AVERAGE(Z125:Z135)</f>
        <v>8.64618621799545</v>
      </c>
      <c r="BA130" s="1" t="n">
        <f aca="false">AVERAGE(AA125:AA135)</f>
        <v>3.63930181607581</v>
      </c>
    </row>
    <row r="131" customFormat="false" ht="12.75" hidden="false" customHeight="false" outlineLevel="0" collapsed="false">
      <c r="A131" s="1" t="s">
        <v>155</v>
      </c>
      <c r="B131" s="1" t="n">
        <v>2.69043</v>
      </c>
      <c r="C131" s="1" t="n">
        <v>2.75</v>
      </c>
      <c r="D131" s="1" t="n">
        <v>3.427734</v>
      </c>
      <c r="E131" s="1" t="n">
        <v>3.676758</v>
      </c>
      <c r="F131" s="1" t="n">
        <v>4.001953</v>
      </c>
      <c r="G131" s="1" t="n">
        <v>3.803711</v>
      </c>
      <c r="H131" s="1" t="n">
        <v>3.90332</v>
      </c>
      <c r="I131" s="1" t="n">
        <v>4.170898</v>
      </c>
      <c r="J131" s="1" t="n">
        <v>3.938477</v>
      </c>
      <c r="K131" s="1" t="n">
        <v>4.673828</v>
      </c>
      <c r="L131" s="1" t="n">
        <v>5.750977</v>
      </c>
      <c r="M131" s="1" t="n">
        <v>6.430664</v>
      </c>
      <c r="N131" s="1" t="n">
        <v>28.09</v>
      </c>
      <c r="O131" s="1" t="n">
        <v>55.86</v>
      </c>
      <c r="P131" s="1" t="n">
        <f aca="false">(((0.194*(N131)+1.7015)-(B131))/((0.194*(N131)+1.7015)-(0.064*(N131)-2.0609)))*(O131)</f>
        <v>33.6069389136915</v>
      </c>
      <c r="Q131" s="1" t="n">
        <f aca="false">(((0.1977*(N131)+1.1648)-(C131))/((0.1977*(N131)+1.1648)-(0.0625*(N131)-2.4843)))*(O131)</f>
        <v>29.7659715440102</v>
      </c>
      <c r="R131" s="1" t="n">
        <f aca="false">(((0.1889*(N131)+1.2516)-(D131))/((0.1889*(N131)+1.2516)-(0.0658*(N131)-2.315)))*(O131)</f>
        <v>24.8908912134267</v>
      </c>
      <c r="S131" s="1" t="n">
        <f aca="false">(((0.1873*(N131)+1.5382)-(E131))/((0.1873*(N131)+1.5382)-(0.06*(N131)-2.2513)))*(O131)</f>
        <v>23.6830293684339</v>
      </c>
      <c r="T131" s="1" t="n">
        <f aca="false">(((0.2036*(N131)+1.6124)-(F131))/((0.2036*(N131)+1.6124)-(0.0705*(N131)-2.1738)))*(O131)</f>
        <v>24.7163262595151</v>
      </c>
      <c r="U131" s="1" t="n">
        <f aca="false">(((0.1989*(N131)+1.3186)-(G131))/((0.1989*(N131)+1.3186)-(0.066*(N131)-2.3887)))*(O131)</f>
        <v>23.2884980379576</v>
      </c>
      <c r="V131" s="1" t="n">
        <f aca="false">(((0.2032*(N131)+1.4275)-(H131))/((0.2032*(N131)+1.4275)-(0.0688*(N131)-2.3002)))*(O131)</f>
        <v>24.0628301654432</v>
      </c>
      <c r="W131" s="1" t="n">
        <f aca="false">(((0.2087*(N131)+1.3252)-(I131))/((0.2087*(N131)+1.3252)-(0.0688*(N131)-2.3857)))*(O131)</f>
        <v>22.0545529324507</v>
      </c>
      <c r="X131" s="1" t="n">
        <f aca="false">(((0.1997*(N131)+1.1468)-(J131))/((0.1997*(N131)+1.1468)-(0.0604*(N131)-2.3464)))*(O131)</f>
        <v>21.2536806380978</v>
      </c>
      <c r="Y131" s="1" t="n">
        <f aca="false">(((0.199*(N131)+1.2782)-(K131))/((0.199*(N131)+1.2782)-(0.0699*(N131)-2.5167)))*(O131)</f>
        <v>16.5162813402847</v>
      </c>
      <c r="Z131" s="1" t="n">
        <f aca="false">(((0.192*(N131)+1.5378)-(L131))/((0.192*(N131)+1.5378)-(0.073*(N131)-2.5946)))*(O131)</f>
        <v>8.81867338139506</v>
      </c>
      <c r="AA131" s="1" t="n">
        <f aca="false">(((0.1992*(N131)+1.3041)-(M131))/((0.1992*(N131)+1.3041)-(0.0588*(N131)-2.156)))*(O131)</f>
        <v>3.53816254489504</v>
      </c>
      <c r="AB131" s="2" t="n">
        <v>0.000142361111111111</v>
      </c>
      <c r="AC131" s="1" t="n">
        <v>-14.388</v>
      </c>
      <c r="AD131" s="1" t="n">
        <v>0.019906</v>
      </c>
      <c r="AE131" s="1" t="n">
        <v>-0.002579</v>
      </c>
      <c r="AP131" s="1" t="n">
        <f aca="false">AVERAGE(P126:P136)</f>
        <v>33.4316933187502</v>
      </c>
      <c r="AQ131" s="1" t="n">
        <f aca="false">AVERAGE(Q126:Q136)</f>
        <v>29.3184596643363</v>
      </c>
      <c r="AR131" s="1" t="n">
        <f aca="false">AVERAGE(R126:R136)</f>
        <v>24.5767254420383</v>
      </c>
      <c r="AS131" s="1" t="n">
        <f aca="false">AVERAGE(S126:S136)</f>
        <v>23.9368682369738</v>
      </c>
      <c r="AT131" s="1" t="n">
        <f aca="false">AVERAGE(T126:T136)</f>
        <v>23.7594193505995</v>
      </c>
      <c r="AU131" s="1" t="n">
        <f aca="false">AVERAGE(U126:U136)</f>
        <v>23.1858568699879</v>
      </c>
      <c r="AV131" s="1" t="n">
        <f aca="false">AVERAGE(V126:V136)</f>
        <v>22.7878403664592</v>
      </c>
      <c r="AW131" s="1" t="n">
        <f aca="false">AVERAGE(W126:W136)</f>
        <v>22.7503272020816</v>
      </c>
      <c r="AX131" s="1" t="n">
        <f aca="false">AVERAGE(X126:X136)</f>
        <v>20.6918861395869</v>
      </c>
      <c r="AY131" s="1" t="n">
        <f aca="false">AVERAGE(Y126:Y136)</f>
        <v>16.5577104337089</v>
      </c>
      <c r="AZ131" s="1" t="n">
        <f aca="false">AVERAGE(Z126:Z136)</f>
        <v>8.48298366858937</v>
      </c>
      <c r="BA131" s="1" t="n">
        <f aca="false">AVERAGE(AA126:AA136)</f>
        <v>3.49931315795471</v>
      </c>
    </row>
    <row r="132" customFormat="false" ht="12.75" hidden="false" customHeight="false" outlineLevel="0" collapsed="false">
      <c r="A132" s="1" t="s">
        <v>156</v>
      </c>
      <c r="B132" s="1" t="n">
        <v>2.637695</v>
      </c>
      <c r="C132" s="1" t="n">
        <v>2.648438</v>
      </c>
      <c r="D132" s="1" t="n">
        <v>3.588867</v>
      </c>
      <c r="E132" s="1" t="n">
        <v>3.642578</v>
      </c>
      <c r="F132" s="1" t="n">
        <v>4.175781</v>
      </c>
      <c r="G132" s="1" t="n">
        <v>3.635742</v>
      </c>
      <c r="H132" s="1" t="n">
        <v>4.103516</v>
      </c>
      <c r="I132" s="1" t="n">
        <v>4.03125</v>
      </c>
      <c r="J132" s="1" t="n">
        <v>4.076172</v>
      </c>
      <c r="K132" s="1" t="n">
        <v>4.735352</v>
      </c>
      <c r="L132" s="1" t="n">
        <v>5.862305</v>
      </c>
      <c r="M132" s="1" t="n">
        <v>6.382813</v>
      </c>
      <c r="N132" s="1" t="n">
        <v>28.09</v>
      </c>
      <c r="O132" s="1" t="n">
        <v>55.86</v>
      </c>
      <c r="P132" s="1" t="n">
        <f aca="false">(((0.194*(N132)+1.7015)-(B132))/((0.194*(N132)+1.7015)-(0.064*(N132)-2.0609)))*(O132)</f>
        <v>34.0042598427321</v>
      </c>
      <c r="Q132" s="1" t="n">
        <f aca="false">(((0.1977*(N132)+1.1648)-(C132))/((0.1977*(N132)+1.1648)-(0.0625*(N132)-2.4843)))*(O132)</f>
        <v>30.5278023324705</v>
      </c>
      <c r="R132" s="1" t="n">
        <f aca="false">(((0.1889*(N132)+1.2516)-(D132))/((0.1889*(N132)+1.2516)-(0.0658*(N132)-2.315)))*(O132)</f>
        <v>23.6095307908245</v>
      </c>
      <c r="S132" s="1" t="n">
        <f aca="false">(((0.1873*(N132)+1.5382)-(E132))/((0.1873*(N132)+1.5382)-(0.06*(N132)-2.2513)))*(O132)</f>
        <v>23.9422557440189</v>
      </c>
      <c r="T132" s="1" t="n">
        <f aca="false">(((0.2036*(N132)+1.6124)-(F132))/((0.2036*(N132)+1.6124)-(0.0705*(N132)-2.1738)))*(O132)</f>
        <v>23.4259529468454</v>
      </c>
      <c r="U132" s="1" t="n">
        <f aca="false">(((0.1989*(N132)+1.3186)-(G132))/((0.1989*(N132)+1.3186)-(0.066*(N132)-2.3887)))*(O132)</f>
        <v>24.5495419894009</v>
      </c>
      <c r="V132" s="1" t="n">
        <f aca="false">(((0.2032*(N132)+1.4275)-(H132))/((0.2032*(N132)+1.4275)-(0.0688*(N132)-2.3002)))*(O132)</f>
        <v>22.5723657482958</v>
      </c>
      <c r="W132" s="1" t="n">
        <f aca="false">(((0.2087*(N132)+1.3252)-(I132))/((0.2087*(N132)+1.3252)-(0.0688*(N132)-2.3857)))*(O132)</f>
        <v>23.0754995039061</v>
      </c>
      <c r="X132" s="1" t="n">
        <f aca="false">(((0.1997*(N132)+1.1468)-(J132))/((0.1997*(N132)+1.1468)-(0.0604*(N132)-2.3464)))*(O132)</f>
        <v>20.2151307571005</v>
      </c>
      <c r="Y132" s="1" t="n">
        <f aca="false">(((0.199*(N132)+1.2782)-(K132))/((0.199*(N132)+1.2782)-(0.0699*(N132)-2.5167)))*(O132)</f>
        <v>16.0531924149872</v>
      </c>
      <c r="Z132" s="1" t="n">
        <f aca="false">(((0.192*(N132)+1.5378)-(L132))/((0.192*(N132)+1.5378)-(0.073*(N132)-2.5946)))*(O132)</f>
        <v>7.98674153290052</v>
      </c>
      <c r="AA132" s="1" t="n">
        <f aca="false">(((0.1992*(N132)+1.3041)-(M132))/((0.1992*(N132)+1.3041)-(0.0588*(N132)-2.156)))*(O132)</f>
        <v>3.89918090864103</v>
      </c>
      <c r="AB132" s="2" t="n">
        <v>0.000143518518518519</v>
      </c>
      <c r="AC132" s="1" t="n">
        <v>-34.84156</v>
      </c>
      <c r="AD132" s="1" t="n">
        <v>0.01888</v>
      </c>
      <c r="AE132" s="1" t="n">
        <v>-0.002579</v>
      </c>
      <c r="AP132" s="1" t="n">
        <f aca="false">AVERAGE(P127:P137)</f>
        <v>33.6738283648723</v>
      </c>
      <c r="AQ132" s="1" t="n">
        <f aca="false">AVERAGE(Q127:Q137)</f>
        <v>29.5735141111429</v>
      </c>
      <c r="AR132" s="1" t="n">
        <f aca="false">AVERAGE(R127:R137)</f>
        <v>24.8428809435223</v>
      </c>
      <c r="AS132" s="1" t="n">
        <f aca="false">AVERAGE(S127:S137)</f>
        <v>23.9328286408928</v>
      </c>
      <c r="AT132" s="1" t="n">
        <f aca="false">AVERAGE(T127:T137)</f>
        <v>23.7291040389373</v>
      </c>
      <c r="AU132" s="1" t="n">
        <f aca="false">AVERAGE(U127:U137)</f>
        <v>23.3044960496155</v>
      </c>
      <c r="AV132" s="1" t="n">
        <f aca="false">AVERAGE(V127:V137)</f>
        <v>22.6602759380144</v>
      </c>
      <c r="AW132" s="1" t="n">
        <f aca="false">AVERAGE(W127:W137)</f>
        <v>22.7503272020816</v>
      </c>
      <c r="AX132" s="1" t="n">
        <f aca="false">AVERAGE(X127:X137)</f>
        <v>20.5526089858132</v>
      </c>
      <c r="AY132" s="1" t="n">
        <f aca="false">AVERAGE(Y127:Y137)</f>
        <v>16.3164787685561</v>
      </c>
      <c r="AZ132" s="1" t="n">
        <f aca="false">AVERAGE(Z127:Z137)</f>
        <v>8.12141836769565</v>
      </c>
      <c r="BA132" s="1" t="n">
        <f aca="false">AVERAGE(AA127:AA137)</f>
        <v>3.4115690445534</v>
      </c>
    </row>
    <row r="133" customFormat="false" ht="12.75" hidden="false" customHeight="false" outlineLevel="0" collapsed="false">
      <c r="A133" s="1" t="s">
        <v>157</v>
      </c>
      <c r="B133" s="1" t="n">
        <v>2.608398</v>
      </c>
      <c r="C133" s="1" t="n">
        <v>2.808594</v>
      </c>
      <c r="D133" s="1" t="n">
        <v>3.426758</v>
      </c>
      <c r="E133" s="1" t="n">
        <v>3.546875</v>
      </c>
      <c r="F133" s="1" t="n">
        <v>4.057617</v>
      </c>
      <c r="G133" s="1" t="n">
        <v>3.811523</v>
      </c>
      <c r="H133" s="1" t="n">
        <v>4.137695</v>
      </c>
      <c r="I133" s="1" t="n">
        <v>4.084961</v>
      </c>
      <c r="J133" s="1" t="n">
        <v>4.087891</v>
      </c>
      <c r="K133" s="1" t="n">
        <v>4.798828</v>
      </c>
      <c r="L133" s="1" t="n">
        <v>5.946289</v>
      </c>
      <c r="M133" s="1" t="n">
        <v>6.521484</v>
      </c>
      <c r="N133" s="1" t="n">
        <v>28.09</v>
      </c>
      <c r="O133" s="1" t="n">
        <v>55.86</v>
      </c>
      <c r="P133" s="1" t="n">
        <f aca="false">(((0.194*(N133)+1.7015)-(B133))/((0.194*(N133)+1.7015)-(0.064*(N133)-2.0609)))*(O133)</f>
        <v>34.2249920179118</v>
      </c>
      <c r="Q133" s="1" t="n">
        <f aca="false">(((0.1977*(N133)+1.1648)-(C133))/((0.1977*(N133)+1.1648)-(0.0625*(N133)-2.4843)))*(O133)</f>
        <v>29.3264497423615</v>
      </c>
      <c r="R133" s="1" t="n">
        <f aca="false">(((0.1889*(N133)+1.2516)-(D133))/((0.1889*(N133)+1.2516)-(0.0658*(N133)-2.315)))*(O133)</f>
        <v>24.8986525520256</v>
      </c>
      <c r="S133" s="1" t="n">
        <f aca="false">(((0.1873*(N133)+1.5382)-(E133))/((0.1873*(N133)+1.5382)-(0.06*(N133)-2.2513)))*(O133)</f>
        <v>24.6680820115033</v>
      </c>
      <c r="T133" s="1" t="n">
        <f aca="false">(((0.2036*(N133)+1.6124)-(F133))/((0.2036*(N133)+1.6124)-(0.0705*(N133)-2.1738)))*(O133)</f>
        <v>24.3031169947451</v>
      </c>
      <c r="U133" s="1" t="n">
        <f aca="false">(((0.1989*(N133)+1.3186)-(G133))/((0.1989*(N133)+1.3186)-(0.066*(N133)-2.3887)))*(O133)</f>
        <v>23.229848672011</v>
      </c>
      <c r="V133" s="1" t="n">
        <f aca="false">(((0.2032*(N133)+1.4275)-(H133))/((0.2032*(N133)+1.4275)-(0.0688*(N133)-2.3002)))*(O133)</f>
        <v>22.3179022059988</v>
      </c>
      <c r="W133" s="1" t="n">
        <f aca="false">(((0.2087*(N133)+1.3252)-(I133))/((0.2087*(N133)+1.3252)-(0.0688*(N133)-2.3857)))*(O133)</f>
        <v>22.6828260585332</v>
      </c>
      <c r="X133" s="1" t="n">
        <f aca="false">(((0.1997*(N133)+1.1468)-(J133))/((0.1997*(N133)+1.1468)-(0.0604*(N133)-2.3464)))*(O133)</f>
        <v>20.1267414469919</v>
      </c>
      <c r="Y133" s="1" t="n">
        <f aca="false">(((0.199*(N133)+1.2782)-(K133))/((0.199*(N133)+1.2782)-(0.0699*(N133)-2.5167)))*(O133)</f>
        <v>15.5754108562103</v>
      </c>
      <c r="Z133" s="1" t="n">
        <f aca="false">(((0.192*(N133)+1.5378)-(L133))/((0.192*(N133)+1.5378)-(0.073*(N133)-2.5946)))*(O133)</f>
        <v>7.3591459202607</v>
      </c>
      <c r="AA133" s="1" t="n">
        <f aca="false">(((0.1992*(N133)+1.3041)-(M133))/((0.1992*(N133)+1.3041)-(0.0588*(N133)-2.156)))*(O133)</f>
        <v>2.85295872897875</v>
      </c>
      <c r="AB133" s="2" t="n">
        <v>0.000144675925925926</v>
      </c>
      <c r="AC133" s="1" t="n">
        <v>-44.68956</v>
      </c>
      <c r="AD133" s="1" t="n">
        <v>0.018368</v>
      </c>
      <c r="AE133" s="1" t="n">
        <v>-0.00309</v>
      </c>
      <c r="AP133" s="1" t="n">
        <f aca="false">AVERAGE(P128:P138)</f>
        <v>33.8397115736478</v>
      </c>
      <c r="AQ133" s="1" t="n">
        <f aca="false">AVERAGE(Q128:Q138)</f>
        <v>29.6401078688993</v>
      </c>
      <c r="AR133" s="1" t="n">
        <f aca="false">AVERAGE(R128:R138)</f>
        <v>24.9826660060677</v>
      </c>
      <c r="AS133" s="1" t="n">
        <f aca="false">AVERAGE(S128:S138)</f>
        <v>23.9826530837665</v>
      </c>
      <c r="AT133" s="1" t="n">
        <f aca="false">AVERAGE(T128:T138)</f>
        <v>23.7291040389373</v>
      </c>
      <c r="AU133" s="1" t="n">
        <f aca="false">AVERAGE(U128:U138)</f>
        <v>23.2631721753898</v>
      </c>
      <c r="AV133" s="1" t="n">
        <f aca="false">AVERAGE(V128:V138)</f>
        <v>22.7058821365855</v>
      </c>
      <c r="AW133" s="1" t="n">
        <f aca="false">AVERAGE(W128:W138)</f>
        <v>22.6886680979746</v>
      </c>
      <c r="AX133" s="1" t="n">
        <f aca="false">AVERAGE(X128:X138)</f>
        <v>20.3965918323731</v>
      </c>
      <c r="AY133" s="1" t="n">
        <f aca="false">AVERAGE(Y128:Y138)</f>
        <v>15.8801228818563</v>
      </c>
      <c r="AZ133" s="1" t="n">
        <f aca="false">AVERAGE(Z128:Z138)</f>
        <v>7.76714991606691</v>
      </c>
      <c r="BA133" s="1" t="n">
        <f aca="false">AVERAGE(AA128:AA138)</f>
        <v>3.32650464858397</v>
      </c>
    </row>
    <row r="134" customFormat="false" ht="12.75" hidden="false" customHeight="false" outlineLevel="0" collapsed="false">
      <c r="A134" s="1" t="s">
        <v>158</v>
      </c>
      <c r="B134" s="1" t="n">
        <v>2.711914</v>
      </c>
      <c r="C134" s="1" t="n">
        <v>2.936523</v>
      </c>
      <c r="D134" s="1" t="n">
        <v>3.435547</v>
      </c>
      <c r="E134" s="1" t="n">
        <v>3.583008</v>
      </c>
      <c r="F134" s="1" t="n">
        <v>4.120117</v>
      </c>
      <c r="G134" s="1" t="n">
        <v>3.772461</v>
      </c>
      <c r="H134" s="1" t="n">
        <v>4.106445</v>
      </c>
      <c r="I134" s="1" t="n">
        <v>4.047852</v>
      </c>
      <c r="J134" s="1" t="n">
        <v>4.117188</v>
      </c>
      <c r="K134" s="1" t="n">
        <v>4.676758</v>
      </c>
      <c r="L134" s="1" t="n">
        <v>5.857422</v>
      </c>
      <c r="M134" s="1" t="n">
        <v>6.473633</v>
      </c>
      <c r="N134" s="1" t="n">
        <v>28.09</v>
      </c>
      <c r="O134" s="1" t="n">
        <v>55.86</v>
      </c>
      <c r="P134" s="1" t="n">
        <f aca="false">(((0.194*(N134)+1.7015)-(B134))/((0.194*(N134)+1.7015)-(0.064*(N134)-2.0609)))*(O134)</f>
        <v>33.4450721678963</v>
      </c>
      <c r="Q134" s="1" t="n">
        <f aca="false">(((0.1977*(N134)+1.1648)-(C134))/((0.1977*(N134)+1.1648)-(0.0625*(N134)-2.4843)))*(O134)</f>
        <v>28.3668363935013</v>
      </c>
      <c r="R134" s="1" t="n">
        <f aca="false">(((0.1889*(N134)+1.2516)-(D134))/((0.1889*(N134)+1.2516)-(0.0658*(N134)-2.315)))*(O134)</f>
        <v>24.8287607436794</v>
      </c>
      <c r="S134" s="1" t="n">
        <f aca="false">(((0.1873*(N134)+1.5382)-(E134))/((0.1873*(N134)+1.5382)-(0.06*(N134)-2.2513)))*(O134)</f>
        <v>24.3940437836211</v>
      </c>
      <c r="T134" s="1" t="n">
        <f aca="false">(((0.2036*(N134)+1.6124)-(F134))/((0.2036*(N134)+1.6124)-(0.0705*(N134)-2.1738)))*(O134)</f>
        <v>23.8391622116155</v>
      </c>
      <c r="U134" s="1" t="n">
        <f aca="false">(((0.1989*(N134)+1.3186)-(G134))/((0.1989*(N134)+1.3186)-(0.066*(N134)-2.3887)))*(O134)</f>
        <v>23.5231105169424</v>
      </c>
      <c r="V134" s="1" t="n">
        <f aca="false">(((0.2032*(N134)+1.4275)-(H134))/((0.2032*(N134)+1.4275)-(0.0688*(N134)-2.3002)))*(O134)</f>
        <v>22.550559267258</v>
      </c>
      <c r="W134" s="1" t="n">
        <f aca="false">(((0.2087*(N134)+1.3252)-(I134))/((0.2087*(N134)+1.3252)-(0.0688*(N134)-2.3857)))*(O134)</f>
        <v>22.9541246544324</v>
      </c>
      <c r="X134" s="1" t="n">
        <f aca="false">(((0.1997*(N134)+1.1468)-(J134))/((0.1997*(N134)+1.1468)-(0.0604*(N134)-2.3464)))*(O134)</f>
        <v>19.9057719429171</v>
      </c>
      <c r="Y134" s="1" t="n">
        <f aca="false">(((0.199*(N134)+1.2782)-(K134))/((0.199*(N134)+1.2782)-(0.0699*(N134)-2.5167)))*(O134)</f>
        <v>16.494227336138</v>
      </c>
      <c r="Z134" s="1" t="n">
        <f aca="false">(((0.192*(N134)+1.5378)-(L134))/((0.192*(N134)+1.5378)-(0.073*(N134)-2.5946)))*(O134)</f>
        <v>8.02323121398883</v>
      </c>
      <c r="AA134" s="1" t="n">
        <f aca="false">(((0.1992*(N134)+1.3041)-(M134))/((0.1992*(N134)+1.3041)-(0.0588*(N134)-2.156)))*(O134)</f>
        <v>3.21397709272473</v>
      </c>
      <c r="AB134" s="2" t="n">
        <v>0.000145833333333333</v>
      </c>
      <c r="AC134" s="1" t="n">
        <v>-38.62925</v>
      </c>
      <c r="AD134" s="1" t="n">
        <v>0.019906</v>
      </c>
      <c r="AE134" s="1" t="n">
        <v>-0.002579</v>
      </c>
      <c r="AP134" s="1" t="n">
        <f aca="false">AVERAGE(P129:P139)</f>
        <v>34.0805096252718</v>
      </c>
      <c r="AQ134" s="1" t="n">
        <f aca="false">AVERAGE(Q129:Q139)</f>
        <v>29.9397804607252</v>
      </c>
      <c r="AR134" s="1" t="n">
        <f aca="false">AVERAGE(R129:R139)</f>
        <v>25.1344523709678</v>
      </c>
      <c r="AS134" s="1" t="n">
        <f aca="false">AVERAGE(S129:S139)</f>
        <v>24.0641234424149</v>
      </c>
      <c r="AT134" s="1" t="n">
        <f aca="false">AVERAGE(T129:T139)</f>
        <v>23.8167547139878</v>
      </c>
      <c r="AU134" s="1" t="n">
        <f aca="false">AVERAGE(U129:U139)</f>
        <v>23.2765022592503</v>
      </c>
      <c r="AV134" s="1" t="n">
        <f aca="false">AVERAGE(V129:V139)</f>
        <v>22.8559190374812</v>
      </c>
      <c r="AW134" s="1" t="n">
        <f aca="false">AVERAGE(W129:W139)</f>
        <v>22.5510697919861</v>
      </c>
      <c r="AX134" s="1" t="n">
        <f aca="false">AVERAGE(X129:X139)</f>
        <v>20.1762929156529</v>
      </c>
      <c r="AY134" s="1" t="n">
        <f aca="false">AVERAGE(Y129:Y139)</f>
        <v>15.5747409564257</v>
      </c>
      <c r="AZ134" s="1" t="n">
        <f aca="false">AVERAGE(Z129:Z139)</f>
        <v>7.49780032254922</v>
      </c>
      <c r="BA134" s="1" t="n">
        <f aca="false">AVERAGE(AA129:AA139)</f>
        <v>3.21866711263748</v>
      </c>
    </row>
    <row r="135" customFormat="false" ht="12.75" hidden="false" customHeight="false" outlineLevel="0" collapsed="false">
      <c r="A135" s="1" t="s">
        <v>159</v>
      </c>
      <c r="B135" s="1" t="n">
        <v>2.695313</v>
      </c>
      <c r="C135" s="1" t="n">
        <v>2.699219</v>
      </c>
      <c r="D135" s="1" t="n">
        <v>3.387695</v>
      </c>
      <c r="E135" s="1" t="n">
        <v>3.621094</v>
      </c>
      <c r="F135" s="1" t="n">
        <v>4.12207</v>
      </c>
      <c r="G135" s="1" t="n">
        <v>3.889648</v>
      </c>
      <c r="H135" s="1" t="n">
        <v>4.188477</v>
      </c>
      <c r="I135" s="1" t="n">
        <v>3.9375</v>
      </c>
      <c r="J135" s="1" t="n">
        <v>4.084961</v>
      </c>
      <c r="K135" s="1" t="n">
        <v>4.850586</v>
      </c>
      <c r="L135" s="1" t="n">
        <v>5.911133</v>
      </c>
      <c r="M135" s="1" t="n">
        <v>6.475586</v>
      </c>
      <c r="N135" s="1" t="n">
        <v>28.09</v>
      </c>
      <c r="O135" s="1" t="n">
        <v>55.86</v>
      </c>
      <c r="P135" s="1" t="n">
        <f aca="false">(((0.194*(N135)+1.7015)-(B135))/((0.194*(N135)+1.7015)-(0.064*(N135)-2.0609)))*(O135)</f>
        <v>33.5701489621127</v>
      </c>
      <c r="Q135" s="1" t="n">
        <f aca="false">(((0.1977*(N135)+1.1648)-(C135))/((0.1977*(N135)+1.1648)-(0.0625*(N135)-2.4843)))*(O135)</f>
        <v>30.1468869382404</v>
      </c>
      <c r="R135" s="1" t="n">
        <f aca="false">(((0.1889*(N135)+1.2516)-(D135))/((0.1889*(N135)+1.2516)-(0.0658*(N135)-2.315)))*(O135)</f>
        <v>25.2092889963797</v>
      </c>
      <c r="S135" s="1" t="n">
        <f aca="false">(((0.1873*(N135)+1.5382)-(E135))/((0.1873*(N135)+1.5382)-(0.06*(N135)-2.2513)))*(O135)</f>
        <v>24.1051937034417</v>
      </c>
      <c r="T135" s="1" t="n">
        <f aca="false">(((0.2036*(N135)+1.6124)-(F135))/((0.2036*(N135)+1.6124)-(0.0705*(N135)-2.1738)))*(O135)</f>
        <v>23.8246645525522</v>
      </c>
      <c r="U135" s="1" t="n">
        <f aca="false">(((0.1989*(N135)+1.3186)-(G135))/((0.1989*(N135)+1.3186)-(0.066*(N135)-2.3887)))*(O135)</f>
        <v>22.643317474549</v>
      </c>
      <c r="V135" s="1" t="n">
        <f aca="false">(((0.2032*(N135)+1.4275)-(H135))/((0.2032*(N135)+1.4275)-(0.0688*(N135)-2.3002)))*(O135)</f>
        <v>21.939828897683</v>
      </c>
      <c r="W135" s="1" t="n">
        <f aca="false">(((0.2087*(N135)+1.3252)-(I135))/((0.2087*(N135)+1.3252)-(0.0688*(N135)-2.3857)))*(O135)</f>
        <v>23.7608923564636</v>
      </c>
      <c r="X135" s="1" t="n">
        <f aca="false">(((0.1997*(N135)+1.1468)-(J135))/((0.1997*(N135)+1.1468)-(0.0604*(N135)-2.3464)))*(O135)</f>
        <v>20.1488406601174</v>
      </c>
      <c r="Y135" s="1" t="n">
        <f aca="false">(((0.199*(N135)+1.2782)-(K135))/((0.199*(N135)+1.2782)-(0.0699*(N135)-2.5167)))*(O135)</f>
        <v>15.1858302600926</v>
      </c>
      <c r="Z135" s="1" t="n">
        <f aca="false">(((0.192*(N135)+1.5378)-(L135))/((0.192*(N135)+1.5378)-(0.073*(N135)-2.5946)))*(O135)</f>
        <v>7.62185966761693</v>
      </c>
      <c r="AA135" s="1" t="n">
        <f aca="false">(((0.1992*(N135)+1.3041)-(M135))/((0.1992*(N135)+1.3041)-(0.0588*(N135)-2.156)))*(O135)</f>
        <v>3.19924241916732</v>
      </c>
      <c r="AB135" s="2" t="n">
        <v>0.000146990740740741</v>
      </c>
      <c r="AC135" s="1" t="n">
        <v>-18.55447</v>
      </c>
      <c r="AD135" s="1" t="n">
        <v>0.019393</v>
      </c>
      <c r="AE135" s="1" t="n">
        <v>-0.002579</v>
      </c>
      <c r="AP135" s="1" t="n">
        <f aca="false">AVERAGE(P130:P140)</f>
        <v>34.5159520209037</v>
      </c>
      <c r="AQ135" s="1" t="n">
        <f aca="false">AVERAGE(Q130:Q140)</f>
        <v>30.1721930571715</v>
      </c>
      <c r="AR135" s="1" t="n">
        <f aca="false">AVERAGE(R130:R140)</f>
        <v>25.1146846695288</v>
      </c>
      <c r="AS135" s="1" t="n">
        <f aca="false">AVERAGE(S130:S140)</f>
        <v>24.051331043424</v>
      </c>
      <c r="AT135" s="1" t="n">
        <f aca="false">AVERAGE(T130:T140)</f>
        <v>23.8661815884983</v>
      </c>
      <c r="AU135" s="1" t="n">
        <f aca="false">AVERAGE(U130:U140)</f>
        <v>23.2944979748383</v>
      </c>
      <c r="AV135" s="1" t="n">
        <f aca="false">AVERAGE(V130:V140)</f>
        <v>22.8387338871032</v>
      </c>
      <c r="AW135" s="1" t="n">
        <f aca="false">AVERAGE(W130:W140)</f>
        <v>22.4355396404473</v>
      </c>
      <c r="AX135" s="1" t="n">
        <f aca="false">AVERAGE(X130:X140)</f>
        <v>20.0162584091348</v>
      </c>
      <c r="AY135" s="1" t="n">
        <f aca="false">AVERAGE(Y130:Y140)</f>
        <v>15.2372839008562</v>
      </c>
      <c r="AZ135" s="1" t="n">
        <f aca="false">AVERAGE(Z130:Z140)</f>
        <v>7.32132947754737</v>
      </c>
      <c r="BA135" s="1" t="n">
        <f aca="false">AVERAGE(AA130:AA140)</f>
        <v>3.10748044430815</v>
      </c>
    </row>
    <row r="136" customFormat="false" ht="12.75" hidden="false" customHeight="false" outlineLevel="0" collapsed="false">
      <c r="A136" s="1" t="s">
        <v>160</v>
      </c>
      <c r="B136" s="1" t="n">
        <v>2.527344</v>
      </c>
      <c r="C136" s="1" t="n">
        <v>2.78418</v>
      </c>
      <c r="D136" s="1" t="n">
        <v>3.360352</v>
      </c>
      <c r="E136" s="1" t="n">
        <v>3.769531</v>
      </c>
      <c r="F136" s="1" t="n">
        <v>4.303711</v>
      </c>
      <c r="G136" s="1" t="n">
        <v>3.828125</v>
      </c>
      <c r="H136" s="1" t="n">
        <v>4.110352</v>
      </c>
      <c r="I136" s="1" t="n">
        <v>4.186523</v>
      </c>
      <c r="J136" s="1" t="n">
        <v>4.132813</v>
      </c>
      <c r="K136" s="1" t="n">
        <v>4.827148</v>
      </c>
      <c r="L136" s="1" t="n">
        <v>5.851563</v>
      </c>
      <c r="M136" s="1" t="n">
        <v>6.475586</v>
      </c>
      <c r="N136" s="1" t="n">
        <v>28.09</v>
      </c>
      <c r="O136" s="1" t="n">
        <v>55.86</v>
      </c>
      <c r="P136" s="1" t="n">
        <f aca="false">(((0.194*(N136)+1.7015)-(B136))/((0.194*(N136)+1.7015)-(0.064*(N136)-2.0609)))*(O136)</f>
        <v>34.8356765838065</v>
      </c>
      <c r="Q136" s="1" t="n">
        <f aca="false">(((0.1977*(N136)+1.1648)-(C136))/((0.1977*(N136)+1.1648)-(0.0625*(N136)-2.4843)))*(O136)</f>
        <v>29.5095825761918</v>
      </c>
      <c r="R136" s="1" t="n">
        <f aca="false">(((0.1889*(N136)+1.2516)-(D136))/((0.1889*(N136)+1.2516)-(0.0658*(N136)-2.315)))*(O136)</f>
        <v>25.4267257600172</v>
      </c>
      <c r="S136" s="1" t="n">
        <f aca="false">(((0.1873*(N136)+1.5382)-(E136))/((0.1873*(N136)+1.5382)-(0.06*(N136)-2.2513)))*(O136)</f>
        <v>22.9794246714721</v>
      </c>
      <c r="T136" s="1" t="n">
        <f aca="false">(((0.2036*(N136)+1.6124)-(F136))/((0.2036*(N136)+1.6124)-(0.0705*(N136)-2.1738)))*(O136)</f>
        <v>22.4762931803531</v>
      </c>
      <c r="U136" s="1" t="n">
        <f aca="false">(((0.1989*(N136)+1.3186)-(G136))/((0.1989*(N136)+1.3186)-(0.066*(N136)-2.3887)))*(O136)</f>
        <v>23.1052075079757</v>
      </c>
      <c r="V136" s="1" t="n">
        <f aca="false">(((0.2032*(N136)+1.4275)-(H136))/((0.2032*(N136)+1.4275)-(0.0688*(N136)-2.3002)))*(O136)</f>
        <v>22.5214715508312</v>
      </c>
      <c r="W136" s="1" t="n">
        <f aca="false">(((0.2087*(N136)+1.3252)-(I136))/((0.2087*(N136)+1.3252)-(0.0688*(N136)-2.3857)))*(O136)</f>
        <v>21.9403207903578</v>
      </c>
      <c r="X136" s="1" t="n">
        <f aca="false">(((0.1997*(N136)+1.1468)-(J136))/((0.1997*(N136)+1.1468)-(0.0604*(N136)-2.3464)))*(O136)</f>
        <v>19.7879220435701</v>
      </c>
      <c r="Y136" s="1" t="n">
        <f aca="false">(((0.199*(N136)+1.2782)-(K136))/((0.199*(N136)+1.2782)-(0.0699*(N136)-2.5167)))*(O136)</f>
        <v>15.3622472393385</v>
      </c>
      <c r="Z136" s="1" t="n">
        <f aca="false">(((0.192*(N136)+1.5378)-(L136))/((0.192*(N136)+1.5378)-(0.073*(N136)-2.5946)))*(O136)</f>
        <v>8.06701434761495</v>
      </c>
      <c r="AA136" s="1" t="n">
        <f aca="false">(((0.1992*(N136)+1.3041)-(M136))/((0.1992*(N136)+1.3041)-(0.0588*(N136)-2.156)))*(O136)</f>
        <v>3.19924241916732</v>
      </c>
      <c r="AB136" s="2" t="n">
        <v>0.000148148148148148</v>
      </c>
      <c r="AC136" s="1" t="n">
        <v>7.201859</v>
      </c>
      <c r="AD136" s="1" t="n">
        <v>0.017342</v>
      </c>
      <c r="AE136" s="1" t="n">
        <v>-0.003601</v>
      </c>
      <c r="AP136" s="1" t="n">
        <f aca="false">AVERAGE(P131:P141)</f>
        <v>34.7901941131824</v>
      </c>
      <c r="AQ136" s="1" t="n">
        <f aca="false">AVERAGE(Q131:Q141)</f>
        <v>30.4745299175683</v>
      </c>
      <c r="AR136" s="1" t="n">
        <f aca="false">AVERAGE(R131:R141)</f>
        <v>25.262235408232</v>
      </c>
      <c r="AS136" s="1" t="n">
        <f aca="false">AVERAGE(S131:S141)</f>
        <v>24.0479643686222</v>
      </c>
      <c r="AT136" s="1" t="n">
        <f aca="false">AVERAGE(T131:T141)</f>
        <v>23.9795343462692</v>
      </c>
      <c r="AU136" s="1" t="n">
        <f aca="false">AVERAGE(U131:U141)</f>
        <v>23.5777658400467</v>
      </c>
      <c r="AV136" s="1" t="n">
        <f aca="false">AVERAGE(V131:V141)</f>
        <v>22.8876450003802</v>
      </c>
      <c r="AW136" s="1" t="n">
        <f aca="false">AVERAGE(W131:W141)</f>
        <v>22.4946027256626</v>
      </c>
      <c r="AX136" s="1" t="n">
        <f aca="false">AVERAGE(X131:X141)</f>
        <v>19.8334568448253</v>
      </c>
      <c r="AY136" s="1" t="n">
        <f aca="false">AVERAGE(Y131:Y141)</f>
        <v>14.8637425804815</v>
      </c>
      <c r="AZ136" s="1" t="n">
        <f aca="false">AVERAGE(Z131:Z141)</f>
        <v>7.13689738344987</v>
      </c>
      <c r="BA136" s="1" t="n">
        <f aca="false">AVERAGE(AA131:AA141)</f>
        <v>3.015717783573</v>
      </c>
    </row>
    <row r="137" customFormat="false" ht="12.75" hidden="false" customHeight="false" outlineLevel="0" collapsed="false">
      <c r="A137" s="1" t="s">
        <v>161</v>
      </c>
      <c r="B137" s="1" t="n">
        <v>2.429688</v>
      </c>
      <c r="C137" s="1" t="n">
        <v>2.53418</v>
      </c>
      <c r="D137" s="1" t="n">
        <v>3.279297</v>
      </c>
      <c r="E137" s="1" t="n">
        <v>3.647461</v>
      </c>
      <c r="F137" s="1" t="n">
        <v>4.091797</v>
      </c>
      <c r="G137" s="1" t="n">
        <v>3.613281</v>
      </c>
      <c r="H137" s="1" t="n">
        <v>4.102539</v>
      </c>
      <c r="I137" s="1" t="n">
        <v>4.121094</v>
      </c>
      <c r="J137" s="1" t="n">
        <v>4.110352</v>
      </c>
      <c r="K137" s="1" t="n">
        <v>4.837891</v>
      </c>
      <c r="L137" s="1" t="n">
        <v>6.064453</v>
      </c>
      <c r="M137" s="1" t="n">
        <v>6.513672</v>
      </c>
      <c r="N137" s="1" t="n">
        <v>28.09</v>
      </c>
      <c r="O137" s="1" t="n">
        <v>55.86</v>
      </c>
      <c r="P137" s="1" t="n">
        <f aca="false">(((0.194*(N137)+1.7015)-(B137))/((0.194*(N137)+1.7015)-(0.064*(N137)-2.0609)))*(O137)</f>
        <v>35.5714454782104</v>
      </c>
      <c r="Q137" s="1" t="n">
        <f aca="false">(((0.1977*(N137)+1.1648)-(C137))/((0.1977*(N137)+1.1648)-(0.0625*(N137)-2.4843)))*(O137)</f>
        <v>31.3848675953434</v>
      </c>
      <c r="R137" s="1" t="n">
        <f aca="false">(((0.1889*(N137)+1.2516)-(D137))/((0.1889*(N137)+1.2516)-(0.0658*(N137)-2.315)))*(O137)</f>
        <v>26.0712906167134</v>
      </c>
      <c r="S137" s="1" t="n">
        <f aca="false">(((0.1873*(N137)+1.5382)-(E137))/((0.1873*(N137)+1.5382)-(0.06*(N137)-2.2513)))*(O137)</f>
        <v>23.9052223211991</v>
      </c>
      <c r="T137" s="1" t="n">
        <f aca="false">(((0.2036*(N137)+1.6124)-(F137))/((0.2036*(N137)+1.6124)-(0.0705*(N137)-2.1738)))*(O137)</f>
        <v>24.0493894029472</v>
      </c>
      <c r="U137" s="1" t="n">
        <f aca="false">(((0.1989*(N137)+1.3186)-(G137))/((0.1989*(N137)+1.3186)-(0.066*(N137)-2.3887)))*(O137)</f>
        <v>24.7181701778962</v>
      </c>
      <c r="V137" s="1" t="n">
        <f aca="false">(((0.2032*(N137)+1.4275)-(H137))/((0.2032*(N137)+1.4275)-(0.0688*(N137)-2.3002)))*(O137)</f>
        <v>22.579639538659</v>
      </c>
      <c r="W137" s="1" t="n">
        <f aca="false">(((0.2087*(N137)+1.3252)-(I137))/((0.2087*(N137)+1.3252)-(0.0688*(N137)-2.3857)))*(O137)</f>
        <v>22.4186628591576</v>
      </c>
      <c r="X137" s="1" t="n">
        <f aca="false">(((0.1997*(N137)+1.1468)-(J137))/((0.1997*(N137)+1.1468)-(0.0604*(N137)-2.3464)))*(O137)</f>
        <v>19.957331745281</v>
      </c>
      <c r="Y137" s="1" t="n">
        <f aca="false">(((0.199*(N137)+1.2782)-(K137))/((0.199*(N137)+1.2782)-(0.0699*(N137)-2.5167)))*(O137)</f>
        <v>15.2813850664552</v>
      </c>
      <c r="Z137" s="1" t="n">
        <f aca="false">(((0.192*(N137)+1.5378)-(L137))/((0.192*(N137)+1.5378)-(0.073*(N137)-2.5946)))*(O137)</f>
        <v>6.47613001280248</v>
      </c>
      <c r="AA137" s="1" t="n">
        <f aca="false">(((0.1992*(N137)+1.3041)-(M137))/((0.1992*(N137)+1.3041)-(0.0588*(N137)-2.156)))*(O137)</f>
        <v>2.91189742320841</v>
      </c>
      <c r="AB137" s="2" t="n">
        <v>0.000149305555555556</v>
      </c>
      <c r="AC137" s="1" t="n">
        <v>33.715729</v>
      </c>
      <c r="AD137" s="1" t="n">
        <v>0.019393</v>
      </c>
      <c r="AE137" s="1" t="n">
        <v>-0.002579</v>
      </c>
      <c r="AP137" s="1" t="n">
        <f aca="false">AVERAGE(P132:P142)</f>
        <v>35.0731314642493</v>
      </c>
      <c r="AQ137" s="1" t="n">
        <f aca="false">AVERAGE(Q132:Q142)</f>
        <v>30.6110472573534</v>
      </c>
      <c r="AR137" s="1" t="n">
        <f aca="false">AVERAGE(R132:R142)</f>
        <v>25.291886237464</v>
      </c>
      <c r="AS137" s="1" t="n">
        <f aca="false">AVERAGE(S132:S142)</f>
        <v>24.0823033484509</v>
      </c>
      <c r="AT137" s="1" t="n">
        <f aca="false">AVERAGE(T132:T142)</f>
        <v>24.0091903360069</v>
      </c>
      <c r="AU137" s="1" t="n">
        <f aca="false">AVERAGE(U132:U142)</f>
        <v>23.5910959239073</v>
      </c>
      <c r="AV137" s="1" t="n">
        <f aca="false">AVERAGE(V132:V142)</f>
        <v>22.652343601264</v>
      </c>
      <c r="AW137" s="1" t="n">
        <f aca="false">AVERAGE(W132:W142)</f>
        <v>22.5809253384877</v>
      </c>
      <c r="AX137" s="1" t="n">
        <f aca="false">AVERAGE(X132:X142)</f>
        <v>19.6218632216155</v>
      </c>
      <c r="AY137" s="1" t="n">
        <f aca="false">AVERAGE(Y132:Y142)</f>
        <v>14.4841865317032</v>
      </c>
      <c r="AZ137" s="1" t="n">
        <f aca="false">AVERAGE(Z132:Z142)</f>
        <v>6.83968375777018</v>
      </c>
      <c r="BA137" s="1" t="n">
        <f aca="false">AVERAGE(AA132:AA142)</f>
        <v>2.920605990455</v>
      </c>
    </row>
    <row r="138" customFormat="false" ht="12.75" hidden="false" customHeight="false" outlineLevel="0" collapsed="false">
      <c r="A138" s="1" t="s">
        <v>162</v>
      </c>
      <c r="B138" s="1" t="n">
        <v>2.477539</v>
      </c>
      <c r="C138" s="1" t="n">
        <v>2.634766</v>
      </c>
      <c r="D138" s="1" t="n">
        <v>3.269531</v>
      </c>
      <c r="E138" s="1" t="n">
        <v>3.563477</v>
      </c>
      <c r="F138" s="1" t="n">
        <v>4.155273</v>
      </c>
      <c r="G138" s="1" t="n">
        <v>3.805664</v>
      </c>
      <c r="H138" s="1" t="n">
        <v>3.983398</v>
      </c>
      <c r="I138" s="1" t="n">
        <v>4.182617</v>
      </c>
      <c r="J138" s="1" t="n">
        <v>4.202148</v>
      </c>
      <c r="K138" s="1" t="n">
        <v>5.105469</v>
      </c>
      <c r="L138" s="1" t="n">
        <v>6.117188</v>
      </c>
      <c r="M138" s="1" t="n">
        <v>6.561523</v>
      </c>
      <c r="N138" s="1" t="n">
        <v>28.09</v>
      </c>
      <c r="O138" s="1" t="n">
        <v>55.86</v>
      </c>
      <c r="P138" s="1" t="n">
        <f aca="false">(((0.194*(N138)+1.7015)-(B138))/((0.194*(N138)+1.7015)-(0.064*(N138)-2.0609)))*(O138)</f>
        <v>35.2109220350413</v>
      </c>
      <c r="Q138" s="1" t="n">
        <f aca="false">(((0.1977*(N138)+1.1648)-(C138))/((0.1977*(N138)+1.1648)-(0.0625*(N138)-2.4843)))*(O138)</f>
        <v>30.6303579195979</v>
      </c>
      <c r="R138" s="1" t="n">
        <f aca="false">(((0.1889*(N138)+1.2516)-(D138))/((0.1889*(N138)+1.2516)-(0.0658*(N138)-2.315)))*(O138)</f>
        <v>26.1489517158497</v>
      </c>
      <c r="S138" s="1" t="n">
        <f aca="false">(((0.1873*(N138)+1.5382)-(E138))/((0.1873*(N138)+1.5382)-(0.06*(N138)-2.2513)))*(O138)</f>
        <v>24.5421698907466</v>
      </c>
      <c r="T138" s="1" t="n">
        <f aca="false">(((0.2036*(N138)+1.6124)-(F138))/((0.2036*(N138)+1.6124)-(0.0705*(N138)-2.1738)))*(O138)</f>
        <v>23.5781895019242</v>
      </c>
      <c r="U138" s="1" t="n">
        <f aca="false">(((0.1989*(N138)+1.3186)-(G138))/((0.1989*(N138)+1.3186)-(0.066*(N138)-2.3887)))*(O138)</f>
        <v>23.273835696471</v>
      </c>
      <c r="V138" s="1" t="n">
        <f aca="false">(((0.2032*(N138)+1.4275)-(H138))/((0.2032*(N138)+1.4275)-(0.0688*(N138)-2.3002)))*(O138)</f>
        <v>23.4666473765946</v>
      </c>
      <c r="W138" s="1" t="n">
        <f aca="false">(((0.2087*(N138)+1.3252)-(I138))/((0.2087*(N138)+1.3252)-(0.0688*(N138)-2.3857)))*(O138)</f>
        <v>21.9688769981668</v>
      </c>
      <c r="X138" s="1" t="n">
        <f aca="false">(((0.1997*(N138)+1.1468)-(J138))/((0.1997*(N138)+1.1468)-(0.0604*(N138)-2.3464)))*(O138)</f>
        <v>19.2649701862118</v>
      </c>
      <c r="Y138" s="1" t="n">
        <f aca="false">(((0.199*(N138)+1.2782)-(K138))/((0.199*(N138)+1.2782)-(0.0699*(N138)-2.5167)))*(O138)</f>
        <v>13.267335127354</v>
      </c>
      <c r="Z138" s="1" t="n">
        <f aca="false">(((0.192*(N138)+1.5378)-(L138))/((0.192*(N138)+1.5378)-(0.073*(N138)-2.5946)))*(O138)</f>
        <v>6.08205191896842</v>
      </c>
      <c r="AA138" s="1" t="n">
        <f aca="false">(((0.1992*(N138)+1.3041)-(M138))/((0.1992*(N138)+1.3041)-(0.0588*(N138)-2.156)))*(O138)</f>
        <v>2.55087905946242</v>
      </c>
      <c r="AB138" s="2" t="n">
        <v>0.000150462962962963</v>
      </c>
      <c r="AC138" s="1" t="n">
        <v>54.169281</v>
      </c>
      <c r="AD138" s="1" t="n">
        <v>0.019906</v>
      </c>
      <c r="AE138" s="1" t="n">
        <v>-0.002067</v>
      </c>
      <c r="AP138" s="1" t="n">
        <f aca="false">AVERAGE(P133:P143)</f>
        <v>35.2055699474343</v>
      </c>
      <c r="AQ138" s="1" t="n">
        <f aca="false">AVERAGE(Q133:Q143)</f>
        <v>30.7415718681391</v>
      </c>
      <c r="AR138" s="1" t="n">
        <f aca="false">AVERAGE(R133:R143)</f>
        <v>25.5206245106318</v>
      </c>
      <c r="AS138" s="1" t="n">
        <f aca="false">AVERAGE(S133:S143)</f>
        <v>24.0964429689374</v>
      </c>
      <c r="AT138" s="1" t="n">
        <f aca="false">AVERAGE(T133:T143)</f>
        <v>24.1087034069524</v>
      </c>
      <c r="AU138" s="1" t="n">
        <f aca="false">AVERAGE(U133:U143)</f>
        <v>23.4484617743199</v>
      </c>
      <c r="AV138" s="1" t="n">
        <f aca="false">AVERAGE(V133:V143)</f>
        <v>22.6245838067402</v>
      </c>
      <c r="AW138" s="1" t="n">
        <f aca="false">AVERAGE(W133:W143)</f>
        <v>22.5270542910558</v>
      </c>
      <c r="AX138" s="1" t="n">
        <f aca="false">AVERAGE(X133:X143)</f>
        <v>19.4558023426444</v>
      </c>
      <c r="AY138" s="1" t="n">
        <f aca="false">AVERAGE(Y133:Y143)</f>
        <v>14.1353699191111</v>
      </c>
      <c r="AZ138" s="1" t="n">
        <f aca="false">AVERAGE(Z133:Z143)</f>
        <v>6.64994461717255</v>
      </c>
      <c r="BA138" s="1" t="n">
        <f aca="false">AVERAGE(AA133:AA143)</f>
        <v>2.76521255794952</v>
      </c>
    </row>
    <row r="139" customFormat="false" ht="12.75" hidden="false" customHeight="false" outlineLevel="0" collapsed="false">
      <c r="A139" s="1" t="s">
        <v>163</v>
      </c>
      <c r="B139" s="1" t="n">
        <v>2.420898</v>
      </c>
      <c r="C139" s="1" t="n">
        <v>2.375</v>
      </c>
      <c r="D139" s="1" t="n">
        <v>3.286133</v>
      </c>
      <c r="E139" s="1" t="n">
        <v>3.566406</v>
      </c>
      <c r="F139" s="1" t="n">
        <v>4.043945</v>
      </c>
      <c r="G139" s="1" t="n">
        <v>3.739258</v>
      </c>
      <c r="H139" s="1" t="n">
        <v>4.056641</v>
      </c>
      <c r="I139" s="1" t="n">
        <v>4.22168</v>
      </c>
      <c r="J139" s="1" t="n">
        <v>4.25293</v>
      </c>
      <c r="K139" s="1" t="n">
        <v>5.032227</v>
      </c>
      <c r="L139" s="1" t="n">
        <v>6.130859</v>
      </c>
      <c r="M139" s="1" t="n">
        <v>6.514648</v>
      </c>
      <c r="N139" s="1" t="n">
        <v>28.09</v>
      </c>
      <c r="O139" s="1" t="n">
        <v>55.86</v>
      </c>
      <c r="P139" s="1" t="n">
        <f aca="false">(((0.194*(N139)+1.7015)-(B139))/((0.194*(N139)+1.7015)-(0.064*(N139)-2.0609)))*(O139)</f>
        <v>35.6376719116279</v>
      </c>
      <c r="Q139" s="1" t="n">
        <f aca="false">(((0.1977*(N139)+1.1648)-(C139))/((0.1977*(N139)+1.1648)-(0.0625*(N139)-2.4843)))*(O139)</f>
        <v>32.5788990727377</v>
      </c>
      <c r="R139" s="1" t="n">
        <f aca="false">(((0.1889*(N139)+1.2516)-(D139))/((0.1889*(N139)+1.2516)-(0.0658*(N139)-2.315)))*(O139)</f>
        <v>26.0169294377562</v>
      </c>
      <c r="S139" s="1" t="n">
        <f aca="false">(((0.1873*(N139)+1.5382)-(E139))/((0.1873*(N139)+1.5382)-(0.06*(N139)-2.2513)))*(O139)</f>
        <v>24.5199559043777</v>
      </c>
      <c r="T139" s="1" t="n">
        <f aca="false">(((0.2036*(N139)+1.6124)-(F139))/((0.2036*(N139)+1.6124)-(0.0705*(N139)-2.1738)))*(O139)</f>
        <v>24.4046080314643</v>
      </c>
      <c r="U139" s="1" t="n">
        <f aca="false">(((0.1989*(N139)+1.3186)-(G139))/((0.1989*(N139)+1.3186)-(0.066*(N139)-2.3887)))*(O139)</f>
        <v>23.7723853374139</v>
      </c>
      <c r="V139" s="1" t="n">
        <f aca="false">(((0.2032*(N139)+1.4275)-(H139))/((0.2032*(N139)+1.4275)-(0.0688*(N139)-2.3002)))*(O139)</f>
        <v>22.9213513401846</v>
      </c>
      <c r="W139" s="1" t="n">
        <f aca="false">(((0.2087*(N139)+1.3252)-(I139))/((0.2087*(N139)+1.3252)-(0.0688*(N139)-2.3857)))*(O139)</f>
        <v>21.683292987506</v>
      </c>
      <c r="X139" s="1" t="n">
        <f aca="false">(((0.1997*(N139)+1.1468)-(J139))/((0.1997*(N139)+1.1468)-(0.0604*(N139)-2.3464)))*(O139)</f>
        <v>18.8819523565389</v>
      </c>
      <c r="Y139" s="1" t="n">
        <f aca="false">(((0.199*(N139)+1.2782)-(K139))/((0.199*(N139)+1.2782)-(0.0699*(N139)-2.5167)))*(O139)</f>
        <v>13.8186250153106</v>
      </c>
      <c r="Z139" s="1" t="n">
        <f aca="false">(((0.192*(N139)+1.5378)-(L139))/((0.192*(N139)+1.5378)-(0.073*(N139)-2.5946)))*(O139)</f>
        <v>5.97989127384078</v>
      </c>
      <c r="AA139" s="1" t="n">
        <f aca="false">(((0.1992*(N139)+1.3041)-(M139))/((0.1992*(N139)+1.3041)-(0.0588*(N139)-2.156)))*(O139)</f>
        <v>2.90453385874756</v>
      </c>
      <c r="AB139" s="2" t="n">
        <v>0.00015162037037037</v>
      </c>
      <c r="AC139" s="1" t="n">
        <v>51.139114</v>
      </c>
      <c r="AD139" s="1" t="n">
        <v>0.01683</v>
      </c>
      <c r="AE139" s="1" t="n">
        <v>-0.005135</v>
      </c>
      <c r="AP139" s="1" t="n">
        <f aca="false">AVERAGE(P134:P144)</f>
        <v>35.4363343759005</v>
      </c>
      <c r="AQ139" s="1" t="n">
        <f aca="false">AVERAGE(Q134:Q144)</f>
        <v>30.896735678311</v>
      </c>
      <c r="AR139" s="1" t="n">
        <f aca="false">AVERAGE(R134:R144)</f>
        <v>25.6554676478174</v>
      </c>
      <c r="AS139" s="1" t="n">
        <f aca="false">AVERAGE(S134:S144)</f>
        <v>24.1173152495589</v>
      </c>
      <c r="AT139" s="1" t="n">
        <f aca="false">AVERAGE(T134:T144)</f>
        <v>24.1133166358942</v>
      </c>
      <c r="AU139" s="1" t="n">
        <f aca="false">AVERAGE(U134:U144)</f>
        <v>23.5424398551747</v>
      </c>
      <c r="AV139" s="1" t="n">
        <f aca="false">AVERAGE(V134:V144)</f>
        <v>22.6133472321045</v>
      </c>
      <c r="AW139" s="1" t="n">
        <f aca="false">AVERAGE(W134:W144)</f>
        <v>22.431644282863</v>
      </c>
      <c r="AX139" s="1" t="n">
        <f aca="false">AVERAGE(X134:X144)</f>
        <v>19.3962078341246</v>
      </c>
      <c r="AY139" s="1" t="n">
        <f aca="false">AVERAGE(Y134:Y144)</f>
        <v>13.9322274282314</v>
      </c>
      <c r="AZ139" s="1" t="n">
        <f aca="false">AVERAGE(Z134:Z144)</f>
        <v>6.47082024892063</v>
      </c>
      <c r="BA139" s="1" t="n">
        <f aca="false">AVERAGE(AA134:AA144)</f>
        <v>2.71832607634151</v>
      </c>
    </row>
    <row r="140" customFormat="false" ht="12.75" hidden="false" customHeight="false" outlineLevel="0" collapsed="false">
      <c r="A140" s="1" t="s">
        <v>164</v>
      </c>
      <c r="B140" s="1" t="n">
        <v>2.289063</v>
      </c>
      <c r="C140" s="1" t="n">
        <v>2.567383</v>
      </c>
      <c r="D140" s="1" t="n">
        <v>3.432617</v>
      </c>
      <c r="E140" s="1" t="n">
        <v>3.677734</v>
      </c>
      <c r="F140" s="1" t="n">
        <v>4.039063</v>
      </c>
      <c r="G140" s="1" t="n">
        <v>3.786133</v>
      </c>
      <c r="H140" s="1" t="n">
        <v>3.956055</v>
      </c>
      <c r="I140" s="1" t="n">
        <v>4.147461</v>
      </c>
      <c r="J140" s="1" t="n">
        <v>4.1875</v>
      </c>
      <c r="K140" s="1" t="n">
        <v>5.126953</v>
      </c>
      <c r="L140" s="1" t="n">
        <v>6.067383</v>
      </c>
      <c r="M140" s="1" t="n">
        <v>6.59375</v>
      </c>
      <c r="N140" s="1" t="n">
        <v>28.09</v>
      </c>
      <c r="O140" s="1" t="n">
        <v>55.86</v>
      </c>
      <c r="P140" s="1" t="n">
        <f aca="false">(((0.194*(N140)+1.7015)-(B140))/((0.194*(N140)+1.7015)-(0.064*(N140)-2.0609)))*(O140)</f>
        <v>36.6309553984975</v>
      </c>
      <c r="Q140" s="1" t="n">
        <f aca="false">(((0.1977*(N140)+1.1648)-(C140))/((0.1977*(N140)+1.1648)-(0.0625*(N140)-2.4843)))*(O140)</f>
        <v>31.1358072413799</v>
      </c>
      <c r="R140" s="1" t="n">
        <f aca="false">(((0.1889*(N140)+1.2516)-(D140))/((0.1889*(N140)+1.2516)-(0.0658*(N140)-2.315)))*(O140)</f>
        <v>24.8520606638585</v>
      </c>
      <c r="S140" s="1" t="n">
        <f aca="false">(((0.1873*(N140)+1.5382)-(E140))/((0.1873*(N140)+1.5382)-(0.06*(N140)-2.2513)))*(O140)</f>
        <v>23.6756272343622</v>
      </c>
      <c r="T140" s="1" t="n">
        <f aca="false">(((0.2036*(N140)+1.6124)-(F140))/((0.2036*(N140)+1.6124)-(0.0705*(N140)-2.1738)))*(O140)</f>
        <v>24.4408484674841</v>
      </c>
      <c r="U140" s="1" t="n">
        <f aca="false">(((0.1989*(N140)+1.3186)-(G140))/((0.1989*(N140)+1.3186)-(0.066*(N140)-2.3887)))*(O140)</f>
        <v>23.4204666189366</v>
      </c>
      <c r="V140" s="1" t="n">
        <f aca="false">(((0.2032*(N140)+1.4275)-(H140))/((0.2032*(N140)+1.4275)-(0.0688*(N140)-2.3002)))*(O140)</f>
        <v>23.670216721427</v>
      </c>
      <c r="W140" s="1" t="n">
        <f aca="false">(((0.2087*(N140)+1.3252)-(I140))/((0.2087*(N140)+1.3252)-(0.0688*(N140)-2.3857)))*(O140)</f>
        <v>22.2258974901616</v>
      </c>
      <c r="X140" s="1" t="n">
        <f aca="false">(((0.1997*(N140)+1.1468)-(J140))/((0.1997*(N140)+1.1468)-(0.0604*(N140)-2.3464)))*(O140)</f>
        <v>19.3754511670524</v>
      </c>
      <c r="Y140" s="1" t="n">
        <f aca="false">(((0.199*(N140)+1.2782)-(K140))/((0.199*(N140)+1.2782)-(0.0699*(N140)-2.5167)))*(O140)</f>
        <v>13.1056258355152</v>
      </c>
      <c r="Z140" s="1" t="n">
        <f aca="false">(((0.192*(N140)+1.5378)-(L140))/((0.192*(N140)+1.5378)-(0.073*(N140)-2.5946)))*(O140)</f>
        <v>6.45423470958955</v>
      </c>
      <c r="AA140" s="1" t="n">
        <f aca="false">(((0.1992*(N140)+1.3041)-(M140))/((0.1992*(N140)+1.3041)-(0.0588*(N140)-2.156)))*(O140)</f>
        <v>2.30773808417577</v>
      </c>
      <c r="AB140" s="2" t="n">
        <v>0.000152777777777778</v>
      </c>
      <c r="AC140" s="1" t="n">
        <v>22.7314</v>
      </c>
      <c r="AD140" s="1" t="n">
        <v>0.01888</v>
      </c>
      <c r="AE140" s="1" t="n">
        <v>-0.00309</v>
      </c>
      <c r="AP140" s="1" t="n">
        <f aca="false">AVERAGE(P135:P145)</f>
        <v>35.784822128843</v>
      </c>
      <c r="AQ140" s="1" t="n">
        <f aca="false">AVERAGE(Q135:Q145)</f>
        <v>31.2436900018053</v>
      </c>
      <c r="AR140" s="1" t="n">
        <f aca="false">AVERAGE(R135:R145)</f>
        <v>25.8990316970645</v>
      </c>
      <c r="AS140" s="1" t="n">
        <f aca="false">AVERAGE(S135:S145)</f>
        <v>24.2169648247748</v>
      </c>
      <c r="AT140" s="1" t="n">
        <f aca="false">AVERAGE(T135:T145)</f>
        <v>24.1403366876204</v>
      </c>
      <c r="AU140" s="1" t="n">
        <f aca="false">AVERAGE(U135:U145)</f>
        <v>23.5870964209928</v>
      </c>
      <c r="AV140" s="1" t="n">
        <f aca="false">AVERAGE(V135:V145)</f>
        <v>22.6278880446255</v>
      </c>
      <c r="AW140" s="1" t="n">
        <f aca="false">AVERAGE(W135:W145)</f>
        <v>22.3135181124325</v>
      </c>
      <c r="AX140" s="1" t="n">
        <f aca="false">AVERAGE(X135:X145)</f>
        <v>19.3205432276208</v>
      </c>
      <c r="AY140" s="1" t="n">
        <f aca="false">AVERAGE(Y135:Y145)</f>
        <v>13.5934339944398</v>
      </c>
      <c r="AZ140" s="1" t="n">
        <f aca="false">AVERAGE(Z135:Z145)</f>
        <v>6.15436756065979</v>
      </c>
      <c r="BA140" s="1" t="n">
        <f aca="false">AVERAGE(AA135:AA145)</f>
        <v>2.65469530457117</v>
      </c>
    </row>
    <row r="141" customFormat="false" ht="12.75" hidden="false" customHeight="false" outlineLevel="0" collapsed="false">
      <c r="A141" s="1" t="s">
        <v>165</v>
      </c>
      <c r="B141" s="1" t="n">
        <v>2.378906</v>
      </c>
      <c r="C141" s="1" t="n">
        <v>2.472656</v>
      </c>
      <c r="D141" s="1" t="n">
        <v>3.296875</v>
      </c>
      <c r="E141" s="1" t="n">
        <v>3.620117</v>
      </c>
      <c r="F141" s="1" t="n">
        <v>4.001953</v>
      </c>
      <c r="G141" s="1" t="n">
        <v>3.731445</v>
      </c>
      <c r="H141" s="1" t="n">
        <v>4.024414</v>
      </c>
      <c r="I141" s="1" t="n">
        <v>4.085938</v>
      </c>
      <c r="J141" s="1" t="n">
        <v>4.204102</v>
      </c>
      <c r="K141" s="1" t="n">
        <v>5.162109</v>
      </c>
      <c r="L141" s="1" t="n">
        <v>6.176758</v>
      </c>
      <c r="M141" s="1" t="n">
        <v>6.555664</v>
      </c>
      <c r="N141" s="1" t="n">
        <v>28.09</v>
      </c>
      <c r="O141" s="1" t="n">
        <v>55.86</v>
      </c>
      <c r="P141" s="1" t="n">
        <f aca="false">(((0.194*(N141)+1.7015)-(B141))/((0.194*(N141)+1.7015)-(0.064*(N141)-2.0609)))*(O141)</f>
        <v>35.9540519334781</v>
      </c>
      <c r="Q141" s="1" t="n">
        <f aca="false">(((0.1977*(N141)+1.1648)-(C141))/((0.1977*(N141)+1.1648)-(0.0625*(N141)-2.4843)))*(O141)</f>
        <v>31.8463677374166</v>
      </c>
      <c r="R141" s="1" t="n">
        <f aca="false">(((0.1889*(N141)+1.2516)-(D141))/((0.1889*(N141)+1.2516)-(0.0658*(N141)-2.315)))*(O141)</f>
        <v>25.9315070000209</v>
      </c>
      <c r="S141" s="1" t="n">
        <f aca="false">(((0.1873*(N141)+1.5382)-(E141))/((0.1873*(N141)+1.5382)-(0.06*(N141)-2.2513)))*(O141)</f>
        <v>24.1126034216671</v>
      </c>
      <c r="T141" s="1" t="n">
        <f aca="false">(((0.2036*(N141)+1.6124)-(F141))/((0.2036*(N141)+1.6124)-(0.0705*(N141)-2.1738)))*(O141)</f>
        <v>24.7163262595151</v>
      </c>
      <c r="U141" s="1" t="n">
        <f aca="false">(((0.1989*(N141)+1.3186)-(G141))/((0.1989*(N141)+1.3186)-(0.066*(N141)-2.3887)))*(O141)</f>
        <v>23.8310422109598</v>
      </c>
      <c r="V141" s="1" t="n">
        <f aca="false">(((0.2032*(N141)+1.4275)-(H141))/((0.2032*(N141)+1.4275)-(0.0688*(N141)-2.3002)))*(O141)</f>
        <v>23.1612821918071</v>
      </c>
      <c r="W141" s="1" t="n">
        <f aca="false">(((0.2087*(N141)+1.3252)-(I141))/((0.2087*(N141)+1.3252)-(0.0688*(N141)-2.3857)))*(O141)</f>
        <v>22.6756833511524</v>
      </c>
      <c r="X141" s="1" t="n">
        <f aca="false">(((0.1997*(N141)+1.1468)-(J141))/((0.1997*(N141)+1.1468)-(0.0604*(N141)-2.3464)))*(O141)</f>
        <v>19.250232349199</v>
      </c>
      <c r="Y141" s="1" t="n">
        <f aca="false">(((0.199*(N141)+1.2782)-(K141))/((0.199*(N141)+1.2782)-(0.0699*(N141)-2.5167)))*(O141)</f>
        <v>12.8410078936103</v>
      </c>
      <c r="Z141" s="1" t="n">
        <f aca="false">(((0.192*(N141)+1.5378)-(L141))/((0.192*(N141)+1.5378)-(0.073*(N141)-2.5946)))*(O141)</f>
        <v>5.63689723897039</v>
      </c>
      <c r="AA141" s="1" t="n">
        <f aca="false">(((0.1992*(N141)+1.3041)-(M141))/((0.1992*(N141)+1.3041)-(0.0588*(N141)-2.156)))*(O141)</f>
        <v>2.59508308013467</v>
      </c>
      <c r="AB141" s="2" t="n">
        <v>0.000153935185185185</v>
      </c>
      <c r="AC141" s="1" t="n">
        <v>-6.433846</v>
      </c>
      <c r="AD141" s="1" t="n">
        <v>0.019393</v>
      </c>
      <c r="AE141" s="1" t="n">
        <v>-0.002579</v>
      </c>
      <c r="AP141" s="1" t="n">
        <f aca="false">AVERAGE(P136:P146)</f>
        <v>36.0884952234747</v>
      </c>
      <c r="AQ141" s="1" t="n">
        <f aca="false">AVERAGE(Q136:Q146)</f>
        <v>31.4814304534714</v>
      </c>
      <c r="AR141" s="1" t="n">
        <f aca="false">AVERAGE(R136:R146)</f>
        <v>26.0967065426748</v>
      </c>
      <c r="AS141" s="1" t="n">
        <f aca="false">AVERAGE(S136:S146)</f>
        <v>24.331427631225</v>
      </c>
      <c r="AT141" s="1" t="n">
        <f aca="false">AVERAGE(T136:T146)</f>
        <v>24.1765831972301</v>
      </c>
      <c r="AU141" s="1" t="n">
        <f aca="false">AVERAGE(U136:U146)</f>
        <v>23.6644117263946</v>
      </c>
      <c r="AV141" s="1" t="n">
        <f aca="false">AVERAGE(V136:V146)</f>
        <v>22.6979497998351</v>
      </c>
      <c r="AW141" s="1" t="n">
        <f aca="false">AVERAGE(W136:W146)</f>
        <v>22.1648863938425</v>
      </c>
      <c r="AX141" s="1" t="n">
        <f aca="false">AVERAGE(X136:X146)</f>
        <v>19.1518034275923</v>
      </c>
      <c r="AY141" s="1" t="n">
        <f aca="false">AVERAGE(Y136:Y146)</f>
        <v>13.2954024913655</v>
      </c>
      <c r="AZ141" s="1" t="n">
        <f aca="false">AVERAGE(Z136:Z146)</f>
        <v>5.85118316799473</v>
      </c>
      <c r="BA141" s="1" t="n">
        <f aca="false">AVERAGE(AA136:AA146)</f>
        <v>2.58369616720816</v>
      </c>
    </row>
    <row r="142" customFormat="false" ht="12.75" hidden="false" customHeight="false" outlineLevel="0" collapsed="false">
      <c r="A142" s="1" t="s">
        <v>166</v>
      </c>
      <c r="B142" s="1" t="n">
        <v>2.277344</v>
      </c>
      <c r="C142" s="1" t="n">
        <v>2.549805</v>
      </c>
      <c r="D142" s="1" t="n">
        <v>3.386719</v>
      </c>
      <c r="E142" s="1" t="n">
        <v>3.626953</v>
      </c>
      <c r="F142" s="1" t="n">
        <v>3.958008</v>
      </c>
      <c r="G142" s="1" t="n">
        <v>3.78418</v>
      </c>
      <c r="H142" s="1" t="n">
        <v>4.250977</v>
      </c>
      <c r="I142" s="1" t="n">
        <v>4.041016</v>
      </c>
      <c r="J142" s="1" t="n">
        <v>4.24707</v>
      </c>
      <c r="K142" s="1" t="n">
        <v>5.228516</v>
      </c>
      <c r="L142" s="1" t="n">
        <v>6.188477</v>
      </c>
      <c r="M142" s="1" t="n">
        <v>6.569336</v>
      </c>
      <c r="N142" s="1" t="n">
        <v>28.09</v>
      </c>
      <c r="O142" s="1" t="n">
        <v>55.86</v>
      </c>
      <c r="P142" s="1" t="n">
        <f aca="false">(((0.194*(N142)+1.7015)-(B142))/((0.194*(N142)+1.7015)-(0.064*(N142)-2.0609)))*(O142)</f>
        <v>36.7192497754279</v>
      </c>
      <c r="Q142" s="1" t="n">
        <f aca="false">(((0.1977*(N142)+1.1648)-(C142))/((0.1977*(N142)+1.1648)-(0.0625*(N142)-2.4843)))*(O142)</f>
        <v>31.2676622816465</v>
      </c>
      <c r="R142" s="1" t="n">
        <f aca="false">(((0.1889*(N142)+1.2516)-(D142))/((0.1889*(N142)+1.2516)-(0.0658*(N142)-2.315)))*(O142)</f>
        <v>25.2170503349786</v>
      </c>
      <c r="S142" s="1" t="n">
        <f aca="false">(((0.1873*(N142)+1.5382)-(E142))/((0.1873*(N142)+1.5382)-(0.06*(N142)-2.2513)))*(O142)</f>
        <v>24.0607581465501</v>
      </c>
      <c r="T142" s="1" t="n">
        <f aca="false">(((0.2036*(N142)+1.6124)-(F142))/((0.2036*(N142)+1.6124)-(0.0705*(N142)-2.1738)))*(O142)</f>
        <v>25.0425421466292</v>
      </c>
      <c r="U142" s="1" t="n">
        <f aca="false">(((0.1989*(N142)+1.3186)-(G142))/((0.1989*(N142)+1.3186)-(0.066*(N142)-2.3887)))*(O142)</f>
        <v>23.4351289604233</v>
      </c>
      <c r="V142" s="1" t="n">
        <f aca="false">(((0.2032*(N142)+1.4275)-(H142))/((0.2032*(N142)+1.4275)-(0.0688*(N142)-2.3002)))*(O142)</f>
        <v>21.4745147751645</v>
      </c>
      <c r="W142" s="1" t="n">
        <f aca="false">(((0.2087*(N142)+1.3252)-(I142))/((0.2087*(N142)+1.3252)-(0.0688*(N142)-2.3857)))*(O142)</f>
        <v>23.0041016735266</v>
      </c>
      <c r="X142" s="1" t="n">
        <f aca="false">(((0.1997*(N142)+1.1468)-(J142))/((0.1997*(N142)+1.1468)-(0.0604*(N142)-2.3464)))*(O142)</f>
        <v>18.92615078279</v>
      </c>
      <c r="Y142" s="1" t="n">
        <f aca="false">(((0.199*(N142)+1.2782)-(K142))/((0.199*(N142)+1.2782)-(0.0699*(N142)-2.5167)))*(O142)</f>
        <v>12.3411648037229</v>
      </c>
      <c r="Z142" s="1" t="n">
        <f aca="false">(((0.192*(N142)+1.5378)-(L142))/((0.192*(N142)+1.5378)-(0.073*(N142)-2.5946)))*(O142)</f>
        <v>5.54932349891841</v>
      </c>
      <c r="AA142" s="1" t="n">
        <f aca="false">(((0.1992*(N142)+1.3041)-(M142))/((0.1992*(N142)+1.3041)-(0.0588*(N142)-2.156)))*(O142)</f>
        <v>2.49193282059705</v>
      </c>
      <c r="AB142" s="2" t="n">
        <v>0.000155092592592593</v>
      </c>
      <c r="AC142" s="1" t="n">
        <v>-29.16001</v>
      </c>
      <c r="AD142" s="1" t="n">
        <v>0.017342</v>
      </c>
      <c r="AE142" s="1" t="n">
        <v>-0.004624</v>
      </c>
      <c r="AP142" s="1" t="n">
        <f aca="false">AVERAGE(P137:P147)</f>
        <v>36.2838087496674</v>
      </c>
      <c r="AQ142" s="1" t="n">
        <f aca="false">AVERAGE(Q137:Q147)</f>
        <v>31.7231662851111</v>
      </c>
      <c r="AR142" s="1" t="n">
        <f aca="false">AVERAGE(R137:R147)</f>
        <v>26.2866164350539</v>
      </c>
      <c r="AS142" s="1" t="n">
        <f aca="false">AVERAGE(S137:S147)</f>
        <v>24.5051412942065</v>
      </c>
      <c r="AT142" s="1" t="n">
        <f aca="false">AVERAGE(T137:T147)</f>
        <v>24.4144917867424</v>
      </c>
      <c r="AU142" s="1" t="n">
        <f aca="false">AVERAGE(U137:U147)</f>
        <v>23.6990702174356</v>
      </c>
      <c r="AV142" s="1" t="n">
        <f aca="false">AVERAGE(V137:V147)</f>
        <v>22.5902141828047</v>
      </c>
      <c r="AW142" s="1" t="n">
        <f aca="false">AVERAGE(W137:W147)</f>
        <v>22.2317375357329</v>
      </c>
      <c r="AX142" s="1" t="n">
        <f aca="false">AVERAGE(X137:X147)</f>
        <v>18.9649851958769</v>
      </c>
      <c r="AY142" s="1" t="n">
        <f aca="false">AVERAGE(Y137:Y147)</f>
        <v>12.9693049928187</v>
      </c>
      <c r="AZ142" s="1" t="n">
        <f aca="false">AVERAGE(Z137:Z147)</f>
        <v>5.55463326280027</v>
      </c>
      <c r="BA142" s="1" t="n">
        <f aca="false">AVERAGE(AA137:AA147)</f>
        <v>2.49260360729998</v>
      </c>
    </row>
    <row r="143" customFormat="false" ht="12.75" hidden="false" customHeight="false" outlineLevel="0" collapsed="false">
      <c r="A143" s="1" t="s">
        <v>167</v>
      </c>
      <c r="B143" s="1" t="n">
        <v>2.444336</v>
      </c>
      <c r="C143" s="1" t="n">
        <v>2.457031</v>
      </c>
      <c r="D143" s="1" t="n">
        <v>3.272461</v>
      </c>
      <c r="E143" s="1" t="n">
        <v>3.62207</v>
      </c>
      <c r="F143" s="1" t="n">
        <v>4.02832</v>
      </c>
      <c r="G143" s="1" t="n">
        <v>3.844727</v>
      </c>
      <c r="H143" s="1" t="n">
        <v>4.144531</v>
      </c>
      <c r="I143" s="1" t="n">
        <v>4.112305</v>
      </c>
      <c r="J143" s="1" t="n">
        <v>4.318359</v>
      </c>
      <c r="K143" s="1" t="n">
        <v>5.245117</v>
      </c>
      <c r="L143" s="1" t="n">
        <v>6.141602</v>
      </c>
      <c r="M143" s="1" t="n">
        <v>6.609375</v>
      </c>
      <c r="N143" s="1" t="n">
        <v>28.09</v>
      </c>
      <c r="O143" s="1" t="n">
        <v>55.86</v>
      </c>
      <c r="P143" s="1" t="n">
        <f aca="false">(((0.194*(N143)+1.7015)-(B143))/((0.194*(N143)+1.7015)-(0.064*(N143)-2.0609)))*(O143)</f>
        <v>35.461083157767</v>
      </c>
      <c r="Q143" s="1" t="n">
        <f aca="false">(((0.1977*(N143)+1.1648)-(C143))/((0.1977*(N143)+1.1648)-(0.0625*(N143)-2.4843)))*(O143)</f>
        <v>31.9635730511136</v>
      </c>
      <c r="R143" s="1" t="n">
        <f aca="false">(((0.1889*(N143)+1.2516)-(D143))/((0.1889*(N143)+1.2516)-(0.0658*(N143)-2.315)))*(O143)</f>
        <v>26.1256517956705</v>
      </c>
      <c r="S143" s="1" t="n">
        <f aca="false">(((0.1873*(N143)+1.5382)-(E143))/((0.1873*(N143)+1.5382)-(0.06*(N143)-2.2513)))*(O143)</f>
        <v>24.09779156937</v>
      </c>
      <c r="T143" s="1" t="n">
        <f aca="false">(((0.2036*(N143)+1.6124)-(F143))/((0.2036*(N143)+1.6124)-(0.0705*(N143)-2.1738)))*(O143)</f>
        <v>24.5205967272467</v>
      </c>
      <c r="U143" s="1" t="n">
        <f aca="false">(((0.1989*(N143)+1.3186)-(G143))/((0.1989*(N143)+1.3186)-(0.066*(N143)-2.3887)))*(O143)</f>
        <v>22.9805663439403</v>
      </c>
      <c r="V143" s="1" t="n">
        <f aca="false">(((0.2032*(N143)+1.4275)-(H143))/((0.2032*(N143)+1.4275)-(0.0688*(N143)-2.3002)))*(O143)</f>
        <v>22.2670080085342</v>
      </c>
      <c r="W143" s="1" t="n">
        <f aca="false">(((0.2087*(N143)+1.3252)-(I143))/((0.2087*(N143)+1.3252)-(0.0688*(N143)-2.3857)))*(O143)</f>
        <v>22.4829179821563</v>
      </c>
      <c r="X143" s="1" t="n">
        <f aca="false">(((0.1997*(N143)+1.1468)-(J143))/((0.1997*(N143)+1.1468)-(0.0604*(N143)-2.3464)))*(O143)</f>
        <v>18.388461088419</v>
      </c>
      <c r="Y143" s="1" t="n">
        <f aca="false">(((0.199*(N143)+1.2782)-(K143))/((0.199*(N143)+1.2782)-(0.0699*(N143)-2.5167)))*(O143)</f>
        <v>12.216209676474</v>
      </c>
      <c r="Z143" s="1" t="n">
        <f aca="false">(((0.192*(N143)+1.5378)-(L143))/((0.192*(N143)+1.5378)-(0.073*(N143)-2.5946)))*(O143)</f>
        <v>5.89961098632662</v>
      </c>
      <c r="AA143" s="1" t="n">
        <f aca="false">(((0.1992*(N143)+1.3041)-(M143))/((0.1992*(N143)+1.3041)-(0.0588*(N143)-2.156)))*(O143)</f>
        <v>2.18985315108072</v>
      </c>
      <c r="AB143" s="2" t="n">
        <v>0.00015625</v>
      </c>
      <c r="AC143" s="1" t="n">
        <v>-43.17449</v>
      </c>
      <c r="AD143" s="1" t="n">
        <v>0.018368</v>
      </c>
      <c r="AE143" s="1" t="n">
        <v>-0.00309</v>
      </c>
      <c r="AP143" s="1" t="n">
        <f aca="false">AVERAGE(P138:P148)</f>
        <v>36.3607304541347</v>
      </c>
      <c r="AQ143" s="1" t="n">
        <f aca="false">AVERAGE(Q138:Q148)</f>
        <v>31.7464743730946</v>
      </c>
      <c r="AR143" s="1" t="n">
        <f aca="false">AVERAGE(R138:R148)</f>
        <v>26.4151050485543</v>
      </c>
      <c r="AS143" s="1" t="n">
        <f aca="false">AVERAGE(S138:S148)</f>
        <v>24.5078343582605</v>
      </c>
      <c r="AT143" s="1" t="n">
        <f aca="false">AVERAGE(T138:T148)</f>
        <v>24.5159821486183</v>
      </c>
      <c r="AU143" s="1" t="n">
        <f aca="false">AVERAGE(U138:U148)</f>
        <v>23.5537701875779</v>
      </c>
      <c r="AV143" s="1" t="n">
        <f aca="false">AVERAGE(V138:V148)</f>
        <v>22.6774604115718</v>
      </c>
      <c r="AW143" s="1" t="n">
        <f aca="false">AVERAGE(W138:W148)</f>
        <v>22.1564483355093</v>
      </c>
      <c r="AX143" s="1" t="n">
        <f aca="false">AVERAGE(X138:X148)</f>
        <v>18.7748188270938</v>
      </c>
      <c r="AY143" s="1" t="n">
        <f aca="false">AVERAGE(Y138:Y148)</f>
        <v>12.6465494662313</v>
      </c>
      <c r="AZ143" s="1" t="n">
        <f aca="false">AVERAGE(Z138:Z148)</f>
        <v>5.37882613828364</v>
      </c>
      <c r="BA143" s="1" t="n">
        <f aca="false">AVERAGE(AA138:AA148)</f>
        <v>2.43299138286348</v>
      </c>
    </row>
    <row r="144" customFormat="false" ht="12.75" hidden="false" customHeight="false" outlineLevel="0" collapsed="false">
      <c r="A144" s="1" t="s">
        <v>168</v>
      </c>
      <c r="B144" s="1" t="n">
        <v>2.271484</v>
      </c>
      <c r="C144" s="1" t="n">
        <v>2.581055</v>
      </c>
      <c r="D144" s="1" t="n">
        <v>3.240234</v>
      </c>
      <c r="E144" s="1" t="n">
        <v>3.516602</v>
      </c>
      <c r="F144" s="1" t="n">
        <v>4.050781</v>
      </c>
      <c r="G144" s="1" t="n">
        <v>3.673828</v>
      </c>
      <c r="H144" s="1" t="n">
        <v>4.154297</v>
      </c>
      <c r="I144" s="1" t="n">
        <v>4.228516</v>
      </c>
      <c r="J144" s="1" t="n">
        <v>4.174805</v>
      </c>
      <c r="K144" s="1" t="n">
        <v>5.095703</v>
      </c>
      <c r="L144" s="1" t="n">
        <v>6.209961</v>
      </c>
      <c r="M144" s="1" t="n">
        <v>6.589844</v>
      </c>
      <c r="N144" s="1" t="n">
        <v>28.09</v>
      </c>
      <c r="O144" s="1" t="n">
        <v>55.86</v>
      </c>
      <c r="P144" s="1" t="n">
        <f aca="false">(((0.194*(N144)+1.7015)-(B144))/((0.194*(N144)+1.7015)-(0.064*(N144)-2.0609)))*(O144)</f>
        <v>36.7634007310395</v>
      </c>
      <c r="Q144" s="1" t="n">
        <f aca="false">(((0.1977*(N144)+1.1648)-(C144))/((0.1977*(N144)+1.1648)-(0.0625*(N144)-2.4843)))*(O144)</f>
        <v>31.0332516542525</v>
      </c>
      <c r="R144" s="1" t="n">
        <f aca="false">(((0.1889*(N144)+1.2516)-(D144))/((0.1889*(N144)+1.2516)-(0.0658*(N144)-2.315)))*(O144)</f>
        <v>26.3819270610674</v>
      </c>
      <c r="S144" s="1" t="n">
        <f aca="false">(((0.1873*(N144)+1.5382)-(E144))/((0.1873*(N144)+1.5382)-(0.06*(N144)-2.2513)))*(O144)</f>
        <v>24.8976770983402</v>
      </c>
      <c r="T144" s="1" t="n">
        <f aca="false">(((0.2036*(N144)+1.6124)-(F144))/((0.2036*(N144)+1.6124)-(0.0705*(N144)-2.1738)))*(O144)</f>
        <v>24.3538625131047</v>
      </c>
      <c r="U144" s="1" t="n">
        <f aca="false">(((0.1989*(N144)+1.3186)-(G144))/((0.1989*(N144)+1.3186)-(0.066*(N144)-2.3887)))*(O144)</f>
        <v>24.2636075614132</v>
      </c>
      <c r="V144" s="1" t="n">
        <f aca="false">(((0.2032*(N144)+1.4275)-(H144))/((0.2032*(N144)+1.4275)-(0.0688*(N144)-2.3002)))*(O144)</f>
        <v>22.1942998850059</v>
      </c>
      <c r="W144" s="1" t="n">
        <f aca="false">(((0.2087*(N144)+1.3252)-(I144))/((0.2087*(N144)+1.3252)-(0.0688*(N144)-2.3857)))*(O144)</f>
        <v>21.6333159684118</v>
      </c>
      <c r="X144" s="1" t="n">
        <f aca="false">(((0.1997*(N144)+1.1468)-(J144))/((0.1997*(N144)+1.1468)-(0.0604*(N144)-2.3464)))*(O144)</f>
        <v>19.4712018532738</v>
      </c>
      <c r="Y144" s="1" t="n">
        <f aca="false">(((0.199*(N144)+1.2782)-(K144))/((0.199*(N144)+1.2782)-(0.0699*(N144)-2.5167)))*(O144)</f>
        <v>13.3408434565338</v>
      </c>
      <c r="Z144" s="1" t="n">
        <f aca="false">(((0.192*(N144)+1.5378)-(L144))/((0.192*(N144)+1.5378)-(0.073*(N144)-2.5946)))*(O144)</f>
        <v>5.38877786948955</v>
      </c>
      <c r="AA144" s="1" t="n">
        <f aca="false">(((0.1992*(N144)+1.3041)-(M144))/((0.1992*(N144)+1.3041)-(0.0588*(N144)-2.156)))*(O144)</f>
        <v>2.3372074312906</v>
      </c>
      <c r="AB144" s="2" t="n">
        <v>0.000157407407407407</v>
      </c>
      <c r="AC144" s="1" t="n">
        <v>-42.79571</v>
      </c>
      <c r="AD144" s="1" t="n">
        <v>0.020418</v>
      </c>
      <c r="AE144" s="1" t="n">
        <v>-0.002067</v>
      </c>
      <c r="AP144" s="1" t="n">
        <f aca="false">AVERAGE(P139:P149)</f>
        <v>36.5159108575675</v>
      </c>
      <c r="AQ144" s="1" t="n">
        <f aca="false">AVERAGE(Q139:Q149)</f>
        <v>31.9775558581382</v>
      </c>
      <c r="AR144" s="1" t="n">
        <f aca="false">AVERAGE(R139:R149)</f>
        <v>26.5301797613745</v>
      </c>
      <c r="AS144" s="1" t="n">
        <f aca="false">AVERAGE(S139:S149)</f>
        <v>24.4526230978102</v>
      </c>
      <c r="AT144" s="1" t="n">
        <f aca="false">AVERAGE(T139:T149)</f>
        <v>24.5706808991518</v>
      </c>
      <c r="AU144" s="1" t="n">
        <f aca="false">AVERAGE(U139:U149)</f>
        <v>23.5937611216685</v>
      </c>
      <c r="AV144" s="1" t="n">
        <f aca="false">AVERAGE(V139:V149)</f>
        <v>22.4844602963209</v>
      </c>
      <c r="AW144" s="1" t="n">
        <f aca="false">AVERAGE(W139:W149)</f>
        <v>22.0266387508193</v>
      </c>
      <c r="AX144" s="1" t="n">
        <f aca="false">AVERAGE(X139:X149)</f>
        <v>18.6121053995184</v>
      </c>
      <c r="AY144" s="1" t="n">
        <f aca="false">AVERAGE(Y139:Y149)</f>
        <v>12.4400656876616</v>
      </c>
      <c r="AZ144" s="1" t="n">
        <f aca="false">AVERAGE(Z139:Z149)</f>
        <v>5.26604460670144</v>
      </c>
      <c r="BA144" s="1" t="n">
        <f aca="false">AVERAGE(AA139:AA149)</f>
        <v>2.39548219757707</v>
      </c>
    </row>
    <row r="145" customFormat="false" ht="12.75" hidden="false" customHeight="false" outlineLevel="0" collapsed="false">
      <c r="A145" s="1" t="s">
        <v>169</v>
      </c>
      <c r="B145" s="1" t="n">
        <v>2.203125</v>
      </c>
      <c r="C145" s="1" t="n">
        <v>2.427734</v>
      </c>
      <c r="D145" s="1" t="n">
        <v>3.098633</v>
      </c>
      <c r="E145" s="1" t="n">
        <v>3.438477</v>
      </c>
      <c r="F145" s="1" t="n">
        <v>4.080078</v>
      </c>
      <c r="G145" s="1" t="n">
        <v>3.707031</v>
      </c>
      <c r="H145" s="1" t="n">
        <v>4.084961</v>
      </c>
      <c r="I145" s="1" t="n">
        <v>4.225586</v>
      </c>
      <c r="J145" s="1" t="n">
        <v>4.227539</v>
      </c>
      <c r="K145" s="1" t="n">
        <v>5.171875</v>
      </c>
      <c r="L145" s="1" t="n">
        <v>6.323242</v>
      </c>
      <c r="M145" s="1" t="n">
        <v>6.566406</v>
      </c>
      <c r="N145" s="1" t="n">
        <v>28.09</v>
      </c>
      <c r="O145" s="1" t="n">
        <v>55.86</v>
      </c>
      <c r="P145" s="1" t="n">
        <f aca="false">(((0.194*(N145)+1.7015)-(B145))/((0.194*(N145)+1.7015)-(0.064*(N145)-2.0609)))*(O145)</f>
        <v>37.2784374502637</v>
      </c>
      <c r="Q145" s="1" t="n">
        <f aca="false">(((0.1977*(N145)+1.1648)-(C145))/((0.1977*(N145)+1.1648)-(0.0625*(N145)-2.4843)))*(O145)</f>
        <v>32.1833339519379</v>
      </c>
      <c r="R145" s="1" t="n">
        <f aca="false">(((0.1889*(N145)+1.2516)-(D145))/((0.1889*(N145)+1.2516)-(0.0658*(N145)-2.315)))*(O145)</f>
        <v>27.507965285397</v>
      </c>
      <c r="S145" s="1" t="n">
        <f aca="false">(((0.1873*(N145)+1.5382)-(E145))/((0.1873*(N145)+1.5382)-(0.06*(N145)-2.2513)))*(O145)</f>
        <v>25.4901891109962</v>
      </c>
      <c r="T145" s="1" t="n">
        <f aca="false">(((0.2036*(N145)+1.6124)-(F145))/((0.2036*(N145)+1.6124)-(0.0705*(N145)-2.1738)))*(O145)</f>
        <v>24.1363827806031</v>
      </c>
      <c r="U145" s="1" t="n">
        <f aca="false">(((0.1989*(N145)+1.3186)-(G145))/((0.1989*(N145)+1.3186)-(0.066*(N145)-2.3887)))*(O145)</f>
        <v>24.0143327409417</v>
      </c>
      <c r="V145" s="1" t="n">
        <f aca="false">(((0.2032*(N145)+1.4275)-(H145))/((0.2032*(N145)+1.4275)-(0.0688*(N145)-2.3002)))*(O145)</f>
        <v>22.710508204989</v>
      </c>
      <c r="W145" s="1" t="n">
        <f aca="false">(((0.2087*(N145)+1.3252)-(I145))/((0.2087*(N145)+1.3252)-(0.0688*(N145)-2.3857)))*(O145)</f>
        <v>21.654736779697</v>
      </c>
      <c r="X145" s="1" t="n">
        <f aca="false">(((0.1997*(N145)+1.1468)-(J145))/((0.1997*(N145)+1.1468)-(0.0604*(N145)-2.3464)))*(O145)</f>
        <v>19.0734612713753</v>
      </c>
      <c r="Y145" s="1" t="n">
        <f aca="false">(((0.199*(N145)+1.2782)-(K145))/((0.199*(N145)+1.2782)-(0.0699*(N145)-2.5167)))*(O145)</f>
        <v>12.7674995644305</v>
      </c>
      <c r="Z145" s="1" t="n">
        <f aca="false">(((0.192*(N145)+1.5378)-(L145))/((0.192*(N145)+1.5378)-(0.073*(N145)-2.5946)))*(O145)</f>
        <v>4.54225164311963</v>
      </c>
      <c r="AA145" s="1" t="n">
        <f aca="false">(((0.1992*(N145)+1.3041)-(M145))/((0.1992*(N145)+1.3041)-(0.0588*(N145)-2.156)))*(O145)</f>
        <v>2.51403860325103</v>
      </c>
      <c r="AB145" s="2" t="n">
        <v>0.000158564814814815</v>
      </c>
      <c r="AC145" s="1" t="n">
        <v>-26.88739</v>
      </c>
      <c r="AD145" s="1" t="n">
        <v>0.018368</v>
      </c>
      <c r="AE145" s="1" t="n">
        <v>-0.004112</v>
      </c>
      <c r="AP145" s="1" t="n">
        <f aca="false">AVERAGE(P140:P150)</f>
        <v>36.6155737973468</v>
      </c>
      <c r="AQ145" s="1" t="n">
        <f aca="false">AVERAGE(Q140:Q150)</f>
        <v>32.0541390887112</v>
      </c>
      <c r="AR145" s="1" t="n">
        <f aca="false">AVERAGE(R140:R150)</f>
        <v>26.6374895209634</v>
      </c>
      <c r="AS145" s="1" t="n">
        <f aca="false">AVERAGE(S140:S150)</f>
        <v>24.5112010330623</v>
      </c>
      <c r="AT145" s="1" t="n">
        <f aca="false">AVERAGE(T140:T150)</f>
        <v>24.5456374635126</v>
      </c>
      <c r="AU145" s="1" t="n">
        <f aca="false">AVERAGE(U140:U150)</f>
        <v>23.6017594449884</v>
      </c>
      <c r="AV145" s="1" t="n">
        <f aca="false">AVERAGE(V140:V150)</f>
        <v>22.4719025679875</v>
      </c>
      <c r="AW145" s="1" t="n">
        <f aca="false">AVERAGE(W140:W150)</f>
        <v>22.059090980836</v>
      </c>
      <c r="AX145" s="1" t="n">
        <f aca="false">AVERAGE(X140:X150)</f>
        <v>18.4306436385736</v>
      </c>
      <c r="AY145" s="1" t="n">
        <f aca="false">AVERAGE(Y140:Y150)</f>
        <v>12.2436057721619</v>
      </c>
      <c r="AZ145" s="1" t="n">
        <f aca="false">AVERAGE(Z140:Z150)</f>
        <v>5.05043191605207</v>
      </c>
      <c r="BA145" s="1" t="n">
        <f aca="false">AVERAGE(AA140:AA150)</f>
        <v>2.33452977148665</v>
      </c>
    </row>
    <row r="146" customFormat="false" ht="12.75" hidden="false" customHeight="false" outlineLevel="0" collapsed="false">
      <c r="A146" s="1" t="s">
        <v>170</v>
      </c>
      <c r="B146" s="1" t="n">
        <v>2.251953</v>
      </c>
      <c r="C146" s="1" t="n">
        <v>2.350586</v>
      </c>
      <c r="D146" s="1" t="n">
        <v>3.114258</v>
      </c>
      <c r="E146" s="1" t="n">
        <v>3.455078</v>
      </c>
      <c r="F146" s="1" t="n">
        <v>4.068359</v>
      </c>
      <c r="G146" s="1" t="n">
        <v>3.776367</v>
      </c>
      <c r="H146" s="1" t="n">
        <v>4.084961</v>
      </c>
      <c r="I146" s="1" t="n">
        <v>4.161133</v>
      </c>
      <c r="J146" s="1" t="n">
        <v>4.331055</v>
      </c>
      <c r="K146" s="1" t="n">
        <v>5.286133</v>
      </c>
      <c r="L146" s="1" t="n">
        <v>6.357422</v>
      </c>
      <c r="M146" s="1" t="n">
        <v>6.579102</v>
      </c>
      <c r="N146" s="1" t="n">
        <v>28.09</v>
      </c>
      <c r="O146" s="1" t="n">
        <v>55.86</v>
      </c>
      <c r="P146" s="1" t="n">
        <f aca="false">(((0.194*(N146)+1.7015)-(B146))/((0.194*(N146)+1.7015)-(0.064*(N146)-2.0609)))*(O146)</f>
        <v>36.9105530030617</v>
      </c>
      <c r="Q146" s="1" t="n">
        <f aca="false">(((0.1977*(N146)+1.1648)-(C146))/((0.1977*(N146)+1.1648)-(0.0625*(N146)-2.4843)))*(O146)</f>
        <v>32.762031906568</v>
      </c>
      <c r="R146" s="1" t="n">
        <f aca="false">(((0.1889*(N146)+1.2516)-(D146))/((0.1889*(N146)+1.2516)-(0.0658*(N146)-2.315)))*(O146)</f>
        <v>27.3837122980936</v>
      </c>
      <c r="S146" s="1" t="n">
        <f aca="false">(((0.1873*(N146)+1.5382)-(E146))/((0.1873*(N146)+1.5382)-(0.06*(N146)-2.2513)))*(O146)</f>
        <v>25.3642845743933</v>
      </c>
      <c r="T146" s="1" t="n">
        <f aca="false">(((0.2036*(N146)+1.6124)-(F146))/((0.2036*(N146)+1.6124)-(0.0705*(N146)-2.1738)))*(O146)</f>
        <v>24.223376158259</v>
      </c>
      <c r="U146" s="1" t="n">
        <f aca="false">(((0.1989*(N146)+1.3186)-(G146))/((0.1989*(N146)+1.3186)-(0.066*(N146)-2.3887)))*(O146)</f>
        <v>23.4937858339692</v>
      </c>
      <c r="V146" s="1" t="n">
        <f aca="false">(((0.2032*(N146)+1.4275)-(H146))/((0.2032*(N146)+1.4275)-(0.0688*(N146)-2.3002)))*(O146)</f>
        <v>22.710508204989</v>
      </c>
      <c r="W146" s="1" t="n">
        <f aca="false">(((0.2087*(N146)+1.3252)-(I146))/((0.2087*(N146)+1.3252)-(0.0688*(N146)-2.3857)))*(O146)</f>
        <v>22.1259434519731</v>
      </c>
      <c r="X146" s="1" t="n">
        <f aca="false">(((0.1997*(N146)+1.1468)-(J146))/((0.1997*(N146)+1.1468)-(0.0604*(N146)-2.3464)))*(O146)</f>
        <v>18.292702859804</v>
      </c>
      <c r="Y146" s="1" t="n">
        <f aca="false">(((0.199*(N146)+1.2782)-(K146))/((0.199*(N146)+1.2782)-(0.0699*(N146)-2.5167)))*(O146)</f>
        <v>11.9074837262756</v>
      </c>
      <c r="Z146" s="1" t="n">
        <f aca="false">(((0.192*(N146)+1.5378)-(L146))/((0.192*(N146)+1.5378)-(0.073*(N146)-2.5946)))*(O146)</f>
        <v>4.28683134830123</v>
      </c>
      <c r="AA146" s="1" t="n">
        <f aca="false">(((0.1992*(N146)+1.3041)-(M146))/((0.1992*(N146)+1.3041)-(0.0588*(N146)-2.156)))*(O146)</f>
        <v>2.41825190817425</v>
      </c>
      <c r="AB146" s="2" t="n">
        <v>0.000159722222222222</v>
      </c>
      <c r="AC146" s="1" t="n">
        <v>-1.888611</v>
      </c>
      <c r="AD146" s="1" t="n">
        <v>0.018368</v>
      </c>
      <c r="AE146" s="1" t="n">
        <v>-0.002579</v>
      </c>
      <c r="AP146" s="1" t="n">
        <f aca="false">AVERAGE(P141:P151)</f>
        <v>36.7707548857153</v>
      </c>
      <c r="AQ146" s="1" t="n">
        <f aca="false">AVERAGE(Q141:Q151)</f>
        <v>32.2539210439024</v>
      </c>
      <c r="AR146" s="1" t="n">
        <f aca="false">AVERAGE(R141:R151)</f>
        <v>26.848578267254</v>
      </c>
      <c r="AS146" s="1" t="n">
        <f aca="false">AVERAGE(S141:S151)</f>
        <v>24.6411493025574</v>
      </c>
      <c r="AT146" s="1" t="n">
        <f aca="false">AVERAGE(T141:T151)</f>
        <v>24.525867253583</v>
      </c>
      <c r="AU146" s="1" t="n">
        <f aca="false">AVERAGE(U141:U151)</f>
        <v>23.5344415318547</v>
      </c>
      <c r="AV146" s="1" t="n">
        <f aca="false">AVERAGE(V141:V151)</f>
        <v>22.23792367621</v>
      </c>
      <c r="AW146" s="1" t="n">
        <f aca="false">AVERAGE(W141:W151)</f>
        <v>22.0182013571095</v>
      </c>
      <c r="AX146" s="1" t="n">
        <f aca="false">AVERAGE(X141:X151)</f>
        <v>18.1828910949736</v>
      </c>
      <c r="AY146" s="1" t="n">
        <f aca="false">AVERAGE(Y141:Y151)</f>
        <v>12.0144021952775</v>
      </c>
      <c r="AZ146" s="1" t="n">
        <f aca="false">AVERAGE(Z141:Z151)</f>
        <v>4.8275216967923</v>
      </c>
      <c r="BA146" s="1" t="n">
        <f aca="false">AVERAGE(AA141:AA151)</f>
        <v>2.29702058620024</v>
      </c>
    </row>
    <row r="147" customFormat="false" ht="12.75" hidden="false" customHeight="false" outlineLevel="0" collapsed="false">
      <c r="A147" s="1" t="s">
        <v>171</v>
      </c>
      <c r="B147" s="1" t="n">
        <v>2.242188</v>
      </c>
      <c r="C147" s="1" t="n">
        <v>2.429688</v>
      </c>
      <c r="D147" s="1" t="n">
        <v>3.097656</v>
      </c>
      <c r="E147" s="1" t="n">
        <v>3.517578</v>
      </c>
      <c r="F147" s="1" t="n">
        <v>3.951172</v>
      </c>
      <c r="G147" s="1" t="n">
        <v>3.777344</v>
      </c>
      <c r="H147" s="1" t="n">
        <v>4.269531</v>
      </c>
      <c r="I147" s="1" t="n">
        <v>4.085938</v>
      </c>
      <c r="J147" s="1" t="n">
        <v>4.405273</v>
      </c>
      <c r="K147" s="1" t="n">
        <v>5.303711</v>
      </c>
      <c r="L147" s="1" t="n">
        <v>6.288086</v>
      </c>
      <c r="M147" s="1" t="n">
        <v>6.608398</v>
      </c>
      <c r="N147" s="1" t="n">
        <v>28.09</v>
      </c>
      <c r="O147" s="1" t="n">
        <v>55.86</v>
      </c>
      <c r="P147" s="1" t="n">
        <f aca="false">(((0.194*(N147)+1.7015)-(B147))/((0.194*(N147)+1.7015)-(0.064*(N147)-2.0609)))*(O147)</f>
        <v>36.9841253719265</v>
      </c>
      <c r="Q147" s="1" t="n">
        <f aca="false">(((0.1977*(N147)+1.1648)-(C147))/((0.1977*(N147)+1.1648)-(0.0625*(N147)-2.4843)))*(O147)</f>
        <v>32.1686767242282</v>
      </c>
      <c r="R147" s="1" t="n">
        <f aca="false">(((0.1889*(N147)+1.2516)-(D147))/((0.1889*(N147)+1.2516)-(0.0658*(N147)-2.315)))*(O147)</f>
        <v>27.5157345761871</v>
      </c>
      <c r="S147" s="1" t="n">
        <f aca="false">(((0.1873*(N147)+1.5382)-(E147))/((0.1873*(N147)+1.5382)-(0.06*(N147)-2.2513)))*(O147)</f>
        <v>24.8902749642685</v>
      </c>
      <c r="T147" s="1" t="n">
        <f aca="false">(((0.2036*(N147)+1.6124)-(F147))/((0.2036*(N147)+1.6124)-(0.0705*(N147)-2.1738)))*(O147)</f>
        <v>25.0932876649888</v>
      </c>
      <c r="U147" s="1" t="n">
        <f aca="false">(((0.1989*(N147)+1.3186)-(G147))/((0.1989*(N147)+1.3186)-(0.066*(N147)-2.3887)))*(O147)</f>
        <v>23.4864509094262</v>
      </c>
      <c r="V147" s="1" t="n">
        <f aca="false">(((0.2032*(N147)+1.4275)-(H147))/((0.2032*(N147)+1.4275)-(0.0688*(N147)-2.3002)))*(O147)</f>
        <v>21.3363797634971</v>
      </c>
      <c r="W147" s="1" t="n">
        <f aca="false">(((0.2087*(N147)+1.3252)-(I147))/((0.2087*(N147)+1.3252)-(0.0688*(N147)-2.3857)))*(O147)</f>
        <v>22.6756833511524</v>
      </c>
      <c r="X147" s="1" t="n">
        <f aca="false">(((0.1997*(N147)+1.1468)-(J147))/((0.1997*(N147)+1.1468)-(0.0604*(N147)-2.3464)))*(O147)</f>
        <v>17.7329214947009</v>
      </c>
      <c r="Y147" s="1" t="n">
        <f aca="false">(((0.199*(N147)+1.2782)-(K147))/((0.199*(N147)+1.2782)-(0.0699*(N147)-2.5167)))*(O147)</f>
        <v>11.7751747553231</v>
      </c>
      <c r="Z147" s="1" t="n">
        <f aca="false">(((0.192*(N147)+1.5378)-(L147))/((0.192*(N147)+1.5378)-(0.073*(N147)-2.5946)))*(O147)</f>
        <v>4.80496539047586</v>
      </c>
      <c r="AA147" s="1" t="n">
        <f aca="false">(((0.1992*(N147)+1.3041)-(M147))/((0.1992*(N147)+1.3041)-(0.0588*(N147)-2.156)))*(O147)</f>
        <v>2.19722426017729</v>
      </c>
      <c r="AB147" s="2" t="n">
        <v>0.00016087962962963</v>
      </c>
      <c r="AC147" s="1" t="n">
        <v>25.004028</v>
      </c>
      <c r="AD147" s="1" t="n">
        <v>0.020418</v>
      </c>
      <c r="AE147" s="1" t="n">
        <v>-0.001045</v>
      </c>
      <c r="AP147" s="1" t="n">
        <f aca="false">AVERAGE(P142:P152)</f>
        <v>36.8998488278477</v>
      </c>
      <c r="AQ147" s="1" t="n">
        <f aca="false">AVERAGE(Q142:Q152)</f>
        <v>32.4403837020049</v>
      </c>
      <c r="AR147" s="1" t="n">
        <f aca="false">AVERAGE(R142:R152)</f>
        <v>26.9918926568336</v>
      </c>
      <c r="AS147" s="1" t="n">
        <f aca="false">AVERAGE(S142:S152)</f>
        <v>24.7751378576021</v>
      </c>
      <c r="AT147" s="1" t="n">
        <f aca="false">AVERAGE(T142:T152)</f>
        <v>24.5462967854371</v>
      </c>
      <c r="AU147" s="1" t="n">
        <f aca="false">AVERAGE(U142:U152)</f>
        <v>23.5317749690754</v>
      </c>
      <c r="AV147" s="1" t="n">
        <f aca="false">AVERAGE(V142:V152)</f>
        <v>22.1348141275832</v>
      </c>
      <c r="AW147" s="1" t="n">
        <f aca="false">AVERAGE(W142:W152)</f>
        <v>21.8429594479443</v>
      </c>
      <c r="AX147" s="1" t="n">
        <f aca="false">AVERAGE(X142:X152)</f>
        <v>17.9913856084979</v>
      </c>
      <c r="AY147" s="1" t="n">
        <f aca="false">AVERAGE(Y142:Y152)</f>
        <v>11.7604739106105</v>
      </c>
      <c r="AZ147" s="1" t="n">
        <f aca="false">AVERAGE(Z142:Z152)</f>
        <v>4.66630962949648</v>
      </c>
      <c r="BA147" s="1" t="n">
        <f aca="false">AVERAGE(AA142:AA152)</f>
        <v>2.24008739331964</v>
      </c>
    </row>
    <row r="148" customFormat="false" ht="12.75" hidden="false" customHeight="false" outlineLevel="0" collapsed="false">
      <c r="A148" s="1" t="s">
        <v>172</v>
      </c>
      <c r="B148" s="1" t="n">
        <v>2.317383</v>
      </c>
      <c r="C148" s="1" t="n">
        <v>2.5</v>
      </c>
      <c r="D148" s="1" t="n">
        <v>3.101563</v>
      </c>
      <c r="E148" s="1" t="n">
        <v>3.643555</v>
      </c>
      <c r="F148" s="1" t="n">
        <v>3.941406</v>
      </c>
      <c r="G148" s="1" t="n">
        <v>3.826172</v>
      </c>
      <c r="H148" s="1" t="n">
        <v>3.973633</v>
      </c>
      <c r="I148" s="1" t="n">
        <v>4.234375</v>
      </c>
      <c r="J148" s="1" t="n">
        <v>4.387695</v>
      </c>
      <c r="K148" s="1" t="n">
        <v>5.30957</v>
      </c>
      <c r="L148" s="1" t="n">
        <v>6.323242</v>
      </c>
      <c r="M148" s="1" t="n">
        <v>6.600586</v>
      </c>
      <c r="N148" s="1" t="n">
        <v>28.09</v>
      </c>
      <c r="O148" s="1" t="n">
        <v>55.86</v>
      </c>
      <c r="P148" s="1" t="n">
        <f aca="false">(((0.194*(N148)+1.7015)-(B148))/((0.194*(N148)+1.7015)-(0.064*(N148)-2.0609)))*(O148)</f>
        <v>36.4175842273506</v>
      </c>
      <c r="Q148" s="1" t="n">
        <f aca="false">(((0.1977*(N148)+1.1648)-(C148))/((0.1977*(N148)+1.1648)-(0.0625*(N148)-2.4843)))*(O148)</f>
        <v>31.6412565631619</v>
      </c>
      <c r="R148" s="1" t="n">
        <f aca="false">(((0.1889*(N148)+1.2516)-(D148))/((0.1889*(N148)+1.2516)-(0.0658*(N148)-2.315)))*(O148)</f>
        <v>27.4846653652178</v>
      </c>
      <c r="S148" s="1" t="n">
        <f aca="false">(((0.1873*(N148)+1.5382)-(E148))/((0.1873*(N148)+1.5382)-(0.06*(N148)-2.2513)))*(O148)</f>
        <v>23.9348460257935</v>
      </c>
      <c r="T148" s="1" t="n">
        <f aca="false">(((0.2036*(N148)+1.6124)-(F148))/((0.2036*(N148)+1.6124)-(0.0705*(N148)-2.1738)))*(O148)</f>
        <v>25.1657833835815</v>
      </c>
      <c r="U148" s="1" t="n">
        <f aca="false">(((0.1989*(N148)+1.3186)-(G148))/((0.1989*(N148)+1.3186)-(0.066*(N148)-2.3887)))*(O148)</f>
        <v>23.1198698494623</v>
      </c>
      <c r="V148" s="1" t="n">
        <f aca="false">(((0.2032*(N148)+1.4275)-(H148))/((0.2032*(N148)+1.4275)-(0.0688*(N148)-2.3002)))*(O148)</f>
        <v>23.5393480550969</v>
      </c>
      <c r="W148" s="1" t="n">
        <f aca="false">(((0.2087*(N148)+1.3252)-(I148))/((0.2087*(N148)+1.3252)-(0.0688*(N148)-2.3857)))*(O148)</f>
        <v>21.5904816566983</v>
      </c>
      <c r="X148" s="1" t="n">
        <f aca="false">(((0.1997*(N148)+1.1468)-(J148))/((0.1997*(N148)+1.1468)-(0.0604*(N148)-2.3464)))*(O148)</f>
        <v>17.8655016886671</v>
      </c>
      <c r="Y148" s="1" t="n">
        <f aca="false">(((0.199*(N148)+1.2782)-(K148))/((0.199*(N148)+1.2782)-(0.0699*(N148)-2.5167)))*(O148)</f>
        <v>11.7310742739936</v>
      </c>
      <c r="Z148" s="1" t="n">
        <f aca="false">(((0.192*(N148)+1.5378)-(L148))/((0.192*(N148)+1.5378)-(0.073*(N148)-2.5946)))*(O148)</f>
        <v>4.54225164311963</v>
      </c>
      <c r="AA148" s="1" t="n">
        <f aca="false">(((0.1992*(N148)+1.3041)-(M148))/((0.1992*(N148)+1.3041)-(0.0588*(N148)-2.156)))*(O148)</f>
        <v>2.25616295440695</v>
      </c>
      <c r="AB148" s="2" t="n">
        <v>0.000162037037037037</v>
      </c>
      <c r="AC148" s="1" t="n">
        <v>48.108963</v>
      </c>
      <c r="AD148" s="1" t="n">
        <v>0.01888</v>
      </c>
      <c r="AE148" s="1" t="n">
        <v>-0.003601</v>
      </c>
      <c r="AP148" s="1" t="n">
        <f aca="false">AVERAGE(P143:P153)</f>
        <v>36.9841281116693</v>
      </c>
      <c r="AQ148" s="1" t="n">
        <f aca="false">AVERAGE(Q143:Q153)</f>
        <v>32.672796980373</v>
      </c>
      <c r="AR148" s="1" t="n">
        <f aca="false">AVERAGE(R143:R153)</f>
        <v>27.2213372291642</v>
      </c>
      <c r="AS148" s="1" t="n">
        <f aca="false">AVERAGE(S143:S153)</f>
        <v>24.8741145115388</v>
      </c>
      <c r="AT148" s="1" t="n">
        <f aca="false">AVERAGE(T143:T153)</f>
        <v>24.4988472018569</v>
      </c>
      <c r="AU148" s="1" t="n">
        <f aca="false">AVERAGE(U143:U153)</f>
        <v>23.5770983462156</v>
      </c>
      <c r="AV148" s="1" t="n">
        <f aca="false">AVERAGE(V143:V153)</f>
        <v>22.1526605316305</v>
      </c>
      <c r="AW148" s="1" t="n">
        <f aca="false">AVERAGE(W143:W153)</f>
        <v>21.5697115116944</v>
      </c>
      <c r="AX148" s="1" t="n">
        <f aca="false">AVERAGE(X143:X153)</f>
        <v>17.6184169897331</v>
      </c>
      <c r="AY148" s="1" t="n">
        <f aca="false">AVERAGE(Y143:Y153)</f>
        <v>11.496522447143</v>
      </c>
      <c r="AZ148" s="1" t="n">
        <f aca="false">AVERAGE(Z143:Z153)</f>
        <v>4.53826932020824</v>
      </c>
      <c r="BA148" s="1" t="n">
        <f aca="false">AVERAGE(AA143:AA153)</f>
        <v>2.18784284859984</v>
      </c>
    </row>
    <row r="149" customFormat="false" ht="12.75" hidden="false" customHeight="false" outlineLevel="0" collapsed="false">
      <c r="A149" s="1" t="s">
        <v>173</v>
      </c>
      <c r="B149" s="1" t="n">
        <v>2.250977</v>
      </c>
      <c r="C149" s="1" t="n">
        <v>2.295898</v>
      </c>
      <c r="D149" s="1" t="n">
        <v>3.110352</v>
      </c>
      <c r="E149" s="1" t="n">
        <v>3.643555</v>
      </c>
      <c r="F149" s="1" t="n">
        <v>4.074219</v>
      </c>
      <c r="G149" s="1" t="n">
        <v>3.74707</v>
      </c>
      <c r="H149" s="1" t="n">
        <v>4.268555</v>
      </c>
      <c r="I149" s="1" t="n">
        <v>4.37793</v>
      </c>
      <c r="J149" s="1" t="n">
        <v>4.439453</v>
      </c>
      <c r="K149" s="1" t="n">
        <v>5.407227</v>
      </c>
      <c r="L149" s="1" t="n">
        <v>6.283203</v>
      </c>
      <c r="M149" s="1" t="n">
        <v>6.616211</v>
      </c>
      <c r="N149" s="1" t="n">
        <v>28.09</v>
      </c>
      <c r="O149" s="1" t="n">
        <v>55.86</v>
      </c>
      <c r="P149" s="1" t="n">
        <f aca="false">(((0.194*(N149)+1.7015)-(B149))/((0.194*(N149)+1.7015)-(0.064*(N149)-2.0609)))*(O149)</f>
        <v>36.9179064728018</v>
      </c>
      <c r="Q149" s="1" t="n">
        <f aca="false">(((0.1977*(N149)+1.1648)-(C149))/((0.1977*(N149)+1.1648)-(0.0625*(N149)-2.4843)))*(O149)</f>
        <v>33.1722542550774</v>
      </c>
      <c r="R149" s="1" t="n">
        <f aca="false">(((0.1889*(N149)+1.2516)-(D149))/((0.1889*(N149)+1.2516)-(0.0658*(N149)-2.315)))*(O149)</f>
        <v>27.4147735568716</v>
      </c>
      <c r="S149" s="1" t="n">
        <f aca="false">(((0.1873*(N149)+1.5382)-(E149))/((0.1873*(N149)+1.5382)-(0.06*(N149)-2.2513)))*(O149)</f>
        <v>23.9348460257935</v>
      </c>
      <c r="T149" s="1" t="n">
        <f aca="false">(((0.2036*(N149)+1.6124)-(F149))/((0.2036*(N149)+1.6124)-(0.0705*(N149)-2.1738)))*(O149)</f>
        <v>24.1798757577928</v>
      </c>
      <c r="U149" s="1" t="n">
        <f aca="false">(((0.1989*(N149)+1.3186)-(G149))/((0.1989*(N149)+1.3186)-(0.066*(N149)-2.3887)))*(O149)</f>
        <v>23.7137359714674</v>
      </c>
      <c r="V149" s="1" t="n">
        <f aca="false">(((0.2032*(N149)+1.4275)-(H149))/((0.2032*(N149)+1.4275)-(0.0688*(N149)-2.3002)))*(O149)</f>
        <v>21.3436461088344</v>
      </c>
      <c r="W149" s="1" t="n">
        <f aca="false">(((0.2087*(N149)+1.3252)-(I149))/((0.2087*(N149)+1.3252)-(0.0688*(N149)-2.3857)))*(O149)</f>
        <v>20.5409715665769</v>
      </c>
      <c r="X149" s="1" t="n">
        <f aca="false">(((0.1997*(N149)+1.1468)-(J149))/((0.1997*(N149)+1.1468)-(0.0604*(N149)-2.3464)))*(O149)</f>
        <v>17.4751224828814</v>
      </c>
      <c r="Y149" s="1" t="n">
        <f aca="false">(((0.199*(N149)+1.2782)-(K149))/((0.199*(N149)+1.2782)-(0.0699*(N149)-2.5167)))*(O149)</f>
        <v>10.9960135630876</v>
      </c>
      <c r="Z149" s="1" t="n">
        <f aca="false">(((0.192*(N149)+1.5378)-(L149))/((0.192*(N149)+1.5378)-(0.073*(N149)-2.5946)))*(O149)</f>
        <v>4.84145507156416</v>
      </c>
      <c r="AA149" s="1" t="n">
        <f aca="false">(((0.1992*(N149)+1.3041)-(M149))/((0.1992*(N149)+1.3041)-(0.0588*(N149)-2.156)))*(O149)</f>
        <v>2.13827802131191</v>
      </c>
      <c r="AB149" s="2" t="n">
        <v>0.000163194444444444</v>
      </c>
      <c r="AC149" s="1" t="n">
        <v>56.063126</v>
      </c>
      <c r="AD149" s="1" t="n">
        <v>0.018368</v>
      </c>
      <c r="AE149" s="1" t="n">
        <v>-0.00309</v>
      </c>
      <c r="AP149" s="1" t="n">
        <f aca="false">AVERAGE(P144:P154)</f>
        <v>37.1205803180917</v>
      </c>
      <c r="AQ149" s="1" t="n">
        <f aca="false">AVERAGE(Q144:Q154)</f>
        <v>32.8466072609317</v>
      </c>
      <c r="AR149" s="1" t="n">
        <f aca="false">AVERAGE(R144:R154)</f>
        <v>27.419012797701</v>
      </c>
      <c r="AS149" s="1" t="n">
        <f aca="false">AVERAGE(S144:S154)</f>
        <v>24.9744370080339</v>
      </c>
      <c r="AT149" s="1" t="n">
        <f aca="false">AVERAGE(T144:T154)</f>
        <v>24.5667269921345</v>
      </c>
      <c r="AU149" s="1" t="n">
        <f aca="false">AVERAGE(U144:U154)</f>
        <v>23.5970938132609</v>
      </c>
      <c r="AV149" s="1" t="n">
        <f aca="false">AVERAGE(V144:V154)</f>
        <v>22.1308486360285</v>
      </c>
      <c r="AW149" s="1" t="n">
        <f aca="false">AVERAGE(W144:W154)</f>
        <v>21.4106950529141</v>
      </c>
      <c r="AX149" s="1" t="n">
        <f aca="false">AVERAGE(X144:X154)</f>
        <v>17.4115099356115</v>
      </c>
      <c r="AY149" s="1" t="n">
        <f aca="false">AVERAGE(Y144:Y154)</f>
        <v>11.2165330764714</v>
      </c>
      <c r="AZ149" s="1" t="n">
        <f aca="false">AVERAGE(Z144:Z154)</f>
        <v>4.31469605980867</v>
      </c>
      <c r="BA149" s="1" t="n">
        <f aca="false">AVERAGE(AA144:AA154)</f>
        <v>2.15502231147423</v>
      </c>
    </row>
    <row r="150" customFormat="false" ht="12.75" hidden="false" customHeight="false" outlineLevel="0" collapsed="false">
      <c r="A150" s="1" t="s">
        <v>174</v>
      </c>
      <c r="B150" s="1" t="n">
        <v>2.275391</v>
      </c>
      <c r="C150" s="1" t="n">
        <v>2.262695</v>
      </c>
      <c r="D150" s="1" t="n">
        <v>3.137695</v>
      </c>
      <c r="E150" s="1" t="n">
        <v>3.481445</v>
      </c>
      <c r="F150" s="1" t="n">
        <v>4.081055</v>
      </c>
      <c r="G150" s="1" t="n">
        <v>3.727539</v>
      </c>
      <c r="H150" s="1" t="n">
        <v>4.075195</v>
      </c>
      <c r="I150" s="1" t="n">
        <v>4.172852</v>
      </c>
      <c r="J150" s="1" t="n">
        <v>4.517578</v>
      </c>
      <c r="K150" s="1" t="n">
        <v>5.319336</v>
      </c>
      <c r="L150" s="1" t="n">
        <v>6.448242</v>
      </c>
      <c r="M150" s="1" t="n">
        <v>6.603516</v>
      </c>
      <c r="N150" s="1" t="n">
        <v>28.09</v>
      </c>
      <c r="O150" s="1" t="n">
        <v>55.86</v>
      </c>
      <c r="P150" s="1" t="n">
        <f aca="false">(((0.194*(N150)+1.7015)-(B150))/((0.194*(N150)+1.7015)-(0.064*(N150)-2.0609)))*(O150)</f>
        <v>36.7339642492008</v>
      </c>
      <c r="Q150" s="1" t="n">
        <f aca="false">(((0.1977*(N150)+1.1648)-(C150))/((0.1977*(N150)+1.1648)-(0.0625*(N150)-2.4843)))*(O150)</f>
        <v>33.421314609041</v>
      </c>
      <c r="R150" s="1" t="n">
        <f aca="false">(((0.1889*(N150)+1.2516)-(D150))/((0.1889*(N150)+1.2516)-(0.0658*(N150)-2.315)))*(O150)</f>
        <v>27.1973367932341</v>
      </c>
      <c r="S150" s="1" t="n">
        <f aca="false">(((0.1873*(N150)+1.5382)-(E150))/((0.1873*(N150)+1.5382)-(0.06*(N150)-2.2513)))*(O150)</f>
        <v>25.1643131921508</v>
      </c>
      <c r="T150" s="1" t="n">
        <f aca="false">(((0.2036*(N150)+1.6124)-(F150))/((0.2036*(N150)+1.6124)-(0.0705*(N150)-2.1738)))*(O150)</f>
        <v>24.1291302394332</v>
      </c>
      <c r="U150" s="1" t="n">
        <f aca="false">(((0.1989*(N150)+1.3186)-(G150))/((0.1989*(N150)+1.3186)-(0.066*(N150)-2.3887)))*(O150)</f>
        <v>23.8603668939331</v>
      </c>
      <c r="V150" s="1" t="n">
        <f aca="false">(((0.2032*(N150)+1.4275)-(H150))/((0.2032*(N150)+1.4275)-(0.0688*(N150)-2.3002)))*(O150)</f>
        <v>22.7832163285173</v>
      </c>
      <c r="W150" s="1" t="n">
        <f aca="false">(((0.2087*(N150)+1.3252)-(I150))/((0.2087*(N150)+1.3252)-(0.0688*(N150)-2.3857)))*(O150)</f>
        <v>22.0402675176892</v>
      </c>
      <c r="X150" s="1" t="n">
        <f aca="false">(((0.1997*(N150)+1.1468)-(J150))/((0.1997*(N150)+1.1468)-(0.0604*(N150)-2.3464)))*(O150)</f>
        <v>16.8858729861465</v>
      </c>
      <c r="Y150" s="1" t="n">
        <f aca="false">(((0.199*(N150)+1.2782)-(K150))/((0.199*(N150)+1.2782)-(0.0699*(N150)-2.5167)))*(O150)</f>
        <v>11.6575659448139</v>
      </c>
      <c r="Z150" s="1" t="n">
        <f aca="false">(((0.192*(N150)+1.5378)-(L150))/((0.192*(N150)+1.5378)-(0.073*(N150)-2.5946)))*(O150)</f>
        <v>3.60815167669774</v>
      </c>
      <c r="AA150" s="1" t="n">
        <f aca="false">(((0.1992*(N150)+1.3041)-(M150))/((0.1992*(N150)+1.3041)-(0.0588*(N150)-2.156)))*(O150)</f>
        <v>2.23405717175297</v>
      </c>
      <c r="AB150" s="2" t="n">
        <v>0.000164351851851852</v>
      </c>
      <c r="AC150" s="1" t="n">
        <v>32.579422</v>
      </c>
      <c r="AD150" s="1" t="n">
        <v>0.019393</v>
      </c>
      <c r="AE150" s="1" t="n">
        <v>-0.001556</v>
      </c>
      <c r="AP150" s="1" t="n">
        <f aca="false">AVERAGE(P145:P155)</f>
        <v>37.2550256628954</v>
      </c>
      <c r="AQ150" s="1" t="n">
        <f aca="false">AVERAGE(Q145:Q155)</f>
        <v>33.152939501302</v>
      </c>
      <c r="AR150" s="1" t="n">
        <f aca="false">AVERAGE(R145:R155)</f>
        <v>27.5637390626796</v>
      </c>
      <c r="AS150" s="1" t="n">
        <f aca="false">AVERAGE(S145:S155)</f>
        <v>25.0229156083491</v>
      </c>
      <c r="AT150" s="1" t="n">
        <f aca="false">AVERAGE(T145:T155)</f>
        <v>24.5634317321985</v>
      </c>
      <c r="AU150" s="1" t="n">
        <f aca="false">AVERAGE(U145:U155)</f>
        <v>23.4857861456312</v>
      </c>
      <c r="AV150" s="1" t="n">
        <f aca="false">AVERAGE(V145:V155)</f>
        <v>22.0832600300903</v>
      </c>
      <c r="AW150" s="1" t="n">
        <f aca="false">AVERAGE(W145:W155)</f>
        <v>21.2393471720864</v>
      </c>
      <c r="AX150" s="1" t="n">
        <f aca="false">AVERAGE(X145:X155)</f>
        <v>17.1476872940275</v>
      </c>
      <c r="AY150" s="1" t="n">
        <f aca="false">AVERAGE(Y145:Y155)</f>
        <v>10.806906807022</v>
      </c>
      <c r="AZ150" s="1" t="n">
        <f aca="false">AVERAGE(Z145:Z155)</f>
        <v>4.19063603539552</v>
      </c>
      <c r="BA150" s="1" t="n">
        <f aca="false">AVERAGE(AA145:AA155)</f>
        <v>2.10009873519854</v>
      </c>
    </row>
    <row r="151" customFormat="false" ht="12.75" hidden="false" customHeight="false" outlineLevel="0" collapsed="false">
      <c r="A151" s="1" t="s">
        <v>175</v>
      </c>
      <c r="B151" s="1" t="n">
        <v>2.0625</v>
      </c>
      <c r="C151" s="1" t="n">
        <v>2.274414</v>
      </c>
      <c r="D151" s="1" t="n">
        <v>3.140625</v>
      </c>
      <c r="E151" s="1" t="n">
        <v>3.489258</v>
      </c>
      <c r="F151" s="1" t="n">
        <v>4.068359</v>
      </c>
      <c r="G151" s="1" t="n">
        <v>3.884766</v>
      </c>
      <c r="H151" s="1" t="n">
        <v>4.301758</v>
      </c>
      <c r="I151" s="1" t="n">
        <v>4.208984</v>
      </c>
      <c r="J151" s="1" t="n">
        <v>4.548828</v>
      </c>
      <c r="K151" s="1" t="n">
        <v>5.461914</v>
      </c>
      <c r="L151" s="1" t="n">
        <v>6.395508</v>
      </c>
      <c r="M151" s="1" t="n">
        <v>6.648438</v>
      </c>
      <c r="N151" s="1" t="n">
        <v>28.09</v>
      </c>
      <c r="O151" s="1" t="n">
        <v>55.86</v>
      </c>
      <c r="P151" s="1" t="n">
        <f aca="false">(((0.194*(N151)+1.7015)-(B151))/((0.194*(N151)+1.7015)-(0.064*(N151)-2.0609)))*(O151)</f>
        <v>38.3379473705507</v>
      </c>
      <c r="Q151" s="1" t="n">
        <f aca="false">(((0.1977*(N151)+1.1648)-(C151))/((0.1977*(N151)+1.1648)-(0.0625*(N151)-2.4843)))*(O151)</f>
        <v>33.3334087484833</v>
      </c>
      <c r="R151" s="1" t="n">
        <f aca="false">(((0.1889*(N151)+1.2516)-(D151))/((0.1889*(N151)+1.2516)-(0.0658*(N151)-2.315)))*(O151)</f>
        <v>27.1740368730549</v>
      </c>
      <c r="S151" s="1" t="n">
        <f aca="false">(((0.1873*(N151)+1.5382)-(E151))/((0.1873*(N151)+1.5382)-(0.06*(N151)-2.2513)))*(O151)</f>
        <v>25.1050581988083</v>
      </c>
      <c r="T151" s="1" t="n">
        <f aca="false">(((0.2036*(N151)+1.6124)-(F151))/((0.2036*(N151)+1.6124)-(0.0705*(N151)-2.1738)))*(O151)</f>
        <v>24.223376158259</v>
      </c>
      <c r="U151" s="1" t="n">
        <f aca="false">(((0.1989*(N151)+1.3186)-(G151))/((0.1989*(N151)+1.3186)-(0.066*(N151)-2.3887)))*(O151)</f>
        <v>22.6799695744659</v>
      </c>
      <c r="V151" s="1" t="n">
        <f aca="false">(((0.2032*(N151)+1.4275)-(H151))/((0.2032*(N151)+1.4275)-(0.0688*(N151)-2.3002)))*(O151)</f>
        <v>21.0964489118747</v>
      </c>
      <c r="W151" s="1" t="n">
        <f aca="false">(((0.2087*(N151)+1.3252)-(I151))/((0.2087*(N151)+1.3252)-(0.0688*(N151)-2.3857)))*(O151)</f>
        <v>21.7761116291707</v>
      </c>
      <c r="X151" s="1" t="n">
        <f aca="false">(((0.1997*(N151)+1.1468)-(J151))/((0.1997*(N151)+1.1468)-(0.0604*(N151)-2.3464)))*(O151)</f>
        <v>16.6501731874525</v>
      </c>
      <c r="Y151" s="1" t="n">
        <f aca="false">(((0.199*(N151)+1.2782)-(K151))/((0.199*(N151)+1.2782)-(0.0699*(N151)-2.5167)))*(O151)</f>
        <v>10.5843864897871</v>
      </c>
      <c r="Z151" s="1" t="n">
        <f aca="false">(((0.192*(N151)+1.5378)-(L151))/((0.192*(N151)+1.5378)-(0.073*(N151)-2.5946)))*(O151)</f>
        <v>4.00222229773207</v>
      </c>
      <c r="AA151" s="1" t="n">
        <f aca="false">(((0.1992*(N151)+1.3041)-(M151))/((0.1992*(N151)+1.3041)-(0.0588*(N151)-2.156)))*(O151)</f>
        <v>1.89513704602525</v>
      </c>
      <c r="AB151" s="2" t="n">
        <v>0.000165509259259259</v>
      </c>
      <c r="AC151" s="1" t="n">
        <v>2.656624</v>
      </c>
      <c r="AD151" s="1" t="n">
        <v>0.019393</v>
      </c>
      <c r="AE151" s="1" t="n">
        <v>-0.004112</v>
      </c>
      <c r="AP151" s="1" t="n">
        <f aca="false">AVERAGE(P146:P156)</f>
        <v>37.3025163650097</v>
      </c>
      <c r="AQ151" s="1" t="n">
        <f aca="false">AVERAGE(Q146:Q156)</f>
        <v>33.275471988297</v>
      </c>
      <c r="AR151" s="1" t="n">
        <f aca="false">AVERAGE(R146:R156)</f>
        <v>27.7607083320537</v>
      </c>
      <c r="AS151" s="1" t="n">
        <f aca="false">AVERAGE(S146:S156)</f>
        <v>25.0612941842589</v>
      </c>
      <c r="AT151" s="1" t="n">
        <f aca="false">AVERAGE(T146:T156)</f>
        <v>24.6115406377033</v>
      </c>
      <c r="AU151" s="1" t="n">
        <f aca="false">AVERAGE(U146:U156)</f>
        <v>23.4331312564931</v>
      </c>
      <c r="AV151" s="1" t="n">
        <f aca="false">AVERAGE(V146:V156)</f>
        <v>22.06012630397</v>
      </c>
      <c r="AW151" s="1" t="n">
        <f aca="false">AVERAGE(W146:W156)</f>
        <v>21.2211737105976</v>
      </c>
      <c r="AX151" s="1" t="n">
        <f aca="false">AVERAGE(X146:X156)</f>
        <v>16.8456967126783</v>
      </c>
      <c r="AY151" s="1" t="n">
        <f aca="false">AVERAGE(Y146:Y156)</f>
        <v>10.4353697118458</v>
      </c>
      <c r="AZ151" s="1" t="n">
        <f aca="false">AVERAGE(Z146:Z156)</f>
        <v>4.12562063969627</v>
      </c>
      <c r="BA151" s="1" t="n">
        <f aca="false">AVERAGE(AA146:AA156)</f>
        <v>2.00900548941438</v>
      </c>
    </row>
    <row r="152" customFormat="false" ht="12.75" hidden="false" customHeight="false" outlineLevel="0" collapsed="false">
      <c r="A152" s="1" t="s">
        <v>176</v>
      </c>
      <c r="B152" s="1" t="n">
        <v>2.19043</v>
      </c>
      <c r="C152" s="1" t="n">
        <v>2.199219</v>
      </c>
      <c r="D152" s="1" t="n">
        <v>3.098633</v>
      </c>
      <c r="E152" s="1" t="n">
        <v>3.425781</v>
      </c>
      <c r="F152" s="1" t="n">
        <v>3.97168</v>
      </c>
      <c r="G152" s="1" t="n">
        <v>3.735352</v>
      </c>
      <c r="H152" s="1" t="n">
        <v>4.176758</v>
      </c>
      <c r="I152" s="1" t="n">
        <v>4.349609</v>
      </c>
      <c r="J152" s="1" t="n">
        <v>4.483398</v>
      </c>
      <c r="K152" s="1" t="n">
        <v>5.533203</v>
      </c>
      <c r="L152" s="1" t="n">
        <v>6.414063</v>
      </c>
      <c r="M152" s="1" t="n">
        <v>6.638672</v>
      </c>
      <c r="N152" s="1" t="n">
        <v>28.09</v>
      </c>
      <c r="O152" s="1" t="n">
        <v>55.86</v>
      </c>
      <c r="P152" s="1" t="n">
        <f aca="false">(((0.194*(N152)+1.7015)-(B152))/((0.194*(N152)+1.7015)-(0.064*(N152)-2.0609)))*(O152)</f>
        <v>37.3740852969342</v>
      </c>
      <c r="Q152" s="1" t="n">
        <f aca="false">(((0.1977*(N152)+1.1648)-(C152))/((0.1977*(N152)+1.1648)-(0.0625*(N152)-2.4843)))*(O152)</f>
        <v>33.8974569765437</v>
      </c>
      <c r="R152" s="1" t="n">
        <f aca="false">(((0.1889*(N152)+1.2516)-(D152))/((0.1889*(N152)+1.2516)-(0.0658*(N152)-2.315)))*(O152)</f>
        <v>27.507965285397</v>
      </c>
      <c r="S152" s="1" t="n">
        <f aca="false">(((0.1873*(N152)+1.5382)-(E152))/((0.1873*(N152)+1.5382)-(0.06*(N152)-2.2513)))*(O152)</f>
        <v>25.5864775271586</v>
      </c>
      <c r="T152" s="1" t="n">
        <f aca="false">(((0.2036*(N152)+1.6124)-(F152))/((0.2036*(N152)+1.6124)-(0.0705*(N152)-2.1738)))*(O152)</f>
        <v>24.9410511099101</v>
      </c>
      <c r="U152" s="1" t="n">
        <f aca="false">(((0.1989*(N152)+1.3186)-(G152))/((0.1989*(N152)+1.3186)-(0.066*(N152)-2.3887)))*(O152)</f>
        <v>23.8017100203872</v>
      </c>
      <c r="V152" s="1" t="n">
        <f aca="false">(((0.2032*(N152)+1.4275)-(H152))/((0.2032*(N152)+1.4275)-(0.0688*(N152)-2.3002)))*(O152)</f>
        <v>22.0270771569117</v>
      </c>
      <c r="W152" s="1" t="n">
        <f aca="false">(((0.2087*(N152)+1.3252)-(I152))/((0.2087*(N152)+1.3252)-(0.0688*(N152)-2.3857)))*(O152)</f>
        <v>20.7480223503345</v>
      </c>
      <c r="X152" s="1" t="n">
        <f aca="false">(((0.1997*(N152)+1.1468)-(J152))/((0.1997*(N152)+1.1468)-(0.0604*(N152)-2.3464)))*(O152)</f>
        <v>17.143671997966</v>
      </c>
      <c r="Y152" s="1" t="n">
        <f aca="false">(((0.199*(N152)+1.2782)-(K152))/((0.199*(N152)+1.2782)-(0.0699*(N152)-2.5167)))*(O152)</f>
        <v>10.0477967622737</v>
      </c>
      <c r="Z152" s="1" t="n">
        <f aca="false">(((0.192*(N152)+1.5378)-(L152))/((0.192*(N152)+1.5378)-(0.073*(N152)-2.5946)))*(O152)</f>
        <v>3.86356449871641</v>
      </c>
      <c r="AA152" s="1" t="n">
        <f aca="false">(((0.1992*(N152)+1.3041)-(M152))/((0.1992*(N152)+1.3041)-(0.0588*(N152)-2.156)))*(O152)</f>
        <v>1.96881795844805</v>
      </c>
      <c r="AB152" s="2" t="n">
        <v>0.000166666666666667</v>
      </c>
      <c r="AC152" s="1" t="n">
        <v>-22.72094</v>
      </c>
      <c r="AD152" s="1" t="n">
        <v>0.017855</v>
      </c>
      <c r="AE152" s="1" t="n">
        <v>-0.004112</v>
      </c>
      <c r="AP152" s="1" t="n">
        <f aca="false">AVERAGE(P147:P157)</f>
        <v>37.4416439302999</v>
      </c>
      <c r="AQ152" s="1" t="n">
        <f aca="false">AVERAGE(Q147:Q157)</f>
        <v>33.4179827390034</v>
      </c>
      <c r="AR152" s="1" t="n">
        <f aca="false">AVERAGE(R147:R157)</f>
        <v>27.8115394610502</v>
      </c>
      <c r="AS152" s="1" t="n">
        <f aca="false">AVERAGE(S147:S157)</f>
        <v>25.0747601939976</v>
      </c>
      <c r="AT152" s="1" t="n">
        <f aca="false">AVERAGE(T147:T157)</f>
        <v>24.6444918873769</v>
      </c>
      <c r="AU152" s="1" t="n">
        <f aca="false">AVERAGE(U147:U157)</f>
        <v>23.387808561862</v>
      </c>
      <c r="AV152" s="1" t="n">
        <f aca="false">AVERAGE(V147:V157)</f>
        <v>21.8889380843211</v>
      </c>
      <c r="AW152" s="1" t="n">
        <f aca="false">AVERAGE(W147:W157)</f>
        <v>21.1497785387116</v>
      </c>
      <c r="AX152" s="1" t="n">
        <f aca="false">AVERAGE(X147:X157)</f>
        <v>16.6059795609064</v>
      </c>
      <c r="AY152" s="1" t="n">
        <f aca="false">AVERAGE(Y147:Y157)</f>
        <v>10.0918986121421</v>
      </c>
      <c r="AZ152" s="1" t="n">
        <f aca="false">AVERAGE(Z147:Z157)</f>
        <v>4.09311328151936</v>
      </c>
      <c r="BA152" s="1" t="n">
        <f aca="false">AVERAGE(AA147:AA157)</f>
        <v>1.95877056129948</v>
      </c>
    </row>
    <row r="153" customFormat="false" ht="12.75" hidden="false" customHeight="false" outlineLevel="0" collapsed="false">
      <c r="A153" s="1" t="s">
        <v>177</v>
      </c>
      <c r="B153" s="1" t="n">
        <v>2.154297</v>
      </c>
      <c r="C153" s="1" t="n">
        <v>2.208984</v>
      </c>
      <c r="D153" s="1" t="n">
        <v>3.069336</v>
      </c>
      <c r="E153" s="1" t="n">
        <v>3.483398</v>
      </c>
      <c r="F153" s="1" t="n">
        <v>4.02832</v>
      </c>
      <c r="G153" s="1" t="n">
        <v>3.717773</v>
      </c>
      <c r="H153" s="1" t="n">
        <v>4.224609</v>
      </c>
      <c r="I153" s="1" t="n">
        <v>4.452148</v>
      </c>
      <c r="J153" s="1" t="n">
        <v>4.791016</v>
      </c>
      <c r="K153" s="1" t="n">
        <v>5.614258</v>
      </c>
      <c r="L153" s="1" t="n">
        <v>6.376953</v>
      </c>
      <c r="M153" s="1" t="n">
        <v>6.645508</v>
      </c>
      <c r="N153" s="1" t="n">
        <v>28.09</v>
      </c>
      <c r="O153" s="1" t="n">
        <v>55.86</v>
      </c>
      <c r="P153" s="1" t="n">
        <f aca="false">(((0.194*(N153)+1.7015)-(B153))/((0.194*(N153)+1.7015)-(0.064*(N153)-2.0609)))*(O153)</f>
        <v>37.6463218974656</v>
      </c>
      <c r="Q153" s="1" t="n">
        <f aca="false">(((0.1977*(N153)+1.1648)-(C153))/((0.1977*(N153)+1.1648)-(0.0625*(N153)-2.4843)))*(O153)</f>
        <v>33.8242083436956</v>
      </c>
      <c r="R153" s="1" t="n">
        <f aca="false">(((0.1889*(N153)+1.2516)-(D153))/((0.1889*(N153)+1.2516)-(0.0658*(N153)-2.315)))*(O153)</f>
        <v>27.7409406306147</v>
      </c>
      <c r="S153" s="1" t="n">
        <f aca="false">(((0.1873*(N153)+1.5382)-(E153))/((0.1873*(N153)+1.5382)-(0.06*(N153)-2.2513)))*(O153)</f>
        <v>25.1495013398536</v>
      </c>
      <c r="T153" s="1" t="n">
        <f aca="false">(((0.2036*(N153)+1.6124)-(F153))/((0.2036*(N153)+1.6124)-(0.0705*(N153)-2.1738)))*(O153)</f>
        <v>24.5205967272467</v>
      </c>
      <c r="U153" s="1" t="n">
        <f aca="false">(((0.1989*(N153)+1.3186)-(G153))/((0.1989*(N153)+1.3186)-(0.066*(N153)-2.3887)))*(O153)</f>
        <v>23.9336861089656</v>
      </c>
      <c r="V153" s="1" t="n">
        <f aca="false">(((0.2032*(N153)+1.4275)-(H153))/((0.2032*(N153)+1.4275)-(0.0688*(N153)-2.3002)))*(O153)</f>
        <v>21.6708252196856</v>
      </c>
      <c r="W153" s="1" t="n">
        <f aca="false">(((0.2087*(N153)+1.3252)-(I153))/((0.2087*(N153)+1.3252)-(0.0688*(N153)-2.3857)))*(O153)</f>
        <v>19.9983743747784</v>
      </c>
      <c r="X153" s="1" t="n">
        <f aca="false">(((0.1997*(N153)+1.1468)-(J153))/((0.1997*(N153)+1.1468)-(0.0604*(N153)-2.3464)))*(O153)</f>
        <v>14.8234959763774</v>
      </c>
      <c r="Y153" s="1" t="n">
        <f aca="false">(((0.199*(N153)+1.2782)-(K153))/((0.199*(N153)+1.2782)-(0.0699*(N153)-2.5167)))*(O153)</f>
        <v>9.43769870558051</v>
      </c>
      <c r="Z153" s="1" t="n">
        <f aca="false">(((0.192*(N153)+1.5378)-(L153))/((0.192*(N153)+1.5378)-(0.073*(N153)-2.5946)))*(O153)</f>
        <v>4.14088009674774</v>
      </c>
      <c r="AA153" s="1" t="n">
        <f aca="false">(((0.1992*(N153)+1.3041)-(M153))/((0.1992*(N153)+1.3041)-(0.0588*(N153)-2.156)))*(O153)</f>
        <v>1.91724282867923</v>
      </c>
      <c r="AB153" s="2" t="n">
        <v>0.000167824074074074</v>
      </c>
      <c r="AC153" s="1" t="n">
        <v>-39.76556</v>
      </c>
      <c r="AD153" s="1" t="n">
        <v>0.01888</v>
      </c>
      <c r="AE153" s="1" t="n">
        <v>-0.002067</v>
      </c>
      <c r="AP153" s="1" t="n">
        <f aca="false">AVERAGE(P148:P158)</f>
        <v>37.5473274549354</v>
      </c>
      <c r="AQ153" s="1" t="n">
        <f aca="false">AVERAGE(Q148:Q158)</f>
        <v>33.5465093188414</v>
      </c>
      <c r="AR153" s="1" t="n">
        <f aca="false">AVERAGE(R148:R158)</f>
        <v>27.96826775131</v>
      </c>
      <c r="AS153" s="1" t="n">
        <f aca="false">AVERAGE(S148:S158)</f>
        <v>25.1865292469252</v>
      </c>
      <c r="AT153" s="1" t="n">
        <f aca="false">AVERAGE(T148:T158)</f>
        <v>24.6029735017442</v>
      </c>
      <c r="AU153" s="1" t="n">
        <f aca="false">AVERAGE(U148:U158)</f>
        <v>23.4297992474098</v>
      </c>
      <c r="AV153" s="1" t="n">
        <f aca="false">AVERAGE(V148:V158)</f>
        <v>21.9867596340545</v>
      </c>
      <c r="AW153" s="1" t="n">
        <f aca="false">AVERAGE(W148:W158)</f>
        <v>20.8966507458077</v>
      </c>
      <c r="AX153" s="1" t="n">
        <f aca="false">AVERAGE(X148:X158)</f>
        <v>16.3910371149568</v>
      </c>
      <c r="AY153" s="1" t="n">
        <f aca="false">AVERAGE(Y148:Y158)</f>
        <v>9.79787692800358</v>
      </c>
      <c r="AZ153" s="1" t="n">
        <f aca="false">AVERAGE(Z148:Z158)</f>
        <v>3.94715999192958</v>
      </c>
      <c r="BA153" s="1" t="n">
        <f aca="false">AVERAGE(AA148:AA158)</f>
        <v>1.91389369629638</v>
      </c>
    </row>
    <row r="154" customFormat="false" ht="12.75" hidden="false" customHeight="false" outlineLevel="0" collapsed="false">
      <c r="A154" s="1" t="s">
        <v>178</v>
      </c>
      <c r="B154" s="1" t="n">
        <v>2.245117</v>
      </c>
      <c r="C154" s="1" t="n">
        <v>2.202148</v>
      </c>
      <c r="D154" s="1" t="n">
        <v>2.999023</v>
      </c>
      <c r="E154" s="1" t="n">
        <v>3.476563</v>
      </c>
      <c r="F154" s="1" t="n">
        <v>3.927734</v>
      </c>
      <c r="G154" s="1" t="n">
        <v>3.81543</v>
      </c>
      <c r="H154" s="1" t="n">
        <v>4.176758</v>
      </c>
      <c r="I154" s="1" t="n">
        <v>4.351563</v>
      </c>
      <c r="J154" s="1" t="n">
        <v>4.620117</v>
      </c>
      <c r="K154" s="1" t="n">
        <v>5.654297</v>
      </c>
      <c r="L154" s="1" t="n">
        <v>6.470703</v>
      </c>
      <c r="M154" s="1" t="n">
        <v>6.657227</v>
      </c>
      <c r="N154" s="1" t="n">
        <v>28.09</v>
      </c>
      <c r="O154" s="1" t="n">
        <v>55.86</v>
      </c>
      <c r="P154" s="1" t="n">
        <f aca="false">(((0.194*(N154)+1.7015)-(B154))/((0.194*(N154)+1.7015)-(0.064*(N154)-2.0609)))*(O154)</f>
        <v>36.9620574284134</v>
      </c>
      <c r="Q154" s="1" t="n">
        <f aca="false">(((0.1977*(N154)+1.1648)-(C154))/((0.1977*(N154)+1.1648)-(0.0625*(N154)-2.4843)))*(O154)</f>
        <v>33.8754861372593</v>
      </c>
      <c r="R154" s="1" t="n">
        <f aca="false">(((0.1889*(N154)+1.2516)-(D154))/((0.1889*(N154)+1.2516)-(0.0658*(N154)-2.315)))*(O154)</f>
        <v>28.3000830495756</v>
      </c>
      <c r="S154" s="1" t="n">
        <f aca="false">(((0.1873*(N154)+1.5382)-(E154))/((0.1873*(N154)+1.5382)-(0.06*(N154)-2.2513)))*(O154)</f>
        <v>25.2013390308168</v>
      </c>
      <c r="T154" s="1" t="n">
        <f aca="false">(((0.2036*(N154)+1.6124)-(F154))/((0.2036*(N154)+1.6124)-(0.0705*(N154)-2.1738)))*(O154)</f>
        <v>25.2672744203007</v>
      </c>
      <c r="U154" s="1" t="n">
        <f aca="false">(((0.1989*(N154)+1.3186)-(G154))/((0.1989*(N154)+1.3186)-(0.066*(N154)-2.3887)))*(O154)</f>
        <v>23.2005164814384</v>
      </c>
      <c r="V154" s="1" t="n">
        <f aca="false">(((0.2032*(N154)+1.4275)-(H154))/((0.2032*(N154)+1.4275)-(0.0688*(N154)-2.3002)))*(O154)</f>
        <v>22.0270771569117</v>
      </c>
      <c r="W154" s="1" t="n">
        <f aca="false">(((0.2087*(N154)+1.3252)-(I154))/((0.2087*(N154)+1.3252)-(0.0688*(N154)-2.3857)))*(O154)</f>
        <v>20.733736935573</v>
      </c>
      <c r="X154" s="1" t="n">
        <f aca="false">(((0.1997*(N154)+1.1468)-(J154))/((0.1997*(N154)+1.1468)-(0.0604*(N154)-2.3464)))*(O154)</f>
        <v>16.1124834930815</v>
      </c>
      <c r="Y154" s="1" t="n">
        <f aca="false">(((0.199*(N154)+1.2782)-(K154))/((0.199*(N154)+1.2782)-(0.0699*(N154)-2.5167)))*(O154)</f>
        <v>9.13632659908569</v>
      </c>
      <c r="Z154" s="1" t="n">
        <f aca="false">(((0.192*(N154)+1.5378)-(L154))/((0.192*(N154)+1.5378)-(0.073*(N154)-2.5946)))*(O154)</f>
        <v>3.44030512193131</v>
      </c>
      <c r="AA154" s="1" t="n">
        <f aca="false">(((0.1992*(N154)+1.3041)-(M154))/((0.1992*(N154)+1.3041)-(0.0588*(N154)-2.156)))*(O154)</f>
        <v>1.82882724269902</v>
      </c>
      <c r="AB154" s="2" t="n">
        <v>0.000168981481481481</v>
      </c>
      <c r="AC154" s="1" t="n">
        <v>-44.68956</v>
      </c>
      <c r="AD154" s="1" t="n">
        <v>0.01888</v>
      </c>
      <c r="AE154" s="1" t="n">
        <v>-0.003601</v>
      </c>
      <c r="AP154" s="1" t="n">
        <f aca="false">AVERAGE(P149:P159)</f>
        <v>37.7988276269663</v>
      </c>
      <c r="AQ154" s="1" t="n">
        <f aca="false">AVERAGE(Q149:Q159)</f>
        <v>33.878146996221</v>
      </c>
      <c r="AR154" s="1" t="n">
        <f aca="false">AVERAGE(R149:R159)</f>
        <v>28.0699292863765</v>
      </c>
      <c r="AS154" s="1" t="n">
        <f aca="false">AVERAGE(S149:S159)</f>
        <v>25.4444070220777</v>
      </c>
      <c r="AT154" s="1" t="n">
        <f aca="false">AVERAGE(T149:T159)</f>
        <v>24.6168131885696</v>
      </c>
      <c r="AU154" s="1" t="n">
        <f aca="false">AVERAGE(U149:U159)</f>
        <v>23.5331085917196</v>
      </c>
      <c r="AV154" s="1" t="n">
        <f aca="false">AVERAGE(V149:V159)</f>
        <v>21.8003700250358</v>
      </c>
      <c r="AW154" s="1" t="n">
        <f aca="false">AVERAGE(W149:W159)</f>
        <v>20.7895579879787</v>
      </c>
      <c r="AX154" s="1" t="n">
        <f aca="false">AVERAGE(X149:X159)</f>
        <v>16.1767645706895</v>
      </c>
      <c r="AY154" s="1" t="n">
        <f aca="false">AVERAGE(Y149:Y159)</f>
        <v>9.46910667301252</v>
      </c>
      <c r="AZ154" s="1" t="n">
        <f aca="false">AVERAGE(Z149:Z159)</f>
        <v>3.84366579172261</v>
      </c>
      <c r="BA154" s="1" t="n">
        <f aca="false">AVERAGE(AA149:AA159)</f>
        <v>1.86767731551532</v>
      </c>
    </row>
    <row r="155" customFormat="false" ht="12.75" hidden="false" customHeight="false" outlineLevel="0" collapsed="false">
      <c r="A155" s="1" t="s">
        <v>179</v>
      </c>
      <c r="B155" s="1" t="n">
        <v>2.075195</v>
      </c>
      <c r="C155" s="1" t="n">
        <v>2.131836</v>
      </c>
      <c r="D155" s="1" t="n">
        <v>3.040039</v>
      </c>
      <c r="E155" s="1" t="n">
        <v>3.446289</v>
      </c>
      <c r="F155" s="1" t="n">
        <v>4.055664</v>
      </c>
      <c r="G155" s="1" t="n">
        <v>3.836914</v>
      </c>
      <c r="H155" s="1" t="n">
        <v>4.224609</v>
      </c>
      <c r="I155" s="1" t="n">
        <v>4.486328</v>
      </c>
      <c r="J155" s="1" t="n">
        <v>4.55957</v>
      </c>
      <c r="K155" s="1" t="n">
        <v>5.694336</v>
      </c>
      <c r="L155" s="1" t="n">
        <v>6.392578</v>
      </c>
      <c r="M155" s="1" t="n">
        <v>6.669922</v>
      </c>
      <c r="N155" s="1" t="n">
        <v>28.09</v>
      </c>
      <c r="O155" s="1" t="n">
        <v>55.86</v>
      </c>
      <c r="P155" s="1" t="n">
        <f aca="false">(((0.194*(N155)+1.7015)-(B155))/((0.194*(N155)+1.7015)-(0.064*(N155)-2.0609)))*(O155)</f>
        <v>38.2422995238802</v>
      </c>
      <c r="Q155" s="1" t="n">
        <f aca="false">(((0.1977*(N155)+1.1648)-(C155))/((0.1977*(N155)+1.1648)-(0.0625*(N155)-2.4843)))*(O155)</f>
        <v>34.4029062983257</v>
      </c>
      <c r="R155" s="1" t="n">
        <f aca="false">(((0.1889*(N155)+1.2516)-(D155))/((0.1889*(N155)+1.2516)-(0.0658*(N155)-2.315)))*(O155)</f>
        <v>27.9739159758325</v>
      </c>
      <c r="S155" s="1" t="n">
        <f aca="false">(((0.1873*(N155)+1.5382)-(E155))/((0.1873*(N155)+1.5382)-(0.06*(N155)-2.2513)))*(O155)</f>
        <v>25.4309417018075</v>
      </c>
      <c r="T155" s="1" t="n">
        <f aca="false">(((0.2036*(N155)+1.6124)-(F155))/((0.2036*(N155)+1.6124)-(0.0705*(N155)-2.1738)))*(O155)</f>
        <v>24.3176146538083</v>
      </c>
      <c r="U155" s="1" t="n">
        <f aca="false">(((0.1989*(N155)+1.3186)-(G155))/((0.1989*(N155)+1.3186)-(0.066*(N155)-2.3887)))*(O155)</f>
        <v>23.0392232174861</v>
      </c>
      <c r="V155" s="1" t="n">
        <f aca="false">(((0.2032*(N155)+1.4275)-(H155))/((0.2032*(N155)+1.4275)-(0.0688*(N155)-2.3002)))*(O155)</f>
        <v>21.6708252196856</v>
      </c>
      <c r="W155" s="1" t="n">
        <f aca="false">(((0.2087*(N155)+1.3252)-(I155))/((0.2087*(N155)+1.3252)-(0.0688*(N155)-2.3857)))*(O155)</f>
        <v>19.7484892793073</v>
      </c>
      <c r="X155" s="1" t="n">
        <f aca="false">(((0.1997*(N155)+1.1468)-(J155))/((0.1997*(N155)+1.1468)-(0.0604*(N155)-2.3464)))*(O155)</f>
        <v>16.5691527958502</v>
      </c>
      <c r="Y155" s="1" t="n">
        <f aca="false">(((0.199*(N155)+1.2782)-(K155))/((0.199*(N155)+1.2782)-(0.0699*(N155)-2.5167)))*(O155)</f>
        <v>8.83495449259088</v>
      </c>
      <c r="Z155" s="1" t="n">
        <f aca="false">(((0.192*(N155)+1.5378)-(L155))/((0.192*(N155)+1.5378)-(0.073*(N155)-2.5946)))*(O155)</f>
        <v>4.024117600945</v>
      </c>
      <c r="AA155" s="1" t="n">
        <f aca="false">(((0.1992*(N155)+1.3041)-(M155))/((0.1992*(N155)+1.3041)-(0.0588*(N155)-2.156)))*(O155)</f>
        <v>1.73304809225796</v>
      </c>
      <c r="AB155" s="2" t="n">
        <v>0.000170138888888889</v>
      </c>
      <c r="AC155" s="1" t="n">
        <v>-32.56894</v>
      </c>
      <c r="AD155" s="1" t="n">
        <v>0.017855</v>
      </c>
      <c r="AE155" s="1" t="n">
        <v>-0.004624</v>
      </c>
      <c r="AP155" s="1" t="n">
        <f aca="false">AVERAGE(P150:P160)</f>
        <v>38.0075193173695</v>
      </c>
      <c r="AQ155" s="1" t="n">
        <f aca="false">AVERAGE(Q150:Q160)</f>
        <v>33.9860290747246</v>
      </c>
      <c r="AR155" s="1" t="n">
        <f aca="false">AVERAGE(R150:R160)</f>
        <v>28.2210100750403</v>
      </c>
      <c r="AS155" s="1" t="n">
        <f aca="false">AVERAGE(S150:S160)</f>
        <v>25.6793923738338</v>
      </c>
      <c r="AT155" s="1" t="n">
        <f aca="false">AVERAGE(T150:T160)</f>
        <v>24.7486188621076</v>
      </c>
      <c r="AU155" s="1" t="n">
        <f aca="false">AVERAGE(U150:U160)</f>
        <v>23.6130897773917</v>
      </c>
      <c r="AV155" s="1" t="n">
        <f aca="false">AVERAGE(V150:V160)</f>
        <v>21.9398322817857</v>
      </c>
      <c r="AW155" s="1" t="n">
        <f aca="false">AVERAGE(W150:W160)</f>
        <v>20.7622984603689</v>
      </c>
      <c r="AX155" s="1" t="n">
        <f aca="false">AVERAGE(X150:X160)</f>
        <v>15.9424038896882</v>
      </c>
      <c r="AY155" s="1" t="n">
        <f aca="false">AVERAGE(Y150:Y160)</f>
        <v>9.1951320307445</v>
      </c>
      <c r="AZ155" s="1" t="n">
        <f aca="false">AVERAGE(Z150:Z160)</f>
        <v>3.70832727447854</v>
      </c>
      <c r="BA155" s="1" t="n">
        <f aca="false">AVERAGE(AA150:AA160)</f>
        <v>1.81074412263472</v>
      </c>
    </row>
    <row r="156" customFormat="false" ht="12.75" hidden="false" customHeight="false" outlineLevel="0" collapsed="false">
      <c r="A156" s="1" t="s">
        <v>180</v>
      </c>
      <c r="B156" s="1" t="n">
        <v>2.133789</v>
      </c>
      <c r="C156" s="1" t="n">
        <v>2.248047</v>
      </c>
      <c r="D156" s="1" t="n">
        <v>2.826172</v>
      </c>
      <c r="E156" s="1" t="n">
        <v>3.382813</v>
      </c>
      <c r="F156" s="1" t="n">
        <v>4.008789</v>
      </c>
      <c r="G156" s="1" t="n">
        <v>3.78418</v>
      </c>
      <c r="H156" s="1" t="n">
        <v>4.119141</v>
      </c>
      <c r="I156" s="1" t="n">
        <v>4.25293</v>
      </c>
      <c r="J156" s="1" t="n">
        <v>4.667969</v>
      </c>
      <c r="K156" s="1" t="n">
        <v>5.714844</v>
      </c>
      <c r="L156" s="1" t="n">
        <v>6.418945</v>
      </c>
      <c r="M156" s="1" t="n">
        <v>6.699219</v>
      </c>
      <c r="N156" s="1" t="n">
        <v>28.09</v>
      </c>
      <c r="O156" s="1" t="n">
        <v>55.86</v>
      </c>
      <c r="P156" s="1" t="n">
        <f aca="false">(((0.194*(N156)+1.7015)-(B156))/((0.194*(N156)+1.7015)-(0.064*(N156)-2.0609)))*(O156)</f>
        <v>37.8008351735207</v>
      </c>
      <c r="Q156" s="1" t="n">
        <f aca="false">(((0.1977*(N156)+1.1648)-(C156))/((0.1977*(N156)+1.1648)-(0.0625*(N156)-2.4843)))*(O156)</f>
        <v>33.5311913088831</v>
      </c>
      <c r="R156" s="1" t="n">
        <f aca="false">(((0.1889*(N156)+1.2516)-(D156))/((0.1889*(N156)+1.2516)-(0.0658*(N156)-2.315)))*(O156)</f>
        <v>29.674627248512</v>
      </c>
      <c r="S156" s="1" t="n">
        <f aca="false">(((0.1873*(N156)+1.5382)-(E156))/((0.1873*(N156)+1.5382)-(0.06*(N156)-2.2513)))*(O156)</f>
        <v>25.912353446004</v>
      </c>
      <c r="T156" s="1" t="n">
        <f aca="false">(((0.2036*(N156)+1.6124)-(F156))/((0.2036*(N156)+1.6124)-(0.0705*(N156)-2.1738)))*(O156)</f>
        <v>24.6655807411556</v>
      </c>
      <c r="U156" s="1" t="n">
        <f aca="false">(((0.1989*(N156)+1.3186)-(G156))/((0.1989*(N156)+1.3186)-(0.066*(N156)-2.3887)))*(O156)</f>
        <v>23.4351289604233</v>
      </c>
      <c r="V156" s="1" t="n">
        <f aca="false">(((0.2032*(N156)+1.4275)-(H156))/((0.2032*(N156)+1.4275)-(0.0688*(N156)-2.3002)))*(O156)</f>
        <v>22.4560372176661</v>
      </c>
      <c r="W156" s="1" t="n">
        <f aca="false">(((0.2087*(N156)+1.3252)-(I156))/((0.2087*(N156)+1.3252)-(0.0688*(N156)-2.3857)))*(O156)</f>
        <v>21.4548287033202</v>
      </c>
      <c r="X156" s="1" t="n">
        <f aca="false">(((0.1997*(N156)+1.1468)-(J156))/((0.1997*(N156)+1.1468)-(0.0604*(N156)-2.3464)))*(O156)</f>
        <v>15.7515648765341</v>
      </c>
      <c r="Y156" s="1" t="n">
        <f aca="false">(((0.199*(N156)+1.2782)-(K156))/((0.199*(N156)+1.2782)-(0.0699*(N156)-2.5167)))*(O156)</f>
        <v>8.6805915174917</v>
      </c>
      <c r="Z156" s="1" t="n">
        <f aca="false">(((0.192*(N156)+1.5378)-(L156))/((0.192*(N156)+1.5378)-(0.073*(N156)-2.5946)))*(O156)</f>
        <v>3.82708229042783</v>
      </c>
      <c r="AA156" s="1" t="n">
        <f aca="false">(((0.1992*(N156)+1.3041)-(M156))/((0.1992*(N156)+1.3041)-(0.0588*(N156)-2.156)))*(O156)</f>
        <v>1.51201289962528</v>
      </c>
      <c r="AB156" s="2" t="n">
        <v>0.000171296296296296</v>
      </c>
      <c r="AC156" s="1" t="n">
        <v>-10.60031</v>
      </c>
      <c r="AD156" s="1" t="n">
        <v>0.018368</v>
      </c>
      <c r="AE156" s="1" t="n">
        <v>-0.002579</v>
      </c>
      <c r="AP156" s="1" t="n">
        <f aca="false">AVERAGE(P151:P161)</f>
        <v>38.2509927278613</v>
      </c>
      <c r="AQ156" s="1" t="n">
        <f aca="false">AVERAGE(Q151:Q161)</f>
        <v>34.1132231793163</v>
      </c>
      <c r="AR156" s="1" t="n">
        <f aca="false">AVERAGE(R151:R161)</f>
        <v>28.393975293852</v>
      </c>
      <c r="AS156" s="1" t="n">
        <f aca="false">AVERAGE(S151:S161)</f>
        <v>25.7938544908155</v>
      </c>
      <c r="AT156" s="1" t="n">
        <f aca="false">AVERAGE(T151:T161)</f>
        <v>24.803977609409</v>
      </c>
      <c r="AU156" s="1" t="n">
        <f aca="false">AVERAGE(U151:U161)</f>
        <v>23.4504608432681</v>
      </c>
      <c r="AV156" s="1" t="n">
        <f aca="false">AVERAGE(V151:V161)</f>
        <v>21.860517036128</v>
      </c>
      <c r="AW156" s="1" t="n">
        <f aca="false">AVERAGE(W151:W161)</f>
        <v>20.6130180693676</v>
      </c>
      <c r="AX156" s="1" t="n">
        <f aca="false">AVERAGE(X151:X161)</f>
        <v>15.7180869342178</v>
      </c>
      <c r="AY156" s="1" t="n">
        <f aca="false">AVERAGE(Y151:Y161)</f>
        <v>8.88841372709181</v>
      </c>
      <c r="AZ156" s="1" t="n">
        <f aca="false">AVERAGE(Z151:Z161)</f>
        <v>3.67980020117673</v>
      </c>
      <c r="BA156" s="1" t="n">
        <f aca="false">AVERAGE(AA151:AA161)</f>
        <v>1.76318822607572</v>
      </c>
    </row>
    <row r="157" customFormat="false" ht="12.75" hidden="false" customHeight="false" outlineLevel="0" collapsed="false">
      <c r="A157" s="1" t="s">
        <v>181</v>
      </c>
      <c r="B157" s="1" t="n">
        <v>2.048828</v>
      </c>
      <c r="C157" s="1" t="n">
        <v>2.141602</v>
      </c>
      <c r="D157" s="1" t="n">
        <v>3.043945</v>
      </c>
      <c r="E157" s="1" t="n">
        <v>3.435547</v>
      </c>
      <c r="F157" s="1" t="n">
        <v>4.019531</v>
      </c>
      <c r="G157" s="1" t="n">
        <v>3.842773</v>
      </c>
      <c r="H157" s="1" t="n">
        <v>4.337891</v>
      </c>
      <c r="I157" s="1" t="n">
        <v>4.268555</v>
      </c>
      <c r="J157" s="1" t="n">
        <v>4.680664</v>
      </c>
      <c r="K157" s="1" t="n">
        <v>5.788086</v>
      </c>
      <c r="L157" s="1" t="n">
        <v>6.405273</v>
      </c>
      <c r="M157" s="1" t="n">
        <v>6.652344</v>
      </c>
      <c r="N157" s="1" t="n">
        <v>28.09</v>
      </c>
      <c r="O157" s="1" t="n">
        <v>55.86</v>
      </c>
      <c r="P157" s="1" t="n">
        <f aca="false">(((0.194*(N157)+1.7015)-(B157))/((0.194*(N157)+1.7015)-(0.064*(N157)-2.0609)))*(O157)</f>
        <v>38.4409562212541</v>
      </c>
      <c r="Q157" s="1" t="n">
        <f aca="false">(((0.1977*(N157)+1.1648)-(C157))/((0.1977*(N157)+1.1648)-(0.0625*(N157)-2.4843)))*(O157)</f>
        <v>34.3296501643375</v>
      </c>
      <c r="R157" s="1" t="n">
        <f aca="false">(((0.1889*(N157)+1.2516)-(D157))/((0.1889*(N157)+1.2516)-(0.0658*(N157)-2.315)))*(O157)</f>
        <v>27.9428547170545</v>
      </c>
      <c r="S157" s="1" t="n">
        <f aca="false">(((0.1873*(N157)+1.5382)-(E157))/((0.1873*(N157)+1.5382)-(0.06*(N157)-2.2513)))*(O157)</f>
        <v>25.5124106815189</v>
      </c>
      <c r="T157" s="1" t="n">
        <f aca="false">(((0.2036*(N157)+1.6124)-(F157))/((0.2036*(N157)+1.6124)-(0.0705*(N157)-2.1738)))*(O157)</f>
        <v>24.5858399046695</v>
      </c>
      <c r="U157" s="1" t="n">
        <f aca="false">(((0.1989*(N157)+1.3186)-(G157))/((0.1989*(N157)+1.3186)-(0.066*(N157)-2.3887)))*(O157)</f>
        <v>22.9952361930262</v>
      </c>
      <c r="V157" s="1" t="n">
        <f aca="false">(((0.2032*(N157)+1.4275)-(H157))/((0.2032*(N157)+1.4275)-(0.0688*(N157)-2.3002)))*(O157)</f>
        <v>20.8274377888513</v>
      </c>
      <c r="W157" s="1" t="n">
        <f aca="false">(((0.2087*(N157)+1.3252)-(I157))/((0.2087*(N157)+1.3252)-(0.0688*(N157)-2.3857)))*(O157)</f>
        <v>21.3405965612272</v>
      </c>
      <c r="X157" s="1" t="n">
        <f aca="false">(((0.1997*(N157)+1.1468)-(J157))/((0.1997*(N157)+1.1468)-(0.0604*(N157)-2.3464)))*(O157)</f>
        <v>15.6558141903127</v>
      </c>
      <c r="Y157" s="1" t="n">
        <f aca="false">(((0.199*(N157)+1.2782)-(K157))/((0.199*(N157)+1.2782)-(0.0699*(N157)-2.5167)))*(O157)</f>
        <v>8.12930162953513</v>
      </c>
      <c r="Z157" s="1" t="n">
        <f aca="false">(((0.192*(N157)+1.5378)-(L157))/((0.192*(N157)+1.5378)-(0.073*(N157)-2.5946)))*(O157)</f>
        <v>3.92925040835519</v>
      </c>
      <c r="AA157" s="1" t="n">
        <f aca="false">(((0.1992*(N157)+1.3041)-(M157))/((0.1992*(N157)+1.3041)-(0.0588*(N157)-2.156)))*(O157)</f>
        <v>1.86566769891041</v>
      </c>
      <c r="AB157" s="2" t="n">
        <v>0.000172453703703704</v>
      </c>
      <c r="AC157" s="1" t="n">
        <v>15.913559</v>
      </c>
      <c r="AD157" s="1" t="n">
        <v>0.01888</v>
      </c>
      <c r="AE157" s="1" t="n">
        <v>-0.00309</v>
      </c>
      <c r="AP157" s="1" t="n">
        <f aca="false">AVERAGE(P152:P162)</f>
        <v>38.3125300914351</v>
      </c>
      <c r="AQ157" s="1" t="n">
        <f aca="false">AVERAGE(Q152:Q162)</f>
        <v>34.2024587874331</v>
      </c>
      <c r="AR157" s="1" t="n">
        <f aca="false">AVERAGE(R152:R162)</f>
        <v>28.6608370944987</v>
      </c>
      <c r="AS157" s="1" t="n">
        <f aca="false">AVERAGE(S152:S162)</f>
        <v>25.9069707652386</v>
      </c>
      <c r="AT157" s="1" t="n">
        <f aca="false">AVERAGE(T152:T162)</f>
        <v>24.8955821914767</v>
      </c>
      <c r="AU157" s="1" t="n">
        <f aca="false">AVERAGE(U152:U162)</f>
        <v>23.4304653762228</v>
      </c>
      <c r="AV157" s="1" t="n">
        <f aca="false">AVERAGE(V152:V162)</f>
        <v>21.9464414343768</v>
      </c>
      <c r="AW157" s="1" t="n">
        <f aca="false">AVERAGE(W152:W162)</f>
        <v>20.5046273020928</v>
      </c>
      <c r="AX157" s="1" t="n">
        <f aca="false">AVERAGE(X152:X162)</f>
        <v>15.4341754702277</v>
      </c>
      <c r="AY157" s="1" t="n">
        <f aca="false">AVERAGE(Y152:Y162)</f>
        <v>8.63916310833695</v>
      </c>
      <c r="AZ157" s="1" t="n">
        <f aca="false">AVERAGE(Z152:Z162)</f>
        <v>3.5948820224111</v>
      </c>
      <c r="BA157" s="1" t="n">
        <f aca="false">AVERAGE(AA152:AA162)</f>
        <v>1.72099107850448</v>
      </c>
    </row>
    <row r="158" customFormat="false" ht="12.75" hidden="false" customHeight="false" outlineLevel="0" collapsed="false">
      <c r="A158" s="1" t="s">
        <v>182</v>
      </c>
      <c r="B158" s="1" t="n">
        <v>2.087891</v>
      </c>
      <c r="C158" s="1" t="n">
        <v>2.241211</v>
      </c>
      <c r="D158" s="1" t="n">
        <v>2.880859</v>
      </c>
      <c r="E158" s="1" t="n">
        <v>3.355469</v>
      </c>
      <c r="F158" s="1" t="n">
        <v>4.012695</v>
      </c>
      <c r="G158" s="1" t="n">
        <v>3.71582</v>
      </c>
      <c r="H158" s="1" t="n">
        <v>4.125</v>
      </c>
      <c r="I158" s="1" t="n">
        <v>4.466797</v>
      </c>
      <c r="J158" s="1" t="n">
        <v>4.71875</v>
      </c>
      <c r="K158" s="1" t="n">
        <v>5.733398</v>
      </c>
      <c r="L158" s="1" t="n">
        <v>6.50293</v>
      </c>
      <c r="M158" s="1" t="n">
        <v>6.673828</v>
      </c>
      <c r="N158" s="1" t="n">
        <v>28.09</v>
      </c>
      <c r="O158" s="1" t="n">
        <v>55.86</v>
      </c>
      <c r="P158" s="1" t="n">
        <f aca="false">(((0.194*(N158)+1.7015)-(B158))/((0.194*(N158)+1.7015)-(0.064*(N158)-2.0609)))*(O158)</f>
        <v>38.1466441429169</v>
      </c>
      <c r="Q158" s="1" t="n">
        <f aca="false">(((0.1977*(N158)+1.1648)-(C158))/((0.1977*(N158)+1.1648)-(0.0625*(N158)-2.4843)))*(O158)</f>
        <v>33.5824691024468</v>
      </c>
      <c r="R158" s="1" t="n">
        <f aca="false">(((0.1889*(N158)+1.2516)-(D158))/((0.1889*(N158)+1.2516)-(0.0658*(N158)-2.315)))*(O158)</f>
        <v>29.2397457690456</v>
      </c>
      <c r="S158" s="1" t="n">
        <f aca="false">(((0.1873*(N158)+1.5382)-(E158))/((0.1873*(N158)+1.5382)-(0.06*(N158)-2.2513)))*(O158)</f>
        <v>26.1197345464721</v>
      </c>
      <c r="T158" s="1" t="n">
        <f aca="false">(((0.2036*(N158)+1.6124)-(F158))/((0.2036*(N158)+1.6124)-(0.0705*(N158)-2.1738)))*(O158)</f>
        <v>24.6365854230291</v>
      </c>
      <c r="U158" s="1" t="n">
        <f aca="false">(((0.1989*(N158)+1.3186)-(G158))/((0.1989*(N158)+1.3186)-(0.066*(N158)-2.3887)))*(O158)</f>
        <v>23.9483484504522</v>
      </c>
      <c r="V158" s="1" t="n">
        <f aca="false">(((0.2032*(N158)+1.4275)-(H158))/((0.2032*(N158)+1.4275)-(0.0688*(N158)-2.3002)))*(O158)</f>
        <v>22.4124168105647</v>
      </c>
      <c r="W158" s="1" t="n">
        <f aca="false">(((0.2087*(N158)+1.3252)-(I158))/((0.2087*(N158)+1.3252)-(0.0688*(N158)-2.3857)))*(O158)</f>
        <v>19.8912776292092</v>
      </c>
      <c r="X158" s="1" t="n">
        <f aca="false">(((0.1997*(N158)+1.1468)-(J158))/((0.1997*(N158)+1.1468)-(0.0604*(N158)-2.3464)))*(O158)</f>
        <v>15.3685545892548</v>
      </c>
      <c r="Y158" s="1" t="n">
        <f aca="false">(((0.199*(N158)+1.2782)-(K158))/((0.199*(N158)+1.2782)-(0.0699*(N158)-2.5167)))*(O158)</f>
        <v>8.54093622979958</v>
      </c>
      <c r="Z158" s="1" t="n">
        <f aca="false">(((0.192*(N158)+1.5378)-(L158))/((0.192*(N158)+1.5378)-(0.073*(N158)-2.5946)))*(O158)</f>
        <v>3.19947920498829</v>
      </c>
      <c r="AA158" s="1" t="n">
        <f aca="false">(((0.1992*(N158)+1.3041)-(M158))/((0.1992*(N158)+1.3041)-(0.0588*(N158)-2.156)))*(O158)</f>
        <v>1.70357874514312</v>
      </c>
      <c r="AB158" s="2" t="n">
        <v>0.000173611111111111</v>
      </c>
      <c r="AC158" s="1" t="n">
        <v>41.291107</v>
      </c>
      <c r="AD158" s="1" t="n">
        <v>0.01888</v>
      </c>
      <c r="AE158" s="1" t="n">
        <v>-0.003601</v>
      </c>
      <c r="AP158" s="1" t="n">
        <f aca="false">AVERAGE(P153:P163)</f>
        <v>38.4944661383531</v>
      </c>
      <c r="AQ158" s="1" t="n">
        <f aca="false">AVERAGE(Q153:Q163)</f>
        <v>34.3636160085262</v>
      </c>
      <c r="AR158" s="1" t="n">
        <f aca="false">AVERAGE(R153:R163)</f>
        <v>28.7328478003331</v>
      </c>
      <c r="AS158" s="1" t="n">
        <f aca="false">AVERAGE(S153:S163)</f>
        <v>25.9904605771933</v>
      </c>
      <c r="AT158" s="1" t="n">
        <f aca="false">AVERAGE(T153:T163)</f>
        <v>24.8382468280884</v>
      </c>
      <c r="AU158" s="1" t="n">
        <f aca="false">AVERAGE(U153:U163)</f>
        <v>23.4331319390022</v>
      </c>
      <c r="AV158" s="1" t="n">
        <f aca="false">AVERAGE(V153:V163)</f>
        <v>21.8135890070386</v>
      </c>
      <c r="AW158" s="1" t="n">
        <f aca="false">AVERAGE(W153:W163)</f>
        <v>20.4741217539332</v>
      </c>
      <c r="AX158" s="1" t="n">
        <f aca="false">AVERAGE(X153:X163)</f>
        <v>15.0250486167448</v>
      </c>
      <c r="AY158" s="1" t="n">
        <f aca="false">AVERAGE(Y153:Y163)</f>
        <v>8.44002975212358</v>
      </c>
      <c r="AZ158" s="1" t="n">
        <f aca="false">AVERAGE(Z153:Z163)</f>
        <v>3.48807125781426</v>
      </c>
      <c r="BA158" s="1" t="n">
        <f aca="false">AVERAGE(AA153:AA163)</f>
        <v>1.6895107430328</v>
      </c>
    </row>
    <row r="159" customFormat="false" ht="12.75" hidden="false" customHeight="false" outlineLevel="0" collapsed="false">
      <c r="A159" s="1" t="s">
        <v>183</v>
      </c>
      <c r="B159" s="1" t="n">
        <v>1.950195</v>
      </c>
      <c r="C159" s="1" t="n">
        <v>2.013672</v>
      </c>
      <c r="D159" s="1" t="n">
        <v>2.960938</v>
      </c>
      <c r="E159" s="1" t="n">
        <v>3.269531</v>
      </c>
      <c r="F159" s="1" t="n">
        <v>3.920898</v>
      </c>
      <c r="G159" s="1" t="n">
        <v>3.674805</v>
      </c>
      <c r="H159" s="1" t="n">
        <v>4.249023</v>
      </c>
      <c r="I159" s="1" t="n">
        <v>4.395508</v>
      </c>
      <c r="J159" s="1" t="n">
        <v>4.700195</v>
      </c>
      <c r="K159" s="1" t="n">
        <v>5.790039</v>
      </c>
      <c r="L159" s="1" t="n">
        <v>6.475586</v>
      </c>
      <c r="M159" s="1" t="n">
        <v>6.667969</v>
      </c>
      <c r="N159" s="1" t="n">
        <v>28.09</v>
      </c>
      <c r="O159" s="1" t="n">
        <v>55.86</v>
      </c>
      <c r="P159" s="1" t="n">
        <f aca="false">(((0.194*(N159)+1.7015)-(B159))/((0.194*(N159)+1.7015)-(0.064*(N159)-2.0609)))*(O159)</f>
        <v>39.1840861196909</v>
      </c>
      <c r="Q159" s="1" t="n">
        <f aca="false">(((0.1977*(N159)+1.1648)-(C159))/((0.1977*(N159)+1.1648)-(0.0625*(N159)-2.4843)))*(O159)</f>
        <v>35.2892710143378</v>
      </c>
      <c r="R159" s="1" t="n">
        <f aca="false">(((0.1889*(N159)+1.2516)-(D159))/((0.1889*(N159)+1.2516)-(0.0658*(N159)-2.315)))*(O159)</f>
        <v>28.6029422509484</v>
      </c>
      <c r="S159" s="1" t="n">
        <f aca="false">(((0.1873*(N159)+1.5382)-(E159))/((0.1873*(N159)+1.5382)-(0.06*(N159)-2.2513)))*(O159)</f>
        <v>26.7715015524706</v>
      </c>
      <c r="T159" s="1" t="n">
        <f aca="false">(((0.2036*(N159)+1.6124)-(F159))/((0.2036*(N159)+1.6124)-(0.0705*(N159)-2.1738)))*(O159)</f>
        <v>25.3180199386603</v>
      </c>
      <c r="U159" s="1" t="n">
        <f aca="false">(((0.1989*(N159)+1.3186)-(G159))/((0.1989*(N159)+1.3186)-(0.066*(N159)-2.3887)))*(O159)</f>
        <v>24.2562726368702</v>
      </c>
      <c r="V159" s="1" t="n">
        <f aca="false">(((0.2032*(N159)+1.4275)-(H159))/((0.2032*(N159)+1.4275)-(0.0688*(N159)-2.3002)))*(O159)</f>
        <v>21.4890623558909</v>
      </c>
      <c r="W159" s="1" t="n">
        <f aca="false">(((0.2087*(N159)+1.3252)-(I159))/((0.2087*(N159)+1.3252)-(0.0688*(N159)-2.3857)))*(O159)</f>
        <v>20.4124613205795</v>
      </c>
      <c r="X159" s="1" t="n">
        <f aca="false">(((0.1997*(N159)+1.1468)-(J159))/((0.1997*(N159)+1.1468)-(0.0604*(N159)-2.3464)))*(O159)</f>
        <v>15.5085037017274</v>
      </c>
      <c r="Y159" s="1" t="n">
        <f aca="false">(((0.199*(N159)+1.2782)-(K159))/((0.199*(N159)+1.2782)-(0.0699*(N159)-2.5167)))*(O159)</f>
        <v>8.11460146909195</v>
      </c>
      <c r="Z159" s="1" t="n">
        <f aca="false">(((0.192*(N159)+1.5378)-(L159))/((0.192*(N159)+1.5378)-(0.073*(N159)-2.5946)))*(O159)</f>
        <v>3.40381544084301</v>
      </c>
      <c r="AA159" s="1" t="n">
        <f aca="false">(((0.1992*(N159)+1.3041)-(M159))/((0.1992*(N159)+1.3041)-(0.0588*(N159)-2.156)))*(O159)</f>
        <v>1.74778276581537</v>
      </c>
      <c r="AB159" s="2" t="n">
        <v>0.000174768518518519</v>
      </c>
      <c r="AC159" s="1" t="n">
        <v>57.199432</v>
      </c>
      <c r="AD159" s="1" t="n">
        <v>0.01888</v>
      </c>
      <c r="AE159" s="1" t="n">
        <v>-0.002067</v>
      </c>
      <c r="AP159" s="1" t="n">
        <f aca="false">AVERAGE(P154:P164)</f>
        <v>38.6750645058372</v>
      </c>
      <c r="AQ159" s="1" t="n">
        <f aca="false">AVERAGE(Q154:Q164)</f>
        <v>34.5993584292447</v>
      </c>
      <c r="AR159" s="1" t="n">
        <f aca="false">AVERAGE(R154:R164)</f>
        <v>28.8973417667508</v>
      </c>
      <c r="AS159" s="1" t="n">
        <f aca="false">AVERAGE(S154:S164)</f>
        <v>26.075296921175</v>
      </c>
      <c r="AT159" s="1" t="n">
        <f aca="false">AVERAGE(T154:T164)</f>
        <v>24.8758113067039</v>
      </c>
      <c r="AU159" s="1" t="n">
        <f aca="false">AVERAGE(U154:U164)</f>
        <v>23.4224677354119</v>
      </c>
      <c r="AV159" s="1" t="n">
        <f aca="false">AVERAGE(V154:V164)</f>
        <v>21.8301129037472</v>
      </c>
      <c r="AW159" s="1" t="n">
        <f aca="false">AVERAGE(W154:W164)</f>
        <v>20.4234960624278</v>
      </c>
      <c r="AX159" s="1" t="n">
        <f aca="false">AVERAGE(X154:X164)</f>
        <v>14.9848730289488</v>
      </c>
      <c r="AY159" s="1" t="n">
        <f aca="false">AVERAGE(Y154:Y164)</f>
        <v>8.18209233279029</v>
      </c>
      <c r="AZ159" s="1" t="n">
        <f aca="false">AVERAGE(Z154:Z164)</f>
        <v>3.39054782459267</v>
      </c>
      <c r="BA159" s="1" t="n">
        <f aca="false">AVERAGE(AA154:AA164)</f>
        <v>1.62387035465755</v>
      </c>
    </row>
    <row r="160" customFormat="false" ht="12.75" hidden="false" customHeight="false" outlineLevel="0" collapsed="false">
      <c r="A160" s="1" t="s">
        <v>184</v>
      </c>
      <c r="B160" s="1" t="n">
        <v>1.946289</v>
      </c>
      <c r="C160" s="1" t="n">
        <v>2.137695</v>
      </c>
      <c r="D160" s="1" t="n">
        <v>2.901367</v>
      </c>
      <c r="E160" s="1" t="n">
        <v>3.302734</v>
      </c>
      <c r="F160" s="1" t="n">
        <v>3.878906</v>
      </c>
      <c r="G160" s="1" t="n">
        <v>3.629883</v>
      </c>
      <c r="H160" s="1" t="n">
        <v>4.0625</v>
      </c>
      <c r="I160" s="1" t="n">
        <v>4.418945</v>
      </c>
      <c r="J160" s="1" t="n">
        <v>4.78125</v>
      </c>
      <c r="K160" s="1" t="n">
        <v>5.807617</v>
      </c>
      <c r="L160" s="1" t="n">
        <v>6.482422</v>
      </c>
      <c r="M160" s="1" t="n">
        <v>6.699219</v>
      </c>
      <c r="N160" s="1" t="n">
        <v>28.09</v>
      </c>
      <c r="O160" s="1" t="n">
        <v>55.86</v>
      </c>
      <c r="P160" s="1" t="n">
        <f aca="false">(((0.194*(N160)+1.7015)-(B160))/((0.194*(N160)+1.7015)-(0.064*(N160)-2.0609)))*(O160)</f>
        <v>39.2135150672368</v>
      </c>
      <c r="Q160" s="1" t="n">
        <f aca="false">(((0.1977*(N160)+1.1648)-(C160))/((0.1977*(N160)+1.1648)-(0.0625*(N160)-2.4843)))*(O160)</f>
        <v>34.3589571186168</v>
      </c>
      <c r="R160" s="1" t="n">
        <f aca="false">(((0.1889*(N160)+1.2516)-(D160))/((0.1889*(N160)+1.2516)-(0.0658*(N160)-2.315)))*(O160)</f>
        <v>29.0766622321741</v>
      </c>
      <c r="S160" s="1" t="n">
        <f aca="false">(((0.1873*(N160)+1.5382)-(E160))/((0.1873*(N160)+1.5382)-(0.06*(N160)-2.2513)))*(O160)</f>
        <v>26.519684895111</v>
      </c>
      <c r="T160" s="1" t="n">
        <f aca="false">(((0.2036*(N160)+1.6124)-(F160))/((0.2036*(N160)+1.6124)-(0.0705*(N160)-2.1738)))*(O160)</f>
        <v>25.6297381667112</v>
      </c>
      <c r="U160" s="1" t="n">
        <f aca="false">(((0.1989*(N160)+1.3186)-(G160))/((0.1989*(N160)+1.3186)-(0.066*(N160)-2.3887)))*(O160)</f>
        <v>24.5935290138608</v>
      </c>
      <c r="V160" s="1" t="n">
        <f aca="false">(((0.2032*(N160)+1.4275)-(H160))/((0.2032*(N160)+1.4275)-(0.0688*(N160)-2.3002)))*(O160)</f>
        <v>22.8777309330833</v>
      </c>
      <c r="W160" s="1" t="n">
        <f aca="false">(((0.2087*(N160)+1.3252)-(I160))/((0.2087*(N160)+1.3252)-(0.0688*(N160)-2.3857)))*(O160)</f>
        <v>20.2411167628687</v>
      </c>
      <c r="X160" s="1" t="n">
        <f aca="false">(((0.1997*(N160)+1.1468)-(J160))/((0.1997*(N160)+1.1468)-(0.0604*(N160)-2.3464)))*(O160)</f>
        <v>14.8971549918669</v>
      </c>
      <c r="Y160" s="1" t="n">
        <f aca="false">(((0.199*(N160)+1.2782)-(K160))/((0.199*(N160)+1.2782)-(0.0699*(N160)-2.5167)))*(O160)</f>
        <v>7.98229249813949</v>
      </c>
      <c r="Z160" s="1" t="n">
        <f aca="false">(((0.192*(N160)+1.5378)-(L160))/((0.192*(N160)+1.5378)-(0.073*(N160)-2.5946)))*(O160)</f>
        <v>3.35273138187933</v>
      </c>
      <c r="AA160" s="1" t="n">
        <f aca="false">(((0.1992*(N160)+1.3041)-(M160))/((0.1992*(N160)+1.3041)-(0.0588*(N160)-2.156)))*(O160)</f>
        <v>1.51201289962528</v>
      </c>
      <c r="AB160" s="2" t="n">
        <v>0.000175925925925926</v>
      </c>
      <c r="AC160" s="1" t="n">
        <v>42.427429</v>
      </c>
      <c r="AD160" s="1" t="n">
        <v>0.019393</v>
      </c>
      <c r="AE160" s="1" t="n">
        <v>-0.002067</v>
      </c>
      <c r="AP160" s="1" t="n">
        <f aca="false">AVERAGE(P155:P165)</f>
        <v>38.970041656745</v>
      </c>
      <c r="AQ160" s="1" t="n">
        <f aca="false">AVERAGE(Q155:Q165)</f>
        <v>34.7804939140491</v>
      </c>
      <c r="AR160" s="1" t="n">
        <f aca="false">AVERAGE(R155:R165)</f>
        <v>28.9961788280927</v>
      </c>
      <c r="AS160" s="1" t="n">
        <f aca="false">AVERAGE(S155:S165)</f>
        <v>26.0719309358417</v>
      </c>
      <c r="AT160" s="1" t="n">
        <f aca="false">AVERAGE(T155:T165)</f>
        <v>24.858017038018</v>
      </c>
      <c r="AU160" s="1" t="n">
        <f aca="false">AVERAGE(U155:U165)</f>
        <v>23.3658140258685</v>
      </c>
      <c r="AV160" s="1" t="n">
        <f aca="false">AVERAGE(V155:V165)</f>
        <v>21.787151043033</v>
      </c>
      <c r="AW160" s="1" t="n">
        <f aca="false">AVERAGE(W155:W165)</f>
        <v>20.294985151807</v>
      </c>
      <c r="AX160" s="1" t="n">
        <f aca="false">AVERAGE(X155:X165)</f>
        <v>14.7572086220829</v>
      </c>
      <c r="AY160" s="1" t="n">
        <f aca="false">AVERAGE(Y155:Y165)</f>
        <v>7.96224408773011</v>
      </c>
      <c r="AZ160" s="1" t="n">
        <f aca="false">AVERAGE(Z155:Z165)</f>
        <v>3.35140597894515</v>
      </c>
      <c r="BA160" s="1" t="n">
        <f aca="false">AVERAGE(AA155:AA165)</f>
        <v>1.59105050340792</v>
      </c>
    </row>
    <row r="161" customFormat="false" ht="12.75" hidden="false" customHeight="false" outlineLevel="0" collapsed="false">
      <c r="A161" s="1" t="s">
        <v>185</v>
      </c>
      <c r="B161" s="1" t="n">
        <v>1.919922</v>
      </c>
      <c r="C161" s="1" t="n">
        <v>2.076172</v>
      </c>
      <c r="D161" s="1" t="n">
        <v>2.898438</v>
      </c>
      <c r="E161" s="1" t="n">
        <v>3.31543</v>
      </c>
      <c r="F161" s="1" t="n">
        <v>3.999023</v>
      </c>
      <c r="G161" s="1" t="n">
        <v>3.96582</v>
      </c>
      <c r="H161" s="1" t="n">
        <v>4.192383</v>
      </c>
      <c r="I161" s="1" t="n">
        <v>4.397461</v>
      </c>
      <c r="J161" s="1" t="n">
        <v>4.844727</v>
      </c>
      <c r="K161" s="1" t="n">
        <v>5.767578</v>
      </c>
      <c r="L161" s="1" t="n">
        <v>6.490234</v>
      </c>
      <c r="M161" s="1" t="n">
        <v>6.672852</v>
      </c>
      <c r="N161" s="1" t="n">
        <v>28.09</v>
      </c>
      <c r="O161" s="1" t="n">
        <v>55.86</v>
      </c>
      <c r="P161" s="1" t="n">
        <f aca="false">(((0.194*(N161)+1.7015)-(B161))/((0.194*(N161)+1.7015)-(0.064*(N161)-2.0609)))*(O161)</f>
        <v>39.4121717646107</v>
      </c>
      <c r="Q161" s="1" t="n">
        <f aca="false">(((0.1977*(N161)+1.1648)-(C161))/((0.1977*(N161)+1.1648)-(0.0625*(N161)-2.4843)))*(O161)</f>
        <v>34.8204497595499</v>
      </c>
      <c r="R161" s="1" t="n">
        <f aca="false">(((0.1889*(N161)+1.2516)-(D161))/((0.1889*(N161)+1.2516)-(0.0658*(N161)-2.315)))*(O161)</f>
        <v>29.099954200162</v>
      </c>
      <c r="S161" s="1" t="n">
        <f aca="false">(((0.1873*(N161)+1.5382)-(E161))/((0.1873*(N161)+1.5382)-(0.06*(N161)-2.2513)))*(O161)</f>
        <v>26.4233964789487</v>
      </c>
      <c r="T161" s="1" t="n">
        <f aca="false">(((0.2036*(N161)+1.6124)-(F161))/((0.2036*(N161)+1.6124)-(0.0705*(N161)-2.1738)))*(O161)</f>
        <v>24.7380764597483</v>
      </c>
      <c r="U161" s="1" t="n">
        <f aca="false">(((0.1989*(N161)+1.3186)-(G161))/((0.1989*(N161)+1.3186)-(0.066*(N161)-2.3887)))*(O161)</f>
        <v>22.0714486185735</v>
      </c>
      <c r="V161" s="1" t="n">
        <f aca="false">(((0.2032*(N161)+1.4275)-(H161))/((0.2032*(N161)+1.4275)-(0.0688*(N161)-2.3002)))*(O161)</f>
        <v>21.9107486262821</v>
      </c>
      <c r="W161" s="1" t="n">
        <f aca="false">(((0.2087*(N161)+1.3252)-(I161))/((0.2087*(N161)+1.3252)-(0.0688*(N161)-2.3857)))*(O161)</f>
        <v>20.398183216675</v>
      </c>
      <c r="X161" s="1" t="n">
        <f aca="false">(((0.1997*(N161)+1.1468)-(J161))/((0.1997*(N161)+1.1468)-(0.0604*(N161)-2.3464)))*(O161)</f>
        <v>14.4183864759726</v>
      </c>
      <c r="Y161" s="1" t="n">
        <f aca="false">(((0.199*(N161)+1.2782)-(K161))/((0.199*(N161)+1.2782)-(0.0699*(N161)-2.5167)))*(O161)</f>
        <v>8.2836646046343</v>
      </c>
      <c r="Z161" s="1" t="n">
        <f aca="false">(((0.192*(N161)+1.5378)-(L161))/((0.192*(N161)+1.5378)-(0.073*(N161)-2.5946)))*(O161)</f>
        <v>3.29435387037782</v>
      </c>
      <c r="AA161" s="1" t="n">
        <f aca="false">(((0.1992*(N161)+1.3041)-(M161))/((0.1992*(N161)+1.3041)-(0.0588*(N161)-2.156)))*(O161)</f>
        <v>1.71094230960397</v>
      </c>
      <c r="AB161" s="2" t="n">
        <v>0.000177083333333333</v>
      </c>
      <c r="AC161" s="1" t="n">
        <v>12.125862</v>
      </c>
      <c r="AD161" s="1" t="n">
        <v>0.019906</v>
      </c>
      <c r="AE161" s="1" t="n">
        <v>-0.00309</v>
      </c>
      <c r="AP161" s="1" t="n">
        <f aca="false">AVERAGE(P156:P166)</f>
        <v>39.0583339788683</v>
      </c>
      <c r="AQ161" s="1" t="n">
        <f aca="false">AVERAGE(Q156:Q166)</f>
        <v>34.9556359879324</v>
      </c>
      <c r="AR161" s="1" t="n">
        <f aca="false">AVERAGE(R156:R166)</f>
        <v>29.2002074744618</v>
      </c>
      <c r="AS161" s="1" t="n">
        <f aca="false">AVERAGE(S156:S166)</f>
        <v>26.1655207722018</v>
      </c>
      <c r="AT161" s="1" t="n">
        <f aca="false">AVERAGE(T156:T166)</f>
        <v>24.94830365108</v>
      </c>
      <c r="AU161" s="1" t="n">
        <f aca="false">AVERAGE(U156:U166)</f>
        <v>23.4637916096377</v>
      </c>
      <c r="AV161" s="1" t="n">
        <f aca="false">AVERAGE(V156:V166)</f>
        <v>21.6622295988041</v>
      </c>
      <c r="AW161" s="1" t="n">
        <f aca="false">AVERAGE(W156:W166)</f>
        <v>20.236570739003</v>
      </c>
      <c r="AX161" s="1" t="n">
        <f aca="false">AVERAGE(X156:X166)</f>
        <v>14.4679406873221</v>
      </c>
      <c r="AY161" s="1" t="n">
        <f aca="false">AVERAGE(Y156:Y166)</f>
        <v>7.74506859911414</v>
      </c>
      <c r="AZ161" s="1" t="n">
        <f aca="false">AVERAGE(Z156:Z166)</f>
        <v>3.23331672151738</v>
      </c>
      <c r="BA161" s="1" t="n">
        <f aca="false">AVERAGE(AA156:AA166)</f>
        <v>1.55421141894847</v>
      </c>
    </row>
    <row r="162" customFormat="false" ht="12.75" hidden="false" customHeight="false" outlineLevel="0" collapsed="false">
      <c r="A162" s="1" t="s">
        <v>186</v>
      </c>
      <c r="B162" s="1" t="n">
        <v>1.972656</v>
      </c>
      <c r="C162" s="1" t="n">
        <v>2.143555</v>
      </c>
      <c r="D162" s="1" t="n">
        <v>2.771484</v>
      </c>
      <c r="E162" s="1" t="n">
        <v>3.325195</v>
      </c>
      <c r="F162" s="1" t="n">
        <v>3.932617</v>
      </c>
      <c r="G162" s="1" t="n">
        <v>3.914063</v>
      </c>
      <c r="H162" s="1" t="n">
        <v>4.174805</v>
      </c>
      <c r="I162" s="1" t="n">
        <v>4.37207</v>
      </c>
      <c r="J162" s="1" t="n">
        <v>4.962891</v>
      </c>
      <c r="K162" s="1" t="n">
        <v>5.826172</v>
      </c>
      <c r="L162" s="1" t="n">
        <v>6.520508</v>
      </c>
      <c r="M162" s="1" t="n">
        <v>6.709961</v>
      </c>
      <c r="N162" s="1" t="n">
        <v>28.09</v>
      </c>
      <c r="O162" s="1" t="n">
        <v>55.86</v>
      </c>
      <c r="P162" s="1" t="n">
        <f aca="false">(((0.194*(N162)+1.7015)-(B162))/((0.194*(N162)+1.7015)-(0.064*(N162)-2.0609)))*(O162)</f>
        <v>39.0148583698628</v>
      </c>
      <c r="Q162" s="1" t="n">
        <f aca="false">(((0.1977*(N162)+1.1648)-(C162))/((0.1977*(N162)+1.1648)-(0.0625*(N162)-2.4843)))*(O162)</f>
        <v>34.3150004377679</v>
      </c>
      <c r="R162" s="1" t="n">
        <f aca="false">(((0.1889*(N162)+1.2516)-(D162))/((0.1889*(N162)+1.2516)-(0.0658*(N162)-2.315)))*(O162)</f>
        <v>30.1095166801695</v>
      </c>
      <c r="S162" s="1" t="n">
        <f aca="false">(((0.1873*(N162)+1.5382)-(E162))/((0.1873*(N162)+1.5382)-(0.06*(N162)-2.2513)))*(O162)</f>
        <v>26.3493372174628</v>
      </c>
      <c r="T162" s="1" t="n">
        <f aca="false">(((0.2036*(N162)+1.6124)-(F162))/((0.2036*(N162)+1.6124)-(0.0705*(N162)-2.1738)))*(O162)</f>
        <v>25.2310265610044</v>
      </c>
      <c r="U162" s="1" t="n">
        <f aca="false">(((0.1989*(N162)+1.3186)-(G162))/((0.1989*(N162)+1.3186)-(0.066*(N162)-2.3887)))*(O162)</f>
        <v>22.4600194369677</v>
      </c>
      <c r="V162" s="1" t="n">
        <f aca="false">(((0.2032*(N162)+1.4275)-(H162))/((0.2032*(N162)+1.4275)-(0.0688*(N162)-2.3002)))*(O162)</f>
        <v>22.0416172926122</v>
      </c>
      <c r="W162" s="1" t="n">
        <f aca="false">(((0.2087*(N162)+1.3252)-(I162))/((0.2087*(N162)+1.3252)-(0.0688*(N162)-2.3857)))*(O162)</f>
        <v>20.5838131891474</v>
      </c>
      <c r="X162" s="1" t="n">
        <f aca="false">(((0.1997*(N162)+1.1468)-(J162))/((0.1997*(N162)+1.1468)-(0.0604*(N162)-2.3464)))*(O162)</f>
        <v>13.5271470835606</v>
      </c>
      <c r="Y162" s="1" t="n">
        <f aca="false">(((0.199*(N162)+1.2782)-(K162))/((0.199*(N162)+1.2782)-(0.0699*(N162)-2.5167)))*(O162)</f>
        <v>7.84262968348349</v>
      </c>
      <c r="Z162" s="1" t="n">
        <f aca="false">(((0.192*(N162)+1.5378)-(L162))/((0.192*(N162)+1.5378)-(0.073*(N162)-2.5946)))*(O162)</f>
        <v>3.06812233131017</v>
      </c>
      <c r="AA162" s="1" t="n">
        <f aca="false">(((0.1992*(N162)+1.3041)-(M162))/((0.1992*(N162)+1.3041)-(0.0588*(N162)-2.156)))*(O162)</f>
        <v>1.43096842274163</v>
      </c>
      <c r="AB162" s="2" t="n">
        <v>0.000178240740740741</v>
      </c>
      <c r="AC162" s="1" t="n">
        <v>-14.76677</v>
      </c>
      <c r="AD162" s="1" t="n">
        <v>0.01888</v>
      </c>
      <c r="AE162" s="1" t="n">
        <v>-0.002579</v>
      </c>
      <c r="AP162" s="1" t="n">
        <f aca="false">AVERAGE(P157:P167)</f>
        <v>39.2322432642471</v>
      </c>
      <c r="AQ162" s="1" t="n">
        <f aca="false">AVERAGE(Q157:Q167)</f>
        <v>35.2373283469946</v>
      </c>
      <c r="AR162" s="1" t="n">
        <f aca="false">AVERAGE(R157:R167)</f>
        <v>29.1409050930714</v>
      </c>
      <c r="AS162" s="1" t="n">
        <f aca="false">AVERAGE(S157:S167)</f>
        <v>26.2045729588594</v>
      </c>
      <c r="AT162" s="1" t="n">
        <f aca="false">AVERAGE(T157:T167)</f>
        <v>24.9852088077709</v>
      </c>
      <c r="AU162" s="1" t="n">
        <f aca="false">AVERAGE(U157:U167)</f>
        <v>23.4817873252257</v>
      </c>
      <c r="AV162" s="1" t="n">
        <f aca="false">AVERAGE(V157:V167)</f>
        <v>21.4976512085669</v>
      </c>
      <c r="AW162" s="1" t="n">
        <f aca="false">AVERAGE(W157:W167)</f>
        <v>19.9250285332951</v>
      </c>
      <c r="AX162" s="1" t="n">
        <f aca="false">AVERAGE(X157:X167)</f>
        <v>14.1425145178433</v>
      </c>
      <c r="AY162" s="1" t="n">
        <f aca="false">AVERAGE(Y157:Y167)</f>
        <v>7.54727230539232</v>
      </c>
      <c r="AZ162" s="1" t="n">
        <f aca="false">AVERAGE(Z157:Z167)</f>
        <v>3.1676376053329</v>
      </c>
      <c r="BA162" s="1" t="n">
        <f aca="false">AVERAGE(AA157:AA167)</f>
        <v>1.55756055133132</v>
      </c>
    </row>
    <row r="163" customFormat="false" ht="12.75" hidden="false" customHeight="false" outlineLevel="0" collapsed="false">
      <c r="A163" s="1" t="s">
        <v>187</v>
      </c>
      <c r="B163" s="1" t="n">
        <v>1.924805</v>
      </c>
      <c r="C163" s="1" t="n">
        <v>1.962891</v>
      </c>
      <c r="D163" s="1" t="n">
        <v>2.999023</v>
      </c>
      <c r="E163" s="1" t="n">
        <v>3.304688</v>
      </c>
      <c r="F163" s="1" t="n">
        <v>4.056641</v>
      </c>
      <c r="G163" s="1" t="n">
        <v>3.731445</v>
      </c>
      <c r="H163" s="1" t="n">
        <v>4.373047</v>
      </c>
      <c r="I163" s="1" t="n">
        <v>4.395508</v>
      </c>
      <c r="J163" s="1" t="n">
        <v>5.080078</v>
      </c>
      <c r="K163" s="1" t="n">
        <v>5.824219</v>
      </c>
      <c r="L163" s="1" t="n">
        <v>6.571289</v>
      </c>
      <c r="M163" s="1" t="n">
        <v>6.68457</v>
      </c>
      <c r="N163" s="1" t="n">
        <v>28.09</v>
      </c>
      <c r="O163" s="1" t="n">
        <v>55.86</v>
      </c>
      <c r="P163" s="1" t="n">
        <f aca="false">(((0.194*(N163)+1.7015)-(B163))/((0.194*(N163)+1.7015)-(0.064*(N163)-2.0609)))*(O163)</f>
        <v>39.3753818130319</v>
      </c>
      <c r="Q163" s="1" t="n">
        <f aca="false">(((0.1977*(N163)+1.1648)-(C163))/((0.1977*(N163)+1.1648)-(0.0625*(N163)-2.4843)))*(O163)</f>
        <v>35.670186408568</v>
      </c>
      <c r="R163" s="1" t="n">
        <f aca="false">(((0.1889*(N163)+1.2516)-(D163))/((0.1889*(N163)+1.2516)-(0.0658*(N163)-2.315)))*(O163)</f>
        <v>28.3000830495756</v>
      </c>
      <c r="S163" s="1" t="n">
        <f aca="false">(((0.1873*(N163)+1.5382)-(E163))/((0.1873*(N163)+1.5382)-(0.06*(N163)-2.2513)))*(O163)</f>
        <v>26.50486545866</v>
      </c>
      <c r="T163" s="1" t="n">
        <f aca="false">(((0.2036*(N163)+1.6124)-(F163))/((0.2036*(N163)+1.6124)-(0.0705*(N163)-2.1738)))*(O163)</f>
        <v>24.3103621126385</v>
      </c>
      <c r="U163" s="1" t="n">
        <f aca="false">(((0.1989*(N163)+1.3186)-(G163))/((0.1989*(N163)+1.3186)-(0.066*(N163)-2.3887)))*(O163)</f>
        <v>23.8310422109598</v>
      </c>
      <c r="V163" s="1" t="n">
        <f aca="false">(((0.2032*(N163)+1.4275)-(H163))/((0.2032*(N163)+1.4275)-(0.0688*(N163)-2.3002)))*(O163)</f>
        <v>20.5657004561911</v>
      </c>
      <c r="W163" s="1" t="n">
        <f aca="false">(((0.2087*(N163)+1.3252)-(I163))/((0.2087*(N163)+1.3252)-(0.0688*(N163)-2.3857)))*(O163)</f>
        <v>20.4124613205795</v>
      </c>
      <c r="X163" s="1" t="n">
        <f aca="false">(((0.1997*(N163)+1.1468)-(J163))/((0.1997*(N163)+1.1468)-(0.0604*(N163)-2.3464)))*(O163)</f>
        <v>12.6432766096549</v>
      </c>
      <c r="Y163" s="1" t="n">
        <f aca="false">(((0.199*(N163)+1.2782)-(K163))/((0.199*(N163)+1.2782)-(0.0699*(N163)-2.5167)))*(O163)</f>
        <v>7.85732984392667</v>
      </c>
      <c r="Z163" s="1" t="n">
        <f aca="false">(((0.192*(N163)+1.5378)-(L163))/((0.192*(N163)+1.5378)-(0.073*(N163)-2.5946)))*(O163)</f>
        <v>2.68864608815121</v>
      </c>
      <c r="AA163" s="1" t="n">
        <f aca="false">(((0.1992*(N163)+1.3041)-(M163))/((0.1992*(N163)+1.3041)-(0.0588*(N163)-2.156)))*(O163)</f>
        <v>1.62253426825948</v>
      </c>
      <c r="AB163" s="2" t="n">
        <v>0.000179398148148148</v>
      </c>
      <c r="AC163" s="1" t="n">
        <v>-35.22032</v>
      </c>
      <c r="AD163" s="1" t="n">
        <v>0.018368</v>
      </c>
      <c r="AE163" s="1" t="n">
        <v>-0.002579</v>
      </c>
      <c r="AP163" s="1" t="n">
        <f aca="false">AVERAGE(P158:P168)</f>
        <v>39.3887613471138</v>
      </c>
      <c r="AQ163" s="1" t="n">
        <f aca="false">AVERAGE(Q158:Q168)</f>
        <v>35.3571979292625</v>
      </c>
      <c r="AR163" s="1" t="n">
        <f aca="false">AVERAGE(R158:R168)</f>
        <v>29.3661133162784</v>
      </c>
      <c r="AS163" s="1" t="n">
        <f aca="false">AVERAGE(S158:S168)</f>
        <v>26.3405816566788</v>
      </c>
      <c r="AT163" s="1" t="n">
        <f aca="false">AVERAGE(T158:T168)</f>
        <v>25.1058107324951</v>
      </c>
      <c r="AU163" s="1" t="n">
        <f aca="false">AVERAGE(U158:U168)</f>
        <v>23.5830969180783</v>
      </c>
      <c r="AV163" s="1" t="n">
        <f aca="false">AVERAGE(V158:V168)</f>
        <v>21.5637474722219</v>
      </c>
      <c r="AW163" s="1" t="n">
        <f aca="false">AVERAGE(W158:W168)</f>
        <v>19.7114923546717</v>
      </c>
      <c r="AX163" s="1" t="n">
        <f aca="false">AVERAGE(X158:X168)</f>
        <v>13.7882949181199</v>
      </c>
      <c r="AY163" s="1" t="n">
        <f aca="false">AVERAGE(Y158:Y168)</f>
        <v>7.37620494465154</v>
      </c>
      <c r="AZ163" s="1" t="n">
        <f aca="false">AVERAGE(Z158:Z168)</f>
        <v>3.03959661669922</v>
      </c>
      <c r="BA163" s="1" t="n">
        <f aca="false">AVERAGE(AA158:AA168)</f>
        <v>1.52072146687187</v>
      </c>
    </row>
    <row r="164" customFormat="false" ht="12.75" hidden="false" customHeight="false" outlineLevel="0" collapsed="false">
      <c r="A164" s="1" t="s">
        <v>188</v>
      </c>
      <c r="B164" s="1" t="n">
        <v>1.890625</v>
      </c>
      <c r="C164" s="1" t="n">
        <v>1.863281</v>
      </c>
      <c r="D164" s="1" t="n">
        <v>2.841797</v>
      </c>
      <c r="E164" s="1" t="n">
        <v>3.360352</v>
      </c>
      <c r="F164" s="1" t="n">
        <v>3.972656</v>
      </c>
      <c r="G164" s="1" t="n">
        <v>3.733398</v>
      </c>
      <c r="H164" s="1" t="n">
        <v>4.200195</v>
      </c>
      <c r="I164" s="1" t="n">
        <v>4.52832</v>
      </c>
      <c r="J164" s="1" t="n">
        <v>4.849609</v>
      </c>
      <c r="K164" s="1" t="n">
        <v>5.991211</v>
      </c>
      <c r="L164" s="1" t="n">
        <v>6.520508</v>
      </c>
      <c r="M164" s="1" t="n">
        <v>6.741211</v>
      </c>
      <c r="N164" s="1" t="n">
        <v>28.09</v>
      </c>
      <c r="O164" s="1" t="n">
        <v>55.86</v>
      </c>
      <c r="P164" s="1" t="n">
        <f aca="false">(((0.194*(N164)+1.7015)-(B164))/((0.194*(N164)+1.7015)-(0.064*(N164)-2.0609)))*(O164)</f>
        <v>39.6329039397904</v>
      </c>
      <c r="Q164" s="1" t="n">
        <f aca="false">(((0.1977*(N164)+1.1648)-(C164))/((0.1977*(N164)+1.1648)-(0.0625*(N164)-2.4843)))*(O164)</f>
        <v>36.4173749715988</v>
      </c>
      <c r="R164" s="1" t="n">
        <f aca="false">(((0.1889*(N164)+1.2516)-(D164))/((0.1889*(N164)+1.2516)-(0.0658*(N164)-2.315)))*(O164)</f>
        <v>29.5503742612086</v>
      </c>
      <c r="S164" s="1" t="n">
        <f aca="false">(((0.1873*(N164)+1.5382)-(E164))/((0.1873*(N164)+1.5382)-(0.06*(N164)-2.2513)))*(O164)</f>
        <v>26.0827011236523</v>
      </c>
      <c r="T164" s="1" t="n">
        <f aca="false">(((0.2036*(N164)+1.6124)-(F164))/((0.2036*(N164)+1.6124)-(0.0705*(N164)-2.1738)))*(O164)</f>
        <v>24.9338059920167</v>
      </c>
      <c r="U164" s="1" t="n">
        <f aca="false">(((0.1989*(N164)+1.3186)-(G164))/((0.1989*(N164)+1.3186)-(0.066*(N164)-2.3887)))*(O164)</f>
        <v>23.8163798694731</v>
      </c>
      <c r="V164" s="1" t="n">
        <f aca="false">(((0.2032*(N164)+1.4275)-(H164))/((0.2032*(N164)+1.4275)-(0.0688*(N164)-2.3002)))*(O164)</f>
        <v>21.8525880834803</v>
      </c>
      <c r="W164" s="1" t="n">
        <f aca="false">(((0.2087*(N164)+1.3252)-(I164))/((0.2087*(N164)+1.3252)-(0.0688*(N164)-2.3857)))*(O164)</f>
        <v>19.4414917682183</v>
      </c>
      <c r="X164" s="1" t="n">
        <f aca="false">(((0.1997*(N164)+1.1468)-(J164))/((0.1997*(N164)+1.1468)-(0.0604*(N164)-2.3464)))*(O164)</f>
        <v>14.3815645106214</v>
      </c>
      <c r="Y164" s="1" t="n">
        <f aca="false">(((0.199*(N164)+1.2782)-(K164))/((0.199*(N164)+1.2782)-(0.0699*(N164)-2.5167)))*(O164)</f>
        <v>6.60038709291435</v>
      </c>
      <c r="Z164" s="1" t="n">
        <f aca="false">(((0.192*(N164)+1.5378)-(L164))/((0.192*(N164)+1.5378)-(0.073*(N164)-2.5946)))*(O164)</f>
        <v>3.06812233131017</v>
      </c>
      <c r="AA164" s="1" t="n">
        <f aca="false">(((0.1992*(N164)+1.3041)-(M164))/((0.1992*(N164)+1.3041)-(0.0588*(N164)-2.156)))*(O164)</f>
        <v>1.19519855655154</v>
      </c>
      <c r="AB164" s="2" t="n">
        <v>0.000180555555555556</v>
      </c>
      <c r="AC164" s="1" t="n">
        <v>-44.68956</v>
      </c>
      <c r="AD164" s="1" t="n">
        <v>0.019393</v>
      </c>
      <c r="AE164" s="1" t="n">
        <v>-0.00309</v>
      </c>
      <c r="AP164" s="1" t="n">
        <f aca="false">AVERAGE(P159:P169)</f>
        <v>39.6228703166326</v>
      </c>
      <c r="AQ164" s="1" t="n">
        <f aca="false">AVERAGE(Q159:Q169)</f>
        <v>35.6149166446399</v>
      </c>
      <c r="AR164" s="1" t="n">
        <f aca="false">AVERAGE(R159:R169)</f>
        <v>29.5009557305376</v>
      </c>
      <c r="AS164" s="1" t="n">
        <f aca="false">AVERAGE(S159:S169)</f>
        <v>26.3264420361924</v>
      </c>
      <c r="AT164" s="1" t="n">
        <f aca="false">AVERAGE(T159:T169)</f>
        <v>25.184234949662</v>
      </c>
      <c r="AU164" s="1" t="n">
        <f aca="false">AVERAGE(U159:U169)</f>
        <v>23.5304420289403</v>
      </c>
      <c r="AV164" s="1" t="n">
        <f aca="false">AVERAGE(V159:V169)</f>
        <v>21.4784836508219</v>
      </c>
      <c r="AW164" s="1" t="n">
        <f aca="false">AVERAGE(W159:W169)</f>
        <v>19.4979561760484</v>
      </c>
      <c r="AX164" s="1" t="n">
        <f aca="false">AVERAGE(X159:X169)</f>
        <v>13.5619696289467</v>
      </c>
      <c r="AY164" s="1" t="n">
        <f aca="false">AVERAGE(Y159:Y169)</f>
        <v>7.13564112647508</v>
      </c>
      <c r="AZ164" s="1" t="n">
        <f aca="false">AVERAGE(Z159:Z169)</f>
        <v>2.99382028358111</v>
      </c>
      <c r="BA164" s="1" t="n">
        <f aca="false">AVERAGE(AA159:AA169)</f>
        <v>1.50531600661152</v>
      </c>
    </row>
    <row r="165" customFormat="false" ht="12.75" hidden="false" customHeight="false" outlineLevel="0" collapsed="false">
      <c r="A165" s="1" t="s">
        <v>189</v>
      </c>
      <c r="B165" s="1" t="n">
        <v>1.814453</v>
      </c>
      <c r="C165" s="1" t="n">
        <v>1.936523</v>
      </c>
      <c r="D165" s="1" t="n">
        <v>2.862305</v>
      </c>
      <c r="E165" s="1" t="n">
        <v>3.481445</v>
      </c>
      <c r="F165" s="1" t="n">
        <v>3.954102</v>
      </c>
      <c r="G165" s="1" t="n">
        <v>3.898438</v>
      </c>
      <c r="H165" s="1" t="n">
        <v>4.240234</v>
      </c>
      <c r="I165" s="1" t="n">
        <v>4.544922</v>
      </c>
      <c r="J165" s="1" t="n">
        <v>4.952148</v>
      </c>
      <c r="K165" s="1" t="n">
        <v>5.975586</v>
      </c>
      <c r="L165" s="1" t="n">
        <v>6.52832</v>
      </c>
      <c r="M165" s="1" t="n">
        <v>6.705078</v>
      </c>
      <c r="N165" s="1" t="n">
        <v>28.09</v>
      </c>
      <c r="O165" s="1" t="n">
        <v>55.86</v>
      </c>
      <c r="P165" s="1" t="n">
        <f aca="false">(((0.194*(N165)+1.7015)-(B165))/((0.194*(N165)+1.7015)-(0.064*(N165)-2.0609)))*(O165)</f>
        <v>40.2068060883991</v>
      </c>
      <c r="Q165" s="1" t="n">
        <f aca="false">(((0.1977*(N165)+1.1648)-(C165))/((0.1977*(N165)+1.1648)-(0.0625*(N165)-2.4843)))*(O165)</f>
        <v>35.867976470108</v>
      </c>
      <c r="R165" s="1" t="n">
        <f aca="false">(((0.1889*(N165)+1.2516)-(D165))/((0.1889*(N165)+1.2516)-(0.0658*(N165)-2.315)))*(O165)</f>
        <v>29.387290724337</v>
      </c>
      <c r="S165" s="1" t="n">
        <f aca="false">(((0.1873*(N165)+1.5382)-(E165))/((0.1873*(N165)+1.5382)-(0.06*(N165)-2.2513)))*(O165)</f>
        <v>25.1643131921508</v>
      </c>
      <c r="T165" s="1" t="n">
        <f aca="false">(((0.2036*(N165)+1.6124)-(F165))/((0.2036*(N165)+1.6124)-(0.0705*(N165)-2.1738)))*(O165)</f>
        <v>25.0715374647557</v>
      </c>
      <c r="U165" s="1" t="n">
        <f aca="false">(((0.1989*(N165)+1.3186)-(G165))/((0.1989*(N165)+1.3186)-(0.066*(N165)-2.3887)))*(O165)</f>
        <v>22.5773256764601</v>
      </c>
      <c r="V165" s="1" t="n">
        <f aca="false">(((0.2032*(N165)+1.4275)-(H165))/((0.2032*(N165)+1.4275)-(0.0688*(N165)-2.3002)))*(O165)</f>
        <v>21.5544966890559</v>
      </c>
      <c r="W165" s="1" t="n">
        <f aca="false">(((0.2087*(N165)+1.3252)-(I165))/((0.2087*(N165)+1.3252)-(0.0688*(N165)-2.3857)))*(O165)</f>
        <v>19.3201169187447</v>
      </c>
      <c r="X165" s="1" t="n">
        <f aca="false">(((0.1997*(N165)+1.1468)-(J165))/((0.1997*(N165)+1.1468)-(0.0604*(N165)-2.3464)))*(O165)</f>
        <v>13.6081750175564</v>
      </c>
      <c r="Y165" s="1" t="n">
        <f aca="false">(((0.199*(N165)+1.2782)-(K165))/((0.199*(N165)+1.2782)-(0.0699*(N165)-2.5167)))*(O165)</f>
        <v>6.71799590342364</v>
      </c>
      <c r="Z165" s="1" t="n">
        <f aca="false">(((0.192*(N165)+1.5378)-(L165))/((0.192*(N165)+1.5378)-(0.073*(N165)-2.5946)))*(O165)</f>
        <v>3.00974481980867</v>
      </c>
      <c r="AA165" s="1" t="n">
        <f aca="false">(((0.1992*(N165)+1.3041)-(M165))/((0.1992*(N165)+1.3041)-(0.0588*(N165)-2.156)))*(O165)</f>
        <v>1.46780887895303</v>
      </c>
      <c r="AB165" s="2" t="n">
        <v>0.000181712962962963</v>
      </c>
      <c r="AC165" s="1" t="n">
        <v>-38.62925</v>
      </c>
      <c r="AD165" s="1" t="n">
        <v>0.019393</v>
      </c>
      <c r="AE165" s="1" t="n">
        <v>-0.002579</v>
      </c>
      <c r="AP165" s="1" t="n">
        <f aca="false">AVERAGE(P160:P170)</f>
        <v>39.7385867794902</v>
      </c>
      <c r="AQ165" s="1" t="n">
        <f aca="false">AVERAGE(Q160:Q170)</f>
        <v>35.6961614928096</v>
      </c>
      <c r="AR165" s="1" t="n">
        <f aca="false">AVERAGE(R160:R170)</f>
        <v>29.7826433072636</v>
      </c>
      <c r="AS165" s="1" t="n">
        <f aca="false">AVERAGE(S160:S170)</f>
        <v>26.2671904901925</v>
      </c>
      <c r="AT165" s="1" t="n">
        <f aca="false">AVERAGE(T160:T170)</f>
        <v>25.1506243780638</v>
      </c>
      <c r="AU165" s="1" t="n">
        <f aca="false">AVERAGE(U160:U170)</f>
        <v>23.4857861456312</v>
      </c>
      <c r="AV165" s="1" t="n">
        <f aca="false">AVERAGE(V160:V170)</f>
        <v>21.4150317250239</v>
      </c>
      <c r="AW165" s="1" t="n">
        <f aca="false">AVERAGE(W160:W170)</f>
        <v>19.3311516605929</v>
      </c>
      <c r="AX165" s="1" t="n">
        <f aca="false">AVERAGE(X160:X170)</f>
        <v>13.2539526751445</v>
      </c>
      <c r="AY165" s="1" t="n">
        <f aca="false">AVERAGE(Y160:Y170)</f>
        <v>6.95922756857643</v>
      </c>
      <c r="AZ165" s="1" t="n">
        <f aca="false">AVERAGE(Z160:Z170)</f>
        <v>2.95600519955863</v>
      </c>
      <c r="BA165" s="1" t="n">
        <f aca="false">AVERAGE(AA160:AA170)</f>
        <v>1.47316557031287</v>
      </c>
    </row>
    <row r="166" customFormat="false" ht="12.75" hidden="false" customHeight="false" outlineLevel="0" collapsed="false">
      <c r="A166" s="1" t="s">
        <v>190</v>
      </c>
      <c r="B166" s="1" t="n">
        <v>1.946289</v>
      </c>
      <c r="C166" s="1" t="n">
        <v>1.875</v>
      </c>
      <c r="D166" s="1" t="n">
        <v>2.757813</v>
      </c>
      <c r="E166" s="1" t="n">
        <v>3.310547</v>
      </c>
      <c r="F166" s="1" t="n">
        <v>3.921875</v>
      </c>
      <c r="G166" s="1" t="n">
        <v>3.693359</v>
      </c>
      <c r="H166" s="1" t="n">
        <v>4.40918</v>
      </c>
      <c r="I166" s="1" t="n">
        <v>4.574219</v>
      </c>
      <c r="J166" s="1" t="n">
        <v>4.981445</v>
      </c>
      <c r="K166" s="1" t="n">
        <v>6.011719</v>
      </c>
      <c r="L166" s="1" t="n">
        <v>6.566406</v>
      </c>
      <c r="M166" s="1" t="n">
        <v>6.723633</v>
      </c>
      <c r="N166" s="1" t="n">
        <v>28.09</v>
      </c>
      <c r="O166" s="1" t="n">
        <v>55.86</v>
      </c>
      <c r="P166" s="1" t="n">
        <f aca="false">(((0.194*(N166)+1.7015)-(B166))/((0.194*(N166)+1.7015)-(0.064*(N166)-2.0609)))*(O166)</f>
        <v>39.2135150672368</v>
      </c>
      <c r="Q166" s="1" t="n">
        <f aca="false">(((0.1977*(N166)+1.1648)-(C166))/((0.1977*(N166)+1.1648)-(0.0625*(N166)-2.4843)))*(O166)</f>
        <v>36.329469111041</v>
      </c>
      <c r="R166" s="1" t="n">
        <f aca="false">(((0.1889*(N166)+1.2516)-(D166))/((0.1889*(N166)+1.2516)-(0.0658*(N166)-2.315)))*(O166)</f>
        <v>30.2182310858926</v>
      </c>
      <c r="S166" s="1" t="n">
        <f aca="false">(((0.1873*(N166)+1.5382)-(E166))/((0.1873*(N166)+1.5382)-(0.06*(N166)-2.2513)))*(O166)</f>
        <v>26.4604299017685</v>
      </c>
      <c r="T166" s="1" t="n">
        <f aca="false">(((0.2036*(N166)+1.6124)-(F166))/((0.2036*(N166)+1.6124)-(0.0705*(N166)-2.1738)))*(O166)</f>
        <v>25.3107673974904</v>
      </c>
      <c r="U166" s="1" t="n">
        <f aca="false">(((0.1989*(N166)+1.3186)-(G166))/((0.1989*(N166)+1.3186)-(0.066*(N166)-2.3887)))*(O166)</f>
        <v>24.1169766389475</v>
      </c>
      <c r="V166" s="1" t="n">
        <f aca="false">(((0.2032*(N166)+1.4275)-(H166))/((0.2032*(N166)+1.4275)-(0.0688*(N166)-2.3002)))*(O166)</f>
        <v>20.2966893331677</v>
      </c>
      <c r="W166" s="1" t="n">
        <f aca="false">(((0.2087*(N166)+1.3252)-(I166))/((0.2087*(N166)+1.3252)-(0.0688*(N166)-2.3857)))*(O166)</f>
        <v>19.1059307384633</v>
      </c>
      <c r="X166" s="1" t="n">
        <f aca="false">(((0.1997*(N166)+1.1468)-(J166))/((0.1997*(N166)+1.1468)-(0.0604*(N166)-2.3464)))*(O166)</f>
        <v>13.3872055134816</v>
      </c>
      <c r="Y166" s="1" t="n">
        <f aca="false">(((0.199*(N166)+1.2782)-(K166))/((0.199*(N166)+1.2782)-(0.0699*(N166)-2.5167)))*(O166)</f>
        <v>6.44602411781518</v>
      </c>
      <c r="Z166" s="1" t="n">
        <f aca="false">(((0.192*(N166)+1.5378)-(L166))/((0.192*(N166)+1.5378)-(0.073*(N166)-2.5946)))*(O166)</f>
        <v>2.72513576923952</v>
      </c>
      <c r="AA166" s="1" t="n">
        <f aca="false">(((0.1992*(N166)+1.3041)-(M166))/((0.1992*(N166)+1.3041)-(0.0588*(N166)-2.156)))*(O166)</f>
        <v>1.327818163204</v>
      </c>
      <c r="AB166" s="2" t="n">
        <v>0.00018287037037037</v>
      </c>
      <c r="AC166" s="1" t="n">
        <v>-18.55447</v>
      </c>
      <c r="AD166" s="1" t="n">
        <v>0.017342</v>
      </c>
      <c r="AE166" s="1" t="n">
        <v>-0.003601</v>
      </c>
      <c r="AP166" s="1" t="n">
        <f aca="false">AVERAGE(P161:P171)</f>
        <v>39.8048063635505</v>
      </c>
      <c r="AQ166" s="1" t="n">
        <f aca="false">AVERAGE(Q161:Q171)</f>
        <v>35.8952772103777</v>
      </c>
      <c r="AR166" s="1" t="n">
        <f aca="false">AVERAGE(R161:R171)</f>
        <v>29.9436072237205</v>
      </c>
      <c r="AS166" s="1" t="n">
        <f aca="false">AVERAGE(S161:S171)</f>
        <v>26.288062770814</v>
      </c>
      <c r="AT166" s="1" t="n">
        <f aca="false">AVERAGE(T161:T171)</f>
        <v>25.2020285435046</v>
      </c>
      <c r="AU166" s="1" t="n">
        <f aca="false">AVERAGE(U161:U171)</f>
        <v>23.3224904001855</v>
      </c>
      <c r="AV166" s="1" t="n">
        <f aca="false">AVERAGE(V161:V171)</f>
        <v>21.1969154762856</v>
      </c>
      <c r="AW166" s="1" t="n">
        <f aca="false">AVERAGE(W161:W171)</f>
        <v>19.1221588473418</v>
      </c>
      <c r="AX166" s="1" t="n">
        <f aca="false">AVERAGE(X161:X171)</f>
        <v>12.9968256220238</v>
      </c>
      <c r="AY166" s="1" t="n">
        <f aca="false">AVERAGE(Y161:Y171)</f>
        <v>6.78415038889988</v>
      </c>
      <c r="AZ166" s="1" t="n">
        <f aca="false">AVERAGE(Z161:Z171)</f>
        <v>2.86976025916797</v>
      </c>
      <c r="BA166" s="1" t="n">
        <f aca="false">AVERAGE(AA161:AA171)</f>
        <v>1.44771339877993</v>
      </c>
    </row>
    <row r="167" customFormat="false" ht="12.75" hidden="false" customHeight="false" outlineLevel="0" collapsed="false">
      <c r="A167" s="1" t="s">
        <v>191</v>
      </c>
      <c r="B167" s="1" t="n">
        <v>1.879883</v>
      </c>
      <c r="C167" s="1" t="n">
        <v>1.834961</v>
      </c>
      <c r="D167" s="1" t="n">
        <v>2.908203</v>
      </c>
      <c r="E167" s="1" t="n">
        <v>3.326172</v>
      </c>
      <c r="F167" s="1" t="n">
        <v>3.954102</v>
      </c>
      <c r="G167" s="1" t="n">
        <v>3.757813</v>
      </c>
      <c r="H167" s="1" t="n">
        <v>4.362305</v>
      </c>
      <c r="I167" s="1" t="n">
        <v>4.72168</v>
      </c>
      <c r="J167" s="1" t="n">
        <v>5.142578</v>
      </c>
      <c r="K167" s="1" t="n">
        <v>6.003906</v>
      </c>
      <c r="L167" s="1" t="n">
        <v>6.515625</v>
      </c>
      <c r="M167" s="1" t="n">
        <v>6.694336</v>
      </c>
      <c r="N167" s="1" t="n">
        <v>28.09</v>
      </c>
      <c r="O167" s="1" t="n">
        <v>55.86</v>
      </c>
      <c r="P167" s="1" t="n">
        <f aca="false">(((0.194*(N167)+1.7015)-(B167))/((0.194*(N167)+1.7015)-(0.064*(N167)-2.0609)))*(O167)</f>
        <v>39.713837312688</v>
      </c>
      <c r="Q167" s="1" t="n">
        <f aca="false">(((0.1977*(N167)+1.1648)-(C167))/((0.1977*(N167)+1.1648)-(0.0625*(N167)-2.4843)))*(O167)</f>
        <v>36.6298072585683</v>
      </c>
      <c r="R167" s="1" t="n">
        <f aca="false">(((0.1889*(N167)+1.2516)-(D167))/((0.1889*(N167)+1.2516)-(0.0658*(N167)-2.315)))*(O167)</f>
        <v>29.0223010532169</v>
      </c>
      <c r="S167" s="1" t="n">
        <f aca="false">(((0.1873*(N167)+1.5382)-(E167))/((0.1873*(N167)+1.5382)-(0.06*(N167)-2.2513)))*(O167)</f>
        <v>26.3419274992373</v>
      </c>
      <c r="T167" s="1" t="n">
        <f aca="false">(((0.2036*(N167)+1.6124)-(F167))/((0.2036*(N167)+1.6124)-(0.0705*(N167)-2.1738)))*(O167)</f>
        <v>25.0715374647557</v>
      </c>
      <c r="U167" s="1" t="n">
        <f aca="false">(((0.1989*(N167)+1.3186)-(G167))/((0.1989*(N167)+1.3186)-(0.066*(N167)-2.3887)))*(O167)</f>
        <v>23.6330818318919</v>
      </c>
      <c r="V167" s="1" t="n">
        <f aca="false">(((0.2032*(N167)+1.4275)-(H167))/((0.2032*(N167)+1.4275)-(0.0688*(N167)-2.3002)))*(O167)</f>
        <v>20.6456749250566</v>
      </c>
      <c r="W167" s="1" t="n">
        <f aca="false">(((0.2087*(N167)+1.3252)-(I167))/((0.2087*(N167)+1.3252)-(0.0688*(N167)-2.3857)))*(O167)</f>
        <v>18.0278644405329</v>
      </c>
      <c r="X167" s="1" t="n">
        <f aca="false">(((0.1997*(N167)+1.1468)-(J167))/((0.1997*(N167)+1.1468)-(0.0604*(N167)-2.3464)))*(O167)</f>
        <v>12.171877012267</v>
      </c>
      <c r="Y167" s="1" t="n">
        <f aca="false">(((0.199*(N167)+1.2782)-(K167))/((0.199*(N167)+1.2782)-(0.0699*(N167)-2.5167)))*(O167)</f>
        <v>6.50483228655176</v>
      </c>
      <c r="Z167" s="1" t="n">
        <f aca="false">(((0.192*(N167)+1.5378)-(L167))/((0.192*(N167)+1.5378)-(0.073*(N167)-2.5946)))*(O167)</f>
        <v>3.10461201239848</v>
      </c>
      <c r="AA167" s="1" t="n">
        <f aca="false">(((0.1992*(N167)+1.3041)-(M167))/((0.1992*(N167)+1.3041)-(0.0588*(N167)-2.156)))*(O167)</f>
        <v>1.54885335583668</v>
      </c>
      <c r="AB167" s="2" t="n">
        <v>0.000184027777777778</v>
      </c>
      <c r="AC167" s="1" t="n">
        <v>6.82309</v>
      </c>
      <c r="AD167" s="1" t="n">
        <v>0.018368</v>
      </c>
      <c r="AE167" s="1" t="n">
        <v>-0.003601</v>
      </c>
      <c r="AP167" s="1" t="n">
        <f aca="false">AVERAGE(P162:P172)</f>
        <v>39.9225296880269</v>
      </c>
      <c r="AQ167" s="1" t="n">
        <f aca="false">AVERAGE(Q162:Q172)</f>
        <v>36.1436726905617</v>
      </c>
      <c r="AR167" s="1" t="n">
        <f aca="false">AVERAGE(R162:R172)</f>
        <v>30.1038655639411</v>
      </c>
      <c r="AS167" s="1" t="n">
        <f aca="false">AVERAGE(S162:S172)</f>
        <v>26.4361909463452</v>
      </c>
      <c r="AT167" s="1" t="n">
        <f aca="false">AVERAGE(T162:T172)</f>
        <v>25.2870426057003</v>
      </c>
      <c r="AU167" s="1" t="n">
        <f aca="false">AVERAGE(U162:U172)</f>
        <v>23.3824761188123</v>
      </c>
      <c r="AV167" s="1" t="n">
        <f aca="false">AVERAGE(V162:V172)</f>
        <v>21.1063643328127</v>
      </c>
      <c r="AW167" s="1" t="n">
        <f aca="false">AVERAGE(W162:W172)</f>
        <v>18.876819111113</v>
      </c>
      <c r="AX167" s="1" t="n">
        <f aca="false">AVERAGE(X162:X172)</f>
        <v>12.7122449420233</v>
      </c>
      <c r="AY167" s="1" t="n">
        <f aca="false">AVERAGE(Y162:Y172)</f>
        <v>6.58969469859861</v>
      </c>
      <c r="AZ167" s="1" t="n">
        <f aca="false">AVERAGE(Z162:Z172)</f>
        <v>2.75167032239477</v>
      </c>
      <c r="BA167" s="1" t="n">
        <f aca="false">AVERAGE(AA162:AA172)</f>
        <v>1.39479943910914</v>
      </c>
    </row>
    <row r="168" customFormat="false" ht="12.75" hidden="false" customHeight="false" outlineLevel="0" collapsed="false">
      <c r="A168" s="1" t="s">
        <v>192</v>
      </c>
      <c r="B168" s="1" t="n">
        <v>1.820313</v>
      </c>
      <c r="C168" s="1" t="n">
        <v>1.96582</v>
      </c>
      <c r="D168" s="1" t="n">
        <v>2.732422</v>
      </c>
      <c r="E168" s="1" t="n">
        <v>3.238281</v>
      </c>
      <c r="F168" s="1" t="n">
        <v>3.84082</v>
      </c>
      <c r="G168" s="1" t="n">
        <v>3.694336</v>
      </c>
      <c r="H168" s="1" t="n">
        <v>4.240234</v>
      </c>
      <c r="I168" s="1" t="n">
        <v>4.589844</v>
      </c>
      <c r="J168" s="1" t="n">
        <v>5.197266</v>
      </c>
      <c r="K168" s="1" t="n">
        <v>6.038086</v>
      </c>
      <c r="L168" s="1" t="n">
        <v>6.59375</v>
      </c>
      <c r="M168" s="1" t="n">
        <v>6.706055</v>
      </c>
      <c r="N168" s="1" t="n">
        <v>28.09</v>
      </c>
      <c r="O168" s="1" t="n">
        <v>55.86</v>
      </c>
      <c r="P168" s="1" t="n">
        <f aca="false">(((0.194*(N168)+1.7015)-(B168))/((0.194*(N168)+1.7015)-(0.064*(N168)-2.0609)))*(O168)</f>
        <v>40.1626551327875</v>
      </c>
      <c r="Q168" s="1" t="n">
        <f aca="false">(((0.1977*(N168)+1.1648)-(C168))/((0.1977*(N168)+1.1648)-(0.0625*(N168)-2.4843)))*(O168)</f>
        <v>35.6482155692836</v>
      </c>
      <c r="R168" s="1" t="n">
        <f aca="false">(((0.1889*(N168)+1.2516)-(D168))/((0.1889*(N168)+1.2516)-(0.0658*(N168)-2.315)))*(O168)</f>
        <v>30.4201451723324</v>
      </c>
      <c r="S168" s="1" t="n">
        <f aca="false">(((0.1873*(N168)+1.5382)-(E168))/((0.1873*(N168)+1.5382)-(0.06*(N168)-2.2513)))*(O168)</f>
        <v>27.008506357533</v>
      </c>
      <c r="T168" s="1" t="n">
        <f aca="false">(((0.2036*(N168)+1.6124)-(F168))/((0.2036*(N168)+1.6124)-(0.0705*(N168)-2.1738)))*(O168)</f>
        <v>25.9124610766356</v>
      </c>
      <c r="U168" s="1" t="n">
        <f aca="false">(((0.1989*(N168)+1.3186)-(G168))/((0.1989*(N168)+1.3186)-(0.066*(N168)-2.3887)))*(O168)</f>
        <v>24.1096417144045</v>
      </c>
      <c r="V168" s="1" t="n">
        <f aca="false">(((0.2032*(N168)+1.4275)-(H168))/((0.2032*(N168)+1.4275)-(0.0688*(N168)-2.3002)))*(O168)</f>
        <v>21.5544966890559</v>
      </c>
      <c r="W168" s="1" t="n">
        <f aca="false">(((0.2087*(N168)+1.3252)-(I168))/((0.2087*(N168)+1.3252)-(0.0688*(N168)-2.3857)))*(O168)</f>
        <v>18.9916985963704</v>
      </c>
      <c r="X168" s="1" t="n">
        <f aca="false">(((0.1997*(N168)+1.1468)-(J168))/((0.1997*(N168)+1.1468)-(0.0604*(N168)-2.3464)))*(O168)</f>
        <v>11.7593985933557</v>
      </c>
      <c r="Y168" s="1" t="n">
        <f aca="false">(((0.199*(N168)+1.2782)-(K168))/((0.199*(N168)+1.2782)-(0.0699*(N168)-2.5167)))*(O168)</f>
        <v>6.24756066138648</v>
      </c>
      <c r="Z168" s="1" t="n">
        <f aca="false">(((0.192*(N168)+1.5378)-(L168))/((0.192*(N168)+1.5378)-(0.073*(N168)-2.5946)))*(O168)</f>
        <v>2.52079953338479</v>
      </c>
      <c r="AA168" s="1" t="n">
        <f aca="false">(((0.1992*(N168)+1.3041)-(M168))/((0.1992*(N168)+1.3041)-(0.0588*(N168)-2.156)))*(O168)</f>
        <v>1.46043776985646</v>
      </c>
      <c r="AB168" s="2" t="n">
        <v>0.000185185185185185</v>
      </c>
      <c r="AC168" s="1" t="n">
        <v>33.715729</v>
      </c>
      <c r="AD168" s="1" t="n">
        <v>0.019393</v>
      </c>
      <c r="AE168" s="1" t="n">
        <v>-0.00309</v>
      </c>
      <c r="AP168" s="1" t="n">
        <f aca="false">AVERAGE(P163:P173)</f>
        <v>40.0402530125032</v>
      </c>
      <c r="AQ168" s="1" t="n">
        <f aca="false">AVERAGE(Q163:Q173)</f>
        <v>36.398061581667</v>
      </c>
      <c r="AR168" s="1" t="n">
        <f aca="false">AVERAGE(R163:R173)</f>
        <v>30.1935250737263</v>
      </c>
      <c r="AS168" s="1" t="n">
        <f aca="false">AVERAGE(S163:S173)</f>
        <v>26.5008286204531</v>
      </c>
      <c r="AT168" s="1" t="n">
        <f aca="false">AVERAGE(T163:T173)</f>
        <v>25.4511402069875</v>
      </c>
      <c r="AU168" s="1" t="n">
        <f aca="false">AVERAGE(U163:U173)</f>
        <v>23.3651472145464</v>
      </c>
      <c r="AV168" s="1" t="n">
        <f aca="false">AVERAGE(V163:V173)</f>
        <v>20.9906970558525</v>
      </c>
      <c r="AW168" s="1" t="n">
        <f aca="false">AVERAGE(W163:W173)</f>
        <v>18.6561428836024</v>
      </c>
      <c r="AX168" s="1" t="n">
        <f aca="false">AVERAGE(X163:X173)</f>
        <v>12.5662721997863</v>
      </c>
      <c r="AY168" s="1" t="n">
        <f aca="false">AVERAGE(Y163:Y173)</f>
        <v>6.37118283176053</v>
      </c>
      <c r="AZ168" s="1" t="n">
        <f aca="false">AVERAGE(Z163:Z173)</f>
        <v>2.69063521157062</v>
      </c>
      <c r="BA168" s="1" t="n">
        <f aca="false">AVERAGE(AA163:AA173)</f>
        <v>1.3673376509713</v>
      </c>
    </row>
    <row r="169" customFormat="false" ht="12.75" hidden="false" customHeight="false" outlineLevel="0" collapsed="false">
      <c r="A169" s="1" t="s">
        <v>193</v>
      </c>
      <c r="B169" s="1" t="n">
        <v>1.746094</v>
      </c>
      <c r="C169" s="1" t="n">
        <v>1.863281</v>
      </c>
      <c r="D169" s="1" t="n">
        <v>2.694336</v>
      </c>
      <c r="E169" s="1" t="n">
        <v>3.375977</v>
      </c>
      <c r="F169" s="1" t="n">
        <v>3.896484</v>
      </c>
      <c r="G169" s="1" t="n">
        <v>3.792969</v>
      </c>
      <c r="H169" s="1" t="n">
        <v>4.250977</v>
      </c>
      <c r="I169" s="1" t="n">
        <v>4.788086</v>
      </c>
      <c r="J169" s="1" t="n">
        <v>5.048828</v>
      </c>
      <c r="K169" s="1" t="n">
        <v>6.084961</v>
      </c>
      <c r="L169" s="1" t="n">
        <v>6.570313</v>
      </c>
      <c r="M169" s="1" t="n">
        <v>6.696289</v>
      </c>
      <c r="N169" s="1" t="n">
        <v>28.09</v>
      </c>
      <c r="O169" s="1" t="n">
        <v>55.86</v>
      </c>
      <c r="P169" s="1" t="n">
        <f aca="false">(((0.194*(N169)+1.7015)-(B169))/((0.194*(N169)+1.7015)-(0.064*(N169)-2.0609)))*(O169)</f>
        <v>40.7218428076233</v>
      </c>
      <c r="Q169" s="1" t="n">
        <f aca="false">(((0.1977*(N169)+1.1648)-(C169))/((0.1977*(N169)+1.1648)-(0.0625*(N169)-2.4843)))*(O169)</f>
        <v>36.4173749715988</v>
      </c>
      <c r="R169" s="1" t="n">
        <f aca="false">(((0.1889*(N169)+1.2516)-(D169))/((0.1889*(N169)+1.2516)-(0.0658*(N169)-2.315)))*(O169)</f>
        <v>30.7230123258963</v>
      </c>
      <c r="S169" s="1" t="n">
        <f aca="false">(((0.1873*(N169)+1.5382)-(E169))/((0.1873*(N169)+1.5382)-(0.06*(N169)-2.2513)))*(O169)</f>
        <v>25.9641987211211</v>
      </c>
      <c r="T169" s="1" t="n">
        <f aca="false">(((0.2036*(N169)+1.6124)-(F169))/((0.2036*(N169)+1.6124)-(0.0705*(N169)-2.1738)))*(O169)</f>
        <v>25.4992518118655</v>
      </c>
      <c r="U169" s="1" t="n">
        <f aca="false">(((0.1989*(N169)+1.3186)-(G169))/((0.1989*(N169)+1.3186)-(0.066*(N169)-2.3887)))*(O169)</f>
        <v>23.3691446699338</v>
      </c>
      <c r="V169" s="1" t="n">
        <f aca="false">(((0.2032*(N169)+1.4275)-(H169))/((0.2032*(N169)+1.4275)-(0.0688*(N169)-2.3002)))*(O169)</f>
        <v>21.4745147751645</v>
      </c>
      <c r="W169" s="1" t="n">
        <f aca="false">(((0.2087*(N169)+1.3252)-(I169))/((0.2087*(N169)+1.3252)-(0.0688*(N169)-2.3857)))*(O169)</f>
        <v>17.5423796643523</v>
      </c>
      <c r="X169" s="1" t="n">
        <f aca="false">(((0.1997*(N169)+1.1468)-(J169))/((0.1997*(N169)+1.1468)-(0.0604*(N169)-2.3464)))*(O169)</f>
        <v>12.8789764083489</v>
      </c>
      <c r="Y169" s="1" t="n">
        <f aca="false">(((0.199*(N169)+1.2782)-(K169))/((0.199*(N169)+1.2782)-(0.0699*(N169)-2.5167)))*(O169)</f>
        <v>5.89473422985861</v>
      </c>
      <c r="Z169" s="1" t="n">
        <f aca="false">(((0.192*(N169)+1.5378)-(L169))/((0.192*(N169)+1.5378)-(0.073*(N169)-2.5946)))*(O169)</f>
        <v>2.69593954068903</v>
      </c>
      <c r="AA169" s="1" t="n">
        <f aca="false">(((0.1992*(N169)+1.3041)-(M169))/((0.1992*(N169)+1.3041)-(0.0588*(N169)-2.156)))*(O169)</f>
        <v>1.53411868227926</v>
      </c>
      <c r="AB169" s="2" t="n">
        <v>0.000186342592592593</v>
      </c>
      <c r="AC169" s="1" t="n">
        <v>53.790512</v>
      </c>
      <c r="AD169" s="1" t="n">
        <v>0.017342</v>
      </c>
      <c r="AE169" s="1" t="n">
        <v>-0.00309</v>
      </c>
      <c r="AP169" s="1" t="n">
        <f aca="false">AVERAGE(P164:P174)</f>
        <v>40.092425935104</v>
      </c>
      <c r="AQ169" s="1" t="n">
        <f aca="false">AVERAGE(Q164:Q174)</f>
        <v>36.5245901305574</v>
      </c>
      <c r="AR169" s="1" t="n">
        <f aca="false">AVERAGE(R164:R174)</f>
        <v>30.4243807985294</v>
      </c>
      <c r="AS169" s="1" t="n">
        <f aca="false">AVERAGE(S164:S174)</f>
        <v>26.6011518064168</v>
      </c>
      <c r="AT169" s="1" t="n">
        <f aca="false">AVERAGE(T164:T174)</f>
        <v>25.5809685895952</v>
      </c>
      <c r="AU169" s="1" t="n">
        <f aca="false">AVERAGE(U164:U174)</f>
        <v>23.2944966098203</v>
      </c>
      <c r="AV169" s="1" t="n">
        <f aca="false">AVERAGE(V164:V174)</f>
        <v>20.9556661782476</v>
      </c>
      <c r="AW169" s="1" t="n">
        <f aca="false">AVERAGE(W164:W174)</f>
        <v>18.3997697347721</v>
      </c>
      <c r="AX169" s="1" t="n">
        <f aca="false">AVERAGE(X164:X174)</f>
        <v>12.4102550463463</v>
      </c>
      <c r="AY169" s="1" t="n">
        <f aca="false">AVERAGE(Y164:Y174)</f>
        <v>6.11992798780722</v>
      </c>
      <c r="AZ169" s="1" t="n">
        <f aca="false">AVERAGE(Z164:Z174)</f>
        <v>2.6441958373127</v>
      </c>
      <c r="BA169" s="1" t="n">
        <f aca="false">AVERAGE(AA164:AA174)</f>
        <v>1.3291590507339</v>
      </c>
    </row>
    <row r="170" customFormat="false" ht="12.75" hidden="false" customHeight="false" outlineLevel="0" collapsed="false">
      <c r="A170" s="1" t="s">
        <v>194</v>
      </c>
      <c r="B170" s="1" t="n">
        <v>1.78125</v>
      </c>
      <c r="C170" s="1" t="n">
        <v>1.894531</v>
      </c>
      <c r="D170" s="1" t="n">
        <v>2.571289</v>
      </c>
      <c r="E170" s="1" t="n">
        <v>3.355469</v>
      </c>
      <c r="F170" s="1" t="n">
        <v>3.970703</v>
      </c>
      <c r="G170" s="1" t="n">
        <v>3.740234</v>
      </c>
      <c r="H170" s="1" t="n">
        <v>4.342773</v>
      </c>
      <c r="I170" s="1" t="n">
        <v>4.646484</v>
      </c>
      <c r="J170" s="1" t="n">
        <v>5.149414</v>
      </c>
      <c r="K170" s="1" t="n">
        <v>6.047852</v>
      </c>
      <c r="L170" s="1" t="n">
        <v>6.53125</v>
      </c>
      <c r="M170" s="1" t="n">
        <v>6.714844</v>
      </c>
      <c r="N170" s="1" t="n">
        <v>28.09</v>
      </c>
      <c r="O170" s="1" t="n">
        <v>55.86</v>
      </c>
      <c r="P170" s="1" t="n">
        <f aca="false">(((0.194*(N170)+1.7015)-(B170))/((0.194*(N170)+1.7015)-(0.064*(N170)-2.0609)))*(O170)</f>
        <v>40.4569672111248</v>
      </c>
      <c r="Q170" s="1" t="n">
        <f aca="false">(((0.1977*(N170)+1.1648)-(C170))/((0.1977*(N170)+1.1648)-(0.0625*(N170)-2.4843)))*(O170)</f>
        <v>36.1829643442048</v>
      </c>
      <c r="R170" s="1" t="n">
        <f aca="false">(((0.1889*(N170)+1.2516)-(D170))/((0.1889*(N170)+1.2516)-(0.0658*(N170)-2.315)))*(O170)</f>
        <v>31.7015055949345</v>
      </c>
      <c r="S170" s="1" t="n">
        <f aca="false">(((0.1873*(N170)+1.5382)-(E170))/((0.1873*(N170)+1.5382)-(0.06*(N170)-2.2513)))*(O170)</f>
        <v>26.1197345464721</v>
      </c>
      <c r="T170" s="1" t="n">
        <f aca="false">(((0.2036*(N170)+1.6124)-(F170))/((0.2036*(N170)+1.6124)-(0.0705*(N170)-2.1738)))*(O170)</f>
        <v>24.94830365108</v>
      </c>
      <c r="U170" s="1" t="n">
        <f aca="false">(((0.1989*(N170)+1.3186)-(G170))/((0.1989*(N170)+1.3186)-(0.066*(N170)-2.3887)))*(O170)</f>
        <v>23.7650579204703</v>
      </c>
      <c r="V170" s="1" t="n">
        <f aca="false">(((0.2032*(N170)+1.4275)-(H170))/((0.2032*(N170)+1.4275)-(0.0688*(N170)-2.3002)))*(O170)</f>
        <v>20.7910911721131</v>
      </c>
      <c r="W170" s="1" t="n">
        <f aca="false">(((0.2087*(N170)+1.3252)-(I170))/((0.2087*(N170)+1.3252)-(0.0688*(N170)-2.3857)))*(O170)</f>
        <v>18.5776116505693</v>
      </c>
      <c r="X170" s="1" t="n">
        <f aca="false">(((0.1997*(N170)+1.1468)-(J170))/((0.1997*(N170)+1.1468)-(0.0604*(N170)-2.3464)))*(O170)</f>
        <v>12.1203172099031</v>
      </c>
      <c r="Y170" s="1" t="n">
        <f aca="false">(((0.199*(N170)+1.2782)-(K170))/((0.199*(N170)+1.2782)-(0.0699*(N170)-2.5167)))*(O170)</f>
        <v>6.17405233220672</v>
      </c>
      <c r="Z170" s="1" t="n">
        <f aca="false">(((0.192*(N170)+1.5378)-(L170))/((0.192*(N170)+1.5378)-(0.073*(N170)-2.5946)))*(O170)</f>
        <v>2.98784951659574</v>
      </c>
      <c r="AA170" s="1" t="n">
        <f aca="false">(((0.1992*(N170)+1.3041)-(M170))/((0.1992*(N170)+1.3041)-(0.0588*(N170)-2.156)))*(O170)</f>
        <v>1.39412796653023</v>
      </c>
      <c r="AB170" s="2" t="n">
        <v>0.0001875</v>
      </c>
      <c r="AC170" s="1" t="n">
        <v>50.760345</v>
      </c>
      <c r="AD170" s="1" t="n">
        <v>0.018368</v>
      </c>
      <c r="AE170" s="1" t="n">
        <v>-0.003601</v>
      </c>
      <c r="AP170" s="1" t="n">
        <f aca="false">AVERAGE(P165:P175)</f>
        <v>40.2797126997576</v>
      </c>
      <c r="AQ170" s="1" t="n">
        <f aca="false">AVERAGE(Q165:Q175)</f>
        <v>36.5732036555502</v>
      </c>
      <c r="AR170" s="1" t="n">
        <f aca="false">AVERAGE(R165:R175)</f>
        <v>30.6015823664645</v>
      </c>
      <c r="AS170" s="1" t="n">
        <f aca="false">AVERAGE(S165:S175)</f>
        <v>26.8071849959208</v>
      </c>
      <c r="AT170" s="1" t="n">
        <f aca="false">AVERAGE(T165:T175)</f>
        <v>25.6705958807327</v>
      </c>
      <c r="AU170" s="1" t="n">
        <f aca="false">AVERAGE(U165:U175)</f>
        <v>23.2871644153134</v>
      </c>
      <c r="AV170" s="1" t="n">
        <f aca="false">AVERAGE(V165:V175)</f>
        <v>20.8651150347747</v>
      </c>
      <c r="AW170" s="1" t="n">
        <f aca="false">AVERAGE(W165:W175)</f>
        <v>18.1823388631878</v>
      </c>
      <c r="AX170" s="1" t="n">
        <f aca="false">AVERAGE(X165:X175)</f>
        <v>12.092193681341</v>
      </c>
      <c r="AY170" s="1" t="n">
        <f aca="false">AVERAGE(Y165:Y175)</f>
        <v>5.99496875494162</v>
      </c>
      <c r="AZ170" s="1" t="n">
        <f aca="false">AVERAGE(Z165:Z175)</f>
        <v>2.55728717643681</v>
      </c>
      <c r="BA170" s="1" t="n">
        <f aca="false">AVERAGE(AA165:AA175)</f>
        <v>1.31576320707845</v>
      </c>
    </row>
    <row r="171" customFormat="false" ht="12.75" hidden="false" customHeight="false" outlineLevel="0" collapsed="false">
      <c r="A171" s="1" t="s">
        <v>195</v>
      </c>
      <c r="B171" s="1" t="n">
        <v>1.849609</v>
      </c>
      <c r="C171" s="1" t="n">
        <v>1.845703</v>
      </c>
      <c r="D171" s="1" t="n">
        <v>2.678711</v>
      </c>
      <c r="E171" s="1" t="n">
        <v>3.272461</v>
      </c>
      <c r="F171" s="1" t="n">
        <v>3.802734</v>
      </c>
      <c r="G171" s="1" t="n">
        <v>3.869141</v>
      </c>
      <c r="H171" s="1" t="n">
        <v>4.384766</v>
      </c>
      <c r="I171" s="1" t="n">
        <v>4.733398</v>
      </c>
      <c r="J171" s="1" t="n">
        <v>5.15625</v>
      </c>
      <c r="K171" s="1" t="n">
        <v>6.063477</v>
      </c>
      <c r="L171" s="1" t="n">
        <v>6.609375</v>
      </c>
      <c r="M171" s="1" t="n">
        <v>6.736328</v>
      </c>
      <c r="N171" s="1" t="n">
        <v>28.09</v>
      </c>
      <c r="O171" s="1" t="n">
        <v>55.86</v>
      </c>
      <c r="P171" s="1" t="n">
        <f aca="false">(((0.194*(N171)+1.7015)-(B171))/((0.194*(N171)+1.7015)-(0.064*(N171)-2.0609)))*(O171)</f>
        <v>39.9419304919006</v>
      </c>
      <c r="Q171" s="1" t="n">
        <f aca="false">(((0.1977*(N171)+1.1648)-(C171))/((0.1977*(N171)+1.1648)-(0.0625*(N171)-2.4843)))*(O171)</f>
        <v>36.5492300118654</v>
      </c>
      <c r="R171" s="1" t="n">
        <f aca="false">(((0.1889*(N171)+1.2516)-(D171))/((0.1889*(N171)+1.2516)-(0.0658*(N171)-2.315)))*(O171)</f>
        <v>30.8472653131997</v>
      </c>
      <c r="S171" s="1" t="n">
        <f aca="false">(((0.1873*(N171)+1.5382)-(E171))/((0.1873*(N171)+1.5382)-(0.06*(N171)-2.2513)))*(O171)</f>
        <v>26.7492799819479</v>
      </c>
      <c r="T171" s="1" t="n">
        <f aca="false">(((0.2036*(N171)+1.6124)-(F171))/((0.2036*(N171)+1.6124)-(0.0705*(N171)-2.1738)))*(O171)</f>
        <v>26.19518398656</v>
      </c>
      <c r="U171" s="1" t="n">
        <f aca="false">(((0.1989*(N171)+1.3186)-(G171))/((0.1989*(N171)+1.3186)-(0.066*(N171)-2.3887)))*(O171)</f>
        <v>22.7972758139583</v>
      </c>
      <c r="V171" s="1" t="n">
        <f aca="false">(((0.2032*(N171)+1.4275)-(H171))/((0.2032*(N171)+1.4275)-(0.0688*(N171)-2.3002)))*(O171)</f>
        <v>20.4784521969624</v>
      </c>
      <c r="W171" s="1" t="n">
        <f aca="false">(((0.2087*(N171)+1.3252)-(I171))/((0.2087*(N171)+1.3252)-(0.0688*(N171)-2.3857)))*(O171)</f>
        <v>17.9421958171061</v>
      </c>
      <c r="X171" s="1" t="n">
        <f aca="false">(((0.1997*(N171)+1.1468)-(J171))/((0.1997*(N171)+1.1468)-(0.0604*(N171)-2.3464)))*(O171)</f>
        <v>12.0687574075392</v>
      </c>
      <c r="Y171" s="1" t="n">
        <f aca="false">(((0.199*(N171)+1.2782)-(K171))/((0.199*(N171)+1.2782)-(0.0699*(N171)-2.5167)))*(O171)</f>
        <v>6.05644352169743</v>
      </c>
      <c r="Z171" s="1" t="n">
        <f aca="false">(((0.192*(N171)+1.5378)-(L171))/((0.192*(N171)+1.5378)-(0.073*(N171)-2.5946)))*(O171)</f>
        <v>2.40403703758205</v>
      </c>
      <c r="AA171" s="1" t="n">
        <f aca="false">(((0.1992*(N171)+1.3041)-(M171))/((0.1992*(N171)+1.3041)-(0.0588*(N171)-2.156)))*(O171)</f>
        <v>1.23203901276294</v>
      </c>
      <c r="AB171" s="2" t="n">
        <v>0.000188657407407407</v>
      </c>
      <c r="AC171" s="1" t="n">
        <v>22.352631</v>
      </c>
      <c r="AD171" s="1" t="n">
        <v>0.020418</v>
      </c>
      <c r="AE171" s="1" t="n">
        <v>-0.002067</v>
      </c>
      <c r="AP171" s="1" t="n">
        <f aca="false">AVERAGE(P166:P176)</f>
        <v>40.3365678428449</v>
      </c>
      <c r="AQ171" s="1" t="n">
        <f aca="false">AVERAGE(Q166:Q176)</f>
        <v>36.6884109382995</v>
      </c>
      <c r="AR171" s="1" t="n">
        <f aca="false">AVERAGE(R166:R176)</f>
        <v>30.7865503334838</v>
      </c>
      <c r="AS171" s="1" t="n">
        <f aca="false">AVERAGE(S166:S176)</f>
        <v>27.0664086136317</v>
      </c>
      <c r="AT171" s="1" t="n">
        <f aca="false">AVERAGE(T166:T176)</f>
        <v>25.7925157744626</v>
      </c>
      <c r="AU171" s="1" t="n">
        <f aca="false">AVERAGE(U166:U176)</f>
        <v>23.3018281218181</v>
      </c>
      <c r="AV171" s="1" t="n">
        <f aca="false">AVERAGE(V166:V176)</f>
        <v>20.7957145332345</v>
      </c>
      <c r="AW171" s="1" t="n">
        <f aca="false">AVERAGE(W166:W176)</f>
        <v>17.9519272325215</v>
      </c>
      <c r="AX171" s="1" t="n">
        <f aca="false">AVERAGE(X166:X176)</f>
        <v>11.8035949625904</v>
      </c>
      <c r="AY171" s="1" t="n">
        <f aca="false">AVERAGE(Y166:Y176)</f>
        <v>5.84929394895975</v>
      </c>
      <c r="AZ171" s="1" t="n">
        <f aca="false">AVERAGE(Z166:Z176)</f>
        <v>2.46042746370044</v>
      </c>
      <c r="BA171" s="1" t="n">
        <f aca="false">AVERAGE(AA166:AA176)</f>
        <v>1.29432958287936</v>
      </c>
    </row>
    <row r="172" customFormat="false" ht="12.75" hidden="false" customHeight="false" outlineLevel="0" collapsed="false">
      <c r="A172" s="1" t="s">
        <v>196</v>
      </c>
      <c r="B172" s="1" t="n">
        <v>1.748047</v>
      </c>
      <c r="C172" s="1" t="n">
        <v>1.711914</v>
      </c>
      <c r="D172" s="1" t="n">
        <v>2.676758</v>
      </c>
      <c r="E172" s="1" t="n">
        <v>3.100586</v>
      </c>
      <c r="F172" s="1" t="n">
        <v>3.873047</v>
      </c>
      <c r="G172" s="1" t="n">
        <v>3.87793</v>
      </c>
      <c r="H172" s="1" t="n">
        <v>4.326172</v>
      </c>
      <c r="I172" s="1" t="n">
        <v>4.766602</v>
      </c>
      <c r="J172" s="1" t="n">
        <v>5.259766</v>
      </c>
      <c r="K172" s="1" t="n">
        <v>6.051758</v>
      </c>
      <c r="L172" s="1" t="n">
        <v>6.664063</v>
      </c>
      <c r="M172" s="1" t="n">
        <v>6.75</v>
      </c>
      <c r="N172" s="1" t="n">
        <v>28.09</v>
      </c>
      <c r="O172" s="1" t="n">
        <v>55.86</v>
      </c>
      <c r="P172" s="1" t="n">
        <f aca="false">(((0.194*(N172)+1.7015)-(B172))/((0.194*(N172)+1.7015)-(0.064*(N172)-2.0609)))*(O172)</f>
        <v>40.7071283338504</v>
      </c>
      <c r="Q172" s="1" t="n">
        <f aca="false">(((0.1977*(N172)+1.1648)-(C172))/((0.1977*(N172)+1.1648)-(0.0625*(N172)-2.4843)))*(O172)</f>
        <v>37.5528000415745</v>
      </c>
      <c r="R172" s="1" t="n">
        <f aca="false">(((0.1889*(N172)+1.2516)-(D172))/((0.1889*(N172)+1.2516)-(0.0658*(N172)-2.315)))*(O172)</f>
        <v>30.8627959425888</v>
      </c>
      <c r="S172" s="1" t="n">
        <f aca="false">(((0.1873*(N172)+1.5382)-(E172))/((0.1873*(N172)+1.5382)-(0.06*(N172)-2.2513)))*(O172)</f>
        <v>28.0528064097911</v>
      </c>
      <c r="T172" s="1" t="n">
        <f aca="false">(((0.2036*(N172)+1.6124)-(F172))/((0.2036*(N172)+1.6124)-(0.0705*(N172)-2.1738)))*(O172)</f>
        <v>25.6732311439009</v>
      </c>
      <c r="U172" s="1" t="n">
        <f aca="false">(((0.1989*(N172)+1.3186)-(G172))/((0.1989*(N172)+1.3186)-(0.066*(N172)-2.3887)))*(O172)</f>
        <v>22.7312915234688</v>
      </c>
      <c r="V172" s="1" t="n">
        <f aca="false">(((0.2032*(N172)+1.4275)-(H172))/((0.2032*(N172)+1.4275)-(0.0688*(N172)-2.3002)))*(O172)</f>
        <v>20.91468604808</v>
      </c>
      <c r="W172" s="1" t="n">
        <f aca="false">(((0.2087*(N172)+1.3252)-(I172))/((0.2087*(N172)+1.3252)-(0.0688*(N172)-2.3857)))*(O172)</f>
        <v>17.6994461181587</v>
      </c>
      <c r="X172" s="1" t="n">
        <f aca="false">(((0.1997*(N172)+1.1468)-(J172))/((0.1997*(N172)+1.1468)-(0.0604*(N172)-2.3464)))*(O172)</f>
        <v>11.2879989959678</v>
      </c>
      <c r="Y172" s="1" t="n">
        <f aca="false">(((0.199*(N172)+1.2782)-(K172))/((0.199*(N172)+1.2782)-(0.0699*(N172)-2.5167)))*(O172)</f>
        <v>6.14465201132036</v>
      </c>
      <c r="Z172" s="1" t="n">
        <f aca="false">(((0.192*(N172)+1.5378)-(L172))/((0.192*(N172)+1.5378)-(0.073*(N172)-2.5946)))*(O172)</f>
        <v>1.99536456587261</v>
      </c>
      <c r="AA172" s="1" t="n">
        <f aca="false">(((0.1992*(N172)+1.3041)-(M172))/((0.1992*(N172)+1.3041)-(0.0588*(N172)-2.156)))*(O172)</f>
        <v>1.12888875322531</v>
      </c>
      <c r="AB172" s="2" t="n">
        <v>0.000189814814814815</v>
      </c>
      <c r="AC172" s="1" t="n">
        <v>-6.433846</v>
      </c>
      <c r="AD172" s="1" t="n">
        <v>0.018368</v>
      </c>
      <c r="AE172" s="1" t="n">
        <v>-0.00309</v>
      </c>
      <c r="AP172" s="1" t="n">
        <f aca="false">AVERAGE(P167:P177)</f>
        <v>40.4509466262686</v>
      </c>
      <c r="AQ172" s="1" t="n">
        <f aca="false">AVERAGE(Q167:Q177)</f>
        <v>36.7430178742136</v>
      </c>
      <c r="AR172" s="1" t="n">
        <f aca="false">AVERAGE(R167:R177)</f>
        <v>30.9566925244239</v>
      </c>
      <c r="AS172" s="1" t="n">
        <f aca="false">AVERAGE(S167:S177)</f>
        <v>27.0556356679471</v>
      </c>
      <c r="AT172" s="1" t="n">
        <f aca="false">AVERAGE(T167:T177)</f>
        <v>25.8538050448682</v>
      </c>
      <c r="AU172" s="1" t="n">
        <f aca="false">AVERAGE(U167:U177)</f>
        <v>23.2211801248239</v>
      </c>
      <c r="AV172" s="1" t="n">
        <f aca="false">AVERAGE(V167:V177)</f>
        <v>20.8142215141307</v>
      </c>
      <c r="AW172" s="1" t="n">
        <f aca="false">AVERAGE(W167:W177)</f>
        <v>17.7072368333273</v>
      </c>
      <c r="AX172" s="1" t="n">
        <f aca="false">AVERAGE(X167:X177)</f>
        <v>11.4272788924301</v>
      </c>
      <c r="AY172" s="1" t="n">
        <f aca="false">AVERAGE(Y167:Y177)</f>
        <v>5.72366618484838</v>
      </c>
      <c r="AZ172" s="1" t="n">
        <f aca="false">AVERAGE(Z167:Z177)</f>
        <v>2.41199760733226</v>
      </c>
      <c r="BA172" s="1" t="n">
        <f aca="false">AVERAGE(AA167:AA177)</f>
        <v>1.27691519189007</v>
      </c>
    </row>
    <row r="173" customFormat="false" ht="12.75" hidden="false" customHeight="false" outlineLevel="0" collapsed="false">
      <c r="A173" s="1" t="s">
        <v>197</v>
      </c>
      <c r="B173" s="1" t="n">
        <v>1.800781</v>
      </c>
      <c r="C173" s="1" t="n">
        <v>1.770508</v>
      </c>
      <c r="D173" s="1" t="n">
        <v>2.647461</v>
      </c>
      <c r="E173" s="1" t="n">
        <v>3.231445</v>
      </c>
      <c r="F173" s="1" t="n">
        <v>3.689453</v>
      </c>
      <c r="G173" s="1" t="n">
        <v>3.939453</v>
      </c>
      <c r="H173" s="1" t="n">
        <v>4.345703</v>
      </c>
      <c r="I173" s="1" t="n">
        <v>4.704102</v>
      </c>
      <c r="J173" s="1" t="n">
        <v>5.175781</v>
      </c>
      <c r="K173" s="1" t="n">
        <v>6.145508</v>
      </c>
      <c r="L173" s="1" t="n">
        <v>6.610352</v>
      </c>
      <c r="M173" s="1" t="n">
        <v>6.75</v>
      </c>
      <c r="N173" s="1" t="n">
        <v>28.09</v>
      </c>
      <c r="O173" s="1" t="n">
        <v>55.86</v>
      </c>
      <c r="P173" s="1" t="n">
        <f aca="false">(((0.194*(N173)+1.7015)-(B173))/((0.194*(N173)+1.7015)-(0.064*(N173)-2.0609)))*(O173)</f>
        <v>40.3098149391025</v>
      </c>
      <c r="Q173" s="1" t="n">
        <f aca="false">(((0.1977*(N173)+1.1648)-(C173))/((0.1977*(N173)+1.1648)-(0.0625*(N173)-2.4843)))*(O173)</f>
        <v>37.1132782399258</v>
      </c>
      <c r="R173" s="1" t="n">
        <f aca="false">(((0.1889*(N173)+1.2516)-(D173))/((0.1889*(N173)+1.2516)-(0.0658*(N173)-2.315)))*(O173)</f>
        <v>31.0957712878065</v>
      </c>
      <c r="S173" s="1" t="n">
        <f aca="false">(((0.1873*(N173)+1.5382)-(E173))/((0.1873*(N173)+1.5382)-(0.06*(N173)-2.2513)))*(O173)</f>
        <v>27.06035163265</v>
      </c>
      <c r="T173" s="1" t="n">
        <f aca="false">(((0.2036*(N173)+1.6124)-(F173))/((0.2036*(N173)+1.6124)-(0.0705*(N173)-2.1738)))*(O173)</f>
        <v>27.0361001751633</v>
      </c>
      <c r="U173" s="1" t="n">
        <f aca="false">(((0.1989*(N173)+1.3186)-(G173))/((0.1989*(N173)+1.3186)-(0.066*(N173)-2.3887)))*(O173)</f>
        <v>22.2694014900421</v>
      </c>
      <c r="V173" s="1" t="n">
        <f aca="false">(((0.2032*(N173)+1.4275)-(H173))/((0.2032*(N173)+1.4275)-(0.0688*(N173)-2.3002)))*(O173)</f>
        <v>20.7692772460494</v>
      </c>
      <c r="W173" s="1" t="n">
        <f aca="false">(((0.2087*(N173)+1.3252)-(I173))/((0.2087*(N173)+1.3252)-(0.0688*(N173)-2.3857)))*(O173)</f>
        <v>18.1563746865303</v>
      </c>
      <c r="X173" s="1" t="n">
        <f aca="false">(((0.1997*(N173)+1.1468)-(J173))/((0.1997*(N173)+1.1468)-(0.0604*(N173)-2.3464)))*(O173)</f>
        <v>11.9214469189538</v>
      </c>
      <c r="Y173" s="1" t="n">
        <f aca="false">(((0.199*(N173)+1.2782)-(K173))/((0.199*(N173)+1.2782)-(0.0699*(N173)-2.5167)))*(O173)</f>
        <v>5.43899914826462</v>
      </c>
      <c r="Z173" s="1" t="n">
        <f aca="false">(((0.192*(N173)+1.5378)-(L173))/((0.192*(N173)+1.5378)-(0.073*(N173)-2.5946)))*(O173)</f>
        <v>2.3967361122445</v>
      </c>
      <c r="AA173" s="1" t="n">
        <f aca="false">(((0.1992*(N173)+1.3041)-(M173))/((0.1992*(N173)+1.3041)-(0.0588*(N173)-2.156)))*(O173)</f>
        <v>1.12888875322531</v>
      </c>
      <c r="AB173" s="2" t="n">
        <v>0.000190972222222222</v>
      </c>
      <c r="AC173" s="1" t="n">
        <v>-29.16001</v>
      </c>
      <c r="AD173" s="1" t="n">
        <v>0.017855</v>
      </c>
      <c r="AE173" s="1" t="n">
        <v>-0.003601</v>
      </c>
      <c r="AP173" s="1" t="n">
        <f aca="false">AVERAGE(P168:P178)</f>
        <v>40.5278683307359</v>
      </c>
      <c r="AQ173" s="1" t="n">
        <f aca="false">AVERAGE(Q168:Q178)</f>
        <v>36.7976248101276</v>
      </c>
      <c r="AR173" s="1" t="n">
        <f aca="false">AVERAGE(R168:R178)</f>
        <v>31.1783706976702</v>
      </c>
      <c r="AS173" s="1" t="n">
        <f aca="false">AVERAGE(S168:S178)</f>
        <v>27.1445122974783</v>
      </c>
      <c r="AT173" s="1" t="n">
        <f aca="false">AVERAGE(T168:T178)</f>
        <v>25.8432606179789</v>
      </c>
      <c r="AU173" s="1" t="n">
        <f aca="false">AVERAGE(U168:U178)</f>
        <v>23.1765242415148</v>
      </c>
      <c r="AV173" s="1" t="n">
        <f aca="false">AVERAGE(V168:V178)</f>
        <v>20.8082729383884</v>
      </c>
      <c r="AW173" s="1" t="n">
        <f aca="false">AVERAGE(W168:W178)</f>
        <v>17.6280536047662</v>
      </c>
      <c r="AX173" s="1" t="n">
        <f aca="false">AVERAGE(X168:X178)</f>
        <v>11.2732700726929</v>
      </c>
      <c r="AY173" s="1" t="n">
        <f aca="false">AVERAGE(Y168:Y178)</f>
        <v>5.5171824062787</v>
      </c>
      <c r="AZ173" s="1" t="n">
        <f aca="false">AVERAGE(Z168:Z178)</f>
        <v>2.30584988387523</v>
      </c>
      <c r="BA173" s="1" t="n">
        <f aca="false">AVERAGE(AA168:AA178)</f>
        <v>1.22868988038009</v>
      </c>
    </row>
    <row r="174" customFormat="false" ht="12.75" hidden="false" customHeight="false" outlineLevel="0" collapsed="false">
      <c r="A174" s="1" t="s">
        <v>198</v>
      </c>
      <c r="B174" s="1" t="n">
        <v>1.848633</v>
      </c>
      <c r="C174" s="1" t="n">
        <v>1.777344</v>
      </c>
      <c r="D174" s="1" t="n">
        <v>2.679688</v>
      </c>
      <c r="E174" s="1" t="n">
        <v>3.15918</v>
      </c>
      <c r="F174" s="1" t="n">
        <v>3.864258</v>
      </c>
      <c r="G174" s="1" t="n">
        <v>3.834961</v>
      </c>
      <c r="H174" s="1" t="n">
        <v>4.424805</v>
      </c>
      <c r="I174" s="1" t="n">
        <v>4.78125</v>
      </c>
      <c r="J174" s="1" t="n">
        <v>5.307617</v>
      </c>
      <c r="K174" s="1" t="n">
        <v>6.191406</v>
      </c>
      <c r="L174" s="1" t="n">
        <v>6.639648</v>
      </c>
      <c r="M174" s="1" t="n">
        <v>6.740234</v>
      </c>
      <c r="N174" s="1" t="n">
        <v>28.09</v>
      </c>
      <c r="O174" s="1" t="n">
        <v>55.86</v>
      </c>
      <c r="P174" s="1" t="n">
        <f aca="false">(((0.194*(N174)+1.7015)-(B174))/((0.194*(N174)+1.7015)-(0.064*(N174)-2.0609)))*(O174)</f>
        <v>39.9492839616407</v>
      </c>
      <c r="Q174" s="1" t="n">
        <f aca="false">(((0.1977*(N174)+1.1648)-(C174))/((0.1977*(N174)+1.1648)-(0.0625*(N174)-2.4843)))*(O174)</f>
        <v>37.0620004463621</v>
      </c>
      <c r="R174" s="1" t="n">
        <f aca="false">(((0.1889*(N174)+1.2516)-(D174))/((0.1889*(N174)+1.2516)-(0.0658*(N174)-2.315)))*(O174)</f>
        <v>30.8394960224096</v>
      </c>
      <c r="S174" s="1" t="n">
        <f aca="false">(((0.1873*(N174)+1.5382)-(E174))/((0.1873*(N174)+1.5382)-(0.06*(N174)-2.2513)))*(O174)</f>
        <v>27.6084205042607</v>
      </c>
      <c r="T174" s="1" t="n">
        <f aca="false">(((0.2036*(N174)+1.6124)-(F174))/((0.2036*(N174)+1.6124)-(0.0705*(N174)-2.1738)))*(O174)</f>
        <v>25.7384743213237</v>
      </c>
      <c r="U174" s="1" t="n">
        <f aca="false">(((0.1989*(N174)+1.3186)-(G174))/((0.1989*(N174)+1.3186)-(0.066*(N174)-2.3887)))*(O174)</f>
        <v>23.0538855589728</v>
      </c>
      <c r="V174" s="1" t="n">
        <f aca="false">(((0.2032*(N174)+1.4275)-(H174))/((0.2032*(N174)+1.4275)-(0.0688*(N174)-2.3002)))*(O174)</f>
        <v>20.1803608025381</v>
      </c>
      <c r="W174" s="1" t="n">
        <f aca="false">(((0.2087*(N174)+1.3252)-(I174))/((0.2087*(N174)+1.3252)-(0.0688*(N174)-2.3857)))*(O174)</f>
        <v>17.5923566834466</v>
      </c>
      <c r="X174" s="1" t="n">
        <f aca="false">(((0.1997*(N174)+1.1468)-(J174))/((0.1997*(N174)+1.1468)-(0.0604*(N174)-2.3464)))*(O174)</f>
        <v>10.927087921814</v>
      </c>
      <c r="Y174" s="1" t="n">
        <f aca="false">(((0.199*(N174)+1.2782)-(K174))/((0.199*(N174)+1.2782)-(0.0699*(N174)-2.5167)))*(O174)</f>
        <v>5.09352656044027</v>
      </c>
      <c r="Z174" s="1" t="n">
        <f aca="false">(((0.192*(N174)+1.5378)-(L174))/((0.192*(N174)+1.5378)-(0.073*(N174)-2.5946)))*(O174)</f>
        <v>2.17781297131413</v>
      </c>
      <c r="AA174" s="1" t="n">
        <f aca="false">(((0.1992*(N174)+1.3041)-(M174))/((0.1992*(N174)+1.3041)-(0.0588*(N174)-2.156)))*(O174)</f>
        <v>1.20256966564811</v>
      </c>
      <c r="AB174" s="2" t="n">
        <v>0.00019212962962963</v>
      </c>
      <c r="AC174" s="1" t="n">
        <v>-43.17449</v>
      </c>
      <c r="AD174" s="1" t="n">
        <v>0.020931</v>
      </c>
      <c r="AE174" s="1" t="n">
        <v>-0.001556</v>
      </c>
      <c r="AP174" s="1" t="n">
        <f aca="false">AVERAGE(P169:P179)</f>
        <v>40.6944207216961</v>
      </c>
      <c r="AQ174" s="1" t="n">
        <f aca="false">AVERAGE(Q169:Q179)</f>
        <v>36.9940769410466</v>
      </c>
      <c r="AR174" s="1" t="n">
        <f aca="false">AVERAGE(R169:R179)</f>
        <v>31.3118012365304</v>
      </c>
      <c r="AS174" s="1" t="n">
        <f aca="false">AVERAGE(S169:S179)</f>
        <v>27.2623410892618</v>
      </c>
      <c r="AT174" s="1" t="n">
        <f aca="false">AVERAGE(T169:T179)</f>
        <v>25.8248077022118</v>
      </c>
      <c r="AU174" s="1" t="n">
        <f aca="false">AVERAGE(U169:U179)</f>
        <v>23.0925435529282</v>
      </c>
      <c r="AV174" s="1" t="n">
        <f aca="false">AVERAGE(V169:V179)</f>
        <v>20.6787247489354</v>
      </c>
      <c r="AW174" s="1" t="n">
        <f aca="false">AVERAGE(W169:W179)</f>
        <v>17.4047820229872</v>
      </c>
      <c r="AX174" s="1" t="n">
        <f aca="false">AVERAGE(X169:X179)</f>
        <v>11.0985045858835</v>
      </c>
      <c r="AY174" s="1" t="n">
        <f aca="false">AVERAGE(Y169:Y179)</f>
        <v>5.37284466278839</v>
      </c>
      <c r="AZ174" s="1" t="n">
        <f aca="false">AVERAGE(Z169:Z179)</f>
        <v>2.27267880521308</v>
      </c>
      <c r="BA174" s="1" t="n">
        <f aca="false">AVERAGE(AA169:AA179)</f>
        <v>1.18917176436474</v>
      </c>
    </row>
    <row r="175" customFormat="false" ht="12.75" hidden="false" customHeight="false" outlineLevel="0" collapsed="false">
      <c r="A175" s="1" t="s">
        <v>199</v>
      </c>
      <c r="B175" s="1" t="n">
        <v>1.617188</v>
      </c>
      <c r="C175" s="1" t="n">
        <v>1.791992</v>
      </c>
      <c r="D175" s="1" t="n">
        <v>2.59668</v>
      </c>
      <c r="E175" s="1" t="n">
        <v>3.061523</v>
      </c>
      <c r="F175" s="1" t="n">
        <v>3.839844</v>
      </c>
      <c r="G175" s="1" t="n">
        <v>3.744141</v>
      </c>
      <c r="H175" s="1" t="n">
        <v>4.333984</v>
      </c>
      <c r="I175" s="1" t="n">
        <v>4.855469</v>
      </c>
      <c r="J175" s="1" t="n">
        <v>5.313477</v>
      </c>
      <c r="K175" s="1" t="n">
        <v>6.173828</v>
      </c>
      <c r="L175" s="1" t="n">
        <v>6.648438</v>
      </c>
      <c r="M175" s="1" t="n">
        <v>6.760742</v>
      </c>
      <c r="N175" s="1" t="n">
        <v>28.09</v>
      </c>
      <c r="O175" s="1" t="n">
        <v>55.86</v>
      </c>
      <c r="P175" s="1" t="n">
        <f aca="false">(((0.194*(N175)+1.7015)-(B175))/((0.194*(N175)+1.7015)-(0.064*(N175)-2.0609)))*(O175)</f>
        <v>41.6930583509799</v>
      </c>
      <c r="Q175" s="1" t="n">
        <f aca="false">(((0.1977*(N175)+1.1648)-(C175))/((0.1977*(N175)+1.1648)-(0.0625*(N175)-2.4843)))*(O175)</f>
        <v>36.95212374652</v>
      </c>
      <c r="R175" s="1" t="n">
        <f aca="false">(((0.1889*(N175)+1.2516)-(D175))/((0.1889*(N175)+1.2516)-(0.0658*(N175)-2.315)))*(O175)</f>
        <v>31.4995915084948</v>
      </c>
      <c r="S175" s="1" t="n">
        <f aca="false">(((0.1873*(N175)+1.5382)-(E175))/((0.1873*(N175)+1.5382)-(0.06*(N175)-2.2513)))*(O175)</f>
        <v>28.349066208196</v>
      </c>
      <c r="T175" s="1" t="n">
        <f aca="false">(((0.2036*(N175)+1.6124)-(F175))/((0.2036*(N175)+1.6124)-(0.0705*(N175)-2.1738)))*(O175)</f>
        <v>25.9197061945289</v>
      </c>
      <c r="U175" s="1" t="n">
        <f aca="false">(((0.1989*(N175)+1.3186)-(G175))/((0.1989*(N175)+1.3186)-(0.066*(N175)-2.3887)))*(O175)</f>
        <v>23.7357257298977</v>
      </c>
      <c r="V175" s="1" t="n">
        <f aca="false">(((0.2032*(N175)+1.4275)-(H175))/((0.2032*(N175)+1.4275)-(0.0688*(N175)-2.3002)))*(O175)</f>
        <v>20.8565255052782</v>
      </c>
      <c r="W175" s="1" t="n">
        <f aca="false">(((0.2087*(N175)+1.3252)-(I175))/((0.2087*(N175)+1.3252)-(0.0688*(N175)-2.3857)))*(O175)</f>
        <v>17.049752180791</v>
      </c>
      <c r="X175" s="1" t="n">
        <f aca="false">(((0.1997*(N175)+1.1468)-(J175))/((0.1997*(N175)+1.1468)-(0.0604*(N175)-2.3464)))*(O175)</f>
        <v>10.8828894955629</v>
      </c>
      <c r="Y175" s="1" t="n">
        <f aca="false">(((0.199*(N175)+1.2782)-(K175))/((0.199*(N175)+1.2782)-(0.0699*(N175)-2.5167)))*(O175)</f>
        <v>5.22583553139274</v>
      </c>
      <c r="Z175" s="1" t="n">
        <f aca="false">(((0.192*(N175)+1.5378)-(L175))/((0.192*(N175)+1.5378)-(0.073*(N175)-2.5946)))*(O175)</f>
        <v>2.11212706167535</v>
      </c>
      <c r="AA175" s="1" t="n">
        <f aca="false">(((0.1992*(N175)+1.3041)-(M175))/((0.1992*(N175)+1.3041)-(0.0588*(N175)-2.156)))*(O175)</f>
        <v>1.04784427634167</v>
      </c>
      <c r="AB175" s="2" t="n">
        <v>0.000193287037037037</v>
      </c>
      <c r="AC175" s="1" t="n">
        <v>-42.41695</v>
      </c>
      <c r="AD175" s="1" t="n">
        <v>0.01888</v>
      </c>
      <c r="AE175" s="1" t="n">
        <v>-0.002579</v>
      </c>
      <c r="AP175" s="1" t="n">
        <f aca="false">AVERAGE(P170:P180)</f>
        <v>40.7633156646243</v>
      </c>
      <c r="AQ175" s="1" t="n">
        <f aca="false">AVERAGE(Q170:Q180)</f>
        <v>37.120605489937</v>
      </c>
      <c r="AR175" s="1" t="n">
        <f aca="false">AVERAGE(R170:R180)</f>
        <v>31.3414527886889</v>
      </c>
      <c r="AS175" s="1" t="n">
        <f aca="false">AVERAGE(S170:S180)</f>
        <v>27.4360554417118</v>
      </c>
      <c r="AT175" s="1" t="n">
        <f aca="false">AVERAGE(T170:T180)</f>
        <v>25.8709393167863</v>
      </c>
      <c r="AU175" s="1" t="n">
        <f aca="false">AVERAGE(U170:U180)</f>
        <v>23.0078967355285</v>
      </c>
      <c r="AV175" s="1" t="n">
        <f aca="false">AVERAGE(V170:V180)</f>
        <v>20.4500338560514</v>
      </c>
      <c r="AW175" s="1" t="n">
        <f aca="false">AVERAGE(W170:W180)</f>
        <v>17.2211020554888</v>
      </c>
      <c r="AX175" s="1" t="n">
        <f aca="false">AVERAGE(X170:X180)</f>
        <v>10.7945049851593</v>
      </c>
      <c r="AY175" s="1" t="n">
        <f aca="false">AVERAGE(Y170:Y180)</f>
        <v>5.18774430431131</v>
      </c>
      <c r="AZ175" s="1" t="n">
        <f aca="false">AVERAGE(Z170:Z180)</f>
        <v>2.20102960138866</v>
      </c>
      <c r="BA175" s="1" t="n">
        <f aca="false">AVERAGE(AA170:AA180)</f>
        <v>1.1422859686327</v>
      </c>
    </row>
    <row r="176" customFormat="false" ht="12.75" hidden="false" customHeight="false" outlineLevel="0" collapsed="false">
      <c r="A176" s="1" t="s">
        <v>200</v>
      </c>
      <c r="B176" s="1" t="n">
        <v>1.731445</v>
      </c>
      <c r="C176" s="1" t="n">
        <v>1.767578</v>
      </c>
      <c r="D176" s="1" t="n">
        <v>2.606445</v>
      </c>
      <c r="E176" s="1" t="n">
        <v>3.105469</v>
      </c>
      <c r="F176" s="1" t="n">
        <v>3.773438</v>
      </c>
      <c r="G176" s="1" t="n">
        <v>3.876953</v>
      </c>
      <c r="H176" s="1" t="n">
        <v>4.342773</v>
      </c>
      <c r="I176" s="1" t="n">
        <v>4.891602</v>
      </c>
      <c r="J176" s="1" t="n">
        <v>5.373047</v>
      </c>
      <c r="K176" s="1" t="n">
        <v>6.188477</v>
      </c>
      <c r="L176" s="1" t="n">
        <v>6.670898</v>
      </c>
      <c r="M176" s="1" t="n">
        <v>6.736328</v>
      </c>
      <c r="N176" s="1" t="n">
        <v>28.09</v>
      </c>
      <c r="O176" s="1" t="n">
        <v>55.86</v>
      </c>
      <c r="P176" s="1" t="n">
        <f aca="false">(((0.194*(N176)+1.7015)-(B176))/((0.194*(N176)+1.7015)-(0.064*(N176)-2.0609)))*(O176)</f>
        <v>40.8322126623596</v>
      </c>
      <c r="Q176" s="1" t="n">
        <f aca="false">(((0.1977*(N176)+1.1648)-(C176))/((0.1977*(N176)+1.1648)-(0.0625*(N176)-2.4843)))*(O176)</f>
        <v>37.1352565803503</v>
      </c>
      <c r="R176" s="1" t="n">
        <f aca="false">(((0.1889*(N176)+1.2516)-(D176))/((0.1889*(N176)+1.2516)-(0.0658*(N176)-2.315)))*(O176)</f>
        <v>31.4219383615497</v>
      </c>
      <c r="S176" s="1" t="n">
        <f aca="false">(((0.1873*(N176)+1.5382)-(E176))/((0.1873*(N176)+1.5382)-(0.06*(N176)-2.2513)))*(O176)</f>
        <v>28.0157729869713</v>
      </c>
      <c r="T176" s="1" t="n">
        <f aca="false">(((0.2036*(N176)+1.6124)-(F176))/((0.2036*(N176)+1.6124)-(0.0705*(N176)-2.1738)))*(O176)</f>
        <v>26.412656295785</v>
      </c>
      <c r="U176" s="1" t="n">
        <f aca="false">(((0.1989*(N176)+1.3186)-(G176))/((0.1989*(N176)+1.3186)-(0.066*(N176)-2.3887)))*(O176)</f>
        <v>22.7386264480118</v>
      </c>
      <c r="V176" s="1" t="n">
        <f aca="false">(((0.2032*(N176)+1.4275)-(H176))/((0.2032*(N176)+1.4275)-(0.0688*(N176)-2.3002)))*(O176)</f>
        <v>20.7910911721131</v>
      </c>
      <c r="W176" s="1" t="n">
        <f aca="false">(((0.2087*(N176)+1.3252)-(I176))/((0.2087*(N176)+1.3252)-(0.0688*(N176)-2.3857)))*(O176)</f>
        <v>16.7855889814154</v>
      </c>
      <c r="X176" s="1" t="n">
        <f aca="false">(((0.1997*(N176)+1.1468)-(J176))/((0.1997*(N176)+1.1468)-(0.0604*(N176)-2.3464)))*(O176)</f>
        <v>10.4335891113005</v>
      </c>
      <c r="Y176" s="1" t="n">
        <f aca="false">(((0.199*(N176)+1.2782)-(K176))/((0.199*(N176)+1.2782)-(0.0699*(N176)-2.5167)))*(O176)</f>
        <v>5.1155730376231</v>
      </c>
      <c r="Z176" s="1" t="n">
        <f aca="false">(((0.192*(N176)+1.5378)-(L176))/((0.192*(N176)+1.5378)-(0.073*(N176)-2.5946)))*(O176)</f>
        <v>1.94428797970866</v>
      </c>
      <c r="AA176" s="1" t="n">
        <f aca="false">(((0.1992*(N176)+1.3041)-(M176))/((0.1992*(N176)+1.3041)-(0.0588*(N176)-2.156)))*(O176)</f>
        <v>1.23203901276294</v>
      </c>
      <c r="AB176" s="2" t="n">
        <v>0.000194444444444444</v>
      </c>
      <c r="AC176" s="1" t="n">
        <v>-26.12986</v>
      </c>
      <c r="AD176" s="1" t="n">
        <v>0.017855</v>
      </c>
      <c r="AE176" s="1" t="n">
        <v>-0.00309</v>
      </c>
      <c r="AP176" s="1" t="n">
        <f aca="false">AVERAGE(P171:P181)</f>
        <v>40.8161570844742</v>
      </c>
      <c r="AQ176" s="1" t="n">
        <f aca="false">AVERAGE(Q171:Q181)</f>
        <v>37.3157258275315</v>
      </c>
      <c r="AR176" s="1" t="n">
        <f aca="false">AVERAGE(R171:R181)</f>
        <v>31.3753399670443</v>
      </c>
      <c r="AS176" s="1" t="n">
        <f aca="false">AVERAGE(S171:S181)</f>
        <v>27.5552314549908</v>
      </c>
      <c r="AT176" s="1" t="n">
        <f aca="false">AVERAGE(T171:T181)</f>
        <v>25.8920281705649</v>
      </c>
      <c r="AU176" s="1" t="n">
        <f aca="false">AVERAGE(U171:U181)</f>
        <v>22.985901517026</v>
      </c>
      <c r="AV176" s="1" t="n">
        <f aca="false">AVERAGE(V171:V181)</f>
        <v>20.3786502703235</v>
      </c>
      <c r="AW176" s="1" t="n">
        <f aca="false">AVERAGE(W171:W181)</f>
        <v>17.0075658768654</v>
      </c>
      <c r="AX176" s="1" t="n">
        <f aca="false">AVERAGE(X171:X181)</f>
        <v>10.5454133238667</v>
      </c>
      <c r="AY176" s="1" t="n">
        <f aca="false">AVERAGE(Y171:Y181)</f>
        <v>4.98727525414528</v>
      </c>
      <c r="AZ176" s="1" t="n">
        <f aca="false">AVERAGE(Z171:Z181)</f>
        <v>2.08957415208605</v>
      </c>
      <c r="BA176" s="1" t="n">
        <f aca="false">AVERAGE(AA171:AA181)</f>
        <v>1.10745650077816</v>
      </c>
    </row>
    <row r="177" customFormat="false" ht="12.75" hidden="false" customHeight="false" outlineLevel="0" collapsed="false">
      <c r="A177" s="1" t="s">
        <v>201</v>
      </c>
      <c r="B177" s="1" t="n">
        <v>1.779297</v>
      </c>
      <c r="C177" s="1" t="n">
        <v>1.794922</v>
      </c>
      <c r="D177" s="1" t="n">
        <v>2.522461</v>
      </c>
      <c r="E177" s="1" t="n">
        <v>3.326172</v>
      </c>
      <c r="F177" s="1" t="n">
        <v>3.831055</v>
      </c>
      <c r="G177" s="1" t="n">
        <v>3.811523</v>
      </c>
      <c r="H177" s="1" t="n">
        <v>4.381836</v>
      </c>
      <c r="I177" s="1" t="n">
        <v>4.942383</v>
      </c>
      <c r="J177" s="1" t="n">
        <v>5.530273</v>
      </c>
      <c r="K177" s="1" t="n">
        <v>6.195313</v>
      </c>
      <c r="L177" s="1" t="n">
        <v>6.637695</v>
      </c>
      <c r="M177" s="1" t="n">
        <v>6.749023</v>
      </c>
      <c r="N177" s="1" t="n">
        <v>28.09</v>
      </c>
      <c r="O177" s="1" t="n">
        <v>55.86</v>
      </c>
      <c r="P177" s="1" t="n">
        <f aca="false">(((0.194*(N177)+1.7015)-(B177))/((0.194*(N177)+1.7015)-(0.064*(N177)-2.0609)))*(O177)</f>
        <v>40.4716816848977</v>
      </c>
      <c r="Q177" s="1" t="n">
        <f aca="false">(((0.1977*(N177)+1.1648)-(C177))/((0.1977*(N177)+1.1648)-(0.0625*(N177)-2.4843)))*(O177)</f>
        <v>36.9301454060956</v>
      </c>
      <c r="R177" s="1" t="n">
        <f aca="false">(((0.1889*(N177)+1.2516)-(D177))/((0.1889*(N177)+1.2516)-(0.0658*(N177)-2.315)))*(O177)</f>
        <v>32.0897951862337</v>
      </c>
      <c r="S177" s="1" t="n">
        <f aca="false">(((0.1873*(N177)+1.5382)-(E177))/((0.1873*(N177)+1.5382)-(0.06*(N177)-2.2513)))*(O177)</f>
        <v>26.3419274992373</v>
      </c>
      <c r="T177" s="1" t="n">
        <f aca="false">(((0.2036*(N177)+1.6124)-(F177))/((0.2036*(N177)+1.6124)-(0.0705*(N177)-2.1738)))*(O177)</f>
        <v>25.9849493719517</v>
      </c>
      <c r="U177" s="1" t="n">
        <f aca="false">(((0.1989*(N177)+1.3186)-(G177))/((0.1989*(N177)+1.3186)-(0.066*(N177)-2.3887)))*(O177)</f>
        <v>23.229848672011</v>
      </c>
      <c r="V177" s="1" t="n">
        <f aca="false">(((0.2032*(N177)+1.4275)-(H177))/((0.2032*(N177)+1.4275)-(0.0688*(N177)-2.3002)))*(O177)</f>
        <v>20.5002661230261</v>
      </c>
      <c r="W177" s="1" t="n">
        <f aca="false">(((0.2087*(N177)+1.3252)-(I177))/((0.2087*(N177)+1.3252)-(0.0688*(N177)-2.3857)))*(O177)</f>
        <v>16.4143363473277</v>
      </c>
      <c r="X177" s="1" t="n">
        <f aca="false">(((0.1997*(N177)+1.1468)-(J177))/((0.1997*(N177)+1.1468)-(0.0604*(N177)-2.3464)))*(O177)</f>
        <v>9.24772874171784</v>
      </c>
      <c r="Y177" s="1" t="n">
        <f aca="false">(((0.199*(N177)+1.2782)-(K177))/((0.199*(N177)+1.2782)-(0.0699*(N177)-2.5167)))*(O177)</f>
        <v>5.06411871259005</v>
      </c>
      <c r="Z177" s="1" t="n">
        <f aca="false">(((0.192*(N177)+1.5378)-(L177))/((0.192*(N177)+1.5378)-(0.073*(N177)-2.5946)))*(O177)</f>
        <v>2.19240734918951</v>
      </c>
      <c r="AA177" s="1" t="n">
        <f aca="false">(((0.1992*(N177)+1.3041)-(M177))/((0.1992*(N177)+1.3041)-(0.0588*(N177)-2.156)))*(O177)</f>
        <v>1.13625986232188</v>
      </c>
      <c r="AB177" s="2" t="n">
        <v>0.000195601851851852</v>
      </c>
      <c r="AC177" s="1" t="n">
        <v>-1.888611</v>
      </c>
      <c r="AD177" s="1" t="n">
        <v>0.020418</v>
      </c>
      <c r="AE177" s="1" t="n">
        <v>-0.001556</v>
      </c>
      <c r="AP177" s="1" t="n">
        <f aca="false">AVERAGE(P172:P182)</f>
        <v>40.8803698069158</v>
      </c>
      <c r="AQ177" s="1" t="n">
        <f aca="false">AVERAGE(Q172:Q182)</f>
        <v>37.4755512553002</v>
      </c>
      <c r="AR177" s="1" t="n">
        <f aca="false">AVERAGE(R172:R182)</f>
        <v>31.5031230043085</v>
      </c>
      <c r="AS177" s="1" t="n">
        <f aca="false">AVERAGE(S172:S182)</f>
        <v>27.6488212913508</v>
      </c>
      <c r="AT177" s="1" t="n">
        <f aca="false">AVERAGE(T172:T182)</f>
        <v>25.9500221810344</v>
      </c>
      <c r="AU177" s="1" t="n">
        <f aca="false">AVERAGE(U172:U182)</f>
        <v>23.0685492654775</v>
      </c>
      <c r="AV177" s="1" t="n">
        <f aca="false">AVERAGE(V172:V182)</f>
        <v>20.2781850595537</v>
      </c>
      <c r="AW177" s="1" t="n">
        <f aca="false">AVERAGE(W172:W182)</f>
        <v>16.8563374747603</v>
      </c>
      <c r="AX177" s="1" t="n">
        <f aca="false">AVERAGE(X172:X182)</f>
        <v>10.2688680356943</v>
      </c>
      <c r="AY177" s="1" t="n">
        <f aca="false">AVERAGE(Y172:Y182)</f>
        <v>4.80484833638186</v>
      </c>
      <c r="AZ177" s="1" t="n">
        <f aca="false">AVERAGE(Z172:Z182)</f>
        <v>2.0285390412619</v>
      </c>
      <c r="BA177" s="1" t="n">
        <f aca="false">AVERAGE(AA172:AA182)</f>
        <v>1.08468336080111</v>
      </c>
    </row>
    <row r="178" customFormat="false" ht="12.75" hidden="false" customHeight="false" outlineLevel="0" collapsed="false">
      <c r="A178" s="1" t="s">
        <v>202</v>
      </c>
      <c r="B178" s="1" t="n">
        <v>1.767578</v>
      </c>
      <c r="C178" s="1" t="n">
        <v>1.754883</v>
      </c>
      <c r="D178" s="1" t="n">
        <v>2.601563</v>
      </c>
      <c r="E178" s="1" t="n">
        <v>3.197266</v>
      </c>
      <c r="F178" s="1" t="n">
        <v>3.969727</v>
      </c>
      <c r="G178" s="1" t="n">
        <v>3.823242</v>
      </c>
      <c r="H178" s="1" t="n">
        <v>4.371094</v>
      </c>
      <c r="I178" s="1" t="n">
        <v>4.84082</v>
      </c>
      <c r="J178" s="1" t="n">
        <v>5.367188</v>
      </c>
      <c r="K178" s="1" t="n">
        <v>6.305664</v>
      </c>
      <c r="L178" s="1" t="n">
        <v>6.671875</v>
      </c>
      <c r="M178" s="1" t="n">
        <v>6.764648</v>
      </c>
      <c r="N178" s="1" t="n">
        <v>28.09</v>
      </c>
      <c r="O178" s="1" t="n">
        <v>55.86</v>
      </c>
      <c r="P178" s="1" t="n">
        <f aca="false">(((0.194*(N178)+1.7015)-(B178))/((0.194*(N178)+1.7015)-(0.064*(N178)-2.0609)))*(O178)</f>
        <v>40.5599760618281</v>
      </c>
      <c r="Q178" s="1" t="n">
        <f aca="false">(((0.1977*(N178)+1.1648)-(C178))/((0.1977*(N178)+1.1648)-(0.0625*(N178)-2.4843)))*(O178)</f>
        <v>37.2304835536228</v>
      </c>
      <c r="R178" s="1" t="n">
        <f aca="false">(((0.1889*(N178)+1.2516)-(D178))/((0.1889*(N178)+1.2516)-(0.0658*(N178)-2.315)))*(O178)</f>
        <v>31.4607609589266</v>
      </c>
      <c r="S178" s="1" t="n">
        <f aca="false">(((0.1873*(N178)+1.5382)-(E178))/((0.1873*(N178)+1.5382)-(0.06*(N178)-2.2513)))*(O178)</f>
        <v>27.3195704240813</v>
      </c>
      <c r="T178" s="1" t="n">
        <f aca="false">(((0.2036*(N178)+1.6124)-(F178))/((0.2036*(N178)+1.6124)-(0.0705*(N178)-2.1738)))*(O178)</f>
        <v>24.9555487689733</v>
      </c>
      <c r="U178" s="1" t="n">
        <f aca="false">(((0.1989*(N178)+1.3186)-(G178))/((0.1989*(N178)+1.3186)-(0.066*(N178)-2.3887)))*(O178)</f>
        <v>23.1418671154919</v>
      </c>
      <c r="V178" s="1" t="n">
        <f aca="false">(((0.2032*(N178)+1.4275)-(H178))/((0.2032*(N178)+1.4275)-(0.0688*(N178)-2.3002)))*(O178)</f>
        <v>20.5802405918916</v>
      </c>
      <c r="W178" s="1" t="n">
        <f aca="false">(((0.2087*(N178)+1.3252)-(I178))/((0.2087*(N178)+1.3252)-(0.0688*(N178)-2.3857)))*(O178)</f>
        <v>17.1568489263602</v>
      </c>
      <c r="X178" s="1" t="n">
        <f aca="false">(((0.1997*(N178)+1.1468)-(J178))/((0.1997*(N178)+1.1468)-(0.0604*(N178)-2.3464)))*(O178)</f>
        <v>10.4777799951581</v>
      </c>
      <c r="Y178" s="1" t="n">
        <f aca="false">(((0.199*(N178)+1.2782)-(K178))/((0.199*(N178)+1.2782)-(0.0699*(N178)-2.5167)))*(O178)</f>
        <v>4.23351072228535</v>
      </c>
      <c r="Z178" s="1" t="n">
        <f aca="false">(((0.192*(N178)+1.5378)-(L178))/((0.192*(N178)+1.5378)-(0.073*(N178)-2.5946)))*(O178)</f>
        <v>1.9369870543711</v>
      </c>
      <c r="AA178" s="1" t="n">
        <f aca="false">(((0.1992*(N178)+1.3041)-(M178))/((0.1992*(N178)+1.3041)-(0.0588*(N178)-2.156)))*(O178)</f>
        <v>1.01837492922683</v>
      </c>
      <c r="AB178" s="2" t="n">
        <v>0.000196759259259259</v>
      </c>
      <c r="AC178" s="1" t="n">
        <v>25.004028</v>
      </c>
      <c r="AD178" s="1" t="n">
        <v>0.019393</v>
      </c>
      <c r="AE178" s="1" t="n">
        <v>-0.00309</v>
      </c>
      <c r="AP178" s="1" t="n">
        <f aca="false">AVERAGE(P173:P183)</f>
        <v>40.8455880868272</v>
      </c>
      <c r="AQ178" s="1" t="n">
        <f aca="false">AVERAGE(Q173:Q183)</f>
        <v>37.5694484810136</v>
      </c>
      <c r="AR178" s="1" t="n">
        <f aca="false">AVERAGE(R173:R183)</f>
        <v>31.6429080668539</v>
      </c>
      <c r="AS178" s="1" t="n">
        <f aca="false">AVERAGE(S173:S183)</f>
        <v>27.8083953338459</v>
      </c>
      <c r="AT178" s="1" t="n">
        <f aca="false">AVERAGE(T173:T183)</f>
        <v>26.0310823362129</v>
      </c>
      <c r="AU178" s="1" t="n">
        <f aca="false">AVERAGE(U173:U183)</f>
        <v>23.161194406197</v>
      </c>
      <c r="AV178" s="1" t="n">
        <f aca="false">AVERAGE(V173:V183)</f>
        <v>20.2266302852402</v>
      </c>
      <c r="AW178" s="1" t="n">
        <f aca="false">AVERAGE(W173:W183)</f>
        <v>16.7135477956117</v>
      </c>
      <c r="AX178" s="1" t="n">
        <f aca="false">AVERAGE(X173:X183)</f>
        <v>9.98361813968359</v>
      </c>
      <c r="AY178" s="1" t="n">
        <f aca="false">AVERAGE(Y173:Y183)</f>
        <v>4.59101413545588</v>
      </c>
      <c r="AZ178" s="1" t="n">
        <f aca="false">AVERAGE(Z173:Z183)</f>
        <v>1.99337815983492</v>
      </c>
      <c r="BA178" s="1" t="n">
        <f aca="false">AVERAGE(AA173:AA183)</f>
        <v>1.07061741631871</v>
      </c>
    </row>
    <row r="179" customFormat="false" ht="12.75" hidden="false" customHeight="false" outlineLevel="0" collapsed="false">
      <c r="A179" s="1" t="s">
        <v>203</v>
      </c>
      <c r="B179" s="1" t="n">
        <v>1.577148</v>
      </c>
      <c r="C179" s="1" t="n">
        <v>1.677734</v>
      </c>
      <c r="D179" s="1" t="n">
        <v>2.547852</v>
      </c>
      <c r="E179" s="1" t="n">
        <v>3.067383</v>
      </c>
      <c r="F179" s="1" t="n">
        <v>3.868164</v>
      </c>
      <c r="G179" s="1" t="n">
        <v>3.817383</v>
      </c>
      <c r="H179" s="1" t="n">
        <v>4.431641</v>
      </c>
      <c r="I179" s="1" t="n">
        <v>4.925781</v>
      </c>
      <c r="J179" s="1" t="n">
        <v>5.452148</v>
      </c>
      <c r="K179" s="1" t="n">
        <v>6.249023</v>
      </c>
      <c r="L179" s="1" t="n">
        <v>6.642578</v>
      </c>
      <c r="M179" s="1" t="n">
        <v>6.763672</v>
      </c>
      <c r="N179" s="1" t="n">
        <v>28.09</v>
      </c>
      <c r="O179" s="1" t="n">
        <v>55.86</v>
      </c>
      <c r="P179" s="1" t="n">
        <f aca="false">(((0.194*(N179)+1.7015)-(B179))/((0.194*(N179)+1.7015)-(0.064*(N179)-2.0609)))*(O179)</f>
        <v>41.99473143335</v>
      </c>
      <c r="Q179" s="1" t="n">
        <f aca="false">(((0.1977*(N179)+1.1648)-(C179))/((0.1977*(N179)+1.1648)-(0.0625*(N179)-2.4843)))*(O179)</f>
        <v>37.8091890093929</v>
      </c>
      <c r="R179" s="1" t="n">
        <f aca="false">(((0.1889*(N179)+1.2516)-(D179))/((0.1889*(N179)+1.2516)-(0.0658*(N179)-2.315)))*(O179)</f>
        <v>31.887881099794</v>
      </c>
      <c r="S179" s="1" t="n">
        <f aca="false">(((0.1873*(N179)+1.5382)-(E179))/((0.1873*(N179)+1.5382)-(0.06*(N179)-2.2513)))*(O179)</f>
        <v>28.3046230671507</v>
      </c>
      <c r="T179" s="1" t="n">
        <f aca="false">(((0.2036*(N179)+1.6124)-(F179))/((0.2036*(N179)+1.6124)-(0.0705*(N179)-2.1738)))*(O179)</f>
        <v>25.7094790031972</v>
      </c>
      <c r="U179" s="1" t="n">
        <f aca="false">(((0.1989*(N179)+1.3186)-(G179))/((0.1989*(N179)+1.3186)-(0.066*(N179)-2.3887)))*(O179)</f>
        <v>23.1858541399518</v>
      </c>
      <c r="V179" s="1" t="n">
        <f aca="false">(((0.2032*(N179)+1.4275)-(H179))/((0.2032*(N179)+1.4275)-(0.0688*(N179)-2.3002)))*(O179)</f>
        <v>20.1294666050735</v>
      </c>
      <c r="W179" s="1" t="n">
        <f aca="false">(((0.2087*(N179)+1.3252)-(I179))/((0.2087*(N179)+1.3252)-(0.0688*(N179)-2.3857)))*(O179)</f>
        <v>16.5357111968014</v>
      </c>
      <c r="X179" s="1" t="n">
        <f aca="false">(((0.1997*(N179)+1.1468)-(J179))/((0.1997*(N179)+1.1468)-(0.0604*(N179)-2.3464)))*(O179)</f>
        <v>9.83697823845278</v>
      </c>
      <c r="Y179" s="1" t="n">
        <f aca="false">(((0.199*(N179)+1.2782)-(K179))/((0.199*(N179)+1.2782)-(0.0699*(N179)-2.5167)))*(O179)</f>
        <v>4.65984548299299</v>
      </c>
      <c r="Z179" s="1" t="n">
        <f aca="false">(((0.192*(N179)+1.5378)-(L179))/((0.192*(N179)+1.5378)-(0.073*(N179)-2.5946)))*(O179)</f>
        <v>2.1559176681012</v>
      </c>
      <c r="AA179" s="1" t="n">
        <f aca="false">(((0.1992*(N179)+1.3041)-(M179))/((0.1992*(N179)+1.3041)-(0.0588*(N179)-2.156)))*(O179)</f>
        <v>1.02573849368768</v>
      </c>
      <c r="AB179" s="2" t="n">
        <v>0.000197916666666667</v>
      </c>
      <c r="AC179" s="1" t="n">
        <v>48.866501</v>
      </c>
      <c r="AD179" s="1" t="n">
        <v>0.01683</v>
      </c>
      <c r="AE179" s="1" t="n">
        <v>-0.004112</v>
      </c>
      <c r="AP179" s="1" t="n">
        <f aca="false">AVERAGE(P174:P184)</f>
        <v>40.96799363179</v>
      </c>
      <c r="AQ179" s="1" t="n">
        <f aca="false">AVERAGE(Q174:Q184)</f>
        <v>37.7119599136418</v>
      </c>
      <c r="AR179" s="1" t="n">
        <f aca="false">AVERAGE(R174:R184)</f>
        <v>31.7064467973678</v>
      </c>
      <c r="AS179" s="1" t="n">
        <f aca="false">AVERAGE(S174:S184)</f>
        <v>27.9713360511427</v>
      </c>
      <c r="AT179" s="1" t="n">
        <f aca="false">AVERAGE(T174:T184)</f>
        <v>25.9460675991739</v>
      </c>
      <c r="AU179" s="1" t="n">
        <f aca="false">AVERAGE(U174:U184)</f>
        <v>23.3084935050029</v>
      </c>
      <c r="AV179" s="1" t="n">
        <f aca="false">AVERAGE(V174:V184)</f>
        <v>20.0759321306752</v>
      </c>
      <c r="AW179" s="1" t="n">
        <f aca="false">AVERAGE(W174:W184)</f>
        <v>16.4201790513926</v>
      </c>
      <c r="AX179" s="1" t="n">
        <f aca="false">AVERAGE(X174:X184)</f>
        <v>9.67827942126668</v>
      </c>
      <c r="AY179" s="1" t="n">
        <f aca="false">AVERAGE(Y174:Y184)</f>
        <v>4.45001699538611</v>
      </c>
      <c r="AZ179" s="1" t="n">
        <f aca="false">AVERAGE(Z174:Z184)</f>
        <v>1.9296895257607</v>
      </c>
      <c r="BA179" s="1" t="n">
        <f aca="false">AVERAGE(AA174:AA184)</f>
        <v>1.05320233945345</v>
      </c>
    </row>
    <row r="180" customFormat="false" ht="12.75" hidden="false" customHeight="false" outlineLevel="0" collapsed="false">
      <c r="A180" s="1" t="s">
        <v>204</v>
      </c>
      <c r="B180" s="1" t="n">
        <v>1.645508</v>
      </c>
      <c r="C180" s="1" t="n">
        <v>1.677734</v>
      </c>
      <c r="D180" s="1" t="n">
        <v>2.65332</v>
      </c>
      <c r="E180" s="1" t="n">
        <v>3.124023</v>
      </c>
      <c r="F180" s="1" t="n">
        <v>3.828125</v>
      </c>
      <c r="G180" s="1" t="n">
        <v>3.916992</v>
      </c>
      <c r="H180" s="1" t="n">
        <v>4.588867</v>
      </c>
      <c r="I180" s="1" t="n">
        <v>5.064453</v>
      </c>
      <c r="J180" s="1" t="n">
        <v>5.492188</v>
      </c>
      <c r="K180" s="1" t="n">
        <v>6.355469</v>
      </c>
      <c r="L180" s="1" t="n">
        <v>6.675781</v>
      </c>
      <c r="M180" s="1" t="n">
        <v>6.764648</v>
      </c>
      <c r="N180" s="1" t="n">
        <v>28.09</v>
      </c>
      <c r="O180" s="1" t="n">
        <v>55.86</v>
      </c>
      <c r="P180" s="1" t="n">
        <f aca="false">(((0.194*(N180)+1.7015)-(B180))/((0.194*(N180)+1.7015)-(0.064*(N180)-2.0609)))*(O180)</f>
        <v>41.479687179833</v>
      </c>
      <c r="Q180" s="1" t="n">
        <f aca="false">(((0.1977*(N180)+1.1648)-(C180))/((0.1977*(N180)+1.1648)-(0.0625*(N180)-2.4843)))*(O180)</f>
        <v>37.8091890093929</v>
      </c>
      <c r="R180" s="1" t="n">
        <f aca="false">(((0.1889*(N180)+1.2516)-(D180))/((0.1889*(N180)+1.2516)-(0.0658*(N180)-2.315)))*(O180)</f>
        <v>31.0491793996395</v>
      </c>
      <c r="S180" s="1" t="n">
        <f aca="false">(((0.1873*(N180)+1.5382)-(E180))/((0.1873*(N180)+1.5382)-(0.06*(N180)-2.2513)))*(O180)</f>
        <v>27.8750565980712</v>
      </c>
      <c r="T180" s="1" t="n">
        <f aca="false">(((0.2036*(N180)+1.6124)-(F180))/((0.2036*(N180)+1.6124)-(0.0705*(N180)-2.1738)))*(O180)</f>
        <v>26.0066995721849</v>
      </c>
      <c r="U180" s="1" t="n">
        <f aca="false">(((0.1989*(N180)+1.3186)-(G180))/((0.1989*(N180)+1.3186)-(0.066*(N180)-2.3887)))*(O180)</f>
        <v>22.4380296785374</v>
      </c>
      <c r="V180" s="1" t="n">
        <f aca="false">(((0.2032*(N180)+1.4275)-(H180))/((0.2032*(N180)+1.4275)-(0.0688*(N180)-2.3002)))*(O180)</f>
        <v>18.9589149534399</v>
      </c>
      <c r="W180" s="1" t="n">
        <f aca="false">(((0.2087*(N180)+1.3252)-(I180))/((0.2087*(N180)+1.3252)-(0.0688*(N180)-2.3857)))*(O180)</f>
        <v>15.5219000218697</v>
      </c>
      <c r="X180" s="1" t="n">
        <f aca="false">(((0.1997*(N180)+1.1468)-(J180))/((0.1997*(N180)+1.1468)-(0.0604*(N180)-2.3464)))*(O180)</f>
        <v>9.53498080038217</v>
      </c>
      <c r="Y180" s="1" t="n">
        <f aca="false">(((0.199*(N180)+1.2782)-(K180))/((0.199*(N180)+1.2782)-(0.0699*(N180)-2.5167)))*(O180)</f>
        <v>3.85863028661078</v>
      </c>
      <c r="Z180" s="1" t="n">
        <f aca="false">(((0.192*(N180)+1.5378)-(L180))/((0.192*(N180)+1.5378)-(0.073*(N180)-2.5946)))*(O180)</f>
        <v>1.90779829862035</v>
      </c>
      <c r="AA180" s="1" t="n">
        <f aca="false">(((0.1992*(N180)+1.3041)-(M180))/((0.1992*(N180)+1.3041)-(0.0588*(N180)-2.156)))*(O180)</f>
        <v>1.01837492922683</v>
      </c>
      <c r="AB180" s="2" t="n">
        <v>0.000199074074074074</v>
      </c>
      <c r="AC180" s="1" t="n">
        <v>56.441895</v>
      </c>
      <c r="AD180" s="1" t="n">
        <v>0.019393</v>
      </c>
      <c r="AE180" s="1" t="n">
        <v>-0.002067</v>
      </c>
      <c r="AP180" s="1" t="n">
        <f aca="false">AVERAGE(P175:P185)</f>
        <v>41.1325391611316</v>
      </c>
      <c r="AQ180" s="1" t="n">
        <f aca="false">AVERAGE(Q175:Q185)</f>
        <v>37.8384884625322</v>
      </c>
      <c r="AR180" s="1" t="n">
        <f aca="false">AVERAGE(R175:R185)</f>
        <v>31.9253019427426</v>
      </c>
      <c r="AS180" s="1" t="n">
        <f aca="false">AVERAGE(S175:S185)</f>
        <v>28.0689661730524</v>
      </c>
      <c r="AT180" s="1" t="n">
        <f aca="false">AVERAGE(T175:T185)</f>
        <v>26.0317409832941</v>
      </c>
      <c r="AU180" s="1" t="n">
        <f aca="false">AVERAGE(U175:U185)</f>
        <v>23.309826445138</v>
      </c>
      <c r="AV180" s="1" t="n">
        <f aca="false">AVERAGE(V175:V185)</f>
        <v>20.1321136502127</v>
      </c>
      <c r="AW180" s="1" t="n">
        <f aca="false">AVERAGE(W175:W185)</f>
        <v>16.1125308740222</v>
      </c>
      <c r="AX180" s="1" t="n">
        <f aca="false">AVERAGE(X175:X185)</f>
        <v>9.40508158448987</v>
      </c>
      <c r="AY180" s="1" t="n">
        <f aca="false">AVERAGE(Y175:Y185)</f>
        <v>4.34243136367734</v>
      </c>
      <c r="AZ180" s="1" t="n">
        <f aca="false">AVERAGE(Z175:Z185)</f>
        <v>1.87396146143669</v>
      </c>
      <c r="BA180" s="1" t="n">
        <f aca="false">AVERAGE(AA175:AA185)</f>
        <v>1.03243813020534</v>
      </c>
    </row>
    <row r="181" customFormat="false" ht="12.75" hidden="false" customHeight="false" outlineLevel="0" collapsed="false">
      <c r="A181" s="1" t="s">
        <v>205</v>
      </c>
      <c r="B181" s="1" t="n">
        <v>1.704102</v>
      </c>
      <c r="C181" s="1" t="n">
        <v>1.608398</v>
      </c>
      <c r="D181" s="1" t="n">
        <v>2.524414</v>
      </c>
      <c r="E181" s="1" t="n">
        <v>3.182617</v>
      </c>
      <c r="F181" s="1" t="n">
        <v>3.939453</v>
      </c>
      <c r="G181" s="1" t="n">
        <v>3.772461</v>
      </c>
      <c r="H181" s="1" t="n">
        <v>4.448242</v>
      </c>
      <c r="I181" s="1" t="n">
        <v>4.967773</v>
      </c>
      <c r="J181" s="1" t="n">
        <v>5.512695</v>
      </c>
      <c r="K181" s="1" t="n">
        <v>6.34082</v>
      </c>
      <c r="L181" s="1" t="n">
        <v>6.695313</v>
      </c>
      <c r="M181" s="1" t="n">
        <v>6.765625</v>
      </c>
      <c r="N181" s="1" t="n">
        <v>28.09</v>
      </c>
      <c r="O181" s="1" t="n">
        <v>55.86</v>
      </c>
      <c r="P181" s="1" t="n">
        <f aca="false">(((0.194*(N181)+1.7015)-(B181))/((0.194*(N181)+1.7015)-(0.064*(N181)-2.0609)))*(O181)</f>
        <v>41.0382228294736</v>
      </c>
      <c r="Q181" s="1" t="n">
        <f aca="false">(((0.1977*(N181)+1.1648)-(C181))/((0.1977*(N181)+1.1648)-(0.0625*(N181)-2.4843)))*(O181)</f>
        <v>38.3292880577445</v>
      </c>
      <c r="R181" s="1" t="n">
        <f aca="false">(((0.1889*(N181)+1.2516)-(D181))/((0.1889*(N181)+1.2516)-(0.0658*(N181)-2.315)))*(O181)</f>
        <v>32.0742645568447</v>
      </c>
      <c r="S181" s="1" t="n">
        <f aca="false">(((0.1873*(N181)+1.5382)-(E181))/((0.1873*(N181)+1.5382)-(0.06*(N181)-2.2513)))*(O181)</f>
        <v>27.4306706925408</v>
      </c>
      <c r="T181" s="1" t="n">
        <f aca="false">(((0.2036*(N181)+1.6124)-(F181))/((0.2036*(N181)+1.6124)-(0.0705*(N181)-2.1738)))*(O181)</f>
        <v>25.1802810426448</v>
      </c>
      <c r="U181" s="1" t="n">
        <f aca="false">(((0.1989*(N181)+1.3186)-(G181))/((0.1989*(N181)+1.3186)-(0.066*(N181)-2.3887)))*(O181)</f>
        <v>23.5231105169424</v>
      </c>
      <c r="V181" s="1" t="n">
        <f aca="false">(((0.2032*(N181)+1.4275)-(H181))/((0.2032*(N181)+1.4275)-(0.0688*(N181)-2.3002)))*(O181)</f>
        <v>20.0058717291066</v>
      </c>
      <c r="W181" s="1" t="n">
        <f aca="false">(((0.2087*(N181)+1.3252)-(I181))/((0.2087*(N181)+1.3252)-(0.0688*(N181)-2.3857)))*(O181)</f>
        <v>16.2287136857125</v>
      </c>
      <c r="X181" s="1" t="n">
        <f aca="false">(((0.1997*(N181)+1.1468)-(J181))/((0.1997*(N181)+1.1468)-(0.0604*(N181)-2.3464)))*(O181)</f>
        <v>9.38030893568401</v>
      </c>
      <c r="Y181" s="1" t="n">
        <f aca="false">(((0.199*(N181)+1.2782)-(K181))/((0.199*(N181)+1.2782)-(0.0699*(N181)-2.5167)))*(O181)</f>
        <v>3.96889278038042</v>
      </c>
      <c r="Z181" s="1" t="n">
        <f aca="false">(((0.192*(N181)+1.5378)-(L181))/((0.192*(N181)+1.5378)-(0.073*(N181)-2.5946)))*(O181)</f>
        <v>1.76183957426714</v>
      </c>
      <c r="AA181" s="1" t="n">
        <f aca="false">(((0.1992*(N181)+1.3041)-(M181))/((0.1992*(N181)+1.3041)-(0.0588*(N181)-2.156)))*(O181)</f>
        <v>1.01100382013027</v>
      </c>
      <c r="AB181" s="2" t="n">
        <v>0.000200231481481481</v>
      </c>
      <c r="AC181" s="1" t="n">
        <v>31.821869</v>
      </c>
      <c r="AD181" s="1" t="n">
        <v>0.01888</v>
      </c>
      <c r="AE181" s="1" t="n">
        <v>-0.004112</v>
      </c>
      <c r="AP181" s="1" t="n">
        <f aca="false">AVERAGE(P176:P186)</f>
        <v>41.2074540039801</v>
      </c>
      <c r="AQ181" s="1" t="n">
        <f aca="false">AVERAGE(Q176:Q186)</f>
        <v>38.0409340043724</v>
      </c>
      <c r="AR181" s="1" t="n">
        <f aca="false">AVERAGE(R176:R186)</f>
        <v>31.997312648577</v>
      </c>
      <c r="AS181" s="1" t="n">
        <f aca="false">AVERAGE(S176:S186)</f>
        <v>28.1915081716646</v>
      </c>
      <c r="AT181" s="1" t="n">
        <f aca="false">AVERAGE(T176:T186)</f>
        <v>25.9856093687196</v>
      </c>
      <c r="AU181" s="1" t="n">
        <f aca="false">AVERAGE(U176:U186)</f>
        <v>23.2818333372819</v>
      </c>
      <c r="AV181" s="1" t="n">
        <f aca="false">AVERAGE(V176:V186)</f>
        <v>19.9516719401157</v>
      </c>
      <c r="AW181" s="1" t="n">
        <f aca="false">AVERAGE(W176:W186)</f>
        <v>15.8963986765071</v>
      </c>
      <c r="AX181" s="1" t="n">
        <f aca="false">AVERAGE(X176:X186)</f>
        <v>9.13924992353086</v>
      </c>
      <c r="AY181" s="1" t="n">
        <f aca="false">AVERAGE(Y176:Y186)</f>
        <v>4.19007466658494</v>
      </c>
      <c r="AZ181" s="1" t="n">
        <f aca="false">AVERAGE(Z176:Z186)</f>
        <v>1.82088759970817</v>
      </c>
      <c r="BA181" s="1" t="n">
        <f aca="false">AVERAGE(AA176:AA186)</f>
        <v>1.02841889699552</v>
      </c>
    </row>
    <row r="182" customFormat="false" ht="12.75" hidden="false" customHeight="false" outlineLevel="0" collapsed="false">
      <c r="A182" s="1" t="s">
        <v>206</v>
      </c>
      <c r="B182" s="1" t="n">
        <v>1.755859</v>
      </c>
      <c r="C182" s="1" t="n">
        <v>1.611328</v>
      </c>
      <c r="D182" s="1" t="n">
        <v>2.501953</v>
      </c>
      <c r="E182" s="1" t="n">
        <v>3.136719</v>
      </c>
      <c r="F182" s="1" t="n">
        <v>3.716797</v>
      </c>
      <c r="G182" s="1" t="n">
        <v>3.748047</v>
      </c>
      <c r="H182" s="1" t="n">
        <v>4.533203</v>
      </c>
      <c r="I182" s="1" t="n">
        <v>4.960938</v>
      </c>
      <c r="J182" s="1" t="n">
        <v>5.55957</v>
      </c>
      <c r="K182" s="1" t="n">
        <v>6.330078</v>
      </c>
      <c r="L182" s="1" t="n">
        <v>6.699219</v>
      </c>
      <c r="M182" s="1" t="n">
        <v>6.769531</v>
      </c>
      <c r="N182" s="1" t="n">
        <v>28.09</v>
      </c>
      <c r="O182" s="1" t="n">
        <v>55.86</v>
      </c>
      <c r="P182" s="1" t="n">
        <f aca="false">(((0.194*(N182)+1.7015)-(B182))/((0.194*(N182)+1.7015)-(0.064*(N182)-2.0609)))*(O182)</f>
        <v>40.6482704387586</v>
      </c>
      <c r="Q182" s="1" t="n">
        <f aca="false">(((0.1977*(N182)+1.1648)-(C182))/((0.1977*(N182)+1.1648)-(0.0625*(N182)-2.4843)))*(O182)</f>
        <v>38.3073097173201</v>
      </c>
      <c r="R182" s="1" t="n">
        <f aca="false">(((0.1889*(N182)+1.2516)-(D182))/((0.1889*(N182)+1.2516)-(0.0658*(N182)-2.315)))*(O182)</f>
        <v>32.2528787231053</v>
      </c>
      <c r="S182" s="1" t="n">
        <f aca="false">(((0.1873*(N182)+1.5382)-(E182))/((0.1873*(N182)+1.5382)-(0.06*(N182)-2.2513)))*(O182)</f>
        <v>27.7787681819089</v>
      </c>
      <c r="T182" s="1" t="n">
        <f aca="false">(((0.2036*(N182)+1.6124)-(F182))/((0.2036*(N182)+1.6124)-(0.0705*(N182)-2.1738)))*(O182)</f>
        <v>26.8331181017249</v>
      </c>
      <c r="U182" s="1" t="n">
        <f aca="false">(((0.1989*(N182)+1.3186)-(G182))/((0.1989*(N182)+1.3186)-(0.066*(N182)-2.3887)))*(O182)</f>
        <v>23.7064010469244</v>
      </c>
      <c r="V182" s="1" t="n">
        <f aca="false">(((0.2032*(N182)+1.4275)-(H182))/((0.2032*(N182)+1.4275)-(0.0688*(N182)-2.3002)))*(O182)</f>
        <v>19.3733348784939</v>
      </c>
      <c r="W182" s="1" t="n">
        <f aca="false">(((0.2087*(N182)+1.3252)-(I182))/((0.2087*(N182)+1.3252)-(0.0688*(N182)-2.3857)))*(O182)</f>
        <v>16.2786833939496</v>
      </c>
      <c r="X182" s="1" t="n">
        <f aca="false">(((0.1997*(N182)+1.1468)-(J182))/((0.1997*(N182)+1.1468)-(0.0604*(N182)-2.3464)))*(O182)</f>
        <v>9.02675923764305</v>
      </c>
      <c r="Y182" s="1" t="n">
        <f aca="false">(((0.199*(N182)+1.2782)-(K182))/((0.199*(N182)+1.2782)-(0.0699*(N182)-2.5167)))*(O182)</f>
        <v>4.04974742629983</v>
      </c>
      <c r="Z182" s="1" t="n">
        <f aca="false">(((0.192*(N182)+1.5378)-(L182))/((0.192*(N182)+1.5378)-(0.073*(N182)-2.5946)))*(O182)</f>
        <v>1.73265081851638</v>
      </c>
      <c r="AA182" s="1" t="n">
        <f aca="false">(((0.1992*(N182)+1.3041)-(M182))/((0.1992*(N182)+1.3041)-(0.0588*(N182)-2.156)))*(O182)</f>
        <v>0.981534473015435</v>
      </c>
      <c r="AB182" s="2" t="n">
        <v>0.000201388888888889</v>
      </c>
      <c r="AC182" s="1" t="n">
        <v>2.656624</v>
      </c>
      <c r="AD182" s="1" t="n">
        <v>0.017342</v>
      </c>
      <c r="AE182" s="1" t="n">
        <v>-0.005135</v>
      </c>
      <c r="AP182" s="1" t="n">
        <f aca="false">AVERAGE(P177:P187)</f>
        <v>41.1659832017863</v>
      </c>
      <c r="AQ182" s="1" t="n">
        <f aca="false">AVERAGE(Q177:Q187)</f>
        <v>38.2080846363867</v>
      </c>
      <c r="AR182" s="1" t="n">
        <f aca="false">AVERAGE(R177:R187)</f>
        <v>32.1039161090032</v>
      </c>
      <c r="AS182" s="1" t="n">
        <f aca="false">AVERAGE(S177:S187)</f>
        <v>28.3275168694841</v>
      </c>
      <c r="AT182" s="1" t="n">
        <f aca="false">AVERAGE(T177:T187)</f>
        <v>25.9381597851394</v>
      </c>
      <c r="AU182" s="1" t="n">
        <f aca="false">AVERAGE(U177:U187)</f>
        <v>23.2898316606018</v>
      </c>
      <c r="AV182" s="1" t="n">
        <f aca="false">AVERAGE(V177:V187)</f>
        <v>19.845257476783</v>
      </c>
      <c r="AW182" s="1" t="n">
        <f aca="false">AVERAGE(W177:W187)</f>
        <v>15.5984865669158</v>
      </c>
      <c r="AX182" s="1" t="n">
        <f aca="false">AVERAGE(X177:X187)</f>
        <v>8.86337385136874</v>
      </c>
      <c r="AY182" s="1" t="n">
        <f aca="false">AVERAGE(Y177:Y187)</f>
        <v>4.03838650073831</v>
      </c>
      <c r="AZ182" s="1" t="n">
        <f aca="false">AVERAGE(Z177:Z187)</f>
        <v>1.77046726122972</v>
      </c>
      <c r="BA182" s="1" t="n">
        <f aca="false">AVERAGE(AA177:AA187)</f>
        <v>1.00430624124053</v>
      </c>
    </row>
    <row r="183" customFormat="false" ht="12.75" hidden="false" customHeight="false" outlineLevel="0" collapsed="false">
      <c r="A183" s="1" t="s">
        <v>207</v>
      </c>
      <c r="B183" s="1" t="n">
        <v>1.798828</v>
      </c>
      <c r="C183" s="1" t="n">
        <v>1.574219</v>
      </c>
      <c r="D183" s="1" t="n">
        <v>2.483398</v>
      </c>
      <c r="E183" s="1" t="n">
        <v>2.869141</v>
      </c>
      <c r="F183" s="1" t="n">
        <v>3.75293</v>
      </c>
      <c r="G183" s="1" t="n">
        <v>3.742188</v>
      </c>
      <c r="H183" s="1" t="n">
        <v>4.402344</v>
      </c>
      <c r="I183" s="1" t="n">
        <v>4.981445</v>
      </c>
      <c r="J183" s="1" t="n">
        <v>5.675781</v>
      </c>
      <c r="K183" s="1" t="n">
        <v>6.364258</v>
      </c>
      <c r="L183" s="1" t="n">
        <v>6.71582</v>
      </c>
      <c r="M183" s="1" t="n">
        <v>6.770508</v>
      </c>
      <c r="N183" s="1" t="n">
        <v>28.09</v>
      </c>
      <c r="O183" s="1" t="n">
        <v>55.86</v>
      </c>
      <c r="P183" s="1" t="n">
        <f aca="false">(((0.194*(N183)+1.7015)-(B183))/((0.194*(N183)+1.7015)-(0.064*(N183)-2.0609)))*(O183)</f>
        <v>40.3245294128755</v>
      </c>
      <c r="Q183" s="1" t="n">
        <f aca="false">(((0.1977*(N183)+1.1648)-(C183))/((0.1977*(N183)+1.1648)-(0.0625*(N183)-2.4843)))*(O183)</f>
        <v>38.5856695244229</v>
      </c>
      <c r="R183" s="1" t="n">
        <f aca="false">(((0.1889*(N183)+1.2516)-(D183))/((0.1889*(N183)+1.2516)-(0.0658*(N183)-2.315)))*(O183)</f>
        <v>32.4004316305878</v>
      </c>
      <c r="S183" s="1" t="n">
        <f aca="false">(((0.1873*(N183)+1.5382)-(E183))/((0.1873*(N183)+1.5382)-(0.06*(N183)-2.2513)))*(O183)</f>
        <v>29.8081208772365</v>
      </c>
      <c r="T183" s="1" t="n">
        <f aca="false">(((0.2036*(N183)+1.6124)-(F183))/((0.2036*(N183)+1.6124)-(0.0705*(N183)-2.1738)))*(O183)</f>
        <v>26.5648928508638</v>
      </c>
      <c r="U183" s="1" t="n">
        <f aca="false">(((0.1989*(N183)+1.3186)-(G183))/((0.1989*(N183)+1.3186)-(0.066*(N183)-2.3887)))*(O183)</f>
        <v>23.7503880713843</v>
      </c>
      <c r="V183" s="1" t="n">
        <f aca="false">(((0.2032*(N183)+1.4275)-(H183))/((0.2032*(N183)+1.4275)-(0.0688*(N183)-2.3002)))*(O183)</f>
        <v>20.3475835306323</v>
      </c>
      <c r="W183" s="1" t="n">
        <f aca="false">(((0.2087*(N183)+1.3252)-(I183))/((0.2087*(N183)+1.3252)-(0.0688*(N183)-2.3857)))*(O183)</f>
        <v>16.128759647524</v>
      </c>
      <c r="X183" s="1" t="n">
        <f aca="false">(((0.1997*(N183)+1.1468)-(J183))/((0.1997*(N183)+1.1468)-(0.0604*(N183)-2.3464)))*(O183)</f>
        <v>8.15025013985023</v>
      </c>
      <c r="Y183" s="1" t="n">
        <f aca="false">(((0.199*(N183)+1.2782)-(K183))/((0.199*(N183)+1.2782)-(0.0699*(N183)-2.5167)))*(O183)</f>
        <v>3.79247580113454</v>
      </c>
      <c r="Z183" s="1" t="n">
        <f aca="false">(((0.192*(N183)+1.5378)-(L183))/((0.192*(N183)+1.5378)-(0.073*(N183)-2.5946)))*(O183)</f>
        <v>1.60859487017582</v>
      </c>
      <c r="AA183" s="1" t="n">
        <f aca="false">(((0.1992*(N183)+1.3041)-(M183))/((0.1992*(N183)+1.3041)-(0.0588*(N183)-2.156)))*(O183)</f>
        <v>0.974163363918863</v>
      </c>
      <c r="AB183" s="2" t="n">
        <v>0.000202546296296296</v>
      </c>
      <c r="AC183" s="1" t="n">
        <v>-21.96339</v>
      </c>
      <c r="AD183" s="1" t="n">
        <v>0.018368</v>
      </c>
      <c r="AE183" s="1" t="n">
        <v>-0.002579</v>
      </c>
      <c r="AP183" s="1" t="n">
        <f aca="false">AVERAGE(P178:P188)</f>
        <v>41.2355473268992</v>
      </c>
      <c r="AQ183" s="1" t="n">
        <f aca="false">AVERAGE(Q178:Q188)</f>
        <v>38.3519278623394</v>
      </c>
      <c r="AR183" s="1" t="n">
        <f aca="false">AVERAGE(R178:R188)</f>
        <v>32.2140496193901</v>
      </c>
      <c r="AS183" s="1" t="n">
        <f aca="false">AVERAGE(S178:S188)</f>
        <v>28.602227329177</v>
      </c>
      <c r="AT183" s="1" t="n">
        <f aca="false">AVERAGE(T178:T188)</f>
        <v>25.9803374926966</v>
      </c>
      <c r="AU183" s="1" t="n">
        <f aca="false">AVERAGE(U178:U188)</f>
        <v>23.2751679540971</v>
      </c>
      <c r="AV183" s="1" t="n">
        <f aca="false">AVERAGE(V178:V188)</f>
        <v>19.6436651247533</v>
      </c>
      <c r="AW183" s="1" t="n">
        <f aca="false">AVERAGE(W178:W188)</f>
        <v>15.4011765033008</v>
      </c>
      <c r="AX183" s="1" t="n">
        <f aca="false">AVERAGE(X178:X188)</f>
        <v>8.71003493331396</v>
      </c>
      <c r="AY183" s="1" t="n">
        <f aca="false">AVERAGE(Y178:Y188)</f>
        <v>3.8893710913359</v>
      </c>
      <c r="AZ183" s="1" t="n">
        <f aca="false">AVERAGE(Z178:Z188)</f>
        <v>1.70810538878053</v>
      </c>
      <c r="BA183" s="1" t="n">
        <f aca="false">AVERAGE(AA178:AA188)</f>
        <v>0.983542031992417</v>
      </c>
    </row>
    <row r="184" customFormat="false" ht="12.75" hidden="false" customHeight="false" outlineLevel="0" collapsed="false">
      <c r="A184" s="1" t="s">
        <v>208</v>
      </c>
      <c r="B184" s="1" t="n">
        <v>1.62207</v>
      </c>
      <c r="C184" s="1" t="n">
        <v>1.561523</v>
      </c>
      <c r="D184" s="1" t="n">
        <v>2.55957</v>
      </c>
      <c r="E184" s="1" t="n">
        <v>2.995117</v>
      </c>
      <c r="F184" s="1" t="n">
        <v>3.81543</v>
      </c>
      <c r="G184" s="1" t="n">
        <v>3.723633</v>
      </c>
      <c r="H184" s="1" t="n">
        <v>4.568359</v>
      </c>
      <c r="I184" s="1" t="n">
        <v>5.145508</v>
      </c>
      <c r="J184" s="1" t="n">
        <v>5.621094</v>
      </c>
      <c r="K184" s="1" t="n">
        <v>6.351563</v>
      </c>
      <c r="L184" s="1" t="n">
        <v>6.704102</v>
      </c>
      <c r="M184" s="1" t="n">
        <v>6.775391</v>
      </c>
      <c r="N184" s="1" t="n">
        <v>28.09</v>
      </c>
      <c r="O184" s="1" t="n">
        <v>55.86</v>
      </c>
      <c r="P184" s="1" t="n">
        <f aca="false">(((0.194*(N184)+1.7015)-(B184))/((0.194*(N184)+1.7015)-(0.064*(N184)-2.0609)))*(O184)</f>
        <v>41.6562759336939</v>
      </c>
      <c r="Q184" s="1" t="n">
        <f aca="false">(((0.1977*(N184)+1.1648)-(C184))/((0.1977*(N184)+1.1648)-(0.0625*(N184)-2.4843)))*(O184)</f>
        <v>38.6809039988355</v>
      </c>
      <c r="R184" s="1" t="n">
        <f aca="false">(((0.1889*(N184)+1.2516)-(D184))/((0.1889*(N184)+1.2516)-(0.0658*(N184)-2.315)))*(O184)</f>
        <v>31.7946973234599</v>
      </c>
      <c r="S184" s="1" t="n">
        <f aca="false">(((0.1873*(N184)+1.5382)-(E184))/((0.1873*(N184)+1.5382)-(0.06*(N184)-2.2513)))*(O184)</f>
        <v>28.8526995229152</v>
      </c>
      <c r="T184" s="1" t="n">
        <f aca="false">(((0.2036*(N184)+1.6124)-(F184))/((0.2036*(N184)+1.6124)-(0.0705*(N184)-2.1738)))*(O184)</f>
        <v>26.1009380677341</v>
      </c>
      <c r="U184" s="1" t="n">
        <f aca="false">(((0.1989*(N184)+1.3186)-(G184))/((0.1989*(N184)+1.3186)-(0.066*(N184)-2.3887)))*(O184)</f>
        <v>23.8896915769063</v>
      </c>
      <c r="V184" s="1" t="n">
        <f aca="false">(((0.2032*(N184)+1.4275)-(H184))/((0.2032*(N184)+1.4275)-(0.0688*(N184)-2.3002)))*(O184)</f>
        <v>19.1115975458337</v>
      </c>
      <c r="W184" s="1" t="n">
        <f aca="false">(((0.2087*(N184)+1.3252)-(I184))/((0.2087*(N184)+1.3252)-(0.0688*(N184)-2.3857)))*(O184)</f>
        <v>14.9293185001199</v>
      </c>
      <c r="X184" s="1" t="n">
        <f aca="false">(((0.1997*(N184)+1.1468)-(J184))/((0.1997*(N184)+1.1468)-(0.0604*(N184)-2.3464)))*(O184)</f>
        <v>8.5627210163679</v>
      </c>
      <c r="Y184" s="1" t="n">
        <f aca="false">(((0.199*(N184)+1.2782)-(K184))/((0.199*(N184)+1.2782)-(0.0699*(N184)-2.5167)))*(O184)</f>
        <v>3.88803060749714</v>
      </c>
      <c r="Z184" s="1" t="n">
        <f aca="false">(((0.192*(N184)+1.5378)-(L184))/((0.192*(N184)+1.5378)-(0.073*(N184)-2.5946)))*(O184)</f>
        <v>1.69616113742808</v>
      </c>
      <c r="AA184" s="1" t="n">
        <f aca="false">(((0.1992*(N184)+1.3041)-(M184))/((0.1992*(N184)+1.3041)-(0.0588*(N184)-2.156)))*(O184)</f>
        <v>0.937322907707467</v>
      </c>
      <c r="AB184" s="2" t="n">
        <v>0.000203703703703704</v>
      </c>
      <c r="AC184" s="1" t="n">
        <v>-39.76556</v>
      </c>
      <c r="AD184" s="1" t="n">
        <v>0.019393</v>
      </c>
      <c r="AE184" s="1" t="n">
        <v>-0.00309</v>
      </c>
      <c r="AP184" s="1" t="n">
        <f aca="false">AVERAGE(P179:P189)</f>
        <v>41.2623022854487</v>
      </c>
      <c r="AQ184" s="1" t="n">
        <f aca="false">AVERAGE(Q179:Q189)</f>
        <v>38.5503780242061</v>
      </c>
      <c r="AR184" s="1" t="n">
        <f aca="false">AVERAGE(R179:R189)</f>
        <v>32.4209027394837</v>
      </c>
      <c r="AS184" s="1" t="n">
        <f aca="false">AVERAGE(S179:S189)</f>
        <v>28.8136466467891</v>
      </c>
      <c r="AT184" s="1" t="n">
        <f aca="false">AVERAGE(T179:T189)</f>
        <v>26.0548078028463</v>
      </c>
      <c r="AU184" s="1" t="n">
        <f aca="false">AVERAGE(U179:U189)</f>
        <v>23.3024949331402</v>
      </c>
      <c r="AV184" s="1" t="n">
        <f aca="false">AVERAGE(V179:V189)</f>
        <v>19.4995767995999</v>
      </c>
      <c r="AW184" s="1" t="n">
        <f aca="false">AVERAGE(W179:W189)</f>
        <v>15.1350672866915</v>
      </c>
      <c r="AX184" s="1" t="n">
        <f aca="false">AVERAGE(X179:X189)</f>
        <v>8.33706700022132</v>
      </c>
      <c r="AY184" s="1" t="n">
        <f aca="false">AVERAGE(Y179:Y189)</f>
        <v>3.78245399087291</v>
      </c>
      <c r="AZ184" s="1" t="n">
        <f aca="false">AVERAGE(Z179:Z189)</f>
        <v>1.67161706638309</v>
      </c>
      <c r="BA184" s="1" t="n">
        <f aca="false">AVERAGE(AA179:AA189)</f>
        <v>0.975504251448762</v>
      </c>
    </row>
    <row r="185" customFormat="false" ht="12.75" hidden="false" customHeight="false" outlineLevel="0" collapsed="false">
      <c r="A185" s="1" t="s">
        <v>209</v>
      </c>
      <c r="B185" s="1" t="n">
        <v>1.608398</v>
      </c>
      <c r="C185" s="1" t="n">
        <v>1.591797</v>
      </c>
      <c r="D185" s="1" t="n">
        <v>2.376953</v>
      </c>
      <c r="E185" s="1" t="n">
        <v>3.017578</v>
      </c>
      <c r="F185" s="1" t="n">
        <v>3.737305</v>
      </c>
      <c r="G185" s="1" t="n">
        <v>3.833008</v>
      </c>
      <c r="H185" s="1" t="n">
        <v>4.341797</v>
      </c>
      <c r="I185" s="1" t="n">
        <v>5.244141</v>
      </c>
      <c r="J185" s="1" t="n">
        <v>5.706055</v>
      </c>
      <c r="K185" s="1" t="n">
        <v>6.348633</v>
      </c>
      <c r="L185" s="1" t="n">
        <v>6.72168</v>
      </c>
      <c r="M185" s="1" t="n">
        <v>6.770508</v>
      </c>
      <c r="N185" s="1" t="n">
        <v>28.09</v>
      </c>
      <c r="O185" s="1" t="n">
        <v>55.86</v>
      </c>
      <c r="P185" s="1" t="n">
        <f aca="false">(((0.194*(N185)+1.7015)-(B185))/((0.194*(N185)+1.7015)-(0.064*(N185)-2.0609)))*(O185)</f>
        <v>41.7592847843973</v>
      </c>
      <c r="Q185" s="1" t="n">
        <f aca="false">(((0.1977*(N185)+1.1648)-(C185))/((0.1977*(N185)+1.1648)-(0.0625*(N185)-2.4843)))*(O185)</f>
        <v>38.4538144841563</v>
      </c>
      <c r="R185" s="1" t="n">
        <f aca="false">(((0.1889*(N185)+1.2516)-(D185))/((0.1889*(N185)+1.2516)-(0.0658*(N185)-2.315)))*(O185)</f>
        <v>33.2469026215325</v>
      </c>
      <c r="S185" s="1" t="n">
        <f aca="false">(((0.1873*(N185)+1.5382)-(E185))/((0.1873*(N185)+1.5382)-(0.06*(N185)-2.2513)))*(O185)</f>
        <v>28.682351845267</v>
      </c>
      <c r="T185" s="1" t="n">
        <f aca="false">(((0.2036*(N185)+1.6124)-(F185))/((0.2036*(N185)+1.6124)-(0.0705*(N185)-2.1738)))*(O185)</f>
        <v>26.6808815466462</v>
      </c>
      <c r="U185" s="1" t="n">
        <f aca="false">(((0.1989*(N185)+1.3186)-(G185))/((0.1989*(N185)+1.3186)-(0.066*(N185)-2.3887)))*(O185)</f>
        <v>23.0685479004594</v>
      </c>
      <c r="V185" s="1" t="n">
        <f aca="false">(((0.2032*(N185)+1.4275)-(H185))/((0.2032*(N185)+1.4275)-(0.0688*(N185)-2.3002)))*(O185)</f>
        <v>20.7983575174504</v>
      </c>
      <c r="W185" s="1" t="n">
        <f aca="false">(((0.2087*(N185)+1.3252)-(I185))/((0.2087*(N185)+1.3252)-(0.0688*(N185)-2.3857)))*(O185)</f>
        <v>14.2082267323728</v>
      </c>
      <c r="X185" s="1" t="n">
        <f aca="false">(((0.1997*(N185)+1.1468)-(J185))/((0.1997*(N185)+1.1468)-(0.0604*(N185)-2.3464)))*(O185)</f>
        <v>7.92191171726906</v>
      </c>
      <c r="Y185" s="1" t="n">
        <f aca="false">(((0.199*(N185)+1.2782)-(K185))/((0.199*(N185)+1.2782)-(0.0699*(N185)-2.5167)))*(O185)</f>
        <v>3.91008461164383</v>
      </c>
      <c r="Z185" s="1" t="n">
        <f aca="false">(((0.192*(N185)+1.5378)-(L185))/((0.192*(N185)+1.5378)-(0.073*(N185)-2.5946)))*(O185)</f>
        <v>1.56480426374996</v>
      </c>
      <c r="AA185" s="1" t="n">
        <f aca="false">(((0.1992*(N185)+1.3041)-(M185))/((0.1992*(N185)+1.3041)-(0.0588*(N185)-2.156)))*(O185)</f>
        <v>0.974163363918863</v>
      </c>
      <c r="AB185" s="2" t="n">
        <v>0.000204861111111111</v>
      </c>
      <c r="AC185" s="1" t="n">
        <v>-44.68956</v>
      </c>
      <c r="AD185" s="1" t="n">
        <v>0.017855</v>
      </c>
      <c r="AE185" s="1" t="n">
        <v>-0.004112</v>
      </c>
      <c r="AP185" s="1" t="n">
        <f aca="false">AVERAGE(P180:P190)</f>
        <v>41.2241753393718</v>
      </c>
      <c r="AQ185" s="1" t="n">
        <f aca="false">AVERAGE(Q180:Q190)</f>
        <v>38.683565539719</v>
      </c>
      <c r="AR185" s="1" t="n">
        <f aca="false">AVERAGE(R180:R190)</f>
        <v>32.62846215874</v>
      </c>
      <c r="AS185" s="1" t="n">
        <f aca="false">AVERAGE(S180:S190)</f>
        <v>28.9375358668969</v>
      </c>
      <c r="AT185" s="1" t="n">
        <f aca="false">AVERAGE(T180:T190)</f>
        <v>26.1068706153683</v>
      </c>
      <c r="AU185" s="1" t="n">
        <f aca="false">AVERAGE(U180:U190)</f>
        <v>23.2718352625047</v>
      </c>
      <c r="AV185" s="1" t="n">
        <f aca="false">AVERAGE(V180:V190)</f>
        <v>19.3521835597407</v>
      </c>
      <c r="AW185" s="1" t="n">
        <f aca="false">AVERAGE(W180:W190)</f>
        <v>14.9079010119515</v>
      </c>
      <c r="AX185" s="1" t="n">
        <f aca="false">AVERAGE(X180:X190)</f>
        <v>8.08261818248593</v>
      </c>
      <c r="AY185" s="1" t="n">
        <f aca="false">AVERAGE(Y180:Y190)</f>
        <v>3.64680236369156</v>
      </c>
      <c r="AZ185" s="1" t="n">
        <f aca="false">AVERAGE(Z180:Z190)</f>
        <v>1.60394746808834</v>
      </c>
      <c r="BA185" s="1" t="n">
        <f aca="false">AVERAGE(AA180:AA190)</f>
        <v>0.970146188336974</v>
      </c>
    </row>
    <row r="186" customFormat="false" ht="12.75" hidden="false" customHeight="false" outlineLevel="0" collapsed="false">
      <c r="A186" s="1" t="s">
        <v>210</v>
      </c>
      <c r="B186" s="1" t="n">
        <v>1.507813</v>
      </c>
      <c r="C186" s="1" t="n">
        <v>1.495117</v>
      </c>
      <c r="D186" s="1" t="n">
        <v>2.49707</v>
      </c>
      <c r="E186" s="1" t="n">
        <v>2.883789</v>
      </c>
      <c r="F186" s="1" t="n">
        <v>3.908203</v>
      </c>
      <c r="G186" s="1" t="n">
        <v>3.785156</v>
      </c>
      <c r="H186" s="1" t="n">
        <v>4.600586</v>
      </c>
      <c r="I186" s="1" t="n">
        <v>5.180664</v>
      </c>
      <c r="J186" s="1" t="n">
        <v>5.701172</v>
      </c>
      <c r="K186" s="1" t="n">
        <v>6.396484</v>
      </c>
      <c r="L186" s="1" t="n">
        <v>6.726563</v>
      </c>
      <c r="M186" s="1" t="n">
        <v>6.766602</v>
      </c>
      <c r="N186" s="1" t="n">
        <v>28.09</v>
      </c>
      <c r="O186" s="1" t="n">
        <v>55.86</v>
      </c>
      <c r="P186" s="1" t="n">
        <f aca="false">(((0.194*(N186)+1.7015)-(B186))/((0.194*(N186)+1.7015)-(0.064*(N186)-2.0609)))*(O186)</f>
        <v>42.5171216223142</v>
      </c>
      <c r="Q186" s="1" t="n">
        <f aca="false">(((0.1977*(N186)+1.1648)-(C186))/((0.1977*(N186)+1.1648)-(0.0625*(N186)-2.4843)))*(O186)</f>
        <v>39.1790247067626</v>
      </c>
      <c r="R186" s="1" t="n">
        <f aca="false">(((0.1889*(N186)+1.2516)-(D186))/((0.1889*(N186)+1.2516)-(0.0658*(N186)-2.315)))*(O186)</f>
        <v>32.2917092726735</v>
      </c>
      <c r="S186" s="1" t="n">
        <f aca="false">(((0.1873*(N186)+1.5382)-(E186))/((0.1873*(N186)+1.5382)-(0.06*(N186)-2.2513)))*(O186)</f>
        <v>29.6970281929308</v>
      </c>
      <c r="T186" s="1" t="n">
        <f aca="false">(((0.2036*(N186)+1.6124)-(F186))/((0.2036*(N186)+1.6124)-(0.0705*(N186)-2.1738)))*(O186)</f>
        <v>25.4122584342096</v>
      </c>
      <c r="U186" s="1" t="n">
        <f aca="false">(((0.1989*(N186)+1.3186)-(G186))/((0.1989*(N186)+1.3186)-(0.066*(N186)-2.3887)))*(O186)</f>
        <v>23.4278015434796</v>
      </c>
      <c r="V186" s="1" t="n">
        <f aca="false">(((0.2032*(N186)+1.4275)-(H186))/((0.2032*(N186)+1.4275)-(0.0688*(N186)-2.3002)))*(O186)</f>
        <v>18.8716666942112</v>
      </c>
      <c r="W186" s="1" t="n">
        <f aca="false">(((0.2087*(N186)+1.3252)-(I186))/((0.2087*(N186)+1.3252)-(0.0688*(N186)-2.3857)))*(O186)</f>
        <v>14.6722980081252</v>
      </c>
      <c r="X186" s="1" t="n">
        <f aca="false">(((0.1997*(N186)+1.1468)-(J186))/((0.1997*(N186)+1.1468)-(0.0604*(N186)-2.3464)))*(O186)</f>
        <v>7.95874122501379</v>
      </c>
      <c r="Y186" s="1" t="n">
        <f aca="false">(((0.199*(N186)+1.2782)-(K186))/((0.199*(N186)+1.2782)-(0.0699*(N186)-2.5167)))*(O186)</f>
        <v>3.54991186337631</v>
      </c>
      <c r="Z186" s="1" t="n">
        <f aca="false">(((0.192*(N186)+1.5378)-(L186))/((0.192*(N186)+1.5378)-(0.073*(N186)-2.5946)))*(O186)</f>
        <v>1.52831458266166</v>
      </c>
      <c r="AA186" s="1" t="n">
        <f aca="false">(((0.1992*(N186)+1.3041)-(M186))/((0.1992*(N186)+1.3041)-(0.0588*(N186)-2.156)))*(O186)</f>
        <v>1.0036327110337</v>
      </c>
      <c r="AB186" s="2" t="n">
        <v>0.000206018518518519</v>
      </c>
      <c r="AC186" s="1" t="n">
        <v>-32.94771</v>
      </c>
      <c r="AD186" s="1" t="n">
        <v>0.018368</v>
      </c>
      <c r="AE186" s="1" t="n">
        <v>-0.002067</v>
      </c>
      <c r="AP186" s="1" t="n">
        <f aca="false">AVERAGE(P181:P191)</f>
        <v>41.2235068421227</v>
      </c>
      <c r="AQ186" s="1" t="n">
        <f aca="false">AVERAGE(Q181:Q191)</f>
        <v>38.776130972108</v>
      </c>
      <c r="AR186" s="1" t="n">
        <f aca="false">AVERAGE(R181:R191)</f>
        <v>32.8656724072283</v>
      </c>
      <c r="AS186" s="1" t="n">
        <f aca="false">AVERAGE(S181:S191)</f>
        <v>29.0291055604822</v>
      </c>
      <c r="AT186" s="1" t="n">
        <f aca="false">AVERAGE(T181:T191)</f>
        <v>26.1220282711994</v>
      </c>
      <c r="AU186" s="1" t="n">
        <f aca="false">AVERAGE(U181:U191)</f>
        <v>23.4184682324975</v>
      </c>
      <c r="AV186" s="1" t="n">
        <f aca="false">AVERAGE(V181:V191)</f>
        <v>19.3402864082561</v>
      </c>
      <c r="AW186" s="1" t="n">
        <f aca="false">AVERAGE(W181:W191)</f>
        <v>14.7488845531712</v>
      </c>
      <c r="AX186" s="1" t="n">
        <f aca="false">AVERAGE(X181:X191)</f>
        <v>7.85763201100532</v>
      </c>
      <c r="AY186" s="1" t="n">
        <f aca="false">AVERAGE(Y181:Y191)</f>
        <v>3.55859592687696</v>
      </c>
      <c r="AZ186" s="1" t="n">
        <f aca="false">AVERAGE(Z181:Z191)</f>
        <v>1.54556588051425</v>
      </c>
      <c r="BA186" s="1" t="n">
        <f aca="false">AVERAGE(AA181:AA191)</f>
        <v>0.953400526422702</v>
      </c>
    </row>
    <row r="187" customFormat="false" ht="12.75" hidden="false" customHeight="false" outlineLevel="0" collapsed="false">
      <c r="A187" s="1" t="s">
        <v>211</v>
      </c>
      <c r="B187" s="1" t="n">
        <v>1.791992</v>
      </c>
      <c r="C187" s="1" t="n">
        <v>1.522461</v>
      </c>
      <c r="D187" s="1" t="n">
        <v>2.458984</v>
      </c>
      <c r="E187" s="1" t="n">
        <v>2.908203</v>
      </c>
      <c r="F187" s="1" t="n">
        <v>3.84375</v>
      </c>
      <c r="G187" s="1" t="n">
        <v>3.865234</v>
      </c>
      <c r="H187" s="1" t="n">
        <v>4.5</v>
      </c>
      <c r="I187" s="1" t="n">
        <v>5.339844</v>
      </c>
      <c r="J187" s="1" t="n">
        <v>5.775391</v>
      </c>
      <c r="K187" s="1" t="n">
        <v>6.410156</v>
      </c>
      <c r="L187" s="1" t="n">
        <v>6.745117</v>
      </c>
      <c r="M187" s="1" t="n">
        <v>6.771484</v>
      </c>
      <c r="N187" s="1" t="n">
        <v>28.09</v>
      </c>
      <c r="O187" s="1" t="n">
        <v>55.86</v>
      </c>
      <c r="P187" s="1" t="n">
        <f aca="false">(((0.194*(N187)+1.7015)-(B187))/((0.194*(N187)+1.7015)-(0.064*(N187)-2.0609)))*(O187)</f>
        <v>40.3760338382272</v>
      </c>
      <c r="Q187" s="1" t="n">
        <f aca="false">(((0.1977*(N187)+1.1648)-(C187))/((0.1977*(N187)+1.1648)-(0.0625*(N187)-2.4843)))*(O187)</f>
        <v>38.9739135325079</v>
      </c>
      <c r="R187" s="1" t="n">
        <f aca="false">(((0.1889*(N187)+1.2516)-(D187))/((0.1889*(N187)+1.2516)-(0.0658*(N187)-2.315)))*(O187)</f>
        <v>32.5945764262375</v>
      </c>
      <c r="S187" s="1" t="n">
        <f aca="false">(((0.1873*(N187)+1.5382)-(E187))/((0.1873*(N187)+1.5382)-(0.06*(N187)-2.2513)))*(O187)</f>
        <v>29.5118686629854</v>
      </c>
      <c r="T187" s="1" t="n">
        <f aca="false">(((0.2036*(N187)+1.6124)-(F187))/((0.2036*(N187)+1.6124)-(0.0705*(N187)-2.1738)))*(O187)</f>
        <v>25.8907108764024</v>
      </c>
      <c r="U187" s="1" t="n">
        <f aca="false">(((0.1989*(N187)+1.3186)-(G187))/((0.1989*(N187)+1.3186)-(0.066*(N187)-2.3887)))*(O187)</f>
        <v>22.8266080045309</v>
      </c>
      <c r="V187" s="1" t="n">
        <f aca="false">(((0.2032*(N187)+1.4275)-(H187))/((0.2032*(N187)+1.4275)-(0.0688*(N187)-2.3002)))*(O187)</f>
        <v>19.6205320754536</v>
      </c>
      <c r="W187" s="1" t="n">
        <f aca="false">(((0.2087*(N187)+1.3252)-(I187))/((0.2087*(N187)+1.3252)-(0.0688*(N187)-2.3857)))*(O187)</f>
        <v>13.5085557759108</v>
      </c>
      <c r="X187" s="1" t="n">
        <f aca="false">(((0.1997*(N187)+1.1468)-(J187))/((0.1997*(N187)+1.1468)-(0.0604*(N187)-2.3464)))*(O187)</f>
        <v>7.39895231751721</v>
      </c>
      <c r="Y187" s="1" t="n">
        <f aca="false">(((0.199*(N187)+1.2782)-(K187))/((0.199*(N187)+1.2782)-(0.0699*(N187)-2.5167)))*(O187)</f>
        <v>3.4470032133102</v>
      </c>
      <c r="Z187" s="1" t="n">
        <f aca="false">(((0.192*(N187)+1.5378)-(L187))/((0.192*(N187)+1.5378)-(0.073*(N187)-2.5946)))*(O187)</f>
        <v>1.38966425644573</v>
      </c>
      <c r="AA187" s="1" t="n">
        <f aca="false">(((0.1992*(N187)+1.3041)-(M187))/((0.1992*(N187)+1.3041)-(0.0588*(N187)-2.156)))*(O187)</f>
        <v>0.966799799458017</v>
      </c>
      <c r="AB187" s="2" t="n">
        <v>0.000207175925925926</v>
      </c>
      <c r="AC187" s="1" t="n">
        <v>-10.22154</v>
      </c>
      <c r="AD187" s="1" t="n">
        <v>0.020418</v>
      </c>
      <c r="AE187" s="1" t="n">
        <v>-0.001045</v>
      </c>
      <c r="AP187" s="1" t="n">
        <f aca="false">AVERAGE(P182:P192)</f>
        <v>41.3311972283769</v>
      </c>
      <c r="AQ187" s="1" t="n">
        <f aca="false">AVERAGE(Q182:Q192)</f>
        <v>38.8400611432154</v>
      </c>
      <c r="AR187" s="1" t="n">
        <f aca="false">AVERAGE(R182:R192)</f>
        <v>33.0894687550364</v>
      </c>
      <c r="AS187" s="1" t="n">
        <f aca="false">AVERAGE(S182:S192)</f>
        <v>29.3610467339317</v>
      </c>
      <c r="AT187" s="1" t="n">
        <f aca="false">AVERAGE(T182:T192)</f>
        <v>26.2663549877137</v>
      </c>
      <c r="AU187" s="1" t="n">
        <f aca="false">AVERAGE(U182:U192)</f>
        <v>23.335154355233</v>
      </c>
      <c r="AV187" s="1" t="n">
        <f aca="false">AVERAGE(V182:V192)</f>
        <v>19.2252797081447</v>
      </c>
      <c r="AW187" s="1" t="n">
        <f aca="false">AVERAGE(W182:W192)</f>
        <v>14.5269103162147</v>
      </c>
      <c r="AX187" s="1" t="n">
        <f aca="false">AVERAGE(X182:X192)</f>
        <v>7.62795858476435</v>
      </c>
      <c r="AY187" s="1" t="n">
        <f aca="false">AVERAGE(Y182:Y192)</f>
        <v>3.47640284992711</v>
      </c>
      <c r="AZ187" s="1" t="n">
        <f aca="false">AVERAGE(Z182:Z192)</f>
        <v>1.50310679113144</v>
      </c>
      <c r="BA187" s="1" t="n">
        <f aca="false">AVERAGE(AA182:AA192)</f>
        <v>0.941344198545206</v>
      </c>
    </row>
    <row r="188" customFormat="false" ht="12.75" hidden="false" customHeight="false" outlineLevel="0" collapsed="false">
      <c r="A188" s="1" t="s">
        <v>212</v>
      </c>
      <c r="B188" s="1" t="n">
        <v>1.677734</v>
      </c>
      <c r="C188" s="1" t="n">
        <v>1.583984</v>
      </c>
      <c r="D188" s="1" t="n">
        <v>2.370117</v>
      </c>
      <c r="E188" s="1" t="n">
        <v>2.927734</v>
      </c>
      <c r="F188" s="1" t="n">
        <v>3.768555</v>
      </c>
      <c r="G188" s="1" t="n">
        <v>3.833008</v>
      </c>
      <c r="H188" s="1" t="n">
        <v>4.679688</v>
      </c>
      <c r="I188" s="1" t="n">
        <v>5.239258</v>
      </c>
      <c r="J188" s="1" t="n">
        <v>5.753906</v>
      </c>
      <c r="K188" s="1" t="n">
        <v>6.413086</v>
      </c>
      <c r="L188" s="1" t="n">
        <v>6.729492</v>
      </c>
      <c r="M188" s="1" t="n">
        <v>6.779297</v>
      </c>
      <c r="N188" s="1" t="n">
        <v>28.09</v>
      </c>
      <c r="O188" s="1" t="n">
        <v>55.86</v>
      </c>
      <c r="P188" s="1" t="n">
        <f aca="false">(((0.194*(N188)+1.7015)-(B188))/((0.194*(N188)+1.7015)-(0.064*(N188)-2.0609)))*(O188)</f>
        <v>41.2368870611403</v>
      </c>
      <c r="Q188" s="1" t="n">
        <f aca="false">(((0.1977*(N188)+1.1648)-(C188))/((0.1977*(N188)+1.1648)-(0.0625*(N188)-2.4843)))*(O188)</f>
        <v>38.5124208915748</v>
      </c>
      <c r="R188" s="1" t="n">
        <f aca="false">(((0.1889*(N188)+1.2516)-(D188))/((0.1889*(N188)+1.2516)-(0.0658*(N188)-2.315)))*(O188)</f>
        <v>33.3012638004897</v>
      </c>
      <c r="S188" s="1" t="n">
        <f aca="false">(((0.1873*(N188)+1.5382)-(E188))/((0.1873*(N188)+1.5382)-(0.06*(N188)-2.2513)))*(O188)</f>
        <v>29.3637425558598</v>
      </c>
      <c r="T188" s="1" t="n">
        <f aca="false">(((0.2036*(N188)+1.6124)-(F188))/((0.2036*(N188)+1.6124)-(0.0705*(N188)-2.1738)))*(O188)</f>
        <v>26.4489041550814</v>
      </c>
      <c r="U188" s="1" t="n">
        <f aca="false">(((0.1989*(N188)+1.3186)-(G188))/((0.1989*(N188)+1.3186)-(0.066*(N188)-2.3887)))*(O188)</f>
        <v>23.0685479004594</v>
      </c>
      <c r="V188" s="1" t="n">
        <f aca="false">(((0.2032*(N188)+1.4275)-(H188))/((0.2032*(N188)+1.4275)-(0.0688*(N188)-2.3002)))*(O188)</f>
        <v>18.2827502506999</v>
      </c>
      <c r="W188" s="1" t="n">
        <f aca="false">(((0.2087*(N188)+1.3252)-(I188))/((0.2087*(N188)+1.3252)-(0.0688*(N188)-2.3857)))*(O188)</f>
        <v>14.2439256475625</v>
      </c>
      <c r="X188" s="1" t="n">
        <f aca="false">(((0.1997*(N188)+1.1468)-(J188))/((0.1997*(N188)+1.1468)-(0.0604*(N188)-2.3464)))*(O188)</f>
        <v>7.56100064311529</v>
      </c>
      <c r="Y188" s="1" t="n">
        <f aca="false">(((0.199*(N188)+1.2782)-(K188))/((0.199*(N188)+1.2782)-(0.0699*(N188)-2.5167)))*(O188)</f>
        <v>3.4249492091635</v>
      </c>
      <c r="Z188" s="1" t="n">
        <f aca="false">(((0.192*(N188)+1.5378)-(L188))/((0.192*(N188)+1.5378)-(0.073*(N188)-2.5946)))*(O188)</f>
        <v>1.50642675224846</v>
      </c>
      <c r="AA188" s="1" t="n">
        <f aca="false">(((0.1992*(N188)+1.3041)-(M188))/((0.1992*(N188)+1.3041)-(0.0588*(N188)-2.156)))*(O188)</f>
        <v>0.907853560592638</v>
      </c>
      <c r="AB188" s="2" t="n">
        <v>0.000208333333333333</v>
      </c>
      <c r="AC188" s="1" t="n">
        <v>16.671097</v>
      </c>
      <c r="AD188" s="1" t="n">
        <v>0.01888</v>
      </c>
      <c r="AE188" s="1" t="n">
        <v>-0.003601</v>
      </c>
      <c r="AP188" s="1" t="n">
        <f aca="false">AVERAGE(P183:P193)</f>
        <v>41.4562781322076</v>
      </c>
      <c r="AQ188" s="1" t="n">
        <f aca="false">AVERAGE(Q183:Q193)</f>
        <v>38.9898970981675</v>
      </c>
      <c r="AR188" s="1" t="n">
        <f aca="false">AVERAGE(R183:R193)</f>
        <v>33.3175014519679</v>
      </c>
      <c r="AS188" s="1" t="n">
        <f aca="false">AVERAGE(S183:S193)</f>
        <v>29.5785257903996</v>
      </c>
      <c r="AT188" s="1" t="n">
        <f aca="false">AVERAGE(T183:T193)</f>
        <v>26.1622286878264</v>
      </c>
      <c r="AU188" s="1" t="n">
        <f aca="false">AVERAGE(U183:U193)</f>
        <v>23.2425092145134</v>
      </c>
      <c r="AV188" s="1" t="n">
        <f aca="false">AVERAGE(V183:V193)</f>
        <v>19.131423649966</v>
      </c>
      <c r="AW188" s="1" t="n">
        <f aca="false">AVERAGE(W183:W193)</f>
        <v>14.2964993501718</v>
      </c>
      <c r="AX188" s="1" t="n">
        <f aca="false">AVERAGE(X183:X193)</f>
        <v>7.43310427554877</v>
      </c>
      <c r="AY188" s="1" t="n">
        <f aca="false">AVERAGE(Y183:Y193)</f>
        <v>3.37549979359832</v>
      </c>
      <c r="AZ188" s="1" t="n">
        <f aca="false">AVERAGE(Z183:Z193)</f>
        <v>1.45998466060882</v>
      </c>
      <c r="BA188" s="1" t="n">
        <f aca="false">AVERAGE(AA183:AA193)</f>
        <v>0.931966902223603</v>
      </c>
    </row>
    <row r="189" customFormat="false" ht="12.75" hidden="false" customHeight="false" outlineLevel="0" collapsed="false">
      <c r="A189" s="1" t="s">
        <v>213</v>
      </c>
      <c r="B189" s="1" t="n">
        <v>1.728516</v>
      </c>
      <c r="C189" s="1" t="n">
        <v>1.463867</v>
      </c>
      <c r="D189" s="1" t="n">
        <v>2.31543</v>
      </c>
      <c r="E189" s="1" t="n">
        <v>2.890625</v>
      </c>
      <c r="F189" s="1" t="n">
        <v>3.859375</v>
      </c>
      <c r="G189" s="1" t="n">
        <v>3.783203</v>
      </c>
      <c r="H189" s="1" t="n">
        <v>4.583984</v>
      </c>
      <c r="I189" s="1" t="n">
        <v>5.241211</v>
      </c>
      <c r="J189" s="1" t="n">
        <v>5.911133</v>
      </c>
      <c r="K189" s="1" t="n">
        <v>6.461914</v>
      </c>
      <c r="L189" s="1" t="n">
        <v>6.725586</v>
      </c>
      <c r="M189" s="1" t="n">
        <v>6.776367</v>
      </c>
      <c r="N189" s="1" t="n">
        <v>28.09</v>
      </c>
      <c r="O189" s="1" t="n">
        <v>55.86</v>
      </c>
      <c r="P189" s="1" t="n">
        <f aca="false">(((0.194*(N189)+1.7015)-(B189))/((0.194*(N189)+1.7015)-(0.064*(N189)-2.0609)))*(O189)</f>
        <v>40.8542806058726</v>
      </c>
      <c r="Q189" s="1" t="n">
        <f aca="false">(((0.1977*(N189)+1.1648)-(C189))/((0.1977*(N189)+1.1648)-(0.0625*(N189)-2.4843)))*(O189)</f>
        <v>39.4134353341566</v>
      </c>
      <c r="R189" s="1" t="n">
        <f aca="false">(((0.1889*(N189)+1.2516)-(D189))/((0.1889*(N189)+1.2516)-(0.0658*(N189)-2.315)))*(O189)</f>
        <v>33.736145279956</v>
      </c>
      <c r="S189" s="1" t="n">
        <f aca="false">(((0.1873*(N189)+1.5382)-(E189))/((0.1873*(N189)+1.5382)-(0.06*(N189)-2.2513)))*(O189)</f>
        <v>29.6451829178138</v>
      </c>
      <c r="T189" s="1" t="n">
        <f aca="false">(((0.2036*(N189)+1.6124)-(F189))/((0.2036*(N189)+1.6124)-(0.0705*(N189)-2.1738)))*(O189)</f>
        <v>25.77472218062</v>
      </c>
      <c r="U189" s="1" t="n">
        <f aca="false">(((0.1989*(N189)+1.3186)-(G189))/((0.1989*(N189)+1.3186)-(0.066*(N189)-2.3887)))*(O189)</f>
        <v>23.4424638849663</v>
      </c>
      <c r="V189" s="1" t="n">
        <f aca="false">(((0.2032*(N189)+1.4275)-(H189))/((0.2032*(N189)+1.4275)-(0.0688*(N189)-2.3002)))*(O189)</f>
        <v>18.9952690152041</v>
      </c>
      <c r="W189" s="1" t="n">
        <f aca="false">(((0.2087*(N189)+1.3252)-(I189))/((0.2087*(N189)+1.3252)-(0.0688*(N189)-2.3857)))*(O189)</f>
        <v>14.229647543658</v>
      </c>
      <c r="X189" s="1" t="n">
        <f aca="false">(((0.1997*(N189)+1.1468)-(J189))/((0.1997*(N189)+1.1468)-(0.0604*(N189)-2.3464)))*(O189)</f>
        <v>6.37513273113904</v>
      </c>
      <c r="Y189" s="1" t="n">
        <f aca="false">(((0.199*(N189)+1.2782)-(K189))/((0.199*(N189)+1.2782)-(0.0699*(N189)-2.5167)))*(O189)</f>
        <v>3.05742261719245</v>
      </c>
      <c r="Z189" s="1" t="n">
        <f aca="false">(((0.192*(N189)+1.5378)-(L189))/((0.192*(N189)+1.5378)-(0.073*(N189)-2.5946)))*(O189)</f>
        <v>1.53561550799921</v>
      </c>
      <c r="AA189" s="1" t="n">
        <f aca="false">(((0.1992*(N189)+1.3041)-(M189))/((0.1992*(N189)+1.3041)-(0.0588*(N189)-2.156)))*(O189)</f>
        <v>0.929959343246621</v>
      </c>
      <c r="AB189" s="2" t="n">
        <v>0.000209490740740741</v>
      </c>
      <c r="AC189" s="1" t="n">
        <v>41.291107</v>
      </c>
      <c r="AD189" s="1" t="n">
        <v>0.018368</v>
      </c>
      <c r="AE189" s="1" t="n">
        <v>-0.002579</v>
      </c>
      <c r="AP189" s="1" t="n">
        <f aca="false">AVERAGE(P184:P194)</f>
        <v>41.6816911580024</v>
      </c>
      <c r="AQ189" s="1" t="n">
        <f aca="false">AVERAGE(Q184:Q194)</f>
        <v>39.1091004428122</v>
      </c>
      <c r="AR189" s="1" t="n">
        <f aca="false">AVERAGE(R184:R194)</f>
        <v>33.4586976669858</v>
      </c>
      <c r="AS189" s="1" t="n">
        <f aca="false">AVERAGE(S184:S194)</f>
        <v>29.5455340320664</v>
      </c>
      <c r="AT189" s="1" t="n">
        <f aca="false">AVERAGE(T184:T194)</f>
        <v>26.2083609772442</v>
      </c>
      <c r="AU189" s="1" t="n">
        <f aca="false">AVERAGE(U184:U194)</f>
        <v>23.1098738222122</v>
      </c>
      <c r="AV189" s="1" t="n">
        <f aca="false">AVERAGE(V184:V194)</f>
        <v>18.9146299085665</v>
      </c>
      <c r="AW189" s="1" t="n">
        <f aca="false">AVERAGE(W184:W194)</f>
        <v>14.0213034028181</v>
      </c>
      <c r="AX189" s="1" t="n">
        <f aca="false">AVERAGE(X184:X194)</f>
        <v>7.19941281055771</v>
      </c>
      <c r="AY189" s="1" t="n">
        <f aca="false">AVERAGE(Y184:Y194)</f>
        <v>3.30800824563054</v>
      </c>
      <c r="AZ189" s="1" t="n">
        <f aca="false">AVERAGE(Z184:Z194)</f>
        <v>1.43809139543219</v>
      </c>
      <c r="BA189" s="1" t="n">
        <f aca="false">AVERAGE(AA184:AA194)</f>
        <v>0.920580675173067</v>
      </c>
    </row>
    <row r="190" customFormat="false" ht="12.75" hidden="false" customHeight="false" outlineLevel="0" collapsed="false">
      <c r="A190" s="1" t="s">
        <v>214</v>
      </c>
      <c r="B190" s="1" t="n">
        <v>1.632813</v>
      </c>
      <c r="C190" s="1" t="n">
        <v>1.482422</v>
      </c>
      <c r="D190" s="1" t="n">
        <v>2.260742</v>
      </c>
      <c r="E190" s="1" t="n">
        <v>2.887695</v>
      </c>
      <c r="F190" s="1" t="n">
        <v>3.791016</v>
      </c>
      <c r="G190" s="1" t="n">
        <v>3.862305</v>
      </c>
      <c r="H190" s="1" t="n">
        <v>4.649414</v>
      </c>
      <c r="I190" s="1" t="n">
        <v>5.267578</v>
      </c>
      <c r="J190" s="1" t="n">
        <v>5.823242</v>
      </c>
      <c r="K190" s="1" t="n">
        <v>6.447266</v>
      </c>
      <c r="L190" s="1" t="n">
        <v>6.742188</v>
      </c>
      <c r="M190" s="1" t="n">
        <v>6.771484</v>
      </c>
      <c r="N190" s="1" t="n">
        <v>28.09</v>
      </c>
      <c r="O190" s="1" t="n">
        <v>55.86</v>
      </c>
      <c r="P190" s="1" t="n">
        <f aca="false">(((0.194*(N190)+1.7015)-(B190))/((0.194*(N190)+1.7015)-(0.064*(N190)-2.0609)))*(O190)</f>
        <v>41.5753350265036</v>
      </c>
      <c r="Q190" s="1" t="n">
        <f aca="false">(((0.1977*(N190)+1.1648)-(C190))/((0.1977*(N190)+1.1648)-(0.0625*(N190)-2.4843)))*(O190)</f>
        <v>39.2742516800352</v>
      </c>
      <c r="R190" s="1" t="n">
        <f aca="false">(((0.1889*(N190)+1.2516)-(D190))/((0.1889*(N190)+1.2516)-(0.0658*(N190)-2.315)))*(O190)</f>
        <v>34.1710347116135</v>
      </c>
      <c r="S190" s="1" t="n">
        <f aca="false">(((0.1873*(N190)+1.5382)-(E190))/((0.1873*(N190)+1.5382)-(0.06*(N190)-2.2513)))*(O190)</f>
        <v>29.6674044883364</v>
      </c>
      <c r="T190" s="1" t="n">
        <f aca="false">(((0.2036*(N190)+1.6124)-(F190))/((0.2036*(N190)+1.6124)-(0.0705*(N190)-2.1738)))*(O190)</f>
        <v>26.2821699409394</v>
      </c>
      <c r="U190" s="1" t="n">
        <f aca="false">(((0.1989*(N190)+1.3186)-(G190))/((0.1989*(N190)+1.3186)-(0.066*(N190)-2.3887)))*(O190)</f>
        <v>22.8485977629612</v>
      </c>
      <c r="V190" s="1" t="n">
        <f aca="false">(((0.2032*(N190)+1.4275)-(H190))/((0.2032*(N190)+1.4275)-(0.0688*(N190)-2.3002)))*(O190)</f>
        <v>18.5081409666219</v>
      </c>
      <c r="W190" s="1" t="n">
        <f aca="false">(((0.2087*(N190)+1.3252)-(I190))/((0.2087*(N190)+1.3252)-(0.0688*(N190)-2.3857)))*(O190)</f>
        <v>14.0368821746619</v>
      </c>
      <c r="X190" s="1" t="n">
        <f aca="false">(((0.1997*(N190)+1.1468)-(J190))/((0.1997*(N190)+1.1468)-(0.0604*(N190)-2.3464)))*(O190)</f>
        <v>7.03804124336344</v>
      </c>
      <c r="Y190" s="1" t="n">
        <f aca="false">(((0.199*(N190)+1.2782)-(K190))/((0.199*(N190)+1.2782)-(0.0699*(N190)-2.5167)))*(O190)</f>
        <v>3.16767758399821</v>
      </c>
      <c r="Z190" s="1" t="n">
        <f aca="false">(((0.192*(N190)+1.5378)-(L190))/((0.192*(N190)+1.5378)-(0.073*(N190)-2.5946)))*(O190)</f>
        <v>1.41155208685892</v>
      </c>
      <c r="AA190" s="1" t="n">
        <f aca="false">(((0.1992*(N190)+1.3041)-(M190))/((0.1992*(N190)+1.3041)-(0.0588*(N190)-2.156)))*(O190)</f>
        <v>0.966799799458017</v>
      </c>
      <c r="AB190" s="2" t="n">
        <v>0.000210648148148148</v>
      </c>
      <c r="AC190" s="1" t="n">
        <v>56.820663</v>
      </c>
      <c r="AD190" s="1" t="n">
        <v>0.019906</v>
      </c>
      <c r="AE190" s="1" t="n">
        <v>-0.002067</v>
      </c>
      <c r="AP190" s="1" t="n">
        <f aca="false">AVERAGE(P185:P195)</f>
        <v>41.696406316711</v>
      </c>
      <c r="AQ190" s="1" t="n">
        <f aca="false">AVERAGE(Q185:Q195)</f>
        <v>39.1051043809168</v>
      </c>
      <c r="AR190" s="1" t="n">
        <f aca="false">AVERAGE(R185:R195)</f>
        <v>33.6358992349209</v>
      </c>
      <c r="AS190" s="1" t="n">
        <f aca="false">AVERAGE(S185:S195)</f>
        <v>29.5993987604896</v>
      </c>
      <c r="AT190" s="1" t="n">
        <f aca="false">AVERAGE(T185:T195)</f>
        <v>26.3283042548871</v>
      </c>
      <c r="AU190" s="1" t="n">
        <f aca="false">AVERAGE(U185:U195)</f>
        <v>23.0445556605357</v>
      </c>
      <c r="AV190" s="1" t="n">
        <f aca="false">AVERAGE(V185:V195)</f>
        <v>18.9278488905692</v>
      </c>
      <c r="AW190" s="1" t="n">
        <f aca="false">AVERAGE(W185:W195)</f>
        <v>13.7668776004683</v>
      </c>
      <c r="AX190" s="1" t="n">
        <f aca="false">AVERAGE(X185:X195)</f>
        <v>6.9804530115301</v>
      </c>
      <c r="AY190" s="1" t="n">
        <f aca="false">AVERAGE(Y185:Y195)</f>
        <v>3.18371754401071</v>
      </c>
      <c r="AZ190" s="1" t="n">
        <f aca="false">AVERAGE(Z185:Z195)</f>
        <v>1.40956432213038</v>
      </c>
      <c r="BA190" s="1" t="n">
        <f aca="false">AVERAGE(AA185:AA195)</f>
        <v>0.909194448122531</v>
      </c>
    </row>
    <row r="191" customFormat="false" ht="12.75" hidden="false" customHeight="false" outlineLevel="0" collapsed="false">
      <c r="A191" s="1" t="s">
        <v>215</v>
      </c>
      <c r="B191" s="1" t="n">
        <v>1.646484</v>
      </c>
      <c r="C191" s="1" t="n">
        <v>1.541992</v>
      </c>
      <c r="D191" s="1" t="n">
        <v>2.325195</v>
      </c>
      <c r="E191" s="1" t="n">
        <v>2.991211</v>
      </c>
      <c r="F191" s="1" t="n">
        <v>3.805664</v>
      </c>
      <c r="G191" s="1" t="n">
        <v>3.702148</v>
      </c>
      <c r="H191" s="1" t="n">
        <v>4.606445</v>
      </c>
      <c r="I191" s="1" t="n">
        <v>5.303711</v>
      </c>
      <c r="J191" s="1" t="n">
        <v>5.820313</v>
      </c>
      <c r="K191" s="1" t="n">
        <v>6.484375</v>
      </c>
      <c r="L191" s="1" t="n">
        <v>6.761719</v>
      </c>
      <c r="M191" s="1" t="n">
        <v>6.789063</v>
      </c>
      <c r="N191" s="1" t="n">
        <v>28.09</v>
      </c>
      <c r="O191" s="1" t="n">
        <v>55.86</v>
      </c>
      <c r="P191" s="1" t="n">
        <f aca="false">(((0.194*(N191)+1.7015)-(B191))/((0.194*(N191)+1.7015)-(0.064*(N191)-2.0609)))*(O191)</f>
        <v>41.4723337100929</v>
      </c>
      <c r="Q191" s="1" t="n">
        <f aca="false">(((0.1977*(N191)+1.1648)-(C191))/((0.1977*(N191)+1.1648)-(0.0625*(N191)-2.4843)))*(O191)</f>
        <v>38.8274087656717</v>
      </c>
      <c r="R191" s="1" t="n">
        <f aca="false">(((0.1889*(N191)+1.2516)-(D191))/((0.1889*(N191)+1.2516)-(0.0658*(N191)-2.315)))*(O191)</f>
        <v>33.6584921330109</v>
      </c>
      <c r="S191" s="1" t="n">
        <f aca="false">(((0.1873*(N191)+1.5382)-(E191))/((0.1873*(N191)+1.5382)-(0.06*(N191)-2.2513)))*(O191)</f>
        <v>28.8823232275095</v>
      </c>
      <c r="T191" s="1" t="n">
        <f aca="false">(((0.2036*(N191)+1.6124)-(F191))/((0.2036*(N191)+1.6124)-(0.0705*(N191)-2.1738)))*(O191)</f>
        <v>26.1734337863268</v>
      </c>
      <c r="U191" s="1" t="n">
        <f aca="false">(((0.1989*(N191)+1.3186)-(G191))/((0.1989*(N191)+1.3186)-(0.066*(N191)-2.3887)))*(O191)</f>
        <v>24.050992348458</v>
      </c>
      <c r="V191" s="1" t="n">
        <f aca="false">(((0.2032*(N191)+1.4275)-(H191))/((0.2032*(N191)+1.4275)-(0.0688*(N191)-2.3002)))*(O191)</f>
        <v>18.8280462871098</v>
      </c>
      <c r="W191" s="1" t="n">
        <f aca="false">(((0.2087*(N191)+1.3252)-(I191))/((0.2087*(N191)+1.3252)-(0.0688*(N191)-2.3857)))*(O191)</f>
        <v>13.7727189752864</v>
      </c>
      <c r="X191" s="1" t="n">
        <f aca="false">(((0.1997*(N191)+1.1468)-(J191))/((0.1997*(N191)+1.1468)-(0.0604*(N191)-2.3464)))*(O191)</f>
        <v>7.06013291409543</v>
      </c>
      <c r="Y191" s="1" t="n">
        <f aca="false">(((0.199*(N191)+1.2782)-(K191))/((0.199*(N191)+1.2782)-(0.0699*(N191)-2.5167)))*(O191)</f>
        <v>2.8883594816501</v>
      </c>
      <c r="Z191" s="1" t="n">
        <f aca="false">(((0.192*(N191)+1.5378)-(L191))/((0.192*(N191)+1.5378)-(0.073*(N191)-2.5946)))*(O191)</f>
        <v>1.26560083530543</v>
      </c>
      <c r="AA191" s="1" t="n">
        <f aca="false">(((0.1992*(N191)+1.3041)-(M191))/((0.1992*(N191)+1.3041)-(0.0588*(N191)-2.156)))*(O191)</f>
        <v>0.83417264816984</v>
      </c>
      <c r="AB191" s="2" t="n">
        <v>0.000211805555555556</v>
      </c>
      <c r="AC191" s="1" t="n">
        <v>42.427429</v>
      </c>
      <c r="AD191" s="1" t="n">
        <v>0.019393</v>
      </c>
      <c r="AE191" s="1" t="n">
        <v>-0.003601</v>
      </c>
      <c r="AP191" s="1" t="n">
        <f aca="false">AVERAGE(P186:P196)</f>
        <v>41.7532607748626</v>
      </c>
      <c r="AQ191" s="1" t="n">
        <f aca="false">AVERAGE(Q186:Q196)</f>
        <v>39.228303105535</v>
      </c>
      <c r="AR191" s="1" t="n">
        <f aca="false">AVERAGE(R186:R196)</f>
        <v>33.7580340476626</v>
      </c>
      <c r="AS191" s="1" t="n">
        <f aca="false">AVERAGE(S186:S196)</f>
        <v>29.7845589799035</v>
      </c>
      <c r="AT191" s="1" t="n">
        <f aca="false">AVERAGE(T186:T196)</f>
        <v>26.3144645680618</v>
      </c>
      <c r="AU191" s="1" t="n">
        <f aca="false">AVERAGE(U186:U196)</f>
        <v>23.0518871725336</v>
      </c>
      <c r="AV191" s="1" t="n">
        <f aca="false">AVERAGE(V186:V196)</f>
        <v>18.6661095274474</v>
      </c>
      <c r="AW191" s="1" t="n">
        <f aca="false">AVERAGE(W186:W196)</f>
        <v>13.594880382606</v>
      </c>
      <c r="AX191" s="1" t="n">
        <f aca="false">AVERAGE(X186:X196)</f>
        <v>6.77957301553366</v>
      </c>
      <c r="AY191" s="1" t="n">
        <f aca="false">AVERAGE(Y186:Y196)</f>
        <v>3.09283835075189</v>
      </c>
      <c r="AZ191" s="1" t="n">
        <f aca="false">AVERAGE(Z186:Z196)</f>
        <v>1.38302773093883</v>
      </c>
      <c r="BA191" s="1" t="n">
        <f aca="false">AVERAGE(AA186:AA196)</f>
        <v>0.897138120245035</v>
      </c>
    </row>
    <row r="192" customFormat="false" ht="12.75" hidden="false" customHeight="false" outlineLevel="0" collapsed="false">
      <c r="A192" s="1" t="s">
        <v>216</v>
      </c>
      <c r="B192" s="1" t="n">
        <v>1.546875</v>
      </c>
      <c r="C192" s="1" t="n">
        <v>1.514648</v>
      </c>
      <c r="D192" s="1" t="n">
        <v>2.214844</v>
      </c>
      <c r="E192" s="1" t="n">
        <v>2.701172</v>
      </c>
      <c r="F192" s="1" t="n">
        <v>3.725586</v>
      </c>
      <c r="G192" s="1" t="n">
        <v>3.894531</v>
      </c>
      <c r="H192" s="1" t="n">
        <v>4.618164</v>
      </c>
      <c r="I192" s="1" t="n">
        <v>5.301758</v>
      </c>
      <c r="J192" s="1" t="n">
        <v>5.847656</v>
      </c>
      <c r="K192" s="1" t="n">
        <v>6.460938</v>
      </c>
      <c r="L192" s="1" t="n">
        <v>6.757813</v>
      </c>
      <c r="M192" s="1" t="n">
        <v>6.783203</v>
      </c>
      <c r="N192" s="1" t="n">
        <v>28.09</v>
      </c>
      <c r="O192" s="1" t="n">
        <v>55.86</v>
      </c>
      <c r="P192" s="1" t="n">
        <f aca="false">(((0.194*(N192)+1.7015)-(B192))/((0.194*(N192)+1.7015)-(0.064*(N192)-2.0609)))*(O192)</f>
        <v>42.2228170782698</v>
      </c>
      <c r="Q192" s="1" t="n">
        <f aca="false">(((0.1977*(N192)+1.1648)-(C192))/((0.1977*(N192)+1.1648)-(0.0625*(N192)-2.4843)))*(O192)</f>
        <v>39.0325199399264</v>
      </c>
      <c r="R192" s="1" t="n">
        <f aca="false">(((0.1889*(N192)+1.2516)-(D192))/((0.1889*(N192)+1.2516)-(0.0658*(N192)-2.315)))*(O192)</f>
        <v>34.5360243827336</v>
      </c>
      <c r="S192" s="1" t="n">
        <f aca="false">(((0.1873*(N192)+1.5382)-(E192))/((0.1873*(N192)+1.5382)-(0.06*(N192)-2.2513)))*(O192)</f>
        <v>31.0820236004854</v>
      </c>
      <c r="T192" s="1" t="n">
        <f aca="false">(((0.2036*(N192)+1.6124)-(F192))/((0.2036*(N192)+1.6124)-(0.0705*(N192)-2.1738)))*(O192)</f>
        <v>26.7678749243021</v>
      </c>
      <c r="U192" s="1" t="n">
        <f aca="false">(((0.1989*(N192)+1.3186)-(G192))/((0.1989*(N192)+1.3186)-(0.066*(N192)-2.3887)))*(O192)</f>
        <v>22.6066578670327</v>
      </c>
      <c r="V192" s="1" t="n">
        <f aca="false">(((0.2032*(N192)+1.4275)-(H192))/((0.2032*(N192)+1.4275)-(0.0688*(N192)-2.3002)))*(O192)</f>
        <v>18.7407980278811</v>
      </c>
      <c r="W192" s="1" t="n">
        <f aca="false">(((0.2087*(N192)+1.3252)-(I192))/((0.2087*(N192)+1.3252)-(0.0688*(N192)-2.3857)))*(O192)</f>
        <v>13.7869970791909</v>
      </c>
      <c r="X192" s="1" t="n">
        <f aca="false">(((0.1997*(N192)+1.1468)-(J192))/((0.1997*(N192)+1.1468)-(0.0604*(N192)-2.3464)))*(O192)</f>
        <v>6.85390124703337</v>
      </c>
      <c r="Y192" s="1" t="n">
        <f aca="false">(((0.199*(N192)+1.2782)-(K192))/((0.199*(N192)+1.2782)-(0.0699*(N192)-2.5167)))*(O192)</f>
        <v>3.0647689339321</v>
      </c>
      <c r="Z192" s="1" t="n">
        <f aca="false">(((0.192*(N192)+1.5378)-(L192))/((0.192*(N192)+1.5378)-(0.073*(N192)-2.5946)))*(O192)</f>
        <v>1.29478959105619</v>
      </c>
      <c r="AA192" s="1" t="n">
        <f aca="false">(((0.1992*(N192)+1.3041)-(M192))/((0.1992*(N192)+1.3041)-(0.0588*(N192)-2.156)))*(O192)</f>
        <v>0.878384213477801</v>
      </c>
      <c r="AB192" s="2" t="n">
        <v>0.000212962962962963</v>
      </c>
      <c r="AC192" s="1" t="n">
        <v>12.504631</v>
      </c>
      <c r="AD192" s="1" t="n">
        <v>0.018368</v>
      </c>
      <c r="AE192" s="1" t="n">
        <v>-0.00309</v>
      </c>
      <c r="AP192" s="1" t="n">
        <f aca="false">AVERAGE(P187:P197)</f>
        <v>41.7010885371976</v>
      </c>
      <c r="AQ192" s="1" t="n">
        <f aca="false">AVERAGE(Q187:Q197)</f>
        <v>39.163041141103</v>
      </c>
      <c r="AR192" s="1" t="n">
        <f aca="false">AVERAGE(R187:R197)</f>
        <v>33.9182916649567</v>
      </c>
      <c r="AS192" s="1" t="n">
        <f aca="false">AVERAGE(S187:S197)</f>
        <v>29.9488462292274</v>
      </c>
      <c r="AT192" s="1" t="n">
        <f aca="false">AVERAGE(T187:T197)</f>
        <v>26.4007972741066</v>
      </c>
      <c r="AU192" s="1" t="n">
        <f aca="false">AVERAGE(U187:U197)</f>
        <v>23.0058976665803</v>
      </c>
      <c r="AV192" s="1" t="n">
        <f aca="false">AVERAGE(V187:V197)</f>
        <v>18.5537464883725</v>
      </c>
      <c r="AW192" s="1" t="n">
        <f aca="false">AVERAGE(W187:W197)</f>
        <v>13.361872733048</v>
      </c>
      <c r="AX192" s="1" t="n">
        <f aca="false">AVERAGE(X187:X197)</f>
        <v>6.61351213656261</v>
      </c>
      <c r="AY192" s="1" t="n">
        <f aca="false">AVERAGE(Y187:Y197)</f>
        <v>2.99260314139943</v>
      </c>
      <c r="AZ192" s="1" t="n">
        <f aca="false">AVERAGE(Z187:Z197)</f>
        <v>1.35848162185756</v>
      </c>
      <c r="BA192" s="1" t="n">
        <f aca="false">AVERAGE(AA187:AA197)</f>
        <v>0.880393144206737</v>
      </c>
    </row>
    <row r="193" customFormat="false" ht="12.75" hidden="false" customHeight="false" outlineLevel="0" collapsed="false">
      <c r="A193" s="1" t="s">
        <v>217</v>
      </c>
      <c r="B193" s="1" t="n">
        <v>1.573242</v>
      </c>
      <c r="C193" s="1" t="n">
        <v>1.391602</v>
      </c>
      <c r="D193" s="1" t="n">
        <v>2.186523</v>
      </c>
      <c r="E193" s="1" t="n">
        <v>2.821289</v>
      </c>
      <c r="F193" s="1" t="n">
        <v>3.871094</v>
      </c>
      <c r="G193" s="1" t="n">
        <v>3.883789</v>
      </c>
      <c r="H193" s="1" t="n">
        <v>4.671875</v>
      </c>
      <c r="I193" s="1" t="n">
        <v>5.307617</v>
      </c>
      <c r="J193" s="1" t="n">
        <v>5.84375</v>
      </c>
      <c r="K193" s="1" t="n">
        <v>6.477539</v>
      </c>
      <c r="L193" s="1" t="n">
        <v>6.762695</v>
      </c>
      <c r="M193" s="1" t="n">
        <v>6.783203</v>
      </c>
      <c r="N193" s="1" t="n">
        <v>28.09</v>
      </c>
      <c r="O193" s="1" t="n">
        <v>55.86</v>
      </c>
      <c r="P193" s="1" t="n">
        <f aca="false">(((0.194*(N193)+1.7015)-(B193))/((0.194*(N193)+1.7015)-(0.064*(N193)-2.0609)))*(O193)</f>
        <v>42.0241603808959</v>
      </c>
      <c r="Q193" s="1" t="n">
        <f aca="false">(((0.1977*(N193)+1.1648)-(C193))/((0.1977*(N193)+1.1648)-(0.0625*(N193)-2.4843)))*(O193)</f>
        <v>39.9555052217926</v>
      </c>
      <c r="R193" s="1" t="n">
        <f aca="false">(((0.1889*(N193)+1.2516)-(D193))/((0.1889*(N193)+1.2516)-(0.0658*(N193)-2.315)))*(O193)</f>
        <v>34.7612383893524</v>
      </c>
      <c r="S193" s="1" t="n">
        <f aca="false">(((0.1873*(N193)+1.5382)-(E193))/((0.1873*(N193)+1.5382)-(0.06*(N193)-2.2513)))*(O193)</f>
        <v>30.1710378030556</v>
      </c>
      <c r="T193" s="1" t="n">
        <f aca="false">(((0.2036*(N193)+1.6124)-(F193))/((0.2036*(N193)+1.6124)-(0.0705*(N193)-2.1738)))*(O193)</f>
        <v>25.6877288029641</v>
      </c>
      <c r="U193" s="1" t="n">
        <f aca="false">(((0.1989*(N193)+1.3186)-(G193))/((0.1989*(N193)+1.3186)-(0.066*(N193)-2.3887)))*(O193)</f>
        <v>22.6873044990089</v>
      </c>
      <c r="V193" s="1" t="n">
        <f aca="false">(((0.2032*(N193)+1.4275)-(H193))/((0.2032*(N193)+1.4275)-(0.0688*(N193)-2.3002)))*(O193)</f>
        <v>18.3409182385277</v>
      </c>
      <c r="W193" s="1" t="n">
        <f aca="false">(((0.2087*(N193)+1.3252)-(I193))/((0.2087*(N193)+1.3252)-(0.0688*(N193)-2.3857)))*(O193)</f>
        <v>13.7441627674774</v>
      </c>
      <c r="X193" s="1" t="n">
        <f aca="false">(((0.1997*(N193)+1.1468)-(J193))/((0.1997*(N193)+1.1468)-(0.0604*(N193)-2.3464)))*(O193)</f>
        <v>6.88336183627172</v>
      </c>
      <c r="Y193" s="1" t="n">
        <f aca="false">(((0.199*(N193)+1.2782)-(K193))/((0.199*(N193)+1.2782)-(0.0699*(N193)-2.5167)))*(O193)</f>
        <v>2.93981380668316</v>
      </c>
      <c r="Z193" s="1" t="n">
        <f aca="false">(((0.192*(N193)+1.5378)-(L193))/((0.192*(N193)+1.5378)-(0.073*(N193)-2.5946)))*(O193)</f>
        <v>1.25830738276761</v>
      </c>
      <c r="AA193" s="1" t="n">
        <f aca="false">(((0.1992*(N193)+1.3041)-(M193))/((0.1992*(N193)+1.3041)-(0.0588*(N193)-2.156)))*(O193)</f>
        <v>0.878384213477801</v>
      </c>
      <c r="AB193" s="2" t="n">
        <v>0.00021412037037037</v>
      </c>
      <c r="AC193" s="1" t="n">
        <v>-15.14554</v>
      </c>
      <c r="AD193" s="1" t="n">
        <v>0.019393</v>
      </c>
      <c r="AE193" s="1" t="n">
        <v>-0.002067</v>
      </c>
      <c r="AP193" s="1" t="n">
        <f aca="false">AVERAGE(P188:P198)</f>
        <v>41.8475736818421</v>
      </c>
      <c r="AQ193" s="1" t="n">
        <f aca="false">AVERAGE(Q188:Q198)</f>
        <v>39.2196461079648</v>
      </c>
      <c r="AR193" s="1" t="n">
        <f aca="false">AVERAGE(R188:R198)</f>
        <v>34.0877275567341</v>
      </c>
      <c r="AS193" s="1" t="n">
        <f aca="false">AVERAGE(S188:S198)</f>
        <v>30.1299661630917</v>
      </c>
      <c r="AT193" s="1" t="n">
        <f aca="false">AVERAGE(T188:T198)</f>
        <v>26.5714853952658</v>
      </c>
      <c r="AU193" s="1" t="n">
        <f aca="false">AVERAGE(U188:U198)</f>
        <v>23.0398893462992</v>
      </c>
      <c r="AV193" s="1" t="n">
        <f aca="false">AVERAGE(V188:V198)</f>
        <v>18.2556544171276</v>
      </c>
      <c r="AW193" s="1" t="n">
        <f aca="false">AVERAGE(W188:W198)</f>
        <v>13.2340104948385</v>
      </c>
      <c r="AX193" s="1" t="n">
        <f aca="false">AVERAGE(X188:X198)</f>
        <v>6.47959213923165</v>
      </c>
      <c r="AY193" s="1" t="n">
        <f aca="false">AVERAGE(Y188:Y198)</f>
        <v>2.91308350516324</v>
      </c>
      <c r="AZ193" s="1" t="n">
        <f aca="false">AVERAGE(Z188:Z198)</f>
        <v>1.35516437812225</v>
      </c>
      <c r="BA193" s="1" t="n">
        <f aca="false">AVERAGE(AA188:AA198)</f>
        <v>0.861638551563532</v>
      </c>
    </row>
    <row r="194" customFormat="false" ht="12.75" hidden="false" customHeight="false" outlineLevel="0" collapsed="false">
      <c r="A194" s="1" t="s">
        <v>218</v>
      </c>
      <c r="B194" s="1" t="n">
        <v>1.469727</v>
      </c>
      <c r="C194" s="1" t="n">
        <v>1.399414</v>
      </c>
      <c r="D194" s="1" t="n">
        <v>2.288086</v>
      </c>
      <c r="E194" s="1" t="n">
        <v>2.916992</v>
      </c>
      <c r="F194" s="1" t="n">
        <v>3.68457</v>
      </c>
      <c r="G194" s="1" t="n">
        <v>3.936523</v>
      </c>
      <c r="H194" s="1" t="n">
        <v>4.722656</v>
      </c>
      <c r="I194" s="1" t="n">
        <v>5.395508</v>
      </c>
      <c r="J194" s="1" t="n">
        <v>6.016602</v>
      </c>
      <c r="K194" s="1" t="n">
        <v>6.462891</v>
      </c>
      <c r="L194" s="1" t="n">
        <v>6.748047</v>
      </c>
      <c r="M194" s="1" t="n">
        <v>6.787109</v>
      </c>
      <c r="N194" s="1" t="n">
        <v>28.09</v>
      </c>
      <c r="O194" s="1" t="n">
        <v>55.86</v>
      </c>
      <c r="P194" s="1" t="n">
        <f aca="false">(((0.194*(N194)+1.7015)-(B194))/((0.194*(N194)+1.7015)-(0.064*(N194)-2.0609)))*(O194)</f>
        <v>42.8040726966186</v>
      </c>
      <c r="Q194" s="1" t="n">
        <f aca="false">(((0.1977*(N194)+1.1648)-(C194))/((0.1977*(N194)+1.1648)-(0.0625*(N194)-2.4843)))*(O194)</f>
        <v>39.8969063155141</v>
      </c>
      <c r="R194" s="1" t="n">
        <f aca="false">(((0.1889*(N194)+1.2516)-(D194))/((0.1889*(N194)+1.2516)-(0.0658*(N194)-2.315)))*(O194)</f>
        <v>33.9535899957847</v>
      </c>
      <c r="S194" s="1" t="n">
        <f aca="false">(((0.1873*(N194)+1.5382)-(E194))/((0.1873*(N194)+1.5382)-(0.06*(N194)-2.2513)))*(O194)</f>
        <v>29.4452115355712</v>
      </c>
      <c r="T194" s="1" t="n">
        <f aca="false">(((0.2036*(N194)+1.6124)-(F194))/((0.2036*(N194)+1.6124)-(0.0705*(N194)-2.1738)))*(O194)</f>
        <v>27.0723480344596</v>
      </c>
      <c r="U194" s="1" t="n">
        <f aca="false">(((0.1989*(N194)+1.3186)-(G194))/((0.1989*(N194)+1.3186)-(0.066*(N194)-2.3887)))*(O194)</f>
        <v>22.2913987560717</v>
      </c>
      <c r="V194" s="1" t="n">
        <f aca="false">(((0.2032*(N194)+1.4275)-(H194))/((0.2032*(N194)+1.4275)-(0.0688*(N194)-2.3002)))*(O194)</f>
        <v>17.9628523752378</v>
      </c>
      <c r="W194" s="1" t="n">
        <f aca="false">(((0.2087*(N194)+1.3252)-(I194))/((0.2087*(N194)+1.3252)-(0.0688*(N194)-2.3857)))*(O194)</f>
        <v>13.1016042266334</v>
      </c>
      <c r="X194" s="1" t="n">
        <f aca="false">(((0.1997*(N194)+1.1468)-(J194))/((0.1997*(N194)+1.1468)-(0.0604*(N194)-2.3464)))*(O194)</f>
        <v>5.57964402494849</v>
      </c>
      <c r="Y194" s="1" t="n">
        <f aca="false">(((0.199*(N194)+1.2782)-(K194))/((0.199*(N194)+1.2782)-(0.0699*(N194)-2.5167)))*(O194)</f>
        <v>3.05006877348892</v>
      </c>
      <c r="Z194" s="1" t="n">
        <f aca="false">(((0.192*(N194)+1.5378)-(L194))/((0.192*(N194)+1.5378)-(0.073*(N194)-2.5946)))*(O194)</f>
        <v>1.3677689532328</v>
      </c>
      <c r="AA194" s="1" t="n">
        <f aca="false">(((0.1992*(N194)+1.3041)-(M194))/((0.1992*(N194)+1.3041)-(0.0588*(N194)-2.156)))*(O194)</f>
        <v>0.848914866362971</v>
      </c>
      <c r="AB194" s="2" t="n">
        <v>0.000215277777777778</v>
      </c>
      <c r="AC194" s="1" t="n">
        <v>-34.84156</v>
      </c>
      <c r="AD194" s="1" t="n">
        <v>0.01888</v>
      </c>
      <c r="AE194" s="1" t="n">
        <v>-0.004112</v>
      </c>
      <c r="AP194" s="1" t="n">
        <f aca="false">AVERAGE(P189:P199)</f>
        <v>41.848911361276</v>
      </c>
      <c r="AQ194" s="1" t="n">
        <f aca="false">AVERAGE(Q189:Q199)</f>
        <v>39.3847987090314</v>
      </c>
      <c r="AR194" s="1" t="n">
        <f aca="false">AVERAGE(R189:R199)</f>
        <v>34.2028022695543</v>
      </c>
      <c r="AS194" s="1" t="n">
        <f aca="false">AVERAGE(S189:S199)</f>
        <v>30.2370220091905</v>
      </c>
      <c r="AT194" s="1" t="n">
        <f aca="false">AVERAGE(T189:T199)</f>
        <v>26.6723164352171</v>
      </c>
      <c r="AU194" s="1" t="n">
        <f aca="false">AVERAGE(U189:U199)</f>
        <v>23.0012320348528</v>
      </c>
      <c r="AV194" s="1" t="n">
        <f aca="false">AVERAGE(V189:V199)</f>
        <v>18.2569769244664</v>
      </c>
      <c r="AW194" s="1" t="n">
        <f aca="false">AVERAGE(W189:W199)</f>
        <v>13.0269650280678</v>
      </c>
      <c r="AX194" s="1" t="n">
        <f aca="false">AVERAGE(X189:X199)</f>
        <v>6.3068349861252</v>
      </c>
      <c r="AY194" s="1" t="n">
        <f aca="false">AVERAGE(Y189:Y199)</f>
        <v>2.80883916114447</v>
      </c>
      <c r="AZ194" s="1" t="n">
        <f aca="false">AVERAGE(Z189:Z199)</f>
        <v>1.32265634059991</v>
      </c>
      <c r="BA194" s="1" t="n">
        <f aca="false">AVERAGE(AA189:AA199)</f>
        <v>0.853600771019876</v>
      </c>
    </row>
    <row r="195" customFormat="false" ht="12.75" hidden="false" customHeight="false" outlineLevel="0" collapsed="false">
      <c r="A195" s="1" t="s">
        <v>219</v>
      </c>
      <c r="B195" s="1" t="n">
        <v>1.600586</v>
      </c>
      <c r="C195" s="1" t="n">
        <v>1.567383</v>
      </c>
      <c r="D195" s="1" t="n">
        <v>2.314453</v>
      </c>
      <c r="E195" s="1" t="n">
        <v>2.916992</v>
      </c>
      <c r="F195" s="1" t="n">
        <v>3.637695</v>
      </c>
      <c r="G195" s="1" t="n">
        <v>3.819336</v>
      </c>
      <c r="H195" s="1" t="n">
        <v>4.548828</v>
      </c>
      <c r="I195" s="1" t="n">
        <v>5.52832</v>
      </c>
      <c r="J195" s="1" t="n">
        <v>5.94043</v>
      </c>
      <c r="K195" s="1" t="n">
        <v>6.533203</v>
      </c>
      <c r="L195" s="1" t="n">
        <v>6.746094</v>
      </c>
      <c r="M195" s="1" t="n">
        <v>6.791992</v>
      </c>
      <c r="N195" s="1" t="n">
        <v>28.09</v>
      </c>
      <c r="O195" s="1" t="n">
        <v>55.86</v>
      </c>
      <c r="P195" s="1" t="n">
        <f aca="false">(((0.194*(N195)+1.7015)-(B195))/((0.194*(N195)+1.7015)-(0.064*(N195)-2.0609)))*(O195)</f>
        <v>41.8181426794891</v>
      </c>
      <c r="Q195" s="1" t="n">
        <f aca="false">(((0.1977*(N195)+1.1648)-(C195))/((0.1977*(N195)+1.1648)-(0.0625*(N195)-2.4843)))*(O195)</f>
        <v>38.6369473179866</v>
      </c>
      <c r="R195" s="1" t="n">
        <f aca="false">(((0.1889*(N195)+1.2516)-(D195))/((0.1889*(N195)+1.2516)-(0.0658*(N195)-2.315)))*(O195)</f>
        <v>33.7439145707461</v>
      </c>
      <c r="S195" s="1" t="n">
        <f aca="false">(((0.1873*(N195)+1.5382)-(E195))/((0.1873*(N195)+1.5382)-(0.06*(N195)-2.2513)))*(O195)</f>
        <v>29.4452115355712</v>
      </c>
      <c r="T195" s="1" t="n">
        <f aca="false">(((0.2036*(N195)+1.6124)-(F195))/((0.2036*(N195)+1.6124)-(0.0705*(N195)-2.1738)))*(O195)</f>
        <v>27.4203141218069</v>
      </c>
      <c r="U195" s="1" t="n">
        <f aca="false">(((0.1989*(N195)+1.3186)-(G195))/((0.1989*(N195)+1.3186)-(0.066*(N195)-2.3887)))*(O195)</f>
        <v>23.1711917984652</v>
      </c>
      <c r="V195" s="1" t="n">
        <f aca="false">(((0.2032*(N195)+1.4275)-(H195))/((0.2032*(N195)+1.4275)-(0.0688*(N195)-2.3002)))*(O195)</f>
        <v>19.2570063478642</v>
      </c>
      <c r="W195" s="1" t="n">
        <f aca="false">(((0.2087*(N195)+1.3252)-(I195))/((0.2087*(N195)+1.3252)-(0.0688*(N195)-2.3857)))*(O195)</f>
        <v>12.1306346742723</v>
      </c>
      <c r="X195" s="1" t="n">
        <f aca="false">(((0.1997*(N195)+1.1468)-(J195))/((0.1997*(N195)+1.1468)-(0.0604*(N195)-2.3464)))*(O195)</f>
        <v>6.15416322706425</v>
      </c>
      <c r="Y195" s="1" t="n">
        <f aca="false">(((0.199*(N195)+1.2782)-(K195))/((0.199*(N195)+1.2782)-(0.0699*(N195)-2.5167)))*(O195)</f>
        <v>2.52083288967905</v>
      </c>
      <c r="Z195" s="1" t="n">
        <f aca="false">(((0.192*(N195)+1.5378)-(L195))/((0.192*(N195)+1.5378)-(0.073*(N195)-2.5946)))*(O195)</f>
        <v>1.38236333110817</v>
      </c>
      <c r="AA195" s="1" t="n">
        <f aca="false">(((0.1992*(N195)+1.3041)-(M195))/((0.1992*(N195)+1.3041)-(0.0588*(N195)-2.156)))*(O195)</f>
        <v>0.812074410151576</v>
      </c>
      <c r="AB195" s="2" t="n">
        <v>0.000216435185185185</v>
      </c>
      <c r="AC195" s="1" t="n">
        <v>-44.68956</v>
      </c>
      <c r="AD195" s="1" t="n">
        <v>0.018368</v>
      </c>
      <c r="AE195" s="1" t="n">
        <v>-0.003601</v>
      </c>
      <c r="AP195" s="1" t="n">
        <f aca="false">AVERAGE(P190:P200)</f>
        <v>42.0489077928909</v>
      </c>
      <c r="AQ195" s="1" t="n">
        <f aca="false">AVERAGE(Q190:Q200)</f>
        <v>39.4280843788044</v>
      </c>
      <c r="AR195" s="1" t="n">
        <f aca="false">AVERAGE(R190:R200)</f>
        <v>34.3560005098534</v>
      </c>
      <c r="AS195" s="1" t="n">
        <f aca="false">AVERAGE(S190:S200)</f>
        <v>30.2673207034697</v>
      </c>
      <c r="AT195" s="1" t="n">
        <f aca="false">AVERAGE(T190:T200)</f>
        <v>26.700654455949</v>
      </c>
      <c r="AU195" s="1" t="n">
        <f aca="false">AVERAGE(U190:U200)</f>
        <v>22.9045873912187</v>
      </c>
      <c r="AV195" s="1" t="n">
        <f aca="false">AVERAGE(V190:V200)</f>
        <v>18.0712478922965</v>
      </c>
      <c r="AW195" s="1" t="n">
        <f aca="false">AVERAGE(W190:W200)</f>
        <v>12.672585852153</v>
      </c>
      <c r="AX195" s="1" t="n">
        <f aca="false">AVERAGE(X190:X200)</f>
        <v>6.21242136057998</v>
      </c>
      <c r="AY195" s="1" t="n">
        <f aca="false">AVERAGE(Y190:Y200)</f>
        <v>2.71127739250567</v>
      </c>
      <c r="AZ195" s="1" t="n">
        <f aca="false">AVERAGE(Z190:Z200)</f>
        <v>1.29147574404803</v>
      </c>
      <c r="BA195" s="1" t="n">
        <f aca="false">AVERAGE(AA190:AA200)</f>
        <v>0.830157530215869</v>
      </c>
    </row>
    <row r="196" customFormat="false" ht="12.75" hidden="false" customHeight="false" outlineLevel="0" collapsed="false">
      <c r="A196" s="1" t="s">
        <v>220</v>
      </c>
      <c r="B196" s="1" t="n">
        <v>1.525391</v>
      </c>
      <c r="C196" s="1" t="n">
        <v>1.411133</v>
      </c>
      <c r="D196" s="1" t="n">
        <v>2.208008</v>
      </c>
      <c r="E196" s="1" t="n">
        <v>2.749023</v>
      </c>
      <c r="F196" s="1" t="n">
        <v>3.757813</v>
      </c>
      <c r="G196" s="1" t="n">
        <v>3.822266</v>
      </c>
      <c r="H196" s="1" t="n">
        <v>4.728516</v>
      </c>
      <c r="I196" s="1" t="n">
        <v>5.50293</v>
      </c>
      <c r="J196" s="1" t="n">
        <v>5.999023</v>
      </c>
      <c r="K196" s="1" t="n">
        <v>6.481445</v>
      </c>
      <c r="L196" s="1" t="n">
        <v>6.760742</v>
      </c>
      <c r="M196" s="1" t="n">
        <v>6.788086</v>
      </c>
      <c r="N196" s="1" t="n">
        <v>28.09</v>
      </c>
      <c r="O196" s="1" t="n">
        <v>55.86</v>
      </c>
      <c r="P196" s="1" t="n">
        <f aca="false">(((0.194*(N196)+1.7015)-(B196))/((0.194*(N196)+1.7015)-(0.064*(N196)-2.0609)))*(O196)</f>
        <v>42.384683824065</v>
      </c>
      <c r="Q196" s="1" t="n">
        <f aca="false">(((0.1977*(N196)+1.1648)-(C196))/((0.1977*(N196)+1.1648)-(0.0625*(N196)-2.4843)))*(O196)</f>
        <v>39.8090004549564</v>
      </c>
      <c r="R196" s="1" t="n">
        <f aca="false">(((0.1889*(N196)+1.2516)-(D196))/((0.1889*(N196)+1.2516)-(0.0658*(N196)-2.315)))*(O196)</f>
        <v>34.5903855616908</v>
      </c>
      <c r="S196" s="1" t="n">
        <f aca="false">(((0.1873*(N196)+1.5382)-(E196))/((0.1873*(N196)+1.5382)-(0.06*(N196)-2.2513)))*(O196)</f>
        <v>30.71911425882</v>
      </c>
      <c r="T196" s="1" t="n">
        <f aca="false">(((0.2036*(N196)+1.6124)-(F196))/((0.2036*(N196)+1.6124)-(0.0705*(N196)-2.1738)))*(O196)</f>
        <v>26.5286449915674</v>
      </c>
      <c r="U196" s="1" t="n">
        <f aca="false">(((0.1989*(N196)+1.3186)-(G196))/((0.1989*(N196)+1.3186)-(0.066*(N196)-2.3887)))*(O196)</f>
        <v>23.1491945324356</v>
      </c>
      <c r="V196" s="1" t="n">
        <f aca="false">(((0.2032*(N196)+1.4275)-(H196))/((0.2032*(N196)+1.4275)-(0.0688*(N196)-2.3002)))*(O196)</f>
        <v>17.9192245231105</v>
      </c>
      <c r="W196" s="1" t="n">
        <f aca="false">(((0.2087*(N196)+1.3252)-(I196))/((0.2087*(N196)+1.3252)-(0.0688*(N196)-2.3857)))*(O196)</f>
        <v>12.3162573358875</v>
      </c>
      <c r="X196" s="1" t="n">
        <f aca="false">(((0.1997*(N196)+1.1468)-(J196))/((0.1997*(N196)+1.1468)-(0.0604*(N196)-2.3464)))*(O196)</f>
        <v>5.71223176130822</v>
      </c>
      <c r="Y196" s="1" t="n">
        <f aca="false">(((0.199*(N196)+1.2782)-(K196))/((0.199*(N196)+1.2782)-(0.0699*(N196)-2.5167)))*(O196)</f>
        <v>2.9104134857968</v>
      </c>
      <c r="Z196" s="1" t="n">
        <f aca="false">(((0.192*(N196)+1.5378)-(L196))/((0.192*(N196)+1.5378)-(0.073*(N196)-2.5946)))*(O196)</f>
        <v>1.27290176064299</v>
      </c>
      <c r="AA196" s="1" t="n">
        <f aca="false">(((0.1992*(N196)+1.3041)-(M196))/((0.1992*(N196)+1.3041)-(0.0588*(N196)-2.156)))*(O196)</f>
        <v>0.841543757266406</v>
      </c>
      <c r="AB196" s="2" t="n">
        <v>0.000217592592592593</v>
      </c>
      <c r="AC196" s="1" t="n">
        <v>-38.25048</v>
      </c>
      <c r="AD196" s="1" t="n">
        <v>0.018368</v>
      </c>
      <c r="AE196" s="1" t="n">
        <v>-0.002579</v>
      </c>
      <c r="AP196" s="1" t="n">
        <f aca="false">AVERAGE(P191:P201)</f>
        <v>42.1111143386496</v>
      </c>
      <c r="AQ196" s="1" t="n">
        <f aca="false">AVERAGE(Q191:Q201)</f>
        <v>39.5319710773344</v>
      </c>
      <c r="AR196" s="1" t="n">
        <f aca="false">AVERAGE(R191:R201)</f>
        <v>34.4767234471961</v>
      </c>
      <c r="AS196" s="1" t="n">
        <f aca="false">AVERAGE(S191:S201)</f>
        <v>30.4423808984782</v>
      </c>
      <c r="AT196" s="1" t="n">
        <f aca="false">AVERAGE(T191:T201)</f>
        <v>26.7810559640462</v>
      </c>
      <c r="AU196" s="1" t="n">
        <f aca="false">AVERAGE(U191:U201)</f>
        <v>22.8819260439031</v>
      </c>
      <c r="AV196" s="1" t="n">
        <f aca="false">AVERAGE(V191:V201)</f>
        <v>17.9747481730813</v>
      </c>
      <c r="AW196" s="1" t="n">
        <f aca="false">AVERAGE(W191:W201)</f>
        <v>12.4817658357673</v>
      </c>
      <c r="AX196" s="1" t="n">
        <f aca="false">AVERAGE(X191:X201)</f>
        <v>6.07783146156663</v>
      </c>
      <c r="AY196" s="1" t="n">
        <f aca="false">AVERAGE(Y191:Y201)</f>
        <v>2.62975353107104</v>
      </c>
      <c r="AZ196" s="1" t="n">
        <f aca="false">AVERAGE(Z191:Z201)</f>
        <v>1.26958315821682</v>
      </c>
      <c r="BA196" s="1" t="n">
        <f aca="false">AVERAGE(AA191:AA201)</f>
        <v>0.806714289411862</v>
      </c>
    </row>
    <row r="197" customFormat="false" ht="12.75" hidden="false" customHeight="false" outlineLevel="0" collapsed="false">
      <c r="A197" s="1" t="s">
        <v>221</v>
      </c>
      <c r="B197" s="1" t="n">
        <v>1.583984</v>
      </c>
      <c r="C197" s="1" t="n">
        <v>1.59082</v>
      </c>
      <c r="D197" s="1" t="n">
        <v>2.275391</v>
      </c>
      <c r="E197" s="1" t="n">
        <v>2.645508</v>
      </c>
      <c r="F197" s="1" t="n">
        <v>3.780273</v>
      </c>
      <c r="G197" s="1" t="n">
        <v>3.852539</v>
      </c>
      <c r="H197" s="1" t="n">
        <v>4.766602</v>
      </c>
      <c r="I197" s="1" t="n">
        <v>5.53125</v>
      </c>
      <c r="J197" s="1" t="n">
        <v>5.943359</v>
      </c>
      <c r="K197" s="1" t="n">
        <v>6.542969</v>
      </c>
      <c r="L197" s="1" t="n">
        <v>6.762695</v>
      </c>
      <c r="M197" s="1" t="n">
        <v>6.791016</v>
      </c>
      <c r="N197" s="1" t="n">
        <v>28.09</v>
      </c>
      <c r="O197" s="1" t="n">
        <v>55.86</v>
      </c>
      <c r="P197" s="1" t="n">
        <f aca="false">(((0.194*(N197)+1.7015)-(B197))/((0.194*(N197)+1.7015)-(0.064*(N197)-2.0609)))*(O197)</f>
        <v>41.9432270079983</v>
      </c>
      <c r="Q197" s="1" t="n">
        <f aca="false">(((0.1977*(N197)+1.1648)-(C197))/((0.1977*(N197)+1.1648)-(0.0625*(N197)-2.4843)))*(O197)</f>
        <v>38.4611430980111</v>
      </c>
      <c r="R197" s="1" t="n">
        <f aca="false">(((0.1889*(N197)+1.2516)-(D197))/((0.1889*(N197)+1.2516)-(0.0658*(N197)-2.315)))*(O197)</f>
        <v>34.054543062909</v>
      </c>
      <c r="S197" s="1" t="n">
        <f aca="false">(((0.1873*(N197)+1.5382)-(E197))/((0.1873*(N197)+1.5382)-(0.06*(N197)-2.2513)))*(O197)</f>
        <v>31.5041879354931</v>
      </c>
      <c r="T197" s="1" t="n">
        <f aca="false">(((0.2036*(N197)+1.6124)-(F197))/((0.2036*(N197)+1.6124)-(0.0705*(N197)-2.1738)))*(O197)</f>
        <v>26.361918200702</v>
      </c>
      <c r="U197" s="1" t="n">
        <f aca="false">(((0.1989*(N197)+1.3186)-(G197))/((0.1989*(N197)+1.3186)-(0.066*(N197)-2.3887)))*(O197)</f>
        <v>22.9219169779937</v>
      </c>
      <c r="V197" s="1" t="n">
        <f aca="false">(((0.2032*(N197)+1.4275)-(H197))/((0.2032*(N197)+1.4275)-(0.0688*(N197)-2.3002)))*(O197)</f>
        <v>17.6356732643867</v>
      </c>
      <c r="W197" s="1" t="n">
        <f aca="false">(((0.2087*(N197)+1.3252)-(I197))/((0.2087*(N197)+1.3252)-(0.0688*(N197)-2.3857)))*(O197)</f>
        <v>12.109213862987</v>
      </c>
      <c r="X197" s="1" t="n">
        <f aca="false">(((0.1997*(N197)+1.1468)-(J197))/((0.1997*(N197)+1.1468)-(0.0604*(N197)-2.3464)))*(O197)</f>
        <v>6.13207155633226</v>
      </c>
      <c r="Y197" s="1" t="n">
        <f aca="false">(((0.199*(N197)+1.2782)-(K197))/((0.199*(N197)+1.2782)-(0.0699*(N197)-2.5167)))*(O197)</f>
        <v>2.44732456049929</v>
      </c>
      <c r="Z197" s="1" t="n">
        <f aca="false">(((0.192*(N197)+1.5378)-(L197))/((0.192*(N197)+1.5378)-(0.073*(N197)-2.5946)))*(O197)</f>
        <v>1.25830738276761</v>
      </c>
      <c r="AA197" s="1" t="n">
        <f aca="false">(((0.1992*(N197)+1.3041)-(M197))/((0.1992*(N197)+1.3041)-(0.0588*(N197)-2.156)))*(O197)</f>
        <v>0.819437974612422</v>
      </c>
      <c r="AB197" s="2" t="n">
        <v>0.00021875</v>
      </c>
      <c r="AC197" s="1" t="n">
        <v>-17.79692</v>
      </c>
      <c r="AD197" s="1" t="n">
        <v>0.01888</v>
      </c>
      <c r="AE197" s="1" t="n">
        <v>-0.003601</v>
      </c>
      <c r="AP197" s="1" t="n">
        <f aca="false">AVERAGE(P192:P202)</f>
        <v>42.2315130219937</v>
      </c>
      <c r="AQ197" s="1" t="n">
        <f aca="false">AVERAGE(Q192:Q202)</f>
        <v>39.7284232082535</v>
      </c>
      <c r="AR197" s="1" t="n">
        <f aca="false">AVERAGE(R192:R202)</f>
        <v>34.6807520935652</v>
      </c>
      <c r="AS197" s="1" t="n">
        <f aca="false">AVERAGE(S192:S202)</f>
        <v>30.6928517132793</v>
      </c>
      <c r="AT197" s="1" t="n">
        <f aca="false">AVERAGE(T192:T202)</f>
        <v>26.8495944014051</v>
      </c>
      <c r="AU197" s="1" t="n">
        <f aca="false">AVERAGE(U192:U202)</f>
        <v>22.784614588947</v>
      </c>
      <c r="AV197" s="1" t="n">
        <f aca="false">AVERAGE(V192:V202)</f>
        <v>17.7824093114998</v>
      </c>
      <c r="AW197" s="1" t="n">
        <f aca="false">AVERAGE(W192:W202)</f>
        <v>12.2312340617551</v>
      </c>
      <c r="AX197" s="1" t="n">
        <f aca="false">AVERAGE(X192:X202)</f>
        <v>5.90306597475727</v>
      </c>
      <c r="AY197" s="1" t="n">
        <f aca="false">AVERAGE(Y192:Y202)</f>
        <v>2.57963626852953</v>
      </c>
      <c r="AZ197" s="1" t="n">
        <f aca="false">AVERAGE(Z192:Z202)</f>
        <v>1.25963210635635</v>
      </c>
      <c r="BA197" s="1" t="n">
        <f aca="false">AVERAGE(AA192:AA202)</f>
        <v>0.801356226300074</v>
      </c>
    </row>
    <row r="198" customFormat="false" ht="12.75" hidden="false" customHeight="false" outlineLevel="0" collapsed="false">
      <c r="A198" s="1" t="s">
        <v>222</v>
      </c>
      <c r="B198" s="1" t="n">
        <v>1.578125</v>
      </c>
      <c r="C198" s="1" t="n">
        <v>1.439453</v>
      </c>
      <c r="D198" s="1" t="n">
        <v>2.224609</v>
      </c>
      <c r="E198" s="1" t="n">
        <v>2.645508</v>
      </c>
      <c r="F198" s="1" t="n">
        <v>3.59082</v>
      </c>
      <c r="G198" s="1" t="n">
        <v>3.81543</v>
      </c>
      <c r="H198" s="1" t="n">
        <v>4.94043</v>
      </c>
      <c r="I198" s="1" t="n">
        <v>5.532227</v>
      </c>
      <c r="J198" s="1" t="n">
        <v>5.970703</v>
      </c>
      <c r="K198" s="1" t="n">
        <v>6.526367</v>
      </c>
      <c r="L198" s="1" t="n">
        <v>6.75</v>
      </c>
      <c r="M198" s="1" t="n">
        <v>6.798828</v>
      </c>
      <c r="N198" s="1" t="n">
        <v>28.09</v>
      </c>
      <c r="O198" s="1" t="n">
        <v>55.86</v>
      </c>
      <c r="P198" s="1" t="n">
        <f aca="false">(((0.194*(N198)+1.7015)-(B198))/((0.194*(N198)+1.7015)-(0.064*(N198)-2.0609)))*(O198)</f>
        <v>41.9873704293171</v>
      </c>
      <c r="Q198" s="1" t="n">
        <f aca="false">(((0.1977*(N198)+1.1648)-(C198))/((0.1977*(N198)+1.1648)-(0.0625*(N198)-2.4843)))*(O198)</f>
        <v>39.5965681679869</v>
      </c>
      <c r="R198" s="1" t="n">
        <f aca="false">(((0.1889*(N198)+1.2516)-(D198))/((0.1889*(N198)+1.2516)-(0.0658*(N198)-2.315)))*(O198)</f>
        <v>34.4583712357885</v>
      </c>
      <c r="S198" s="1" t="n">
        <f aca="false">(((0.1873*(N198)+1.5382)-(E198))/((0.1873*(N198)+1.5382)-(0.06*(N198)-2.2513)))*(O198)</f>
        <v>31.5041879354931</v>
      </c>
      <c r="T198" s="1" t="n">
        <f aca="false">(((0.2036*(N198)+1.6124)-(F198))/((0.2036*(N198)+1.6124)-(0.0705*(N198)-2.1738)))*(O198)</f>
        <v>27.7682802091541</v>
      </c>
      <c r="U198" s="1" t="n">
        <f aca="false">(((0.1989*(N198)+1.3186)-(G198))/((0.1989*(N198)+1.3186)-(0.066*(N198)-2.3887)))*(O198)</f>
        <v>23.2005164814384</v>
      </c>
      <c r="V198" s="1" t="n">
        <f aca="false">(((0.2032*(N198)+1.4275)-(H198))/((0.2032*(N198)+1.4275)-(0.0688*(N198)-2.3002)))*(O198)</f>
        <v>16.3415192917603</v>
      </c>
      <c r="W198" s="1" t="n">
        <f aca="false">(((0.2087*(N198)+1.3252)-(I198))/((0.2087*(N198)+1.3252)-(0.0688*(N198)-2.3857)))*(O198)</f>
        <v>12.1020711556062</v>
      </c>
      <c r="X198" s="1" t="n">
        <f aca="false">(((0.1997*(N198)+1.1468)-(J198))/((0.1997*(N198)+1.1468)-(0.0604*(N198)-2.3464)))*(O198)</f>
        <v>5.92583234687664</v>
      </c>
      <c r="Y198" s="1" t="n">
        <f aca="false">(((0.199*(N198)+1.2782)-(K198))/((0.199*(N198)+1.2782)-(0.0699*(N198)-2.5167)))*(O198)</f>
        <v>2.57228721471211</v>
      </c>
      <c r="Z198" s="1" t="n">
        <f aca="false">(((0.192*(N198)+1.5378)-(L198))/((0.192*(N198)+1.5378)-(0.073*(N198)-2.5946)))*(O198)</f>
        <v>1.35317457535742</v>
      </c>
      <c r="AA198" s="1" t="n">
        <f aca="false">(((0.1992*(N198)+1.3041)-(M198))/((0.1992*(N198)+1.3041)-(0.0588*(N198)-2.156)))*(O198)</f>
        <v>0.760499280382755</v>
      </c>
      <c r="AB198" s="2" t="n">
        <v>0.000219907407407407</v>
      </c>
      <c r="AC198" s="1" t="n">
        <v>7.580627</v>
      </c>
      <c r="AD198" s="1" t="n">
        <v>0.018368</v>
      </c>
      <c r="AE198" s="1" t="n">
        <v>-0.003601</v>
      </c>
      <c r="AP198" s="1" t="n">
        <f aca="false">AVERAGE(P193:P203)</f>
        <v>42.2214800837716</v>
      </c>
      <c r="AQ198" s="1" t="n">
        <f aca="false">AVERAGE(Q193:Q203)</f>
        <v>39.7690452913774</v>
      </c>
      <c r="AR198" s="1" t="n">
        <f aca="false">AVERAGE(R193:R203)</f>
        <v>34.8163008069871</v>
      </c>
      <c r="AS198" s="1" t="n">
        <f aca="false">AVERAGE(S193:S203)</f>
        <v>30.7332504319639</v>
      </c>
      <c r="AT198" s="1" t="n">
        <f aca="false">AVERAGE(T193:T203)</f>
        <v>26.9603112211645</v>
      </c>
      <c r="AU198" s="1" t="n">
        <f aca="false">AVERAGE(U193:U203)</f>
        <v>22.7192964272705</v>
      </c>
      <c r="AV198" s="1" t="n">
        <f aca="false">AVERAGE(V193:V203)</f>
        <v>17.5689198079856</v>
      </c>
      <c r="AW198" s="1" t="n">
        <f aca="false">AVERAGE(W193:W203)</f>
        <v>11.9495480671721</v>
      </c>
      <c r="AX198" s="1" t="n">
        <f aca="false">AVERAGE(X193:X203)</f>
        <v>5.73432617472877</v>
      </c>
      <c r="AY198" s="1" t="n">
        <f aca="false">AVERAGE(Y193:Y203)</f>
        <v>2.5134817830533</v>
      </c>
      <c r="AZ198" s="1" t="n">
        <f aca="false">AVERAGE(Z193:Z203)</f>
        <v>1.23773952052514</v>
      </c>
      <c r="BA198" s="1" t="n">
        <f aca="false">AVERAGE(AA193:AA203)</f>
        <v>0.795328062361326</v>
      </c>
    </row>
    <row r="199" customFormat="false" ht="12.75" hidden="false" customHeight="false" outlineLevel="0" collapsed="false">
      <c r="A199" s="1" t="s">
        <v>223</v>
      </c>
      <c r="B199" s="1" t="n">
        <v>1.675781</v>
      </c>
      <c r="C199" s="1" t="n">
        <v>1.341797</v>
      </c>
      <c r="D199" s="1" t="n">
        <v>2.210938</v>
      </c>
      <c r="E199" s="1" t="n">
        <v>2.772461</v>
      </c>
      <c r="F199" s="1" t="n">
        <v>3.619141</v>
      </c>
      <c r="G199" s="1" t="n">
        <v>3.889648</v>
      </c>
      <c r="H199" s="1" t="n">
        <v>4.677734</v>
      </c>
      <c r="I199" s="1" t="n">
        <v>5.550781</v>
      </c>
      <c r="J199" s="1" t="n">
        <v>6.005859</v>
      </c>
      <c r="K199" s="1" t="n">
        <v>6.56543</v>
      </c>
      <c r="L199" s="1" t="n">
        <v>6.777344</v>
      </c>
      <c r="M199" s="1" t="n">
        <v>6.791016</v>
      </c>
      <c r="N199" s="1" t="n">
        <v>28.09</v>
      </c>
      <c r="O199" s="1" t="n">
        <v>55.86</v>
      </c>
      <c r="P199" s="1" t="n">
        <f aca="false">(((0.194*(N199)+1.7015)-(B199))/((0.194*(N199)+1.7015)-(0.064*(N199)-2.0609)))*(O199)</f>
        <v>41.2516015349132</v>
      </c>
      <c r="Q199" s="1" t="n">
        <f aca="false">(((0.1977*(N199)+1.1648)-(C199))/((0.1977*(N199)+1.1648)-(0.0625*(N199)-2.4843)))*(O199)</f>
        <v>40.329099503308</v>
      </c>
      <c r="R199" s="1" t="n">
        <f aca="false">(((0.1889*(N199)+1.2516)-(D199))/((0.1889*(N199)+1.2516)-(0.0658*(N199)-2.315)))*(O199)</f>
        <v>34.5670856415116</v>
      </c>
      <c r="S199" s="1" t="n">
        <f aca="false">(((0.1873*(N199)+1.5382)-(E199))/((0.1873*(N199)+1.5382)-(0.06*(N199)-2.2513)))*(O199)</f>
        <v>30.5413568629464</v>
      </c>
      <c r="T199" s="1" t="n">
        <f aca="false">(((0.2036*(N199)+1.6124)-(F199))/((0.2036*(N199)+1.6124)-(0.0705*(N199)-2.1738)))*(O199)</f>
        <v>27.5580455945458</v>
      </c>
      <c r="U199" s="1" t="n">
        <f aca="false">(((0.1989*(N199)+1.3186)-(G199))/((0.1989*(N199)+1.3186)-(0.066*(N199)-2.3887)))*(O199)</f>
        <v>22.643317474549</v>
      </c>
      <c r="V199" s="1" t="n">
        <f aca="false">(((0.2032*(N199)+1.4275)-(H199))/((0.2032*(N199)+1.4275)-(0.0688*(N199)-2.3002)))*(O199)</f>
        <v>18.2972978314263</v>
      </c>
      <c r="W199" s="1" t="n">
        <f aca="false">(((0.2087*(N199)+1.3252)-(I199))/((0.2087*(N199)+1.3252)-(0.0688*(N199)-2.3857)))*(O199)</f>
        <v>11.9664255130851</v>
      </c>
      <c r="X199" s="1" t="n">
        <f aca="false">(((0.1997*(N199)+1.1468)-(J199))/((0.1997*(N199)+1.1468)-(0.0604*(N199)-2.3464)))*(O199)</f>
        <v>5.66067195894431</v>
      </c>
      <c r="Y199" s="1" t="n">
        <f aca="false">(((0.199*(N199)+1.2782)-(K199))/((0.199*(N199)+1.2782)-(0.0699*(N199)-2.5167)))*(O199)</f>
        <v>2.27826142495694</v>
      </c>
      <c r="Z199" s="1" t="n">
        <f aca="false">(((0.192*(N199)+1.5378)-(L199))/((0.192*(N199)+1.5378)-(0.073*(N199)-2.5946)))*(O199)</f>
        <v>1.14883833950269</v>
      </c>
      <c r="AA199" s="1" t="n">
        <f aca="false">(((0.1992*(N199)+1.3041)-(M199))/((0.1992*(N199)+1.3041)-(0.0588*(N199)-2.156)))*(O199)</f>
        <v>0.819437974612422</v>
      </c>
      <c r="AB199" s="2" t="n">
        <v>0.000221064814814815</v>
      </c>
      <c r="AC199" s="1" t="n">
        <v>34.094498</v>
      </c>
      <c r="AD199" s="1" t="n">
        <v>0.018368</v>
      </c>
      <c r="AE199" s="1" t="n">
        <v>-0.002579</v>
      </c>
      <c r="AP199" s="1" t="n">
        <f aca="false">AVERAGE(P194:P204)</f>
        <v>42.249572721755</v>
      </c>
      <c r="AQ199" s="1" t="n">
        <f aca="false">AVERAGE(Q194:Q204)</f>
        <v>39.7563929138337</v>
      </c>
      <c r="AR199" s="1" t="n">
        <f aca="false">AVERAGE(R194:R204)</f>
        <v>34.9236098436495</v>
      </c>
      <c r="AS199" s="1" t="n">
        <f aca="false">AVERAGE(S194:S204)</f>
        <v>30.8362666819816</v>
      </c>
      <c r="AT199" s="1" t="n">
        <f aca="false">AVERAGE(T194:T204)</f>
        <v>27.1356125712655</v>
      </c>
      <c r="AU199" s="1" t="n">
        <f aca="false">AVERAGE(U194:U204)</f>
        <v>22.7399580231288</v>
      </c>
      <c r="AV199" s="1" t="n">
        <f aca="false">AVERAGE(V194:V204)</f>
        <v>17.4512694468377</v>
      </c>
      <c r="AW199" s="1" t="n">
        <f aca="false">AVERAGE(W194:W204)</f>
        <v>11.6341111685032</v>
      </c>
      <c r="AX199" s="1" t="n">
        <f aca="false">AVERAGE(X194:X204)</f>
        <v>5.59170088388736</v>
      </c>
      <c r="AY199" s="1" t="n">
        <f aca="false">AVERAGE(Y194:Y204)</f>
        <v>2.45534556690971</v>
      </c>
      <c r="AZ199" s="1" t="n">
        <f aca="false">AVERAGE(Z194:Z204)</f>
        <v>1.2092117678779</v>
      </c>
      <c r="BA199" s="1" t="n">
        <f aca="false">AVERAGE(AA194:AA204)</f>
        <v>0.780592017051962</v>
      </c>
    </row>
    <row r="200" customFormat="false" ht="12.75" hidden="false" customHeight="false" outlineLevel="0" collapsed="false">
      <c r="A200" s="1" t="s">
        <v>224</v>
      </c>
      <c r="B200" s="1" t="n">
        <v>1.436523</v>
      </c>
      <c r="C200" s="1" t="n">
        <v>1.400391</v>
      </c>
      <c r="D200" s="1" t="n">
        <v>2.103516</v>
      </c>
      <c r="E200" s="1" t="n">
        <v>2.84668</v>
      </c>
      <c r="F200" s="1" t="n">
        <v>3.817383</v>
      </c>
      <c r="G200" s="1" t="n">
        <v>3.924805</v>
      </c>
      <c r="H200" s="1" t="n">
        <v>4.858398</v>
      </c>
      <c r="I200" s="1" t="n">
        <v>5.774414</v>
      </c>
      <c r="J200" s="1" t="n">
        <v>6.048828</v>
      </c>
      <c r="K200" s="1" t="n">
        <v>6.604492</v>
      </c>
      <c r="L200" s="1" t="n">
        <v>6.771484</v>
      </c>
      <c r="M200" s="1" t="n">
        <v>6.810547</v>
      </c>
      <c r="N200" s="1" t="n">
        <v>28.09</v>
      </c>
      <c r="O200" s="1" t="n">
        <v>55.86</v>
      </c>
      <c r="P200" s="1" t="n">
        <f aca="false">(((0.194*(N200)+1.7015)-(B200))/((0.194*(N200)+1.7015)-(0.064*(N200)-2.0609)))*(O200)</f>
        <v>43.054241353637</v>
      </c>
      <c r="Q200" s="1" t="n">
        <f aca="false">(((0.1977*(N200)+1.1648)-(C200))/((0.1977*(N200)+1.1648)-(0.0625*(N200)-2.4843)))*(O200)</f>
        <v>39.8895777016593</v>
      </c>
      <c r="R200" s="1" t="n">
        <f aca="false">(((0.1889*(N200)+1.2516)-(D200))/((0.1889*(N200)+1.2516)-(0.0658*(N200)-2.315)))*(O200)</f>
        <v>35.4213259232464</v>
      </c>
      <c r="S200" s="1" t="n">
        <f aca="false">(((0.1873*(N200)+1.5382)-(E200))/((0.1873*(N200)+1.5382)-(0.06*(N200)-2.2513)))*(O200)</f>
        <v>29.9784685548847</v>
      </c>
      <c r="T200" s="1" t="n">
        <f aca="false">(((0.2036*(N200)+1.6124)-(F200))/((0.2036*(N200)+1.6124)-(0.0705*(N200)-2.1738)))*(O200)</f>
        <v>26.0864404086709</v>
      </c>
      <c r="U200" s="1" t="n">
        <f aca="false">(((0.1989*(N200)+1.3186)-(G200))/((0.1989*(N200)+1.3186)-(0.066*(N200)-2.3887)))*(O200)</f>
        <v>22.3793728049915</v>
      </c>
      <c r="V200" s="1" t="n">
        <f aca="false">(((0.2032*(N200)+1.4275)-(H200))/((0.2032*(N200)+1.4275)-(0.0688*(N200)-2.3002)))*(O200)</f>
        <v>16.9522496613353</v>
      </c>
      <c r="W200" s="1" t="n">
        <f aca="false">(((0.2087*(N200)+1.3252)-(I200))/((0.2087*(N200)+1.3252)-(0.0688*(N200)-2.3857)))*(O200)</f>
        <v>10.3314766085947</v>
      </c>
      <c r="X200" s="1" t="n">
        <f aca="false">(((0.1997*(N200)+1.1468)-(J200))/((0.1997*(N200)+1.1468)-(0.0604*(N200)-2.3464)))*(O200)</f>
        <v>5.3365828501417</v>
      </c>
      <c r="Y200" s="1" t="n">
        <f aca="false">(((0.199*(N200)+1.2782)-(K200))/((0.199*(N200)+1.2782)-(0.0699*(N200)-2.5167)))*(O200)</f>
        <v>1.98424316216565</v>
      </c>
      <c r="Z200" s="1" t="n">
        <f aca="false">(((0.192*(N200)+1.5378)-(L200))/((0.192*(N200)+1.5378)-(0.073*(N200)-2.5946)))*(O200)</f>
        <v>1.19262894592855</v>
      </c>
      <c r="AA200" s="1" t="n">
        <f aca="false">(((0.1992*(N200)+1.3041)-(M200))/((0.1992*(N200)+1.3041)-(0.0588*(N200)-2.156)))*(O200)</f>
        <v>0.672083694402546</v>
      </c>
      <c r="AB200" s="2" t="n">
        <v>0.000222222222222222</v>
      </c>
      <c r="AC200" s="1" t="n">
        <v>54.169281</v>
      </c>
      <c r="AD200" s="1" t="n">
        <v>0.01888</v>
      </c>
      <c r="AE200" s="1" t="n">
        <v>-0.00309</v>
      </c>
      <c r="AP200" s="1" t="n">
        <f aca="false">AVERAGE(P195:P205)</f>
        <v>42.168637978986</v>
      </c>
      <c r="AQ200" s="1" t="n">
        <f aca="false">AVERAGE(Q195:Q205)</f>
        <v>39.7011197402964</v>
      </c>
      <c r="AR200" s="1" t="n">
        <f aca="false">AVERAGE(R195:R205)</f>
        <v>35.1241091629843</v>
      </c>
      <c r="AS200" s="1" t="n">
        <f aca="false">AVERAGE(S195:S205)</f>
        <v>31.0019004633325</v>
      </c>
      <c r="AT200" s="1" t="n">
        <f aca="false">AVERAGE(T195:T205)</f>
        <v>27.2766440278438</v>
      </c>
      <c r="AU200" s="1" t="n">
        <f aca="false">AVERAGE(U195:U205)</f>
        <v>22.7986108016205</v>
      </c>
      <c r="AV200" s="1" t="n">
        <f aca="false">AVERAGE(V195:V205)</f>
        <v>17.3422113224686</v>
      </c>
      <c r="AW200" s="1" t="n">
        <f aca="false">AVERAGE(W195:W205)</f>
        <v>11.406296221352</v>
      </c>
      <c r="AX200" s="1" t="n">
        <f aca="false">AVERAGE(X195:X205)</f>
        <v>5.52273186584683</v>
      </c>
      <c r="AY200" s="1" t="n">
        <f aca="false">AVERAGE(Y195:Y205)</f>
        <v>2.37448955245141</v>
      </c>
      <c r="AZ200" s="1" t="n">
        <f aca="false">AVERAGE(Z195:Z205)</f>
        <v>1.1946167106571</v>
      </c>
      <c r="BA200" s="1" t="n">
        <f aca="false">AVERAGE(AA195:AA205)</f>
        <v>0.769205104125452</v>
      </c>
    </row>
    <row r="201" customFormat="false" ht="12.75" hidden="false" customHeight="false" outlineLevel="0" collapsed="false">
      <c r="A201" s="1" t="s">
        <v>225</v>
      </c>
      <c r="B201" s="1" t="n">
        <v>1.541992</v>
      </c>
      <c r="C201" s="1" t="n">
        <v>1.330078</v>
      </c>
      <c r="D201" s="1" t="n">
        <v>2.09375</v>
      </c>
      <c r="E201" s="1" t="n">
        <v>2.633789</v>
      </c>
      <c r="F201" s="1" t="n">
        <v>3.671875</v>
      </c>
      <c r="G201" s="1" t="n">
        <v>3.895508</v>
      </c>
      <c r="H201" s="1" t="n">
        <v>4.791992</v>
      </c>
      <c r="I201" s="1" t="n">
        <v>5.554688</v>
      </c>
      <c r="J201" s="1" t="n">
        <v>6.019531</v>
      </c>
      <c r="K201" s="1" t="n">
        <v>6.566406</v>
      </c>
      <c r="L201" s="1" t="n">
        <v>6.774414</v>
      </c>
      <c r="M201" s="1" t="n">
        <v>6.805664</v>
      </c>
      <c r="N201" s="1" t="n">
        <v>28.09</v>
      </c>
      <c r="O201" s="1" t="n">
        <v>55.86</v>
      </c>
      <c r="P201" s="1" t="n">
        <f aca="false">(((0.194*(N201)+1.7015)-(B201))/((0.194*(N201)+1.7015)-(0.064*(N201)-2.0609)))*(O201)</f>
        <v>42.2596070298485</v>
      </c>
      <c r="Q201" s="1" t="n">
        <f aca="false">(((0.1977*(N201)+1.1648)-(C201))/((0.1977*(N201)+1.1648)-(0.0625*(N201)-2.4843)))*(O201)</f>
        <v>40.4170053638657</v>
      </c>
      <c r="R201" s="1" t="n">
        <f aca="false">(((0.1889*(N201)+1.2516)-(D201))/((0.1889*(N201)+1.2516)-(0.0658*(N201)-2.315)))*(O201)</f>
        <v>35.4989870223827</v>
      </c>
      <c r="S201" s="1" t="n">
        <f aca="false">(((0.1873*(N201)+1.5382)-(E201))/((0.1873*(N201)+1.5382)-(0.06*(N201)-2.2513)))*(O201)</f>
        <v>31.59306663343</v>
      </c>
      <c r="T201" s="1" t="n">
        <f aca="false">(((0.2036*(N201)+1.6124)-(F201))/((0.2036*(N201)+1.6124)-(0.0705*(N201)-2.1738)))*(O201)</f>
        <v>27.1665865300089</v>
      </c>
      <c r="U201" s="1" t="n">
        <f aca="false">(((0.1989*(N201)+1.3186)-(G201))/((0.1989*(N201)+1.3186)-(0.066*(N201)-2.3887)))*(O201)</f>
        <v>22.5993229424897</v>
      </c>
      <c r="V201" s="1" t="n">
        <f aca="false">(((0.2032*(N201)+1.4275)-(H201))/((0.2032*(N201)+1.4275)-(0.0688*(N201)-2.3002)))*(O201)</f>
        <v>17.4466440552547</v>
      </c>
      <c r="W201" s="1" t="n">
        <f aca="false">(((0.2087*(N201)+1.3252)-(I201))/((0.2087*(N201)+1.3252)-(0.0688*(N201)-2.3857)))*(O201)</f>
        <v>11.9378619944191</v>
      </c>
      <c r="X201" s="1" t="n">
        <f aca="false">(((0.1997*(N201)+1.1468)-(J201))/((0.1997*(N201)+1.1468)-(0.0604*(N201)-2.3464)))*(O201)</f>
        <v>5.55755235421651</v>
      </c>
      <c r="Y201" s="1" t="n">
        <f aca="false">(((0.199*(N201)+1.2782)-(K201))/((0.199*(N201)+1.2782)-(0.0699*(N201)-2.5167)))*(O201)</f>
        <v>2.27091510821729</v>
      </c>
      <c r="Z201" s="1" t="n">
        <f aca="false">(((0.192*(N201)+1.5378)-(L201))/((0.192*(N201)+1.5378)-(0.073*(N201)-2.5946)))*(O201)</f>
        <v>1.17073364271562</v>
      </c>
      <c r="AA201" s="1" t="n">
        <f aca="false">(((0.1992*(N201)+1.3041)-(M201))/((0.1992*(N201)+1.3041)-(0.0588*(N201)-2.156)))*(O201)</f>
        <v>0.708924150613942</v>
      </c>
      <c r="AB201" s="2" t="n">
        <v>0.00022337962962963</v>
      </c>
      <c r="AC201" s="1" t="n">
        <v>51.139114</v>
      </c>
      <c r="AD201" s="1" t="n">
        <v>0.019906</v>
      </c>
      <c r="AE201" s="1" t="n">
        <v>-0.00309</v>
      </c>
      <c r="AP201" s="1" t="n">
        <f aca="false">AVERAGE(P196:P206)</f>
        <v>42.2937188828167</v>
      </c>
      <c r="AQ201" s="1" t="n">
        <f aca="false">AVERAGE(Q196:Q206)</f>
        <v>39.8136634363967</v>
      </c>
      <c r="AR201" s="1" t="n">
        <f aca="false">AVERAGE(R196:R206)</f>
        <v>35.3013107309194</v>
      </c>
      <c r="AS201" s="1" t="n">
        <f aca="false">AVERAGE(S196:S206)</f>
        <v>31.2025461457913</v>
      </c>
      <c r="AT201" s="1" t="n">
        <f aca="false">AVERAGE(T196:T206)</f>
        <v>27.2977328816224</v>
      </c>
      <c r="AU201" s="1" t="n">
        <f aca="false">AVERAGE(U196:U206)</f>
        <v>22.7439568435343</v>
      </c>
      <c r="AV201" s="1" t="n">
        <f aca="false">AVERAGE(V196:V206)</f>
        <v>17.1459069693323</v>
      </c>
      <c r="AW201" s="1" t="n">
        <f aca="false">AVERAGE(W196:W206)</f>
        <v>11.2583131751732</v>
      </c>
      <c r="AX201" s="1" t="n">
        <f aca="false">AVERAGE(X196:X206)</f>
        <v>5.38345471207311</v>
      </c>
      <c r="AY201" s="1" t="n">
        <f aca="false">AVERAGE(Y196:Y206)</f>
        <v>2.3243722899099</v>
      </c>
      <c r="AZ201" s="1" t="n">
        <f aca="false">AVERAGE(Z196:Z206)</f>
        <v>1.16608963735529</v>
      </c>
      <c r="BA201" s="1" t="n">
        <f aca="false">AVERAGE(AA196:AA206)</f>
        <v>0.757148776247955</v>
      </c>
    </row>
    <row r="202" customFormat="false" ht="12.75" hidden="false" customHeight="false" outlineLevel="0" collapsed="false">
      <c r="A202" s="1" t="s">
        <v>226</v>
      </c>
      <c r="B202" s="1" t="n">
        <v>1.470703</v>
      </c>
      <c r="C202" s="1" t="n">
        <v>1.253906</v>
      </c>
      <c r="D202" s="1" t="n">
        <v>2.042969</v>
      </c>
      <c r="E202" s="1" t="n">
        <v>2.62793</v>
      </c>
      <c r="F202" s="1" t="n">
        <v>3.704102</v>
      </c>
      <c r="G202" s="1" t="n">
        <v>3.844727</v>
      </c>
      <c r="H202" s="1" t="n">
        <v>4.890625</v>
      </c>
      <c r="I202" s="1" t="n">
        <v>5.680664</v>
      </c>
      <c r="J202" s="1" t="n">
        <v>6.075195</v>
      </c>
      <c r="K202" s="1" t="n">
        <v>6.557617</v>
      </c>
      <c r="L202" s="1" t="n">
        <v>6.776367</v>
      </c>
      <c r="M202" s="1" t="n">
        <v>6.796875</v>
      </c>
      <c r="N202" s="1" t="n">
        <v>28.09</v>
      </c>
      <c r="O202" s="1" t="n">
        <v>55.86</v>
      </c>
      <c r="P202" s="1" t="n">
        <f aca="false">(((0.194*(N202)+1.7015)-(B202))/((0.194*(N202)+1.7015)-(0.064*(N202)-2.0609)))*(O202)</f>
        <v>42.7967192268785</v>
      </c>
      <c r="Q202" s="1" t="n">
        <f aca="false">(((0.1977*(N202)+1.1648)-(C202))/((0.1977*(N202)+1.1648)-(0.0625*(N202)-2.4843)))*(O202)</f>
        <v>40.988382205781</v>
      </c>
      <c r="R202" s="1" t="n">
        <f aca="false">(((0.1889*(N202)+1.2516)-(D202))/((0.1889*(N202)+1.2516)-(0.0658*(N202)-2.315)))*(O202)</f>
        <v>35.902807243071</v>
      </c>
      <c r="S202" s="1" t="n">
        <f aca="false">(((0.1873*(N202)+1.5382)-(E202))/((0.1873*(N202)+1.5382)-(0.06*(N202)-2.2513)))*(O202)</f>
        <v>31.6375021903215</v>
      </c>
      <c r="T202" s="1" t="n">
        <f aca="false">(((0.2036*(N202)+1.6124)-(F202))/((0.2036*(N202)+1.6124)-(0.0705*(N202)-2.1738)))*(O202)</f>
        <v>26.9273565972742</v>
      </c>
      <c r="U202" s="1" t="n">
        <f aca="false">(((0.1989*(N202)+1.3186)-(G202))/((0.1989*(N202)+1.3186)-(0.066*(N202)-2.3887)))*(O202)</f>
        <v>22.9805663439403</v>
      </c>
      <c r="V202" s="1" t="n">
        <f aca="false">(((0.2032*(N202)+1.4275)-(H202))/((0.2032*(N202)+1.4275)-(0.0688*(N202)-2.3002)))*(O202)</f>
        <v>16.7123188097128</v>
      </c>
      <c r="W202" s="1" t="n">
        <f aca="false">(((0.2087*(N202)+1.3252)-(I202))/((0.2087*(N202)+1.3252)-(0.0688*(N202)-2.3857)))*(O202)</f>
        <v>11.0168694611521</v>
      </c>
      <c r="X202" s="1" t="n">
        <f aca="false">(((0.1997*(N202)+1.1468)-(J202))/((0.1997*(N202)+1.1468)-(0.0604*(N202)-2.3464)))*(O202)</f>
        <v>5.13771255919246</v>
      </c>
      <c r="Y202" s="1" t="n">
        <f aca="false">(((0.199*(N202)+1.2782)-(K202))/((0.199*(N202)+1.2782)-(0.0699*(N202)-2.5167)))*(O202)</f>
        <v>2.33706959369353</v>
      </c>
      <c r="Z202" s="1" t="n">
        <f aca="false">(((0.192*(N202)+1.5378)-(L202))/((0.192*(N202)+1.5378)-(0.073*(N202)-2.5946)))*(O202)</f>
        <v>1.15613926484025</v>
      </c>
      <c r="AA202" s="1" t="n">
        <f aca="false">(((0.1992*(N202)+1.3041)-(M202))/((0.1992*(N202)+1.3041)-(0.0588*(N202)-2.156)))*(O202)</f>
        <v>0.775233953940174</v>
      </c>
      <c r="AB202" s="2" t="n">
        <v>0.000224537037037037</v>
      </c>
      <c r="AC202" s="1" t="n">
        <v>22.7314</v>
      </c>
      <c r="AD202" s="1" t="n">
        <v>0.01888</v>
      </c>
      <c r="AE202" s="1" t="n">
        <v>-0.002067</v>
      </c>
      <c r="AP202" s="1" t="n">
        <f aca="false">AVERAGE(P197:P207)</f>
        <v>42.3204745263018</v>
      </c>
      <c r="AQ202" s="1" t="n">
        <f aca="false">AVERAGE(Q197:Q207)</f>
        <v>39.8616114056882</v>
      </c>
      <c r="AR202" s="1" t="n">
        <f aca="false">AVERAGE(R197:R207)</f>
        <v>35.4135624158681</v>
      </c>
      <c r="AS202" s="1" t="n">
        <f aca="false">AVERAGE(S197:S207)</f>
        <v>31.3244145336558</v>
      </c>
      <c r="AT202" s="1" t="n">
        <f aca="false">AVERAGE(T197:T207)</f>
        <v>27.4176761592654</v>
      </c>
      <c r="AU202" s="1" t="n">
        <f aca="false">AVERAGE(U197:U207)</f>
        <v>22.5759961488701</v>
      </c>
      <c r="AV202" s="1" t="n">
        <f aca="false">AVERAGE(V197:V207)</f>
        <v>16.9462977014903</v>
      </c>
      <c r="AW202" s="1" t="n">
        <f aca="false">AVERAGE(W197:W207)</f>
        <v>11.0311469004332</v>
      </c>
      <c r="AX202" s="1" t="n">
        <f aca="false">AVERAGE(X197:X207)</f>
        <v>5.26761314642903</v>
      </c>
      <c r="AY202" s="1" t="n">
        <f aca="false">AVERAGE(Y197:Y207)</f>
        <v>2.23549732184952</v>
      </c>
      <c r="AZ202" s="1" t="n">
        <f aca="false">AVERAGE(Z197:Z207)</f>
        <v>1.15016713916402</v>
      </c>
      <c r="BA202" s="1" t="n">
        <f aca="false">AVERAGE(AA197:AA207)</f>
        <v>0.739733699382697</v>
      </c>
    </row>
    <row r="203" customFormat="false" ht="12.75" hidden="false" customHeight="false" outlineLevel="0" collapsed="false">
      <c r="A203" s="1" t="s">
        <v>227</v>
      </c>
      <c r="B203" s="1" t="n">
        <v>1.561523</v>
      </c>
      <c r="C203" s="1" t="n">
        <v>1.455078</v>
      </c>
      <c r="D203" s="1" t="n">
        <v>2.027344</v>
      </c>
      <c r="E203" s="1" t="n">
        <v>2.642578</v>
      </c>
      <c r="F203" s="1" t="n">
        <v>3.561523</v>
      </c>
      <c r="G203" s="1" t="n">
        <v>3.990234</v>
      </c>
      <c r="H203" s="1" t="n">
        <v>4.933594</v>
      </c>
      <c r="I203" s="1" t="n">
        <v>5.725586</v>
      </c>
      <c r="J203" s="1" t="n">
        <v>6.09375</v>
      </c>
      <c r="K203" s="1" t="n">
        <v>6.557617</v>
      </c>
      <c r="L203" s="1" t="n">
        <v>6.790039</v>
      </c>
      <c r="M203" s="1" t="n">
        <v>6.791992</v>
      </c>
      <c r="N203" s="1" t="n">
        <v>28.09</v>
      </c>
      <c r="O203" s="1" t="n">
        <v>55.86</v>
      </c>
      <c r="P203" s="1" t="n">
        <f aca="false">(((0.194*(N203)+1.7015)-(B203))/((0.194*(N203)+1.7015)-(0.064*(N203)-2.0609)))*(O203)</f>
        <v>42.1124547578263</v>
      </c>
      <c r="Q203" s="1" t="n">
        <f aca="false">(((0.1977*(N203)+1.1648)-(C203))/((0.1977*(N203)+1.1648)-(0.0625*(N203)-2.4843)))*(O203)</f>
        <v>39.4793628542899</v>
      </c>
      <c r="R203" s="1" t="n">
        <f aca="false">(((0.1889*(N203)+1.2516)-(D203))/((0.1889*(N203)+1.2516)-(0.0658*(N203)-2.315)))*(O203)</f>
        <v>36.0270602303744</v>
      </c>
      <c r="S203" s="1" t="n">
        <f aca="false">(((0.1873*(N203)+1.5382)-(E203))/((0.1873*(N203)+1.5382)-(0.06*(N203)-2.2513)))*(O203)</f>
        <v>31.5264095060158</v>
      </c>
      <c r="T203" s="1" t="n">
        <f aca="false">(((0.2036*(N203)+1.6124)-(F203))/((0.2036*(N203)+1.6124)-(0.0705*(N203)-2.1738)))*(O203)</f>
        <v>27.9857599416556</v>
      </c>
      <c r="U203" s="1" t="n">
        <f aca="false">(((0.1989*(N203)+1.3186)-(G203))/((0.1989*(N203)+1.3186)-(0.066*(N203)-2.3887)))*(O203)</f>
        <v>21.8881580885916</v>
      </c>
      <c r="V203" s="1" t="n">
        <f aca="false">(((0.2032*(N203)+1.4275)-(H203))/((0.2032*(N203)+1.4275)-(0.0688*(N203)-2.3002)))*(O203)</f>
        <v>16.3924134892248</v>
      </c>
      <c r="W203" s="1" t="n">
        <f aca="false">(((0.2087*(N203)+1.3252)-(I203))/((0.2087*(N203)+1.3252)-(0.0688*(N203)-2.3857)))*(O203)</f>
        <v>10.6884511387779</v>
      </c>
      <c r="X203" s="1" t="n">
        <f aca="false">(((0.1997*(N203)+1.1468)-(J203))/((0.1997*(N203)+1.1468)-(0.0604*(N203)-2.3464)))*(O203)</f>
        <v>4.99776344671992</v>
      </c>
      <c r="Y203" s="1" t="n">
        <f aca="false">(((0.199*(N203)+1.2782)-(K203))/((0.199*(N203)+1.2782)-(0.0699*(N203)-2.5167)))*(O203)</f>
        <v>2.33706959369353</v>
      </c>
      <c r="Z203" s="1" t="n">
        <f aca="false">(((0.192*(N203)+1.5378)-(L203))/((0.192*(N203)+1.5378)-(0.073*(N203)-2.5946)))*(O203)</f>
        <v>1.05397114691288</v>
      </c>
      <c r="AA203" s="1" t="n">
        <f aca="false">(((0.1992*(N203)+1.3041)-(M203))/((0.1992*(N203)+1.3041)-(0.0588*(N203)-2.156)))*(O203)</f>
        <v>0.812074410151576</v>
      </c>
      <c r="AB203" s="2" t="n">
        <v>0.000225694444444444</v>
      </c>
      <c r="AC203" s="1" t="n">
        <v>-6.433846</v>
      </c>
      <c r="AD203" s="1" t="n">
        <v>0.01888</v>
      </c>
      <c r="AE203" s="1" t="n">
        <v>-0.002579</v>
      </c>
      <c r="AP203" s="1" t="n">
        <f aca="false">AVERAGE(P198:P208)</f>
        <v>42.3793358460722</v>
      </c>
      <c r="AQ203" s="1" t="n">
        <f aca="false">AVERAGE(Q198:Q208)</f>
        <v>40.0507376504397</v>
      </c>
      <c r="AR203" s="1" t="n">
        <f aca="false">AVERAGE(R198:R208)</f>
        <v>35.5314616024127</v>
      </c>
      <c r="AS203" s="1" t="n">
        <f aca="false">AVERAGE(S198:S208)</f>
        <v>31.3203749375748</v>
      </c>
      <c r="AT203" s="1" t="n">
        <f aca="false">AVERAGE(T198:T208)</f>
        <v>27.5264150132512</v>
      </c>
      <c r="AU203" s="1" t="n">
        <f aca="false">AVERAGE(U198:U208)</f>
        <v>22.6613097775919</v>
      </c>
      <c r="AV203" s="1" t="n">
        <f aca="false">AVERAGE(V198:V208)</f>
        <v>16.8650000484655</v>
      </c>
      <c r="AW203" s="1" t="n">
        <f aca="false">AVERAGE(W198:W208)</f>
        <v>10.8630437109085</v>
      </c>
      <c r="AX203" s="1" t="n">
        <f aca="false">AVERAGE(X198:X208)</f>
        <v>5.11092609130656</v>
      </c>
      <c r="AY203" s="1" t="n">
        <f aca="false">AVERAGE(Y198:Y208)</f>
        <v>2.21745518944691</v>
      </c>
      <c r="AZ203" s="1" t="n">
        <f aca="false">AVERAGE(Z198:Z208)</f>
        <v>1.13225415886248</v>
      </c>
      <c r="BA203" s="1" t="n">
        <f aca="false">AVERAGE(AA198:AA208)</f>
        <v>0.725668440776267</v>
      </c>
    </row>
    <row r="204" customFormat="false" ht="12.75" hidden="false" customHeight="false" outlineLevel="0" collapsed="false">
      <c r="A204" s="1" t="s">
        <v>228</v>
      </c>
      <c r="B204" s="1" t="n">
        <v>1.532227</v>
      </c>
      <c r="C204" s="1" t="n">
        <v>1.410156</v>
      </c>
      <c r="D204" s="1" t="n">
        <v>2.038086</v>
      </c>
      <c r="E204" s="1" t="n">
        <v>2.671875</v>
      </c>
      <c r="F204" s="1" t="n">
        <v>3.611328</v>
      </c>
      <c r="G204" s="1" t="n">
        <v>3.853516</v>
      </c>
      <c r="H204" s="1" t="n">
        <v>4.845703</v>
      </c>
      <c r="I204" s="1" t="n">
        <v>5.782227</v>
      </c>
      <c r="J204" s="1" t="n">
        <v>6.051758</v>
      </c>
      <c r="K204" s="1" t="n">
        <v>6.5625</v>
      </c>
      <c r="L204" s="1" t="n">
        <v>6.804688</v>
      </c>
      <c r="M204" s="1" t="n">
        <v>6.804688</v>
      </c>
      <c r="N204" s="1" t="n">
        <v>28.09</v>
      </c>
      <c r="O204" s="1" t="n">
        <v>55.86</v>
      </c>
      <c r="P204" s="1" t="n">
        <f aca="false">(((0.194*(N204)+1.7015)-(B204))/((0.194*(N204)+1.7015)-(0.064*(N204)-2.0609)))*(O204)</f>
        <v>42.3331793987133</v>
      </c>
      <c r="Q204" s="1" t="n">
        <f aca="false">(((0.1977*(N204)+1.1648)-(C204))/((0.1977*(N204)+1.1648)-(0.0625*(N204)-2.4843)))*(O204)</f>
        <v>39.8163290688112</v>
      </c>
      <c r="R204" s="1" t="n">
        <f aca="false">(((0.1889*(N204)+1.2516)-(D204))/((0.1889*(N204)+1.2516)-(0.0658*(N204)-2.315)))*(O204)</f>
        <v>35.9416377926391</v>
      </c>
      <c r="S204" s="1" t="n">
        <f aca="false">(((0.1873*(N204)+1.5382)-(E204))/((0.1873*(N204)+1.5382)-(0.06*(N204)-2.2513)))*(O204)</f>
        <v>31.3042165532506</v>
      </c>
      <c r="T204" s="1" t="n">
        <f aca="false">(((0.2036*(N204)+1.6124)-(F204))/((0.2036*(N204)+1.6124)-(0.0705*(N204)-2.1738)))*(O204)</f>
        <v>27.6160436540753</v>
      </c>
      <c r="U204" s="1" t="n">
        <f aca="false">(((0.1989*(N204)+1.3186)-(G204))/((0.1989*(N204)+1.3186)-(0.066*(N204)-2.3887)))*(O204)</f>
        <v>22.9145820534507</v>
      </c>
      <c r="V204" s="1" t="n">
        <f aca="false">(((0.2032*(N204)+1.4275)-(H204))/((0.2032*(N204)+1.4275)-(0.0688*(N204)-2.3002)))*(O204)</f>
        <v>17.0467642659012</v>
      </c>
      <c r="W204" s="1" t="n">
        <f aca="false">(((0.2087*(N204)+1.3252)-(I204))/((0.2087*(N204)+1.3252)-(0.0688*(N204)-2.3857)))*(O204)</f>
        <v>10.2743568821197</v>
      </c>
      <c r="X204" s="1" t="n">
        <f aca="false">(((0.1997*(N204)+1.1468)-(J204))/((0.1997*(N204)+1.1468)-(0.0604*(N204)-2.3464)))*(O204)</f>
        <v>5.31448363701616</v>
      </c>
      <c r="Y204" s="1" t="n">
        <f aca="false">(((0.199*(N204)+1.2782)-(K204))/((0.199*(N204)+1.2782)-(0.0699*(N204)-2.5167)))*(O204)</f>
        <v>2.30031542910365</v>
      </c>
      <c r="Z204" s="1" t="n">
        <f aca="false">(((0.192*(N204)+1.5378)-(L204))/((0.192*(N204)+1.5378)-(0.073*(N204)-2.5946)))*(O204)</f>
        <v>0.944502103647974</v>
      </c>
      <c r="AA204" s="1" t="n">
        <f aca="false">(((0.1992*(N204)+1.3041)-(M204))/((0.1992*(N204)+1.3041)-(0.0588*(N204)-2.156)))*(O204)</f>
        <v>0.716287715074795</v>
      </c>
      <c r="AB204" s="2" t="n">
        <v>0.000226851851851852</v>
      </c>
      <c r="AC204" s="1" t="n">
        <v>-29.16001</v>
      </c>
      <c r="AD204" s="1" t="n">
        <v>0.019906</v>
      </c>
      <c r="AE204" s="1" t="n">
        <v>-0.002579</v>
      </c>
      <c r="AP204" s="1" t="n">
        <f aca="false">AVERAGE(P199:P209)</f>
        <v>42.4341841275408</v>
      </c>
      <c r="AQ204" s="1" t="n">
        <f aca="false">AVERAGE(Q199:Q209)</f>
        <v>40.1546243489698</v>
      </c>
      <c r="AR204" s="1" t="n">
        <f aca="false">AVERAGE(R199:R209)</f>
        <v>35.7326664979838</v>
      </c>
      <c r="AS204" s="1" t="n">
        <f aca="false">AVERAGE(S199:S209)</f>
        <v>31.3971320893944</v>
      </c>
      <c r="AT204" s="1" t="n">
        <f aca="false">AVERAGE(T199:T209)</f>
        <v>27.6549247520099</v>
      </c>
      <c r="AU204" s="1" t="n">
        <f aca="false">AVERAGE(U199:U209)</f>
        <v>22.6113214512332</v>
      </c>
      <c r="AV204" s="1" t="n">
        <f aca="false">AVERAGE(V199:V209)</f>
        <v>16.74536660313</v>
      </c>
      <c r="AW204" s="1" t="n">
        <f aca="false">AVERAGE(W199:W209)</f>
        <v>10.631983407831</v>
      </c>
      <c r="AX204" s="1" t="n">
        <f aca="false">AVERAGE(X199:X209)</f>
        <v>4.96629178109009</v>
      </c>
      <c r="AY204" s="1" t="n">
        <f aca="false">AVERAGE(Y199:Y209)</f>
        <v>2.17268343979383</v>
      </c>
      <c r="AZ204" s="1" t="n">
        <f aca="false">AVERAGE(Z199:Z209)</f>
        <v>1.09642955695027</v>
      </c>
      <c r="BA204" s="1" t="n">
        <f aca="false">AVERAGE(AA199:AA209)</f>
        <v>0.716291144454664</v>
      </c>
    </row>
    <row r="205" customFormat="false" ht="12.75" hidden="false" customHeight="false" outlineLevel="0" collapsed="false">
      <c r="A205" s="1" t="s">
        <v>229</v>
      </c>
      <c r="B205" s="1" t="n">
        <v>1.587891</v>
      </c>
      <c r="C205" s="1" t="n">
        <v>1.480469</v>
      </c>
      <c r="D205" s="1" t="n">
        <v>2.010742</v>
      </c>
      <c r="E205" s="1" t="n">
        <v>2.676758</v>
      </c>
      <c r="F205" s="1" t="n">
        <v>3.475586</v>
      </c>
      <c r="G205" s="1" t="n">
        <v>3.850586</v>
      </c>
      <c r="H205" s="1" t="n">
        <v>4.883789</v>
      </c>
      <c r="I205" s="1" t="n">
        <v>5.738281</v>
      </c>
      <c r="J205" s="1" t="n">
        <v>6.117188</v>
      </c>
      <c r="K205" s="1" t="n">
        <v>6.581055</v>
      </c>
      <c r="L205" s="1" t="n">
        <v>6.769531</v>
      </c>
      <c r="M205" s="1" t="n">
        <v>6.803711</v>
      </c>
      <c r="N205" s="1" t="n">
        <v>28.09</v>
      </c>
      <c r="O205" s="1" t="n">
        <v>55.86</v>
      </c>
      <c r="P205" s="1" t="n">
        <f aca="false">(((0.194*(N205)+1.7015)-(B205))/((0.194*(N205)+1.7015)-(0.064*(N205)-2.0609)))*(O205)</f>
        <v>41.9137905261596</v>
      </c>
      <c r="Q205" s="1" t="n">
        <f aca="false">(((0.1977*(N205)+1.1648)-(C205))/((0.1977*(N205)+1.1648)-(0.0625*(N205)-2.4843)))*(O205)</f>
        <v>39.2889014066048</v>
      </c>
      <c r="R205" s="1" t="n">
        <f aca="false">(((0.1889*(N205)+1.2516)-(D205))/((0.1889*(N205)+1.2516)-(0.0658*(N205)-2.315)))*(O205)</f>
        <v>36.1590825084679</v>
      </c>
      <c r="S205" s="1" t="n">
        <f aca="false">(((0.1873*(N205)+1.5382)-(E205))/((0.1873*(N205)+1.5382)-(0.06*(N205)-2.2513)))*(O205)</f>
        <v>31.2671831304307</v>
      </c>
      <c r="T205" s="1" t="n">
        <f aca="false">(((0.2036*(N205)+1.6124)-(F205))/((0.2036*(N205)+1.6124)-(0.0705*(N205)-2.1738)))*(O205)</f>
        <v>28.6236940568206</v>
      </c>
      <c r="U205" s="1" t="n">
        <f aca="false">(((0.1989*(N205)+1.3186)-(G205))/((0.1989*(N205)+1.3186)-(0.066*(N205)-2.3887)))*(O205)</f>
        <v>22.9365793194803</v>
      </c>
      <c r="V205" s="1" t="n">
        <f aca="false">(((0.2032*(N205)+1.4275)-(H205))/((0.2032*(N205)+1.4275)-(0.0688*(N205)-2.3002)))*(O205)</f>
        <v>16.7632130071774</v>
      </c>
      <c r="W205" s="1" t="n">
        <f aca="false">(((0.2087*(N205)+1.3252)-(I205))/((0.2087*(N205)+1.3252)-(0.0688*(N205)-2.3857)))*(O205)</f>
        <v>10.5956398079702</v>
      </c>
      <c r="X205" s="1" t="n">
        <f aca="false">(((0.1997*(N205)+1.1468)-(J205))/((0.1997*(N205)+1.1468)-(0.0604*(N205)-2.3464)))*(O205)</f>
        <v>4.82098482650267</v>
      </c>
      <c r="Y205" s="1" t="n">
        <f aca="false">(((0.199*(N205)+1.2782)-(K205))/((0.199*(N205)+1.2782)-(0.0699*(N205)-2.5167)))*(O205)</f>
        <v>2.16065261444765</v>
      </c>
      <c r="Z205" s="1" t="n">
        <f aca="false">(((0.192*(N205)+1.5378)-(L205))/((0.192*(N205)+1.5378)-(0.073*(N205)-2.5946)))*(O205)</f>
        <v>1.20722332380393</v>
      </c>
      <c r="AA205" s="1" t="n">
        <f aca="false">(((0.1992*(N205)+1.3041)-(M205))/((0.1992*(N205)+1.3041)-(0.0588*(N205)-2.156)))*(O205)</f>
        <v>0.72365882417136</v>
      </c>
      <c r="AB205" s="2" t="n">
        <v>0.000228009259259259</v>
      </c>
      <c r="AC205" s="1" t="n">
        <v>-42.79571</v>
      </c>
      <c r="AD205" s="1" t="n">
        <v>0.019393</v>
      </c>
      <c r="AE205" s="1" t="n">
        <v>-0.002067</v>
      </c>
      <c r="AP205" s="1" t="n">
        <f aca="false">AVERAGE(P200:P210)</f>
        <v>42.4422102041442</v>
      </c>
      <c r="AQ205" s="1" t="n">
        <f aca="false">AVERAGE(Q200:Q210)</f>
        <v>40.171939026032</v>
      </c>
      <c r="AR205" s="1" t="n">
        <f aca="false">AVERAGE(R200:R210)</f>
        <v>35.8703333859675</v>
      </c>
      <c r="AS205" s="1" t="n">
        <f aca="false">AVERAGE(S200:S210)</f>
        <v>31.4772559160158</v>
      </c>
      <c r="AT205" s="1" t="n">
        <f aca="false">AVERAGE(T200:T210)</f>
        <v>27.71687334434</v>
      </c>
      <c r="AU205" s="1" t="n">
        <f aca="false">AVERAGE(U200:U210)</f>
        <v>22.5306727717299</v>
      </c>
      <c r="AV205" s="1" t="n">
        <f aca="false">AVERAGE(V200:V210)</f>
        <v>16.4928807304563</v>
      </c>
      <c r="AW205" s="1" t="n">
        <f aca="false">AVERAGE(W200:W210)</f>
        <v>10.3249845674953</v>
      </c>
      <c r="AX205" s="1" t="n">
        <f aca="false">AVERAGE(X200:X210)</f>
        <v>4.81897923548832</v>
      </c>
      <c r="AY205" s="1" t="n">
        <f aca="false">AVERAGE(Y200:Y210)</f>
        <v>2.1339264185444</v>
      </c>
      <c r="AZ205" s="1" t="n">
        <f aca="false">AVERAGE(Z200:Z210)</f>
        <v>1.07188276852356</v>
      </c>
      <c r="BA205" s="1" t="n">
        <f aca="false">AVERAGE(AA200:AA210)</f>
        <v>0.692178488699672</v>
      </c>
    </row>
    <row r="206" customFormat="false" ht="12.75" hidden="false" customHeight="false" outlineLevel="0" collapsed="false">
      <c r="A206" s="1" t="s">
        <v>230</v>
      </c>
      <c r="B206" s="1" t="n">
        <v>1.417969</v>
      </c>
      <c r="C206" s="1" t="n">
        <v>1.402344</v>
      </c>
      <c r="D206" s="1" t="n">
        <v>2.069336</v>
      </c>
      <c r="E206" s="1" t="n">
        <v>2.625977</v>
      </c>
      <c r="F206" s="1" t="n">
        <v>3.606445</v>
      </c>
      <c r="G206" s="1" t="n">
        <v>3.899414</v>
      </c>
      <c r="H206" s="1" t="n">
        <v>4.838867</v>
      </c>
      <c r="I206" s="1" t="n">
        <v>5.750977</v>
      </c>
      <c r="J206" s="1" t="n">
        <v>6.143555</v>
      </c>
      <c r="K206" s="1" t="n">
        <v>6.606445</v>
      </c>
      <c r="L206" s="1" t="n">
        <v>6.788086</v>
      </c>
      <c r="M206" s="1" t="n">
        <v>6.80957</v>
      </c>
      <c r="N206" s="1" t="n">
        <v>28.09</v>
      </c>
      <c r="O206" s="1" t="n">
        <v>55.86</v>
      </c>
      <c r="P206" s="1" t="n">
        <f aca="false">(((0.194*(N206)+1.7015)-(B206))/((0.194*(N206)+1.7015)-(0.064*(N206)-2.0609)))*(O206)</f>
        <v>43.1940326216264</v>
      </c>
      <c r="Q206" s="1" t="n">
        <f aca="false">(((0.1977*(N206)+1.1648)-(C206))/((0.1977*(N206)+1.1648)-(0.0625*(N206)-2.4843)))*(O206)</f>
        <v>39.8749279750897</v>
      </c>
      <c r="R206" s="1" t="n">
        <f aca="false">(((0.1889*(N206)+1.2516)-(D206))/((0.1889*(N206)+1.2516)-(0.0658*(N206)-2.315)))*(O206)</f>
        <v>35.6931318180323</v>
      </c>
      <c r="S206" s="1" t="n">
        <f aca="false">(((0.1873*(N206)+1.5382)-(E206))/((0.1873*(N206)+1.5382)-(0.06*(N206)-2.2513)))*(O206)</f>
        <v>31.6523140426187</v>
      </c>
      <c r="T206" s="1" t="n">
        <f aca="false">(((0.2036*(N206)+1.6124)-(F206))/((0.2036*(N206)+1.6124)-(0.0705*(N206)-2.1738)))*(O206)</f>
        <v>27.6522915133717</v>
      </c>
      <c r="U206" s="1" t="n">
        <f aca="false">(((0.1989*(N206)+1.3186)-(G206))/((0.1989*(N206)+1.3186)-(0.066*(N206)-2.3887)))*(O206)</f>
        <v>22.5699982595164</v>
      </c>
      <c r="V206" s="1" t="n">
        <f aca="false">(((0.2032*(N206)+1.4275)-(H206))/((0.2032*(N206)+1.4275)-(0.0688*(N206)-2.3002)))*(O206)</f>
        <v>17.0976584633658</v>
      </c>
      <c r="W206" s="1" t="n">
        <f aca="false">(((0.2087*(N206)+1.3252)-(I206))/((0.2087*(N206)+1.3252)-(0.0688*(N206)-2.3857)))*(O206)</f>
        <v>10.5028211663055</v>
      </c>
      <c r="X206" s="1" t="n">
        <f aca="false">(((0.1997*(N206)+1.1468)-(J206))/((0.1997*(N206)+1.1468)-(0.0604*(N206)-2.3464)))*(O206)</f>
        <v>4.62211453555341</v>
      </c>
      <c r="Y206" s="1" t="n">
        <f aca="false">(((0.199*(N206)+1.2782)-(K206))/((0.199*(N206)+1.2782)-(0.0699*(N206)-2.5167)))*(O206)</f>
        <v>1.96954300172248</v>
      </c>
      <c r="Z206" s="1" t="n">
        <f aca="false">(((0.192*(N206)+1.5378)-(L206))/((0.192*(N206)+1.5378)-(0.073*(N206)-2.5946)))*(O206)</f>
        <v>1.06856552478826</v>
      </c>
      <c r="AA206" s="1" t="n">
        <f aca="false">(((0.1992*(N206)+1.3041)-(M206))/((0.1992*(N206)+1.3041)-(0.0588*(N206)-2.156)))*(O206)</f>
        <v>0.679454803499112</v>
      </c>
      <c r="AB206" s="2" t="n">
        <v>0.000229166666666667</v>
      </c>
      <c r="AC206" s="1" t="n">
        <v>-42.41695</v>
      </c>
      <c r="AD206" s="1" t="n">
        <v>0.017855</v>
      </c>
      <c r="AE206" s="1" t="n">
        <v>-0.00309</v>
      </c>
      <c r="AP206" s="1" t="n">
        <f aca="false">AVERAGE(P201:P211)</f>
        <v>42.3806728405704</v>
      </c>
      <c r="AQ206" s="1" t="n">
        <f aca="false">AVERAGE(Q201:Q211)</f>
        <v>40.2039041115858</v>
      </c>
      <c r="AR206" s="1" t="n">
        <f aca="false">AVERAGE(R201:R211)</f>
        <v>35.9352839918804</v>
      </c>
      <c r="AS206" s="1" t="n">
        <f aca="false">AVERAGE(S201:S211)</f>
        <v>31.648950125691</v>
      </c>
      <c r="AT206" s="1" t="n">
        <f aca="false">AVERAGE(T201:T211)</f>
        <v>27.894151310528</v>
      </c>
      <c r="AU206" s="1" t="n">
        <f aca="false">AVERAGE(U201:U211)</f>
        <v>22.5360052147795</v>
      </c>
      <c r="AV206" s="1" t="n">
        <f aca="false">AVERAGE(V201:V211)</f>
        <v>16.2628673302335</v>
      </c>
      <c r="AW206" s="1" t="n">
        <f aca="false">AVERAGE(W201:W211)</f>
        <v>10.1860889166842</v>
      </c>
      <c r="AX206" s="1" t="n">
        <f aca="false">AVERAGE(X201:X211)</f>
        <v>4.66898845450125</v>
      </c>
      <c r="AY206" s="1" t="n">
        <f aca="false">AVERAGE(Y201:Y211)</f>
        <v>2.11454722365024</v>
      </c>
      <c r="AZ206" s="1" t="n">
        <f aca="false">AVERAGE(Z201:Z211)</f>
        <v>1.04667225961162</v>
      </c>
      <c r="BA206" s="1" t="n">
        <f aca="false">AVERAGE(AA201:AA211)</f>
        <v>0.684140708156016</v>
      </c>
    </row>
    <row r="207" customFormat="false" ht="12.75" hidden="false" customHeight="false" outlineLevel="0" collapsed="false">
      <c r="A207" s="1" t="s">
        <v>231</v>
      </c>
      <c r="B207" s="1" t="n">
        <v>1.486328</v>
      </c>
      <c r="C207" s="1" t="n">
        <v>1.34082</v>
      </c>
      <c r="D207" s="1" t="n">
        <v>2.052734</v>
      </c>
      <c r="E207" s="1" t="n">
        <v>2.572266</v>
      </c>
      <c r="F207" s="1" t="n">
        <v>3.580078</v>
      </c>
      <c r="G207" s="1" t="n">
        <v>4.068359</v>
      </c>
      <c r="H207" s="1" t="n">
        <v>5.023438</v>
      </c>
      <c r="I207" s="1" t="n">
        <v>5.844727</v>
      </c>
      <c r="J207" s="1" t="n">
        <v>6.167969</v>
      </c>
      <c r="K207" s="1" t="n">
        <v>6.611328</v>
      </c>
      <c r="L207" s="1" t="n">
        <v>6.78418</v>
      </c>
      <c r="M207" s="1" t="n">
        <v>6.813477</v>
      </c>
      <c r="N207" s="1" t="n">
        <v>28.09</v>
      </c>
      <c r="O207" s="1" t="n">
        <v>55.86</v>
      </c>
      <c r="P207" s="1" t="n">
        <f aca="false">(((0.194*(N207)+1.7015)-(B207))/((0.194*(N207)+1.7015)-(0.064*(N207)-2.0609)))*(O207)</f>
        <v>42.6789959024022</v>
      </c>
      <c r="Q207" s="1" t="n">
        <f aca="false">(((0.1977*(N207)+1.1648)-(C207))/((0.1977*(N207)+1.1648)-(0.0625*(N207)-2.4843)))*(O207)</f>
        <v>40.3364281171628</v>
      </c>
      <c r="R207" s="1" t="n">
        <f aca="false">(((0.1889*(N207)+1.2516)-(D207))/((0.1889*(N207)+1.2516)-(0.0658*(N207)-2.315)))*(O207)</f>
        <v>35.8251540961259</v>
      </c>
      <c r="S207" s="1" t="n">
        <f aca="false">(((0.1873*(N207)+1.5382)-(E207))/((0.1873*(N207)+1.5382)-(0.06*(N207)-2.2513)))*(O207)</f>
        <v>32.0596665253293</v>
      </c>
      <c r="T207" s="1" t="n">
        <f aca="false">(((0.2036*(N207)+1.6124)-(F207))/((0.2036*(N207)+1.6124)-(0.0705*(N207)-2.1738)))*(O207)</f>
        <v>27.8480210456401</v>
      </c>
      <c r="U207" s="1" t="n">
        <f aca="false">(((0.1989*(N207)+1.3186)-(G207))/((0.1989*(N207)+1.3186)-(0.066*(N207)-2.3887)))*(O207)</f>
        <v>21.3016268911295</v>
      </c>
      <c r="V207" s="1" t="n">
        <f aca="false">(((0.2032*(N207)+1.4275)-(H207))/((0.2032*(N207)+1.4275)-(0.0688*(N207)-2.3002)))*(O207)</f>
        <v>15.723522576848</v>
      </c>
      <c r="W207" s="1" t="n">
        <f aca="false">(((0.2087*(N207)+1.3252)-(I207))/((0.2087*(N207)+1.3252)-(0.0688*(N207)-2.3857)))*(O207)</f>
        <v>9.81742831374806</v>
      </c>
      <c r="X207" s="1" t="n">
        <f aca="false">(((0.1997*(N207)+1.1468)-(J207))/((0.1997*(N207)+1.1468)-(0.0604*(N207)-2.3464)))*(O207)</f>
        <v>4.43797453922334</v>
      </c>
      <c r="Y207" s="1" t="n">
        <f aca="false">(((0.199*(N207)+1.2782)-(K207))/((0.199*(N207)+1.2782)-(0.0699*(N207)-2.5167)))*(O207)</f>
        <v>1.93278883713259</v>
      </c>
      <c r="Z207" s="1" t="n">
        <f aca="false">(((0.192*(N207)+1.5378)-(L207))/((0.192*(N207)+1.5378)-(0.073*(N207)-2.5946)))*(O207)</f>
        <v>1.09775428053901</v>
      </c>
      <c r="AA207" s="1" t="n">
        <f aca="false">(((0.1992*(N207)+1.3041)-(M207))/((0.1992*(N207)+1.3041)-(0.0588*(N207)-2.156)))*(O207)</f>
        <v>0.649977911748563</v>
      </c>
      <c r="AB207" s="2" t="n">
        <v>0.000230324074074074</v>
      </c>
      <c r="AC207" s="1" t="n">
        <v>-26.12986</v>
      </c>
      <c r="AD207" s="1" t="n">
        <v>0.019393</v>
      </c>
      <c r="AE207" s="1" t="n">
        <v>-0.002579</v>
      </c>
      <c r="AP207" s="1" t="n">
        <f aca="false">AVERAGE(P202:P212)</f>
        <v>42.4816741447193</v>
      </c>
      <c r="AQ207" s="1" t="n">
        <f aca="false">AVERAGE(Q202:Q212)</f>
        <v>40.2178889643758</v>
      </c>
      <c r="AR207" s="1" t="n">
        <f aca="false">AVERAGE(R202:R212)</f>
        <v>36.080010256859</v>
      </c>
      <c r="AS207" s="1" t="n">
        <f aca="false">AVERAGE(S202:S212)</f>
        <v>31.6058583429524</v>
      </c>
      <c r="AT207" s="1" t="n">
        <f aca="false">AVERAGE(T202:T212)</f>
        <v>27.991028443462</v>
      </c>
      <c r="AU207" s="1" t="n">
        <f aca="false">AVERAGE(U202:U212)</f>
        <v>22.3347182867005</v>
      </c>
      <c r="AV207" s="1" t="n">
        <f aca="false">AVERAGE(V202:V212)</f>
        <v>16.1577746974191</v>
      </c>
      <c r="AW207" s="1" t="n">
        <f aca="false">AVERAGE(W202:W212)</f>
        <v>9.92517240248178</v>
      </c>
      <c r="AX207" s="1" t="n">
        <f aca="false">AVERAGE(X202:X212)</f>
        <v>4.48685679187408</v>
      </c>
      <c r="AY207" s="1" t="n">
        <f aca="false">AVERAGE(Y202:Y212)</f>
        <v>2.08046718404346</v>
      </c>
      <c r="AZ207" s="1" t="n">
        <f aca="false">AVERAGE(Z202:Z212)</f>
        <v>1.02212547118492</v>
      </c>
      <c r="BA207" s="1" t="n">
        <f aca="false">AVERAGE(AA202:AA212)</f>
        <v>0.674093311007453</v>
      </c>
    </row>
    <row r="208" customFormat="false" ht="12.75" hidden="false" customHeight="false" outlineLevel="0" collapsed="false">
      <c r="A208" s="1" t="s">
        <v>232</v>
      </c>
      <c r="B208" s="1" t="n">
        <v>1.498047</v>
      </c>
      <c r="C208" s="1" t="n">
        <v>1.313477</v>
      </c>
      <c r="D208" s="1" t="n">
        <v>2.112305</v>
      </c>
      <c r="E208" s="1" t="n">
        <v>2.651367</v>
      </c>
      <c r="F208" s="1" t="n">
        <v>3.619141</v>
      </c>
      <c r="G208" s="1" t="n">
        <v>3.727539</v>
      </c>
      <c r="H208" s="1" t="n">
        <v>4.886719</v>
      </c>
      <c r="I208" s="1" t="n">
        <v>5.78418</v>
      </c>
      <c r="J208" s="1" t="n">
        <v>6.171875</v>
      </c>
      <c r="K208" s="1" t="n">
        <v>6.569336</v>
      </c>
      <c r="L208" s="1" t="n">
        <v>6.789063</v>
      </c>
      <c r="M208" s="1" t="n">
        <v>6.811523</v>
      </c>
      <c r="N208" s="1" t="n">
        <v>28.09</v>
      </c>
      <c r="O208" s="1" t="n">
        <v>55.86</v>
      </c>
      <c r="P208" s="1" t="n">
        <f aca="false">(((0.194*(N208)+1.7015)-(B208))/((0.194*(N208)+1.7015)-(0.064*(N208)-2.0609)))*(O208)</f>
        <v>42.5907015254717</v>
      </c>
      <c r="Q208" s="1" t="n">
        <f aca="false">(((0.1977*(N208)+1.1648)-(C208))/((0.1977*(N208)+1.1648)-(0.0625*(N208)-2.4843)))*(O208)</f>
        <v>40.5415317902775</v>
      </c>
      <c r="R208" s="1" t="n">
        <f aca="false">(((0.1889*(N208)+1.2516)-(D208))/((0.1889*(N208)+1.2516)-(0.0658*(N208)-2.315)))*(O208)</f>
        <v>35.3514341149002</v>
      </c>
      <c r="S208" s="1" t="n">
        <f aca="false">(((0.1873*(N208)+1.5382)-(E208))/((0.1873*(N208)+1.5382)-(0.06*(N208)-2.2513)))*(O208)</f>
        <v>31.4597523786016</v>
      </c>
      <c r="T208" s="1" t="n">
        <f aca="false">(((0.2036*(N208)+1.6124)-(F208))/((0.2036*(N208)+1.6124)-(0.0705*(N208)-2.1738)))*(O208)</f>
        <v>27.5580455945458</v>
      </c>
      <c r="U208" s="1" t="n">
        <f aca="false">(((0.1989*(N208)+1.3186)-(G208))/((0.1989*(N208)+1.3186)-(0.066*(N208)-2.3887)))*(O208)</f>
        <v>23.8603668939331</v>
      </c>
      <c r="V208" s="1" t="n">
        <f aca="false">(((0.2032*(N208)+1.4275)-(H208))/((0.2032*(N208)+1.4275)-(0.0688*(N208)-2.3002)))*(O208)</f>
        <v>16.7413990811137</v>
      </c>
      <c r="W208" s="1" t="n">
        <f aca="false">(((0.2087*(N208)+1.3252)-(I208))/((0.2087*(N208)+1.3252)-(0.0688*(N208)-2.3857)))*(O208)</f>
        <v>10.2600787782152</v>
      </c>
      <c r="X208" s="1" t="n">
        <f aca="false">(((0.1997*(N208)+1.1468)-(J208))/((0.1997*(N208)+1.1468)-(0.0604*(N208)-2.3464)))*(O208)</f>
        <v>4.40851394998499</v>
      </c>
      <c r="Y208" s="1" t="n">
        <f aca="false">(((0.199*(N208)+1.2782)-(K208))/((0.199*(N208)+1.2782)-(0.0699*(N208)-2.5167)))*(O208)</f>
        <v>2.24886110407059</v>
      </c>
      <c r="Z208" s="1" t="n">
        <f aca="false">(((0.192*(N208)+1.5378)-(L208))/((0.192*(N208)+1.5378)-(0.073*(N208)-2.5946)))*(O208)</f>
        <v>1.06126459945071</v>
      </c>
      <c r="AA208" s="1" t="n">
        <f aca="false">(((0.1992*(N208)+1.3041)-(M208))/((0.1992*(N208)+1.3041)-(0.0588*(N208)-2.156)))*(O208)</f>
        <v>0.664720129941693</v>
      </c>
      <c r="AB208" s="2" t="n">
        <v>0.000231481481481481</v>
      </c>
      <c r="AC208" s="1" t="n">
        <v>-1.509842</v>
      </c>
      <c r="AD208" s="1" t="n">
        <v>0.019906</v>
      </c>
      <c r="AE208" s="1" t="n">
        <v>-0.002579</v>
      </c>
      <c r="AP208" s="1" t="n">
        <f aca="false">AVERAGE(P203:P213)</f>
        <v>42.4769919242328</v>
      </c>
      <c r="AQ208" s="1" t="n">
        <f aca="false">AVERAGE(Q203:Q213)</f>
        <v>40.2012405249367</v>
      </c>
      <c r="AR208" s="1" t="n">
        <f aca="false">AVERAGE(R203:R213)</f>
        <v>36.2303847463602</v>
      </c>
      <c r="AS208" s="1" t="n">
        <f aca="false">AVERAGE(S203:S213)</f>
        <v>31.5681533777904</v>
      </c>
      <c r="AT208" s="1" t="n">
        <f aca="false">AVERAGE(T203:T213)</f>
        <v>28.1755562514466</v>
      </c>
      <c r="AU208" s="1" t="n">
        <f aca="false">AVERAGE(U203:U213)</f>
        <v>22.1494280052613</v>
      </c>
      <c r="AV208" s="1" t="n">
        <f aca="false">AVERAGE(V203:V213)</f>
        <v>15.9720456652492</v>
      </c>
      <c r="AW208" s="1" t="n">
        <f aca="false">AVERAGE(W203:W213)</f>
        <v>9.72461698294041</v>
      </c>
      <c r="AX208" s="1" t="n">
        <f aca="false">AVERAGE(X203:X213)</f>
        <v>4.32012601122064</v>
      </c>
      <c r="AY208" s="1" t="n">
        <f aca="false">AVERAGE(Y203:Y213)</f>
        <v>2.03435905616827</v>
      </c>
      <c r="AZ208" s="1" t="n">
        <f aca="false">AVERAGE(Z203:Z213)</f>
        <v>1.00752973461868</v>
      </c>
      <c r="BA208" s="1" t="n">
        <f aca="false">AVERAGE(AA203:AA213)</f>
        <v>0.658017749920141</v>
      </c>
    </row>
    <row r="209" customFormat="false" ht="12.75" hidden="false" customHeight="false" outlineLevel="0" collapsed="false">
      <c r="A209" s="1" t="s">
        <v>233</v>
      </c>
      <c r="B209" s="1" t="n">
        <v>1.498047</v>
      </c>
      <c r="C209" s="1" t="n">
        <v>1.287109</v>
      </c>
      <c r="D209" s="1" t="n">
        <v>1.946289</v>
      </c>
      <c r="E209" s="1" t="n">
        <v>2.53418</v>
      </c>
      <c r="F209" s="1" t="n">
        <v>3.400391</v>
      </c>
      <c r="G209" s="1" t="n">
        <v>3.888672</v>
      </c>
      <c r="H209" s="1" t="n">
        <v>5.117188</v>
      </c>
      <c r="I209" s="1" t="n">
        <v>5.879883</v>
      </c>
      <c r="J209" s="1" t="n">
        <v>6.181641</v>
      </c>
      <c r="K209" s="1" t="n">
        <v>6.591797</v>
      </c>
      <c r="L209" s="1" t="n">
        <v>6.802734</v>
      </c>
      <c r="M209" s="1" t="n">
        <v>6.8125</v>
      </c>
      <c r="N209" s="1" t="n">
        <v>28.09</v>
      </c>
      <c r="O209" s="1" t="n">
        <v>55.86</v>
      </c>
      <c r="P209" s="1" t="n">
        <f aca="false">(((0.194*(N209)+1.7015)-(B209))/((0.194*(N209)+1.7015)-(0.064*(N209)-2.0609)))*(O209)</f>
        <v>42.5907015254717</v>
      </c>
      <c r="Q209" s="1" t="n">
        <f aca="false">(((0.1977*(N209)+1.1648)-(C209))/((0.1977*(N209)+1.1648)-(0.0625*(N209)-2.4843)))*(O209)</f>
        <v>40.7393218518174</v>
      </c>
      <c r="R209" s="1" t="n">
        <f aca="false">(((0.1889*(N209)+1.2516)-(D209))/((0.1889*(N209)+1.2516)-(0.0658*(N209)-2.315)))*(O209)</f>
        <v>36.6716250870705</v>
      </c>
      <c r="S209" s="1" t="n">
        <f aca="false">(((0.1873*(N209)+1.5382)-(E209))/((0.1873*(N209)+1.5382)-(0.06*(N209)-2.2513)))*(O209)</f>
        <v>32.3485166055087</v>
      </c>
      <c r="T209" s="1" t="n">
        <f aca="false">(((0.2036*(N209)+1.6124)-(F209))/((0.2036*(N209)+1.6124)-(0.0705*(N209)-2.1738)))*(O209)</f>
        <v>29.1818873354995</v>
      </c>
      <c r="U209" s="1" t="n">
        <f aca="false">(((0.1989*(N209)+1.3186)-(G209))/((0.1989*(N209)+1.3186)-(0.066*(N209)-2.3887)))*(O209)</f>
        <v>22.6506448914926</v>
      </c>
      <c r="V209" s="1" t="n">
        <f aca="false">(((0.2032*(N209)+1.4275)-(H209))/((0.2032*(N209)+1.4275)-(0.0688*(N209)-2.3002)))*(O209)</f>
        <v>15.0255513930702</v>
      </c>
      <c r="W209" s="1" t="n">
        <f aca="false">(((0.2087*(N209)+1.3252)-(I209))/((0.2087*(N209)+1.3252)-(0.0688*(N209)-2.3857)))*(O209)</f>
        <v>9.56040782175329</v>
      </c>
      <c r="X209" s="1" t="n">
        <f aca="false">(((0.1997*(N209)+1.1468)-(J209))/((0.1997*(N209)+1.1468)-(0.0604*(N209)-2.3464)))*(O209)</f>
        <v>4.33485493449554</v>
      </c>
      <c r="Y209" s="1" t="n">
        <f aca="false">(((0.199*(N209)+1.2782)-(K209))/((0.199*(N209)+1.2782)-(0.0699*(N209)-2.5167)))*(O209)</f>
        <v>2.07979796852824</v>
      </c>
      <c r="Z209" s="1" t="n">
        <f aca="false">(((0.192*(N209)+1.5378)-(L209))/((0.192*(N209)+1.5378)-(0.073*(N209)-2.5946)))*(O209)</f>
        <v>0.959103954323078</v>
      </c>
      <c r="AA209" s="1" t="n">
        <f aca="false">(((0.1992*(N209)+1.3041)-(M209))/((0.1992*(N209)+1.3041)-(0.0588*(N209)-2.156)))*(O209)</f>
        <v>0.657349020845128</v>
      </c>
      <c r="AB209" s="2" t="n">
        <v>0.000232638888888889</v>
      </c>
      <c r="AC209" s="1" t="n">
        <v>25.004028</v>
      </c>
      <c r="AD209" s="1" t="n">
        <v>0.017342</v>
      </c>
      <c r="AE209" s="1" t="n">
        <v>-0.004112</v>
      </c>
      <c r="AP209" s="1" t="n">
        <f aca="false">AVERAGE(P204:P214)</f>
        <v>42.5418731439236</v>
      </c>
      <c r="AQ209" s="1" t="n">
        <f aca="false">AVERAGE(Q204:Q214)</f>
        <v>40.2911423706767</v>
      </c>
      <c r="AR209" s="1" t="n">
        <f aca="false">AVERAGE(R204:R214)</f>
        <v>36.2960416514358</v>
      </c>
      <c r="AS209" s="1" t="n">
        <f aca="false">AVERAGE(S204:S214)</f>
        <v>31.5937388652407</v>
      </c>
      <c r="AT209" s="1" t="n">
        <f aca="false">AVERAGE(T204:T214)</f>
        <v>28.1122896901108</v>
      </c>
      <c r="AU209" s="1" t="n">
        <f aca="false">AVERAGE(U204:U214)</f>
        <v>22.068113196945</v>
      </c>
      <c r="AV209" s="1" t="n">
        <f aca="false">AVERAGE(V204:V214)</f>
        <v>15.9356929571261</v>
      </c>
      <c r="AW209" s="1" t="n">
        <f aca="false">AVERAGE(W204:W214)</f>
        <v>9.47213786244773</v>
      </c>
      <c r="AX209" s="1" t="n">
        <f aca="false">AVERAGE(X204:X214)</f>
        <v>4.19491062172799</v>
      </c>
      <c r="AY209" s="1" t="n">
        <f aca="false">AVERAGE(Y204:Y214)</f>
        <v>1.97020879589048</v>
      </c>
      <c r="AZ209" s="1" t="n">
        <f aca="false">AVERAGE(Z204:Z214)</f>
        <v>0.986300189927274</v>
      </c>
      <c r="BA209" s="1" t="n">
        <f aca="false">AVERAGE(AA204:AA214)</f>
        <v>0.640602673054882</v>
      </c>
    </row>
    <row r="210" customFormat="false" ht="12.75" hidden="false" customHeight="false" outlineLevel="0" collapsed="false">
      <c r="A210" s="1" t="s">
        <v>234</v>
      </c>
      <c r="B210" s="1" t="n">
        <v>1.664063</v>
      </c>
      <c r="C210" s="1" t="n">
        <v>1.316406</v>
      </c>
      <c r="D210" s="1" t="n">
        <v>2.020508</v>
      </c>
      <c r="E210" s="1" t="n">
        <v>2.65625</v>
      </c>
      <c r="F210" s="1" t="n">
        <v>3.527344</v>
      </c>
      <c r="G210" s="1" t="n">
        <v>4.007813</v>
      </c>
      <c r="H210" s="1" t="n">
        <v>5.050781</v>
      </c>
      <c r="I210" s="1" t="n">
        <v>6.012695</v>
      </c>
      <c r="J210" s="1" t="n">
        <v>6.220703</v>
      </c>
      <c r="K210" s="1" t="n">
        <v>6.62207</v>
      </c>
      <c r="L210" s="1" t="n">
        <v>6.813477</v>
      </c>
      <c r="M210" s="1" t="n">
        <v>6.826172</v>
      </c>
      <c r="N210" s="1" t="n">
        <v>28.09</v>
      </c>
      <c r="O210" s="1" t="n">
        <v>55.86</v>
      </c>
      <c r="P210" s="1" t="n">
        <f aca="false">(((0.194*(N210)+1.7015)-(B210))/((0.194*(N210)+1.7015)-(0.064*(N210)-2.0609)))*(O210)</f>
        <v>41.3398883775509</v>
      </c>
      <c r="Q210" s="1" t="n">
        <f aca="false">(((0.1977*(N210)+1.1648)-(C210))/((0.1977*(N210)+1.1648)-(0.0625*(N210)-2.4843)))*(O210)</f>
        <v>40.5195609509931</v>
      </c>
      <c r="R210" s="1" t="n">
        <f aca="false">(((0.1889*(N210)+1.2516)-(D210))/((0.1889*(N210)+1.2516)-(0.0658*(N210)-2.315)))*(O210)</f>
        <v>36.0814214093316</v>
      </c>
      <c r="S210" s="1" t="n">
        <f aca="false">(((0.1873*(N210)+1.5382)-(E210))/((0.1873*(N210)+1.5382)-(0.06*(N210)-2.2513)))*(O210)</f>
        <v>31.4227189557818</v>
      </c>
      <c r="T210" s="1" t="n">
        <f aca="false">(((0.2036*(N210)+1.6124)-(F210))/((0.2036*(N210)+1.6124)-(0.0705*(N210)-2.1738)))*(O210)</f>
        <v>28.2394801101771</v>
      </c>
      <c r="U210" s="1" t="n">
        <f aca="false">(((0.1989*(N210)+1.3186)-(G210))/((0.1989*(N210)+1.3186)-(0.066*(N210)-2.3887)))*(O210)</f>
        <v>21.7561820000132</v>
      </c>
      <c r="V210" s="1" t="n">
        <f aca="false">(((0.2032*(N210)+1.4275)-(H210))/((0.2032*(N210)+1.4275)-(0.0688*(N210)-2.3002)))*(O210)</f>
        <v>15.5199532320156</v>
      </c>
      <c r="W210" s="1" t="n">
        <f aca="false">(((0.2087*(N210)+1.3252)-(I210))/((0.2087*(N210)+1.3252)-(0.0688*(N210)-2.3857)))*(O210)</f>
        <v>8.58943826939212</v>
      </c>
      <c r="X210" s="1" t="n">
        <f aca="false">(((0.1997*(N210)+1.1468)-(J210))/((0.1997*(N210)+1.1468)-(0.0604*(N210)-2.3464)))*(O210)</f>
        <v>4.04023395732484</v>
      </c>
      <c r="Y210" s="1" t="n">
        <f aca="false">(((0.199*(N210)+1.2782)-(K210))/((0.199*(N210)+1.2782)-(0.0699*(N210)-2.5167)))*(O210)</f>
        <v>1.85193419121318</v>
      </c>
      <c r="Z210" s="1" t="n">
        <f aca="false">(((0.192*(N210)+1.5378)-(L210))/((0.192*(N210)+1.5378)-(0.073*(N210)-2.5946)))*(O210)</f>
        <v>0.878823666808916</v>
      </c>
      <c r="AA210" s="1" t="n">
        <f aca="false">(((0.1992*(N210)+1.3041)-(M210))/((0.1992*(N210)+1.3041)-(0.0588*(N210)-2.156)))*(O210)</f>
        <v>0.554198761307501</v>
      </c>
      <c r="AB210" s="2" t="n">
        <v>0.000233796296296296</v>
      </c>
      <c r="AC210" s="1" t="n">
        <v>48.866501</v>
      </c>
      <c r="AD210" s="1" t="n">
        <v>0.018368</v>
      </c>
      <c r="AE210" s="1" t="n">
        <v>-0.003601</v>
      </c>
      <c r="AP210" s="1" t="n">
        <f aca="false">AVERAGE(P205:P215)</f>
        <v>42.6167879867721</v>
      </c>
      <c r="AQ210" s="1" t="n">
        <f aca="false">AVERAGE(Q205:Q215)</f>
        <v>40.3663931260034</v>
      </c>
      <c r="AR210" s="1" t="n">
        <f aca="false">AVERAGE(R205:R215)</f>
        <v>36.3461664812696</v>
      </c>
      <c r="AS210" s="1" t="n">
        <f aca="false">AVERAGE(S205:S215)</f>
        <v>31.702141932835</v>
      </c>
      <c r="AT210" s="1" t="n">
        <f aca="false">AVERAGE(T205:T215)</f>
        <v>28.0846103164601</v>
      </c>
      <c r="AU210" s="1" t="n">
        <f aca="false">AVERAGE(U205:U215)</f>
        <v>21.9341441819997</v>
      </c>
      <c r="AV210" s="1" t="n">
        <f aca="false">AVERAGE(V205:V215)</f>
        <v>15.7248471146484</v>
      </c>
      <c r="AW210" s="1" t="n">
        <f aca="false">AVERAGE(W205:W215)</f>
        <v>9.32026145255472</v>
      </c>
      <c r="AX210" s="1" t="n">
        <f aca="false">AVERAGE(X205:X215)</f>
        <v>4.05563346795428</v>
      </c>
      <c r="AY210" s="1" t="n">
        <f aca="false">AVERAGE(Y205:Y215)</f>
        <v>1.9314510903716</v>
      </c>
      <c r="AZ210" s="1" t="n">
        <f aca="false">AVERAGE(Z205:Z215)</f>
        <v>0.979666381802102</v>
      </c>
      <c r="BA210" s="1" t="n">
        <f aca="false">AVERAGE(AA205:AA215)</f>
        <v>0.632565578387201</v>
      </c>
    </row>
    <row r="211" customFormat="false" ht="12.75" hidden="false" customHeight="false" outlineLevel="0" collapsed="false">
      <c r="A211" s="1" t="s">
        <v>235</v>
      </c>
      <c r="B211" s="1" t="n">
        <v>1.526367</v>
      </c>
      <c r="C211" s="1" t="n">
        <v>1.353516</v>
      </c>
      <c r="D211" s="1" t="n">
        <v>2.013672</v>
      </c>
      <c r="E211" s="1" t="n">
        <v>2.597656</v>
      </c>
      <c r="F211" s="1" t="n">
        <v>3.554688</v>
      </c>
      <c r="G211" s="1" t="n">
        <v>3.916992</v>
      </c>
      <c r="H211" s="1" t="n">
        <v>5.198242</v>
      </c>
      <c r="I211" s="1" t="n">
        <v>5.983398</v>
      </c>
      <c r="J211" s="1" t="n">
        <v>6.267578</v>
      </c>
      <c r="K211" s="1" t="n">
        <v>6.632813</v>
      </c>
      <c r="L211" s="1" t="n">
        <v>6.808594</v>
      </c>
      <c r="M211" s="1" t="n">
        <v>6.822266</v>
      </c>
      <c r="N211" s="1" t="n">
        <v>28.09</v>
      </c>
      <c r="O211" s="1" t="n">
        <v>55.86</v>
      </c>
      <c r="P211" s="1" t="n">
        <f aca="false">(((0.194*(N211)+1.7015)-(B211))/((0.194*(N211)+1.7015)-(0.064*(N211)-2.0609)))*(O211)</f>
        <v>42.3773303543249</v>
      </c>
      <c r="Q211" s="1" t="n">
        <f aca="false">(((0.1977*(N211)+1.1648)-(C211))/((0.1977*(N211)+1.1648)-(0.0625*(N211)-2.4843)))*(O211)</f>
        <v>40.2411936427502</v>
      </c>
      <c r="R211" s="1" t="n">
        <f aca="false">(((0.1889*(N211)+1.2516)-(D211))/((0.1889*(N211)+1.2516)-(0.0658*(N211)-2.315)))*(O211)</f>
        <v>36.1357825882888</v>
      </c>
      <c r="S211" s="1" t="n">
        <f aca="false">(((0.1873*(N211)+1.5382)-(E211))/((0.1873*(N211)+1.5382)-(0.06*(N211)-2.2513)))*(O211)</f>
        <v>31.8671048613122</v>
      </c>
      <c r="T211" s="1" t="n">
        <f aca="false">(((0.2036*(N211)+1.6124)-(F211))/((0.2036*(N211)+1.6124)-(0.0705*(N211)-2.1738)))*(O211)</f>
        <v>28.0364980367387</v>
      </c>
      <c r="U211" s="1" t="n">
        <f aca="false">(((0.1989*(N211)+1.3186)-(G211))/((0.1989*(N211)+1.3186)-(0.066*(N211)-2.3887)))*(O211)</f>
        <v>22.4380296785374</v>
      </c>
      <c r="V211" s="1" t="n">
        <f aca="false">(((0.2032*(N211)+1.4275)-(H211))/((0.2032*(N211)+1.4275)-(0.0688*(N211)-2.3002)))*(O211)</f>
        <v>14.4221022588843</v>
      </c>
      <c r="W211" s="1" t="n">
        <f aca="false">(((0.2087*(N211)+1.3252)-(I211))/((0.2087*(N211)+1.3252)-(0.0688*(N211)-2.3857)))*(O211)</f>
        <v>8.80362444967346</v>
      </c>
      <c r="X211" s="1" t="n">
        <f aca="false">(((0.1997*(N211)+1.1468)-(J211))/((0.1997*(N211)+1.1468)-(0.0604*(N211)-2.3464)))*(O211)</f>
        <v>3.68668425928388</v>
      </c>
      <c r="Y211" s="1" t="n">
        <f aca="false">(((0.199*(N211)+1.2782)-(K211))/((0.199*(N211)+1.2782)-(0.0699*(N211)-2.5167)))*(O211)</f>
        <v>1.7710720183299</v>
      </c>
      <c r="Z211" s="1" t="n">
        <f aca="false">(((0.192*(N211)+1.5378)-(L211))/((0.192*(N211)+1.5378)-(0.073*(N211)-2.5946)))*(O211)</f>
        <v>0.915313347897217</v>
      </c>
      <c r="AA211" s="1" t="n">
        <f aca="false">(((0.1992*(N211)+1.3041)-(M211))/((0.1992*(N211)+1.3041)-(0.0588*(N211)-2.156)))*(O211)</f>
        <v>0.583668108422331</v>
      </c>
      <c r="AB211" s="2" t="n">
        <v>0.000234953703703704</v>
      </c>
      <c r="AC211" s="1" t="n">
        <v>56.441895</v>
      </c>
      <c r="AD211" s="1" t="n">
        <v>0.019906</v>
      </c>
      <c r="AE211" s="1" t="n">
        <v>-0.00309</v>
      </c>
      <c r="AP211" s="1" t="n">
        <f aca="false">AVERAGE(P206:P216)</f>
        <v>42.6401990892047</v>
      </c>
      <c r="AQ211" s="1" t="n">
        <f aca="false">AVERAGE(Q206:Q216)</f>
        <v>40.4796030597268</v>
      </c>
      <c r="AR211" s="1" t="n">
        <f aca="false">AVERAGE(R206:R216)</f>
        <v>36.425236564099</v>
      </c>
      <c r="AS211" s="1" t="n">
        <f aca="false">AVERAGE(S206:S216)</f>
        <v>31.8327638130779</v>
      </c>
      <c r="AT211" s="1" t="n">
        <f aca="false">AVERAGE(T206:T216)</f>
        <v>28.0332061510193</v>
      </c>
      <c r="AU211" s="1" t="n">
        <f aca="false">AVERAGE(U206:U216)</f>
        <v>21.8648271999178</v>
      </c>
      <c r="AV211" s="1" t="n">
        <f aca="false">AVERAGE(V206:V216)</f>
        <v>15.5285427615121</v>
      </c>
      <c r="AW211" s="1" t="n">
        <f aca="false">AVERAGE(W206:W216)</f>
        <v>9.09569119670649</v>
      </c>
      <c r="AX211" s="1" t="n">
        <f aca="false">AVERAGE(X206:X216)</f>
        <v>3.93577523490438</v>
      </c>
      <c r="AY211" s="1" t="n">
        <f aca="false">AVERAGE(Y206:Y216)</f>
        <v>1.86930573956169</v>
      </c>
      <c r="AZ211" s="1" t="n">
        <f aca="false">AVERAGE(Z206:Z216)</f>
        <v>0.945167862169494</v>
      </c>
      <c r="BA211" s="1" t="n">
        <f aca="false">AVERAGE(AA206:AA216)</f>
        <v>0.623188282065598</v>
      </c>
    </row>
    <row r="212" customFormat="false" ht="12.75" hidden="false" customHeight="false" outlineLevel="0" collapsed="false">
      <c r="A212" s="1" t="s">
        <v>236</v>
      </c>
      <c r="B212" s="1" t="n">
        <v>1.394531</v>
      </c>
      <c r="C212" s="1" t="n">
        <v>1.30957</v>
      </c>
      <c r="D212" s="1" t="n">
        <v>1.893555</v>
      </c>
      <c r="E212" s="1" t="n">
        <v>2.696289</v>
      </c>
      <c r="F212" s="1" t="n">
        <v>3.52832</v>
      </c>
      <c r="G212" s="1" t="n">
        <v>4.19043</v>
      </c>
      <c r="H212" s="1" t="n">
        <v>4.947266</v>
      </c>
      <c r="I212" s="1" t="n">
        <v>5.947266</v>
      </c>
      <c r="J212" s="1" t="n">
        <v>6.285156</v>
      </c>
      <c r="K212" s="1" t="n">
        <v>6.616211</v>
      </c>
      <c r="L212" s="1" t="n">
        <v>6.810547</v>
      </c>
      <c r="M212" s="1" t="n">
        <v>6.820313</v>
      </c>
      <c r="N212" s="1" t="n">
        <v>28.09</v>
      </c>
      <c r="O212" s="1" t="n">
        <v>55.86</v>
      </c>
      <c r="P212" s="1" t="n">
        <f aca="false">(((0.194*(N212)+1.7015)-(B212))/((0.194*(N212)+1.7015)-(0.064*(N212)-2.0609)))*(O212)</f>
        <v>43.3706213754873</v>
      </c>
      <c r="Q212" s="1" t="n">
        <f aca="false">(((0.1977*(N212)+1.1648)-(C212))/((0.1977*(N212)+1.1648)-(0.0625*(N212)-2.4843)))*(O212)</f>
        <v>40.5708387445568</v>
      </c>
      <c r="R212" s="1" t="n">
        <f aca="false">(((0.1889*(N212)+1.2516)-(D212))/((0.1889*(N212)+1.2516)-(0.0658*(N212)-2.315)))*(O212)</f>
        <v>37.0909759371478</v>
      </c>
      <c r="S212" s="1" t="n">
        <f aca="false">(((0.1873*(N212)+1.5382)-(E212))/((0.1873*(N212)+1.5382)-(0.06*(N212)-2.2513)))*(O212)</f>
        <v>31.1190570233052</v>
      </c>
      <c r="T212" s="1" t="n">
        <f aca="false">(((0.2036*(N212)+1.6124)-(F212))/((0.2036*(N212)+1.6124)-(0.0705*(N212)-2.1738)))*(O212)</f>
        <v>28.2322349922837</v>
      </c>
      <c r="U212" s="1" t="n">
        <f aca="false">(((0.1989*(N212)+1.3186)-(G212))/((0.1989*(N212)+1.3186)-(0.066*(N212)-2.3887)))*(O212)</f>
        <v>20.3851667336204</v>
      </c>
      <c r="V212" s="1" t="n">
        <f aca="false">(((0.2032*(N212)+1.4275)-(H212))/((0.2032*(N212)+1.4275)-(0.0688*(N212)-2.3002)))*(O212)</f>
        <v>16.2906250942957</v>
      </c>
      <c r="W212" s="1" t="n">
        <f aca="false">(((0.2087*(N212)+1.3252)-(I212))/((0.2087*(N212)+1.3252)-(0.0688*(N212)-2.3857)))*(O212)</f>
        <v>9.06778033819192</v>
      </c>
      <c r="X212" s="1" t="n">
        <f aca="false">(((0.1997*(N212)+1.1468)-(J212))/((0.1997*(N212)+1.1468)-(0.0604*(N212)-2.3464)))*(O212)</f>
        <v>3.55410406531772</v>
      </c>
      <c r="Y212" s="1" t="n">
        <f aca="false">(((0.199*(N212)+1.2782)-(K212))/((0.199*(N212)+1.2782)-(0.0699*(N212)-2.5167)))*(O212)</f>
        <v>1.89603467254272</v>
      </c>
      <c r="Z212" s="1" t="n">
        <f aca="false">(((0.192*(N212)+1.5378)-(L212))/((0.192*(N212)+1.5378)-(0.073*(N212)-2.5946)))*(O212)</f>
        <v>0.900718970021846</v>
      </c>
      <c r="AA212" s="1" t="n">
        <f aca="false">(((0.1992*(N212)+1.3041)-(M212))/((0.1992*(N212)+1.3041)-(0.0588*(N212)-2.156)))*(O212)</f>
        <v>0.598402781979749</v>
      </c>
      <c r="AB212" s="2" t="n">
        <v>0.000236111111111111</v>
      </c>
      <c r="AC212" s="1" t="n">
        <v>32.579422</v>
      </c>
      <c r="AD212" s="1" t="n">
        <v>0.017342</v>
      </c>
      <c r="AE212" s="1" t="n">
        <v>-0.004112</v>
      </c>
      <c r="AP212" s="1" t="n">
        <f aca="false">AVERAGE(P207:P217)</f>
        <v>42.6729746326104</v>
      </c>
      <c r="AQ212" s="1" t="n">
        <f aca="false">AVERAGE(Q207:Q217)</f>
        <v>40.6041335776695</v>
      </c>
      <c r="AR212" s="1" t="n">
        <f aca="false">AVERAGE(R207:R217)</f>
        <v>36.5163086722097</v>
      </c>
      <c r="AS212" s="1" t="n">
        <f aca="false">AVERAGE(S207:S217)</f>
        <v>31.9613662400145</v>
      </c>
      <c r="AT212" s="1" t="n">
        <f aca="false">AVERAGE(T207:T217)</f>
        <v>28.0371600580365</v>
      </c>
      <c r="AU212" s="1" t="n">
        <f aca="false">AVERAGE(U207:U217)</f>
        <v>21.8421658526022</v>
      </c>
      <c r="AV212" s="1" t="n">
        <f aca="false">AVERAGE(V207:V217)</f>
        <v>15.1835226611779</v>
      </c>
      <c r="AW212" s="1" t="n">
        <f aca="false">AVERAGE(W207:W217)</f>
        <v>8.88215501808314</v>
      </c>
      <c r="AX212" s="1" t="n">
        <f aca="false">AVERAGE(X207:X217)</f>
        <v>3.81926445325005</v>
      </c>
      <c r="AY212" s="1" t="n">
        <f aca="false">AVERAGE(Y207:Y217)</f>
        <v>1.82653889937649</v>
      </c>
      <c r="AZ212" s="1" t="n">
        <f aca="false">AVERAGE(Z207:Z217)</f>
        <v>0.920621073742786</v>
      </c>
      <c r="BA212" s="1" t="n">
        <f aca="false">AVERAGE(AA207:AA217)</f>
        <v>0.611131954188101</v>
      </c>
    </row>
    <row r="213" customFormat="false" ht="12.75" hidden="false" customHeight="false" outlineLevel="0" collapsed="false">
      <c r="A213" s="1" t="s">
        <v>237</v>
      </c>
      <c r="B213" s="1" t="n">
        <v>1.477539</v>
      </c>
      <c r="C213" s="1" t="n">
        <v>1.27832</v>
      </c>
      <c r="D213" s="1" t="n">
        <v>1.834961</v>
      </c>
      <c r="E213" s="1" t="n">
        <v>2.682617</v>
      </c>
      <c r="F213" s="1" t="n">
        <v>3.430664</v>
      </c>
      <c r="G213" s="1" t="n">
        <v>4.116211</v>
      </c>
      <c r="H213" s="1" t="n">
        <v>5.165039</v>
      </c>
      <c r="I213" s="1" t="n">
        <v>5.982422</v>
      </c>
      <c r="J213" s="1" t="n">
        <v>6.318359</v>
      </c>
      <c r="K213" s="1" t="n">
        <v>6.625</v>
      </c>
      <c r="L213" s="1" t="n">
        <v>6.797852</v>
      </c>
      <c r="M213" s="1" t="n">
        <v>6.820313</v>
      </c>
      <c r="N213" s="1" t="n">
        <v>28.09</v>
      </c>
      <c r="O213" s="1" t="n">
        <v>55.86</v>
      </c>
      <c r="P213" s="1" t="n">
        <f aca="false">(((0.194*(N213)+1.7015)-(B213))/((0.194*(N213)+1.7015)-(0.064*(N213)-2.0609)))*(O213)</f>
        <v>42.7452148015268</v>
      </c>
      <c r="Q213" s="1" t="n">
        <f aca="false">(((0.1977*(N213)+1.1648)-(C213))/((0.1977*(N213)+1.1648)-(0.0625*(N213)-2.4843)))*(O213)</f>
        <v>40.8052493719507</v>
      </c>
      <c r="R213" s="1" t="n">
        <f aca="false">(((0.1889*(N213)+1.2516)-(D213))/((0.1889*(N213)+1.2516)-(0.0658*(N213)-2.315)))*(O213)</f>
        <v>37.5569266275833</v>
      </c>
      <c r="S213" s="1" t="n">
        <f aca="false">(((0.1873*(N213)+1.5382)-(E213))/((0.1873*(N213)+1.5382)-(0.06*(N213)-2.2513)))*(O213)</f>
        <v>31.2227475735392</v>
      </c>
      <c r="T213" s="1" t="n">
        <f aca="false">(((0.2036*(N213)+1.6124)-(F213))/((0.2036*(N213)+1.6124)-(0.0705*(N213)-2.1738)))*(O213)</f>
        <v>28.9571624851046</v>
      </c>
      <c r="U213" s="1" t="n">
        <f aca="false">(((0.1989*(N213)+1.3186)-(G213))/((0.1989*(N213)+1.3186)-(0.066*(N213)-2.3887)))*(O213)</f>
        <v>20.9423732481092</v>
      </c>
      <c r="V213" s="1" t="n">
        <f aca="false">(((0.2032*(N213)+1.4275)-(H213))/((0.2032*(N213)+1.4275)-(0.0688*(N213)-2.3002)))*(O213)</f>
        <v>14.669299455844</v>
      </c>
      <c r="W213" s="1" t="n">
        <f aca="false">(((0.2087*(N213)+1.3252)-(I213))/((0.2087*(N213)+1.3252)-(0.0688*(N213)-2.3857)))*(O213)</f>
        <v>8.81075984619715</v>
      </c>
      <c r="X213" s="1" t="n">
        <f aca="false">(((0.1997*(N213)+1.1468)-(J213))/((0.1997*(N213)+1.1468)-(0.0604*(N213)-2.3464)))*(O213)</f>
        <v>3.30367397200456</v>
      </c>
      <c r="Y213" s="1" t="n">
        <f aca="false">(((0.199*(N213)+1.2782)-(K213))/((0.199*(N213)+1.2782)-(0.0699*(N213)-2.5167)))*(O213)</f>
        <v>1.82988018706648</v>
      </c>
      <c r="Z213" s="1" t="n">
        <f aca="false">(((0.192*(N213)+1.5378)-(L213))/((0.192*(N213)+1.5378)-(0.073*(N213)-2.5946)))*(O213)</f>
        <v>0.995586162611653</v>
      </c>
      <c r="AA213" s="1" t="n">
        <f aca="false">(((0.1992*(N213)+1.3041)-(M213))/((0.1992*(N213)+1.3041)-(0.0588*(N213)-2.156)))*(O213)</f>
        <v>0.598402781979749</v>
      </c>
      <c r="AB213" s="2" t="n">
        <v>0.000237268518518519</v>
      </c>
      <c r="AC213" s="1" t="n">
        <v>2.277855</v>
      </c>
      <c r="AD213" s="1" t="n">
        <v>0.018368</v>
      </c>
      <c r="AE213" s="1" t="n">
        <v>-0.00309</v>
      </c>
      <c r="AP213" s="1" t="n">
        <f aca="false">AVERAGE(P208:P218)</f>
        <v>42.6977234144768</v>
      </c>
      <c r="AQ213" s="1" t="n">
        <f aca="false">AVERAGE(Q208:Q218)</f>
        <v>40.6620703378558</v>
      </c>
      <c r="AR213" s="1" t="n">
        <f aca="false">AVERAGE(R208:R218)</f>
        <v>36.6469154602718</v>
      </c>
      <c r="AS213" s="1" t="n">
        <f aca="false">AVERAGE(S208:S218)</f>
        <v>32.0704422288881</v>
      </c>
      <c r="AT213" s="1" t="n">
        <f aca="false">AVERAGE(T208:T218)</f>
        <v>28.0720885986405</v>
      </c>
      <c r="AU213" s="1" t="n">
        <f aca="false">AVERAGE(U208:U218)</f>
        <v>21.8155050023721</v>
      </c>
      <c r="AV213" s="1" t="n">
        <f aca="false">AVERAGE(V208:V218)</f>
        <v>15.0486878264726</v>
      </c>
      <c r="AW213" s="1" t="n">
        <f aca="false">AVERAGE(W208:W218)</f>
        <v>8.69652836872762</v>
      </c>
      <c r="AX213" s="1" t="n">
        <f aca="false">AVERAGE(X208:X218)</f>
        <v>3.71748533755918</v>
      </c>
      <c r="AY213" s="1" t="n">
        <f aca="false">AVERAGE(Y208:Y218)</f>
        <v>1.79379523799182</v>
      </c>
      <c r="AZ213" s="1" t="n">
        <f aca="false">AVERAGE(Z208:Z218)</f>
        <v>0.885459512970376</v>
      </c>
      <c r="BA213" s="1" t="n">
        <f aca="false">AVERAGE(AA208:AA218)</f>
        <v>0.605103790249353</v>
      </c>
    </row>
    <row r="214" customFormat="false" ht="12.75" hidden="false" customHeight="false" outlineLevel="0" collapsed="false">
      <c r="A214" s="1" t="s">
        <v>238</v>
      </c>
      <c r="B214" s="1" t="n">
        <v>1.466797</v>
      </c>
      <c r="C214" s="1" t="n">
        <v>1.323242</v>
      </c>
      <c r="D214" s="1" t="n">
        <v>1.936523</v>
      </c>
      <c r="E214" s="1" t="n">
        <v>2.605469</v>
      </c>
      <c r="F214" s="1" t="n">
        <v>3.655273</v>
      </c>
      <c r="G214" s="1" t="n">
        <v>4.109375</v>
      </c>
      <c r="H214" s="1" t="n">
        <v>4.987305</v>
      </c>
      <c r="I214" s="1" t="n">
        <v>6.105469</v>
      </c>
      <c r="J214" s="1" t="n">
        <v>6.276367</v>
      </c>
      <c r="K214" s="1" t="n">
        <v>6.651367</v>
      </c>
      <c r="L214" s="1" t="n">
        <v>6.821289</v>
      </c>
      <c r="M214" s="1" t="n">
        <v>6.817383</v>
      </c>
      <c r="N214" s="1" t="n">
        <v>28.09</v>
      </c>
      <c r="O214" s="1" t="n">
        <v>55.86</v>
      </c>
      <c r="P214" s="1" t="n">
        <f aca="false">(((0.194*(N214)+1.7015)-(B214))/((0.194*(N214)+1.7015)-(0.064*(N214)-2.0609)))*(O214)</f>
        <v>42.8261481744244</v>
      </c>
      <c r="Q214" s="1" t="n">
        <f aca="false">(((0.1977*(N214)+1.1648)-(C214))/((0.1977*(N214)+1.1648)-(0.0625*(N214)-2.4843)))*(O214)</f>
        <v>40.4682831574294</v>
      </c>
      <c r="R214" s="1" t="n">
        <f aca="false">(((0.1889*(N214)+1.2516)-(D214))/((0.1889*(N214)+1.2516)-(0.0658*(N214)-2.315)))*(O214)</f>
        <v>36.7492861862068</v>
      </c>
      <c r="S214" s="1" t="n">
        <f aca="false">(((0.1873*(N214)+1.5382)-(E214))/((0.1873*(N214)+1.5382)-(0.06*(N214)-2.2513)))*(O214)</f>
        <v>31.8078498679697</v>
      </c>
      <c r="T214" s="1" t="n">
        <f aca="false">(((0.2036*(N214)+1.6124)-(F214))/((0.2036*(N214)+1.6124)-(0.0705*(N214)-2.1738)))*(O214)</f>
        <v>27.2898277669612</v>
      </c>
      <c r="U214" s="1" t="n">
        <f aca="false">(((0.1989*(N214)+1.3186)-(G214))/((0.1989*(N214)+1.3186)-(0.066*(N214)-2.3887)))*(O214)</f>
        <v>20.9936951971121</v>
      </c>
      <c r="V214" s="1" t="n">
        <f aca="false">(((0.2032*(N214)+1.4275)-(H214))/((0.2032*(N214)+1.4275)-(0.0688*(N214)-2.3002)))*(O214)</f>
        <v>15.9925336998714</v>
      </c>
      <c r="W214" s="1" t="n">
        <f aca="false">(((0.2087*(N214)+1.3252)-(I214))/((0.2087*(N214)+1.3252)-(0.0688*(N214)-2.3857)))*(O214)</f>
        <v>7.91118081335837</v>
      </c>
      <c r="X214" s="1" t="n">
        <f aca="false">(((0.1997*(N214)+1.1468)-(J214))/((0.1997*(N214)+1.1468)-(0.0604*(N214)-2.3464)))*(O214)</f>
        <v>3.6203941623008</v>
      </c>
      <c r="Y214" s="1" t="n">
        <f aca="false">(((0.199*(N214)+1.2782)-(K214))/((0.199*(N214)+1.2782)-(0.0699*(N214)-2.5167)))*(O214)</f>
        <v>1.63141673063778</v>
      </c>
      <c r="Z214" s="1" t="n">
        <f aca="false">(((0.192*(N214)+1.5378)-(L214))/((0.192*(N214)+1.5378)-(0.073*(N214)-2.5946)))*(O214)</f>
        <v>0.82044615530741</v>
      </c>
      <c r="AA214" s="1" t="n">
        <f aca="false">(((0.1992*(N214)+1.3041)-(M214))/((0.1992*(N214)+1.3041)-(0.0588*(N214)-2.156)))*(O214)</f>
        <v>0.620508564633726</v>
      </c>
      <c r="AB214" s="2" t="n">
        <v>0.000238425925925926</v>
      </c>
      <c r="AC214" s="1" t="n">
        <v>-22.72094</v>
      </c>
      <c r="AD214" s="1" t="n">
        <v>0.020418</v>
      </c>
      <c r="AE214" s="1" t="n">
        <v>-0.002067</v>
      </c>
      <c r="AP214" s="1" t="n">
        <f aca="false">AVERAGE(P209:P219)</f>
        <v>42.8723018820405</v>
      </c>
      <c r="AQ214" s="1" t="n">
        <f aca="false">AVERAGE(Q209:Q219)</f>
        <v>40.6853784258393</v>
      </c>
      <c r="AR214" s="1" t="n">
        <f aca="false">AVERAGE(R209:R219)</f>
        <v>36.7916424481769</v>
      </c>
      <c r="AS214" s="1" t="n">
        <f aca="false">AVERAGE(S209:S219)</f>
        <v>32.2178967936714</v>
      </c>
      <c r="AT214" s="1" t="n">
        <f aca="false">AVERAGE(T209:T219)</f>
        <v>28.2269604168874</v>
      </c>
      <c r="AU214" s="1" t="n">
        <f aca="false">AVERAGE(U209:U219)</f>
        <v>21.656874888654</v>
      </c>
      <c r="AV214" s="1" t="n">
        <f aca="false">AVERAGE(V209:V219)</f>
        <v>14.7499351783789</v>
      </c>
      <c r="AW214" s="1" t="n">
        <f aca="false">AVERAGE(W209:W219)</f>
        <v>8.4680640845418</v>
      </c>
      <c r="AX214" s="1" t="n">
        <f aca="false">AVERAGE(X209:X219)</f>
        <v>3.62909808446697</v>
      </c>
      <c r="AY214" s="1" t="n">
        <f aca="false">AVERAGE(Y209:Y219)</f>
        <v>1.73164988718191</v>
      </c>
      <c r="AZ214" s="1" t="n">
        <f aca="false">AVERAGE(Z209:Z219)</f>
        <v>0.858922921778832</v>
      </c>
      <c r="BA214" s="1" t="n">
        <f aca="false">AVERAGE(AA209:AA219)</f>
        <v>0.601754657866498</v>
      </c>
    </row>
    <row r="215" customFormat="false" ht="12.75" hidden="false" customHeight="false" outlineLevel="0" collapsed="false">
      <c r="A215" s="1" t="s">
        <v>239</v>
      </c>
      <c r="B215" s="1" t="n">
        <v>1.422852</v>
      </c>
      <c r="C215" s="1" t="n">
        <v>1.299805</v>
      </c>
      <c r="D215" s="1" t="n">
        <v>1.96875</v>
      </c>
      <c r="E215" s="1" t="n">
        <v>2.514648</v>
      </c>
      <c r="F215" s="1" t="n">
        <v>3.652344</v>
      </c>
      <c r="G215" s="1" t="n">
        <v>4.049805</v>
      </c>
      <c r="H215" s="1" t="n">
        <v>5.157227</v>
      </c>
      <c r="I215" s="1" t="n">
        <v>6.010742</v>
      </c>
      <c r="J215" s="1" t="n">
        <v>6.254883</v>
      </c>
      <c r="K215" s="1" t="n">
        <v>6.619141</v>
      </c>
      <c r="L215" s="1" t="n">
        <v>6.814453</v>
      </c>
      <c r="M215" s="1" t="n">
        <v>6.816406</v>
      </c>
      <c r="N215" s="1" t="n">
        <v>28.09</v>
      </c>
      <c r="O215" s="1" t="n">
        <v>55.86</v>
      </c>
      <c r="P215" s="1" t="n">
        <f aca="false">(((0.194*(N215)+1.7015)-(B215))/((0.194*(N215)+1.7015)-(0.064*(N215)-2.0609)))*(O215)</f>
        <v>43.1572426700476</v>
      </c>
      <c r="Q215" s="1" t="n">
        <f aca="false">(((0.1977*(N215)+1.1648)-(C215))/((0.1977*(N215)+1.1648)-(0.0625*(N215)-2.4843)))*(O215)</f>
        <v>40.6440873774048</v>
      </c>
      <c r="R215" s="1" t="n">
        <f aca="false">(((0.1889*(N215)+1.2516)-(D215))/((0.1889*(N215)+1.2516)-(0.0658*(N215)-2.315)))*(O215)</f>
        <v>36.4930109208099</v>
      </c>
      <c r="S215" s="1" t="n">
        <f aca="false">(((0.1873*(N215)+1.5382)-(E215))/((0.1873*(N215)+1.5382)-(0.06*(N215)-2.2513)))*(O215)</f>
        <v>32.4966502967881</v>
      </c>
      <c r="T215" s="1" t="n">
        <f aca="false">(((0.2036*(N215)+1.6124)-(F215))/((0.2036*(N215)+1.6124)-(0.0705*(N215)-2.1738)))*(O215)</f>
        <v>27.3115705439178</v>
      </c>
      <c r="U215" s="1" t="n">
        <f aca="false">(((0.1989*(N215)+1.3186)-(G215))/((0.1989*(N215)+1.3186)-(0.066*(N215)-2.3887)))*(O215)</f>
        <v>21.4409228890522</v>
      </c>
      <c r="V215" s="1" t="n">
        <f aca="false">(((0.2032*(N215)+1.4275)-(H215))/((0.2032*(N215)+1.4275)-(0.0688*(N215)-2.3002)))*(O215)</f>
        <v>14.7274599986459</v>
      </c>
      <c r="W215" s="1" t="n">
        <f aca="false">(((0.2087*(N215)+1.3252)-(I215))/((0.2087*(N215)+1.3252)-(0.0688*(N215)-2.3857)))*(O215)</f>
        <v>8.6037163732966</v>
      </c>
      <c r="X215" s="1" t="n">
        <f aca="false">(((0.1997*(N215)+1.1468)-(J215))/((0.1997*(N215)+1.1468)-(0.0604*(N215)-2.3464)))*(O215)</f>
        <v>3.78243494550532</v>
      </c>
      <c r="Y215" s="1" t="n">
        <f aca="false">(((0.199*(N215)+1.2782)-(K215))/((0.199*(N215)+1.2782)-(0.0699*(N215)-2.5167)))*(O215)</f>
        <v>1.87398066839601</v>
      </c>
      <c r="Z215" s="1" t="n">
        <f aca="false">(((0.192*(N215)+1.5378)-(L215))/((0.192*(N215)+1.5378)-(0.073*(N215)-2.5946)))*(O215)</f>
        <v>0.87153021427109</v>
      </c>
      <c r="AA215" s="1" t="n">
        <f aca="false">(((0.1992*(N215)+1.3041)-(M215))/((0.1992*(N215)+1.3041)-(0.0588*(N215)-2.156)))*(O215)</f>
        <v>0.627879673730298</v>
      </c>
      <c r="AB215" s="2" t="n">
        <v>0.000239583333333333</v>
      </c>
      <c r="AC215" s="1" t="n">
        <v>-39.38679</v>
      </c>
      <c r="AD215" s="1" t="n">
        <v>0.01888</v>
      </c>
      <c r="AE215" s="1" t="n">
        <v>-0.00309</v>
      </c>
      <c r="AP215" s="1" t="n">
        <f aca="false">AVERAGE(P210:P220)</f>
        <v>42.90641510488</v>
      </c>
      <c r="AQ215" s="1" t="n">
        <f aca="false">AVERAGE(Q210:Q220)</f>
        <v>40.7113501004718</v>
      </c>
      <c r="AR215" s="1" t="n">
        <f aca="false">AVERAGE(R210:R220)</f>
        <v>36.8269415019314</v>
      </c>
      <c r="AS215" s="1" t="n">
        <f aca="false">AVERAGE(S210:S220)</f>
        <v>32.2239565325273</v>
      </c>
      <c r="AT215" s="1" t="n">
        <f aca="false">AVERAGE(T210:T220)</f>
        <v>28.2289377078177</v>
      </c>
      <c r="AU215" s="1" t="n">
        <f aca="false">AVERAGE(U210:U220)</f>
        <v>21.570228319797</v>
      </c>
      <c r="AV215" s="1" t="n">
        <f aca="false">AVERAGE(V210:V220)</f>
        <v>14.6170827510407</v>
      </c>
      <c r="AW215" s="1" t="n">
        <f aca="false">AVERAGE(W210:W220)</f>
        <v>8.2733500398185</v>
      </c>
      <c r="AX215" s="1" t="n">
        <f aca="false">AVERAGE(X210:X220)</f>
        <v>3.5333453412291</v>
      </c>
      <c r="AY215" s="1" t="n">
        <f aca="false">AVERAGE(Y210:Y220)</f>
        <v>1.67485004926042</v>
      </c>
      <c r="AZ215" s="1" t="n">
        <f aca="false">AVERAGE(Z210:Z220)</f>
        <v>0.833712412866893</v>
      </c>
      <c r="BA215" s="1" t="n">
        <f aca="false">AVERAGE(AA210:AA220)</f>
        <v>0.59505639310079</v>
      </c>
    </row>
    <row r="216" customFormat="false" ht="12.75" hidden="false" customHeight="false" outlineLevel="0" collapsed="false">
      <c r="A216" s="1" t="s">
        <v>240</v>
      </c>
      <c r="B216" s="1" t="n">
        <v>1.553711</v>
      </c>
      <c r="C216" s="1" t="n">
        <v>1.314453</v>
      </c>
      <c r="D216" s="1" t="n">
        <v>1.901367</v>
      </c>
      <c r="E216" s="1" t="n">
        <v>2.487305</v>
      </c>
      <c r="F216" s="1" t="n">
        <v>3.551758</v>
      </c>
      <c r="G216" s="1" t="n">
        <v>3.952148</v>
      </c>
      <c r="H216" s="1" t="n">
        <v>5.173828</v>
      </c>
      <c r="I216" s="1" t="n">
        <v>6.076172</v>
      </c>
      <c r="J216" s="1" t="n">
        <v>6.291992</v>
      </c>
      <c r="K216" s="1" t="n">
        <v>6.671875</v>
      </c>
      <c r="L216" s="1" t="n">
        <v>6.820313</v>
      </c>
      <c r="M216" s="1" t="n">
        <v>6.817383</v>
      </c>
      <c r="N216" s="1" t="n">
        <v>28.09</v>
      </c>
      <c r="O216" s="1" t="n">
        <v>55.86</v>
      </c>
      <c r="P216" s="1" t="n">
        <f aca="false">(((0.194*(N216)+1.7015)-(B216))/((0.194*(N216)+1.7015)-(0.064*(N216)-2.0609)))*(O216)</f>
        <v>42.1713126529181</v>
      </c>
      <c r="Q216" s="1" t="n">
        <f aca="false">(((0.1977*(N216)+1.1648)-(C216))/((0.1977*(N216)+1.1648)-(0.0625*(N216)-2.4843)))*(O216)</f>
        <v>40.5342106775627</v>
      </c>
      <c r="R216" s="1" t="n">
        <f aca="false">(((0.1889*(N216)+1.2516)-(D216))/((0.1889*(N216)+1.2516)-(0.0658*(N216)-2.315)))*(O216)</f>
        <v>37.0288534195917</v>
      </c>
      <c r="S216" s="1" t="n">
        <f aca="false">(((0.1873*(N216)+1.5382)-(E216))/((0.1873*(N216)+1.5382)-(0.06*(N216)-2.2513)))*(O216)</f>
        <v>32.7040238131023</v>
      </c>
      <c r="T216" s="1" t="n">
        <f aca="false">(((0.2036*(N216)+1.6124)-(F216))/((0.2036*(N216)+1.6124)-(0.0705*(N216)-2.1738)))*(O216)</f>
        <v>28.0582482369718</v>
      </c>
      <c r="U216" s="1" t="n">
        <f aca="false">(((0.1989*(N216)+1.3186)-(G216))/((0.1989*(N216)+1.3186)-(0.066*(N216)-2.3887)))*(O216)</f>
        <v>22.1740925165793</v>
      </c>
      <c r="V216" s="1" t="n">
        <f aca="false">(((0.2032*(N216)+1.4275)-(H216))/((0.2032*(N216)+1.4275)-(0.0688*(N216)-2.3002)))*(O216)</f>
        <v>14.603865122679</v>
      </c>
      <c r="W216" s="1" t="n">
        <f aca="false">(((0.2087*(N216)+1.3252)-(I216))/((0.2087*(N216)+1.3252)-(0.0688*(N216)-2.3857)))*(O216)</f>
        <v>8.12536699363971</v>
      </c>
      <c r="X216" s="1" t="n">
        <f aca="false">(((0.1997*(N216)+1.1468)-(J216))/((0.1997*(N216)+1.1468)-(0.0604*(N216)-2.3464)))*(O216)</f>
        <v>3.50254426295381</v>
      </c>
      <c r="Y216" s="1" t="n">
        <f aca="false">(((0.199*(N216)+1.2782)-(K216))/((0.199*(N216)+1.2782)-(0.0699*(N216)-2.5167)))*(O216)</f>
        <v>1.47705375553861</v>
      </c>
      <c r="Z216" s="1" t="n">
        <f aca="false">(((0.192*(N216)+1.5378)-(L216))/((0.192*(N216)+1.5378)-(0.073*(N216)-2.5946)))*(O216)</f>
        <v>0.827739607845236</v>
      </c>
      <c r="AA216" s="1" t="n">
        <f aca="false">(((0.1992*(N216)+1.3041)-(M216))/((0.1992*(N216)+1.3041)-(0.0588*(N216)-2.156)))*(O216)</f>
        <v>0.620508564633726</v>
      </c>
      <c r="AB216" s="2" t="n">
        <v>0.000240740740740741</v>
      </c>
      <c r="AC216" s="1" t="n">
        <v>-44.31079</v>
      </c>
      <c r="AD216" s="1" t="n">
        <v>0.017855</v>
      </c>
      <c r="AE216" s="1" t="n">
        <v>-0.003601</v>
      </c>
      <c r="AP216" s="1" t="n">
        <f aca="false">AVERAGE(P211:P221)</f>
        <v>43.0428673113024</v>
      </c>
      <c r="AQ216" s="1" t="n">
        <f aca="false">AVERAGE(Q211:Q221)</f>
        <v>40.8485336778801</v>
      </c>
      <c r="AR216" s="1" t="n">
        <f aca="false">AVERAGE(R211:R221)</f>
        <v>36.9377805885546</v>
      </c>
      <c r="AS216" s="1" t="n">
        <f aca="false">AVERAGE(S211:S221)</f>
        <v>32.3411124030315</v>
      </c>
      <c r="AT216" s="1" t="n">
        <f aca="false">AVERAGE(T211:T221)</f>
        <v>28.2935222381593</v>
      </c>
      <c r="AU216" s="1" t="n">
        <f aca="false">AVERAGE(U211:U221)</f>
        <v>21.5155743617108</v>
      </c>
      <c r="AV216" s="1" t="n">
        <f aca="false">AVERAGE(V211:V221)</f>
        <v>14.3579870489553</v>
      </c>
      <c r="AW216" s="1" t="n">
        <f aca="false">AVERAGE(W211:W221)</f>
        <v>8.14873315753533</v>
      </c>
      <c r="AX216" s="1" t="n">
        <f aca="false">AVERAGE(X211:X221)</f>
        <v>3.44027083337655</v>
      </c>
      <c r="AY216" s="1" t="n">
        <f aca="false">AVERAGE(Y211:Y221)</f>
        <v>1.65079318845417</v>
      </c>
      <c r="AZ216" s="1" t="n">
        <f aca="false">AVERAGE(Z211:Z221)</f>
        <v>0.827078604741722</v>
      </c>
      <c r="BA216" s="1" t="n">
        <f aca="false">AVERAGE(AA211:AA221)</f>
        <v>0.593716877322842</v>
      </c>
    </row>
    <row r="217" customFormat="false" ht="12.75" hidden="false" customHeight="false" outlineLevel="0" collapsed="false">
      <c r="A217" s="1" t="s">
        <v>241</v>
      </c>
      <c r="B217" s="1" t="n">
        <v>1.370117</v>
      </c>
      <c r="C217" s="1" t="n">
        <v>1.219727</v>
      </c>
      <c r="D217" s="1" t="n">
        <v>1.943359</v>
      </c>
      <c r="E217" s="1" t="n">
        <v>2.439453</v>
      </c>
      <c r="F217" s="1" t="n">
        <v>3.600586</v>
      </c>
      <c r="G217" s="1" t="n">
        <v>3.932617</v>
      </c>
      <c r="H217" s="1" t="n">
        <v>5.348633</v>
      </c>
      <c r="I217" s="1" t="n">
        <v>6.072266</v>
      </c>
      <c r="J217" s="1" t="n">
        <v>6.313477</v>
      </c>
      <c r="K217" s="1" t="n">
        <v>6.668945</v>
      </c>
      <c r="L217" s="1" t="n">
        <v>6.824219</v>
      </c>
      <c r="M217" s="1" t="n">
        <v>6.827148</v>
      </c>
      <c r="N217" s="1" t="n">
        <v>28.09</v>
      </c>
      <c r="O217" s="1" t="n">
        <v>55.86</v>
      </c>
      <c r="P217" s="1" t="n">
        <f aca="false">(((0.194*(N217)+1.7015)-(B217))/((0.194*(N217)+1.7015)-(0.064*(N217)-2.0609)))*(O217)</f>
        <v>43.5545635990882</v>
      </c>
      <c r="Q217" s="1" t="n">
        <f aca="false">(((0.1977*(N217)+1.1648)-(C217))/((0.1977*(N217)+1.1648)-(0.0625*(N217)-2.4843)))*(O217)</f>
        <v>41.2447636724594</v>
      </c>
      <c r="R217" s="1" t="n">
        <f aca="false">(((0.1889*(N217)+1.2516)-(D217))/((0.1889*(N217)+1.2516)-(0.0658*(N217)-2.315)))*(O217)</f>
        <v>36.6949250072496</v>
      </c>
      <c r="S217" s="1" t="n">
        <f aca="false">(((0.1873*(N217)+1.5382)-(E217))/((0.1873*(N217)+1.5382)-(0.06*(N217)-2.2513)))*(O217)</f>
        <v>33.0669407389214</v>
      </c>
      <c r="T217" s="1" t="n">
        <f aca="false">(((0.2036*(N217)+1.6124)-(F217))/((0.2036*(N217)+1.6124)-(0.0705*(N217)-2.1738)))*(O217)</f>
        <v>27.6957844905614</v>
      </c>
      <c r="U217" s="1" t="n">
        <f aca="false">(((0.1989*(N217)+1.3186)-(G217))/((0.1989*(N217)+1.3186)-(0.066*(N217)-2.3887)))*(O217)</f>
        <v>22.320723439045</v>
      </c>
      <c r="V217" s="1" t="n">
        <f aca="false">(((0.2032*(N217)+1.4275)-(H217))/((0.2032*(N217)+1.4275)-(0.0688*(N217)-2.3002)))*(O217)</f>
        <v>13.3024373596894</v>
      </c>
      <c r="W217" s="1" t="n">
        <f aca="false">(((0.2087*(N217)+1.3252)-(I217))/((0.2087*(N217)+1.3252)-(0.0688*(N217)-2.3857)))*(O217)</f>
        <v>8.15392320144866</v>
      </c>
      <c r="X217" s="1" t="n">
        <f aca="false">(((0.1997*(N217)+1.1468)-(J217))/((0.1997*(N217)+1.1468)-(0.0604*(N217)-2.3464)))*(O217)</f>
        <v>3.34049593735573</v>
      </c>
      <c r="Y217" s="1" t="n">
        <f aca="false">(((0.199*(N217)+1.2782)-(K217))/((0.199*(N217)+1.2782)-(0.0699*(N217)-2.5167)))*(O217)</f>
        <v>1.49910775968531</v>
      </c>
      <c r="Z217" s="1" t="n">
        <f aca="false">(((0.192*(N217)+1.5378)-(L217))/((0.192*(N217)+1.5378)-(0.073*(N217)-2.5946)))*(O217)</f>
        <v>0.79855085209448</v>
      </c>
      <c r="AA217" s="1" t="n">
        <f aca="false">(((0.1992*(N217)+1.3041)-(M217))/((0.1992*(N217)+1.3041)-(0.0588*(N217)-2.156)))*(O217)</f>
        <v>0.546835196846648</v>
      </c>
      <c r="AB217" s="2" t="n">
        <v>0.000241898148148148</v>
      </c>
      <c r="AC217" s="1" t="n">
        <v>-32.56894</v>
      </c>
      <c r="AD217" s="1" t="n">
        <v>0.020418</v>
      </c>
      <c r="AE217" s="1" t="n">
        <v>-0.001556</v>
      </c>
      <c r="AP217" s="1" t="n">
        <f aca="false">AVERAGE(P212:P222)</f>
        <v>43.0515625700907</v>
      </c>
      <c r="AQ217" s="1" t="n">
        <f aca="false">AVERAGE(Q212:Q222)</f>
        <v>40.9131300866107</v>
      </c>
      <c r="AR217" s="1" t="n">
        <f aca="false">AVERAGE(R212:R222)</f>
        <v>37.0097905714625</v>
      </c>
      <c r="AS217" s="1" t="n">
        <f aca="false">AVERAGE(S212:S222)</f>
        <v>32.5013600562743</v>
      </c>
      <c r="AT217" s="1" t="n">
        <f aca="false">AVERAGE(T212:T222)</f>
        <v>28.3436084345944</v>
      </c>
      <c r="AU217" s="1" t="n">
        <f aca="false">AVERAGE(U212:U222)</f>
        <v>21.4169306491285</v>
      </c>
      <c r="AV217" s="1" t="n">
        <f aca="false">AVERAGE(V212:V222)</f>
        <v>14.2561993308467</v>
      </c>
      <c r="AW217" s="1" t="n">
        <f aca="false">AVERAGE(W212:W222)</f>
        <v>7.97608660263842</v>
      </c>
      <c r="AX217" s="1" t="n">
        <f aca="false">AVERAGE(X212:X222)</f>
        <v>3.36728446225806</v>
      </c>
      <c r="AY217" s="1" t="n">
        <f aca="false">AVERAGE(Y212:Y222)</f>
        <v>1.60535359182476</v>
      </c>
      <c r="AZ217" s="1" t="n">
        <f aca="false">AVERAGE(Z212:Z222)</f>
        <v>0.81049306541065</v>
      </c>
      <c r="BA217" s="1" t="n">
        <f aca="false">AVERAGE(AA212:AA222)</f>
        <v>0.594386978149803</v>
      </c>
    </row>
    <row r="218" customFormat="false" ht="12.75" hidden="false" customHeight="false" outlineLevel="0" collapsed="false">
      <c r="A218" s="1" t="s">
        <v>242</v>
      </c>
      <c r="B218" s="1" t="n">
        <v>1.450195</v>
      </c>
      <c r="C218" s="1" t="n">
        <v>1.255859</v>
      </c>
      <c r="D218" s="1" t="n">
        <v>1.87207</v>
      </c>
      <c r="E218" s="1" t="n">
        <v>2.414063</v>
      </c>
      <c r="F218" s="1" t="n">
        <v>3.52832</v>
      </c>
      <c r="G218" s="1" t="n">
        <v>4.107422</v>
      </c>
      <c r="H218" s="1" t="n">
        <v>5.222656</v>
      </c>
      <c r="I218" s="1" t="n">
        <v>6.124023</v>
      </c>
      <c r="J218" s="1" t="n">
        <v>6.316406</v>
      </c>
      <c r="K218" s="1" t="n">
        <v>6.65918</v>
      </c>
      <c r="L218" s="1" t="n">
        <v>6.835938</v>
      </c>
      <c r="M218" s="1" t="n">
        <v>6.822266</v>
      </c>
      <c r="N218" s="1" t="n">
        <v>28.09</v>
      </c>
      <c r="O218" s="1" t="n">
        <v>55.86</v>
      </c>
      <c r="P218" s="1" t="n">
        <f aca="false">(((0.194*(N218)+1.7015)-(B218))/((0.194*(N218)+1.7015)-(0.064*(N218)-2.0609)))*(O218)</f>
        <v>42.9512325029336</v>
      </c>
      <c r="Q218" s="1" t="n">
        <f aca="false">(((0.1977*(N218)+1.1648)-(C218))/((0.1977*(N218)+1.1648)-(0.0625*(N218)-2.4843)))*(O218)</f>
        <v>40.9737324792114</v>
      </c>
      <c r="R218" s="1" t="n">
        <f aca="false">(((0.1889*(N218)+1.2516)-(D218))/((0.1889*(N218)+1.2516)-(0.0658*(N218)-2.315)))*(O218)</f>
        <v>37.2618287648095</v>
      </c>
      <c r="S218" s="1" t="n">
        <f aca="false">(((0.1873*(N218)+1.5382)-(E218))/((0.1873*(N218)+1.5382)-(0.06*(N218)-2.2513)))*(O218)</f>
        <v>33.2595024029385</v>
      </c>
      <c r="T218" s="1" t="n">
        <f aca="false">(((0.2036*(N218)+1.6124)-(F218))/((0.2036*(N218)+1.6124)-(0.0705*(N218)-2.1738)))*(O218)</f>
        <v>28.2322349922837</v>
      </c>
      <c r="U218" s="1" t="n">
        <f aca="false">(((0.1989*(N218)+1.3186)-(G218))/((0.1989*(N218)+1.3186)-(0.066*(N218)-2.3887)))*(O218)</f>
        <v>21.0083575385988</v>
      </c>
      <c r="V218" s="1" t="n">
        <f aca="false">(((0.2032*(N218)+1.4275)-(H218))/((0.2032*(N218)+1.4275)-(0.0688*(N218)-2.3002)))*(O218)</f>
        <v>14.2403393950896</v>
      </c>
      <c r="W218" s="1" t="n">
        <f aca="false">(((0.2087*(N218)+1.3252)-(I218))/((0.2087*(N218)+1.3252)-(0.0688*(N218)-2.3857)))*(O218)</f>
        <v>7.77553517083729</v>
      </c>
      <c r="X218" s="1" t="n">
        <f aca="false">(((0.1997*(N218)+1.1468)-(J218))/((0.1997*(N218)+1.1468)-(0.0604*(N218)-2.3464)))*(O218)</f>
        <v>3.31840426662374</v>
      </c>
      <c r="Y218" s="1" t="n">
        <f aca="false">(((0.199*(N218)+1.2782)-(K218))/((0.199*(N218)+1.2782)-(0.0699*(N218)-2.5167)))*(O218)</f>
        <v>1.5726085619012</v>
      </c>
      <c r="Z218" s="1" t="n">
        <f aca="false">(((0.192*(N218)+1.5378)-(L218))/((0.192*(N218)+1.5378)-(0.073*(N218)-2.5946)))*(O218)</f>
        <v>0.710977112042499</v>
      </c>
      <c r="AA218" s="1" t="n">
        <f aca="false">(((0.1992*(N218)+1.3041)-(M218))/((0.1992*(N218)+1.3041)-(0.0588*(N218)-2.156)))*(O218)</f>
        <v>0.583668108422331</v>
      </c>
      <c r="AB218" s="2" t="n">
        <v>0.000243055555555556</v>
      </c>
      <c r="AC218" s="1" t="n">
        <v>-9.842773</v>
      </c>
      <c r="AD218" s="1" t="n">
        <v>0.01888</v>
      </c>
      <c r="AE218" s="1" t="n">
        <v>-0.002579</v>
      </c>
      <c r="AP218" s="1" t="n">
        <f aca="false">AVERAGE(P213:P223)</f>
        <v>43.1947031736826</v>
      </c>
      <c r="AQ218" s="1" t="n">
        <f aca="false">AVERAGE(Q213:Q223)</f>
        <v>40.9251169084531</v>
      </c>
      <c r="AR218" s="1" t="n">
        <f aca="false">AVERAGE(R213:R223)</f>
        <v>37.1008626795732</v>
      </c>
      <c r="AS218" s="1" t="n">
        <f aca="false">AVERAGE(S213:S223)</f>
        <v>32.6999862854269</v>
      </c>
      <c r="AT218" s="1" t="n">
        <f aca="false">AVERAGE(T213:T223)</f>
        <v>28.4589378084522</v>
      </c>
      <c r="AU218" s="1" t="n">
        <f aca="false">AVERAGE(U213:U223)</f>
        <v>21.5968891700271</v>
      </c>
      <c r="AV218" s="1" t="n">
        <f aca="false">AVERAGE(V213:V223)</f>
        <v>13.9396009555262</v>
      </c>
      <c r="AW218" s="1" t="n">
        <f aca="false">AVERAGE(W213:W223)</f>
        <v>7.79759933754682</v>
      </c>
      <c r="AX218" s="1" t="n">
        <f aca="false">AVERAGE(X213:X223)</f>
        <v>3.30032377792044</v>
      </c>
      <c r="AY218" s="1" t="n">
        <f aca="false">AVERAGE(Y213:Y223)</f>
        <v>1.54521246621328</v>
      </c>
      <c r="AZ218" s="1" t="n">
        <f aca="false">AVERAGE(Z213:Z223)</f>
        <v>0.792580764454543</v>
      </c>
      <c r="BA218" s="1" t="n">
        <f aca="false">AVERAGE(AA213:AA223)</f>
        <v>0.59237804742087</v>
      </c>
    </row>
    <row r="219" customFormat="false" ht="12.75" hidden="false" customHeight="false" outlineLevel="0" collapsed="false">
      <c r="A219" s="1" t="s">
        <v>243</v>
      </c>
      <c r="B219" s="1" t="n">
        <v>1.243164</v>
      </c>
      <c r="C219" s="1" t="n">
        <v>1.279297</v>
      </c>
      <c r="D219" s="1" t="n">
        <v>1.912109</v>
      </c>
      <c r="E219" s="1" t="n">
        <v>2.4375</v>
      </c>
      <c r="F219" s="1" t="n">
        <v>3.389648</v>
      </c>
      <c r="G219" s="1" t="n">
        <v>3.959961</v>
      </c>
      <c r="H219" s="1" t="n">
        <v>5.328125</v>
      </c>
      <c r="I219" s="1" t="n">
        <v>6.12793</v>
      </c>
      <c r="J219" s="1" t="n">
        <v>6.300781</v>
      </c>
      <c r="K219" s="1" t="n">
        <v>6.660156</v>
      </c>
      <c r="L219" s="1" t="n">
        <v>6.828125</v>
      </c>
      <c r="M219" s="1" t="n">
        <v>6.816406</v>
      </c>
      <c r="N219" s="1" t="n">
        <v>28.09</v>
      </c>
      <c r="O219" s="1" t="n">
        <v>55.86</v>
      </c>
      <c r="P219" s="1" t="n">
        <f aca="false">(((0.194*(N219)+1.7015)-(B219))/((0.194*(N219)+1.7015)-(0.064*(N219)-2.0609)))*(O219)</f>
        <v>44.5110646686719</v>
      </c>
      <c r="Q219" s="1" t="n">
        <f aca="false">(((0.1977*(N219)+1.1648)-(C219))/((0.1977*(N219)+1.1648)-(0.0625*(N219)-2.4843)))*(O219)</f>
        <v>40.7979207580959</v>
      </c>
      <c r="R219" s="1" t="n">
        <f aca="false">(((0.1889*(N219)+1.2516)-(D219))/((0.1889*(N219)+1.2516)-(0.0658*(N219)-2.315)))*(O219)</f>
        <v>36.9434309818565</v>
      </c>
      <c r="S219" s="1" t="n">
        <f aca="false">(((0.1873*(N219)+1.5382)-(E219))/((0.1873*(N219)+1.5382)-(0.06*(N219)-2.2513)))*(O219)</f>
        <v>33.0817525912186</v>
      </c>
      <c r="T219" s="1" t="n">
        <f aca="false">(((0.2036*(N219)+1.6124)-(F219))/((0.2036*(N219)+1.6124)-(0.0705*(N219)-2.1738)))*(O219)</f>
        <v>29.2616355952621</v>
      </c>
      <c r="U219" s="1" t="n">
        <f aca="false">(((0.1989*(N219)+1.3186)-(G219))/((0.1989*(N219)+1.3186)-(0.066*(N219)-2.3887)))*(O219)</f>
        <v>22.1154356430334</v>
      </c>
      <c r="V219" s="1" t="n">
        <f aca="false">(((0.2032*(N219)+1.4275)-(H219))/((0.2032*(N219)+1.4275)-(0.0688*(N219)-2.3002)))*(O219)</f>
        <v>13.4551199520831</v>
      </c>
      <c r="W219" s="1" t="n">
        <f aca="false">(((0.2087*(N219)+1.3252)-(I219))/((0.2087*(N219)+1.3252)-(0.0688*(N219)-2.3857)))*(O219)</f>
        <v>7.74697165217125</v>
      </c>
      <c r="X219" s="1" t="n">
        <f aca="false">(((0.1997*(N219)+1.1468)-(J219))/((0.1997*(N219)+1.1468)-(0.0604*(N219)-2.3464)))*(O219)</f>
        <v>3.43625416597073</v>
      </c>
      <c r="Y219" s="1" t="n">
        <f aca="false">(((0.199*(N219)+1.2782)-(K219))/((0.199*(N219)+1.2782)-(0.0699*(N219)-2.5167)))*(O219)</f>
        <v>1.56526224516155</v>
      </c>
      <c r="Z219" s="1" t="n">
        <f aca="false">(((0.192*(N219)+1.5378)-(L219))/((0.192*(N219)+1.5378)-(0.073*(N219)-2.5946)))*(O219)</f>
        <v>0.76936209634373</v>
      </c>
      <c r="AA219" s="1" t="n">
        <f aca="false">(((0.1992*(N219)+1.3041)-(M219))/((0.1992*(N219)+1.3041)-(0.0588*(N219)-2.156)))*(O219)</f>
        <v>0.627879673730298</v>
      </c>
      <c r="AB219" s="2" t="n">
        <v>0.000244212962962963</v>
      </c>
      <c r="AC219" s="1" t="n">
        <v>16.292328</v>
      </c>
      <c r="AD219" s="1" t="n">
        <v>0.018368</v>
      </c>
      <c r="AE219" s="1" t="n">
        <v>-0.003601</v>
      </c>
      <c r="AP219" s="1" t="n">
        <f aca="false">AVERAGE(P214:P224)</f>
        <v>43.2141005528778</v>
      </c>
      <c r="AQ219" s="1" t="n">
        <f aca="false">AVERAGE(Q214:Q224)</f>
        <v>40.9444289345412</v>
      </c>
      <c r="AR219" s="1" t="n">
        <f aca="false">AVERAGE(R214:R224)</f>
        <v>37.1651069863234</v>
      </c>
      <c r="AS219" s="1" t="n">
        <f aca="false">AVERAGE(S214:S224)</f>
        <v>32.8683131308318</v>
      </c>
      <c r="AT219" s="1" t="n">
        <f aca="false">AVERAGE(T214:T224)</f>
        <v>28.4174187479762</v>
      </c>
      <c r="AU219" s="1" t="n">
        <f aca="false">AVERAGE(U214:U224)</f>
        <v>21.6462113675728</v>
      </c>
      <c r="AV219" s="1" t="n">
        <f aca="false">AVERAGE(V214:V224)</f>
        <v>13.7723789042525</v>
      </c>
      <c r="AW219" s="1" t="n">
        <f aca="false">AVERAGE(W214:W224)</f>
        <v>7.58211581244299</v>
      </c>
      <c r="AX219" s="1" t="n">
        <f aca="false">AVERAGE(X214:X224)</f>
        <v>3.28358377825407</v>
      </c>
      <c r="AY219" s="1" t="n">
        <f aca="false">AVERAGE(Y214:Y224)</f>
        <v>1.4991043383381</v>
      </c>
      <c r="AZ219" s="1" t="n">
        <f aca="false">AVERAGE(Z214:Z224)</f>
        <v>0.774005422358635</v>
      </c>
      <c r="BA219" s="1" t="n">
        <f aca="false">AVERAGE(AA214:AA224)</f>
        <v>0.588359500087029</v>
      </c>
    </row>
    <row r="220" customFormat="false" ht="12.75" hidden="false" customHeight="false" outlineLevel="0" collapsed="false">
      <c r="A220" s="1" t="s">
        <v>244</v>
      </c>
      <c r="B220" s="1" t="n">
        <v>1.448242</v>
      </c>
      <c r="C220" s="1" t="n">
        <v>1.249023</v>
      </c>
      <c r="D220" s="1" t="n">
        <v>1.897461</v>
      </c>
      <c r="E220" s="1" t="n">
        <v>2.525391</v>
      </c>
      <c r="F220" s="1" t="n">
        <v>3.397461</v>
      </c>
      <c r="G220" s="1" t="n">
        <v>4.015625</v>
      </c>
      <c r="H220" s="1" t="n">
        <v>5.313477</v>
      </c>
      <c r="I220" s="1" t="n">
        <v>6.172852</v>
      </c>
      <c r="J220" s="1" t="n">
        <v>6.321289</v>
      </c>
      <c r="K220" s="1" t="n">
        <v>6.674805</v>
      </c>
      <c r="L220" s="1" t="n">
        <v>6.839844</v>
      </c>
      <c r="M220" s="1" t="n">
        <v>6.822266</v>
      </c>
      <c r="N220" s="1" t="n">
        <v>28.09</v>
      </c>
      <c r="O220" s="1" t="n">
        <v>55.86</v>
      </c>
      <c r="P220" s="1" t="n">
        <f aca="false">(((0.194*(N220)+1.7015)-(B220))/((0.194*(N220)+1.7015)-(0.064*(N220)-2.0609)))*(O220)</f>
        <v>42.9659469767066</v>
      </c>
      <c r="Q220" s="1" t="n">
        <f aca="false">(((0.1977*(N220)+1.1648)-(C220))/((0.1977*(N220)+1.1648)-(0.0625*(N220)-2.4843)))*(O220)</f>
        <v>41.0250102727751</v>
      </c>
      <c r="R220" s="1" t="n">
        <f aca="false">(((0.1889*(N220)+1.2516)-(D220))/((0.1889*(N220)+1.2516)-(0.0658*(N220)-2.315)))*(O220)</f>
        <v>37.0599146783697</v>
      </c>
      <c r="S220" s="1" t="n">
        <f aca="false">(((0.1873*(N220)+1.5382)-(E220))/((0.1873*(N220)+1.5382)-(0.06*(N220)-2.2513)))*(O220)</f>
        <v>32.4151737329229</v>
      </c>
      <c r="T220" s="1" t="n">
        <f aca="false">(((0.2036*(N220)+1.6124)-(F220))/((0.2036*(N220)+1.6124)-(0.0705*(N220)-2.1738)))*(O220)</f>
        <v>29.2036375357327</v>
      </c>
      <c r="U220" s="1" t="n">
        <f aca="false">(((0.1989*(N220)+1.3186)-(G220))/((0.1989*(N220)+1.3186)-(0.066*(N220)-2.3887)))*(O220)</f>
        <v>21.6975326340666</v>
      </c>
      <c r="V220" s="1" t="n">
        <f aca="false">(((0.2032*(N220)+1.4275)-(H220))/((0.2032*(N220)+1.4275)-(0.0688*(N220)-2.3002)))*(O220)</f>
        <v>13.5641746923496</v>
      </c>
      <c r="W220" s="1" t="n">
        <f aca="false">(((0.2087*(N220)+1.3252)-(I220))/((0.2087*(N220)+1.3252)-(0.0688*(N220)-2.3857)))*(O220)</f>
        <v>7.418553329797</v>
      </c>
      <c r="X220" s="1" t="n">
        <f aca="false">(((0.1997*(N220)+1.1468)-(J220))/((0.1997*(N220)+1.1468)-(0.0604*(N220)-2.3464)))*(O220)</f>
        <v>3.28157475887901</v>
      </c>
      <c r="Y220" s="1" t="n">
        <f aca="false">(((0.199*(N220)+1.2782)-(K220))/((0.199*(N220)+1.2782)-(0.0699*(N220)-2.5167)))*(O220)</f>
        <v>1.45499975139191</v>
      </c>
      <c r="Z220" s="1" t="n">
        <f aca="false">(((0.192*(N220)+1.5378)-(L220))/((0.192*(N220)+1.5378)-(0.073*(N220)-2.5946)))*(O220)</f>
        <v>0.681788356291743</v>
      </c>
      <c r="AA220" s="1" t="n">
        <f aca="false">(((0.1992*(N220)+1.3041)-(M220))/((0.1992*(N220)+1.3041)-(0.0588*(N220)-2.156)))*(O220)</f>
        <v>0.583668108422331</v>
      </c>
      <c r="AB220" s="2" t="n">
        <v>0.00024537037037037</v>
      </c>
      <c r="AC220" s="1" t="n">
        <v>40.912338</v>
      </c>
      <c r="AD220" s="1" t="n">
        <v>0.020418</v>
      </c>
      <c r="AE220" s="1" t="n">
        <v>-0.001556</v>
      </c>
      <c r="AP220" s="1" t="n">
        <f aca="false">AVERAGE(P215:P225)</f>
        <v>43.4388450814235</v>
      </c>
      <c r="AQ220" s="1" t="n">
        <f aca="false">AVERAGE(Q215:Q225)</f>
        <v>41.033664542658</v>
      </c>
      <c r="AR220" s="1" t="n">
        <f aca="false">AVERAGE(R215:R225)</f>
        <v>37.2822998737053</v>
      </c>
      <c r="AS220" s="1" t="n">
        <f aca="false">AVERAGE(S215:S225)</f>
        <v>32.9262181448046</v>
      </c>
      <c r="AT220" s="1" t="n">
        <f aca="false">AVERAGE(T215:T225)</f>
        <v>28.602605203042</v>
      </c>
      <c r="AU220" s="1" t="n">
        <f aca="false">AVERAGE(U215:U225)</f>
        <v>21.6328812837122</v>
      </c>
      <c r="AV220" s="1" t="n">
        <f aca="false">AVERAGE(V215:V225)</f>
        <v>13.3711779612013</v>
      </c>
      <c r="AW220" s="1" t="n">
        <f aca="false">AVERAGE(W215:W225)</f>
        <v>7.47177836331105</v>
      </c>
      <c r="AX220" s="1" t="n">
        <f aca="false">AVERAGE(X215:X225)</f>
        <v>3.21528397622379</v>
      </c>
      <c r="AY220" s="1" t="n">
        <f aca="false">AVERAGE(Y215:Y225)</f>
        <v>1.46168301104133</v>
      </c>
      <c r="AZ220" s="1" t="n">
        <f aca="false">AVERAGE(Z215:Z225)</f>
        <v>0.761400167902665</v>
      </c>
      <c r="BA220" s="1" t="n">
        <f aca="false">AVERAGE(AA215:AA225)</f>
        <v>0.580321719543374</v>
      </c>
    </row>
    <row r="221" customFormat="false" ht="12.75" hidden="false" customHeight="false" outlineLevel="0" collapsed="false">
      <c r="A221" s="1" t="s">
        <v>245</v>
      </c>
      <c r="B221" s="1" t="n">
        <v>1.464844</v>
      </c>
      <c r="C221" s="1" t="n">
        <v>1.115234</v>
      </c>
      <c r="D221" s="1" t="n">
        <v>1.867188</v>
      </c>
      <c r="E221" s="1" t="n">
        <v>2.486328</v>
      </c>
      <c r="F221" s="1" t="n">
        <v>3.431641</v>
      </c>
      <c r="G221" s="1" t="n">
        <v>4.087891</v>
      </c>
      <c r="H221" s="1" t="n">
        <v>5.433594</v>
      </c>
      <c r="I221" s="1" t="n">
        <v>6.200195</v>
      </c>
      <c r="J221" s="1" t="n">
        <v>6.356445</v>
      </c>
      <c r="K221" s="1" t="n">
        <v>6.657227</v>
      </c>
      <c r="L221" s="1" t="n">
        <v>6.823242</v>
      </c>
      <c r="M221" s="1" t="n">
        <v>6.828125</v>
      </c>
      <c r="N221" s="1" t="n">
        <v>28.09</v>
      </c>
      <c r="O221" s="1" t="n">
        <v>55.86</v>
      </c>
      <c r="P221" s="1" t="n">
        <f aca="false">(((0.194*(N221)+1.7015)-(B221))/((0.194*(N221)+1.7015)-(0.064*(N221)-2.0609)))*(O221)</f>
        <v>42.8408626481974</v>
      </c>
      <c r="Q221" s="1" t="n">
        <f aca="false">(((0.1977*(N221)+1.1648)-(C221))/((0.1977*(N221)+1.1648)-(0.0625*(N221)-2.4843)))*(O221)</f>
        <v>42.0285803024842</v>
      </c>
      <c r="R221" s="1" t="n">
        <f aca="false">(((0.1889*(N221)+1.2516)-(D221))/((0.1889*(N221)+1.2516)-(0.0658*(N221)-2.315)))*(O221)</f>
        <v>37.3006513621864</v>
      </c>
      <c r="S221" s="1" t="n">
        <f aca="false">(((0.1873*(N221)+1.5382)-(E221))/((0.1873*(N221)+1.5382)-(0.06*(N221)-2.2513)))*(O221)</f>
        <v>32.7114335313278</v>
      </c>
      <c r="T221" s="1" t="n">
        <f aca="false">(((0.2036*(N221)+1.6124)-(F221))/((0.2036*(N221)+1.6124)-(0.0705*(N221)-2.1738)))*(O221)</f>
        <v>28.9499099439347</v>
      </c>
      <c r="U221" s="1" t="n">
        <f aca="false">(((0.1989*(N221)+1.3186)-(G221))/((0.1989*(N221)+1.3186)-(0.066*(N221)-2.3887)))*(O221)</f>
        <v>21.1549884610644</v>
      </c>
      <c r="V221" s="1" t="n">
        <f aca="false">(((0.2032*(N221)+1.4275)-(H221))/((0.2032*(N221)+1.4275)-(0.0688*(N221)-2.3002)))*(O221)</f>
        <v>12.6699005090766</v>
      </c>
      <c r="W221" s="1" t="n">
        <f aca="false">(((0.2087*(N221)+1.3252)-(I221))/((0.2087*(N221)+1.3252)-(0.0688*(N221)-2.3857)))*(O221)</f>
        <v>7.21865256427723</v>
      </c>
      <c r="X221" s="1" t="n">
        <f aca="false">(((0.1997*(N221)+1.1468)-(J221))/((0.1997*(N221)+1.1468)-(0.0604*(N221)-2.3464)))*(O221)</f>
        <v>3.01641437094668</v>
      </c>
      <c r="Y221" s="1" t="n">
        <f aca="false">(((0.199*(N221)+1.2782)-(K221))/((0.199*(N221)+1.2782)-(0.0699*(N221)-2.5167)))*(O221)</f>
        <v>1.58730872234438</v>
      </c>
      <c r="Z221" s="1" t="n">
        <f aca="false">(((0.192*(N221)+1.5378)-(L221))/((0.192*(N221)+1.5378)-(0.073*(N221)-2.5946)))*(O221)</f>
        <v>0.805851777432039</v>
      </c>
      <c r="AA221" s="1" t="n">
        <f aca="false">(((0.1992*(N221)+1.3041)-(M221))/((0.1992*(N221)+1.3041)-(0.0588*(N221)-2.156)))*(O221)</f>
        <v>0.539464087750082</v>
      </c>
      <c r="AB221" s="2" t="n">
        <v>0.000246527777777778</v>
      </c>
      <c r="AC221" s="1" t="n">
        <v>57.199432</v>
      </c>
      <c r="AD221" s="1" t="n">
        <v>0.019393</v>
      </c>
      <c r="AE221" s="1" t="n">
        <v>-0.00309</v>
      </c>
      <c r="AP221" s="1" t="n">
        <f aca="false">AVERAGE(P216:P226)</f>
        <v>43.4669384043426</v>
      </c>
      <c r="AQ221" s="1" t="n">
        <f aca="false">AVERAGE(Q216:Q226)</f>
        <v>41.1195710084244</v>
      </c>
      <c r="AR221" s="1" t="n">
        <f aca="false">AVERAGE(R216:R226)</f>
        <v>37.4016109356489</v>
      </c>
      <c r="AS221" s="1" t="n">
        <f aca="false">AVERAGE(S216:S226)</f>
        <v>33.0393337297592</v>
      </c>
      <c r="AT221" s="1" t="n">
        <f aca="false">AVERAGE(T216:T226)</f>
        <v>28.8260154586478</v>
      </c>
      <c r="AU221" s="1" t="n">
        <f aca="false">AVERAGE(U216:U226)</f>
        <v>21.6582091938072</v>
      </c>
      <c r="AV221" s="1" t="n">
        <f aca="false">AVERAGE(V216:V226)</f>
        <v>13.0221923693124</v>
      </c>
      <c r="AW221" s="1" t="n">
        <f aca="false">AVERAGE(W216:W226)</f>
        <v>7.26343422247114</v>
      </c>
      <c r="AX221" s="1" t="n">
        <f aca="false">AVERAGE(X216:X226)</f>
        <v>3.14363672279796</v>
      </c>
      <c r="AY221" s="1" t="n">
        <f aca="false">AVERAGE(Y216:Y226)</f>
        <v>1.424262368014</v>
      </c>
      <c r="AZ221" s="1" t="n">
        <f aca="false">AVERAGE(Z216:Z226)</f>
        <v>0.754765680432064</v>
      </c>
      <c r="BA221" s="1" t="n">
        <f aca="false">AVERAGE(AA216:AA226)</f>
        <v>0.577642002111506</v>
      </c>
    </row>
    <row r="222" customFormat="false" ht="12.75" hidden="false" customHeight="false" outlineLevel="0" collapsed="false">
      <c r="A222" s="1" t="s">
        <v>246</v>
      </c>
      <c r="B222" s="1" t="n">
        <v>1.513672</v>
      </c>
      <c r="C222" s="1" t="n">
        <v>1.258789</v>
      </c>
      <c r="D222" s="1" t="n">
        <v>1.914063</v>
      </c>
      <c r="E222" s="1" t="n">
        <v>2.365234</v>
      </c>
      <c r="F222" s="1" t="n">
        <v>3.480469</v>
      </c>
      <c r="G222" s="1" t="n">
        <v>4.061523</v>
      </c>
      <c r="H222" s="1" t="n">
        <v>5.348633</v>
      </c>
      <c r="I222" s="1" t="n">
        <v>6.243164</v>
      </c>
      <c r="J222" s="1" t="n">
        <v>6.374023</v>
      </c>
      <c r="K222" s="1" t="n">
        <v>6.699219</v>
      </c>
      <c r="L222" s="1" t="n">
        <v>6.833008</v>
      </c>
      <c r="M222" s="1" t="n">
        <v>6.821289</v>
      </c>
      <c r="N222" s="1" t="n">
        <v>28.09</v>
      </c>
      <c r="O222" s="1" t="n">
        <v>55.86</v>
      </c>
      <c r="P222" s="1" t="n">
        <f aca="false">(((0.194*(N222)+1.7015)-(B222))/((0.194*(N222)+1.7015)-(0.064*(N222)-2.0609)))*(O222)</f>
        <v>42.4729782009954</v>
      </c>
      <c r="Q222" s="1" t="n">
        <f aca="false">(((0.1977*(N222)+1.1648)-(C222))/((0.1977*(N222)+1.1648)-(0.0625*(N222)-2.4843)))*(O222)</f>
        <v>40.9517541387869</v>
      </c>
      <c r="R222" s="1" t="n">
        <f aca="false">(((0.1889*(N222)+1.2516)-(D222))/((0.1889*(N222)+1.2516)-(0.0658*(N222)-2.315)))*(O222)</f>
        <v>36.9278924002762</v>
      </c>
      <c r="S222" s="1" t="n">
        <f aca="false">(((0.1873*(N222)+1.5382)-(E222))/((0.1873*(N222)+1.5382)-(0.06*(N222)-2.2513)))*(O222)</f>
        <v>33.6298290469831</v>
      </c>
      <c r="T222" s="1" t="n">
        <f aca="false">(((0.2036*(N222)+1.6124)-(F222))/((0.2036*(N222)+1.6124)-(0.0705*(N222)-2.1738)))*(O222)</f>
        <v>28.5874461975243</v>
      </c>
      <c r="U222" s="1" t="n">
        <f aca="false">(((0.1989*(N222)+1.3186)-(G222))/((0.1989*(N222)+1.3186)-(0.066*(N222)-2.3887)))*(O222)</f>
        <v>21.3529488401324</v>
      </c>
      <c r="V222" s="1" t="n">
        <f aca="false">(((0.2032*(N222)+1.4275)-(H222))/((0.2032*(N222)+1.4275)-(0.0688*(N222)-2.3002)))*(O222)</f>
        <v>13.3024373596894</v>
      </c>
      <c r="W222" s="1" t="n">
        <f aca="false">(((0.2087*(N222)+1.3252)-(I222))/((0.2087*(N222)+1.3252)-(0.0688*(N222)-2.3857)))*(O222)</f>
        <v>6.90451234580746</v>
      </c>
      <c r="X222" s="1" t="n">
        <f aca="false">(((0.1997*(N222)+1.1468)-(J222))/((0.1997*(N222)+1.1468)-(0.0604*(N222)-2.3464)))*(O222)</f>
        <v>2.88383417698051</v>
      </c>
      <c r="Y222" s="1" t="n">
        <f aca="false">(((0.199*(N222)+1.2782)-(K222))/((0.199*(N222)+1.2782)-(0.0699*(N222)-2.5167)))*(O222)</f>
        <v>1.27123645540638</v>
      </c>
      <c r="Z222" s="1" t="n">
        <f aca="false">(((0.192*(N222)+1.5378)-(L222))/((0.192*(N222)+1.5378)-(0.073*(N222)-2.5946)))*(O222)</f>
        <v>0.732872415255422</v>
      </c>
      <c r="AA222" s="1" t="n">
        <f aca="false">(((0.1992*(N222)+1.3041)-(M222))/((0.1992*(N222)+1.3041)-(0.0588*(N222)-2.156)))*(O222)</f>
        <v>0.591039217518896</v>
      </c>
      <c r="AB222" s="2" t="n">
        <v>0.000247685185185185</v>
      </c>
      <c r="AC222" s="1" t="n">
        <v>42.427429</v>
      </c>
      <c r="AD222" s="1" t="n">
        <v>0.017342</v>
      </c>
      <c r="AE222" s="1" t="n">
        <v>-0.004112</v>
      </c>
      <c r="AP222" s="1" t="n">
        <f aca="false">AVERAGE(P217:P227)</f>
        <v>43.5204490063773</v>
      </c>
      <c r="AQ222" s="1" t="n">
        <f aca="false">AVERAGE(Q217:Q227)</f>
        <v>41.2574201415341</v>
      </c>
      <c r="AR222" s="1" t="n">
        <f aca="false">AVERAGE(R217:R227)</f>
        <v>37.5089199723114</v>
      </c>
      <c r="AS222" s="1" t="n">
        <f aca="false">AVERAGE(S217:S227)</f>
        <v>33.0359670549574</v>
      </c>
      <c r="AT222" s="1" t="n">
        <f aca="false">AVERAGE(T217:T227)</f>
        <v>28.8919179579951</v>
      </c>
      <c r="AU222" s="1" t="n">
        <f aca="false">AVERAGE(U217:U227)</f>
        <v>21.6355471639825</v>
      </c>
      <c r="AV222" s="1" t="n">
        <f aca="false">AVERAGE(V217:V227)</f>
        <v>12.7637579208965</v>
      </c>
      <c r="AW222" s="1" t="n">
        <f aca="false">AVERAGE(W217:W227)</f>
        <v>7.10896112906304</v>
      </c>
      <c r="AX222" s="1" t="n">
        <f aca="false">AVERAGE(X217:X227)</f>
        <v>3.10212133163716</v>
      </c>
      <c r="AY222" s="1" t="n">
        <f aca="false">AVERAGE(Y217:Y227)</f>
        <v>1.39820128200931</v>
      </c>
      <c r="AZ222" s="1" t="n">
        <f aca="false">AVERAGE(Z217:Z227)</f>
        <v>0.744814628571593</v>
      </c>
      <c r="BA222" s="1" t="n">
        <f aca="false">AVERAGE(AA217:AA227)</f>
        <v>0.564915573407049</v>
      </c>
    </row>
    <row r="223" customFormat="false" ht="12.75" hidden="false" customHeight="false" outlineLevel="0" collapsed="false">
      <c r="A223" s="1" t="s">
        <v>247</v>
      </c>
      <c r="B223" s="1" t="n">
        <v>1.185547</v>
      </c>
      <c r="C223" s="1" t="n">
        <v>1.291992</v>
      </c>
      <c r="D223" s="1" t="n">
        <v>1.767578</v>
      </c>
      <c r="E223" s="1" t="n">
        <v>2.408203</v>
      </c>
      <c r="F223" s="1" t="n">
        <v>3.357422</v>
      </c>
      <c r="G223" s="1" t="n">
        <v>3.926758</v>
      </c>
      <c r="H223" s="1" t="n">
        <v>5.415039</v>
      </c>
      <c r="I223" s="1" t="n">
        <v>6.21582</v>
      </c>
      <c r="J223" s="1" t="n">
        <v>6.382813</v>
      </c>
      <c r="K223" s="1" t="n">
        <v>6.704102</v>
      </c>
      <c r="L223" s="1" t="n">
        <v>6.836914</v>
      </c>
      <c r="M223" s="1" t="n">
        <v>6.823242</v>
      </c>
      <c r="N223" s="1" t="n">
        <v>28.09</v>
      </c>
      <c r="O223" s="1" t="n">
        <v>55.86</v>
      </c>
      <c r="P223" s="1" t="n">
        <f aca="false">(((0.194*(N223)+1.7015)-(B223))/((0.194*(N223)+1.7015)-(0.064*(N223)-2.0609)))*(O223)</f>
        <v>44.9451680149985</v>
      </c>
      <c r="Q223" s="1" t="n">
        <f aca="false">(((0.1977*(N223)+1.1648)-(C223))/((0.1977*(N223)+1.1648)-(0.0625*(N223)-2.4843)))*(O223)</f>
        <v>40.7026937848234</v>
      </c>
      <c r="R223" s="1" t="n">
        <f aca="false">(((0.1889*(N223)+1.2516)-(D223))/((0.1889*(N223)+1.2516)-(0.0658*(N223)-2.315)))*(O223)</f>
        <v>38.0927691263651</v>
      </c>
      <c r="S223" s="1" t="n">
        <f aca="false">(((0.1873*(N223)+1.5382)-(E223))/((0.1873*(N223)+1.5382)-(0.06*(N223)-2.2513)))*(O223)</f>
        <v>33.3039455439838</v>
      </c>
      <c r="T223" s="1" t="n">
        <f aca="false">(((0.2036*(N223)+1.6124)-(F223))/((0.2036*(N223)+1.6124)-(0.0705*(N223)-2.1738)))*(O223)</f>
        <v>29.5008581047203</v>
      </c>
      <c r="U223" s="1" t="n">
        <f aca="false">(((0.1989*(N223)+1.3186)-(G223))/((0.1989*(N223)+1.3186)-(0.066*(N223)-2.3887)))*(O223)</f>
        <v>22.3647104635049</v>
      </c>
      <c r="V223" s="1" t="n">
        <f aca="false">(((0.2032*(N223)+1.4275)-(H223))/((0.2032*(N223)+1.4275)-(0.0688*(N223)-2.3002)))*(O223)</f>
        <v>12.8080429657699</v>
      </c>
      <c r="W223" s="1" t="n">
        <f aca="false">(((0.2087*(N223)+1.3252)-(I223))/((0.2087*(N223)+1.3252)-(0.0688*(N223)-2.3857)))*(O223)</f>
        <v>7.10442042218432</v>
      </c>
      <c r="X223" s="1" t="n">
        <f aca="false">(((0.1997*(N223)+1.1468)-(J223))/((0.1997*(N223)+1.1468)-(0.0604*(N223)-2.3464)))*(O223)</f>
        <v>2.81753653760388</v>
      </c>
      <c r="Y223" s="1" t="n">
        <f aca="false">(((0.199*(N223)+1.2782)-(K223))/((0.199*(N223)+1.2782)-(0.0699*(N223)-2.5167)))*(O223)</f>
        <v>1.2344822908165</v>
      </c>
      <c r="Z223" s="1" t="n">
        <f aca="false">(((0.192*(N223)+1.5378)-(L223))/((0.192*(N223)+1.5378)-(0.073*(N223)-2.5946)))*(O223)</f>
        <v>0.703683659504673</v>
      </c>
      <c r="AA223" s="1" t="n">
        <f aca="false">(((0.1992*(N223)+1.3041)-(M223))/((0.1992*(N223)+1.3041)-(0.0588*(N223)-2.156)))*(O223)</f>
        <v>0.576304543961484</v>
      </c>
      <c r="AB223" s="2" t="n">
        <v>0.000248842592592593</v>
      </c>
      <c r="AC223" s="1" t="n">
        <v>12.125862</v>
      </c>
      <c r="AD223" s="1" t="n">
        <v>0.01888</v>
      </c>
      <c r="AE223" s="1" t="n">
        <v>-0.002579</v>
      </c>
      <c r="AP223" s="1" t="n">
        <f aca="false">AVERAGE(P218:P228)</f>
        <v>43.4629246811052</v>
      </c>
      <c r="AQ223" s="1" t="n">
        <f aca="false">AVERAGE(Q218:Q228)</f>
        <v>41.2527585239374</v>
      </c>
      <c r="AR223" s="1" t="n">
        <f aca="false">AVERAGE(R218:R228)</f>
        <v>37.626819158856</v>
      </c>
      <c r="AS223" s="1" t="n">
        <f aca="false">AVERAGE(S218:S228)</f>
        <v>33.0824255124978</v>
      </c>
      <c r="AT223" s="1" t="n">
        <f aca="false">AVERAGE(T218:T228)</f>
        <v>29.0131792046439</v>
      </c>
      <c r="AU223" s="1" t="n">
        <f aca="false">AVERAGE(U218:U228)</f>
        <v>21.4989115862579</v>
      </c>
      <c r="AV223" s="1" t="n">
        <f aca="false">AVERAGE(V218:V228)</f>
        <v>12.5641486530544</v>
      </c>
      <c r="AW223" s="1" t="n">
        <f aca="false">AVERAGE(W218:W228)</f>
        <v>6.90905504655629</v>
      </c>
      <c r="AX223" s="1" t="n">
        <f aca="false">AVERAGE(X218:X228)</f>
        <v>3.06328486153381</v>
      </c>
      <c r="AY223" s="1" t="n">
        <f aca="false">AVERAGE(Y218:Y228)</f>
        <v>1.37748570889304</v>
      </c>
      <c r="AZ223" s="1" t="n">
        <f aca="false">AVERAGE(Z218:Z228)</f>
        <v>0.735526617850924</v>
      </c>
      <c r="BA223" s="1" t="n">
        <f aca="false">AVERAGE(AA218:AA228)</f>
        <v>0.563575371753128</v>
      </c>
    </row>
    <row r="224" customFormat="false" ht="12.75" hidden="false" customHeight="false" outlineLevel="0" collapsed="false">
      <c r="A224" s="1" t="s">
        <v>248</v>
      </c>
      <c r="B224" s="1" t="n">
        <v>1.449219</v>
      </c>
      <c r="C224" s="1" t="n">
        <v>1.25</v>
      </c>
      <c r="D224" s="1" t="n">
        <v>1.746094</v>
      </c>
      <c r="E224" s="1" t="n">
        <v>2.438477</v>
      </c>
      <c r="F224" s="1" t="n">
        <v>3.492188</v>
      </c>
      <c r="G224" s="1" t="n">
        <v>4.043945</v>
      </c>
      <c r="H224" s="1" t="n">
        <v>5.412109</v>
      </c>
      <c r="I224" s="1" t="n">
        <v>6.306641</v>
      </c>
      <c r="J224" s="1" t="n">
        <v>6.342773</v>
      </c>
      <c r="K224" s="1" t="n">
        <v>6.692383</v>
      </c>
      <c r="L224" s="1" t="n">
        <v>6.825195</v>
      </c>
      <c r="M224" s="1" t="n">
        <v>6.826172</v>
      </c>
      <c r="N224" s="1" t="n">
        <v>28.09</v>
      </c>
      <c r="O224" s="1" t="n">
        <v>55.86</v>
      </c>
      <c r="P224" s="1" t="n">
        <f aca="false">(((0.194*(N224)+1.7015)-(B224))/((0.194*(N224)+1.7015)-(0.064*(N224)-2.0609)))*(O224)</f>
        <v>42.9585859726737</v>
      </c>
      <c r="Q224" s="1" t="n">
        <f aca="false">(((0.1977*(N224)+1.1648)-(C224))/((0.1977*(N224)+1.1648)-(0.0625*(N224)-2.4843)))*(O224)</f>
        <v>41.0176816589202</v>
      </c>
      <c r="R224" s="1" t="n">
        <f aca="false">(((0.1889*(N224)+1.2516)-(D224))/((0.1889*(N224)+1.2516)-(0.0658*(N224)-2.315)))*(O224)</f>
        <v>38.2636140018356</v>
      </c>
      <c r="S224" s="1" t="n">
        <f aca="false">(((0.1873*(N224)+1.5382)-(E224))/((0.1873*(N224)+1.5382)-(0.06*(N224)-2.2513)))*(O224)</f>
        <v>33.0743428729931</v>
      </c>
      <c r="T224" s="1" t="n">
        <f aca="false">(((0.2036*(N224)+1.6124)-(F224))/((0.2036*(N224)+1.6124)-(0.0705*(N224)-2.1738)))*(O224)</f>
        <v>28.5004528198683</v>
      </c>
      <c r="U224" s="1" t="n">
        <f aca="false">(((0.1989*(N224)+1.3186)-(G224))/((0.1989*(N224)+1.3186)-(0.066*(N224)-2.3887)))*(O224)</f>
        <v>21.4849174211114</v>
      </c>
      <c r="V224" s="1" t="n">
        <f aca="false">(((0.2032*(N224)+1.4275)-(H224))/((0.2032*(N224)+1.4275)-(0.0688*(N224)-2.3002)))*(O224)</f>
        <v>12.8298568918336</v>
      </c>
      <c r="W224" s="1" t="n">
        <f aca="false">(((0.2087*(N224)+1.3252)-(I224))/((0.2087*(N224)+1.3252)-(0.0688*(N224)-2.3857)))*(O224)</f>
        <v>6.44044107005505</v>
      </c>
      <c r="X224" s="1" t="n">
        <f aca="false">(((0.1997*(N224)+1.1468)-(J224))/((0.1997*(N224)+1.1468)-(0.0604*(N224)-2.3464)))*(O224)</f>
        <v>3.11953397567449</v>
      </c>
      <c r="Y224" s="1" t="n">
        <f aca="false">(((0.199*(N224)+1.2782)-(K224))/((0.199*(N224)+1.2782)-(0.0699*(N224)-2.5167)))*(O224)</f>
        <v>1.32269078043944</v>
      </c>
      <c r="Z224" s="1" t="n">
        <f aca="false">(((0.192*(N224)+1.5378)-(L224))/((0.192*(N224)+1.5378)-(0.073*(N224)-2.5946)))*(O224)</f>
        <v>0.791257399556661</v>
      </c>
      <c r="AA224" s="1" t="n">
        <f aca="false">(((0.1992*(N224)+1.3041)-(M224))/((0.1992*(N224)+1.3041)-(0.0588*(N224)-2.156)))*(O224)</f>
        <v>0.554198761307501</v>
      </c>
      <c r="AB224" s="2" t="n">
        <v>0.00025</v>
      </c>
      <c r="AC224" s="1" t="n">
        <v>-14.388</v>
      </c>
      <c r="AD224" s="1" t="n">
        <v>0.019393</v>
      </c>
      <c r="AE224" s="1" t="n">
        <v>-0.00309</v>
      </c>
      <c r="AP224" s="1" t="n">
        <f aca="false">AVERAGE(P219:P229)</f>
        <v>43.6227873050245</v>
      </c>
      <c r="AQ224" s="1" t="n">
        <f aca="false">AVERAGE(Q219:Q229)</f>
        <v>41.4012626855649</v>
      </c>
      <c r="AR224" s="1" t="n">
        <f aca="false">AVERAGE(R219:R229)</f>
        <v>37.7651916230759</v>
      </c>
      <c r="AS224" s="1" t="n">
        <f aca="false">AVERAGE(S219:S229)</f>
        <v>33.1261909059842</v>
      </c>
      <c r="AT224" s="1" t="n">
        <f aca="false">AVERAGE(T219:T229)</f>
        <v>29.1680503480475</v>
      </c>
      <c r="AU224" s="1" t="n">
        <f aca="false">AVERAGE(U219:U229)</f>
        <v>21.5502328527518</v>
      </c>
      <c r="AV224" s="1" t="n">
        <f aca="false">AVERAGE(V219:V229)</f>
        <v>12.2653953281402</v>
      </c>
      <c r="AW224" s="1" t="n">
        <f aca="false">AVERAGE(W219:W229)</f>
        <v>6.80326029817317</v>
      </c>
      <c r="AX224" s="1" t="n">
        <f aca="false">AVERAGE(X219:X229)</f>
        <v>2.97021035368125</v>
      </c>
      <c r="AY224" s="1" t="n">
        <f aca="false">AVERAGE(Y219:Y229)</f>
        <v>1.35276100111045</v>
      </c>
      <c r="AZ224" s="1" t="n">
        <f aca="false">AVERAGE(Z219:Z229)</f>
        <v>0.728892809725752</v>
      </c>
      <c r="BA224" s="1" t="n">
        <f aca="false">AVERAGE(AA219:AA229)</f>
        <v>0.556877792863394</v>
      </c>
    </row>
    <row r="225" customFormat="false" ht="12.75" hidden="false" customHeight="false" outlineLevel="0" collapsed="false">
      <c r="A225" s="1" t="s">
        <v>249</v>
      </c>
      <c r="B225" s="1" t="n">
        <v>1.138672</v>
      </c>
      <c r="C225" s="1" t="n">
        <v>1.192383</v>
      </c>
      <c r="D225" s="1" t="n">
        <v>1.774414</v>
      </c>
      <c r="E225" s="1" t="n">
        <v>2.521484</v>
      </c>
      <c r="F225" s="1" t="n">
        <v>3.380859</v>
      </c>
      <c r="G225" s="1" t="n">
        <v>4.128906</v>
      </c>
      <c r="H225" s="1" t="n">
        <v>5.580078</v>
      </c>
      <c r="I225" s="1" t="n">
        <v>6.271484</v>
      </c>
      <c r="J225" s="1" t="n">
        <v>6.375977</v>
      </c>
      <c r="K225" s="1" t="n">
        <v>6.706055</v>
      </c>
      <c r="L225" s="1" t="n">
        <v>6.839844</v>
      </c>
      <c r="M225" s="1" t="n">
        <v>6.829102</v>
      </c>
      <c r="N225" s="1" t="n">
        <v>28.09</v>
      </c>
      <c r="O225" s="1" t="n">
        <v>55.86</v>
      </c>
      <c r="P225" s="1" t="n">
        <f aca="false">(((0.194*(N225)+1.7015)-(B225))/((0.194*(N225)+1.7015)-(0.064*(N225)-2.0609)))*(O225)</f>
        <v>45.2983379884275</v>
      </c>
      <c r="Q225" s="1" t="n">
        <f aca="false">(((0.1977*(N225)+1.1648)-(C225))/((0.1977*(N225)+1.1648)-(0.0625*(N225)-2.4843)))*(O225)</f>
        <v>41.4498748467141</v>
      </c>
      <c r="R225" s="1" t="n">
        <f aca="false">(((0.1889*(N225)+1.2516)-(D225))/((0.1889*(N225)+1.2516)-(0.0658*(N225)-2.315)))*(O225)</f>
        <v>38.0384079474079</v>
      </c>
      <c r="S225" s="1" t="n">
        <f aca="false">(((0.1873*(N225)+1.5382)-(E225))/((0.1873*(N225)+1.5382)-(0.06*(N225)-2.2513)))*(O225)</f>
        <v>32.444805021671</v>
      </c>
      <c r="T225" s="1" t="n">
        <f aca="false">(((0.2036*(N225)+1.6124)-(F225))/((0.2036*(N225)+1.6124)-(0.0705*(N225)-2.1738)))*(O225)</f>
        <v>29.3268787726849</v>
      </c>
      <c r="U225" s="1" t="n">
        <f aca="false">(((0.1989*(N225)+1.3186)-(G225))/((0.1989*(N225)+1.3186)-(0.066*(N225)-2.3887)))*(O225)</f>
        <v>20.8470642746464</v>
      </c>
      <c r="V225" s="1" t="n">
        <f aca="false">(((0.2032*(N225)+1.4275)-(H225))/((0.2032*(N225)+1.4275)-(0.0688*(N225)-2.3002)))*(O225)</f>
        <v>11.5793233263086</v>
      </c>
      <c r="W225" s="1" t="n">
        <f aca="false">(((0.2087*(N225)+1.3252)-(I225))/((0.2087*(N225)+1.3252)-(0.0688*(N225)-2.3857)))*(O225)</f>
        <v>6.69746887290691</v>
      </c>
      <c r="X225" s="1" t="n">
        <f aca="false">(((0.1997*(N225)+1.1468)-(J225))/((0.1997*(N225)+1.1468)-(0.0604*(N225)-2.3464)))*(O225)</f>
        <v>2.86909633996778</v>
      </c>
      <c r="Y225" s="1" t="n">
        <f aca="false">(((0.199*(N225)+1.2782)-(K225))/((0.199*(N225)+1.2782)-(0.0699*(N225)-2.5167)))*(O225)</f>
        <v>1.21978213037332</v>
      </c>
      <c r="Z225" s="1" t="n">
        <f aca="false">(((0.192*(N225)+1.5378)-(L225))/((0.192*(N225)+1.5378)-(0.073*(N225)-2.5946)))*(O225)</f>
        <v>0.681788356291743</v>
      </c>
      <c r="AA225" s="1" t="n">
        <f aca="false">(((0.1992*(N225)+1.3041)-(M225))/((0.1992*(N225)+1.3041)-(0.0588*(N225)-2.156)))*(O225)</f>
        <v>0.532092978653517</v>
      </c>
      <c r="AB225" s="2" t="n">
        <v>0.000251157407407407</v>
      </c>
      <c r="AC225" s="1" t="n">
        <v>-34.84156</v>
      </c>
      <c r="AD225" s="1" t="n">
        <v>0.01683</v>
      </c>
      <c r="AE225" s="1" t="n">
        <v>-0.005135</v>
      </c>
      <c r="AP225" s="1" t="n">
        <f aca="false">AVERAGE(P220:P230)</f>
        <v>43.5492101416098</v>
      </c>
      <c r="AQ225" s="1" t="n">
        <f aca="false">AVERAGE(Q220:Q230)</f>
        <v>41.5038175907704</v>
      </c>
      <c r="AR225" s="1" t="n">
        <f aca="false">AVERAGE(R220:R230)</f>
        <v>37.7899005269482</v>
      </c>
      <c r="AS225" s="1" t="n">
        <f aca="false">AVERAGE(S220:S230)</f>
        <v>33.1820757771823</v>
      </c>
      <c r="AT225" s="1" t="n">
        <f aca="false">AVERAGE(T220:T230)</f>
        <v>29.2352708164006</v>
      </c>
      <c r="AU225" s="1" t="n">
        <f aca="false">AVERAGE(U220:U230)</f>
        <v>21.3376155922694</v>
      </c>
      <c r="AV225" s="1" t="n">
        <f aca="false">AVERAGE(V220:V230)</f>
        <v>12.0512452477771</v>
      </c>
      <c r="AW225" s="1" t="n">
        <f aca="false">AVERAGE(W220:W230)</f>
        <v>6.68188877181634</v>
      </c>
      <c r="AX225" s="1" t="n">
        <f aca="false">AVERAGE(X220:X230)</f>
        <v>2.91329408054673</v>
      </c>
      <c r="AY225" s="1" t="n">
        <f aca="false">AVERAGE(Y220:Y230)</f>
        <v>1.32469500563788</v>
      </c>
      <c r="AZ225" s="1" t="n">
        <f aca="false">AVERAGE(Z220:Z230)</f>
        <v>0.725575565990452</v>
      </c>
      <c r="BA225" s="1" t="n">
        <f aca="false">AVERAGE(AA220:AA230)</f>
        <v>0.545490879936883</v>
      </c>
    </row>
    <row r="226" customFormat="false" ht="12.75" hidden="false" customHeight="false" outlineLevel="0" collapsed="false">
      <c r="A226" s="1" t="s">
        <v>250</v>
      </c>
      <c r="B226" s="1" t="n">
        <v>1.381836</v>
      </c>
      <c r="C226" s="1" t="n">
        <v>1.173828</v>
      </c>
      <c r="D226" s="1" t="n">
        <v>1.803711</v>
      </c>
      <c r="E226" s="1" t="n">
        <v>2.350586</v>
      </c>
      <c r="F226" s="1" t="n">
        <v>3.321289</v>
      </c>
      <c r="G226" s="1" t="n">
        <v>4.012695</v>
      </c>
      <c r="H226" s="1" t="n">
        <v>5.672852</v>
      </c>
      <c r="I226" s="1" t="n">
        <v>6.324219</v>
      </c>
      <c r="J226" s="1" t="n">
        <v>6.359375</v>
      </c>
      <c r="K226" s="1" t="n">
        <v>6.673828</v>
      </c>
      <c r="L226" s="1" t="n">
        <v>6.824219</v>
      </c>
      <c r="M226" s="1" t="n">
        <v>6.820313</v>
      </c>
      <c r="N226" s="1" t="n">
        <v>28.09</v>
      </c>
      <c r="O226" s="1" t="n">
        <v>55.86</v>
      </c>
      <c r="P226" s="1" t="n">
        <f aca="false">(((0.194*(N226)+1.7015)-(B226))/((0.194*(N226)+1.7015)-(0.064*(N226)-2.0609)))*(O226)</f>
        <v>43.4662692221578</v>
      </c>
      <c r="Q226" s="1" t="n">
        <f aca="false">(((0.1977*(N226)+1.1648)-(C226))/((0.1977*(N226)+1.1648)-(0.0625*(N226)-2.4843)))*(O226)</f>
        <v>41.5890585008355</v>
      </c>
      <c r="R226" s="1" t="n">
        <f aca="false">(((0.1889*(N226)+1.2516)-(D226))/((0.1889*(N226)+1.2516)-(0.0658*(N226)-2.315)))*(O226)</f>
        <v>37.8054326021901</v>
      </c>
      <c r="S226" s="1" t="n">
        <f aca="false">(((0.1873*(N226)+1.5382)-(E226))/((0.1873*(N226)+1.5382)-(0.06*(N226)-2.2513)))*(O226)</f>
        <v>33.7409217312888</v>
      </c>
      <c r="T226" s="1" t="n">
        <f aca="false">(((0.2036*(N226)+1.6124)-(F226))/((0.2036*(N226)+1.6124)-(0.0705*(N226)-2.1738)))*(O226)</f>
        <v>29.7690833555815</v>
      </c>
      <c r="U226" s="1" t="n">
        <f aca="false">(((0.1989*(N226)+1.3186)-(G226))/((0.1989*(N226)+1.3186)-(0.066*(N226)-2.3887)))*(O226)</f>
        <v>21.7195299000962</v>
      </c>
      <c r="V226" s="1" t="n">
        <f aca="false">(((0.2032*(N226)+1.4275)-(H226))/((0.2032*(N226)+1.4275)-(0.0688*(N226)-2.3002)))*(O226)</f>
        <v>10.888618487868</v>
      </c>
      <c r="W226" s="1" t="n">
        <f aca="false">(((0.2087*(N226)+1.3252)-(I226))/((0.2087*(N226)+1.3252)-(0.0688*(N226)-2.3857)))*(O226)</f>
        <v>6.31193082405766</v>
      </c>
      <c r="X226" s="1" t="n">
        <f aca="false">(((0.1997*(N226)+1.1468)-(J226))/((0.1997*(N226)+1.1468)-(0.0604*(N226)-2.3464)))*(O226)</f>
        <v>2.99431515782114</v>
      </c>
      <c r="Y226" s="1" t="n">
        <f aca="false">(((0.199*(N226)+1.2782)-(K226))/((0.199*(N226)+1.2782)-(0.0699*(N226)-2.5167)))*(O226)</f>
        <v>1.46235359509543</v>
      </c>
      <c r="Z226" s="1" t="n">
        <f aca="false">(((0.192*(N226)+1.5378)-(L226))/((0.192*(N226)+1.5378)-(0.073*(N226)-2.5946)))*(O226)</f>
        <v>0.79855085209448</v>
      </c>
      <c r="AA226" s="1" t="n">
        <f aca="false">(((0.1992*(N226)+1.3041)-(M226))/((0.1992*(N226)+1.3041)-(0.0588*(N226)-2.156)))*(O226)</f>
        <v>0.598402781979749</v>
      </c>
      <c r="AB226" s="2" t="n">
        <v>0.000252314814814815</v>
      </c>
      <c r="AC226" s="1" t="n">
        <v>-44.68956</v>
      </c>
      <c r="AD226" s="1" t="n">
        <v>0.01888</v>
      </c>
      <c r="AE226" s="1" t="n">
        <v>-0.002579</v>
      </c>
      <c r="AP226" s="1" t="n">
        <f aca="false">AVERAGE(P221:P231)</f>
        <v>43.5926871204866</v>
      </c>
      <c r="AQ226" s="1" t="n">
        <f aca="false">AVERAGE(Q221:Q231)</f>
        <v>41.584396201317</v>
      </c>
      <c r="AR226" s="1" t="n">
        <f aca="false">AVERAGE(R221:R231)</f>
        <v>37.8901501866156</v>
      </c>
      <c r="AS226" s="1" t="n">
        <f aca="false">AVERAGE(S221:S231)</f>
        <v>33.3403039771188</v>
      </c>
      <c r="AT226" s="1" t="n">
        <f aca="false">AVERAGE(T221:T231)</f>
        <v>29.2003422757966</v>
      </c>
      <c r="AU226" s="1" t="n">
        <f aca="false">AVERAGE(U221:U231)</f>
        <v>21.1876499306843</v>
      </c>
      <c r="AV226" s="1" t="n">
        <f aca="false">AVERAGE(V221:V231)</f>
        <v>11.8681605534642</v>
      </c>
      <c r="AW226" s="1" t="n">
        <f aca="false">AVERAGE(W221:W231)</f>
        <v>6.51313690988039</v>
      </c>
      <c r="AX226" s="1" t="n">
        <f aca="false">AVERAGE(X221:X231)</f>
        <v>2.85972594447992</v>
      </c>
      <c r="AY226" s="1" t="n">
        <f aca="false">AVERAGE(Y221:Y231)</f>
        <v>1.29261987549898</v>
      </c>
      <c r="AZ226" s="1" t="n">
        <f aca="false">AVERAGE(Z221:Z231)</f>
        <v>0.723585763225616</v>
      </c>
      <c r="BA226" s="1" t="n">
        <f aca="false">AVERAGE(AA221:AA231)</f>
        <v>0.541472332603042</v>
      </c>
    </row>
    <row r="227" customFormat="false" ht="12.75" hidden="false" customHeight="false" outlineLevel="0" collapsed="false">
      <c r="A227" s="1" t="s">
        <v>251</v>
      </c>
      <c r="B227" s="1" t="n">
        <v>1.475586</v>
      </c>
      <c r="C227" s="1" t="n">
        <v>1.112305</v>
      </c>
      <c r="D227" s="1" t="n">
        <v>1.75293</v>
      </c>
      <c r="E227" s="1" t="n">
        <v>2.492188</v>
      </c>
      <c r="F227" s="1" t="n">
        <v>3.454102</v>
      </c>
      <c r="G227" s="1" t="n">
        <v>3.985352</v>
      </c>
      <c r="H227" s="1" t="n">
        <v>5.555664</v>
      </c>
      <c r="I227" s="1" t="n">
        <v>6.308594</v>
      </c>
      <c r="J227" s="1" t="n">
        <v>6.352539</v>
      </c>
      <c r="K227" s="1" t="n">
        <v>6.709961</v>
      </c>
      <c r="L227" s="1" t="n">
        <v>6.834961</v>
      </c>
      <c r="M227" s="1" t="n">
        <v>6.835938</v>
      </c>
      <c r="N227" s="1" t="n">
        <v>28.09</v>
      </c>
      <c r="O227" s="1" t="n">
        <v>55.86</v>
      </c>
      <c r="P227" s="1" t="n">
        <f aca="false">(((0.194*(N227)+1.7015)-(B227))/((0.194*(N227)+1.7015)-(0.064*(N227)-2.0609)))*(O227)</f>
        <v>42.7599292752998</v>
      </c>
      <c r="Q227" s="1" t="n">
        <f aca="false">(((0.1977*(N227)+1.1648)-(C227))/((0.1977*(N227)+1.1648)-(0.0625*(N227)-2.4843)))*(O227)</f>
        <v>42.0505511417686</v>
      </c>
      <c r="R227" s="1" t="n">
        <f aca="false">(((0.1889*(N227)+1.2516)-(D227))/((0.1889*(N227)+1.2516)-(0.0658*(N227)-2.315)))*(O227)</f>
        <v>38.2092528228784</v>
      </c>
      <c r="S227" s="1" t="n">
        <f aca="false">(((0.1873*(N227)+1.5382)-(E227))/((0.1873*(N227)+1.5382)-(0.06*(N227)-2.2513)))*(O227)</f>
        <v>32.6669903902825</v>
      </c>
      <c r="T227" s="1" t="n">
        <f aca="false">(((0.2036*(N227)+1.6124)-(F227))/((0.2036*(N227)+1.6124)-(0.0705*(N227)-2.1738)))*(O227)</f>
        <v>28.7831757297927</v>
      </c>
      <c r="U227" s="1" t="n">
        <f aca="false">(((0.1989*(N227)+1.3186)-(G227))/((0.1989*(N227)+1.3186)-(0.066*(N227)-2.3887)))*(O227)</f>
        <v>21.9248101885085</v>
      </c>
      <c r="V227" s="1" t="n">
        <f aca="false">(((0.2032*(N227)+1.4275)-(H227))/((0.2032*(N227)+1.4275)-(0.0688*(N227)-2.3002)))*(O227)</f>
        <v>11.7610861901033</v>
      </c>
      <c r="W227" s="1" t="n">
        <f aca="false">(((0.2087*(N227)+1.3252)-(I227))/((0.2087*(N227)+1.3252)-(0.0688*(N227)-2.3857)))*(O227)</f>
        <v>6.42616296615057</v>
      </c>
      <c r="X227" s="1" t="n">
        <f aca="false">(((0.1997*(N227)+1.1468)-(J227))/((0.1997*(N227)+1.1468)-(0.0604*(N227)-2.3464)))*(O227)</f>
        <v>3.04587496018504</v>
      </c>
      <c r="Y227" s="1" t="n">
        <f aca="false">(((0.199*(N227)+1.2782)-(K227))/((0.199*(N227)+1.2782)-(0.0699*(N227)-2.5167)))*(O227)</f>
        <v>1.19038180948697</v>
      </c>
      <c r="Z227" s="1" t="n">
        <f aca="false">(((0.192*(N227)+1.5378)-(L227))/((0.192*(N227)+1.5378)-(0.073*(N227)-2.5946)))*(O227)</f>
        <v>0.718278037380051</v>
      </c>
      <c r="AA227" s="1" t="n">
        <f aca="false">(((0.1992*(N227)+1.3041)-(M227))/((0.1992*(N227)+1.3041)-(0.0588*(N227)-2.156)))*(O227)</f>
        <v>0.480517848884703</v>
      </c>
      <c r="AB227" s="2" t="n">
        <v>0.000253472222222222</v>
      </c>
      <c r="AC227" s="1" t="n">
        <v>-38.25048</v>
      </c>
      <c r="AD227" s="1" t="n">
        <v>0.019906</v>
      </c>
      <c r="AE227" s="1" t="n">
        <v>-0.00309</v>
      </c>
      <c r="AP227" s="1" t="n">
        <f aca="false">AVERAGE(P222:P232)</f>
        <v>43.7117481243969</v>
      </c>
      <c r="AQ227" s="1" t="n">
        <f aca="false">AVERAGE(Q222:Q232)</f>
        <v>41.5544284647891</v>
      </c>
      <c r="AR227" s="1" t="n">
        <f aca="false">AVERAGE(R222:R232)</f>
        <v>37.8986221619361</v>
      </c>
      <c r="AS227" s="1" t="n">
        <f aca="false">AVERAGE(S222:S232)</f>
        <v>33.4554397048482</v>
      </c>
      <c r="AT227" s="1" t="n">
        <f aca="false">AVERAGE(T222:T232)</f>
        <v>29.2537237321677</v>
      </c>
      <c r="AU227" s="1" t="n">
        <f aca="false">AVERAGE(U222:U232)</f>
        <v>21.1683212749611</v>
      </c>
      <c r="AV227" s="1" t="n">
        <f aca="false">AVERAGE(V222:V232)</f>
        <v>11.6361647458744</v>
      </c>
      <c r="AW227" s="1" t="n">
        <f aca="false">AVERAGE(W222:W232)</f>
        <v>6.32880760534735</v>
      </c>
      <c r="AX227" s="1" t="n">
        <f aca="false">AVERAGE(X222:X232)</f>
        <v>2.81151427918372</v>
      </c>
      <c r="AY227" s="1" t="n">
        <f aca="false">AVERAGE(Y222:Y232)</f>
        <v>1.24918518833745</v>
      </c>
      <c r="AZ227" s="1" t="n">
        <f aca="false">AVERAGE(Z222:Z232)</f>
        <v>0.710317467629843</v>
      </c>
      <c r="BA227" s="1" t="n">
        <f aca="false">AVERAGE(AA222:AA232)</f>
        <v>0.535444168664294</v>
      </c>
    </row>
    <row r="228" customFormat="false" ht="12.75" hidden="false" customHeight="false" outlineLevel="0" collapsed="false">
      <c r="A228" s="1" t="s">
        <v>252</v>
      </c>
      <c r="B228" s="1" t="n">
        <v>1.454102</v>
      </c>
      <c r="C228" s="1" t="n">
        <v>1.226563</v>
      </c>
      <c r="D228" s="1" t="n">
        <v>1.780273</v>
      </c>
      <c r="E228" s="1" t="n">
        <v>2.37207</v>
      </c>
      <c r="F228" s="1" t="n">
        <v>3.420898</v>
      </c>
      <c r="G228" s="1" t="n">
        <v>4.132813</v>
      </c>
      <c r="H228" s="1" t="n">
        <v>5.643555</v>
      </c>
      <c r="I228" s="1" t="n">
        <v>6.373047</v>
      </c>
      <c r="J228" s="1" t="n">
        <v>6.370117</v>
      </c>
      <c r="K228" s="1" t="n">
        <v>6.699219</v>
      </c>
      <c r="L228" s="1" t="n">
        <v>6.837891</v>
      </c>
      <c r="M228" s="1" t="n">
        <v>6.829102</v>
      </c>
      <c r="N228" s="1" t="n">
        <v>28.09</v>
      </c>
      <c r="O228" s="1" t="n">
        <v>55.86</v>
      </c>
      <c r="P228" s="1" t="n">
        <f aca="false">(((0.194*(N228)+1.7015)-(B228))/((0.194*(N228)+1.7015)-(0.064*(N228)-2.0609)))*(O228)</f>
        <v>42.921796021095</v>
      </c>
      <c r="Q228" s="1" t="n">
        <f aca="false">(((0.1977*(N228)+1.1648)-(C228))/((0.1977*(N228)+1.1648)-(0.0625*(N228)-2.4843)))*(O228)</f>
        <v>41.1934858788957</v>
      </c>
      <c r="R228" s="1" t="n">
        <f aca="false">(((0.1889*(N228)+1.2516)-(D228))/((0.1889*(N228)+1.2516)-(0.0658*(N228)-2.315)))*(O228)</f>
        <v>37.9918160592408</v>
      </c>
      <c r="S228" s="1" t="n">
        <f aca="false">(((0.1873*(N228)+1.5382)-(E228))/((0.1873*(N228)+1.5382)-(0.06*(N228)-2.2513)))*(O228)</f>
        <v>33.577983771866</v>
      </c>
      <c r="T228" s="1" t="n">
        <f aca="false">(((0.2036*(N228)+1.6124)-(F228))/((0.2036*(N228)+1.6124)-(0.0705*(N228)-2.1738)))*(O228)</f>
        <v>29.0296582036973</v>
      </c>
      <c r="U228" s="1" t="n">
        <f aca="false">(((0.1989*(N228)+1.3186)-(G228))/((0.1989*(N228)+1.3186)-(0.066*(N228)-2.3887)))*(O228)</f>
        <v>20.8177320840738</v>
      </c>
      <c r="V228" s="1" t="n">
        <f aca="false">(((0.2032*(N228)+1.4275)-(H228))/((0.2032*(N228)+1.4275)-(0.0688*(N228)-2.3002)))*(O228)</f>
        <v>11.1067354134268</v>
      </c>
      <c r="W228" s="1" t="n">
        <f aca="false">(((0.2087*(N228)+1.3252)-(I228))/((0.2087*(N228)+1.3252)-(0.0688*(N228)-2.3857)))*(O228)</f>
        <v>5.95495629387446</v>
      </c>
      <c r="X228" s="1" t="n">
        <f aca="false">(((0.1997*(N228)+1.1468)-(J228))/((0.1997*(N228)+1.1468)-(0.0604*(N228)-2.3464)))*(O228)</f>
        <v>2.91329476621888</v>
      </c>
      <c r="Y228" s="1" t="n">
        <f aca="false">(((0.199*(N228)+1.2782)-(K228))/((0.199*(N228)+1.2782)-(0.0699*(N228)-2.5167)))*(O228)</f>
        <v>1.27123645540638</v>
      </c>
      <c r="Z228" s="1" t="n">
        <f aca="false">(((0.192*(N228)+1.5378)-(L228))/((0.192*(N228)+1.5378)-(0.073*(N228)-2.5946)))*(O228)</f>
        <v>0.696382734167121</v>
      </c>
      <c r="AA228" s="1" t="n">
        <f aca="false">(((0.1992*(N228)+1.3041)-(M228))/((0.1992*(N228)+1.3041)-(0.0588*(N228)-2.156)))*(O228)</f>
        <v>0.532092978653517</v>
      </c>
      <c r="AB228" s="2" t="n">
        <v>0.00025462962962963</v>
      </c>
      <c r="AC228" s="1" t="n">
        <v>-18.1757</v>
      </c>
      <c r="AD228" s="1" t="n">
        <v>0.017855</v>
      </c>
      <c r="AE228" s="1" t="n">
        <v>-0.004624</v>
      </c>
      <c r="AP228" s="1" t="n">
        <f aca="false">AVERAGE(P223:P233)</f>
        <v>43.8883334535792</v>
      </c>
      <c r="AQ228" s="1" t="n">
        <f aca="false">AVERAGE(Q223:Q233)</f>
        <v>41.6709675408629</v>
      </c>
      <c r="AR228" s="1" t="n">
        <f aca="false">AVERAGE(R223:R233)</f>
        <v>38.0144038968455</v>
      </c>
      <c r="AS228" s="1" t="n">
        <f aca="false">AVERAGE(S223:S233)</f>
        <v>33.4473598232176</v>
      </c>
      <c r="AT228" s="1" t="n">
        <f aca="false">AVERAGE(T223:T233)</f>
        <v>29.3262167513871</v>
      </c>
      <c r="AU228" s="1" t="n">
        <f aca="false">AVERAGE(U223:U233)</f>
        <v>20.9776985504723</v>
      </c>
      <c r="AV228" s="1" t="n">
        <f aca="false">AVERAGE(V223:V233)</f>
        <v>11.3440219271923</v>
      </c>
      <c r="AW228" s="1" t="n">
        <f aca="false">AVERAGE(W223:W233)</f>
        <v>6.21068143491686</v>
      </c>
      <c r="AX228" s="1" t="n">
        <f aca="false">AVERAGE(X223:X233)</f>
        <v>2.75861535912716</v>
      </c>
      <c r="AY228" s="1" t="n">
        <f aca="false">AVERAGE(Y223:Y233)</f>
        <v>1.23448434362483</v>
      </c>
      <c r="AZ228" s="1" t="n">
        <f aca="false">AVERAGE(Z223:Z233)</f>
        <v>0.691078405048703</v>
      </c>
      <c r="BA228" s="1" t="n">
        <f aca="false">AVERAGE(AA223:AA233)</f>
        <v>0.527406388120638</v>
      </c>
    </row>
    <row r="229" customFormat="false" ht="12.75" hidden="false" customHeight="false" outlineLevel="0" collapsed="false">
      <c r="A229" s="1" t="s">
        <v>253</v>
      </c>
      <c r="B229" s="1" t="n">
        <v>1.216797</v>
      </c>
      <c r="C229" s="1" t="n">
        <v>1.038086</v>
      </c>
      <c r="D229" s="1" t="n">
        <v>1.680664</v>
      </c>
      <c r="E229" s="1" t="n">
        <v>2.350586</v>
      </c>
      <c r="F229" s="1" t="n">
        <v>3.298828</v>
      </c>
      <c r="G229" s="1" t="n">
        <v>4.032227</v>
      </c>
      <c r="H229" s="1" t="n">
        <v>5.664063</v>
      </c>
      <c r="I229" s="1" t="n">
        <v>6.283203</v>
      </c>
      <c r="J229" s="1" t="n">
        <v>6.452148</v>
      </c>
      <c r="K229" s="1" t="n">
        <v>6.695313</v>
      </c>
      <c r="L229" s="1" t="n">
        <v>6.845703</v>
      </c>
      <c r="M229" s="1" t="n">
        <v>6.832031</v>
      </c>
      <c r="N229" s="1" t="n">
        <v>28.09</v>
      </c>
      <c r="O229" s="1" t="n">
        <v>55.86</v>
      </c>
      <c r="P229" s="1" t="n">
        <f aca="false">(((0.194*(N229)+1.7015)-(B229))/((0.194*(N229)+1.7015)-(0.064*(N229)-2.0609)))*(O229)</f>
        <v>44.7097213660458</v>
      </c>
      <c r="Q229" s="1" t="n">
        <f aca="false">(((0.1977*(N229)+1.1648)-(C229))/((0.1977*(N229)+1.1648)-(0.0625*(N229)-2.4843)))*(O229)</f>
        <v>42.6072782571143</v>
      </c>
      <c r="R229" s="1" t="n">
        <f aca="false">(((0.1889*(N229)+1.2516)-(D229))/((0.1889*(N229)+1.2516)-(0.0658*(N229)-2.315)))*(O229)</f>
        <v>38.7839258712283</v>
      </c>
      <c r="S229" s="1" t="n">
        <f aca="false">(((0.1873*(N229)+1.5382)-(E229))/((0.1873*(N229)+1.5382)-(0.06*(N229)-2.2513)))*(O229)</f>
        <v>33.7409217312888</v>
      </c>
      <c r="T229" s="1" t="n">
        <f aca="false">(((0.2036*(N229)+1.6124)-(F229))/((0.2036*(N229)+1.6124)-(0.0705*(N229)-2.1738)))*(O229)</f>
        <v>29.9358175697234</v>
      </c>
      <c r="U229" s="1" t="n">
        <f aca="false">(((0.1989*(N229)+1.3186)-(G229))/((0.1989*(N229)+1.3186)-(0.066*(N229)-2.3887)))*(O229)</f>
        <v>21.5728914700312</v>
      </c>
      <c r="V229" s="1" t="n">
        <f aca="false">(((0.2032*(N229)+1.4275)-(H229))/((0.2032*(N229)+1.4275)-(0.0688*(N229)-2.3002)))*(O229)</f>
        <v>10.9540528210331</v>
      </c>
      <c r="W229" s="1" t="n">
        <f aca="false">(((0.2087*(N229)+1.3252)-(I229))/((0.2087*(N229)+1.3252)-(0.0688*(N229)-2.3857)))*(O229)</f>
        <v>6.61179293862295</v>
      </c>
      <c r="X229" s="1" t="n">
        <f aca="false">(((0.1997*(N229)+1.1468)-(J229))/((0.1997*(N229)+1.1468)-(0.0604*(N229)-2.3464)))*(O229)</f>
        <v>2.29458468024558</v>
      </c>
      <c r="Y229" s="1" t="n">
        <f aca="false">(((0.199*(N229)+1.2782)-(K229))/((0.199*(N229)+1.2782)-(0.0699*(N229)-2.5167)))*(O229)</f>
        <v>1.30063677629274</v>
      </c>
      <c r="Z229" s="1" t="n">
        <f aca="false">(((0.192*(N229)+1.5378)-(L229))/((0.192*(N229)+1.5378)-(0.073*(N229)-2.5946)))*(O229)</f>
        <v>0.638005222665615</v>
      </c>
      <c r="AA229" s="1" t="n">
        <f aca="false">(((0.1992*(N229)+1.3041)-(M229))/((0.1992*(N229)+1.3041)-(0.0588*(N229)-2.156)))*(O229)</f>
        <v>0.509994740635252</v>
      </c>
      <c r="AB229" s="2" t="n">
        <v>0.000255787037037037</v>
      </c>
      <c r="AC229" s="1" t="n">
        <v>7.580627</v>
      </c>
      <c r="AD229" s="1" t="n">
        <v>0.018368</v>
      </c>
      <c r="AE229" s="1" t="n">
        <v>-0.002579</v>
      </c>
      <c r="AP229" s="1" t="n">
        <f aca="false">AVERAGE(P224:P234)</f>
        <v>43.8916779946319</v>
      </c>
      <c r="AQ229" s="1" t="n">
        <f aca="false">AVERAGE(Q224:Q234)</f>
        <v>41.7622011799274</v>
      </c>
      <c r="AR229" s="1" t="n">
        <f aca="false">AVERAGE(R224:R234)</f>
        <v>38.0511148259989</v>
      </c>
      <c r="AS229" s="1" t="n">
        <f aca="false">AVERAGE(S224:S234)</f>
        <v>33.4823717243256</v>
      </c>
      <c r="AT229" s="1" t="n">
        <f aca="false">AVERAGE(T224:T234)</f>
        <v>29.3117184174806</v>
      </c>
      <c r="AU229" s="1" t="n">
        <f aca="false">AVERAGE(U224:U234)</f>
        <v>20.7290891763048</v>
      </c>
      <c r="AV229" s="1" t="n">
        <f aca="false">AVERAGE(V224:V234)</f>
        <v>11.153004896129</v>
      </c>
      <c r="AW229" s="1" t="n">
        <f aca="false">AVERAGE(W224:W234)</f>
        <v>6.06529507225316</v>
      </c>
      <c r="AX229" s="1" t="n">
        <f aca="false">AVERAGE(X224:X234)</f>
        <v>2.71509163426346</v>
      </c>
      <c r="AY229" s="1" t="n">
        <f aca="false">AVERAGE(Y224:Y234)</f>
        <v>1.2231247866022</v>
      </c>
      <c r="AZ229" s="1" t="n">
        <f aca="false">AVERAGE(Z224:Z234)</f>
        <v>0.681790394328034</v>
      </c>
      <c r="BA229" s="1" t="n">
        <f aca="false">AVERAGE(AA224:AA234)</f>
        <v>0.514010544465194</v>
      </c>
    </row>
    <row r="230" customFormat="false" ht="12.75" hidden="false" customHeight="false" outlineLevel="0" collapsed="false">
      <c r="A230" s="1" t="s">
        <v>254</v>
      </c>
      <c r="B230" s="1" t="n">
        <v>1.350586</v>
      </c>
      <c r="C230" s="1" t="n">
        <v>1.128906</v>
      </c>
      <c r="D230" s="1" t="n">
        <v>1.87793</v>
      </c>
      <c r="E230" s="1" t="n">
        <v>2.356445</v>
      </c>
      <c r="F230" s="1" t="n">
        <v>3.290039</v>
      </c>
      <c r="G230" s="1" t="n">
        <v>4.271484</v>
      </c>
      <c r="H230" s="1" t="n">
        <v>5.644531</v>
      </c>
      <c r="I230" s="1" t="n">
        <v>6.310547</v>
      </c>
      <c r="J230" s="1" t="n">
        <v>6.383789</v>
      </c>
      <c r="K230" s="1" t="n">
        <v>6.701172</v>
      </c>
      <c r="L230" s="1" t="n">
        <v>6.833008</v>
      </c>
      <c r="M230" s="1" t="n">
        <v>6.833008</v>
      </c>
      <c r="N230" s="1" t="n">
        <v>28.09</v>
      </c>
      <c r="O230" s="1" t="n">
        <v>55.86</v>
      </c>
      <c r="P230" s="1" t="n">
        <f aca="false">(((0.194*(N230)+1.7015)-(B230))/((0.194*(N230)+1.7015)-(0.064*(N230)-2.0609)))*(O230)</f>
        <v>43.7017158711105</v>
      </c>
      <c r="Q230" s="1" t="n">
        <f aca="false">(((0.1977*(N230)+1.1648)-(C230))/((0.1977*(N230)+1.1648)-(0.0625*(N230)-2.4843)))*(O230)</f>
        <v>41.9260247153568</v>
      </c>
      <c r="R230" s="1" t="n">
        <f aca="false">(((0.1889*(N230)+1.2516)-(D230))/((0.1889*(N230)+1.2516)-(0.0658*(N230)-2.315)))*(O230)</f>
        <v>37.2152289244512</v>
      </c>
      <c r="S230" s="1" t="n">
        <f aca="false">(((0.1873*(N230)+1.5382)-(E230))/((0.1873*(N230)+1.5382)-(0.06*(N230)-2.2513)))*(O230)</f>
        <v>33.6964861743972</v>
      </c>
      <c r="T230" s="1" t="n">
        <f aca="false">(((0.2036*(N230)+1.6124)-(F230))/((0.2036*(N230)+1.6124)-(0.0705*(N230)-2.1738)))*(O230)</f>
        <v>30.0010607471463</v>
      </c>
      <c r="U230" s="1" t="n">
        <f aca="false">(((0.1989*(N230)+1.3186)-(G230))/((0.1989*(N230)+1.3186)-(0.066*(N230)-2.3887)))*(O230)</f>
        <v>19.776645777728</v>
      </c>
      <c r="V230" s="1" t="n">
        <f aca="false">(((0.2032*(N230)+1.4275)-(H230))/((0.2032*(N230)+1.4275)-(0.0688*(N230)-2.3002)))*(O230)</f>
        <v>11.0994690680896</v>
      </c>
      <c r="W230" s="1" t="n">
        <f aca="false">(((0.2087*(N230)+1.3252)-(I230))/((0.2087*(N230)+1.3252)-(0.0688*(N230)-2.3857)))*(O230)</f>
        <v>6.4118848622461</v>
      </c>
      <c r="X230" s="1" t="n">
        <f aca="false">(((0.1997*(N230)+1.1468)-(J230))/((0.1997*(N230)+1.1468)-(0.0604*(N230)-2.3464)))*(O230)</f>
        <v>2.81017516149106</v>
      </c>
      <c r="Y230" s="1" t="n">
        <f aca="false">(((0.199*(N230)+1.2782)-(K230))/((0.199*(N230)+1.2782)-(0.0699*(N230)-2.5167)))*(O230)</f>
        <v>1.25653629496321</v>
      </c>
      <c r="Z230" s="1" t="n">
        <f aca="false">(((0.192*(N230)+1.5378)-(L230))/((0.192*(N230)+1.5378)-(0.073*(N230)-2.5946)))*(O230)</f>
        <v>0.732872415255422</v>
      </c>
      <c r="AA230" s="1" t="n">
        <f aca="false">(((0.1992*(N230)+1.3041)-(M230))/((0.1992*(N230)+1.3041)-(0.0588*(N230)-2.156)))*(O230)</f>
        <v>0.50262363153868</v>
      </c>
      <c r="AB230" s="2" t="n">
        <v>0.000256944444444444</v>
      </c>
      <c r="AC230" s="1" t="n">
        <v>33.715729</v>
      </c>
      <c r="AD230" s="1" t="n">
        <v>0.020418</v>
      </c>
      <c r="AE230" s="1" t="n">
        <v>-0.001556</v>
      </c>
      <c r="AP230" s="1" t="n">
        <f aca="false">AVERAGE(P225:P235)</f>
        <v>44.1572248281223</v>
      </c>
      <c r="AQ230" s="1" t="n">
        <f aca="false">AVERAGE(Q225:Q235)</f>
        <v>41.8347883486051</v>
      </c>
      <c r="AR230" s="1" t="n">
        <f aca="false">AVERAGE(R225:R235)</f>
        <v>38.0264059221267</v>
      </c>
      <c r="AS230" s="1" t="n">
        <f aca="false">AVERAGE(S225:S235)</f>
        <v>33.7052375983701</v>
      </c>
      <c r="AT230" s="1" t="n">
        <f aca="false">AVERAGE(T225:T235)</f>
        <v>29.3782802387525</v>
      </c>
      <c r="AU230" s="1" t="n">
        <f aca="false">AVERAGE(U225:U235)</f>
        <v>20.7504175834853</v>
      </c>
      <c r="AV230" s="1" t="n">
        <f aca="false">AVERAGE(V225:V235)</f>
        <v>10.8668099763687</v>
      </c>
      <c r="AW230" s="1" t="n">
        <f aca="false">AVERAGE(W225:W235)</f>
        <v>5.91471667180601</v>
      </c>
      <c r="AX230" s="1" t="n">
        <f aca="false">AVERAGE(X225:X235)</f>
        <v>2.64612261622292</v>
      </c>
      <c r="AY230" s="1" t="n">
        <f aca="false">AVERAGE(Y225:Y235)</f>
        <v>1.19840007881961</v>
      </c>
      <c r="AZ230" s="1" t="n">
        <f aca="false">AVERAGE(Z225:Z235)</f>
        <v>0.661223890776429</v>
      </c>
      <c r="BA230" s="1" t="n">
        <f aca="false">AVERAGE(AA225:AA235)</f>
        <v>0.504633248143591</v>
      </c>
    </row>
    <row r="231" customFormat="false" ht="12.75" hidden="false" customHeight="false" outlineLevel="0" collapsed="false">
      <c r="A231" s="1" t="s">
        <v>255</v>
      </c>
      <c r="B231" s="1" t="n">
        <v>1.384766</v>
      </c>
      <c r="C231" s="1" t="n">
        <v>1.130859</v>
      </c>
      <c r="D231" s="1" t="n">
        <v>1.758789</v>
      </c>
      <c r="E231" s="1" t="n">
        <v>2.295898</v>
      </c>
      <c r="F231" s="1" t="n">
        <v>3.449219</v>
      </c>
      <c r="G231" s="1" t="n">
        <v>4.235352</v>
      </c>
      <c r="H231" s="1" t="n">
        <v>5.583984</v>
      </c>
      <c r="I231" s="1" t="n">
        <v>6.426758</v>
      </c>
      <c r="J231" s="1" t="n">
        <v>6.399414</v>
      </c>
      <c r="K231" s="1" t="n">
        <v>6.72168</v>
      </c>
      <c r="L231" s="1" t="n">
        <v>6.842773</v>
      </c>
      <c r="M231" s="1" t="n">
        <v>6.828125</v>
      </c>
      <c r="N231" s="1" t="n">
        <v>28.09</v>
      </c>
      <c r="O231" s="1" t="n">
        <v>55.86</v>
      </c>
      <c r="P231" s="1" t="n">
        <f aca="false">(((0.194*(N231)+1.7015)-(B231))/((0.194*(N231)+1.7015)-(0.064*(N231)-2.0609)))*(O231)</f>
        <v>43.444193744352</v>
      </c>
      <c r="Q231" s="1" t="n">
        <f aca="false">(((0.1977*(N231)+1.1648)-(C231))/((0.1977*(N231)+1.1648)-(0.0625*(N231)-2.4843)))*(O231)</f>
        <v>41.9113749887872</v>
      </c>
      <c r="R231" s="1" t="n">
        <f aca="false">(((0.1889*(N231)+1.2516)-(D231))/((0.1889*(N231)+1.2516)-(0.0658*(N231)-2.315)))*(O231)</f>
        <v>38.1626609347113</v>
      </c>
      <c r="S231" s="1" t="n">
        <f aca="false">(((0.1873*(N231)+1.5382)-(E231))/((0.1873*(N231)+1.5382)-(0.06*(N231)-2.2513)))*(O231)</f>
        <v>34.1556839322249</v>
      </c>
      <c r="T231" s="1" t="n">
        <f aca="false">(((0.2036*(N231)+1.6124)-(F231))/((0.2036*(N231)+1.6124)-(0.0705*(N231)-2.1738)))*(O231)</f>
        <v>28.8194235890891</v>
      </c>
      <c r="U231" s="1" t="n">
        <f aca="false">(((0.1989*(N231)+1.3186)-(G231))/((0.1989*(N231)+1.3186)-(0.066*(N231)-2.3887)))*(O231)</f>
        <v>20.0479103566298</v>
      </c>
      <c r="V231" s="1" t="n">
        <f aca="false">(((0.2032*(N231)+1.4275)-(H231))/((0.2032*(N231)+1.4275)-(0.0688*(N231)-2.3002)))*(O231)</f>
        <v>11.5502430549077</v>
      </c>
      <c r="W231" s="1" t="n">
        <f aca="false">(((0.2087*(N231)+1.3252)-(I231))/((0.2087*(N231)+1.3252)-(0.0688*(N231)-2.3857)))*(O231)</f>
        <v>5.56228284850152</v>
      </c>
      <c r="X231" s="1" t="n">
        <f aca="false">(((0.1997*(N231)+1.1468)-(J231))/((0.1997*(N231)+1.1468)-(0.0604*(N231)-2.3464)))*(O231)</f>
        <v>2.69232526214408</v>
      </c>
      <c r="Y231" s="1" t="n">
        <f aca="false">(((0.199*(N231)+1.2782)-(K231))/((0.199*(N231)+1.2782)-(0.0699*(N231)-2.5167)))*(O231)</f>
        <v>1.10217331986403</v>
      </c>
      <c r="Z231" s="1" t="n">
        <f aca="false">(((0.192*(N231)+1.5378)-(L231))/((0.192*(N231)+1.5378)-(0.073*(N231)-2.5946)))*(O231)</f>
        <v>0.659900525878545</v>
      </c>
      <c r="AA231" s="1" t="n">
        <f aca="false">(((0.1992*(N231)+1.3041)-(M231))/((0.1992*(N231)+1.3041)-(0.0588*(N231)-2.156)))*(O231)</f>
        <v>0.539464087750082</v>
      </c>
      <c r="AB231" s="2" t="n">
        <v>0.000258101851851852</v>
      </c>
      <c r="AC231" s="1" t="n">
        <v>54.169281</v>
      </c>
      <c r="AD231" s="1" t="n">
        <v>0.018368</v>
      </c>
      <c r="AE231" s="1" t="n">
        <v>-0.003601</v>
      </c>
      <c r="AP231" s="1" t="n">
        <f aca="false">AVERAGE(P226:P236)</f>
        <v>44.0823099852738</v>
      </c>
      <c r="AQ231" s="1" t="n">
        <f aca="false">AVERAGE(Q226:Q236)</f>
        <v>41.8867316978701</v>
      </c>
      <c r="AR231" s="1" t="n">
        <f aca="false">AVERAGE(R226:R236)</f>
        <v>38.0885320543152</v>
      </c>
      <c r="AS231" s="1" t="n">
        <f aca="false">AVERAGE(S226:S236)</f>
        <v>33.9489750635676</v>
      </c>
      <c r="AT231" s="1" t="n">
        <f aca="false">AVERAGE(T226:T236)</f>
        <v>29.392778572659</v>
      </c>
      <c r="AU231" s="1" t="n">
        <f aca="false">AVERAGE(U226:U236)</f>
        <v>20.7010953859396</v>
      </c>
      <c r="AV231" s="1" t="n">
        <f aca="false">AVERAGE(V226:V236)</f>
        <v>10.7339575490305</v>
      </c>
      <c r="AW231" s="1" t="n">
        <f aca="false">AVERAGE(W226:W236)</f>
        <v>5.78295974063554</v>
      </c>
      <c r="AX231" s="1" t="n">
        <f aca="false">AVERAGE(X226:X236)</f>
        <v>2.58518899001045</v>
      </c>
      <c r="AY231" s="1" t="n">
        <f aca="false">AVERAGE(Y226:Y236)</f>
        <v>1.1683298581486</v>
      </c>
      <c r="AZ231" s="1" t="n">
        <f aca="false">AVERAGE(Z226:Z236)</f>
        <v>0.657243605901326</v>
      </c>
      <c r="BA231" s="1" t="n">
        <f aca="false">AVERAGE(AA226:AA236)</f>
        <v>0.494586536871002</v>
      </c>
    </row>
    <row r="232" customFormat="false" ht="12.75" hidden="false" customHeight="false" outlineLevel="0" collapsed="false">
      <c r="A232" s="1" t="s">
        <v>256</v>
      </c>
      <c r="B232" s="1" t="n">
        <v>1.291016</v>
      </c>
      <c r="C232" s="1" t="n">
        <v>1.15918</v>
      </c>
      <c r="D232" s="1" t="n">
        <v>1.855469</v>
      </c>
      <c r="E232" s="1" t="n">
        <v>2.319336</v>
      </c>
      <c r="F232" s="1" t="n">
        <v>3.352539</v>
      </c>
      <c r="G232" s="1" t="n">
        <v>4.116211</v>
      </c>
      <c r="H232" s="1" t="n">
        <v>5.776367</v>
      </c>
      <c r="I232" s="1" t="n">
        <v>6.477539</v>
      </c>
      <c r="J232" s="1" t="n">
        <v>6.426758</v>
      </c>
      <c r="K232" s="1" t="n">
        <v>6.720703</v>
      </c>
      <c r="L232" s="1" t="n">
        <v>6.842773</v>
      </c>
      <c r="M232" s="1" t="n">
        <v>6.836914</v>
      </c>
      <c r="N232" s="1" t="n">
        <v>28.09</v>
      </c>
      <c r="O232" s="1" t="n">
        <v>55.86</v>
      </c>
      <c r="P232" s="1" t="n">
        <f aca="false">(((0.194*(N232)+1.7015)-(B232))/((0.194*(N232)+1.7015)-(0.064*(N232)-2.0609)))*(O232)</f>
        <v>44.15053369121</v>
      </c>
      <c r="Q232" s="1" t="n">
        <f aca="false">(((0.1977*(N232)+1.1648)-(C232))/((0.1977*(N232)+1.1648)-(0.0625*(N232)-2.4843)))*(O232)</f>
        <v>41.6989352006777</v>
      </c>
      <c r="R232" s="1" t="n">
        <f aca="false">(((0.1889*(N232)+1.2516)-(D232))/((0.1889*(N232)+1.2516)-(0.0658*(N232)-2.315)))*(O232)</f>
        <v>37.3938430907118</v>
      </c>
      <c r="S232" s="1" t="n">
        <f aca="false">(((0.1873*(N232)+1.5382)-(E232))/((0.1873*(N232)+1.5382)-(0.06*(N232)-2.2513)))*(O232)</f>
        <v>33.9779265363512</v>
      </c>
      <c r="T232" s="1" t="n">
        <f aca="false">(((0.2036*(N232)+1.6124)-(F232))/((0.2036*(N232)+1.6124)-(0.0705*(N232)-2.1738)))*(O232)</f>
        <v>29.5371059640166</v>
      </c>
      <c r="U232" s="1" t="n">
        <f aca="false">(((0.1989*(N232)+1.3186)-(G232))/((0.1989*(N232)+1.3186)-(0.066*(N232)-2.3887)))*(O232)</f>
        <v>20.9423732481092</v>
      </c>
      <c r="V232" s="1" t="n">
        <f aca="false">(((0.2032*(N232)+1.4275)-(H232))/((0.2032*(N232)+1.4275)-(0.0688*(N232)-2.3002)))*(O232)</f>
        <v>10.117946625588</v>
      </c>
      <c r="W232" s="1" t="n">
        <f aca="false">(((0.2087*(N232)+1.3252)-(I232))/((0.2087*(N232)+1.3252)-(0.0688*(N232)-2.3857)))*(O232)</f>
        <v>5.19103021441385</v>
      </c>
      <c r="X232" s="1" t="n">
        <f aca="false">(((0.1997*(N232)+1.1468)-(J232))/((0.1997*(N232)+1.1468)-(0.0604*(N232)-2.3464)))*(O232)</f>
        <v>2.48608605268846</v>
      </c>
      <c r="Y232" s="1" t="n">
        <f aca="false">(((0.199*(N232)+1.2782)-(K232))/((0.199*(N232)+1.2782)-(0.0699*(N232)-2.5167)))*(O232)</f>
        <v>1.10952716356756</v>
      </c>
      <c r="Z232" s="1" t="n">
        <f aca="false">(((0.192*(N232)+1.5378)-(L232))/((0.192*(N232)+1.5378)-(0.073*(N232)-2.5946)))*(O232)</f>
        <v>0.659900525878545</v>
      </c>
      <c r="AA232" s="1" t="n">
        <f aca="false">(((0.1992*(N232)+1.3041)-(M232))/((0.1992*(N232)+1.3041)-(0.0588*(N232)-2.156)))*(O232)</f>
        <v>0.47315428442385</v>
      </c>
      <c r="AB232" s="2" t="n">
        <v>0.000259259259259259</v>
      </c>
      <c r="AC232" s="1" t="n">
        <v>51.139114</v>
      </c>
      <c r="AD232" s="1" t="n">
        <v>0.018368</v>
      </c>
      <c r="AE232" s="1" t="n">
        <v>-0.002579</v>
      </c>
      <c r="AP232" s="1" t="n">
        <f aca="false">AVERAGE(P227:P237)</f>
        <v>44.3211011752791</v>
      </c>
      <c r="AQ232" s="1" t="n">
        <f aca="false">AVERAGE(Q227:Q237)</f>
        <v>41.9932819830492</v>
      </c>
      <c r="AR232" s="1" t="n">
        <f aca="false">AVERAGE(R227:R237)</f>
        <v>38.2036074900618</v>
      </c>
      <c r="AS232" s="1" t="n">
        <f aca="false">AVERAGE(S227:S237)</f>
        <v>33.928102782946</v>
      </c>
      <c r="AT232" s="1" t="n">
        <f aca="false">AVERAGE(T227:T237)</f>
        <v>29.3420337291428</v>
      </c>
      <c r="AU232" s="1" t="n">
        <f aca="false">AVERAGE(U227:U237)</f>
        <v>20.5071399698584</v>
      </c>
      <c r="AV232" s="1" t="n">
        <f aca="false">AVERAGE(V227:V237)</f>
        <v>10.6262219320001</v>
      </c>
      <c r="AW232" s="1" t="n">
        <f aca="false">AVERAGE(W227:W237)</f>
        <v>5.66223755131333</v>
      </c>
      <c r="AX232" s="1" t="n">
        <f aca="false">AVERAGE(X227:X237)</f>
        <v>2.50550634475656</v>
      </c>
      <c r="AY232" s="1" t="n">
        <f aca="false">AVERAGE(Y227:Y237)</f>
        <v>1.12756792743128</v>
      </c>
      <c r="AZ232" s="1" t="n">
        <f aca="false">AVERAGE(Z227:Z237)</f>
        <v>0.637340822834954</v>
      </c>
      <c r="BA232" s="1" t="n">
        <f aca="false">AVERAGE(AA227:AA237)</f>
        <v>0.485879341376359</v>
      </c>
    </row>
    <row r="233" customFormat="false" ht="12.75" hidden="false" customHeight="false" outlineLevel="0" collapsed="false">
      <c r="A233" s="1" t="s">
        <v>257</v>
      </c>
      <c r="B233" s="1" t="n">
        <v>1.255859</v>
      </c>
      <c r="C233" s="1" t="n">
        <v>1.087891</v>
      </c>
      <c r="D233" s="1" t="n">
        <v>1.753906</v>
      </c>
      <c r="E233" s="1" t="n">
        <v>2.376953</v>
      </c>
      <c r="F233" s="1" t="n">
        <v>3.373047</v>
      </c>
      <c r="G233" s="1" t="n">
        <v>4.34082</v>
      </c>
      <c r="H233" s="1" t="n">
        <v>5.780273</v>
      </c>
      <c r="I233" s="1" t="n">
        <v>6.420898</v>
      </c>
      <c r="J233" s="1" t="n">
        <v>6.451172</v>
      </c>
      <c r="K233" s="1" t="n">
        <v>6.720703</v>
      </c>
      <c r="L233" s="1" t="n">
        <v>6.861328</v>
      </c>
      <c r="M233" s="1" t="n">
        <v>6.833008</v>
      </c>
      <c r="N233" s="1" t="n">
        <v>28.09</v>
      </c>
      <c r="O233" s="1" t="n">
        <v>55.86</v>
      </c>
      <c r="P233" s="1" t="n">
        <f aca="false">(((0.194*(N233)+1.7015)-(B233))/((0.194*(N233)+1.7015)-(0.064*(N233)-2.0609)))*(O233)</f>
        <v>44.4154168220013</v>
      </c>
      <c r="Q233" s="1" t="n">
        <f aca="false">(((0.1977*(N233)+1.1648)-(C233))/((0.1977*(N233)+1.1648)-(0.0625*(N233)-2.4843)))*(O233)</f>
        <v>42.2336839755989</v>
      </c>
      <c r="R233" s="1" t="n">
        <f aca="false">(((0.1889*(N233)+1.2516)-(D233))/((0.1889*(N233)+1.2516)-(0.0658*(N233)-2.315)))*(O233)</f>
        <v>38.2014914842795</v>
      </c>
      <c r="S233" s="1" t="n">
        <f aca="false">(((0.1873*(N233)+1.5382)-(E233))/((0.1873*(N233)+1.5382)-(0.06*(N233)-2.2513)))*(O233)</f>
        <v>33.5409503490462</v>
      </c>
      <c r="T233" s="1" t="n">
        <f aca="false">(((0.2036*(N233)+1.6124)-(F233))/((0.2036*(N233)+1.6124)-(0.0705*(N233)-2.1738)))*(O233)</f>
        <v>29.3848694089379</v>
      </c>
      <c r="U233" s="1" t="n">
        <f aca="false">(((0.1989*(N233)+1.3186)-(G233))/((0.1989*(N233)+1.3186)-(0.066*(N233)-2.3887)))*(O233)</f>
        <v>19.2560988707555</v>
      </c>
      <c r="V233" s="1" t="n">
        <f aca="false">(((0.2032*(N233)+1.4275)-(H233))/((0.2032*(N233)+1.4275)-(0.0688*(N233)-2.3002)))*(O233)</f>
        <v>10.088866354187</v>
      </c>
      <c r="W233" s="1" t="n">
        <f aca="false">(((0.2087*(N233)+1.3252)-(I233))/((0.2087*(N233)+1.3252)-(0.0688*(N233)-2.3857)))*(O233)</f>
        <v>5.60512447107205</v>
      </c>
      <c r="X233" s="1" t="n">
        <f aca="false">(((0.1997*(N233)+1.1468)-(J233))/((0.1997*(N233)+1.1468)-(0.0604*(N233)-2.3464)))*(O233)</f>
        <v>2.30194605635839</v>
      </c>
      <c r="Y233" s="1" t="n">
        <f aca="false">(((0.199*(N233)+1.2782)-(K233))/((0.199*(N233)+1.2782)-(0.0699*(N233)-2.5167)))*(O233)</f>
        <v>1.10952716356756</v>
      </c>
      <c r="Z233" s="1" t="n">
        <f aca="false">(((0.192*(N233)+1.5378)-(L233))/((0.192*(N233)+1.5378)-(0.073*(N233)-2.5946)))*(O233)</f>
        <v>0.521242726862878</v>
      </c>
      <c r="AA233" s="1" t="n">
        <f aca="false">(((0.1992*(N233)+1.3041)-(M233))/((0.1992*(N233)+1.3041)-(0.0588*(N233)-2.156)))*(O233)</f>
        <v>0.50262363153868</v>
      </c>
      <c r="AB233" s="2" t="n">
        <v>0.000260416666666667</v>
      </c>
      <c r="AC233" s="1" t="n">
        <v>22.7314</v>
      </c>
      <c r="AD233" s="1" t="n">
        <v>0.019906</v>
      </c>
      <c r="AE233" s="1" t="n">
        <v>-0.001556</v>
      </c>
      <c r="AP233" s="1" t="n">
        <f aca="false">AVERAGE(P228:P238)</f>
        <v>44.534474401233</v>
      </c>
      <c r="AQ233" s="1" t="n">
        <f aca="false">AVERAGE(Q228:Q238)</f>
        <v>42.0478889189632</v>
      </c>
      <c r="AR233" s="1" t="n">
        <f aca="false">AVERAGE(R228:R238)</f>
        <v>38.2996215235322</v>
      </c>
      <c r="AS233" s="1" t="n">
        <f aca="false">AVERAGE(S228:S238)</f>
        <v>34.2297452621163</v>
      </c>
      <c r="AT233" s="1" t="n">
        <f aca="false">AVERAGE(T228:T238)</f>
        <v>29.3532374779566</v>
      </c>
      <c r="AU233" s="1" t="n">
        <f aca="false">AVERAGE(U228:U238)</f>
        <v>20.3731709549131</v>
      </c>
      <c r="AV233" s="1" t="n">
        <f aca="false">AVERAGE(V228:V238)</f>
        <v>10.421985918934</v>
      </c>
      <c r="AW233" s="1" t="n">
        <f aca="false">AVERAGE(W228:W238)</f>
        <v>5.5097118043857</v>
      </c>
      <c r="AX233" s="1" t="n">
        <f aca="false">AVERAGE(X228:X238)</f>
        <v>2.42917183657037</v>
      </c>
      <c r="AY233" s="1" t="n">
        <f aca="false">AVERAGE(Y228:Y238)</f>
        <v>1.1088572637829</v>
      </c>
      <c r="AZ233" s="1" t="n">
        <f aca="false">AVERAGE(Z228:Z238)</f>
        <v>0.625399288864216</v>
      </c>
      <c r="BA233" s="1" t="n">
        <f aca="false">AVERAGE(AA228:AA238)</f>
        <v>0.491908191191081</v>
      </c>
    </row>
    <row r="234" customFormat="false" ht="12.75" hidden="false" customHeight="false" outlineLevel="0" collapsed="false">
      <c r="A234" s="1" t="s">
        <v>258</v>
      </c>
      <c r="B234" s="1" t="n">
        <v>1.180664</v>
      </c>
      <c r="C234" s="1" t="n">
        <v>1.158203</v>
      </c>
      <c r="D234" s="1" t="n">
        <v>1.716797</v>
      </c>
      <c r="E234" s="1" t="n">
        <v>2.357422</v>
      </c>
      <c r="F234" s="1" t="n">
        <v>3.378906</v>
      </c>
      <c r="G234" s="1" t="n">
        <v>4.291016</v>
      </c>
      <c r="H234" s="1" t="n">
        <v>5.697266</v>
      </c>
      <c r="I234" s="1" t="n">
        <v>6.43457</v>
      </c>
      <c r="J234" s="1" t="n">
        <v>6.446289</v>
      </c>
      <c r="K234" s="1" t="n">
        <v>6.720703</v>
      </c>
      <c r="L234" s="1" t="n">
        <v>6.850586</v>
      </c>
      <c r="M234" s="1" t="n">
        <v>6.842773</v>
      </c>
      <c r="N234" s="1" t="n">
        <v>28.09</v>
      </c>
      <c r="O234" s="1" t="n">
        <v>55.86</v>
      </c>
      <c r="P234" s="1" t="n">
        <f aca="false">(((0.194*(N234)+1.7015)-(B234))/((0.194*(N234)+1.7015)-(0.064*(N234)-2.0609)))*(O234)</f>
        <v>44.9819579665772</v>
      </c>
      <c r="Q234" s="1" t="n">
        <f aca="false">(((0.1977*(N234)+1.1648)-(C234))/((0.1977*(N234)+1.1648)-(0.0625*(N234)-2.4843)))*(O234)</f>
        <v>41.7062638145325</v>
      </c>
      <c r="R234" s="1" t="n">
        <f aca="false">(((0.1889*(N234)+1.2516)-(D234))/((0.1889*(N234)+1.2516)-(0.0658*(N234)-2.315)))*(O234)</f>
        <v>38.4965893470534</v>
      </c>
      <c r="S234" s="1" t="n">
        <f aca="false">(((0.1873*(N234)+1.5382)-(E234))/((0.1873*(N234)+1.5382)-(0.06*(N234)-2.2513)))*(O234)</f>
        <v>33.6890764561718</v>
      </c>
      <c r="T234" s="1" t="n">
        <f aca="false">(((0.2036*(N234)+1.6124)-(F234))/((0.2036*(N234)+1.6124)-(0.0705*(N234)-2.1738)))*(O234)</f>
        <v>29.3413764317482</v>
      </c>
      <c r="U234" s="1" t="n">
        <f aca="false">(((0.1989*(N234)+1.3186)-(G234))/((0.1989*(N234)+1.3186)-(0.066*(N234)-2.3887)))*(O234)</f>
        <v>19.630007347663</v>
      </c>
      <c r="V234" s="1" t="n">
        <f aca="false">(((0.2032*(N234)+1.4275)-(H234))/((0.2032*(N234)+1.4275)-(0.0688*(N234)-2.3002)))*(O234)</f>
        <v>10.7068556240734</v>
      </c>
      <c r="W234" s="1" t="n">
        <f aca="false">(((0.2087*(N234)+1.3252)-(I234))/((0.2087*(N234)+1.3252)-(0.0688*(N234)-2.3857)))*(O234)</f>
        <v>5.50517043288362</v>
      </c>
      <c r="X234" s="1" t="n">
        <f aca="false">(((0.1997*(N234)+1.1468)-(J234))/((0.1997*(N234)+1.1468)-(0.0604*(N234)-2.3464)))*(O234)</f>
        <v>2.33877556410311</v>
      </c>
      <c r="Y234" s="1" t="n">
        <f aca="false">(((0.199*(N234)+1.2782)-(K234))/((0.199*(N234)+1.2782)-(0.0699*(N234)-2.5167)))*(O234)</f>
        <v>1.10952716356756</v>
      </c>
      <c r="Z234" s="1" t="n">
        <f aca="false">(((0.192*(N234)+1.5378)-(L234))/((0.192*(N234)+1.5378)-(0.073*(N234)-2.5946)))*(O234)</f>
        <v>0.601515541577314</v>
      </c>
      <c r="AA234" s="1" t="n">
        <f aca="false">(((0.1992*(N234)+1.3041)-(M234))/((0.1992*(N234)+1.3041)-(0.0588*(N234)-2.156)))*(O234)</f>
        <v>0.428950263751602</v>
      </c>
      <c r="AB234" s="2" t="n">
        <v>0.000261574074074074</v>
      </c>
      <c r="AC234" s="1" t="n">
        <v>-6.433846</v>
      </c>
      <c r="AD234" s="1" t="n">
        <v>0.019393</v>
      </c>
      <c r="AE234" s="1" t="n">
        <v>-0.003601</v>
      </c>
      <c r="AP234" s="1" t="n">
        <f aca="false">AVERAGE(P229:P239)</f>
        <v>44.8006897319726</v>
      </c>
      <c r="AQ234" s="1" t="n">
        <f aca="false">AVERAGE(Q229:Q239)</f>
        <v>42.1804108787748</v>
      </c>
      <c r="AR234" s="1" t="n">
        <f aca="false">AVERAGE(R229:R239)</f>
        <v>38.4323457632296</v>
      </c>
      <c r="AS234" s="1" t="n">
        <f aca="false">AVERAGE(S229:S239)</f>
        <v>34.3670998024943</v>
      </c>
      <c r="AT234" s="1" t="n">
        <f aca="false">AVERAGE(T229:T239)</f>
        <v>29.3308299803289</v>
      </c>
      <c r="AU234" s="1" t="n">
        <f aca="false">AVERAGE(U229:U239)</f>
        <v>20.1958789967938</v>
      </c>
      <c r="AV234" s="1" t="n">
        <f aca="false">AVERAGE(V229:V239)</f>
        <v>10.1860239429689</v>
      </c>
      <c r="AW234" s="1" t="n">
        <f aca="false">AVERAGE(W229:W239)</f>
        <v>5.43701862305385</v>
      </c>
      <c r="AX234" s="1" t="n">
        <f aca="false">AVERAGE(X229:X239)</f>
        <v>2.36890742636815</v>
      </c>
      <c r="AY234" s="1" t="n">
        <f aca="false">AVERAGE(Y229:Y239)</f>
        <v>1.0814597995561</v>
      </c>
      <c r="AZ234" s="1" t="n">
        <f aca="false">AVERAGE(Z229:Z239)</f>
        <v>0.614784516518513</v>
      </c>
      <c r="BA234" s="1" t="n">
        <f aca="false">AVERAGE(AA229:AA239)</f>
        <v>0.479851863313585</v>
      </c>
    </row>
    <row r="235" customFormat="false" ht="12.75" hidden="false" customHeight="false" outlineLevel="0" collapsed="false">
      <c r="A235" s="1" t="s">
        <v>259</v>
      </c>
      <c r="B235" s="1" t="n">
        <v>1.061523</v>
      </c>
      <c r="C235" s="1" t="n">
        <v>1.143555</v>
      </c>
      <c r="D235" s="1" t="n">
        <v>1.780273</v>
      </c>
      <c r="E235" s="1" t="n">
        <v>2.115234</v>
      </c>
      <c r="F235" s="1" t="n">
        <v>3.393555</v>
      </c>
      <c r="G235" s="1" t="n">
        <v>4.012695</v>
      </c>
      <c r="H235" s="1" t="n">
        <v>5.834961</v>
      </c>
      <c r="I235" s="1" t="n">
        <v>6.533203</v>
      </c>
      <c r="J235" s="1" t="n">
        <v>6.443359</v>
      </c>
      <c r="K235" s="1" t="n">
        <v>6.728516</v>
      </c>
      <c r="L235" s="1" t="n">
        <v>6.855469</v>
      </c>
      <c r="M235" s="1" t="n">
        <v>6.839844</v>
      </c>
      <c r="N235" s="1" t="n">
        <v>28.09</v>
      </c>
      <c r="O235" s="1" t="n">
        <v>55.86</v>
      </c>
      <c r="P235" s="1" t="n">
        <f aca="false">(((0.194*(N235)+1.7015)-(B235))/((0.194*(N235)+1.7015)-(0.064*(N235)-2.0609)))*(O235)</f>
        <v>45.879601141069</v>
      </c>
      <c r="Q235" s="1" t="n">
        <f aca="false">(((0.1977*(N235)+1.1648)-(C235))/((0.1977*(N235)+1.1648)-(0.0625*(N235)-2.4843)))*(O235)</f>
        <v>41.8161405143746</v>
      </c>
      <c r="R235" s="1" t="n">
        <f aca="false">(((0.1889*(N235)+1.2516)-(D235))/((0.1889*(N235)+1.2516)-(0.0658*(N235)-2.315)))*(O235)</f>
        <v>37.9918160592408</v>
      </c>
      <c r="S235" s="1" t="n">
        <f aca="false">(((0.1873*(N235)+1.5382)-(E235))/((0.1873*(N235)+1.5382)-(0.06*(N235)-2.2513)))*(O235)</f>
        <v>35.5258674874823</v>
      </c>
      <c r="T235" s="1" t="n">
        <f aca="false">(((0.2036*(N235)+1.6124)-(F235))/((0.2036*(N235)+1.6124)-(0.0705*(N235)-2.1738)))*(O235)</f>
        <v>29.2326328538591</v>
      </c>
      <c r="U235" s="1" t="n">
        <f aca="false">(((0.1989*(N235)+1.3186)-(G235))/((0.1989*(N235)+1.3186)-(0.066*(N235)-2.3887)))*(O235)</f>
        <v>21.7195299000962</v>
      </c>
      <c r="V235" s="1" t="n">
        <f aca="false">(((0.2032*(N235)+1.4275)-(H235))/((0.2032*(N235)+1.4275)-(0.0688*(N235)-2.3002)))*(O235)</f>
        <v>9.68171277447036</v>
      </c>
      <c r="W235" s="1" t="n">
        <f aca="false">(((0.2087*(N235)+1.3252)-(I235))/((0.2087*(N235)+1.3252)-(0.0688*(N235)-2.3857)))*(O235)</f>
        <v>4.78407866513643</v>
      </c>
      <c r="X235" s="1" t="n">
        <f aca="false">(((0.1997*(N235)+1.1468)-(J235))/((0.1997*(N235)+1.1468)-(0.0604*(N235)-2.3464)))*(O235)</f>
        <v>2.36087477722866</v>
      </c>
      <c r="Y235" s="1" t="n">
        <f aca="false">(((0.199*(N235)+1.2782)-(K235))/((0.199*(N235)+1.2782)-(0.0699*(N235)-2.5167)))*(O235)</f>
        <v>1.05071899483098</v>
      </c>
      <c r="Z235" s="1" t="n">
        <f aca="false">(((0.192*(N235)+1.5378)-(L235))/((0.192*(N235)+1.5378)-(0.073*(N235)-2.5946)))*(O235)</f>
        <v>0.565025860489005</v>
      </c>
      <c r="AA235" s="1" t="n">
        <f aca="false">(((0.1992*(N235)+1.3041)-(M235))/((0.1992*(N235)+1.3041)-(0.0588*(N235)-2.156)))*(O235)</f>
        <v>0.451048501769867</v>
      </c>
      <c r="AB235" s="2" t="n">
        <v>0.000262731481481481</v>
      </c>
      <c r="AC235" s="1" t="n">
        <v>-28.78125</v>
      </c>
      <c r="AD235" s="1" t="n">
        <v>0.018368</v>
      </c>
      <c r="AE235" s="1" t="n">
        <v>-0.00309</v>
      </c>
      <c r="AP235" s="1" t="n">
        <f aca="false">AVERAGE(P230:P240)</f>
        <v>44.7572127530958</v>
      </c>
      <c r="AQ235" s="1" t="n">
        <f aca="false">AVERAGE(Q230:Q240)</f>
        <v>42.1471139998966</v>
      </c>
      <c r="AR235" s="1" t="n">
        <f aca="false">AVERAGE(R230:R240)</f>
        <v>38.4627028916244</v>
      </c>
      <c r="AS235" s="1" t="n">
        <f aca="false">AVERAGE(S230:S240)</f>
        <v>34.622957434872</v>
      </c>
      <c r="AT235" s="1" t="n">
        <f aca="false">AVERAGE(T230:T240)</f>
        <v>29.2919475327077</v>
      </c>
      <c r="AU235" s="1" t="n">
        <f aca="false">AVERAGE(U230:U240)</f>
        <v>19.9039466794525</v>
      </c>
      <c r="AV235" s="1" t="n">
        <f aca="false">AVERAGE(V230:V240)</f>
        <v>9.95997671112131</v>
      </c>
      <c r="AW235" s="1" t="n">
        <f aca="false">AVERAGE(W230:W240)</f>
        <v>5.28059818316527</v>
      </c>
      <c r="AX235" s="1" t="n">
        <f aca="false">AVERAGE(X230:X240)</f>
        <v>2.33207928996771</v>
      </c>
      <c r="AY235" s="1" t="n">
        <f aca="false">AVERAGE(Y230:Y240)</f>
        <v>1.0326789152367</v>
      </c>
      <c r="AZ235" s="1" t="n">
        <f aca="false">AVERAGE(Z230:Z240)</f>
        <v>0.610803552297981</v>
      </c>
      <c r="BA235" s="1" t="n">
        <f aca="false">AVERAGE(AA230:AA240)</f>
        <v>0.469135051214035</v>
      </c>
    </row>
    <row r="236" customFormat="false" ht="12.75" hidden="false" customHeight="false" outlineLevel="0" collapsed="false">
      <c r="A236" s="1" t="s">
        <v>260</v>
      </c>
      <c r="B236" s="1" t="n">
        <v>1.248047</v>
      </c>
      <c r="C236" s="1" t="n">
        <v>1.116211</v>
      </c>
      <c r="D236" s="1" t="n">
        <v>1.688477</v>
      </c>
      <c r="E236" s="1" t="n">
        <v>2.167969</v>
      </c>
      <c r="F236" s="1" t="n">
        <v>3.359375</v>
      </c>
      <c r="G236" s="1" t="n">
        <v>4.201172</v>
      </c>
      <c r="H236" s="1" t="n">
        <v>5.776367</v>
      </c>
      <c r="I236" s="1" t="n">
        <v>6.469727</v>
      </c>
      <c r="J236" s="1" t="n">
        <v>6.464844</v>
      </c>
      <c r="K236" s="1" t="n">
        <v>6.75</v>
      </c>
      <c r="L236" s="1" t="n">
        <v>6.845703</v>
      </c>
      <c r="M236" s="1" t="n">
        <v>6.84375</v>
      </c>
      <c r="N236" s="1" t="n">
        <v>28.09</v>
      </c>
      <c r="O236" s="1" t="n">
        <v>55.86</v>
      </c>
      <c r="P236" s="1" t="n">
        <f aca="false">(((0.194*(N236)+1.7015)-(B236))/((0.194*(N236)+1.7015)-(0.064*(N236)-2.0609)))*(O236)</f>
        <v>44.4742747170931</v>
      </c>
      <c r="Q236" s="1" t="n">
        <f aca="false">(((0.1977*(N236)+1.1648)-(C236))/((0.1977*(N236)+1.1648)-(0.0625*(N236)-2.4843)))*(O236)</f>
        <v>42.0212516886294</v>
      </c>
      <c r="R236" s="1" t="n">
        <f aca="false">(((0.1889*(N236)+1.2516)-(D236))/((0.1889*(N236)+1.2516)-(0.0658*(N236)-2.315)))*(O236)</f>
        <v>38.721795401481</v>
      </c>
      <c r="S236" s="1" t="n">
        <f aca="false">(((0.1873*(N236)+1.5382)-(E236))/((0.1873*(N236)+1.5382)-(0.06*(N236)-2.2513)))*(O236)</f>
        <v>35.1259171388434</v>
      </c>
      <c r="T236" s="1" t="n">
        <f aca="false">(((0.2036*(N236)+1.6124)-(F236))/((0.2036*(N236)+1.6124)-(0.0705*(N236)-2.1738)))*(O236)</f>
        <v>29.4863604456571</v>
      </c>
      <c r="U236" s="1" t="n">
        <f aca="false">(((0.1989*(N236)+1.3186)-(G236))/((0.1989*(N236)+1.3186)-(0.066*(N236)-2.3887)))*(O236)</f>
        <v>20.3045201016442</v>
      </c>
      <c r="V236" s="1" t="n">
        <f aca="false">(((0.2032*(N236)+1.4275)-(H236))/((0.2032*(N236)+1.4275)-(0.0688*(N236)-2.3002)))*(O236)</f>
        <v>10.117946625588</v>
      </c>
      <c r="W236" s="1" t="n">
        <f aca="false">(((0.2087*(N236)+1.3252)-(I236))/((0.2087*(N236)+1.3252)-(0.0688*(N236)-2.3857)))*(O236)</f>
        <v>5.24814263003176</v>
      </c>
      <c r="X236" s="1" t="n">
        <f aca="false">(((0.1997*(N236)+1.1468)-(J236))/((0.1997*(N236)+1.1468)-(0.0604*(N236)-2.3464)))*(O236)</f>
        <v>2.19882645163058</v>
      </c>
      <c r="Y236" s="1" t="n">
        <f aca="false">(((0.199*(N236)+1.2782)-(K236))/((0.199*(N236)+1.2782)-(0.0699*(N236)-2.5167)))*(O236)</f>
        <v>0.889009702992155</v>
      </c>
      <c r="Z236" s="1" t="n">
        <f aca="false">(((0.192*(N236)+1.5378)-(L236))/((0.192*(N236)+1.5378)-(0.073*(N236)-2.5946)))*(O236)</f>
        <v>0.638005222665615</v>
      </c>
      <c r="AA236" s="1" t="n">
        <f aca="false">(((0.1992*(N236)+1.3041)-(M236))/((0.1992*(N236)+1.3041)-(0.0588*(N236)-2.156)))*(O236)</f>
        <v>0.421579154655037</v>
      </c>
      <c r="AB236" s="2" t="n">
        <v>0.000263888888888889</v>
      </c>
      <c r="AC236" s="1" t="n">
        <v>-42.79571</v>
      </c>
      <c r="AD236" s="1" t="n">
        <v>0.019393</v>
      </c>
      <c r="AE236" s="1" t="n">
        <v>-0.002067</v>
      </c>
      <c r="AP236" s="1" t="n">
        <f aca="false">AVERAGE(P231:P241)</f>
        <v>44.9498509204207</v>
      </c>
      <c r="AQ236" s="1" t="n">
        <f aca="false">AVERAGE(Q231:Q241)</f>
        <v>42.0698645317004</v>
      </c>
      <c r="AR236" s="1" t="n">
        <f aca="false">AVERAGE(R231:R241)</f>
        <v>38.5410673982175</v>
      </c>
      <c r="AS236" s="1" t="n">
        <f aca="false">AVERAGE(S231:S241)</f>
        <v>34.7939780337994</v>
      </c>
      <c r="AT236" s="1" t="n">
        <f aca="false">AVERAGE(T231:T241)</f>
        <v>29.2412026891914</v>
      </c>
      <c r="AU236" s="1" t="n">
        <f aca="false">AVERAGE(U231:U241)</f>
        <v>19.7846406885028</v>
      </c>
      <c r="AV236" s="1" t="n">
        <f aca="false">AVERAGE(V231:V241)</f>
        <v>9.71013449948406</v>
      </c>
      <c r="AW236" s="1" t="n">
        <f aca="false">AVERAGE(W231:W241)</f>
        <v>5.14364921421136</v>
      </c>
      <c r="AX236" s="1" t="n">
        <f aca="false">AVERAGE(X231:X241)</f>
        <v>2.25775311548443</v>
      </c>
      <c r="AY236" s="1" t="n">
        <f aca="false">AVERAGE(Y231:Y241)</f>
        <v>0.994589740963595</v>
      </c>
      <c r="AZ236" s="1" t="n">
        <f aca="false">AVERAGE(Z231:Z241)</f>
        <v>0.586920484356506</v>
      </c>
      <c r="BA236" s="1" t="n">
        <f aca="false">AVERAGE(AA231:AA241)</f>
        <v>0.46109727067038</v>
      </c>
    </row>
    <row r="237" customFormat="false" ht="12.75" hidden="false" customHeight="false" outlineLevel="0" collapsed="false">
      <c r="A237" s="1" t="s">
        <v>261</v>
      </c>
      <c r="B237" s="1" t="n">
        <v>1.033203</v>
      </c>
      <c r="C237" s="1" t="n">
        <v>1.017578</v>
      </c>
      <c r="D237" s="1" t="n">
        <v>1.644531</v>
      </c>
      <c r="E237" s="1" t="n">
        <v>2.380859</v>
      </c>
      <c r="F237" s="1" t="n">
        <v>3.396484</v>
      </c>
      <c r="G237" s="1" t="n">
        <v>4.296875</v>
      </c>
      <c r="H237" s="1" t="n">
        <v>5.832031</v>
      </c>
      <c r="I237" s="1" t="n">
        <v>6.505859</v>
      </c>
      <c r="J237" s="1" t="n">
        <v>6.475586</v>
      </c>
      <c r="K237" s="1" t="n">
        <v>6.733398</v>
      </c>
      <c r="L237" s="1" t="n">
        <v>6.853516</v>
      </c>
      <c r="M237" s="1" t="n">
        <v>6.833008</v>
      </c>
      <c r="N237" s="1" t="n">
        <v>28.09</v>
      </c>
      <c r="O237" s="1" t="n">
        <v>55.86</v>
      </c>
      <c r="P237" s="1" t="n">
        <f aca="false">(((0.194*(N237)+1.7015)-(B237))/((0.194*(N237)+1.7015)-(0.064*(N237)-2.0609)))*(O237)</f>
        <v>46.0929723122159</v>
      </c>
      <c r="Q237" s="1" t="n">
        <f aca="false">(((0.1977*(N237)+1.1648)-(C237))/((0.1977*(N237)+1.1648)-(0.0625*(N237)-2.4843)))*(O237)</f>
        <v>42.7611116378053</v>
      </c>
      <c r="R237" s="1" t="n">
        <f aca="false">(((0.1889*(N237)+1.2516)-(D237))/((0.1889*(N237)+1.2516)-(0.0658*(N237)-2.315)))*(O237)</f>
        <v>39.0712623954033</v>
      </c>
      <c r="S237" s="1" t="n">
        <f aca="false">(((0.1873*(N237)+1.5382)-(E237))/((0.1873*(N237)+1.5382)-(0.06*(N237)-2.2513)))*(O237)</f>
        <v>33.5113266444519</v>
      </c>
      <c r="T237" s="1" t="n">
        <f aca="false">(((0.2036*(N237)+1.6124)-(F237))/((0.2036*(N237)+1.6124)-(0.0705*(N237)-2.1738)))*(O237)</f>
        <v>29.2108900769025</v>
      </c>
      <c r="U237" s="1" t="n">
        <f aca="false">(((0.1989*(N237)+1.3186)-(G237))/((0.1989*(N237)+1.3186)-(0.066*(N237)-2.3887)))*(O237)</f>
        <v>19.5860203232031</v>
      </c>
      <c r="V237" s="1" t="n">
        <f aca="false">(((0.2032*(N237)+1.4275)-(H237))/((0.2032*(N237)+1.4275)-(0.0688*(N237)-2.3002)))*(O237)</f>
        <v>9.70352670053403</v>
      </c>
      <c r="W237" s="1" t="n">
        <f aca="false">(((0.2087*(N237)+1.3252)-(I237))/((0.2087*(N237)+1.3252)-(0.0688*(N237)-2.3857)))*(O237)</f>
        <v>4.98398674151329</v>
      </c>
      <c r="X237" s="1" t="n">
        <f aca="false">(((0.1997*(N237)+1.1468)-(J237))/((0.1997*(N237)+1.1468)-(0.0604*(N237)-2.3464)))*(O237)</f>
        <v>2.11780606002832</v>
      </c>
      <c r="Y237" s="1" t="n">
        <f aca="false">(((0.199*(N237)+1.2782)-(K237))/((0.199*(N237)+1.2782)-(0.0699*(N237)-2.5167)))*(O237)</f>
        <v>1.01397235720497</v>
      </c>
      <c r="Z237" s="1" t="n">
        <f aca="false">(((0.192*(N237)+1.5378)-(L237))/((0.192*(N237)+1.5378)-(0.073*(N237)-2.5946)))*(O237)</f>
        <v>0.579620238364384</v>
      </c>
      <c r="AA237" s="1" t="n">
        <f aca="false">(((0.1992*(N237)+1.3041)-(M237))/((0.1992*(N237)+1.3041)-(0.0588*(N237)-2.156)))*(O237)</f>
        <v>0.50262363153868</v>
      </c>
      <c r="AB237" s="2" t="n">
        <v>0.000265046296296296</v>
      </c>
      <c r="AC237" s="1" t="n">
        <v>-42.41695</v>
      </c>
      <c r="AD237" s="1" t="n">
        <v>0.01888</v>
      </c>
      <c r="AE237" s="1" t="n">
        <v>-0.003601</v>
      </c>
      <c r="AP237" s="1" t="n">
        <f aca="false">AVERAGE(P232:P242)</f>
        <v>45.0990121088687</v>
      </c>
      <c r="AQ237" s="1" t="n">
        <f aca="false">AVERAGE(Q232:Q242)</f>
        <v>42.1377900827814</v>
      </c>
      <c r="AR237" s="1" t="n">
        <f aca="false">AVERAGE(R232:R242)</f>
        <v>38.6250794064067</v>
      </c>
      <c r="AS237" s="1" t="n">
        <f aca="false">AVERAGE(S232:S242)</f>
        <v>34.9542249975737</v>
      </c>
      <c r="AT237" s="1" t="n">
        <f aca="false">AVERAGE(T232:T242)</f>
        <v>29.3828934676942</v>
      </c>
      <c r="AU237" s="1" t="n">
        <f aca="false">AVERAGE(U232:U242)</f>
        <v>19.6933284879184</v>
      </c>
      <c r="AV237" s="1" t="n">
        <f aca="false">AVERAGE(V232:V242)</f>
        <v>9.4272444944296</v>
      </c>
      <c r="AW237" s="1" t="n">
        <f aca="false">AVERAGE(W232:W242)</f>
        <v>5.05343190842532</v>
      </c>
      <c r="AX237" s="1" t="n">
        <f aca="false">AVERAGE(X232:X242)</f>
        <v>2.19079311681895</v>
      </c>
      <c r="AY237" s="1" t="n">
        <f aca="false">AVERAGE(Y232:Y242)</f>
        <v>0.979888896250975</v>
      </c>
      <c r="AZ237" s="1" t="n">
        <f aca="false">AVERAGE(Z232:Z242)</f>
        <v>0.578959235260871</v>
      </c>
      <c r="BA237" s="1" t="n">
        <f aca="false">AVERAGE(AA232:AA242)</f>
        <v>0.453729590953685</v>
      </c>
    </row>
    <row r="238" customFormat="false" ht="12.75" hidden="false" customHeight="false" outlineLevel="0" collapsed="false">
      <c r="A238" s="1" t="s">
        <v>262</v>
      </c>
      <c r="B238" s="1" t="n">
        <v>1.164063</v>
      </c>
      <c r="C238" s="1" t="n">
        <v>1.032227</v>
      </c>
      <c r="D238" s="1" t="n">
        <v>1.620117</v>
      </c>
      <c r="E238" s="1" t="n">
        <v>2.054688</v>
      </c>
      <c r="F238" s="1" t="n">
        <v>3.4375</v>
      </c>
      <c r="G238" s="1" t="n">
        <v>4.181641</v>
      </c>
      <c r="H238" s="1" t="n">
        <v>5.857422</v>
      </c>
      <c r="I238" s="1" t="n">
        <v>6.538086</v>
      </c>
      <c r="J238" s="1" t="n">
        <v>6.463867</v>
      </c>
      <c r="K238" s="1" t="n">
        <v>6.737305</v>
      </c>
      <c r="L238" s="1" t="n">
        <v>6.852539</v>
      </c>
      <c r="M238" s="1" t="n">
        <v>6.827148</v>
      </c>
      <c r="N238" s="1" t="n">
        <v>28.09</v>
      </c>
      <c r="O238" s="1" t="n">
        <v>55.86</v>
      </c>
      <c r="P238" s="1" t="n">
        <f aca="false">(((0.194*(N238)+1.7015)-(B238))/((0.194*(N238)+1.7015)-(0.064*(N238)-2.0609)))*(O238)</f>
        <v>45.1070347607936</v>
      </c>
      <c r="Q238" s="1" t="n">
        <f aca="false">(((0.1977*(N238)+1.1648)-(C238))/((0.1977*(N238)+1.1648)-(0.0625*(N238)-2.4843)))*(O238)</f>
        <v>42.6512274368231</v>
      </c>
      <c r="R238" s="1" t="n">
        <f aca="false">(((0.1889*(N238)+1.2516)-(D238))/((0.1889*(N238)+1.2516)-(0.0658*(N238)-2.315)))*(O238)</f>
        <v>39.2654071910529</v>
      </c>
      <c r="S238" s="1" t="n">
        <f aca="false">(((0.1873*(N238)+1.5382)-(E238))/((0.1873*(N238)+1.5382)-(0.06*(N238)-2.2513)))*(O238)</f>
        <v>35.9850576611561</v>
      </c>
      <c r="T238" s="1" t="n">
        <f aca="false">(((0.2036*(N238)+1.6124)-(F238))/((0.2036*(N238)+1.6124)-(0.0705*(N238)-2.1738)))*(O238)</f>
        <v>28.906416966745</v>
      </c>
      <c r="U238" s="1" t="n">
        <f aca="false">(((0.1989*(N238)+1.3186)-(G238))/((0.1989*(N238)+1.3186)-(0.066*(N238)-2.3887)))*(O238)</f>
        <v>20.4511510241099</v>
      </c>
      <c r="V238" s="1" t="n">
        <f aca="false">(((0.2032*(N238)+1.4275)-(H238))/((0.2032*(N238)+1.4275)-(0.0688*(N238)-2.3002)))*(O238)</f>
        <v>9.51449004637614</v>
      </c>
      <c r="W238" s="1" t="n">
        <f aca="false">(((0.2087*(N238)+1.3252)-(I238))/((0.2087*(N238)+1.3252)-(0.0688*(N238)-2.3857)))*(O238)</f>
        <v>4.7483797499467</v>
      </c>
      <c r="X238" s="1" t="n">
        <f aca="false">(((0.1997*(N238)+1.1468)-(J238))/((0.1997*(N238)+1.1468)-(0.0604*(N238)-2.3464)))*(O238)</f>
        <v>2.20619537013695</v>
      </c>
      <c r="Y238" s="1" t="n">
        <f aca="false">(((0.199*(N238)+1.2782)-(K238))/((0.199*(N238)+1.2782)-(0.0699*(N238)-2.5167)))*(O238)</f>
        <v>0.984564509354743</v>
      </c>
      <c r="Z238" s="1" t="n">
        <f aca="false">(((0.192*(N238)+1.5378)-(L238))/((0.192*(N238)+1.5378)-(0.073*(N238)-2.5946)))*(O238)</f>
        <v>0.586921163701935</v>
      </c>
      <c r="AA238" s="1" t="n">
        <f aca="false">(((0.1992*(N238)+1.3041)-(M238))/((0.1992*(N238)+1.3041)-(0.0588*(N238)-2.156)))*(O238)</f>
        <v>0.546835196846648</v>
      </c>
      <c r="AB238" s="2" t="n">
        <v>0.000266203703703704</v>
      </c>
      <c r="AC238" s="1" t="n">
        <v>-26.12986</v>
      </c>
      <c r="AD238" s="1" t="n">
        <v>0.017855</v>
      </c>
      <c r="AE238" s="1" t="n">
        <v>-0.004112</v>
      </c>
      <c r="AP238" s="1" t="n">
        <f aca="false">AVERAGE(P233:P243)</f>
        <v>45.2602130971576</v>
      </c>
      <c r="AQ238" s="1" t="n">
        <f aca="false">AVERAGE(Q233:Q243)</f>
        <v>42.2450066055836</v>
      </c>
      <c r="AR238" s="1" t="n">
        <f aca="false">AVERAGE(R233:R243)</f>
        <v>38.5841328510562</v>
      </c>
      <c r="AS238" s="1" t="n">
        <f aca="false">AVERAGE(S233:S243)</f>
        <v>35.0175161396546</v>
      </c>
      <c r="AT238" s="1" t="n">
        <f aca="false">AVERAGE(T233:T243)</f>
        <v>29.3479649270903</v>
      </c>
      <c r="AU238" s="1" t="n">
        <f aca="false">AVERAGE(U233:U243)</f>
        <v>19.5127038382067</v>
      </c>
      <c r="AV238" s="1" t="n">
        <f aca="false">AVERAGE(V233:V243)</f>
        <v>9.30100121968247</v>
      </c>
      <c r="AW238" s="1" t="n">
        <f aca="false">AVERAGE(W233:W243)</f>
        <v>4.97749337116713</v>
      </c>
      <c r="AX238" s="1" t="n">
        <f aca="false">AVERAGE(X233:X243)</f>
        <v>2.14258213719489</v>
      </c>
      <c r="AY238" s="1" t="n">
        <f aca="false">AVERAGE(Y233:Y243)</f>
        <v>0.956500566690495</v>
      </c>
      <c r="AZ238" s="1" t="n">
        <f aca="false">AVERAGE(Z233:Z243)</f>
        <v>0.569671224540202</v>
      </c>
      <c r="BA238" s="1" t="n">
        <f aca="false">AVERAGE(AA233:AA243)</f>
        <v>0.452390075175738</v>
      </c>
    </row>
    <row r="239" customFormat="false" ht="12.75" hidden="false" customHeight="false" outlineLevel="0" collapsed="false">
      <c r="A239" s="1" t="s">
        <v>263</v>
      </c>
      <c r="B239" s="1" t="n">
        <v>1.06543</v>
      </c>
      <c r="C239" s="1" t="n">
        <v>1.032227</v>
      </c>
      <c r="D239" s="1" t="n">
        <v>1.59668</v>
      </c>
      <c r="E239" s="1" t="n">
        <v>2.172852</v>
      </c>
      <c r="F239" s="1" t="n">
        <v>3.454102</v>
      </c>
      <c r="G239" s="1" t="n">
        <v>4.392578</v>
      </c>
      <c r="H239" s="1" t="n">
        <v>5.992188</v>
      </c>
      <c r="I239" s="1" t="n">
        <v>6.482422</v>
      </c>
      <c r="J239" s="1" t="n">
        <v>6.458008</v>
      </c>
      <c r="K239" s="1" t="n">
        <v>6.739258</v>
      </c>
      <c r="L239" s="1" t="n">
        <v>6.853516</v>
      </c>
      <c r="M239" s="1" t="n">
        <v>6.84668</v>
      </c>
      <c r="N239" s="1" t="n">
        <v>28.09</v>
      </c>
      <c r="O239" s="1" t="n">
        <v>55.86</v>
      </c>
      <c r="P239" s="1" t="n">
        <f aca="false">(((0.194*(N239)+1.7015)-(B239))/((0.194*(N239)+1.7015)-(0.064*(N239)-2.0609)))*(O239)</f>
        <v>45.8501646592304</v>
      </c>
      <c r="Q239" s="1" t="n">
        <f aca="false">(((0.1977*(N239)+1.1648)-(C239))/((0.1977*(N239)+1.1648)-(0.0625*(N239)-2.4843)))*(O239)</f>
        <v>42.6512274368231</v>
      </c>
      <c r="R239" s="1" t="n">
        <f aca="false">(((0.1889*(N239)+1.2516)-(D239))/((0.1889*(N239)+1.2516)-(0.0658*(N239)-2.315)))*(O239)</f>
        <v>39.4517826959124</v>
      </c>
      <c r="S239" s="1" t="n">
        <f aca="false">(((0.1873*(N239)+1.5382)-(E239))/((0.1873*(N239)+1.5382)-(0.06*(N239)-2.2513)))*(O239)</f>
        <v>35.0888837160235</v>
      </c>
      <c r="T239" s="1" t="n">
        <f aca="false">(((0.2036*(N239)+1.6124)-(F239))/((0.2036*(N239)+1.6124)-(0.0705*(N239)-2.1738)))*(O239)</f>
        <v>28.7831757297927</v>
      </c>
      <c r="U239" s="1" t="n">
        <f aca="false">(((0.1989*(N239)+1.3186)-(G239))/((0.1989*(N239)+1.3186)-(0.066*(N239)-2.3887)))*(O239)</f>
        <v>18.8675205447619</v>
      </c>
      <c r="V239" s="1" t="n">
        <f aca="false">(((0.2032*(N239)+1.4275)-(H239))/((0.2032*(N239)+1.4275)-(0.0688*(N239)-2.3002)))*(O239)</f>
        <v>8.51115367781084</v>
      </c>
      <c r="W239" s="1" t="n">
        <f aca="false">(((0.2087*(N239)+1.3252)-(I239))/((0.2087*(N239)+1.3252)-(0.0688*(N239)-2.3857)))*(O239)</f>
        <v>5.15533129922411</v>
      </c>
      <c r="X239" s="1" t="n">
        <f aca="false">(((0.1997*(N239)+1.1468)-(J239))/((0.1997*(N239)+1.1468)-(0.0604*(N239)-2.3464)))*(O239)</f>
        <v>2.25038625399448</v>
      </c>
      <c r="Y239" s="1" t="n">
        <f aca="false">(((0.199*(N239)+1.2782)-(K239))/((0.199*(N239)+1.2782)-(0.0699*(N239)-2.5167)))*(O239)</f>
        <v>0.969864348911563</v>
      </c>
      <c r="Z239" s="1" t="n">
        <f aca="false">(((0.192*(N239)+1.5378)-(L239))/((0.192*(N239)+1.5378)-(0.073*(N239)-2.5946)))*(O239)</f>
        <v>0.579620238364384</v>
      </c>
      <c r="AA239" s="1" t="n">
        <f aca="false">(((0.1992*(N239)+1.3041)-(M239))/((0.1992*(N239)+1.3041)-(0.0588*(N239)-2.156)))*(O239)</f>
        <v>0.399473372001053</v>
      </c>
      <c r="AB239" s="2" t="n">
        <v>0.000267361111111111</v>
      </c>
      <c r="AC239" s="1" t="n">
        <v>-1.509842</v>
      </c>
      <c r="AD239" s="1" t="n">
        <v>0.018368</v>
      </c>
      <c r="AE239" s="1" t="n">
        <v>-0.002579</v>
      </c>
      <c r="AP239" s="1" t="n">
        <f aca="false">AVERAGE(P234:P244)</f>
        <v>45.3980022980782</v>
      </c>
      <c r="AQ239" s="1" t="n">
        <f aca="false">AVERAGE(Q234:Q244)</f>
        <v>42.2010546981875</v>
      </c>
      <c r="AR239" s="1" t="n">
        <f aca="false">AVERAGE(R234:R244)</f>
        <v>38.6166081540127</v>
      </c>
      <c r="AS239" s="1" t="n">
        <f aca="false">AVERAGE(S234:S244)</f>
        <v>35.1602574976092</v>
      </c>
      <c r="AT239" s="1" t="n">
        <f aca="false">AVERAGE(T234:T244)</f>
        <v>29.4455007071056</v>
      </c>
      <c r="AU239" s="1" t="n">
        <f aca="false">AVERAGE(U234:U244)</f>
        <v>19.4867097992987</v>
      </c>
      <c r="AV239" s="1" t="n">
        <f aca="false">AVERAGE(V234:V244)</f>
        <v>9.1146109338432</v>
      </c>
      <c r="AW239" s="1" t="n">
        <f aca="false">AVERAGE(W234:W244)</f>
        <v>4.81652956590634</v>
      </c>
      <c r="AX239" s="1" t="n">
        <f aca="false">AVERAGE(X234:X244)</f>
        <v>2.10977203954454</v>
      </c>
      <c r="AY239" s="1" t="n">
        <f aca="false">AVERAGE(Y234:Y244)</f>
        <v>0.934448615352121</v>
      </c>
      <c r="AZ239" s="1" t="n">
        <f aca="false">AVERAGE(Z234:Z244)</f>
        <v>0.569671224540202</v>
      </c>
      <c r="BA239" s="1" t="n">
        <f aca="false">AVERAGE(AA234:AA244)</f>
        <v>0.446361911236991</v>
      </c>
    </row>
    <row r="240" customFormat="false" ht="12.75" hidden="false" customHeight="false" outlineLevel="0" collapsed="false">
      <c r="A240" s="1" t="s">
        <v>264</v>
      </c>
      <c r="B240" s="1" t="n">
        <v>1.280273</v>
      </c>
      <c r="C240" s="1" t="n">
        <v>1.086914</v>
      </c>
      <c r="D240" s="1" t="n">
        <v>1.638672</v>
      </c>
      <c r="E240" s="1" t="n">
        <v>1.979492</v>
      </c>
      <c r="F240" s="1" t="n">
        <v>3.356445</v>
      </c>
      <c r="G240" s="1" t="n">
        <v>4.459961</v>
      </c>
      <c r="H240" s="1" t="n">
        <v>5.998047</v>
      </c>
      <c r="I240" s="1" t="n">
        <v>6.518555</v>
      </c>
      <c r="J240" s="1" t="n">
        <v>6.505859</v>
      </c>
      <c r="K240" s="1" t="n">
        <v>6.766602</v>
      </c>
      <c r="L240" s="1" t="n">
        <v>6.851563</v>
      </c>
      <c r="M240" s="1" t="n">
        <v>6.847656</v>
      </c>
      <c r="N240" s="1" t="n">
        <v>28.09</v>
      </c>
      <c r="O240" s="1" t="n">
        <v>55.86</v>
      </c>
      <c r="P240" s="1" t="n">
        <f aca="false">(((0.194*(N240)+1.7015)-(B240))/((0.194*(N240)+1.7015)-(0.064*(N240)-2.0609)))*(O240)</f>
        <v>44.2314745984004</v>
      </c>
      <c r="Q240" s="1" t="n">
        <f aca="false">(((0.1977*(N240)+1.1648)-(C240))/((0.1977*(N240)+1.1648)-(0.0625*(N240)-2.4843)))*(O240)</f>
        <v>42.2410125894537</v>
      </c>
      <c r="R240" s="1" t="n">
        <f aca="false">(((0.1889*(N240)+1.2516)-(D240))/((0.1889*(N240)+1.2516)-(0.0658*(N240)-2.315)))*(O240)</f>
        <v>39.1178542835704</v>
      </c>
      <c r="S240" s="1" t="n">
        <f aca="false">(((0.1873*(N240)+1.5382)-(E240))/((0.1873*(N240)+1.5382)-(0.06*(N240)-2.2513)))*(O240)</f>
        <v>36.5553556874433</v>
      </c>
      <c r="T240" s="1" t="n">
        <f aca="false">(((0.2036*(N240)+1.6124)-(F240))/((0.2036*(N240)+1.6124)-(0.0705*(N240)-2.1738)))*(O240)</f>
        <v>29.5081106458902</v>
      </c>
      <c r="U240" s="1" t="n">
        <f aca="false">(((0.1989*(N240)+1.3186)-(G240))/((0.1989*(N240)+1.3186)-(0.066*(N240)-2.3887)))*(O240)</f>
        <v>18.361635979276</v>
      </c>
      <c r="V240" s="1" t="n">
        <f aca="false">(((0.2032*(N240)+1.4275)-(H240))/((0.2032*(N240)+1.4275)-(0.0688*(N240)-2.3002)))*(O240)</f>
        <v>8.46753327070946</v>
      </c>
      <c r="W240" s="1" t="n">
        <f aca="false">(((0.2087*(N240)+1.3252)-(I240))/((0.2087*(N240)+1.3252)-(0.0688*(N240)-2.3857)))*(O240)</f>
        <v>4.89116809984856</v>
      </c>
      <c r="X240" s="1" t="n">
        <f aca="false">(((0.1997*(N240)+1.1468)-(J240))/((0.1997*(N240)+1.1468)-(0.0604*(N240)-2.3464)))*(O240)</f>
        <v>1.88947517984071</v>
      </c>
      <c r="Y240" s="1" t="n">
        <f aca="false">(((0.199*(N240)+1.2782)-(K240))/((0.199*(N240)+1.2782)-(0.0699*(N240)-2.5167)))*(O240)</f>
        <v>0.76404704877934</v>
      </c>
      <c r="Z240" s="1" t="n">
        <f aca="false">(((0.192*(N240)+1.5378)-(L240))/((0.192*(N240)+1.5378)-(0.073*(N240)-2.5946)))*(O240)</f>
        <v>0.594214616239762</v>
      </c>
      <c r="AA240" s="1" t="n">
        <f aca="false">(((0.1992*(N240)+1.3041)-(M240))/((0.1992*(N240)+1.3041)-(0.0588*(N240)-2.156)))*(O240)</f>
        <v>0.392109807540207</v>
      </c>
      <c r="AB240" s="2" t="n">
        <v>0.000268518518518519</v>
      </c>
      <c r="AC240" s="1" t="n">
        <v>25.004028</v>
      </c>
      <c r="AD240" s="1" t="n">
        <v>0.01888</v>
      </c>
      <c r="AE240" s="1" t="n">
        <v>-0.003601</v>
      </c>
      <c r="AP240" s="1" t="n">
        <f aca="false">AVERAGE(P235:P245)</f>
        <v>45.4655595615725</v>
      </c>
      <c r="AQ240" s="1" t="n">
        <f aca="false">AVERAGE(Q235:Q245)</f>
        <v>42.224362786171</v>
      </c>
      <c r="AR240" s="1" t="n">
        <f aca="false">AVERAGE(R235:R245)</f>
        <v>38.6843825107236</v>
      </c>
      <c r="AS240" s="1" t="n">
        <f aca="false">AVERAGE(S235:S245)</f>
        <v>35.3063655303655</v>
      </c>
      <c r="AT240" s="1" t="n">
        <f aca="false">AVERAGE(T235:T245)</f>
        <v>29.4593403939309</v>
      </c>
      <c r="AU240" s="1" t="n">
        <f aca="false">AVERAGE(U235:U245)</f>
        <v>19.4120603741672</v>
      </c>
      <c r="AV240" s="1" t="n">
        <f aca="false">AVERAGE(V235:V245)</f>
        <v>8.90442634503483</v>
      </c>
      <c r="AW240" s="1" t="n">
        <f aca="false">AVERAGE(W235:W245)</f>
        <v>4.71787420178715</v>
      </c>
      <c r="AX240" s="1" t="n">
        <f aca="false">AVERAGE(X235:X245)</f>
        <v>2.06356939362339</v>
      </c>
      <c r="AY240" s="1" t="n">
        <f aca="false">AVERAGE(Y235:Y245)</f>
        <v>0.907051151125321</v>
      </c>
      <c r="AZ240" s="1" t="n">
        <f aca="false">AVERAGE(Z235:Z245)</f>
        <v>0.561046934304765</v>
      </c>
      <c r="BA240" s="1" t="n">
        <f aca="false">AVERAGE(AA235:AA245)</f>
        <v>0.44569181041003</v>
      </c>
    </row>
    <row r="241" customFormat="false" ht="12.75" hidden="false" customHeight="false" outlineLevel="0" collapsed="false">
      <c r="A241" s="1" t="s">
        <v>265</v>
      </c>
      <c r="B241" s="1" t="n">
        <v>1.069336</v>
      </c>
      <c r="C241" s="1" t="n">
        <v>1.242188</v>
      </c>
      <c r="D241" s="1" t="n">
        <v>1.769531</v>
      </c>
      <c r="E241" s="1" t="n">
        <v>2.108398</v>
      </c>
      <c r="F241" s="1" t="n">
        <v>3.365234</v>
      </c>
      <c r="G241" s="1" t="n">
        <v>4.446289</v>
      </c>
      <c r="H241" s="1" t="n">
        <v>6.013672</v>
      </c>
      <c r="I241" s="1" t="n">
        <v>6.516602</v>
      </c>
      <c r="J241" s="1" t="n">
        <v>6.492188</v>
      </c>
      <c r="K241" s="1" t="n">
        <v>6.756836</v>
      </c>
      <c r="L241" s="1" t="n">
        <v>6.868164</v>
      </c>
      <c r="M241" s="1" t="n">
        <v>6.844727</v>
      </c>
      <c r="N241" s="1" t="n">
        <v>28.09</v>
      </c>
      <c r="O241" s="1" t="n">
        <v>55.86</v>
      </c>
      <c r="P241" s="1" t="n">
        <f aca="false">(((0.194*(N241)+1.7015)-(B241))/((0.194*(N241)+1.7015)-(0.064*(N241)-2.0609)))*(O241)</f>
        <v>45.8207357116845</v>
      </c>
      <c r="Q241" s="1" t="n">
        <f aca="false">(((0.1977*(N241)+1.1648)-(C241))/((0.1977*(N241)+1.1648)-(0.0625*(N241)-2.4843)))*(O241)</f>
        <v>41.0762805651987</v>
      </c>
      <c r="R241" s="1" t="n">
        <f aca="false">(((0.1889*(N241)+1.2516)-(D241))/((0.1889*(N241)+1.2516)-(0.0658*(N241)-2.315)))*(O241)</f>
        <v>38.0772384969761</v>
      </c>
      <c r="S241" s="1" t="n">
        <f aca="false">(((0.1873*(N241)+1.5382)-(E241))/((0.1873*(N241)+1.5382)-(0.06*(N241)-2.2513)))*(O241)</f>
        <v>35.5777127625993</v>
      </c>
      <c r="T241" s="1" t="n">
        <f aca="false">(((0.2036*(N241)+1.6124)-(F241))/((0.2036*(N241)+1.6124)-(0.0705*(N241)-2.1738)))*(O241)</f>
        <v>29.4428674684673</v>
      </c>
      <c r="U241" s="1" t="n">
        <f aca="false">(((0.1989*(N241)+1.3186)-(G241))/((0.1989*(N241)+1.3186)-(0.066*(N241)-2.3887)))*(O241)</f>
        <v>18.4642798772818</v>
      </c>
      <c r="V241" s="1" t="n">
        <f aca="false">(((0.2032*(N241)+1.4275)-(H241))/((0.2032*(N241)+1.4275)-(0.0688*(N241)-2.3002)))*(O241)</f>
        <v>8.35120474007983</v>
      </c>
      <c r="W241" s="1" t="n">
        <f aca="false">(((0.2087*(N241)+1.3252)-(I241))/((0.2087*(N241)+1.3252)-(0.0688*(N241)-2.3857)))*(O241)</f>
        <v>4.90544620375303</v>
      </c>
      <c r="X241" s="1" t="n">
        <f aca="false">(((0.1997*(N241)+1.1468)-(J241))/((0.1997*(N241)+1.1468)-(0.0604*(N241)-2.3464)))*(O241)</f>
        <v>1.99258724217497</v>
      </c>
      <c r="Y241" s="1" t="n">
        <f aca="false">(((0.199*(N241)+1.2782)-(K241))/((0.199*(N241)+1.2782)-(0.0699*(N241)-2.5167)))*(O241)</f>
        <v>0.837555377959099</v>
      </c>
      <c r="Z241" s="1" t="n">
        <f aca="false">(((0.192*(N241)+1.5378)-(L241))/((0.192*(N241)+1.5378)-(0.073*(N241)-2.5946)))*(O241)</f>
        <v>0.470158667899198</v>
      </c>
      <c r="AA241" s="1" t="n">
        <f aca="false">(((0.1992*(N241)+1.3041)-(M241))/((0.1992*(N241)+1.3041)-(0.0588*(N241)-2.156)))*(O241)</f>
        <v>0.414208045558471</v>
      </c>
      <c r="AB241" s="2" t="n">
        <v>0.000269675925925926</v>
      </c>
      <c r="AC241" s="1" t="n">
        <v>48.866501</v>
      </c>
      <c r="AD241" s="1" t="n">
        <v>0.01888</v>
      </c>
      <c r="AE241" s="1" t="n">
        <v>-0.003601</v>
      </c>
      <c r="AP241" s="1" t="n">
        <f aca="false">AVERAGE(P236:P246)</f>
        <v>45.5097057226342</v>
      </c>
      <c r="AQ241" s="1" t="n">
        <f aca="false">AVERAGE(Q236:Q246)</f>
        <v>42.3662079811759</v>
      </c>
      <c r="AR241" s="1" t="n">
        <f aca="false">AVERAGE(R236:R246)</f>
        <v>38.83687445186</v>
      </c>
      <c r="AS241" s="1" t="n">
        <f aca="false">AVERAGE(S236:S246)</f>
        <v>35.3891824210409</v>
      </c>
      <c r="AT241" s="1" t="n">
        <f aca="false">AVERAGE(T236:T246)</f>
        <v>29.608280339387</v>
      </c>
      <c r="AU241" s="1" t="n">
        <f aca="false">AVERAGE(U236:U246)</f>
        <v>19.1447884730896</v>
      </c>
      <c r="AV241" s="1" t="n">
        <f aca="false">AVERAGE(V236:V246)</f>
        <v>8.74050920846698</v>
      </c>
      <c r="AW241" s="1" t="n">
        <f aca="false">AVERAGE(W236:W246)</f>
        <v>4.66854651972755</v>
      </c>
      <c r="AX241" s="1" t="n">
        <f aca="false">AVERAGE(X236:X246)</f>
        <v>2.02004498308755</v>
      </c>
      <c r="AY241" s="1" t="n">
        <f aca="false">AVERAGE(Y236:Y246)</f>
        <v>0.888341171746379</v>
      </c>
      <c r="AZ241" s="1" t="n">
        <f aca="false">AVERAGE(Z236:Z246)</f>
        <v>0.551758923584096</v>
      </c>
      <c r="BA241" s="1" t="n">
        <f aca="false">AVERAGE(AA236:AA246)</f>
        <v>0.441003162249229</v>
      </c>
    </row>
    <row r="242" customFormat="false" ht="12.75" hidden="false" customHeight="false" outlineLevel="0" collapsed="false">
      <c r="A242" s="1" t="s">
        <v>266</v>
      </c>
      <c r="B242" s="1" t="n">
        <v>1.166992</v>
      </c>
      <c r="C242" s="1" t="n">
        <v>1.03125</v>
      </c>
      <c r="D242" s="1" t="n">
        <v>1.642578</v>
      </c>
      <c r="E242" s="1" t="n">
        <v>2.063477</v>
      </c>
      <c r="F242" s="1" t="n">
        <v>3.239258</v>
      </c>
      <c r="G242" s="1" t="n">
        <v>4.369141</v>
      </c>
      <c r="H242" s="1" t="n">
        <v>6.001953</v>
      </c>
      <c r="I242" s="1" t="n">
        <v>6.5625</v>
      </c>
      <c r="J242" s="1" t="n">
        <v>6.49707</v>
      </c>
      <c r="K242" s="1" t="n">
        <v>6.743164</v>
      </c>
      <c r="L242" s="1" t="n">
        <v>6.854492</v>
      </c>
      <c r="M242" s="1" t="n">
        <v>6.838867</v>
      </c>
      <c r="N242" s="1" t="n">
        <v>28.09</v>
      </c>
      <c r="O242" s="1" t="n">
        <v>55.86</v>
      </c>
      <c r="P242" s="1" t="n">
        <f aca="false">(((0.194*(N242)+1.7015)-(B242))/((0.194*(N242)+1.7015)-(0.064*(N242)-2.0609)))*(O242)</f>
        <v>45.0849668172806</v>
      </c>
      <c r="Q242" s="1" t="n">
        <f aca="false">(((0.1977*(N242)+1.1648)-(C242))/((0.1977*(N242)+1.1648)-(0.0625*(N242)-2.4843)))*(O242)</f>
        <v>42.6585560506779</v>
      </c>
      <c r="R242" s="1" t="n">
        <f aca="false">(((0.1889*(N242)+1.2516)-(D242))/((0.1889*(N242)+1.2516)-(0.0658*(N242)-2.315)))*(O242)</f>
        <v>39.0867930247923</v>
      </c>
      <c r="S242" s="1" t="n">
        <f aca="false">(((0.1873*(N242)+1.5382)-(E242))/((0.1873*(N242)+1.5382)-(0.06*(N242)-2.2513)))*(O242)</f>
        <v>35.9184005337419</v>
      </c>
      <c r="T242" s="1" t="n">
        <f aca="false">(((0.2036*(N242)+1.6124)-(F242))/((0.2036*(N242)+1.6124)-(0.0705*(N242)-2.1738)))*(O242)</f>
        <v>30.37802215262</v>
      </c>
      <c r="U242" s="1" t="n">
        <f aca="false">(((0.1989*(N242)+1.3186)-(G242))/((0.1989*(N242)+1.3186)-(0.066*(N242)-2.3887)))*(O242)</f>
        <v>19.0434761502009</v>
      </c>
      <c r="V242" s="1" t="n">
        <f aca="false">(((0.2032*(N242)+1.4275)-(H242))/((0.2032*(N242)+1.4275)-(0.0688*(N242)-2.3002)))*(O242)</f>
        <v>8.43845299930854</v>
      </c>
      <c r="W242" s="1" t="n">
        <f aca="false">(((0.2087*(N242)+1.3252)-(I242))/((0.2087*(N242)+1.3252)-(0.0688*(N242)-2.3857)))*(O242)</f>
        <v>4.5698924848551</v>
      </c>
      <c r="X242" s="1" t="n">
        <f aca="false">(((0.1997*(N242)+1.1468)-(J242))/((0.1997*(N242)+1.1468)-(0.0604*(N242)-2.3464)))*(O242)</f>
        <v>1.9557652768238</v>
      </c>
      <c r="Y242" s="1" t="n">
        <f aca="false">(((0.199*(N242)+1.2782)-(K242))/((0.199*(N242)+1.2782)-(0.0699*(N242)-2.5167)))*(O242)</f>
        <v>0.94046402802521</v>
      </c>
      <c r="Z242" s="1" t="n">
        <f aca="false">(((0.192*(N242)+1.5378)-(L242))/((0.192*(N242)+1.5378)-(0.073*(N242)-2.5946)))*(O242)</f>
        <v>0.572326785826564</v>
      </c>
      <c r="AA242" s="1" t="n">
        <f aca="false">(((0.1992*(N242)+1.3041)-(M242))/((0.1992*(N242)+1.3041)-(0.0588*(N242)-2.156)))*(O242)</f>
        <v>0.458419610866439</v>
      </c>
      <c r="AB242" s="2" t="n">
        <v>0.000270833333333333</v>
      </c>
      <c r="AC242" s="1" t="n">
        <v>56.441895</v>
      </c>
      <c r="AD242" s="1" t="n">
        <v>0.01888</v>
      </c>
      <c r="AE242" s="1" t="n">
        <v>-0.002579</v>
      </c>
      <c r="AP242" s="1" t="n">
        <f aca="false">AVERAGE(P237:P247)</f>
        <v>45.7612058946651</v>
      </c>
      <c r="AQ242" s="1" t="n">
        <f aca="false">AVERAGE(Q237:Q247)</f>
        <v>42.4168195371164</v>
      </c>
      <c r="AR242" s="1" t="n">
        <f aca="false">AVERAGE(R237:R247)</f>
        <v>38.8869992816937</v>
      </c>
      <c r="AS242" s="1" t="n">
        <f aca="false">AVERAGE(S237:S247)</f>
        <v>35.4376610213562</v>
      </c>
      <c r="AT242" s="1" t="n">
        <f aca="false">AVERAGE(T237:T247)</f>
        <v>29.5522629450044</v>
      </c>
      <c r="AU242" s="1" t="n">
        <f aca="false">AVERAGE(U237:U247)</f>
        <v>19.0941333354088</v>
      </c>
      <c r="AV242" s="1" t="n">
        <f aca="false">AVERAGE(V237:V247)</f>
        <v>8.50785214720772</v>
      </c>
      <c r="AW242" s="1" t="n">
        <f aca="false">AVERAGE(W237:W247)</f>
        <v>4.56859381078586</v>
      </c>
      <c r="AX242" s="1" t="n">
        <f aca="false">AVERAGE(X237:X247)</f>
        <v>1.98991312082251</v>
      </c>
      <c r="AY242" s="1" t="n">
        <f aca="false">AVERAGE(Y237:Y247)</f>
        <v>0.887004793524272</v>
      </c>
      <c r="AZ242" s="1" t="n">
        <f aca="false">AVERAGE(Z237:Z247)</f>
        <v>0.538490627988325</v>
      </c>
      <c r="BA242" s="1" t="n">
        <f aca="false">AVERAGE(AA237:AA247)</f>
        <v>0.438993545644321</v>
      </c>
    </row>
    <row r="243" customFormat="false" ht="12.75" hidden="false" customHeight="false" outlineLevel="0" collapsed="false">
      <c r="A243" s="1" t="s">
        <v>267</v>
      </c>
      <c r="B243" s="1" t="n">
        <v>1.055664</v>
      </c>
      <c r="C243" s="1" t="n">
        <v>1.001953</v>
      </c>
      <c r="D243" s="1" t="n">
        <v>1.912109</v>
      </c>
      <c r="E243" s="1" t="n">
        <v>2.227539</v>
      </c>
      <c r="F243" s="1" t="n">
        <v>3.404297</v>
      </c>
      <c r="G243" s="1" t="n">
        <v>4.380859</v>
      </c>
      <c r="H243" s="1" t="n">
        <v>5.962891</v>
      </c>
      <c r="I243" s="1" t="n">
        <v>6.591797</v>
      </c>
      <c r="J243" s="1" t="n">
        <v>6.49707</v>
      </c>
      <c r="K243" s="1" t="n">
        <v>6.754883</v>
      </c>
      <c r="L243" s="1" t="n">
        <v>6.856445</v>
      </c>
      <c r="M243" s="1" t="n">
        <v>6.838867</v>
      </c>
      <c r="N243" s="1" t="n">
        <v>28.09</v>
      </c>
      <c r="O243" s="1" t="n">
        <v>55.86</v>
      </c>
      <c r="P243" s="1" t="n">
        <f aca="false">(((0.194*(N243)+1.7015)-(B243))/((0.194*(N243)+1.7015)-(0.064*(N243)-2.0609)))*(O243)</f>
        <v>45.9237445623879</v>
      </c>
      <c r="Q243" s="1" t="n">
        <f aca="false">(((0.1977*(N243)+1.1648)-(C243))/((0.1977*(N243)+1.1648)-(0.0625*(N243)-2.4843)))*(O243)</f>
        <v>42.8783169515023</v>
      </c>
      <c r="R243" s="1" t="n">
        <f aca="false">(((0.1889*(N243)+1.2516)-(D243))/((0.1889*(N243)+1.2516)-(0.0658*(N243)-2.315)))*(O243)</f>
        <v>36.9434309818565</v>
      </c>
      <c r="S243" s="1" t="n">
        <f aca="false">(((0.1873*(N243)+1.5382)-(E243))/((0.1873*(N243)+1.5382)-(0.06*(N243)-2.2513)))*(O243)</f>
        <v>34.6741290992412</v>
      </c>
      <c r="T243" s="1" t="n">
        <f aca="false">(((0.2036*(N243)+1.6124)-(F243))/((0.2036*(N243)+1.6124)-(0.0705*(N243)-2.1738)))*(O243)</f>
        <v>29.1528920173731</v>
      </c>
      <c r="U243" s="1" t="n">
        <f aca="false">(((0.1989*(N243)+1.3186)-(G243))/((0.1989*(N243)+1.3186)-(0.066*(N243)-2.3887)))*(O243)</f>
        <v>18.9555021012811</v>
      </c>
      <c r="V243" s="1" t="n">
        <f aca="false">(((0.2032*(N243)+1.4275)-(H243))/((0.2032*(N243)+1.4275)-(0.0688*(N243)-2.3002)))*(O243)</f>
        <v>8.72927060336964</v>
      </c>
      <c r="W243" s="1" t="n">
        <f aca="false">(((0.2087*(N243)+1.3252)-(I243))/((0.2087*(N243)+1.3252)-(0.0688*(N243)-2.3857)))*(O243)</f>
        <v>4.35570630457376</v>
      </c>
      <c r="X243" s="1" t="n">
        <f aca="false">(((0.1997*(N243)+1.1468)-(J243))/((0.1997*(N243)+1.1468)-(0.0604*(N243)-2.3464)))*(O243)</f>
        <v>1.9557652768238</v>
      </c>
      <c r="Y243" s="1" t="n">
        <f aca="false">(((0.199*(N243)+1.2782)-(K243))/((0.199*(N243)+1.2782)-(0.0699*(N243)-2.5167)))*(O243)</f>
        <v>0.852255538402272</v>
      </c>
      <c r="Z243" s="1" t="n">
        <f aca="false">(((0.192*(N243)+1.5378)-(L243))/((0.192*(N243)+1.5378)-(0.073*(N243)-2.5946)))*(O243)</f>
        <v>0.557732407951186</v>
      </c>
      <c r="AA243" s="1" t="n">
        <f aca="false">(((0.1992*(N243)+1.3041)-(M243))/((0.1992*(N243)+1.3041)-(0.0588*(N243)-2.156)))*(O243)</f>
        <v>0.458419610866439</v>
      </c>
      <c r="AB243" s="2" t="n">
        <v>0.000271990740740741</v>
      </c>
      <c r="AC243" s="1" t="n">
        <v>32.579422</v>
      </c>
      <c r="AD243" s="1" t="n">
        <v>0.018368</v>
      </c>
      <c r="AE243" s="1" t="n">
        <v>-0.003601</v>
      </c>
      <c r="AP243" s="1" t="n">
        <f aca="false">AVERAGE(P238:P248)</f>
        <v>45.7759210533737</v>
      </c>
      <c r="AQ243" s="1" t="n">
        <f aca="false">AVERAGE(Q238:Q248)</f>
        <v>42.3821908649137</v>
      </c>
      <c r="AR243" s="1" t="n">
        <f aca="false">AVERAGE(R238:R248)</f>
        <v>38.925828385409</v>
      </c>
      <c r="AS243" s="1" t="n">
        <f aca="false">AVERAGE(S238:S248)</f>
        <v>35.6208010979953</v>
      </c>
      <c r="AT243" s="1" t="n">
        <f aca="false">AVERAGE(T238:T248)</f>
        <v>29.566761278911</v>
      </c>
      <c r="AU243" s="1" t="n">
        <f aca="false">AVERAGE(U238:U248)</f>
        <v>19.087467952224</v>
      </c>
      <c r="AV243" s="1" t="n">
        <f aca="false">AVERAGE(V238:V248)</f>
        <v>8.35318782426744</v>
      </c>
      <c r="AW243" s="1" t="n">
        <f aca="false">AVERAGE(W238:W248)</f>
        <v>4.51602077279992</v>
      </c>
      <c r="AX243" s="1" t="n">
        <f aca="false">AVERAGE(X238:X248)</f>
        <v>1.95509400379712</v>
      </c>
      <c r="AY243" s="1" t="n">
        <f aca="false">AVERAGE(Y238:Y248)</f>
        <v>0.878317308676412</v>
      </c>
      <c r="AZ243" s="1" t="n">
        <f aca="false">AVERAGE(Z238:Z248)</f>
        <v>0.53053005823812</v>
      </c>
      <c r="BA243" s="1" t="n">
        <f aca="false">AVERAGE(AA238:AA248)</f>
        <v>0.430955765100666</v>
      </c>
    </row>
    <row r="244" customFormat="false" ht="12.75" hidden="false" customHeight="false" outlineLevel="0" collapsed="false">
      <c r="A244" s="1" t="s">
        <v>268</v>
      </c>
      <c r="B244" s="1" t="n">
        <v>1.054688</v>
      </c>
      <c r="C244" s="1" t="n">
        <v>1.152344</v>
      </c>
      <c r="D244" s="1" t="n">
        <v>1.708984</v>
      </c>
      <c r="E244" s="1" t="n">
        <v>2.169922</v>
      </c>
      <c r="F244" s="1" t="n">
        <v>3.228516</v>
      </c>
      <c r="G244" s="1" t="n">
        <v>4.378906</v>
      </c>
      <c r="H244" s="1" t="n">
        <v>6.055664</v>
      </c>
      <c r="I244" s="1" t="n">
        <v>6.663086</v>
      </c>
      <c r="J244" s="1" t="n">
        <v>6.499023</v>
      </c>
      <c r="K244" s="1" t="n">
        <v>6.75293</v>
      </c>
      <c r="L244" s="1" t="n">
        <v>6.861328</v>
      </c>
      <c r="M244" s="1" t="n">
        <v>6.841797</v>
      </c>
      <c r="N244" s="1" t="n">
        <v>28.09</v>
      </c>
      <c r="O244" s="1" t="n">
        <v>55.86</v>
      </c>
      <c r="P244" s="1" t="n">
        <f aca="false">(((0.194*(N244)+1.7015)-(B244))/((0.194*(N244)+1.7015)-(0.064*(N244)-2.0609)))*(O244)</f>
        <v>45.931098032128</v>
      </c>
      <c r="Q244" s="1" t="n">
        <f aca="false">(((0.1977*(N244)+1.1648)-(C244))/((0.1977*(N244)+1.1648)-(0.0625*(N244)-2.4843)))*(O244)</f>
        <v>41.7502129942413</v>
      </c>
      <c r="R244" s="1" t="n">
        <f aca="false">(((0.1889*(N244)+1.2516)-(D244))/((0.1889*(N244)+1.2516)-(0.0658*(N244)-2.315)))*(O244)</f>
        <v>38.5587198168007</v>
      </c>
      <c r="S244" s="1" t="n">
        <f aca="false">(((0.1873*(N244)+1.5382)-(E244))/((0.1873*(N244)+1.5382)-(0.06*(N244)-2.2513)))*(O244)</f>
        <v>35.1111052865462</v>
      </c>
      <c r="T244" s="1" t="n">
        <f aca="false">(((0.2036*(N244)+1.6124)-(F244))/((0.2036*(N244)+1.6124)-(0.0705*(N244)-2.1738)))*(O244)</f>
        <v>30.457762989106</v>
      </c>
      <c r="U244" s="1" t="n">
        <f aca="false">(((0.1989*(N244)+1.3186)-(G244))/((0.1989*(N244)+1.3186)-(0.066*(N244)-2.3887)))*(O244)</f>
        <v>18.9701644427677</v>
      </c>
      <c r="V244" s="1" t="n">
        <f aca="false">(((0.2032*(N244)+1.4275)-(H244))/((0.2032*(N244)+1.4275)-(0.0688*(N244)-2.3002)))*(O244)</f>
        <v>8.03857320995506</v>
      </c>
      <c r="W244" s="1" t="n">
        <f aca="false">(((0.2087*(N244)+1.3252)-(I244))/((0.2087*(N244)+1.3252)-(0.0688*(N244)-2.3857)))*(O244)</f>
        <v>3.83452261320344</v>
      </c>
      <c r="X244" s="1" t="n">
        <f aca="false">(((0.1997*(N244)+1.1468)-(J244))/((0.1997*(N244)+1.1468)-(0.0604*(N244)-2.3464)))*(O244)</f>
        <v>1.94103498220461</v>
      </c>
      <c r="Y244" s="1" t="n">
        <f aca="false">(((0.199*(N244)+1.2782)-(K244))/((0.199*(N244)+1.2782)-(0.0699*(N244)-2.5167)))*(O244)</f>
        <v>0.866955698845452</v>
      </c>
      <c r="Z244" s="1" t="n">
        <f aca="false">(((0.192*(N244)+1.5378)-(L244))/((0.192*(N244)+1.5378)-(0.073*(N244)-2.5946)))*(O244)</f>
        <v>0.521242726862878</v>
      </c>
      <c r="AA244" s="1" t="n">
        <f aca="false">(((0.1992*(N244)+1.3041)-(M244))/((0.1992*(N244)+1.3041)-(0.0588*(N244)-2.156)))*(O244)</f>
        <v>0.436313828212455</v>
      </c>
      <c r="AB244" s="2" t="n">
        <v>0.000273148148148148</v>
      </c>
      <c r="AC244" s="1" t="n">
        <v>2.277855</v>
      </c>
      <c r="AD244" s="1" t="n">
        <v>0.019393</v>
      </c>
      <c r="AE244" s="1" t="n">
        <v>-0.00309</v>
      </c>
      <c r="AP244" s="1" t="n">
        <f aca="false">AVERAGE(P239:P249)</f>
        <v>45.8809360807601</v>
      </c>
      <c r="AQ244" s="1" t="n">
        <f aca="false">AVERAGE(Q239:Q249)</f>
        <v>42.3828571025369</v>
      </c>
      <c r="AR244" s="1" t="n">
        <f aca="false">AVERAGE(R239:R249)</f>
        <v>38.8799391817723</v>
      </c>
      <c r="AS244" s="1" t="n">
        <f aca="false">AVERAGE(S239:S249)</f>
        <v>35.5400043500946</v>
      </c>
      <c r="AT244" s="1" t="n">
        <f aca="false">AVERAGE(T239:T249)</f>
        <v>29.7288815892679</v>
      </c>
      <c r="AU244" s="1" t="n">
        <f aca="false">AVERAGE(U239:U249)</f>
        <v>19.0121523982794</v>
      </c>
      <c r="AV244" s="1" t="n">
        <f aca="false">AVERAGE(V239:V249)</f>
        <v>8.2130649906687</v>
      </c>
      <c r="AW244" s="1" t="n">
        <f aca="false">AVERAGE(W239:W249)</f>
        <v>4.46085171592226</v>
      </c>
      <c r="AX244" s="1" t="n">
        <f aca="false">AVERAGE(X239:X249)</f>
        <v>1.91558763201137</v>
      </c>
      <c r="AY244" s="1" t="n">
        <f aca="false">AVERAGE(Y239:Y249)</f>
        <v>0.858938798051695</v>
      </c>
      <c r="AZ244" s="1" t="n">
        <f aca="false">AVERAGE(Z239:Z249)</f>
        <v>0.520578327032219</v>
      </c>
      <c r="BA244" s="1" t="n">
        <f aca="false">AVERAGE(AA239:AA249)</f>
        <v>0.416219719791301</v>
      </c>
    </row>
    <row r="245" customFormat="false" ht="12.75" hidden="false" customHeight="false" outlineLevel="0" collapsed="false">
      <c r="A245" s="1" t="s">
        <v>269</v>
      </c>
      <c r="B245" s="1" t="n">
        <v>1.082031</v>
      </c>
      <c r="C245" s="1" t="n">
        <v>1.124023</v>
      </c>
      <c r="D245" s="1" t="n">
        <v>1.623047</v>
      </c>
      <c r="E245" s="1" t="n">
        <v>2.145508</v>
      </c>
      <c r="F245" s="1" t="n">
        <v>3.358398</v>
      </c>
      <c r="G245" s="1" t="n">
        <v>4.400391</v>
      </c>
      <c r="H245" s="1" t="n">
        <v>6.007813</v>
      </c>
      <c r="I245" s="1" t="n">
        <v>6.583008</v>
      </c>
      <c r="J245" s="1" t="n">
        <v>6.513672</v>
      </c>
      <c r="K245" s="1" t="n">
        <v>6.760742</v>
      </c>
      <c r="L245" s="1" t="n">
        <v>6.863281</v>
      </c>
      <c r="M245" s="1" t="n">
        <v>6.84375</v>
      </c>
      <c r="N245" s="1" t="n">
        <v>28.09</v>
      </c>
      <c r="O245" s="1" t="n">
        <v>55.86</v>
      </c>
      <c r="P245" s="1" t="n">
        <f aca="false">(((0.194*(N245)+1.7015)-(B245))/((0.194*(N245)+1.7015)-(0.064*(N245)-2.0609)))*(O245)</f>
        <v>45.725087865014</v>
      </c>
      <c r="Q245" s="1" t="n">
        <f aca="false">(((0.1977*(N245)+1.1648)-(C245))/((0.1977*(N245)+1.1648)-(0.0625*(N245)-2.4843)))*(O245)</f>
        <v>41.9626527823509</v>
      </c>
      <c r="R245" s="1" t="n">
        <f aca="false">(((0.1889*(N245)+1.2516)-(D245))/((0.1889*(N245)+1.2516)-(0.0658*(N245)-2.315)))*(O245)</f>
        <v>39.2421072708738</v>
      </c>
      <c r="S245" s="1" t="n">
        <f aca="false">(((0.1873*(N245)+1.5382)-(E245))/((0.1873*(N245)+1.5382)-(0.06*(N245)-2.2513)))*(O245)</f>
        <v>35.2962648164916</v>
      </c>
      <c r="T245" s="1" t="n">
        <f aca="false">(((0.2036*(N245)+1.6124)-(F245))/((0.2036*(N245)+1.6124)-(0.0705*(N245)-2.1738)))*(O245)</f>
        <v>29.4936129868269</v>
      </c>
      <c r="U245" s="1" t="n">
        <f aca="false">(((0.1989*(N245)+1.3186)-(G245))/((0.1989*(N245)+1.3186)-(0.066*(N245)-2.3887)))*(O245)</f>
        <v>18.8088636712161</v>
      </c>
      <c r="V245" s="1" t="n">
        <f aca="false">(((0.2032*(N245)+1.4275)-(H245))/((0.2032*(N245)+1.4275)-(0.0688*(N245)-2.3002)))*(O245)</f>
        <v>8.39482514718121</v>
      </c>
      <c r="W245" s="1" t="n">
        <f aca="false">(((0.2087*(N245)+1.3252)-(I245))/((0.2087*(N245)+1.3252)-(0.0688*(N245)-2.3857)))*(O245)</f>
        <v>4.41996142757245</v>
      </c>
      <c r="X245" s="1" t="n">
        <f aca="false">(((0.1997*(N245)+1.1468)-(J245))/((0.1997*(N245)+1.1468)-(0.0604*(N245)-2.3464)))*(O245)</f>
        <v>1.83054645897044</v>
      </c>
      <c r="Y245" s="1" t="n">
        <f aca="false">(((0.199*(N245)+1.2782)-(K245))/((0.199*(N245)+1.2782)-(0.0699*(N245)-2.5167)))*(O245)</f>
        <v>0.808155057072746</v>
      </c>
      <c r="Z245" s="1" t="n">
        <f aca="false">(((0.192*(N245)+1.5378)-(L245))/((0.192*(N245)+1.5378)-(0.073*(N245)-2.5946)))*(O245)</f>
        <v>0.506648348987506</v>
      </c>
      <c r="AA245" s="1" t="n">
        <f aca="false">(((0.1992*(N245)+1.3041)-(M245))/((0.1992*(N245)+1.3041)-(0.0588*(N245)-2.156)))*(O245)</f>
        <v>0.421579154655037</v>
      </c>
      <c r="AB245" s="2" t="n">
        <v>0.000274305555555556</v>
      </c>
      <c r="AC245" s="1" t="n">
        <v>-22.72094</v>
      </c>
      <c r="AD245" s="1" t="n">
        <v>0.019393</v>
      </c>
      <c r="AE245" s="1" t="n">
        <v>-0.002067</v>
      </c>
      <c r="AP245" s="1" t="n">
        <f aca="false">AVERAGE(P240:P250)</f>
        <v>45.9451488032018</v>
      </c>
      <c r="AQ245" s="1" t="n">
        <f aca="false">AVERAGE(Q240:Q250)</f>
        <v>42.405499634819</v>
      </c>
      <c r="AR245" s="1" t="n">
        <f aca="false">AVERAGE(R240:R250)</f>
        <v>38.9639511899614</v>
      </c>
      <c r="AS245" s="1" t="n">
        <f aca="false">AVERAGE(S240:S250)</f>
        <v>35.6686067770313</v>
      </c>
      <c r="AT245" s="1" t="n">
        <f aca="false">AVERAGE(T240:T250)</f>
        <v>29.8850713765205</v>
      </c>
      <c r="AU245" s="1" t="n">
        <f aca="false">AVERAGE(U240:U250)</f>
        <v>18.8968459102443</v>
      </c>
      <c r="AV245" s="1" t="n">
        <f aca="false">AVERAGE(V240:V250)</f>
        <v>8.09673646003907</v>
      </c>
      <c r="AW245" s="1" t="n">
        <f aca="false">AVERAGE(W240:W250)</f>
        <v>4.34207620845715</v>
      </c>
      <c r="AX245" s="1" t="n">
        <f aca="false">AVERAGE(X240:X250)</f>
        <v>1.85867135887685</v>
      </c>
      <c r="AY245" s="1" t="n">
        <f aca="false">AVERAGE(Y240:Y250)</f>
        <v>0.8435694220933</v>
      </c>
      <c r="AZ245" s="1" t="n">
        <f aca="false">AVERAGE(Z240:Z250)</f>
        <v>0.519251565407184</v>
      </c>
      <c r="BA245" s="1" t="n">
        <f aca="false">AVERAGE(AA240:AA250)</f>
        <v>0.422247883730049</v>
      </c>
    </row>
    <row r="246" customFormat="false" ht="12.75" hidden="false" customHeight="false" outlineLevel="0" collapsed="false">
      <c r="A246" s="1" t="s">
        <v>270</v>
      </c>
      <c r="B246" s="1" t="n">
        <v>0.99707</v>
      </c>
      <c r="C246" s="1" t="n">
        <v>0.935547</v>
      </c>
      <c r="D246" s="1" t="n">
        <v>1.569336</v>
      </c>
      <c r="E246" s="1" t="n">
        <v>1.995117</v>
      </c>
      <c r="F246" s="1" t="n">
        <v>3.172852</v>
      </c>
      <c r="G246" s="1" t="n">
        <v>4.404297</v>
      </c>
      <c r="H246" s="1" t="n">
        <v>6.077148</v>
      </c>
      <c r="I246" s="1" t="n">
        <v>6.607422</v>
      </c>
      <c r="J246" s="1" t="n">
        <v>6.506836</v>
      </c>
      <c r="K246" s="1" t="n">
        <v>6.755859</v>
      </c>
      <c r="L246" s="1" t="n">
        <v>6.869141</v>
      </c>
      <c r="M246" s="1" t="n">
        <v>6.84668</v>
      </c>
      <c r="N246" s="1" t="n">
        <v>28.09</v>
      </c>
      <c r="O246" s="1" t="n">
        <v>55.86</v>
      </c>
      <c r="P246" s="1" t="n">
        <f aca="false">(((0.194*(N246)+1.7015)-(B246))/((0.194*(N246)+1.7015)-(0.064*(N246)-2.0609)))*(O246)</f>
        <v>46.3652089127473</v>
      </c>
      <c r="Q246" s="1" t="n">
        <f aca="false">(((0.1977*(N246)+1.1648)-(C246))/((0.1977*(N246)+1.1648)-(0.0625*(N246)-2.4843)))*(O246)</f>
        <v>43.3764376594294</v>
      </c>
      <c r="R246" s="1" t="n">
        <f aca="false">(((0.1889*(N246)+1.2516)-(D246))/((0.1889*(N246)+1.2516)-(0.0658*(N246)-2.315)))*(O246)</f>
        <v>39.6692274117411</v>
      </c>
      <c r="S246" s="1" t="n">
        <f aca="false">(((0.1873*(N246)+1.5382)-(E246))/((0.1873*(N246)+1.5382)-(0.06*(N246)-2.2513)))*(O246)</f>
        <v>36.4368532849121</v>
      </c>
      <c r="T246" s="1" t="n">
        <f aca="false">(((0.2036*(N246)+1.6124)-(F246))/((0.2036*(N246)+1.6124)-(0.0705*(N246)-2.1738)))*(O246)</f>
        <v>30.8709722538761</v>
      </c>
      <c r="U246" s="1" t="n">
        <f aca="false">(((0.1989*(N246)+1.3186)-(G246))/((0.1989*(N246)+1.3186)-(0.066*(N246)-2.3887)))*(O246)</f>
        <v>18.7795389882428</v>
      </c>
      <c r="V246" s="1" t="n">
        <f aca="false">(((0.2032*(N246)+1.4275)-(H246))/((0.2032*(N246)+1.4275)-(0.0688*(N246)-2.3002)))*(O246)</f>
        <v>7.87862427222405</v>
      </c>
      <c r="W246" s="1" t="n">
        <f aca="false">(((0.2087*(N246)+1.3252)-(I246))/((0.2087*(N246)+1.3252)-(0.0688*(N246)-2.3857)))*(O246)</f>
        <v>4.24147416248085</v>
      </c>
      <c r="X246" s="1" t="n">
        <f aca="false">(((0.1997*(N246)+1.1468)-(J246))/((0.1997*(N246)+1.1468)-(0.0604*(N246)-2.3464)))*(O246)</f>
        <v>1.88210626133434</v>
      </c>
      <c r="Y246" s="1" t="n">
        <f aca="false">(((0.199*(N246)+1.2782)-(K246))/((0.199*(N246)+1.2782)-(0.0699*(N246)-2.5167)))*(O246)</f>
        <v>0.844909221662622</v>
      </c>
      <c r="Z246" s="1" t="n">
        <f aca="false">(((0.192*(N246)+1.5378)-(L246))/((0.192*(N246)+1.5378)-(0.073*(N246)-2.5946)))*(O246)</f>
        <v>0.462857742561646</v>
      </c>
      <c r="AA246" s="1" t="n">
        <f aca="false">(((0.1992*(N246)+1.3041)-(M246))/((0.1992*(N246)+1.3041)-(0.0588*(N246)-2.156)))*(O246)</f>
        <v>0.399473372001053</v>
      </c>
      <c r="AB246" s="2" t="n">
        <v>0.000275462962962963</v>
      </c>
      <c r="AC246" s="1" t="n">
        <v>-39.38679</v>
      </c>
      <c r="AD246" s="1" t="n">
        <v>0.018368</v>
      </c>
      <c r="AE246" s="1" t="n">
        <v>-0.002579</v>
      </c>
      <c r="AP246" s="1" t="n">
        <f aca="false">AVERAGE(P241:P251)</f>
        <v>46.1785885905357</v>
      </c>
      <c r="AQ246" s="1" t="n">
        <f aca="false">AVERAGE(Q241:Q251)</f>
        <v>42.470761599251</v>
      </c>
      <c r="AR246" s="1" t="n">
        <f aca="false">AVERAGE(R241:R251)</f>
        <v>38.9943083183562</v>
      </c>
      <c r="AS246" s="1" t="n">
        <f aca="false">AVERAGE(S241:S251)</f>
        <v>35.5413508821217</v>
      </c>
      <c r="AT246" s="1" t="n">
        <f aca="false">AVERAGE(T241:T251)</f>
        <v>29.9410880960598</v>
      </c>
      <c r="AU246" s="1" t="n">
        <f aca="false">AVERAGE(U241:U251)</f>
        <v>18.7955363173917</v>
      </c>
      <c r="AV246" s="1" t="n">
        <f aca="false">AVERAGE(V241:V251)</f>
        <v>7.99296633456337</v>
      </c>
      <c r="AW246" s="1" t="n">
        <f aca="false">AVERAGE(W241:W251)</f>
        <v>4.24017615303499</v>
      </c>
      <c r="AX246" s="1" t="n">
        <f aca="false">AVERAGE(X241:X251)</f>
        <v>1.83925243815304</v>
      </c>
      <c r="AY246" s="1" t="n">
        <f aca="false">AVERAGE(Y241:Y251)</f>
        <v>0.850251997473278</v>
      </c>
      <c r="AZ246" s="1" t="n">
        <f aca="false">AVERAGE(Z241:Z251)</f>
        <v>0.511290995656979</v>
      </c>
      <c r="BA246" s="1" t="n">
        <f aca="false">AVERAGE(AA241:AA251)</f>
        <v>0.423587399507996</v>
      </c>
    </row>
    <row r="247" customFormat="false" ht="12.75" hidden="false" customHeight="false" outlineLevel="0" collapsed="false">
      <c r="A247" s="1" t="s">
        <v>271</v>
      </c>
      <c r="B247" s="1" t="n">
        <v>0.880859</v>
      </c>
      <c r="C247" s="1" t="n">
        <v>1.041992</v>
      </c>
      <c r="D247" s="1" t="n">
        <v>1.619141</v>
      </c>
      <c r="E247" s="1" t="n">
        <v>2.097656</v>
      </c>
      <c r="F247" s="1" t="n">
        <v>3.442383</v>
      </c>
      <c r="G247" s="1" t="n">
        <v>4.275391</v>
      </c>
      <c r="H247" s="1" t="n">
        <v>6.120117</v>
      </c>
      <c r="I247" s="1" t="n">
        <v>6.620117</v>
      </c>
      <c r="J247" s="1" t="n">
        <v>6.508789</v>
      </c>
      <c r="K247" s="1" t="n">
        <v>6.751953</v>
      </c>
      <c r="L247" s="1" t="n">
        <v>6.865234</v>
      </c>
      <c r="M247" s="1" t="n">
        <v>6.84668</v>
      </c>
      <c r="N247" s="1" t="n">
        <v>28.09</v>
      </c>
      <c r="O247" s="1" t="n">
        <v>55.86</v>
      </c>
      <c r="P247" s="1" t="n">
        <f aca="false">(((0.194*(N247)+1.7015)-(B247))/((0.194*(N247)+1.7015)-(0.064*(N247)-2.0609)))*(O247)</f>
        <v>47.2407766094334</v>
      </c>
      <c r="Q247" s="1" t="n">
        <f aca="false">(((0.1977*(N247)+1.1648)-(C247))/((0.1977*(N247)+1.1648)-(0.0625*(N247)-2.4843)))*(O247)</f>
        <v>42.577978803975</v>
      </c>
      <c r="R247" s="1" t="n">
        <f aca="false">(((0.1889*(N247)+1.2516)-(D247))/((0.1889*(N247)+1.2516)-(0.0658*(N247)-2.315)))*(O247)</f>
        <v>39.2731685296518</v>
      </c>
      <c r="S247" s="1" t="n">
        <f aca="false">(((0.1873*(N247)+1.5382)-(E247))/((0.1873*(N247)+1.5382)-(0.06*(N247)-2.2513)))*(O247)</f>
        <v>35.6591817423107</v>
      </c>
      <c r="T247" s="1" t="n">
        <f aca="false">(((0.2036*(N247)+1.6124)-(F247))/((0.2036*(N247)+1.6124)-(0.0705*(N247)-2.1738)))*(O247)</f>
        <v>28.8701691074487</v>
      </c>
      <c r="U247" s="1" t="n">
        <f aca="false">(((0.1989*(N247)+1.3186)-(G247))/((0.1989*(N247)+1.3186)-(0.066*(N247)-2.3887)))*(O247)</f>
        <v>19.7473135871554</v>
      </c>
      <c r="V247" s="1" t="n">
        <f aca="false">(((0.2032*(N247)+1.4275)-(H247))/((0.2032*(N247)+1.4275)-(0.0688*(N247)-2.3002)))*(O247)</f>
        <v>7.55871895173608</v>
      </c>
      <c r="W247" s="1" t="n">
        <f aca="false">(((0.2087*(N247)+1.3252)-(I247))/((0.2087*(N247)+1.3252)-(0.0688*(N247)-2.3857)))*(O247)</f>
        <v>4.14866283167321</v>
      </c>
      <c r="X247" s="1" t="n">
        <f aca="false">(((0.1997*(N247)+1.1468)-(J247))/((0.1997*(N247)+1.1468)-(0.0604*(N247)-2.3464)))*(O247)</f>
        <v>1.86737596671516</v>
      </c>
      <c r="Y247" s="1" t="n">
        <f aca="false">(((0.199*(N247)+1.2782)-(K247))/((0.199*(N247)+1.2782)-(0.0699*(N247)-2.5167)))*(O247)</f>
        <v>0.874309542548975</v>
      </c>
      <c r="Z247" s="1" t="n">
        <f aca="false">(((0.192*(N247)+1.5378)-(L247))/((0.192*(N247)+1.5378)-(0.073*(N247)-2.5946)))*(O247)</f>
        <v>0.492053971112128</v>
      </c>
      <c r="AA247" s="1" t="n">
        <f aca="false">(((0.1992*(N247)+1.3041)-(M247))/((0.1992*(N247)+1.3041)-(0.0588*(N247)-2.156)))*(O247)</f>
        <v>0.399473372001053</v>
      </c>
      <c r="AB247" s="2" t="n">
        <v>0.00027662037037037</v>
      </c>
      <c r="AC247" s="1" t="n">
        <v>-44.31079</v>
      </c>
      <c r="AD247" s="1" t="n">
        <v>0.019906</v>
      </c>
      <c r="AE247" s="1" t="n">
        <v>-0.002579</v>
      </c>
      <c r="AP247" s="1" t="n">
        <f aca="false">AVERAGE(P242:P252)</f>
        <v>46.2608610127386</v>
      </c>
      <c r="AQ247" s="1" t="n">
        <f aca="false">AVERAGE(Q242:Q252)</f>
        <v>42.6625521125733</v>
      </c>
      <c r="AR247" s="1" t="n">
        <f aca="false">AVERAGE(R242:R252)</f>
        <v>39.1411527578966</v>
      </c>
      <c r="AS247" s="1" t="n">
        <f aca="false">AVERAGE(S242:S252)</f>
        <v>35.533271000491</v>
      </c>
      <c r="AT247" s="1" t="n">
        <f aca="false">AVERAGE(T242:T252)</f>
        <v>29.9931509085818</v>
      </c>
      <c r="AU247" s="1" t="n">
        <f aca="false">AVERAGE(U242:U252)</f>
        <v>18.6382391438087</v>
      </c>
      <c r="AV247" s="1" t="n">
        <f aca="false">AVERAGE(V242:V252)</f>
        <v>7.81252530128692</v>
      </c>
      <c r="AW247" s="1" t="n">
        <f aca="false">AVERAGE(W242:W252)</f>
        <v>4.14346880001964</v>
      </c>
      <c r="AX247" s="1" t="n">
        <f aca="false">AVERAGE(X242:X252)</f>
        <v>1.79773773266438</v>
      </c>
      <c r="AY247" s="1" t="n">
        <f aca="false">AVERAGE(Y242:Y252)</f>
        <v>0.839560287426979</v>
      </c>
      <c r="AZ247" s="1" t="n">
        <f aca="false">AVERAGE(Z242:Z252)</f>
        <v>0.508637472406911</v>
      </c>
      <c r="BA247" s="1" t="n">
        <f aca="false">AVERAGE(AA242:AA252)</f>
        <v>0.422247883730049</v>
      </c>
    </row>
    <row r="248" customFormat="false" ht="12.75" hidden="false" customHeight="false" outlineLevel="0" collapsed="false">
      <c r="A248" s="1" t="s">
        <v>272</v>
      </c>
      <c r="B248" s="1" t="n">
        <v>1.011719</v>
      </c>
      <c r="C248" s="1" t="n">
        <v>1.068359</v>
      </c>
      <c r="D248" s="1" t="n">
        <v>1.59082</v>
      </c>
      <c r="E248" s="1" t="n">
        <v>2.115234</v>
      </c>
      <c r="F248" s="1" t="n">
        <v>3.375</v>
      </c>
      <c r="G248" s="1" t="n">
        <v>4.306641</v>
      </c>
      <c r="H248" s="1" t="n">
        <v>6.060547</v>
      </c>
      <c r="I248" s="1" t="n">
        <v>6.584961</v>
      </c>
      <c r="J248" s="1" t="n">
        <v>6.526367</v>
      </c>
      <c r="K248" s="1" t="n">
        <v>6.746094</v>
      </c>
      <c r="L248" s="1" t="n">
        <v>6.865234</v>
      </c>
      <c r="M248" s="1" t="n">
        <v>6.844727</v>
      </c>
      <c r="N248" s="1" t="n">
        <v>28.09</v>
      </c>
      <c r="O248" s="1" t="n">
        <v>55.86</v>
      </c>
      <c r="P248" s="1" t="n">
        <f aca="false">(((0.194*(N248)+1.7015)-(B248))/((0.194*(N248)+1.7015)-(0.064*(N248)-2.0609)))*(O248)</f>
        <v>46.2548390580111</v>
      </c>
      <c r="Q248" s="1" t="n">
        <f aca="false">(((0.1977*(N248)+1.1648)-(C248))/((0.1977*(N248)+1.1648)-(0.0625*(N248)-2.4843)))*(O248)</f>
        <v>42.3801962435752</v>
      </c>
      <c r="R248" s="1" t="n">
        <f aca="false">(((0.1889*(N248)+1.2516)-(D248))/((0.1889*(N248)+1.2516)-(0.0658*(N248)-2.315)))*(O248)</f>
        <v>39.4983825362707</v>
      </c>
      <c r="S248" s="1" t="n">
        <f aca="false">(((0.1873*(N248)+1.5382)-(E248))/((0.1873*(N248)+1.5382)-(0.06*(N248)-2.2513)))*(O248)</f>
        <v>35.5258674874823</v>
      </c>
      <c r="T248" s="1" t="n">
        <f aca="false">(((0.2036*(N248)+1.6124)-(F248))/((0.2036*(N248)+1.6124)-(0.0705*(N248)-2.1738)))*(O248)</f>
        <v>29.3703717498747</v>
      </c>
      <c r="U248" s="1" t="n">
        <f aca="false">(((0.1989*(N248)+1.3186)-(G248))/((0.1989*(N248)+1.3186)-(0.066*(N248)-2.3887)))*(O248)</f>
        <v>19.5127011081706</v>
      </c>
      <c r="V248" s="1" t="n">
        <f aca="false">(((0.2032*(N248)+1.4275)-(H248))/((0.2032*(N248)+1.4275)-(0.0688*(N248)-2.3002)))*(O248)</f>
        <v>8.00221914819094</v>
      </c>
      <c r="W248" s="1" t="n">
        <f aca="false">(((0.2087*(N248)+1.3252)-(I248))/((0.2087*(N248)+1.3252)-(0.0688*(N248)-2.3857)))*(O248)</f>
        <v>4.40568332366797</v>
      </c>
      <c r="X248" s="1" t="n">
        <f aca="false">(((0.1997*(N248)+1.1468)-(J248))/((0.1997*(N248)+1.1468)-(0.0604*(N248)-2.3464)))*(O248)</f>
        <v>1.734795772749</v>
      </c>
      <c r="Y248" s="1" t="n">
        <f aca="false">(((0.199*(N248)+1.2782)-(K248))/((0.199*(N248)+1.2782)-(0.0699*(N248)-2.5167)))*(O248)</f>
        <v>0.918410023878507</v>
      </c>
      <c r="Z248" s="1" t="n">
        <f aca="false">(((0.192*(N248)+1.5378)-(L248))/((0.192*(N248)+1.5378)-(0.073*(N248)-2.5946)))*(O248)</f>
        <v>0.492053971112128</v>
      </c>
      <c r="AA248" s="1" t="n">
        <f aca="false">(((0.1992*(N248)+1.3041)-(M248))/((0.1992*(N248)+1.3041)-(0.0588*(N248)-2.156)))*(O248)</f>
        <v>0.414208045558471</v>
      </c>
      <c r="AB248" s="2" t="n">
        <v>0.000277777777777778</v>
      </c>
      <c r="AC248" s="1" t="n">
        <v>-32.19017</v>
      </c>
      <c r="AD248" s="1" t="n">
        <v>0.01888</v>
      </c>
      <c r="AE248" s="1" t="n">
        <v>-0.002579</v>
      </c>
      <c r="AP248" s="1" t="n">
        <f aca="false">AVERAGE(P243:P253)</f>
        <v>46.4474792801431</v>
      </c>
      <c r="AQ248" s="1" t="n">
        <f aca="false">AVERAGE(Q243:Q253)</f>
        <v>42.6385784688885</v>
      </c>
      <c r="AR248" s="1" t="n">
        <f aca="false">AVERAGE(R243:R253)</f>
        <v>39.1693917117295</v>
      </c>
      <c r="AS248" s="1" t="n">
        <f aca="false">AVERAGE(S243:S253)</f>
        <v>35.5756898619504</v>
      </c>
      <c r="AT248" s="1" t="n">
        <f aca="false">AVERAGE(T243:T253)</f>
        <v>29.9061595554558</v>
      </c>
      <c r="AU248" s="1" t="n">
        <f aca="false">AVERAGE(U243:U253)</f>
        <v>18.4496161707771</v>
      </c>
      <c r="AV248" s="1" t="n">
        <f aca="false">AVERAGE(V243:V253)</f>
        <v>7.74841212181956</v>
      </c>
      <c r="AW248" s="1" t="n">
        <f aca="false">AVERAGE(W243:W253)</f>
        <v>4.08570372425026</v>
      </c>
      <c r="AX248" s="1" t="n">
        <f aca="false">AVERAGE(X243:X253)</f>
        <v>1.74818694967552</v>
      </c>
      <c r="AY248" s="1" t="n">
        <f aca="false">AVERAGE(Y243:Y253)</f>
        <v>0.818176867334381</v>
      </c>
      <c r="AZ248" s="1" t="n">
        <f aca="false">AVERAGE(Z243:Z253)</f>
        <v>0.493378694700872</v>
      </c>
      <c r="BA248" s="1" t="n">
        <f aca="false">AVERAGE(AA243:AA253)</f>
        <v>0.415549618964339</v>
      </c>
    </row>
    <row r="249" customFormat="false" ht="12.75" hidden="false" customHeight="false" outlineLevel="0" collapsed="false">
      <c r="A249" s="1" t="s">
        <v>273</v>
      </c>
      <c r="B249" s="1" t="n">
        <v>1.010742</v>
      </c>
      <c r="C249" s="1" t="n">
        <v>1.03125</v>
      </c>
      <c r="D249" s="1" t="n">
        <v>1.683594</v>
      </c>
      <c r="E249" s="1" t="n">
        <v>2.171875</v>
      </c>
      <c r="F249" s="1" t="n">
        <v>3.197266</v>
      </c>
      <c r="G249" s="1" t="n">
        <v>4.291992</v>
      </c>
      <c r="H249" s="1" t="n">
        <v>6.064453</v>
      </c>
      <c r="I249" s="1" t="n">
        <v>6.621094</v>
      </c>
      <c r="J249" s="1" t="n">
        <v>6.521484</v>
      </c>
      <c r="K249" s="1" t="n">
        <v>6.765625</v>
      </c>
      <c r="L249" s="1" t="n">
        <v>6.867188</v>
      </c>
      <c r="M249" s="1" t="n">
        <v>6.848633</v>
      </c>
      <c r="N249" s="1" t="n">
        <v>28.09</v>
      </c>
      <c r="O249" s="1" t="n">
        <v>55.86</v>
      </c>
      <c r="P249" s="1" t="n">
        <f aca="false">(((0.194*(N249)+1.7015)-(B249))/((0.194*(N249)+1.7015)-(0.064*(N249)-2.0609)))*(O249)</f>
        <v>46.2622000620439</v>
      </c>
      <c r="Q249" s="1" t="n">
        <f aca="false">(((0.1977*(N249)+1.1648)-(C249))/((0.1977*(N249)+1.1648)-(0.0625*(N249)-2.4843)))*(O249)</f>
        <v>42.6585560506779</v>
      </c>
      <c r="R249" s="1" t="n">
        <f aca="false">(((0.1889*(N249)+1.2516)-(D249))/((0.1889*(N249)+1.2516)-(0.0658*(N249)-2.315)))*(O249)</f>
        <v>38.7606259510492</v>
      </c>
      <c r="S249" s="1" t="n">
        <f aca="false">(((0.1873*(N249)+1.5382)-(E249))/((0.1873*(N249)+1.5382)-(0.06*(N249)-2.2513)))*(O249)</f>
        <v>35.096293434249</v>
      </c>
      <c r="T249" s="1" t="n">
        <f aca="false">(((0.2036*(N249)+1.6124)-(F249))/((0.2036*(N249)+1.6124)-(0.0705*(N249)-2.1738)))*(O249)</f>
        <v>30.6897403806708</v>
      </c>
      <c r="U249" s="1" t="n">
        <f aca="false">(((0.1989*(N249)+1.3186)-(G249))/((0.1989*(N249)+1.3186)-(0.066*(N249)-2.3887)))*(O249)</f>
        <v>19.6226799307194</v>
      </c>
      <c r="V249" s="1" t="n">
        <f aca="false">(((0.2032*(N249)+1.4275)-(H249))/((0.2032*(N249)+1.4275)-(0.0688*(N249)-2.3002)))*(O249)</f>
        <v>7.97313887679002</v>
      </c>
      <c r="W249" s="1" t="n">
        <f aca="false">(((0.2087*(N249)+1.3252)-(I249))/((0.2087*(N249)+1.3252)-(0.0688*(N249)-2.3857)))*(O249)</f>
        <v>4.14152012429242</v>
      </c>
      <c r="X249" s="1" t="n">
        <f aca="false">(((0.1997*(N249)+1.1468)-(J249))/((0.1997*(N249)+1.1468)-(0.0604*(N249)-2.3464)))*(O249)</f>
        <v>1.77162528049372</v>
      </c>
      <c r="Y249" s="1" t="n">
        <f aca="false">(((0.199*(N249)+1.2782)-(K249))/((0.199*(N249)+1.2782)-(0.0699*(N249)-2.5167)))*(O249)</f>
        <v>0.771400892482864</v>
      </c>
      <c r="Z249" s="1" t="n">
        <f aca="false">(((0.192*(N249)+1.5378)-(L249))/((0.192*(N249)+1.5378)-(0.073*(N249)-2.5946)))*(O249)</f>
        <v>0.477452120437024</v>
      </c>
      <c r="AA249" s="1" t="n">
        <f aca="false">(((0.1992*(N249)+1.3041)-(M249))/((0.1992*(N249)+1.3041)-(0.0588*(N249)-2.156)))*(O249)</f>
        <v>0.384738698443635</v>
      </c>
      <c r="AB249" s="2" t="n">
        <v>0.000278935185185185</v>
      </c>
      <c r="AC249" s="1" t="n">
        <v>-9.842773</v>
      </c>
      <c r="AD249" s="1" t="n">
        <v>0.017855</v>
      </c>
      <c r="AE249" s="1" t="n">
        <v>-0.00309</v>
      </c>
      <c r="AP249" s="1" t="n">
        <f aca="false">AVERAGE(P244:P254)</f>
        <v>46.5892822043011</v>
      </c>
      <c r="AQ249" s="1" t="n">
        <f aca="false">AVERAGE(Q244:Q254)</f>
        <v>42.6385784688885</v>
      </c>
      <c r="AR249" s="1" t="n">
        <f aca="false">AVERAGE(R244:R254)</f>
        <v>39.4567267900516</v>
      </c>
      <c r="AS249" s="1" t="n">
        <f aca="false">AVERAGE(S244:S254)</f>
        <v>35.772969559076</v>
      </c>
      <c r="AT249" s="1" t="n">
        <f aca="false">AVERAGE(T244:T254)</f>
        <v>30.0465323649529</v>
      </c>
      <c r="AU249" s="1" t="n">
        <f aca="false">AVERAGE(U244:U254)</f>
        <v>18.3209789163724</v>
      </c>
      <c r="AV249" s="1" t="n">
        <f aca="false">AVERAGE(V244:V254)</f>
        <v>7.58779989995754</v>
      </c>
      <c r="AW249" s="1" t="n">
        <f aca="false">AVERAGE(W244:W254)</f>
        <v>4.03118400440721</v>
      </c>
      <c r="AX249" s="1" t="n">
        <f aca="false">AVERAGE(X244:X254)</f>
        <v>1.70265351976463</v>
      </c>
      <c r="AY249" s="1" t="n">
        <f aca="false">AVERAGE(Y244:Y254)</f>
        <v>0.802139644399654</v>
      </c>
      <c r="AZ249" s="1" t="n">
        <f aca="false">AVERAGE(Z244:Z254)</f>
        <v>0.481437160730135</v>
      </c>
      <c r="BA249" s="1" t="n">
        <f aca="false">AVERAGE(AA244:AA254)</f>
        <v>0.409521455025591</v>
      </c>
    </row>
    <row r="250" customFormat="false" ht="12.75" hidden="false" customHeight="false" outlineLevel="0" collapsed="false">
      <c r="A250" s="1" t="s">
        <v>274</v>
      </c>
      <c r="B250" s="1" t="n">
        <v>0.97168</v>
      </c>
      <c r="C250" s="1" t="n">
        <v>0.999023</v>
      </c>
      <c r="D250" s="1" t="n">
        <v>1.480469</v>
      </c>
      <c r="E250" s="1" t="n">
        <v>1.986328</v>
      </c>
      <c r="F250" s="1" t="n">
        <v>3.222656</v>
      </c>
      <c r="G250" s="1" t="n">
        <v>4.561523</v>
      </c>
      <c r="H250" s="1" t="n">
        <v>6.164063</v>
      </c>
      <c r="I250" s="1" t="n">
        <v>6.661133</v>
      </c>
      <c r="J250" s="1" t="n">
        <v>6.541016</v>
      </c>
      <c r="K250" s="1" t="n">
        <v>6.761719</v>
      </c>
      <c r="L250" s="1" t="n">
        <v>6.855469</v>
      </c>
      <c r="M250" s="1" t="n">
        <v>6.837891</v>
      </c>
      <c r="N250" s="1" t="n">
        <v>28.09</v>
      </c>
      <c r="O250" s="1" t="n">
        <v>55.86</v>
      </c>
      <c r="P250" s="1" t="n">
        <f aca="false">(((0.194*(N250)+1.7015)-(B250))/((0.194*(N250)+1.7015)-(0.064*(N250)-2.0609)))*(O250)</f>
        <v>46.5565046060884</v>
      </c>
      <c r="Q250" s="1" t="n">
        <f aca="false">(((0.1977*(N250)+1.1648)-(C250))/((0.1977*(N250)+1.1648)-(0.0625*(N250)-2.4843)))*(O250)</f>
        <v>42.9002952919267</v>
      </c>
      <c r="R250" s="1" t="n">
        <f aca="false">(((0.1889*(N250)+1.2516)-(D250))/((0.1889*(N250)+1.2516)-(0.0658*(N250)-2.315)))*(O250)</f>
        <v>40.3759147859934</v>
      </c>
      <c r="S250" s="1" t="n">
        <f aca="false">(((0.1873*(N250)+1.5382)-(E250))/((0.1873*(N250)+1.5382)-(0.06*(N250)-2.2513)))*(O250)</f>
        <v>36.5035104123262</v>
      </c>
      <c r="T250" s="1" t="n">
        <f aca="false">(((0.2036*(N250)+1.6124)-(F250))/((0.2036*(N250)+1.6124)-(0.0705*(N250)-2.1738)))*(O250)</f>
        <v>30.5012633895722</v>
      </c>
      <c r="U250" s="1" t="n">
        <f aca="false">(((0.1989*(N250)+1.3186)-(G250))/((0.1989*(N250)+1.3186)-(0.066*(N250)-2.3887)))*(O250)</f>
        <v>17.599149176375</v>
      </c>
      <c r="V250" s="1" t="n">
        <f aca="false">(((0.2032*(N250)+1.4275)-(H250))/((0.2032*(N250)+1.4275)-(0.0688*(N250)-2.3002)))*(O250)</f>
        <v>7.2315398408849</v>
      </c>
      <c r="W250" s="1" t="n">
        <f aca="false">(((0.2087*(N250)+1.3252)-(I250))/((0.2087*(N250)+1.3252)-(0.0688*(N250)-2.3857)))*(O250)</f>
        <v>3.84880071710791</v>
      </c>
      <c r="X250" s="1" t="n">
        <f aca="false">(((0.1997*(N250)+1.1468)-(J250))/((0.1997*(N250)+1.1468)-(0.0604*(N250)-2.3464)))*(O250)</f>
        <v>1.62430724951482</v>
      </c>
      <c r="Y250" s="1" t="n">
        <f aca="false">(((0.199*(N250)+1.2782)-(K250))/((0.199*(N250)+1.2782)-(0.0699*(N250)-2.5167)))*(O250)</f>
        <v>0.800801213369216</v>
      </c>
      <c r="Z250" s="1" t="n">
        <f aca="false">(((0.192*(N250)+1.5378)-(L250))/((0.192*(N250)+1.5378)-(0.073*(N250)-2.5946)))*(O250)</f>
        <v>0.565025860489005</v>
      </c>
      <c r="AA250" s="1" t="n">
        <f aca="false">(((0.1992*(N250)+1.3041)-(M250))/((0.1992*(N250)+1.3041)-(0.0588*(N250)-2.156)))*(O250)</f>
        <v>0.465783175327285</v>
      </c>
      <c r="AB250" s="2" t="n">
        <v>0.000280092592592593</v>
      </c>
      <c r="AC250" s="1" t="n">
        <v>16.292328</v>
      </c>
      <c r="AD250" s="1" t="n">
        <v>0.019393</v>
      </c>
      <c r="AE250" s="1" t="n">
        <v>-0.00309</v>
      </c>
      <c r="AP250" s="1" t="n">
        <f aca="false">AVERAGE(P245:P255)</f>
        <v>46.6996479494231</v>
      </c>
      <c r="AQ250" s="1" t="n">
        <f aca="false">AVERAGE(Q245:Q255)</f>
        <v>42.7218213480059</v>
      </c>
      <c r="AR250" s="1" t="n">
        <f aca="false">AVERAGE(R245:R255)</f>
        <v>39.4842601676483</v>
      </c>
      <c r="AS250" s="1" t="n">
        <f aca="false">AVERAGE(S245:S255)</f>
        <v>35.7554632637877</v>
      </c>
      <c r="AT250" s="1" t="n">
        <f aca="false">AVERAGE(T245:T255)</f>
        <v>30.0386245509184</v>
      </c>
      <c r="AU250" s="1" t="n">
        <f aca="false">AVERAGE(U245:U255)</f>
        <v>18.2243342727383</v>
      </c>
      <c r="AV250" s="1" t="n">
        <f aca="false">AVERAGE(V245:V255)</f>
        <v>7.47609811455196</v>
      </c>
      <c r="AW250" s="1" t="n">
        <f aca="false">AVERAGE(W245:W255)</f>
        <v>4.01885191773647</v>
      </c>
      <c r="AX250" s="1" t="n">
        <f aca="false">AVERAGE(X245:X255)</f>
        <v>1.64975459970807</v>
      </c>
      <c r="AY250" s="1" t="n">
        <f aca="false">AVERAGE(Y245:Y255)</f>
        <v>0.782761133774938</v>
      </c>
      <c r="AZ250" s="1" t="n">
        <f aca="false">AVERAGE(Z245:Z255)</f>
        <v>0.472812870494698</v>
      </c>
      <c r="BA250" s="1" t="n">
        <f aca="false">AVERAGE(AA245:AA255)</f>
        <v>0.404163391913803</v>
      </c>
    </row>
    <row r="251" customFormat="false" ht="12.75" hidden="false" customHeight="false" outlineLevel="0" collapsed="false">
      <c r="A251" s="1" t="s">
        <v>275</v>
      </c>
      <c r="B251" s="1" t="n">
        <v>0.939453</v>
      </c>
      <c r="C251" s="1" t="n">
        <v>0.991211</v>
      </c>
      <c r="D251" s="1" t="n">
        <v>1.59668</v>
      </c>
      <c r="E251" s="1" t="n">
        <v>2.164063</v>
      </c>
      <c r="F251" s="1" t="n">
        <v>3.273438</v>
      </c>
      <c r="G251" s="1" t="n">
        <v>4.608398</v>
      </c>
      <c r="H251" s="1" t="n">
        <v>6.151367</v>
      </c>
      <c r="I251" s="1" t="n">
        <v>6.671875</v>
      </c>
      <c r="J251" s="1" t="n">
        <v>6.53418</v>
      </c>
      <c r="K251" s="1" t="n">
        <v>6.756836</v>
      </c>
      <c r="L251" s="1" t="n">
        <v>6.863281</v>
      </c>
      <c r="M251" s="1" t="n">
        <v>6.845703</v>
      </c>
      <c r="N251" s="1" t="n">
        <v>28.09</v>
      </c>
      <c r="O251" s="1" t="n">
        <v>55.86</v>
      </c>
      <c r="P251" s="1" t="n">
        <f aca="false">(((0.194*(N251)+1.7015)-(B251))/((0.194*(N251)+1.7015)-(0.064*(N251)-2.0609)))*(O251)</f>
        <v>46.7993122590739</v>
      </c>
      <c r="Q251" s="1" t="n">
        <f aca="false">(((0.1977*(N251)+1.1648)-(C251))/((0.1977*(N251)+1.1648)-(0.0625*(N251)-2.4843)))*(O251)</f>
        <v>42.9588941982052</v>
      </c>
      <c r="R251" s="1" t="n">
        <f aca="false">(((0.1889*(N251)+1.2516)-(D251))/((0.1889*(N251)+1.2516)-(0.0658*(N251)-2.315)))*(O251)</f>
        <v>39.4517826959124</v>
      </c>
      <c r="S251" s="1" t="n">
        <f aca="false">(((0.1873*(N251)+1.5382)-(E251))/((0.1873*(N251)+1.5382)-(0.06*(N251)-2.2513)))*(O251)</f>
        <v>35.1555408434377</v>
      </c>
      <c r="T251" s="1" t="n">
        <f aca="false">(((0.2036*(N251)+1.6124)-(F251))/((0.2036*(N251)+1.6124)-(0.0705*(N251)-2.1738)))*(O251)</f>
        <v>30.124294560822</v>
      </c>
      <c r="U251" s="1" t="n">
        <f aca="false">(((0.1989*(N251)+1.3186)-(G251))/((0.1989*(N251)+1.3186)-(0.066*(N251)-2.3887)))*(O251)</f>
        <v>17.2472304578977</v>
      </c>
      <c r="V251" s="1" t="n">
        <f aca="false">(((0.2032*(N251)+1.4275)-(H251))/((0.2032*(N251)+1.4275)-(0.0688*(N251)-2.3002)))*(O251)</f>
        <v>7.32606189047682</v>
      </c>
      <c r="W251" s="1" t="n">
        <f aca="false">(((0.2087*(N251)+1.3252)-(I251))/((0.2087*(N251)+1.3252)-(0.0688*(N251)-2.3857)))*(O251)</f>
        <v>3.77026749020474</v>
      </c>
      <c r="X251" s="1" t="n">
        <f aca="false">(((0.1997*(N251)+1.1468)-(J251))/((0.1997*(N251)+1.1468)-(0.0604*(N251)-2.3464)))*(O251)</f>
        <v>1.67586705187872</v>
      </c>
      <c r="Y251" s="1" t="n">
        <f aca="false">(((0.199*(N251)+1.2782)-(K251))/((0.199*(N251)+1.2782)-(0.0699*(N251)-2.5167)))*(O251)</f>
        <v>0.837555377959099</v>
      </c>
      <c r="Z251" s="1" t="n">
        <f aca="false">(((0.192*(N251)+1.5378)-(L251))/((0.192*(N251)+1.5378)-(0.073*(N251)-2.5946)))*(O251)</f>
        <v>0.506648348987506</v>
      </c>
      <c r="AA251" s="1" t="n">
        <f aca="false">(((0.1992*(N251)+1.3041)-(M251))/((0.1992*(N251)+1.3041)-(0.0588*(N251)-2.156)))*(O251)</f>
        <v>0.406844481097618</v>
      </c>
      <c r="AB251" s="2" t="n">
        <v>0.00028125</v>
      </c>
      <c r="AC251" s="1" t="n">
        <v>41.669876</v>
      </c>
      <c r="AD251" s="1" t="n">
        <v>0.019906</v>
      </c>
      <c r="AE251" s="1" t="n">
        <v>-0.002579</v>
      </c>
      <c r="AP251" s="1" t="n">
        <f aca="false">AVERAGE(P246:P256)</f>
        <v>46.8842593552089</v>
      </c>
      <c r="AQ251" s="1" t="n">
        <f aca="false">AVERAGE(Q246:Q256)</f>
        <v>42.8043973075783</v>
      </c>
      <c r="AR251" s="1" t="n">
        <f aca="false">AVERAGE(R246:R256)</f>
        <v>39.4870839184463</v>
      </c>
      <c r="AS251" s="1" t="n">
        <f aca="false">AVERAGE(S246:S256)</f>
        <v>35.8268342874993</v>
      </c>
      <c r="AT251" s="1" t="n">
        <f aca="false">AVERAGE(T246:T256)</f>
        <v>30.0979365303937</v>
      </c>
      <c r="AU251" s="1" t="n">
        <f aca="false">AVERAGE(U246:U256)</f>
        <v>18.0717034133919</v>
      </c>
      <c r="AV251" s="1" t="n">
        <f aca="false">AVERAGE(V246:V256)</f>
        <v>7.22559532606587</v>
      </c>
      <c r="AW251" s="1" t="n">
        <f aca="false">AVERAGE(W246:W256)</f>
        <v>3.95849082307536</v>
      </c>
      <c r="AX251" s="1" t="n">
        <f aca="false">AVERAGE(X246:X256)</f>
        <v>1.61627460037533</v>
      </c>
      <c r="AY251" s="1" t="n">
        <f aca="false">AVERAGE(Y246:Y256)</f>
        <v>0.762714091904446</v>
      </c>
      <c r="AZ251" s="1" t="n">
        <f aca="false">AVERAGE(Z246:Z256)</f>
        <v>0.46087133652396</v>
      </c>
      <c r="BA251" s="1" t="n">
        <f aca="false">AVERAGE(AA246:AA256)</f>
        <v>0.396795712197108</v>
      </c>
    </row>
    <row r="252" customFormat="false" ht="12.75" hidden="false" customHeight="false" outlineLevel="0" collapsed="false">
      <c r="A252" s="1" t="s">
        <v>276</v>
      </c>
      <c r="B252" s="1" t="n">
        <v>0.949219</v>
      </c>
      <c r="C252" s="1" t="n">
        <v>0.960938</v>
      </c>
      <c r="D252" s="1" t="n">
        <v>1.566406</v>
      </c>
      <c r="E252" s="1" t="n">
        <v>2.120117</v>
      </c>
      <c r="F252" s="1" t="n">
        <v>3.288086</v>
      </c>
      <c r="G252" s="1" t="n">
        <v>4.676758</v>
      </c>
      <c r="H252" s="1" t="n">
        <v>6.280273</v>
      </c>
      <c r="I252" s="1" t="n">
        <v>6.662109</v>
      </c>
      <c r="J252" s="1" t="n">
        <v>6.552734</v>
      </c>
      <c r="K252" s="1" t="n">
        <v>6.772461</v>
      </c>
      <c r="L252" s="1" t="n">
        <v>6.87207</v>
      </c>
      <c r="M252" s="1" t="n">
        <v>6.84668</v>
      </c>
      <c r="N252" s="1" t="n">
        <v>28.09</v>
      </c>
      <c r="O252" s="1" t="n">
        <v>55.86</v>
      </c>
      <c r="P252" s="1" t="n">
        <f aca="false">(((0.194*(N252)+1.7015)-(B252))/((0.194*(N252)+1.7015)-(0.064*(N252)-2.0609)))*(O252)</f>
        <v>46.7257323559164</v>
      </c>
      <c r="Q252" s="1" t="n">
        <f aca="false">(((0.1977*(N252)+1.1648)-(C252))/((0.1977*(N252)+1.1648)-(0.0625*(N252)-2.4843)))*(O252)</f>
        <v>43.1859762117443</v>
      </c>
      <c r="R252" s="1" t="n">
        <f aca="false">(((0.1889*(N252)+1.2516)-(D252))/((0.1889*(N252)+1.2516)-(0.0658*(N252)-2.315)))*(O252)</f>
        <v>39.6925273319203</v>
      </c>
      <c r="S252" s="1" t="n">
        <f aca="false">(((0.1873*(N252)+1.5382)-(E252))/((0.1873*(N252)+1.5382)-(0.06*(N252)-2.2513)))*(O252)</f>
        <v>35.4888340646624</v>
      </c>
      <c r="T252" s="1" t="n">
        <f aca="false">(((0.2036*(N252)+1.6124)-(F252))/((0.2036*(N252)+1.6124)-(0.0705*(N252)-2.1738)))*(O252)</f>
        <v>30.0155584062095</v>
      </c>
      <c r="U252" s="1" t="n">
        <f aca="false">(((0.1989*(N252)+1.3186)-(G252))/((0.1989*(N252)+1.3186)-(0.066*(N252)-2.3887)))*(O252)</f>
        <v>16.7340109678688</v>
      </c>
      <c r="V252" s="1" t="n">
        <f aca="false">(((0.2032*(N252)+1.4275)-(H252))/((0.2032*(N252)+1.4275)-(0.0688*(N252)-2.3002)))*(O252)</f>
        <v>6.36635337403885</v>
      </c>
      <c r="W252" s="1" t="n">
        <f aca="false">(((0.2087*(N252)+1.3252)-(I252))/((0.2087*(N252)+1.3252)-(0.0688*(N252)-2.3857)))*(O252)</f>
        <v>3.84166532058422</v>
      </c>
      <c r="X252" s="1" t="n">
        <f aca="false">(((0.1997*(N252)+1.1468)-(J252))/((0.1997*(N252)+1.1468)-(0.0604*(N252)-2.3464)))*(O252)</f>
        <v>1.53592548179975</v>
      </c>
      <c r="Y252" s="1" t="n">
        <f aca="false">(((0.199*(N252)+1.2782)-(K252))/((0.199*(N252)+1.2782)-(0.0699*(N252)-2.5167)))*(O252)</f>
        <v>0.719946567449808</v>
      </c>
      <c r="Z252" s="1" t="n">
        <f aca="false">(((0.192*(N252)+1.5378)-(L252))/((0.192*(N252)+1.5378)-(0.073*(N252)-2.5946)))*(O252)</f>
        <v>0.440969912148448</v>
      </c>
      <c r="AA252" s="1" t="n">
        <f aca="false">(((0.1992*(N252)+1.3041)-(M252))/((0.1992*(N252)+1.3041)-(0.0588*(N252)-2.156)))*(O252)</f>
        <v>0.399473372001053</v>
      </c>
      <c r="AB252" s="2" t="n">
        <v>0.000282407407407407</v>
      </c>
      <c r="AC252" s="1" t="n">
        <v>57.578201</v>
      </c>
      <c r="AD252" s="1" t="n">
        <v>0.017342</v>
      </c>
      <c r="AE252" s="1" t="n">
        <v>-0.004112</v>
      </c>
      <c r="AP252" s="1" t="n">
        <f aca="false">AVERAGE(P247:P257)</f>
        <v>46.9023190549702</v>
      </c>
      <c r="AQ252" s="1" t="n">
        <f aca="false">AVERAGE(Q247:Q257)</f>
        <v>42.8217119846406</v>
      </c>
      <c r="AR252" s="1" t="n">
        <f aca="false">AVERAGE(R247:R257)</f>
        <v>39.497673345402</v>
      </c>
      <c r="AS252" s="1" t="n">
        <f aca="false">AVERAGE(S247:S257)</f>
        <v>35.7076582742203</v>
      </c>
      <c r="AT252" s="1" t="n">
        <f aca="false">AVERAGE(T247:T257)</f>
        <v>30.0438964269414</v>
      </c>
      <c r="AU252" s="1" t="n">
        <f aca="false">AVERAGE(U247:U257)</f>
        <v>17.8970773355429</v>
      </c>
      <c r="AV252" s="1" t="n">
        <f aca="false">AVERAGE(V247:V257)</f>
        <v>7.08811615350358</v>
      </c>
      <c r="AW252" s="1" t="n">
        <f aca="false">AVERAGE(W247:W257)</f>
        <v>3.8987784008255</v>
      </c>
      <c r="AX252" s="1" t="n">
        <f aca="false">AVERAGE(X247:X257)</f>
        <v>1.59283832657356</v>
      </c>
      <c r="AY252" s="1" t="n">
        <f aca="false">AVERAGE(Y247:Y257)</f>
        <v>0.735984474653977</v>
      </c>
      <c r="AZ252" s="1" t="n">
        <f aca="false">AVERAGE(Z247:Z257)</f>
        <v>0.454237528398789</v>
      </c>
      <c r="BA252" s="1" t="n">
        <f aca="false">AVERAGE(AA247:AA257)</f>
        <v>0.393446579814254</v>
      </c>
    </row>
    <row r="253" customFormat="false" ht="12.75" hidden="false" customHeight="false" outlineLevel="0" collapsed="false">
      <c r="A253" s="1" t="s">
        <v>277</v>
      </c>
      <c r="B253" s="1" t="n">
        <v>0.894531</v>
      </c>
      <c r="C253" s="1" t="n">
        <v>1.066406</v>
      </c>
      <c r="D253" s="1" t="n">
        <v>1.603516</v>
      </c>
      <c r="E253" s="1" t="n">
        <v>2.001953</v>
      </c>
      <c r="F253" s="1" t="n">
        <v>3.368164</v>
      </c>
      <c r="G253" s="1" t="n">
        <v>4.645508</v>
      </c>
      <c r="H253" s="1" t="n">
        <v>6.09668</v>
      </c>
      <c r="I253" s="1" t="n">
        <v>6.649414</v>
      </c>
      <c r="J253" s="1" t="n">
        <v>6.569336</v>
      </c>
      <c r="K253" s="1" t="n">
        <v>6.774414</v>
      </c>
      <c r="L253" s="1" t="n">
        <v>6.876953</v>
      </c>
      <c r="M253" s="1" t="n">
        <v>6.848633</v>
      </c>
      <c r="N253" s="1" t="n">
        <v>28.09</v>
      </c>
      <c r="O253" s="1" t="n">
        <v>55.86</v>
      </c>
      <c r="P253" s="1" t="n">
        <f aca="false">(((0.194*(N253)+1.7015)-(B253))/((0.194*(N253)+1.7015)-(0.064*(N253)-2.0609)))*(O253)</f>
        <v>47.13776775873</v>
      </c>
      <c r="Q253" s="1" t="n">
        <f aca="false">(((0.1977*(N253)+1.1648)-(C253))/((0.1977*(N253)+1.1648)-(0.0625*(N253)-2.4843)))*(O253)</f>
        <v>42.3948459701448</v>
      </c>
      <c r="R253" s="1" t="n">
        <f aca="false">(((0.1889*(N253)+1.2516)-(D253))/((0.1889*(N253)+1.2516)-(0.0658*(N253)-2.315)))*(O253)</f>
        <v>39.3974215169552</v>
      </c>
      <c r="S253" s="1" t="n">
        <f aca="false">(((0.1873*(N253)+1.5382)-(E253))/((0.1873*(N253)+1.5382)-(0.06*(N253)-2.2513)))*(O253)</f>
        <v>36.3850080097951</v>
      </c>
      <c r="T253" s="1" t="n">
        <f aca="false">(((0.2036*(N253)+1.6124)-(F253))/((0.2036*(N253)+1.6124)-(0.0705*(N253)-2.1738)))*(O253)</f>
        <v>29.4211172682342</v>
      </c>
      <c r="U253" s="1" t="n">
        <f aca="false">(((0.1989*(N253)+1.3186)-(G253))/((0.1989*(N253)+1.3186)-(0.066*(N253)-2.3887)))*(O253)</f>
        <v>16.9686234468536</v>
      </c>
      <c r="V253" s="1" t="n">
        <f aca="false">(((0.2032*(N253)+1.4275)-(H253))/((0.2032*(N253)+1.4275)-(0.0688*(N253)-2.3002)))*(O253)</f>
        <v>7.73320802516755</v>
      </c>
      <c r="W253" s="1" t="n">
        <f aca="false">(((0.2087*(N253)+1.3252)-(I253))/((0.2087*(N253)+1.3252)-(0.0688*(N253)-2.3857)))*(O253)</f>
        <v>3.93447665139186</v>
      </c>
      <c r="X253" s="1" t="n">
        <f aca="false">(((0.1997*(N253)+1.1468)-(J253))/((0.1997*(N253)+1.1468)-(0.0604*(N253)-2.3464)))*(O253)</f>
        <v>1.41070666394639</v>
      </c>
      <c r="Y253" s="1" t="n">
        <f aca="false">(((0.199*(N253)+1.2782)-(K253))/((0.199*(N253)+1.2782)-(0.0699*(N253)-2.5167)))*(O253)</f>
        <v>0.705246407006628</v>
      </c>
      <c r="Z253" s="1" t="n">
        <f aca="false">(((0.192*(N253)+1.5378)-(L253))/((0.192*(N253)+1.5378)-(0.073*(N253)-2.5946)))*(O253)</f>
        <v>0.40448023106014</v>
      </c>
      <c r="AA253" s="1" t="n">
        <f aca="false">(((0.1992*(N253)+1.3041)-(M253))/((0.1992*(N253)+1.3041)-(0.0588*(N253)-2.156)))*(O253)</f>
        <v>0.384738698443635</v>
      </c>
      <c r="AB253" s="2" t="n">
        <v>0.000283564814814815</v>
      </c>
      <c r="AC253" s="1" t="n">
        <v>42.427429</v>
      </c>
      <c r="AD253" s="1" t="n">
        <v>0.01888</v>
      </c>
      <c r="AE253" s="1" t="n">
        <v>-0.003601</v>
      </c>
      <c r="AP253" s="1" t="n">
        <f aca="false">AVERAGE(P248:P258)</f>
        <v>46.9136896726262</v>
      </c>
      <c r="AQ253" s="1" t="n">
        <f aca="false">AVERAGE(Q248:Q258)</f>
        <v>42.9402490916621</v>
      </c>
      <c r="AR253" s="1" t="n">
        <f aca="false">AVERAGE(R248:R258)</f>
        <v>39.6586379847854</v>
      </c>
      <c r="AS253" s="1" t="n">
        <f aca="false">AVERAGE(S248:S258)</f>
        <v>35.7810487512381</v>
      </c>
      <c r="AT253" s="1" t="n">
        <f aca="false">AVERAGE(T248:T258)</f>
        <v>30.1289111639804</v>
      </c>
      <c r="AU253" s="1" t="n">
        <f aca="false">AVERAGE(U248:U258)</f>
        <v>17.6724629313352</v>
      </c>
      <c r="AV253" s="1" t="n">
        <f aca="false">AVERAGE(V248:V258)</f>
        <v>6.95063698094129</v>
      </c>
      <c r="AW253" s="1" t="n">
        <f aca="false">AVERAGE(W248:W258)</f>
        <v>3.84750337228542</v>
      </c>
      <c r="AX253" s="1" t="n">
        <f aca="false">AVERAGE(X248:X258)</f>
        <v>1.53793107281409</v>
      </c>
      <c r="AY253" s="1" t="n">
        <f aca="false">AVERAGE(Y248:Y258)</f>
        <v>0.707250632205069</v>
      </c>
      <c r="AZ253" s="1" t="n">
        <f aca="false">AVERAGE(Z248:Z258)</f>
        <v>0.446276279303154</v>
      </c>
      <c r="BA253" s="1" t="n">
        <f aca="false">AVERAGE(AA248:AA258)</f>
        <v>0.40081425953095</v>
      </c>
    </row>
    <row r="254" customFormat="false" ht="12.75" hidden="false" customHeight="false" outlineLevel="0" collapsed="false">
      <c r="A254" s="1" t="s">
        <v>278</v>
      </c>
      <c r="B254" s="1" t="n">
        <v>0.848633</v>
      </c>
      <c r="C254" s="1" t="n">
        <v>1.001953</v>
      </c>
      <c r="D254" s="1" t="n">
        <v>1.514648</v>
      </c>
      <c r="E254" s="1" t="n">
        <v>1.941406</v>
      </c>
      <c r="F254" s="1" t="n">
        <v>3.196289</v>
      </c>
      <c r="G254" s="1" t="n">
        <v>4.569336</v>
      </c>
      <c r="H254" s="1" t="n">
        <v>6.200195</v>
      </c>
      <c r="I254" s="1" t="n">
        <v>6.673828</v>
      </c>
      <c r="J254" s="1" t="n">
        <v>6.563477</v>
      </c>
      <c r="K254" s="1" t="n">
        <v>6.77832</v>
      </c>
      <c r="L254" s="1" t="n">
        <v>6.874023</v>
      </c>
      <c r="M254" s="1" t="n">
        <v>6.847656</v>
      </c>
      <c r="N254" s="1" t="n">
        <v>28.09</v>
      </c>
      <c r="O254" s="1" t="n">
        <v>55.86</v>
      </c>
      <c r="P254" s="1" t="n">
        <f aca="false">(((0.194*(N254)+1.7015)-(B254))/((0.194*(N254)+1.7015)-(0.064*(N254)-2.0609)))*(O254)</f>
        <v>47.4835767281261</v>
      </c>
      <c r="Q254" s="1" t="n">
        <f aca="false">(((0.1977*(N254)+1.1648)-(C254))/((0.1977*(N254)+1.1648)-(0.0625*(N254)-2.4843)))*(O254)</f>
        <v>42.8783169515023</v>
      </c>
      <c r="R254" s="1" t="n">
        <f aca="false">(((0.1889*(N254)+1.2516)-(D254))/((0.1889*(N254)+1.2516)-(0.0658*(N254)-2.315)))*(O254)</f>
        <v>40.1041168433986</v>
      </c>
      <c r="S254" s="1" t="n">
        <f aca="false">(((0.1873*(N254)+1.5382)-(E254))/((0.1873*(N254)+1.5382)-(0.06*(N254)-2.2513)))*(O254)</f>
        <v>36.8442057676227</v>
      </c>
      <c r="T254" s="1" t="n">
        <f aca="false">(((0.2036*(N254)+1.6124)-(F254))/((0.2036*(N254)+1.6124)-(0.0705*(N254)-2.1738)))*(O254)</f>
        <v>30.6969929218407</v>
      </c>
      <c r="U254" s="1" t="n">
        <f aca="false">(((0.1989*(N254)+1.3186)-(G254))/((0.1989*(N254)+1.3186)-(0.066*(N254)-2.3887)))*(O254)</f>
        <v>17.5404923028291</v>
      </c>
      <c r="V254" s="1" t="n">
        <f aca="false">(((0.2032*(N254)+1.4275)-(H254))/((0.2032*(N254)+1.4275)-(0.0688*(N254)-2.3002)))*(O254)</f>
        <v>6.96253616288746</v>
      </c>
      <c r="W254" s="1" t="n">
        <f aca="false">(((0.2087*(N254)+1.3252)-(I254))/((0.2087*(N254)+1.3252)-(0.0688*(N254)-2.3857)))*(O254)</f>
        <v>3.75598938630026</v>
      </c>
      <c r="X254" s="1" t="n">
        <f aca="false">(((0.1997*(N254)+1.1468)-(J254))/((0.1997*(N254)+1.1468)-(0.0604*(N254)-2.3464)))*(O254)</f>
        <v>1.45489754780393</v>
      </c>
      <c r="Y254" s="1" t="n">
        <f aca="false">(((0.199*(N254)+1.2782)-(K254))/((0.199*(N254)+1.2782)-(0.0699*(N254)-2.5167)))*(O254)</f>
        <v>0.675846086120276</v>
      </c>
      <c r="Z254" s="1" t="n">
        <f aca="false">(((0.192*(N254)+1.5378)-(L254))/((0.192*(N254)+1.5378)-(0.073*(N254)-2.5946)))*(O254)</f>
        <v>0.42637553427307</v>
      </c>
      <c r="AA254" s="1" t="n">
        <f aca="false">(((0.1992*(N254)+1.3041)-(M254))/((0.1992*(N254)+1.3041)-(0.0588*(N254)-2.156)))*(O254)</f>
        <v>0.392109807540207</v>
      </c>
      <c r="AB254" s="2" t="n">
        <v>0.000284722222222222</v>
      </c>
      <c r="AC254" s="1" t="n">
        <v>12.125862</v>
      </c>
      <c r="AD254" s="1" t="n">
        <v>0.019906</v>
      </c>
      <c r="AE254" s="1" t="n">
        <v>-0.00309</v>
      </c>
      <c r="AP254" s="1" t="n">
        <f aca="false">AVERAGE(P249:P259)</f>
        <v>47.0193731972617</v>
      </c>
      <c r="AQ254" s="1" t="n">
        <f aca="false">AVERAGE(Q249:Q259)</f>
        <v>43.0048448184708</v>
      </c>
      <c r="AR254" s="1" t="n">
        <f aca="false">AVERAGE(R249:R259)</f>
        <v>39.7165284907768</v>
      </c>
      <c r="AS254" s="1" t="n">
        <f aca="false">AVERAGE(S249:S259)</f>
        <v>35.7514229782382</v>
      </c>
      <c r="AT254" s="1" t="n">
        <f aca="false">AVERAGE(T249:T259)</f>
        <v>30.1908597563105</v>
      </c>
      <c r="AU254" s="1" t="n">
        <f aca="false">AVERAGE(U249:U259)</f>
        <v>17.3498709433583</v>
      </c>
      <c r="AV254" s="1" t="n">
        <f aca="false">AVERAGE(V249:V259)</f>
        <v>6.88784630881269</v>
      </c>
      <c r="AW254" s="1" t="n">
        <f aca="false">AVERAGE(W249:W259)</f>
        <v>3.75598805705352</v>
      </c>
      <c r="AX254" s="1" t="n">
        <f aca="false">AVERAGE(X249:X259)</f>
        <v>1.52520842622568</v>
      </c>
      <c r="AY254" s="1" t="n">
        <f aca="false">AVERAGE(Y249:Y259)</f>
        <v>0.684530833890364</v>
      </c>
      <c r="AZ254" s="1" t="n">
        <f aca="false">AVERAGE(Z249:Z259)</f>
        <v>0.439641791832553</v>
      </c>
      <c r="BA254" s="1" t="n">
        <f aca="false">AVERAGE(AA249:AA259)</f>
        <v>0.402823876135857</v>
      </c>
    </row>
    <row r="255" customFormat="false" ht="12.75" hidden="false" customHeight="false" outlineLevel="0" collapsed="false">
      <c r="A255" s="1" t="s">
        <v>279</v>
      </c>
      <c r="B255" s="1" t="n">
        <v>0.893555</v>
      </c>
      <c r="C255" s="1" t="n">
        <v>1.030273</v>
      </c>
      <c r="D255" s="1" t="n">
        <v>1.670898</v>
      </c>
      <c r="E255" s="1" t="n">
        <v>2.195313</v>
      </c>
      <c r="F255" s="1" t="n">
        <v>3.240234</v>
      </c>
      <c r="G255" s="1" t="n">
        <v>4.520508</v>
      </c>
      <c r="H255" s="1" t="n">
        <v>6.220703</v>
      </c>
      <c r="I255" s="1" t="n">
        <v>6.681641</v>
      </c>
      <c r="J255" s="1" t="n">
        <v>6.576172</v>
      </c>
      <c r="K255" s="1" t="n">
        <v>6.78125</v>
      </c>
      <c r="L255" s="1" t="n">
        <v>6.874023</v>
      </c>
      <c r="M255" s="1" t="n">
        <v>6.849609</v>
      </c>
      <c r="N255" s="1" t="n">
        <v>28.09</v>
      </c>
      <c r="O255" s="1" t="n">
        <v>55.86</v>
      </c>
      <c r="P255" s="1" t="n">
        <f aca="false">(((0.194*(N255)+1.7015)-(B255))/((0.194*(N255)+1.7015)-(0.064*(N255)-2.0609)))*(O255)</f>
        <v>47.1451212284701</v>
      </c>
      <c r="Q255" s="1" t="n">
        <f aca="false">(((0.1977*(N255)+1.1648)-(C255))/((0.1977*(N255)+1.1648)-(0.0625*(N255)-2.4843)))*(O255)</f>
        <v>42.6658846645328</v>
      </c>
      <c r="R255" s="1" t="n">
        <f aca="false">(((0.1889*(N255)+1.2516)-(D255))/((0.1889*(N255)+1.2516)-(0.0658*(N255)-2.315)))*(O255)</f>
        <v>38.8615869703646</v>
      </c>
      <c r="S255" s="1" t="n">
        <f aca="false">(((0.1873*(N255)+1.5382)-(E255))/((0.1873*(N255)+1.5382)-(0.06*(N255)-2.2513)))*(O255)</f>
        <v>34.9185360383753</v>
      </c>
      <c r="T255" s="1" t="n">
        <f aca="false">(((0.2036*(N255)+1.6124)-(F255))/((0.2036*(N255)+1.6124)-(0.0705*(N255)-2.1738)))*(O255)</f>
        <v>30.3707770347266</v>
      </c>
      <c r="U255" s="1" t="n">
        <f aca="false">(((0.1989*(N255)+1.3186)-(G255))/((0.1989*(N255)+1.3186)-(0.066*(N255)-2.3887)))*(O255)</f>
        <v>17.907073362793</v>
      </c>
      <c r="V255" s="1" t="n">
        <f aca="false">(((0.2032*(N255)+1.4275)-(H255))/((0.2032*(N255)+1.4275)-(0.0688*(N255)-2.3002)))*(O255)</f>
        <v>6.8098535704937</v>
      </c>
      <c r="W255" s="1" t="n">
        <f aca="false">(((0.2087*(N255)+1.3252)-(I255))/((0.2087*(N255)+1.3252)-(0.0688*(N255)-2.3857)))*(O255)</f>
        <v>3.69886965982527</v>
      </c>
      <c r="X255" s="1" t="n">
        <f aca="false">(((0.1997*(N255)+1.1468)-(J255))/((0.1997*(N255)+1.1468)-(0.0604*(N255)-2.3464)))*(O255)</f>
        <v>1.35914686158249</v>
      </c>
      <c r="Y255" s="1" t="n">
        <f aca="false">(((0.199*(N255)+1.2782)-(K255))/((0.199*(N255)+1.2782)-(0.0699*(N255)-2.5167)))*(O255)</f>
        <v>0.653792081973573</v>
      </c>
      <c r="Z255" s="1" t="n">
        <f aca="false">(((0.192*(N255)+1.5378)-(L255))/((0.192*(N255)+1.5378)-(0.073*(N255)-2.5946)))*(O255)</f>
        <v>0.42637553427307</v>
      </c>
      <c r="AA255" s="1" t="n">
        <f aca="false">(((0.1992*(N255)+1.3041)-(M255))/((0.1992*(N255)+1.3041)-(0.0588*(N255)-2.156)))*(O255)</f>
        <v>0.377375133982788</v>
      </c>
      <c r="AB255" s="2" t="n">
        <v>0.00028587962962963</v>
      </c>
      <c r="AC255" s="1" t="n">
        <v>-14.388</v>
      </c>
      <c r="AD255" s="1" t="n">
        <v>0.017342</v>
      </c>
      <c r="AE255" s="1" t="n">
        <v>-0.004112</v>
      </c>
      <c r="AP255" s="1" t="n">
        <f aca="false">AVERAGE(P250:P260)</f>
        <v>47.1524808626315</v>
      </c>
      <c r="AQ255" s="1" t="n">
        <f aca="false">AVERAGE(Q250:Q260)</f>
        <v>43.0614497853326</v>
      </c>
      <c r="AR255" s="1" t="n">
        <f aca="false">AVERAGE(R250:R260)</f>
        <v>39.821720075804</v>
      </c>
      <c r="AS255" s="1" t="n">
        <f aca="false">AVERAGE(S250:S260)</f>
        <v>35.8174071843731</v>
      </c>
      <c r="AT255" s="1" t="n">
        <f aca="false">AVERAGE(T250:T260)</f>
        <v>30.0471923617208</v>
      </c>
      <c r="AU255" s="1" t="n">
        <f aca="false">AVERAGE(U250:U260)</f>
        <v>17.1052603895963</v>
      </c>
      <c r="AV255" s="1" t="n">
        <f aca="false">AVERAGE(V250:V260)</f>
        <v>6.65056250232937</v>
      </c>
      <c r="AW255" s="1" t="n">
        <f aca="false">AVERAGE(W250:W260)</f>
        <v>3.70081900017586</v>
      </c>
      <c r="AX255" s="1" t="n">
        <f aca="false">AVERAGE(X250:X260)</f>
        <v>1.4957457799709</v>
      </c>
      <c r="AY255" s="1" t="n">
        <f aca="false">AVERAGE(Y250:Y260)</f>
        <v>0.670497836154075</v>
      </c>
      <c r="AZ255" s="1" t="n">
        <f aca="false">AVERAGE(Z250:Z260)</f>
        <v>0.431017501597115</v>
      </c>
      <c r="BA255" s="1" t="n">
        <f aca="false">AVERAGE(AA250:AA260)</f>
        <v>0.40081425953095</v>
      </c>
    </row>
    <row r="256" customFormat="false" ht="12.75" hidden="false" customHeight="false" outlineLevel="0" collapsed="false">
      <c r="A256" s="1" t="s">
        <v>280</v>
      </c>
      <c r="B256" s="1" t="n">
        <v>0.8125</v>
      </c>
      <c r="C256" s="1" t="n">
        <v>1.00293</v>
      </c>
      <c r="D256" s="1" t="n">
        <v>1.619141</v>
      </c>
      <c r="E256" s="1" t="n">
        <v>2.041992</v>
      </c>
      <c r="F256" s="1" t="n">
        <v>3.270508</v>
      </c>
      <c r="G256" s="1" t="n">
        <v>4.624023</v>
      </c>
      <c r="H256" s="1" t="n">
        <v>6.37793</v>
      </c>
      <c r="I256" s="1" t="n">
        <v>6.673828</v>
      </c>
      <c r="J256" s="1" t="n">
        <v>6.5625</v>
      </c>
      <c r="K256" s="1" t="n">
        <v>6.790039</v>
      </c>
      <c r="L256" s="1" t="n">
        <v>6.880859</v>
      </c>
      <c r="M256" s="1" t="n">
        <v>6.854492</v>
      </c>
      <c r="N256" s="1" t="n">
        <v>28.09</v>
      </c>
      <c r="O256" s="1" t="n">
        <v>55.86</v>
      </c>
      <c r="P256" s="1" t="n">
        <f aca="false">(((0.194*(N256)+1.7015)-(B256))/((0.194*(N256)+1.7015)-(0.064*(N256)-2.0609)))*(O256)</f>
        <v>47.7558133286576</v>
      </c>
      <c r="Q256" s="1" t="n">
        <f aca="false">(((0.1977*(N256)+1.1648)-(C256))/((0.1977*(N256)+1.1648)-(0.0625*(N256)-2.4843)))*(O256)</f>
        <v>42.8709883376475</v>
      </c>
      <c r="R256" s="1" t="n">
        <f aca="false">(((0.1889*(N256)+1.2516)-(D256))/((0.1889*(N256)+1.2516)-(0.0658*(N256)-2.315)))*(O256)</f>
        <v>39.2731685296518</v>
      </c>
      <c r="S256" s="1" t="n">
        <f aca="false">(((0.1873*(N256)+1.5382)-(E256))/((0.1873*(N256)+1.5382)-(0.06*(N256)-2.2513)))*(O256)</f>
        <v>36.0813460773185</v>
      </c>
      <c r="T256" s="1" t="n">
        <f aca="false">(((0.2036*(N256)+1.6124)-(F256))/((0.2036*(N256)+1.6124)-(0.0705*(N256)-2.1738)))*(O256)</f>
        <v>30.1460447610552</v>
      </c>
      <c r="U256" s="1" t="n">
        <f aca="false">(((0.1989*(N256)+1.3186)-(G256))/((0.1989*(N256)+1.3186)-(0.066*(N256)-2.3887)))*(O256)</f>
        <v>17.1299242184053</v>
      </c>
      <c r="V256" s="1" t="n">
        <f aca="false">(((0.2032*(N256)+1.4275)-(H256))/((0.2032*(N256)+1.4275)-(0.0688*(N256)-2.3002)))*(O256)</f>
        <v>5.63929447383418</v>
      </c>
      <c r="W256" s="1" t="n">
        <f aca="false">(((0.2087*(N256)+1.3252)-(I256))/((0.2087*(N256)+1.3252)-(0.0688*(N256)-2.3857)))*(O256)</f>
        <v>3.75598938630026</v>
      </c>
      <c r="X256" s="1" t="n">
        <f aca="false">(((0.1997*(N256)+1.1468)-(J256))/((0.1997*(N256)+1.1468)-(0.0604*(N256)-2.3464)))*(O256)</f>
        <v>1.4622664663103</v>
      </c>
      <c r="Y256" s="1" t="n">
        <f aca="false">(((0.199*(N256)+1.2782)-(K256))/((0.199*(N256)+1.2782)-(0.0699*(N256)-2.5167)))*(O256)</f>
        <v>0.587637596497338</v>
      </c>
      <c r="Z256" s="1" t="n">
        <f aca="false">(((0.192*(N256)+1.5378)-(L256))/((0.192*(N256)+1.5378)-(0.073*(N256)-2.5946)))*(O256)</f>
        <v>0.375291475309391</v>
      </c>
      <c r="AA256" s="1" t="n">
        <f aca="false">(((0.1992*(N256)+1.3041)-(M256))/((0.1992*(N256)+1.3041)-(0.0588*(N256)-2.156)))*(O256)</f>
        <v>0.340534677771393</v>
      </c>
      <c r="AB256" s="2" t="n">
        <v>0.000287037037037037</v>
      </c>
      <c r="AC256" s="1" t="n">
        <v>-34.84156</v>
      </c>
      <c r="AD256" s="1" t="n">
        <v>0.018368</v>
      </c>
      <c r="AE256" s="1" t="n">
        <v>-0.00309</v>
      </c>
      <c r="AP256" s="1" t="n">
        <f aca="false">AVERAGE(P251:P261)</f>
        <v>47.2039852879832</v>
      </c>
      <c r="AQ256" s="1" t="n">
        <f aca="false">AVERAGE(Q251:Q261)</f>
        <v>43.1533489800984</v>
      </c>
      <c r="AR256" s="1" t="n">
        <f aca="false">AVERAGE(R251:R261)</f>
        <v>39.8224263749667</v>
      </c>
      <c r="AS256" s="1" t="n">
        <f aca="false">AVERAGE(S251:S261)</f>
        <v>35.8106738347695</v>
      </c>
      <c r="AT256" s="1" t="n">
        <f aca="false">AVERAGE(T251:T261)</f>
        <v>30.0709171535109</v>
      </c>
      <c r="AU256" s="1" t="n">
        <f aca="false">AVERAGE(U251:U261)</f>
        <v>16.8813121142017</v>
      </c>
      <c r="AV256" s="1" t="n">
        <f aca="false">AVERAGE(V251:V261)</f>
        <v>6.48267987420686</v>
      </c>
      <c r="AW256" s="1" t="n">
        <f aca="false">AVERAGE(W251:W261)</f>
        <v>3.66966477960507</v>
      </c>
      <c r="AX256" s="1" t="n">
        <f aca="false">AVERAGE(X251:X261)</f>
        <v>1.47900578030453</v>
      </c>
      <c r="AY256" s="1" t="n">
        <f aca="false">AVERAGE(Y251:Y261)</f>
        <v>0.653124234997241</v>
      </c>
      <c r="AZ256" s="1" t="n">
        <f aca="false">AVERAGE(Z251:Z261)</f>
        <v>0.413768921126241</v>
      </c>
      <c r="BA256" s="1" t="n">
        <f aca="false">AVERAGE(AA251:AA261)</f>
        <v>0.390767548258361</v>
      </c>
    </row>
    <row r="257" customFormat="false" ht="12.75" hidden="false" customHeight="false" outlineLevel="0" collapsed="false">
      <c r="A257" s="1" t="s">
        <v>281</v>
      </c>
      <c r="B257" s="1" t="n">
        <v>0.970703</v>
      </c>
      <c r="C257" s="1" t="n">
        <v>0.910156</v>
      </c>
      <c r="D257" s="1" t="n">
        <v>1.554688</v>
      </c>
      <c r="E257" s="1" t="n">
        <v>2.167969</v>
      </c>
      <c r="F257" s="1" t="n">
        <v>3.25293</v>
      </c>
      <c r="G257" s="1" t="n">
        <v>4.660156</v>
      </c>
      <c r="H257" s="1" t="n">
        <v>6.280273</v>
      </c>
      <c r="I257" s="1" t="n">
        <v>6.697266</v>
      </c>
      <c r="J257" s="1" t="n">
        <v>6.541016</v>
      </c>
      <c r="K257" s="1" t="n">
        <v>6.794922</v>
      </c>
      <c r="L257" s="1" t="n">
        <v>6.878906</v>
      </c>
      <c r="M257" s="1" t="n">
        <v>6.851563</v>
      </c>
      <c r="N257" s="1" t="n">
        <v>28.09</v>
      </c>
      <c r="O257" s="1" t="n">
        <v>55.86</v>
      </c>
      <c r="P257" s="1" t="n">
        <f aca="false">(((0.194*(N257)+1.7015)-(B257))/((0.194*(N257)+1.7015)-(0.064*(N257)-2.0609)))*(O257)</f>
        <v>46.5638656101213</v>
      </c>
      <c r="Q257" s="1" t="n">
        <f aca="false">(((0.1977*(N257)+1.1648)-(C257))/((0.1977*(N257)+1.1648)-(0.0625*(N257)-2.4843)))*(O257)</f>
        <v>43.5668991071146</v>
      </c>
      <c r="R257" s="1" t="n">
        <f aca="false">(((0.1889*(N257)+1.2516)-(D257))/((0.1889*(N257)+1.2516)-(0.0658*(N257)-2.315)))*(O257)</f>
        <v>39.7857111082544</v>
      </c>
      <c r="S257" s="1" t="n">
        <f aca="false">(((0.1873*(N257)+1.5382)-(E257))/((0.1873*(N257)+1.5382)-(0.06*(N257)-2.2513)))*(O257)</f>
        <v>35.1259171388434</v>
      </c>
      <c r="T257" s="1" t="n">
        <f aca="false">(((0.2036*(N257)+1.6124)-(F257))/((0.2036*(N257)+1.6124)-(0.0705*(N257)-2.1738)))*(O257)</f>
        <v>30.2765311159008</v>
      </c>
      <c r="U257" s="1" t="n">
        <f aca="false">(((0.1989*(N257)+1.3186)-(G257))/((0.1989*(N257)+1.3186)-(0.066*(N257)-2.3887)))*(O257)</f>
        <v>16.8586521319042</v>
      </c>
      <c r="V257" s="1" t="n">
        <f aca="false">(((0.2032*(N257)+1.4275)-(H257))/((0.2032*(N257)+1.4275)-(0.0688*(N257)-2.3002)))*(O257)</f>
        <v>6.36635337403885</v>
      </c>
      <c r="W257" s="1" t="n">
        <f aca="false">(((0.2087*(N257)+1.3252)-(I257))/((0.2087*(N257)+1.3252)-(0.0688*(N257)-2.3857)))*(O257)</f>
        <v>3.58463751773236</v>
      </c>
      <c r="X257" s="1" t="n">
        <f aca="false">(((0.1997*(N257)+1.1468)-(J257))/((0.1997*(N257)+1.1468)-(0.0604*(N257)-2.3464)))*(O257)</f>
        <v>1.62430724951482</v>
      </c>
      <c r="Y257" s="1" t="n">
        <f aca="false">(((0.199*(N257)+1.2782)-(K257))/((0.199*(N257)+1.2782)-(0.0699*(N257)-2.5167)))*(O257)</f>
        <v>0.550883431907462</v>
      </c>
      <c r="Z257" s="1" t="n">
        <f aca="false">(((0.192*(N257)+1.5378)-(L257))/((0.192*(N257)+1.5378)-(0.073*(N257)-2.5946)))*(O257)</f>
        <v>0.389885853184769</v>
      </c>
      <c r="AA257" s="1" t="n">
        <f aca="false">(((0.1992*(N257)+1.3041)-(M257))/((0.1992*(N257)+1.3041)-(0.0588*(N257)-2.156)))*(O257)</f>
        <v>0.362632915789658</v>
      </c>
      <c r="AB257" s="2" t="n">
        <v>0.000288194444444444</v>
      </c>
      <c r="AC257" s="1" t="n">
        <v>-44.68956</v>
      </c>
      <c r="AD257" s="1" t="n">
        <v>0.020418</v>
      </c>
      <c r="AE257" s="1" t="n">
        <v>-0.002067</v>
      </c>
      <c r="AP257" s="1" t="n">
        <f aca="false">AVERAGE(P252:P262)</f>
        <v>47.3324107328665</v>
      </c>
      <c r="AQ257" s="1" t="n">
        <f aca="false">AVERAGE(Q252:Q262)</f>
        <v>43.1853140656521</v>
      </c>
      <c r="AR257" s="1" t="n">
        <f aca="false">AVERAGE(R252:R262)</f>
        <v>39.8789050055592</v>
      </c>
      <c r="AS257" s="1" t="n">
        <f aca="false">AVERAGE(S252:S262)</f>
        <v>35.8645385631928</v>
      </c>
      <c r="AT257" s="1" t="n">
        <f aca="false">AVERAGE(T252:T262)</f>
        <v>30.0946426201443</v>
      </c>
      <c r="AU257" s="1" t="n">
        <f aca="false">AVERAGE(U252:U262)</f>
        <v>16.779335027518</v>
      </c>
      <c r="AV257" s="1" t="n">
        <f aca="false">AVERAGE(V252:V262)</f>
        <v>6.27778260747137</v>
      </c>
      <c r="AW257" s="1" t="n">
        <f aca="false">AVERAGE(W252:W262)</f>
        <v>3.61644306920788</v>
      </c>
      <c r="AX257" s="1" t="n">
        <f aca="false">AVERAGE(X252:X262)</f>
        <v>1.44083852621143</v>
      </c>
      <c r="AY257" s="1" t="n">
        <f aca="false">AVERAGE(Y252:Y262)</f>
        <v>0.621717636104118</v>
      </c>
      <c r="AZ257" s="1" t="n">
        <f aca="false">AVERAGE(Z252:Z262)</f>
        <v>0.401827387155504</v>
      </c>
      <c r="BA257" s="1" t="n">
        <f aca="false">AVERAGE(AA252:AA262)</f>
        <v>0.388088516702467</v>
      </c>
    </row>
    <row r="258" customFormat="false" ht="12.75" hidden="false" customHeight="false" outlineLevel="0" collapsed="false">
      <c r="A258" s="1" t="s">
        <v>282</v>
      </c>
      <c r="B258" s="1" t="n">
        <v>0.864258</v>
      </c>
      <c r="C258" s="1" t="n">
        <v>0.868164</v>
      </c>
      <c r="D258" s="1" t="n">
        <v>1.396484</v>
      </c>
      <c r="E258" s="1" t="n">
        <v>1.991211</v>
      </c>
      <c r="F258" s="1" t="n">
        <v>3.316406</v>
      </c>
      <c r="G258" s="1" t="n">
        <v>4.604492</v>
      </c>
      <c r="H258" s="1" t="n">
        <v>6.323242</v>
      </c>
      <c r="I258" s="1" t="n">
        <v>6.697266</v>
      </c>
      <c r="J258" s="1" t="n">
        <v>6.588867</v>
      </c>
      <c r="K258" s="1" t="n">
        <v>6.793945</v>
      </c>
      <c r="L258" s="1" t="n">
        <v>6.876953</v>
      </c>
      <c r="M258" s="1" t="n">
        <v>6.835938</v>
      </c>
      <c r="N258" s="1" t="n">
        <v>28.09</v>
      </c>
      <c r="O258" s="1" t="n">
        <v>55.86</v>
      </c>
      <c r="P258" s="1" t="n">
        <f aca="false">(((0.194*(N258)+1.7015)-(B258))/((0.194*(N258)+1.7015)-(0.064*(N258)-2.0609)))*(O258)</f>
        <v>47.3658534036498</v>
      </c>
      <c r="Q258" s="1" t="n">
        <f aca="false">(((0.1977*(N258)+1.1648)-(C258))/((0.1977*(N258)+1.1648)-(0.0625*(N258)-2.4843)))*(O258)</f>
        <v>43.8818869812114</v>
      </c>
      <c r="R258" s="1" t="n">
        <f aca="false">(((0.1889*(N258)+1.2516)-(D258))/((0.1889*(N258)+1.2516)-(0.0658*(N258)-2.315)))*(O258)</f>
        <v>41.0437795628687</v>
      </c>
      <c r="S258" s="1" t="n">
        <f aca="false">(((0.1873*(N258)+1.5382)-(E258))/((0.1873*(N258)+1.5382)-(0.06*(N258)-2.2513)))*(O258)</f>
        <v>36.4664769895064</v>
      </c>
      <c r="T258" s="1" t="n">
        <f aca="false">(((0.2036*(N258)+1.6124)-(F258))/((0.2036*(N258)+1.6124)-(0.0705*(N258)-2.1738)))*(O258)</f>
        <v>29.8053312148778</v>
      </c>
      <c r="U258" s="1" t="n">
        <f aca="false">(((0.1989*(N258)+1.3186)-(G258))/((0.1989*(N258)+1.3186)-(0.066*(N258)-2.3887)))*(O258)</f>
        <v>17.276555140871</v>
      </c>
      <c r="V258" s="1" t="n">
        <f aca="false">(((0.2032*(N258)+1.4275)-(H258))/((0.2032*(N258)+1.4275)-(0.0688*(N258)-2.3002)))*(O258)</f>
        <v>6.04644805355088</v>
      </c>
      <c r="W258" s="1" t="n">
        <f aca="false">(((0.2087*(N258)+1.3252)-(I258))/((0.2087*(N258)+1.3252)-(0.0688*(N258)-2.3857)))*(O258)</f>
        <v>3.58463751773236</v>
      </c>
      <c r="X258" s="1" t="n">
        <f aca="false">(((0.1997*(N258)+1.1468)-(J258))/((0.1997*(N258)+1.1468)-(0.0604*(N258)-2.3464)))*(O258)</f>
        <v>1.26339617536105</v>
      </c>
      <c r="Y258" s="1" t="n">
        <f aca="false">(((0.199*(N258)+1.2782)-(K258))/((0.199*(N258)+1.2782)-(0.0699*(N258)-2.5167)))*(O258)</f>
        <v>0.558237275610985</v>
      </c>
      <c r="Z258" s="1" t="n">
        <f aca="false">(((0.192*(N258)+1.5378)-(L258))/((0.192*(N258)+1.5378)-(0.073*(N258)-2.5946)))*(O258)</f>
        <v>0.40448023106014</v>
      </c>
      <c r="AA258" s="1" t="n">
        <f aca="false">(((0.1992*(N258)+1.3041)-(M258))/((0.1992*(N258)+1.3041)-(0.0588*(N258)-2.156)))*(O258)</f>
        <v>0.480517848884703</v>
      </c>
      <c r="AB258" s="2" t="n">
        <v>0.000289351851851852</v>
      </c>
      <c r="AC258" s="1" t="n">
        <v>-38.25048</v>
      </c>
      <c r="AD258" s="1" t="n">
        <v>0.018368</v>
      </c>
      <c r="AE258" s="1" t="n">
        <v>-0.003601</v>
      </c>
      <c r="AP258" s="1" t="n">
        <f aca="false">AVERAGE(P253:P263)</f>
        <v>47.366523955706</v>
      </c>
      <c r="AQ258" s="1" t="n">
        <f aca="false">AVERAGE(Q253:Q263)</f>
        <v>43.245248856786</v>
      </c>
      <c r="AR258" s="1" t="n">
        <f aca="false">AVERAGE(R253:R263)</f>
        <v>39.9671526399454</v>
      </c>
      <c r="AS258" s="1" t="n">
        <f aca="false">AVERAGE(S253:S263)</f>
        <v>35.9581283995529</v>
      </c>
      <c r="AT258" s="1" t="n">
        <f aca="false">AVERAGE(T253:T263)</f>
        <v>30.124298609882</v>
      </c>
      <c r="AU258" s="1" t="n">
        <f aca="false">AVERAGE(U253:U263)</f>
        <v>16.7413438448847</v>
      </c>
      <c r="AV258" s="1" t="n">
        <f aca="false">AVERAGE(V253:V263)</f>
        <v>6.24142989934833</v>
      </c>
      <c r="AW258" s="1" t="n">
        <f aca="false">AVERAGE(W253:W263)</f>
        <v>3.57620211789269</v>
      </c>
      <c r="AX258" s="1" t="n">
        <f aca="false">AVERAGE(X253:X263)</f>
        <v>1.41137587995665</v>
      </c>
      <c r="AY258" s="1" t="n">
        <f aca="false">AVERAGE(Y253:Y263)</f>
        <v>0.612362304279926</v>
      </c>
      <c r="AZ258" s="1" t="n">
        <f aca="false">AVERAGE(Z253:Z263)</f>
        <v>0.395856620170135</v>
      </c>
      <c r="BA258" s="1" t="n">
        <f aca="false">AVERAGE(AA253:AA263)</f>
        <v>0.381390937812733</v>
      </c>
    </row>
    <row r="259" customFormat="false" ht="12.75" hidden="false" customHeight="false" outlineLevel="0" collapsed="false">
      <c r="A259" s="1" t="s">
        <v>283</v>
      </c>
      <c r="B259" s="1" t="n">
        <v>0.857422</v>
      </c>
      <c r="C259" s="1" t="n">
        <v>0.973633</v>
      </c>
      <c r="D259" s="1" t="n">
        <v>1.510742</v>
      </c>
      <c r="E259" s="1" t="n">
        <v>2.158203</v>
      </c>
      <c r="F259" s="1" t="n">
        <v>3.283203</v>
      </c>
      <c r="G259" s="1" t="n">
        <v>4.779297</v>
      </c>
      <c r="H259" s="1" t="n">
        <v>6.15332</v>
      </c>
      <c r="I259" s="1" t="n">
        <v>6.722656</v>
      </c>
      <c r="J259" s="1" t="n">
        <v>6.544922</v>
      </c>
      <c r="K259" s="1" t="n">
        <v>6.779297</v>
      </c>
      <c r="L259" s="1" t="n">
        <v>6.875</v>
      </c>
      <c r="M259" s="1" t="n">
        <v>6.841797</v>
      </c>
      <c r="N259" s="1" t="n">
        <v>28.09</v>
      </c>
      <c r="O259" s="1" t="n">
        <v>55.86</v>
      </c>
      <c r="P259" s="1" t="n">
        <f aca="false">(((0.194*(N259)+1.7015)-(B259))/((0.194*(N259)+1.7015)-(0.064*(N259)-2.0609)))*(O259)</f>
        <v>47.4173578290015</v>
      </c>
      <c r="Q259" s="1" t="n">
        <f aca="false">(((0.1977*(N259)+1.1648)-(C259))/((0.1977*(N259)+1.1648)-(0.0625*(N259)-2.4843)))*(O259)</f>
        <v>43.0907492384718</v>
      </c>
      <c r="R259" s="1" t="n">
        <f aca="false">(((0.1889*(N259)+1.2516)-(D259))/((0.1889*(N259)+1.2516)-(0.0658*(N259)-2.315)))*(O259)</f>
        <v>40.1351781021767</v>
      </c>
      <c r="S259" s="1" t="n">
        <f aca="false">(((0.1873*(N259)+1.5382)-(E259))/((0.1873*(N259)+1.5382)-(0.06*(N259)-2.2513)))*(O259)</f>
        <v>35.199983984483</v>
      </c>
      <c r="T259" s="1" t="n">
        <f aca="false">(((0.2036*(N259)+1.6124)-(F259))/((0.2036*(N259)+1.6124)-(0.0705*(N259)-2.1738)))*(O259)</f>
        <v>30.0518062655059</v>
      </c>
      <c r="U259" s="1" t="n">
        <f aca="false">(((0.1989*(N259)+1.3186)-(G259))/((0.1989*(N259)+1.3186)-(0.066*(N259)-2.3887)))*(O259)</f>
        <v>15.9641892404248</v>
      </c>
      <c r="V259" s="1" t="n">
        <f aca="false">(((0.2032*(N259)+1.4275)-(H259))/((0.2032*(N259)+1.4275)-(0.0688*(N259)-2.3002)))*(O259)</f>
        <v>7.31152175477636</v>
      </c>
      <c r="W259" s="1" t="n">
        <f aca="false">(((0.2087*(N259)+1.3252)-(I259))/((0.2087*(N259)+1.3252)-(0.0688*(N259)-2.3857)))*(O259)</f>
        <v>3.39901485611707</v>
      </c>
      <c r="X259" s="1" t="n">
        <f aca="false">(((0.1997*(N259)+1.1468)-(J259))/((0.1997*(N259)+1.1468)-(0.0604*(N259)-2.3464)))*(O259)</f>
        <v>1.59484666027647</v>
      </c>
      <c r="Y259" s="1" t="n">
        <f aca="false">(((0.199*(N259)+1.2782)-(K259))/((0.199*(N259)+1.2782)-(0.0699*(N259)-2.5167)))*(O259)</f>
        <v>0.668492242416752</v>
      </c>
      <c r="Z259" s="1" t="n">
        <f aca="false">(((0.192*(N259)+1.5378)-(L259))/((0.192*(N259)+1.5378)-(0.073*(N259)-2.5946)))*(O259)</f>
        <v>0.419074608935518</v>
      </c>
      <c r="AA259" s="1" t="n">
        <f aca="false">(((0.1992*(N259)+1.3041)-(M259))/((0.1992*(N259)+1.3041)-(0.0588*(N259)-2.156)))*(O259)</f>
        <v>0.436313828212455</v>
      </c>
      <c r="AB259" s="2" t="n">
        <v>0.000290509259259259</v>
      </c>
      <c r="AC259" s="1" t="n">
        <v>-18.55447</v>
      </c>
      <c r="AD259" s="1" t="n">
        <v>0.018368</v>
      </c>
      <c r="AE259" s="1" t="n">
        <v>-0.00309</v>
      </c>
      <c r="AP259" s="1" t="n">
        <f aca="false">AVERAGE(P254:P264)</f>
        <v>47.4528094162106</v>
      </c>
      <c r="AQ259" s="1" t="n">
        <f aca="false">AVERAGE(Q254:Q264)</f>
        <v>43.3125088521657</v>
      </c>
      <c r="AR259" s="1" t="n">
        <f aca="false">AVERAGE(R254:R264)</f>
        <v>40.0504590718983</v>
      </c>
      <c r="AS259" s="1" t="n">
        <f aca="false">AVERAGE(S254:S264)</f>
        <v>35.9722680200393</v>
      </c>
      <c r="AT259" s="1" t="n">
        <f aca="false">AVERAGE(T254:T264)</f>
        <v>30.2488544416234</v>
      </c>
      <c r="AU259" s="1" t="n">
        <f aca="false">AVERAGE(U254:U264)</f>
        <v>16.5800478508962</v>
      </c>
      <c r="AV259" s="1" t="n">
        <f aca="false">AVERAGE(V254:V264)</f>
        <v>5.94664274280931</v>
      </c>
      <c r="AW259" s="1" t="n">
        <f aca="false">AVERAGE(W254:W264)</f>
        <v>3.52168239804964</v>
      </c>
      <c r="AX259" s="1" t="n">
        <f aca="false">AVERAGE(X254:X264)</f>
        <v>1.40066225274329</v>
      </c>
      <c r="AY259" s="1" t="n">
        <f aca="false">AVERAGE(Y254:Y264)</f>
        <v>0.592315262409435</v>
      </c>
      <c r="AZ259" s="1" t="n">
        <f aca="false">AVERAGE(Z254:Z264)</f>
        <v>0.390548894324568</v>
      </c>
      <c r="BA259" s="1" t="n">
        <f aca="false">AVERAGE(AA254:AA264)</f>
        <v>0.379381321207826</v>
      </c>
    </row>
    <row r="260" customFormat="false" ht="12.75" hidden="false" customHeight="false" outlineLevel="0" collapsed="false">
      <c r="A260" s="1" t="s">
        <v>284</v>
      </c>
      <c r="B260" s="1" t="n">
        <v>0.816406</v>
      </c>
      <c r="C260" s="1" t="n">
        <v>0.948242</v>
      </c>
      <c r="D260" s="1" t="n">
        <v>1.538086</v>
      </c>
      <c r="E260" s="1" t="n">
        <v>2.076172</v>
      </c>
      <c r="F260" s="1" t="n">
        <v>3.410156</v>
      </c>
      <c r="G260" s="1" t="n">
        <v>4.650391</v>
      </c>
      <c r="H260" s="1" t="n">
        <v>6.415039</v>
      </c>
      <c r="I260" s="1" t="n">
        <v>6.704102</v>
      </c>
      <c r="J260" s="1" t="n">
        <v>6.564453</v>
      </c>
      <c r="K260" s="1" t="n">
        <v>6.786133</v>
      </c>
      <c r="L260" s="1" t="n">
        <v>6.879883</v>
      </c>
      <c r="M260" s="1" t="n">
        <v>6.851563</v>
      </c>
      <c r="N260" s="1" t="n">
        <v>28.09</v>
      </c>
      <c r="O260" s="1" t="n">
        <v>55.86</v>
      </c>
      <c r="P260" s="1" t="n">
        <f aca="false">(((0.194*(N260)+1.7015)-(B260))/((0.194*(N260)+1.7015)-(0.064*(N260)-2.0609)))*(O260)</f>
        <v>47.7263843811117</v>
      </c>
      <c r="Q260" s="1" t="n">
        <f aca="false">(((0.1977*(N260)+1.1648)-(C260))/((0.1977*(N260)+1.1648)-(0.0625*(N260)-2.4843)))*(O260)</f>
        <v>43.2812106861569</v>
      </c>
      <c r="R260" s="1" t="n">
        <f aca="false">(((0.1889*(N260)+1.2516)-(D260))/((0.1889*(N260)+1.2516)-(0.0658*(N260)-2.315)))*(O260)</f>
        <v>39.9177333863479</v>
      </c>
      <c r="S260" s="1" t="n">
        <f aca="false">(((0.1873*(N260)+1.5382)-(E260))/((0.1873*(N260)+1.5382)-(0.06*(N260)-2.2513)))*(O260)</f>
        <v>35.8221197017334</v>
      </c>
      <c r="T260" s="1" t="n">
        <f aca="false">(((0.2036*(N260)+1.6124)-(F260))/((0.2036*(N260)+1.6124)-(0.0705*(N260)-2.1738)))*(O260)</f>
        <v>29.1093990401834</v>
      </c>
      <c r="U260" s="1" t="n">
        <f aca="false">(((0.1989*(N260)+1.3186)-(G260))/((0.1989*(N260)+1.3186)-(0.066*(N260)-2.3887)))*(O260)</f>
        <v>16.9319638393374</v>
      </c>
      <c r="V260" s="1" t="n">
        <f aca="false">(((0.2032*(N260)+1.4275)-(H260))/((0.2032*(N260)+1.4275)-(0.0688*(N260)-2.3002)))*(O260)</f>
        <v>5.36301700547354</v>
      </c>
      <c r="W260" s="1" t="n">
        <f aca="false">(((0.2087*(N260)+1.3252)-(I260))/((0.2087*(N260)+1.3252)-(0.0688*(N260)-2.3857)))*(O260)</f>
        <v>3.53466049863814</v>
      </c>
      <c r="X260" s="1" t="n">
        <f aca="false">(((0.1997*(N260)+1.1468)-(J260))/((0.1997*(N260)+1.1468)-(0.0604*(N260)-2.3464)))*(O260)</f>
        <v>1.44753617169112</v>
      </c>
      <c r="Y260" s="1" t="n">
        <f aca="false">(((0.199*(N260)+1.2782)-(K260))/((0.199*(N260)+1.2782)-(0.0699*(N260)-2.5167)))*(O260)</f>
        <v>0.61703791738369</v>
      </c>
      <c r="Z260" s="1" t="n">
        <f aca="false">(((0.192*(N260)+1.5378)-(L260))/((0.192*(N260)+1.5378)-(0.073*(N260)-2.5946)))*(O260)</f>
        <v>0.38258492784721</v>
      </c>
      <c r="AA260" s="1" t="n">
        <f aca="false">(((0.1992*(N260)+1.3041)-(M260))/((0.1992*(N260)+1.3041)-(0.0588*(N260)-2.156)))*(O260)</f>
        <v>0.362632915789658</v>
      </c>
      <c r="AB260" s="2" t="n">
        <v>0.000291666666666667</v>
      </c>
      <c r="AC260" s="1" t="n">
        <v>7.580627</v>
      </c>
      <c r="AD260" s="1" t="n">
        <v>0.020418</v>
      </c>
      <c r="AE260" s="1" t="n">
        <v>-0.001556</v>
      </c>
      <c r="AP260" s="1" t="n">
        <f aca="false">AVERAGE(P255:P265)</f>
        <v>47.429398313778</v>
      </c>
      <c r="AQ260" s="1" t="n">
        <f aca="false">AVERAGE(Q255:Q265)</f>
        <v>43.4037424912301</v>
      </c>
      <c r="AR260" s="1" t="n">
        <f aca="false">AVERAGE(R255:R265)</f>
        <v>40.106231403328</v>
      </c>
      <c r="AS260" s="1" t="n">
        <f aca="false">AVERAGE(S255:S265)</f>
        <v>35.9917937686338</v>
      </c>
      <c r="AT260" s="1" t="n">
        <f aca="false">AVERAGE(T255:T265)</f>
        <v>30.3575939704525</v>
      </c>
      <c r="AU260" s="1" t="n">
        <f aca="false">AVERAGE(U255:U265)</f>
        <v>16.359432267094</v>
      </c>
      <c r="AV260" s="1" t="n">
        <f aca="false">AVERAGE(V255:V265)</f>
        <v>5.80651923239003</v>
      </c>
      <c r="AW260" s="1" t="n">
        <f aca="false">AVERAGE(W255:W265)</f>
        <v>3.48338879321493</v>
      </c>
      <c r="AX260" s="1" t="n">
        <f aca="false">AVERAGE(X255:X265)</f>
        <v>1.38660117413436</v>
      </c>
      <c r="AY260" s="1" t="n">
        <f aca="false">AVERAGE(Y255:Y265)</f>
        <v>0.583627777561575</v>
      </c>
      <c r="AZ260" s="1" t="n">
        <f aca="false">AVERAGE(Z255:Z265)</f>
        <v>0.387231650589268</v>
      </c>
      <c r="BA260" s="1" t="n">
        <f aca="false">AVERAGE(AA255:AA265)</f>
        <v>0.378041805429879</v>
      </c>
    </row>
    <row r="261" customFormat="false" ht="12.75" hidden="false" customHeight="false" outlineLevel="0" collapsed="false">
      <c r="A261" s="1" t="s">
        <v>285</v>
      </c>
      <c r="B261" s="1" t="n">
        <v>0.896484</v>
      </c>
      <c r="C261" s="1" t="n">
        <v>0.864258</v>
      </c>
      <c r="D261" s="1" t="n">
        <v>1.479492</v>
      </c>
      <c r="E261" s="1" t="n">
        <v>1.996094</v>
      </c>
      <c r="F261" s="1" t="n">
        <v>3.1875</v>
      </c>
      <c r="G261" s="1" t="n">
        <v>4.889648</v>
      </c>
      <c r="H261" s="1" t="n">
        <v>6.412109</v>
      </c>
      <c r="I261" s="1" t="n">
        <v>6.708008</v>
      </c>
      <c r="J261" s="1" t="n">
        <v>6.56543</v>
      </c>
      <c r="K261" s="1" t="n">
        <v>6.787109</v>
      </c>
      <c r="L261" s="1" t="n">
        <v>6.880859</v>
      </c>
      <c r="M261" s="1" t="n">
        <v>6.852539</v>
      </c>
      <c r="N261" s="1" t="n">
        <v>28.09</v>
      </c>
      <c r="O261" s="1" t="n">
        <v>55.86</v>
      </c>
      <c r="P261" s="1" t="n">
        <f aca="false">(((0.194*(N261)+1.7015)-(B261))/((0.194*(N261)+1.7015)-(0.064*(N261)-2.0609)))*(O261)</f>
        <v>47.123053284957</v>
      </c>
      <c r="Q261" s="1" t="n">
        <f aca="false">(((0.1977*(N261)+1.1648)-(C261))/((0.1977*(N261)+1.1648)-(0.0625*(N261)-2.4843)))*(O261)</f>
        <v>43.9111864343507</v>
      </c>
      <c r="R261" s="1" t="n">
        <f aca="false">(((0.1889*(N261)+1.2516)-(D261))/((0.1889*(N261)+1.2516)-(0.0658*(N261)-2.315)))*(O261)</f>
        <v>40.3836840767835</v>
      </c>
      <c r="S261" s="1" t="n">
        <f aca="false">(((0.1873*(N261)+1.5382)-(E261))/((0.1873*(N261)+1.5382)-(0.06*(N261)-2.2513)))*(O261)</f>
        <v>36.4294435666866</v>
      </c>
      <c r="T261" s="1" t="n">
        <f aca="false">(((0.2036*(N261)+1.6124)-(F261))/((0.2036*(N261)+1.6124)-(0.0705*(N261)-2.1738)))*(O261)</f>
        <v>30.7622360992635</v>
      </c>
      <c r="U261" s="1" t="n">
        <f aca="false">(((0.1989*(N261)+1.3186)-(G261))/((0.1989*(N261)+1.3186)-(0.066*(N261)-2.3887)))*(O261)</f>
        <v>15.1357181470342</v>
      </c>
      <c r="V261" s="1" t="n">
        <f aca="false">(((0.2032*(N261)+1.4275)-(H261))/((0.2032*(N261)+1.4275)-(0.0688*(N261)-2.3002)))*(O261)</f>
        <v>5.38483093153721</v>
      </c>
      <c r="W261" s="1" t="n">
        <f aca="false">(((0.2087*(N261)+1.3252)-(I261))/((0.2087*(N261)+1.3252)-(0.0688*(N261)-2.3857)))*(O261)</f>
        <v>3.50610429082919</v>
      </c>
      <c r="X261" s="1" t="n">
        <f aca="false">(((0.1997*(N261)+1.1468)-(J261))/((0.1997*(N261)+1.1468)-(0.0604*(N261)-2.3464)))*(O261)</f>
        <v>1.44016725318475</v>
      </c>
      <c r="Y261" s="1" t="n">
        <f aca="false">(((0.199*(N261)+1.2782)-(K261))/((0.199*(N261)+1.2782)-(0.0699*(N261)-2.5167)))*(O261)</f>
        <v>0.609691600644041</v>
      </c>
      <c r="Z261" s="1" t="n">
        <f aca="false">(((0.192*(N261)+1.5378)-(L261))/((0.192*(N261)+1.5378)-(0.073*(N261)-2.5946)))*(O261)</f>
        <v>0.375291475309391</v>
      </c>
      <c r="AA261" s="1" t="n">
        <f aca="false">(((0.1992*(N261)+1.3041)-(M261))/((0.1992*(N261)+1.3041)-(0.0588*(N261)-2.156)))*(O261)</f>
        <v>0.355269351328805</v>
      </c>
      <c r="AB261" s="2" t="n">
        <v>0.000292824074074074</v>
      </c>
      <c r="AC261" s="1" t="n">
        <v>33.715729</v>
      </c>
      <c r="AD261" s="1" t="n">
        <v>0.01888</v>
      </c>
      <c r="AE261" s="1" t="n">
        <v>-0.00309</v>
      </c>
      <c r="AP261" s="1" t="n">
        <f aca="false">AVERAGE(P256:P266)</f>
        <v>47.550466179307</v>
      </c>
      <c r="AQ261" s="1" t="n">
        <f aca="false">AVERAGE(Q256:Q266)</f>
        <v>43.4483599543276</v>
      </c>
      <c r="AR261" s="1" t="n">
        <f aca="false">AVERAGE(R256:R266)</f>
        <v>40.2791966221397</v>
      </c>
      <c r="AS261" s="1" t="n">
        <f aca="false">AVERAGE(S256:S266)</f>
        <v>36.1069301858318</v>
      </c>
      <c r="AT261" s="1" t="n">
        <f aca="false">AVERAGE(T256:T266)</f>
        <v>30.3173928789822</v>
      </c>
      <c r="AU261" s="1" t="n">
        <f aca="false">AVERAGE(U256:U266)</f>
        <v>16.0308417072544</v>
      </c>
      <c r="AV261" s="1" t="n">
        <f aca="false">AVERAGE(V256:V266)</f>
        <v>5.74967645918317</v>
      </c>
      <c r="AW261" s="1" t="n">
        <f aca="false">AVERAGE(W256:W266)</f>
        <v>3.43535978522456</v>
      </c>
      <c r="AX261" s="1" t="n">
        <f aca="false">AVERAGE(X256:X266)</f>
        <v>1.37789656629605</v>
      </c>
      <c r="AY261" s="1" t="n">
        <f aca="false">AVERAGE(Y256:Y266)</f>
        <v>0.578281580403704</v>
      </c>
      <c r="AZ261" s="1" t="n">
        <f aca="false">AVERAGE(Z256:Z266)</f>
        <v>0.38126020425847</v>
      </c>
      <c r="BA261" s="1" t="n">
        <f aca="false">AVERAGE(AA256:AA266)</f>
        <v>0.376701603775958</v>
      </c>
    </row>
    <row r="262" customFormat="false" ht="12.75" hidden="false" customHeight="false" outlineLevel="0" collapsed="false">
      <c r="A262" s="1" t="s">
        <v>286</v>
      </c>
      <c r="B262" s="1" t="n">
        <v>0.751953</v>
      </c>
      <c r="C262" s="1" t="n">
        <v>0.944336</v>
      </c>
      <c r="D262" s="1" t="n">
        <v>1.518555</v>
      </c>
      <c r="E262" s="1" t="n">
        <v>2.085938</v>
      </c>
      <c r="F262" s="1" t="n">
        <v>3.238281</v>
      </c>
      <c r="G262" s="1" t="n">
        <v>4.757813</v>
      </c>
      <c r="H262" s="1" t="n">
        <v>6.454102</v>
      </c>
      <c r="I262" s="1" t="n">
        <v>6.751953</v>
      </c>
      <c r="J262" s="1" t="n">
        <v>6.589844</v>
      </c>
      <c r="K262" s="1" t="n">
        <v>6.802734</v>
      </c>
      <c r="L262" s="1" t="n">
        <v>6.880859</v>
      </c>
      <c r="M262" s="1" t="n">
        <v>6.849609</v>
      </c>
      <c r="N262" s="1" t="n">
        <v>28.09</v>
      </c>
      <c r="O262" s="1" t="n">
        <v>55.86</v>
      </c>
      <c r="P262" s="1" t="n">
        <f aca="false">(((0.194*(N262)+1.7015)-(B262))/((0.194*(N262)+1.7015)-(0.064*(N262)-2.0609)))*(O262)</f>
        <v>48.2119921527899</v>
      </c>
      <c r="Q262" s="1" t="n">
        <f aca="false">(((0.1977*(N262)+1.1648)-(C262))/((0.1977*(N262)+1.1648)-(0.0625*(N262)-2.4843)))*(O262)</f>
        <v>43.3105101392962</v>
      </c>
      <c r="R262" s="1" t="n">
        <f aca="false">(((0.1889*(N262)+1.2516)-(D262))/((0.1889*(N262)+1.2516)-(0.0658*(N262)-2.315)))*(O262)</f>
        <v>40.0730476324294</v>
      </c>
      <c r="S262" s="1" t="n">
        <f aca="false">(((0.1873*(N262)+1.5382)-(E262))/((0.1873*(N262)+1.5382)-(0.06*(N262)-2.2513)))*(O262)</f>
        <v>35.7480528560937</v>
      </c>
      <c r="T262" s="1" t="n">
        <f aca="false">(((0.2036*(N262)+1.6124)-(F262))/((0.2036*(N262)+1.6124)-(0.0705*(N262)-2.1738)))*(O262)</f>
        <v>30.3852746937898</v>
      </c>
      <c r="U262" s="1" t="n">
        <f aca="false">(((0.1989*(N262)+1.3186)-(G262))/((0.1989*(N262)+1.3186)-(0.066*(N262)-2.3887)))*(O262)</f>
        <v>16.1254825043771</v>
      </c>
      <c r="V262" s="1" t="n">
        <f aca="false">(((0.2032*(N262)+1.4275)-(H262))/((0.2032*(N262)+1.4275)-(0.0688*(N262)-2.3002)))*(O262)</f>
        <v>5.07219195638649</v>
      </c>
      <c r="W262" s="1" t="n">
        <f aca="false">(((0.2087*(N262)+1.3252)-(I262))/((0.2087*(N262)+1.3252)-(0.0688*(N262)-2.3857)))*(O262)</f>
        <v>3.18482867583572</v>
      </c>
      <c r="X262" s="1" t="n">
        <f aca="false">(((0.1997*(N262)+1.1468)-(J262))/((0.1997*(N262)+1.1468)-(0.0604*(N262)-2.3464)))*(O262)</f>
        <v>1.25602725685468</v>
      </c>
      <c r="Y262" s="1" t="n">
        <f aca="false">(((0.199*(N262)+1.2782)-(K262))/((0.199*(N262)+1.2782)-(0.0699*(N262)-2.5167)))*(O262)</f>
        <v>0.49208279013475</v>
      </c>
      <c r="Z262" s="1" t="n">
        <f aca="false">(((0.192*(N262)+1.5378)-(L262))/((0.192*(N262)+1.5378)-(0.073*(N262)-2.5946)))*(O262)</f>
        <v>0.375291475309391</v>
      </c>
      <c r="AA262" s="1" t="n">
        <f aca="false">(((0.1992*(N262)+1.3041)-(M262))/((0.1992*(N262)+1.3041)-(0.0588*(N262)-2.156)))*(O262)</f>
        <v>0.377375133982788</v>
      </c>
      <c r="AB262" s="2" t="n">
        <v>0.000293981481481481</v>
      </c>
      <c r="AC262" s="1" t="n">
        <v>54.169281</v>
      </c>
      <c r="AD262" s="1" t="n">
        <v>0.018368</v>
      </c>
      <c r="AE262" s="1" t="n">
        <v>-0.00309</v>
      </c>
      <c r="AP262" s="1" t="n">
        <f aca="false">AVERAGE(P257:P267)</f>
        <v>47.5143467797845</v>
      </c>
      <c r="AQ262" s="1" t="n">
        <f aca="false">AVERAGE(Q257:Q267)</f>
        <v>43.5089603011629</v>
      </c>
      <c r="AR262" s="1" t="n">
        <f aca="false">AVERAGE(R257:R267)</f>
        <v>40.3074362988991</v>
      </c>
      <c r="AS262" s="1" t="n">
        <f aca="false">AVERAGE(S257:S267)</f>
        <v>36.2126394999035</v>
      </c>
      <c r="AT262" s="1" t="n">
        <f aca="false">AVERAGE(T257:T267)</f>
        <v>30.3430949617026</v>
      </c>
      <c r="AU262" s="1" t="n">
        <f aca="false">AVERAGE(U257:U267)</f>
        <v>15.8468836834414</v>
      </c>
      <c r="AV262" s="1" t="n">
        <f aca="false">AVERAGE(V257:V267)</f>
        <v>5.6710224671948</v>
      </c>
      <c r="AW262" s="1" t="n">
        <f aca="false">AVERAGE(W257:W267)</f>
        <v>3.33865176758584</v>
      </c>
      <c r="AX262" s="1" t="n">
        <f aca="false">AVERAGE(X257:X267)</f>
        <v>1.35513019417667</v>
      </c>
      <c r="AY262" s="1" t="n">
        <f aca="false">AVERAGE(Y257:Y267)</f>
        <v>0.572267536269501</v>
      </c>
      <c r="AZ262" s="1" t="n">
        <f aca="false">AVERAGE(Z257:Z267)</f>
        <v>0.375952478412903</v>
      </c>
      <c r="BA262" s="1" t="n">
        <f aca="false">AVERAGE(AA257:AA267)</f>
        <v>0.377371018726944</v>
      </c>
    </row>
    <row r="263" customFormat="false" ht="12.75" hidden="false" customHeight="false" outlineLevel="0" collapsed="false">
      <c r="A263" s="1" t="s">
        <v>287</v>
      </c>
      <c r="B263" s="1" t="n">
        <v>0.899414</v>
      </c>
      <c r="C263" s="1" t="n">
        <v>0.873047</v>
      </c>
      <c r="D263" s="1" t="n">
        <v>1.444336</v>
      </c>
      <c r="E263" s="1" t="n">
        <v>1.984375</v>
      </c>
      <c r="F263" s="1" t="n">
        <v>3.244141</v>
      </c>
      <c r="G263" s="1" t="n">
        <v>4.732422</v>
      </c>
      <c r="H263" s="1" t="n">
        <v>6.333984</v>
      </c>
      <c r="I263" s="1" t="n">
        <v>6.722656</v>
      </c>
      <c r="J263" s="1" t="n">
        <v>6.595703</v>
      </c>
      <c r="K263" s="1" t="n">
        <v>6.786133</v>
      </c>
      <c r="L263" s="1" t="n">
        <v>6.880859</v>
      </c>
      <c r="M263" s="1" t="n">
        <v>6.856445</v>
      </c>
      <c r="N263" s="1" t="n">
        <v>28.09</v>
      </c>
      <c r="O263" s="1" t="n">
        <v>55.86</v>
      </c>
      <c r="P263" s="1" t="n">
        <f aca="false">(((0.194*(N263)+1.7015)-(B263))/((0.194*(N263)+1.7015)-(0.064*(N263)-2.0609)))*(O263)</f>
        <v>47.1009778071512</v>
      </c>
      <c r="Q263" s="1" t="n">
        <f aca="false">(((0.1977*(N263)+1.1648)-(C263))/((0.1977*(N263)+1.1648)-(0.0625*(N263)-2.4843)))*(O263)</f>
        <v>43.8452589142174</v>
      </c>
      <c r="R263" s="1" t="n">
        <f aca="false">(((0.1889*(N263)+1.2516)-(D263))/((0.1889*(N263)+1.2516)-(0.0658*(N263)-2.315)))*(O263)</f>
        <v>40.6632513101683</v>
      </c>
      <c r="S263" s="1" t="n">
        <f aca="false">(((0.1873*(N263)+1.5382)-(E263))/((0.1873*(N263)+1.5382)-(0.06*(N263)-2.2513)))*(O263)</f>
        <v>36.5183222646234</v>
      </c>
      <c r="T263" s="1" t="n">
        <f aca="false">(((0.2036*(N263)+1.6124)-(F263))/((0.2036*(N263)+1.6124)-(0.0705*(N263)-2.1738)))*(O263)</f>
        <v>30.3417742933236</v>
      </c>
      <c r="U263" s="1" t="n">
        <f aca="false">(((0.1989*(N263)+1.3186)-(G263))/((0.1989*(N263)+1.3186)-(0.066*(N263)-2.3887)))*(O263)</f>
        <v>16.316107958902</v>
      </c>
      <c r="V263" s="1" t="n">
        <f aca="false">(((0.2032*(N263)+1.4275)-(H263))/((0.2032*(N263)+1.4275)-(0.0688*(N263)-2.3002)))*(O263)</f>
        <v>5.96647358468537</v>
      </c>
      <c r="W263" s="1" t="n">
        <f aca="false">(((0.2087*(N263)+1.3252)-(I263))/((0.2087*(N263)+1.3252)-(0.0688*(N263)-2.3857)))*(O263)</f>
        <v>3.39901485611707</v>
      </c>
      <c r="X263" s="1" t="n">
        <f aca="false">(((0.1997*(N263)+1.1468)-(J263))/((0.1997*(N263)+1.1468)-(0.0604*(N263)-2.3464)))*(O263)</f>
        <v>1.21183637299714</v>
      </c>
      <c r="Y263" s="1" t="n">
        <f aca="false">(((0.199*(N263)+1.2782)-(K263))/((0.199*(N263)+1.2782)-(0.0699*(N263)-2.5167)))*(O263)</f>
        <v>0.61703791738369</v>
      </c>
      <c r="Z263" s="1" t="n">
        <f aca="false">(((0.192*(N263)+1.5378)-(L263))/((0.192*(N263)+1.5378)-(0.073*(N263)-2.5946)))*(O263)</f>
        <v>0.375291475309391</v>
      </c>
      <c r="AA263" s="1" t="n">
        <f aca="false">(((0.1992*(N263)+1.3041)-(M263))/((0.1992*(N263)+1.3041)-(0.0588*(N263)-2.156)))*(O263)</f>
        <v>0.325800004213975</v>
      </c>
      <c r="AB263" s="2" t="n">
        <v>0.000295138888888889</v>
      </c>
      <c r="AC263" s="1" t="n">
        <v>51.139114</v>
      </c>
      <c r="AD263" s="1" t="n">
        <v>0.020418</v>
      </c>
      <c r="AE263" s="1" t="n">
        <v>-0.001556</v>
      </c>
      <c r="AP263" s="1" t="n">
        <f aca="false">AVERAGE(P258:P268)</f>
        <v>47.6949451472685</v>
      </c>
      <c r="AQ263" s="1" t="n">
        <f aca="false">AVERAGE(Q258:Q268)</f>
        <v>43.5888726740862</v>
      </c>
      <c r="AR263" s="1" t="n">
        <f aca="false">AVERAGE(R258:R268)</f>
        <v>40.3519136271368</v>
      </c>
      <c r="AS263" s="1" t="n">
        <f aca="false">AVERAGE(S258:S268)</f>
        <v>36.2658313070476</v>
      </c>
      <c r="AT263" s="1" t="n">
        <f aca="false">AVERAGE(T258:T268)</f>
        <v>30.3404590236911</v>
      </c>
      <c r="AU263" s="1" t="n">
        <f aca="false">AVERAGE(U258:U268)</f>
        <v>15.6129373332696</v>
      </c>
      <c r="AV263" s="1" t="n">
        <f aca="false">AVERAGE(V258:V268)</f>
        <v>5.55535451341401</v>
      </c>
      <c r="AW263" s="1" t="n">
        <f aca="false">AVERAGE(W258:W268)</f>
        <v>3.27699266347887</v>
      </c>
      <c r="AX263" s="1" t="n">
        <f aca="false">AVERAGE(X258:X268)</f>
        <v>1.33370293974995</v>
      </c>
      <c r="AY263" s="1" t="n">
        <f aca="false">AVERAGE(Y258:Y268)</f>
        <v>0.567589870357404</v>
      </c>
      <c r="AZ263" s="1" t="n">
        <f aca="false">AVERAGE(Z258:Z268)</f>
        <v>0.372635234677602</v>
      </c>
      <c r="BA263" s="1" t="n">
        <f aca="false">AVERAGE(AA258:AA268)</f>
        <v>0.379380635331851</v>
      </c>
    </row>
    <row r="264" customFormat="false" ht="12.75" hidden="false" customHeight="false" outlineLevel="0" collapsed="false">
      <c r="A264" s="1" t="s">
        <v>288</v>
      </c>
      <c r="B264" s="1" t="n">
        <v>0.768555</v>
      </c>
      <c r="C264" s="1" t="n">
        <v>0.967773</v>
      </c>
      <c r="D264" s="1" t="n">
        <v>1.488281</v>
      </c>
      <c r="E264" s="1" t="n">
        <v>1.981445</v>
      </c>
      <c r="F264" s="1" t="n">
        <v>3.183594</v>
      </c>
      <c r="G264" s="1" t="n">
        <v>4.881836</v>
      </c>
      <c r="H264" s="1" t="n">
        <v>6.532227</v>
      </c>
      <c r="I264" s="1" t="n">
        <v>6.731445</v>
      </c>
      <c r="J264" s="1" t="n">
        <v>6.584961</v>
      </c>
      <c r="K264" s="1" t="n">
        <v>6.803711</v>
      </c>
      <c r="L264" s="1" t="n">
        <v>6.884766</v>
      </c>
      <c r="M264" s="1" t="n">
        <v>6.851563</v>
      </c>
      <c r="N264" s="1" t="n">
        <v>28.09</v>
      </c>
      <c r="O264" s="1" t="n">
        <v>55.86</v>
      </c>
      <c r="P264" s="1" t="n">
        <f aca="false">(((0.194*(N264)+1.7015)-(B264))/((0.194*(N264)+1.7015)-(0.064*(N264)-2.0609)))*(O264)</f>
        <v>48.0869078242808</v>
      </c>
      <c r="Q264" s="1" t="n">
        <f aca="false">(((0.1977*(N264)+1.1648)-(C264))/((0.1977*(N264)+1.1648)-(0.0625*(N264)-2.4843)))*(O264)</f>
        <v>43.1347059193207</v>
      </c>
      <c r="R264" s="1" t="n">
        <f aca="false">(((0.1889*(N264)+1.2516)-(D264))/((0.1889*(N264)+1.2516)-(0.0658*(N264)-2.315)))*(O264)</f>
        <v>40.3137922684373</v>
      </c>
      <c r="S264" s="1" t="n">
        <f aca="false">(((0.1873*(N264)+1.5382)-(E264))/((0.1873*(N264)+1.5382)-(0.06*(N264)-2.2513)))*(O264)</f>
        <v>36.5405438351461</v>
      </c>
      <c r="T264" s="1" t="n">
        <f aca="false">(((0.2036*(N264)+1.6124)-(F264))/((0.2036*(N264)+1.6124)-(0.0705*(N264)-2.1738)))*(O264)</f>
        <v>30.79123141739</v>
      </c>
      <c r="U264" s="1" t="n">
        <f aca="false">(((0.1989*(N264)+1.3186)-(G264))/((0.1989*(N264)+1.3186)-(0.066*(N264)-2.3887)))*(O264)</f>
        <v>15.1943675129807</v>
      </c>
      <c r="V264" s="1" t="n">
        <f aca="false">(((0.2032*(N264)+1.4275)-(H264))/((0.2032*(N264)+1.4275)-(0.0688*(N264)-2.3002)))*(O264)</f>
        <v>4.49054930323833</v>
      </c>
      <c r="W264" s="1" t="n">
        <f aca="false">(((0.2087*(N264)+1.3252)-(I264))/((0.2087*(N264)+1.3252)-(0.0688*(N264)-2.3857)))*(O264)</f>
        <v>3.33475973311837</v>
      </c>
      <c r="X264" s="1" t="n">
        <f aca="false">(((0.1997*(N264)+1.1468)-(J264))/((0.1997*(N264)+1.1468)-(0.0604*(N264)-2.3464)))*(O264)</f>
        <v>1.29285676459941</v>
      </c>
      <c r="Y264" s="1" t="n">
        <f aca="false">(((0.199*(N264)+1.2782)-(K264))/((0.199*(N264)+1.2782)-(0.0699*(N264)-2.5167)))*(O264)</f>
        <v>0.484728946431226</v>
      </c>
      <c r="Z264" s="1" t="n">
        <f aca="false">(((0.192*(N264)+1.5378)-(L264))/((0.192*(N264)+1.5378)-(0.073*(N264)-2.5946)))*(O264)</f>
        <v>0.346095246758909</v>
      </c>
      <c r="AA264" s="1" t="n">
        <f aca="false">(((0.1992*(N264)+1.3041)-(M264))/((0.1992*(N264)+1.3041)-(0.0588*(N264)-2.156)))*(O264)</f>
        <v>0.362632915789658</v>
      </c>
      <c r="AB264" s="2" t="n">
        <v>0.000296296296296296</v>
      </c>
      <c r="AC264" s="1" t="n">
        <v>22.7314</v>
      </c>
      <c r="AD264" s="1" t="n">
        <v>0.019393</v>
      </c>
      <c r="AE264" s="1" t="n">
        <v>-0.00309</v>
      </c>
      <c r="AP264" s="1" t="n">
        <f aca="false">AVERAGE(P259:P269)</f>
        <v>47.7083226265433</v>
      </c>
      <c r="AQ264" s="1" t="n">
        <f aca="false">AVERAGE(Q259:Q269)</f>
        <v>43.5615692061292</v>
      </c>
      <c r="AR264" s="1" t="n">
        <f aca="false">AVERAGE(R259:R269)</f>
        <v>40.3229683741411</v>
      </c>
      <c r="AS264" s="1" t="n">
        <f aca="false">AVERAGE(S259:S269)</f>
        <v>36.3284488383807</v>
      </c>
      <c r="AT264" s="1" t="n">
        <f aca="false">AVERAGE(T259:T269)</f>
        <v>30.4267910548926</v>
      </c>
      <c r="AU264" s="1" t="n">
        <f aca="false">AVERAGE(U259:U269)</f>
        <v>15.2970100459684</v>
      </c>
      <c r="AV264" s="1" t="n">
        <f aca="false">AVERAGE(V259:V269)</f>
        <v>5.46017662471704</v>
      </c>
      <c r="AW264" s="1" t="n">
        <f aca="false">AVERAGE(W259:W269)</f>
        <v>3.22442029011631</v>
      </c>
      <c r="AX264" s="1" t="n">
        <f aca="false">AVERAGE(X259:X269)</f>
        <v>1.31964117546888</v>
      </c>
      <c r="AY264" s="1" t="n">
        <f aca="false">AVERAGE(Y259:Y269)</f>
        <v>0.564916429643747</v>
      </c>
      <c r="AZ264" s="1" t="n">
        <f aca="false">AVERAGE(Z259:Z269)</f>
        <v>0.3653377060672</v>
      </c>
      <c r="BA264" s="1" t="n">
        <f aca="false">AVERAGE(AA259:AA269)</f>
        <v>0.370673439837208</v>
      </c>
    </row>
    <row r="265" customFormat="false" ht="12.75" hidden="false" customHeight="false" outlineLevel="0" collapsed="false">
      <c r="A265" s="1" t="s">
        <v>289</v>
      </c>
      <c r="B265" s="1" t="n">
        <v>0.882813</v>
      </c>
      <c r="C265" s="1" t="n">
        <v>0.868164</v>
      </c>
      <c r="D265" s="1" t="n">
        <v>1.4375</v>
      </c>
      <c r="E265" s="1" t="n">
        <v>1.913086</v>
      </c>
      <c r="F265" s="1" t="n">
        <v>3.035156</v>
      </c>
      <c r="G265" s="1" t="n">
        <v>4.892578</v>
      </c>
      <c r="H265" s="1" t="n">
        <v>6.407227</v>
      </c>
      <c r="I265" s="1" t="n">
        <v>6.731445</v>
      </c>
      <c r="J265" s="1" t="n">
        <v>6.583984</v>
      </c>
      <c r="K265" s="1" t="n">
        <v>6.791016</v>
      </c>
      <c r="L265" s="1" t="n">
        <v>6.878906</v>
      </c>
      <c r="M265" s="1" t="n">
        <v>6.849609</v>
      </c>
      <c r="N265" s="1" t="n">
        <v>28.09</v>
      </c>
      <c r="O265" s="1" t="n">
        <v>55.86</v>
      </c>
      <c r="P265" s="1" t="n">
        <f aca="false">(((0.194*(N265)+1.7015)-(B265))/((0.194*(N265)+1.7015)-(0.064*(N265)-2.0609)))*(O265)</f>
        <v>47.2260546013677</v>
      </c>
      <c r="Q265" s="1" t="n">
        <f aca="false">(((0.1977*(N265)+1.1648)-(C265))/((0.1977*(N265)+1.1648)-(0.0625*(N265)-2.4843)))*(O265)</f>
        <v>43.8818869812114</v>
      </c>
      <c r="R265" s="1" t="n">
        <f aca="false">(((0.1889*(N265)+1.2516)-(D265))/((0.1889*(N265)+1.2516)-(0.0658*(N265)-2.315)))*(O265)</f>
        <v>40.7176124891255</v>
      </c>
      <c r="S265" s="1" t="n">
        <f aca="false">(((0.1873*(N265)+1.5382)-(E265))/((0.1873*(N265)+1.5382)-(0.06*(N265)-2.2513)))*(O265)</f>
        <v>37.0589890021624</v>
      </c>
      <c r="T265" s="1" t="n">
        <f aca="false">(((0.2036*(N265)+1.6124)-(F265))/((0.2036*(N265)+1.6124)-(0.0705*(N265)-2.1738)))*(O265)</f>
        <v>31.8931277389611</v>
      </c>
      <c r="U265" s="1" t="n">
        <f aca="false">(((0.1989*(N265)+1.3186)-(G265))/((0.1989*(N265)+1.3186)-(0.066*(N265)-2.3887)))*(O265)</f>
        <v>15.1137208810045</v>
      </c>
      <c r="V265" s="1" t="n">
        <f aca="false">(((0.2032*(N265)+1.4275)-(H265))/((0.2032*(N265)+1.4275)-(0.0688*(N265)-2.3002)))*(O265)</f>
        <v>5.42117754827538</v>
      </c>
      <c r="W265" s="1" t="n">
        <f aca="false">(((0.2087*(N265)+1.3252)-(I265))/((0.2087*(N265)+1.3252)-(0.0688*(N265)-2.3857)))*(O265)</f>
        <v>3.33475973311837</v>
      </c>
      <c r="X265" s="1" t="n">
        <f aca="false">(((0.1997*(N265)+1.1468)-(J265))/((0.1997*(N265)+1.1468)-(0.0604*(N265)-2.3464)))*(O265)</f>
        <v>1.30022568310577</v>
      </c>
      <c r="Y265" s="1" t="n">
        <f aca="false">(((0.199*(N265)+1.2782)-(K265))/((0.199*(N265)+1.2782)-(0.0699*(N265)-2.5167)))*(O265)</f>
        <v>0.580283752793814</v>
      </c>
      <c r="Z265" s="1" t="n">
        <f aca="false">(((0.192*(N265)+1.5378)-(L265))/((0.192*(N265)+1.5378)-(0.073*(N265)-2.5946)))*(O265)</f>
        <v>0.389885853184769</v>
      </c>
      <c r="AA265" s="1" t="n">
        <f aca="false">(((0.1992*(N265)+1.3041)-(M265))/((0.1992*(N265)+1.3041)-(0.0588*(N265)-2.156)))*(O265)</f>
        <v>0.377375133982788</v>
      </c>
      <c r="AB265" s="2" t="n">
        <v>0.000297453703703704</v>
      </c>
      <c r="AC265" s="1" t="n">
        <v>-6.055077</v>
      </c>
      <c r="AD265" s="1" t="n">
        <v>0.017342</v>
      </c>
      <c r="AE265" s="1" t="n">
        <v>-0.004624</v>
      </c>
      <c r="AP265" s="1" t="n">
        <f aca="false">AVERAGE(P260:P270)</f>
        <v>47.7979526281005</v>
      </c>
      <c r="AQ265" s="1" t="n">
        <f aca="false">AVERAGE(Q260:Q270)</f>
        <v>43.5309359139</v>
      </c>
      <c r="AR265" s="1" t="n">
        <f aca="false">AVERAGE(R260:R270)</f>
        <v>40.106231403328</v>
      </c>
      <c r="AS265" s="1" t="n">
        <f aca="false">AVERAGE(S260:S270)</f>
        <v>36.3951066552634</v>
      </c>
      <c r="AT265" s="1" t="n">
        <f aca="false">AVERAGE(T260:T270)</f>
        <v>30.4722640223859</v>
      </c>
      <c r="AU265" s="1" t="n">
        <f aca="false">AVERAGE(U260:U270)</f>
        <v>15.2256933124293</v>
      </c>
      <c r="AV265" s="1" t="n">
        <f aca="false">AVERAGE(V260:V270)</f>
        <v>5.27312508520839</v>
      </c>
      <c r="AW265" s="1" t="n">
        <f aca="false">AVERAGE(W260:W270)</f>
        <v>3.17509260805671</v>
      </c>
      <c r="AX265" s="1" t="n">
        <f aca="false">AVERAGE(X260:X270)</f>
        <v>1.2901785292141</v>
      </c>
      <c r="AY265" s="1" t="n">
        <f aca="false">AVERAGE(Y260:Y270)</f>
        <v>0.554224719597448</v>
      </c>
      <c r="AZ265" s="1" t="n">
        <f aca="false">AVERAGE(Z260:Z270)</f>
        <v>0.360693700706865</v>
      </c>
      <c r="BA265" s="1" t="n">
        <f aca="false">AVERAGE(AA260:AA270)</f>
        <v>0.36464527589846</v>
      </c>
    </row>
    <row r="266" customFormat="false" ht="12.75" hidden="false" customHeight="false" outlineLevel="0" collapsed="false">
      <c r="A266" s="1" t="s">
        <v>290</v>
      </c>
      <c r="B266" s="1" t="n">
        <v>0.716797</v>
      </c>
      <c r="C266" s="1" t="n">
        <v>0.964844</v>
      </c>
      <c r="D266" s="1" t="n">
        <v>1.431641</v>
      </c>
      <c r="E266" s="1" t="n">
        <v>2.02832</v>
      </c>
      <c r="F266" s="1" t="n">
        <v>3.299805</v>
      </c>
      <c r="G266" s="1" t="n">
        <v>5.001953</v>
      </c>
      <c r="H266" s="1" t="n">
        <v>6.304688</v>
      </c>
      <c r="I266" s="1" t="n">
        <v>6.753906</v>
      </c>
      <c r="J266" s="1" t="n">
        <v>6.588867</v>
      </c>
      <c r="K266" s="1" t="n">
        <v>6.789063</v>
      </c>
      <c r="L266" s="1" t="n">
        <v>6.882813</v>
      </c>
      <c r="M266" s="1" t="n">
        <v>6.851563</v>
      </c>
      <c r="N266" s="1" t="n">
        <v>28.09</v>
      </c>
      <c r="O266" s="1" t="n">
        <v>55.86</v>
      </c>
      <c r="P266" s="1" t="n">
        <f aca="false">(((0.194*(N266)+1.7015)-(B266))/((0.194*(N266)+1.7015)-(0.064*(N266)-2.0609)))*(O266)</f>
        <v>48.4768677492885</v>
      </c>
      <c r="Q266" s="1" t="n">
        <f aca="false">(((0.1977*(N266)+1.1648)-(C266))/((0.1977*(N266)+1.1648)-(0.0625*(N266)-2.4843)))*(O266)</f>
        <v>43.1566767586051</v>
      </c>
      <c r="R266" s="1" t="n">
        <f aca="false">(((0.1889*(N266)+1.2516)-(D266))/((0.1889*(N266)+1.2516)-(0.0658*(N266)-2.315)))*(O266)</f>
        <v>40.7642043772926</v>
      </c>
      <c r="S266" s="1" t="n">
        <f aca="false">(((0.1873*(N266)+1.5382)-(E266))/((0.1873*(N266)+1.5382)-(0.06*(N266)-2.2513)))*(O266)</f>
        <v>36.1850366275525</v>
      </c>
      <c r="T266" s="1" t="n">
        <f aca="false">(((0.2036*(N266)+1.6124)-(F266))/((0.2036*(N266)+1.6124)-(0.0705*(N266)-2.1738)))*(O266)</f>
        <v>29.9285650285536</v>
      </c>
      <c r="U266" s="1" t="n">
        <f aca="false">(((0.1989*(N266)+1.3186)-(G266))/((0.1989*(N266)+1.3186)-(0.066*(N266)-2.3887)))*(O266)</f>
        <v>14.2925772045576</v>
      </c>
      <c r="V266" s="1" t="n">
        <f aca="false">(((0.2032*(N266)+1.4275)-(H266))/((0.2032*(N266)+1.4275)-(0.0688*(N266)-2.3002)))*(O266)</f>
        <v>6.18458306521822</v>
      </c>
      <c r="W266" s="1" t="n">
        <f aca="false">(((0.2087*(N266)+1.3252)-(I266))/((0.2087*(N266)+1.3252)-(0.0688*(N266)-2.3857)))*(O266)</f>
        <v>3.17055057193125</v>
      </c>
      <c r="X266" s="1" t="n">
        <f aca="false">(((0.1997*(N266)+1.1468)-(J266))/((0.1997*(N266)+1.1468)-(0.0604*(N266)-2.3464)))*(O266)</f>
        <v>1.26339617536105</v>
      </c>
      <c r="Y266" s="1" t="n">
        <f aca="false">(((0.199*(N266)+1.2782)-(K266))/((0.199*(N266)+1.2782)-(0.0699*(N266)-2.5167)))*(O266)</f>
        <v>0.594983913236994</v>
      </c>
      <c r="Z266" s="1" t="n">
        <f aca="false">(((0.192*(N266)+1.5378)-(L266))/((0.192*(N266)+1.5378)-(0.073*(N266)-2.5946)))*(O266)</f>
        <v>0.360689624634287</v>
      </c>
      <c r="AA266" s="1" t="n">
        <f aca="false">(((0.1992*(N266)+1.3041)-(M266))/((0.1992*(N266)+1.3041)-(0.0588*(N266)-2.156)))*(O266)</f>
        <v>0.362632915789658</v>
      </c>
      <c r="AB266" s="2" t="n">
        <v>0.000298611111111111</v>
      </c>
      <c r="AC266" s="1" t="n">
        <v>-28.78125</v>
      </c>
      <c r="AD266" s="1" t="n">
        <v>0.01888</v>
      </c>
      <c r="AE266" s="1" t="n">
        <v>-0.002067</v>
      </c>
      <c r="AP266" s="1" t="n">
        <f aca="false">AVERAGE(P261:P271)</f>
        <v>47.7892566843766</v>
      </c>
      <c r="AQ266" s="1" t="n">
        <f aca="false">AVERAGE(Q261:Q271)</f>
        <v>43.5835448188664</v>
      </c>
      <c r="AR266" s="1" t="n">
        <f aca="false">AVERAGE(R261:R271)</f>
        <v>40.1845951869947</v>
      </c>
      <c r="AS266" s="1" t="n">
        <f aca="false">AVERAGE(S261:S271)</f>
        <v>36.557374451281</v>
      </c>
      <c r="AT266" s="1" t="n">
        <f aca="false">AVERAGE(T261:T271)</f>
        <v>30.6014330830691</v>
      </c>
      <c r="AU266" s="1" t="n">
        <f aca="false">AVERAGE(U261:U271)</f>
        <v>15.0457347915307</v>
      </c>
      <c r="AV266" s="1" t="n">
        <f aca="false">AVERAGE(V261:V271)</f>
        <v>5.19777600792585</v>
      </c>
      <c r="AW266" s="1" t="n">
        <f aca="false">AVERAGE(W261:W271)</f>
        <v>3.09720738894141</v>
      </c>
      <c r="AX266" s="1" t="n">
        <f aca="false">AVERAGE(X261:X271)</f>
        <v>1.26205500065197</v>
      </c>
      <c r="AY266" s="1" t="n">
        <f aca="false">AVERAGE(Y261:Y271)</f>
        <v>0.538855343639053</v>
      </c>
      <c r="AZ266" s="1" t="n">
        <f aca="false">AVERAGE(Z261:Z271)</f>
        <v>0.359366939081831</v>
      </c>
      <c r="BA266" s="1" t="n">
        <f aca="false">AVERAGE(AA261:AA271)</f>
        <v>0.362636345169527</v>
      </c>
    </row>
    <row r="267" customFormat="false" ht="12.75" hidden="false" customHeight="false" outlineLevel="0" collapsed="false">
      <c r="A267" s="1" t="s">
        <v>291</v>
      </c>
      <c r="B267" s="1" t="n">
        <v>0.865234</v>
      </c>
      <c r="C267" s="1" t="n">
        <v>0.914063</v>
      </c>
      <c r="D267" s="1" t="n">
        <v>1.580078</v>
      </c>
      <c r="E267" s="1" t="n">
        <v>1.888672</v>
      </c>
      <c r="F267" s="1" t="n">
        <v>3.232422</v>
      </c>
      <c r="G267" s="1" t="n">
        <v>4.893555</v>
      </c>
      <c r="H267" s="1" t="n">
        <v>6.494141</v>
      </c>
      <c r="I267" s="1" t="n">
        <v>6.819336</v>
      </c>
      <c r="J267" s="1" t="n">
        <v>6.595703</v>
      </c>
      <c r="K267" s="1" t="n">
        <v>6.798828</v>
      </c>
      <c r="L267" s="1" t="n">
        <v>6.888672</v>
      </c>
      <c r="M267" s="1" t="n">
        <v>6.853516</v>
      </c>
      <c r="N267" s="1" t="n">
        <v>28.09</v>
      </c>
      <c r="O267" s="1" t="n">
        <v>55.86</v>
      </c>
      <c r="P267" s="1" t="n">
        <f aca="false">(((0.194*(N267)+1.7015)-(B267))/((0.194*(N267)+1.7015)-(0.064*(N267)-2.0609)))*(O267)</f>
        <v>47.3584999339097</v>
      </c>
      <c r="Q267" s="1" t="n">
        <f aca="false">(((0.1977*(N267)+1.1648)-(C267))/((0.1977*(N267)+1.1648)-(0.0625*(N267)-2.4843)))*(O267)</f>
        <v>43.5375921528353</v>
      </c>
      <c r="R267" s="1" t="n">
        <f aca="false">(((0.1889*(N267)+1.2516)-(D267))/((0.1889*(N267)+1.2516)-(0.0658*(N267)-2.315)))*(O267)</f>
        <v>39.5838049740059</v>
      </c>
      <c r="S267" s="1" t="n">
        <f aca="false">(((0.1873*(N267)+1.5382)-(E267))/((0.1873*(N267)+1.5382)-(0.06*(N267)-2.2513)))*(O267)</f>
        <v>37.2441485321078</v>
      </c>
      <c r="T267" s="1" t="n">
        <f aca="false">(((0.2036*(N267)+1.6124)-(F267))/((0.2036*(N267)+1.6124)-(0.0705*(N267)-2.1738)))*(O267)</f>
        <v>30.4287676709796</v>
      </c>
      <c r="U267" s="1" t="n">
        <f aca="false">(((0.1989*(N267)+1.3186)-(G267))/((0.1989*(N267)+1.3186)-(0.066*(N267)-2.3887)))*(O267)</f>
        <v>15.1063859564616</v>
      </c>
      <c r="V267" s="1" t="n">
        <f aca="false">(((0.2032*(N267)+1.4275)-(H267))/((0.2032*(N267)+1.4275)-(0.0688*(N267)-2.3002)))*(O267)</f>
        <v>4.77410056196218</v>
      </c>
      <c r="W267" s="1" t="n">
        <f aca="false">(((0.2087*(N267)+1.3252)-(I267))/((0.2087*(N267)+1.3252)-(0.0688*(N267)-2.3857)))*(O267)</f>
        <v>2.69220119227436</v>
      </c>
      <c r="X267" s="1" t="n">
        <f aca="false">(((0.1997*(N267)+1.1468)-(J267))/((0.1997*(N267)+1.1468)-(0.0604*(N267)-2.3464)))*(O267)</f>
        <v>1.21183637299714</v>
      </c>
      <c r="Y267" s="1" t="n">
        <f aca="false">(((0.199*(N267)+1.2782)-(K267))/((0.199*(N267)+1.2782)-(0.0699*(N267)-2.5167)))*(O267)</f>
        <v>0.521483111021102</v>
      </c>
      <c r="Z267" s="1" t="n">
        <f aca="false">(((0.192*(N267)+1.5378)-(L267))/((0.192*(N267)+1.5378)-(0.073*(N267)-2.5946)))*(O267)</f>
        <v>0.316906491008159</v>
      </c>
      <c r="AA267" s="1" t="n">
        <f aca="false">(((0.1992*(N267)+1.3041)-(M267))/((0.1992*(N267)+1.3041)-(0.0588*(N267)-2.156)))*(O267)</f>
        <v>0.347898242232239</v>
      </c>
      <c r="AB267" s="2" t="n">
        <v>0.000299768518518519</v>
      </c>
      <c r="AC267" s="1" t="n">
        <v>-42.79571</v>
      </c>
      <c r="AD267" s="1" t="n">
        <v>0.019393</v>
      </c>
      <c r="AE267" s="1" t="n">
        <v>-0.00309</v>
      </c>
      <c r="AP267" s="1" t="n">
        <f aca="false">AVERAGE(P262:P272)</f>
        <v>47.9190198086938</v>
      </c>
      <c r="AQ267" s="1" t="n">
        <f aca="false">AVERAGE(Q262:Q272)</f>
        <v>43.5322677072245</v>
      </c>
      <c r="AR267" s="1" t="n">
        <f aca="false">AVERAGE(R262:R272)</f>
        <v>40.13588223256</v>
      </c>
      <c r="AS267" s="1" t="n">
        <f aca="false">AVERAGE(S262:S272)</f>
        <v>36.5991197019926</v>
      </c>
      <c r="AT267" s="1" t="n">
        <f aca="false">AVERAGE(T262:T272)</f>
        <v>30.5137824080186</v>
      </c>
      <c r="AU267" s="1" t="n">
        <f aca="false">AVERAGE(U262:U272)</f>
        <v>15.0230727617061</v>
      </c>
      <c r="AV267" s="1" t="n">
        <f aca="false">AVERAGE(V262:V272)</f>
        <v>5.13300157478911</v>
      </c>
      <c r="AW267" s="1" t="n">
        <f aca="false">AVERAGE(W262:W272)</f>
        <v>2.99985069889145</v>
      </c>
      <c r="AX267" s="1" t="n">
        <f aca="false">AVERAGE(X262:X272)</f>
        <v>1.23125323670454</v>
      </c>
      <c r="AY267" s="1" t="n">
        <f aca="false">AVERAGE(Y262:Y272)</f>
        <v>0.527495102346979</v>
      </c>
      <c r="AZ267" s="1" t="n">
        <f aca="false">AVERAGE(Z262:Z272)</f>
        <v>0.354059213236265</v>
      </c>
      <c r="BA267" s="1" t="n">
        <f aca="false">AVERAGE(AA262:AA272)</f>
        <v>0.359957313613633</v>
      </c>
    </row>
    <row r="268" customFormat="false" ht="12.75" hidden="false" customHeight="false" outlineLevel="0" collapsed="false">
      <c r="A268" s="1" t="s">
        <v>292</v>
      </c>
      <c r="B268" s="1" t="n">
        <v>0.707031</v>
      </c>
      <c r="C268" s="1" t="n">
        <v>0.792969</v>
      </c>
      <c r="D268" s="1" t="n">
        <v>1.493164</v>
      </c>
      <c r="E268" s="1" t="n">
        <v>2.09082</v>
      </c>
      <c r="F268" s="1" t="n">
        <v>3.256836</v>
      </c>
      <c r="G268" s="1" t="n">
        <v>5.00293</v>
      </c>
      <c r="H268" s="1" t="n">
        <v>6.451172</v>
      </c>
      <c r="I268" s="1" t="n">
        <v>6.790039</v>
      </c>
      <c r="J268" s="1" t="n">
        <v>6.572266</v>
      </c>
      <c r="K268" s="1" t="n">
        <v>6.801758</v>
      </c>
      <c r="L268" s="1" t="n">
        <v>6.883789</v>
      </c>
      <c r="M268" s="1" t="n">
        <v>6.848633</v>
      </c>
      <c r="N268" s="1" t="n">
        <v>28.09</v>
      </c>
      <c r="O268" s="1" t="n">
        <v>55.86</v>
      </c>
      <c r="P268" s="1" t="n">
        <f aca="false">(((0.194*(N268)+1.7015)-(B268))/((0.194*(N268)+1.7015)-(0.064*(N268)-2.0609)))*(O268)</f>
        <v>48.550447652446</v>
      </c>
      <c r="Q268" s="1" t="n">
        <f aca="false">(((0.1977*(N268)+1.1648)-(C268))/((0.1977*(N268)+1.1648)-(0.0625*(N268)-2.4843)))*(O268)</f>
        <v>44.4459352092719</v>
      </c>
      <c r="R268" s="1" t="n">
        <f aca="false">(((0.1889*(N268)+1.2516)-(D268))/((0.1889*(N268)+1.2516)-(0.0658*(N268)-2.315)))*(O268)</f>
        <v>40.2749617188691</v>
      </c>
      <c r="S268" s="1" t="n">
        <f aca="false">(((0.1873*(N268)+1.5382)-(E268))/((0.1873*(N268)+1.5382)-(0.06*(N268)-2.2513)))*(O268)</f>
        <v>35.7110270174277</v>
      </c>
      <c r="T268" s="1" t="n">
        <f aca="false">(((0.2036*(N268)+1.6124)-(F268))/((0.2036*(N268)+1.6124)-(0.0705*(N268)-2.1738)))*(O268)</f>
        <v>30.2475357977743</v>
      </c>
      <c r="U268" s="1" t="n">
        <f aca="false">(((0.1989*(N268)+1.3186)-(G268))/((0.1989*(N268)+1.3186)-(0.066*(N268)-2.3887)))*(O268)</f>
        <v>14.2852422800146</v>
      </c>
      <c r="V268" s="1" t="n">
        <f aca="false">(((0.2032*(N268)+1.4275)-(H268))/((0.2032*(N268)+1.4275)-(0.0688*(N268)-2.3002)))*(O268)</f>
        <v>5.09400588245016</v>
      </c>
      <c r="W268" s="1" t="n">
        <f aca="false">(((0.2087*(N268)+1.3252)-(I268))/((0.2087*(N268)+1.3252)-(0.0688*(N268)-2.3857)))*(O268)</f>
        <v>2.9063873725557</v>
      </c>
      <c r="X268" s="1" t="n">
        <f aca="false">(((0.1997*(N268)+1.1468)-(J268))/((0.1997*(N268)+1.1468)-(0.0604*(N268)-2.3464)))*(O268)</f>
        <v>1.38860745082085</v>
      </c>
      <c r="Y268" s="1" t="n">
        <f aca="false">(((0.199*(N268)+1.2782)-(K268))/((0.199*(N268)+1.2782)-(0.0699*(N268)-2.5167)))*(O268)</f>
        <v>0.499429106874399</v>
      </c>
      <c r="Z268" s="1" t="n">
        <f aca="false">(((0.192*(N268)+1.5378)-(L268))/((0.192*(N268)+1.5378)-(0.073*(N268)-2.5946)))*(O268)</f>
        <v>0.353396172096461</v>
      </c>
      <c r="AA268" s="1" t="n">
        <f aca="false">(((0.1992*(N268)+1.3041)-(M268))/((0.1992*(N268)+1.3041)-(0.0588*(N268)-2.156)))*(O268)</f>
        <v>0.384738698443635</v>
      </c>
      <c r="AB268" s="2" t="n">
        <v>0.000300925925925926</v>
      </c>
      <c r="AC268" s="1" t="n">
        <v>-42.41695</v>
      </c>
      <c r="AD268" s="1" t="n">
        <v>0.017342</v>
      </c>
      <c r="AE268" s="1" t="n">
        <v>-0.005135</v>
      </c>
      <c r="AP268" s="1" t="n">
        <f aca="false">AVERAGE(P263:P273)</f>
        <v>47.8661777039082</v>
      </c>
      <c r="AQ268" s="1" t="n">
        <f aca="false">AVERAGE(Q263:Q273)</f>
        <v>43.6228357905876</v>
      </c>
      <c r="AR268" s="1" t="n">
        <f aca="false">AVERAGE(R263:R273)</f>
        <v>40.1577681085607</v>
      </c>
      <c r="AS268" s="1" t="n">
        <f aca="false">AVERAGE(S263:S273)</f>
        <v>36.7048297055329</v>
      </c>
      <c r="AT268" s="1" t="n">
        <f aca="false">AVERAGE(T263:T273)</f>
        <v>30.5210315749718</v>
      </c>
      <c r="AU268" s="1" t="n">
        <f aca="false">AVERAGE(U263:U273)</f>
        <v>14.8317839084042</v>
      </c>
      <c r="AV268" s="1" t="n">
        <f aca="false">AVERAGE(V263:V273)</f>
        <v>5.04839900705847</v>
      </c>
      <c r="AW268" s="1" t="n">
        <f aca="false">AVERAGE(W263:W273)</f>
        <v>2.95247036331233</v>
      </c>
      <c r="AX268" s="1" t="n">
        <f aca="false">AVERAGE(X263:X273)</f>
        <v>1.21250421766312</v>
      </c>
      <c r="AY268" s="1" t="n">
        <f aca="false">AVERAGE(Y263:Y273)</f>
        <v>0.522148905189108</v>
      </c>
      <c r="AZ268" s="1" t="n">
        <f aca="false">AVERAGE(Z263:Z273)</f>
        <v>0.350078249015732</v>
      </c>
      <c r="BA268" s="1" t="n">
        <f aca="false">AVERAGE(AA263:AA273)</f>
        <v>0.354598564625871</v>
      </c>
    </row>
    <row r="269" customFormat="false" ht="12.75" hidden="false" customHeight="false" outlineLevel="0" collapsed="false">
      <c r="A269" s="1" t="s">
        <v>293</v>
      </c>
      <c r="B269" s="1" t="n">
        <v>0.844727</v>
      </c>
      <c r="C269" s="1" t="n">
        <v>0.908203</v>
      </c>
      <c r="D269" s="1" t="n">
        <v>1.436523</v>
      </c>
      <c r="E269" s="1" t="n">
        <v>1.900391</v>
      </c>
      <c r="F269" s="1" t="n">
        <v>3.188477</v>
      </c>
      <c r="G269" s="1" t="n">
        <v>5.067383</v>
      </c>
      <c r="H269" s="1" t="n">
        <v>6.463867</v>
      </c>
      <c r="I269" s="1" t="n">
        <v>6.776367</v>
      </c>
      <c r="J269" s="1" t="n">
        <v>6.609375</v>
      </c>
      <c r="K269" s="1" t="n">
        <v>6.797852</v>
      </c>
      <c r="L269" s="1" t="n">
        <v>6.887695</v>
      </c>
      <c r="M269" s="1" t="n">
        <v>6.848633</v>
      </c>
      <c r="N269" s="1" t="n">
        <v>28.09</v>
      </c>
      <c r="O269" s="1" t="n">
        <v>55.86</v>
      </c>
      <c r="P269" s="1" t="n">
        <f aca="false">(((0.194*(N269)+1.7015)-(B269))/((0.194*(N269)+1.7015)-(0.064*(N269)-2.0609)))*(O269)</f>
        <v>47.513005675672</v>
      </c>
      <c r="Q269" s="1" t="n">
        <f aca="false">(((0.1977*(N269)+1.1648)-(C269))/((0.1977*(N269)+1.1648)-(0.0625*(N269)-2.4843)))*(O269)</f>
        <v>43.5815488336842</v>
      </c>
      <c r="R269" s="1" t="n">
        <f aca="false">(((0.1889*(N269)+1.2516)-(D269))/((0.1889*(N269)+1.2516)-(0.0658*(N269)-2.315)))*(O269)</f>
        <v>40.7253817799156</v>
      </c>
      <c r="S269" s="1" t="n">
        <f aca="false">(((0.1873*(N269)+1.5382)-(E269))/((0.1873*(N269)+1.5382)-(0.06*(N269)-2.2513)))*(O269)</f>
        <v>37.155269834171</v>
      </c>
      <c r="T269" s="1" t="n">
        <f aca="false">(((0.2036*(N269)+1.6124)-(F269))/((0.2036*(N269)+1.6124)-(0.0705*(N269)-2.1738)))*(O269)</f>
        <v>30.7549835580937</v>
      </c>
      <c r="U269" s="1" t="n">
        <f aca="false">(((0.1989*(N269)+1.3186)-(G269))/((0.1989*(N269)+1.3186)-(0.066*(N269)-2.3887)))*(O269)</f>
        <v>13.8013549805583</v>
      </c>
      <c r="V269" s="1" t="n">
        <f aca="false">(((0.2032*(N269)+1.4275)-(H269))/((0.2032*(N269)+1.4275)-(0.0688*(N269)-2.3002)))*(O269)</f>
        <v>4.9994912778842</v>
      </c>
      <c r="W269" s="1" t="n">
        <f aca="false">(((0.2087*(N269)+1.3252)-(I269))/((0.2087*(N269)+1.3252)-(0.0688*(N269)-2.3857)))*(O269)</f>
        <v>3.00634141074413</v>
      </c>
      <c r="X269" s="1" t="n">
        <f aca="false">(((0.1997*(N269)+1.1468)-(J269))/((0.1997*(N269)+1.1468)-(0.0604*(N269)-2.3464)))*(O269)</f>
        <v>1.10871676826934</v>
      </c>
      <c r="Y269" s="1" t="n">
        <f aca="false">(((0.199*(N269)+1.2782)-(K269))/((0.199*(N269)+1.2782)-(0.0699*(N269)-2.5167)))*(O269)</f>
        <v>0.528829427760759</v>
      </c>
      <c r="Z269" s="1" t="n">
        <f aca="false">(((0.192*(N269)+1.5378)-(L269))/((0.192*(N269)+1.5378)-(0.073*(N269)-2.5946)))*(O269)</f>
        <v>0.324207416345711</v>
      </c>
      <c r="AA269" s="1" t="n">
        <f aca="false">(((0.1992*(N269)+1.3041)-(M269))/((0.1992*(N269)+1.3041)-(0.0588*(N269)-2.156)))*(O269)</f>
        <v>0.384738698443635</v>
      </c>
      <c r="AB269" s="2" t="n">
        <v>0.000302083333333333</v>
      </c>
      <c r="AC269" s="1" t="n">
        <v>-25.75109</v>
      </c>
      <c r="AD269" s="1" t="n">
        <v>0.01888</v>
      </c>
      <c r="AE269" s="1" t="n">
        <v>-0.002579</v>
      </c>
      <c r="AP269" s="1" t="n">
        <f aca="false">AVERAGE(P264:P274)</f>
        <v>48.0006230487119</v>
      </c>
      <c r="AQ269" s="1" t="n">
        <f aca="false">AVERAGE(Q264:Q274)</f>
        <v>43.5629009994537</v>
      </c>
      <c r="AR269" s="1" t="n">
        <f aca="false">AVERAGE(R264:R274)</f>
        <v>40.0984657271703</v>
      </c>
      <c r="AS269" s="1" t="n">
        <f aca="false">AVERAGE(S264:S274)</f>
        <v>36.6846303461906</v>
      </c>
      <c r="AT269" s="1" t="n">
        <f aca="false">AVERAGE(T264:T274)</f>
        <v>30.3786821493878</v>
      </c>
      <c r="AU269" s="1" t="n">
        <f aca="false">AVERAGE(U264:U274)</f>
        <v>14.5818415941016</v>
      </c>
      <c r="AV269" s="1" t="n">
        <f aca="false">AVERAGE(V264:V274)</f>
        <v>4.9532211183615</v>
      </c>
      <c r="AW269" s="1" t="n">
        <f aca="false">AVERAGE(W264:W274)</f>
        <v>2.89405595050833</v>
      </c>
      <c r="AX269" s="1" t="n">
        <f aca="false">AVERAGE(X264:X274)</f>
        <v>1.20112068876736</v>
      </c>
      <c r="AY269" s="1" t="n">
        <f aca="false">AVERAGE(Y264:Y274)</f>
        <v>0.506779529230713</v>
      </c>
      <c r="AZ269" s="1" t="n">
        <f aca="false">AVERAGE(Z264:Z274)</f>
        <v>0.342780041059899</v>
      </c>
      <c r="BA269" s="1" t="n">
        <f aca="false">AVERAGE(AA264:AA274)</f>
        <v>0.355267979576857</v>
      </c>
    </row>
    <row r="270" customFormat="false" ht="12.75" hidden="false" customHeight="false" outlineLevel="0" collapsed="false">
      <c r="A270" s="1" t="s">
        <v>294</v>
      </c>
      <c r="B270" s="1" t="n">
        <v>0.726563</v>
      </c>
      <c r="C270" s="1" t="n">
        <v>1.018555</v>
      </c>
      <c r="D270" s="1" t="n">
        <v>1.810547</v>
      </c>
      <c r="E270" s="1" t="n">
        <v>2.061523</v>
      </c>
      <c r="F270" s="1" t="n">
        <v>3.21582</v>
      </c>
      <c r="G270" s="1" t="n">
        <v>4.883789</v>
      </c>
      <c r="H270" s="1" t="n">
        <v>6.429688</v>
      </c>
      <c r="I270" s="1" t="n">
        <v>6.796875</v>
      </c>
      <c r="J270" s="1" t="n">
        <v>6.587891</v>
      </c>
      <c r="K270" s="1" t="n">
        <v>6.794922</v>
      </c>
      <c r="L270" s="1" t="n">
        <v>6.881836</v>
      </c>
      <c r="M270" s="1" t="n">
        <v>6.850586</v>
      </c>
      <c r="N270" s="1" t="n">
        <v>28.09</v>
      </c>
      <c r="O270" s="1" t="n">
        <v>55.86</v>
      </c>
      <c r="P270" s="1" t="n">
        <f aca="false">(((0.194*(N270)+1.7015)-(B270))/((0.194*(N270)+1.7015)-(0.064*(N270)-2.0609)))*(O270)</f>
        <v>48.403287846131</v>
      </c>
      <c r="Q270" s="1" t="n">
        <f aca="false">(((0.1977*(N270)+1.1648)-(C270))/((0.1977*(N270)+1.1648)-(0.0625*(N270)-2.4843)))*(O270)</f>
        <v>42.7537830239505</v>
      </c>
      <c r="R270" s="1" t="n">
        <f aca="false">(((0.1889*(N270)+1.2516)-(D270))/((0.1889*(N270)+1.2516)-(0.0658*(N270)-2.315)))*(O270)</f>
        <v>37.751071423233</v>
      </c>
      <c r="S270" s="1" t="n">
        <f aca="false">(((0.1873*(N270)+1.5382)-(E270))/((0.1873*(N270)+1.5382)-(0.06*(N270)-2.2513)))*(O270)</f>
        <v>35.9332199701929</v>
      </c>
      <c r="T270" s="1" t="n">
        <f aca="false">(((0.2036*(N270)+1.6124)-(F270))/((0.2036*(N270)+1.6124)-(0.0705*(N270)-2.1738)))*(O270)</f>
        <v>30.5520089079318</v>
      </c>
      <c r="U270" s="1" t="n">
        <f aca="false">(((0.1989*(N270)+1.3186)-(G270))/((0.1989*(N270)+1.3186)-(0.066*(N270)-2.3887)))*(O270)</f>
        <v>15.1797051714941</v>
      </c>
      <c r="V270" s="1" t="n">
        <f aca="false">(((0.2032*(N270)+1.4275)-(H270))/((0.2032*(N270)+1.4275)-(0.0688*(N270)-2.3002)))*(O270)</f>
        <v>5.25395482018117</v>
      </c>
      <c r="W270" s="1" t="n">
        <f aca="false">(((0.2087*(N270)+1.3252)-(I270))/((0.2087*(N270)+1.3252)-(0.0688*(N270)-2.3857)))*(O270)</f>
        <v>2.85641035346148</v>
      </c>
      <c r="X270" s="1" t="n">
        <f aca="false">(((0.1997*(N270)+1.1468)-(J270))/((0.1997*(N270)+1.1468)-(0.0604*(N270)-2.3464)))*(O270)</f>
        <v>1.27075755147386</v>
      </c>
      <c r="Y270" s="1" t="n">
        <f aca="false">(((0.199*(N270)+1.2782)-(K270))/((0.199*(N270)+1.2782)-(0.0699*(N270)-2.5167)))*(O270)</f>
        <v>0.550883431907462</v>
      </c>
      <c r="Z270" s="1" t="n">
        <f aca="false">(((0.192*(N270)+1.5378)-(L270))/((0.192*(N270)+1.5378)-(0.073*(N270)-2.5946)))*(O270)</f>
        <v>0.367990549971839</v>
      </c>
      <c r="AA270" s="1" t="n">
        <f aca="false">(((0.1992*(N270)+1.3041)-(M270))/((0.1992*(N270)+1.3041)-(0.0588*(N270)-2.156)))*(O270)</f>
        <v>0.370004024886223</v>
      </c>
      <c r="AB270" s="2" t="n">
        <v>0.000303240740740741</v>
      </c>
      <c r="AC270" s="1" t="n">
        <v>-1.131073</v>
      </c>
      <c r="AD270" s="1" t="n">
        <v>0.019393</v>
      </c>
      <c r="AE270" s="1" t="n">
        <v>-0.003601</v>
      </c>
      <c r="AP270" s="1" t="n">
        <f aca="false">AVERAGE(P265:P275)</f>
        <v>47.9718612285436</v>
      </c>
      <c r="AQ270" s="1" t="n">
        <f aca="false">AVERAGE(Q265:Q275)</f>
        <v>43.6574637808686</v>
      </c>
      <c r="AR270" s="1" t="n">
        <f aca="false">AVERAGE(R265:R275)</f>
        <v>40.0970538517713</v>
      </c>
      <c r="AS270" s="1" t="n">
        <f aca="false">AVERAGE(S265:S275)</f>
        <v>36.7634069513165</v>
      </c>
      <c r="AT270" s="1" t="n">
        <f aca="false">AVERAGE(T265:T275)</f>
        <v>30.3338685038191</v>
      </c>
      <c r="AU270" s="1" t="n">
        <f aca="false">AVERAGE(U265:U275)</f>
        <v>14.4545379623411</v>
      </c>
      <c r="AV270" s="1" t="n">
        <f aca="false">AVERAGE(V265:V275)</f>
        <v>4.93471481428582</v>
      </c>
      <c r="AW270" s="1" t="n">
        <f aca="false">AVERAGE(W265:W275)</f>
        <v>2.82720414399454</v>
      </c>
      <c r="AX270" s="1" t="n">
        <f aca="false">AVERAGE(X265:X275)</f>
        <v>1.16630157174196</v>
      </c>
      <c r="AY270" s="1" t="n">
        <f aca="false">AVERAGE(Y265:Y275)</f>
        <v>0.499429106874402</v>
      </c>
      <c r="AZ270" s="1" t="n">
        <f aca="false">AVERAGE(Z265:Z275)</f>
        <v>0.339463476670029</v>
      </c>
      <c r="BA270" s="1" t="n">
        <f aca="false">AVERAGE(AA265:AA275)</f>
        <v>0.35058001729203</v>
      </c>
    </row>
    <row r="271" customFormat="false" ht="12.75" hidden="false" customHeight="false" outlineLevel="0" collapsed="false">
      <c r="A271" s="1" t="s">
        <v>295</v>
      </c>
      <c r="B271" s="1" t="n">
        <v>0.829102</v>
      </c>
      <c r="C271" s="1" t="n">
        <v>0.871094</v>
      </c>
      <c r="D271" s="1" t="n">
        <v>1.429688</v>
      </c>
      <c r="E271" s="1" t="n">
        <v>1.84082</v>
      </c>
      <c r="F271" s="1" t="n">
        <v>3.21875</v>
      </c>
      <c r="G271" s="1" t="n">
        <v>4.914063</v>
      </c>
      <c r="H271" s="1" t="n">
        <v>6.526367</v>
      </c>
      <c r="I271" s="1" t="n">
        <v>6.821289</v>
      </c>
      <c r="J271" s="1" t="n">
        <v>6.605469</v>
      </c>
      <c r="K271" s="1" t="n">
        <v>6.808594</v>
      </c>
      <c r="L271" s="1" t="n">
        <v>6.881836</v>
      </c>
      <c r="M271" s="1" t="n">
        <v>6.854492</v>
      </c>
      <c r="N271" s="1" t="n">
        <v>28.09</v>
      </c>
      <c r="O271" s="1" t="n">
        <v>55.86</v>
      </c>
      <c r="P271" s="1" t="n">
        <f aca="false">(((0.194*(N271)+1.7015)-(B271))/((0.194*(N271)+1.7015)-(0.064*(N271)-2.0609)))*(O271)</f>
        <v>47.6307290001484</v>
      </c>
      <c r="Q271" s="1" t="n">
        <f aca="false">(((0.1977*(N271)+1.1648)-(C271))/((0.1977*(N271)+1.1648)-(0.0625*(N271)-2.4843)))*(O271)</f>
        <v>43.859908640787</v>
      </c>
      <c r="R271" s="1" t="n">
        <f aca="false">(((0.1889*(N271)+1.2516)-(D271))/((0.1889*(N271)+1.2516)-(0.0658*(N271)-2.315)))*(O271)</f>
        <v>40.7797350066816</v>
      </c>
      <c r="S271" s="1" t="n">
        <f aca="false">(((0.1873*(N271)+1.5382)-(E271))/((0.1873*(N271)+1.5382)-(0.06*(N271)-2.2513)))*(O271)</f>
        <v>37.6070654579269</v>
      </c>
      <c r="T271" s="1" t="n">
        <f aca="false">(((0.2036*(N271)+1.6124)-(F271))/((0.2036*(N271)+1.6124)-(0.0705*(N271)-2.1738)))*(O271)</f>
        <v>30.5302587076987</v>
      </c>
      <c r="U271" s="1" t="n">
        <f aca="false">(((0.1989*(N271)+1.3186)-(G271))/((0.1989*(N271)+1.3186)-(0.066*(N271)-2.3887)))*(O271)</f>
        <v>14.9524201094529</v>
      </c>
      <c r="V271" s="1" t="n">
        <f aca="false">(((0.2032*(N271)+1.4275)-(H271))/((0.2032*(N271)+1.4275)-(0.0688*(N271)-2.3002)))*(O271)</f>
        <v>4.53417715536567</v>
      </c>
      <c r="W271" s="1" t="n">
        <f aca="false">(((0.2087*(N271)+1.3252)-(I271))/((0.2087*(N271)+1.3252)-(0.0688*(N271)-2.3857)))*(O271)</f>
        <v>2.67792308836988</v>
      </c>
      <c r="X271" s="1" t="n">
        <f aca="false">(((0.1997*(N271)+1.1468)-(J271))/((0.1997*(N271)+1.1468)-(0.0604*(N271)-2.3464)))*(O271)</f>
        <v>1.13817735750769</v>
      </c>
      <c r="Y271" s="1" t="n">
        <f aca="false">(((0.199*(N271)+1.2782)-(K271))/((0.199*(N271)+1.2782)-(0.0699*(N271)-2.5167)))*(O271)</f>
        <v>0.447974781841344</v>
      </c>
      <c r="Z271" s="1" t="n">
        <f aca="false">(((0.192*(N271)+1.5378)-(L271))/((0.192*(N271)+1.5378)-(0.073*(N271)-2.5946)))*(O271)</f>
        <v>0.367990549971839</v>
      </c>
      <c r="AA271" s="1" t="n">
        <f aca="false">(((0.1992*(N271)+1.3041)-(M271))/((0.1992*(N271)+1.3041)-(0.0588*(N271)-2.156)))*(O271)</f>
        <v>0.340534677771393</v>
      </c>
      <c r="AB271" s="2" t="n">
        <v>0.000304398148148148</v>
      </c>
      <c r="AC271" s="1" t="n">
        <v>25.382797</v>
      </c>
      <c r="AD271" s="1" t="n">
        <v>0.017855</v>
      </c>
      <c r="AE271" s="1" t="n">
        <v>-0.004624</v>
      </c>
      <c r="AP271" s="1" t="n">
        <f aca="false">AVERAGE(P266:P276)</f>
        <v>48.0842338352844</v>
      </c>
      <c r="AQ271" s="1" t="n">
        <f aca="false">AVERAGE(Q266:Q276)</f>
        <v>43.7067435434846</v>
      </c>
      <c r="AR271" s="1" t="n">
        <f aca="false">AVERAGE(R266:R276)</f>
        <v>40.0617547980168</v>
      </c>
      <c r="AS271" s="1" t="n">
        <f aca="false">AVERAGE(S266:S276)</f>
        <v>36.6711636469834</v>
      </c>
      <c r="AT271" s="1" t="n">
        <f aca="false">AVERAGE(T266:T276)</f>
        <v>30.2218337150539</v>
      </c>
      <c r="AU271" s="1" t="n">
        <f aca="false">AVERAGE(U266:U276)</f>
        <v>14.4578706539335</v>
      </c>
      <c r="AV271" s="1" t="n">
        <f aca="false">AVERAGE(V266:V276)</f>
        <v>4.87192414215723</v>
      </c>
      <c r="AW271" s="1" t="n">
        <f aca="false">AVERAGE(W266:W276)</f>
        <v>2.74477489488367</v>
      </c>
      <c r="AX271" s="1" t="n">
        <f aca="false">AVERAGE(X266:X276)</f>
        <v>1.12947343534152</v>
      </c>
      <c r="AY271" s="1" t="n">
        <f aca="false">AVERAGE(Y266:Y276)</f>
        <v>0.480719127495461</v>
      </c>
      <c r="AZ271" s="1" t="n">
        <f aca="false">AVERAGE(Z266:Z276)</f>
        <v>0.331502227574393</v>
      </c>
      <c r="BA271" s="1" t="n">
        <f aca="false">AVERAGE(AA266:AA276)</f>
        <v>0.345891369131229</v>
      </c>
    </row>
    <row r="272" customFormat="false" ht="12.75" hidden="false" customHeight="false" outlineLevel="0" collapsed="false">
      <c r="A272" s="1" t="s">
        <v>296</v>
      </c>
      <c r="B272" s="1" t="n">
        <v>0.707031</v>
      </c>
      <c r="C272" s="1" t="n">
        <v>0.939453</v>
      </c>
      <c r="D272" s="1" t="n">
        <v>1.546875</v>
      </c>
      <c r="E272" s="1" t="n">
        <v>1.935547</v>
      </c>
      <c r="F272" s="1" t="n">
        <v>3.317383</v>
      </c>
      <c r="G272" s="1" t="n">
        <v>4.922852</v>
      </c>
      <c r="H272" s="1" t="n">
        <v>6.507813</v>
      </c>
      <c r="I272" s="1" t="n">
        <v>6.854492</v>
      </c>
      <c r="J272" s="1" t="n">
        <v>6.610352</v>
      </c>
      <c r="K272" s="1" t="n">
        <v>6.803711</v>
      </c>
      <c r="L272" s="1" t="n">
        <v>6.888672</v>
      </c>
      <c r="M272" s="1" t="n">
        <v>6.856445</v>
      </c>
      <c r="N272" s="1" t="n">
        <v>28.09</v>
      </c>
      <c r="O272" s="1" t="n">
        <v>55.86</v>
      </c>
      <c r="P272" s="1" t="n">
        <f aca="false">(((0.194*(N272)+1.7015)-(B272))/((0.194*(N272)+1.7015)-(0.064*(N272)-2.0609)))*(O272)</f>
        <v>48.550447652446</v>
      </c>
      <c r="Q272" s="1" t="n">
        <f aca="false">(((0.1977*(N272)+1.1648)-(C272))/((0.1977*(N272)+1.1648)-(0.0625*(N272)-2.4843)))*(O272)</f>
        <v>43.3471382062902</v>
      </c>
      <c r="R272" s="1" t="n">
        <f aca="false">(((0.1889*(N272)+1.2516)-(D272))/((0.1889*(N272)+1.2516)-(0.0658*(N272)-2.315)))*(O272)</f>
        <v>39.8478415780017</v>
      </c>
      <c r="S272" s="1" t="n">
        <f aca="false">(((0.1873*(N272)+1.5382)-(E272))/((0.1873*(N272)+1.5382)-(0.06*(N272)-2.2513)))*(O272)</f>
        <v>36.8886413245142</v>
      </c>
      <c r="T272" s="1" t="n">
        <f aca="false">(((0.2036*(N272)+1.6124)-(F272))/((0.2036*(N272)+1.6124)-(0.0705*(N272)-2.1738)))*(O272)</f>
        <v>29.7980786737079</v>
      </c>
      <c r="U272" s="1" t="n">
        <f aca="false">(((0.1989*(N272)+1.3186)-(G272))/((0.1989*(N272)+1.3186)-(0.066*(N272)-2.3887)))*(O272)</f>
        <v>14.8864358189634</v>
      </c>
      <c r="V272" s="1" t="n">
        <f aca="false">(((0.2032*(N272)+1.4275)-(H272))/((0.2032*(N272)+1.4275)-(0.0688*(N272)-2.3002)))*(O272)</f>
        <v>4.67231216703301</v>
      </c>
      <c r="W272" s="1" t="n">
        <f aca="false">(((0.2087*(N272)+1.3252)-(I272))/((0.2087*(N272)+1.3252)-(0.0688*(N272)-2.3857)))*(O272)</f>
        <v>2.43518070027959</v>
      </c>
      <c r="X272" s="1" t="n">
        <f aca="false">(((0.1997*(N272)+1.1468)-(J272))/((0.1997*(N272)+1.1468)-(0.0604*(N272)-2.3464)))*(O272)</f>
        <v>1.10134784976297</v>
      </c>
      <c r="Y272" s="1" t="n">
        <f aca="false">(((0.199*(N272)+1.2782)-(K272))/((0.199*(N272)+1.2782)-(0.0699*(N272)-2.5167)))*(O272)</f>
        <v>0.484728946431226</v>
      </c>
      <c r="Z272" s="1" t="n">
        <f aca="false">(((0.192*(N272)+1.5378)-(L272))/((0.192*(N272)+1.5378)-(0.073*(N272)-2.5946)))*(O272)</f>
        <v>0.316906491008159</v>
      </c>
      <c r="AA272" s="1" t="n">
        <f aca="false">(((0.1992*(N272)+1.3041)-(M272))/((0.1992*(N272)+1.3041)-(0.0588*(N272)-2.156)))*(O272)</f>
        <v>0.325800004213975</v>
      </c>
      <c r="AB272" s="2" t="n">
        <v>0.000305555555555556</v>
      </c>
      <c r="AC272" s="1" t="n">
        <v>48.866501</v>
      </c>
      <c r="AD272" s="1" t="n">
        <v>0.018368</v>
      </c>
      <c r="AE272" s="1" t="n">
        <v>-0.002067</v>
      </c>
      <c r="AP272" s="1" t="n">
        <f aca="false">AVERAGE(P267:P277)</f>
        <v>48.0106566718697</v>
      </c>
      <c r="AQ272" s="1" t="n">
        <f aca="false">AVERAGE(Q267:Q277)</f>
        <v>43.7879883916543</v>
      </c>
      <c r="AR272" s="1" t="n">
        <f aca="false">AVERAGE(R267:R277)</f>
        <v>40.0885825993773</v>
      </c>
      <c r="AS272" s="1" t="n">
        <f aca="false">AVERAGE(S267:S277)</f>
        <v>36.7566736017128</v>
      </c>
      <c r="AT272" s="1" t="n">
        <f aca="false">AVERAGE(T267:T277)</f>
        <v>30.4248144388056</v>
      </c>
      <c r="AU272" s="1" t="n">
        <f aca="false">AVERAGE(U267:U277)</f>
        <v>14.5405184023849</v>
      </c>
      <c r="AV272" s="1" t="n">
        <f aca="false">AVERAGE(V267:V277)</f>
        <v>4.69610985410483</v>
      </c>
      <c r="AW272" s="1" t="n">
        <f aca="false">AVERAGE(W267:W277)</f>
        <v>2.69349986634359</v>
      </c>
      <c r="AX272" s="1" t="n">
        <f aca="false">AVERAGE(X267:X277)</f>
        <v>1.10001078908674</v>
      </c>
      <c r="AY272" s="1" t="n">
        <f aca="false">AVERAGE(Y267:Y277)</f>
        <v>0.460004238648637</v>
      </c>
      <c r="AZ272" s="1" t="n">
        <f aca="false">AVERAGE(Z267:Z277)</f>
        <v>0.327521942699291</v>
      </c>
      <c r="BA272" s="1" t="n">
        <f aca="false">AVERAGE(AA267:AA277)</f>
        <v>0.341203406846402</v>
      </c>
    </row>
    <row r="273" customFormat="false" ht="12.75" hidden="false" customHeight="false" outlineLevel="0" collapsed="false">
      <c r="A273" s="1" t="s">
        <v>297</v>
      </c>
      <c r="B273" s="1" t="n">
        <v>0.829102</v>
      </c>
      <c r="C273" s="1" t="n">
        <v>0.811523</v>
      </c>
      <c r="D273" s="1" t="n">
        <v>1.488281</v>
      </c>
      <c r="E273" s="1" t="n">
        <v>1.932617</v>
      </c>
      <c r="F273" s="1" t="n">
        <v>3.227539</v>
      </c>
      <c r="G273" s="1" t="n">
        <v>5.038086</v>
      </c>
      <c r="H273" s="1" t="n">
        <v>6.579102</v>
      </c>
      <c r="I273" s="1" t="n">
        <v>6.823242</v>
      </c>
      <c r="J273" s="1" t="n">
        <v>6.617188</v>
      </c>
      <c r="K273" s="1" t="n">
        <v>6.810547</v>
      </c>
      <c r="L273" s="1" t="n">
        <v>6.886719</v>
      </c>
      <c r="M273" s="1" t="n">
        <v>6.857422</v>
      </c>
      <c r="N273" s="1" t="n">
        <v>28.09</v>
      </c>
      <c r="O273" s="1" t="n">
        <v>55.86</v>
      </c>
      <c r="P273" s="1" t="n">
        <f aca="false">(((0.194*(N273)+1.7015)-(B273))/((0.194*(N273)+1.7015)-(0.064*(N273)-2.0609)))*(O273)</f>
        <v>47.6307290001484</v>
      </c>
      <c r="Q273" s="1" t="n">
        <f aca="false">(((0.1977*(N273)+1.1648)-(C273))/((0.1977*(N273)+1.1648)-(0.0625*(N273)-2.4843)))*(O273)</f>
        <v>44.3067590562905</v>
      </c>
      <c r="R273" s="1" t="n">
        <f aca="false">(((0.1889*(N273)+1.2516)-(D273))/((0.1889*(N273)+1.2516)-(0.0658*(N273)-2.315)))*(O273)</f>
        <v>40.3137922684373</v>
      </c>
      <c r="S273" s="1" t="n">
        <f aca="false">(((0.1873*(N273)+1.5382)-(E273))/((0.1873*(N273)+1.5382)-(0.06*(N273)-2.2513)))*(O273)</f>
        <v>36.9108628950369</v>
      </c>
      <c r="T273" s="1" t="n">
        <f aca="false">(((0.2036*(N273)+1.6124)-(F273))/((0.2036*(N273)+1.6124)-(0.0705*(N273)-2.1738)))*(O273)</f>
        <v>30.4650155302759</v>
      </c>
      <c r="U273" s="1" t="n">
        <f aca="false">(((0.1989*(N273)+1.3186)-(G273))/((0.1989*(N273)+1.3186)-(0.066*(N273)-2.3887)))*(O273)</f>
        <v>14.0213051180565</v>
      </c>
      <c r="V273" s="1" t="n">
        <f aca="false">(((0.2032*(N273)+1.4275)-(H273))/((0.2032*(N273)+1.4275)-(0.0688*(N273)-2.3002)))*(O273)</f>
        <v>4.14156371134944</v>
      </c>
      <c r="W273" s="1" t="n">
        <f aca="false">(((0.2087*(N273)+1.3252)-(I273))/((0.2087*(N273)+1.3252)-(0.0688*(N273)-2.3857)))*(O273)</f>
        <v>2.66364498446541</v>
      </c>
      <c r="X273" s="1" t="n">
        <f aca="false">(((0.1997*(N273)+1.1468)-(J273))/((0.1997*(N273)+1.1468)-(0.0604*(N273)-2.3464)))*(O273)</f>
        <v>1.04978804739907</v>
      </c>
      <c r="Y273" s="1" t="n">
        <f aca="false">(((0.199*(N273)+1.2782)-(K273))/((0.199*(N273)+1.2782)-(0.0699*(N273)-2.5167)))*(O273)</f>
        <v>0.433274621398171</v>
      </c>
      <c r="Z273" s="1" t="n">
        <f aca="false">(((0.192*(N273)+1.5378)-(L273))/((0.192*(N273)+1.5378)-(0.073*(N273)-2.5946)))*(O273)</f>
        <v>0.331500868883531</v>
      </c>
      <c r="AA273" s="1" t="n">
        <f aca="false">(((0.1992*(N273)+1.3041)-(M273))/((0.1992*(N273)+1.3041)-(0.0588*(N273)-2.156)))*(O273)</f>
        <v>0.318428895117409</v>
      </c>
      <c r="AB273" s="2" t="n">
        <v>0.000306712962962963</v>
      </c>
      <c r="AC273" s="1" t="n">
        <v>56.441895</v>
      </c>
      <c r="AD273" s="1" t="n">
        <v>0.019906</v>
      </c>
      <c r="AE273" s="1" t="n">
        <v>-0.001556</v>
      </c>
      <c r="AP273" s="1" t="n">
        <f aca="false">AVERAGE(P268:P278)</f>
        <v>48.0949352707556</v>
      </c>
      <c r="AQ273" s="1" t="n">
        <f aca="false">AVERAGE(Q268:Q278)</f>
        <v>43.7140694296521</v>
      </c>
      <c r="AR273" s="1" t="n">
        <f aca="false">AVERAGE(R268:R278)</f>
        <v>40.2121292875179</v>
      </c>
      <c r="AS273" s="1" t="n">
        <f aca="false">AVERAGE(S268:S278)</f>
        <v>36.6927095383527</v>
      </c>
      <c r="AT273" s="1" t="n">
        <f aca="false">AVERAGE(T268:T278)</f>
        <v>30.5183963118037</v>
      </c>
      <c r="AU273" s="1" t="n">
        <f aca="false">AVERAGE(U268:U278)</f>
        <v>14.4045503184914</v>
      </c>
      <c r="AV273" s="1" t="n">
        <f aca="false">AVERAGE(V268:V278)</f>
        <v>4.64323324927318</v>
      </c>
      <c r="AW273" s="1" t="n">
        <f aca="false">AVERAGE(W268:W278)</f>
        <v>2.68571114504505</v>
      </c>
      <c r="AX273" s="1" t="n">
        <f aca="false">AVERAGE(X268:X278)</f>
        <v>1.07657451528496</v>
      </c>
      <c r="AY273" s="1" t="n">
        <f aca="false">AVERAGE(Y268:Y278)</f>
        <v>0.451985285046553</v>
      </c>
      <c r="AZ273" s="1" t="n">
        <f aca="false">AVERAGE(Z268:Z278)</f>
        <v>0.328185663184523</v>
      </c>
      <c r="BA273" s="1" t="n">
        <f aca="false">AVERAGE(AA268:AA278)</f>
        <v>0.338524375290508</v>
      </c>
    </row>
    <row r="274" customFormat="false" ht="12.75" hidden="false" customHeight="false" outlineLevel="0" collapsed="false">
      <c r="A274" s="1" t="s">
        <v>298</v>
      </c>
      <c r="B274" s="1" t="n">
        <v>0.703125</v>
      </c>
      <c r="C274" s="1" t="n">
        <v>0.960938</v>
      </c>
      <c r="D274" s="1" t="n">
        <v>1.526367</v>
      </c>
      <c r="E274" s="1" t="n">
        <v>2.013672</v>
      </c>
      <c r="F274" s="1" t="n">
        <v>3.455078</v>
      </c>
      <c r="G274" s="1" t="n">
        <v>5.098633</v>
      </c>
      <c r="H274" s="1" t="n">
        <v>6.474609</v>
      </c>
      <c r="I274" s="1" t="n">
        <v>6.810547</v>
      </c>
      <c r="J274" s="1" t="n">
        <v>6.612305</v>
      </c>
      <c r="K274" s="1" t="n">
        <v>6.808594</v>
      </c>
      <c r="L274" s="1" t="n">
        <v>6.891602</v>
      </c>
      <c r="M274" s="1" t="n">
        <v>6.855469</v>
      </c>
      <c r="N274" s="1" t="n">
        <v>28.09</v>
      </c>
      <c r="O274" s="1" t="n">
        <v>55.86</v>
      </c>
      <c r="P274" s="1" t="n">
        <f aca="false">(((0.194*(N274)+1.7015)-(B274))/((0.194*(N274)+1.7015)-(0.064*(N274)-2.0609)))*(O274)</f>
        <v>48.5798765999919</v>
      </c>
      <c r="Q274" s="1" t="n">
        <f aca="false">(((0.1977*(N274)+1.1648)-(C274))/((0.1977*(N274)+1.1648)-(0.0625*(N274)-2.4843)))*(O274)</f>
        <v>43.1859762117443</v>
      </c>
      <c r="R274" s="1" t="n">
        <f aca="false">(((0.1889*(N274)+1.2516)-(D274))/((0.1889*(N274)+1.2516)-(0.0658*(N274)-2.315)))*(O274)</f>
        <v>40.0109251148733</v>
      </c>
      <c r="S274" s="1" t="n">
        <f aca="false">(((0.1873*(N274)+1.5382)-(E274))/((0.1873*(N274)+1.5382)-(0.06*(N274)-2.2513)))*(O274)</f>
        <v>36.2961293118582</v>
      </c>
      <c r="T274" s="1" t="n">
        <f aca="false">(((0.2036*(N274)+1.6124)-(F274))/((0.2036*(N274)+1.6124)-(0.0705*(N274)-2.1738)))*(O274)</f>
        <v>28.7759306118994</v>
      </c>
      <c r="U274" s="1" t="n">
        <f aca="false">(((0.1989*(N274)+1.3186)-(G274))/((0.1989*(N274)+1.3186)-(0.066*(N274)-2.3887)))*(O274)</f>
        <v>13.5667425015735</v>
      </c>
      <c r="V274" s="1" t="n">
        <f aca="false">(((0.2032*(N274)+1.4275)-(H274))/((0.2032*(N274)+1.4275)-(0.0688*(N274)-2.3002)))*(O274)</f>
        <v>4.91951680901869</v>
      </c>
      <c r="W274" s="1" t="n">
        <f aca="false">(((0.2087*(N274)+1.3252)-(I274))/((0.2087*(N274)+1.3252)-(0.0688*(N274)-2.3857)))*(O274)</f>
        <v>2.75645631527305</v>
      </c>
      <c r="X274" s="1" t="n">
        <f aca="false">(((0.1997*(N274)+1.1468)-(J274))/((0.1997*(N274)+1.1468)-(0.0604*(N274)-2.3464)))*(O274)</f>
        <v>1.08661755514379</v>
      </c>
      <c r="Y274" s="1" t="n">
        <f aca="false">(((0.199*(N274)+1.2782)-(K274))/((0.199*(N274)+1.2782)-(0.0699*(N274)-2.5167)))*(O274)</f>
        <v>0.447974781841344</v>
      </c>
      <c r="Z274" s="1" t="n">
        <f aca="false">(((0.192*(N274)+1.5378)-(L274))/((0.192*(N274)+1.5378)-(0.073*(N274)-2.5946)))*(O274)</f>
        <v>0.295011187795229</v>
      </c>
      <c r="AA274" s="1" t="n">
        <f aca="false">(((0.1992*(N274)+1.3041)-(M274))/((0.1992*(N274)+1.3041)-(0.0588*(N274)-2.156)))*(O274)</f>
        <v>0.333163568674821</v>
      </c>
      <c r="AB274" s="2" t="n">
        <v>0.00030787037037037</v>
      </c>
      <c r="AC274" s="1" t="n">
        <v>32.579422</v>
      </c>
      <c r="AD274" s="1" t="n">
        <v>0.01888</v>
      </c>
      <c r="AE274" s="1" t="n">
        <v>-0.003601</v>
      </c>
      <c r="AP274" s="1" t="n">
        <f aca="false">AVERAGE(P269:P279)</f>
        <v>48.0186827484731</v>
      </c>
      <c r="AQ274" s="1" t="n">
        <f aca="false">AVERAGE(Q269:Q279)</f>
        <v>43.6408160233513</v>
      </c>
      <c r="AR274" s="1" t="n">
        <f aca="false">AVERAGE(R269:R279)</f>
        <v>40.3321466486243</v>
      </c>
      <c r="AS274" s="1" t="n">
        <f aca="false">AVERAGE(S269:S279)</f>
        <v>36.8415106351631</v>
      </c>
      <c r="AT274" s="1" t="n">
        <f aca="false">AVERAGE(T269:T279)</f>
        <v>30.532235998629</v>
      </c>
      <c r="AU274" s="1" t="n">
        <f aca="false">AVERAGE(U269:U279)</f>
        <v>14.287244078999</v>
      </c>
      <c r="AV274" s="1" t="n">
        <f aca="false">AVERAGE(V269:V279)</f>
        <v>4.55202085213088</v>
      </c>
      <c r="AW274" s="1" t="n">
        <f aca="false">AVERAGE(W269:W279)</f>
        <v>2.65196090558254</v>
      </c>
      <c r="AX274" s="1" t="n">
        <f aca="false">AVERAGE(X269:X279)</f>
        <v>1.04577275133753</v>
      </c>
      <c r="AY274" s="1" t="n">
        <f aca="false">AVERAGE(Y269:Y279)</f>
        <v>0.437952287310265</v>
      </c>
      <c r="AZ274" s="1" t="n">
        <f aca="false">AVERAGE(Z269:Z279)</f>
        <v>0.322214896199154</v>
      </c>
      <c r="BA274" s="1" t="n">
        <f aca="false">AVERAGE(AA269:AA279)</f>
        <v>0.331156695573813</v>
      </c>
    </row>
    <row r="275" customFormat="false" ht="12.75" hidden="false" customHeight="false" outlineLevel="0" collapsed="false">
      <c r="A275" s="1" t="s">
        <v>299</v>
      </c>
      <c r="B275" s="1" t="n">
        <v>0.810547</v>
      </c>
      <c r="C275" s="1" t="n">
        <v>0.829102</v>
      </c>
      <c r="D275" s="1" t="n">
        <v>1.490234</v>
      </c>
      <c r="E275" s="1" t="n">
        <v>1.867188</v>
      </c>
      <c r="F275" s="1" t="n">
        <v>3.25</v>
      </c>
      <c r="G275" s="1" t="n">
        <v>5.068359</v>
      </c>
      <c r="H275" s="1" t="n">
        <v>6.55957</v>
      </c>
      <c r="I275" s="1" t="n">
        <v>6.832031</v>
      </c>
      <c r="J275" s="1" t="n">
        <v>6.635742</v>
      </c>
      <c r="K275" s="1" t="n">
        <v>6.814453</v>
      </c>
      <c r="L275" s="1" t="n">
        <v>6.889648</v>
      </c>
      <c r="M275" s="1" t="n">
        <v>6.858398</v>
      </c>
      <c r="N275" s="1" t="n">
        <v>28.09</v>
      </c>
      <c r="O275" s="1" t="n">
        <v>55.86</v>
      </c>
      <c r="P275" s="1" t="n">
        <f aca="false">(((0.194*(N275)+1.7015)-(B275))/((0.194*(N275)+1.7015)-(0.064*(N275)-2.0609)))*(O275)</f>
        <v>47.7705278024305</v>
      </c>
      <c r="Q275" s="1" t="n">
        <f aca="false">(((0.1977*(N275)+1.1648)-(C275))/((0.1977*(N275)+1.1648)-(0.0625*(N275)-2.4843)))*(O275)</f>
        <v>44.1748965148838</v>
      </c>
      <c r="R275" s="1" t="n">
        <f aca="false">(((0.1889*(N275)+1.2516)-(D275))/((0.1889*(N275)+1.2516)-(0.0658*(N275)-2.315)))*(O275)</f>
        <v>40.2982616390483</v>
      </c>
      <c r="S275" s="1" t="n">
        <f aca="false">(((0.1873*(N275)+1.5382)-(E275))/((0.1873*(N275)+1.5382)-(0.06*(N275)-2.2513)))*(O275)</f>
        <v>37.4070864915306</v>
      </c>
      <c r="T275" s="1" t="n">
        <f aca="false">(((0.2036*(N275)+1.6124)-(F275))/((0.2036*(N275)+1.6124)-(0.0705*(N275)-2.1738)))*(O275)</f>
        <v>30.2982813161339</v>
      </c>
      <c r="U275" s="1" t="n">
        <f aca="false">(((0.1989*(N275)+1.3186)-(G275))/((0.1989*(N275)+1.3186)-(0.066*(N275)-2.3887)))*(O275)</f>
        <v>13.7940275636147</v>
      </c>
      <c r="V275" s="1" t="n">
        <f aca="false">(((0.2032*(N275)+1.4275)-(H275))/((0.2032*(N275)+1.4275)-(0.0688*(N275)-2.3002)))*(O275)</f>
        <v>4.28697995840595</v>
      </c>
      <c r="W275" s="1" t="n">
        <f aca="false">(((0.2087*(N275)+1.3252)-(I275))/((0.2087*(N275)+1.3252)-(0.0688*(N275)-2.3857)))*(O275)</f>
        <v>2.59938986146671</v>
      </c>
      <c r="X275" s="1" t="n">
        <f aca="false">(((0.1997*(N275)+1.1468)-(J275))/((0.1997*(N275)+1.1468)-(0.0604*(N275)-2.3464)))*(O275)</f>
        <v>0.909846477320089</v>
      </c>
      <c r="Y275" s="1" t="n">
        <f aca="false">(((0.199*(N275)+1.2782)-(K275))/((0.199*(N275)+1.2782)-(0.0699*(N275)-2.5167)))*(O275)</f>
        <v>0.403874300511811</v>
      </c>
      <c r="Z275" s="1" t="n">
        <f aca="false">(((0.192*(N275)+1.5378)-(L275))/((0.192*(N275)+1.5378)-(0.073*(N275)-2.5946)))*(O275)</f>
        <v>0.309613038470333</v>
      </c>
      <c r="AA275" s="1" t="n">
        <f aca="false">(((0.1992*(N275)+1.3041)-(M275))/((0.1992*(N275)+1.3041)-(0.0588*(N275)-2.156)))*(O275)</f>
        <v>0.311065330656556</v>
      </c>
      <c r="AB275" s="2" t="n">
        <v>0.000309027777777778</v>
      </c>
      <c r="AC275" s="1" t="n">
        <v>3.035393</v>
      </c>
      <c r="AD275" s="1" t="n">
        <v>0.01888</v>
      </c>
      <c r="AE275" s="1" t="n">
        <v>-0.002067</v>
      </c>
      <c r="AP275" s="1" t="n">
        <f aca="false">AVERAGE(P270:P280)</f>
        <v>48.1036312144795</v>
      </c>
      <c r="AQ275" s="1" t="n">
        <f aca="false">AVERAGE(Q270:Q280)</f>
        <v>43.7107396053799</v>
      </c>
      <c r="AR275" s="1" t="n">
        <f aca="false">AVERAGE(R270:R280)</f>
        <v>40.3540318016986</v>
      </c>
      <c r="AS275" s="1" t="n">
        <f aca="false">AVERAGE(S270:S280)</f>
        <v>36.8495905167937</v>
      </c>
      <c r="AT275" s="1" t="n">
        <f aca="false">AVERAGE(T270:T280)</f>
        <v>30.4867637059791</v>
      </c>
      <c r="AU275" s="1" t="n">
        <f aca="false">AVERAGE(U270:U280)</f>
        <v>14.1979316298718</v>
      </c>
      <c r="AV275" s="1" t="n">
        <f aca="false">AVERAGE(V270:V280)</f>
        <v>4.4694006917673</v>
      </c>
      <c r="AW275" s="1" t="n">
        <f aca="false">AVERAGE(W270:W280)</f>
        <v>2.62340270390347</v>
      </c>
      <c r="AX275" s="1" t="n">
        <f aca="false">AVERAGE(X270:X280)</f>
        <v>1.03572902580656</v>
      </c>
      <c r="AY275" s="1" t="n">
        <f aca="false">AVERAGE(Y270:Y280)</f>
        <v>0.424587820819751</v>
      </c>
      <c r="AZ275" s="1" t="n">
        <f aca="false">AVERAGE(Z270:Z280)</f>
        <v>0.318897652463853</v>
      </c>
      <c r="BA275" s="1" t="n">
        <f aca="false">AVERAGE(AA270:AA280)</f>
        <v>0.323118915030158</v>
      </c>
    </row>
    <row r="276" customFormat="false" ht="12.75" hidden="false" customHeight="false" outlineLevel="0" collapsed="false">
      <c r="A276" s="1" t="s">
        <v>300</v>
      </c>
      <c r="B276" s="1" t="n">
        <v>0.71875</v>
      </c>
      <c r="C276" s="1" t="n">
        <v>0.795898</v>
      </c>
      <c r="D276" s="1" t="n">
        <v>1.486328</v>
      </c>
      <c r="E276" s="1" t="n">
        <v>2.046875</v>
      </c>
      <c r="F276" s="1" t="n">
        <v>3.201172</v>
      </c>
      <c r="G276" s="1" t="n">
        <v>4.887695</v>
      </c>
      <c r="H276" s="1" t="n">
        <v>6.5</v>
      </c>
      <c r="I276" s="1" t="n">
        <v>6.855469</v>
      </c>
      <c r="J276" s="1" t="n">
        <v>6.637695</v>
      </c>
      <c r="K276" s="1" t="n">
        <v>6.818359</v>
      </c>
      <c r="L276" s="1" t="n">
        <v>6.890625</v>
      </c>
      <c r="M276" s="1" t="n">
        <v>6.856445</v>
      </c>
      <c r="N276" s="1" t="n">
        <v>28.09</v>
      </c>
      <c r="O276" s="1" t="n">
        <v>55.86</v>
      </c>
      <c r="P276" s="1" t="n">
        <f aca="false">(((0.194*(N276)+1.7015)-(B276))/((0.194*(N276)+1.7015)-(0.064*(N276)-2.0609)))*(O276)</f>
        <v>48.4621532755156</v>
      </c>
      <c r="Q276" s="1" t="n">
        <f aca="false">(((0.1977*(N276)+1.1648)-(C276))/((0.1977*(N276)+1.1648)-(0.0625*(N276)-2.4843)))*(O276)</f>
        <v>44.4239643699875</v>
      </c>
      <c r="R276" s="1" t="n">
        <f aca="false">(((0.1889*(N276)+1.2516)-(D276))/((0.1889*(N276)+1.2516)-(0.0658*(N276)-2.315)))*(O276)</f>
        <v>40.3293228978263</v>
      </c>
      <c r="S276" s="1" t="n">
        <f aca="false">(((0.1873*(N276)+1.5382)-(E276))/((0.1873*(N276)+1.5382)-(0.06*(N276)-2.2513)))*(O276)</f>
        <v>36.0443126544986</v>
      </c>
      <c r="T276" s="1" t="n">
        <f aca="false">(((0.2036*(N276)+1.6124)-(F276))/((0.2036*(N276)+1.6124)-(0.0705*(N276)-2.1738)))*(O276)</f>
        <v>30.6607450625444</v>
      </c>
      <c r="U276" s="1" t="n">
        <f aca="false">(((0.1989*(N276)+1.3186)-(G276))/((0.1989*(N276)+1.3186)-(0.066*(N276)-2.3887)))*(O276)</f>
        <v>15.1503804885208</v>
      </c>
      <c r="V276" s="1" t="n">
        <f aca="false">(((0.2032*(N276)+1.4275)-(H276))/((0.2032*(N276)+1.4275)-(0.0688*(N276)-2.3002)))*(O276)</f>
        <v>4.7304801548608</v>
      </c>
      <c r="W276" s="1" t="n">
        <f aca="false">(((0.2087*(N276)+1.3252)-(I276))/((0.2087*(N276)+1.3252)-(0.0688*(N276)-2.3857)))*(O276)</f>
        <v>2.4280379928988</v>
      </c>
      <c r="X276" s="1" t="n">
        <f aca="false">(((0.1997*(N276)+1.1468)-(J276))/((0.1997*(N276)+1.1468)-(0.0604*(N276)-2.3464)))*(O276)</f>
        <v>0.895116182700908</v>
      </c>
      <c r="Y276" s="1" t="n">
        <f aca="false">(((0.199*(N276)+1.2782)-(K276))/((0.199*(N276)+1.2782)-(0.0699*(N276)-2.5167)))*(O276)</f>
        <v>0.374473979625459</v>
      </c>
      <c r="Z276" s="1" t="n">
        <f aca="false">(((0.192*(N276)+1.5378)-(L276))/((0.192*(N276)+1.5378)-(0.073*(N276)-2.5946)))*(O276)</f>
        <v>0.302312113132781</v>
      </c>
      <c r="AA276" s="1" t="n">
        <f aca="false">(((0.1992*(N276)+1.3041)-(M276))/((0.1992*(N276)+1.3041)-(0.0588*(N276)-2.156)))*(O276)</f>
        <v>0.325800004213975</v>
      </c>
      <c r="AB276" s="2" t="n">
        <v>0.000310185185185185</v>
      </c>
      <c r="AC276" s="1" t="n">
        <v>-21.96339</v>
      </c>
      <c r="AD276" s="1" t="n">
        <v>0.01888</v>
      </c>
      <c r="AE276" s="1" t="n">
        <v>-0.002067</v>
      </c>
      <c r="AP276" s="1" t="n">
        <f aca="false">AVERAGE(P271:P281)</f>
        <v>48.0701871738248</v>
      </c>
      <c r="AQ276" s="1" t="n">
        <f aca="false">AVERAGE(Q271:Q281)</f>
        <v>43.8785564750174</v>
      </c>
      <c r="AR276" s="1" t="n">
        <f aca="false">AVERAGE(R271:R281)</f>
        <v>40.6583108306615</v>
      </c>
      <c r="AS276" s="1" t="n">
        <f aca="false">AVERAGE(S271:S281)</f>
        <v>37.0084909485409</v>
      </c>
      <c r="AT276" s="1" t="n">
        <f aca="false">AVERAGE(T271:T281)</f>
        <v>30.4940128729323</v>
      </c>
      <c r="AU276" s="1" t="n">
        <f aca="false">AVERAGE(U271:U281)</f>
        <v>13.8686742587101</v>
      </c>
      <c r="AV276" s="1" t="n">
        <f aca="false">AVERAGE(V271:V281)</f>
        <v>4.33720951809844</v>
      </c>
      <c r="AW276" s="1" t="n">
        <f aca="false">AVERAGE(W271:W281)</f>
        <v>2.58900312740633</v>
      </c>
      <c r="AX276" s="1" t="n">
        <f aca="false">AVERAGE(X271:X281)</f>
        <v>1.00760618291658</v>
      </c>
      <c r="AY276" s="1" t="n">
        <f aca="false">AVERAGE(Y271:Y281)</f>
        <v>0.410554823083463</v>
      </c>
      <c r="AZ276" s="1" t="n">
        <f aca="false">AVERAGE(Z271:Z281)</f>
        <v>0.312263164993252</v>
      </c>
      <c r="BA276" s="1" t="n">
        <f aca="false">AVERAGE(AA271:AA281)</f>
        <v>0.31776085191837</v>
      </c>
    </row>
    <row r="277" customFormat="false" ht="12.75" hidden="false" customHeight="false" outlineLevel="0" collapsed="false">
      <c r="A277" s="1" t="s">
        <v>301</v>
      </c>
      <c r="B277" s="1" t="n">
        <v>0.824219</v>
      </c>
      <c r="C277" s="1" t="n">
        <v>0.845703</v>
      </c>
      <c r="D277" s="1" t="n">
        <v>1.394531</v>
      </c>
      <c r="E277" s="1" t="n">
        <v>1.904297</v>
      </c>
      <c r="F277" s="1" t="n">
        <v>2.999023</v>
      </c>
      <c r="G277" s="1" t="n">
        <v>4.880859</v>
      </c>
      <c r="H277" s="1" t="n">
        <v>6.564453</v>
      </c>
      <c r="I277" s="1" t="n">
        <v>6.831055</v>
      </c>
      <c r="J277" s="1" t="n">
        <v>6.631836</v>
      </c>
      <c r="K277" s="1" t="n">
        <v>6.819336</v>
      </c>
      <c r="L277" s="1" t="n">
        <v>6.888672</v>
      </c>
      <c r="M277" s="1" t="n">
        <v>6.858398</v>
      </c>
      <c r="N277" s="1" t="n">
        <v>28.09</v>
      </c>
      <c r="O277" s="1" t="n">
        <v>55.86</v>
      </c>
      <c r="P277" s="1" t="n">
        <f aca="false">(((0.194*(N277)+1.7015)-(B277))/((0.194*(N277)+1.7015)-(0.064*(N277)-2.0609)))*(O277)</f>
        <v>47.6675189517271</v>
      </c>
      <c r="Q277" s="1" t="n">
        <f aca="false">(((0.1977*(N277)+1.1648)-(C277))/((0.1977*(N277)+1.1648)-(0.0625*(N277)-2.4843)))*(O277)</f>
        <v>44.0503700884721</v>
      </c>
      <c r="R277" s="1" t="n">
        <f aca="false">(((0.1889*(N277)+1.2516)-(D277))/((0.1889*(N277)+1.2516)-(0.0658*(N277)-2.315)))*(O277)</f>
        <v>41.0593101922577</v>
      </c>
      <c r="S277" s="1" t="n">
        <f aca="false">(((0.1873*(N277)+1.5382)-(E277))/((0.1873*(N277)+1.5382)-(0.06*(N277)-2.2513)))*(O277)</f>
        <v>37.1256461295766</v>
      </c>
      <c r="T277" s="1" t="n">
        <f aca="false">(((0.2036*(N277)+1.6124)-(F277))/((0.2036*(N277)+1.6124)-(0.0705*(N277)-2.1738)))*(O277)</f>
        <v>32.1613529898223</v>
      </c>
      <c r="U277" s="1" t="n">
        <f aca="false">(((0.1989*(N277)+1.3186)-(G277))/((0.1989*(N277)+1.3186)-(0.066*(N277)-2.3887)))*(O277)</f>
        <v>15.2017024375237</v>
      </c>
      <c r="V277" s="1" t="n">
        <f aca="false">(((0.2032*(N277)+1.4275)-(H277))/((0.2032*(N277)+1.4275)-(0.0688*(N277)-2.3002)))*(O277)</f>
        <v>4.25062589664182</v>
      </c>
      <c r="W277" s="1" t="n">
        <f aca="false">(((0.2087*(N277)+1.3252)-(I277))/((0.2087*(N277)+1.3252)-(0.0688*(N277)-2.3857)))*(O277)</f>
        <v>2.6065252579904</v>
      </c>
      <c r="X277" s="1" t="n">
        <f aca="false">(((0.1997*(N277)+1.1468)-(J277))/((0.1997*(N277)+1.1468)-(0.0604*(N277)-2.3464)))*(O277)</f>
        <v>0.939307066558444</v>
      </c>
      <c r="Y277" s="1" t="n">
        <f aca="false">(((0.199*(N277)+1.2782)-(K277))/((0.199*(N277)+1.2782)-(0.0699*(N277)-2.5167)))*(O277)</f>
        <v>0.367120135921936</v>
      </c>
      <c r="Z277" s="1" t="n">
        <f aca="false">(((0.192*(N277)+1.5378)-(L277))/((0.192*(N277)+1.5378)-(0.073*(N277)-2.5946)))*(O277)</f>
        <v>0.316906491008159</v>
      </c>
      <c r="AA277" s="1" t="n">
        <f aca="false">(((0.1992*(N277)+1.3041)-(M277))/((0.1992*(N277)+1.3041)-(0.0588*(N277)-2.156)))*(O277)</f>
        <v>0.311065330656556</v>
      </c>
      <c r="AB277" s="2" t="n">
        <v>0.000311342592592593</v>
      </c>
      <c r="AC277" s="1" t="n">
        <v>-39.38679</v>
      </c>
      <c r="AD277" s="1" t="n">
        <v>0.01888</v>
      </c>
      <c r="AE277" s="1" t="n">
        <v>-0.003601</v>
      </c>
      <c r="AP277" s="1" t="n">
        <f aca="false">AVERAGE(P272:P282)</f>
        <v>48.1471088782921</v>
      </c>
      <c r="AQ277" s="1" t="n">
        <f aca="false">AVERAGE(Q272:Q282)</f>
        <v>43.8852161235618</v>
      </c>
      <c r="AR277" s="1" t="n">
        <f aca="false">AVERAGE(R272:R282)</f>
        <v>40.66960655678</v>
      </c>
      <c r="AS277" s="1" t="n">
        <f aca="false">AVERAGE(S272:S282)</f>
        <v>36.9586658161987</v>
      </c>
      <c r="AT277" s="1" t="n">
        <f aca="false">AVERAGE(T272:T282)</f>
        <v>30.5440990693674</v>
      </c>
      <c r="AU277" s="1" t="n">
        <f aca="false">AVERAGE(U272:U282)</f>
        <v>13.7460362586771</v>
      </c>
      <c r="AV277" s="1" t="n">
        <f aca="false">AVERAGE(V272:V282)</f>
        <v>4.2651646787012</v>
      </c>
      <c r="AW277" s="1" t="n">
        <f aca="false">AVERAGE(W272:W282)</f>
        <v>2.57342568480925</v>
      </c>
      <c r="AX277" s="1" t="n">
        <f aca="false">AVERAGE(X272:X282)</f>
        <v>0.996223339692959</v>
      </c>
      <c r="AY277" s="1" t="n">
        <f aca="false">AVERAGE(Y272:Y282)</f>
        <v>0.40454077894926</v>
      </c>
      <c r="AZ277" s="1" t="n">
        <f aca="false">AVERAGE(Z272:Z282)</f>
        <v>0.307619159632918</v>
      </c>
      <c r="BA277" s="1" t="n">
        <f aca="false">AVERAGE(AA272:AA282)</f>
        <v>0.315751235313462</v>
      </c>
    </row>
    <row r="278" customFormat="false" ht="12.75" hidden="false" customHeight="false" outlineLevel="0" collapsed="false">
      <c r="A278" s="1" t="s">
        <v>302</v>
      </c>
      <c r="B278" s="1" t="n">
        <v>0.742188</v>
      </c>
      <c r="C278" s="1" t="n">
        <v>1.022461</v>
      </c>
      <c r="D278" s="1" t="n">
        <v>1.40918</v>
      </c>
      <c r="E278" s="1" t="n">
        <v>1.981445</v>
      </c>
      <c r="F278" s="1" t="n">
        <v>3.09375</v>
      </c>
      <c r="G278" s="1" t="n">
        <v>5.092773</v>
      </c>
      <c r="H278" s="1" t="n">
        <v>6.572266</v>
      </c>
      <c r="I278" s="1" t="n">
        <v>6.831055</v>
      </c>
      <c r="J278" s="1" t="n">
        <v>6.629883</v>
      </c>
      <c r="K278" s="1" t="n">
        <v>6.810547</v>
      </c>
      <c r="L278" s="1" t="n">
        <v>6.887695</v>
      </c>
      <c r="M278" s="1" t="n">
        <v>6.857422</v>
      </c>
      <c r="N278" s="1" t="n">
        <v>28.09</v>
      </c>
      <c r="O278" s="1" t="n">
        <v>55.86</v>
      </c>
      <c r="P278" s="1" t="n">
        <f aca="false">(((0.194*(N278)+1.7015)-(B278))/((0.194*(N278)+1.7015)-(0.064*(N278)-2.0609)))*(O278)</f>
        <v>48.2855645216547</v>
      </c>
      <c r="Q278" s="1" t="n">
        <f aca="false">(((0.1977*(N278)+1.1648)-(C278))/((0.1977*(N278)+1.1648)-(0.0625*(N278)-2.4843)))*(O278)</f>
        <v>42.7244835708113</v>
      </c>
      <c r="R278" s="1" t="n">
        <f aca="false">(((0.1889*(N278)+1.2516)-(D278))/((0.1889*(N278)+1.2516)-(0.0658*(N278)-2.315)))*(O278)</f>
        <v>40.9428185435532</v>
      </c>
      <c r="S278" s="1" t="n">
        <f aca="false">(((0.1873*(N278)+1.5382)-(E278))/((0.1873*(N278)+1.5382)-(0.06*(N278)-2.2513)))*(O278)</f>
        <v>36.5405438351461</v>
      </c>
      <c r="T278" s="1" t="n">
        <f aca="false">(((0.2036*(N278)+1.6124)-(F278))/((0.2036*(N278)+1.6124)-(0.0705*(N278)-2.1738)))*(O278)</f>
        <v>31.458168273958</v>
      </c>
      <c r="U278" s="1" t="n">
        <f aca="false">(((0.1989*(N278)+1.3186)-(G278))/((0.1989*(N278)+1.3186)-(0.066*(N278)-2.3887)))*(O278)</f>
        <v>13.6107370336327</v>
      </c>
      <c r="V278" s="1" t="n">
        <f aca="false">(((0.2032*(N278)+1.4275)-(H278))/((0.2032*(N278)+1.4275)-(0.0688*(N278)-2.3002)))*(O278)</f>
        <v>4.19245790881403</v>
      </c>
      <c r="W278" s="1" t="n">
        <f aca="false">(((0.2087*(N278)+1.3252)-(I278))/((0.2087*(N278)+1.3252)-(0.0688*(N278)-2.3857)))*(O278)</f>
        <v>2.6065252579904</v>
      </c>
      <c r="X278" s="1" t="n">
        <f aca="false">(((0.1997*(N278)+1.1468)-(J278))/((0.1997*(N278)+1.1468)-(0.0604*(N278)-2.3464)))*(O278)</f>
        <v>0.954037361177619</v>
      </c>
      <c r="Y278" s="1" t="n">
        <f aca="false">(((0.199*(N278)+1.2782)-(K278))/((0.199*(N278)+1.2782)-(0.0699*(N278)-2.5167)))*(O278)</f>
        <v>0.433274621398171</v>
      </c>
      <c r="Z278" s="1" t="n">
        <f aca="false">(((0.192*(N278)+1.5378)-(L278))/((0.192*(N278)+1.5378)-(0.073*(N278)-2.5946)))*(O278)</f>
        <v>0.324207416345711</v>
      </c>
      <c r="AA278" s="1" t="n">
        <f aca="false">(((0.1992*(N278)+1.3041)-(M278))/((0.1992*(N278)+1.3041)-(0.0588*(N278)-2.156)))*(O278)</f>
        <v>0.318428895117409</v>
      </c>
      <c r="AB278" s="2" t="n">
        <v>0.0003125</v>
      </c>
      <c r="AC278" s="1" t="n">
        <v>-44.31079</v>
      </c>
      <c r="AD278" s="1" t="n">
        <v>0.01888</v>
      </c>
      <c r="AE278" s="1" t="n">
        <v>-0.002579</v>
      </c>
      <c r="AP278" s="1" t="n">
        <f aca="false">AVERAGE(P273:P283)</f>
        <v>48.1089826171509</v>
      </c>
      <c r="AQ278" s="1" t="n">
        <f aca="false">AVERAGE(Q273:Q283)</f>
        <v>43.8832180926141</v>
      </c>
      <c r="AR278" s="1" t="n">
        <f aca="false">AVERAGE(R273:R283)</f>
        <v>40.7267914865352</v>
      </c>
      <c r="AS278" s="1" t="n">
        <f aca="false">AVERAGE(S273:S283)</f>
        <v>36.9869450571716</v>
      </c>
      <c r="AT278" s="1" t="n">
        <f aca="false">AVERAGE(T273:T283)</f>
        <v>30.4188839157014</v>
      </c>
      <c r="AU278" s="1" t="n">
        <f aca="false">AVERAGE(U273:U283)</f>
        <v>13.5114237796922</v>
      </c>
      <c r="AV278" s="1" t="n">
        <f aca="false">AVERAGE(V273:V283)</f>
        <v>4.17395295837944</v>
      </c>
      <c r="AW278" s="1" t="n">
        <f aca="false">AVERAGE(W273:W283)</f>
        <v>2.5786177225927</v>
      </c>
      <c r="AX278" s="1" t="n">
        <f aca="false">AVERAGE(X273:X283)</f>
        <v>0.976135888631028</v>
      </c>
      <c r="AY278" s="1" t="n">
        <f aca="false">AVERAGE(Y273:Y283)</f>
        <v>0.388503556014532</v>
      </c>
      <c r="AZ278" s="1" t="n">
        <f aca="false">AVERAGE(Z273:Z283)</f>
        <v>0.298331148912248</v>
      </c>
      <c r="BA278" s="1" t="n">
        <f aca="false">AVERAGE(AA273:AA283)</f>
        <v>0.311732002103647</v>
      </c>
    </row>
    <row r="279" customFormat="false" ht="12.75" hidden="false" customHeight="false" outlineLevel="0" collapsed="false">
      <c r="A279" s="1" t="s">
        <v>303</v>
      </c>
      <c r="B279" s="1" t="n">
        <v>0.818359</v>
      </c>
      <c r="C279" s="1" t="n">
        <v>0.900391</v>
      </c>
      <c r="D279" s="1" t="n">
        <v>1.327148</v>
      </c>
      <c r="E279" s="1" t="n">
        <v>1.875</v>
      </c>
      <c r="F279" s="1" t="n">
        <v>3.236328</v>
      </c>
      <c r="G279" s="1" t="n">
        <v>5.174805</v>
      </c>
      <c r="H279" s="1" t="n">
        <v>6.585938</v>
      </c>
      <c r="I279" s="1" t="n">
        <v>6.84082</v>
      </c>
      <c r="J279" s="1" t="n">
        <v>6.617188</v>
      </c>
      <c r="K279" s="1" t="n">
        <v>6.822266</v>
      </c>
      <c r="L279" s="1" t="n">
        <v>6.892578</v>
      </c>
      <c r="M279" s="1" t="n">
        <v>6.859375</v>
      </c>
      <c r="N279" s="1" t="n">
        <v>28.09</v>
      </c>
      <c r="O279" s="1" t="n">
        <v>55.86</v>
      </c>
      <c r="P279" s="1" t="n">
        <f aca="false">(((0.194*(N279)+1.7015)-(B279))/((0.194*(N279)+1.7015)-(0.064*(N279)-2.0609)))*(O279)</f>
        <v>47.7116699073387</v>
      </c>
      <c r="Q279" s="1" t="n">
        <f aca="false">(((0.1977*(N279)+1.1648)-(C279))/((0.1977*(N279)+1.1648)-(0.0625*(N279)-2.4843)))*(O279)</f>
        <v>43.6401477399626</v>
      </c>
      <c r="R279" s="1" t="n">
        <f aca="false">(((0.1889*(N279)+1.2516)-(D279))/((0.1889*(N279)+1.2516)-(0.0658*(N279)-2.315)))*(O279)</f>
        <v>41.5951526910394</v>
      </c>
      <c r="S279" s="1" t="n">
        <f aca="false">(((0.1873*(N279)+1.5382)-(E279))/((0.1873*(N279)+1.5382)-(0.06*(N279)-2.2513)))*(O279)</f>
        <v>37.3478390823418</v>
      </c>
      <c r="T279" s="1" t="n">
        <f aca="false">(((0.2036*(N279)+1.6124)-(F279))/((0.2036*(N279)+1.6124)-(0.0705*(N279)-2.1738)))*(O279)</f>
        <v>30.3997723528531</v>
      </c>
      <c r="U279" s="1" t="n">
        <f aca="false">(((0.1989*(N279)+1.3186)-(G279))/((0.1989*(N279)+1.3186)-(0.066*(N279)-2.3887)))*(O279)</f>
        <v>12.994873645598</v>
      </c>
      <c r="V279" s="1" t="n">
        <f aca="false">(((0.2032*(N279)+1.4275)-(H279))/((0.2032*(N279)+1.4275)-(0.0688*(N279)-2.3002)))*(O279)</f>
        <v>4.09066951388486</v>
      </c>
      <c r="W279" s="1" t="n">
        <f aca="false">(((0.2087*(N279)+1.3252)-(I279))/((0.2087*(N279)+1.3252)-(0.0688*(N279)-2.3857)))*(O279)</f>
        <v>2.53513473846802</v>
      </c>
      <c r="X279" s="1" t="n">
        <f aca="false">(((0.1997*(N279)+1.1468)-(J279))/((0.1997*(N279)+1.1468)-(0.0604*(N279)-2.3464)))*(O279)</f>
        <v>1.04978804739907</v>
      </c>
      <c r="Y279" s="1" t="n">
        <f aca="false">(((0.199*(N279)+1.2782)-(K279))/((0.199*(N279)+1.2782)-(0.0699*(N279)-2.5167)))*(O279)</f>
        <v>0.345066131775233</v>
      </c>
      <c r="Z279" s="1" t="n">
        <f aca="false">(((0.192*(N279)+1.5378)-(L279))/((0.192*(N279)+1.5378)-(0.073*(N279)-2.5946)))*(O279)</f>
        <v>0.287717735257403</v>
      </c>
      <c r="AA279" s="1" t="n">
        <f aca="false">(((0.1992*(N279)+1.3041)-(M279))/((0.1992*(N279)+1.3041)-(0.0588*(N279)-2.156)))*(O279)</f>
        <v>0.303694221559991</v>
      </c>
      <c r="AB279" s="2" t="n">
        <v>0.000313657407407407</v>
      </c>
      <c r="AC279" s="1" t="n">
        <v>-32.56894</v>
      </c>
      <c r="AD279" s="1" t="n">
        <v>0.018368</v>
      </c>
      <c r="AE279" s="1" t="n">
        <v>-0.00309</v>
      </c>
      <c r="AP279" s="1" t="n">
        <f aca="false">AVERAGE(P274:P284)</f>
        <v>48.1785467422638</v>
      </c>
      <c r="AQ279" s="1" t="n">
        <f aca="false">AVERAGE(Q274:Q284)</f>
        <v>43.9697901140819</v>
      </c>
      <c r="AR279" s="1" t="n">
        <f aca="false">AVERAGE(R274:R284)</f>
        <v>40.7486766396095</v>
      </c>
      <c r="AS279" s="1" t="n">
        <f aca="false">AVERAGE(S274:S284)</f>
        <v>36.9721318259374</v>
      </c>
      <c r="AT279" s="1" t="n">
        <f aca="false">AVERAGE(T274:T284)</f>
        <v>30.4320642806022</v>
      </c>
      <c r="AU279" s="1" t="n">
        <f aca="false">AVERAGE(U274:U284)</f>
        <v>13.2521502019346</v>
      </c>
      <c r="AV279" s="1" t="n">
        <f aca="false">AVERAGE(V274:V284)</f>
        <v>4.12173760721717</v>
      </c>
      <c r="AW279" s="1" t="n">
        <f aca="false">AVERAGE(W274:W284)</f>
        <v>2.55914625165803</v>
      </c>
      <c r="AX279" s="1" t="n">
        <f aca="false">AVERAGE(X274:X284)</f>
        <v>0.967431280792715</v>
      </c>
      <c r="AY279" s="1" t="n">
        <f aca="false">AVERAGE(Y274:Y284)</f>
        <v>0.380484602412447</v>
      </c>
      <c r="AZ279" s="1" t="n">
        <f aca="false">AVERAGE(Z274:Z284)</f>
        <v>0.294350864037146</v>
      </c>
      <c r="BA279" s="1" t="n">
        <f aca="false">AVERAGE(AA274:AA284)</f>
        <v>0.309722385498739</v>
      </c>
    </row>
    <row r="280" customFormat="false" ht="12.75" hidden="false" customHeight="false" outlineLevel="0" collapsed="false">
      <c r="A280" s="1" t="s">
        <v>304</v>
      </c>
      <c r="B280" s="1" t="n">
        <v>0.720703</v>
      </c>
      <c r="C280" s="1" t="n">
        <v>0.805664</v>
      </c>
      <c r="D280" s="1" t="n">
        <v>1.40625</v>
      </c>
      <c r="E280" s="1" t="n">
        <v>1.888672</v>
      </c>
      <c r="F280" s="1" t="n">
        <v>3.255859</v>
      </c>
      <c r="G280" s="1" t="n">
        <v>5.198242</v>
      </c>
      <c r="H280" s="1" t="n">
        <v>6.585938</v>
      </c>
      <c r="I280" s="1" t="n">
        <v>6.819336</v>
      </c>
      <c r="J280" s="1" t="n">
        <v>6.624023</v>
      </c>
      <c r="K280" s="1" t="n">
        <v>6.817383</v>
      </c>
      <c r="L280" s="1" t="n">
        <v>6.892578</v>
      </c>
      <c r="M280" s="1" t="n">
        <v>6.860352</v>
      </c>
      <c r="N280" s="1" t="n">
        <v>28.09</v>
      </c>
      <c r="O280" s="1" t="n">
        <v>55.86</v>
      </c>
      <c r="P280" s="1" t="n">
        <f aca="false">(((0.194*(N280)+1.7015)-(B280))/((0.194*(N280)+1.7015)-(0.064*(N280)-2.0609)))*(O280)</f>
        <v>48.4474388017426</v>
      </c>
      <c r="Q280" s="1" t="n">
        <f aca="false">(((0.1977*(N280)+1.1648)-(C280))/((0.1977*(N280)+1.1648)-(0.0625*(N280)-2.4843)))*(O280)</f>
        <v>44.3507082359994</v>
      </c>
      <c r="R280" s="1" t="n">
        <f aca="false">(((0.1889*(N280)+1.2516)-(D280))/((0.1889*(N280)+1.2516)-(0.0658*(N280)-2.315)))*(O280)</f>
        <v>40.9661184637323</v>
      </c>
      <c r="S280" s="1" t="n">
        <f aca="false">(((0.1873*(N280)+1.5382)-(E280))/((0.1873*(N280)+1.5382)-(0.06*(N280)-2.2513)))*(O280)</f>
        <v>37.2441485321078</v>
      </c>
      <c r="T280" s="1" t="n">
        <f aca="false">(((0.2036*(N280)+1.6124)-(F280))/((0.2036*(N280)+1.6124)-(0.0705*(N280)-2.1738)))*(O280)</f>
        <v>30.2547883389442</v>
      </c>
      <c r="U280" s="1" t="n">
        <f aca="false">(((0.1989*(N280)+1.3186)-(G280))/((0.1989*(N280)+1.3186)-(0.066*(N280)-2.3887)))*(O280)</f>
        <v>12.8189180401591</v>
      </c>
      <c r="V280" s="1" t="n">
        <f aca="false">(((0.2032*(N280)+1.4275)-(H280))/((0.2032*(N280)+1.4275)-(0.0688*(N280)-2.3002)))*(O280)</f>
        <v>4.09066951388486</v>
      </c>
      <c r="W280" s="1" t="n">
        <f aca="false">(((0.2087*(N280)+1.3252)-(I280))/((0.2087*(N280)+1.3252)-(0.0688*(N280)-2.3857)))*(O280)</f>
        <v>2.69220119227436</v>
      </c>
      <c r="X280" s="1" t="n">
        <f aca="false">(((0.1997*(N280)+1.1468)-(J280))/((0.1997*(N280)+1.1468)-(0.0604*(N280)-2.3464)))*(O280)</f>
        <v>0.998235787428714</v>
      </c>
      <c r="Y280" s="1" t="n">
        <f aca="false">(((0.199*(N280)+1.2782)-(K280))/((0.199*(N280)+1.2782)-(0.0699*(N280)-2.5167)))*(O280)</f>
        <v>0.381820296365108</v>
      </c>
      <c r="Z280" s="1" t="n">
        <f aca="false">(((0.192*(N280)+1.5378)-(L280))/((0.192*(N280)+1.5378)-(0.073*(N280)-2.5946)))*(O280)</f>
        <v>0.287717735257403</v>
      </c>
      <c r="AA280" s="1" t="n">
        <f aca="false">(((0.1992*(N280)+1.3041)-(M280))/((0.1992*(N280)+1.3041)-(0.0588*(N280)-2.156)))*(O280)</f>
        <v>0.296323112463426</v>
      </c>
      <c r="AB280" s="2" t="n">
        <v>0.000314814814814815</v>
      </c>
      <c r="AC280" s="1" t="n">
        <v>-10.22154</v>
      </c>
      <c r="AD280" s="1" t="n">
        <v>0.018368</v>
      </c>
      <c r="AE280" s="1" t="n">
        <v>-0.003601</v>
      </c>
      <c r="AP280" s="1" t="n">
        <f aca="false">AVERAGE(P275:P285)</f>
        <v>48.1484472426617</v>
      </c>
      <c r="AQ280" s="1" t="n">
        <f aca="false">AVERAGE(Q275:Q285)</f>
        <v>44.1049763424643</v>
      </c>
      <c r="AR280" s="1" t="n">
        <f aca="false">AVERAGE(R275:R285)</f>
        <v>40.7988014694432</v>
      </c>
      <c r="AS280" s="1" t="n">
        <f aca="false">AVERAGE(S275:S285)</f>
        <v>37.0980404993515</v>
      </c>
      <c r="AT280" s="1" t="n">
        <f aca="false">AVERAGE(T275:T285)</f>
        <v>30.7055600577997</v>
      </c>
      <c r="AU280" s="1" t="n">
        <f aca="false">AVERAGE(U275:U285)</f>
        <v>13.1635038816204</v>
      </c>
      <c r="AV280" s="1" t="n">
        <f aca="false">AVERAGE(V275:V285)</f>
        <v>3.96244653905284</v>
      </c>
      <c r="AW280" s="1" t="n">
        <f aca="false">AVERAGE(W275:W285)</f>
        <v>2.53318473349405</v>
      </c>
      <c r="AX280" s="1" t="n">
        <f aca="false">AVERAGE(X275:X285)</f>
        <v>0.956717653579352</v>
      </c>
      <c r="AY280" s="1" t="n">
        <f aca="false">AVERAGE(Y275:Y285)</f>
        <v>0.370461423611923</v>
      </c>
      <c r="AZ280" s="1" t="n">
        <f aca="false">AVERAGE(Z275:Z285)</f>
        <v>0.294350864037146</v>
      </c>
      <c r="BA280" s="1" t="n">
        <f aca="false">AVERAGE(AA275:AA285)</f>
        <v>0.309722385498739</v>
      </c>
    </row>
    <row r="281" customFormat="false" ht="12.75" hidden="false" customHeight="false" outlineLevel="0" collapsed="false">
      <c r="A281" s="1" t="s">
        <v>305</v>
      </c>
      <c r="B281" s="1" t="n">
        <v>0.775391</v>
      </c>
      <c r="C281" s="1" t="n">
        <v>0.772461</v>
      </c>
      <c r="D281" s="1" t="n">
        <v>1.389648</v>
      </c>
      <c r="E281" s="1" t="n">
        <v>1.831055</v>
      </c>
      <c r="F281" s="1" t="n">
        <v>3.205078</v>
      </c>
      <c r="G281" s="1" t="n">
        <v>5.366211</v>
      </c>
      <c r="H281" s="1" t="n">
        <v>6.625</v>
      </c>
      <c r="I281" s="1" t="n">
        <v>6.848633</v>
      </c>
      <c r="J281" s="1" t="n">
        <v>6.628906</v>
      </c>
      <c r="K281" s="1" t="n">
        <v>6.81543</v>
      </c>
      <c r="L281" s="1" t="n">
        <v>6.891602</v>
      </c>
      <c r="M281" s="1" t="n">
        <v>6.858398</v>
      </c>
      <c r="N281" s="1" t="n">
        <v>28.09</v>
      </c>
      <c r="O281" s="1" t="n">
        <v>55.86</v>
      </c>
      <c r="P281" s="1" t="n">
        <f aca="false">(((0.194*(N281)+1.7015)-(B281))/((0.194*(N281)+1.7015)-(0.064*(N281)-2.0609)))*(O281)</f>
        <v>48.0354033989291</v>
      </c>
      <c r="Q281" s="1" t="n">
        <f aca="false">(((0.1977*(N281)+1.1648)-(C281))/((0.1977*(N281)+1.1648)-(0.0625*(N281)-2.4843)))*(O281)</f>
        <v>44.5997685899629</v>
      </c>
      <c r="R281" s="1" t="n">
        <f aca="false">(((0.1889*(N281)+1.2516)-(D281))/((0.1889*(N281)+1.2516)-(0.0658*(N281)-2.315)))*(O281)</f>
        <v>41.0981407418258</v>
      </c>
      <c r="S281" s="1" t="n">
        <f aca="false">(((0.1873*(N281)+1.5382)-(E281))/((0.1873*(N281)+1.5382)-(0.06*(N281)-2.2513)))*(O281)</f>
        <v>37.6811247194128</v>
      </c>
      <c r="T281" s="1" t="n">
        <f aca="false">(((0.2036*(N281)+1.6124)-(F281))/((0.2036*(N281)+1.6124)-(0.0705*(N281)-2.1738)))*(O281)</f>
        <v>30.6317497444179</v>
      </c>
      <c r="U281" s="1" t="n">
        <f aca="false">(((0.1989*(N281)+1.3186)-(G281))/((0.1989*(N281)+1.3186)-(0.066*(N281)-2.3887)))*(O281)</f>
        <v>11.5578740887157</v>
      </c>
      <c r="V281" s="1" t="n">
        <f aca="false">(((0.2032*(N281)+1.4275)-(H281))/((0.2032*(N281)+1.4275)-(0.0688*(N281)-2.3002)))*(O281)</f>
        <v>3.79985190982376</v>
      </c>
      <c r="W281" s="1" t="n">
        <f aca="false">(((0.2087*(N281)+1.3252)-(I281))/((0.2087*(N281)+1.3252)-(0.0688*(N281)-2.3857)))*(O281)</f>
        <v>2.47801501199302</v>
      </c>
      <c r="X281" s="1" t="n">
        <f aca="false">(((0.1997*(N281)+1.1468)-(J281))/((0.1997*(N281)+1.1468)-(0.0604*(N281)-2.3464)))*(O281)</f>
        <v>0.961406279683992</v>
      </c>
      <c r="Y281" s="1" t="n">
        <f aca="false">(((0.199*(N281)+1.2782)-(K281))/((0.199*(N281)+1.2782)-(0.0699*(N281)-2.5167)))*(O281)</f>
        <v>0.396520456808288</v>
      </c>
      <c r="Z281" s="1" t="n">
        <f aca="false">(((0.192*(N281)+1.5378)-(L281))/((0.192*(N281)+1.5378)-(0.073*(N281)-2.5946)))*(O281)</f>
        <v>0.295011187795229</v>
      </c>
      <c r="AA281" s="1" t="n">
        <f aca="false">(((0.1992*(N281)+1.3041)-(M281))/((0.1992*(N281)+1.3041)-(0.0588*(N281)-2.156)))*(O281)</f>
        <v>0.311065330656556</v>
      </c>
      <c r="AB281" s="2" t="n">
        <v>0.000315972222222222</v>
      </c>
      <c r="AC281" s="1" t="n">
        <v>16.292328</v>
      </c>
      <c r="AD281" s="1" t="n">
        <v>0.019393</v>
      </c>
      <c r="AE281" s="1" t="n">
        <v>-0.003601</v>
      </c>
      <c r="AP281" s="1" t="n">
        <f aca="false">AVERAGE(P276:P286)</f>
        <v>48.1812227860673</v>
      </c>
      <c r="AQ281" s="1" t="n">
        <f aca="false">AVERAGE(Q276:Q286)</f>
        <v>44.0690158769371</v>
      </c>
      <c r="AR281" s="1" t="n">
        <f aca="false">AVERAGE(R276:R286)</f>
        <v>40.8799890039079</v>
      </c>
      <c r="AS281" s="1" t="n">
        <f aca="false">AVERAGE(S276:S286)</f>
        <v>37.0738015439281</v>
      </c>
      <c r="AT281" s="1" t="n">
        <f aca="false">AVERAGE(T276:T286)</f>
        <v>30.7457604744267</v>
      </c>
      <c r="AU281" s="1" t="n">
        <f aca="false">AVERAGE(U276:U286)</f>
        <v>12.9948756931251</v>
      </c>
      <c r="AV281" s="1" t="n">
        <f aca="false">AVERAGE(V276:V286)</f>
        <v>3.88114820920748</v>
      </c>
      <c r="AW281" s="1" t="n">
        <f aca="false">AVERAGE(W276:W286)</f>
        <v>2.52669402164137</v>
      </c>
      <c r="AX281" s="1" t="n">
        <f aca="false">AVERAGE(X276:X286)</f>
        <v>0.959395888964657</v>
      </c>
      <c r="AY281" s="1" t="n">
        <f aca="false">AVERAGE(Y276:Y286)</f>
        <v>0.359769713565624</v>
      </c>
      <c r="AZ281" s="1" t="n">
        <f aca="false">AVERAGE(Z276:Z286)</f>
        <v>0.289706858676811</v>
      </c>
      <c r="BA281" s="1" t="n">
        <f aca="false">AVERAGE(AA276:AA286)</f>
        <v>0.307042668066871</v>
      </c>
    </row>
    <row r="282" customFormat="false" ht="12.75" hidden="false" customHeight="false" outlineLevel="0" collapsed="false">
      <c r="A282" s="1" t="s">
        <v>306</v>
      </c>
      <c r="B282" s="1" t="n">
        <v>0.716797</v>
      </c>
      <c r="C282" s="1" t="n">
        <v>0.861328</v>
      </c>
      <c r="D282" s="1" t="n">
        <v>1.414063</v>
      </c>
      <c r="E282" s="1" t="n">
        <v>1.913086</v>
      </c>
      <c r="F282" s="1" t="n">
        <v>3.144531</v>
      </c>
      <c r="G282" s="1" t="n">
        <v>5.09375</v>
      </c>
      <c r="H282" s="1" t="n">
        <v>6.632813</v>
      </c>
      <c r="I282" s="1" t="n">
        <v>6.844727</v>
      </c>
      <c r="J282" s="1" t="n">
        <v>6.62207</v>
      </c>
      <c r="K282" s="1" t="n">
        <v>6.817383</v>
      </c>
      <c r="L282" s="1" t="n">
        <v>6.888672</v>
      </c>
      <c r="M282" s="1" t="n">
        <v>6.857422</v>
      </c>
      <c r="N282" s="1" t="n">
        <v>28.09</v>
      </c>
      <c r="O282" s="1" t="n">
        <v>55.86</v>
      </c>
      <c r="P282" s="1" t="n">
        <f aca="false">(((0.194*(N282)+1.7015)-(B282))/((0.194*(N282)+1.7015)-(0.064*(N282)-2.0609)))*(O282)</f>
        <v>48.4768677492885</v>
      </c>
      <c r="Q282" s="1" t="n">
        <f aca="false">(((0.1977*(N282)+1.1648)-(C282))/((0.1977*(N282)+1.1648)-(0.0625*(N282)-2.4843)))*(O282)</f>
        <v>43.9331647747751</v>
      </c>
      <c r="R282" s="1" t="n">
        <f aca="false">(((0.1889*(N282)+1.2516)-(D282))/((0.1889*(N282)+1.2516)-(0.0658*(N282)-2.315)))*(O282)</f>
        <v>40.903987993985</v>
      </c>
      <c r="S282" s="1" t="n">
        <f aca="false">(((0.1873*(N282)+1.5382)-(E282))/((0.1873*(N282)+1.5382)-(0.06*(N282)-2.2513)))*(O282)</f>
        <v>37.0589890021624</v>
      </c>
      <c r="T282" s="1" t="n">
        <f aca="false">(((0.2036*(N282)+1.6124)-(F282))/((0.2036*(N282)+1.6124)-(0.0705*(N282)-2.1738)))*(O282)</f>
        <v>31.0812068684843</v>
      </c>
      <c r="U282" s="1" t="n">
        <f aca="false">(((0.1989*(N282)+1.3186)-(G282))/((0.1989*(N282)+1.3186)-(0.066*(N282)-2.3887)))*(O282)</f>
        <v>13.6034021090897</v>
      </c>
      <c r="V282" s="1" t="n">
        <f aca="false">(((0.2032*(N282)+1.4275)-(H282))/((0.2032*(N282)+1.4275)-(0.0688*(N282)-2.3002)))*(O282)</f>
        <v>3.74168392199596</v>
      </c>
      <c r="W282" s="1" t="n">
        <f aca="false">(((0.2087*(N282)+1.3252)-(I282))/((0.2087*(N282)+1.3252)-(0.0688*(N282)-2.3857)))*(O282)</f>
        <v>2.50657121980197</v>
      </c>
      <c r="X282" s="1" t="n">
        <f aca="false">(((0.1997*(N282)+1.1468)-(J282))/((0.1997*(N282)+1.1468)-(0.0604*(N282)-2.3464)))*(O282)</f>
        <v>1.0129660820479</v>
      </c>
      <c r="Y282" s="1" t="n">
        <f aca="false">(((0.199*(N282)+1.2782)-(K282))/((0.199*(N282)+1.2782)-(0.0699*(N282)-2.5167)))*(O282)</f>
        <v>0.381820296365108</v>
      </c>
      <c r="Z282" s="1" t="n">
        <f aca="false">(((0.192*(N282)+1.5378)-(L282))/((0.192*(N282)+1.5378)-(0.073*(N282)-2.5946)))*(O282)</f>
        <v>0.316906491008159</v>
      </c>
      <c r="AA282" s="1" t="n">
        <f aca="false">(((0.1992*(N282)+1.3041)-(M282))/((0.1992*(N282)+1.3041)-(0.0588*(N282)-2.156)))*(O282)</f>
        <v>0.318428895117409</v>
      </c>
      <c r="AB282" s="2" t="n">
        <v>0.00031712962962963</v>
      </c>
      <c r="AC282" s="1" t="n">
        <v>41.291107</v>
      </c>
      <c r="AD282" s="1" t="n">
        <v>0.017342</v>
      </c>
      <c r="AE282" s="1" t="n">
        <v>-0.003601</v>
      </c>
      <c r="AP282" s="1" t="n">
        <f aca="false">AVERAGE(P277:P287)</f>
        <v>48.16450076574</v>
      </c>
      <c r="AQ282" s="1" t="n">
        <f aca="false">AVERAGE(Q277:Q287)</f>
        <v>44.0243977319178</v>
      </c>
      <c r="AR282" s="1" t="n">
        <f aca="false">AVERAGE(R277:R287)</f>
        <v>40.9392913852983</v>
      </c>
      <c r="AS282" s="1" t="n">
        <f aca="false">AVERAGE(S277:S287)</f>
        <v>37.239435325279</v>
      </c>
      <c r="AT282" s="1" t="n">
        <f aca="false">AVERAGE(T277:T287)</f>
        <v>30.7642133901938</v>
      </c>
      <c r="AU282" s="1" t="n">
        <f aca="false">AVERAGE(U277:U287)</f>
        <v>12.6829472262294</v>
      </c>
      <c r="AV282" s="1" t="n">
        <f aca="false">AVERAGE(V277:V287)</f>
        <v>3.71855290315786</v>
      </c>
      <c r="AW282" s="1" t="n">
        <f aca="false">AVERAGE(W277:W287)</f>
        <v>2.52799203108724</v>
      </c>
      <c r="AX282" s="1" t="n">
        <f aca="false">AVERAGE(X277:X287)</f>
        <v>0.964752359735267</v>
      </c>
      <c r="AY282" s="1" t="n">
        <f aca="false">AVERAGE(Y277:Y287)</f>
        <v>0.360437560541956</v>
      </c>
      <c r="AZ282" s="1" t="n">
        <f aca="false">AVERAGE(Z277:Z287)</f>
        <v>0.285062853316477</v>
      </c>
      <c r="BA282" s="1" t="n">
        <f aca="false">AVERAGE(AA277:AA287)</f>
        <v>0.305703152288924</v>
      </c>
    </row>
    <row r="283" customFormat="false" ht="12.75" hidden="false" customHeight="false" outlineLevel="0" collapsed="false">
      <c r="A283" s="1" t="s">
        <v>307</v>
      </c>
      <c r="B283" s="1" t="n">
        <v>0.762695</v>
      </c>
      <c r="C283" s="1" t="n">
        <v>0.942383</v>
      </c>
      <c r="D283" s="1" t="n">
        <v>1.467773</v>
      </c>
      <c r="E283" s="1" t="n">
        <v>1.894531</v>
      </c>
      <c r="F283" s="1" t="n">
        <v>3.50293</v>
      </c>
      <c r="G283" s="1" t="n">
        <v>5.266602</v>
      </c>
      <c r="H283" s="1" t="n">
        <v>6.642578</v>
      </c>
      <c r="I283" s="1" t="n">
        <v>6.84668</v>
      </c>
      <c r="J283" s="1" t="n">
        <v>6.639648</v>
      </c>
      <c r="K283" s="1" t="n">
        <v>6.827148</v>
      </c>
      <c r="L283" s="1" t="n">
        <v>6.902344</v>
      </c>
      <c r="M283" s="1" t="n">
        <v>6.862305</v>
      </c>
      <c r="N283" s="1" t="n">
        <v>28.09</v>
      </c>
      <c r="O283" s="1" t="n">
        <v>55.86</v>
      </c>
      <c r="P283" s="1" t="n">
        <f aca="false">(((0.194*(N283)+1.7015)-(B283))/((0.194*(N283)+1.7015)-(0.064*(N283)-2.0609)))*(O283)</f>
        <v>48.1310587798924</v>
      </c>
      <c r="Q283" s="1" t="n">
        <f aca="false">(((0.1977*(N283)+1.1648)-(C283))/((0.1977*(N283)+1.1648)-(0.0625*(N283)-2.4843)))*(O283)</f>
        <v>43.3251598658658</v>
      </c>
      <c r="R283" s="1" t="n">
        <f aca="false">(((0.1889*(N283)+1.2516)-(D283))/((0.1889*(N283)+1.2516)-(0.0658*(N283)-2.315)))*(O283)</f>
        <v>40.4768758053088</v>
      </c>
      <c r="S283" s="1" t="n">
        <f aca="false">(((0.1873*(N283)+1.5382)-(E283))/((0.1873*(N283)+1.5382)-(0.06*(N283)-2.2513)))*(O283)</f>
        <v>37.1997129752163</v>
      </c>
      <c r="T283" s="1" t="n">
        <f aca="false">(((0.2036*(N283)+1.6124)-(F283))/((0.2036*(N283)+1.6124)-(0.0705*(N283)-2.1738)))*(O283)</f>
        <v>28.4207119833823</v>
      </c>
      <c r="U283" s="1" t="n">
        <f aca="false">(((0.1989*(N283)+1.3186)-(G283))/((0.1989*(N283)+1.3186)-(0.066*(N283)-2.3887)))*(O283)</f>
        <v>12.3056985501302</v>
      </c>
      <c r="V283" s="1" t="n">
        <f aca="false">(((0.2032*(N283)+1.4275)-(H283))/((0.2032*(N283)+1.4275)-(0.0688*(N283)-2.3002)))*(O283)</f>
        <v>3.66898324349366</v>
      </c>
      <c r="W283" s="1" t="n">
        <f aca="false">(((0.2087*(N283)+1.3252)-(I283))/((0.2087*(N283)+1.3252)-(0.0688*(N283)-2.3857)))*(O283)</f>
        <v>2.4922931158975</v>
      </c>
      <c r="X283" s="1" t="n">
        <f aca="false">(((0.1997*(N283)+1.1468)-(J283))/((0.1997*(N283)+1.1468)-(0.0604*(N283)-2.3464)))*(O283)</f>
        <v>0.880385888081727</v>
      </c>
      <c r="Y283" s="1" t="n">
        <f aca="false">(((0.199*(N283)+1.2782)-(K283))/((0.199*(N283)+1.2782)-(0.0699*(N283)-2.5167)))*(O283)</f>
        <v>0.308319494149224</v>
      </c>
      <c r="Z283" s="1" t="n">
        <f aca="false">(((0.192*(N283)+1.5378)-(L283))/((0.192*(N283)+1.5378)-(0.073*(N283)-2.5946)))*(O283)</f>
        <v>0.214738373080793</v>
      </c>
      <c r="AA283" s="1" t="n">
        <f aca="false">(((0.1992*(N283)+1.3041)-(M283))/((0.1992*(N283)+1.3041)-(0.0588*(N283)-2.156)))*(O283)</f>
        <v>0.281588438906007</v>
      </c>
      <c r="AB283" s="2" t="n">
        <v>0.000318287037037037</v>
      </c>
      <c r="AC283" s="1" t="n">
        <v>57.578201</v>
      </c>
      <c r="AD283" s="1" t="n">
        <v>0.018368</v>
      </c>
      <c r="AE283" s="1" t="n">
        <v>-0.003601</v>
      </c>
      <c r="AP283" s="1" t="n">
        <f aca="false">AVERAGE(P278:P288)</f>
        <v>48.2206867266425</v>
      </c>
      <c r="AQ283" s="1" t="n">
        <f aca="false">AVERAGE(Q278:Q288)</f>
        <v>44.0776728745073</v>
      </c>
      <c r="AR283" s="1" t="n">
        <f aca="false">AVERAGE(R278:R288)</f>
        <v>40.8969322316224</v>
      </c>
      <c r="AS283" s="1" t="n">
        <f aca="false">AVERAGE(S278:S288)</f>
        <v>37.3168660878464</v>
      </c>
      <c r="AT283" s="1" t="n">
        <f aca="false">AVERAGE(T278:T288)</f>
        <v>30.5823215202207</v>
      </c>
      <c r="AU283" s="1" t="n">
        <f aca="false">AVERAGE(U278:U288)</f>
        <v>12.3636872473359</v>
      </c>
      <c r="AV283" s="1" t="n">
        <f aca="false">AVERAGE(V278:V288)</f>
        <v>3.62007009975506</v>
      </c>
      <c r="AW283" s="1" t="n">
        <f aca="false">AVERAGE(W278:W288)</f>
        <v>2.52150198385793</v>
      </c>
      <c r="AX283" s="1" t="n">
        <f aca="false">AVERAGE(X278:X288)</f>
        <v>0.96609147742792</v>
      </c>
      <c r="AY283" s="1" t="n">
        <f aca="false">AVERAGE(Y278:Y288)</f>
        <v>0.357764804097742</v>
      </c>
      <c r="AZ283" s="1" t="n">
        <f aca="false">AVERAGE(Z278:Z288)</f>
        <v>0.281082568441374</v>
      </c>
      <c r="BA283" s="1" t="n">
        <f aca="false">AVERAGE(AA278:AA288)</f>
        <v>0.303023434857056</v>
      </c>
    </row>
    <row r="284" customFormat="false" ht="12.75" hidden="false" customHeight="false" outlineLevel="0" collapsed="false">
      <c r="A284" s="1" t="s">
        <v>308</v>
      </c>
      <c r="B284" s="1" t="n">
        <v>0.727539</v>
      </c>
      <c r="C284" s="1" t="n">
        <v>0.68457</v>
      </c>
      <c r="D284" s="1" t="n">
        <v>1.458008</v>
      </c>
      <c r="E284" s="1" t="n">
        <v>1.954102</v>
      </c>
      <c r="F284" s="1" t="n">
        <v>3.208008</v>
      </c>
      <c r="G284" s="1" t="n">
        <v>5.417969</v>
      </c>
      <c r="H284" s="1" t="n">
        <v>6.65625</v>
      </c>
      <c r="I284" s="1" t="n">
        <v>6.852539</v>
      </c>
      <c r="J284" s="1" t="n">
        <v>6.629883</v>
      </c>
      <c r="K284" s="1" t="n">
        <v>6.822266</v>
      </c>
      <c r="L284" s="1" t="n">
        <v>6.892578</v>
      </c>
      <c r="M284" s="1" t="n">
        <v>6.860352</v>
      </c>
      <c r="N284" s="1" t="n">
        <v>28.09</v>
      </c>
      <c r="O284" s="1" t="n">
        <v>55.86</v>
      </c>
      <c r="P284" s="1" t="n">
        <f aca="false">(((0.194*(N284)+1.7015)-(B284))/((0.194*(N284)+1.7015)-(0.064*(N284)-2.0609)))*(O284)</f>
        <v>48.3959343763909</v>
      </c>
      <c r="Q284" s="1" t="n">
        <f aca="false">(((0.1977*(N284)+1.1648)-(C284))/((0.1977*(N284)+1.1648)-(0.0625*(N284)-2.4843)))*(O284)</f>
        <v>45.259051292436</v>
      </c>
      <c r="R284" s="1" t="n">
        <f aca="false">(((0.1889*(N284)+1.2516)-(D284))/((0.1889*(N284)+1.2516)-(0.0658*(N284)-2.315)))*(O284)</f>
        <v>40.554528952254</v>
      </c>
      <c r="S284" s="1" t="n">
        <f aca="false">(((0.1873*(N284)+1.5382)-(E284))/((0.1873*(N284)+1.5382)-(0.06*(N284)-2.2513)))*(O284)</f>
        <v>36.7479173514604</v>
      </c>
      <c r="T284" s="1" t="n">
        <f aca="false">(((0.2036*(N284)+1.6124)-(F284))/((0.2036*(N284)+1.6124)-(0.0705*(N284)-2.1738)))*(O284)</f>
        <v>30.6099995441848</v>
      </c>
      <c r="U284" s="1" t="n">
        <f aca="false">(((0.1989*(N284)+1.3186)-(G284))/((0.1989*(N284)+1.3186)-(0.066*(N284)-2.3887)))*(O284)</f>
        <v>11.1692957627222</v>
      </c>
      <c r="V284" s="1" t="n">
        <f aca="false">(((0.2032*(N284)+1.4275)-(H284))/((0.2032*(N284)+1.4275)-(0.0688*(N284)-2.3002)))*(O284)</f>
        <v>3.56719484856449</v>
      </c>
      <c r="W284" s="1" t="n">
        <f aca="false">(((0.2087*(N284)+1.3252)-(I284))/((0.2087*(N284)+1.3252)-(0.0688*(N284)-2.3857)))*(O284)</f>
        <v>2.44945880418407</v>
      </c>
      <c r="X284" s="1" t="n">
        <f aca="false">(((0.1997*(N284)+1.1468)-(J284))/((0.1997*(N284)+1.1468)-(0.0604*(N284)-2.3464)))*(O284)</f>
        <v>0.954037361177619</v>
      </c>
      <c r="Y284" s="1" t="n">
        <f aca="false">(((0.199*(N284)+1.2782)-(K284))/((0.199*(N284)+1.2782)-(0.0699*(N284)-2.5167)))*(O284)</f>
        <v>0.345066131775233</v>
      </c>
      <c r="Z284" s="1" t="n">
        <f aca="false">(((0.192*(N284)+1.5378)-(L284))/((0.192*(N284)+1.5378)-(0.073*(N284)-2.5946)))*(O284)</f>
        <v>0.287717735257403</v>
      </c>
      <c r="AA284" s="1" t="n">
        <f aca="false">(((0.1992*(N284)+1.3041)-(M284))/((0.1992*(N284)+1.3041)-(0.0588*(N284)-2.156)))*(O284)</f>
        <v>0.296323112463426</v>
      </c>
      <c r="AB284" s="2" t="n">
        <v>0.000319444444444444</v>
      </c>
      <c r="AC284" s="1" t="n">
        <v>43.184967</v>
      </c>
      <c r="AD284" s="1" t="n">
        <v>0.020418</v>
      </c>
      <c r="AE284" s="1" t="n">
        <v>-0.002067</v>
      </c>
      <c r="AP284" s="1" t="n">
        <f aca="false">AVERAGE(P279:P289)</f>
        <v>48.2420909674564</v>
      </c>
      <c r="AQ284" s="1" t="n">
        <f aca="false">AVERAGE(Q279:Q289)</f>
        <v>44.2075312476699</v>
      </c>
      <c r="AR284" s="1" t="n">
        <f aca="false">AVERAGE(R279:R289)</f>
        <v>41.0289508950835</v>
      </c>
      <c r="AS284" s="1" t="n">
        <f aca="false">AVERAGE(S279:S289)</f>
        <v>37.4966394896837</v>
      </c>
      <c r="AT284" s="1" t="n">
        <f aca="false">AVERAGE(T279:T289)</f>
        <v>30.365501784487</v>
      </c>
      <c r="AU284" s="1" t="n">
        <f aca="false">AVERAGE(U279:U289)</f>
        <v>12.137739220484</v>
      </c>
      <c r="AV284" s="1" t="n">
        <f aca="false">AVERAGE(V279:V289)</f>
        <v>3.54802593717836</v>
      </c>
      <c r="AW284" s="1" t="n">
        <f aca="false">AVERAGE(W279:W289)</f>
        <v>2.47866501365101</v>
      </c>
      <c r="AX284" s="1" t="n">
        <f aca="false">AVERAGE(X279:X289)</f>
        <v>0.954038732521905</v>
      </c>
      <c r="AY284" s="1" t="n">
        <f aca="false">AVERAGE(Y279:Y289)</f>
        <v>0.354423516407752</v>
      </c>
      <c r="AZ284" s="1" t="n">
        <f aca="false">AVERAGE(Z279:Z289)</f>
        <v>0.277101604220841</v>
      </c>
      <c r="BA284" s="1" t="n">
        <f aca="false">AVERAGE(AA279:AA289)</f>
        <v>0.301683919079109</v>
      </c>
    </row>
    <row r="285" customFormat="false" ht="12.75" hidden="false" customHeight="false" outlineLevel="0" collapsed="false">
      <c r="A285" s="1" t="s">
        <v>309</v>
      </c>
      <c r="B285" s="1" t="n">
        <v>0.74707</v>
      </c>
      <c r="C285" s="1" t="n">
        <v>0.762695</v>
      </c>
      <c r="D285" s="1" t="n">
        <v>1.457031</v>
      </c>
      <c r="E285" s="1" t="n">
        <v>1.831055</v>
      </c>
      <c r="F285" s="1" t="n">
        <v>3.049805</v>
      </c>
      <c r="G285" s="1" t="n">
        <v>5.228516</v>
      </c>
      <c r="H285" s="1" t="n">
        <v>6.709961</v>
      </c>
      <c r="I285" s="1" t="n">
        <v>6.849609</v>
      </c>
      <c r="J285" s="1" t="n">
        <v>6.62793</v>
      </c>
      <c r="K285" s="1" t="n">
        <v>6.823242</v>
      </c>
      <c r="L285" s="1" t="n">
        <v>6.891602</v>
      </c>
      <c r="M285" s="1" t="n">
        <v>6.855469</v>
      </c>
      <c r="N285" s="1" t="n">
        <v>28.09</v>
      </c>
      <c r="O285" s="1" t="n">
        <v>55.86</v>
      </c>
      <c r="P285" s="1" t="n">
        <f aca="false">(((0.194*(N285)+1.7015)-(B285))/((0.194*(N285)+1.7015)-(0.064*(N285)-2.0609)))*(O285)</f>
        <v>48.2487821043687</v>
      </c>
      <c r="Q285" s="1" t="n">
        <f aca="false">(((0.1977*(N285)+1.1648)-(C285))/((0.1977*(N285)+1.1648)-(0.0625*(N285)-2.4843)))*(O285)</f>
        <v>44.6730247239511</v>
      </c>
      <c r="R285" s="1" t="n">
        <f aca="false">(((0.1889*(N285)+1.2516)-(D285))/((0.1889*(N285)+1.2516)-(0.0658*(N285)-2.315)))*(O285)</f>
        <v>40.5622982430441</v>
      </c>
      <c r="S285" s="1" t="n">
        <f aca="false">(((0.1873*(N285)+1.5382)-(E285))/((0.1873*(N285)+1.5382)-(0.06*(N285)-2.2513)))*(O285)</f>
        <v>37.6811247194128</v>
      </c>
      <c r="T285" s="1" t="n">
        <f aca="false">(((0.2036*(N285)+1.6124)-(F285))/((0.2036*(N285)+1.6124)-(0.0705*(N285)-2.1738)))*(O285)</f>
        <v>31.7843841610721</v>
      </c>
      <c r="U285" s="1" t="n">
        <f aca="false">(((0.1989*(N285)+1.3186)-(G285))/((0.1989*(N285)+1.3186)-(0.066*(N285)-2.3887)))*(O285)</f>
        <v>12.5916329781179</v>
      </c>
      <c r="V285" s="1" t="n">
        <f aca="false">(((0.2032*(N285)+1.4275)-(H285))/((0.2032*(N285)+1.4275)-(0.0688*(N285)-2.3002)))*(O285)</f>
        <v>3.16731505921101</v>
      </c>
      <c r="W285" s="1" t="n">
        <f aca="false">(((0.2087*(N285)+1.3252)-(I285))/((0.2087*(N285)+1.3252)-(0.0688*(N285)-2.3857)))*(O285)</f>
        <v>2.47087961546933</v>
      </c>
      <c r="X285" s="1" t="n">
        <f aca="false">(((0.1997*(N285)+1.1468)-(J285))/((0.1997*(N285)+1.1468)-(0.0604*(N285)-2.3464)))*(O285)</f>
        <v>0.9687676557968</v>
      </c>
      <c r="Y285" s="1" t="n">
        <f aca="false">(((0.199*(N285)+1.2782)-(K285))/((0.199*(N285)+1.2782)-(0.0699*(N285)-2.5167)))*(O285)</f>
        <v>0.337719815035583</v>
      </c>
      <c r="Z285" s="1" t="n">
        <f aca="false">(((0.192*(N285)+1.5378)-(L285))/((0.192*(N285)+1.5378)-(0.073*(N285)-2.5946)))*(O285)</f>
        <v>0.295011187795229</v>
      </c>
      <c r="AA285" s="1" t="n">
        <f aca="false">(((0.1992*(N285)+1.3041)-(M285))/((0.1992*(N285)+1.3041)-(0.0588*(N285)-2.156)))*(O285)</f>
        <v>0.333163568674821</v>
      </c>
      <c r="AB285" s="2" t="n">
        <v>0.000320601851851852</v>
      </c>
      <c r="AC285" s="1" t="n">
        <v>12.504631</v>
      </c>
      <c r="AD285" s="1" t="n">
        <v>0.018368</v>
      </c>
      <c r="AE285" s="1" t="n">
        <v>-0.00309</v>
      </c>
      <c r="AP285" s="1" t="n">
        <f aca="false">AVERAGE(P280:P290)</f>
        <v>48.2915878462536</v>
      </c>
      <c r="AQ285" s="1" t="n">
        <f aca="false">AVERAGE(Q280:Q290)</f>
        <v>44.2481540127156</v>
      </c>
      <c r="AR285" s="1" t="n">
        <f aca="false">AVERAGE(R280:R290)</f>
        <v>40.9936511184026</v>
      </c>
      <c r="AS285" s="1" t="n">
        <f aca="false">AVERAGE(S280:S290)</f>
        <v>37.4548942389721</v>
      </c>
      <c r="AT285" s="1" t="n">
        <f aca="false">AVERAGE(T280:T290)</f>
        <v>30.3753868894518</v>
      </c>
      <c r="AU285" s="1" t="n">
        <f aca="false">AVERAGE(U280:U290)</f>
        <v>12.0111017175365</v>
      </c>
      <c r="AV285" s="1" t="n">
        <f aca="false">AVERAGE(V280:V290)</f>
        <v>3.44293398118444</v>
      </c>
      <c r="AW285" s="1" t="n">
        <f aca="false">AVERAGE(W280:W290)</f>
        <v>2.45335216789828</v>
      </c>
      <c r="AX285" s="1" t="n">
        <f aca="false">AVERAGE(X280:X290)</f>
        <v>0.937968634537932</v>
      </c>
      <c r="AY285" s="1" t="n">
        <f aca="false">AVERAGE(Y280:Y290)</f>
        <v>0.35575989462986</v>
      </c>
      <c r="AZ285" s="1" t="n">
        <f aca="false">AVERAGE(Z280:Z290)</f>
        <v>0.273120640000309</v>
      </c>
      <c r="BA285" s="1" t="n">
        <f aca="false">AVERAGE(AA280:AA290)</f>
        <v>0.302354019906069</v>
      </c>
    </row>
    <row r="286" customFormat="false" ht="12.75" hidden="false" customHeight="false" outlineLevel="0" collapsed="false">
      <c r="A286" s="1" t="s">
        <v>310</v>
      </c>
      <c r="B286" s="1" t="n">
        <v>0.762695</v>
      </c>
      <c r="C286" s="1" t="n">
        <v>0.881836</v>
      </c>
      <c r="D286" s="1" t="n">
        <v>1.37793</v>
      </c>
      <c r="E286" s="1" t="n">
        <v>1.902344</v>
      </c>
      <c r="F286" s="1" t="n">
        <v>3.19043</v>
      </c>
      <c r="G286" s="1" t="n">
        <v>5.31543</v>
      </c>
      <c r="H286" s="1" t="n">
        <v>6.679688</v>
      </c>
      <c r="I286" s="1" t="n">
        <v>6.841797</v>
      </c>
      <c r="J286" s="1" t="n">
        <v>6.631836</v>
      </c>
      <c r="K286" s="1" t="n">
        <v>6.830078</v>
      </c>
      <c r="L286" s="1" t="n">
        <v>6.896484</v>
      </c>
      <c r="M286" s="1" t="n">
        <v>6.862305</v>
      </c>
      <c r="N286" s="1" t="n">
        <v>28.09</v>
      </c>
      <c r="O286" s="1" t="n">
        <v>55.86</v>
      </c>
      <c r="P286" s="1" t="n">
        <f aca="false">(((0.194*(N286)+1.7015)-(B286))/((0.194*(N286)+1.7015)-(0.064*(N286)-2.0609)))*(O286)</f>
        <v>48.1310587798924</v>
      </c>
      <c r="Q286" s="1" t="n">
        <f aca="false">(((0.1977*(N286)+1.1648)-(C286))/((0.1977*(N286)+1.1648)-(0.0625*(N286)-2.4843)))*(O286)</f>
        <v>43.7793313940841</v>
      </c>
      <c r="R286" s="1" t="n">
        <f aca="false">(((0.1889*(N286)+1.2516)-(D286))/((0.1889*(N286)+1.2516)-(0.0658*(N286)-2.315)))*(O286)</f>
        <v>41.19132451816</v>
      </c>
      <c r="S286" s="1" t="n">
        <f aca="false">(((0.1873*(N286)+1.5382)-(E286))/((0.1873*(N286)+1.5382)-(0.06*(N286)-2.2513)))*(O286)</f>
        <v>37.1404579818738</v>
      </c>
      <c r="T286" s="1" t="n">
        <f aca="false">(((0.2036*(N286)+1.6124)-(F286))/((0.2036*(N286)+1.6124)-(0.0705*(N286)-2.1738)))*(O286)</f>
        <v>30.7404858990304</v>
      </c>
      <c r="U286" s="1" t="n">
        <f aca="false">(((0.1989*(N286)+1.3186)-(G286))/((0.1989*(N286)+1.3186)-(0.066*(N286)-2.3887)))*(O286)</f>
        <v>11.9391174901663</v>
      </c>
      <c r="V286" s="1" t="n">
        <f aca="false">(((0.2032*(N286)+1.4275)-(H286))/((0.2032*(N286)+1.4275)-(0.0688*(N286)-2.3002)))*(O286)</f>
        <v>3.39269833010707</v>
      </c>
      <c r="W286" s="1" t="n">
        <f aca="false">(((0.2087*(N286)+1.3252)-(I286))/((0.2087*(N286)+1.3252)-(0.0688*(N286)-2.3857)))*(O286)</f>
        <v>2.52799203108724</v>
      </c>
      <c r="X286" s="1" t="n">
        <f aca="false">(((0.1997*(N286)+1.1468)-(J286))/((0.1997*(N286)+1.1468)-(0.0604*(N286)-2.3464)))*(O286)</f>
        <v>0.939307066558444</v>
      </c>
      <c r="Y286" s="1" t="n">
        <f aca="false">(((0.199*(N286)+1.2782)-(K286))/((0.199*(N286)+1.2782)-(0.0699*(N286)-2.5167)))*(O286)</f>
        <v>0.286265490002521</v>
      </c>
      <c r="Z286" s="1" t="n">
        <f aca="false">(((0.192*(N286)+1.5378)-(L286))/((0.192*(N286)+1.5378)-(0.073*(N286)-2.5946)))*(O286)</f>
        <v>0.258528979506653</v>
      </c>
      <c r="AA286" s="1" t="n">
        <f aca="false">(((0.1992*(N286)+1.3041)-(M286))/((0.1992*(N286)+1.3041)-(0.0588*(N286)-2.156)))*(O286)</f>
        <v>0.281588438906007</v>
      </c>
      <c r="AB286" s="2" t="n">
        <v>0.000321759259259259</v>
      </c>
      <c r="AC286" s="1" t="n">
        <v>-14.388</v>
      </c>
      <c r="AD286" s="1" t="n">
        <v>0.018368</v>
      </c>
      <c r="AE286" s="1" t="n">
        <v>-0.003601</v>
      </c>
      <c r="AP286" s="1" t="n">
        <f aca="false">AVERAGE(P281:P291)</f>
        <v>48.2741966437415</v>
      </c>
      <c r="AQ286" s="1" t="n">
        <f aca="false">AVERAGE(Q281:Q291)</f>
        <v>44.2794528606462</v>
      </c>
      <c r="AR286" s="1" t="n">
        <f aca="false">AVERAGE(R281:R291)</f>
        <v>40.9498800893276</v>
      </c>
      <c r="AS286" s="1" t="n">
        <f aca="false">AVERAGE(S281:S291)</f>
        <v>37.5276117947106</v>
      </c>
      <c r="AT286" s="1" t="n">
        <f aca="false">AVERAGE(T281:T291)</f>
        <v>30.3101430371856</v>
      </c>
      <c r="AU286" s="1" t="n">
        <f aca="false">AVERAGE(U281:U291)</f>
        <v>11.9124580049543</v>
      </c>
      <c r="AV286" s="1" t="n">
        <f aca="false">AVERAGE(V281:V291)</f>
        <v>3.394023544728</v>
      </c>
      <c r="AW286" s="1" t="n">
        <f aca="false">AVERAGE(W281:W291)</f>
        <v>2.40532249528454</v>
      </c>
      <c r="AX286" s="1" t="n">
        <f aca="false">AVERAGE(X281:X291)</f>
        <v>0.926585105642172</v>
      </c>
      <c r="AY286" s="1" t="n">
        <f aca="false">AVERAGE(Y281:Y291)</f>
        <v>0.34840947227355</v>
      </c>
      <c r="AZ286" s="1" t="n">
        <f aca="false">AVERAGE(Z281:Z291)</f>
        <v>0.273120640000309</v>
      </c>
      <c r="BA286" s="1" t="n">
        <f aca="false">AVERAGE(AA281:AA291)</f>
        <v>0.301684604955083</v>
      </c>
    </row>
    <row r="287" customFormat="false" ht="12.75" hidden="false" customHeight="false" outlineLevel="0" collapsed="false">
      <c r="A287" s="1" t="s">
        <v>311</v>
      </c>
      <c r="B287" s="1" t="n">
        <v>0.743164</v>
      </c>
      <c r="C287" s="1" t="n">
        <v>0.861328</v>
      </c>
      <c r="D287" s="1" t="n">
        <v>1.404297</v>
      </c>
      <c r="E287" s="1" t="n">
        <v>1.806641</v>
      </c>
      <c r="F287" s="1" t="n">
        <v>3.173828</v>
      </c>
      <c r="G287" s="1" t="n">
        <v>5.344727</v>
      </c>
      <c r="H287" s="1" t="n">
        <v>6.740234</v>
      </c>
      <c r="I287" s="1" t="n">
        <v>6.853516</v>
      </c>
      <c r="J287" s="1" t="n">
        <v>6.629883</v>
      </c>
      <c r="K287" s="1" t="n">
        <v>6.817383</v>
      </c>
      <c r="L287" s="1" t="n">
        <v>6.897461</v>
      </c>
      <c r="M287" s="1" t="n">
        <v>6.858398</v>
      </c>
      <c r="N287" s="1" t="n">
        <v>28.09</v>
      </c>
      <c r="O287" s="1" t="n">
        <v>55.86</v>
      </c>
      <c r="P287" s="1" t="n">
        <f aca="false">(((0.194*(N287)+1.7015)-(B287))/((0.194*(N287)+1.7015)-(0.064*(N287)-2.0609)))*(O287)</f>
        <v>48.2782110519146</v>
      </c>
      <c r="Q287" s="1" t="n">
        <f aca="false">(((0.1977*(N287)+1.1648)-(C287))/((0.1977*(N287)+1.1648)-(0.0625*(N287)-2.4843)))*(O287)</f>
        <v>43.9331647747751</v>
      </c>
      <c r="R287" s="1" t="n">
        <f aca="false">(((0.1889*(N287)+1.2516)-(D287))/((0.1889*(N287)+1.2516)-(0.0658*(N287)-2.315)))*(O287)</f>
        <v>40.9816490931214</v>
      </c>
      <c r="S287" s="1" t="n">
        <f aca="false">(((0.1873*(N287)+1.5382)-(E287))/((0.1873*(N287)+1.5382)-(0.06*(N287)-2.2513)))*(O287)</f>
        <v>37.8662842493582</v>
      </c>
      <c r="T287" s="1" t="n">
        <f aca="false">(((0.2036*(N287)+1.6124)-(F287))/((0.2036*(N287)+1.6124)-(0.0705*(N287)-2.1738)))*(O287)</f>
        <v>30.8637271359827</v>
      </c>
      <c r="U287" s="1" t="n">
        <f aca="false">(((0.1989*(N287)+1.3186)-(G287))/((0.1989*(N287)+1.3186)-(0.066*(N287)-2.3887)))*(O287)</f>
        <v>11.7191673526681</v>
      </c>
      <c r="V287" s="1" t="n">
        <f aca="false">(((0.2032*(N287)+1.4275)-(H287))/((0.2032*(N287)+1.4275)-(0.0688*(N287)-2.3002)))*(O287)</f>
        <v>2.94193178831496</v>
      </c>
      <c r="W287" s="1" t="n">
        <f aca="false">(((0.2087*(N287)+1.3252)-(I287))/((0.2087*(N287)+1.3252)-(0.0688*(N287)-2.3857)))*(O287)</f>
        <v>2.44231609680328</v>
      </c>
      <c r="X287" s="1" t="n">
        <f aca="false">(((0.1997*(N287)+1.1468)-(J287))/((0.1997*(N287)+1.1468)-(0.0604*(N287)-2.3464)))*(O287)</f>
        <v>0.954037361177619</v>
      </c>
      <c r="Y287" s="1" t="n">
        <f aca="false">(((0.199*(N287)+1.2782)-(K287))/((0.199*(N287)+1.2782)-(0.0699*(N287)-2.5167)))*(O287)</f>
        <v>0.381820296365108</v>
      </c>
      <c r="Z287" s="1" t="n">
        <f aca="false">(((0.192*(N287)+1.5378)-(L287))/((0.192*(N287)+1.5378)-(0.073*(N287)-2.5946)))*(O287)</f>
        <v>0.251228054169101</v>
      </c>
      <c r="AA287" s="1" t="n">
        <f aca="false">(((0.1992*(N287)+1.3041)-(M287))/((0.1992*(N287)+1.3041)-(0.0588*(N287)-2.156)))*(O287)</f>
        <v>0.311065330656556</v>
      </c>
      <c r="AB287" s="2" t="n">
        <v>0.000322916666666667</v>
      </c>
      <c r="AC287" s="1" t="n">
        <v>-34.84156</v>
      </c>
      <c r="AD287" s="1" t="n">
        <v>0.020931</v>
      </c>
      <c r="AE287" s="1" t="n">
        <v>-0.001556</v>
      </c>
      <c r="AP287" s="1" t="n">
        <f aca="false">AVERAGE(P282:P292)</f>
        <v>48.2929255256875</v>
      </c>
      <c r="AQ287" s="1" t="n">
        <f aca="false">AVERAGE(Q282:Q292)</f>
        <v>44.2548129793382</v>
      </c>
      <c r="AR287" s="1" t="n">
        <f aca="false">AVERAGE(R282:R292)</f>
        <v>40.9625876908451</v>
      </c>
      <c r="AS287" s="1" t="n">
        <f aca="false">AVERAGE(S282:S292)</f>
        <v>37.6097557641068</v>
      </c>
      <c r="AT287" s="1" t="n">
        <f aca="false">AVERAGE(T282:T292)</f>
        <v>30.277191787512</v>
      </c>
      <c r="AU287" s="1" t="n">
        <f aca="false">AVERAGE(U282:U292)</f>
        <v>11.9777761666307</v>
      </c>
      <c r="AV287" s="1" t="n">
        <f aca="false">AVERAGE(V282:V292)</f>
        <v>3.31669138325786</v>
      </c>
      <c r="AW287" s="1" t="n">
        <f aca="false">AVERAGE(W282:W292)</f>
        <v>2.39428908268303</v>
      </c>
      <c r="AX287" s="1" t="n">
        <f aca="false">AVERAGE(X282:X292)</f>
        <v>0.919219615496511</v>
      </c>
      <c r="AY287" s="1" t="n">
        <f aca="false">AVERAGE(Y282:Y292)</f>
        <v>0.349078003519325</v>
      </c>
      <c r="AZ287" s="1" t="n">
        <f aca="false">AVERAGE(Z282:Z292)</f>
        <v>0.271793878375275</v>
      </c>
      <c r="BA287" s="1" t="n">
        <f aca="false">AVERAGE(AA282:AA292)</f>
        <v>0.300344403301162</v>
      </c>
    </row>
    <row r="288" customFormat="false" ht="12.75" hidden="false" customHeight="false" outlineLevel="0" collapsed="false">
      <c r="A288" s="1" t="s">
        <v>312</v>
      </c>
      <c r="B288" s="1" t="n">
        <v>0.742188</v>
      </c>
      <c r="C288" s="1" t="n">
        <v>0.767578</v>
      </c>
      <c r="D288" s="1" t="n">
        <v>1.453125</v>
      </c>
      <c r="E288" s="1" t="n">
        <v>1.791992</v>
      </c>
      <c r="F288" s="1" t="n">
        <v>3.268555</v>
      </c>
      <c r="G288" s="1" t="n">
        <v>5.348633</v>
      </c>
      <c r="H288" s="1" t="n">
        <v>6.709961</v>
      </c>
      <c r="I288" s="1" t="n">
        <v>6.84082</v>
      </c>
      <c r="J288" s="1" t="n">
        <v>6.629883</v>
      </c>
      <c r="K288" s="1" t="n">
        <v>6.823242</v>
      </c>
      <c r="L288" s="1" t="n">
        <v>6.894531</v>
      </c>
      <c r="M288" s="1" t="n">
        <v>6.862305</v>
      </c>
      <c r="N288" s="1" t="n">
        <v>28.09</v>
      </c>
      <c r="O288" s="1" t="n">
        <v>55.86</v>
      </c>
      <c r="P288" s="1" t="n">
        <f aca="false">(((0.194*(N288)+1.7015)-(B288))/((0.194*(N288)+1.7015)-(0.064*(N288)-2.0609)))*(O288)</f>
        <v>48.2855645216547</v>
      </c>
      <c r="Q288" s="1" t="n">
        <f aca="false">(((0.1977*(N288)+1.1648)-(C288))/((0.1977*(N288)+1.1648)-(0.0625*(N288)-2.4843)))*(O288)</f>
        <v>44.636396656957</v>
      </c>
      <c r="R288" s="1" t="n">
        <f aca="false">(((0.1889*(N288)+1.2516)-(D288))/((0.1889*(N288)+1.2516)-(0.0658*(N288)-2.315)))*(O288)</f>
        <v>40.5933595018221</v>
      </c>
      <c r="S288" s="1" t="n">
        <f aca="false">(((0.1873*(N288)+1.5382)-(E288))/((0.1873*(N288)+1.5382)-(0.06*(N288)-2.2513)))*(O288)</f>
        <v>37.9773845178177</v>
      </c>
      <c r="T288" s="1" t="n">
        <f aca="false">(((0.2036*(N288)+1.6124)-(F288))/((0.2036*(N288)+1.6124)-(0.0705*(N288)-2.1738)))*(O288)</f>
        <v>30.1605424201184</v>
      </c>
      <c r="U288" s="1" t="n">
        <f aca="false">(((0.1989*(N288)+1.3186)-(G288))/((0.1989*(N288)+1.3186)-(0.066*(N288)-2.3887)))*(O288)</f>
        <v>11.6898426696948</v>
      </c>
      <c r="V288" s="1" t="n">
        <f aca="false">(((0.2032*(N288)+1.4275)-(H288))/((0.2032*(N288)+1.4275)-(0.0688*(N288)-2.3002)))*(O288)</f>
        <v>3.16731505921101</v>
      </c>
      <c r="W288" s="1" t="n">
        <f aca="false">(((0.2087*(N288)+1.3252)-(I288))/((0.2087*(N288)+1.3252)-(0.0688*(N288)-2.3857)))*(O288)</f>
        <v>2.53513473846802</v>
      </c>
      <c r="X288" s="1" t="n">
        <f aca="false">(((0.1997*(N288)+1.1468)-(J288))/((0.1997*(N288)+1.1468)-(0.0604*(N288)-2.3464)))*(O288)</f>
        <v>0.954037361177619</v>
      </c>
      <c r="Y288" s="1" t="n">
        <f aca="false">(((0.199*(N288)+1.2782)-(K288))/((0.199*(N288)+1.2782)-(0.0699*(N288)-2.5167)))*(O288)</f>
        <v>0.337719815035583</v>
      </c>
      <c r="Z288" s="1" t="n">
        <f aca="false">(((0.192*(N288)+1.5378)-(L288))/((0.192*(N288)+1.5378)-(0.073*(N288)-2.5946)))*(O288)</f>
        <v>0.273123357382031</v>
      </c>
      <c r="AA288" s="1" t="n">
        <f aca="false">(((0.1992*(N288)+1.3041)-(M288))/((0.1992*(N288)+1.3041)-(0.0588*(N288)-2.156)))*(O288)</f>
        <v>0.281588438906007</v>
      </c>
      <c r="AB288" s="2" t="n">
        <v>0.000324074074074074</v>
      </c>
      <c r="AC288" s="1" t="n">
        <v>-44.68956</v>
      </c>
      <c r="AD288" s="1" t="n">
        <v>0.01888</v>
      </c>
      <c r="AE288" s="1" t="n">
        <v>-0.002579</v>
      </c>
      <c r="AP288" s="1" t="n">
        <f aca="false">AVERAGE(P283:P293)</f>
        <v>48.2982769283589</v>
      </c>
      <c r="AQ288" s="1" t="n">
        <f aca="false">AVERAGE(Q283:Q293)</f>
        <v>44.393328350071</v>
      </c>
      <c r="AR288" s="1" t="n">
        <f aca="false">AVERAGE(R283:R293)</f>
        <v>40.9781197660871</v>
      </c>
      <c r="AS288" s="1" t="n">
        <f aca="false">AVERAGE(S283:S293)</f>
        <v>37.6871865266742</v>
      </c>
      <c r="AT288" s="1" t="n">
        <f aca="false">AVERAGE(T283:T293)</f>
        <v>30.1447274668927</v>
      </c>
      <c r="AU288" s="1" t="n">
        <f aca="false">AVERAGE(U283:U293)</f>
        <v>11.6705140139716</v>
      </c>
      <c r="AV288" s="1" t="n">
        <f aca="false">AVERAGE(V283:V293)</f>
        <v>3.28760975821586</v>
      </c>
      <c r="AW288" s="1" t="n">
        <f aca="false">AVERAGE(W283:W293)</f>
        <v>2.36638021803858</v>
      </c>
      <c r="AX288" s="1" t="n">
        <f aca="false">AVERAGE(X283:X293)</f>
        <v>0.899131478762439</v>
      </c>
      <c r="AY288" s="1" t="n">
        <f aca="false">AVERAGE(Y283:Y293)</f>
        <v>0.34239611240879</v>
      </c>
      <c r="AZ288" s="1" t="n">
        <f aca="false">AVERAGE(Z283:Z293)</f>
        <v>0.263169588139838</v>
      </c>
      <c r="BA288" s="1" t="n">
        <f aca="false">AVERAGE(AA283:AA293)</f>
        <v>0.294986340189374</v>
      </c>
    </row>
    <row r="289" customFormat="false" ht="12.75" hidden="false" customHeight="false" outlineLevel="0" collapsed="false">
      <c r="A289" s="1" t="s">
        <v>313</v>
      </c>
      <c r="B289" s="1" t="n">
        <v>0.710938</v>
      </c>
      <c r="C289" s="1" t="n">
        <v>0.832031</v>
      </c>
      <c r="D289" s="1" t="n">
        <v>1.226563</v>
      </c>
      <c r="E289" s="1" t="n">
        <v>1.720703</v>
      </c>
      <c r="F289" s="1" t="n">
        <v>3.415039</v>
      </c>
      <c r="G289" s="1" t="n">
        <v>5.423828</v>
      </c>
      <c r="H289" s="1" t="n">
        <v>6.678711</v>
      </c>
      <c r="I289" s="1" t="n">
        <v>6.895508</v>
      </c>
      <c r="J289" s="1" t="n">
        <v>6.647461</v>
      </c>
      <c r="K289" s="1" t="n">
        <v>6.81543</v>
      </c>
      <c r="L289" s="1" t="n">
        <v>6.893555</v>
      </c>
      <c r="M289" s="1" t="n">
        <v>6.859375</v>
      </c>
      <c r="N289" s="1" t="n">
        <v>28.09</v>
      </c>
      <c r="O289" s="1" t="n">
        <v>55.86</v>
      </c>
      <c r="P289" s="1" t="n">
        <f aca="false">(((0.194*(N289)+1.7015)-(B289))/((0.194*(N289)+1.7015)-(0.064*(N289)-2.0609)))*(O289)</f>
        <v>48.5210111706074</v>
      </c>
      <c r="Q289" s="1" t="n">
        <f aca="false">(((0.1977*(N289)+1.1648)-(C289))/((0.1977*(N289)+1.1648)-(0.0625*(N289)-2.4843)))*(O289)</f>
        <v>44.1529256755995</v>
      </c>
      <c r="R289" s="1" t="n">
        <f aca="false">(((0.1889*(N289)+1.2516)-(D289))/((0.1889*(N289)+1.2516)-(0.0658*(N289)-2.315)))*(O289)</f>
        <v>42.3950238416258</v>
      </c>
      <c r="S289" s="1" t="n">
        <f aca="false">(((0.1873*(N289)+1.5382)-(E289))/((0.1873*(N289)+1.5382)-(0.06*(N289)-2.2513)))*(O289)</f>
        <v>38.5180512553567</v>
      </c>
      <c r="T289" s="1" t="n">
        <f aca="false">(((0.2036*(N289)+1.6124)-(F289))/((0.2036*(N289)+1.6124)-(0.0705*(N289)-2.1738)))*(O289)</f>
        <v>29.073151180887</v>
      </c>
      <c r="U289" s="1" t="n">
        <f aca="false">(((0.1989*(N289)+1.3186)-(G289))/((0.1989*(N289)+1.3186)-(0.066*(N289)-2.3887)))*(O289)</f>
        <v>11.1253087382623</v>
      </c>
      <c r="V289" s="1" t="n">
        <f aca="false">(((0.2032*(N289)+1.4275)-(H289))/((0.2032*(N289)+1.4275)-(0.0688*(N289)-2.3002)))*(O289)</f>
        <v>3.39997212047028</v>
      </c>
      <c r="W289" s="1" t="n">
        <f aca="false">(((0.2087*(N289)+1.3252)-(I289))/((0.2087*(N289)+1.3252)-(0.0688*(N289)-2.3857)))*(O289)</f>
        <v>2.13531858571429</v>
      </c>
      <c r="X289" s="1" t="n">
        <f aca="false">(((0.1997*(N289)+1.1468)-(J289))/((0.1997*(N289)+1.1468)-(0.0604*(N289)-2.3464)))*(O289)</f>
        <v>0.821457167211457</v>
      </c>
      <c r="Y289" s="1" t="n">
        <f aca="false">(((0.199*(N289)+1.2782)-(K289))/((0.199*(N289)+1.2782)-(0.0699*(N289)-2.5167)))*(O289)</f>
        <v>0.396520456808288</v>
      </c>
      <c r="Z289" s="1" t="n">
        <f aca="false">(((0.192*(N289)+1.5378)-(L289))/((0.192*(N289)+1.5378)-(0.073*(N289)-2.5946)))*(O289)</f>
        <v>0.280416809919851</v>
      </c>
      <c r="AA289" s="1" t="n">
        <f aca="false">(((0.1992*(N289)+1.3041)-(M289))/((0.1992*(N289)+1.3041)-(0.0588*(N289)-2.156)))*(O289)</f>
        <v>0.303694221559991</v>
      </c>
      <c r="AB289" s="2" t="n">
        <v>0.000325231481481482</v>
      </c>
      <c r="AC289" s="1" t="n">
        <v>-38.25048</v>
      </c>
      <c r="AD289" s="1" t="n">
        <v>0.018368</v>
      </c>
      <c r="AE289" s="1" t="n">
        <v>-0.00309</v>
      </c>
      <c r="AP289" s="1" t="n">
        <f aca="false">AVERAGE(P284:P294)</f>
        <v>48.2929255256875</v>
      </c>
      <c r="AQ289" s="1" t="n">
        <f aca="false">AVERAGE(Q284:Q294)</f>
        <v>44.4739069606175</v>
      </c>
      <c r="AR289" s="1" t="n">
        <f aca="false">AVERAGE(R284:R294)</f>
        <v>41.048717873596</v>
      </c>
      <c r="AS289" s="1" t="n">
        <f aca="false">AVERAGE(S284:S294)</f>
        <v>37.7100789500705</v>
      </c>
      <c r="AT289" s="1" t="n">
        <f aca="false">AVERAGE(T284:T294)</f>
        <v>30.3147562661274</v>
      </c>
      <c r="AU289" s="1" t="n">
        <f aca="false">AVERAGE(U284:U294)</f>
        <v>11.4645621366741</v>
      </c>
      <c r="AV289" s="1" t="n">
        <f aca="false">AVERAGE(V284:V294)</f>
        <v>3.25059579642343</v>
      </c>
      <c r="AW289" s="1" t="n">
        <f aca="false">AVERAGE(W284:W294)</f>
        <v>2.33976936283999</v>
      </c>
      <c r="AX289" s="1" t="n">
        <f aca="false">AVERAGE(X284:X294)</f>
        <v>0.897791675397646</v>
      </c>
      <c r="AY289" s="1" t="n">
        <f aca="false">AVERAGE(Y284:Y294)</f>
        <v>0.344400337607229</v>
      </c>
      <c r="AZ289" s="1" t="n">
        <f aca="false">AVERAGE(Z284:Z294)</f>
        <v>0.267813593500173</v>
      </c>
      <c r="BA289" s="1" t="n">
        <f aca="false">AVERAGE(AA284:AA294)</f>
        <v>0.293646824411427</v>
      </c>
    </row>
    <row r="290" customFormat="false" ht="12.75" hidden="false" customHeight="false" outlineLevel="0" collapsed="false">
      <c r="A290" s="1" t="s">
        <v>314</v>
      </c>
      <c r="B290" s="1" t="n">
        <v>0.746094</v>
      </c>
      <c r="C290" s="1" t="n">
        <v>0.84082</v>
      </c>
      <c r="D290" s="1" t="n">
        <v>1.375977</v>
      </c>
      <c r="E290" s="1" t="n">
        <v>1.935547</v>
      </c>
      <c r="F290" s="1" t="n">
        <v>3.22168</v>
      </c>
      <c r="G290" s="1" t="n">
        <v>5.360352</v>
      </c>
      <c r="H290" s="1" t="n">
        <v>6.741211</v>
      </c>
      <c r="I290" s="1" t="n">
        <v>6.878906</v>
      </c>
      <c r="J290" s="1" t="n">
        <v>6.640625</v>
      </c>
      <c r="K290" s="1" t="n">
        <v>6.820313</v>
      </c>
      <c r="L290" s="1" t="n">
        <v>6.898438</v>
      </c>
      <c r="M290" s="1" t="n">
        <v>6.858398</v>
      </c>
      <c r="N290" s="1" t="n">
        <v>28.09</v>
      </c>
      <c r="O290" s="1" t="n">
        <v>55.86</v>
      </c>
      <c r="P290" s="1" t="n">
        <f aca="false">(((0.194*(N290)+1.7015)-(B290))/((0.194*(N290)+1.7015)-(0.064*(N290)-2.0609)))*(O290)</f>
        <v>48.2561355741088</v>
      </c>
      <c r="Q290" s="1" t="n">
        <f aca="false">(((0.1977*(N290)+1.1648)-(C290))/((0.1977*(N290)+1.1648)-(0.0625*(N290)-2.4843)))*(O290)</f>
        <v>44.0869981554662</v>
      </c>
      <c r="R290" s="1" t="n">
        <f aca="false">(((0.1889*(N290)+1.2516)-(D290))/((0.1889*(N290)+1.2516)-(0.0658*(N290)-2.315)))*(O290)</f>
        <v>41.206855147549</v>
      </c>
      <c r="S290" s="1" t="n">
        <f aca="false">(((0.1873*(N290)+1.5382)-(E290))/((0.1873*(N290)+1.5382)-(0.06*(N290)-2.2513)))*(O290)</f>
        <v>36.8886413245142</v>
      </c>
      <c r="T290" s="1" t="n">
        <f aca="false">(((0.2036*(N290)+1.6124)-(F290))/((0.2036*(N290)+1.6124)-(0.0705*(N290)-2.1738)))*(O290)</f>
        <v>30.5085085074656</v>
      </c>
      <c r="U290" s="1" t="n">
        <f aca="false">(((0.1989*(N290)+1.3186)-(G290))/((0.1989*(N290)+1.3186)-(0.066*(N290)-2.3887)))*(O290)</f>
        <v>11.6018611131757</v>
      </c>
      <c r="V290" s="1" t="n">
        <f aca="false">(((0.2032*(N290)+1.4275)-(H290))/((0.2032*(N290)+1.4275)-(0.0688*(N290)-2.3002)))*(O290)</f>
        <v>2.93465799795175</v>
      </c>
      <c r="W290" s="1" t="n">
        <f aca="false">(((0.2087*(N290)+1.3252)-(I290))/((0.2087*(N290)+1.3252)-(0.0688*(N290)-2.3857)))*(O290)</f>
        <v>2.25669343518799</v>
      </c>
      <c r="X290" s="1" t="n">
        <f aca="false">(((0.1997*(N290)+1.1468)-(J290))/((0.1997*(N290)+1.1468)-(0.0604*(N290)-2.3464)))*(O290)</f>
        <v>0.87301696957536</v>
      </c>
      <c r="Y290" s="1" t="n">
        <f aca="false">(((0.199*(N290)+1.2782)-(K290))/((0.199*(N290)+1.2782)-(0.0699*(N290)-2.5167)))*(O290)</f>
        <v>0.359766292218412</v>
      </c>
      <c r="Z290" s="1" t="n">
        <f aca="false">(((0.192*(N290)+1.5378)-(L290))/((0.192*(N290)+1.5378)-(0.073*(N290)-2.5946)))*(O290)</f>
        <v>0.243927128831549</v>
      </c>
      <c r="AA290" s="1" t="n">
        <f aca="false">(((0.1992*(N290)+1.3041)-(M290))/((0.1992*(N290)+1.3041)-(0.0588*(N290)-2.156)))*(O290)</f>
        <v>0.311065330656556</v>
      </c>
      <c r="AB290" s="2" t="n">
        <v>0.000326388888888889</v>
      </c>
      <c r="AC290" s="1" t="n">
        <v>-18.1757</v>
      </c>
      <c r="AD290" s="1" t="n">
        <v>0.020418</v>
      </c>
      <c r="AE290" s="1" t="n">
        <v>-0.001556</v>
      </c>
      <c r="AP290" s="1" t="n">
        <f aca="false">AVERAGE(P285:P295)</f>
        <v>48.3230250252896</v>
      </c>
      <c r="AQ290" s="1" t="n">
        <f aca="false">AVERAGE(Q285:Q295)</f>
        <v>44.4066469652379</v>
      </c>
      <c r="AR290" s="1" t="n">
        <f aca="false">AVERAGE(R285:R295)</f>
        <v>41.1990923630972</v>
      </c>
      <c r="AS290" s="1" t="n">
        <f aca="false">AVERAGE(S285:S295)</f>
        <v>37.7895298554127</v>
      </c>
      <c r="AT290" s="1" t="n">
        <f aca="false">AVERAGE(T285:T295)</f>
        <v>30.1875644963745</v>
      </c>
      <c r="AU290" s="1" t="n">
        <f aca="false">AVERAGE(U285:U295)</f>
        <v>11.271273531915</v>
      </c>
      <c r="AV290" s="1" t="n">
        <f aca="false">AVERAGE(V285:V295)</f>
        <v>3.22085291771205</v>
      </c>
      <c r="AW290" s="1" t="n">
        <f aca="false">AVERAGE(W285:W295)</f>
        <v>2.32419192024291</v>
      </c>
      <c r="AX290" s="1" t="n">
        <f aca="false">AVERAGE(X285:X295)</f>
        <v>0.888417165876936</v>
      </c>
      <c r="AY290" s="1" t="n">
        <f aca="false">AVERAGE(Y285:Y295)</f>
        <v>0.345068868853004</v>
      </c>
      <c r="AZ290" s="1" t="n">
        <f aca="false">AVERAGE(Z285:Z295)</f>
        <v>0.26383262927964</v>
      </c>
      <c r="BA290" s="1" t="n">
        <f aca="false">AVERAGE(AA285:AA295)</f>
        <v>0.291637893682494</v>
      </c>
    </row>
    <row r="291" customFormat="false" ht="12.75" hidden="false" customHeight="false" outlineLevel="0" collapsed="false">
      <c r="A291" s="1" t="s">
        <v>315</v>
      </c>
      <c r="B291" s="1" t="n">
        <v>0.746094</v>
      </c>
      <c r="C291" s="1" t="n">
        <v>0.759766</v>
      </c>
      <c r="D291" s="1" t="n">
        <v>1.466797</v>
      </c>
      <c r="E291" s="1" t="n">
        <v>1.783203</v>
      </c>
      <c r="F291" s="1" t="n">
        <v>3.352539</v>
      </c>
      <c r="G291" s="1" t="n">
        <v>5.342773</v>
      </c>
      <c r="H291" s="1" t="n">
        <v>6.658203</v>
      </c>
      <c r="I291" s="1" t="n">
        <v>6.891602</v>
      </c>
      <c r="J291" s="1" t="n">
        <v>6.640625</v>
      </c>
      <c r="K291" s="1" t="n">
        <v>6.828125</v>
      </c>
      <c r="L291" s="1" t="n">
        <v>6.892578</v>
      </c>
      <c r="M291" s="1" t="n">
        <v>6.861328</v>
      </c>
      <c r="N291" s="1" t="n">
        <v>28.09</v>
      </c>
      <c r="O291" s="1" t="n">
        <v>55.86</v>
      </c>
      <c r="P291" s="1" t="n">
        <f aca="false">(((0.194*(N291)+1.7015)-(B291))/((0.194*(N291)+1.7015)-(0.064*(N291)-2.0609)))*(O291)</f>
        <v>48.2561355741088</v>
      </c>
      <c r="Q291" s="1" t="n">
        <f aca="false">(((0.1977*(N291)+1.1648)-(C291))/((0.1977*(N291)+1.1648)-(0.0625*(N291)-2.4843)))*(O291)</f>
        <v>44.6949955632354</v>
      </c>
      <c r="R291" s="1" t="n">
        <f aca="false">(((0.1889*(N291)+1.2516)-(D291))/((0.1889*(N291)+1.2516)-(0.0658*(N291)-2.315)))*(O291)</f>
        <v>40.4846371439078</v>
      </c>
      <c r="S291" s="1" t="n">
        <f aca="false">(((0.1873*(N291)+1.5382)-(E291))/((0.1873*(N291)+1.5382)-(0.06*(N291)-2.2513)))*(O291)</f>
        <v>38.0440416452319</v>
      </c>
      <c r="T291" s="1" t="n">
        <f aca="false">(((0.2036*(N291)+1.6124)-(F291))/((0.2036*(N291)+1.6124)-(0.0705*(N291)-2.1738)))*(O291)</f>
        <v>29.5371059640166</v>
      </c>
      <c r="U291" s="1" t="n">
        <f aca="false">(((0.1989*(N291)+1.3186)-(G291))/((0.1989*(N291)+1.3186)-(0.066*(N291)-2.3887)))*(O291)</f>
        <v>11.733837201754</v>
      </c>
      <c r="V291" s="1" t="n">
        <f aca="false">(((0.2032*(N291)+1.4275)-(H291))/((0.2032*(N291)+1.4275)-(0.0688*(N291)-2.3002)))*(O291)</f>
        <v>3.55265471286403</v>
      </c>
      <c r="W291" s="1" t="n">
        <f aca="false">(((0.2087*(N291)+1.3252)-(I291))/((0.2087*(N291)+1.3252)-(0.0688*(N291)-2.3857)))*(O291)</f>
        <v>2.16387479352325</v>
      </c>
      <c r="X291" s="1" t="n">
        <f aca="false">(((0.1997*(N291)+1.1468)-(J291))/((0.1997*(N291)+1.1468)-(0.0604*(N291)-2.3464)))*(O291)</f>
        <v>0.87301696957536</v>
      </c>
      <c r="Y291" s="1" t="n">
        <f aca="false">(((0.199*(N291)+1.2782)-(K291))/((0.199*(N291)+1.2782)-(0.0699*(N291)-2.5167)))*(O291)</f>
        <v>0.3009656504457</v>
      </c>
      <c r="Z291" s="1" t="n">
        <f aca="false">(((0.192*(N291)+1.5378)-(L291))/((0.192*(N291)+1.5378)-(0.073*(N291)-2.5946)))*(O291)</f>
        <v>0.287717735257403</v>
      </c>
      <c r="AA291" s="1" t="n">
        <f aca="false">(((0.1992*(N291)+1.3041)-(M291))/((0.1992*(N291)+1.3041)-(0.0588*(N291)-2.156)))*(O291)</f>
        <v>0.288959548002573</v>
      </c>
      <c r="AB291" s="2" t="n">
        <v>0.000327546296296296</v>
      </c>
      <c r="AC291" s="1" t="n">
        <v>7.580627</v>
      </c>
      <c r="AD291" s="1" t="n">
        <v>0.019393</v>
      </c>
      <c r="AE291" s="1" t="n">
        <v>-0.002579</v>
      </c>
      <c r="AP291" s="1" t="n">
        <f aca="false">AVERAGE(P286:P296)</f>
        <v>48.3263688814066</v>
      </c>
      <c r="AQ291" s="1" t="n">
        <f aca="false">AVERAGE(Q286:Q296)</f>
        <v>44.4406093998175</v>
      </c>
      <c r="AR291" s="1" t="n">
        <f aca="false">AVERAGE(R286:R296)</f>
        <v>41.2682785952071</v>
      </c>
      <c r="AS291" s="1" t="n">
        <f aca="false">AVERAGE(S286:S296)</f>
        <v>37.8528209974936</v>
      </c>
      <c r="AT291" s="1" t="n">
        <f aca="false">AVERAGE(T286:T296)</f>
        <v>30.0801436113944</v>
      </c>
      <c r="AU291" s="1" t="n">
        <f aca="false">AVERAGE(U286:U296)</f>
        <v>10.8906948942594</v>
      </c>
      <c r="AV291" s="1" t="n">
        <f aca="false">AVERAGE(V286:V296)</f>
        <v>3.18846570114367</v>
      </c>
      <c r="AW291" s="1" t="n">
        <f aca="false">AVERAGE(W286:W296)</f>
        <v>2.29952774690142</v>
      </c>
      <c r="AX291" s="1" t="n">
        <f aca="false">AVERAGE(X286:X296)</f>
        <v>0.88038245972102</v>
      </c>
      <c r="AY291" s="1" t="n">
        <f aca="false">AVERAGE(Y286:Y296)</f>
        <v>0.347741625297217</v>
      </c>
      <c r="AZ291" s="1" t="n">
        <f aca="false">AVERAGE(Z286:Z296)</f>
        <v>0.264496349764872</v>
      </c>
      <c r="BA291" s="1" t="n">
        <f aca="false">AVERAGE(AA286:AA296)</f>
        <v>0.28962896295356</v>
      </c>
    </row>
    <row r="292" customFormat="false" ht="12.75" hidden="false" customHeight="false" outlineLevel="0" collapsed="false">
      <c r="A292" s="1" t="s">
        <v>316</v>
      </c>
      <c r="B292" s="1" t="n">
        <v>0.748047</v>
      </c>
      <c r="C292" s="1" t="n">
        <v>0.808594</v>
      </c>
      <c r="D292" s="1" t="n">
        <v>1.37207</v>
      </c>
      <c r="E292" s="1" t="n">
        <v>1.711914</v>
      </c>
      <c r="F292" s="1" t="n">
        <v>3.253906</v>
      </c>
      <c r="G292" s="1" t="n">
        <v>5.270508</v>
      </c>
      <c r="H292" s="1" t="n">
        <v>6.739258</v>
      </c>
      <c r="I292" s="1" t="n">
        <v>6.865234</v>
      </c>
      <c r="J292" s="1" t="n">
        <v>6.639648</v>
      </c>
      <c r="K292" s="1" t="n">
        <v>6.814453</v>
      </c>
      <c r="L292" s="1" t="n">
        <v>6.893555</v>
      </c>
      <c r="M292" s="1" t="n">
        <v>6.860352</v>
      </c>
      <c r="N292" s="1" t="n">
        <v>28.09</v>
      </c>
      <c r="O292" s="1" t="n">
        <v>55.86</v>
      </c>
      <c r="P292" s="1" t="n">
        <f aca="false">(((0.194*(N292)+1.7015)-(B292))/((0.194*(N292)+1.7015)-(0.064*(N292)-2.0609)))*(O292)</f>
        <v>48.2414211003359</v>
      </c>
      <c r="Q292" s="1" t="n">
        <f aca="false">(((0.1977*(N292)+1.1648)-(C292))/((0.1977*(N292)+1.1648)-(0.0625*(N292)-2.4843)))*(O292)</f>
        <v>44.3287298955749</v>
      </c>
      <c r="R292" s="1" t="n">
        <f aca="false">(((0.1889*(N292)+1.2516)-(D292))/((0.1889*(N292)+1.2516)-(0.0658*(N292)-2.315)))*(O292)</f>
        <v>41.2379243585183</v>
      </c>
      <c r="S292" s="1" t="n">
        <f aca="false">(((0.1873*(N292)+1.5382)-(E292))/((0.1873*(N292)+1.5382)-(0.06*(N292)-2.2513)))*(O292)</f>
        <v>38.5847083827709</v>
      </c>
      <c r="T292" s="1" t="n">
        <f aca="false">(((0.2036*(N292)+1.6124)-(F292))/((0.2036*(N292)+1.6124)-(0.0705*(N292)-2.1738)))*(O292)</f>
        <v>30.2692859980074</v>
      </c>
      <c r="U292" s="1" t="n">
        <f aca="false">(((0.1989*(N292)+1.3186)-(G292))/((0.1989*(N292)+1.3186)-(0.066*(N292)-2.3887)))*(O292)</f>
        <v>12.2763738671569</v>
      </c>
      <c r="V292" s="1" t="n">
        <f aca="false">(((0.2032*(N292)+1.4275)-(H292))/((0.2032*(N292)+1.4275)-(0.0688*(N292)-2.3002)))*(O292)</f>
        <v>2.94919813365221</v>
      </c>
      <c r="W292" s="1" t="n">
        <f aca="false">(((0.2087*(N292)+1.3252)-(I292))/((0.2087*(N292)+1.3252)-(0.0688*(N292)-2.3857)))*(O292)</f>
        <v>2.35664747337642</v>
      </c>
      <c r="X292" s="1" t="n">
        <f aca="false">(((0.1997*(N292)+1.1468)-(J292))/((0.1997*(N292)+1.1468)-(0.0604*(N292)-2.3464)))*(O292)</f>
        <v>0.880385888081727</v>
      </c>
      <c r="Y292" s="1" t="n">
        <f aca="false">(((0.199*(N292)+1.2782)-(K292))/((0.199*(N292)+1.2782)-(0.0699*(N292)-2.5167)))*(O292)</f>
        <v>0.403874300511811</v>
      </c>
      <c r="Z292" s="1" t="n">
        <f aca="false">(((0.192*(N292)+1.5378)-(L292))/((0.192*(N292)+1.5378)-(0.073*(N292)-2.5946)))*(O292)</f>
        <v>0.280416809919851</v>
      </c>
      <c r="AA292" s="1" t="n">
        <f aca="false">(((0.1992*(N292)+1.3041)-(M292))/((0.1992*(N292)+1.3041)-(0.0588*(N292)-2.156)))*(O292)</f>
        <v>0.296323112463426</v>
      </c>
      <c r="AB292" s="2" t="n">
        <v>0.000328703703703704</v>
      </c>
      <c r="AC292" s="1" t="n">
        <v>33.715729</v>
      </c>
      <c r="AD292" s="1" t="n">
        <v>0.017342</v>
      </c>
      <c r="AE292" s="1" t="n">
        <v>-0.004624</v>
      </c>
      <c r="AP292" s="1" t="n">
        <f aca="false">AVERAGE(P287:P297)</f>
        <v>48.3765349423886</v>
      </c>
      <c r="AQ292" s="1" t="n">
        <f aca="false">AVERAGE(Q287:Q297)</f>
        <v>44.6230766779464</v>
      </c>
      <c r="AR292" s="1" t="n">
        <f aca="false">AVERAGE(R287:R297)</f>
        <v>41.2696904706061</v>
      </c>
      <c r="AS292" s="1" t="n">
        <f aca="false">AVERAGE(S287:S297)</f>
        <v>37.8090562934757</v>
      </c>
      <c r="AT292" s="1" t="n">
        <f aca="false">AVERAGE(T287:T297)</f>
        <v>29.9358168948801</v>
      </c>
      <c r="AU292" s="1" t="n">
        <f aca="false">AVERAGE(U287:U297)</f>
        <v>10.6607480470021</v>
      </c>
      <c r="AV292" s="1" t="n">
        <f aca="false">AVERAGE(V287:V297)</f>
        <v>3.17128122758623</v>
      </c>
      <c r="AW292" s="1" t="n">
        <f aca="false">AVERAGE(W287:W297)</f>
        <v>2.28849433429991</v>
      </c>
      <c r="AX292" s="1" t="n">
        <f aca="false">AVERAGE(X287:X297)</f>
        <v>0.876365106643062</v>
      </c>
      <c r="AY292" s="1" t="n">
        <f aca="false">AVERAGE(Y287:Y297)</f>
        <v>0.351082912987207</v>
      </c>
      <c r="AZ292" s="1" t="n">
        <f aca="false">AVERAGE(Z287:Z297)</f>
        <v>0.264496349764872</v>
      </c>
      <c r="BA292" s="1" t="n">
        <f aca="false">AVERAGE(AA287:AA297)</f>
        <v>0.288959548002574</v>
      </c>
    </row>
    <row r="293" customFormat="false" ht="12.75" hidden="false" customHeight="false" outlineLevel="0" collapsed="false">
      <c r="A293" s="1" t="s">
        <v>317</v>
      </c>
      <c r="B293" s="1" t="n">
        <v>0.708984</v>
      </c>
      <c r="C293" s="1" t="n">
        <v>0.658203</v>
      </c>
      <c r="D293" s="1" t="n">
        <v>1.392578</v>
      </c>
      <c r="E293" s="1" t="n">
        <v>1.800781</v>
      </c>
      <c r="F293" s="1" t="n">
        <v>3.34082</v>
      </c>
      <c r="G293" s="1" t="n">
        <v>5.543945</v>
      </c>
      <c r="H293" s="1" t="n">
        <v>6.675781</v>
      </c>
      <c r="I293" s="1" t="n">
        <v>6.886719</v>
      </c>
      <c r="J293" s="1" t="n">
        <v>6.651367</v>
      </c>
      <c r="K293" s="1" t="n">
        <v>6.827148</v>
      </c>
      <c r="L293" s="1" t="n">
        <v>6.901367</v>
      </c>
      <c r="M293" s="1" t="n">
        <v>6.865234</v>
      </c>
      <c r="N293" s="1" t="n">
        <v>28.09</v>
      </c>
      <c r="O293" s="1" t="n">
        <v>55.86</v>
      </c>
      <c r="P293" s="1" t="n">
        <f aca="false">(((0.194*(N293)+1.7015)-(B293))/((0.194*(N293)+1.7015)-(0.064*(N293)-2.0609)))*(O293)</f>
        <v>48.5357331786731</v>
      </c>
      <c r="Q293" s="1" t="n">
        <f aca="false">(((0.1977*(N293)+1.1648)-(C293))/((0.1977*(N293)+1.1648)-(0.0625*(N293)-2.4843)))*(O293)</f>
        <v>45.4568338528358</v>
      </c>
      <c r="R293" s="1" t="n">
        <f aca="false">(((0.1889*(N293)+1.2516)-(D293))/((0.1889*(N293)+1.2516)-(0.0658*(N293)-2.315)))*(O293)</f>
        <v>41.0748408216467</v>
      </c>
      <c r="S293" s="1" t="n">
        <f aca="false">(((0.1873*(N293)+1.5382)-(E293))/((0.1873*(N293)+1.5382)-(0.06*(N293)-2.2513)))*(O293)</f>
        <v>37.9107273904035</v>
      </c>
      <c r="T293" s="1" t="n">
        <f aca="false">(((0.2036*(N293)+1.6124)-(F293))/((0.2036*(N293)+1.6124)-(0.0705*(N293)-2.1738)))*(O293)</f>
        <v>29.6240993416726</v>
      </c>
      <c r="U293" s="1" t="n">
        <f aca="false">(((0.1989*(N293)+1.3186)-(G293))/((0.1989*(N293)+1.3186)-(0.066*(N293)-2.3887)))*(O293)</f>
        <v>10.2235184298392</v>
      </c>
      <c r="V293" s="1" t="n">
        <f aca="false">(((0.2032*(N293)+1.4275)-(H293))/((0.2032*(N293)+1.4275)-(0.0688*(N293)-2.3002)))*(O293)</f>
        <v>3.42178604653395</v>
      </c>
      <c r="W293" s="1" t="n">
        <f aca="false">(((0.2087*(N293)+1.3252)-(I293))/((0.2087*(N293)+1.3252)-(0.0688*(N293)-2.3857)))*(O293)</f>
        <v>2.19957370871299</v>
      </c>
      <c r="X293" s="1" t="n">
        <f aca="false">(((0.1997*(N293)+1.1468)-(J293))/((0.1997*(N293)+1.1468)-(0.0604*(N293)-2.3464)))*(O293)</f>
        <v>0.791996577973102</v>
      </c>
      <c r="Y293" s="1" t="n">
        <f aca="false">(((0.199*(N293)+1.2782)-(K293))/((0.199*(N293)+1.2782)-(0.0699*(N293)-2.5167)))*(O293)</f>
        <v>0.308319494149224</v>
      </c>
      <c r="Z293" s="1" t="n">
        <f aca="false">(((0.192*(N293)+1.5378)-(L293))/((0.192*(N293)+1.5378)-(0.073*(N293)-2.5946)))*(O293)</f>
        <v>0.222039298418352</v>
      </c>
      <c r="AA293" s="1" t="n">
        <f aca="false">(((0.1992*(N293)+1.3041)-(M293))/((0.1992*(N293)+1.3041)-(0.0588*(N293)-2.156)))*(O293)</f>
        <v>0.259490200887743</v>
      </c>
      <c r="AB293" s="2" t="n">
        <v>0.000329861111111111</v>
      </c>
      <c r="AC293" s="1" t="n">
        <v>54.169281</v>
      </c>
      <c r="AD293" s="1" t="n">
        <v>0.019393</v>
      </c>
      <c r="AE293" s="1" t="n">
        <v>-0.002067</v>
      </c>
      <c r="AP293" s="1" t="n">
        <f aca="false">AVERAGE(P288:P298)</f>
        <v>48.3631574631139</v>
      </c>
      <c r="AQ293" s="1" t="n">
        <f aca="false">AVERAGE(Q288:Q298)</f>
        <v>44.6437204973591</v>
      </c>
      <c r="AR293" s="1" t="n">
        <f aca="false">AVERAGE(R288:R298)</f>
        <v>41.2019161138952</v>
      </c>
      <c r="AS293" s="1" t="n">
        <f aca="false">AVERAGE(S288:S298)</f>
        <v>37.8555147510161</v>
      </c>
      <c r="AT293" s="1" t="n">
        <f aca="false">AVERAGE(T288:T298)</f>
        <v>29.9885390293267</v>
      </c>
      <c r="AU293" s="1" t="n">
        <f aca="false">AVERAGE(U288:U298)</f>
        <v>10.4741248254278</v>
      </c>
      <c r="AV293" s="1" t="n">
        <f aca="false">AVERAGE(V288:V298)</f>
        <v>3.1488080783148</v>
      </c>
      <c r="AW293" s="1" t="n">
        <f aca="false">AVERAGE(W288:W298)</f>
        <v>2.24695537353885</v>
      </c>
      <c r="AX293" s="1" t="n">
        <f aca="false">AVERAGE(X288:X298)</f>
        <v>0.848242263753074</v>
      </c>
      <c r="AY293" s="1" t="n">
        <f aca="false">AVERAGE(Y288:Y298)</f>
        <v>0.339054824718801</v>
      </c>
      <c r="AZ293" s="1" t="n">
        <f aca="false">AVERAGE(Z288:Z298)</f>
        <v>0.256535100669237</v>
      </c>
      <c r="BA293" s="1" t="n">
        <f aca="false">AVERAGE(AA288:AA298)</f>
        <v>0.282930698187852</v>
      </c>
    </row>
    <row r="294" customFormat="false" ht="12.75" hidden="false" customHeight="false" outlineLevel="0" collapsed="false">
      <c r="A294" s="1" t="s">
        <v>318</v>
      </c>
      <c r="B294" s="1" t="n">
        <v>0.770508</v>
      </c>
      <c r="C294" s="1" t="n">
        <v>0.824219</v>
      </c>
      <c r="D294" s="1" t="n">
        <v>1.370117</v>
      </c>
      <c r="E294" s="1" t="n">
        <v>1.861328</v>
      </c>
      <c r="F294" s="1" t="n">
        <v>3.250977</v>
      </c>
      <c r="G294" s="1" t="n">
        <v>5.568359</v>
      </c>
      <c r="H294" s="1" t="n">
        <v>6.697266</v>
      </c>
      <c r="I294" s="1" t="n">
        <v>6.886719</v>
      </c>
      <c r="J294" s="1" t="n">
        <v>6.641602</v>
      </c>
      <c r="K294" s="1" t="n">
        <v>6.824219</v>
      </c>
      <c r="L294" s="1" t="n">
        <v>6.895508</v>
      </c>
      <c r="M294" s="1" t="n">
        <v>6.864258</v>
      </c>
      <c r="N294" s="1" t="n">
        <v>28.09</v>
      </c>
      <c r="O294" s="1" t="n">
        <v>55.86</v>
      </c>
      <c r="P294" s="1" t="n">
        <f aca="false">(((0.194*(N294)+1.7015)-(B294))/((0.194*(N294)+1.7015)-(0.064*(N294)-2.0609)))*(O294)</f>
        <v>48.0721933505078</v>
      </c>
      <c r="Q294" s="1" t="n">
        <f aca="false">(((0.1977*(N294)+1.1648)-(C294))/((0.1977*(N294)+1.1648)-(0.0625*(N294)-2.4843)))*(O294)</f>
        <v>44.2115245818779</v>
      </c>
      <c r="R294" s="1" t="n">
        <f aca="false">(((0.1889*(N294)+1.2516)-(D294))/((0.1889*(N294)+1.2516)-(0.0658*(N294)-2.315)))*(O294)</f>
        <v>41.2534549879073</v>
      </c>
      <c r="S294" s="1" t="n">
        <f aca="false">(((0.1873*(N294)+1.5382)-(E294))/((0.1873*(N294)+1.5382)-(0.06*(N294)-2.2513)))*(O294)</f>
        <v>37.4515296325759</v>
      </c>
      <c r="T294" s="1" t="n">
        <f aca="false">(((0.2036*(N294)+1.6124)-(F294))/((0.2036*(N294)+1.6124)-(0.0705*(N294)-2.1738)))*(O294)</f>
        <v>30.291028774964</v>
      </c>
      <c r="U294" s="1" t="n">
        <f aca="false">(((0.1989*(N294)+1.3186)-(G294))/((0.1989*(N294)+1.3186)-(0.066*(N294)-2.3887)))*(O294)</f>
        <v>10.0402278998573</v>
      </c>
      <c r="V294" s="1" t="n">
        <f aca="false">(((0.2032*(N294)+1.4275)-(H294))/((0.2032*(N294)+1.4275)-(0.0688*(N294)-2.3002)))*(O294)</f>
        <v>3.26182966377698</v>
      </c>
      <c r="W294" s="1" t="n">
        <f aca="false">(((0.2087*(N294)+1.3252)-(I294))/((0.2087*(N294)+1.3252)-(0.0688*(N294)-2.3857)))*(O294)</f>
        <v>2.19957370871299</v>
      </c>
      <c r="X294" s="1" t="n">
        <f aca="false">(((0.1997*(N294)+1.1468)-(J294))/((0.1997*(N294)+1.1468)-(0.0604*(N294)-2.3464)))*(O294)</f>
        <v>0.865648051068993</v>
      </c>
      <c r="Y294" s="1" t="n">
        <f aca="false">(((0.199*(N294)+1.2782)-(K294))/((0.199*(N294)+1.2782)-(0.0699*(N294)-2.5167)))*(O294)</f>
        <v>0.330365971332053</v>
      </c>
      <c r="Z294" s="1" t="n">
        <f aca="false">(((0.192*(N294)+1.5378)-(L294))/((0.192*(N294)+1.5378)-(0.073*(N294)-2.5946)))*(O294)</f>
        <v>0.265822432044473</v>
      </c>
      <c r="AA294" s="1" t="n">
        <f aca="false">(((0.1992*(N294)+1.3041)-(M294))/((0.1992*(N294)+1.3041)-(0.0588*(N294)-2.156)))*(O294)</f>
        <v>0.266853765348589</v>
      </c>
      <c r="AB294" s="2" t="n">
        <v>0.000331018518518519</v>
      </c>
      <c r="AC294" s="1" t="n">
        <v>51.517883</v>
      </c>
      <c r="AD294" s="1" t="n">
        <v>0.019906</v>
      </c>
      <c r="AE294" s="1" t="n">
        <v>-0.002579</v>
      </c>
      <c r="AP294" s="1" t="n">
        <f aca="false">AVERAGE(P289:P299)</f>
        <v>48.400615227006</v>
      </c>
      <c r="AQ294" s="1" t="n">
        <f aca="false">AVERAGE(Q289:Q299)</f>
        <v>44.684342580483</v>
      </c>
      <c r="AR294" s="1" t="n">
        <f aca="false">AVERAGE(R289:R299)</f>
        <v>41.3332292011201</v>
      </c>
      <c r="AS294" s="1" t="n">
        <f aca="false">AVERAGE(S289:S299)</f>
        <v>37.7976097370433</v>
      </c>
      <c r="AT294" s="1" t="n">
        <f aca="false">AVERAGE(T289:T299)</f>
        <v>30.0076512670183</v>
      </c>
      <c r="AU294" s="1" t="n">
        <f aca="false">AVERAGE(U289:U299)</f>
        <v>10.2994987475788</v>
      </c>
      <c r="AV294" s="1" t="n">
        <f aca="false">AVERAGE(V289:V299)</f>
        <v>3.19837976844062</v>
      </c>
      <c r="AW294" s="1" t="n">
        <f aca="false">AVERAGE(W289:W299)</f>
        <v>2.20671442222366</v>
      </c>
      <c r="AX294" s="1" t="n">
        <f aca="false">AVERAGE(X289:X299)</f>
        <v>0.830833048076449</v>
      </c>
      <c r="AY294" s="1" t="n">
        <f aca="false">AVERAGE(Y289:Y299)</f>
        <v>0.335713537028812</v>
      </c>
      <c r="AZ294" s="1" t="n">
        <f aca="false">AVERAGE(Z289:Z299)</f>
        <v>0.249900613198636</v>
      </c>
      <c r="BA294" s="1" t="n">
        <f aca="false">AVERAGE(AA289:AA299)</f>
        <v>0.280251666631959</v>
      </c>
    </row>
    <row r="295" customFormat="false" ht="12.75" hidden="false" customHeight="false" outlineLevel="0" collapsed="false">
      <c r="A295" s="1" t="s">
        <v>319</v>
      </c>
      <c r="B295" s="1" t="n">
        <v>0.683594</v>
      </c>
      <c r="C295" s="1" t="n">
        <v>0.783203</v>
      </c>
      <c r="D295" s="1" t="n">
        <v>1.25</v>
      </c>
      <c r="E295" s="1" t="n">
        <v>1.838867</v>
      </c>
      <c r="F295" s="1" t="n">
        <v>3.396484</v>
      </c>
      <c r="G295" s="1" t="n">
        <v>5.701172</v>
      </c>
      <c r="H295" s="1" t="n">
        <v>6.700195</v>
      </c>
      <c r="I295" s="1" t="n">
        <v>6.875977</v>
      </c>
      <c r="J295" s="1" t="n">
        <v>6.643555</v>
      </c>
      <c r="K295" s="1" t="n">
        <v>6.821289</v>
      </c>
      <c r="L295" s="1" t="n">
        <v>6.898438</v>
      </c>
      <c r="M295" s="1" t="n">
        <v>6.863281</v>
      </c>
      <c r="N295" s="1" t="n">
        <v>28.09</v>
      </c>
      <c r="O295" s="1" t="n">
        <v>55.86</v>
      </c>
      <c r="P295" s="1" t="n">
        <f aca="false">(((0.194*(N295)+1.7015)-(B295))/((0.194*(N295)+1.7015)-(0.064*(N295)-2.0609)))*(O295)</f>
        <v>48.7270288720141</v>
      </c>
      <c r="Q295" s="1" t="n">
        <f aca="false">(((0.1977*(N295)+1.1648)-(C295))/((0.1977*(N295)+1.1648)-(0.0625*(N295)-2.4843)))*(O295)</f>
        <v>44.51919134326</v>
      </c>
      <c r="R295" s="1" t="n">
        <f aca="false">(((0.1889*(N295)+1.2516)-(D295))/((0.1889*(N295)+1.2516)-(0.0658*(N295)-2.315)))*(O295)</f>
        <v>42.2086483367663</v>
      </c>
      <c r="S295" s="1" t="n">
        <f aca="false">(((0.1873*(N295)+1.5382)-(E295))/((0.1873*(N295)+1.5382)-(0.06*(N295)-2.2513)))*(O295)</f>
        <v>37.6218773102241</v>
      </c>
      <c r="T295" s="1" t="n">
        <f aca="false">(((0.2036*(N295)+1.6124)-(F295))/((0.2036*(N295)+1.6124)-(0.0705*(N295)-2.1738)))*(O295)</f>
        <v>29.2108900769025</v>
      </c>
      <c r="U295" s="1" t="n">
        <f aca="false">(((0.1989*(N295)+1.3186)-(G295))/((0.1989*(N295)+1.3186)-(0.066*(N295)-2.3887)))*(O295)</f>
        <v>9.04312111037206</v>
      </c>
      <c r="V295" s="1" t="n">
        <f aca="false">(((0.2032*(N295)+1.4275)-(H295))/((0.2032*(N295)+1.4275)-(0.0688*(N295)-2.3002)))*(O295)</f>
        <v>3.24002318273927</v>
      </c>
      <c r="W295" s="1" t="n">
        <f aca="false">(((0.2087*(N295)+1.3252)-(I295))/((0.2087*(N295)+1.3252)-(0.0688*(N295)-2.3857)))*(O295)</f>
        <v>2.27810693561616</v>
      </c>
      <c r="X295" s="1" t="n">
        <f aca="false">(((0.1997*(N295)+1.1468)-(J295))/((0.1997*(N295)+1.1468)-(0.0604*(N295)-2.3464)))*(O295)</f>
        <v>0.850917756449812</v>
      </c>
      <c r="Y295" s="1" t="n">
        <f aca="false">(((0.199*(N295)+1.2782)-(K295))/((0.199*(N295)+1.2782)-(0.0699*(N295)-2.5167)))*(O295)</f>
        <v>0.352419975478756</v>
      </c>
      <c r="Z295" s="1" t="n">
        <f aca="false">(((0.192*(N295)+1.5378)-(L295))/((0.192*(N295)+1.5378)-(0.073*(N295)-2.5946)))*(O295)</f>
        <v>0.243927128831549</v>
      </c>
      <c r="AA295" s="1" t="n">
        <f aca="false">(((0.1992*(N295)+1.3041)-(M295))/((0.1992*(N295)+1.3041)-(0.0588*(N295)-2.156)))*(O295)</f>
        <v>0.274224874445161</v>
      </c>
      <c r="AB295" s="2" t="n">
        <v>0.000332175925925926</v>
      </c>
      <c r="AC295" s="1" t="n">
        <v>22.7314</v>
      </c>
      <c r="AD295" s="1" t="n">
        <v>0.017342</v>
      </c>
      <c r="AE295" s="1" t="n">
        <v>-0.004624</v>
      </c>
      <c r="AP295" s="1" t="n">
        <f aca="false">AVERAGE(P290:P300)</f>
        <v>48.3778733067583</v>
      </c>
      <c r="AQ295" s="1" t="n">
        <f aca="false">AVERAGE(Q290:Q300)</f>
        <v>44.7529343691872</v>
      </c>
      <c r="AR295" s="1" t="n">
        <f aca="false">AVERAGE(R290:R300)</f>
        <v>41.2979301473656</v>
      </c>
      <c r="AS295" s="1" t="n">
        <f aca="false">AVERAGE(S290:S300)</f>
        <v>37.7585575503857</v>
      </c>
      <c r="AT295" s="1" t="n">
        <f aca="false">AVERAGE(T290:T300)</f>
        <v>30.1757027753228</v>
      </c>
      <c r="AU295" s="1" t="n">
        <f aca="false">AVERAGE(U290:U300)</f>
        <v>10.2621736937585</v>
      </c>
      <c r="AV295" s="1" t="n">
        <f aca="false">AVERAGE(V290:V300)</f>
        <v>3.12170886063986</v>
      </c>
      <c r="AW295" s="1" t="n">
        <f aca="false">AVERAGE(W290:W300)</f>
        <v>2.19892570092512</v>
      </c>
      <c r="AX295" s="1" t="n">
        <f aca="false">AVERAGE(X290:X300)</f>
        <v>0.822797656248391</v>
      </c>
      <c r="AY295" s="1" t="n">
        <f aca="false">AVERAGE(Y290:Y300)</f>
        <v>0.323685448760405</v>
      </c>
      <c r="AZ295" s="1" t="n">
        <f aca="false">AVERAGE(Z290:Z300)</f>
        <v>0.242603084588234</v>
      </c>
      <c r="BA295" s="1" t="n">
        <f aca="false">AVERAGE(AA290:AA300)</f>
        <v>0.276902534249104</v>
      </c>
    </row>
    <row r="296" customFormat="false" ht="12.75" hidden="false" customHeight="false" outlineLevel="0" collapsed="false">
      <c r="A296" s="1" t="s">
        <v>320</v>
      </c>
      <c r="B296" s="1" t="n">
        <v>0.742188</v>
      </c>
      <c r="C296" s="1" t="n">
        <v>0.712891</v>
      </c>
      <c r="D296" s="1" t="n">
        <v>1.361328</v>
      </c>
      <c r="E296" s="1" t="n">
        <v>1.739258</v>
      </c>
      <c r="F296" s="1" t="n">
        <v>3.208984</v>
      </c>
      <c r="G296" s="1" t="n">
        <v>5.786133</v>
      </c>
      <c r="H296" s="1" t="n">
        <v>6.757813</v>
      </c>
      <c r="I296" s="1" t="n">
        <v>6.886719</v>
      </c>
      <c r="J296" s="1" t="n">
        <v>6.639648</v>
      </c>
      <c r="K296" s="1" t="n">
        <v>6.819336</v>
      </c>
      <c r="L296" s="1" t="n">
        <v>6.890625</v>
      </c>
      <c r="M296" s="1" t="n">
        <v>6.858398</v>
      </c>
      <c r="N296" s="1" t="n">
        <v>28.09</v>
      </c>
      <c r="O296" s="1" t="n">
        <v>55.86</v>
      </c>
      <c r="P296" s="1" t="n">
        <f aca="false">(((0.194*(N296)+1.7015)-(B296))/((0.194*(N296)+1.7015)-(0.064*(N296)-2.0609)))*(O296)</f>
        <v>48.2855645216547</v>
      </c>
      <c r="Q296" s="1" t="n">
        <f aca="false">(((0.1977*(N296)+1.1648)-(C296))/((0.1977*(N296)+1.1648)-(0.0625*(N296)-2.4843)))*(O296)</f>
        <v>45.0466115043264</v>
      </c>
      <c r="R296" s="1" t="n">
        <f aca="false">(((0.1889*(N296)+1.2516)-(D296))/((0.1889*(N296)+1.2516)-(0.0658*(N296)-2.315)))*(O296)</f>
        <v>41.3233467962535</v>
      </c>
      <c r="S296" s="1" t="n">
        <f aca="false">(((0.1873*(N296)+1.5382)-(E296))/((0.1873*(N296)+1.5382)-(0.06*(N296)-2.2513)))*(O296)</f>
        <v>38.3773272823028</v>
      </c>
      <c r="T296" s="1" t="n">
        <f aca="false">(((0.2036*(N296)+1.6124)-(F296))/((0.2036*(N296)+1.6124)-(0.0705*(N296)-2.1738)))*(O296)</f>
        <v>30.6027544262914</v>
      </c>
      <c r="U296" s="1" t="n">
        <f aca="false">(((0.1989*(N296)+1.3186)-(G296))/((0.1989*(N296)+1.3186)-(0.066*(N296)-2.3887)))*(O296)</f>
        <v>8.40526796390707</v>
      </c>
      <c r="V296" s="1" t="n">
        <f aca="false">(((0.2032*(N296)+1.4275)-(H296))/((0.2032*(N296)+1.4275)-(0.0688*(N296)-2.3002)))*(O296)</f>
        <v>2.81105567695891</v>
      </c>
      <c r="W296" s="1" t="n">
        <f aca="false">(((0.2087*(N296)+1.3252)-(I296))/((0.2087*(N296)+1.3252)-(0.0688*(N296)-2.3857)))*(O296)</f>
        <v>2.19957370871299</v>
      </c>
      <c r="X296" s="1" t="n">
        <f aca="false">(((0.1997*(N296)+1.1468)-(J296))/((0.1997*(N296)+1.1468)-(0.0604*(N296)-2.3464)))*(O296)</f>
        <v>0.880385888081727</v>
      </c>
      <c r="Y296" s="1" t="n">
        <f aca="false">(((0.199*(N296)+1.2782)-(K296))/((0.199*(N296)+1.2782)-(0.0699*(N296)-2.5167)))*(O296)</f>
        <v>0.367120135921936</v>
      </c>
      <c r="Z296" s="1" t="n">
        <f aca="false">(((0.192*(N296)+1.5378)-(L296))/((0.192*(N296)+1.5378)-(0.073*(N296)-2.5946)))*(O296)</f>
        <v>0.302312113132781</v>
      </c>
      <c r="AA296" s="1" t="n">
        <f aca="false">(((0.1992*(N296)+1.3041)-(M296))/((0.1992*(N296)+1.3041)-(0.0588*(N296)-2.156)))*(O296)</f>
        <v>0.311065330656556</v>
      </c>
      <c r="AB296" s="2" t="n">
        <v>0.000333333333333333</v>
      </c>
      <c r="AC296" s="1" t="n">
        <v>-6.055077</v>
      </c>
      <c r="AD296" s="1" t="n">
        <v>0.01888</v>
      </c>
      <c r="AE296" s="1" t="n">
        <v>-0.002579</v>
      </c>
      <c r="AP296" s="1" t="n">
        <f aca="false">AVERAGE(P291:P301)</f>
        <v>48.4246955116234</v>
      </c>
      <c r="AQ296" s="1" t="n">
        <f aca="false">AVERAGE(Q291:Q301)</f>
        <v>44.8921152956213</v>
      </c>
      <c r="AR296" s="1" t="n">
        <f aca="false">AVERAGE(R291:R301)</f>
        <v>41.2195663636989</v>
      </c>
      <c r="AS296" s="1" t="n">
        <f aca="false">AVERAGE(S291:S301)</f>
        <v>37.9289045385654</v>
      </c>
      <c r="AT296" s="1" t="n">
        <f aca="false">AVERAGE(T291:T301)</f>
        <v>30.1381382967073</v>
      </c>
      <c r="AU296" s="1" t="n">
        <f aca="false">AVERAGE(U291:U301)</f>
        <v>10.1355368733201</v>
      </c>
      <c r="AV296" s="1" t="n">
        <f aca="false">AVERAGE(V291:V301)</f>
        <v>3.15740031509352</v>
      </c>
      <c r="AW296" s="1" t="n">
        <f aca="false">AVERAGE(W291:W301)</f>
        <v>2.1891896331461</v>
      </c>
      <c r="AX296" s="1" t="n">
        <f aca="false">AVERAGE(X291:X301)</f>
        <v>0.810075009659979</v>
      </c>
      <c r="AY296" s="1" t="n">
        <f aca="false">AVERAGE(Y291:Y301)</f>
        <v>0.311657360491999</v>
      </c>
      <c r="AZ296" s="1" t="n">
        <f aca="false">AVERAGE(Z291:Z301)</f>
        <v>0.237959758573329</v>
      </c>
      <c r="BA296" s="1" t="n">
        <f aca="false">AVERAGE(AA291:AA301)</f>
        <v>0.270873684434382</v>
      </c>
    </row>
    <row r="297" customFormat="false" ht="12.75" hidden="false" customHeight="false" outlineLevel="0" collapsed="false">
      <c r="A297" s="1" t="s">
        <v>321</v>
      </c>
      <c r="B297" s="1" t="n">
        <v>0.689453</v>
      </c>
      <c r="C297" s="1" t="n">
        <v>0.614258</v>
      </c>
      <c r="D297" s="1" t="n">
        <v>1.375977</v>
      </c>
      <c r="E297" s="1" t="n">
        <v>1.96582</v>
      </c>
      <c r="F297" s="1" t="n">
        <v>3.404297</v>
      </c>
      <c r="G297" s="1" t="n">
        <v>5.652344</v>
      </c>
      <c r="H297" s="1" t="n">
        <v>6.705078</v>
      </c>
      <c r="I297" s="1" t="n">
        <v>6.858398</v>
      </c>
      <c r="J297" s="1" t="n">
        <v>6.637695</v>
      </c>
      <c r="K297" s="1" t="n">
        <v>6.825195</v>
      </c>
      <c r="L297" s="1" t="n">
        <v>6.896484</v>
      </c>
      <c r="M297" s="1" t="n">
        <v>6.863281</v>
      </c>
      <c r="N297" s="1" t="n">
        <v>28.09</v>
      </c>
      <c r="O297" s="1" t="n">
        <v>55.86</v>
      </c>
      <c r="P297" s="1" t="n">
        <f aca="false">(((0.194*(N297)+1.7015)-(B297))/((0.194*(N297)+1.7015)-(0.064*(N297)-2.0609)))*(O297)</f>
        <v>48.6828854506953</v>
      </c>
      <c r="Q297" s="1" t="n">
        <f aca="false">(((0.1977*(N297)+1.1648)-(C297))/((0.1977*(N297)+1.1648)-(0.0625*(N297)-2.4843)))*(O297)</f>
        <v>45.7864714535023</v>
      </c>
      <c r="R297" s="1" t="n">
        <f aca="false">(((0.1889*(N297)+1.2516)-(D297))/((0.1889*(N297)+1.2516)-(0.0658*(N297)-2.315)))*(O297)</f>
        <v>41.206855147549</v>
      </c>
      <c r="S297" s="1" t="n">
        <f aca="false">(((0.1873*(N297)+1.5382)-(E297))/((0.1873*(N297)+1.5382)-(0.06*(N297)-2.2513)))*(O297)</f>
        <v>36.6590462376773</v>
      </c>
      <c r="T297" s="1" t="n">
        <f aca="false">(((0.2036*(N297)+1.6124)-(F297))/((0.2036*(N297)+1.6124)-(0.0705*(N297)-2.1738)))*(O297)</f>
        <v>29.1528920173731</v>
      </c>
      <c r="U297" s="1" t="n">
        <f aca="false">(((0.1989*(N297)+1.3186)-(G297))/((0.1989*(N297)+1.3186)-(0.066*(N297)-2.3887)))*(O297)</f>
        <v>9.40970217033595</v>
      </c>
      <c r="V297" s="1" t="n">
        <f aca="false">(((0.2032*(N297)+1.4275)-(H297))/((0.2032*(N297)+1.4275)-(0.0688*(N297)-2.3002)))*(O297)</f>
        <v>3.20366912097514</v>
      </c>
      <c r="W297" s="1" t="n">
        <f aca="false">(((0.2087*(N297)+1.3252)-(I297))/((0.2087*(N297)+1.3252)-(0.0688*(N297)-2.3857)))*(O297)</f>
        <v>2.40662449247063</v>
      </c>
      <c r="X297" s="1" t="n">
        <f aca="false">(((0.1997*(N297)+1.1468)-(J297))/((0.1997*(N297)+1.1468)-(0.0604*(N297)-2.3464)))*(O297)</f>
        <v>0.895116182700908</v>
      </c>
      <c r="Y297" s="1" t="n">
        <f aca="false">(((0.199*(N297)+1.2782)-(K297))/((0.199*(N297)+1.2782)-(0.0699*(N297)-2.5167)))*(O297)</f>
        <v>0.323019654592403</v>
      </c>
      <c r="Z297" s="1" t="n">
        <f aca="false">(((0.192*(N297)+1.5378)-(L297))/((0.192*(N297)+1.5378)-(0.073*(N297)-2.5946)))*(O297)</f>
        <v>0.258528979506653</v>
      </c>
      <c r="AA297" s="1" t="n">
        <f aca="false">(((0.1992*(N297)+1.3041)-(M297))/((0.1992*(N297)+1.3041)-(0.0588*(N297)-2.156)))*(O297)</f>
        <v>0.274224874445161</v>
      </c>
      <c r="AB297" s="2" t="n">
        <v>0.000334490740740741</v>
      </c>
      <c r="AC297" s="1" t="n">
        <v>-28.78125</v>
      </c>
      <c r="AD297" s="1" t="n">
        <v>0.019393</v>
      </c>
      <c r="AE297" s="1" t="n">
        <v>-0.002579</v>
      </c>
      <c r="AP297" s="1" t="n">
        <f aca="false">AVERAGE(P292:P302)</f>
        <v>48.4287092348609</v>
      </c>
      <c r="AQ297" s="1" t="n">
        <f aca="false">AVERAGE(Q292:Q302)</f>
        <v>45.0046589917216</v>
      </c>
      <c r="AR297" s="1" t="n">
        <f aca="false">AVERAGE(R292:R302)</f>
        <v>41.2661611435718</v>
      </c>
      <c r="AS297" s="1" t="n">
        <f aca="false">AVERAGE(S292:S302)</f>
        <v>37.9598768435924</v>
      </c>
      <c r="AT297" s="1" t="n">
        <f aca="false">AVERAGE(T292:T302)</f>
        <v>30.1295711607483</v>
      </c>
      <c r="AU297" s="1" t="n">
        <f aca="false">AVERAGE(U292:U302)</f>
        <v>10.0315607176882</v>
      </c>
      <c r="AV297" s="1" t="n">
        <f aca="false">AVERAGE(V292:V302)</f>
        <v>3.050325274912</v>
      </c>
      <c r="AW297" s="1" t="n">
        <f aca="false">AVERAGE(W292:W302)</f>
        <v>2.19243498907244</v>
      </c>
      <c r="AX297" s="1" t="n">
        <f aca="false">AVERAGE(X292:X302)</f>
        <v>0.79869148076422</v>
      </c>
      <c r="AY297" s="1" t="n">
        <f aca="false">AVERAGE(Y292:Y302)</f>
        <v>0.305643316357796</v>
      </c>
      <c r="AZ297" s="1" t="n">
        <f aca="false">AVERAGE(Z292:Z302)</f>
        <v>0.231325271102728</v>
      </c>
      <c r="BA297" s="1" t="n">
        <f aca="false">AVERAGE(AA292:AA302)</f>
        <v>0.267524552051528</v>
      </c>
    </row>
    <row r="298" customFormat="false" ht="12.75" hidden="false" customHeight="false" outlineLevel="0" collapsed="false">
      <c r="A298" s="1" t="s">
        <v>322</v>
      </c>
      <c r="B298" s="1" t="n">
        <v>0.762695</v>
      </c>
      <c r="C298" s="1" t="n">
        <v>0.831055</v>
      </c>
      <c r="D298" s="1" t="n">
        <v>1.498047</v>
      </c>
      <c r="E298" s="1" t="n">
        <v>1.739258</v>
      </c>
      <c r="F298" s="1" t="n">
        <v>3.095703</v>
      </c>
      <c r="G298" s="1" t="n">
        <v>5.618164</v>
      </c>
      <c r="H298" s="1" t="n">
        <v>6.773438</v>
      </c>
      <c r="I298" s="1" t="n">
        <v>6.916016</v>
      </c>
      <c r="J298" s="1" t="n">
        <v>6.670898</v>
      </c>
      <c r="K298" s="1" t="n">
        <v>6.834961</v>
      </c>
      <c r="L298" s="1" t="n">
        <v>6.90918</v>
      </c>
      <c r="M298" s="1" t="n">
        <v>6.867188</v>
      </c>
      <c r="N298" s="1" t="n">
        <v>28.09</v>
      </c>
      <c r="O298" s="1" t="n">
        <v>55.86</v>
      </c>
      <c r="P298" s="1" t="n">
        <f aca="false">(((0.194*(N298)+1.7015)-(B298))/((0.194*(N298)+1.7015)-(0.064*(N298)-2.0609)))*(O298)</f>
        <v>48.1310587798924</v>
      </c>
      <c r="Q298" s="1" t="n">
        <f aca="false">(((0.1977*(N298)+1.1648)-(C298))/((0.1977*(N298)+1.1648)-(0.0625*(N298)-2.4843)))*(O298)</f>
        <v>44.1602467883142</v>
      </c>
      <c r="R298" s="1" t="n">
        <f aca="false">(((0.1889*(N298)+1.2516)-(D298))/((0.1889*(N298)+1.2516)-(0.0658*(N298)-2.315)))*(O298)</f>
        <v>40.236131169301</v>
      </c>
      <c r="S298" s="1" t="n">
        <f aca="false">(((0.1873*(N298)+1.5382)-(E298))/((0.1873*(N298)+1.5382)-(0.06*(N298)-2.2513)))*(O298)</f>
        <v>38.3773272823028</v>
      </c>
      <c r="T298" s="1" t="n">
        <f aca="false">(((0.2036*(N298)+1.6124)-(F298))/((0.2036*(N298)+1.6124)-(0.0705*(N298)-2.1738)))*(O298)</f>
        <v>31.4436706148947</v>
      </c>
      <c r="U298" s="1" t="n">
        <f aca="false">(((0.1989*(N298)+1.3186)-(G298))/((0.1989*(N298)+1.3186)-(0.066*(N298)-2.3887)))*(O298)</f>
        <v>9.6663119153504</v>
      </c>
      <c r="V298" s="1" t="n">
        <f aca="false">(((0.2032*(N298)+1.4275)-(H298))/((0.2032*(N298)+1.4275)-(0.0688*(N298)-2.3002)))*(O298)</f>
        <v>2.69472714632928</v>
      </c>
      <c r="W298" s="1" t="n">
        <f aca="false">(((0.2087*(N298)+1.3252)-(I298))/((0.2087*(N298)+1.3252)-(0.0688*(N298)-2.3857)))*(O298)</f>
        <v>1.98538752843165</v>
      </c>
      <c r="X298" s="1" t="n">
        <f aca="false">(((0.1997*(N298)+1.1468)-(J298))/((0.1997*(N298)+1.1468)-(0.0604*(N298)-2.3464)))*(O298)</f>
        <v>0.644686089387752</v>
      </c>
      <c r="Y298" s="1" t="n">
        <f aca="false">(((0.199*(N298)+1.2782)-(K298))/((0.199*(N298)+1.2782)-(0.0699*(N298)-2.5167)))*(O298)</f>
        <v>0.249511325412645</v>
      </c>
      <c r="Z298" s="1" t="n">
        <f aca="false">(((0.192*(N298)+1.5378)-(L298))/((0.192*(N298)+1.5378)-(0.073*(N298)-2.5946)))*(O298)</f>
        <v>0.163654314117114</v>
      </c>
      <c r="AA298" s="1" t="n">
        <f aca="false">(((0.1992*(N298)+1.3041)-(M298))/((0.1992*(N298)+1.3041)-(0.0588*(N298)-2.156)))*(O298)</f>
        <v>0.244747982694612</v>
      </c>
      <c r="AB298" s="2" t="n">
        <v>0.000335648148148148</v>
      </c>
      <c r="AC298" s="1" t="n">
        <v>-42.79571</v>
      </c>
      <c r="AD298" s="1" t="n">
        <v>0.017855</v>
      </c>
      <c r="AE298" s="1" t="n">
        <v>-0.004624</v>
      </c>
      <c r="AP298" s="1" t="n">
        <f aca="false">AVERAGE(P293:P303)</f>
        <v>48.4387428580187</v>
      </c>
      <c r="AQ298" s="1" t="n">
        <f aca="false">AVERAGE(Q293:Q303)</f>
        <v>45.1904560941227</v>
      </c>
      <c r="AR298" s="1" t="n">
        <f aca="false">AVERAGE(R293:R303)</f>
        <v>41.3212278987653</v>
      </c>
      <c r="AS298" s="1" t="n">
        <f aca="false">AVERAGE(S293:S303)</f>
        <v>37.8306014953765</v>
      </c>
      <c r="AT298" s="1" t="n">
        <f aca="false">AVERAGE(T293:T303)</f>
        <v>30.1098002759754</v>
      </c>
      <c r="AU298" s="1" t="n">
        <f aca="false">AVERAGE(U293:U303)</f>
        <v>9.76228974766238</v>
      </c>
      <c r="AV298" s="1" t="n">
        <f aca="false">AVERAGE(V293:V303)</f>
        <v>2.97563745129885</v>
      </c>
      <c r="AW298" s="1" t="n">
        <f aca="false">AVERAGE(W293:W303)</f>
        <v>2.16452545980461</v>
      </c>
      <c r="AX298" s="1" t="n">
        <f aca="false">AVERAGE(X293:X303)</f>
        <v>0.780611677733056</v>
      </c>
      <c r="AY298" s="1" t="n">
        <f aca="false">AVERAGE(Y293:Y303)</f>
        <v>0.2902739403994</v>
      </c>
      <c r="AZ298" s="1" t="n">
        <f aca="false">AVERAGE(Z293:Z303)</f>
        <v>0.222037260382059</v>
      </c>
      <c r="BA298" s="1" t="n">
        <f aca="false">AVERAGE(AA293:AA303)</f>
        <v>0.262835903890726</v>
      </c>
    </row>
    <row r="299" customFormat="false" ht="12.75" hidden="false" customHeight="false" outlineLevel="0" collapsed="false">
      <c r="A299" s="1" t="s">
        <v>323</v>
      </c>
      <c r="B299" s="1" t="n">
        <v>0.6875</v>
      </c>
      <c r="C299" s="1" t="n">
        <v>0.708008</v>
      </c>
      <c r="D299" s="1" t="n">
        <v>1.271484</v>
      </c>
      <c r="E299" s="1" t="n">
        <v>1.875977</v>
      </c>
      <c r="F299" s="1" t="n">
        <v>3.240234</v>
      </c>
      <c r="G299" s="1" t="n">
        <v>5.604492</v>
      </c>
      <c r="H299" s="1" t="n">
        <v>6.636719</v>
      </c>
      <c r="I299" s="1" t="n">
        <v>6.901367</v>
      </c>
      <c r="J299" s="1" t="n">
        <v>6.655273</v>
      </c>
      <c r="K299" s="1" t="n">
        <v>6.828125</v>
      </c>
      <c r="L299" s="1" t="n">
        <v>6.904297</v>
      </c>
      <c r="M299" s="1" t="n">
        <v>6.866211</v>
      </c>
      <c r="N299" s="1" t="n">
        <v>28.09</v>
      </c>
      <c r="O299" s="1" t="n">
        <v>55.86</v>
      </c>
      <c r="P299" s="1" t="n">
        <f aca="false">(((0.194*(N299)+1.7015)-(B299))/((0.194*(N299)+1.7015)-(0.064*(N299)-2.0609)))*(O299)</f>
        <v>48.6975999244682</v>
      </c>
      <c r="Q299" s="1" t="n">
        <f aca="false">(((0.1977*(N299)+1.1648)-(C299))/((0.1977*(N299)+1.1648)-(0.0625*(N299)-2.4843)))*(O299)</f>
        <v>45.0832395713205</v>
      </c>
      <c r="R299" s="1" t="n">
        <f aca="false">(((0.1889*(N299)+1.2516)-(D299))/((0.1889*(N299)+1.2516)-(0.0658*(N299)-2.315)))*(O299)</f>
        <v>42.0378034612958</v>
      </c>
      <c r="S299" s="1" t="n">
        <f aca="false">(((0.1873*(N299)+1.5382)-(E299))/((0.1873*(N299)+1.5382)-(0.06*(N299)-2.2513)))*(O299)</f>
        <v>37.3404293641164</v>
      </c>
      <c r="T299" s="1" t="n">
        <f aca="false">(((0.2036*(N299)+1.6124)-(F299))/((0.2036*(N299)+1.6124)-(0.0705*(N299)-2.1738)))*(O299)</f>
        <v>30.3707770347266</v>
      </c>
      <c r="U299" s="1" t="n">
        <f aca="false">(((0.1989*(N299)+1.3186)-(G299))/((0.1989*(N299)+1.3186)-(0.066*(N299)-2.3887)))*(O299)</f>
        <v>9.76895581335619</v>
      </c>
      <c r="V299" s="1" t="n">
        <f aca="false">(((0.2032*(N299)+1.4275)-(H299))/((0.2032*(N299)+1.4275)-(0.0688*(N299)-2.3002)))*(O299)</f>
        <v>3.71260365059504</v>
      </c>
      <c r="W299" s="1" t="n">
        <f aca="false">(((0.2087*(N299)+1.3252)-(I299))/((0.2087*(N299)+1.3252)-(0.0688*(N299)-2.3857)))*(O299)</f>
        <v>2.09248427400087</v>
      </c>
      <c r="X299" s="1" t="n">
        <f aca="false">(((0.1997*(N299)+1.1468)-(J299))/((0.1997*(N299)+1.1468)-(0.0604*(N299)-2.3464)))*(O299)</f>
        <v>0.762535988734739</v>
      </c>
      <c r="Y299" s="1" t="n">
        <f aca="false">(((0.199*(N299)+1.2782)-(K299))/((0.199*(N299)+1.2782)-(0.0699*(N299)-2.5167)))*(O299)</f>
        <v>0.3009656504457</v>
      </c>
      <c r="Z299" s="1" t="n">
        <f aca="false">(((0.192*(N299)+1.5378)-(L299))/((0.192*(N299)+1.5378)-(0.073*(N299)-2.5946)))*(O299)</f>
        <v>0.200143995205422</v>
      </c>
      <c r="AA299" s="1" t="n">
        <f aca="false">(((0.1992*(N299)+1.3041)-(M299))/((0.1992*(N299)+1.3041)-(0.0588*(N299)-2.156)))*(O299)</f>
        <v>0.252119091791177</v>
      </c>
      <c r="AB299" s="2" t="n">
        <v>0.000336805555555556</v>
      </c>
      <c r="AC299" s="1" t="n">
        <v>-42.41695</v>
      </c>
      <c r="AD299" s="1" t="n">
        <v>0.01888</v>
      </c>
      <c r="AE299" s="1" t="n">
        <v>-0.002067</v>
      </c>
      <c r="AP299" s="1" t="n">
        <f aca="false">AVERAGE(P294:P304)</f>
        <v>48.4066364967979</v>
      </c>
      <c r="AQ299" s="1" t="n">
        <f aca="false">AVERAGE(Q294:Q304)</f>
        <v>45.1684797994637</v>
      </c>
      <c r="AR299" s="1" t="n">
        <f aca="false">AVERAGE(R294:R304)</f>
        <v>41.3628807532785</v>
      </c>
      <c r="AS299" s="1" t="n">
        <f aca="false">AVERAGE(S294:S304)</f>
        <v>37.8736932781151</v>
      </c>
      <c r="AT299" s="1" t="n">
        <f aca="false">AVERAGE(T294:T304)</f>
        <v>30.0985965271616</v>
      </c>
      <c r="AU299" s="1" t="n">
        <f aca="false">AVERAGE(U294:U304)</f>
        <v>9.57366609212178</v>
      </c>
      <c r="AV299" s="1" t="n">
        <f aca="false">AVERAGE(V294:V304)</f>
        <v>2.85930892066922</v>
      </c>
      <c r="AW299" s="1" t="n">
        <f aca="false">AVERAGE(W294:W304)</f>
        <v>2.15284271016849</v>
      </c>
      <c r="AX299" s="1" t="n">
        <f aca="false">AVERAGE(X294:X304)</f>
        <v>0.776593638982956</v>
      </c>
      <c r="AY299" s="1" t="n">
        <f aca="false">AVERAGE(Y294:Y304)</f>
        <v>0.28492774324153</v>
      </c>
      <c r="AZ299" s="1" t="n">
        <f aca="false">AVERAGE(Z294:Z304)</f>
        <v>0.221373539896826</v>
      </c>
      <c r="BA299" s="1" t="n">
        <f aca="false">AVERAGE(AA294:AA304)</f>
        <v>0.264175419668673</v>
      </c>
    </row>
    <row r="300" customFormat="false" ht="12.75" hidden="false" customHeight="false" outlineLevel="0" collapsed="false">
      <c r="A300" s="1" t="s">
        <v>324</v>
      </c>
      <c r="B300" s="1" t="n">
        <v>0.744141</v>
      </c>
      <c r="C300" s="1" t="n">
        <v>0.731445</v>
      </c>
      <c r="D300" s="1" t="n">
        <v>1.275391</v>
      </c>
      <c r="E300" s="1" t="n">
        <v>1.777344</v>
      </c>
      <c r="F300" s="1" t="n">
        <v>3.166016</v>
      </c>
      <c r="G300" s="1" t="n">
        <v>5.478516</v>
      </c>
      <c r="H300" s="1" t="n">
        <v>6.791992</v>
      </c>
      <c r="I300" s="1" t="n">
        <v>6.907227</v>
      </c>
      <c r="J300" s="1" t="n">
        <v>6.65918</v>
      </c>
      <c r="K300" s="1" t="n">
        <v>6.833008</v>
      </c>
      <c r="L300" s="1" t="n">
        <v>6.904297</v>
      </c>
      <c r="M300" s="1" t="n">
        <v>6.864258</v>
      </c>
      <c r="N300" s="1" t="n">
        <v>28.09</v>
      </c>
      <c r="O300" s="1" t="n">
        <v>55.86</v>
      </c>
      <c r="P300" s="1" t="n">
        <f aca="false">(((0.194*(N300)+1.7015)-(B300))/((0.194*(N300)+1.7015)-(0.064*(N300)-2.0609)))*(O300)</f>
        <v>48.2708500478817</v>
      </c>
      <c r="Q300" s="1" t="n">
        <f aca="false">(((0.1977*(N300)+1.1648)-(C300))/((0.1977*(N300)+1.1648)-(0.0625*(N300)-2.4843)))*(O300)</f>
        <v>44.907435351345</v>
      </c>
      <c r="R300" s="1" t="n">
        <f aca="false">(((0.1889*(N300)+1.2516)-(D300))/((0.1889*(N300)+1.2516)-(0.0658*(N300)-2.315)))*(O300)</f>
        <v>42.0067342503266</v>
      </c>
      <c r="S300" s="1" t="n">
        <f aca="false">(((0.1873*(N300)+1.5382)-(E300))/((0.1873*(N300)+1.5382)-(0.06*(N300)-2.2513)))*(O300)</f>
        <v>38.0884772021234</v>
      </c>
      <c r="T300" s="1" t="n">
        <f aca="false">(((0.2036*(N300)+1.6124)-(F300))/((0.2036*(N300)+1.6124)-(0.0705*(N300)-2.1738)))*(O300)</f>
        <v>30.9217177722356</v>
      </c>
      <c r="U300" s="1" t="n">
        <f aca="false">(((0.1989*(N300)+1.3186)-(G300))/((0.1989*(N300)+1.3186)-(0.066*(N300)-2.3887)))*(O300)</f>
        <v>10.7147331462392</v>
      </c>
      <c r="V300" s="1" t="n">
        <f aca="false">(((0.2032*(N300)+1.4275)-(H300))/((0.2032*(N300)+1.4275)-(0.0688*(N300)-2.3002)))*(O300)</f>
        <v>2.55659213466194</v>
      </c>
      <c r="W300" s="1" t="n">
        <f aca="false">(((0.2087*(N300)+1.3252)-(I300))/((0.2087*(N300)+1.3252)-(0.0688*(N300)-2.3857)))*(O300)</f>
        <v>2.04964265143034</v>
      </c>
      <c r="X300" s="1" t="n">
        <f aca="false">(((0.1997*(N300)+1.1468)-(J300))/((0.1997*(N300)+1.1468)-(0.0604*(N300)-2.3464)))*(O300)</f>
        <v>0.733067857102825</v>
      </c>
      <c r="Y300" s="1" t="n">
        <f aca="false">(((0.199*(N300)+1.2782)-(K300))/((0.199*(N300)+1.2782)-(0.0699*(N300)-2.5167)))*(O300)</f>
        <v>0.264211485855818</v>
      </c>
      <c r="Z300" s="1" t="n">
        <f aca="false">(((0.192*(N300)+1.5378)-(L300))/((0.192*(N300)+1.5378)-(0.073*(N300)-2.5946)))*(O300)</f>
        <v>0.200143995205422</v>
      </c>
      <c r="AA300" s="1" t="n">
        <f aca="false">(((0.1992*(N300)+1.3041)-(M300))/((0.1992*(N300)+1.3041)-(0.0588*(N300)-2.156)))*(O300)</f>
        <v>0.266853765348589</v>
      </c>
      <c r="AB300" s="2" t="n">
        <v>0.000337962962962963</v>
      </c>
      <c r="AC300" s="1" t="n">
        <v>-26.12986</v>
      </c>
      <c r="AD300" s="1" t="n">
        <v>0.019906</v>
      </c>
      <c r="AE300" s="1" t="n">
        <v>-0.001556</v>
      </c>
      <c r="AP300" s="1" t="n">
        <f aca="false">AVERAGE(P295:P305)</f>
        <v>48.4374051785848</v>
      </c>
      <c r="AQ300" s="1" t="n">
        <f aca="false">AVERAGE(Q295:Q305)</f>
        <v>45.3529451085403</v>
      </c>
      <c r="AR300" s="1" t="n">
        <f aca="false">AVERAGE(R295:R305)</f>
        <v>41.3988853832693</v>
      </c>
      <c r="AS300" s="1" t="n">
        <f aca="false">AVERAGE(S295:S305)</f>
        <v>37.9329441346465</v>
      </c>
      <c r="AT300" s="1" t="n">
        <f aca="false">AVERAGE(T295:T305)</f>
        <v>30.0116051740356</v>
      </c>
      <c r="AU300" s="1" t="n">
        <f aca="false">AVERAGE(U295:U305)</f>
        <v>9.68497375975152</v>
      </c>
      <c r="AV300" s="1" t="n">
        <f aca="false">AVERAGE(V295:V305)</f>
        <v>2.8170076368039</v>
      </c>
      <c r="AW300" s="1" t="n">
        <f aca="false">AVERAGE(W295:W305)</f>
        <v>2.15414071961435</v>
      </c>
      <c r="AX300" s="1" t="n">
        <f aca="false">AVERAGE(X295:X305)</f>
        <v>0.761862658691635</v>
      </c>
      <c r="AY300" s="1" t="n">
        <f aca="false">AVERAGE(Y295:Y305)</f>
        <v>0.276908789639445</v>
      </c>
      <c r="AZ300" s="1" t="n">
        <f aca="false">AVERAGE(Z295:Z305)</f>
        <v>0.214739731771655</v>
      </c>
      <c r="BA300" s="1" t="n">
        <f aca="false">AVERAGE(AA295:AA305)</f>
        <v>0.263506004717687</v>
      </c>
    </row>
    <row r="301" customFormat="false" ht="12.75" hidden="false" customHeight="false" outlineLevel="0" collapsed="false">
      <c r="A301" s="1" t="s">
        <v>325</v>
      </c>
      <c r="B301" s="1" t="n">
        <v>0.677734</v>
      </c>
      <c r="C301" s="1" t="n">
        <v>0.636719</v>
      </c>
      <c r="D301" s="1" t="n">
        <v>1.484375</v>
      </c>
      <c r="E301" s="1" t="n">
        <v>1.688477</v>
      </c>
      <c r="F301" s="1" t="n">
        <v>3.277344</v>
      </c>
      <c r="G301" s="1" t="n">
        <v>5.545898</v>
      </c>
      <c r="H301" s="1" t="n">
        <v>6.688477</v>
      </c>
      <c r="I301" s="1" t="n">
        <v>6.893555</v>
      </c>
      <c r="J301" s="1" t="n">
        <v>6.65918</v>
      </c>
      <c r="K301" s="1" t="n">
        <v>6.837891</v>
      </c>
      <c r="L301" s="1" t="n">
        <v>6.905273</v>
      </c>
      <c r="M301" s="1" t="n">
        <v>6.867188</v>
      </c>
      <c r="N301" s="1" t="n">
        <v>28.09</v>
      </c>
      <c r="O301" s="1" t="n">
        <v>55.86</v>
      </c>
      <c r="P301" s="1" t="n">
        <f aca="false">(((0.194*(N301)+1.7015)-(B301))/((0.194*(N301)+1.7015)-(0.064*(N301)-2.0609)))*(O301)</f>
        <v>48.7711798276257</v>
      </c>
      <c r="Q301" s="1" t="n">
        <f aca="false">(((0.1977*(N301)+1.1648)-(C301))/((0.1977*(N301)+1.1648)-(0.0625*(N301)-2.4843)))*(O301)</f>
        <v>45.6179883462417</v>
      </c>
      <c r="R301" s="1" t="n">
        <f aca="false">(((0.1889*(N301)+1.2516)-(D301))/((0.1889*(N301)+1.2516)-(0.0658*(N301)-2.315)))*(O301)</f>
        <v>40.3448535272153</v>
      </c>
      <c r="S301" s="1" t="n">
        <f aca="false">(((0.1873*(N301)+1.5382)-(E301))/((0.1873*(N301)+1.5382)-(0.06*(N301)-2.2513)))*(O301)</f>
        <v>38.7624581944908</v>
      </c>
      <c r="T301" s="1" t="n">
        <f aca="false">(((0.2036*(N301)+1.6124)-(F301))/((0.2036*(N301)+1.6124)-(0.0705*(N301)-2.1738)))*(O301)</f>
        <v>30.0952992426956</v>
      </c>
      <c r="U301" s="1" t="n">
        <f aca="false">(((0.1989*(N301)+1.3186)-(G301))/((0.1989*(N301)+1.3186)-(0.066*(N301)-2.3887)))*(O301)</f>
        <v>10.2088560883526</v>
      </c>
      <c r="V301" s="1" t="n">
        <f aca="false">(((0.2032*(N301)+1.4275)-(H301))/((0.2032*(N301)+1.4275)-(0.0688*(N301)-2.3002)))*(O301)</f>
        <v>3.32726399694202</v>
      </c>
      <c r="W301" s="1" t="n">
        <f aca="false">(((0.2087*(N301)+1.3252)-(I301))/((0.2087*(N301)+1.3252)-(0.0688*(N301)-2.3857)))*(O301)</f>
        <v>2.14959668961877</v>
      </c>
      <c r="X301" s="1" t="n">
        <f aca="false">(((0.1997*(N301)+1.1468)-(J301))/((0.1997*(N301)+1.1468)-(0.0604*(N301)-2.3464)))*(O301)</f>
        <v>0.733067857102825</v>
      </c>
      <c r="Y301" s="1" t="n">
        <f aca="false">(((0.199*(N301)+1.2782)-(K301))/((0.199*(N301)+1.2782)-(0.0699*(N301)-2.5167)))*(O301)</f>
        <v>0.227457321265942</v>
      </c>
      <c r="Z301" s="1" t="n">
        <f aca="false">(((0.192*(N301)+1.5378)-(L301))/((0.192*(N301)+1.5378)-(0.073*(N301)-2.5946)))*(O301)</f>
        <v>0.192850542667596</v>
      </c>
      <c r="AA301" s="1" t="n">
        <f aca="false">(((0.1992*(N301)+1.3041)-(M301))/((0.1992*(N301)+1.3041)-(0.0588*(N301)-2.156)))*(O301)</f>
        <v>0.244747982694612</v>
      </c>
      <c r="AB301" s="2" t="n">
        <v>0.00033912037037037</v>
      </c>
      <c r="AC301" s="1" t="n">
        <v>-1.888611</v>
      </c>
      <c r="AD301" s="1" t="n">
        <v>0.01888</v>
      </c>
      <c r="AE301" s="1" t="n">
        <v>-0.004112</v>
      </c>
      <c r="AP301" s="1" t="n">
        <f aca="false">AVERAGE(P296:P306)</f>
        <v>48.3845637587349</v>
      </c>
      <c r="AQ301" s="1" t="n">
        <f aca="false">AVERAGE(Q296:Q306)</f>
        <v>45.4348555124114</v>
      </c>
      <c r="AR301" s="1" t="n">
        <f aca="false">AVERAGE(R296:R306)</f>
        <v>41.3805295572293</v>
      </c>
      <c r="AS301" s="1" t="n">
        <f aca="false">AVERAGE(S296:S306)</f>
        <v>37.9457365336374</v>
      </c>
      <c r="AT301" s="1" t="n">
        <f aca="false">AVERAGE(T296:T306)</f>
        <v>29.9839258003849</v>
      </c>
      <c r="AU301" s="1" t="n">
        <f aca="false">AVERAGE(U296:U306)</f>
        <v>9.72363175370695</v>
      </c>
      <c r="AV301" s="1" t="n">
        <f aca="false">AVERAGE(V296:V306)</f>
        <v>2.75752120256059</v>
      </c>
      <c r="AW301" s="1" t="n">
        <f aca="false">AVERAGE(W296:W306)</f>
        <v>2.11130374940743</v>
      </c>
      <c r="AX301" s="1" t="n">
        <f aca="false">AVERAGE(X296:X306)</f>
        <v>0.743114325322357</v>
      </c>
      <c r="AY301" s="1" t="n">
        <f aca="false">AVERAGE(Y296:Y306)</f>
        <v>0.260870882435275</v>
      </c>
      <c r="AZ301" s="1" t="n">
        <f aca="false">AVERAGE(Z296:Z306)</f>
        <v>0.204124959425952</v>
      </c>
      <c r="BA301" s="1" t="n">
        <f aca="false">AVERAGE(AA296:AA306)</f>
        <v>0.256138325000992</v>
      </c>
    </row>
    <row r="302" customFormat="false" ht="12.75" hidden="false" customHeight="false" outlineLevel="0" collapsed="false">
      <c r="A302" s="1" t="s">
        <v>326</v>
      </c>
      <c r="B302" s="1" t="n">
        <v>0.740234</v>
      </c>
      <c r="C302" s="1" t="n">
        <v>0.594727</v>
      </c>
      <c r="D302" s="1" t="n">
        <v>1.402344</v>
      </c>
      <c r="E302" s="1" t="n">
        <v>1.738281</v>
      </c>
      <c r="F302" s="1" t="n">
        <v>3.365234</v>
      </c>
      <c r="G302" s="1" t="n">
        <v>5.495117</v>
      </c>
      <c r="H302" s="1" t="n">
        <v>6.816406</v>
      </c>
      <c r="I302" s="1" t="n">
        <v>6.886719</v>
      </c>
      <c r="J302" s="1" t="n">
        <v>6.657227</v>
      </c>
      <c r="K302" s="1" t="n">
        <v>6.836914</v>
      </c>
      <c r="L302" s="1" t="n">
        <v>6.902344</v>
      </c>
      <c r="M302" s="1" t="n">
        <v>6.866211</v>
      </c>
      <c r="N302" s="1" t="n">
        <v>28.09</v>
      </c>
      <c r="O302" s="1" t="n">
        <v>55.86</v>
      </c>
      <c r="P302" s="1" t="n">
        <f aca="false">(((0.194*(N302)+1.7015)-(B302))/((0.194*(N302)+1.7015)-(0.064*(N302)-2.0609)))*(O302)</f>
        <v>48.3002865297204</v>
      </c>
      <c r="Q302" s="1" t="n">
        <f aca="false">(((0.1977*(N302)+1.1648)-(C302))/((0.1977*(N302)+1.1648)-(0.0625*(N302)-2.4843)))*(O302)</f>
        <v>45.9329762203385</v>
      </c>
      <c r="R302" s="1" t="n">
        <f aca="false">(((0.1889*(N302)+1.2516)-(D302))/((0.1889*(N302)+1.2516)-(0.0658*(N302)-2.315)))*(O302)</f>
        <v>40.9971797225104</v>
      </c>
      <c r="S302" s="1" t="n">
        <f aca="false">(((0.1873*(N302)+1.5382)-(E302))/((0.1873*(N302)+1.5382)-(0.06*(N302)-2.2513)))*(O302)</f>
        <v>38.3847370005283</v>
      </c>
      <c r="T302" s="1" t="n">
        <f aca="false">(((0.2036*(N302)+1.6124)-(F302))/((0.2036*(N302)+1.6124)-(0.0705*(N302)-2.1738)))*(O302)</f>
        <v>29.4428674684673</v>
      </c>
      <c r="U302" s="1" t="n">
        <f aca="false">(((0.1989*(N302)+1.3186)-(G302))/((0.1989*(N302)+1.3186)-(0.066*(N302)-2.3887)))*(O302)</f>
        <v>10.5900994898031</v>
      </c>
      <c r="V302" s="1" t="n">
        <f aca="false">(((0.2032*(N302)+1.4275)-(H302))/((0.2032*(N302)+1.4275)-(0.0688*(N302)-2.3002)))*(O302)</f>
        <v>2.37482927086726</v>
      </c>
      <c r="W302" s="1" t="n">
        <f aca="false">(((0.2087*(N302)+1.3252)-(I302))/((0.2087*(N302)+1.3252)-(0.0688*(N302)-2.3857)))*(O302)</f>
        <v>2.19957370871299</v>
      </c>
      <c r="X302" s="1" t="n">
        <f aca="false">(((0.1997*(N302)+1.1468)-(J302))/((0.1997*(N302)+1.1468)-(0.0604*(N302)-2.3464)))*(O302)</f>
        <v>0.747798151722006</v>
      </c>
      <c r="Y302" s="1" t="n">
        <f aca="false">(((0.199*(N302)+1.2782)-(K302))/((0.199*(N302)+1.2782)-(0.0699*(N302)-2.5167)))*(O302)</f>
        <v>0.234811164969465</v>
      </c>
      <c r="Z302" s="1" t="n">
        <f aca="false">(((0.192*(N302)+1.5378)-(L302))/((0.192*(N302)+1.5378)-(0.073*(N302)-2.5946)))*(O302)</f>
        <v>0.214738373080793</v>
      </c>
      <c r="AA302" s="1" t="n">
        <f aca="false">(((0.1992*(N302)+1.3041)-(M302))/((0.1992*(N302)+1.3041)-(0.0588*(N302)-2.156)))*(O302)</f>
        <v>0.252119091791177</v>
      </c>
      <c r="AB302" s="2" t="n">
        <v>0.000340277777777778</v>
      </c>
      <c r="AC302" s="1" t="n">
        <v>25.004028</v>
      </c>
      <c r="AD302" s="1" t="n">
        <v>0.018368</v>
      </c>
      <c r="AE302" s="1" t="n">
        <v>-0.002579</v>
      </c>
      <c r="AP302" s="1" t="n">
        <f aca="false">AVERAGE(P297:P307)</f>
        <v>48.3752000026976</v>
      </c>
      <c r="AQ302" s="1" t="n">
        <f aca="false">AVERAGE(Q297:Q307)</f>
        <v>45.4588298380181</v>
      </c>
      <c r="AR302" s="1" t="n">
        <f aca="false">AVERAGE(R297:R307)</f>
        <v>41.4341844370237</v>
      </c>
      <c r="AS302" s="1" t="n">
        <f aca="false">AVERAGE(S297:S307)</f>
        <v>37.8730189778988</v>
      </c>
      <c r="AT302" s="1" t="n">
        <f aca="false">AVERAGE(T297:T307)</f>
        <v>29.875844918637</v>
      </c>
      <c r="AU302" s="1" t="n">
        <f aca="false">AVERAGE(U297:U307)</f>
        <v>9.84227093333452</v>
      </c>
      <c r="AV302" s="1" t="n">
        <f aca="false">AVERAGE(V297:V307)</f>
        <v>2.70200093669249</v>
      </c>
      <c r="AW302" s="1" t="n">
        <f aca="false">AVERAGE(W297:W307)</f>
        <v>2.0950776343991</v>
      </c>
      <c r="AX302" s="1" t="n">
        <f aca="false">AVERAGE(X297:X307)</f>
        <v>0.715660012770484</v>
      </c>
      <c r="AY302" s="1" t="n">
        <f aca="false">AVERAGE(Y297:Y307)</f>
        <v>0.244833659500547</v>
      </c>
      <c r="AZ302" s="1" t="n">
        <f aca="false">AVERAGE(Z297:Z307)</f>
        <v>0.193510187080249</v>
      </c>
      <c r="BA302" s="1" t="n">
        <f aca="false">AVERAGE(AA297:AA307)</f>
        <v>0.249440060235283</v>
      </c>
    </row>
    <row r="303" customFormat="false" ht="12.75" hidden="false" customHeight="false" outlineLevel="0" collapsed="false">
      <c r="A303" s="1" t="s">
        <v>327</v>
      </c>
      <c r="B303" s="1" t="n">
        <v>0.733398</v>
      </c>
      <c r="C303" s="1" t="n">
        <v>0.536133</v>
      </c>
      <c r="D303" s="1" t="n">
        <v>1.295898</v>
      </c>
      <c r="E303" s="1" t="n">
        <v>1.899414</v>
      </c>
      <c r="F303" s="1" t="n">
        <v>3.283203</v>
      </c>
      <c r="G303" s="1" t="n">
        <v>5.665039</v>
      </c>
      <c r="H303" s="1" t="n">
        <v>6.849609</v>
      </c>
      <c r="I303" s="1" t="n">
        <v>6.907227</v>
      </c>
      <c r="J303" s="1" t="n">
        <v>6.666016</v>
      </c>
      <c r="K303" s="1" t="n">
        <v>6.836914</v>
      </c>
      <c r="L303" s="1" t="n">
        <v>6.907227</v>
      </c>
      <c r="M303" s="1" t="n">
        <v>6.867188</v>
      </c>
      <c r="N303" s="1" t="n">
        <v>28.09</v>
      </c>
      <c r="O303" s="1" t="n">
        <v>55.86</v>
      </c>
      <c r="P303" s="1" t="n">
        <f aca="false">(((0.194*(N303)+1.7015)-(B303))/((0.194*(N303)+1.7015)-(0.064*(N303)-2.0609)))*(O303)</f>
        <v>48.3517909550721</v>
      </c>
      <c r="Q303" s="1" t="n">
        <f aca="false">(((0.1977*(N303)+1.1648)-(C303))/((0.1977*(N303)+1.1648)-(0.0625*(N303)-2.4843)))*(O303)</f>
        <v>46.3724980219872</v>
      </c>
      <c r="R303" s="1" t="n">
        <f aca="false">(((0.1889*(N303)+1.2516)-(D303))/((0.1889*(N303)+1.2516)-(0.0658*(N303)-2.315)))*(O303)</f>
        <v>41.8436586656462</v>
      </c>
      <c r="S303" s="1" t="n">
        <f aca="false">(((0.1873*(N303)+1.5382)-(E303))/((0.1873*(N303)+1.5382)-(0.06*(N303)-2.2513)))*(O303)</f>
        <v>37.1626795523964</v>
      </c>
      <c r="T303" s="1" t="n">
        <f aca="false">(((0.2036*(N303)+1.6124)-(F303))/((0.2036*(N303)+1.6124)-(0.0705*(N303)-2.1738)))*(O303)</f>
        <v>30.0518062655059</v>
      </c>
      <c r="U303" s="1" t="n">
        <f aca="false">(((0.1989*(N303)+1.3186)-(G303))/((0.1989*(N303)+1.3186)-(0.066*(N303)-2.3887)))*(O303)</f>
        <v>9.31439319687315</v>
      </c>
      <c r="V303" s="1" t="n">
        <f aca="false">(((0.2032*(N303)+1.4275)-(H303))/((0.2032*(N303)+1.4275)-(0.0688*(N303)-2.3002)))*(O303)</f>
        <v>2.12763207390754</v>
      </c>
      <c r="W303" s="1" t="n">
        <f aca="false">(((0.2087*(N303)+1.3252)-(I303))/((0.2087*(N303)+1.3252)-(0.0688*(N303)-2.3857)))*(O303)</f>
        <v>2.04964265143034</v>
      </c>
      <c r="X303" s="1" t="n">
        <f aca="false">(((0.1997*(N303)+1.1468)-(J303))/((0.1997*(N303)+1.1468)-(0.0604*(N303)-2.3464)))*(O303)</f>
        <v>0.681508054738922</v>
      </c>
      <c r="Y303" s="1" t="n">
        <f aca="false">(((0.199*(N303)+1.2782)-(K303))/((0.199*(N303)+1.2782)-(0.0699*(N303)-2.5167)))*(O303)</f>
        <v>0.234811164969465</v>
      </c>
      <c r="Z303" s="1" t="n">
        <f aca="false">(((0.192*(N303)+1.5378)-(L303))/((0.192*(N303)+1.5378)-(0.073*(N303)-2.5946)))*(O303)</f>
        <v>0.178248691992492</v>
      </c>
      <c r="AA303" s="1" t="n">
        <f aca="false">(((0.1992*(N303)+1.3041)-(M303))/((0.1992*(N303)+1.3041)-(0.0588*(N303)-2.156)))*(O303)</f>
        <v>0.244747982694612</v>
      </c>
      <c r="AB303" s="2" t="n">
        <v>0.000341435185185185</v>
      </c>
      <c r="AC303" s="1" t="n">
        <v>48.866501</v>
      </c>
      <c r="AD303" s="1" t="n">
        <v>0.020418</v>
      </c>
      <c r="AE303" s="1" t="n">
        <v>-0.001556</v>
      </c>
      <c r="AP303" s="1" t="n">
        <f aca="false">AVERAGE(P298:P308)</f>
        <v>48.3364045593715</v>
      </c>
      <c r="AQ303" s="1" t="n">
        <f aca="false">AVERAGE(Q298:Q308)</f>
        <v>45.4435131919034</v>
      </c>
      <c r="AR303" s="1" t="n">
        <f aca="false">AVERAGE(R298:R308)</f>
        <v>41.4511283876647</v>
      </c>
      <c r="AS303" s="1" t="n">
        <f aca="false">AVERAGE(S298:S308)</f>
        <v>38.0312464883669</v>
      </c>
      <c r="AT303" s="1" t="n">
        <f aca="false">AVERAGE(T298:T308)</f>
        <v>29.9114321063222</v>
      </c>
      <c r="AU303" s="1" t="n">
        <f aca="false">AVERAGE(U298:U308)</f>
        <v>9.86826497224249</v>
      </c>
      <c r="AV303" s="1" t="n">
        <f aca="false">AVERAGE(V298:V308)</f>
        <v>2.62665185940996</v>
      </c>
      <c r="AW303" s="1" t="n">
        <f aca="false">AVERAGE(W298:W308)</f>
        <v>2.05548535549515</v>
      </c>
      <c r="AX303" s="1" t="n">
        <f aca="false">AVERAGE(X298:X308)</f>
        <v>0.701598248489418</v>
      </c>
      <c r="AY303" s="1" t="n">
        <f aca="false">AVERAGE(Y298:Y308)</f>
        <v>0.238819615366344</v>
      </c>
      <c r="AZ303" s="1" t="n">
        <f aca="false">AVERAGE(Z298:Z308)</f>
        <v>0.191519704969982</v>
      </c>
      <c r="BA303" s="1" t="n">
        <f aca="false">AVERAGE(AA298:AA308)</f>
        <v>0.248769959408322</v>
      </c>
    </row>
    <row r="304" customFormat="false" ht="12.75" hidden="false" customHeight="false" outlineLevel="0" collapsed="false">
      <c r="A304" s="1" t="s">
        <v>328</v>
      </c>
      <c r="B304" s="1" t="n">
        <v>0.755859</v>
      </c>
      <c r="C304" s="1" t="n">
        <v>0.69043</v>
      </c>
      <c r="D304" s="1" t="n">
        <v>1.334961</v>
      </c>
      <c r="E304" s="1" t="n">
        <v>1.738281</v>
      </c>
      <c r="F304" s="1" t="n">
        <v>3.357422</v>
      </c>
      <c r="G304" s="1" t="n">
        <v>5.820313</v>
      </c>
      <c r="H304" s="1" t="n">
        <v>6.847656</v>
      </c>
      <c r="I304" s="1" t="n">
        <v>6.904297</v>
      </c>
      <c r="J304" s="1" t="n">
        <v>6.657227</v>
      </c>
      <c r="K304" s="1" t="n">
        <v>6.834961</v>
      </c>
      <c r="L304" s="1" t="n">
        <v>6.902344</v>
      </c>
      <c r="M304" s="1" t="n">
        <v>6.863281</v>
      </c>
      <c r="N304" s="1" t="n">
        <v>28.09</v>
      </c>
      <c r="O304" s="1" t="n">
        <v>55.86</v>
      </c>
      <c r="P304" s="1" t="n">
        <f aca="false">(((0.194*(N304)+1.7015)-(B304))/((0.194*(N304)+1.7015)-(0.064*(N304)-2.0609)))*(O304)</f>
        <v>48.1825632052441</v>
      </c>
      <c r="Q304" s="1" t="n">
        <f aca="false">(((0.1977*(N304)+1.1648)-(C304))/((0.1977*(N304)+1.1648)-(0.0625*(N304)-2.4843)))*(O304)</f>
        <v>45.2150946115871</v>
      </c>
      <c r="R304" s="1" t="n">
        <f aca="false">(((0.1889*(N304)+1.2516)-(D304))/((0.1889*(N304)+1.2516)-(0.0658*(N304)-2.315)))*(O304)</f>
        <v>41.5330222212921</v>
      </c>
      <c r="S304" s="1" t="n">
        <f aca="false">(((0.1873*(N304)+1.5382)-(E304))/((0.1873*(N304)+1.5382)-(0.06*(N304)-2.2513)))*(O304)</f>
        <v>38.3847370005283</v>
      </c>
      <c r="T304" s="1" t="n">
        <f aca="false">(((0.2036*(N304)+1.6124)-(F304))/((0.2036*(N304)+1.6124)-(0.0705*(N304)-2.1738)))*(O304)</f>
        <v>29.5008581047203</v>
      </c>
      <c r="U304" s="1" t="n">
        <f aca="false">(((0.1989*(N304)+1.3186)-(G304))/((0.1989*(N304)+1.3186)-(0.066*(N304)-2.3887)))*(O304)</f>
        <v>8.14865821889262</v>
      </c>
      <c r="V304" s="1" t="n">
        <f aca="false">(((0.2032*(N304)+1.4275)-(H304))/((0.2032*(N304)+1.4275)-(0.0688*(N304)-2.3002)))*(O304)</f>
        <v>2.142172209608</v>
      </c>
      <c r="W304" s="1" t="n">
        <f aca="false">(((0.2087*(N304)+1.3252)-(I304))/((0.2087*(N304)+1.3252)-(0.0688*(N304)-2.3857)))*(O304)</f>
        <v>2.07106346271561</v>
      </c>
      <c r="X304" s="1" t="n">
        <f aca="false">(((0.1997*(N304)+1.1468)-(J304))/((0.1997*(N304)+1.1468)-(0.0604*(N304)-2.3464)))*(O304)</f>
        <v>0.747798151722006</v>
      </c>
      <c r="Y304" s="1" t="n">
        <f aca="false">(((0.199*(N304)+1.2782)-(K304))/((0.199*(N304)+1.2782)-(0.0699*(N304)-2.5167)))*(O304)</f>
        <v>0.249511325412645</v>
      </c>
      <c r="Z304" s="1" t="n">
        <f aca="false">(((0.192*(N304)+1.5378)-(L304))/((0.192*(N304)+1.5378)-(0.073*(N304)-2.5946)))*(O304)</f>
        <v>0.214738373080793</v>
      </c>
      <c r="AA304" s="1" t="n">
        <f aca="false">(((0.1992*(N304)+1.3041)-(M304))/((0.1992*(N304)+1.3041)-(0.0588*(N304)-2.156)))*(O304)</f>
        <v>0.274224874445161</v>
      </c>
      <c r="AB304" s="2" t="n">
        <v>0.000342592592592593</v>
      </c>
      <c r="AC304" s="1" t="n">
        <v>56.441895</v>
      </c>
      <c r="AD304" s="1" t="n">
        <v>0.01888</v>
      </c>
      <c r="AE304" s="1" t="n">
        <v>-0.003601</v>
      </c>
      <c r="AP304" s="1" t="n">
        <f aca="false">AVERAGE(P299:P309)</f>
        <v>48.3424244592919</v>
      </c>
      <c r="AQ304" s="1" t="n">
        <f aca="false">AVERAGE(Q299:Q309)</f>
        <v>45.6246486767079</v>
      </c>
      <c r="AR304" s="1" t="n">
        <f aca="false">AVERAGE(R299:R309)</f>
        <v>41.6050329271266</v>
      </c>
      <c r="AS304" s="1" t="n">
        <f aca="false">AVERAGE(S299:S309)</f>
        <v>37.9107239430609</v>
      </c>
      <c r="AT304" s="1" t="n">
        <f aca="false">AVERAGE(T299:T309)</f>
        <v>29.6530933101124</v>
      </c>
      <c r="AU304" s="1" t="n">
        <f aca="false">AVERAGE(U299:U309)</f>
        <v>9.90025758301315</v>
      </c>
      <c r="AV304" s="1" t="n">
        <f aca="false">AVERAGE(V299:V309)</f>
        <v>2.57774142295352</v>
      </c>
      <c r="AW304" s="1" t="n">
        <f aca="false">AVERAGE(W299:W309)</f>
        <v>2.05873071142149</v>
      </c>
      <c r="AX304" s="1" t="n">
        <f aca="false">AVERAGE(X299:X309)</f>
        <v>0.702267464499674</v>
      </c>
      <c r="AY304" s="1" t="n">
        <f aca="false">AVERAGE(Y299:Y309)</f>
        <v>0.235478327676355</v>
      </c>
      <c r="AZ304" s="1" t="n">
        <f aca="false">AVERAGE(Z299:Z309)</f>
        <v>0.192183425455214</v>
      </c>
      <c r="BA304" s="1" t="n">
        <f aca="false">AVERAGE(AA299:AA309)</f>
        <v>0.250110161062243</v>
      </c>
    </row>
    <row r="305" customFormat="false" ht="12.75" hidden="false" customHeight="false" outlineLevel="0" collapsed="false">
      <c r="A305" s="1" t="s">
        <v>329</v>
      </c>
      <c r="B305" s="1" t="n">
        <v>0.725586</v>
      </c>
      <c r="C305" s="1" t="n">
        <v>0.553711</v>
      </c>
      <c r="D305" s="1" t="n">
        <v>1.320313</v>
      </c>
      <c r="E305" s="1" t="n">
        <v>1.775391</v>
      </c>
      <c r="F305" s="1" t="n">
        <v>3.379883</v>
      </c>
      <c r="G305" s="1" t="n">
        <v>5.405273</v>
      </c>
      <c r="H305" s="1" t="n">
        <v>6.759766</v>
      </c>
      <c r="I305" s="1" t="n">
        <v>6.884766</v>
      </c>
      <c r="J305" s="1" t="n">
        <v>6.663086</v>
      </c>
      <c r="K305" s="1" t="n">
        <v>6.835938</v>
      </c>
      <c r="L305" s="1" t="n">
        <v>6.905273</v>
      </c>
      <c r="M305" s="1" t="n">
        <v>6.865234</v>
      </c>
      <c r="N305" s="1" t="n">
        <v>28.09</v>
      </c>
      <c r="O305" s="1" t="n">
        <v>55.86</v>
      </c>
      <c r="P305" s="1" t="n">
        <f aca="false">(((0.194*(N305)+1.7015)-(B305))/((0.194*(N305)+1.7015)-(0.064*(N305)-2.0609)))*(O305)</f>
        <v>48.4106488501639</v>
      </c>
      <c r="Q305" s="1" t="n">
        <f aca="false">(((0.1977*(N305)+1.1648)-(C305))/((0.1977*(N305)+1.1648)-(0.0625*(N305)-2.4843)))*(O305)</f>
        <v>46.2406429817206</v>
      </c>
      <c r="R305" s="1" t="n">
        <f aca="false">(((0.1889*(N305)+1.2516)-(D305))/((0.1889*(N305)+1.2516)-(0.0658*(N305)-2.315)))*(O305)</f>
        <v>41.6495059178054</v>
      </c>
      <c r="S305" s="1" t="n">
        <f aca="false">(((0.1873*(N305)+1.5382)-(E305))/((0.1873*(N305)+1.5382)-(0.06*(N305)-2.2513)))*(O305)</f>
        <v>38.1032890544206</v>
      </c>
      <c r="T305" s="1" t="n">
        <f aca="false">(((0.2036*(N305)+1.6124)-(F305))/((0.2036*(N305)+1.6124)-(0.0705*(N305)-2.1738)))*(O305)</f>
        <v>29.3341238905783</v>
      </c>
      <c r="U305" s="1" t="n">
        <f aca="false">(((0.1989*(N305)+1.3186)-(G305))/((0.1989*(N305)+1.3186)-(0.066*(N305)-2.3887)))*(O305)</f>
        <v>11.2646122437844</v>
      </c>
      <c r="V305" s="1" t="n">
        <f aca="false">(((0.2032*(N305)+1.4275)-(H305))/((0.2032*(N305)+1.4275)-(0.0688*(N305)-2.3002)))*(O305)</f>
        <v>2.79651554125845</v>
      </c>
      <c r="W305" s="1" t="n">
        <f aca="false">(((0.2087*(N305)+1.3252)-(I305))/((0.2087*(N305)+1.3252)-(0.0688*(N305)-2.3857)))*(O305)</f>
        <v>2.21385181261747</v>
      </c>
      <c r="X305" s="1" t="n">
        <f aca="false">(((0.1997*(N305)+1.1468)-(J305))/((0.1997*(N305)+1.1468)-(0.0604*(N305)-2.3464)))*(O305)</f>
        <v>0.703607267864469</v>
      </c>
      <c r="Y305" s="1" t="n">
        <f aca="false">(((0.199*(N305)+1.2782)-(K305))/((0.199*(N305)+1.2782)-(0.0699*(N305)-2.5167)))*(O305)</f>
        <v>0.242157481709121</v>
      </c>
      <c r="Z305" s="1" t="n">
        <f aca="false">(((0.192*(N305)+1.5378)-(L305))/((0.192*(N305)+1.5378)-(0.073*(N305)-2.5946)))*(O305)</f>
        <v>0.192850542667596</v>
      </c>
      <c r="AA305" s="1" t="n">
        <f aca="false">(((0.1992*(N305)+1.3041)-(M305))/((0.1992*(N305)+1.3041)-(0.0588*(N305)-2.156)))*(O305)</f>
        <v>0.259490200887743</v>
      </c>
      <c r="AB305" s="2" t="n">
        <v>0.00034375</v>
      </c>
      <c r="AC305" s="1" t="n">
        <v>32.579422</v>
      </c>
      <c r="AD305" s="1" t="n">
        <v>0.018368</v>
      </c>
      <c r="AE305" s="1" t="n">
        <v>-0.002579</v>
      </c>
      <c r="AP305" s="1" t="n">
        <f aca="false">AVERAGE(P300:P310)</f>
        <v>48.2949337571777</v>
      </c>
      <c r="AQ305" s="1" t="n">
        <f aca="false">AVERAGE(Q300:Q310)</f>
        <v>45.668600584104</v>
      </c>
      <c r="AR305" s="1" t="n">
        <f aca="false">AVERAGE(R300:R310)</f>
        <v>41.5965609518061</v>
      </c>
      <c r="AS305" s="1" t="n">
        <f aca="false">AVERAGE(S300:S310)</f>
        <v>37.938329573286</v>
      </c>
      <c r="AT305" s="1" t="n">
        <f aca="false">AVERAGE(T300:T310)</f>
        <v>29.5819182598987</v>
      </c>
      <c r="AU305" s="1" t="n">
        <f aca="false">AVERAGE(U300:U310)</f>
        <v>9.81894277469684</v>
      </c>
      <c r="AV305" s="1" t="n">
        <f aca="false">AVERAGE(V300:V310)</f>
        <v>2.43497492831833</v>
      </c>
      <c r="AW305" s="1" t="n">
        <f aca="false">AVERAGE(W300:W310)</f>
        <v>2.0412065869673</v>
      </c>
      <c r="AX305" s="1" t="n">
        <f aca="false">AVERAGE(X300:X310)</f>
        <v>0.692892954978964</v>
      </c>
      <c r="AY305" s="1" t="n">
        <f aca="false">AVERAGE(Y300:Y310)</f>
        <v>0.230132130518484</v>
      </c>
      <c r="AZ305" s="1" t="n">
        <f aca="false">AVERAGE(Z300:Z310)</f>
        <v>0.189529902205146</v>
      </c>
      <c r="BA305" s="1" t="n">
        <f aca="false">AVERAGE(AA300:AA310)</f>
        <v>0.248770645284296</v>
      </c>
    </row>
    <row r="306" customFormat="false" ht="12.75" hidden="false" customHeight="false" outlineLevel="0" collapsed="false">
      <c r="A306" s="1" t="s">
        <v>330</v>
      </c>
      <c r="B306" s="1" t="n">
        <v>0.760742</v>
      </c>
      <c r="C306" s="1" t="n">
        <v>0.663086</v>
      </c>
      <c r="D306" s="1" t="n">
        <v>1.275391</v>
      </c>
      <c r="E306" s="1" t="n">
        <v>1.820313</v>
      </c>
      <c r="F306" s="1" t="n">
        <v>3.4375</v>
      </c>
      <c r="G306" s="1" t="n">
        <v>5.644531</v>
      </c>
      <c r="H306" s="1" t="n">
        <v>6.788086</v>
      </c>
      <c r="I306" s="1" t="n">
        <v>6.94043</v>
      </c>
      <c r="J306" s="1" t="n">
        <v>6.670898</v>
      </c>
      <c r="K306" s="1" t="n">
        <v>6.844727</v>
      </c>
      <c r="L306" s="1" t="n">
        <v>6.914063</v>
      </c>
      <c r="M306" s="1" t="n">
        <v>6.874023</v>
      </c>
      <c r="N306" s="1" t="n">
        <v>28.09</v>
      </c>
      <c r="O306" s="1" t="n">
        <v>55.86</v>
      </c>
      <c r="P306" s="1" t="n">
        <f aca="false">(((0.194*(N306)+1.7015)-(B306))/((0.194*(N306)+1.7015)-(0.064*(N306)-2.0609)))*(O306)</f>
        <v>48.1457732536653</v>
      </c>
      <c r="Q306" s="1" t="n">
        <f aca="false">(((0.1977*(N306)+1.1648)-(C306))/((0.1977*(N306)+1.1648)-(0.0625*(N306)-2.4843)))*(O306)</f>
        <v>45.4202057858418</v>
      </c>
      <c r="R306" s="1" t="n">
        <f aca="false">(((0.1889*(N306)+1.2516)-(D306))/((0.1889*(N306)+1.2516)-(0.0658*(N306)-2.315)))*(O306)</f>
        <v>42.0067342503266</v>
      </c>
      <c r="S306" s="1" t="n">
        <f aca="false">(((0.1873*(N306)+1.5382)-(E306))/((0.1873*(N306)+1.5382)-(0.06*(N306)-2.2513)))*(O306)</f>
        <v>37.7625936991242</v>
      </c>
      <c r="T306" s="1" t="n">
        <f aca="false">(((0.2036*(N306)+1.6124)-(F306))/((0.2036*(N306)+1.6124)-(0.0705*(N306)-2.1738)))*(O306)</f>
        <v>28.906416966745</v>
      </c>
      <c r="U306" s="1" t="n">
        <f aca="false">(((0.1989*(N306)+1.3186)-(G306))/((0.1989*(N306)+1.3186)-(0.066*(N306)-2.3887)))*(O306)</f>
        <v>9.46835904388182</v>
      </c>
      <c r="V306" s="1" t="n">
        <f aca="false">(((0.2032*(N306)+1.4275)-(H306))/((0.2032*(N306)+1.4275)-(0.0688*(N306)-2.3002)))*(O306)</f>
        <v>2.58567240606286</v>
      </c>
      <c r="W306" s="1" t="n">
        <f aca="false">(((0.2087*(N306)+1.3252)-(I306))/((0.2087*(N306)+1.3252)-(0.0688*(N306)-2.3857)))*(O306)</f>
        <v>1.80690026334005</v>
      </c>
      <c r="X306" s="1" t="n">
        <f aca="false">(((0.1997*(N306)+1.1468)-(J306))/((0.1997*(N306)+1.1468)-(0.0604*(N306)-2.3464)))*(O306)</f>
        <v>0.644686089387752</v>
      </c>
      <c r="Y306" s="1" t="n">
        <f aca="false">(((0.199*(N306)+1.2782)-(K306))/((0.199*(N306)+1.2782)-(0.0699*(N306)-2.5167)))*(O306)</f>
        <v>0.176002996232886</v>
      </c>
      <c r="Z306" s="1" t="n">
        <f aca="false">(((0.192*(N306)+1.5378)-(L306))/((0.192*(N306)+1.5378)-(0.073*(N306)-2.5946)))*(O306)</f>
        <v>0.127164633028812</v>
      </c>
      <c r="AA306" s="1" t="n">
        <f aca="false">(((0.1992*(N306)+1.3041)-(M306))/((0.1992*(N306)+1.3041)-(0.0588*(N306)-2.156)))*(O306)</f>
        <v>0.193180397561511</v>
      </c>
      <c r="AB306" s="2" t="n">
        <v>0.000344907407407407</v>
      </c>
      <c r="AC306" s="1" t="n">
        <v>2.656624</v>
      </c>
      <c r="AD306" s="1" t="n">
        <v>0.01888</v>
      </c>
      <c r="AE306" s="1" t="n">
        <v>-0.002067</v>
      </c>
      <c r="AP306" s="1" t="n">
        <f aca="false">AVERAGE(P301:P311)</f>
        <v>48.2849008189555</v>
      </c>
      <c r="AQ306" s="1" t="n">
        <f aca="false">AVERAGE(Q301:Q311)</f>
        <v>45.7644958407652</v>
      </c>
      <c r="AR306" s="1" t="n">
        <f aca="false">AVERAGE(R301:R311)</f>
        <v>41.5534962218939</v>
      </c>
      <c r="AS306" s="1" t="n">
        <f aca="false">AVERAGE(S301:S311)</f>
        <v>37.9881547056282</v>
      </c>
      <c r="AT306" s="1" t="n">
        <f aca="false">AVERAGE(T301:T311)</f>
        <v>29.4138667515943</v>
      </c>
      <c r="AU306" s="1" t="n">
        <f aca="false">AVERAGE(U301:U311)</f>
        <v>9.51634625376524</v>
      </c>
      <c r="AV306" s="1" t="n">
        <f aca="false">AVERAGE(V301:V311)</f>
        <v>2.43497492831833</v>
      </c>
      <c r="AW306" s="1" t="n">
        <f aca="false">AVERAGE(W301:W311)</f>
        <v>2.03601454918385</v>
      </c>
      <c r="AX306" s="1" t="n">
        <f aca="false">AVERAGE(X301:X311)</f>
        <v>0.684858248823049</v>
      </c>
      <c r="AY306" s="1" t="n">
        <f aca="false">AVERAGE(Y301:Y311)</f>
        <v>0.226122995852164</v>
      </c>
      <c r="AZ306" s="1" t="n">
        <f aca="false">AVERAGE(Z301:Z311)</f>
        <v>0.186212658469845</v>
      </c>
      <c r="BA306" s="1" t="n">
        <f aca="false">AVERAGE(AA301:AA311)</f>
        <v>0.246091613728402</v>
      </c>
    </row>
    <row r="307" customFormat="false" ht="12.75" hidden="false" customHeight="false" outlineLevel="0" collapsed="false">
      <c r="A307" s="1" t="s">
        <v>331</v>
      </c>
      <c r="B307" s="1" t="n">
        <v>0.755859</v>
      </c>
      <c r="C307" s="1" t="n">
        <v>0.677734</v>
      </c>
      <c r="D307" s="1" t="n">
        <v>1.287109</v>
      </c>
      <c r="E307" s="1" t="n">
        <v>1.844727</v>
      </c>
      <c r="F307" s="1" t="n">
        <v>3.369141</v>
      </c>
      <c r="G307" s="1" t="n">
        <v>5.612305</v>
      </c>
      <c r="H307" s="1" t="n">
        <v>6.839844</v>
      </c>
      <c r="I307" s="1" t="n">
        <v>6.911133</v>
      </c>
      <c r="J307" s="1" t="n">
        <v>6.679688</v>
      </c>
      <c r="K307" s="1" t="n">
        <v>6.842773</v>
      </c>
      <c r="L307" s="1" t="n">
        <v>6.90625</v>
      </c>
      <c r="M307" s="1" t="n">
        <v>6.868164</v>
      </c>
      <c r="N307" s="1" t="n">
        <v>28.09</v>
      </c>
      <c r="O307" s="1" t="n">
        <v>55.86</v>
      </c>
      <c r="P307" s="1" t="n">
        <f aca="false">(((0.194*(N307)+1.7015)-(B307))/((0.194*(N307)+1.7015)-(0.064*(N307)-2.0609)))*(O307)</f>
        <v>48.1825632052441</v>
      </c>
      <c r="Q307" s="1" t="n">
        <f aca="false">(((0.1977*(N307)+1.1648)-(C307))/((0.1977*(N307)+1.1648)-(0.0625*(N307)-2.4843)))*(O307)</f>
        <v>45.3103290859997</v>
      </c>
      <c r="R307" s="1" t="n">
        <f aca="false">(((0.1889*(N307)+1.2516)-(D307))/((0.1889*(N307)+1.2516)-(0.0658*(N307)-2.315)))*(O307)</f>
        <v>41.9135504739925</v>
      </c>
      <c r="S307" s="1" t="n">
        <f aca="false">(((0.1873*(N307)+1.5382)-(E307))/((0.1873*(N307)+1.5382)-(0.06*(N307)-2.2513)))*(O307)</f>
        <v>37.5774341691788</v>
      </c>
      <c r="T307" s="1" t="n">
        <f aca="false">(((0.2036*(N307)+1.6124)-(F307))/((0.2036*(N307)+1.6124)-(0.0705*(N307)-2.1738)))*(O307)</f>
        <v>29.4138647270644</v>
      </c>
      <c r="U307" s="1" t="n">
        <f aca="false">(((0.1989*(N307)+1.3186)-(G307))/((0.1989*(N307)+1.3186)-(0.066*(N307)-2.3887)))*(O307)</f>
        <v>9.71029893981031</v>
      </c>
      <c r="V307" s="1" t="n">
        <f aca="false">(((0.2032*(N307)+1.4275)-(H307))/((0.2032*(N307)+1.4275)-(0.0688*(N307)-2.3002)))*(O307)</f>
        <v>2.20033275240983</v>
      </c>
      <c r="W307" s="1" t="n">
        <f aca="false">(((0.2087*(N307)+1.3252)-(I307))/((0.2087*(N307)+1.3252)-(0.0688*(N307)-2.3857)))*(O307)</f>
        <v>2.02108644362139</v>
      </c>
      <c r="X307" s="1" t="n">
        <f aca="false">(((0.1997*(N307)+1.1468)-(J307))/((0.1997*(N307)+1.1468)-(0.0604*(N307)-2.3464)))*(O307)</f>
        <v>0.578388450011115</v>
      </c>
      <c r="Y307" s="1" t="n">
        <f aca="false">(((0.199*(N307)+1.2782)-(K307))/((0.199*(N307)+1.2782)-(0.0699*(N307)-2.5167)))*(O307)</f>
        <v>0.190710683639933</v>
      </c>
      <c r="Z307" s="1" t="n">
        <f aca="false">(((0.192*(N307)+1.5378)-(L307))/((0.192*(N307)+1.5378)-(0.073*(N307)-2.5946)))*(O307)</f>
        <v>0.185549617330044</v>
      </c>
      <c r="AA307" s="1" t="n">
        <f aca="false">(((0.1992*(N307)+1.3041)-(M307))/((0.1992*(N307)+1.3041)-(0.0588*(N307)-2.156)))*(O307)</f>
        <v>0.237384418233759</v>
      </c>
      <c r="AB307" s="2" t="n">
        <v>0.000346064814814815</v>
      </c>
      <c r="AC307" s="1" t="n">
        <v>-22.34216</v>
      </c>
      <c r="AD307" s="1" t="n">
        <v>0.01888</v>
      </c>
      <c r="AE307" s="1" t="n">
        <v>-0.003601</v>
      </c>
      <c r="AP307" s="1" t="n">
        <f aca="false">AVERAGE(P302:P312)</f>
        <v>48.2367409346565</v>
      </c>
      <c r="AQ307" s="1" t="n">
        <f aca="false">AVERAGE(Q302:Q312)</f>
        <v>45.8144411590825</v>
      </c>
      <c r="AR307" s="1" t="n">
        <f aca="false">AVERAGE(R302:R312)</f>
        <v>41.6368019309203</v>
      </c>
      <c r="AS307" s="1" t="n">
        <f aca="false">AVERAGE(S302:S312)</f>
        <v>37.9484295976914</v>
      </c>
      <c r="AT307" s="1" t="n">
        <f aca="false">AVERAGE(T302:T312)</f>
        <v>29.4606576880933</v>
      </c>
      <c r="AU307" s="1" t="n">
        <f aca="false">AVERAGE(U302:U312)</f>
        <v>9.32239083768404</v>
      </c>
      <c r="AV307" s="1" t="n">
        <f aca="false">AVERAGE(V302:V312)</f>
        <v>2.32657805761858</v>
      </c>
      <c r="AW307" s="1" t="n">
        <f aca="false">AVERAGE(W302:W312)</f>
        <v>2.02238445306725</v>
      </c>
      <c r="AX307" s="1" t="n">
        <f aca="false">AVERAGE(X302:X312)</f>
        <v>0.678162660359786</v>
      </c>
      <c r="AY307" s="1" t="n">
        <f aca="false">AVERAGE(Y302:Y312)</f>
        <v>0.222113861185842</v>
      </c>
      <c r="AZ307" s="1" t="n">
        <f aca="false">AVERAGE(Z302:Z312)</f>
        <v>0.185548937984613</v>
      </c>
      <c r="BA307" s="1" t="n">
        <f aca="false">AVERAGE(AA302:AA312)</f>
        <v>0.247431815382323</v>
      </c>
    </row>
    <row r="308" customFormat="false" ht="12.75" hidden="false" customHeight="false" outlineLevel="0" collapsed="false">
      <c r="A308" s="1" t="s">
        <v>332</v>
      </c>
      <c r="B308" s="1" t="n">
        <v>0.746094</v>
      </c>
      <c r="C308" s="1" t="n">
        <v>0.636719</v>
      </c>
      <c r="D308" s="1" t="n">
        <v>1.352539</v>
      </c>
      <c r="E308" s="1" t="n">
        <v>1.736328</v>
      </c>
      <c r="F308" s="1" t="n">
        <v>3.351563</v>
      </c>
      <c r="G308" s="1" t="n">
        <v>5.614258</v>
      </c>
      <c r="H308" s="1" t="n">
        <v>6.816406</v>
      </c>
      <c r="I308" s="1" t="n">
        <v>6.917969</v>
      </c>
      <c r="J308" s="1" t="n">
        <v>6.658203</v>
      </c>
      <c r="K308" s="1" t="n">
        <v>6.833984</v>
      </c>
      <c r="L308" s="1" t="n">
        <v>6.899414</v>
      </c>
      <c r="M308" s="1" t="n">
        <v>6.864258</v>
      </c>
      <c r="N308" s="1" t="n">
        <v>28.09</v>
      </c>
      <c r="O308" s="1" t="n">
        <v>55.86</v>
      </c>
      <c r="P308" s="1" t="n">
        <f aca="false">(((0.194*(N308)+1.7015)-(B308))/((0.194*(N308)+1.7015)-(0.064*(N308)-2.0609)))*(O308)</f>
        <v>48.2561355741088</v>
      </c>
      <c r="Q308" s="1" t="n">
        <f aca="false">(((0.1977*(N308)+1.1648)-(C308))/((0.1977*(N308)+1.1648)-(0.0625*(N308)-2.4843)))*(O308)</f>
        <v>45.6179883462417</v>
      </c>
      <c r="R308" s="1" t="n">
        <f aca="false">(((0.1889*(N308)+1.2516)-(D308))/((0.1889*(N308)+1.2516)-(0.0658*(N308)-2.315)))*(O308)</f>
        <v>41.3932386045997</v>
      </c>
      <c r="S308" s="1" t="n">
        <f aca="false">(((0.1873*(N308)+1.5382)-(E308))/((0.1873*(N308)+1.5382)-(0.06*(N308)-2.2513)))*(O308)</f>
        <v>38.3995488528255</v>
      </c>
      <c r="T308" s="1" t="n">
        <f aca="false">(((0.2036*(N308)+1.6124)-(F308))/((0.2036*(N308)+1.6124)-(0.0705*(N308)-2.1738)))*(O308)</f>
        <v>29.54435108191</v>
      </c>
      <c r="U308" s="1" t="n">
        <f aca="false">(((0.1989*(N308)+1.3186)-(G308))/((0.1989*(N308)+1.3186)-(0.066*(N308)-2.3887)))*(O308)</f>
        <v>9.69563659832368</v>
      </c>
      <c r="V308" s="1" t="n">
        <f aca="false">(((0.2032*(N308)+1.4275)-(H308))/((0.2032*(N308)+1.4275)-(0.0688*(N308)-2.3002)))*(O308)</f>
        <v>2.37482927086726</v>
      </c>
      <c r="W308" s="1" t="n">
        <f aca="false">(((0.2087*(N308)+1.3252)-(I308))/((0.2087*(N308)+1.3252)-(0.0688*(N308)-2.3857)))*(O308)</f>
        <v>1.97110942452717</v>
      </c>
      <c r="X308" s="1" t="n">
        <f aca="false">(((0.1997*(N308)+1.1468)-(J308))/((0.1997*(N308)+1.1468)-(0.0604*(N308)-2.3464)))*(O308)</f>
        <v>0.740436775609192</v>
      </c>
      <c r="Y308" s="1" t="n">
        <f aca="false">(((0.199*(N308)+1.2782)-(K308))/((0.199*(N308)+1.2782)-(0.0699*(N308)-2.5167)))*(O308)</f>
        <v>0.256865169116168</v>
      </c>
      <c r="Z308" s="1" t="n">
        <f aca="false">(((0.192*(N308)+1.5378)-(L308))/((0.192*(N308)+1.5378)-(0.073*(N308)-2.5946)))*(O308)</f>
        <v>0.236633676293723</v>
      </c>
      <c r="AA308" s="1" t="n">
        <f aca="false">(((0.1992*(N308)+1.3041)-(M308))/((0.1992*(N308)+1.3041)-(0.0588*(N308)-2.156)))*(O308)</f>
        <v>0.266853765348589</v>
      </c>
      <c r="AB308" s="2" t="n">
        <v>0.000347222222222222</v>
      </c>
      <c r="AC308" s="1" t="n">
        <v>-39.38679</v>
      </c>
      <c r="AD308" s="1" t="n">
        <v>0.018368</v>
      </c>
      <c r="AE308" s="1" t="n">
        <v>-0.003601</v>
      </c>
      <c r="AP308" s="1" t="n">
        <f aca="false">AVERAGE(P303:P313)</f>
        <v>48.2347340730377</v>
      </c>
      <c r="AQ308" s="1" t="n">
        <f aca="false">AVERAGE(Q303:Q313)</f>
        <v>45.832422073768</v>
      </c>
      <c r="AR308" s="1" t="n">
        <f aca="false">AVERAGE(R303:R313)</f>
        <v>41.7236376899075</v>
      </c>
      <c r="AS308" s="1" t="n">
        <f aca="false">AVERAGE(S303:S313)</f>
        <v>37.934289977205</v>
      </c>
      <c r="AT308" s="1" t="n">
        <f aca="false">AVERAGE(T303:T313)</f>
        <v>29.4263877945706</v>
      </c>
      <c r="AU308" s="1" t="n">
        <f aca="false">AVERAGE(U303:U313)</f>
        <v>9.12510273001046</v>
      </c>
      <c r="AV308" s="1" t="n">
        <f aca="false">AVERAGE(V303:V313)</f>
        <v>2.30476616201654</v>
      </c>
      <c r="AW308" s="1" t="n">
        <f aca="false">AVERAGE(W303:W313)</f>
        <v>1.98928355063935</v>
      </c>
      <c r="AX308" s="1" t="n">
        <f aca="false">AVERAGE(X303:X313)</f>
        <v>0.667449033146423</v>
      </c>
      <c r="AY308" s="1" t="n">
        <f aca="false">AVERAGE(Y303:Y313)</f>
        <v>0.221445329940068</v>
      </c>
      <c r="AZ308" s="1" t="n">
        <f aca="false">AVERAGE(Z303:Z313)</f>
        <v>0.18156865310951</v>
      </c>
      <c r="BA308" s="1" t="n">
        <f aca="false">AVERAGE(AA303:AA313)</f>
        <v>0.249441431987231</v>
      </c>
    </row>
    <row r="309" customFormat="false" ht="12.75" hidden="false" customHeight="false" outlineLevel="0" collapsed="false">
      <c r="A309" s="1" t="s">
        <v>333</v>
      </c>
      <c r="B309" s="1" t="n">
        <v>0.753906</v>
      </c>
      <c r="C309" s="1" t="n">
        <v>0.56543</v>
      </c>
      <c r="D309" s="1" t="n">
        <v>1.285156</v>
      </c>
      <c r="E309" s="1" t="n">
        <v>1.914063</v>
      </c>
      <c r="F309" s="1" t="n">
        <v>3.478516</v>
      </c>
      <c r="G309" s="1" t="n">
        <v>5.571289</v>
      </c>
      <c r="H309" s="1" t="n">
        <v>6.845703</v>
      </c>
      <c r="I309" s="1" t="n">
        <v>6.911133</v>
      </c>
      <c r="J309" s="1" t="n">
        <v>6.669922</v>
      </c>
      <c r="K309" s="1" t="n">
        <v>6.839844</v>
      </c>
      <c r="L309" s="1" t="n">
        <v>6.908203</v>
      </c>
      <c r="M309" s="1" t="n">
        <v>6.865234</v>
      </c>
      <c r="N309" s="1" t="n">
        <v>28.09</v>
      </c>
      <c r="O309" s="1" t="n">
        <v>55.86</v>
      </c>
      <c r="P309" s="1" t="n">
        <f aca="false">(((0.194*(N309)+1.7015)-(B309))/((0.194*(N309)+1.7015)-(0.064*(N309)-2.0609)))*(O309)</f>
        <v>48.197277679017</v>
      </c>
      <c r="Q309" s="1" t="n">
        <f aca="false">(((0.1977*(N309)+1.1648)-(C309))/((0.1977*(N309)+1.1648)-(0.0625*(N309)-2.4843)))*(O309)</f>
        <v>46.1527371211629</v>
      </c>
      <c r="R309" s="1" t="n">
        <f aca="false">(((0.1889*(N309)+1.2516)-(D309))/((0.1889*(N309)+1.2516)-(0.0658*(N309)-2.315)))*(O309)</f>
        <v>41.9290811033815</v>
      </c>
      <c r="S309" s="1" t="n">
        <f aca="false">(((0.1873*(N309)+1.5382)-(E309))/((0.1873*(N309)+1.5382)-(0.06*(N309)-2.2513)))*(O309)</f>
        <v>37.051579283937</v>
      </c>
      <c r="T309" s="1" t="n">
        <f aca="false">(((0.2036*(N309)+1.6124)-(F309))/((0.2036*(N309)+1.6124)-(0.0705*(N309)-2.1738)))*(O309)</f>
        <v>28.6019438565875</v>
      </c>
      <c r="U309" s="1" t="n">
        <f aca="false">(((0.1989*(N309)+1.3186)-(G309))/((0.1989*(N309)+1.3186)-(0.066*(N309)-2.3887)))*(O309)</f>
        <v>10.0182306338277</v>
      </c>
      <c r="V309" s="1" t="n">
        <f aca="false">(((0.2032*(N309)+1.4275)-(H309))/((0.2032*(N309)+1.4275)-(0.0688*(N309)-2.3002)))*(O309)</f>
        <v>2.15671234530846</v>
      </c>
      <c r="W309" s="1" t="n">
        <f aca="false">(((0.2087*(N309)+1.3252)-(I309))/((0.2087*(N309)+1.3252)-(0.0688*(N309)-2.3857)))*(O309)</f>
        <v>2.02108644362139</v>
      </c>
      <c r="X309" s="1" t="n">
        <f aca="false">(((0.1997*(N309)+1.1468)-(J309))/((0.1997*(N309)+1.1468)-(0.0604*(N309)-2.3464)))*(O309)</f>
        <v>0.652047465500566</v>
      </c>
      <c r="Y309" s="1" t="n">
        <f aca="false">(((0.199*(N309)+1.2782)-(K309))/((0.199*(N309)+1.2782)-(0.0699*(N309)-2.5167)))*(O309)</f>
        <v>0.212757160822762</v>
      </c>
      <c r="Z309" s="1" t="n">
        <f aca="false">(((0.192*(N309)+1.5378)-(L309))/((0.192*(N309)+1.5378)-(0.073*(N309)-2.5946)))*(O309)</f>
        <v>0.170955239454666</v>
      </c>
      <c r="AA309" s="1" t="n">
        <f aca="false">(((0.1992*(N309)+1.3041)-(M309))/((0.1992*(N309)+1.3041)-(0.0588*(N309)-2.156)))*(O309)</f>
        <v>0.259490200887743</v>
      </c>
      <c r="AB309" s="2" t="n">
        <v>0.00034837962962963</v>
      </c>
      <c r="AC309" s="1" t="n">
        <v>-44.31079</v>
      </c>
      <c r="AD309" s="1" t="n">
        <v>0.018368</v>
      </c>
      <c r="AE309" s="1" t="n">
        <v>-0.00309</v>
      </c>
      <c r="AP309" s="1" t="n">
        <f aca="false">AVERAGE(P304:P314)</f>
        <v>48.2293826703664</v>
      </c>
      <c r="AQ309" s="1" t="n">
        <f aca="false">AVERAGE(Q304:Q314)</f>
        <v>45.761832936038</v>
      </c>
      <c r="AR309" s="1" t="n">
        <f aca="false">AVERAGE(R304:R314)</f>
        <v>41.7455228429817</v>
      </c>
      <c r="AS309" s="1" t="n">
        <f aca="false">AVERAGE(S304:S314)</f>
        <v>38.0494257049344</v>
      </c>
      <c r="AT309" s="1" t="n">
        <f aca="false">AVERAGE(T304:T314)</f>
        <v>29.373665660124</v>
      </c>
      <c r="AU309" s="1" t="n">
        <f aca="false">AVERAGE(U304:U314)</f>
        <v>9.1151046552333</v>
      </c>
      <c r="AV309" s="1" t="n">
        <f aca="false">AVERAGE(V304:V314)</f>
        <v>2.29881758627426</v>
      </c>
      <c r="AW309" s="1" t="n">
        <f aca="false">AVERAGE(W304:W314)</f>
        <v>1.97240876321978</v>
      </c>
      <c r="AX309" s="1" t="n">
        <f aca="false">AVERAGE(X304:X314)</f>
        <v>0.659414326990508</v>
      </c>
      <c r="AY309" s="1" t="n">
        <f aca="false">AVERAGE(Y304:Y314)</f>
        <v>0.219440420472186</v>
      </c>
      <c r="AZ309" s="1" t="n">
        <f aca="false">AVERAGE(Z304:Z314)</f>
        <v>0.183559135219777</v>
      </c>
      <c r="BA309" s="1" t="n">
        <f aca="false">AVERAGE(AA304:AA314)</f>
        <v>0.250781633641152</v>
      </c>
    </row>
    <row r="310" customFormat="false" ht="12.75" hidden="false" customHeight="false" outlineLevel="0" collapsed="false">
      <c r="A310" s="1" t="s">
        <v>334</v>
      </c>
      <c r="B310" s="1" t="n">
        <v>0.756836</v>
      </c>
      <c r="C310" s="1" t="n">
        <v>0.643555</v>
      </c>
      <c r="D310" s="1" t="n">
        <v>1.283203</v>
      </c>
      <c r="E310" s="1" t="n">
        <v>1.835938</v>
      </c>
      <c r="F310" s="1" t="n">
        <v>3.345703</v>
      </c>
      <c r="G310" s="1" t="n">
        <v>5.723633</v>
      </c>
      <c r="H310" s="1" t="n">
        <v>6.847656</v>
      </c>
      <c r="I310" s="1" t="n">
        <v>6.927734</v>
      </c>
      <c r="J310" s="1" t="n">
        <v>6.668945</v>
      </c>
      <c r="K310" s="1" t="n">
        <v>6.835938</v>
      </c>
      <c r="L310" s="1" t="n">
        <v>6.908203</v>
      </c>
      <c r="M310" s="1" t="n">
        <v>6.868164</v>
      </c>
      <c r="N310" s="1" t="n">
        <v>28.09</v>
      </c>
      <c r="O310" s="1" t="n">
        <v>55.86</v>
      </c>
      <c r="P310" s="1" t="n">
        <f aca="false">(((0.194*(N310)+1.7015)-(B310))/((0.194*(N310)+1.7015)-(0.064*(N310)-2.0609)))*(O310)</f>
        <v>48.1752022012112</v>
      </c>
      <c r="Q310" s="1" t="n">
        <f aca="false">(((0.1977*(N310)+1.1648)-(C310))/((0.1977*(N310)+1.1648)-(0.0625*(N310)-2.4843)))*(O310)</f>
        <v>45.566710552678</v>
      </c>
      <c r="R310" s="1" t="n">
        <f aca="false">(((0.1889*(N310)+1.2516)-(D310))/((0.1889*(N310)+1.2516)-(0.0658*(N310)-2.315)))*(O310)</f>
        <v>41.9446117327705</v>
      </c>
      <c r="S310" s="1" t="n">
        <f aca="false">(((0.1873*(N310)+1.5382)-(E310))/((0.1873*(N310)+1.5382)-(0.06*(N310)-2.2513)))*(O310)</f>
        <v>37.644091296593</v>
      </c>
      <c r="T310" s="1" t="n">
        <f aca="false">(((0.2036*(N310)+1.6124)-(F310))/((0.2036*(N310)+1.6124)-(0.0705*(N310)-2.1738)))*(O310)</f>
        <v>29.5878514823762</v>
      </c>
      <c r="U310" s="1" t="n">
        <f aca="false">(((0.1989*(N310)+1.3186)-(G310))/((0.1989*(N310)+1.3186)-(0.066*(N310)-2.3887)))*(O310)</f>
        <v>8.87449292187675</v>
      </c>
      <c r="V310" s="1" t="n">
        <f aca="false">(((0.2032*(N310)+1.4275)-(H310))/((0.2032*(N310)+1.4275)-(0.0688*(N310)-2.3002)))*(O310)</f>
        <v>2.142172209608</v>
      </c>
      <c r="W310" s="1" t="n">
        <f aca="false">(((0.2087*(N310)+1.3252)-(I310))/((0.2087*(N310)+1.3252)-(0.0688*(N310)-2.3857)))*(O310)</f>
        <v>1.89971890500479</v>
      </c>
      <c r="X310" s="1" t="n">
        <f aca="false">(((0.1997*(N310)+1.1468)-(J310))/((0.1997*(N310)+1.1468)-(0.0604*(N310)-2.3464)))*(O310)</f>
        <v>0.659416384006933</v>
      </c>
      <c r="Y310" s="1" t="n">
        <f aca="false">(((0.199*(N310)+1.2782)-(K310))/((0.199*(N310)+1.2782)-(0.0699*(N310)-2.5167)))*(O310)</f>
        <v>0.242157481709121</v>
      </c>
      <c r="Z310" s="1" t="n">
        <f aca="false">(((0.192*(N310)+1.5378)-(L310))/((0.192*(N310)+1.5378)-(0.073*(N310)-2.5946)))*(O310)</f>
        <v>0.170955239454666</v>
      </c>
      <c r="AA310" s="1" t="n">
        <f aca="false">(((0.1992*(N310)+1.3041)-(M310))/((0.1992*(N310)+1.3041)-(0.0588*(N310)-2.156)))*(O310)</f>
        <v>0.237384418233759</v>
      </c>
      <c r="AB310" s="2" t="n">
        <v>0.000349537037037037</v>
      </c>
      <c r="AC310" s="1" t="n">
        <v>-32.56894</v>
      </c>
      <c r="AD310" s="1" t="n">
        <v>0.01888</v>
      </c>
      <c r="AE310" s="1" t="n">
        <v>-0.003601</v>
      </c>
      <c r="AP310" s="1" t="n">
        <f aca="false">AVERAGE(P305:P315)</f>
        <v>48.2407532880225</v>
      </c>
      <c r="AQ310" s="1" t="n">
        <f aca="false">AVERAGE(Q305:Q315)</f>
        <v>45.7884708482937</v>
      </c>
      <c r="AR310" s="1" t="n">
        <f aca="false">AVERAGE(R305:R315)</f>
        <v>41.7667024198197</v>
      </c>
      <c r="AS310" s="1" t="n">
        <f aca="false">AVERAGE(S305:S315)</f>
        <v>37.9558358685743</v>
      </c>
      <c r="AT310" s="1" t="n">
        <f aca="false">AVERAGE(T305:T315)</f>
        <v>29.3664164931708</v>
      </c>
      <c r="AU310" s="1" t="n">
        <f aca="false">AVERAGE(U305:U315)</f>
        <v>9.13976575400612</v>
      </c>
      <c r="AV310" s="1" t="n">
        <f aca="false">AVERAGE(V305:V315)</f>
        <v>2.28163243589627</v>
      </c>
      <c r="AW310" s="1" t="n">
        <f aca="false">AVERAGE(W305:W315)</f>
        <v>1.96072601358365</v>
      </c>
      <c r="AX310" s="1" t="n">
        <f aca="false">AVERAGE(X305:X315)</f>
        <v>0.64602246439184</v>
      </c>
      <c r="AY310" s="1" t="n">
        <f aca="false">AVERAGE(Y305:Y315)</f>
        <v>0.218771889226411</v>
      </c>
      <c r="AZ310" s="1" t="n">
        <f aca="false">AVERAGE(Z305:Z315)</f>
        <v>0.180905611969709</v>
      </c>
      <c r="BA310" s="1" t="n">
        <f aca="false">AVERAGE(AA305:AA315)</f>
        <v>0.247432501258297</v>
      </c>
    </row>
    <row r="311" customFormat="false" ht="12.75" hidden="false" customHeight="false" outlineLevel="0" collapsed="false">
      <c r="A311" s="1" t="s">
        <v>335</v>
      </c>
      <c r="B311" s="1" t="n">
        <v>0.758789</v>
      </c>
      <c r="C311" s="1" t="n">
        <v>0.59082</v>
      </c>
      <c r="D311" s="1" t="n">
        <v>1.334961</v>
      </c>
      <c r="E311" s="1" t="n">
        <v>1.705078</v>
      </c>
      <c r="F311" s="1" t="n">
        <v>3.415039</v>
      </c>
      <c r="G311" s="1" t="n">
        <v>5.921875</v>
      </c>
      <c r="H311" s="1" t="n">
        <v>6.791992</v>
      </c>
      <c r="I311" s="1" t="n">
        <v>6.915039</v>
      </c>
      <c r="J311" s="1" t="n">
        <v>6.670898</v>
      </c>
      <c r="K311" s="1" t="n">
        <v>6.838867</v>
      </c>
      <c r="L311" s="1" t="n">
        <v>6.90918</v>
      </c>
      <c r="M311" s="1" t="n">
        <v>6.868164</v>
      </c>
      <c r="N311" s="1" t="n">
        <v>28.09</v>
      </c>
      <c r="O311" s="1" t="n">
        <v>55.86</v>
      </c>
      <c r="P311" s="1" t="n">
        <f aca="false">(((0.194*(N311)+1.7015)-(B311))/((0.194*(N311)+1.7015)-(0.064*(N311)-2.0609)))*(O311)</f>
        <v>48.1604877274383</v>
      </c>
      <c r="Q311" s="1" t="n">
        <f aca="false">(((0.1977*(N311)+1.1648)-(C311))/((0.1977*(N311)+1.1648)-(0.0625*(N311)-2.4843)))*(O311)</f>
        <v>45.9622831746178</v>
      </c>
      <c r="R311" s="1" t="n">
        <f aca="false">(((0.1889*(N311)+1.2516)-(D311))/((0.1889*(N311)+1.2516)-(0.0658*(N311)-2.315)))*(O311)</f>
        <v>41.5330222212921</v>
      </c>
      <c r="S311" s="1" t="n">
        <f aca="false">(((0.1873*(N311)+1.5382)-(E311))/((0.1873*(N311)+1.5382)-(0.06*(N311)-2.2513)))*(O311)</f>
        <v>38.6365536578879</v>
      </c>
      <c r="T311" s="1" t="n">
        <f aca="false">(((0.2036*(N311)+1.6124)-(F311))/((0.2036*(N311)+1.6124)-(0.0705*(N311)-2.1738)))*(O311)</f>
        <v>29.073151180887</v>
      </c>
      <c r="U311" s="1" t="n">
        <f aca="false">(((0.1989*(N311)+1.3186)-(G311))/((0.1989*(N311)+1.3186)-(0.066*(N311)-2.3887)))*(O311)</f>
        <v>7.38617141599156</v>
      </c>
      <c r="V311" s="1" t="n">
        <f aca="false">(((0.2032*(N311)+1.4275)-(H311))/((0.2032*(N311)+1.4275)-(0.0688*(N311)-2.3002)))*(O311)</f>
        <v>2.55659213466194</v>
      </c>
      <c r="W311" s="1" t="n">
        <f aca="false">(((0.2087*(N311)+1.3252)-(I311))/((0.2087*(N311)+1.3252)-(0.0688*(N311)-2.3857)))*(O311)</f>
        <v>1.99253023581243</v>
      </c>
      <c r="X311" s="1" t="n">
        <f aca="false">(((0.1997*(N311)+1.1468)-(J311))/((0.1997*(N311)+1.1468)-(0.0604*(N311)-2.3464)))*(O311)</f>
        <v>0.644686089387752</v>
      </c>
      <c r="Y311" s="1" t="n">
        <f aca="false">(((0.199*(N311)+1.2782)-(K311))/((0.199*(N311)+1.2782)-(0.0699*(N311)-2.5167)))*(O311)</f>
        <v>0.220111004526292</v>
      </c>
      <c r="Z311" s="1" t="n">
        <f aca="false">(((0.192*(N311)+1.5378)-(L311))/((0.192*(N311)+1.5378)-(0.073*(N311)-2.5946)))*(O311)</f>
        <v>0.163654314117114</v>
      </c>
      <c r="AA311" s="1" t="n">
        <f aca="false">(((0.1992*(N311)+1.3041)-(M311))/((0.1992*(N311)+1.3041)-(0.0588*(N311)-2.156)))*(O311)</f>
        <v>0.237384418233759</v>
      </c>
      <c r="AB311" s="2" t="n">
        <v>0.000350694444444444</v>
      </c>
      <c r="AC311" s="1" t="n">
        <v>-10.60031</v>
      </c>
      <c r="AD311" s="1" t="n">
        <v>0.019906</v>
      </c>
      <c r="AE311" s="1" t="n">
        <v>-0.00309</v>
      </c>
      <c r="AP311" s="1" t="n">
        <f aca="false">AVERAGE(P306:P316)</f>
        <v>48.2247004498799</v>
      </c>
      <c r="AQ311" s="1" t="n">
        <f aca="false">AVERAGE(Q306:Q316)</f>
        <v>45.7258724705107</v>
      </c>
      <c r="AR311" s="1" t="n">
        <f aca="false">AVERAGE(R306:R316)</f>
        <v>41.8281229757719</v>
      </c>
      <c r="AS311" s="1" t="n">
        <f aca="false">AVERAGE(S306:S316)</f>
        <v>38.0063346116643</v>
      </c>
      <c r="AT311" s="1" t="n">
        <f aca="false">AVERAGE(T306:T316)</f>
        <v>29.2563589953359</v>
      </c>
      <c r="AU311" s="1" t="n">
        <f aca="false">AVERAGE(U306:U316)</f>
        <v>8.84050124215788</v>
      </c>
      <c r="AV311" s="1" t="n">
        <f aca="false">AVERAGE(V306:V316)</f>
        <v>2.20496152809552</v>
      </c>
      <c r="AW311" s="1" t="n">
        <f aca="false">AVERAGE(W306:W316)</f>
        <v>1.94125454264899</v>
      </c>
      <c r="AX311" s="1" t="n">
        <f aca="false">AVERAGE(X306:X316)</f>
        <v>0.630621582418122</v>
      </c>
      <c r="AY311" s="1" t="n">
        <f aca="false">AVERAGE(Y306:Y316)</f>
        <v>0.212757845092207</v>
      </c>
      <c r="AZ311" s="1" t="n">
        <f aca="false">AVERAGE(Z306:Z316)</f>
        <v>0.180241891484477</v>
      </c>
      <c r="BA311" s="1" t="n">
        <f aca="false">AVERAGE(AA306:AA316)</f>
        <v>0.247432501258297</v>
      </c>
    </row>
    <row r="312" customFormat="false" ht="12.75" hidden="false" customHeight="false" outlineLevel="0" collapsed="false">
      <c r="A312" s="1" t="s">
        <v>336</v>
      </c>
      <c r="B312" s="1" t="n">
        <v>0.748047</v>
      </c>
      <c r="C312" s="1" t="n">
        <v>0.563477</v>
      </c>
      <c r="D312" s="1" t="n">
        <v>1.369141</v>
      </c>
      <c r="E312" s="1" t="n">
        <v>1.746094</v>
      </c>
      <c r="F312" s="1" t="n">
        <v>3.208008</v>
      </c>
      <c r="G312" s="1" t="n">
        <v>5.830078</v>
      </c>
      <c r="H312" s="1" t="n">
        <v>6.848633</v>
      </c>
      <c r="I312" s="1" t="n">
        <v>6.914063</v>
      </c>
      <c r="J312" s="1" t="n">
        <v>6.668945</v>
      </c>
      <c r="K312" s="1" t="n">
        <v>6.84375</v>
      </c>
      <c r="L312" s="1" t="n">
        <v>6.90625</v>
      </c>
      <c r="M312" s="1" t="n">
        <v>6.865234</v>
      </c>
      <c r="N312" s="1" t="n">
        <v>28.09</v>
      </c>
      <c r="O312" s="1" t="n">
        <v>55.86</v>
      </c>
      <c r="P312" s="1" t="n">
        <f aca="false">(((0.194*(N312)+1.7015)-(B312))/((0.194*(N312)+1.7015)-(0.064*(N312)-2.0609)))*(O312)</f>
        <v>48.2414211003359</v>
      </c>
      <c r="Q312" s="1" t="n">
        <f aca="false">(((0.1977*(N312)+1.1648)-(C312))/((0.1977*(N312)+1.1648)-(0.0625*(N312)-2.4843)))*(O312)</f>
        <v>46.1673868477325</v>
      </c>
      <c r="R312" s="1" t="n">
        <f aca="false">(((0.1889*(N312)+1.2516)-(D312))/((0.1889*(N312)+1.2516)-(0.0658*(N312)-2.315)))*(O312)</f>
        <v>41.2612163265062</v>
      </c>
      <c r="S312" s="1" t="n">
        <f aca="false">(((0.1873*(N312)+1.5382)-(E312))/((0.1873*(N312)+1.5382)-(0.06*(N312)-2.2513)))*(O312)</f>
        <v>38.3254820071858</v>
      </c>
      <c r="T312" s="1" t="n">
        <f aca="false">(((0.2036*(N312)+1.6124)-(F312))/((0.2036*(N312)+1.6124)-(0.0705*(N312)-2.1738)))*(O312)</f>
        <v>30.6099995441848</v>
      </c>
      <c r="U312" s="1" t="n">
        <f aca="false">(((0.1989*(N312)+1.3186)-(G312))/((0.1989*(N312)+1.3186)-(0.066*(N312)-2.3887)))*(O312)</f>
        <v>8.07534651145943</v>
      </c>
      <c r="V312" s="1" t="n">
        <f aca="false">(((0.2032*(N312)+1.4275)-(H312))/((0.2032*(N312)+1.4275)-(0.0688*(N312)-2.3002)))*(O312)</f>
        <v>2.13489841924479</v>
      </c>
      <c r="W312" s="1" t="n">
        <f aca="false">(((0.2087*(N312)+1.3252)-(I312))/((0.2087*(N312)+1.3252)-(0.0688*(N312)-2.3857)))*(O312)</f>
        <v>1.99966563233613</v>
      </c>
      <c r="X312" s="1" t="n">
        <f aca="false">(((0.1997*(N312)+1.1468)-(J312))/((0.1997*(N312)+1.1468)-(0.0604*(N312)-2.3464)))*(O312)</f>
        <v>0.659416384006933</v>
      </c>
      <c r="Y312" s="1" t="n">
        <f aca="false">(((0.199*(N312)+1.2782)-(K312))/((0.199*(N312)+1.2782)-(0.0699*(N312)-2.5167)))*(O312)</f>
        <v>0.183356839936409</v>
      </c>
      <c r="Z312" s="1" t="n">
        <f aca="false">(((0.192*(N312)+1.5378)-(L312))/((0.192*(N312)+1.5378)-(0.073*(N312)-2.5946)))*(O312)</f>
        <v>0.185549617330044</v>
      </c>
      <c r="AA312" s="1" t="n">
        <f aca="false">(((0.1992*(N312)+1.3041)-(M312))/((0.1992*(N312)+1.3041)-(0.0588*(N312)-2.156)))*(O312)</f>
        <v>0.259490200887743</v>
      </c>
      <c r="AB312" s="2" t="n">
        <v>0.000351851851851852</v>
      </c>
      <c r="AC312" s="1" t="n">
        <v>15.913559</v>
      </c>
      <c r="AD312" s="1" t="n">
        <v>0.01888</v>
      </c>
      <c r="AE312" s="1" t="n">
        <v>-0.002579</v>
      </c>
      <c r="AP312" s="1" t="n">
        <f aca="false">AVERAGE(P307:P317)</f>
        <v>48.2320580292342</v>
      </c>
      <c r="AQ312" s="1" t="n">
        <f aca="false">AVERAGE(Q307:Q317)</f>
        <v>45.7931324658904</v>
      </c>
      <c r="AR312" s="1" t="n">
        <f aca="false">AVERAGE(R307:R317)</f>
        <v>41.7695268935442</v>
      </c>
      <c r="AS312" s="1" t="n">
        <f aca="false">AVERAGE(S307:S317)</f>
        <v>38.0083547544391</v>
      </c>
      <c r="AT312" s="1" t="n">
        <f aca="false">AVERAGE(T307:T317)</f>
        <v>29.2814017561317</v>
      </c>
      <c r="AU312" s="1" t="n">
        <f aca="false">AVERAGE(U307:U317)</f>
        <v>8.6745396164419</v>
      </c>
      <c r="AV312" s="1" t="n">
        <f aca="false">AVERAGE(V307:V317)</f>
        <v>2.13952651810993</v>
      </c>
      <c r="AW312" s="1" t="n">
        <f aca="false">AVERAGE(W307:W317)</f>
        <v>1.93800918672265</v>
      </c>
      <c r="AX312" s="1" t="n">
        <f aca="false">AVERAGE(X307:X317)</f>
        <v>0.625934327657767</v>
      </c>
      <c r="AY312" s="1" t="n">
        <f aca="false">AVERAGE(Y307:Y317)</f>
        <v>0.212757845092207</v>
      </c>
      <c r="AZ312" s="1" t="n">
        <f aca="false">AVERAGE(Z307:Z317)</f>
        <v>0.182232373594742</v>
      </c>
      <c r="BA312" s="1" t="n">
        <f aca="false">AVERAGE(AA307:AA317)</f>
        <v>0.248772017036244</v>
      </c>
    </row>
    <row r="313" customFormat="false" ht="12.75" hidden="false" customHeight="false" outlineLevel="0" collapsed="false">
      <c r="A313" s="1" t="s">
        <v>337</v>
      </c>
      <c r="B313" s="1" t="n">
        <v>0.743164</v>
      </c>
      <c r="C313" s="1" t="n">
        <v>0.568359</v>
      </c>
      <c r="D313" s="1" t="n">
        <v>1.282227</v>
      </c>
      <c r="E313" s="1" t="n">
        <v>1.758789</v>
      </c>
      <c r="F313" s="1" t="n">
        <v>3.416016</v>
      </c>
      <c r="G313" s="1" t="n">
        <v>5.78418</v>
      </c>
      <c r="H313" s="1" t="n">
        <v>6.848633</v>
      </c>
      <c r="I313" s="1" t="n">
        <v>6.936523</v>
      </c>
      <c r="J313" s="1" t="n">
        <v>6.672852</v>
      </c>
      <c r="K313" s="1" t="n">
        <v>6.837891</v>
      </c>
      <c r="L313" s="1" t="n">
        <v>6.908203</v>
      </c>
      <c r="M313" s="1" t="n">
        <v>6.863281</v>
      </c>
      <c r="N313" s="1" t="n">
        <v>28.09</v>
      </c>
      <c r="O313" s="1" t="n">
        <v>55.86</v>
      </c>
      <c r="P313" s="1" t="n">
        <f aca="false">(((0.194*(N313)+1.7015)-(B313))/((0.194*(N313)+1.7015)-(0.064*(N313)-2.0609)))*(O313)</f>
        <v>48.2782110519146</v>
      </c>
      <c r="Q313" s="1" t="n">
        <f aca="false">(((0.1977*(N313)+1.1648)-(C313))/((0.1977*(N313)+1.1648)-(0.0625*(N313)-2.4843)))*(O313)</f>
        <v>46.1307662818785</v>
      </c>
      <c r="R313" s="1" t="n">
        <f aca="false">(((0.1889*(N313)+1.2516)-(D313))/((0.1889*(N313)+1.2516)-(0.0658*(N313)-2.315)))*(O313)</f>
        <v>41.9523730713694</v>
      </c>
      <c r="S313" s="1" t="n">
        <f aca="false">(((0.1873*(N313)+1.5382)-(E313))/((0.1873*(N313)+1.5382)-(0.06*(N313)-2.2513)))*(O313)</f>
        <v>38.2292011751773</v>
      </c>
      <c r="T313" s="1" t="n">
        <f aca="false">(((0.2036*(N313)+1.6124)-(F313))/((0.2036*(N313)+1.6124)-(0.0705*(N313)-2.1738)))*(O313)</f>
        <v>29.0658986397171</v>
      </c>
      <c r="U313" s="1" t="n">
        <f aca="false">(((0.1989*(N313)+1.3186)-(G313))/((0.1989*(N313)+1.3186)-(0.066*(N313)-2.3887)))*(O313)</f>
        <v>8.41993030539371</v>
      </c>
      <c r="V313" s="1" t="n">
        <f aca="false">(((0.2032*(N313)+1.4275)-(H313))/((0.2032*(N313)+1.4275)-(0.0688*(N313)-2.3002)))*(O313)</f>
        <v>2.13489841924479</v>
      </c>
      <c r="W313" s="1" t="n">
        <f aca="false">(((0.2087*(N313)+1.3252)-(I313))/((0.2087*(N313)+1.3252)-(0.0688*(N313)-2.3857)))*(O313)</f>
        <v>1.8354637820061</v>
      </c>
      <c r="X313" s="1" t="n">
        <f aca="false">(((0.1997*(N313)+1.1468)-(J313))/((0.1997*(N313)+1.1468)-(0.0604*(N313)-2.3464)))*(O313)</f>
        <v>0.629948252375018</v>
      </c>
      <c r="Y313" s="1" t="n">
        <f aca="false">(((0.199*(N313)+1.2782)-(K313))/((0.199*(N313)+1.2782)-(0.0699*(N313)-2.5167)))*(O313)</f>
        <v>0.227457321265942</v>
      </c>
      <c r="Z313" s="1" t="n">
        <f aca="false">(((0.192*(N313)+1.5378)-(L313))/((0.192*(N313)+1.5378)-(0.073*(N313)-2.5946)))*(O313)</f>
        <v>0.170955239454666</v>
      </c>
      <c r="AA313" s="1" t="n">
        <f aca="false">(((0.1992*(N313)+1.3041)-(M313))/((0.1992*(N313)+1.3041)-(0.0588*(N313)-2.156)))*(O313)</f>
        <v>0.274224874445161</v>
      </c>
      <c r="AB313" s="2" t="n">
        <v>0.000353009259259259</v>
      </c>
      <c r="AC313" s="1" t="n">
        <v>41.291107</v>
      </c>
      <c r="AD313" s="1" t="n">
        <v>0.018368</v>
      </c>
      <c r="AE313" s="1" t="n">
        <v>-0.00309</v>
      </c>
      <c r="AP313" s="1" t="n">
        <f aca="false">AVERAGE(P308:P318)</f>
        <v>48.2414217852716</v>
      </c>
      <c r="AQ313" s="1" t="n">
        <f aca="false">AVERAGE(Q308:Q318)</f>
        <v>45.8537328127256</v>
      </c>
      <c r="AR313" s="1" t="n">
        <f aca="false">AVERAGE(R308:R318)</f>
        <v>41.8231810504122</v>
      </c>
      <c r="AS313" s="1" t="n">
        <f aca="false">AVERAGE(S308:S318)</f>
        <v>38.0224943749255</v>
      </c>
      <c r="AT313" s="1" t="n">
        <f aca="false">AVERAGE(T308:T318)</f>
        <v>29.3262160765438</v>
      </c>
      <c r="AU313" s="1" t="n">
        <f aca="false">AVERAGE(U308:U318)</f>
        <v>8.53390590082083</v>
      </c>
      <c r="AV313" s="1" t="n">
        <f aca="false">AVERAGE(V308:V318)</f>
        <v>2.10581814784387</v>
      </c>
      <c r="AW313" s="1" t="n">
        <f aca="false">AVERAGE(W308:W318)</f>
        <v>1.91723970634212</v>
      </c>
      <c r="AX313" s="1" t="n">
        <f aca="false">AVERAGE(X308:X318)</f>
        <v>0.630621582418122</v>
      </c>
      <c r="AY313" s="1" t="n">
        <f aca="false">AVERAGE(Y308:Y318)</f>
        <v>0.214762070290647</v>
      </c>
      <c r="AZ313" s="1" t="n">
        <f aca="false">AVERAGE(Z308:Z318)</f>
        <v>0.18156865310951</v>
      </c>
      <c r="BA313" s="1" t="n">
        <f aca="false">AVERAGE(AA308:AA318)</f>
        <v>0.248101916209284</v>
      </c>
    </row>
    <row r="314" customFormat="false" ht="12.75" hidden="false" customHeight="false" outlineLevel="0" collapsed="false">
      <c r="A314" s="1" t="s">
        <v>338</v>
      </c>
      <c r="B314" s="1" t="n">
        <v>0.741211</v>
      </c>
      <c r="C314" s="1" t="n">
        <v>0.639648</v>
      </c>
      <c r="D314" s="1" t="n">
        <v>1.265625</v>
      </c>
      <c r="E314" s="1" t="n">
        <v>1.732422</v>
      </c>
      <c r="F314" s="1" t="n">
        <v>3.361328</v>
      </c>
      <c r="G314" s="1" t="n">
        <v>5.679688</v>
      </c>
      <c r="H314" s="1" t="n">
        <v>6.858398</v>
      </c>
      <c r="I314" s="1" t="n">
        <v>6.932617</v>
      </c>
      <c r="J314" s="1" t="n">
        <v>6.677734</v>
      </c>
      <c r="K314" s="1" t="n">
        <v>6.839844</v>
      </c>
      <c r="L314" s="1" t="n">
        <v>6.904297</v>
      </c>
      <c r="M314" s="1" t="n">
        <v>6.865234</v>
      </c>
      <c r="N314" s="1" t="n">
        <v>28.09</v>
      </c>
      <c r="O314" s="1" t="n">
        <v>55.86</v>
      </c>
      <c r="P314" s="1" t="n">
        <f aca="false">(((0.194*(N314)+1.7015)-(B314))/((0.194*(N314)+1.7015)-(0.064*(N314)-2.0609)))*(O314)</f>
        <v>48.2929255256875</v>
      </c>
      <c r="Q314" s="1" t="n">
        <f aca="false">(((0.1977*(N314)+1.1648)-(C314))/((0.1977*(N314)+1.1648)-(0.0625*(N314)-2.4843)))*(O314)</f>
        <v>45.5960175069573</v>
      </c>
      <c r="R314" s="1" t="n">
        <f aca="false">(((0.1889*(N314)+1.2516)-(D314))/((0.1889*(N314)+1.2516)-(0.0658*(N314)-2.315)))*(O314)</f>
        <v>42.0843953494629</v>
      </c>
      <c r="S314" s="1" t="n">
        <f aca="false">(((0.1873*(N314)+1.5382)-(E314))/((0.1873*(N314)+1.5382)-(0.06*(N314)-2.2513)))*(O314)</f>
        <v>38.4291725574198</v>
      </c>
      <c r="T314" s="1" t="n">
        <f aca="false">(((0.2036*(N314)+1.6124)-(F314))/((0.2036*(N314)+1.6124)-(0.0705*(N314)-2.1738)))*(O314)</f>
        <v>29.4718627865938</v>
      </c>
      <c r="U314" s="1" t="n">
        <f aca="false">(((0.1989*(N314)+1.3186)-(G314))/((0.1989*(N314)+1.3186)-(0.066*(N314)-2.3887)))*(O314)</f>
        <v>9.20441437432439</v>
      </c>
      <c r="V314" s="1" t="n">
        <f aca="false">(((0.2032*(N314)+1.4275)-(H314))/((0.2032*(N314)+1.4275)-(0.0688*(N314)-2.3002)))*(O314)</f>
        <v>2.0621977407425</v>
      </c>
      <c r="W314" s="1" t="n">
        <f aca="false">(((0.2087*(N314)+1.3252)-(I314))/((0.2087*(N314)+1.3252)-(0.0688*(N314)-2.3857)))*(O314)</f>
        <v>1.86401998981505</v>
      </c>
      <c r="X314" s="1" t="n">
        <f aca="false">(((0.1997*(N314)+1.1468)-(J314))/((0.1997*(N314)+1.1468)-(0.0604*(N314)-2.3464)))*(O314)</f>
        <v>0.593126287023849</v>
      </c>
      <c r="Y314" s="1" t="n">
        <f aca="false">(((0.199*(N314)+1.2782)-(K314))/((0.199*(N314)+1.2782)-(0.0699*(N314)-2.5167)))*(O314)</f>
        <v>0.212757160822762</v>
      </c>
      <c r="Z314" s="1" t="n">
        <f aca="false">(((0.192*(N314)+1.5378)-(L314))/((0.192*(N314)+1.5378)-(0.073*(N314)-2.5946)))*(O314)</f>
        <v>0.200143995205422</v>
      </c>
      <c r="AA314" s="1" t="n">
        <f aca="false">(((0.1992*(N314)+1.3041)-(M314))/((0.1992*(N314)+1.3041)-(0.0588*(N314)-2.156)))*(O314)</f>
        <v>0.259490200887743</v>
      </c>
      <c r="AB314" s="2" t="n">
        <v>0.000354166666666667</v>
      </c>
      <c r="AC314" s="1" t="n">
        <v>57.95697</v>
      </c>
      <c r="AD314" s="1" t="n">
        <v>0.020418</v>
      </c>
      <c r="AE314" s="1" t="n">
        <v>-0.002067</v>
      </c>
      <c r="AP314" s="1" t="n">
        <f aca="false">AVERAGE(P309:P319)</f>
        <v>48.2200175444577</v>
      </c>
      <c r="AQ314" s="1" t="n">
        <f aca="false">AVERAGE(Q309:Q319)</f>
        <v>45.8377506109097</v>
      </c>
      <c r="AR314" s="1" t="n">
        <f aca="false">AVERAGE(R309:R319)</f>
        <v>41.8365949510924</v>
      </c>
      <c r="AS314" s="1" t="n">
        <f aca="false">AVERAGE(S309:S319)</f>
        <v>38.0083547544391</v>
      </c>
      <c r="AT314" s="1" t="n">
        <f aca="false">AVERAGE(T309:T319)</f>
        <v>29.2655861280628</v>
      </c>
      <c r="AU314" s="1" t="n">
        <f aca="false">AVERAGE(U309:U319)</f>
        <v>8.40726839787334</v>
      </c>
      <c r="AV314" s="1" t="n">
        <f aca="false">AVERAGE(V309:V319)</f>
        <v>2.07012601656967</v>
      </c>
      <c r="AW314" s="1" t="n">
        <f aca="false">AVERAGE(W309:W319)</f>
        <v>1.90815297559772</v>
      </c>
      <c r="AX314" s="1" t="n">
        <f aca="false">AVERAGE(X309:X319)</f>
        <v>0.615889916454661</v>
      </c>
      <c r="AY314" s="1" t="n">
        <f aca="false">AVERAGE(Y309:Y319)</f>
        <v>0.206743116688561</v>
      </c>
      <c r="AZ314" s="1" t="n">
        <f aca="false">AVERAGE(Z309:Z319)</f>
        <v>0.172944362874073</v>
      </c>
      <c r="BA314" s="1" t="n">
        <f aca="false">AVERAGE(AA309:AA319)</f>
        <v>0.243413268048482</v>
      </c>
    </row>
    <row r="315" customFormat="false" ht="12.75" hidden="false" customHeight="false" outlineLevel="0" collapsed="false">
      <c r="A315" s="1" t="s">
        <v>339</v>
      </c>
      <c r="B315" s="1" t="n">
        <v>0.739258</v>
      </c>
      <c r="C315" s="1" t="n">
        <v>0.651367</v>
      </c>
      <c r="D315" s="1" t="n">
        <v>1.305664</v>
      </c>
      <c r="E315" s="1" t="n">
        <v>1.874023</v>
      </c>
      <c r="F315" s="1" t="n">
        <v>3.368164</v>
      </c>
      <c r="G315" s="1" t="n">
        <v>5.78418</v>
      </c>
      <c r="H315" s="1" t="n">
        <v>6.873047</v>
      </c>
      <c r="I315" s="1" t="n">
        <v>6.921875</v>
      </c>
      <c r="J315" s="1" t="n">
        <v>6.676758</v>
      </c>
      <c r="K315" s="1" t="n">
        <v>6.835938</v>
      </c>
      <c r="L315" s="1" t="n">
        <v>6.90625</v>
      </c>
      <c r="M315" s="1" t="n">
        <v>6.868164</v>
      </c>
      <c r="N315" s="1" t="n">
        <v>28.09</v>
      </c>
      <c r="O315" s="1" t="n">
        <v>55.86</v>
      </c>
      <c r="P315" s="1" t="n">
        <f aca="false">(((0.194*(N315)+1.7015)-(B315))/((0.194*(N315)+1.7015)-(0.064*(N315)-2.0609)))*(O315)</f>
        <v>48.3076399994605</v>
      </c>
      <c r="Q315" s="1" t="n">
        <f aca="false">(((0.1977*(N315)+1.1648)-(C315))/((0.1977*(N315)+1.1648)-(0.0625*(N315)-2.4843)))*(O315)</f>
        <v>45.5081116463995</v>
      </c>
      <c r="R315" s="1" t="n">
        <f aca="false">(((0.1889*(N315)+1.2516)-(D315))/((0.1889*(N315)+1.2516)-(0.0658*(N315)-2.315)))*(O315)</f>
        <v>41.7659975665099</v>
      </c>
      <c r="S315" s="1" t="n">
        <f aca="false">(((0.1873*(N315)+1.5382)-(E315))/((0.1873*(N315)+1.5382)-(0.06*(N315)-2.2513)))*(O315)</f>
        <v>37.3552488005673</v>
      </c>
      <c r="T315" s="1" t="n">
        <f aca="false">(((0.2036*(N315)+1.6124)-(F315))/((0.2036*(N315)+1.6124)-(0.0705*(N315)-2.1738)))*(O315)</f>
        <v>29.4211172682342</v>
      </c>
      <c r="U315" s="1" t="n">
        <f aca="false">(((0.1989*(N315)+1.3186)-(G315))/((0.1989*(N315)+1.3186)-(0.066*(N315)-2.3887)))*(O315)</f>
        <v>8.41993030539371</v>
      </c>
      <c r="V315" s="1" t="n">
        <f aca="false">(((0.2032*(N315)+1.4275)-(H315))/((0.2032*(N315)+1.4275)-(0.0688*(N315)-2.3002)))*(O315)</f>
        <v>1.95313555545012</v>
      </c>
      <c r="W315" s="1" t="n">
        <f aca="false">(((0.2087*(N315)+1.3252)-(I315))/((0.2087*(N315)+1.3252)-(0.0688*(N315)-2.3857)))*(O315)</f>
        <v>1.94255321671822</v>
      </c>
      <c r="X315" s="1" t="n">
        <f aca="false">(((0.1997*(N315)+1.1468)-(J315))/((0.1997*(N315)+1.1468)-(0.0604*(N315)-2.3464)))*(O315)</f>
        <v>0.600487663136656</v>
      </c>
      <c r="Y315" s="1" t="n">
        <f aca="false">(((0.199*(N315)+1.2782)-(K315))/((0.199*(N315)+1.2782)-(0.0699*(N315)-2.5167)))*(O315)</f>
        <v>0.242157481709121</v>
      </c>
      <c r="Z315" s="1" t="n">
        <f aca="false">(((0.192*(N315)+1.5378)-(L315))/((0.192*(N315)+1.5378)-(0.073*(N315)-2.5946)))*(O315)</f>
        <v>0.185549617330044</v>
      </c>
      <c r="AA315" s="1" t="n">
        <f aca="false">(((0.1992*(N315)+1.3041)-(M315))/((0.1992*(N315)+1.3041)-(0.0588*(N315)-2.156)))*(O315)</f>
        <v>0.237384418233759</v>
      </c>
      <c r="AB315" s="2" t="n">
        <v>0.000355324074074074</v>
      </c>
      <c r="AC315" s="1" t="n">
        <v>43.184967</v>
      </c>
      <c r="AD315" s="1" t="n">
        <v>0.01888</v>
      </c>
      <c r="AE315" s="1" t="n">
        <v>-0.002579</v>
      </c>
      <c r="AP315" s="1" t="n">
        <f aca="false">AVERAGE(P310:P320)</f>
        <v>48.2233620855103</v>
      </c>
      <c r="AQ315" s="1" t="n">
        <f aca="false">AVERAGE(Q310:Q320)</f>
        <v>45.8364188175852</v>
      </c>
      <c r="AR315" s="1" t="n">
        <f aca="false">AVERAGE(R310:R320)</f>
        <v>41.9093112331631</v>
      </c>
      <c r="AS315" s="1" t="n">
        <f aca="false">AVERAGE(S310:S320)</f>
        <v>38.1423433094837</v>
      </c>
      <c r="AT315" s="1" t="n">
        <f aca="false">AVERAGE(T310:T320)</f>
        <v>29.34598763616</v>
      </c>
      <c r="AU315" s="1" t="n">
        <f aca="false">AVERAGE(U310:U320)</f>
        <v>8.27729820333346</v>
      </c>
      <c r="AV315" s="1" t="n">
        <f aca="false">AVERAGE(V310:V320)</f>
        <v>2.03311205477724</v>
      </c>
      <c r="AW315" s="1" t="n">
        <f aca="false">AVERAGE(W310:W320)</f>
        <v>1.90945098504358</v>
      </c>
      <c r="AX315" s="1" t="n">
        <f aca="false">AVERAGE(X310:X320)</f>
        <v>0.611202661694305</v>
      </c>
      <c r="AY315" s="1" t="n">
        <f aca="false">AVERAGE(Y310:Y320)</f>
        <v>0.204738891490122</v>
      </c>
      <c r="AZ315" s="1" t="n">
        <f aca="false">AVERAGE(Z310:Z320)</f>
        <v>0.173607404013876</v>
      </c>
      <c r="BA315" s="1" t="n">
        <f aca="false">AVERAGE(AA310:AA320)</f>
        <v>0.241403651443575</v>
      </c>
    </row>
    <row r="316" customFormat="false" ht="12.75" hidden="false" customHeight="false" outlineLevel="0" collapsed="false">
      <c r="A316" s="1" t="s">
        <v>340</v>
      </c>
      <c r="B316" s="1" t="n">
        <v>0.749023</v>
      </c>
      <c r="C316" s="1" t="n">
        <v>0.645508</v>
      </c>
      <c r="D316" s="1" t="n">
        <v>1.235352</v>
      </c>
      <c r="E316" s="1" t="n">
        <v>1.702148</v>
      </c>
      <c r="F316" s="1" t="n">
        <v>3.542969</v>
      </c>
      <c r="G316" s="1" t="n">
        <v>5.84375</v>
      </c>
      <c r="H316" s="1" t="n">
        <v>6.873047</v>
      </c>
      <c r="I316" s="1" t="n">
        <v>6.914063</v>
      </c>
      <c r="J316" s="1" t="n">
        <v>6.685547</v>
      </c>
      <c r="K316" s="1" t="n">
        <v>6.844727</v>
      </c>
      <c r="L316" s="1" t="n">
        <v>6.90625</v>
      </c>
      <c r="M316" s="1" t="n">
        <v>6.865234</v>
      </c>
      <c r="N316" s="1" t="n">
        <v>28.09</v>
      </c>
      <c r="O316" s="1" t="n">
        <v>55.86</v>
      </c>
      <c r="P316" s="1" t="n">
        <f aca="false">(((0.194*(N316)+1.7015)-(B316))/((0.194*(N316)+1.7015)-(0.064*(N316)-2.0609)))*(O316)</f>
        <v>48.2340676305958</v>
      </c>
      <c r="Q316" s="1" t="n">
        <f aca="false">(((0.1977*(N316)+1.1648)-(C316))/((0.1977*(N316)+1.1648)-(0.0625*(N316)-2.4843)))*(O316)</f>
        <v>45.5520608261084</v>
      </c>
      <c r="R316" s="1" t="n">
        <f aca="false">(((0.1889*(N316)+1.2516)-(D316))/((0.1889*(N316)+1.2516)-(0.0658*(N316)-2.315)))*(O316)</f>
        <v>42.3251320332796</v>
      </c>
      <c r="S316" s="1" t="n">
        <f aca="false">(((0.1873*(N316)+1.5382)-(E316))/((0.1873*(N316)+1.5382)-(0.06*(N316)-2.2513)))*(O316)</f>
        <v>38.6587752284105</v>
      </c>
      <c r="T316" s="1" t="n">
        <f aca="false">(((0.2036*(N316)+1.6124)-(F316))/((0.2036*(N316)+1.6124)-(0.0705*(N316)-2.1738)))*(O316)</f>
        <v>28.1234914143946</v>
      </c>
      <c r="U316" s="1" t="n">
        <f aca="false">(((0.1989*(N316)+1.3186)-(G316))/((0.1989*(N316)+1.3186)-(0.066*(N316)-2.3887)))*(O316)</f>
        <v>7.97270261345365</v>
      </c>
      <c r="V316" s="1" t="n">
        <f aca="false">(((0.2032*(N316)+1.4275)-(H316))/((0.2032*(N316)+1.4275)-(0.0688*(N316)-2.3002)))*(O316)</f>
        <v>1.95313555545012</v>
      </c>
      <c r="W316" s="1" t="n">
        <f aca="false">(((0.2087*(N316)+1.3252)-(I316))/((0.2087*(N316)+1.3252)-(0.0688*(N316)-2.3857)))*(O316)</f>
        <v>1.99966563233613</v>
      </c>
      <c r="X316" s="1" t="n">
        <f aca="false">(((0.1997*(N316)+1.1468)-(J316))/((0.1997*(N316)+1.1468)-(0.0604*(N316)-2.3464)))*(O316)</f>
        <v>0.534197566153579</v>
      </c>
      <c r="Y316" s="1" t="n">
        <f aca="false">(((0.199*(N316)+1.2782)-(K316))/((0.199*(N316)+1.2782)-(0.0699*(N316)-2.5167)))*(O316)</f>
        <v>0.176002996232886</v>
      </c>
      <c r="Z316" s="1" t="n">
        <f aca="false">(((0.192*(N316)+1.5378)-(L316))/((0.192*(N316)+1.5378)-(0.073*(N316)-2.5946)))*(O316)</f>
        <v>0.185549617330044</v>
      </c>
      <c r="AA316" s="1" t="n">
        <f aca="false">(((0.1992*(N316)+1.3041)-(M316))/((0.1992*(N316)+1.3041)-(0.0588*(N316)-2.156)))*(O316)</f>
        <v>0.259490200887743</v>
      </c>
      <c r="AB316" s="2" t="n">
        <v>0.000356481481481482</v>
      </c>
      <c r="AC316" s="1" t="n">
        <v>12.8834</v>
      </c>
      <c r="AD316" s="1" t="n">
        <v>0.018368</v>
      </c>
      <c r="AE316" s="1" t="n">
        <v>-0.00309</v>
      </c>
      <c r="AP316" s="1" t="n">
        <f aca="false">AVERAGE(P311:P321)</f>
        <v>48.2119907829185</v>
      </c>
      <c r="AQ316" s="1" t="n">
        <f aca="false">AVERAGE(Q311:Q321)</f>
        <v>45.9169974281317</v>
      </c>
      <c r="AR316" s="1" t="n">
        <f aca="false">AVERAGE(R311:R321)</f>
        <v>41.9424921123558</v>
      </c>
      <c r="AS316" s="1" t="n">
        <f aca="false">AVERAGE(S311:S321)</f>
        <v>38.2534394411321</v>
      </c>
      <c r="AT316" s="1" t="n">
        <f aca="false">AVERAGE(T311:T321)</f>
        <v>29.4224345623967</v>
      </c>
      <c r="AU316" s="1" t="n">
        <f aca="false">AVERAGE(U311:U321)</f>
        <v>8.15466020330045</v>
      </c>
      <c r="AV316" s="1" t="n">
        <f aca="false">AVERAGE(V311:V321)</f>
        <v>2.0040297529147</v>
      </c>
      <c r="AW316" s="1" t="n">
        <f aca="false">AVERAGE(W311:W321)</f>
        <v>1.90880164800896</v>
      </c>
      <c r="AX316" s="1" t="n">
        <f aca="false">AVERAGE(X311:X321)</f>
        <v>0.603836485876504</v>
      </c>
      <c r="AY316" s="1" t="n">
        <f aca="false">AVERAGE(Y311:Y321)</f>
        <v>0.195384243935373</v>
      </c>
      <c r="AZ316" s="1" t="n">
        <f aca="false">AVERAGE(Z311:Z321)</f>
        <v>0.172943683528644</v>
      </c>
      <c r="BA316" s="1" t="n">
        <f aca="false">AVERAGE(AA311:AA321)</f>
        <v>0.242073066394561</v>
      </c>
    </row>
    <row r="317" customFormat="false" ht="12.75" hidden="false" customHeight="false" outlineLevel="0" collapsed="false">
      <c r="A317" s="1" t="s">
        <v>341</v>
      </c>
      <c r="B317" s="1" t="n">
        <v>0.75</v>
      </c>
      <c r="C317" s="1" t="n">
        <v>0.564453</v>
      </c>
      <c r="D317" s="1" t="n">
        <v>1.356445</v>
      </c>
      <c r="E317" s="1" t="n">
        <v>1.817383</v>
      </c>
      <c r="F317" s="1" t="n">
        <v>3.400391</v>
      </c>
      <c r="G317" s="1" t="n">
        <v>5.887695</v>
      </c>
      <c r="H317" s="1" t="n">
        <v>6.884766</v>
      </c>
      <c r="I317" s="1" t="n">
        <v>6.945313</v>
      </c>
      <c r="J317" s="1" t="n">
        <v>6.677734</v>
      </c>
      <c r="K317" s="1" t="n">
        <v>6.844727</v>
      </c>
      <c r="L317" s="1" t="n">
        <v>6.911133</v>
      </c>
      <c r="M317" s="1" t="n">
        <v>6.87207</v>
      </c>
      <c r="N317" s="1" t="n">
        <v>28.09</v>
      </c>
      <c r="O317" s="1" t="n">
        <v>55.86</v>
      </c>
      <c r="P317" s="1" t="n">
        <f aca="false">(((0.194*(N317)+1.7015)-(B317))/((0.194*(N317)+1.7015)-(0.064*(N317)-2.0609)))*(O317)</f>
        <v>48.2267066265629</v>
      </c>
      <c r="Q317" s="1" t="n">
        <f aca="false">(((0.1977*(N317)+1.1648)-(C317))/((0.1977*(N317)+1.1648)-(0.0625*(N317)-2.4843)))*(O317)</f>
        <v>46.1600657350177</v>
      </c>
      <c r="R317" s="1" t="n">
        <f aca="false">(((0.1889*(N317)+1.2516)-(D317))/((0.1889*(N317)+1.2516)-(0.0658*(N317)-2.315)))*(O317)</f>
        <v>41.3621773458217</v>
      </c>
      <c r="S317" s="1" t="n">
        <f aca="false">(((0.1873*(N317)+1.5382)-(E317))/((0.1873*(N317)+1.5382)-(0.06*(N317)-2.2513)))*(O317)</f>
        <v>37.7848152696468</v>
      </c>
      <c r="T317" s="1" t="n">
        <f aca="false">(((0.2036*(N317)+1.6124)-(F317))/((0.2036*(N317)+1.6124)-(0.0705*(N317)-2.1738)))*(O317)</f>
        <v>29.1818873354995</v>
      </c>
      <c r="U317" s="1" t="n">
        <f aca="false">(((0.1989*(N317)+1.3186)-(G317))/((0.1989*(N317)+1.3186)-(0.066*(N317)-2.3887)))*(O317)</f>
        <v>7.64278116100602</v>
      </c>
      <c r="V317" s="1" t="n">
        <f aca="false">(((0.2032*(N317)+1.4275)-(H317))/((0.2032*(N317)+1.4275)-(0.0688*(N317)-2.3002)))*(O317)</f>
        <v>1.8658872962214</v>
      </c>
      <c r="W317" s="1" t="n">
        <f aca="false">(((0.2087*(N317)+1.3252)-(I317))/((0.2087*(N317)+1.3252)-(0.0688*(N317)-2.3857)))*(O317)</f>
        <v>1.77120134815031</v>
      </c>
      <c r="X317" s="1" t="n">
        <f aca="false">(((0.1997*(N317)+1.1468)-(J317))/((0.1997*(N317)+1.1468)-(0.0604*(N317)-2.3464)))*(O317)</f>
        <v>0.593126287023849</v>
      </c>
      <c r="Y317" s="1" t="n">
        <f aca="false">(((0.199*(N317)+1.2782)-(K317))/((0.199*(N317)+1.2782)-(0.0699*(N317)-2.5167)))*(O317)</f>
        <v>0.176002996232886</v>
      </c>
      <c r="Z317" s="1" t="n">
        <f aca="false">(((0.192*(N317)+1.5378)-(L317))/((0.192*(N317)+1.5378)-(0.073*(N317)-2.5946)))*(O317)</f>
        <v>0.149059936241736</v>
      </c>
      <c r="AA317" s="1" t="n">
        <f aca="false">(((0.1992*(N317)+1.3041)-(M317))/((0.1992*(N317)+1.3041)-(0.0588*(N317)-2.156)))*(O317)</f>
        <v>0.207915071118929</v>
      </c>
      <c r="AB317" s="2" t="n">
        <v>0.000357638888888889</v>
      </c>
      <c r="AC317" s="1" t="n">
        <v>-14.388</v>
      </c>
      <c r="AD317" s="1" t="n">
        <v>0.020418</v>
      </c>
      <c r="AE317" s="1" t="n">
        <v>-0.002067</v>
      </c>
      <c r="AP317" s="1" t="n">
        <f aca="false">AVERAGE(P312:P322)</f>
        <v>48.2153353239712</v>
      </c>
      <c r="AQ317" s="1" t="n">
        <f aca="false">AVERAGE(Q312:Q322)</f>
        <v>45.9156656348072</v>
      </c>
      <c r="AR317" s="1" t="n">
        <f aca="false">AVERAGE(R312:R322)</f>
        <v>42.0738051995807</v>
      </c>
      <c r="AS317" s="1" t="n">
        <f aca="false">AVERAGE(S312:S322)</f>
        <v>38.2817179926365</v>
      </c>
      <c r="AT317" s="1" t="n">
        <f aca="false">AVERAGE(T312:T322)</f>
        <v>29.444841385181</v>
      </c>
      <c r="AU317" s="1" t="n">
        <f aca="false">AVERAGE(U312:U322)</f>
        <v>8.10467187694174</v>
      </c>
      <c r="AV317" s="1" t="n">
        <f aca="false">AVERAGE(V312:V322)</f>
        <v>1.94917006389544</v>
      </c>
      <c r="AW317" s="1" t="n">
        <f aca="false">AVERAGE(W312:W322)</f>
        <v>1.88868084003968</v>
      </c>
      <c r="AX317" s="1" t="n">
        <f aca="false">AVERAGE(X312:X322)</f>
        <v>0.593122858663141</v>
      </c>
      <c r="AY317" s="1" t="n">
        <f aca="false">AVERAGE(Y312:Y322)</f>
        <v>0.188701668555394</v>
      </c>
      <c r="AZ317" s="1" t="n">
        <f aca="false">AVERAGE(Z312:Z322)</f>
        <v>0.17493416563891</v>
      </c>
      <c r="BA317" s="1" t="n">
        <f aca="false">AVERAGE(AA312:AA322)</f>
        <v>0.243412582172509</v>
      </c>
    </row>
    <row r="318" customFormat="false" ht="12.75" hidden="false" customHeight="false" outlineLevel="0" collapsed="false">
      <c r="A318" s="1" t="s">
        <v>342</v>
      </c>
      <c r="B318" s="1" t="n">
        <v>0.742188</v>
      </c>
      <c r="C318" s="1" t="n">
        <v>0.588867</v>
      </c>
      <c r="D318" s="1" t="n">
        <v>1.212891</v>
      </c>
      <c r="E318" s="1" t="n">
        <v>1.824219</v>
      </c>
      <c r="F318" s="1" t="n">
        <v>3.302734</v>
      </c>
      <c r="G318" s="1" t="n">
        <v>5.818359</v>
      </c>
      <c r="H318" s="1" t="n">
        <v>6.889648</v>
      </c>
      <c r="I318" s="1" t="n">
        <v>6.942383</v>
      </c>
      <c r="J318" s="1" t="n">
        <v>6.672852</v>
      </c>
      <c r="K318" s="1" t="n">
        <v>6.839844</v>
      </c>
      <c r="L318" s="1" t="n">
        <v>6.907227</v>
      </c>
      <c r="M318" s="1" t="n">
        <v>6.869141</v>
      </c>
      <c r="N318" s="1" t="n">
        <v>28.09</v>
      </c>
      <c r="O318" s="1" t="n">
        <v>55.86</v>
      </c>
      <c r="P318" s="1" t="n">
        <f aca="false">(((0.194*(N318)+1.7015)-(B318))/((0.194*(N318)+1.7015)-(0.064*(N318)-2.0609)))*(O318)</f>
        <v>48.2855645216547</v>
      </c>
      <c r="Q318" s="1" t="n">
        <f aca="false">(((0.1977*(N318)+1.1648)-(C318))/((0.1977*(N318)+1.1648)-(0.0625*(N318)-2.4843)))*(O318)</f>
        <v>45.9769329011875</v>
      </c>
      <c r="R318" s="1" t="n">
        <f aca="false">(((0.1889*(N318)+1.2516)-(D318))/((0.1889*(N318)+1.2516)-(0.0658*(N318)-2.315)))*(O318)</f>
        <v>42.5037461995402</v>
      </c>
      <c r="S318" s="1" t="n">
        <f aca="false">(((0.1873*(N318)+1.5382)-(E318))/((0.1873*(N318)+1.5382)-(0.06*(N318)-2.2513)))*(O318)</f>
        <v>37.7329699945298</v>
      </c>
      <c r="T318" s="1" t="n">
        <f aca="false">(((0.2036*(N318)+1.6124)-(F318))/((0.2036*(N318)+1.6124)-(0.0705*(N318)-2.1738)))*(O318)</f>
        <v>29.906822251597</v>
      </c>
      <c r="U318" s="1" t="n">
        <f aca="false">(((0.1989*(N318)+1.3186)-(G318))/((0.1989*(N318)+1.3186)-(0.066*(N318)-2.3887)))*(O318)</f>
        <v>8.16332806797858</v>
      </c>
      <c r="V318" s="1" t="n">
        <f aca="false">(((0.2032*(N318)+1.4275)-(H318))/((0.2032*(N318)+1.4275)-(0.0688*(N318)-2.3002)))*(O318)</f>
        <v>1.82954067948323</v>
      </c>
      <c r="W318" s="1" t="n">
        <f aca="false">(((0.2087*(N318)+1.3252)-(I318))/((0.2087*(N318)+1.3252)-(0.0688*(N318)-2.3857)))*(O318)</f>
        <v>1.79262215943557</v>
      </c>
      <c r="X318" s="1" t="n">
        <f aca="false">(((0.1997*(N318)+1.1468)-(J318))/((0.1997*(N318)+1.1468)-(0.0604*(N318)-2.3464)))*(O318)</f>
        <v>0.629948252375018</v>
      </c>
      <c r="Y318" s="1" t="n">
        <f aca="false">(((0.199*(N318)+1.2782)-(K318))/((0.199*(N318)+1.2782)-(0.0699*(N318)-2.5167)))*(O318)</f>
        <v>0.212757160822762</v>
      </c>
      <c r="Z318" s="1" t="n">
        <f aca="false">(((0.192*(N318)+1.5378)-(L318))/((0.192*(N318)+1.5378)-(0.073*(N318)-2.5946)))*(O318)</f>
        <v>0.178248691992492</v>
      </c>
      <c r="AA318" s="1" t="n">
        <f aca="false">(((0.1992*(N318)+1.3041)-(M318))/((0.1992*(N318)+1.3041)-(0.0588*(N318)-2.156)))*(O318)</f>
        <v>0.230013309137194</v>
      </c>
      <c r="AB318" s="2" t="n">
        <v>0.000358796296296296</v>
      </c>
      <c r="AC318" s="1" t="n">
        <v>-34.08402</v>
      </c>
      <c r="AD318" s="1" t="n">
        <v>0.019393</v>
      </c>
      <c r="AE318" s="1" t="n">
        <v>-0.002579</v>
      </c>
      <c r="AP318" s="1" t="n">
        <f aca="false">AVERAGE(P313:P323)</f>
        <v>48.2113222856694</v>
      </c>
      <c r="AQ318" s="1" t="n">
        <f aca="false">AVERAGE(Q313:Q323)</f>
        <v>45.8837005492535</v>
      </c>
      <c r="AR318" s="1" t="n">
        <f aca="false">AVERAGE(R313:R323)</f>
        <v>42.1196944032174</v>
      </c>
      <c r="AS318" s="1" t="n">
        <f aca="false">AVERAGE(S313:S323)</f>
        <v>38.2911444062941</v>
      </c>
      <c r="AT318" s="1" t="n">
        <f aca="false">AVERAGE(T313:T323)</f>
        <v>29.3789388858337</v>
      </c>
      <c r="AU318" s="1" t="n">
        <f aca="false">AVERAGE(U313:U323)</f>
        <v>8.04201959553557</v>
      </c>
      <c r="AV318" s="1" t="n">
        <f aca="false">AVERAGE(V313:V323)</f>
        <v>1.90158145795723</v>
      </c>
      <c r="AW318" s="1" t="n">
        <f aca="false">AVERAGE(W313:W323)</f>
        <v>1.8672626872479</v>
      </c>
      <c r="AX318" s="1" t="n">
        <f aca="false">AVERAGE(X313:X323)</f>
        <v>0.580400212074729</v>
      </c>
      <c r="AY318" s="1" t="n">
        <f aca="false">AVERAGE(Y313:Y323)</f>
        <v>0.188701668555394</v>
      </c>
      <c r="AZ318" s="1" t="n">
        <f aca="false">AVERAGE(Z313:Z323)</f>
        <v>0.172943683528644</v>
      </c>
      <c r="BA318" s="1" t="n">
        <f aca="false">AVERAGE(AA313:AA323)</f>
        <v>0.242742481345548</v>
      </c>
    </row>
    <row r="319" customFormat="false" ht="12.75" hidden="false" customHeight="false" outlineLevel="0" collapsed="false">
      <c r="A319" s="1" t="s">
        <v>343</v>
      </c>
      <c r="B319" s="1" t="n">
        <v>0.777344</v>
      </c>
      <c r="C319" s="1" t="n">
        <v>0.660156</v>
      </c>
      <c r="D319" s="1" t="n">
        <v>1.333984</v>
      </c>
      <c r="E319" s="1" t="n">
        <v>1.756836</v>
      </c>
      <c r="F319" s="1" t="n">
        <v>3.441406</v>
      </c>
      <c r="G319" s="1" t="n">
        <v>5.799805</v>
      </c>
      <c r="H319" s="1" t="n">
        <v>6.869141</v>
      </c>
      <c r="I319" s="1" t="n">
        <v>6.931641</v>
      </c>
      <c r="J319" s="1" t="n">
        <v>6.679688</v>
      </c>
      <c r="K319" s="1" t="n">
        <v>6.845703</v>
      </c>
      <c r="L319" s="1" t="n">
        <v>6.912109</v>
      </c>
      <c r="M319" s="1" t="n">
        <v>6.871094</v>
      </c>
      <c r="N319" s="1" t="n">
        <v>28.09</v>
      </c>
      <c r="O319" s="1" t="n">
        <v>55.86</v>
      </c>
      <c r="P319" s="1" t="n">
        <f aca="false">(((0.194*(N319)+1.7015)-(B319))/((0.194*(N319)+1.7015)-(0.064*(N319)-2.0609)))*(O319)</f>
        <v>48.0206889251561</v>
      </c>
      <c r="Q319" s="1" t="n">
        <f aca="false">(((0.1977*(N319)+1.1648)-(C319))/((0.1977*(N319)+1.1648)-(0.0625*(N319)-2.4843)))*(O319)</f>
        <v>45.4421841262662</v>
      </c>
      <c r="R319" s="1" t="n">
        <f aca="false">(((0.1889*(N319)+1.2516)-(D319))/((0.1889*(N319)+1.2516)-(0.0658*(N319)-2.315)))*(O319)</f>
        <v>41.5407915120823</v>
      </c>
      <c r="S319" s="1" t="n">
        <f aca="false">(((0.1873*(N319)+1.5382)-(E319))/((0.1873*(N319)+1.5382)-(0.06*(N319)-2.2513)))*(O319)</f>
        <v>38.2440130274744</v>
      </c>
      <c r="T319" s="1" t="n">
        <f aca="false">(((0.2036*(N319)+1.6124)-(F319))/((0.2036*(N319)+1.6124)-(0.0705*(N319)-2.1738)))*(O319)</f>
        <v>28.8774216486186</v>
      </c>
      <c r="U319" s="1" t="n">
        <f aca="false">(((0.1989*(N319)+1.3186)-(G319))/((0.1989*(N319)+1.3186)-(0.066*(N319)-2.3887)))*(O319)</f>
        <v>8.30262406590129</v>
      </c>
      <c r="V319" s="1" t="n">
        <f aca="false">(((0.2032*(N319)+1.4275)-(H319))/((0.2032*(N319)+1.4275)-(0.0688*(N319)-2.3002)))*(O319)</f>
        <v>1.98221582685103</v>
      </c>
      <c r="W319" s="1" t="n">
        <f aca="false">(((0.2087*(N319)+1.3252)-(I319))/((0.2087*(N319)+1.3252)-(0.0688*(N319)-2.3857)))*(O319)</f>
        <v>1.87115538633874</v>
      </c>
      <c r="X319" s="1" t="n">
        <f aca="false">(((0.1997*(N319)+1.1468)-(J319))/((0.1997*(N319)+1.1468)-(0.0604*(N319)-2.3464)))*(O319)</f>
        <v>0.578388450011115</v>
      </c>
      <c r="Y319" s="1" t="n">
        <f aca="false">(((0.199*(N319)+1.2782)-(K319))/((0.199*(N319)+1.2782)-(0.0699*(N319)-2.5167)))*(O319)</f>
        <v>0.16865667949323</v>
      </c>
      <c r="Z319" s="1" t="n">
        <f aca="false">(((0.192*(N319)+1.5378)-(L319))/((0.192*(N319)+1.5378)-(0.073*(N319)-2.5946)))*(O319)</f>
        <v>0.141766483703916</v>
      </c>
      <c r="AA319" s="1" t="n">
        <f aca="false">(((0.1992*(N319)+1.3041)-(M319))/((0.1992*(N319)+1.3041)-(0.0588*(N319)-2.156)))*(O319)</f>
        <v>0.215278635579775</v>
      </c>
      <c r="AB319" s="2" t="n">
        <v>0.000359953703703704</v>
      </c>
      <c r="AC319" s="1" t="n">
        <v>-44.31079</v>
      </c>
      <c r="AD319" s="1" t="n">
        <v>0.017342</v>
      </c>
      <c r="AE319" s="1" t="n">
        <v>-0.004112</v>
      </c>
      <c r="AP319" s="1" t="n">
        <f aca="false">AVERAGE(P314:P324)</f>
        <v>48.2093154240507</v>
      </c>
      <c r="AQ319" s="1" t="n">
        <f aca="false">AVERAGE(Q314:Q324)</f>
        <v>45.8424122285064</v>
      </c>
      <c r="AR319" s="1" t="n">
        <f aca="false">AVERAGE(R314:R324)</f>
        <v>42.1818212583323</v>
      </c>
      <c r="AS319" s="1" t="n">
        <f aca="false">AVERAGE(S314:S324)</f>
        <v>38.3147104404382</v>
      </c>
      <c r="AT319" s="1" t="n">
        <f aca="false">AVERAGE(T314:T324)</f>
        <v>29.4217759153155</v>
      </c>
      <c r="AU319" s="1" t="n">
        <f aca="false">AVERAGE(U314:U324)</f>
        <v>7.93071192790583</v>
      </c>
      <c r="AV319" s="1" t="n">
        <f aca="false">AVERAGE(V314:V324)</f>
        <v>1.8500266836438</v>
      </c>
      <c r="AW319" s="1" t="n">
        <f aca="false">AVERAGE(W314:W324)</f>
        <v>1.85687794705764</v>
      </c>
      <c r="AX319" s="1" t="n">
        <f aca="false">AVERAGE(X314:X324)</f>
        <v>0.572365505918813</v>
      </c>
      <c r="AY319" s="1" t="n">
        <f aca="false">AVERAGE(Y314:Y324)</f>
        <v>0.184024002643298</v>
      </c>
      <c r="AZ319" s="1" t="n">
        <f aca="false">AVERAGE(Z314:Z324)</f>
        <v>0.17161692190361</v>
      </c>
      <c r="BA319" s="1" t="n">
        <f aca="false">AVERAGE(AA314:AA324)</f>
        <v>0.239393348962693</v>
      </c>
    </row>
    <row r="320" customFormat="false" ht="12.75" hidden="false" customHeight="false" outlineLevel="0" collapsed="false">
      <c r="A320" s="1" t="s">
        <v>344</v>
      </c>
      <c r="B320" s="1" t="n">
        <v>0.749023</v>
      </c>
      <c r="C320" s="1" t="n">
        <v>0.567383</v>
      </c>
      <c r="D320" s="1" t="n">
        <v>1.18457</v>
      </c>
      <c r="E320" s="1" t="n">
        <v>1.719727</v>
      </c>
      <c r="F320" s="1" t="n">
        <v>3.359375</v>
      </c>
      <c r="G320" s="1" t="n">
        <v>5.761719</v>
      </c>
      <c r="H320" s="1" t="n">
        <v>6.900391</v>
      </c>
      <c r="I320" s="1" t="n">
        <v>6.90918</v>
      </c>
      <c r="J320" s="1" t="n">
        <v>6.676758</v>
      </c>
      <c r="K320" s="1" t="n">
        <v>6.842773</v>
      </c>
      <c r="L320" s="1" t="n">
        <v>6.907227</v>
      </c>
      <c r="M320" s="1" t="n">
        <v>6.868164</v>
      </c>
      <c r="N320" s="1" t="n">
        <v>28.09</v>
      </c>
      <c r="O320" s="1" t="n">
        <v>55.86</v>
      </c>
      <c r="P320" s="1" t="n">
        <f aca="false">(((0.194*(N320)+1.7015)-(B320))/((0.194*(N320)+1.7015)-(0.064*(N320)-2.0609)))*(O320)</f>
        <v>48.2340676305958</v>
      </c>
      <c r="Q320" s="1" t="n">
        <f aca="false">(((0.1977*(N320)+1.1648)-(C320))/((0.1977*(N320)+1.1648)-(0.0625*(N320)-2.4843)))*(O320)</f>
        <v>46.1380873945933</v>
      </c>
      <c r="R320" s="1" t="n">
        <f aca="false">(((0.1889*(N320)+1.2516)-(D320))/((0.1889*(N320)+1.2516)-(0.0658*(N320)-2.315)))*(O320)</f>
        <v>42.7289602061591</v>
      </c>
      <c r="S320" s="1" t="n">
        <f aca="false">(((0.1873*(N320)+1.5382)-(E320))/((0.1873*(N320)+1.5382)-(0.06*(N320)-2.2513)))*(O320)</f>
        <v>38.5254533894284</v>
      </c>
      <c r="T320" s="1" t="n">
        <f aca="false">(((0.2036*(N320)+1.6124)-(F320))/((0.2036*(N320)+1.6124)-(0.0705*(N320)-2.1738)))*(O320)</f>
        <v>29.4863604456571</v>
      </c>
      <c r="U320" s="1" t="n">
        <f aca="false">(((0.1989*(N320)+1.3186)-(G320))/((0.1989*(N320)+1.3186)-(0.066*(N320)-2.3887)))*(O320)</f>
        <v>8.58855849388902</v>
      </c>
      <c r="V320" s="1" t="n">
        <f aca="false">(((0.2032*(N320)+1.4275)-(H320))/((0.2032*(N320)+1.4275)-(0.0688*(N320)-2.3002)))*(O320)</f>
        <v>1.74955876559177</v>
      </c>
      <c r="W320" s="1" t="n">
        <f aca="false">(((0.2087*(N320)+1.3252)-(I320))/((0.2087*(N320)+1.3252)-(0.0688*(N320)-2.3857)))*(O320)</f>
        <v>2.03536454752587</v>
      </c>
      <c r="X320" s="1" t="n">
        <f aca="false">(((0.1997*(N320)+1.1468)-(J320))/((0.1997*(N320)+1.1468)-(0.0604*(N320)-2.3464)))*(O320)</f>
        <v>0.600487663136656</v>
      </c>
      <c r="Y320" s="1" t="n">
        <f aca="false">(((0.199*(N320)+1.2782)-(K320))/((0.199*(N320)+1.2782)-(0.0699*(N320)-2.5167)))*(O320)</f>
        <v>0.190710683639933</v>
      </c>
      <c r="Z320" s="1" t="n">
        <f aca="false">(((0.192*(N320)+1.5378)-(L320))/((0.192*(N320)+1.5378)-(0.073*(N320)-2.5946)))*(O320)</f>
        <v>0.178248691992492</v>
      </c>
      <c r="AA320" s="1" t="n">
        <f aca="false">(((0.1992*(N320)+1.3041)-(M320))/((0.1992*(N320)+1.3041)-(0.0588*(N320)-2.156)))*(O320)</f>
        <v>0.237384418233759</v>
      </c>
      <c r="AB320" s="2" t="n">
        <v>0.000361111111111111</v>
      </c>
      <c r="AC320" s="1" t="n">
        <v>-38.25048</v>
      </c>
      <c r="AD320" s="1" t="n">
        <v>0.019393</v>
      </c>
      <c r="AE320" s="1" t="n">
        <v>-0.002579</v>
      </c>
      <c r="AP320" s="1" t="n">
        <f aca="false">AVERAGE(P315:P325)</f>
        <v>48.2019578446964</v>
      </c>
      <c r="AQ320" s="1" t="n">
        <f aca="false">AVERAGE(Q315:Q325)</f>
        <v>45.8490711951289</v>
      </c>
      <c r="AR320" s="1" t="n">
        <f aca="false">AVERAGE(R315:R325)</f>
        <v>42.2241804120083</v>
      </c>
      <c r="AS320" s="1" t="n">
        <f aca="false">AVERAGE(S315:S325)</f>
        <v>38.3712682329155</v>
      </c>
      <c r="AT320" s="1" t="n">
        <f aca="false">AVERAGE(T315:T325)</f>
        <v>29.3703717498747</v>
      </c>
      <c r="AU320" s="1" t="n">
        <f aca="false">AVERAGE(U315:U325)</f>
        <v>7.77408156564492</v>
      </c>
      <c r="AV320" s="1" t="n">
        <f aca="false">AVERAGE(V315:V325)</f>
        <v>1.79516699462455</v>
      </c>
      <c r="AW320" s="1" t="n">
        <f aca="false">AVERAGE(W315:W325)</f>
        <v>1.84389718797565</v>
      </c>
      <c r="AX320" s="1" t="n">
        <f aca="false">AVERAGE(X315:X325)</f>
        <v>0.571695604236416</v>
      </c>
      <c r="AY320" s="1" t="n">
        <f aca="false">AVERAGE(Y315:Y325)</f>
        <v>0.177342111532763</v>
      </c>
      <c r="AZ320" s="1" t="n">
        <f aca="false">AVERAGE(Z315:Z325)</f>
        <v>0.166309875403473</v>
      </c>
      <c r="BA320" s="1" t="n">
        <f aca="false">AVERAGE(AA315:AA325)</f>
        <v>0.236713631530825</v>
      </c>
    </row>
    <row r="321" customFormat="false" ht="12.75" hidden="false" customHeight="false" outlineLevel="0" collapsed="false">
      <c r="A321" s="1" t="s">
        <v>345</v>
      </c>
      <c r="B321" s="1" t="n">
        <v>0.773438</v>
      </c>
      <c r="C321" s="1" t="n">
        <v>0.525391</v>
      </c>
      <c r="D321" s="1" t="n">
        <v>1.237305</v>
      </c>
      <c r="E321" s="1" t="n">
        <v>1.674805</v>
      </c>
      <c r="F321" s="1" t="n">
        <v>3.232422</v>
      </c>
      <c r="G321" s="1" t="n">
        <v>5.90332</v>
      </c>
      <c r="H321" s="1" t="n">
        <v>6.890625</v>
      </c>
      <c r="I321" s="1" t="n">
        <v>6.928711</v>
      </c>
      <c r="J321" s="1" t="n">
        <v>6.679688</v>
      </c>
      <c r="K321" s="1" t="n">
        <v>6.849609</v>
      </c>
      <c r="L321" s="1" t="n">
        <v>6.90918</v>
      </c>
      <c r="M321" s="1" t="n">
        <v>6.867188</v>
      </c>
      <c r="N321" s="1" t="n">
        <v>28.09</v>
      </c>
      <c r="O321" s="1" t="n">
        <v>55.86</v>
      </c>
      <c r="P321" s="1" t="n">
        <f aca="false">(((0.194*(N321)+1.7015)-(B321))/((0.194*(N321)+1.7015)-(0.064*(N321)-2.0609)))*(O321)</f>
        <v>48.050117872702</v>
      </c>
      <c r="Q321" s="1" t="n">
        <f aca="false">(((0.1977*(N321)+1.1648)-(C321))/((0.1977*(N321)+1.1648)-(0.0625*(N321)-2.4843)))*(O321)</f>
        <v>46.4530752686901</v>
      </c>
      <c r="R321" s="1" t="n">
        <f aca="false">(((0.1889*(N321)+1.2516)-(D321))/((0.1889*(N321)+1.2516)-(0.0658*(N321)-2.315)))*(O321)</f>
        <v>42.3096014038906</v>
      </c>
      <c r="S321" s="1" t="n">
        <f aca="false">(((0.1873*(N321)+1.5382)-(E321))/((0.1873*(N321)+1.5382)-(0.06*(N321)-2.2513)))*(O321)</f>
        <v>38.8661487447248</v>
      </c>
      <c r="T321" s="1" t="n">
        <f aca="false">(((0.2036*(N321)+1.6124)-(F321))/((0.2036*(N321)+1.6124)-(0.0705*(N321)-2.1738)))*(O321)</f>
        <v>30.4287676709796</v>
      </c>
      <c r="U321" s="1" t="n">
        <f aca="false">(((0.1989*(N321)+1.3186)-(G321))/((0.1989*(N321)+1.3186)-(0.066*(N321)-2.3887)))*(O321)</f>
        <v>7.5254749215136</v>
      </c>
      <c r="V321" s="1" t="n">
        <f aca="false">(((0.2032*(N321)+1.4275)-(H321))/((0.2032*(N321)+1.4275)-(0.0688*(N321)-2.3002)))*(O321)</f>
        <v>1.82226688912003</v>
      </c>
      <c r="W321" s="1" t="n">
        <f aca="false">(((0.2087*(N321)+1.3252)-(I321))/((0.2087*(N321)+1.3252)-(0.0688*(N321)-2.3857)))*(O321)</f>
        <v>1.89257619762401</v>
      </c>
      <c r="X321" s="1" t="n">
        <f aca="false">(((0.1997*(N321)+1.1468)-(J321))/((0.1997*(N321)+1.1468)-(0.0604*(N321)-2.3464)))*(O321)</f>
        <v>0.578388450011115</v>
      </c>
      <c r="Y321" s="1" t="n">
        <f aca="false">(((0.199*(N321)+1.2782)-(K321))/((0.199*(N321)+1.2782)-(0.0699*(N321)-2.5167)))*(O321)</f>
        <v>0.139256358606877</v>
      </c>
      <c r="Z321" s="1" t="n">
        <f aca="false">(((0.192*(N321)+1.5378)-(L321))/((0.192*(N321)+1.5378)-(0.073*(N321)-2.5946)))*(O321)</f>
        <v>0.163654314117114</v>
      </c>
      <c r="AA321" s="1" t="n">
        <f aca="false">(((0.1992*(N321)+1.3041)-(M321))/((0.1992*(N321)+1.3041)-(0.0588*(N321)-2.156)))*(O321)</f>
        <v>0.244747982694612</v>
      </c>
      <c r="AB321" s="2" t="n">
        <v>0.000362268518518519</v>
      </c>
      <c r="AC321" s="1" t="n">
        <v>-18.55447</v>
      </c>
      <c r="AD321" s="1" t="n">
        <v>0.019393</v>
      </c>
      <c r="AE321" s="1" t="n">
        <v>-0.00309</v>
      </c>
      <c r="AP321" s="1" t="n">
        <f aca="false">AVERAGE(P316:P326)</f>
        <v>48.2032955241303</v>
      </c>
      <c r="AQ321" s="1" t="n">
        <f aca="false">AVERAGE(Q316:Q326)</f>
        <v>45.9496280693868</v>
      </c>
      <c r="AR321" s="1" t="n">
        <f aca="false">AVERAGE(R316:R326)</f>
        <v>42.251713789605</v>
      </c>
      <c r="AS321" s="1" t="n">
        <f aca="false">AVERAGE(S316:S326)</f>
        <v>38.3786745037984</v>
      </c>
      <c r="AT321" s="1" t="n">
        <f aca="false">AVERAGE(T316:T326)</f>
        <v>29.30776383562</v>
      </c>
      <c r="AU321" s="1" t="n">
        <f aca="false">AVERAGE(U316:U326)</f>
        <v>7.72342711047315</v>
      </c>
      <c r="AV321" s="1" t="n">
        <f aca="false">AVERAGE(V316:V326)</f>
        <v>1.77467760636127</v>
      </c>
      <c r="AW321" s="1" t="n">
        <f aca="false">AVERAGE(W316:W326)</f>
        <v>1.8205316887034</v>
      </c>
      <c r="AX321" s="1" t="n">
        <f aca="false">AVERAGE(X316:X326)</f>
        <v>0.568347467168714</v>
      </c>
      <c r="AY321" s="1" t="n">
        <f aca="false">AVERAGE(Y316:Y326)</f>
        <v>0.168655310954345</v>
      </c>
      <c r="AZ321" s="1" t="n">
        <f aca="false">AVERAGE(Z316:Z326)</f>
        <v>0.163656352153405</v>
      </c>
      <c r="BA321" s="1" t="n">
        <f aca="false">AVERAGE(AA316:AA326)</f>
        <v>0.236713631530825</v>
      </c>
    </row>
    <row r="322" customFormat="false" ht="12.75" hidden="false" customHeight="false" outlineLevel="0" collapsed="false">
      <c r="A322" s="1" t="s">
        <v>346</v>
      </c>
      <c r="B322" s="1" t="n">
        <v>0.753906</v>
      </c>
      <c r="C322" s="1" t="n">
        <v>0.592773</v>
      </c>
      <c r="D322" s="1" t="n">
        <v>1.15332</v>
      </c>
      <c r="E322" s="1" t="n">
        <v>1.664063</v>
      </c>
      <c r="F322" s="1" t="n">
        <v>3.381836</v>
      </c>
      <c r="G322" s="1" t="n">
        <v>5.995117</v>
      </c>
      <c r="H322" s="1" t="n">
        <v>6.873047</v>
      </c>
      <c r="I322" s="1" t="n">
        <v>6.945313</v>
      </c>
      <c r="J322" s="1" t="n">
        <v>6.686523</v>
      </c>
      <c r="K322" s="1" t="n">
        <v>6.848633</v>
      </c>
      <c r="L322" s="1" t="n">
        <v>6.90625</v>
      </c>
      <c r="M322" s="1" t="n">
        <v>6.866211</v>
      </c>
      <c r="N322" s="1" t="n">
        <v>28.09</v>
      </c>
      <c r="O322" s="1" t="n">
        <v>55.86</v>
      </c>
      <c r="P322" s="1" t="n">
        <f aca="false">(((0.194*(N322)+1.7015)-(B322))/((0.194*(N322)+1.7015)-(0.064*(N322)-2.0609)))*(O322)</f>
        <v>48.197277679017</v>
      </c>
      <c r="Q322" s="1" t="n">
        <f aca="false">(((0.1977*(N322)+1.1648)-(C322))/((0.1977*(N322)+1.1648)-(0.0625*(N322)-2.4843)))*(O322)</f>
        <v>45.9476334480482</v>
      </c>
      <c r="R322" s="1" t="n">
        <f aca="false">(((0.1889*(N322)+1.2516)-(D322))/((0.1889*(N322)+1.2516)-(0.0658*(N322)-2.315)))*(O322)</f>
        <v>42.9774661807659</v>
      </c>
      <c r="S322" s="1" t="n">
        <f aca="false">(((0.1873*(N322)+1.5382)-(E322))/((0.1873*(N322)+1.5382)-(0.06*(N322)-2.2513)))*(O322)</f>
        <v>38.9476177244362</v>
      </c>
      <c r="T322" s="1" t="n">
        <f aca="false">(((0.2036*(N322)+1.6124)-(F322))/((0.2036*(N322)+1.6124)-(0.0705*(N322)-2.1738)))*(O322)</f>
        <v>29.3196262315151</v>
      </c>
      <c r="U322" s="1" t="n">
        <f aca="false">(((0.1989*(N322)+1.3186)-(G322))/((0.1989*(N322)+1.3186)-(0.066*(N322)-2.3887)))*(O322)</f>
        <v>6.83629982604573</v>
      </c>
      <c r="V322" s="1" t="n">
        <f aca="false">(((0.2032*(N322)+1.4275)-(H322))/((0.2032*(N322)+1.4275)-(0.0688*(N322)-2.3002)))*(O322)</f>
        <v>1.95313555545012</v>
      </c>
      <c r="W322" s="1" t="n">
        <f aca="false">(((0.2087*(N322)+1.3252)-(I322))/((0.2087*(N322)+1.3252)-(0.0688*(N322)-2.3857)))*(O322)</f>
        <v>1.77120134815031</v>
      </c>
      <c r="X322" s="1" t="n">
        <f aca="false">(((0.1997*(N322)+1.1468)-(J322))/((0.1997*(N322)+1.1468)-(0.0604*(N322)-2.3464)))*(O322)</f>
        <v>0.526836190040764</v>
      </c>
      <c r="Y322" s="1" t="n">
        <f aca="false">(((0.199*(N322)+1.2782)-(K322))/((0.199*(N322)+1.2782)-(0.0699*(N322)-2.5167)))*(O322)</f>
        <v>0.146602675346527</v>
      </c>
      <c r="Z322" s="1" t="n">
        <f aca="false">(((0.192*(N322)+1.5378)-(L322))/((0.192*(N322)+1.5378)-(0.073*(N322)-2.5946)))*(O322)</f>
        <v>0.185549617330044</v>
      </c>
      <c r="AA322" s="1" t="n">
        <f aca="false">(((0.1992*(N322)+1.3041)-(M322))/((0.1992*(N322)+1.3041)-(0.0588*(N322)-2.156)))*(O322)</f>
        <v>0.252119091791177</v>
      </c>
      <c r="AB322" s="2" t="n">
        <v>0.000363425925925926</v>
      </c>
      <c r="AC322" s="1" t="n">
        <v>7.580627</v>
      </c>
      <c r="AD322" s="1" t="n">
        <v>0.01683</v>
      </c>
      <c r="AE322" s="1" t="n">
        <v>-0.005135</v>
      </c>
      <c r="AP322" s="1" t="n">
        <f aca="false">AVERAGE(P317:P327)</f>
        <v>48.1992818008929</v>
      </c>
      <c r="AQ322" s="1" t="n">
        <f aca="false">AVERAGE(Q317:Q327)</f>
        <v>45.9889183591862</v>
      </c>
      <c r="AR322" s="1" t="n">
        <f aca="false">AVERAGE(R317:R327)</f>
        <v>42.3103105947592</v>
      </c>
      <c r="AS322" s="1" t="n">
        <f aca="false">AVERAGE(S317:S327)</f>
        <v>38.4022398484739</v>
      </c>
      <c r="AT322" s="1" t="n">
        <f aca="false">AVERAGE(T317:T327)</f>
        <v>29.3038099286028</v>
      </c>
      <c r="AU322" s="1" t="n">
        <f aca="false">AVERAGE(U317:U327)</f>
        <v>7.61478532311371</v>
      </c>
      <c r="AV322" s="1" t="n">
        <f aca="false">AVERAGE(V317:V327)</f>
        <v>1.76740720010077</v>
      </c>
      <c r="AW322" s="1" t="n">
        <f aca="false">AVERAGE(W317:W327)</f>
        <v>1.79781552646577</v>
      </c>
      <c r="AX322" s="1" t="n">
        <f aca="false">AVERAGE(X317:X327)</f>
        <v>0.570356486543764</v>
      </c>
      <c r="AY322" s="1" t="n">
        <f aca="false">AVERAGE(Y317:Y327)</f>
        <v>0.164646176288024</v>
      </c>
      <c r="AZ322" s="1" t="n">
        <f aca="false">AVERAGE(Z317:Z327)</f>
        <v>0.15901234679307</v>
      </c>
      <c r="BA322" s="1" t="n">
        <f aca="false">AVERAGE(AA317:AA327)</f>
        <v>0.232024983370024</v>
      </c>
    </row>
    <row r="323" customFormat="false" ht="12.75" hidden="false" customHeight="false" outlineLevel="0" collapsed="false">
      <c r="A323" s="1" t="s">
        <v>347</v>
      </c>
      <c r="B323" s="1" t="n">
        <v>0.753906</v>
      </c>
      <c r="C323" s="1" t="n">
        <v>0.610352</v>
      </c>
      <c r="D323" s="1" t="n">
        <v>1.305664</v>
      </c>
      <c r="E323" s="1" t="n">
        <v>1.732422</v>
      </c>
      <c r="F323" s="1" t="n">
        <v>3.305664</v>
      </c>
      <c r="G323" s="1" t="n">
        <v>5.921875</v>
      </c>
      <c r="H323" s="1" t="n">
        <v>6.918945</v>
      </c>
      <c r="I323" s="1" t="n">
        <v>6.946289</v>
      </c>
      <c r="J323" s="1" t="n">
        <v>6.6875</v>
      </c>
      <c r="K323" s="1" t="n">
        <v>6.84375</v>
      </c>
      <c r="L323" s="1" t="n">
        <v>6.90918</v>
      </c>
      <c r="M323" s="1" t="n">
        <v>6.866211</v>
      </c>
      <c r="N323" s="1" t="n">
        <v>28.09</v>
      </c>
      <c r="O323" s="1" t="n">
        <v>55.86</v>
      </c>
      <c r="P323" s="1" t="n">
        <f aca="false">(((0.194*(N323)+1.7015)-(B323))/((0.194*(N323)+1.7015)-(0.064*(N323)-2.0609)))*(O323)</f>
        <v>48.197277679017</v>
      </c>
      <c r="Q323" s="1" t="n">
        <f aca="false">(((0.1977*(N323)+1.1648)-(C323))/((0.1977*(N323)+1.1648)-(0.0625*(N323)-2.4843)))*(O323)</f>
        <v>45.8157709066416</v>
      </c>
      <c r="R323" s="1" t="n">
        <f aca="false">(((0.1889*(N323)+1.2516)-(D323))/((0.1889*(N323)+1.2516)-(0.0658*(N323)-2.315)))*(O323)</f>
        <v>41.7659975665099</v>
      </c>
      <c r="S323" s="1" t="n">
        <f aca="false">(((0.1873*(N323)+1.5382)-(E323))/((0.1873*(N323)+1.5382)-(0.06*(N323)-2.2513)))*(O323)</f>
        <v>38.4291725574198</v>
      </c>
      <c r="T323" s="1" t="n">
        <f aca="false">(((0.2036*(N323)+1.6124)-(F323))/((0.2036*(N323)+1.6124)-(0.0705*(N323)-2.1738)))*(O323)</f>
        <v>29.8850720513639</v>
      </c>
      <c r="U323" s="1" t="n">
        <f aca="false">(((0.1989*(N323)+1.3186)-(G323))/((0.1989*(N323)+1.3186)-(0.066*(N323)-2.3887)))*(O323)</f>
        <v>7.38617141599156</v>
      </c>
      <c r="V323" s="1" t="n">
        <f aca="false">(((0.2032*(N323)+1.4275)-(H323))/((0.2032*(N323)+1.4275)-(0.0688*(N323)-2.3002)))*(O323)</f>
        <v>1.61142375392443</v>
      </c>
      <c r="W323" s="1" t="n">
        <f aca="false">(((0.2087*(N323)+1.3252)-(I323))/((0.2087*(N323)+1.3252)-(0.0688*(N323)-2.3857)))*(O323)</f>
        <v>1.76406595162662</v>
      </c>
      <c r="X323" s="1" t="n">
        <f aca="false">(((0.1997*(N323)+1.1468)-(J323))/((0.1997*(N323)+1.1468)-(0.0604*(N323)-2.3464)))*(O323)</f>
        <v>0.519467271534398</v>
      </c>
      <c r="Y323" s="1" t="n">
        <f aca="false">(((0.199*(N323)+1.2782)-(K323))/((0.199*(N323)+1.2782)-(0.0699*(N323)-2.5167)))*(O323)</f>
        <v>0.183356839936409</v>
      </c>
      <c r="Z323" s="1" t="n">
        <f aca="false">(((0.192*(N323)+1.5378)-(L323))/((0.192*(N323)+1.5378)-(0.073*(N323)-2.5946)))*(O323)</f>
        <v>0.163654314117114</v>
      </c>
      <c r="AA323" s="1" t="n">
        <f aca="false">(((0.1992*(N323)+1.3041)-(M323))/((0.1992*(N323)+1.3041)-(0.0588*(N323)-2.156)))*(O323)</f>
        <v>0.252119091791177</v>
      </c>
      <c r="AB323" s="2" t="n">
        <v>0.000364583333333333</v>
      </c>
      <c r="AC323" s="1" t="n">
        <v>34.094498</v>
      </c>
      <c r="AD323" s="1" t="n">
        <v>0.018368</v>
      </c>
      <c r="AE323" s="1" t="n">
        <v>-0.002579</v>
      </c>
      <c r="AP323" s="1" t="n">
        <f aca="false">AVERAGE(P318:P328)</f>
        <v>48.2253682621933</v>
      </c>
      <c r="AQ323" s="1" t="n">
        <f aca="false">AVERAGE(Q318:Q328)</f>
        <v>46.0029032119763</v>
      </c>
      <c r="AR323" s="1" t="n">
        <f aca="false">AVERAGE(R318:R328)</f>
        <v>42.4959841380148</v>
      </c>
      <c r="AS323" s="1" t="n">
        <f aca="false">AVERAGE(S318:S328)</f>
        <v>38.4453316312125</v>
      </c>
      <c r="AT323" s="1" t="n">
        <f aca="false">AVERAGE(T318:T328)</f>
        <v>29.2899709166207</v>
      </c>
      <c r="AU323" s="1" t="n">
        <f aca="false">AVERAGE(U318:U328)</f>
        <v>7.59545598488148</v>
      </c>
      <c r="AV323" s="1" t="n">
        <f aca="false">AVERAGE(V318:V328)</f>
        <v>1.74625655816811</v>
      </c>
      <c r="AW323" s="1" t="n">
        <f aca="false">AVERAGE(W318:W328)</f>
        <v>1.78094073904619</v>
      </c>
      <c r="AX323" s="1" t="n">
        <f aca="false">AVERAGE(X318:X328)</f>
        <v>0.558972957648004</v>
      </c>
      <c r="AY323" s="1" t="n">
        <f aca="false">AVERAGE(Y318:Y328)</f>
        <v>0.157295753931714</v>
      </c>
      <c r="AZ323" s="1" t="n">
        <f aca="false">AVERAGE(Z318:Z328)</f>
        <v>0.156358823543002</v>
      </c>
      <c r="BA323" s="1" t="n">
        <f aca="false">AVERAGE(AA318:AA328)</f>
        <v>0.234033914098957</v>
      </c>
    </row>
    <row r="324" customFormat="false" ht="12.75" hidden="false" customHeight="false" outlineLevel="0" collapsed="false">
      <c r="A324" s="1" t="s">
        <v>348</v>
      </c>
      <c r="B324" s="1" t="n">
        <v>0.746094</v>
      </c>
      <c r="C324" s="1" t="n">
        <v>0.628906</v>
      </c>
      <c r="D324" s="1" t="n">
        <v>1.196289</v>
      </c>
      <c r="E324" s="1" t="n">
        <v>1.724609</v>
      </c>
      <c r="F324" s="1" t="n">
        <v>3.352539</v>
      </c>
      <c r="G324" s="1" t="n">
        <v>5.947266</v>
      </c>
      <c r="H324" s="1" t="n">
        <v>6.924805</v>
      </c>
      <c r="I324" s="1" t="n">
        <v>6.952148</v>
      </c>
      <c r="J324" s="1" t="n">
        <v>6.68457</v>
      </c>
      <c r="K324" s="1" t="n">
        <v>6.844727</v>
      </c>
      <c r="L324" s="1" t="n">
        <v>6.910156</v>
      </c>
      <c r="M324" s="1" t="n">
        <v>6.868164</v>
      </c>
      <c r="N324" s="1" t="n">
        <v>28.09</v>
      </c>
      <c r="O324" s="1" t="n">
        <v>55.86</v>
      </c>
      <c r="P324" s="1" t="n">
        <f aca="false">(((0.194*(N324)+1.7015)-(B324))/((0.194*(N324)+1.7015)-(0.064*(N324)-2.0609)))*(O324)</f>
        <v>48.2561355741088</v>
      </c>
      <c r="Q324" s="1" t="n">
        <f aca="false">(((0.1977*(N324)+1.1648)-(C324))/((0.1977*(N324)+1.1648)-(0.0625*(N324)-2.4843)))*(O324)</f>
        <v>45.6765947536602</v>
      </c>
      <c r="R324" s="1" t="n">
        <f aca="false">(((0.1889*(N324)+1.2516)-(D324))/((0.1889*(N324)+1.2516)-(0.0658*(N324)-2.315)))*(O324)</f>
        <v>42.6357684776337</v>
      </c>
      <c r="S324" s="1" t="n">
        <f aca="false">(((0.1873*(N324)+1.5382)-(E324))/((0.1873*(N324)+1.5382)-(0.06*(N324)-2.2513)))*(O324)</f>
        <v>38.4884275507623</v>
      </c>
      <c r="T324" s="1" t="n">
        <f aca="false">(((0.2036*(N324)+1.6124)-(F324))/((0.2036*(N324)+1.6124)-(0.0705*(N324)-2.1738)))*(O324)</f>
        <v>29.5371059640166</v>
      </c>
      <c r="U324" s="1" t="n">
        <f aca="false">(((0.1989*(N324)+1.3186)-(G324))/((0.1989*(N324)+1.3186)-(0.066*(N324)-2.3887)))*(O324)</f>
        <v>7.19554596146663</v>
      </c>
      <c r="V324" s="1" t="n">
        <f aca="false">(((0.2032*(N324)+1.4275)-(H324))/((0.2032*(N324)+1.4275)-(0.0688*(N324)-2.3002)))*(O324)</f>
        <v>1.56779590179709</v>
      </c>
      <c r="W324" s="1" t="n">
        <f aca="false">(((0.2087*(N324)+1.3252)-(I324))/((0.2087*(N324)+1.3252)-(0.0688*(N324)-2.3857)))*(O324)</f>
        <v>1.72123163991319</v>
      </c>
      <c r="X324" s="1" t="n">
        <f aca="false">(((0.1997*(N324)+1.1468)-(J324))/((0.1997*(N324)+1.1468)-(0.0604*(N324)-2.3464)))*(O324)</f>
        <v>0.541566484659946</v>
      </c>
      <c r="Y324" s="1" t="n">
        <f aca="false">(((0.199*(N324)+1.2782)-(K324))/((0.199*(N324)+1.2782)-(0.0699*(N324)-2.5167)))*(O324)</f>
        <v>0.176002996232886</v>
      </c>
      <c r="Z324" s="1" t="n">
        <f aca="false">(((0.192*(N324)+1.5378)-(L324))/((0.192*(N324)+1.5378)-(0.073*(N324)-2.5946)))*(O324)</f>
        <v>0.156360861579294</v>
      </c>
      <c r="AA324" s="1" t="n">
        <f aca="false">(((0.1992*(N324)+1.3041)-(M324))/((0.1992*(N324)+1.3041)-(0.0588*(N324)-2.156)))*(O324)</f>
        <v>0.237384418233759</v>
      </c>
      <c r="AB324" s="2" t="n">
        <v>0.000365740740740741</v>
      </c>
      <c r="AC324" s="1" t="n">
        <v>54.926819</v>
      </c>
      <c r="AD324" s="1" t="n">
        <v>0.019906</v>
      </c>
      <c r="AE324" s="1" t="n">
        <v>-0.002579</v>
      </c>
      <c r="AP324" s="1" t="n">
        <f aca="false">AVERAGE(P319:P329)</f>
        <v>48.227375123812</v>
      </c>
      <c r="AQ324" s="1" t="n">
        <f aca="false">AVERAGE(Q319:Q329)</f>
        <v>46.1094534971554</v>
      </c>
      <c r="AR324" s="1" t="n">
        <f aca="false">AVERAGE(R319:R329)</f>
        <v>42.4430355573831</v>
      </c>
      <c r="AS324" s="1" t="n">
        <f aca="false">AVERAGE(S319:S329)</f>
        <v>38.613659166086</v>
      </c>
      <c r="AT324" s="1" t="n">
        <f aca="false">AVERAGE(T319:T329)</f>
        <v>29.07842305691</v>
      </c>
      <c r="AU324" s="1" t="n">
        <f aca="false">AVERAGE(U319:U329)</f>
        <v>7.43882494011154</v>
      </c>
      <c r="AV324" s="1" t="n">
        <f aca="false">AVERAGE(V319:V329)</f>
        <v>1.71783483315441</v>
      </c>
      <c r="AW324" s="1" t="n">
        <f aca="false">AVERAGE(W319:W329)</f>
        <v>1.77639737367399</v>
      </c>
      <c r="AX324" s="1" t="n">
        <f aca="false">AVERAGE(X319:X329)</f>
        <v>0.551607467502344</v>
      </c>
      <c r="AY324" s="1" t="n">
        <f aca="false">AVERAGE(Y319:Y329)</f>
        <v>0.148608953353297</v>
      </c>
      <c r="AZ324" s="1" t="n">
        <f aca="false">AVERAGE(Z319:Z329)</f>
        <v>0.1523785386679</v>
      </c>
      <c r="BA324" s="1" t="n">
        <f aca="false">AVERAGE(AA319:AA329)</f>
        <v>0.236043530703865</v>
      </c>
    </row>
    <row r="325" customFormat="false" ht="12.75" hidden="false" customHeight="false" outlineLevel="0" collapsed="false">
      <c r="A325" s="1" t="s">
        <v>349</v>
      </c>
      <c r="B325" s="1" t="n">
        <v>0.751953</v>
      </c>
      <c r="C325" s="1" t="n">
        <v>0.629883</v>
      </c>
      <c r="D325" s="1" t="n">
        <v>1.207031</v>
      </c>
      <c r="E325" s="1" t="n">
        <v>1.650391</v>
      </c>
      <c r="F325" s="1" t="n">
        <v>3.4375</v>
      </c>
      <c r="G325" s="1" t="n">
        <v>5.90918</v>
      </c>
      <c r="H325" s="1" t="n">
        <v>6.939453</v>
      </c>
      <c r="I325" s="1" t="n">
        <v>6.952148</v>
      </c>
      <c r="J325" s="1" t="n">
        <v>6.678711</v>
      </c>
      <c r="K325" s="1" t="n">
        <v>6.849609</v>
      </c>
      <c r="L325" s="1" t="n">
        <v>6.912109</v>
      </c>
      <c r="M325" s="1" t="n">
        <v>6.869141</v>
      </c>
      <c r="N325" s="1" t="n">
        <v>28.09</v>
      </c>
      <c r="O325" s="1" t="n">
        <v>55.86</v>
      </c>
      <c r="P325" s="1" t="n">
        <f aca="false">(((0.194*(N325)+1.7015)-(B325))/((0.194*(N325)+1.7015)-(0.064*(N325)-2.0609)))*(O325)</f>
        <v>48.2119921527899</v>
      </c>
      <c r="Q325" s="1" t="n">
        <f aca="false">(((0.1977*(N325)+1.1648)-(C325))/((0.1977*(N325)+1.1648)-(0.0625*(N325)-2.4843)))*(O325)</f>
        <v>45.6692661398054</v>
      </c>
      <c r="R325" s="1" t="n">
        <f aca="false">(((0.1889*(N325)+1.2516)-(D325))/((0.1889*(N325)+1.2516)-(0.0658*(N325)-2.315)))*(O325)</f>
        <v>42.5503460398985</v>
      </c>
      <c r="S325" s="1" t="n">
        <f aca="false">(((0.1873*(N325)+1.5382)-(E325))/((0.1873*(N325)+1.5382)-(0.06*(N325)-2.2513)))*(O325)</f>
        <v>39.0513082746702</v>
      </c>
      <c r="T325" s="1" t="n">
        <f aca="false">(((0.2036*(N325)+1.6124)-(F325))/((0.2036*(N325)+1.6124)-(0.0705*(N325)-2.1738)))*(O325)</f>
        <v>28.906416966745</v>
      </c>
      <c r="U325" s="1" t="n">
        <f aca="false">(((0.1989*(N325)+1.3186)-(G325))/((0.1989*(N325)+1.3186)-(0.066*(N325)-2.3887)))*(O325)</f>
        <v>7.48148038945436</v>
      </c>
      <c r="V325" s="1" t="n">
        <f aca="false">(((0.2032*(N325)+1.4275)-(H325))/((0.2032*(N325)+1.4275)-(0.0688*(N325)-2.3002)))*(O325)</f>
        <v>1.45874116153067</v>
      </c>
      <c r="W325" s="1" t="n">
        <f aca="false">(((0.2087*(N325)+1.3252)-(I325))/((0.2087*(N325)+1.3252)-(0.0688*(N325)-2.3857)))*(O325)</f>
        <v>1.72123163991319</v>
      </c>
      <c r="X325" s="1" t="n">
        <f aca="false">(((0.1997*(N325)+1.1468)-(J325))/((0.1997*(N325)+1.1468)-(0.0604*(N325)-2.3464)))*(O325)</f>
        <v>0.585757368517482</v>
      </c>
      <c r="Y325" s="1" t="n">
        <f aca="false">(((0.199*(N325)+1.2782)-(K325))/((0.199*(N325)+1.2782)-(0.0699*(N325)-2.5167)))*(O325)</f>
        <v>0.139256358606877</v>
      </c>
      <c r="Z325" s="1" t="n">
        <f aca="false">(((0.192*(N325)+1.5378)-(L325))/((0.192*(N325)+1.5378)-(0.073*(N325)-2.5946)))*(O325)</f>
        <v>0.141766483703916</v>
      </c>
      <c r="AA325" s="1" t="n">
        <f aca="false">(((0.1992*(N325)+1.3041)-(M325))/((0.1992*(N325)+1.3041)-(0.0588*(N325)-2.156)))*(O325)</f>
        <v>0.230013309137194</v>
      </c>
      <c r="AB325" s="2" t="n">
        <v>0.000366898148148148</v>
      </c>
      <c r="AC325" s="1" t="n">
        <v>51.517883</v>
      </c>
      <c r="AD325" s="1" t="n">
        <v>0.017342</v>
      </c>
      <c r="AE325" s="1" t="n">
        <v>-0.004624</v>
      </c>
      <c r="AP325" s="1" t="n">
        <f aca="false">AVERAGE(P320:P330)</f>
        <v>48.2721904670585</v>
      </c>
      <c r="AQ325" s="1" t="n">
        <f aca="false">AVERAGE(Q320:Q330)</f>
        <v>46.2639510697041</v>
      </c>
      <c r="AR325" s="1" t="n">
        <f aca="false">AVERAGE(R320:R330)</f>
        <v>42.5157518394538</v>
      </c>
      <c r="AS325" s="1" t="n">
        <f aca="false">AVERAGE(S320:S330)</f>
        <v>38.5746069794284</v>
      </c>
      <c r="AT325" s="1" t="n">
        <f aca="false">AVERAGE(T320:T330)</f>
        <v>28.8853281129664</v>
      </c>
      <c r="AU325" s="1" t="n">
        <f aca="false">AVERAGE(U320:U330)</f>
        <v>7.13956111077233</v>
      </c>
      <c r="AV325" s="1" t="n">
        <f aca="false">AVERAGE(V320:V330)</f>
        <v>1.70461585115163</v>
      </c>
      <c r="AW325" s="1" t="n">
        <f aca="false">AVERAGE(W320:W330)</f>
        <v>1.77769538311985</v>
      </c>
      <c r="AX325" s="1" t="n">
        <f aca="false">AVERAGE(X320:X330)</f>
        <v>0.543572761346428</v>
      </c>
      <c r="AY325" s="1" t="n">
        <f aca="false">AVERAGE(Y320:Y330)</f>
        <v>0.141258530996987</v>
      </c>
      <c r="AZ325" s="1" t="n">
        <f aca="false">AVERAGE(Z320:Z330)</f>
        <v>0.1523785386679</v>
      </c>
      <c r="BA325" s="1" t="n">
        <f aca="false">AVERAGE(AA320:AA330)</f>
        <v>0.238722562259759</v>
      </c>
    </row>
    <row r="326" customFormat="false" ht="12.75" hidden="false" customHeight="false" outlineLevel="0" collapsed="false">
      <c r="A326" s="1" t="s">
        <v>350</v>
      </c>
      <c r="B326" s="1" t="n">
        <v>0.737305</v>
      </c>
      <c r="C326" s="1" t="n">
        <v>0.503906</v>
      </c>
      <c r="D326" s="1" t="n">
        <v>1.267578</v>
      </c>
      <c r="E326" s="1" t="n">
        <v>1.863281</v>
      </c>
      <c r="F326" s="1" t="n">
        <v>3.460938</v>
      </c>
      <c r="G326" s="1" t="n">
        <v>5.858398</v>
      </c>
      <c r="H326" s="1" t="n">
        <v>6.90332</v>
      </c>
      <c r="I326" s="1" t="n">
        <v>6.957031</v>
      </c>
      <c r="J326" s="1" t="n">
        <v>6.681641</v>
      </c>
      <c r="K326" s="1" t="n">
        <v>6.848633</v>
      </c>
      <c r="L326" s="1" t="n">
        <v>6.910156</v>
      </c>
      <c r="M326" s="1" t="n">
        <v>6.868164</v>
      </c>
      <c r="N326" s="1" t="n">
        <v>28.09</v>
      </c>
      <c r="O326" s="1" t="n">
        <v>55.86</v>
      </c>
      <c r="P326" s="1" t="n">
        <f aca="false">(((0.194*(N326)+1.7015)-(B326))/((0.194*(N326)+1.7015)-(0.064*(N326)-2.0609)))*(O326)</f>
        <v>48.3223544732334</v>
      </c>
      <c r="Q326" s="1" t="n">
        <f aca="false">(((0.1977*(N326)+1.1648)-(C326))/((0.1977*(N326)+1.1648)-(0.0625*(N326)-2.4843)))*(O326)</f>
        <v>46.614237263236</v>
      </c>
      <c r="R326" s="1" t="n">
        <f aca="false">(((0.1889*(N326)+1.2516)-(D326))/((0.1889*(N326)+1.2516)-(0.0658*(N326)-2.315)))*(O326)</f>
        <v>42.0688647200739</v>
      </c>
      <c r="S326" s="1" t="n">
        <f aca="false">(((0.1873*(N326)+1.5382)-(E326))/((0.1873*(N326)+1.5382)-(0.06*(N326)-2.2513)))*(O326)</f>
        <v>37.4367177802787</v>
      </c>
      <c r="T326" s="1" t="n">
        <f aca="false">(((0.2036*(N326)+1.6124)-(F326))/((0.2036*(N326)+1.6124)-(0.0705*(N326)-2.1738)))*(O326)</f>
        <v>28.7324302114331</v>
      </c>
      <c r="U326" s="1" t="n">
        <f aca="false">(((0.1989*(N326)+1.3186)-(G326))/((0.1989*(N326)+1.3186)-(0.066*(N326)-2.3887)))*(O326)</f>
        <v>7.86273129850422</v>
      </c>
      <c r="V326" s="1" t="n">
        <f aca="false">(((0.2032*(N326)+1.4275)-(H326))/((0.2032*(N326)+1.4275)-(0.0688*(N326)-2.3002)))*(O326)</f>
        <v>1.72775228455406</v>
      </c>
      <c r="W326" s="1" t="n">
        <f aca="false">(((0.2087*(N326)+1.3252)-(I326))/((0.2087*(N326)+1.3252)-(0.0688*(N326)-2.3857)))*(O326)</f>
        <v>1.68553272472345</v>
      </c>
      <c r="X326" s="1" t="n">
        <f aca="false">(((0.1997*(N326)+1.1468)-(J326))/((0.1997*(N326)+1.1468)-(0.0604*(N326)-2.3464)))*(O326)</f>
        <v>0.563658155391934</v>
      </c>
      <c r="Y326" s="1" t="n">
        <f aca="false">(((0.199*(N326)+1.2782)-(K326))/((0.199*(N326)+1.2782)-(0.0699*(N326)-2.5167)))*(O326)</f>
        <v>0.146602675346527</v>
      </c>
      <c r="Z326" s="1" t="n">
        <f aca="false">(((0.192*(N326)+1.5378)-(L326))/((0.192*(N326)+1.5378)-(0.073*(N326)-2.5946)))*(O326)</f>
        <v>0.156360861579294</v>
      </c>
      <c r="AA326" s="1" t="n">
        <f aca="false">(((0.1992*(N326)+1.3041)-(M326))/((0.1992*(N326)+1.3041)-(0.0588*(N326)-2.156)))*(O326)</f>
        <v>0.237384418233759</v>
      </c>
      <c r="AB326" s="2" t="n">
        <v>0.000368055555555556</v>
      </c>
      <c r="AC326" s="1" t="n">
        <v>22.7314</v>
      </c>
      <c r="AD326" s="1" t="n">
        <v>0.018368</v>
      </c>
      <c r="AE326" s="1" t="n">
        <v>-0.002579</v>
      </c>
      <c r="AP326" s="1" t="n">
        <f aca="false">AVERAGE(P321:P331)</f>
        <v>48.2862364435823</v>
      </c>
      <c r="AQ326" s="1" t="n">
        <f aca="false">AVERAGE(Q321:Q331)</f>
        <v>46.3445296802507</v>
      </c>
      <c r="AR326" s="1" t="n">
        <f aca="false">AVERAGE(R321:R331)</f>
        <v>42.3540816238342</v>
      </c>
      <c r="AS326" s="1" t="n">
        <f aca="false">AVERAGE(S321:S331)</f>
        <v>38.6998427315632</v>
      </c>
      <c r="AT326" s="1" t="n">
        <f aca="false">AVERAGE(T321:T331)</f>
        <v>28.8174483226888</v>
      </c>
      <c r="AU326" s="1" t="n">
        <f aca="false">AVERAGE(U321:U331)</f>
        <v>6.99359495210164</v>
      </c>
      <c r="AV326" s="1" t="n">
        <f aca="false">AVERAGE(V321:V331)</f>
        <v>1.69668486804229</v>
      </c>
      <c r="AW326" s="1" t="n">
        <f aca="false">AVERAGE(W321:W331)</f>
        <v>1.740699787731</v>
      </c>
      <c r="AX326" s="1" t="n">
        <f aca="false">AVERAGE(X321:X331)</f>
        <v>0.536207271200768</v>
      </c>
      <c r="AY326" s="1" t="n">
        <f aca="false">AVERAGE(Y321:Y331)</f>
        <v>0.135243802593341</v>
      </c>
      <c r="AZ326" s="1" t="n">
        <f aca="false">AVERAGE(Z321:Z331)</f>
        <v>0.148398253792797</v>
      </c>
      <c r="BA326" s="1" t="n">
        <f aca="false">AVERAGE(AA321:AA331)</f>
        <v>0.237383046481812</v>
      </c>
    </row>
    <row r="327" customFormat="false" ht="12.75" hidden="false" customHeight="false" outlineLevel="0" collapsed="false">
      <c r="A327" s="1" t="s">
        <v>351</v>
      </c>
      <c r="B327" s="1" t="n">
        <v>0.754883</v>
      </c>
      <c r="C327" s="1" t="n">
        <v>0.587891</v>
      </c>
      <c r="D327" s="1" t="n">
        <v>1.154297</v>
      </c>
      <c r="E327" s="1" t="n">
        <v>1.667969</v>
      </c>
      <c r="F327" s="1" t="n">
        <v>3.548828</v>
      </c>
      <c r="G327" s="1" t="n">
        <v>6.00293</v>
      </c>
      <c r="H327" s="1" t="n">
        <v>6.883789</v>
      </c>
      <c r="I327" s="1" t="n">
        <v>6.948242</v>
      </c>
      <c r="J327" s="1" t="n">
        <v>6.682617</v>
      </c>
      <c r="K327" s="1" t="n">
        <v>6.850586</v>
      </c>
      <c r="L327" s="1" t="n">
        <v>6.913086</v>
      </c>
      <c r="M327" s="1" t="n">
        <v>6.87207</v>
      </c>
      <c r="N327" s="1" t="n">
        <v>28.09</v>
      </c>
      <c r="O327" s="1" t="n">
        <v>55.86</v>
      </c>
      <c r="P327" s="1" t="n">
        <f aca="false">(((0.194*(N327)+1.7015)-(B327))/((0.194*(N327)+1.7015)-(0.064*(N327)-2.0609)))*(O327)</f>
        <v>48.1899166749842</v>
      </c>
      <c r="Q327" s="1" t="n">
        <f aca="false">(((0.1977*(N327)+1.1648)-(C327))/((0.1977*(N327)+1.1648)-(0.0625*(N327)-2.4843)))*(O327)</f>
        <v>45.9842540139022</v>
      </c>
      <c r="R327" s="1" t="n">
        <f aca="false">(((0.1889*(N327)+1.2516)-(D327))/((0.1889*(N327)+1.2516)-(0.0658*(N327)-2.315)))*(O327)</f>
        <v>42.9696968899758</v>
      </c>
      <c r="S327" s="1" t="n">
        <f aca="false">(((0.1873*(N327)+1.5382)-(E327))/((0.1873*(N327)+1.5382)-(0.06*(N327)-2.2513)))*(O327)</f>
        <v>38.9179940198418</v>
      </c>
      <c r="T327" s="1" t="n">
        <f aca="false">(((0.2036*(N327)+1.6124)-(F327))/((0.2036*(N327)+1.6124)-(0.0705*(N327)-2.1738)))*(O327)</f>
        <v>28.0799984372049</v>
      </c>
      <c r="U327" s="1" t="n">
        <f aca="false">(((0.1989*(N327)+1.3186)-(G327))/((0.1989*(N327)+1.3186)-(0.066*(N327)-2.3887)))*(O327)</f>
        <v>6.77764295249985</v>
      </c>
      <c r="V327" s="1" t="n">
        <f aca="false">(((0.2032*(N327)+1.4275)-(H327))/((0.2032*(N327)+1.4275)-(0.0688*(N327)-2.3002)))*(O327)</f>
        <v>1.87316108658461</v>
      </c>
      <c r="W327" s="1" t="n">
        <f aca="false">(((0.2087*(N327)+1.3252)-(I327))/((0.2087*(N327)+1.3252)-(0.0688*(N327)-2.3857)))*(O327)</f>
        <v>1.74978784772215</v>
      </c>
      <c r="X327" s="1" t="n">
        <f aca="false">(((0.1997*(N327)+1.1468)-(J327))/((0.1997*(N327)+1.1468)-(0.0604*(N327)-2.3464)))*(O327)</f>
        <v>0.556296779279127</v>
      </c>
      <c r="Y327" s="1" t="n">
        <f aca="false">(((0.199*(N327)+1.2782)-(K327))/((0.199*(N327)+1.2782)-(0.0699*(N327)-2.5167)))*(O327)</f>
        <v>0.131902514903354</v>
      </c>
      <c r="Z327" s="1" t="n">
        <f aca="false">(((0.192*(N327)+1.5378)-(L327))/((0.192*(N327)+1.5378)-(0.073*(N327)-2.5946)))*(O327)</f>
        <v>0.134465558366364</v>
      </c>
      <c r="AA327" s="1" t="n">
        <f aca="false">(((0.1992*(N327)+1.3041)-(M327))/((0.1992*(N327)+1.3041)-(0.0588*(N327)-2.156)))*(O327)</f>
        <v>0.207915071118929</v>
      </c>
      <c r="AB327" s="2" t="n">
        <v>0.000369212962962963</v>
      </c>
      <c r="AC327" s="1" t="n">
        <v>-6.433846</v>
      </c>
      <c r="AD327" s="1" t="n">
        <v>0.020418</v>
      </c>
      <c r="AE327" s="1" t="n">
        <v>-0.001556</v>
      </c>
      <c r="AP327" s="1" t="n">
        <f aca="false">AVERAGE(P322:P332)</f>
        <v>48.3250318869084</v>
      </c>
      <c r="AQ327" s="1" t="n">
        <f aca="false">AVERAGE(Q322:Q332)</f>
        <v>46.4184493241747</v>
      </c>
      <c r="AR327" s="1" t="n">
        <f aca="false">AVERAGE(R322:R332)</f>
        <v>42.3936170267121</v>
      </c>
      <c r="AS327" s="1" t="n">
        <f aca="false">AVERAGE(S322:S332)</f>
        <v>38.6197189049418</v>
      </c>
      <c r="AT327" s="1" t="n">
        <f aca="false">AVERAGE(T322:T332)</f>
        <v>28.7706573861897</v>
      </c>
      <c r="AU327" s="1" t="n">
        <f aca="false">AVERAGE(U322:U332)</f>
        <v>6.96360141027918</v>
      </c>
      <c r="AV327" s="1" t="n">
        <f aca="false">AVERAGE(V322:V332)</f>
        <v>1.67751731029723</v>
      </c>
      <c r="AW327" s="1" t="n">
        <f aca="false">AVERAGE(W322:W332)</f>
        <v>1.72382433568805</v>
      </c>
      <c r="AX327" s="1" t="n">
        <f aca="false">AVERAGE(X322:X332)</f>
        <v>0.524154526294753</v>
      </c>
      <c r="AY327" s="1" t="n">
        <f aca="false">AVERAGE(Y322:Y332)</f>
        <v>0.133906740101792</v>
      </c>
      <c r="AZ327" s="1" t="n">
        <f aca="false">AVERAGE(Z322:Z332)</f>
        <v>0.143091207292661</v>
      </c>
      <c r="BA327" s="1" t="n">
        <f aca="false">AVERAGE(AA322:AA332)</f>
        <v>0.237383046481812</v>
      </c>
    </row>
    <row r="328" customFormat="false" ht="12.75" hidden="false" customHeight="false" outlineLevel="0" collapsed="false">
      <c r="A328" s="1" t="s">
        <v>352</v>
      </c>
      <c r="B328" s="1" t="n">
        <v>0.711914</v>
      </c>
      <c r="C328" s="1" t="n">
        <v>0.543945</v>
      </c>
      <c r="D328" s="1" t="n">
        <v>1.099609</v>
      </c>
      <c r="E328" s="1" t="n">
        <v>1.754883</v>
      </c>
      <c r="F328" s="1" t="n">
        <v>3.420898</v>
      </c>
      <c r="G328" s="1" t="n">
        <v>5.916016</v>
      </c>
      <c r="H328" s="1" t="n">
        <v>6.916016</v>
      </c>
      <c r="I328" s="1" t="n">
        <v>6.970703</v>
      </c>
      <c r="J328" s="1" t="n">
        <v>6.694336</v>
      </c>
      <c r="K328" s="1" t="n">
        <v>6.855469</v>
      </c>
      <c r="L328" s="1" t="n">
        <v>6.915039</v>
      </c>
      <c r="M328" s="1" t="n">
        <v>6.869141</v>
      </c>
      <c r="N328" s="1" t="n">
        <v>28.09</v>
      </c>
      <c r="O328" s="1" t="n">
        <v>55.86</v>
      </c>
      <c r="P328" s="1" t="n">
        <f aca="false">(((0.194*(N328)+1.7015)-(B328))/((0.194*(N328)+1.7015)-(0.064*(N328)-2.0609)))*(O328)</f>
        <v>48.5136577008673</v>
      </c>
      <c r="Q328" s="1" t="n">
        <f aca="false">(((0.1977*(N328)+1.1648)-(C328))/((0.1977*(N328)+1.1648)-(0.0625*(N328)-2.4843)))*(O328)</f>
        <v>46.3138991157088</v>
      </c>
      <c r="R328" s="1" t="n">
        <f aca="false">(((0.1889*(N328)+1.2516)-(D328))/((0.1889*(N328)+1.2516)-(0.0658*(N328)-2.315)))*(O328)</f>
        <v>43.4045863216333</v>
      </c>
      <c r="S328" s="1" t="n">
        <f aca="false">(((0.1873*(N328)+1.5382)-(E328))/((0.1873*(N328)+1.5382)-(0.06*(N328)-2.2513)))*(O328)</f>
        <v>38.2588248797716</v>
      </c>
      <c r="T328" s="1" t="n">
        <f aca="false">(((0.2036*(N328)+1.6124)-(F328))/((0.2036*(N328)+1.6124)-(0.0705*(N328)-2.1738)))*(O328)</f>
        <v>29.0296582036973</v>
      </c>
      <c r="U328" s="1" t="n">
        <f aca="false">(((0.1989*(N328)+1.3186)-(G328))/((0.1989*(N328)+1.3186)-(0.066*(N328)-2.3887)))*(O328)</f>
        <v>7.43015844045147</v>
      </c>
      <c r="V328" s="1" t="n">
        <f aca="false">(((0.2032*(N328)+1.4275)-(H328))/((0.2032*(N328)+1.4275)-(0.0688*(N328)-2.3002)))*(O328)</f>
        <v>1.63323023496214</v>
      </c>
      <c r="W328" s="1" t="n">
        <f aca="false">(((0.2087*(N328)+1.3252)-(I328))/((0.2087*(N328)+1.3252)-(0.0688*(N328)-2.3857)))*(O328)</f>
        <v>1.58557868653502</v>
      </c>
      <c r="X328" s="1" t="n">
        <f aca="false">(((0.1997*(N328)+1.1468)-(J328))/((0.1997*(N328)+1.1468)-(0.0604*(N328)-2.3464)))*(O328)</f>
        <v>0.467907469170494</v>
      </c>
      <c r="Y328" s="1" t="n">
        <f aca="false">(((0.199*(N328)+1.2782)-(K328))/((0.199*(N328)+1.2782)-(0.0699*(N328)-2.5167)))*(O328)</f>
        <v>0.0951483503134711</v>
      </c>
      <c r="Z328" s="1" t="n">
        <f aca="false">(((0.192*(N328)+1.5378)-(L328))/((0.192*(N328)+1.5378)-(0.073*(N328)-2.5946)))*(O328)</f>
        <v>0.119871180490986</v>
      </c>
      <c r="AA328" s="1" t="n">
        <f aca="false">(((0.1992*(N328)+1.3041)-(M328))/((0.1992*(N328)+1.3041)-(0.0588*(N328)-2.156)))*(O328)</f>
        <v>0.230013309137194</v>
      </c>
      <c r="AB328" s="2" t="n">
        <v>0.00037037037037037</v>
      </c>
      <c r="AC328" s="1" t="n">
        <v>-28.78125</v>
      </c>
      <c r="AD328" s="1" t="n">
        <v>0.01888</v>
      </c>
      <c r="AE328" s="1" t="n">
        <v>-0.003601</v>
      </c>
      <c r="AP328" s="1" t="n">
        <f aca="false">AVERAGE(P323:P333)</f>
        <v>48.3457669455374</v>
      </c>
      <c r="AQ328" s="1" t="n">
        <f aca="false">AVERAGE(Q323:Q333)</f>
        <v>46.4956981104491</v>
      </c>
      <c r="AR328" s="1" t="n">
        <f aca="false">AVERAGE(R323:R333)</f>
        <v>42.3018393423652</v>
      </c>
      <c r="AS328" s="1" t="n">
        <f aca="false">AVERAGE(S323:S333)</f>
        <v>38.6271258652932</v>
      </c>
      <c r="AT328" s="1" t="n">
        <f aca="false">AVERAGE(T323:T333)</f>
        <v>28.7792245221488</v>
      </c>
      <c r="AU328" s="1" t="n">
        <f aca="false">AVERAGE(U323:U333)</f>
        <v>6.91961165578316</v>
      </c>
      <c r="AV328" s="1" t="n">
        <f aca="false">AVERAGE(V323:V333)</f>
        <v>1.62133579075975</v>
      </c>
      <c r="AW328" s="1" t="n">
        <f aca="false">AVERAGE(W323:W333)</f>
        <v>1.70889689474896</v>
      </c>
      <c r="AX328" s="1" t="n">
        <f aca="false">AVERAGE(X323:X333)</f>
        <v>0.524154526294753</v>
      </c>
      <c r="AY328" s="1" t="n">
        <f aca="false">AVERAGE(Y323:Y333)</f>
        <v>0.131233983657578</v>
      </c>
      <c r="AZ328" s="1" t="n">
        <f aca="false">AVERAGE(Z323:Z333)</f>
        <v>0.137783481447094</v>
      </c>
      <c r="BA328" s="1" t="n">
        <f aca="false">AVERAGE(AA323:AA333)</f>
        <v>0.233364499147972</v>
      </c>
    </row>
    <row r="329" customFormat="false" ht="12.75" hidden="false" customHeight="false" outlineLevel="0" collapsed="false">
      <c r="A329" s="1" t="s">
        <v>353</v>
      </c>
      <c r="B329" s="1" t="n">
        <v>0.739258</v>
      </c>
      <c r="C329" s="1" t="n">
        <v>0.432617</v>
      </c>
      <c r="D329" s="1" t="n">
        <v>1.286133</v>
      </c>
      <c r="E329" s="1" t="n">
        <v>1.580078</v>
      </c>
      <c r="F329" s="1" t="n">
        <v>3.616211</v>
      </c>
      <c r="G329" s="1" t="n">
        <v>6.047852</v>
      </c>
      <c r="H329" s="1" t="n">
        <v>6.931641</v>
      </c>
      <c r="I329" s="1" t="n">
        <v>6.949219</v>
      </c>
      <c r="J329" s="1" t="n">
        <v>6.683594</v>
      </c>
      <c r="K329" s="1" t="n">
        <v>6.852539</v>
      </c>
      <c r="L329" s="1" t="n">
        <v>6.913086</v>
      </c>
      <c r="M329" s="1" t="n">
        <v>6.866211</v>
      </c>
      <c r="N329" s="1" t="n">
        <v>28.09</v>
      </c>
      <c r="O329" s="1" t="n">
        <v>55.86</v>
      </c>
      <c r="P329" s="1" t="n">
        <f aca="false">(((0.194*(N329)+1.7015)-(B329))/((0.194*(N329)+1.7015)-(0.064*(N329)-2.0609)))*(O329)</f>
        <v>48.3076399994605</v>
      </c>
      <c r="Q329" s="1" t="n">
        <f aca="false">(((0.1977*(N329)+1.1648)-(C329))/((0.1977*(N329)+1.1648)-(0.0625*(N329)-2.4843)))*(O329)</f>
        <v>47.1489860381573</v>
      </c>
      <c r="R329" s="1" t="n">
        <f aca="false">(((0.1889*(N329)+1.2516)-(D329))/((0.1889*(N329)+1.2516)-(0.0658*(N329)-2.315)))*(O329)</f>
        <v>41.9213118125914</v>
      </c>
      <c r="S329" s="1" t="n">
        <f aca="false">(((0.1873*(N329)+1.5382)-(E329))/((0.1873*(N329)+1.5382)-(0.06*(N329)-2.2513)))*(O329)</f>
        <v>39.5845728781375</v>
      </c>
      <c r="T329" s="1" t="n">
        <f aca="false">(((0.2036*(N329)+1.6124)-(F329))/((0.2036*(N329)+1.6124)-(0.0705*(N329)-2.1738)))*(O329)</f>
        <v>27.579795794779</v>
      </c>
      <c r="U329" s="1" t="n">
        <f aca="false">(((0.1989*(N329)+1.3186)-(G329))/((0.1989*(N329)+1.3186)-(0.066*(N329)-2.3887)))*(O329)</f>
        <v>6.44038657550923</v>
      </c>
      <c r="V329" s="1" t="n">
        <f aca="false">(((0.2032*(N329)+1.4275)-(H329))/((0.2032*(N329)+1.4275)-(0.0688*(N329)-2.3002)))*(O329)</f>
        <v>1.51690170433251</v>
      </c>
      <c r="W329" s="1" t="n">
        <f aca="false">(((0.2087*(N329)+1.3252)-(I329))/((0.2087*(N329)+1.3252)-(0.0688*(N329)-2.3857)))*(O329)</f>
        <v>1.74264514034136</v>
      </c>
      <c r="X329" s="1" t="n">
        <f aca="false">(((0.1997*(N329)+1.1468)-(J329))/((0.1997*(N329)+1.1468)-(0.0604*(N329)-2.3464)))*(O329)</f>
        <v>0.548927860772753</v>
      </c>
      <c r="Y329" s="1" t="n">
        <f aca="false">(((0.199*(N329)+1.2782)-(K329))/((0.199*(N329)+1.2782)-(0.0699*(N329)-2.5167)))*(O329)</f>
        <v>0.117202354460174</v>
      </c>
      <c r="Z329" s="1" t="n">
        <f aca="false">(((0.192*(N329)+1.5378)-(L329))/((0.192*(N329)+1.5378)-(0.073*(N329)-2.5946)))*(O329)</f>
        <v>0.134465558366364</v>
      </c>
      <c r="AA329" s="1" t="n">
        <f aca="false">(((0.1992*(N329)+1.3041)-(M329))/((0.1992*(N329)+1.3041)-(0.0588*(N329)-2.156)))*(O329)</f>
        <v>0.252119091791177</v>
      </c>
      <c r="AB329" s="2" t="n">
        <v>0.000371527777777778</v>
      </c>
      <c r="AC329" s="1" t="n">
        <v>-43.17449</v>
      </c>
      <c r="AD329" s="1" t="n">
        <v>0.018368</v>
      </c>
      <c r="AE329" s="1" t="n">
        <v>-0.002579</v>
      </c>
      <c r="AP329" s="1" t="n">
        <f aca="false">AVERAGE(P324:P334)</f>
        <v>48.3758664451395</v>
      </c>
      <c r="AQ329" s="1" t="n">
        <f aca="false">AVERAGE(Q324:Q334)</f>
        <v>46.5543011082585</v>
      </c>
      <c r="AR329" s="1" t="n">
        <f aca="false">AVERAGE(R324:R334)</f>
        <v>42.312428769321</v>
      </c>
      <c r="AS329" s="1" t="n">
        <f aca="false">AVERAGE(S324:S334)</f>
        <v>38.5988466243203</v>
      </c>
      <c r="AT329" s="1" t="n">
        <f aca="false">AVERAGE(T324:T334)</f>
        <v>28.4385076017548</v>
      </c>
      <c r="AU329" s="1" t="n">
        <f aca="false">AVERAGE(U324:U334)</f>
        <v>6.75031733847479</v>
      </c>
      <c r="AV329" s="1" t="n">
        <f aca="false">AVERAGE(V324:V334)</f>
        <v>1.62067453709037</v>
      </c>
      <c r="AW329" s="1" t="n">
        <f aca="false">AVERAGE(W324:W334)</f>
        <v>1.7030555199309</v>
      </c>
      <c r="AX329" s="1" t="n">
        <f aca="false">AVERAGE(X324:X334)</f>
        <v>0.52482442797715</v>
      </c>
      <c r="AY329" s="1" t="n">
        <f aca="false">AVERAGE(Y324:Y334)</f>
        <v>0.1245514082776</v>
      </c>
      <c r="AZ329" s="1" t="n">
        <f aca="false">AVERAGE(Z324:Z334)</f>
        <v>0.135129958197026</v>
      </c>
      <c r="BA329" s="1" t="n">
        <f aca="false">AVERAGE(AA324:AA334)</f>
        <v>0.232694398321011</v>
      </c>
    </row>
    <row r="330" customFormat="false" ht="12.75" hidden="false" customHeight="false" outlineLevel="0" collapsed="false">
      <c r="A330" s="1" t="s">
        <v>354</v>
      </c>
      <c r="B330" s="1" t="n">
        <v>0.711914</v>
      </c>
      <c r="C330" s="1" t="n">
        <v>0.433594</v>
      </c>
      <c r="D330" s="1" t="n">
        <v>1.233398</v>
      </c>
      <c r="E330" s="1" t="n">
        <v>1.813477</v>
      </c>
      <c r="F330" s="1" t="n">
        <v>3.727539</v>
      </c>
      <c r="G330" s="1" t="n">
        <v>6.238281</v>
      </c>
      <c r="H330" s="1" t="n">
        <v>6.888672</v>
      </c>
      <c r="I330" s="1" t="n">
        <v>6.929688</v>
      </c>
      <c r="J330" s="1" t="n">
        <v>6.691406</v>
      </c>
      <c r="K330" s="1" t="n">
        <v>6.856445</v>
      </c>
      <c r="L330" s="1" t="n">
        <v>6.912109</v>
      </c>
      <c r="M330" s="1" t="n">
        <v>6.867188</v>
      </c>
      <c r="N330" s="1" t="n">
        <v>28.09</v>
      </c>
      <c r="O330" s="1" t="n">
        <v>55.86</v>
      </c>
      <c r="P330" s="1" t="n">
        <f aca="false">(((0.194*(N330)+1.7015)-(B330))/((0.194*(N330)+1.7015)-(0.064*(N330)-2.0609)))*(O330)</f>
        <v>48.5136577008673</v>
      </c>
      <c r="Q330" s="1" t="n">
        <f aca="false">(((0.1977*(N330)+1.1648)-(C330))/((0.1977*(N330)+1.1648)-(0.0625*(N330)-2.4843)))*(O330)</f>
        <v>47.1416574243024</v>
      </c>
      <c r="R330" s="1" t="n">
        <f aca="false">(((0.1889*(N330)+1.2516)-(D330))/((0.1889*(N330)+1.2516)-(0.0658*(N330)-2.315)))*(O330)</f>
        <v>42.3406706148598</v>
      </c>
      <c r="S330" s="1" t="n">
        <f aca="false">(((0.1873*(N330)+1.5382)-(E330))/((0.1873*(N330)+1.5382)-(0.06*(N330)-2.2513)))*(O330)</f>
        <v>37.8144389742412</v>
      </c>
      <c r="T330" s="1" t="n">
        <f aca="false">(((0.2036*(N330)+1.6124)-(F330))/((0.2036*(N330)+1.6124)-(0.0705*(N330)-2.1738)))*(O330)</f>
        <v>26.7533772652389</v>
      </c>
      <c r="U330" s="1" t="n">
        <f aca="false">(((0.1989*(N330)+1.3186)-(G330))/((0.1989*(N330)+1.3186)-(0.066*(N330)-2.3887)))*(O330)</f>
        <v>5.01072194316992</v>
      </c>
      <c r="V330" s="1" t="n">
        <f aca="false">(((0.2032*(N330)+1.4275)-(H330))/((0.2032*(N330)+1.4275)-(0.0688*(N330)-2.3002)))*(O330)</f>
        <v>1.83680702482049</v>
      </c>
      <c r="W330" s="1" t="n">
        <f aca="false">(((0.2087*(N330)+1.3252)-(I330))/((0.2087*(N330)+1.3252)-(0.0688*(N330)-2.3857)))*(O330)</f>
        <v>1.88543349024322</v>
      </c>
      <c r="X330" s="1" t="n">
        <f aca="false">(((0.1997*(N330)+1.1468)-(J330))/((0.1997*(N330)+1.1468)-(0.0604*(N330)-2.3464)))*(O330)</f>
        <v>0.490006682296042</v>
      </c>
      <c r="Y330" s="1" t="n">
        <f aca="false">(((0.199*(N330)+1.2782)-(K330))/((0.199*(N330)+1.2782)-(0.0699*(N330)-2.5167)))*(O330)</f>
        <v>0.0878020335738215</v>
      </c>
      <c r="Z330" s="1" t="n">
        <f aca="false">(((0.192*(N330)+1.5378)-(L330))/((0.192*(N330)+1.5378)-(0.073*(N330)-2.5946)))*(O330)</f>
        <v>0.141766483703916</v>
      </c>
      <c r="AA330" s="1" t="n">
        <f aca="false">(((0.1992*(N330)+1.3041)-(M330))/((0.1992*(N330)+1.3041)-(0.0588*(N330)-2.156)))*(O330)</f>
        <v>0.244747982694612</v>
      </c>
      <c r="AB330" s="2" t="n">
        <v>0.000372685185185185</v>
      </c>
      <c r="AC330" s="1" t="n">
        <v>-42.03818</v>
      </c>
      <c r="AD330" s="1" t="n">
        <v>0.020418</v>
      </c>
      <c r="AE330" s="1" t="n">
        <v>-0.001556</v>
      </c>
      <c r="AP330" s="1" t="n">
        <f aca="false">AVERAGE(P325:P335)</f>
        <v>48.3905822887839</v>
      </c>
      <c r="AQ330" s="1" t="n">
        <f aca="false">AVERAGE(Q325:Q335)</f>
        <v>46.6928164789913</v>
      </c>
      <c r="AR330" s="1" t="n">
        <f aca="false">AVERAGE(R325:R335)</f>
        <v>42.312428769321</v>
      </c>
      <c r="AS330" s="1" t="n">
        <f aca="false">AVERAGE(S325:S335)</f>
        <v>38.5954799495185</v>
      </c>
      <c r="AT330" s="1" t="n">
        <f aca="false">AVERAGE(T325:T335)</f>
        <v>28.1281059930231</v>
      </c>
      <c r="AU330" s="1" t="n">
        <f aca="false">AVERAGE(U325:U335)</f>
        <v>6.70166195225122</v>
      </c>
      <c r="AV330" s="1" t="n">
        <f aca="false">AVERAGE(V325:V335)</f>
        <v>1.60613372456937</v>
      </c>
      <c r="AW330" s="1" t="n">
        <f aca="false">AVERAGE(W325:W335)</f>
        <v>1.70370419234214</v>
      </c>
      <c r="AX330" s="1" t="n">
        <f aca="false">AVERAGE(X325:X335)</f>
        <v>0.519467271534398</v>
      </c>
      <c r="AY330" s="1" t="n">
        <f aca="false">AVERAGE(Y325:Y335)</f>
        <v>0.120542273611279</v>
      </c>
      <c r="AZ330" s="1" t="n">
        <f aca="false">AVERAGE(Z325:Z335)</f>
        <v>0.134466237711794</v>
      </c>
      <c r="BA330" s="1" t="n">
        <f aca="false">AVERAGE(AA325:AA335)</f>
        <v>0.232694398321011</v>
      </c>
    </row>
    <row r="331" customFormat="false" ht="12.75" hidden="false" customHeight="false" outlineLevel="0" collapsed="false">
      <c r="A331" s="1" t="s">
        <v>355</v>
      </c>
      <c r="B331" s="1" t="n">
        <v>0.728516</v>
      </c>
      <c r="C331" s="1" t="n">
        <v>0.449219</v>
      </c>
      <c r="D331" s="1" t="n">
        <v>1.408203</v>
      </c>
      <c r="E331" s="1" t="n">
        <v>1.538086</v>
      </c>
      <c r="F331" s="1" t="n">
        <v>3.459961</v>
      </c>
      <c r="G331" s="1" t="n">
        <v>5.975586</v>
      </c>
      <c r="H331" s="1" t="n">
        <v>6.912109</v>
      </c>
      <c r="I331" s="1" t="n">
        <v>6.964844</v>
      </c>
      <c r="J331" s="1" t="n">
        <v>6.6875</v>
      </c>
      <c r="K331" s="1" t="n">
        <v>6.851563</v>
      </c>
      <c r="L331" s="1" t="n">
        <v>6.913086</v>
      </c>
      <c r="M331" s="1" t="n">
        <v>6.870117</v>
      </c>
      <c r="N331" s="1" t="n">
        <v>28.09</v>
      </c>
      <c r="O331" s="1" t="n">
        <v>55.86</v>
      </c>
      <c r="P331" s="1" t="n">
        <f aca="false">(((0.194*(N331)+1.7015)-(B331))/((0.194*(N331)+1.7015)-(0.064*(N331)-2.0609)))*(O331)</f>
        <v>48.3885733723581</v>
      </c>
      <c r="Q331" s="1" t="n">
        <f aca="false">(((0.1977*(N331)+1.1648)-(C331))/((0.1977*(N331)+1.1648)-(0.0625*(N331)-2.4843)))*(O331)</f>
        <v>47.0244521106054</v>
      </c>
      <c r="R331" s="1" t="n">
        <f aca="false">(((0.1889*(N331)+1.2516)-(D331))/((0.1889*(N331)+1.2516)-(0.0658*(N331)-2.315)))*(O331)</f>
        <v>40.9505878343433</v>
      </c>
      <c r="S331" s="1" t="n">
        <f aca="false">(((0.1873*(N331)+1.5382)-(E331))/((0.1873*(N331)+1.5382)-(0.06*(N331)-2.2513)))*(O331)</f>
        <v>39.9030466629113</v>
      </c>
      <c r="T331" s="1" t="n">
        <f aca="false">(((0.2036*(N331)+1.6124)-(F331))/((0.2036*(N331)+1.6124)-(0.0705*(N331)-2.1738)))*(O331)</f>
        <v>28.739682752603</v>
      </c>
      <c r="U331" s="1" t="n">
        <f aca="false">(((0.1989*(N331)+1.3186)-(G331))/((0.1989*(N331)+1.3186)-(0.066*(N331)-2.3887)))*(O331)</f>
        <v>6.98293074851142</v>
      </c>
      <c r="V331" s="1" t="n">
        <f aca="false">(((0.2032*(N331)+1.4275)-(H331))/((0.2032*(N331)+1.4275)-(0.0688*(N331)-2.3002)))*(O331)</f>
        <v>1.66231795138902</v>
      </c>
      <c r="W331" s="1" t="n">
        <f aca="false">(((0.2087*(N331)+1.3252)-(I331))/((0.2087*(N331)+1.3252)-(0.0688*(N331)-2.3857)))*(O331)</f>
        <v>1.62841299824845</v>
      </c>
      <c r="X331" s="1" t="n">
        <f aca="false">(((0.1997*(N331)+1.1468)-(J331))/((0.1997*(N331)+1.1468)-(0.0604*(N331)-2.3464)))*(O331)</f>
        <v>0.519467271534398</v>
      </c>
      <c r="Y331" s="1" t="n">
        <f aca="false">(((0.199*(N331)+1.2782)-(K331))/((0.199*(N331)+1.2782)-(0.0699*(N331)-2.5167)))*(O331)</f>
        <v>0.12454867119983</v>
      </c>
      <c r="Z331" s="1" t="n">
        <f aca="false">(((0.192*(N331)+1.5378)-(L331))/((0.192*(N331)+1.5378)-(0.073*(N331)-2.5946)))*(O331)</f>
        <v>0.134465558366364</v>
      </c>
      <c r="AA331" s="1" t="n">
        <f aca="false">(((0.1992*(N331)+1.3041)-(M331))/((0.1992*(N331)+1.3041)-(0.0588*(N331)-2.156)))*(O331)</f>
        <v>0.222649744676347</v>
      </c>
      <c r="AB331" s="2" t="n">
        <v>0.000373842592592593</v>
      </c>
      <c r="AC331" s="1" t="n">
        <v>-26.12986</v>
      </c>
      <c r="AD331" s="1" t="n">
        <v>0.01888</v>
      </c>
      <c r="AE331" s="1" t="n">
        <v>-0.003601</v>
      </c>
      <c r="AP331" s="1" t="n">
        <f aca="false">AVERAGE(P326:P336)</f>
        <v>48.4099796679791</v>
      </c>
      <c r="AQ331" s="1" t="n">
        <f aca="false">AVERAGE(Q326:Q336)</f>
        <v>46.7674016786166</v>
      </c>
      <c r="AR331" s="1" t="n">
        <f aca="false">AVERAGE(R326:R336)</f>
        <v>42.3314901715972</v>
      </c>
      <c r="AS331" s="1" t="n">
        <f aca="false">AVERAGE(S326:S336)</f>
        <v>38.6008667670951</v>
      </c>
      <c r="AT331" s="1" t="n">
        <f aca="false">AVERAGE(T326:T336)</f>
        <v>27.9818019855785</v>
      </c>
      <c r="AU331" s="1" t="n">
        <f aca="false">AVERAGE(U326:U336)</f>
        <v>6.70699439530085</v>
      </c>
      <c r="AV331" s="1" t="n">
        <f aca="false">AVERAGE(V326:V336)</f>
        <v>1.59225348889721</v>
      </c>
      <c r="AW331" s="1" t="n">
        <f aca="false">AVERAGE(W326:W336)</f>
        <v>1.69786215290071</v>
      </c>
      <c r="AX331" s="1" t="n">
        <f aca="false">AVERAGE(X326:X336)</f>
        <v>0.512101781388737</v>
      </c>
      <c r="AY331" s="1" t="n">
        <f aca="false">AVERAGE(Y326:Y336)</f>
        <v>0.118537364143396</v>
      </c>
      <c r="AZ331" s="1" t="n">
        <f aca="false">AVERAGE(Z326:Z336)</f>
        <v>0.134466237711794</v>
      </c>
      <c r="BA331" s="1" t="n">
        <f aca="false">AVERAGE(AA326:AA336)</f>
        <v>0.231354882543064</v>
      </c>
    </row>
    <row r="332" customFormat="false" ht="12.75" hidden="false" customHeight="false" outlineLevel="0" collapsed="false">
      <c r="A332" s="1" t="s">
        <v>356</v>
      </c>
      <c r="B332" s="1" t="n">
        <v>0.716797</v>
      </c>
      <c r="C332" s="1" t="n">
        <v>0.416992</v>
      </c>
      <c r="D332" s="1" t="n">
        <v>1.182617</v>
      </c>
      <c r="E332" s="1" t="n">
        <v>1.791016</v>
      </c>
      <c r="F332" s="1" t="n">
        <v>3.301758</v>
      </c>
      <c r="G332" s="1" t="n">
        <v>5.947266</v>
      </c>
      <c r="H332" s="1" t="n">
        <v>6.918945</v>
      </c>
      <c r="I332" s="1" t="n">
        <v>6.954102</v>
      </c>
      <c r="J332" s="1" t="n">
        <v>6.697266</v>
      </c>
      <c r="K332" s="1" t="n">
        <v>6.851563</v>
      </c>
      <c r="L332" s="1" t="n">
        <v>6.916992</v>
      </c>
      <c r="M332" s="1" t="n">
        <v>6.867188</v>
      </c>
      <c r="N332" s="1" t="n">
        <v>28.09</v>
      </c>
      <c r="O332" s="1" t="n">
        <v>55.86</v>
      </c>
      <c r="P332" s="1" t="n">
        <f aca="false">(((0.194*(N332)+1.7015)-(B332))/((0.194*(N332)+1.7015)-(0.064*(N332)-2.0609)))*(O332)</f>
        <v>48.4768677492885</v>
      </c>
      <c r="Q332" s="1" t="n">
        <f aca="false">(((0.1977*(N332)+1.1648)-(C332))/((0.1977*(N332)+1.1648)-(0.0625*(N332)-2.4843)))*(O332)</f>
        <v>47.2661913518542</v>
      </c>
      <c r="R332" s="1" t="n">
        <f aca="false">(((0.1889*(N332)+1.2516)-(D332))/((0.1889*(N332)+1.2516)-(0.0658*(N332)-2.315)))*(O332)</f>
        <v>42.7444908355481</v>
      </c>
      <c r="S332" s="1" t="n">
        <f aca="false">(((0.1873*(N332)+1.5382)-(E332))/((0.1873*(N332)+1.5382)-(0.06*(N332)-2.2513)))*(O332)</f>
        <v>37.9847866518894</v>
      </c>
      <c r="T332" s="1" t="n">
        <f aca="false">(((0.2036*(N332)+1.6124)-(F332))/((0.2036*(N332)+1.6124)-(0.0705*(N332)-2.1738)))*(O332)</f>
        <v>29.9140673694903</v>
      </c>
      <c r="U332" s="1" t="n">
        <f aca="false">(((0.1989*(N332)+1.3186)-(G332))/((0.1989*(N332)+1.3186)-(0.066*(N332)-2.3887)))*(O332)</f>
        <v>7.19554596146663</v>
      </c>
      <c r="V332" s="1" t="n">
        <f aca="false">(((0.2032*(N332)+1.4275)-(H332))/((0.2032*(N332)+1.4275)-(0.0688*(N332)-2.3002)))*(O332)</f>
        <v>1.61142375392443</v>
      </c>
      <c r="W332" s="1" t="n">
        <f aca="false">(((0.2087*(N332)+1.3252)-(I332))/((0.2087*(N332)+1.3252)-(0.0688*(N332)-2.3857)))*(O332)</f>
        <v>1.70694622515162</v>
      </c>
      <c r="X332" s="1" t="n">
        <f aca="false">(((0.1997*(N332)+1.1468)-(J332))/((0.1997*(N332)+1.1468)-(0.0604*(N332)-2.3464)))*(O332)</f>
        <v>0.445808256044947</v>
      </c>
      <c r="Y332" s="1" t="n">
        <f aca="false">(((0.199*(N332)+1.2782)-(K332))/((0.199*(N332)+1.2782)-(0.0699*(N332)-2.5167)))*(O332)</f>
        <v>0.12454867119983</v>
      </c>
      <c r="Z332" s="1" t="n">
        <f aca="false">(((0.192*(N332)+1.5378)-(L332))/((0.192*(N332)+1.5378)-(0.073*(N332)-2.5946)))*(O332)</f>
        <v>0.105276802615614</v>
      </c>
      <c r="AA332" s="1" t="n">
        <f aca="false">(((0.1992*(N332)+1.3041)-(M332))/((0.1992*(N332)+1.3041)-(0.0588*(N332)-2.156)))*(O332)</f>
        <v>0.244747982694612</v>
      </c>
      <c r="AB332" s="2" t="n">
        <v>0.000375</v>
      </c>
      <c r="AC332" s="1" t="n">
        <v>-1.888611</v>
      </c>
      <c r="AD332" s="1" t="n">
        <v>0.01888</v>
      </c>
      <c r="AE332" s="1" t="n">
        <v>-0.00309</v>
      </c>
      <c r="AP332" s="1" t="n">
        <f aca="false">AVERAGE(P327:P337)</f>
        <v>48.4287085499251</v>
      </c>
      <c r="AQ332" s="1" t="n">
        <f aca="false">AVERAGE(Q327:Q337)</f>
        <v>46.7674016786166</v>
      </c>
      <c r="AR332" s="1" t="n">
        <f aca="false">AVERAGE(R327:R337)</f>
        <v>42.4105602544266</v>
      </c>
      <c r="AS332" s="1" t="n">
        <f aca="false">AVERAGE(S327:S337)</f>
        <v>38.7866999077882</v>
      </c>
      <c r="AT332" s="1" t="n">
        <f aca="false">AVERAGE(T327:T337)</f>
        <v>27.810455217338</v>
      </c>
      <c r="AU332" s="1" t="n">
        <f aca="false">AVERAGE(U327:U337)</f>
        <v>6.47171510499392</v>
      </c>
      <c r="AV332" s="1" t="n">
        <f aca="false">AVERAGE(V327:V337)</f>
        <v>1.573746508001</v>
      </c>
      <c r="AW332" s="1" t="n">
        <f aca="false">AVERAGE(W327:W337)</f>
        <v>1.69721281586609</v>
      </c>
      <c r="AX332" s="1" t="n">
        <f aca="false">AVERAGE(X327:X337)</f>
        <v>0.504736291243077</v>
      </c>
      <c r="AY332" s="1" t="n">
        <f aca="false">AVERAGE(Y327:Y337)</f>
        <v>0.114528229477076</v>
      </c>
      <c r="AZ332" s="1" t="n">
        <f aca="false">AVERAGE(Z327:Z337)</f>
        <v>0.129822232351459</v>
      </c>
      <c r="BA332" s="1" t="n">
        <f aca="false">AVERAGE(AA327:AA337)</f>
        <v>0.230015366765118</v>
      </c>
    </row>
    <row r="333" customFormat="false" ht="12.75" hidden="false" customHeight="false" outlineLevel="0" collapsed="false">
      <c r="A333" s="1" t="s">
        <v>357</v>
      </c>
      <c r="B333" s="1" t="n">
        <v>0.723633</v>
      </c>
      <c r="C333" s="1" t="n">
        <v>0.479492</v>
      </c>
      <c r="D333" s="1" t="n">
        <v>1.280273</v>
      </c>
      <c r="E333" s="1" t="n">
        <v>1.65332</v>
      </c>
      <c r="F333" s="1" t="n">
        <v>3.369141</v>
      </c>
      <c r="G333" s="1" t="n">
        <v>6.05957</v>
      </c>
      <c r="H333" s="1" t="n">
        <v>6.956055</v>
      </c>
      <c r="I333" s="1" t="n">
        <v>6.967773</v>
      </c>
      <c r="J333" s="1" t="n">
        <v>6.686523</v>
      </c>
      <c r="K333" s="1" t="n">
        <v>6.852539</v>
      </c>
      <c r="L333" s="1" t="n">
        <v>6.914063</v>
      </c>
      <c r="M333" s="1" t="n">
        <v>6.87207</v>
      </c>
      <c r="N333" s="1" t="n">
        <v>28.09</v>
      </c>
      <c r="O333" s="1" t="n">
        <v>55.86</v>
      </c>
      <c r="P333" s="1" t="n">
        <f aca="false">(((0.194*(N333)+1.7015)-(B333))/((0.194*(N333)+1.7015)-(0.064*(N333)-2.0609)))*(O333)</f>
        <v>48.4253633239368</v>
      </c>
      <c r="Q333" s="1" t="n">
        <f aca="false">(((0.1977*(N333)+1.1648)-(C333))/((0.1977*(N333)+1.1648)-(0.0625*(N333)-2.4843)))*(O333)</f>
        <v>46.7973700970663</v>
      </c>
      <c r="R333" s="1" t="n">
        <f aca="false">(((0.1889*(N333)+1.2516)-(D333))/((0.1889*(N333)+1.2516)-(0.0658*(N333)-2.315)))*(O333)</f>
        <v>41.9679116529496</v>
      </c>
      <c r="S333" s="1" t="n">
        <f aca="false">(((0.1873*(N333)+1.5382)-(E333))/((0.1873*(N333)+1.5382)-(0.06*(N333)-2.2513)))*(O333)</f>
        <v>39.0290942883013</v>
      </c>
      <c r="T333" s="1" t="n">
        <f aca="false">(((0.2036*(N333)+1.6124)-(F333))/((0.2036*(N333)+1.6124)-(0.0705*(N333)-2.1738)))*(O333)</f>
        <v>29.4138647270644</v>
      </c>
      <c r="U333" s="1" t="n">
        <f aca="false">(((0.1989*(N333)+1.3186)-(G333))/((0.1989*(N333)+1.3186)-(0.066*(N333)-2.3887)))*(O333)</f>
        <v>6.35241252658941</v>
      </c>
      <c r="V333" s="1" t="n">
        <f aca="false">(((0.2032*(N333)+1.4275)-(H333))/((0.2032*(N333)+1.4275)-(0.0688*(N333)-2.3002)))*(O333)</f>
        <v>1.33513884053783</v>
      </c>
      <c r="W333" s="1" t="n">
        <f aca="false">(((0.2087*(N333)+1.3252)-(I333))/((0.2087*(N333)+1.3252)-(0.0688*(N333)-2.3857)))*(O333)</f>
        <v>1.60699949782028</v>
      </c>
      <c r="X333" s="1" t="n">
        <f aca="false">(((0.1997*(N333)+1.1468)-(J333))/((0.1997*(N333)+1.1468)-(0.0604*(N333)-2.3464)))*(O333)</f>
        <v>0.526836190040764</v>
      </c>
      <c r="Y333" s="1" t="n">
        <f aca="false">(((0.199*(N333)+1.2782)-(K333))/((0.199*(N333)+1.2782)-(0.0699*(N333)-2.5167)))*(O333)</f>
        <v>0.117202354460174</v>
      </c>
      <c r="Z333" s="1" t="n">
        <f aca="false">(((0.192*(N333)+1.5378)-(L333))/((0.192*(N333)+1.5378)-(0.073*(N333)-2.5946)))*(O333)</f>
        <v>0.127164633028812</v>
      </c>
      <c r="AA333" s="1" t="n">
        <f aca="false">(((0.1992*(N333)+1.3041)-(M333))/((0.1992*(N333)+1.3041)-(0.0588*(N333)-2.156)))*(O333)</f>
        <v>0.207915071118929</v>
      </c>
      <c r="AB333" s="2" t="n">
        <v>0.000376157407407407</v>
      </c>
      <c r="AC333" s="1" t="n">
        <v>25.004028</v>
      </c>
      <c r="AD333" s="1" t="n">
        <v>0.019393</v>
      </c>
      <c r="AE333" s="1" t="n">
        <v>-0.002067</v>
      </c>
      <c r="AP333" s="1" t="n">
        <f aca="false">AVERAGE(P328:P338)</f>
        <v>48.4487751113051</v>
      </c>
      <c r="AQ333" s="1" t="n">
        <f aca="false">AVERAGE(Q328:Q338)</f>
        <v>46.8672929971731</v>
      </c>
      <c r="AR333" s="1" t="n">
        <f aca="false">AVERAGE(R328:R338)</f>
        <v>42.3766730760712</v>
      </c>
      <c r="AS333" s="1" t="n">
        <f aca="false">AVERAGE(S328:S338)</f>
        <v>38.7786200261576</v>
      </c>
      <c r="AT333" s="1" t="n">
        <f aca="false">AVERAGE(T328:T338)</f>
        <v>27.8579048009183</v>
      </c>
      <c r="AU333" s="1" t="n">
        <f aca="false">AVERAGE(U328:U338)</f>
        <v>6.3377460900486</v>
      </c>
      <c r="AV333" s="1" t="n">
        <f aca="false">AVERAGE(V328:V338)</f>
        <v>1.54929095136251</v>
      </c>
      <c r="AW333" s="1" t="n">
        <f aca="false">AVERAGE(W328:W338)</f>
        <v>1.67903935437728</v>
      </c>
      <c r="AX333" s="1" t="n">
        <f aca="false">AVERAGE(X328:X338)</f>
        <v>0.499379134800324</v>
      </c>
      <c r="AY333" s="1" t="n">
        <f aca="false">AVERAGE(Y328:Y338)</f>
        <v>0.107845654097098</v>
      </c>
      <c r="AZ333" s="1" t="n">
        <f aca="false">AVERAGE(Z328:Z338)</f>
        <v>0.129822232351459</v>
      </c>
      <c r="BA333" s="1" t="n">
        <f aca="false">AVERAGE(AA328:AA338)</f>
        <v>0.229345265938157</v>
      </c>
    </row>
    <row r="334" customFormat="false" ht="12.75" hidden="false" customHeight="false" outlineLevel="0" collapsed="false">
      <c r="A334" s="1" t="s">
        <v>358</v>
      </c>
      <c r="B334" s="1" t="n">
        <v>0.709961</v>
      </c>
      <c r="C334" s="1" t="n">
        <v>0.524414</v>
      </c>
      <c r="D334" s="1" t="n">
        <v>1.291016</v>
      </c>
      <c r="E334" s="1" t="n">
        <v>1.773438</v>
      </c>
      <c r="F334" s="1" t="n">
        <v>3.810547</v>
      </c>
      <c r="G334" s="1" t="n">
        <v>6.169922</v>
      </c>
      <c r="H334" s="1" t="n">
        <v>6.919922</v>
      </c>
      <c r="I334" s="1" t="n">
        <v>6.955078</v>
      </c>
      <c r="J334" s="1" t="n">
        <v>6.686523</v>
      </c>
      <c r="K334" s="1" t="n">
        <v>6.853516</v>
      </c>
      <c r="L334" s="1" t="n">
        <v>6.913086</v>
      </c>
      <c r="M334" s="1" t="n">
        <v>6.867188</v>
      </c>
      <c r="N334" s="1" t="n">
        <v>28.09</v>
      </c>
      <c r="O334" s="1" t="n">
        <v>55.86</v>
      </c>
      <c r="P334" s="1" t="n">
        <f aca="false">(((0.194*(N334)+1.7015)-(B334))/((0.194*(N334)+1.7015)-(0.064*(N334)-2.0609)))*(O334)</f>
        <v>48.5283721746402</v>
      </c>
      <c r="Q334" s="1" t="n">
        <f aca="false">(((0.1977*(N334)+1.1648)-(C334))/((0.1977*(N334)+1.1648)-(0.0625*(N334)-2.4843)))*(O334)</f>
        <v>46.460403882545</v>
      </c>
      <c r="R334" s="1" t="n">
        <f aca="false">(((0.1889*(N334)+1.2516)-(D334))/((0.1889*(N334)+1.2516)-(0.0658*(N334)-2.315)))*(O334)</f>
        <v>41.8824812630232</v>
      </c>
      <c r="S334" s="1" t="n">
        <f aca="false">(((0.1873*(N334)+1.5382)-(E334))/((0.1873*(N334)+1.5382)-(0.06*(N334)-2.2513)))*(O334)</f>
        <v>38.1181009067178</v>
      </c>
      <c r="T334" s="1" t="n">
        <f aca="false">(((0.2036*(N334)+1.6124)-(F334))/((0.2036*(N334)+1.6124)-(0.0705*(N334)-2.1738)))*(O334)</f>
        <v>26.1371859270305</v>
      </c>
      <c r="U334" s="1" t="n">
        <f aca="false">(((0.1989*(N334)+1.3186)-(G334))/((0.1989*(N334)+1.3186)-(0.066*(N334)-2.3887)))*(O334)</f>
        <v>5.5239339255995</v>
      </c>
      <c r="V334" s="1" t="n">
        <f aca="false">(((0.2032*(N334)+1.4275)-(H334))/((0.2032*(N334)+1.4275)-(0.0688*(N334)-2.3002)))*(O334)</f>
        <v>1.60414996356122</v>
      </c>
      <c r="W334" s="1" t="n">
        <f aca="false">(((0.2087*(N334)+1.3252)-(I334))/((0.2087*(N334)+1.3252)-(0.0688*(N334)-2.3857)))*(O334)</f>
        <v>1.69981082862793</v>
      </c>
      <c r="X334" s="1" t="n">
        <f aca="false">(((0.1997*(N334)+1.1468)-(J334))/((0.1997*(N334)+1.1468)-(0.0604*(N334)-2.3464)))*(O334)</f>
        <v>0.526836190040764</v>
      </c>
      <c r="Y334" s="1" t="n">
        <f aca="false">(((0.199*(N334)+1.2782)-(K334))/((0.199*(N334)+1.2782)-(0.0699*(N334)-2.5167)))*(O334)</f>
        <v>0.109848510756651</v>
      </c>
      <c r="Z334" s="1" t="n">
        <f aca="false">(((0.192*(N334)+1.5378)-(L334))/((0.192*(N334)+1.5378)-(0.073*(N334)-2.5946)))*(O334)</f>
        <v>0.134465558366364</v>
      </c>
      <c r="AA334" s="1" t="n">
        <f aca="false">(((0.1992*(N334)+1.3041)-(M334))/((0.1992*(N334)+1.3041)-(0.0588*(N334)-2.156)))*(O334)</f>
        <v>0.244747982694612</v>
      </c>
      <c r="AB334" s="2" t="n">
        <v>0.000377314814814815</v>
      </c>
      <c r="AC334" s="1" t="n">
        <v>48.487732</v>
      </c>
      <c r="AD334" s="1" t="n">
        <v>0.01888</v>
      </c>
      <c r="AE334" s="1" t="n">
        <v>-0.004112</v>
      </c>
      <c r="AP334" s="1" t="n">
        <f aca="false">AVERAGE(P329:P339)</f>
        <v>48.4507819729238</v>
      </c>
      <c r="AQ334" s="1" t="n">
        <f aca="false">AVERAGE(Q329:Q339)</f>
        <v>46.8972600517792</v>
      </c>
      <c r="AR334" s="1" t="n">
        <f aca="false">AVERAGE(R329:R339)</f>
        <v>42.322311897114</v>
      </c>
      <c r="AS334" s="1" t="n">
        <f aca="false">AVERAGE(S329:S339)</f>
        <v>38.7489942531577</v>
      </c>
      <c r="AT334" s="1" t="n">
        <f aca="false">AVERAGE(T329:T339)</f>
        <v>27.7142367314852</v>
      </c>
      <c r="AU334" s="1" t="n">
        <f aca="false">AVERAGE(U329:U339)</f>
        <v>6.23310380560364</v>
      </c>
      <c r="AV334" s="1" t="n">
        <f aca="false">AVERAGE(V329:V339)</f>
        <v>1.55325711973772</v>
      </c>
      <c r="AW334" s="1" t="n">
        <f aca="false">AVERAGE(W329:W339)</f>
        <v>1.68098670085776</v>
      </c>
      <c r="AX334" s="1" t="n">
        <f aca="false">AVERAGE(X329:X339)</f>
        <v>0.503396487878282</v>
      </c>
      <c r="AY334" s="1" t="n">
        <f aca="false">AVERAGE(Y329:Y339)</f>
        <v>0.107177807120766</v>
      </c>
      <c r="AZ334" s="1" t="n">
        <f aca="false">AVERAGE(Z329:Z339)</f>
        <v>0.129158511866227</v>
      </c>
      <c r="BA334" s="1" t="n">
        <f aca="false">AVERAGE(AA329:AA339)</f>
        <v>0.22800575016021</v>
      </c>
    </row>
    <row r="335" customFormat="false" ht="12.75" hidden="false" customHeight="false" outlineLevel="0" collapsed="false">
      <c r="A335" s="1" t="s">
        <v>359</v>
      </c>
      <c r="B335" s="1" t="n">
        <v>0.724609</v>
      </c>
      <c r="C335" s="1" t="n">
        <v>0.425781</v>
      </c>
      <c r="D335" s="1" t="n">
        <v>1.196289</v>
      </c>
      <c r="E335" s="1" t="n">
        <v>1.729492</v>
      </c>
      <c r="F335" s="1" t="n">
        <v>3.8125</v>
      </c>
      <c r="G335" s="1" t="n">
        <v>6.018555</v>
      </c>
      <c r="H335" s="1" t="n">
        <v>6.946289</v>
      </c>
      <c r="I335" s="1" t="n">
        <v>6.951172</v>
      </c>
      <c r="J335" s="1" t="n">
        <v>6.692383</v>
      </c>
      <c r="K335" s="1" t="n">
        <v>6.850586</v>
      </c>
      <c r="L335" s="1" t="n">
        <v>6.911133</v>
      </c>
      <c r="M335" s="1" t="n">
        <v>6.868164</v>
      </c>
      <c r="N335" s="1" t="n">
        <v>28.09</v>
      </c>
      <c r="O335" s="1" t="n">
        <v>55.86</v>
      </c>
      <c r="P335" s="1" t="n">
        <f aca="false">(((0.194*(N335)+1.7015)-(B335))/((0.194*(N335)+1.7015)-(0.064*(N335)-2.0609)))*(O335)</f>
        <v>48.4180098541967</v>
      </c>
      <c r="Q335" s="1" t="n">
        <f aca="false">(((0.1977*(N335)+1.1648)-(C335))/((0.1977*(N335)+1.1648)-(0.0625*(N335)-2.4843)))*(O335)</f>
        <v>47.2002638317209</v>
      </c>
      <c r="R335" s="1" t="n">
        <f aca="false">(((0.1889*(N335)+1.2516)-(D335))/((0.1889*(N335)+1.2516)-(0.0658*(N335)-2.315)))*(O335)</f>
        <v>42.6357684776337</v>
      </c>
      <c r="S335" s="1" t="n">
        <f aca="false">(((0.1873*(N335)+1.5382)-(E335))/((0.1873*(N335)+1.5382)-(0.06*(N335)-2.2513)))*(O335)</f>
        <v>38.4513941279425</v>
      </c>
      <c r="T335" s="1" t="n">
        <f aca="false">(((0.2036*(N335)+1.6124)-(F335))/((0.2036*(N335)+1.6124)-(0.0705*(N335)-2.1738)))*(O335)</f>
        <v>26.1226882679673</v>
      </c>
      <c r="U335" s="1" t="n">
        <f aca="false">(((0.1989*(N335)+1.3186)-(G335))/((0.1989*(N335)+1.3186)-(0.066*(N335)-2.3887)))*(O335)</f>
        <v>6.66033671300743</v>
      </c>
      <c r="V335" s="1" t="n">
        <f aca="false">(((0.2032*(N335)+1.4275)-(H335))/((0.2032*(N335)+1.4275)-(0.0688*(N335)-2.3002)))*(O335)</f>
        <v>1.40784696406609</v>
      </c>
      <c r="W335" s="1" t="n">
        <f aca="false">(((0.2087*(N335)+1.3252)-(I335))/((0.2087*(N335)+1.3252)-(0.0688*(N335)-2.3857)))*(O335)</f>
        <v>1.72836703643688</v>
      </c>
      <c r="X335" s="1" t="n">
        <f aca="false">(((0.1997*(N335)+1.1468)-(J335))/((0.1997*(N335)+1.1468)-(0.0604*(N335)-2.3464)))*(O335)</f>
        <v>0.482637763789669</v>
      </c>
      <c r="Y335" s="1" t="n">
        <f aca="false">(((0.199*(N335)+1.2782)-(K335))/((0.199*(N335)+1.2782)-(0.0699*(N335)-2.5167)))*(O335)</f>
        <v>0.131902514903354</v>
      </c>
      <c r="Z335" s="1" t="n">
        <f aca="false">(((0.192*(N335)+1.5378)-(L335))/((0.192*(N335)+1.5378)-(0.073*(N335)-2.5946)))*(O335)</f>
        <v>0.149059936241736</v>
      </c>
      <c r="AA335" s="1" t="n">
        <f aca="false">(((0.1992*(N335)+1.3041)-(M335))/((0.1992*(N335)+1.3041)-(0.0588*(N335)-2.156)))*(O335)</f>
        <v>0.237384418233759</v>
      </c>
      <c r="AB335" s="2" t="n">
        <v>0.000378472222222222</v>
      </c>
      <c r="AC335" s="1" t="n">
        <v>56.441895</v>
      </c>
      <c r="AD335" s="1" t="n">
        <v>0.017855</v>
      </c>
      <c r="AE335" s="1" t="n">
        <v>-0.003601</v>
      </c>
      <c r="AP335" s="1" t="n">
        <f aca="false">AVERAGE(P330:P340)</f>
        <v>48.4541265139764</v>
      </c>
      <c r="AQ335" s="1" t="n">
        <f aca="false">AVERAGE(Q330:Q340)</f>
        <v>46.8866050232613</v>
      </c>
      <c r="AR335" s="1" t="n">
        <f aca="false">AVERAGE(R330:R340)</f>
        <v>42.4126777060619</v>
      </c>
      <c r="AS335" s="1" t="n">
        <f aca="false">AVERAGE(S330:S340)</f>
        <v>38.6614641556534</v>
      </c>
      <c r="AT335" s="1" t="n">
        <f aca="false">AVERAGE(T330:T340)</f>
        <v>27.7023743355901</v>
      </c>
      <c r="AU335" s="1" t="n">
        <f aca="false">AVERAGE(U330:U340)</f>
        <v>6.24376800919386</v>
      </c>
      <c r="AV335" s="1" t="n">
        <f aca="false">AVERAGE(V330:V340)</f>
        <v>1.54796979766483</v>
      </c>
      <c r="AW335" s="1" t="n">
        <f aca="false">AVERAGE(W330:W340)</f>
        <v>1.66995328825625</v>
      </c>
      <c r="AX335" s="1" t="n">
        <f aca="false">AVERAGE(X330:X340)</f>
        <v>0.496700899415019</v>
      </c>
      <c r="AY335" s="1" t="n">
        <f aca="false">AVERAGE(Y330:Y340)</f>
        <v>0.105172897652884</v>
      </c>
      <c r="AZ335" s="1" t="n">
        <f aca="false">AVERAGE(Z330:Z340)</f>
        <v>0.124514506505893</v>
      </c>
      <c r="BA335" s="1" t="n">
        <f aca="false">AVERAGE(AA330:AA340)</f>
        <v>0.221307485394501</v>
      </c>
    </row>
    <row r="336" customFormat="false" ht="12.75" hidden="false" customHeight="false" outlineLevel="0" collapsed="false">
      <c r="A336" s="1" t="s">
        <v>360</v>
      </c>
      <c r="B336" s="1" t="n">
        <v>0.723633</v>
      </c>
      <c r="C336" s="1" t="n">
        <v>0.520508</v>
      </c>
      <c r="D336" s="1" t="n">
        <v>1.180664</v>
      </c>
      <c r="E336" s="1" t="n">
        <v>1.642578</v>
      </c>
      <c r="F336" s="1" t="n">
        <v>3.654297</v>
      </c>
      <c r="G336" s="1" t="n">
        <v>5.901367</v>
      </c>
      <c r="H336" s="1" t="n">
        <v>6.959961</v>
      </c>
      <c r="I336" s="1" t="n">
        <v>6.960938</v>
      </c>
      <c r="J336" s="1" t="n">
        <v>6.689453</v>
      </c>
      <c r="K336" s="1" t="n">
        <v>6.852539</v>
      </c>
      <c r="L336" s="1" t="n">
        <v>6.912109</v>
      </c>
      <c r="M336" s="1" t="n">
        <v>6.871094</v>
      </c>
      <c r="N336" s="1" t="n">
        <v>28.09</v>
      </c>
      <c r="O336" s="1" t="n">
        <v>55.86</v>
      </c>
      <c r="P336" s="1" t="n">
        <f aca="false">(((0.194*(N336)+1.7015)-(B336))/((0.194*(N336)+1.7015)-(0.064*(N336)-2.0609)))*(O336)</f>
        <v>48.4253633239368</v>
      </c>
      <c r="Q336" s="1" t="n">
        <f aca="false">(((0.1977*(N336)+1.1648)-(C336))/((0.1977*(N336)+1.1648)-(0.0625*(N336)-2.4843)))*(O336)</f>
        <v>46.4897033356842</v>
      </c>
      <c r="R336" s="1" t="n">
        <f aca="false">(((0.1889*(N336)+1.2516)-(D336))/((0.1889*(N336)+1.2516)-(0.0658*(N336)-2.315)))*(O336)</f>
        <v>42.7600214649371</v>
      </c>
      <c r="S336" s="1" t="n">
        <f aca="false">(((0.1873*(N336)+1.5382)-(E336))/((0.1873*(N336)+1.5382)-(0.06*(N336)-2.2513)))*(O336)</f>
        <v>39.1105632680127</v>
      </c>
      <c r="T336" s="1" t="n">
        <f aca="false">(((0.2036*(N336)+1.6124)-(F336))/((0.2036*(N336)+1.6124)-(0.0705*(N336)-2.1738)))*(O336)</f>
        <v>27.2970728848546</v>
      </c>
      <c r="U336" s="1" t="n">
        <f aca="false">(((0.1989*(N336)+1.3186)-(G336))/((0.1989*(N336)+1.3186)-(0.066*(N336)-2.3887)))*(O336)</f>
        <v>7.54013726300024</v>
      </c>
      <c r="V336" s="1" t="n">
        <f aca="false">(((0.2032*(N336)+1.4275)-(H336))/((0.2032*(N336)+1.4275)-(0.0688*(N336)-2.3002)))*(O336)</f>
        <v>1.30605856913692</v>
      </c>
      <c r="W336" s="1" t="n">
        <f aca="false">(((0.2087*(N336)+1.3252)-(I336))/((0.2087*(N336)+1.3252)-(0.0688*(N336)-2.3857)))*(O336)</f>
        <v>1.65696920605741</v>
      </c>
      <c r="X336" s="1" t="n">
        <f aca="false">(((0.1997*(N336)+1.1468)-(J336))/((0.1997*(N336)+1.1468)-(0.0604*(N336)-2.3464)))*(O336)</f>
        <v>0.504736976915217</v>
      </c>
      <c r="Y336" s="1" t="n">
        <f aca="false">(((0.199*(N336)+1.2782)-(K336))/((0.199*(N336)+1.2782)-(0.0699*(N336)-2.5167)))*(O336)</f>
        <v>0.117202354460174</v>
      </c>
      <c r="Z336" s="1" t="n">
        <f aca="false">(((0.192*(N336)+1.5378)-(L336))/((0.192*(N336)+1.5378)-(0.073*(N336)-2.5946)))*(O336)</f>
        <v>0.141766483703916</v>
      </c>
      <c r="AA336" s="1" t="n">
        <f aca="false">(((0.1992*(N336)+1.3041)-(M336))/((0.1992*(N336)+1.3041)-(0.0588*(N336)-2.156)))*(O336)</f>
        <v>0.215278635579775</v>
      </c>
      <c r="AB336" s="2" t="n">
        <v>0.00037962962962963</v>
      </c>
      <c r="AC336" s="1" t="n">
        <v>32.958191</v>
      </c>
      <c r="AD336" s="1" t="n">
        <v>0.018368</v>
      </c>
      <c r="AE336" s="1" t="n">
        <v>-0.00309</v>
      </c>
      <c r="AP336" s="1" t="n">
        <f aca="false">AVERAGE(P331:P341)</f>
        <v>48.4547950112255</v>
      </c>
      <c r="AQ336" s="1" t="n">
        <f aca="false">AVERAGE(Q331:Q341)</f>
        <v>46.8686247904977</v>
      </c>
      <c r="AR336" s="1" t="n">
        <f aca="false">AVERAGE(R331:R341)</f>
        <v>42.4550361368114</v>
      </c>
      <c r="AS336" s="1" t="n">
        <f aca="false">AVERAGE(S331:S341)</f>
        <v>38.7712137552747</v>
      </c>
      <c r="AT336" s="1" t="n">
        <f aca="false">AVERAGE(T331:T341)</f>
        <v>27.7043516265204</v>
      </c>
      <c r="AU336" s="1" t="n">
        <f aca="false">AVERAGE(U331:U341)</f>
        <v>6.29109045528227</v>
      </c>
      <c r="AV336" s="1" t="n">
        <f aca="false">AVERAGE(V331:V341)</f>
        <v>1.49311010864557</v>
      </c>
      <c r="AW336" s="1" t="n">
        <f aca="false">AVERAGE(W331:W341)</f>
        <v>1.64399177009228</v>
      </c>
      <c r="AX336" s="1" t="n">
        <f aca="false">AVERAGE(X331:X341)</f>
        <v>0.498040017107671</v>
      </c>
      <c r="AY336" s="1" t="n">
        <f aca="false">AVERAGE(Y331:Y341)</f>
        <v>0.107177122851323</v>
      </c>
      <c r="AZ336" s="1" t="n">
        <f aca="false">AVERAGE(Z331:Z341)</f>
        <v>0.123187065535429</v>
      </c>
      <c r="BA336" s="1" t="n">
        <f aca="false">AVERAGE(AA331:AA341)</f>
        <v>0.219298554665568</v>
      </c>
    </row>
    <row r="337" customFormat="false" ht="12.75" hidden="false" customHeight="false" outlineLevel="0" collapsed="false">
      <c r="A337" s="1" t="s">
        <v>361</v>
      </c>
      <c r="B337" s="1" t="n">
        <v>0.709961</v>
      </c>
      <c r="C337" s="1" t="n">
        <v>0.503906</v>
      </c>
      <c r="D337" s="1" t="n">
        <v>1.158203</v>
      </c>
      <c r="E337" s="1" t="n">
        <v>1.59375</v>
      </c>
      <c r="F337" s="1" t="n">
        <v>3.714844</v>
      </c>
      <c r="G337" s="1" t="n">
        <v>6.203125</v>
      </c>
      <c r="H337" s="1" t="n">
        <v>6.930664</v>
      </c>
      <c r="I337" s="1" t="n">
        <v>6.958008</v>
      </c>
      <c r="J337" s="1" t="n">
        <v>6.692383</v>
      </c>
      <c r="K337" s="1" t="n">
        <v>6.854492</v>
      </c>
      <c r="L337" s="1" t="n">
        <v>6.916992</v>
      </c>
      <c r="M337" s="1" t="n">
        <v>6.870117</v>
      </c>
      <c r="N337" s="1" t="n">
        <v>28.09</v>
      </c>
      <c r="O337" s="1" t="n">
        <v>55.86</v>
      </c>
      <c r="P337" s="1" t="n">
        <f aca="false">(((0.194*(N337)+1.7015)-(B337))/((0.194*(N337)+1.7015)-(0.064*(N337)-2.0609)))*(O337)</f>
        <v>48.5283721746402</v>
      </c>
      <c r="Q337" s="1" t="n">
        <f aca="false">(((0.1977*(N337)+1.1648)-(C337))/((0.1977*(N337)+1.1648)-(0.0625*(N337)-2.4843)))*(O337)</f>
        <v>46.614237263236</v>
      </c>
      <c r="R337" s="1" t="n">
        <f aca="false">(((0.1889*(N337)+1.2516)-(D337))/((0.1889*(N337)+1.2516)-(0.0658*(N337)-2.315)))*(O337)</f>
        <v>42.9386356311977</v>
      </c>
      <c r="S337" s="1" t="n">
        <f aca="false">(((0.1873*(N337)+1.5382)-(E337))/((0.1873*(N337)+1.5382)-(0.06*(N337)-2.2513)))*(O337)</f>
        <v>39.4808823279035</v>
      </c>
      <c r="T337" s="1" t="n">
        <f aca="false">(((0.2036*(N337)+1.6124)-(F337))/((0.2036*(N337)+1.6124)-(0.0705*(N337)-2.1738)))*(O337)</f>
        <v>26.8476157607882</v>
      </c>
      <c r="U337" s="1" t="n">
        <f aca="false">(((0.1989*(N337)+1.3186)-(G337))/((0.1989*(N337)+1.3186)-(0.066*(N337)-2.3887)))*(O337)</f>
        <v>5.27465910512803</v>
      </c>
      <c r="V337" s="1" t="n">
        <f aca="false">(((0.2032*(N337)+1.4275)-(H337))/((0.2032*(N337)+1.4275)-(0.0688*(N337)-2.3002)))*(O337)</f>
        <v>1.52417549469572</v>
      </c>
      <c r="W337" s="1" t="n">
        <f aca="false">(((0.2087*(N337)+1.3252)-(I337))/((0.2087*(N337)+1.3252)-(0.0688*(N337)-2.3857)))*(O337)</f>
        <v>1.67839001734266</v>
      </c>
      <c r="X337" s="1" t="n">
        <f aca="false">(((0.1997*(N337)+1.1468)-(J337))/((0.1997*(N337)+1.1468)-(0.0604*(N337)-2.3464)))*(O337)</f>
        <v>0.482637763789669</v>
      </c>
      <c r="Y337" s="1" t="n">
        <f aca="false">(((0.199*(N337)+1.2782)-(K337))/((0.199*(N337)+1.2782)-(0.0699*(N337)-2.5167)))*(O337)</f>
        <v>0.102502194017001</v>
      </c>
      <c r="Z337" s="1" t="n">
        <f aca="false">(((0.192*(N337)+1.5378)-(L337))/((0.192*(N337)+1.5378)-(0.073*(N337)-2.5946)))*(O337)</f>
        <v>0.105276802615614</v>
      </c>
      <c r="AA337" s="1" t="n">
        <f aca="false">(((0.1992*(N337)+1.3041)-(M337))/((0.1992*(N337)+1.3041)-(0.0588*(N337)-2.156)))*(O337)</f>
        <v>0.222649744676347</v>
      </c>
      <c r="AB337" s="2" t="n">
        <v>0.000380787037037037</v>
      </c>
      <c r="AC337" s="1" t="n">
        <v>3.035393</v>
      </c>
      <c r="AD337" s="1" t="n">
        <v>0.01888</v>
      </c>
      <c r="AE337" s="1" t="n">
        <v>-0.003601</v>
      </c>
      <c r="AP337" s="1" t="n">
        <f aca="false">AVERAGE(P332:P342)</f>
        <v>48.4420867141356</v>
      </c>
      <c r="AQ337" s="1" t="n">
        <f aca="false">AVERAGE(Q332:Q342)</f>
        <v>46.9305576125792</v>
      </c>
      <c r="AR337" s="1" t="n">
        <f aca="false">AVERAGE(R332:R342)</f>
        <v>42.6414152563033</v>
      </c>
      <c r="AS337" s="1" t="n">
        <f aca="false">AVERAGE(S332:S342)</f>
        <v>38.66685097323</v>
      </c>
      <c r="AT337" s="1" t="n">
        <f aca="false">AVERAGE(T332:T342)</f>
        <v>27.6087924625921</v>
      </c>
      <c r="AU337" s="1" t="n">
        <f aca="false">AVERAGE(U332:U342)</f>
        <v>6.17045152419747</v>
      </c>
      <c r="AV337" s="1" t="n">
        <f aca="false">AVERAGE(V332:V342)</f>
        <v>1.48385661819746</v>
      </c>
      <c r="AW337" s="1" t="n">
        <f aca="false">AVERAGE(W332:W342)</f>
        <v>1.63555437638249</v>
      </c>
      <c r="AX337" s="1" t="n">
        <f aca="false">AVERAGE(X332:X342)</f>
        <v>0.49268286066492</v>
      </c>
      <c r="AY337" s="1" t="n">
        <f aca="false">AVERAGE(Y332:Y342)</f>
        <v>0.10250014120867</v>
      </c>
      <c r="AZ337" s="1" t="n">
        <f aca="false">AVERAGE(Z332:Z342)</f>
        <v>0.119206780660326</v>
      </c>
      <c r="BA337" s="1" t="n">
        <f aca="false">AVERAGE(AA332:AA342)</f>
        <v>0.216619523109674</v>
      </c>
    </row>
    <row r="338" customFormat="false" ht="12.75" hidden="false" customHeight="false" outlineLevel="0" collapsed="false">
      <c r="A338" s="1" t="s">
        <v>362</v>
      </c>
      <c r="B338" s="1" t="n">
        <v>0.725586</v>
      </c>
      <c r="C338" s="1" t="n">
        <v>0.441406</v>
      </c>
      <c r="D338" s="1" t="n">
        <v>1.201172</v>
      </c>
      <c r="E338" s="1" t="n">
        <v>1.679688</v>
      </c>
      <c r="F338" s="1" t="n">
        <v>3.478516</v>
      </c>
      <c r="G338" s="1" t="n">
        <v>6.199219</v>
      </c>
      <c r="H338" s="1" t="n">
        <v>6.919922</v>
      </c>
      <c r="I338" s="1" t="n">
        <v>6.975586</v>
      </c>
      <c r="J338" s="1" t="n">
        <v>6.69043</v>
      </c>
      <c r="K338" s="1" t="n">
        <v>6.860352</v>
      </c>
      <c r="L338" s="1" t="n">
        <v>6.913086</v>
      </c>
      <c r="M338" s="1" t="n">
        <v>6.873047</v>
      </c>
      <c r="N338" s="1" t="n">
        <v>28.09</v>
      </c>
      <c r="O338" s="1" t="n">
        <v>55.86</v>
      </c>
      <c r="P338" s="1" t="n">
        <f aca="false">(((0.194*(N338)+1.7015)-(B338))/((0.194*(N338)+1.7015)-(0.064*(N338)-2.0609)))*(O338)</f>
        <v>48.4106488501639</v>
      </c>
      <c r="Q338" s="1" t="n">
        <f aca="false">(((0.1977*(N338)+1.1648)-(C338))/((0.1977*(N338)+1.1648)-(0.0625*(N338)-2.4843)))*(O338)</f>
        <v>47.083058518024</v>
      </c>
      <c r="R338" s="1" t="n">
        <f aca="false">(((0.1889*(N338)+1.2516)-(D338))/((0.1889*(N338)+1.2516)-(0.0658*(N338)-2.315)))*(O338)</f>
        <v>42.5969379280656</v>
      </c>
      <c r="S338" s="1" t="n">
        <f aca="false">(((0.1873*(N338)+1.5382)-(E338))/((0.1873*(N338)+1.5382)-(0.06*(N338)-2.2513)))*(O338)</f>
        <v>38.829115321905</v>
      </c>
      <c r="T338" s="1" t="n">
        <f aca="false">(((0.2036*(N338)+1.6124)-(F338))/((0.2036*(N338)+1.6124)-(0.0705*(N338)-2.1738)))*(O338)</f>
        <v>28.6019438565875</v>
      </c>
      <c r="U338" s="1" t="n">
        <f aca="false">(((0.1989*(N338)+1.3186)-(G338))/((0.1989*(N338)+1.3186)-(0.066*(N338)-2.3887)))*(O338)</f>
        <v>5.3039837881013</v>
      </c>
      <c r="V338" s="1" t="n">
        <f aca="false">(((0.2032*(N338)+1.4275)-(H338))/((0.2032*(N338)+1.4275)-(0.0688*(N338)-2.3002)))*(O338)</f>
        <v>1.60414996356122</v>
      </c>
      <c r="W338" s="1" t="n">
        <f aca="false">(((0.2087*(N338)+1.3252)-(I338))/((0.2087*(N338)+1.3252)-(0.0688*(N338)-2.3857)))*(O338)</f>
        <v>1.54987977134528</v>
      </c>
      <c r="X338" s="1" t="n">
        <f aca="false">(((0.1997*(N338)+1.1468)-(J338))/((0.1997*(N338)+1.1468)-(0.0604*(N338)-2.3464)))*(O338)</f>
        <v>0.49736805840885</v>
      </c>
      <c r="Y338" s="1" t="n">
        <f aca="false">(((0.199*(N338)+1.2782)-(K338))/((0.199*(N338)+1.2782)-(0.0699*(N338)-2.5167)))*(O338)</f>
        <v>0.0583941857235952</v>
      </c>
      <c r="Z338" s="1" t="n">
        <f aca="false">(((0.192*(N338)+1.5378)-(L338))/((0.192*(N338)+1.5378)-(0.073*(N338)-2.5946)))*(O338)</f>
        <v>0.134465558366364</v>
      </c>
      <c r="AA338" s="1" t="n">
        <f aca="false">(((0.1992*(N338)+1.3041)-(M338))/((0.1992*(N338)+1.3041)-(0.0588*(N338)-2.156)))*(O338)</f>
        <v>0.200543962022364</v>
      </c>
      <c r="AB338" s="2" t="n">
        <v>0.000381944444444444</v>
      </c>
      <c r="AC338" s="1" t="n">
        <v>-21.96339</v>
      </c>
      <c r="AD338" s="1" t="n">
        <v>0.019393</v>
      </c>
      <c r="AE338" s="1" t="n">
        <v>-0.003601</v>
      </c>
      <c r="AP338" s="1" t="n">
        <f aca="false">AVERAGE(P333:P343)</f>
        <v>48.4340599525965</v>
      </c>
      <c r="AQ338" s="1" t="n">
        <f aca="false">AVERAGE(Q333:Q343)</f>
        <v>46.9039197003236</v>
      </c>
      <c r="AR338" s="1" t="n">
        <f aca="false">AVERAGE(R333:R343)</f>
        <v>42.6527109824217</v>
      </c>
      <c r="AS338" s="1" t="n">
        <f aca="false">AVERAGE(S333:S343)</f>
        <v>38.8075728778783</v>
      </c>
      <c r="AT338" s="1" t="n">
        <f aca="false">AVERAGE(T333:T343)</f>
        <v>27.4473307993164</v>
      </c>
      <c r="AU338" s="1" t="n">
        <f aca="false">AVERAGE(U333:U343)</f>
        <v>6.02915099725431</v>
      </c>
      <c r="AV338" s="1" t="n">
        <f aca="false">AVERAGE(V333:V343)</f>
        <v>1.48650027923391</v>
      </c>
      <c r="AW338" s="1" t="n">
        <f aca="false">AVERAGE(W333:W343)</f>
        <v>1.62452096378098</v>
      </c>
      <c r="AX338" s="1" t="n">
        <f aca="false">AVERAGE(X333:X343)</f>
        <v>0.487995605904565</v>
      </c>
      <c r="AY338" s="1" t="n">
        <f aca="false">AVERAGE(Y333:Y343)</f>
        <v>0.099827384764455</v>
      </c>
      <c r="AZ338" s="1" t="n">
        <f aca="false">AVERAGE(Z333:Z343)</f>
        <v>0.118543060175094</v>
      </c>
      <c r="BA338" s="1" t="n">
        <f aca="false">AVERAGE(AA333:AA343)</f>
        <v>0.212600975775833</v>
      </c>
    </row>
    <row r="339" customFormat="false" ht="12.75" hidden="false" customHeight="false" outlineLevel="0" collapsed="false">
      <c r="A339" s="1" t="s">
        <v>363</v>
      </c>
      <c r="B339" s="1" t="n">
        <v>0.708984</v>
      </c>
      <c r="C339" s="1" t="n">
        <v>0.5</v>
      </c>
      <c r="D339" s="1" t="n">
        <v>1.174805</v>
      </c>
      <c r="E339" s="1" t="n">
        <v>1.797852</v>
      </c>
      <c r="F339" s="1" t="n">
        <v>3.633789</v>
      </c>
      <c r="G339" s="1" t="n">
        <v>6.069336</v>
      </c>
      <c r="H339" s="1" t="n">
        <v>6.910156</v>
      </c>
      <c r="I339" s="1" t="n">
        <v>6.967773</v>
      </c>
      <c r="J339" s="1" t="n">
        <v>6.688477</v>
      </c>
      <c r="K339" s="1" t="n">
        <v>6.856445</v>
      </c>
      <c r="L339" s="1" t="n">
        <v>6.916016</v>
      </c>
      <c r="M339" s="1" t="n">
        <v>6.871094</v>
      </c>
      <c r="N339" s="1" t="n">
        <v>28.09</v>
      </c>
      <c r="O339" s="1" t="n">
        <v>55.86</v>
      </c>
      <c r="P339" s="1" t="n">
        <f aca="false">(((0.194*(N339)+1.7015)-(B339))/((0.194*(N339)+1.7015)-(0.064*(N339)-2.0609)))*(O339)</f>
        <v>48.5357331786731</v>
      </c>
      <c r="Q339" s="1" t="n">
        <f aca="false">(((0.1977*(N339)+1.1648)-(C339))/((0.1977*(N339)+1.1648)-(0.0625*(N339)-2.4843)))*(O339)</f>
        <v>46.6435367163753</v>
      </c>
      <c r="R339" s="1" t="n">
        <f aca="false">(((0.1889*(N339)+1.2516)-(D339))/((0.1889*(N339)+1.2516)-(0.0658*(N339)-2.315)))*(O339)</f>
        <v>42.8066133531042</v>
      </c>
      <c r="S339" s="1" t="n">
        <f aca="false">(((0.1873*(N339)+1.5382)-(E339))/((0.1873*(N339)+1.5382)-(0.06*(N339)-2.2513)))*(O339)</f>
        <v>37.9329413767724</v>
      </c>
      <c r="T339" s="1" t="n">
        <f aca="false">(((0.2036*(N339)+1.6124)-(F339))/((0.2036*(N339)+1.6124)-(0.0705*(N339)-2.1738)))*(O339)</f>
        <v>27.4493094399333</v>
      </c>
      <c r="U339" s="1" t="n">
        <f aca="false">(((0.1989*(N339)+1.3186)-(G339))/((0.1989*(N339)+1.3186)-(0.066*(N339)-2.3887)))*(O339)</f>
        <v>6.2790933115569</v>
      </c>
      <c r="V339" s="1" t="n">
        <f aca="false">(((0.2032*(N339)+1.4275)-(H339))/((0.2032*(N339)+1.4275)-(0.0688*(N339)-2.3002)))*(O339)</f>
        <v>1.67685808708948</v>
      </c>
      <c r="W339" s="1" t="n">
        <f aca="false">(((0.2087*(N339)+1.3252)-(I339))/((0.2087*(N339)+1.3252)-(0.0688*(N339)-2.3857)))*(O339)</f>
        <v>1.60699949782028</v>
      </c>
      <c r="X339" s="1" t="n">
        <f aca="false">(((0.1997*(N339)+1.1468)-(J339))/((0.1997*(N339)+1.1468)-(0.0604*(N339)-2.3464)))*(O339)</f>
        <v>0.512098353028031</v>
      </c>
      <c r="Y339" s="1" t="n">
        <f aca="false">(((0.199*(N339)+1.2782)-(K339))/((0.199*(N339)+1.2782)-(0.0699*(N339)-2.5167)))*(O339)</f>
        <v>0.0878020335738215</v>
      </c>
      <c r="Z339" s="1" t="n">
        <f aca="false">(((0.192*(N339)+1.5378)-(L339))/((0.192*(N339)+1.5378)-(0.073*(N339)-2.5946)))*(O339)</f>
        <v>0.112570255153434</v>
      </c>
      <c r="AA339" s="1" t="n">
        <f aca="false">(((0.1992*(N339)+1.3041)-(M339))/((0.1992*(N339)+1.3041)-(0.0588*(N339)-2.156)))*(O339)</f>
        <v>0.215278635579775</v>
      </c>
      <c r="AB339" s="2" t="n">
        <v>0.000383101851851852</v>
      </c>
      <c r="AC339" s="1" t="n">
        <v>-39.38679</v>
      </c>
      <c r="AD339" s="1" t="n">
        <v>0.018368</v>
      </c>
      <c r="AE339" s="1" t="n">
        <v>-0.00309</v>
      </c>
      <c r="AP339" s="1" t="n">
        <f aca="false">AVERAGE(P334:P344)</f>
        <v>48.4160002528352</v>
      </c>
      <c r="AQ339" s="1" t="n">
        <f aca="false">AVERAGE(Q334:Q344)</f>
        <v>46.9425437524998</v>
      </c>
      <c r="AR339" s="1" t="n">
        <f aca="false">AVERAGE(R334:R344)</f>
        <v>42.694363836935</v>
      </c>
      <c r="AS339" s="1" t="n">
        <f aca="false">AVERAGE(S334:S344)</f>
        <v>38.7934332573918</v>
      </c>
      <c r="AT339" s="1" t="n">
        <f aca="false">AVERAGE(T334:T344)</f>
        <v>27.2766433530005</v>
      </c>
      <c r="AU339" s="1" t="n">
        <f aca="false">AVERAGE(U334:U344)</f>
        <v>5.98449443143619</v>
      </c>
      <c r="AV339" s="1" t="n">
        <f aca="false">AVERAGE(V334:V344)</f>
        <v>1.49112702445796</v>
      </c>
      <c r="AW339" s="1" t="n">
        <f aca="false">AVERAGE(W334:W344)</f>
        <v>1.62646764563809</v>
      </c>
      <c r="AX339" s="1" t="n">
        <f aca="false">AVERAGE(X334:X344)</f>
        <v>0.483977567154465</v>
      </c>
      <c r="AY339" s="1" t="n">
        <f aca="false">AVERAGE(Y334:Y344)</f>
        <v>0.097822475296573</v>
      </c>
      <c r="AZ339" s="1" t="n">
        <f aca="false">AVERAGE(Z334:Z344)</f>
        <v>0.117880019035291</v>
      </c>
      <c r="BA339" s="1" t="n">
        <f aca="false">AVERAGE(AA334:AA344)</f>
        <v>0.213270390726819</v>
      </c>
    </row>
    <row r="340" customFormat="false" ht="12.75" hidden="false" customHeight="false" outlineLevel="0" collapsed="false">
      <c r="A340" s="1" t="s">
        <v>364</v>
      </c>
      <c r="B340" s="1" t="n">
        <v>0.734375</v>
      </c>
      <c r="C340" s="1" t="n">
        <v>0.448242</v>
      </c>
      <c r="D340" s="1" t="n">
        <v>1.161133</v>
      </c>
      <c r="E340" s="1" t="n">
        <v>1.707031</v>
      </c>
      <c r="F340" s="1" t="n">
        <v>3.633789</v>
      </c>
      <c r="G340" s="1" t="n">
        <v>6.032227</v>
      </c>
      <c r="H340" s="1" t="n">
        <v>6.939453</v>
      </c>
      <c r="I340" s="1" t="n">
        <v>6.96582</v>
      </c>
      <c r="J340" s="1" t="n">
        <v>6.693359</v>
      </c>
      <c r="K340" s="1" t="n">
        <v>6.855469</v>
      </c>
      <c r="L340" s="1" t="n">
        <v>6.919922</v>
      </c>
      <c r="M340" s="1" t="n">
        <v>6.875977</v>
      </c>
      <c r="N340" s="1" t="n">
        <v>28.09</v>
      </c>
      <c r="O340" s="1" t="n">
        <v>55.86</v>
      </c>
      <c r="P340" s="1" t="n">
        <f aca="false">(((0.194*(N340)+1.7015)-(B340))/((0.194*(N340)+1.7015)-(0.064*(N340)-2.0609)))*(O340)</f>
        <v>48.3444299510392</v>
      </c>
      <c r="Q340" s="1" t="n">
        <f aca="false">(((0.1977*(N340)+1.1648)-(C340))/((0.1977*(N340)+1.1648)-(0.0625*(N340)-2.4843)))*(O340)</f>
        <v>47.0317807244603</v>
      </c>
      <c r="R340" s="1" t="n">
        <f aca="false">(((0.1889*(N340)+1.2516)-(D340))/((0.1889*(N340)+1.2516)-(0.0658*(N340)-2.315)))*(O340)</f>
        <v>42.9153357110186</v>
      </c>
      <c r="S340" s="1" t="n">
        <f aca="false">(((0.1873*(N340)+1.5382)-(E340))/((0.1873*(N340)+1.5382)-(0.06*(N340)-2.2513)))*(O340)</f>
        <v>38.6217418055907</v>
      </c>
      <c r="T340" s="1" t="n">
        <f aca="false">(((0.2036*(N340)+1.6124)-(F340))/((0.2036*(N340)+1.6124)-(0.0705*(N340)-2.1738)))*(O340)</f>
        <v>27.4493094399333</v>
      </c>
      <c r="U340" s="1" t="n">
        <f aca="false">(((0.1989*(N340)+1.3186)-(G340))/((0.1989*(N340)+1.3186)-(0.066*(N340)-2.3887)))*(O340)</f>
        <v>6.55769281500165</v>
      </c>
      <c r="V340" s="1" t="n">
        <f aca="false">(((0.2032*(N340)+1.4275)-(H340))/((0.2032*(N340)+1.4275)-(0.0688*(N340)-2.3002)))*(O340)</f>
        <v>1.45874116153067</v>
      </c>
      <c r="W340" s="1" t="n">
        <f aca="false">(((0.2087*(N340)+1.3252)-(I340))/((0.2087*(N340)+1.3252)-(0.0688*(N340)-2.3857)))*(O340)</f>
        <v>1.62127760172476</v>
      </c>
      <c r="X340" s="1" t="n">
        <f aca="false">(((0.1997*(N340)+1.1468)-(J340))/((0.1997*(N340)+1.1468)-(0.0604*(N340)-2.3464)))*(O340)</f>
        <v>0.475276387676861</v>
      </c>
      <c r="Y340" s="1" t="n">
        <f aca="false">(((0.199*(N340)+1.2782)-(K340))/((0.199*(N340)+1.2782)-(0.0699*(N340)-2.5167)))*(O340)</f>
        <v>0.0951483503134711</v>
      </c>
      <c r="Z340" s="1" t="n">
        <f aca="false">(((0.192*(N340)+1.5378)-(L340))/((0.192*(N340)+1.5378)-(0.073*(N340)-2.5946)))*(O340)</f>
        <v>0.0833814994026844</v>
      </c>
      <c r="AA340" s="1" t="n">
        <f aca="false">(((0.1992*(N340)+1.3041)-(M340))/((0.1992*(N340)+1.3041)-(0.0588*(N340)-2.156)))*(O340)</f>
        <v>0.17843817936838</v>
      </c>
      <c r="AB340" s="2" t="n">
        <v>0.000384259259259259</v>
      </c>
      <c r="AC340" s="1" t="n">
        <v>-44.31079</v>
      </c>
      <c r="AD340" s="1" t="n">
        <v>0.018368</v>
      </c>
      <c r="AE340" s="1" t="n">
        <v>-0.00309</v>
      </c>
      <c r="AP340" s="1" t="n">
        <f aca="false">AVERAGE(P335:P345)</f>
        <v>48.3952651942061</v>
      </c>
      <c r="AQ340" s="1" t="n">
        <f aca="false">AVERAGE(Q335:Q345)</f>
        <v>47.0104693035808</v>
      </c>
      <c r="AR340" s="1" t="n">
        <f aca="false">AVERAGE(R335:R345)</f>
        <v>42.9160427331078</v>
      </c>
      <c r="AS340" s="1" t="n">
        <f aca="false">AVERAGE(S335:S345)</f>
        <v>38.8169992915359</v>
      </c>
      <c r="AT340" s="1" t="n">
        <f aca="false">AVERAGE(T335:T345)</f>
        <v>27.4453541832294</v>
      </c>
      <c r="AU340" s="1" t="n">
        <f aca="false">AVERAGE(U335:U345)</f>
        <v>5.94450349734561</v>
      </c>
      <c r="AV340" s="1" t="n">
        <f aca="false">AVERAGE(V335:V345)</f>
        <v>1.45080882478025</v>
      </c>
      <c r="AW340" s="1" t="n">
        <f aca="false">AVERAGE(W335:W345)</f>
        <v>1.6089435211839</v>
      </c>
      <c r="AX340" s="1" t="n">
        <f aca="false">AVERAGE(X335:X345)</f>
        <v>0.476611391336663</v>
      </c>
      <c r="AY340" s="1" t="n">
        <f aca="false">AVERAGE(Y335:Y345)</f>
        <v>0.0951497188523591</v>
      </c>
      <c r="AZ340" s="1" t="n">
        <f aca="false">AVERAGE(Z335:Z345)</f>
        <v>0.112572972535154</v>
      </c>
      <c r="BA340" s="1" t="n">
        <f aca="false">AVERAGE(AA335:AA345)</f>
        <v>0.207242226788071</v>
      </c>
    </row>
    <row r="341" customFormat="false" ht="12.75" hidden="false" customHeight="false" outlineLevel="0" collapsed="false">
      <c r="A341" s="1" t="s">
        <v>365</v>
      </c>
      <c r="B341" s="1" t="n">
        <v>0.710938</v>
      </c>
      <c r="C341" s="1" t="n">
        <v>0.459961</v>
      </c>
      <c r="D341" s="1" t="n">
        <v>1.174805</v>
      </c>
      <c r="E341" s="1" t="n">
        <v>1.654297</v>
      </c>
      <c r="F341" s="1" t="n">
        <v>3.724609</v>
      </c>
      <c r="G341" s="1" t="n">
        <v>6.168945</v>
      </c>
      <c r="H341" s="1" t="n">
        <v>6.969727</v>
      </c>
      <c r="I341" s="1" t="n">
        <v>6.96875</v>
      </c>
      <c r="J341" s="1" t="n">
        <v>6.689453</v>
      </c>
      <c r="K341" s="1" t="n">
        <v>6.853516</v>
      </c>
      <c r="L341" s="1" t="n">
        <v>6.914063</v>
      </c>
      <c r="M341" s="1" t="n">
        <v>6.870117</v>
      </c>
      <c r="N341" s="1" t="n">
        <v>28.09</v>
      </c>
      <c r="O341" s="1" t="n">
        <v>55.86</v>
      </c>
      <c r="P341" s="1" t="n">
        <f aca="false">(((0.194*(N341)+1.7015)-(B341))/((0.194*(N341)+1.7015)-(0.064*(N341)-2.0609)))*(O341)</f>
        <v>48.5210111706074</v>
      </c>
      <c r="Q341" s="1" t="n">
        <f aca="false">(((0.1977*(N341)+1.1648)-(C341))/((0.1977*(N341)+1.1648)-(0.0625*(N341)-2.4843)))*(O341)</f>
        <v>46.9438748639025</v>
      </c>
      <c r="R341" s="1" t="n">
        <f aca="false">(((0.1889*(N341)+1.2516)-(D341))/((0.1889*(N341)+1.2516)-(0.0658*(N341)-2.315)))*(O341)</f>
        <v>42.8066133531042</v>
      </c>
      <c r="S341" s="1" t="n">
        <f aca="false">(((0.1873*(N341)+1.5382)-(E341))/((0.1873*(N341)+1.5382)-(0.06*(N341)-2.2513)))*(O341)</f>
        <v>39.0216845700758</v>
      </c>
      <c r="T341" s="1" t="n">
        <f aca="false">(((0.2036*(N341)+1.6124)-(F341))/((0.2036*(N341)+1.6124)-(0.0705*(N341)-2.1738)))*(O341)</f>
        <v>26.775127465472</v>
      </c>
      <c r="U341" s="1" t="n">
        <f aca="false">(((0.1989*(N341)+1.3186)-(G341))/((0.1989*(N341)+1.3186)-(0.066*(N341)-2.3887)))*(O341)</f>
        <v>5.53126885014248</v>
      </c>
      <c r="V341" s="1" t="n">
        <f aca="false">(((0.2032*(N341)+1.4275)-(H341))/((0.2032*(N341)+1.4275)-(0.0688*(N341)-2.3002)))*(O341)</f>
        <v>1.23335044560866</v>
      </c>
      <c r="W341" s="1" t="n">
        <f aca="false">(((0.2087*(N341)+1.3252)-(I341))/((0.2087*(N341)+1.3252)-(0.0688*(N341)-2.3857)))*(O341)</f>
        <v>1.5998567904395</v>
      </c>
      <c r="X341" s="1" t="n">
        <f aca="false">(((0.1997*(N341)+1.1468)-(J341))/((0.1997*(N341)+1.1468)-(0.0604*(N341)-2.3464)))*(O341)</f>
        <v>0.504736976915217</v>
      </c>
      <c r="Y341" s="1" t="n">
        <f aca="false">(((0.199*(N341)+1.2782)-(K341))/((0.199*(N341)+1.2782)-(0.0699*(N341)-2.5167)))*(O341)</f>
        <v>0.109848510756651</v>
      </c>
      <c r="Z341" s="1" t="n">
        <f aca="false">(((0.192*(N341)+1.5378)-(L341))/((0.192*(N341)+1.5378)-(0.073*(N341)-2.5946)))*(O341)</f>
        <v>0.127164633028812</v>
      </c>
      <c r="AA341" s="1" t="n">
        <f aca="false">(((0.1992*(N341)+1.3041)-(M341))/((0.1992*(N341)+1.3041)-(0.0588*(N341)-2.156)))*(O341)</f>
        <v>0.222649744676347</v>
      </c>
      <c r="AB341" s="2" t="n">
        <v>0.000385416666666667</v>
      </c>
      <c r="AC341" s="1" t="n">
        <v>-32.56894</v>
      </c>
      <c r="AD341" s="1" t="n">
        <v>0.020418</v>
      </c>
      <c r="AE341" s="1" t="n">
        <v>-0.002067</v>
      </c>
      <c r="AP341" s="1" t="n">
        <f aca="false">AVERAGE(P336:P346)</f>
        <v>48.3698472301548</v>
      </c>
      <c r="AQ341" s="1" t="n">
        <f aca="false">AVERAGE(Q336:Q346)</f>
        <v>47.0577510352491</v>
      </c>
      <c r="AR341" s="1" t="n">
        <f aca="false">AVERAGE(R336:R346)</f>
        <v>43.0035847912577</v>
      </c>
      <c r="AS341" s="1" t="n">
        <f aca="false">AVERAGE(S336:S346)</f>
        <v>38.8196923555899</v>
      </c>
      <c r="AT341" s="1" t="n">
        <f aca="false">AVERAGE(T336:T346)</f>
        <v>27.6648098569747</v>
      </c>
      <c r="AU341" s="1" t="n">
        <f aca="false">AVERAGE(U336:U346)</f>
        <v>5.8072017908079</v>
      </c>
      <c r="AV341" s="1" t="n">
        <f aca="false">AVERAGE(V336:V346)</f>
        <v>1.43362367440226</v>
      </c>
      <c r="AW341" s="1" t="n">
        <f aca="false">AVERAGE(W336:W346)</f>
        <v>1.58947205024923</v>
      </c>
      <c r="AX341" s="1" t="n">
        <f aca="false">AVERAGE(X336:X346)</f>
        <v>0.472594038258706</v>
      </c>
      <c r="AY341" s="1" t="n">
        <f aca="false">AVERAGE(Y336:Y346)</f>
        <v>0.0951497188523591</v>
      </c>
      <c r="AZ341" s="1" t="n">
        <f aca="false">AVERAGE(Z336:Z346)</f>
        <v>0.108592687660052</v>
      </c>
      <c r="BA341" s="1" t="n">
        <f aca="false">AVERAGE(AA336:AA346)</f>
        <v>0.202553578627269</v>
      </c>
    </row>
    <row r="342" customFormat="false" ht="12.75" hidden="false" customHeight="false" outlineLevel="0" collapsed="false">
      <c r="A342" s="1" t="s">
        <v>366</v>
      </c>
      <c r="B342" s="1" t="n">
        <v>0.74707</v>
      </c>
      <c r="C342" s="1" t="n">
        <v>0.358398</v>
      </c>
      <c r="D342" s="1" t="n">
        <v>1.150391</v>
      </c>
      <c r="E342" s="1" t="n">
        <v>1.689453</v>
      </c>
      <c r="F342" s="1" t="n">
        <v>3.601563</v>
      </c>
      <c r="G342" s="1" t="n">
        <v>6.152344</v>
      </c>
      <c r="H342" s="1" t="n">
        <v>6.925781</v>
      </c>
      <c r="I342" s="1" t="n">
        <v>6.977539</v>
      </c>
      <c r="J342" s="1" t="n">
        <v>6.695313</v>
      </c>
      <c r="K342" s="1" t="n">
        <v>6.858398</v>
      </c>
      <c r="L342" s="1" t="n">
        <v>6.918945</v>
      </c>
      <c r="M342" s="1" t="n">
        <v>6.874023</v>
      </c>
      <c r="N342" s="1" t="n">
        <v>28.09</v>
      </c>
      <c r="O342" s="1" t="n">
        <v>55.86</v>
      </c>
      <c r="P342" s="1" t="n">
        <f aca="false">(((0.194*(N342)+1.7015)-(B342))/((0.194*(N342)+1.7015)-(0.064*(N342)-2.0609)))*(O342)</f>
        <v>48.2487821043687</v>
      </c>
      <c r="Q342" s="1" t="n">
        <f aca="false">(((0.1977*(N342)+1.1648)-(C342))/((0.1977*(N342)+1.1648)-(0.0625*(N342)-2.4843)))*(O342)</f>
        <v>47.7057131535029</v>
      </c>
      <c r="R342" s="1" t="n">
        <f aca="false">(((0.1889*(N342)+1.2516)-(D342))/((0.1889*(N342)+1.2516)-(0.0658*(N342)-2.315)))*(O342)</f>
        <v>43.0007581487538</v>
      </c>
      <c r="S342" s="1" t="n">
        <f aca="false">(((0.1873*(N342)+1.5382)-(E342))/((0.1873*(N342)+1.5382)-(0.06*(N342)-2.2513)))*(O342)</f>
        <v>38.7550560604191</v>
      </c>
      <c r="T342" s="1" t="n">
        <f aca="false">(((0.2036*(N342)+1.6124)-(F342))/((0.2036*(N342)+1.6124)-(0.0705*(N342)-2.1738)))*(O342)</f>
        <v>27.6885319493915</v>
      </c>
      <c r="U342" s="1" t="n">
        <f aca="false">(((0.1989*(N342)+1.3186)-(G342))/((0.1989*(N342)+1.3186)-(0.066*(N342)-2.3887)))*(O342)</f>
        <v>5.65590250657855</v>
      </c>
      <c r="V342" s="1" t="n">
        <f aca="false">(((0.2032*(N342)+1.4275)-(H342))/((0.2032*(N342)+1.4275)-(0.0688*(N342)-2.3002)))*(O342)</f>
        <v>1.56052955645985</v>
      </c>
      <c r="W342" s="1" t="n">
        <f aca="false">(((0.2087*(N342)+1.3252)-(I342))/((0.2087*(N342)+1.3252)-(0.0688*(N342)-2.3857)))*(O342)</f>
        <v>1.5356016674408</v>
      </c>
      <c r="X342" s="1" t="n">
        <f aca="false">(((0.1997*(N342)+1.1468)-(J342))/((0.1997*(N342)+1.1468)-(0.0604*(N342)-2.3464)))*(O342)</f>
        <v>0.460538550664128</v>
      </c>
      <c r="Y342" s="1" t="n">
        <f aca="false">(((0.199*(N342)+1.2782)-(K342))/((0.199*(N342)+1.2782)-(0.0699*(N342)-2.5167)))*(O342)</f>
        <v>0.0731018731306418</v>
      </c>
      <c r="Z342" s="1" t="n">
        <f aca="false">(((0.192*(N342)+1.5378)-(L342))/((0.192*(N342)+1.5378)-(0.073*(N342)-2.5946)))*(O342)</f>
        <v>0.0906824247402363</v>
      </c>
      <c r="AA342" s="1" t="n">
        <f aca="false">(((0.1992*(N342)+1.3041)-(M342))/((0.1992*(N342)+1.3041)-(0.0588*(N342)-2.156)))*(O342)</f>
        <v>0.193180397561511</v>
      </c>
      <c r="AB342" s="2" t="n">
        <v>0.000386574074074074</v>
      </c>
      <c r="AC342" s="1" t="n">
        <v>-10.22154</v>
      </c>
      <c r="AD342" s="1" t="n">
        <v>0.01888</v>
      </c>
      <c r="AE342" s="1" t="n">
        <v>-0.002579</v>
      </c>
      <c r="AP342" s="1" t="n">
        <f aca="false">AVERAGE(P337:P347)</f>
        <v>48.3598142919327</v>
      </c>
      <c r="AQ342" s="1" t="n">
        <f aca="false">AVERAGE(Q337:Q347)</f>
        <v>47.1636357647269</v>
      </c>
      <c r="AR342" s="1" t="n">
        <f aca="false">AVERAGE(R337:R347)</f>
        <v>43.0635934718109</v>
      </c>
      <c r="AS342" s="1" t="n">
        <f aca="false">AVERAGE(S337:S347)</f>
        <v>38.9348280833193</v>
      </c>
      <c r="AT342" s="1" t="n">
        <f aca="false">AVERAGE(T337:T347)</f>
        <v>27.5725459529824</v>
      </c>
      <c r="AU342" s="1" t="n">
        <f aca="false">AVERAGE(U337:U347)</f>
        <v>5.58925208727597</v>
      </c>
      <c r="AV342" s="1" t="n">
        <f aca="false">AVERAGE(V337:V347)</f>
        <v>1.42304835343593</v>
      </c>
      <c r="AW342" s="1" t="n">
        <f aca="false">AVERAGE(W337:W347)</f>
        <v>1.58882337783799</v>
      </c>
      <c r="AX342" s="1" t="n">
        <f aca="false">AVERAGE(X337:X347)</f>
        <v>0.465228548113046</v>
      </c>
      <c r="AY342" s="1" t="n">
        <f aca="false">AVERAGE(Y337:Y347)</f>
        <v>0.0918084311623704</v>
      </c>
      <c r="AZ342" s="1" t="n">
        <f aca="false">AVERAGE(Z337:Z347)</f>
        <v>0.105938485064554</v>
      </c>
      <c r="BA342" s="1" t="n">
        <f aca="false">AVERAGE(AA337:AA347)</f>
        <v>0.20322367945423</v>
      </c>
    </row>
    <row r="343" customFormat="false" ht="12.75" hidden="false" customHeight="false" outlineLevel="0" collapsed="false">
      <c r="A343" s="1" t="s">
        <v>367</v>
      </c>
      <c r="B343" s="1" t="n">
        <v>0.728516</v>
      </c>
      <c r="C343" s="1" t="n">
        <v>0.456055</v>
      </c>
      <c r="D343" s="1" t="n">
        <v>1.166992</v>
      </c>
      <c r="E343" s="1" t="n">
        <v>1.586914</v>
      </c>
      <c r="F343" s="1" t="n">
        <v>3.541016</v>
      </c>
      <c r="G343" s="1" t="n">
        <v>6.154297</v>
      </c>
      <c r="H343" s="1" t="n">
        <v>6.915039</v>
      </c>
      <c r="I343" s="1" t="n">
        <v>6.970703</v>
      </c>
      <c r="J343" s="1" t="n">
        <v>6.704102</v>
      </c>
      <c r="K343" s="1" t="n">
        <v>6.855469</v>
      </c>
      <c r="L343" s="1" t="n">
        <v>6.917969</v>
      </c>
      <c r="M343" s="1" t="n">
        <v>6.873047</v>
      </c>
      <c r="N343" s="1" t="n">
        <v>28.09</v>
      </c>
      <c r="O343" s="1" t="n">
        <v>55.86</v>
      </c>
      <c r="P343" s="1" t="n">
        <f aca="false">(((0.194*(N343)+1.7015)-(B343))/((0.194*(N343)+1.7015)-(0.064*(N343)-2.0609)))*(O343)</f>
        <v>48.3885733723581</v>
      </c>
      <c r="Q343" s="1" t="n">
        <f aca="false">(((0.1977*(N343)+1.1648)-(C343))/((0.1977*(N343)+1.1648)-(0.0625*(N343)-2.4843)))*(O343)</f>
        <v>46.9731743170417</v>
      </c>
      <c r="R343" s="1" t="n">
        <f aca="false">(((0.1889*(N343)+1.2516)-(D343))/((0.1889*(N343)+1.2516)-(0.0658*(N343)-2.315)))*(O343)</f>
        <v>42.8687438228515</v>
      </c>
      <c r="S343" s="1" t="n">
        <f aca="false">(((0.1873*(N343)+1.5382)-(E343))/((0.1873*(N343)+1.5382)-(0.06*(N343)-2.2513)))*(O343)</f>
        <v>39.5327276030205</v>
      </c>
      <c r="T343" s="1" t="n">
        <f aca="false">(((0.2036*(N343)+1.6124)-(F343))/((0.2036*(N343)+1.6124)-(0.0705*(N343)-2.1738)))*(O343)</f>
        <v>28.1379890734579</v>
      </c>
      <c r="U343" s="1" t="n">
        <f aca="false">(((0.1989*(N343)+1.3186)-(G343))/((0.1989*(N343)+1.3186)-(0.066*(N343)-2.3887)))*(O343)</f>
        <v>5.64124016509192</v>
      </c>
      <c r="V343" s="1" t="n">
        <f aca="false">(((0.2032*(N343)+1.4275)-(H343))/((0.2032*(N343)+1.4275)-(0.0688*(N343)-2.3002)))*(O343)</f>
        <v>1.64050402532535</v>
      </c>
      <c r="W343" s="1" t="n">
        <f aca="false">(((0.2087*(N343)+1.3252)-(I343))/((0.2087*(N343)+1.3252)-(0.0688*(N343)-2.3857)))*(O343)</f>
        <v>1.58557868653502</v>
      </c>
      <c r="X343" s="1" t="n">
        <f aca="false">(((0.1997*(N343)+1.1468)-(J343))/((0.1997*(N343)+1.1468)-(0.0604*(N343)-2.3464)))*(O343)</f>
        <v>0.394248453681043</v>
      </c>
      <c r="Y343" s="1" t="n">
        <f aca="false">(((0.199*(N343)+1.2782)-(K343))/((0.199*(N343)+1.2782)-(0.0699*(N343)-2.5167)))*(O343)</f>
        <v>0.0951483503134711</v>
      </c>
      <c r="Z343" s="1" t="n">
        <f aca="false">(((0.192*(N343)+1.5378)-(L343))/((0.192*(N343)+1.5378)-(0.073*(N343)-2.5946)))*(O343)</f>
        <v>0.0979758772780559</v>
      </c>
      <c r="AA343" s="1" t="n">
        <f aca="false">(((0.1992*(N343)+1.3041)-(M343))/((0.1992*(N343)+1.3041)-(0.0588*(N343)-2.156)))*(O343)</f>
        <v>0.200543962022364</v>
      </c>
      <c r="AB343" s="2" t="n">
        <v>0.000387731481481482</v>
      </c>
      <c r="AC343" s="1" t="n">
        <v>16.292328</v>
      </c>
      <c r="AD343" s="1" t="n">
        <v>0.017855</v>
      </c>
      <c r="AE343" s="1" t="n">
        <v>-0.00309</v>
      </c>
      <c r="AP343" s="1" t="n">
        <f aca="false">AVERAGE(P338:P348)</f>
        <v>48.3056345077132</v>
      </c>
      <c r="AQ343" s="1" t="n">
        <f aca="false">AVERAGE(Q338:Q348)</f>
        <v>47.2535376104668</v>
      </c>
      <c r="AR343" s="1" t="n">
        <f aca="false">AVERAGE(R338:R348)</f>
        <v>43.0974806501664</v>
      </c>
      <c r="AS343" s="1" t="n">
        <f aca="false">AVERAGE(S338:S348)</f>
        <v>38.8452778430403</v>
      </c>
      <c r="AT343" s="1" t="n">
        <f aca="false">AVERAGE(T338:T348)</f>
        <v>27.6667871479049</v>
      </c>
      <c r="AU343" s="1" t="n">
        <f aca="false">AVERAGE(U338:U348)</f>
        <v>5.59991629086619</v>
      </c>
      <c r="AV343" s="1" t="n">
        <f aca="false">AVERAGE(V338:V348)</f>
        <v>1.4144561166572</v>
      </c>
      <c r="AW343" s="1" t="n">
        <f aca="false">AVERAGE(W338:W348)</f>
        <v>1.57714062820186</v>
      </c>
      <c r="AX343" s="1" t="n">
        <f aca="false">AVERAGE(X338:X348)</f>
        <v>0.457863057967386</v>
      </c>
      <c r="AY343" s="1" t="n">
        <f aca="false">AVERAGE(Y338:Y348)</f>
        <v>0.0904720529402631</v>
      </c>
      <c r="AZ343" s="1" t="n">
        <f aca="false">AVERAGE(Z338:Z348)</f>
        <v>0.105938485064554</v>
      </c>
      <c r="BA343" s="1" t="n">
        <f aca="false">AVERAGE(AA338:AA348)</f>
        <v>0.201884163676283</v>
      </c>
    </row>
    <row r="344" customFormat="false" ht="12.75" hidden="false" customHeight="false" outlineLevel="0" collapsed="false">
      <c r="A344" s="1" t="s">
        <v>368</v>
      </c>
      <c r="B344" s="1" t="n">
        <v>0.75</v>
      </c>
      <c r="C344" s="1" t="n">
        <v>0.422852</v>
      </c>
      <c r="D344" s="1" t="n">
        <v>1.222656</v>
      </c>
      <c r="E344" s="1" t="n">
        <v>1.673828</v>
      </c>
      <c r="F344" s="1" t="n">
        <v>3.62207</v>
      </c>
      <c r="G344" s="1" t="n">
        <v>6.125</v>
      </c>
      <c r="H344" s="1" t="n">
        <v>6.949219</v>
      </c>
      <c r="I344" s="1" t="n">
        <v>6.964844</v>
      </c>
      <c r="J344" s="1" t="n">
        <v>6.692383</v>
      </c>
      <c r="K344" s="1" t="n">
        <v>6.855469</v>
      </c>
      <c r="L344" s="1" t="n">
        <v>6.915039</v>
      </c>
      <c r="M344" s="1" t="n">
        <v>6.871094</v>
      </c>
      <c r="N344" s="1" t="n">
        <v>28.09</v>
      </c>
      <c r="O344" s="1" t="n">
        <v>55.86</v>
      </c>
      <c r="P344" s="1" t="n">
        <f aca="false">(((0.194*(N344)+1.7015)-(B344))/((0.194*(N344)+1.7015)-(0.064*(N344)-2.0609)))*(O344)</f>
        <v>48.2267066265629</v>
      </c>
      <c r="Q344" s="1" t="n">
        <f aca="false">(((0.1977*(N344)+1.1648)-(C344))/((0.1977*(N344)+1.1648)-(0.0625*(N344)-2.4843)))*(O344)</f>
        <v>47.2222346710053</v>
      </c>
      <c r="R344" s="1" t="n">
        <f aca="false">(((0.1889*(N344)+1.2516)-(D344))/((0.1889*(N344)+1.2516)-(0.0658*(N344)-2.315)))*(O344)</f>
        <v>42.4260930525951</v>
      </c>
      <c r="S344" s="1" t="n">
        <f aca="false">(((0.1873*(N344)+1.5382)-(E344))/((0.1873*(N344)+1.5382)-(0.06*(N344)-2.2513)))*(O344)</f>
        <v>38.8735584629503</v>
      </c>
      <c r="T344" s="1" t="n">
        <f aca="false">(((0.2036*(N344)+1.6124)-(F344))/((0.2036*(N344)+1.6124)-(0.0705*(N344)-2.1738)))*(O344)</f>
        <v>27.5363028175893</v>
      </c>
      <c r="U344" s="1" t="n">
        <f aca="false">(((0.1989*(N344)+1.3186)-(G344))/((0.1989*(N344)+1.3186)-(0.066*(N344)-2.3887)))*(O344)</f>
        <v>5.86119030259012</v>
      </c>
      <c r="V344" s="1" t="n">
        <f aca="false">(((0.2032*(N344)+1.4275)-(H344))/((0.2032*(N344)+1.4275)-(0.0688*(N344)-2.3002)))*(O344)</f>
        <v>1.38603303800242</v>
      </c>
      <c r="W344" s="1" t="n">
        <f aca="false">(((0.2087*(N344)+1.3252)-(I344))/((0.2087*(N344)+1.3252)-(0.0688*(N344)-2.3857)))*(O344)</f>
        <v>1.62841299824845</v>
      </c>
      <c r="X344" s="1" t="n">
        <f aca="false">(((0.1997*(N344)+1.1468)-(J344))/((0.1997*(N344)+1.1468)-(0.0604*(N344)-2.3464)))*(O344)</f>
        <v>0.482637763789669</v>
      </c>
      <c r="Y344" s="1" t="n">
        <f aca="false">(((0.199*(N344)+1.2782)-(K344))/((0.199*(N344)+1.2782)-(0.0699*(N344)-2.5167)))*(O344)</f>
        <v>0.0951483503134711</v>
      </c>
      <c r="Z344" s="1" t="n">
        <f aca="false">(((0.192*(N344)+1.5378)-(L344))/((0.192*(N344)+1.5378)-(0.073*(N344)-2.5946)))*(O344)</f>
        <v>0.119871180490986</v>
      </c>
      <c r="AA344" s="1" t="n">
        <f aca="false">(((0.1992*(N344)+1.3041)-(M344))/((0.1992*(N344)+1.3041)-(0.0588*(N344)-2.156)))*(O344)</f>
        <v>0.215278635579775</v>
      </c>
      <c r="AB344" s="2" t="n">
        <v>0.000388888888888889</v>
      </c>
      <c r="AC344" s="1" t="n">
        <v>41.291107</v>
      </c>
      <c r="AD344" s="1" t="n">
        <v>0.019906</v>
      </c>
      <c r="AE344" s="1" t="n">
        <v>-0.002067</v>
      </c>
      <c r="AP344" s="1" t="n">
        <f aca="false">AVERAGE(P339:P349)</f>
        <v>48.2782103669789</v>
      </c>
      <c r="AQ344" s="1" t="n">
        <f aca="false">AVERAGE(Q339:Q349)</f>
        <v>47.284170902696</v>
      </c>
      <c r="AR344" s="1" t="n">
        <f aca="false">AVERAGE(R339:R349)</f>
        <v>43.195612135272</v>
      </c>
      <c r="AS344" s="1" t="n">
        <f aca="false">AVERAGE(S339:S349)</f>
        <v>38.9395412901482</v>
      </c>
      <c r="AT344" s="1" t="n">
        <f aca="false">AVERAGE(T339:T349)</f>
        <v>27.6120883973714</v>
      </c>
      <c r="AU344" s="1" t="n">
        <f aca="false">AVERAGE(U339:U349)</f>
        <v>5.64790554827669</v>
      </c>
      <c r="AV344" s="1" t="n">
        <f aca="false">AVERAGE(V339:V349)</f>
        <v>1.38140832323999</v>
      </c>
      <c r="AW344" s="1" t="n">
        <f aca="false">AVERAGE(W339:W349)</f>
        <v>1.57649129116725</v>
      </c>
      <c r="AX344" s="1" t="n">
        <f aca="false">AVERAGE(X339:X349)</f>
        <v>0.446480214743769</v>
      </c>
      <c r="AY344" s="1" t="n">
        <f aca="false">AVERAGE(Y339:Y349)</f>
        <v>0.0924769624081452</v>
      </c>
      <c r="AZ344" s="1" t="n">
        <f aca="false">AVERAGE(Z339:Z349)</f>
        <v>0.103284961814486</v>
      </c>
      <c r="BA344" s="1" t="n">
        <f aca="false">AVERAGE(AA339:AA349)</f>
        <v>0.201214748725297</v>
      </c>
    </row>
    <row r="345" customFormat="false" ht="12.75" hidden="false" customHeight="false" outlineLevel="0" collapsed="false">
      <c r="A345" s="1" t="s">
        <v>369</v>
      </c>
      <c r="B345" s="1" t="n">
        <v>0.740234</v>
      </c>
      <c r="C345" s="1" t="n">
        <v>0.424805</v>
      </c>
      <c r="D345" s="1" t="n">
        <v>0.984375</v>
      </c>
      <c r="E345" s="1" t="n">
        <v>1.739258</v>
      </c>
      <c r="F345" s="1" t="n">
        <v>3.560547</v>
      </c>
      <c r="G345" s="1" t="n">
        <v>6.228516</v>
      </c>
      <c r="H345" s="1" t="n">
        <v>6.979492</v>
      </c>
      <c r="I345" s="1" t="n">
        <v>6.981445</v>
      </c>
      <c r="J345" s="1" t="n">
        <v>6.697266</v>
      </c>
      <c r="K345" s="1" t="n">
        <v>6.857422</v>
      </c>
      <c r="L345" s="1" t="n">
        <v>6.920898</v>
      </c>
      <c r="M345" s="1" t="n">
        <v>6.875977</v>
      </c>
      <c r="N345" s="1" t="n">
        <v>28.09</v>
      </c>
      <c r="O345" s="1" t="n">
        <v>55.86</v>
      </c>
      <c r="P345" s="1" t="n">
        <f aca="false">(((0.194*(N345)+1.7015)-(B345))/((0.194*(N345)+1.7015)-(0.064*(N345)-2.0609)))*(O345)</f>
        <v>48.3002865297204</v>
      </c>
      <c r="Q345" s="1" t="n">
        <f aca="false">(((0.1977*(N345)+1.1648)-(C345))/((0.1977*(N345)+1.1648)-(0.0625*(N345)-2.4843)))*(O345)</f>
        <v>47.2075849444357</v>
      </c>
      <c r="R345" s="1" t="n">
        <f aca="false">(((0.1889*(N345)+1.2516)-(D345))/((0.1889*(N345)+1.2516)-(0.0658*(N345)-2.315)))*(O345)</f>
        <v>44.3209491209241</v>
      </c>
      <c r="S345" s="1" t="n">
        <f aca="false">(((0.1873*(N345)+1.5382)-(E345))/((0.1873*(N345)+1.5382)-(0.06*(N345)-2.2513)))*(O345)</f>
        <v>38.3773272823028</v>
      </c>
      <c r="T345" s="1" t="n">
        <f aca="false">(((0.2036*(N345)+1.6124)-(F345))/((0.2036*(N345)+1.6124)-(0.0705*(N345)-2.1738)))*(O345)</f>
        <v>27.993005059549</v>
      </c>
      <c r="U345" s="1" t="n">
        <f aca="false">(((0.1989*(N345)+1.3186)-(G345))/((0.1989*(N345)+1.3186)-(0.066*(N345)-2.3887)))*(O345)</f>
        <v>5.0840336506031</v>
      </c>
      <c r="V345" s="1" t="n">
        <f aca="false">(((0.2032*(N345)+1.4275)-(H345))/((0.2032*(N345)+1.4275)-(0.0688*(N345)-2.3002)))*(O345)</f>
        <v>1.16064976710637</v>
      </c>
      <c r="W345" s="1" t="n">
        <f aca="false">(((0.2087*(N345)+1.3252)-(I345))/((0.2087*(N345)+1.3252)-(0.0688*(N345)-2.3857)))*(O345)</f>
        <v>1.50704545963185</v>
      </c>
      <c r="X345" s="1" t="n">
        <f aca="false">(((0.1997*(N345)+1.1468)-(J345))/((0.1997*(N345)+1.1468)-(0.0604*(N345)-2.3464)))*(O345)</f>
        <v>0.445808256044947</v>
      </c>
      <c r="Y345" s="1" t="n">
        <f aca="false">(((0.199*(N345)+1.2782)-(K345))/((0.199*(N345)+1.2782)-(0.0699*(N345)-2.5167)))*(O345)</f>
        <v>0.0804481898702982</v>
      </c>
      <c r="Z345" s="1" t="n">
        <f aca="false">(((0.192*(N345)+1.5378)-(L345))/((0.192*(N345)+1.5378)-(0.073*(N345)-2.5946)))*(O345)</f>
        <v>0.0760880468648582</v>
      </c>
      <c r="AA345" s="1" t="n">
        <f aca="false">(((0.1992*(N345)+1.3041)-(M345))/((0.1992*(N345)+1.3041)-(0.0588*(N345)-2.156)))*(O345)</f>
        <v>0.17843817936838</v>
      </c>
      <c r="AB345" s="2" t="n">
        <v>0.000390046296296296</v>
      </c>
      <c r="AC345" s="1" t="n">
        <v>57.578201</v>
      </c>
      <c r="AD345" s="1" t="n">
        <v>0.019393</v>
      </c>
      <c r="AE345" s="1" t="n">
        <v>-0.002579</v>
      </c>
      <c r="AP345" s="1" t="n">
        <f aca="false">AVERAGE(P340:P350)</f>
        <v>48.2153353239712</v>
      </c>
      <c r="AQ345" s="1" t="n">
        <f aca="false">AVERAGE(Q340:Q350)</f>
        <v>47.3774025727082</v>
      </c>
      <c r="AR345" s="1" t="n">
        <f aca="false">AVERAGE(R340:R350)</f>
        <v>43.1829045337546</v>
      </c>
      <c r="AS345" s="1" t="n">
        <f aca="false">AVERAGE(S340:S350)</f>
        <v>39.0237054023191</v>
      </c>
      <c r="AT345" s="1" t="n">
        <f aca="false">AVERAGE(T340:T350)</f>
        <v>27.4249246513754</v>
      </c>
      <c r="AU345" s="1" t="n">
        <f aca="false">AVERAGE(U340:U350)</f>
        <v>5.64590579681946</v>
      </c>
      <c r="AV345" s="1" t="n">
        <f aca="false">AVERAGE(V340:V350)</f>
        <v>1.32258314266606</v>
      </c>
      <c r="AW345" s="1" t="n">
        <f aca="false">AVERAGE(W340:W350)</f>
        <v>1.56610655097698</v>
      </c>
      <c r="AX345" s="1" t="n">
        <f aca="false">AVERAGE(X340:X350)</f>
        <v>0.439784626280506</v>
      </c>
      <c r="AY345" s="1" t="n">
        <f aca="false">AVERAGE(Y340:Y350)</f>
        <v>0.0951497188523591</v>
      </c>
      <c r="AZ345" s="1" t="n">
        <f aca="false">AVERAGE(Z340:Z350)</f>
        <v>0.103284961814486</v>
      </c>
      <c r="BA345" s="1" t="n">
        <f aca="false">AVERAGE(AA340:AA350)</f>
        <v>0.19987523294735</v>
      </c>
    </row>
    <row r="346" customFormat="false" ht="12.75" hidden="false" customHeight="false" outlineLevel="0" collapsed="false">
      <c r="A346" s="1" t="s">
        <v>370</v>
      </c>
      <c r="B346" s="1" t="n">
        <v>0.761719</v>
      </c>
      <c r="C346" s="1" t="n">
        <v>0.356445</v>
      </c>
      <c r="D346" s="1" t="n">
        <v>1.075195</v>
      </c>
      <c r="E346" s="1" t="n">
        <v>1.725586</v>
      </c>
      <c r="F346" s="1" t="n">
        <v>3.487305</v>
      </c>
      <c r="G346" s="1" t="n">
        <v>6.219727</v>
      </c>
      <c r="H346" s="1" t="n">
        <v>6.97168</v>
      </c>
      <c r="I346" s="1" t="n">
        <v>6.980469</v>
      </c>
      <c r="J346" s="1" t="n">
        <v>6.698242</v>
      </c>
      <c r="K346" s="1" t="n">
        <v>6.850586</v>
      </c>
      <c r="L346" s="1" t="n">
        <v>6.916992</v>
      </c>
      <c r="M346" s="1" t="n">
        <v>6.875</v>
      </c>
      <c r="N346" s="1" t="n">
        <v>28.09</v>
      </c>
      <c r="O346" s="1" t="n">
        <v>55.86</v>
      </c>
      <c r="P346" s="1" t="n">
        <f aca="false">(((0.194*(N346)+1.7015)-(B346))/((0.194*(N346)+1.7015)-(0.064*(N346)-2.0609)))*(O346)</f>
        <v>48.1384122496325</v>
      </c>
      <c r="Q346" s="1" t="n">
        <f aca="false">(((0.1977*(N346)+1.1648)-(C346))/((0.1977*(N346)+1.1648)-(0.0625*(N346)-2.4843)))*(O346)</f>
        <v>47.7203628800725</v>
      </c>
      <c r="R346" s="1" t="n">
        <f aca="false">(((0.1889*(N346)+1.2516)-(D346))/((0.1889*(N346)+1.2516)-(0.0658*(N346)-2.315)))*(O346)</f>
        <v>43.5987311172829</v>
      </c>
      <c r="S346" s="1" t="n">
        <f aca="false">(((0.1873*(N346)+1.5382)-(E346))/((0.1873*(N346)+1.5382)-(0.06*(N346)-2.2513)))*(O346)</f>
        <v>38.4810178325368</v>
      </c>
      <c r="T346" s="1" t="n">
        <f aca="false">(((0.2036*(N346)+1.6124)-(F346))/((0.2036*(N346)+1.6124)-(0.0705*(N346)-2.1738)))*(O346)</f>
        <v>28.5367006791647</v>
      </c>
      <c r="U346" s="1" t="n">
        <f aca="false">(((0.1989*(N346)+1.3186)-(G346))/((0.1989*(N346)+1.3186)-(0.066*(N346)-2.3887)))*(O346)</f>
        <v>5.15001794109263</v>
      </c>
      <c r="V346" s="1" t="n">
        <f aca="false">(((0.2032*(N346)+1.4275)-(H346))/((0.2032*(N346)+1.4275)-(0.0688*(N346)-2.3002)))*(O346)</f>
        <v>1.2188103099082</v>
      </c>
      <c r="W346" s="1" t="n">
        <f aca="false">(((0.2087*(N346)+1.3252)-(I346))/((0.2087*(N346)+1.3252)-(0.0688*(N346)-2.3857)))*(O346)</f>
        <v>1.51418085615554</v>
      </c>
      <c r="X346" s="1" t="n">
        <f aca="false">(((0.1997*(N346)+1.1468)-(J346))/((0.1997*(N346)+1.1468)-(0.0604*(N346)-2.3464)))*(O346)</f>
        <v>0.438446879932139</v>
      </c>
      <c r="Y346" s="1" t="n">
        <f aca="false">(((0.199*(N346)+1.2782)-(K346))/((0.199*(N346)+1.2782)-(0.0699*(N346)-2.5167)))*(O346)</f>
        <v>0.131902514903354</v>
      </c>
      <c r="Z346" s="1" t="n">
        <f aca="false">(((0.192*(N346)+1.5378)-(L346))/((0.192*(N346)+1.5378)-(0.073*(N346)-2.5946)))*(O346)</f>
        <v>0.105276802615614</v>
      </c>
      <c r="AA346" s="1" t="n">
        <f aca="false">(((0.1992*(N346)+1.3041)-(M346))/((0.1992*(N346)+1.3041)-(0.0588*(N346)-2.156)))*(O346)</f>
        <v>0.185809288464945</v>
      </c>
      <c r="AB346" s="2" t="n">
        <v>0.000391203703703704</v>
      </c>
      <c r="AC346" s="1" t="n">
        <v>43.184967</v>
      </c>
      <c r="AD346" s="1" t="n">
        <v>0.017342</v>
      </c>
      <c r="AE346" s="1" t="n">
        <v>-0.004112</v>
      </c>
      <c r="AP346" s="1" t="n">
        <f aca="false">AVERAGE(P341:P351)</f>
        <v>48.1818912833164</v>
      </c>
      <c r="AQ346" s="1" t="n">
        <f aca="false">AVERAGE(Q341:Q351)</f>
        <v>47.4659726251236</v>
      </c>
      <c r="AR346" s="1" t="n">
        <f aca="false">AVERAGE(R341:R351)</f>
        <v>43.1631368323156</v>
      </c>
      <c r="AS346" s="1" t="n">
        <f aca="false">AVERAGE(S341:S351)</f>
        <v>39.0957493473099</v>
      </c>
      <c r="AT346" s="1" t="n">
        <f aca="false">AVERAGE(T341:T351)</f>
        <v>27.280597934861</v>
      </c>
      <c r="AU346" s="1" t="n">
        <f aca="false">AVERAGE(U341:U351)</f>
        <v>5.60791461418611</v>
      </c>
      <c r="AV346" s="1" t="n">
        <f aca="false">AVERAGE(V341:V351)</f>
        <v>1.29019592609769</v>
      </c>
      <c r="AW346" s="1" t="n">
        <f aca="false">AVERAGE(W341:W351)</f>
        <v>1.55312512727162</v>
      </c>
      <c r="AX346" s="1" t="n">
        <f aca="false">AVERAGE(X341:X351)</f>
        <v>0.435097371520151</v>
      </c>
      <c r="AY346" s="1" t="n">
        <f aca="false">AVERAGE(Y341:Y351)</f>
        <v>0.0918084311623704</v>
      </c>
      <c r="AZ346" s="1" t="n">
        <f aca="false">AVERAGE(Z341:Z351)</f>
        <v>0.105275443924752</v>
      </c>
      <c r="BA346" s="1" t="n">
        <f aca="false">AVERAGE(AA341:AA351)</f>
        <v>0.201884849552258</v>
      </c>
    </row>
    <row r="347" customFormat="false" ht="12.75" hidden="false" customHeight="false" outlineLevel="0" collapsed="false">
      <c r="A347" s="1" t="s">
        <v>371</v>
      </c>
      <c r="B347" s="1" t="n">
        <v>0.738281</v>
      </c>
      <c r="C347" s="1" t="n">
        <v>0.365234</v>
      </c>
      <c r="D347" s="1" t="n">
        <v>1.097656</v>
      </c>
      <c r="E347" s="1" t="n">
        <v>1.475586</v>
      </c>
      <c r="F347" s="1" t="n">
        <v>3.791016</v>
      </c>
      <c r="G347" s="1" t="n">
        <v>6.220703</v>
      </c>
      <c r="H347" s="1" t="n">
        <v>6.975586</v>
      </c>
      <c r="I347" s="1" t="n">
        <v>6.961914</v>
      </c>
      <c r="J347" s="1" t="n">
        <v>6.700195</v>
      </c>
      <c r="K347" s="1" t="n">
        <v>6.857422</v>
      </c>
      <c r="L347" s="1" t="n">
        <v>6.916016</v>
      </c>
      <c r="M347" s="1" t="n">
        <v>6.870117</v>
      </c>
      <c r="N347" s="1" t="n">
        <v>28.09</v>
      </c>
      <c r="O347" s="1" t="n">
        <v>55.86</v>
      </c>
      <c r="P347" s="1" t="n">
        <f aca="false">(((0.194*(N347)+1.7015)-(B347))/((0.194*(N347)+1.7015)-(0.064*(N347)-2.0609)))*(O347)</f>
        <v>48.3150010034933</v>
      </c>
      <c r="Q347" s="1" t="n">
        <f aca="false">(((0.1977*(N347)+1.1648)-(C347))/((0.1977*(N347)+1.1648)-(0.0625*(N347)-2.4843)))*(O347)</f>
        <v>47.6544353599392</v>
      </c>
      <c r="R347" s="1" t="n">
        <f aca="false">(((0.1889*(N347)+1.2516)-(D347))/((0.1889*(N347)+1.2516)-(0.0658*(N347)-2.315)))*(O347)</f>
        <v>43.4201169510223</v>
      </c>
      <c r="S347" s="1" t="n">
        <f aca="false">(((0.1873*(N347)+1.5382)-(E347))/((0.1873*(N347)+1.5382)-(0.06*(N347)-2.2513)))*(O347)</f>
        <v>40.3770562730361</v>
      </c>
      <c r="T347" s="1" t="n">
        <f aca="false">(((0.2036*(N347)+1.6124)-(F347))/((0.2036*(N347)+1.6124)-(0.0705*(N347)-2.1738)))*(O347)</f>
        <v>26.2821699409394</v>
      </c>
      <c r="U347" s="1" t="n">
        <f aca="false">(((0.1989*(N347)+1.3186)-(G347))/((0.1989*(N347)+1.3186)-(0.066*(N347)-2.3887)))*(O347)</f>
        <v>5.14269052414897</v>
      </c>
      <c r="V347" s="1" t="n">
        <f aca="false">(((0.2032*(N347)+1.4275)-(H347))/((0.2032*(N347)+1.4275)-(0.0688*(N347)-2.3002)))*(O347)</f>
        <v>1.18973003850728</v>
      </c>
      <c r="W347" s="1" t="n">
        <f aca="false">(((0.2087*(N347)+1.3252)-(I347))/((0.2087*(N347)+1.3252)-(0.0688*(N347)-2.3857)))*(O347)</f>
        <v>1.64983380953371</v>
      </c>
      <c r="X347" s="1" t="n">
        <f aca="false">(((0.1997*(N347)+1.1468)-(J347))/((0.1997*(N347)+1.1468)-(0.0604*(N347)-2.3464)))*(O347)</f>
        <v>0.423716585312958</v>
      </c>
      <c r="Y347" s="1" t="n">
        <f aca="false">(((0.199*(N347)+1.2782)-(K347))/((0.199*(N347)+1.2782)-(0.0699*(N347)-2.5167)))*(O347)</f>
        <v>0.0804481898702982</v>
      </c>
      <c r="Z347" s="1" t="n">
        <f aca="false">(((0.192*(N347)+1.5378)-(L347))/((0.192*(N347)+1.5378)-(0.073*(N347)-2.5946)))*(O347)</f>
        <v>0.112570255153434</v>
      </c>
      <c r="AA347" s="1" t="n">
        <f aca="false">(((0.1992*(N347)+1.3041)-(M347))/((0.1992*(N347)+1.3041)-(0.0588*(N347)-2.156)))*(O347)</f>
        <v>0.222649744676347</v>
      </c>
      <c r="AB347" s="2" t="n">
        <v>0.000392361111111111</v>
      </c>
      <c r="AC347" s="1" t="n">
        <v>12.8834</v>
      </c>
      <c r="AD347" s="1" t="n">
        <v>0.019393</v>
      </c>
      <c r="AE347" s="1" t="n">
        <v>-0.002579</v>
      </c>
      <c r="AP347" s="1" t="n">
        <f aca="false">AVERAGE(P342:P352)</f>
        <v>48.1230299635461</v>
      </c>
      <c r="AQ347" s="1" t="n">
        <f aca="false">AVERAGE(Q342:Q352)</f>
        <v>47.5259074162575</v>
      </c>
      <c r="AR347" s="1" t="n">
        <f aca="false">AVERAGE(R342:R352)</f>
        <v>43.2287937373913</v>
      </c>
      <c r="AS347" s="1" t="n">
        <f aca="false">AVERAGE(S342:S352)</f>
        <v>39.0250519343462</v>
      </c>
      <c r="AT347" s="1" t="n">
        <f aca="false">AVERAGE(T342:T352)</f>
        <v>27.2456693942571</v>
      </c>
      <c r="AU347" s="1" t="n">
        <f aca="false">AVERAGE(U342:U352)</f>
        <v>5.60858074299917</v>
      </c>
      <c r="AV347" s="1" t="n">
        <f aca="false">AVERAGE(V342:V352)</f>
        <v>1.26772345364681</v>
      </c>
      <c r="AW347" s="1" t="n">
        <f aca="false">AVERAGE(W342:W352)</f>
        <v>1.53819702170916</v>
      </c>
      <c r="AX347" s="1" t="n">
        <f aca="false">AVERAGE(X342:X352)</f>
        <v>0.425722861999441</v>
      </c>
      <c r="AY347" s="1" t="n">
        <f aca="false">AVERAGE(Y342:Y352)</f>
        <v>0.0857943870281672</v>
      </c>
      <c r="AZ347" s="1" t="n">
        <f aca="false">AVERAGE(Z342:Z352)</f>
        <v>0.100632117909847</v>
      </c>
      <c r="BA347" s="1" t="n">
        <f aca="false">AVERAGE(AA342:AA352)</f>
        <v>0.196526100564495</v>
      </c>
    </row>
    <row r="348" customFormat="false" ht="12.75" hidden="false" customHeight="false" outlineLevel="0" collapsed="false">
      <c r="A348" s="1" t="s">
        <v>372</v>
      </c>
      <c r="B348" s="1" t="n">
        <v>0.789063</v>
      </c>
      <c r="C348" s="1" t="n">
        <v>0.37207</v>
      </c>
      <c r="D348" s="1" t="n">
        <v>1.111328</v>
      </c>
      <c r="E348" s="1" t="n">
        <v>1.723633</v>
      </c>
      <c r="F348" s="1" t="n">
        <v>3.575195</v>
      </c>
      <c r="G348" s="1" t="n">
        <v>6.1875</v>
      </c>
      <c r="H348" s="1" t="n">
        <v>6.943359</v>
      </c>
      <c r="I348" s="1" t="n">
        <v>6.975586</v>
      </c>
      <c r="J348" s="1" t="n">
        <v>6.703125</v>
      </c>
      <c r="K348" s="1" t="n">
        <v>6.856445</v>
      </c>
      <c r="L348" s="1" t="n">
        <v>6.916992</v>
      </c>
      <c r="M348" s="1" t="n">
        <v>6.87207</v>
      </c>
      <c r="N348" s="1" t="n">
        <v>28.09</v>
      </c>
      <c r="O348" s="1" t="n">
        <v>55.86</v>
      </c>
      <c r="P348" s="1" t="n">
        <f aca="false">(((0.194*(N348)+1.7015)-(B348))/((0.194*(N348)+1.7015)-(0.064*(N348)-2.0609)))*(O348)</f>
        <v>47.9323945482257</v>
      </c>
      <c r="Q348" s="1" t="n">
        <f aca="false">(((0.1977*(N348)+1.1648)-(C348))/((0.1977*(N348)+1.1648)-(0.0625*(N348)-2.4843)))*(O348)</f>
        <v>47.6031575663756</v>
      </c>
      <c r="R348" s="1" t="n">
        <f aca="false">(((0.1889*(N348)+1.2516)-(D348))/((0.1889*(N348)+1.2516)-(0.0658*(N348)-2.315)))*(O348)</f>
        <v>43.3113945931079</v>
      </c>
      <c r="S348" s="1" t="n">
        <f aca="false">(((0.1873*(N348)+1.5382)-(E348))/((0.1873*(N348)+1.5382)-(0.06*(N348)-2.2513)))*(O348)</f>
        <v>38.495829684834</v>
      </c>
      <c r="T348" s="1" t="n">
        <f aca="false">(((0.2036*(N348)+1.6124)-(F348))/((0.2036*(N348)+1.6124)-(0.0705*(N348)-2.1738)))*(O348)</f>
        <v>27.8842689049365</v>
      </c>
      <c r="U348" s="1" t="n">
        <f aca="false">(((0.1989*(N348)+1.3186)-(G348))/((0.1989*(N348)+1.3186)-(0.066*(N348)-2.3887)))*(O348)</f>
        <v>5.39196534462045</v>
      </c>
      <c r="V348" s="1" t="n">
        <f aca="false">(((0.2032*(N348)+1.4275)-(H348))/((0.2032*(N348)+1.4275)-(0.0688*(N348)-2.3002)))*(O348)</f>
        <v>1.42966089012975</v>
      </c>
      <c r="W348" s="1" t="n">
        <f aca="false">(((0.2087*(N348)+1.3252)-(I348))/((0.2087*(N348)+1.3252)-(0.0688*(N348)-2.3857)))*(O348)</f>
        <v>1.54987977134528</v>
      </c>
      <c r="X348" s="1" t="n">
        <f aca="false">(((0.1997*(N348)+1.1468)-(J348))/((0.1997*(N348)+1.1468)-(0.0604*(N348)-2.3464)))*(O348)</f>
        <v>0.40161737218741</v>
      </c>
      <c r="Y348" s="1" t="n">
        <f aca="false">(((0.199*(N348)+1.2782)-(K348))/((0.199*(N348)+1.2782)-(0.0699*(N348)-2.5167)))*(O348)</f>
        <v>0.0878020335738215</v>
      </c>
      <c r="Z348" s="1" t="n">
        <f aca="false">(((0.192*(N348)+1.5378)-(L348))/((0.192*(N348)+1.5378)-(0.073*(N348)-2.5946)))*(O348)</f>
        <v>0.105276802615614</v>
      </c>
      <c r="AA348" s="1" t="n">
        <f aca="false">(((0.1992*(N348)+1.3041)-(M348))/((0.1992*(N348)+1.3041)-(0.0588*(N348)-2.156)))*(O348)</f>
        <v>0.207915071118929</v>
      </c>
      <c r="AB348" s="2" t="n">
        <v>0.000393518518518519</v>
      </c>
      <c r="AC348" s="1" t="n">
        <v>-14.388</v>
      </c>
      <c r="AD348" s="1" t="n">
        <v>0.019906</v>
      </c>
      <c r="AE348" s="1" t="n">
        <v>-0.00309</v>
      </c>
      <c r="AP348" s="1" t="n">
        <f aca="false">AVERAGE(P343:P353)</f>
        <v>48.0976119994948</v>
      </c>
      <c r="AQ348" s="1" t="n">
        <f aca="false">AVERAGE(Q343:Q353)</f>
        <v>47.5378942380999</v>
      </c>
      <c r="AR348" s="1" t="n">
        <f aca="false">AVERAGE(R343:R353)</f>
        <v>43.1878471820408</v>
      </c>
      <c r="AS348" s="1" t="n">
        <f aca="false">AVERAGE(S343:S353)</f>
        <v>38.9260752804095</v>
      </c>
      <c r="AT348" s="1" t="n">
        <f aca="false">AVERAGE(T343:T353)</f>
        <v>27.0743226260166</v>
      </c>
      <c r="AU348" s="1" t="n">
        <f aca="false">AVERAGE(U343:U353)</f>
        <v>5.57525519209336</v>
      </c>
      <c r="AV348" s="1" t="n">
        <f aca="false">AVERAGE(V343:V353)</f>
        <v>1.23864115178426</v>
      </c>
      <c r="AW348" s="1" t="n">
        <f aca="false">AVERAGE(W343:W353)</f>
        <v>1.52846095393014</v>
      </c>
      <c r="AX348" s="1" t="n">
        <f aca="false">AVERAGE(X343:X353)</f>
        <v>0.420366391228831</v>
      </c>
      <c r="AY348" s="1" t="n">
        <f aca="false">AVERAGE(Y343:Y353)</f>
        <v>0.0844573245366175</v>
      </c>
      <c r="AZ348" s="1" t="n">
        <f aca="false">AVERAGE(Z343:Z353)</f>
        <v>0.103285641159915</v>
      </c>
      <c r="BA348" s="1" t="n">
        <f aca="false">AVERAGE(AA343:AA353)</f>
        <v>0.197195515515482</v>
      </c>
    </row>
    <row r="349" customFormat="false" ht="12.75" hidden="false" customHeight="false" outlineLevel="0" collapsed="false">
      <c r="A349" s="1" t="s">
        <v>373</v>
      </c>
      <c r="B349" s="1" t="n">
        <v>0.765625</v>
      </c>
      <c r="C349" s="1" t="n">
        <v>0.396484</v>
      </c>
      <c r="D349" s="1" t="n">
        <v>1.06543</v>
      </c>
      <c r="E349" s="1" t="n">
        <v>1.542969</v>
      </c>
      <c r="F349" s="1" t="n">
        <v>3.55957</v>
      </c>
      <c r="G349" s="1" t="n">
        <v>6.128906</v>
      </c>
      <c r="H349" s="1" t="n">
        <v>6.96875</v>
      </c>
      <c r="I349" s="1" t="n">
        <v>6.976563</v>
      </c>
      <c r="J349" s="1" t="n">
        <v>6.707031</v>
      </c>
      <c r="K349" s="1" t="n">
        <v>6.857422</v>
      </c>
      <c r="L349" s="1" t="n">
        <v>6.916992</v>
      </c>
      <c r="M349" s="1" t="n">
        <v>6.874023</v>
      </c>
      <c r="N349" s="1" t="n">
        <v>28.09</v>
      </c>
      <c r="O349" s="1" t="n">
        <v>55.86</v>
      </c>
      <c r="P349" s="1" t="n">
        <f aca="false">(((0.194*(N349)+1.7015)-(B349))/((0.194*(N349)+1.7015)-(0.064*(N349)-2.0609)))*(O349)</f>
        <v>48.1089833020866</v>
      </c>
      <c r="Q349" s="1" t="n">
        <f aca="false">(((0.1977*(N349)+1.1648)-(C349))/((0.1977*(N349)+1.1648)-(0.0625*(N349)-2.4843)))*(O349)</f>
        <v>47.4200247325453</v>
      </c>
      <c r="R349" s="1" t="n">
        <f aca="false">(((0.1889*(N349)+1.2516)-(D349))/((0.1889*(N349)+1.2516)-(0.0658*(N349)-2.315)))*(O349)</f>
        <v>43.676384264228</v>
      </c>
      <c r="S349" s="1" t="n">
        <f aca="false">(((0.1873*(N349)+1.5382)-(E349))/((0.1873*(N349)+1.5382)-(0.06*(N349)-2.2513)))*(O349)</f>
        <v>39.8660132400914</v>
      </c>
      <c r="T349" s="1" t="n">
        <f aca="false">(((0.2036*(N349)+1.6124)-(F349))/((0.2036*(N349)+1.6124)-(0.0705*(N349)-2.1738)))*(O349)</f>
        <v>28.0002576007189</v>
      </c>
      <c r="U349" s="1" t="n">
        <f aca="false">(((0.1989*(N349)+1.3186)-(G349))/((0.1989*(N349)+1.3186)-(0.066*(N349)-2.3887)))*(O349)</f>
        <v>5.83186561961685</v>
      </c>
      <c r="V349" s="1" t="n">
        <f aca="false">(((0.2032*(N349)+1.4275)-(H349))/((0.2032*(N349)+1.4275)-(0.0688*(N349)-2.3002)))*(O349)</f>
        <v>1.24062423597187</v>
      </c>
      <c r="W349" s="1" t="n">
        <f aca="false">(((0.2087*(N349)+1.3252)-(I349))/((0.2087*(N349)+1.3252)-(0.0688*(N349)-2.3857)))*(O349)</f>
        <v>1.5427370639645</v>
      </c>
      <c r="X349" s="1" t="n">
        <f aca="false">(((0.1997*(N349)+1.1468)-(J349))/((0.1997*(N349)+1.1468)-(0.0604*(N349)-2.3464)))*(O349)</f>
        <v>0.372156782949055</v>
      </c>
      <c r="Y349" s="1" t="n">
        <f aca="false">(((0.199*(N349)+1.2782)-(K349))/((0.199*(N349)+1.2782)-(0.0699*(N349)-2.5167)))*(O349)</f>
        <v>0.0804481898702982</v>
      </c>
      <c r="Z349" s="1" t="n">
        <f aca="false">(((0.192*(N349)+1.5378)-(L349))/((0.192*(N349)+1.5378)-(0.073*(N349)-2.5946)))*(O349)</f>
        <v>0.105276802615614</v>
      </c>
      <c r="AA349" s="1" t="n">
        <f aca="false">(((0.1992*(N349)+1.3041)-(M349))/((0.1992*(N349)+1.3041)-(0.0588*(N349)-2.156)))*(O349)</f>
        <v>0.193180397561511</v>
      </c>
      <c r="AB349" s="2" t="n">
        <v>0.000394675925925926</v>
      </c>
      <c r="AC349" s="1" t="n">
        <v>-34.08402</v>
      </c>
      <c r="AD349" s="1" t="n">
        <v>0.01683</v>
      </c>
      <c r="AE349" s="1" t="n">
        <v>-0.005135</v>
      </c>
      <c r="AP349" s="1" t="n">
        <f aca="false">AVERAGE(P344:P354)</f>
        <v>48.0641679588401</v>
      </c>
      <c r="AQ349" s="1" t="n">
        <f aca="false">AVERAGE(Q344:Q354)</f>
        <v>47.5978290292339</v>
      </c>
      <c r="AR349" s="1" t="n">
        <f aca="false">AVERAGE(R344:R354)</f>
        <v>43.1701976551635</v>
      </c>
      <c r="AS349" s="1" t="n">
        <f aca="false">AVERAGE(S344:S354)</f>
        <v>38.8654772023826</v>
      </c>
      <c r="AT349" s="1" t="n">
        <f aca="false">AVERAGE(T344:T354)</f>
        <v>26.7810559640462</v>
      </c>
      <c r="AU349" s="1" t="n">
        <f aca="false">AVERAGE(U344:U354)</f>
        <v>5.55525972504807</v>
      </c>
      <c r="AV349" s="1" t="n">
        <f aca="false">AVERAGE(V344:V354)</f>
        <v>1.17386739546806</v>
      </c>
      <c r="AW349" s="1" t="n">
        <f aca="false">AVERAGE(W344:W354)</f>
        <v>1.51223483892181</v>
      </c>
      <c r="AX349" s="1" t="n">
        <f aca="false">AVERAGE(X344:X354)</f>
        <v>0.421706194593625</v>
      </c>
      <c r="AY349" s="1" t="n">
        <f aca="false">AVERAGE(Y344:Y354)</f>
        <v>0.0837894775602857</v>
      </c>
      <c r="AZ349" s="1" t="n">
        <f aca="false">AVERAGE(Z344:Z354)</f>
        <v>0.103949361645148</v>
      </c>
      <c r="BA349" s="1" t="n">
        <f aca="false">AVERAGE(AA344:AA354)</f>
        <v>0.196526100564495</v>
      </c>
    </row>
    <row r="350" customFormat="false" ht="12.75" hidden="false" customHeight="false" outlineLevel="0" collapsed="false">
      <c r="A350" s="1" t="s">
        <v>374</v>
      </c>
      <c r="B350" s="1" t="n">
        <v>0.800781</v>
      </c>
      <c r="C350" s="1" t="n">
        <v>0.363281</v>
      </c>
      <c r="D350" s="1" t="n">
        <v>1.192383</v>
      </c>
      <c r="E350" s="1" t="n">
        <v>1.675781</v>
      </c>
      <c r="F350" s="1" t="n">
        <v>3.911133</v>
      </c>
      <c r="G350" s="1" t="n">
        <v>6.072266</v>
      </c>
      <c r="H350" s="1" t="n">
        <v>6.99707</v>
      </c>
      <c r="I350" s="1" t="n">
        <v>6.983398</v>
      </c>
      <c r="J350" s="1" t="n">
        <v>6.698242</v>
      </c>
      <c r="K350" s="1" t="n">
        <v>6.852539</v>
      </c>
      <c r="L350" s="1" t="n">
        <v>6.916016</v>
      </c>
      <c r="M350" s="1" t="n">
        <v>6.873047</v>
      </c>
      <c r="N350" s="1" t="n">
        <v>28.09</v>
      </c>
      <c r="O350" s="1" t="n">
        <v>55.86</v>
      </c>
      <c r="P350" s="1" t="n">
        <f aca="false">(((0.194*(N350)+1.7015)-(B350))/((0.194*(N350)+1.7015)-(0.064*(N350)-2.0609)))*(O350)</f>
        <v>47.844107705588</v>
      </c>
      <c r="Q350" s="1" t="n">
        <f aca="false">(((0.1977*(N350)+1.1648)-(C350))/((0.1977*(N350)+1.1648)-(0.0625*(N350)-2.4843)))*(O350)</f>
        <v>47.6690850865089</v>
      </c>
      <c r="R350" s="1" t="n">
        <f aca="false">(((0.1889*(N350)+1.2516)-(D350))/((0.1889*(N350)+1.2516)-(0.0658*(N350)-2.315)))*(O350)</f>
        <v>42.6668297364118</v>
      </c>
      <c r="S350" s="1" t="n">
        <f aca="false">(((0.1873*(N350)+1.5382)-(E350))/((0.1873*(N350)+1.5382)-(0.06*(N350)-2.2513)))*(O350)</f>
        <v>38.8587466106531</v>
      </c>
      <c r="T350" s="1" t="n">
        <f aca="false">(((0.2036*(N350)+1.6124)-(F350))/((0.2036*(N350)+1.6124)-(0.0705*(N350)-2.1738)))*(O350)</f>
        <v>25.3905082339765</v>
      </c>
      <c r="U350" s="1" t="n">
        <f aca="false">(((0.1989*(N350)+1.3186)-(G350))/((0.1989*(N350)+1.3186)-(0.066*(N350)-2.3887)))*(O350)</f>
        <v>6.25709604552729</v>
      </c>
      <c r="V350" s="1" t="n">
        <f aca="false">(((0.2032*(N350)+1.4275)-(H350))/((0.2032*(N350)+1.4275)-(0.0688*(N350)-2.3002)))*(O350)</f>
        <v>1.02978110077628</v>
      </c>
      <c r="W350" s="1" t="n">
        <f aca="false">(((0.2087*(N350)+1.3252)-(I350))/((0.2087*(N350)+1.3252)-(0.0688*(N350)-2.3857)))*(O350)</f>
        <v>1.49276735572737</v>
      </c>
      <c r="X350" s="1" t="n">
        <f aca="false">(((0.1997*(N350)+1.1468)-(J350))/((0.1997*(N350)+1.1468)-(0.0604*(N350)-2.3464)))*(O350)</f>
        <v>0.438446879932139</v>
      </c>
      <c r="Y350" s="1" t="n">
        <f aca="false">(((0.199*(N350)+1.2782)-(K350))/((0.199*(N350)+1.2782)-(0.0699*(N350)-2.5167)))*(O350)</f>
        <v>0.117202354460174</v>
      </c>
      <c r="Z350" s="1" t="n">
        <f aca="false">(((0.192*(N350)+1.5378)-(L350))/((0.192*(N350)+1.5378)-(0.073*(N350)-2.5946)))*(O350)</f>
        <v>0.112570255153434</v>
      </c>
      <c r="AA350" s="1" t="n">
        <f aca="false">(((0.1992*(N350)+1.3041)-(M350))/((0.1992*(N350)+1.3041)-(0.0588*(N350)-2.156)))*(O350)</f>
        <v>0.200543962022364</v>
      </c>
      <c r="AB350" s="2" t="n">
        <v>0.000395833333333333</v>
      </c>
      <c r="AC350" s="1" t="n">
        <v>-44.68956</v>
      </c>
      <c r="AD350" s="1" t="n">
        <v>0.01888</v>
      </c>
      <c r="AE350" s="1" t="n">
        <v>-0.002579</v>
      </c>
      <c r="AP350" s="1" t="n">
        <f aca="false">AVERAGE(P345:P355)</f>
        <v>48.0307239181854</v>
      </c>
      <c r="AQ350" s="1" t="n">
        <f aca="false">AVERAGE(Q345:Q355)</f>
        <v>47.6877308749738</v>
      </c>
      <c r="AR350" s="1" t="n">
        <f aca="false">AVERAGE(R345:R355)</f>
        <v>43.2951562187032</v>
      </c>
      <c r="AS350" s="1" t="n">
        <f aca="false">AVERAGE(S345:S355)</f>
        <v>38.9617601027967</v>
      </c>
      <c r="AT350" s="1" t="n">
        <f aca="false">AVERAGE(T345:T355)</f>
        <v>26.6644079463393</v>
      </c>
      <c r="AU350" s="1" t="n">
        <f aca="false">AVERAGE(U345:U355)</f>
        <v>5.48660887177922</v>
      </c>
      <c r="AV350" s="1" t="n">
        <f aca="false">AVERAGE(V345:V355)</f>
        <v>1.17386739546806</v>
      </c>
      <c r="AW350" s="1" t="n">
        <f aca="false">AVERAGE(W345:W355)</f>
        <v>1.49536005150224</v>
      </c>
      <c r="AX350" s="1" t="n">
        <f aca="false">AVERAGE(X345:X355)</f>
        <v>0.412331685072915</v>
      </c>
      <c r="AY350" s="1" t="n">
        <f aca="false">AVERAGE(Y345:Y355)</f>
        <v>0.0811167211160718</v>
      </c>
      <c r="AZ350" s="1" t="n">
        <f aca="false">AVERAGE(Z345:Z355)</f>
        <v>0.102622600020114</v>
      </c>
      <c r="BA350" s="1" t="n">
        <f aca="false">AVERAGE(AA345:AA355)</f>
        <v>0.193176968181641</v>
      </c>
    </row>
    <row r="351" customFormat="false" ht="12.75" hidden="false" customHeight="false" outlineLevel="0" collapsed="false">
      <c r="A351" s="1" t="s">
        <v>375</v>
      </c>
      <c r="B351" s="1" t="n">
        <v>0.783203</v>
      </c>
      <c r="C351" s="1" t="n">
        <v>0.318359</v>
      </c>
      <c r="D351" s="1" t="n">
        <v>1.188477</v>
      </c>
      <c r="E351" s="1" t="n">
        <v>1.602539</v>
      </c>
      <c r="F351" s="1" t="n">
        <v>3.847656</v>
      </c>
      <c r="G351" s="1" t="n">
        <v>6.087891</v>
      </c>
      <c r="H351" s="1" t="n">
        <v>6.987305</v>
      </c>
      <c r="I351" s="1" t="n">
        <v>6.985352</v>
      </c>
      <c r="J351" s="1" t="n">
        <v>6.700195</v>
      </c>
      <c r="K351" s="1" t="n">
        <v>6.860352</v>
      </c>
      <c r="L351" s="1" t="n">
        <v>6.916992</v>
      </c>
      <c r="M351" s="1" t="n">
        <v>6.873047</v>
      </c>
      <c r="N351" s="1" t="n">
        <v>28.09</v>
      </c>
      <c r="O351" s="1" t="n">
        <v>55.86</v>
      </c>
      <c r="P351" s="1" t="n">
        <f aca="false">(((0.194*(N351)+1.7015)-(B351))/((0.194*(N351)+1.7015)-(0.064*(N351)-2.0609)))*(O351)</f>
        <v>47.9765455038373</v>
      </c>
      <c r="Q351" s="1" t="n">
        <f aca="false">(((0.1977*(N351)+1.1648)-(C351))/((0.1977*(N351)+1.1648)-(0.0625*(N351)-2.4843)))*(O351)</f>
        <v>48.0060513010302</v>
      </c>
      <c r="R351" s="1" t="n">
        <f aca="false">(((0.1889*(N351)+1.2516)-(D351))/((0.1889*(N351)+1.2516)-(0.0658*(N351)-2.315)))*(O351)</f>
        <v>42.6978909951898</v>
      </c>
      <c r="S351" s="1" t="n">
        <f aca="false">(((0.1873*(N351)+1.5382)-(E351))/((0.1873*(N351)+1.5382)-(0.06*(N351)-2.2513)))*(O351)</f>
        <v>39.4142252004893</v>
      </c>
      <c r="T351" s="1" t="n">
        <f aca="false">(((0.2036*(N351)+1.6124)-(F351))/((0.2036*(N351)+1.6124)-(0.0705*(N351)-2.1738)))*(O351)</f>
        <v>25.861715558276</v>
      </c>
      <c r="U351" s="1" t="n">
        <f aca="false">(((0.1989*(N351)+1.3186)-(G351))/((0.1989*(N351)+1.3186)-(0.066*(N351)-2.3887)))*(O351)</f>
        <v>6.13978980603487</v>
      </c>
      <c r="V351" s="1" t="n">
        <f aca="false">(((0.2032*(N351)+1.4275)-(H351))/((0.2032*(N351)+1.4275)-(0.0688*(N351)-2.3002)))*(O351)</f>
        <v>1.10248177927857</v>
      </c>
      <c r="W351" s="1" t="n">
        <f aca="false">(((0.2087*(N351)+1.3252)-(I351))/((0.2087*(N351)+1.3252)-(0.0688*(N351)-2.3857)))*(O351)</f>
        <v>1.47848194096581</v>
      </c>
      <c r="X351" s="1" t="n">
        <f aca="false">(((0.1997*(N351)+1.1468)-(J351))/((0.1997*(N351)+1.1468)-(0.0604*(N351)-2.3464)))*(O351)</f>
        <v>0.423716585312958</v>
      </c>
      <c r="Y351" s="1" t="n">
        <f aca="false">(((0.199*(N351)+1.2782)-(K351))/((0.199*(N351)+1.2782)-(0.0699*(N351)-2.5167)))*(O351)</f>
        <v>0.0583941857235952</v>
      </c>
      <c r="Z351" s="1" t="n">
        <f aca="false">(((0.192*(N351)+1.5378)-(L351))/((0.192*(N351)+1.5378)-(0.073*(N351)-2.5946)))*(O351)</f>
        <v>0.105276802615614</v>
      </c>
      <c r="AA351" s="1" t="n">
        <f aca="false">(((0.1992*(N351)+1.3041)-(M351))/((0.1992*(N351)+1.3041)-(0.0588*(N351)-2.156)))*(O351)</f>
        <v>0.200543962022364</v>
      </c>
      <c r="AB351" s="2" t="n">
        <v>0.000396990740740741</v>
      </c>
      <c r="AC351" s="1" t="n">
        <v>-38.25048</v>
      </c>
      <c r="AD351" s="1" t="n">
        <v>0.019906</v>
      </c>
      <c r="AE351" s="1" t="n">
        <v>-0.00309</v>
      </c>
      <c r="AP351" s="1" t="n">
        <f aca="false">AVERAGE(P346:P356)</f>
        <v>47.9979483747798</v>
      </c>
      <c r="AQ351" s="1" t="n">
        <f aca="false">AVERAGE(Q346:Q356)</f>
        <v>47.7396742242389</v>
      </c>
      <c r="AR351" s="1" t="n">
        <f aca="false">AVERAGE(R346:R356)</f>
        <v>43.1285440777238</v>
      </c>
      <c r="AS351" s="1" t="n">
        <f aca="false">AVERAGE(S346:S356)</f>
        <v>39.0533304858505</v>
      </c>
      <c r="AT351" s="1" t="n">
        <f aca="false">AVERAGE(T346:T356)</f>
        <v>26.8403679435215</v>
      </c>
      <c r="AU351" s="1" t="n">
        <f aca="false">AVERAGE(U346:U356)</f>
        <v>5.45594920114371</v>
      </c>
      <c r="AV351" s="1" t="n">
        <f aca="false">AVERAGE(V346:V356)</f>
        <v>1.1454463472749</v>
      </c>
      <c r="AW351" s="1" t="n">
        <f aca="false">AVERAGE(W346:W356)</f>
        <v>1.49146535854128</v>
      </c>
      <c r="AX351" s="1" t="n">
        <f aca="false">AVERAGE(X346:X356)</f>
        <v>0.402957175552205</v>
      </c>
      <c r="AY351" s="1" t="n">
        <f aca="false">AVERAGE(Y346:Y356)</f>
        <v>0.0771075864497507</v>
      </c>
      <c r="AZ351" s="1" t="n">
        <f aca="false">AVERAGE(Z346:Z356)</f>
        <v>0.10129515904965</v>
      </c>
      <c r="BA351" s="1" t="n">
        <f aca="false">AVERAGE(AA346:AA356)</f>
        <v>0.190497936625747</v>
      </c>
    </row>
    <row r="352" customFormat="false" ht="12.75" hidden="false" customHeight="false" outlineLevel="0" collapsed="false">
      <c r="A352" s="1" t="s">
        <v>376</v>
      </c>
      <c r="B352" s="1" t="n">
        <v>0.796875</v>
      </c>
      <c r="C352" s="1" t="n">
        <v>0.37207</v>
      </c>
      <c r="D352" s="1" t="n">
        <v>1.083984</v>
      </c>
      <c r="E352" s="1" t="n">
        <v>1.756836</v>
      </c>
      <c r="F352" s="1" t="n">
        <v>3.776367</v>
      </c>
      <c r="G352" s="1" t="n">
        <v>6.167969</v>
      </c>
      <c r="H352" s="1" t="n">
        <v>7.00293</v>
      </c>
      <c r="I352" s="1" t="n">
        <v>6.991211</v>
      </c>
      <c r="J352" s="1" t="n">
        <v>6.703125</v>
      </c>
      <c r="K352" s="1" t="n">
        <v>6.862305</v>
      </c>
      <c r="L352" s="1" t="n">
        <v>6.920898</v>
      </c>
      <c r="M352" s="1" t="n">
        <v>6.87793</v>
      </c>
      <c r="N352" s="1" t="n">
        <v>28.09</v>
      </c>
      <c r="O352" s="1" t="n">
        <v>55.86</v>
      </c>
      <c r="P352" s="1" t="n">
        <f aca="false">(((0.194*(N352)+1.7015)-(B352))/((0.194*(N352)+1.7015)-(0.064*(N352)-2.0609)))*(O352)</f>
        <v>47.8735366531339</v>
      </c>
      <c r="Q352" s="1" t="n">
        <f aca="false">(((0.1977*(N352)+1.1648)-(C352))/((0.1977*(N352)+1.1648)-(0.0625*(N352)-2.4843)))*(O352)</f>
        <v>47.6031575663756</v>
      </c>
      <c r="R352" s="1" t="n">
        <f aca="false">(((0.1889*(N352)+1.2516)-(D352))/((0.1889*(N352)+1.2516)-(0.0658*(N352)-2.315)))*(O352)</f>
        <v>43.5288393089367</v>
      </c>
      <c r="S352" s="1" t="n">
        <f aca="false">(((0.1873*(N352)+1.5382)-(E352))/((0.1873*(N352)+1.5382)-(0.06*(N352)-2.2513)))*(O352)</f>
        <v>38.2440130274744</v>
      </c>
      <c r="T352" s="1" t="n">
        <f aca="false">(((0.2036*(N352)+1.6124)-(F352))/((0.2036*(N352)+1.6124)-(0.0705*(N352)-2.1738)))*(O352)</f>
        <v>26.3909135188284</v>
      </c>
      <c r="U352" s="1" t="n">
        <f aca="false">(((0.1989*(N352)+1.3186)-(G352))/((0.1989*(N352)+1.3186)-(0.066*(N352)-2.3887)))*(O352)</f>
        <v>5.53859626708614</v>
      </c>
      <c r="V352" s="1" t="n">
        <f aca="false">(((0.2032*(N352)+1.4275)-(H352))/((0.2032*(N352)+1.4275)-(0.0688*(N352)-2.3002)))*(O352)</f>
        <v>0.986153248648938</v>
      </c>
      <c r="W352" s="1" t="n">
        <f aca="false">(((0.2087*(N352)+1.3252)-(I352))/((0.2087*(N352)+1.3252)-(0.0688*(N352)-2.3857)))*(O352)</f>
        <v>1.43564762925238</v>
      </c>
      <c r="X352" s="1" t="n">
        <f aca="false">(((0.1997*(N352)+1.1468)-(J352))/((0.1997*(N352)+1.1468)-(0.0604*(N352)-2.3464)))*(O352)</f>
        <v>0.40161737218741</v>
      </c>
      <c r="Y352" s="1" t="n">
        <f aca="false">(((0.199*(N352)+1.2782)-(K352))/((0.199*(N352)+1.2782)-(0.0699*(N352)-2.5167)))*(O352)</f>
        <v>0.0436940252804155</v>
      </c>
      <c r="Z352" s="1" t="n">
        <f aca="false">(((0.192*(N352)+1.5378)-(L352))/((0.192*(N352)+1.5378)-(0.073*(N352)-2.5946)))*(O352)</f>
        <v>0.0760880468648582</v>
      </c>
      <c r="AA352" s="1" t="n">
        <f aca="false">(((0.1992*(N352)+1.3041)-(M352))/((0.1992*(N352)+1.3041)-(0.0588*(N352)-2.156)))*(O352)</f>
        <v>0.163703505810962</v>
      </c>
      <c r="AB352" s="2" t="n">
        <v>0.000398148148148148</v>
      </c>
      <c r="AC352" s="1" t="n">
        <v>-18.55447</v>
      </c>
      <c r="AD352" s="1" t="n">
        <v>0.017855</v>
      </c>
      <c r="AE352" s="1" t="n">
        <v>-0.004112</v>
      </c>
      <c r="AP352" s="1" t="n">
        <f aca="false">AVERAGE(P347:P357)</f>
        <v>47.9665111957437</v>
      </c>
      <c r="AQ352" s="1" t="n">
        <f aca="false">AVERAGE(Q347:Q357)</f>
        <v>47.7976109844251</v>
      </c>
      <c r="AR352" s="1" t="n">
        <f aca="false">AVERAGE(R347:R357)</f>
        <v>43.0798311232891</v>
      </c>
      <c r="AS352" s="1" t="n">
        <f aca="false">AVERAGE(S347:S357)</f>
        <v>39.0459242149677</v>
      </c>
      <c r="AT352" s="1" t="n">
        <f aca="false">AVERAGE(T347:T357)</f>
        <v>26.5062415429997</v>
      </c>
      <c r="AU352" s="1" t="n">
        <f aca="false">AVERAGE(U347:U357)</f>
        <v>5.52060123400711</v>
      </c>
      <c r="AV352" s="1" t="n">
        <f aca="false">AVERAGE(V347:V357)</f>
        <v>1.140159025202</v>
      </c>
      <c r="AW352" s="1" t="n">
        <f aca="false">AVERAGE(W347:W357)</f>
        <v>1.494061377433</v>
      </c>
      <c r="AX352" s="1" t="n">
        <f aca="false">AVERAGE(X347:X357)</f>
        <v>0.4002789401669</v>
      </c>
      <c r="AY352" s="1" t="n">
        <f aca="false">AVERAGE(Y347:Y357)</f>
        <v>0.0670844076492264</v>
      </c>
      <c r="AZ352" s="1" t="n">
        <f aca="false">AVERAGE(Z347:Z357)</f>
        <v>0.0999683974246159</v>
      </c>
      <c r="BA352" s="1" t="n">
        <f aca="false">AVERAGE(AA347:AA357)</f>
        <v>0.191168037452708</v>
      </c>
    </row>
    <row r="353" customFormat="false" ht="12.75" hidden="false" customHeight="false" outlineLevel="0" collapsed="false">
      <c r="A353" s="1" t="s">
        <v>377</v>
      </c>
      <c r="B353" s="1" t="n">
        <v>0.78418</v>
      </c>
      <c r="C353" s="1" t="n">
        <v>0.34082</v>
      </c>
      <c r="D353" s="1" t="n">
        <v>1.207031</v>
      </c>
      <c r="E353" s="1" t="n">
        <v>1.833008</v>
      </c>
      <c r="F353" s="1" t="n">
        <v>3.855469</v>
      </c>
      <c r="G353" s="1" t="n">
        <v>6.201172</v>
      </c>
      <c r="H353" s="1" t="n">
        <v>6.96875</v>
      </c>
      <c r="I353" s="1" t="n">
        <v>6.992188</v>
      </c>
      <c r="J353" s="1" t="n">
        <v>6.703125</v>
      </c>
      <c r="K353" s="1" t="n">
        <v>6.860352</v>
      </c>
      <c r="L353" s="1" t="n">
        <v>6.915039</v>
      </c>
      <c r="M353" s="1" t="n">
        <v>6.873047</v>
      </c>
      <c r="N353" s="1" t="n">
        <v>28.09</v>
      </c>
      <c r="O353" s="1" t="n">
        <v>55.86</v>
      </c>
      <c r="P353" s="1" t="n">
        <f aca="false">(((0.194*(N353)+1.7015)-(B353))/((0.194*(N353)+1.7015)-(0.064*(N353)-2.0609)))*(O353)</f>
        <v>47.9691844998044</v>
      </c>
      <c r="Q353" s="1" t="n">
        <f aca="false">(((0.1977*(N353)+1.1648)-(C353))/((0.1977*(N353)+1.1648)-(0.0625*(N353)-2.4843)))*(O353)</f>
        <v>47.8375681937695</v>
      </c>
      <c r="R353" s="1" t="n">
        <f aca="false">(((0.1889*(N353)+1.2516)-(D353))/((0.1889*(N353)+1.2516)-(0.0658*(N353)-2.315)))*(O353)</f>
        <v>42.5503460398985</v>
      </c>
      <c r="S353" s="1" t="n">
        <f aca="false">(((0.1873*(N353)+1.5382)-(E353))/((0.1873*(N353)+1.5382)-(0.06*(N353)-2.2513)))*(O353)</f>
        <v>37.6663128671156</v>
      </c>
      <c r="T353" s="1" t="n">
        <f aca="false">(((0.2036*(N353)+1.6124)-(F353))/((0.2036*(N353)+1.6124)-(0.0705*(N353)-2.1738)))*(O353)</f>
        <v>25.8037174987465</v>
      </c>
      <c r="U353" s="1" t="n">
        <f aca="false">(((0.1989*(N353)+1.3186)-(G353))/((0.1989*(N353)+1.3186)-(0.066*(N353)-2.3887)))*(O353)</f>
        <v>5.28932144661467</v>
      </c>
      <c r="V353" s="1" t="n">
        <f aca="false">(((0.2032*(N353)+1.4275)-(H353))/((0.2032*(N353)+1.4275)-(0.0688*(N353)-2.3002)))*(O353)</f>
        <v>1.24062423597187</v>
      </c>
      <c r="W353" s="1" t="n">
        <f aca="false">(((0.2087*(N353)+1.3252)-(I353))/((0.2087*(N353)+1.3252)-(0.0688*(N353)-2.3857)))*(O353)</f>
        <v>1.42850492187159</v>
      </c>
      <c r="X353" s="1" t="n">
        <f aca="false">(((0.1997*(N353)+1.1468)-(J353))/((0.1997*(N353)+1.1468)-(0.0604*(N353)-2.3464)))*(O353)</f>
        <v>0.40161737218741</v>
      </c>
      <c r="Y353" s="1" t="n">
        <f aca="false">(((0.199*(N353)+1.2782)-(K353))/((0.199*(N353)+1.2782)-(0.0699*(N353)-2.5167)))*(O353)</f>
        <v>0.0583941857235952</v>
      </c>
      <c r="Z353" s="1" t="n">
        <f aca="false">(((0.192*(N353)+1.5378)-(L353))/((0.192*(N353)+1.5378)-(0.073*(N353)-2.5946)))*(O353)</f>
        <v>0.119871180490986</v>
      </c>
      <c r="AA353" s="1" t="n">
        <f aca="false">(((0.1992*(N353)+1.3041)-(M353))/((0.1992*(N353)+1.3041)-(0.0588*(N353)-2.156)))*(O353)</f>
        <v>0.200543962022364</v>
      </c>
      <c r="AB353" s="2" t="n">
        <v>0.000399305555555556</v>
      </c>
      <c r="AC353" s="1" t="n">
        <v>7.201859</v>
      </c>
      <c r="AD353" s="1" t="n">
        <v>0.018368</v>
      </c>
      <c r="AE353" s="1" t="n">
        <v>-0.002579</v>
      </c>
      <c r="AP353" s="1" t="n">
        <f aca="false">AVERAGE(P348:P358)</f>
        <v>47.923702714116</v>
      </c>
      <c r="AQ353" s="1" t="n">
        <f aca="false">AVERAGE(Q348:Q358)</f>
        <v>47.8129276305397</v>
      </c>
      <c r="AR353" s="1" t="n">
        <f aca="false">AVERAGE(R348:R358)</f>
        <v>43.1716088076361</v>
      </c>
      <c r="AS353" s="1" t="n">
        <f aca="false">AVERAGE(S348:S358)</f>
        <v>38.8971231181573</v>
      </c>
      <c r="AT353" s="1" t="n">
        <f aca="false">AVERAGE(T348:T358)</f>
        <v>26.6472736744212</v>
      </c>
      <c r="AU353" s="1" t="n">
        <f aca="false">AVERAGE(U348:U358)</f>
        <v>5.53793013827308</v>
      </c>
      <c r="AV353" s="1" t="n">
        <f aca="false">AVERAGE(V348:V358)</f>
        <v>1.140159025202</v>
      </c>
      <c r="AW353" s="1" t="n">
        <f aca="false">AVERAGE(W348:W358)</f>
        <v>1.47394056946372</v>
      </c>
      <c r="AX353" s="1" t="n">
        <f aca="false">AVERAGE(X348:X358)</f>
        <v>0.3962609014168</v>
      </c>
      <c r="AY353" s="1" t="n">
        <f aca="false">AVERAGE(Y348:Y358)</f>
        <v>0.0650794981813443</v>
      </c>
      <c r="AZ353" s="1" t="n">
        <f aca="false">AVERAGE(Z348:Z358)</f>
        <v>0.0959881125495134</v>
      </c>
      <c r="BA353" s="1" t="n">
        <f aca="false">AVERAGE(AA348:AA358)</f>
        <v>0.1891584208478</v>
      </c>
    </row>
    <row r="354" customFormat="false" ht="12.75" hidden="false" customHeight="false" outlineLevel="0" collapsed="false">
      <c r="A354" s="1" t="s">
        <v>378</v>
      </c>
      <c r="B354" s="1" t="n">
        <v>0.777344</v>
      </c>
      <c r="C354" s="1" t="n">
        <v>0.368164</v>
      </c>
      <c r="D354" s="1" t="n">
        <v>1.191406</v>
      </c>
      <c r="E354" s="1" t="n">
        <v>1.674805</v>
      </c>
      <c r="F354" s="1" t="n">
        <v>3.975586</v>
      </c>
      <c r="G354" s="1" t="n">
        <v>6.183594</v>
      </c>
      <c r="H354" s="1" t="n">
        <v>7.010742</v>
      </c>
      <c r="I354" s="1" t="n">
        <v>6.995117</v>
      </c>
      <c r="J354" s="1" t="n">
        <v>6.702148</v>
      </c>
      <c r="K354" s="1" t="n">
        <v>6.856445</v>
      </c>
      <c r="L354" s="1" t="n">
        <v>6.916992</v>
      </c>
      <c r="M354" s="1" t="n">
        <v>6.874023</v>
      </c>
      <c r="N354" s="1" t="n">
        <v>28.09</v>
      </c>
      <c r="O354" s="1" t="n">
        <v>55.86</v>
      </c>
      <c r="P354" s="1" t="n">
        <f aca="false">(((0.194*(N354)+1.7015)-(B354))/((0.194*(N354)+1.7015)-(0.064*(N354)-2.0609)))*(O354)</f>
        <v>48.0206889251561</v>
      </c>
      <c r="Q354" s="1" t="n">
        <f aca="false">(((0.1977*(N354)+1.1648)-(C354))/((0.1977*(N354)+1.1648)-(0.0625*(N354)-2.4843)))*(O354)</f>
        <v>47.6324570195148</v>
      </c>
      <c r="R354" s="1" t="n">
        <f aca="false">(((0.1889*(N354)+1.2516)-(D354))/((0.1889*(N354)+1.2516)-(0.0658*(N354)-2.315)))*(O354)</f>
        <v>42.6745990272019</v>
      </c>
      <c r="S354" s="1" t="n">
        <f aca="false">(((0.1873*(N354)+1.5382)-(E354))/((0.1873*(N354)+1.5382)-(0.06*(N354)-2.2513)))*(O354)</f>
        <v>38.8661487447248</v>
      </c>
      <c r="T354" s="1" t="n">
        <f aca="false">(((0.2036*(N354)+1.6124)-(F354))/((0.2036*(N354)+1.6124)-(0.0705*(N354)-2.1738)))*(O354)</f>
        <v>24.9120557917836</v>
      </c>
      <c r="U354" s="1" t="n">
        <f aca="false">(((0.1989*(N354)+1.3186)-(G354))/((0.1989*(N354)+1.3186)-(0.066*(N354)-2.3887)))*(O354)</f>
        <v>5.42129002759372</v>
      </c>
      <c r="V354" s="1" t="n">
        <f aca="false">(((0.2032*(N354)+1.4275)-(H354))/((0.2032*(N354)+1.4275)-(0.0688*(N354)-2.3002)))*(O354)</f>
        <v>0.927992705847106</v>
      </c>
      <c r="W354" s="1" t="n">
        <f aca="false">(((0.2087*(N354)+1.3252)-(I354))/((0.2087*(N354)+1.3252)-(0.0688*(N354)-2.3857)))*(O354)</f>
        <v>1.40709142144342</v>
      </c>
      <c r="X354" s="1" t="n">
        <f aca="false">(((0.1997*(N354)+1.1468)-(J354))/((0.1997*(N354)+1.1468)-(0.0604*(N354)-2.3464)))*(O354)</f>
        <v>0.408986290693777</v>
      </c>
      <c r="Y354" s="1" t="n">
        <f aca="false">(((0.199*(N354)+1.2782)-(K354))/((0.199*(N354)+1.2782)-(0.0699*(N354)-2.5167)))*(O354)</f>
        <v>0.0878020335738215</v>
      </c>
      <c r="Z354" s="1" t="n">
        <f aca="false">(((0.192*(N354)+1.5378)-(L354))/((0.192*(N354)+1.5378)-(0.073*(N354)-2.5946)))*(O354)</f>
        <v>0.105276802615614</v>
      </c>
      <c r="AA354" s="1" t="n">
        <f aca="false">(((0.1992*(N354)+1.3041)-(M354))/((0.1992*(N354)+1.3041)-(0.0588*(N354)-2.156)))*(O354)</f>
        <v>0.193180397561511</v>
      </c>
      <c r="AB354" s="2" t="n">
        <v>0.000400462962962963</v>
      </c>
      <c r="AC354" s="1" t="n">
        <v>33.33696</v>
      </c>
      <c r="AD354" s="1" t="n">
        <v>0.020418</v>
      </c>
      <c r="AE354" s="1" t="n">
        <v>-0.001556</v>
      </c>
      <c r="AP354" s="1" t="n">
        <f aca="false">AVERAGE(P349:P359)</f>
        <v>47.9069806937886</v>
      </c>
      <c r="AQ354" s="1" t="n">
        <f aca="false">AVERAGE(Q349:Q359)</f>
        <v>47.8948380344108</v>
      </c>
      <c r="AR354" s="1" t="n">
        <f aca="false">AVERAGE(R349:R359)</f>
        <v>43.0918324256439</v>
      </c>
      <c r="AS354" s="1" t="n">
        <f aca="false">AVERAGE(S349:S359)</f>
        <v>38.9072231425627</v>
      </c>
      <c r="AT354" s="1" t="n">
        <f aca="false">AVERAGE(T349:T359)</f>
        <v>26.5609409683765</v>
      </c>
      <c r="AU354" s="1" t="n">
        <f aca="false">AVERAGE(U349:U359)</f>
        <v>5.50127189577488</v>
      </c>
      <c r="AV354" s="1" t="n">
        <f aca="false">AVERAGE(V349:V359)</f>
        <v>1.11107672333946</v>
      </c>
      <c r="AW354" s="1" t="n">
        <f aca="false">AVERAGE(W349:W359)</f>
        <v>1.46420516630807</v>
      </c>
      <c r="AX354" s="1" t="n">
        <f aca="false">AVERAGE(X349:X359)</f>
        <v>0.396930803099197</v>
      </c>
      <c r="AY354" s="1" t="n">
        <f aca="false">AVERAGE(Y349:Y359)</f>
        <v>0.063743119959237</v>
      </c>
      <c r="AZ354" s="1" t="n">
        <f aca="false">AVERAGE(Z349:Z359)</f>
        <v>0.093997630439247</v>
      </c>
      <c r="BA354" s="1" t="n">
        <f aca="false">AVERAGE(AA349:AA359)</f>
        <v>0.186478703415932</v>
      </c>
    </row>
    <row r="355" customFormat="false" ht="12.75" hidden="false" customHeight="false" outlineLevel="0" collapsed="false">
      <c r="A355" s="1" t="s">
        <v>379</v>
      </c>
      <c r="B355" s="1" t="n">
        <v>0.798828</v>
      </c>
      <c r="C355" s="1" t="n">
        <v>0.291016</v>
      </c>
      <c r="D355" s="1" t="n">
        <v>1.049805</v>
      </c>
      <c r="E355" s="1" t="n">
        <v>1.53418</v>
      </c>
      <c r="F355" s="1" t="n">
        <v>3.794922</v>
      </c>
      <c r="G355" s="1" t="n">
        <v>6.225586</v>
      </c>
      <c r="H355" s="1" t="n">
        <v>6.949219</v>
      </c>
      <c r="I355" s="1" t="n">
        <v>6.990234</v>
      </c>
      <c r="J355" s="1" t="n">
        <v>6.706055</v>
      </c>
      <c r="K355" s="1" t="n">
        <v>6.859375</v>
      </c>
      <c r="L355" s="1" t="n">
        <v>6.916992</v>
      </c>
      <c r="M355" s="1" t="n">
        <v>6.875977</v>
      </c>
      <c r="N355" s="1" t="n">
        <v>28.09</v>
      </c>
      <c r="O355" s="1" t="n">
        <v>55.86</v>
      </c>
      <c r="P355" s="1" t="n">
        <f aca="false">(((0.194*(N355)+1.7015)-(B355))/((0.194*(N355)+1.7015)-(0.064*(N355)-2.0609)))*(O355)</f>
        <v>47.858822179361</v>
      </c>
      <c r="Q355" s="1" t="n">
        <f aca="false">(((0.1977*(N355)+1.1648)-(C355))/((0.1977*(N355)+1.1648)-(0.0625*(N355)-2.4843)))*(O355)</f>
        <v>48.2111549741448</v>
      </c>
      <c r="R355" s="1" t="n">
        <f aca="false">(((0.1889*(N355)+1.2516)-(D355))/((0.1889*(N355)+1.2516)-(0.0658*(N355)-2.315)))*(O355)</f>
        <v>43.8006372515314</v>
      </c>
      <c r="S355" s="1" t="n">
        <f aca="false">(((0.1873*(N355)+1.5382)-(E355))/((0.1873*(N355)+1.5382)-(0.06*(N355)-2.2513)))*(O355)</f>
        <v>39.9326703675056</v>
      </c>
      <c r="T355" s="1" t="n">
        <f aca="false">(((0.2036*(N355)+1.6124)-(F355))/((0.2036*(N355)+1.6124)-(0.0705*(N355)-2.1738)))*(O355)</f>
        <v>26.2531746228129</v>
      </c>
      <c r="U355" s="1" t="n">
        <f aca="false">(((0.1989*(N355)+1.3186)-(G355))/((0.1989*(N355)+1.3186)-(0.066*(N355)-2.3887)))*(O355)</f>
        <v>5.10603091663272</v>
      </c>
      <c r="V355" s="1" t="n">
        <f aca="false">(((0.2032*(N355)+1.4275)-(H355))/((0.2032*(N355)+1.4275)-(0.0688*(N355)-2.3002)))*(O355)</f>
        <v>1.38603303800242</v>
      </c>
      <c r="W355" s="1" t="n">
        <f aca="false">(((0.2087*(N355)+1.3252)-(I355))/((0.2087*(N355)+1.3252)-(0.0688*(N355)-2.3857)))*(O355)</f>
        <v>1.44279033663316</v>
      </c>
      <c r="X355" s="1" t="n">
        <f aca="false">(((0.1997*(N355)+1.1468)-(J355))/((0.1997*(N355)+1.1468)-(0.0604*(N355)-2.3464)))*(O355)</f>
        <v>0.379518159061862</v>
      </c>
      <c r="Y355" s="1" t="n">
        <f aca="false">(((0.199*(N355)+1.2782)-(K355))/((0.199*(N355)+1.2782)-(0.0699*(N355)-2.5167)))*(O355)</f>
        <v>0.0657480294271185</v>
      </c>
      <c r="Z355" s="1" t="n">
        <f aca="false">(((0.192*(N355)+1.5378)-(L355))/((0.192*(N355)+1.5378)-(0.073*(N355)-2.5946)))*(O355)</f>
        <v>0.105276802615614</v>
      </c>
      <c r="AA355" s="1" t="n">
        <f aca="false">(((0.1992*(N355)+1.3041)-(M355))/((0.1992*(N355)+1.3041)-(0.0588*(N355)-2.156)))*(O355)</f>
        <v>0.17843817936838</v>
      </c>
      <c r="AB355" s="2" t="n">
        <v>0.00040162037037037</v>
      </c>
      <c r="AC355" s="1" t="n">
        <v>54.169281</v>
      </c>
      <c r="AD355" s="1" t="n">
        <v>0.01888</v>
      </c>
      <c r="AE355" s="1" t="n">
        <v>-0.003601</v>
      </c>
      <c r="AP355" s="1" t="n">
        <f aca="false">AVERAGE(P350:P360)</f>
        <v>47.8989539322495</v>
      </c>
      <c r="AQ355" s="1" t="n">
        <f aca="false">AVERAGE(Q350:Q360)</f>
        <v>47.9347938799115</v>
      </c>
      <c r="AR355" s="1" t="n">
        <f aca="false">AVERAGE(R350:R360)</f>
        <v>43.0226461935339</v>
      </c>
      <c r="AS355" s="1" t="n">
        <f aca="false">AVERAGE(S350:S360)</f>
        <v>38.7725616662388</v>
      </c>
      <c r="AT355" s="1" t="n">
        <f aca="false">AVERAGE(T350:T360)</f>
        <v>26.4238634188155</v>
      </c>
      <c r="AU355" s="1" t="n">
        <f aca="false">AVERAGE(U350:U360)</f>
        <v>5.44128549463901</v>
      </c>
      <c r="AV355" s="1" t="n">
        <f aca="false">AVERAGE(V350:V360)</f>
        <v>1.11834712959996</v>
      </c>
      <c r="AW355" s="1" t="n">
        <f aca="false">AVERAGE(W350:W360)</f>
        <v>1.45122440722609</v>
      </c>
      <c r="AX355" s="1" t="n">
        <f aca="false">AVERAGE(X350:X360)</f>
        <v>0.400278940166899</v>
      </c>
      <c r="AY355" s="1" t="n">
        <f aca="false">AVERAGE(Y350:Y360)</f>
        <v>0.063743119959237</v>
      </c>
      <c r="AZ355" s="1" t="n">
        <f aca="false">AVERAGE(Z350:Z360)</f>
        <v>0.093997630439247</v>
      </c>
      <c r="BA355" s="1" t="n">
        <f aca="false">AVERAGE(AA350:AA360)</f>
        <v>0.189157734971826</v>
      </c>
    </row>
    <row r="356" customFormat="false" ht="12.75" hidden="false" customHeight="false" outlineLevel="0" collapsed="false">
      <c r="A356" s="1" t="s">
        <v>380</v>
      </c>
      <c r="B356" s="1" t="n">
        <v>0.788086</v>
      </c>
      <c r="C356" s="1" t="n">
        <v>0.348633</v>
      </c>
      <c r="D356" s="1" t="n">
        <v>1.214844</v>
      </c>
      <c r="E356" s="1" t="n">
        <v>1.606445</v>
      </c>
      <c r="F356" s="1" t="n">
        <v>3.299805</v>
      </c>
      <c r="G356" s="1" t="n">
        <v>6.273438</v>
      </c>
      <c r="H356" s="1" t="n">
        <v>7.021484</v>
      </c>
      <c r="I356" s="1" t="n">
        <v>6.987305</v>
      </c>
      <c r="J356" s="1" t="n">
        <v>6.710938</v>
      </c>
      <c r="K356" s="1" t="n">
        <v>6.863281</v>
      </c>
      <c r="L356" s="1" t="n">
        <v>6.922852</v>
      </c>
      <c r="M356" s="1" t="n">
        <v>6.879883</v>
      </c>
      <c r="N356" s="1" t="n">
        <v>28.09</v>
      </c>
      <c r="O356" s="1" t="n">
        <v>55.86</v>
      </c>
      <c r="P356" s="1" t="n">
        <f aca="false">(((0.194*(N356)+1.7015)-(B356))/((0.194*(N356)+1.7015)-(0.064*(N356)-2.0609)))*(O356)</f>
        <v>47.9397555522585</v>
      </c>
      <c r="Q356" s="1" t="n">
        <f aca="false">(((0.1977*(N356)+1.1648)-(C356))/((0.1977*(N356)+1.1648)-(0.0625*(N356)-2.4843)))*(O356)</f>
        <v>47.778961786351</v>
      </c>
      <c r="R356" s="1" t="n">
        <f aca="false">(((0.1889*(N356)+1.2516)-(D356))/((0.1889*(N356)+1.2516)-(0.0658*(N356)-2.315)))*(O356)</f>
        <v>42.4882155701512</v>
      </c>
      <c r="S356" s="1" t="n">
        <f aca="false">(((0.1873*(N356)+1.5382)-(E356))/((0.1873*(N356)+1.5382)-(0.06*(N356)-2.2513)))*(O356)</f>
        <v>39.3846014958949</v>
      </c>
      <c r="T356" s="1" t="n">
        <f aca="false">(((0.2036*(N356)+1.6124)-(F356))/((0.2036*(N356)+1.6124)-(0.0705*(N356)-2.1738)))*(O356)</f>
        <v>29.9285650285536</v>
      </c>
      <c r="U356" s="1" t="n">
        <f aca="false">(((0.1989*(N356)+1.3186)-(G356))/((0.1989*(N356)+1.3186)-(0.066*(N356)-2.3887)))*(O356)</f>
        <v>4.74677727361248</v>
      </c>
      <c r="V356" s="1" t="n">
        <f aca="false">(((0.2032*(N356)+1.4275)-(H356))/((0.2032*(N356)+1.4275)-(0.0688*(N356)-2.3002)))*(O356)</f>
        <v>0.848018236981599</v>
      </c>
      <c r="W356" s="1" t="n">
        <f aca="false">(((0.2087*(N356)+1.3252)-(I356))/((0.2087*(N356)+1.3252)-(0.0688*(N356)-2.3857)))*(O356)</f>
        <v>1.46420383706133</v>
      </c>
      <c r="X356" s="1" t="n">
        <f aca="false">(((0.1997*(N356)+1.1468)-(J356))/((0.1997*(N356)+1.1468)-(0.0604*(N356)-2.3464)))*(O356)</f>
        <v>0.34268865131714</v>
      </c>
      <c r="Y356" s="1" t="n">
        <f aca="false">(((0.199*(N356)+1.2782)-(K356))/((0.199*(N356)+1.2782)-(0.0699*(N356)-2.5167)))*(O356)</f>
        <v>0.0363477085407659</v>
      </c>
      <c r="Z356" s="1" t="n">
        <f aca="false">(((0.192*(N356)+1.5378)-(L356))/((0.192*(N356)+1.5378)-(0.073*(N356)-2.5946)))*(O356)</f>
        <v>0.0614861961897543</v>
      </c>
      <c r="AA356" s="1" t="n">
        <f aca="false">(((0.1992*(N356)+1.3041)-(M356))/((0.1992*(N356)+1.3041)-(0.0588*(N356)-2.156)))*(O356)</f>
        <v>0.148968832253543</v>
      </c>
      <c r="AB356" s="2" t="n">
        <v>0.000402777777777778</v>
      </c>
      <c r="AC356" s="1" t="n">
        <v>51.896667</v>
      </c>
      <c r="AD356" s="1" t="n">
        <v>0.018368</v>
      </c>
      <c r="AE356" s="1" t="n">
        <v>-0.002579</v>
      </c>
      <c r="AP356" s="1" t="n">
        <f aca="false">AVERAGE(P351:P361)</f>
        <v>47.8849072707899</v>
      </c>
      <c r="AQ356" s="1" t="n">
        <f aca="false">AVERAGE(Q351:Q361)</f>
        <v>47.9587675235964</v>
      </c>
      <c r="AR356" s="1" t="n">
        <f aca="false">AVERAGE(R351:R361)</f>
        <v>43.0452376457709</v>
      </c>
      <c r="AS356" s="1" t="n">
        <f aca="false">AVERAGE(S351:S361)</f>
        <v>38.6729114015544</v>
      </c>
      <c r="AT356" s="1" t="n">
        <f aca="false">AVERAGE(T351:T361)</f>
        <v>26.3487344615845</v>
      </c>
      <c r="AU356" s="1" t="n">
        <f aca="false">AVERAGE(U351:U361)</f>
        <v>5.33597639887196</v>
      </c>
      <c r="AV356" s="1" t="n">
        <f aca="false">AVERAGE(V351:V361)</f>
        <v>1.13354919579034</v>
      </c>
      <c r="AW356" s="1" t="n">
        <f aca="false">AVERAGE(W351:W361)</f>
        <v>1.43889232055534</v>
      </c>
      <c r="AX356" s="1" t="n">
        <f aca="false">AVERAGE(X351:X361)</f>
        <v>0.392913450021239</v>
      </c>
      <c r="AY356" s="1" t="n">
        <f aca="false">AVERAGE(Y351:Y361)</f>
        <v>0.0590654540471411</v>
      </c>
      <c r="AZ356" s="1" t="n">
        <f aca="false">AVERAGE(Z351:Z361)</f>
        <v>0.0920078276744109</v>
      </c>
      <c r="BA356" s="1" t="n">
        <f aca="false">AVERAGE(AA351:AA361)</f>
        <v>0.189827835798787</v>
      </c>
    </row>
    <row r="357" customFormat="false" ht="12.75" hidden="false" customHeight="false" outlineLevel="0" collapsed="false">
      <c r="A357" s="1" t="s">
        <v>381</v>
      </c>
      <c r="B357" s="1" t="n">
        <v>0.807617</v>
      </c>
      <c r="C357" s="1" t="n">
        <v>0.271484</v>
      </c>
      <c r="D357" s="1" t="n">
        <v>1.142578</v>
      </c>
      <c r="E357" s="1" t="n">
        <v>1.736328</v>
      </c>
      <c r="F357" s="1" t="n">
        <v>3.982422</v>
      </c>
      <c r="G357" s="1" t="n">
        <v>6.125</v>
      </c>
      <c r="H357" s="1" t="n">
        <v>6.979492</v>
      </c>
      <c r="I357" s="1" t="n">
        <v>6.976563</v>
      </c>
      <c r="J357" s="1" t="n">
        <v>6.702148</v>
      </c>
      <c r="K357" s="1" t="n">
        <v>6.865234</v>
      </c>
      <c r="L357" s="1" t="n">
        <v>6.918945</v>
      </c>
      <c r="M357" s="1" t="n">
        <v>6.874023</v>
      </c>
      <c r="N357" s="1" t="n">
        <v>28.09</v>
      </c>
      <c r="O357" s="1" t="n">
        <v>55.86</v>
      </c>
      <c r="P357" s="1" t="n">
        <f aca="false">(((0.194*(N357)+1.7015)-(B357))/((0.194*(N357)+1.7015)-(0.064*(N357)-2.0609)))*(O357)</f>
        <v>47.7926032802363</v>
      </c>
      <c r="Q357" s="1" t="n">
        <f aca="false">(((0.1977*(N357)+1.1648)-(C357))/((0.1977*(N357)+1.1648)-(0.0625*(N357)-2.4843)))*(O357)</f>
        <v>48.3576672421211</v>
      </c>
      <c r="R357" s="1" t="n">
        <f aca="false">(((0.1889*(N357)+1.2516)-(D357))/((0.1889*(N357)+1.2516)-(0.0658*(N357)-2.315)))*(O357)</f>
        <v>43.0628886185011</v>
      </c>
      <c r="S357" s="1" t="n">
        <f aca="false">(((0.1873*(N357)+1.5382)-(E357))/((0.1873*(N357)+1.5382)-(0.06*(N357)-2.2513)))*(O357)</f>
        <v>38.3995488528255</v>
      </c>
      <c r="T357" s="1" t="n">
        <f aca="false">(((0.2036*(N357)+1.6124)-(F357))/((0.2036*(N357)+1.6124)-(0.0705*(N357)-2.1738)))*(O357)</f>
        <v>24.861310273424</v>
      </c>
      <c r="U357" s="1" t="n">
        <f aca="false">(((0.1989*(N357)+1.3186)-(G357))/((0.1989*(N357)+1.3186)-(0.066*(N357)-2.3887)))*(O357)</f>
        <v>5.86119030259012</v>
      </c>
      <c r="V357" s="1" t="n">
        <f aca="false">(((0.2032*(N357)+1.4275)-(H357))/((0.2032*(N357)+1.4275)-(0.0688*(N357)-2.3002)))*(O357)</f>
        <v>1.16064976710637</v>
      </c>
      <c r="W357" s="1" t="n">
        <f aca="false">(((0.2087*(N357)+1.3252)-(I357))/((0.2087*(N357)+1.3252)-(0.0688*(N357)-2.3857)))*(O357)</f>
        <v>1.5427370639645</v>
      </c>
      <c r="X357" s="1" t="n">
        <f aca="false">(((0.1997*(N357)+1.1468)-(J357))/((0.1997*(N357)+1.1468)-(0.0604*(N357)-2.3464)))*(O357)</f>
        <v>0.408986290693777</v>
      </c>
      <c r="Y357" s="1" t="n">
        <f aca="false">(((0.199*(N357)+1.2782)-(K357))/((0.199*(N357)+1.2782)-(0.0699*(N357)-2.5167)))*(O357)</f>
        <v>0.0216475480975862</v>
      </c>
      <c r="Z357" s="1" t="n">
        <f aca="false">(((0.192*(N357)+1.5378)-(L357))/((0.192*(N357)+1.5378)-(0.073*(N357)-2.5946)))*(O357)</f>
        <v>0.0906824247402363</v>
      </c>
      <c r="AA357" s="1" t="n">
        <f aca="false">(((0.1992*(N357)+1.3041)-(M357))/((0.1992*(N357)+1.3041)-(0.0588*(N357)-2.156)))*(O357)</f>
        <v>0.193180397561511</v>
      </c>
      <c r="AB357" s="2" t="n">
        <v>0.000403935185185185</v>
      </c>
      <c r="AC357" s="1" t="n">
        <v>23.488953</v>
      </c>
      <c r="AD357" s="1" t="n">
        <v>0.019906</v>
      </c>
      <c r="AE357" s="1" t="n">
        <v>-0.002067</v>
      </c>
      <c r="AP357" s="1" t="n">
        <f aca="false">AVERAGE(P352:P362)</f>
        <v>47.8755428298169</v>
      </c>
      <c r="AQ357" s="1" t="n">
        <f aca="false">AVERAGE(Q352:Q362)</f>
        <v>47.9461144641308</v>
      </c>
      <c r="AR357" s="1" t="n">
        <f aca="false">AVERAGE(R352:R362)</f>
        <v>43.1250140277631</v>
      </c>
      <c r="AS357" s="1" t="n">
        <f aca="false">AVERAGE(S352:S362)</f>
        <v>38.6123133235275</v>
      </c>
      <c r="AT357" s="1" t="n">
        <f aca="false">AVERAGE(T352:T362)</f>
        <v>26.4396797217278</v>
      </c>
      <c r="AU357" s="1" t="n">
        <f aca="false">AVERAGE(U352:U362)</f>
        <v>5.21133864738171</v>
      </c>
      <c r="AV357" s="1" t="n">
        <f aca="false">AVERAGE(V352:V362)</f>
        <v>1.11438163804529</v>
      </c>
      <c r="AW357" s="1" t="n">
        <f aca="false">AVERAGE(W352:W362)</f>
        <v>1.4337002827719</v>
      </c>
      <c r="AX357" s="1" t="n">
        <f aca="false">AVERAGE(X352:X362)</f>
        <v>0.388895411271139</v>
      </c>
      <c r="AY357" s="1" t="n">
        <f aca="false">AVERAGE(Y352:Y362)</f>
        <v>0.0563926976029266</v>
      </c>
      <c r="AZ357" s="1" t="n">
        <f aca="false">AVERAGE(Z352:Z362)</f>
        <v>0.0893543044243421</v>
      </c>
      <c r="BA357" s="1" t="n">
        <f aca="false">AVERAGE(AA352:AA362)</f>
        <v>0.1891584208478</v>
      </c>
    </row>
    <row r="358" customFormat="false" ht="12.75" hidden="false" customHeight="false" outlineLevel="0" collapsed="false">
      <c r="A358" s="1" t="s">
        <v>382</v>
      </c>
      <c r="B358" s="1" t="n">
        <v>0.800781</v>
      </c>
      <c r="C358" s="1" t="n">
        <v>0.342773</v>
      </c>
      <c r="D358" s="1" t="n">
        <v>0.970703</v>
      </c>
      <c r="E358" s="1" t="n">
        <v>1.691406</v>
      </c>
      <c r="F358" s="1" t="n">
        <v>3.582031</v>
      </c>
      <c r="G358" s="1" t="n">
        <v>6.195313</v>
      </c>
      <c r="H358" s="1" t="n">
        <v>6.975586</v>
      </c>
      <c r="I358" s="1" t="n">
        <v>6.992188</v>
      </c>
      <c r="J358" s="1" t="n">
        <v>6.706055</v>
      </c>
      <c r="K358" s="1" t="n">
        <v>6.860352</v>
      </c>
      <c r="L358" s="1" t="n">
        <v>6.921875</v>
      </c>
      <c r="M358" s="1" t="n">
        <v>6.873047</v>
      </c>
      <c r="N358" s="1" t="n">
        <v>28.09</v>
      </c>
      <c r="O358" s="1" t="n">
        <v>55.86</v>
      </c>
      <c r="P358" s="1" t="n">
        <f aca="false">(((0.194*(N358)+1.7015)-(B358))/((0.194*(N358)+1.7015)-(0.064*(N358)-2.0609)))*(O358)</f>
        <v>47.844107705588</v>
      </c>
      <c r="Q358" s="1" t="n">
        <f aca="false">(((0.1977*(N358)+1.1648)-(C358))/((0.1977*(N358)+1.1648)-(0.0625*(N358)-2.4843)))*(O358)</f>
        <v>47.8229184671999</v>
      </c>
      <c r="R358" s="1" t="n">
        <f aca="false">(((0.1889*(N358)+1.2516)-(D358))/((0.1889*(N358)+1.2516)-(0.0658*(N358)-2.315)))*(O358)</f>
        <v>44.4296714788385</v>
      </c>
      <c r="S358" s="1" t="n">
        <f aca="false">(((0.1873*(N358)+1.5382)-(E358))/((0.1873*(N358)+1.5382)-(0.06*(N358)-2.2513)))*(O358)</f>
        <v>38.7402442081219</v>
      </c>
      <c r="T358" s="1" t="n">
        <f aca="false">(((0.2036*(N358)+1.6124)-(F358))/((0.2036*(N358)+1.6124)-(0.0705*(N358)-2.1738)))*(O358)</f>
        <v>27.8335233865769</v>
      </c>
      <c r="U358" s="1" t="n">
        <f aca="false">(((0.1989*(N358)+1.3186)-(G358))/((0.1989*(N358)+1.3186)-(0.066*(N358)-2.3887)))*(O358)</f>
        <v>5.33330847107458</v>
      </c>
      <c r="V358" s="1" t="n">
        <f aca="false">(((0.2032*(N358)+1.4275)-(H358))/((0.2032*(N358)+1.4275)-(0.0688*(N358)-2.3002)))*(O358)</f>
        <v>1.18973003850728</v>
      </c>
      <c r="W358" s="1" t="n">
        <f aca="false">(((0.2087*(N358)+1.3252)-(I358))/((0.2087*(N358)+1.3252)-(0.0688*(N358)-2.3857)))*(O358)</f>
        <v>1.42850492187159</v>
      </c>
      <c r="X358" s="1" t="n">
        <f aca="false">(((0.1997*(N358)+1.1468)-(J358))/((0.1997*(N358)+1.1468)-(0.0604*(N358)-2.3464)))*(O358)</f>
        <v>0.379518159061862</v>
      </c>
      <c r="Y358" s="1" t="n">
        <f aca="false">(((0.199*(N358)+1.2782)-(K358))/((0.199*(N358)+1.2782)-(0.0699*(N358)-2.5167)))*(O358)</f>
        <v>0.0583941857235952</v>
      </c>
      <c r="Z358" s="1" t="n">
        <f aca="false">(((0.192*(N358)+1.5378)-(L358))/((0.192*(N358)+1.5378)-(0.073*(N358)-2.5946)))*(O358)</f>
        <v>0.0687871215273063</v>
      </c>
      <c r="AA358" s="1" t="n">
        <f aca="false">(((0.1992*(N358)+1.3041)-(M358))/((0.1992*(N358)+1.3041)-(0.0588*(N358)-2.156)))*(O358)</f>
        <v>0.200543962022364</v>
      </c>
      <c r="AB358" s="2" t="n">
        <v>0.000405092592592593</v>
      </c>
      <c r="AC358" s="1" t="n">
        <v>-6.433846</v>
      </c>
      <c r="AD358" s="1" t="n">
        <v>0.019393</v>
      </c>
      <c r="AE358" s="1" t="n">
        <v>-0.00309</v>
      </c>
      <c r="AP358" s="1" t="n">
        <f aca="false">AVERAGE(P353:P363)</f>
        <v>47.8568139478708</v>
      </c>
      <c r="AQ358" s="1" t="n">
        <f aca="false">AVERAGE(Q353:Q363)</f>
        <v>48.0393454522211</v>
      </c>
      <c r="AR358" s="1" t="n">
        <f aca="false">AVERAGE(R353:R363)</f>
        <v>43.0480613965689</v>
      </c>
      <c r="AS358" s="1" t="n">
        <f aca="false">AVERAGE(S353:S363)</f>
        <v>38.6661780519507</v>
      </c>
      <c r="AT358" s="1" t="n">
        <f aca="false">AVERAGE(T353:T363)</f>
        <v>26.4713130023957</v>
      </c>
      <c r="AU358" s="1" t="n">
        <f aca="false">AVERAGE(U353:U363)</f>
        <v>5.14268779411285</v>
      </c>
      <c r="AV358" s="1" t="n">
        <f aca="false">AVERAGE(V353:V363)</f>
        <v>1.1309055347539</v>
      </c>
      <c r="AW358" s="1" t="n">
        <f aca="false">AVERAGE(W353:W363)</f>
        <v>1.43564762925238</v>
      </c>
      <c r="AX358" s="1" t="n">
        <f aca="false">AVERAGE(X353:X363)</f>
        <v>0.383538254828387</v>
      </c>
      <c r="AY358" s="1" t="n">
        <f aca="false">AVERAGE(Y353:Y363)</f>
        <v>0.0523835629366055</v>
      </c>
      <c r="AZ358" s="1" t="n">
        <f aca="false">AVERAGE(Z353:Z363)</f>
        <v>0.0886905839391101</v>
      </c>
      <c r="BA358" s="1" t="n">
        <f aca="false">AVERAGE(AA353:AA363)</f>
        <v>0.191838138279668</v>
      </c>
    </row>
    <row r="359" customFormat="false" ht="12.75" hidden="false" customHeight="false" outlineLevel="0" collapsed="false">
      <c r="A359" s="1" t="s">
        <v>383</v>
      </c>
      <c r="B359" s="1" t="n">
        <v>0.813477</v>
      </c>
      <c r="C359" s="1" t="n">
        <v>0.251953</v>
      </c>
      <c r="D359" s="1" t="n">
        <v>1.22168</v>
      </c>
      <c r="E359" s="1" t="n">
        <v>1.708984</v>
      </c>
      <c r="F359" s="1" t="n">
        <v>3.703125</v>
      </c>
      <c r="G359" s="1" t="n">
        <v>6.241211</v>
      </c>
      <c r="H359" s="1" t="n">
        <v>6.986328</v>
      </c>
      <c r="I359" s="1" t="n">
        <v>6.990234</v>
      </c>
      <c r="J359" s="1" t="n">
        <v>6.702148</v>
      </c>
      <c r="K359" s="1" t="n">
        <v>6.858398</v>
      </c>
      <c r="L359" s="1" t="n">
        <v>6.919922</v>
      </c>
      <c r="M359" s="1" t="n">
        <v>6.875977</v>
      </c>
      <c r="N359" s="1" t="n">
        <v>28.09</v>
      </c>
      <c r="O359" s="1" t="n">
        <v>55.86</v>
      </c>
      <c r="P359" s="1" t="n">
        <f aca="false">(((0.194*(N359)+1.7015)-(B359))/((0.194*(N359)+1.7015)-(0.064*(N359)-2.0609)))*(O359)</f>
        <v>47.7484523246247</v>
      </c>
      <c r="Q359" s="1" t="n">
        <f aca="false">(((0.1977*(N359)+1.1648)-(C359))/((0.1977*(N359)+1.1648)-(0.0625*(N359)-2.4843)))*(O359)</f>
        <v>48.5041720089573</v>
      </c>
      <c r="R359" s="1" t="n">
        <f aca="false">(((0.1889*(N359)+1.2516)-(D359))/((0.1889*(N359)+1.2516)-(0.0658*(N359)-2.315)))*(O359)</f>
        <v>42.433854391194</v>
      </c>
      <c r="S359" s="1" t="n">
        <f aca="false">(((0.1873*(N359)+1.5382)-(E359))/((0.1873*(N359)+1.5382)-(0.06*(N359)-2.2513)))*(O359)</f>
        <v>38.6069299532935</v>
      </c>
      <c r="T359" s="1" t="n">
        <f aca="false">(((0.2036*(N359)+1.6124)-(F359))/((0.2036*(N359)+1.6124)-(0.0705*(N359)-2.1738)))*(O359)</f>
        <v>26.9346091384441</v>
      </c>
      <c r="U359" s="1" t="n">
        <f aca="false">(((0.1989*(N359)+1.3186)-(G359))/((0.1989*(N359)+1.3186)-(0.066*(N359)-2.3887)))*(O359)</f>
        <v>4.9887246771403</v>
      </c>
      <c r="V359" s="1" t="n">
        <f aca="false">(((0.2032*(N359)+1.4275)-(H359))/((0.2032*(N359)+1.4275)-(0.0688*(N359)-2.3002)))*(O359)</f>
        <v>1.10975556964178</v>
      </c>
      <c r="W359" s="1" t="n">
        <f aca="false">(((0.2087*(N359)+1.3252)-(I359))/((0.2087*(N359)+1.3252)-(0.0688*(N359)-2.3857)))*(O359)</f>
        <v>1.44279033663316</v>
      </c>
      <c r="X359" s="1" t="n">
        <f aca="false">(((0.1997*(N359)+1.1468)-(J359))/((0.1997*(N359)+1.1468)-(0.0604*(N359)-2.3464)))*(O359)</f>
        <v>0.408986290693777</v>
      </c>
      <c r="Y359" s="1" t="n">
        <f aca="false">(((0.199*(N359)+1.2782)-(K359))/((0.199*(N359)+1.2782)-(0.0699*(N359)-2.5167)))*(O359)</f>
        <v>0.0731018731306418</v>
      </c>
      <c r="Z359" s="1" t="n">
        <f aca="false">(((0.192*(N359)+1.5378)-(L359))/((0.192*(N359)+1.5378)-(0.073*(N359)-2.5946)))*(O359)</f>
        <v>0.0833814994026844</v>
      </c>
      <c r="AA359" s="1" t="n">
        <f aca="false">(((0.1992*(N359)+1.3041)-(M359))/((0.1992*(N359)+1.3041)-(0.0588*(N359)-2.156)))*(O359)</f>
        <v>0.17843817936838</v>
      </c>
      <c r="AB359" s="2" t="n">
        <v>0.00040625</v>
      </c>
      <c r="AC359" s="1" t="n">
        <v>-28.78125</v>
      </c>
      <c r="AD359" s="1" t="n">
        <v>0.01888</v>
      </c>
      <c r="AE359" s="1" t="n">
        <v>-0.002579</v>
      </c>
      <c r="AP359" s="1" t="n">
        <f aca="false">AVERAGE(P354:P364)</f>
        <v>47.8474495068978</v>
      </c>
      <c r="AQ359" s="1" t="n">
        <f aca="false">AVERAGE(Q354:Q364)</f>
        <v>48.0300222170277</v>
      </c>
      <c r="AR359" s="1" t="n">
        <f aca="false">AVERAGE(R354:R364)</f>
        <v>43.1214832548759</v>
      </c>
      <c r="AS359" s="1" t="n">
        <f aca="false">AVERAGE(S354:S364)</f>
        <v>38.8553778674457</v>
      </c>
      <c r="AT359" s="1" t="n">
        <f aca="false">AVERAGE(T354:T364)</f>
        <v>26.6228895607066</v>
      </c>
      <c r="AU359" s="1" t="n">
        <f aca="false">AVERAGE(U354:U364)</f>
        <v>5.03004718634797</v>
      </c>
      <c r="AV359" s="1" t="n">
        <f aca="false">AVERAGE(V354:V364)</f>
        <v>1.10843306230301</v>
      </c>
      <c r="AW359" s="1" t="n">
        <f aca="false">AVERAGE(W354:W364)</f>
        <v>1.45057573481484</v>
      </c>
      <c r="AX359" s="1" t="n">
        <f aca="false">AVERAGE(X354:X364)</f>
        <v>0.381529235453337</v>
      </c>
      <c r="AY359" s="1" t="n">
        <f aca="false">AVERAGE(Y354:Y364)</f>
        <v>0.0510471847144982</v>
      </c>
      <c r="AZ359" s="1" t="n">
        <f aca="false">AVERAGE(Z354:Z364)</f>
        <v>0.08537334020381</v>
      </c>
      <c r="BA359" s="1" t="n">
        <f aca="false">AVERAGE(AA354:AA364)</f>
        <v>0.191168723328681</v>
      </c>
    </row>
    <row r="360" customFormat="false" ht="12.75" hidden="false" customHeight="false" outlineLevel="0" collapsed="false">
      <c r="A360" s="1" t="s">
        <v>384</v>
      </c>
      <c r="B360" s="1" t="n">
        <v>0.777344</v>
      </c>
      <c r="C360" s="1" t="n">
        <v>0.337891</v>
      </c>
      <c r="D360" s="1" t="n">
        <v>1.161133</v>
      </c>
      <c r="E360" s="1" t="n">
        <v>1.738281</v>
      </c>
      <c r="F360" s="1" t="n">
        <v>3.762695</v>
      </c>
      <c r="G360" s="1" t="n">
        <v>6.216797</v>
      </c>
      <c r="H360" s="1" t="n">
        <v>6.958008</v>
      </c>
      <c r="I360" s="1" t="n">
        <v>6.996094</v>
      </c>
      <c r="J360" s="1" t="n">
        <v>6.702148</v>
      </c>
      <c r="K360" s="1" t="n">
        <v>6.857422</v>
      </c>
      <c r="L360" s="1" t="n">
        <v>6.916992</v>
      </c>
      <c r="M360" s="1" t="n">
        <v>6.870117</v>
      </c>
      <c r="N360" s="1" t="n">
        <v>28.09</v>
      </c>
      <c r="O360" s="1" t="n">
        <v>55.86</v>
      </c>
      <c r="P360" s="1" t="n">
        <f aca="false">(((0.194*(N360)+1.7015)-(B360))/((0.194*(N360)+1.7015)-(0.064*(N360)-2.0609)))*(O360)</f>
        <v>48.0206889251561</v>
      </c>
      <c r="Q360" s="1" t="n">
        <f aca="false">(((0.1977*(N360)+1.1648)-(C360))/((0.1977*(N360)+1.1648)-(0.0625*(N360)-2.4843)))*(O360)</f>
        <v>47.8595390330539</v>
      </c>
      <c r="R360" s="1" t="n">
        <f aca="false">(((0.1889*(N360)+1.2516)-(D360))/((0.1889*(N360)+1.2516)-(0.0658*(N360)-2.315)))*(O360)</f>
        <v>42.9153357110186</v>
      </c>
      <c r="S360" s="1" t="n">
        <f aca="false">(((0.1873*(N360)+1.5382)-(E360))/((0.1873*(N360)+1.5382)-(0.06*(N360)-2.2513)))*(O360)</f>
        <v>38.3847370005283</v>
      </c>
      <c r="T360" s="1" t="n">
        <f aca="false">(((0.2036*(N360)+1.6124)-(F360))/((0.2036*(N360)+1.6124)-(0.0705*(N360)-2.1738)))*(O360)</f>
        <v>26.4924045555476</v>
      </c>
      <c r="U360" s="1" t="n">
        <f aca="false">(((0.1989*(N360)+1.3186)-(G360))/((0.1989*(N360)+1.3186)-(0.066*(N360)-2.3887)))*(O360)</f>
        <v>5.17201520712225</v>
      </c>
      <c r="V360" s="1" t="n">
        <f aca="false">(((0.2032*(N360)+1.4275)-(H360))/((0.2032*(N360)+1.4275)-(0.0688*(N360)-2.3002)))*(O360)</f>
        <v>1.32059870483737</v>
      </c>
      <c r="W360" s="1" t="n">
        <f aca="false">(((0.2087*(N360)+1.3252)-(I360))/((0.2087*(N360)+1.3252)-(0.0688*(N360)-2.3857)))*(O360)</f>
        <v>1.39994871406263</v>
      </c>
      <c r="X360" s="1" t="n">
        <f aca="false">(((0.1997*(N360)+1.1468)-(J360))/((0.1997*(N360)+1.1468)-(0.0604*(N360)-2.3464)))*(O360)</f>
        <v>0.408986290693777</v>
      </c>
      <c r="Y360" s="1" t="n">
        <f aca="false">(((0.199*(N360)+1.2782)-(K360))/((0.199*(N360)+1.2782)-(0.0699*(N360)-2.5167)))*(O360)</f>
        <v>0.0804481898702982</v>
      </c>
      <c r="Z360" s="1" t="n">
        <f aca="false">(((0.192*(N360)+1.5378)-(L360))/((0.192*(N360)+1.5378)-(0.073*(N360)-2.5946)))*(O360)</f>
        <v>0.105276802615614</v>
      </c>
      <c r="AA360" s="1" t="n">
        <f aca="false">(((0.1992*(N360)+1.3041)-(M360))/((0.1992*(N360)+1.3041)-(0.0588*(N360)-2.156)))*(O360)</f>
        <v>0.222649744676347</v>
      </c>
      <c r="AB360" s="2" t="n">
        <v>0.000407407407407407</v>
      </c>
      <c r="AC360" s="1" t="n">
        <v>-42.79571</v>
      </c>
      <c r="AD360" s="1" t="n">
        <v>0.018368</v>
      </c>
      <c r="AE360" s="1" t="n">
        <v>-0.00309</v>
      </c>
      <c r="AP360" s="1" t="n">
        <f aca="false">AVERAGE(P355:P365)</f>
        <v>47.8200253661635</v>
      </c>
      <c r="AQ360" s="1" t="n">
        <f aca="false">AVERAGE(Q355:Q365)</f>
        <v>48.1086027966266</v>
      </c>
      <c r="AR360" s="1" t="n">
        <f aca="false">AVERAGE(R355:R365)</f>
        <v>43.1956114123456</v>
      </c>
      <c r="AS360" s="1" t="n">
        <f aca="false">AVERAGE(S355:S365)</f>
        <v>38.7752540408243</v>
      </c>
      <c r="AT360" s="1" t="n">
        <f aca="false">AVERAGE(T355:T365)</f>
        <v>26.6558408103803</v>
      </c>
      <c r="AU360" s="1" t="n">
        <f aca="false">AVERAGE(U355:U365)</f>
        <v>4.92407196176786</v>
      </c>
      <c r="AV360" s="1" t="n">
        <f aca="false">AVERAGE(V355:V365)</f>
        <v>1.12694004319923</v>
      </c>
      <c r="AW360" s="1" t="n">
        <f aca="false">AVERAGE(W355:W365)</f>
        <v>1.45576777259829</v>
      </c>
      <c r="AX360" s="1" t="n">
        <f aca="false">AVERAGE(X355:X365)</f>
        <v>0.379520216078287</v>
      </c>
      <c r="AY360" s="1" t="n">
        <f aca="false">AVERAGE(Y355:Y365)</f>
        <v>0.045033140580295</v>
      </c>
      <c r="AZ360" s="1" t="n">
        <f aca="false">AVERAGE(Z355:Z365)</f>
        <v>0.0820560964685093</v>
      </c>
      <c r="BA360" s="1" t="n">
        <f aca="false">AVERAGE(AA355:AA365)</f>
        <v>0.192508239106629</v>
      </c>
    </row>
    <row r="361" customFormat="false" ht="12.75" hidden="false" customHeight="false" outlineLevel="0" collapsed="false">
      <c r="A361" s="1" t="s">
        <v>385</v>
      </c>
      <c r="B361" s="1" t="n">
        <v>0.821289</v>
      </c>
      <c r="C361" s="1" t="n">
        <v>0.328125</v>
      </c>
      <c r="D361" s="1" t="n">
        <v>1.161133</v>
      </c>
      <c r="E361" s="1" t="n">
        <v>1.820313</v>
      </c>
      <c r="F361" s="1" t="n">
        <v>4.022461</v>
      </c>
      <c r="G361" s="1" t="n">
        <v>6.226563</v>
      </c>
      <c r="H361" s="1" t="n">
        <v>6.974609</v>
      </c>
      <c r="I361" s="1" t="n">
        <v>7.001953</v>
      </c>
      <c r="J361" s="1" t="n">
        <v>6.708984</v>
      </c>
      <c r="K361" s="1" t="n">
        <v>6.859375</v>
      </c>
      <c r="L361" s="1" t="n">
        <v>6.918945</v>
      </c>
      <c r="M361" s="1" t="n">
        <v>6.87207</v>
      </c>
      <c r="N361" s="1" t="n">
        <v>28.09</v>
      </c>
      <c r="O361" s="1" t="n">
        <v>55.86</v>
      </c>
      <c r="P361" s="1" t="n">
        <f aca="false">(((0.194*(N361)+1.7015)-(B361))/((0.194*(N361)+1.7015)-(0.064*(N361)-2.0609)))*(O361)</f>
        <v>47.6895944295329</v>
      </c>
      <c r="Q361" s="1" t="n">
        <f aca="false">(((0.1977*(N361)+1.1648)-(C361))/((0.1977*(N361)+1.1648)-(0.0625*(N361)-2.4843)))*(O361)</f>
        <v>47.932795167042</v>
      </c>
      <c r="R361" s="1" t="n">
        <f aca="false">(((0.1889*(N361)+1.2516)-(D361))/((0.1889*(N361)+1.2516)-(0.0658*(N361)-2.315)))*(O361)</f>
        <v>42.9153357110186</v>
      </c>
      <c r="S361" s="1" t="n">
        <f aca="false">(((0.1873*(N361)+1.5382)-(E361))/((0.1873*(N361)+1.5382)-(0.06*(N361)-2.2513)))*(O361)</f>
        <v>37.7625936991242</v>
      </c>
      <c r="T361" s="1" t="n">
        <f aca="false">(((0.2036*(N361)+1.6124)-(F361))/((0.2036*(N361)+1.6124)-(0.0705*(N361)-2.1738)))*(O361)</f>
        <v>24.5640897044364</v>
      </c>
      <c r="U361" s="1" t="n">
        <f aca="false">(((0.1989*(N361)+1.3186)-(G361))/((0.1989*(N361)+1.3186)-(0.066*(N361)-2.3887)))*(O361)</f>
        <v>5.09869599208974</v>
      </c>
      <c r="V361" s="1" t="n">
        <f aca="false">(((0.2032*(N361)+1.4275)-(H361))/((0.2032*(N361)+1.4275)-(0.0688*(N361)-2.3002)))*(O361)</f>
        <v>1.19700382887049</v>
      </c>
      <c r="W361" s="1" t="n">
        <f aca="false">(((0.2087*(N361)+1.3252)-(I361))/((0.2087*(N361)+1.3252)-(0.0688*(N361)-2.3857)))*(O361)</f>
        <v>1.3571144023492</v>
      </c>
      <c r="X361" s="1" t="n">
        <f aca="false">(((0.1997*(N361)+1.1468)-(J361))/((0.1997*(N361)+1.1468)-(0.0604*(N361)-2.3464)))*(O361)</f>
        <v>0.357426488329874</v>
      </c>
      <c r="Y361" s="1" t="n">
        <f aca="false">(((0.199*(N361)+1.2782)-(K361))/((0.199*(N361)+1.2782)-(0.0699*(N361)-2.5167)))*(O361)</f>
        <v>0.0657480294271185</v>
      </c>
      <c r="Z361" s="1" t="n">
        <f aca="false">(((0.192*(N361)+1.5378)-(L361))/((0.192*(N361)+1.5378)-(0.073*(N361)-2.5946)))*(O361)</f>
        <v>0.0906824247402363</v>
      </c>
      <c r="AA361" s="1" t="n">
        <f aca="false">(((0.1992*(N361)+1.3041)-(M361))/((0.1992*(N361)+1.3041)-(0.0588*(N361)-2.156)))*(O361)</f>
        <v>0.207915071118929</v>
      </c>
      <c r="AB361" s="2" t="n">
        <v>0.000408564814814815</v>
      </c>
      <c r="AC361" s="1" t="n">
        <v>-42.41695</v>
      </c>
      <c r="AD361" s="1" t="n">
        <v>0.01888</v>
      </c>
      <c r="AE361" s="1" t="n">
        <v>-0.003601</v>
      </c>
      <c r="AP361" s="1" t="n">
        <f aca="false">AVERAGE(P356:P366)</f>
        <v>47.8186876867296</v>
      </c>
      <c r="AQ361" s="1" t="n">
        <f aca="false">AVERAGE(Q356:Q366)</f>
        <v>48.0753059177484</v>
      </c>
      <c r="AR361" s="1" t="n">
        <f aca="false">AVERAGE(R356:R366)</f>
        <v>43.228086715302</v>
      </c>
      <c r="AS361" s="1" t="n">
        <f aca="false">AVERAGE(S356:S366)</f>
        <v>38.6897440860948</v>
      </c>
      <c r="AT361" s="1" t="n">
        <f aca="false">AVERAGE(T356:T366)</f>
        <v>26.4363851366351</v>
      </c>
      <c r="AU361" s="1" t="n">
        <f aca="false">AVERAGE(U356:U366)</f>
        <v>4.85008934795841</v>
      </c>
      <c r="AV361" s="1" t="n">
        <f aca="false">AVERAGE(V356:V366)</f>
        <v>1.08001201410985</v>
      </c>
      <c r="AW361" s="1" t="n">
        <f aca="false">AVERAGE(W356:W366)</f>
        <v>1.45317108908319</v>
      </c>
      <c r="AX361" s="1" t="n">
        <f aca="false">AVERAGE(X356:X366)</f>
        <v>0.38085933377094</v>
      </c>
      <c r="AY361" s="1" t="n">
        <f aca="false">AVERAGE(Y356:Y366)</f>
        <v>0.0410240059139739</v>
      </c>
      <c r="AZ361" s="1" t="n">
        <f aca="false">AVERAGE(Z356:Z366)</f>
        <v>0.0807293348434749</v>
      </c>
      <c r="BA361" s="1" t="n">
        <f aca="false">AVERAGE(AA356:AA366)</f>
        <v>0.19384844076055</v>
      </c>
    </row>
    <row r="362" customFormat="false" ht="12.75" hidden="false" customHeight="false" outlineLevel="0" collapsed="false">
      <c r="A362" s="1" t="s">
        <v>386</v>
      </c>
      <c r="B362" s="1" t="n">
        <v>0.796875</v>
      </c>
      <c r="C362" s="1" t="n">
        <v>0.336914</v>
      </c>
      <c r="D362" s="1" t="n">
        <v>1.078125</v>
      </c>
      <c r="E362" s="1" t="n">
        <v>1.69043</v>
      </c>
      <c r="F362" s="1" t="n">
        <v>3.712891</v>
      </c>
      <c r="G362" s="1" t="n">
        <v>6.270508</v>
      </c>
      <c r="H362" s="1" t="n">
        <v>7.015625</v>
      </c>
      <c r="I362" s="1" t="n">
        <v>6.993164</v>
      </c>
      <c r="J362" s="1" t="n">
        <v>6.706055</v>
      </c>
      <c r="K362" s="1" t="n">
        <v>6.864258</v>
      </c>
      <c r="L362" s="1" t="n">
        <v>6.920898</v>
      </c>
      <c r="M362" s="1" t="n">
        <v>6.874023</v>
      </c>
      <c r="N362" s="1" t="n">
        <v>28.09</v>
      </c>
      <c r="O362" s="1" t="n">
        <v>55.86</v>
      </c>
      <c r="P362" s="1" t="n">
        <f aca="false">(((0.194*(N362)+1.7015)-(B362))/((0.194*(N362)+1.7015)-(0.064*(N362)-2.0609)))*(O362)</f>
        <v>47.8735366531339</v>
      </c>
      <c r="Q362" s="1" t="n">
        <f aca="false">(((0.1977*(N362)+1.1648)-(C362))/((0.1977*(N362)+1.1648)-(0.0625*(N362)-2.4843)))*(O362)</f>
        <v>47.8668676469087</v>
      </c>
      <c r="R362" s="1" t="n">
        <f aca="false">(((0.1889*(N362)+1.2516)-(D362))/((0.1889*(N362)+1.2516)-(0.0658*(N362)-2.315)))*(O362)</f>
        <v>43.5754311971037</v>
      </c>
      <c r="S362" s="1" t="n">
        <f aca="false">(((0.1873*(N362)+1.5382)-(E362))/((0.1873*(N362)+1.5382)-(0.06*(N362)-2.2513)))*(O362)</f>
        <v>38.7476463421936</v>
      </c>
      <c r="T362" s="1" t="n">
        <f aca="false">(((0.2036*(N362)+1.6124)-(F362))/((0.2036*(N362)+1.6124)-(0.0705*(N362)-2.1738)))*(O362)</f>
        <v>26.8621134198514</v>
      </c>
      <c r="U362" s="1" t="n">
        <f aca="false">(((0.1989*(N362)+1.3186)-(G362))/((0.1989*(N362)+1.3186)-(0.066*(N362)-2.3887)))*(O362)</f>
        <v>4.7687745396421</v>
      </c>
      <c r="V362" s="1" t="n">
        <f aca="false">(((0.2032*(N362)+1.4275)-(H362))/((0.2032*(N362)+1.4275)-(0.0688*(N362)-2.3002)))*(O362)</f>
        <v>0.891638644082976</v>
      </c>
      <c r="W362" s="1" t="n">
        <f aca="false">(((0.2087*(N362)+1.3252)-(I362))/((0.2087*(N362)+1.3252)-(0.0688*(N362)-2.3857)))*(O362)</f>
        <v>1.4213695253479</v>
      </c>
      <c r="X362" s="1" t="n">
        <f aca="false">(((0.1997*(N362)+1.1468)-(J362))/((0.1997*(N362)+1.1468)-(0.0604*(N362)-2.3464)))*(O362)</f>
        <v>0.379518159061862</v>
      </c>
      <c r="Y362" s="1" t="n">
        <f aca="false">(((0.199*(N362)+1.2782)-(K362))/((0.199*(N362)+1.2782)-(0.0699*(N362)-2.5167)))*(O362)</f>
        <v>0.0289938648372359</v>
      </c>
      <c r="Z362" s="1" t="n">
        <f aca="false">(((0.192*(N362)+1.5378)-(L362))/((0.192*(N362)+1.5378)-(0.073*(N362)-2.5946)))*(O362)</f>
        <v>0.0760880468648582</v>
      </c>
      <c r="AA362" s="1" t="n">
        <f aca="false">(((0.1992*(N362)+1.3041)-(M362))/((0.1992*(N362)+1.3041)-(0.0588*(N362)-2.156)))*(O362)</f>
        <v>0.193180397561511</v>
      </c>
      <c r="AB362" s="2" t="n">
        <v>0.000409722222222222</v>
      </c>
      <c r="AC362" s="1" t="n">
        <v>-26.12986</v>
      </c>
      <c r="AD362" s="1" t="n">
        <v>0.019393</v>
      </c>
      <c r="AE362" s="1" t="n">
        <v>-0.00309</v>
      </c>
      <c r="AP362" s="1" t="n">
        <f aca="false">AVERAGE(P357:P367)</f>
        <v>47.795276584297</v>
      </c>
      <c r="AQ362" s="1" t="n">
        <f aca="false">AVERAGE(Q357:Q367)</f>
        <v>48.1525547040227</v>
      </c>
      <c r="AR362" s="1" t="n">
        <f aca="false">AVERAGE(R357:R367)</f>
        <v>43.3262182004077</v>
      </c>
      <c r="AS362" s="1" t="n">
        <f aca="false">AVERAGE(S357:S367)</f>
        <v>38.7274490512569</v>
      </c>
      <c r="AT362" s="1" t="n">
        <f aca="false">AVERAGE(T357:T367)</f>
        <v>26.0475593107363</v>
      </c>
      <c r="AU362" s="1" t="n">
        <f aca="false">AVERAGE(U357:U367)</f>
        <v>4.83675926409789</v>
      </c>
      <c r="AV362" s="1" t="n">
        <f aca="false">AVERAGE(V357:V367)</f>
        <v>1.07274093102881</v>
      </c>
      <c r="AW362" s="1" t="n">
        <f aca="false">AVERAGE(W357:W367)</f>
        <v>1.44603170481927</v>
      </c>
      <c r="AX362" s="1" t="n">
        <f aca="false">AVERAGE(X357:X367)</f>
        <v>0.378851000068032</v>
      </c>
      <c r="AY362" s="1" t="n">
        <f aca="false">AVERAGE(Y357:Y367)</f>
        <v>0.0390190964460918</v>
      </c>
      <c r="AZ362" s="1" t="n">
        <f aca="false">AVERAGE(Z357:Z367)</f>
        <v>0.0807293348434749</v>
      </c>
      <c r="BA362" s="1" t="n">
        <f aca="false">AVERAGE(AA357:AA367)</f>
        <v>0.196527472316444</v>
      </c>
    </row>
    <row r="363" customFormat="false" ht="12.75" hidden="false" customHeight="false" outlineLevel="0" collapsed="false">
      <c r="A363" s="1" t="s">
        <v>387</v>
      </c>
      <c r="B363" s="1" t="n">
        <v>0.824219</v>
      </c>
      <c r="C363" s="1" t="n">
        <v>0.235352</v>
      </c>
      <c r="D363" s="1" t="n">
        <v>1.19043</v>
      </c>
      <c r="E363" s="1" t="n">
        <v>1.678711</v>
      </c>
      <c r="F363" s="1" t="n">
        <v>3.729492</v>
      </c>
      <c r="G363" s="1" t="n">
        <v>6.268555</v>
      </c>
      <c r="H363" s="1" t="n">
        <v>6.978516</v>
      </c>
      <c r="I363" s="1" t="n">
        <v>6.988281</v>
      </c>
      <c r="J363" s="1" t="n">
        <v>6.710938</v>
      </c>
      <c r="K363" s="1" t="n">
        <v>6.868164</v>
      </c>
      <c r="L363" s="1" t="n">
        <v>6.921875</v>
      </c>
      <c r="M363" s="1" t="n">
        <v>6.874023</v>
      </c>
      <c r="N363" s="1" t="n">
        <v>28.09</v>
      </c>
      <c r="O363" s="1" t="n">
        <v>55.86</v>
      </c>
      <c r="P363" s="1" t="n">
        <f aca="false">(((0.194*(N363)+1.7015)-(B363))/((0.194*(N363)+1.7015)-(0.064*(N363)-2.0609)))*(O363)</f>
        <v>47.6675189517271</v>
      </c>
      <c r="Q363" s="1" t="n">
        <f aca="false">(((0.1977*(N363)+1.1648)-(C363))/((0.1977*(N363)+1.1648)-(0.0625*(N363)-2.4843)))*(O363)</f>
        <v>48.6286984353691</v>
      </c>
      <c r="R363" s="1" t="n">
        <f aca="false">(((0.1889*(N363)+1.2516)-(D363))/((0.1889*(N363)+1.2516)-(0.0658*(N363)-2.315)))*(O363)</f>
        <v>42.6823603658008</v>
      </c>
      <c r="S363" s="1" t="n">
        <f aca="false">(((0.1873*(N363)+1.5382)-(E363))/((0.1873*(N363)+1.5382)-(0.06*(N363)-2.2513)))*(O363)</f>
        <v>38.8365250401304</v>
      </c>
      <c r="T363" s="1" t="n">
        <f aca="false">(((0.2036*(N363)+1.6124)-(F363))/((0.2036*(N363)+1.6124)-(0.0705*(N363)-2.1738)))*(O363)</f>
        <v>26.7388796061756</v>
      </c>
      <c r="U363" s="1" t="n">
        <f aca="false">(((0.1989*(N363)+1.3186)-(G363))/((0.1989*(N363)+1.3186)-(0.066*(N363)-2.3887)))*(O363)</f>
        <v>4.78343688112873</v>
      </c>
      <c r="V363" s="1" t="n">
        <f aca="false">(((0.2032*(N363)+1.4275)-(H363))/((0.2032*(N363)+1.4275)-(0.0688*(N363)-2.3002)))*(O363)</f>
        <v>1.16791611244362</v>
      </c>
      <c r="W363" s="1" t="n">
        <f aca="false">(((0.2087*(N363)+1.3252)-(I363))/((0.2087*(N363)+1.3252)-(0.0688*(N363)-2.3857)))*(O363)</f>
        <v>1.45706844053764</v>
      </c>
      <c r="X363" s="1" t="n">
        <f aca="false">(((0.1997*(N363)+1.1468)-(J363))/((0.1997*(N363)+1.1468)-(0.0604*(N363)-2.3464)))*(O363)</f>
        <v>0.34268865131714</v>
      </c>
      <c r="Y363" s="1" t="n">
        <f aca="false">(((0.199*(N363)+1.2782)-(K363))/((0.199*(N363)+1.2782)-(0.0699*(N363)-2.5167)))*(O363)</f>
        <v>-0.000406456049116755</v>
      </c>
      <c r="Z363" s="1" t="n">
        <f aca="false">(((0.192*(N363)+1.5378)-(L363))/((0.192*(N363)+1.5378)-(0.073*(N363)-2.5946)))*(O363)</f>
        <v>0.0687871215273063</v>
      </c>
      <c r="AA363" s="1" t="n">
        <f aca="false">(((0.1992*(N363)+1.3041)-(M363))/((0.1992*(N363)+1.3041)-(0.0588*(N363)-2.156)))*(O363)</f>
        <v>0.193180397561511</v>
      </c>
      <c r="AB363" s="2" t="n">
        <v>0.00041087962962963</v>
      </c>
      <c r="AC363" s="1" t="n">
        <v>-1.509842</v>
      </c>
      <c r="AD363" s="1" t="n">
        <v>0.017855</v>
      </c>
      <c r="AE363" s="1" t="n">
        <v>-0.003601</v>
      </c>
      <c r="AP363" s="1" t="n">
        <f aca="false">AVERAGE(P358:P368)</f>
        <v>47.7832367844562</v>
      </c>
      <c r="AQ363" s="1" t="n">
        <f aca="false">AVERAGE(Q358:Q368)</f>
        <v>48.1012769104591</v>
      </c>
      <c r="AR363" s="1" t="n">
        <f aca="false">AVERAGE(R358:R368)</f>
        <v>43.325511901245</v>
      </c>
      <c r="AS363" s="1" t="n">
        <f aca="false">AVERAGE(S358:S368)</f>
        <v>38.8425847789863</v>
      </c>
      <c r="AT363" s="1" t="n">
        <f aca="false">AVERAGE(T358:T368)</f>
        <v>26.0594217066314</v>
      </c>
      <c r="AU363" s="1" t="n">
        <f aca="false">AVERAGE(U358:U368)</f>
        <v>4.72945041687361</v>
      </c>
      <c r="AV363" s="1" t="n">
        <f aca="false">AVERAGE(V358:V368)</f>
        <v>1.03374456186932</v>
      </c>
      <c r="AW363" s="1" t="n">
        <f aca="false">AVERAGE(W358:W368)</f>
        <v>1.43045492684556</v>
      </c>
      <c r="AX363" s="1" t="n">
        <f aca="false">AVERAGE(X358:X368)</f>
        <v>0.372823941942883</v>
      </c>
      <c r="AY363" s="1" t="n">
        <f aca="false">AVERAGE(Y358:Y368)</f>
        <v>0.0370141869782097</v>
      </c>
      <c r="AZ363" s="1" t="n">
        <f aca="false">AVERAGE(Z358:Z368)</f>
        <v>0.0774120911081741</v>
      </c>
      <c r="BA363" s="1" t="n">
        <f aca="false">AVERAGE(AA358:AA368)</f>
        <v>0.192508239106629</v>
      </c>
    </row>
    <row r="364" customFormat="false" ht="12.75" hidden="false" customHeight="false" outlineLevel="0" collapsed="false">
      <c r="A364" s="1" t="s">
        <v>388</v>
      </c>
      <c r="B364" s="1" t="n">
        <v>0.797852</v>
      </c>
      <c r="C364" s="1" t="n">
        <v>0.354492</v>
      </c>
      <c r="D364" s="1" t="n">
        <v>1.105469</v>
      </c>
      <c r="E364" s="1" t="n">
        <v>1.558594</v>
      </c>
      <c r="F364" s="1" t="n">
        <v>3.630859</v>
      </c>
      <c r="G364" s="1" t="n">
        <v>6.366211</v>
      </c>
      <c r="H364" s="1" t="n">
        <v>7.001953</v>
      </c>
      <c r="I364" s="1" t="n">
        <v>6.969727</v>
      </c>
      <c r="J364" s="1" t="n">
        <v>6.706055</v>
      </c>
      <c r="K364" s="1" t="n">
        <v>6.862305</v>
      </c>
      <c r="L364" s="1" t="n">
        <v>6.919922</v>
      </c>
      <c r="M364" s="1" t="n">
        <v>6.874023</v>
      </c>
      <c r="N364" s="1" t="n">
        <v>28.09</v>
      </c>
      <c r="O364" s="1" t="n">
        <v>55.86</v>
      </c>
      <c r="P364" s="1" t="n">
        <f aca="false">(((0.194*(N364)+1.7015)-(B364))/((0.194*(N364)+1.7015)-(0.064*(N364)-2.0609)))*(O364)</f>
        <v>47.866175649101</v>
      </c>
      <c r="Q364" s="1" t="n">
        <f aca="false">(((0.1977*(N364)+1.1648)-(C364))/((0.1977*(N364)+1.1648)-(0.0625*(N364)-2.4843)))*(O364)</f>
        <v>47.7350126066421</v>
      </c>
      <c r="R364" s="1" t="n">
        <f aca="false">(((0.1889*(N364)+1.2516)-(D364))/((0.1889*(N364)+1.2516)-(0.0658*(N364)-2.315)))*(O364)</f>
        <v>43.357986481275</v>
      </c>
      <c r="S364" s="1" t="n">
        <f aca="false">(((0.1873*(N364)+1.5382)-(E364))/((0.1873*(N364)+1.5382)-(0.06*(N364)-2.2513)))*(O364)</f>
        <v>39.7475108375602</v>
      </c>
      <c r="T364" s="1" t="n">
        <f aca="false">(((0.2036*(N364)+1.6124)-(F364))/((0.2036*(N364)+1.6124)-(0.0705*(N364)-2.1738)))*(O364)</f>
        <v>27.4710596401664</v>
      </c>
      <c r="U364" s="1" t="n">
        <f aca="false">(((0.1989*(N364)+1.3186)-(G364))/((0.1989*(N364)+1.3186)-(0.066*(N364)-2.3887)))*(O364)</f>
        <v>4.05027476120095</v>
      </c>
      <c r="V364" s="1" t="n">
        <f aca="false">(((0.2032*(N364)+1.4275)-(H364))/((0.2032*(N364)+1.4275)-(0.0688*(N364)-2.3002)))*(O364)</f>
        <v>0.993427039012146</v>
      </c>
      <c r="W364" s="1" t="n">
        <f aca="false">(((0.2087*(N364)+1.3252)-(I364))/((0.2087*(N364)+1.3252)-(0.0688*(N364)-2.3857)))*(O364)</f>
        <v>1.59271408305871</v>
      </c>
      <c r="X364" s="1" t="n">
        <f aca="false">(((0.1997*(N364)+1.1468)-(J364))/((0.1997*(N364)+1.1468)-(0.0604*(N364)-2.3464)))*(O364)</f>
        <v>0.379518159061862</v>
      </c>
      <c r="Y364" s="1" t="n">
        <f aca="false">(((0.199*(N364)+1.2782)-(K364))/((0.199*(N364)+1.2782)-(0.0699*(N364)-2.5167)))*(O364)</f>
        <v>0.0436940252804155</v>
      </c>
      <c r="Z364" s="1" t="n">
        <f aca="false">(((0.192*(N364)+1.5378)-(L364))/((0.192*(N364)+1.5378)-(0.073*(N364)-2.5946)))*(O364)</f>
        <v>0.0833814994026844</v>
      </c>
      <c r="AA364" s="1" t="n">
        <f aca="false">(((0.1992*(N364)+1.3041)-(M364))/((0.1992*(N364)+1.3041)-(0.0588*(N364)-2.156)))*(O364)</f>
        <v>0.193180397561511</v>
      </c>
      <c r="AB364" s="2" t="n">
        <v>0.000412037037037037</v>
      </c>
      <c r="AC364" s="1" t="n">
        <v>25.004028</v>
      </c>
      <c r="AD364" s="1" t="n">
        <v>0.018368</v>
      </c>
      <c r="AE364" s="1" t="n">
        <v>-0.003601</v>
      </c>
      <c r="AP364" s="1" t="n">
        <f aca="false">AVERAGE(P359:P369)</f>
        <v>47.7745408407322</v>
      </c>
      <c r="AQ364" s="1" t="n">
        <f aca="false">AVERAGE(Q359:Q369)</f>
        <v>48.185184663356</v>
      </c>
      <c r="AR364" s="1" t="n">
        <f aca="false">AVERAGE(R359:R369)</f>
        <v>43.1836093870643</v>
      </c>
      <c r="AS364" s="1" t="n">
        <f aca="false">AVERAGE(S359:S369)</f>
        <v>38.7967992427251</v>
      </c>
      <c r="AT364" s="1" t="n">
        <f aca="false">AVERAGE(T359:T369)</f>
        <v>25.7740628586955</v>
      </c>
      <c r="AU364" s="1" t="n">
        <f aca="false">AVERAGE(U359:U369)</f>
        <v>4.64480359947394</v>
      </c>
      <c r="AV364" s="1" t="n">
        <f aca="false">AVERAGE(V359:V369)</f>
        <v>0.99540876955867</v>
      </c>
      <c r="AW364" s="1" t="n">
        <f aca="false">AVERAGE(W359:W369)</f>
        <v>1.42331554258163</v>
      </c>
      <c r="AX364" s="1" t="n">
        <f aca="false">AVERAGE(X359:X369)</f>
        <v>0.363449432422174</v>
      </c>
      <c r="AY364" s="1" t="n">
        <f aca="false">AVERAGE(Y359:Y369)</f>
        <v>0.0310001428440065</v>
      </c>
      <c r="AZ364" s="1" t="n">
        <f aca="false">AVERAGE(Z359:Z369)</f>
        <v>0.0734318062330716</v>
      </c>
      <c r="BA364" s="1" t="n">
        <f aca="false">AVERAGE(AA359:AA369)</f>
        <v>0.188489691772788</v>
      </c>
    </row>
    <row r="365" customFormat="false" ht="12.75" hidden="false" customHeight="false" outlineLevel="0" collapsed="false">
      <c r="A365" s="1" t="s">
        <v>389</v>
      </c>
      <c r="B365" s="1" t="n">
        <v>0.817383</v>
      </c>
      <c r="C365" s="1" t="n">
        <v>0.25293</v>
      </c>
      <c r="D365" s="1" t="n">
        <v>1.088867</v>
      </c>
      <c r="E365" s="1" t="n">
        <v>1.791016</v>
      </c>
      <c r="F365" s="1" t="n">
        <v>3.926758</v>
      </c>
      <c r="G365" s="1" t="n">
        <v>6.338867</v>
      </c>
      <c r="H365" s="1" t="n">
        <v>6.983398</v>
      </c>
      <c r="I365" s="1" t="n">
        <v>6.987305</v>
      </c>
      <c r="J365" s="1" t="n">
        <v>6.705078</v>
      </c>
      <c r="K365" s="1" t="n">
        <v>6.865234</v>
      </c>
      <c r="L365" s="1" t="n">
        <v>6.921875</v>
      </c>
      <c r="M365" s="1" t="n">
        <v>6.87207</v>
      </c>
      <c r="N365" s="1" t="n">
        <v>28.09</v>
      </c>
      <c r="O365" s="1" t="n">
        <v>55.86</v>
      </c>
      <c r="P365" s="1" t="n">
        <f aca="false">(((0.194*(N365)+1.7015)-(B365))/((0.194*(N365)+1.7015)-(0.064*(N365)-2.0609)))*(O365)</f>
        <v>47.7190233770788</v>
      </c>
      <c r="Q365" s="1" t="n">
        <f aca="false">(((0.1977*(N365)+1.1648)-(C365))/((0.1977*(N365)+1.1648)-(0.0625*(N365)-2.4843)))*(O365)</f>
        <v>48.4968433951025</v>
      </c>
      <c r="R365" s="1" t="n">
        <f aca="false">(((0.1889*(N365)+1.2516)-(D365))/((0.1889*(N365)+1.2516)-(0.0658*(N365)-2.315)))*(O365)</f>
        <v>43.4900087593685</v>
      </c>
      <c r="S365" s="1" t="n">
        <f aca="false">(((0.1873*(N365)+1.5382)-(E365))/((0.1873*(N365)+1.5382)-(0.06*(N365)-2.2513)))*(O365)</f>
        <v>37.9847866518894</v>
      </c>
      <c r="T365" s="1" t="n">
        <f aca="false">(((0.2036*(N365)+1.6124)-(F365))/((0.2036*(N365)+1.6124)-(0.0705*(N365)-2.1738)))*(O365)</f>
        <v>25.2745195381941</v>
      </c>
      <c r="U365" s="1" t="n">
        <f aca="false">(((0.1989*(N365)+1.3186)-(G365))/((0.1989*(N365)+1.3186)-(0.066*(N365)-2.3887)))*(O365)</f>
        <v>4.25556255721252</v>
      </c>
      <c r="V365" s="1" t="n">
        <f aca="false">(((0.2032*(N365)+1.4275)-(H365))/((0.2032*(N365)+1.4275)-(0.0688*(N365)-2.3002)))*(O365)</f>
        <v>1.13156949570545</v>
      </c>
      <c r="W365" s="1" t="n">
        <f aca="false">(((0.2087*(N365)+1.3252)-(I365))/((0.2087*(N365)+1.3252)-(0.0688*(N365)-2.3857)))*(O365)</f>
        <v>1.46420383706133</v>
      </c>
      <c r="X365" s="1" t="n">
        <f aca="false">(((0.1997*(N365)+1.1468)-(J365))/((0.1997*(N365)+1.1468)-(0.0604*(N365)-2.3464)))*(O365)</f>
        <v>0.386887077568229</v>
      </c>
      <c r="Y365" s="1" t="n">
        <f aca="false">(((0.199*(N365)+1.2782)-(K365))/((0.199*(N365)+1.2782)-(0.0699*(N365)-2.5167)))*(O365)</f>
        <v>0.0216475480975862</v>
      </c>
      <c r="Z365" s="1" t="n">
        <f aca="false">(((0.192*(N365)+1.5378)-(L365))/((0.192*(N365)+1.5378)-(0.073*(N365)-2.5946)))*(O365)</f>
        <v>0.0687871215273063</v>
      </c>
      <c r="AA365" s="1" t="n">
        <f aca="false">(((0.1992*(N365)+1.3041)-(M365))/((0.1992*(N365)+1.3041)-(0.0588*(N365)-2.156)))*(O365)</f>
        <v>0.207915071118929</v>
      </c>
      <c r="AB365" s="2" t="n">
        <v>0.000413194444444445</v>
      </c>
      <c r="AC365" s="1" t="n">
        <v>48.866501</v>
      </c>
      <c r="AD365" s="1" t="n">
        <v>0.020418</v>
      </c>
      <c r="AE365" s="1" t="n">
        <v>-0.002067</v>
      </c>
      <c r="AP365" s="1" t="n">
        <f aca="false">AVERAGE(P360:P370)</f>
        <v>47.7778853817848</v>
      </c>
      <c r="AQ365" s="1" t="n">
        <f aca="false">AVERAGE(Q360:Q370)</f>
        <v>48.1325750764678</v>
      </c>
      <c r="AR365" s="1" t="n">
        <f aca="false">AVERAGE(R360:R370)</f>
        <v>43.2633857690565</v>
      </c>
      <c r="AS365" s="1" t="n">
        <f aca="false">AVERAGE(S360:S370)</f>
        <v>38.8883689363104</v>
      </c>
      <c r="AT365" s="1" t="n">
        <f aca="false">AVERAGE(T360:T370)</f>
        <v>25.5901943726355</v>
      </c>
      <c r="AU365" s="1" t="n">
        <f aca="false">AVERAGE(U360:U370)</f>
        <v>4.60347972524821</v>
      </c>
      <c r="AV365" s="1" t="n">
        <f aca="false">AVERAGE(V360:V370)</f>
        <v>0.968309551883734</v>
      </c>
      <c r="AW365" s="1" t="n">
        <f aca="false">AVERAGE(W360:W370)</f>
        <v>1.42396421499288</v>
      </c>
      <c r="AX365" s="1" t="n">
        <f aca="false">AVERAGE(X360:X370)</f>
        <v>0.355414040594117</v>
      </c>
      <c r="AY365" s="1" t="n">
        <f aca="false">AVERAGE(Y360:Y370)</f>
        <v>0.0243175674640285</v>
      </c>
      <c r="AZ365" s="1" t="n">
        <f aca="false">AVERAGE(Z360:Z370)</f>
        <v>0.0714413241228053</v>
      </c>
      <c r="BA365" s="1" t="n">
        <f aca="false">AVERAGE(AA360:AA370)</f>
        <v>0.189159792599748</v>
      </c>
    </row>
    <row r="366" customFormat="false" ht="12.75" hidden="false" customHeight="false" outlineLevel="0" collapsed="false">
      <c r="A366" s="1" t="s">
        <v>390</v>
      </c>
      <c r="B366" s="1" t="n">
        <v>0.800781</v>
      </c>
      <c r="C366" s="1" t="n">
        <v>0.339844</v>
      </c>
      <c r="D366" s="1" t="n">
        <v>1.004883</v>
      </c>
      <c r="E366" s="1" t="n">
        <v>1.658203</v>
      </c>
      <c r="F366" s="1" t="n">
        <v>4.120117</v>
      </c>
      <c r="G366" s="1" t="n">
        <v>6.333984</v>
      </c>
      <c r="H366" s="1" t="n">
        <v>7.018555</v>
      </c>
      <c r="I366" s="1" t="n">
        <v>6.994141</v>
      </c>
      <c r="J366" s="1" t="n">
        <v>6.704102</v>
      </c>
      <c r="K366" s="1" t="n">
        <v>6.865234</v>
      </c>
      <c r="L366" s="1" t="n">
        <v>6.918945</v>
      </c>
      <c r="M366" s="1" t="n">
        <v>6.874023</v>
      </c>
      <c r="N366" s="1" t="n">
        <v>28.09</v>
      </c>
      <c r="O366" s="1" t="n">
        <v>55.86</v>
      </c>
      <c r="P366" s="1" t="n">
        <f aca="false">(((0.194*(N366)+1.7015)-(B366))/((0.194*(N366)+1.7015)-(0.064*(N366)-2.0609)))*(O366)</f>
        <v>47.844107705588</v>
      </c>
      <c r="Q366" s="1" t="n">
        <f aca="false">(((0.1977*(N366)+1.1648)-(C366))/((0.1977*(N366)+1.1648)-(0.0625*(N366)-2.4843)))*(O366)</f>
        <v>47.8448893064843</v>
      </c>
      <c r="R366" s="1" t="n">
        <f aca="false">(((0.1889*(N366)+1.2516)-(D366))/((0.1889*(N366)+1.2516)-(0.0658*(N366)-2.315)))*(O366)</f>
        <v>44.1578655840526</v>
      </c>
      <c r="S366" s="1" t="n">
        <f aca="false">(((0.1873*(N366)+1.5382)-(E366))/((0.1873*(N366)+1.5382)-(0.06*(N366)-2.2513)))*(O366)</f>
        <v>38.9920608654815</v>
      </c>
      <c r="T366" s="1" t="n">
        <f aca="false">(((0.2036*(N366)+1.6124)-(F366))/((0.2036*(N366)+1.6124)-(0.0705*(N366)-2.1738)))*(O366)</f>
        <v>23.8391622116155</v>
      </c>
      <c r="U366" s="1" t="n">
        <f aca="false">(((0.1989*(N366)+1.3186)-(G366))/((0.1989*(N366)+1.3186)-(0.066*(N366)-2.3887)))*(O366)</f>
        <v>4.29222216472877</v>
      </c>
      <c r="V366" s="1" t="n">
        <f aca="false">(((0.2032*(N366)+1.4275)-(H366))/((0.2032*(N366)+1.4275)-(0.0688*(N366)-2.3002)))*(O366)</f>
        <v>0.869824718019307</v>
      </c>
      <c r="W366" s="1" t="n">
        <f aca="false">(((0.2087*(N366)+1.3252)-(I366))/((0.2087*(N366)+1.3252)-(0.0688*(N366)-2.3857)))*(O366)</f>
        <v>1.41422681796711</v>
      </c>
      <c r="X366" s="1" t="n">
        <f aca="false">(((0.1997*(N366)+1.1468)-(J366))/((0.1997*(N366)+1.1468)-(0.0604*(N366)-2.3464)))*(O366)</f>
        <v>0.394248453681043</v>
      </c>
      <c r="Y366" s="1" t="n">
        <f aca="false">(((0.199*(N366)+1.2782)-(K366))/((0.199*(N366)+1.2782)-(0.0699*(N366)-2.5167)))*(O366)</f>
        <v>0.0216475480975862</v>
      </c>
      <c r="Z366" s="1" t="n">
        <f aca="false">(((0.192*(N366)+1.5378)-(L366))/((0.192*(N366)+1.5378)-(0.073*(N366)-2.5946)))*(O366)</f>
        <v>0.0906824247402363</v>
      </c>
      <c r="AA366" s="1" t="n">
        <f aca="false">(((0.1992*(N366)+1.3041)-(M366))/((0.1992*(N366)+1.3041)-(0.0588*(N366)-2.156)))*(O366)</f>
        <v>0.193180397561511</v>
      </c>
      <c r="AB366" s="2" t="n">
        <v>0.000414351851851852</v>
      </c>
      <c r="AC366" s="1" t="n">
        <v>56.441895</v>
      </c>
      <c r="AD366" s="1" t="n">
        <v>0.018368</v>
      </c>
      <c r="AE366" s="1" t="n">
        <v>-0.00309</v>
      </c>
      <c r="AP366" s="1" t="n">
        <f aca="false">AVERAGE(P361:P371)</f>
        <v>47.765845581944</v>
      </c>
      <c r="AQ366" s="1" t="n">
        <f aca="false">AVERAGE(Q361:Q371)</f>
        <v>48.2224769222077</v>
      </c>
      <c r="AR366" s="1" t="n">
        <f aca="false">AVERAGE(R361:R371)</f>
        <v>43.314216898053</v>
      </c>
      <c r="AS366" s="1" t="n">
        <f aca="false">AVERAGE(S361:S371)</f>
        <v>38.9725323590129</v>
      </c>
      <c r="AT366" s="1" t="n">
        <f aca="false">AVERAGE(T361:T371)</f>
        <v>25.4010533357091</v>
      </c>
      <c r="AU366" s="1" t="n">
        <f aca="false">AVERAGE(U361:U371)</f>
        <v>4.52349853957607</v>
      </c>
      <c r="AV366" s="1" t="n">
        <f aca="false">AVERAGE(V361:V371)</f>
        <v>0.941210334208797</v>
      </c>
      <c r="AW366" s="1" t="n">
        <f aca="false">AVERAGE(W361:W371)</f>
        <v>1.4265602338846</v>
      </c>
      <c r="AX366" s="1" t="n">
        <f aca="false">AVERAGE(X361:X371)</f>
        <v>0.346039531073407</v>
      </c>
      <c r="AY366" s="1" t="n">
        <f aca="false">AVERAGE(Y361:Y371)</f>
        <v>0.016967145107718</v>
      </c>
      <c r="AZ366" s="1" t="n">
        <f aca="false">AVERAGE(Z361:Z371)</f>
        <v>0.0674603599022725</v>
      </c>
      <c r="BA366" s="1" t="n">
        <f aca="false">AVERAGE(AA361:AA371)</f>
        <v>0.186480761043854</v>
      </c>
    </row>
    <row r="367" customFormat="false" ht="12.75" hidden="false" customHeight="false" outlineLevel="0" collapsed="false">
      <c r="A367" s="1" t="s">
        <v>391</v>
      </c>
      <c r="B367" s="1" t="n">
        <v>0.822266</v>
      </c>
      <c r="C367" s="1" t="n">
        <v>0.235352</v>
      </c>
      <c r="D367" s="1" t="n">
        <v>1.079102</v>
      </c>
      <c r="E367" s="1" t="n">
        <v>1.551758</v>
      </c>
      <c r="F367" s="1" t="n">
        <v>3.875977</v>
      </c>
      <c r="G367" s="1" t="n">
        <v>6.292969</v>
      </c>
      <c r="H367" s="1" t="n">
        <v>7.032227</v>
      </c>
      <c r="I367" s="1" t="n">
        <v>6.998047</v>
      </c>
      <c r="J367" s="1" t="n">
        <v>6.713867</v>
      </c>
      <c r="K367" s="1" t="n">
        <v>6.866211</v>
      </c>
      <c r="L367" s="1" t="n">
        <v>6.922852</v>
      </c>
      <c r="M367" s="1" t="n">
        <v>6.875977</v>
      </c>
      <c r="N367" s="1" t="n">
        <v>28.09</v>
      </c>
      <c r="O367" s="1" t="n">
        <v>55.86</v>
      </c>
      <c r="P367" s="1" t="n">
        <f aca="false">(((0.194*(N367)+1.7015)-(B367))/((0.194*(N367)+1.7015)-(0.064*(N367)-2.0609)))*(O367)</f>
        <v>47.6822334255001</v>
      </c>
      <c r="Q367" s="1" t="n">
        <f aca="false">(((0.1977*(N367)+1.1648)-(C367))/((0.1977*(N367)+1.1648)-(0.0625*(N367)-2.4843)))*(O367)</f>
        <v>48.6286984353691</v>
      </c>
      <c r="R367" s="1" t="n">
        <f aca="false">(((0.1889*(N367)+1.2516)-(D367))/((0.1889*(N367)+1.2516)-(0.0658*(N367)-2.315)))*(O367)</f>
        <v>43.5676619063136</v>
      </c>
      <c r="S367" s="1" t="n">
        <f aca="false">(((0.1873*(N367)+1.5382)-(E367))/((0.1873*(N367)+1.5382)-(0.06*(N367)-2.2513)))*(O367)</f>
        <v>39.7993561126772</v>
      </c>
      <c r="T367" s="1" t="n">
        <f aca="false">(((0.2036*(N367)+1.6124)-(F367))/((0.2036*(N367)+1.6124)-(0.0705*(N367)-2.1738)))*(O367)</f>
        <v>25.6514809436678</v>
      </c>
      <c r="U367" s="1" t="n">
        <f aca="false">(((0.1989*(N367)+1.3186)-(G367))/((0.1989*(N367)+1.3186)-(0.066*(N367)-2.3887)))*(O367)</f>
        <v>4.60014635114679</v>
      </c>
      <c r="V367" s="1" t="n">
        <f aca="false">(((0.2032*(N367)+1.4275)-(H367))/((0.2032*(N367)+1.4275)-(0.0688*(N367)-2.3002)))*(O367)</f>
        <v>0.768036323090137</v>
      </c>
      <c r="W367" s="1" t="n">
        <f aca="false">(((0.2087*(N367)+1.3252)-(I367))/((0.2087*(N367)+1.3252)-(0.0688*(N367)-2.3857)))*(O367)</f>
        <v>1.38567061015816</v>
      </c>
      <c r="X367" s="1" t="n">
        <f aca="false">(((0.1997*(N367)+1.1468)-(J367))/((0.1997*(N367)+1.1468)-(0.0604*(N367)-2.3464)))*(O367)</f>
        <v>0.320596980585151</v>
      </c>
      <c r="Y367" s="1" t="n">
        <f aca="false">(((0.199*(N367)+1.2782)-(K367))/((0.199*(N367)+1.2782)-(0.0699*(N367)-2.5167)))*(O367)</f>
        <v>0.0142937043940629</v>
      </c>
      <c r="Z367" s="1" t="n">
        <f aca="false">(((0.192*(N367)+1.5378)-(L367))/((0.192*(N367)+1.5378)-(0.073*(N367)-2.5946)))*(O367)</f>
        <v>0.0614861961897543</v>
      </c>
      <c r="AA367" s="1" t="n">
        <f aca="false">(((0.1992*(N367)+1.3041)-(M367))/((0.1992*(N367)+1.3041)-(0.0588*(N367)-2.156)))*(O367)</f>
        <v>0.17843817936838</v>
      </c>
      <c r="AB367" s="2" t="n">
        <v>0.000415509259259259</v>
      </c>
      <c r="AC367" s="1" t="n">
        <v>33.33696</v>
      </c>
      <c r="AD367" s="1" t="n">
        <v>0.018368</v>
      </c>
      <c r="AE367" s="1" t="n">
        <v>-0.003601</v>
      </c>
      <c r="AP367" s="1" t="n">
        <f aca="false">AVERAGE(P362:P372)</f>
        <v>47.7711962996796</v>
      </c>
      <c r="AQ367" s="1" t="n">
        <f aca="false">AVERAGE(Q362:Q372)</f>
        <v>48.2384591240237</v>
      </c>
      <c r="AR367" s="1" t="n">
        <f aca="false">AVERAGE(R362:R372)</f>
        <v>43.3572816279652</v>
      </c>
      <c r="AS367" s="1" t="n">
        <f aca="false">AVERAGE(S362:S372)</f>
        <v>39.1334536230034</v>
      </c>
      <c r="AT367" s="1" t="n">
        <f aca="false">AVERAGE(T362:T372)</f>
        <v>25.4452083341966</v>
      </c>
      <c r="AU367" s="1" t="n">
        <f aca="false">AVERAGE(U362:U372)</f>
        <v>4.45951331803475</v>
      </c>
      <c r="AV367" s="1" t="n">
        <f aca="false">AVERAGE(V362:V372)</f>
        <v>0.910144948158647</v>
      </c>
      <c r="AW367" s="1" t="n">
        <f aca="false">AVERAGE(W362:W372)</f>
        <v>1.43175227166805</v>
      </c>
      <c r="AX367" s="1" t="n">
        <f aca="false">AVERAGE(X362:X372)</f>
        <v>0.346708747083662</v>
      </c>
      <c r="AY367" s="1" t="n">
        <f aca="false">AVERAGE(Y362:Y372)</f>
        <v>0.0116209479498472</v>
      </c>
      <c r="AZ367" s="1" t="n">
        <f aca="false">AVERAGE(Z362:Z372)</f>
        <v>0.0654698777920062</v>
      </c>
      <c r="BA367" s="1" t="n">
        <f aca="false">AVERAGE(AA362:AA372)</f>
        <v>0.183131628660999</v>
      </c>
    </row>
    <row r="368" customFormat="false" ht="12.75" hidden="false" customHeight="false" outlineLevel="0" collapsed="false">
      <c r="A368" s="1" t="s">
        <v>392</v>
      </c>
      <c r="B368" s="1" t="n">
        <v>0.825195</v>
      </c>
      <c r="C368" s="1" t="n">
        <v>0.34668</v>
      </c>
      <c r="D368" s="1" t="n">
        <v>1.143555</v>
      </c>
      <c r="E368" s="1" t="n">
        <v>1.569336</v>
      </c>
      <c r="F368" s="1" t="n">
        <v>3.964844</v>
      </c>
      <c r="G368" s="1" t="n">
        <v>6.282227</v>
      </c>
      <c r="H368" s="1" t="n">
        <v>7.037109</v>
      </c>
      <c r="I368" s="1" t="n">
        <v>7</v>
      </c>
      <c r="J368" s="1" t="n">
        <v>6.710938</v>
      </c>
      <c r="K368" s="1" t="n">
        <v>6.868164</v>
      </c>
      <c r="L368" s="1" t="n">
        <v>6.923828</v>
      </c>
      <c r="M368" s="1" t="n">
        <v>6.879883</v>
      </c>
      <c r="N368" s="1" t="n">
        <v>28.09</v>
      </c>
      <c r="O368" s="1" t="n">
        <v>55.86</v>
      </c>
      <c r="P368" s="1" t="n">
        <f aca="false">(((0.194*(N368)+1.7015)-(B368))/((0.194*(N368)+1.7015)-(0.064*(N368)-2.0609)))*(O368)</f>
        <v>47.660165481987</v>
      </c>
      <c r="Q368" s="1" t="n">
        <f aca="false">(((0.1977*(N368)+1.1648)-(C368))/((0.1977*(N368)+1.1648)-(0.0625*(N368)-2.4843)))*(O368)</f>
        <v>47.7936115129206</v>
      </c>
      <c r="R368" s="1" t="n">
        <f aca="false">(((0.1889*(N368)+1.2516)-(D368))/((0.1889*(N368)+1.2516)-(0.0658*(N368)-2.315)))*(O368)</f>
        <v>43.055119327711</v>
      </c>
      <c r="S368" s="1" t="n">
        <f aca="false">(((0.1873*(N368)+1.5382)-(E368))/((0.1873*(N368)+1.5382)-(0.06*(N368)-2.2513)))*(O368)</f>
        <v>39.6660418578488</v>
      </c>
      <c r="T368" s="1" t="n">
        <f aca="false">(((0.2036*(N368)+1.6124)-(F368))/((0.2036*(N368)+1.6124)-(0.0705*(N368)-2.1738)))*(O368)</f>
        <v>24.9917966282697</v>
      </c>
      <c r="U368" s="1" t="n">
        <f aca="false">(((0.1989*(N368)+1.3186)-(G368))/((0.1989*(N368)+1.3186)-(0.066*(N368)-2.3887)))*(O368)</f>
        <v>4.68079298312295</v>
      </c>
      <c r="V368" s="1" t="n">
        <f aca="false">(((0.2032*(N368)+1.4275)-(H368))/((0.2032*(N368)+1.4275)-(0.0688*(N368)-2.3002)))*(O368)</f>
        <v>0.731689706351968</v>
      </c>
      <c r="W368" s="1" t="n">
        <f aca="false">(((0.2087*(N368)+1.3252)-(I368))/((0.2087*(N368)+1.3252)-(0.0688*(N368)-2.3857)))*(O368)</f>
        <v>1.37139250625368</v>
      </c>
      <c r="X368" s="1" t="n">
        <f aca="false">(((0.1997*(N368)+1.1468)-(J368))/((0.1997*(N368)+1.1468)-(0.0604*(N368)-2.3464)))*(O368)</f>
        <v>0.34268865131714</v>
      </c>
      <c r="Y368" s="1" t="n">
        <f aca="false">(((0.199*(N368)+1.2782)-(K368))/((0.199*(N368)+1.2782)-(0.0699*(N368)-2.5167)))*(O368)</f>
        <v>-0.000406456049116755</v>
      </c>
      <c r="Z368" s="1" t="n">
        <f aca="false">(((0.192*(N368)+1.5378)-(L368))/((0.192*(N368)+1.5378)-(0.073*(N368)-2.5946)))*(O368)</f>
        <v>0.0541927436519282</v>
      </c>
      <c r="AA368" s="1" t="n">
        <f aca="false">(((0.1992*(N368)+1.3041)-(M368))/((0.1992*(N368)+1.3041)-(0.0588*(N368)-2.156)))*(O368)</f>
        <v>0.148968832253543</v>
      </c>
      <c r="AB368" s="2" t="n">
        <v>0.000416666666666667</v>
      </c>
      <c r="AC368" s="1" t="n">
        <v>3.035393</v>
      </c>
      <c r="AD368" s="1" t="n">
        <v>0.020931</v>
      </c>
      <c r="AE368" s="1" t="n">
        <v>-0.002067</v>
      </c>
      <c r="AP368" s="1" t="n">
        <f aca="false">AVERAGE(P363:P373)</f>
        <v>47.7711962996796</v>
      </c>
      <c r="AQ368" s="1" t="n">
        <f aca="false">AVERAGE(Q363:Q373)</f>
        <v>48.3323563497372</v>
      </c>
      <c r="AR368" s="1" t="n">
        <f aca="false">AVERAGE(R363:R373)</f>
        <v>43.3622235533249</v>
      </c>
      <c r="AS368" s="1" t="n">
        <f aca="false">AVERAGE(S363:S373)</f>
        <v>39.1866454301475</v>
      </c>
      <c r="AT368" s="1" t="n">
        <f aca="false">AVERAGE(T363:T373)</f>
        <v>25.2204807844284</v>
      </c>
      <c r="AU368" s="1" t="n">
        <f aca="false">AVERAGE(U363:U373)</f>
        <v>4.39952759940791</v>
      </c>
      <c r="AV368" s="1" t="n">
        <f aca="false">AVERAGE(V363:V373)</f>
        <v>0.918737184937371</v>
      </c>
      <c r="AW368" s="1" t="n">
        <f aca="false">AVERAGE(W363:W373)</f>
        <v>1.43305028111391</v>
      </c>
      <c r="AX368" s="1" t="n">
        <f aca="false">AVERAGE(X363:X373)</f>
        <v>0.341352276313052</v>
      </c>
      <c r="AY368" s="1" t="n">
        <f aca="false">AVERAGE(Y363:Y373)</f>
        <v>0.0102845697277406</v>
      </c>
      <c r="AZ368" s="1" t="n">
        <f aca="false">AVERAGE(Z363:Z373)</f>
        <v>0.0667966394170405</v>
      </c>
      <c r="BA368" s="1" t="n">
        <f aca="false">AVERAGE(AA363:AA373)</f>
        <v>0.181791427007078</v>
      </c>
    </row>
    <row r="369" customFormat="false" ht="12.75" hidden="false" customHeight="false" outlineLevel="0" collapsed="false">
      <c r="A369" s="1" t="s">
        <v>393</v>
      </c>
      <c r="B369" s="1" t="n">
        <v>0.813477</v>
      </c>
      <c r="C369" s="1" t="n">
        <v>0.219727</v>
      </c>
      <c r="D369" s="1" t="n">
        <v>1.166992</v>
      </c>
      <c r="E369" s="1" t="n">
        <v>1.757813</v>
      </c>
      <c r="F369" s="1" t="n">
        <v>4.004883</v>
      </c>
      <c r="G369" s="1" t="n">
        <v>6.319336</v>
      </c>
      <c r="H369" s="1" t="n">
        <v>7.032227</v>
      </c>
      <c r="I369" s="1" t="n">
        <v>7.00293</v>
      </c>
      <c r="J369" s="1" t="n">
        <v>6.719727</v>
      </c>
      <c r="K369" s="1" t="n">
        <v>6.869141</v>
      </c>
      <c r="L369" s="1" t="n">
        <v>6.927734</v>
      </c>
      <c r="M369" s="1" t="n">
        <v>6.878906</v>
      </c>
      <c r="N369" s="1" t="n">
        <v>28.09</v>
      </c>
      <c r="O369" s="1" t="n">
        <v>55.86</v>
      </c>
      <c r="P369" s="1" t="n">
        <f aca="false">(((0.194*(N369)+1.7015)-(B369))/((0.194*(N369)+1.7015)-(0.064*(N369)-2.0609)))*(O369)</f>
        <v>47.7484523246247</v>
      </c>
      <c r="Q369" s="1" t="n">
        <f aca="false">(((0.1977*(N369)+1.1648)-(C369))/((0.1977*(N369)+1.1648)-(0.0625*(N369)-2.4843)))*(O369)</f>
        <v>48.7459037490661</v>
      </c>
      <c r="R369" s="1" t="n">
        <f aca="false">(((0.1889*(N369)+1.2516)-(D369))/((0.1889*(N369)+1.2516)-(0.0658*(N369)-2.315)))*(O369)</f>
        <v>42.8687438228515</v>
      </c>
      <c r="S369" s="1" t="n">
        <f aca="false">(((0.1873*(N369)+1.5382)-(E369))/((0.1873*(N369)+1.5382)-(0.06*(N369)-2.2513)))*(O369)</f>
        <v>38.236603309249</v>
      </c>
      <c r="T369" s="1" t="n">
        <f aca="false">(((0.2036*(N369)+1.6124)-(F369))/((0.2036*(N369)+1.6124)-(0.0705*(N369)-2.1738)))*(O369)</f>
        <v>24.694576059282</v>
      </c>
      <c r="U369" s="1" t="n">
        <f aca="false">(((0.1989*(N369)+1.3186)-(G369))/((0.1989*(N369)+1.3186)-(0.066*(N369)-2.3887)))*(O369)</f>
        <v>4.40219347967821</v>
      </c>
      <c r="V369" s="1" t="n">
        <f aca="false">(((0.2032*(N369)+1.4275)-(H369))/((0.2032*(N369)+1.4275)-(0.0688*(N369)-2.3002)))*(O369)</f>
        <v>0.768036323090137</v>
      </c>
      <c r="W369" s="1" t="n">
        <f aca="false">(((0.2087*(N369)+1.3252)-(I369))/((0.2087*(N369)+1.3252)-(0.0688*(N369)-2.3857)))*(O369)</f>
        <v>1.34997169496842</v>
      </c>
      <c r="X369" s="1" t="n">
        <f aca="false">(((0.1997*(N369)+1.1468)-(J369))/((0.1997*(N369)+1.1468)-(0.0604*(N369)-2.3464)))*(O369)</f>
        <v>0.276398554334056</v>
      </c>
      <c r="Y369" s="1" t="n">
        <f aca="false">(((0.199*(N369)+1.2782)-(K369))/((0.199*(N369)+1.2782)-(0.0699*(N369)-2.5167)))*(O369)</f>
        <v>-0.00776029975264007</v>
      </c>
      <c r="Z369" s="1" t="n">
        <f aca="false">(((0.192*(N369)+1.5378)-(L369))/((0.192*(N369)+1.5378)-(0.073*(N369)-2.5946)))*(O369)</f>
        <v>0.0250039879011786</v>
      </c>
      <c r="AA369" s="1" t="n">
        <f aca="false">(((0.1992*(N369)+1.3041)-(M369))/((0.1992*(N369)+1.3041)-(0.0588*(N369)-2.156)))*(O369)</f>
        <v>0.156339941350115</v>
      </c>
      <c r="AB369" s="2" t="n">
        <v>0.000417824074074074</v>
      </c>
      <c r="AC369" s="1" t="n">
        <v>-21.96339</v>
      </c>
      <c r="AD369" s="1" t="n">
        <v>0.01888</v>
      </c>
      <c r="AE369" s="1" t="n">
        <v>-0.002579</v>
      </c>
      <c r="AP369" s="1" t="n">
        <f aca="false">AVERAGE(P364:P374)</f>
        <v>47.765845581944</v>
      </c>
      <c r="AQ369" s="1" t="n">
        <f aca="false">AVERAGE(Q364:Q374)</f>
        <v>48.2797474447708</v>
      </c>
      <c r="AR369" s="1" t="n">
        <f aca="false">AVERAGE(R364:R374)</f>
        <v>43.4532956614356</v>
      </c>
      <c r="AS369" s="1" t="n">
        <f aca="false">AVERAGE(S364:S374)</f>
        <v>39.1994385186069</v>
      </c>
      <c r="AT369" s="1" t="n">
        <f aca="false">AVERAGE(T364:T374)</f>
        <v>24.9509389142481</v>
      </c>
      <c r="AU369" s="1" t="n">
        <f aca="false">AVERAGE(U364:U374)</f>
        <v>4.28622086282997</v>
      </c>
      <c r="AV369" s="1" t="n">
        <f aca="false">AVERAGE(V364:V374)</f>
        <v>0.884367561001934</v>
      </c>
      <c r="AW369" s="1" t="n">
        <f aca="false">AVERAGE(W364:W374)</f>
        <v>1.42720890629584</v>
      </c>
      <c r="AX369" s="1" t="n">
        <f aca="false">AVERAGE(X364:X374)</f>
        <v>0.345370315063151</v>
      </c>
      <c r="AY369" s="1" t="n">
        <f aca="false">AVERAGE(Y364:Y374)</f>
        <v>0.0122894791956227</v>
      </c>
      <c r="AZ369" s="1" t="n">
        <f aca="false">AVERAGE(Z364:Z374)</f>
        <v>0.0674603599022725</v>
      </c>
      <c r="BA369" s="1" t="n">
        <f aca="false">AVERAGE(AA364:AA374)</f>
        <v>0.182460841958065</v>
      </c>
    </row>
    <row r="370" customFormat="false" ht="12.75" hidden="false" customHeight="false" outlineLevel="0" collapsed="false">
      <c r="A370" s="1" t="s">
        <v>394</v>
      </c>
      <c r="B370" s="1" t="n">
        <v>0.808594</v>
      </c>
      <c r="C370" s="1" t="n">
        <v>0.329102</v>
      </c>
      <c r="D370" s="1" t="n">
        <v>1.111328</v>
      </c>
      <c r="E370" s="1" t="n">
        <v>1.576172</v>
      </c>
      <c r="F370" s="1" t="n">
        <v>3.975586</v>
      </c>
      <c r="G370" s="1" t="n">
        <v>6.301758</v>
      </c>
      <c r="H370" s="1" t="n">
        <v>7.026367</v>
      </c>
      <c r="I370" s="1" t="n">
        <v>6.989258</v>
      </c>
      <c r="J370" s="1" t="n">
        <v>6.713867</v>
      </c>
      <c r="K370" s="1" t="n">
        <v>6.868164</v>
      </c>
      <c r="L370" s="1" t="n">
        <v>6.922852</v>
      </c>
      <c r="M370" s="1" t="n">
        <v>6.875</v>
      </c>
      <c r="N370" s="1" t="n">
        <v>28.09</v>
      </c>
      <c r="O370" s="1" t="n">
        <v>55.86</v>
      </c>
      <c r="P370" s="1" t="n">
        <f aca="false">(((0.194*(N370)+1.7015)-(B370))/((0.194*(N370)+1.7015)-(0.064*(N370)-2.0609)))*(O370)</f>
        <v>47.7852422762035</v>
      </c>
      <c r="Q370" s="1" t="n">
        <f aca="false">(((0.1977*(N370)+1.1648)-(C370))/((0.1977*(N370)+1.1648)-(0.0625*(N370)-2.4843)))*(O370)</f>
        <v>47.9254665531872</v>
      </c>
      <c r="R370" s="1" t="n">
        <f aca="false">(((0.1889*(N370)+1.2516)-(D370))/((0.1889*(N370)+1.2516)-(0.0658*(N370)-2.315)))*(O370)</f>
        <v>43.3113945931079</v>
      </c>
      <c r="S370" s="1" t="n">
        <f aca="false">(((0.1873*(N370)+1.5382)-(E370))/((0.1873*(N370)+1.5382)-(0.06*(N370)-2.2513)))*(O370)</f>
        <v>39.6141965827318</v>
      </c>
      <c r="T370" s="1" t="n">
        <f aca="false">(((0.2036*(N370)+1.6124)-(F370))/((0.2036*(N370)+1.6124)-(0.0705*(N370)-2.1738)))*(O370)</f>
        <v>24.9120557917836</v>
      </c>
      <c r="U370" s="1" t="n">
        <f aca="false">(((0.1989*(N370)+1.3186)-(G370))/((0.1989*(N370)+1.3186)-(0.066*(N370)-2.3887)))*(O370)</f>
        <v>4.53416206065726</v>
      </c>
      <c r="V370" s="1" t="n">
        <f aca="false">(((0.2032*(N370)+1.4275)-(H370))/((0.2032*(N370)+1.4275)-(0.0688*(N370)-2.3002)))*(O370)</f>
        <v>0.811664175217475</v>
      </c>
      <c r="W370" s="1" t="n">
        <f aca="false">(((0.2087*(N370)+1.3252)-(I370))/((0.2087*(N370)+1.3252)-(0.0688*(N370)-2.3857)))*(O370)</f>
        <v>1.44992573315685</v>
      </c>
      <c r="X370" s="1" t="n">
        <f aca="false">(((0.1997*(N370)+1.1468)-(J370))/((0.1997*(N370)+1.1468)-(0.0604*(N370)-2.3464)))*(O370)</f>
        <v>0.320596980585151</v>
      </c>
      <c r="Y370" s="1" t="n">
        <f aca="false">(((0.199*(N370)+1.2782)-(K370))/((0.199*(N370)+1.2782)-(0.0699*(N370)-2.5167)))*(O370)</f>
        <v>-0.000406456049116755</v>
      </c>
      <c r="Z370" s="1" t="n">
        <f aca="false">(((0.192*(N370)+1.5378)-(L370))/((0.192*(N370)+1.5378)-(0.073*(N370)-2.5946)))*(O370)</f>
        <v>0.0614861961897543</v>
      </c>
      <c r="AA370" s="1" t="n">
        <f aca="false">(((0.1992*(N370)+1.3041)-(M370))/((0.1992*(N370)+1.3041)-(0.0588*(N370)-2.156)))*(O370)</f>
        <v>0.185809288464945</v>
      </c>
      <c r="AB370" s="2" t="n">
        <v>0.000418981481481482</v>
      </c>
      <c r="AC370" s="1" t="n">
        <v>-39.00802</v>
      </c>
      <c r="AD370" s="1" t="n">
        <v>0.017855</v>
      </c>
      <c r="AE370" s="1" t="n">
        <v>-0.00309</v>
      </c>
      <c r="AP370" s="1" t="n">
        <f aca="false">AVERAGE(P365:P375)</f>
        <v>47.765845581944</v>
      </c>
      <c r="AQ370" s="1" t="n">
        <f aca="false">AVERAGE(Q365:Q375)</f>
        <v>48.3649876729141</v>
      </c>
      <c r="AR370" s="1" t="n">
        <f aca="false">AVERAGE(R365:R375)</f>
        <v>43.4427062344798</v>
      </c>
      <c r="AS370" s="1" t="n">
        <f aca="false">AVERAGE(S365:S375)</f>
        <v>39.1462474009314</v>
      </c>
      <c r="AT370" s="1" t="n">
        <f aca="false">AVERAGE(T365:T375)</f>
        <v>24.6214250678247</v>
      </c>
      <c r="AU370" s="1" t="n">
        <f aca="false">AVERAGE(U365:U375)</f>
        <v>4.32821086586876</v>
      </c>
      <c r="AV370" s="1" t="n">
        <f aca="false">AVERAGE(V365:V375)</f>
        <v>0.881062646296104</v>
      </c>
      <c r="AW370" s="1" t="n">
        <f aca="false">AVERAGE(W365:W375)</f>
        <v>1.40643942591532</v>
      </c>
      <c r="AX370" s="1" t="n">
        <f aca="false">AVERAGE(X365:X375)</f>
        <v>0.341352961985194</v>
      </c>
      <c r="AY370" s="1" t="n">
        <f aca="false">AVERAGE(Y365:Y375)</f>
        <v>0.00694396630719491</v>
      </c>
      <c r="AZ370" s="1" t="n">
        <f aca="false">AVERAGE(Z365:Z375)</f>
        <v>0.0621533134021356</v>
      </c>
      <c r="BA370" s="1" t="n">
        <f aca="false">AVERAGE(AA365:AA375)</f>
        <v>0.179111709575211</v>
      </c>
    </row>
    <row r="371" customFormat="false" ht="12.75" hidden="false" customHeight="false" outlineLevel="0" collapsed="false">
      <c r="A371" s="1" t="s">
        <v>395</v>
      </c>
      <c r="B371" s="1" t="n">
        <v>0.794922</v>
      </c>
      <c r="C371" s="1" t="n">
        <v>0.206055</v>
      </c>
      <c r="D371" s="1" t="n">
        <v>1.09082</v>
      </c>
      <c r="E371" s="1" t="n">
        <v>1.616211</v>
      </c>
      <c r="F371" s="1" t="n">
        <v>4.042969</v>
      </c>
      <c r="G371" s="1" t="n">
        <v>6.333984</v>
      </c>
      <c r="H371" s="1" t="n">
        <v>6.998047</v>
      </c>
      <c r="I371" s="1" t="n">
        <v>6.992188</v>
      </c>
      <c r="J371" s="1" t="n">
        <v>6.71582</v>
      </c>
      <c r="K371" s="1" t="n">
        <v>6.868164</v>
      </c>
      <c r="L371" s="1" t="n">
        <v>6.922852</v>
      </c>
      <c r="M371" s="1" t="n">
        <v>6.874023</v>
      </c>
      <c r="N371" s="1" t="n">
        <v>28.09</v>
      </c>
      <c r="O371" s="1" t="n">
        <v>55.86</v>
      </c>
      <c r="P371" s="1" t="n">
        <f aca="false">(((0.194*(N371)+1.7015)-(B371))/((0.194*(N371)+1.7015)-(0.064*(N371)-2.0609)))*(O371)</f>
        <v>47.8882511269068</v>
      </c>
      <c r="Q371" s="1" t="n">
        <f aca="false">(((0.1977*(N371)+1.1648)-(C371))/((0.1977*(N371)+1.1648)-(0.0625*(N371)-2.4843)))*(O371)</f>
        <v>48.8484593361934</v>
      </c>
      <c r="R371" s="1" t="n">
        <f aca="false">(((0.1889*(N371)+1.2516)-(D371))/((0.1889*(N371)+1.2516)-(0.0658*(N371)-2.315)))*(O371)</f>
        <v>43.4744781299795</v>
      </c>
      <c r="S371" s="1" t="n">
        <f aca="false">(((0.1873*(N371)+1.5382)-(E371))/((0.1873*(N371)+1.5382)-(0.06*(N371)-2.2513)))*(O371)</f>
        <v>39.3105346502552</v>
      </c>
      <c r="T371" s="1" t="n">
        <f aca="false">(((0.2036*(N371)+1.6124)-(F371))/((0.2036*(N371)+1.6124)-(0.0705*(N371)-2.1738)))*(O371)</f>
        <v>24.4118531493576</v>
      </c>
      <c r="U371" s="1" t="n">
        <f aca="false">(((0.1989*(N371)+1.3186)-(G371))/((0.1989*(N371)+1.3186)-(0.066*(N371)-2.3887)))*(O371)</f>
        <v>4.29222216472877</v>
      </c>
      <c r="V371" s="1" t="n">
        <f aca="false">(((0.2032*(N371)+1.4275)-(H371))/((0.2032*(N371)+1.4275)-(0.0688*(N371)-2.3002)))*(O371)</f>
        <v>1.02250731041307</v>
      </c>
      <c r="W371" s="1" t="n">
        <f aca="false">(((0.2087*(N371)+1.3252)-(I371))/((0.2087*(N371)+1.3252)-(0.0688*(N371)-2.3857)))*(O371)</f>
        <v>1.42850492187159</v>
      </c>
      <c r="X371" s="1" t="n">
        <f aca="false">(((0.1997*(N371)+1.1468)-(J371))/((0.1997*(N371)+1.1468)-(0.0604*(N371)-2.3464)))*(O371)</f>
        <v>0.30586668596597</v>
      </c>
      <c r="Y371" s="1" t="n">
        <f aca="false">(((0.199*(N371)+1.2782)-(K371))/((0.199*(N371)+1.2782)-(0.0699*(N371)-2.5167)))*(O371)</f>
        <v>-0.000406456049116755</v>
      </c>
      <c r="Z371" s="1" t="n">
        <f aca="false">(((0.192*(N371)+1.5378)-(L371))/((0.192*(N371)+1.5378)-(0.073*(N371)-2.5946)))*(O371)</f>
        <v>0.0614861961897543</v>
      </c>
      <c r="AA371" s="1" t="n">
        <f aca="false">(((0.1992*(N371)+1.3041)-(M371))/((0.1992*(N371)+1.3041)-(0.0588*(N371)-2.156)))*(O371)</f>
        <v>0.193180397561511</v>
      </c>
      <c r="AB371" s="2" t="n">
        <v>0.000420138888888889</v>
      </c>
      <c r="AC371" s="1" t="n">
        <v>-44.31079</v>
      </c>
      <c r="AD371" s="1" t="n">
        <v>0.020418</v>
      </c>
      <c r="AE371" s="1" t="n">
        <v>-0.001556</v>
      </c>
      <c r="AP371" s="1" t="n">
        <f aca="false">AVERAGE(P366:P376)</f>
        <v>47.7625010408914</v>
      </c>
      <c r="AQ371" s="1" t="n">
        <f aca="false">AVERAGE(Q366:Q376)</f>
        <v>48.3363524116325</v>
      </c>
      <c r="AR371" s="1" t="n">
        <f aca="false">AVERAGE(R366:R376)</f>
        <v>43.4342342591594</v>
      </c>
      <c r="AS371" s="1" t="n">
        <f aca="false">AVERAGE(S366:S376)</f>
        <v>39.31255479303</v>
      </c>
      <c r="AT371" s="1" t="n">
        <f aca="false">AVERAGE(T366:T376)</f>
        <v>24.4527142375958</v>
      </c>
      <c r="AU371" s="1" t="n">
        <f aca="false">AVERAGE(U366:U376)</f>
        <v>4.34287388986442</v>
      </c>
      <c r="AV371" s="1" t="n">
        <f aca="false">AVERAGE(V366:V376)</f>
        <v>0.844709938173061</v>
      </c>
      <c r="AW371" s="1" t="n">
        <f aca="false">AVERAGE(W366:W376)</f>
        <v>1.39475667627919</v>
      </c>
      <c r="AX371" s="1" t="n">
        <f aca="false">AVERAGE(X366:X376)</f>
        <v>0.333317570157137</v>
      </c>
      <c r="AY371" s="1" t="n">
        <f aca="false">AVERAGE(Y366:Y376)</f>
        <v>0.00560690381564522</v>
      </c>
      <c r="AZ371" s="1" t="n">
        <f aca="false">AVERAGE(Z366:Z376)</f>
        <v>0.0588360696668349</v>
      </c>
      <c r="BA371" s="1" t="n">
        <f aca="false">AVERAGE(AA366:AA376)</f>
        <v>0.175762577192356</v>
      </c>
    </row>
    <row r="372" customFormat="false" ht="12.75" hidden="false" customHeight="false" outlineLevel="0" collapsed="false">
      <c r="A372" s="1" t="s">
        <v>396</v>
      </c>
      <c r="B372" s="1" t="n">
        <v>0.813477</v>
      </c>
      <c r="C372" s="1" t="n">
        <v>0.304688</v>
      </c>
      <c r="D372" s="1" t="n">
        <v>1.101563</v>
      </c>
      <c r="E372" s="1" t="n">
        <v>1.586914</v>
      </c>
      <c r="F372" s="1" t="n">
        <v>3.957031</v>
      </c>
      <c r="G372" s="1" t="n">
        <v>6.320313</v>
      </c>
      <c r="H372" s="1" t="n">
        <v>7.020508</v>
      </c>
      <c r="I372" s="1" t="n">
        <v>6.994141</v>
      </c>
      <c r="J372" s="1" t="n">
        <v>6.708008</v>
      </c>
      <c r="K372" s="1" t="n">
        <v>6.867188</v>
      </c>
      <c r="L372" s="1" t="n">
        <v>6.921875</v>
      </c>
      <c r="M372" s="1" t="n">
        <v>6.876953</v>
      </c>
      <c r="N372" s="1" t="n">
        <v>28.09</v>
      </c>
      <c r="O372" s="1" t="n">
        <v>55.86</v>
      </c>
      <c r="P372" s="1" t="n">
        <f aca="false">(((0.194*(N372)+1.7015)-(B372))/((0.194*(N372)+1.7015)-(0.064*(N372)-2.0609)))*(O372)</f>
        <v>47.7484523246247</v>
      </c>
      <c r="Q372" s="1" t="n">
        <f aca="false">(((0.1977*(N372)+1.1648)-(C372))/((0.1977*(N372)+1.1648)-(0.0625*(N372)-2.4843)))*(O372)</f>
        <v>48.1085993870175</v>
      </c>
      <c r="R372" s="1" t="n">
        <f aca="false">(((0.1889*(N372)+1.2516)-(D372))/((0.1889*(N372)+1.2516)-(0.0658*(N372)-2.315)))*(O372)</f>
        <v>43.389047740053</v>
      </c>
      <c r="S372" s="1" t="n">
        <f aca="false">(((0.1873*(N372)+1.5382)-(E372))/((0.1873*(N372)+1.5382)-(0.06*(N372)-2.2513)))*(O372)</f>
        <v>39.5327276030205</v>
      </c>
      <c r="T372" s="1" t="n">
        <f aca="false">(((0.2036*(N372)+1.6124)-(F372))/((0.2036*(N372)+1.6124)-(0.0705*(N372)-2.1738)))*(O372)</f>
        <v>25.0497946877991</v>
      </c>
      <c r="U372" s="1" t="n">
        <f aca="false">(((0.1989*(N372)+1.3186)-(G372))/((0.1989*(N372)+1.3186)-(0.066*(N372)-2.3887)))*(O372)</f>
        <v>4.39485855513523</v>
      </c>
      <c r="V372" s="1" t="n">
        <f aca="false">(((0.2032*(N372)+1.4275)-(H372))/((0.2032*(N372)+1.4275)-(0.0688*(N372)-2.3002)))*(O372)</f>
        <v>0.855284582318845</v>
      </c>
      <c r="W372" s="1" t="n">
        <f aca="false">(((0.2087*(N372)+1.3252)-(I372))/((0.2087*(N372)+1.3252)-(0.0688*(N372)-2.3857)))*(O372)</f>
        <v>1.41422681796711</v>
      </c>
      <c r="X372" s="1" t="n">
        <f aca="false">(((0.1997*(N372)+1.1468)-(J372))/((0.1997*(N372)+1.1468)-(0.0604*(N372)-2.3464)))*(O372)</f>
        <v>0.364787864442681</v>
      </c>
      <c r="Y372" s="1" t="n">
        <f aca="false">(((0.199*(N372)+1.2782)-(K372))/((0.199*(N372)+1.2782)-(0.0699*(N372)-2.5167)))*(O372)</f>
        <v>0.00693986069053959</v>
      </c>
      <c r="Z372" s="1" t="n">
        <f aca="false">(((0.192*(N372)+1.5378)-(L372))/((0.192*(N372)+1.5378)-(0.073*(N372)-2.5946)))*(O372)</f>
        <v>0.0687871215273063</v>
      </c>
      <c r="AA372" s="1" t="n">
        <f aca="false">(((0.1992*(N372)+1.3041)-(M372))/((0.1992*(N372)+1.3041)-(0.0588*(N372)-2.156)))*(O372)</f>
        <v>0.171074614907527</v>
      </c>
      <c r="AB372" s="2" t="n">
        <v>0.000421296296296296</v>
      </c>
      <c r="AC372" s="1" t="n">
        <v>-32.94771</v>
      </c>
      <c r="AD372" s="1" t="n">
        <v>0.019393</v>
      </c>
      <c r="AE372" s="1" t="n">
        <v>-0.00309</v>
      </c>
      <c r="AP372" s="1" t="n">
        <f aca="false">AVERAGE(P367:P377)</f>
        <v>47.7812292379017</v>
      </c>
      <c r="AQ372" s="1" t="n">
        <f aca="false">AVERAGE(Q367:Q377)</f>
        <v>48.4022806136876</v>
      </c>
      <c r="AR372" s="1" t="n">
        <f aca="false">AVERAGE(R367:R377)</f>
        <v>43.3636361516504</v>
      </c>
      <c r="AS372" s="1" t="n">
        <f aca="false">AVERAGE(S367:S377)</f>
        <v>39.2802359559761</v>
      </c>
      <c r="AT372" s="1" t="n">
        <f aca="false">AVERAGE(T367:T377)</f>
        <v>24.5186167369431</v>
      </c>
      <c r="AU372" s="1" t="n">
        <f aca="false">AVERAGE(U367:U377)</f>
        <v>4.32354455163219</v>
      </c>
      <c r="AV372" s="1" t="n">
        <f aca="false">AVERAGE(V367:V377)</f>
        <v>0.83677895506372</v>
      </c>
      <c r="AW372" s="1" t="n">
        <f aca="false">AVERAGE(W367:W377)</f>
        <v>1.39021331090699</v>
      </c>
      <c r="AX372" s="1" t="n">
        <f aca="false">AVERAGE(X367:X377)</f>
        <v>0.327291197704129</v>
      </c>
      <c r="AY372" s="1" t="n">
        <f aca="false">AVERAGE(Y367:Y377)</f>
        <v>0.00360199434776313</v>
      </c>
      <c r="AZ372" s="1" t="n">
        <f aca="false">AVERAGE(Z367:Z377)</f>
        <v>0.0561818670713365</v>
      </c>
      <c r="BA372" s="1" t="n">
        <f aca="false">AVERAGE(AA367:AA377)</f>
        <v>0.174422375538435</v>
      </c>
    </row>
    <row r="373" customFormat="false" ht="12.75" hidden="false" customHeight="false" outlineLevel="0" collapsed="false">
      <c r="A373" s="1" t="s">
        <v>397</v>
      </c>
      <c r="B373" s="1" t="n">
        <v>0.796875</v>
      </c>
      <c r="C373" s="1" t="n">
        <v>0.199219</v>
      </c>
      <c r="D373" s="1" t="n">
        <v>1.071289</v>
      </c>
      <c r="E373" s="1" t="n">
        <v>1.613281</v>
      </c>
      <c r="F373" s="1" t="n">
        <v>4.045898</v>
      </c>
      <c r="G373" s="1" t="n">
        <v>6.358398</v>
      </c>
      <c r="H373" s="1" t="n">
        <v>7.00293</v>
      </c>
      <c r="I373" s="1" t="n">
        <v>6.991211</v>
      </c>
      <c r="J373" s="1" t="n">
        <v>6.713867</v>
      </c>
      <c r="K373" s="1" t="n">
        <v>6.866211</v>
      </c>
      <c r="L373" s="1" t="n">
        <v>6.918945</v>
      </c>
      <c r="M373" s="1" t="n">
        <v>6.875977</v>
      </c>
      <c r="N373" s="1" t="n">
        <v>28.09</v>
      </c>
      <c r="O373" s="1" t="n">
        <v>55.86</v>
      </c>
      <c r="P373" s="1" t="n">
        <f aca="false">(((0.194*(N373)+1.7015)-(B373))/((0.194*(N373)+1.7015)-(0.064*(N373)-2.0609)))*(O373)</f>
        <v>47.8735366531339</v>
      </c>
      <c r="Q373" s="1" t="n">
        <f aca="false">(((0.1977*(N373)+1.1648)-(C373))/((0.1977*(N373)+1.1648)-(0.0625*(N373)-2.4843)))*(O373)</f>
        <v>48.8997371297571</v>
      </c>
      <c r="R373" s="1" t="n">
        <f aca="false">(((0.1889*(N373)+1.2516)-(D373))/((0.1889*(N373)+1.2516)-(0.0658*(N373)-2.315)))*(O373)</f>
        <v>43.6297923760609</v>
      </c>
      <c r="S373" s="1" t="n">
        <f aca="false">(((0.1873*(N373)+1.5382)-(E373))/((0.1873*(N373)+1.5382)-(0.06*(N373)-2.2513)))*(O373)</f>
        <v>39.3327562207779</v>
      </c>
      <c r="T373" s="1" t="n">
        <f aca="false">(((0.2036*(N373)+1.6124)-(F373))/((0.2036*(N373)+1.6124)-(0.0705*(N373)-2.1738)))*(O373)</f>
        <v>24.390110372401</v>
      </c>
      <c r="U373" s="1" t="n">
        <f aca="false">(((0.1989*(N373)+1.3186)-(G373))/((0.1989*(N373)+1.3186)-(0.066*(N373)-2.3887)))*(O373)</f>
        <v>4.10893163474682</v>
      </c>
      <c r="V373" s="1" t="n">
        <f aca="false">(((0.2032*(N373)+1.4275)-(H373))/((0.2032*(N373)+1.4275)-(0.0688*(N373)-2.3002)))*(O373)</f>
        <v>0.986153248648938</v>
      </c>
      <c r="W373" s="1" t="n">
        <f aca="false">(((0.2087*(N373)+1.3252)-(I373))/((0.2087*(N373)+1.3252)-(0.0688*(N373)-2.3857)))*(O373)</f>
        <v>1.43564762925238</v>
      </c>
      <c r="X373" s="1" t="n">
        <f aca="false">(((0.1997*(N373)+1.1468)-(J373))/((0.1997*(N373)+1.1468)-(0.0604*(N373)-2.3464)))*(O373)</f>
        <v>0.320596980585151</v>
      </c>
      <c r="Y373" s="1" t="n">
        <f aca="false">(((0.199*(N373)+1.2782)-(K373))/((0.199*(N373)+1.2782)-(0.0699*(N373)-2.5167)))*(O373)</f>
        <v>0.0142937043940629</v>
      </c>
      <c r="Z373" s="1" t="n">
        <f aca="false">(((0.192*(N373)+1.5378)-(L373))/((0.192*(N373)+1.5378)-(0.073*(N373)-2.5946)))*(O373)</f>
        <v>0.0906824247402363</v>
      </c>
      <c r="AA373" s="1" t="n">
        <f aca="false">(((0.1992*(N373)+1.3041)-(M373))/((0.1992*(N373)+1.3041)-(0.0588*(N373)-2.156)))*(O373)</f>
        <v>0.17843817936838</v>
      </c>
      <c r="AB373" s="2" t="n">
        <v>0.000422453703703704</v>
      </c>
      <c r="AC373" s="1" t="n">
        <v>-10.22154</v>
      </c>
      <c r="AD373" s="1" t="n">
        <v>0.017342</v>
      </c>
      <c r="AE373" s="1" t="n">
        <v>-0.004112</v>
      </c>
      <c r="AP373" s="1" t="n">
        <f aca="false">AVERAGE(P368:P378)</f>
        <v>47.7805607406526</v>
      </c>
      <c r="AQ373" s="1" t="n">
        <f aca="false">AVERAGE(Q368:Q378)</f>
        <v>48.3716480033803</v>
      </c>
      <c r="AR373" s="1" t="n">
        <f aca="false">AVERAGE(R368:R378)</f>
        <v>43.3699899524092</v>
      </c>
      <c r="AS373" s="1" t="n">
        <f aca="false">AVERAGE(S368:S378)</f>
        <v>39.1374945980215</v>
      </c>
      <c r="AT373" s="1" t="n">
        <f aca="false">AVERAGE(T368:T378)</f>
        <v>24.5001644960193</v>
      </c>
      <c r="AU373" s="1" t="n">
        <f aca="false">AVERAGE(U368:U378)</f>
        <v>4.2502280666358</v>
      </c>
      <c r="AV373" s="1" t="n">
        <f aca="false">AVERAGE(V368:V378)</f>
        <v>0.837440208733102</v>
      </c>
      <c r="AW373" s="1" t="n">
        <f aca="false">AVERAGE(W368:W378)</f>
        <v>1.38761729201527</v>
      </c>
      <c r="AX373" s="1" t="n">
        <f aca="false">AVERAGE(X368:X378)</f>
        <v>0.329299531407037</v>
      </c>
      <c r="AY373" s="1" t="n">
        <f aca="false">AVERAGE(Y368:Y378)</f>
        <v>0.00293346310198828</v>
      </c>
      <c r="AZ373" s="1" t="n">
        <f aca="false">AVERAGE(Z368:Z378)</f>
        <v>0.0581723491816029</v>
      </c>
      <c r="BA373" s="1" t="n">
        <f aca="false">AVERAGE(AA368:AA378)</f>
        <v>0.173752960587449</v>
      </c>
    </row>
    <row r="374" customFormat="false" ht="12.75" hidden="false" customHeight="false" outlineLevel="0" collapsed="false">
      <c r="A374" s="1" t="s">
        <v>398</v>
      </c>
      <c r="B374" s="1" t="n">
        <v>0.832031</v>
      </c>
      <c r="C374" s="1" t="n">
        <v>0.3125</v>
      </c>
      <c r="D374" s="1" t="n">
        <v>1.064453</v>
      </c>
      <c r="E374" s="1" t="n">
        <v>1.660156</v>
      </c>
      <c r="F374" s="1" t="n">
        <v>4.128906</v>
      </c>
      <c r="G374" s="1" t="n">
        <v>6.43457</v>
      </c>
      <c r="H374" s="1" t="n">
        <v>7.029297</v>
      </c>
      <c r="I374" s="1" t="n">
        <v>6.99707</v>
      </c>
      <c r="J374" s="1" t="n">
        <v>6.705078</v>
      </c>
      <c r="K374" s="1" t="n">
        <v>6.865234</v>
      </c>
      <c r="L374" s="1" t="n">
        <v>6.920898</v>
      </c>
      <c r="M374" s="1" t="n">
        <v>6.873047</v>
      </c>
      <c r="N374" s="1" t="n">
        <v>28.09</v>
      </c>
      <c r="O374" s="1" t="n">
        <v>55.86</v>
      </c>
      <c r="P374" s="1" t="n">
        <f aca="false">(((0.194*(N374)+1.7015)-(B374))/((0.194*(N374)+1.7015)-(0.064*(N374)-2.0609)))*(O374)</f>
        <v>47.6086610566353</v>
      </c>
      <c r="Q374" s="1" t="n">
        <f aca="false">(((0.1977*(N374)+1.1648)-(C374))/((0.1977*(N374)+1.1648)-(0.0625*(N374)-2.4843)))*(O374)</f>
        <v>48.050000480739</v>
      </c>
      <c r="R374" s="1" t="n">
        <f aca="false">(((0.1889*(N374)+1.2516)-(D374))/((0.1889*(N374)+1.2516)-(0.0658*(N374)-2.315)))*(O374)</f>
        <v>43.6841535550181</v>
      </c>
      <c r="S374" s="1" t="n">
        <f aca="false">(((0.1873*(N374)+1.5382)-(E374))/((0.1873*(N374)+1.5382)-(0.06*(N374)-2.2513)))*(O374)</f>
        <v>38.9772490131843</v>
      </c>
      <c r="T374" s="1" t="n">
        <f aca="false">(((0.2036*(N374)+1.6124)-(F374))/((0.2036*(N374)+1.6124)-(0.0705*(N374)-2.1738)))*(O374)</f>
        <v>23.7739190341927</v>
      </c>
      <c r="U374" s="1" t="n">
        <f aca="false">(((0.1989*(N374)+1.3186)-(G374))/((0.1989*(N374)+1.3186)-(0.066*(N374)-2.3887)))*(O374)</f>
        <v>3.53706277877137</v>
      </c>
      <c r="V374" s="1" t="n">
        <f aca="false">(((0.2032*(N374)+1.4275)-(H374))/((0.2032*(N374)+1.4275)-(0.0688*(N374)-2.3002)))*(O374)</f>
        <v>0.789850249153806</v>
      </c>
      <c r="W374" s="1" t="n">
        <f aca="false">(((0.2087*(N374)+1.3252)-(I374))/((0.2087*(N374)+1.3252)-(0.0688*(N374)-2.3857)))*(O374)</f>
        <v>1.39281331753895</v>
      </c>
      <c r="X374" s="1" t="n">
        <f aca="false">(((0.1997*(N374)+1.1468)-(J374))/((0.1997*(N374)+1.1468)-(0.0604*(N374)-2.3464)))*(O374)</f>
        <v>0.386887077568229</v>
      </c>
      <c r="Y374" s="1" t="n">
        <f aca="false">(((0.199*(N374)+1.2782)-(K374))/((0.199*(N374)+1.2782)-(0.0699*(N374)-2.5167)))*(O374)</f>
        <v>0.0216475480975862</v>
      </c>
      <c r="Z374" s="1" t="n">
        <f aca="false">(((0.192*(N374)+1.5378)-(L374))/((0.192*(N374)+1.5378)-(0.073*(N374)-2.5946)))*(O374)</f>
        <v>0.0760880468648582</v>
      </c>
      <c r="AA374" s="1" t="n">
        <f aca="false">(((0.1992*(N374)+1.3041)-(M374))/((0.1992*(N374)+1.3041)-(0.0588*(N374)-2.156)))*(O374)</f>
        <v>0.200543962022364</v>
      </c>
      <c r="AB374" s="2" t="n">
        <v>0.000423611111111111</v>
      </c>
      <c r="AC374" s="1" t="n">
        <v>15.534782</v>
      </c>
      <c r="AD374" s="1" t="n">
        <v>0.01888</v>
      </c>
      <c r="AE374" s="1" t="n">
        <v>-0.002067</v>
      </c>
      <c r="AP374" s="1" t="n">
        <f aca="false">AVERAGE(P369:P379)</f>
        <v>47.8327336632534</v>
      </c>
      <c r="AQ374" s="1" t="n">
        <f aca="false">AVERAGE(Q369:Q379)</f>
        <v>48.4522266139268</v>
      </c>
      <c r="AR374" s="1" t="n">
        <f aca="false">AVERAGE(R369:R379)</f>
        <v>43.4540019605983</v>
      </c>
      <c r="AS374" s="1" t="n">
        <f aca="false">AVERAGE(S369:S379)</f>
        <v>38.9577211961842</v>
      </c>
      <c r="AT374" s="1" t="n">
        <f aca="false">AVERAGE(T369:T379)</f>
        <v>24.3966975180565</v>
      </c>
      <c r="AU374" s="1" t="n">
        <f aca="false">AVERAGE(U369:U379)</f>
        <v>4.20490537200462</v>
      </c>
      <c r="AV374" s="1" t="n">
        <f aca="false">AVERAGE(V369:V379)</f>
        <v>0.83016912565206</v>
      </c>
      <c r="AW374" s="1" t="n">
        <f aca="false">AVERAGE(W369:W379)</f>
        <v>1.38372326367768</v>
      </c>
      <c r="AX374" s="1" t="n">
        <f aca="false">AVERAGE(X369:X379)</f>
        <v>0.333317570157136</v>
      </c>
      <c r="AY374" s="1" t="n">
        <f aca="false">AVERAGE(Y369:Y379)</f>
        <v>0.00426984132409552</v>
      </c>
      <c r="AZ374" s="1" t="n">
        <f aca="false">AVERAGE(Z369:Z379)</f>
        <v>0.0614895929169036</v>
      </c>
      <c r="BA374" s="1" t="n">
        <f aca="false">AVERAGE(AA369:AA379)</f>
        <v>0.17844160874825</v>
      </c>
    </row>
    <row r="375" customFormat="false" ht="12.75" hidden="false" customHeight="false" outlineLevel="0" collapsed="false">
      <c r="A375" s="1" t="s">
        <v>399</v>
      </c>
      <c r="B375" s="1" t="n">
        <v>0.797852</v>
      </c>
      <c r="C375" s="1" t="n">
        <v>0.229492</v>
      </c>
      <c r="D375" s="1" t="n">
        <v>1.120117</v>
      </c>
      <c r="E375" s="1" t="n">
        <v>1.635742</v>
      </c>
      <c r="F375" s="1" t="n">
        <v>4.119141</v>
      </c>
      <c r="G375" s="1" t="n">
        <v>6.304688</v>
      </c>
      <c r="H375" s="1" t="n">
        <v>7.006836</v>
      </c>
      <c r="I375" s="1" t="n">
        <v>7.000977</v>
      </c>
      <c r="J375" s="1" t="n">
        <v>6.711914</v>
      </c>
      <c r="K375" s="1" t="n">
        <v>6.870117</v>
      </c>
      <c r="L375" s="1" t="n">
        <v>6.927734</v>
      </c>
      <c r="M375" s="1" t="n">
        <v>6.878906</v>
      </c>
      <c r="N375" s="1" t="n">
        <v>28.09</v>
      </c>
      <c r="O375" s="1" t="n">
        <v>55.86</v>
      </c>
      <c r="P375" s="1" t="n">
        <f aca="false">(((0.194*(N375)+1.7015)-(B375))/((0.194*(N375)+1.7015)-(0.064*(N375)-2.0609)))*(O375)</f>
        <v>47.866175649101</v>
      </c>
      <c r="Q375" s="1" t="n">
        <f aca="false">(((0.1977*(N375)+1.1648)-(C375))/((0.1977*(N375)+1.1648)-(0.0625*(N375)-2.4843)))*(O375)</f>
        <v>48.672655116218</v>
      </c>
      <c r="R375" s="1" t="n">
        <f aca="false">(((0.1889*(N375)+1.2516)-(D375))/((0.1889*(N375)+1.2516)-(0.0658*(N375)-2.315)))*(O375)</f>
        <v>43.2415027847617</v>
      </c>
      <c r="S375" s="1" t="n">
        <f aca="false">(((0.1873*(N375)+1.5382)-(E375))/((0.1873*(N375)+1.5382)-(0.06*(N375)-2.2513)))*(O375)</f>
        <v>39.1624085431297</v>
      </c>
      <c r="T375" s="1" t="n">
        <f aca="false">(((0.2036*(N375)+1.6124)-(F375))/((0.2036*(N375)+1.6124)-(0.0705*(N375)-2.1738)))*(O375)</f>
        <v>23.8464073295088</v>
      </c>
      <c r="U375" s="1" t="n">
        <f aca="false">(((0.1989*(N375)+1.3186)-(G375))/((0.1989*(N375)+1.3186)-(0.066*(N375)-2.3887)))*(O375)</f>
        <v>4.51216479462765</v>
      </c>
      <c r="V375" s="1" t="n">
        <f aca="false">(((0.2032*(N375)+1.4275)-(H375))/((0.2032*(N375)+1.4275)-(0.0688*(N375)-2.3002)))*(O375)</f>
        <v>0.957072977248022</v>
      </c>
      <c r="W375" s="1" t="n">
        <f aca="false">(((0.2087*(N375)+1.3252)-(I375))/((0.2087*(N375)+1.3252)-(0.0688*(N375)-2.3857)))*(O375)</f>
        <v>1.3642497988729</v>
      </c>
      <c r="X375" s="1" t="n">
        <f aca="false">(((0.1997*(N375)+1.1468)-(J375))/((0.1997*(N375)+1.1468)-(0.0604*(N375)-2.3464)))*(O375)</f>
        <v>0.335327275204326</v>
      </c>
      <c r="Y375" s="1" t="n">
        <f aca="false">(((0.199*(N375)+1.2782)-(K375))/((0.199*(N375)+1.2782)-(0.0699*(N375)-2.5167)))*(O375)</f>
        <v>-0.0151066164922897</v>
      </c>
      <c r="Z375" s="1" t="n">
        <f aca="false">(((0.192*(N375)+1.5378)-(L375))/((0.192*(N375)+1.5378)-(0.073*(N375)-2.5946)))*(O375)</f>
        <v>0.0250039879011786</v>
      </c>
      <c r="AA375" s="1" t="n">
        <f aca="false">(((0.1992*(N375)+1.3041)-(M375))/((0.1992*(N375)+1.3041)-(0.0588*(N375)-2.156)))*(O375)</f>
        <v>0.156339941350115</v>
      </c>
      <c r="AB375" s="2" t="n">
        <v>0.000424768518518519</v>
      </c>
      <c r="AC375" s="1" t="n">
        <v>41.291107</v>
      </c>
      <c r="AD375" s="1" t="n">
        <v>0.019906</v>
      </c>
      <c r="AE375" s="1" t="n">
        <v>-0.00309</v>
      </c>
      <c r="AP375" s="1" t="n">
        <f aca="false">AVERAGE(P370:P380)</f>
        <v>47.8407604247926</v>
      </c>
      <c r="AQ375" s="1" t="n">
        <f aca="false">AVERAGE(Q370:Q380)</f>
        <v>48.4222595593208</v>
      </c>
      <c r="AR375" s="1" t="n">
        <f aca="false">AVERAGE(R370:R380)</f>
        <v>43.5909625494192</v>
      </c>
      <c r="AS375" s="1" t="n">
        <f aca="false">AVERAGE(S370:S380)</f>
        <v>39.0917097512289</v>
      </c>
      <c r="AT375" s="1" t="n">
        <f aca="false">AVERAGE(T370:T380)</f>
        <v>24.428990120649</v>
      </c>
      <c r="AU375" s="1" t="n">
        <f aca="false">AVERAGE(U370:U380)</f>
        <v>4.17424570136911</v>
      </c>
      <c r="AV375" s="1" t="n">
        <f aca="false">AVERAGE(V370:V380)</f>
        <v>0.812984652094613</v>
      </c>
      <c r="AW375" s="1" t="n">
        <f aca="false">AVERAGE(W370:W380)</f>
        <v>1.37593520700251</v>
      </c>
      <c r="AX375" s="1" t="n">
        <f aca="false">AVERAGE(X370:X380)</f>
        <v>0.338674726599888</v>
      </c>
      <c r="AY375" s="1" t="n">
        <f aca="false">AVERAGE(Y370:Y380)</f>
        <v>0.00560621954620276</v>
      </c>
      <c r="AZ375" s="1" t="n">
        <f aca="false">AVERAGE(Z370:Z380)</f>
        <v>0.0661335982772381</v>
      </c>
      <c r="BA375" s="1" t="n">
        <f aca="false">AVERAGE(AA370:AA380)</f>
        <v>0.183799671860038</v>
      </c>
    </row>
    <row r="376" customFormat="false" ht="12.75" hidden="false" customHeight="false" outlineLevel="0" collapsed="false">
      <c r="A376" s="1" t="s">
        <v>400</v>
      </c>
      <c r="B376" s="1" t="n">
        <v>0.822266</v>
      </c>
      <c r="C376" s="1" t="n">
        <v>0.294922</v>
      </c>
      <c r="D376" s="1" t="n">
        <v>1.100586</v>
      </c>
      <c r="E376" s="1" t="n">
        <v>1.549805</v>
      </c>
      <c r="F376" s="1" t="n">
        <v>4.176758</v>
      </c>
      <c r="G376" s="1" t="n">
        <v>6.317383</v>
      </c>
      <c r="H376" s="1" t="n">
        <v>7.037109</v>
      </c>
      <c r="I376" s="1" t="n">
        <v>7.004883</v>
      </c>
      <c r="J376" s="1" t="n">
        <v>6.716797</v>
      </c>
      <c r="K376" s="1" t="n">
        <v>6.867188</v>
      </c>
      <c r="L376" s="1" t="n">
        <v>6.926758</v>
      </c>
      <c r="M376" s="1" t="n">
        <v>6.876953</v>
      </c>
      <c r="N376" s="1" t="n">
        <v>28.09</v>
      </c>
      <c r="O376" s="1" t="n">
        <v>55.86</v>
      </c>
      <c r="P376" s="1" t="n">
        <f aca="false">(((0.194*(N376)+1.7015)-(B376))/((0.194*(N376)+1.7015)-(0.064*(N376)-2.0609)))*(O376)</f>
        <v>47.6822334255001</v>
      </c>
      <c r="Q376" s="1" t="n">
        <f aca="false">(((0.1977*(N376)+1.1648)-(C376))/((0.1977*(N376)+1.1648)-(0.0625*(N376)-2.4843)))*(O376)</f>
        <v>48.1818555210056</v>
      </c>
      <c r="R376" s="1" t="n">
        <f aca="false">(((0.1889*(N376)+1.2516)-(D376))/((0.1889*(N376)+1.2516)-(0.0658*(N376)-2.315)))*(O376)</f>
        <v>43.3968170308431</v>
      </c>
      <c r="S376" s="1" t="n">
        <f aca="false">(((0.1873*(N376)+1.5382)-(E376))/((0.1873*(N376)+1.5382)-(0.06*(N376)-2.2513)))*(O376)</f>
        <v>39.8141679649744</v>
      </c>
      <c r="T376" s="1" t="n">
        <f aca="false">(((0.2036*(N376)+1.6124)-(F376))/((0.2036*(N376)+1.6124)-(0.0705*(N376)-2.1738)))*(O376)</f>
        <v>23.4187004056755</v>
      </c>
      <c r="U376" s="1" t="n">
        <f aca="false">(((0.1989*(N376)+1.3186)-(G376))/((0.1989*(N376)+1.3186)-(0.066*(N376)-2.3887)))*(O376)</f>
        <v>4.41685582116484</v>
      </c>
      <c r="V376" s="1" t="n">
        <f aca="false">(((0.2032*(N376)+1.4275)-(H376))/((0.2032*(N376)+1.4275)-(0.0688*(N376)-2.3002)))*(O376)</f>
        <v>0.731689706351968</v>
      </c>
      <c r="W376" s="1" t="n">
        <f aca="false">(((0.2087*(N376)+1.3252)-(I376))/((0.2087*(N376)+1.3252)-(0.0688*(N376)-2.3857)))*(O376)</f>
        <v>1.33569359106394</v>
      </c>
      <c r="X376" s="1" t="n">
        <f aca="false">(((0.1997*(N376)+1.1468)-(J376))/((0.1997*(N376)+1.1468)-(0.0604*(N376)-2.3464)))*(O376)</f>
        <v>0.298497767459604</v>
      </c>
      <c r="Y376" s="1" t="n">
        <f aca="false">(((0.199*(N376)+1.2782)-(K376))/((0.199*(N376)+1.2782)-(0.0699*(N376)-2.5167)))*(O376)</f>
        <v>0.00693986069053959</v>
      </c>
      <c r="Z376" s="1" t="n">
        <f aca="false">(((0.192*(N376)+1.5378)-(L376))/((0.192*(N376)+1.5378)-(0.073*(N376)-2.5946)))*(O376)</f>
        <v>0.0322974404389981</v>
      </c>
      <c r="AA376" s="1" t="n">
        <f aca="false">(((0.1992*(N376)+1.3041)-(M376))/((0.1992*(N376)+1.3041)-(0.0588*(N376)-2.156)))*(O376)</f>
        <v>0.171074614907527</v>
      </c>
      <c r="AB376" s="2" t="n">
        <v>0.000425925925925926</v>
      </c>
      <c r="AC376" s="1" t="n">
        <v>57.95697</v>
      </c>
      <c r="AD376" s="1" t="n">
        <v>0.017342</v>
      </c>
      <c r="AE376" s="1" t="n">
        <v>-0.004624</v>
      </c>
      <c r="AP376" s="1" t="n">
        <f aca="false">AVERAGE(P371:P381)</f>
        <v>47.8721982887643</v>
      </c>
      <c r="AQ376" s="1" t="n">
        <f aca="false">AVERAGE(Q371:Q381)</f>
        <v>48.4735373528845</v>
      </c>
      <c r="AR376" s="1" t="n">
        <f aca="false">AVERAGE(R371:R381)</f>
        <v>43.6855639845642</v>
      </c>
      <c r="AS376" s="1" t="n">
        <f aca="false">AVERAGE(S371:S381)</f>
        <v>39.0331318159768</v>
      </c>
      <c r="AT376" s="1" t="n">
        <f aca="false">AVERAGE(T371:T381)</f>
        <v>24.4652366302587</v>
      </c>
      <c r="AU376" s="1" t="n">
        <f aca="false">AVERAGE(U371:U381)</f>
        <v>4.08959888396944</v>
      </c>
      <c r="AV376" s="1" t="n">
        <f aca="false">AVERAGE(V371:V381)</f>
        <v>0.802409331128283</v>
      </c>
      <c r="AW376" s="1" t="n">
        <f aca="false">AVERAGE(W371:W381)</f>
        <v>1.35776174551371</v>
      </c>
      <c r="AX376" s="1" t="n">
        <f aca="false">AVERAGE(X371:X381)</f>
        <v>0.335326589532185</v>
      </c>
      <c r="AY376" s="1" t="n">
        <f aca="false">AVERAGE(Y371:Y381)</f>
        <v>0.00360131007832068</v>
      </c>
      <c r="AZ376" s="1" t="n">
        <f aca="false">AVERAGE(Z371:Z381)</f>
        <v>0.0621533134021356</v>
      </c>
      <c r="BA376" s="1" t="n">
        <f aca="false">AVERAGE(AA371:AA381)</f>
        <v>0.179781124526197</v>
      </c>
    </row>
    <row r="377" customFormat="false" ht="12.75" hidden="false" customHeight="false" outlineLevel="0" collapsed="false">
      <c r="A377" s="1" t="s">
        <v>401</v>
      </c>
      <c r="B377" s="1" t="n">
        <v>0.773438</v>
      </c>
      <c r="C377" s="1" t="n">
        <v>0.243164</v>
      </c>
      <c r="D377" s="1" t="n">
        <v>1.102539</v>
      </c>
      <c r="E377" s="1" t="n">
        <v>1.705078</v>
      </c>
      <c r="F377" s="1" t="n">
        <v>4.022461</v>
      </c>
      <c r="G377" s="1" t="n">
        <v>6.362305</v>
      </c>
      <c r="H377" s="1" t="n">
        <v>7.030273</v>
      </c>
      <c r="I377" s="1" t="n">
        <v>7.000977</v>
      </c>
      <c r="J377" s="1" t="n">
        <v>6.712891</v>
      </c>
      <c r="K377" s="1" t="n">
        <v>6.868164</v>
      </c>
      <c r="L377" s="1" t="n">
        <v>6.922852</v>
      </c>
      <c r="M377" s="1" t="n">
        <v>6.875977</v>
      </c>
      <c r="N377" s="1" t="n">
        <v>28.09</v>
      </c>
      <c r="O377" s="1" t="n">
        <v>55.86</v>
      </c>
      <c r="P377" s="1" t="n">
        <f aca="false">(((0.194*(N377)+1.7015)-(B377))/((0.194*(N377)+1.7015)-(0.064*(N377)-2.0609)))*(O377)</f>
        <v>48.050117872702</v>
      </c>
      <c r="Q377" s="1" t="n">
        <f aca="false">(((0.1977*(N377)+1.1648)-(C377))/((0.1977*(N377)+1.1648)-(0.0625*(N377)-2.4843)))*(O377)</f>
        <v>48.5700995290906</v>
      </c>
      <c r="R377" s="1" t="n">
        <f aca="false">(((0.1889*(N377)+1.2516)-(D377))/((0.1889*(N377)+1.2516)-(0.0658*(N377)-2.315)))*(O377)</f>
        <v>43.3812864014541</v>
      </c>
      <c r="S377" s="1" t="n">
        <f aca="false">(((0.1873*(N377)+1.5382)-(E377))/((0.1873*(N377)+1.5382)-(0.06*(N377)-2.2513)))*(O377)</f>
        <v>38.6365536578879</v>
      </c>
      <c r="T377" s="1" t="n">
        <f aca="false">(((0.2036*(N377)+1.6124)-(F377))/((0.2036*(N377)+1.6124)-(0.0705*(N377)-2.1738)))*(O377)</f>
        <v>24.5640897044364</v>
      </c>
      <c r="U377" s="1" t="n">
        <f aca="false">(((0.1989*(N377)+1.3186)-(G377))/((0.1989*(N377)+1.3186)-(0.066*(N377)-2.3887)))*(O377)</f>
        <v>4.07959944417422</v>
      </c>
      <c r="V377" s="1" t="n">
        <f aca="false">(((0.2032*(N377)+1.4275)-(H377))/((0.2032*(N377)+1.4275)-(0.0688*(N377)-2.3002)))*(O377)</f>
        <v>0.782583903816553</v>
      </c>
      <c r="W377" s="1" t="n">
        <f aca="false">(((0.2087*(N377)+1.3252)-(I377))/((0.2087*(N377)+1.3252)-(0.0688*(N377)-2.3857)))*(O377)</f>
        <v>1.3642497988729</v>
      </c>
      <c r="X377" s="1" t="n">
        <f aca="false">(((0.1997*(N377)+1.1468)-(J377))/((0.1997*(N377)+1.1468)-(0.0604*(N377)-2.3464)))*(O377)</f>
        <v>0.327958356697959</v>
      </c>
      <c r="Y377" s="1" t="n">
        <f aca="false">(((0.199*(N377)+1.2782)-(K377))/((0.199*(N377)+1.2782)-(0.0699*(N377)-2.5167)))*(O377)</f>
        <v>-0.000406456049116755</v>
      </c>
      <c r="Z377" s="1" t="n">
        <f aca="false">(((0.192*(N377)+1.5378)-(L377))/((0.192*(N377)+1.5378)-(0.073*(N377)-2.5946)))*(O377)</f>
        <v>0.0614861961897543</v>
      </c>
      <c r="AA377" s="1" t="n">
        <f aca="false">(((0.1992*(N377)+1.3041)-(M377))/((0.1992*(N377)+1.3041)-(0.0588*(N377)-2.156)))*(O377)</f>
        <v>0.17843817936838</v>
      </c>
      <c r="AB377" s="2" t="n">
        <v>0.000427083333333333</v>
      </c>
      <c r="AC377" s="1" t="n">
        <v>43.563736</v>
      </c>
      <c r="AD377" s="1" t="n">
        <v>0.01888</v>
      </c>
      <c r="AE377" s="1" t="n">
        <v>-0.002579</v>
      </c>
      <c r="AP377" s="1" t="n">
        <f aca="false">AVERAGE(P372:P382)</f>
        <v>47.8695229298965</v>
      </c>
      <c r="AQ377" s="1" t="n">
        <f aca="false">AVERAGE(Q372:Q382)</f>
        <v>48.4442365359016</v>
      </c>
      <c r="AR377" s="1" t="n">
        <f aca="false">AVERAGE(R372:R382)</f>
        <v>43.610023228769</v>
      </c>
      <c r="AS377" s="1" t="n">
        <f aca="false">AVERAGE(S372:S382)</f>
        <v>39.0203387275173</v>
      </c>
      <c r="AT377" s="1" t="n">
        <f aca="false">AVERAGE(T372:T382)</f>
        <v>24.4593054323111</v>
      </c>
      <c r="AU377" s="1" t="n">
        <f aca="false">AVERAGE(U372:U382)</f>
        <v>4.04227643788103</v>
      </c>
      <c r="AV377" s="1" t="n">
        <f aca="false">AVERAGE(V372:V382)</f>
        <v>0.769361537711068</v>
      </c>
      <c r="AW377" s="1" t="n">
        <f aca="false">AVERAGE(W372:W382)</f>
        <v>1.33764160216779</v>
      </c>
      <c r="AX377" s="1" t="n">
        <f aca="false">AVERAGE(X372:X382)</f>
        <v>0.336665707224838</v>
      </c>
      <c r="AY377" s="1" t="n">
        <f aca="false">AVERAGE(Y372:Y382)</f>
        <v>0.00226493185621404</v>
      </c>
      <c r="AZ377" s="1" t="n">
        <f aca="false">AVERAGE(Z372:Z382)</f>
        <v>0.0614902722623333</v>
      </c>
      <c r="BA377" s="1" t="n">
        <f aca="false">AVERAGE(AA372:AA382)</f>
        <v>0.174422375538435</v>
      </c>
    </row>
    <row r="378" customFormat="false" ht="12.75" hidden="false" customHeight="false" outlineLevel="0" collapsed="false">
      <c r="A378" s="1" t="s">
        <v>402</v>
      </c>
      <c r="B378" s="1" t="n">
        <v>0.823242</v>
      </c>
      <c r="C378" s="1" t="n">
        <v>0.280273</v>
      </c>
      <c r="D378" s="1" t="n">
        <v>1.070313</v>
      </c>
      <c r="E378" s="1" t="n">
        <v>1.758789</v>
      </c>
      <c r="F378" s="1" t="n">
        <v>3.90332</v>
      </c>
      <c r="G378" s="1" t="n">
        <v>6.400391</v>
      </c>
      <c r="H378" s="1" t="n">
        <v>7.03125</v>
      </c>
      <c r="I378" s="1" t="n">
        <v>7.001953</v>
      </c>
      <c r="J378" s="1" t="n">
        <v>6.710938</v>
      </c>
      <c r="K378" s="1" t="n">
        <v>6.867188</v>
      </c>
      <c r="L378" s="1" t="n">
        <v>6.919922</v>
      </c>
      <c r="M378" s="1" t="n">
        <v>6.876953</v>
      </c>
      <c r="N378" s="1" t="n">
        <v>28.09</v>
      </c>
      <c r="O378" s="1" t="n">
        <v>55.86</v>
      </c>
      <c r="P378" s="1" t="n">
        <f aca="false">(((0.194*(N378)+1.7015)-(B378))/((0.194*(N378)+1.7015)-(0.064*(N378)-2.0609)))*(O378)</f>
        <v>47.67487995576</v>
      </c>
      <c r="Q378" s="1" t="n">
        <f aca="false">(((0.1977*(N378)+1.1648)-(C378))/((0.1977*(N378)+1.1648)-(0.0625*(N378)-2.4843)))*(O378)</f>
        <v>48.2917397219878</v>
      </c>
      <c r="R378" s="1" t="n">
        <f aca="false">(((0.1889*(N378)+1.2516)-(D378))/((0.1889*(N378)+1.2516)-(0.0658*(N378)-2.315)))*(O378)</f>
        <v>43.6375537146598</v>
      </c>
      <c r="S378" s="1" t="n">
        <f aca="false">(((0.1873*(N378)+1.5382)-(E378))/((0.1873*(N378)+1.5382)-(0.06*(N378)-2.2513)))*(O378)</f>
        <v>38.2292011751773</v>
      </c>
      <c r="T378" s="1" t="n">
        <f aca="false">(((0.2036*(N378)+1.6124)-(F378))/((0.2036*(N378)+1.6124)-(0.0705*(N378)-2.1738)))*(O378)</f>
        <v>25.4485062935059</v>
      </c>
      <c r="U378" s="1" t="n">
        <f aca="false">(((0.1989*(N378)+1.3186)-(G378))/((0.1989*(N378)+1.3186)-(0.066*(N378)-2.3887)))*(O378)</f>
        <v>3.7936650161865</v>
      </c>
      <c r="V378" s="1" t="n">
        <f aca="false">(((0.2032*(N378)+1.4275)-(H378))/((0.2032*(N378)+1.4275)-(0.0688*(N378)-2.3002)))*(O378)</f>
        <v>0.775310113453345</v>
      </c>
      <c r="W378" s="1" t="n">
        <f aca="false">(((0.2087*(N378)+1.3252)-(I378))/((0.2087*(N378)+1.3252)-(0.0688*(N378)-2.3857)))*(O378)</f>
        <v>1.3571144023492</v>
      </c>
      <c r="X378" s="1" t="n">
        <f aca="false">(((0.1997*(N378)+1.1468)-(J378))/((0.1997*(N378)+1.1468)-(0.0604*(N378)-2.3464)))*(O378)</f>
        <v>0.34268865131714</v>
      </c>
      <c r="Y378" s="1" t="n">
        <f aca="false">(((0.199*(N378)+1.2782)-(K378))/((0.199*(N378)+1.2782)-(0.0699*(N378)-2.5167)))*(O378)</f>
        <v>0.00693986069053959</v>
      </c>
      <c r="Z378" s="1" t="n">
        <f aca="false">(((0.192*(N378)+1.5378)-(L378))/((0.192*(N378)+1.5378)-(0.073*(N378)-2.5946)))*(O378)</f>
        <v>0.0833814994026844</v>
      </c>
      <c r="AA378" s="1" t="n">
        <f aca="false">(((0.1992*(N378)+1.3041)-(M378))/((0.1992*(N378)+1.3041)-(0.0588*(N378)-2.156)))*(O378)</f>
        <v>0.171074614907527</v>
      </c>
      <c r="AB378" s="2" t="n">
        <v>0.000428240740740741</v>
      </c>
      <c r="AC378" s="1" t="n">
        <v>12.8834</v>
      </c>
      <c r="AD378" s="1" t="n">
        <v>0.019393</v>
      </c>
      <c r="AE378" s="1" t="n">
        <v>-0.00309</v>
      </c>
      <c r="AP378" s="1" t="n">
        <f aca="false">AVERAGE(P373:P383)</f>
        <v>47.9143382731429</v>
      </c>
      <c r="AQ378" s="1" t="n">
        <f aca="false">AVERAGE(Q373:Q383)</f>
        <v>48.480863239052</v>
      </c>
      <c r="AR378" s="1" t="n">
        <f aca="false">AVERAGE(R373:R383)</f>
        <v>43.5528390219403</v>
      </c>
      <c r="AS378" s="1" t="n">
        <f aca="false">AVERAGE(S373:S383)</f>
        <v>38.9173224774996</v>
      </c>
      <c r="AT378" s="1" t="n">
        <f aca="false">AVERAGE(T373:T383)</f>
        <v>24.3947209019695</v>
      </c>
      <c r="AU378" s="1" t="n">
        <f aca="false">AVERAGE(U373:U383)</f>
        <v>4.06160577611326</v>
      </c>
      <c r="AV378" s="1" t="n">
        <f aca="false">AVERAGE(V373:V383)</f>
        <v>0.754159471520685</v>
      </c>
      <c r="AW378" s="1" t="n">
        <f aca="false">AVERAGE(W373:W383)</f>
        <v>1.33180022734973</v>
      </c>
      <c r="AX378" s="1" t="n">
        <f aca="false">AVERAGE(X373:X383)</f>
        <v>0.333317570157136</v>
      </c>
      <c r="AY378" s="1" t="n">
        <f aca="false">AVERAGE(Y373:Y383)</f>
        <v>0.00293346310198889</v>
      </c>
      <c r="AZ378" s="1" t="n">
        <f aca="false">AVERAGE(Z373:Z383)</f>
        <v>0.0594997901520669</v>
      </c>
      <c r="BA378" s="1" t="n">
        <f aca="false">AVERAGE(AA373:AA383)</f>
        <v>0.175761891316382</v>
      </c>
    </row>
    <row r="379" customFormat="false" ht="12.75" hidden="false" customHeight="false" outlineLevel="0" collapsed="false">
      <c r="A379" s="1" t="s">
        <v>403</v>
      </c>
      <c r="B379" s="1" t="n">
        <v>0.749023</v>
      </c>
      <c r="C379" s="1" t="n">
        <v>0.228516</v>
      </c>
      <c r="D379" s="1" t="n">
        <v>1.027344</v>
      </c>
      <c r="E379" s="1" t="n">
        <v>1.830078</v>
      </c>
      <c r="F379" s="1" t="n">
        <v>4.118164</v>
      </c>
      <c r="G379" s="1" t="n">
        <v>6.348633</v>
      </c>
      <c r="H379" s="1" t="n">
        <v>7.047852</v>
      </c>
      <c r="I379" s="1" t="n">
        <v>7.005859</v>
      </c>
      <c r="J379" s="1" t="n">
        <v>6.705078</v>
      </c>
      <c r="K379" s="1" t="n">
        <v>6.866211</v>
      </c>
      <c r="L379" s="1" t="n">
        <v>6.918945</v>
      </c>
      <c r="M379" s="1" t="n">
        <v>6.873047</v>
      </c>
      <c r="N379" s="1" t="n">
        <v>28.09</v>
      </c>
      <c r="O379" s="1" t="n">
        <v>55.86</v>
      </c>
      <c r="P379" s="1" t="n">
        <f aca="false">(((0.194*(N379)+1.7015)-(B379))/((0.194*(N379)+1.7015)-(0.064*(N379)-2.0609)))*(O379)</f>
        <v>48.2340676305958</v>
      </c>
      <c r="Q379" s="1" t="n">
        <f aca="false">(((0.1977*(N379)+1.1648)-(C379))/((0.1977*(N379)+1.1648)-(0.0625*(N379)-2.4843)))*(O379)</f>
        <v>48.6799762289328</v>
      </c>
      <c r="R379" s="1" t="n">
        <f aca="false">(((0.1889*(N379)+1.2516)-(D379))/((0.1889*(N379)+1.2516)-(0.0658*(N379)-2.315)))*(O379)</f>
        <v>43.979251417792</v>
      </c>
      <c r="S379" s="1" t="n">
        <f aca="false">(((0.1873*(N379)+1.5382)-(E379))/((0.1873*(N379)+1.5382)-(0.06*(N379)-2.2513)))*(O379)</f>
        <v>37.6885344376383</v>
      </c>
      <c r="T379" s="1" t="n">
        <f aca="false">(((0.2036*(N379)+1.6124)-(F379))/((0.2036*(N379)+1.6124)-(0.0705*(N379)-2.1738)))*(O379)</f>
        <v>23.8536598706787</v>
      </c>
      <c r="U379" s="1" t="n">
        <f aca="false">(((0.1989*(N379)+1.3186)-(G379))/((0.1989*(N379)+1.3186)-(0.066*(N379)-2.3887)))*(O379)</f>
        <v>4.18224334218</v>
      </c>
      <c r="V379" s="1" t="n">
        <f aca="false">(((0.2032*(N379)+1.4275)-(H379))/((0.2032*(N379)+1.4275)-(0.0688*(N379)-2.3002)))*(O379)</f>
        <v>0.651707792460506</v>
      </c>
      <c r="W379" s="1" t="n">
        <f aca="false">(((0.2087*(N379)+1.3252)-(I379))/((0.2087*(N379)+1.3252)-(0.0688*(N379)-2.3857)))*(O379)</f>
        <v>1.32855819454025</v>
      </c>
      <c r="X379" s="1" t="n">
        <f aca="false">(((0.1997*(N379)+1.1468)-(J379))/((0.1997*(N379)+1.1468)-(0.0604*(N379)-2.3464)))*(O379)</f>
        <v>0.386887077568229</v>
      </c>
      <c r="Y379" s="1" t="n">
        <f aca="false">(((0.199*(N379)+1.2782)-(K379))/((0.199*(N379)+1.2782)-(0.0699*(N379)-2.5167)))*(O379)</f>
        <v>0.0142937043940629</v>
      </c>
      <c r="Z379" s="1" t="n">
        <f aca="false">(((0.192*(N379)+1.5378)-(L379))/((0.192*(N379)+1.5378)-(0.073*(N379)-2.5946)))*(O379)</f>
        <v>0.0906824247402363</v>
      </c>
      <c r="AA379" s="1" t="n">
        <f aca="false">(((0.1992*(N379)+1.3041)-(M379))/((0.1992*(N379)+1.3041)-(0.0588*(N379)-2.156)))*(O379)</f>
        <v>0.200543962022364</v>
      </c>
      <c r="AB379" s="2" t="n">
        <v>0.000429398148148148</v>
      </c>
      <c r="AC379" s="1" t="n">
        <v>-14.388</v>
      </c>
      <c r="AD379" s="1" t="n">
        <v>0.018368</v>
      </c>
      <c r="AE379" s="1" t="n">
        <v>-0.004112</v>
      </c>
      <c r="AP379" s="1" t="n">
        <f aca="false">AVERAGE(P374:P384)</f>
        <v>47.935073331772</v>
      </c>
      <c r="AQ379" s="1" t="n">
        <f aca="false">AVERAGE(Q374:Q384)</f>
        <v>48.4449027735247</v>
      </c>
      <c r="AR379" s="1" t="n">
        <f aca="false">AVERAGE(R374:R384)</f>
        <v>43.5719004242165</v>
      </c>
      <c r="AS379" s="1" t="n">
        <f aca="false">AVERAGE(S374:S384)</f>
        <v>38.8338319760764</v>
      </c>
      <c r="AT379" s="1" t="n">
        <f aca="false">AVERAGE(T374:T384)</f>
        <v>24.5818839731223</v>
      </c>
      <c r="AU379" s="1" t="n">
        <f aca="false">AVERAGE(U374:U384)</f>
        <v>4.09026569529153</v>
      </c>
      <c r="AV379" s="1" t="n">
        <f aca="false">AVERAGE(V374:V384)</f>
        <v>0.739618658999684</v>
      </c>
      <c r="AW379" s="1" t="n">
        <f aca="false">AVERAGE(W374:W384)</f>
        <v>1.31492477530679</v>
      </c>
      <c r="AX379" s="1" t="n">
        <f aca="false">AVERAGE(X374:X384)</f>
        <v>0.328630315396781</v>
      </c>
      <c r="AY379" s="1" t="n">
        <f aca="false">AVERAGE(Y374:Y384)</f>
        <v>0.000260706657775013</v>
      </c>
      <c r="AZ379" s="1" t="n">
        <f aca="false">AVERAGE(Z374:Z384)</f>
        <v>0.0555188259315341</v>
      </c>
      <c r="BA379" s="1" t="n">
        <f aca="false">AVERAGE(AA374:AA384)</f>
        <v>0.173752960587449</v>
      </c>
    </row>
    <row r="380" customFormat="false" ht="12.75" hidden="false" customHeight="false" outlineLevel="0" collapsed="false">
      <c r="A380" s="1" t="s">
        <v>404</v>
      </c>
      <c r="B380" s="1" t="n">
        <v>0.801758</v>
      </c>
      <c r="C380" s="1" t="n">
        <v>0.263672</v>
      </c>
      <c r="D380" s="1" t="n">
        <v>0.977539</v>
      </c>
      <c r="E380" s="1" t="n">
        <v>1.563477</v>
      </c>
      <c r="F380" s="1" t="n">
        <v>3.957031</v>
      </c>
      <c r="G380" s="1" t="n">
        <v>6.364258</v>
      </c>
      <c r="H380" s="1" t="n">
        <v>7.057617</v>
      </c>
      <c r="I380" s="1" t="n">
        <v>7.014648</v>
      </c>
      <c r="J380" s="1" t="n">
        <v>6.711914</v>
      </c>
      <c r="K380" s="1" t="n">
        <v>6.867188</v>
      </c>
      <c r="L380" s="1" t="n">
        <v>6.920898</v>
      </c>
      <c r="M380" s="1" t="n">
        <v>6.871094</v>
      </c>
      <c r="N380" s="1" t="n">
        <v>28.09</v>
      </c>
      <c r="O380" s="1" t="n">
        <v>55.86</v>
      </c>
      <c r="P380" s="1" t="n">
        <f aca="false">(((0.194*(N380)+1.7015)-(B380))/((0.194*(N380)+1.7015)-(0.064*(N380)-2.0609)))*(O380)</f>
        <v>47.8367467015551</v>
      </c>
      <c r="Q380" s="1" t="n">
        <f aca="false">(((0.1977*(N380)+1.1648)-(C380))/((0.1977*(N380)+1.1648)-(0.0625*(N380)-2.4843)))*(O380)</f>
        <v>48.4162661483996</v>
      </c>
      <c r="R380" s="1" t="n">
        <f aca="false">(((0.1889*(N380)+1.2516)-(D380))/((0.1889*(N380)+1.2516)-(0.0658*(N380)-2.315)))*(O380)</f>
        <v>44.3753102998813</v>
      </c>
      <c r="S380" s="1" t="n">
        <f aca="false">(((0.1873*(N380)+1.5382)-(E380))/((0.1873*(N380)+1.5382)-(0.06*(N380)-2.2513)))*(O380)</f>
        <v>39.7104774147404</v>
      </c>
      <c r="T380" s="1" t="n">
        <f aca="false">(((0.2036*(N380)+1.6124)-(F380))/((0.2036*(N380)+1.6124)-(0.0705*(N380)-2.1738)))*(O380)</f>
        <v>25.0497946877991</v>
      </c>
      <c r="U380" s="1" t="n">
        <f aca="false">(((0.1989*(N380)+1.3186)-(G380))/((0.1989*(N380)+1.3186)-(0.066*(N380)-2.3887)))*(O380)</f>
        <v>4.06493710268758</v>
      </c>
      <c r="V380" s="1" t="n">
        <f aca="false">(((0.2032*(N380)+1.4275)-(H380))/((0.2032*(N380)+1.4275)-(0.0688*(N380)-2.3002)))*(O380)</f>
        <v>0.579007113958213</v>
      </c>
      <c r="W380" s="1" t="n">
        <f aca="false">(((0.2087*(N380)+1.3252)-(I380))/((0.2087*(N380)+1.3252)-(0.0688*(N380)-2.3857)))*(O380)</f>
        <v>1.26430307154156</v>
      </c>
      <c r="X380" s="1" t="n">
        <f aca="false">(((0.1997*(N380)+1.1468)-(J380))/((0.1997*(N380)+1.1468)-(0.0604*(N380)-2.3464)))*(O380)</f>
        <v>0.335327275204326</v>
      </c>
      <c r="Y380" s="1" t="n">
        <f aca="false">(((0.199*(N380)+1.2782)-(K380))/((0.199*(N380)+1.2782)-(0.0699*(N380)-2.5167)))*(O380)</f>
        <v>0.00693986069053959</v>
      </c>
      <c r="Z380" s="1" t="n">
        <f aca="false">(((0.192*(N380)+1.5378)-(L380))/((0.192*(N380)+1.5378)-(0.073*(N380)-2.5946)))*(O380)</f>
        <v>0.0760880468648582</v>
      </c>
      <c r="AA380" s="1" t="n">
        <f aca="false">(((0.1992*(N380)+1.3041)-(M380))/((0.1992*(N380)+1.3041)-(0.0588*(N380)-2.156)))*(O380)</f>
        <v>0.215278635579775</v>
      </c>
      <c r="AB380" s="2" t="n">
        <v>0.000430555555555556</v>
      </c>
      <c r="AC380" s="1" t="n">
        <v>-34.08402</v>
      </c>
      <c r="AD380" s="1" t="n">
        <v>0.01888</v>
      </c>
      <c r="AE380" s="1" t="n">
        <v>-0.002067</v>
      </c>
      <c r="AP380" s="1" t="n">
        <f aca="false">AVERAGE(P375:P385)</f>
        <v>48.0213587922766</v>
      </c>
      <c r="AQ380" s="1" t="n">
        <f aca="false">AVERAGE(Q375:Q385)</f>
        <v>48.4915182675699</v>
      </c>
      <c r="AR380" s="1" t="n">
        <f aca="false">AVERAGE(R375:R385)</f>
        <v>43.4787108644706</v>
      </c>
      <c r="AS380" s="1" t="n">
        <f aca="false">AVERAGE(S375:S385)</f>
        <v>38.8419111682385</v>
      </c>
      <c r="AT380" s="1" t="n">
        <f aca="false">AVERAGE(T375:T385)</f>
        <v>24.6893048581024</v>
      </c>
      <c r="AU380" s="1" t="n">
        <f aca="false">AVERAGE(U375:U385)</f>
        <v>4.15624998578106</v>
      </c>
      <c r="AV380" s="1" t="n">
        <f aca="false">AVERAGE(V375:V385)</f>
        <v>0.747550318929567</v>
      </c>
      <c r="AW380" s="1" t="n">
        <f aca="false">AVERAGE(W375:W385)</f>
        <v>1.30843406345411</v>
      </c>
      <c r="AX380" s="1" t="n">
        <f aca="false">AVERAGE(X375:X385)</f>
        <v>0.321264825251121</v>
      </c>
      <c r="AY380" s="1" t="n">
        <f aca="false">AVERAGE(Y375:Y385)</f>
        <v>-0.00308058103221371</v>
      </c>
      <c r="AZ380" s="1" t="n">
        <f aca="false">AVERAGE(Z375:Z385)</f>
        <v>0.0548551054463022</v>
      </c>
      <c r="BA380" s="1" t="n">
        <f aca="false">AVERAGE(AA375:AA385)</f>
        <v>0.171073929031555</v>
      </c>
    </row>
    <row r="381" customFormat="false" ht="12.75" hidden="false" customHeight="false" outlineLevel="0" collapsed="false">
      <c r="A381" s="1" t="s">
        <v>405</v>
      </c>
      <c r="B381" s="1" t="n">
        <v>0.762695</v>
      </c>
      <c r="C381" s="1" t="n">
        <v>0.253906</v>
      </c>
      <c r="D381" s="1" t="n">
        <v>0.980469</v>
      </c>
      <c r="E381" s="1" t="n">
        <v>1.661133</v>
      </c>
      <c r="F381" s="1" t="n">
        <v>3.921875</v>
      </c>
      <c r="G381" s="1" t="n">
        <v>6.425781</v>
      </c>
      <c r="H381" s="1" t="n">
        <v>7.041992</v>
      </c>
      <c r="I381" s="1" t="n">
        <v>7.016602</v>
      </c>
      <c r="J381" s="1" t="n">
        <v>6.71875</v>
      </c>
      <c r="K381" s="1" t="n">
        <v>6.871094</v>
      </c>
      <c r="L381" s="1" t="n">
        <v>6.928711</v>
      </c>
      <c r="M381" s="1" t="n">
        <v>6.880859</v>
      </c>
      <c r="N381" s="1" t="n">
        <v>28.09</v>
      </c>
      <c r="O381" s="1" t="n">
        <v>55.86</v>
      </c>
      <c r="P381" s="1" t="n">
        <f aca="false">(((0.194*(N381)+1.7015)-(B381))/((0.194*(N381)+1.7015)-(0.064*(N381)-2.0609)))*(O381)</f>
        <v>48.1310587798924</v>
      </c>
      <c r="Q381" s="1" t="n">
        <f aca="false">(((0.1977*(N381)+1.1648)-(C381))/((0.1977*(N381)+1.1648)-(0.0625*(N381)-2.4843)))*(O381)</f>
        <v>48.4895222823877</v>
      </c>
      <c r="R381" s="1" t="n">
        <f aca="false">(((0.1889*(N381)+1.2516)-(D381))/((0.1889*(N381)+1.2516)-(0.0658*(N381)-2.315)))*(O381)</f>
        <v>44.3520103797022</v>
      </c>
      <c r="S381" s="1" t="n">
        <f aca="false">(((0.1873*(N381)+1.5382)-(E381))/((0.1873*(N381)+1.5382)-(0.06*(N381)-2.2513)))*(O381)</f>
        <v>38.9698392949588</v>
      </c>
      <c r="T381" s="1" t="n">
        <f aca="false">(((0.2036*(N381)+1.6124)-(F381))/((0.2036*(N381)+1.6124)-(0.0705*(N381)-2.1738)))*(O381)</f>
        <v>25.3107673974904</v>
      </c>
      <c r="U381" s="1" t="n">
        <f aca="false">(((0.1989*(N381)+1.3186)-(G381))/((0.1989*(N381)+1.3186)-(0.066*(N381)-2.3887)))*(O381)</f>
        <v>3.6030470692609</v>
      </c>
      <c r="V381" s="1" t="n">
        <f aca="false">(((0.2032*(N381)+1.4275)-(H381))/((0.2032*(N381)+1.4275)-(0.0688*(N381)-2.3002)))*(O381)</f>
        <v>0.695335644587844</v>
      </c>
      <c r="W381" s="1" t="n">
        <f aca="false">(((0.2087*(N381)+1.3252)-(I381))/((0.2087*(N381)+1.3252)-(0.0688*(N381)-2.3857)))*(O381)</f>
        <v>1.25001765677999</v>
      </c>
      <c r="X381" s="1" t="n">
        <f aca="false">(((0.1997*(N381)+1.1468)-(J381))/((0.1997*(N381)+1.1468)-(0.0604*(N381)-2.3464)))*(O381)</f>
        <v>0.283767472840423</v>
      </c>
      <c r="Y381" s="1" t="n">
        <f aca="false">(((0.199*(N381)+1.2782)-(K381))/((0.199*(N381)+1.2782)-(0.0699*(N381)-2.5167)))*(O381)</f>
        <v>-0.0224604601958197</v>
      </c>
      <c r="Z381" s="1" t="n">
        <f aca="false">(((0.192*(N381)+1.5378)-(L381))/((0.192*(N381)+1.5378)-(0.073*(N381)-2.5946)))*(O381)</f>
        <v>0.0177030625636267</v>
      </c>
      <c r="AA381" s="1" t="n">
        <f aca="false">(((0.1992*(N381)+1.3041)-(M381))/((0.1992*(N381)+1.3041)-(0.0588*(N381)-2.156)))*(O381)</f>
        <v>0.141605267792697</v>
      </c>
      <c r="AB381" s="2" t="n">
        <v>0.000431712962962963</v>
      </c>
      <c r="AC381" s="1" t="n">
        <v>-43.93203</v>
      </c>
      <c r="AD381" s="1" t="n">
        <v>0.019393</v>
      </c>
      <c r="AE381" s="1" t="n">
        <v>-0.001556</v>
      </c>
      <c r="AP381" s="1" t="n">
        <f aca="false">AVERAGE(P376:P386)</f>
        <v>48.0594850534179</v>
      </c>
      <c r="AQ381" s="1" t="n">
        <f aca="false">AVERAGE(Q376:Q386)</f>
        <v>48.4895202366222</v>
      </c>
      <c r="AR381" s="1" t="n">
        <f aca="false">AVERAGE(R376:R386)</f>
        <v>43.5133036190623</v>
      </c>
      <c r="AS381" s="1" t="n">
        <f aca="false">AVERAGE(S376:S386)</f>
        <v>38.9099155171482</v>
      </c>
      <c r="AT381" s="1" t="n">
        <f aca="false">AVERAGE(T376:T386)</f>
        <v>24.3881297072542</v>
      </c>
      <c r="AU381" s="1" t="n">
        <f aca="false">AVERAGE(U376:U386)</f>
        <v>4.23289916236984</v>
      </c>
      <c r="AV381" s="1" t="n">
        <f aca="false">AVERAGE(V376:V386)</f>
        <v>0.740940489517908</v>
      </c>
      <c r="AW381" s="1" t="n">
        <f aca="false">AVERAGE(W376:W386)</f>
        <v>1.306487381597</v>
      </c>
      <c r="AX381" s="1" t="n">
        <f aca="false">AVERAGE(X376:X386)</f>
        <v>0.322603942943774</v>
      </c>
      <c r="AY381" s="1" t="n">
        <f aca="false">AVERAGE(Y376:Y386)</f>
        <v>-0.000407824587999834</v>
      </c>
      <c r="AZ381" s="1" t="n">
        <f aca="false">AVERAGE(Z376:Z386)</f>
        <v>0.0621526340567054</v>
      </c>
      <c r="BA381" s="1" t="n">
        <f aca="false">AVERAGE(AA376:AA386)</f>
        <v>0.174423061414409</v>
      </c>
    </row>
    <row r="382" customFormat="false" ht="12.75" hidden="false" customHeight="false" outlineLevel="0" collapsed="false">
      <c r="A382" s="1" t="s">
        <v>406</v>
      </c>
      <c r="B382" s="1" t="n">
        <v>0.798828</v>
      </c>
      <c r="C382" s="1" t="n">
        <v>0.249023</v>
      </c>
      <c r="D382" s="1" t="n">
        <v>1.195313</v>
      </c>
      <c r="E382" s="1" t="n">
        <v>1.634766</v>
      </c>
      <c r="F382" s="1" t="n">
        <v>4.051758</v>
      </c>
      <c r="G382" s="1" t="n">
        <v>6.40332</v>
      </c>
      <c r="H382" s="1" t="n">
        <v>7.046875</v>
      </c>
      <c r="I382" s="1" t="n">
        <v>7.022461</v>
      </c>
      <c r="J382" s="1" t="n">
        <v>6.713867</v>
      </c>
      <c r="K382" s="1" t="n">
        <v>6.870117</v>
      </c>
      <c r="L382" s="1" t="n">
        <v>6.923828</v>
      </c>
      <c r="M382" s="1" t="n">
        <v>6.881836</v>
      </c>
      <c r="N382" s="1" t="n">
        <v>28.09</v>
      </c>
      <c r="O382" s="1" t="n">
        <v>55.86</v>
      </c>
      <c r="P382" s="1" t="n">
        <f aca="false">(((0.194*(N382)+1.7015)-(B382))/((0.194*(N382)+1.7015)-(0.064*(N382)-2.0609)))*(O382)</f>
        <v>47.858822179361</v>
      </c>
      <c r="Q382" s="1" t="n">
        <f aca="false">(((0.1977*(N382)+1.1648)-(C382))/((0.1977*(N382)+1.1648)-(0.0625*(N382)-2.4843)))*(O382)</f>
        <v>48.5261503493818</v>
      </c>
      <c r="R382" s="1" t="n">
        <f aca="false">(((0.1889*(N382)+1.2516)-(D382))/((0.1889*(N382)+1.2516)-(0.0658*(N382)-2.315)))*(O382)</f>
        <v>42.6435298162326</v>
      </c>
      <c r="S382" s="1" t="n">
        <f aca="false">(((0.1873*(N382)+1.5382)-(E382))/((0.1873*(N382)+1.5382)-(0.06*(N382)-2.2513)))*(O382)</f>
        <v>39.1698106772014</v>
      </c>
      <c r="T382" s="1" t="n">
        <f aca="false">(((0.2036*(N382)+1.6124)-(F382))/((0.2036*(N382)+1.6124)-(0.0705*(N382)-2.1738)))*(O382)</f>
        <v>24.3466099719348</v>
      </c>
      <c r="U382" s="1" t="n">
        <f aca="false">(((0.1989*(N382)+1.3186)-(G382))/((0.1989*(N382)+1.3186)-(0.066*(N382)-2.3887)))*(O382)</f>
        <v>3.77167525775621</v>
      </c>
      <c r="V382" s="1" t="n">
        <f aca="false">(((0.2032*(N382)+1.4275)-(H382))/((0.2032*(N382)+1.4275)-(0.0688*(N382)-2.3002)))*(O382)</f>
        <v>0.658981582823714</v>
      </c>
      <c r="W382" s="1" t="n">
        <f aca="false">(((0.2087*(N382)+1.3252)-(I382))/((0.2087*(N382)+1.3252)-(0.0688*(N382)-2.3857)))*(O382)</f>
        <v>1.20718334506656</v>
      </c>
      <c r="X382" s="1" t="n">
        <f aca="false">(((0.1997*(N382)+1.1468)-(J382))/((0.1997*(N382)+1.1468)-(0.0604*(N382)-2.3464)))*(O382)</f>
        <v>0.320596980585151</v>
      </c>
      <c r="Y382" s="1" t="n">
        <f aca="false">(((0.199*(N382)+1.2782)-(K382))/((0.199*(N382)+1.2782)-(0.0699*(N382)-2.5167)))*(O382)</f>
        <v>-0.0151066164922897</v>
      </c>
      <c r="Z382" s="1" t="n">
        <f aca="false">(((0.192*(N382)+1.5378)-(L382))/((0.192*(N382)+1.5378)-(0.073*(N382)-2.5946)))*(O382)</f>
        <v>0.0541927436519282</v>
      </c>
      <c r="AA382" s="1" t="n">
        <f aca="false">(((0.1992*(N382)+1.3041)-(M382))/((0.1992*(N382)+1.3041)-(0.0588*(N382)-2.156)))*(O382)</f>
        <v>0.134234158696132</v>
      </c>
      <c r="AB382" s="2" t="n">
        <v>0.00043287037037037</v>
      </c>
      <c r="AC382" s="1" t="n">
        <v>-38.25048</v>
      </c>
      <c r="AD382" s="1" t="n">
        <v>0.019393</v>
      </c>
      <c r="AE382" s="1" t="n">
        <v>-0.00309</v>
      </c>
      <c r="AP382" s="1" t="n">
        <f aca="false">AVERAGE(P377:P387)</f>
        <v>48.1504534193447</v>
      </c>
      <c r="AQ382" s="1" t="n">
        <f aca="false">AVERAGE(Q377:Q387)</f>
        <v>48.50550312036</v>
      </c>
      <c r="AR382" s="1" t="n">
        <f aca="false">AVERAGE(R377:R387)</f>
        <v>43.5782542249753</v>
      </c>
      <c r="AS382" s="1" t="n">
        <f aca="false">AVERAGE(S377:S387)</f>
        <v>38.8661508131304</v>
      </c>
      <c r="AT382" s="1" t="n">
        <f aca="false">AVERAGE(T377:T387)</f>
        <v>24.4626000174039</v>
      </c>
      <c r="AU382" s="1" t="n">
        <f aca="false">AVERAGE(U377:U387)</f>
        <v>4.23156622223469</v>
      </c>
      <c r="AV382" s="1" t="n">
        <f aca="false">AVERAGE(V377:V387)</f>
        <v>0.733008829588024</v>
      </c>
      <c r="AW382" s="1" t="n">
        <f aca="false">AVERAGE(W377:W387)</f>
        <v>1.30064600677894</v>
      </c>
      <c r="AX382" s="1" t="n">
        <f aca="false">AVERAGE(X377:X387)</f>
        <v>0.321934726933518</v>
      </c>
      <c r="AY382" s="1" t="n">
        <f aca="false">AVERAGE(Y377:Y387)</f>
        <v>-0.00174420281010708</v>
      </c>
      <c r="AZ382" s="1" t="n">
        <f aca="false">AVERAGE(Z377:Z387)</f>
        <v>0.0641431161669718</v>
      </c>
      <c r="BA382" s="1" t="n">
        <f aca="false">AVERAGE(AA377:AA387)</f>
        <v>0.177102092970303</v>
      </c>
    </row>
    <row r="383" customFormat="false" ht="12.75" hidden="false" customHeight="false" outlineLevel="0" collapsed="false">
      <c r="A383" s="1" t="s">
        <v>407</v>
      </c>
      <c r="B383" s="1" t="n">
        <v>0.748047</v>
      </c>
      <c r="C383" s="1" t="n">
        <v>0.250977</v>
      </c>
      <c r="D383" s="1" t="n">
        <v>1.180664</v>
      </c>
      <c r="E383" s="1" t="n">
        <v>1.736328</v>
      </c>
      <c r="F383" s="1" t="n">
        <v>4.052734</v>
      </c>
      <c r="G383" s="1" t="n">
        <v>6.291992</v>
      </c>
      <c r="H383" s="1" t="n">
        <v>7.042969</v>
      </c>
      <c r="I383" s="1" t="n">
        <v>7.00293</v>
      </c>
      <c r="J383" s="1" t="n">
        <v>6.712891</v>
      </c>
      <c r="K383" s="1" t="n">
        <v>6.866211</v>
      </c>
      <c r="L383" s="1" t="n">
        <v>6.924805</v>
      </c>
      <c r="M383" s="1" t="n">
        <v>6.875</v>
      </c>
      <c r="N383" s="1" t="n">
        <v>28.09</v>
      </c>
      <c r="O383" s="1" t="n">
        <v>55.86</v>
      </c>
      <c r="P383" s="1" t="n">
        <f aca="false">(((0.194*(N383)+1.7015)-(B383))/((0.194*(N383)+1.7015)-(0.064*(N383)-2.0609)))*(O383)</f>
        <v>48.2414211003359</v>
      </c>
      <c r="Q383" s="1" t="n">
        <f aca="false">(((0.1977*(N383)+1.1648)-(C383))/((0.1977*(N383)+1.1648)-(0.0625*(N383)-2.4843)))*(O383)</f>
        <v>48.5114931216721</v>
      </c>
      <c r="R383" s="1" t="n">
        <f aca="false">(((0.1889*(N383)+1.2516)-(D383))/((0.1889*(N383)+1.2516)-(0.0658*(N383)-2.315)))*(O383)</f>
        <v>42.7600214649371</v>
      </c>
      <c r="S383" s="1" t="n">
        <f aca="false">(((0.1873*(N383)+1.5382)-(E383))/((0.1873*(N383)+1.5382)-(0.06*(N383)-2.2513)))*(O383)</f>
        <v>38.3995488528255</v>
      </c>
      <c r="T383" s="1" t="n">
        <f aca="false">(((0.2036*(N383)+1.6124)-(F383))/((0.2036*(N383)+1.6124)-(0.0705*(N383)-2.1738)))*(O383)</f>
        <v>24.3393648540415</v>
      </c>
      <c r="U383" s="1" t="n">
        <f aca="false">(((0.1989*(N383)+1.3186)-(G383))/((0.1989*(N383)+1.3186)-(0.066*(N383)-2.3887)))*(O383)</f>
        <v>4.60748127568977</v>
      </c>
      <c r="V383" s="1" t="n">
        <f aca="false">(((0.2032*(N383)+1.4275)-(H383))/((0.2032*(N383)+1.4275)-(0.0688*(N383)-2.3002)))*(O383)</f>
        <v>0.688061854224629</v>
      </c>
      <c r="W383" s="1" t="n">
        <f aca="false">(((0.2087*(N383)+1.3252)-(I383))/((0.2087*(N383)+1.3252)-(0.0688*(N383)-2.3857)))*(O383)</f>
        <v>1.34997169496842</v>
      </c>
      <c r="X383" s="1" t="n">
        <f aca="false">(((0.1997*(N383)+1.1468)-(J383))/((0.1997*(N383)+1.1468)-(0.0604*(N383)-2.3464)))*(O383)</f>
        <v>0.327958356697959</v>
      </c>
      <c r="Y383" s="1" t="n">
        <f aca="false">(((0.199*(N383)+1.2782)-(K383))/((0.199*(N383)+1.2782)-(0.0699*(N383)-2.5167)))*(O383)</f>
        <v>0.0142937043940629</v>
      </c>
      <c r="Z383" s="1" t="n">
        <f aca="false">(((0.192*(N383)+1.5378)-(L383))/((0.192*(N383)+1.5378)-(0.073*(N383)-2.5946)))*(O383)</f>
        <v>0.0468918183143762</v>
      </c>
      <c r="AA383" s="1" t="n">
        <f aca="false">(((0.1992*(N383)+1.3041)-(M383))/((0.1992*(N383)+1.3041)-(0.0588*(N383)-2.156)))*(O383)</f>
        <v>0.185809288464945</v>
      </c>
      <c r="AB383" s="2" t="n">
        <v>0.000434027777777778</v>
      </c>
      <c r="AC383" s="1" t="n">
        <v>-18.55447</v>
      </c>
      <c r="AD383" s="1" t="n">
        <v>0.01888</v>
      </c>
      <c r="AE383" s="1" t="n">
        <v>-0.002579</v>
      </c>
      <c r="AP383" s="1" t="n">
        <f aca="false">AVERAGE(P378:P388)</f>
        <v>48.1966064420251</v>
      </c>
      <c r="AQ383" s="1" t="n">
        <f aca="false">AVERAGE(Q378:Q388)</f>
        <v>48.5261469397727</v>
      </c>
      <c r="AR383" s="1" t="n">
        <f aca="false">AVERAGE(R378:R388)</f>
        <v>43.658029884041</v>
      </c>
      <c r="AS383" s="1" t="n">
        <f aca="false">AVERAGE(S378:S388)</f>
        <v>38.9981192254003</v>
      </c>
      <c r="AT383" s="1" t="n">
        <f aca="false">AVERAGE(T378:T388)</f>
        <v>24.364404915464</v>
      </c>
      <c r="AU383" s="1" t="n">
        <f aca="false">AVERAGE(U378:U388)</f>
        <v>4.13092275819517</v>
      </c>
      <c r="AV383" s="1" t="n">
        <f aca="false">AVERAGE(V378:V388)</f>
        <v>0.733669406436866</v>
      </c>
      <c r="AW383" s="1" t="n">
        <f aca="false">AVERAGE(W378:W388)</f>
        <v>1.29155994065791</v>
      </c>
      <c r="AX383" s="1" t="n">
        <f aca="false">AVERAGE(X378:X388)</f>
        <v>0.31992639323061</v>
      </c>
      <c r="AY383" s="1" t="n">
        <f aca="false">AVERAGE(Y378:Y388)</f>
        <v>-0.00441695925432095</v>
      </c>
      <c r="AZ383" s="1" t="n">
        <f aca="false">AVERAGE(Z378:Z388)</f>
        <v>0.0641431161669718</v>
      </c>
      <c r="BA383" s="1" t="n">
        <f aca="false">AVERAGE(AA378:AA388)</f>
        <v>0.176432678019317</v>
      </c>
    </row>
    <row r="384" customFormat="false" ht="12.75" hidden="false" customHeight="false" outlineLevel="0" collapsed="false">
      <c r="A384" s="1" t="s">
        <v>408</v>
      </c>
      <c r="B384" s="1" t="n">
        <v>0.766602</v>
      </c>
      <c r="C384" s="1" t="n">
        <v>0.251953</v>
      </c>
      <c r="D384" s="1" t="n">
        <v>1.044922</v>
      </c>
      <c r="E384" s="1" t="n">
        <v>1.734375</v>
      </c>
      <c r="F384" s="1" t="n">
        <v>3.768555</v>
      </c>
      <c r="G384" s="1" t="n">
        <v>6.316406</v>
      </c>
      <c r="H384" s="1" t="n">
        <v>7.024414</v>
      </c>
      <c r="I384" s="1" t="n">
        <v>7.016602</v>
      </c>
      <c r="J384" s="1" t="n">
        <v>6.720703</v>
      </c>
      <c r="K384" s="1" t="n">
        <v>6.870117</v>
      </c>
      <c r="L384" s="1" t="n">
        <v>6.924805</v>
      </c>
      <c r="M384" s="1" t="n">
        <v>6.878906</v>
      </c>
      <c r="N384" s="1" t="n">
        <v>28.09</v>
      </c>
      <c r="O384" s="1" t="n">
        <v>55.86</v>
      </c>
      <c r="P384" s="1" t="n">
        <f aca="false">(((0.194*(N384)+1.7015)-(B384))/((0.194*(N384)+1.7015)-(0.064*(N384)-2.0609)))*(O384)</f>
        <v>48.1016222980537</v>
      </c>
      <c r="Q384" s="1" t="n">
        <f aca="false">(((0.1977*(N384)+1.1648)-(C384))/((0.1977*(N384)+1.1648)-(0.0625*(N384)-2.4843)))*(O384)</f>
        <v>48.5041720089573</v>
      </c>
      <c r="R384" s="1" t="n">
        <f aca="false">(((0.1889*(N384)+1.2516)-(D384))/((0.1889*(N384)+1.2516)-(0.0658*(N384)-2.315)))*(O384)</f>
        <v>43.8394678010996</v>
      </c>
      <c r="S384" s="1" t="n">
        <f aca="false">(((0.1873*(N384)+1.5382)-(E384))/((0.1873*(N384)+1.5382)-(0.06*(N384)-2.2513)))*(O384)</f>
        <v>38.4143607051227</v>
      </c>
      <c r="T384" s="1" t="n">
        <f aca="false">(((0.2036*(N384)+1.6124)-(F384))/((0.2036*(N384)+1.6124)-(0.0705*(N384)-2.1738)))*(O384)</f>
        <v>26.4489041550814</v>
      </c>
      <c r="U384" s="1" t="n">
        <f aca="false">(((0.1989*(N384)+1.3186)-(G384))/((0.1989*(N384)+1.3186)-(0.066*(N384)-2.3887)))*(O384)</f>
        <v>4.42419074570783</v>
      </c>
      <c r="V384" s="1" t="n">
        <f aca="false">(((0.2032*(N384)+1.4275)-(H384))/((0.2032*(N384)+1.4275)-(0.0688*(N384)-2.3002)))*(O384)</f>
        <v>0.82620431091793</v>
      </c>
      <c r="W384" s="1" t="n">
        <f aca="false">(((0.2087*(N384)+1.3252)-(I384))/((0.2087*(N384)+1.3252)-(0.0688*(N384)-2.3857)))*(O384)</f>
        <v>1.25001765677999</v>
      </c>
      <c r="X384" s="1" t="n">
        <f aca="false">(((0.1997*(N384)+1.1468)-(J384))/((0.1997*(N384)+1.1468)-(0.0604*(N384)-2.3464)))*(O384)</f>
        <v>0.269037178221241</v>
      </c>
      <c r="Y384" s="1" t="n">
        <f aca="false">(((0.199*(N384)+1.2782)-(K384))/((0.199*(N384)+1.2782)-(0.0699*(N384)-2.5167)))*(O384)</f>
        <v>-0.0151066164922897</v>
      </c>
      <c r="Z384" s="1" t="n">
        <f aca="false">(((0.192*(N384)+1.5378)-(L384))/((0.192*(N384)+1.5378)-(0.073*(N384)-2.5946)))*(O384)</f>
        <v>0.0468918183143762</v>
      </c>
      <c r="AA384" s="1" t="n">
        <f aca="false">(((0.1992*(N384)+1.3041)-(M384))/((0.1992*(N384)+1.3041)-(0.0588*(N384)-2.156)))*(O384)</f>
        <v>0.156339941350115</v>
      </c>
      <c r="AB384" s="2" t="n">
        <v>0.000435185185185185</v>
      </c>
      <c r="AC384" s="1" t="n">
        <v>7.201859</v>
      </c>
      <c r="AD384" s="1" t="n">
        <v>0.018368</v>
      </c>
      <c r="AE384" s="1" t="n">
        <v>-0.00309</v>
      </c>
      <c r="AP384" s="1" t="n">
        <f aca="false">AVERAGE(P379:P389)</f>
        <v>48.3049653255284</v>
      </c>
      <c r="AQ384" s="1" t="n">
        <f aca="false">AVERAGE(Q379:Q389)</f>
        <v>48.5254807021495</v>
      </c>
      <c r="AR384" s="1" t="n">
        <f aca="false">AVERAGE(R379:R389)</f>
        <v>43.629790930208</v>
      </c>
      <c r="AS384" s="1" t="n">
        <f aca="false">AVERAGE(S379:S389)</f>
        <v>39.0506374217965</v>
      </c>
      <c r="AT384" s="1" t="n">
        <f aca="false">AVERAGE(T379:T389)</f>
        <v>24.2985017412734</v>
      </c>
      <c r="AU384" s="1" t="n">
        <f aca="false">AVERAGE(U379:U389)</f>
        <v>4.16824781201546</v>
      </c>
      <c r="AV384" s="1" t="n">
        <f aca="false">AVERAGE(V379:V389)</f>
        <v>0.719128593915865</v>
      </c>
      <c r="AW384" s="1" t="n">
        <f aca="false">AVERAGE(W379:W389)</f>
        <v>1.28506922880523</v>
      </c>
      <c r="AX384" s="1" t="n">
        <f aca="false">AVERAGE(X379:X389)</f>
        <v>0.318587275537957</v>
      </c>
      <c r="AY384" s="1" t="n">
        <f aca="false">AVERAGE(Y379:Y389)</f>
        <v>-0.00575333747642819</v>
      </c>
      <c r="AZ384" s="1" t="n">
        <f aca="false">AVERAGE(Z379:Z389)</f>
        <v>0.0628163545419374</v>
      </c>
      <c r="BA384" s="1" t="n">
        <f aca="false">AVERAGE(AA379:AA389)</f>
        <v>0.178442294624224</v>
      </c>
    </row>
    <row r="385" customFormat="false" ht="12.75" hidden="false" customHeight="false" outlineLevel="0" collapsed="false">
      <c r="A385" s="1" t="s">
        <v>409</v>
      </c>
      <c r="B385" s="1" t="n">
        <v>0.706055</v>
      </c>
      <c r="C385" s="1" t="n">
        <v>0.244141</v>
      </c>
      <c r="D385" s="1" t="n">
        <v>1.193359</v>
      </c>
      <c r="E385" s="1" t="n">
        <v>1.648438</v>
      </c>
      <c r="F385" s="1" t="n">
        <v>3.969727</v>
      </c>
      <c r="G385" s="1" t="n">
        <v>6.337891</v>
      </c>
      <c r="H385" s="1" t="n">
        <v>7.017578</v>
      </c>
      <c r="I385" s="1" t="n">
        <v>7.006836</v>
      </c>
      <c r="J385" s="1" t="n">
        <v>6.71582</v>
      </c>
      <c r="K385" s="1" t="n">
        <v>6.870117</v>
      </c>
      <c r="L385" s="1" t="n">
        <v>6.921875</v>
      </c>
      <c r="M385" s="1" t="n">
        <v>6.876953</v>
      </c>
      <c r="N385" s="1" t="n">
        <v>28.09</v>
      </c>
      <c r="O385" s="1" t="n">
        <v>55.86</v>
      </c>
      <c r="P385" s="1" t="n">
        <f aca="false">(((0.194*(N385)+1.7015)-(B385))/((0.194*(N385)+1.7015)-(0.064*(N385)-2.0609)))*(O385)</f>
        <v>48.5578011221861</v>
      </c>
      <c r="Q385" s="1" t="n">
        <f aca="false">(((0.1977*(N385)+1.1648)-(C385))/((0.1977*(N385)+1.1648)-(0.0625*(N385)-2.4843)))*(O385)</f>
        <v>48.5627709152358</v>
      </c>
      <c r="R385" s="1" t="n">
        <f aca="false">(((0.1889*(N385)+1.2516)-(D385))/((0.1889*(N385)+1.2516)-(0.0658*(N385)-2.315)))*(O385)</f>
        <v>42.6590683978129</v>
      </c>
      <c r="S385" s="1" t="n">
        <f aca="false">(((0.1873*(N385)+1.5382)-(E385))/((0.1873*(N385)+1.5382)-(0.06*(N385)-2.2513)))*(O385)</f>
        <v>39.0661201269674</v>
      </c>
      <c r="T385" s="1" t="n">
        <f aca="false">(((0.2036*(N385)+1.6124)-(F385))/((0.2036*(N385)+1.6124)-(0.0705*(N385)-2.1738)))*(O385)</f>
        <v>24.9555487689733</v>
      </c>
      <c r="U385" s="1" t="n">
        <f aca="false">(((0.1989*(N385)+1.3186)-(G385))/((0.1989*(N385)+1.3186)-(0.066*(N385)-2.3887)))*(O385)</f>
        <v>4.26288997415617</v>
      </c>
      <c r="V385" s="1" t="n">
        <f aca="false">(((0.2032*(N385)+1.4275)-(H385))/((0.2032*(N385)+1.4275)-(0.0688*(N385)-2.3002)))*(O385)</f>
        <v>0.877098508382515</v>
      </c>
      <c r="W385" s="1" t="n">
        <f aca="false">(((0.2087*(N385)+1.3252)-(I385))/((0.2087*(N385)+1.3252)-(0.0688*(N385)-2.3857)))*(O385)</f>
        <v>1.32141548715947</v>
      </c>
      <c r="X385" s="1" t="n">
        <f aca="false">(((0.1997*(N385)+1.1468)-(J385))/((0.1997*(N385)+1.1468)-(0.0604*(N385)-2.3464)))*(O385)</f>
        <v>0.30586668596597</v>
      </c>
      <c r="Y385" s="1" t="n">
        <f aca="false">(((0.199*(N385)+1.2782)-(K385))/((0.199*(N385)+1.2782)-(0.0699*(N385)-2.5167)))*(O385)</f>
        <v>-0.0151066164922897</v>
      </c>
      <c r="Z385" s="1" t="n">
        <f aca="false">(((0.192*(N385)+1.5378)-(L385))/((0.192*(N385)+1.5378)-(0.073*(N385)-2.5946)))*(O385)</f>
        <v>0.0687871215273063</v>
      </c>
      <c r="AA385" s="1" t="n">
        <f aca="false">(((0.1992*(N385)+1.3041)-(M385))/((0.1992*(N385)+1.3041)-(0.0588*(N385)-2.156)))*(O385)</f>
        <v>0.171074614907527</v>
      </c>
      <c r="AB385" s="2" t="n">
        <v>0.000436342592592593</v>
      </c>
      <c r="AC385" s="1" t="n">
        <v>33.33696</v>
      </c>
      <c r="AD385" s="1" t="n">
        <v>0.019393</v>
      </c>
      <c r="AE385" s="1" t="n">
        <v>-0.00309</v>
      </c>
      <c r="AP385" s="1" t="n">
        <f aca="false">AVERAGE(P380:P390)</f>
        <v>48.3571375631935</v>
      </c>
      <c r="AQ385" s="1" t="n">
        <f aca="false">AVERAGE(Q380:Q390)</f>
        <v>48.5334721440184</v>
      </c>
      <c r="AR385" s="1" t="n">
        <f aca="false">AVERAGE(R380:R390)</f>
        <v>43.601551976375</v>
      </c>
      <c r="AS385" s="1" t="n">
        <f aca="false">AVERAGE(S380:S390)</f>
        <v>39.0122588458867</v>
      </c>
      <c r="AT385" s="1" t="n">
        <f aca="false">AVERAGE(T380:T390)</f>
        <v>24.1844903364212</v>
      </c>
      <c r="AU385" s="1" t="n">
        <f aca="false">AVERAGE(U380:U390)</f>
        <v>4.10492940179623</v>
      </c>
      <c r="AV385" s="1" t="n">
        <f aca="false">AVERAGE(V380:V390)</f>
        <v>0.72045110125463</v>
      </c>
      <c r="AW385" s="1" t="n">
        <f aca="false">AVERAGE(W380:W390)</f>
        <v>1.27922785398717</v>
      </c>
      <c r="AX385" s="1" t="n">
        <f aca="false">AVERAGE(X380:X390)</f>
        <v>0.309882667699644</v>
      </c>
      <c r="AY385" s="1" t="n">
        <f aca="false">AVERAGE(Y380:Y390)</f>
        <v>-0.00642186872220304</v>
      </c>
      <c r="AZ385" s="1" t="n">
        <f aca="false">AVERAGE(Z380:Z390)</f>
        <v>0.060825872431671</v>
      </c>
      <c r="BA385" s="1" t="n">
        <f aca="false">AVERAGE(AA380:AA390)</f>
        <v>0.177772879673238</v>
      </c>
    </row>
    <row r="386" customFormat="false" ht="12.75" hidden="false" customHeight="false" outlineLevel="0" collapsed="false">
      <c r="A386" s="1" t="s">
        <v>410</v>
      </c>
      <c r="B386" s="1" t="n">
        <v>0.742188</v>
      </c>
      <c r="C386" s="1" t="n">
        <v>0.232422</v>
      </c>
      <c r="D386" s="1" t="n">
        <v>1.072266</v>
      </c>
      <c r="E386" s="1" t="n">
        <v>1.537109</v>
      </c>
      <c r="F386" s="1" t="n">
        <v>4.56543</v>
      </c>
      <c r="G386" s="1" t="n">
        <v>6.192383</v>
      </c>
      <c r="H386" s="1" t="n">
        <v>7.016602</v>
      </c>
      <c r="I386" s="1" t="n">
        <v>7.003906</v>
      </c>
      <c r="J386" s="1" t="n">
        <v>6.709961</v>
      </c>
      <c r="K386" s="1" t="n">
        <v>6.866211</v>
      </c>
      <c r="L386" s="1" t="n">
        <v>6.916992</v>
      </c>
      <c r="M386" s="1" t="n">
        <v>6.874023</v>
      </c>
      <c r="N386" s="1" t="n">
        <v>28.09</v>
      </c>
      <c r="O386" s="1" t="n">
        <v>55.86</v>
      </c>
      <c r="P386" s="1" t="n">
        <f aca="false">(((0.194*(N386)+1.7015)-(B386))/((0.194*(N386)+1.7015)-(0.064*(N386)-2.0609)))*(O386)</f>
        <v>48.2855645216547</v>
      </c>
      <c r="Q386" s="1" t="n">
        <f aca="false">(((0.1977*(N386)+1.1648)-(C386))/((0.1977*(N386)+1.1648)-(0.0625*(N386)-2.4843)))*(O386)</f>
        <v>48.6506767757935</v>
      </c>
      <c r="R386" s="1" t="n">
        <f aca="false">(((0.1889*(N386)+1.2516)-(D386))/((0.1889*(N386)+1.2516)-(0.0658*(N386)-2.315)))*(O386)</f>
        <v>43.6220230852708</v>
      </c>
      <c r="S386" s="1" t="n">
        <f aca="false">(((0.1873*(N386)+1.5382)-(E386))/((0.1873*(N386)+1.5382)-(0.06*(N386)-2.2513)))*(O386)</f>
        <v>39.9104563811367</v>
      </c>
      <c r="T386" s="1" t="n">
        <f aca="false">(((0.2036*(N386)+1.6124)-(F386))/((0.2036*(N386)+1.6124)-(0.0705*(N386)-2.1738)))*(O386)</f>
        <v>20.5334806701786</v>
      </c>
      <c r="U386" s="1" t="n">
        <f aca="false">(((0.1989*(N386)+1.3186)-(G386))/((0.1989*(N386)+1.3186)-(0.066*(N386)-2.3887)))*(O386)</f>
        <v>5.35530573710419</v>
      </c>
      <c r="V386" s="1" t="n">
        <f aca="false">(((0.2032*(N386)+1.4275)-(H386))/((0.2032*(N386)+1.4275)-(0.0688*(N386)-2.3002)))*(O386)</f>
        <v>0.884364853719768</v>
      </c>
      <c r="W386" s="1" t="n">
        <f aca="false">(((0.2087*(N386)+1.3252)-(I386))/((0.2087*(N386)+1.3252)-(0.0688*(N386)-2.3857)))*(O386)</f>
        <v>1.34283629844473</v>
      </c>
      <c r="X386" s="1" t="n">
        <f aca="false">(((0.1997*(N386)+1.1468)-(J386))/((0.1997*(N386)+1.1468)-(0.0604*(N386)-2.3464)))*(O386)</f>
        <v>0.350057569823507</v>
      </c>
      <c r="Y386" s="1" t="n">
        <f aca="false">(((0.199*(N386)+1.2782)-(K386))/((0.199*(N386)+1.2782)-(0.0699*(N386)-2.5167)))*(O386)</f>
        <v>0.0142937043940629</v>
      </c>
      <c r="Z386" s="1" t="n">
        <f aca="false">(((0.192*(N386)+1.5378)-(L386))/((0.192*(N386)+1.5378)-(0.073*(N386)-2.5946)))*(O386)</f>
        <v>0.105276802615614</v>
      </c>
      <c r="AA386" s="1" t="n">
        <f aca="false">(((0.1992*(N386)+1.3041)-(M386))/((0.1992*(N386)+1.3041)-(0.0588*(N386)-2.156)))*(O386)</f>
        <v>0.193180397561511</v>
      </c>
      <c r="AB386" s="2" t="n">
        <v>0.0004375</v>
      </c>
      <c r="AC386" s="1" t="n">
        <v>54.169281</v>
      </c>
      <c r="AD386" s="1" t="n">
        <v>0.019906</v>
      </c>
      <c r="AE386" s="1" t="n">
        <v>-0.002579</v>
      </c>
      <c r="AP386" s="1" t="n">
        <f aca="false">AVERAGE(P381:P391)</f>
        <v>48.472185528802</v>
      </c>
      <c r="AQ386" s="1" t="n">
        <f aca="false">AVERAGE(Q381:Q391)</f>
        <v>48.521485322176</v>
      </c>
      <c r="AR386" s="1" t="n">
        <f aca="false">AVERAGE(R381:R391)</f>
        <v>43.577548648739</v>
      </c>
      <c r="AS386" s="1" t="n">
        <f aca="false">AVERAGE(S381:S391)</f>
        <v>38.7658283166352</v>
      </c>
      <c r="AT386" s="1" t="n">
        <f aca="false">AVERAGE(T381:T391)</f>
        <v>24.0144615371865</v>
      </c>
      <c r="AU386" s="1" t="n">
        <f aca="false">AVERAGE(U381:U391)</f>
        <v>4.20024110529515</v>
      </c>
      <c r="AV386" s="1" t="n">
        <f aca="false">AVERAGE(V381:V391)</f>
        <v>0.7171461865488</v>
      </c>
      <c r="AW386" s="1" t="n">
        <f aca="false">AVERAGE(W381:W391)</f>
        <v>1.27403515158035</v>
      </c>
      <c r="AX386" s="1" t="n">
        <f aca="false">AVERAGE(X381:X391)</f>
        <v>0.306534530631942</v>
      </c>
      <c r="AY386" s="1" t="n">
        <f aca="false">AVERAGE(Y381:Y391)</f>
        <v>-0.0117673816106314</v>
      </c>
      <c r="AZ386" s="1" t="n">
        <f aca="false">AVERAGE(Z381:Z391)</f>
        <v>0.0548544261008725</v>
      </c>
      <c r="BA386" s="1" t="n">
        <f aca="false">AVERAGE(AA381:AA391)</f>
        <v>0.171075300783503</v>
      </c>
    </row>
    <row r="387" customFormat="false" ht="12.75" hidden="false" customHeight="false" outlineLevel="0" collapsed="false">
      <c r="A387" s="1" t="s">
        <v>411</v>
      </c>
      <c r="B387" s="1" t="n">
        <v>0.689453</v>
      </c>
      <c r="C387" s="1" t="n">
        <v>0.271484</v>
      </c>
      <c r="D387" s="1" t="n">
        <v>1.010742</v>
      </c>
      <c r="E387" s="1" t="n">
        <v>1.613281</v>
      </c>
      <c r="F387" s="1" t="n">
        <v>4.066406</v>
      </c>
      <c r="G387" s="1" t="n">
        <v>6.319336</v>
      </c>
      <c r="H387" s="1" t="n">
        <v>7.048828</v>
      </c>
      <c r="I387" s="1" t="n">
        <v>7.013672</v>
      </c>
      <c r="J387" s="1" t="n">
        <v>6.717773</v>
      </c>
      <c r="K387" s="1" t="n">
        <v>6.869141</v>
      </c>
      <c r="L387" s="1" t="n">
        <v>6.923828</v>
      </c>
      <c r="M387" s="1" t="n">
        <v>6.873047</v>
      </c>
      <c r="N387" s="1" t="n">
        <v>28.09</v>
      </c>
      <c r="O387" s="1" t="n">
        <v>55.86</v>
      </c>
      <c r="P387" s="1" t="n">
        <f aca="false">(((0.194*(N387)+1.7015)-(B387))/((0.194*(N387)+1.7015)-(0.064*(N387)-2.0609)))*(O387)</f>
        <v>48.6828854506953</v>
      </c>
      <c r="Q387" s="1" t="n">
        <f aca="false">(((0.1977*(N387)+1.1648)-(C387))/((0.1977*(N387)+1.1648)-(0.0625*(N387)-2.4843)))*(O387)</f>
        <v>48.3576672421211</v>
      </c>
      <c r="R387" s="1" t="n">
        <f aca="false">(((0.1889*(N387)+1.2516)-(D387))/((0.1889*(N387)+1.2516)-(0.0658*(N387)-2.315)))*(O387)</f>
        <v>44.1112736958855</v>
      </c>
      <c r="S387" s="1" t="n">
        <f aca="false">(((0.1873*(N387)+1.5382)-(E387))/((0.1873*(N387)+1.5382)-(0.06*(N387)-2.2513)))*(O387)</f>
        <v>39.3327562207779</v>
      </c>
      <c r="T387" s="1" t="n">
        <f aca="false">(((0.2036*(N387)+1.6124)-(F387))/((0.2036*(N387)+1.6124)-(0.0705*(N387)-2.1738)))*(O387)</f>
        <v>24.2378738173223</v>
      </c>
      <c r="U387" s="1" t="n">
        <f aca="false">(((0.1989*(N387)+1.3186)-(G387))/((0.1989*(N387)+1.3186)-(0.066*(N387)-2.3887)))*(O387)</f>
        <v>4.40219347967821</v>
      </c>
      <c r="V387" s="1" t="n">
        <f aca="false">(((0.2032*(N387)+1.4275)-(H387))/((0.2032*(N387)+1.4275)-(0.0688*(N387)-2.3002)))*(O387)</f>
        <v>0.644441447123252</v>
      </c>
      <c r="W387" s="1" t="n">
        <f aca="false">(((0.2087*(N387)+1.3252)-(I387))/((0.2087*(N387)+1.3252)-(0.0688*(N387)-2.3857)))*(O387)</f>
        <v>1.27143846806525</v>
      </c>
      <c r="X387" s="1" t="n">
        <f aca="false">(((0.1997*(N387)+1.1468)-(J387))/((0.1997*(N387)+1.1468)-(0.0604*(N387)-2.3464)))*(O387)</f>
        <v>0.291136391346789</v>
      </c>
      <c r="Y387" s="1" t="n">
        <f aca="false">(((0.199*(N387)+1.2782)-(K387))/((0.199*(N387)+1.2782)-(0.0699*(N387)-2.5167)))*(O387)</f>
        <v>-0.00776029975264007</v>
      </c>
      <c r="Z387" s="1" t="n">
        <f aca="false">(((0.192*(N387)+1.5378)-(L387))/((0.192*(N387)+1.5378)-(0.073*(N387)-2.5946)))*(O387)</f>
        <v>0.0541927436519282</v>
      </c>
      <c r="AA387" s="1" t="n">
        <f aca="false">(((0.1992*(N387)+1.3041)-(M387))/((0.1992*(N387)+1.3041)-(0.0588*(N387)-2.156)))*(O387)</f>
        <v>0.200543962022364</v>
      </c>
      <c r="AB387" s="2" t="n">
        <v>0.000438657407407407</v>
      </c>
      <c r="AC387" s="1" t="n">
        <v>51.896667</v>
      </c>
      <c r="AD387" s="1" t="n">
        <v>0.017855</v>
      </c>
      <c r="AE387" s="1" t="n">
        <v>-0.004112</v>
      </c>
      <c r="AP387" s="1" t="n">
        <f aca="false">AVERAGE(P382:P392)</f>
        <v>48.5537887688201</v>
      </c>
      <c r="AQ387" s="1" t="n">
        <f aca="false">AVERAGE(Q382:Q392)</f>
        <v>48.5534504077297</v>
      </c>
      <c r="AR387" s="1" t="n">
        <f aca="false">AVERAGE(R382:R392)</f>
        <v>43.4878891389538</v>
      </c>
      <c r="AS387" s="1" t="n">
        <f aca="false">AVERAGE(S382:S392)</f>
        <v>38.7119635882119</v>
      </c>
      <c r="AT387" s="1" t="n">
        <f aca="false">AVERAGE(T382:T392)</f>
        <v>23.8622263317944</v>
      </c>
      <c r="AU387" s="1" t="n">
        <f aca="false">AVERAGE(U382:U392)</f>
        <v>4.22290245261074</v>
      </c>
      <c r="AV387" s="1" t="n">
        <f aca="false">AVERAGE(V382:V392)</f>
        <v>0.70326595087664</v>
      </c>
      <c r="AW387" s="1" t="n">
        <f aca="false">AVERAGE(W382:W392)</f>
        <v>1.27728050750669</v>
      </c>
      <c r="AX387" s="1" t="n">
        <f aca="false">AVERAGE(X382:X392)</f>
        <v>0.307873648324595</v>
      </c>
      <c r="AY387" s="1" t="n">
        <f aca="false">AVERAGE(Y382:Y392)</f>
        <v>-0.00976247214274931</v>
      </c>
      <c r="AZ387" s="1" t="n">
        <f aca="false">AVERAGE(Z382:Z392)</f>
        <v>0.060162151946439</v>
      </c>
      <c r="BA387" s="1" t="n">
        <f aca="false">AVERAGE(AA382:AA392)</f>
        <v>0.175763948944304</v>
      </c>
    </row>
    <row r="388" customFormat="false" ht="12.75" hidden="false" customHeight="false" outlineLevel="0" collapsed="false">
      <c r="A388" s="1" t="s">
        <v>412</v>
      </c>
      <c r="B388" s="1" t="n">
        <v>0.706055</v>
      </c>
      <c r="C388" s="1" t="n">
        <v>0.212891</v>
      </c>
      <c r="D388" s="1" t="n">
        <v>0.992188</v>
      </c>
      <c r="E388" s="1" t="n">
        <v>1.513672</v>
      </c>
      <c r="F388" s="1" t="n">
        <v>4.167969</v>
      </c>
      <c r="G388" s="1" t="n">
        <v>6.509766</v>
      </c>
      <c r="H388" s="1" t="n">
        <v>7.029297</v>
      </c>
      <c r="I388" s="1" t="n">
        <v>7.014648</v>
      </c>
      <c r="J388" s="1" t="n">
        <v>6.71582</v>
      </c>
      <c r="K388" s="1" t="n">
        <v>6.87207</v>
      </c>
      <c r="L388" s="1" t="n">
        <v>6.922852</v>
      </c>
      <c r="M388" s="1" t="n">
        <v>6.876953</v>
      </c>
      <c r="N388" s="1" t="n">
        <v>28.09</v>
      </c>
      <c r="O388" s="1" t="n">
        <v>55.86</v>
      </c>
      <c r="P388" s="1" t="n">
        <f aca="false">(((0.194*(N388)+1.7015)-(B388))/((0.194*(N388)+1.7015)-(0.064*(N388)-2.0609)))*(O388)</f>
        <v>48.5578011221861</v>
      </c>
      <c r="Q388" s="1" t="n">
        <f aca="false">(((0.1977*(N388)+1.1648)-(C388))/((0.1977*(N388)+1.1648)-(0.0625*(N388)-2.4843)))*(O388)</f>
        <v>48.7971815426297</v>
      </c>
      <c r="R388" s="1" t="n">
        <f aca="false">(((0.1889*(N388)+1.2516)-(D388))/((0.1889*(N388)+1.2516)-(0.0658*(N388)-2.315)))*(O388)</f>
        <v>44.2588186511768</v>
      </c>
      <c r="S388" s="1" t="n">
        <f aca="false">(((0.1873*(N388)+1.5382)-(E388))/((0.1873*(N388)+1.5382)-(0.06*(N388)-2.2513)))*(O388)</f>
        <v>40.0882061928566</v>
      </c>
      <c r="T388" s="1" t="n">
        <f aca="false">(((0.2036*(N388)+1.6124)-(F388))/((0.2036*(N388)+1.6124)-(0.0705*(N388)-2.1738)))*(O388)</f>
        <v>23.4839435830984</v>
      </c>
      <c r="U388" s="1" t="n">
        <f aca="false">(((0.1989*(N388)+1.3186)-(G388))/((0.1989*(N388)+1.3186)-(0.066*(N388)-2.3887)))*(O388)</f>
        <v>2.97252133973957</v>
      </c>
      <c r="V388" s="1" t="n">
        <f aca="false">(((0.2032*(N388)+1.4275)-(H388))/((0.2032*(N388)+1.4275)-(0.0688*(N388)-2.3002)))*(O388)</f>
        <v>0.789850249153806</v>
      </c>
      <c r="W388" s="1" t="n">
        <f aca="false">(((0.2087*(N388)+1.3252)-(I388))/((0.2087*(N388)+1.3252)-(0.0688*(N388)-2.3857)))*(O388)</f>
        <v>1.26430307154156</v>
      </c>
      <c r="X388" s="1" t="n">
        <f aca="false">(((0.1997*(N388)+1.1468)-(J388))/((0.1997*(N388)+1.1468)-(0.0604*(N388)-2.3464)))*(O388)</f>
        <v>0.30586668596597</v>
      </c>
      <c r="Y388" s="1" t="n">
        <f aca="false">(((0.199*(N388)+1.2782)-(K388))/((0.199*(N388)+1.2782)-(0.0699*(N388)-2.5167)))*(O388)</f>
        <v>-0.0298067769354694</v>
      </c>
      <c r="Z388" s="1" t="n">
        <f aca="false">(((0.192*(N388)+1.5378)-(L388))/((0.192*(N388)+1.5378)-(0.073*(N388)-2.5946)))*(O388)</f>
        <v>0.0614861961897543</v>
      </c>
      <c r="AA388" s="1" t="n">
        <f aca="false">(((0.1992*(N388)+1.3041)-(M388))/((0.1992*(N388)+1.3041)-(0.0588*(N388)-2.156)))*(O388)</f>
        <v>0.171074614907527</v>
      </c>
      <c r="AB388" s="2" t="n">
        <v>0.000439814814814815</v>
      </c>
      <c r="AC388" s="1" t="n">
        <v>23.488953</v>
      </c>
      <c r="AD388" s="1" t="n">
        <v>0.01888</v>
      </c>
      <c r="AE388" s="1" t="n">
        <v>-0.00309</v>
      </c>
      <c r="AP388" s="1" t="n">
        <f aca="false">AVERAGE(P383:P393)</f>
        <v>48.6909094724916</v>
      </c>
      <c r="AQ388" s="1" t="n">
        <f aca="false">AVERAGE(Q383:Q393)</f>
        <v>48.5288105264217</v>
      </c>
      <c r="AR388" s="1" t="n">
        <f aca="false">AVERAGE(R383:R393)</f>
        <v>43.6770927321701</v>
      </c>
      <c r="AS388" s="1" t="n">
        <f aca="false">AVERAGE(S383:S393)</f>
        <v>38.574609047834</v>
      </c>
      <c r="AT388" s="1" t="n">
        <f aca="false">AVERAGE(T383:T393)</f>
        <v>23.6282716492993</v>
      </c>
      <c r="AU388" s="1" t="n">
        <f aca="false">AVERAGE(U383:U393)</f>
        <v>4.2402313568767</v>
      </c>
      <c r="AV388" s="1" t="n">
        <f aca="false">AVERAGE(V383:V393)</f>
        <v>0.683437139462203</v>
      </c>
      <c r="AW388" s="1" t="n">
        <f aca="false">AVERAGE(W383:W393)</f>
        <v>1.28312188232475</v>
      </c>
      <c r="AX388" s="1" t="n">
        <f aca="false">AVERAGE(X383:X393)</f>
        <v>0.313900020777602</v>
      </c>
      <c r="AY388" s="1" t="n">
        <f aca="false">AVERAGE(Y383:Y393)</f>
        <v>-0.00842609392064268</v>
      </c>
      <c r="AZ388" s="1" t="n">
        <f aca="false">AVERAGE(Z383:Z393)</f>
        <v>0.0641424368215416</v>
      </c>
      <c r="BA388" s="1" t="n">
        <f aca="false">AVERAGE(AA383:AA393)</f>
        <v>0.181792112883053</v>
      </c>
    </row>
    <row r="389" customFormat="false" ht="12.75" hidden="false" customHeight="false" outlineLevel="0" collapsed="false">
      <c r="A389" s="1" t="s">
        <v>413</v>
      </c>
      <c r="B389" s="1" t="n">
        <v>0.665039</v>
      </c>
      <c r="C389" s="1" t="n">
        <v>0.28125</v>
      </c>
      <c r="D389" s="1" t="n">
        <v>1.109375</v>
      </c>
      <c r="E389" s="1" t="n">
        <v>1.682617</v>
      </c>
      <c r="F389" s="1" t="n">
        <v>4.000977</v>
      </c>
      <c r="G389" s="1" t="n">
        <v>6.345703</v>
      </c>
      <c r="H389" s="1" t="n">
        <v>7.052734</v>
      </c>
      <c r="I389" s="1" t="n">
        <v>7.011719</v>
      </c>
      <c r="J389" s="1" t="n">
        <v>6.712891</v>
      </c>
      <c r="K389" s="1" t="n">
        <v>6.869141</v>
      </c>
      <c r="L389" s="1" t="n">
        <v>6.921875</v>
      </c>
      <c r="M389" s="1" t="n">
        <v>6.874023</v>
      </c>
      <c r="N389" s="1" t="n">
        <v>28.09</v>
      </c>
      <c r="O389" s="1" t="n">
        <v>55.86</v>
      </c>
      <c r="P389" s="1" t="n">
        <f aca="false">(((0.194*(N389)+1.7015)-(B389))/((0.194*(N389)+1.7015)-(0.064*(N389)-2.0609)))*(O389)</f>
        <v>48.8668276742963</v>
      </c>
      <c r="Q389" s="1" t="n">
        <f aca="false">(((0.1977*(N389)+1.1648)-(C389))/((0.1977*(N389)+1.1648)-(0.0625*(N389)-2.4843)))*(O389)</f>
        <v>48.284411108133</v>
      </c>
      <c r="R389" s="1" t="n">
        <f aca="false">(((0.1889*(N389)+1.2516)-(D389))/((0.1889*(N389)+1.2516)-(0.0658*(N389)-2.315)))*(O389)</f>
        <v>43.3269252224969</v>
      </c>
      <c r="S389" s="1" t="n">
        <f aca="false">(((0.1873*(N389)+1.5382)-(E389))/((0.1873*(N389)+1.5382)-(0.06*(N389)-2.2513)))*(O389)</f>
        <v>38.8069013355361</v>
      </c>
      <c r="T389" s="1" t="n">
        <f aca="false">(((0.2036*(N389)+1.6124)-(F389))/((0.2036*(N389)+1.6124)-(0.0705*(N389)-2.1738)))*(O389)</f>
        <v>24.7235713774085</v>
      </c>
      <c r="U389" s="1" t="n">
        <f aca="false">(((0.1989*(N389)+1.3186)-(G389))/((0.1989*(N389)+1.3186)-(0.066*(N389)-2.3887)))*(O389)</f>
        <v>4.20424060820962</v>
      </c>
      <c r="V389" s="1" t="n">
        <f aca="false">(((0.2032*(N389)+1.4275)-(H389))/((0.2032*(N389)+1.4275)-(0.0688*(N389)-2.3002)))*(O389)</f>
        <v>0.615361175722337</v>
      </c>
      <c r="W389" s="1" t="n">
        <f aca="false">(((0.2087*(N389)+1.3252)-(I389))/((0.2087*(N389)+1.3252)-(0.0688*(N389)-2.3857)))*(O389)</f>
        <v>1.28571657196973</v>
      </c>
      <c r="X389" s="1" t="n">
        <f aca="false">(((0.1997*(N389)+1.1468)-(J389))/((0.1997*(N389)+1.1468)-(0.0604*(N389)-2.3464)))*(O389)</f>
        <v>0.327958356697959</v>
      </c>
      <c r="Y389" s="1" t="n">
        <f aca="false">(((0.199*(N389)+1.2782)-(K389))/((0.199*(N389)+1.2782)-(0.0699*(N389)-2.5167)))*(O389)</f>
        <v>-0.00776029975264007</v>
      </c>
      <c r="Z389" s="1" t="n">
        <f aca="false">(((0.192*(N389)+1.5378)-(L389))/((0.192*(N389)+1.5378)-(0.073*(N389)-2.5946)))*(O389)</f>
        <v>0.0687871215273063</v>
      </c>
      <c r="AA389" s="1" t="n">
        <f aca="false">(((0.1992*(N389)+1.3041)-(M389))/((0.1992*(N389)+1.3041)-(0.0588*(N389)-2.156)))*(O389)</f>
        <v>0.193180397561511</v>
      </c>
      <c r="AB389" s="2" t="n">
        <v>0.000440972222222222</v>
      </c>
      <c r="AC389" s="1" t="n">
        <v>-5.676308</v>
      </c>
      <c r="AD389" s="1" t="n">
        <v>0.019393</v>
      </c>
      <c r="AE389" s="1" t="n">
        <v>-0.002579</v>
      </c>
      <c r="AP389" s="1" t="n">
        <f aca="false">AVERAGE(P384:P394)</f>
        <v>48.768499674208</v>
      </c>
      <c r="AQ389" s="1" t="n">
        <f aca="false">AVERAGE(Q384:Q394)</f>
        <v>48.5414635858873</v>
      </c>
      <c r="AR389" s="1" t="n">
        <f aca="false">AVERAGE(R384:R394)</f>
        <v>43.838056648627</v>
      </c>
      <c r="AS389" s="1" t="n">
        <f aca="false">AVERAGE(S384:S394)</f>
        <v>38.4991984280414</v>
      </c>
      <c r="AT389" s="1" t="n">
        <f aca="false">AVERAGE(T384:T394)</f>
        <v>23.445721132245</v>
      </c>
      <c r="AU389" s="1" t="n">
        <f aca="false">AVERAGE(U384:U394)</f>
        <v>4.15358478801979</v>
      </c>
      <c r="AV389" s="1" t="n">
        <f aca="false">AVERAGE(V384:V394)</f>
        <v>0.674844902683479</v>
      </c>
      <c r="AW389" s="1" t="n">
        <f aca="false">AVERAGE(W384:W394)</f>
        <v>1.2733864791691</v>
      </c>
      <c r="AX389" s="1" t="n">
        <f aca="false">AVERAGE(X384:X394)</f>
        <v>0.307204432314339</v>
      </c>
      <c r="AY389" s="1" t="n">
        <f aca="false">AVERAGE(Y384:Y394)</f>
        <v>-0.0124352285869638</v>
      </c>
      <c r="AZ389" s="1" t="n">
        <f aca="false">AVERAGE(Z384:Z394)</f>
        <v>0.0614889135714734</v>
      </c>
      <c r="BA389" s="1" t="n">
        <f aca="false">AVERAGE(AA384:AA394)</f>
        <v>0.177773565549212</v>
      </c>
    </row>
    <row r="390" customFormat="false" ht="12.75" hidden="false" customHeight="false" outlineLevel="0" collapsed="false">
      <c r="A390" s="1" t="s">
        <v>414</v>
      </c>
      <c r="B390" s="1" t="n">
        <v>0.672852</v>
      </c>
      <c r="C390" s="1" t="n">
        <v>0.216797</v>
      </c>
      <c r="D390" s="1" t="n">
        <v>1.066406</v>
      </c>
      <c r="E390" s="1" t="n">
        <v>1.885742</v>
      </c>
      <c r="F390" s="1" t="n">
        <v>4.287109</v>
      </c>
      <c r="G390" s="1" t="n">
        <v>6.441406</v>
      </c>
      <c r="H390" s="1" t="n">
        <v>7.045898</v>
      </c>
      <c r="I390" s="1" t="n">
        <v>7.014648</v>
      </c>
      <c r="J390" s="1" t="n">
        <v>6.717773</v>
      </c>
      <c r="K390" s="1" t="n">
        <v>6.867188</v>
      </c>
      <c r="L390" s="1" t="n">
        <v>6.921875</v>
      </c>
      <c r="M390" s="1" t="n">
        <v>6.874023</v>
      </c>
      <c r="N390" s="1" t="n">
        <v>28.09</v>
      </c>
      <c r="O390" s="1" t="n">
        <v>55.86</v>
      </c>
      <c r="P390" s="1" t="n">
        <f aca="false">(((0.194*(N390)+1.7015)-(B390))/((0.194*(N390)+1.7015)-(0.064*(N390)-2.0609)))*(O390)</f>
        <v>48.8079622449117</v>
      </c>
      <c r="Q390" s="1" t="n">
        <f aca="false">(((0.1977*(N390)+1.1648)-(C390))/((0.1977*(N390)+1.1648)-(0.0625*(N390)-2.4843)))*(O390)</f>
        <v>48.7678820894905</v>
      </c>
      <c r="R390" s="1" t="n">
        <f aca="false">(((0.1889*(N390)+1.2516)-(D390))/((0.1889*(N390)+1.2516)-(0.0658*(N390)-2.315)))*(O390)</f>
        <v>43.6686229256291</v>
      </c>
      <c r="S390" s="1" t="n">
        <f aca="false">(((0.1873*(N390)+1.5382)-(E390))/((0.1873*(N390)+1.5382)-(0.06*(N390)-2.2513)))*(O390)</f>
        <v>37.2663701026305</v>
      </c>
      <c r="T390" s="1" t="n">
        <f aca="false">(((0.2036*(N390)+1.6124)-(F390))/((0.2036*(N390)+1.6124)-(0.0705*(N390)-2.1738)))*(O390)</f>
        <v>22.5995344173054</v>
      </c>
      <c r="U390" s="1" t="n">
        <f aca="false">(((0.1989*(N390)+1.3186)-(G390))/((0.1989*(N390)+1.3186)-(0.066*(N390)-2.3887)))*(O390)</f>
        <v>3.48574082976848</v>
      </c>
      <c r="V390" s="1" t="n">
        <f aca="false">(((0.2032*(N390)+1.4275)-(H390))/((0.2032*(N390)+1.4275)-(0.0688*(N390)-2.3002)))*(O390)</f>
        <v>0.666255373186922</v>
      </c>
      <c r="W390" s="1" t="n">
        <f aca="false">(((0.2087*(N390)+1.3252)-(I390))/((0.2087*(N390)+1.3252)-(0.0688*(N390)-2.3857)))*(O390)</f>
        <v>1.26430307154156</v>
      </c>
      <c r="X390" s="1" t="n">
        <f aca="false">(((0.1997*(N390)+1.1468)-(J390))/((0.1997*(N390)+1.1468)-(0.0604*(N390)-2.3464)))*(O390)</f>
        <v>0.291136391346789</v>
      </c>
      <c r="Y390" s="1" t="n">
        <f aca="false">(((0.199*(N390)+1.2782)-(K390))/((0.199*(N390)+1.2782)-(0.0699*(N390)-2.5167)))*(O390)</f>
        <v>0.00693986069053959</v>
      </c>
      <c r="Z390" s="1" t="n">
        <f aca="false">(((0.192*(N390)+1.5378)-(L390))/((0.192*(N390)+1.5378)-(0.073*(N390)-2.5946)))*(O390)</f>
        <v>0.0687871215273063</v>
      </c>
      <c r="AA390" s="1" t="n">
        <f aca="false">(((0.1992*(N390)+1.3041)-(M390))/((0.1992*(N390)+1.3041)-(0.0588*(N390)-2.156)))*(O390)</f>
        <v>0.193180397561511</v>
      </c>
      <c r="AB390" s="2" t="n">
        <v>0.00044212962962963</v>
      </c>
      <c r="AC390" s="1" t="n">
        <v>-28.40248</v>
      </c>
      <c r="AD390" s="1" t="n">
        <v>0.017855</v>
      </c>
      <c r="AE390" s="1" t="n">
        <v>-0.004112</v>
      </c>
      <c r="AP390" s="1" t="n">
        <f aca="false">AVERAGE(P385:P395)</f>
        <v>48.8628125811875</v>
      </c>
      <c r="AQ390" s="1" t="n">
        <f aca="false">AVERAGE(Q385:Q395)</f>
        <v>48.5094985003335</v>
      </c>
      <c r="AR390" s="1" t="n">
        <f aca="false">AVERAGE(R385:R395)</f>
        <v>43.8486467985093</v>
      </c>
      <c r="AS390" s="1" t="n">
        <f aca="false">AVERAGE(S385:S395)</f>
        <v>38.544983274834</v>
      </c>
      <c r="AT390" s="1" t="n">
        <f aca="false">AVERAGE(T385:T395)</f>
        <v>23.215061709686</v>
      </c>
      <c r="AU390" s="1" t="n">
        <f aca="false">AVERAGE(U385:U395)</f>
        <v>4.06693821916288</v>
      </c>
      <c r="AV390" s="1" t="n">
        <f aca="false">AVERAGE(V385:V395)</f>
        <v>0.661625920680702</v>
      </c>
      <c r="AW390" s="1" t="n">
        <f aca="false">AVERAGE(W385:W395)</f>
        <v>1.26624709490518</v>
      </c>
      <c r="AX390" s="1" t="n">
        <f aca="false">AVERAGE(X385:X395)</f>
        <v>0.306534530631942</v>
      </c>
      <c r="AY390" s="1" t="n">
        <f aca="false">AVERAGE(Y385:Y395)</f>
        <v>-0.013771606809071</v>
      </c>
      <c r="AZ390" s="1" t="n">
        <f aca="false">AVERAGE(Z385:Z395)</f>
        <v>0.0641431161669718</v>
      </c>
      <c r="BA390" s="1" t="n">
        <f aca="false">AVERAGE(AA385:AA395)</f>
        <v>0.178442980500198</v>
      </c>
    </row>
    <row r="391" customFormat="false" ht="12.75" hidden="false" customHeight="false" outlineLevel="0" collapsed="false">
      <c r="A391" s="1" t="s">
        <v>415</v>
      </c>
      <c r="B391" s="1" t="n">
        <v>0.633789</v>
      </c>
      <c r="C391" s="1" t="n">
        <v>0.28125</v>
      </c>
      <c r="D391" s="1" t="n">
        <v>1.010742</v>
      </c>
      <c r="E391" s="1" t="n">
        <v>1.920898</v>
      </c>
      <c r="F391" s="1" t="n">
        <v>4.208984</v>
      </c>
      <c r="G391" s="1" t="n">
        <v>6.224609</v>
      </c>
      <c r="H391" s="1" t="n">
        <v>7.0625</v>
      </c>
      <c r="I391" s="1" t="n">
        <v>7.022461</v>
      </c>
      <c r="J391" s="1" t="n">
        <v>6.716797</v>
      </c>
      <c r="K391" s="1" t="n">
        <v>6.875</v>
      </c>
      <c r="L391" s="1" t="n">
        <v>6.929688</v>
      </c>
      <c r="M391" s="1" t="n">
        <v>6.880859</v>
      </c>
      <c r="N391" s="1" t="n">
        <v>28.09</v>
      </c>
      <c r="O391" s="1" t="n">
        <v>55.86</v>
      </c>
      <c r="P391" s="1" t="n">
        <f aca="false">(((0.194*(N391)+1.7015)-(B391))/((0.194*(N391)+1.7015)-(0.064*(N391)-2.0609)))*(O391)</f>
        <v>49.102274323249</v>
      </c>
      <c r="Q391" s="1" t="n">
        <f aca="false">(((0.1977*(N391)+1.1648)-(C391))/((0.1977*(N391)+1.1648)-(0.0625*(N391)-2.4843)))*(O391)</f>
        <v>48.284411108133</v>
      </c>
      <c r="R391" s="1" t="n">
        <f aca="false">(((0.1889*(N391)+1.2516)-(D391))/((0.1889*(N391)+1.2516)-(0.0658*(N391)-2.315)))*(O391)</f>
        <v>44.1112736958855</v>
      </c>
      <c r="S391" s="1" t="n">
        <f aca="false">(((0.1873*(N391)+1.5382)-(E391))/((0.1873*(N391)+1.5382)-(0.06*(N391)-2.2513)))*(O391)</f>
        <v>36.9997415929737</v>
      </c>
      <c r="T391" s="1" t="n">
        <f aca="false">(((0.2036*(N391)+1.6124)-(F391))/((0.2036*(N391)+1.6124)-(0.0705*(N391)-2.1738)))*(O391)</f>
        <v>23.1794778962174</v>
      </c>
      <c r="U391" s="1" t="n">
        <f aca="false">(((0.1989*(N391)+1.3186)-(G391))/((0.1989*(N391)+1.3186)-(0.066*(N391)-2.3887)))*(O391)</f>
        <v>5.1133658411757</v>
      </c>
      <c r="V391" s="1" t="n">
        <f aca="false">(((0.2032*(N391)+1.4275)-(H391))/((0.2032*(N391)+1.4275)-(0.0688*(N391)-2.3002)))*(O391)</f>
        <v>0.542653052194082</v>
      </c>
      <c r="W391" s="1" t="n">
        <f aca="false">(((0.2087*(N391)+1.3252)-(I391))/((0.2087*(N391)+1.3252)-(0.0688*(N391)-2.3857)))*(O391)</f>
        <v>1.20718334506656</v>
      </c>
      <c r="X391" s="1" t="n">
        <f aca="false">(((0.1997*(N391)+1.1468)-(J391))/((0.1997*(N391)+1.1468)-(0.0604*(N391)-2.3464)))*(O391)</f>
        <v>0.298497767459604</v>
      </c>
      <c r="Y391" s="1" t="n">
        <f aca="false">(((0.199*(N391)+1.2782)-(K391))/((0.199*(N391)+1.2782)-(0.0699*(N391)-2.5167)))*(O391)</f>
        <v>-0.0518607810821724</v>
      </c>
      <c r="Z391" s="1" t="n">
        <f aca="false">(((0.192*(N391)+1.5378)-(L391))/((0.192*(N391)+1.5378)-(0.073*(N391)-2.5946)))*(O391)</f>
        <v>0.0104021372260747</v>
      </c>
      <c r="AA391" s="1" t="n">
        <f aca="false">(((0.1992*(N391)+1.3041)-(M391))/((0.1992*(N391)+1.3041)-(0.0588*(N391)-2.156)))*(O391)</f>
        <v>0.141605267792697</v>
      </c>
      <c r="AB391" s="2" t="n">
        <v>0.000443287037037037</v>
      </c>
      <c r="AC391" s="1" t="n">
        <v>-42.41695</v>
      </c>
      <c r="AD391" s="1" t="n">
        <v>0.01888</v>
      </c>
      <c r="AE391" s="1" t="n">
        <v>-0.00309</v>
      </c>
      <c r="AP391" s="1" t="n">
        <f aca="false">AVERAGE(P386:P396)</f>
        <v>48.9210054037087</v>
      </c>
      <c r="AQ391" s="1" t="n">
        <f aca="false">AVERAGE(Q386:Q396)</f>
        <v>48.530143001668</v>
      </c>
      <c r="AR391" s="1" t="n">
        <f aca="false">AVERAGE(R386:R396)</f>
        <v>44.0096107149661</v>
      </c>
      <c r="AS391" s="1" t="n">
        <f aca="false">AVERAGE(S386:S396)</f>
        <v>38.5160311125819</v>
      </c>
      <c r="AT391" s="1" t="n">
        <f aca="false">AVERAGE(T386:T396)</f>
        <v>23.0074684318358</v>
      </c>
      <c r="AU391" s="1" t="n">
        <f aca="false">AVERAGE(U386:U396)</f>
        <v>3.96629475512337</v>
      </c>
      <c r="AV391" s="1" t="n">
        <f aca="false">AVERAGE(V386:V396)</f>
        <v>0.633204872487542</v>
      </c>
      <c r="AW391" s="1" t="n">
        <f aca="false">AVERAGE(W386:W396)</f>
        <v>1.2597563830525</v>
      </c>
      <c r="AX391" s="1" t="n">
        <f aca="false">AVERAGE(X386:X396)</f>
        <v>0.305195412939289</v>
      </c>
      <c r="AY391" s="1" t="n">
        <f aca="false">AVERAGE(Y386:Y396)</f>
        <v>-0.0151079850311783</v>
      </c>
      <c r="AZ391" s="1" t="n">
        <f aca="false">AVERAGE(Z386:Z396)</f>
        <v>0.0634793956817398</v>
      </c>
      <c r="BA391" s="1" t="n">
        <f aca="false">AVERAGE(AA386:AA396)</f>
        <v>0.178442980500198</v>
      </c>
    </row>
    <row r="392" customFormat="false" ht="12.75" hidden="false" customHeight="false" outlineLevel="0" collapsed="false">
      <c r="A392" s="1" t="s">
        <v>416</v>
      </c>
      <c r="B392" s="1" t="n">
        <v>0.643555</v>
      </c>
      <c r="C392" s="1" t="n">
        <v>0.207031</v>
      </c>
      <c r="D392" s="1" t="n">
        <v>1.104492</v>
      </c>
      <c r="E392" s="1" t="n">
        <v>1.739258</v>
      </c>
      <c r="F392" s="1" t="n">
        <v>4.147461</v>
      </c>
      <c r="G392" s="1" t="n">
        <v>6.392578</v>
      </c>
      <c r="H392" s="1" t="n">
        <v>7.0625</v>
      </c>
      <c r="I392" s="1" t="n">
        <v>7.011719</v>
      </c>
      <c r="J392" s="1" t="n">
        <v>6.716797</v>
      </c>
      <c r="K392" s="1" t="n">
        <v>6.868164</v>
      </c>
      <c r="L392" s="1" t="n">
        <v>6.920898</v>
      </c>
      <c r="M392" s="1" t="n">
        <v>6.874023</v>
      </c>
      <c r="N392" s="1" t="n">
        <v>28.09</v>
      </c>
      <c r="O392" s="1" t="n">
        <v>55.86</v>
      </c>
      <c r="P392" s="1" t="n">
        <f aca="false">(((0.194*(N392)+1.7015)-(B392))/((0.194*(N392)+1.7015)-(0.064*(N392)-2.0609)))*(O392)</f>
        <v>49.0286944200915</v>
      </c>
      <c r="Q392" s="1" t="n">
        <f aca="false">(((0.1977*(N392)+1.1648)-(C392))/((0.1977*(N392)+1.1648)-(0.0625*(N392)-2.4843)))*(O392)</f>
        <v>48.8411382234787</v>
      </c>
      <c r="R392" s="1" t="n">
        <f aca="false">(((0.1889*(N392)+1.2516)-(D392))/((0.1889*(N392)+1.2516)-(0.0658*(N392)-2.315)))*(O392)</f>
        <v>43.3657557720651</v>
      </c>
      <c r="S392" s="1" t="n">
        <f aca="false">(((0.1873*(N392)+1.5382)-(E392))/((0.1873*(N392)+1.5382)-(0.06*(N392)-2.2513)))*(O392)</f>
        <v>38.3773272823028</v>
      </c>
      <c r="T392" s="1" t="n">
        <f aca="false">(((0.2036*(N392)+1.6124)-(F392))/((0.2036*(N392)+1.6124)-(0.0705*(N392)-2.1738)))*(O392)</f>
        <v>23.6361801381771</v>
      </c>
      <c r="U392" s="1" t="n">
        <f aca="false">(((0.1989*(N392)+1.3186)-(G392))/((0.1989*(N392)+1.3186)-(0.066*(N392)-2.3887)))*(O392)</f>
        <v>3.85232188973237</v>
      </c>
      <c r="V392" s="1" t="n">
        <f aca="false">(((0.2032*(N392)+1.4275)-(H392))/((0.2032*(N392)+1.4275)-(0.0688*(N392)-2.3002)))*(O392)</f>
        <v>0.542653052194082</v>
      </c>
      <c r="W392" s="1" t="n">
        <f aca="false">(((0.2087*(N392)+1.3252)-(I392))/((0.2087*(N392)+1.3252)-(0.0688*(N392)-2.3857)))*(O392)</f>
        <v>1.28571657196973</v>
      </c>
      <c r="X392" s="1" t="n">
        <f aca="false">(((0.1997*(N392)+1.1468)-(J392))/((0.1997*(N392)+1.1468)-(0.0604*(N392)-2.3464)))*(O392)</f>
        <v>0.298497767459604</v>
      </c>
      <c r="Y392" s="1" t="n">
        <f aca="false">(((0.199*(N392)+1.2782)-(K392))/((0.199*(N392)+1.2782)-(0.0699*(N392)-2.5167)))*(O392)</f>
        <v>-0.000406456049116755</v>
      </c>
      <c r="Z392" s="1" t="n">
        <f aca="false">(((0.192*(N392)+1.5378)-(L392))/((0.192*(N392)+1.5378)-(0.073*(N392)-2.5946)))*(O392)</f>
        <v>0.0760880468648582</v>
      </c>
      <c r="AA392" s="1" t="n">
        <f aca="false">(((0.1992*(N392)+1.3041)-(M392))/((0.1992*(N392)+1.3041)-(0.0588*(N392)-2.156)))*(O392)</f>
        <v>0.193180397561511</v>
      </c>
      <c r="AB392" s="2" t="n">
        <v>0.000444444444444444</v>
      </c>
      <c r="AC392" s="1" t="n">
        <v>-42.03818</v>
      </c>
      <c r="AD392" s="1" t="n">
        <v>0.020418</v>
      </c>
      <c r="AE392" s="1" t="n">
        <v>-0.001556</v>
      </c>
      <c r="AP392" s="1" t="n">
        <f aca="false">AVERAGE(P387:P397)</f>
        <v>49.0092984107677</v>
      </c>
      <c r="AQ392" s="1" t="n">
        <f aca="false">AVERAGE(Q387:Q397)</f>
        <v>48.4888546809209</v>
      </c>
      <c r="AR392" s="1" t="n">
        <f aca="false">AVERAGE(R387:R397)</f>
        <v>44.0597355447998</v>
      </c>
      <c r="AS392" s="1" t="n">
        <f aca="false">AVERAGE(S387:S397)</f>
        <v>38.4688990442937</v>
      </c>
      <c r="AT392" s="1" t="n">
        <f aca="false">AVERAGE(T387:T397)</f>
        <v>23.2888726979111</v>
      </c>
      <c r="AU392" s="1" t="n">
        <f aca="false">AVERAGE(U387:U397)</f>
        <v>3.77433909049941</v>
      </c>
      <c r="AV392" s="1" t="n">
        <f aca="false">AVERAGE(V387:V397)</f>
        <v>0.609410569518434</v>
      </c>
      <c r="AW392" s="1" t="n">
        <f aca="false">AVERAGE(W387:W397)</f>
        <v>1.2571596995374</v>
      </c>
      <c r="AX392" s="1" t="n">
        <f aca="false">AVERAGE(X387:X397)</f>
        <v>0.299169040486282</v>
      </c>
      <c r="AY392" s="1" t="n">
        <f aca="false">AVERAGE(Y387:Y397)</f>
        <v>-0.0197856509432742</v>
      </c>
      <c r="AZ392" s="1" t="n">
        <f aca="false">AVERAGE(Z387:Z397)</f>
        <v>0.0561818670713365</v>
      </c>
      <c r="BA392" s="1" t="n">
        <f aca="false">AVERAGE(AA387:AA397)</f>
        <v>0.173084231512436</v>
      </c>
    </row>
    <row r="393" customFormat="false" ht="12.75" hidden="false" customHeight="false" outlineLevel="0" collapsed="false">
      <c r="A393" s="1" t="s">
        <v>417</v>
      </c>
      <c r="B393" s="1" t="n">
        <v>0.598633</v>
      </c>
      <c r="C393" s="1" t="n">
        <v>0.285156</v>
      </c>
      <c r="D393" s="1" t="n">
        <v>0.933594</v>
      </c>
      <c r="E393" s="1" t="n">
        <v>1.833984</v>
      </c>
      <c r="F393" s="1" t="n">
        <v>4.398438</v>
      </c>
      <c r="G393" s="1" t="n">
        <v>6.37793</v>
      </c>
      <c r="H393" s="1" t="n">
        <v>7.076172</v>
      </c>
      <c r="I393" s="1" t="n">
        <v>7.013672</v>
      </c>
      <c r="J393" s="1" t="n">
        <v>6.705078</v>
      </c>
      <c r="K393" s="1" t="n">
        <v>6.868164</v>
      </c>
      <c r="L393" s="1" t="n">
        <v>6.917969</v>
      </c>
      <c r="M393" s="1" t="n">
        <v>6.873047</v>
      </c>
      <c r="N393" s="1" t="n">
        <v>28.09</v>
      </c>
      <c r="O393" s="1" t="n">
        <v>55.86</v>
      </c>
      <c r="P393" s="1" t="n">
        <f aca="false">(((0.194*(N393)+1.7015)-(B393))/((0.194*(N393)+1.7015)-(0.064*(N393)-2.0609)))*(O393)</f>
        <v>49.3671499197475</v>
      </c>
      <c r="Q393" s="1" t="n">
        <f aca="false">(((0.1977*(N393)+1.1648)-(C393))/((0.1977*(N393)+1.1648)-(0.0625*(N393)-2.4843)))*(O393)</f>
        <v>48.2551116549938</v>
      </c>
      <c r="R393" s="1" t="n">
        <f aca="false">(((0.1889*(N393)+1.2516)-(D393))/((0.1889*(N393)+1.2516)-(0.0658*(N393)-2.315)))*(O393)</f>
        <v>44.7247693416124</v>
      </c>
      <c r="S393" s="1" t="n">
        <f aca="false">(((0.1873*(N393)+1.5382)-(E393))/((0.1873*(N393)+1.5382)-(0.06*(N393)-2.2513)))*(O393)</f>
        <v>37.6589107330439</v>
      </c>
      <c r="T393" s="1" t="n">
        <f aca="false">(((0.2036*(N393)+1.6124)-(F393))/((0.2036*(N393)+1.6124)-(0.0705*(N393)-2.1738)))*(O393)</f>
        <v>21.7731084644887</v>
      </c>
      <c r="U393" s="1" t="n">
        <f aca="false">(((0.1989*(N393)+1.3186)-(G393))/((0.1989*(N393)+1.3186)-(0.066*(N393)-2.3887)))*(O393)</f>
        <v>3.9622932046818</v>
      </c>
      <c r="V393" s="1" t="n">
        <f aca="false">(((0.2032*(N393)+1.4275)-(H393))/((0.2032*(N393)+1.4275)-(0.0688*(N393)-2.3002)))*(O393)</f>
        <v>0.440864657264913</v>
      </c>
      <c r="W393" s="1" t="n">
        <f aca="false">(((0.2087*(N393)+1.3252)-(I393))/((0.2087*(N393)+1.3252)-(0.0688*(N393)-2.3857)))*(O393)</f>
        <v>1.27143846806525</v>
      </c>
      <c r="X393" s="1" t="n">
        <f aca="false">(((0.1997*(N393)+1.1468)-(J393))/((0.1997*(N393)+1.1468)-(0.0604*(N393)-2.3464)))*(O393)</f>
        <v>0.386887077568229</v>
      </c>
      <c r="Y393" s="1" t="n">
        <f aca="false">(((0.199*(N393)+1.2782)-(K393))/((0.199*(N393)+1.2782)-(0.0699*(N393)-2.5167)))*(O393)</f>
        <v>-0.000406456049116755</v>
      </c>
      <c r="Z393" s="1" t="n">
        <f aca="false">(((0.192*(N393)+1.5378)-(L393))/((0.192*(N393)+1.5378)-(0.073*(N393)-2.5946)))*(O393)</f>
        <v>0.0979758772780559</v>
      </c>
      <c r="AA393" s="1" t="n">
        <f aca="false">(((0.1992*(N393)+1.3041)-(M393))/((0.1992*(N393)+1.3041)-(0.0588*(N393)-2.156)))*(O393)</f>
        <v>0.200543962022364</v>
      </c>
      <c r="AB393" s="2" t="n">
        <v>0.000445601851851852</v>
      </c>
      <c r="AC393" s="1" t="n">
        <v>-26.50862</v>
      </c>
      <c r="AD393" s="1" t="n">
        <v>0.018368</v>
      </c>
      <c r="AE393" s="1" t="n">
        <v>-0.003601</v>
      </c>
      <c r="AP393" s="1" t="n">
        <f aca="false">AVERAGE(P388:P398)</f>
        <v>49.0795310331298</v>
      </c>
      <c r="AQ393" s="1" t="n">
        <f aca="false">AVERAGE(Q388:Q398)</f>
        <v>48.5414635858873</v>
      </c>
      <c r="AR393" s="1" t="n">
        <f aca="false">AVERAGE(R388:R398)</f>
        <v>44.0766787725143</v>
      </c>
      <c r="AS393" s="1" t="n">
        <f aca="false">AVERAGE(S388:S398)</f>
        <v>38.3079777803031</v>
      </c>
      <c r="AT393" s="1" t="n">
        <f aca="false">AVERAGE(T388:T398)</f>
        <v>23.046350879457</v>
      </c>
      <c r="AU393" s="1" t="n">
        <f aca="false">AVERAGE(U388:U398)</f>
        <v>3.6736956264599</v>
      </c>
      <c r="AV393" s="1" t="n">
        <f aca="false">AVERAGE(V388:V398)</f>
        <v>0.617342229448318</v>
      </c>
      <c r="AW393" s="1" t="n">
        <f aca="false">AVERAGE(W388:W398)</f>
        <v>1.25391434361106</v>
      </c>
      <c r="AX393" s="1" t="n">
        <f aca="false">AVERAGE(X388:X398)</f>
        <v>0.299838256496538</v>
      </c>
      <c r="AY393" s="1" t="n">
        <f aca="false">AVERAGE(Y388:Y398)</f>
        <v>-0.020453497919606</v>
      </c>
      <c r="AZ393" s="1" t="n">
        <f aca="false">AVERAGE(Z388:Z398)</f>
        <v>0.0561818670713365</v>
      </c>
      <c r="BA393" s="1" t="n">
        <f aca="false">AVERAGE(AA388:AA398)</f>
        <v>0.173084231512436</v>
      </c>
    </row>
    <row r="394" customFormat="false" ht="12.75" hidden="false" customHeight="false" outlineLevel="0" collapsed="false">
      <c r="A394" s="1" t="s">
        <v>418</v>
      </c>
      <c r="B394" s="1" t="n">
        <v>0.634766</v>
      </c>
      <c r="C394" s="1" t="n">
        <v>0.232422</v>
      </c>
      <c r="D394" s="1" t="n">
        <v>0.958008</v>
      </c>
      <c r="E394" s="1" t="n">
        <v>1.845703</v>
      </c>
      <c r="F394" s="1" t="n">
        <v>4.323242</v>
      </c>
      <c r="G394" s="1" t="n">
        <v>6.418945</v>
      </c>
      <c r="H394" s="1" t="n">
        <v>7.055664</v>
      </c>
      <c r="I394" s="1" t="n">
        <v>7.017578</v>
      </c>
      <c r="J394" s="1" t="n">
        <v>6.722656</v>
      </c>
      <c r="K394" s="1" t="n">
        <v>6.87207</v>
      </c>
      <c r="L394" s="1" t="n">
        <v>6.928711</v>
      </c>
      <c r="M394" s="1" t="n">
        <v>6.880859</v>
      </c>
      <c r="N394" s="1" t="n">
        <v>28.09</v>
      </c>
      <c r="O394" s="1" t="n">
        <v>55.86</v>
      </c>
      <c r="P394" s="1" t="n">
        <f aca="false">(((0.194*(N394)+1.7015)-(B394))/((0.194*(N394)+1.7015)-(0.064*(N394)-2.0609)))*(O394)</f>
        <v>49.0949133192161</v>
      </c>
      <c r="Q394" s="1" t="n">
        <f aca="false">(((0.1977*(N394)+1.1648)-(C394))/((0.1977*(N394)+1.1648)-(0.0625*(N394)-2.4843)))*(O394)</f>
        <v>48.6506767757935</v>
      </c>
      <c r="R394" s="1" t="n">
        <f aca="false">(((0.1889*(N394)+1.2516)-(D394))/((0.1889*(N394)+1.2516)-(0.0658*(N394)-2.315)))*(O394)</f>
        <v>44.5306245459628</v>
      </c>
      <c r="S394" s="1" t="n">
        <f aca="false">(((0.1873*(N394)+1.5382)-(E394))/((0.1873*(N394)+1.5382)-(0.06*(N394)-2.2513)))*(O394)</f>
        <v>37.5700320351071</v>
      </c>
      <c r="T394" s="1" t="n">
        <f aca="false">(((0.2036*(N394)+1.6124)-(F394))/((0.2036*(N394)+1.6124)-(0.0705*(N394)-2.1738)))*(O394)</f>
        <v>22.3313091664442</v>
      </c>
      <c r="U394" s="1" t="n">
        <f aca="false">(((0.1989*(N394)+1.3186)-(G394))/((0.1989*(N394)+1.3186)-(0.066*(N394)-2.3887)))*(O394)</f>
        <v>3.65436901826379</v>
      </c>
      <c r="V394" s="1" t="n">
        <f aca="false">(((0.2032*(N394)+1.4275)-(H394))/((0.2032*(N394)+1.4275)-(0.0688*(N394)-2.3002)))*(O394)</f>
        <v>0.593547249658667</v>
      </c>
      <c r="W394" s="1" t="n">
        <f aca="false">(((0.2087*(N394)+1.3252)-(I394))/((0.2087*(N394)+1.3252)-(0.0688*(N394)-2.3857)))*(O394)</f>
        <v>1.2428822602563</v>
      </c>
      <c r="X394" s="1" t="n">
        <f aca="false">(((0.1997*(N394)+1.1468)-(J394))/((0.1997*(N394)+1.1468)-(0.0604*(N394)-2.3464)))*(O394)</f>
        <v>0.254306883602067</v>
      </c>
      <c r="Y394" s="1" t="n">
        <f aca="false">(((0.199*(N394)+1.2782)-(K394))/((0.199*(N394)+1.2782)-(0.0699*(N394)-2.5167)))*(O394)</f>
        <v>-0.0298067769354694</v>
      </c>
      <c r="Z394" s="1" t="n">
        <f aca="false">(((0.192*(N394)+1.5378)-(L394))/((0.192*(N394)+1.5378)-(0.073*(N394)-2.5946)))*(O394)</f>
        <v>0.0177030625636267</v>
      </c>
      <c r="AA394" s="1" t="n">
        <f aca="false">(((0.1992*(N394)+1.3041)-(M394))/((0.1992*(N394)+1.3041)-(0.0588*(N394)-2.156)))*(O394)</f>
        <v>0.141605267792697</v>
      </c>
      <c r="AB394" s="2" t="n">
        <v>0.000446759259259259</v>
      </c>
      <c r="AC394" s="1" t="n">
        <v>-2.26738</v>
      </c>
      <c r="AD394" s="1" t="n">
        <v>0.018368</v>
      </c>
      <c r="AE394" s="1" t="n">
        <v>-0.00309</v>
      </c>
      <c r="AP394" s="1" t="n">
        <f aca="false">AVERAGE(P389:P399)</f>
        <v>49.1624726375175</v>
      </c>
      <c r="AQ394" s="1" t="n">
        <f aca="false">AVERAGE(Q389:Q399)</f>
        <v>48.4935162985176</v>
      </c>
      <c r="AR394" s="1" t="n">
        <f aca="false">AVERAGE(R389:R399)</f>
        <v>43.9721934866499</v>
      </c>
      <c r="AS394" s="1" t="n">
        <f aca="false">AVERAGE(S389:S399)</f>
        <v>38.1255113144118</v>
      </c>
      <c r="AT394" s="1" t="n">
        <f aca="false">AVERAGE(T389:T399)</f>
        <v>22.9409066105639</v>
      </c>
      <c r="AU394" s="1" t="n">
        <f aca="false">AVERAGE(U389:U399)</f>
        <v>3.69569084496243</v>
      </c>
      <c r="AV394" s="1" t="n">
        <f aca="false">AVERAGE(V389:V399)</f>
        <v>0.60412324744554</v>
      </c>
      <c r="AW394" s="1" t="n">
        <f aca="false">AVERAGE(W389:W399)</f>
        <v>1.25651036250279</v>
      </c>
      <c r="AX394" s="1" t="n">
        <f aca="false">AVERAGE(X389:X399)</f>
        <v>0.301846590199446</v>
      </c>
      <c r="AY394" s="1" t="n">
        <f aca="false">AVERAGE(Y389:Y399)</f>
        <v>-0.0191171196974988</v>
      </c>
      <c r="AZ394" s="1" t="n">
        <f aca="false">AVERAGE(Z389:Z399)</f>
        <v>0.0561818670713365</v>
      </c>
      <c r="BA394" s="1" t="n">
        <f aca="false">AVERAGE(AA389:AA399)</f>
        <v>0.173084231512436</v>
      </c>
    </row>
    <row r="395" customFormat="false" ht="12.75" hidden="false" customHeight="false" outlineLevel="0" collapsed="false">
      <c r="A395" s="1" t="s">
        <v>419</v>
      </c>
      <c r="B395" s="1" t="n">
        <v>0.628906</v>
      </c>
      <c r="C395" s="1" t="n">
        <v>0.298828</v>
      </c>
      <c r="D395" s="1" t="n">
        <v>1.030273</v>
      </c>
      <c r="E395" s="1" t="n">
        <v>1.667969</v>
      </c>
      <c r="F395" s="1" t="n">
        <v>4.110352</v>
      </c>
      <c r="G395" s="1" t="n">
        <v>6.443359</v>
      </c>
      <c r="H395" s="1" t="n">
        <v>7.043945</v>
      </c>
      <c r="I395" s="1" t="n">
        <v>7.027344</v>
      </c>
      <c r="J395" s="1" t="n">
        <v>6.72168</v>
      </c>
      <c r="K395" s="1" t="n">
        <v>6.87207</v>
      </c>
      <c r="L395" s="1" t="n">
        <v>6.920898</v>
      </c>
      <c r="M395" s="1" t="n">
        <v>6.87793</v>
      </c>
      <c r="N395" s="1" t="n">
        <v>28.09</v>
      </c>
      <c r="O395" s="1" t="n">
        <v>55.86</v>
      </c>
      <c r="P395" s="1" t="n">
        <f aca="false">(((0.194*(N395)+1.7015)-(B395))/((0.194*(N395)+1.7015)-(0.064*(N395)-2.0609)))*(O395)</f>
        <v>49.1390642748277</v>
      </c>
      <c r="Q395" s="1" t="n">
        <f aca="false">(((0.1977*(N395)+1.1648)-(C395))/((0.1977*(N395)+1.1648)-(0.0625*(N395)-2.4843)))*(O395)</f>
        <v>48.1525560678664</v>
      </c>
      <c r="R395" s="1" t="n">
        <f aca="false">(((0.1889*(N395)+1.2516)-(D395))/((0.1889*(N395)+1.2516)-(0.0658*(N395)-2.315)))*(O395)</f>
        <v>43.955959449804</v>
      </c>
      <c r="S395" s="1" t="n">
        <f aca="false">(((0.1873*(N395)+1.5382)-(E395))/((0.1873*(N395)+1.5382)-(0.06*(N395)-2.2513)))*(O395)</f>
        <v>38.9179940198418</v>
      </c>
      <c r="T395" s="1" t="n">
        <f aca="false">(((0.2036*(N395)+1.6124)-(F395))/((0.2036*(N395)+1.6124)-(0.0705*(N395)-2.1738)))*(O395)</f>
        <v>23.9116505069316</v>
      </c>
      <c r="U395" s="1" t="n">
        <f aca="false">(((0.1989*(N395)+1.3186)-(G395))/((0.1989*(N395)+1.3186)-(0.066*(N395)-2.3887)))*(O395)</f>
        <v>3.47107848828184</v>
      </c>
      <c r="V395" s="1" t="n">
        <f aca="false">(((0.2032*(N395)+1.4275)-(H395))/((0.2032*(N395)+1.4275)-(0.0688*(N395)-2.3002)))*(O395)</f>
        <v>0.680795508887383</v>
      </c>
      <c r="W395" s="1" t="n">
        <f aca="false">(((0.2087*(N395)+1.3252)-(I395))/((0.2087*(N395)+1.3252)-(0.0688*(N395)-2.3857)))*(O395)</f>
        <v>1.17148442987682</v>
      </c>
      <c r="X395" s="1" t="n">
        <f aca="false">(((0.1997*(N395)+1.1468)-(J395))/((0.1997*(N395)+1.1468)-(0.0604*(N395)-2.3464)))*(O395)</f>
        <v>0.261668259714875</v>
      </c>
      <c r="Y395" s="1" t="n">
        <f aca="false">(((0.199*(N395)+1.2782)-(K395))/((0.199*(N395)+1.2782)-(0.0699*(N395)-2.5167)))*(O395)</f>
        <v>-0.0298067769354694</v>
      </c>
      <c r="Z395" s="1" t="n">
        <f aca="false">(((0.192*(N395)+1.5378)-(L395))/((0.192*(N395)+1.5378)-(0.073*(N395)-2.5946)))*(O395)</f>
        <v>0.0760880468648582</v>
      </c>
      <c r="AA395" s="1" t="n">
        <f aca="false">(((0.1992*(N395)+1.3041)-(M395))/((0.1992*(N395)+1.3041)-(0.0588*(N395)-2.156)))*(O395)</f>
        <v>0.163703505810962</v>
      </c>
      <c r="AB395" s="2" t="n">
        <v>0.000447916666666667</v>
      </c>
      <c r="AC395" s="1" t="n">
        <v>24.24649</v>
      </c>
      <c r="AD395" s="1" t="n">
        <v>0.020418</v>
      </c>
      <c r="AE395" s="1" t="n">
        <v>-0.001045</v>
      </c>
      <c r="AP395" s="1" t="n">
        <f aca="false">AVERAGE(P390:P400)</f>
        <v>49.2327052598795</v>
      </c>
      <c r="AQ395" s="1" t="n">
        <f aca="false">AVERAGE(Q390:Q400)</f>
        <v>48.5567802320019</v>
      </c>
      <c r="AR395" s="1" t="n">
        <f aca="false">AVERAGE(R390:R400)</f>
        <v>44.0258483664444</v>
      </c>
      <c r="AS395" s="1" t="n">
        <f aca="false">AVERAGE(S390:S400)</f>
        <v>38.0729931180155</v>
      </c>
      <c r="AT395" s="1" t="n">
        <f aca="false">AVERAGE(T390:T400)</f>
        <v>22.6423680725705</v>
      </c>
      <c r="AU395" s="1" t="n">
        <f aca="false">AVERAGE(U390:U400)</f>
        <v>3.61970847969574</v>
      </c>
      <c r="AV395" s="1" t="n">
        <f aca="false">AVERAGE(V390:V400)</f>
        <v>0.610732400036658</v>
      </c>
      <c r="AW395" s="1" t="n">
        <f aca="false">AVERAGE(W390:W400)</f>
        <v>1.2526163341652</v>
      </c>
      <c r="AX395" s="1" t="n">
        <f aca="false">AVERAGE(X390:X400)</f>
        <v>0.299838256496538</v>
      </c>
      <c r="AY395" s="1" t="n">
        <f aca="false">AVERAGE(Y390:Y400)</f>
        <v>-0.0184485884517239</v>
      </c>
      <c r="AZ395" s="1" t="n">
        <f aca="false">AVERAGE(Z390:Z400)</f>
        <v>0.0588353903214047</v>
      </c>
      <c r="BA395" s="1" t="n">
        <f aca="false">AVERAGE(AA390:AA400)</f>
        <v>0.171744029858515</v>
      </c>
    </row>
    <row r="396" customFormat="false" ht="12.75" hidden="false" customHeight="false" outlineLevel="0" collapsed="false">
      <c r="A396" s="1" t="s">
        <v>420</v>
      </c>
      <c r="B396" s="1" t="n">
        <v>0.621094</v>
      </c>
      <c r="C396" s="1" t="n">
        <v>0.213867</v>
      </c>
      <c r="D396" s="1" t="n">
        <v>0.970703</v>
      </c>
      <c r="E396" s="1" t="n">
        <v>1.69043</v>
      </c>
      <c r="F396" s="1" t="n">
        <v>4.277344</v>
      </c>
      <c r="G396" s="1" t="n">
        <v>6.485352</v>
      </c>
      <c r="H396" s="1" t="n">
        <v>7.05957</v>
      </c>
      <c r="I396" s="1" t="n">
        <v>7.016602</v>
      </c>
      <c r="J396" s="1" t="n">
        <v>6.717773</v>
      </c>
      <c r="K396" s="1" t="n">
        <v>6.87207</v>
      </c>
      <c r="L396" s="1" t="n">
        <v>6.922852</v>
      </c>
      <c r="M396" s="1" t="n">
        <v>6.876953</v>
      </c>
      <c r="N396" s="1" t="n">
        <v>28.09</v>
      </c>
      <c r="O396" s="1" t="n">
        <v>55.86</v>
      </c>
      <c r="P396" s="1" t="n">
        <f aca="false">(((0.194*(N396)+1.7015)-(B396))/((0.194*(N396)+1.7015)-(0.064*(N396)-2.0609)))*(O396)</f>
        <v>49.1979221699195</v>
      </c>
      <c r="Q396" s="1" t="n">
        <f aca="false">(((0.1977*(N396)+1.1648)-(C396))/((0.1977*(N396)+1.1648)-(0.0625*(N396)-2.4843)))*(O396)</f>
        <v>48.789860429915</v>
      </c>
      <c r="R396" s="1" t="n">
        <f aca="false">(((0.1889*(N396)+1.2516)-(D396))/((0.1889*(N396)+1.2516)-(0.0658*(N396)-2.315)))*(O396)</f>
        <v>44.4296714788385</v>
      </c>
      <c r="S396" s="1" t="n">
        <f aca="false">(((0.1873*(N396)+1.5382)-(E396))/((0.1873*(N396)+1.5382)-(0.06*(N396)-2.2513)))*(O396)</f>
        <v>38.7476463421936</v>
      </c>
      <c r="T396" s="1" t="n">
        <f aca="false">(((0.2036*(N396)+1.6124)-(F396))/((0.2036*(N396)+1.6124)-(0.0705*(N396)-2.1738)))*(O396)</f>
        <v>22.6720227126215</v>
      </c>
      <c r="U396" s="1" t="n">
        <f aca="false">(((0.1989*(N396)+1.3186)-(G396))/((0.1989*(N396)+1.3186)-(0.066*(N396)-2.3887)))*(O396)</f>
        <v>3.15581186972151</v>
      </c>
      <c r="V396" s="1" t="n">
        <f aca="false">(((0.2032*(N396)+1.4275)-(H396))/((0.2032*(N396)+1.4275)-(0.0688*(N396)-2.3002)))*(O396)</f>
        <v>0.564466978257752</v>
      </c>
      <c r="W396" s="1" t="n">
        <f aca="false">(((0.2087*(N396)+1.3252)-(I396))/((0.2087*(N396)+1.3252)-(0.0688*(N396)-2.3857)))*(O396)</f>
        <v>1.25001765677999</v>
      </c>
      <c r="X396" s="1" t="n">
        <f aca="false">(((0.1997*(N396)+1.1468)-(J396))/((0.1997*(N396)+1.1468)-(0.0604*(N396)-2.3464)))*(O396)</f>
        <v>0.291136391346789</v>
      </c>
      <c r="Y396" s="1" t="n">
        <f aca="false">(((0.199*(N396)+1.2782)-(K396))/((0.199*(N396)+1.2782)-(0.0699*(N396)-2.5167)))*(O396)</f>
        <v>-0.0298067769354694</v>
      </c>
      <c r="Z396" s="1" t="n">
        <f aca="false">(((0.192*(N396)+1.5378)-(L396))/((0.192*(N396)+1.5378)-(0.073*(N396)-2.5946)))*(O396)</f>
        <v>0.0614861961897543</v>
      </c>
      <c r="AA396" s="1" t="n">
        <f aca="false">(((0.1992*(N396)+1.3041)-(M396))/((0.1992*(N396)+1.3041)-(0.0588*(N396)-2.156)))*(O396)</f>
        <v>0.171074614907527</v>
      </c>
      <c r="AB396" s="2" t="n">
        <v>0.000449074074074074</v>
      </c>
      <c r="AC396" s="1" t="n">
        <v>48.108963</v>
      </c>
      <c r="AD396" s="1" t="n">
        <v>0.019393</v>
      </c>
      <c r="AE396" s="1" t="n">
        <v>-0.003601</v>
      </c>
      <c r="AP396" s="1" t="n">
        <f aca="false">AVERAGE(P391:P401)</f>
        <v>49.3022693849925</v>
      </c>
      <c r="AQ396" s="1" t="n">
        <f aca="false">AVERAGE(Q391:Q401)</f>
        <v>48.5061686760613</v>
      </c>
      <c r="AR396" s="1" t="n">
        <f aca="false">AVERAGE(R391:R401)</f>
        <v>44.0943282993916</v>
      </c>
      <c r="AS396" s="1" t="n">
        <f aca="false">AVERAGE(S391:S401)</f>
        <v>38.2487269237718</v>
      </c>
      <c r="AT396" s="1" t="n">
        <f aca="false">AVERAGE(T391:T401)</f>
        <v>22.5619665644733</v>
      </c>
      <c r="AU396" s="1" t="n">
        <f aca="false">AVERAGE(U391:U401)</f>
        <v>3.59704713238015</v>
      </c>
      <c r="AV396" s="1" t="n">
        <f aca="false">AVERAGE(V391:V401)</f>
        <v>0.601478909588551</v>
      </c>
      <c r="AW396" s="1" t="n">
        <f aca="false">AVERAGE(W391:W401)</f>
        <v>1.25131766009597</v>
      </c>
      <c r="AX396" s="1" t="n">
        <f aca="false">AVERAGE(X391:X401)</f>
        <v>0.299168354814141</v>
      </c>
      <c r="AY396" s="1" t="n">
        <f aca="false">AVERAGE(Y391:Y401)</f>
        <v>-0.0211213448959384</v>
      </c>
      <c r="AZ396" s="1" t="n">
        <f aca="false">AVERAGE(Z391:Z401)</f>
        <v>0.0568449082111383</v>
      </c>
      <c r="BA396" s="1" t="n">
        <f aca="false">AVERAGE(AA391:AA401)</f>
        <v>0.1677247966487</v>
      </c>
    </row>
    <row r="397" customFormat="false" ht="12.75" hidden="false" customHeight="false" outlineLevel="0" collapsed="false">
      <c r="A397" s="1" t="s">
        <v>421</v>
      </c>
      <c r="B397" s="1" t="n">
        <v>0.613281</v>
      </c>
      <c r="C397" s="1" t="n">
        <v>0.292969</v>
      </c>
      <c r="D397" s="1" t="n">
        <v>1.00293</v>
      </c>
      <c r="E397" s="1" t="n">
        <v>1.605469</v>
      </c>
      <c r="F397" s="1" t="n">
        <v>4.148438</v>
      </c>
      <c r="G397" s="1" t="n">
        <v>6.473633</v>
      </c>
      <c r="H397" s="1" t="n">
        <v>7.051758</v>
      </c>
      <c r="I397" s="1" t="n">
        <v>7.007813</v>
      </c>
      <c r="J397" s="1" t="n">
        <v>6.71875</v>
      </c>
      <c r="K397" s="1" t="n">
        <v>6.873047</v>
      </c>
      <c r="L397" s="1" t="n">
        <v>6.927734</v>
      </c>
      <c r="M397" s="1" t="n">
        <v>6.881836</v>
      </c>
      <c r="N397" s="1" t="n">
        <v>28.09</v>
      </c>
      <c r="O397" s="1" t="n">
        <v>55.86</v>
      </c>
      <c r="P397" s="1" t="n">
        <f aca="false">(((0.194*(N397)+1.7015)-(B397))/((0.194*(N397)+1.7015)-(0.064*(N397)-2.0609)))*(O397)</f>
        <v>49.256787599304</v>
      </c>
      <c r="Q397" s="1" t="n">
        <f aca="false">(((0.1977*(N397)+1.1648)-(C397))/((0.1977*(N397)+1.1648)-(0.0625*(N397)-2.4843)))*(O397)</f>
        <v>48.1965052475752</v>
      </c>
      <c r="R397" s="1" t="n">
        <f aca="false">(((0.1889*(N397)+1.2516)-(D397))/((0.1889*(N397)+1.2516)-(0.0658*(N397)-2.315)))*(O397)</f>
        <v>44.1733962134416</v>
      </c>
      <c r="S397" s="1" t="n">
        <f aca="false">(((0.1873*(N397)+1.5382)-(E397))/((0.1873*(N397)+1.5382)-(0.06*(N397)-2.2513)))*(O397)</f>
        <v>39.3920036299666</v>
      </c>
      <c r="T397" s="1" t="n">
        <f aca="false">(((0.2036*(N397)+1.6124)-(F397))/((0.2036*(N397)+1.6124)-(0.0705*(N397)-2.1738)))*(O397)</f>
        <v>23.6289275970072</v>
      </c>
      <c r="U397" s="1" t="n">
        <f aca="false">(((0.1989*(N397)+1.3186)-(G397))/((0.1989*(N397)+1.3186)-(0.066*(N397)-2.3887)))*(O397)</f>
        <v>3.24379342624065</v>
      </c>
      <c r="V397" s="1" t="n">
        <f aca="false">(((0.2032*(N397)+1.4275)-(H397))/((0.2032*(N397)+1.4275)-(0.0688*(N397)-2.3002)))*(O397)</f>
        <v>0.622627521059583</v>
      </c>
      <c r="W397" s="1" t="n">
        <f aca="false">(((0.2087*(N397)+1.3252)-(I397))/((0.2087*(N397)+1.3252)-(0.0688*(N397)-2.3857)))*(O397)</f>
        <v>1.31427277977868</v>
      </c>
      <c r="X397" s="1" t="n">
        <f aca="false">(((0.1997*(N397)+1.1468)-(J397))/((0.1997*(N397)+1.1468)-(0.0604*(N397)-2.3464)))*(O397)</f>
        <v>0.283767472840423</v>
      </c>
      <c r="Y397" s="1" t="n">
        <f aca="false">(((0.199*(N397)+1.2782)-(K397))/((0.199*(N397)+1.2782)-(0.0699*(N397)-2.5167)))*(O397)</f>
        <v>-0.0371606206389927</v>
      </c>
      <c r="Z397" s="1" t="n">
        <f aca="false">(((0.192*(N397)+1.5378)-(L397))/((0.192*(N397)+1.5378)-(0.073*(N397)-2.5946)))*(O397)</f>
        <v>0.0250039879011786</v>
      </c>
      <c r="AA397" s="1" t="n">
        <f aca="false">(((0.1992*(N397)+1.3041)-(M397))/((0.1992*(N397)+1.3041)-(0.0588*(N397)-2.156)))*(O397)</f>
        <v>0.134234158696132</v>
      </c>
      <c r="AB397" s="2" t="n">
        <v>0.000450231481481482</v>
      </c>
      <c r="AC397" s="1" t="n">
        <v>56.441895</v>
      </c>
      <c r="AD397" s="1" t="n">
        <v>0.018368</v>
      </c>
      <c r="AE397" s="1" t="n">
        <v>-0.00309</v>
      </c>
      <c r="AP397" s="1" t="n">
        <f aca="false">AVERAGE(P392:P402)</f>
        <v>49.358455345895</v>
      </c>
      <c r="AQ397" s="1" t="n">
        <f aca="false">AVERAGE(Q392:Q402)</f>
        <v>48.5727624338178</v>
      </c>
      <c r="AR397" s="1" t="n">
        <f aca="false">AVERAGE(R392:R402)</f>
        <v>44.2475265396907</v>
      </c>
      <c r="AS397" s="1" t="n">
        <f aca="false">AVERAGE(S392:S402)</f>
        <v>38.4210940547263</v>
      </c>
      <c r="AT397" s="1" t="n">
        <f aca="false">AVERAGE(T392:T402)</f>
        <v>22.4538856827254</v>
      </c>
      <c r="AU397" s="1" t="n">
        <f aca="false">AVERAGE(U392:U402)</f>
        <v>3.45374685397976</v>
      </c>
      <c r="AV397" s="1" t="n">
        <f aca="false">AVERAGE(V392:V402)</f>
        <v>0.614037314742488</v>
      </c>
      <c r="AW397" s="1" t="n">
        <f aca="false">AVERAGE(W392:W402)</f>
        <v>1.25586102546817</v>
      </c>
      <c r="AX397" s="1" t="n">
        <f aca="false">AVERAGE(X392:X402)</f>
        <v>0.293141982361133</v>
      </c>
      <c r="AY397" s="1" t="n">
        <f aca="false">AVERAGE(Y392:Y402)</f>
        <v>-0.0211213448959384</v>
      </c>
      <c r="AZ397" s="1" t="n">
        <f aca="false">AVERAGE(Z392:Z402)</f>
        <v>0.0588353903214041</v>
      </c>
      <c r="BA397" s="1" t="n">
        <f aca="false">AVERAGE(AA392:AA402)</f>
        <v>0.1677247966487</v>
      </c>
    </row>
    <row r="398" customFormat="false" ht="12.75" hidden="false" customHeight="false" outlineLevel="0" collapsed="false">
      <c r="A398" s="1" t="s">
        <v>422</v>
      </c>
      <c r="B398" s="1" t="n">
        <v>0.586914</v>
      </c>
      <c r="C398" s="1" t="n">
        <v>0.194336</v>
      </c>
      <c r="D398" s="1" t="n">
        <v>0.987305</v>
      </c>
      <c r="E398" s="1" t="n">
        <v>1.84668</v>
      </c>
      <c r="F398" s="1" t="n">
        <v>4.425781</v>
      </c>
      <c r="G398" s="1" t="n">
        <v>6.466797</v>
      </c>
      <c r="H398" s="1" t="n">
        <v>7.037109</v>
      </c>
      <c r="I398" s="1" t="n">
        <v>7.018555</v>
      </c>
      <c r="J398" s="1" t="n">
        <v>6.716797</v>
      </c>
      <c r="K398" s="1" t="n">
        <v>6.870117</v>
      </c>
      <c r="L398" s="1" t="n">
        <v>6.923828</v>
      </c>
      <c r="M398" s="1" t="n">
        <v>6.873047</v>
      </c>
      <c r="N398" s="1" t="n">
        <v>28.09</v>
      </c>
      <c r="O398" s="1" t="n">
        <v>55.86</v>
      </c>
      <c r="P398" s="1" t="n">
        <f aca="false">(((0.194*(N398)+1.7015)-(B398))/((0.194*(N398)+1.7015)-(0.064*(N398)-2.0609)))*(O398)</f>
        <v>49.455444296678</v>
      </c>
      <c r="Q398" s="1" t="n">
        <f aca="false">(((0.1977*(N398)+1.1648)-(C398))/((0.1977*(N398)+1.1648)-(0.0625*(N398)-2.4843)))*(O398)</f>
        <v>48.9363651967512</v>
      </c>
      <c r="R398" s="1" t="n">
        <f aca="false">(((0.1889*(N398)+1.2516)-(D398))/((0.1889*(N398)+1.2516)-(0.0658*(N398)-2.315)))*(O398)</f>
        <v>44.297649200745</v>
      </c>
      <c r="S398" s="1" t="n">
        <f aca="false">(((0.1873*(N398)+1.5382)-(E398))/((0.1873*(N398)+1.5382)-(0.06*(N398)-2.2513)))*(O398)</f>
        <v>37.5626223168816</v>
      </c>
      <c r="T398" s="1" t="n">
        <f aca="false">(((0.2036*(N398)+1.6124)-(F398))/((0.2036*(N398)+1.6124)-(0.0705*(N398)-2.1738)))*(O398)</f>
        <v>21.5701338143269</v>
      </c>
      <c r="U398" s="1" t="n">
        <f aca="false">(((0.1989*(N398)+1.3186)-(G398))/((0.1989*(N398)+1.3186)-(0.066*(N398)-2.3887)))*(O398)</f>
        <v>3.29511537524355</v>
      </c>
      <c r="V398" s="1" t="n">
        <f aca="false">(((0.2032*(N398)+1.4275)-(H398))/((0.2032*(N398)+1.4275)-(0.0688*(N398)-2.3002)))*(O398)</f>
        <v>0.731689706351968</v>
      </c>
      <c r="W398" s="1" t="n">
        <f aca="false">(((0.2087*(N398)+1.3252)-(I398))/((0.2087*(N398)+1.3252)-(0.0688*(N398)-2.3857)))*(O398)</f>
        <v>1.23573955287551</v>
      </c>
      <c r="X398" s="1" t="n">
        <f aca="false">(((0.1997*(N398)+1.1468)-(J398))/((0.1997*(N398)+1.1468)-(0.0604*(N398)-2.3464)))*(O398)</f>
        <v>0.298497767459604</v>
      </c>
      <c r="Y398" s="1" t="n">
        <f aca="false">(((0.199*(N398)+1.2782)-(K398))/((0.199*(N398)+1.2782)-(0.0699*(N398)-2.5167)))*(O398)</f>
        <v>-0.0151066164922897</v>
      </c>
      <c r="Z398" s="1" t="n">
        <f aca="false">(((0.192*(N398)+1.5378)-(L398))/((0.192*(N398)+1.5378)-(0.073*(N398)-2.5946)))*(O398)</f>
        <v>0.0541927436519282</v>
      </c>
      <c r="AA398" s="1" t="n">
        <f aca="false">(((0.1992*(N398)+1.3041)-(M398))/((0.1992*(N398)+1.3041)-(0.0588*(N398)-2.156)))*(O398)</f>
        <v>0.200543962022364</v>
      </c>
      <c r="AB398" s="2" t="n">
        <v>0.000451388888888889</v>
      </c>
      <c r="AC398" s="1" t="n">
        <v>33.33696</v>
      </c>
      <c r="AD398" s="1" t="n">
        <v>0.019393</v>
      </c>
      <c r="AE398" s="1" t="n">
        <v>-0.002067</v>
      </c>
      <c r="AP398" s="1" t="n">
        <f aca="false">AVERAGE(P393:P403)</f>
        <v>49.4213303889027</v>
      </c>
      <c r="AQ398" s="1" t="n">
        <f aca="false">AVERAGE(Q393:Q403)</f>
        <v>48.5261462578508</v>
      </c>
      <c r="AR398" s="1" t="n">
        <f aca="false">AVERAGE(R393:R403)</f>
        <v>44.3032988711204</v>
      </c>
      <c r="AS398" s="1" t="n">
        <f aca="false">AVERAGE(S393:S403)</f>
        <v>38.4601462413838</v>
      </c>
      <c r="AT398" s="1" t="n">
        <f aca="false">AVERAGE(T393:T403)</f>
        <v>22.2752897475316</v>
      </c>
      <c r="AU398" s="1" t="n">
        <f aca="false">AVERAGE(U393:U403)</f>
        <v>3.38642894084605</v>
      </c>
      <c r="AV398" s="1" t="n">
        <f aca="false">AVERAGE(V393:V403)</f>
        <v>0.616680975778935</v>
      </c>
      <c r="AW398" s="1" t="n">
        <f aca="false">AVERAGE(W393:W403)</f>
        <v>1.25131766009597</v>
      </c>
      <c r="AX398" s="1" t="n">
        <f aca="false">AVERAGE(X393:X403)</f>
        <v>0.28979384529343</v>
      </c>
      <c r="AY398" s="1" t="n">
        <f aca="false">AVERAGE(Y393:Y403)</f>
        <v>-0.0244626325859271</v>
      </c>
      <c r="AZ398" s="1" t="n">
        <f aca="false">AVERAGE(Z393:Z403)</f>
        <v>0.0561811877259057</v>
      </c>
      <c r="BA398" s="1" t="n">
        <f aca="false">AVERAGE(AA393:AA403)</f>
        <v>0.163036148487899</v>
      </c>
    </row>
    <row r="399" customFormat="false" ht="12.75" hidden="false" customHeight="false" outlineLevel="0" collapsed="false">
      <c r="A399" s="1" t="s">
        <v>423</v>
      </c>
      <c r="B399" s="1" t="n">
        <v>0.584961</v>
      </c>
      <c r="C399" s="1" t="n">
        <v>0.283203</v>
      </c>
      <c r="D399" s="1" t="n">
        <v>1.136719</v>
      </c>
      <c r="E399" s="1" t="n">
        <v>1.77832</v>
      </c>
      <c r="F399" s="1" t="n">
        <v>4.324219</v>
      </c>
      <c r="G399" s="1" t="n">
        <v>6.477539</v>
      </c>
      <c r="H399" s="1" t="n">
        <v>7.048828</v>
      </c>
      <c r="I399" s="1" t="n">
        <v>7.010742</v>
      </c>
      <c r="J399" s="1" t="n">
        <v>6.712891</v>
      </c>
      <c r="K399" s="1" t="n">
        <v>6.870117</v>
      </c>
      <c r="L399" s="1" t="n">
        <v>6.922852</v>
      </c>
      <c r="M399" s="1" t="n">
        <v>6.876953</v>
      </c>
      <c r="N399" s="1" t="n">
        <v>28.09</v>
      </c>
      <c r="O399" s="1" t="n">
        <v>55.86</v>
      </c>
      <c r="P399" s="1" t="n">
        <f aca="false">(((0.194*(N399)+1.7015)-(B399))/((0.194*(N399)+1.7015)-(0.064*(N399)-2.0609)))*(O399)</f>
        <v>49.4701587704509</v>
      </c>
      <c r="Q399" s="1" t="n">
        <f aca="false">(((0.1977*(N399)+1.1648)-(C399))/((0.1977*(N399)+1.1648)-(0.0625*(N399)-2.4843)))*(O399)</f>
        <v>48.2697613815634</v>
      </c>
      <c r="R399" s="1" t="n">
        <f aca="false">(((0.1889*(N399)+1.2516)-(D399))/((0.1889*(N399)+1.2516)-(0.0658*(N399)-2.315)))*(O399)</f>
        <v>43.1094805066682</v>
      </c>
      <c r="S399" s="1" t="n">
        <f aca="false">(((0.1873*(N399)+1.5382)-(E399))/((0.1873*(N399)+1.5382)-(0.06*(N399)-2.2513)))*(O399)</f>
        <v>38.0810750680517</v>
      </c>
      <c r="T399" s="1" t="n">
        <f aca="false">(((0.2036*(N399)+1.6124)-(F399))/((0.2036*(N399)+1.6124)-(0.0705*(N399)-2.1738)))*(O399)</f>
        <v>22.3240566252743</v>
      </c>
      <c r="U399" s="1" t="n">
        <f aca="false">(((0.1989*(N399)+1.3186)-(G399))/((0.1989*(N399)+1.3186)-(0.066*(N399)-2.3887)))*(O399)</f>
        <v>3.21446874326738</v>
      </c>
      <c r="V399" s="1" t="n">
        <f aca="false">(((0.2032*(N399)+1.4275)-(H399))/((0.2032*(N399)+1.4275)-(0.0688*(N399)-2.3002)))*(O399)</f>
        <v>0.644441447123252</v>
      </c>
      <c r="W399" s="1" t="n">
        <f aca="false">(((0.2087*(N399)+1.3252)-(I399))/((0.2087*(N399)+1.3252)-(0.0688*(N399)-2.3857)))*(O399)</f>
        <v>1.29285927935052</v>
      </c>
      <c r="X399" s="1" t="n">
        <f aca="false">(((0.1997*(N399)+1.1468)-(J399))/((0.1997*(N399)+1.1468)-(0.0604*(N399)-2.3464)))*(O399)</f>
        <v>0.327958356697959</v>
      </c>
      <c r="Y399" s="1" t="n">
        <f aca="false">(((0.199*(N399)+1.2782)-(K399))/((0.199*(N399)+1.2782)-(0.0699*(N399)-2.5167)))*(O399)</f>
        <v>-0.0151066164922897</v>
      </c>
      <c r="Z399" s="1" t="n">
        <f aca="false">(((0.192*(N399)+1.5378)-(L399))/((0.192*(N399)+1.5378)-(0.073*(N399)-2.5946)))*(O399)</f>
        <v>0.0614861961897543</v>
      </c>
      <c r="AA399" s="1" t="n">
        <f aca="false">(((0.1992*(N399)+1.3041)-(M399))/((0.1992*(N399)+1.3041)-(0.0588*(N399)-2.156)))*(O399)</f>
        <v>0.171074614907527</v>
      </c>
      <c r="AB399" s="2" t="n">
        <v>0.000452546296296296</v>
      </c>
      <c r="AC399" s="1" t="n">
        <v>3.035393</v>
      </c>
      <c r="AD399" s="1" t="n">
        <v>0.01888</v>
      </c>
      <c r="AE399" s="1" t="n">
        <v>-0.003601</v>
      </c>
      <c r="AP399" s="1" t="n">
        <f aca="false">AVERAGE(P394:P404)</f>
        <v>49.4835362497256</v>
      </c>
      <c r="AQ399" s="1" t="n">
        <f aca="false">AVERAGE(Q394:Q404)</f>
        <v>48.5914082222828</v>
      </c>
      <c r="AR399" s="1" t="n">
        <f aca="false">AVERAGE(R394:R404)</f>
        <v>44.1811640583788</v>
      </c>
      <c r="AS399" s="1" t="n">
        <f aca="false">AVERAGE(S394:S404)</f>
        <v>38.5005442705999</v>
      </c>
      <c r="AT399" s="1" t="n">
        <f aca="false">AVERAGE(T394:T404)</f>
        <v>22.4446598996851</v>
      </c>
      <c r="AU399" s="1" t="n">
        <f aca="false">AVERAGE(U394:U404)</f>
        <v>3.34710481807756</v>
      </c>
      <c r="AV399" s="1" t="n">
        <f aca="false">AVERAGE(V394:V404)</f>
        <v>0.623951382039435</v>
      </c>
      <c r="AW399" s="1" t="n">
        <f aca="false">AVERAGE(W394:W404)</f>
        <v>1.24742363175838</v>
      </c>
      <c r="AX399" s="1" t="n">
        <f aca="false">AVERAGE(X394:X404)</f>
        <v>0.279080218080068</v>
      </c>
      <c r="AY399" s="1" t="n">
        <f aca="false">AVERAGE(Y394:Y404)</f>
        <v>-0.029808829743798</v>
      </c>
      <c r="AZ399" s="1" t="n">
        <f aca="false">AVERAGE(Z394:Z404)</f>
        <v>0.049547379600735</v>
      </c>
      <c r="BA399" s="1" t="n">
        <f aca="false">AVERAGE(AA394:AA404)</f>
        <v>0.157678085376111</v>
      </c>
    </row>
    <row r="400" customFormat="false" ht="12.75" hidden="false" customHeight="false" outlineLevel="0" collapsed="false">
      <c r="A400" s="1" t="s">
        <v>424</v>
      </c>
      <c r="B400" s="1" t="n">
        <v>0.5625</v>
      </c>
      <c r="C400" s="1" t="n">
        <v>0.188477</v>
      </c>
      <c r="D400" s="1" t="n">
        <v>1.035156</v>
      </c>
      <c r="E400" s="1" t="n">
        <v>1.758789</v>
      </c>
      <c r="F400" s="1" t="n">
        <v>4.443359</v>
      </c>
      <c r="G400" s="1" t="n">
        <v>6.457031</v>
      </c>
      <c r="H400" s="1" t="n">
        <v>7.042969</v>
      </c>
      <c r="I400" s="1" t="n">
        <v>7.017578</v>
      </c>
      <c r="J400" s="1" t="n">
        <v>6.71582</v>
      </c>
      <c r="K400" s="1" t="n">
        <v>6.868164</v>
      </c>
      <c r="L400" s="1" t="n">
        <v>6.917969</v>
      </c>
      <c r="M400" s="1" t="n">
        <v>6.875977</v>
      </c>
      <c r="N400" s="1" t="n">
        <v>28.09</v>
      </c>
      <c r="O400" s="1" t="n">
        <v>55.86</v>
      </c>
      <c r="P400" s="1" t="n">
        <f aca="false">(((0.194*(N400)+1.7015)-(B400))/((0.194*(N400)+1.7015)-(0.064*(N400)-2.0609)))*(O400)</f>
        <v>49.6393865202789</v>
      </c>
      <c r="Q400" s="1" t="n">
        <f aca="false">(((0.1977*(N400)+1.1648)-(C400))/((0.1977*(N400)+1.1648)-(0.0625*(N400)-2.4843)))*(O400)</f>
        <v>48.98031437646</v>
      </c>
      <c r="R400" s="1" t="n">
        <f aca="false">(((0.1889*(N400)+1.2516)-(D400))/((0.1889*(N400)+1.2516)-(0.0658*(N400)-2.315)))*(O400)</f>
        <v>43.9171289002359</v>
      </c>
      <c r="S400" s="1" t="n">
        <f aca="false">(((0.1873*(N400)+1.5382)-(E400))/((0.1873*(N400)+1.5382)-(0.06*(N400)-2.2513)))*(O400)</f>
        <v>38.2292011751773</v>
      </c>
      <c r="T400" s="1" t="n">
        <f aca="false">(((0.2036*(N400)+1.6124)-(F400))/((0.2036*(N400)+1.6124)-(0.0705*(N400)-2.1738)))*(O400)</f>
        <v>21.4396474594813</v>
      </c>
      <c r="U400" s="1" t="n">
        <f aca="false">(((0.1989*(N400)+1.3186)-(G400))/((0.1989*(N400)+1.3186)-(0.066*(N400)-2.3887)))*(O400)</f>
        <v>3.36843459027606</v>
      </c>
      <c r="V400" s="1" t="n">
        <f aca="false">(((0.2032*(N400)+1.4275)-(H400))/((0.2032*(N400)+1.4275)-(0.0688*(N400)-2.3002)))*(O400)</f>
        <v>0.688061854224629</v>
      </c>
      <c r="W400" s="1" t="n">
        <f aca="false">(((0.2087*(N400)+1.3252)-(I400))/((0.2087*(N400)+1.3252)-(0.0688*(N400)-2.3857)))*(O400)</f>
        <v>1.2428822602563</v>
      </c>
      <c r="X400" s="1" t="n">
        <f aca="false">(((0.1997*(N400)+1.1468)-(J400))/((0.1997*(N400)+1.1468)-(0.0604*(N400)-2.3464)))*(O400)</f>
        <v>0.30586668596597</v>
      </c>
      <c r="Y400" s="1" t="n">
        <f aca="false">(((0.199*(N400)+1.2782)-(K400))/((0.199*(N400)+1.2782)-(0.0699*(N400)-2.5167)))*(O400)</f>
        <v>-0.000406456049116755</v>
      </c>
      <c r="Z400" s="1" t="n">
        <f aca="false">(((0.192*(N400)+1.5378)-(L400))/((0.192*(N400)+1.5378)-(0.073*(N400)-2.5946)))*(O400)</f>
        <v>0.0979758772780559</v>
      </c>
      <c r="AA400" s="1" t="n">
        <f aca="false">(((0.1992*(N400)+1.3041)-(M400))/((0.1992*(N400)+1.3041)-(0.0588*(N400)-2.156)))*(O400)</f>
        <v>0.17843817936838</v>
      </c>
      <c r="AB400" s="2" t="n">
        <v>0.000453703703703704</v>
      </c>
      <c r="AC400" s="1" t="n">
        <v>-21.96339</v>
      </c>
      <c r="AD400" s="1" t="n">
        <v>0.017855</v>
      </c>
      <c r="AE400" s="1" t="n">
        <v>-0.003601</v>
      </c>
      <c r="AP400" s="1" t="n">
        <f aca="false">AVERAGE(P395:P405)</f>
        <v>49.5638024952456</v>
      </c>
      <c r="AQ400" s="1" t="n">
        <f aca="false">AVERAGE(Q395:Q405)</f>
        <v>48.554115963431</v>
      </c>
      <c r="AR400" s="1" t="n">
        <f aca="false">AVERAGE(R395:R405)</f>
        <v>44.0505572703166</v>
      </c>
      <c r="AS400" s="1" t="n">
        <f aca="false">AVERAGE(S395:S405)</f>
        <v>38.6082737274464</v>
      </c>
      <c r="AT400" s="1" t="n">
        <f aca="false">AVERAGE(T395:T405)</f>
        <v>22.4769518274343</v>
      </c>
      <c r="AU400" s="1" t="n">
        <f aca="false">AVERAGE(U395:U405)</f>
        <v>3.32244371930473</v>
      </c>
      <c r="AV400" s="1" t="n">
        <f aca="false">AVERAGE(V395:V405)</f>
        <v>0.612054230554881</v>
      </c>
      <c r="AW400" s="1" t="n">
        <f aca="false">AVERAGE(W395:W405)</f>
        <v>1.2454762852779</v>
      </c>
      <c r="AX400" s="1" t="n">
        <f aca="false">AVERAGE(X395:X405)</f>
        <v>0.281088551782976</v>
      </c>
      <c r="AY400" s="1" t="n">
        <f aca="false">AVERAGE(Y395:Y405)</f>
        <v>-0.0257996950774768</v>
      </c>
      <c r="AZ400" s="1" t="n">
        <f aca="false">AVERAGE(Z395:Z405)</f>
        <v>0.0535276644758376</v>
      </c>
      <c r="BA400" s="1" t="n">
        <f aca="false">AVERAGE(AA395:AA405)</f>
        <v>0.161696632709952</v>
      </c>
    </row>
    <row r="401" customFormat="false" ht="12.75" hidden="false" customHeight="false" outlineLevel="0" collapsed="false">
      <c r="A401" s="1" t="s">
        <v>425</v>
      </c>
      <c r="B401" s="1" t="n">
        <v>0.571289</v>
      </c>
      <c r="C401" s="1" t="n">
        <v>0.291016</v>
      </c>
      <c r="D401" s="1" t="n">
        <v>0.97168</v>
      </c>
      <c r="E401" s="1" t="n">
        <v>1.630859</v>
      </c>
      <c r="F401" s="1" t="n">
        <v>4.40625</v>
      </c>
      <c r="G401" s="1" t="n">
        <v>6.474609</v>
      </c>
      <c r="H401" s="1" t="n">
        <v>7.05957</v>
      </c>
      <c r="I401" s="1" t="n">
        <v>7.016602</v>
      </c>
      <c r="J401" s="1" t="n">
        <v>6.71875</v>
      </c>
      <c r="K401" s="1" t="n">
        <v>6.871094</v>
      </c>
      <c r="L401" s="1" t="n">
        <v>6.924805</v>
      </c>
      <c r="M401" s="1" t="n">
        <v>6.879883</v>
      </c>
      <c r="N401" s="1" t="n">
        <v>28.09</v>
      </c>
      <c r="O401" s="1" t="n">
        <v>55.86</v>
      </c>
      <c r="P401" s="1" t="n">
        <f aca="false">(((0.194*(N401)+1.7015)-(B401))/((0.194*(N401)+1.7015)-(0.064*(N401)-2.0609)))*(O401)</f>
        <v>49.5731676211543</v>
      </c>
      <c r="Q401" s="1" t="n">
        <f aca="false">(((0.1977*(N401)+1.1648)-(C401))/((0.1977*(N401)+1.1648)-(0.0625*(N401)-2.4843)))*(O401)</f>
        <v>48.2111549741448</v>
      </c>
      <c r="R401" s="1" t="n">
        <f aca="false">(((0.1889*(N401)+1.2516)-(D401))/((0.1889*(N401)+1.2516)-(0.0658*(N401)-2.315)))*(O401)</f>
        <v>44.4219021880484</v>
      </c>
      <c r="S401" s="1" t="n">
        <f aca="false">(((0.1873*(N401)+1.5382)-(E401))/((0.1873*(N401)+1.5382)-(0.06*(N401)-2.2513)))*(O401)</f>
        <v>39.1994419659495</v>
      </c>
      <c r="T401" s="1" t="n">
        <f aca="false">(((0.2036*(N401)+1.6124)-(F401))/((0.2036*(N401)+1.6124)-(0.0705*(N401)-2.1738)))*(O401)</f>
        <v>21.7151178282358</v>
      </c>
      <c r="U401" s="1" t="n">
        <f aca="false">(((0.1989*(N401)+1.3186)-(G401))/((0.1989*(N401)+1.3186)-(0.066*(N401)-2.3887)))*(O401)</f>
        <v>3.236466009297</v>
      </c>
      <c r="V401" s="1" t="n">
        <f aca="false">(((0.2032*(N401)+1.4275)-(H401))/((0.2032*(N401)+1.4275)-(0.0688*(N401)-2.3002)))*(O401)</f>
        <v>0.564466978257752</v>
      </c>
      <c r="W401" s="1" t="n">
        <f aca="false">(((0.2087*(N401)+1.3252)-(I401))/((0.2087*(N401)+1.3252)-(0.0688*(N401)-2.3857)))*(O401)</f>
        <v>1.25001765677999</v>
      </c>
      <c r="X401" s="1" t="n">
        <f aca="false">(((0.1997*(N401)+1.1468)-(J401))/((0.1997*(N401)+1.1468)-(0.0604*(N401)-2.3464)))*(O401)</f>
        <v>0.283767472840423</v>
      </c>
      <c r="Y401" s="1" t="n">
        <f aca="false">(((0.199*(N401)+1.2782)-(K401))/((0.199*(N401)+1.2782)-(0.0699*(N401)-2.5167)))*(O401)</f>
        <v>-0.0224604601958197</v>
      </c>
      <c r="Z401" s="1" t="n">
        <f aca="false">(((0.192*(N401)+1.5378)-(L401))/((0.192*(N401)+1.5378)-(0.073*(N401)-2.5946)))*(O401)</f>
        <v>0.0468918183143762</v>
      </c>
      <c r="AA401" s="1" t="n">
        <f aca="false">(((0.1992*(N401)+1.3041)-(M401))/((0.1992*(N401)+1.3041)-(0.0588*(N401)-2.156)))*(O401)</f>
        <v>0.148968832253543</v>
      </c>
      <c r="AB401" s="2" t="n">
        <v>0.000454861111111111</v>
      </c>
      <c r="AC401" s="1" t="n">
        <v>-38.62925</v>
      </c>
      <c r="AD401" s="1" t="n">
        <v>0.018368</v>
      </c>
      <c r="AE401" s="1" t="n">
        <v>-0.00309</v>
      </c>
      <c r="AP401" s="1" t="n">
        <f aca="false">AVERAGE(P396:P406)</f>
        <v>49.6581147172893</v>
      </c>
      <c r="AQ401" s="1" t="n">
        <f aca="false">AVERAGE(Q396:Q406)</f>
        <v>48.6233733078365</v>
      </c>
      <c r="AR401" s="1" t="n">
        <f aca="false">AVERAGE(R396:R406)</f>
        <v>44.0152574936357</v>
      </c>
      <c r="AS401" s="1" t="n">
        <f aca="false">AVERAGE(S396:S406)</f>
        <v>38.5840347720231</v>
      </c>
      <c r="AT401" s="1" t="n">
        <f aca="false">AVERAGE(T396:T406)</f>
        <v>22.5705337004323</v>
      </c>
      <c r="AU401" s="1" t="n">
        <f aca="false">AVERAGE(U396:U406)</f>
        <v>3.33843968343555</v>
      </c>
      <c r="AV401" s="1" t="n">
        <f aca="false">AVERAGE(V396:V406)</f>
        <v>0.588920504434615</v>
      </c>
      <c r="AW401" s="1" t="n">
        <f aca="false">AVERAGE(W396:W406)</f>
        <v>1.24872164120425</v>
      </c>
      <c r="AX401" s="1" t="n">
        <f aca="false">AVERAGE(X396:X406)</f>
        <v>0.278410316397671</v>
      </c>
      <c r="AY401" s="1" t="n">
        <f aca="false">AVERAGE(Y396:Y406)</f>
        <v>-0.0278046045453589</v>
      </c>
      <c r="AZ401" s="1" t="n">
        <f aca="false">AVERAGE(Z396:Z406)</f>
        <v>0.0482199386302711</v>
      </c>
      <c r="BA401" s="1" t="n">
        <f aca="false">AVERAGE(AA396:AA406)</f>
        <v>0.161027217758966</v>
      </c>
    </row>
    <row r="402" customFormat="false" ht="12.75" hidden="false" customHeight="false" outlineLevel="0" collapsed="false">
      <c r="A402" s="1" t="s">
        <v>426</v>
      </c>
      <c r="B402" s="1" t="n">
        <v>0.551758</v>
      </c>
      <c r="C402" s="1" t="n">
        <v>0.183594</v>
      </c>
      <c r="D402" s="1" t="n">
        <v>0.798828</v>
      </c>
      <c r="E402" s="1" t="n">
        <v>1.670898</v>
      </c>
      <c r="F402" s="1" t="n">
        <v>4.369141</v>
      </c>
      <c r="G402" s="1" t="n">
        <v>6.43457</v>
      </c>
      <c r="H402" s="1" t="n">
        <v>7.043945</v>
      </c>
      <c r="I402" s="1" t="n">
        <v>7.015625</v>
      </c>
      <c r="J402" s="1" t="n">
        <v>6.725586</v>
      </c>
      <c r="K402" s="1" t="n">
        <v>6.875</v>
      </c>
      <c r="L402" s="1" t="n">
        <v>6.926758</v>
      </c>
      <c r="M402" s="1" t="n">
        <v>6.880859</v>
      </c>
      <c r="N402" s="1" t="n">
        <v>28.09</v>
      </c>
      <c r="O402" s="1" t="n">
        <v>55.86</v>
      </c>
      <c r="P402" s="1" t="n">
        <f aca="false">(((0.194*(N402)+1.7015)-(B402))/((0.194*(N402)+1.7015)-(0.064*(N402)-2.0609)))*(O402)</f>
        <v>49.7203198931765</v>
      </c>
      <c r="Q402" s="1" t="n">
        <f aca="false">(((0.1977*(N402)+1.1648)-(C402))/((0.1977*(N402)+1.1648)-(0.0625*(N402)-2.4843)))*(O402)</f>
        <v>49.0169424434541</v>
      </c>
      <c r="R402" s="1" t="n">
        <f aca="false">(((0.1889*(N402)+1.2516)-(D402))/((0.1889*(N402)+1.2516)-(0.0658*(N402)-2.315)))*(O402)</f>
        <v>45.7964543391759</v>
      </c>
      <c r="S402" s="1" t="n">
        <f aca="false">(((0.1873*(N402)+1.5382)-(E402))/((0.1873*(N402)+1.5382)-(0.06*(N402)-2.2513)))*(O402)</f>
        <v>38.8957800334729</v>
      </c>
      <c r="T402" s="1" t="n">
        <f aca="false">(((0.2036*(N402)+1.6124)-(F402))/((0.2036*(N402)+1.6124)-(0.0705*(N402)-2.1738)))*(O402)</f>
        <v>21.9905881969903</v>
      </c>
      <c r="U402" s="1" t="n">
        <f aca="false">(((0.1989*(N402)+1.3186)-(G402))/((0.1989*(N402)+1.3186)-(0.066*(N402)-2.3887)))*(O402)</f>
        <v>3.53706277877137</v>
      </c>
      <c r="V402" s="1" t="n">
        <f aca="false">(((0.2032*(N402)+1.4275)-(H402))/((0.2032*(N402)+1.4275)-(0.0688*(N402)-2.3002)))*(O402)</f>
        <v>0.680795508887383</v>
      </c>
      <c r="W402" s="1" t="n">
        <f aca="false">(((0.2087*(N402)+1.3252)-(I402))/((0.2087*(N402)+1.3252)-(0.0688*(N402)-2.3857)))*(O402)</f>
        <v>1.25716036416078</v>
      </c>
      <c r="X402" s="1" t="n">
        <f aca="false">(((0.1997*(N402)+1.1468)-(J402))/((0.1997*(N402)+1.1468)-(0.0604*(N402)-2.3464)))*(O402)</f>
        <v>0.232207670476519</v>
      </c>
      <c r="Y402" s="1" t="n">
        <f aca="false">(((0.199*(N402)+1.2782)-(K402))/((0.199*(N402)+1.2782)-(0.0699*(N402)-2.5167)))*(O402)</f>
        <v>-0.0518607810821724</v>
      </c>
      <c r="Z402" s="1" t="n">
        <f aca="false">(((0.192*(N402)+1.5378)-(L402))/((0.192*(N402)+1.5378)-(0.073*(N402)-2.5946)))*(O402)</f>
        <v>0.0322974404389981</v>
      </c>
      <c r="AA402" s="1" t="n">
        <f aca="false">(((0.1992*(N402)+1.3041)-(M402))/((0.1992*(N402)+1.3041)-(0.0588*(N402)-2.156)))*(O402)</f>
        <v>0.141605267792697</v>
      </c>
      <c r="AB402" s="2" t="n">
        <v>0.000456018518518519</v>
      </c>
      <c r="AC402" s="1" t="n">
        <v>-44.31079</v>
      </c>
      <c r="AD402" s="1" t="n">
        <v>0.01888</v>
      </c>
      <c r="AE402" s="1" t="n">
        <v>-0.003601</v>
      </c>
      <c r="AP402" s="1" t="n">
        <f aca="false">AVERAGE(P397:P407)</f>
        <v>49.7444008627296</v>
      </c>
      <c r="AQ402" s="1" t="n">
        <f aca="false">AVERAGE(Q397:Q407)</f>
        <v>48.5894101913351</v>
      </c>
      <c r="AR402" s="1" t="n">
        <f aca="false">AVERAGE(R397:R407)</f>
        <v>43.9884296922752</v>
      </c>
      <c r="AS402" s="1" t="n">
        <f aca="false">AVERAGE(S397:S407)</f>
        <v>38.616353609077</v>
      </c>
      <c r="AT402" s="1" t="n">
        <f aca="false">AVERAGE(T397:T407)</f>
        <v>22.3715075585412</v>
      </c>
      <c r="AU402" s="1" t="n">
        <f aca="false">AVERAGE(U397:U407)</f>
        <v>3.31911102771235</v>
      </c>
      <c r="AV402" s="1" t="n">
        <f aca="false">AVERAGE(V397:V407)</f>
        <v>0.575040268762455</v>
      </c>
      <c r="AW402" s="1" t="n">
        <f aca="false">AVERAGE(W397:W407)</f>
        <v>1.24288026638618</v>
      </c>
      <c r="AX402" s="1" t="n">
        <f aca="false">AVERAGE(X397:X407)</f>
        <v>0.273723061637316</v>
      </c>
      <c r="AY402" s="1" t="n">
        <f aca="false">AVERAGE(Y397:Y407)</f>
        <v>-0.0278046045453589</v>
      </c>
      <c r="AZ402" s="1" t="n">
        <f aca="false">AVERAGE(Z397:Z407)</f>
        <v>0.0482199386302711</v>
      </c>
      <c r="BA402" s="1" t="n">
        <f aca="false">AVERAGE(AA397:AA407)</f>
        <v>0.161027217758966</v>
      </c>
    </row>
    <row r="403" customFormat="false" ht="12.75" hidden="false" customHeight="false" outlineLevel="0" collapsed="false">
      <c r="A403" s="1" t="s">
        <v>427</v>
      </c>
      <c r="B403" s="1" t="n">
        <v>0.551758</v>
      </c>
      <c r="C403" s="1" t="n">
        <v>0.275391</v>
      </c>
      <c r="D403" s="1" t="n">
        <v>1.027344</v>
      </c>
      <c r="E403" s="1" t="n">
        <v>1.682617</v>
      </c>
      <c r="F403" s="1" t="n">
        <v>4.412109</v>
      </c>
      <c r="G403" s="1" t="n">
        <v>6.491211</v>
      </c>
      <c r="H403" s="1" t="n">
        <v>7.058594</v>
      </c>
      <c r="I403" s="1" t="n">
        <v>7.018555</v>
      </c>
      <c r="J403" s="1" t="n">
        <v>6.72168</v>
      </c>
      <c r="K403" s="1" t="n">
        <v>6.873047</v>
      </c>
      <c r="L403" s="1" t="n">
        <v>6.924805</v>
      </c>
      <c r="M403" s="1" t="n">
        <v>6.880859</v>
      </c>
      <c r="N403" s="1" t="n">
        <v>28.09</v>
      </c>
      <c r="O403" s="1" t="n">
        <v>55.86</v>
      </c>
      <c r="P403" s="1" t="n">
        <f aca="false">(((0.194*(N403)+1.7015)-(B403))/((0.194*(N403)+1.7015)-(0.064*(N403)-2.0609)))*(O403)</f>
        <v>49.7203198931765</v>
      </c>
      <c r="Q403" s="1" t="n">
        <f aca="false">(((0.1977*(N403)+1.1648)-(C403))/((0.1977*(N403)+1.1648)-(0.0625*(N403)-2.4843)))*(O403)</f>
        <v>48.3283602878418</v>
      </c>
      <c r="R403" s="1" t="n">
        <f aca="false">(((0.1889*(N403)+1.2516)-(D403))/((0.1889*(N403)+1.2516)-(0.0658*(N403)-2.315)))*(O403)</f>
        <v>43.979251417792</v>
      </c>
      <c r="S403" s="1" t="n">
        <f aca="false">(((0.1873*(N403)+1.5382)-(E403))/((0.1873*(N403)+1.5382)-(0.06*(N403)-2.2513)))*(O403)</f>
        <v>38.8069013355361</v>
      </c>
      <c r="T403" s="1" t="n">
        <f aca="false">(((0.2036*(N403)+1.6124)-(F403))/((0.2036*(N403)+1.6124)-(0.0705*(N403)-2.1738)))*(O403)</f>
        <v>21.6716248510461</v>
      </c>
      <c r="U403" s="1" t="n">
        <f aca="false">(((0.1989*(N403)+1.3186)-(G403))/((0.1989*(N403)+1.3186)-(0.066*(N403)-2.3887)))*(O403)</f>
        <v>3.1118248452616</v>
      </c>
      <c r="V403" s="1" t="n">
        <f aca="false">(((0.2032*(N403)+1.4275)-(H403))/((0.2032*(N403)+1.4275)-(0.0688*(N403)-2.3002)))*(O403)</f>
        <v>0.571733323594998</v>
      </c>
      <c r="W403" s="1" t="n">
        <f aca="false">(((0.2087*(N403)+1.3252)-(I403))/((0.2087*(N403)+1.3252)-(0.0688*(N403)-2.3857)))*(O403)</f>
        <v>1.23573955287551</v>
      </c>
      <c r="X403" s="1" t="n">
        <f aca="false">(((0.1997*(N403)+1.1468)-(J403))/((0.1997*(N403)+1.1468)-(0.0604*(N403)-2.3464)))*(O403)</f>
        <v>0.261668259714875</v>
      </c>
      <c r="Y403" s="1" t="n">
        <f aca="false">(((0.199*(N403)+1.2782)-(K403))/((0.199*(N403)+1.2782)-(0.0699*(N403)-2.5167)))*(O403)</f>
        <v>-0.0371606206389927</v>
      </c>
      <c r="Z403" s="1" t="n">
        <f aca="false">(((0.192*(N403)+1.5378)-(L403))/((0.192*(N403)+1.5378)-(0.073*(N403)-2.5946)))*(O403)</f>
        <v>0.0468918183143762</v>
      </c>
      <c r="AA403" s="1" t="n">
        <f aca="false">(((0.1992*(N403)+1.3041)-(M403))/((0.1992*(N403)+1.3041)-(0.0588*(N403)-2.156)))*(O403)</f>
        <v>0.141605267792697</v>
      </c>
      <c r="AB403" s="2" t="n">
        <v>0.000457175925925926</v>
      </c>
      <c r="AC403" s="1" t="n">
        <v>-32.94771</v>
      </c>
      <c r="AD403" s="1" t="n">
        <v>0.019393</v>
      </c>
      <c r="AE403" s="1" t="n">
        <v>-0.00309</v>
      </c>
      <c r="AP403" s="1" t="n">
        <f aca="false">AVERAGE(P398:P408)</f>
        <v>49.8427261230751</v>
      </c>
      <c r="AQ403" s="1" t="n">
        <f aca="false">AVERAGE(Q398:Q408)</f>
        <v>48.649344982469</v>
      </c>
      <c r="AR403" s="1" t="n">
        <f aca="false">AVERAGE(R398:R408)</f>
        <v>43.9531306385207</v>
      </c>
      <c r="AS403" s="1" t="n">
        <f aca="false">AVERAGE(S398:S408)</f>
        <v>38.4042613701858</v>
      </c>
      <c r="AT403" s="1" t="n">
        <f aca="false">AVERAGE(T398:T408)</f>
        <v>22.2087286011031</v>
      </c>
      <c r="AU403" s="1" t="n">
        <f aca="false">AVERAGE(U398:U408)</f>
        <v>3.3004485008022</v>
      </c>
      <c r="AV403" s="1" t="n">
        <f aca="false">AVERAGE(V398:V408)</f>
        <v>0.579006437137667</v>
      </c>
      <c r="AW403" s="1" t="n">
        <f aca="false">AVERAGE(W398:W408)</f>
        <v>1.24028424749446</v>
      </c>
      <c r="AX403" s="1" t="n">
        <f aca="false">AVERAGE(X398:X408)</f>
        <v>0.271044826252011</v>
      </c>
      <c r="AY403" s="1" t="n">
        <f aca="false">AVERAGE(Y398:Y408)</f>
        <v>-0.0264682263232523</v>
      </c>
      <c r="AZ403" s="1" t="n">
        <f aca="false">AVERAGE(Z398:Z408)</f>
        <v>0.0495467002553054</v>
      </c>
      <c r="BA403" s="1" t="n">
        <f aca="false">AVERAGE(AA398:AA408)</f>
        <v>0.165045765092807</v>
      </c>
    </row>
    <row r="404" customFormat="false" ht="12.75" hidden="false" customHeight="false" outlineLevel="0" collapsed="false">
      <c r="A404" s="1" t="s">
        <v>428</v>
      </c>
      <c r="B404" s="1" t="n">
        <v>0.507813</v>
      </c>
      <c r="C404" s="1" t="n">
        <v>0.189453</v>
      </c>
      <c r="D404" s="1" t="n">
        <v>1.102539</v>
      </c>
      <c r="E404" s="1" t="n">
        <v>1.775391</v>
      </c>
      <c r="F404" s="1" t="n">
        <v>4.147461</v>
      </c>
      <c r="G404" s="1" t="n">
        <v>6.435547</v>
      </c>
      <c r="H404" s="1" t="n">
        <v>7.06543</v>
      </c>
      <c r="I404" s="1" t="n">
        <v>7.019531</v>
      </c>
      <c r="J404" s="1" t="n">
        <v>6.720703</v>
      </c>
      <c r="K404" s="1" t="n">
        <v>6.875977</v>
      </c>
      <c r="L404" s="1" t="n">
        <v>6.927734</v>
      </c>
      <c r="M404" s="1" t="n">
        <v>6.880859</v>
      </c>
      <c r="N404" s="1" t="n">
        <v>28.09</v>
      </c>
      <c r="O404" s="1" t="n">
        <v>55.86</v>
      </c>
      <c r="P404" s="1" t="n">
        <f aca="false">(((0.194*(N404)+1.7015)-(B404))/((0.194*(N404)+1.7015)-(0.064*(N404)-2.0609)))*(O404)</f>
        <v>50.0514143887997</v>
      </c>
      <c r="Q404" s="1" t="n">
        <f aca="false">(((0.1977*(N404)+1.1648)-(C404))/((0.1977*(N404)+1.1648)-(0.0625*(N404)-2.4843)))*(O404)</f>
        <v>48.9729932637452</v>
      </c>
      <c r="R404" s="1" t="n">
        <f aca="false">(((0.1889*(N404)+1.2516)-(D404))/((0.1889*(N404)+1.2516)-(0.0658*(N404)-2.315)))*(O404)</f>
        <v>43.3812864014541</v>
      </c>
      <c r="S404" s="1" t="n">
        <f aca="false">(((0.1873*(N404)+1.5382)-(E404))/((0.1873*(N404)+1.5382)-(0.06*(N404)-2.2513)))*(O404)</f>
        <v>38.1032890544206</v>
      </c>
      <c r="T404" s="1" t="n">
        <f aca="false">(((0.2036*(N404)+1.6124)-(F404))/((0.2036*(N404)+1.6124)-(0.0705*(N404)-2.1738)))*(O404)</f>
        <v>23.6361801381771</v>
      </c>
      <c r="U404" s="1" t="n">
        <f aca="false">(((0.1989*(N404)+1.3186)-(G404))/((0.1989*(N404)+1.3186)-(0.066*(N404)-2.3887)))*(O404)</f>
        <v>3.52972785422839</v>
      </c>
      <c r="V404" s="1" t="n">
        <f aca="false">(((0.2032*(N404)+1.4275)-(H404))/((0.2032*(N404)+1.4275)-(0.0688*(N404)-2.3002)))*(O404)</f>
        <v>0.520839126130413</v>
      </c>
      <c r="W404" s="1" t="n">
        <f aca="false">(((0.2087*(N404)+1.3252)-(I404))/((0.2087*(N404)+1.3252)-(0.0688*(N404)-2.3857)))*(O404)</f>
        <v>1.22860415635182</v>
      </c>
      <c r="X404" s="1" t="n">
        <f aca="false">(((0.1997*(N404)+1.1468)-(J404))/((0.1997*(N404)+1.1468)-(0.0604*(N404)-2.3464)))*(O404)</f>
        <v>0.269037178221241</v>
      </c>
      <c r="Y404" s="1" t="n">
        <f aca="false">(((0.199*(N404)+1.2782)-(K404))/((0.199*(N404)+1.2782)-(0.0699*(N404)-2.5167)))*(O404)</f>
        <v>-0.0592146247856957</v>
      </c>
      <c r="Z404" s="1" t="n">
        <f aca="false">(((0.192*(N404)+1.5378)-(L404))/((0.192*(N404)+1.5378)-(0.073*(N404)-2.5946)))*(O404)</f>
        <v>0.0250039879011786</v>
      </c>
      <c r="AA404" s="1" t="n">
        <f aca="false">(((0.1992*(N404)+1.3041)-(M404))/((0.1992*(N404)+1.3041)-(0.0588*(N404)-2.156)))*(O404)</f>
        <v>0.141605267792697</v>
      </c>
      <c r="AB404" s="2" t="n">
        <v>0.000458333333333333</v>
      </c>
      <c r="AC404" s="1" t="n">
        <v>-10.22154</v>
      </c>
      <c r="AD404" s="1" t="n">
        <v>0.018368</v>
      </c>
      <c r="AE404" s="1" t="n">
        <v>-0.00309</v>
      </c>
      <c r="AP404" s="1" t="n">
        <f aca="false">AVERAGE(P399:P409)</f>
        <v>49.9336938040662</v>
      </c>
      <c r="AQ404" s="1" t="n">
        <f aca="false">AVERAGE(Q399:Q409)</f>
        <v>48.6027294884239</v>
      </c>
      <c r="AR404" s="1" t="n">
        <f aca="false">AVERAGE(R399:R409)</f>
        <v>43.9870178168762</v>
      </c>
      <c r="AS404" s="1" t="n">
        <f aca="false">AVERAGE(S399:S409)</f>
        <v>38.4621663841586</v>
      </c>
      <c r="AT404" s="1" t="n">
        <f aca="false">AVERAGE(T399:T409)</f>
        <v>22.2245449040154</v>
      </c>
      <c r="AU404" s="1" t="n">
        <f aca="false">AVERAGE(U399:U409)</f>
        <v>3.32577572838809</v>
      </c>
      <c r="AV404" s="1" t="n">
        <f aca="false">AVERAGE(V399:V409)</f>
        <v>0.571735354056625</v>
      </c>
      <c r="AW404" s="1" t="n">
        <f aca="false">AVERAGE(W399:W409)</f>
        <v>1.24288093100955</v>
      </c>
      <c r="AX404" s="1" t="n">
        <f aca="false">AVERAGE(X399:X409)</f>
        <v>0.266357571491655</v>
      </c>
      <c r="AY404" s="1" t="n">
        <f aca="false">AVERAGE(Y399:Y409)</f>
        <v>-0.0258003793469205</v>
      </c>
      <c r="AZ404" s="1" t="n">
        <f aca="false">AVERAGE(Z399:Z409)</f>
        <v>0.0502097413951078</v>
      </c>
      <c r="BA404" s="1" t="n">
        <f aca="false">AVERAGE(AA399:AA409)</f>
        <v>0.162366733536912</v>
      </c>
    </row>
    <row r="405" customFormat="false" ht="12.75" hidden="false" customHeight="false" outlineLevel="0" collapsed="false">
      <c r="A405" s="1" t="s">
        <v>429</v>
      </c>
      <c r="B405" s="1" t="n">
        <v>0.517578</v>
      </c>
      <c r="C405" s="1" t="n">
        <v>0.287109</v>
      </c>
      <c r="D405" s="1" t="n">
        <v>1.138672</v>
      </c>
      <c r="E405" s="1" t="n">
        <v>1.689453</v>
      </c>
      <c r="F405" s="1" t="n">
        <v>4.275391</v>
      </c>
      <c r="G405" s="1" t="n">
        <v>6.455078</v>
      </c>
      <c r="H405" s="1" t="n">
        <v>7.073242</v>
      </c>
      <c r="I405" s="1" t="n">
        <v>7.020508</v>
      </c>
      <c r="J405" s="1" t="n">
        <v>6.719727</v>
      </c>
      <c r="K405" s="1" t="n">
        <v>6.866211</v>
      </c>
      <c r="L405" s="1" t="n">
        <v>6.922852</v>
      </c>
      <c r="M405" s="1" t="n">
        <v>6.875</v>
      </c>
      <c r="N405" s="1" t="n">
        <v>28.09</v>
      </c>
      <c r="O405" s="1" t="n">
        <v>55.86</v>
      </c>
      <c r="P405" s="1" t="n">
        <f aca="false">(((0.194*(N405)+1.7015)-(B405))/((0.194*(N405)+1.7015)-(0.064*(N405)-2.0609)))*(O405)</f>
        <v>49.977842019935</v>
      </c>
      <c r="Q405" s="1" t="n">
        <f aca="false">(((0.1977*(N405)+1.1648)-(C405))/((0.1977*(N405)+1.1648)-(0.0625*(N405)-2.4843)))*(O405)</f>
        <v>48.2404619284241</v>
      </c>
      <c r="R405" s="1" t="n">
        <f aca="false">(((0.1889*(N405)+1.2516)-(D405))/((0.1889*(N405)+1.2516)-(0.0658*(N405)-2.315)))*(O405)</f>
        <v>43.0939498772792</v>
      </c>
      <c r="S405" s="1" t="n">
        <f aca="false">(((0.1873*(N405)+1.5382)-(E405))/((0.1873*(N405)+1.5382)-(0.06*(N405)-2.2513)))*(O405)</f>
        <v>38.7550560604191</v>
      </c>
      <c r="T405" s="1" t="n">
        <f aca="false">(((0.2036*(N405)+1.6124)-(F405))/((0.2036*(N405)+1.6124)-(0.0705*(N405)-2.1738)))*(O405)</f>
        <v>22.6865203716848</v>
      </c>
      <c r="U405" s="1" t="n">
        <f aca="false">(((0.1989*(N405)+1.3186)-(G405))/((0.1989*(N405)+1.3186)-(0.066*(N405)-2.3887)))*(O405)</f>
        <v>3.38309693176269</v>
      </c>
      <c r="V405" s="1" t="n">
        <f aca="false">(((0.2032*(N405)+1.4275)-(H405))/((0.2032*(N405)+1.4275)-(0.0688*(N405)-2.3002)))*(O405)</f>
        <v>0.462678583328582</v>
      </c>
      <c r="W405" s="1" t="n">
        <f aca="false">(((0.2087*(N405)+1.3252)-(I405))/((0.2087*(N405)+1.3252)-(0.0688*(N405)-2.3857)))*(O405)</f>
        <v>1.22146144897103</v>
      </c>
      <c r="X405" s="1" t="n">
        <f aca="false">(((0.1997*(N405)+1.1468)-(J405))/((0.1997*(N405)+1.1468)-(0.0604*(N405)-2.3464)))*(O405)</f>
        <v>0.276398554334056</v>
      </c>
      <c r="Y405" s="1" t="n">
        <f aca="false">(((0.199*(N405)+1.2782)-(K405))/((0.199*(N405)+1.2782)-(0.0699*(N405)-2.5167)))*(O405)</f>
        <v>0.0142937043940629</v>
      </c>
      <c r="Z405" s="1" t="n">
        <f aca="false">(((0.192*(N405)+1.5378)-(L405))/((0.192*(N405)+1.5378)-(0.073*(N405)-2.5946)))*(O405)</f>
        <v>0.0614861961897543</v>
      </c>
      <c r="AA405" s="1" t="n">
        <f aca="false">(((0.1992*(N405)+1.3041)-(M405))/((0.1992*(N405)+1.3041)-(0.0588*(N405)-2.156)))*(O405)</f>
        <v>0.185809288464945</v>
      </c>
      <c r="AB405" s="2" t="n">
        <v>0.000459490740740741</v>
      </c>
      <c r="AC405" s="1" t="n">
        <v>15.913559</v>
      </c>
      <c r="AD405" s="1" t="n">
        <v>0.018368</v>
      </c>
      <c r="AE405" s="1" t="n">
        <v>-0.003601</v>
      </c>
      <c r="AP405" s="1" t="n">
        <f aca="false">AVERAGE(P400:P410)</f>
        <v>50.0199799495065</v>
      </c>
      <c r="AQ405" s="1" t="n">
        <f aca="false">AVERAGE(Q400:Q410)</f>
        <v>48.644017809171</v>
      </c>
      <c r="AR405" s="1" t="n">
        <f aca="false">AVERAGE(R400:R410)</f>
        <v>44.1536299578556</v>
      </c>
      <c r="AS405" s="1" t="n">
        <f aca="false">AVERAGE(S400:S410)</f>
        <v>38.5490228709151</v>
      </c>
      <c r="AT405" s="1" t="n">
        <f aca="false">AVERAGE(T400:T410)</f>
        <v>22.1770953204351</v>
      </c>
      <c r="AU405" s="1" t="n">
        <f aca="false">AVERAGE(U400:U410)</f>
        <v>3.32444278825294</v>
      </c>
      <c r="AV405" s="1" t="n">
        <f aca="false">AVERAGE(V400:V410)</f>
        <v>0.579005760317126</v>
      </c>
      <c r="AW405" s="1" t="n">
        <f aca="false">AVERAGE(W400:W410)</f>
        <v>1.2344428726764</v>
      </c>
      <c r="AX405" s="1" t="n">
        <f aca="false">AVERAGE(X400:X410)</f>
        <v>0.253635610575385</v>
      </c>
      <c r="AY405" s="1" t="n">
        <f aca="false">AVERAGE(Y400:Y410)</f>
        <v>-0.0291416670369098</v>
      </c>
      <c r="AZ405" s="1" t="n">
        <f aca="false">AVERAGE(Z400:Z410)</f>
        <v>0.0449026948949709</v>
      </c>
      <c r="BA405" s="1" t="n">
        <f aca="false">AVERAGE(AA400:AA410)</f>
        <v>0.159687701981019</v>
      </c>
    </row>
    <row r="406" customFormat="false" ht="12.75" hidden="false" customHeight="false" outlineLevel="0" collapsed="false">
      <c r="A406" s="1" t="s">
        <v>430</v>
      </c>
      <c r="B406" s="1" t="n">
        <v>0.491211</v>
      </c>
      <c r="C406" s="1" t="n">
        <v>0.197266</v>
      </c>
      <c r="D406" s="1" t="n">
        <v>1.079102</v>
      </c>
      <c r="E406" s="1" t="n">
        <v>1.703125</v>
      </c>
      <c r="F406" s="1" t="n">
        <v>3.97168</v>
      </c>
      <c r="G406" s="1" t="n">
        <v>6.419922</v>
      </c>
      <c r="H406" s="1" t="n">
        <v>7.078125</v>
      </c>
      <c r="I406" s="1" t="n">
        <v>7.022461</v>
      </c>
      <c r="J406" s="1" t="n">
        <v>6.725586</v>
      </c>
      <c r="K406" s="1" t="n">
        <v>6.875</v>
      </c>
      <c r="L406" s="1" t="n">
        <v>6.928711</v>
      </c>
      <c r="M406" s="1" t="n">
        <v>6.878906</v>
      </c>
      <c r="N406" s="1" t="n">
        <v>28.09</v>
      </c>
      <c r="O406" s="1" t="n">
        <v>55.86</v>
      </c>
      <c r="P406" s="1" t="n">
        <f aca="false">(((0.194*(N406)+1.7015)-(B406))/((0.194*(N406)+1.7015)-(0.064*(N406)-2.0609)))*(O406)</f>
        <v>50.1764987173089</v>
      </c>
      <c r="Q406" s="1" t="n">
        <f aca="false">(((0.1977*(N406)+1.1648)-(C406))/((0.1977*(N406)+1.1648)-(0.0625*(N406)-2.4843)))*(O406)</f>
        <v>48.9143868563267</v>
      </c>
      <c r="R406" s="1" t="n">
        <f aca="false">(((0.1889*(N406)+1.2516)-(D406))/((0.1889*(N406)+1.2516)-(0.0658*(N406)-2.315)))*(O406)</f>
        <v>43.5676619063136</v>
      </c>
      <c r="S406" s="1" t="n">
        <f aca="false">(((0.1873*(N406)+1.5382)-(E406))/((0.1873*(N406)+1.5382)-(0.06*(N406)-2.2513)))*(O406)</f>
        <v>38.651365510185</v>
      </c>
      <c r="T406" s="1" t="n">
        <f aca="false">(((0.2036*(N406)+1.6124)-(F406))/((0.2036*(N406)+1.6124)-(0.0705*(N406)-2.1738)))*(O406)</f>
        <v>24.9410511099101</v>
      </c>
      <c r="U406" s="1" t="n">
        <f aca="false">(((0.1989*(N406)+1.3186)-(G406))/((0.1989*(N406)+1.3186)-(0.066*(N406)-2.3887)))*(O406)</f>
        <v>3.64703409372081</v>
      </c>
      <c r="V406" s="1" t="n">
        <f aca="false">(((0.2032*(N406)+1.4275)-(H406))/((0.2032*(N406)+1.4275)-(0.0688*(N406)-2.3002)))*(O406)</f>
        <v>0.426324521564451</v>
      </c>
      <c r="W406" s="1" t="n">
        <f aca="false">(((0.2087*(N406)+1.3252)-(I406))/((0.2087*(N406)+1.3252)-(0.0688*(N406)-2.3857)))*(O406)</f>
        <v>1.20718334506656</v>
      </c>
      <c r="X406" s="1" t="n">
        <f aca="false">(((0.1997*(N406)+1.1468)-(J406))/((0.1997*(N406)+1.1468)-(0.0604*(N406)-2.3464)))*(O406)</f>
        <v>0.232207670476519</v>
      </c>
      <c r="Y406" s="1" t="n">
        <f aca="false">(((0.199*(N406)+1.2782)-(K406))/((0.199*(N406)+1.2782)-(0.0699*(N406)-2.5167)))*(O406)</f>
        <v>-0.0518607810821724</v>
      </c>
      <c r="Z406" s="1" t="n">
        <f aca="false">(((0.192*(N406)+1.5378)-(L406))/((0.192*(N406)+1.5378)-(0.073*(N406)-2.5946)))*(O406)</f>
        <v>0.0177030625636267</v>
      </c>
      <c r="AA406" s="1" t="n">
        <f aca="false">(((0.1992*(N406)+1.3041)-(M406))/((0.1992*(N406)+1.3041)-(0.0588*(N406)-2.156)))*(O406)</f>
        <v>0.156339941350115</v>
      </c>
      <c r="AB406" s="2" t="n">
        <v>0.000460648148148148</v>
      </c>
      <c r="AC406" s="1" t="n">
        <v>41.291107</v>
      </c>
      <c r="AD406" s="1" t="n">
        <v>0.020931</v>
      </c>
      <c r="AE406" s="1" t="n">
        <v>-0.002067</v>
      </c>
      <c r="AP406" s="1" t="n">
        <f aca="false">AVERAGE(P401:P411)</f>
        <v>50.1196435742216</v>
      </c>
      <c r="AQ406" s="1" t="n">
        <f aca="false">AVERAGE(Q401:Q411)</f>
        <v>48.5914089042046</v>
      </c>
      <c r="AR406" s="1" t="n">
        <f aca="false">AVERAGE(R401:R411)</f>
        <v>44.1642193848113</v>
      </c>
      <c r="AS406" s="1" t="n">
        <f aca="false">AVERAGE(S401:S411)</f>
        <v>38.5820146292483</v>
      </c>
      <c r="AT406" s="1" t="n">
        <f aca="false">AVERAGE(T401:T411)</f>
        <v>22.3748028184772</v>
      </c>
      <c r="AU406" s="1" t="n">
        <f aca="false">AVERAGE(U401:U411)</f>
        <v>3.31177883320548</v>
      </c>
      <c r="AV406" s="1" t="n">
        <f aca="false">AVERAGE(V401:V411)</f>
        <v>0.567108608832573</v>
      </c>
      <c r="AW406" s="1" t="n">
        <f aca="false">AVERAGE(W401:W411)</f>
        <v>1.23639021915687</v>
      </c>
      <c r="AX406" s="1" t="n">
        <f aca="false">AVERAGE(X401:X411)</f>
        <v>0.250956689517938</v>
      </c>
      <c r="AY406" s="1" t="n">
        <f aca="false">AVERAGE(Y401:Y411)</f>
        <v>-0.0311465765047919</v>
      </c>
      <c r="AZ406" s="1" t="n">
        <f aca="false">AVERAGE(Z401:Z411)</f>
        <v>0.0409224100198684</v>
      </c>
      <c r="BA406" s="1" t="n">
        <f aca="false">AVERAGE(AA401:AA411)</f>
        <v>0.157008670425124</v>
      </c>
    </row>
    <row r="407" customFormat="false" ht="12.75" hidden="false" customHeight="false" outlineLevel="0" collapsed="false">
      <c r="A407" s="1" t="s">
        <v>431</v>
      </c>
      <c r="B407" s="1" t="n">
        <v>0.495117</v>
      </c>
      <c r="C407" s="1" t="n">
        <v>0.263672</v>
      </c>
      <c r="D407" s="1" t="n">
        <v>1.007813</v>
      </c>
      <c r="E407" s="1" t="n">
        <v>1.643555</v>
      </c>
      <c r="F407" s="1" t="n">
        <v>4.572266</v>
      </c>
      <c r="G407" s="1" t="n">
        <v>6.513672</v>
      </c>
      <c r="H407" s="1" t="n">
        <v>7.080078</v>
      </c>
      <c r="I407" s="1" t="n">
        <v>7.025391</v>
      </c>
      <c r="J407" s="1" t="n">
        <v>6.724609</v>
      </c>
      <c r="K407" s="1" t="n">
        <v>6.87207</v>
      </c>
      <c r="L407" s="1" t="n">
        <v>6.922852</v>
      </c>
      <c r="M407" s="1" t="n">
        <v>6.876953</v>
      </c>
      <c r="N407" s="1" t="n">
        <v>28.09</v>
      </c>
      <c r="O407" s="1" t="n">
        <v>55.86</v>
      </c>
      <c r="P407" s="1" t="n">
        <f aca="false">(((0.194*(N407)+1.7015)-(B407))/((0.194*(N407)+1.7015)-(0.064*(N407)-2.0609)))*(O407)</f>
        <v>50.147069769763</v>
      </c>
      <c r="Q407" s="1" t="n">
        <f aca="false">(((0.1977*(N407)+1.1648)-(C407))/((0.1977*(N407)+1.1648)-(0.0625*(N407)-2.4843)))*(O407)</f>
        <v>48.4162661483996</v>
      </c>
      <c r="R407" s="1" t="n">
        <f aca="false">(((0.1889*(N407)+1.2516)-(D407))/((0.1889*(N407)+1.2516)-(0.0658*(N407)-2.315)))*(O407)</f>
        <v>44.1345656638734</v>
      </c>
      <c r="S407" s="1" t="n">
        <f aca="false">(((0.1873*(N407)+1.5382)-(E407))/((0.1873*(N407)+1.5382)-(0.06*(N407)-2.2513)))*(O407)</f>
        <v>39.1031535497872</v>
      </c>
      <c r="T407" s="1" t="n">
        <f aca="false">(((0.2036*(N407)+1.6124)-(F407))/((0.2036*(N407)+1.6124)-(0.0705*(N407)-2.1738)))*(O407)</f>
        <v>20.482735151819</v>
      </c>
      <c r="U407" s="1" t="n">
        <f aca="false">(((0.1989*(N407)+1.3186)-(G407))/((0.1989*(N407)+1.3186)-(0.066*(N407)-2.3887)))*(O407)</f>
        <v>2.94319665676629</v>
      </c>
      <c r="V407" s="1" t="n">
        <f aca="false">(((0.2032*(N407)+1.4275)-(H407))/((0.2032*(N407)+1.4275)-(0.0688*(N407)-2.3002)))*(O407)</f>
        <v>0.41178438586399</v>
      </c>
      <c r="W407" s="1" t="n">
        <f aca="false">(((0.2087*(N407)+1.3252)-(I407))/((0.2087*(N407)+1.3252)-(0.0688*(N407)-2.3857)))*(O407)</f>
        <v>1.1857625337813</v>
      </c>
      <c r="X407" s="1" t="n">
        <f aca="false">(((0.1997*(N407)+1.1468)-(J407))/((0.1997*(N407)+1.1468)-(0.0604*(N407)-2.3464)))*(O407)</f>
        <v>0.239576588982886</v>
      </c>
      <c r="Y407" s="1" t="n">
        <f aca="false">(((0.199*(N407)+1.2782)-(K407))/((0.199*(N407)+1.2782)-(0.0699*(N407)-2.5167)))*(O407)</f>
        <v>-0.0298067769354694</v>
      </c>
      <c r="Z407" s="1" t="n">
        <f aca="false">(((0.192*(N407)+1.5378)-(L407))/((0.192*(N407)+1.5378)-(0.073*(N407)-2.5946)))*(O407)</f>
        <v>0.0614861961897543</v>
      </c>
      <c r="AA407" s="1" t="n">
        <f aca="false">(((0.1992*(N407)+1.3041)-(M407))/((0.1992*(N407)+1.3041)-(0.0588*(N407)-2.156)))*(O407)</f>
        <v>0.171074614907527</v>
      </c>
      <c r="AB407" s="2" t="n">
        <v>0.000461805555555556</v>
      </c>
      <c r="AC407" s="1" t="n">
        <v>57.578201</v>
      </c>
      <c r="AD407" s="1" t="n">
        <v>0.01888</v>
      </c>
      <c r="AE407" s="1" t="n">
        <v>-0.002579</v>
      </c>
      <c r="AP407" s="1" t="n">
        <f aca="false">AVERAGE(P402:P412)</f>
        <v>50.2213133756197</v>
      </c>
      <c r="AQ407" s="1" t="n">
        <f aca="false">AVERAGE(Q402:Q412)</f>
        <v>48.6313654316272</v>
      </c>
      <c r="AR407" s="1" t="n">
        <f aca="false">AVERAGE(R402:R412)</f>
        <v>44.20728483765</v>
      </c>
      <c r="AS407" s="1" t="n">
        <f aca="false">AVERAGE(S402:S412)</f>
        <v>38.5517152455006</v>
      </c>
      <c r="AT407" s="1" t="n">
        <f aca="false">AVERAGE(T402:T412)</f>
        <v>22.3912784433141</v>
      </c>
      <c r="AU407" s="1" t="n">
        <f aca="false">AVERAGE(U402:U412)</f>
        <v>3.32577504587906</v>
      </c>
      <c r="AV407" s="1" t="n">
        <f aca="false">AVERAGE(V402:V412)</f>
        <v>0.557193864715083</v>
      </c>
      <c r="AW407" s="1" t="n">
        <f aca="false">AVERAGE(W402:W412)</f>
        <v>1.24028491211783</v>
      </c>
      <c r="AX407" s="1" t="n">
        <f aca="false">AVERAGE(X402:X412)</f>
        <v>0.250286787835541</v>
      </c>
      <c r="AY407" s="1" t="n">
        <f aca="false">AVERAGE(Y402:Y412)</f>
        <v>-0.0311465765047919</v>
      </c>
      <c r="AZ407" s="1" t="n">
        <f aca="false">AVERAGE(Z402:Z412)</f>
        <v>0.0389326072550322</v>
      </c>
      <c r="BA407" s="1" t="n">
        <f aca="false">AVERAGE(AA402:AA412)</f>
        <v>0.158348186203072</v>
      </c>
    </row>
    <row r="408" customFormat="false" ht="12.75" hidden="false" customHeight="false" outlineLevel="0" collapsed="false">
      <c r="A408" s="1" t="s">
        <v>432</v>
      </c>
      <c r="B408" s="1" t="n">
        <v>0.469727</v>
      </c>
      <c r="C408" s="1" t="n">
        <v>0.205078</v>
      </c>
      <c r="D408" s="1" t="n">
        <v>1.051758</v>
      </c>
      <c r="E408" s="1" t="n">
        <v>1.913086</v>
      </c>
      <c r="F408" s="1" t="n">
        <v>4.389648</v>
      </c>
      <c r="G408" s="1" t="n">
        <v>6.500977</v>
      </c>
      <c r="H408" s="1" t="n">
        <v>7.045898</v>
      </c>
      <c r="I408" s="1" t="n">
        <v>7.011719</v>
      </c>
      <c r="J408" s="1" t="n">
        <v>6.722656</v>
      </c>
      <c r="K408" s="1" t="n">
        <v>6.871094</v>
      </c>
      <c r="L408" s="1" t="n">
        <v>6.925781</v>
      </c>
      <c r="M408" s="1" t="n">
        <v>6.875977</v>
      </c>
      <c r="N408" s="1" t="n">
        <v>28.09</v>
      </c>
      <c r="O408" s="1" t="n">
        <v>55.86</v>
      </c>
      <c r="P408" s="1" t="n">
        <f aca="false">(((0.194*(N408)+1.7015)-(B408))/((0.194*(N408)+1.7015)-(0.064*(N408)-2.0609)))*(O408)</f>
        <v>50.3383654631041</v>
      </c>
      <c r="Q408" s="1" t="n">
        <f aca="false">(((0.1977*(N408)+1.1648)-(C408))/((0.1977*(N408)+1.1648)-(0.0625*(N408)-2.4843)))*(O408)</f>
        <v>48.8557879500483</v>
      </c>
      <c r="R408" s="1" t="n">
        <f aca="false">(((0.1889*(N408)+1.2516)-(D408))/((0.1889*(N408)+1.2516)-(0.0658*(N408)-2.315)))*(O408)</f>
        <v>43.7851066221424</v>
      </c>
      <c r="S408" s="1" t="n">
        <f aca="false">(((0.1873*(N408)+1.5382)-(E408))/((0.1873*(N408)+1.5382)-(0.06*(N408)-2.2513)))*(O408)</f>
        <v>37.0589890021624</v>
      </c>
      <c r="T408" s="1" t="n">
        <f aca="false">(((0.2036*(N408)+1.6124)-(F408))/((0.2036*(N408)+1.6124)-(0.0705*(N408)-2.1738)))*(O408)</f>
        <v>21.8383590651881</v>
      </c>
      <c r="U408" s="1" t="n">
        <f aca="false">(((0.1989*(N408)+1.3186)-(G408))/((0.1989*(N408)+1.3186)-(0.066*(N408)-2.3887)))*(O408)</f>
        <v>3.03850563022909</v>
      </c>
      <c r="V408" s="1" t="n">
        <f aca="false">(((0.2032*(N408)+1.4275)-(H408))/((0.2032*(N408)+1.4275)-(0.0688*(N408)-2.3002)))*(O408)</f>
        <v>0.666255373186922</v>
      </c>
      <c r="W408" s="1" t="n">
        <f aca="false">(((0.2087*(N408)+1.3252)-(I408))/((0.2087*(N408)+1.3252)-(0.0688*(N408)-2.3857)))*(O408)</f>
        <v>1.28571657196973</v>
      </c>
      <c r="X408" s="1" t="n">
        <f aca="false">(((0.1997*(N408)+1.1468)-(J408))/((0.1997*(N408)+1.1468)-(0.0604*(N408)-2.3464)))*(O408)</f>
        <v>0.254306883602067</v>
      </c>
      <c r="Y408" s="1" t="n">
        <f aca="false">(((0.199*(N408)+1.2782)-(K408))/((0.199*(N408)+1.2782)-(0.0699*(N408)-2.5167)))*(O408)</f>
        <v>-0.0224604601958197</v>
      </c>
      <c r="Z408" s="1" t="n">
        <f aca="false">(((0.192*(N408)+1.5378)-(L408))/((0.192*(N408)+1.5378)-(0.073*(N408)-2.5946)))*(O408)</f>
        <v>0.0395983657765567</v>
      </c>
      <c r="AA408" s="1" t="n">
        <f aca="false">(((0.1992*(N408)+1.3041)-(M408))/((0.1992*(N408)+1.3041)-(0.0588*(N408)-2.156)))*(O408)</f>
        <v>0.17843817936838</v>
      </c>
      <c r="AB408" s="2" t="n">
        <v>0.000462962962962963</v>
      </c>
      <c r="AC408" s="1" t="n">
        <v>43.563736</v>
      </c>
      <c r="AD408" s="1" t="n">
        <v>0.018368</v>
      </c>
      <c r="AE408" s="1" t="n">
        <v>-0.00309</v>
      </c>
      <c r="AP408" s="1" t="n">
        <f aca="false">AVERAGE(P403:P413)</f>
        <v>50.3196393209008</v>
      </c>
      <c r="AQ408" s="1" t="n">
        <f aca="false">AVERAGE(Q403:Q413)</f>
        <v>48.570765084792</v>
      </c>
      <c r="AR408" s="1" t="n">
        <f aca="false">AVERAGE(R403:R413)</f>
        <v>44.0053736429162</v>
      </c>
      <c r="AS408" s="1" t="n">
        <f aca="false">AVERAGE(S403:S413)</f>
        <v>38.5523881667798</v>
      </c>
      <c r="AT408" s="1" t="n">
        <f aca="false">AVERAGE(T403:T413)</f>
        <v>22.2436564668637</v>
      </c>
      <c r="AU408" s="1" t="n">
        <f aca="false">AVERAGE(U403:U413)</f>
        <v>3.25712419261021</v>
      </c>
      <c r="AV408" s="1" t="n">
        <f aca="false">AVERAGE(V403:V413)</f>
        <v>0.53868688381887</v>
      </c>
      <c r="AW408" s="1" t="n">
        <f aca="false">AVERAGE(W403:W413)</f>
        <v>1.23703955619149</v>
      </c>
      <c r="AX408" s="1" t="n">
        <f aca="false">AVERAGE(X403:X413)</f>
        <v>0.248947670142888</v>
      </c>
      <c r="AY408" s="1" t="n">
        <f aca="false">AVERAGE(Y403:Y413)</f>
        <v>-0.0298101982826847</v>
      </c>
      <c r="AZ408" s="1" t="n">
        <f aca="false">AVERAGE(Z403:Z413)</f>
        <v>0.0382695661152305</v>
      </c>
      <c r="BA408" s="1" t="n">
        <f aca="false">AVERAGE(AA403:AA413)</f>
        <v>0.158348186203072</v>
      </c>
    </row>
    <row r="409" customFormat="false" ht="12.75" hidden="false" customHeight="false" outlineLevel="0" collapsed="false">
      <c r="A409" s="1" t="s">
        <v>433</v>
      </c>
      <c r="B409" s="1" t="n">
        <v>0.454102</v>
      </c>
      <c r="C409" s="1" t="n">
        <v>0.262695</v>
      </c>
      <c r="D409" s="1" t="n">
        <v>0.94043</v>
      </c>
      <c r="E409" s="1" t="n">
        <v>1.762695</v>
      </c>
      <c r="F409" s="1" t="n">
        <v>4.402344</v>
      </c>
      <c r="G409" s="1" t="n">
        <v>6.429688</v>
      </c>
      <c r="H409" s="1" t="n">
        <v>7.047852</v>
      </c>
      <c r="I409" s="1" t="n">
        <v>7.014648</v>
      </c>
      <c r="J409" s="1" t="n">
        <v>6.723633</v>
      </c>
      <c r="K409" s="1" t="n">
        <v>6.869141</v>
      </c>
      <c r="L409" s="1" t="n">
        <v>6.922852</v>
      </c>
      <c r="M409" s="1" t="n">
        <v>6.876953</v>
      </c>
      <c r="N409" s="1" t="n">
        <v>28.09</v>
      </c>
      <c r="O409" s="1" t="n">
        <v>55.86</v>
      </c>
      <c r="P409" s="1" t="n">
        <f aca="false">(((0.194*(N409)+1.7015)-(B409))/((0.194*(N409)+1.7015)-(0.064*(N409)-2.0609)))*(O409)</f>
        <v>50.4560887875804</v>
      </c>
      <c r="Q409" s="1" t="n">
        <f aca="false">(((0.1977*(N409)+1.1648)-(C409))/((0.1977*(N409)+1.1648)-(0.0625*(N409)-2.4843)))*(O409)</f>
        <v>48.4235947622544</v>
      </c>
      <c r="R409" s="1" t="n">
        <f aca="false">(((0.1889*(N409)+1.2516)-(D409))/((0.1889*(N409)+1.2516)-(0.0658*(N409)-2.315)))*(O409)</f>
        <v>44.6704081626552</v>
      </c>
      <c r="S409" s="1" t="n">
        <f aca="false">(((0.1873*(N409)+1.5382)-(E409))/((0.1873*(N409)+1.5382)-(0.06*(N409)-2.2513)))*(O409)</f>
        <v>38.1995774705829</v>
      </c>
      <c r="T409" s="1" t="n">
        <f aca="false">(((0.2036*(N409)+1.6124)-(F409))/((0.2036*(N409)+1.6124)-(0.0705*(N409)-2.1738)))*(O409)</f>
        <v>21.7441131463623</v>
      </c>
      <c r="U409" s="1" t="n">
        <f aca="false">(((0.1989*(N409)+1.3186)-(G409))/((0.1989*(N409)+1.3186)-(0.066*(N409)-2.3887)))*(O409)</f>
        <v>3.5737148786883</v>
      </c>
      <c r="V409" s="1" t="n">
        <f aca="false">(((0.2032*(N409)+1.4275)-(H409))/((0.2032*(N409)+1.4275)-(0.0688*(N409)-2.3002)))*(O409)</f>
        <v>0.651707792460506</v>
      </c>
      <c r="W409" s="1" t="n">
        <f aca="false">(((0.2087*(N409)+1.3252)-(I409))/((0.2087*(N409)+1.3252)-(0.0688*(N409)-2.3857)))*(O409)</f>
        <v>1.26430307154156</v>
      </c>
      <c r="X409" s="1" t="n">
        <f aca="false">(((0.1997*(N409)+1.1468)-(J409))/((0.1997*(N409)+1.1468)-(0.0604*(N409)-2.3464)))*(O409)</f>
        <v>0.246937965095694</v>
      </c>
      <c r="Y409" s="1" t="n">
        <f aca="false">(((0.199*(N409)+1.2782)-(K409))/((0.199*(N409)+1.2782)-(0.0699*(N409)-2.5167)))*(O409)</f>
        <v>-0.00776029975264007</v>
      </c>
      <c r="Z409" s="1" t="n">
        <f aca="false">(((0.192*(N409)+1.5378)-(L409))/((0.192*(N409)+1.5378)-(0.073*(N409)-2.5946)))*(O409)</f>
        <v>0.0614861961897543</v>
      </c>
      <c r="AA409" s="1" t="n">
        <f aca="false">(((0.1992*(N409)+1.3041)-(M409))/((0.1992*(N409)+1.3041)-(0.0588*(N409)-2.156)))*(O409)</f>
        <v>0.171074614907527</v>
      </c>
      <c r="AB409" s="2" t="n">
        <v>0.00046412037037037</v>
      </c>
      <c r="AC409" s="1" t="n">
        <v>13.262169</v>
      </c>
      <c r="AD409" s="1" t="n">
        <v>0.020418</v>
      </c>
      <c r="AE409" s="1" t="n">
        <v>-0.001556</v>
      </c>
      <c r="AP409" s="1" t="n">
        <f aca="false">AVERAGE(P404:P414)</f>
        <v>50.4239851661024</v>
      </c>
      <c r="AQ409" s="1" t="n">
        <f aca="false">AVERAGE(Q404:Q414)</f>
        <v>48.6047282012934</v>
      </c>
      <c r="AR409" s="1" t="n">
        <f aca="false">AVERAGE(R404:R414)</f>
        <v>44.0780899249869</v>
      </c>
      <c r="AS409" s="1" t="n">
        <f aca="false">AVERAGE(S404:S414)</f>
        <v>38.4924636995007</v>
      </c>
      <c r="AT409" s="1" t="n">
        <f aca="false">AVERAGE(T404:T414)</f>
        <v>22.1968655303647</v>
      </c>
      <c r="AU409" s="1" t="n">
        <f aca="false">AVERAGE(U404:U414)</f>
        <v>3.22846427343193</v>
      </c>
      <c r="AV409" s="1" t="n">
        <f aca="false">AVERAGE(V404:V414)</f>
        <v>0.534721392264199</v>
      </c>
      <c r="AW409" s="1" t="n">
        <f aca="false">AVERAGE(W404:W414)</f>
        <v>1.23509287433438</v>
      </c>
      <c r="AX409" s="1" t="n">
        <f aca="false">AVERAGE(X404:X414)</f>
        <v>0.248278454132633</v>
      </c>
      <c r="AY409" s="1" t="n">
        <f aca="false">AVERAGE(Y404:Y414)</f>
        <v>-0.0304780452590171</v>
      </c>
      <c r="AZ409" s="1" t="n">
        <f aca="false">AVERAGE(Z404:Z414)</f>
        <v>0.0362797633503943</v>
      </c>
      <c r="BA409" s="1" t="n">
        <f aca="false">AVERAGE(AA404:AA414)</f>
        <v>0.160357116932005</v>
      </c>
    </row>
    <row r="410" customFormat="false" ht="12.75" hidden="false" customHeight="false" outlineLevel="0" collapsed="false">
      <c r="A410" s="1" t="s">
        <v>434</v>
      </c>
      <c r="B410" s="1" t="n">
        <v>0.458984</v>
      </c>
      <c r="C410" s="1" t="n">
        <v>0.222656</v>
      </c>
      <c r="D410" s="1" t="n">
        <v>0.90625</v>
      </c>
      <c r="E410" s="1" t="n">
        <v>1.652344</v>
      </c>
      <c r="F410" s="1" t="n">
        <v>4.394531</v>
      </c>
      <c r="G410" s="1" t="n">
        <v>6.479492</v>
      </c>
      <c r="H410" s="1" t="n">
        <v>7.038086</v>
      </c>
      <c r="I410" s="1" t="n">
        <v>7.023438</v>
      </c>
      <c r="J410" s="1" t="n">
        <v>6.731445</v>
      </c>
      <c r="K410" s="1" t="n">
        <v>6.875</v>
      </c>
      <c r="L410" s="1" t="n">
        <v>6.930664</v>
      </c>
      <c r="M410" s="1" t="n">
        <v>6.880859</v>
      </c>
      <c r="N410" s="1" t="n">
        <v>28.09</v>
      </c>
      <c r="O410" s="1" t="n">
        <v>55.86</v>
      </c>
      <c r="P410" s="1" t="n">
        <f aca="false">(((0.194*(N410)+1.7015)-(B410))/((0.194*(N410)+1.7015)-(0.064*(N410)-2.0609)))*(O410)</f>
        <v>50.4193063702944</v>
      </c>
      <c r="Q410" s="1" t="n">
        <f aca="false">(((0.1977*(N410)+1.1648)-(C410))/((0.1977*(N410)+1.1648)-(0.0625*(N410)-2.4843)))*(O410)</f>
        <v>48.7239329097817</v>
      </c>
      <c r="R410" s="1" t="n">
        <f aca="false">(((0.1889*(N410)+1.2516)-(D410))/((0.1889*(N410)+1.2516)-(0.0658*(N410)-2.315)))*(O410)</f>
        <v>44.9422140574411</v>
      </c>
      <c r="S410" s="1" t="n">
        <f aca="false">(((0.1873*(N410)+1.5382)-(E410))/((0.1873*(N410)+1.5382)-(0.06*(N410)-2.2513)))*(O410)</f>
        <v>39.036496422373</v>
      </c>
      <c r="T410" s="1" t="n">
        <f aca="false">(((0.2036*(N410)+1.6124)-(F410))/((0.2036*(N410)+1.6124)-(0.0705*(N410)-2.1738)))*(O410)</f>
        <v>21.8021112058917</v>
      </c>
      <c r="U410" s="1" t="n">
        <f aca="false">(((0.1989*(N410)+1.3186)-(G410))/((0.1989*(N410)+1.3186)-(0.066*(N410)-2.3887)))*(O410)</f>
        <v>3.19980640178075</v>
      </c>
      <c r="V410" s="1" t="n">
        <f aca="false">(((0.2032*(N410)+1.4275)-(H410))/((0.2032*(N410)+1.4275)-(0.0688*(N410)-2.3002)))*(O410)</f>
        <v>0.72441591598876</v>
      </c>
      <c r="W410" s="1" t="n">
        <f aca="false">(((0.2087*(N410)+1.3252)-(I410))/((0.2087*(N410)+1.3252)-(0.0688*(N410)-2.3857)))*(O410)</f>
        <v>1.20004063768578</v>
      </c>
      <c r="X410" s="1" t="n">
        <f aca="false">(((0.1997*(N410)+1.1468)-(J410))/((0.1997*(N410)+1.1468)-(0.0604*(N410)-2.3464)))*(O410)</f>
        <v>0.188016786618983</v>
      </c>
      <c r="Y410" s="1" t="n">
        <f aca="false">(((0.199*(N410)+1.2782)-(K410))/((0.199*(N410)+1.2782)-(0.0699*(N410)-2.5167)))*(O410)</f>
        <v>-0.0518607810821724</v>
      </c>
      <c r="Z410" s="1" t="n">
        <f aca="false">(((0.192*(N410)+1.5378)-(L410))/((0.192*(N410)+1.5378)-(0.073*(N410)-2.5946)))*(O410)</f>
        <v>0.00310868468824855</v>
      </c>
      <c r="AA410" s="1" t="n">
        <f aca="false">(((0.1992*(N410)+1.3041)-(M410))/((0.1992*(N410)+1.3041)-(0.0588*(N410)-2.156)))*(O410)</f>
        <v>0.141605267792697</v>
      </c>
      <c r="AB410" s="2" t="n">
        <v>0.000465277777777778</v>
      </c>
      <c r="AC410" s="1" t="n">
        <v>-13.63047</v>
      </c>
      <c r="AD410" s="1" t="n">
        <v>0.01888</v>
      </c>
      <c r="AE410" s="1" t="n">
        <v>-0.00309</v>
      </c>
      <c r="AP410" s="1" t="n">
        <f aca="false">AVERAGE(P405:P415)</f>
        <v>50.5122781731615</v>
      </c>
      <c r="AQ410" s="1" t="n">
        <f aca="false">AVERAGE(Q405:Q415)</f>
        <v>48.5687670538443</v>
      </c>
      <c r="AR410" s="1" t="n">
        <f aca="false">AVERAGE(R405:R415)</f>
        <v>44.1359804309783</v>
      </c>
      <c r="AS410" s="1" t="n">
        <f aca="false">AVERAGE(S405:S415)</f>
        <v>38.4460059314288</v>
      </c>
      <c r="AT410" s="1" t="n">
        <f aca="false">AVERAGE(T405:T415)</f>
        <v>22.259472769776</v>
      </c>
      <c r="AU410" s="1" t="n">
        <f aca="false">AVERAGE(U405:U415)</f>
        <v>3.17780913575113</v>
      </c>
      <c r="AV410" s="1" t="n">
        <f aca="false">AVERAGE(V405:V415)</f>
        <v>0.518197495555592</v>
      </c>
      <c r="AW410" s="1" t="n">
        <f aca="false">AVERAGE(W405:W415)</f>
        <v>1.23703955619149</v>
      </c>
      <c r="AX410" s="1" t="n">
        <f aca="false">AVERAGE(X405:X415)</f>
        <v>0.245600218747328</v>
      </c>
      <c r="AY410" s="1" t="n">
        <f aca="false">AVERAGE(Y405:Y415)</f>
        <v>-0.0244640011248139</v>
      </c>
      <c r="AZ410" s="1" t="n">
        <f aca="false">AVERAGE(Z405:Z415)</f>
        <v>0.0376065249754287</v>
      </c>
      <c r="BA410" s="1" t="n">
        <f aca="false">AVERAGE(AA405:AA415)</f>
        <v>0.162366047660938</v>
      </c>
    </row>
    <row r="411" customFormat="false" ht="12.75" hidden="false" customHeight="false" outlineLevel="0" collapsed="false">
      <c r="A411" s="1" t="s">
        <v>435</v>
      </c>
      <c r="B411" s="1" t="n">
        <v>0.416992</v>
      </c>
      <c r="C411" s="1" t="n">
        <v>0.265625</v>
      </c>
      <c r="D411" s="1" t="n">
        <v>1.020508</v>
      </c>
      <c r="E411" s="1" t="n">
        <v>1.710938</v>
      </c>
      <c r="F411" s="1" t="n">
        <v>4.150391</v>
      </c>
      <c r="G411" s="1" t="n">
        <v>6.475586</v>
      </c>
      <c r="H411" s="1" t="n">
        <v>7.060547</v>
      </c>
      <c r="I411" s="1" t="n">
        <v>7.014648</v>
      </c>
      <c r="J411" s="1" t="n">
        <v>6.719727</v>
      </c>
      <c r="K411" s="1" t="n">
        <v>6.871094</v>
      </c>
      <c r="L411" s="1" t="n">
        <v>6.923828</v>
      </c>
      <c r="M411" s="1" t="n">
        <v>6.879883</v>
      </c>
      <c r="N411" s="1" t="n">
        <v>28.09</v>
      </c>
      <c r="O411" s="1" t="n">
        <v>55.86</v>
      </c>
      <c r="P411" s="1" t="n">
        <f aca="false">(((0.194*(N411)+1.7015)-(B411))/((0.194*(N411)+1.7015)-(0.064*(N411)-2.0609)))*(O411)</f>
        <v>50.7356863921447</v>
      </c>
      <c r="Q411" s="1" t="n">
        <f aca="false">(((0.1977*(N411)+1.1648)-(C411))/((0.1977*(N411)+1.1648)-(0.0625*(N411)-2.4843)))*(O411)</f>
        <v>48.40161642183</v>
      </c>
      <c r="R411" s="1" t="n">
        <f aca="false">(((0.1889*(N411)+1.2516)-(D411))/((0.1889*(N411)+1.2516)-(0.0658*(N411)-2.315)))*(O411)</f>
        <v>44.0336125967492</v>
      </c>
      <c r="S411" s="1" t="n">
        <f aca="false">(((0.1873*(N411)+1.5382)-(E411))/((0.1873*(N411)+1.5382)-(0.06*(N411)-2.2513)))*(O411)</f>
        <v>38.5921105168426</v>
      </c>
      <c r="T411" s="1" t="n">
        <f aca="false">(((0.2036*(N411)+1.6124)-(F411))/((0.2036*(N411)+1.6124)-(0.0705*(N411)-2.1738)))*(O411)</f>
        <v>23.614429937944</v>
      </c>
      <c r="U411" s="1" t="n">
        <f aca="false">(((0.1989*(N411)+1.3186)-(G411))/((0.1989*(N411)+1.3186)-(0.066*(N411)-2.3887)))*(O411)</f>
        <v>3.22913108475402</v>
      </c>
      <c r="V411" s="1" t="n">
        <f aca="false">(((0.2032*(N411)+1.4275)-(H411))/((0.2032*(N411)+1.4275)-(0.0688*(N411)-2.3002)))*(O411)</f>
        <v>0.557193187894544</v>
      </c>
      <c r="W411" s="1" t="n">
        <f aca="false">(((0.2087*(N411)+1.3252)-(I411))/((0.2087*(N411)+1.3252)-(0.0688*(N411)-2.3857)))*(O411)</f>
        <v>1.26430307154156</v>
      </c>
      <c r="X411" s="1" t="n">
        <f aca="false">(((0.1997*(N411)+1.1468)-(J411))/((0.1997*(N411)+1.1468)-(0.0604*(N411)-2.3464)))*(O411)</f>
        <v>0.276398554334056</v>
      </c>
      <c r="Y411" s="1" t="n">
        <f aca="false">(((0.199*(N411)+1.2782)-(K411))/((0.199*(N411)+1.2782)-(0.0699*(N411)-2.5167)))*(O411)</f>
        <v>-0.0224604601958197</v>
      </c>
      <c r="Z411" s="1" t="n">
        <f aca="false">(((0.192*(N411)+1.5378)-(L411))/((0.192*(N411)+1.5378)-(0.073*(N411)-2.5946)))*(O411)</f>
        <v>0.0541927436519282</v>
      </c>
      <c r="AA411" s="1" t="n">
        <f aca="false">(((0.1992*(N411)+1.3041)-(M411))/((0.1992*(N411)+1.3041)-(0.0588*(N411)-2.156)))*(O411)</f>
        <v>0.148968832253543</v>
      </c>
      <c r="AB411" s="2" t="n">
        <v>0.000466435185185185</v>
      </c>
      <c r="AC411" s="1" t="n">
        <v>-34.08402</v>
      </c>
      <c r="AD411" s="1" t="n">
        <v>0.017342</v>
      </c>
      <c r="AE411" s="1" t="n">
        <v>-0.004624</v>
      </c>
      <c r="AP411" s="1" t="n">
        <f aca="false">AVERAGE(P406:P416)</f>
        <v>50.6079280746391</v>
      </c>
      <c r="AQ411" s="1" t="n">
        <f aca="false">AVERAGE(Q406:Q416)</f>
        <v>48.6053937569947</v>
      </c>
      <c r="AR411" s="1" t="n">
        <f aca="false">AVERAGE(R406:R416)</f>
        <v>44.3287140741554</v>
      </c>
      <c r="AS411" s="1" t="n">
        <f aca="false">AVERAGE(S406:S416)</f>
        <v>38.4042606807172</v>
      </c>
      <c r="AT411" s="1" t="n">
        <f aca="false">AVERAGE(T406:T416)</f>
        <v>21.9253463692541</v>
      </c>
      <c r="AU411" s="1" t="n">
        <f aca="false">AVERAGE(U406:U416)</f>
        <v>3.15514778843554</v>
      </c>
      <c r="AV411" s="1" t="n">
        <f aca="false">AVERAGE(V406:V416)</f>
        <v>0.514231327180379</v>
      </c>
      <c r="AW411" s="1" t="n">
        <f aca="false">AVERAGE(W406:W416)</f>
        <v>1.23639088378025</v>
      </c>
      <c r="AX411" s="1" t="n">
        <f aca="false">AVERAGE(X406:X416)</f>
        <v>0.245600218747328</v>
      </c>
      <c r="AY411" s="1" t="n">
        <f aca="false">AVERAGE(Y406:Y416)</f>
        <v>-0.028473135791135</v>
      </c>
      <c r="AZ411" s="1" t="n">
        <f aca="false">AVERAGE(Z406:Z416)</f>
        <v>0.0336262401003262</v>
      </c>
      <c r="BA411" s="1" t="n">
        <f aca="false">AVERAGE(AA406:AA416)</f>
        <v>0.16035643105603</v>
      </c>
    </row>
    <row r="412" customFormat="false" ht="12.75" hidden="false" customHeight="false" outlineLevel="0" collapsed="false">
      <c r="A412" s="1" t="s">
        <v>436</v>
      </c>
      <c r="B412" s="1" t="n">
        <v>0.422852</v>
      </c>
      <c r="C412" s="1" t="n">
        <v>0.232422</v>
      </c>
      <c r="D412" s="1" t="n">
        <v>0.912109</v>
      </c>
      <c r="E412" s="1" t="n">
        <v>1.674805</v>
      </c>
      <c r="F412" s="1" t="n">
        <v>4.381836</v>
      </c>
      <c r="G412" s="1" t="n">
        <v>6.454102</v>
      </c>
      <c r="H412" s="1" t="n">
        <v>7.074219</v>
      </c>
      <c r="I412" s="1" t="n">
        <v>7.010742</v>
      </c>
      <c r="J412" s="1" t="n">
        <v>6.719727</v>
      </c>
      <c r="K412" s="1" t="n">
        <v>6.871094</v>
      </c>
      <c r="L412" s="1" t="n">
        <v>6.927734</v>
      </c>
      <c r="M412" s="1" t="n">
        <v>6.87793</v>
      </c>
      <c r="N412" s="1" t="n">
        <v>28.09</v>
      </c>
      <c r="O412" s="1" t="n">
        <v>55.86</v>
      </c>
      <c r="P412" s="1" t="n">
        <f aca="false">(((0.194*(N412)+1.7015)-(B412))/((0.194*(N412)+1.7015)-(0.064*(N412)-2.0609)))*(O412)</f>
        <v>50.6915354365331</v>
      </c>
      <c r="Q412" s="1" t="n">
        <f aca="false">(((0.1977*(N412)+1.1648)-(C412))/((0.1977*(N412)+1.1648)-(0.0625*(N412)-2.4843)))*(O412)</f>
        <v>48.6506767757935</v>
      </c>
      <c r="R412" s="1" t="n">
        <f aca="false">(((0.1889*(N412)+1.2516)-(D412))/((0.1889*(N412)+1.2516)-(0.0658*(N412)-2.315)))*(O412)</f>
        <v>44.8956221692741</v>
      </c>
      <c r="S412" s="1" t="n">
        <f aca="false">(((0.1873*(N412)+1.5382)-(E412))/((0.1873*(N412)+1.5382)-(0.06*(N412)-2.2513)))*(O412)</f>
        <v>38.8661487447248</v>
      </c>
      <c r="T412" s="1" t="n">
        <f aca="false">(((0.2036*(N412)+1.6124)-(F412))/((0.2036*(N412)+1.6124)-(0.0705*(N412)-2.1738)))*(O412)</f>
        <v>21.896349701441</v>
      </c>
      <c r="U412" s="1" t="n">
        <f aca="false">(((0.1989*(N412)+1.3186)-(G412))/((0.1989*(N412)+1.3186)-(0.066*(N412)-2.3887)))*(O412)</f>
        <v>3.39042434870635</v>
      </c>
      <c r="V412" s="1" t="n">
        <f aca="false">(((0.2032*(N412)+1.4275)-(H412))/((0.2032*(N412)+1.4275)-(0.0688*(N412)-2.3002)))*(O412)</f>
        <v>0.455404792965367</v>
      </c>
      <c r="W412" s="1" t="n">
        <f aca="false">(((0.2087*(N412)+1.3252)-(I412))/((0.2087*(N412)+1.3252)-(0.0688*(N412)-2.3857)))*(O412)</f>
        <v>1.29285927935052</v>
      </c>
      <c r="X412" s="1" t="n">
        <f aca="false">(((0.1997*(N412)+1.1468)-(J412))/((0.1997*(N412)+1.1468)-(0.0604*(N412)-2.3464)))*(O412)</f>
        <v>0.276398554334056</v>
      </c>
      <c r="Y412" s="1" t="n">
        <f aca="false">(((0.199*(N412)+1.2782)-(K412))/((0.199*(N412)+1.2782)-(0.0699*(N412)-2.5167)))*(O412)</f>
        <v>-0.0224604601958197</v>
      </c>
      <c r="Z412" s="1" t="n">
        <f aca="false">(((0.192*(N412)+1.5378)-(L412))/((0.192*(N412)+1.5378)-(0.073*(N412)-2.5946)))*(O412)</f>
        <v>0.0250039879011786</v>
      </c>
      <c r="AA412" s="1" t="n">
        <f aca="false">(((0.1992*(N412)+1.3041)-(M412))/((0.1992*(N412)+1.3041)-(0.0588*(N412)-2.156)))*(O412)</f>
        <v>0.163703505810962</v>
      </c>
      <c r="AB412" s="2" t="n">
        <v>0.000467592592592593</v>
      </c>
      <c r="AC412" s="1" t="n">
        <v>-44.31079</v>
      </c>
      <c r="AD412" s="1" t="n">
        <v>0.019393</v>
      </c>
      <c r="AE412" s="1" t="n">
        <v>-0.002067</v>
      </c>
      <c r="AP412" s="1" t="n">
        <f aca="false">AVERAGE(P407:P417)</f>
        <v>50.6928758557098</v>
      </c>
      <c r="AQ412" s="1" t="n">
        <f aca="false">AVERAGE(Q407:Q417)</f>
        <v>48.5621080872217</v>
      </c>
      <c r="AR412" s="1" t="n">
        <f aca="false">AVERAGE(R407:R417)</f>
        <v>44.4741466382968</v>
      </c>
      <c r="AS412" s="1" t="n">
        <f aca="false">AVERAGE(S407:S417)</f>
        <v>38.404934291465</v>
      </c>
      <c r="AT412" s="1" t="n">
        <f aca="false">AVERAGE(T407:T417)</f>
        <v>21.5193862714374</v>
      </c>
      <c r="AU412" s="1" t="n">
        <f aca="false">AVERAGE(U407:U417)</f>
        <v>3.07383298011923</v>
      </c>
      <c r="AV412" s="1" t="n">
        <f aca="false">AVERAGE(V407:V417)</f>
        <v>0.505639090401656</v>
      </c>
      <c r="AW412" s="1" t="n">
        <f aca="false">AVERAGE(W407:W417)</f>
        <v>1.23184751840804</v>
      </c>
      <c r="AX412" s="1" t="n">
        <f aca="false">AVERAGE(X407:X417)</f>
        <v>0.243591199372278</v>
      </c>
      <c r="AY412" s="1" t="n">
        <f aca="false">AVERAGE(Y407:Y417)</f>
        <v>-0.0298095140132422</v>
      </c>
      <c r="AZ412" s="1" t="n">
        <f aca="false">AVERAGE(Z407:Z417)</f>
        <v>0.0316357579900598</v>
      </c>
      <c r="BA412" s="1" t="n">
        <f aca="false">AVERAGE(AA407:AA417)</f>
        <v>0.158346814451123</v>
      </c>
    </row>
    <row r="413" customFormat="false" ht="12.75" hidden="false" customHeight="false" outlineLevel="0" collapsed="false">
      <c r="A413" s="1" t="s">
        <v>437</v>
      </c>
      <c r="B413" s="1" t="n">
        <v>0.408203</v>
      </c>
      <c r="C413" s="1" t="n">
        <v>0.272461</v>
      </c>
      <c r="D413" s="1" t="n">
        <v>1.078125</v>
      </c>
      <c r="E413" s="1" t="n">
        <v>1.669922</v>
      </c>
      <c r="F413" s="1" t="n">
        <v>4.587891</v>
      </c>
      <c r="G413" s="1" t="n">
        <v>6.535156</v>
      </c>
      <c r="H413" s="1" t="n">
        <v>7.071289</v>
      </c>
      <c r="I413" s="1" t="n">
        <v>7.020508</v>
      </c>
      <c r="J413" s="1" t="n">
        <v>6.727539</v>
      </c>
      <c r="K413" s="1" t="n">
        <v>6.873047</v>
      </c>
      <c r="L413" s="1" t="n">
        <v>6.927734</v>
      </c>
      <c r="M413" s="1" t="n">
        <v>6.880859</v>
      </c>
      <c r="N413" s="1" t="n">
        <v>28.09</v>
      </c>
      <c r="O413" s="1" t="n">
        <v>55.86</v>
      </c>
      <c r="P413" s="1" t="n">
        <f aca="false">(((0.194*(N413)+1.7015)-(B413))/((0.194*(N413)+1.7015)-(0.064*(N413)-2.0609)))*(O413)</f>
        <v>50.8019052912693</v>
      </c>
      <c r="Q413" s="1" t="n">
        <f aca="false">(((0.1977*(N413)+1.1648)-(C413))/((0.1977*(N413)+1.1648)-(0.0625*(N413)-2.4843)))*(O413)</f>
        <v>48.3503386282663</v>
      </c>
      <c r="R413" s="1" t="n">
        <f aca="false">(((0.1889*(N413)+1.2516)-(D413))/((0.1889*(N413)+1.2516)-(0.0658*(N413)-2.315)))*(O413)</f>
        <v>43.5754311971037</v>
      </c>
      <c r="S413" s="1" t="n">
        <f aca="false">(((0.1873*(N413)+1.5382)-(E413))/((0.1873*(N413)+1.5382)-(0.06*(N413)-2.2513)))*(O413)</f>
        <v>38.9031821675446</v>
      </c>
      <c r="T413" s="1" t="n">
        <f aca="false">(((0.2036*(N413)+1.6124)-(F413))/((0.2036*(N413)+1.6124)-(0.0705*(N413)-2.1738)))*(O413)</f>
        <v>20.3667464560366</v>
      </c>
      <c r="U413" s="1" t="n">
        <f aca="false">(((0.1989*(N413)+1.3186)-(G413))/((0.1989*(N413)+1.3186)-(0.066*(N413)-2.3887)))*(O413)</f>
        <v>2.78190339281397</v>
      </c>
      <c r="V413" s="1" t="n">
        <f aca="false">(((0.2032*(N413)+1.4275)-(H413))/((0.2032*(N413)+1.4275)-(0.0688*(N413)-2.3002)))*(O413)</f>
        <v>0.477218719029036</v>
      </c>
      <c r="W413" s="1" t="n">
        <f aca="false">(((0.2087*(N413)+1.3252)-(I413))/((0.2087*(N413)+1.3252)-(0.0688*(N413)-2.3857)))*(O413)</f>
        <v>1.22146144897103</v>
      </c>
      <c r="X413" s="1" t="n">
        <f aca="false">(((0.1997*(N413)+1.1468)-(J413))/((0.1997*(N413)+1.1468)-(0.0604*(N413)-2.3464)))*(O413)</f>
        <v>0.217477375857338</v>
      </c>
      <c r="Y413" s="1" t="n">
        <f aca="false">(((0.199*(N413)+1.2782)-(K413))/((0.199*(N413)+1.2782)-(0.0699*(N413)-2.5167)))*(O413)</f>
        <v>-0.0371606206389927</v>
      </c>
      <c r="Z413" s="1" t="n">
        <f aca="false">(((0.192*(N413)+1.5378)-(L413))/((0.192*(N413)+1.5378)-(0.073*(N413)-2.5946)))*(O413)</f>
        <v>0.0250039879011786</v>
      </c>
      <c r="AA413" s="1" t="n">
        <f aca="false">(((0.1992*(N413)+1.3041)-(M413))/((0.1992*(N413)+1.3041)-(0.0588*(N413)-2.156)))*(O413)</f>
        <v>0.141605267792697</v>
      </c>
      <c r="AB413" s="2" t="n">
        <v>0.00046875</v>
      </c>
      <c r="AC413" s="1" t="n">
        <v>-38.25048</v>
      </c>
      <c r="AD413" s="1" t="n">
        <v>0.019393</v>
      </c>
      <c r="AE413" s="1" t="n">
        <v>-0.00309</v>
      </c>
      <c r="AP413" s="1" t="n">
        <f aca="false">AVERAGE(P408:P418)</f>
        <v>50.7972217009114</v>
      </c>
      <c r="AQ413" s="1" t="n">
        <f aca="false">AVERAGE(Q408:Q418)</f>
        <v>48.5767584957132</v>
      </c>
      <c r="AR413" s="1" t="n">
        <f aca="false">AVERAGE(R408:R418)</f>
        <v>44.488972414376</v>
      </c>
      <c r="AS413" s="1" t="n">
        <f aca="false">AVERAGE(S408:S418)</f>
        <v>38.3416431493841</v>
      </c>
      <c r="AT413" s="1" t="n">
        <f aca="false">AVERAGE(T408:T418)</f>
        <v>21.578698925756</v>
      </c>
      <c r="AU413" s="1" t="n">
        <f aca="false">AVERAGE(U408:U418)</f>
        <v>3.1198224860725</v>
      </c>
      <c r="AV413" s="1" t="n">
        <f aca="false">AVERAGE(V408:V418)</f>
        <v>0.495724346284167</v>
      </c>
      <c r="AW413" s="1" t="n">
        <f aca="false">AVERAGE(W408:W418)</f>
        <v>1.23444420192314</v>
      </c>
      <c r="AX413" s="1" t="n">
        <f aca="false">AVERAGE(X408:X418)</f>
        <v>0.245599533075186</v>
      </c>
      <c r="AY413" s="1" t="n">
        <f aca="false">AVERAGE(Y408:Y418)</f>
        <v>-0.0311458922353495</v>
      </c>
      <c r="AZ413" s="1" t="n">
        <f aca="false">AVERAGE(Z408:Z418)</f>
        <v>0.0283191936001893</v>
      </c>
      <c r="BA413" s="1" t="n">
        <f aca="false">AVERAGE(AA408:AA418)</f>
        <v>0.157007298673176</v>
      </c>
    </row>
    <row r="414" customFormat="false" ht="12.75" hidden="false" customHeight="false" outlineLevel="0" collapsed="false">
      <c r="A414" s="1" t="s">
        <v>438</v>
      </c>
      <c r="B414" s="1" t="n">
        <v>0.399414</v>
      </c>
      <c r="C414" s="1" t="n">
        <v>0.225586</v>
      </c>
      <c r="D414" s="1" t="n">
        <v>0.926758</v>
      </c>
      <c r="E414" s="1" t="n">
        <v>1.769531</v>
      </c>
      <c r="F414" s="1" t="n">
        <v>4.481445</v>
      </c>
      <c r="G414" s="1" t="n">
        <v>6.533203</v>
      </c>
      <c r="H414" s="1" t="n">
        <v>7.064453</v>
      </c>
      <c r="I414" s="1" t="n">
        <v>7.021484</v>
      </c>
      <c r="J414" s="1" t="n">
        <v>6.722656</v>
      </c>
      <c r="K414" s="1" t="n">
        <v>6.874023</v>
      </c>
      <c r="L414" s="1" t="n">
        <v>6.927734</v>
      </c>
      <c r="M414" s="1" t="n">
        <v>6.87793</v>
      </c>
      <c r="N414" s="1" t="n">
        <v>28.09</v>
      </c>
      <c r="O414" s="1" t="n">
        <v>55.86</v>
      </c>
      <c r="P414" s="1" t="n">
        <f aca="false">(((0.194*(N414)+1.7015)-(B414))/((0.194*(N414)+1.7015)-(0.064*(N414)-2.0609)))*(O414)</f>
        <v>50.868124190394</v>
      </c>
      <c r="Q414" s="1" t="n">
        <f aca="false">(((0.1977*(N414)+1.1648)-(C414))/((0.1977*(N414)+1.1648)-(0.0625*(N414)-2.4843)))*(O414)</f>
        <v>48.7019545693572</v>
      </c>
      <c r="R414" s="1" t="n">
        <f aca="false">(((0.1889*(N414)+1.2516)-(D414))/((0.1889*(N414)+1.2516)-(0.0658*(N414)-2.315)))*(O414)</f>
        <v>44.7791305205696</v>
      </c>
      <c r="S414" s="1" t="n">
        <f aca="false">(((0.1873*(N414)+1.5382)-(E414))/((0.1873*(N414)+1.5382)-(0.06*(N414)-2.2513)))*(O414)</f>
        <v>38.1477321954659</v>
      </c>
      <c r="T414" s="1" t="n">
        <f aca="false">(((0.2036*(N414)+1.6124)-(F414))/((0.2036*(N414)+1.6124)-(0.0705*(N414)-2.1738)))*(O414)</f>
        <v>21.1569245495569</v>
      </c>
      <c r="U414" s="1" t="n">
        <f aca="false">(((0.1989*(N414)+1.3186)-(G414))/((0.1989*(N414)+1.3186)-(0.066*(N414)-2.3887)))*(O414)</f>
        <v>2.7965657343006</v>
      </c>
      <c r="V414" s="1" t="n">
        <f aca="false">(((0.2032*(N414)+1.4275)-(H414))/((0.2032*(N414)+1.4275)-(0.0688*(N414)-2.3002)))*(O414)</f>
        <v>0.528112916493621</v>
      </c>
      <c r="W414" s="1" t="n">
        <f aca="false">(((0.2087*(N414)+1.3252)-(I414))/((0.2087*(N414)+1.3252)-(0.0688*(N414)-2.3857)))*(O414)</f>
        <v>1.21432605244734</v>
      </c>
      <c r="X414" s="1" t="n">
        <f aca="false">(((0.1997*(N414)+1.1468)-(J414))/((0.1997*(N414)+1.1468)-(0.0604*(N414)-2.3464)))*(O414)</f>
        <v>0.254306883602067</v>
      </c>
      <c r="Y414" s="1" t="n">
        <f aca="false">(((0.199*(N414)+1.2782)-(K414))/((0.199*(N414)+1.2782)-(0.0699*(N414)-2.5167)))*(O414)</f>
        <v>-0.044506937378649</v>
      </c>
      <c r="Z414" s="1" t="n">
        <f aca="false">(((0.192*(N414)+1.5378)-(L414))/((0.192*(N414)+1.5378)-(0.073*(N414)-2.5946)))*(O414)</f>
        <v>0.0250039879011786</v>
      </c>
      <c r="AA414" s="1" t="n">
        <f aca="false">(((0.1992*(N414)+1.3041)-(M414))/((0.1992*(N414)+1.3041)-(0.0588*(N414)-2.156)))*(O414)</f>
        <v>0.163703505810962</v>
      </c>
      <c r="AB414" s="2" t="n">
        <v>0.000469907407407407</v>
      </c>
      <c r="AC414" s="1" t="n">
        <v>-18.55447</v>
      </c>
      <c r="AD414" s="1" t="n">
        <v>0.017342</v>
      </c>
      <c r="AE414" s="1" t="n">
        <v>-0.004624</v>
      </c>
      <c r="AP414" s="1" t="n">
        <f aca="false">AVERAGE(P409:P419)</f>
        <v>50.8861832052195</v>
      </c>
      <c r="AQ414" s="1" t="n">
        <f aca="false">AVERAGE(Q409:Q419)</f>
        <v>48.521485322176</v>
      </c>
      <c r="AR414" s="1" t="n">
        <f aca="false">AVERAGE(R409:R419)</f>
        <v>44.6421706546751</v>
      </c>
      <c r="AS414" s="1" t="n">
        <f aca="false">AVERAGE(S409:S419)</f>
        <v>38.4783247684828</v>
      </c>
      <c r="AT414" s="1" t="n">
        <f aca="false">AVERAGE(T409:T419)</f>
        <v>21.3117929935872</v>
      </c>
      <c r="AU414" s="1" t="n">
        <f aca="false">AVERAGE(U409:U419)</f>
        <v>3.15581459975763</v>
      </c>
      <c r="AV414" s="1" t="n">
        <f aca="false">AVERAGE(V409:V419)</f>
        <v>0.469946959127453</v>
      </c>
      <c r="AW414" s="1" t="n">
        <f aca="false">AVERAGE(W409:W419)</f>
        <v>1.2266554806246</v>
      </c>
      <c r="AX414" s="1" t="n">
        <f aca="false">AVERAGE(X409:X419)</f>
        <v>0.242251396007484</v>
      </c>
      <c r="AY414" s="1" t="n">
        <f aca="false">AVERAGE(Y409:Y419)</f>
        <v>-0.0318137392116813</v>
      </c>
      <c r="AZ414" s="1" t="n">
        <f aca="false">AVERAGE(Z409:Z419)</f>
        <v>0.0269924319751549</v>
      </c>
      <c r="BA414" s="1" t="n">
        <f aca="false">AVERAGE(AA409:AA419)</f>
        <v>0.153658852166296</v>
      </c>
    </row>
    <row r="415" customFormat="false" ht="12.75" hidden="false" customHeight="false" outlineLevel="0" collapsed="false">
      <c r="A415" s="1" t="s">
        <v>439</v>
      </c>
      <c r="B415" s="1" t="n">
        <v>0.378906</v>
      </c>
      <c r="C415" s="1" t="n">
        <v>0.242188</v>
      </c>
      <c r="D415" s="1" t="n">
        <v>1.022461</v>
      </c>
      <c r="E415" s="1" t="n">
        <v>1.842773</v>
      </c>
      <c r="F415" s="1" t="n">
        <v>4.054688</v>
      </c>
      <c r="G415" s="1" t="n">
        <v>6.509766</v>
      </c>
      <c r="H415" s="1" t="n">
        <v>7.089844</v>
      </c>
      <c r="I415" s="1" t="n">
        <v>7.016602</v>
      </c>
      <c r="J415" s="1" t="n">
        <v>6.724609</v>
      </c>
      <c r="K415" s="1" t="n">
        <v>6.867188</v>
      </c>
      <c r="L415" s="1" t="n">
        <v>6.925781</v>
      </c>
      <c r="M415" s="1" t="n">
        <v>6.87793</v>
      </c>
      <c r="N415" s="1" t="n">
        <v>28.09</v>
      </c>
      <c r="O415" s="1" t="n">
        <v>55.86</v>
      </c>
      <c r="P415" s="1" t="n">
        <f aca="false">(((0.194*(N415)+1.7015)-(B415))/((0.194*(N415)+1.7015)-(0.064*(N415)-2.0609)))*(O415)</f>
        <v>51.0226374664491</v>
      </c>
      <c r="Q415" s="1" t="n">
        <f aca="false">(((0.1977*(N415)+1.1648)-(C415))/((0.1977*(N415)+1.1648)-(0.0625*(N415)-2.4843)))*(O415)</f>
        <v>48.5774206418054</v>
      </c>
      <c r="R415" s="1" t="n">
        <f aca="false">(((0.1889*(N415)+1.2516)-(D415))/((0.1889*(N415)+1.2516)-(0.0658*(N415)-2.315)))*(O415)</f>
        <v>44.0180819673601</v>
      </c>
      <c r="S415" s="1" t="n">
        <f aca="false">(((0.1873*(N415)+1.5382)-(E415))/((0.1873*(N415)+1.5382)-(0.06*(N415)-2.2513)))*(O415)</f>
        <v>37.5922536056297</v>
      </c>
      <c r="T415" s="1" t="n">
        <f aca="false">(((0.2036*(N415)+1.6124)-(F415))/((0.2036*(N415)+1.6124)-(0.0705*(N415)-2.1738)))*(O415)</f>
        <v>24.3248597717017</v>
      </c>
      <c r="U415" s="1" t="n">
        <f aca="false">(((0.1989*(N415)+1.3186)-(G415))/((0.1989*(N415)+1.3186)-(0.066*(N415)-2.3887)))*(O415)</f>
        <v>2.97252133973957</v>
      </c>
      <c r="V415" s="1" t="n">
        <f aca="false">(((0.2032*(N415)+1.4275)-(H415))/((0.2032*(N415)+1.4275)-(0.0688*(N415)-2.3002)))*(O415)</f>
        <v>0.339076262335736</v>
      </c>
      <c r="W415" s="1" t="n">
        <f aca="false">(((0.2087*(N415)+1.3252)-(I415))/((0.2087*(N415)+1.3252)-(0.0688*(N415)-2.3857)))*(O415)</f>
        <v>1.25001765677999</v>
      </c>
      <c r="X415" s="1" t="n">
        <f aca="false">(((0.1997*(N415)+1.1468)-(J415))/((0.1997*(N415)+1.1468)-(0.0604*(N415)-2.3464)))*(O415)</f>
        <v>0.239576588982886</v>
      </c>
      <c r="Y415" s="1" t="n">
        <f aca="false">(((0.199*(N415)+1.2782)-(K415))/((0.199*(N415)+1.2782)-(0.0699*(N415)-2.5167)))*(O415)</f>
        <v>0.00693986069053959</v>
      </c>
      <c r="Z415" s="1" t="n">
        <f aca="false">(((0.192*(N415)+1.5378)-(L415))/((0.192*(N415)+1.5378)-(0.073*(N415)-2.5946)))*(O415)</f>
        <v>0.0395983657765567</v>
      </c>
      <c r="AA415" s="1" t="n">
        <f aca="false">(((0.1992*(N415)+1.3041)-(M415))/((0.1992*(N415)+1.3041)-(0.0588*(N415)-2.156)))*(O415)</f>
        <v>0.163703505810962</v>
      </c>
      <c r="AB415" s="2" t="n">
        <v>0.000471064814814815</v>
      </c>
      <c r="AC415" s="1" t="n">
        <v>7.201859</v>
      </c>
      <c r="AD415" s="1" t="n">
        <v>0.01888</v>
      </c>
      <c r="AE415" s="1" t="n">
        <v>-0.002579</v>
      </c>
      <c r="AP415" s="1" t="n">
        <f aca="false">AVERAGE(P410:P420)</f>
        <v>50.9838406532516</v>
      </c>
      <c r="AQ415" s="1" t="n">
        <f aca="false">AVERAGE(Q410:Q420)</f>
        <v>48.5234826712018</v>
      </c>
      <c r="AR415" s="1" t="n">
        <f aca="false">AVERAGE(R410:R420)</f>
        <v>44.6308749285567</v>
      </c>
      <c r="AS415" s="1" t="n">
        <f aca="false">AVERAGE(S410:S420)</f>
        <v>38.5867271466086</v>
      </c>
      <c r="AT415" s="1" t="n">
        <f aca="false">AVERAGE(T410:T420)</f>
        <v>21.0732257569937</v>
      </c>
      <c r="AU415" s="1" t="n">
        <f aca="false">AVERAGE(U410:U420)</f>
        <v>3.1484830877598</v>
      </c>
      <c r="AV415" s="1" t="n">
        <f aca="false">AVERAGE(V410:V420)</f>
        <v>0.446813909827729</v>
      </c>
      <c r="AW415" s="1" t="n">
        <f aca="false">AVERAGE(W410:W420)</f>
        <v>1.22341012469826</v>
      </c>
      <c r="AX415" s="1" t="n">
        <f aca="false">AVERAGE(X410:X420)</f>
        <v>0.243590513700136</v>
      </c>
      <c r="AY415" s="1" t="n">
        <f aca="false">AVERAGE(Y410:Y420)</f>
        <v>-0.0358228738780024</v>
      </c>
      <c r="AZ415" s="1" t="n">
        <f aca="false">AVERAGE(Z410:Z420)</f>
        <v>0.0256656703501205</v>
      </c>
      <c r="BA415" s="1" t="n">
        <f aca="false">AVERAGE(AA410:AA420)</f>
        <v>0.153658852166296</v>
      </c>
    </row>
    <row r="416" customFormat="false" ht="12.75" hidden="false" customHeight="false" outlineLevel="0" collapsed="false">
      <c r="A416" s="1" t="s">
        <v>440</v>
      </c>
      <c r="B416" s="1" t="n">
        <v>0.37793</v>
      </c>
      <c r="C416" s="1" t="n">
        <v>0.233398</v>
      </c>
      <c r="D416" s="1" t="n">
        <v>0.87207</v>
      </c>
      <c r="E416" s="1" t="n">
        <v>1.75</v>
      </c>
      <c r="F416" s="1" t="n">
        <v>4.770508</v>
      </c>
      <c r="G416" s="1" t="n">
        <v>6.488281</v>
      </c>
      <c r="H416" s="1" t="n">
        <v>7.079102</v>
      </c>
      <c r="I416" s="1" t="n">
        <v>7.021484</v>
      </c>
      <c r="J416" s="1" t="n">
        <v>6.719727</v>
      </c>
      <c r="K416" s="1" t="n">
        <v>6.87207</v>
      </c>
      <c r="L416" s="1" t="n">
        <v>6.928711</v>
      </c>
      <c r="M416" s="1" t="n">
        <v>6.87793</v>
      </c>
      <c r="N416" s="1" t="n">
        <v>28.09</v>
      </c>
      <c r="O416" s="1" t="n">
        <v>55.86</v>
      </c>
      <c r="P416" s="1" t="n">
        <f aca="false">(((0.194*(N416)+1.7015)-(B416))/((0.194*(N416)+1.7015)-(0.064*(N416)-2.0609)))*(O416)</f>
        <v>51.0299909361892</v>
      </c>
      <c r="Q416" s="1" t="n">
        <f aca="false">(((0.1977*(N416)+1.1648)-(C416))/((0.1977*(N416)+1.1648)-(0.0625*(N416)-2.4843)))*(O416)</f>
        <v>48.6433556630788</v>
      </c>
      <c r="R416" s="1" t="n">
        <f aca="false">(((0.1889*(N416)+1.2516)-(D416))/((0.1889*(N416)+1.2516)-(0.0658*(N416)-2.315)))*(O416)</f>
        <v>45.2140199522271</v>
      </c>
      <c r="S416" s="1" t="n">
        <f aca="false">(((0.1873*(N416)+1.5382)-(E416))/((0.1873*(N416)+1.5382)-(0.06*(N416)-2.2513)))*(O416)</f>
        <v>38.2958583025914</v>
      </c>
      <c r="T416" s="1" t="n">
        <f aca="false">(((0.2036*(N416)+1.6124)-(F416))/((0.2036*(N416)+1.6124)-(0.0705*(N416)-2.1738)))*(O416)</f>
        <v>19.0111299659441</v>
      </c>
      <c r="U416" s="1" t="n">
        <f aca="false">(((0.1989*(N416)+1.3186)-(G416))/((0.1989*(N416)+1.3186)-(0.066*(N416)-2.3887)))*(O416)</f>
        <v>3.13382211129122</v>
      </c>
      <c r="V416" s="1" t="n">
        <f aca="false">(((0.2032*(N416)+1.4275)-(H416))/((0.2032*(N416)+1.4275)-(0.0688*(N416)-2.3002)))*(O416)</f>
        <v>0.419050731201243</v>
      </c>
      <c r="W416" s="1" t="n">
        <f aca="false">(((0.2087*(N416)+1.3252)-(I416))/((0.2087*(N416)+1.3252)-(0.0688*(N416)-2.3857)))*(O416)</f>
        <v>1.21432605244734</v>
      </c>
      <c r="X416" s="1" t="n">
        <f aca="false">(((0.1997*(N416)+1.1468)-(J416))/((0.1997*(N416)+1.1468)-(0.0604*(N416)-2.3464)))*(O416)</f>
        <v>0.276398554334056</v>
      </c>
      <c r="Y416" s="1" t="n">
        <f aca="false">(((0.199*(N416)+1.2782)-(K416))/((0.199*(N416)+1.2782)-(0.0699*(N416)-2.5167)))*(O416)</f>
        <v>-0.0298067769354694</v>
      </c>
      <c r="Z416" s="1" t="n">
        <f aca="false">(((0.192*(N416)+1.5378)-(L416))/((0.192*(N416)+1.5378)-(0.073*(N416)-2.5946)))*(O416)</f>
        <v>0.0177030625636267</v>
      </c>
      <c r="AA416" s="1" t="n">
        <f aca="false">(((0.1992*(N416)+1.3041)-(M416))/((0.1992*(N416)+1.3041)-(0.0588*(N416)-2.156)))*(O416)</f>
        <v>0.163703505810962</v>
      </c>
      <c r="AB416" s="2" t="n">
        <v>0.000472222222222222</v>
      </c>
      <c r="AC416" s="1" t="n">
        <v>33.33696</v>
      </c>
      <c r="AD416" s="1" t="n">
        <v>0.019393</v>
      </c>
      <c r="AE416" s="1" t="n">
        <v>-0.002579</v>
      </c>
      <c r="AP416" s="1" t="n">
        <f aca="false">AVERAGE(P411:P421)</f>
        <v>51.0801597369141</v>
      </c>
      <c r="AQ416" s="1" t="n">
        <f aca="false">AVERAGE(Q411:Q421)</f>
        <v>48.5041699631918</v>
      </c>
      <c r="AR416" s="1" t="n">
        <f aca="false">AVERAGE(R411:R421)</f>
        <v>44.512975742012</v>
      </c>
      <c r="AS416" s="1" t="n">
        <f aca="false">AVERAGE(S411:S421)</f>
        <v>38.6062535846716</v>
      </c>
      <c r="AT416" s="1" t="n">
        <f aca="false">AVERAGE(T411:T421)</f>
        <v>20.8504748233124</v>
      </c>
      <c r="AU416" s="1" t="n">
        <f aca="false">AVERAGE(U411:U421)</f>
        <v>3.11649047698914</v>
      </c>
      <c r="AV416" s="1" t="n">
        <f aca="false">AVERAGE(V411:V421)</f>
        <v>0.425002014225686</v>
      </c>
      <c r="AW416" s="1" t="n">
        <f aca="false">AVERAGE(W411:W421)</f>
        <v>1.2221121152524</v>
      </c>
      <c r="AX416" s="1" t="n">
        <f aca="false">AVERAGE(X411:X421)</f>
        <v>0.246268749085441</v>
      </c>
      <c r="AY416" s="1" t="n">
        <f aca="false">AVERAGE(Y411:Y421)</f>
        <v>-0.0371592521001096</v>
      </c>
      <c r="AZ416" s="1" t="n">
        <f aca="false">AVERAGE(Z411:Z421)</f>
        <v>0.0276561524603869</v>
      </c>
      <c r="BA416" s="1" t="n">
        <f aca="false">AVERAGE(AA411:AA421)</f>
        <v>0.156337883722189</v>
      </c>
    </row>
    <row r="417" customFormat="false" ht="12.75" hidden="false" customHeight="false" outlineLevel="0" collapsed="false">
      <c r="A417" s="1" t="s">
        <v>441</v>
      </c>
      <c r="B417" s="1" t="n">
        <v>0.367188</v>
      </c>
      <c r="C417" s="1" t="n">
        <v>0.260742</v>
      </c>
      <c r="D417" s="1" t="n">
        <v>0.87793</v>
      </c>
      <c r="E417" s="1" t="n">
        <v>1.702148</v>
      </c>
      <c r="F417" s="1" t="n">
        <v>4.573242</v>
      </c>
      <c r="G417" s="1" t="n">
        <v>6.539063</v>
      </c>
      <c r="H417" s="1" t="n">
        <v>7.09082</v>
      </c>
      <c r="I417" s="1" t="n">
        <v>7.029297</v>
      </c>
      <c r="J417" s="1" t="n">
        <v>6.728516</v>
      </c>
      <c r="K417" s="1" t="n">
        <v>6.876953</v>
      </c>
      <c r="L417" s="1" t="n">
        <v>6.931641</v>
      </c>
      <c r="M417" s="1" t="n">
        <v>6.881836</v>
      </c>
      <c r="N417" s="1" t="n">
        <v>28.09</v>
      </c>
      <c r="O417" s="1" t="n">
        <v>55.86</v>
      </c>
      <c r="P417" s="1" t="n">
        <f aca="false">(((0.194*(N417)+1.7015)-(B417))/((0.194*(N417)+1.7015)-(0.064*(N417)-2.0609)))*(O417)</f>
        <v>51.1109243090867</v>
      </c>
      <c r="Q417" s="1" t="n">
        <f aca="false">(((0.1977*(N417)+1.1648)-(C417))/((0.1977*(N417)+1.1648)-(0.0625*(N417)-2.4843)))*(O417)</f>
        <v>48.438244488824</v>
      </c>
      <c r="R417" s="1" t="n">
        <f aca="false">(((0.1889*(N417)+1.2516)-(D417))/((0.1889*(N417)+1.2516)-(0.0658*(N417)-2.315)))*(O417)</f>
        <v>45.1674201118688</v>
      </c>
      <c r="S417" s="1" t="n">
        <f aca="false">(((0.1873*(N417)+1.5382)-(E417))/((0.1873*(N417)+1.5382)-(0.06*(N417)-2.2513)))*(O417)</f>
        <v>38.6587752284105</v>
      </c>
      <c r="T417" s="1" t="n">
        <f aca="false">(((0.2036*(N417)+1.6124)-(F417))/((0.2036*(N417)+1.6124)-(0.0705*(N417)-2.1738)))*(O417)</f>
        <v>20.4754900339257</v>
      </c>
      <c r="U417" s="1" t="n">
        <f aca="false">(((0.1989*(N417)+1.3186)-(G417))/((0.1989*(N417)+1.3186)-(0.066*(N417)-2.3887)))*(O417)</f>
        <v>2.75257120224137</v>
      </c>
      <c r="V417" s="1" t="n">
        <f aca="false">(((0.2032*(N417)+1.4275)-(H417))/((0.2032*(N417)+1.4275)-(0.0688*(N417)-2.3002)))*(O417)</f>
        <v>0.331809916998489</v>
      </c>
      <c r="W417" s="1" t="n">
        <f aca="false">(((0.2087*(N417)+1.3252)-(I417))/((0.2087*(N417)+1.3252)-(0.0688*(N417)-2.3857)))*(O417)</f>
        <v>1.15720632597235</v>
      </c>
      <c r="X417" s="1" t="n">
        <f aca="false">(((0.1997*(N417)+1.1468)-(J417))/((0.1997*(N417)+1.1468)-(0.0604*(N417)-2.3464)))*(O417)</f>
        <v>0.210108457350971</v>
      </c>
      <c r="Y417" s="1" t="n">
        <f aca="false">(((0.199*(N417)+1.2782)-(K417))/((0.199*(N417)+1.2782)-(0.0699*(N417)-2.5167)))*(O417)</f>
        <v>-0.066560941525352</v>
      </c>
      <c r="Z417" s="1" t="n">
        <f aca="false">(((0.192*(N417)+1.5378)-(L417))/((0.192*(N417)+1.5378)-(0.073*(N417)-2.5946)))*(O417)</f>
        <v>-0.00419224064930339</v>
      </c>
      <c r="AA417" s="1" t="n">
        <f aca="false">(((0.1992*(N417)+1.3041)-(M417))/((0.1992*(N417)+1.3041)-(0.0588*(N417)-2.156)))*(O417)</f>
        <v>0.134234158696132</v>
      </c>
      <c r="AB417" s="2" t="n">
        <v>0.00047337962962963</v>
      </c>
      <c r="AC417" s="1" t="n">
        <v>54.169281</v>
      </c>
      <c r="AD417" s="1" t="n">
        <v>0.018368</v>
      </c>
      <c r="AE417" s="1" t="n">
        <v>-0.004112</v>
      </c>
      <c r="AP417" s="1" t="n">
        <f aca="false">AVERAGE(P412:P422)</f>
        <v>51.1738034617087</v>
      </c>
      <c r="AQ417" s="1" t="n">
        <f aca="false">AVERAGE(Q412:Q422)</f>
        <v>48.5148249917098</v>
      </c>
      <c r="AR417" s="1" t="n">
        <f aca="false">AVERAGE(R412:R422)</f>
        <v>44.53415531885</v>
      </c>
      <c r="AS417" s="1" t="n">
        <f aca="false">AVERAGE(S412:S422)</f>
        <v>38.680991283185</v>
      </c>
      <c r="AT417" s="1" t="n">
        <f aca="false">AVERAGE(T412:T422)</f>
        <v>20.8379537803361</v>
      </c>
      <c r="AU417" s="1" t="n">
        <f aca="false">AVERAGE(U412:U422)</f>
        <v>3.06850190208766</v>
      </c>
      <c r="AV417" s="1" t="n">
        <f aca="false">AVERAGE(V412:V422)</f>
        <v>0.403851372293026</v>
      </c>
      <c r="AW417" s="1" t="n">
        <f aca="false">AVERAGE(W412:W422)</f>
        <v>1.21821742229144</v>
      </c>
      <c r="AX417" s="1" t="n">
        <f aca="false">AVERAGE(X412:X422)</f>
        <v>0.244260415382533</v>
      </c>
      <c r="AY417" s="1" t="n">
        <f aca="false">AVERAGE(Y412:Y422)</f>
        <v>-0.0405005397900983</v>
      </c>
      <c r="AZ417" s="1" t="n">
        <f aca="false">AVERAGE(Z412:Z422)</f>
        <v>0.0236751882398548</v>
      </c>
      <c r="BA417" s="1" t="n">
        <f aca="false">AVERAGE(AA412:AA422)</f>
        <v>0.155668468771203</v>
      </c>
    </row>
    <row r="418" customFormat="false" ht="12.75" hidden="false" customHeight="false" outlineLevel="0" collapsed="false">
      <c r="A418" s="1" t="s">
        <v>442</v>
      </c>
      <c r="B418" s="1" t="n">
        <v>0.342773</v>
      </c>
      <c r="C418" s="1" t="n">
        <v>0.242188</v>
      </c>
      <c r="D418" s="1" t="n">
        <v>0.987305</v>
      </c>
      <c r="E418" s="1" t="n">
        <v>1.735352</v>
      </c>
      <c r="F418" s="1" t="n">
        <v>4.484375</v>
      </c>
      <c r="G418" s="1" t="n">
        <v>6.446289</v>
      </c>
      <c r="H418" s="1" t="n">
        <v>7.094727</v>
      </c>
      <c r="I418" s="1" t="n">
        <v>7.021484</v>
      </c>
      <c r="J418" s="1" t="n">
        <v>6.72168</v>
      </c>
      <c r="K418" s="1" t="n">
        <v>6.874023</v>
      </c>
      <c r="L418" s="1" t="n">
        <v>6.927734</v>
      </c>
      <c r="M418" s="1" t="n">
        <v>6.878906</v>
      </c>
      <c r="N418" s="1" t="n">
        <v>28.09</v>
      </c>
      <c r="O418" s="1" t="n">
        <v>55.86</v>
      </c>
      <c r="P418" s="1" t="n">
        <f aca="false">(((0.194*(N418)+1.7015)-(B418))/((0.194*(N418)+1.7015)-(0.064*(N418)-2.0609)))*(O418)</f>
        <v>51.2948740669805</v>
      </c>
      <c r="Q418" s="1" t="n">
        <f aca="false">(((0.1977*(N418)+1.1648)-(C418))/((0.1977*(N418)+1.1648)-(0.0625*(N418)-2.4843)))*(O418)</f>
        <v>48.5774206418054</v>
      </c>
      <c r="R418" s="1" t="n">
        <f aca="false">(((0.1889*(N418)+1.2516)-(D418))/((0.1889*(N418)+1.2516)-(0.0658*(N418)-2.315)))*(O418)</f>
        <v>44.297649200745</v>
      </c>
      <c r="S418" s="1" t="n">
        <f aca="false">(((0.1873*(N418)+1.5382)-(E418))/((0.1873*(N418)+1.5382)-(0.06*(N418)-2.2513)))*(O418)</f>
        <v>38.4069509868972</v>
      </c>
      <c r="T418" s="1" t="n">
        <f aca="false">(((0.2036*(N418)+1.6124)-(F418))/((0.2036*(N418)+1.6124)-(0.0705*(N418)-2.1738)))*(O418)</f>
        <v>21.1351743493238</v>
      </c>
      <c r="U418" s="1" t="n">
        <f aca="false">(((0.1989*(N418)+1.3186)-(G418))/((0.1989*(N418)+1.3186)-(0.066*(N418)-2.3887)))*(O418)</f>
        <v>3.44908122225222</v>
      </c>
      <c r="V418" s="1" t="n">
        <f aca="false">(((0.2032*(N418)+1.4275)-(H418))/((0.2032*(N418)+1.4275)-(0.0688*(N418)-2.3002)))*(O418)</f>
        <v>0.302722200571612</v>
      </c>
      <c r="W418" s="1" t="n">
        <f aca="false">(((0.2087*(N418)+1.3252)-(I418))/((0.2087*(N418)+1.3252)-(0.0688*(N418)-2.3857)))*(O418)</f>
        <v>1.21432605244734</v>
      </c>
      <c r="X418" s="1" t="n">
        <f aca="false">(((0.1997*(N418)+1.1468)-(J418))/((0.1997*(N418)+1.1468)-(0.0604*(N418)-2.3464)))*(O418)</f>
        <v>0.261668259714875</v>
      </c>
      <c r="Y418" s="1" t="n">
        <f aca="false">(((0.199*(N418)+1.2782)-(K418))/((0.199*(N418)+1.2782)-(0.0699*(N418)-2.5167)))*(O418)</f>
        <v>-0.044506937378649</v>
      </c>
      <c r="Z418" s="1" t="n">
        <f aca="false">(((0.192*(N418)+1.5378)-(L418))/((0.192*(N418)+1.5378)-(0.073*(N418)-2.5946)))*(O418)</f>
        <v>0.0250039879011786</v>
      </c>
      <c r="AA418" s="1" t="n">
        <f aca="false">(((0.1992*(N418)+1.3041)-(M418))/((0.1992*(N418)+1.3041)-(0.0588*(N418)-2.156)))*(O418)</f>
        <v>0.156339941350115</v>
      </c>
      <c r="AB418" s="2" t="n">
        <v>0.000474537037037037</v>
      </c>
      <c r="AC418" s="1" t="n">
        <v>51.896667</v>
      </c>
      <c r="AD418" s="1" t="n">
        <v>0.01888</v>
      </c>
      <c r="AE418" s="1" t="n">
        <v>-0.002579</v>
      </c>
      <c r="AP418" s="1" t="n">
        <f aca="false">AVERAGE(P413:P423)</f>
        <v>51.2567450660964</v>
      </c>
      <c r="AQ418" s="1" t="n">
        <f aca="false">AVERAGE(Q413:Q423)</f>
        <v>48.5181548159819</v>
      </c>
      <c r="AR418" s="1" t="n">
        <f aca="false">AVERAGE(R413:R423)</f>
        <v>44.2969450703617</v>
      </c>
      <c r="AS418" s="1" t="n">
        <f aca="false">AVERAGE(S413:S423)</f>
        <v>38.6688718054733</v>
      </c>
      <c r="AT418" s="1" t="n">
        <f aca="false">AVERAGE(T413:T423)</f>
        <v>20.5974092528123</v>
      </c>
      <c r="AU418" s="1" t="n">
        <f aca="false">AVERAGE(U413:U423)</f>
        <v>3.06183720141192</v>
      </c>
      <c r="AV418" s="1" t="n">
        <f aca="false">AVERAGE(V413:V423)</f>
        <v>0.399224627068973</v>
      </c>
      <c r="AW418" s="1" t="n">
        <f aca="false">AVERAGE(W413:W423)</f>
        <v>1.21302471988462</v>
      </c>
      <c r="AX418" s="1" t="n">
        <f aca="false">AVERAGE(X413:X423)</f>
        <v>0.237564826919271</v>
      </c>
      <c r="AY418" s="1" t="n">
        <f aca="false">AVERAGE(Y413:Y423)</f>
        <v>-0.0431732962343122</v>
      </c>
      <c r="AZ418" s="1" t="n">
        <f aca="false">AVERAGE(Z413:Z423)</f>
        <v>0.0230114677546228</v>
      </c>
      <c r="BA418" s="1" t="n">
        <f aca="false">AVERAGE(AA413:AA423)</f>
        <v>0.155668468771203</v>
      </c>
    </row>
    <row r="419" customFormat="false" ht="12.75" hidden="false" customHeight="false" outlineLevel="0" collapsed="false">
      <c r="A419" s="1" t="s">
        <v>443</v>
      </c>
      <c r="B419" s="1" t="n">
        <v>0.339844</v>
      </c>
      <c r="C419" s="1" t="n">
        <v>0.286133</v>
      </c>
      <c r="D419" s="1" t="n">
        <v>0.839844</v>
      </c>
      <c r="E419" s="1" t="n">
        <v>1.714844</v>
      </c>
      <c r="F419" s="1" t="n">
        <v>4.785156</v>
      </c>
      <c r="G419" s="1" t="n">
        <v>6.448242</v>
      </c>
      <c r="H419" s="1" t="n">
        <v>7.083984</v>
      </c>
      <c r="I419" s="1" t="n">
        <v>7.023438</v>
      </c>
      <c r="J419" s="1" t="n">
        <v>6.727539</v>
      </c>
      <c r="K419" s="1" t="n">
        <v>6.87207</v>
      </c>
      <c r="L419" s="1" t="n">
        <v>6.927734</v>
      </c>
      <c r="M419" s="1" t="n">
        <v>6.880859</v>
      </c>
      <c r="N419" s="1" t="n">
        <v>28.09</v>
      </c>
      <c r="O419" s="1" t="n">
        <v>55.86</v>
      </c>
      <c r="P419" s="1" t="n">
        <f aca="false">(((0.194*(N419)+1.7015)-(B419))/((0.194*(N419)+1.7015)-(0.064*(N419)-2.0609)))*(O419)</f>
        <v>51.3169420104935</v>
      </c>
      <c r="Q419" s="1" t="n">
        <f aca="false">(((0.1977*(N419)+1.1648)-(C419))/((0.1977*(N419)+1.1648)-(0.0625*(N419)-2.4843)))*(O419)</f>
        <v>48.2477830411389</v>
      </c>
      <c r="R419" s="1" t="n">
        <f aca="false">(((0.1889*(N419)+1.2516)-(D419))/((0.1889*(N419)+1.2516)-(0.0658*(N419)-2.315)))*(O419)</f>
        <v>45.4702872654328</v>
      </c>
      <c r="S419" s="1" t="n">
        <f aca="false">(((0.1873*(N419)+1.5382)-(E419))/((0.1873*(N419)+1.5382)-(0.06*(N419)-2.2513)))*(O419)</f>
        <v>38.5624868122482</v>
      </c>
      <c r="T419" s="1" t="n">
        <f aca="false">(((0.2036*(N419)+1.6124)-(F419))/((0.2036*(N419)+1.6124)-(0.0705*(N419)-2.1738)))*(O419)</f>
        <v>18.9023938113316</v>
      </c>
      <c r="U419" s="1" t="n">
        <f aca="false">(((0.1989*(N419)+1.3186)-(G419))/((0.1989*(N419)+1.3186)-(0.066*(N419)-2.3887)))*(O419)</f>
        <v>3.43441888076559</v>
      </c>
      <c r="V419" s="1" t="n">
        <f aca="false">(((0.2032*(N419)+1.4275)-(H419))/((0.2032*(N419)+1.4275)-(0.0688*(N419)-2.3002)))*(O419)</f>
        <v>0.382704114463074</v>
      </c>
      <c r="W419" s="1" t="n">
        <f aca="false">(((0.2087*(N419)+1.3252)-(I419))/((0.2087*(N419)+1.3252)-(0.0688*(N419)-2.3857)))*(O419)</f>
        <v>1.20004063768578</v>
      </c>
      <c r="X419" s="1" t="n">
        <f aca="false">(((0.1997*(N419)+1.1468)-(J419))/((0.1997*(N419)+1.1468)-(0.0604*(N419)-2.3464)))*(O419)</f>
        <v>0.217477375857338</v>
      </c>
      <c r="Y419" s="1" t="n">
        <f aca="false">(((0.199*(N419)+1.2782)-(K419))/((0.199*(N419)+1.2782)-(0.0699*(N419)-2.5167)))*(O419)</f>
        <v>-0.0298067769354694</v>
      </c>
      <c r="Z419" s="1" t="n">
        <f aca="false">(((0.192*(N419)+1.5378)-(L419))/((0.192*(N419)+1.5378)-(0.073*(N419)-2.5946)))*(O419)</f>
        <v>0.0250039879011786</v>
      </c>
      <c r="AA419" s="1" t="n">
        <f aca="false">(((0.1992*(N419)+1.3041)-(M419))/((0.1992*(N419)+1.3041)-(0.0588*(N419)-2.156)))*(O419)</f>
        <v>0.141605267792697</v>
      </c>
      <c r="AB419" s="2" t="n">
        <v>0.000475694444444444</v>
      </c>
      <c r="AC419" s="1" t="n">
        <v>23.488953</v>
      </c>
      <c r="AD419" s="1" t="n">
        <v>0.019906</v>
      </c>
      <c r="AE419" s="1" t="n">
        <v>-0.002067</v>
      </c>
      <c r="AP419" s="1" t="n">
        <f aca="false">AVERAGE(P414:P424)</f>
        <v>51.3617594085471</v>
      </c>
      <c r="AQ419" s="1" t="n">
        <f aca="false">AVERAGE(Q414:Q424)</f>
        <v>48.5421284596668</v>
      </c>
      <c r="AR419" s="1" t="n">
        <f aca="false">AVERAGE(R414:R424)</f>
        <v>44.4684991367008</v>
      </c>
      <c r="AS419" s="1" t="n">
        <f aca="false">AVERAGE(S414:S424)</f>
        <v>38.613660545023</v>
      </c>
      <c r="AT419" s="1" t="n">
        <f aca="false">AVERAGE(T414:T424)</f>
        <v>20.6652890430899</v>
      </c>
      <c r="AU419" s="1" t="n">
        <f aca="false">AVERAGE(U414:U424)</f>
        <v>3.06716896195252</v>
      </c>
      <c r="AV419" s="1" t="n">
        <f aca="false">AVERAGE(V414:V424)</f>
        <v>0.391954220808473</v>
      </c>
      <c r="AW419" s="1" t="n">
        <f aca="false">AVERAGE(W414:W424)</f>
        <v>1.22340946007489</v>
      </c>
      <c r="AX419" s="1" t="n">
        <f aca="false">AVERAGE(X414:X424)</f>
        <v>0.244261101054675</v>
      </c>
      <c r="AY419" s="1" t="n">
        <f aca="false">AVERAGE(Y414:Y424)</f>
        <v>-0.0418369180122056</v>
      </c>
      <c r="AZ419" s="1" t="n">
        <f aca="false">AVERAGE(Z414:Z424)</f>
        <v>0.0289822347399917</v>
      </c>
      <c r="BA419" s="1" t="n">
        <f aca="false">AVERAGE(AA414:AA424)</f>
        <v>0.158347500327097</v>
      </c>
    </row>
    <row r="420" customFormat="false" ht="12.75" hidden="false" customHeight="false" outlineLevel="0" collapsed="false">
      <c r="A420" s="1" t="s">
        <v>444</v>
      </c>
      <c r="B420" s="1" t="n">
        <v>0.311523</v>
      </c>
      <c r="C420" s="1" t="n">
        <v>0.259766</v>
      </c>
      <c r="D420" s="1" t="n">
        <v>0.956055</v>
      </c>
      <c r="E420" s="1" t="n">
        <v>1.605469</v>
      </c>
      <c r="F420" s="1" t="n">
        <v>4.755859</v>
      </c>
      <c r="G420" s="1" t="n">
        <v>6.44043</v>
      </c>
      <c r="H420" s="1" t="n">
        <v>7.082031</v>
      </c>
      <c r="I420" s="1" t="n">
        <v>7.019531</v>
      </c>
      <c r="J420" s="1" t="n">
        <v>6.72168</v>
      </c>
      <c r="K420" s="1" t="n">
        <v>6.875</v>
      </c>
      <c r="L420" s="1" t="n">
        <v>6.924805</v>
      </c>
      <c r="M420" s="1" t="n">
        <v>6.876953</v>
      </c>
      <c r="N420" s="1" t="n">
        <v>28.09</v>
      </c>
      <c r="O420" s="1" t="n">
        <v>55.86</v>
      </c>
      <c r="P420" s="1" t="n">
        <f aca="false">(((0.194*(N420)+1.7015)-(B420))/((0.194*(N420)+1.7015)-(0.064*(N420)-2.0609)))*(O420)</f>
        <v>51.5303207159332</v>
      </c>
      <c r="Q420" s="1" t="n">
        <f aca="false">(((0.1977*(N420)+1.1648)-(C420))/((0.1977*(N420)+1.1648)-(0.0625*(N420)-2.4843)))*(O420)</f>
        <v>48.4455656015388</v>
      </c>
      <c r="R420" s="1" t="n">
        <f aca="false">(((0.1889*(N420)+1.2516)-(D420))/((0.1889*(N420)+1.2516)-(0.0658*(N420)-2.315)))*(O420)</f>
        <v>44.5461551753518</v>
      </c>
      <c r="S420" s="1" t="n">
        <f aca="false">(((0.1873*(N420)+1.5382)-(E420))/((0.1873*(N420)+1.5382)-(0.06*(N420)-2.2513)))*(O420)</f>
        <v>39.3920036299666</v>
      </c>
      <c r="T420" s="1" t="n">
        <f aca="false">(((0.2036*(N420)+1.6124)-(F420))/((0.2036*(N420)+1.6124)-(0.0705*(N420)-2.1738)))*(O420)</f>
        <v>19.1198735438331</v>
      </c>
      <c r="U420" s="1" t="n">
        <f aca="false">(((0.1989*(N420)+1.3186)-(G420))/((0.1989*(N420)+1.3186)-(0.066*(N420)-2.3887)))*(O420)</f>
        <v>3.49306824671213</v>
      </c>
      <c r="V420" s="1" t="n">
        <f aca="false">(((0.2032*(N420)+1.4275)-(H420))/((0.2032*(N420)+1.4275)-(0.0688*(N420)-2.3002)))*(O420)</f>
        <v>0.397244250163535</v>
      </c>
      <c r="W420" s="1" t="n">
        <f aca="false">(((0.2087*(N420)+1.3252)-(I420))/((0.2087*(N420)+1.3252)-(0.0688*(N420)-2.3857)))*(O420)</f>
        <v>1.22860415635182</v>
      </c>
      <c r="X420" s="1" t="n">
        <f aca="false">(((0.1997*(N420)+1.1468)-(J420))/((0.1997*(N420)+1.1468)-(0.0604*(N420)-2.3464)))*(O420)</f>
        <v>0.261668259714875</v>
      </c>
      <c r="Y420" s="1" t="n">
        <f aca="false">(((0.199*(N420)+1.2782)-(K420))/((0.199*(N420)+1.2782)-(0.0699*(N420)-2.5167)))*(O420)</f>
        <v>-0.0518607810821724</v>
      </c>
      <c r="Z420" s="1" t="n">
        <f aca="false">(((0.192*(N420)+1.5378)-(L420))/((0.192*(N420)+1.5378)-(0.073*(N420)-2.5946)))*(O420)</f>
        <v>0.0468918183143762</v>
      </c>
      <c r="AA420" s="1" t="n">
        <f aca="false">(((0.1992*(N420)+1.3041)-(M420))/((0.1992*(N420)+1.3041)-(0.0588*(N420)-2.156)))*(O420)</f>
        <v>0.171074614907527</v>
      </c>
      <c r="AB420" s="2" t="n">
        <v>0.000476851851851852</v>
      </c>
      <c r="AC420" s="1" t="n">
        <v>-5.676308</v>
      </c>
      <c r="AD420" s="1" t="n">
        <v>0.019393</v>
      </c>
      <c r="AE420" s="1" t="n">
        <v>-0.00309</v>
      </c>
      <c r="AP420" s="1" t="n">
        <f aca="false">AVERAGE(P415:P425)</f>
        <v>51.4473763718026</v>
      </c>
      <c r="AQ420" s="1" t="n">
        <f aca="false">AVERAGE(Q415:Q425)</f>
        <v>48.5394648730178</v>
      </c>
      <c r="AR420" s="1" t="n">
        <f aca="false">AVERAGE(R415:R425)</f>
        <v>44.487560538977</v>
      </c>
      <c r="AS420" s="1" t="n">
        <f aca="false">AVERAGE(S415:S425)</f>
        <v>38.6991704997525</v>
      </c>
      <c r="AT420" s="1" t="n">
        <f aca="false">AVERAGE(T415:T425)</f>
        <v>20.5750024300279</v>
      </c>
      <c r="AU420" s="1" t="n">
        <f aca="false">AVERAGE(U415:U425)</f>
        <v>3.0391751715873</v>
      </c>
      <c r="AV420" s="1" t="n">
        <f aca="false">AVERAGE(V415:V425)</f>
        <v>0.378735238805696</v>
      </c>
      <c r="AW420" s="1" t="n">
        <f aca="false">AVERAGE(W415:W425)</f>
        <v>1.22146211359441</v>
      </c>
      <c r="AX420" s="1" t="n">
        <f aca="false">AVERAGE(X415:X425)</f>
        <v>0.240243062304576</v>
      </c>
      <c r="AY420" s="1" t="n">
        <f aca="false">AVERAGE(Y415:Y425)</f>
        <v>-0.0418369180122056</v>
      </c>
      <c r="AZ420" s="1" t="n">
        <f aca="false">AVERAGE(Z415:Z425)</f>
        <v>0.030308996365026</v>
      </c>
      <c r="BA420" s="1" t="n">
        <f aca="false">AVERAGE(AA415:AA425)</f>
        <v>0.158347500327097</v>
      </c>
    </row>
    <row r="421" customFormat="false" ht="12.75" hidden="false" customHeight="false" outlineLevel="0" collapsed="false">
      <c r="A421" s="1" t="s">
        <v>445</v>
      </c>
      <c r="B421" s="1" t="n">
        <v>0.318359</v>
      </c>
      <c r="C421" s="1" t="n">
        <v>0.250977</v>
      </c>
      <c r="D421" s="1" t="n">
        <v>1.069336</v>
      </c>
      <c r="E421" s="1" t="n">
        <v>1.624023</v>
      </c>
      <c r="F421" s="1" t="n">
        <v>4.724609</v>
      </c>
      <c r="G421" s="1" t="n">
        <v>6.526367</v>
      </c>
      <c r="H421" s="1" t="n">
        <v>7.070313</v>
      </c>
      <c r="I421" s="1" t="n">
        <v>7.025391</v>
      </c>
      <c r="J421" s="1" t="n">
        <v>6.727539</v>
      </c>
      <c r="K421" s="1" t="n">
        <v>6.876953</v>
      </c>
      <c r="L421" s="1" t="n">
        <v>6.927734</v>
      </c>
      <c r="M421" s="1" t="n">
        <v>6.876953</v>
      </c>
      <c r="N421" s="1" t="n">
        <v>28.09</v>
      </c>
      <c r="O421" s="1" t="n">
        <v>55.86</v>
      </c>
      <c r="P421" s="1" t="n">
        <f aca="false">(((0.194*(N421)+1.7015)-(B421))/((0.194*(N421)+1.7015)-(0.064*(N421)-2.0609)))*(O421)</f>
        <v>51.4788162905815</v>
      </c>
      <c r="Q421" s="1" t="n">
        <f aca="false">(((0.1977*(N421)+1.1648)-(C421))/((0.1977*(N421)+1.1648)-(0.0625*(N421)-2.4843)))*(O421)</f>
        <v>48.5114931216721</v>
      </c>
      <c r="R421" s="1" t="n">
        <f aca="false">(((0.1889*(N421)+1.2516)-(D421))/((0.1889*(N421)+1.2516)-(0.0658*(N421)-2.315)))*(O421)</f>
        <v>43.6453230054499</v>
      </c>
      <c r="S421" s="1" t="n">
        <f aca="false">(((0.1873*(N421)+1.5382)-(E421))/((0.1873*(N421)+1.5382)-(0.06*(N421)-2.2513)))*(O421)</f>
        <v>39.2512872410665</v>
      </c>
      <c r="T421" s="1" t="n">
        <f aca="false">(((0.2036*(N421)+1.6124)-(F421))/((0.2036*(N421)+1.6124)-(0.0705*(N421)-2.1738)))*(O421)</f>
        <v>19.351850935398</v>
      </c>
      <c r="U421" s="1" t="n">
        <f aca="false">(((0.1989*(N421)+1.3186)-(G421))/((0.1989*(N421)+1.3186)-(0.066*(N421)-2.3887)))*(O421)</f>
        <v>2.84788768330349</v>
      </c>
      <c r="V421" s="1" t="n">
        <f aca="false">(((0.2032*(N421)+1.4275)-(H421))/((0.2032*(N421)+1.4275)-(0.0688*(N421)-2.3002)))*(O421)</f>
        <v>0.484485064366289</v>
      </c>
      <c r="W421" s="1" t="n">
        <f aca="false">(((0.2087*(N421)+1.3252)-(I421))/((0.2087*(N421)+1.3252)-(0.0688*(N421)-2.3857)))*(O421)</f>
        <v>1.1857625337813</v>
      </c>
      <c r="X421" s="1" t="n">
        <f aca="false">(((0.1997*(N421)+1.1468)-(J421))/((0.1997*(N421)+1.1468)-(0.0604*(N421)-2.3464)))*(O421)</f>
        <v>0.217477375857338</v>
      </c>
      <c r="Y421" s="1" t="n">
        <f aca="false">(((0.199*(N421)+1.2782)-(K421))/((0.199*(N421)+1.2782)-(0.0699*(N421)-2.5167)))*(O421)</f>
        <v>-0.066560941525352</v>
      </c>
      <c r="Z421" s="1" t="n">
        <f aca="false">(((0.192*(N421)+1.5378)-(L421))/((0.192*(N421)+1.5378)-(0.073*(N421)-2.5946)))*(O421)</f>
        <v>0.0250039879011786</v>
      </c>
      <c r="AA421" s="1" t="n">
        <f aca="false">(((0.1992*(N421)+1.3041)-(M421))/((0.1992*(N421)+1.3041)-(0.0588*(N421)-2.156)))*(O421)</f>
        <v>0.171074614907527</v>
      </c>
      <c r="AB421" s="2" t="n">
        <v>0.000478009259259259</v>
      </c>
      <c r="AC421" s="1" t="n">
        <v>-28.40248</v>
      </c>
      <c r="AD421" s="1" t="n">
        <v>0.019393</v>
      </c>
      <c r="AE421" s="1" t="n">
        <v>-0.002579</v>
      </c>
      <c r="AP421" s="1" t="n">
        <f aca="false">AVERAGE(P416:P426)</f>
        <v>51.554397575872</v>
      </c>
      <c r="AQ421" s="1" t="n">
        <f aca="false">AVERAGE(Q416:Q426)</f>
        <v>48.5387993173164</v>
      </c>
      <c r="AR421" s="1" t="n">
        <f aca="false">AVERAGE(R416:R426)</f>
        <v>44.4713228874988</v>
      </c>
      <c r="AS421" s="1" t="n">
        <f aca="false">AVERAGE(S416:S426)</f>
        <v>38.822385419644</v>
      </c>
      <c r="AT421" s="1" t="n">
        <f aca="false">AVERAGE(T416:T426)</f>
        <v>20.1018218638581</v>
      </c>
      <c r="AU421" s="1" t="n">
        <f aca="false">AVERAGE(U416:U426)</f>
        <v>3.04983937517752</v>
      </c>
      <c r="AV421" s="1" t="n">
        <f aca="false">AVERAGE(V416:V426)</f>
        <v>0.384023237699132</v>
      </c>
      <c r="AW421" s="1" t="n">
        <f aca="false">AVERAGE(W416:W426)</f>
        <v>1.21691874822221</v>
      </c>
      <c r="AX421" s="1" t="n">
        <f aca="false">AVERAGE(X416:X426)</f>
        <v>0.241582179997228</v>
      </c>
      <c r="AY421" s="1" t="n">
        <f aca="false">AVERAGE(Y416:Y426)</f>
        <v>-0.0478509621464088</v>
      </c>
      <c r="AZ421" s="1" t="n">
        <f aca="false">AVERAGE(Z416:Z426)</f>
        <v>0.0296452758797934</v>
      </c>
      <c r="BA421" s="1" t="n">
        <f aca="false">AVERAGE(AA416:AA426)</f>
        <v>0.157678085376111</v>
      </c>
    </row>
    <row r="422" customFormat="false" ht="12.75" hidden="false" customHeight="false" outlineLevel="0" collapsed="false">
      <c r="A422" s="1" t="s">
        <v>446</v>
      </c>
      <c r="B422" s="1" t="n">
        <v>0.280273</v>
      </c>
      <c r="C422" s="1" t="n">
        <v>0.25</v>
      </c>
      <c r="D422" s="1" t="n">
        <v>0.991211</v>
      </c>
      <c r="E422" s="1" t="n">
        <v>1.602539</v>
      </c>
      <c r="F422" s="1" t="n">
        <v>4.168945</v>
      </c>
      <c r="G422" s="1" t="n">
        <v>6.545898</v>
      </c>
      <c r="H422" s="1" t="n">
        <v>7.091797</v>
      </c>
      <c r="I422" s="1" t="n">
        <v>7.020508</v>
      </c>
      <c r="J422" s="1" t="n">
        <v>6.722656</v>
      </c>
      <c r="K422" s="1" t="n">
        <v>6.875977</v>
      </c>
      <c r="L422" s="1" t="n">
        <v>6.929688</v>
      </c>
      <c r="M422" s="1" t="n">
        <v>6.880859</v>
      </c>
      <c r="N422" s="1" t="n">
        <v>28.09</v>
      </c>
      <c r="O422" s="1" t="n">
        <v>55.86</v>
      </c>
      <c r="P422" s="1" t="n">
        <f aca="false">(((0.194*(N422)+1.7015)-(B422))/((0.194*(N422)+1.7015)-(0.064*(N422)-2.0609)))*(O422)</f>
        <v>51.7657673648858</v>
      </c>
      <c r="Q422" s="1" t="n">
        <f aca="false">(((0.1977*(N422)+1.1648)-(C422))/((0.1977*(N422)+1.1648)-(0.0625*(N422)-2.4843)))*(O422)</f>
        <v>48.5188217355269</v>
      </c>
      <c r="R422" s="1" t="n">
        <f aca="false">(((0.1889*(N422)+1.2516)-(D422))/((0.1889*(N422)+1.2516)-(0.0658*(N422)-2.315)))*(O422)</f>
        <v>44.2665879419669</v>
      </c>
      <c r="S422" s="1" t="n">
        <f aca="false">(((0.1873*(N422)+1.5382)-(E422))/((0.1873*(N422)+1.5382)-(0.06*(N422)-2.2513)))*(O422)</f>
        <v>39.4142252004893</v>
      </c>
      <c r="T422" s="1" t="n">
        <f aca="false">(((0.2036*(N422)+1.6124)-(F422))/((0.2036*(N422)+1.6124)-(0.0705*(N422)-2.1738)))*(O422)</f>
        <v>23.476698465205</v>
      </c>
      <c r="U422" s="1" t="n">
        <f aca="false">(((0.1989*(N422)+1.3186)-(G422))/((0.1989*(N422)+1.3186)-(0.066*(N422)-2.3887)))*(O422)</f>
        <v>2.7012567608378</v>
      </c>
      <c r="V422" s="1" t="n">
        <f aca="false">(((0.2032*(N422)+1.4275)-(H422))/((0.2032*(N422)+1.4275)-(0.0688*(N422)-2.3002)))*(O422)</f>
        <v>0.324536126635281</v>
      </c>
      <c r="W422" s="1" t="n">
        <f aca="false">(((0.2087*(N422)+1.3252)-(I422))/((0.2087*(N422)+1.3252)-(0.0688*(N422)-2.3857)))*(O422)</f>
        <v>1.22146144897103</v>
      </c>
      <c r="X422" s="1" t="n">
        <f aca="false">(((0.1997*(N422)+1.1468)-(J422))/((0.1997*(N422)+1.1468)-(0.0604*(N422)-2.3464)))*(O422)</f>
        <v>0.254306883602067</v>
      </c>
      <c r="Y422" s="1" t="n">
        <f aca="false">(((0.199*(N422)+1.2782)-(K422))/((0.199*(N422)+1.2782)-(0.0699*(N422)-2.5167)))*(O422)</f>
        <v>-0.0592146247856957</v>
      </c>
      <c r="Z422" s="1" t="n">
        <f aca="false">(((0.192*(N422)+1.5378)-(L422))/((0.192*(N422)+1.5378)-(0.073*(N422)-2.5946)))*(O422)</f>
        <v>0.0104021372260747</v>
      </c>
      <c r="AA422" s="1" t="n">
        <f aca="false">(((0.1992*(N422)+1.3041)-(M422))/((0.1992*(N422)+1.3041)-(0.0588*(N422)-2.156)))*(O422)</f>
        <v>0.141605267792697</v>
      </c>
      <c r="AB422" s="2" t="n">
        <v>0.000479166666666667</v>
      </c>
      <c r="AC422" s="1" t="n">
        <v>-42.41695</v>
      </c>
      <c r="AD422" s="1" t="n">
        <v>0.018368</v>
      </c>
      <c r="AE422" s="1" t="n">
        <v>-0.002579</v>
      </c>
      <c r="AP422" s="1" t="n">
        <f aca="false">AVERAGE(P417:P427)</f>
        <v>51.6560680622058</v>
      </c>
      <c r="AQ422" s="1" t="n">
        <f aca="false">AVERAGE(Q417:Q427)</f>
        <v>48.5361350487456</v>
      </c>
      <c r="AR422" s="1" t="n">
        <f aca="false">AVERAGE(R417:R427)</f>
        <v>44.4317874846208</v>
      </c>
      <c r="AS422" s="1" t="n">
        <f aca="false">AVERAGE(S417:S427)</f>
        <v>38.8082457991575</v>
      </c>
      <c r="AT422" s="1" t="n">
        <f aca="false">AVERAGE(T417:T427)</f>
        <v>20.2758052449533</v>
      </c>
      <c r="AU422" s="1" t="n">
        <f aca="false">AVERAGE(U417:U427)</f>
        <v>3.03517566867283</v>
      </c>
      <c r="AV422" s="1" t="n">
        <f aca="false">AVERAGE(V417:V427)</f>
        <v>0.383362660850291</v>
      </c>
      <c r="AW422" s="1" t="n">
        <f aca="false">AVERAGE(W417:W427)</f>
        <v>1.21756742063345</v>
      </c>
      <c r="AX422" s="1" t="n">
        <f aca="false">AVERAGE(X417:X427)</f>
        <v>0.236225709226618</v>
      </c>
      <c r="AY422" s="1" t="n">
        <f aca="false">AVERAGE(Y417:Y427)</f>
        <v>-0.049187340368516</v>
      </c>
      <c r="AZ422" s="1" t="n">
        <f aca="false">AVERAGE(Z417:Z427)</f>
        <v>0.0316357579900598</v>
      </c>
      <c r="BA422" s="1" t="n">
        <f aca="false">AVERAGE(AA417:AA427)</f>
        <v>0.157678085376111</v>
      </c>
    </row>
    <row r="423" customFormat="false" ht="12.75" hidden="false" customHeight="false" outlineLevel="0" collapsed="false">
      <c r="A423" s="1" t="s">
        <v>447</v>
      </c>
      <c r="B423" s="1" t="n">
        <v>0.301758</v>
      </c>
      <c r="C423" s="1" t="n">
        <v>0.227539</v>
      </c>
      <c r="D423" s="1" t="n">
        <v>1.240234</v>
      </c>
      <c r="E423" s="1" t="n">
        <v>1.692383</v>
      </c>
      <c r="F423" s="1" t="n">
        <v>4.738281</v>
      </c>
      <c r="G423" s="1" t="n">
        <v>6.463867</v>
      </c>
      <c r="H423" s="1" t="n">
        <v>7.081055</v>
      </c>
      <c r="I423" s="1" t="n">
        <v>7.018555</v>
      </c>
      <c r="J423" s="1" t="n">
        <v>6.729492</v>
      </c>
      <c r="K423" s="1" t="n">
        <v>6.875</v>
      </c>
      <c r="L423" s="1" t="n">
        <v>6.928711</v>
      </c>
      <c r="M423" s="1" t="n">
        <v>6.87793</v>
      </c>
      <c r="N423" s="1" t="n">
        <v>28.09</v>
      </c>
      <c r="O423" s="1" t="n">
        <v>55.86</v>
      </c>
      <c r="P423" s="1" t="n">
        <f aca="false">(((0.194*(N423)+1.7015)-(B423))/((0.194*(N423)+1.7015)-(0.064*(N423)-2.0609)))*(O423)</f>
        <v>51.6038930847979</v>
      </c>
      <c r="Q423" s="1" t="n">
        <f aca="false">(((0.1977*(N423)+1.1648)-(C423))/((0.1977*(N423)+1.1648)-(0.0625*(N423)-2.4843)))*(O423)</f>
        <v>48.6873048427876</v>
      </c>
      <c r="R423" s="1" t="n">
        <f aca="false">(((0.1889*(N423)+1.2516)-(D423))/((0.1889*(N423)+1.2516)-(0.0658*(N423)-2.315)))*(O423)</f>
        <v>42.2863094359027</v>
      </c>
      <c r="S423" s="1" t="n">
        <f aca="false">(((0.1873*(N423)+1.5382)-(E423))/((0.1873*(N423)+1.5382)-(0.06*(N423)-2.2513)))*(O423)</f>
        <v>38.7328344898964</v>
      </c>
      <c r="T423" s="1" t="n">
        <f aca="false">(((0.2036*(N423)+1.6124)-(F423))/((0.2036*(N423)+1.6124)-(0.0705*(N423)-2.1738)))*(O423)</f>
        <v>19.2503598986788</v>
      </c>
      <c r="U423" s="1" t="n">
        <f aca="false">(((0.1989*(N423)+1.3186)-(G423))/((0.1989*(N423)+1.3186)-(0.066*(N423)-2.3887)))*(O423)</f>
        <v>3.31711264127317</v>
      </c>
      <c r="V423" s="1" t="n">
        <f aca="false">(((0.2032*(N423)+1.4275)-(H423))/((0.2032*(N423)+1.4275)-(0.0688*(N423)-2.3002)))*(O423)</f>
        <v>0.404510595500782</v>
      </c>
      <c r="W423" s="1" t="n">
        <f aca="false">(((0.2087*(N423)+1.3252)-(I423))/((0.2087*(N423)+1.3252)-(0.0688*(N423)-2.3857)))*(O423)</f>
        <v>1.23573955287551</v>
      </c>
      <c r="X423" s="1" t="n">
        <f aca="false">(((0.1997*(N423)+1.1468)-(J423))/((0.1997*(N423)+1.1468)-(0.0604*(N423)-2.3464)))*(O423)</f>
        <v>0.202747081238164</v>
      </c>
      <c r="Y423" s="1" t="n">
        <f aca="false">(((0.199*(N423)+1.2782)-(K423))/((0.199*(N423)+1.2782)-(0.0699*(N423)-2.5167)))*(O423)</f>
        <v>-0.0518607810821724</v>
      </c>
      <c r="Z423" s="1" t="n">
        <f aca="false">(((0.192*(N423)+1.5378)-(L423))/((0.192*(N423)+1.5378)-(0.073*(N423)-2.5946)))*(O423)</f>
        <v>0.0177030625636267</v>
      </c>
      <c r="AA423" s="1" t="n">
        <f aca="false">(((0.1992*(N423)+1.3041)-(M423))/((0.1992*(N423)+1.3041)-(0.0588*(N423)-2.156)))*(O423)</f>
        <v>0.163703505810962</v>
      </c>
      <c r="AB423" s="2" t="n">
        <v>0.000480324074074074</v>
      </c>
      <c r="AC423" s="1" t="n">
        <v>-42.41695</v>
      </c>
      <c r="AD423" s="1" t="n">
        <v>0.019393</v>
      </c>
      <c r="AE423" s="1" t="n">
        <v>-0.00309</v>
      </c>
      <c r="AP423" s="1" t="n">
        <f aca="false">AVERAGE(P418:P428)</f>
        <v>51.7798119715383</v>
      </c>
      <c r="AQ423" s="1" t="n">
        <f aca="false">AVERAGE(Q418:Q428)</f>
        <v>48.548121870588</v>
      </c>
      <c r="AR423" s="1" t="n">
        <f aca="false">AVERAGE(R418:R428)</f>
        <v>44.4416713353403</v>
      </c>
      <c r="AS423" s="1" t="n">
        <f aca="false">AVERAGE(S418:S428)</f>
        <v>38.8398910254637</v>
      </c>
      <c r="AT423" s="1" t="n">
        <f aca="false">AVERAGE(T418:T428)</f>
        <v>20.3838854518579</v>
      </c>
      <c r="AU423" s="1" t="n">
        <f aca="false">AVERAGE(U418:U428)</f>
        <v>3.04050811172245</v>
      </c>
      <c r="AV423" s="1" t="n">
        <f aca="false">AVERAGE(V418:V428)</f>
        <v>0.396581642853068</v>
      </c>
      <c r="AW423" s="1" t="n">
        <f aca="false">AVERAGE(W418:W428)</f>
        <v>1.22081277655979</v>
      </c>
      <c r="AX423" s="1" t="n">
        <f aca="false">AVERAGE(X418:X428)</f>
        <v>0.238904630284064</v>
      </c>
      <c r="AY423" s="1" t="n">
        <f aca="false">AVERAGE(Y418:Y428)</f>
        <v>-0.0451782057021949</v>
      </c>
      <c r="AZ423" s="1" t="n">
        <f aca="false">AVERAGE(Z418:Z428)</f>
        <v>0.0336262401003262</v>
      </c>
      <c r="BA423" s="1" t="n">
        <f aca="false">AVERAGE(AA418:AA428)</f>
        <v>0.159017601154058</v>
      </c>
    </row>
    <row r="424" customFormat="false" ht="12.75" hidden="false" customHeight="false" outlineLevel="0" collapsed="false">
      <c r="A424" s="1" t="s">
        <v>448</v>
      </c>
      <c r="B424" s="1" t="n">
        <v>0.254883</v>
      </c>
      <c r="C424" s="1" t="n">
        <v>0.237305</v>
      </c>
      <c r="D424" s="1" t="n">
        <v>0.84082</v>
      </c>
      <c r="E424" s="1" t="n">
        <v>1.75</v>
      </c>
      <c r="F424" s="1" t="n">
        <v>4.487305</v>
      </c>
      <c r="G424" s="1" t="n">
        <v>6.527344</v>
      </c>
      <c r="H424" s="1" t="n">
        <v>7.082031</v>
      </c>
      <c r="I424" s="1" t="n">
        <v>7.004883</v>
      </c>
      <c r="J424" s="1" t="n">
        <v>6.717773</v>
      </c>
      <c r="K424" s="1" t="n">
        <v>6.871094</v>
      </c>
      <c r="L424" s="1" t="n">
        <v>6.918945</v>
      </c>
      <c r="M424" s="1" t="n">
        <v>6.876953</v>
      </c>
      <c r="N424" s="1" t="n">
        <v>28.09</v>
      </c>
      <c r="O424" s="1" t="n">
        <v>55.86</v>
      </c>
      <c r="P424" s="1" t="n">
        <f aca="false">(((0.194*(N424)+1.7015)-(B424))/((0.194*(N424)+1.7015)-(0.064*(N424)-2.0609)))*(O424)</f>
        <v>51.9570630582269</v>
      </c>
      <c r="Q424" s="1" t="n">
        <f aca="false">(((0.1977*(N424)+1.1648)-(C424))/((0.1977*(N424)+1.1648)-(0.0625*(N424)-2.4843)))*(O424)</f>
        <v>48.6140487087995</v>
      </c>
      <c r="R424" s="1" t="n">
        <f aca="false">(((0.1889*(N424)+1.2516)-(D424))/((0.1889*(N424)+1.2516)-(0.0658*(N424)-2.315)))*(O424)</f>
        <v>45.4625259268339</v>
      </c>
      <c r="S424" s="1" t="n">
        <f aca="false">(((0.1873*(N424)+1.5382)-(E424))/((0.1873*(N424)+1.5382)-(0.06*(N424)-2.2513)))*(O424)</f>
        <v>38.2958583025914</v>
      </c>
      <c r="T424" s="1" t="n">
        <f aca="false">(((0.2036*(N424)+1.6124)-(F424))/((0.2036*(N424)+1.6124)-(0.0705*(N424)-2.1738)))*(O424)</f>
        <v>21.1134241490906</v>
      </c>
      <c r="U424" s="1" t="n">
        <f aca="false">(((0.1989*(N424)+1.3186)-(G424))/((0.1989*(N424)+1.3186)-(0.066*(N424)-2.3887)))*(O424)</f>
        <v>2.84055275876051</v>
      </c>
      <c r="V424" s="1" t="n">
        <f aca="false">(((0.2032*(N424)+1.4275)-(H424))/((0.2032*(N424)+1.4275)-(0.0688*(N424)-2.3002)))*(O424)</f>
        <v>0.397244250163535</v>
      </c>
      <c r="W424" s="1" t="n">
        <f aca="false">(((0.2087*(N424)+1.3252)-(I424))/((0.2087*(N424)+1.3252)-(0.0688*(N424)-2.3857)))*(O424)</f>
        <v>1.33569359106394</v>
      </c>
      <c r="X424" s="1" t="n">
        <f aca="false">(((0.1997*(N424)+1.1468)-(J424))/((0.1997*(N424)+1.1468)-(0.0604*(N424)-2.3464)))*(O424)</f>
        <v>0.291136391346789</v>
      </c>
      <c r="Y424" s="1" t="n">
        <f aca="false">(((0.199*(N424)+1.2782)-(K424))/((0.199*(N424)+1.2782)-(0.0699*(N424)-2.5167)))*(O424)</f>
        <v>-0.0224604601958197</v>
      </c>
      <c r="Z424" s="1" t="n">
        <f aca="false">(((0.192*(N424)+1.5378)-(L424))/((0.192*(N424)+1.5378)-(0.073*(N424)-2.5946)))*(O424)</f>
        <v>0.0906824247402363</v>
      </c>
      <c r="AA424" s="1" t="n">
        <f aca="false">(((0.1992*(N424)+1.3041)-(M424))/((0.1992*(N424)+1.3041)-(0.0588*(N424)-2.156)))*(O424)</f>
        <v>0.171074614907527</v>
      </c>
      <c r="AB424" s="2" t="n">
        <v>0.000481481481481482</v>
      </c>
      <c r="AC424" s="1" t="n">
        <v>-26.12986</v>
      </c>
      <c r="AD424" s="1" t="n">
        <v>0.019393</v>
      </c>
      <c r="AE424" s="1" t="n">
        <v>-0.002579</v>
      </c>
      <c r="AP424" s="1" t="n">
        <f aca="false">AVERAGE(P419:P429)</f>
        <v>51.874124193582</v>
      </c>
      <c r="AQ424" s="1" t="n">
        <f aca="false">AVERAGE(Q419:Q429)</f>
        <v>48.5308078754475</v>
      </c>
      <c r="AR424" s="1" t="n">
        <f aca="false">AVERAGE(R419:R429)</f>
        <v>44.5440391695695</v>
      </c>
      <c r="AS424" s="1" t="n">
        <f aca="false">AVERAGE(S419:S429)</f>
        <v>38.8338312866079</v>
      </c>
      <c r="AT424" s="1" t="n">
        <f aca="false">AVERAGE(T419:T429)</f>
        <v>20.4438567532577</v>
      </c>
      <c r="AU424" s="1" t="n">
        <f aca="false">AVERAGE(U419:U429)</f>
        <v>3.01851289321992</v>
      </c>
      <c r="AV424" s="1" t="n">
        <f aca="false">AVERAGE(V419:V429)</f>
        <v>0.416410454267504</v>
      </c>
      <c r="AW424" s="1" t="n">
        <f aca="false">AVERAGE(W419:W429)</f>
        <v>1.21432206470711</v>
      </c>
      <c r="AX424" s="1" t="n">
        <f aca="false">AVERAGE(X419:X429)</f>
        <v>0.232209041820802</v>
      </c>
      <c r="AY424" s="1" t="n">
        <f aca="false">AVERAGE(Y419:Y429)</f>
        <v>-0.0485194933921836</v>
      </c>
      <c r="AZ424" s="1" t="n">
        <f aca="false">AVERAGE(Z419:Z429)</f>
        <v>0.0322987991298622</v>
      </c>
      <c r="BA424" s="1" t="n">
        <f aca="false">AVERAGE(AA419:AA429)</f>
        <v>0.15700798454915</v>
      </c>
    </row>
    <row r="425" customFormat="false" ht="12.75" hidden="false" customHeight="false" outlineLevel="0" collapsed="false">
      <c r="A425" s="1" t="s">
        <v>449</v>
      </c>
      <c r="B425" s="1" t="n">
        <v>0.274414</v>
      </c>
      <c r="C425" s="1" t="n">
        <v>0.229492</v>
      </c>
      <c r="D425" s="1" t="n">
        <v>0.900391</v>
      </c>
      <c r="E425" s="1" t="n">
        <v>1.645508</v>
      </c>
      <c r="F425" s="1" t="n">
        <v>4.615234</v>
      </c>
      <c r="G425" s="1" t="n">
        <v>6.574219</v>
      </c>
      <c r="H425" s="1" t="n">
        <v>7.083984</v>
      </c>
      <c r="I425" s="1" t="n">
        <v>7.024414</v>
      </c>
      <c r="J425" s="1" t="n">
        <v>6.728516</v>
      </c>
      <c r="K425" s="1" t="n">
        <v>6.874023</v>
      </c>
      <c r="L425" s="1" t="n">
        <v>6.925781</v>
      </c>
      <c r="M425" s="1" t="n">
        <v>6.87793</v>
      </c>
      <c r="N425" s="1" t="n">
        <v>28.09</v>
      </c>
      <c r="O425" s="1" t="n">
        <v>55.86</v>
      </c>
      <c r="P425" s="1" t="n">
        <f aca="false">(((0.194*(N425)+1.7015)-(B425))/((0.194*(N425)+1.7015)-(0.064*(N425)-2.0609)))*(O425)</f>
        <v>51.8099107862047</v>
      </c>
      <c r="Q425" s="1" t="n">
        <f aca="false">(((0.1977*(N425)+1.1648)-(C425))/((0.1977*(N425)+1.1648)-(0.0625*(N425)-2.4843)))*(O425)</f>
        <v>48.672655116218</v>
      </c>
      <c r="R425" s="1" t="n">
        <f aca="false">(((0.1889*(N425)+1.2516)-(D425))/((0.1889*(N425)+1.2516)-(0.0658*(N425)-2.315)))*(O425)</f>
        <v>44.9888059456082</v>
      </c>
      <c r="S425" s="1" t="n">
        <f aca="false">(((0.1873*(N425)+1.5382)-(E425))/((0.1873*(N425)+1.5382)-(0.06*(N425)-2.2513)))*(O425)</f>
        <v>39.08834169749</v>
      </c>
      <c r="T425" s="1" t="n">
        <f aca="false">(((0.2036*(N425)+1.6124)-(F425))/((0.2036*(N425)+1.6124)-(0.0705*(N425)-2.1738)))*(O425)</f>
        <v>20.1637718058748</v>
      </c>
      <c r="U425" s="1" t="n">
        <f aca="false">(((0.1989*(N425)+1.3186)-(G425))/((0.1989*(N425)+1.3186)-(0.066*(N425)-2.3887)))*(O425)</f>
        <v>2.48863404028325</v>
      </c>
      <c r="V425" s="1" t="n">
        <f aca="false">(((0.2032*(N425)+1.4275)-(H425))/((0.2032*(N425)+1.4275)-(0.0688*(N425)-2.3002)))*(O425)</f>
        <v>0.382704114463074</v>
      </c>
      <c r="W425" s="1" t="n">
        <f aca="false">(((0.2087*(N425)+1.3252)-(I425))/((0.2087*(N425)+1.3252)-(0.0688*(N425)-2.3857)))*(O425)</f>
        <v>1.19290524116208</v>
      </c>
      <c r="X425" s="1" t="n">
        <f aca="false">(((0.1997*(N425)+1.1468)-(J425))/((0.1997*(N425)+1.1468)-(0.0604*(N425)-2.3464)))*(O425)</f>
        <v>0.210108457350971</v>
      </c>
      <c r="Y425" s="1" t="n">
        <f aca="false">(((0.199*(N425)+1.2782)-(K425))/((0.199*(N425)+1.2782)-(0.0699*(N425)-2.5167)))*(O425)</f>
        <v>-0.044506937378649</v>
      </c>
      <c r="Z425" s="1" t="n">
        <f aca="false">(((0.192*(N425)+1.5378)-(L425))/((0.192*(N425)+1.5378)-(0.073*(N425)-2.5946)))*(O425)</f>
        <v>0.0395983657765567</v>
      </c>
      <c r="AA425" s="1" t="n">
        <f aca="false">(((0.1992*(N425)+1.3041)-(M425))/((0.1992*(N425)+1.3041)-(0.0588*(N425)-2.156)))*(O425)</f>
        <v>0.163703505810962</v>
      </c>
      <c r="AB425" s="2" t="n">
        <v>0.000482638888888889</v>
      </c>
      <c r="AC425" s="1" t="n">
        <v>-2.26738</v>
      </c>
      <c r="AD425" s="1" t="n">
        <v>0.017342</v>
      </c>
      <c r="AE425" s="1" t="n">
        <v>-0.003601</v>
      </c>
      <c r="AP425" s="1" t="n">
        <f aca="false">AVERAGE(P420:P430)</f>
        <v>52.0052249973331</v>
      </c>
      <c r="AQ425" s="1" t="n">
        <f aca="false">AVERAGE(Q420:Q430)</f>
        <v>48.5587775810277</v>
      </c>
      <c r="AR425" s="1" t="n">
        <f aca="false">AVERAGE(R420:R430)</f>
        <v>44.512975742012</v>
      </c>
      <c r="AS425" s="1" t="n">
        <f aca="false">AVERAGE(S420:S430)</f>
        <v>38.822385419644</v>
      </c>
      <c r="AT425" s="1" t="n">
        <f aca="false">AVERAGE(T420:T430)</f>
        <v>20.3720223811195</v>
      </c>
      <c r="AU425" s="1" t="n">
        <f aca="false">AVERAGE(U420:U430)</f>
        <v>2.98052171058658</v>
      </c>
      <c r="AV425" s="1" t="n">
        <f aca="false">AVERAGE(V420:V430)</f>
        <v>0.419714692152792</v>
      </c>
      <c r="AW425" s="1" t="n">
        <f aca="false">AVERAGE(W420:W430)</f>
        <v>1.20913002692367</v>
      </c>
      <c r="AX425" s="1" t="n">
        <f aca="false">AVERAGE(X420:X430)</f>
        <v>0.234887277206107</v>
      </c>
      <c r="AY425" s="1" t="n">
        <f aca="false">AVERAGE(Y420:Y430)</f>
        <v>-0.0505244028600657</v>
      </c>
      <c r="AZ425" s="1" t="n">
        <f aca="false">AVERAGE(Z420:Z430)</f>
        <v>0.0336255607548966</v>
      </c>
      <c r="BA425" s="1" t="n">
        <f aca="false">AVERAGE(AA420:AA430)</f>
        <v>0.159687016105044</v>
      </c>
    </row>
    <row r="426" customFormat="false" ht="12.75" hidden="false" customHeight="false" outlineLevel="0" collapsed="false">
      <c r="A426" s="1" t="s">
        <v>450</v>
      </c>
      <c r="B426" s="1" t="n">
        <v>0.222656</v>
      </c>
      <c r="C426" s="1" t="n">
        <v>0.243164</v>
      </c>
      <c r="D426" s="1" t="n">
        <v>1.044922</v>
      </c>
      <c r="E426" s="1" t="n">
        <v>1.664063</v>
      </c>
      <c r="F426" s="1" t="n">
        <v>4.755859</v>
      </c>
      <c r="G426" s="1" t="n">
        <v>6.494141</v>
      </c>
      <c r="H426" s="1" t="n">
        <v>7.082031</v>
      </c>
      <c r="I426" s="1" t="n">
        <v>7.023438</v>
      </c>
      <c r="J426" s="1" t="n">
        <v>6.722656</v>
      </c>
      <c r="K426" s="1" t="n">
        <v>6.875977</v>
      </c>
      <c r="L426" s="1" t="n">
        <v>6.926758</v>
      </c>
      <c r="M426" s="1" t="n">
        <v>6.878906</v>
      </c>
      <c r="N426" s="1" t="n">
        <v>28.09</v>
      </c>
      <c r="O426" s="1" t="n">
        <v>55.86</v>
      </c>
      <c r="P426" s="1" t="n">
        <f aca="false">(((0.194*(N426)+1.7015)-(B426))/((0.194*(N426)+1.7015)-(0.064*(N426)-2.0609)))*(O426)</f>
        <v>52.1998707112124</v>
      </c>
      <c r="Q426" s="1" t="n">
        <f aca="false">(((0.1977*(N426)+1.1648)-(C426))/((0.1977*(N426)+1.1648)-(0.0625*(N426)-2.4843)))*(O426)</f>
        <v>48.5700995290906</v>
      </c>
      <c r="R426" s="1" t="n">
        <f aca="false">(((0.1889*(N426)+1.2516)-(D426))/((0.1889*(N426)+1.2516)-(0.0658*(N426)-2.315)))*(O426)</f>
        <v>43.8394678010996</v>
      </c>
      <c r="S426" s="1" t="n">
        <f aca="false">(((0.1873*(N426)+1.5382)-(E426))/((0.1873*(N426)+1.5382)-(0.06*(N426)-2.2513)))*(O426)</f>
        <v>38.9476177244362</v>
      </c>
      <c r="T426" s="1" t="n">
        <f aca="false">(((0.2036*(N426)+1.6124)-(F426))/((0.2036*(N426)+1.6124)-(0.0705*(N426)-2.1738)))*(O426)</f>
        <v>19.1198735438331</v>
      </c>
      <c r="U426" s="1" t="n">
        <f aca="false">(((0.1989*(N426)+1.3186)-(G426))/((0.1989*(N426)+1.3186)-(0.066*(N426)-2.3887)))*(O426)</f>
        <v>3.08982757923198</v>
      </c>
      <c r="V426" s="1" t="n">
        <f aca="false">(((0.2032*(N426)+1.4275)-(H426))/((0.2032*(N426)+1.4275)-(0.0688*(N426)-2.3002)))*(O426)</f>
        <v>0.397244250163535</v>
      </c>
      <c r="W426" s="1" t="n">
        <f aca="false">(((0.2087*(N426)+1.3252)-(I426))/((0.2087*(N426)+1.3252)-(0.0688*(N426)-2.3857)))*(O426)</f>
        <v>1.20004063768578</v>
      </c>
      <c r="X426" s="1" t="n">
        <f aca="false">(((0.1997*(N426)+1.1468)-(J426))/((0.1997*(N426)+1.1468)-(0.0604*(N426)-2.3464)))*(O426)</f>
        <v>0.254306883602067</v>
      </c>
      <c r="Y426" s="1" t="n">
        <f aca="false">(((0.199*(N426)+1.2782)-(K426))/((0.199*(N426)+1.2782)-(0.0699*(N426)-2.5167)))*(O426)</f>
        <v>-0.0592146247856957</v>
      </c>
      <c r="Z426" s="1" t="n">
        <f aca="false">(((0.192*(N426)+1.5378)-(L426))/((0.192*(N426)+1.5378)-(0.073*(N426)-2.5946)))*(O426)</f>
        <v>0.0322974404389981</v>
      </c>
      <c r="AA426" s="1" t="n">
        <f aca="false">(((0.1992*(N426)+1.3041)-(M426))/((0.1992*(N426)+1.3041)-(0.0588*(N426)-2.156)))*(O426)</f>
        <v>0.156339941350115</v>
      </c>
      <c r="AB426" s="2" t="n">
        <v>0.000483796296296296</v>
      </c>
      <c r="AC426" s="1" t="n">
        <v>24.625259</v>
      </c>
      <c r="AD426" s="1" t="n">
        <v>0.018368</v>
      </c>
      <c r="AE426" s="1" t="n">
        <v>-0.003601</v>
      </c>
      <c r="AP426" s="1" t="n">
        <f aca="false">AVERAGE(P421:P431)</f>
        <v>52.1175969191381</v>
      </c>
      <c r="AQ426" s="1" t="n">
        <f aca="false">AVERAGE(Q421:Q431)</f>
        <v>48.5434609349131</v>
      </c>
      <c r="AR426" s="1" t="n">
        <f aca="false">AVERAGE(R421:R431)</f>
        <v>44.558158646486</v>
      </c>
      <c r="AS426" s="1" t="n">
        <f aca="false">AVERAGE(S421:S431)</f>
        <v>38.7133094307704</v>
      </c>
      <c r="AT426" s="1" t="n">
        <f aca="false">AVERAGE(T421:T431)</f>
        <v>20.4174946737695</v>
      </c>
      <c r="AU426" s="1" t="n">
        <f aca="false">AVERAGE(U421:U431)</f>
        <v>2.86321547109416</v>
      </c>
      <c r="AV426" s="1" t="n">
        <f aca="false">AVERAGE(V421:V431)</f>
        <v>0.432933674155569</v>
      </c>
      <c r="AW426" s="1" t="n">
        <f aca="false">AVERAGE(W421:W431)</f>
        <v>1.20588467099732</v>
      </c>
      <c r="AX426" s="1" t="n">
        <f aca="false">AVERAGE(X421:X431)</f>
        <v>0.230200022445752</v>
      </c>
      <c r="AY426" s="1" t="n">
        <f aca="false">AVERAGE(Y421:Y431)</f>
        <v>-0.0498558716142909</v>
      </c>
      <c r="AZ426" s="1" t="n">
        <f aca="false">AVERAGE(Z421:Z431)</f>
        <v>0.0316357579900604</v>
      </c>
      <c r="BA426" s="1" t="n">
        <f aca="false">AVERAGE(AA421:AA431)</f>
        <v>0.158347500327097</v>
      </c>
    </row>
    <row r="427" customFormat="false" ht="12.75" hidden="false" customHeight="false" outlineLevel="0" collapsed="false">
      <c r="A427" s="1" t="s">
        <v>451</v>
      </c>
      <c r="B427" s="1" t="n">
        <v>0.229492</v>
      </c>
      <c r="C427" s="1" t="n">
        <v>0.237305</v>
      </c>
      <c r="D427" s="1" t="n">
        <v>0.926758</v>
      </c>
      <c r="E427" s="1" t="n">
        <v>1.770508</v>
      </c>
      <c r="F427" s="1" t="n">
        <v>4.512695</v>
      </c>
      <c r="G427" s="1" t="n">
        <v>6.509766</v>
      </c>
      <c r="H427" s="1" t="n">
        <v>7.080078</v>
      </c>
      <c r="I427" s="1" t="n">
        <v>7.020508</v>
      </c>
      <c r="J427" s="1" t="n">
        <v>6.727539</v>
      </c>
      <c r="K427" s="1" t="n">
        <v>6.874023</v>
      </c>
      <c r="L427" s="1" t="n">
        <v>6.925781</v>
      </c>
      <c r="M427" s="1" t="n">
        <v>6.87793</v>
      </c>
      <c r="N427" s="1" t="n">
        <v>28.09</v>
      </c>
      <c r="O427" s="1" t="n">
        <v>55.86</v>
      </c>
      <c r="P427" s="1" t="n">
        <f aca="false">(((0.194*(N427)+1.7015)-(B427))/((0.194*(N427)+1.7015)-(0.064*(N427)-2.0609)))*(O427)</f>
        <v>52.1483662858607</v>
      </c>
      <c r="Q427" s="1" t="n">
        <f aca="false">(((0.1977*(N427)+1.1648)-(C427))/((0.1977*(N427)+1.1648)-(0.0625*(N427)-2.4843)))*(O427)</f>
        <v>48.6140487087995</v>
      </c>
      <c r="R427" s="1" t="n">
        <f aca="false">(((0.1889*(N427)+1.2516)-(D427))/((0.1889*(N427)+1.2516)-(0.0658*(N427)-2.315)))*(O427)</f>
        <v>44.7791305205696</v>
      </c>
      <c r="S427" s="1" t="n">
        <f aca="false">(((0.1873*(N427)+1.5382)-(E427))/((0.1873*(N427)+1.5382)-(0.06*(N427)-2.2513)))*(O427)</f>
        <v>38.1403224772404</v>
      </c>
      <c r="T427" s="1" t="n">
        <f aca="false">(((0.2036*(N427)+1.6124)-(F427))/((0.2036*(N427)+1.6124)-(0.0705*(N427)-2.1738)))*(O427)</f>
        <v>20.9249471579921</v>
      </c>
      <c r="U427" s="1" t="n">
        <f aca="false">(((0.1989*(N427)+1.3186)-(G427))/((0.1989*(N427)+1.3186)-(0.066*(N427)-2.3887)))*(O427)</f>
        <v>2.97252133973957</v>
      </c>
      <c r="V427" s="1" t="n">
        <f aca="false">(((0.2032*(N427)+1.4275)-(H427))/((0.2032*(N427)+1.4275)-(0.0688*(N427)-2.3002)))*(O427)</f>
        <v>0.41178438586399</v>
      </c>
      <c r="W427" s="1" t="n">
        <f aca="false">(((0.2087*(N427)+1.3252)-(I427))/((0.2087*(N427)+1.3252)-(0.0688*(N427)-2.3857)))*(O427)</f>
        <v>1.22146144897103</v>
      </c>
      <c r="X427" s="1" t="n">
        <f aca="false">(((0.1997*(N427)+1.1468)-(J427))/((0.1997*(N427)+1.1468)-(0.0604*(N427)-2.3464)))*(O427)</f>
        <v>0.217477375857338</v>
      </c>
      <c r="Y427" s="1" t="n">
        <f aca="false">(((0.199*(N427)+1.2782)-(K427))/((0.199*(N427)+1.2782)-(0.0699*(N427)-2.5167)))*(O427)</f>
        <v>-0.044506937378649</v>
      </c>
      <c r="Z427" s="1" t="n">
        <f aca="false">(((0.192*(N427)+1.5378)-(L427))/((0.192*(N427)+1.5378)-(0.073*(N427)-2.5946)))*(O427)</f>
        <v>0.0395983657765567</v>
      </c>
      <c r="AA427" s="1" t="n">
        <f aca="false">(((0.1992*(N427)+1.3041)-(M427))/((0.1992*(N427)+1.3041)-(0.0588*(N427)-2.156)))*(O427)</f>
        <v>0.163703505810962</v>
      </c>
      <c r="AB427" s="2" t="n">
        <v>0.000484953703703704</v>
      </c>
      <c r="AC427" s="1" t="n">
        <v>48.487732</v>
      </c>
      <c r="AD427" s="1" t="n">
        <v>0.019906</v>
      </c>
      <c r="AE427" s="1" t="n">
        <v>-0.002579</v>
      </c>
      <c r="AP427" s="1" t="n">
        <f aca="false">AVERAGE(P422:P432)</f>
        <v>52.2701019637031</v>
      </c>
      <c r="AQ427" s="1" t="n">
        <f aca="false">AVERAGE(Q422:Q432)</f>
        <v>48.5401317925628</v>
      </c>
      <c r="AR427" s="1" t="n">
        <f aca="false">AVERAGE(R422:R432)</f>
        <v>44.6619383561141</v>
      </c>
      <c r="AS427" s="1" t="n">
        <f aca="false">AVERAGE(S422:S432)</f>
        <v>38.66685097323</v>
      </c>
      <c r="AT427" s="1" t="n">
        <f aca="false">AVERAGE(T422:T432)</f>
        <v>20.1729955643851</v>
      </c>
      <c r="AU427" s="1" t="n">
        <f aca="false">AVERAGE(U422:U432)</f>
        <v>2.84455294418402</v>
      </c>
      <c r="AV427" s="1" t="n">
        <f aca="false">AVERAGE(V422:V432)</f>
        <v>0.425663267895069</v>
      </c>
      <c r="AW427" s="1" t="n">
        <f aca="false">AVERAGE(W422:W432)</f>
        <v>1.20458666155146</v>
      </c>
      <c r="AX427" s="1" t="n">
        <f aca="false">AVERAGE(X422:X432)</f>
        <v>0.227521787060447</v>
      </c>
      <c r="AY427" s="1" t="n">
        <f aca="false">AVERAGE(Y422:Y432)</f>
        <v>-0.0478509621464088</v>
      </c>
      <c r="AZ427" s="1" t="n">
        <f aca="false">AVERAGE(Z422:Z432)</f>
        <v>0.0322987991298622</v>
      </c>
      <c r="BA427" s="1" t="n">
        <f aca="false">AVERAGE(AA422:AA432)</f>
        <v>0.156337883722189</v>
      </c>
    </row>
    <row r="428" customFormat="false" ht="12.75" hidden="false" customHeight="false" outlineLevel="0" collapsed="false">
      <c r="A428" s="1" t="s">
        <v>452</v>
      </c>
      <c r="B428" s="1" t="n">
        <v>0.186523</v>
      </c>
      <c r="C428" s="1" t="n">
        <v>0.243164</v>
      </c>
      <c r="D428" s="1" t="n">
        <v>0.864258</v>
      </c>
      <c r="E428" s="1" t="n">
        <v>1.65625</v>
      </c>
      <c r="F428" s="1" t="n">
        <v>4.413086</v>
      </c>
      <c r="G428" s="1" t="n">
        <v>6.53125</v>
      </c>
      <c r="H428" s="1" t="n">
        <v>7.071289</v>
      </c>
      <c r="I428" s="1" t="n">
        <v>7.024414</v>
      </c>
      <c r="J428" s="1" t="n">
        <v>6.724609</v>
      </c>
      <c r="K428" s="1" t="n">
        <v>6.871094</v>
      </c>
      <c r="L428" s="1" t="n">
        <v>6.928711</v>
      </c>
      <c r="M428" s="1" t="n">
        <v>6.879883</v>
      </c>
      <c r="N428" s="1" t="n">
        <v>28.09</v>
      </c>
      <c r="O428" s="1" t="n">
        <v>55.86</v>
      </c>
      <c r="P428" s="1" t="n">
        <f aca="false">(((0.194*(N428)+1.7015)-(B428))/((0.194*(N428)+1.7015)-(0.064*(N428)-2.0609)))*(O428)</f>
        <v>52.4721073117438</v>
      </c>
      <c r="Q428" s="1" t="n">
        <f aca="false">(((0.1977*(N428)+1.1648)-(C428))/((0.1977*(N428)+1.1648)-(0.0625*(N428)-2.4843)))*(O428)</f>
        <v>48.5700995290906</v>
      </c>
      <c r="R428" s="1" t="n">
        <f aca="false">(((0.1889*(N428)+1.2516)-(D428))/((0.1889*(N428)+1.2516)-(0.0658*(N428)-2.315)))*(O428)</f>
        <v>45.2761424697832</v>
      </c>
      <c r="S428" s="1" t="n">
        <f aca="false">(((0.1873*(N428)+1.5382)-(E428))/((0.1873*(N428)+1.5382)-(0.06*(N428)-2.2513)))*(O428)</f>
        <v>39.0068727177786</v>
      </c>
      <c r="T428" s="1" t="n">
        <f aca="false">(((0.2036*(N428)+1.6124)-(F428))/((0.2036*(N428)+1.6124)-(0.0705*(N428)-2.1738)))*(O428)</f>
        <v>21.6643723098762</v>
      </c>
      <c r="U428" s="1" t="n">
        <f aca="false">(((0.1989*(N428)+1.3186)-(G428))/((0.1989*(N428)+1.3186)-(0.066*(N428)-2.3887)))*(O428)</f>
        <v>2.81122807578724</v>
      </c>
      <c r="V428" s="1" t="n">
        <f aca="false">(((0.2032*(N428)+1.4275)-(H428))/((0.2032*(N428)+1.4275)-(0.0688*(N428)-2.3002)))*(O428)</f>
        <v>0.477218719029036</v>
      </c>
      <c r="W428" s="1" t="n">
        <f aca="false">(((0.2087*(N428)+1.3252)-(I428))/((0.2087*(N428)+1.3252)-(0.0688*(N428)-2.3857)))*(O428)</f>
        <v>1.19290524116208</v>
      </c>
      <c r="X428" s="1" t="n">
        <f aca="false">(((0.1997*(N428)+1.1468)-(J428))/((0.1997*(N428)+1.1468)-(0.0604*(N428)-2.3464)))*(O428)</f>
        <v>0.239576588982886</v>
      </c>
      <c r="Y428" s="1" t="n">
        <f aca="false">(((0.199*(N428)+1.2782)-(K428))/((0.199*(N428)+1.2782)-(0.0699*(N428)-2.5167)))*(O428)</f>
        <v>-0.0224604601958197</v>
      </c>
      <c r="Z428" s="1" t="n">
        <f aca="false">(((0.192*(N428)+1.5378)-(L428))/((0.192*(N428)+1.5378)-(0.073*(N428)-2.5946)))*(O428)</f>
        <v>0.0177030625636267</v>
      </c>
      <c r="AA428" s="1" t="n">
        <f aca="false">(((0.1992*(N428)+1.3041)-(M428))/((0.1992*(N428)+1.3041)-(0.0588*(N428)-2.156)))*(O428)</f>
        <v>0.148968832253543</v>
      </c>
      <c r="AB428" s="2" t="n">
        <v>0.000486111111111111</v>
      </c>
      <c r="AC428" s="1" t="n">
        <v>57.199432</v>
      </c>
      <c r="AD428" s="1" t="n">
        <v>0.017855</v>
      </c>
      <c r="AE428" s="1" t="n">
        <v>-0.004112</v>
      </c>
      <c r="AP428" s="1" t="n">
        <f aca="false">AVERAGE(P423:P433)</f>
        <v>52.3958513647828</v>
      </c>
      <c r="AQ428" s="1" t="n">
        <f aca="false">AVERAGE(Q423:Q433)</f>
        <v>48.5208197664746</v>
      </c>
      <c r="AR428" s="1" t="n">
        <f aca="false">AVERAGE(R423:R433)</f>
        <v>44.8864410030849</v>
      </c>
      <c r="AS428" s="1" t="n">
        <f aca="false">AVERAGE(S423:S433)</f>
        <v>38.5032366451854</v>
      </c>
      <c r="AT428" s="1" t="n">
        <f aca="false">AVERAGE(T423:T433)</f>
        <v>19.723539115162</v>
      </c>
      <c r="AU428" s="1" t="n">
        <f aca="false">AVERAGE(U423:U433)</f>
        <v>2.85854915685759</v>
      </c>
      <c r="AV428" s="1" t="n">
        <f aca="false">AVERAGE(V423:V433)</f>
        <v>0.426985098413292</v>
      </c>
      <c r="AW428" s="1" t="n">
        <f aca="false">AVERAGE(W423:W433)</f>
        <v>1.20004329617926</v>
      </c>
      <c r="AX428" s="1" t="n">
        <f aca="false">AVERAGE(X423:X433)</f>
        <v>0.222164630617694</v>
      </c>
      <c r="AY428" s="1" t="n">
        <f aca="false">AVERAGE(Y423:Y433)</f>
        <v>-0.0471824309006339</v>
      </c>
      <c r="AZ428" s="1" t="n">
        <f aca="false">AVERAGE(Z423:Z433)</f>
        <v>0.0336262401003262</v>
      </c>
      <c r="BA428" s="1" t="n">
        <f aca="false">AVERAGE(AA423:AA433)</f>
        <v>0.156337883722189</v>
      </c>
    </row>
    <row r="429" customFormat="false" ht="12.75" hidden="false" customHeight="false" outlineLevel="0" collapsed="false">
      <c r="A429" s="1" t="s">
        <v>453</v>
      </c>
      <c r="B429" s="1" t="n">
        <v>0.205078</v>
      </c>
      <c r="C429" s="1" t="n">
        <v>0.267578</v>
      </c>
      <c r="D429" s="1" t="n">
        <v>0.845703</v>
      </c>
      <c r="E429" s="1" t="n">
        <v>1.744141</v>
      </c>
      <c r="F429" s="1" t="n">
        <v>4.395508</v>
      </c>
      <c r="G429" s="1" t="n">
        <v>6.478516</v>
      </c>
      <c r="H429" s="1" t="n">
        <v>7.06543</v>
      </c>
      <c r="I429" s="1" t="n">
        <v>7.03125</v>
      </c>
      <c r="J429" s="1" t="n">
        <v>6.731445</v>
      </c>
      <c r="K429" s="1" t="n">
        <v>6.878906</v>
      </c>
      <c r="L429" s="1" t="n">
        <v>6.929688</v>
      </c>
      <c r="M429" s="1" t="n">
        <v>6.881836</v>
      </c>
      <c r="N429" s="1" t="n">
        <v>28.09</v>
      </c>
      <c r="O429" s="1" t="n">
        <v>55.86</v>
      </c>
      <c r="P429" s="1" t="n">
        <f aca="false">(((0.194*(N429)+1.7015)-(B429))/((0.194*(N429)+1.7015)-(0.064*(N429)-2.0609)))*(O429)</f>
        <v>52.3323085094617</v>
      </c>
      <c r="Q429" s="1" t="n">
        <f aca="false">(((0.1977*(N429)+1.1648)-(C429))/((0.1977*(N429)+1.1648)-(0.0625*(N429)-2.4843)))*(O429)</f>
        <v>48.3869666952603</v>
      </c>
      <c r="R429" s="1" t="n">
        <f aca="false">(((0.1889*(N429)+1.2516)-(D429))/((0.1889*(N429)+1.2516)-(0.0658*(N429)-2.315)))*(O429)</f>
        <v>45.4236953772657</v>
      </c>
      <c r="S429" s="1" t="n">
        <f aca="false">(((0.1873*(N429)+1.5382)-(E429))/((0.1873*(N429)+1.5382)-(0.06*(N429)-2.2513)))*(O429)</f>
        <v>38.340293859483</v>
      </c>
      <c r="T429" s="1" t="n">
        <f aca="false">(((0.2036*(N429)+1.6124)-(F429))/((0.2036*(N429)+1.6124)-(0.0705*(N429)-2.1738)))*(O429)</f>
        <v>21.7948586647219</v>
      </c>
      <c r="U429" s="1" t="n">
        <f aca="false">(((0.1989*(N429)+1.3186)-(G429))/((0.1989*(N429)+1.3186)-(0.066*(N429)-2.3887)))*(O429)</f>
        <v>3.2071338187244</v>
      </c>
      <c r="V429" s="1" t="n">
        <f aca="false">(((0.2032*(N429)+1.4275)-(H429))/((0.2032*(N429)+1.4275)-(0.0688*(N429)-2.3002)))*(O429)</f>
        <v>0.520839126130413</v>
      </c>
      <c r="W429" s="1" t="n">
        <f aca="false">(((0.2087*(N429)+1.3252)-(I429))/((0.2087*(N429)+1.3252)-(0.0688*(N429)-2.3857)))*(O429)</f>
        <v>1.14292822206787</v>
      </c>
      <c r="X429" s="1" t="n">
        <f aca="false">(((0.1997*(N429)+1.1468)-(J429))/((0.1997*(N429)+1.1468)-(0.0604*(N429)-2.3464)))*(O429)</f>
        <v>0.188016786618983</v>
      </c>
      <c r="Y429" s="1" t="n">
        <f aca="false">(((0.199*(N429)+1.2782)-(K429))/((0.199*(N429)+1.2782)-(0.0699*(N429)-2.5167)))*(O429)</f>
        <v>-0.081261101968525</v>
      </c>
      <c r="Z429" s="1" t="n">
        <f aca="false">(((0.192*(N429)+1.5378)-(L429))/((0.192*(N429)+1.5378)-(0.073*(N429)-2.5946)))*(O429)</f>
        <v>0.0104021372260747</v>
      </c>
      <c r="AA429" s="1" t="n">
        <f aca="false">(((0.1992*(N429)+1.3041)-(M429))/((0.1992*(N429)+1.3041)-(0.0588*(N429)-2.156)))*(O429)</f>
        <v>0.134234158696132</v>
      </c>
      <c r="AB429" s="2" t="n">
        <v>0.000487268518518519</v>
      </c>
      <c r="AC429" s="1" t="n">
        <v>33.715729</v>
      </c>
      <c r="AD429" s="1" t="n">
        <v>0.018368</v>
      </c>
      <c r="AE429" s="1" t="n">
        <v>-0.00309</v>
      </c>
      <c r="AP429" s="1" t="n">
        <f aca="false">AVERAGE(P424:P434)</f>
        <v>52.5690921529126</v>
      </c>
      <c r="AQ429" s="1" t="n">
        <f aca="false">AVERAGE(Q424:Q434)</f>
        <v>48.5001752651401</v>
      </c>
      <c r="AR429" s="1" t="n">
        <f aca="false">AVERAGE(R424:R434)</f>
        <v>45.2189589858809</v>
      </c>
      <c r="AS429" s="1" t="n">
        <f aca="false">AVERAGE(S424:S434)</f>
        <v>38.4971769063296</v>
      </c>
      <c r="AT429" s="1" t="n">
        <f aca="false">AVERAGE(T424:T434)</f>
        <v>19.7215618242317</v>
      </c>
      <c r="AU429" s="1" t="n">
        <f aca="false">AVERAGE(U424:U434)</f>
        <v>2.79189805504598</v>
      </c>
      <c r="AV429" s="1" t="n">
        <f aca="false">AVERAGE(V424:V434)</f>
        <v>0.415749200598121</v>
      </c>
      <c r="AW429" s="1" t="n">
        <f aca="false">AVERAGE(W424:W434)</f>
        <v>1.19160590246948</v>
      </c>
      <c r="AX429" s="1" t="n">
        <f aca="false">AVERAGE(X424:X434)</f>
        <v>0.220155611242645</v>
      </c>
      <c r="AY429" s="1" t="n">
        <f aca="false">AVERAGE(Y424:Y434)</f>
        <v>-0.0478509621464088</v>
      </c>
      <c r="AZ429" s="1" t="n">
        <f aca="false">AVERAGE(Z424:Z434)</f>
        <v>0.03495300172536</v>
      </c>
      <c r="BA429" s="1" t="n">
        <f aca="false">AVERAGE(AA424:AA434)</f>
        <v>0.153658852166296</v>
      </c>
    </row>
    <row r="430" customFormat="false" ht="12.75" hidden="false" customHeight="false" outlineLevel="0" collapsed="false">
      <c r="A430" s="1" t="s">
        <v>454</v>
      </c>
      <c r="B430" s="1" t="n">
        <v>0.148438</v>
      </c>
      <c r="C430" s="1" t="n">
        <v>0.245117</v>
      </c>
      <c r="D430" s="1" t="n">
        <v>0.882813</v>
      </c>
      <c r="E430" s="1" t="n">
        <v>1.731445</v>
      </c>
      <c r="F430" s="1" t="n">
        <v>4.891602</v>
      </c>
      <c r="G430" s="1" t="n">
        <v>6.503906</v>
      </c>
      <c r="H430" s="1" t="n">
        <v>7.079102</v>
      </c>
      <c r="I430" s="1" t="n">
        <v>7.03125</v>
      </c>
      <c r="J430" s="1" t="n">
        <v>6.723633</v>
      </c>
      <c r="K430" s="1" t="n">
        <v>6.875</v>
      </c>
      <c r="L430" s="1" t="n">
        <v>6.925781</v>
      </c>
      <c r="M430" s="1" t="n">
        <v>6.876953</v>
      </c>
      <c r="N430" s="1" t="n">
        <v>28.09</v>
      </c>
      <c r="O430" s="1" t="n">
        <v>55.86</v>
      </c>
      <c r="P430" s="1" t="n">
        <f aca="false">(((0.194*(N430)+1.7015)-(B430))/((0.194*(N430)+1.7015)-(0.064*(N430)-2.0609)))*(O430)</f>
        <v>52.7590508517554</v>
      </c>
      <c r="Q430" s="1" t="n">
        <f aca="false">(((0.1977*(N430)+1.1648)-(C430))/((0.1977*(N430)+1.1648)-(0.0625*(N430)-2.4843)))*(O430)</f>
        <v>48.555449802521</v>
      </c>
      <c r="R430" s="1" t="n">
        <f aca="false">(((0.1889*(N430)+1.2516)-(D430))/((0.1889*(N430)+1.2516)-(0.0658*(N430)-2.315)))*(O430)</f>
        <v>45.1285895623006</v>
      </c>
      <c r="S430" s="1" t="n">
        <f aca="false">(((0.1873*(N430)+1.5382)-(E430))/((0.1873*(N430)+1.5382)-(0.06*(N430)-2.2513)))*(O430)</f>
        <v>38.4365822756453</v>
      </c>
      <c r="T430" s="1" t="n">
        <f aca="false">(((0.2036*(N430)+1.6124)-(F430))/((0.2036*(N430)+1.6124)-(0.0705*(N430)-2.1738)))*(O430)</f>
        <v>18.1122157178113</v>
      </c>
      <c r="U430" s="1" t="n">
        <f aca="false">(((0.1989*(N430)+1.3186)-(G430))/((0.1989*(N430)+1.3186)-(0.066*(N430)-2.3887)))*(O430)</f>
        <v>3.0165158717988</v>
      </c>
      <c r="V430" s="1" t="n">
        <f aca="false">(((0.2032*(N430)+1.4275)-(H430))/((0.2032*(N430)+1.4275)-(0.0688*(N430)-2.3002)))*(O430)</f>
        <v>0.419050731201243</v>
      </c>
      <c r="W430" s="1" t="n">
        <f aca="false">(((0.2087*(N430)+1.3252)-(I430))/((0.2087*(N430)+1.3252)-(0.0688*(N430)-2.3857)))*(O430)</f>
        <v>1.14292822206787</v>
      </c>
      <c r="X430" s="1" t="n">
        <f aca="false">(((0.1997*(N430)+1.1468)-(J430))/((0.1997*(N430)+1.1468)-(0.0604*(N430)-2.3464)))*(O430)</f>
        <v>0.246937965095694</v>
      </c>
      <c r="Y430" s="1" t="n">
        <f aca="false">(((0.199*(N430)+1.2782)-(K430))/((0.199*(N430)+1.2782)-(0.0699*(N430)-2.5167)))*(O430)</f>
        <v>-0.0518607810821724</v>
      </c>
      <c r="Z430" s="1" t="n">
        <f aca="false">(((0.192*(N430)+1.5378)-(L430))/((0.192*(N430)+1.5378)-(0.073*(N430)-2.5946)))*(O430)</f>
        <v>0.0395983657765567</v>
      </c>
      <c r="AA430" s="1" t="n">
        <f aca="false">(((0.1992*(N430)+1.3041)-(M430))/((0.1992*(N430)+1.3041)-(0.0588*(N430)-2.156)))*(O430)</f>
        <v>0.171074614907527</v>
      </c>
      <c r="AB430" s="2" t="n">
        <v>0.000488425925925926</v>
      </c>
      <c r="AC430" s="1" t="n">
        <v>3.792931</v>
      </c>
      <c r="AD430" s="1" t="n">
        <v>0.020418</v>
      </c>
      <c r="AE430" s="1" t="n">
        <v>-0.001556</v>
      </c>
      <c r="AP430" s="1" t="n">
        <f aca="false">AVERAGE(P425:P435)</f>
        <v>52.7102265798215</v>
      </c>
      <c r="AQ430" s="1" t="n">
        <f aca="false">AVERAGE(Q425:Q435)</f>
        <v>48.4449027735248</v>
      </c>
      <c r="AR430" s="1" t="n">
        <f aca="false">AVERAGE(R425:R435)</f>
        <v>45.204838786038</v>
      </c>
      <c r="AS430" s="1" t="n">
        <f aca="false">AVERAGE(S425:S435)</f>
        <v>38.4412920351315</v>
      </c>
      <c r="AT430" s="1" t="n">
        <f aca="false">AVERAGE(T425:T435)</f>
        <v>19.6510460959426</v>
      </c>
      <c r="AU430" s="1" t="n">
        <f aca="false">AVERAGE(U425:U435)</f>
        <v>2.77390233945792</v>
      </c>
      <c r="AV430" s="1" t="n">
        <f aca="false">AVERAGE(V425:V435)</f>
        <v>0.409139371186462</v>
      </c>
      <c r="AW430" s="1" t="n">
        <f aca="false">AVERAGE(W425:W435)</f>
        <v>1.17083642208895</v>
      </c>
      <c r="AX430" s="1" t="n">
        <f aca="false">AVERAGE(X425:X435)</f>
        <v>0.210781101721935</v>
      </c>
      <c r="AY430" s="1" t="n">
        <f aca="false">AVERAGE(Y425:Y435)</f>
        <v>-0.0525286280585048</v>
      </c>
      <c r="AZ430" s="1" t="n">
        <f aca="false">AVERAGE(Z425:Z435)</f>
        <v>0.0276547937695271</v>
      </c>
      <c r="BA430" s="1" t="n">
        <f aca="false">AVERAGE(AA425:AA435)</f>
        <v>0.148970204005495</v>
      </c>
    </row>
    <row r="431" customFormat="false" ht="12.75" hidden="false" customHeight="false" outlineLevel="0" collapsed="false">
      <c r="A431" s="1" t="s">
        <v>455</v>
      </c>
      <c r="B431" s="1" t="n">
        <v>0.147461</v>
      </c>
      <c r="C431" s="1" t="n">
        <v>0.282227</v>
      </c>
      <c r="D431" s="1" t="n">
        <v>0.893555</v>
      </c>
      <c r="E431" s="1" t="n">
        <v>1.763672</v>
      </c>
      <c r="F431" s="1" t="n">
        <v>4.688477</v>
      </c>
      <c r="G431" s="1" t="n">
        <v>6.612305</v>
      </c>
      <c r="H431" s="1" t="n">
        <v>7.0625</v>
      </c>
      <c r="I431" s="1" t="n">
        <v>7.024414</v>
      </c>
      <c r="J431" s="1" t="n">
        <v>6.728516</v>
      </c>
      <c r="K431" s="1" t="n">
        <v>6.874023</v>
      </c>
      <c r="L431" s="1" t="n">
        <v>6.927734</v>
      </c>
      <c r="M431" s="1" t="n">
        <v>6.878906</v>
      </c>
      <c r="N431" s="1" t="n">
        <v>28.09</v>
      </c>
      <c r="O431" s="1" t="n">
        <v>55.86</v>
      </c>
      <c r="P431" s="1" t="n">
        <f aca="false">(((0.194*(N431)+1.7015)-(B431))/((0.194*(N431)+1.7015)-(0.064*(N431)-2.0609)))*(O431)</f>
        <v>52.7664118557883</v>
      </c>
      <c r="Q431" s="1" t="n">
        <f aca="false">(((0.1977*(N431)+1.1648)-(C431))/((0.1977*(N431)+1.1648)-(0.0625*(N431)-2.4843)))*(O431)</f>
        <v>48.2770824942781</v>
      </c>
      <c r="R431" s="1" t="n">
        <f aca="false">(((0.1889*(N431)+1.2516)-(D431))/((0.1889*(N431)+1.2516)-(0.0658*(N431)-2.315)))*(O431)</f>
        <v>45.0431671245654</v>
      </c>
      <c r="S431" s="1" t="n">
        <f aca="false">(((0.1873*(N431)+1.5382)-(E431))/((0.1873*(N431)+1.5382)-(0.06*(N431)-2.2513)))*(O431)</f>
        <v>38.1921677523574</v>
      </c>
      <c r="T431" s="1" t="n">
        <f aca="false">(((0.2036*(N431)+1.6124)-(F431))/((0.2036*(N431)+1.6124)-(0.0705*(N431)-2.1738)))*(O431)</f>
        <v>19.6200687629826</v>
      </c>
      <c r="U431" s="1" t="n">
        <f aca="false">(((0.1989*(N431)+1.3186)-(G431))/((0.1989*(N431)+1.3186)-(0.066*(N431)-2.3887)))*(O431)</f>
        <v>2.20269961229553</v>
      </c>
      <c r="V431" s="1" t="n">
        <f aca="false">(((0.2032*(N431)+1.4275)-(H431))/((0.2032*(N431)+1.4275)-(0.0688*(N431)-2.3002)))*(O431)</f>
        <v>0.542653052194082</v>
      </c>
      <c r="W431" s="1" t="n">
        <f aca="false">(((0.2087*(N431)+1.3252)-(I431))/((0.2087*(N431)+1.3252)-(0.0688*(N431)-2.3857)))*(O431)</f>
        <v>1.19290524116208</v>
      </c>
      <c r="X431" s="1" t="n">
        <f aca="false">(((0.1997*(N431)+1.1468)-(J431))/((0.1997*(N431)+1.1468)-(0.0604*(N431)-2.3464)))*(O431)</f>
        <v>0.210108457350971</v>
      </c>
      <c r="Y431" s="1" t="n">
        <f aca="false">(((0.199*(N431)+1.2782)-(K431))/((0.199*(N431)+1.2782)-(0.0699*(N431)-2.5167)))*(O431)</f>
        <v>-0.044506937378649</v>
      </c>
      <c r="Z431" s="1" t="n">
        <f aca="false">(((0.192*(N431)+1.5378)-(L431))/((0.192*(N431)+1.5378)-(0.073*(N431)-2.5946)))*(O431)</f>
        <v>0.0250039879011786</v>
      </c>
      <c r="AA431" s="1" t="n">
        <f aca="false">(((0.1992*(N431)+1.3041)-(M431))/((0.1992*(N431)+1.3041)-(0.0588*(N431)-2.156)))*(O431)</f>
        <v>0.156339941350115</v>
      </c>
      <c r="AB431" s="2" t="n">
        <v>0.000489583333333333</v>
      </c>
      <c r="AC431" s="1" t="n">
        <v>-21.58462</v>
      </c>
      <c r="AD431" s="1" t="n">
        <v>0.018368</v>
      </c>
      <c r="AE431" s="1" t="n">
        <v>-0.003601</v>
      </c>
      <c r="AP431" s="1" t="n">
        <f aca="false">AVERAGE(P426:P436)</f>
        <v>52.8981825266599</v>
      </c>
      <c r="AQ431" s="1" t="n">
        <f aca="false">AVERAGE(Q426:Q436)</f>
        <v>48.428919889787</v>
      </c>
      <c r="AR431" s="1" t="n">
        <f aca="false">AVERAGE(R426:R436)</f>
        <v>45.1716579068452</v>
      </c>
      <c r="AS431" s="1" t="n">
        <f aca="false">AVERAGE(S426:S436)</f>
        <v>38.4029134592217</v>
      </c>
      <c r="AT431" s="1" t="n">
        <f aca="false">AVERAGE(T426:T436)</f>
        <v>19.7215618242317</v>
      </c>
      <c r="AU431" s="1" t="n">
        <f aca="false">AVERAGE(U426:U436)</f>
        <v>2.81189352209127</v>
      </c>
      <c r="AV431" s="1" t="n">
        <f aca="false">AVERAGE(V426:V436)</f>
        <v>0.402529541774802</v>
      </c>
      <c r="AW431" s="1" t="n">
        <f aca="false">AVERAGE(W426:W436)</f>
        <v>1.16499504727088</v>
      </c>
      <c r="AX431" s="1" t="n">
        <f aca="false">AVERAGE(X426:X436)</f>
        <v>0.209441984029282</v>
      </c>
      <c r="AY431" s="1" t="n">
        <f aca="false">AVERAGE(Y426:Y436)</f>
        <v>-0.0545335375263868</v>
      </c>
      <c r="AZ431" s="1" t="n">
        <f aca="false">AVERAGE(Z426:Z436)</f>
        <v>0.0236738295489943</v>
      </c>
      <c r="BA431" s="1" t="n">
        <f aca="false">AVERAGE(AA426:AA436)</f>
        <v>0.144951656671654</v>
      </c>
    </row>
    <row r="432" customFormat="false" ht="12.75" hidden="false" customHeight="false" outlineLevel="0" collapsed="false">
      <c r="A432" s="1" t="s">
        <v>456</v>
      </c>
      <c r="B432" s="1" t="n">
        <v>0.095703</v>
      </c>
      <c r="C432" s="1" t="n">
        <v>0.255859</v>
      </c>
      <c r="D432" s="1" t="n">
        <v>0.925781</v>
      </c>
      <c r="E432" s="1" t="n">
        <v>1.691406</v>
      </c>
      <c r="F432" s="1" t="n">
        <v>5.086914</v>
      </c>
      <c r="G432" s="1" t="n">
        <v>6.553711</v>
      </c>
      <c r="H432" s="1" t="n">
        <v>7.081055</v>
      </c>
      <c r="I432" s="1" t="n">
        <v>7.027344</v>
      </c>
      <c r="J432" s="1" t="n">
        <v>6.731445</v>
      </c>
      <c r="K432" s="1" t="n">
        <v>6.874023</v>
      </c>
      <c r="L432" s="1" t="n">
        <v>6.926758</v>
      </c>
      <c r="M432" s="1" t="n">
        <v>6.879883</v>
      </c>
      <c r="N432" s="1" t="n">
        <v>28.09</v>
      </c>
      <c r="O432" s="1" t="n">
        <v>55.86</v>
      </c>
      <c r="P432" s="1" t="n">
        <f aca="false">(((0.194*(N432)+1.7015)-(B432))/((0.194*(N432)+1.7015)-(0.064*(N432)-2.0609)))*(O432)</f>
        <v>53.1563717807961</v>
      </c>
      <c r="Q432" s="1" t="n">
        <f aca="false">(((0.1977*(N432)+1.1648)-(C432))/((0.1977*(N432)+1.1648)-(0.0625*(N432)-2.4843)))*(O432)</f>
        <v>48.4748725558181</v>
      </c>
      <c r="R432" s="1" t="n">
        <f aca="false">(((0.1889*(N432)+1.2516)-(D432))/((0.1889*(N432)+1.2516)-(0.0658*(N432)-2.315)))*(O432)</f>
        <v>44.7868998113597</v>
      </c>
      <c r="S432" s="1" t="n">
        <f aca="false">(((0.1873*(N432)+1.5382)-(E432))/((0.1873*(N432)+1.5382)-(0.06*(N432)-2.2513)))*(O432)</f>
        <v>38.7402442081219</v>
      </c>
      <c r="T432" s="1" t="n">
        <f aca="false">(((0.2036*(N432)+1.6124)-(F432))/((0.2036*(N432)+1.6124)-(0.0705*(N432)-2.1738)))*(O432)</f>
        <v>16.6623607321695</v>
      </c>
      <c r="U432" s="1" t="n">
        <f aca="false">(((0.1989*(N432)+1.3186)-(G432))/((0.1989*(N432)+1.3186)-(0.066*(N432)-2.3887)))*(O432)</f>
        <v>2.64259988729193</v>
      </c>
      <c r="V432" s="1" t="n">
        <f aca="false">(((0.2032*(N432)+1.4275)-(H432))/((0.2032*(N432)+1.4275)-(0.0688*(N432)-2.3002)))*(O432)</f>
        <v>0.404510595500782</v>
      </c>
      <c r="W432" s="1" t="n">
        <f aca="false">(((0.2087*(N432)+1.3252)-(I432))/((0.2087*(N432)+1.3252)-(0.0688*(N432)-2.3857)))*(O432)</f>
        <v>1.17148442987682</v>
      </c>
      <c r="X432" s="1" t="n">
        <f aca="false">(((0.1997*(N432)+1.1468)-(J432))/((0.1997*(N432)+1.1468)-(0.0604*(N432)-2.3464)))*(O432)</f>
        <v>0.188016786618983</v>
      </c>
      <c r="Y432" s="1" t="n">
        <f aca="false">(((0.199*(N432)+1.2782)-(K432))/((0.199*(N432)+1.2782)-(0.0699*(N432)-2.5167)))*(O432)</f>
        <v>-0.044506937378649</v>
      </c>
      <c r="Z432" s="1" t="n">
        <f aca="false">(((0.192*(N432)+1.5378)-(L432))/((0.192*(N432)+1.5378)-(0.073*(N432)-2.5946)))*(O432)</f>
        <v>0.0322974404389981</v>
      </c>
      <c r="AA432" s="1" t="n">
        <f aca="false">(((0.1992*(N432)+1.3041)-(M432))/((0.1992*(N432)+1.3041)-(0.0588*(N432)-2.156)))*(O432)</f>
        <v>0.148968832253543</v>
      </c>
      <c r="AB432" s="2" t="n">
        <v>0.000490740740740741</v>
      </c>
      <c r="AC432" s="1" t="n">
        <v>-38.62925</v>
      </c>
      <c r="AD432" s="1" t="n">
        <v>0.018368</v>
      </c>
      <c r="AE432" s="1" t="n">
        <v>-0.002579</v>
      </c>
      <c r="AP432" s="1" t="n">
        <f aca="false">AVERAGE(P427:P437)</f>
        <v>53.0560389738962</v>
      </c>
      <c r="AQ432" s="1" t="n">
        <f aca="false">AVERAGE(Q427:Q437)</f>
        <v>48.3649897186795</v>
      </c>
      <c r="AR432" s="1" t="n">
        <f aca="false">AVERAGE(R427:R437)</f>
        <v>45.2697893919509</v>
      </c>
      <c r="AS432" s="1" t="n">
        <f aca="false">AVERAGE(S427:S437)</f>
        <v>38.3032638840058</v>
      </c>
      <c r="AT432" s="1" t="n">
        <f aca="false">AVERAGE(T427:T437)</f>
        <v>19.8415044270314</v>
      </c>
      <c r="AU432" s="1" t="n">
        <f aca="false">AVERAGE(U427:U437)</f>
        <v>2.74257654000935</v>
      </c>
      <c r="AV432" s="1" t="n">
        <f aca="false">AVERAGE(V427:V437)</f>
        <v>0.382039476690983</v>
      </c>
      <c r="AW432" s="1" t="n">
        <f aca="false">AVERAGE(W427:W437)</f>
        <v>1.16434637485964</v>
      </c>
      <c r="AX432" s="1" t="n">
        <f aca="false">AVERAGE(X427:X437)</f>
        <v>0.207432964654232</v>
      </c>
      <c r="AY432" s="1" t="n">
        <f aca="false">AVERAGE(Y427:Y437)</f>
        <v>-0.053865006280612</v>
      </c>
      <c r="AZ432" s="1" t="n">
        <f aca="false">AVERAGE(Z427:Z437)</f>
        <v>0.0236738295489943</v>
      </c>
      <c r="BA432" s="1" t="n">
        <f aca="false">AVERAGE(AA427:AA437)</f>
        <v>0.144951656671654</v>
      </c>
    </row>
    <row r="433" customFormat="false" ht="12.75" hidden="false" customHeight="false" outlineLevel="0" collapsed="false">
      <c r="A433" s="1" t="s">
        <v>457</v>
      </c>
      <c r="B433" s="1" t="n">
        <v>0.09668</v>
      </c>
      <c r="C433" s="1" t="n">
        <v>0.27832</v>
      </c>
      <c r="D433" s="1" t="n">
        <v>0.680664</v>
      </c>
      <c r="E433" s="1" t="n">
        <v>1.839844</v>
      </c>
      <c r="F433" s="1" t="n">
        <v>4.834961</v>
      </c>
      <c r="G433" s="1" t="n">
        <v>6.525391</v>
      </c>
      <c r="H433" s="1" t="n">
        <v>7.089844</v>
      </c>
      <c r="I433" s="1" t="n">
        <v>7.027344</v>
      </c>
      <c r="J433" s="1" t="n">
        <v>6.730469</v>
      </c>
      <c r="K433" s="1" t="n">
        <v>6.875</v>
      </c>
      <c r="L433" s="1" t="n">
        <v>6.927734</v>
      </c>
      <c r="M433" s="1" t="n">
        <v>6.880859</v>
      </c>
      <c r="N433" s="1" t="n">
        <v>28.09</v>
      </c>
      <c r="O433" s="1" t="n">
        <v>55.86</v>
      </c>
      <c r="P433" s="1" t="n">
        <f aca="false">(((0.194*(N433)+1.7015)-(B433))/((0.194*(N433)+1.7015)-(0.064*(N433)-2.0609)))*(O433)</f>
        <v>53.1490107767632</v>
      </c>
      <c r="Q433" s="1" t="n">
        <f aca="false">(((0.1977*(N433)+1.1648)-(C433))/((0.1977*(N433)+1.1648)-(0.0625*(N433)-2.4843)))*(O433)</f>
        <v>48.3063894485574</v>
      </c>
      <c r="R433" s="1" t="n">
        <f aca="false">(((0.1889*(N433)+1.2516)-(D433))/((0.1889*(N433)+1.2516)-(0.0658*(N433)-2.315)))*(O433)</f>
        <v>46.7361170586459</v>
      </c>
      <c r="S433" s="1" t="n">
        <f aca="false">(((0.1873*(N433)+1.5382)-(E433))/((0.1873*(N433)+1.5382)-(0.06*(N433)-2.2513)))*(O433)</f>
        <v>37.6144675919986</v>
      </c>
      <c r="T433" s="1" t="n">
        <f aca="false">(((0.2036*(N433)+1.6124)-(F433))/((0.2036*(N433)+1.6124)-(0.0705*(N433)-2.1738)))*(O433)</f>
        <v>18.5326775237512</v>
      </c>
      <c r="U433" s="1" t="n">
        <f aca="false">(((0.1989*(N433)+1.3186)-(G433))/((0.1989*(N433)+1.3186)-(0.066*(N433)-2.3887)))*(O433)</f>
        <v>2.85521510024715</v>
      </c>
      <c r="V433" s="1" t="n">
        <f aca="false">(((0.2032*(N433)+1.4275)-(H433))/((0.2032*(N433)+1.4275)-(0.0688*(N433)-2.3002)))*(O433)</f>
        <v>0.339076262335736</v>
      </c>
      <c r="W433" s="1" t="n">
        <f aca="false">(((0.2087*(N433)+1.3252)-(I433))/((0.2087*(N433)+1.3252)-(0.0688*(N433)-2.3857)))*(O433)</f>
        <v>1.17148442987682</v>
      </c>
      <c r="X433" s="1" t="n">
        <f aca="false">(((0.1997*(N433)+1.1468)-(J433))/((0.1997*(N433)+1.1468)-(0.0604*(N433)-2.3464)))*(O433)</f>
        <v>0.19537816273179</v>
      </c>
      <c r="Y433" s="1" t="n">
        <f aca="false">(((0.199*(N433)+1.2782)-(K433))/((0.199*(N433)+1.2782)-(0.0699*(N433)-2.5167)))*(O433)</f>
        <v>-0.0518607810821724</v>
      </c>
      <c r="Z433" s="1" t="n">
        <f aca="false">(((0.192*(N433)+1.5378)-(L433))/((0.192*(N433)+1.5378)-(0.073*(N433)-2.5946)))*(O433)</f>
        <v>0.0250039879011786</v>
      </c>
      <c r="AA433" s="1" t="n">
        <f aca="false">(((0.1992*(N433)+1.3041)-(M433))/((0.1992*(N433)+1.3041)-(0.0588*(N433)-2.156)))*(O433)</f>
        <v>0.141605267792697</v>
      </c>
      <c r="AB433" s="2" t="n">
        <v>0.000491898148148148</v>
      </c>
      <c r="AC433" s="1" t="n">
        <v>-44.31079</v>
      </c>
      <c r="AD433" s="1" t="n">
        <v>0.020418</v>
      </c>
      <c r="AE433" s="1" t="n">
        <v>-0.001045</v>
      </c>
      <c r="AP433" s="1" t="n">
        <f aca="false">AVERAGE(P428:P438)</f>
        <v>53.2553655383906</v>
      </c>
      <c r="AQ433" s="1" t="n">
        <f aca="false">AVERAGE(Q428:Q438)</f>
        <v>48.3416823126179</v>
      </c>
      <c r="AR433" s="1" t="n">
        <f aca="false">AVERAGE(R428:R438)</f>
        <v>45.1963675336439</v>
      </c>
      <c r="AS433" s="1" t="n">
        <f aca="false">AVERAGE(S428:S438)</f>
        <v>38.4890970246989</v>
      </c>
      <c r="AT433" s="1" t="n">
        <f aca="false">AVERAGE(T428:T438)</f>
        <v>19.511990580608</v>
      </c>
      <c r="AU433" s="1" t="n">
        <f aca="false">AVERAGE(U428:U438)</f>
        <v>2.71191686937384</v>
      </c>
      <c r="AV433" s="1" t="n">
        <f aca="false">AVERAGE(V428:V438)</f>
        <v>0.370142325206429</v>
      </c>
      <c r="AW433" s="1" t="n">
        <f aca="false">AVERAGE(W428:W438)</f>
        <v>1.15915433707619</v>
      </c>
      <c r="AX433" s="1" t="n">
        <f aca="false">AVERAGE(X428:X438)</f>
        <v>0.20408482758653</v>
      </c>
      <c r="AY433" s="1" t="n">
        <f aca="false">AVERAGE(Y428:Y438)</f>
        <v>-0.0572062939706007</v>
      </c>
      <c r="AZ433" s="1" t="n">
        <f aca="false">AVERAGE(Z428:Z438)</f>
        <v>0.0196928653284616</v>
      </c>
      <c r="BA433" s="1" t="n">
        <f aca="false">AVERAGE(AA428:AA438)</f>
        <v>0.142942725942721</v>
      </c>
    </row>
    <row r="434" customFormat="false" ht="12.75" hidden="false" customHeight="false" outlineLevel="0" collapsed="false">
      <c r="A434" s="1" t="s">
        <v>458</v>
      </c>
      <c r="B434" s="1" t="n">
        <v>0.048828</v>
      </c>
      <c r="C434" s="1" t="n">
        <v>0.257813</v>
      </c>
      <c r="D434" s="1" t="n">
        <v>0.780273</v>
      </c>
      <c r="E434" s="1" t="n">
        <v>1.701172</v>
      </c>
      <c r="F434" s="1" t="n">
        <v>4.741211</v>
      </c>
      <c r="G434" s="1" t="n">
        <v>6.561523</v>
      </c>
      <c r="H434" s="1" t="n">
        <v>7.097656</v>
      </c>
      <c r="I434" s="1" t="n">
        <v>7.03125</v>
      </c>
      <c r="J434" s="1" t="n">
        <v>6.732422</v>
      </c>
      <c r="K434" s="1" t="n">
        <v>6.875977</v>
      </c>
      <c r="L434" s="1" t="n">
        <v>6.926758</v>
      </c>
      <c r="M434" s="1" t="n">
        <v>6.881836</v>
      </c>
      <c r="N434" s="1" t="n">
        <v>28.09</v>
      </c>
      <c r="O434" s="1" t="n">
        <v>55.86</v>
      </c>
      <c r="P434" s="1" t="n">
        <f aca="false">(((0.194*(N434)+1.7015)-(B434))/((0.194*(N434)+1.7015)-(0.064*(N434)-2.0609)))*(O434)</f>
        <v>53.5095417542251</v>
      </c>
      <c r="Q434" s="1" t="n">
        <f aca="false">(((0.1977*(N434)+1.1648)-(C434))/((0.1977*(N434)+1.1648)-(0.0625*(N434)-2.4843)))*(O434)</f>
        <v>48.4602153281084</v>
      </c>
      <c r="R434" s="1" t="n">
        <f aca="false">(((0.1889*(N434)+1.2516)-(D434))/((0.1889*(N434)+1.2516)-(0.0658*(N434)-2.315)))*(O434)</f>
        <v>45.9440072466584</v>
      </c>
      <c r="S434" s="1" t="n">
        <f aca="false">(((0.1873*(N434)+1.5382)-(E434))/((0.1873*(N434)+1.5382)-(0.06*(N434)-2.2513)))*(O434)</f>
        <v>38.6661773624822</v>
      </c>
      <c r="T434" s="1" t="n">
        <f aca="false">(((0.2036*(N434)+1.6124)-(F434))/((0.2036*(N434)+1.6124)-(0.0705*(N434)-2.1738)))*(O434)</f>
        <v>19.2286096984457</v>
      </c>
      <c r="U434" s="1" t="n">
        <f aca="false">(((0.1989*(N434)+1.3186)-(G434))/((0.1989*(N434)+1.3186)-(0.066*(N434)-2.3887)))*(O434)</f>
        <v>2.58395052134538</v>
      </c>
      <c r="V434" s="1" t="n">
        <f aca="false">(((0.2032*(N434)+1.4275)-(H434))/((0.2032*(N434)+1.4275)-(0.0688*(N434)-2.3002)))*(O434)</f>
        <v>0.280915719533904</v>
      </c>
      <c r="W434" s="1" t="n">
        <f aca="false">(((0.2087*(N434)+1.3252)-(I434))/((0.2087*(N434)+1.3252)-(0.0688*(N434)-2.3857)))*(O434)</f>
        <v>1.14292822206787</v>
      </c>
      <c r="X434" s="1" t="n">
        <f aca="false">(((0.1997*(N434)+1.1468)-(J434))/((0.1997*(N434)+1.1468)-(0.0604*(N434)-2.3464)))*(O434)</f>
        <v>0.180647868112616</v>
      </c>
      <c r="Y434" s="1" t="n">
        <f aca="false">(((0.199*(N434)+1.2782)-(K434))/((0.199*(N434)+1.2782)-(0.0699*(N434)-2.5167)))*(O434)</f>
        <v>-0.0592146247856957</v>
      </c>
      <c r="Z434" s="1" t="n">
        <f aca="false">(((0.192*(N434)+1.5378)-(L434))/((0.192*(N434)+1.5378)-(0.073*(N434)-2.5946)))*(O434)</f>
        <v>0.0322974404389981</v>
      </c>
      <c r="AA434" s="1" t="n">
        <f aca="false">(((0.1992*(N434)+1.3041)-(M434))/((0.1992*(N434)+1.3041)-(0.0588*(N434)-2.156)))*(O434)</f>
        <v>0.134234158696132</v>
      </c>
      <c r="AB434" s="2" t="n">
        <v>0.000493055555555556</v>
      </c>
      <c r="AC434" s="1" t="n">
        <v>-32.94771</v>
      </c>
      <c r="AD434" s="1" t="n">
        <v>0.019393</v>
      </c>
      <c r="AE434" s="1" t="n">
        <v>-0.003601</v>
      </c>
      <c r="AP434" s="1" t="n">
        <f aca="false">AVERAGE(P429:P439)</f>
        <v>53.4399769441764</v>
      </c>
      <c r="AQ434" s="1" t="n">
        <f aca="false">AVERAGE(Q429:Q439)</f>
        <v>48.3197060179589</v>
      </c>
      <c r="AR434" s="1" t="n">
        <f aca="false">AVERAGE(R429:R439)</f>
        <v>45.170952330609</v>
      </c>
      <c r="AS434" s="1" t="n">
        <f aca="false">AVERAGE(S429:S439)</f>
        <v>38.459471251699</v>
      </c>
      <c r="AT434" s="1" t="n">
        <f aca="false">AVERAGE(T429:T439)</f>
        <v>19.1113023588142</v>
      </c>
      <c r="AU434" s="1" t="n">
        <f aca="false">AVERAGE(U429:U439)</f>
        <v>2.69858678551332</v>
      </c>
      <c r="AV434" s="1" t="n">
        <f aca="false">AVERAGE(V429:V439)</f>
        <v>0.35295717482844</v>
      </c>
      <c r="AW434" s="1" t="n">
        <f aca="false">AVERAGE(W429:W439)</f>
        <v>1.15980300948744</v>
      </c>
      <c r="AX434" s="1" t="n">
        <f aca="false">AVERAGE(X429:X439)</f>
        <v>0.207432278982091</v>
      </c>
      <c r="AY434" s="1" t="n">
        <f aca="false">AVERAGE(Y429:Y439)</f>
        <v>-0.0572062939706007</v>
      </c>
      <c r="AZ434" s="1" t="n">
        <f aca="false">AVERAGE(Z429:Z439)</f>
        <v>0.0256636323138305</v>
      </c>
      <c r="BA434" s="1" t="n">
        <f aca="false">AVERAGE(AA429:AA439)</f>
        <v>0.144952342547628</v>
      </c>
    </row>
    <row r="435" customFormat="false" ht="12.75" hidden="false" customHeight="false" outlineLevel="0" collapsed="false">
      <c r="A435" s="1" t="s">
        <v>459</v>
      </c>
      <c r="B435" s="1" t="n">
        <v>0.048828</v>
      </c>
      <c r="C435" s="1" t="n">
        <v>0.318359</v>
      </c>
      <c r="D435" s="1" t="n">
        <v>0.860352</v>
      </c>
      <c r="E435" s="1" t="n">
        <v>1.831055</v>
      </c>
      <c r="F435" s="1" t="n">
        <v>4.591797</v>
      </c>
      <c r="G435" s="1" t="n">
        <v>6.553711</v>
      </c>
      <c r="H435" s="1" t="n">
        <v>7.091797</v>
      </c>
      <c r="I435" s="1" t="n">
        <v>7.036133</v>
      </c>
      <c r="J435" s="1" t="n">
        <v>6.731445</v>
      </c>
      <c r="K435" s="1" t="n">
        <v>6.87793</v>
      </c>
      <c r="L435" s="1" t="n">
        <v>6.929688</v>
      </c>
      <c r="M435" s="1" t="n">
        <v>6.883789</v>
      </c>
      <c r="N435" s="1" t="n">
        <v>28.09</v>
      </c>
      <c r="O435" s="1" t="n">
        <v>55.86</v>
      </c>
      <c r="P435" s="1" t="n">
        <f aca="false">(((0.194*(N435)+1.7015)-(B435))/((0.194*(N435)+1.7015)-(0.064*(N435)-2.0609)))*(O435)</f>
        <v>53.5095417542251</v>
      </c>
      <c r="Q435" s="1" t="n">
        <f aca="false">(((0.1977*(N435)+1.1648)-(C435))/((0.1977*(N435)+1.1648)-(0.0625*(N435)-2.4843)))*(O435)</f>
        <v>48.0060513010302</v>
      </c>
      <c r="R435" s="1" t="n">
        <f aca="false">(((0.1889*(N435)+1.2516)-(D435))/((0.1889*(N435)+1.2516)-(0.0658*(N435)-2.315)))*(O435)</f>
        <v>45.3072037285612</v>
      </c>
      <c r="S435" s="1" t="n">
        <f aca="false">(((0.1873*(N435)+1.5382)-(E435))/((0.1873*(N435)+1.5382)-(0.06*(N435)-2.2513)))*(O435)</f>
        <v>37.6811247194128</v>
      </c>
      <c r="T435" s="1" t="n">
        <f aca="false">(((0.2036*(N435)+1.6124)-(F435))/((0.2036*(N435)+1.6124)-(0.0705*(N435)-2.1738)))*(O435)</f>
        <v>20.3377511379102</v>
      </c>
      <c r="U435" s="1" t="n">
        <f aca="false">(((0.1989*(N435)+1.3186)-(G435))/((0.1989*(N435)+1.3186)-(0.066*(N435)-2.3887)))*(O435)</f>
        <v>2.64259988729193</v>
      </c>
      <c r="V435" s="1" t="n">
        <f aca="false">(((0.2032*(N435)+1.4275)-(H435))/((0.2032*(N435)+1.4275)-(0.0688*(N435)-2.3002)))*(O435)</f>
        <v>0.324536126635281</v>
      </c>
      <c r="W435" s="1" t="n">
        <f aca="false">(((0.2087*(N435)+1.3252)-(I435))/((0.2087*(N435)+1.3252)-(0.0688*(N435)-2.3857)))*(O435)</f>
        <v>1.10722930687813</v>
      </c>
      <c r="X435" s="1" t="n">
        <f aca="false">(((0.1997*(N435)+1.1468)-(J435))/((0.1997*(N435)+1.1468)-(0.0604*(N435)-2.3464)))*(O435)</f>
        <v>0.188016786618983</v>
      </c>
      <c r="Y435" s="1" t="n">
        <f aca="false">(((0.199*(N435)+1.2782)-(K435))/((0.199*(N435)+1.2782)-(0.0699*(N435)-2.5167)))*(O435)</f>
        <v>-0.0739147852288753</v>
      </c>
      <c r="Z435" s="1" t="n">
        <f aca="false">(((0.192*(N435)+1.5378)-(L435))/((0.192*(N435)+1.5378)-(0.073*(N435)-2.5946)))*(O435)</f>
        <v>0.0104021372260747</v>
      </c>
      <c r="AA435" s="1" t="n">
        <f aca="false">(((0.1992*(N435)+1.3041)-(M435))/((0.1992*(N435)+1.3041)-(0.0588*(N435)-2.156)))*(O435)</f>
        <v>0.119499485138713</v>
      </c>
      <c r="AB435" s="2" t="n">
        <v>0.000494212962962963</v>
      </c>
      <c r="AC435" s="1" t="n">
        <v>-10.60031</v>
      </c>
      <c r="AD435" s="1" t="n">
        <v>0.018368</v>
      </c>
      <c r="AE435" s="1" t="n">
        <v>-0.003601</v>
      </c>
      <c r="AP435" s="1" t="n">
        <f aca="false">AVERAGE(P430:P440)</f>
        <v>53.6653899699712</v>
      </c>
      <c r="AQ435" s="1" t="n">
        <f aca="false">AVERAGE(Q430:Q440)</f>
        <v>48.3163761936867</v>
      </c>
      <c r="AR435" s="1" t="n">
        <f aca="false">AVERAGE(R430:R440)</f>
        <v>45.154008379968</v>
      </c>
      <c r="AS435" s="1" t="n">
        <f aca="false">AVERAGE(S430:S440)</f>
        <v>38.5207429404736</v>
      </c>
      <c r="AT435" s="1" t="n">
        <f aca="false">AVERAGE(T430:T440)</f>
        <v>18.8325340307504</v>
      </c>
      <c r="AU435" s="1" t="n">
        <f aca="false">AVERAGE(U430:U440)</f>
        <v>2.64993139928976</v>
      </c>
      <c r="AV435" s="1" t="n">
        <f aca="false">AVERAGE(V430:V440)</f>
        <v>0.330484702377556</v>
      </c>
      <c r="AW435" s="1" t="n">
        <f aca="false">AVERAGE(W430:W440)</f>
        <v>1.15915367245282</v>
      </c>
      <c r="AX435" s="1" t="n">
        <f aca="false">AVERAGE(X430:X440)</f>
        <v>0.208771396674744</v>
      </c>
      <c r="AY435" s="1" t="n">
        <f aca="false">AVERAGE(Y430:Y440)</f>
        <v>-0.0572062939706007</v>
      </c>
      <c r="AZ435" s="1" t="n">
        <f aca="false">AVERAGE(Z430:Z440)</f>
        <v>0.0250005911740281</v>
      </c>
      <c r="BA435" s="1" t="n">
        <f aca="false">AVERAGE(AA430:AA440)</f>
        <v>0.144952342547628</v>
      </c>
    </row>
    <row r="436" customFormat="false" ht="12.75" hidden="false" customHeight="false" outlineLevel="0" collapsed="false">
      <c r="A436" s="1" t="s">
        <v>460</v>
      </c>
      <c r="B436" s="1" t="n">
        <v>0</v>
      </c>
      <c r="C436" s="1" t="n">
        <v>0.25293</v>
      </c>
      <c r="D436" s="1" t="n">
        <v>0.946289</v>
      </c>
      <c r="E436" s="1" t="n">
        <v>1.701172</v>
      </c>
      <c r="F436" s="1" t="n">
        <v>4.510742</v>
      </c>
      <c r="G436" s="1" t="n">
        <v>6.518555</v>
      </c>
      <c r="H436" s="1" t="n">
        <v>7.09375</v>
      </c>
      <c r="I436" s="1" t="n">
        <v>7.033203</v>
      </c>
      <c r="J436" s="1" t="n">
        <v>6.730469</v>
      </c>
      <c r="K436" s="1" t="n">
        <v>6.876953</v>
      </c>
      <c r="L436" s="1" t="n">
        <v>6.931641</v>
      </c>
      <c r="M436" s="1" t="n">
        <v>6.883789</v>
      </c>
      <c r="N436" s="1" t="n">
        <v>28.09</v>
      </c>
      <c r="O436" s="1" t="n">
        <v>55.86</v>
      </c>
      <c r="P436" s="1" t="n">
        <f aca="false">(((0.194*(N436)+1.7015)-(B436))/((0.194*(N436)+1.7015)-(0.064*(N436)-2.0609)))*(O436)</f>
        <v>53.877426201427</v>
      </c>
      <c r="Q436" s="1" t="n">
        <f aca="false">(((0.1977*(N436)+1.1648)-(C436))/((0.1977*(N436)+1.1648)-(0.0625*(N436)-2.4843)))*(O436)</f>
        <v>48.4968433951025</v>
      </c>
      <c r="R436" s="1" t="n">
        <f aca="false">(((0.1889*(N436)+1.2516)-(D436))/((0.1889*(N436)+1.2516)-(0.0658*(N436)-2.315)))*(O436)</f>
        <v>44.6238162744881</v>
      </c>
      <c r="S436" s="1" t="n">
        <f aca="false">(((0.1873*(N436)+1.5382)-(E436))/((0.1873*(N436)+1.5382)-(0.06*(N436)-2.2513)))*(O436)</f>
        <v>38.6661773624822</v>
      </c>
      <c r="T436" s="1" t="n">
        <f aca="false">(((0.2036*(N436)+1.6124)-(F436))/((0.2036*(N436)+1.6124)-(0.0705*(N436)-2.1738)))*(O436)</f>
        <v>20.9394448170553</v>
      </c>
      <c r="U436" s="1" t="n">
        <f aca="false">(((0.1989*(N436)+1.3186)-(G436))/((0.1989*(N436)+1.3186)-(0.066*(N436)-2.3887)))*(O436)</f>
        <v>2.90653704925004</v>
      </c>
      <c r="V436" s="1" t="n">
        <f aca="false">(((0.2032*(N436)+1.4275)-(H436))/((0.2032*(N436)+1.4275)-(0.0688*(N436)-2.3002)))*(O436)</f>
        <v>0.30999599093482</v>
      </c>
      <c r="W436" s="1" t="n">
        <f aca="false">(((0.2087*(N436)+1.3252)-(I436))/((0.2087*(N436)+1.3252)-(0.0688*(N436)-2.3857)))*(O436)</f>
        <v>1.12865011816339</v>
      </c>
      <c r="X436" s="1" t="n">
        <f aca="false">(((0.1997*(N436)+1.1468)-(J436))/((0.1997*(N436)+1.1468)-(0.0604*(N436)-2.3464)))*(O436)</f>
        <v>0.19537816273179</v>
      </c>
      <c r="Y436" s="1" t="n">
        <f aca="false">(((0.199*(N436)+1.2782)-(K436))/((0.199*(N436)+1.2782)-(0.0699*(N436)-2.5167)))*(O436)</f>
        <v>-0.066560941525352</v>
      </c>
      <c r="Z436" s="1" t="n">
        <f aca="false">(((0.192*(N436)+1.5378)-(L436))/((0.192*(N436)+1.5378)-(0.073*(N436)-2.5946)))*(O436)</f>
        <v>-0.00419224064930339</v>
      </c>
      <c r="AA436" s="1" t="n">
        <f aca="false">(((0.1992*(N436)+1.3041)-(M436))/((0.1992*(N436)+1.3041)-(0.0588*(N436)-2.156)))*(O436)</f>
        <v>0.119499485138713</v>
      </c>
      <c r="AB436" s="2" t="n">
        <v>0.00049537037037037</v>
      </c>
      <c r="AC436" s="1" t="n">
        <v>15.913559</v>
      </c>
      <c r="AD436" s="1" t="n">
        <v>0.019906</v>
      </c>
      <c r="AE436" s="1" t="n">
        <v>-0.001556</v>
      </c>
      <c r="AP436" s="1" t="n">
        <f aca="false">AVERAGE(P431:P441)</f>
        <v>53.8627103577827</v>
      </c>
      <c r="AQ436" s="1" t="n">
        <f aca="false">AVERAGE(Q431:Q441)</f>
        <v>48.3017251032734</v>
      </c>
      <c r="AR436" s="1" t="n">
        <f aca="false">AVERAGE(R431:R441)</f>
        <v>45.127181301534</v>
      </c>
      <c r="AS436" s="1" t="n">
        <f aca="false">AVERAGE(S431:S441)</f>
        <v>38.4864039606449</v>
      </c>
      <c r="AT436" s="1" t="n">
        <f aca="false">AVERAGE(T431:T441)</f>
        <v>18.9030504338828</v>
      </c>
      <c r="AU436" s="1" t="n">
        <f aca="false">AVERAGE(U431:U441)</f>
        <v>2.59994307293105</v>
      </c>
      <c r="AV436" s="1" t="n">
        <f aca="false">AVERAGE(V431:V441)</f>
        <v>0.318587550893002</v>
      </c>
      <c r="AW436" s="1" t="n">
        <f aca="false">AVERAGE(W431:W441)</f>
        <v>1.16304770079041</v>
      </c>
      <c r="AX436" s="1" t="n">
        <f aca="false">AVERAGE(X431:X441)</f>
        <v>0.208771396674744</v>
      </c>
      <c r="AY436" s="1" t="n">
        <f aca="false">AVERAGE(Y431:Y441)</f>
        <v>-0.0592112034384828</v>
      </c>
      <c r="AZ436" s="1" t="n">
        <f aca="false">AVERAGE(Z431:Z441)</f>
        <v>0.0256636323138299</v>
      </c>
      <c r="BA436" s="1" t="n">
        <f aca="false">AVERAGE(AA431:AA441)</f>
        <v>0.145621757498615</v>
      </c>
    </row>
    <row r="437" customFormat="false" ht="12.75" hidden="false" customHeight="false" outlineLevel="0" collapsed="false">
      <c r="A437" s="1" t="s">
        <v>461</v>
      </c>
      <c r="B437" s="1" t="n">
        <v>-0.007813</v>
      </c>
      <c r="C437" s="1" t="n">
        <v>0.336914</v>
      </c>
      <c r="D437" s="1" t="n">
        <v>0.90918</v>
      </c>
      <c r="E437" s="1" t="n">
        <v>1.808594</v>
      </c>
      <c r="F437" s="1" t="n">
        <v>4.578125</v>
      </c>
      <c r="G437" s="1" t="n">
        <v>6.595703</v>
      </c>
      <c r="H437" s="1" t="n">
        <v>7.112305</v>
      </c>
      <c r="I437" s="1" t="n">
        <v>7.024414</v>
      </c>
      <c r="J437" s="1" t="n">
        <v>6.725586</v>
      </c>
      <c r="K437" s="1" t="n">
        <v>6.875</v>
      </c>
      <c r="L437" s="1" t="n">
        <v>6.926758</v>
      </c>
      <c r="M437" s="1" t="n">
        <v>6.878906</v>
      </c>
      <c r="N437" s="1" t="n">
        <v>28.09</v>
      </c>
      <c r="O437" s="1" t="n">
        <v>55.86</v>
      </c>
      <c r="P437" s="1" t="n">
        <f aca="false">(((0.194*(N437)+1.7015)-(B437))/((0.194*(N437)+1.7015)-(0.064*(N437)-2.0609)))*(O437)</f>
        <v>53.9362916308116</v>
      </c>
      <c r="Q437" s="1" t="n">
        <f aca="false">(((0.1977*(N437)+1.1648)-(C437))/((0.1977*(N437)+1.1648)-(0.0625*(N437)-2.4843)))*(O437)</f>
        <v>47.8668676469087</v>
      </c>
      <c r="R437" s="1" t="n">
        <f aca="false">(((0.1889*(N437)+1.2516)-(D437))/((0.1889*(N437)+1.2516)-(0.0658*(N437)-2.315)))*(O437)</f>
        <v>44.918914137262</v>
      </c>
      <c r="S437" s="1" t="n">
        <f aca="false">(((0.1873*(N437)+1.5382)-(E437))/((0.1873*(N437)+1.5382)-(0.06*(N437)-2.2513)))*(O437)</f>
        <v>37.851472397061</v>
      </c>
      <c r="T437" s="1" t="n">
        <f aca="false">(((0.2036*(N437)+1.6124)-(F437))/((0.2036*(N437)+1.6124)-(0.0705*(N437)-2.1738)))*(O437)</f>
        <v>20.4392421746293</v>
      </c>
      <c r="U437" s="1" t="n">
        <f aca="false">(((0.1989*(N437)+1.3186)-(G437))/((0.1989*(N437)+1.3186)-(0.066*(N437)-2.3887)))*(O437)</f>
        <v>2.32734077633092</v>
      </c>
      <c r="V437" s="1" t="n">
        <f aca="false">(((0.2032*(N437)+1.4275)-(H437))/((0.2032*(N437)+1.4275)-(0.0688*(N437)-2.3002)))*(O437)</f>
        <v>0.17185353424152</v>
      </c>
      <c r="W437" s="1" t="n">
        <f aca="false">(((0.2087*(N437)+1.3252)-(I437))/((0.2087*(N437)+1.3252)-(0.0688*(N437)-2.3857)))*(O437)</f>
        <v>1.19290524116208</v>
      </c>
      <c r="X437" s="1" t="n">
        <f aca="false">(((0.1997*(N437)+1.1468)-(J437))/((0.1997*(N437)+1.1468)-(0.0604*(N437)-2.3464)))*(O437)</f>
        <v>0.232207670476519</v>
      </c>
      <c r="Y437" s="1" t="n">
        <f aca="false">(((0.199*(N437)+1.2782)-(K437))/((0.199*(N437)+1.2782)-(0.0699*(N437)-2.5167)))*(O437)</f>
        <v>-0.0518607810821724</v>
      </c>
      <c r="Z437" s="1" t="n">
        <f aca="false">(((0.192*(N437)+1.5378)-(L437))/((0.192*(N437)+1.5378)-(0.073*(N437)-2.5946)))*(O437)</f>
        <v>0.0322974404389981</v>
      </c>
      <c r="AA437" s="1" t="n">
        <f aca="false">(((0.1992*(N437)+1.3041)-(M437))/((0.1992*(N437)+1.3041)-(0.0588*(N437)-2.156)))*(O437)</f>
        <v>0.156339941350115</v>
      </c>
      <c r="AB437" s="2" t="n">
        <v>0.000496527777777778</v>
      </c>
      <c r="AC437" s="1" t="n">
        <v>41.291107</v>
      </c>
      <c r="AD437" s="1" t="n">
        <v>0.019393</v>
      </c>
      <c r="AE437" s="1" t="n">
        <v>-0.003601</v>
      </c>
      <c r="AP437" s="1" t="n">
        <f aca="false">AVERAGE(P432:P442)</f>
        <v>54.0948124656827</v>
      </c>
      <c r="AQ437" s="1" t="n">
        <f aca="false">AVERAGE(Q432:Q442)</f>
        <v>48.314378162739</v>
      </c>
      <c r="AR437" s="1" t="n">
        <f aca="false">AVERAGE(R432:R442)</f>
        <v>45.0918822477795</v>
      </c>
      <c r="AS437" s="1" t="n">
        <f aca="false">AVERAGE(S432:S442)</f>
        <v>38.5348825609601</v>
      </c>
      <c r="AT437" s="1" t="n">
        <f aca="false">AVERAGE(T432:T442)</f>
        <v>18.6585519993417</v>
      </c>
      <c r="AU437" s="1" t="n">
        <f aca="false">AVERAGE(U432:U442)</f>
        <v>2.65126502193394</v>
      </c>
      <c r="AV437" s="1" t="n">
        <f aca="false">AVERAGE(V432:V442)</f>
        <v>0.293471417405671</v>
      </c>
      <c r="AW437" s="1" t="n">
        <f aca="false">AVERAGE(W432:W442)</f>
        <v>1.16174969134455</v>
      </c>
      <c r="AX437" s="1" t="n">
        <f aca="false">AVERAGE(X432:X442)</f>
        <v>0.211450317732191</v>
      </c>
      <c r="AY437" s="1" t="n">
        <f aca="false">AVERAGE(Y432:Y442)</f>
        <v>-0.0585433564621504</v>
      </c>
      <c r="AZ437" s="1" t="n">
        <f aca="false">AVERAGE(Z432:Z442)</f>
        <v>0.028317155563898</v>
      </c>
      <c r="BA437" s="1" t="n">
        <f aca="false">AVERAGE(AA432:AA442)</f>
        <v>0.148970889881469</v>
      </c>
    </row>
    <row r="438" customFormat="false" ht="12.75" hidden="false" customHeight="false" outlineLevel="0" collapsed="false">
      <c r="A438" s="1" t="s">
        <v>462</v>
      </c>
      <c r="B438" s="1" t="n">
        <v>-0.061523</v>
      </c>
      <c r="C438" s="1" t="n">
        <v>0.271484</v>
      </c>
      <c r="D438" s="1" t="n">
        <v>1.02832</v>
      </c>
      <c r="E438" s="1" t="n">
        <v>1.500977</v>
      </c>
      <c r="F438" s="1" t="n">
        <v>5.000977</v>
      </c>
      <c r="G438" s="1" t="n">
        <v>6.554688</v>
      </c>
      <c r="H438" s="1" t="n">
        <v>7.097656</v>
      </c>
      <c r="I438" s="1" t="n">
        <v>7.02832</v>
      </c>
      <c r="J438" s="1" t="n">
        <v>6.732422</v>
      </c>
      <c r="K438" s="1" t="n">
        <v>6.878906</v>
      </c>
      <c r="L438" s="1" t="n">
        <v>6.931641</v>
      </c>
      <c r="M438" s="1" t="n">
        <v>6.880859</v>
      </c>
      <c r="N438" s="1" t="n">
        <v>28.09</v>
      </c>
      <c r="O438" s="1" t="n">
        <v>55.86</v>
      </c>
      <c r="P438" s="1" t="n">
        <f aca="false">(((0.194*(N438)+1.7015)-(B438))/((0.194*(N438)+1.7015)-(0.064*(N438)-2.0609)))*(O438)</f>
        <v>54.3409584952995</v>
      </c>
      <c r="Q438" s="1" t="n">
        <f aca="false">(((0.1977*(N438)+1.1648)-(C438))/((0.1977*(N438)+1.1648)-(0.0625*(N438)-2.4843)))*(O438)</f>
        <v>48.3576672421211</v>
      </c>
      <c r="R438" s="1" t="n">
        <f aca="false">(((0.1889*(N438)+1.2516)-(D438))/((0.1889*(N438)+1.2516)-(0.0658*(N438)-2.315)))*(O438)</f>
        <v>43.9714900791931</v>
      </c>
      <c r="S438" s="1" t="n">
        <f aca="false">(((0.1873*(N438)+1.5382)-(E438))/((0.1873*(N438)+1.5382)-(0.06*(N438)-2.2513)))*(O438)</f>
        <v>40.1844870248652</v>
      </c>
      <c r="T438" s="1" t="n">
        <f aca="false">(((0.2036*(N438)+1.6124)-(F438))/((0.2036*(N438)+1.6124)-(0.0705*(N438)-2.1738)))*(O438)</f>
        <v>17.3002948473345</v>
      </c>
      <c r="U438" s="1" t="n">
        <f aca="false">(((0.1989*(N438)+1.3186)-(G438))/((0.1989*(N438)+1.3186)-(0.066*(N438)-2.3887)))*(O438)</f>
        <v>2.63526496274895</v>
      </c>
      <c r="V438" s="1" t="n">
        <f aca="false">(((0.2032*(N438)+1.4275)-(H438))/((0.2032*(N438)+1.4275)-(0.0688*(N438)-2.3002)))*(O438)</f>
        <v>0.280915719533904</v>
      </c>
      <c r="W438" s="1" t="n">
        <f aca="false">(((0.2087*(N438)+1.3252)-(I438))/((0.2087*(N438)+1.3252)-(0.0688*(N438)-2.3857)))*(O438)</f>
        <v>1.16434903335313</v>
      </c>
      <c r="X438" s="1" t="n">
        <f aca="false">(((0.1997*(N438)+1.1468)-(J438))/((0.1997*(N438)+1.1468)-(0.0604*(N438)-2.3464)))*(O438)</f>
        <v>0.180647868112616</v>
      </c>
      <c r="Y438" s="1" t="n">
        <f aca="false">(((0.199*(N438)+1.2782)-(K438))/((0.199*(N438)+1.2782)-(0.0699*(N438)-2.5167)))*(O438)</f>
        <v>-0.081261101968525</v>
      </c>
      <c r="Z438" s="1" t="n">
        <f aca="false">(((0.192*(N438)+1.5378)-(L438))/((0.192*(N438)+1.5378)-(0.073*(N438)-2.5946)))*(O438)</f>
        <v>-0.00419224064930339</v>
      </c>
      <c r="AA438" s="1" t="n">
        <f aca="false">(((0.1992*(N438)+1.3041)-(M438))/((0.1992*(N438)+1.3041)-(0.0588*(N438)-2.156)))*(O438)</f>
        <v>0.141605267792697</v>
      </c>
      <c r="AB438" s="2" t="n">
        <v>0.000497685185185185</v>
      </c>
      <c r="AC438" s="1" t="n">
        <v>57.578201</v>
      </c>
      <c r="AD438" s="1" t="n">
        <v>0.017342</v>
      </c>
      <c r="AE438" s="1" t="n">
        <v>-0.004112</v>
      </c>
      <c r="AP438" s="1" t="n">
        <f aca="false">AVERAGE(P433:P443)</f>
        <v>54.304172653335</v>
      </c>
      <c r="AQ438" s="1" t="n">
        <f aca="false">AVERAGE(Q433:Q443)</f>
        <v>48.3003933099489</v>
      </c>
      <c r="AR438" s="1" t="n">
        <f aca="false">AVERAGE(R433:R443)</f>
        <v>45.1222393761743</v>
      </c>
      <c r="AS438" s="1" t="n">
        <f aca="false">AVERAGE(S433:S443)</f>
        <v>38.5369020142664</v>
      </c>
      <c r="AT438" s="1" t="n">
        <f aca="false">AVERAGE(T433:T443)</f>
        <v>18.7244544986891</v>
      </c>
      <c r="AU438" s="1" t="n">
        <f aca="false">AVERAGE(U433:U443)</f>
        <v>2.65259796206909</v>
      </c>
      <c r="AV438" s="1" t="n">
        <f aca="false">AVERAGE(V433:V443)</f>
        <v>0.289505925851001</v>
      </c>
      <c r="AW438" s="1" t="n">
        <f aca="false">AVERAGE(W433:W443)</f>
        <v>1.1611010189333</v>
      </c>
      <c r="AX438" s="1" t="n">
        <f aca="false">AVERAGE(X433:X443)</f>
        <v>0.217476690185198</v>
      </c>
      <c r="AY438" s="1" t="n">
        <f aca="false">AVERAGE(Y433:Y443)</f>
        <v>-0.0612167971758073</v>
      </c>
      <c r="AZ438" s="1" t="n">
        <f aca="false">AVERAGE(Z433:Z443)</f>
        <v>0.0256636323138299</v>
      </c>
      <c r="BA438" s="1" t="n">
        <f aca="false">AVERAGE(AA433:AA443)</f>
        <v>0.148301474930483</v>
      </c>
    </row>
    <row r="439" customFormat="false" ht="12.75" hidden="false" customHeight="false" outlineLevel="0" collapsed="false">
      <c r="A439" s="1" t="s">
        <v>463</v>
      </c>
      <c r="B439" s="1" t="n">
        <v>-0.083008</v>
      </c>
      <c r="C439" s="1" t="n">
        <v>0.275391</v>
      </c>
      <c r="D439" s="1" t="n">
        <v>0.899414</v>
      </c>
      <c r="E439" s="1" t="n">
        <v>1.699219</v>
      </c>
      <c r="F439" s="1" t="n">
        <v>5.006836</v>
      </c>
      <c r="G439" s="1" t="n">
        <v>6.550781</v>
      </c>
      <c r="H439" s="1" t="n">
        <v>7.09668</v>
      </c>
      <c r="I439" s="1" t="n">
        <v>7.023438</v>
      </c>
      <c r="J439" s="1" t="n">
        <v>6.719727</v>
      </c>
      <c r="K439" s="1" t="n">
        <v>6.871094</v>
      </c>
      <c r="L439" s="1" t="n">
        <v>6.919922</v>
      </c>
      <c r="M439" s="1" t="n">
        <v>6.876953</v>
      </c>
      <c r="N439" s="1" t="n">
        <v>28.09</v>
      </c>
      <c r="O439" s="1" t="n">
        <v>55.86</v>
      </c>
      <c r="P439" s="1" t="n">
        <f aca="false">(((0.194*(N439)+1.7015)-(B439))/((0.194*(N439)+1.7015)-(0.064*(N439)-2.0609)))*(O439)</f>
        <v>54.5028327753874</v>
      </c>
      <c r="Q439" s="1" t="n">
        <f aca="false">(((0.1977*(N439)+1.1648)-(C439))/((0.1977*(N439)+1.1648)-(0.0625*(N439)-2.4843)))*(O439)</f>
        <v>48.3283602878418</v>
      </c>
      <c r="R439" s="1" t="n">
        <f aca="false">(((0.1889*(N439)+1.2516)-(D439))/((0.1889*(N439)+1.2516)-(0.0658*(N439)-2.315)))*(O439)</f>
        <v>44.9965752363983</v>
      </c>
      <c r="S439" s="1" t="n">
        <f aca="false">(((0.1873*(N439)+1.5382)-(E439))/((0.1873*(N439)+1.5382)-(0.06*(N439)-2.2513)))*(O439)</f>
        <v>38.6809892147794</v>
      </c>
      <c r="T439" s="1" t="n">
        <f aca="false">(((0.2036*(N439)+1.6124)-(F439))/((0.2036*(N439)+1.6124)-(0.0705*(N439)-2.1738)))*(O439)</f>
        <v>17.2568018701448</v>
      </c>
      <c r="U439" s="1" t="n">
        <f aca="false">(((0.1989*(N439)+1.3186)-(G439))/((0.1989*(N439)+1.3186)-(0.066*(N439)-2.3887)))*(O439)</f>
        <v>2.66459715332155</v>
      </c>
      <c r="V439" s="1" t="n">
        <f aca="false">(((0.2032*(N439)+1.4275)-(H439))/((0.2032*(N439)+1.4275)-(0.0688*(N439)-2.3002)))*(O439)</f>
        <v>0.288182064871151</v>
      </c>
      <c r="W439" s="1" t="n">
        <f aca="false">(((0.2087*(N439)+1.3252)-(I439))/((0.2087*(N439)+1.3252)-(0.0688*(N439)-2.3857)))*(O439)</f>
        <v>1.20004063768578</v>
      </c>
      <c r="X439" s="1" t="n">
        <f aca="false">(((0.1997*(N439)+1.1468)-(J439))/((0.1997*(N439)+1.1468)-(0.0604*(N439)-2.3464)))*(O439)</f>
        <v>0.276398554334056</v>
      </c>
      <c r="Y439" s="1" t="n">
        <f aca="false">(((0.199*(N439)+1.2782)-(K439))/((0.199*(N439)+1.2782)-(0.0699*(N439)-2.5167)))*(O439)</f>
        <v>-0.0224604601958197</v>
      </c>
      <c r="Z439" s="1" t="n">
        <f aca="false">(((0.192*(N439)+1.5378)-(L439))/((0.192*(N439)+1.5378)-(0.073*(N439)-2.5946)))*(O439)</f>
        <v>0.0833814994026844</v>
      </c>
      <c r="AA439" s="1" t="n">
        <f aca="false">(((0.1992*(N439)+1.3041)-(M439))/((0.1992*(N439)+1.3041)-(0.0588*(N439)-2.156)))*(O439)</f>
        <v>0.171074614907527</v>
      </c>
      <c r="AB439" s="2" t="n">
        <v>0.000498842592592593</v>
      </c>
      <c r="AC439" s="1" t="n">
        <v>43.563736</v>
      </c>
      <c r="AD439" s="1" t="n">
        <v>0.018368</v>
      </c>
      <c r="AE439" s="1" t="n">
        <v>-0.002579</v>
      </c>
      <c r="AP439" s="1" t="n">
        <f aca="false">AVERAGE(P434:P444)</f>
        <v>54.5476460638268</v>
      </c>
      <c r="AQ439" s="1" t="n">
        <f aca="false">AVERAGE(Q434:Q444)</f>
        <v>48.3050549275456</v>
      </c>
      <c r="AR439" s="1" t="n">
        <f aca="false">AVERAGE(R434:R444)</f>
        <v>44.8829109531242</v>
      </c>
      <c r="AS439" s="1" t="n">
        <f aca="false">AVERAGE(S434:S444)</f>
        <v>38.579993797005</v>
      </c>
      <c r="AT439" s="1" t="n">
        <f aca="false">AVERAGE(T434:T444)</f>
        <v>18.9472054323703</v>
      </c>
      <c r="AU439" s="1" t="n">
        <f aca="false">AVERAGE(U434:U444)</f>
        <v>2.60794207876</v>
      </c>
      <c r="AV439" s="1" t="n">
        <f aca="false">AVERAGE(V434:V444)</f>
        <v>0.295454501593277</v>
      </c>
      <c r="AW439" s="1" t="n">
        <f aca="false">AVERAGE(W434:W444)</f>
        <v>1.16304836541378</v>
      </c>
      <c r="AX439" s="1" t="n">
        <f aca="false">AVERAGE(X434:X444)</f>
        <v>0.219485709560248</v>
      </c>
      <c r="AY439" s="1" t="n">
        <f aca="false">AVERAGE(Y434:Y444)</f>
        <v>-0.0645580848657967</v>
      </c>
      <c r="AZ439" s="1" t="n">
        <f aca="false">AVERAGE(Z434:Z444)</f>
        <v>0.0256636323138299</v>
      </c>
      <c r="BA439" s="1" t="n">
        <f aca="false">AVERAGE(AA434:AA444)</f>
        <v>0.14964099070843</v>
      </c>
    </row>
    <row r="440" customFormat="false" ht="12.75" hidden="false" customHeight="false" outlineLevel="0" collapsed="false">
      <c r="A440" s="1" t="s">
        <v>464</v>
      </c>
      <c r="B440" s="1" t="n">
        <v>-0.124023</v>
      </c>
      <c r="C440" s="1" t="n">
        <v>0.272461</v>
      </c>
      <c r="D440" s="1" t="n">
        <v>0.869141</v>
      </c>
      <c r="E440" s="1" t="n">
        <v>1.655273</v>
      </c>
      <c r="F440" s="1" t="n">
        <v>4.808594</v>
      </c>
      <c r="G440" s="1" t="n">
        <v>6.549805</v>
      </c>
      <c r="H440" s="1" t="n">
        <v>7.098633</v>
      </c>
      <c r="I440" s="1" t="n">
        <v>7.032227</v>
      </c>
      <c r="J440" s="1" t="n">
        <v>6.729492</v>
      </c>
      <c r="K440" s="1" t="n">
        <v>6.878906</v>
      </c>
      <c r="L440" s="1" t="n">
        <v>6.930664</v>
      </c>
      <c r="M440" s="1" t="n">
        <v>6.881836</v>
      </c>
      <c r="N440" s="1" t="n">
        <v>28.09</v>
      </c>
      <c r="O440" s="1" t="n">
        <v>55.86</v>
      </c>
      <c r="P440" s="1" t="n">
        <f aca="false">(((0.194*(N440)+1.7015)-(B440))/((0.194*(N440)+1.7015)-(0.064*(N440)-2.0609)))*(O440)</f>
        <v>54.8118517932048</v>
      </c>
      <c r="Q440" s="1" t="n">
        <f aca="false">(((0.1977*(N440)+1.1648)-(C440))/((0.1977*(N440)+1.1648)-(0.0625*(N440)-2.4843)))*(O440)</f>
        <v>48.3503386282663</v>
      </c>
      <c r="R440" s="1" t="n">
        <f aca="false">(((0.1889*(N440)+1.2516)-(D440))/((0.1889*(N440)+1.2516)-(0.0658*(N440)-2.315)))*(O440)</f>
        <v>45.237311920215</v>
      </c>
      <c r="S440" s="1" t="n">
        <f aca="false">(((0.1873*(N440)+1.5382)-(E440))/((0.1873*(N440)+1.5382)-(0.06*(N440)-2.2513)))*(O440)</f>
        <v>39.0142824360041</v>
      </c>
      <c r="T440" s="1" t="n">
        <f aca="false">(((0.2036*(N440)+1.6124)-(F440))/((0.2036*(N440)+1.6124)-(0.0705*(N440)-2.1738)))*(O440)</f>
        <v>18.7284070560197</v>
      </c>
      <c r="U440" s="1" t="n">
        <f aca="false">(((0.1989*(N440)+1.3186)-(G440))/((0.1989*(N440)+1.3186)-(0.066*(N440)-2.3887)))*(O440)</f>
        <v>2.6719245702652</v>
      </c>
      <c r="V440" s="1" t="n">
        <f aca="false">(((0.2032*(N440)+1.4275)-(H440))/((0.2032*(N440)+1.4275)-(0.0688*(N440)-2.3002)))*(O440)</f>
        <v>0.27364192917069</v>
      </c>
      <c r="W440" s="1" t="n">
        <f aca="false">(((0.2087*(N440)+1.3252)-(I440))/((0.2087*(N440)+1.3252)-(0.0688*(N440)-2.3857)))*(O440)</f>
        <v>1.13578551468708</v>
      </c>
      <c r="X440" s="1" t="n">
        <f aca="false">(((0.1997*(N440)+1.1468)-(J440))/((0.1997*(N440)+1.1468)-(0.0604*(N440)-2.3464)))*(O440)</f>
        <v>0.202747081238164</v>
      </c>
      <c r="Y440" s="1" t="n">
        <f aca="false">(((0.199*(N440)+1.2782)-(K440))/((0.199*(N440)+1.2782)-(0.0699*(N440)-2.5167)))*(O440)</f>
        <v>-0.081261101968525</v>
      </c>
      <c r="Z440" s="1" t="n">
        <f aca="false">(((0.192*(N440)+1.5378)-(L440))/((0.192*(N440)+1.5378)-(0.073*(N440)-2.5946)))*(O440)</f>
        <v>0.00310868468824855</v>
      </c>
      <c r="AA440" s="1" t="n">
        <f aca="false">(((0.1992*(N440)+1.3041)-(M440))/((0.1992*(N440)+1.3041)-(0.0588*(N440)-2.156)))*(O440)</f>
        <v>0.134234158696132</v>
      </c>
      <c r="AB440" s="2" t="n">
        <v>0.0005</v>
      </c>
      <c r="AC440" s="1" t="n">
        <v>13.262169</v>
      </c>
      <c r="AD440" s="1" t="n">
        <v>0.01888</v>
      </c>
      <c r="AE440" s="1" t="n">
        <v>-0.003601</v>
      </c>
      <c r="AP440" s="1" t="n">
        <f aca="false">AVERAGE(P435:P445)</f>
        <v>54.7730590896216</v>
      </c>
      <c r="AQ440" s="1" t="n">
        <f aca="false">AVERAGE(Q435:Q445)</f>
        <v>48.2957323742741</v>
      </c>
      <c r="AR440" s="1" t="n">
        <f aca="false">AVERAGE(R435:R445)</f>
        <v>44.7332420398593</v>
      </c>
      <c r="AS440" s="1" t="n">
        <f aca="false">AVERAGE(S435:S445)</f>
        <v>38.6075994272301</v>
      </c>
      <c r="AT440" s="1" t="n">
        <f aca="false">AVERAGE(T435:T445)</f>
        <v>18.8549415283781</v>
      </c>
      <c r="AU440" s="1" t="n">
        <f aca="false">AVERAGE(U435:U445)</f>
        <v>2.61660653089298</v>
      </c>
      <c r="AV440" s="1" t="n">
        <f aca="false">AVERAGE(V435:V445)</f>
        <v>0.290166502699841</v>
      </c>
      <c r="AW440" s="1" t="n">
        <f aca="false">AVERAGE(W435:W445)</f>
        <v>1.16304836541378</v>
      </c>
      <c r="AX440" s="1" t="n">
        <f aca="false">AVERAGE(X435:X445)</f>
        <v>0.222163944945553</v>
      </c>
      <c r="AY440" s="1" t="n">
        <f aca="false">AVERAGE(Y435:Y445)</f>
        <v>-0.0658944630879039</v>
      </c>
      <c r="AZ440" s="1" t="n">
        <f aca="false">AVERAGE(Z435:Z445)</f>
        <v>0.021683347438728</v>
      </c>
      <c r="BA440" s="1" t="n">
        <f aca="false">AVERAGE(AA435:AA445)</f>
        <v>0.150980506486377</v>
      </c>
    </row>
    <row r="441" customFormat="false" ht="12.75" hidden="false" customHeight="false" outlineLevel="0" collapsed="false">
      <c r="A441" s="1" t="s">
        <v>465</v>
      </c>
      <c r="B441" s="1" t="n">
        <v>-0.139648</v>
      </c>
      <c r="C441" s="1" t="n">
        <v>0.266602</v>
      </c>
      <c r="D441" s="1" t="n">
        <v>0.919922</v>
      </c>
      <c r="E441" s="1" t="n">
        <v>1.78125</v>
      </c>
      <c r="F441" s="1" t="n">
        <v>4.787109</v>
      </c>
      <c r="G441" s="1" t="n">
        <v>6.577148</v>
      </c>
      <c r="H441" s="1" t="n">
        <v>7.09668</v>
      </c>
      <c r="I441" s="1" t="n">
        <v>7.025391</v>
      </c>
      <c r="J441" s="1" t="n">
        <v>6.723633</v>
      </c>
      <c r="K441" s="1" t="n">
        <v>6.87793</v>
      </c>
      <c r="L441" s="1" t="n">
        <v>6.924805</v>
      </c>
      <c r="M441" s="1" t="n">
        <v>6.875977</v>
      </c>
      <c r="N441" s="1" t="n">
        <v>28.09</v>
      </c>
      <c r="O441" s="1" t="n">
        <v>55.86</v>
      </c>
      <c r="P441" s="1" t="n">
        <f aca="false">(((0.194*(N441)+1.7015)-(B441))/((0.194*(N441)+1.7015)-(0.064*(N441)-2.0609)))*(O441)</f>
        <v>54.9295751176812</v>
      </c>
      <c r="Q441" s="1" t="n">
        <f aca="false">(((0.1977*(N441)+1.1648)-(C441))/((0.1977*(N441)+1.1648)-(0.0625*(N441)-2.4843)))*(O441)</f>
        <v>48.3942878079751</v>
      </c>
      <c r="R441" s="1" t="n">
        <f aca="false">(((0.1889*(N441)+1.2516)-(D441))/((0.1889*(N441)+1.2516)-(0.0658*(N441)-2.315)))*(O441)</f>
        <v>44.8334916995268</v>
      </c>
      <c r="S441" s="1" t="n">
        <f aca="false">(((0.1873*(N441)+1.5382)-(E441))/((0.1873*(N441)+1.5382)-(0.06*(N441)-2.2513)))*(O441)</f>
        <v>38.058853497529</v>
      </c>
      <c r="T441" s="1" t="n">
        <f aca="false">(((0.2036*(N441)+1.6124)-(F441))/((0.2036*(N441)+1.6124)-(0.0705*(N441)-2.1738)))*(O441)</f>
        <v>18.8878961522683</v>
      </c>
      <c r="U441" s="1" t="n">
        <f aca="false">(((0.1989*(N441)+1.3186)-(G441))/((0.1989*(N441)+1.3186)-(0.066*(N441)-2.3887)))*(O441)</f>
        <v>2.46664428185296</v>
      </c>
      <c r="V441" s="1" t="n">
        <f aca="false">(((0.2032*(N441)+1.4275)-(H441))/((0.2032*(N441)+1.4275)-(0.0688*(N441)-2.3002)))*(O441)</f>
        <v>0.288182064871151</v>
      </c>
      <c r="W441" s="1" t="n">
        <f aca="false">(((0.2087*(N441)+1.3252)-(I441))/((0.2087*(N441)+1.3252)-(0.0688*(N441)-2.3857)))*(O441)</f>
        <v>1.1857625337813</v>
      </c>
      <c r="X441" s="1" t="n">
        <f aca="false">(((0.1997*(N441)+1.1468)-(J441))/((0.1997*(N441)+1.1468)-(0.0604*(N441)-2.3464)))*(O441)</f>
        <v>0.246937965095694</v>
      </c>
      <c r="Y441" s="1" t="n">
        <f aca="false">(((0.199*(N441)+1.2782)-(K441))/((0.199*(N441)+1.2782)-(0.0699*(N441)-2.5167)))*(O441)</f>
        <v>-0.0739147852288753</v>
      </c>
      <c r="Z441" s="1" t="n">
        <f aca="false">(((0.192*(N441)+1.5378)-(L441))/((0.192*(N441)+1.5378)-(0.073*(N441)-2.5946)))*(O441)</f>
        <v>0.0468918183143762</v>
      </c>
      <c r="AA441" s="1" t="n">
        <f aca="false">(((0.1992*(N441)+1.3041)-(M441))/((0.1992*(N441)+1.3041)-(0.0588*(N441)-2.156)))*(O441)</f>
        <v>0.17843817936838</v>
      </c>
      <c r="AB441" s="2" t="n">
        <v>0.000501157407407407</v>
      </c>
      <c r="AC441" s="1" t="n">
        <v>-14.388</v>
      </c>
      <c r="AD441" s="1" t="n">
        <v>0.01888</v>
      </c>
      <c r="AE441" s="1" t="n">
        <v>-0.003601</v>
      </c>
      <c r="AP441" s="1" t="n">
        <f aca="false">AVERAGE(P436:P446)</f>
        <v>55.023220897283</v>
      </c>
      <c r="AQ441" s="1" t="n">
        <f aca="false">AVERAGE(Q436:Q446)</f>
        <v>48.3276974598278</v>
      </c>
      <c r="AR441" s="1" t="n">
        <f aca="false">AVERAGE(R436:R446)</f>
        <v>44.7127687621841</v>
      </c>
      <c r="AS441" s="1" t="n">
        <f aca="false">AVERAGE(S436:S446)</f>
        <v>38.7220622336803</v>
      </c>
      <c r="AT441" s="1" t="n">
        <f aca="false">AVERAGE(T436:T446)</f>
        <v>18.4621617954621</v>
      </c>
      <c r="AU441" s="1" t="n">
        <f aca="false">AVERAGE(U436:U446)</f>
        <v>2.57728240812449</v>
      </c>
      <c r="AV441" s="1" t="n">
        <f aca="false">AVERAGE(V436:V446)</f>
        <v>0.276286267027681</v>
      </c>
      <c r="AW441" s="1" t="n">
        <f aca="false">AVERAGE(W436:W446)</f>
        <v>1.1656443843055</v>
      </c>
      <c r="AX441" s="1" t="n">
        <f aca="false">AVERAGE(X436:X446)</f>
        <v>0.223503062638206</v>
      </c>
      <c r="AY441" s="1" t="n">
        <f aca="false">AVERAGE(Y436:Y446)</f>
        <v>-0.0665623100642357</v>
      </c>
      <c r="AZ441" s="1" t="n">
        <f aca="false">AVERAGE(Z436:Z446)</f>
        <v>0.021683347438728</v>
      </c>
      <c r="BA441" s="1" t="n">
        <f aca="false">AVERAGE(AA436:AA446)</f>
        <v>0.152320022264324</v>
      </c>
    </row>
    <row r="442" customFormat="false" ht="12.75" hidden="false" customHeight="false" outlineLevel="0" collapsed="false">
      <c r="A442" s="1" t="s">
        <v>466</v>
      </c>
      <c r="B442" s="1" t="n">
        <v>-0.191406</v>
      </c>
      <c r="C442" s="1" t="n">
        <v>0.263672</v>
      </c>
      <c r="D442" s="1" t="n">
        <v>0.942383</v>
      </c>
      <c r="E442" s="1" t="n">
        <v>1.693359</v>
      </c>
      <c r="F442" s="1" t="n">
        <v>5.050781</v>
      </c>
      <c r="G442" s="1" t="n">
        <v>6.537109</v>
      </c>
      <c r="H442" s="1" t="n">
        <v>7.099609</v>
      </c>
      <c r="I442" s="1" t="n">
        <v>7.026367</v>
      </c>
      <c r="J442" s="1" t="n">
        <v>6.724609</v>
      </c>
      <c r="K442" s="1" t="n">
        <v>6.873047</v>
      </c>
      <c r="L442" s="1" t="n">
        <v>6.923828</v>
      </c>
      <c r="M442" s="1" t="n">
        <v>6.874023</v>
      </c>
      <c r="N442" s="1" t="n">
        <v>28.09</v>
      </c>
      <c r="O442" s="1" t="n">
        <v>55.86</v>
      </c>
      <c r="P442" s="1" t="n">
        <f aca="false">(((0.194*(N442)+1.7015)-(B442))/((0.194*(N442)+1.7015)-(0.064*(N442)-2.0609)))*(O442)</f>
        <v>55.3195350426889</v>
      </c>
      <c r="Q442" s="1" t="n">
        <f aca="false">(((0.1977*(N442)+1.1648)-(C442))/((0.1977*(N442)+1.1648)-(0.0625*(N442)-2.4843)))*(O442)</f>
        <v>48.4162661483996</v>
      </c>
      <c r="R442" s="1" t="n">
        <f aca="false">(((0.1889*(N442)+1.2516)-(D442))/((0.1889*(N442)+1.2516)-(0.0658*(N442)-2.315)))*(O442)</f>
        <v>44.6548775332662</v>
      </c>
      <c r="S442" s="1" t="n">
        <f aca="false">(((0.1873*(N442)+1.5382)-(E442))/((0.1873*(N442)+1.5382)-(0.06*(N442)-2.2513)))*(O442)</f>
        <v>38.7254323558247</v>
      </c>
      <c r="T442" s="1" t="n">
        <f aca="false">(((0.2036*(N442)+1.6124)-(F442))/((0.2036*(N442)+1.6124)-(0.0705*(N442)-2.1738)))*(O442)</f>
        <v>16.9305859830307</v>
      </c>
      <c r="U442" s="1" t="n">
        <f aca="false">(((0.1989*(N442)+1.3186)-(G442))/((0.1989*(N442)+1.3186)-(0.066*(N442)-2.3887)))*(O442)</f>
        <v>2.76724105132733</v>
      </c>
      <c r="V442" s="1" t="n">
        <f aca="false">(((0.2032*(N442)+1.4275)-(H442))/((0.2032*(N442)+1.4275)-(0.0688*(N442)-2.3002)))*(O442)</f>
        <v>0.266375583833443</v>
      </c>
      <c r="W442" s="1" t="n">
        <f aca="false">(((0.2087*(N442)+1.3252)-(I442))/((0.2087*(N442)+1.3252)-(0.0688*(N442)-2.3857)))*(O442)</f>
        <v>1.17862713725761</v>
      </c>
      <c r="X442" s="1" t="n">
        <f aca="false">(((0.1997*(N442)+1.1468)-(J442))/((0.1997*(N442)+1.1468)-(0.0604*(N442)-2.3464)))*(O442)</f>
        <v>0.239576588982886</v>
      </c>
      <c r="Y442" s="1" t="n">
        <f aca="false">(((0.199*(N442)+1.2782)-(K442))/((0.199*(N442)+1.2782)-(0.0699*(N442)-2.5167)))*(O442)</f>
        <v>-0.0371606206389927</v>
      </c>
      <c r="Z442" s="1" t="n">
        <f aca="false">(((0.192*(N442)+1.5378)-(L442))/((0.192*(N442)+1.5378)-(0.073*(N442)-2.5946)))*(O442)</f>
        <v>0.0541927436519282</v>
      </c>
      <c r="AA442" s="1" t="n">
        <f aca="false">(((0.1992*(N442)+1.3041)-(M442))/((0.1992*(N442)+1.3041)-(0.0588*(N442)-2.156)))*(O442)</f>
        <v>0.193180397561511</v>
      </c>
      <c r="AB442" s="2" t="n">
        <v>0.000502314814814815</v>
      </c>
      <c r="AC442" s="1" t="n">
        <v>-34.08402</v>
      </c>
      <c r="AD442" s="1" t="n">
        <v>0.01888</v>
      </c>
      <c r="AE442" s="1" t="n">
        <v>-0.00309</v>
      </c>
      <c r="AP442" s="1" t="n">
        <f aca="false">AVERAGE(P437:P447)</f>
        <v>55.2606744078543</v>
      </c>
      <c r="AQ442" s="1" t="n">
        <f aca="false">AVERAGE(Q437:Q447)</f>
        <v>48.3057218470906</v>
      </c>
      <c r="AR442" s="1" t="n">
        <f aca="false">AVERAGE(R437:R447)</f>
        <v>44.6640558077494</v>
      </c>
      <c r="AS442" s="1" t="n">
        <f aca="false">AVERAGE(S437:S447)</f>
        <v>38.6857038005453</v>
      </c>
      <c r="AT442" s="1" t="n">
        <f aca="false">AVERAGE(T437:T447)</f>
        <v>18.3329927347789</v>
      </c>
      <c r="AU442" s="1" t="n">
        <f aca="false">AVERAGE(U437:U447)</f>
        <v>2.4986341625875</v>
      </c>
      <c r="AV442" s="1" t="n">
        <f aca="false">AVERAGE(V437:V447)</f>
        <v>0.273642605991234</v>
      </c>
      <c r="AW442" s="1" t="n">
        <f aca="false">AVERAGE(W437:W447)</f>
        <v>1.16824040319723</v>
      </c>
      <c r="AX442" s="1" t="n">
        <f aca="false">AVERAGE(X437:X447)</f>
        <v>0.228860219080958</v>
      </c>
      <c r="AY442" s="1" t="n">
        <f aca="false">AVERAGE(Y437:Y447)</f>
        <v>-0.0665623100642357</v>
      </c>
      <c r="AZ442" s="1" t="n">
        <f aca="false">AVERAGE(Z437:Z447)</f>
        <v>0.0256643116592607</v>
      </c>
      <c r="BA442" s="1" t="n">
        <f aca="false">AVERAGE(AA437:AA447)</f>
        <v>0.155669154647179</v>
      </c>
    </row>
    <row r="443" customFormat="false" ht="12.75" hidden="false" customHeight="false" outlineLevel="0" collapsed="false">
      <c r="A443" s="1" t="s">
        <v>467</v>
      </c>
      <c r="B443" s="1" t="n">
        <v>-0.209961</v>
      </c>
      <c r="C443" s="1" t="n">
        <v>0.276367</v>
      </c>
      <c r="D443" s="1" t="n">
        <v>0.883789</v>
      </c>
      <c r="E443" s="1" t="n">
        <v>1.688477</v>
      </c>
      <c r="F443" s="1" t="n">
        <v>4.989258</v>
      </c>
      <c r="G443" s="1" t="n">
        <v>6.551758</v>
      </c>
      <c r="H443" s="1" t="n">
        <v>7.086914</v>
      </c>
      <c r="I443" s="1" t="n">
        <v>7.02832</v>
      </c>
      <c r="J443" s="1" t="n">
        <v>6.722656</v>
      </c>
      <c r="K443" s="1" t="n">
        <v>6.87793</v>
      </c>
      <c r="L443" s="1" t="n">
        <v>6.930664</v>
      </c>
      <c r="M443" s="1" t="n">
        <v>6.880859</v>
      </c>
      <c r="N443" s="1" t="n">
        <v>28.09</v>
      </c>
      <c r="O443" s="1" t="n">
        <v>55.86</v>
      </c>
      <c r="P443" s="1" t="n">
        <f aca="false">(((0.194*(N443)+1.7015)-(B443))/((0.194*(N443)+1.7015)-(0.064*(N443)-2.0609)))*(O443)</f>
        <v>55.4593338449711</v>
      </c>
      <c r="Q443" s="1" t="n">
        <f aca="false">(((0.1977*(N443)+1.1648)-(C443))/((0.1977*(N443)+1.1648)-(0.0625*(N443)-2.4843)))*(O443)</f>
        <v>48.3210391751271</v>
      </c>
      <c r="R443" s="1" t="n">
        <f aca="false">(((0.1889*(N443)+1.2516)-(D443))/((0.1889*(N443)+1.2516)-(0.0658*(N443)-2.315)))*(O443)</f>
        <v>45.1208282237017</v>
      </c>
      <c r="S443" s="1" t="n">
        <f aca="false">(((0.1873*(N443)+1.5382)-(E443))/((0.1873*(N443)+1.5382)-(0.06*(N443)-2.2513)))*(O443)</f>
        <v>38.7624581944908</v>
      </c>
      <c r="T443" s="1" t="n">
        <f aca="false">(((0.2036*(N443)+1.6124)-(F443))/((0.2036*(N443)+1.6124)-(0.0705*(N443)-2.1738)))*(O443)</f>
        <v>17.3872882249904</v>
      </c>
      <c r="U443" s="1" t="n">
        <f aca="false">(((0.1989*(N443)+1.3186)-(G443))/((0.1989*(N443)+1.3186)-(0.066*(N443)-2.3887)))*(O443)</f>
        <v>2.65726222877856</v>
      </c>
      <c r="V443" s="1" t="n">
        <f aca="false">(((0.2032*(N443)+1.4275)-(H443))/((0.2032*(N443)+1.4275)-(0.0688*(N443)-2.3002)))*(O443)</f>
        <v>0.360890188399405</v>
      </c>
      <c r="W443" s="1" t="n">
        <f aca="false">(((0.2087*(N443)+1.3252)-(I443))/((0.2087*(N443)+1.3252)-(0.0688*(N443)-2.3857)))*(O443)</f>
        <v>1.16434903335313</v>
      </c>
      <c r="X443" s="1" t="n">
        <f aca="false">(((0.1997*(N443)+1.1468)-(J443))/((0.1997*(N443)+1.1468)-(0.0604*(N443)-2.3464)))*(O443)</f>
        <v>0.254306883602067</v>
      </c>
      <c r="Y443" s="1" t="n">
        <f aca="false">(((0.199*(N443)+1.2782)-(K443))/((0.199*(N443)+1.2782)-(0.0699*(N443)-2.5167)))*(O443)</f>
        <v>-0.0739147852288753</v>
      </c>
      <c r="Z443" s="1" t="n">
        <f aca="false">(((0.192*(N443)+1.5378)-(L443))/((0.192*(N443)+1.5378)-(0.073*(N443)-2.5946)))*(O443)</f>
        <v>0.00310868468824855</v>
      </c>
      <c r="AA443" s="1" t="n">
        <f aca="false">(((0.1992*(N443)+1.3041)-(M443))/((0.1992*(N443)+1.3041)-(0.0588*(N443)-2.156)))*(O443)</f>
        <v>0.141605267792697</v>
      </c>
      <c r="AB443" s="2" t="n">
        <v>0.000503472222222222</v>
      </c>
      <c r="AC443" s="1" t="n">
        <v>-44.31079</v>
      </c>
      <c r="AD443" s="1" t="n">
        <v>0.01888</v>
      </c>
      <c r="AE443" s="1" t="n">
        <v>-0.00309</v>
      </c>
      <c r="AP443" s="1" t="n">
        <f aca="false">AVERAGE(P438:P448)</f>
        <v>55.5128430771344</v>
      </c>
      <c r="AQ443" s="1" t="n">
        <f aca="false">AVERAGE(Q438:Q448)</f>
        <v>48.3550016097066</v>
      </c>
      <c r="AR443" s="1" t="n">
        <f aca="false">AVERAGE(R438:R448)</f>
        <v>44.6153428533147</v>
      </c>
      <c r="AS443" s="1" t="n">
        <f aca="false">AVERAGE(S438:S448)</f>
        <v>38.7442817357974</v>
      </c>
      <c r="AT443" s="1" t="n">
        <f aca="false">AVERAGE(T438:T448)</f>
        <v>18.1352845618935</v>
      </c>
      <c r="AU443" s="1" t="n">
        <f aca="false">AVERAGE(U438:U448)</f>
        <v>2.50329979431504</v>
      </c>
      <c r="AV443" s="1" t="n">
        <f aca="false">AVERAGE(V438:V448)</f>
        <v>0.278269351215287</v>
      </c>
      <c r="AW443" s="1" t="n">
        <f aca="false">AVERAGE(W438:W448)</f>
        <v>1.16174969134455</v>
      </c>
      <c r="AX443" s="1" t="n">
        <f aca="false">AVERAGE(X438:X448)</f>
        <v>0.226181983695653</v>
      </c>
      <c r="AY443" s="1" t="n">
        <f aca="false">AVERAGE(Y438:Y448)</f>
        <v>-0.067898688286343</v>
      </c>
      <c r="AZ443" s="1" t="n">
        <f aca="false">AVERAGE(Z438:Z448)</f>
        <v>0.0256643116592607</v>
      </c>
      <c r="BA443" s="1" t="n">
        <f aca="false">AVERAGE(AA438:AA448)</f>
        <v>0.154329638869231</v>
      </c>
    </row>
    <row r="444" customFormat="false" ht="12.75" hidden="false" customHeight="false" outlineLevel="0" collapsed="false">
      <c r="A444" s="1" t="s">
        <v>468</v>
      </c>
      <c r="B444" s="1" t="n">
        <v>-0.258789</v>
      </c>
      <c r="C444" s="1" t="n">
        <v>0.271484</v>
      </c>
      <c r="D444" s="1" t="n">
        <v>1.011719</v>
      </c>
      <c r="E444" s="1" t="n">
        <v>1.777344</v>
      </c>
      <c r="F444" s="1" t="n">
        <v>4.504883</v>
      </c>
      <c r="G444" s="1" t="n">
        <v>6.59082</v>
      </c>
      <c r="H444" s="1" t="n">
        <v>7.081055</v>
      </c>
      <c r="I444" s="1" t="n">
        <v>7.024414</v>
      </c>
      <c r="J444" s="1" t="n">
        <v>6.727539</v>
      </c>
      <c r="K444" s="1" t="n">
        <v>6.879883</v>
      </c>
      <c r="L444" s="1" t="n">
        <v>6.927734</v>
      </c>
      <c r="M444" s="1" t="n">
        <v>6.878906</v>
      </c>
      <c r="N444" s="1" t="n">
        <v>28.09</v>
      </c>
      <c r="O444" s="1" t="n">
        <v>55.86</v>
      </c>
      <c r="P444" s="1" t="n">
        <f aca="false">(((0.194*(N444)+1.7015)-(B444))/((0.194*(N444)+1.7015)-(0.064*(N444)-2.0609)))*(O444)</f>
        <v>55.827218292173</v>
      </c>
      <c r="Q444" s="1" t="n">
        <f aca="false">(((0.1977*(N444)+1.1648)-(C444))/((0.1977*(N444)+1.1648)-(0.0625*(N444)-2.4843)))*(O444)</f>
        <v>48.3576672421211</v>
      </c>
      <c r="R444" s="1" t="n">
        <f aca="false">(((0.1889*(N444)+1.2516)-(D444))/((0.1889*(N444)+1.2516)-(0.0658*(N444)-2.315)))*(O444)</f>
        <v>44.1035044050954</v>
      </c>
      <c r="S444" s="1" t="n">
        <f aca="false">(((0.1873*(N444)+1.5382)-(E444))/((0.1873*(N444)+1.5382)-(0.06*(N444)-2.2513)))*(O444)</f>
        <v>38.0884772021234</v>
      </c>
      <c r="T444" s="1" t="n">
        <f aca="false">(((0.2036*(N444)+1.6124)-(F444))/((0.2036*(N444)+1.6124)-(0.0705*(N444)-2.1738)))*(O444)</f>
        <v>20.982937794245</v>
      </c>
      <c r="U444" s="1" t="n">
        <f aca="false">(((0.1989*(N444)+1.3186)-(G444))/((0.1989*(N444)+1.3186)-(0.066*(N444)-2.3887)))*(O444)</f>
        <v>2.36400038384718</v>
      </c>
      <c r="V444" s="1" t="n">
        <f aca="false">(((0.2032*(N444)+1.4275)-(H444))/((0.2032*(N444)+1.4275)-(0.0688*(N444)-2.3002)))*(O444)</f>
        <v>0.404510595500782</v>
      </c>
      <c r="W444" s="1" t="n">
        <f aca="false">(((0.2087*(N444)+1.3252)-(I444))/((0.2087*(N444)+1.3252)-(0.0688*(N444)-2.3857)))*(O444)</f>
        <v>1.19290524116208</v>
      </c>
      <c r="X444" s="1" t="n">
        <f aca="false">(((0.1997*(N444)+1.1468)-(J444))/((0.1997*(N444)+1.1468)-(0.0604*(N444)-2.3464)))*(O444)</f>
        <v>0.217477375857338</v>
      </c>
      <c r="Y444" s="1" t="n">
        <f aca="false">(((0.199*(N444)+1.2782)-(K444))/((0.199*(N444)+1.2782)-(0.0699*(N444)-2.5167)))*(O444)</f>
        <v>-0.088614945672055</v>
      </c>
      <c r="Z444" s="1" t="n">
        <f aca="false">(((0.192*(N444)+1.5378)-(L444))/((0.192*(N444)+1.5378)-(0.073*(N444)-2.5946)))*(O444)</f>
        <v>0.0250039879011786</v>
      </c>
      <c r="AA444" s="1" t="n">
        <f aca="false">(((0.1992*(N444)+1.3041)-(M444))/((0.1992*(N444)+1.3041)-(0.0588*(N444)-2.156)))*(O444)</f>
        <v>0.156339941350115</v>
      </c>
      <c r="AB444" s="2" t="n">
        <v>0.00050462962962963</v>
      </c>
      <c r="AC444" s="1" t="n">
        <v>-38.25048</v>
      </c>
      <c r="AD444" s="1" t="n">
        <v>0.019906</v>
      </c>
      <c r="AE444" s="1" t="n">
        <v>-0.002579</v>
      </c>
      <c r="AP444" s="1" t="n">
        <f aca="false">AVERAGE(P439:P449)</f>
        <v>55.7476212288379</v>
      </c>
      <c r="AQ444" s="1" t="n">
        <f aca="false">AVERAGE(Q439:Q449)</f>
        <v>48.3443465811887</v>
      </c>
      <c r="AR444" s="1" t="n">
        <f aca="false">AVERAGE(R439:R449)</f>
        <v>44.7304175661349</v>
      </c>
      <c r="AS444" s="1" t="n">
        <f aca="false">AVERAGE(S439:S449)</f>
        <v>38.592787574933</v>
      </c>
      <c r="AT444" s="1" t="n">
        <f aca="false">AVERAGE(T439:T449)</f>
        <v>18.1919612782006</v>
      </c>
      <c r="AU444" s="1" t="n">
        <f aca="false">AVERAGE(U439:U449)</f>
        <v>2.50663248590743</v>
      </c>
      <c r="AV444" s="1" t="n">
        <f aca="false">AVERAGE(V439:V449)</f>
        <v>0.288183418512234</v>
      </c>
      <c r="AW444" s="1" t="n">
        <f aca="false">AVERAGE(W439:W449)</f>
        <v>1.16110035430993</v>
      </c>
      <c r="AX444" s="1" t="n">
        <f aca="false">AVERAGE(X439:X449)</f>
        <v>0.231539140138405</v>
      </c>
      <c r="AY444" s="1" t="n">
        <f aca="false">AVERAGE(Y439:Y449)</f>
        <v>-0.0658944630879039</v>
      </c>
      <c r="AZ444" s="1" t="n">
        <f aca="false">AVERAGE(Z439:Z449)</f>
        <v>0.0289815553945608</v>
      </c>
      <c r="BA444" s="1" t="n">
        <f aca="false">AVERAGE(AA439:AA449)</f>
        <v>0.153659538042271</v>
      </c>
    </row>
    <row r="445" customFormat="false" ht="12.75" hidden="false" customHeight="false" outlineLevel="0" collapsed="false">
      <c r="A445" s="1" t="s">
        <v>469</v>
      </c>
      <c r="B445" s="1" t="n">
        <v>-0.280273</v>
      </c>
      <c r="C445" s="1" t="n">
        <v>0.271484</v>
      </c>
      <c r="D445" s="1" t="n">
        <v>0.987305</v>
      </c>
      <c r="E445" s="1" t="n">
        <v>1.661133</v>
      </c>
      <c r="F445" s="1" t="n">
        <v>4.87793</v>
      </c>
      <c r="G445" s="1" t="n">
        <v>6.548828</v>
      </c>
      <c r="H445" s="1" t="n">
        <v>7.105469</v>
      </c>
      <c r="I445" s="1" t="n">
        <v>7.03125</v>
      </c>
      <c r="J445" s="1" t="n">
        <v>6.728516</v>
      </c>
      <c r="K445" s="1" t="n">
        <v>6.87793</v>
      </c>
      <c r="L445" s="1" t="n">
        <v>6.932617</v>
      </c>
      <c r="M445" s="1" t="n">
        <v>6.879883</v>
      </c>
      <c r="N445" s="1" t="n">
        <v>28.09</v>
      </c>
      <c r="O445" s="1" t="n">
        <v>55.86</v>
      </c>
      <c r="P445" s="1" t="n">
        <f aca="false">(((0.194*(N445)+1.7015)-(B445))/((0.194*(N445)+1.7015)-(0.064*(N445)-2.0609)))*(O445)</f>
        <v>55.9890850379682</v>
      </c>
      <c r="Q445" s="1" t="n">
        <f aca="false">(((0.1977*(N445)+1.1648)-(C445))/((0.1977*(N445)+1.1648)-(0.0625*(N445)-2.4843)))*(O445)</f>
        <v>48.3576672421211</v>
      </c>
      <c r="R445" s="1" t="n">
        <f aca="false">(((0.1889*(N445)+1.2516)-(D445))/((0.1889*(N445)+1.2516)-(0.0658*(N445)-2.315)))*(O445)</f>
        <v>44.297649200745</v>
      </c>
      <c r="S445" s="1" t="n">
        <f aca="false">(((0.1873*(N445)+1.5382)-(E445))/((0.1873*(N445)+1.5382)-(0.06*(N445)-2.2513)))*(O445)</f>
        <v>38.9698392949588</v>
      </c>
      <c r="T445" s="1" t="n">
        <f aca="false">(((0.2036*(N445)+1.6124)-(F445))/((0.2036*(N445)+1.6124)-(0.0705*(N445)-2.1738)))*(O445)</f>
        <v>18.2137067545305</v>
      </c>
      <c r="U445" s="1" t="n">
        <f aca="false">(((0.1989*(N445)+1.3186)-(G445))/((0.1989*(N445)+1.3186)-(0.066*(N445)-2.3887)))*(O445)</f>
        <v>2.67925949480818</v>
      </c>
      <c r="V445" s="1" t="n">
        <f aca="false">(((0.2032*(N445)+1.4275)-(H445))/((0.2032*(N445)+1.4275)-(0.0688*(N445)-2.3002)))*(O445)</f>
        <v>0.222747731706105</v>
      </c>
      <c r="W445" s="1" t="n">
        <f aca="false">(((0.2087*(N445)+1.3252)-(I445))/((0.2087*(N445)+1.3252)-(0.0688*(N445)-2.3857)))*(O445)</f>
        <v>1.14292822206787</v>
      </c>
      <c r="X445" s="1" t="n">
        <f aca="false">(((0.1997*(N445)+1.1468)-(J445))/((0.1997*(N445)+1.1468)-(0.0604*(N445)-2.3464)))*(O445)</f>
        <v>0.210108457350971</v>
      </c>
      <c r="Y445" s="1" t="n">
        <f aca="false">(((0.199*(N445)+1.2782)-(K445))/((0.199*(N445)+1.2782)-(0.0699*(N445)-2.5167)))*(O445)</f>
        <v>-0.0739147852288753</v>
      </c>
      <c r="Z445" s="1" t="n">
        <f aca="false">(((0.192*(N445)+1.5378)-(L445))/((0.192*(N445)+1.5378)-(0.073*(N445)-2.5946)))*(O445)</f>
        <v>-0.0114856931871229</v>
      </c>
      <c r="AA445" s="1" t="n">
        <f aca="false">(((0.1992*(N445)+1.3041)-(M445))/((0.1992*(N445)+1.3041)-(0.0588*(N445)-2.156)))*(O445)</f>
        <v>0.148968832253543</v>
      </c>
      <c r="AB445" s="2" t="n">
        <v>0.000505787037037037</v>
      </c>
      <c r="AC445" s="1" t="n">
        <v>-18.55447</v>
      </c>
      <c r="AD445" s="1" t="n">
        <v>0.019393</v>
      </c>
      <c r="AE445" s="1" t="n">
        <v>-0.002579</v>
      </c>
      <c r="AP445" s="1" t="n">
        <f aca="false">AVERAGE(P440:P450)</f>
        <v>55.9904254571449</v>
      </c>
      <c r="AQ445" s="1" t="n">
        <f aca="false">AVERAGE(Q440:Q450)</f>
        <v>48.3336915526708</v>
      </c>
      <c r="AR445" s="1" t="n">
        <f aca="false">AVERAGE(R440:R450)</f>
        <v>44.7304175661349</v>
      </c>
      <c r="AS445" s="1" t="n">
        <f aca="false">AVERAGE(S440:S450)</f>
        <v>38.6082737274464</v>
      </c>
      <c r="AT445" s="1" t="n">
        <f aca="false">AVERAGE(T440:T450)</f>
        <v>18.0390674257273</v>
      </c>
      <c r="AU445" s="1" t="n">
        <f aca="false">AVERAGE(U440:U450)</f>
        <v>2.47064037222229</v>
      </c>
      <c r="AV445" s="1" t="n">
        <f aca="false">AVERAGE(V440:V450)</f>
        <v>0.292149586887447</v>
      </c>
      <c r="AW445" s="1" t="n">
        <f aca="false">AVERAGE(W440:W450)</f>
        <v>1.15331229763476</v>
      </c>
      <c r="AX445" s="1" t="n">
        <f aca="false">AVERAGE(X440:X450)</f>
        <v>0.227521787060447</v>
      </c>
      <c r="AY445" s="1" t="n">
        <f aca="false">AVERAGE(Y440:Y450)</f>
        <v>-0.0685672195321178</v>
      </c>
      <c r="AZ445" s="1" t="n">
        <f aca="false">AVERAGE(Z440:Z450)</f>
        <v>0.0250012705194583</v>
      </c>
      <c r="BA445" s="1" t="n">
        <f aca="false">AVERAGE(AA440:AA450)</f>
        <v>0.151649921437363</v>
      </c>
    </row>
    <row r="446" customFormat="false" ht="12.75" hidden="false" customHeight="false" outlineLevel="0" collapsed="false">
      <c r="A446" s="1" t="s">
        <v>470</v>
      </c>
      <c r="B446" s="1" t="n">
        <v>-0.316406</v>
      </c>
      <c r="C446" s="1" t="n">
        <v>0.271484</v>
      </c>
      <c r="D446" s="1" t="n">
        <v>0.888672</v>
      </c>
      <c r="E446" s="1" t="n">
        <v>1.665039</v>
      </c>
      <c r="F446" s="1" t="n">
        <v>5.173828</v>
      </c>
      <c r="G446" s="1" t="n">
        <v>6.611328</v>
      </c>
      <c r="H446" s="1" t="n">
        <v>7.112305</v>
      </c>
      <c r="I446" s="1" t="n">
        <v>7.032227</v>
      </c>
      <c r="J446" s="1" t="n">
        <v>6.729492</v>
      </c>
      <c r="K446" s="1" t="n">
        <v>6.878906</v>
      </c>
      <c r="L446" s="1" t="n">
        <v>6.929688</v>
      </c>
      <c r="M446" s="1" t="n">
        <v>6.881836</v>
      </c>
      <c r="N446" s="1" t="n">
        <v>28.09</v>
      </c>
      <c r="O446" s="1" t="n">
        <v>55.86</v>
      </c>
      <c r="P446" s="1" t="n">
        <f aca="false">(((0.194*(N446)+1.7015)-(B446))/((0.194*(N446)+1.7015)-(0.064*(N446)-2.0609)))*(O446)</f>
        <v>56.2613216384996</v>
      </c>
      <c r="Q446" s="1" t="n">
        <f aca="false">(((0.1977*(N446)+1.1648)-(C446))/((0.1977*(N446)+1.1648)-(0.0625*(N446)-2.4843)))*(O446)</f>
        <v>48.3576672421211</v>
      </c>
      <c r="R446" s="1" t="n">
        <f aca="false">(((0.1889*(N446)+1.2516)-(D446))/((0.1889*(N446)+1.2516)-(0.0658*(N446)-2.315)))*(O446)</f>
        <v>45.0819976741336</v>
      </c>
      <c r="S446" s="1" t="n">
        <f aca="false">(((0.1873*(N446)+1.5382)-(E446))/((0.1873*(N446)+1.5382)-(0.06*(N446)-2.2513)))*(O446)</f>
        <v>38.9402155903645</v>
      </c>
      <c r="T446" s="1" t="n">
        <f aca="false">(((0.2036*(N446)+1.6124)-(F446))/((0.2036*(N446)+1.6124)-(0.0705*(N446)-2.1738)))*(O446)</f>
        <v>16.0171740758346</v>
      </c>
      <c r="U446" s="1" t="n">
        <f aca="false">(((0.1989*(N446)+1.3186)-(G446))/((0.1989*(N446)+1.3186)-(0.066*(N446)-2.3887)))*(O446)</f>
        <v>2.21003453683851</v>
      </c>
      <c r="V446" s="1" t="n">
        <f aca="false">(((0.2032*(N446)+1.4275)-(H446))/((0.2032*(N446)+1.4275)-(0.0688*(N446)-2.3002)))*(O446)</f>
        <v>0.17185353424152</v>
      </c>
      <c r="W446" s="1" t="n">
        <f aca="false">(((0.2087*(N446)+1.3252)-(I446))/((0.2087*(N446)+1.3252)-(0.0688*(N446)-2.3857)))*(O446)</f>
        <v>1.13578551468708</v>
      </c>
      <c r="X446" s="1" t="n">
        <f aca="false">(((0.1997*(N446)+1.1468)-(J446))/((0.1997*(N446)+1.1468)-(0.0604*(N446)-2.3464)))*(O446)</f>
        <v>0.202747081238164</v>
      </c>
      <c r="Y446" s="1" t="n">
        <f aca="false">(((0.199*(N446)+1.2782)-(K446))/((0.199*(N446)+1.2782)-(0.0699*(N446)-2.5167)))*(O446)</f>
        <v>-0.081261101968525</v>
      </c>
      <c r="Z446" s="1" t="n">
        <f aca="false">(((0.192*(N446)+1.5378)-(L446))/((0.192*(N446)+1.5378)-(0.073*(N446)-2.5946)))*(O446)</f>
        <v>0.0104021372260747</v>
      </c>
      <c r="AA446" s="1" t="n">
        <f aca="false">(((0.1992*(N446)+1.3041)-(M446))/((0.1992*(N446)+1.3041)-(0.0588*(N446)-2.156)))*(O446)</f>
        <v>0.134234158696132</v>
      </c>
      <c r="AB446" s="2" t="n">
        <v>0.000506944444444444</v>
      </c>
      <c r="AC446" s="1" t="n">
        <v>7.201859</v>
      </c>
      <c r="AD446" s="1" t="n">
        <v>0.018368</v>
      </c>
      <c r="AE446" s="1" t="n">
        <v>-0.00309</v>
      </c>
      <c r="AP446" s="1" t="n">
        <f aca="false">AVERAGE(P441:P451)</f>
        <v>56.2185145267433</v>
      </c>
      <c r="AQ446" s="1" t="n">
        <f aca="false">AVERAGE(Q441:Q451)</f>
        <v>48.3063880847138</v>
      </c>
      <c r="AR446" s="1" t="n">
        <f aca="false">AVERAGE(R441:R451)</f>
        <v>44.6965303877794</v>
      </c>
      <c r="AS446" s="1" t="n">
        <f aca="false">AVERAGE(S441:S451)</f>
        <v>38.6870503325723</v>
      </c>
      <c r="AT446" s="1" t="n">
        <f aca="false">AVERAGE(T441:T451)</f>
        <v>18.0489532055354</v>
      </c>
      <c r="AU446" s="1" t="n">
        <f aca="false">AVERAGE(U441:U451)</f>
        <v>2.4479790249067</v>
      </c>
      <c r="AV446" s="1" t="n">
        <f aca="false">AVERAGE(V441:V451)</f>
        <v>0.296115755262659</v>
      </c>
      <c r="AW446" s="1" t="n">
        <f aca="false">AVERAGE(W441:W451)</f>
        <v>1.15396163466938</v>
      </c>
      <c r="AX446" s="1" t="n">
        <f aca="false">AVERAGE(X441:X451)</f>
        <v>0.227521787060447</v>
      </c>
      <c r="AY446" s="1" t="n">
        <f aca="false">AVERAGE(Y441:Y451)</f>
        <v>-0.069903597754225</v>
      </c>
      <c r="AZ446" s="1" t="n">
        <f aca="false">AVERAGE(Z441:Z451)</f>
        <v>0.0243375500342263</v>
      </c>
      <c r="BA446" s="1" t="n">
        <f aca="false">AVERAGE(AA441:AA451)</f>
        <v>0.151649921437363</v>
      </c>
    </row>
    <row r="447" customFormat="false" ht="12.75" hidden="false" customHeight="false" outlineLevel="0" collapsed="false">
      <c r="A447" s="1" t="s">
        <v>471</v>
      </c>
      <c r="B447" s="1" t="n">
        <v>-0.34668</v>
      </c>
      <c r="C447" s="1" t="n">
        <v>0.285156</v>
      </c>
      <c r="D447" s="1" t="n">
        <v>1.013672</v>
      </c>
      <c r="E447" s="1" t="n">
        <v>1.753906</v>
      </c>
      <c r="F447" s="1" t="n">
        <v>4.702148</v>
      </c>
      <c r="G447" s="1" t="n">
        <v>6.633789</v>
      </c>
      <c r="H447" s="1" t="n">
        <v>7.097656</v>
      </c>
      <c r="I447" s="1" t="n">
        <v>7.029297</v>
      </c>
      <c r="J447" s="1" t="n">
        <v>6.722656</v>
      </c>
      <c r="K447" s="1" t="n">
        <v>6.876953</v>
      </c>
      <c r="L447" s="1" t="n">
        <v>6.925781</v>
      </c>
      <c r="M447" s="1" t="n">
        <v>6.878906</v>
      </c>
      <c r="N447" s="1" t="n">
        <v>28.09</v>
      </c>
      <c r="O447" s="1" t="n">
        <v>55.86</v>
      </c>
      <c r="P447" s="1" t="n">
        <f aca="false">(((0.194*(N447)+1.7015)-(B447))/((0.194*(N447)+1.7015)-(0.064*(N447)-2.0609)))*(O447)</f>
        <v>56.4894148177122</v>
      </c>
      <c r="Q447" s="1" t="n">
        <f aca="false">(((0.1977*(N447)+1.1648)-(C447))/((0.1977*(N447)+1.1648)-(0.0625*(N447)-2.4843)))*(O447)</f>
        <v>48.2551116549938</v>
      </c>
      <c r="R447" s="1" t="n">
        <f aca="false">(((0.1889*(N447)+1.2516)-(D447))/((0.1889*(N447)+1.2516)-(0.0658*(N447)-2.315)))*(O447)</f>
        <v>44.0879737757064</v>
      </c>
      <c r="S447" s="1" t="n">
        <f aca="false">(((0.1873*(N447)+1.5382)-(E447))/((0.1873*(N447)+1.5382)-(0.06*(N447)-2.2513)))*(O447)</f>
        <v>38.2662345979971</v>
      </c>
      <c r="T447" s="1" t="n">
        <f aca="false">(((0.2036*(N447)+1.6124)-(F447))/((0.2036*(N447)+1.6124)-(0.0705*(N447)-2.1738)))*(O447)</f>
        <v>19.51858514954</v>
      </c>
      <c r="U447" s="1" t="n">
        <f aca="false">(((0.1989*(N447)+1.3186)-(G447))/((0.1989*(N447)+1.3186)-(0.066*(N447)-2.3887)))*(O447)</f>
        <v>2.0414063483432</v>
      </c>
      <c r="V447" s="1" t="n">
        <f aca="false">(((0.2032*(N447)+1.4275)-(H447))/((0.2032*(N447)+1.4275)-(0.0688*(N447)-2.3002)))*(O447)</f>
        <v>0.280915719533904</v>
      </c>
      <c r="W447" s="1" t="n">
        <f aca="false">(((0.2087*(N447)+1.3252)-(I447))/((0.2087*(N447)+1.3252)-(0.0688*(N447)-2.3857)))*(O447)</f>
        <v>1.15720632597235</v>
      </c>
      <c r="X447" s="1" t="n">
        <f aca="false">(((0.1997*(N447)+1.1468)-(J447))/((0.1997*(N447)+1.1468)-(0.0604*(N447)-2.3464)))*(O447)</f>
        <v>0.254306883602067</v>
      </c>
      <c r="Y447" s="1" t="n">
        <f aca="false">(((0.199*(N447)+1.2782)-(K447))/((0.199*(N447)+1.2782)-(0.0699*(N447)-2.5167)))*(O447)</f>
        <v>-0.066560941525352</v>
      </c>
      <c r="Z447" s="1" t="n">
        <f aca="false">(((0.192*(N447)+1.5378)-(L447))/((0.192*(N447)+1.5378)-(0.073*(N447)-2.5946)))*(O447)</f>
        <v>0.0395983657765567</v>
      </c>
      <c r="AA447" s="1" t="n">
        <f aca="false">(((0.1992*(N447)+1.3041)-(M447))/((0.1992*(N447)+1.3041)-(0.0588*(N447)-2.156)))*(O447)</f>
        <v>0.156339941350115</v>
      </c>
      <c r="AB447" s="2" t="n">
        <v>0.000508101851851852</v>
      </c>
      <c r="AC447" s="1" t="n">
        <v>33.33696</v>
      </c>
      <c r="AD447" s="1" t="n">
        <v>0.020418</v>
      </c>
      <c r="AE447" s="1" t="n">
        <v>-0.002067</v>
      </c>
      <c r="AP447" s="1" t="n">
        <f aca="false">AVERAGE(P442:P452)</f>
        <v>56.4559680373147</v>
      </c>
      <c r="AQ447" s="1" t="n">
        <f aca="false">AVERAGE(Q442:Q452)</f>
        <v>48.2504493554752</v>
      </c>
      <c r="AR447" s="1" t="n">
        <f aca="false">AVERAGE(R442:R452)</f>
        <v>44.7473615167758</v>
      </c>
      <c r="AS447" s="1" t="n">
        <f aca="false">AVERAGE(S442:S452)</f>
        <v>38.7718873660225</v>
      </c>
      <c r="AT447" s="1" t="n">
        <f aca="false">AVERAGE(T442:T452)</f>
        <v>18.0581789885756</v>
      </c>
      <c r="AU447" s="1" t="n">
        <f aca="false">AVERAGE(U442:U452)</f>
        <v>2.46930743208714</v>
      </c>
      <c r="AV447" s="1" t="n">
        <f aca="false">AVERAGE(V442:V452)</f>
        <v>0.289506602671542</v>
      </c>
      <c r="AW447" s="1" t="n">
        <f aca="false">AVERAGE(W442:W452)</f>
        <v>1.15266362522352</v>
      </c>
      <c r="AX447" s="1" t="n">
        <f aca="false">AVERAGE(X442:X452)</f>
        <v>0.22350443398249</v>
      </c>
      <c r="AY447" s="1" t="n">
        <f aca="false">AVERAGE(Y442:Y452)</f>
        <v>-0.0685672195321178</v>
      </c>
      <c r="AZ447" s="1" t="n">
        <f aca="false">AVERAGE(Z442:Z452)</f>
        <v>0.023010788409192</v>
      </c>
      <c r="BA447" s="1" t="n">
        <f aca="false">AVERAGE(AA442:AA452)</f>
        <v>0.148970889881469</v>
      </c>
    </row>
    <row r="448" customFormat="false" ht="12.75" hidden="false" customHeight="false" outlineLevel="0" collapsed="false">
      <c r="A448" s="1" t="s">
        <v>472</v>
      </c>
      <c r="B448" s="1" t="n">
        <v>-0.375977</v>
      </c>
      <c r="C448" s="1" t="n">
        <v>0.264648</v>
      </c>
      <c r="D448" s="1" t="n">
        <v>0.976563</v>
      </c>
      <c r="E448" s="1" t="n">
        <v>1.723633</v>
      </c>
      <c r="F448" s="1" t="n">
        <v>4.871094</v>
      </c>
      <c r="G448" s="1" t="n">
        <v>6.588867</v>
      </c>
      <c r="H448" s="1" t="n">
        <v>7.105469</v>
      </c>
      <c r="I448" s="1" t="n">
        <v>7.03418</v>
      </c>
      <c r="J448" s="1" t="n">
        <v>6.729492</v>
      </c>
      <c r="K448" s="1" t="n">
        <v>6.876953</v>
      </c>
      <c r="L448" s="1" t="n">
        <v>6.926758</v>
      </c>
      <c r="M448" s="1" t="n">
        <v>6.880859</v>
      </c>
      <c r="N448" s="1" t="n">
        <v>28.09</v>
      </c>
      <c r="O448" s="1" t="n">
        <v>55.86</v>
      </c>
      <c r="P448" s="1" t="n">
        <f aca="false">(((0.194*(N448)+1.7015)-(B448))/((0.194*(N448)+1.7015)-(0.064*(N448)-2.0609)))*(O448)</f>
        <v>56.7101469928919</v>
      </c>
      <c r="Q448" s="1" t="n">
        <f aca="false">(((0.1977*(N448)+1.1648)-(C448))/((0.1977*(N448)+1.1648)-(0.0625*(N448)-2.4843)))*(O448)</f>
        <v>48.4089450356848</v>
      </c>
      <c r="R448" s="1" t="n">
        <f aca="false">(((0.1889*(N448)+1.2516)-(D448))/((0.1889*(N448)+1.2516)-(0.0658*(N448)-2.315)))*(O448)</f>
        <v>44.3830716384802</v>
      </c>
      <c r="S448" s="1" t="n">
        <f aca="false">(((0.1873*(N448)+1.5382)-(E448))/((0.1873*(N448)+1.5382)-(0.06*(N448)-2.2513)))*(O448)</f>
        <v>38.495829684834</v>
      </c>
      <c r="T448" s="1" t="n">
        <f aca="false">(((0.2036*(N448)+1.6124)-(F448))/((0.2036*(N448)+1.6124)-(0.0705*(N448)-2.1738)))*(O448)</f>
        <v>18.2644522728901</v>
      </c>
      <c r="U448" s="1" t="n">
        <f aca="false">(((0.1989*(N448)+1.3186)-(G448))/((0.1989*(N448)+1.3186)-(0.066*(N448)-2.3887)))*(O448)</f>
        <v>2.37866272533382</v>
      </c>
      <c r="V448" s="1" t="n">
        <f aca="false">(((0.2032*(N448)+1.4275)-(H448))/((0.2032*(N448)+1.4275)-(0.0688*(N448)-2.3002)))*(O448)</f>
        <v>0.222747731706105</v>
      </c>
      <c r="W448" s="1" t="n">
        <f aca="false">(((0.2087*(N448)+1.3252)-(I448))/((0.2087*(N448)+1.3252)-(0.0688*(N448)-2.3857)))*(O448)</f>
        <v>1.1215074107826</v>
      </c>
      <c r="X448" s="1" t="n">
        <f aca="false">(((0.1997*(N448)+1.1468)-(J448))/((0.1997*(N448)+1.1468)-(0.0604*(N448)-2.3464)))*(O448)</f>
        <v>0.202747081238164</v>
      </c>
      <c r="Y448" s="1" t="n">
        <f aca="false">(((0.199*(N448)+1.2782)-(K448))/((0.199*(N448)+1.2782)-(0.0699*(N448)-2.5167)))*(O448)</f>
        <v>-0.066560941525352</v>
      </c>
      <c r="Z448" s="1" t="n">
        <f aca="false">(((0.192*(N448)+1.5378)-(L448))/((0.192*(N448)+1.5378)-(0.073*(N448)-2.5946)))*(O448)</f>
        <v>0.0322974404389981</v>
      </c>
      <c r="AA448" s="1" t="n">
        <f aca="false">(((0.1992*(N448)+1.3041)-(M448))/((0.1992*(N448)+1.3041)-(0.0588*(N448)-2.156)))*(O448)</f>
        <v>0.141605267792697</v>
      </c>
      <c r="AB448" s="2" t="n">
        <v>0.000509259259259259</v>
      </c>
      <c r="AC448" s="1" t="n">
        <v>54.169281</v>
      </c>
      <c r="AD448" s="1" t="n">
        <v>0.019393</v>
      </c>
      <c r="AE448" s="1" t="n">
        <v>-0.002579</v>
      </c>
      <c r="AP448" s="1" t="n">
        <f aca="false">AVERAGE(P443:P453)</f>
        <v>56.6720173070722</v>
      </c>
      <c r="AQ448" s="1" t="n">
        <f aca="false">AVERAGE(Q443:Q453)</f>
        <v>48.2284737427381</v>
      </c>
      <c r="AR448" s="1" t="n">
        <f aca="false">AVERAGE(R443:R453)</f>
        <v>44.80595832193</v>
      </c>
      <c r="AS448" s="1" t="n">
        <f aca="false">AVERAGE(S443:S453)</f>
        <v>38.7557276027613</v>
      </c>
      <c r="AT448" s="1" t="n">
        <f aca="false">AVERAGE(T443:T453)</f>
        <v>18.0733366444067</v>
      </c>
      <c r="AU448" s="1" t="n">
        <f aca="false">AVERAGE(U443:U453)</f>
        <v>2.450644905177</v>
      </c>
      <c r="AV448" s="1" t="n">
        <f aca="false">AVERAGE(V443:V453)</f>
        <v>0.296115755262659</v>
      </c>
      <c r="AW448" s="1" t="n">
        <f aca="false">AVERAGE(W443:W453)</f>
        <v>1.15006760633179</v>
      </c>
      <c r="AX448" s="1" t="n">
        <f aca="false">AVERAGE(X443:X453)</f>
        <v>0.222164630617696</v>
      </c>
      <c r="AY448" s="1" t="n">
        <f aca="false">AVERAGE(Y443:Y453)</f>
        <v>-0.069903597754225</v>
      </c>
      <c r="AZ448" s="1" t="n">
        <f aca="false">AVERAGE(Z443:Z453)</f>
        <v>0.023010788409192</v>
      </c>
      <c r="BA448" s="1" t="n">
        <f aca="false">AVERAGE(AA443:AA453)</f>
        <v>0.146291172449601</v>
      </c>
    </row>
    <row r="449" customFormat="false" ht="12.75" hidden="false" customHeight="false" outlineLevel="0" collapsed="false">
      <c r="A449" s="1" t="s">
        <v>473</v>
      </c>
      <c r="B449" s="1" t="n">
        <v>-0.404297</v>
      </c>
      <c r="C449" s="1" t="n">
        <v>0.287109</v>
      </c>
      <c r="D449" s="1" t="n">
        <v>0.869141</v>
      </c>
      <c r="E449" s="1" t="n">
        <v>1.720703</v>
      </c>
      <c r="F449" s="1" t="n">
        <v>4.916992</v>
      </c>
      <c r="G449" s="1" t="n">
        <v>6.549805</v>
      </c>
      <c r="H449" s="1" t="n">
        <v>7.083008</v>
      </c>
      <c r="I449" s="1" t="n">
        <v>7.029297</v>
      </c>
      <c r="J449" s="1" t="n">
        <v>6.724609</v>
      </c>
      <c r="K449" s="1" t="n">
        <v>6.875977</v>
      </c>
      <c r="L449" s="1" t="n">
        <v>6.926758</v>
      </c>
      <c r="M449" s="1" t="n">
        <v>6.881836</v>
      </c>
      <c r="N449" s="1" t="n">
        <v>28.09</v>
      </c>
      <c r="O449" s="1" t="n">
        <v>55.86</v>
      </c>
      <c r="P449" s="1" t="n">
        <f aca="false">(((0.194*(N449)+1.7015)-(B449))/((0.194*(N449)+1.7015)-(0.064*(N449)-2.0609)))*(O449)</f>
        <v>56.9235181640388</v>
      </c>
      <c r="Q449" s="1" t="n">
        <f aca="false">(((0.1977*(N449)+1.1648)-(C449))/((0.1977*(N449)+1.1648)-(0.0625*(N449)-2.4843)))*(O449)</f>
        <v>48.2404619284241</v>
      </c>
      <c r="R449" s="1" t="n">
        <f aca="false">(((0.1889*(N449)+1.2516)-(D449))/((0.1889*(N449)+1.2516)-(0.0658*(N449)-2.315)))*(O449)</f>
        <v>45.237311920215</v>
      </c>
      <c r="S449" s="1" t="n">
        <f aca="false">(((0.1873*(N449)+1.5382)-(E449))/((0.1873*(N449)+1.5382)-(0.06*(N449)-2.2513)))*(O449)</f>
        <v>38.5180512553567</v>
      </c>
      <c r="T449" s="1" t="n">
        <f aca="false">(((0.2036*(N449)+1.6124)-(F449))/((0.2036*(N449)+1.6124)-(0.0705*(N449)-2.1738)))*(O449)</f>
        <v>17.9237387267127</v>
      </c>
      <c r="U449" s="1" t="n">
        <f aca="false">(((0.1989*(N449)+1.3186)-(G449))/((0.1989*(N449)+1.3186)-(0.066*(N449)-2.3887)))*(O449)</f>
        <v>2.6719245702652</v>
      </c>
      <c r="V449" s="1" t="n">
        <f aca="false">(((0.2032*(N449)+1.4275)-(H449))/((0.2032*(N449)+1.4275)-(0.0688*(N449)-2.3002)))*(O449)</f>
        <v>0.389970459800321</v>
      </c>
      <c r="W449" s="1" t="n">
        <f aca="false">(((0.2087*(N449)+1.3252)-(I449))/((0.2087*(N449)+1.3252)-(0.0688*(N449)-2.3857)))*(O449)</f>
        <v>1.15720632597235</v>
      </c>
      <c r="X449" s="1" t="n">
        <f aca="false">(((0.1997*(N449)+1.1468)-(J449))/((0.1997*(N449)+1.1468)-(0.0604*(N449)-2.3464)))*(O449)</f>
        <v>0.239576588982886</v>
      </c>
      <c r="Y449" s="1" t="n">
        <f aca="false">(((0.199*(N449)+1.2782)-(K449))/((0.199*(N449)+1.2782)-(0.0699*(N449)-2.5167)))*(O449)</f>
        <v>-0.0592146247856957</v>
      </c>
      <c r="Z449" s="1" t="n">
        <f aca="false">(((0.192*(N449)+1.5378)-(L449))/((0.192*(N449)+1.5378)-(0.073*(N449)-2.5946)))*(O449)</f>
        <v>0.0322974404389981</v>
      </c>
      <c r="AA449" s="1" t="n">
        <f aca="false">(((0.1992*(N449)+1.3041)-(M449))/((0.1992*(N449)+1.3041)-(0.0588*(N449)-2.156)))*(O449)</f>
        <v>0.134234158696132</v>
      </c>
      <c r="AB449" s="2" t="n">
        <v>0.000510416666666667</v>
      </c>
      <c r="AC449" s="1" t="n">
        <v>52.275436</v>
      </c>
      <c r="AD449" s="1" t="n">
        <v>0.017342</v>
      </c>
      <c r="AE449" s="1" t="n">
        <v>-0.004112</v>
      </c>
      <c r="AP449" s="1" t="n">
        <f aca="false">AVERAGE(P444:P454)</f>
        <v>56.8873973946448</v>
      </c>
      <c r="AQ449" s="1" t="n">
        <f aca="false">AVERAGE(Q444:Q454)</f>
        <v>48.2131570966235</v>
      </c>
      <c r="AR449" s="1" t="n">
        <f aca="false">AVERAGE(R444:R454)</f>
        <v>44.7988982220085</v>
      </c>
      <c r="AS449" s="1" t="n">
        <f aca="false">AVERAGE(S444:S454)</f>
        <v>38.9085689851212</v>
      </c>
      <c r="AT449" s="1" t="n">
        <f aca="false">AVERAGE(T444:T454)</f>
        <v>17.9006719071605</v>
      </c>
      <c r="AU449" s="1" t="n">
        <f aca="false">AVERAGE(U444:U454)</f>
        <v>2.41332053386574</v>
      </c>
      <c r="AV449" s="1" t="n">
        <f aca="false">AVERAGE(V444:V454)</f>
        <v>0.296115755262659</v>
      </c>
      <c r="AW449" s="1" t="n">
        <f aca="false">AVERAGE(W444:W454)</f>
        <v>1.14617291337084</v>
      </c>
      <c r="AX449" s="1" t="n">
        <f aca="false">AVERAGE(X444:X454)</f>
        <v>0.214129238789639</v>
      </c>
      <c r="AY449" s="1" t="n">
        <f aca="false">AVERAGE(Y444:Y454)</f>
        <v>-0.0705714447305568</v>
      </c>
      <c r="AZ449" s="1" t="n">
        <f aca="false">AVERAGE(Z444:Z454)</f>
        <v>0.0243375500342263</v>
      </c>
      <c r="BA449" s="1" t="n">
        <f aca="false">AVERAGE(AA444:AA454)</f>
        <v>0.144281555844693</v>
      </c>
    </row>
    <row r="450" customFormat="false" ht="12.75" hidden="false" customHeight="false" outlineLevel="0" collapsed="false">
      <c r="A450" s="1" t="s">
        <v>474</v>
      </c>
      <c r="B450" s="1" t="n">
        <v>-0.4375</v>
      </c>
      <c r="C450" s="1" t="n">
        <v>0.291016</v>
      </c>
      <c r="D450" s="1" t="n">
        <v>0.899414</v>
      </c>
      <c r="E450" s="1" t="n">
        <v>1.676758</v>
      </c>
      <c r="F450" s="1" t="n">
        <v>5.233398</v>
      </c>
      <c r="G450" s="1" t="n">
        <v>6.603516</v>
      </c>
      <c r="H450" s="1" t="n">
        <v>7.09082</v>
      </c>
      <c r="I450" s="1" t="n">
        <v>7.035156</v>
      </c>
      <c r="J450" s="1" t="n">
        <v>6.725586</v>
      </c>
      <c r="K450" s="1" t="n">
        <v>6.875</v>
      </c>
      <c r="L450" s="1" t="n">
        <v>6.925781</v>
      </c>
      <c r="M450" s="1" t="n">
        <v>6.879883</v>
      </c>
      <c r="N450" s="1" t="n">
        <v>28.09</v>
      </c>
      <c r="O450" s="1" t="n">
        <v>55.86</v>
      </c>
      <c r="P450" s="1" t="n">
        <f aca="false">(((0.194*(N450)+1.7015)-(B450))/((0.194*(N450)+1.7015)-(0.064*(N450)-2.0609)))*(O450)</f>
        <v>57.1736792867644</v>
      </c>
      <c r="Q450" s="1" t="n">
        <f aca="false">(((0.1977*(N450)+1.1648)-(C450))/((0.1977*(N450)+1.1648)-(0.0625*(N450)-2.4843)))*(O450)</f>
        <v>48.2111549741448</v>
      </c>
      <c r="R450" s="1" t="n">
        <f aca="false">(((0.1889*(N450)+1.2516)-(D450))/((0.1889*(N450)+1.2516)-(0.0658*(N450)-2.315)))*(O450)</f>
        <v>44.9965752363983</v>
      </c>
      <c r="S450" s="1" t="n">
        <f aca="false">(((0.1873*(N450)+1.5382)-(E450))/((0.1873*(N450)+1.5382)-(0.06*(N450)-2.2513)))*(O450)</f>
        <v>38.8513368924276</v>
      </c>
      <c r="T450" s="1" t="n">
        <f aca="false">(((0.2036*(N450)+1.6124)-(F450))/((0.2036*(N450)+1.6124)-(0.0705*(N450)-2.1738)))*(O450)</f>
        <v>15.5749694929381</v>
      </c>
      <c r="U450" s="1" t="n">
        <f aca="false">(((0.1989*(N450)+1.3186)-(G450))/((0.1989*(N450)+1.3186)-(0.066*(N450)-2.3887)))*(O450)</f>
        <v>2.26868390278505</v>
      </c>
      <c r="V450" s="1" t="n">
        <f aca="false">(((0.2032*(N450)+1.4275)-(H450))/((0.2032*(N450)+1.4275)-(0.0688*(N450)-2.3002)))*(O450)</f>
        <v>0.331809916998489</v>
      </c>
      <c r="W450" s="1" t="n">
        <f aca="false">(((0.2087*(N450)+1.3252)-(I450))/((0.2087*(N450)+1.3252)-(0.0688*(N450)-2.3857)))*(O450)</f>
        <v>1.11437201425892</v>
      </c>
      <c r="X450" s="1" t="n">
        <f aca="false">(((0.1997*(N450)+1.1468)-(J450))/((0.1997*(N450)+1.1468)-(0.0604*(N450)-2.3464)))*(O450)</f>
        <v>0.232207670476519</v>
      </c>
      <c r="Y450" s="1" t="n">
        <f aca="false">(((0.199*(N450)+1.2782)-(K450))/((0.199*(N450)+1.2782)-(0.0699*(N450)-2.5167)))*(O450)</f>
        <v>-0.0518607810821724</v>
      </c>
      <c r="Z450" s="1" t="n">
        <f aca="false">(((0.192*(N450)+1.5378)-(L450))/((0.192*(N450)+1.5378)-(0.073*(N450)-2.5946)))*(O450)</f>
        <v>0.0395983657765567</v>
      </c>
      <c r="AA450" s="1" t="n">
        <f aca="false">(((0.1992*(N450)+1.3041)-(M450))/((0.1992*(N450)+1.3041)-(0.0588*(N450)-2.156)))*(O450)</f>
        <v>0.148968832253543</v>
      </c>
      <c r="AB450" s="2" t="n">
        <v>0.000511574074074074</v>
      </c>
      <c r="AC450" s="1" t="n">
        <v>23.867722</v>
      </c>
      <c r="AD450" s="1" t="n">
        <v>0.019393</v>
      </c>
      <c r="AE450" s="1" t="n">
        <v>-0.002579</v>
      </c>
      <c r="AP450" s="1" t="n">
        <f aca="false">AVERAGE(P445:P455)</f>
        <v>57.0800355619698</v>
      </c>
      <c r="AQ450" s="1" t="n">
        <f aca="false">AVERAGE(Q445:Q455)</f>
        <v>48.2078292414036</v>
      </c>
      <c r="AR450" s="1" t="n">
        <f aca="false">AVERAGE(R445:R455)</f>
        <v>44.8610250771235</v>
      </c>
      <c r="AS450" s="1" t="n">
        <f aca="false">AVERAGE(S445:S455)</f>
        <v>38.9004891034906</v>
      </c>
      <c r="AT450" s="1" t="n">
        <f aca="false">AVERAGE(T445:T455)</f>
        <v>17.3075480633477</v>
      </c>
      <c r="AU450" s="1" t="n">
        <f aca="false">AVERAGE(U445:U455)</f>
        <v>2.41531960281395</v>
      </c>
      <c r="AV450" s="1" t="n">
        <f aca="false">AVERAGE(V445:V455)</f>
        <v>0.269677791257105</v>
      </c>
      <c r="AW450" s="1" t="n">
        <f aca="false">AVERAGE(W445:W455)</f>
        <v>1.13773551966105</v>
      </c>
      <c r="AX450" s="1" t="n">
        <f aca="false">AVERAGE(X445:X455)</f>
        <v>0.212120219414589</v>
      </c>
      <c r="AY450" s="1" t="n">
        <f aca="false">AVERAGE(Y445:Y455)</f>
        <v>-0.0692350665084496</v>
      </c>
      <c r="AZ450" s="1" t="n">
        <f aca="false">AVERAGE(Z445:Z455)</f>
        <v>0.0236738295489943</v>
      </c>
      <c r="BA450" s="1" t="n">
        <f aca="false">AVERAGE(AA445:AA455)</f>
        <v>0.14562107162264</v>
      </c>
    </row>
    <row r="451" customFormat="false" ht="12.75" hidden="false" customHeight="false" outlineLevel="0" collapsed="false">
      <c r="A451" s="1" t="s">
        <v>475</v>
      </c>
      <c r="B451" s="1" t="n">
        <v>-0.457031</v>
      </c>
      <c r="C451" s="1" t="n">
        <v>0.3125</v>
      </c>
      <c r="D451" s="1" t="n">
        <v>0.916016</v>
      </c>
      <c r="E451" s="1" t="n">
        <v>1.541016</v>
      </c>
      <c r="F451" s="1" t="n">
        <v>4.793945</v>
      </c>
      <c r="G451" s="1" t="n">
        <v>6.583008</v>
      </c>
      <c r="H451" s="1" t="n">
        <v>7.092773</v>
      </c>
      <c r="I451" s="1" t="n">
        <v>7.03125</v>
      </c>
      <c r="J451" s="1" t="n">
        <v>6.729492</v>
      </c>
      <c r="K451" s="1" t="n">
        <v>6.880859</v>
      </c>
      <c r="L451" s="1" t="n">
        <v>6.931641</v>
      </c>
      <c r="M451" s="1" t="n">
        <v>6.881836</v>
      </c>
      <c r="N451" s="1" t="n">
        <v>28.09</v>
      </c>
      <c r="O451" s="1" t="n">
        <v>55.86</v>
      </c>
      <c r="P451" s="1" t="n">
        <f aca="false">(((0.194*(N451)+1.7015)-(B451))/((0.194*(N451)+1.7015)-(0.064*(N451)-2.0609)))*(O451)</f>
        <v>57.3208315587866</v>
      </c>
      <c r="Q451" s="1" t="n">
        <f aca="false">(((0.1977*(N451)+1.1648)-(C451))/((0.1977*(N451)+1.1648)-(0.0625*(N451)-2.4843)))*(O451)</f>
        <v>48.050000480739</v>
      </c>
      <c r="R451" s="1" t="n">
        <f aca="false">(((0.1889*(N451)+1.2516)-(D451))/((0.1889*(N451)+1.2516)-(0.0658*(N451)-2.315)))*(O451)</f>
        <v>44.8645529583048</v>
      </c>
      <c r="S451" s="1" t="n">
        <f aca="false">(((0.1873*(N451)+1.5382)-(E451))/((0.1873*(N451)+1.5382)-(0.06*(N451)-2.2513)))*(O451)</f>
        <v>39.8808250923886</v>
      </c>
      <c r="T451" s="1" t="n">
        <f aca="false">(((0.2036*(N451)+1.6124)-(F451))/((0.2036*(N451)+1.6124)-(0.0705*(N451)-2.1738)))*(O451)</f>
        <v>18.8371506339087</v>
      </c>
      <c r="U451" s="1" t="n">
        <f aca="false">(((0.1989*(N451)+1.3186)-(G451))/((0.1989*(N451)+1.3186)-(0.066*(N451)-2.3887)))*(O451)</f>
        <v>2.42264974979372</v>
      </c>
      <c r="V451" s="1" t="n">
        <f aca="false">(((0.2032*(N451)+1.4275)-(H451))/((0.2032*(N451)+1.4275)-(0.0688*(N451)-2.3002)))*(O451)</f>
        <v>0.317269781298028</v>
      </c>
      <c r="W451" s="1" t="n">
        <f aca="false">(((0.2087*(N451)+1.3252)-(I451))/((0.2087*(N451)+1.3252)-(0.0688*(N451)-2.3857)))*(O451)</f>
        <v>1.14292822206787</v>
      </c>
      <c r="X451" s="1" t="n">
        <f aca="false">(((0.1997*(N451)+1.1468)-(J451))/((0.1997*(N451)+1.1468)-(0.0604*(N451)-2.3464)))*(O451)</f>
        <v>0.202747081238164</v>
      </c>
      <c r="Y451" s="1" t="n">
        <f aca="false">(((0.199*(N451)+1.2782)-(K451))/((0.199*(N451)+1.2782)-(0.0699*(N451)-2.5167)))*(O451)</f>
        <v>-0.0959612624117047</v>
      </c>
      <c r="Z451" s="1" t="n">
        <f aca="false">(((0.192*(N451)+1.5378)-(L451))/((0.192*(N451)+1.5378)-(0.073*(N451)-2.5946)))*(O451)</f>
        <v>-0.00419224064930339</v>
      </c>
      <c r="AA451" s="1" t="n">
        <f aca="false">(((0.1992*(N451)+1.3041)-(M451))/((0.1992*(N451)+1.3041)-(0.0588*(N451)-2.156)))*(O451)</f>
        <v>0.134234158696132</v>
      </c>
      <c r="AB451" s="2" t="n">
        <v>0.000512731481481481</v>
      </c>
      <c r="AC451" s="1" t="n">
        <v>-5.676308</v>
      </c>
      <c r="AD451" s="1" t="n">
        <v>0.019906</v>
      </c>
      <c r="AE451" s="1" t="n">
        <v>-0.002579</v>
      </c>
      <c r="AP451" s="1" t="n">
        <f aca="false">AVERAGE(P446:P456)</f>
        <v>57.2679921937439</v>
      </c>
      <c r="AQ451" s="1" t="n">
        <f aca="false">AVERAGE(Q446:Q456)</f>
        <v>48.1985060062102</v>
      </c>
      <c r="AR451" s="1" t="n">
        <f aca="false">AVERAGE(R446:R456)</f>
        <v>44.9683348367124</v>
      </c>
      <c r="AS451" s="1" t="n">
        <f aca="false">AVERAGE(S446:S456)</f>
        <v>38.7671741591937</v>
      </c>
      <c r="AT451" s="1" t="n">
        <f aca="false">AVERAGE(T446:T456)</f>
        <v>17.3991526454154</v>
      </c>
      <c r="AU451" s="1" t="n">
        <f aca="false">AVERAGE(U446:U456)</f>
        <v>2.38665968363568</v>
      </c>
      <c r="AV451" s="1" t="n">
        <f aca="false">AVERAGE(V446:V456)</f>
        <v>0.265051046033052</v>
      </c>
      <c r="AW451" s="1" t="n">
        <f aca="false">AVERAGE(W446:W456)</f>
        <v>1.13643751021519</v>
      </c>
      <c r="AX451" s="1" t="n">
        <f aca="false">AVERAGE(X446:X456)</f>
        <v>0.208772768019028</v>
      </c>
      <c r="AY451" s="1" t="n">
        <f aca="false">AVERAGE(Y446:Y456)</f>
        <v>-0.0678986882863423</v>
      </c>
      <c r="AZ451" s="1" t="n">
        <f aca="false">AVERAGE(Z446:Z456)</f>
        <v>0.0250005911740281</v>
      </c>
      <c r="BA451" s="1" t="n">
        <f aca="false">AVERAGE(AA446:AA456)</f>
        <v>0.148300103178534</v>
      </c>
    </row>
    <row r="452" customFormat="false" ht="12.75" hidden="false" customHeight="false" outlineLevel="0" collapsed="false">
      <c r="A452" s="1" t="s">
        <v>476</v>
      </c>
      <c r="B452" s="1" t="n">
        <v>-0.486328</v>
      </c>
      <c r="C452" s="1" t="n">
        <v>0.348633</v>
      </c>
      <c r="D452" s="1" t="n">
        <v>0.849609</v>
      </c>
      <c r="E452" s="1" t="n">
        <v>1.658203</v>
      </c>
      <c r="F452" s="1" t="n">
        <v>4.773438</v>
      </c>
      <c r="G452" s="1" t="n">
        <v>6.545898</v>
      </c>
      <c r="H452" s="1" t="n">
        <v>7.106445</v>
      </c>
      <c r="I452" s="1" t="n">
        <v>7.027344</v>
      </c>
      <c r="J452" s="1" t="n">
        <v>6.729492</v>
      </c>
      <c r="K452" s="1" t="n">
        <v>6.875977</v>
      </c>
      <c r="L452" s="1" t="n">
        <v>6.926758</v>
      </c>
      <c r="M452" s="1" t="n">
        <v>6.879883</v>
      </c>
      <c r="N452" s="1" t="n">
        <v>28.09</v>
      </c>
      <c r="O452" s="1" t="n">
        <v>55.86</v>
      </c>
      <c r="P452" s="1" t="n">
        <f aca="false">(((0.194*(N452)+1.7015)-(B452))/((0.194*(N452)+1.7015)-(0.064*(N452)-2.0609)))*(O452)</f>
        <v>57.5415637339664</v>
      </c>
      <c r="Q452" s="1" t="n">
        <f aca="false">(((0.1977*(N452)+1.1648)-(C452))/((0.1977*(N452)+1.1648)-(0.0625*(N452)-2.4843)))*(O452)</f>
        <v>47.778961786351</v>
      </c>
      <c r="R452" s="1" t="n">
        <f aca="false">(((0.1889*(N452)+1.2516)-(D452))/((0.1889*(N452)+1.2516)-(0.0658*(N452)-2.315)))*(O452)</f>
        <v>45.3926341184877</v>
      </c>
      <c r="S452" s="1" t="n">
        <f aca="false">(((0.1873*(N452)+1.5382)-(E452))/((0.1873*(N452)+1.5382)-(0.06*(N452)-2.2513)))*(O452)</f>
        <v>38.9920608654815</v>
      </c>
      <c r="T452" s="1" t="n">
        <f aca="false">(((0.2036*(N452)+1.6124)-(F452))/((0.2036*(N452)+1.6124)-(0.0705*(N452)-2.1738)))*(O452)</f>
        <v>18.989379765711</v>
      </c>
      <c r="U452" s="1" t="n">
        <f aca="false">(((0.1989*(N452)+1.3186)-(G452))/((0.1989*(N452)+1.3186)-(0.066*(N452)-2.3887)))*(O452)</f>
        <v>2.7012567608378</v>
      </c>
      <c r="V452" s="1" t="n">
        <f aca="false">(((0.2032*(N452)+1.4275)-(H452))/((0.2032*(N452)+1.4275)-(0.0688*(N452)-2.3002)))*(O452)</f>
        <v>0.215481386368858</v>
      </c>
      <c r="W452" s="1" t="n">
        <f aca="false">(((0.2087*(N452)+1.3252)-(I452))/((0.2087*(N452)+1.3252)-(0.0688*(N452)-2.3857)))*(O452)</f>
        <v>1.17148442987682</v>
      </c>
      <c r="X452" s="1" t="n">
        <f aca="false">(((0.1997*(N452)+1.1468)-(J452))/((0.1997*(N452)+1.1468)-(0.0604*(N452)-2.3464)))*(O452)</f>
        <v>0.202747081238164</v>
      </c>
      <c r="Y452" s="1" t="n">
        <f aca="false">(((0.199*(N452)+1.2782)-(K452))/((0.199*(N452)+1.2782)-(0.0699*(N452)-2.5167)))*(O452)</f>
        <v>-0.0592146247856957</v>
      </c>
      <c r="Z452" s="1" t="n">
        <f aca="false">(((0.192*(N452)+1.5378)-(L452))/((0.192*(N452)+1.5378)-(0.073*(N452)-2.5946)))*(O452)</f>
        <v>0.0322974404389981</v>
      </c>
      <c r="AA452" s="1" t="n">
        <f aca="false">(((0.1992*(N452)+1.3041)-(M452))/((0.1992*(N452)+1.3041)-(0.0588*(N452)-2.156)))*(O452)</f>
        <v>0.148968832253543</v>
      </c>
      <c r="AB452" s="2" t="n">
        <v>0.000513888888888889</v>
      </c>
      <c r="AC452" s="1" t="n">
        <v>-28.40248</v>
      </c>
      <c r="AD452" s="1" t="n">
        <v>0.01683</v>
      </c>
      <c r="AE452" s="1" t="n">
        <v>-0.005135</v>
      </c>
      <c r="AP452" s="1" t="n">
        <f aca="false">AVERAGE(P447:P457)</f>
        <v>57.4392261202549</v>
      </c>
      <c r="AQ452" s="1" t="n">
        <f aca="false">AVERAGE(Q447:Q457)</f>
        <v>48.1918463576658</v>
      </c>
      <c r="AR452" s="1" t="n">
        <f aca="false">AVERAGE(R447:R457)</f>
        <v>44.9464496836381</v>
      </c>
      <c r="AS452" s="1" t="n">
        <f aca="false">AVERAGE(S447:S457)</f>
        <v>38.6776239189147</v>
      </c>
      <c r="AT452" s="1" t="n">
        <f aca="false">AVERAGE(T447:T457)</f>
        <v>17.2198973882972</v>
      </c>
      <c r="AU452" s="1" t="n">
        <f aca="false">AVERAGE(U447:U457)</f>
        <v>2.39799001603896</v>
      </c>
      <c r="AV452" s="1" t="n">
        <f aca="false">AVERAGE(V447:V457)</f>
        <v>0.260424300808999</v>
      </c>
      <c r="AW452" s="1" t="n">
        <f aca="false">AVERAGE(W447:W457)</f>
        <v>1.1370868472498</v>
      </c>
      <c r="AX452" s="1" t="n">
        <f aca="false">AVERAGE(X447:X457)</f>
        <v>0.209441984029283</v>
      </c>
      <c r="AY452" s="1" t="n">
        <f aca="false">AVERAGE(Y447:Y457)</f>
        <v>-0.0665623100642357</v>
      </c>
      <c r="AZ452" s="1" t="n">
        <f aca="false">AVERAGE(Z447:Z457)</f>
        <v>0.0256643116592601</v>
      </c>
      <c r="BA452" s="1" t="n">
        <f aca="false">AVERAGE(AA447:AA457)</f>
        <v>0.150979134734428</v>
      </c>
    </row>
    <row r="453" customFormat="false" ht="12.75" hidden="false" customHeight="false" outlineLevel="0" collapsed="false">
      <c r="A453" s="1" t="s">
        <v>477</v>
      </c>
      <c r="B453" s="1" t="n">
        <v>-0.506836</v>
      </c>
      <c r="C453" s="1" t="n">
        <v>0.295898</v>
      </c>
      <c r="D453" s="1" t="n">
        <v>0.861328</v>
      </c>
      <c r="E453" s="1" t="n">
        <v>1.716797</v>
      </c>
      <c r="F453" s="1" t="n">
        <v>5.02832</v>
      </c>
      <c r="G453" s="1" t="n">
        <v>6.564453</v>
      </c>
      <c r="H453" s="1" t="n">
        <v>7.089844</v>
      </c>
      <c r="I453" s="1" t="n">
        <v>7.030273</v>
      </c>
      <c r="J453" s="1" t="n">
        <v>6.726563</v>
      </c>
      <c r="K453" s="1" t="n">
        <v>6.875</v>
      </c>
      <c r="L453" s="1" t="n">
        <v>6.923828</v>
      </c>
      <c r="M453" s="1" t="n">
        <v>6.87793</v>
      </c>
      <c r="N453" s="1" t="n">
        <v>28.09</v>
      </c>
      <c r="O453" s="1" t="n">
        <v>55.86</v>
      </c>
      <c r="P453" s="1" t="n">
        <f aca="false">(((0.194*(N453)+1.7015)-(B453))/((0.194*(N453)+1.7015)-(0.064*(N453)-2.0609)))*(O453)</f>
        <v>57.6960770100214</v>
      </c>
      <c r="Q453" s="1" t="n">
        <f aca="false">(((0.1977*(N453)+1.1648)-(C453))/((0.1977*(N453)+1.1648)-(0.0625*(N453)-2.4843)))*(O453)</f>
        <v>48.1745344082908</v>
      </c>
      <c r="R453" s="1" t="n">
        <f aca="false">(((0.1889*(N453)+1.2516)-(D453))/((0.1889*(N453)+1.2516)-(0.0658*(N453)-2.315)))*(O453)</f>
        <v>45.2994423899623</v>
      </c>
      <c r="S453" s="1" t="n">
        <f aca="false">(((0.1873*(N453)+1.5382)-(E453))/((0.1873*(N453)+1.5382)-(0.06*(N453)-2.2513)))*(O453)</f>
        <v>38.547674959951</v>
      </c>
      <c r="T453" s="1" t="n">
        <f aca="false">(((0.2036*(N453)+1.6124)-(F453))/((0.2036*(N453)+1.6124)-(0.0705*(N453)-2.1738)))*(O453)</f>
        <v>17.0973201971726</v>
      </c>
      <c r="U453" s="1" t="n">
        <f aca="false">(((0.1989*(N453)+1.3186)-(G453))/((0.1989*(N453)+1.3186)-(0.066*(N453)-2.3887)))*(O453)</f>
        <v>2.56195325531576</v>
      </c>
      <c r="V453" s="1" t="n">
        <f aca="false">(((0.2032*(N453)+1.4275)-(H453))/((0.2032*(N453)+1.4275)-(0.0688*(N453)-2.3002)))*(O453)</f>
        <v>0.339076262335736</v>
      </c>
      <c r="W453" s="1" t="n">
        <f aca="false">(((0.2087*(N453)+1.3252)-(I453))/((0.2087*(N453)+1.3252)-(0.0688*(N453)-2.3857)))*(O453)</f>
        <v>1.15007092944865</v>
      </c>
      <c r="X453" s="1" t="n">
        <f aca="false">(((0.1997*(N453)+1.1468)-(J453))/((0.1997*(N453)+1.1468)-(0.0604*(N453)-2.3464)))*(O453)</f>
        <v>0.224838751970153</v>
      </c>
      <c r="Y453" s="1" t="n">
        <f aca="false">(((0.199*(N453)+1.2782)-(K453))/((0.199*(N453)+1.2782)-(0.0699*(N453)-2.5167)))*(O453)</f>
        <v>-0.0518607810821724</v>
      </c>
      <c r="Z453" s="1" t="n">
        <f aca="false">(((0.192*(N453)+1.5378)-(L453))/((0.192*(N453)+1.5378)-(0.073*(N453)-2.5946)))*(O453)</f>
        <v>0.0541927436519282</v>
      </c>
      <c r="AA453" s="1" t="n">
        <f aca="false">(((0.1992*(N453)+1.3041)-(M453))/((0.1992*(N453)+1.3041)-(0.0588*(N453)-2.156)))*(O453)</f>
        <v>0.163703505810962</v>
      </c>
      <c r="AB453" s="2" t="n">
        <v>0.000515046296296296</v>
      </c>
      <c r="AC453" s="1" t="n">
        <v>-42.03818</v>
      </c>
      <c r="AD453" s="1" t="n">
        <v>0.018368</v>
      </c>
      <c r="AE453" s="1" t="n">
        <v>-0.00309</v>
      </c>
      <c r="AP453" s="1" t="n">
        <f aca="false">AVERAGE(P448:P458)</f>
        <v>57.6037709646607</v>
      </c>
      <c r="AQ453" s="1" t="n">
        <f aca="false">AVERAGE(Q448:Q458)</f>
        <v>48.186518502446</v>
      </c>
      <c r="AR453" s="1" t="n">
        <f aca="false">AVERAGE(R448:R458)</f>
        <v>45.1928374836832</v>
      </c>
      <c r="AS453" s="1" t="n">
        <f aca="false">AVERAGE(S448:S458)</f>
        <v>38.7011892635902</v>
      </c>
      <c r="AT453" s="1" t="n">
        <f aca="false">AVERAGE(T448:T458)</f>
        <v>16.9635358830177</v>
      </c>
      <c r="AU453" s="1" t="n">
        <f aca="false">AVERAGE(U448:U458)</f>
        <v>2.40865421962918</v>
      </c>
      <c r="AV453" s="1" t="n">
        <f aca="false">AVERAGE(V448:V458)</f>
        <v>0.253153894548498</v>
      </c>
      <c r="AW453" s="1" t="n">
        <f aca="false">AVERAGE(W448:W458)</f>
        <v>1.13838485669567</v>
      </c>
      <c r="AX453" s="1" t="n">
        <f aca="false">AVERAGE(X448:X458)</f>
        <v>0.210111200039538</v>
      </c>
      <c r="AY453" s="1" t="n">
        <f aca="false">AVERAGE(Y448:Y458)</f>
        <v>-0.0625531753979146</v>
      </c>
      <c r="AZ453" s="1" t="n">
        <f aca="false">AVERAGE(Z448:Z458)</f>
        <v>0.0283178349093282</v>
      </c>
      <c r="BA453" s="1" t="n">
        <f aca="false">AVERAGE(AA448:AA458)</f>
        <v>0.156337197846215</v>
      </c>
    </row>
    <row r="454" customFormat="false" ht="12.75" hidden="false" customHeight="false" outlineLevel="0" collapsed="false">
      <c r="A454" s="1" t="s">
        <v>478</v>
      </c>
      <c r="B454" s="1" t="n">
        <v>-0.524414</v>
      </c>
      <c r="C454" s="1" t="n">
        <v>0.298828</v>
      </c>
      <c r="D454" s="1" t="n">
        <v>0.893555</v>
      </c>
      <c r="E454" s="1" t="n">
        <v>1.466797</v>
      </c>
      <c r="F454" s="1" t="n">
        <v>5.245117</v>
      </c>
      <c r="G454" s="1" t="n">
        <v>6.606445</v>
      </c>
      <c r="H454" s="1" t="n">
        <v>7.086914</v>
      </c>
      <c r="I454" s="1" t="n">
        <v>7.03418</v>
      </c>
      <c r="J454" s="1" t="n">
        <v>6.734375</v>
      </c>
      <c r="K454" s="1" t="n">
        <v>6.878906</v>
      </c>
      <c r="L454" s="1" t="n">
        <v>6.928711</v>
      </c>
      <c r="M454" s="1" t="n">
        <v>6.883789</v>
      </c>
      <c r="N454" s="1" t="n">
        <v>28.09</v>
      </c>
      <c r="O454" s="1" t="n">
        <v>55.86</v>
      </c>
      <c r="P454" s="1" t="n">
        <f aca="false">(((0.194*(N454)+1.7015)-(B454))/((0.194*(N454)+1.7015)-(0.064*(N454)-2.0609)))*(O454)</f>
        <v>57.8285148082707</v>
      </c>
      <c r="Q454" s="1" t="n">
        <f aca="false">(((0.1977*(N454)+1.1648)-(C454))/((0.1977*(N454)+1.1648)-(0.0625*(N454)-2.4843)))*(O454)</f>
        <v>48.1525560678664</v>
      </c>
      <c r="R454" s="1" t="n">
        <f aca="false">(((0.1889*(N454)+1.2516)-(D454))/((0.1889*(N454)+1.2516)-(0.0658*(N454)-2.315)))*(O454)</f>
        <v>45.0431671245654</v>
      </c>
      <c r="S454" s="1" t="n">
        <f aca="false">(((0.1873*(N454)+1.5382)-(E454))/((0.1873*(N454)+1.5382)-(0.06*(N454)-2.2513)))*(O454)</f>
        <v>40.4437134004502</v>
      </c>
      <c r="T454" s="1" t="n">
        <f aca="false">(((0.2036*(N454)+1.6124)-(F454))/((0.2036*(N454)+1.6124)-(0.0705*(N454)-2.1738)))*(O454)</f>
        <v>15.4879761152822</v>
      </c>
      <c r="U454" s="1" t="n">
        <f aca="false">(((0.1989*(N454)+1.3186)-(G454))/((0.1989*(N454)+1.3186)-(0.066*(N454)-2.3887)))*(O454)</f>
        <v>2.24669414435476</v>
      </c>
      <c r="V454" s="1" t="n">
        <f aca="false">(((0.2032*(N454)+1.4275)-(H454))/((0.2032*(N454)+1.4275)-(0.0688*(N454)-2.3002)))*(O454)</f>
        <v>0.360890188399405</v>
      </c>
      <c r="W454" s="1" t="n">
        <f aca="false">(((0.2087*(N454)+1.3252)-(I454))/((0.2087*(N454)+1.3252)-(0.0688*(N454)-2.3857)))*(O454)</f>
        <v>1.1215074107826</v>
      </c>
      <c r="X454" s="1" t="n">
        <f aca="false">(((0.1997*(N454)+1.1468)-(J454))/((0.1997*(N454)+1.1468)-(0.0604*(N454)-2.3464)))*(O454)</f>
        <v>0.165917573493435</v>
      </c>
      <c r="Y454" s="1" t="n">
        <f aca="false">(((0.199*(N454)+1.2782)-(K454))/((0.199*(N454)+1.2782)-(0.0699*(N454)-2.5167)))*(O454)</f>
        <v>-0.081261101968525</v>
      </c>
      <c r="Z454" s="1" t="n">
        <f aca="false">(((0.192*(N454)+1.5378)-(L454))/((0.192*(N454)+1.5378)-(0.073*(N454)-2.5946)))*(O454)</f>
        <v>0.0177030625636267</v>
      </c>
      <c r="AA454" s="1" t="n">
        <f aca="false">(((0.1992*(N454)+1.3041)-(M454))/((0.1992*(N454)+1.3041)-(0.0588*(N454)-2.156)))*(O454)</f>
        <v>0.119499485138713</v>
      </c>
      <c r="AB454" s="2" t="n">
        <v>0.000516203703703704</v>
      </c>
      <c r="AC454" s="1" t="n">
        <v>-42.03818</v>
      </c>
      <c r="AD454" s="1" t="n">
        <v>0.019906</v>
      </c>
      <c r="AE454" s="1" t="n">
        <v>-0.002579</v>
      </c>
      <c r="AP454" s="1" t="n">
        <f aca="false">AVERAGE(P449:P459)</f>
        <v>57.7502561093052</v>
      </c>
      <c r="AQ454" s="1" t="n">
        <f aca="false">AVERAGE(Q449:Q459)</f>
        <v>48.1858522648228</v>
      </c>
      <c r="AR454" s="1" t="n">
        <f aca="false">AVERAGE(R449:R459)</f>
        <v>45.3100310939916</v>
      </c>
      <c r="AS454" s="1" t="n">
        <f aca="false">AVERAGE(S449:S459)</f>
        <v>38.6459780031399</v>
      </c>
      <c r="AT454" s="1" t="n">
        <f aca="false">AVERAGE(T449:T459)</f>
        <v>16.5681202120902</v>
      </c>
      <c r="AU454" s="1" t="n">
        <f aca="false">AVERAGE(U449:U459)</f>
        <v>2.39132463285419</v>
      </c>
      <c r="AV454" s="1" t="n">
        <f aca="false">AVERAGE(V449:V459)</f>
        <v>0.259102470290775</v>
      </c>
      <c r="AW454" s="1" t="n">
        <f aca="false">AVERAGE(W449:W459)</f>
        <v>1.14098154021076</v>
      </c>
      <c r="AX454" s="1" t="n">
        <f aca="false">AVERAGE(X449:X459)</f>
        <v>0.212119533742447</v>
      </c>
      <c r="AY454" s="1" t="n">
        <f aca="false">AVERAGE(Y449:Y459)</f>
        <v>-0.0625531753979146</v>
      </c>
      <c r="AZ454" s="1" t="n">
        <f aca="false">AVERAGE(Z449:Z459)</f>
        <v>0.0269910732842945</v>
      </c>
      <c r="BA454" s="1" t="n">
        <f aca="false">AVERAGE(AA449:AA459)</f>
        <v>0.158346128575148</v>
      </c>
    </row>
    <row r="455" customFormat="false" ht="12.75" hidden="false" customHeight="false" outlineLevel="0" collapsed="false">
      <c r="A455" s="1" t="s">
        <v>479</v>
      </c>
      <c r="B455" s="1" t="n">
        <v>-0.540039</v>
      </c>
      <c r="C455" s="1" t="n">
        <v>0.279297</v>
      </c>
      <c r="D455" s="1" t="n">
        <v>0.925781</v>
      </c>
      <c r="E455" s="1" t="n">
        <v>1.789063</v>
      </c>
      <c r="F455" s="1" t="n">
        <v>5.383789</v>
      </c>
      <c r="G455" s="1" t="n">
        <v>6.587891</v>
      </c>
      <c r="H455" s="1" t="n">
        <v>7.120117</v>
      </c>
      <c r="I455" s="1" t="n">
        <v>7.037109</v>
      </c>
      <c r="J455" s="1" t="n">
        <v>6.730469</v>
      </c>
      <c r="K455" s="1" t="n">
        <v>6.87793</v>
      </c>
      <c r="L455" s="1" t="n">
        <v>6.928711</v>
      </c>
      <c r="M455" s="1" t="n">
        <v>6.876953</v>
      </c>
      <c r="N455" s="1" t="n">
        <v>28.09</v>
      </c>
      <c r="O455" s="1" t="n">
        <v>55.86</v>
      </c>
      <c r="P455" s="1" t="n">
        <f aca="false">(((0.194*(N455)+1.7015)-(B455))/((0.194*(N455)+1.7015)-(0.064*(N455)-2.0609)))*(O455)</f>
        <v>57.9462381327471</v>
      </c>
      <c r="Q455" s="1" t="n">
        <f aca="false">(((0.1977*(N455)+1.1648)-(C455))/((0.1977*(N455)+1.1648)-(0.0625*(N455)-2.4843)))*(O455)</f>
        <v>48.2990608347026</v>
      </c>
      <c r="R455" s="1" t="n">
        <f aca="false">(((0.1889*(N455)+1.2516)-(D455))/((0.1889*(N455)+1.2516)-(0.0658*(N455)-2.315)))*(O455)</f>
        <v>44.7868998113597</v>
      </c>
      <c r="S455" s="1" t="n">
        <f aca="false">(((0.1873*(N455)+1.5382)-(E455))/((0.1873*(N455)+1.5382)-(0.06*(N455)-2.2513)))*(O455)</f>
        <v>37.9995985041866</v>
      </c>
      <c r="T455" s="1" t="n">
        <f aca="false">(((0.2036*(N455)+1.6124)-(F455))/((0.2036*(N455)+1.6124)-(0.0705*(N455)-2.1738)))*(O455)</f>
        <v>14.4585755123038</v>
      </c>
      <c r="U455" s="1" t="n">
        <f aca="false">(((0.1989*(N455)+1.3186)-(G455))/((0.1989*(N455)+1.3186)-(0.066*(N455)-2.3887)))*(O455)</f>
        <v>2.38599014227747</v>
      </c>
      <c r="V455" s="1" t="n">
        <f aca="false">(((0.2032*(N455)+1.4275)-(H455))/((0.2032*(N455)+1.4275)-(0.0688*(N455)-2.3002)))*(O455)</f>
        <v>0.113692991439688</v>
      </c>
      <c r="W455" s="1" t="n">
        <f aca="false">(((0.2087*(N455)+1.3252)-(I455))/((0.2087*(N455)+1.3252)-(0.0688*(N455)-2.3857)))*(O455)</f>
        <v>1.10009391035444</v>
      </c>
      <c r="X455" s="1" t="n">
        <f aca="false">(((0.1997*(N455)+1.1468)-(J455))/((0.1997*(N455)+1.1468)-(0.0604*(N455)-2.3464)))*(O455)</f>
        <v>0.19537816273179</v>
      </c>
      <c r="Y455" s="1" t="n">
        <f aca="false">(((0.199*(N455)+1.2782)-(K455))/((0.199*(N455)+1.2782)-(0.0699*(N455)-2.5167)))*(O455)</f>
        <v>-0.0739147852288753</v>
      </c>
      <c r="Z455" s="1" t="n">
        <f aca="false">(((0.192*(N455)+1.5378)-(L455))/((0.192*(N455)+1.5378)-(0.073*(N455)-2.5946)))*(O455)</f>
        <v>0.0177030625636267</v>
      </c>
      <c r="AA455" s="1" t="n">
        <f aca="false">(((0.1992*(N455)+1.3041)-(M455))/((0.1992*(N455)+1.3041)-(0.0588*(N455)-2.156)))*(O455)</f>
        <v>0.171074614907527</v>
      </c>
      <c r="AB455" s="2" t="n">
        <v>0.000517361111111111</v>
      </c>
      <c r="AC455" s="1" t="n">
        <v>-26.50862</v>
      </c>
      <c r="AD455" s="1" t="n">
        <v>0.017855</v>
      </c>
      <c r="AE455" s="1" t="n">
        <v>-0.004624</v>
      </c>
      <c r="AP455" s="1" t="n">
        <f aca="false">AVERAGE(P450:P460)</f>
        <v>57.8907213540294</v>
      </c>
      <c r="AQ455" s="1" t="n">
        <f aca="false">AVERAGE(Q450:Q460)</f>
        <v>48.1625441768393</v>
      </c>
      <c r="AR455" s="1" t="n">
        <f aca="false">AVERAGE(R450:R460)</f>
        <v>45.2937934425134</v>
      </c>
      <c r="AS455" s="1" t="n">
        <f aca="false">AVERAGE(S450:S460)</f>
        <v>38.6554044167976</v>
      </c>
      <c r="AT455" s="1" t="n">
        <f aca="false">AVERAGE(T450:T460)</f>
        <v>16.5681202120902</v>
      </c>
      <c r="AU455" s="1" t="n">
        <f aca="false">AVERAGE(U450:U460)</f>
        <v>2.36399765381106</v>
      </c>
      <c r="AV455" s="1" t="n">
        <f aca="false">AVERAGE(V450:V460)</f>
        <v>0.260424300808999</v>
      </c>
      <c r="AW455" s="1" t="n">
        <f aca="false">AVERAGE(W450:W460)</f>
        <v>1.13578950242731</v>
      </c>
      <c r="AX455" s="1" t="n">
        <f aca="false">AVERAGE(X450:X460)</f>
        <v>0.212119533742447</v>
      </c>
      <c r="AY455" s="1" t="n">
        <f aca="false">AVERAGE(Y450:Y460)</f>
        <v>-0.063221022374247</v>
      </c>
      <c r="AZ455" s="1" t="n">
        <f aca="false">AVERAGE(Z450:Z460)</f>
        <v>0.0276547937695271</v>
      </c>
      <c r="BA455" s="1" t="n">
        <f aca="false">AVERAGE(AA450:AA460)</f>
        <v>0.163034776735949</v>
      </c>
    </row>
    <row r="456" customFormat="false" ht="12.75" hidden="false" customHeight="false" outlineLevel="0" collapsed="false">
      <c r="A456" s="1" t="s">
        <v>480</v>
      </c>
      <c r="B456" s="1" t="n">
        <v>-0.554688</v>
      </c>
      <c r="C456" s="1" t="n">
        <v>0.285156</v>
      </c>
      <c r="D456" s="1" t="n">
        <v>0.838867</v>
      </c>
      <c r="E456" s="1" t="n">
        <v>1.854492</v>
      </c>
      <c r="F456" s="1" t="n">
        <v>4.742188</v>
      </c>
      <c r="G456" s="1" t="n">
        <v>6.59082</v>
      </c>
      <c r="H456" s="1" t="n">
        <v>7.112305</v>
      </c>
      <c r="I456" s="1" t="n">
        <v>7.033203</v>
      </c>
      <c r="J456" s="1" t="n">
        <v>6.733398</v>
      </c>
      <c r="K456" s="1" t="n">
        <v>6.875977</v>
      </c>
      <c r="L456" s="1" t="n">
        <v>6.930664</v>
      </c>
      <c r="M456" s="1" t="n">
        <v>6.875977</v>
      </c>
      <c r="N456" s="1" t="n">
        <v>28.09</v>
      </c>
      <c r="O456" s="1" t="n">
        <v>55.86</v>
      </c>
      <c r="P456" s="1" t="n">
        <f aca="false">(((0.194*(N456)+1.7015)-(B456))/((0.194*(N456)+1.7015)-(0.064*(N456)-2.0609)))*(O456)</f>
        <v>58.0566079874833</v>
      </c>
      <c r="Q456" s="1" t="n">
        <f aca="false">(((0.1977*(N456)+1.1648)-(C456))/((0.1977*(N456)+1.1648)-(0.0625*(N456)-2.4843)))*(O456)</f>
        <v>48.2551116549938</v>
      </c>
      <c r="R456" s="1" t="n">
        <f aca="false">(((0.1889*(N456)+1.2516)-(D456))/((0.1889*(N456)+1.2516)-(0.0658*(N456)-2.315)))*(O456)</f>
        <v>45.4780565562229</v>
      </c>
      <c r="S456" s="1" t="n">
        <f aca="false">(((0.1873*(N456)+1.5382)-(E456))/((0.1873*(N456)+1.5382)-(0.06*(N456)-2.2513)))*(O456)</f>
        <v>37.5033749076929</v>
      </c>
      <c r="T456" s="1" t="n">
        <f aca="false">(((0.2036*(N456)+1.6124)-(F456))/((0.2036*(N456)+1.6124)-(0.0705*(N456)-2.1738)))*(O456)</f>
        <v>19.2213571572758</v>
      </c>
      <c r="U456" s="1" t="n">
        <f aca="false">(((0.1989*(N456)+1.3186)-(G456))/((0.1989*(N456)+1.3186)-(0.066*(N456)-2.3887)))*(O456)</f>
        <v>2.36400038384718</v>
      </c>
      <c r="V456" s="1" t="n">
        <f aca="false">(((0.2032*(N456)+1.4275)-(H456))/((0.2032*(N456)+1.4275)-(0.0688*(N456)-2.3002)))*(O456)</f>
        <v>0.17185353424152</v>
      </c>
      <c r="W456" s="1" t="n">
        <f aca="false">(((0.2087*(N456)+1.3252)-(I456))/((0.2087*(N456)+1.3252)-(0.0688*(N456)-2.3857)))*(O456)</f>
        <v>1.12865011816339</v>
      </c>
      <c r="X456" s="1" t="n">
        <f aca="false">(((0.1997*(N456)+1.1468)-(J456))/((0.1997*(N456)+1.1468)-(0.0604*(N456)-2.3464)))*(O456)</f>
        <v>0.173286491999802</v>
      </c>
      <c r="Y456" s="1" t="n">
        <f aca="false">(((0.199*(N456)+1.2782)-(K456))/((0.199*(N456)+1.2782)-(0.0699*(N456)-2.5167)))*(O456)</f>
        <v>-0.0592146247856957</v>
      </c>
      <c r="Z456" s="1" t="n">
        <f aca="false">(((0.192*(N456)+1.5378)-(L456))/((0.192*(N456)+1.5378)-(0.073*(N456)-2.5946)))*(O456)</f>
        <v>0.00310868468824855</v>
      </c>
      <c r="AA456" s="1" t="n">
        <f aca="false">(((0.1992*(N456)+1.3041)-(M456))/((0.1992*(N456)+1.3041)-(0.0588*(N456)-2.156)))*(O456)</f>
        <v>0.17843817936838</v>
      </c>
      <c r="AB456" s="2" t="n">
        <v>0.000518518518518519</v>
      </c>
      <c r="AC456" s="1" t="n">
        <v>-2.26738</v>
      </c>
      <c r="AD456" s="1" t="n">
        <v>0.018368</v>
      </c>
      <c r="AE456" s="1" t="n">
        <v>-0.002579</v>
      </c>
      <c r="AP456" s="1" t="n">
        <f aca="false">AVERAGE(P451:P461)</f>
        <v>58.0084446785057</v>
      </c>
      <c r="AQ456" s="1" t="n">
        <f aca="false">AVERAGE(Q451:Q461)</f>
        <v>48.1831886781738</v>
      </c>
      <c r="AR456" s="1" t="n">
        <f aca="false">AVERAGE(R451:R461)</f>
        <v>45.2895578163163</v>
      </c>
      <c r="AS456" s="1" t="n">
        <f aca="false">AVERAGE(S451:S461)</f>
        <v>38.6836836577705</v>
      </c>
      <c r="AT456" s="1" t="n">
        <f aca="false">AVERAGE(T451:T461)</f>
        <v>16.6083206287172</v>
      </c>
      <c r="AU456" s="1" t="n">
        <f aca="false">AVERAGE(U451:U461)</f>
        <v>2.37866136031576</v>
      </c>
      <c r="AV456" s="1" t="n">
        <f aca="false">AVERAGE(V451:V461)</f>
        <v>0.25050955669151</v>
      </c>
      <c r="AW456" s="1" t="n">
        <f aca="false">AVERAGE(W451:W461)</f>
        <v>1.13838552131904</v>
      </c>
      <c r="AX456" s="1" t="n">
        <f aca="false">AVERAGE(X451:X461)</f>
        <v>0.21144963206005</v>
      </c>
      <c r="AY456" s="1" t="n">
        <f aca="false">AVERAGE(Y451:Y461)</f>
        <v>-0.0652259318421291</v>
      </c>
      <c r="AZ456" s="1" t="n">
        <f aca="false">AVERAGE(Z451:Z461)</f>
        <v>0.0243375500342263</v>
      </c>
      <c r="BA456" s="1" t="n">
        <f aca="false">AVERAGE(AA451:AA461)</f>
        <v>0.161695260958003</v>
      </c>
    </row>
    <row r="457" customFormat="false" ht="12.75" hidden="false" customHeight="false" outlineLevel="0" collapsed="false">
      <c r="A457" s="1" t="s">
        <v>481</v>
      </c>
      <c r="B457" s="1" t="n">
        <v>-0.566406</v>
      </c>
      <c r="C457" s="1" t="n">
        <v>0.28125</v>
      </c>
      <c r="D457" s="1" t="n">
        <v>0.918945</v>
      </c>
      <c r="E457" s="1" t="n">
        <v>1.794922</v>
      </c>
      <c r="F457" s="1" t="n">
        <v>5.439453</v>
      </c>
      <c r="G457" s="1" t="n">
        <v>6.594727</v>
      </c>
      <c r="H457" s="1" t="n">
        <v>7.119141</v>
      </c>
      <c r="I457" s="1" t="n">
        <v>7.03125</v>
      </c>
      <c r="J457" s="1" t="n">
        <v>6.728516</v>
      </c>
      <c r="K457" s="1" t="n">
        <v>6.876953</v>
      </c>
      <c r="L457" s="1" t="n">
        <v>6.928711</v>
      </c>
      <c r="M457" s="1" t="n">
        <v>6.87793</v>
      </c>
      <c r="N457" s="1" t="n">
        <v>28.09</v>
      </c>
      <c r="O457" s="1" t="n">
        <v>55.86</v>
      </c>
      <c r="P457" s="1" t="n">
        <f aca="false">(((0.194*(N457)+1.7015)-(B457))/((0.194*(N457)+1.7015)-(0.064*(N457)-2.0609)))*(O457)</f>
        <v>58.144894830121</v>
      </c>
      <c r="Q457" s="1" t="n">
        <f aca="false">(((0.1977*(N457)+1.1648)-(C457))/((0.1977*(N457)+1.1648)-(0.0625*(N457)-2.4843)))*(O457)</f>
        <v>48.284411108133</v>
      </c>
      <c r="R457" s="1" t="n">
        <f aca="false">(((0.1889*(N457)+1.2516)-(D457))/((0.1889*(N457)+1.2516)-(0.0658*(N457)-2.315)))*(O457)</f>
        <v>44.8412609903169</v>
      </c>
      <c r="S457" s="1" t="n">
        <f aca="false">(((0.1873*(N457)+1.5382)-(E457))/((0.1873*(N457)+1.5382)-(0.06*(N457)-2.2513)))*(O457)</f>
        <v>37.955162947295</v>
      </c>
      <c r="T457" s="1" t="n">
        <f aca="false">(((0.2036*(N457)+1.6124)-(F457))/((0.2036*(N457)+1.6124)-(0.0705*(N457)-2.1738)))*(O457)</f>
        <v>14.0453662475337</v>
      </c>
      <c r="U457" s="1" t="n">
        <f aca="false">(((0.1989*(N457)+1.3186)-(G457))/((0.1989*(N457)+1.3186)-(0.066*(N457)-2.3887)))*(O457)</f>
        <v>2.33466819327458</v>
      </c>
      <c r="V457" s="1" t="n">
        <f aca="false">(((0.2032*(N457)+1.4275)-(H457))/((0.2032*(N457)+1.4275)-(0.0688*(N457)-2.3002)))*(O457)</f>
        <v>0.120959336776935</v>
      </c>
      <c r="W457" s="1" t="n">
        <f aca="false">(((0.2087*(N457)+1.3252)-(I457))/((0.2087*(N457)+1.3252)-(0.0688*(N457)-2.3857)))*(O457)</f>
        <v>1.14292822206787</v>
      </c>
      <c r="X457" s="1" t="n">
        <f aca="false">(((0.1997*(N457)+1.1468)-(J457))/((0.1997*(N457)+1.1468)-(0.0604*(N457)-2.3464)))*(O457)</f>
        <v>0.210108457350971</v>
      </c>
      <c r="Y457" s="1" t="n">
        <f aca="false">(((0.199*(N457)+1.2782)-(K457))/((0.199*(N457)+1.2782)-(0.0699*(N457)-2.5167)))*(O457)</f>
        <v>-0.066560941525352</v>
      </c>
      <c r="Z457" s="1" t="n">
        <f aca="false">(((0.192*(N457)+1.5378)-(L457))/((0.192*(N457)+1.5378)-(0.073*(N457)-2.5946)))*(O457)</f>
        <v>0.0177030625636267</v>
      </c>
      <c r="AA457" s="1" t="n">
        <f aca="false">(((0.1992*(N457)+1.3041)-(M457))/((0.1992*(N457)+1.3041)-(0.0588*(N457)-2.156)))*(O457)</f>
        <v>0.163703505810962</v>
      </c>
      <c r="AB457" s="2" t="n">
        <v>0.000519675925925926</v>
      </c>
      <c r="AC457" s="1" t="n">
        <v>24.625259</v>
      </c>
      <c r="AD457" s="1" t="n">
        <v>0.020418</v>
      </c>
      <c r="AE457" s="1" t="n">
        <v>-0.001556</v>
      </c>
      <c r="AP457" s="1" t="n">
        <f aca="false">AVERAGE(P452:P462)</f>
        <v>58.1221549646803</v>
      </c>
      <c r="AQ457" s="1" t="n">
        <f aca="false">AVERAGE(Q452:Q462)</f>
        <v>48.1951755000162</v>
      </c>
      <c r="AR457" s="1" t="n">
        <f aca="false">AVERAGE(R452:R462)</f>
        <v>45.3502727960323</v>
      </c>
      <c r="AS457" s="1" t="n">
        <f aca="false">AVERAGE(S452:S462)</f>
        <v>38.5651812552393</v>
      </c>
      <c r="AT457" s="1" t="n">
        <f aca="false">AVERAGE(T452:T462)</f>
        <v>16.1997239180456</v>
      </c>
      <c r="AU457" s="1" t="n">
        <f aca="false">AVERAGE(U452:U462)</f>
        <v>2.33333866568458</v>
      </c>
      <c r="AV457" s="1" t="n">
        <f aca="false">AVERAGE(V452:V462)</f>
        <v>0.23662932101935</v>
      </c>
      <c r="AW457" s="1" t="n">
        <f aca="false">AVERAGE(W452:W462)</f>
        <v>1.1396835307649</v>
      </c>
      <c r="AX457" s="1" t="n">
        <f aca="false">AVERAGE(X452:X462)</f>
        <v>0.21144963206005</v>
      </c>
      <c r="AY457" s="1" t="n">
        <f aca="false">AVERAGE(Y452:Y462)</f>
        <v>-0.0618853284215828</v>
      </c>
      <c r="AZ457" s="1" t="n">
        <f aca="false">AVERAGE(Z452:Z462)</f>
        <v>0.0269917526297247</v>
      </c>
      <c r="BA457" s="1" t="n">
        <f aca="false">AVERAGE(AA452:AA462)</f>
        <v>0.16370487756291</v>
      </c>
    </row>
    <row r="458" customFormat="false" ht="12.75" hidden="false" customHeight="false" outlineLevel="0" collapsed="false">
      <c r="A458" s="1" t="s">
        <v>482</v>
      </c>
      <c r="B458" s="1" t="n">
        <v>-0.586914</v>
      </c>
      <c r="C458" s="1" t="n">
        <v>0.292969</v>
      </c>
      <c r="D458" s="1" t="n">
        <v>0.672852</v>
      </c>
      <c r="E458" s="1" t="n">
        <v>1.719727</v>
      </c>
      <c r="F458" s="1" t="n">
        <v>5.082031</v>
      </c>
      <c r="G458" s="1" t="n">
        <v>6.618164</v>
      </c>
      <c r="H458" s="1" t="n">
        <v>7.108398</v>
      </c>
      <c r="I458" s="1" t="n">
        <v>7.027344</v>
      </c>
      <c r="J458" s="1" t="n">
        <v>6.72168</v>
      </c>
      <c r="K458" s="1" t="n">
        <v>6.871094</v>
      </c>
      <c r="L458" s="1" t="n">
        <v>6.921875</v>
      </c>
      <c r="M458" s="1" t="n">
        <v>6.871094</v>
      </c>
      <c r="N458" s="1" t="n">
        <v>28.09</v>
      </c>
      <c r="O458" s="1" t="n">
        <v>55.86</v>
      </c>
      <c r="P458" s="1" t="n">
        <f aca="false">(((0.194*(N458)+1.7015)-(B458))/((0.194*(N458)+1.7015)-(0.064*(N458)-2.0609)))*(O458)</f>
        <v>58.2994081061761</v>
      </c>
      <c r="Q458" s="1" t="n">
        <f aca="false">(((0.1977*(N458)+1.1648)-(C458))/((0.1977*(N458)+1.1648)-(0.0625*(N458)-2.4843)))*(O458)</f>
        <v>48.1965052475752</v>
      </c>
      <c r="R458" s="1" t="n">
        <f aca="false">(((0.1889*(N458)+1.2516)-(D458))/((0.1889*(N458)+1.2516)-(0.0658*(N458)-2.315)))*(O458)</f>
        <v>46.798239576202</v>
      </c>
      <c r="S458" s="1" t="n">
        <f aca="false">(((0.1873*(N458)+1.5382)-(E458))/((0.1873*(N458)+1.5382)-(0.06*(N458)-2.2513)))*(O458)</f>
        <v>38.5254533894284</v>
      </c>
      <c r="T458" s="1" t="n">
        <f aca="false">(((0.2036*(N458)+1.6124)-(F458))/((0.2036*(N458)+1.6124)-(0.0705*(N458)-2.1738)))*(O458)</f>
        <v>16.6986085914658</v>
      </c>
      <c r="U458" s="1" t="n">
        <f aca="false">(((0.1989*(N458)+1.3186)-(G458))/((0.1989*(N458)+1.3186)-(0.066*(N458)-2.3887)))*(O458)</f>
        <v>2.15871258783562</v>
      </c>
      <c r="V458" s="1" t="n">
        <f aca="false">(((0.2032*(N458)+1.4275)-(H458))/((0.2032*(N458)+1.4275)-(0.0688*(N458)-2.3002)))*(O458)</f>
        <v>0.200941250668397</v>
      </c>
      <c r="W458" s="1" t="n">
        <f aca="false">(((0.2087*(N458)+1.3252)-(I458))/((0.2087*(N458)+1.3252)-(0.0688*(N458)-2.3857)))*(O458)</f>
        <v>1.17148442987682</v>
      </c>
      <c r="X458" s="1" t="n">
        <f aca="false">(((0.1997*(N458)+1.1468)-(J458))/((0.1997*(N458)+1.1468)-(0.0604*(N458)-2.3464)))*(O458)</f>
        <v>0.261668259714875</v>
      </c>
      <c r="Y458" s="1" t="n">
        <f aca="false">(((0.199*(N458)+1.2782)-(K458))/((0.199*(N458)+1.2782)-(0.0699*(N458)-2.5167)))*(O458)</f>
        <v>-0.0224604601958197</v>
      </c>
      <c r="Z458" s="1" t="n">
        <f aca="false">(((0.192*(N458)+1.5378)-(L458))/((0.192*(N458)+1.5378)-(0.073*(N458)-2.5946)))*(O458)</f>
        <v>0.0687871215273063</v>
      </c>
      <c r="AA458" s="1" t="n">
        <f aca="false">(((0.1992*(N458)+1.3041)-(M458))/((0.1992*(N458)+1.3041)-(0.0588*(N458)-2.156)))*(O458)</f>
        <v>0.215278635579775</v>
      </c>
      <c r="AB458" s="2" t="n">
        <v>0.000520833333333333</v>
      </c>
      <c r="AC458" s="1" t="n">
        <v>48.487732</v>
      </c>
      <c r="AD458" s="1" t="n">
        <v>0.01888</v>
      </c>
      <c r="AE458" s="1" t="n">
        <v>-0.003601</v>
      </c>
      <c r="AP458" s="1" t="n">
        <f aca="false">AVERAGE(P453:P463)</f>
        <v>58.2184740483428</v>
      </c>
      <c r="AQ458" s="1" t="n">
        <f aca="false">AVERAGE(Q453:Q463)</f>
        <v>48.2557758468514</v>
      </c>
      <c r="AR458" s="1" t="n">
        <f aca="false">AVERAGE(R453:R463)</f>
        <v>45.3022654178338</v>
      </c>
      <c r="AS458" s="1" t="n">
        <f aca="false">AVERAGE(S453:S463)</f>
        <v>38.5335353394646</v>
      </c>
      <c r="AT458" s="1" t="n">
        <f aca="false">AVERAGE(T453:T463)</f>
        <v>16.0824172532575</v>
      </c>
      <c r="AU458" s="1" t="n">
        <f aca="false">AVERAGE(U453:U463)</f>
        <v>2.28668234840923</v>
      </c>
      <c r="AV458" s="1" t="n">
        <f aca="false">AVERAGE(V453:V463)</f>
        <v>0.241256066243403</v>
      </c>
      <c r="AW458" s="1" t="n">
        <f aca="false">AVERAGE(W453:W463)</f>
        <v>1.13449149298145</v>
      </c>
      <c r="AX458" s="1" t="n">
        <f aca="false">AVERAGE(X453:X463)</f>
        <v>0.210779730377652</v>
      </c>
      <c r="AY458" s="1" t="n">
        <f aca="false">AVERAGE(Y453:Y463)</f>
        <v>-0.0645580848657973</v>
      </c>
      <c r="AZ458" s="1" t="n">
        <f aca="false">AVERAGE(Z453:Z463)</f>
        <v>0.0243382293796566</v>
      </c>
      <c r="BA458" s="1" t="n">
        <f aca="false">AVERAGE(AA453:AA463)</f>
        <v>0.176431306267368</v>
      </c>
    </row>
    <row r="459" customFormat="false" ht="12.75" hidden="false" customHeight="false" outlineLevel="0" collapsed="false">
      <c r="A459" s="1" t="s">
        <v>483</v>
      </c>
      <c r="B459" s="1" t="n">
        <v>-0.589844</v>
      </c>
      <c r="C459" s="1" t="n">
        <v>0.265625</v>
      </c>
      <c r="D459" s="1" t="n">
        <v>0.814453</v>
      </c>
      <c r="E459" s="1" t="n">
        <v>1.803711</v>
      </c>
      <c r="F459" s="1" t="n">
        <v>5.457031</v>
      </c>
      <c r="G459" s="1" t="n">
        <v>6.614258</v>
      </c>
      <c r="H459" s="1" t="n">
        <v>7.09668</v>
      </c>
      <c r="I459" s="1" t="n">
        <v>7.030273</v>
      </c>
      <c r="J459" s="1" t="n">
        <v>6.726563</v>
      </c>
      <c r="K459" s="1" t="n">
        <v>6.876953</v>
      </c>
      <c r="L459" s="1" t="n">
        <v>6.928711</v>
      </c>
      <c r="M459" s="1" t="n">
        <v>6.87793</v>
      </c>
      <c r="N459" s="1" t="n">
        <v>28.09</v>
      </c>
      <c r="O459" s="1" t="n">
        <v>55.86</v>
      </c>
      <c r="P459" s="1" t="n">
        <f aca="false">(((0.194*(N459)+1.7015)-(B459))/((0.194*(N459)+1.7015)-(0.064*(N459)-2.0609)))*(O459)</f>
        <v>58.3214835839819</v>
      </c>
      <c r="Q459" s="1" t="n">
        <f aca="false">(((0.1977*(N459)+1.1648)-(C459))/((0.1977*(N459)+1.1648)-(0.0625*(N459)-2.4843)))*(O459)</f>
        <v>48.40161642183</v>
      </c>
      <c r="R459" s="1" t="n">
        <f aca="false">(((0.1889*(N459)+1.2516)-(D459))/((0.1889*(N459)+1.2516)-(0.0658*(N459)-2.315)))*(O459)</f>
        <v>45.6722013518725</v>
      </c>
      <c r="S459" s="1" t="n">
        <f aca="false">(((0.1873*(N459)+1.5382)-(E459))/((0.1873*(N459)+1.5382)-(0.06*(N459)-2.2513)))*(O459)</f>
        <v>37.8885058198808</v>
      </c>
      <c r="T459" s="1" t="n">
        <f aca="false">(((0.2036*(N459)+1.6124)-(F459))/((0.2036*(N459)+1.6124)-(0.0705*(N459)-2.1738)))*(O459)</f>
        <v>13.9148798926881</v>
      </c>
      <c r="U459" s="1" t="n">
        <f aca="false">(((0.1989*(N459)+1.3186)-(G459))/((0.1989*(N459)+1.3186)-(0.066*(N459)-2.3887)))*(O459)</f>
        <v>2.18803727080889</v>
      </c>
      <c r="V459" s="1" t="n">
        <f aca="false">(((0.2032*(N459)+1.4275)-(H459))/((0.2032*(N459)+1.4275)-(0.0688*(N459)-2.3002)))*(O459)</f>
        <v>0.288182064871151</v>
      </c>
      <c r="W459" s="1" t="n">
        <f aca="false">(((0.2087*(N459)+1.3252)-(I459))/((0.2087*(N459)+1.3252)-(0.0688*(N459)-2.3857)))*(O459)</f>
        <v>1.15007092944865</v>
      </c>
      <c r="X459" s="1" t="n">
        <f aca="false">(((0.1997*(N459)+1.1468)-(J459))/((0.1997*(N459)+1.1468)-(0.0604*(N459)-2.3464)))*(O459)</f>
        <v>0.224838751970153</v>
      </c>
      <c r="Y459" s="1" t="n">
        <f aca="false">(((0.199*(N459)+1.2782)-(K459))/((0.199*(N459)+1.2782)-(0.0699*(N459)-2.5167)))*(O459)</f>
        <v>-0.066560941525352</v>
      </c>
      <c r="Z459" s="1" t="n">
        <f aca="false">(((0.192*(N459)+1.5378)-(L459))/((0.192*(N459)+1.5378)-(0.073*(N459)-2.5946)))*(O459)</f>
        <v>0.0177030625636267</v>
      </c>
      <c r="AA459" s="1" t="n">
        <f aca="false">(((0.1992*(N459)+1.3041)-(M459))/((0.1992*(N459)+1.3041)-(0.0588*(N459)-2.156)))*(O459)</f>
        <v>0.163703505810962</v>
      </c>
      <c r="AB459" s="2" t="n">
        <v>0.000521990740740741</v>
      </c>
      <c r="AC459" s="1" t="n">
        <v>56.441895</v>
      </c>
      <c r="AD459" s="1" t="n">
        <v>0.01888</v>
      </c>
      <c r="AE459" s="1" t="n">
        <v>-0.002579</v>
      </c>
      <c r="AP459" s="1" t="n">
        <f aca="false">AVERAGE(P454:P464)</f>
        <v>58.3067663704661</v>
      </c>
      <c r="AQ459" s="1" t="n">
        <f aca="false">AVERAGE(Q454:Q464)</f>
        <v>48.2517797849561</v>
      </c>
      <c r="AR459" s="1" t="n">
        <f aca="false">AVERAGE(R454:R464)</f>
        <v>45.4618174588917</v>
      </c>
      <c r="AS459" s="1" t="n">
        <f aca="false">AVERAGE(S454:S464)</f>
        <v>38.4675511333296</v>
      </c>
      <c r="AT459" s="1" t="n">
        <f aca="false">AVERAGE(T454:T464)</f>
        <v>16.1180044409426</v>
      </c>
      <c r="AU459" s="1" t="n">
        <f aca="false">AVERAGE(U454:U464)</f>
        <v>2.30734394426758</v>
      </c>
      <c r="AV459" s="1" t="n">
        <f aca="false">AVERAGE(V454:V464)</f>
        <v>0.226715253722402</v>
      </c>
      <c r="AW459" s="1" t="n">
        <f aca="false">AVERAGE(W454:W464)</f>
        <v>1.13124613705511</v>
      </c>
      <c r="AX459" s="1" t="n">
        <f aca="false">AVERAGE(X454:X464)</f>
        <v>0.209440612684999</v>
      </c>
      <c r="AY459" s="1" t="n">
        <f aca="false">AVERAGE(Y454:Y464)</f>
        <v>-0.0665629943336794</v>
      </c>
      <c r="AZ459" s="1" t="n">
        <f aca="false">AVERAGE(Z454:Z464)</f>
        <v>0.0203572651591244</v>
      </c>
      <c r="BA459" s="1" t="n">
        <f aca="false">AVERAGE(AA454:AA464)</f>
        <v>0.177101407094328</v>
      </c>
    </row>
    <row r="460" customFormat="false" ht="12.75" hidden="false" customHeight="false" outlineLevel="0" collapsed="false">
      <c r="A460" s="1" t="s">
        <v>484</v>
      </c>
      <c r="B460" s="1" t="n">
        <v>-0.609375</v>
      </c>
      <c r="C460" s="1" t="n">
        <v>0.321289</v>
      </c>
      <c r="D460" s="1" t="n">
        <v>0.891602</v>
      </c>
      <c r="E460" s="1" t="n">
        <v>1.707031</v>
      </c>
      <c r="F460" s="1" t="n">
        <v>4.916992</v>
      </c>
      <c r="G460" s="1" t="n">
        <v>6.589844</v>
      </c>
      <c r="H460" s="1" t="n">
        <v>7.081055</v>
      </c>
      <c r="I460" s="1" t="n">
        <v>7.037109</v>
      </c>
      <c r="J460" s="1" t="n">
        <v>6.724609</v>
      </c>
      <c r="K460" s="1" t="n">
        <v>6.876953</v>
      </c>
      <c r="L460" s="1" t="n">
        <v>6.925781</v>
      </c>
      <c r="M460" s="1" t="n">
        <v>6.875</v>
      </c>
      <c r="N460" s="1" t="n">
        <v>28.09</v>
      </c>
      <c r="O460" s="1" t="n">
        <v>55.86</v>
      </c>
      <c r="P460" s="1" t="n">
        <f aca="false">(((0.194*(N460)+1.7015)-(B460))/((0.194*(N460)+1.7015)-(0.064*(N460)-2.0609)))*(O460)</f>
        <v>58.4686358560041</v>
      </c>
      <c r="Q460" s="1" t="n">
        <f aca="false">(((0.1977*(N460)+1.1648)-(C460))/((0.1977*(N460)+1.1648)-(0.0625*(N460)-2.4843)))*(O460)</f>
        <v>47.9840729606057</v>
      </c>
      <c r="R460" s="1" t="n">
        <f aca="false">(((0.1889*(N460)+1.2516)-(D460))/((0.1889*(N460)+1.2516)-(0.0658*(N460)-2.315)))*(O460)</f>
        <v>45.0586977539544</v>
      </c>
      <c r="S460" s="1" t="n">
        <f aca="false">(((0.1873*(N460)+1.5382)-(E460))/((0.1873*(N460)+1.5382)-(0.06*(N460)-2.2513)))*(O460)</f>
        <v>38.6217418055907</v>
      </c>
      <c r="T460" s="1" t="n">
        <f aca="false">(((0.2036*(N460)+1.6124)-(F460))/((0.2036*(N460)+1.6124)-(0.0705*(N460)-2.1738)))*(O460)</f>
        <v>17.9237387267127</v>
      </c>
      <c r="U460" s="1" t="n">
        <f aca="false">(((0.1989*(N460)+1.3186)-(G460))/((0.1989*(N460)+1.3186)-(0.066*(N460)-2.3887)))*(O460)</f>
        <v>2.37132780079083</v>
      </c>
      <c r="V460" s="1" t="n">
        <f aca="false">(((0.2032*(N460)+1.4275)-(H460))/((0.2032*(N460)+1.4275)-(0.0688*(N460)-2.3002)))*(O460)</f>
        <v>0.404510595500782</v>
      </c>
      <c r="W460" s="1" t="n">
        <f aca="false">(((0.2087*(N460)+1.3252)-(I460))/((0.2087*(N460)+1.3252)-(0.0688*(N460)-2.3857)))*(O460)</f>
        <v>1.10009391035444</v>
      </c>
      <c r="X460" s="1" t="n">
        <f aca="false">(((0.1997*(N460)+1.1468)-(J460))/((0.1997*(N460)+1.1468)-(0.0604*(N460)-2.3464)))*(O460)</f>
        <v>0.239576588982886</v>
      </c>
      <c r="Y460" s="1" t="n">
        <f aca="false">(((0.199*(N460)+1.2782)-(K460))/((0.199*(N460)+1.2782)-(0.0699*(N460)-2.5167)))*(O460)</f>
        <v>-0.066560941525352</v>
      </c>
      <c r="Z460" s="1" t="n">
        <f aca="false">(((0.192*(N460)+1.5378)-(L460))/((0.192*(N460)+1.5378)-(0.073*(N460)-2.5946)))*(O460)</f>
        <v>0.0395983657765567</v>
      </c>
      <c r="AA460" s="1" t="n">
        <f aca="false">(((0.1992*(N460)+1.3041)-(M460))/((0.1992*(N460)+1.3041)-(0.0588*(N460)-2.156)))*(O460)</f>
        <v>0.185809288464945</v>
      </c>
      <c r="AB460" s="2" t="n">
        <v>0.000523148148148148</v>
      </c>
      <c r="AC460" s="1" t="n">
        <v>33.33696</v>
      </c>
      <c r="AD460" s="1" t="n">
        <v>0.019906</v>
      </c>
      <c r="AE460" s="1" t="n">
        <v>-0.001556</v>
      </c>
      <c r="AP460" s="1" t="n">
        <f aca="false">AVERAGE(P455:P465)</f>
        <v>58.3856942516164</v>
      </c>
      <c r="AQ460" s="1" t="n">
        <f aca="false">AVERAGE(Q455:Q465)</f>
        <v>48.289738281431</v>
      </c>
      <c r="AR460" s="1" t="n">
        <f aca="false">AVERAGE(R455:R465)</f>
        <v>45.4752313595719</v>
      </c>
      <c r="AS460" s="1" t="n">
        <f aca="false">AVERAGE(S455:S465)</f>
        <v>38.3207694898255</v>
      </c>
      <c r="AT460" s="1" t="n">
        <f aca="false">AVERAGE(T455:T465)</f>
        <v>16.2366290747365</v>
      </c>
      <c r="AU460" s="1" t="n">
        <f aca="false">AVERAGE(U455:U465)</f>
        <v>2.32933848026107</v>
      </c>
      <c r="AV460" s="1" t="n">
        <f aca="false">AVERAGE(V455:V465)</f>
        <v>0.224071592685956</v>
      </c>
      <c r="AW460" s="1" t="n">
        <f aca="false">AVERAGE(W455:W465)</f>
        <v>1.13124613705511</v>
      </c>
      <c r="AX460" s="1" t="n">
        <f aca="false">AVERAGE(X455:X465)</f>
        <v>0.215466985138007</v>
      </c>
      <c r="AY460" s="1" t="n">
        <f aca="false">AVERAGE(Y455:Y465)</f>
        <v>-0.0645587691352403</v>
      </c>
      <c r="AZ460" s="1" t="n">
        <f aca="false">AVERAGE(Z455:Z465)</f>
        <v>0.0216840267841582</v>
      </c>
      <c r="BA460" s="1" t="n">
        <f aca="false">AVERAGE(AA455:AA465)</f>
        <v>0.181119954428169</v>
      </c>
    </row>
    <row r="461" customFormat="false" ht="12.75" hidden="false" customHeight="false" outlineLevel="0" collapsed="false">
      <c r="A461" s="1" t="s">
        <v>485</v>
      </c>
      <c r="B461" s="1" t="n">
        <v>-0.609375</v>
      </c>
      <c r="C461" s="1" t="n">
        <v>0.260742</v>
      </c>
      <c r="D461" s="1" t="n">
        <v>0.905273</v>
      </c>
      <c r="E461" s="1" t="n">
        <v>1.635742</v>
      </c>
      <c r="F461" s="1" t="n">
        <v>5.173828</v>
      </c>
      <c r="G461" s="1" t="n">
        <v>6.582031</v>
      </c>
      <c r="H461" s="1" t="n">
        <v>7.105469</v>
      </c>
      <c r="I461" s="1" t="n">
        <v>7.03125</v>
      </c>
      <c r="J461" s="1" t="n">
        <v>6.726563</v>
      </c>
      <c r="K461" s="1" t="n">
        <v>6.87793</v>
      </c>
      <c r="L461" s="1" t="n">
        <v>6.930664</v>
      </c>
      <c r="M461" s="1" t="n">
        <v>6.881836</v>
      </c>
      <c r="N461" s="1" t="n">
        <v>28.09</v>
      </c>
      <c r="O461" s="1" t="n">
        <v>55.86</v>
      </c>
      <c r="P461" s="1" t="n">
        <f aca="false">(((0.194*(N461)+1.7015)-(B461))/((0.194*(N461)+1.7015)-(0.064*(N461)-2.0609)))*(O461)</f>
        <v>58.4686358560041</v>
      </c>
      <c r="Q461" s="1" t="n">
        <f aca="false">(((0.1977*(N461)+1.1648)-(C461))/((0.1977*(N461)+1.1648)-(0.0625*(N461)-2.4843)))*(O461)</f>
        <v>48.438244488824</v>
      </c>
      <c r="R461" s="1" t="n">
        <f aca="false">(((0.1889*(N461)+1.2516)-(D461))/((0.1889*(N461)+1.2516)-(0.0658*(N461)-2.315)))*(O461)</f>
        <v>44.9499833482312</v>
      </c>
      <c r="S461" s="1" t="n">
        <f aca="false">(((0.1873*(N461)+1.5382)-(E461))/((0.1873*(N461)+1.5382)-(0.06*(N461)-2.2513)))*(O461)</f>
        <v>39.1624085431297</v>
      </c>
      <c r="T461" s="1" t="n">
        <f aca="false">(((0.2036*(N461)+1.6124)-(F461))/((0.2036*(N461)+1.6124)-(0.0705*(N461)-2.1738)))*(O461)</f>
        <v>16.0171740758346</v>
      </c>
      <c r="U461" s="1" t="n">
        <f aca="false">(((0.1989*(N461)+1.3186)-(G461))/((0.1989*(N461)+1.3186)-(0.066*(N461)-2.3887)))*(O461)</f>
        <v>2.42998467433671</v>
      </c>
      <c r="V461" s="1" t="n">
        <f aca="false">(((0.2032*(N461)+1.4275)-(H461))/((0.2032*(N461)+1.4275)-(0.0688*(N461)-2.3002)))*(O461)</f>
        <v>0.222747731706105</v>
      </c>
      <c r="W461" s="1" t="n">
        <f aca="false">(((0.2087*(N461)+1.3252)-(I461))/((0.2087*(N461)+1.3252)-(0.0688*(N461)-2.3857)))*(O461)</f>
        <v>1.14292822206787</v>
      </c>
      <c r="X461" s="1" t="n">
        <f aca="false">(((0.1997*(N461)+1.1468)-(J461))/((0.1997*(N461)+1.1468)-(0.0604*(N461)-2.3464)))*(O461)</f>
        <v>0.224838751970153</v>
      </c>
      <c r="Y461" s="1" t="n">
        <f aca="false">(((0.199*(N461)+1.2782)-(K461))/((0.199*(N461)+1.2782)-(0.0699*(N461)-2.5167)))*(O461)</f>
        <v>-0.0739147852288753</v>
      </c>
      <c r="Z461" s="1" t="n">
        <f aca="false">(((0.192*(N461)+1.5378)-(L461))/((0.192*(N461)+1.5378)-(0.073*(N461)-2.5946)))*(O461)</f>
        <v>0.00310868468824855</v>
      </c>
      <c r="AA461" s="1" t="n">
        <f aca="false">(((0.1992*(N461)+1.3041)-(M461))/((0.1992*(N461)+1.3041)-(0.0588*(N461)-2.156)))*(O461)</f>
        <v>0.134234158696132</v>
      </c>
      <c r="AB461" s="2" t="n">
        <v>0.000524305555555556</v>
      </c>
      <c r="AC461" s="1" t="n">
        <v>3.414162</v>
      </c>
      <c r="AD461" s="1" t="n">
        <v>0.019393</v>
      </c>
      <c r="AE461" s="1" t="n">
        <v>-0.003601</v>
      </c>
      <c r="AP461" s="1" t="n">
        <f aca="false">AVERAGE(P456:P466)</f>
        <v>58.4579337355972</v>
      </c>
      <c r="AQ461" s="1" t="n">
        <f aca="false">AVERAGE(Q456:Q466)</f>
        <v>48.2391267254905</v>
      </c>
      <c r="AR461" s="1" t="n">
        <f aca="false">AVERAGE(R456:R466)</f>
        <v>45.5754810192394</v>
      </c>
      <c r="AS461" s="1" t="n">
        <f aca="false">AVERAGE(S456:S466)</f>
        <v>38.3429889919426</v>
      </c>
      <c r="AT461" s="1" t="n">
        <f aca="false">AVERAGE(T456:T466)</f>
        <v>16.2326751677193</v>
      </c>
      <c r="AU461" s="1" t="n">
        <f aca="false">AVERAGE(U456:U466)</f>
        <v>2.35533251916905</v>
      </c>
      <c r="AV461" s="1" t="n">
        <f aca="false">AVERAGE(V456:V466)</f>
        <v>0.25777996295201</v>
      </c>
      <c r="AW461" s="1" t="n">
        <f aca="false">AVERAGE(W456:W466)</f>
        <v>1.13319281891222</v>
      </c>
      <c r="AX461" s="1" t="n">
        <f aca="false">AVERAGE(X456:X466)</f>
        <v>0.218815122205709</v>
      </c>
      <c r="AY461" s="1" t="n">
        <f aca="false">AVERAGE(Y456:Y466)</f>
        <v>-0.0652266161115721</v>
      </c>
      <c r="AZ461" s="1" t="n">
        <f aca="false">AVERAGE(Z456:Z466)</f>
        <v>0.0223477472693902</v>
      </c>
      <c r="BA461" s="1" t="n">
        <f aca="false">AVERAGE(AA456:AA466)</f>
        <v>0.179110337823261</v>
      </c>
    </row>
    <row r="462" customFormat="false" ht="12.75" hidden="false" customHeight="false" outlineLevel="0" collapsed="false">
      <c r="A462" s="1" t="s">
        <v>486</v>
      </c>
      <c r="B462" s="1" t="n">
        <v>-0.623047</v>
      </c>
      <c r="C462" s="1" t="n">
        <v>0.294922</v>
      </c>
      <c r="D462" s="1" t="n">
        <v>0.832031</v>
      </c>
      <c r="E462" s="1" t="n">
        <v>1.712891</v>
      </c>
      <c r="F462" s="1" t="n">
        <v>5.399414</v>
      </c>
      <c r="G462" s="1" t="n">
        <v>6.649414</v>
      </c>
      <c r="H462" s="1" t="n">
        <v>7.113281</v>
      </c>
      <c r="I462" s="1" t="n">
        <v>7.029297</v>
      </c>
      <c r="J462" s="1" t="n">
        <v>6.729492</v>
      </c>
      <c r="K462" s="1" t="n">
        <v>6.875977</v>
      </c>
      <c r="L462" s="1" t="n">
        <v>6.927734</v>
      </c>
      <c r="M462" s="1" t="n">
        <v>6.878906</v>
      </c>
      <c r="N462" s="1" t="n">
        <v>28.09</v>
      </c>
      <c r="O462" s="1" t="n">
        <v>55.86</v>
      </c>
      <c r="P462" s="1" t="n">
        <f aca="false">(((0.194*(N462)+1.7015)-(B462))/((0.194*(N462)+1.7015)-(0.064*(N462)-2.0609)))*(O462)</f>
        <v>58.5716447067075</v>
      </c>
      <c r="Q462" s="1" t="n">
        <f aca="false">(((0.1977*(N462)+1.1648)-(C462))/((0.1977*(N462)+1.1648)-(0.0625*(N462)-2.4843)))*(O462)</f>
        <v>48.1818555210056</v>
      </c>
      <c r="R462" s="1" t="n">
        <f aca="false">(((0.1889*(N462)+1.2516)-(D462))/((0.1889*(N462)+1.2516)-(0.0658*(N462)-2.315)))*(O462)</f>
        <v>45.5324177351801</v>
      </c>
      <c r="S462" s="1" t="n">
        <f aca="false">(((0.1873*(N462)+1.5382)-(E462))/((0.1873*(N462)+1.5382)-(0.06*(N462)-2.2513)))*(O462)</f>
        <v>38.5772986645454</v>
      </c>
      <c r="T462" s="1" t="n">
        <f aca="false">(((0.2036*(N462)+1.6124)-(F462))/((0.2036*(N462)+1.6124)-(0.0705*(N462)-2.1738)))*(O462)</f>
        <v>14.3425868165213</v>
      </c>
      <c r="U462" s="1" t="n">
        <f aca="false">(((0.1989*(N462)+1.3186)-(G462))/((0.1989*(N462)+1.3186)-(0.066*(N462)-2.3887)))*(O462)</f>
        <v>1.92410010885078</v>
      </c>
      <c r="V462" s="1" t="n">
        <f aca="false">(((0.2032*(N462)+1.4275)-(H462))/((0.2032*(N462)+1.4275)-(0.0688*(N462)-2.3002)))*(O462)</f>
        <v>0.164587188904273</v>
      </c>
      <c r="W462" s="1" t="n">
        <f aca="false">(((0.2087*(N462)+1.3252)-(I462))/((0.2087*(N462)+1.3252)-(0.0688*(N462)-2.3857)))*(O462)</f>
        <v>1.15720632597235</v>
      </c>
      <c r="X462" s="1" t="n">
        <f aca="false">(((0.1997*(N462)+1.1468)-(J462))/((0.1997*(N462)+1.1468)-(0.0604*(N462)-2.3464)))*(O462)</f>
        <v>0.202747081238164</v>
      </c>
      <c r="Y462" s="1" t="n">
        <f aca="false">(((0.199*(N462)+1.2782)-(K462))/((0.199*(N462)+1.2782)-(0.0699*(N462)-2.5167)))*(O462)</f>
        <v>-0.0592146247856957</v>
      </c>
      <c r="Z462" s="1" t="n">
        <f aca="false">(((0.192*(N462)+1.5378)-(L462))/((0.192*(N462)+1.5378)-(0.073*(N462)-2.5946)))*(O462)</f>
        <v>0.0250039879011786</v>
      </c>
      <c r="AA462" s="1" t="n">
        <f aca="false">(((0.1992*(N462)+1.3041)-(M462))/((0.1992*(N462)+1.3041)-(0.0588*(N462)-2.156)))*(O462)</f>
        <v>0.156339941350115</v>
      </c>
      <c r="AB462" s="2" t="n">
        <v>0.000525462962962963</v>
      </c>
      <c r="AC462" s="1" t="n">
        <v>-21.58462</v>
      </c>
      <c r="AD462" s="1" t="n">
        <v>0.01888</v>
      </c>
      <c r="AE462" s="1" t="n">
        <v>-0.00309</v>
      </c>
      <c r="AP462" s="1" t="n">
        <f aca="false">AVERAGE(P457:P467)</f>
        <v>58.5228149552879</v>
      </c>
      <c r="AQ462" s="1" t="n">
        <f aca="false">AVERAGE(Q457:Q467)</f>
        <v>48.2584387515786</v>
      </c>
      <c r="AR462" s="1" t="n">
        <f aca="false">AVERAGE(R457:R467)</f>
        <v>45.5084122387647</v>
      </c>
      <c r="AS462" s="1" t="n">
        <f aca="false">AVERAGE(S457:S467)</f>
        <v>38.4338857642486</v>
      </c>
      <c r="AT462" s="1" t="n">
        <f aca="false">AVERAGE(T457:T467)</f>
        <v>15.7113856960446</v>
      </c>
      <c r="AU462" s="1" t="n">
        <f aca="false">AVERAGE(U457:U467)</f>
        <v>2.34933394730637</v>
      </c>
      <c r="AV462" s="1" t="n">
        <f aca="false">AVERAGE(V457:V467)</f>
        <v>0.265050369212511</v>
      </c>
      <c r="AW462" s="1" t="n">
        <f aca="false">AVERAGE(W457:W467)</f>
        <v>1.13124547243174</v>
      </c>
      <c r="AX462" s="1" t="n">
        <f aca="false">AVERAGE(X457:X467)</f>
        <v>0.22216257360127</v>
      </c>
      <c r="AY462" s="1" t="n">
        <f aca="false">AVERAGE(Y457:Y467)</f>
        <v>-0.0645580848657973</v>
      </c>
      <c r="AZ462" s="1" t="n">
        <f aca="false">AVERAGE(Z457:Z467)</f>
        <v>0.0243382293796566</v>
      </c>
      <c r="BA462" s="1" t="n">
        <f aca="false">AVERAGE(AA457:AA467)</f>
        <v>0.175091790489421</v>
      </c>
    </row>
    <row r="463" customFormat="false" ht="12.75" hidden="false" customHeight="false" outlineLevel="0" collapsed="false">
      <c r="A463" s="1" t="s">
        <v>487</v>
      </c>
      <c r="B463" s="1" t="n">
        <v>-0.626953</v>
      </c>
      <c r="C463" s="1" t="n">
        <v>0.259766</v>
      </c>
      <c r="D463" s="1" t="n">
        <v>0.916016</v>
      </c>
      <c r="E463" s="1" t="n">
        <v>1.704102</v>
      </c>
      <c r="F463" s="1" t="n">
        <v>4.947266</v>
      </c>
      <c r="G463" s="1" t="n">
        <v>6.614258</v>
      </c>
      <c r="H463" s="1" t="n">
        <v>7.099609</v>
      </c>
      <c r="I463" s="1" t="n">
        <v>7.035156</v>
      </c>
      <c r="J463" s="1" t="n">
        <v>6.730469</v>
      </c>
      <c r="K463" s="1" t="n">
        <v>6.879883</v>
      </c>
      <c r="L463" s="1" t="n">
        <v>6.930664</v>
      </c>
      <c r="M463" s="1" t="n">
        <v>6.861328</v>
      </c>
      <c r="N463" s="1" t="n">
        <v>28.09</v>
      </c>
      <c r="O463" s="1" t="n">
        <v>55.86</v>
      </c>
      <c r="P463" s="1" t="n">
        <f aca="false">(((0.194*(N463)+1.7015)-(B463))/((0.194*(N463)+1.7015)-(0.064*(N463)-2.0609)))*(O463)</f>
        <v>58.6010736542534</v>
      </c>
      <c r="Q463" s="1" t="n">
        <f aca="false">(((0.1977*(N463)+1.1648)-(C463))/((0.1977*(N463)+1.1648)-(0.0625*(N463)-2.4843)))*(O463)</f>
        <v>48.4455656015388</v>
      </c>
      <c r="R463" s="1" t="n">
        <f aca="false">(((0.1889*(N463)+1.2516)-(D463))/((0.1889*(N463)+1.2516)-(0.0658*(N463)-2.315)))*(O463)</f>
        <v>44.8645529583048</v>
      </c>
      <c r="S463" s="1" t="n">
        <f aca="false">(((0.1873*(N463)+1.5382)-(E463))/((0.1873*(N463)+1.5382)-(0.06*(N463)-2.2513)))*(O463)</f>
        <v>38.6439557919596</v>
      </c>
      <c r="T463" s="1" t="n">
        <f aca="false">(((0.2036*(N463)+1.6124)-(F463))/((0.2036*(N463)+1.6124)-(0.0705*(N463)-2.1738)))*(O463)</f>
        <v>17.6990064530413</v>
      </c>
      <c r="U463" s="1" t="n">
        <f aca="false">(((0.1989*(N463)+1.3186)-(G463))/((0.1989*(N463)+1.3186)-(0.066*(N463)-2.3887)))*(O463)</f>
        <v>2.18803727080889</v>
      </c>
      <c r="V463" s="1" t="n">
        <f aca="false">(((0.2032*(N463)+1.4275)-(H463))/((0.2032*(N463)+1.4275)-(0.0688*(N463)-2.3002)))*(O463)</f>
        <v>0.266375583833443</v>
      </c>
      <c r="W463" s="1" t="n">
        <f aca="false">(((0.2087*(N463)+1.3252)-(I463))/((0.2087*(N463)+1.3252)-(0.0688*(N463)-2.3857)))*(O463)</f>
        <v>1.11437201425892</v>
      </c>
      <c r="X463" s="1" t="n">
        <f aca="false">(((0.1997*(N463)+1.1468)-(J463))/((0.1997*(N463)+1.1468)-(0.0604*(N463)-2.3464)))*(O463)</f>
        <v>0.19537816273179</v>
      </c>
      <c r="Y463" s="1" t="n">
        <f aca="false">(((0.199*(N463)+1.2782)-(K463))/((0.199*(N463)+1.2782)-(0.0699*(N463)-2.5167)))*(O463)</f>
        <v>-0.088614945672055</v>
      </c>
      <c r="Z463" s="1" t="n">
        <f aca="false">(((0.192*(N463)+1.5378)-(L463))/((0.192*(N463)+1.5378)-(0.073*(N463)-2.5946)))*(O463)</f>
        <v>0.00310868468824855</v>
      </c>
      <c r="AA463" s="1" t="n">
        <f aca="false">(((0.1992*(N463)+1.3041)-(M463))/((0.1992*(N463)+1.3041)-(0.0588*(N463)-2.156)))*(O463)</f>
        <v>0.288959548002573</v>
      </c>
      <c r="AB463" s="2" t="n">
        <v>0.00052662037037037</v>
      </c>
      <c r="AC463" s="1" t="n">
        <v>-38.62925</v>
      </c>
      <c r="AD463" s="1" t="n">
        <v>0.01888</v>
      </c>
      <c r="AE463" s="1" t="n">
        <v>-0.002579</v>
      </c>
      <c r="AP463" s="1" t="n">
        <f aca="false">AVERAGE(P458:P468)</f>
        <v>58.5830146394278</v>
      </c>
      <c r="AQ463" s="1" t="n">
        <f aca="false">AVERAGE(Q458:Q468)</f>
        <v>48.231800839323</v>
      </c>
      <c r="AR463" s="1" t="n">
        <f aca="false">AVERAGE(R458:R468)</f>
        <v>45.5726565455149</v>
      </c>
      <c r="AS463" s="1" t="n">
        <f aca="false">AVERAGE(S458:S468)</f>
        <v>38.4702441973837</v>
      </c>
      <c r="AT463" s="1" t="n">
        <f aca="false">AVERAGE(T458:T468)</f>
        <v>15.7937638202288</v>
      </c>
      <c r="AU463" s="1" t="n">
        <f aca="false">AVERAGE(U458:U468)</f>
        <v>2.33866974371615</v>
      </c>
      <c r="AV463" s="1" t="n">
        <f aca="false">AVERAGE(V458:V468)</f>
        <v>0.276286943848223</v>
      </c>
      <c r="AW463" s="1" t="n">
        <f aca="false">AVERAGE(W458:W468)</f>
        <v>1.12540409761368</v>
      </c>
      <c r="AX463" s="1" t="n">
        <f aca="false">AVERAGE(X458:X468)</f>
        <v>0.221493357591015</v>
      </c>
      <c r="AY463" s="1" t="n">
        <f aca="false">AVERAGE(Y458:Y468)</f>
        <v>-0.0652266161115721</v>
      </c>
      <c r="AZ463" s="1" t="n">
        <f aca="false">AVERAGE(Z458:Z468)</f>
        <v>0.0236745088944246</v>
      </c>
      <c r="BA463" s="1" t="n">
        <f aca="false">AVERAGE(AA458:AA468)</f>
        <v>0.173752274711473</v>
      </c>
    </row>
    <row r="464" customFormat="false" ht="12.75" hidden="false" customHeight="false" outlineLevel="0" collapsed="false">
      <c r="A464" s="1" t="s">
        <v>488</v>
      </c>
      <c r="B464" s="1" t="n">
        <v>-0.635742</v>
      </c>
      <c r="C464" s="1" t="n">
        <v>0.301758</v>
      </c>
      <c r="D464" s="1" t="n">
        <v>0.640625</v>
      </c>
      <c r="E464" s="1" t="n">
        <v>1.8125</v>
      </c>
      <c r="F464" s="1" t="n">
        <v>4.975586</v>
      </c>
      <c r="G464" s="1" t="n">
        <v>6.53418</v>
      </c>
      <c r="H464" s="1" t="n">
        <v>7.111328</v>
      </c>
      <c r="I464" s="1" t="n">
        <v>7.035156</v>
      </c>
      <c r="J464" s="1" t="n">
        <v>6.728516</v>
      </c>
      <c r="K464" s="1" t="n">
        <v>6.87793</v>
      </c>
      <c r="L464" s="1" t="n">
        <v>6.929688</v>
      </c>
      <c r="M464" s="1" t="n">
        <v>6.876953</v>
      </c>
      <c r="N464" s="1" t="n">
        <v>28.09</v>
      </c>
      <c r="O464" s="1" t="n">
        <v>55.86</v>
      </c>
      <c r="P464" s="1" t="n">
        <f aca="false">(((0.194*(N464)+1.7015)-(B464))/((0.194*(N464)+1.7015)-(0.064*(N464)-2.0609)))*(O464)</f>
        <v>58.667292553378</v>
      </c>
      <c r="Q464" s="1" t="n">
        <f aca="false">(((0.1977*(N464)+1.1648)-(C464))/((0.1977*(N464)+1.1648)-(0.0625*(N464)-2.4843)))*(O464)</f>
        <v>48.1305777274419</v>
      </c>
      <c r="R464" s="1" t="n">
        <f aca="false">(((0.1889*(N464)+1.2516)-(D464))/((0.1889*(N464)+1.2516)-(0.0658*(N464)-2.315)))*(O464)</f>
        <v>47.0545148415989</v>
      </c>
      <c r="S464" s="1" t="n">
        <f aca="false">(((0.1873*(N464)+1.5382)-(E464))/((0.1873*(N464)+1.5382)-(0.06*(N464)-2.2513)))*(O464)</f>
        <v>37.8218486924666</v>
      </c>
      <c r="T464" s="1" t="n">
        <f aca="false">(((0.2036*(N464)+1.6124)-(F464))/((0.2036*(N464)+1.6124)-(0.0705*(N464)-2.1738)))*(O464)</f>
        <v>17.4887792617096</v>
      </c>
      <c r="U464" s="1" t="n">
        <f aca="false">(((0.1989*(N464)+1.3186)-(G464))/((0.1989*(N464)+1.3186)-(0.066*(N464)-2.3887)))*(O464)</f>
        <v>2.78923080975762</v>
      </c>
      <c r="V464" s="1" t="n">
        <f aca="false">(((0.2032*(N464)+1.4275)-(H464))/((0.2032*(N464)+1.4275)-(0.0688*(N464)-2.3002)))*(O464)</f>
        <v>0.179127324604728</v>
      </c>
      <c r="W464" s="1" t="n">
        <f aca="false">(((0.2087*(N464)+1.3252)-(I464))/((0.2087*(N464)+1.3252)-(0.0688*(N464)-2.3857)))*(O464)</f>
        <v>1.11437201425892</v>
      </c>
      <c r="X464" s="1" t="n">
        <f aca="false">(((0.1997*(N464)+1.1468)-(J464))/((0.1997*(N464)+1.1468)-(0.0604*(N464)-2.3464)))*(O464)</f>
        <v>0.210108457350971</v>
      </c>
      <c r="Y464" s="1" t="n">
        <f aca="false">(((0.199*(N464)+1.2782)-(K464))/((0.199*(N464)+1.2782)-(0.0699*(N464)-2.5167)))*(O464)</f>
        <v>-0.0739147852288753</v>
      </c>
      <c r="Z464" s="1" t="n">
        <f aca="false">(((0.192*(N464)+1.5378)-(L464))/((0.192*(N464)+1.5378)-(0.073*(N464)-2.5946)))*(O464)</f>
        <v>0.0104021372260747</v>
      </c>
      <c r="AA464" s="1" t="n">
        <f aca="false">(((0.1992*(N464)+1.3041)-(M464))/((0.1992*(N464)+1.3041)-(0.0588*(N464)-2.156)))*(O464)</f>
        <v>0.171074614907527</v>
      </c>
      <c r="AB464" s="2" t="n">
        <v>0.000527777777777778</v>
      </c>
      <c r="AC464" s="1" t="n">
        <v>-44.31079</v>
      </c>
      <c r="AD464" s="1" t="n">
        <v>0.01888</v>
      </c>
      <c r="AE464" s="1" t="n">
        <v>-0.004112</v>
      </c>
      <c r="AP464" s="1" t="n">
        <f aca="false">AVERAGE(P459:P469)</f>
        <v>58.6338498825947</v>
      </c>
      <c r="AQ464" s="1" t="n">
        <f aca="false">AVERAGE(Q459:Q469)</f>
        <v>48.256440720631</v>
      </c>
      <c r="AR464" s="1" t="n">
        <f aca="false">AVERAGE(R459:R469)</f>
        <v>45.4321659067332</v>
      </c>
      <c r="AS464" s="1" t="n">
        <f aca="false">AVERAGE(S459:S469)</f>
        <v>38.4648580692756</v>
      </c>
      <c r="AT464" s="1" t="n">
        <f aca="false">AVERAGE(T459:T469)</f>
        <v>15.6349380949647</v>
      </c>
      <c r="AU464" s="1" t="n">
        <f aca="false">AVERAGE(U459:U469)</f>
        <v>2.320007216806</v>
      </c>
      <c r="AV464" s="1" t="n">
        <f aca="false">AVERAGE(V459:V469)</f>
        <v>0.277608774366447</v>
      </c>
      <c r="AW464" s="1" t="n">
        <f aca="false">AVERAGE(W459:W469)</f>
        <v>1.11307267556631</v>
      </c>
      <c r="AX464" s="1" t="n">
        <f aca="false">AVERAGE(X459:X469)</f>
        <v>0.212788749752702</v>
      </c>
      <c r="AY464" s="1" t="n">
        <f aca="false">AVERAGE(Y459:Y469)</f>
        <v>-0.0699042820236681</v>
      </c>
      <c r="AZ464" s="1" t="n">
        <f aca="false">AVERAGE(Z459:Z469)</f>
        <v>0.0163769802840219</v>
      </c>
      <c r="BA464" s="1" t="n">
        <f aca="false">AVERAGE(AA459:AA469)</f>
        <v>0.167054695821739</v>
      </c>
    </row>
    <row r="465" customFormat="false" ht="12.75" hidden="false" customHeight="false" outlineLevel="0" collapsed="false">
      <c r="A465" s="1" t="s">
        <v>489</v>
      </c>
      <c r="B465" s="1" t="n">
        <v>-0.639648</v>
      </c>
      <c r="C465" s="1" t="n">
        <v>0.243164</v>
      </c>
      <c r="D465" s="1" t="n">
        <v>0.875</v>
      </c>
      <c r="E465" s="1" t="n">
        <v>1.679688</v>
      </c>
      <c r="F465" s="1" t="n">
        <v>5.069336</v>
      </c>
      <c r="G465" s="1" t="n">
        <v>6.574219</v>
      </c>
      <c r="H465" s="1" t="n">
        <v>7.09082</v>
      </c>
      <c r="I465" s="1" t="n">
        <v>7.03418</v>
      </c>
      <c r="J465" s="1" t="n">
        <v>6.725586</v>
      </c>
      <c r="K465" s="1" t="n">
        <v>6.875977</v>
      </c>
      <c r="L465" s="1" t="n">
        <v>6.926758</v>
      </c>
      <c r="M465" s="1" t="n">
        <v>6.87793</v>
      </c>
      <c r="N465" s="1" t="n">
        <v>28.09</v>
      </c>
      <c r="O465" s="1" t="n">
        <v>55.86</v>
      </c>
      <c r="P465" s="1" t="n">
        <f aca="false">(((0.194*(N465)+1.7015)-(B465))/((0.194*(N465)+1.7015)-(0.064*(N465)-2.0609)))*(O465)</f>
        <v>58.6967215009239</v>
      </c>
      <c r="Q465" s="1" t="n">
        <f aca="false">(((0.1977*(N465)+1.1648)-(C465))/((0.1977*(N465)+1.1648)-(0.0625*(N465)-2.4843)))*(O465)</f>
        <v>48.5700995290906</v>
      </c>
      <c r="R465" s="1" t="n">
        <f aca="false">(((0.1889*(N465)+1.2516)-(D465))/((0.1889*(N465)+1.2516)-(0.0658*(N465)-2.315)))*(O465)</f>
        <v>45.1907200320479</v>
      </c>
      <c r="S465" s="1" t="n">
        <f aca="false">(((0.1873*(N465)+1.5382)-(E465))/((0.1873*(N465)+1.5382)-(0.06*(N465)-2.2513)))*(O465)</f>
        <v>38.829115321905</v>
      </c>
      <c r="T465" s="1" t="n">
        <f aca="false">(((0.2036*(N465)+1.6124)-(F465))/((0.2036*(N465)+1.6124)-(0.0705*(N465)-2.1738)))*(O465)</f>
        <v>16.7928470870151</v>
      </c>
      <c r="U465" s="1" t="n">
        <f aca="false">(((0.1989*(N465)+1.3186)-(G465))/((0.1989*(N465)+1.3186)-(0.066*(N465)-2.3887)))*(O465)</f>
        <v>2.48863404028325</v>
      </c>
      <c r="V465" s="1" t="n">
        <f aca="false">(((0.2032*(N465)+1.4275)-(H465))/((0.2032*(N465)+1.4275)-(0.0688*(N465)-2.3002)))*(O465)</f>
        <v>0.331809916998489</v>
      </c>
      <c r="W465" s="1" t="n">
        <f aca="false">(((0.2087*(N465)+1.3252)-(I465))/((0.2087*(N465)+1.3252)-(0.0688*(N465)-2.3857)))*(O465)</f>
        <v>1.1215074107826</v>
      </c>
      <c r="X465" s="1" t="n">
        <f aca="false">(((0.1997*(N465)+1.1468)-(J465))/((0.1997*(N465)+1.1468)-(0.0604*(N465)-2.3464)))*(O465)</f>
        <v>0.232207670476519</v>
      </c>
      <c r="Y465" s="1" t="n">
        <f aca="false">(((0.199*(N465)+1.2782)-(K465))/((0.199*(N465)+1.2782)-(0.0699*(N465)-2.5167)))*(O465)</f>
        <v>-0.0592146247856957</v>
      </c>
      <c r="Z465" s="1" t="n">
        <f aca="false">(((0.192*(N465)+1.5378)-(L465))/((0.192*(N465)+1.5378)-(0.073*(N465)-2.5946)))*(O465)</f>
        <v>0.0322974404389981</v>
      </c>
      <c r="AA465" s="1" t="n">
        <f aca="false">(((0.1992*(N465)+1.3041)-(M465))/((0.1992*(N465)+1.3041)-(0.0588*(N465)-2.156)))*(O465)</f>
        <v>0.163703505810962</v>
      </c>
      <c r="AB465" s="2" t="n">
        <v>0.000528935185185185</v>
      </c>
      <c r="AC465" s="1" t="n">
        <v>-32.94771</v>
      </c>
      <c r="AD465" s="1" t="n">
        <v>0.01888</v>
      </c>
      <c r="AE465" s="1" t="n">
        <v>-0.003601</v>
      </c>
      <c r="AP465" s="1" t="n">
        <f aca="false">AVERAGE(P460:P470)</f>
        <v>58.6853536230107</v>
      </c>
      <c r="AQ465" s="1" t="n">
        <f aca="false">AVERAGE(Q460:Q470)</f>
        <v>48.2104907822871</v>
      </c>
      <c r="AR465" s="1" t="n">
        <f aca="false">AVERAGE(R460:R470)</f>
        <v>45.3326225462286</v>
      </c>
      <c r="AS465" s="1" t="n">
        <f aca="false">AVERAGE(S460:S470)</f>
        <v>38.5180491869511</v>
      </c>
      <c r="AT465" s="1" t="n">
        <f aca="false">AVERAGE(T460:T470)</f>
        <v>15.8161699681699</v>
      </c>
      <c r="AU465" s="1" t="n">
        <f aca="false">AVERAGE(U460:U470)</f>
        <v>2.2866816659002</v>
      </c>
      <c r="AV465" s="1" t="n">
        <f aca="false">AVERAGE(V460:V470)</f>
        <v>0.280913689072277</v>
      </c>
      <c r="AW465" s="1" t="n">
        <f aca="false">AVERAGE(W460:W470)</f>
        <v>1.10398594482191</v>
      </c>
      <c r="AX465" s="1" t="n">
        <f aca="false">AVERAGE(X460:X470)</f>
        <v>0.208771396674744</v>
      </c>
      <c r="AY465" s="1" t="n">
        <f aca="false">AVERAGE(Y460:Y470)</f>
        <v>-0.0719091914915502</v>
      </c>
      <c r="AZ465" s="1" t="n">
        <f aca="false">AVERAGE(Z460:Z470)</f>
        <v>0.0130597365487212</v>
      </c>
      <c r="BA465" s="1" t="n">
        <f aca="false">AVERAGE(AA460:AA470)</f>
        <v>0.164375664265845</v>
      </c>
    </row>
    <row r="466" customFormat="false" ht="12.75" hidden="false" customHeight="false" outlineLevel="0" collapsed="false">
      <c r="A466" s="1" t="s">
        <v>490</v>
      </c>
      <c r="B466" s="1" t="n">
        <v>-0.645508</v>
      </c>
      <c r="C466" s="1" t="n">
        <v>0.353516</v>
      </c>
      <c r="D466" s="1" t="n">
        <v>0.787109</v>
      </c>
      <c r="E466" s="1" t="n">
        <v>1.756836</v>
      </c>
      <c r="F466" s="1" t="n">
        <v>5.389648</v>
      </c>
      <c r="G466" s="1" t="n">
        <v>6.549805</v>
      </c>
      <c r="H466" s="1" t="n">
        <v>7.070313</v>
      </c>
      <c r="I466" s="1" t="n">
        <v>7.03418</v>
      </c>
      <c r="J466" s="1" t="n">
        <v>6.725586</v>
      </c>
      <c r="K466" s="1" t="n">
        <v>6.878906</v>
      </c>
      <c r="L466" s="1" t="n">
        <v>6.927734</v>
      </c>
      <c r="M466" s="1" t="n">
        <v>6.879883</v>
      </c>
      <c r="N466" s="1" t="n">
        <v>28.09</v>
      </c>
      <c r="O466" s="1" t="n">
        <v>55.86</v>
      </c>
      <c r="P466" s="1" t="n">
        <f aca="false">(((0.194*(N466)+1.7015)-(B466))/((0.194*(N466)+1.7015)-(0.064*(N466)-2.0609)))*(O466)</f>
        <v>58.7408724565355</v>
      </c>
      <c r="Q466" s="1" t="n">
        <f aca="false">(((0.1977*(N466)+1.1648)-(C466))/((0.1977*(N466)+1.1648)-(0.0625*(N466)-2.4843)))*(O466)</f>
        <v>47.7423337193569</v>
      </c>
      <c r="R466" s="1" t="n">
        <f aca="false">(((0.1889*(N466)+1.2516)-(D466))/((0.1889*(N466)+1.2516)-(0.0658*(N466)-2.315)))*(O466)</f>
        <v>45.8896460677013</v>
      </c>
      <c r="S466" s="1" t="n">
        <f aca="false">(((0.1873*(N466)+1.5382)-(E466))/((0.1873*(N466)+1.5382)-(0.06*(N466)-2.2513)))*(O466)</f>
        <v>38.2440130274744</v>
      </c>
      <c r="T466" s="1" t="n">
        <f aca="false">(((0.2036*(N466)+1.6124)-(F466))/((0.2036*(N466)+1.6124)-(0.0705*(N466)-2.1738)))*(O466)</f>
        <v>14.415082535114</v>
      </c>
      <c r="U466" s="1" t="n">
        <f aca="false">(((0.1989*(N466)+1.3186)-(G466))/((0.1989*(N466)+1.3186)-(0.066*(N466)-2.3887)))*(O466)</f>
        <v>2.6719245702652</v>
      </c>
      <c r="V466" s="1" t="n">
        <f aca="false">(((0.2032*(N466)+1.4275)-(H466))/((0.2032*(N466)+1.4275)-(0.0688*(N466)-2.3002)))*(O466)</f>
        <v>0.484485064366289</v>
      </c>
      <c r="W466" s="1" t="n">
        <f aca="false">(((0.2087*(N466)+1.3252)-(I466))/((0.2087*(N466)+1.3252)-(0.0688*(N466)-2.3857)))*(O466)</f>
        <v>1.1215074107826</v>
      </c>
      <c r="X466" s="1" t="n">
        <f aca="false">(((0.1997*(N466)+1.1468)-(J466))/((0.1997*(N466)+1.1468)-(0.0604*(N466)-2.3464)))*(O466)</f>
        <v>0.232207670476519</v>
      </c>
      <c r="Y466" s="1" t="n">
        <f aca="false">(((0.199*(N466)+1.2782)-(K466))/((0.199*(N466)+1.2782)-(0.0699*(N466)-2.5167)))*(O466)</f>
        <v>-0.081261101968525</v>
      </c>
      <c r="Z466" s="1" t="n">
        <f aca="false">(((0.192*(N466)+1.5378)-(L466))/((0.192*(N466)+1.5378)-(0.073*(N466)-2.5946)))*(O466)</f>
        <v>0.0250039879011786</v>
      </c>
      <c r="AA466" s="1" t="n">
        <f aca="false">(((0.1992*(N466)+1.3041)-(M466))/((0.1992*(N466)+1.3041)-(0.0588*(N466)-2.156)))*(O466)</f>
        <v>0.148968832253543</v>
      </c>
      <c r="AB466" s="2" t="n">
        <v>0.000530092592592593</v>
      </c>
      <c r="AC466" s="1" t="n">
        <v>-10.97908</v>
      </c>
      <c r="AD466" s="1" t="n">
        <v>0.017855</v>
      </c>
      <c r="AE466" s="1" t="n">
        <v>-0.003601</v>
      </c>
      <c r="AP466" s="1" t="n">
        <f aca="false">AVERAGE(P461:P471)</f>
        <v>58.7268244252046</v>
      </c>
      <c r="AQ466" s="1" t="n">
        <f aca="false">AVERAGE(Q461:Q471)</f>
        <v>48.2457856921131</v>
      </c>
      <c r="AR466" s="1" t="n">
        <f aca="false">AVERAGE(R461:R471)</f>
        <v>45.3255631692336</v>
      </c>
      <c r="AS466" s="1" t="n">
        <f aca="false">AVERAGE(S461:S471)</f>
        <v>38.5584472161672</v>
      </c>
      <c r="AT466" s="1" t="n">
        <f aca="false">AVERAGE(T461:T471)</f>
        <v>15.6777744496031</v>
      </c>
      <c r="AU466" s="1" t="n">
        <f aca="false">AVERAGE(U461:U471)</f>
        <v>2.24802435445379</v>
      </c>
      <c r="AV466" s="1" t="n">
        <f aca="false">AVERAGE(V461:V471)</f>
        <v>0.26438979236367</v>
      </c>
      <c r="AW466" s="1" t="n">
        <f aca="false">AVERAGE(W461:W471)</f>
        <v>1.10398594482191</v>
      </c>
      <c r="AX466" s="1" t="n">
        <f aca="false">AVERAGE(X461:X471)</f>
        <v>0.204753357924645</v>
      </c>
      <c r="AY466" s="1" t="n">
        <f aca="false">AVERAGE(Y461:Y471)</f>
        <v>-0.0719091914915502</v>
      </c>
      <c r="AZ466" s="1" t="n">
        <f aca="false">AVERAGE(Z461:Z471)</f>
        <v>0.0123960160634886</v>
      </c>
      <c r="BA466" s="1" t="n">
        <f aca="false">AVERAGE(AA461:AA471)</f>
        <v>0.161026531882991</v>
      </c>
    </row>
    <row r="467" customFormat="false" ht="12.75" hidden="false" customHeight="false" outlineLevel="0" collapsed="false">
      <c r="A467" s="1" t="s">
        <v>491</v>
      </c>
      <c r="B467" s="1" t="n">
        <v>-0.649414</v>
      </c>
      <c r="C467" s="1" t="n">
        <v>0.256836</v>
      </c>
      <c r="D467" s="1" t="n">
        <v>0.931641</v>
      </c>
      <c r="E467" s="1" t="n">
        <v>1.722656</v>
      </c>
      <c r="F467" s="1" t="n">
        <v>5.514648</v>
      </c>
      <c r="G467" s="1" t="n">
        <v>6.599609</v>
      </c>
      <c r="H467" s="1" t="n">
        <v>7.101563</v>
      </c>
      <c r="I467" s="1" t="n">
        <v>7.036133</v>
      </c>
      <c r="J467" s="1" t="n">
        <v>6.728516</v>
      </c>
      <c r="K467" s="1" t="n">
        <v>6.875</v>
      </c>
      <c r="L467" s="1" t="n">
        <v>6.927734</v>
      </c>
      <c r="M467" s="1" t="n">
        <v>6.881836</v>
      </c>
      <c r="N467" s="1" t="n">
        <v>28.09</v>
      </c>
      <c r="O467" s="1" t="n">
        <v>55.86</v>
      </c>
      <c r="P467" s="1" t="n">
        <f aca="false">(((0.194*(N467)+1.7015)-(B467))/((0.194*(N467)+1.7015)-(0.064*(N467)-2.0609)))*(O467)</f>
        <v>58.7703014040814</v>
      </c>
      <c r="Q467" s="1" t="n">
        <f aca="false">(((0.1977*(N467)+1.1648)-(C467))/((0.1977*(N467)+1.1648)-(0.0625*(N467)-2.4843)))*(O467)</f>
        <v>48.4675439419633</v>
      </c>
      <c r="R467" s="1" t="n">
        <f aca="false">(((0.1889*(N467)+1.2516)-(D467))/((0.1889*(N467)+1.2516)-(0.0658*(N467)-2.315)))*(O467)</f>
        <v>44.7402999710014</v>
      </c>
      <c r="S467" s="1" t="n">
        <f aca="false">(((0.1873*(N467)+1.5382)-(E467))/((0.1873*(N467)+1.5382)-(0.06*(N467)-2.2513)))*(O467)</f>
        <v>38.5032394030595</v>
      </c>
      <c r="T467" s="1" t="n">
        <f aca="false">(((0.2036*(N467)+1.6124)-(F467))/((0.2036*(N467)+1.6124)-(0.0705*(N467)-2.1738)))*(O467)</f>
        <v>13.4871729688548</v>
      </c>
      <c r="U467" s="1" t="n">
        <f aca="false">(((0.1989*(N467)+1.3186)-(G467))/((0.1989*(N467)+1.3186)-(0.066*(N467)-2.3887)))*(O467)</f>
        <v>2.29801609335765</v>
      </c>
      <c r="V467" s="1" t="n">
        <f aca="false">(((0.2032*(N467)+1.4275)-(H467))/((0.2032*(N467)+1.4275)-(0.0688*(N467)-2.3002)))*(O467)</f>
        <v>0.251828003107027</v>
      </c>
      <c r="W467" s="1" t="n">
        <f aca="false">(((0.2087*(N467)+1.3252)-(I467))/((0.2087*(N467)+1.3252)-(0.0688*(N467)-2.3857)))*(O467)</f>
        <v>1.10722930687813</v>
      </c>
      <c r="X467" s="1" t="n">
        <f aca="false">(((0.1997*(N467)+1.1468)-(J467))/((0.1997*(N467)+1.1468)-(0.0604*(N467)-2.3464)))*(O467)</f>
        <v>0.210108457350971</v>
      </c>
      <c r="Y467" s="1" t="n">
        <f aca="false">(((0.199*(N467)+1.2782)-(K467))/((0.199*(N467)+1.2782)-(0.0699*(N467)-2.5167)))*(O467)</f>
        <v>-0.0518607810821724</v>
      </c>
      <c r="Z467" s="1" t="n">
        <f aca="false">(((0.192*(N467)+1.5378)-(L467))/((0.192*(N467)+1.5378)-(0.073*(N467)-2.5946)))*(O467)</f>
        <v>0.0250039879011786</v>
      </c>
      <c r="AA467" s="1" t="n">
        <f aca="false">(((0.1992*(N467)+1.3041)-(M467))/((0.1992*(N467)+1.3041)-(0.0588*(N467)-2.156)))*(O467)</f>
        <v>0.134234158696132</v>
      </c>
      <c r="AB467" s="2" t="n">
        <v>0.00053125</v>
      </c>
      <c r="AC467" s="1" t="n">
        <v>15.913559</v>
      </c>
      <c r="AD467" s="1" t="n">
        <v>0.018368</v>
      </c>
      <c r="AE467" s="1" t="n">
        <v>-0.003601</v>
      </c>
      <c r="AP467" s="1" t="n">
        <f aca="false">AVERAGE(P462:P472)</f>
        <v>58.7689637246475</v>
      </c>
      <c r="AQ467" s="1" t="n">
        <f aca="false">AVERAGE(Q462:Q472)</f>
        <v>48.2005019913924</v>
      </c>
      <c r="AR467" s="1" t="n">
        <f aca="false">AVERAGE(R462:R472)</f>
        <v>45.4236946543392</v>
      </c>
      <c r="AS467" s="1" t="n">
        <f aca="false">AVERAGE(S462:S472)</f>
        <v>38.3611675190416</v>
      </c>
      <c r="AT467" s="1" t="n">
        <f aca="false">AVERAGE(T462:T472)</f>
        <v>15.7140209592128</v>
      </c>
      <c r="AU467" s="1" t="n">
        <f aca="false">AVERAGE(U462:U472)</f>
        <v>2.22136350422373</v>
      </c>
      <c r="AV467" s="1" t="n">
        <f aca="false">AVERAGE(V462:V472)</f>
        <v>0.265051046033053</v>
      </c>
      <c r="AW467" s="1" t="n">
        <f aca="false">AVERAGE(W462:W472)</f>
        <v>1.10203859834143</v>
      </c>
      <c r="AX467" s="1" t="n">
        <f aca="false">AVERAGE(X462:X472)</f>
        <v>0.204084141914389</v>
      </c>
      <c r="AY467" s="1" t="n">
        <f aca="false">AVERAGE(Y462:Y472)</f>
        <v>-0.072577038467882</v>
      </c>
      <c r="AZ467" s="1" t="n">
        <f aca="false">AVERAGE(Z462:Z472)</f>
        <v>0.0130590572032909</v>
      </c>
      <c r="BA467" s="1" t="n">
        <f aca="false">AVERAGE(AA462:AA472)</f>
        <v>0.162366047660937</v>
      </c>
    </row>
    <row r="468" customFormat="false" ht="12.75" hidden="false" customHeight="false" outlineLevel="0" collapsed="false">
      <c r="A468" s="1" t="s">
        <v>492</v>
      </c>
      <c r="B468" s="1" t="n">
        <v>-0.654297</v>
      </c>
      <c r="C468" s="1" t="n">
        <v>0.320313</v>
      </c>
      <c r="D468" s="1" t="n">
        <v>0.830078</v>
      </c>
      <c r="E468" s="1" t="n">
        <v>1.742188</v>
      </c>
      <c r="F468" s="1" t="n">
        <v>5.317383</v>
      </c>
      <c r="G468" s="1" t="n">
        <v>6.610352</v>
      </c>
      <c r="H468" s="1" t="n">
        <v>7.102539</v>
      </c>
      <c r="I468" s="1" t="n">
        <v>7.040039</v>
      </c>
      <c r="J468" s="1" t="n">
        <v>6.729492</v>
      </c>
      <c r="K468" s="1" t="n">
        <v>6.87793</v>
      </c>
      <c r="L468" s="1" t="n">
        <v>6.929688</v>
      </c>
      <c r="M468" s="1" t="n">
        <v>6.879883</v>
      </c>
      <c r="N468" s="1" t="n">
        <v>28.09</v>
      </c>
      <c r="O468" s="1" t="n">
        <v>55.86</v>
      </c>
      <c r="P468" s="1" t="n">
        <f aca="false">(((0.194*(N468)+1.7015)-(B468))/((0.194*(N468)+1.7015)-(0.064*(N468)-2.0609)))*(O468)</f>
        <v>58.8070913556602</v>
      </c>
      <c r="Q468" s="1" t="n">
        <f aca="false">(((0.1977*(N468)+1.1648)-(C468))/((0.1977*(N468)+1.1648)-(0.0625*(N468)-2.4843)))*(O468)</f>
        <v>47.9913940733205</v>
      </c>
      <c r="R468" s="1" t="n">
        <f aca="false">(((0.1889*(N468)+1.2516)-(D468))/((0.1889*(N468)+1.2516)-(0.0658*(N468)-2.315)))*(O468)</f>
        <v>45.5479483645691</v>
      </c>
      <c r="S468" s="1" t="n">
        <f aca="false">(((0.1873*(N468)+1.5382)-(E468))/((0.1873*(N468)+1.5382)-(0.06*(N468)-2.2513)))*(O468)</f>
        <v>38.3551057117802</v>
      </c>
      <c r="T468" s="1" t="n">
        <f aca="false">(((0.2036*(N468)+1.6124)-(F468))/((0.2036*(N468)+1.6124)-(0.0705*(N468)-2.1738)))*(O468)</f>
        <v>14.9515256135598</v>
      </c>
      <c r="U468" s="1" t="n">
        <f aca="false">(((0.1989*(N468)+1.3186)-(G468))/((0.1989*(N468)+1.3186)-(0.066*(N468)-2.3887)))*(O468)</f>
        <v>2.21736195378216</v>
      </c>
      <c r="V468" s="1" t="n">
        <f aca="false">(((0.2032*(N468)+1.4275)-(H468))/((0.2032*(N468)+1.4275)-(0.0688*(N468)-2.3002)))*(O468)</f>
        <v>0.244561657769774</v>
      </c>
      <c r="W468" s="1" t="n">
        <f aca="false">(((0.2087*(N468)+1.3252)-(I468))/((0.2087*(N468)+1.3252)-(0.0688*(N468)-2.3857)))*(O468)</f>
        <v>1.07867309906917</v>
      </c>
      <c r="X468" s="1" t="n">
        <f aca="false">(((0.1997*(N468)+1.1468)-(J468))/((0.1997*(N468)+1.1468)-(0.0604*(N468)-2.3464)))*(O468)</f>
        <v>0.202747081238164</v>
      </c>
      <c r="Y468" s="1" t="n">
        <f aca="false">(((0.199*(N468)+1.2782)-(K468))/((0.199*(N468)+1.2782)-(0.0699*(N468)-2.5167)))*(O468)</f>
        <v>-0.0739147852288753</v>
      </c>
      <c r="Z468" s="1" t="n">
        <f aca="false">(((0.192*(N468)+1.5378)-(L468))/((0.192*(N468)+1.5378)-(0.073*(N468)-2.5946)))*(O468)</f>
        <v>0.0104021372260747</v>
      </c>
      <c r="AA468" s="1" t="n">
        <f aca="false">(((0.1992*(N468)+1.3041)-(M468))/((0.1992*(N468)+1.3041)-(0.0588*(N468)-2.156)))*(O468)</f>
        <v>0.148968832253543</v>
      </c>
      <c r="AB468" s="2" t="n">
        <v>0.000532407407407407</v>
      </c>
      <c r="AC468" s="1" t="n">
        <v>40.912338</v>
      </c>
      <c r="AD468" s="1" t="n">
        <v>0.019906</v>
      </c>
      <c r="AE468" s="1" t="n">
        <v>-0.00309</v>
      </c>
      <c r="AP468" s="1" t="n">
        <f aca="false">AVERAGE(P463:P473)</f>
        <v>58.8064208036039</v>
      </c>
      <c r="AQ468" s="1" t="n">
        <f aca="false">AVERAGE(Q463:Q473)</f>
        <v>48.2151523998838</v>
      </c>
      <c r="AR468" s="1" t="n">
        <f aca="false">AVERAGE(R463:R473)</f>
        <v>45.4279302805362</v>
      </c>
      <c r="AS468" s="1" t="n">
        <f aca="false">AVERAGE(S463:S473)</f>
        <v>38.373960607501</v>
      </c>
      <c r="AT468" s="1" t="n">
        <f aca="false">AVERAGE(T463:T473)</f>
        <v>15.791127207374</v>
      </c>
      <c r="AU468" s="1" t="n">
        <f aca="false">AVERAGE(U463:U473)</f>
        <v>2.23002795635671</v>
      </c>
      <c r="AV468" s="1" t="n">
        <f aca="false">AVERAGE(V463:V473)</f>
        <v>0.268355960738883</v>
      </c>
      <c r="AW468" s="1" t="n">
        <f aca="false">AVERAGE(W463:W473)</f>
        <v>1.09619722352336</v>
      </c>
      <c r="AX468" s="1" t="n">
        <f aca="false">AVERAGE(X463:X473)</f>
        <v>0.202745024221736</v>
      </c>
      <c r="AY468" s="1" t="n">
        <f aca="false">AVERAGE(Y463:Y473)</f>
        <v>-0.0759176418884282</v>
      </c>
      <c r="AZ468" s="1" t="n">
        <f aca="false">AVERAGE(Z463:Z473)</f>
        <v>0.011731616232827</v>
      </c>
      <c r="BA468" s="1" t="n">
        <f aca="false">AVERAGE(AA463:AA473)</f>
        <v>0.163035462611923</v>
      </c>
    </row>
    <row r="469" customFormat="false" ht="12.75" hidden="false" customHeight="false" outlineLevel="0" collapsed="false">
      <c r="A469" s="1" t="s">
        <v>493</v>
      </c>
      <c r="B469" s="1" t="n">
        <v>-0.661133</v>
      </c>
      <c r="C469" s="1" t="n">
        <v>0.256836</v>
      </c>
      <c r="D469" s="1" t="n">
        <v>0.867188</v>
      </c>
      <c r="E469" s="1" t="n">
        <v>1.727539</v>
      </c>
      <c r="F469" s="1" t="n">
        <v>5.317383</v>
      </c>
      <c r="G469" s="1" t="n">
        <v>6.645508</v>
      </c>
      <c r="H469" s="1" t="n">
        <v>7.106445</v>
      </c>
      <c r="I469" s="1" t="n">
        <v>7.045898</v>
      </c>
      <c r="J469" s="1" t="n">
        <v>6.734375</v>
      </c>
      <c r="K469" s="1" t="n">
        <v>6.87793</v>
      </c>
      <c r="L469" s="1" t="n">
        <v>6.932617</v>
      </c>
      <c r="M469" s="1" t="n">
        <v>6.880859</v>
      </c>
      <c r="N469" s="1" t="n">
        <v>28.09</v>
      </c>
      <c r="O469" s="1" t="n">
        <v>55.86</v>
      </c>
      <c r="P469" s="1" t="n">
        <f aca="false">(((0.194*(N469)+1.7015)-(B469))/((0.194*(N469)+1.7015)-(0.064*(N469)-2.0609)))*(O469)</f>
        <v>58.8585957810119</v>
      </c>
      <c r="Q469" s="1" t="n">
        <f aca="false">(((0.1977*(N469)+1.1648)-(C469))/((0.1977*(N469)+1.1648)-(0.0625*(N469)-2.4843)))*(O469)</f>
        <v>48.4675439419633</v>
      </c>
      <c r="R469" s="1" t="n">
        <f aca="false">(((0.1889*(N469)+1.2516)-(D469))/((0.1889*(N469)+1.2516)-(0.0658*(N469)-2.315)))*(O469)</f>
        <v>45.252842549604</v>
      </c>
      <c r="S469" s="1" t="n">
        <f aca="false">(((0.1873*(N469)+1.5382)-(E469))/((0.1873*(N469)+1.5382)-(0.06*(N469)-2.2513)))*(O469)</f>
        <v>38.4662059802397</v>
      </c>
      <c r="T469" s="1" t="n">
        <f aca="false">(((0.2036*(N469)+1.6124)-(F469))/((0.2036*(N469)+1.6124)-(0.0705*(N469)-2.1738)))*(O469)</f>
        <v>14.9515256135598</v>
      </c>
      <c r="U469" s="1" t="n">
        <f aca="false">(((0.1989*(N469)+1.3186)-(G469))/((0.1989*(N469)+1.3186)-(0.066*(N469)-2.3887)))*(O469)</f>
        <v>1.95342479182405</v>
      </c>
      <c r="V469" s="1" t="n">
        <f aca="false">(((0.2032*(N469)+1.4275)-(H469))/((0.2032*(N469)+1.4275)-(0.0688*(N469)-2.3002)))*(O469)</f>
        <v>0.215481386368858</v>
      </c>
      <c r="W469" s="1" t="n">
        <f aca="false">(((0.2087*(N469)+1.3252)-(I469))/((0.2087*(N469)+1.3252)-(0.0688*(N469)-2.3857)))*(O469)</f>
        <v>1.03583878735574</v>
      </c>
      <c r="X469" s="1" t="n">
        <f aca="false">(((0.1997*(N469)+1.1468)-(J469))/((0.1997*(N469)+1.1468)-(0.0604*(N469)-2.3464)))*(O469)</f>
        <v>0.165917573493435</v>
      </c>
      <c r="Y469" s="1" t="n">
        <f aca="false">(((0.199*(N469)+1.2782)-(K469))/((0.199*(N469)+1.2782)-(0.0699*(N469)-2.5167)))*(O469)</f>
        <v>-0.0739147852288753</v>
      </c>
      <c r="Z469" s="1" t="n">
        <f aca="false">(((0.192*(N469)+1.5378)-(L469))/((0.192*(N469)+1.5378)-(0.073*(N469)-2.5946)))*(O469)</f>
        <v>-0.0114856931871229</v>
      </c>
      <c r="AA469" s="1" t="n">
        <f aca="false">(((0.1992*(N469)+1.3041)-(M469))/((0.1992*(N469)+1.3041)-(0.0588*(N469)-2.156)))*(O469)</f>
        <v>0.141605267792697</v>
      </c>
      <c r="AB469" s="2" t="n">
        <v>0.000533564814814815</v>
      </c>
      <c r="AC469" s="1" t="n">
        <v>57.95697</v>
      </c>
      <c r="AD469" s="1" t="n">
        <v>0.018368</v>
      </c>
      <c r="AE469" s="1" t="n">
        <v>-0.00309</v>
      </c>
      <c r="AP469" s="1" t="n">
        <f aca="false">AVERAGE(P464:P474)</f>
        <v>58.8425408880622</v>
      </c>
      <c r="AQ469" s="1" t="n">
        <f aca="false">AVERAGE(Q464:Q474)</f>
        <v>48.1725322858122</v>
      </c>
      <c r="AR469" s="1" t="n">
        <f aca="false">AVERAGE(R464:R474)</f>
        <v>45.5225324386077</v>
      </c>
      <c r="AS469" s="1" t="n">
        <f aca="false">AVERAGE(S464:S474)</f>
        <v>38.2709443574833</v>
      </c>
      <c r="AT469" s="1" t="n">
        <f aca="false">AVERAGE(T464:T474)</f>
        <v>15.645482521854</v>
      </c>
      <c r="AU469" s="1" t="n">
        <f aca="false">AVERAGE(U464:U474)</f>
        <v>2.22202963303679</v>
      </c>
      <c r="AV469" s="1" t="n">
        <f aca="false">AVERAGE(V464:V474)</f>
        <v>0.261084877657841</v>
      </c>
      <c r="AW469" s="1" t="n">
        <f aca="false">AVERAGE(W464:W474)</f>
        <v>1.09230253056241</v>
      </c>
      <c r="AX469" s="1" t="n">
        <f aca="false">AVERAGE(X464:X474)</f>
        <v>0.202745024221736</v>
      </c>
      <c r="AY469" s="1" t="n">
        <f aca="false">AVERAGE(Y464:Y474)</f>
        <v>-0.0732448854442138</v>
      </c>
      <c r="AZ469" s="1" t="n">
        <f aca="false">AVERAGE(Z464:Z474)</f>
        <v>0.0123946573726293</v>
      </c>
      <c r="BA469" s="1" t="n">
        <f aca="false">AVERAGE(AA464:AA474)</f>
        <v>0.150309033907466</v>
      </c>
    </row>
    <row r="470" customFormat="false" ht="12.75" hidden="false" customHeight="false" outlineLevel="0" collapsed="false">
      <c r="A470" s="1" t="s">
        <v>494</v>
      </c>
      <c r="B470" s="1" t="n">
        <v>-0.665039</v>
      </c>
      <c r="C470" s="1" t="n">
        <v>0.333008</v>
      </c>
      <c r="D470" s="1" t="n">
        <v>0.952148</v>
      </c>
      <c r="E470" s="1" t="n">
        <v>1.726563</v>
      </c>
      <c r="F470" s="1" t="n">
        <v>5.188477</v>
      </c>
      <c r="G470" s="1" t="n">
        <v>6.663086</v>
      </c>
      <c r="H470" s="1" t="n">
        <v>7.091797</v>
      </c>
      <c r="I470" s="1" t="n">
        <v>7.043945</v>
      </c>
      <c r="J470" s="1" t="n">
        <v>6.732422</v>
      </c>
      <c r="K470" s="1" t="n">
        <v>6.879883</v>
      </c>
      <c r="L470" s="1" t="n">
        <v>6.933594</v>
      </c>
      <c r="M470" s="1" t="n">
        <v>6.881836</v>
      </c>
      <c r="N470" s="1" t="n">
        <v>28.09</v>
      </c>
      <c r="O470" s="1" t="n">
        <v>55.86</v>
      </c>
      <c r="P470" s="1" t="n">
        <f aca="false">(((0.194*(N470)+1.7015)-(B470))/((0.194*(N470)+1.7015)-(0.064*(N470)-2.0609)))*(O470)</f>
        <v>58.8880247285578</v>
      </c>
      <c r="Q470" s="1" t="n">
        <f aca="false">(((0.1977*(N470)+1.1648)-(C470))/((0.1977*(N470)+1.1648)-(0.0625*(N470)-2.4843)))*(O470)</f>
        <v>47.896167100048</v>
      </c>
      <c r="R470" s="1" t="n">
        <f aca="false">(((0.1889*(N470)+1.2516)-(D470))/((0.1889*(N470)+1.2516)-(0.0658*(N470)-2.315)))*(O470)</f>
        <v>44.577224386321</v>
      </c>
      <c r="S470" s="1" t="n">
        <f aca="false">(((0.1873*(N470)+1.5382)-(E470))/((0.1873*(N470)+1.5382)-(0.06*(N470)-2.2513)))*(O470)</f>
        <v>38.4736081143114</v>
      </c>
      <c r="T470" s="1" t="n">
        <f aca="false">(((0.2036*(N470)+1.6124)-(F470))/((0.2036*(N470)+1.6124)-(0.0705*(N470)-2.1738)))*(O470)</f>
        <v>15.9084304979456</v>
      </c>
      <c r="U470" s="1" t="n">
        <f aca="false">(((0.1989*(N470)+1.3186)-(G470))/((0.1989*(N470)+1.3186)-(0.066*(N470)-2.3887)))*(O470)</f>
        <v>1.821456210845</v>
      </c>
      <c r="V470" s="1" t="n">
        <f aca="false">(((0.2032*(N470)+1.4275)-(H470))/((0.2032*(N470)+1.4275)-(0.0688*(N470)-2.3002)))*(O470)</f>
        <v>0.324536126635281</v>
      </c>
      <c r="W470" s="1" t="n">
        <f aca="false">(((0.2087*(N470)+1.3252)-(I470))/((0.2087*(N470)+1.3252)-(0.0688*(N470)-2.3857)))*(O470)</f>
        <v>1.05011689126022</v>
      </c>
      <c r="X470" s="1" t="n">
        <f aca="false">(((0.1997*(N470)+1.1468)-(J470))/((0.1997*(N470)+1.1468)-(0.0604*(N470)-2.3464)))*(O470)</f>
        <v>0.180647868112616</v>
      </c>
      <c r="Y470" s="1" t="n">
        <f aca="false">(((0.199*(N470)+1.2782)-(K470))/((0.199*(N470)+1.2782)-(0.0699*(N470)-2.5167)))*(O470)</f>
        <v>-0.088614945672055</v>
      </c>
      <c r="Z470" s="1" t="n">
        <f aca="false">(((0.192*(N470)+1.5378)-(L470))/((0.192*(N470)+1.5378)-(0.073*(N470)-2.5946)))*(O470)</f>
        <v>-0.0187866185246815</v>
      </c>
      <c r="AA470" s="1" t="n">
        <f aca="false">(((0.1992*(N470)+1.3041)-(M470))/((0.1992*(N470)+1.3041)-(0.0588*(N470)-2.156)))*(O470)</f>
        <v>0.134234158696132</v>
      </c>
      <c r="AB470" s="2" t="n">
        <v>0.000534722222222222</v>
      </c>
      <c r="AC470" s="1" t="n">
        <v>43.563736</v>
      </c>
      <c r="AD470" s="1" t="n">
        <v>0.018368</v>
      </c>
      <c r="AE470" s="1" t="n">
        <v>-0.00309</v>
      </c>
      <c r="AP470" s="1" t="n">
        <f aca="false">AVERAGE(P465:P475)</f>
        <v>58.874647249283</v>
      </c>
      <c r="AQ470" s="1" t="n">
        <f aca="false">AVERAGE(Q465:Q475)</f>
        <v>48.191178756199</v>
      </c>
      <c r="AR470" s="1" t="n">
        <f aca="false">AVERAGE(R465:R475)</f>
        <v>45.4441686549409</v>
      </c>
      <c r="AS470" s="1" t="n">
        <f aca="false">AVERAGE(S465:S475)</f>
        <v>38.2621915545734</v>
      </c>
      <c r="AT470" s="1" t="n">
        <f aca="false">AVERAGE(T465:T475)</f>
        <v>15.1940494565439</v>
      </c>
      <c r="AU470" s="1" t="n">
        <f aca="false">AVERAGE(U465:U475)</f>
        <v>2.16737567495054</v>
      </c>
      <c r="AV470" s="1" t="n">
        <f aca="false">AVERAGE(V465:V475)</f>
        <v>0.257779962952011</v>
      </c>
      <c r="AW470" s="1" t="n">
        <f aca="false">AVERAGE(W465:W475)</f>
        <v>1.08905717463607</v>
      </c>
      <c r="AX470" s="1" t="n">
        <f aca="false">AVERAGE(X465:X475)</f>
        <v>0.200736690518828</v>
      </c>
      <c r="AY470" s="1" t="n">
        <f aca="false">AVERAGE(Y465:Y475)</f>
        <v>-0.0739127324205455</v>
      </c>
      <c r="AZ470" s="1" t="n">
        <f aca="false">AVERAGE(Z465:Z475)</f>
        <v>0.0123946573726293</v>
      </c>
      <c r="BA470" s="1" t="n">
        <f aca="false">AVERAGE(AA465:AA475)</f>
        <v>0.150309033907466</v>
      </c>
    </row>
    <row r="471" customFormat="false" ht="12.75" hidden="false" customHeight="false" outlineLevel="0" collapsed="false">
      <c r="A471" s="1" t="s">
        <v>495</v>
      </c>
      <c r="B471" s="1" t="n">
        <v>-0.669922</v>
      </c>
      <c r="C471" s="1" t="n">
        <v>0.269531</v>
      </c>
      <c r="D471" s="1" t="n">
        <v>0.901367</v>
      </c>
      <c r="E471" s="1" t="n">
        <v>1.648438</v>
      </c>
      <c r="F471" s="1" t="n">
        <v>5.12207</v>
      </c>
      <c r="G471" s="1" t="n">
        <v>6.646484</v>
      </c>
      <c r="H471" s="1" t="n">
        <v>7.105469</v>
      </c>
      <c r="I471" s="1" t="n">
        <v>7.037109</v>
      </c>
      <c r="J471" s="1" t="n">
        <v>6.730469</v>
      </c>
      <c r="K471" s="1" t="n">
        <v>6.876953</v>
      </c>
      <c r="L471" s="1" t="n">
        <v>6.926758</v>
      </c>
      <c r="M471" s="1" t="n">
        <v>6.879883</v>
      </c>
      <c r="N471" s="1" t="n">
        <v>28.09</v>
      </c>
      <c r="O471" s="1" t="n">
        <v>55.86</v>
      </c>
      <c r="P471" s="1" t="n">
        <f aca="false">(((0.194*(N471)+1.7015)-(B471))/((0.194*(N471)+1.7015)-(0.064*(N471)-2.0609)))*(O471)</f>
        <v>58.9248146801365</v>
      </c>
      <c r="Q471" s="1" t="n">
        <f aca="false">(((0.1977*(N471)+1.1648)-(C471))/((0.1977*(N471)+1.1648)-(0.0625*(N471)-2.4843)))*(O471)</f>
        <v>48.3723169686907</v>
      </c>
      <c r="R471" s="1" t="n">
        <f aca="false">(((0.1889*(N471)+1.2516)-(D471))/((0.1889*(N471)+1.2516)-(0.0658*(N471)-2.315)))*(O471)</f>
        <v>44.9810446070093</v>
      </c>
      <c r="S471" s="1" t="n">
        <f aca="false">(((0.1873*(N471)+1.5382)-(E471))/((0.1873*(N471)+1.5382)-(0.06*(N471)-2.2513)))*(O471)</f>
        <v>39.0661201269674</v>
      </c>
      <c r="T471" s="1" t="n">
        <f aca="false">(((0.2036*(N471)+1.6124)-(F471))/((0.2036*(N471)+1.6124)-(0.0705*(N471)-2.1738)))*(O471)</f>
        <v>16.4013880224782</v>
      </c>
      <c r="U471" s="1" t="n">
        <f aca="false">(((0.1989*(N471)+1.3186)-(G471))/((0.1989*(N471)+1.3186)-(0.066*(N471)-2.3887)))*(O471)</f>
        <v>1.9460973748804</v>
      </c>
      <c r="V471" s="1" t="n">
        <f aca="false">(((0.2032*(N471)+1.4275)-(H471))/((0.2032*(N471)+1.4275)-(0.0688*(N471)-2.3002)))*(O471)</f>
        <v>0.222747731706105</v>
      </c>
      <c r="W471" s="1" t="n">
        <f aca="false">(((0.2087*(N471)+1.3252)-(I471))/((0.2087*(N471)+1.3252)-(0.0688*(N471)-2.3857)))*(O471)</f>
        <v>1.10009391035444</v>
      </c>
      <c r="X471" s="1" t="n">
        <f aca="false">(((0.1997*(N471)+1.1468)-(J471))/((0.1997*(N471)+1.1468)-(0.0604*(N471)-2.3464)))*(O471)</f>
        <v>0.19537816273179</v>
      </c>
      <c r="Y471" s="1" t="n">
        <f aca="false">(((0.199*(N471)+1.2782)-(K471))/((0.199*(N471)+1.2782)-(0.0699*(N471)-2.5167)))*(O471)</f>
        <v>-0.066560941525352</v>
      </c>
      <c r="Z471" s="1" t="n">
        <f aca="false">(((0.192*(N471)+1.5378)-(L471))/((0.192*(N471)+1.5378)-(0.073*(N471)-2.5946)))*(O471)</f>
        <v>0.0322974404389981</v>
      </c>
      <c r="AA471" s="1" t="n">
        <f aca="false">(((0.1992*(N471)+1.3041)-(M471))/((0.1992*(N471)+1.3041)-(0.0588*(N471)-2.156)))*(O471)</f>
        <v>0.148968832253543</v>
      </c>
      <c r="AB471" s="2" t="n">
        <v>0.00053587962962963</v>
      </c>
      <c r="AC471" s="1" t="n">
        <v>13.262169</v>
      </c>
      <c r="AD471" s="1" t="n">
        <v>0.020418</v>
      </c>
      <c r="AE471" s="1" t="n">
        <v>-0.002067</v>
      </c>
      <c r="AP471" s="1" t="n">
        <f aca="false">AVERAGE(P466:P476)</f>
        <v>58.9047474338208</v>
      </c>
      <c r="AQ471" s="1" t="n">
        <f aca="false">AVERAGE(Q466:Q476)</f>
        <v>48.1299121717406</v>
      </c>
      <c r="AR471" s="1" t="n">
        <f aca="false">AVERAGE(R466:R476)</f>
        <v>45.6037206959988</v>
      </c>
      <c r="AS471" s="1" t="n">
        <f aca="false">AVERAGE(S466:S476)</f>
        <v>38.1659086541593</v>
      </c>
      <c r="AT471" s="1" t="n">
        <f aca="false">AVERAGE(T466:T476)</f>
        <v>14.9745937827987</v>
      </c>
      <c r="AU471" s="1" t="n">
        <f aca="false">AVERAGE(U466:U476)</f>
        <v>2.11805415991392</v>
      </c>
      <c r="AV471" s="1" t="n">
        <f aca="false">AVERAGE(V466:V476)</f>
        <v>0.249187049352746</v>
      </c>
      <c r="AW471" s="1" t="n">
        <f aca="false">AVERAGE(W466:W476)</f>
        <v>1.09035518408193</v>
      </c>
      <c r="AX471" s="1" t="n">
        <f aca="false">AVERAGE(X466:X476)</f>
        <v>0.197388553451126</v>
      </c>
      <c r="AY471" s="1" t="n">
        <f aca="false">AVERAGE(Y466:Y476)</f>
        <v>-0.07658548886476</v>
      </c>
      <c r="AZ471" s="1" t="n">
        <f aca="false">AVERAGE(Z466:Z476)</f>
        <v>0.00974113412256118</v>
      </c>
      <c r="BA471" s="1" t="n">
        <f aca="false">AVERAGE(AA466:AA476)</f>
        <v>0.146959901524612</v>
      </c>
    </row>
    <row r="472" customFormat="false" ht="12.75" hidden="false" customHeight="false" outlineLevel="0" collapsed="false">
      <c r="A472" s="1" t="s">
        <v>496</v>
      </c>
      <c r="B472" s="1" t="n">
        <v>-0.670898</v>
      </c>
      <c r="C472" s="1" t="n">
        <v>0.327148</v>
      </c>
      <c r="D472" s="1" t="n">
        <v>0.769531</v>
      </c>
      <c r="E472" s="1" t="n">
        <v>1.921875</v>
      </c>
      <c r="F472" s="1" t="n">
        <v>5.120117</v>
      </c>
      <c r="G472" s="1" t="n">
        <v>6.621094</v>
      </c>
      <c r="H472" s="1" t="n">
        <v>7.104492</v>
      </c>
      <c r="I472" s="1" t="n">
        <v>7.03418</v>
      </c>
      <c r="J472" s="1" t="n">
        <v>6.727539</v>
      </c>
      <c r="K472" s="1" t="n">
        <v>6.878906</v>
      </c>
      <c r="L472" s="1" t="n">
        <v>6.929688</v>
      </c>
      <c r="M472" s="1" t="n">
        <v>6.879883</v>
      </c>
      <c r="N472" s="1" t="n">
        <v>28.09</v>
      </c>
      <c r="O472" s="1" t="n">
        <v>55.86</v>
      </c>
      <c r="P472" s="1" t="n">
        <f aca="false">(((0.194*(N472)+1.7015)-(B472))/((0.194*(N472)+1.7015)-(0.064*(N472)-2.0609)))*(O472)</f>
        <v>58.9321681498766</v>
      </c>
      <c r="Q472" s="1" t="n">
        <f aca="false">(((0.1977*(N472)+1.1648)-(C472))/((0.1977*(N472)+1.1648)-(0.0625*(N472)-2.4843)))*(O472)</f>
        <v>47.9401237808969</v>
      </c>
      <c r="R472" s="1" t="n">
        <f aca="false">(((0.1889*(N472)+1.2516)-(D472))/((0.1889*(N472)+1.2516)-(0.0658*(N472)-2.315)))*(O472)</f>
        <v>46.0294296843937</v>
      </c>
      <c r="S472" s="1" t="n">
        <f aca="false">(((0.1873*(N472)+1.5382)-(E472))/((0.1873*(N472)+1.5382)-(0.06*(N472)-2.2513)))*(O472)</f>
        <v>36.9923318747482</v>
      </c>
      <c r="T472" s="1" t="n">
        <f aca="false">(((0.2036*(N472)+1.6124)-(F472))/((0.2036*(N472)+1.6124)-(0.0705*(N472)-2.1738)))*(O472)</f>
        <v>16.4158856815414</v>
      </c>
      <c r="U472" s="1" t="n">
        <f aca="false">(((0.1989*(N472)+1.3186)-(G472))/((0.1989*(N472)+1.3186)-(0.066*(N472)-2.3887)))*(O472)</f>
        <v>2.136715321806</v>
      </c>
      <c r="V472" s="1" t="n">
        <f aca="false">(((0.2032*(N472)+1.4275)-(H472))/((0.2032*(N472)+1.4275)-(0.0688*(N472)-2.3002)))*(O472)</f>
        <v>0.230021522069319</v>
      </c>
      <c r="W472" s="1" t="n">
        <f aca="false">(((0.2087*(N472)+1.3252)-(I472))/((0.2087*(N472)+1.3252)-(0.0688*(N472)-2.3857)))*(O472)</f>
        <v>1.1215074107826</v>
      </c>
      <c r="X472" s="1" t="n">
        <f aca="false">(((0.1997*(N472)+1.1468)-(J472))/((0.1997*(N472)+1.1468)-(0.0604*(N472)-2.3464)))*(O472)</f>
        <v>0.217477375857338</v>
      </c>
      <c r="Y472" s="1" t="n">
        <f aca="false">(((0.199*(N472)+1.2782)-(K472))/((0.199*(N472)+1.2782)-(0.0699*(N472)-2.5167)))*(O472)</f>
        <v>-0.081261101968525</v>
      </c>
      <c r="Z472" s="1" t="n">
        <f aca="false">(((0.192*(N472)+1.5378)-(L472))/((0.192*(N472)+1.5378)-(0.073*(N472)-2.5946)))*(O472)</f>
        <v>0.0104021372260747</v>
      </c>
      <c r="AA472" s="1" t="n">
        <f aca="false">(((0.1992*(N472)+1.3041)-(M472))/((0.1992*(N472)+1.3041)-(0.0588*(N472)-2.156)))*(O472)</f>
        <v>0.148968832253543</v>
      </c>
      <c r="AB472" s="2" t="n">
        <v>0.000537037037037037</v>
      </c>
      <c r="AC472" s="1" t="n">
        <v>-14.00923</v>
      </c>
      <c r="AD472" s="1" t="n">
        <v>0.019393</v>
      </c>
      <c r="AE472" s="1" t="n">
        <v>-0.002579</v>
      </c>
      <c r="AP472" s="1" t="n">
        <f aca="false">AVERAGE(P467:P477)</f>
        <v>58.9301647129364</v>
      </c>
      <c r="AQ472" s="1" t="n">
        <f aca="false">AVERAGE(Q467:Q477)</f>
        <v>48.1718667301109</v>
      </c>
      <c r="AR472" s="1" t="n">
        <f aca="false">AVERAGE(R467:R477)</f>
        <v>45.5670090439189</v>
      </c>
      <c r="AS472" s="1" t="n">
        <f aca="false">AVERAGE(S467:S477)</f>
        <v>38.1322432850783</v>
      </c>
      <c r="AT472" s="1" t="n">
        <f aca="false">AVERAGE(T467:T477)</f>
        <v>15.1446225820334</v>
      </c>
      <c r="AU472" s="1" t="n">
        <f aca="false">AVERAGE(U467:U477)</f>
        <v>2.06939877369035</v>
      </c>
      <c r="AV472" s="1" t="n">
        <f aca="false">AVERAGE(V467:V477)</f>
        <v>0.219444170641361</v>
      </c>
      <c r="AW472" s="1" t="n">
        <f aca="false">AVERAGE(W467:W477)</f>
        <v>1.08451380926387</v>
      </c>
      <c r="AX472" s="1" t="n">
        <f aca="false">AVERAGE(X467:X477)</f>
        <v>0.190023063305465</v>
      </c>
      <c r="AY472" s="1" t="n">
        <f aca="false">AVERAGE(Y467:Y477)</f>
        <v>-0.079258929578417</v>
      </c>
      <c r="AZ472" s="1" t="n">
        <f aca="false">AVERAGE(Z467:Z477)</f>
        <v>0.00443340827699468</v>
      </c>
      <c r="BA472" s="1" t="n">
        <f aca="false">AVERAGE(AA467:AA477)</f>
        <v>0.144280869968718</v>
      </c>
    </row>
    <row r="473" customFormat="false" ht="12.75" hidden="false" customHeight="false" outlineLevel="0" collapsed="false">
      <c r="A473" s="1" t="s">
        <v>497</v>
      </c>
      <c r="B473" s="1" t="n">
        <v>-0.677734</v>
      </c>
      <c r="C473" s="1" t="n">
        <v>0.273438</v>
      </c>
      <c r="D473" s="1" t="n">
        <v>0.826172</v>
      </c>
      <c r="E473" s="1" t="n">
        <v>1.694336</v>
      </c>
      <c r="F473" s="1" t="n">
        <v>5.285156</v>
      </c>
      <c r="G473" s="1" t="n">
        <v>6.636719</v>
      </c>
      <c r="H473" s="1" t="n">
        <v>7.108398</v>
      </c>
      <c r="I473" s="1" t="n">
        <v>7.038086</v>
      </c>
      <c r="J473" s="1" t="n">
        <v>6.731445</v>
      </c>
      <c r="K473" s="1" t="n">
        <v>6.880859</v>
      </c>
      <c r="L473" s="1" t="n">
        <v>6.929688</v>
      </c>
      <c r="M473" s="1" t="n">
        <v>6.87793</v>
      </c>
      <c r="N473" s="1" t="n">
        <v>28.09</v>
      </c>
      <c r="O473" s="1" t="n">
        <v>55.86</v>
      </c>
      <c r="P473" s="1" t="n">
        <f aca="false">(((0.194*(N473)+1.7015)-(B473))/((0.194*(N473)+1.7015)-(0.064*(N473)-2.0609)))*(O473)</f>
        <v>58.9836725752283</v>
      </c>
      <c r="Q473" s="1" t="n">
        <f aca="false">(((0.1977*(N473)+1.1648)-(C473))/((0.1977*(N473)+1.1648)-(0.0625*(N473)-2.4843)))*(O473)</f>
        <v>48.3430100144114</v>
      </c>
      <c r="R473" s="1" t="n">
        <f aca="false">(((0.1889*(N473)+1.2516)-(D473))/((0.1889*(N473)+1.2516)-(0.0658*(N473)-2.315)))*(O473)</f>
        <v>45.5790096233472</v>
      </c>
      <c r="S473" s="1" t="n">
        <f aca="false">(((0.1873*(N473)+1.5382)-(E473))/((0.1873*(N473)+1.5382)-(0.06*(N473)-2.2513)))*(O473)</f>
        <v>38.7180226375992</v>
      </c>
      <c r="T473" s="1" t="n">
        <f aca="false">(((0.2036*(N473)+1.6124)-(F473))/((0.2036*(N473)+1.6124)-(0.0705*(N473)-2.1738)))*(O473)</f>
        <v>15.1907555462945</v>
      </c>
      <c r="U473" s="1" t="n">
        <f aca="false">(((0.1989*(N473)+1.3186)-(G473))/((0.1989*(N473)+1.3186)-(0.066*(N473)-2.3887)))*(O473)</f>
        <v>2.01940908231358</v>
      </c>
      <c r="V473" s="1" t="n">
        <f aca="false">(((0.2032*(N473)+1.4275)-(H473))/((0.2032*(N473)+1.4275)-(0.0688*(N473)-2.3002)))*(O473)</f>
        <v>0.200941250668397</v>
      </c>
      <c r="W473" s="1" t="n">
        <f aca="false">(((0.2087*(N473)+1.3252)-(I473))/((0.2087*(N473)+1.3252)-(0.0688*(N473)-2.3857)))*(O473)</f>
        <v>1.09295120297365</v>
      </c>
      <c r="X473" s="1" t="n">
        <f aca="false">(((0.1997*(N473)+1.1468)-(J473))/((0.1997*(N473)+1.1468)-(0.0604*(N473)-2.3464)))*(O473)</f>
        <v>0.188016786618983</v>
      </c>
      <c r="Y473" s="1" t="n">
        <f aca="false">(((0.199*(N473)+1.2782)-(K473))/((0.199*(N473)+1.2782)-(0.0699*(N473)-2.5167)))*(O473)</f>
        <v>-0.0959612624117047</v>
      </c>
      <c r="Z473" s="1" t="n">
        <f aca="false">(((0.192*(N473)+1.5378)-(L473))/((0.192*(N473)+1.5378)-(0.073*(N473)-2.5946)))*(O473)</f>
        <v>0.0104021372260747</v>
      </c>
      <c r="AA473" s="1" t="n">
        <f aca="false">(((0.1992*(N473)+1.3041)-(M473))/((0.1992*(N473)+1.3041)-(0.0588*(N473)-2.156)))*(O473)</f>
        <v>0.163703505810962</v>
      </c>
      <c r="AB473" s="2" t="n">
        <v>0.000538194444444444</v>
      </c>
      <c r="AC473" s="1" t="n">
        <v>-34.08402</v>
      </c>
      <c r="AD473" s="1" t="n">
        <v>0.018368</v>
      </c>
      <c r="AE473" s="1" t="n">
        <v>-0.00309</v>
      </c>
      <c r="AP473" s="1" t="n">
        <f aca="false">AVERAGE(P468:P478)</f>
        <v>58.9589265331046</v>
      </c>
      <c r="AQ473" s="1" t="n">
        <f aca="false">AVERAGE(Q468:Q478)</f>
        <v>48.1165935565737</v>
      </c>
      <c r="AR473" s="1" t="n">
        <f aca="false">AVERAGE(R468:R478)</f>
        <v>45.6580811520295</v>
      </c>
      <c r="AS473" s="1" t="n">
        <f aca="false">AVERAGE(S468:S478)</f>
        <v>38.0904980343667</v>
      </c>
      <c r="AT473" s="1" t="n">
        <f aca="false">AVERAGE(T468:T478)</f>
        <v>15.2250234152873</v>
      </c>
      <c r="AU473" s="1" t="n">
        <f aca="false">AVERAGE(U468:U478)</f>
        <v>2.04607061505267</v>
      </c>
      <c r="AV473" s="1" t="n">
        <f aca="false">AVERAGE(V468:V478)</f>
        <v>0.223410339016573</v>
      </c>
      <c r="AW473" s="1" t="n">
        <f aca="false">AVERAGE(W468:W478)</f>
        <v>1.08775916519021</v>
      </c>
      <c r="AX473" s="1" t="n">
        <f aca="false">AVERAGE(X468:X478)</f>
        <v>0.191362180998118</v>
      </c>
      <c r="AY473" s="1" t="n">
        <f aca="false">AVERAGE(Y468:Y478)</f>
        <v>-0.0805953078005242</v>
      </c>
      <c r="AZ473" s="1" t="n">
        <f aca="false">AVERAGE(Z468:Z478)</f>
        <v>0.00310596730653069</v>
      </c>
      <c r="BA473" s="1" t="n">
        <f aca="false">AVERAGE(AA468:AA478)</f>
        <v>0.146290486573626</v>
      </c>
    </row>
    <row r="474" customFormat="false" ht="12.75" hidden="false" customHeight="false" outlineLevel="0" collapsed="false">
      <c r="A474" s="1" t="s">
        <v>498</v>
      </c>
      <c r="B474" s="1" t="n">
        <v>-0.679688</v>
      </c>
      <c r="C474" s="1" t="n">
        <v>0.322266</v>
      </c>
      <c r="D474" s="1" t="n">
        <v>0.785156</v>
      </c>
      <c r="E474" s="1" t="n">
        <v>1.853516</v>
      </c>
      <c r="F474" s="1" t="n">
        <v>5.163086</v>
      </c>
      <c r="G474" s="1" t="n">
        <v>6.625977</v>
      </c>
      <c r="H474" s="1" t="n">
        <v>7.110352</v>
      </c>
      <c r="I474" s="1" t="n">
        <v>7.041016</v>
      </c>
      <c r="J474" s="1" t="n">
        <v>6.730469</v>
      </c>
      <c r="K474" s="1" t="n">
        <v>6.875977</v>
      </c>
      <c r="L474" s="1" t="n">
        <v>6.929688</v>
      </c>
      <c r="M474" s="1" t="n">
        <v>6.879883</v>
      </c>
      <c r="N474" s="1" t="n">
        <v>28.09</v>
      </c>
      <c r="O474" s="1" t="n">
        <v>55.86</v>
      </c>
      <c r="P474" s="1" t="n">
        <f aca="false">(((0.194*(N474)+1.7015)-(B474))/((0.194*(N474)+1.7015)-(0.064*(N474)-2.0609)))*(O474)</f>
        <v>58.998394583294</v>
      </c>
      <c r="Q474" s="1" t="n">
        <f aca="false">(((0.1977*(N474)+1.1648)-(C474))/((0.1977*(N474)+1.1648)-(0.0625*(N474)-2.4843)))*(O474)</f>
        <v>47.9767443467509</v>
      </c>
      <c r="R474" s="1" t="n">
        <f aca="false">(((0.1889*(N474)+1.2516)-(D474))/((0.1889*(N474)+1.2516)-(0.0658*(N474)-2.315)))*(O474)</f>
        <v>45.9051766970903</v>
      </c>
      <c r="S474" s="1" t="n">
        <f aca="false">(((0.1873*(N474)+1.5382)-(E474))/((0.1873*(N474)+1.5382)-(0.06*(N474)-2.2513)))*(O474)</f>
        <v>37.5107770417646</v>
      </c>
      <c r="T474" s="1" t="n">
        <f aca="false">(((0.2036*(N474)+1.6124)-(F474))/((0.2036*(N474)+1.6124)-(0.0705*(N474)-2.1738)))*(O474)</f>
        <v>16.0969149123207</v>
      </c>
      <c r="U474" s="1" t="n">
        <f aca="false">(((0.1989*(N474)+1.3186)-(G474))/((0.1989*(N474)+1.3186)-(0.066*(N474)-2.3887)))*(O474)</f>
        <v>2.10005571428975</v>
      </c>
      <c r="V474" s="1" t="n">
        <f aca="false">(((0.2032*(N474)+1.4275)-(H474))/((0.2032*(N474)+1.4275)-(0.0688*(N474)-2.3002)))*(O474)</f>
        <v>0.186393669941981</v>
      </c>
      <c r="W474" s="1" t="n">
        <f aca="false">(((0.2087*(N474)+1.3252)-(I474))/((0.2087*(N474)+1.3252)-(0.0688*(N474)-2.3857)))*(O474)</f>
        <v>1.07153039168839</v>
      </c>
      <c r="X474" s="1" t="n">
        <f aca="false">(((0.1997*(N474)+1.1468)-(J474))/((0.1997*(N474)+1.1468)-(0.0604*(N474)-2.3464)))*(O474)</f>
        <v>0.19537816273179</v>
      </c>
      <c r="Y474" s="1" t="n">
        <f aca="false">(((0.199*(N474)+1.2782)-(K474))/((0.199*(N474)+1.2782)-(0.0699*(N474)-2.5167)))*(O474)</f>
        <v>-0.0592146247856957</v>
      </c>
      <c r="Z474" s="1" t="n">
        <f aca="false">(((0.192*(N474)+1.5378)-(L474))/((0.192*(N474)+1.5378)-(0.073*(N474)-2.5946)))*(O474)</f>
        <v>0.0104021372260747</v>
      </c>
      <c r="AA474" s="1" t="n">
        <f aca="false">(((0.1992*(N474)+1.3041)-(M474))/((0.1992*(N474)+1.3041)-(0.0588*(N474)-2.156)))*(O474)</f>
        <v>0.148968832253543</v>
      </c>
      <c r="AB474" s="2" t="n">
        <v>0.000539351851851852</v>
      </c>
      <c r="AC474" s="1" t="n">
        <v>-43.93203</v>
      </c>
      <c r="AD474" s="1" t="n">
        <v>0.020418</v>
      </c>
      <c r="AE474" s="1" t="n">
        <v>-0.001556</v>
      </c>
      <c r="AP474" s="1" t="n">
        <f aca="false">AVERAGE(P469:P479)</f>
        <v>58.9876883532728</v>
      </c>
      <c r="AQ474" s="1" t="n">
        <f aca="false">AVERAGE(Q469:Q479)</f>
        <v>48.1292466160392</v>
      </c>
      <c r="AR474" s="1" t="n">
        <f aca="false">AVERAGE(R469:R479)</f>
        <v>45.7477406618147</v>
      </c>
      <c r="AS474" s="1" t="n">
        <f aca="false">AVERAGE(S469:S479)</f>
        <v>38.1605225260512</v>
      </c>
      <c r="AT474" s="1" t="n">
        <f aca="false">AVERAGE(T469:T479)</f>
        <v>15.1143072703712</v>
      </c>
      <c r="AU474" s="1" t="n">
        <f aca="false">AVERAGE(U469:U479)</f>
        <v>2.01941044733164</v>
      </c>
      <c r="AV474" s="1" t="n">
        <f aca="false">AVERAGE(V469:V479)</f>
        <v>0.219444847461902</v>
      </c>
      <c r="AW474" s="1" t="n">
        <f aca="false">AVERAGE(W469:W479)</f>
        <v>1.09295120297365</v>
      </c>
      <c r="AX474" s="1" t="n">
        <f aca="false">AVERAGE(X469:X479)</f>
        <v>0.19069227931572</v>
      </c>
      <c r="AY474" s="1" t="n">
        <f aca="false">AVERAGE(Y469:Y479)</f>
        <v>-0.0799267765547494</v>
      </c>
      <c r="AZ474" s="1" t="n">
        <f aca="false">AVERAGE(Z469:Z479)</f>
        <v>0.00310596730653069</v>
      </c>
      <c r="BA474" s="1" t="n">
        <f aca="false">AVERAGE(AA469:AA479)</f>
        <v>0.152988751339335</v>
      </c>
    </row>
    <row r="475" customFormat="false" ht="12.75" hidden="false" customHeight="false" outlineLevel="0" collapsed="false">
      <c r="A475" s="1" t="s">
        <v>499</v>
      </c>
      <c r="B475" s="1" t="n">
        <v>-0.682617</v>
      </c>
      <c r="C475" s="1" t="n">
        <v>0.274414</v>
      </c>
      <c r="D475" s="1" t="n">
        <v>0.749023</v>
      </c>
      <c r="E475" s="1" t="n">
        <v>1.825195</v>
      </c>
      <c r="F475" s="1" t="n">
        <v>5.644531</v>
      </c>
      <c r="G475" s="1" t="n">
        <v>6.614258</v>
      </c>
      <c r="H475" s="1" t="n">
        <v>7.116211</v>
      </c>
      <c r="I475" s="1" t="n">
        <v>7.040039</v>
      </c>
      <c r="J475" s="1" t="n">
        <v>6.731445</v>
      </c>
      <c r="K475" s="1" t="n">
        <v>6.878906</v>
      </c>
      <c r="L475" s="1" t="n">
        <v>6.929688</v>
      </c>
      <c r="M475" s="1" t="n">
        <v>6.876953</v>
      </c>
      <c r="N475" s="1" t="n">
        <v>28.09</v>
      </c>
      <c r="O475" s="1" t="n">
        <v>55.86</v>
      </c>
      <c r="P475" s="1" t="n">
        <f aca="false">(((0.194*(N475)+1.7015)-(B475))/((0.194*(N475)+1.7015)-(0.064*(N475)-2.0609)))*(O475)</f>
        <v>59.020462526807</v>
      </c>
      <c r="Q475" s="1" t="n">
        <f aca="false">(((0.1977*(N475)+1.1648)-(C475))/((0.1977*(N475)+1.1648)-(0.0625*(N475)-2.4843)))*(O475)</f>
        <v>48.3356889016967</v>
      </c>
      <c r="R475" s="1" t="n">
        <f aca="false">(((0.1889*(N475)+1.2516)-(D475))/((0.1889*(N475)+1.2516)-(0.0658*(N475)-2.315)))*(O475)</f>
        <v>46.1925132212652</v>
      </c>
      <c r="S475" s="1" t="n">
        <f aca="false">(((0.1873*(N475)+1.5382)-(E475))/((0.1873*(N475)+1.5382)-(0.06*(N475)-2.2513)))*(O475)</f>
        <v>37.7255678604581</v>
      </c>
      <c r="T475" s="1" t="n">
        <f aca="false">(((0.2036*(N475)+1.6124)-(F475))/((0.2036*(N475)+1.6124)-(0.0705*(N475)-2.1738)))*(O475)</f>
        <v>12.5230155432992</v>
      </c>
      <c r="U475" s="1" t="n">
        <f aca="false">(((0.1989*(N475)+1.3186)-(G475))/((0.1989*(N475)+1.3186)-(0.066*(N475)-2.3887)))*(O475)</f>
        <v>2.18803727080889</v>
      </c>
      <c r="V475" s="1" t="n">
        <f aca="false">(((0.2032*(N475)+1.4275)-(H475))/((0.2032*(N475)+1.4275)-(0.0688*(N475)-2.3002)))*(O475)</f>
        <v>0.142773262840604</v>
      </c>
      <c r="W475" s="1" t="n">
        <f aca="false">(((0.2087*(N475)+1.3252)-(I475))/((0.2087*(N475)+1.3252)-(0.0688*(N475)-2.3857)))*(O475)</f>
        <v>1.07867309906917</v>
      </c>
      <c r="X475" s="1" t="n">
        <f aca="false">(((0.1997*(N475)+1.1468)-(J475))/((0.1997*(N475)+1.1468)-(0.0604*(N475)-2.3464)))*(O475)</f>
        <v>0.188016786618983</v>
      </c>
      <c r="Y475" s="1" t="n">
        <f aca="false">(((0.199*(N475)+1.2782)-(K475))/((0.199*(N475)+1.2782)-(0.0699*(N475)-2.5167)))*(O475)</f>
        <v>-0.081261101968525</v>
      </c>
      <c r="Z475" s="1" t="n">
        <f aca="false">(((0.192*(N475)+1.5378)-(L475))/((0.192*(N475)+1.5378)-(0.073*(N475)-2.5946)))*(O475)</f>
        <v>0.0104021372260747</v>
      </c>
      <c r="AA475" s="1" t="n">
        <f aca="false">(((0.1992*(N475)+1.3041)-(M475))/((0.1992*(N475)+1.3041)-(0.0588*(N475)-2.156)))*(O475)</f>
        <v>0.171074614907527</v>
      </c>
      <c r="AB475" s="2" t="n">
        <v>0.000540509259259259</v>
      </c>
      <c r="AC475" s="1" t="n">
        <v>-38.25048</v>
      </c>
      <c r="AD475" s="1" t="n">
        <v>0.019393</v>
      </c>
      <c r="AE475" s="1" t="n">
        <v>-0.002579</v>
      </c>
      <c r="AP475" s="1" t="n">
        <f aca="false">AVERAGE(P470:P480)</f>
        <v>59.0124371351393</v>
      </c>
      <c r="AQ475" s="1" t="n">
        <f aca="false">AVERAGE(Q470:Q480)</f>
        <v>48.0793012977219</v>
      </c>
      <c r="AR475" s="1" t="n">
        <f aca="false">AVERAGE(R470:R480)</f>
        <v>45.7138534834593</v>
      </c>
      <c r="AS475" s="1" t="n">
        <f aca="false">AVERAGE(S470:S480)</f>
        <v>38.0090276757183</v>
      </c>
      <c r="AT475" s="1" t="n">
        <f aca="false">AVERAGE(T470:T480)</f>
        <v>14.9126451904686</v>
      </c>
      <c r="AU475" s="1" t="n">
        <f aca="false">AVERAGE(U470:U480)</f>
        <v>2.02740877065156</v>
      </c>
      <c r="AV475" s="1" t="n">
        <f aca="false">AVERAGE(V470:V480)</f>
        <v>0.216139932756072</v>
      </c>
      <c r="AW475" s="1" t="n">
        <f aca="false">AVERAGE(W470:W480)</f>
        <v>1.10463395260978</v>
      </c>
      <c r="AX475" s="1" t="n">
        <f aca="false">AVERAGE(X470:X480)</f>
        <v>0.194709632393678</v>
      </c>
      <c r="AY475" s="1" t="n">
        <f aca="false">AVERAGE(Y470:Y480)</f>
        <v>-0.0792582453089745</v>
      </c>
      <c r="AZ475" s="1" t="n">
        <f aca="false">AVERAGE(Z470:Z480)</f>
        <v>0.00575949055659883</v>
      </c>
      <c r="BA475" s="1" t="n">
        <f aca="false">AVERAGE(AA470:AA480)</f>
        <v>0.157007298673176</v>
      </c>
    </row>
    <row r="476" customFormat="false" ht="12.75" hidden="false" customHeight="false" outlineLevel="0" collapsed="false">
      <c r="A476" s="1" t="s">
        <v>500</v>
      </c>
      <c r="B476" s="1" t="n">
        <v>-0.683594</v>
      </c>
      <c r="C476" s="1" t="n">
        <v>0.333008</v>
      </c>
      <c r="D476" s="1" t="n">
        <v>0.654297</v>
      </c>
      <c r="E476" s="1" t="n">
        <v>1.819336</v>
      </c>
      <c r="F476" s="1" t="n">
        <v>5.394531</v>
      </c>
      <c r="G476" s="1" t="n">
        <v>6.646484</v>
      </c>
      <c r="H476" s="1" t="n">
        <v>7.103516</v>
      </c>
      <c r="I476" s="1" t="n">
        <v>7.032227</v>
      </c>
      <c r="J476" s="1" t="n">
        <v>6.730469</v>
      </c>
      <c r="K476" s="1" t="n">
        <v>6.879883</v>
      </c>
      <c r="L476" s="1" t="n">
        <v>6.930664</v>
      </c>
      <c r="M476" s="1" t="n">
        <v>6.882813</v>
      </c>
      <c r="N476" s="1" t="n">
        <v>28.09</v>
      </c>
      <c r="O476" s="1" t="n">
        <v>55.86</v>
      </c>
      <c r="P476" s="1" t="n">
        <f aca="false">(((0.194*(N476)+1.7015)-(B476))/((0.194*(N476)+1.7015)-(0.064*(N476)-2.0609)))*(O476)</f>
        <v>59.0278235308399</v>
      </c>
      <c r="Q476" s="1" t="n">
        <f aca="false">(((0.1977*(N476)+1.1648)-(C476))/((0.1977*(N476)+1.1648)-(0.0625*(N476)-2.4843)))*(O476)</f>
        <v>47.896167100048</v>
      </c>
      <c r="R476" s="1" t="n">
        <f aca="false">(((0.1889*(N476)+1.2516)-(D476))/((0.1889*(N476)+1.2516)-(0.0658*(N476)-2.315)))*(O476)</f>
        <v>46.9457924836846</v>
      </c>
      <c r="S476" s="1" t="n">
        <f aca="false">(((0.1873*(N476)+1.5382)-(E476))/((0.1873*(N476)+1.5382)-(0.06*(N476)-2.2513)))*(O476)</f>
        <v>37.7700034173496</v>
      </c>
      <c r="T476" s="1" t="n">
        <f aca="false">(((0.2036*(N476)+1.6124)-(F476))/((0.2036*(N476)+1.6124)-(0.0705*(N476)-2.1738)))*(O476)</f>
        <v>14.3788346758177</v>
      </c>
      <c r="U476" s="1" t="n">
        <f aca="false">(((0.1989*(N476)+1.3186)-(G476))/((0.1989*(N476)+1.3186)-(0.066*(N476)-2.3887)))*(O476)</f>
        <v>1.9460973748804</v>
      </c>
      <c r="V476" s="1" t="n">
        <f aca="false">(((0.2032*(N476)+1.4275)-(H476))/((0.2032*(N476)+1.4275)-(0.0688*(N476)-2.3002)))*(O476)</f>
        <v>0.237287867406566</v>
      </c>
      <c r="W476" s="1" t="n">
        <f aca="false">(((0.2087*(N476)+1.3252)-(I476))/((0.2087*(N476)+1.3252)-(0.0688*(N476)-2.3857)))*(O476)</f>
        <v>1.13578551468708</v>
      </c>
      <c r="X476" s="1" t="n">
        <f aca="false">(((0.1997*(N476)+1.1468)-(J476))/((0.1997*(N476)+1.1468)-(0.0604*(N476)-2.3464)))*(O476)</f>
        <v>0.19537816273179</v>
      </c>
      <c r="Y476" s="1" t="n">
        <f aca="false">(((0.199*(N476)+1.2782)-(K476))/((0.199*(N476)+1.2782)-(0.0699*(N476)-2.5167)))*(O476)</f>
        <v>-0.088614945672055</v>
      </c>
      <c r="Z476" s="1" t="n">
        <f aca="false">(((0.192*(N476)+1.5378)-(L476))/((0.192*(N476)+1.5378)-(0.073*(N476)-2.5946)))*(O476)</f>
        <v>0.00310868468824855</v>
      </c>
      <c r="AA476" s="1" t="n">
        <f aca="false">(((0.1992*(N476)+1.3041)-(M476))/((0.1992*(N476)+1.3041)-(0.0588*(N476)-2.156)))*(O476)</f>
        <v>0.126863049599566</v>
      </c>
      <c r="AB476" s="2" t="n">
        <v>0.000541666666666667</v>
      </c>
      <c r="AC476" s="1" t="n">
        <v>-18.55447</v>
      </c>
      <c r="AD476" s="1" t="n">
        <v>0.017342</v>
      </c>
      <c r="AE476" s="1" t="n">
        <v>-0.004112</v>
      </c>
      <c r="AP476" s="1" t="n">
        <f aca="false">AVERAGE(P471:P481)</f>
        <v>59.036516734821</v>
      </c>
      <c r="AQ476" s="1" t="n">
        <f aca="false">AVERAGE(Q471:Q481)</f>
        <v>48.1219214117935</v>
      </c>
      <c r="AR476" s="1" t="n">
        <f aca="false">AVERAGE(R471:R481)</f>
        <v>45.7555063379725</v>
      </c>
      <c r="AS476" s="1" t="n">
        <f aca="false">AVERAGE(S471:S481)</f>
        <v>37.920151046187</v>
      </c>
      <c r="AT476" s="1" t="n">
        <f aca="false">AVERAGE(T471:T481)</f>
        <v>14.889579720603</v>
      </c>
      <c r="AU476" s="1" t="n">
        <f aca="false">AVERAGE(U471:U481)</f>
        <v>2.01407868679104</v>
      </c>
      <c r="AV476" s="1" t="n">
        <f aca="false">AVERAGE(V471:V481)</f>
        <v>0.205564611789742</v>
      </c>
      <c r="AW476" s="1" t="n">
        <f aca="false">AVERAGE(W471:W481)</f>
        <v>1.10852798094736</v>
      </c>
      <c r="AX476" s="1" t="n">
        <f aca="false">AVERAGE(X471:X481)</f>
        <v>0.194709632393678</v>
      </c>
      <c r="AY476" s="1" t="n">
        <f aca="false">AVERAGE(Y471:Y481)</f>
        <v>-0.07658548886476</v>
      </c>
      <c r="AZ476" s="1" t="n">
        <f aca="false">AVERAGE(Z471:Z481)</f>
        <v>0.00907673429189957</v>
      </c>
      <c r="BA476" s="1" t="n">
        <f aca="false">AVERAGE(AA471:AA481)</f>
        <v>0.166384594994779</v>
      </c>
    </row>
    <row r="477" customFormat="false" ht="12.75" hidden="false" customHeight="false" outlineLevel="0" collapsed="false">
      <c r="A477" s="1" t="s">
        <v>501</v>
      </c>
      <c r="B477" s="1" t="n">
        <v>-0.682617</v>
      </c>
      <c r="C477" s="1" t="n">
        <v>0.291992</v>
      </c>
      <c r="D477" s="1" t="n">
        <v>0.837891</v>
      </c>
      <c r="E477" s="1" t="n">
        <v>1.805664</v>
      </c>
      <c r="F477" s="1" t="n">
        <v>5.137695</v>
      </c>
      <c r="G477" s="1" t="n">
        <v>6.621094</v>
      </c>
      <c r="H477" s="1" t="n">
        <v>7.114258</v>
      </c>
      <c r="I477" s="1" t="n">
        <v>7.042969</v>
      </c>
      <c r="J477" s="1" t="n">
        <v>6.736328</v>
      </c>
      <c r="K477" s="1" t="n">
        <v>6.882813</v>
      </c>
      <c r="L477" s="1" t="n">
        <v>6.935547</v>
      </c>
      <c r="M477" s="1" t="n">
        <v>6.883789</v>
      </c>
      <c r="N477" s="1" t="n">
        <v>28.09</v>
      </c>
      <c r="O477" s="1" t="n">
        <v>55.86</v>
      </c>
      <c r="P477" s="1" t="n">
        <f aca="false">(((0.194*(N477)+1.7015)-(B477))/((0.194*(N477)+1.7015)-(0.064*(N477)-2.0609)))*(O477)</f>
        <v>59.020462526807</v>
      </c>
      <c r="Q477" s="1" t="n">
        <f aca="false">(((0.1977*(N477)+1.1648)-(C477))/((0.1977*(N477)+1.1648)-(0.0625*(N477)-2.4843)))*(O477)</f>
        <v>48.2038338614301</v>
      </c>
      <c r="R477" s="1" t="n">
        <f aca="false">(((0.1889*(N477)+1.2516)-(D477))/((0.1889*(N477)+1.2516)-(0.0658*(N477)-2.315)))*(O477)</f>
        <v>45.4858178948218</v>
      </c>
      <c r="S477" s="1" t="n">
        <f aca="false">(((0.1873*(N477)+1.5382)-(E477))/((0.1873*(N477)+1.5382)-(0.06*(N477)-2.2513)))*(O477)</f>
        <v>37.8736939675837</v>
      </c>
      <c r="T477" s="1" t="n">
        <f aca="false">(((0.2036*(N477)+1.6124)-(F477))/((0.2036*(N477)+1.6124)-(0.0705*(N477)-2.1738)))*(O477)</f>
        <v>16.2853993266958</v>
      </c>
      <c r="U477" s="1" t="n">
        <f aca="false">(((0.1989*(N477)+1.3186)-(G477))/((0.1989*(N477)+1.3186)-(0.066*(N477)-2.3887)))*(O477)</f>
        <v>2.136715321806</v>
      </c>
      <c r="V477" s="1" t="n">
        <f aca="false">(((0.2032*(N477)+1.4275)-(H477))/((0.2032*(N477)+1.4275)-(0.0688*(N477)-2.3002)))*(O477)</f>
        <v>0.157313398541059</v>
      </c>
      <c r="W477" s="1" t="n">
        <f aca="false">(((0.2087*(N477)+1.3252)-(I477))/((0.2087*(N477)+1.3252)-(0.0688*(N477)-2.3857)))*(O477)</f>
        <v>1.05725228778391</v>
      </c>
      <c r="X477" s="1" t="n">
        <f aca="false">(((0.1997*(N477)+1.1468)-(J477))/((0.1997*(N477)+1.1468)-(0.0604*(N477)-2.3464)))*(O477)</f>
        <v>0.151187278874254</v>
      </c>
      <c r="Y477" s="1" t="n">
        <f aca="false">(((0.199*(N477)+1.2782)-(K477))/((0.199*(N477)+1.2782)-(0.0699*(N477)-2.5167)))*(O477)</f>
        <v>-0.110668949818751</v>
      </c>
      <c r="Z477" s="1" t="n">
        <f aca="false">(((0.192*(N477)+1.5378)-(L477))/((0.192*(N477)+1.5378)-(0.073*(N477)-2.5946)))*(O477)</f>
        <v>-0.033380996400053</v>
      </c>
      <c r="AA477" s="1" t="n">
        <f aca="false">(((0.1992*(N477)+1.3041)-(M477))/((0.1992*(N477)+1.3041)-(0.0588*(N477)-2.156)))*(O477)</f>
        <v>0.119499485138713</v>
      </c>
      <c r="AB477" s="2" t="n">
        <v>0.000542824074074074</v>
      </c>
      <c r="AC477" s="1" t="n">
        <v>7.580627</v>
      </c>
      <c r="AD477" s="1" t="n">
        <v>0.019906</v>
      </c>
      <c r="AE477" s="1" t="n">
        <v>-0.001556</v>
      </c>
      <c r="AP477" s="1" t="n">
        <f aca="false">AVERAGE(P472:P482)</f>
        <v>59.0592586550688</v>
      </c>
      <c r="AQ477" s="1" t="n">
        <f aca="false">AVERAGE(Q472:Q482)</f>
        <v>48.0966152928623</v>
      </c>
      <c r="AR477" s="1" t="n">
        <f aca="false">AVERAGE(R472:R482)</f>
        <v>45.8211625201217</v>
      </c>
      <c r="AS477" s="1" t="n">
        <f aca="false">AVERAGE(S472:S482)</f>
        <v>37.8696529925656</v>
      </c>
      <c r="AT477" s="1" t="n">
        <f aca="false">AVERAGE(T472:T482)</f>
        <v>14.6562843600325</v>
      </c>
      <c r="AU477" s="1" t="n">
        <f aca="false">AVERAGE(U472:U482)</f>
        <v>2.02474289038126</v>
      </c>
      <c r="AV477" s="1" t="n">
        <f aca="false">AVERAGE(V472:V482)</f>
        <v>0.210191357013795</v>
      </c>
      <c r="AW477" s="1" t="n">
        <f aca="false">AVERAGE(W472:W482)</f>
        <v>1.10917665335861</v>
      </c>
      <c r="AX477" s="1" t="n">
        <f aca="false">AVERAGE(X472:X482)</f>
        <v>0.196718651768728</v>
      </c>
      <c r="AY477" s="1" t="n">
        <f aca="false">AVERAGE(Y472:Y482)</f>
        <v>-0.07658548886476</v>
      </c>
      <c r="AZ477" s="1" t="n">
        <f aca="false">AVERAGE(Z472:Z482)</f>
        <v>0.00642321104183143</v>
      </c>
      <c r="BA477" s="1" t="n">
        <f aca="false">AVERAGE(AA472:AA482)</f>
        <v>0.173082859760488</v>
      </c>
    </row>
    <row r="478" customFormat="false" ht="12.75" hidden="false" customHeight="false" outlineLevel="0" collapsed="false">
      <c r="A478" s="1" t="s">
        <v>502</v>
      </c>
      <c r="B478" s="1" t="n">
        <v>-0.691406</v>
      </c>
      <c r="C478" s="1" t="n">
        <v>0.337891</v>
      </c>
      <c r="D478" s="1" t="n">
        <v>0.805664</v>
      </c>
      <c r="E478" s="1" t="n">
        <v>1.783203</v>
      </c>
      <c r="F478" s="1" t="n">
        <v>5.395508</v>
      </c>
      <c r="G478" s="1" t="n">
        <v>6.633789</v>
      </c>
      <c r="H478" s="1" t="n">
        <v>7.095703</v>
      </c>
      <c r="I478" s="1" t="n">
        <v>7.03125</v>
      </c>
      <c r="J478" s="1" t="n">
        <v>6.726563</v>
      </c>
      <c r="K478" s="1" t="n">
        <v>6.876953</v>
      </c>
      <c r="L478" s="1" t="n">
        <v>6.929688</v>
      </c>
      <c r="M478" s="1" t="n">
        <v>6.878906</v>
      </c>
      <c r="N478" s="1" t="n">
        <v>28.09</v>
      </c>
      <c r="O478" s="1" t="n">
        <v>55.86</v>
      </c>
      <c r="P478" s="1" t="n">
        <f aca="false">(((0.194*(N478)+1.7015)-(B478))/((0.194*(N478)+1.7015)-(0.064*(N478)-2.0609)))*(O478)</f>
        <v>59.0866814259317</v>
      </c>
      <c r="Q478" s="1" t="n">
        <f aca="false">(((0.1977*(N478)+1.1648)-(C478))/((0.1977*(N478)+1.1648)-(0.0625*(N478)-2.4843)))*(O478)</f>
        <v>47.8595390330539</v>
      </c>
      <c r="R478" s="1" t="n">
        <f aca="false">(((0.1889*(N478)+1.2516)-(D478))/((0.1889*(N478)+1.2516)-(0.0658*(N478)-2.315)))*(O478)</f>
        <v>45.7420931602187</v>
      </c>
      <c r="S478" s="1" t="n">
        <f aca="false">(((0.1873*(N478)+1.5382)-(E478))/((0.1873*(N478)+1.5382)-(0.06*(N478)-2.2513)))*(O478)</f>
        <v>38.0440416452319</v>
      </c>
      <c r="T478" s="1" t="n">
        <f aca="false">(((0.2036*(N478)+1.6124)-(F478))/((0.2036*(N478)+1.6124)-(0.0705*(N478)-2.1738)))*(O478)</f>
        <v>14.3715821346478</v>
      </c>
      <c r="U478" s="1" t="n">
        <f aca="false">(((0.1989*(N478)+1.3186)-(G478))/((0.1989*(N478)+1.3186)-(0.066*(N478)-2.3887)))*(O478)</f>
        <v>2.0414063483432</v>
      </c>
      <c r="V478" s="1" t="n">
        <f aca="false">(((0.2032*(N478)+1.4275)-(H478))/((0.2032*(N478)+1.4275)-(0.0688*(N478)-2.3002)))*(O478)</f>
        <v>0.295455855234359</v>
      </c>
      <c r="W478" s="1" t="n">
        <f aca="false">(((0.2087*(N478)+1.3252)-(I478))/((0.2087*(N478)+1.3252)-(0.0688*(N478)-2.3857)))*(O478)</f>
        <v>1.14292822206787</v>
      </c>
      <c r="X478" s="1" t="n">
        <f aca="false">(((0.1997*(N478)+1.1468)-(J478))/((0.1997*(N478)+1.1468)-(0.0604*(N478)-2.3464)))*(O478)</f>
        <v>0.224838751970153</v>
      </c>
      <c r="Y478" s="1" t="n">
        <f aca="false">(((0.199*(N478)+1.2782)-(K478))/((0.199*(N478)+1.2782)-(0.0699*(N478)-2.5167)))*(O478)</f>
        <v>-0.066560941525352</v>
      </c>
      <c r="Z478" s="1" t="n">
        <f aca="false">(((0.192*(N478)+1.5378)-(L478))/((0.192*(N478)+1.5378)-(0.073*(N478)-2.5946)))*(O478)</f>
        <v>0.0104021372260747</v>
      </c>
      <c r="AA478" s="1" t="n">
        <f aca="false">(((0.1992*(N478)+1.3041)-(M478))/((0.1992*(N478)+1.3041)-(0.0588*(N478)-2.156)))*(O478)</f>
        <v>0.156339941350115</v>
      </c>
      <c r="AB478" s="2" t="n">
        <v>0.000543981481481481</v>
      </c>
      <c r="AC478" s="1" t="n">
        <v>32.958191</v>
      </c>
      <c r="AD478" s="1" t="n">
        <v>0.019393</v>
      </c>
      <c r="AE478" s="1" t="n">
        <v>-0.00309</v>
      </c>
      <c r="AP478" s="1" t="n">
        <f aca="false">AVERAGE(P473:P483)</f>
        <v>59.0866834807388</v>
      </c>
      <c r="AQ478" s="1" t="n">
        <f aca="false">AVERAGE(Q473:Q483)</f>
        <v>48.1319095207664</v>
      </c>
      <c r="AR478" s="1" t="n">
        <f aca="false">AVERAGE(R473:R483)</f>
        <v>45.8726992253544</v>
      </c>
      <c r="AS478" s="1" t="n">
        <f aca="false">AVERAGE(S473:S483)</f>
        <v>38.1329168958261</v>
      </c>
      <c r="AT478" s="1" t="n">
        <f aca="false">AVERAGE(T473:T483)</f>
        <v>14.6332182153236</v>
      </c>
      <c r="AU478" s="1" t="n">
        <f aca="false">AVERAGE(U473:U483)</f>
        <v>1.9927502796106</v>
      </c>
      <c r="AV478" s="1" t="n">
        <f aca="false">AVERAGE(V473:V483)</f>
        <v>0.220766677980125</v>
      </c>
      <c r="AW478" s="1" t="n">
        <f aca="false">AVERAGE(W473:W483)</f>
        <v>1.10917665335861</v>
      </c>
      <c r="AX478" s="1" t="n">
        <f aca="false">AVERAGE(X473:X483)</f>
        <v>0.196048750086331</v>
      </c>
      <c r="AY478" s="1" t="n">
        <f aca="false">AVERAGE(Y473:Y483)</f>
        <v>-0.0739127324205461</v>
      </c>
      <c r="AZ478" s="1" t="n">
        <f aca="false">AVERAGE(Z473:Z483)</f>
        <v>0.0104041752623636</v>
      </c>
      <c r="BA478" s="1" t="n">
        <f aca="false">AVERAGE(AA473:AA483)</f>
        <v>0.176431992143343</v>
      </c>
    </row>
    <row r="479" customFormat="false" ht="12.75" hidden="false" customHeight="false" outlineLevel="0" collapsed="false">
      <c r="A479" s="1" t="s">
        <v>503</v>
      </c>
      <c r="B479" s="1" t="n">
        <v>-0.696289</v>
      </c>
      <c r="C479" s="1" t="n">
        <v>0.301758</v>
      </c>
      <c r="D479" s="1" t="n">
        <v>0.706055</v>
      </c>
      <c r="E479" s="1" t="n">
        <v>1.640625</v>
      </c>
      <c r="F479" s="1" t="n">
        <v>5.481445</v>
      </c>
      <c r="G479" s="1" t="n">
        <v>6.649414</v>
      </c>
      <c r="H479" s="1" t="n">
        <v>7.108398</v>
      </c>
      <c r="I479" s="1" t="n">
        <v>7.032227</v>
      </c>
      <c r="J479" s="1" t="n">
        <v>6.730469</v>
      </c>
      <c r="K479" s="1" t="n">
        <v>6.876953</v>
      </c>
      <c r="L479" s="1" t="n">
        <v>6.929688</v>
      </c>
      <c r="M479" s="1" t="n">
        <v>6.870117</v>
      </c>
      <c r="N479" s="1" t="n">
        <v>28.09</v>
      </c>
      <c r="O479" s="1" t="n">
        <v>55.86</v>
      </c>
      <c r="P479" s="1" t="n">
        <f aca="false">(((0.194*(N479)+1.7015)-(B479))/((0.194*(N479)+1.7015)-(0.064*(N479)-2.0609)))*(O479)</f>
        <v>59.1234713775104</v>
      </c>
      <c r="Q479" s="1" t="n">
        <f aca="false">(((0.1977*(N479)+1.1648)-(C479))/((0.1977*(N479)+1.1648)-(0.0625*(N479)-2.4843)))*(O479)</f>
        <v>48.1305777274419</v>
      </c>
      <c r="R479" s="1" t="n">
        <f aca="false">(((0.1889*(N479)+1.2516)-(D479))/((0.1889*(N479)+1.2516)-(0.0658*(N479)-2.315)))*(O479)</f>
        <v>46.5342029722062</v>
      </c>
      <c r="S479" s="1" t="n">
        <f aca="false">(((0.1873*(N479)+1.5382)-(E479))/((0.1873*(N479)+1.5382)-(0.06*(N479)-2.2513)))*(O479)</f>
        <v>39.1253751203099</v>
      </c>
      <c r="T479" s="1" t="n">
        <f aca="false">(((0.2036*(N479)+1.6124)-(F479))/((0.2036*(N479)+1.6124)-(0.0705*(N479)-2.1738)))*(O479)</f>
        <v>13.7336480194828</v>
      </c>
      <c r="U479" s="1" t="n">
        <f aca="false">(((0.1989*(N479)+1.3186)-(G479))/((0.1989*(N479)+1.3186)-(0.066*(N479)-2.3887)))*(O479)</f>
        <v>1.92410010885078</v>
      </c>
      <c r="V479" s="1" t="n">
        <f aca="false">(((0.2032*(N479)+1.4275)-(H479))/((0.2032*(N479)+1.4275)-(0.0688*(N479)-2.3002)))*(O479)</f>
        <v>0.200941250668397</v>
      </c>
      <c r="W479" s="1" t="n">
        <f aca="false">(((0.2087*(N479)+1.3252)-(I479))/((0.2087*(N479)+1.3252)-(0.0688*(N479)-2.3857)))*(O479)</f>
        <v>1.13578551468708</v>
      </c>
      <c r="X479" s="1" t="n">
        <f aca="false">(((0.1997*(N479)+1.1468)-(J479))/((0.1997*(N479)+1.1468)-(0.0604*(N479)-2.3464)))*(O479)</f>
        <v>0.19537816273179</v>
      </c>
      <c r="Y479" s="1" t="n">
        <f aca="false">(((0.199*(N479)+1.2782)-(K479))/((0.199*(N479)+1.2782)-(0.0699*(N479)-2.5167)))*(O479)</f>
        <v>-0.066560941525352</v>
      </c>
      <c r="Z479" s="1" t="n">
        <f aca="false">(((0.192*(N479)+1.5378)-(L479))/((0.192*(N479)+1.5378)-(0.073*(N479)-2.5946)))*(O479)</f>
        <v>0.0104021372260747</v>
      </c>
      <c r="AA479" s="1" t="n">
        <f aca="false">(((0.1992*(N479)+1.3041)-(M479))/((0.1992*(N479)+1.3041)-(0.0588*(N479)-2.156)))*(O479)</f>
        <v>0.222649744676347</v>
      </c>
      <c r="AB479" s="2" t="n">
        <v>0.000545138888888889</v>
      </c>
      <c r="AC479" s="1" t="n">
        <v>54.169281</v>
      </c>
      <c r="AD479" s="1" t="n">
        <v>0.017342</v>
      </c>
      <c r="AE479" s="1" t="n">
        <v>-0.005135</v>
      </c>
      <c r="AP479" s="1" t="n">
        <f aca="false">AVERAGE(P474:P484)</f>
        <v>59.1034055010662</v>
      </c>
      <c r="AQ479" s="1" t="n">
        <f aca="false">AVERAGE(Q474:Q484)</f>
        <v>48.1086021147048</v>
      </c>
      <c r="AR479" s="1" t="n">
        <f aca="false">AVERAGE(R474:R484)</f>
        <v>45.8790530261131</v>
      </c>
      <c r="AS479" s="1" t="n">
        <f aca="false">AVERAGE(S474:S484)</f>
        <v>38.0494263944029</v>
      </c>
      <c r="AT479" s="1" t="n">
        <f aca="false">AVERAGE(T474:T484)</f>
        <v>14.6226737884343</v>
      </c>
      <c r="AU479" s="1" t="n">
        <f aca="false">AVERAGE(U474:U484)</f>
        <v>2.00941305506351</v>
      </c>
      <c r="AV479" s="1" t="n">
        <f aca="false">AVERAGE(V474:V484)</f>
        <v>0.21547867908669</v>
      </c>
      <c r="AW479" s="1" t="n">
        <f aca="false">AVERAGE(W474:W484)</f>
        <v>1.10593129743227</v>
      </c>
      <c r="AX479" s="1" t="n">
        <f aca="false">AVERAGE(X474:X484)</f>
        <v>0.190022377633323</v>
      </c>
      <c r="AY479" s="1" t="n">
        <f aca="false">AVERAGE(Y474:Y484)</f>
        <v>-0.0765861731342031</v>
      </c>
      <c r="AZ479" s="1" t="n">
        <f aca="false">AVERAGE(Z474:Z484)</f>
        <v>0.00509712876222667</v>
      </c>
      <c r="BA479" s="1" t="n">
        <f aca="false">AVERAGE(AA474:AA484)</f>
        <v>0.171743343982542</v>
      </c>
    </row>
    <row r="480" customFormat="false" ht="12.75" hidden="false" customHeight="false" outlineLevel="0" collapsed="false">
      <c r="A480" s="1" t="s">
        <v>504</v>
      </c>
      <c r="B480" s="1" t="n">
        <v>-0.697266</v>
      </c>
      <c r="C480" s="1" t="n">
        <v>0.330078</v>
      </c>
      <c r="D480" s="1" t="n">
        <v>0.914063</v>
      </c>
      <c r="E480" s="1" t="n">
        <v>1.947266</v>
      </c>
      <c r="F480" s="1" t="n">
        <v>5.616211</v>
      </c>
      <c r="G480" s="1" t="n">
        <v>6.633789</v>
      </c>
      <c r="H480" s="1" t="n">
        <v>7.111328</v>
      </c>
      <c r="I480" s="1" t="n">
        <v>7.02832</v>
      </c>
      <c r="J480" s="1" t="n">
        <v>6.728516</v>
      </c>
      <c r="K480" s="1" t="n">
        <v>6.876953</v>
      </c>
      <c r="L480" s="1" t="n">
        <v>6.928711</v>
      </c>
      <c r="M480" s="1" t="n">
        <v>6.875</v>
      </c>
      <c r="N480" s="1" t="n">
        <v>28.09</v>
      </c>
      <c r="O480" s="1" t="n">
        <v>55.86</v>
      </c>
      <c r="P480" s="1" t="n">
        <f aca="false">(((0.194*(N480)+1.7015)-(B480))/((0.194*(N480)+1.7015)-(0.064*(N480)-2.0609)))*(O480)</f>
        <v>59.1308323815433</v>
      </c>
      <c r="Q480" s="1" t="n">
        <f aca="false">(((0.1977*(N480)+1.1648)-(C480))/((0.1977*(N480)+1.1648)-(0.0625*(N480)-2.4843)))*(O480)</f>
        <v>47.9181454404724</v>
      </c>
      <c r="R480" s="1" t="n">
        <f aca="false">(((0.1889*(N480)+1.2516)-(D480))/((0.1889*(N480)+1.2516)-(0.0658*(N480)-2.315)))*(O480)</f>
        <v>44.8800835876938</v>
      </c>
      <c r="S480" s="1" t="n">
        <f aca="false">(((0.1873*(N480)+1.5382)-(E480))/((0.1873*(N480)+1.5382)-(0.06*(N480)-2.2513)))*(O480)</f>
        <v>36.7997626265774</v>
      </c>
      <c r="T480" s="1" t="n">
        <f aca="false">(((0.2036*(N480)+1.6124)-(F480))/((0.2036*(N480)+1.6124)-(0.0705*(N480)-2.1738)))*(O480)</f>
        <v>12.7332427346309</v>
      </c>
      <c r="U480" s="1" t="n">
        <f aca="false">(((0.1989*(N480)+1.3186)-(G480))/((0.1989*(N480)+1.3186)-(0.066*(N480)-2.3887)))*(O480)</f>
        <v>2.0414063483432</v>
      </c>
      <c r="V480" s="1" t="n">
        <f aca="false">(((0.2032*(N480)+1.4275)-(H480))/((0.2032*(N480)+1.4275)-(0.0688*(N480)-2.3002)))*(O480)</f>
        <v>0.179127324604728</v>
      </c>
      <c r="W480" s="1" t="n">
        <f aca="false">(((0.2087*(N480)+1.3252)-(I480))/((0.2087*(N480)+1.3252)-(0.0688*(N480)-2.3857)))*(O480)</f>
        <v>1.16434903335313</v>
      </c>
      <c r="X480" s="1" t="n">
        <f aca="false">(((0.1997*(N480)+1.1468)-(J480))/((0.1997*(N480)+1.1468)-(0.0604*(N480)-2.3464)))*(O480)</f>
        <v>0.210108457350971</v>
      </c>
      <c r="Y480" s="1" t="n">
        <f aca="false">(((0.199*(N480)+1.2782)-(K480))/((0.199*(N480)+1.2782)-(0.0699*(N480)-2.5167)))*(O480)</f>
        <v>-0.066560941525352</v>
      </c>
      <c r="Z480" s="1" t="n">
        <f aca="false">(((0.192*(N480)+1.5378)-(L480))/((0.192*(N480)+1.5378)-(0.073*(N480)-2.5946)))*(O480)</f>
        <v>0.0177030625636267</v>
      </c>
      <c r="AA480" s="1" t="n">
        <f aca="false">(((0.1992*(N480)+1.3041)-(M480))/((0.1992*(N480)+1.3041)-(0.0588*(N480)-2.156)))*(O480)</f>
        <v>0.185809288464945</v>
      </c>
      <c r="AB480" s="2" t="n">
        <v>0.000546296296296296</v>
      </c>
      <c r="AC480" s="1" t="n">
        <v>51.896667</v>
      </c>
      <c r="AD480" s="1" t="n">
        <v>0.018368</v>
      </c>
      <c r="AE480" s="1" t="n">
        <v>-0.002579</v>
      </c>
      <c r="AP480" s="1" t="n">
        <f aca="false">AVERAGE(P475:P485)</f>
        <v>59.1234713775104</v>
      </c>
      <c r="AQ480" s="1" t="n">
        <f aca="false">AVERAGE(Q475:Q485)</f>
        <v>48.1239187608194</v>
      </c>
      <c r="AR480" s="1" t="n">
        <f aca="false">AVERAGE(R475:R485)</f>
        <v>46.0011878388548</v>
      </c>
      <c r="AS480" s="1" t="n">
        <f aca="false">AVERAGE(S475:S485)</f>
        <v>38.0453867983218</v>
      </c>
      <c r="AT480" s="1" t="n">
        <f aca="false">AVERAGE(T475:T485)</f>
        <v>14.5449088931918</v>
      </c>
      <c r="AU480" s="1" t="n">
        <f aca="false">AVERAGE(U475:U485)</f>
        <v>2.02740945316059</v>
      </c>
      <c r="AV480" s="1" t="n">
        <f aca="false">AVERAGE(V475:V485)</f>
        <v>0.210191357013795</v>
      </c>
      <c r="AW480" s="1" t="n">
        <f aca="false">AVERAGE(W475:W485)</f>
        <v>1.10593129743227</v>
      </c>
      <c r="AX480" s="1" t="n">
        <f aca="false">AVERAGE(X475:X485)</f>
        <v>0.188683259940671</v>
      </c>
      <c r="AY480" s="1" t="n">
        <f aca="false">AVERAGE(Y475:Y485)</f>
        <v>-0.0779225513563103</v>
      </c>
      <c r="AZ480" s="1" t="n">
        <f aca="false">AVERAGE(Z475:Z485)</f>
        <v>0.00576084924745867</v>
      </c>
      <c r="BA480" s="1" t="n">
        <f aca="false">AVERAGE(AA475:AA485)</f>
        <v>0.173082859760489</v>
      </c>
    </row>
    <row r="481" customFormat="false" ht="12.75" hidden="false" customHeight="false" outlineLevel="0" collapsed="false">
      <c r="A481" s="1" t="s">
        <v>505</v>
      </c>
      <c r="B481" s="1" t="n">
        <v>-0.700195</v>
      </c>
      <c r="C481" s="1" t="n">
        <v>0.270508</v>
      </c>
      <c r="D481" s="1" t="n">
        <v>0.894531</v>
      </c>
      <c r="E481" s="1" t="n">
        <v>1.855469</v>
      </c>
      <c r="F481" s="1" t="n">
        <v>5.222656</v>
      </c>
      <c r="G481" s="1" t="n">
        <v>6.682617</v>
      </c>
      <c r="H481" s="1" t="n">
        <v>7.107422</v>
      </c>
      <c r="I481" s="1" t="n">
        <v>7.038086</v>
      </c>
      <c r="J481" s="1" t="n">
        <v>6.732422</v>
      </c>
      <c r="K481" s="1" t="n">
        <v>6.875977</v>
      </c>
      <c r="L481" s="1" t="n">
        <v>6.928711</v>
      </c>
      <c r="M481" s="1" t="n">
        <v>6.868164</v>
      </c>
      <c r="N481" s="1" t="n">
        <v>28.09</v>
      </c>
      <c r="O481" s="1" t="n">
        <v>55.86</v>
      </c>
      <c r="P481" s="1" t="n">
        <f aca="false">(((0.194*(N481)+1.7015)-(B481))/((0.194*(N481)+1.7015)-(0.064*(N481)-2.0609)))*(O481)</f>
        <v>59.1529003250563</v>
      </c>
      <c r="Q481" s="1" t="n">
        <f aca="false">(((0.1977*(N481)+1.1648)-(C481))/((0.1977*(N481)+1.1648)-(0.0625*(N481)-2.4843)))*(O481)</f>
        <v>48.3649883548359</v>
      </c>
      <c r="R481" s="1" t="n">
        <f aca="false">(((0.1889*(N481)+1.2516)-(D481))/((0.1889*(N481)+1.2516)-(0.0658*(N481)-2.315)))*(O481)</f>
        <v>45.0354057859665</v>
      </c>
      <c r="S481" s="1" t="n">
        <f aca="false">(((0.1873*(N481)+1.5382)-(E481))/((0.1873*(N481)+1.5382)-(0.06*(N481)-2.2513)))*(O481)</f>
        <v>37.4959651894674</v>
      </c>
      <c r="T481" s="1" t="n">
        <f aca="false">(((0.2036*(N481)+1.6124)-(F481))/((0.2036*(N481)+1.6124)-(0.0705*(N481)-2.1738)))*(O481)</f>
        <v>15.6547103294242</v>
      </c>
      <c r="U481" s="1" t="n">
        <f aca="false">(((0.1989*(N481)+1.3186)-(G481))/((0.1989*(N481)+1.3186)-(0.066*(N481)-2.3887)))*(O481)</f>
        <v>1.67482528837931</v>
      </c>
      <c r="V481" s="1" t="n">
        <f aca="false">(((0.2032*(N481)+1.4275)-(H481))/((0.2032*(N481)+1.4275)-(0.0688*(N481)-2.3002)))*(O481)</f>
        <v>0.20820759600565</v>
      </c>
      <c r="W481" s="1" t="n">
        <f aca="false">(((0.2087*(N481)+1.3252)-(I481))/((0.2087*(N481)+1.3252)-(0.0688*(N481)-2.3857)))*(O481)</f>
        <v>1.09295120297365</v>
      </c>
      <c r="X481" s="1" t="n">
        <f aca="false">(((0.1997*(N481)+1.1468)-(J481))/((0.1997*(N481)+1.1468)-(0.0604*(N481)-2.3464)))*(O481)</f>
        <v>0.180647868112616</v>
      </c>
      <c r="Y481" s="1" t="n">
        <f aca="false">(((0.199*(N481)+1.2782)-(K481))/((0.199*(N481)+1.2782)-(0.0699*(N481)-2.5167)))*(O481)</f>
        <v>-0.0592146247856957</v>
      </c>
      <c r="Z481" s="1" t="n">
        <f aca="false">(((0.192*(N481)+1.5378)-(L481))/((0.192*(N481)+1.5378)-(0.073*(N481)-2.5946)))*(O481)</f>
        <v>0.0177030625636267</v>
      </c>
      <c r="AA481" s="1" t="n">
        <f aca="false">(((0.1992*(N481)+1.3041)-(M481))/((0.1992*(N481)+1.3041)-(0.0588*(N481)-2.156)))*(O481)</f>
        <v>0.237384418233759</v>
      </c>
      <c r="AB481" s="2" t="n">
        <v>0.000547453703703704</v>
      </c>
      <c r="AC481" s="1" t="n">
        <v>23.488953</v>
      </c>
      <c r="AD481" s="1" t="n">
        <v>0.019393</v>
      </c>
      <c r="AE481" s="1" t="n">
        <v>-0.002579</v>
      </c>
      <c r="AP481" s="1" t="n">
        <f aca="false">AVERAGE(P476:P486)</f>
        <v>59.1428694416413</v>
      </c>
      <c r="AQ481" s="1" t="n">
        <f aca="false">AVERAGE(Q476:Q486)</f>
        <v>48.1066040837571</v>
      </c>
      <c r="AR481" s="1" t="n">
        <f aca="false">AVERAGE(R476:R486)</f>
        <v>45.9270589584586</v>
      </c>
      <c r="AS481" s="1" t="n">
        <f aca="false">AVERAGE(S476:S486)</f>
        <v>38.0844382955109</v>
      </c>
      <c r="AT481" s="1" t="n">
        <f aca="false">AVERAGE(T476:T486)</f>
        <v>14.8579464399351</v>
      </c>
      <c r="AU481" s="1" t="n">
        <f aca="false">AVERAGE(U476:U486)</f>
        <v>2.02141088129791</v>
      </c>
      <c r="AV481" s="1" t="n">
        <f aca="false">AVERAGE(V476:V486)</f>
        <v>0.221427931649508</v>
      </c>
      <c r="AW481" s="1" t="n">
        <f aca="false">AVERAGE(W476:W486)</f>
        <v>1.10982532576985</v>
      </c>
      <c r="AX481" s="1" t="n">
        <f aca="false">AVERAGE(X476:X486)</f>
        <v>0.188683259940671</v>
      </c>
      <c r="AY481" s="1" t="n">
        <f aca="false">AVERAGE(Y476:Y486)</f>
        <v>-0.0772547043799785</v>
      </c>
      <c r="AZ481" s="1" t="n">
        <f aca="false">AVERAGE(Z476:Z486)</f>
        <v>0.00576084924745867</v>
      </c>
      <c r="BA481" s="1" t="n">
        <f aca="false">AVERAGE(AA476:AA486)</f>
        <v>0.171073243155581</v>
      </c>
    </row>
    <row r="482" customFormat="false" ht="12.75" hidden="false" customHeight="false" outlineLevel="0" collapsed="false">
      <c r="A482" s="1" t="s">
        <v>506</v>
      </c>
      <c r="B482" s="1" t="n">
        <v>-0.703125</v>
      </c>
      <c r="C482" s="1" t="n">
        <v>0.306641</v>
      </c>
      <c r="D482" s="1" t="n">
        <v>0.810547</v>
      </c>
      <c r="E482" s="1" t="n">
        <v>1.72168</v>
      </c>
      <c r="F482" s="1" t="n">
        <v>5.467773</v>
      </c>
      <c r="G482" s="1" t="n">
        <v>6.630859</v>
      </c>
      <c r="H482" s="1" t="n">
        <v>7.098633</v>
      </c>
      <c r="I482" s="1" t="n">
        <v>7.036133</v>
      </c>
      <c r="J482" s="1" t="n">
        <v>6.727539</v>
      </c>
      <c r="K482" s="1" t="n">
        <v>6.876953</v>
      </c>
      <c r="L482" s="1" t="n">
        <v>6.930664</v>
      </c>
      <c r="M482" s="1" t="n">
        <v>6.870117</v>
      </c>
      <c r="N482" s="1" t="n">
        <v>28.09</v>
      </c>
      <c r="O482" s="1" t="n">
        <v>55.86</v>
      </c>
      <c r="P482" s="1" t="n">
        <f aca="false">(((0.194*(N482)+1.7015)-(B482))/((0.194*(N482)+1.7015)-(0.064*(N482)-2.0609)))*(O482)</f>
        <v>59.1749758028621</v>
      </c>
      <c r="Q482" s="1" t="n">
        <f aca="false">(((0.1977*(N482)+1.1648)-(C482))/((0.1977*(N482)+1.1648)-(0.0625*(N482)-2.4843)))*(O482)</f>
        <v>48.0939496604479</v>
      </c>
      <c r="R482" s="1" t="n">
        <f aca="false">(((0.1889*(N482)+1.2516)-(D482))/((0.1889*(N482)+1.2516)-(0.0658*(N482)-2.315)))*(O482)</f>
        <v>45.7032626106506</v>
      </c>
      <c r="S482" s="1" t="n">
        <f aca="false">(((0.1873*(N482)+1.5382)-(E482))/((0.1873*(N482)+1.5382)-(0.06*(N482)-2.2513)))*(O482)</f>
        <v>38.5106415371312</v>
      </c>
      <c r="T482" s="1" t="n">
        <f aca="false">(((0.2036*(N482)+1.6124)-(F482))/((0.2036*(N482)+1.6124)-(0.0705*(N482)-2.1738)))*(O482)</f>
        <v>13.835139056202</v>
      </c>
      <c r="U482" s="1" t="n">
        <f aca="false">(((0.1989*(N482)+1.3186)-(G482))/((0.1989*(N482)+1.3186)-(0.066*(N482)-2.3887)))*(O482)</f>
        <v>2.06340361437282</v>
      </c>
      <c r="V482" s="1" t="n">
        <f aca="false">(((0.2032*(N482)+1.4275)-(H482))/((0.2032*(N482)+1.4275)-(0.0688*(N482)-2.3002)))*(O482)</f>
        <v>0.27364192917069</v>
      </c>
      <c r="W482" s="1" t="n">
        <f aca="false">(((0.2087*(N482)+1.3252)-(I482))/((0.2087*(N482)+1.3252)-(0.0688*(N482)-2.3857)))*(O482)</f>
        <v>1.10722930687813</v>
      </c>
      <c r="X482" s="1" t="n">
        <f aca="false">(((0.1997*(N482)+1.1468)-(J482))/((0.1997*(N482)+1.1468)-(0.0604*(N482)-2.3464)))*(O482)</f>
        <v>0.217477375857338</v>
      </c>
      <c r="Y482" s="1" t="n">
        <f aca="false">(((0.199*(N482)+1.2782)-(K482))/((0.199*(N482)+1.2782)-(0.0699*(N482)-2.5167)))*(O482)</f>
        <v>-0.066560941525352</v>
      </c>
      <c r="Z482" s="1" t="n">
        <f aca="false">(((0.192*(N482)+1.5378)-(L482))/((0.192*(N482)+1.5378)-(0.073*(N482)-2.5946)))*(O482)</f>
        <v>0.00310868468824855</v>
      </c>
      <c r="AA482" s="1" t="n">
        <f aca="false">(((0.1992*(N482)+1.3041)-(M482))/((0.1992*(N482)+1.3041)-(0.0588*(N482)-2.156)))*(O482)</f>
        <v>0.222649744676347</v>
      </c>
      <c r="AB482" s="2" t="n">
        <v>0.000548611111111111</v>
      </c>
      <c r="AC482" s="1" t="n">
        <v>-5.676308</v>
      </c>
      <c r="AD482" s="1" t="n">
        <v>0.018368</v>
      </c>
      <c r="AE482" s="1" t="n">
        <v>-0.004624</v>
      </c>
      <c r="AP482" s="1" t="n">
        <f aca="false">AVERAGE(P477:P487)</f>
        <v>59.1656113618891</v>
      </c>
      <c r="AQ482" s="1" t="n">
        <f aca="false">AVERAGE(Q477:Q487)</f>
        <v>48.1252505541439</v>
      </c>
      <c r="AR482" s="1" t="n">
        <f aca="false">AVERAGE(R477:R487)</f>
        <v>45.8861116801817</v>
      </c>
      <c r="AS482" s="1" t="n">
        <f aca="false">AVERAGE(S477:S487)</f>
        <v>38.1019445907991</v>
      </c>
      <c r="AT482" s="1" t="n">
        <f aca="false">AVERAGE(T477:T487)</f>
        <v>15.0609264888435</v>
      </c>
      <c r="AU482" s="1" t="n">
        <f aca="false">AVERAGE(U477:U487)</f>
        <v>1.98275288734247</v>
      </c>
      <c r="AV482" s="1" t="n">
        <f aca="false">AVERAGE(V477:V487)</f>
        <v>0.212835694870784</v>
      </c>
      <c r="AW482" s="1" t="n">
        <f aca="false">AVERAGE(W477:W487)</f>
        <v>1.10203726909468</v>
      </c>
      <c r="AX482" s="1" t="n">
        <f aca="false">AVERAGE(X477:X487)</f>
        <v>0.186005024555366</v>
      </c>
      <c r="AY482" s="1" t="n">
        <f aca="false">AVERAGE(Y477:Y487)</f>
        <v>-0.0772547043799785</v>
      </c>
      <c r="AZ482" s="1" t="n">
        <f aca="false">AVERAGE(Z477:Z487)</f>
        <v>0.00642389038726105</v>
      </c>
      <c r="BA482" s="1" t="n">
        <f aca="false">AVERAGE(AA477:AA487)</f>
        <v>0.174422375538435</v>
      </c>
    </row>
    <row r="483" customFormat="false" ht="12.75" hidden="false" customHeight="false" outlineLevel="0" collapsed="false">
      <c r="A483" s="1" t="s">
        <v>507</v>
      </c>
      <c r="B483" s="1" t="n">
        <v>-0.710938</v>
      </c>
      <c r="C483" s="1" t="n">
        <v>0.275391</v>
      </c>
      <c r="D483" s="1" t="n">
        <v>0.698242</v>
      </c>
      <c r="E483" s="1" t="n">
        <v>1.540039</v>
      </c>
      <c r="F483" s="1" t="n">
        <v>5.154297</v>
      </c>
      <c r="G483" s="1" t="n">
        <v>6.667969</v>
      </c>
      <c r="H483" s="1" t="n">
        <v>7.088867</v>
      </c>
      <c r="I483" s="1" t="n">
        <v>7.03418</v>
      </c>
      <c r="J483" s="1" t="n">
        <v>6.728516</v>
      </c>
      <c r="K483" s="1" t="n">
        <v>6.875</v>
      </c>
      <c r="L483" s="1" t="n">
        <v>6.923828</v>
      </c>
      <c r="M483" s="1" t="n">
        <v>6.875</v>
      </c>
      <c r="N483" s="1" t="n">
        <v>28.09</v>
      </c>
      <c r="O483" s="1" t="n">
        <v>55.86</v>
      </c>
      <c r="P483" s="1" t="n">
        <f aca="false">(((0.194*(N483)+1.7015)-(B483))/((0.194*(N483)+1.7015)-(0.064*(N483)-2.0609)))*(O483)</f>
        <v>59.2338412322467</v>
      </c>
      <c r="Q483" s="1" t="n">
        <f aca="false">(((0.1977*(N483)+1.1648)-(C483))/((0.1977*(N483)+1.1648)-(0.0625*(N483)-2.4843)))*(O483)</f>
        <v>48.3283602878418</v>
      </c>
      <c r="R483" s="1" t="n">
        <f aca="false">(((0.1889*(N483)+1.2516)-(D483))/((0.1889*(N483)+1.2516)-(0.0658*(N483)-2.315)))*(O483)</f>
        <v>46.5963334419535</v>
      </c>
      <c r="S483" s="1" t="n">
        <f aca="false">(((0.1873*(N483)+1.5382)-(E483))/((0.1873*(N483)+1.5382)-(0.06*(N483)-2.2513)))*(O483)</f>
        <v>39.8882348106141</v>
      </c>
      <c r="T483" s="1" t="n">
        <f aca="false">(((0.2036*(N483)+1.6124)-(F483))/((0.2036*(N483)+1.6124)-(0.0705*(N483)-2.1738)))*(O483)</f>
        <v>16.1621580897435</v>
      </c>
      <c r="U483" s="1" t="n">
        <f aca="false">(((0.1989*(N483)+1.3186)-(G483))/((0.1989*(N483)+1.3186)-(0.066*(N483)-2.3887)))*(O483)</f>
        <v>1.78479660332874</v>
      </c>
      <c r="V483" s="1" t="n">
        <f aca="false">(((0.2032*(N483)+1.4275)-(H483))/((0.2032*(N483)+1.4275)-(0.0688*(N483)-2.3002)))*(O483)</f>
        <v>0.346350052698951</v>
      </c>
      <c r="W483" s="1" t="n">
        <f aca="false">(((0.2087*(N483)+1.3252)-(I483))/((0.2087*(N483)+1.3252)-(0.0688*(N483)-2.3857)))*(O483)</f>
        <v>1.1215074107826</v>
      </c>
      <c r="X483" s="1" t="n">
        <f aca="false">(((0.1997*(N483)+1.1468)-(J483))/((0.1997*(N483)+1.1468)-(0.0604*(N483)-2.3464)))*(O483)</f>
        <v>0.210108457350971</v>
      </c>
      <c r="Y483" s="1" t="n">
        <f aca="false">(((0.199*(N483)+1.2782)-(K483))/((0.199*(N483)+1.2782)-(0.0699*(N483)-2.5167)))*(O483)</f>
        <v>-0.0518607810821724</v>
      </c>
      <c r="Z483" s="1" t="n">
        <f aca="false">(((0.192*(N483)+1.5378)-(L483))/((0.192*(N483)+1.5378)-(0.073*(N483)-2.5946)))*(O483)</f>
        <v>0.0541927436519282</v>
      </c>
      <c r="AA483" s="1" t="n">
        <f aca="false">(((0.1992*(N483)+1.3041)-(M483))/((0.1992*(N483)+1.3041)-(0.0588*(N483)-2.156)))*(O483)</f>
        <v>0.185809288464945</v>
      </c>
      <c r="AB483" s="2" t="n">
        <v>0.000549768518518519</v>
      </c>
      <c r="AC483" s="1" t="n">
        <v>-28.40248</v>
      </c>
      <c r="AD483" s="1" t="n">
        <v>0.01888</v>
      </c>
      <c r="AE483" s="1" t="n">
        <v>-0.002067</v>
      </c>
      <c r="AP483" s="1" t="n">
        <f aca="false">AVERAGE(P478:P488)</f>
        <v>59.1883532821369</v>
      </c>
      <c r="AQ483" s="1" t="n">
        <f aca="false">AVERAGE(Q478:Q488)</f>
        <v>48.1079358770816</v>
      </c>
      <c r="AR483" s="1" t="n">
        <f aca="false">AVERAGE(R478:R488)</f>
        <v>46.0110709666478</v>
      </c>
      <c r="AS483" s="1" t="n">
        <f aca="false">AVERAGE(S478:S488)</f>
        <v>38.0938647091685</v>
      </c>
      <c r="AT483" s="1" t="n">
        <f aca="false">AVERAGE(T478:T488)</f>
        <v>14.8955102437072</v>
      </c>
      <c r="AU483" s="1" t="n">
        <f aca="false">AVERAGE(U478:U488)</f>
        <v>1.9880853303921</v>
      </c>
      <c r="AV483" s="1" t="n">
        <f aca="false">AVERAGE(V478:V488)</f>
        <v>0.235969420991051</v>
      </c>
      <c r="AW483" s="1" t="n">
        <f aca="false">AVERAGE(W478:W488)</f>
        <v>1.10333527854054</v>
      </c>
      <c r="AX483" s="1" t="n">
        <f aca="false">AVERAGE(X478:X488)</f>
        <v>0.188683259940672</v>
      </c>
      <c r="AY483" s="1" t="n">
        <f aca="false">AVERAGE(Y478:Y488)</f>
        <v>-0.0759176418884289</v>
      </c>
      <c r="AZ483" s="1" t="n">
        <f aca="false">AVERAGE(Z478:Z488)</f>
        <v>0.00841437249752741</v>
      </c>
      <c r="BA483" s="1" t="n">
        <f aca="false">AVERAGE(AA478:AA488)</f>
        <v>0.176431992143343</v>
      </c>
    </row>
    <row r="484" customFormat="false" ht="12.75" hidden="false" customHeight="false" outlineLevel="0" collapsed="false">
      <c r="A484" s="1" t="s">
        <v>508</v>
      </c>
      <c r="B484" s="1" t="n">
        <v>-0.702148</v>
      </c>
      <c r="C484" s="1" t="n">
        <v>0.307617</v>
      </c>
      <c r="D484" s="1" t="n">
        <v>0.817383</v>
      </c>
      <c r="E484" s="1" t="n">
        <v>1.81543</v>
      </c>
      <c r="F484" s="1" t="n">
        <v>5.300781</v>
      </c>
      <c r="G484" s="1" t="n">
        <v>6.612305</v>
      </c>
      <c r="H484" s="1" t="n">
        <v>7.116211</v>
      </c>
      <c r="I484" s="1" t="n">
        <v>7.042969</v>
      </c>
      <c r="J484" s="1" t="n">
        <v>6.740234</v>
      </c>
      <c r="K484" s="1" t="n">
        <v>6.884766</v>
      </c>
      <c r="L484" s="1" t="n">
        <v>6.9375</v>
      </c>
      <c r="M484" s="1" t="n">
        <v>6.884766</v>
      </c>
      <c r="N484" s="1" t="n">
        <v>28.09</v>
      </c>
      <c r="O484" s="1" t="n">
        <v>55.86</v>
      </c>
      <c r="P484" s="1" t="n">
        <f aca="false">(((0.194*(N484)+1.7015)-(B484))/((0.194*(N484)+1.7015)-(0.064*(N484)-2.0609)))*(O484)</f>
        <v>59.1676147988293</v>
      </c>
      <c r="Q484" s="1" t="n">
        <f aca="false">(((0.1977*(N484)+1.1648)-(C484))/((0.1977*(N484)+1.1648)-(0.0625*(N484)-2.4843)))*(O484)</f>
        <v>48.0866285477331</v>
      </c>
      <c r="R484" s="1" t="n">
        <f aca="false">(((0.1889*(N484)+1.2516)-(D484))/((0.1889*(N484)+1.2516)-(0.0658*(N484)-2.315)))*(O484)</f>
        <v>45.6489014316934</v>
      </c>
      <c r="S484" s="1" t="n">
        <f aca="false">(((0.1873*(N484)+1.5382)-(E484))/((0.1873*(N484)+1.5382)-(0.06*(N484)-2.2513)))*(O484)</f>
        <v>37.799627121944</v>
      </c>
      <c r="T484" s="1" t="n">
        <f aca="false">(((0.2036*(N484)+1.6124)-(F484))/((0.2036*(N484)+1.6124)-(0.0705*(N484)-2.1738)))*(O484)</f>
        <v>15.0747668505121</v>
      </c>
      <c r="U484" s="1" t="n">
        <f aca="false">(((0.1989*(N484)+1.3186)-(G484))/((0.1989*(N484)+1.3186)-(0.066*(N484)-2.3887)))*(O484)</f>
        <v>2.20269961229553</v>
      </c>
      <c r="V484" s="1" t="n">
        <f aca="false">(((0.2032*(N484)+1.4275)-(H484))/((0.2032*(N484)+1.4275)-(0.0688*(N484)-2.3002)))*(O484)</f>
        <v>0.142773262840604</v>
      </c>
      <c r="W484" s="1" t="n">
        <f aca="false">(((0.2087*(N484)+1.3252)-(I484))/((0.2087*(N484)+1.3252)-(0.0688*(N484)-2.3857)))*(O484)</f>
        <v>1.05725228778391</v>
      </c>
      <c r="X484" s="1" t="n">
        <f aca="false">(((0.1997*(N484)+1.1468)-(J484))/((0.1997*(N484)+1.1468)-(0.0604*(N484)-2.3464)))*(O484)</f>
        <v>0.121726689635899</v>
      </c>
      <c r="Y484" s="1" t="n">
        <f aca="false">(((0.199*(N484)+1.2782)-(K484))/((0.199*(N484)+1.2782)-(0.0699*(N484)-2.5167)))*(O484)</f>
        <v>-0.125369110261931</v>
      </c>
      <c r="Z484" s="1" t="n">
        <f aca="false">(((0.192*(N484)+1.5378)-(L484))/((0.192*(N484)+1.5378)-(0.073*(N484)-2.5946)))*(O484)</f>
        <v>-0.0479753742754311</v>
      </c>
      <c r="AA484" s="1" t="n">
        <f aca="false">(((0.1992*(N484)+1.3041)-(M484))/((0.1992*(N484)+1.3041)-(0.0588*(N484)-2.156)))*(O484)</f>
        <v>0.112128376042148</v>
      </c>
      <c r="AB484" s="2" t="n">
        <v>0.000550925925925926</v>
      </c>
      <c r="AC484" s="1" t="n">
        <v>-42.41695</v>
      </c>
      <c r="AD484" s="1" t="n">
        <v>0.019906</v>
      </c>
      <c r="AE484" s="1" t="n">
        <v>-0.001556</v>
      </c>
      <c r="AP484" s="1" t="n">
        <f aca="false">AVERAGE(P479:P489)</f>
        <v>59.2070821640829</v>
      </c>
      <c r="AQ484" s="1" t="n">
        <f aca="false">AVERAGE(Q479:Q489)</f>
        <v>48.1265823474684</v>
      </c>
      <c r="AR484" s="1" t="n">
        <f aca="false">AVERAGE(R479:R489)</f>
        <v>46.0174247674066</v>
      </c>
      <c r="AS484" s="1" t="n">
        <f aca="false">AVERAGE(S479:S489)</f>
        <v>38.0729917390785</v>
      </c>
      <c r="AT484" s="1" t="n">
        <f aca="false">AVERAGE(T479:T489)</f>
        <v>14.6358541533351</v>
      </c>
      <c r="AU484" s="1" t="n">
        <f aca="false">AVERAGE(U479:U489)</f>
        <v>1.98408650998665</v>
      </c>
      <c r="AV484" s="1" t="n">
        <f aca="false">AVERAGE(V479:V489)</f>
        <v>0.229359591579391</v>
      </c>
      <c r="AW484" s="1" t="n">
        <f aca="false">AVERAGE(W479:W489)</f>
        <v>1.10073925964882</v>
      </c>
      <c r="AX484" s="1" t="n">
        <f aca="false">AVERAGE(X479:X489)</f>
        <v>0.183996690852458</v>
      </c>
      <c r="AY484" s="1" t="n">
        <f aca="false">AVERAGE(Y479:Y489)</f>
        <v>-0.0752497949120965</v>
      </c>
      <c r="AZ484" s="1" t="n">
        <f aca="false">AVERAGE(Z479:Z489)</f>
        <v>0.00775133135772504</v>
      </c>
      <c r="BA484" s="1" t="n">
        <f aca="false">AVERAGE(AA479:AA489)</f>
        <v>0.175761891316382</v>
      </c>
    </row>
    <row r="485" customFormat="false" ht="12.75" hidden="false" customHeight="false" outlineLevel="0" collapsed="false">
      <c r="A485" s="1" t="s">
        <v>509</v>
      </c>
      <c r="B485" s="1" t="n">
        <v>-0.708984</v>
      </c>
      <c r="C485" s="1" t="n">
        <v>0.299805</v>
      </c>
      <c r="D485" s="1" t="n">
        <v>0.616211</v>
      </c>
      <c r="E485" s="1" t="n">
        <v>1.859375</v>
      </c>
      <c r="F485" s="1" t="n">
        <v>5.27832</v>
      </c>
      <c r="G485" s="1" t="n">
        <v>6.599609</v>
      </c>
      <c r="H485" s="1" t="n">
        <v>7.118164</v>
      </c>
      <c r="I485" s="1" t="n">
        <v>7.041016</v>
      </c>
      <c r="J485" s="1" t="n">
        <v>6.732422</v>
      </c>
      <c r="K485" s="1" t="n">
        <v>6.87793</v>
      </c>
      <c r="L485" s="1" t="n">
        <v>6.928711</v>
      </c>
      <c r="M485" s="1" t="n">
        <v>6.87793</v>
      </c>
      <c r="N485" s="1" t="n">
        <v>28.09</v>
      </c>
      <c r="O485" s="1" t="n">
        <v>55.86</v>
      </c>
      <c r="P485" s="1" t="n">
        <f aca="false">(((0.194*(N485)+1.7015)-(B485))/((0.194*(N485)+1.7015)-(0.064*(N485)-2.0609)))*(O485)</f>
        <v>59.219119224181</v>
      </c>
      <c r="Q485" s="1" t="n">
        <f aca="false">(((0.1977*(N485)+1.1648)-(C485))/((0.1977*(N485)+1.1648)-(0.0625*(N485)-2.4843)))*(O485)</f>
        <v>48.1452274540115</v>
      </c>
      <c r="R485" s="1" t="n">
        <f aca="false">(((0.1889*(N485)+1.2516)-(D485))/((0.1889*(N485)+1.2516)-(0.0658*(N485)-2.315)))*(O485)</f>
        <v>47.2486596372485</v>
      </c>
      <c r="S485" s="1" t="n">
        <f aca="false">(((0.1873*(N485)+1.5382)-(E485))/((0.1873*(N485)+1.5382)-(0.06*(N485)-2.2513)))*(O485)</f>
        <v>37.466341484873</v>
      </c>
      <c r="T485" s="1" t="n">
        <f aca="false">(((0.2036*(N485)+1.6124)-(F485))/((0.2036*(N485)+1.6124)-(0.0705*(N485)-2.1738)))*(O485)</f>
        <v>15.2415010646541</v>
      </c>
      <c r="U485" s="1" t="n">
        <f aca="false">(((0.1989*(N485)+1.3186)-(G485))/((0.1989*(N485)+1.3186)-(0.066*(N485)-2.3887)))*(O485)</f>
        <v>2.29801609335765</v>
      </c>
      <c r="V485" s="1" t="n">
        <f aca="false">(((0.2032*(N485)+1.4275)-(H485))/((0.2032*(N485)+1.4275)-(0.0688*(N485)-2.3002)))*(O485)</f>
        <v>0.128233127140143</v>
      </c>
      <c r="W485" s="1" t="n">
        <f aca="false">(((0.2087*(N485)+1.3252)-(I485))/((0.2087*(N485)+1.3252)-(0.0688*(N485)-2.3857)))*(O485)</f>
        <v>1.07153039168839</v>
      </c>
      <c r="X485" s="1" t="n">
        <f aca="false">(((0.1997*(N485)+1.1468)-(J485))/((0.1997*(N485)+1.1468)-(0.0604*(N485)-2.3464)))*(O485)</f>
        <v>0.180647868112616</v>
      </c>
      <c r="Y485" s="1" t="n">
        <f aca="false">(((0.199*(N485)+1.2782)-(K485))/((0.199*(N485)+1.2782)-(0.0699*(N485)-2.5167)))*(O485)</f>
        <v>-0.0739147852288753</v>
      </c>
      <c r="Z485" s="1" t="n">
        <f aca="false">(((0.192*(N485)+1.5378)-(L485))/((0.192*(N485)+1.5378)-(0.073*(N485)-2.5946)))*(O485)</f>
        <v>0.0177030625636267</v>
      </c>
      <c r="AA485" s="1" t="n">
        <f aca="false">(((0.1992*(N485)+1.3041)-(M485))/((0.1992*(N485)+1.3041)-(0.0588*(N485)-2.156)))*(O485)</f>
        <v>0.163703505810962</v>
      </c>
      <c r="AB485" s="2" t="n">
        <v>0.000552083333333333</v>
      </c>
      <c r="AC485" s="1" t="n">
        <v>-42.41695</v>
      </c>
      <c r="AD485" s="1" t="n">
        <v>0.01888</v>
      </c>
      <c r="AE485" s="1" t="n">
        <v>-0.003601</v>
      </c>
      <c r="AP485" s="1" t="n">
        <f aca="false">AVERAGE(P480:P490)</f>
        <v>59.2217973227916</v>
      </c>
      <c r="AQ485" s="1" t="n">
        <f aca="false">AVERAGE(Q480:Q490)</f>
        <v>48.1518884663996</v>
      </c>
      <c r="AR485" s="1" t="n">
        <f aca="false">AVERAGE(R480:R490)</f>
        <v>45.9334127592174</v>
      </c>
      <c r="AS485" s="1" t="n">
        <f aca="false">AVERAGE(S480:S490)</f>
        <v>37.9113975538086</v>
      </c>
      <c r="AT485" s="1" t="n">
        <f aca="false">AVERAGE(T480:T490)</f>
        <v>14.5884038949115</v>
      </c>
      <c r="AU485" s="1" t="n">
        <f aca="false">AVERAGE(U480:U490)</f>
        <v>1.98142062971636</v>
      </c>
      <c r="AV485" s="1" t="n">
        <f aca="false">AVERAGE(V480:V490)</f>
        <v>0.230681422097615</v>
      </c>
      <c r="AW485" s="1" t="n">
        <f aca="false">AVERAGE(W480:W490)</f>
        <v>1.0981432407571</v>
      </c>
      <c r="AX485" s="1" t="n">
        <f aca="false">AVERAGE(X480:X490)</f>
        <v>0.182657573159806</v>
      </c>
      <c r="AY485" s="1" t="n">
        <f aca="false">AVERAGE(Y480:Y490)</f>
        <v>-0.0765861731342031</v>
      </c>
      <c r="AZ485" s="1" t="n">
        <f aca="false">AVERAGE(Z480:Z490)</f>
        <v>0.00576152859288889</v>
      </c>
      <c r="BA485" s="1" t="n">
        <f aca="false">AVERAGE(AA480:AA490)</f>
        <v>0.167724110772726</v>
      </c>
    </row>
    <row r="486" customFormat="false" ht="12.75" hidden="false" customHeight="false" outlineLevel="0" collapsed="false">
      <c r="A486" s="1" t="s">
        <v>510</v>
      </c>
      <c r="B486" s="1" t="n">
        <v>-0.710938</v>
      </c>
      <c r="C486" s="1" t="n">
        <v>0.299805</v>
      </c>
      <c r="D486" s="1" t="n">
        <v>0.851563</v>
      </c>
      <c r="E486" s="1" t="n">
        <v>1.768555</v>
      </c>
      <c r="F486" s="1" t="n">
        <v>5.180664</v>
      </c>
      <c r="G486" s="1" t="n">
        <v>6.623047</v>
      </c>
      <c r="H486" s="1" t="n">
        <v>7.099609</v>
      </c>
      <c r="I486" s="1" t="n">
        <v>7.03418</v>
      </c>
      <c r="J486" s="1" t="n">
        <v>6.731445</v>
      </c>
      <c r="K486" s="1" t="n">
        <v>6.87793</v>
      </c>
      <c r="L486" s="1" t="n">
        <v>6.929688</v>
      </c>
      <c r="M486" s="1" t="n">
        <v>6.879883</v>
      </c>
      <c r="N486" s="1" t="n">
        <v>28.09</v>
      </c>
      <c r="O486" s="1" t="n">
        <v>55.86</v>
      </c>
      <c r="P486" s="1" t="n">
        <f aca="false">(((0.194*(N486)+1.7015)-(B486))/((0.194*(N486)+1.7015)-(0.064*(N486)-2.0609)))*(O486)</f>
        <v>59.2338412322467</v>
      </c>
      <c r="Q486" s="1" t="n">
        <f aca="false">(((0.1977*(N486)+1.1648)-(C486))/((0.1977*(N486)+1.1648)-(0.0625*(N486)-2.4843)))*(O486)</f>
        <v>48.1452274540115</v>
      </c>
      <c r="R486" s="1" t="n">
        <f aca="false">(((0.1889*(N486)+1.2516)-(D486))/((0.1889*(N486)+1.2516)-(0.0658*(N486)-2.315)))*(O486)</f>
        <v>45.3770955369074</v>
      </c>
      <c r="S486" s="1" t="n">
        <f aca="false">(((0.1873*(N486)+1.5382)-(E486))/((0.1873*(N486)+1.5382)-(0.06*(N486)-2.2513)))*(O486)</f>
        <v>38.1551343295376</v>
      </c>
      <c r="T486" s="1" t="n">
        <f aca="false">(((0.2036*(N486)+1.6124)-(F486))/((0.2036*(N486)+1.6124)-(0.0705*(N486)-2.1738)))*(O486)</f>
        <v>15.966428557475</v>
      </c>
      <c r="U486" s="1" t="n">
        <f aca="false">(((0.1989*(N486)+1.3186)-(G486))/((0.1989*(N486)+1.3186)-(0.066*(N486)-2.3887)))*(O486)</f>
        <v>2.12205298031936</v>
      </c>
      <c r="V486" s="1" t="n">
        <f aca="false">(((0.2032*(N486)+1.4275)-(H486))/((0.2032*(N486)+1.4275)-(0.0688*(N486)-2.3002)))*(O486)</f>
        <v>0.266375583833443</v>
      </c>
      <c r="W486" s="1" t="n">
        <f aca="false">(((0.2087*(N486)+1.3252)-(I486))/((0.2087*(N486)+1.3252)-(0.0688*(N486)-2.3857)))*(O486)</f>
        <v>1.1215074107826</v>
      </c>
      <c r="X486" s="1" t="n">
        <f aca="false">(((0.1997*(N486)+1.1468)-(J486))/((0.1997*(N486)+1.1468)-(0.0604*(N486)-2.3464)))*(O486)</f>
        <v>0.188016786618983</v>
      </c>
      <c r="Y486" s="1" t="n">
        <f aca="false">(((0.199*(N486)+1.2782)-(K486))/((0.199*(N486)+1.2782)-(0.0699*(N486)-2.5167)))*(O486)</f>
        <v>-0.0739147852288753</v>
      </c>
      <c r="Z486" s="1" t="n">
        <f aca="false">(((0.192*(N486)+1.5378)-(L486))/((0.192*(N486)+1.5378)-(0.073*(N486)-2.5946)))*(O486)</f>
        <v>0.0104021372260747</v>
      </c>
      <c r="AA486" s="1" t="n">
        <f aca="false">(((0.1992*(N486)+1.3041)-(M486))/((0.1992*(N486)+1.3041)-(0.0588*(N486)-2.156)))*(O486)</f>
        <v>0.148968832253543</v>
      </c>
      <c r="AB486" s="2" t="n">
        <v>0.000553240740740741</v>
      </c>
      <c r="AC486" s="1" t="n">
        <v>-26.88739</v>
      </c>
      <c r="AD486" s="1" t="n">
        <v>0.01888</v>
      </c>
      <c r="AE486" s="1" t="n">
        <v>-0.002579</v>
      </c>
      <c r="AP486" s="1" t="n">
        <f aca="false">AVERAGE(P481:P491)</f>
        <v>59.2351748020663</v>
      </c>
      <c r="AQ486" s="1" t="n">
        <f aca="false">AVERAGE(Q481:Q491)</f>
        <v>48.1558838463731</v>
      </c>
      <c r="AR486" s="1" t="n">
        <f aca="false">AVERAGE(R481:R491)</f>
        <v>46.096494850236</v>
      </c>
      <c r="AS486" s="1" t="n">
        <f aca="false">AVERAGE(S481:S491)</f>
        <v>38.0696257537452</v>
      </c>
      <c r="AT486" s="1" t="n">
        <f aca="false">AVERAGE(T481:T491)</f>
        <v>14.5930171238533</v>
      </c>
      <c r="AU486" s="1" t="n">
        <f aca="false">AVERAGE(U481:U491)</f>
        <v>1.96475785426345</v>
      </c>
      <c r="AV486" s="1" t="n">
        <f aca="false">AVERAGE(V481:V491)</f>
        <v>0.218784270613062</v>
      </c>
      <c r="AW486" s="1" t="n">
        <f aca="false">AVERAGE(W481:W491)</f>
        <v>1.08775850056683</v>
      </c>
      <c r="AX486" s="1" t="n">
        <f aca="false">AVERAGE(X481:X491)</f>
        <v>0.173952965321493</v>
      </c>
      <c r="AY486" s="1" t="n">
        <f aca="false">AVERAGE(Y481:Y491)</f>
        <v>-0.0826002172684057</v>
      </c>
      <c r="AZ486" s="1" t="n">
        <f aca="false">AVERAGE(Z481:Z491)</f>
        <v>0.00111752323255438</v>
      </c>
      <c r="BA486" s="1" t="n">
        <f aca="false">AVERAGE(AA481:AA491)</f>
        <v>0.161025846007017</v>
      </c>
    </row>
    <row r="487" customFormat="false" ht="12.75" hidden="false" customHeight="false" outlineLevel="0" collapsed="false">
      <c r="A487" s="1" t="s">
        <v>511</v>
      </c>
      <c r="B487" s="1" t="n">
        <v>-0.716797</v>
      </c>
      <c r="C487" s="1" t="n">
        <v>0.305664</v>
      </c>
      <c r="D487" s="1" t="n">
        <v>0.710938</v>
      </c>
      <c r="E487" s="1" t="n">
        <v>1.793945</v>
      </c>
      <c r="F487" s="1" t="n">
        <v>5.09375</v>
      </c>
      <c r="G487" s="1" t="n">
        <v>6.703125</v>
      </c>
      <c r="H487" s="1" t="n">
        <v>7.116211</v>
      </c>
      <c r="I487" s="1" t="n">
        <v>7.043945</v>
      </c>
      <c r="J487" s="1" t="n">
        <v>6.734375</v>
      </c>
      <c r="K487" s="1" t="n">
        <v>6.879883</v>
      </c>
      <c r="L487" s="1" t="n">
        <v>6.929688</v>
      </c>
      <c r="M487" s="1" t="n">
        <v>6.87793</v>
      </c>
      <c r="N487" s="1" t="n">
        <v>28.09</v>
      </c>
      <c r="O487" s="1" t="n">
        <v>55.86</v>
      </c>
      <c r="P487" s="1" t="n">
        <f aca="false">(((0.194*(N487)+1.7015)-(B487))/((0.194*(N487)+1.7015)-(0.064*(N487)-2.0609)))*(O487)</f>
        <v>59.2779846535655</v>
      </c>
      <c r="Q487" s="1" t="n">
        <f aca="false">(((0.1977*(N487)+1.1648)-(C487))/((0.1977*(N487)+1.1648)-(0.0625*(N487)-2.4843)))*(O487)</f>
        <v>48.1012782743027</v>
      </c>
      <c r="R487" s="1" t="n">
        <f aca="false">(((0.1889*(N487)+1.2516)-(D487))/((0.1889*(N487)+1.2516)-(0.0658*(N487)-2.315)))*(O487)</f>
        <v>46.495372422638</v>
      </c>
      <c r="S487" s="1" t="n">
        <f aca="false">(((0.1873*(N487)+1.5382)-(E487))/((0.1873*(N487)+1.5382)-(0.06*(N487)-2.2513)))*(O487)</f>
        <v>37.9625726655205</v>
      </c>
      <c r="T487" s="1" t="n">
        <f aca="false">(((0.2036*(N487)+1.6124)-(F487))/((0.2036*(N487)+1.6124)-(0.0705*(N487)-2.1738)))*(O487)</f>
        <v>16.6116152138099</v>
      </c>
      <c r="U487" s="1" t="n">
        <f aca="false">(((0.1989*(N487)+1.3186)-(G487))/((0.1989*(N487)+1.3186)-(0.066*(N487)-2.3887)))*(O487)</f>
        <v>1.52085944137063</v>
      </c>
      <c r="V487" s="1" t="n">
        <f aca="false">(((0.2032*(N487)+1.4275)-(H487))/((0.2032*(N487)+1.4275)-(0.0688*(N487)-2.3002)))*(O487)</f>
        <v>0.142773262840604</v>
      </c>
      <c r="W487" s="1" t="n">
        <f aca="false">(((0.2087*(N487)+1.3252)-(I487))/((0.2087*(N487)+1.3252)-(0.0688*(N487)-2.3857)))*(O487)</f>
        <v>1.05011689126022</v>
      </c>
      <c r="X487" s="1" t="n">
        <f aca="false">(((0.1997*(N487)+1.1468)-(J487))/((0.1997*(N487)+1.1468)-(0.0604*(N487)-2.3464)))*(O487)</f>
        <v>0.165917573493435</v>
      </c>
      <c r="Y487" s="1" t="n">
        <f aca="false">(((0.199*(N487)+1.2782)-(K487))/((0.199*(N487)+1.2782)-(0.0699*(N487)-2.5167)))*(O487)</f>
        <v>-0.088614945672055</v>
      </c>
      <c r="Z487" s="1" t="n">
        <f aca="false">(((0.192*(N487)+1.5378)-(L487))/((0.192*(N487)+1.5378)-(0.073*(N487)-2.5946)))*(O487)</f>
        <v>0.0104021372260747</v>
      </c>
      <c r="AA487" s="1" t="n">
        <f aca="false">(((0.1992*(N487)+1.3041)-(M487))/((0.1992*(N487)+1.3041)-(0.0588*(N487)-2.156)))*(O487)</f>
        <v>0.163703505810962</v>
      </c>
      <c r="AB487" s="2" t="n">
        <v>0.000554398148148148</v>
      </c>
      <c r="AC487" s="1" t="n">
        <v>-2.26738</v>
      </c>
      <c r="AD487" s="1" t="n">
        <v>0.019393</v>
      </c>
      <c r="AE487" s="1" t="n">
        <v>-0.002067</v>
      </c>
      <c r="AP487" s="1" t="n">
        <f aca="false">AVERAGE(P482:P492)</f>
        <v>59.2552413634463</v>
      </c>
      <c r="AQ487" s="1" t="n">
        <f aca="false">AVERAGE(Q482:Q492)</f>
        <v>48.1412334378817</v>
      </c>
      <c r="AR487" s="1" t="n">
        <f aca="false">AVERAGE(R482:R492)</f>
        <v>46.1409714555472</v>
      </c>
      <c r="AS487" s="1" t="n">
        <f aca="false">AVERAGE(S482:S492)</f>
        <v>38.0918452558622</v>
      </c>
      <c r="AT487" s="1" t="n">
        <f aca="false">AVERAGE(T482:T492)</f>
        <v>14.6318995714745</v>
      </c>
      <c r="AU487" s="1" t="n">
        <f aca="false">AVERAGE(U482:U492)</f>
        <v>1.98875214171419</v>
      </c>
      <c r="AV487" s="1" t="n">
        <f aca="false">AVERAGE(V482:V492)</f>
        <v>0.221427931649509</v>
      </c>
      <c r="AW487" s="1" t="n">
        <f aca="false">AVERAGE(W482:W492)</f>
        <v>1.09554722186537</v>
      </c>
      <c r="AX487" s="1" t="n">
        <f aca="false">AVERAGE(X482:X492)</f>
        <v>0.180649239456898</v>
      </c>
      <c r="AY487" s="1" t="n">
        <f aca="false">AVERAGE(Y482:Y492)</f>
        <v>-0.0819316860226308</v>
      </c>
      <c r="AZ487" s="1" t="n">
        <f aca="false">AVERAGE(Z482:Z492)</f>
        <v>0.00509780810765689</v>
      </c>
      <c r="BA487" s="1" t="n">
        <f aca="false">AVERAGE(AA482:AA492)</f>
        <v>0.155667097019255</v>
      </c>
    </row>
    <row r="488" customFormat="false" ht="12.75" hidden="false" customHeight="false" outlineLevel="0" collapsed="false">
      <c r="A488" s="1" t="s">
        <v>512</v>
      </c>
      <c r="B488" s="1" t="n">
        <v>-0.71582</v>
      </c>
      <c r="C488" s="1" t="n">
        <v>0.317383</v>
      </c>
      <c r="D488" s="1" t="n">
        <v>0.665039</v>
      </c>
      <c r="E488" s="1" t="n">
        <v>1.817383</v>
      </c>
      <c r="F488" s="1" t="n">
        <v>5.382813</v>
      </c>
      <c r="G488" s="1" t="n">
        <v>6.613281</v>
      </c>
      <c r="H488" s="1" t="n">
        <v>7.080078</v>
      </c>
      <c r="I488" s="1" t="n">
        <v>7.041016</v>
      </c>
      <c r="J488" s="1" t="n">
        <v>6.732422</v>
      </c>
      <c r="K488" s="1" t="n">
        <v>6.880859</v>
      </c>
      <c r="L488" s="1" t="n">
        <v>6.932617</v>
      </c>
      <c r="M488" s="1" t="n">
        <v>6.880859</v>
      </c>
      <c r="N488" s="1" t="n">
        <v>28.09</v>
      </c>
      <c r="O488" s="1" t="n">
        <v>55.86</v>
      </c>
      <c r="P488" s="1" t="n">
        <f aca="false">(((0.194*(N488)+1.7015)-(B488))/((0.194*(N488)+1.7015)-(0.064*(N488)-2.0609)))*(O488)</f>
        <v>59.2706236495326</v>
      </c>
      <c r="Q488" s="1" t="n">
        <f aca="false">(((0.1977*(N488)+1.1648)-(C488))/((0.1977*(N488)+1.1648)-(0.0625*(N488)-2.4843)))*(O488)</f>
        <v>48.0133724137449</v>
      </c>
      <c r="R488" s="1" t="n">
        <f aca="false">(((0.1889*(N488)+1.2516)-(D488))/((0.1889*(N488)+1.2516)-(0.0658*(N488)-2.315)))*(O488)</f>
        <v>46.8603700459493</v>
      </c>
      <c r="S488" s="1" t="n">
        <f aca="false">(((0.1873*(N488)+1.5382)-(E488))/((0.1873*(N488)+1.5382)-(0.06*(N488)-2.2513)))*(O488)</f>
        <v>37.7848152696468</v>
      </c>
      <c r="T488" s="1" t="n">
        <f aca="false">(((0.2036*(N488)+1.6124)-(F488))/((0.2036*(N488)+1.6124)-(0.0705*(N488)-2.1738)))*(O488)</f>
        <v>14.4658206301971</v>
      </c>
      <c r="U488" s="1" t="n">
        <f aca="false">(((0.1989*(N488)+1.3186)-(G488))/((0.1989*(N488)+1.3186)-(0.066*(N488)-2.3887)))*(O488)</f>
        <v>2.19537219535187</v>
      </c>
      <c r="V488" s="1" t="n">
        <f aca="false">(((0.2032*(N488)+1.4275)-(H488))/((0.2032*(N488)+1.4275)-(0.0688*(N488)-2.3002)))*(O488)</f>
        <v>0.41178438586399</v>
      </c>
      <c r="W488" s="1" t="n">
        <f aca="false">(((0.2087*(N488)+1.3252)-(I488))/((0.2087*(N488)+1.3252)-(0.0688*(N488)-2.3857)))*(O488)</f>
        <v>1.07153039168839</v>
      </c>
      <c r="X488" s="1" t="n">
        <f aca="false">(((0.1997*(N488)+1.1468)-(J488))/((0.1997*(N488)+1.1468)-(0.0604*(N488)-2.3464)))*(O488)</f>
        <v>0.180647868112616</v>
      </c>
      <c r="Y488" s="1" t="n">
        <f aca="false">(((0.199*(N488)+1.2782)-(K488))/((0.199*(N488)+1.2782)-(0.0699*(N488)-2.5167)))*(O488)</f>
        <v>-0.0959612624117047</v>
      </c>
      <c r="Z488" s="1" t="n">
        <f aca="false">(((0.192*(N488)+1.5378)-(L488))/((0.192*(N488)+1.5378)-(0.073*(N488)-2.5946)))*(O488)</f>
        <v>-0.0114856931871229</v>
      </c>
      <c r="AA488" s="1" t="n">
        <f aca="false">(((0.1992*(N488)+1.3041)-(M488))/((0.1992*(N488)+1.3041)-(0.0588*(N488)-2.156)))*(O488)</f>
        <v>0.141605267792697</v>
      </c>
      <c r="AB488" s="2" t="n">
        <v>0.000555555555555556</v>
      </c>
      <c r="AC488" s="1" t="n">
        <v>24.625259</v>
      </c>
      <c r="AD488" s="1" t="n">
        <v>0.019393</v>
      </c>
      <c r="AE488" s="1" t="n">
        <v>-0.00309</v>
      </c>
      <c r="AP488" s="1" t="n">
        <f aca="false">AVERAGE(P483:P493)</f>
        <v>59.2712948865246</v>
      </c>
      <c r="AQ488" s="1" t="n">
        <f aca="false">AVERAGE(Q483:Q493)</f>
        <v>48.1086027966266</v>
      </c>
      <c r="AR488" s="1" t="n">
        <f aca="false">AVERAGE(R483:R493)</f>
        <v>46.2376910652539</v>
      </c>
      <c r="AS488" s="1" t="n">
        <f aca="false">AVERAGE(S483:S493)</f>
        <v>38.0076818331598</v>
      </c>
      <c r="AT488" s="1" t="n">
        <f aca="false">AVERAGE(T483:T493)</f>
        <v>14.544248896424</v>
      </c>
      <c r="AU488" s="1" t="n">
        <f aca="false">AVERAGE(U483:U493)</f>
        <v>1.99741659384717</v>
      </c>
      <c r="AV488" s="1" t="n">
        <f aca="false">AVERAGE(V483:V493)</f>
        <v>0.203582204422678</v>
      </c>
      <c r="AW488" s="1" t="n">
        <f aca="false">AVERAGE(W483:W493)</f>
        <v>1.09619655889999</v>
      </c>
      <c r="AX488" s="1" t="n">
        <f aca="false">AVERAGE(X483:X493)</f>
        <v>0.175961984696543</v>
      </c>
      <c r="AY488" s="1" t="n">
        <f aca="false">AVERAGE(Y483:Y493)</f>
        <v>-0.0846044424668447</v>
      </c>
      <c r="AZ488" s="1" t="n">
        <f aca="false">AVERAGE(Z483:Z493)</f>
        <v>0.00509780810765689</v>
      </c>
      <c r="BA488" s="1" t="n">
        <f aca="false">AVERAGE(AA483:AA493)</f>
        <v>0.14829941730256</v>
      </c>
    </row>
    <row r="489" customFormat="false" ht="12.75" hidden="false" customHeight="false" outlineLevel="0" collapsed="false">
      <c r="A489" s="1" t="s">
        <v>513</v>
      </c>
      <c r="B489" s="1" t="n">
        <v>-0.71875</v>
      </c>
      <c r="C489" s="1" t="n">
        <v>0.310547</v>
      </c>
      <c r="D489" s="1" t="n">
        <v>0.796875</v>
      </c>
      <c r="E489" s="1" t="n">
        <v>1.813477</v>
      </c>
      <c r="F489" s="1" t="n">
        <v>5.780273</v>
      </c>
      <c r="G489" s="1" t="n">
        <v>6.639648</v>
      </c>
      <c r="H489" s="1" t="n">
        <v>7.105469</v>
      </c>
      <c r="I489" s="1" t="n">
        <v>7.035156</v>
      </c>
      <c r="J489" s="1" t="n">
        <v>6.733398</v>
      </c>
      <c r="K489" s="1" t="n">
        <v>6.875977</v>
      </c>
      <c r="L489" s="1" t="n">
        <v>6.930664</v>
      </c>
      <c r="M489" s="1" t="n">
        <v>6.879883</v>
      </c>
      <c r="N489" s="1" t="n">
        <v>28.09</v>
      </c>
      <c r="O489" s="1" t="n">
        <v>55.86</v>
      </c>
      <c r="P489" s="1" t="n">
        <f aca="false">(((0.194*(N489)+1.7015)-(B489))/((0.194*(N489)+1.7015)-(0.064*(N489)-2.0609)))*(O489)</f>
        <v>59.2926991273385</v>
      </c>
      <c r="Q489" s="1" t="n">
        <f aca="false">(((0.1977*(N489)+1.1648)-(C489))/((0.1977*(N489)+1.1648)-(0.0625*(N489)-2.4843)))*(O489)</f>
        <v>48.0646502073086</v>
      </c>
      <c r="R489" s="1" t="n">
        <f aca="false">(((0.1889*(N489)+1.2516)-(D489))/((0.1889*(N489)+1.2516)-(0.0658*(N489)-2.315)))*(O489)</f>
        <v>45.8119849685649</v>
      </c>
      <c r="S489" s="1" t="n">
        <f aca="false">(((0.1873*(N489)+1.5382)-(E489))/((0.1873*(N489)+1.5382)-(0.06*(N489)-2.2513)))*(O489)</f>
        <v>37.8144389742412</v>
      </c>
      <c r="T489" s="1" t="n">
        <f aca="false">(((0.2036*(N489)+1.6124)-(F489))/((0.2036*(N489)+1.6124)-(0.0705*(N489)-2.1738)))*(O489)</f>
        <v>11.5153651405539</v>
      </c>
      <c r="U489" s="1" t="n">
        <f aca="false">(((0.1989*(N489)+1.3186)-(G489))/((0.1989*(N489)+1.3186)-(0.066*(N489)-2.3887)))*(O489)</f>
        <v>1.99741932388329</v>
      </c>
      <c r="V489" s="1" t="n">
        <f aca="false">(((0.2032*(N489)+1.4275)-(H489))/((0.2032*(N489)+1.4275)-(0.0688*(N489)-2.3002)))*(O489)</f>
        <v>0.222747731706105</v>
      </c>
      <c r="W489" s="1" t="n">
        <f aca="false">(((0.2087*(N489)+1.3252)-(I489))/((0.2087*(N489)+1.3252)-(0.0688*(N489)-2.3857)))*(O489)</f>
        <v>1.11437201425892</v>
      </c>
      <c r="X489" s="1" t="n">
        <f aca="false">(((0.1997*(N489)+1.1468)-(J489))/((0.1997*(N489)+1.1468)-(0.0604*(N489)-2.3464)))*(O489)</f>
        <v>0.173286491999802</v>
      </c>
      <c r="Y489" s="1" t="n">
        <f aca="false">(((0.199*(N489)+1.2782)-(K489))/((0.199*(N489)+1.2782)-(0.0699*(N489)-2.5167)))*(O489)</f>
        <v>-0.0592146247856957</v>
      </c>
      <c r="Z489" s="1" t="n">
        <f aca="false">(((0.192*(N489)+1.5378)-(L489))/((0.192*(N489)+1.5378)-(0.073*(N489)-2.5946)))*(O489)</f>
        <v>0.00310868468824855</v>
      </c>
      <c r="AA489" s="1" t="n">
        <f aca="false">(((0.1992*(N489)+1.3041)-(M489))/((0.1992*(N489)+1.3041)-(0.0588*(N489)-2.156)))*(O489)</f>
        <v>0.148968832253543</v>
      </c>
      <c r="AB489" s="2" t="n">
        <v>0.000556712962962963</v>
      </c>
      <c r="AC489" s="1" t="n">
        <v>48.487732</v>
      </c>
      <c r="AD489" s="1" t="n">
        <v>0.01888</v>
      </c>
      <c r="AE489" s="1" t="n">
        <v>-0.002579</v>
      </c>
      <c r="AP489" s="1" t="n">
        <f aca="false">AVERAGE(P484:P494)</f>
        <v>59.2806586425619</v>
      </c>
      <c r="AQ489" s="1" t="n">
        <f aca="false">AVERAGE(Q484:Q494)</f>
        <v>48.0852953905649</v>
      </c>
      <c r="AR489" s="1" t="n">
        <f aca="false">AVERAGE(R484:R494)</f>
        <v>46.131793181064</v>
      </c>
      <c r="AS489" s="1" t="n">
        <f aca="false">AVERAGE(S484:S494)</f>
        <v>37.7639436784938</v>
      </c>
      <c r="AT489" s="1" t="n">
        <f aca="false">AVERAGE(T484:T494)</f>
        <v>14.5099796777446</v>
      </c>
      <c r="AU489" s="1" t="n">
        <f aca="false">AVERAGE(U484:U494)</f>
        <v>2.02874307580477</v>
      </c>
      <c r="AV489" s="1" t="n">
        <f aca="false">AVERAGE(V484:V494)</f>
        <v>0.183092139338859</v>
      </c>
      <c r="AW489" s="1" t="n">
        <f aca="false">AVERAGE(W484:W494)</f>
        <v>1.09684589593461</v>
      </c>
      <c r="AX489" s="1" t="n">
        <f aca="false">AVERAGE(X484:X494)</f>
        <v>0.171944631618585</v>
      </c>
      <c r="AY489" s="1" t="n">
        <f aca="false">AVERAGE(Y484:Y494)</f>
        <v>-0.0872771989110586</v>
      </c>
      <c r="AZ489" s="1" t="n">
        <f aca="false">AVERAGE(Z484:Z494)</f>
        <v>0.000453802747322381</v>
      </c>
      <c r="BA489" s="1" t="n">
        <f aca="false">AVERAGE(AA484:AA494)</f>
        <v>0.143610769141758</v>
      </c>
    </row>
    <row r="490" customFormat="false" ht="12.75" hidden="false" customHeight="false" outlineLevel="0" collapsed="false">
      <c r="A490" s="1" t="s">
        <v>514</v>
      </c>
      <c r="B490" s="1" t="n">
        <v>-0.717773</v>
      </c>
      <c r="C490" s="1" t="n">
        <v>0.264648</v>
      </c>
      <c r="D490" s="1" t="n">
        <v>0.822266</v>
      </c>
      <c r="E490" s="1" t="n">
        <v>1.875</v>
      </c>
      <c r="F490" s="1" t="n">
        <v>5.551758</v>
      </c>
      <c r="G490" s="1" t="n">
        <v>6.65332</v>
      </c>
      <c r="H490" s="1" t="n">
        <v>7.106445</v>
      </c>
      <c r="I490" s="1" t="n">
        <v>7.036133</v>
      </c>
      <c r="J490" s="1" t="n">
        <v>6.732422</v>
      </c>
      <c r="K490" s="1" t="n">
        <v>6.878906</v>
      </c>
      <c r="L490" s="1" t="n">
        <v>6.932617</v>
      </c>
      <c r="M490" s="1" t="n">
        <v>6.881836</v>
      </c>
      <c r="N490" s="1" t="n">
        <v>28.09</v>
      </c>
      <c r="O490" s="1" t="n">
        <v>55.86</v>
      </c>
      <c r="P490" s="1" t="n">
        <f aca="false">(((0.194*(N490)+1.7015)-(B490))/((0.194*(N490)+1.7015)-(0.064*(N490)-2.0609)))*(O490)</f>
        <v>59.2853381233056</v>
      </c>
      <c r="Q490" s="1" t="n">
        <f aca="false">(((0.1977*(N490)+1.1648)-(C490))/((0.1977*(N490)+1.1648)-(0.0625*(N490)-2.4843)))*(O490)</f>
        <v>48.4089450356848</v>
      </c>
      <c r="R490" s="1" t="n">
        <f aca="false">(((0.1889*(N490)+1.2516)-(D490))/((0.1889*(N490)+1.2516)-(0.0658*(N490)-2.315)))*(O490)</f>
        <v>45.6100708821252</v>
      </c>
      <c r="S490" s="1" t="n">
        <f aca="false">(((0.1873*(N490)+1.5382)-(E490))/((0.1873*(N490)+1.5382)-(0.06*(N490)-2.2513)))*(O490)</f>
        <v>37.3478390823418</v>
      </c>
      <c r="T490" s="1" t="n">
        <f aca="false">(((0.2036*(N490)+1.6124)-(F490))/((0.2036*(N490)+1.6124)-(0.0705*(N490)-2.1738)))*(O490)</f>
        <v>13.2116951768237</v>
      </c>
      <c r="U490" s="1" t="n">
        <f aca="false">(((0.1989*(N490)+1.3186)-(G490))/((0.1989*(N490)+1.3186)-(0.066*(N490)-2.3887)))*(O490)</f>
        <v>1.89477542587751</v>
      </c>
      <c r="V490" s="1" t="n">
        <f aca="false">(((0.2032*(N490)+1.4275)-(H490))/((0.2032*(N490)+1.4275)-(0.0688*(N490)-2.3002)))*(O490)</f>
        <v>0.215481386368858</v>
      </c>
      <c r="W490" s="1" t="n">
        <f aca="false">(((0.2087*(N490)+1.3252)-(I490))/((0.2087*(N490)+1.3252)-(0.0688*(N490)-2.3857)))*(O490)</f>
        <v>1.10722930687813</v>
      </c>
      <c r="X490" s="1" t="n">
        <f aca="false">(((0.1997*(N490)+1.1468)-(J490))/((0.1997*(N490)+1.1468)-(0.0604*(N490)-2.3464)))*(O490)</f>
        <v>0.180647868112616</v>
      </c>
      <c r="Y490" s="1" t="n">
        <f aca="false">(((0.199*(N490)+1.2782)-(K490))/((0.199*(N490)+1.2782)-(0.0699*(N490)-2.5167)))*(O490)</f>
        <v>-0.081261101968525</v>
      </c>
      <c r="Z490" s="1" t="n">
        <f aca="false">(((0.192*(N490)+1.5378)-(L490))/((0.192*(N490)+1.5378)-(0.073*(N490)-2.5946)))*(O490)</f>
        <v>-0.0114856931871229</v>
      </c>
      <c r="AA490" s="1" t="n">
        <f aca="false">(((0.1992*(N490)+1.3041)-(M490))/((0.1992*(N490)+1.3041)-(0.0588*(N490)-2.156)))*(O490)</f>
        <v>0.134234158696132</v>
      </c>
      <c r="AB490" s="2" t="n">
        <v>0.00055787037037037</v>
      </c>
      <c r="AC490" s="1" t="n">
        <v>57.199432</v>
      </c>
      <c r="AD490" s="1" t="n">
        <v>0.018368</v>
      </c>
      <c r="AE490" s="1" t="n">
        <v>-0.002579</v>
      </c>
      <c r="AP490" s="1" t="n">
        <f aca="false">AVERAGE(P485:P495)</f>
        <v>59.2987190272589</v>
      </c>
      <c r="AQ490" s="1" t="n">
        <f aca="false">AVERAGE(Q485:Q495)</f>
        <v>48.0400116898443</v>
      </c>
      <c r="AR490" s="1" t="n">
        <f aca="false">AVERAGE(R485:R495)</f>
        <v>46.2567524675301</v>
      </c>
      <c r="AS490" s="1" t="n">
        <f aca="false">AVERAGE(S485:S495)</f>
        <v>37.8231952244937</v>
      </c>
      <c r="AT490" s="1" t="n">
        <f aca="false">AVERAGE(T485:T495)</f>
        <v>14.3043630159814</v>
      </c>
      <c r="AU490" s="1" t="n">
        <f aca="false">AVERAGE(U485:U495)</f>
        <v>2.02207837512903</v>
      </c>
      <c r="AV490" s="1" t="n">
        <f aca="false">AVERAGE(V485:V495)</f>
        <v>0.185735800375306</v>
      </c>
      <c r="AW490" s="1" t="n">
        <f aca="false">AVERAGE(W485:W495)</f>
        <v>1.09684589593461</v>
      </c>
      <c r="AX490" s="1" t="n">
        <f aca="false">AVERAGE(X485:X495)</f>
        <v>0.177301102389196</v>
      </c>
      <c r="AY490" s="1" t="n">
        <f aca="false">AVERAGE(Y485:Y495)</f>
        <v>-0.0832673799752944</v>
      </c>
      <c r="AZ490" s="1" t="n">
        <f aca="false">AVERAGE(Z485:Z495)</f>
        <v>0.00576084924745927</v>
      </c>
      <c r="BA490" s="1" t="n">
        <f aca="false">AVERAGE(AA485:AA495)</f>
        <v>0.146959901524613</v>
      </c>
    </row>
    <row r="491" customFormat="false" ht="12.75" hidden="false" customHeight="false" outlineLevel="0" collapsed="false">
      <c r="A491" s="1" t="s">
        <v>515</v>
      </c>
      <c r="B491" s="1" t="n">
        <v>-0.716797</v>
      </c>
      <c r="C491" s="1" t="n">
        <v>0.324219</v>
      </c>
      <c r="D491" s="1" t="n">
        <v>0.688477</v>
      </c>
      <c r="E491" s="1" t="n">
        <v>1.717773</v>
      </c>
      <c r="F491" s="1" t="n">
        <v>5.609375</v>
      </c>
      <c r="G491" s="1" t="n">
        <v>6.658203</v>
      </c>
      <c r="H491" s="1" t="n">
        <v>7.128906</v>
      </c>
      <c r="I491" s="1" t="n">
        <v>7.043945</v>
      </c>
      <c r="J491" s="1" t="n">
        <v>6.741211</v>
      </c>
      <c r="K491" s="1" t="n">
        <v>6.885742</v>
      </c>
      <c r="L491" s="1" t="n">
        <v>6.935547</v>
      </c>
      <c r="M491" s="1" t="n">
        <v>6.884766</v>
      </c>
      <c r="N491" s="1" t="n">
        <v>28.09</v>
      </c>
      <c r="O491" s="1" t="n">
        <v>55.86</v>
      </c>
      <c r="P491" s="1" t="n">
        <f aca="false">(((0.194*(N491)+1.7015)-(B491))/((0.194*(N491)+1.7015)-(0.064*(N491)-2.0609)))*(O491)</f>
        <v>59.2779846535655</v>
      </c>
      <c r="Q491" s="1" t="n">
        <f aca="false">(((0.1977*(N491)+1.1648)-(C491))/((0.1977*(N491)+1.1648)-(0.0625*(N491)-2.4843)))*(O491)</f>
        <v>47.9620946201813</v>
      </c>
      <c r="R491" s="1" t="n">
        <f aca="false">(((0.1889*(N491)+1.2516)-(D491))/((0.1889*(N491)+1.2516)-(0.0658*(N491)-2.315)))*(O491)</f>
        <v>46.6739865888986</v>
      </c>
      <c r="S491" s="1" t="n">
        <f aca="false">(((0.1873*(N491)+1.5382)-(E491))/((0.1873*(N491)+1.5382)-(0.06*(N491)-2.2513)))*(O491)</f>
        <v>38.5402728258793</v>
      </c>
      <c r="T491" s="1" t="n">
        <f aca="false">(((0.2036*(N491)+1.6124)-(F491))/((0.2036*(N491)+1.6124)-(0.0705*(N491)-2.1738)))*(O491)</f>
        <v>12.7839882529905</v>
      </c>
      <c r="U491" s="1" t="n">
        <f aca="false">(((0.1989*(N491)+1.3186)-(G491))/((0.1989*(N491)+1.3186)-(0.066*(N491)-2.3887)))*(O491)</f>
        <v>1.85811581836125</v>
      </c>
      <c r="V491" s="1" t="n">
        <f aca="false">(((0.2032*(N491)+1.4275)-(H491))/((0.2032*(N491)+1.4275)-(0.0688*(N491)-2.3002)))*(O491)</f>
        <v>0.048258658274642</v>
      </c>
      <c r="W491" s="1" t="n">
        <f aca="false">(((0.2087*(N491)+1.3252)-(I491))/((0.2087*(N491)+1.3252)-(0.0688*(N491)-2.3857)))*(O491)</f>
        <v>1.05011689126022</v>
      </c>
      <c r="X491" s="1" t="n">
        <f aca="false">(((0.1997*(N491)+1.1468)-(J491))/((0.1997*(N491)+1.1468)-(0.0604*(N491)-2.3464)))*(O491)</f>
        <v>0.114357771129532</v>
      </c>
      <c r="Y491" s="1" t="n">
        <f aca="false">(((0.199*(N491)+1.2782)-(K491))/((0.199*(N491)+1.2782)-(0.0699*(N491)-2.5167)))*(O491)</f>
        <v>-0.132715427001581</v>
      </c>
      <c r="Z491" s="1" t="n">
        <f aca="false">(((0.192*(N491)+1.5378)-(L491))/((0.192*(N491)+1.5378)-(0.073*(N491)-2.5946)))*(O491)</f>
        <v>-0.033380996400053</v>
      </c>
      <c r="AA491" s="1" t="n">
        <f aca="false">(((0.1992*(N491)+1.3041)-(M491))/((0.1992*(N491)+1.3041)-(0.0588*(N491)-2.156)))*(O491)</f>
        <v>0.112128376042148</v>
      </c>
      <c r="AB491" s="2" t="n">
        <v>0.000559027777777778</v>
      </c>
      <c r="AC491" s="1" t="n">
        <v>33.715729</v>
      </c>
      <c r="AD491" s="1" t="n">
        <v>0.01888</v>
      </c>
      <c r="AE491" s="1" t="n">
        <v>-0.003601</v>
      </c>
      <c r="AP491" s="1" t="n">
        <f aca="false">AVERAGE(P486:P496)</f>
        <v>59.3120971914693</v>
      </c>
      <c r="AQ491" s="1" t="n">
        <f aca="false">AVERAGE(Q486:Q496)</f>
        <v>48.0240294880283</v>
      </c>
      <c r="AR491" s="1" t="n">
        <f aca="false">AVERAGE(R486:R496)</f>
        <v>46.175564210139</v>
      </c>
      <c r="AS491" s="1" t="n">
        <f aca="false">AVERAGE(S486:S496)</f>
        <v>37.8945662482052</v>
      </c>
      <c r="AT491" s="1" t="n">
        <f aca="false">AVERAGE(T486:T496)</f>
        <v>14.3294057767772</v>
      </c>
      <c r="AU491" s="1" t="n">
        <f aca="false">AVERAGE(U486:U496)</f>
        <v>1.98741920157904</v>
      </c>
      <c r="AV491" s="1" t="n">
        <f aca="false">AVERAGE(V486:V496)</f>
        <v>0.183752716187699</v>
      </c>
      <c r="AW491" s="1" t="n">
        <f aca="false">AVERAGE(W486:W496)</f>
        <v>1.0994425794497</v>
      </c>
      <c r="AX491" s="1" t="n">
        <f aca="false">AVERAGE(X486:X496)</f>
        <v>0.177301102389196</v>
      </c>
      <c r="AY491" s="1" t="n">
        <f aca="false">AVERAGE(Y486:Y496)</f>
        <v>-0.0839352269516262</v>
      </c>
      <c r="AZ491" s="1" t="n">
        <f aca="false">AVERAGE(Z486:Z496)</f>
        <v>0.0044340876224249</v>
      </c>
      <c r="BA491" s="1" t="n">
        <f aca="false">AVERAGE(AA486:AA496)</f>
        <v>0.145620385746665</v>
      </c>
    </row>
    <row r="492" customFormat="false" ht="12.75" hidden="false" customHeight="false" outlineLevel="0" collapsed="false">
      <c r="A492" s="1" t="s">
        <v>516</v>
      </c>
      <c r="B492" s="1" t="n">
        <v>-0.729492</v>
      </c>
      <c r="C492" s="1" t="n">
        <v>0.291992</v>
      </c>
      <c r="D492" s="1" t="n">
        <v>0.833008</v>
      </c>
      <c r="E492" s="1" t="n">
        <v>1.823242</v>
      </c>
      <c r="F492" s="1" t="n">
        <v>5.165039</v>
      </c>
      <c r="G492" s="1" t="n">
        <v>6.647461</v>
      </c>
      <c r="H492" s="1" t="n">
        <v>7.103516</v>
      </c>
      <c r="I492" s="1" t="n">
        <v>7.026367</v>
      </c>
      <c r="J492" s="1" t="n">
        <v>6.722656</v>
      </c>
      <c r="K492" s="1" t="n">
        <v>6.875</v>
      </c>
      <c r="L492" s="1" t="n">
        <v>6.922852</v>
      </c>
      <c r="M492" s="1" t="n">
        <v>6.875977</v>
      </c>
      <c r="N492" s="1" t="n">
        <v>28.09</v>
      </c>
      <c r="O492" s="1" t="n">
        <v>55.86</v>
      </c>
      <c r="P492" s="1" t="n">
        <f aca="false">(((0.194*(N492)+1.7015)-(B492))/((0.194*(N492)+1.7015)-(0.064*(N492)-2.0609)))*(O492)</f>
        <v>59.373632500236</v>
      </c>
      <c r="Q492" s="1" t="n">
        <f aca="false">(((0.1977*(N492)+1.1648)-(C492))/((0.1977*(N492)+1.1648)-(0.0625*(N492)-2.4843)))*(O492)</f>
        <v>48.2038338614301</v>
      </c>
      <c r="R492" s="1" t="n">
        <f aca="false">(((0.1889*(N492)+1.2516)-(D492))/((0.1889*(N492)+1.2516)-(0.0658*(N492)-2.315)))*(O492)</f>
        <v>45.52464844439</v>
      </c>
      <c r="S492" s="1" t="n">
        <f aca="false">(((0.1873*(N492)+1.5382)-(E492))/((0.1873*(N492)+1.5382)-(0.06*(N492)-2.2513)))*(O492)</f>
        <v>37.7403797127553</v>
      </c>
      <c r="T492" s="1" t="n">
        <f aca="false">(((0.2036*(N492)+1.6124)-(F492))/((0.2036*(N492)+1.6124)-(0.0705*(N492)-2.1738)))*(O492)</f>
        <v>16.0824172532575</v>
      </c>
      <c r="U492" s="1" t="n">
        <f aca="false">(((0.1989*(N492)+1.3186)-(G492))/((0.1989*(N492)+1.3186)-(0.066*(N492)-2.3887)))*(O492)</f>
        <v>1.93876245033742</v>
      </c>
      <c r="V492" s="1" t="n">
        <f aca="false">(((0.2032*(N492)+1.4275)-(H492))/((0.2032*(N492)+1.4275)-(0.0688*(N492)-2.3002)))*(O492)</f>
        <v>0.237287867406566</v>
      </c>
      <c r="W492" s="1" t="n">
        <f aca="false">(((0.2087*(N492)+1.3252)-(I492))/((0.2087*(N492)+1.3252)-(0.0688*(N492)-2.3857)))*(O492)</f>
        <v>1.17862713725761</v>
      </c>
      <c r="X492" s="1" t="n">
        <f aca="false">(((0.1997*(N492)+1.1468)-(J492))/((0.1997*(N492)+1.1468)-(0.0604*(N492)-2.3464)))*(O492)</f>
        <v>0.254306883602067</v>
      </c>
      <c r="Y492" s="1" t="n">
        <f aca="false">(((0.199*(N492)+1.2782)-(K492))/((0.199*(N492)+1.2782)-(0.0699*(N492)-2.5167)))*(O492)</f>
        <v>-0.0518607810821724</v>
      </c>
      <c r="Z492" s="1" t="n">
        <f aca="false">(((0.192*(N492)+1.5378)-(L492))/((0.192*(N492)+1.5378)-(0.073*(N492)-2.5946)))*(O492)</f>
        <v>0.0614861961897543</v>
      </c>
      <c r="AA492" s="1" t="n">
        <f aca="false">(((0.1992*(N492)+1.3041)-(M492))/((0.1992*(N492)+1.3041)-(0.0588*(N492)-2.156)))*(O492)</f>
        <v>0.17843817936838</v>
      </c>
      <c r="AB492" s="2" t="n">
        <v>0.000560185185185185</v>
      </c>
      <c r="AC492" s="1" t="n">
        <v>3.414162</v>
      </c>
      <c r="AD492" s="1" t="n">
        <v>0.019393</v>
      </c>
      <c r="AE492" s="1" t="n">
        <v>-0.00309</v>
      </c>
      <c r="AP492" s="1" t="n">
        <f aca="false">AVERAGE(P487:P497)</f>
        <v>59.3274808474271</v>
      </c>
      <c r="AQ492" s="1" t="n">
        <f aca="false">AVERAGE(Q487:Q497)</f>
        <v>47.9734186140096</v>
      </c>
      <c r="AR492" s="1" t="n">
        <f aca="false">AVERAGE(R487:R497)</f>
        <v>46.3125255218863</v>
      </c>
      <c r="AS492" s="1" t="n">
        <f aca="false">AVERAGE(S487:S497)</f>
        <v>37.9107260114664</v>
      </c>
      <c r="AT492" s="1" t="n">
        <f aca="false">AVERAGE(T487:T497)</f>
        <v>14.278660933261</v>
      </c>
      <c r="AU492" s="1" t="n">
        <f aca="false">AVERAGE(U487:U497)</f>
        <v>1.95409365067323</v>
      </c>
      <c r="AV492" s="1" t="n">
        <f aca="false">AVERAGE(V487:V497)</f>
        <v>0.17714288677604</v>
      </c>
      <c r="AW492" s="1" t="n">
        <f aca="false">AVERAGE(W487:W497)</f>
        <v>1.09619722352336</v>
      </c>
      <c r="AX492" s="1" t="n">
        <f aca="false">AVERAGE(X487:X497)</f>
        <v>0.176631200706799</v>
      </c>
      <c r="AY492" s="1" t="n">
        <f aca="false">AVERAGE(Y487:Y497)</f>
        <v>-0.084603073927958</v>
      </c>
      <c r="AZ492" s="1" t="n">
        <f aca="false">AVERAGE(Z487:Z497)</f>
        <v>0.00310732599739053</v>
      </c>
      <c r="BA492" s="1" t="n">
        <f aca="false">AVERAGE(AA487:AA497)</f>
        <v>0.144280869968719</v>
      </c>
    </row>
    <row r="493" customFormat="false" ht="12.75" hidden="false" customHeight="false" outlineLevel="0" collapsed="false">
      <c r="A493" s="1" t="s">
        <v>517</v>
      </c>
      <c r="B493" s="1" t="n">
        <v>-0.726563</v>
      </c>
      <c r="C493" s="1" t="n">
        <v>0.354492</v>
      </c>
      <c r="D493" s="1" t="n">
        <v>0.676758</v>
      </c>
      <c r="E493" s="1" t="n">
        <v>1.84375</v>
      </c>
      <c r="F493" s="1" t="n">
        <v>5.597656</v>
      </c>
      <c r="G493" s="1" t="n">
        <v>6.618164</v>
      </c>
      <c r="H493" s="1" t="n">
        <v>7.125</v>
      </c>
      <c r="I493" s="1" t="n">
        <v>7.035156</v>
      </c>
      <c r="J493" s="1" t="n">
        <v>6.734375</v>
      </c>
      <c r="K493" s="1" t="n">
        <v>6.880859</v>
      </c>
      <c r="L493" s="1" t="n">
        <v>6.930664</v>
      </c>
      <c r="M493" s="1" t="n">
        <v>6.880859</v>
      </c>
      <c r="N493" s="1" t="n">
        <v>28.09</v>
      </c>
      <c r="O493" s="1" t="n">
        <v>55.86</v>
      </c>
      <c r="P493" s="1" t="n">
        <f aca="false">(((0.194*(N493)+1.7015)-(B493))/((0.194*(N493)+1.7015)-(0.064*(N493)-2.0609)))*(O493)</f>
        <v>59.351564556723</v>
      </c>
      <c r="Q493" s="1" t="n">
        <f aca="false">(((0.1977*(N493)+1.1648)-(C493))/((0.1977*(N493)+1.1648)-(0.0625*(N493)-2.4843)))*(O493)</f>
        <v>47.7350126066421</v>
      </c>
      <c r="R493" s="1" t="n">
        <f aca="false">(((0.1889*(N493)+1.2516)-(D493))/((0.1889*(N493)+1.2516)-(0.0658*(N493)-2.315)))*(O493)</f>
        <v>46.767178317424</v>
      </c>
      <c r="S493" s="1" t="n">
        <f aca="false">(((0.1873*(N493)+1.5382)-(E493))/((0.1873*(N493)+1.5382)-(0.06*(N493)-2.2513)))*(O493)</f>
        <v>37.5848438874042</v>
      </c>
      <c r="T493" s="1" t="n">
        <f aca="false">(((0.2036*(N493)+1.6124)-(F493))/((0.2036*(N493)+1.6124)-(0.0705*(N493)-2.1738)))*(O493)</f>
        <v>12.8709816306464</v>
      </c>
      <c r="U493" s="1" t="n">
        <f aca="false">(((0.1989*(N493)+1.3186)-(G493))/((0.1989*(N493)+1.3186)-(0.066*(N493)-2.3887)))*(O493)</f>
        <v>2.15871258783562</v>
      </c>
      <c r="V493" s="1" t="n">
        <f aca="false">(((0.2032*(N493)+1.4275)-(H493))/((0.2032*(N493)+1.4275)-(0.0688*(N493)-2.3002)))*(O493)</f>
        <v>0.0773389296755578</v>
      </c>
      <c r="W493" s="1" t="n">
        <f aca="false">(((0.2087*(N493)+1.3252)-(I493))/((0.2087*(N493)+1.3252)-(0.0688*(N493)-2.3857)))*(O493)</f>
        <v>1.11437201425892</v>
      </c>
      <c r="X493" s="1" t="n">
        <f aca="false">(((0.1997*(N493)+1.1468)-(J493))/((0.1997*(N493)+1.1468)-(0.0604*(N493)-2.3464)))*(O493)</f>
        <v>0.165917573493435</v>
      </c>
      <c r="Y493" s="1" t="n">
        <f aca="false">(((0.199*(N493)+1.2782)-(K493))/((0.199*(N493)+1.2782)-(0.0699*(N493)-2.5167)))*(O493)</f>
        <v>-0.0959612624117047</v>
      </c>
      <c r="Z493" s="1" t="n">
        <f aca="false">(((0.192*(N493)+1.5378)-(L493))/((0.192*(N493)+1.5378)-(0.073*(N493)-2.5946)))*(O493)</f>
        <v>0.00310868468824855</v>
      </c>
      <c r="AA493" s="1" t="n">
        <f aca="false">(((0.1992*(N493)+1.3041)-(M493))/((0.1992*(N493)+1.3041)-(0.0588*(N493)-2.156)))*(O493)</f>
        <v>0.141605267792697</v>
      </c>
      <c r="AB493" s="2" t="n">
        <v>0.000561342592592593</v>
      </c>
      <c r="AC493" s="1" t="n">
        <v>-21.96339</v>
      </c>
      <c r="AD493" s="1" t="n">
        <v>0.017855</v>
      </c>
      <c r="AE493" s="1" t="n">
        <v>-0.003601</v>
      </c>
      <c r="AP493" s="1" t="n">
        <f aca="false">AVERAGE(P488:P498)</f>
        <v>59.3395206472679</v>
      </c>
      <c r="AQ493" s="1" t="n">
        <f aca="false">AVERAGE(Q488:Q498)</f>
        <v>47.9627635854917</v>
      </c>
      <c r="AR493" s="1" t="n">
        <f aca="false">AVERAGE(R488:R498)</f>
        <v>46.1268527015572</v>
      </c>
      <c r="AS493" s="1" t="n">
        <f aca="false">AVERAGE(S488:S498)</f>
        <v>37.9908498380878</v>
      </c>
      <c r="AT493" s="1" t="n">
        <f aca="false">AVERAGE(T488:T498)</f>
        <v>14.0137322920225</v>
      </c>
      <c r="AU493" s="1" t="n">
        <f aca="false">AVERAGE(U488:U498)</f>
        <v>1.99675046503411</v>
      </c>
      <c r="AV493" s="1" t="n">
        <f aca="false">AVERAGE(V488:V498)</f>
        <v>0.17714288677604</v>
      </c>
      <c r="AW493" s="1" t="n">
        <f aca="false">AVERAGE(W488:W498)</f>
        <v>1.09749523296923</v>
      </c>
      <c r="AX493" s="1" t="n">
        <f aca="false">AVERAGE(X488:X498)</f>
        <v>0.177301102389196</v>
      </c>
      <c r="AY493" s="1" t="n">
        <f aca="false">AVERAGE(Y488:Y498)</f>
        <v>-0.0825981644600759</v>
      </c>
      <c r="AZ493" s="1" t="n">
        <f aca="false">AVERAGE(Z488:Z498)</f>
        <v>0.00244428485758815</v>
      </c>
      <c r="BA493" s="1" t="n">
        <f aca="false">AVERAGE(AA488:AA498)</f>
        <v>0.146960587400587</v>
      </c>
    </row>
    <row r="494" customFormat="false" ht="12.75" hidden="false" customHeight="false" outlineLevel="0" collapsed="false">
      <c r="A494" s="1" t="s">
        <v>518</v>
      </c>
      <c r="B494" s="1" t="n">
        <v>-0.724609</v>
      </c>
      <c r="C494" s="1" t="n">
        <v>0.30957</v>
      </c>
      <c r="D494" s="1" t="n">
        <v>0.844727</v>
      </c>
      <c r="E494" s="1" t="n">
        <v>1.893555</v>
      </c>
      <c r="F494" s="1" t="n">
        <v>5.205078</v>
      </c>
      <c r="G494" s="1" t="n">
        <v>6.62207</v>
      </c>
      <c r="H494" s="1" t="n">
        <v>7.119141</v>
      </c>
      <c r="I494" s="1" t="n">
        <v>7.033203</v>
      </c>
      <c r="J494" s="1" t="n">
        <v>6.734375</v>
      </c>
      <c r="K494" s="1" t="n">
        <v>6.878906</v>
      </c>
      <c r="L494" s="1" t="n">
        <v>6.930664</v>
      </c>
      <c r="M494" s="1" t="n">
        <v>6.881836</v>
      </c>
      <c r="N494" s="1" t="n">
        <v>28.09</v>
      </c>
      <c r="O494" s="1" t="n">
        <v>55.86</v>
      </c>
      <c r="P494" s="1" t="n">
        <f aca="false">(((0.194*(N494)+1.7015)-(B494))/((0.194*(N494)+1.7015)-(0.064*(N494)-2.0609)))*(O494)</f>
        <v>59.3368425486573</v>
      </c>
      <c r="Q494" s="1" t="n">
        <f aca="false">(((0.1977*(N494)+1.1648)-(C494))/((0.1977*(N494)+1.1648)-(0.0625*(N494)-2.4843)))*(O494)</f>
        <v>48.0719788211635</v>
      </c>
      <c r="R494" s="1" t="n">
        <f aca="false">(((0.1889*(N494)+1.2516)-(D494))/((0.1889*(N494)+1.2516)-(0.0658*(N494)-2.315)))*(O494)</f>
        <v>45.4314567158646</v>
      </c>
      <c r="S494" s="1" t="n">
        <f aca="false">(((0.1873*(N494)+1.5382)-(E494))/((0.1873*(N494)+1.5382)-(0.06*(N494)-2.2513)))*(O494)</f>
        <v>37.207115109288</v>
      </c>
      <c r="T494" s="1" t="n">
        <f aca="false">(((0.2036*(N494)+1.6124)-(F494))/((0.2036*(N494)+1.6124)-(0.0705*(N494)-2.1738)))*(O494)</f>
        <v>15.7851966842698</v>
      </c>
      <c r="U494" s="1" t="n">
        <f aca="false">(((0.1989*(N494)+1.3186)-(G494))/((0.1989*(N494)+1.3186)-(0.066*(N494)-2.3887)))*(O494)</f>
        <v>2.12938790486235</v>
      </c>
      <c r="V494" s="1" t="n">
        <f aca="false">(((0.2032*(N494)+1.4275)-(H494))/((0.2032*(N494)+1.4275)-(0.0688*(N494)-2.3002)))*(O494)</f>
        <v>0.120959336776935</v>
      </c>
      <c r="W494" s="1" t="n">
        <f aca="false">(((0.2087*(N494)+1.3252)-(I494))/((0.2087*(N494)+1.3252)-(0.0688*(N494)-2.3857)))*(O494)</f>
        <v>1.12865011816339</v>
      </c>
      <c r="X494" s="1" t="n">
        <f aca="false">(((0.1997*(N494)+1.1468)-(J494))/((0.1997*(N494)+1.1468)-(0.0604*(N494)-2.3464)))*(O494)</f>
        <v>0.165917573493435</v>
      </c>
      <c r="Y494" s="1" t="n">
        <f aca="false">(((0.199*(N494)+1.2782)-(K494))/((0.199*(N494)+1.2782)-(0.0699*(N494)-2.5167)))*(O494)</f>
        <v>-0.081261101968525</v>
      </c>
      <c r="Z494" s="1" t="n">
        <f aca="false">(((0.192*(N494)+1.5378)-(L494))/((0.192*(N494)+1.5378)-(0.073*(N494)-2.5946)))*(O494)</f>
        <v>0.00310868468824855</v>
      </c>
      <c r="AA494" s="1" t="n">
        <f aca="false">(((0.1992*(N494)+1.3041)-(M494))/((0.1992*(N494)+1.3041)-(0.0588*(N494)-2.156)))*(O494)</f>
        <v>0.134234158696132</v>
      </c>
      <c r="AB494" s="2" t="n">
        <v>0.0005625</v>
      </c>
      <c r="AC494" s="1" t="n">
        <v>-38.62925</v>
      </c>
      <c r="AD494" s="1" t="n">
        <v>0.018368</v>
      </c>
      <c r="AE494" s="1" t="n">
        <v>-0.003601</v>
      </c>
      <c r="AP494" s="1" t="n">
        <f aca="false">AVERAGE(P489:P499)</f>
        <v>59.3535673087275</v>
      </c>
      <c r="AQ494" s="1" t="n">
        <f aca="false">AVERAGE(Q489:Q499)</f>
        <v>47.9114864738499</v>
      </c>
      <c r="AR494" s="1" t="n">
        <f aca="false">AVERAGE(R489:R499)</f>
        <v>46.1621517553117</v>
      </c>
      <c r="AS494" s="1" t="n">
        <f aca="false">AVERAGE(S489:S499)</f>
        <v>38.1127189154208</v>
      </c>
      <c r="AT494" s="1" t="n">
        <f aca="false">AVERAGE(T489:T499)</f>
        <v>13.9926434382438</v>
      </c>
      <c r="AU494" s="1" t="n">
        <f aca="false">AVERAGE(U489:U499)</f>
        <v>1.95409365067323</v>
      </c>
      <c r="AV494" s="1" t="n">
        <f aca="false">AVERAGE(V489:V499)</f>
        <v>0.157975329030986</v>
      </c>
      <c r="AW494" s="1" t="n">
        <f aca="false">AVERAGE(W489:W499)</f>
        <v>1.09814457000384</v>
      </c>
      <c r="AX494" s="1" t="n">
        <f aca="false">AVERAGE(X489:X499)</f>
        <v>0.175961984696543</v>
      </c>
      <c r="AY494" s="1" t="n">
        <f aca="false">AVERAGE(Y489:Y499)</f>
        <v>-0.0839352269516256</v>
      </c>
      <c r="AZ494" s="1" t="n">
        <f aca="false">AVERAGE(Z489:Z499)</f>
        <v>0.00244428485758815</v>
      </c>
      <c r="BA494" s="1" t="n">
        <f aca="false">AVERAGE(AA489:AA499)</f>
        <v>0.146960587400587</v>
      </c>
    </row>
    <row r="495" customFormat="false" ht="12.75" hidden="false" customHeight="false" outlineLevel="0" collapsed="false">
      <c r="A495" s="1" t="s">
        <v>519</v>
      </c>
      <c r="B495" s="1" t="n">
        <v>-0.728516</v>
      </c>
      <c r="C495" s="1" t="n">
        <v>0.374023</v>
      </c>
      <c r="D495" s="1" t="n">
        <v>0.644531</v>
      </c>
      <c r="E495" s="1" t="n">
        <v>1.729492</v>
      </c>
      <c r="F495" s="1" t="n">
        <v>5.605469</v>
      </c>
      <c r="G495" s="1" t="n">
        <v>6.62207</v>
      </c>
      <c r="H495" s="1" t="n">
        <v>7.112305</v>
      </c>
      <c r="I495" s="1" t="n">
        <v>7.042969</v>
      </c>
      <c r="J495" s="1" t="n">
        <v>6.732422</v>
      </c>
      <c r="K495" s="1" t="n">
        <v>6.878906</v>
      </c>
      <c r="L495" s="1" t="n">
        <v>6.929688</v>
      </c>
      <c r="M495" s="1" t="n">
        <v>6.879883</v>
      </c>
      <c r="N495" s="1" t="n">
        <v>28.09</v>
      </c>
      <c r="O495" s="1" t="n">
        <v>55.86</v>
      </c>
      <c r="P495" s="1" t="n">
        <f aca="false">(((0.194*(N495)+1.7015)-(B495))/((0.194*(N495)+1.7015)-(0.064*(N495)-2.0609)))*(O495)</f>
        <v>59.3662790304959</v>
      </c>
      <c r="Q495" s="1" t="n">
        <f aca="false">(((0.1977*(N495)+1.1648)-(C495))/((0.1977*(N495)+1.1648)-(0.0625*(N495)-2.4843)))*(O495)</f>
        <v>47.5885078398059</v>
      </c>
      <c r="R495" s="1" t="n">
        <f aca="false">(((0.1889*(N495)+1.2516)-(D495))/((0.1889*(N495)+1.2516)-(0.0658*(N495)-2.315)))*(O495)</f>
        <v>47.0234535828209</v>
      </c>
      <c r="S495" s="1" t="n">
        <f aca="false">(((0.1873*(N495)+1.5382)-(E495))/((0.1873*(N495)+1.5382)-(0.06*(N495)-2.2513)))*(O495)</f>
        <v>38.4513941279425</v>
      </c>
      <c r="T495" s="1" t="n">
        <f aca="false">(((0.2036*(N495)+1.6124)-(F495))/((0.2036*(N495)+1.6124)-(0.0705*(N495)-2.1738)))*(O495)</f>
        <v>12.8129835711169</v>
      </c>
      <c r="U495" s="1" t="n">
        <f aca="false">(((0.1989*(N495)+1.3186)-(G495))/((0.1989*(N495)+1.3186)-(0.066*(N495)-2.3887)))*(O495)</f>
        <v>2.12938790486235</v>
      </c>
      <c r="V495" s="1" t="n">
        <f aca="false">(((0.2032*(N495)+1.4275)-(H495))/((0.2032*(N495)+1.4275)-(0.0688*(N495)-2.3002)))*(O495)</f>
        <v>0.17185353424152</v>
      </c>
      <c r="W495" s="1" t="n">
        <f aca="false">(((0.2087*(N495)+1.3252)-(I495))/((0.2087*(N495)+1.3252)-(0.0688*(N495)-2.3857)))*(O495)</f>
        <v>1.05725228778391</v>
      </c>
      <c r="X495" s="1" t="n">
        <f aca="false">(((0.1997*(N495)+1.1468)-(J495))/((0.1997*(N495)+1.1468)-(0.0604*(N495)-2.3464)))*(O495)</f>
        <v>0.180647868112616</v>
      </c>
      <c r="Y495" s="1" t="n">
        <f aca="false">(((0.199*(N495)+1.2782)-(K495))/((0.199*(N495)+1.2782)-(0.0699*(N495)-2.5167)))*(O495)</f>
        <v>-0.081261101968525</v>
      </c>
      <c r="Z495" s="1" t="n">
        <f aca="false">(((0.192*(N495)+1.5378)-(L495))/((0.192*(N495)+1.5378)-(0.073*(N495)-2.5946)))*(O495)</f>
        <v>0.0104021372260747</v>
      </c>
      <c r="AA495" s="1" t="n">
        <f aca="false">(((0.1992*(N495)+1.3041)-(M495))/((0.1992*(N495)+1.3041)-(0.0588*(N495)-2.156)))*(O495)</f>
        <v>0.148968832253543</v>
      </c>
      <c r="AB495" s="2" t="n">
        <v>0.000563657407407408</v>
      </c>
      <c r="AC495" s="1" t="n">
        <v>-44.31079</v>
      </c>
      <c r="AD495" s="1" t="n">
        <v>0.020418</v>
      </c>
      <c r="AE495" s="1" t="n">
        <v>-0.002579</v>
      </c>
      <c r="AP495" s="1" t="n">
        <f aca="false">AVERAGE(P490:P500)</f>
        <v>59.3629317497005</v>
      </c>
      <c r="AQ495" s="1" t="n">
        <f aca="false">AVERAGE(Q490:Q500)</f>
        <v>47.8915082101386</v>
      </c>
      <c r="AR495" s="1" t="n">
        <f aca="false">AVERAGE(R490:R500)</f>
        <v>46.1494441537942</v>
      </c>
      <c r="AS495" s="1" t="n">
        <f aca="false">AVERAGE(S490:S500)</f>
        <v>38.2103490373305</v>
      </c>
      <c r="AT495" s="1" t="n">
        <f aca="false">AVERAGE(T490:T500)</f>
        <v>14.1316976038918</v>
      </c>
      <c r="AU495" s="1" t="n">
        <f aca="false">AVERAGE(U490:U500)</f>
        <v>1.93942994416854</v>
      </c>
      <c r="AV495" s="1" t="n">
        <f aca="false">AVERAGE(V490:V500)</f>
        <v>0.154670414325157</v>
      </c>
      <c r="AW495" s="1" t="n">
        <f aca="false">AVERAGE(W490:W500)</f>
        <v>1.09360120463164</v>
      </c>
      <c r="AX495" s="1" t="n">
        <f aca="false">AVERAGE(X490:X500)</f>
        <v>0.171943945946443</v>
      </c>
      <c r="AY495" s="1" t="n">
        <f aca="false">AVERAGE(Y490:Y500)</f>
        <v>-0.0906171180621606</v>
      </c>
      <c r="AZ495" s="1" t="n">
        <f aca="false">AVERAGE(Z490:Z500)</f>
        <v>-0.000872958877711991</v>
      </c>
      <c r="BA495" s="1" t="n">
        <f aca="false">AVERAGE(AA490:AA500)</f>
        <v>0.142942040066747</v>
      </c>
    </row>
    <row r="496" customFormat="false" ht="12.75" hidden="false" customHeight="false" outlineLevel="0" collapsed="false">
      <c r="A496" s="1" t="s">
        <v>520</v>
      </c>
      <c r="B496" s="1" t="n">
        <v>-0.728516</v>
      </c>
      <c r="C496" s="1" t="n">
        <v>0.323242</v>
      </c>
      <c r="D496" s="1" t="n">
        <v>0.728516</v>
      </c>
      <c r="E496" s="1" t="n">
        <v>1.755859</v>
      </c>
      <c r="F496" s="1" t="n">
        <v>5.241211</v>
      </c>
      <c r="G496" s="1" t="n">
        <v>6.650391</v>
      </c>
      <c r="H496" s="1" t="n">
        <v>7.121094</v>
      </c>
      <c r="I496" s="1" t="n">
        <v>7.037109</v>
      </c>
      <c r="J496" s="1" t="n">
        <v>6.732422</v>
      </c>
      <c r="K496" s="1" t="n">
        <v>6.878906</v>
      </c>
      <c r="L496" s="1" t="n">
        <v>6.930664</v>
      </c>
      <c r="M496" s="1" t="n">
        <v>6.879883</v>
      </c>
      <c r="N496" s="1" t="n">
        <v>28.09</v>
      </c>
      <c r="O496" s="1" t="n">
        <v>55.86</v>
      </c>
      <c r="P496" s="1" t="n">
        <f aca="false">(((0.194*(N496)+1.7015)-(B496))/((0.194*(N496)+1.7015)-(0.064*(N496)-2.0609)))*(O496)</f>
        <v>59.3662790304959</v>
      </c>
      <c r="Q496" s="1" t="n">
        <f aca="false">(((0.1977*(N496)+1.1648)-(C496))/((0.1977*(N496)+1.1648)-(0.0625*(N496)-2.4843)))*(O496)</f>
        <v>47.9694232340361</v>
      </c>
      <c r="R496" s="1" t="n">
        <f aca="false">(((0.1889*(N496)+1.2516)-(D496))/((0.1889*(N496)+1.2516)-(0.0658*(N496)-2.315)))*(O496)</f>
        <v>46.3555888059456</v>
      </c>
      <c r="S496" s="1" t="n">
        <f aca="false">(((0.1873*(N496)+1.5382)-(E496))/((0.1873*(N496)+1.5382)-(0.06*(N496)-2.2513)))*(O496)</f>
        <v>38.2514227456999</v>
      </c>
      <c r="T496" s="1" t="n">
        <f aca="false">(((0.2036*(N496)+1.6124)-(F496))/((0.2036*(N496)+1.6124)-(0.0705*(N496)-2.1738)))*(O496)</f>
        <v>15.5169714334087</v>
      </c>
      <c r="U496" s="1" t="n">
        <f aca="false">(((0.1989*(N496)+1.3186)-(G496))/((0.1989*(N496)+1.3186)-(0.066*(N496)-2.3887)))*(O496)</f>
        <v>1.9167651843078</v>
      </c>
      <c r="V496" s="1" t="n">
        <f aca="false">(((0.2032*(N496)+1.4275)-(H496))/((0.2032*(N496)+1.4275)-(0.0688*(N496)-2.3002)))*(O496)</f>
        <v>0.106419201076474</v>
      </c>
      <c r="W496" s="1" t="n">
        <f aca="false">(((0.2087*(N496)+1.3252)-(I496))/((0.2087*(N496)+1.3252)-(0.0688*(N496)-2.3857)))*(O496)</f>
        <v>1.10009391035444</v>
      </c>
      <c r="X496" s="1" t="n">
        <f aca="false">(((0.1997*(N496)+1.1468)-(J496))/((0.1997*(N496)+1.1468)-(0.0604*(N496)-2.3464)))*(O496)</f>
        <v>0.180647868112616</v>
      </c>
      <c r="Y496" s="1" t="n">
        <f aca="false">(((0.199*(N496)+1.2782)-(K496))/((0.199*(N496)+1.2782)-(0.0699*(N496)-2.5167)))*(O496)</f>
        <v>-0.081261101968525</v>
      </c>
      <c r="Z496" s="1" t="n">
        <f aca="false">(((0.192*(N496)+1.5378)-(L496))/((0.192*(N496)+1.5378)-(0.073*(N496)-2.5946)))*(O496)</f>
        <v>0.00310868468824855</v>
      </c>
      <c r="AA496" s="1" t="n">
        <f aca="false">(((0.1992*(N496)+1.3041)-(M496))/((0.1992*(N496)+1.3041)-(0.0588*(N496)-2.156)))*(O496)</f>
        <v>0.148968832253543</v>
      </c>
      <c r="AB496" s="2" t="n">
        <v>0.000564814814814815</v>
      </c>
      <c r="AC496" s="1" t="n">
        <v>-32.94771</v>
      </c>
      <c r="AD496" s="1" t="n">
        <v>0.018368</v>
      </c>
      <c r="AE496" s="1" t="n">
        <v>-0.00309</v>
      </c>
      <c r="AP496" s="1" t="n">
        <f aca="false">AVERAGE(P491:P501)</f>
        <v>59.3769784111601</v>
      </c>
      <c r="AQ496" s="1" t="n">
        <f aca="false">AVERAGE(Q491:Q501)</f>
        <v>47.8115951552934</v>
      </c>
      <c r="AR496" s="1" t="n">
        <f aca="false">AVERAGE(R491:R501)</f>
        <v>46.2038053327514</v>
      </c>
      <c r="AS496" s="1" t="n">
        <f aca="false">AVERAGE(S491:S501)</f>
        <v>38.231221317952</v>
      </c>
      <c r="AT496" s="1" t="n">
        <f aca="false">AVERAGE(T491:T501)</f>
        <v>14.1798065093966</v>
      </c>
      <c r="AU496" s="1" t="n">
        <f aca="false">AVERAGE(U491:U501)</f>
        <v>1.94276195325189</v>
      </c>
      <c r="AV496" s="1" t="n">
        <f aca="false">AVERAGE(V491:V501)</f>
        <v>0.14541692387705</v>
      </c>
      <c r="AW496" s="1" t="n">
        <f aca="false">AVERAGE(W491:W501)</f>
        <v>1.08905783925944</v>
      </c>
      <c r="AX496" s="1" t="n">
        <f aca="false">AVERAGE(X491:X501)</f>
        <v>0.17060482825379</v>
      </c>
      <c r="AY496" s="1" t="n">
        <f aca="false">AVERAGE(Y491:Y501)</f>
        <v>-0.0919534962842678</v>
      </c>
      <c r="AZ496" s="1" t="n">
        <f aca="false">AVERAGE(Z491:Z501)</f>
        <v>-0.000872958877711991</v>
      </c>
      <c r="BA496" s="1" t="n">
        <f aca="false">AVERAGE(AA491:AA501)</f>
        <v>0.144281555844693</v>
      </c>
    </row>
    <row r="497" customFormat="false" ht="12.75" hidden="false" customHeight="false" outlineLevel="0" collapsed="false">
      <c r="A497" s="1" t="s">
        <v>521</v>
      </c>
      <c r="B497" s="1" t="n">
        <v>-0.733398</v>
      </c>
      <c r="C497" s="1" t="n">
        <v>0.374023</v>
      </c>
      <c r="D497" s="1" t="n">
        <v>0.662109</v>
      </c>
      <c r="E497" s="1" t="n">
        <v>1.745117</v>
      </c>
      <c r="F497" s="1" t="n">
        <v>5.255859</v>
      </c>
      <c r="G497" s="1" t="n">
        <v>6.671875</v>
      </c>
      <c r="H497" s="1" t="n">
        <v>7.109375</v>
      </c>
      <c r="I497" s="1" t="n">
        <v>7.039063</v>
      </c>
      <c r="J497" s="1" t="n">
        <v>6.732422</v>
      </c>
      <c r="K497" s="1" t="n">
        <v>6.878906</v>
      </c>
      <c r="L497" s="1" t="n">
        <v>6.931641</v>
      </c>
      <c r="M497" s="1" t="n">
        <v>6.881836</v>
      </c>
      <c r="N497" s="1" t="n">
        <v>28.09</v>
      </c>
      <c r="O497" s="1" t="n">
        <v>55.86</v>
      </c>
      <c r="P497" s="1" t="n">
        <f aca="false">(((0.194*(N497)+1.7015)-(B497))/((0.194*(N497)+1.7015)-(0.064*(N497)-2.0609)))*(O497)</f>
        <v>59.4030614477819</v>
      </c>
      <c r="Q497" s="1" t="n">
        <f aca="false">(((0.1977*(N497)+1.1648)-(C497))/((0.1977*(N497)+1.1648)-(0.0625*(N497)-2.4843)))*(O497)</f>
        <v>47.5885078398059</v>
      </c>
      <c r="R497" s="1" t="n">
        <f aca="false">(((0.1889*(N497)+1.2516)-(D497))/((0.1889*(N497)+1.2516)-(0.0658*(N497)-2.315)))*(O497)</f>
        <v>46.8836699661285</v>
      </c>
      <c r="S497" s="1" t="n">
        <f aca="false">(((0.1873*(N497)+1.5382)-(E497))/((0.1873*(N497)+1.5382)-(0.06*(N497)-2.2513)))*(O497)</f>
        <v>38.3328917254113</v>
      </c>
      <c r="T497" s="1" t="n">
        <f aca="false">(((0.2036*(N497)+1.6124)-(F497))/((0.2036*(N497)+1.6124)-(0.0705*(N497)-2.1738)))*(O497)</f>
        <v>15.4082352787961</v>
      </c>
      <c r="U497" s="1" t="n">
        <f aca="false">(((0.1989*(N497)+1.3186)-(G497))/((0.1989*(N497)+1.3186)-(0.066*(N497)-2.3887)))*(O497)</f>
        <v>1.75547192035547</v>
      </c>
      <c r="V497" s="1" t="n">
        <f aca="false">(((0.2032*(N497)+1.4275)-(H497))/((0.2032*(N497)+1.4275)-(0.0688*(N497)-2.3002)))*(O497)</f>
        <v>0.193667460305189</v>
      </c>
      <c r="W497" s="1" t="n">
        <f aca="false">(((0.2087*(N497)+1.3252)-(I497))/((0.2087*(N497)+1.3252)-(0.0688*(N497)-2.3857)))*(O497)</f>
        <v>1.08580849559287</v>
      </c>
      <c r="X497" s="1" t="n">
        <f aca="false">(((0.1997*(N497)+1.1468)-(J497))/((0.1997*(N497)+1.1468)-(0.0604*(N497)-2.3464)))*(O497)</f>
        <v>0.180647868112616</v>
      </c>
      <c r="Y497" s="1" t="n">
        <f aca="false">(((0.199*(N497)+1.2782)-(K497))/((0.199*(N497)+1.2782)-(0.0699*(N497)-2.5167)))*(O497)</f>
        <v>-0.081261101968525</v>
      </c>
      <c r="Z497" s="1" t="n">
        <f aca="false">(((0.192*(N497)+1.5378)-(L497))/((0.192*(N497)+1.5378)-(0.073*(N497)-2.5946)))*(O497)</f>
        <v>-0.00419224064930339</v>
      </c>
      <c r="AA497" s="1" t="n">
        <f aca="false">(((0.1992*(N497)+1.3041)-(M497))/((0.1992*(N497)+1.3041)-(0.0588*(N497)-2.156)))*(O497)</f>
        <v>0.134234158696132</v>
      </c>
      <c r="AB497" s="2" t="n">
        <v>0.000565972222222222</v>
      </c>
      <c r="AC497" s="1" t="n">
        <v>-10.22154</v>
      </c>
      <c r="AD497" s="1" t="n">
        <v>0.018368</v>
      </c>
      <c r="AE497" s="1" t="n">
        <v>-0.003601</v>
      </c>
      <c r="AP497" s="1" t="n">
        <f aca="false">AVERAGE(P492:P502)</f>
        <v>59.3923627520535</v>
      </c>
      <c r="AQ497" s="1" t="n">
        <f aca="false">AVERAGE(Q492:Q502)</f>
        <v>47.7763002454674</v>
      </c>
      <c r="AR497" s="1" t="n">
        <f aca="false">AVERAGE(R492:R502)</f>
        <v>46.0802586446107</v>
      </c>
      <c r="AS497" s="1" t="n">
        <f aca="false">AVERAGE(S492:S502)</f>
        <v>38.1349377280694</v>
      </c>
      <c r="AT497" s="1" t="n">
        <f aca="false">AVERAGE(T492:T502)</f>
        <v>14.3050216630626</v>
      </c>
      <c r="AU497" s="1" t="n">
        <f aca="false">AVERAGE(U492:U502)</f>
        <v>1.95142640538487</v>
      </c>
      <c r="AV497" s="1" t="n">
        <f aca="false">AVERAGE(V492:V502)</f>
        <v>0.15268733013755</v>
      </c>
      <c r="AW497" s="1" t="n">
        <f aca="false">AVERAGE(W492:W502)</f>
        <v>1.09230253056241</v>
      </c>
      <c r="AX497" s="1" t="n">
        <f aca="false">AVERAGE(X492:X502)</f>
        <v>0.178640220081848</v>
      </c>
      <c r="AY497" s="1" t="n">
        <f aca="false">AVERAGE(Y492:Y502)</f>
        <v>-0.0899492710858288</v>
      </c>
      <c r="AZ497" s="1" t="n">
        <f aca="false">AVERAGE(Z492:Z502)</f>
        <v>0.00111752323255438</v>
      </c>
      <c r="BA497" s="1" t="n">
        <f aca="false">AVERAGE(AA492:AA502)</f>
        <v>0.146961273276561</v>
      </c>
    </row>
    <row r="498" customFormat="false" ht="12.75" hidden="false" customHeight="false" outlineLevel="0" collapsed="false">
      <c r="A498" s="1" t="s">
        <v>522</v>
      </c>
      <c r="B498" s="1" t="n">
        <v>-0.734375</v>
      </c>
      <c r="C498" s="1" t="n">
        <v>0.321289</v>
      </c>
      <c r="D498" s="1" t="n">
        <v>0.967773</v>
      </c>
      <c r="E498" s="1" t="n">
        <v>1.677734</v>
      </c>
      <c r="F498" s="1" t="n">
        <v>5.486328</v>
      </c>
      <c r="G498" s="1" t="n">
        <v>6.640625</v>
      </c>
      <c r="H498" s="1" t="n">
        <v>7.116211</v>
      </c>
      <c r="I498" s="1" t="n">
        <v>7.041992</v>
      </c>
      <c r="J498" s="1" t="n">
        <v>6.733398</v>
      </c>
      <c r="K498" s="1" t="n">
        <v>6.876953</v>
      </c>
      <c r="L498" s="1" t="n">
        <v>6.930664</v>
      </c>
      <c r="M498" s="1" t="n">
        <v>6.874023</v>
      </c>
      <c r="N498" s="1" t="n">
        <v>28.09</v>
      </c>
      <c r="O498" s="1" t="n">
        <v>55.86</v>
      </c>
      <c r="P498" s="1" t="n">
        <f aca="false">(((0.194*(N498)+1.7015)-(B498))/((0.194*(N498)+1.7015)-(0.064*(N498)-2.0609)))*(O498)</f>
        <v>59.4104224518148</v>
      </c>
      <c r="Q498" s="1" t="n">
        <f aca="false">(((0.1977*(N498)+1.1648)-(C498))/((0.1977*(N498)+1.1648)-(0.0625*(N498)-2.4843)))*(O498)</f>
        <v>47.9840729606057</v>
      </c>
      <c r="R498" s="1" t="n">
        <f aca="false">(((0.1889*(N498)+1.2516)-(D498))/((0.1889*(N498)+1.2516)-(0.0658*(N498)-2.315)))*(O498)</f>
        <v>44.4529713990176</v>
      </c>
      <c r="S498" s="1" t="n">
        <f aca="false">(((0.1873*(N498)+1.5382)-(E498))/((0.1873*(N498)+1.5382)-(0.06*(N498)-2.2513)))*(O498)</f>
        <v>38.8439347583559</v>
      </c>
      <c r="T498" s="1" t="n">
        <f aca="false">(((0.2036*(N498)+1.6124)-(F498))/((0.2036*(N498)+1.6124)-(0.0705*(N498)-2.1738)))*(O498)</f>
        <v>13.6974001601865</v>
      </c>
      <c r="U498" s="1" t="n">
        <f aca="false">(((0.1989*(N498)+1.3186)-(G498))/((0.1989*(N498)+1.3186)-(0.066*(N498)-2.3887)))*(O498)</f>
        <v>1.99008439934031</v>
      </c>
      <c r="V498" s="1" t="n">
        <f aca="false">(((0.2032*(N498)+1.4275)-(H498))/((0.2032*(N498)+1.4275)-(0.0688*(N498)-2.3002)))*(O498)</f>
        <v>0.142773262840604</v>
      </c>
      <c r="W498" s="1" t="n">
        <f aca="false">(((0.2087*(N498)+1.3252)-(I498))/((0.2087*(N498)+1.3252)-(0.0688*(N498)-2.3857)))*(O498)</f>
        <v>1.0643949951647</v>
      </c>
      <c r="X498" s="1" t="n">
        <f aca="false">(((0.1997*(N498)+1.1468)-(J498))/((0.1997*(N498)+1.1468)-(0.0604*(N498)-2.3464)))*(O498)</f>
        <v>0.173286491999802</v>
      </c>
      <c r="Y498" s="1" t="n">
        <f aca="false">(((0.199*(N498)+1.2782)-(K498))/((0.199*(N498)+1.2782)-(0.0699*(N498)-2.5167)))*(O498)</f>
        <v>-0.066560941525352</v>
      </c>
      <c r="Z498" s="1" t="n">
        <f aca="false">(((0.192*(N498)+1.5378)-(L498))/((0.192*(N498)+1.5378)-(0.073*(N498)-2.5946)))*(O498)</f>
        <v>0.00310868468824855</v>
      </c>
      <c r="AA498" s="1" t="n">
        <f aca="false">(((0.1992*(N498)+1.3041)-(M498))/((0.1992*(N498)+1.3041)-(0.0588*(N498)-2.156)))*(O498)</f>
        <v>0.193180397561511</v>
      </c>
      <c r="AB498" s="2" t="n">
        <v>0.00056712962962963</v>
      </c>
      <c r="AC498" s="1" t="n">
        <v>15.913559</v>
      </c>
      <c r="AD498" s="1" t="n">
        <v>0.020418</v>
      </c>
      <c r="AE498" s="1" t="n">
        <v>-0.002067</v>
      </c>
      <c r="AP498" s="1" t="n">
        <f aca="false">AVERAGE(P493:P503)</f>
        <v>59.4003895135927</v>
      </c>
      <c r="AQ498" s="1" t="n">
        <f aca="false">AVERAGE(Q493:Q503)</f>
        <v>47.7363437180448</v>
      </c>
      <c r="AR498" s="1" t="n">
        <f aca="false">AVERAGE(R493:R503)</f>
        <v>46.0915543707292</v>
      </c>
      <c r="AS498" s="1" t="n">
        <f aca="false">AVERAGE(S493:S503)</f>
        <v>38.1302245212406</v>
      </c>
      <c r="AT498" s="1" t="n">
        <f aca="false">AVERAGE(T493:T503)</f>
        <v>14.155422395682</v>
      </c>
      <c r="AU498" s="1" t="n">
        <f aca="false">AVERAGE(U493:U503)</f>
        <v>1.9280982467472</v>
      </c>
      <c r="AV498" s="1" t="n">
        <f aca="false">AVERAGE(V493:V503)</f>
        <v>0.14145143232238</v>
      </c>
      <c r="AW498" s="1" t="n">
        <f aca="false">AVERAGE(W493:W503)</f>
        <v>1.08451380926387</v>
      </c>
      <c r="AX498" s="1" t="n">
        <f aca="false">AVERAGE(X493:X503)</f>
        <v>0.171274729936187</v>
      </c>
      <c r="AY498" s="1" t="n">
        <f aca="false">AVERAGE(Y493:Y503)</f>
        <v>-0.0939584057521499</v>
      </c>
      <c r="AZ498" s="1" t="n">
        <f aca="false">AVERAGE(Z493:Z503)</f>
        <v>-0.00352648212778014</v>
      </c>
      <c r="BA498" s="1" t="n">
        <f aca="false">AVERAGE(AA493:AA503)</f>
        <v>0.143612826769681</v>
      </c>
    </row>
    <row r="499" customFormat="false" ht="12.75" hidden="false" customHeight="false" outlineLevel="0" collapsed="false">
      <c r="A499" s="1" t="s">
        <v>523</v>
      </c>
      <c r="B499" s="1" t="n">
        <v>-0.736328</v>
      </c>
      <c r="C499" s="1" t="n">
        <v>0.392578</v>
      </c>
      <c r="D499" s="1" t="n">
        <v>0.616211</v>
      </c>
      <c r="E499" s="1" t="n">
        <v>1.640625</v>
      </c>
      <c r="F499" s="1" t="n">
        <v>5.414063</v>
      </c>
      <c r="G499" s="1" t="n">
        <v>6.675781</v>
      </c>
      <c r="H499" s="1" t="n">
        <v>7.108398</v>
      </c>
      <c r="I499" s="1" t="n">
        <v>7.040039</v>
      </c>
      <c r="J499" s="1" t="n">
        <v>6.734375</v>
      </c>
      <c r="K499" s="1" t="n">
        <v>6.882813</v>
      </c>
      <c r="L499" s="1" t="n">
        <v>6.932617</v>
      </c>
      <c r="M499" s="1" t="n">
        <v>6.880859</v>
      </c>
      <c r="N499" s="1" t="n">
        <v>28.09</v>
      </c>
      <c r="O499" s="1" t="n">
        <v>55.86</v>
      </c>
      <c r="P499" s="1" t="n">
        <f aca="false">(((0.194*(N499)+1.7015)-(B499))/((0.194*(N499)+1.7015)-(0.064*(N499)-2.0609)))*(O499)</f>
        <v>59.4251369255877</v>
      </c>
      <c r="Q499" s="1" t="n">
        <f aca="false">(((0.1977*(N499)+1.1648)-(C499))/((0.1977*(N499)+1.1648)-(0.0625*(N499)-2.4843)))*(O499)</f>
        <v>47.4493241856845</v>
      </c>
      <c r="R499" s="1" t="n">
        <f aca="false">(((0.1889*(N499)+1.2516)-(D499))/((0.1889*(N499)+1.2516)-(0.0658*(N499)-2.315)))*(O499)</f>
        <v>47.2486596372485</v>
      </c>
      <c r="S499" s="1" t="n">
        <f aca="false">(((0.1873*(N499)+1.5382)-(E499))/((0.1873*(N499)+1.5382)-(0.06*(N499)-2.2513)))*(O499)</f>
        <v>39.1253751203099</v>
      </c>
      <c r="T499" s="1" t="n">
        <f aca="false">(((0.2036*(N499)+1.6124)-(F499))/((0.2036*(N499)+1.6124)-(0.0705*(N499)-2.1738)))*(O499)</f>
        <v>14.2338432386323</v>
      </c>
      <c r="U499" s="1" t="n">
        <f aca="false">(((0.1989*(N499)+1.3186)-(G499))/((0.1989*(N499)+1.3186)-(0.066*(N499)-2.3887)))*(O499)</f>
        <v>1.7261472373822</v>
      </c>
      <c r="V499" s="1" t="n">
        <f aca="false">(((0.2032*(N499)+1.4275)-(H499))/((0.2032*(N499)+1.4275)-(0.0688*(N499)-2.3002)))*(O499)</f>
        <v>0.200941250668397</v>
      </c>
      <c r="W499" s="1" t="n">
        <f aca="false">(((0.2087*(N499)+1.3252)-(I499))/((0.2087*(N499)+1.3252)-(0.0688*(N499)-2.3857)))*(O499)</f>
        <v>1.07867309906917</v>
      </c>
      <c r="X499" s="1" t="n">
        <f aca="false">(((0.1997*(N499)+1.1468)-(J499))/((0.1997*(N499)+1.1468)-(0.0604*(N499)-2.3464)))*(O499)</f>
        <v>0.165917573493435</v>
      </c>
      <c r="Y499" s="1" t="n">
        <f aca="false">(((0.199*(N499)+1.2782)-(K499))/((0.199*(N499)+1.2782)-(0.0699*(N499)-2.5167)))*(O499)</f>
        <v>-0.110668949818751</v>
      </c>
      <c r="Z499" s="1" t="n">
        <f aca="false">(((0.192*(N499)+1.5378)-(L499))/((0.192*(N499)+1.5378)-(0.073*(N499)-2.5946)))*(O499)</f>
        <v>-0.0114856931871229</v>
      </c>
      <c r="AA499" s="1" t="n">
        <f aca="false">(((0.1992*(N499)+1.3041)-(M499))/((0.1992*(N499)+1.3041)-(0.0588*(N499)-2.156)))*(O499)</f>
        <v>0.141605267792697</v>
      </c>
      <c r="AB499" s="2" t="n">
        <v>0.000568287037037037</v>
      </c>
      <c r="AC499" s="1" t="n">
        <v>41.291107</v>
      </c>
      <c r="AD499" s="1" t="n">
        <v>0.019393</v>
      </c>
      <c r="AE499" s="1" t="n">
        <v>-0.002579</v>
      </c>
      <c r="AP499" s="1" t="n">
        <f aca="false">AVERAGE(P494:P504)</f>
        <v>59.4151046723013</v>
      </c>
      <c r="AQ499" s="1" t="n">
        <f aca="false">AVERAGE(Q494:Q504)</f>
        <v>47.6963871906222</v>
      </c>
      <c r="AR499" s="1" t="n">
        <f aca="false">AVERAGE(R494:R504)</f>
        <v>46.0181325124222</v>
      </c>
      <c r="AS499" s="1" t="n">
        <f aca="false">AVERAGE(S494:S504)</f>
        <v>38.2958583025914</v>
      </c>
      <c r="AT499" s="1" t="n">
        <f aca="false">AVERAGE(T494:T504)</f>
        <v>14.1277430220313</v>
      </c>
      <c r="AU499" s="1" t="n">
        <f aca="false">AVERAGE(U494:U504)</f>
        <v>1.90077126770407</v>
      </c>
      <c r="AV499" s="1" t="n">
        <f aca="false">AVERAGE(V494:V504)</f>
        <v>0.148061261734039</v>
      </c>
      <c r="AW499" s="1" t="n">
        <f aca="false">AVERAGE(W494:W504)</f>
        <v>1.08516248167511</v>
      </c>
      <c r="AX499" s="1" t="n">
        <f aca="false">AVERAGE(X494:X504)</f>
        <v>0.177301102389195</v>
      </c>
      <c r="AY499" s="1" t="n">
        <f aca="false">AVERAGE(Y494:Y504)</f>
        <v>-0.0899492710858288</v>
      </c>
      <c r="AZ499" s="1" t="n">
        <f aca="false">AVERAGE(Z494:Z504)</f>
        <v>-0.000209238392479393</v>
      </c>
      <c r="BA499" s="1" t="n">
        <f aca="false">AVERAGE(AA494:AA504)</f>
        <v>0.146291858325575</v>
      </c>
    </row>
    <row r="500" customFormat="false" ht="12.75" hidden="false" customHeight="false" outlineLevel="0" collapsed="false">
      <c r="A500" s="1" t="s">
        <v>524</v>
      </c>
      <c r="B500" s="1" t="n">
        <v>-0.732422</v>
      </c>
      <c r="C500" s="1" t="n">
        <v>0.339844</v>
      </c>
      <c r="D500" s="1" t="n">
        <v>0.814453</v>
      </c>
      <c r="E500" s="1" t="n">
        <v>1.671875</v>
      </c>
      <c r="F500" s="1" t="n">
        <v>5.574219</v>
      </c>
      <c r="G500" s="1" t="n">
        <v>6.661133</v>
      </c>
      <c r="H500" s="1" t="n">
        <v>7.110352</v>
      </c>
      <c r="I500" s="1" t="n">
        <v>7.041992</v>
      </c>
      <c r="J500" s="1" t="n">
        <v>6.739258</v>
      </c>
      <c r="K500" s="1" t="n">
        <v>6.885742</v>
      </c>
      <c r="L500" s="1" t="n">
        <v>6.935547</v>
      </c>
      <c r="M500" s="1" t="n">
        <v>6.885742</v>
      </c>
      <c r="N500" s="1" t="n">
        <v>28.09</v>
      </c>
      <c r="O500" s="1" t="n">
        <v>55.86</v>
      </c>
      <c r="P500" s="1" t="n">
        <f aca="false">(((0.194*(N500)+1.7015)-(B500))/((0.194*(N500)+1.7015)-(0.064*(N500)-2.0609)))*(O500)</f>
        <v>59.3957079780418</v>
      </c>
      <c r="Q500" s="1" t="n">
        <f aca="false">(((0.1977*(N500)+1.1648)-(C500))/((0.1977*(N500)+1.1648)-(0.0625*(N500)-2.4843)))*(O500)</f>
        <v>47.8448893064843</v>
      </c>
      <c r="R500" s="1" t="n">
        <f aca="false">(((0.1889*(N500)+1.2516)-(D500))/((0.1889*(N500)+1.2516)-(0.0658*(N500)-2.315)))*(O500)</f>
        <v>45.6722013518725</v>
      </c>
      <c r="S500" s="1" t="n">
        <f aca="false">(((0.1873*(N500)+1.5382)-(E500))/((0.1873*(N500)+1.5382)-(0.06*(N500)-2.2513)))*(O500)</f>
        <v>38.8883703152474</v>
      </c>
      <c r="T500" s="1" t="n">
        <f aca="false">(((0.2036*(N500)+1.6124)-(F500))/((0.2036*(N500)+1.6124)-(0.0705*(N500)-2.1738)))*(O500)</f>
        <v>13.0449609626818</v>
      </c>
      <c r="U500" s="1" t="n">
        <f aca="false">(((0.1989*(N500)+1.3186)-(G500))/((0.1989*(N500)+1.3186)-(0.066*(N500)-2.3887)))*(O500)</f>
        <v>1.83611855233163</v>
      </c>
      <c r="V500" s="1" t="n">
        <f aca="false">(((0.2032*(N500)+1.4275)-(H500))/((0.2032*(N500)+1.4275)-(0.0688*(N500)-2.3002)))*(O500)</f>
        <v>0.186393669941981</v>
      </c>
      <c r="W500" s="1" t="n">
        <f aca="false">(((0.2087*(N500)+1.3252)-(I500))/((0.2087*(N500)+1.3252)-(0.0688*(N500)-2.3857)))*(O500)</f>
        <v>1.0643949951647</v>
      </c>
      <c r="X500" s="1" t="n">
        <f aca="false">(((0.1997*(N500)+1.1468)-(J500))/((0.1997*(N500)+1.1468)-(0.0604*(N500)-2.3464)))*(O500)</f>
        <v>0.129088065748706</v>
      </c>
      <c r="Y500" s="1" t="n">
        <f aca="false">(((0.199*(N500)+1.2782)-(K500))/((0.199*(N500)+1.2782)-(0.0699*(N500)-2.5167)))*(O500)</f>
        <v>-0.132715427001581</v>
      </c>
      <c r="Z500" s="1" t="n">
        <f aca="false">(((0.192*(N500)+1.5378)-(L500))/((0.192*(N500)+1.5378)-(0.073*(N500)-2.5946)))*(O500)</f>
        <v>-0.033380996400053</v>
      </c>
      <c r="AA500" s="1" t="n">
        <f aca="false">(((0.1992*(N500)+1.3041)-(M500))/((0.1992*(N500)+1.3041)-(0.0588*(N500)-2.156)))*(O500)</f>
        <v>0.104764811581302</v>
      </c>
      <c r="AB500" s="2" t="n">
        <v>0.000569444444444445</v>
      </c>
      <c r="AC500" s="1" t="n">
        <v>57.578201</v>
      </c>
      <c r="AD500" s="1" t="n">
        <v>0.017855</v>
      </c>
      <c r="AE500" s="1" t="n">
        <v>-0.003601</v>
      </c>
      <c r="AP500" s="1" t="n">
        <f aca="false">AVERAGE(P495:P505)</f>
        <v>59.4291513337609</v>
      </c>
      <c r="AQ500" s="1" t="n">
        <f aca="false">AVERAGE(Q495:Q505)</f>
        <v>47.6477736656294</v>
      </c>
      <c r="AR500" s="1" t="n">
        <f aca="false">AVERAGE(R495:R505)</f>
        <v>46.1480337242481</v>
      </c>
      <c r="AS500" s="1" t="n">
        <f aca="false">AVERAGE(S495:S505)</f>
        <v>38.2716193471681</v>
      </c>
      <c r="AT500" s="1" t="n">
        <f aca="false">AVERAGE(T495:T505)</f>
        <v>13.9287168801401</v>
      </c>
      <c r="AU500" s="1" t="n">
        <f aca="false">AVERAGE(U495:U505)</f>
        <v>1.85011613002327</v>
      </c>
      <c r="AV500" s="1" t="n">
        <f aca="false">AVERAGE(V495:V505)</f>
        <v>0.149383092252263</v>
      </c>
      <c r="AW500" s="1" t="n">
        <f aca="false">AVERAGE(W495:W505)</f>
        <v>1.07867176982243</v>
      </c>
      <c r="AX500" s="1" t="n">
        <f aca="false">AVERAGE(X495:X505)</f>
        <v>0.1799793377745</v>
      </c>
      <c r="AY500" s="1" t="n">
        <f aca="false">AVERAGE(Y495:Y505)</f>
        <v>-0.0906178023316042</v>
      </c>
      <c r="AZ500" s="1" t="n">
        <f aca="false">AVERAGE(Z495:Z505)</f>
        <v>0.00111752323255498</v>
      </c>
      <c r="BA500" s="1" t="n">
        <f aca="false">AVERAGE(AA495:AA505)</f>
        <v>0.146291858325575</v>
      </c>
    </row>
    <row r="501" customFormat="false" ht="12.75" hidden="false" customHeight="false" outlineLevel="0" collapsed="false">
      <c r="A501" s="1" t="s">
        <v>525</v>
      </c>
      <c r="B501" s="1" t="n">
        <v>-0.738281</v>
      </c>
      <c r="C501" s="1" t="n">
        <v>0.381836</v>
      </c>
      <c r="D501" s="1" t="n">
        <v>0.74707</v>
      </c>
      <c r="E501" s="1" t="n">
        <v>1.844727</v>
      </c>
      <c r="F501" s="1" t="n">
        <v>5.480469</v>
      </c>
      <c r="G501" s="1" t="n">
        <v>6.648438</v>
      </c>
      <c r="H501" s="1" t="n">
        <v>7.120117</v>
      </c>
      <c r="I501" s="1" t="n">
        <v>7.042969</v>
      </c>
      <c r="J501" s="1" t="n">
        <v>6.734375</v>
      </c>
      <c r="K501" s="1" t="n">
        <v>6.880859</v>
      </c>
      <c r="L501" s="1" t="n">
        <v>6.932617</v>
      </c>
      <c r="M501" s="1" t="n">
        <v>6.879883</v>
      </c>
      <c r="N501" s="1" t="n">
        <v>28.09</v>
      </c>
      <c r="O501" s="1" t="n">
        <v>55.86</v>
      </c>
      <c r="P501" s="1" t="n">
        <f aca="false">(((0.194*(N501)+1.7015)-(B501))/((0.194*(N501)+1.7015)-(0.064*(N501)-2.0609)))*(O501)</f>
        <v>59.4398513993607</v>
      </c>
      <c r="Q501" s="1" t="n">
        <f aca="false">(((0.1977*(N501)+1.1648)-(C501))/((0.1977*(N501)+1.1648)-(0.0625*(N501)-2.4843)))*(O501)</f>
        <v>47.5299014323874</v>
      </c>
      <c r="R501" s="1" t="n">
        <f aca="false">(((0.1889*(N501)+1.2516)-(D501))/((0.1889*(N501)+1.2516)-(0.0658*(N501)-2.315)))*(O501)</f>
        <v>46.2080438506543</v>
      </c>
      <c r="S501" s="1" t="n">
        <f aca="false">(((0.1873*(N501)+1.5382)-(E501))/((0.1873*(N501)+1.5382)-(0.06*(N501)-2.2513)))*(O501)</f>
        <v>37.5774341691788</v>
      </c>
      <c r="T501" s="1" t="n">
        <f aca="false">(((0.2036*(N501)+1.6124)-(F501))/((0.2036*(N501)+1.6124)-(0.0705*(N501)-2.1738)))*(O501)</f>
        <v>13.7408931373762</v>
      </c>
      <c r="U501" s="1" t="n">
        <f aca="false">(((0.1989*(N501)+1.3186)-(G501))/((0.1989*(N501)+1.3186)-(0.066*(N501)-2.3887)))*(O501)</f>
        <v>1.93142752579444</v>
      </c>
      <c r="V501" s="1" t="n">
        <f aca="false">(((0.2032*(N501)+1.4275)-(H501))/((0.2032*(N501)+1.4275)-(0.0688*(N501)-2.3002)))*(O501)</f>
        <v>0.113692991439688</v>
      </c>
      <c r="W501" s="1" t="n">
        <f aca="false">(((0.2087*(N501)+1.3252)-(I501))/((0.2087*(N501)+1.3252)-(0.0688*(N501)-2.3857)))*(O501)</f>
        <v>1.05725228778391</v>
      </c>
      <c r="X501" s="1" t="n">
        <f aca="false">(((0.1997*(N501)+1.1468)-(J501))/((0.1997*(N501)+1.1468)-(0.0604*(N501)-2.3464)))*(O501)</f>
        <v>0.165917573493435</v>
      </c>
      <c r="Y501" s="1" t="n">
        <f aca="false">(((0.199*(N501)+1.2782)-(K501))/((0.199*(N501)+1.2782)-(0.0699*(N501)-2.5167)))*(O501)</f>
        <v>-0.0959612624117047</v>
      </c>
      <c r="Z501" s="1" t="n">
        <f aca="false">(((0.192*(N501)+1.5378)-(L501))/((0.192*(N501)+1.5378)-(0.073*(N501)-2.5946)))*(O501)</f>
        <v>-0.0114856931871229</v>
      </c>
      <c r="AA501" s="1" t="n">
        <f aca="false">(((0.1992*(N501)+1.3041)-(M501))/((0.1992*(N501)+1.3041)-(0.0588*(N501)-2.156)))*(O501)</f>
        <v>0.148968832253543</v>
      </c>
      <c r="AB501" s="2" t="n">
        <v>0.000570601851851852</v>
      </c>
      <c r="AC501" s="1" t="n">
        <v>43.563736</v>
      </c>
      <c r="AD501" s="1" t="n">
        <v>0.020418</v>
      </c>
      <c r="AE501" s="1" t="n">
        <v>-0.002067</v>
      </c>
      <c r="AP501" s="1" t="n">
        <f aca="false">AVERAGE(P496:P506)</f>
        <v>59.4411911336017</v>
      </c>
      <c r="AQ501" s="1" t="n">
        <f aca="false">AVERAGE(Q496:Q506)</f>
        <v>47.6364523994883</v>
      </c>
      <c r="AR501" s="1" t="n">
        <f aca="false">AVERAGE(R496:R506)</f>
        <v>46.1296778982081</v>
      </c>
      <c r="AS501" s="1" t="n">
        <f aca="false">AVERAGE(S496:S506)</f>
        <v>38.2123678011682</v>
      </c>
      <c r="AT501" s="1" t="n">
        <f aca="false">AVERAGE(T496:T506)</f>
        <v>13.9847342745227</v>
      </c>
      <c r="AU501" s="1" t="n">
        <f aca="false">AVERAGE(U496:U506)</f>
        <v>1.80212687261277</v>
      </c>
      <c r="AV501" s="1" t="n">
        <f aca="false">AVERAGE(V496:V506)</f>
        <v>0.144095770179369</v>
      </c>
      <c r="AW501" s="1" t="n">
        <f aca="false">AVERAGE(W496:W506)</f>
        <v>1.08126778871415</v>
      </c>
      <c r="AX501" s="1" t="n">
        <f aca="false">AVERAGE(X496:X506)</f>
        <v>0.177301102389195</v>
      </c>
      <c r="AY501" s="1" t="n">
        <f aca="false">AVERAGE(Y496:Y506)</f>
        <v>-0.0899499553552725</v>
      </c>
      <c r="AZ501" s="1" t="n">
        <f aca="false">AVERAGE(Z496:Z506)</f>
        <v>-0.000209238392479393</v>
      </c>
      <c r="BA501" s="1" t="n">
        <f aca="false">AVERAGE(AA496:AA506)</f>
        <v>0.144952342547628</v>
      </c>
    </row>
    <row r="502" customFormat="false" ht="12.75" hidden="false" customHeight="false" outlineLevel="0" collapsed="false">
      <c r="A502" s="1" t="s">
        <v>526</v>
      </c>
      <c r="B502" s="1" t="n">
        <v>-0.739258</v>
      </c>
      <c r="C502" s="1" t="n">
        <v>0.375977</v>
      </c>
      <c r="D502" s="1" t="n">
        <v>0.859375</v>
      </c>
      <c r="E502" s="1" t="n">
        <v>1.857422</v>
      </c>
      <c r="F502" s="1" t="n">
        <v>5.423828</v>
      </c>
      <c r="G502" s="1" t="n">
        <v>6.645508</v>
      </c>
      <c r="H502" s="1" t="n">
        <v>7.118164</v>
      </c>
      <c r="I502" s="1" t="n">
        <v>7.039063</v>
      </c>
      <c r="J502" s="1" t="n">
        <v>6.729492</v>
      </c>
      <c r="K502" s="1" t="n">
        <v>6.882813</v>
      </c>
      <c r="L502" s="1" t="n">
        <v>6.932617</v>
      </c>
      <c r="M502" s="1" t="n">
        <v>6.880859</v>
      </c>
      <c r="N502" s="1" t="n">
        <v>28.09</v>
      </c>
      <c r="O502" s="1" t="n">
        <v>55.86</v>
      </c>
      <c r="P502" s="1" t="n">
        <f aca="false">(((0.194*(N502)+1.7015)-(B502))/((0.194*(N502)+1.7015)-(0.064*(N502)-2.0609)))*(O502)</f>
        <v>59.4472124033935</v>
      </c>
      <c r="Q502" s="1" t="n">
        <f aca="false">(((0.1977*(N502)+1.1648)-(C502))/((0.1977*(N502)+1.1648)-(0.0625*(N502)-2.4843)))*(O502)</f>
        <v>47.5738506120963</v>
      </c>
      <c r="R502" s="1" t="n">
        <f aca="false">(((0.1889*(N502)+1.2516)-(D502))/((0.1889*(N502)+1.2516)-(0.0658*(N502)-2.315)))*(O502)</f>
        <v>45.3149730193513</v>
      </c>
      <c r="S502" s="1" t="n">
        <f aca="false">(((0.1873*(N502)+1.5382)-(E502))/((0.1873*(N502)+1.5382)-(0.06*(N502)-2.2513)))*(O502)</f>
        <v>37.4811533371702</v>
      </c>
      <c r="T502" s="1" t="n">
        <f aca="false">(((0.2036*(N502)+1.6124)-(F502))/((0.2036*(N502)+1.6124)-(0.0705*(N502)-2.1738)))*(O502)</f>
        <v>14.1613549433161</v>
      </c>
      <c r="U502" s="1" t="n">
        <f aca="false">(((0.1989*(N502)+1.3186)-(G502))/((0.1989*(N502)+1.3186)-(0.066*(N502)-2.3887)))*(O502)</f>
        <v>1.95342479182405</v>
      </c>
      <c r="V502" s="1" t="n">
        <f aca="false">(((0.2032*(N502)+1.4275)-(H502))/((0.2032*(N502)+1.4275)-(0.0688*(N502)-2.3002)))*(O502)</f>
        <v>0.128233127140143</v>
      </c>
      <c r="W502" s="1" t="n">
        <f aca="false">(((0.2087*(N502)+1.3252)-(I502))/((0.2087*(N502)+1.3252)-(0.0688*(N502)-2.3857)))*(O502)</f>
        <v>1.08580849559287</v>
      </c>
      <c r="X502" s="1" t="n">
        <f aca="false">(((0.1997*(N502)+1.1468)-(J502))/((0.1997*(N502)+1.1468)-(0.0604*(N502)-2.3464)))*(O502)</f>
        <v>0.202747081238164</v>
      </c>
      <c r="Y502" s="1" t="n">
        <f aca="false">(((0.199*(N502)+1.2782)-(K502))/((0.199*(N502)+1.2782)-(0.0699*(N502)-2.5167)))*(O502)</f>
        <v>-0.110668949818751</v>
      </c>
      <c r="Z502" s="1" t="n">
        <f aca="false">(((0.192*(N502)+1.5378)-(L502))/((0.192*(N502)+1.5378)-(0.073*(N502)-2.5946)))*(O502)</f>
        <v>-0.0114856931871229</v>
      </c>
      <c r="AA502" s="1" t="n">
        <f aca="false">(((0.1992*(N502)+1.3041)-(M502))/((0.1992*(N502)+1.3041)-(0.0588*(N502)-2.156)))*(O502)</f>
        <v>0.141605267792697</v>
      </c>
      <c r="AB502" s="2" t="n">
        <v>0.000571759259259259</v>
      </c>
      <c r="AC502" s="1" t="n">
        <v>13.262169</v>
      </c>
      <c r="AD502" s="1" t="n">
        <v>0.019393</v>
      </c>
      <c r="AE502" s="1" t="n">
        <v>-0.00309</v>
      </c>
      <c r="AP502" s="1" t="n">
        <f aca="false">AVERAGE(P497:P507)</f>
        <v>59.4518932540086</v>
      </c>
      <c r="AQ502" s="1" t="n">
        <f aca="false">AVERAGE(Q497:Q507)</f>
        <v>47.6118125181803</v>
      </c>
      <c r="AR502" s="1" t="n">
        <f aca="false">AVERAGE(R497:R507)</f>
        <v>46.1953348032838</v>
      </c>
      <c r="AS502" s="1" t="n">
        <f aca="false">AVERAGE(S497:S507)</f>
        <v>38.1699489397089</v>
      </c>
      <c r="AT502" s="1" t="n">
        <f aca="false">AVERAGE(T497:T507)</f>
        <v>13.7665965697832</v>
      </c>
      <c r="AU502" s="1" t="n">
        <f aca="false">AVERAGE(U497:U507)</f>
        <v>1.77746645634897</v>
      </c>
      <c r="AV502" s="1" t="n">
        <f aca="false">AVERAGE(V497:V507)</f>
        <v>0.144095770179369</v>
      </c>
      <c r="AW502" s="1" t="n">
        <f aca="false">AVERAGE(W497:W507)</f>
        <v>1.07802243278782</v>
      </c>
      <c r="AX502" s="1" t="n">
        <f aca="false">AVERAGE(X497:X507)</f>
        <v>0.177301102389195</v>
      </c>
      <c r="AY502" s="1" t="n">
        <f aca="false">AVERAGE(Y497:Y507)</f>
        <v>-0.0932912430452618</v>
      </c>
      <c r="AZ502" s="1" t="n">
        <f aca="false">AVERAGE(Z497:Z507)</f>
        <v>-0.00219972050274576</v>
      </c>
      <c r="BA502" s="1" t="n">
        <f aca="false">AVERAGE(AA497:AA507)</f>
        <v>0.142942725942721</v>
      </c>
    </row>
    <row r="503" customFormat="false" ht="12.75" hidden="false" customHeight="false" outlineLevel="0" collapsed="false">
      <c r="A503" s="1" t="s">
        <v>527</v>
      </c>
      <c r="B503" s="1" t="n">
        <v>-0.741211</v>
      </c>
      <c r="C503" s="1" t="n">
        <v>0.350586</v>
      </c>
      <c r="D503" s="1" t="n">
        <v>0.817383</v>
      </c>
      <c r="E503" s="1" t="n">
        <v>1.830078</v>
      </c>
      <c r="F503" s="1" t="n">
        <v>5.386719</v>
      </c>
      <c r="G503" s="1" t="n">
        <v>6.681641</v>
      </c>
      <c r="H503" s="1" t="n">
        <v>7.120117</v>
      </c>
      <c r="I503" s="1" t="n">
        <v>7.038086</v>
      </c>
      <c r="J503" s="1" t="n">
        <v>6.733398</v>
      </c>
      <c r="K503" s="1" t="n">
        <v>6.880859</v>
      </c>
      <c r="L503" s="1" t="n">
        <v>6.929688</v>
      </c>
      <c r="M503" s="1" t="n">
        <v>6.880859</v>
      </c>
      <c r="N503" s="1" t="n">
        <v>28.09</v>
      </c>
      <c r="O503" s="1" t="n">
        <v>55.86</v>
      </c>
      <c r="P503" s="1" t="n">
        <f aca="false">(((0.194*(N503)+1.7015)-(B503))/((0.194*(N503)+1.7015)-(0.064*(N503)-2.0609)))*(O503)</f>
        <v>59.4619268771665</v>
      </c>
      <c r="Q503" s="1" t="n">
        <f aca="false">(((0.1977*(N503)+1.1648)-(C503))/((0.1977*(N503)+1.1648)-(0.0625*(N503)-2.4843)))*(O503)</f>
        <v>47.7643120597814</v>
      </c>
      <c r="R503" s="1" t="n">
        <f aca="false">(((0.1889*(N503)+1.2516)-(D503))/((0.1889*(N503)+1.2516)-(0.0658*(N503)-2.315)))*(O503)</f>
        <v>45.6489014316934</v>
      </c>
      <c r="S503" s="1" t="n">
        <f aca="false">(((0.1873*(N503)+1.5382)-(E503))/((0.1873*(N503)+1.5382)-(0.06*(N503)-2.2513)))*(O503)</f>
        <v>37.6885344376383</v>
      </c>
      <c r="T503" s="1" t="n">
        <f aca="false">(((0.2036*(N503)+1.6124)-(F503))/((0.2036*(N503)+1.6124)-(0.0705*(N503)-2.1738)))*(O503)</f>
        <v>14.4368253120706</v>
      </c>
      <c r="U503" s="1" t="n">
        <f aca="false">(((0.1989*(N503)+1.3186)-(G503))/((0.1989*(N503)+1.3186)-(0.066*(N503)-2.3887)))*(O503)</f>
        <v>1.68215270532296</v>
      </c>
      <c r="V503" s="1" t="n">
        <f aca="false">(((0.2032*(N503)+1.4275)-(H503))/((0.2032*(N503)+1.4275)-(0.0688*(N503)-2.3002)))*(O503)</f>
        <v>0.113692991439688</v>
      </c>
      <c r="W503" s="1" t="n">
        <f aca="false">(((0.2087*(N503)+1.3252)-(I503))/((0.2087*(N503)+1.3252)-(0.0688*(N503)-2.3857)))*(O503)</f>
        <v>1.09295120297365</v>
      </c>
      <c r="X503" s="1" t="n">
        <f aca="false">(((0.1997*(N503)+1.1468)-(J503))/((0.1997*(N503)+1.1468)-(0.0604*(N503)-2.3464)))*(O503)</f>
        <v>0.173286491999802</v>
      </c>
      <c r="Y503" s="1" t="n">
        <f aca="false">(((0.199*(N503)+1.2782)-(K503))/((0.199*(N503)+1.2782)-(0.0699*(N503)-2.5167)))*(O503)</f>
        <v>-0.0959612624117047</v>
      </c>
      <c r="Z503" s="1" t="n">
        <f aca="false">(((0.192*(N503)+1.5378)-(L503))/((0.192*(N503)+1.5378)-(0.073*(N503)-2.5946)))*(O503)</f>
        <v>0.0104021372260747</v>
      </c>
      <c r="AA503" s="1" t="n">
        <f aca="false">(((0.1992*(N503)+1.3041)-(M503))/((0.1992*(N503)+1.3041)-(0.0588*(N503)-2.156)))*(O503)</f>
        <v>0.141605267792697</v>
      </c>
      <c r="AB503" s="2" t="n">
        <v>0.000572916666666667</v>
      </c>
      <c r="AC503" s="1" t="n">
        <v>-14.00923</v>
      </c>
      <c r="AD503" s="1" t="n">
        <v>0.017342</v>
      </c>
      <c r="AE503" s="1" t="n">
        <v>-0.004624</v>
      </c>
      <c r="AP503" s="1" t="n">
        <f aca="false">AVERAGE(P498:P508)</f>
        <v>59.4625953744156</v>
      </c>
      <c r="AQ503" s="1" t="n">
        <f aca="false">AVERAGE(Q498:Q508)</f>
        <v>47.5984932210916</v>
      </c>
      <c r="AR503" s="1" t="n">
        <f aca="false">AVERAGE(R498:R508)</f>
        <v>46.1430917988884</v>
      </c>
      <c r="AS503" s="1" t="n">
        <f aca="false">AVERAGE(S498:S508)</f>
        <v>38.1053112656009</v>
      </c>
      <c r="AT503" s="1" t="n">
        <f aca="false">AVERAGE(T498:T508)</f>
        <v>13.5603212609388</v>
      </c>
      <c r="AU503" s="1" t="n">
        <f aca="false">AVERAGE(U498:U508)</f>
        <v>1.75613804916853</v>
      </c>
      <c r="AV503" s="1" t="n">
        <f aca="false">AVERAGE(V498:V508)</f>
        <v>0.13748594076771</v>
      </c>
      <c r="AW503" s="1" t="n">
        <f aca="false">AVERAGE(W498:W508)</f>
        <v>1.07412840445023</v>
      </c>
      <c r="AX503" s="1" t="n">
        <f aca="false">AVERAGE(X498:X508)</f>
        <v>0.174622867003889</v>
      </c>
      <c r="AY503" s="1" t="n">
        <f aca="false">AVERAGE(Y498:Y508)</f>
        <v>-0.0932912430452618</v>
      </c>
      <c r="AZ503" s="1" t="n">
        <f aca="false">AVERAGE(Z498:Z508)</f>
        <v>-0.00153600001751377</v>
      </c>
      <c r="BA503" s="1" t="n">
        <f aca="false">AVERAGE(AA498:AA508)</f>
        <v>0.142272625115761</v>
      </c>
    </row>
    <row r="504" customFormat="false" ht="12.75" hidden="false" customHeight="false" outlineLevel="0" collapsed="false">
      <c r="A504" s="1" t="s">
        <v>528</v>
      </c>
      <c r="B504" s="1" t="n">
        <v>-0.748047</v>
      </c>
      <c r="C504" s="1" t="n">
        <v>0.413086</v>
      </c>
      <c r="D504" s="1" t="n">
        <v>0.77832</v>
      </c>
      <c r="E504" s="1" t="n">
        <v>1.603516</v>
      </c>
      <c r="F504" s="1" t="n">
        <v>5.638672</v>
      </c>
      <c r="G504" s="1" t="n">
        <v>6.658203</v>
      </c>
      <c r="H504" s="1" t="n">
        <v>7.115234</v>
      </c>
      <c r="I504" s="1" t="n">
        <v>7.03418</v>
      </c>
      <c r="J504" s="1" t="n">
        <v>6.725586</v>
      </c>
      <c r="K504" s="1" t="n">
        <v>6.875</v>
      </c>
      <c r="L504" s="1" t="n">
        <v>6.925781</v>
      </c>
      <c r="M504" s="1" t="n">
        <v>6.876953</v>
      </c>
      <c r="N504" s="1" t="n">
        <v>28.09</v>
      </c>
      <c r="O504" s="1" t="n">
        <v>55.86</v>
      </c>
      <c r="P504" s="1" t="n">
        <f aca="false">(((0.194*(N504)+1.7015)-(B504))/((0.194*(N504)+1.7015)-(0.064*(N504)-2.0609)))*(O504)</f>
        <v>59.5134313025182</v>
      </c>
      <c r="Q504" s="1" t="n">
        <f aca="false">(((0.1977*(N504)+1.1648)-(C504))/((0.1977*(N504)+1.1648)-(0.0625*(N504)-2.4843)))*(O504)</f>
        <v>47.2954908049935</v>
      </c>
      <c r="R504" s="1" t="n">
        <f aca="false">(((0.1889*(N504)+1.2516)-(D504))/((0.1889*(N504)+1.2516)-(0.0658*(N504)-2.315)))*(O504)</f>
        <v>45.9595378760475</v>
      </c>
      <c r="S504" s="1" t="n">
        <f aca="false">(((0.1873*(N504)+1.5382)-(E504))/((0.1873*(N504)+1.5382)-(0.06*(N504)-2.2513)))*(O504)</f>
        <v>39.4068154822638</v>
      </c>
      <c r="T504" s="1" t="n">
        <f aca="false">(((0.2036*(N504)+1.6124)-(F504))/((0.2036*(N504)+1.6124)-(0.0705*(N504)-2.1738)))*(O504)</f>
        <v>12.5665085204889</v>
      </c>
      <c r="U504" s="1" t="n">
        <f aca="false">(((0.1989*(N504)+1.3186)-(G504))/((0.1989*(N504)+1.3186)-(0.066*(N504)-2.3887)))*(O504)</f>
        <v>1.85811581836125</v>
      </c>
      <c r="V504" s="1" t="n">
        <f aca="false">(((0.2032*(N504)+1.4275)-(H504))/((0.2032*(N504)+1.4275)-(0.0688*(N504)-2.3002)))*(O504)</f>
        <v>0.150047053203812</v>
      </c>
      <c r="W504" s="1" t="n">
        <f aca="false">(((0.2087*(N504)+1.3252)-(I504))/((0.2087*(N504)+1.3252)-(0.0688*(N504)-2.3857)))*(O504)</f>
        <v>1.1215074107826</v>
      </c>
      <c r="X504" s="1" t="n">
        <f aca="false">(((0.1997*(N504)+1.1468)-(J504))/((0.1997*(N504)+1.1468)-(0.0604*(N504)-2.3464)))*(O504)</f>
        <v>0.232207670476519</v>
      </c>
      <c r="Y504" s="1" t="n">
        <f aca="false">(((0.199*(N504)+1.2782)-(K504))/((0.199*(N504)+1.2782)-(0.0699*(N504)-2.5167)))*(O504)</f>
        <v>-0.0518607810821724</v>
      </c>
      <c r="Z504" s="1" t="n">
        <f aca="false">(((0.192*(N504)+1.5378)-(L504))/((0.192*(N504)+1.5378)-(0.073*(N504)-2.5946)))*(O504)</f>
        <v>0.0395983657765567</v>
      </c>
      <c r="AA504" s="1" t="n">
        <f aca="false">(((0.1992*(N504)+1.3041)-(M504))/((0.1992*(N504)+1.3041)-(0.0588*(N504)-2.156)))*(O504)</f>
        <v>0.171074614907527</v>
      </c>
      <c r="AB504" s="2" t="n">
        <v>0.000574074074074074</v>
      </c>
      <c r="AC504" s="1" t="n">
        <v>-34.08402</v>
      </c>
      <c r="AD504" s="1" t="n">
        <v>0.01888</v>
      </c>
      <c r="AE504" s="1" t="n">
        <v>-0.002579</v>
      </c>
      <c r="AP504" s="1" t="n">
        <f aca="false">AVERAGE(P499:P509)</f>
        <v>59.4746351742564</v>
      </c>
      <c r="AQ504" s="1" t="n">
        <f aca="false">AVERAGE(Q499:Q509)</f>
        <v>47.561200280318</v>
      </c>
      <c r="AR504" s="1" t="n">
        <f aca="false">AVERAGE(R499:R509)</f>
        <v>46.355592420578</v>
      </c>
      <c r="AS504" s="1" t="n">
        <f aca="false">AVERAGE(S499:S509)</f>
        <v>37.8810988595295</v>
      </c>
      <c r="AT504" s="1" t="n">
        <f aca="false">AVERAGE(T499:T509)</f>
        <v>13.2459657451898</v>
      </c>
      <c r="AU504" s="1" t="n">
        <f aca="false">AVERAGE(U499:U509)</f>
        <v>1.72014661799242</v>
      </c>
      <c r="AV504" s="1" t="n">
        <f aca="false">AVERAGE(V499:V509)</f>
        <v>0.142773939661145</v>
      </c>
      <c r="AW504" s="1" t="n">
        <f aca="false">AVERAGE(W499:W509)</f>
        <v>1.07672442334195</v>
      </c>
      <c r="AX504" s="1" t="n">
        <f aca="false">AVERAGE(X499:X509)</f>
        <v>0.180649239456897</v>
      </c>
      <c r="AY504" s="1" t="n">
        <f aca="false">AVERAGE(Y499:Y509)</f>
        <v>-0.0919548648231546</v>
      </c>
      <c r="AZ504" s="1" t="n">
        <f aca="false">AVERAGE(Z499:Z509)</f>
        <v>0.00244428485758875</v>
      </c>
      <c r="BA504" s="1" t="n">
        <f aca="false">AVERAGE(AA499:AA509)</f>
        <v>0.138253391905946</v>
      </c>
    </row>
    <row r="505" customFormat="false" ht="12.75" hidden="false" customHeight="false" outlineLevel="0" collapsed="false">
      <c r="A505" s="1" t="s">
        <v>529</v>
      </c>
      <c r="B505" s="1" t="n">
        <v>-0.745117</v>
      </c>
      <c r="C505" s="1" t="n">
        <v>0.380859</v>
      </c>
      <c r="D505" s="1" t="n">
        <v>0.665039</v>
      </c>
      <c r="E505" s="1" t="n">
        <v>1.928711</v>
      </c>
      <c r="F505" s="1" t="n">
        <v>5.5</v>
      </c>
      <c r="G505" s="1" t="n">
        <v>6.696289</v>
      </c>
      <c r="H505" s="1" t="n">
        <v>7.117188</v>
      </c>
      <c r="I505" s="1" t="n">
        <v>7.042969</v>
      </c>
      <c r="J505" s="1" t="n">
        <v>6.730469</v>
      </c>
      <c r="K505" s="1" t="n">
        <v>6.879883</v>
      </c>
      <c r="L505" s="1" t="n">
        <v>6.928711</v>
      </c>
      <c r="M505" s="1" t="n">
        <v>6.881836</v>
      </c>
      <c r="N505" s="1" t="n">
        <v>28.09</v>
      </c>
      <c r="O505" s="1" t="n">
        <v>55.86</v>
      </c>
      <c r="P505" s="1" t="n">
        <f aca="false">(((0.194*(N505)+1.7015)-(B505))/((0.194*(N505)+1.7015)-(0.064*(N505)-2.0609)))*(O505)</f>
        <v>59.4913558247124</v>
      </c>
      <c r="Q505" s="1" t="n">
        <f aca="false">(((0.1977*(N505)+1.1648)-(C505))/((0.1977*(N505)+1.1648)-(0.0625*(N505)-2.4843)))*(O505)</f>
        <v>47.5372300462423</v>
      </c>
      <c r="R505" s="1" t="n">
        <f aca="false">(((0.1889*(N505)+1.2516)-(D505))/((0.1889*(N505)+1.2516)-(0.0658*(N505)-2.315)))*(O505)</f>
        <v>46.8603700459493</v>
      </c>
      <c r="S505" s="1" t="n">
        <f aca="false">(((0.1873*(N505)+1.5382)-(E505))/((0.1873*(N505)+1.5382)-(0.06*(N505)-2.2513)))*(O505)</f>
        <v>36.9404865996312</v>
      </c>
      <c r="T505" s="1" t="n">
        <f aca="false">(((0.2036*(N505)+1.6124)-(F505))/((0.2036*(N505)+1.6124)-(0.0705*(N505)-2.1738)))*(O505)</f>
        <v>13.5959091234673</v>
      </c>
      <c r="U505" s="1" t="n">
        <f aca="false">(((0.1989*(N505)+1.3186)-(G505))/((0.1989*(N505)+1.3186)-(0.066*(N505)-2.3887)))*(O505)</f>
        <v>1.57218139037352</v>
      </c>
      <c r="V505" s="1" t="n">
        <f aca="false">(((0.2032*(N505)+1.4275)-(H505))/((0.2032*(N505)+1.4275)-(0.0688*(N505)-2.3002)))*(O505)</f>
        <v>0.135499472477396</v>
      </c>
      <c r="W505" s="1" t="n">
        <f aca="false">(((0.2087*(N505)+1.3252)-(I505))/((0.2087*(N505)+1.3252)-(0.0688*(N505)-2.3857)))*(O505)</f>
        <v>1.05725228778391</v>
      </c>
      <c r="X505" s="1" t="n">
        <f aca="false">(((0.1997*(N505)+1.1468)-(J505))/((0.1997*(N505)+1.1468)-(0.0604*(N505)-2.3464)))*(O505)</f>
        <v>0.19537816273179</v>
      </c>
      <c r="Y505" s="1" t="n">
        <f aca="false">(((0.199*(N505)+1.2782)-(K505))/((0.199*(N505)+1.2782)-(0.0699*(N505)-2.5167)))*(O505)</f>
        <v>-0.088614945672055</v>
      </c>
      <c r="Z505" s="1" t="n">
        <f aca="false">(((0.192*(N505)+1.5378)-(L505))/((0.192*(N505)+1.5378)-(0.073*(N505)-2.5946)))*(O505)</f>
        <v>0.0177030625636267</v>
      </c>
      <c r="AA505" s="1" t="n">
        <f aca="false">(((0.1992*(N505)+1.3041)-(M505))/((0.1992*(N505)+1.3041)-(0.0588*(N505)-2.156)))*(O505)</f>
        <v>0.134234158696132</v>
      </c>
      <c r="AB505" s="2" t="n">
        <v>0.000575231481481482</v>
      </c>
      <c r="AC505" s="1" t="n">
        <v>-44.31079</v>
      </c>
      <c r="AD505" s="1" t="n">
        <v>0.019393</v>
      </c>
      <c r="AE505" s="1" t="n">
        <v>-0.00309</v>
      </c>
      <c r="AP505" s="1" t="n">
        <f aca="false">AVERAGE(P500:P510)</f>
        <v>59.4846687974143</v>
      </c>
      <c r="AQ505" s="1" t="n">
        <f aca="false">AVERAGE(Q500:Q510)</f>
        <v>47.558536693669</v>
      </c>
      <c r="AR505" s="1" t="n">
        <f aca="false">AVERAGE(R500:R510)</f>
        <v>46.2433414585558</v>
      </c>
      <c r="AS505" s="1" t="n">
        <f aca="false">AVERAGE(S500:S510)</f>
        <v>37.7848159591153</v>
      </c>
      <c r="AT505" s="1" t="n">
        <f aca="false">AVERAGE(T500:T510)</f>
        <v>12.9309515823596</v>
      </c>
      <c r="AU505" s="1" t="n">
        <f aca="false">AVERAGE(U500:U510)</f>
        <v>1.71348123480765</v>
      </c>
      <c r="AV505" s="1" t="n">
        <f aca="false">AVERAGE(V500:V510)</f>
        <v>0.139469024955316</v>
      </c>
      <c r="AW505" s="1" t="n">
        <f aca="false">AVERAGE(W500:W510)</f>
        <v>1.07672442334195</v>
      </c>
      <c r="AX505" s="1" t="n">
        <f aca="false">AVERAGE(X500:X510)</f>
        <v>0.183327474842202</v>
      </c>
      <c r="AY505" s="1" t="n">
        <f aca="false">AVERAGE(Y500:Y510)</f>
        <v>-0.092622711799487</v>
      </c>
      <c r="AZ505" s="1" t="n">
        <f aca="false">AVERAGE(Z500:Z510)</f>
        <v>0.00178056437235615</v>
      </c>
      <c r="BA505" s="1" t="n">
        <f aca="false">AVERAGE(AA500:AA510)</f>
        <v>0.136913190252025</v>
      </c>
    </row>
    <row r="506" customFormat="false" ht="12.75" hidden="false" customHeight="false" outlineLevel="0" collapsed="false">
      <c r="A506" s="1" t="s">
        <v>530</v>
      </c>
      <c r="B506" s="1" t="n">
        <v>-0.746094</v>
      </c>
      <c r="C506" s="1" t="n">
        <v>0.390625</v>
      </c>
      <c r="D506" s="1" t="n">
        <v>0.669922</v>
      </c>
      <c r="E506" s="1" t="n">
        <v>1.81543</v>
      </c>
      <c r="F506" s="1" t="n">
        <v>5.522461</v>
      </c>
      <c r="G506" s="1" t="n">
        <v>6.692383</v>
      </c>
      <c r="H506" s="1" t="n">
        <v>7.120117</v>
      </c>
      <c r="I506" s="1" t="n">
        <v>7.039063</v>
      </c>
      <c r="J506" s="1" t="n">
        <v>6.736328</v>
      </c>
      <c r="K506" s="1" t="n">
        <v>6.87793</v>
      </c>
      <c r="L506" s="1" t="n">
        <v>6.931641</v>
      </c>
      <c r="M506" s="1" t="n">
        <v>6.881836</v>
      </c>
      <c r="N506" s="1" t="n">
        <v>28.09</v>
      </c>
      <c r="O506" s="1" t="n">
        <v>55.86</v>
      </c>
      <c r="P506" s="1" t="n">
        <f aca="false">(((0.194*(N506)+1.7015)-(B506))/((0.194*(N506)+1.7015)-(0.064*(N506)-2.0609)))*(O506)</f>
        <v>59.4987168287452</v>
      </c>
      <c r="Q506" s="1" t="n">
        <f aca="false">(((0.1977*(N506)+1.1648)-(C506))/((0.1977*(N506)+1.1648)-(0.0625*(N506)-2.4843)))*(O506)</f>
        <v>47.4639739122541</v>
      </c>
      <c r="R506" s="1" t="n">
        <f aca="false">(((0.1889*(N506)+1.2516)-(D506))/((0.1889*(N506)+1.2516)-(0.0658*(N506)-2.315)))*(O506)</f>
        <v>46.8215394963812</v>
      </c>
      <c r="S506" s="1" t="n">
        <f aca="false">(((0.1873*(N506)+1.5382)-(E506))/((0.1873*(N506)+1.5382)-(0.06*(N506)-2.2513)))*(O506)</f>
        <v>37.799627121944</v>
      </c>
      <c r="T506" s="1" t="n">
        <f aca="false">(((0.2036*(N506)+1.6124)-(F506))/((0.2036*(N506)+1.6124)-(0.0705*(N506)-2.1738)))*(O506)</f>
        <v>13.4291749093253</v>
      </c>
      <c r="U506" s="1" t="n">
        <f aca="false">(((0.1989*(N506)+1.3186)-(G506))/((0.1989*(N506)+1.3186)-(0.066*(N506)-2.3887)))*(O506)</f>
        <v>1.60150607334679</v>
      </c>
      <c r="V506" s="1" t="n">
        <f aca="false">(((0.2032*(N506)+1.4275)-(H506))/((0.2032*(N506)+1.4275)-(0.0688*(N506)-2.3002)))*(O506)</f>
        <v>0.113692991439688</v>
      </c>
      <c r="W506" s="1" t="n">
        <f aca="false">(((0.2087*(N506)+1.3252)-(I506))/((0.2087*(N506)+1.3252)-(0.0688*(N506)-2.3857)))*(O506)</f>
        <v>1.08580849559287</v>
      </c>
      <c r="X506" s="1" t="n">
        <f aca="false">(((0.1997*(N506)+1.1468)-(J506))/((0.1997*(N506)+1.1468)-(0.0604*(N506)-2.3464)))*(O506)</f>
        <v>0.151187278874254</v>
      </c>
      <c r="Y506" s="1" t="n">
        <f aca="false">(((0.199*(N506)+1.2782)-(K506))/((0.199*(N506)+1.2782)-(0.0699*(N506)-2.5167)))*(O506)</f>
        <v>-0.0739147852288753</v>
      </c>
      <c r="Z506" s="1" t="n">
        <f aca="false">(((0.192*(N506)+1.5378)-(L506))/((0.192*(N506)+1.5378)-(0.073*(N506)-2.5946)))*(O506)</f>
        <v>-0.00419224064930339</v>
      </c>
      <c r="AA506" s="1" t="n">
        <f aca="false">(((0.1992*(N506)+1.3041)-(M506))/((0.1992*(N506)+1.3041)-(0.0588*(N506)-2.156)))*(O506)</f>
        <v>0.134234158696132</v>
      </c>
      <c r="AB506" s="2" t="n">
        <v>0.000576388888888889</v>
      </c>
      <c r="AC506" s="1" t="n">
        <v>-38.25048</v>
      </c>
      <c r="AD506" s="1" t="n">
        <v>0.017342</v>
      </c>
      <c r="AE506" s="1" t="n">
        <v>-0.005135</v>
      </c>
      <c r="AP506" s="1" t="n">
        <f aca="false">AVERAGE(P501:P511)</f>
        <v>59.498046276689</v>
      </c>
      <c r="AQ506" s="1" t="n">
        <f aca="false">AVERAGE(Q501:Q511)</f>
        <v>47.5318994633351</v>
      </c>
      <c r="AR506" s="1" t="n">
        <f aca="false">AVERAGE(R501:R511)</f>
        <v>46.2511071347135</v>
      </c>
      <c r="AS506" s="1" t="n">
        <f aca="false">AVERAGE(S501:S511)</f>
        <v>37.6770865022688</v>
      </c>
      <c r="AT506" s="1" t="n">
        <f aca="false">AVERAGE(T501:T511)</f>
        <v>12.861095175995</v>
      </c>
      <c r="AU506" s="1" t="n">
        <f aca="false">AVERAGE(U501:U511)</f>
        <v>1.68815400722176</v>
      </c>
      <c r="AV506" s="1" t="n">
        <f aca="false">AVERAGE(V501:V511)</f>
        <v>0.134842279731263</v>
      </c>
      <c r="AW506" s="1" t="n">
        <f aca="false">AVERAGE(W501:W511)</f>
        <v>1.07867110519906</v>
      </c>
      <c r="AX506" s="1" t="n">
        <f aca="false">AVERAGE(X501:X511)</f>
        <v>0.191362866670259</v>
      </c>
      <c r="AY506" s="1" t="n">
        <f aca="false">AVERAGE(Y501:Y511)</f>
        <v>-0.0859408206889519</v>
      </c>
      <c r="AZ506" s="1" t="n">
        <f aca="false">AVERAGE(Z501:Z511)</f>
        <v>0.00775133135772443</v>
      </c>
      <c r="BA506" s="1" t="n">
        <f aca="false">AVERAGE(AA501:AA511)</f>
        <v>0.142271253363812</v>
      </c>
    </row>
    <row r="507" customFormat="false" ht="12.75" hidden="false" customHeight="false" outlineLevel="0" collapsed="false">
      <c r="A507" s="1" t="s">
        <v>531</v>
      </c>
      <c r="B507" s="1" t="n">
        <v>-0.744141</v>
      </c>
      <c r="C507" s="1" t="n">
        <v>0.359375</v>
      </c>
      <c r="D507" s="1" t="n">
        <v>0.637695</v>
      </c>
      <c r="E507" s="1" t="n">
        <v>1.817383</v>
      </c>
      <c r="F507" s="1" t="n">
        <v>5.564453</v>
      </c>
      <c r="G507" s="1" t="n">
        <v>6.686523</v>
      </c>
      <c r="H507" s="1" t="n">
        <v>7.121094</v>
      </c>
      <c r="I507" s="1" t="n">
        <v>7.041992</v>
      </c>
      <c r="J507" s="1" t="n">
        <v>6.732422</v>
      </c>
      <c r="K507" s="1" t="n">
        <v>6.883789</v>
      </c>
      <c r="L507" s="1" t="n">
        <v>6.933594</v>
      </c>
      <c r="M507" s="1" t="n">
        <v>6.882813</v>
      </c>
      <c r="N507" s="1" t="n">
        <v>28.09</v>
      </c>
      <c r="O507" s="1" t="n">
        <v>55.86</v>
      </c>
      <c r="P507" s="1" t="n">
        <f aca="false">(((0.194*(N507)+1.7015)-(B507))/((0.194*(N507)+1.7015)-(0.064*(N507)-2.0609)))*(O507)</f>
        <v>59.4840023549723</v>
      </c>
      <c r="Q507" s="1" t="n">
        <f aca="false">(((0.1977*(N507)+1.1648)-(C507))/((0.1977*(N507)+1.1648)-(0.0625*(N507)-2.4843)))*(O507)</f>
        <v>47.6983845396481</v>
      </c>
      <c r="R507" s="1" t="n">
        <f aca="false">(((0.1889*(N507)+1.2516)-(D507))/((0.1889*(N507)+1.2516)-(0.0658*(N507)-2.315)))*(O507)</f>
        <v>47.0778147617781</v>
      </c>
      <c r="S507" s="1" t="n">
        <f aca="false">(((0.1873*(N507)+1.5382)-(E507))/((0.1873*(N507)+1.5382)-(0.06*(N507)-2.2513)))*(O507)</f>
        <v>37.7848152696468</v>
      </c>
      <c r="T507" s="1" t="n">
        <f aca="false">(((0.2036*(N507)+1.6124)-(F507))/((0.2036*(N507)+1.6124)-(0.0705*(N507)-2.1738)))*(O507)</f>
        <v>13.1174566812745</v>
      </c>
      <c r="U507" s="1" t="n">
        <f aca="false">(((0.1989*(N507)+1.3186)-(G507))/((0.1989*(N507)+1.3186)-(0.066*(N507)-2.3887)))*(O507)</f>
        <v>1.64550060540603</v>
      </c>
      <c r="V507" s="1" t="n">
        <f aca="false">(((0.2032*(N507)+1.4275)-(H507))/((0.2032*(N507)+1.4275)-(0.0688*(N507)-2.3002)))*(O507)</f>
        <v>0.106419201076474</v>
      </c>
      <c r="W507" s="1" t="n">
        <f aca="false">(((0.2087*(N507)+1.3252)-(I507))/((0.2087*(N507)+1.3252)-(0.0688*(N507)-2.3857)))*(O507)</f>
        <v>1.0643949951647</v>
      </c>
      <c r="X507" s="1" t="n">
        <f aca="false">(((0.1997*(N507)+1.1468)-(J507))/((0.1997*(N507)+1.1468)-(0.0604*(N507)-2.3464)))*(O507)</f>
        <v>0.180647868112616</v>
      </c>
      <c r="Y507" s="1" t="n">
        <f aca="false">(((0.199*(N507)+1.2782)-(K507))/((0.199*(N507)+1.2782)-(0.0699*(N507)-2.5167)))*(O507)</f>
        <v>-0.118015266558408</v>
      </c>
      <c r="Z507" s="1" t="n">
        <f aca="false">(((0.192*(N507)+1.5378)-(L507))/((0.192*(N507)+1.5378)-(0.073*(N507)-2.5946)))*(O507)</f>
        <v>-0.0187866185246815</v>
      </c>
      <c r="AA507" s="1" t="n">
        <f aca="false">(((0.1992*(N507)+1.3041)-(M507))/((0.1992*(N507)+1.3041)-(0.0588*(N507)-2.156)))*(O507)</f>
        <v>0.126863049599566</v>
      </c>
      <c r="AB507" s="2" t="n">
        <v>0.000577546296296296</v>
      </c>
      <c r="AC507" s="1" t="n">
        <v>-19.31201</v>
      </c>
      <c r="AD507" s="1" t="n">
        <v>0.01888</v>
      </c>
      <c r="AE507" s="1" t="n">
        <v>-0.002579</v>
      </c>
      <c r="AP507" s="1" t="n">
        <f aca="false">AVERAGE(P502:P512)</f>
        <v>59.506742220413</v>
      </c>
      <c r="AQ507" s="1" t="n">
        <f aca="false">AVERAGE(Q502:Q512)</f>
        <v>47.5065940263258</v>
      </c>
      <c r="AR507" s="1" t="n">
        <f aca="false">AVERAGE(R502:R512)</f>
        <v>46.2447533339548</v>
      </c>
      <c r="AS507" s="1" t="n">
        <f aca="false">AVERAGE(S502:S512)</f>
        <v>37.6137960496564</v>
      </c>
      <c r="AT507" s="1" t="n">
        <f aca="false">AVERAGE(T502:T512)</f>
        <v>12.826166635391</v>
      </c>
      <c r="AU507" s="1" t="n">
        <f aca="false">AVERAGE(U502:U512)</f>
        <v>1.66016089936558</v>
      </c>
      <c r="AV507" s="1" t="n">
        <f aca="false">AVERAGE(V502:V512)</f>
        <v>0.14145143232238</v>
      </c>
      <c r="AW507" s="1" t="n">
        <f aca="false">AVERAGE(W502:W512)</f>
        <v>1.07347906741561</v>
      </c>
      <c r="AX507" s="1" t="n">
        <f aca="false">AVERAGE(X502:X512)</f>
        <v>0.192032768352656</v>
      </c>
      <c r="AY507" s="1" t="n">
        <f aca="false">AVERAGE(Y502:Y512)</f>
        <v>-0.0839365954905129</v>
      </c>
      <c r="AZ507" s="1" t="n">
        <f aca="false">AVERAGE(Z502:Z512)</f>
        <v>0.0104048546077926</v>
      </c>
      <c r="BA507" s="1" t="n">
        <f aca="false">AVERAGE(AA502:AA512)</f>
        <v>0.140261636758905</v>
      </c>
    </row>
    <row r="508" customFormat="false" ht="12.75" hidden="false" customHeight="false" outlineLevel="0" collapsed="false">
      <c r="A508" s="1" t="s">
        <v>532</v>
      </c>
      <c r="B508" s="1" t="n">
        <v>-0.749023</v>
      </c>
      <c r="C508" s="1" t="n">
        <v>0.393555</v>
      </c>
      <c r="D508" s="1" t="n">
        <v>0.734375</v>
      </c>
      <c r="E508" s="1" t="n">
        <v>1.838867</v>
      </c>
      <c r="F508" s="1" t="n">
        <v>5.561523</v>
      </c>
      <c r="G508" s="1" t="n">
        <v>6.703125</v>
      </c>
      <c r="H508" s="1" t="n">
        <v>7.119141</v>
      </c>
      <c r="I508" s="1" t="n">
        <v>7.044922</v>
      </c>
      <c r="J508" s="1" t="n">
        <v>6.736328</v>
      </c>
      <c r="K508" s="1" t="n">
        <v>6.878906</v>
      </c>
      <c r="L508" s="1" t="n">
        <v>6.930664</v>
      </c>
      <c r="M508" s="1" t="n">
        <v>6.882813</v>
      </c>
      <c r="N508" s="1" t="n">
        <v>28.09</v>
      </c>
      <c r="O508" s="1" t="n">
        <v>55.86</v>
      </c>
      <c r="P508" s="1" t="n">
        <f aca="false">(((0.194*(N508)+1.7015)-(B508))/((0.194*(N508)+1.7015)-(0.064*(N508)-2.0609)))*(O508)</f>
        <v>59.5207847722583</v>
      </c>
      <c r="Q508" s="1" t="n">
        <f aca="false">(((0.1977*(N508)+1.1648)-(C508))/((0.1977*(N508)+1.1648)-(0.0625*(N508)-2.4843)))*(O508)</f>
        <v>47.4419955718297</v>
      </c>
      <c r="R508" s="1" t="n">
        <f aca="false">(((0.1889*(N508)+1.2516)-(D508))/((0.1889*(N508)+1.2516)-(0.0658*(N508)-2.315)))*(O508)</f>
        <v>46.3089969177785</v>
      </c>
      <c r="S508" s="1" t="n">
        <f aca="false">(((0.1873*(N508)+1.5382)-(E508))/((0.1873*(N508)+1.5382)-(0.06*(N508)-2.2513)))*(O508)</f>
        <v>37.6218773102241</v>
      </c>
      <c r="T508" s="1" t="n">
        <f aca="false">(((0.2036*(N508)+1.6124)-(F508))/((0.2036*(N508)+1.6124)-(0.0705*(N508)-2.1738)))*(O508)</f>
        <v>13.1392068815076</v>
      </c>
      <c r="U508" s="1" t="n">
        <f aca="false">(((0.1989*(N508)+1.3186)-(G508))/((0.1989*(N508)+1.3186)-(0.066*(N508)-2.3887)))*(O508)</f>
        <v>1.52085944137063</v>
      </c>
      <c r="V508" s="1" t="n">
        <f aca="false">(((0.2032*(N508)+1.4275)-(H508))/((0.2032*(N508)+1.4275)-(0.0688*(N508)-2.3002)))*(O508)</f>
        <v>0.120959336776935</v>
      </c>
      <c r="W508" s="1" t="n">
        <f aca="false">(((0.2087*(N508)+1.3252)-(I508))/((0.2087*(N508)+1.3252)-(0.0688*(N508)-2.3857)))*(O508)</f>
        <v>1.04297418387944</v>
      </c>
      <c r="X508" s="1" t="n">
        <f aca="false">(((0.1997*(N508)+1.1468)-(J508))/((0.1997*(N508)+1.1468)-(0.0604*(N508)-2.3464)))*(O508)</f>
        <v>0.151187278874254</v>
      </c>
      <c r="Y508" s="1" t="n">
        <f aca="false">(((0.199*(N508)+1.2782)-(K508))/((0.199*(N508)+1.2782)-(0.0699*(N508)-2.5167)))*(O508)</f>
        <v>-0.081261101968525</v>
      </c>
      <c r="Z508" s="1" t="n">
        <f aca="false">(((0.192*(N508)+1.5378)-(L508))/((0.192*(N508)+1.5378)-(0.073*(N508)-2.5946)))*(O508)</f>
        <v>0.00310868468824855</v>
      </c>
      <c r="AA508" s="1" t="n">
        <f aca="false">(((0.1992*(N508)+1.3041)-(M508))/((0.1992*(N508)+1.3041)-(0.0588*(N508)-2.156)))*(O508)</f>
        <v>0.126863049599566</v>
      </c>
      <c r="AB508" s="2" t="n">
        <v>0.000578703703703704</v>
      </c>
      <c r="AC508" s="1" t="n">
        <v>6.82309</v>
      </c>
      <c r="AD508" s="1" t="n">
        <v>0.019906</v>
      </c>
      <c r="AE508" s="1" t="n">
        <v>-0.002579</v>
      </c>
      <c r="AP508" s="1" t="n">
        <f aca="false">AVERAGE(P503:P513)</f>
        <v>59.5140997997673</v>
      </c>
      <c r="AQ508" s="1" t="n">
        <f aca="false">AVERAGE(Q503:Q513)</f>
        <v>47.5039304396767</v>
      </c>
      <c r="AR508" s="1" t="n">
        <f aca="false">AVERAGE(R503:R513)</f>
        <v>46.2913481138278</v>
      </c>
      <c r="AS508" s="1" t="n">
        <f aca="false">AVERAGE(S503:S513)</f>
        <v>37.6649677140256</v>
      </c>
      <c r="AT508" s="1" t="n">
        <f aca="false">AVERAGE(T503:T513)</f>
        <v>12.7332440843175</v>
      </c>
      <c r="AU508" s="1" t="n">
        <f aca="false">AVERAGE(U503:U513)</f>
        <v>1.63016804005216</v>
      </c>
      <c r="AV508" s="1" t="n">
        <f aca="false">AVERAGE(V503:V513)</f>
        <v>0.14475634702821</v>
      </c>
      <c r="AW508" s="1" t="n">
        <f aca="false">AVERAGE(W503:W513)</f>
        <v>1.07218105796975</v>
      </c>
      <c r="AX508" s="1" t="n">
        <f aca="false">AVERAGE(X503:X513)</f>
        <v>0.186006395899648</v>
      </c>
      <c r="AY508" s="1" t="n">
        <f aca="false">AVERAGE(Y503:Y513)</f>
        <v>-0.0839365954905129</v>
      </c>
      <c r="AZ508" s="1" t="n">
        <f aca="false">AVERAGE(Z503:Z513)</f>
        <v>0.00974113412255998</v>
      </c>
      <c r="BA508" s="1" t="n">
        <f aca="false">AVERAGE(AA503:AA513)</f>
        <v>0.136912504376051</v>
      </c>
    </row>
    <row r="509" customFormat="false" ht="12.75" hidden="false" customHeight="false" outlineLevel="0" collapsed="false">
      <c r="A509" s="1" t="s">
        <v>533</v>
      </c>
      <c r="B509" s="1" t="n">
        <v>-0.751953</v>
      </c>
      <c r="C509" s="1" t="n">
        <v>0.375977</v>
      </c>
      <c r="D509" s="1" t="n">
        <v>0.673828</v>
      </c>
      <c r="E509" s="1" t="n">
        <v>2.00293</v>
      </c>
      <c r="F509" s="1" t="n">
        <v>5.952148</v>
      </c>
      <c r="G509" s="1" t="n">
        <v>6.693359</v>
      </c>
      <c r="H509" s="1" t="n">
        <v>7.108398</v>
      </c>
      <c r="I509" s="1" t="n">
        <v>7.038086</v>
      </c>
      <c r="J509" s="1" t="n">
        <v>6.724609</v>
      </c>
      <c r="K509" s="1" t="n">
        <v>6.875</v>
      </c>
      <c r="L509" s="1" t="n">
        <v>6.924805</v>
      </c>
      <c r="M509" s="1" t="n">
        <v>6.879883</v>
      </c>
      <c r="N509" s="1" t="n">
        <v>28.09</v>
      </c>
      <c r="O509" s="1" t="n">
        <v>55.86</v>
      </c>
      <c r="P509" s="1" t="n">
        <f aca="false">(((0.194*(N509)+1.7015)-(B509))/((0.194*(N509)+1.7015)-(0.064*(N509)-2.0609)))*(O509)</f>
        <v>59.5428602500641</v>
      </c>
      <c r="Q509" s="1" t="n">
        <f aca="false">(((0.1977*(N509)+1.1648)-(C509))/((0.1977*(N509)+1.1648)-(0.0625*(N509)-2.4843)))*(O509)</f>
        <v>47.5738506120963</v>
      </c>
      <c r="R509" s="1" t="n">
        <f aca="false">(((0.1889*(N509)+1.2516)-(D509))/((0.1889*(N509)+1.2516)-(0.0658*(N509)-2.315)))*(O509)</f>
        <v>46.7904782376031</v>
      </c>
      <c r="S509" s="1" t="n">
        <f aca="false">(((0.1873*(N509)+1.5382)-(E509))/((0.1873*(N509)+1.5382)-(0.06*(N509)-2.2513)))*(O509)</f>
        <v>36.3775982915696</v>
      </c>
      <c r="T509" s="1" t="n">
        <f aca="false">(((0.2036*(N509)+1.6124)-(F509))/((0.2036*(N509)+1.6124)-(0.0705*(N509)-2.1738)))*(O509)</f>
        <v>10.2394894869474</v>
      </c>
      <c r="U509" s="1" t="n">
        <f aca="false">(((0.1989*(N509)+1.3186)-(G509))/((0.1989*(N509)+1.3186)-(0.066*(N509)-2.3887)))*(O509)</f>
        <v>1.59417865640314</v>
      </c>
      <c r="V509" s="1" t="n">
        <f aca="false">(((0.2032*(N509)+1.4275)-(H509))/((0.2032*(N509)+1.4275)-(0.0688*(N509)-2.3002)))*(O509)</f>
        <v>0.200941250668397</v>
      </c>
      <c r="W509" s="1" t="n">
        <f aca="false">(((0.2087*(N509)+1.3252)-(I509))/((0.2087*(N509)+1.3252)-(0.0688*(N509)-2.3857)))*(O509)</f>
        <v>1.09295120297365</v>
      </c>
      <c r="X509" s="1" t="n">
        <f aca="false">(((0.1997*(N509)+1.1468)-(J509))/((0.1997*(N509)+1.1468)-(0.0604*(N509)-2.3464)))*(O509)</f>
        <v>0.239576588982886</v>
      </c>
      <c r="Y509" s="1" t="n">
        <f aca="false">(((0.199*(N509)+1.2782)-(K509))/((0.199*(N509)+1.2782)-(0.0699*(N509)-2.5167)))*(O509)</f>
        <v>-0.0518607810821724</v>
      </c>
      <c r="Z509" s="1" t="n">
        <f aca="false">(((0.192*(N509)+1.5378)-(L509))/((0.192*(N509)+1.5378)-(0.073*(N509)-2.5946)))*(O509)</f>
        <v>0.0468918183143762</v>
      </c>
      <c r="AA509" s="1" t="n">
        <f aca="false">(((0.1992*(N509)+1.3041)-(M509))/((0.1992*(N509)+1.3041)-(0.0588*(N509)-2.156)))*(O509)</f>
        <v>0.148968832253543</v>
      </c>
      <c r="AB509" s="2" t="n">
        <v>0.000579861111111111</v>
      </c>
      <c r="AC509" s="1" t="n">
        <v>33.33696</v>
      </c>
      <c r="AD509" s="1" t="n">
        <v>0.017855</v>
      </c>
      <c r="AE509" s="1" t="n">
        <v>-0.004624</v>
      </c>
      <c r="AP509" s="1" t="n">
        <f aca="false">AVERAGE(P504:P514)</f>
        <v>59.5227950585555</v>
      </c>
      <c r="AQ509" s="1" t="n">
        <f aca="false">AVERAGE(Q504:Q514)</f>
        <v>47.469301767474</v>
      </c>
      <c r="AR509" s="1" t="n">
        <f aca="false">AVERAGE(R504:R514)</f>
        <v>46.3548868443417</v>
      </c>
      <c r="AS509" s="1" t="n">
        <f aca="false">AVERAGE(S504:S514)</f>
        <v>37.742398476593</v>
      </c>
      <c r="AT509" s="1" t="n">
        <f aca="false">AVERAGE(T504:T514)</f>
        <v>12.5045619526887</v>
      </c>
      <c r="AU509" s="1" t="n">
        <f aca="false">AVERAGE(U504:U514)</f>
        <v>1.63416754296663</v>
      </c>
      <c r="AV509" s="1" t="n">
        <f aca="false">AVERAGE(V504:V514)</f>
        <v>0.147400008064657</v>
      </c>
      <c r="AW509" s="1" t="n">
        <f aca="false">AVERAGE(W504:W514)</f>
        <v>1.06828702963217</v>
      </c>
      <c r="AX509" s="1" t="n">
        <f aca="false">AVERAGE(X504:X514)</f>
        <v>0.187345513592301</v>
      </c>
      <c r="AY509" s="1" t="n">
        <f aca="false">AVERAGE(Y504:Y514)</f>
        <v>-0.0819323702920739</v>
      </c>
      <c r="AZ509" s="1" t="n">
        <f aca="false">AVERAGE(Z504:Z514)</f>
        <v>0.010404854607792</v>
      </c>
      <c r="BA509" s="1" t="n">
        <f aca="false">AVERAGE(AA504:AA514)</f>
        <v>0.137581919327037</v>
      </c>
    </row>
    <row r="510" customFormat="false" ht="12.75" hidden="false" customHeight="false" outlineLevel="0" collapsed="false">
      <c r="A510" s="1" t="s">
        <v>534</v>
      </c>
      <c r="B510" s="1" t="n">
        <v>-0.750977</v>
      </c>
      <c r="C510" s="1" t="n">
        <v>0.396484</v>
      </c>
      <c r="D510" s="1" t="n">
        <v>0.771484</v>
      </c>
      <c r="E510" s="1" t="n">
        <v>1.780273</v>
      </c>
      <c r="F510" s="1" t="n">
        <v>5.880859</v>
      </c>
      <c r="G510" s="1" t="n">
        <v>6.685547</v>
      </c>
      <c r="H510" s="1" t="n">
        <v>7.113281</v>
      </c>
      <c r="I510" s="1" t="n">
        <v>7.040039</v>
      </c>
      <c r="J510" s="1" t="n">
        <v>6.730469</v>
      </c>
      <c r="K510" s="1" t="n">
        <v>6.883789</v>
      </c>
      <c r="L510" s="1" t="n">
        <v>6.933594</v>
      </c>
      <c r="M510" s="1" t="n">
        <v>6.882813</v>
      </c>
      <c r="N510" s="1" t="n">
        <v>28.09</v>
      </c>
      <c r="O510" s="1" t="n">
        <v>55.86</v>
      </c>
      <c r="P510" s="1" t="n">
        <f aca="false">(((0.194*(N510)+1.7015)-(B510))/((0.194*(N510)+1.7015)-(0.064*(N510)-2.0609)))*(O510)</f>
        <v>59.535506780324</v>
      </c>
      <c r="Q510" s="1" t="n">
        <f aca="false">(((0.1977*(N510)+1.1648)-(C510))/((0.1977*(N510)+1.1648)-(0.0625*(N510)-2.4843)))*(O510)</f>
        <v>47.4200247325453</v>
      </c>
      <c r="R510" s="1" t="n">
        <f aca="false">(((0.1889*(N510)+1.2516)-(D510))/((0.1889*(N510)+1.2516)-(0.0658*(N510)-2.315)))*(O510)</f>
        <v>46.0138990550047</v>
      </c>
      <c r="S510" s="1" t="n">
        <f aca="false">(((0.1873*(N510)+1.5382)-(E510))/((0.1873*(N510)+1.5382)-(0.06*(N510)-2.2513)))*(O510)</f>
        <v>38.0662632157545</v>
      </c>
      <c r="T510" s="1" t="n">
        <f aca="false">(((0.2036*(N510)+1.6124)-(F510))/((0.2036*(N510)+1.6124)-(0.0705*(N510)-2.1738)))*(O510)</f>
        <v>10.7686874474999</v>
      </c>
      <c r="U510" s="1" t="n">
        <f aca="false">(((0.1989*(N510)+1.3186)-(G510))/((0.1989*(N510)+1.3186)-(0.066*(N510)-2.3887)))*(O510)</f>
        <v>1.65282802234969</v>
      </c>
      <c r="V510" s="1" t="n">
        <f aca="false">(((0.2032*(N510)+1.4275)-(H510))/((0.2032*(N510)+1.4275)-(0.0688*(N510)-2.3002)))*(O510)</f>
        <v>0.164587188904273</v>
      </c>
      <c r="W510" s="1" t="n">
        <f aca="false">(((0.2087*(N510)+1.3252)-(I510))/((0.2087*(N510)+1.3252)-(0.0688*(N510)-2.3857)))*(O510)</f>
        <v>1.07867309906917</v>
      </c>
      <c r="X510" s="1" t="n">
        <f aca="false">(((0.1997*(N510)+1.1468)-(J510))/((0.1997*(N510)+1.1468)-(0.0604*(N510)-2.3464)))*(O510)</f>
        <v>0.19537816273179</v>
      </c>
      <c r="Y510" s="1" t="n">
        <f aca="false">(((0.199*(N510)+1.2782)-(K510))/((0.199*(N510)+1.2782)-(0.0699*(N510)-2.5167)))*(O510)</f>
        <v>-0.118015266558408</v>
      </c>
      <c r="Z510" s="1" t="n">
        <f aca="false">(((0.192*(N510)+1.5378)-(L510))/((0.192*(N510)+1.5378)-(0.073*(N510)-2.5946)))*(O510)</f>
        <v>-0.0187866185246815</v>
      </c>
      <c r="AA510" s="1" t="n">
        <f aca="false">(((0.1992*(N510)+1.3041)-(M510))/((0.1992*(N510)+1.3041)-(0.0588*(N510)-2.156)))*(O510)</f>
        <v>0.126863049599566</v>
      </c>
      <c r="AB510" s="2" t="n">
        <v>0.000581018518518519</v>
      </c>
      <c r="AC510" s="1" t="n">
        <v>54.169281</v>
      </c>
      <c r="AD510" s="1" t="n">
        <v>0.018368</v>
      </c>
      <c r="AE510" s="1" t="n">
        <v>-0.00309</v>
      </c>
      <c r="AP510" s="1" t="n">
        <f aca="false">AVERAGE(P505:P515)</f>
        <v>59.5281457762911</v>
      </c>
      <c r="AQ510" s="1" t="n">
        <f aca="false">AVERAGE(Q505:Q515)</f>
        <v>47.4972714730542</v>
      </c>
      <c r="AR510" s="1" t="n">
        <f aca="false">AVERAGE(R505:R515)</f>
        <v>46.3704181966572</v>
      </c>
      <c r="AS510" s="1" t="n">
        <f aca="false">AVERAGE(S505:S515)</f>
        <v>37.6454419654311</v>
      </c>
      <c r="AT510" s="1" t="n">
        <f aca="false">AVERAGE(T505:T515)</f>
        <v>12.6541612200694</v>
      </c>
      <c r="AU510" s="1" t="n">
        <f aca="false">AVERAGE(U505:U515)</f>
        <v>1.58084652501554</v>
      </c>
      <c r="AV510" s="1" t="n">
        <f aca="false">AVERAGE(V505:V515)</f>
        <v>0.142773262840604</v>
      </c>
      <c r="AW510" s="1" t="n">
        <f aca="false">AVERAGE(W505:W515)</f>
        <v>1.06179698240286</v>
      </c>
      <c r="AX510" s="1" t="n">
        <f aca="false">AVERAGE(X505:X515)</f>
        <v>0.183997376524599</v>
      </c>
      <c r="AY510" s="1" t="n">
        <f aca="false">AVERAGE(Y505:Y515)</f>
        <v>-0.0832687485141811</v>
      </c>
      <c r="AZ510" s="1" t="n">
        <f aca="false">AVERAGE(Z505:Z515)</f>
        <v>0.00775065201229361</v>
      </c>
      <c r="BA510" s="1" t="n">
        <f aca="false">AVERAGE(AA505:AA515)</f>
        <v>0.134902887771143</v>
      </c>
    </row>
    <row r="511" customFormat="false" ht="12.75" hidden="false" customHeight="false" outlineLevel="0" collapsed="false">
      <c r="A511" s="1" t="s">
        <v>535</v>
      </c>
      <c r="B511" s="1" t="n">
        <v>-0.751953</v>
      </c>
      <c r="C511" s="1" t="n">
        <v>0.378906</v>
      </c>
      <c r="D511" s="1" t="n">
        <v>0.803711</v>
      </c>
      <c r="E511" s="1" t="n">
        <v>1.828125</v>
      </c>
      <c r="F511" s="1" t="n">
        <v>5.677734</v>
      </c>
      <c r="G511" s="1" t="n">
        <v>6.698242</v>
      </c>
      <c r="H511" s="1" t="n">
        <v>7.117188</v>
      </c>
      <c r="I511" s="1" t="n">
        <v>7.039063</v>
      </c>
      <c r="J511" s="1" t="n">
        <v>6.727539</v>
      </c>
      <c r="K511" s="1" t="n">
        <v>6.875977</v>
      </c>
      <c r="L511" s="1" t="n">
        <v>6.926758</v>
      </c>
      <c r="M511" s="1" t="n">
        <v>6.87793</v>
      </c>
      <c r="N511" s="1" t="n">
        <v>28.09</v>
      </c>
      <c r="O511" s="1" t="n">
        <v>55.86</v>
      </c>
      <c r="P511" s="1" t="n">
        <f aca="false">(((0.194*(N511)+1.7015)-(B511))/((0.194*(N511)+1.7015)-(0.064*(N511)-2.0609)))*(O511)</f>
        <v>59.5428602500641</v>
      </c>
      <c r="Q511" s="1" t="n">
        <f aca="false">(((0.1977*(N511)+1.1648)-(C511))/((0.1977*(N511)+1.1648)-(0.0625*(N511)-2.4843)))*(O511)</f>
        <v>47.5518797728119</v>
      </c>
      <c r="R511" s="1" t="n">
        <f aca="false">(((0.1889*(N511)+1.2516)-(D511))/((0.1889*(N511)+1.2516)-(0.0658*(N511)-2.315)))*(O511)</f>
        <v>45.7576237896077</v>
      </c>
      <c r="S511" s="1" t="n">
        <f aca="false">(((0.1873*(N511)+1.5382)-(E511))/((0.1873*(N511)+1.5382)-(0.06*(N511)-2.2513)))*(O511)</f>
        <v>37.7033462899354</v>
      </c>
      <c r="T511" s="1" t="n">
        <f aca="false">(((0.2036*(N511)+1.6124)-(F511))/((0.2036*(N511)+1.6124)-(0.0705*(N511)-2.1738)))*(O511)</f>
        <v>12.2765404926711</v>
      </c>
      <c r="U511" s="1" t="n">
        <f aca="false">(((0.1989*(N511)+1.3186)-(G511))/((0.1989*(N511)+1.3186)-(0.066*(N511)-2.3887)))*(O511)</f>
        <v>1.55751904888689</v>
      </c>
      <c r="V511" s="1" t="n">
        <f aca="false">(((0.2032*(N511)+1.4275)-(H511))/((0.2032*(N511)+1.4275)-(0.0688*(N511)-2.3002)))*(O511)</f>
        <v>0.135499472477396</v>
      </c>
      <c r="W511" s="1" t="n">
        <f aca="false">(((0.2087*(N511)+1.3252)-(I511))/((0.2087*(N511)+1.3252)-(0.0688*(N511)-2.3857)))*(O511)</f>
        <v>1.08580849559287</v>
      </c>
      <c r="X511" s="1" t="n">
        <f aca="false">(((0.1997*(N511)+1.1468)-(J511))/((0.1997*(N511)+1.1468)-(0.0604*(N511)-2.3464)))*(O511)</f>
        <v>0.217477375857338</v>
      </c>
      <c r="Y511" s="1" t="n">
        <f aca="false">(((0.199*(N511)+1.2782)-(K511))/((0.199*(N511)+1.2782)-(0.0699*(N511)-2.5167)))*(O511)</f>
        <v>-0.0592146247856957</v>
      </c>
      <c r="Z511" s="1" t="n">
        <f aca="false">(((0.192*(N511)+1.5378)-(L511))/((0.192*(N511)+1.5378)-(0.073*(N511)-2.5946)))*(O511)</f>
        <v>0.0322974404389981</v>
      </c>
      <c r="AA511" s="1" t="n">
        <f aca="false">(((0.1992*(N511)+1.3041)-(M511))/((0.1992*(N511)+1.3041)-(0.0588*(N511)-2.156)))*(O511)</f>
        <v>0.163703505810962</v>
      </c>
      <c r="AB511" s="2" t="n">
        <v>0.000582175925925926</v>
      </c>
      <c r="AC511" s="1" t="n">
        <v>51.896667</v>
      </c>
      <c r="AD511" s="1" t="n">
        <v>0.019906</v>
      </c>
      <c r="AE511" s="1" t="n">
        <v>-0.001556</v>
      </c>
      <c r="AP511" s="1" t="n">
        <f aca="false">AVERAGE(P506:P516)</f>
        <v>59.5334971789624</v>
      </c>
      <c r="AQ511" s="1" t="n">
        <f aca="false">AVERAGE(Q506:Q516)</f>
        <v>47.4626421189296</v>
      </c>
      <c r="AR511" s="1" t="n">
        <f aca="false">AVERAGE(R506:R516)</f>
        <v>46.2871124876308</v>
      </c>
      <c r="AS511" s="1" t="n">
        <f aca="false">AVERAGE(S506:S516)</f>
        <v>37.776063845674</v>
      </c>
      <c r="AT511" s="1" t="n">
        <f aca="false">AVERAGE(T506:T516)</f>
        <v>12.6798633027898</v>
      </c>
      <c r="AU511" s="1" t="n">
        <f aca="false">AVERAGE(U506:U516)</f>
        <v>1.5595181178351</v>
      </c>
      <c r="AV511" s="1" t="n">
        <f aca="false">AVERAGE(V506:V516)</f>
        <v>0.132197941874274</v>
      </c>
      <c r="AW511" s="1" t="n">
        <f aca="false">AVERAGE(W506:W516)</f>
        <v>1.05725361703066</v>
      </c>
      <c r="AX511" s="1" t="n">
        <f aca="false">AVERAGE(X506:X516)</f>
        <v>0.179310121764244</v>
      </c>
      <c r="AY511" s="1" t="n">
        <f aca="false">AVERAGE(Y506:Y516)</f>
        <v>-0.0852736579820626</v>
      </c>
      <c r="AZ511" s="1" t="n">
        <f aca="false">AVERAGE(Z506:Z516)</f>
        <v>0.00509712876222547</v>
      </c>
      <c r="BA511" s="1" t="n">
        <f aca="false">AVERAGE(AA506:AA516)</f>
        <v>0.131553755388288</v>
      </c>
    </row>
    <row r="512" customFormat="false" ht="12.75" hidden="false" customHeight="false" outlineLevel="0" collapsed="false">
      <c r="A512" s="1" t="s">
        <v>536</v>
      </c>
      <c r="B512" s="1" t="n">
        <v>-0.750977</v>
      </c>
      <c r="C512" s="1" t="n">
        <v>0.418945</v>
      </c>
      <c r="D512" s="1" t="n">
        <v>0.755859</v>
      </c>
      <c r="E512" s="1" t="n">
        <v>1.936523</v>
      </c>
      <c r="F512" s="1" t="n">
        <v>5.532227</v>
      </c>
      <c r="G512" s="1" t="n">
        <v>6.689453</v>
      </c>
      <c r="H512" s="1" t="n">
        <v>7.110352</v>
      </c>
      <c r="I512" s="1" t="n">
        <v>7.050781</v>
      </c>
      <c r="J512" s="1" t="n">
        <v>6.733398</v>
      </c>
      <c r="K512" s="1" t="n">
        <v>6.87793</v>
      </c>
      <c r="L512" s="1" t="n">
        <v>6.928711</v>
      </c>
      <c r="M512" s="1" t="n">
        <v>6.882813</v>
      </c>
      <c r="N512" s="1" t="n">
        <v>28.09</v>
      </c>
      <c r="O512" s="1" t="n">
        <v>55.86</v>
      </c>
      <c r="P512" s="1" t="n">
        <f aca="false">(((0.194*(N512)+1.7015)-(B512))/((0.194*(N512)+1.7015)-(0.064*(N512)-2.0609)))*(O512)</f>
        <v>59.535506780324</v>
      </c>
      <c r="Q512" s="1" t="n">
        <f aca="false">(((0.1977*(N512)+1.1648)-(C512))/((0.1977*(N512)+1.1648)-(0.0625*(N512)-2.4843)))*(O512)</f>
        <v>47.2515416252846</v>
      </c>
      <c r="R512" s="1" t="n">
        <f aca="false">(((0.1889*(N512)+1.2516)-(D512))/((0.1889*(N512)+1.2516)-(0.0658*(N512)-2.315)))*(O512)</f>
        <v>46.1381520423081</v>
      </c>
      <c r="S512" s="1" t="n">
        <f aca="false">(((0.1873*(N512)+1.5382)-(E512))/((0.1873*(N512)+1.5382)-(0.06*(N512)-2.2513)))*(O512)</f>
        <v>36.8812391904425</v>
      </c>
      <c r="T512" s="1" t="n">
        <f aca="false">(((0.2036*(N512)+1.6124)-(F512))/((0.2036*(N512)+1.6124)-(0.0705*(N512)-2.1738)))*(O512)</f>
        <v>13.3566791907326</v>
      </c>
      <c r="U512" s="1" t="n">
        <f aca="false">(((0.1989*(N512)+1.3186)-(G512))/((0.1989*(N512)+1.3186)-(0.066*(N512)-2.3887)))*(O512)</f>
        <v>1.62350333937641</v>
      </c>
      <c r="V512" s="1" t="n">
        <f aca="false">(((0.2032*(N512)+1.4275)-(H512))/((0.2032*(N512)+1.4275)-(0.0688*(N512)-2.3002)))*(O512)</f>
        <v>0.186393669941981</v>
      </c>
      <c r="W512" s="1" t="n">
        <f aca="false">(((0.2087*(N512)+1.3252)-(I512))/((0.2087*(N512)+1.3252)-(0.0688*(N512)-2.3857)))*(O512)</f>
        <v>1.00013987216601</v>
      </c>
      <c r="X512" s="1" t="n">
        <f aca="false">(((0.1997*(N512)+1.1468)-(J512))/((0.1997*(N512)+1.1468)-(0.0604*(N512)-2.3464)))*(O512)</f>
        <v>0.173286491999802</v>
      </c>
      <c r="Y512" s="1" t="n">
        <f aca="false">(((0.199*(N512)+1.2782)-(K512))/((0.199*(N512)+1.2782)-(0.0699*(N512)-2.5167)))*(O512)</f>
        <v>-0.0739147852288753</v>
      </c>
      <c r="Z512" s="1" t="n">
        <f aca="false">(((0.192*(N512)+1.5378)-(L512))/((0.192*(N512)+1.5378)-(0.073*(N512)-2.5946)))*(O512)</f>
        <v>0.0177030625636267</v>
      </c>
      <c r="AA512" s="1" t="n">
        <f aca="false">(((0.1992*(N512)+1.3041)-(M512))/((0.1992*(N512)+1.3041)-(0.0588*(N512)-2.156)))*(O512)</f>
        <v>0.126863049599566</v>
      </c>
      <c r="AB512" s="2" t="n">
        <v>0.000583333333333333</v>
      </c>
      <c r="AC512" s="1" t="n">
        <v>23.488953</v>
      </c>
      <c r="AD512" s="1" t="n">
        <v>0.01888</v>
      </c>
      <c r="AE512" s="1" t="n">
        <v>-0.003601</v>
      </c>
      <c r="AP512" s="1" t="n">
        <f aca="false">AVERAGE(P507:P517)</f>
        <v>59.5435301171846</v>
      </c>
      <c r="AQ512" s="1" t="n">
        <f aca="false">AVERAGE(Q507:Q517)</f>
        <v>47.4806223516932</v>
      </c>
      <c r="AR512" s="1" t="n">
        <f aca="false">AVERAGE(R507:R517)</f>
        <v>46.282170562271</v>
      </c>
      <c r="AS512" s="1" t="n">
        <f aca="false">AVERAGE(S507:S517)</f>
        <v>37.8184827071334</v>
      </c>
      <c r="AT512" s="1" t="n">
        <f aca="false">AVERAGE(T507:T517)</f>
        <v>12.7813536646656</v>
      </c>
      <c r="AU512" s="1" t="n">
        <f aca="false">AVERAGE(U507:U517)</f>
        <v>1.57551476447494</v>
      </c>
      <c r="AV512" s="1" t="n">
        <f aca="false">AVERAGE(V507:V517)</f>
        <v>0.139468348134774</v>
      </c>
      <c r="AW512" s="1" t="n">
        <f aca="false">AVERAGE(W507:W517)</f>
        <v>1.05660494461941</v>
      </c>
      <c r="AX512" s="1" t="n">
        <f aca="false">AVERAGE(X507:X517)</f>
        <v>0.183327474842202</v>
      </c>
      <c r="AY512" s="1" t="n">
        <f aca="false">AVERAGE(Y507:Y517)</f>
        <v>-0.0826002172684057</v>
      </c>
      <c r="AZ512" s="1" t="n">
        <f aca="false">AVERAGE(Z507:Z517)</f>
        <v>0.00974113412255998</v>
      </c>
      <c r="BA512" s="1" t="n">
        <f aca="false">AVERAGE(AA507:AA517)</f>
        <v>0.133563371993196</v>
      </c>
    </row>
    <row r="513" customFormat="false" ht="12.75" hidden="false" customHeight="false" outlineLevel="0" collapsed="false">
      <c r="A513" s="1" t="s">
        <v>537</v>
      </c>
      <c r="B513" s="1" t="n">
        <v>-0.75</v>
      </c>
      <c r="C513" s="1" t="n">
        <v>0.379883</v>
      </c>
      <c r="D513" s="1" t="n">
        <v>0.794922</v>
      </c>
      <c r="E513" s="1" t="n">
        <v>1.783203</v>
      </c>
      <c r="F513" s="1" t="n">
        <v>5.561523</v>
      </c>
      <c r="G513" s="1" t="n">
        <v>6.689453</v>
      </c>
      <c r="H513" s="1" t="n">
        <v>7.113281</v>
      </c>
      <c r="I513" s="1" t="n">
        <v>7.041016</v>
      </c>
      <c r="J513" s="1" t="n">
        <v>6.738281</v>
      </c>
      <c r="K513" s="1" t="n">
        <v>6.882813</v>
      </c>
      <c r="L513" s="1" t="n">
        <v>6.933594</v>
      </c>
      <c r="M513" s="1" t="n">
        <v>6.885742</v>
      </c>
      <c r="N513" s="1" t="n">
        <v>28.09</v>
      </c>
      <c r="O513" s="1" t="n">
        <v>55.86</v>
      </c>
      <c r="P513" s="1" t="n">
        <f aca="false">(((0.194*(N513)+1.7015)-(B513))/((0.194*(N513)+1.7015)-(0.064*(N513)-2.0609)))*(O513)</f>
        <v>59.5281457762911</v>
      </c>
      <c r="Q513" s="1" t="n">
        <f aca="false">(((0.1977*(N513)+1.1648)-(C513))/((0.1977*(N513)+1.1648)-(0.0625*(N513)-2.4843)))*(O513)</f>
        <v>47.544551158957</v>
      </c>
      <c r="R513" s="1" t="n">
        <f aca="false">(((0.1889*(N513)+1.2516)-(D513))/((0.1889*(N513)+1.2516)-(0.0658*(N513)-2.315)))*(O513)</f>
        <v>45.827515597954</v>
      </c>
      <c r="S513" s="1" t="n">
        <f aca="false">(((0.1873*(N513)+1.5382)-(E513))/((0.1873*(N513)+1.5382)-(0.06*(N513)-2.2513)))*(O513)</f>
        <v>38.0440416452319</v>
      </c>
      <c r="T513" s="1" t="n">
        <f aca="false">(((0.2036*(N513)+1.6124)-(F513))/((0.2036*(N513)+1.6124)-(0.0705*(N513)-2.1738)))*(O513)</f>
        <v>13.1392068815076</v>
      </c>
      <c r="U513" s="1" t="n">
        <f aca="false">(((0.1989*(N513)+1.3186)-(G513))/((0.1989*(N513)+1.3186)-(0.066*(N513)-2.3887)))*(O513)</f>
        <v>1.62350333937641</v>
      </c>
      <c r="V513" s="1" t="n">
        <f aca="false">(((0.2032*(N513)+1.4275)-(H513))/((0.2032*(N513)+1.4275)-(0.0688*(N513)-2.3002)))*(O513)</f>
        <v>0.164587188904273</v>
      </c>
      <c r="W513" s="1" t="n">
        <f aca="false">(((0.2087*(N513)+1.3252)-(I513))/((0.2087*(N513)+1.3252)-(0.0688*(N513)-2.3857)))*(O513)</f>
        <v>1.07153039168839</v>
      </c>
      <c r="X513" s="1" t="n">
        <f aca="false">(((0.1997*(N513)+1.1468)-(J513))/((0.1997*(N513)+1.1468)-(0.0604*(N513)-2.3464)))*(O513)</f>
        <v>0.13645698425508</v>
      </c>
      <c r="Y513" s="1" t="n">
        <f aca="false">(((0.199*(N513)+1.2782)-(K513))/((0.199*(N513)+1.2782)-(0.0699*(N513)-2.5167)))*(O513)</f>
        <v>-0.110668949818751</v>
      </c>
      <c r="Z513" s="1" t="n">
        <f aca="false">(((0.192*(N513)+1.5378)-(L513))/((0.192*(N513)+1.5378)-(0.073*(N513)-2.5946)))*(O513)</f>
        <v>-0.0187866185246815</v>
      </c>
      <c r="AA513" s="1" t="n">
        <f aca="false">(((0.1992*(N513)+1.3041)-(M513))/((0.1992*(N513)+1.3041)-(0.0588*(N513)-2.156)))*(O513)</f>
        <v>0.104764811581302</v>
      </c>
      <c r="AB513" s="2" t="n">
        <v>0.000584490740740741</v>
      </c>
      <c r="AC513" s="1" t="n">
        <v>-5.676308</v>
      </c>
      <c r="AD513" s="1" t="n">
        <v>0.018368</v>
      </c>
      <c r="AE513" s="1" t="n">
        <v>-0.002579</v>
      </c>
      <c r="AP513" s="1" t="n">
        <f aca="false">AVERAGE(P508:P518)</f>
        <v>59.551556193788</v>
      </c>
      <c r="AQ513" s="1" t="n">
        <f aca="false">AVERAGE(Q508:Q518)</f>
        <v>47.422685591507</v>
      </c>
      <c r="AR513" s="1" t="n">
        <f aca="false">AVERAGE(R508:R518)</f>
        <v>46.2334576078363</v>
      </c>
      <c r="AS513" s="1" t="n">
        <f aca="false">AVERAGE(S508:S518)</f>
        <v>37.9113996222142</v>
      </c>
      <c r="AT513" s="1" t="n">
        <f aca="false">AVERAGE(T508:T518)</f>
        <v>12.6521846039824</v>
      </c>
      <c r="AU513" s="1" t="n">
        <f aca="false">AVERAGE(U508:U518)</f>
        <v>1.55285273465032</v>
      </c>
      <c r="AV513" s="1" t="n">
        <f aca="false">AVERAGE(V508:V518)</f>
        <v>0.140790178652998</v>
      </c>
      <c r="AW513" s="1" t="n">
        <f aca="false">AVERAGE(W508:W518)</f>
        <v>1.05790295406528</v>
      </c>
      <c r="AX513" s="1" t="n">
        <f aca="false">AVERAGE(X508:X518)</f>
        <v>0.180649239456896</v>
      </c>
      <c r="AY513" s="1" t="n">
        <f aca="false">AVERAGE(Y508:Y518)</f>
        <v>-0.0785910826020846</v>
      </c>
      <c r="AZ513" s="1" t="n">
        <f aca="false">AVERAGE(Z508:Z518)</f>
        <v>0.0110678957475944</v>
      </c>
      <c r="BA513" s="1" t="n">
        <f aca="false">AVERAGE(AA508:AA518)</f>
        <v>0.138922120980958</v>
      </c>
    </row>
    <row r="514" customFormat="false" ht="12.75" hidden="false" customHeight="false" outlineLevel="0" collapsed="false">
      <c r="A514" s="1" t="s">
        <v>538</v>
      </c>
      <c r="B514" s="1" t="n">
        <v>-0.753906</v>
      </c>
      <c r="C514" s="1" t="n">
        <v>0.401367</v>
      </c>
      <c r="D514" s="1" t="n">
        <v>0.729492</v>
      </c>
      <c r="E514" s="1" t="n">
        <v>1.717773</v>
      </c>
      <c r="F514" s="1" t="n">
        <v>5.725586</v>
      </c>
      <c r="G514" s="1" t="n">
        <v>6.675781</v>
      </c>
      <c r="H514" s="1" t="n">
        <v>7.116211</v>
      </c>
      <c r="I514" s="1" t="n">
        <v>7.043945</v>
      </c>
      <c r="J514" s="1" t="n">
        <v>6.731445</v>
      </c>
      <c r="K514" s="1" t="n">
        <v>6.87793</v>
      </c>
      <c r="L514" s="1" t="n">
        <v>6.928711</v>
      </c>
      <c r="M514" s="1" t="n">
        <v>6.879883</v>
      </c>
      <c r="N514" s="1" t="n">
        <v>28.09</v>
      </c>
      <c r="O514" s="1" t="n">
        <v>55.86</v>
      </c>
      <c r="P514" s="1" t="n">
        <f aca="false">(((0.194*(N514)+1.7015)-(B514))/((0.194*(N514)+1.7015)-(0.064*(N514)-2.0609)))*(O514)</f>
        <v>59.557574723837</v>
      </c>
      <c r="Q514" s="1" t="n">
        <f aca="false">(((0.1977*(N514)+1.1648)-(C514))/((0.1977*(N514)+1.1648)-(0.0625*(N514)-2.4843)))*(O514)</f>
        <v>47.3833966655512</v>
      </c>
      <c r="R514" s="1" t="n">
        <f aca="false">(((0.1889*(N514)+1.2516)-(D514))/((0.1889*(N514)+1.2516)-(0.0658*(N514)-2.315)))*(O514)</f>
        <v>46.3478274673467</v>
      </c>
      <c r="S514" s="1" t="n">
        <f aca="false">(((0.1873*(N514)+1.5382)-(E514))/((0.1873*(N514)+1.5382)-(0.06*(N514)-2.2513)))*(O514)</f>
        <v>38.5402728258793</v>
      </c>
      <c r="T514" s="1" t="n">
        <f aca="false">(((0.2036*(N514)+1.6124)-(F514))/((0.2036*(N514)+1.6124)-(0.0705*(N514)-2.1738)))*(O514)</f>
        <v>11.921321864154</v>
      </c>
      <c r="U514" s="1" t="n">
        <f aca="false">(((0.1989*(N514)+1.3186)-(G514))/((0.1989*(N514)+1.3186)-(0.066*(N514)-2.3887)))*(O514)</f>
        <v>1.7261472373822</v>
      </c>
      <c r="V514" s="1" t="n">
        <f aca="false">(((0.2032*(N514)+1.4275)-(H514))/((0.2032*(N514)+1.4275)-(0.0688*(N514)-2.3002)))*(O514)</f>
        <v>0.142773262840604</v>
      </c>
      <c r="W514" s="1" t="n">
        <f aca="false">(((0.2087*(N514)+1.3252)-(I514))/((0.2087*(N514)+1.3252)-(0.0688*(N514)-2.3857)))*(O514)</f>
        <v>1.05011689126022</v>
      </c>
      <c r="X514" s="1" t="n">
        <f aca="false">(((0.1997*(N514)+1.1468)-(J514))/((0.1997*(N514)+1.1468)-(0.0604*(N514)-2.3464)))*(O514)</f>
        <v>0.188016786618983</v>
      </c>
      <c r="Y514" s="1" t="n">
        <f aca="false">(((0.199*(N514)+1.2782)-(K514))/((0.199*(N514)+1.2782)-(0.0699*(N514)-2.5167)))*(O514)</f>
        <v>-0.0739147852288753</v>
      </c>
      <c r="Z514" s="1" t="n">
        <f aca="false">(((0.192*(N514)+1.5378)-(L514))/((0.192*(N514)+1.5378)-(0.073*(N514)-2.5946)))*(O514)</f>
        <v>0.0177030625636267</v>
      </c>
      <c r="AA514" s="1" t="n">
        <f aca="false">(((0.1992*(N514)+1.3041)-(M514))/((0.1992*(N514)+1.3041)-(0.0588*(N514)-2.156)))*(O514)</f>
        <v>0.148968832253543</v>
      </c>
      <c r="AB514" s="2" t="n">
        <v>0.000585648148148148</v>
      </c>
      <c r="AC514" s="1" t="n">
        <v>-28.40248</v>
      </c>
      <c r="AD514" s="1" t="n">
        <v>0.019906</v>
      </c>
      <c r="AE514" s="1" t="n">
        <v>-0.001556</v>
      </c>
      <c r="AP514" s="1" t="n">
        <f aca="false">AVERAGE(P509:P519)</f>
        <v>59.5562384142745</v>
      </c>
      <c r="AQ514" s="1" t="n">
        <f aca="false">AVERAGE(Q509:Q519)</f>
        <v>47.4393340309461</v>
      </c>
      <c r="AR514" s="1" t="n">
        <f aca="false">AVERAGE(R509:R519)</f>
        <v>46.1762726780811</v>
      </c>
      <c r="AS514" s="1" t="n">
        <f aca="false">AVERAGE(S509:S519)</f>
        <v>37.9544914049528</v>
      </c>
      <c r="AT514" s="1" t="n">
        <f aca="false">AVERAGE(T509:T519)</f>
        <v>12.5296053883279</v>
      </c>
      <c r="AU514" s="1" t="n">
        <f aca="false">AVERAGE(U509:U519)</f>
        <v>1.56285012691845</v>
      </c>
      <c r="AV514" s="1" t="n">
        <f aca="false">AVERAGE(V509:V519)</f>
        <v>0.14806126173404</v>
      </c>
      <c r="AW514" s="1" t="n">
        <f aca="false">AVERAGE(W509:W519)</f>
        <v>1.06374432888334</v>
      </c>
      <c r="AX514" s="1" t="n">
        <f aca="false">AVERAGE(X509:X519)</f>
        <v>0.181318455467152</v>
      </c>
      <c r="AY514" s="1" t="n">
        <f aca="false">AVERAGE(Y509:Y519)</f>
        <v>-0.0826009015378487</v>
      </c>
      <c r="AZ514" s="1" t="n">
        <f aca="false">AVERAGE(Z509:Z519)</f>
        <v>0.00841437249752621</v>
      </c>
      <c r="BA514" s="1" t="n">
        <f aca="false">AVERAGE(AA509:AA519)</f>
        <v>0.135573674474077</v>
      </c>
    </row>
    <row r="515" customFormat="false" ht="12.75" hidden="false" customHeight="false" outlineLevel="0" collapsed="false">
      <c r="A515" s="1" t="s">
        <v>539</v>
      </c>
      <c r="B515" s="1" t="n">
        <v>-0.755859</v>
      </c>
      <c r="C515" s="1" t="n">
        <v>0.37207</v>
      </c>
      <c r="D515" s="1" t="n">
        <v>0.756836</v>
      </c>
      <c r="E515" s="1" t="n">
        <v>1.744141</v>
      </c>
      <c r="F515" s="1" t="n">
        <v>5.416992</v>
      </c>
      <c r="G515" s="1" t="n">
        <v>6.736328</v>
      </c>
      <c r="H515" s="1" t="n">
        <v>7.12207</v>
      </c>
      <c r="I515" s="1" t="n">
        <v>7.043945</v>
      </c>
      <c r="J515" s="1" t="n">
        <v>6.730469</v>
      </c>
      <c r="K515" s="1" t="n">
        <v>6.876953</v>
      </c>
      <c r="L515" s="1" t="n">
        <v>6.929688</v>
      </c>
      <c r="M515" s="1" t="n">
        <v>6.880859</v>
      </c>
      <c r="N515" s="1" t="n">
        <v>28.09</v>
      </c>
      <c r="O515" s="1" t="n">
        <v>55.86</v>
      </c>
      <c r="P515" s="1" t="n">
        <f aca="false">(((0.194*(N515)+1.7015)-(B515))/((0.194*(N515)+1.7015)-(0.064*(N515)-2.0609)))*(O515)</f>
        <v>59.57228919761</v>
      </c>
      <c r="Q515" s="1" t="n">
        <f aca="false">(((0.1977*(N515)+1.1648)-(C515))/((0.1977*(N515)+1.1648)-(0.0625*(N515)-2.4843)))*(O515)</f>
        <v>47.6031575663756</v>
      </c>
      <c r="R515" s="1" t="n">
        <f aca="false">(((0.1889*(N515)+1.2516)-(D515))/((0.1889*(N515)+1.2516)-(0.0658*(N515)-2.315)))*(O515)</f>
        <v>46.1303827515179</v>
      </c>
      <c r="S515" s="1" t="n">
        <f aca="false">(((0.1873*(N515)+1.5382)-(E515))/((0.1873*(N515)+1.5382)-(0.06*(N515)-2.2513)))*(O515)</f>
        <v>38.340293859483</v>
      </c>
      <c r="T515" s="1" t="n">
        <f aca="false">(((0.2036*(N515)+1.6124)-(F515))/((0.2036*(N515)+1.6124)-(0.0705*(N515)-2.1738)))*(O515)</f>
        <v>14.2121004616757</v>
      </c>
      <c r="U515" s="1" t="n">
        <f aca="false">(((0.1989*(N515)+1.3186)-(G515))/((0.1989*(N515)+1.3186)-(0.066*(N515)-2.3887)))*(O515)</f>
        <v>1.27158462089916</v>
      </c>
      <c r="V515" s="1" t="n">
        <f aca="false">(((0.2032*(N515)+1.4275)-(H515))/((0.2032*(N515)+1.4275)-(0.0688*(N515)-2.3002)))*(O515)</f>
        <v>0.0991528557392269</v>
      </c>
      <c r="W515" s="1" t="n">
        <f aca="false">(((0.2087*(N515)+1.3252)-(I515))/((0.2087*(N515)+1.3252)-(0.0688*(N515)-2.3857)))*(O515)</f>
        <v>1.05011689126022</v>
      </c>
      <c r="X515" s="1" t="n">
        <f aca="false">(((0.1997*(N515)+1.1468)-(J515))/((0.1997*(N515)+1.1468)-(0.0604*(N515)-2.3464)))*(O515)</f>
        <v>0.19537816273179</v>
      </c>
      <c r="Y515" s="1" t="n">
        <f aca="false">(((0.199*(N515)+1.2782)-(K515))/((0.199*(N515)+1.2782)-(0.0699*(N515)-2.5167)))*(O515)</f>
        <v>-0.066560941525352</v>
      </c>
      <c r="Z515" s="1" t="n">
        <f aca="false">(((0.192*(N515)+1.5378)-(L515))/((0.192*(N515)+1.5378)-(0.073*(N515)-2.5946)))*(O515)</f>
        <v>0.0104021372260747</v>
      </c>
      <c r="AA515" s="1" t="n">
        <f aca="false">(((0.1992*(N515)+1.3041)-(M515))/((0.1992*(N515)+1.3041)-(0.0588*(N515)-2.156)))*(O515)</f>
        <v>0.141605267792697</v>
      </c>
      <c r="AB515" s="2" t="n">
        <v>0.000586805555555556</v>
      </c>
      <c r="AC515" s="1" t="n">
        <v>-42.41695</v>
      </c>
      <c r="AD515" s="1" t="n">
        <v>0.01888</v>
      </c>
      <c r="AE515" s="1" t="n">
        <v>-0.003601</v>
      </c>
      <c r="AP515" s="1" t="n">
        <f aca="false">AVERAGE(P510:P520)</f>
        <v>59.560920634761</v>
      </c>
      <c r="AQ515" s="1" t="n">
        <f aca="false">AVERAGE(Q510:Q520)</f>
        <v>47.3933847745241</v>
      </c>
      <c r="AR515" s="1" t="n">
        <f aca="false">AVERAGE(R510:R520)</f>
        <v>46.1656825281989</v>
      </c>
      <c r="AS515" s="1" t="n">
        <f aca="false">AVERAGE(S510:S520)</f>
        <v>38.1140661369164</v>
      </c>
      <c r="AT515" s="1" t="n">
        <f aca="false">AVERAGE(T510:T520)</f>
        <v>12.555306796205</v>
      </c>
      <c r="AU515" s="1" t="n">
        <f aca="false">AVERAGE(U510:U520)</f>
        <v>1.5835117227768</v>
      </c>
      <c r="AV515" s="1" t="n">
        <f aca="false">AVERAGE(V510:V520)</f>
        <v>0.142112009171221</v>
      </c>
      <c r="AW515" s="1" t="n">
        <f aca="false">AVERAGE(W510:W520)</f>
        <v>1.060498972957</v>
      </c>
      <c r="AX515" s="1" t="n">
        <f aca="false">AVERAGE(X510:X520)</f>
        <v>0.17395227964935</v>
      </c>
      <c r="AY515" s="1" t="n">
        <f aca="false">AVERAGE(Y510:Y520)</f>
        <v>-0.0872785674499447</v>
      </c>
      <c r="AZ515" s="1" t="n">
        <f aca="false">AVERAGE(Z510:Z520)</f>
        <v>0.0037703671371917</v>
      </c>
      <c r="BA515" s="1" t="n">
        <f aca="false">AVERAGE(AA510:AA520)</f>
        <v>0.142271939239787</v>
      </c>
    </row>
    <row r="516" customFormat="false" ht="12.75" hidden="false" customHeight="false" outlineLevel="0" collapsed="false">
      <c r="A516" s="1" t="s">
        <v>540</v>
      </c>
      <c r="B516" s="1" t="n">
        <v>-0.75293</v>
      </c>
      <c r="C516" s="1" t="n">
        <v>0.431641</v>
      </c>
      <c r="D516" s="1" t="n">
        <v>0.780273</v>
      </c>
      <c r="E516" s="1" t="n">
        <v>1.739258</v>
      </c>
      <c r="F516" s="1" t="n">
        <v>5.461914</v>
      </c>
      <c r="G516" s="1" t="n">
        <v>6.727539</v>
      </c>
      <c r="H516" s="1" t="n">
        <v>7.132813</v>
      </c>
      <c r="I516" s="1" t="n">
        <v>7.049805</v>
      </c>
      <c r="J516" s="1" t="n">
        <v>6.737305</v>
      </c>
      <c r="K516" s="1" t="n">
        <v>6.882813</v>
      </c>
      <c r="L516" s="1" t="n">
        <v>6.932617</v>
      </c>
      <c r="M516" s="1" t="n">
        <v>6.886719</v>
      </c>
      <c r="N516" s="1" t="n">
        <v>28.09</v>
      </c>
      <c r="O516" s="1" t="n">
        <v>55.86</v>
      </c>
      <c r="P516" s="1" t="n">
        <f aca="false">(((0.194*(N516)+1.7015)-(B516))/((0.194*(N516)+1.7015)-(0.064*(N516)-2.0609)))*(O516)</f>
        <v>59.5502212540969</v>
      </c>
      <c r="Q516" s="1" t="n">
        <f aca="false">(((0.1977*(N516)+1.1648)-(C516))/((0.1977*(N516)+1.1648)-(0.0625*(N516)-2.4843)))*(O516)</f>
        <v>47.156307150872</v>
      </c>
      <c r="R516" s="1" t="n">
        <f aca="false">(((0.1889*(N516)+1.2516)-(D516))/((0.1889*(N516)+1.2516)-(0.0658*(N516)-2.315)))*(O516)</f>
        <v>45.9440072466584</v>
      </c>
      <c r="S516" s="1" t="n">
        <f aca="false">(((0.1873*(N516)+1.5382)-(E516))/((0.1873*(N516)+1.5382)-(0.06*(N516)-2.2513)))*(O516)</f>
        <v>38.3773272823028</v>
      </c>
      <c r="T516" s="1" t="n">
        <f aca="false">(((0.2036*(N516)+1.6124)-(F516))/((0.2036*(N516)+1.6124)-(0.0705*(N516)-2.1738)))*(O516)</f>
        <v>13.8786320333917</v>
      </c>
      <c r="U516" s="1" t="n">
        <f aca="false">(((0.1989*(N516)+1.3186)-(G516))/((0.1989*(N516)+1.3186)-(0.066*(N516)-2.3887)))*(O516)</f>
        <v>1.33756891138869</v>
      </c>
      <c r="V516" s="1" t="n">
        <f aca="false">(((0.2032*(N516)+1.4275)-(H516))/((0.2032*(N516)+1.4275)-(0.0688*(N516)-2.3002)))*(O516)</f>
        <v>0.0191709418477648</v>
      </c>
      <c r="W516" s="1" t="n">
        <f aca="false">(((0.2087*(N516)+1.3252)-(I516))/((0.2087*(N516)+1.3252)-(0.0688*(N516)-2.3857)))*(O516)</f>
        <v>1.0072752686897</v>
      </c>
      <c r="X516" s="1" t="n">
        <f aca="false">(((0.1997*(N516)+1.1468)-(J516))/((0.1997*(N516)+1.1468)-(0.0604*(N516)-2.3464)))*(O516)</f>
        <v>0.143818360367887</v>
      </c>
      <c r="Y516" s="1" t="n">
        <f aca="false">(((0.199*(N516)+1.2782)-(K516))/((0.199*(N516)+1.2782)-(0.0699*(N516)-2.5167)))*(O516)</f>
        <v>-0.110668949818751</v>
      </c>
      <c r="Z516" s="1" t="n">
        <f aca="false">(((0.192*(N516)+1.5378)-(L516))/((0.192*(N516)+1.5378)-(0.073*(N516)-2.5946)))*(O516)</f>
        <v>-0.0114856931871229</v>
      </c>
      <c r="AA516" s="1" t="n">
        <f aca="false">(((0.1992*(N516)+1.3041)-(M516))/((0.1992*(N516)+1.3041)-(0.0588*(N516)-2.156)))*(O516)</f>
        <v>0.0973937024847296</v>
      </c>
      <c r="AB516" s="2" t="n">
        <v>0.000587962962962963</v>
      </c>
      <c r="AC516" s="1" t="n">
        <v>-42.03818</v>
      </c>
      <c r="AD516" s="1" t="n">
        <v>0.01888</v>
      </c>
      <c r="AE516" s="1" t="n">
        <v>-0.00309</v>
      </c>
      <c r="AP516" s="1" t="n">
        <f aca="false">AVERAGE(P511:P521)</f>
        <v>59.5669405346815</v>
      </c>
      <c r="AQ516" s="1" t="n">
        <f aca="false">AVERAGE(Q511:Q521)</f>
        <v>47.4186902115335</v>
      </c>
      <c r="AR516" s="1" t="n">
        <f aca="false">AVERAGE(R511:R521)</f>
        <v>46.107791299281</v>
      </c>
      <c r="AS516" s="1" t="n">
        <f aca="false">AVERAGE(S511:S521)</f>
        <v>38.1288786786821</v>
      </c>
      <c r="AT516" s="1" t="n">
        <f aca="false">AVERAGE(T511:T521)</f>
        <v>12.6673409101269</v>
      </c>
      <c r="AU516" s="1" t="n">
        <f aca="false">AVERAGE(U511:U521)</f>
        <v>1.60417400114418</v>
      </c>
      <c r="AV516" s="1" t="n">
        <f aca="false">AVERAGE(V511:V521)</f>
        <v>0.142772586020062</v>
      </c>
      <c r="AW516" s="1" t="n">
        <f aca="false">AVERAGE(W511:W521)</f>
        <v>1.06374432888334</v>
      </c>
      <c r="AX516" s="1" t="n">
        <f aca="false">AVERAGE(X511:X521)</f>
        <v>0.171274044264045</v>
      </c>
      <c r="AY516" s="1" t="n">
        <f aca="false">AVERAGE(Y511:Y521)</f>
        <v>-0.0859421892278375</v>
      </c>
      <c r="AZ516" s="1" t="n">
        <f aca="false">AVERAGE(Z511:Z521)</f>
        <v>0.00775133135772443</v>
      </c>
      <c r="BA516" s="1" t="n">
        <f aca="false">AVERAGE(AA511:AA521)</f>
        <v>0.154998367944244</v>
      </c>
    </row>
    <row r="517" customFormat="false" ht="12.75" hidden="false" customHeight="false" outlineLevel="0" collapsed="false">
      <c r="A517" s="1" t="s">
        <v>541</v>
      </c>
      <c r="B517" s="1" t="n">
        <v>-0.760742</v>
      </c>
      <c r="C517" s="1" t="n">
        <v>0.364258</v>
      </c>
      <c r="D517" s="1" t="n">
        <v>0.676758</v>
      </c>
      <c r="E517" s="1" t="n">
        <v>1.753906</v>
      </c>
      <c r="F517" s="1" t="n">
        <v>5.37207</v>
      </c>
      <c r="G517" s="1" t="n">
        <v>6.668945</v>
      </c>
      <c r="H517" s="1" t="n">
        <v>7.109375</v>
      </c>
      <c r="I517" s="1" t="n">
        <v>7.040039</v>
      </c>
      <c r="J517" s="1" t="n">
        <v>6.730469</v>
      </c>
      <c r="K517" s="1" t="n">
        <v>6.874023</v>
      </c>
      <c r="L517" s="1" t="n">
        <v>6.924805</v>
      </c>
      <c r="M517" s="1" t="n">
        <v>6.878906</v>
      </c>
      <c r="N517" s="1" t="n">
        <v>28.09</v>
      </c>
      <c r="O517" s="1" t="n">
        <v>55.86</v>
      </c>
      <c r="P517" s="1" t="n">
        <f aca="false">(((0.194*(N517)+1.7015)-(B517))/((0.194*(N517)+1.7015)-(0.064*(N517)-2.0609)))*(O517)</f>
        <v>59.6090791491887</v>
      </c>
      <c r="Q517" s="1" t="n">
        <f aca="false">(((0.1977*(N517)+1.1648)-(C517))/((0.1977*(N517)+1.1648)-(0.0625*(N517)-2.4843)))*(O517)</f>
        <v>47.661756472654</v>
      </c>
      <c r="R517" s="1" t="n">
        <f aca="false">(((0.1889*(N517)+1.2516)-(D517))/((0.1889*(N517)+1.2516)-(0.0658*(N517)-2.315)))*(O517)</f>
        <v>46.767178317424</v>
      </c>
      <c r="S517" s="1" t="n">
        <f aca="false">(((0.1873*(N517)+1.5382)-(E517))/((0.1873*(N517)+1.5382)-(0.06*(N517)-2.2513)))*(O517)</f>
        <v>38.2662345979971</v>
      </c>
      <c r="T517" s="1" t="n">
        <f aca="false">(((0.2036*(N517)+1.6124)-(F517))/((0.2036*(N517)+1.6124)-(0.0705*(N517)-2.1738)))*(O517)</f>
        <v>14.5455688899597</v>
      </c>
      <c r="U517" s="1" t="n">
        <f aca="false">(((0.1989*(N517)+1.3186)-(G517))/((0.1989*(N517)+1.3186)-(0.066*(N517)-2.3887)))*(O517)</f>
        <v>1.77746918638509</v>
      </c>
      <c r="V517" s="1" t="n">
        <f aca="false">(((0.2032*(N517)+1.4275)-(H517))/((0.2032*(N517)+1.4275)-(0.0688*(N517)-2.3002)))*(O517)</f>
        <v>0.193667460305189</v>
      </c>
      <c r="W517" s="1" t="n">
        <f aca="false">(((0.2087*(N517)+1.3252)-(I517))/((0.2087*(N517)+1.3252)-(0.0688*(N517)-2.3857)))*(O517)</f>
        <v>1.07867309906917</v>
      </c>
      <c r="X517" s="1" t="n">
        <f aca="false">(((0.1997*(N517)+1.1468)-(J517))/((0.1997*(N517)+1.1468)-(0.0604*(N517)-2.3464)))*(O517)</f>
        <v>0.19537816273179</v>
      </c>
      <c r="Y517" s="1" t="n">
        <f aca="false">(((0.199*(N517)+1.2782)-(K517))/((0.199*(N517)+1.2782)-(0.0699*(N517)-2.5167)))*(O517)</f>
        <v>-0.044506937378649</v>
      </c>
      <c r="Z517" s="1" t="n">
        <f aca="false">(((0.192*(N517)+1.5378)-(L517))/((0.192*(N517)+1.5378)-(0.073*(N517)-2.5946)))*(O517)</f>
        <v>0.0468918183143762</v>
      </c>
      <c r="AA517" s="1" t="n">
        <f aca="false">(((0.1992*(N517)+1.3041)-(M517))/((0.1992*(N517)+1.3041)-(0.0588*(N517)-2.156)))*(O517)</f>
        <v>0.156339941350115</v>
      </c>
      <c r="AB517" s="2" t="n">
        <v>0.00058912037037037</v>
      </c>
      <c r="AC517" s="1" t="n">
        <v>-26.12986</v>
      </c>
      <c r="AD517" s="1" t="n">
        <v>0.01888</v>
      </c>
      <c r="AE517" s="1" t="n">
        <v>-0.002067</v>
      </c>
      <c r="AP517" s="1" t="n">
        <f aca="false">AVERAGE(P512:P522)</f>
        <v>59.5742981140358</v>
      </c>
      <c r="AQ517" s="1" t="n">
        <f aca="false">AVERAGE(Q512:Q522)</f>
        <v>47.3880569193043</v>
      </c>
      <c r="AR517" s="1" t="n">
        <f aca="false">AVERAGE(R512:R522)</f>
        <v>46.1473267021589</v>
      </c>
      <c r="AS517" s="1" t="n">
        <f aca="false">AVERAGE(S512:S522)</f>
        <v>38.1026195804839</v>
      </c>
      <c r="AT517" s="1" t="n">
        <f aca="false">AVERAGE(T512:T522)</f>
        <v>12.6726127861498</v>
      </c>
      <c r="AU517" s="1" t="n">
        <f aca="false">AVERAGE(U512:U522)</f>
        <v>1.60750669273657</v>
      </c>
      <c r="AV517" s="1" t="n">
        <f aca="false">AVERAGE(V512:V522)</f>
        <v>0.136163433428944</v>
      </c>
      <c r="AW517" s="1" t="n">
        <f aca="false">AVERAGE(W512:W522)</f>
        <v>1.06569167536382</v>
      </c>
      <c r="AX517" s="1" t="n">
        <f aca="false">AVERAGE(X512:X522)</f>
        <v>0.171274044264045</v>
      </c>
      <c r="AY517" s="1" t="n">
        <f aca="false">AVERAGE(Y512:Y522)</f>
        <v>-0.0899513238941586</v>
      </c>
      <c r="AZ517" s="1" t="n">
        <f aca="false">AVERAGE(Z512:Z522)</f>
        <v>0.00576084924745867</v>
      </c>
      <c r="BA517" s="1" t="n">
        <f aca="false">AVERAGE(AA512:AA522)</f>
        <v>0.150979820610403</v>
      </c>
    </row>
    <row r="518" customFormat="false" ht="12.75" hidden="false" customHeight="false" outlineLevel="0" collapsed="false">
      <c r="A518" s="1" t="s">
        <v>542</v>
      </c>
      <c r="B518" s="1" t="n">
        <v>-0.755859</v>
      </c>
      <c r="C518" s="1" t="n">
        <v>0.444336</v>
      </c>
      <c r="D518" s="1" t="n">
        <v>0.705078</v>
      </c>
      <c r="E518" s="1" t="n">
        <v>1.682617</v>
      </c>
      <c r="F518" s="1" t="n">
        <v>5.755859</v>
      </c>
      <c r="G518" s="1" t="n">
        <v>6.719727</v>
      </c>
      <c r="H518" s="1" t="n">
        <v>7.119141</v>
      </c>
      <c r="I518" s="1" t="n">
        <v>7.040039</v>
      </c>
      <c r="J518" s="1" t="n">
        <v>6.736328</v>
      </c>
      <c r="K518" s="1" t="n">
        <v>6.87793</v>
      </c>
      <c r="L518" s="1" t="n">
        <v>6.931641</v>
      </c>
      <c r="M518" s="1" t="n">
        <v>6.875</v>
      </c>
      <c r="N518" s="1" t="n">
        <v>28.09</v>
      </c>
      <c r="O518" s="1" t="n">
        <v>55.86</v>
      </c>
      <c r="P518" s="1" t="n">
        <f aca="false">(((0.194*(N518)+1.7015)-(B518))/((0.194*(N518)+1.7015)-(0.064*(N518)-2.0609)))*(O518)</f>
        <v>59.57228919761</v>
      </c>
      <c r="Q518" s="1" t="n">
        <f aca="false">(((0.1977*(N518)+1.1648)-(C518))/((0.1977*(N518)+1.1648)-(0.0625*(N518)-2.4843)))*(O518)</f>
        <v>47.0610801775995</v>
      </c>
      <c r="R518" s="1" t="n">
        <f aca="false">(((0.1889*(N518)+1.2516)-(D518))/((0.1889*(N518)+1.2516)-(0.0658*(N518)-2.315)))*(O518)</f>
        <v>46.5419722629963</v>
      </c>
      <c r="S518" s="1" t="n">
        <f aca="false">(((0.1873*(N518)+1.5382)-(E518))/((0.1873*(N518)+1.5382)-(0.06*(N518)-2.2513)))*(O518)</f>
        <v>38.8069013355361</v>
      </c>
      <c r="T518" s="1" t="n">
        <f aca="false">(((0.2036*(N518)+1.6124)-(F518))/((0.2036*(N518)+1.6124)-(0.0705*(N518)-2.1738)))*(O518)</f>
        <v>11.6965970137591</v>
      </c>
      <c r="U518" s="1" t="n">
        <f aca="false">(((0.1989*(N518)+1.3186)-(G518))/((0.1989*(N518)+1.3186)-(0.066*(N518)-2.3887)))*(O518)</f>
        <v>1.39621827733523</v>
      </c>
      <c r="V518" s="1" t="n">
        <f aca="false">(((0.2032*(N518)+1.4275)-(H518))/((0.2032*(N518)+1.4275)-(0.0688*(N518)-2.3002)))*(O518)</f>
        <v>0.120959336776935</v>
      </c>
      <c r="W518" s="1" t="n">
        <f aca="false">(((0.2087*(N518)+1.3252)-(I518))/((0.2087*(N518)+1.3252)-(0.0688*(N518)-2.3857)))*(O518)</f>
        <v>1.07867309906917</v>
      </c>
      <c r="X518" s="1" t="n">
        <f aca="false">(((0.1997*(N518)+1.1468)-(J518))/((0.1997*(N518)+1.1468)-(0.0604*(N518)-2.3464)))*(O518)</f>
        <v>0.151187278874254</v>
      </c>
      <c r="Y518" s="1" t="n">
        <f aca="false">(((0.199*(N518)+1.2782)-(K518))/((0.199*(N518)+1.2782)-(0.0699*(N518)-2.5167)))*(O518)</f>
        <v>-0.0739147852288753</v>
      </c>
      <c r="Z518" s="1" t="n">
        <f aca="false">(((0.192*(N518)+1.5378)-(L518))/((0.192*(N518)+1.5378)-(0.073*(N518)-2.5946)))*(O518)</f>
        <v>-0.00419224064930339</v>
      </c>
      <c r="AA518" s="1" t="n">
        <f aca="false">(((0.1992*(N518)+1.3041)-(M518))/((0.1992*(N518)+1.3041)-(0.0588*(N518)-2.156)))*(O518)</f>
        <v>0.185809288464945</v>
      </c>
      <c r="AB518" s="2" t="n">
        <v>0.000590277777777778</v>
      </c>
      <c r="AC518" s="1" t="n">
        <v>-1.888611</v>
      </c>
      <c r="AD518" s="1" t="n">
        <v>0.01888</v>
      </c>
      <c r="AE518" s="1" t="n">
        <v>-0.003601</v>
      </c>
      <c r="AP518" s="1" t="n">
        <f aca="false">AVERAGE(P513:P523)</f>
        <v>59.5796488317714</v>
      </c>
      <c r="AQ518" s="1" t="n">
        <f aca="false">AVERAGE(Q513:Q523)</f>
        <v>47.438667793323</v>
      </c>
      <c r="AR518" s="1" t="n">
        <f aca="false">AVERAGE(R513:R523)</f>
        <v>46.1466204029962</v>
      </c>
      <c r="AS518" s="1" t="n">
        <f aca="false">AVERAGE(S513:S523)</f>
        <v>38.1982288701503</v>
      </c>
      <c r="AT518" s="1" t="n">
        <f aca="false">AVERAGE(T513:T523)</f>
        <v>12.4709507062472</v>
      </c>
      <c r="AU518" s="1" t="n">
        <f aca="false">AVERAGE(U513:U523)</f>
        <v>1.60217424968695</v>
      </c>
      <c r="AV518" s="1" t="n">
        <f aca="false">AVERAGE(V513:V523)</f>
        <v>0.125588112462614</v>
      </c>
      <c r="AW518" s="1" t="n">
        <f aca="false">AVERAGE(W513:W523)</f>
        <v>1.0741290690736</v>
      </c>
      <c r="AX518" s="1" t="n">
        <f aca="false">AVERAGE(X513:X523)</f>
        <v>0.171274044264045</v>
      </c>
      <c r="AY518" s="1" t="n">
        <f aca="false">AVERAGE(Y513:Y523)</f>
        <v>-0.0939604585604797</v>
      </c>
      <c r="AZ518" s="1" t="n">
        <f aca="false">AVERAGE(Z513:Z523)</f>
        <v>0.00310732599739053</v>
      </c>
      <c r="BA518" s="1" t="n">
        <f aca="false">AVERAGE(AA513:AA523)</f>
        <v>0.149640304832456</v>
      </c>
    </row>
    <row r="519" customFormat="false" ht="12.75" hidden="false" customHeight="false" outlineLevel="0" collapsed="false">
      <c r="A519" s="1" t="s">
        <v>543</v>
      </c>
      <c r="B519" s="1" t="n">
        <v>-0.755859</v>
      </c>
      <c r="C519" s="1" t="n">
        <v>0.369141</v>
      </c>
      <c r="D519" s="1" t="n">
        <v>0.813477</v>
      </c>
      <c r="E519" s="1" t="n">
        <v>1.776367</v>
      </c>
      <c r="F519" s="1" t="n">
        <v>5.743164</v>
      </c>
      <c r="G519" s="1" t="n">
        <v>6.688477</v>
      </c>
      <c r="H519" s="1" t="n">
        <v>7.108398</v>
      </c>
      <c r="I519" s="1" t="n">
        <v>7.036133</v>
      </c>
      <c r="J519" s="1" t="n">
        <v>6.735352</v>
      </c>
      <c r="K519" s="1" t="n">
        <v>6.884766</v>
      </c>
      <c r="L519" s="1" t="n">
        <v>6.93457</v>
      </c>
      <c r="M519" s="1" t="n">
        <v>6.887695</v>
      </c>
      <c r="N519" s="1" t="n">
        <v>28.09</v>
      </c>
      <c r="O519" s="1" t="n">
        <v>55.86</v>
      </c>
      <c r="P519" s="1" t="n">
        <f aca="false">(((0.194*(N519)+1.7015)-(B519))/((0.194*(N519)+1.7015)-(0.064*(N519)-2.0609)))*(O519)</f>
        <v>59.57228919761</v>
      </c>
      <c r="Q519" s="1" t="n">
        <f aca="false">(((0.1977*(N519)+1.1648)-(C519))/((0.1977*(N519)+1.1648)-(0.0625*(N519)-2.4843)))*(O519)</f>
        <v>47.6251284056599</v>
      </c>
      <c r="R519" s="1" t="n">
        <f aca="false">(((0.1889*(N519)+1.2516)-(D519))/((0.1889*(N519)+1.2516)-(0.0658*(N519)-2.315)))*(O519)</f>
        <v>45.6799626904714</v>
      </c>
      <c r="S519" s="1" t="n">
        <f aca="false">(((0.1873*(N519)+1.5382)-(E519))/((0.1873*(N519)+1.5382)-(0.06*(N519)-2.2513)))*(O519)</f>
        <v>38.0958869203489</v>
      </c>
      <c r="T519" s="1" t="n">
        <f aca="false">(((0.2036*(N519)+1.6124)-(F519))/((0.2036*(N519)+1.6124)-(0.0705*(N519)-2.1738)))*(O519)</f>
        <v>11.7908355093084</v>
      </c>
      <c r="U519" s="1" t="n">
        <f aca="false">(((0.1989*(N519)+1.3186)-(G519))/((0.1989*(N519)+1.3186)-(0.066*(N519)-2.3887)))*(O519)</f>
        <v>1.63083075632007</v>
      </c>
      <c r="V519" s="1" t="n">
        <f aca="false">(((0.2032*(N519)+1.4275)-(H519))/((0.2032*(N519)+1.4275)-(0.0688*(N519)-2.3002)))*(O519)</f>
        <v>0.200941250668397</v>
      </c>
      <c r="W519" s="1" t="n">
        <f aca="false">(((0.2087*(N519)+1.3252)-(I519))/((0.2087*(N519)+1.3252)-(0.0688*(N519)-2.3857)))*(O519)</f>
        <v>1.10722930687813</v>
      </c>
      <c r="X519" s="1" t="n">
        <f aca="false">(((0.1997*(N519)+1.1468)-(J519))/((0.1997*(N519)+1.1468)-(0.0604*(N519)-2.3464)))*(O519)</f>
        <v>0.158548654987068</v>
      </c>
      <c r="Y519" s="1" t="n">
        <f aca="false">(((0.199*(N519)+1.2782)-(K519))/((0.199*(N519)+1.2782)-(0.0699*(N519)-2.5167)))*(O519)</f>
        <v>-0.125369110261931</v>
      </c>
      <c r="Z519" s="1" t="n">
        <f aca="false">(((0.192*(N519)+1.5378)-(L519))/((0.192*(N519)+1.5378)-(0.073*(N519)-2.5946)))*(O519)</f>
        <v>-0.026080071062501</v>
      </c>
      <c r="AA519" s="1" t="n">
        <f aca="false">(((0.1992*(N519)+1.3041)-(M519))/((0.1992*(N519)+1.3041)-(0.0588*(N519)-2.156)))*(O519)</f>
        <v>0.0900301380238833</v>
      </c>
      <c r="AB519" s="2" t="n">
        <v>0.000591435185185185</v>
      </c>
      <c r="AC519" s="1" t="n">
        <v>25.004028</v>
      </c>
      <c r="AD519" s="1" t="n">
        <v>0.018368</v>
      </c>
      <c r="AE519" s="1" t="n">
        <v>-0.003601</v>
      </c>
      <c r="AP519" s="1" t="n">
        <f aca="false">AVERAGE(P514:P524)</f>
        <v>59.5870064111257</v>
      </c>
      <c r="AQ519" s="1" t="n">
        <f aca="false">AVERAGE(Q514:Q524)</f>
        <v>47.4053709144447</v>
      </c>
      <c r="AR519" s="1" t="n">
        <f aca="false">AVERAGE(R514:R524)</f>
        <v>46.2059227843866</v>
      </c>
      <c r="AS519" s="1" t="n">
        <f aca="false">AVERAGE(S514:S524)</f>
        <v>38.2406470421412</v>
      </c>
      <c r="AT519" s="1" t="n">
        <f aca="false">AVERAGE(T514:T524)</f>
        <v>12.1526406086376</v>
      </c>
      <c r="AU519" s="1" t="n">
        <f aca="false">AVERAGE(U514:U524)</f>
        <v>1.58551147423404</v>
      </c>
      <c r="AV519" s="1" t="n">
        <f aca="false">AVERAGE(V514:V524)</f>
        <v>0.128231773499061</v>
      </c>
      <c r="AW519" s="1" t="n">
        <f aca="false">AVERAGE(W514:W524)</f>
        <v>1.07218238721649</v>
      </c>
      <c r="AX519" s="1" t="n">
        <f aca="false">AVERAGE(X514:X524)</f>
        <v>0.175291397342003</v>
      </c>
      <c r="AY519" s="1" t="n">
        <f aca="false">AVERAGE(Y514:Y524)</f>
        <v>-0.0946283055368121</v>
      </c>
      <c r="AZ519" s="1" t="n">
        <f aca="false">AVERAGE(Z514:Z524)</f>
        <v>0.00377104648262312</v>
      </c>
      <c r="BA519" s="1" t="n">
        <f aca="false">AVERAGE(AA514:AA524)</f>
        <v>0.149640304832456</v>
      </c>
    </row>
    <row r="520" customFormat="false" ht="12.75" hidden="false" customHeight="false" outlineLevel="0" collapsed="false">
      <c r="A520" s="1" t="s">
        <v>544</v>
      </c>
      <c r="B520" s="1" t="n">
        <v>-0.758789</v>
      </c>
      <c r="C520" s="1" t="n">
        <v>0.443359</v>
      </c>
      <c r="D520" s="1" t="n">
        <v>0.688477</v>
      </c>
      <c r="E520" s="1" t="n">
        <v>1.771484</v>
      </c>
      <c r="F520" s="1" t="n">
        <v>5.914063</v>
      </c>
      <c r="G520" s="1" t="n">
        <v>6.663086</v>
      </c>
      <c r="H520" s="1" t="n">
        <v>7.117188</v>
      </c>
      <c r="I520" s="1" t="n">
        <v>7.042969</v>
      </c>
      <c r="J520" s="1" t="n">
        <v>6.735352</v>
      </c>
      <c r="K520" s="1" t="n">
        <v>6.881836</v>
      </c>
      <c r="L520" s="1" t="n">
        <v>6.931641</v>
      </c>
      <c r="M520" s="1" t="n">
        <v>6.870117</v>
      </c>
      <c r="N520" s="1" t="n">
        <v>28.09</v>
      </c>
      <c r="O520" s="1" t="n">
        <v>55.86</v>
      </c>
      <c r="P520" s="1" t="n">
        <f aca="false">(((0.194*(N520)+1.7015)-(B520))/((0.194*(N520)+1.7015)-(0.064*(N520)-2.0609)))*(O520)</f>
        <v>59.5943646754158</v>
      </c>
      <c r="Q520" s="1" t="n">
        <f aca="false">(((0.1977*(N520)+1.1648)-(C520))/((0.1977*(N520)+1.1648)-(0.0625*(N520)-2.4843)))*(O520)</f>
        <v>47.0684087914543</v>
      </c>
      <c r="R520" s="1" t="n">
        <f aca="false">(((0.1889*(N520)+1.2516)-(D520))/((0.1889*(N520)+1.2516)-(0.0658*(N520)-2.315)))*(O520)</f>
        <v>46.6739865888986</v>
      </c>
      <c r="S520" s="1" t="n">
        <f aca="false">(((0.1873*(N520)+1.5382)-(E520))/((0.1873*(N520)+1.5382)-(0.06*(N520)-2.2513)))*(O520)</f>
        <v>38.1329203431687</v>
      </c>
      <c r="T520" s="1" t="n">
        <f aca="false">(((0.2036*(N520)+1.6124)-(F520))/((0.2036*(N520)+1.6124)-(0.0705*(N520)-2.1738)))*(O520)</f>
        <v>10.5222049735953</v>
      </c>
      <c r="U520" s="1" t="n">
        <f aca="false">(((0.1989*(N520)+1.3186)-(G520))/((0.1989*(N520)+1.3186)-(0.066*(N520)-2.3887)))*(O520)</f>
        <v>1.821456210845</v>
      </c>
      <c r="V520" s="1" t="n">
        <f aca="false">(((0.2032*(N520)+1.4275)-(H520))/((0.2032*(N520)+1.4275)-(0.0688*(N520)-2.3002)))*(O520)</f>
        <v>0.135499472477396</v>
      </c>
      <c r="W520" s="1" t="n">
        <f aca="false">(((0.2087*(N520)+1.3252)-(I520))/((0.2087*(N520)+1.3252)-(0.0688*(N520)-2.3857)))*(O520)</f>
        <v>1.05725228778391</v>
      </c>
      <c r="X520" s="1" t="n">
        <f aca="false">(((0.1997*(N520)+1.1468)-(J520))/((0.1997*(N520)+1.1468)-(0.0604*(N520)-2.3464)))*(O520)</f>
        <v>0.158548654987068</v>
      </c>
      <c r="Y520" s="1" t="n">
        <f aca="false">(((0.199*(N520)+1.2782)-(K520))/((0.199*(N520)+1.2782)-(0.0699*(N520)-2.5167)))*(O520)</f>
        <v>-0.103315106115228</v>
      </c>
      <c r="Z520" s="1" t="n">
        <f aca="false">(((0.192*(N520)+1.5378)-(L520))/((0.192*(N520)+1.5378)-(0.073*(N520)-2.5946)))*(O520)</f>
        <v>-0.00419224064930339</v>
      </c>
      <c r="AA520" s="1" t="n">
        <f aca="false">(((0.1992*(N520)+1.3041)-(M520))/((0.1992*(N520)+1.3041)-(0.0588*(N520)-2.156)))*(O520)</f>
        <v>0.222649744676347</v>
      </c>
      <c r="AB520" s="2" t="n">
        <v>0.000592592592592593</v>
      </c>
      <c r="AC520" s="1" t="n">
        <v>48.487732</v>
      </c>
      <c r="AD520" s="1" t="n">
        <v>0.018368</v>
      </c>
      <c r="AE520" s="1" t="n">
        <v>-0.002579</v>
      </c>
      <c r="AP520" s="1" t="n">
        <f aca="false">AVERAGE(P515:P525)</f>
        <v>59.5903509521784</v>
      </c>
      <c r="AQ520" s="1" t="n">
        <f aca="false">AVERAGE(Q515:Q525)</f>
        <v>47.441331379972</v>
      </c>
      <c r="AR520" s="1" t="n">
        <f aca="false">AVERAGE(R515:R525)</f>
        <v>46.2475756388999</v>
      </c>
      <c r="AS520" s="1" t="n">
        <f aca="false">AVERAGE(S515:S525)</f>
        <v>38.1430169202315</v>
      </c>
      <c r="AT520" s="1" t="n">
        <f aca="false">AVERAGE(T515:T525)</f>
        <v>12.26862930442</v>
      </c>
      <c r="AU520" s="1" t="n">
        <f aca="false">AVERAGE(U515:U525)</f>
        <v>1.54885323173585</v>
      </c>
      <c r="AV520" s="1" t="n">
        <f aca="false">AVERAGE(V515:V525)</f>
        <v>0.125588112462614</v>
      </c>
      <c r="AW520" s="1" t="n">
        <f aca="false">AVERAGE(W515:W525)</f>
        <v>1.07283105962774</v>
      </c>
      <c r="AX520" s="1" t="n">
        <f aca="false">AVERAGE(X515:X525)</f>
        <v>0.171273358591903</v>
      </c>
      <c r="AY520" s="1" t="n">
        <f aca="false">AVERAGE(Y515:Y525)</f>
        <v>-0.0986374402031332</v>
      </c>
      <c r="AZ520" s="1" t="n">
        <f aca="false">AVERAGE(Z515:Z525)</f>
        <v>0.000453802747322382</v>
      </c>
      <c r="BA520" s="1" t="n">
        <f aca="false">AVERAGE(AA515:AA525)</f>
        <v>0.145621757498616</v>
      </c>
    </row>
    <row r="521" customFormat="false" ht="12.75" hidden="false" customHeight="false" outlineLevel="0" collapsed="false">
      <c r="A521" s="1" t="s">
        <v>545</v>
      </c>
      <c r="B521" s="1" t="n">
        <v>-0.759766</v>
      </c>
      <c r="C521" s="1" t="n">
        <v>0.359375</v>
      </c>
      <c r="D521" s="1" t="n">
        <v>0.851563</v>
      </c>
      <c r="E521" s="1" t="n">
        <v>1.758789</v>
      </c>
      <c r="F521" s="1" t="n">
        <v>5.714844</v>
      </c>
      <c r="G521" s="1" t="n">
        <v>6.655273</v>
      </c>
      <c r="H521" s="1" t="n">
        <v>7.112305</v>
      </c>
      <c r="I521" s="1" t="n">
        <v>7.035156</v>
      </c>
      <c r="J521" s="1" t="n">
        <v>6.734375</v>
      </c>
      <c r="K521" s="1" t="n">
        <v>6.881836</v>
      </c>
      <c r="L521" s="1" t="n">
        <v>6.927734</v>
      </c>
      <c r="M521" s="1" t="n">
        <v>6.864258</v>
      </c>
      <c r="N521" s="1" t="n">
        <v>28.09</v>
      </c>
      <c r="O521" s="1" t="n">
        <v>55.86</v>
      </c>
      <c r="P521" s="1" t="n">
        <f aca="false">(((0.194*(N521)+1.7015)-(B521))/((0.194*(N521)+1.7015)-(0.064*(N521)-2.0609)))*(O521)</f>
        <v>59.6017256794486</v>
      </c>
      <c r="Q521" s="1" t="n">
        <f aca="false">(((0.1977*(N521)+1.1648)-(C521))/((0.1977*(N521)+1.1648)-(0.0625*(N521)-2.4843)))*(O521)</f>
        <v>47.6983845396481</v>
      </c>
      <c r="R521" s="1" t="n">
        <f aca="false">(((0.1889*(N521)+1.2516)-(D521))/((0.1889*(N521)+1.2516)-(0.0658*(N521)-2.315)))*(O521)</f>
        <v>45.3770955369074</v>
      </c>
      <c r="S521" s="1" t="n">
        <f aca="false">(((0.1873*(N521)+1.5382)-(E521))/((0.1873*(N521)+1.5382)-(0.06*(N521)-2.2513)))*(O521)</f>
        <v>38.2292011751773</v>
      </c>
      <c r="T521" s="1" t="n">
        <f aca="false">(((0.2036*(N521)+1.6124)-(F521))/((0.2036*(N521)+1.6124)-(0.0705*(N521)-2.1738)))*(O521)</f>
        <v>12.0010627006401</v>
      </c>
      <c r="U521" s="1" t="n">
        <f aca="false">(((0.1989*(N521)+1.3186)-(G521))/((0.1989*(N521)+1.3186)-(0.066*(N521)-2.3887)))*(O521)</f>
        <v>1.88011308439087</v>
      </c>
      <c r="V521" s="1" t="n">
        <f aca="false">(((0.2032*(N521)+1.4275)-(H521))/((0.2032*(N521)+1.4275)-(0.0688*(N521)-2.3002)))*(O521)</f>
        <v>0.17185353424152</v>
      </c>
      <c r="W521" s="1" t="n">
        <f aca="false">(((0.2087*(N521)+1.3252)-(I521))/((0.2087*(N521)+1.3252)-(0.0688*(N521)-2.3857)))*(O521)</f>
        <v>1.11437201425892</v>
      </c>
      <c r="X521" s="1" t="n">
        <f aca="false">(((0.1997*(N521)+1.1468)-(J521))/((0.1997*(N521)+1.1468)-(0.0604*(N521)-2.3464)))*(O521)</f>
        <v>0.165917573493435</v>
      </c>
      <c r="Y521" s="1" t="n">
        <f aca="false">(((0.199*(N521)+1.2782)-(K521))/((0.199*(N521)+1.2782)-(0.0699*(N521)-2.5167)))*(O521)</f>
        <v>-0.103315106115228</v>
      </c>
      <c r="Z521" s="1" t="n">
        <f aca="false">(((0.192*(N521)+1.5378)-(L521))/((0.192*(N521)+1.5378)-(0.073*(N521)-2.5946)))*(O521)</f>
        <v>0.0250039879011786</v>
      </c>
      <c r="AA521" s="1" t="n">
        <f aca="false">(((0.1992*(N521)+1.3041)-(M521))/((0.1992*(N521)+1.3041)-(0.0588*(N521)-2.156)))*(O521)</f>
        <v>0.266853765348589</v>
      </c>
      <c r="AB521" s="2" t="n">
        <v>0.00059375</v>
      </c>
      <c r="AC521" s="1" t="n">
        <v>56.441895</v>
      </c>
      <c r="AD521" s="1" t="n">
        <v>0.018368</v>
      </c>
      <c r="AE521" s="1" t="n">
        <v>-0.00309</v>
      </c>
      <c r="AP521" s="1" t="n">
        <f aca="false">AVERAGE(P516:P526)</f>
        <v>59.5943646754158</v>
      </c>
      <c r="AQ521" s="1" t="n">
        <f aca="false">AVERAGE(Q516:Q526)</f>
        <v>47.4087000567951</v>
      </c>
      <c r="AR521" s="1" t="n">
        <f aca="false">AVERAGE(R516:R526)</f>
        <v>46.38100617776</v>
      </c>
      <c r="AS521" s="1" t="n">
        <f aca="false">AVERAGE(S516:S526)</f>
        <v>38.0339409313579</v>
      </c>
      <c r="AT521" s="1" t="n">
        <f aca="false">AVERAGE(T516:T526)</f>
        <v>12.0992591522666</v>
      </c>
      <c r="AU521" s="1" t="n">
        <f aca="false">AVERAGE(U516:U526)</f>
        <v>1.56484919586666</v>
      </c>
      <c r="AV521" s="1" t="n">
        <f aca="false">AVERAGE(V516:V526)</f>
        <v>0.12426628194439</v>
      </c>
      <c r="AW521" s="1" t="n">
        <f aca="false">AVERAGE(W516:W526)</f>
        <v>1.07347973203898</v>
      </c>
      <c r="AX521" s="1" t="n">
        <f aca="false">AVERAGE(X516:X526)</f>
        <v>0.167925221524201</v>
      </c>
      <c r="AY521" s="1" t="n">
        <f aca="false">AVERAGE(Y516:Y526)</f>
        <v>-0.101310196647347</v>
      </c>
      <c r="AZ521" s="1" t="n">
        <f aca="false">AVERAGE(Z516:Z526)</f>
        <v>-0.000872958877711992</v>
      </c>
      <c r="BA521" s="1" t="n">
        <f aca="false">AVERAGE(AA516:AA526)</f>
        <v>0.143612140893708</v>
      </c>
    </row>
    <row r="522" customFormat="false" ht="12.75" hidden="false" customHeight="false" outlineLevel="0" collapsed="false">
      <c r="A522" s="1" t="s">
        <v>546</v>
      </c>
      <c r="B522" s="1" t="n">
        <v>-0.762695</v>
      </c>
      <c r="C522" s="1" t="n">
        <v>0.423828</v>
      </c>
      <c r="D522" s="1" t="n">
        <v>0.749023</v>
      </c>
      <c r="E522" s="1" t="n">
        <v>1.866211</v>
      </c>
      <c r="F522" s="1" t="n">
        <v>5.669922</v>
      </c>
      <c r="G522" s="1" t="n">
        <v>6.693359</v>
      </c>
      <c r="H522" s="1" t="n">
        <v>7.126953</v>
      </c>
      <c r="I522" s="1" t="n">
        <v>7.036133</v>
      </c>
      <c r="J522" s="1" t="n">
        <v>6.727539</v>
      </c>
      <c r="K522" s="1" t="n">
        <v>6.881836</v>
      </c>
      <c r="L522" s="1" t="n">
        <v>6.929688</v>
      </c>
      <c r="M522" s="1" t="n">
        <v>6.883789</v>
      </c>
      <c r="N522" s="1" t="n">
        <v>28.09</v>
      </c>
      <c r="O522" s="1" t="n">
        <v>55.86</v>
      </c>
      <c r="P522" s="1" t="n">
        <f aca="false">(((0.194*(N522)+1.7015)-(B522))/((0.194*(N522)+1.7015)-(0.064*(N522)-2.0609)))*(O522)</f>
        <v>59.6237936229617</v>
      </c>
      <c r="Q522" s="1" t="n">
        <f aca="false">(((0.1977*(N522)+1.1648)-(C522))/((0.1977*(N522)+1.1648)-(0.0625*(N522)-2.4843)))*(O522)</f>
        <v>47.2149135582905</v>
      </c>
      <c r="R522" s="1" t="n">
        <f aca="false">(((0.1889*(N522)+1.2516)-(D522))/((0.1889*(N522)+1.2516)-(0.0658*(N522)-2.315)))*(O522)</f>
        <v>46.1925132212652</v>
      </c>
      <c r="S522" s="1" t="n">
        <f aca="false">(((0.1873*(N522)+1.5382)-(E522))/((0.1873*(N522)+1.5382)-(0.06*(N522)-2.2513)))*(O522)</f>
        <v>37.414496209756</v>
      </c>
      <c r="T522" s="1" t="n">
        <f aca="false">(((0.2036*(N522)+1.6124)-(F522))/((0.2036*(N522)+1.6124)-(0.0705*(N522)-2.1738)))*(O522)</f>
        <v>12.3345311289241</v>
      </c>
      <c r="U522" s="1" t="n">
        <f aca="false">(((0.1989*(N522)+1.3186)-(G522))/((0.1989*(N522)+1.3186)-(0.066*(N522)-2.3887)))*(O522)</f>
        <v>1.59417865640314</v>
      </c>
      <c r="V522" s="1" t="n">
        <f aca="false">(((0.2032*(N522)+1.4275)-(H522))/((0.2032*(N522)+1.4275)-(0.0688*(N522)-2.3002)))*(O522)</f>
        <v>0.0627987939750966</v>
      </c>
      <c r="W522" s="1" t="n">
        <f aca="false">(((0.2087*(N522)+1.3252)-(I522))/((0.2087*(N522)+1.3252)-(0.0688*(N522)-2.3857)))*(O522)</f>
        <v>1.10722930687813</v>
      </c>
      <c r="X522" s="1" t="n">
        <f aca="false">(((0.1997*(N522)+1.1468)-(J522))/((0.1997*(N522)+1.1468)-(0.0604*(N522)-2.3464)))*(O522)</f>
        <v>0.217477375857338</v>
      </c>
      <c r="Y522" s="1" t="n">
        <f aca="false">(((0.199*(N522)+1.2782)-(K522))/((0.199*(N522)+1.2782)-(0.0699*(N522)-2.5167)))*(O522)</f>
        <v>-0.103315106115228</v>
      </c>
      <c r="Z522" s="1" t="n">
        <f aca="false">(((0.192*(N522)+1.5378)-(L522))/((0.192*(N522)+1.5378)-(0.073*(N522)-2.5946)))*(O522)</f>
        <v>0.0104021372260747</v>
      </c>
      <c r="AA522" s="1" t="n">
        <f aca="false">(((0.1992*(N522)+1.3041)-(M522))/((0.1992*(N522)+1.3041)-(0.0588*(N522)-2.156)))*(O522)</f>
        <v>0.119499485138713</v>
      </c>
      <c r="AB522" s="2" t="n">
        <v>0.000594907407407407</v>
      </c>
      <c r="AC522" s="1" t="n">
        <v>33.715729</v>
      </c>
      <c r="AD522" s="1" t="n">
        <v>0.019393</v>
      </c>
      <c r="AE522" s="1" t="n">
        <v>-0.00309</v>
      </c>
      <c r="AP522" s="1" t="n">
        <f aca="false">AVERAGE(P517:P527)</f>
        <v>59.6017222547701</v>
      </c>
      <c r="AQ522" s="1" t="n">
        <f aca="false">AVERAGE(Q517:Q527)</f>
        <v>47.4579798194111</v>
      </c>
      <c r="AR522" s="1" t="n">
        <f aca="false">AVERAGE(R517:R527)</f>
        <v>46.3104073473246</v>
      </c>
      <c r="AS522" s="1" t="n">
        <f aca="false">AVERAGE(S517:S527)</f>
        <v>37.9632435183942</v>
      </c>
      <c r="AT522" s="1" t="n">
        <f aca="false">AVERAGE(T517:T527)</f>
        <v>11.8916658744164</v>
      </c>
      <c r="AU522" s="1" t="n">
        <f aca="false">AVERAGE(U517:U527)</f>
        <v>1.56618213600181</v>
      </c>
      <c r="AV522" s="1" t="n">
        <f aca="false">AVERAGE(V517:V527)</f>
        <v>0.128232450319602</v>
      </c>
      <c r="AW522" s="1" t="n">
        <f aca="false">AVERAGE(W517:W527)</f>
        <v>1.07802309741119</v>
      </c>
      <c r="AX522" s="1" t="n">
        <f aca="false">AVERAGE(X517:X527)</f>
        <v>0.169264339216854</v>
      </c>
      <c r="AY522" s="1" t="n">
        <f aca="false">AVERAGE(Y517:Y527)</f>
        <v>-0.101310196647347</v>
      </c>
      <c r="AZ522" s="1" t="n">
        <f aca="false">AVERAGE(Z517:Z527)</f>
        <v>-0.000209917737910217</v>
      </c>
      <c r="BA522" s="1" t="n">
        <f aca="false">AVERAGE(AA517:AA527)</f>
        <v>0.144282241720669</v>
      </c>
    </row>
    <row r="523" customFormat="false" ht="12.75" hidden="false" customHeight="false" outlineLevel="0" collapsed="false">
      <c r="A523" s="1" t="s">
        <v>547</v>
      </c>
      <c r="B523" s="1" t="n">
        <v>-0.758789</v>
      </c>
      <c r="C523" s="1" t="n">
        <v>0.344727</v>
      </c>
      <c r="D523" s="1" t="n">
        <v>0.756836</v>
      </c>
      <c r="E523" s="1" t="n">
        <v>1.797852</v>
      </c>
      <c r="F523" s="1" t="n">
        <v>5.831055</v>
      </c>
      <c r="G523" s="1" t="n">
        <v>6.697266</v>
      </c>
      <c r="H523" s="1" t="n">
        <v>7.125977</v>
      </c>
      <c r="I523" s="1" t="n">
        <v>7.038086</v>
      </c>
      <c r="J523" s="1" t="n">
        <v>6.733398</v>
      </c>
      <c r="K523" s="1" t="n">
        <v>6.883789</v>
      </c>
      <c r="L523" s="1" t="n">
        <v>6.932617</v>
      </c>
      <c r="M523" s="1" t="n">
        <v>6.884766</v>
      </c>
      <c r="N523" s="1" t="n">
        <v>28.09</v>
      </c>
      <c r="O523" s="1" t="n">
        <v>55.86</v>
      </c>
      <c r="P523" s="1" t="n">
        <f aca="false">(((0.194*(N523)+1.7015)-(B523))/((0.194*(N523)+1.7015)-(0.064*(N523)-2.0609)))*(O523)</f>
        <v>59.5943646754158</v>
      </c>
      <c r="Q523" s="1" t="n">
        <f aca="false">(((0.1977*(N523)+1.1648)-(C523))/((0.1977*(N523)+1.1648)-(0.0625*(N523)-2.4843)))*(O523)</f>
        <v>47.8082612394902</v>
      </c>
      <c r="R523" s="1" t="n">
        <f aca="false">(((0.1889*(N523)+1.2516)-(D523))/((0.1889*(N523)+1.2516)-(0.0658*(N523)-2.315)))*(O523)</f>
        <v>46.1303827515179</v>
      </c>
      <c r="S523" s="1" t="n">
        <f aca="false">(((0.1873*(N523)+1.5382)-(E523))/((0.1873*(N523)+1.5382)-(0.06*(N523)-2.2513)))*(O523)</f>
        <v>37.9329413767724</v>
      </c>
      <c r="T523" s="1" t="n">
        <f aca="false">(((0.2036*(N523)+1.6124)-(F523))/((0.2036*(N523)+1.6124)-(0.0705*(N523)-2.1738)))*(O523)</f>
        <v>11.1383963118037</v>
      </c>
      <c r="U523" s="1" t="n">
        <f aca="false">(((0.1989*(N523)+1.3186)-(G523))/((0.1989*(N523)+1.3186)-(0.066*(N523)-2.3887)))*(O523)</f>
        <v>1.56484646583054</v>
      </c>
      <c r="V523" s="1" t="n">
        <f aca="false">(((0.2032*(N523)+1.4275)-(H523))/((0.2032*(N523)+1.4275)-(0.0688*(N523)-2.3002)))*(O523)</f>
        <v>0.0700651393123498</v>
      </c>
      <c r="W523" s="1" t="n">
        <f aca="false">(((0.2087*(N523)+1.3252)-(I523))/((0.2087*(N523)+1.3252)-(0.0688*(N523)-2.3857)))*(O523)</f>
        <v>1.09295120297365</v>
      </c>
      <c r="X523" s="1" t="n">
        <f aca="false">(((0.1997*(N523)+1.1468)-(J523))/((0.1997*(N523)+1.1468)-(0.0604*(N523)-2.3464)))*(O523)</f>
        <v>0.173286491999802</v>
      </c>
      <c r="Y523" s="1" t="n">
        <f aca="false">(((0.199*(N523)+1.2782)-(K523))/((0.199*(N523)+1.2782)-(0.0699*(N523)-2.5167)))*(O523)</f>
        <v>-0.118015266558408</v>
      </c>
      <c r="Z523" s="1" t="n">
        <f aca="false">(((0.192*(N523)+1.5378)-(L523))/((0.192*(N523)+1.5378)-(0.073*(N523)-2.5946)))*(O523)</f>
        <v>-0.0114856931871229</v>
      </c>
      <c r="AA523" s="1" t="n">
        <f aca="false">(((0.1992*(N523)+1.3041)-(M523))/((0.1992*(N523)+1.3041)-(0.0588*(N523)-2.156)))*(O523)</f>
        <v>0.112128376042148</v>
      </c>
      <c r="AB523" s="2" t="n">
        <v>0.000596064814814815</v>
      </c>
      <c r="AC523" s="1" t="n">
        <v>3.414162</v>
      </c>
      <c r="AD523" s="1" t="n">
        <v>0.01888</v>
      </c>
      <c r="AE523" s="1" t="n">
        <v>-0.002579</v>
      </c>
      <c r="AP523" s="1" t="n">
        <f aca="false">AVERAGE(P518:P528)</f>
        <v>59.6043976136379</v>
      </c>
      <c r="AQ523" s="1" t="n">
        <f aca="false">AVERAGE(Q518:Q528)</f>
        <v>47.4160259429626</v>
      </c>
      <c r="AR523" s="1" t="n">
        <f aca="false">AVERAGE(R518:R528)</f>
        <v>46.2292190899334</v>
      </c>
      <c r="AS523" s="1" t="n">
        <f aca="false">AVERAGE(S518:S528)</f>
        <v>37.879753016971</v>
      </c>
      <c r="AT523" s="1" t="n">
        <f aca="false">AVERAGE(T518:T528)</f>
        <v>11.565447287929</v>
      </c>
      <c r="AU523" s="1" t="n">
        <f aca="false">AVERAGE(U518:U528)</f>
        <v>1.52952389350362</v>
      </c>
      <c r="AV523" s="1" t="n">
        <f aca="false">AVERAGE(V518:V528)</f>
        <v>0.126249366131996</v>
      </c>
      <c r="AW523" s="1" t="n">
        <f aca="false">AVERAGE(W518:W528)</f>
        <v>1.07477774148485</v>
      </c>
      <c r="AX523" s="1" t="n">
        <f aca="false">AVERAGE(X518:X528)</f>
        <v>0.165246986138896</v>
      </c>
      <c r="AY523" s="1" t="n">
        <f aca="false">AVERAGE(Y518:Y528)</f>
        <v>-0.107992772027325</v>
      </c>
      <c r="AZ523" s="1" t="n">
        <f aca="false">AVERAGE(Z518:Z528)</f>
        <v>-0.0055169642380465</v>
      </c>
      <c r="BA523" s="1" t="n">
        <f aca="false">AVERAGE(AA518:AA528)</f>
        <v>0.140933109337814</v>
      </c>
    </row>
    <row r="524" customFormat="false" ht="12.75" hidden="false" customHeight="false" outlineLevel="0" collapsed="false">
      <c r="A524" s="1" t="s">
        <v>548</v>
      </c>
      <c r="B524" s="1" t="n">
        <v>-0.760742</v>
      </c>
      <c r="C524" s="1" t="n">
        <v>0.428711</v>
      </c>
      <c r="D524" s="1" t="n">
        <v>0.712891</v>
      </c>
      <c r="E524" s="1" t="n">
        <v>1.72168</v>
      </c>
      <c r="F524" s="1" t="n">
        <v>6.033203</v>
      </c>
      <c r="G524" s="1" t="n">
        <v>6.713867</v>
      </c>
      <c r="H524" s="1" t="n">
        <v>7.109375</v>
      </c>
      <c r="I524" s="1" t="n">
        <v>7.043945</v>
      </c>
      <c r="J524" s="1" t="n">
        <v>6.732422</v>
      </c>
      <c r="K524" s="1" t="n">
        <v>6.883789</v>
      </c>
      <c r="L524" s="1" t="n">
        <v>6.932617</v>
      </c>
      <c r="M524" s="1" t="n">
        <v>6.885742</v>
      </c>
      <c r="N524" s="1" t="n">
        <v>28.09</v>
      </c>
      <c r="O524" s="1" t="n">
        <v>55.86</v>
      </c>
      <c r="P524" s="1" t="n">
        <f aca="false">(((0.194*(N524)+1.7015)-(B524))/((0.194*(N524)+1.7015)-(0.064*(N524)-2.0609)))*(O524)</f>
        <v>59.6090791491887</v>
      </c>
      <c r="Q524" s="1" t="n">
        <f aca="false">(((0.1977*(N524)+1.1648)-(C524))/((0.1977*(N524)+1.1648)-(0.0625*(N524)-2.4843)))*(O524)</f>
        <v>47.1782854912965</v>
      </c>
      <c r="R524" s="1" t="n">
        <f aca="false">(((0.1889*(N524)+1.2516)-(D524))/((0.1889*(N524)+1.2516)-(0.0658*(N524)-2.315)))*(O524)</f>
        <v>46.479841793249</v>
      </c>
      <c r="S524" s="1" t="n">
        <f aca="false">(((0.1873*(N524)+1.5382)-(E524))/((0.1873*(N524)+1.5382)-(0.06*(N524)-2.2513)))*(O524)</f>
        <v>38.5106415371312</v>
      </c>
      <c r="T524" s="1" t="n">
        <f aca="false">(((0.2036*(N524)+1.6124)-(F524))/((0.2036*(N524)+1.6124)-(0.0705*(N524)-2.1738)))*(O524)</f>
        <v>9.63779580780225</v>
      </c>
      <c r="U524" s="1" t="n">
        <f aca="false">(((0.1989*(N524)+1.3186)-(G524))/((0.1989*(N524)+1.3186)-(0.066*(N524)-2.3887)))*(O524)</f>
        <v>1.44021280939447</v>
      </c>
      <c r="V524" s="1" t="n">
        <f aca="false">(((0.2032*(N524)+1.4275)-(H524))/((0.2032*(N524)+1.4275)-(0.0688*(N524)-2.3002)))*(O524)</f>
        <v>0.193667460305189</v>
      </c>
      <c r="W524" s="1" t="n">
        <f aca="false">(((0.2087*(N524)+1.3252)-(I524))/((0.2087*(N524)+1.3252)-(0.0688*(N524)-2.3857)))*(O524)</f>
        <v>1.05011689126022</v>
      </c>
      <c r="X524" s="1" t="n">
        <f aca="false">(((0.1997*(N524)+1.1468)-(J524))/((0.1997*(N524)+1.1468)-(0.0604*(N524)-2.3464)))*(O524)</f>
        <v>0.180647868112616</v>
      </c>
      <c r="Y524" s="1" t="n">
        <f aca="false">(((0.199*(N524)+1.2782)-(K524))/((0.199*(N524)+1.2782)-(0.0699*(N524)-2.5167)))*(O524)</f>
        <v>-0.118015266558408</v>
      </c>
      <c r="Z524" s="1" t="n">
        <f aca="false">(((0.192*(N524)+1.5378)-(L524))/((0.192*(N524)+1.5378)-(0.073*(N524)-2.5946)))*(O524)</f>
        <v>-0.0114856931871229</v>
      </c>
      <c r="AA524" s="1" t="n">
        <f aca="false">(((0.1992*(N524)+1.3041)-(M524))/((0.1992*(N524)+1.3041)-(0.0588*(N524)-2.156)))*(O524)</f>
        <v>0.104764811581302</v>
      </c>
      <c r="AB524" s="2" t="n">
        <v>0.000597222222222222</v>
      </c>
      <c r="AC524" s="1" t="n">
        <v>-21.58462</v>
      </c>
      <c r="AD524" s="1" t="n">
        <v>0.018368</v>
      </c>
      <c r="AE524" s="1" t="n">
        <v>-0.003601</v>
      </c>
      <c r="AP524" s="1" t="n">
        <f aca="false">AVERAGE(P519:P529)</f>
        <v>59.6104175135583</v>
      </c>
      <c r="AQ524" s="1" t="n">
        <f aca="false">AVERAGE(Q519:Q529)</f>
        <v>47.4786243207456</v>
      </c>
      <c r="AR524" s="1" t="n">
        <f aca="false">AVERAGE(R519:R529)</f>
        <v>46.1967437869769</v>
      </c>
      <c r="AS524" s="1" t="n">
        <f aca="false">AVERAGE(S519:S529)</f>
        <v>37.72287203853</v>
      </c>
      <c r="AT524" s="1" t="n">
        <f aca="false">AVERAGE(T519:T529)</f>
        <v>11.6484840591944</v>
      </c>
      <c r="AU524" s="1" t="n">
        <f aca="false">AVERAGE(U519:U529)</f>
        <v>1.53219045628294</v>
      </c>
      <c r="AV524" s="1" t="n">
        <f aca="false">AVERAGE(V519:V529)</f>
        <v>0.112369807280378</v>
      </c>
      <c r="AW524" s="1" t="n">
        <f aca="false">AVERAGE(W519:W529)</f>
        <v>1.07088371314726</v>
      </c>
      <c r="AX524" s="1" t="n">
        <f aca="false">AVERAGE(X519:X529)</f>
        <v>0.165246986138896</v>
      </c>
      <c r="AY524" s="1" t="n">
        <f aca="false">AVERAGE(Y519:Y529)</f>
        <v>-0.111334059717314</v>
      </c>
      <c r="AZ524" s="1" t="n">
        <f aca="false">AVERAGE(Z519:Z529)</f>
        <v>-0.00684372586308088</v>
      </c>
      <c r="BA524" s="1" t="n">
        <f aca="false">AVERAGE(AA519:AA529)</f>
        <v>0.133565429621119</v>
      </c>
    </row>
    <row r="525" customFormat="false" ht="12.75" hidden="false" customHeight="false" outlineLevel="0" collapsed="false">
      <c r="A525" s="1" t="s">
        <v>549</v>
      </c>
      <c r="B525" s="1" t="n">
        <v>-0.758789</v>
      </c>
      <c r="C525" s="1" t="n">
        <v>0.348633</v>
      </c>
      <c r="D525" s="1" t="n">
        <v>0.671875</v>
      </c>
      <c r="E525" s="1" t="n">
        <v>1.859375</v>
      </c>
      <c r="F525" s="1" t="n">
        <v>5.553711</v>
      </c>
      <c r="G525" s="1" t="n">
        <v>6.729492</v>
      </c>
      <c r="H525" s="1" t="n">
        <v>7.120117</v>
      </c>
      <c r="I525" s="1" t="n">
        <v>7.042969</v>
      </c>
      <c r="J525" s="1" t="n">
        <v>6.737305</v>
      </c>
      <c r="K525" s="1" t="n">
        <v>6.883789</v>
      </c>
      <c r="L525" s="1" t="n">
        <v>6.933594</v>
      </c>
      <c r="M525" s="1" t="n">
        <v>6.885742</v>
      </c>
      <c r="N525" s="1" t="n">
        <v>28.09</v>
      </c>
      <c r="O525" s="1" t="n">
        <v>55.86</v>
      </c>
      <c r="P525" s="1" t="n">
        <f aca="false">(((0.194*(N525)+1.7015)-(B525))/((0.194*(N525)+1.7015)-(0.064*(N525)-2.0609)))*(O525)</f>
        <v>59.5943646754158</v>
      </c>
      <c r="Q525" s="1" t="n">
        <f aca="false">(((0.1977*(N525)+1.1648)-(C525))/((0.1977*(N525)+1.1648)-(0.0625*(N525)-2.4843)))*(O525)</f>
        <v>47.778961786351</v>
      </c>
      <c r="R525" s="1" t="n">
        <f aca="false">(((0.1889*(N525)+1.2516)-(D525))/((0.1889*(N525)+1.2516)-(0.0658*(N525)-2.315)))*(O525)</f>
        <v>46.8060088669921</v>
      </c>
      <c r="S525" s="1" t="n">
        <f aca="false">(((0.1873*(N525)+1.5382)-(E525))/((0.1873*(N525)+1.5382)-(0.06*(N525)-2.2513)))*(O525)</f>
        <v>37.466341484873</v>
      </c>
      <c r="T525" s="1" t="n">
        <f aca="false">(((0.2036*(N525)+1.6124)-(F525))/((0.2036*(N525)+1.6124)-(0.0705*(N525)-2.1738)))*(O525)</f>
        <v>13.1971975177605</v>
      </c>
      <c r="U525" s="1" t="n">
        <f aca="false">(((0.1989*(N525)+1.3186)-(G525))/((0.1989*(N525)+1.3186)-(0.066*(N525)-2.3887)))*(O525)</f>
        <v>1.32290656990205</v>
      </c>
      <c r="V525" s="1" t="n">
        <f aca="false">(((0.2032*(N525)+1.4275)-(H525))/((0.2032*(N525)+1.4275)-(0.0688*(N525)-2.3002)))*(O525)</f>
        <v>0.113692991439688</v>
      </c>
      <c r="W525" s="1" t="n">
        <f aca="false">(((0.2087*(N525)+1.3252)-(I525))/((0.2087*(N525)+1.3252)-(0.0688*(N525)-2.3857)))*(O525)</f>
        <v>1.05725228778391</v>
      </c>
      <c r="X525" s="1" t="n">
        <f aca="false">(((0.1997*(N525)+1.1468)-(J525))/((0.1997*(N525)+1.1468)-(0.0604*(N525)-2.3464)))*(O525)</f>
        <v>0.143818360367887</v>
      </c>
      <c r="Y525" s="1" t="n">
        <f aca="false">(((0.199*(N525)+1.2782)-(K525))/((0.199*(N525)+1.2782)-(0.0699*(N525)-2.5167)))*(O525)</f>
        <v>-0.118015266558408</v>
      </c>
      <c r="Z525" s="1" t="n">
        <f aca="false">(((0.192*(N525)+1.5378)-(L525))/((0.192*(N525)+1.5378)-(0.073*(N525)-2.5946)))*(O525)</f>
        <v>-0.0187866185246815</v>
      </c>
      <c r="AA525" s="1" t="n">
        <f aca="false">(((0.1992*(N525)+1.3041)-(M525))/((0.1992*(N525)+1.3041)-(0.0588*(N525)-2.156)))*(O525)</f>
        <v>0.104764811581302</v>
      </c>
      <c r="AB525" s="2" t="n">
        <v>0.00059837962962963</v>
      </c>
      <c r="AC525" s="1" t="n">
        <v>-38.62925</v>
      </c>
      <c r="AD525" s="1" t="n">
        <v>0.020418</v>
      </c>
      <c r="AE525" s="1" t="n">
        <v>-0.002579</v>
      </c>
      <c r="AP525" s="1" t="n">
        <f aca="false">AVERAGE(P520:P530)</f>
        <v>59.6144312367957</v>
      </c>
      <c r="AQ525" s="1" t="n">
        <f aca="false">AVERAGE(Q520:Q530)</f>
        <v>47.4599785322806</v>
      </c>
      <c r="AR525" s="1" t="n">
        <f aca="false">AVERAGE(R520:R530)</f>
        <v>46.121910053271</v>
      </c>
      <c r="AS525" s="1" t="n">
        <f aca="false">AVERAGE(S520:S530)</f>
        <v>37.7235449598092</v>
      </c>
      <c r="AT525" s="1" t="n">
        <f aca="false">AVERAGE(T520:T530)</f>
        <v>11.6458481211829</v>
      </c>
      <c r="AU525" s="1" t="n">
        <f aca="false">AVERAGE(U520:U530)</f>
        <v>1.53885583946772</v>
      </c>
      <c r="AV525" s="1" t="n">
        <f aca="false">AVERAGE(V520:V530)</f>
        <v>0.0945234032330054</v>
      </c>
      <c r="AW525" s="1" t="n">
        <f aca="false">AVERAGE(W520:W530)</f>
        <v>1.06439366591795</v>
      </c>
      <c r="AX525" s="1" t="n">
        <f aca="false">AVERAGE(X520:X530)</f>
        <v>0.165246986138896</v>
      </c>
      <c r="AY525" s="1" t="n">
        <f aca="false">AVERAGE(Y520:Y530)</f>
        <v>-0.110665528471539</v>
      </c>
      <c r="AZ525" s="1" t="n">
        <f aca="false">AVERAGE(Z520:Z530)</f>
        <v>-0.0055169642380465</v>
      </c>
      <c r="BA525" s="1" t="n">
        <f aca="false">AVERAGE(AA520:AA530)</f>
        <v>0.134904945399067</v>
      </c>
    </row>
    <row r="526" customFormat="false" ht="12.75" hidden="false" customHeight="false" outlineLevel="0" collapsed="false">
      <c r="A526" s="1" t="s">
        <v>550</v>
      </c>
      <c r="B526" s="1" t="n">
        <v>-0.761719</v>
      </c>
      <c r="C526" s="1" t="n">
        <v>0.419922</v>
      </c>
      <c r="D526" s="1" t="n">
        <v>0.572266</v>
      </c>
      <c r="E526" s="1" t="n">
        <v>1.902344</v>
      </c>
      <c r="F526" s="1" t="n">
        <v>5.667969</v>
      </c>
      <c r="G526" s="1" t="n">
        <v>6.712891</v>
      </c>
      <c r="H526" s="1" t="n">
        <v>7.124023</v>
      </c>
      <c r="I526" s="1" t="n">
        <v>7.042969</v>
      </c>
      <c r="J526" s="1" t="n">
        <v>6.735352</v>
      </c>
      <c r="K526" s="1" t="n">
        <v>6.880859</v>
      </c>
      <c r="L526" s="1" t="n">
        <v>6.931641</v>
      </c>
      <c r="M526" s="1" t="n">
        <v>6.883789</v>
      </c>
      <c r="N526" s="1" t="n">
        <v>28.09</v>
      </c>
      <c r="O526" s="1" t="n">
        <v>55.86</v>
      </c>
      <c r="P526" s="1" t="n">
        <f aca="false">(((0.194*(N526)+1.7015)-(B526))/((0.194*(N526)+1.7015)-(0.064*(N526)-2.0609)))*(O526)</f>
        <v>59.6164401532216</v>
      </c>
      <c r="Q526" s="1" t="n">
        <f aca="false">(((0.1977*(N526)+1.1648)-(C526))/((0.1977*(N526)+1.1648)-(0.0625*(N526)-2.4843)))*(O526)</f>
        <v>47.2442130114298</v>
      </c>
      <c r="R526" s="1" t="n">
        <f aca="false">(((0.1889*(N526)+1.2516)-(D526))/((0.1889*(N526)+1.2516)-(0.0658*(N526)-2.315)))*(O526)</f>
        <v>47.5981186789796</v>
      </c>
      <c r="S526" s="1" t="n">
        <f aca="false">(((0.1873*(N526)+1.5382)-(E526))/((0.1873*(N526)+1.5382)-(0.06*(N526)-2.2513)))*(O526)</f>
        <v>37.1404579818738</v>
      </c>
      <c r="T526" s="1" t="n">
        <f aca="false">(((0.2036*(N526)+1.6124)-(F526))/((0.2036*(N526)+1.6124)-(0.0705*(N526)-2.1738)))*(O526)</f>
        <v>12.3490287879873</v>
      </c>
      <c r="U526" s="1" t="n">
        <f aca="false">(((0.1989*(N526)+1.3186)-(G526))/((0.1989*(N526)+1.3186)-(0.066*(N526)-2.3887)))*(O526)</f>
        <v>1.44754022633812</v>
      </c>
      <c r="V526" s="1" t="n">
        <f aca="false">(((0.2032*(N526)+1.4275)-(H526))/((0.2032*(N526)+1.4275)-(0.0688*(N526)-2.3002)))*(O526)</f>
        <v>0.0846127200387657</v>
      </c>
      <c r="W526" s="1" t="n">
        <f aca="false">(((0.2087*(N526)+1.3252)-(I526))/((0.2087*(N526)+1.3252)-(0.0688*(N526)-2.3857)))*(O526)</f>
        <v>1.05725228778391</v>
      </c>
      <c r="X526" s="1" t="n">
        <f aca="false">(((0.1997*(N526)+1.1468)-(J526))/((0.1997*(N526)+1.1468)-(0.0604*(N526)-2.3464)))*(O526)</f>
        <v>0.158548654987068</v>
      </c>
      <c r="Y526" s="1" t="n">
        <f aca="false">(((0.199*(N526)+1.2782)-(K526))/((0.199*(N526)+1.2782)-(0.0699*(N526)-2.5167)))*(O526)</f>
        <v>-0.0959612624117047</v>
      </c>
      <c r="Z526" s="1" t="n">
        <f aca="false">(((0.192*(N526)+1.5378)-(L526))/((0.192*(N526)+1.5378)-(0.073*(N526)-2.5946)))*(O526)</f>
        <v>-0.00419224064930339</v>
      </c>
      <c r="AA526" s="1" t="n">
        <f aca="false">(((0.1992*(N526)+1.3041)-(M526))/((0.1992*(N526)+1.3041)-(0.0588*(N526)-2.156)))*(O526)</f>
        <v>0.119499485138713</v>
      </c>
      <c r="AB526" s="2" t="n">
        <v>0.000599537037037037</v>
      </c>
      <c r="AC526" s="1" t="n">
        <v>-43.93203</v>
      </c>
      <c r="AD526" s="1" t="n">
        <v>0.019393</v>
      </c>
      <c r="AE526" s="1" t="n">
        <v>-0.002579</v>
      </c>
      <c r="AP526" s="1" t="n">
        <f aca="false">AVERAGE(P521:P531)</f>
        <v>59.6137627395466</v>
      </c>
      <c r="AQ526" s="1" t="n">
        <f aca="false">AVERAGE(Q521:Q531)</f>
        <v>47.5225762281417</v>
      </c>
      <c r="AR526" s="1" t="n">
        <f aca="false">AVERAGE(R521:R531)</f>
        <v>45.9736537383316</v>
      </c>
      <c r="AS526" s="1" t="n">
        <f aca="false">AVERAGE(S521:S531)</f>
        <v>37.6562135321787</v>
      </c>
      <c r="AT526" s="1" t="n">
        <f aca="false">AVERAGE(T521:T531)</f>
        <v>11.7269089512047</v>
      </c>
      <c r="AU526" s="1" t="n">
        <f aca="false">AVERAGE(U521:U531)</f>
        <v>1.50219759696952</v>
      </c>
      <c r="AV526" s="1" t="n">
        <f aca="false">AVERAGE(V521:V531)</f>
        <v>0.0832875054178341</v>
      </c>
      <c r="AW526" s="1" t="n">
        <f aca="false">AVERAGE(W521:W531)</f>
        <v>1.05920162813451</v>
      </c>
      <c r="AX526" s="1" t="n">
        <f aca="false">AVERAGE(X521:X531)</f>
        <v>0.158551397675633</v>
      </c>
      <c r="AY526" s="1" t="n">
        <f aca="false">AVERAGE(Y521:Y531)</f>
        <v>-0.116679572605742</v>
      </c>
      <c r="AZ526" s="1" t="n">
        <f aca="false">AVERAGE(Z521:Z531)</f>
        <v>-0.0121507723632172</v>
      </c>
      <c r="BA526" s="1" t="n">
        <f aca="false">AVERAGE(AA521:AA531)</f>
        <v>0.122178516694609</v>
      </c>
    </row>
    <row r="527" customFormat="false" ht="12.75" hidden="false" customHeight="false" outlineLevel="0" collapsed="false">
      <c r="A527" s="1" t="s">
        <v>551</v>
      </c>
      <c r="B527" s="1" t="n">
        <v>-0.763672</v>
      </c>
      <c r="C527" s="1" t="n">
        <v>0.359375</v>
      </c>
      <c r="D527" s="1" t="n">
        <v>0.87793</v>
      </c>
      <c r="E527" s="1" t="n">
        <v>1.841797</v>
      </c>
      <c r="F527" s="1" t="n">
        <v>5.769531</v>
      </c>
      <c r="G527" s="1" t="n">
        <v>6.725586</v>
      </c>
      <c r="H527" s="1" t="n">
        <v>7.126953</v>
      </c>
      <c r="I527" s="1" t="n">
        <v>7.042969</v>
      </c>
      <c r="J527" s="1" t="n">
        <v>6.735352</v>
      </c>
      <c r="K527" s="1" t="n">
        <v>6.882813</v>
      </c>
      <c r="L527" s="1" t="n">
        <v>6.931641</v>
      </c>
      <c r="M527" s="1" t="n">
        <v>6.885742</v>
      </c>
      <c r="N527" s="1" t="n">
        <v>28.09</v>
      </c>
      <c r="O527" s="1" t="n">
        <v>55.86</v>
      </c>
      <c r="P527" s="1" t="n">
        <f aca="false">(((0.194*(N527)+1.7015)-(B527))/((0.194*(N527)+1.7015)-(0.064*(N527)-2.0609)))*(O527)</f>
        <v>59.6311546269945</v>
      </c>
      <c r="Q527" s="1" t="n">
        <f aca="false">(((0.1977*(N527)+1.1648)-(C527))/((0.1977*(N527)+1.1648)-(0.0625*(N527)-2.4843)))*(O527)</f>
        <v>47.6983845396481</v>
      </c>
      <c r="R527" s="1" t="n">
        <f aca="false">(((0.1889*(N527)+1.2516)-(D527))/((0.1889*(N527)+1.2516)-(0.0658*(N527)-2.315)))*(O527)</f>
        <v>45.1674201118688</v>
      </c>
      <c r="S527" s="1" t="n">
        <f aca="false">(((0.1873*(N527)+1.5382)-(E527))/((0.1873*(N527)+1.5382)-(0.06*(N527)-2.2513)))*(O527)</f>
        <v>37.5996557397014</v>
      </c>
      <c r="T527" s="1" t="n">
        <f aca="false">(((0.2036*(N527)+1.6124)-(F527))/((0.2036*(N527)+1.6124)-(0.0705*(N527)-2.1738)))*(O527)</f>
        <v>11.5951059770399</v>
      </c>
      <c r="U527" s="1" t="n">
        <f aca="false">(((0.1989*(N527)+1.3186)-(G527))/((0.1989*(N527)+1.3186)-(0.066*(N527)-2.3887)))*(O527)</f>
        <v>1.35223125287532</v>
      </c>
      <c r="V527" s="1" t="n">
        <f aca="false">(((0.2032*(N527)+1.4275)-(H527))/((0.2032*(N527)+1.4275)-(0.0688*(N527)-2.3002)))*(O527)</f>
        <v>0.0627987939750966</v>
      </c>
      <c r="W527" s="1" t="n">
        <f aca="false">(((0.2087*(N527)+1.3252)-(I527))/((0.2087*(N527)+1.3252)-(0.0688*(N527)-2.3857)))*(O527)</f>
        <v>1.05725228778391</v>
      </c>
      <c r="X527" s="1" t="n">
        <f aca="false">(((0.1997*(N527)+1.1468)-(J527))/((0.1997*(N527)+1.1468)-(0.0604*(N527)-2.3464)))*(O527)</f>
        <v>0.158548654987068</v>
      </c>
      <c r="Y527" s="1" t="n">
        <f aca="false">(((0.199*(N527)+1.2782)-(K527))/((0.199*(N527)+1.2782)-(0.0699*(N527)-2.5167)))*(O527)</f>
        <v>-0.110668949818751</v>
      </c>
      <c r="Z527" s="1" t="n">
        <f aca="false">(((0.192*(N527)+1.5378)-(L527))/((0.192*(N527)+1.5378)-(0.073*(N527)-2.5946)))*(O527)</f>
        <v>-0.00419224064930339</v>
      </c>
      <c r="AA527" s="1" t="n">
        <f aca="false">(((0.1992*(N527)+1.3041)-(M527))/((0.1992*(N527)+1.3041)-(0.0588*(N527)-2.156)))*(O527)</f>
        <v>0.104764811581302</v>
      </c>
      <c r="AB527" s="2" t="n">
        <v>0.000600694444444444</v>
      </c>
      <c r="AC527" s="1" t="n">
        <v>-32.94771</v>
      </c>
      <c r="AD527" s="1" t="n">
        <v>0.018368</v>
      </c>
      <c r="AE527" s="1" t="n">
        <v>-0.00309</v>
      </c>
      <c r="AP527" s="1" t="n">
        <f aca="false">AVERAGE(P522:P532)</f>
        <v>59.6151004189805</v>
      </c>
      <c r="AQ527" s="1" t="n">
        <f aca="false">AVERAGE(Q522:Q532)</f>
        <v>47.5039297577549</v>
      </c>
      <c r="AR527" s="1" t="n">
        <f aca="false">AVERAGE(R522:R532)</f>
        <v>45.9701244112973</v>
      </c>
      <c r="AS527" s="1" t="n">
        <f aca="false">AVERAGE(S522:S532)</f>
        <v>37.5821494444132</v>
      </c>
      <c r="AT527" s="1" t="n">
        <f aca="false">AVERAGE(T522:T532)</f>
        <v>11.7849036365175</v>
      </c>
      <c r="AU527" s="1" t="n">
        <f aca="false">AVERAGE(U522:U532)</f>
        <v>1.45620809101626</v>
      </c>
      <c r="AV527" s="1" t="n">
        <f aca="false">AVERAGE(V522:V532)</f>
        <v>0.0740340149697277</v>
      </c>
      <c r="AW527" s="1" t="n">
        <f aca="false">AVERAGE(W522:W532)</f>
        <v>1.05076356980135</v>
      </c>
      <c r="AX527" s="1" t="n">
        <f aca="false">AVERAGE(X522:X532)</f>
        <v>0.154534044597676</v>
      </c>
      <c r="AY527" s="1" t="n">
        <f aca="false">AVERAGE(Y522:Y532)</f>
        <v>-0.118015950827849</v>
      </c>
      <c r="AZ527" s="1" t="n">
        <f aca="false">AVERAGE(Z522:Z532)</f>
        <v>-0.0174584982087837</v>
      </c>
      <c r="BA527" s="1" t="n">
        <f aca="false">AVERAGE(AA522:AA532)</f>
        <v>0.10744315726122</v>
      </c>
    </row>
    <row r="528" customFormat="false" ht="12.75" hidden="false" customHeight="false" outlineLevel="0" collapsed="false">
      <c r="A528" s="1" t="s">
        <v>552</v>
      </c>
      <c r="B528" s="1" t="n">
        <v>-0.764648</v>
      </c>
      <c r="C528" s="1" t="n">
        <v>0.425781</v>
      </c>
      <c r="D528" s="1" t="n">
        <v>0.789063</v>
      </c>
      <c r="E528" s="1" t="n">
        <v>1.875</v>
      </c>
      <c r="F528" s="1" t="n">
        <v>5.855469</v>
      </c>
      <c r="G528" s="1" t="n">
        <v>6.722656</v>
      </c>
      <c r="H528" s="1" t="n">
        <v>7.112305</v>
      </c>
      <c r="I528" s="1" t="n">
        <v>7.044922</v>
      </c>
      <c r="J528" s="1" t="n">
        <v>6.736328</v>
      </c>
      <c r="K528" s="1" t="n">
        <v>6.883789</v>
      </c>
      <c r="L528" s="1" t="n">
        <v>6.932617</v>
      </c>
      <c r="M528" s="1" t="n">
        <v>6.883789</v>
      </c>
      <c r="N528" s="1" t="n">
        <v>28.09</v>
      </c>
      <c r="O528" s="1" t="n">
        <v>55.86</v>
      </c>
      <c r="P528" s="1" t="n">
        <f aca="false">(((0.194*(N528)+1.7015)-(B528))/((0.194*(N528)+1.7015)-(0.064*(N528)-2.0609)))*(O528)</f>
        <v>59.6385080967346</v>
      </c>
      <c r="Q528" s="1" t="n">
        <f aca="false">(((0.1977*(N528)+1.1648)-(C528))/((0.1977*(N528)+1.1648)-(0.0625*(N528)-2.4843)))*(O528)</f>
        <v>47.2002638317209</v>
      </c>
      <c r="R528" s="1" t="n">
        <f aca="false">(((0.1889*(N528)+1.2516)-(D528))/((0.1889*(N528)+1.2516)-(0.0658*(N528)-2.315)))*(O528)</f>
        <v>45.874107486121</v>
      </c>
      <c r="S528" s="1" t="n">
        <f aca="false">(((0.1873*(N528)+1.5382)-(E528))/((0.1873*(N528)+1.5382)-(0.06*(N528)-2.2513)))*(O528)</f>
        <v>37.3478390823418</v>
      </c>
      <c r="T528" s="1" t="n">
        <f aca="false">(((0.2036*(N528)+1.6124)-(F528))/((0.2036*(N528)+1.6124)-(0.0705*(N528)-2.1738)))*(O528)</f>
        <v>10.9571644385984</v>
      </c>
      <c r="U528" s="1" t="n">
        <f aca="false">(((0.1989*(N528)+1.3186)-(G528))/((0.1989*(N528)+1.3186)-(0.066*(N528)-2.3887)))*(O528)</f>
        <v>1.37422851890494</v>
      </c>
      <c r="V528" s="1" t="n">
        <f aca="false">(((0.2032*(N528)+1.4275)-(H528))/((0.2032*(N528)+1.4275)-(0.0688*(N528)-2.3002)))*(O528)</f>
        <v>0.17185353424152</v>
      </c>
      <c r="W528" s="1" t="n">
        <f aca="false">(((0.2087*(N528)+1.3252)-(I528))/((0.2087*(N528)+1.3252)-(0.0688*(N528)-2.3857)))*(O528)</f>
        <v>1.04297418387944</v>
      </c>
      <c r="X528" s="1" t="n">
        <f aca="false">(((0.1997*(N528)+1.1468)-(J528))/((0.1997*(N528)+1.1468)-(0.0604*(N528)-2.3464)))*(O528)</f>
        <v>0.151187278874254</v>
      </c>
      <c r="Y528" s="1" t="n">
        <f aca="false">(((0.199*(N528)+1.2782)-(K528))/((0.199*(N528)+1.2782)-(0.0699*(N528)-2.5167)))*(O528)</f>
        <v>-0.118015266558408</v>
      </c>
      <c r="Z528" s="1" t="n">
        <f aca="false">(((0.192*(N528)+1.5378)-(L528))/((0.192*(N528)+1.5378)-(0.073*(N528)-2.5946)))*(O528)</f>
        <v>-0.0114856931871229</v>
      </c>
      <c r="AA528" s="1" t="n">
        <f aca="false">(((0.1992*(N528)+1.3041)-(M528))/((0.1992*(N528)+1.3041)-(0.0588*(N528)-2.156)))*(O528)</f>
        <v>0.119499485138713</v>
      </c>
      <c r="AB528" s="2" t="n">
        <v>0.000601851851851852</v>
      </c>
      <c r="AC528" s="1" t="n">
        <v>-10.22154</v>
      </c>
      <c r="AD528" s="1" t="n">
        <v>0.019906</v>
      </c>
      <c r="AE528" s="1" t="n">
        <v>-0.002579</v>
      </c>
      <c r="AP528" s="1" t="n">
        <f aca="false">AVERAGE(P523:P533)</f>
        <v>59.6171072805993</v>
      </c>
      <c r="AQ528" s="1" t="n">
        <f aca="false">AVERAGE(Q523:Q533)</f>
        <v>47.5565386627213</v>
      </c>
      <c r="AR528" s="1" t="n">
        <f aca="false">AVERAGE(R523:R533)</f>
        <v>45.9228233322616</v>
      </c>
      <c r="AS528" s="1" t="n">
        <f aca="false">AVERAGE(S523:S533)</f>
        <v>37.6191814882959</v>
      </c>
      <c r="AT528" s="1" t="n">
        <f aca="false">AVERAGE(T523:T533)</f>
        <v>11.6590298357704</v>
      </c>
      <c r="AU528" s="1" t="n">
        <f aca="false">AVERAGE(U523:U533)</f>
        <v>1.42688136051589</v>
      </c>
      <c r="AV528" s="1" t="n">
        <f aca="false">AVERAGE(V523:V533)</f>
        <v>0.0713903539332809</v>
      </c>
      <c r="AW528" s="1" t="n">
        <f aca="false">AVERAGE(W523:W533)</f>
        <v>1.04622020442915</v>
      </c>
      <c r="AX528" s="1" t="n">
        <f aca="false">AVERAGE(X523:X533)</f>
        <v>0.148507672144668</v>
      </c>
      <c r="AY528" s="1" t="n">
        <f aca="false">AVERAGE(Y523:Y533)</f>
        <v>-0.119352329049957</v>
      </c>
      <c r="AZ528" s="1" t="n">
        <f aca="false">AVERAGE(Z523:Z533)</f>
        <v>-0.0201120214588524</v>
      </c>
      <c r="BA528" s="1" t="n">
        <f aca="false">AVERAGE(AA523:AA533)</f>
        <v>0.105433540656312</v>
      </c>
    </row>
    <row r="529" customFormat="false" ht="12.75" hidden="false" customHeight="false" outlineLevel="0" collapsed="false">
      <c r="A529" s="1" t="s">
        <v>553</v>
      </c>
      <c r="B529" s="1" t="n">
        <v>-0.764648</v>
      </c>
      <c r="C529" s="1" t="n">
        <v>0.352539</v>
      </c>
      <c r="D529" s="1" t="n">
        <v>0.75</v>
      </c>
      <c r="E529" s="1" t="n">
        <v>1.910156</v>
      </c>
      <c r="F529" s="1" t="n">
        <v>5.632813</v>
      </c>
      <c r="G529" s="1" t="n">
        <v>6.71582</v>
      </c>
      <c r="H529" s="1" t="n">
        <v>7.139648</v>
      </c>
      <c r="I529" s="1" t="n">
        <v>7.045898</v>
      </c>
      <c r="J529" s="1" t="n">
        <v>6.736328</v>
      </c>
      <c r="K529" s="1" t="n">
        <v>6.882813</v>
      </c>
      <c r="L529" s="1" t="n">
        <v>6.933594</v>
      </c>
      <c r="M529" s="1" t="n">
        <v>6.885742</v>
      </c>
      <c r="N529" s="1" t="n">
        <v>28.09</v>
      </c>
      <c r="O529" s="1" t="n">
        <v>55.86</v>
      </c>
      <c r="P529" s="1" t="n">
        <f aca="false">(((0.194*(N529)+1.7015)-(B529))/((0.194*(N529)+1.7015)-(0.064*(N529)-2.0609)))*(O529)</f>
        <v>59.6385080967346</v>
      </c>
      <c r="Q529" s="1" t="n">
        <f aca="false">(((0.1977*(N529)+1.1648)-(C529))/((0.1977*(N529)+1.1648)-(0.0625*(N529)-2.4843)))*(O529)</f>
        <v>47.7496623332118</v>
      </c>
      <c r="R529" s="1" t="n">
        <f aca="false">(((0.1889*(N529)+1.2516)-(D529))/((0.1889*(N529)+1.2516)-(0.0658*(N529)-2.315)))*(O529)</f>
        <v>46.1847439304751</v>
      </c>
      <c r="S529" s="1" t="n">
        <f aca="false">(((0.1873*(N529)+1.5382)-(E529))/((0.1873*(N529)+1.5382)-(0.06*(N529)-2.2513)))*(O529)</f>
        <v>37.0812105726851</v>
      </c>
      <c r="T529" s="1" t="n">
        <f aca="false">(((0.2036*(N529)+1.6124)-(F529))/((0.2036*(N529)+1.6124)-(0.0705*(N529)-2.1738)))*(O529)</f>
        <v>12.6100014976786</v>
      </c>
      <c r="U529" s="1" t="n">
        <f aca="false">(((0.1989*(N529)+1.3186)-(G529))/((0.1989*(N529)+1.3186)-(0.066*(N529)-2.3887)))*(O529)</f>
        <v>1.42555046790783</v>
      </c>
      <c r="V529" s="1" t="n">
        <f aca="false">(((0.2032*(N529)+1.4275)-(H529))/((0.2032*(N529)+1.4275)-(0.0688*(N529)-2.3002)))*(O529)</f>
        <v>-0.0317158105908654</v>
      </c>
      <c r="W529" s="1" t="n">
        <f aca="false">(((0.2087*(N529)+1.3252)-(I529))/((0.2087*(N529)+1.3252)-(0.0688*(N529)-2.3857)))*(O529)</f>
        <v>1.03583878735574</v>
      </c>
      <c r="X529" s="1" t="n">
        <f aca="false">(((0.1997*(N529)+1.1468)-(J529))/((0.1997*(N529)+1.1468)-(0.0604*(N529)-2.3464)))*(O529)</f>
        <v>0.151187278874254</v>
      </c>
      <c r="Y529" s="1" t="n">
        <f aca="false">(((0.199*(N529)+1.2782)-(K529))/((0.199*(N529)+1.2782)-(0.0699*(N529)-2.5167)))*(O529)</f>
        <v>-0.110668949818751</v>
      </c>
      <c r="Z529" s="1" t="n">
        <f aca="false">(((0.192*(N529)+1.5378)-(L529))/((0.192*(N529)+1.5378)-(0.073*(N529)-2.5946)))*(O529)</f>
        <v>-0.0187866185246815</v>
      </c>
      <c r="AA529" s="1" t="n">
        <f aca="false">(((0.1992*(N529)+1.3041)-(M529))/((0.1992*(N529)+1.3041)-(0.0588*(N529)-2.156)))*(O529)</f>
        <v>0.104764811581302</v>
      </c>
      <c r="AB529" s="2" t="n">
        <v>0.000603009259259259</v>
      </c>
      <c r="AC529" s="1" t="n">
        <v>15.534782</v>
      </c>
      <c r="AD529" s="1" t="n">
        <v>0.019393</v>
      </c>
      <c r="AE529" s="1" t="n">
        <v>-0.002579</v>
      </c>
      <c r="AP529" s="1" t="n">
        <f aca="false">AVERAGE(P524:P534)</f>
        <v>59.6237963627045</v>
      </c>
      <c r="AQ529" s="1" t="n">
        <f aca="false">AVERAGE(Q524:Q534)</f>
        <v>47.5378928742563</v>
      </c>
      <c r="AR529" s="1" t="n">
        <f aca="false">AVERAGE(R524:R534)</f>
        <v>45.8479888756292</v>
      </c>
      <c r="AS529" s="1" t="n">
        <f aca="false">AVERAGE(S524:S534)</f>
        <v>37.5996557397014</v>
      </c>
      <c r="AT529" s="1" t="n">
        <f aca="false">AVERAGE(T524:T534)</f>
        <v>11.6142161902016</v>
      </c>
      <c r="AU529" s="1" t="n">
        <f aca="false">AVERAGE(U524:U534)</f>
        <v>1.42221572878836</v>
      </c>
      <c r="AV529" s="1" t="n">
        <f aca="false">AVERAGE(V524:V534)</f>
        <v>0.0713903539332809</v>
      </c>
      <c r="AW529" s="1" t="n">
        <f aca="false">AVERAGE(W524:W534)</f>
        <v>1.04232617609156</v>
      </c>
      <c r="AX529" s="1" t="n">
        <f aca="false">AVERAGE(X524:X534)</f>
        <v>0.147837770462271</v>
      </c>
      <c r="AY529" s="1" t="n">
        <f aca="false">AVERAGE(Y524:Y534)</f>
        <v>-0.117347419582075</v>
      </c>
      <c r="AZ529" s="1" t="n">
        <f aca="false">AVERAGE(Z524:Z534)</f>
        <v>-0.0187852598338186</v>
      </c>
      <c r="BA529" s="1" t="n">
        <f aca="false">AVERAGE(AA524:AA534)</f>
        <v>0.106773056434259</v>
      </c>
    </row>
    <row r="530" customFormat="false" ht="12.75" hidden="false" customHeight="false" outlineLevel="0" collapsed="false">
      <c r="A530" s="1" t="s">
        <v>554</v>
      </c>
      <c r="B530" s="1" t="n">
        <v>-0.761719</v>
      </c>
      <c r="C530" s="1" t="n">
        <v>0.396484</v>
      </c>
      <c r="D530" s="1" t="n">
        <v>0.916992</v>
      </c>
      <c r="E530" s="1" t="n">
        <v>1.775391</v>
      </c>
      <c r="F530" s="1" t="n">
        <v>5.74707</v>
      </c>
      <c r="G530" s="1" t="n">
        <v>6.678711</v>
      </c>
      <c r="H530" s="1" t="n">
        <v>7.134766</v>
      </c>
      <c r="I530" s="1" t="n">
        <v>7.045898</v>
      </c>
      <c r="J530" s="1" t="n">
        <v>6.735352</v>
      </c>
      <c r="K530" s="1" t="n">
        <v>6.883789</v>
      </c>
      <c r="L530" s="1" t="n">
        <v>6.932617</v>
      </c>
      <c r="M530" s="1" t="n">
        <v>6.885742</v>
      </c>
      <c r="N530" s="1" t="n">
        <v>28.09</v>
      </c>
      <c r="O530" s="1" t="n">
        <v>55.86</v>
      </c>
      <c r="P530" s="1" t="n">
        <f aca="false">(((0.194*(N530)+1.7015)-(B530))/((0.194*(N530)+1.7015)-(0.064*(N530)-2.0609)))*(O530)</f>
        <v>59.6164401532216</v>
      </c>
      <c r="Q530" s="1" t="n">
        <f aca="false">(((0.1977*(N530)+1.1648)-(C530))/((0.1977*(N530)+1.1648)-(0.0625*(N530)-2.4843)))*(O530)</f>
        <v>47.4200247325453</v>
      </c>
      <c r="R530" s="1" t="n">
        <f aca="false">(((0.1889*(N530)+1.2516)-(D530))/((0.1889*(N530)+1.2516)-(0.0658*(N530)-2.315)))*(O530)</f>
        <v>44.8567916197059</v>
      </c>
      <c r="S530" s="1" t="n">
        <f aca="false">(((0.1873*(N530)+1.5382)-(E530))/((0.1873*(N530)+1.5382)-(0.06*(N530)-2.2513)))*(O530)</f>
        <v>38.1032890544206</v>
      </c>
      <c r="T530" s="1" t="n">
        <f aca="false">(((0.2036*(N530)+1.6124)-(F530))/((0.2036*(N530)+1.6124)-(0.0705*(N530)-2.1738)))*(O530)</f>
        <v>11.7618401911819</v>
      </c>
      <c r="U530" s="1" t="n">
        <f aca="false">(((0.1989*(N530)+1.3186)-(G530))/((0.1989*(N530)+1.3186)-(0.066*(N530)-2.3887)))*(O530)</f>
        <v>1.70414997135258</v>
      </c>
      <c r="V530" s="1" t="n">
        <f aca="false">(((0.2032*(N530)+1.4275)-(H530))/((0.2032*(N530)+1.4275)-(0.0688*(N530)-2.3002)))*(O530)</f>
        <v>0.00463080614730362</v>
      </c>
      <c r="W530" s="1" t="n">
        <f aca="false">(((0.2087*(N530)+1.3252)-(I530))/((0.2087*(N530)+1.3252)-(0.0688*(N530)-2.3857)))*(O530)</f>
        <v>1.03583878735574</v>
      </c>
      <c r="X530" s="1" t="n">
        <f aca="false">(((0.1997*(N530)+1.1468)-(J530))/((0.1997*(N530)+1.1468)-(0.0604*(N530)-2.3464)))*(O530)</f>
        <v>0.158548654987068</v>
      </c>
      <c r="Y530" s="1" t="n">
        <f aca="false">(((0.199*(N530)+1.2782)-(K530))/((0.199*(N530)+1.2782)-(0.0699*(N530)-2.5167)))*(O530)</f>
        <v>-0.118015266558408</v>
      </c>
      <c r="Z530" s="1" t="n">
        <f aca="false">(((0.192*(N530)+1.5378)-(L530))/((0.192*(N530)+1.5378)-(0.073*(N530)-2.5946)))*(O530)</f>
        <v>-0.0114856931871229</v>
      </c>
      <c r="AA530" s="1" t="n">
        <f aca="false">(((0.1992*(N530)+1.3041)-(M530))/((0.1992*(N530)+1.3041)-(0.0588*(N530)-2.156)))*(O530)</f>
        <v>0.104764811581302</v>
      </c>
      <c r="AB530" s="2" t="n">
        <v>0.000604166666666667</v>
      </c>
      <c r="AC530" s="1" t="n">
        <v>41.291107</v>
      </c>
      <c r="AD530" s="1" t="n">
        <v>0.017342</v>
      </c>
      <c r="AE530" s="1" t="n">
        <v>-0.003601</v>
      </c>
      <c r="AP530" s="1" t="n">
        <f aca="false">AVERAGE(P525:P535)</f>
        <v>59.6278100859419</v>
      </c>
      <c r="AQ530" s="1" t="n">
        <f aca="false">AVERAGE(Q525:Q535)</f>
        <v>47.5998250144161</v>
      </c>
      <c r="AR530" s="1" t="n">
        <f aca="false">AVERAGE(R525:R535)</f>
        <v>45.7816263943173</v>
      </c>
      <c r="AS530" s="1" t="n">
        <f aca="false">AVERAGE(S525:S535)</f>
        <v>37.5606042425124</v>
      </c>
      <c r="AT530" s="1" t="n">
        <f aca="false">AVERAGE(T525:T535)</f>
        <v>11.7875402493724</v>
      </c>
      <c r="AU530" s="1" t="n">
        <f aca="false">AVERAGE(U525:U535)</f>
        <v>1.40488614201336</v>
      </c>
      <c r="AV530" s="1" t="n">
        <f aca="false">AVERAGE(V525:V535)</f>
        <v>0.0542052035552913</v>
      </c>
      <c r="AW530" s="1" t="n">
        <f aca="false">AVERAGE(W525:W535)</f>
        <v>1.0364848012735</v>
      </c>
      <c r="AX530" s="1" t="n">
        <f aca="false">AVERAGE(X525:X535)</f>
        <v>0.143820417384313</v>
      </c>
      <c r="AY530" s="1" t="n">
        <f aca="false">AVERAGE(Y525:Y535)</f>
        <v>-0.118683797804181</v>
      </c>
      <c r="AZ530" s="1" t="n">
        <f aca="false">AVERAGE(Z525:Z535)</f>
        <v>-0.020112021458853</v>
      </c>
      <c r="BA530" s="1" t="n">
        <f aca="false">AVERAGE(AA525:AA535)</f>
        <v>0.114810836977914</v>
      </c>
    </row>
    <row r="531" customFormat="false" ht="12.75" hidden="false" customHeight="false" outlineLevel="0" collapsed="false">
      <c r="A531" s="1" t="s">
        <v>555</v>
      </c>
      <c r="B531" s="1" t="n">
        <v>-0.757813</v>
      </c>
      <c r="C531" s="1" t="n">
        <v>0.351563</v>
      </c>
      <c r="D531" s="1" t="n">
        <v>0.893555</v>
      </c>
      <c r="E531" s="1" t="n">
        <v>1.869141</v>
      </c>
      <c r="F531" s="1" t="n">
        <v>5.793945</v>
      </c>
      <c r="G531" s="1" t="n">
        <v>6.716797</v>
      </c>
      <c r="H531" s="1" t="n">
        <v>7.133789</v>
      </c>
      <c r="I531" s="1" t="n">
        <v>7.050781</v>
      </c>
      <c r="J531" s="1" t="n">
        <v>6.745117</v>
      </c>
      <c r="K531" s="1" t="n">
        <v>6.890625</v>
      </c>
      <c r="L531" s="1" t="n">
        <v>6.941406</v>
      </c>
      <c r="M531" s="1" t="n">
        <v>6.888672</v>
      </c>
      <c r="N531" s="1" t="n">
        <v>28.09</v>
      </c>
      <c r="O531" s="1" t="n">
        <v>55.86</v>
      </c>
      <c r="P531" s="1" t="n">
        <f aca="false">(((0.194*(N531)+1.7015)-(B531))/((0.194*(N531)+1.7015)-(0.064*(N531)-2.0609)))*(O531)</f>
        <v>59.5870112056757</v>
      </c>
      <c r="Q531" s="1" t="n">
        <f aca="false">(((0.1977*(N531)+1.1648)-(C531))/((0.1977*(N531)+1.1648)-(0.0625*(N531)-2.4843)))*(O531)</f>
        <v>47.7569834459265</v>
      </c>
      <c r="R531" s="1" t="n">
        <f aca="false">(((0.1889*(N531)+1.2516)-(D531))/((0.1889*(N531)+1.2516)-(0.0658*(N531)-2.315)))*(O531)</f>
        <v>45.0431671245654</v>
      </c>
      <c r="S531" s="1" t="n">
        <f aca="false">(((0.1873*(N531)+1.5382)-(E531))/((0.1873*(N531)+1.5382)-(0.06*(N531)-2.2513)))*(O531)</f>
        <v>37.3922746392334</v>
      </c>
      <c r="T531" s="1" t="n">
        <f aca="false">(((0.2036*(N531)+1.6124)-(F531))/((0.2036*(N531)+1.6124)-(0.0705*(N531)-2.1738)))*(O531)</f>
        <v>11.4138741038347</v>
      </c>
      <c r="U531" s="1" t="n">
        <f aca="false">(((0.1989*(N531)+1.3186)-(G531))/((0.1989*(N531)+1.3186)-(0.066*(N531)-2.3887)))*(O531)</f>
        <v>1.41821554336485</v>
      </c>
      <c r="V531" s="1" t="n">
        <f aca="false">(((0.2032*(N531)+1.4275)-(H531))/((0.2032*(N531)+1.4275)-(0.0688*(N531)-2.3002)))*(O531)</f>
        <v>0.0119045965105116</v>
      </c>
      <c r="W531" s="1" t="n">
        <f aca="false">(((0.2087*(N531)+1.3252)-(I531))/((0.2087*(N531)+1.3252)-(0.0688*(N531)-2.3857)))*(O531)</f>
        <v>1.00013987216601</v>
      </c>
      <c r="X531" s="1" t="n">
        <f aca="false">(((0.1997*(N531)+1.1468)-(J531))/((0.1997*(N531)+1.1468)-(0.0604*(N531)-2.3464)))*(O531)</f>
        <v>0.0848971818911764</v>
      </c>
      <c r="Y531" s="1" t="n">
        <f aca="false">(((0.199*(N531)+1.2782)-(K531))/((0.199*(N531)+1.2782)-(0.0699*(N531)-2.5167)))*(O531)</f>
        <v>-0.169469591591463</v>
      </c>
      <c r="Z531" s="1" t="n">
        <f aca="false">(((0.192*(N531)+1.5378)-(L531))/((0.192*(N531)+1.5378)-(0.073*(N531)-2.5946)))*(O531)</f>
        <v>-0.0771641300261807</v>
      </c>
      <c r="AA531" s="1" t="n">
        <f aca="false">(((0.1992*(N531)+1.3041)-(M531))/((0.1992*(N531)+1.3041)-(0.0588*(N531)-2.156)))*(O531)</f>
        <v>0.0826590289273179</v>
      </c>
      <c r="AB531" s="2" t="n">
        <v>0.000605324074074074</v>
      </c>
      <c r="AC531" s="1" t="n">
        <v>57.578201</v>
      </c>
      <c r="AD531" s="1" t="n">
        <v>0.019393</v>
      </c>
      <c r="AE531" s="1" t="n">
        <v>-0.00309</v>
      </c>
      <c r="AP531" s="1" t="n">
        <f aca="false">AVERAGE(P526:P536)</f>
        <v>59.6338299858623</v>
      </c>
      <c r="AQ531" s="1" t="n">
        <f aca="false">AVERAGE(Q526:Q536)</f>
        <v>47.5998250144161</v>
      </c>
      <c r="AR531" s="1" t="n">
        <f aca="false">AVERAGE(R526:R536)</f>
        <v>45.7209121375278</v>
      </c>
      <c r="AS531" s="1" t="n">
        <f aca="false">AVERAGE(S526:S536)</f>
        <v>37.4878866867738</v>
      </c>
      <c r="AT531" s="1" t="n">
        <f aca="false">AVERAGE(T526:T536)</f>
        <v>11.447482650903</v>
      </c>
      <c r="AU531" s="1" t="n">
        <f aca="false">AVERAGE(U526:U536)</f>
        <v>1.41954916600903</v>
      </c>
      <c r="AV531" s="1" t="n">
        <f aca="false">AVERAGE(V526:V536)</f>
        <v>0.0462735436254081</v>
      </c>
      <c r="AW531" s="1" t="n">
        <f aca="false">AVERAGE(W526:W536)</f>
        <v>1.03259077293592</v>
      </c>
      <c r="AX531" s="1" t="n">
        <f aca="false">AVERAGE(X526:X536)</f>
        <v>0.14449031906671</v>
      </c>
      <c r="AY531" s="1" t="n">
        <f aca="false">AVERAGE(Y526:Y536)</f>
        <v>-0.118015950827849</v>
      </c>
      <c r="AZ531" s="1" t="n">
        <f aca="false">AVERAGE(Z526:Z536)</f>
        <v>-0.0187852598338186</v>
      </c>
      <c r="BA531" s="1" t="n">
        <f aca="false">AVERAGE(AA526:AA536)</f>
        <v>0.118829384311755</v>
      </c>
    </row>
    <row r="532" customFormat="false" ht="12.75" hidden="false" customHeight="false" outlineLevel="0" collapsed="false">
      <c r="A532" s="1" t="s">
        <v>556</v>
      </c>
      <c r="B532" s="1" t="n">
        <v>-0.761719</v>
      </c>
      <c r="C532" s="1" t="n">
        <v>0.386719</v>
      </c>
      <c r="D532" s="1" t="n">
        <v>0.856445</v>
      </c>
      <c r="E532" s="1" t="n">
        <v>1.866211</v>
      </c>
      <c r="F532" s="1" t="n">
        <v>5.628906</v>
      </c>
      <c r="G532" s="1" t="n">
        <v>6.722656</v>
      </c>
      <c r="H532" s="1" t="n">
        <v>7.125977</v>
      </c>
      <c r="I532" s="1" t="n">
        <v>7.047852</v>
      </c>
      <c r="J532" s="1" t="n">
        <v>6.740234</v>
      </c>
      <c r="K532" s="1" t="n">
        <v>6.883789</v>
      </c>
      <c r="L532" s="1" t="n">
        <v>6.935547</v>
      </c>
      <c r="M532" s="1" t="n">
        <v>6.885742</v>
      </c>
      <c r="N532" s="1" t="n">
        <v>28.09</v>
      </c>
      <c r="O532" s="1" t="n">
        <v>55.86</v>
      </c>
      <c r="P532" s="1" t="n">
        <f aca="false">(((0.194*(N532)+1.7015)-(B532))/((0.194*(N532)+1.7015)-(0.064*(N532)-2.0609)))*(O532)</f>
        <v>59.6164401532216</v>
      </c>
      <c r="Q532" s="1" t="n">
        <f aca="false">(((0.1977*(N532)+1.1648)-(C532))/((0.1977*(N532)+1.1648)-(0.0625*(N532)-2.4843)))*(O532)</f>
        <v>47.4932733653933</v>
      </c>
      <c r="R532" s="1" t="n">
        <f aca="false">(((0.1889*(N532)+1.2516)-(D532))/((0.1889*(N532)+1.2516)-(0.0658*(N532)-2.315)))*(O532)</f>
        <v>45.3382729395305</v>
      </c>
      <c r="S532" s="1" t="n">
        <f aca="false">(((0.1873*(N532)+1.5382)-(E532))/((0.1873*(N532)+1.5382)-(0.06*(N532)-2.2513)))*(O532)</f>
        <v>37.414496209756</v>
      </c>
      <c r="T532" s="1" t="n">
        <f aca="false">(((0.2036*(N532)+1.6124)-(F532))/((0.2036*(N532)+1.6124)-(0.0705*(N532)-2.1738)))*(O532)</f>
        <v>12.6390042390816</v>
      </c>
      <c r="U532" s="1" t="n">
        <f aca="false">(((0.1989*(N532)+1.3186)-(G532))/((0.1989*(N532)+1.3186)-(0.066*(N532)-2.3887)))*(O532)</f>
        <v>1.37422851890494</v>
      </c>
      <c r="V532" s="1" t="n">
        <f aca="false">(((0.2032*(N532)+1.4275)-(H532))/((0.2032*(N532)+1.4275)-(0.0688*(N532)-2.3002)))*(O532)</f>
        <v>0.0700651393123498</v>
      </c>
      <c r="W532" s="1" t="n">
        <f aca="false">(((0.2087*(N532)+1.3252)-(I532))/((0.2087*(N532)+1.3252)-(0.0688*(N532)-2.3857)))*(O532)</f>
        <v>1.02155337259418</v>
      </c>
      <c r="X532" s="1" t="n">
        <f aca="false">(((0.1997*(N532)+1.1468)-(J532))/((0.1997*(N532)+1.1468)-(0.0604*(N532)-2.3464)))*(O532)</f>
        <v>0.121726689635899</v>
      </c>
      <c r="Y532" s="1" t="n">
        <f aca="false">(((0.199*(N532)+1.2782)-(K532))/((0.199*(N532)+1.2782)-(0.0699*(N532)-2.5167)))*(O532)</f>
        <v>-0.118015266558408</v>
      </c>
      <c r="Z532" s="1" t="n">
        <f aca="false">(((0.192*(N532)+1.5378)-(L532))/((0.192*(N532)+1.5378)-(0.073*(N532)-2.5946)))*(O532)</f>
        <v>-0.033380996400053</v>
      </c>
      <c r="AA532" s="1" t="n">
        <f aca="false">(((0.1992*(N532)+1.3041)-(M532))/((0.1992*(N532)+1.3041)-(0.0588*(N532)-2.156)))*(O532)</f>
        <v>0.104764811581302</v>
      </c>
      <c r="AB532" s="2" t="n">
        <v>0.000606481481481481</v>
      </c>
      <c r="AC532" s="1" t="n">
        <v>43.563736</v>
      </c>
      <c r="AD532" s="1" t="n">
        <v>0.019393</v>
      </c>
      <c r="AE532" s="1" t="n">
        <v>-0.002579</v>
      </c>
      <c r="AP532" s="1" t="n">
        <f aca="false">AVERAGE(P527:P537)</f>
        <v>59.6385122063488</v>
      </c>
      <c r="AQ532" s="1" t="n">
        <f aca="false">AVERAGE(Q527:Q537)</f>
        <v>47.6657532164712</v>
      </c>
      <c r="AR532" s="1" t="n">
        <f aca="false">AVERAGE(R527:R537)</f>
        <v>45.513353441198</v>
      </c>
      <c r="AS532" s="1" t="n">
        <f aca="false">AVERAGE(S527:S537)</f>
        <v>37.4939464256297</v>
      </c>
      <c r="AT532" s="1" t="n">
        <f aca="false">AVERAGE(T527:T537)</f>
        <v>11.1555339579383</v>
      </c>
      <c r="AU532" s="1" t="n">
        <f aca="false">AVERAGE(U527:U537)</f>
        <v>1.40088732160792</v>
      </c>
      <c r="AV532" s="1" t="n">
        <f aca="false">AVERAGE(V527:V537)</f>
        <v>0.0436292057684192</v>
      </c>
      <c r="AW532" s="1" t="n">
        <f aca="false">AVERAGE(W527:W537)</f>
        <v>1.03129276349005</v>
      </c>
      <c r="AX532" s="1" t="n">
        <f aca="false">AVERAGE(X527:X537)</f>
        <v>0.141812083681404</v>
      </c>
      <c r="AY532" s="1" t="n">
        <f aca="false">AVERAGE(Y527:Y537)</f>
        <v>-0.120020860295731</v>
      </c>
      <c r="AZ532" s="1" t="n">
        <f aca="false">AVERAGE(Z527:Z537)</f>
        <v>-0.0187852598338186</v>
      </c>
      <c r="BA532" s="1" t="n">
        <f aca="false">AVERAGE(AA527:AA537)</f>
        <v>0.118829384311755</v>
      </c>
    </row>
    <row r="533" customFormat="false" ht="12.75" hidden="false" customHeight="false" outlineLevel="0" collapsed="false">
      <c r="A533" s="1" t="s">
        <v>557</v>
      </c>
      <c r="B533" s="1" t="n">
        <v>-0.765625</v>
      </c>
      <c r="C533" s="1" t="n">
        <v>0.34668</v>
      </c>
      <c r="D533" s="1" t="n">
        <v>0.814453</v>
      </c>
      <c r="E533" s="1" t="n">
        <v>1.8125</v>
      </c>
      <c r="F533" s="1" t="n">
        <v>5.856445</v>
      </c>
      <c r="G533" s="1" t="n">
        <v>6.736328</v>
      </c>
      <c r="H533" s="1" t="n">
        <v>7.130859</v>
      </c>
      <c r="I533" s="1" t="n">
        <v>7.042969</v>
      </c>
      <c r="J533" s="1" t="n">
        <v>6.736328</v>
      </c>
      <c r="K533" s="1" t="n">
        <v>6.883789</v>
      </c>
      <c r="L533" s="1" t="n">
        <v>6.933594</v>
      </c>
      <c r="M533" s="1" t="n">
        <v>6.886719</v>
      </c>
      <c r="N533" s="1" t="n">
        <v>28.09</v>
      </c>
      <c r="O533" s="1" t="n">
        <v>55.86</v>
      </c>
      <c r="P533" s="1" t="n">
        <f aca="false">(((0.194*(N533)+1.7015)-(B533))/((0.194*(N533)+1.7015)-(0.064*(N533)-2.0609)))*(O533)</f>
        <v>59.6458691007675</v>
      </c>
      <c r="Q533" s="1" t="n">
        <f aca="false">(((0.1977*(N533)+1.1648)-(C533))/((0.1977*(N533)+1.1648)-(0.0625*(N533)-2.4843)))*(O533)</f>
        <v>47.7936115129206</v>
      </c>
      <c r="R533" s="1" t="n">
        <f aca="false">(((0.1889*(N533)+1.2516)-(D533))/((0.1889*(N533)+1.2516)-(0.0658*(N533)-2.315)))*(O533)</f>
        <v>45.6722013518725</v>
      </c>
      <c r="S533" s="1" t="n">
        <f aca="false">(((0.1873*(N533)+1.5382)-(E533))/((0.1873*(N533)+1.5382)-(0.06*(N533)-2.2513)))*(O533)</f>
        <v>37.8218486924666</v>
      </c>
      <c r="T533" s="1" t="n">
        <f aca="false">(((0.2036*(N533)+1.6124)-(F533))/((0.2036*(N533)+1.6124)-(0.0705*(N533)-2.1738)))*(O533)</f>
        <v>10.9499193207051</v>
      </c>
      <c r="U533" s="1" t="n">
        <f aca="false">(((0.1989*(N533)+1.3186)-(G533))/((0.1989*(N533)+1.3186)-(0.066*(N533)-2.3887)))*(O533)</f>
        <v>1.27158462089916</v>
      </c>
      <c r="V533" s="1" t="n">
        <f aca="false">(((0.2032*(N533)+1.4275)-(H533))/((0.2032*(N533)+1.4275)-(0.0688*(N533)-2.3002)))*(O533)</f>
        <v>0.0337185225741808</v>
      </c>
      <c r="W533" s="1" t="n">
        <f aca="false">(((0.2087*(N533)+1.3252)-(I533))/((0.2087*(N533)+1.3252)-(0.0688*(N533)-2.3857)))*(O533)</f>
        <v>1.05725228778391</v>
      </c>
      <c r="X533" s="1" t="n">
        <f aca="false">(((0.1997*(N533)+1.1468)-(J533))/((0.1997*(N533)+1.1468)-(0.0604*(N533)-2.3464)))*(O533)</f>
        <v>0.151187278874254</v>
      </c>
      <c r="Y533" s="1" t="n">
        <f aca="false">(((0.199*(N533)+1.2782)-(K533))/((0.199*(N533)+1.2782)-(0.0699*(N533)-2.5167)))*(O533)</f>
        <v>-0.118015266558408</v>
      </c>
      <c r="Z533" s="1" t="n">
        <f aca="false">(((0.192*(N533)+1.5378)-(L533))/((0.192*(N533)+1.5378)-(0.073*(N533)-2.5946)))*(O533)</f>
        <v>-0.0187866185246815</v>
      </c>
      <c r="AA533" s="1" t="n">
        <f aca="false">(((0.1992*(N533)+1.3041)-(M533))/((0.1992*(N533)+1.3041)-(0.0588*(N533)-2.156)))*(O533)</f>
        <v>0.0973937024847296</v>
      </c>
      <c r="AB533" s="2" t="n">
        <v>0.000607638888888889</v>
      </c>
      <c r="AC533" s="1" t="n">
        <v>13.262169</v>
      </c>
      <c r="AD533" s="1" t="n">
        <v>0.01683</v>
      </c>
      <c r="AE533" s="1" t="n">
        <v>-0.004112</v>
      </c>
      <c r="AP533" s="1" t="n">
        <f aca="false">AVERAGE(P528:P538)</f>
        <v>59.6405190679676</v>
      </c>
      <c r="AQ533" s="1" t="n">
        <f aca="false">AVERAGE(Q528:Q538)</f>
        <v>47.6724128650156</v>
      </c>
      <c r="AR533" s="1" t="n">
        <f aca="false">AVERAGE(R528:R538)</f>
        <v>45.5719502463521</v>
      </c>
      <c r="AS533" s="1" t="n">
        <f aca="false">AVERAGE(S528:S538)</f>
        <v>37.4515282536388</v>
      </c>
      <c r="AT533" s="1" t="n">
        <f aca="false">AVERAGE(T528:T538)</f>
        <v>11.1575105740253</v>
      </c>
      <c r="AU533" s="1" t="n">
        <f aca="false">AVERAGE(U528:U538)</f>
        <v>1.41355127665538</v>
      </c>
      <c r="AV533" s="1" t="n">
        <f aca="false">AVERAGE(V528:V538)</f>
        <v>0.0436292057684192</v>
      </c>
      <c r="AW533" s="1" t="n">
        <f aca="false">AVERAGE(W528:W538)</f>
        <v>1.02804740756372</v>
      </c>
      <c r="AX533" s="1" t="n">
        <f aca="false">AVERAGE(X528:X538)</f>
        <v>0.142481985363801</v>
      </c>
      <c r="AY533" s="1" t="n">
        <f aca="false">AVERAGE(Y528:Y538)</f>
        <v>-0.120688707272063</v>
      </c>
      <c r="AZ533" s="1" t="n">
        <f aca="false">AVERAGE(Z528:Z538)</f>
        <v>-0.020112021458853</v>
      </c>
      <c r="BA533" s="1" t="n">
        <f aca="false">AVERAGE(AA528:AA538)</f>
        <v>0.122178516694609</v>
      </c>
    </row>
    <row r="534" customFormat="false" ht="12.75" hidden="false" customHeight="false" outlineLevel="0" collapsed="false">
      <c r="A534" s="1" t="s">
        <v>558</v>
      </c>
      <c r="B534" s="1" t="n">
        <v>-0.768555</v>
      </c>
      <c r="C534" s="1" t="n">
        <v>0.37207</v>
      </c>
      <c r="D534" s="1" t="n">
        <v>0.860352</v>
      </c>
      <c r="E534" s="1" t="n">
        <v>1.826172</v>
      </c>
      <c r="F534" s="1" t="n">
        <v>5.897461</v>
      </c>
      <c r="G534" s="1" t="n">
        <v>6.704102</v>
      </c>
      <c r="H534" s="1" t="n">
        <v>7.125977</v>
      </c>
      <c r="I534" s="1" t="n">
        <v>7.043945</v>
      </c>
      <c r="J534" s="1" t="n">
        <v>6.734375</v>
      </c>
      <c r="K534" s="1" t="n">
        <v>6.880859</v>
      </c>
      <c r="L534" s="1" t="n">
        <v>6.930664</v>
      </c>
      <c r="M534" s="1" t="n">
        <v>6.882813</v>
      </c>
      <c r="N534" s="1" t="n">
        <v>28.09</v>
      </c>
      <c r="O534" s="1" t="n">
        <v>55.86</v>
      </c>
      <c r="P534" s="1" t="n">
        <f aca="false">(((0.194*(N534)+1.7015)-(B534))/((0.194*(N534)+1.7015)-(0.064*(N534)-2.0609)))*(O534)</f>
        <v>59.6679445785733</v>
      </c>
      <c r="Q534" s="1" t="n">
        <f aca="false">(((0.1977*(N534)+1.1648)-(C534))/((0.1977*(N534)+1.1648)-(0.0625*(N534)-2.4843)))*(O534)</f>
        <v>47.6031575663756</v>
      </c>
      <c r="R534" s="1" t="n">
        <f aca="false">(((0.1889*(N534)+1.2516)-(D534))/((0.1889*(N534)+1.2516)-(0.0658*(N534)-2.315)))*(O534)</f>
        <v>45.3072037285612</v>
      </c>
      <c r="S534" s="1" t="n">
        <f aca="false">(((0.1873*(N534)+1.5382)-(E534))/((0.1873*(N534)+1.5382)-(0.06*(N534)-2.2513)))*(O534)</f>
        <v>37.7181581422326</v>
      </c>
      <c r="T534" s="1" t="n">
        <f aca="false">(((0.2036*(N534)+1.6124)-(F534))/((0.2036*(N534)+1.6124)-(0.0705*(N534)-2.1738)))*(O534)</f>
        <v>10.6454462105476</v>
      </c>
      <c r="U534" s="1" t="n">
        <f aca="false">(((0.1989*(N534)+1.3186)-(G534))/((0.1989*(N534)+1.3186)-(0.066*(N534)-2.3887)))*(O534)</f>
        <v>1.51352451682765</v>
      </c>
      <c r="V534" s="1" t="n">
        <f aca="false">(((0.2032*(N534)+1.4275)-(H534))/((0.2032*(N534)+1.4275)-(0.0688*(N534)-2.3002)))*(O534)</f>
        <v>0.0700651393123498</v>
      </c>
      <c r="W534" s="1" t="n">
        <f aca="false">(((0.2087*(N534)+1.3252)-(I534))/((0.2087*(N534)+1.3252)-(0.0688*(N534)-2.3857)))*(O534)</f>
        <v>1.05011689126022</v>
      </c>
      <c r="X534" s="1" t="n">
        <f aca="false">(((0.1997*(N534)+1.1468)-(J534))/((0.1997*(N534)+1.1468)-(0.0604*(N534)-2.3464)))*(O534)</f>
        <v>0.165917573493435</v>
      </c>
      <c r="Y534" s="1" t="n">
        <f aca="false">(((0.199*(N534)+1.2782)-(K534))/((0.199*(N534)+1.2782)-(0.0699*(N534)-2.5167)))*(O534)</f>
        <v>-0.0959612624117047</v>
      </c>
      <c r="Z534" s="1" t="n">
        <f aca="false">(((0.192*(N534)+1.5378)-(L534))/((0.192*(N534)+1.5378)-(0.073*(N534)-2.5946)))*(O534)</f>
        <v>0.00310868468824855</v>
      </c>
      <c r="AA534" s="1" t="n">
        <f aca="false">(((0.1992*(N534)+1.3041)-(M534))/((0.1992*(N534)+1.3041)-(0.0588*(N534)-2.156)))*(O534)</f>
        <v>0.126863049599566</v>
      </c>
      <c r="AB534" s="2" t="n">
        <v>0.000608796296296296</v>
      </c>
      <c r="AC534" s="1" t="n">
        <v>-14.00923</v>
      </c>
      <c r="AD534" s="1" t="n">
        <v>0.01888</v>
      </c>
      <c r="AE534" s="1" t="n">
        <v>-0.00309</v>
      </c>
      <c r="AP534" s="1" t="n">
        <f aca="false">AVERAGE(P529:P539)</f>
        <v>59.6458704706389</v>
      </c>
      <c r="AQ534" s="1" t="n">
        <f aca="false">AVERAGE(Q529:Q539)</f>
        <v>47.7336787675522</v>
      </c>
      <c r="AR534" s="1" t="n">
        <f aca="false">AVERAGE(R529:R539)</f>
        <v>45.5543007194749</v>
      </c>
      <c r="AS534" s="1" t="n">
        <f aca="false">AVERAGE(S529:S539)</f>
        <v>37.4360421011253</v>
      </c>
      <c r="AT534" s="1" t="n">
        <f aca="false">AVERAGE(T529:T539)</f>
        <v>11.0968799507009</v>
      </c>
      <c r="AU534" s="1" t="n">
        <f aca="false">AVERAGE(U529:U539)</f>
        <v>1.39955438147277</v>
      </c>
      <c r="AV534" s="1" t="n">
        <f aca="false">AVERAGE(V529:V539)</f>
        <v>0.0370200531773017</v>
      </c>
      <c r="AW534" s="1" t="n">
        <f aca="false">AVERAGE(W529:W539)</f>
        <v>1.02545138867199</v>
      </c>
      <c r="AX534" s="1" t="n">
        <f aca="false">AVERAGE(X529:X539)</f>
        <v>0.143151201374057</v>
      </c>
      <c r="AY534" s="1" t="n">
        <f aca="false">AVERAGE(Y529:Y539)</f>
        <v>-0.120020860295731</v>
      </c>
      <c r="AZ534" s="1" t="n">
        <f aca="false">AVERAGE(Z529:Z539)</f>
        <v>-0.0181222186940169</v>
      </c>
      <c r="BA534" s="1" t="n">
        <f aca="false">AVERAGE(AA529:AA539)</f>
        <v>0.125527649077463</v>
      </c>
    </row>
    <row r="535" customFormat="false" ht="12.75" hidden="false" customHeight="false" outlineLevel="0" collapsed="false">
      <c r="A535" s="1" t="s">
        <v>559</v>
      </c>
      <c r="B535" s="1" t="n">
        <v>-0.766602</v>
      </c>
      <c r="C535" s="1" t="n">
        <v>0.337891</v>
      </c>
      <c r="D535" s="1" t="n">
        <v>0.804688</v>
      </c>
      <c r="E535" s="1" t="n">
        <v>1.77832</v>
      </c>
      <c r="F535" s="1" t="n">
        <v>5.776367</v>
      </c>
      <c r="G535" s="1" t="n">
        <v>6.739258</v>
      </c>
      <c r="H535" s="1" t="n">
        <v>7.134766</v>
      </c>
      <c r="I535" s="1" t="n">
        <v>7.052734</v>
      </c>
      <c r="J535" s="1" t="n">
        <v>6.738281</v>
      </c>
      <c r="K535" s="1" t="n">
        <v>6.885742</v>
      </c>
      <c r="L535" s="1" t="n">
        <v>6.93457</v>
      </c>
      <c r="M535" s="1" t="n">
        <v>6.874023</v>
      </c>
      <c r="N535" s="1" t="n">
        <v>28.09</v>
      </c>
      <c r="O535" s="1" t="n">
        <v>55.86</v>
      </c>
      <c r="P535" s="1" t="n">
        <f aca="false">(((0.194*(N535)+1.7015)-(B535))/((0.194*(N535)+1.7015)-(0.064*(N535)-2.0609)))*(O535)</f>
        <v>59.6532301048003</v>
      </c>
      <c r="Q535" s="1" t="n">
        <f aca="false">(((0.1977*(N535)+1.1648)-(C535))/((0.1977*(N535)+1.1648)-(0.0625*(N535)-2.4843)))*(O535)</f>
        <v>47.8595390330539</v>
      </c>
      <c r="R535" s="1" t="n">
        <f aca="false">(((0.1889*(N535)+1.2516)-(D535))/((0.1889*(N535)+1.2516)-(0.0658*(N535)-2.315)))*(O535)</f>
        <v>45.7498544988176</v>
      </c>
      <c r="S535" s="1" t="n">
        <f aca="false">(((0.1873*(N535)+1.5382)-(E535))/((0.1873*(N535)+1.5382)-(0.06*(N535)-2.2513)))*(O535)</f>
        <v>38.0810750680517</v>
      </c>
      <c r="T535" s="1" t="n">
        <f aca="false">(((0.2036*(N535)+1.6124)-(F535))/((0.2036*(N535)+1.6124)-(0.0705*(N535)-2.1738)))*(O535)</f>
        <v>11.5443604586804</v>
      </c>
      <c r="U535" s="1" t="n">
        <f aca="false">(((0.1989*(N535)+1.3186)-(G535))/((0.1989*(N535)+1.3186)-(0.066*(N535)-2.3887)))*(O535)</f>
        <v>1.24958735486954</v>
      </c>
      <c r="V535" s="1" t="n">
        <f aca="false">(((0.2032*(N535)+1.4275)-(H535))/((0.2032*(N535)+1.4275)-(0.0688*(N535)-2.3002)))*(O535)</f>
        <v>0.00463080614730362</v>
      </c>
      <c r="W535" s="1" t="n">
        <f aca="false">(((0.2087*(N535)+1.3252)-(I535))/((0.2087*(N535)+1.3252)-(0.0688*(N535)-2.3857)))*(O535)</f>
        <v>0.985861768261529</v>
      </c>
      <c r="X535" s="1" t="n">
        <f aca="false">(((0.1997*(N535)+1.1468)-(J535))/((0.1997*(N535)+1.1468)-(0.0604*(N535)-2.3464)))*(O535)</f>
        <v>0.13645698425508</v>
      </c>
      <c r="Y535" s="1" t="n">
        <f aca="false">(((0.199*(N535)+1.2782)-(K535))/((0.199*(N535)+1.2782)-(0.0699*(N535)-2.5167)))*(O535)</f>
        <v>-0.132715427001581</v>
      </c>
      <c r="Z535" s="1" t="n">
        <f aca="false">(((0.192*(N535)+1.5378)-(L535))/((0.192*(N535)+1.5378)-(0.073*(N535)-2.5946)))*(O535)</f>
        <v>-0.026080071062501</v>
      </c>
      <c r="AA535" s="1" t="n">
        <f aca="false">(((0.1992*(N535)+1.3041)-(M535))/((0.1992*(N535)+1.3041)-(0.0588*(N535)-2.156)))*(O535)</f>
        <v>0.193180397561511</v>
      </c>
      <c r="AB535" s="2" t="n">
        <v>0.000609953703703704</v>
      </c>
      <c r="AC535" s="1" t="n">
        <v>-34.08402</v>
      </c>
      <c r="AD535" s="1" t="n">
        <v>0.019906</v>
      </c>
      <c r="AE535" s="1" t="n">
        <v>-0.002579</v>
      </c>
      <c r="AP535" s="1" t="n">
        <f aca="false">AVERAGE(P530:P540)</f>
        <v>59.6472088350085</v>
      </c>
      <c r="AQ535" s="1" t="n">
        <f aca="false">AVERAGE(Q530:Q540)</f>
        <v>47.7489954136668</v>
      </c>
      <c r="AR535" s="1" t="n">
        <f aca="false">AVERAGE(R530:R540)</f>
        <v>45.5846578478696</v>
      </c>
      <c r="AS535" s="1" t="n">
        <f aca="false">AVERAGE(S530:S540)</f>
        <v>37.5208791345756</v>
      </c>
      <c r="AT535" s="1" t="n">
        <f aca="false">AVERAGE(T530:T540)</f>
        <v>10.9518945871054</v>
      </c>
      <c r="AU535" s="1" t="n">
        <f aca="false">AVERAGE(U530:U540)</f>
        <v>1.42154891746627</v>
      </c>
      <c r="AV535" s="1" t="n">
        <f aca="false">AVERAGE(V530:V540)</f>
        <v>0.0489172046618555</v>
      </c>
      <c r="AW535" s="1" t="n">
        <f aca="false">AVERAGE(W530:W540)</f>
        <v>1.0228547051569</v>
      </c>
      <c r="AX535" s="1" t="n">
        <f aca="false">AVERAGE(X530:X540)</f>
        <v>0.141812083681405</v>
      </c>
      <c r="AY535" s="1" t="n">
        <f aca="false">AVERAGE(Y530:Y540)</f>
        <v>-0.121357238517838</v>
      </c>
      <c r="AZ535" s="1" t="n">
        <f aca="false">AVERAGE(Z530:Z540)</f>
        <v>-0.020112021458853</v>
      </c>
      <c r="BA535" s="1" t="n">
        <f aca="false">AVERAGE(AA530:AA540)</f>
        <v>0.124188133299516</v>
      </c>
    </row>
    <row r="536" customFormat="false" ht="12.75" hidden="false" customHeight="false" outlineLevel="0" collapsed="false">
      <c r="A536" s="1" t="s">
        <v>560</v>
      </c>
      <c r="B536" s="1" t="n">
        <v>-0.767578</v>
      </c>
      <c r="C536" s="1" t="n">
        <v>0.348633</v>
      </c>
      <c r="D536" s="1" t="n">
        <v>0.755859</v>
      </c>
      <c r="E536" s="1" t="n">
        <v>1.964844</v>
      </c>
      <c r="F536" s="1" t="n">
        <v>6.057617</v>
      </c>
      <c r="G536" s="1" t="n">
        <v>6.708008</v>
      </c>
      <c r="H536" s="1" t="n">
        <v>7.131836</v>
      </c>
      <c r="I536" s="1" t="n">
        <v>7.048828</v>
      </c>
      <c r="J536" s="1" t="n">
        <v>6.736328</v>
      </c>
      <c r="K536" s="1" t="n">
        <v>6.882813</v>
      </c>
      <c r="L536" s="1" t="n">
        <v>6.931641</v>
      </c>
      <c r="M536" s="1" t="n">
        <v>6.879883</v>
      </c>
      <c r="N536" s="1" t="n">
        <v>28.09</v>
      </c>
      <c r="O536" s="1" t="n">
        <v>55.86</v>
      </c>
      <c r="P536" s="1" t="n">
        <f aca="false">(((0.194*(N536)+1.7015)-(B536))/((0.194*(N536)+1.7015)-(0.064*(N536)-2.0609)))*(O536)</f>
        <v>59.6605835745404</v>
      </c>
      <c r="Q536" s="1" t="n">
        <f aca="false">(((0.1977*(N536)+1.1648)-(C536))/((0.1977*(N536)+1.1648)-(0.0625*(N536)-2.4843)))*(O536)</f>
        <v>47.778961786351</v>
      </c>
      <c r="R536" s="1" t="n">
        <f aca="false">(((0.1889*(N536)+1.2516)-(D536))/((0.1889*(N536)+1.2516)-(0.0658*(N536)-2.315)))*(O536)</f>
        <v>46.1381520423081</v>
      </c>
      <c r="S536" s="1" t="n">
        <f aca="false">(((0.1873*(N536)+1.5382)-(E536))/((0.1873*(N536)+1.5382)-(0.06*(N536)-2.2513)))*(O536)</f>
        <v>36.666448371749</v>
      </c>
      <c r="T536" s="1" t="n">
        <f aca="false">(((0.2036*(N536)+1.6124)-(F536))/((0.2036*(N536)+1.6124)-(0.0705*(N536)-2.1738)))*(O536)</f>
        <v>9.45656393459703</v>
      </c>
      <c r="U536" s="1" t="n">
        <f aca="false">(((0.1989*(N536)+1.3186)-(G536))/((0.1989*(N536)+1.3186)-(0.066*(N536)-2.3887)))*(O536)</f>
        <v>1.48419983385438</v>
      </c>
      <c r="V536" s="1" t="n">
        <f aca="false">(((0.2032*(N536)+1.4275)-(H536))/((0.2032*(N536)+1.4275)-(0.0688*(N536)-2.3002)))*(O536)</f>
        <v>0.0264447322109728</v>
      </c>
      <c r="W536" s="1" t="n">
        <f aca="false">(((0.2087*(N536)+1.3252)-(I536))/((0.2087*(N536)+1.3252)-(0.0688*(N536)-2.3857)))*(O536)</f>
        <v>1.01441797607048</v>
      </c>
      <c r="X536" s="1" t="n">
        <f aca="false">(((0.1997*(N536)+1.1468)-(J536))/((0.1997*(N536)+1.1468)-(0.0604*(N536)-2.3464)))*(O536)</f>
        <v>0.151187278874254</v>
      </c>
      <c r="Y536" s="1" t="n">
        <f aca="false">(((0.199*(N536)+1.2782)-(K536))/((0.199*(N536)+1.2782)-(0.0699*(N536)-2.5167)))*(O536)</f>
        <v>-0.110668949818751</v>
      </c>
      <c r="Z536" s="1" t="n">
        <f aca="false">(((0.192*(N536)+1.5378)-(L536))/((0.192*(N536)+1.5378)-(0.073*(N536)-2.5946)))*(O536)</f>
        <v>-0.00419224064930339</v>
      </c>
      <c r="AA536" s="1" t="n">
        <f aca="false">(((0.1992*(N536)+1.3041)-(M536))/((0.1992*(N536)+1.3041)-(0.0588*(N536)-2.156)))*(O536)</f>
        <v>0.148968832253543</v>
      </c>
      <c r="AB536" s="2" t="n">
        <v>0.000611111111111111</v>
      </c>
      <c r="AC536" s="1" t="n">
        <v>-43.93203</v>
      </c>
      <c r="AD536" s="1" t="n">
        <v>0.017342</v>
      </c>
      <c r="AE536" s="1" t="n">
        <v>-0.004624</v>
      </c>
      <c r="AP536" s="1" t="n">
        <f aca="false">AVERAGE(P531:P541)</f>
        <v>59.6545664143628</v>
      </c>
      <c r="AQ536" s="1" t="n">
        <f aca="false">AVERAGE(Q531:Q541)</f>
        <v>47.7949446700888</v>
      </c>
      <c r="AR536" s="1" t="n">
        <f aca="false">AVERAGE(R531:R541)</f>
        <v>45.7547993158833</v>
      </c>
      <c r="AS536" s="1" t="n">
        <f aca="false">AVERAGE(S531:S541)</f>
        <v>37.4562414604676</v>
      </c>
      <c r="AT536" s="1" t="n">
        <f aca="false">AVERAGE(T531:T541)</f>
        <v>10.8681978190721</v>
      </c>
      <c r="AU536" s="1" t="n">
        <f aca="false">AVERAGE(U531:U541)</f>
        <v>1.41088471387605</v>
      </c>
      <c r="AV536" s="1" t="n">
        <f aca="false">AVERAGE(V531:V541)</f>
        <v>0.0568488645917388</v>
      </c>
      <c r="AW536" s="1" t="n">
        <f aca="false">AVERAGE(W531:W541)</f>
        <v>1.01896001219594</v>
      </c>
      <c r="AX536" s="1" t="n">
        <f aca="false">AVERAGE(X531:X541)</f>
        <v>0.142481985363802</v>
      </c>
      <c r="AY536" s="1" t="n">
        <f aca="false">AVERAGE(Y531:Y541)</f>
        <v>-0.119352329049956</v>
      </c>
      <c r="AZ536" s="1" t="n">
        <f aca="false">AVERAGE(Z531:Z541)</f>
        <v>-0.0187852598338193</v>
      </c>
      <c r="BA536" s="1" t="n">
        <f aca="false">AVERAGE(AA531:AA541)</f>
        <v>0.12686716485541</v>
      </c>
    </row>
    <row r="537" customFormat="false" ht="12.75" hidden="false" customHeight="false" outlineLevel="0" collapsed="false">
      <c r="A537" s="1" t="s">
        <v>561</v>
      </c>
      <c r="B537" s="1" t="n">
        <v>-0.768555</v>
      </c>
      <c r="C537" s="1" t="n">
        <v>0.323242</v>
      </c>
      <c r="D537" s="1" t="n">
        <v>0.859375</v>
      </c>
      <c r="E537" s="1" t="n">
        <v>1.893555</v>
      </c>
      <c r="F537" s="1" t="n">
        <v>6.100586</v>
      </c>
      <c r="G537" s="1" t="n">
        <v>6.740234</v>
      </c>
      <c r="H537" s="1" t="n">
        <v>7.12793</v>
      </c>
      <c r="I537" s="1" t="n">
        <v>7.044922</v>
      </c>
      <c r="J537" s="1" t="n">
        <v>6.739258</v>
      </c>
      <c r="K537" s="1" t="n">
        <v>6.883789</v>
      </c>
      <c r="L537" s="1" t="n">
        <v>6.931641</v>
      </c>
      <c r="M537" s="1" t="n">
        <v>6.883789</v>
      </c>
      <c r="N537" s="1" t="n">
        <v>28.09</v>
      </c>
      <c r="O537" s="1" t="n">
        <v>55.86</v>
      </c>
      <c r="P537" s="1" t="n">
        <f aca="false">(((0.194*(N537)+1.7015)-(B537))/((0.194*(N537)+1.7015)-(0.064*(N537)-2.0609)))*(O537)</f>
        <v>59.6679445785733</v>
      </c>
      <c r="Q537" s="1" t="n">
        <f aca="false">(((0.1977*(N537)+1.1648)-(C537))/((0.1977*(N537)+1.1648)-(0.0625*(N537)-2.4843)))*(O537)</f>
        <v>47.9694232340361</v>
      </c>
      <c r="R537" s="1" t="n">
        <f aca="false">(((0.1889*(N537)+1.2516)-(D537))/((0.1889*(N537)+1.2516)-(0.0658*(N537)-2.315)))*(O537)</f>
        <v>45.3149730193513</v>
      </c>
      <c r="S537" s="1" t="n">
        <f aca="false">(((0.1873*(N537)+1.5382)-(E537))/((0.1873*(N537)+1.5382)-(0.06*(N537)-2.2513)))*(O537)</f>
        <v>37.207115109288</v>
      </c>
      <c r="T537" s="1" t="n">
        <f aca="false">(((0.2036*(N537)+1.6124)-(F537))/((0.2036*(N537)+1.6124)-(0.0705*(N537)-2.1738)))*(O537)</f>
        <v>9.13759316537628</v>
      </c>
      <c r="U537" s="1" t="n">
        <f aca="false">(((0.1989*(N537)+1.3186)-(G537))/((0.1989*(N537)+1.3186)-(0.066*(N537)-2.3887)))*(O537)</f>
        <v>1.24225993792589</v>
      </c>
      <c r="V537" s="1" t="n">
        <f aca="false">(((0.2032*(N537)+1.4275)-(H537))/((0.2032*(N537)+1.4275)-(0.0688*(N537)-2.3002)))*(O537)</f>
        <v>0.0555250036118886</v>
      </c>
      <c r="W537" s="1" t="n">
        <f aca="false">(((0.2087*(N537)+1.3252)-(I537))/((0.2087*(N537)+1.3252)-(0.0688*(N537)-2.3857)))*(O537)</f>
        <v>1.04297418387944</v>
      </c>
      <c r="X537" s="1" t="n">
        <f aca="false">(((0.1997*(N537)+1.1468)-(J537))/((0.1997*(N537)+1.1468)-(0.0604*(N537)-2.3464)))*(O537)</f>
        <v>0.129088065748706</v>
      </c>
      <c r="Y537" s="1" t="n">
        <f aca="false">(((0.199*(N537)+1.2782)-(K537))/((0.199*(N537)+1.2782)-(0.0699*(N537)-2.5167)))*(O537)</f>
        <v>-0.118015266558408</v>
      </c>
      <c r="Z537" s="1" t="n">
        <f aca="false">(((0.192*(N537)+1.5378)-(L537))/((0.192*(N537)+1.5378)-(0.073*(N537)-2.5946)))*(O537)</f>
        <v>-0.00419224064930339</v>
      </c>
      <c r="AA537" s="1" t="n">
        <f aca="false">(((0.1992*(N537)+1.3041)-(M537))/((0.1992*(N537)+1.3041)-(0.0588*(N537)-2.156)))*(O537)</f>
        <v>0.119499485138713</v>
      </c>
      <c r="AB537" s="2" t="n">
        <v>0.000612268518518519</v>
      </c>
      <c r="AC537" s="1" t="n">
        <v>-38.25048</v>
      </c>
      <c r="AD537" s="1" t="n">
        <v>0.01888</v>
      </c>
      <c r="AE537" s="1" t="n">
        <v>-0.00309</v>
      </c>
      <c r="AP537" s="1" t="n">
        <f aca="false">AVERAGE(P532:P542)</f>
        <v>59.6619239937171</v>
      </c>
      <c r="AQ537" s="1" t="n">
        <f aca="false">AVERAGE(Q532:Q542)</f>
        <v>47.8115937914497</v>
      </c>
      <c r="AR537" s="1" t="n">
        <f aca="false">AVERAGE(R532:R542)</f>
        <v>45.7350323373708</v>
      </c>
      <c r="AS537" s="1" t="n">
        <f aca="false">AVERAGE(S532:S542)</f>
        <v>37.501353385981</v>
      </c>
      <c r="AT537" s="1" t="n">
        <f aca="false">AVERAGE(T532:T542)</f>
        <v>11.0204330244643</v>
      </c>
      <c r="AU537" s="1" t="n">
        <f aca="false">AVERAGE(U532:U542)</f>
        <v>1.42221572878836</v>
      </c>
      <c r="AV537" s="1" t="n">
        <f aca="false">AVERAGE(V532:V542)</f>
        <v>0.0753558454879521</v>
      </c>
      <c r="AW537" s="1" t="n">
        <f aca="false">AVERAGE(W532:W542)</f>
        <v>1.01960868460718</v>
      </c>
      <c r="AX537" s="1" t="n">
        <f aca="false">AVERAGE(X532:X542)</f>
        <v>0.146499338441759</v>
      </c>
      <c r="AY537" s="1" t="n">
        <f aca="false">AVERAGE(Y532:Y542)</f>
        <v>-0.116011041359967</v>
      </c>
      <c r="AZ537" s="1" t="n">
        <f aca="false">AVERAGE(Z532:Z542)</f>
        <v>-0.0148049749587167</v>
      </c>
      <c r="BA537" s="1" t="n">
        <f aca="false">AVERAGE(AA532:AA542)</f>
        <v>0.12753726568237</v>
      </c>
    </row>
    <row r="538" customFormat="false" ht="12.75" hidden="false" customHeight="false" outlineLevel="0" collapsed="false">
      <c r="A538" s="1" t="s">
        <v>562</v>
      </c>
      <c r="B538" s="1" t="n">
        <v>-0.766602</v>
      </c>
      <c r="C538" s="1" t="n">
        <v>0.349609</v>
      </c>
      <c r="D538" s="1" t="n">
        <v>0.796875</v>
      </c>
      <c r="E538" s="1" t="n">
        <v>1.90332</v>
      </c>
      <c r="F538" s="1" t="n">
        <v>5.766602</v>
      </c>
      <c r="G538" s="1" t="n">
        <v>6.707031</v>
      </c>
      <c r="H538" s="1" t="n">
        <v>7.126953</v>
      </c>
      <c r="I538" s="1" t="n">
        <v>7.047852</v>
      </c>
      <c r="J538" s="1" t="n">
        <v>6.734375</v>
      </c>
      <c r="K538" s="1" t="n">
        <v>6.883789</v>
      </c>
      <c r="L538" s="1" t="n">
        <v>6.933594</v>
      </c>
      <c r="M538" s="1" t="n">
        <v>6.880859</v>
      </c>
      <c r="N538" s="1" t="n">
        <v>28.09</v>
      </c>
      <c r="O538" s="1" t="n">
        <v>55.86</v>
      </c>
      <c r="P538" s="1" t="n">
        <f aca="false">(((0.194*(N538)+1.7015)-(B538))/((0.194*(N538)+1.7015)-(0.064*(N538)-2.0609)))*(O538)</f>
        <v>59.6532301048003</v>
      </c>
      <c r="Q538" s="1" t="n">
        <f aca="false">(((0.1977*(N538)+1.1648)-(C538))/((0.1977*(N538)+1.1648)-(0.0625*(N538)-2.4843)))*(O538)</f>
        <v>47.7716406736362</v>
      </c>
      <c r="R538" s="1" t="n">
        <f aca="false">(((0.1889*(N538)+1.2516)-(D538))/((0.1889*(N538)+1.2516)-(0.0658*(N538)-2.315)))*(O538)</f>
        <v>45.8119849685649</v>
      </c>
      <c r="S538" s="1" t="n">
        <f aca="false">(((0.1873*(N538)+1.5382)-(E538))/((0.1873*(N538)+1.5382)-(0.06*(N538)-2.2513)))*(O538)</f>
        <v>37.1330558478021</v>
      </c>
      <c r="T538" s="1" t="n">
        <f aca="false">(((0.2036*(N538)+1.6124)-(F538))/((0.2036*(N538)+1.6124)-(0.0705*(N538)-2.1738)))*(O538)</f>
        <v>11.6168487539965</v>
      </c>
      <c r="U538" s="1" t="n">
        <f aca="false">(((0.1989*(N538)+1.3186)-(G538))/((0.1989*(N538)+1.3186)-(0.066*(N538)-2.3887)))*(O538)</f>
        <v>1.49153475839736</v>
      </c>
      <c r="V538" s="1" t="n">
        <f aca="false">(((0.2032*(N538)+1.4275)-(H538))/((0.2032*(N538)+1.4275)-(0.0688*(N538)-2.3002)))*(O538)</f>
        <v>0.0627987939750966</v>
      </c>
      <c r="W538" s="1" t="n">
        <f aca="false">(((0.2087*(N538)+1.3252)-(I538))/((0.2087*(N538)+1.3252)-(0.0688*(N538)-2.3857)))*(O538)</f>
        <v>1.02155337259418</v>
      </c>
      <c r="X538" s="1" t="n">
        <f aca="false">(((0.1997*(N538)+1.1468)-(J538))/((0.1997*(N538)+1.1468)-(0.0604*(N538)-2.3464)))*(O538)</f>
        <v>0.165917573493435</v>
      </c>
      <c r="Y538" s="1" t="n">
        <f aca="false">(((0.199*(N538)+1.2782)-(K538))/((0.199*(N538)+1.2782)-(0.0699*(N538)-2.5167)))*(O538)</f>
        <v>-0.118015266558408</v>
      </c>
      <c r="Z538" s="1" t="n">
        <f aca="false">(((0.192*(N538)+1.5378)-(L538))/((0.192*(N538)+1.5378)-(0.073*(N538)-2.5946)))*(O538)</f>
        <v>-0.0187866185246815</v>
      </c>
      <c r="AA538" s="1" t="n">
        <f aca="false">(((0.1992*(N538)+1.3041)-(M538))/((0.1992*(N538)+1.3041)-(0.0588*(N538)-2.156)))*(O538)</f>
        <v>0.141605267792697</v>
      </c>
      <c r="AB538" s="2" t="n">
        <v>0.000613425925925926</v>
      </c>
      <c r="AC538" s="1" t="n">
        <v>-18.1757</v>
      </c>
      <c r="AD538" s="1" t="n">
        <v>0.020931</v>
      </c>
      <c r="AE538" s="1" t="n">
        <v>-0.001045</v>
      </c>
      <c r="AP538" s="1" t="n">
        <f aca="false">AVERAGE(P533:P543)</f>
        <v>59.6699507552563</v>
      </c>
      <c r="AQ538" s="1" t="n">
        <f aca="false">AVERAGE(Q533:Q543)</f>
        <v>47.8475549388988</v>
      </c>
      <c r="AR538" s="1" t="n">
        <f aca="false">AVERAGE(R533:R543)</f>
        <v>45.9094101545079</v>
      </c>
      <c r="AS538" s="1" t="n">
        <f aca="false">AVERAGE(S533:S543)</f>
        <v>37.5787841485484</v>
      </c>
      <c r="AT538" s="1" t="n">
        <f aca="false">AVERAGE(T533:T543)</f>
        <v>10.8128397466141</v>
      </c>
      <c r="AU538" s="1" t="n">
        <f aca="false">AVERAGE(U533:U543)</f>
        <v>1.41688328573873</v>
      </c>
      <c r="AV538" s="1" t="n">
        <f aca="false">AVERAGE(V533:V543)</f>
        <v>0.085270589605441</v>
      </c>
      <c r="AW538" s="1" t="n">
        <f aca="false">AVERAGE(W533:W543)</f>
        <v>1.02155603108766</v>
      </c>
      <c r="AX538" s="1" t="n">
        <f aca="false">AVERAGE(X533:X543)</f>
        <v>0.147838456134412</v>
      </c>
      <c r="AY538" s="1" t="n">
        <f aca="false">AVERAGE(Y533:Y543)</f>
        <v>-0.113338284915753</v>
      </c>
      <c r="AZ538" s="1" t="n">
        <f aca="false">AVERAGE(Z533:Z543)</f>
        <v>-0.0121514517086486</v>
      </c>
      <c r="BA538" s="1" t="n">
        <f aca="false">AVERAGE(AA533:AA543)</f>
        <v>0.128206680633356</v>
      </c>
    </row>
    <row r="539" customFormat="false" ht="12.75" hidden="false" customHeight="false" outlineLevel="0" collapsed="false">
      <c r="A539" s="1" t="s">
        <v>563</v>
      </c>
      <c r="B539" s="1" t="n">
        <v>-0.772461</v>
      </c>
      <c r="C539" s="1" t="n">
        <v>0.335938</v>
      </c>
      <c r="D539" s="1" t="n">
        <v>0.813477</v>
      </c>
      <c r="E539" s="1" t="n">
        <v>1.897461</v>
      </c>
      <c r="F539" s="1" t="n">
        <v>5.945313</v>
      </c>
      <c r="G539" s="1" t="n">
        <v>6.743164</v>
      </c>
      <c r="H539" s="1" t="n">
        <v>7.12207</v>
      </c>
      <c r="I539" s="1" t="n">
        <v>7.048828</v>
      </c>
      <c r="J539" s="1" t="n">
        <v>6.735352</v>
      </c>
      <c r="K539" s="1" t="n">
        <v>6.882813</v>
      </c>
      <c r="L539" s="1" t="n">
        <v>6.929688</v>
      </c>
      <c r="M539" s="1" t="n">
        <v>6.878906</v>
      </c>
      <c r="N539" s="1" t="n">
        <v>28.09</v>
      </c>
      <c r="O539" s="1" t="n">
        <v>55.86</v>
      </c>
      <c r="P539" s="1" t="n">
        <f aca="false">(((0.194*(N539)+1.7015)-(B539))/((0.194*(N539)+1.7015)-(0.064*(N539)-2.0609)))*(O539)</f>
        <v>59.6973735261192</v>
      </c>
      <c r="Q539" s="1" t="n">
        <f aca="false">(((0.1977*(N539)+1.1648)-(C539))/((0.1977*(N539)+1.1648)-(0.0625*(N539)-2.4843)))*(O539)</f>
        <v>47.8741887596235</v>
      </c>
      <c r="R539" s="1" t="n">
        <f aca="false">(((0.1889*(N539)+1.2516)-(D539))/((0.1889*(N539)+1.2516)-(0.0658*(N539)-2.315)))*(O539)</f>
        <v>45.6799626904714</v>
      </c>
      <c r="S539" s="1" t="n">
        <f aca="false">(((0.1873*(N539)+1.5382)-(E539))/((0.1873*(N539)+1.5382)-(0.06*(N539)-2.2513)))*(O539)</f>
        <v>37.1774914046936</v>
      </c>
      <c r="T539" s="1" t="n">
        <f aca="false">(((0.2036*(N539)+1.6124)-(F539))/((0.2036*(N539)+1.6124)-(0.0705*(N539)-2.1738)))*(O539)</f>
        <v>10.2902275820305</v>
      </c>
      <c r="U539" s="1" t="n">
        <f aca="false">(((0.1989*(N539)+1.3186)-(G539))/((0.1989*(N539)+1.3186)-(0.066*(N539)-2.3887)))*(O539)</f>
        <v>1.22026267189627</v>
      </c>
      <c r="V539" s="1" t="n">
        <f aca="false">(((0.2032*(N539)+1.4275)-(H539))/((0.2032*(N539)+1.4275)-(0.0688*(N539)-2.3002)))*(O539)</f>
        <v>0.0991528557392269</v>
      </c>
      <c r="W539" s="1" t="n">
        <f aca="false">(((0.2087*(N539)+1.3252)-(I539))/((0.2087*(N539)+1.3252)-(0.0688*(N539)-2.3857)))*(O539)</f>
        <v>1.01441797607048</v>
      </c>
      <c r="X539" s="1" t="n">
        <f aca="false">(((0.1997*(N539)+1.1468)-(J539))/((0.1997*(N539)+1.1468)-(0.0604*(N539)-2.3464)))*(O539)</f>
        <v>0.158548654987068</v>
      </c>
      <c r="Y539" s="1" t="n">
        <f aca="false">(((0.199*(N539)+1.2782)-(K539))/((0.199*(N539)+1.2782)-(0.0699*(N539)-2.5167)))*(O539)</f>
        <v>-0.110668949818751</v>
      </c>
      <c r="Z539" s="1" t="n">
        <f aca="false">(((0.192*(N539)+1.5378)-(L539))/((0.192*(N539)+1.5378)-(0.073*(N539)-2.5946)))*(O539)</f>
        <v>0.0104021372260747</v>
      </c>
      <c r="AA539" s="1" t="n">
        <f aca="false">(((0.1992*(N539)+1.3041)-(M539))/((0.1992*(N539)+1.3041)-(0.0588*(N539)-2.156)))*(O539)</f>
        <v>0.156339941350115</v>
      </c>
      <c r="AB539" s="2" t="n">
        <v>0.000614583333333333</v>
      </c>
      <c r="AC539" s="1" t="n">
        <v>7.201859</v>
      </c>
      <c r="AD539" s="1" t="n">
        <v>0.01888</v>
      </c>
      <c r="AE539" s="1" t="n">
        <v>-0.003601</v>
      </c>
      <c r="AP539" s="1" t="n">
        <f aca="false">AVERAGE(P534:P544)</f>
        <v>59.6746329757428</v>
      </c>
      <c r="AQ539" s="1" t="n">
        <f aca="false">AVERAGE(Q534:Q544)</f>
        <v>47.8741928511545</v>
      </c>
      <c r="AR539" s="1" t="n">
        <f aca="false">AVERAGE(R534:R544)</f>
        <v>45.9941277389333</v>
      </c>
      <c r="AS539" s="1" t="n">
        <f aca="false">AVERAGE(S534:S544)</f>
        <v>37.586864030179</v>
      </c>
      <c r="AT539" s="1" t="n">
        <f aca="false">AVERAGE(T534:T544)</f>
        <v>10.8392004764157</v>
      </c>
      <c r="AU539" s="1" t="n">
        <f aca="false">AVERAGE(U534:U544)</f>
        <v>1.41888303719597</v>
      </c>
      <c r="AV539" s="1" t="n">
        <f aca="false">AVERAGE(V534:V544)</f>
        <v>0.0905579116783354</v>
      </c>
      <c r="AW539" s="1" t="n">
        <f aca="false">AVERAGE(W534:W544)</f>
        <v>1.01766200275008</v>
      </c>
      <c r="AX539" s="1" t="n">
        <f aca="false">AVERAGE(X534:X544)</f>
        <v>0.149177573827065</v>
      </c>
      <c r="AY539" s="1" t="n">
        <f aca="false">AVERAGE(Y534:Y544)</f>
        <v>-0.113338284915753</v>
      </c>
      <c r="AZ539" s="1" t="n">
        <f aca="false">AVERAGE(Z534:Z544)</f>
        <v>-0.0121514517086486</v>
      </c>
      <c r="BA539" s="1" t="n">
        <f aca="false">AVERAGE(AA534:AA544)</f>
        <v>0.128876781460318</v>
      </c>
    </row>
    <row r="540" customFormat="false" ht="12.75" hidden="false" customHeight="false" outlineLevel="0" collapsed="false">
      <c r="A540" s="1" t="s">
        <v>564</v>
      </c>
      <c r="B540" s="1" t="n">
        <v>-0.766602</v>
      </c>
      <c r="C540" s="1" t="n">
        <v>0.330078</v>
      </c>
      <c r="D540" s="1" t="n">
        <v>0.708008</v>
      </c>
      <c r="E540" s="1" t="n">
        <v>1.787109</v>
      </c>
      <c r="F540" s="1" t="n">
        <v>5.847656</v>
      </c>
      <c r="G540" s="1" t="n">
        <v>6.683594</v>
      </c>
      <c r="H540" s="1" t="n">
        <v>7.12207</v>
      </c>
      <c r="I540" s="1" t="n">
        <v>7.049805</v>
      </c>
      <c r="J540" s="1" t="n">
        <v>6.738281</v>
      </c>
      <c r="K540" s="1" t="n">
        <v>6.884766</v>
      </c>
      <c r="L540" s="1" t="n">
        <v>6.936523</v>
      </c>
      <c r="M540" s="1" t="n">
        <v>6.887695</v>
      </c>
      <c r="N540" s="1" t="n">
        <v>28.09</v>
      </c>
      <c r="O540" s="1" t="n">
        <v>55.86</v>
      </c>
      <c r="P540" s="1" t="n">
        <f aca="false">(((0.194*(N540)+1.7015)-(B540))/((0.194*(N540)+1.7015)-(0.064*(N540)-2.0609)))*(O540)</f>
        <v>59.6532301048003</v>
      </c>
      <c r="Q540" s="1" t="n">
        <f aca="false">(((0.1977*(N540)+1.1648)-(C540))/((0.1977*(N540)+1.1648)-(0.0625*(N540)-2.4843)))*(O540)</f>
        <v>47.9181454404724</v>
      </c>
      <c r="R540" s="1" t="n">
        <f aca="false">(((0.1889*(N540)+1.2516)-(D540))/((0.1889*(N540)+1.2516)-(0.0658*(N540)-2.315)))*(O540)</f>
        <v>46.5186723428172</v>
      </c>
      <c r="S540" s="1" t="n">
        <f aca="false">(((0.1873*(N540)+1.5382)-(E540))/((0.1873*(N540)+1.5382)-(0.06*(N540)-2.2513)))*(O540)</f>
        <v>38.0144179406375</v>
      </c>
      <c r="T540" s="1" t="n">
        <f aca="false">(((0.2036*(N540)+1.6124)-(F540))/((0.2036*(N540)+1.6124)-(0.0705*(N540)-2.1738)))*(O540)</f>
        <v>11.0151624981279</v>
      </c>
      <c r="U540" s="1" t="n">
        <f aca="false">(((0.1989*(N540)+1.3186)-(G540))/((0.1989*(N540)+1.3186)-(0.066*(N540)-2.3887)))*(O540)</f>
        <v>1.66749036383632</v>
      </c>
      <c r="V540" s="1" t="n">
        <f aca="false">(((0.2032*(N540)+1.4275)-(H540))/((0.2032*(N540)+1.4275)-(0.0688*(N540)-2.3002)))*(O540)</f>
        <v>0.0991528557392269</v>
      </c>
      <c r="W540" s="1" t="n">
        <f aca="false">(((0.2087*(N540)+1.3252)-(I540))/((0.2087*(N540)+1.3252)-(0.0688*(N540)-2.3857)))*(O540)</f>
        <v>1.0072752686897</v>
      </c>
      <c r="X540" s="1" t="n">
        <f aca="false">(((0.1997*(N540)+1.1468)-(J540))/((0.1997*(N540)+1.1468)-(0.0604*(N540)-2.3464)))*(O540)</f>
        <v>0.13645698425508</v>
      </c>
      <c r="Y540" s="1" t="n">
        <f aca="false">(((0.199*(N540)+1.2782)-(K540))/((0.199*(N540)+1.2782)-(0.0699*(N540)-2.5167)))*(O540)</f>
        <v>-0.125369110261931</v>
      </c>
      <c r="Z540" s="1" t="n">
        <f aca="false">(((0.192*(N540)+1.5378)-(L540))/((0.192*(N540)+1.5378)-(0.073*(N540)-2.5946)))*(O540)</f>
        <v>-0.0406744489378791</v>
      </c>
      <c r="AA540" s="1" t="n">
        <f aca="false">(((0.1992*(N540)+1.3041)-(M540))/((0.1992*(N540)+1.3041)-(0.0588*(N540)-2.156)))*(O540)</f>
        <v>0.0900301380238833</v>
      </c>
      <c r="AB540" s="2" t="n">
        <v>0.000615740740740741</v>
      </c>
      <c r="AC540" s="1" t="n">
        <v>33.33696</v>
      </c>
      <c r="AD540" s="1" t="n">
        <v>0.018368</v>
      </c>
      <c r="AE540" s="1" t="n">
        <v>-0.002579</v>
      </c>
      <c r="AP540" s="1" t="n">
        <f aca="false">AVERAGE(P535:P545)</f>
        <v>59.6759706551767</v>
      </c>
      <c r="AQ540" s="1" t="n">
        <f aca="false">AVERAGE(Q535:Q545)</f>
        <v>47.9041599057605</v>
      </c>
      <c r="AR540" s="1" t="n">
        <f aca="false">AVERAGE(R535:R545)</f>
        <v>46.1423847767992</v>
      </c>
      <c r="AS540" s="1" t="n">
        <f aca="false">AVERAGE(S535:S545)</f>
        <v>37.5336729125035</v>
      </c>
      <c r="AT540" s="1" t="n">
        <f aca="false">AVERAGE(T535:T545)</f>
        <v>10.8728110480139</v>
      </c>
      <c r="AU540" s="1" t="n">
        <f aca="false">AVERAGE(U535:U545)</f>
        <v>1.40155413293001</v>
      </c>
      <c r="AV540" s="1" t="n">
        <f aca="false">AVERAGE(V535:V545)</f>
        <v>0.0846093359360584</v>
      </c>
      <c r="AW540" s="1" t="n">
        <f aca="false">AVERAGE(W535:W545)</f>
        <v>1.01376730978912</v>
      </c>
      <c r="AX540" s="1" t="n">
        <f aca="false">AVERAGE(X535:X545)</f>
        <v>0.14649933844176</v>
      </c>
      <c r="AY540" s="1" t="n">
        <f aca="false">AVERAGE(Y535:Y545)</f>
        <v>-0.115343194383635</v>
      </c>
      <c r="AZ540" s="1" t="n">
        <f aca="false">AVERAGE(Z535:Z545)</f>
        <v>-0.0134782133336824</v>
      </c>
      <c r="BA540" s="1" t="n">
        <f aca="false">AVERAGE(AA535:AA545)</f>
        <v>0.12753726568237</v>
      </c>
    </row>
    <row r="541" customFormat="false" ht="12.75" hidden="false" customHeight="false" outlineLevel="0" collapsed="false">
      <c r="A541" s="1" t="s">
        <v>565</v>
      </c>
      <c r="B541" s="1" t="n">
        <v>-0.772461</v>
      </c>
      <c r="C541" s="1" t="n">
        <v>0.329102</v>
      </c>
      <c r="D541" s="1" t="n">
        <v>0.681641</v>
      </c>
      <c r="E541" s="1" t="n">
        <v>1.869141</v>
      </c>
      <c r="F541" s="1" t="n">
        <v>5.871094</v>
      </c>
      <c r="G541" s="1" t="n">
        <v>6.694336</v>
      </c>
      <c r="H541" s="1" t="n">
        <v>7.123047</v>
      </c>
      <c r="I541" s="1" t="n">
        <v>7.051758</v>
      </c>
      <c r="J541" s="1" t="n">
        <v>6.734375</v>
      </c>
      <c r="K541" s="1" t="n">
        <v>6.880859</v>
      </c>
      <c r="L541" s="1" t="n">
        <v>6.930664</v>
      </c>
      <c r="M541" s="1" t="n">
        <v>6.881836</v>
      </c>
      <c r="N541" s="1" t="n">
        <v>28.09</v>
      </c>
      <c r="O541" s="1" t="n">
        <v>55.86</v>
      </c>
      <c r="P541" s="1" t="n">
        <f aca="false">(((0.194*(N541)+1.7015)-(B541))/((0.194*(N541)+1.7015)-(0.064*(N541)-2.0609)))*(O541)</f>
        <v>59.6973735261192</v>
      </c>
      <c r="Q541" s="1" t="n">
        <f aca="false">(((0.1977*(N541)+1.1648)-(C541))/((0.1977*(N541)+1.1648)-(0.0625*(N541)-2.4843)))*(O541)</f>
        <v>47.9254665531872</v>
      </c>
      <c r="R541" s="1" t="n">
        <f aca="false">(((0.1889*(N541)+1.2516)-(D541))/((0.1889*(N541)+1.2516)-(0.0658*(N541)-2.315)))*(O541)</f>
        <v>46.7283477678558</v>
      </c>
      <c r="S541" s="1" t="n">
        <f aca="false">(((0.1873*(N541)+1.5382)-(E541))/((0.1873*(N541)+1.5382)-(0.06*(N541)-2.2513)))*(O541)</f>
        <v>37.3922746392334</v>
      </c>
      <c r="T541" s="1" t="n">
        <f aca="false">(((0.2036*(N541)+1.6124)-(F541))/((0.2036*(N541)+1.6124)-(0.0705*(N541)-2.1738)))*(O541)</f>
        <v>10.841175742816</v>
      </c>
      <c r="U541" s="1" t="n">
        <f aca="false">(((0.1989*(N541)+1.3186)-(G541))/((0.1989*(N541)+1.3186)-(0.066*(N541)-2.3887)))*(O541)</f>
        <v>1.58684373186016</v>
      </c>
      <c r="V541" s="1" t="n">
        <f aca="false">(((0.2032*(N541)+1.4275)-(H541))/((0.2032*(N541)+1.4275)-(0.0688*(N541)-2.3002)))*(O541)</f>
        <v>0.091879065376019</v>
      </c>
      <c r="W541" s="1" t="n">
        <f aca="false">(((0.2087*(N541)+1.3252)-(I541))/((0.2087*(N541)+1.3252)-(0.0688*(N541)-2.3857)))*(O541)</f>
        <v>0.992997164785218</v>
      </c>
      <c r="X541" s="1" t="n">
        <f aca="false">(((0.1997*(N541)+1.1468)-(J541))/((0.1997*(N541)+1.1468)-(0.0604*(N541)-2.3464)))*(O541)</f>
        <v>0.165917573493435</v>
      </c>
      <c r="Y541" s="1" t="n">
        <f aca="false">(((0.199*(N541)+1.2782)-(K541))/((0.199*(N541)+1.2782)-(0.0699*(N541)-2.5167)))*(O541)</f>
        <v>-0.0959612624117047</v>
      </c>
      <c r="Z541" s="1" t="n">
        <f aca="false">(((0.192*(N541)+1.5378)-(L541))/((0.192*(N541)+1.5378)-(0.073*(N541)-2.5946)))*(O541)</f>
        <v>0.00310868468824855</v>
      </c>
      <c r="AA541" s="1" t="n">
        <f aca="false">(((0.1992*(N541)+1.3041)-(M541))/((0.1992*(N541)+1.3041)-(0.0588*(N541)-2.156)))*(O541)</f>
        <v>0.134234158696132</v>
      </c>
      <c r="AB541" s="2" t="n">
        <v>0.000616898148148148</v>
      </c>
      <c r="AC541" s="1" t="n">
        <v>54.169281</v>
      </c>
      <c r="AD541" s="1" t="n">
        <v>0.020418</v>
      </c>
      <c r="AE541" s="1" t="n">
        <v>-0.001045</v>
      </c>
      <c r="AP541" s="1" t="n">
        <f aca="false">AVERAGE(P536:P546)</f>
        <v>59.6786460140445</v>
      </c>
      <c r="AQ541" s="1" t="n">
        <f aca="false">AVERAGE(Q536:Q546)</f>
        <v>47.9427846398586</v>
      </c>
      <c r="AR541" s="1" t="n">
        <f aca="false">AVERAGE(R536:R546)</f>
        <v>46.2151010588699</v>
      </c>
      <c r="AS541" s="1" t="n">
        <f aca="false">AVERAGE(S536:S546)</f>
        <v>37.4488358790533</v>
      </c>
      <c r="AT541" s="1" t="n">
        <f aca="false">AVERAGE(T536:T546)</f>
        <v>10.759458290243</v>
      </c>
      <c r="AU541" s="1" t="n">
        <f aca="false">AVERAGE(U536:U546)</f>
        <v>1.41688396824776</v>
      </c>
      <c r="AV541" s="1" t="n">
        <f aca="false">AVERAGE(V536:V546)</f>
        <v>0.0938628263841648</v>
      </c>
      <c r="AW541" s="1" t="n">
        <f aca="false">AVERAGE(W536:W546)</f>
        <v>1.01831067516132</v>
      </c>
      <c r="AX541" s="1" t="n">
        <f aca="false">AVERAGE(X536:X546)</f>
        <v>0.14649933844176</v>
      </c>
      <c r="AY541" s="1" t="n">
        <f aca="false">AVERAGE(Y536:Y546)</f>
        <v>-0.114675347407303</v>
      </c>
      <c r="AZ541" s="1" t="n">
        <f aca="false">AVERAGE(Z536:Z546)</f>
        <v>-0.0134782133336824</v>
      </c>
      <c r="BA541" s="1" t="n">
        <f aca="false">AVERAGE(AA536:AA546)</f>
        <v>0.119499485138715</v>
      </c>
    </row>
    <row r="542" customFormat="false" ht="12.75" hidden="false" customHeight="false" outlineLevel="0" collapsed="false">
      <c r="A542" s="1" t="s">
        <v>566</v>
      </c>
      <c r="B542" s="1" t="n">
        <v>-0.768555</v>
      </c>
      <c r="C542" s="1" t="n">
        <v>0.327148</v>
      </c>
      <c r="D542" s="1" t="n">
        <v>0.920898</v>
      </c>
      <c r="E542" s="1" t="n">
        <v>1.803711</v>
      </c>
      <c r="F542" s="1" t="n">
        <v>5.568359</v>
      </c>
      <c r="G542" s="1" t="n">
        <v>6.700195</v>
      </c>
      <c r="H542" s="1" t="n">
        <v>7.106445</v>
      </c>
      <c r="I542" s="1" t="n">
        <v>7.049805</v>
      </c>
      <c r="J542" s="1" t="n">
        <v>6.739258</v>
      </c>
      <c r="K542" s="1" t="n">
        <v>6.885742</v>
      </c>
      <c r="L542" s="1" t="n">
        <v>6.935547</v>
      </c>
      <c r="M542" s="1" t="n">
        <v>6.887695</v>
      </c>
      <c r="N542" s="1" t="n">
        <v>28.09</v>
      </c>
      <c r="O542" s="1" t="n">
        <v>55.86</v>
      </c>
      <c r="P542" s="1" t="n">
        <f aca="false">(((0.194*(N542)+1.7015)-(B542))/((0.194*(N542)+1.7015)-(0.064*(N542)-2.0609)))*(O542)</f>
        <v>59.6679445785733</v>
      </c>
      <c r="Q542" s="1" t="n">
        <f aca="false">(((0.1977*(N542)+1.1648)-(C542))/((0.1977*(N542)+1.1648)-(0.0625*(N542)-2.4843)))*(O542)</f>
        <v>47.9401237808969</v>
      </c>
      <c r="R542" s="1" t="n">
        <f aca="false">(((0.1889*(N542)+1.2516)-(D542))/((0.1889*(N542)+1.2516)-(0.0658*(N542)-2.315)))*(O542)</f>
        <v>44.8257303609278</v>
      </c>
      <c r="S542" s="1" t="n">
        <f aca="false">(((0.1873*(N542)+1.5382)-(E542))/((0.1873*(N542)+1.5382)-(0.06*(N542)-2.2513)))*(O542)</f>
        <v>37.8885058198808</v>
      </c>
      <c r="T542" s="1" t="n">
        <f aca="false">(((0.2036*(N542)+1.6124)-(F542))/((0.2036*(N542)+1.6124)-(0.0705*(N542)-2.1738)))*(O542)</f>
        <v>13.088461363148</v>
      </c>
      <c r="U542" s="1" t="n">
        <f aca="false">(((0.1989*(N542)+1.3186)-(G542))/((0.1989*(N542)+1.3186)-(0.066*(N542)-2.3887)))*(O542)</f>
        <v>1.54285670740025</v>
      </c>
      <c r="V542" s="1" t="n">
        <f aca="false">(((0.2032*(N542)+1.4275)-(H542))/((0.2032*(N542)+1.4275)-(0.0688*(N542)-2.3002)))*(O542)</f>
        <v>0.215481386368858</v>
      </c>
      <c r="W542" s="1" t="n">
        <f aca="false">(((0.2087*(N542)+1.3252)-(I542))/((0.2087*(N542)+1.3252)-(0.0688*(N542)-2.3857)))*(O542)</f>
        <v>1.0072752686897</v>
      </c>
      <c r="X542" s="1" t="n">
        <f aca="false">(((0.1997*(N542)+1.1468)-(J542))/((0.1997*(N542)+1.1468)-(0.0604*(N542)-2.3464)))*(O542)</f>
        <v>0.129088065748706</v>
      </c>
      <c r="Y542" s="1" t="n">
        <f aca="false">(((0.199*(N542)+1.2782)-(K542))/((0.199*(N542)+1.2782)-(0.0699*(N542)-2.5167)))*(O542)</f>
        <v>-0.132715427001581</v>
      </c>
      <c r="Z542" s="1" t="n">
        <f aca="false">(((0.192*(N542)+1.5378)-(L542))/((0.192*(N542)+1.5378)-(0.073*(N542)-2.5946)))*(O542)</f>
        <v>-0.033380996400053</v>
      </c>
      <c r="AA542" s="1" t="n">
        <f aca="false">(((0.1992*(N542)+1.3041)-(M542))/((0.1992*(N542)+1.3041)-(0.0588*(N542)-2.156)))*(O542)</f>
        <v>0.0900301380238833</v>
      </c>
      <c r="AB542" s="2" t="n">
        <v>0.000618055555555556</v>
      </c>
      <c r="AC542" s="1" t="n">
        <v>51.896667</v>
      </c>
      <c r="AD542" s="1" t="n">
        <v>0.019393</v>
      </c>
      <c r="AE542" s="1" t="n">
        <v>-0.003601</v>
      </c>
      <c r="AP542" s="1" t="n">
        <f aca="false">AVERAGE(P537:P547)</f>
        <v>59.6813213729123</v>
      </c>
      <c r="AQ542" s="1" t="n">
        <f aca="false">AVERAGE(Q537:Q547)</f>
        <v>47.9654264902189</v>
      </c>
      <c r="AR542" s="1" t="n">
        <f aca="false">AVERAGE(R537:R547)</f>
        <v>46.2073346597856</v>
      </c>
      <c r="AS542" s="1" t="n">
        <f aca="false">AVERAGE(S537:S547)</f>
        <v>37.6070633895213</v>
      </c>
      <c r="AT542" s="1" t="n">
        <f aca="false">AVERAGE(T537:T547)</f>
        <v>10.8774236021124</v>
      </c>
      <c r="AU542" s="1" t="n">
        <f aca="false">AVERAGE(U537:U547)</f>
        <v>1.41088539638508</v>
      </c>
      <c r="AV542" s="1" t="n">
        <f aca="false">AVERAGE(V537:V547)</f>
        <v>0.0872529969725053</v>
      </c>
      <c r="AW542" s="1" t="n">
        <f aca="false">AVERAGE(W537:W547)</f>
        <v>1.01831067516132</v>
      </c>
      <c r="AX542" s="1" t="n">
        <f aca="false">AVERAGE(X537:X547)</f>
        <v>0.143821103056455</v>
      </c>
      <c r="AY542" s="1" t="n">
        <f aca="false">AVERAGE(Y537:Y547)</f>
        <v>-0.113338284915754</v>
      </c>
      <c r="AZ542" s="1" t="n">
        <f aca="false">AVERAGE(Z537:Z547)</f>
        <v>-0.0148049749587167</v>
      </c>
      <c r="BA542" s="1" t="n">
        <f aca="false">AVERAGE(AA537:AA547)</f>
        <v>0.116150352755861</v>
      </c>
    </row>
    <row r="543" customFormat="false" ht="12.75" hidden="false" customHeight="false" outlineLevel="0" collapsed="false">
      <c r="A543" s="1" t="s">
        <v>567</v>
      </c>
      <c r="B543" s="1" t="n">
        <v>-0.773438</v>
      </c>
      <c r="C543" s="1" t="n">
        <v>0.333984</v>
      </c>
      <c r="D543" s="1" t="n">
        <v>0.615234</v>
      </c>
      <c r="E543" s="1" t="n">
        <v>1.753906</v>
      </c>
      <c r="F543" s="1" t="n">
        <v>5.936523</v>
      </c>
      <c r="G543" s="1" t="n">
        <v>6.730469</v>
      </c>
      <c r="H543" s="1" t="n">
        <v>7.111328</v>
      </c>
      <c r="I543" s="1" t="n">
        <v>7.044922</v>
      </c>
      <c r="J543" s="1" t="n">
        <v>6.738281</v>
      </c>
      <c r="K543" s="1" t="n">
        <v>6.879883</v>
      </c>
      <c r="L543" s="1" t="n">
        <v>6.931641</v>
      </c>
      <c r="M543" s="1" t="n">
        <v>6.884766</v>
      </c>
      <c r="N543" s="1" t="n">
        <v>28.09</v>
      </c>
      <c r="O543" s="1" t="n">
        <v>55.86</v>
      </c>
      <c r="P543" s="1" t="n">
        <f aca="false">(((0.194*(N543)+1.7015)-(B543))/((0.194*(N543)+1.7015)-(0.064*(N543)-2.0609)))*(O543)</f>
        <v>59.704734530152</v>
      </c>
      <c r="Q543" s="1" t="n">
        <f aca="false">(((0.1977*(N543)+1.1648)-(C543))/((0.1977*(N543)+1.1648)-(0.0625*(N543)-2.4843)))*(O543)</f>
        <v>47.8888459873332</v>
      </c>
      <c r="R543" s="1" t="n">
        <f aca="false">(((0.1889*(N543)+1.2516)-(D543))/((0.1889*(N543)+1.2516)-(0.0658*(N543)-2.315)))*(O543)</f>
        <v>47.2564289280387</v>
      </c>
      <c r="S543" s="1" t="n">
        <f aca="false">(((0.1873*(N543)+1.5382)-(E543))/((0.1873*(N543)+1.5382)-(0.06*(N543)-2.2513)))*(O543)</f>
        <v>38.2662345979971</v>
      </c>
      <c r="T543" s="1" t="n">
        <f aca="false">(((0.2036*(N543)+1.6124)-(F543))/((0.2036*(N543)+1.6124)-(0.0705*(N543)-2.1738)))*(O543)</f>
        <v>10.3554781827298</v>
      </c>
      <c r="U543" s="1" t="n">
        <f aca="false">(((0.1989*(N543)+1.3186)-(G543))/((0.1989*(N543)+1.3186)-(0.066*(N543)-2.3887)))*(O543)</f>
        <v>1.31557164535907</v>
      </c>
      <c r="V543" s="1" t="n">
        <f aca="false">(((0.2032*(N543)+1.4275)-(H543))/((0.2032*(N543)+1.4275)-(0.0688*(N543)-2.3002)))*(O543)</f>
        <v>0.179127324604728</v>
      </c>
      <c r="W543" s="1" t="n">
        <f aca="false">(((0.2087*(N543)+1.3252)-(I543))/((0.2087*(N543)+1.3252)-(0.0688*(N543)-2.3857)))*(O543)</f>
        <v>1.04297418387944</v>
      </c>
      <c r="X543" s="1" t="n">
        <f aca="false">(((0.1997*(N543)+1.1468)-(J543))/((0.1997*(N543)+1.1468)-(0.0604*(N543)-2.3464)))*(O543)</f>
        <v>0.13645698425508</v>
      </c>
      <c r="Y543" s="1" t="n">
        <f aca="false">(((0.199*(N543)+1.2782)-(K543))/((0.199*(N543)+1.2782)-(0.0699*(N543)-2.5167)))*(O543)</f>
        <v>-0.088614945672055</v>
      </c>
      <c r="Z543" s="1" t="n">
        <f aca="false">(((0.192*(N543)+1.5378)-(L543))/((0.192*(N543)+1.5378)-(0.073*(N543)-2.5946)))*(O543)</f>
        <v>-0.00419224064930339</v>
      </c>
      <c r="AA543" s="1" t="n">
        <f aca="false">(((0.1992*(N543)+1.3041)-(M543))/((0.1992*(N543)+1.3041)-(0.0588*(N543)-2.156)))*(O543)</f>
        <v>0.112128376042148</v>
      </c>
      <c r="AB543" s="2" t="n">
        <v>0.000619212962962963</v>
      </c>
      <c r="AC543" s="1" t="n">
        <v>23.867722</v>
      </c>
      <c r="AD543" s="1" t="n">
        <v>0.018368</v>
      </c>
      <c r="AE543" s="1" t="n">
        <v>-0.00309</v>
      </c>
      <c r="AP543" s="1" t="n">
        <f aca="false">AVERAGE(P538:P548)</f>
        <v>59.6846659139649</v>
      </c>
      <c r="AQ543" s="1" t="n">
        <f aca="false">AVERAGE(Q538:Q548)</f>
        <v>48.0053830176415</v>
      </c>
      <c r="AR543" s="1" t="n">
        <f aca="false">AVERAGE(R538:R548)</f>
        <v>46.2574594896194</v>
      </c>
      <c r="AS543" s="1" t="n">
        <f aca="false">AVERAGE(S538:S548)</f>
        <v>37.5060672822784</v>
      </c>
      <c r="AT543" s="1" t="n">
        <f aca="false">AVERAGE(T538:T548)</f>
        <v>11.0369079744578</v>
      </c>
      <c r="AU543" s="1" t="n">
        <f aca="false">AVERAGE(U538:U548)</f>
        <v>1.43221380356552</v>
      </c>
      <c r="AV543" s="1" t="n">
        <f aca="false">AVERAGE(V538:V548)</f>
        <v>0.0898973348294942</v>
      </c>
      <c r="AW543" s="1" t="n">
        <f aca="false">AVERAGE(W538:W548)</f>
        <v>1.01766200275008</v>
      </c>
      <c r="AX543" s="1" t="n">
        <f aca="false">AVERAGE(X538:X548)</f>
        <v>0.144491004738852</v>
      </c>
      <c r="AY543" s="1" t="n">
        <f aca="false">AVERAGE(Y538:Y548)</f>
        <v>-0.115343194383636</v>
      </c>
      <c r="AZ543" s="1" t="n">
        <f aca="false">AVERAGE(Z538:Z548)</f>
        <v>-0.0167947777235529</v>
      </c>
      <c r="BA543" s="1" t="n">
        <f aca="false">AVERAGE(AA538:AA548)</f>
        <v>0.116150352755861</v>
      </c>
    </row>
    <row r="544" customFormat="false" ht="12.75" hidden="false" customHeight="false" outlineLevel="0" collapsed="false">
      <c r="A544" s="1" t="s">
        <v>568</v>
      </c>
      <c r="B544" s="1" t="n">
        <v>-0.772461</v>
      </c>
      <c r="C544" s="1" t="n">
        <v>0.307617</v>
      </c>
      <c r="D544" s="1" t="n">
        <v>0.697266</v>
      </c>
      <c r="E544" s="1" t="n">
        <v>1.800781</v>
      </c>
      <c r="F544" s="1" t="n">
        <v>5.817383</v>
      </c>
      <c r="G544" s="1" t="n">
        <v>6.733398</v>
      </c>
      <c r="H544" s="1" t="n">
        <v>7.123047</v>
      </c>
      <c r="I544" s="1" t="n">
        <v>7.048828</v>
      </c>
      <c r="J544" s="1" t="n">
        <v>6.734375</v>
      </c>
      <c r="K544" s="1" t="n">
        <v>6.883789</v>
      </c>
      <c r="L544" s="1" t="n">
        <v>6.933594</v>
      </c>
      <c r="M544" s="1" t="n">
        <v>6.885742</v>
      </c>
      <c r="N544" s="1" t="n">
        <v>28.09</v>
      </c>
      <c r="O544" s="1" t="n">
        <v>55.86</v>
      </c>
      <c r="P544" s="1" t="n">
        <f aca="false">(((0.194*(N544)+1.7015)-(B544))/((0.194*(N544)+1.7015)-(0.064*(N544)-2.0609)))*(O544)</f>
        <v>59.6973735261192</v>
      </c>
      <c r="Q544" s="1" t="n">
        <f aca="false">(((0.1977*(N544)+1.1648)-(C544))/((0.1977*(N544)+1.1648)-(0.0625*(N544)-2.4843)))*(O544)</f>
        <v>48.0866285477331</v>
      </c>
      <c r="R544" s="1" t="n">
        <f aca="false">(((0.1889*(N544)+1.2516)-(D544))/((0.1889*(N544)+1.2516)-(0.0658*(N544)-2.315)))*(O544)</f>
        <v>46.6040947805524</v>
      </c>
      <c r="S544" s="1" t="n">
        <f aca="false">(((0.1873*(N544)+1.5382)-(E544))/((0.1873*(N544)+1.5382)-(0.06*(N544)-2.2513)))*(O544)</f>
        <v>37.9107273904035</v>
      </c>
      <c r="T544" s="1" t="n">
        <f aca="false">(((0.2036*(N544)+1.6124)-(F544))/((0.2036*(N544)+1.6124)-(0.0705*(N544)-2.1738)))*(O544)</f>
        <v>11.2398873485228</v>
      </c>
      <c r="U544" s="1" t="n">
        <f aca="false">(((0.1989*(N544)+1.3186)-(G544))/((0.1989*(N544)+1.3186)-(0.066*(N544)-2.3887)))*(O544)</f>
        <v>1.29358188692878</v>
      </c>
      <c r="V544" s="1" t="n">
        <f aca="false">(((0.2032*(N544)+1.4275)-(H544))/((0.2032*(N544)+1.4275)-(0.0688*(N544)-2.3002)))*(O544)</f>
        <v>0.091879065376019</v>
      </c>
      <c r="W544" s="1" t="n">
        <f aca="false">(((0.2087*(N544)+1.3252)-(I544))/((0.2087*(N544)+1.3252)-(0.0688*(N544)-2.3857)))*(O544)</f>
        <v>1.01441797607048</v>
      </c>
      <c r="X544" s="1" t="n">
        <f aca="false">(((0.1997*(N544)+1.1468)-(J544))/((0.1997*(N544)+1.1468)-(0.0604*(N544)-2.3464)))*(O544)</f>
        <v>0.165917573493435</v>
      </c>
      <c r="Y544" s="1" t="n">
        <f aca="false">(((0.199*(N544)+1.2782)-(K544))/((0.199*(N544)+1.2782)-(0.0699*(N544)-2.5167)))*(O544)</f>
        <v>-0.118015266558408</v>
      </c>
      <c r="Z544" s="1" t="n">
        <f aca="false">(((0.192*(N544)+1.5378)-(L544))/((0.192*(N544)+1.5378)-(0.073*(N544)-2.5946)))*(O544)</f>
        <v>-0.0187866185246815</v>
      </c>
      <c r="AA544" s="1" t="n">
        <f aca="false">(((0.1992*(N544)+1.3041)-(M544))/((0.1992*(N544)+1.3041)-(0.0588*(N544)-2.156)))*(O544)</f>
        <v>0.104764811581302</v>
      </c>
      <c r="AB544" s="2" t="n">
        <v>0.00062037037037037</v>
      </c>
      <c r="AC544" s="1" t="n">
        <v>-5.676308</v>
      </c>
      <c r="AD544" s="1" t="n">
        <v>0.019906</v>
      </c>
      <c r="AE544" s="1" t="n">
        <v>-0.001556</v>
      </c>
      <c r="AP544" s="1" t="n">
        <f aca="false">AVERAGE(P539:P549)</f>
        <v>59.6900166317005</v>
      </c>
      <c r="AQ544" s="1" t="n">
        <f aca="false">AVERAGE(Q539:Q549)</f>
        <v>48.0320202479754</v>
      </c>
      <c r="AR544" s="1" t="n">
        <f aca="false">AVERAGE(R539:R549)</f>
        <v>46.2581657887821</v>
      </c>
      <c r="AS544" s="1" t="n">
        <f aca="false">AVERAGE(S539:S549)</f>
        <v>37.5740709417196</v>
      </c>
      <c r="AT544" s="1" t="n">
        <f aca="false">AVERAGE(T539:T549)</f>
        <v>10.9815499019997</v>
      </c>
      <c r="AU544" s="1" t="n">
        <f aca="false">AVERAGE(U539:U549)</f>
        <v>1.41755009706082</v>
      </c>
      <c r="AV544" s="1" t="n">
        <f aca="false">AVERAGE(V539:V549)</f>
        <v>0.0998114021264417</v>
      </c>
      <c r="AW544" s="1" t="n">
        <f aca="false">AVERAGE(W539:W549)</f>
        <v>1.01831133978469</v>
      </c>
      <c r="AX544" s="1" t="n">
        <f aca="false">AVERAGE(X539:X549)</f>
        <v>0.140473651660895</v>
      </c>
      <c r="AY544" s="1" t="n">
        <f aca="false">AVERAGE(Y539:Y549)</f>
        <v>-0.115343194383636</v>
      </c>
      <c r="AZ544" s="1" t="n">
        <f aca="false">AVERAGE(Z539:Z549)</f>
        <v>-0.0167947777235529</v>
      </c>
      <c r="BA544" s="1" t="n">
        <f aca="false">AVERAGE(AA539:AA549)</f>
        <v>0.11481015110194</v>
      </c>
    </row>
    <row r="545" customFormat="false" ht="12.75" hidden="false" customHeight="false" outlineLevel="0" collapsed="false">
      <c r="A545" s="1" t="s">
        <v>569</v>
      </c>
      <c r="B545" s="1" t="n">
        <v>-0.770508</v>
      </c>
      <c r="C545" s="1" t="n">
        <v>0.328125</v>
      </c>
      <c r="D545" s="1" t="n">
        <v>0.655273</v>
      </c>
      <c r="E545" s="1" t="n">
        <v>1.90332</v>
      </c>
      <c r="F545" s="1" t="n">
        <v>5.847656</v>
      </c>
      <c r="G545" s="1" t="n">
        <v>6.729492</v>
      </c>
      <c r="H545" s="1" t="n">
        <v>7.134766</v>
      </c>
      <c r="I545" s="1" t="n">
        <v>7.049805</v>
      </c>
      <c r="J545" s="1" t="n">
        <v>6.738281</v>
      </c>
      <c r="K545" s="1" t="n">
        <v>6.883789</v>
      </c>
      <c r="L545" s="1" t="n">
        <v>6.932617</v>
      </c>
      <c r="M545" s="1" t="n">
        <v>6.884766</v>
      </c>
      <c r="N545" s="1" t="n">
        <v>28.09</v>
      </c>
      <c r="O545" s="1" t="n">
        <v>55.86</v>
      </c>
      <c r="P545" s="1" t="n">
        <f aca="false">(((0.194*(N545)+1.7015)-(B545))/((0.194*(N545)+1.7015)-(0.064*(N545)-2.0609)))*(O545)</f>
        <v>59.6826590523462</v>
      </c>
      <c r="Q545" s="1" t="n">
        <f aca="false">(((0.1977*(N545)+1.1648)-(C545))/((0.1977*(N545)+1.1648)-(0.0625*(N545)-2.4843)))*(O545)</f>
        <v>47.932795167042</v>
      </c>
      <c r="R545" s="1" t="n">
        <f aca="false">(((0.1889*(N545)+1.2516)-(D545))/((0.1889*(N545)+1.2516)-(0.0658*(N545)-2.315)))*(O545)</f>
        <v>46.9380311450856</v>
      </c>
      <c r="S545" s="1" t="n">
        <f aca="false">(((0.1873*(N545)+1.5382)-(E545))/((0.1873*(N545)+1.5382)-(0.06*(N545)-2.2513)))*(O545)</f>
        <v>37.1330558478021</v>
      </c>
      <c r="T545" s="1" t="n">
        <f aca="false">(((0.2036*(N545)+1.6124)-(F545))/((0.2036*(N545)+1.6124)-(0.0705*(N545)-2.1738)))*(O545)</f>
        <v>11.0151624981279</v>
      </c>
      <c r="U545" s="1" t="n">
        <f aca="false">(((0.1989*(N545)+1.3186)-(G545))/((0.1989*(N545)+1.3186)-(0.066*(N545)-2.3887)))*(O545)</f>
        <v>1.32290656990205</v>
      </c>
      <c r="V545" s="1" t="n">
        <f aca="false">(((0.2032*(N545)+1.4275)-(H545))/((0.2032*(N545)+1.4275)-(0.0688*(N545)-2.3002)))*(O545)</f>
        <v>0.00463080614730362</v>
      </c>
      <c r="W545" s="1" t="n">
        <f aca="false">(((0.2087*(N545)+1.3252)-(I545))/((0.2087*(N545)+1.3252)-(0.0688*(N545)-2.3857)))*(O545)</f>
        <v>1.0072752686897</v>
      </c>
      <c r="X545" s="1" t="n">
        <f aca="false">(((0.1997*(N545)+1.1468)-(J545))/((0.1997*(N545)+1.1468)-(0.0604*(N545)-2.3464)))*(O545)</f>
        <v>0.13645698425508</v>
      </c>
      <c r="Y545" s="1" t="n">
        <f aca="false">(((0.199*(N545)+1.2782)-(K545))/((0.199*(N545)+1.2782)-(0.0699*(N545)-2.5167)))*(O545)</f>
        <v>-0.118015266558408</v>
      </c>
      <c r="Z545" s="1" t="n">
        <f aca="false">(((0.192*(N545)+1.5378)-(L545))/((0.192*(N545)+1.5378)-(0.073*(N545)-2.5946)))*(O545)</f>
        <v>-0.0114856931871229</v>
      </c>
      <c r="AA545" s="1" t="n">
        <f aca="false">(((0.1992*(N545)+1.3041)-(M545))/((0.1992*(N545)+1.3041)-(0.0588*(N545)-2.156)))*(O545)</f>
        <v>0.112128376042148</v>
      </c>
      <c r="AB545" s="2" t="n">
        <v>0.000621527777777778</v>
      </c>
      <c r="AC545" s="1" t="n">
        <v>-28.40248</v>
      </c>
      <c r="AD545" s="1" t="n">
        <v>0.019393</v>
      </c>
      <c r="AE545" s="1" t="n">
        <v>-0.003601</v>
      </c>
      <c r="AP545" s="1" t="n">
        <f aca="false">AVERAGE(P540:P550)</f>
        <v>59.6920234933192</v>
      </c>
      <c r="AQ545" s="1" t="n">
        <f aca="false">AVERAGE(Q540:Q550)</f>
        <v>48.0919550391093</v>
      </c>
      <c r="AR545" s="1" t="n">
        <f aca="false">AVERAGE(R540:R550)</f>
        <v>46.2158073580326</v>
      </c>
      <c r="AS545" s="1" t="n">
        <f aca="false">AVERAGE(S540:S550)</f>
        <v>37.5727244096926</v>
      </c>
      <c r="AT545" s="1" t="n">
        <f aca="false">AVERAGE(T540:T550)</f>
        <v>10.9789139639882</v>
      </c>
      <c r="AU545" s="1" t="n">
        <f aca="false">AVERAGE(U540:U550)</f>
        <v>1.42154891746627</v>
      </c>
      <c r="AV545" s="1" t="n">
        <f aca="false">AVERAGE(V540:V550)</f>
        <v>0.0978283179388354</v>
      </c>
      <c r="AW545" s="1" t="n">
        <f aca="false">AVERAGE(W540:W550)</f>
        <v>1.02090735867642</v>
      </c>
      <c r="AX545" s="1" t="n">
        <f aca="false">AVERAGE(X540:X550)</f>
        <v>0.139804435650639</v>
      </c>
      <c r="AY545" s="1" t="n">
        <f aca="false">AVERAGE(Y540:Y550)</f>
        <v>-0.114006131892086</v>
      </c>
      <c r="AZ545" s="1" t="n">
        <f aca="false">AVERAGE(Z540:Z550)</f>
        <v>-0.0181215393485873</v>
      </c>
      <c r="BA545" s="1" t="n">
        <f aca="false">AVERAGE(AA540:AA550)</f>
        <v>0.110121502941139</v>
      </c>
    </row>
    <row r="546" customFormat="false" ht="12.75" hidden="false" customHeight="false" outlineLevel="0" collapsed="false">
      <c r="A546" s="1" t="s">
        <v>570</v>
      </c>
      <c r="B546" s="1" t="n">
        <v>-0.770508</v>
      </c>
      <c r="C546" s="1" t="n">
        <v>0.28125</v>
      </c>
      <c r="D546" s="1" t="n">
        <v>0.704102</v>
      </c>
      <c r="E546" s="1" t="n">
        <v>1.901367</v>
      </c>
      <c r="F546" s="1" t="n">
        <v>5.944336</v>
      </c>
      <c r="G546" s="1" t="n">
        <v>6.716797</v>
      </c>
      <c r="H546" s="1" t="n">
        <v>7.121094</v>
      </c>
      <c r="I546" s="1" t="n">
        <v>7.045898</v>
      </c>
      <c r="J546" s="1" t="n">
        <v>6.738281</v>
      </c>
      <c r="K546" s="1" t="n">
        <v>6.884766</v>
      </c>
      <c r="L546" s="1" t="n">
        <v>6.93457</v>
      </c>
      <c r="M546" s="1" t="n">
        <v>6.885742</v>
      </c>
      <c r="N546" s="1" t="n">
        <v>28.09</v>
      </c>
      <c r="O546" s="1" t="n">
        <v>55.86</v>
      </c>
      <c r="P546" s="1" t="n">
        <f aca="false">(((0.194*(N546)+1.7015)-(B546))/((0.194*(N546)+1.7015)-(0.064*(N546)-2.0609)))*(O546)</f>
        <v>59.6826590523462</v>
      </c>
      <c r="Q546" s="1" t="n">
        <f aca="false">(((0.1977*(N546)+1.1648)-(C546))/((0.1977*(N546)+1.1648)-(0.0625*(N546)-2.4843)))*(O546)</f>
        <v>48.284411108133</v>
      </c>
      <c r="R546" s="1" t="n">
        <f aca="false">(((0.1889*(N546)+1.2516)-(D546))/((0.1889*(N546)+1.2516)-(0.0658*(N546)-2.315)))*(O546)</f>
        <v>46.5497336015952</v>
      </c>
      <c r="S546" s="1" t="n">
        <f aca="false">(((0.1873*(N546)+1.5382)-(E546))/((0.1873*(N546)+1.5382)-(0.06*(N546)-2.2513)))*(O546)</f>
        <v>37.1478677000993</v>
      </c>
      <c r="T546" s="1" t="n">
        <f aca="false">(((0.2036*(N546)+1.6124)-(F546))/((0.2036*(N546)+1.6124)-(0.0705*(N546)-2.1738)))*(O546)</f>
        <v>10.2974801232003</v>
      </c>
      <c r="U546" s="1" t="n">
        <f aca="false">(((0.1989*(N546)+1.3186)-(G546))/((0.1989*(N546)+1.3186)-(0.066*(N546)-2.3887)))*(O546)</f>
        <v>1.41821554336485</v>
      </c>
      <c r="V546" s="1" t="n">
        <f aca="false">(((0.2032*(N546)+1.4275)-(H546))/((0.2032*(N546)+1.4275)-(0.0688*(N546)-2.3002)))*(O546)</f>
        <v>0.106419201076474</v>
      </c>
      <c r="W546" s="1" t="n">
        <f aca="false">(((0.2087*(N546)+1.3252)-(I546))/((0.2087*(N546)+1.3252)-(0.0688*(N546)-2.3857)))*(O546)</f>
        <v>1.03583878735574</v>
      </c>
      <c r="X546" s="1" t="n">
        <f aca="false">(((0.1997*(N546)+1.1468)-(J546))/((0.1997*(N546)+1.1468)-(0.0604*(N546)-2.3464)))*(O546)</f>
        <v>0.13645698425508</v>
      </c>
      <c r="Y546" s="1" t="n">
        <f aca="false">(((0.199*(N546)+1.2782)-(K546))/((0.199*(N546)+1.2782)-(0.0699*(N546)-2.5167)))*(O546)</f>
        <v>-0.125369110261931</v>
      </c>
      <c r="Z546" s="1" t="n">
        <f aca="false">(((0.192*(N546)+1.5378)-(L546))/((0.192*(N546)+1.5378)-(0.073*(N546)-2.5946)))*(O546)</f>
        <v>-0.026080071062501</v>
      </c>
      <c r="AA546" s="1" t="n">
        <f aca="false">(((0.1992*(N546)+1.3041)-(M546))/((0.1992*(N546)+1.3041)-(0.0588*(N546)-2.156)))*(O546)</f>
        <v>0.104764811581302</v>
      </c>
      <c r="AB546" s="2" t="n">
        <v>0.000622685185185185</v>
      </c>
      <c r="AC546" s="1" t="n">
        <v>-42.41695</v>
      </c>
      <c r="AD546" s="1" t="n">
        <v>0.017855</v>
      </c>
      <c r="AE546" s="1" t="n">
        <v>-0.004112</v>
      </c>
      <c r="AP546" s="1" t="n">
        <f aca="false">AVERAGE(P541:P551)</f>
        <v>59.6980433932397</v>
      </c>
      <c r="AQ546" s="1" t="n">
        <f aca="false">AVERAGE(Q541:Q551)</f>
        <v>48.112598858522</v>
      </c>
      <c r="AR546" s="1" t="n">
        <f aca="false">AVERAGE(R541:R551)</f>
        <v>46.1988641303181</v>
      </c>
      <c r="AS546" s="1" t="n">
        <f aca="false">AVERAGE(S541:S551)</f>
        <v>37.1788386261892</v>
      </c>
      <c r="AT546" s="1" t="n">
        <f aca="false">AVERAGE(T541:T551)</f>
        <v>10.8569940702583</v>
      </c>
      <c r="AU546" s="1" t="n">
        <f aca="false">AVERAGE(U541:U551)</f>
        <v>1.39488874974523</v>
      </c>
      <c r="AV546" s="1" t="n">
        <f aca="false">AVERAGE(V541:V551)</f>
        <v>0.0925403190453991</v>
      </c>
      <c r="AW546" s="1" t="n">
        <f aca="false">AVERAGE(W541:W551)</f>
        <v>1.02155669571103</v>
      </c>
      <c r="AX546" s="1" t="n">
        <f aca="false">AVERAGE(X541:X551)</f>
        <v>0.141812769353547</v>
      </c>
      <c r="AY546" s="1" t="n">
        <f aca="false">AVERAGE(Y541:Y551)</f>
        <v>-0.112669753669979</v>
      </c>
      <c r="AZ546" s="1" t="n">
        <f aca="false">AVERAGE(Z541:Z551)</f>
        <v>-0.0148049749587167</v>
      </c>
      <c r="BA546" s="1" t="n">
        <f aca="false">AVERAGE(AA541:AA551)</f>
        <v>0.112800534497032</v>
      </c>
    </row>
    <row r="547" customFormat="false" ht="12.75" hidden="false" customHeight="false" outlineLevel="0" collapsed="false">
      <c r="A547" s="1" t="s">
        <v>571</v>
      </c>
      <c r="B547" s="1" t="n">
        <v>-0.771484</v>
      </c>
      <c r="C547" s="1" t="n">
        <v>0.31543</v>
      </c>
      <c r="D547" s="1" t="n">
        <v>0.766602</v>
      </c>
      <c r="E547" s="1" t="n">
        <v>1.735352</v>
      </c>
      <c r="F547" s="1" t="n">
        <v>5.882813</v>
      </c>
      <c r="G547" s="1" t="n">
        <v>6.716797</v>
      </c>
      <c r="H547" s="1" t="n">
        <v>7.141602</v>
      </c>
      <c r="I547" s="1" t="n">
        <v>7.048828</v>
      </c>
      <c r="J547" s="1" t="n">
        <v>6.740234</v>
      </c>
      <c r="K547" s="1" t="n">
        <v>6.880859</v>
      </c>
      <c r="L547" s="1" t="n">
        <v>6.933594</v>
      </c>
      <c r="M547" s="1" t="n">
        <v>6.884766</v>
      </c>
      <c r="N547" s="1" t="n">
        <v>28.09</v>
      </c>
      <c r="O547" s="1" t="n">
        <v>55.86</v>
      </c>
      <c r="P547" s="1" t="n">
        <f aca="false">(((0.194*(N547)+1.7015)-(B547))/((0.194*(N547)+1.7015)-(0.064*(N547)-2.0609)))*(O547)</f>
        <v>59.6900125220863</v>
      </c>
      <c r="Q547" s="1" t="n">
        <f aca="false">(((0.1977*(N547)+1.1648)-(C547))/((0.1977*(N547)+1.1648)-(0.0625*(N547)-2.4843)))*(O547)</f>
        <v>48.0280221403146</v>
      </c>
      <c r="R547" s="1" t="n">
        <f aca="false">(((0.1889*(N547)+1.2516)-(D547))/((0.1889*(N547)+1.2516)-(0.0658*(N547)-2.315)))*(O547)</f>
        <v>46.0527216523816</v>
      </c>
      <c r="S547" s="1" t="n">
        <f aca="false">(((0.1873*(N547)+1.5382)-(E547))/((0.1873*(N547)+1.5382)-(0.06*(N547)-2.2513)))*(O547)</f>
        <v>38.4069509868972</v>
      </c>
      <c r="T547" s="1" t="n">
        <f aca="false">(((0.2036*(N547)+1.6124)-(F547))/((0.2036*(N547)+1.6124)-(0.0705*(N547)-2.1738)))*(O547)</f>
        <v>10.7541823651601</v>
      </c>
      <c r="U547" s="1" t="n">
        <f aca="false">(((0.1989*(N547)+1.3186)-(G547))/((0.1989*(N547)+1.3186)-(0.066*(N547)-2.3887)))*(O547)</f>
        <v>1.41821554336485</v>
      </c>
      <c r="V547" s="1" t="n">
        <f aca="false">(((0.2032*(N547)+1.4275)-(H547))/((0.2032*(N547)+1.4275)-(0.0688*(N547)-2.3002)))*(O547)</f>
        <v>-0.0462633913172814</v>
      </c>
      <c r="W547" s="1" t="n">
        <f aca="false">(((0.2087*(N547)+1.3252)-(I547))/((0.2087*(N547)+1.3252)-(0.0688*(N547)-2.3857)))*(O547)</f>
        <v>1.01441797607048</v>
      </c>
      <c r="X547" s="1" t="n">
        <f aca="false">(((0.1997*(N547)+1.1468)-(J547))/((0.1997*(N547)+1.1468)-(0.0604*(N547)-2.3464)))*(O547)</f>
        <v>0.121726689635899</v>
      </c>
      <c r="Y547" s="1" t="n">
        <f aca="false">(((0.199*(N547)+1.2782)-(K547))/((0.199*(N547)+1.2782)-(0.0699*(N547)-2.5167)))*(O547)</f>
        <v>-0.0959612624117047</v>
      </c>
      <c r="Z547" s="1" t="n">
        <f aca="false">(((0.192*(N547)+1.5378)-(L547))/((0.192*(N547)+1.5378)-(0.073*(N547)-2.5946)))*(O547)</f>
        <v>-0.0187866185246815</v>
      </c>
      <c r="AA547" s="1" t="n">
        <f aca="false">(((0.1992*(N547)+1.3041)-(M547))/((0.1992*(N547)+1.3041)-(0.0588*(N547)-2.156)))*(O547)</f>
        <v>0.112128376042148</v>
      </c>
      <c r="AB547" s="2" t="n">
        <v>0.000623842592592593</v>
      </c>
      <c r="AC547" s="1" t="n">
        <v>-42.41695</v>
      </c>
      <c r="AD547" s="1" t="n">
        <v>0.01888</v>
      </c>
      <c r="AE547" s="1" t="n">
        <v>-0.002067</v>
      </c>
      <c r="AP547" s="1" t="n">
        <f aca="false">AVERAGE(P542:P552)</f>
        <v>59.6993810726736</v>
      </c>
      <c r="AQ547" s="1" t="n">
        <f aca="false">AVERAGE(Q542:Q552)</f>
        <v>48.189182089095</v>
      </c>
      <c r="AR547" s="1" t="n">
        <f aca="false">AVERAGE(R542:R552)</f>
        <v>46.1014389443752</v>
      </c>
      <c r="AS547" s="1" t="n">
        <f aca="false">AVERAGE(S542:S552)</f>
        <v>37.3350466833509</v>
      </c>
      <c r="AT547" s="1" t="n">
        <f aca="false">AVERAGE(T542:T552)</f>
        <v>10.901807715827</v>
      </c>
      <c r="AU547" s="1" t="n">
        <f aca="false">AVERAGE(U542:U552)</f>
        <v>1.40022119279486</v>
      </c>
      <c r="AV547" s="1" t="n">
        <f aca="false">AVERAGE(V542:V552)</f>
        <v>0.081964998079069</v>
      </c>
      <c r="AW547" s="1" t="n">
        <f aca="false">AVERAGE(W542:W552)</f>
        <v>1.02545138867199</v>
      </c>
      <c r="AX547" s="1" t="n">
        <f aca="false">AVERAGE(X542:X552)</f>
        <v>0.137795416275589</v>
      </c>
      <c r="AY547" s="1" t="n">
        <f aca="false">AVERAGE(Y542:Y552)</f>
        <v>-0.117347419582075</v>
      </c>
      <c r="AZ547" s="1" t="n">
        <f aca="false">AVERAGE(Z542:Z552)</f>
        <v>-0.0194489803190512</v>
      </c>
      <c r="BA547" s="1" t="n">
        <f aca="false">AVERAGE(AA542:AA552)</f>
        <v>0.108111886336231</v>
      </c>
    </row>
    <row r="548" customFormat="false" ht="12.75" hidden="false" customHeight="false" outlineLevel="0" collapsed="false">
      <c r="A548" s="1" t="s">
        <v>572</v>
      </c>
      <c r="B548" s="1" t="n">
        <v>-0.773438</v>
      </c>
      <c r="C548" s="1" t="n">
        <v>0.264648</v>
      </c>
      <c r="D548" s="1" t="n">
        <v>0.790039</v>
      </c>
      <c r="E548" s="1" t="n">
        <v>2.040039</v>
      </c>
      <c r="F548" s="1" t="n">
        <v>5.864258</v>
      </c>
      <c r="G548" s="1" t="n">
        <v>6.708984</v>
      </c>
      <c r="H548" s="1" t="n">
        <v>7.124023</v>
      </c>
      <c r="I548" s="1" t="n">
        <v>7.045898</v>
      </c>
      <c r="J548" s="1" t="n">
        <v>6.738281</v>
      </c>
      <c r="K548" s="1" t="n">
        <v>6.886719</v>
      </c>
      <c r="L548" s="1" t="n">
        <v>6.93457</v>
      </c>
      <c r="M548" s="1" t="n">
        <v>6.883789</v>
      </c>
      <c r="N548" s="1" t="n">
        <v>28.09</v>
      </c>
      <c r="O548" s="1" t="n">
        <v>55.86</v>
      </c>
      <c r="P548" s="1" t="n">
        <f aca="false">(((0.194*(N548)+1.7015)-(B548))/((0.194*(N548)+1.7015)-(0.064*(N548)-2.0609)))*(O548)</f>
        <v>59.704734530152</v>
      </c>
      <c r="Q548" s="1" t="n">
        <f aca="false">(((0.1977*(N548)+1.1648)-(C548))/((0.1977*(N548)+1.1648)-(0.0625*(N548)-2.4843)))*(O548)</f>
        <v>48.4089450356848</v>
      </c>
      <c r="R548" s="1" t="n">
        <f aca="false">(((0.1889*(N548)+1.2516)-(D548))/((0.1889*(N548)+1.2516)-(0.0658*(N548)-2.315)))*(O548)</f>
        <v>45.8663461475221</v>
      </c>
      <c r="S548" s="1" t="n">
        <f aca="false">(((0.1873*(N548)+1.5382)-(E548))/((0.1873*(N548)+1.5382)-(0.06*(N548)-2.2513)))*(O548)</f>
        <v>36.0961579296156</v>
      </c>
      <c r="T548" s="1" t="n">
        <f aca="false">(((0.2036*(N548)+1.6124)-(F548))/((0.2036*(N548)+1.6124)-(0.0705*(N548)-2.1738)))*(O548)</f>
        <v>10.8919212611756</v>
      </c>
      <c r="U548" s="1" t="n">
        <f aca="false">(((0.1989*(N548)+1.3186)-(G548))/((0.1989*(N548)+1.3186)-(0.066*(N548)-2.3887)))*(O548)</f>
        <v>1.47687241691072</v>
      </c>
      <c r="V548" s="1" t="n">
        <f aca="false">(((0.2032*(N548)+1.4275)-(H548))/((0.2032*(N548)+1.4275)-(0.0688*(N548)-2.3002)))*(O548)</f>
        <v>0.0846127200387657</v>
      </c>
      <c r="W548" s="1" t="n">
        <f aca="false">(((0.2087*(N548)+1.3252)-(I548))/((0.2087*(N548)+1.3252)-(0.0688*(N548)-2.3857)))*(O548)</f>
        <v>1.03583878735574</v>
      </c>
      <c r="X548" s="1" t="n">
        <f aca="false">(((0.1997*(N548)+1.1468)-(J548))/((0.1997*(N548)+1.1468)-(0.0604*(N548)-2.3464)))*(O548)</f>
        <v>0.13645698425508</v>
      </c>
      <c r="Y548" s="1" t="n">
        <f aca="false">(((0.199*(N548)+1.2782)-(K548))/((0.199*(N548)+1.2782)-(0.0699*(N548)-2.5167)))*(O548)</f>
        <v>-0.140069270705111</v>
      </c>
      <c r="Z548" s="1" t="n">
        <f aca="false">(((0.192*(N548)+1.5378)-(L548))/((0.192*(N548)+1.5378)-(0.073*(N548)-2.5946)))*(O548)</f>
        <v>-0.026080071062501</v>
      </c>
      <c r="AA548" s="1" t="n">
        <f aca="false">(((0.1992*(N548)+1.3041)-(M548))/((0.1992*(N548)+1.3041)-(0.0588*(N548)-2.156)))*(O548)</f>
        <v>0.119499485138713</v>
      </c>
      <c r="AB548" s="2" t="n">
        <v>0.000625</v>
      </c>
      <c r="AC548" s="1" t="n">
        <v>-26.12986</v>
      </c>
      <c r="AD548" s="1" t="n">
        <v>0.019393</v>
      </c>
      <c r="AE548" s="1" t="n">
        <v>-0.003601</v>
      </c>
      <c r="AP548" s="1" t="n">
        <f aca="false">AVERAGE(P543:P553)</f>
        <v>59.7080763314618</v>
      </c>
      <c r="AQ548" s="1" t="n">
        <f aca="false">AVERAGE(Q543:Q553)</f>
        <v>48.232467758868</v>
      </c>
      <c r="AR548" s="1" t="n">
        <f aca="false">AVERAGE(R543:R553)</f>
        <v>46.314645142301</v>
      </c>
      <c r="AS548" s="1" t="n">
        <f aca="false">AVERAGE(S543:S553)</f>
        <v>37.2232776304233</v>
      </c>
      <c r="AT548" s="1" t="n">
        <f aca="false">AVERAGE(T543:T553)</f>
        <v>10.5149585060153</v>
      </c>
      <c r="AU548" s="1" t="n">
        <f aca="false">AVERAGE(U543:U553)</f>
        <v>1.3342362197963</v>
      </c>
      <c r="AV548" s="1" t="n">
        <f aca="false">AVERAGE(V543:V553)</f>
        <v>0.0720502539615795</v>
      </c>
      <c r="AW548" s="1" t="n">
        <f aca="false">AVERAGE(W543:W553)</f>
        <v>1.02869674459833</v>
      </c>
      <c r="AX548" s="1" t="n">
        <f aca="false">AVERAGE(X543:X553)</f>
        <v>0.141813455025688</v>
      </c>
      <c r="AY548" s="1" t="n">
        <f aca="false">AVERAGE(Y543:Y553)</f>
        <v>-0.112001906693647</v>
      </c>
      <c r="AZ548" s="1" t="n">
        <f aca="false">AVERAGE(Z543:Z553)</f>
        <v>-0.0141412544734847</v>
      </c>
      <c r="BA548" s="1" t="n">
        <f aca="false">AVERAGE(AA543:AA553)</f>
        <v>0.113469949448018</v>
      </c>
    </row>
    <row r="549" customFormat="false" ht="12.75" hidden="false" customHeight="false" outlineLevel="0" collapsed="false">
      <c r="A549" s="1" t="s">
        <v>573</v>
      </c>
      <c r="B549" s="1" t="n">
        <v>-0.774414</v>
      </c>
      <c r="C549" s="1" t="n">
        <v>0.310547</v>
      </c>
      <c r="D549" s="1" t="n">
        <v>0.795898</v>
      </c>
      <c r="E549" s="1" t="n">
        <v>1.804688</v>
      </c>
      <c r="F549" s="1" t="n">
        <v>5.848633</v>
      </c>
      <c r="G549" s="1" t="n">
        <v>6.728516</v>
      </c>
      <c r="H549" s="1" t="n">
        <v>7.112305</v>
      </c>
      <c r="I549" s="1" t="n">
        <v>7.046875</v>
      </c>
      <c r="J549" s="1" t="n">
        <v>6.740234</v>
      </c>
      <c r="K549" s="1" t="n">
        <v>6.883789</v>
      </c>
      <c r="L549" s="1" t="n">
        <v>6.933594</v>
      </c>
      <c r="M549" s="1" t="n">
        <v>6.882813</v>
      </c>
      <c r="N549" s="1" t="n">
        <v>28.09</v>
      </c>
      <c r="O549" s="1" t="n">
        <v>55.86</v>
      </c>
      <c r="P549" s="1" t="n">
        <f aca="false">(((0.194*(N549)+1.7015)-(B549))/((0.194*(N549)+1.7015)-(0.064*(N549)-2.0609)))*(O549)</f>
        <v>59.7120879998921</v>
      </c>
      <c r="Q549" s="1" t="n">
        <f aca="false">(((0.1977*(N549)+1.1648)-(C549))/((0.1977*(N549)+1.1648)-(0.0625*(N549)-2.4843)))*(O549)</f>
        <v>48.0646502073086</v>
      </c>
      <c r="R549" s="1" t="n">
        <f aca="false">(((0.1889*(N549)+1.2516)-(D549))/((0.1889*(N549)+1.2516)-(0.0658*(N549)-2.315)))*(O549)</f>
        <v>45.819754259355</v>
      </c>
      <c r="S549" s="1" t="n">
        <f aca="false">(((0.1873*(N549)+1.5382)-(E549))/((0.1873*(N549)+1.5382)-(0.06*(N549)-2.2513)))*(O549)</f>
        <v>37.8810961016554</v>
      </c>
      <c r="T549" s="1" t="n">
        <f aca="false">(((0.2036*(N549)+1.6124)-(F549))/((0.2036*(N549)+1.6124)-(0.0705*(N549)-2.1738)))*(O549)</f>
        <v>11.007909956958</v>
      </c>
      <c r="U549" s="1" t="n">
        <f aca="false">(((0.1989*(N549)+1.3186)-(G549))/((0.1989*(N549)+1.3186)-(0.066*(N549)-2.3887)))*(O549)</f>
        <v>1.33023398684571</v>
      </c>
      <c r="V549" s="1" t="n">
        <f aca="false">(((0.2032*(N549)+1.4275)-(H549))/((0.2032*(N549)+1.4275)-(0.0688*(N549)-2.3002)))*(O549)</f>
        <v>0.17185353424152</v>
      </c>
      <c r="W549" s="1" t="n">
        <f aca="false">(((0.2087*(N549)+1.3252)-(I549))/((0.2087*(N549)+1.3252)-(0.0688*(N549)-2.3857)))*(O549)</f>
        <v>1.02869607997496</v>
      </c>
      <c r="X549" s="1" t="n">
        <f aca="false">(((0.1997*(N549)+1.1468)-(J549))/((0.1997*(N549)+1.1468)-(0.0604*(N549)-2.3464)))*(O549)</f>
        <v>0.121726689635899</v>
      </c>
      <c r="Y549" s="1" t="n">
        <f aca="false">(((0.199*(N549)+1.2782)-(K549))/((0.199*(N549)+1.2782)-(0.0699*(N549)-2.5167)))*(O549)</f>
        <v>-0.118015266558408</v>
      </c>
      <c r="Z549" s="1" t="n">
        <f aca="false">(((0.192*(N549)+1.5378)-(L549))/((0.192*(N549)+1.5378)-(0.073*(N549)-2.5946)))*(O549)</f>
        <v>-0.0187866185246815</v>
      </c>
      <c r="AA549" s="1" t="n">
        <f aca="false">(((0.1992*(N549)+1.3041)-(M549))/((0.1992*(N549)+1.3041)-(0.0588*(N549)-2.156)))*(O549)</f>
        <v>0.126863049599566</v>
      </c>
      <c r="AB549" s="2" t="n">
        <v>0.000626157407407407</v>
      </c>
      <c r="AC549" s="1" t="n">
        <v>-1.888611</v>
      </c>
      <c r="AD549" s="1" t="n">
        <v>0.018368</v>
      </c>
      <c r="AE549" s="1" t="n">
        <v>-0.004112</v>
      </c>
      <c r="AP549" s="1" t="n">
        <f aca="false">AVERAGE(P544:P554)</f>
        <v>59.7114201875787</v>
      </c>
      <c r="AQ549" s="1" t="n">
        <f aca="false">AVERAGE(Q544:Q554)</f>
        <v>48.330360364555</v>
      </c>
      <c r="AR549" s="1" t="n">
        <f aca="false">AVERAGE(R544:R554)</f>
        <v>46.2073353827121</v>
      </c>
      <c r="AS549" s="1" t="n">
        <f aca="false">AVERAGE(S544:S554)</f>
        <v>37.082555725775</v>
      </c>
      <c r="AT549" s="1" t="n">
        <f aca="false">AVERAGE(T544:T554)</f>
        <v>10.5261615799858</v>
      </c>
      <c r="AU549" s="1" t="n">
        <f aca="false">AVERAGE(U544:U554)</f>
        <v>1.34423429457346</v>
      </c>
      <c r="AV549" s="1" t="n">
        <f aca="false">AVERAGE(V544:V554)</f>
        <v>0.0575087646200374</v>
      </c>
      <c r="AW549" s="1" t="n">
        <f aca="false">AVERAGE(W544:W554)</f>
        <v>1.02739873515247</v>
      </c>
      <c r="AX549" s="1" t="n">
        <f aca="false">AVERAGE(X544:X554)</f>
        <v>0.142482671035944</v>
      </c>
      <c r="AY549" s="1" t="n">
        <f aca="false">AVERAGE(Y544:Y554)</f>
        <v>-0.112001906693647</v>
      </c>
      <c r="AZ549" s="1" t="n">
        <f aca="false">AVERAGE(Z544:Z554)</f>
        <v>-0.0128144928484504</v>
      </c>
      <c r="BA549" s="1" t="n">
        <f aca="false">AVERAGE(AA544:AA554)</f>
        <v>0.115479566052926</v>
      </c>
    </row>
    <row r="550" customFormat="false" ht="12.75" hidden="false" customHeight="false" outlineLevel="0" collapsed="false">
      <c r="A550" s="1" t="s">
        <v>574</v>
      </c>
      <c r="B550" s="1" t="n">
        <v>-0.775391</v>
      </c>
      <c r="C550" s="1" t="n">
        <v>0.248047</v>
      </c>
      <c r="D550" s="1" t="n">
        <v>0.87207</v>
      </c>
      <c r="E550" s="1" t="n">
        <v>1.899414</v>
      </c>
      <c r="F550" s="1" t="n">
        <v>5.949219</v>
      </c>
      <c r="G550" s="1" t="n">
        <v>6.737305</v>
      </c>
      <c r="H550" s="1" t="n">
        <v>7.125</v>
      </c>
      <c r="I550" s="1" t="n">
        <v>7.044922</v>
      </c>
      <c r="J550" s="1" t="n">
        <v>6.736328</v>
      </c>
      <c r="K550" s="1" t="n">
        <v>6.880859</v>
      </c>
      <c r="L550" s="1" t="n">
        <v>6.931641</v>
      </c>
      <c r="M550" s="1" t="n">
        <v>6.885742</v>
      </c>
      <c r="N550" s="1" t="n">
        <v>28.09</v>
      </c>
      <c r="O550" s="1" t="n">
        <v>55.86</v>
      </c>
      <c r="P550" s="1" t="n">
        <f aca="false">(((0.194*(N550)+1.7015)-(B550))/((0.194*(N550)+1.7015)-(0.064*(N550)-2.0609)))*(O550)</f>
        <v>59.719449003925</v>
      </c>
      <c r="Q550" s="1" t="n">
        <f aca="false">(((0.1977*(N550)+1.1648)-(C550))/((0.1977*(N550)+1.1648)-(0.0625*(N550)-2.4843)))*(O550)</f>
        <v>48.5334714620966</v>
      </c>
      <c r="R550" s="1" t="n">
        <f aca="false">(((0.1889*(N550)+1.2516)-(D550))/((0.1889*(N550)+1.2516)-(0.0658*(N550)-2.315)))*(O550)</f>
        <v>45.2140199522271</v>
      </c>
      <c r="S550" s="1" t="n">
        <f aca="false">(((0.1873*(N550)+1.5382)-(E550))/((0.1873*(N550)+1.5382)-(0.06*(N550)-2.2513)))*(O550)</f>
        <v>37.1626795523964</v>
      </c>
      <c r="T550" s="1" t="n">
        <f aca="false">(((0.2036*(N550)+1.6124)-(F550))/((0.2036*(N550)+1.6124)-(0.0705*(N550)-2.1738)))*(O550)</f>
        <v>10.261232263904</v>
      </c>
      <c r="U550" s="1" t="n">
        <f aca="false">(((0.1989*(N550)+1.3186)-(G550))/((0.1989*(N550)+1.3186)-(0.066*(N550)-2.3887)))*(O550)</f>
        <v>1.26424969635618</v>
      </c>
      <c r="V550" s="1" t="n">
        <f aca="false">(((0.2032*(N550)+1.4275)-(H550))/((0.2032*(N550)+1.4275)-(0.0688*(N550)-2.3002)))*(O550)</f>
        <v>0.0773389296755578</v>
      </c>
      <c r="W550" s="1" t="n">
        <f aca="false">(((0.2087*(N550)+1.3252)-(I550))/((0.2087*(N550)+1.3252)-(0.0688*(N550)-2.3857)))*(O550)</f>
        <v>1.04297418387944</v>
      </c>
      <c r="X550" s="1" t="n">
        <f aca="false">(((0.1997*(N550)+1.1468)-(J550))/((0.1997*(N550)+1.1468)-(0.0604*(N550)-2.3464)))*(O550)</f>
        <v>0.151187278874254</v>
      </c>
      <c r="Y550" s="1" t="n">
        <f aca="false">(((0.199*(N550)+1.2782)-(K550))/((0.199*(N550)+1.2782)-(0.0699*(N550)-2.5167)))*(O550)</f>
        <v>-0.0959612624117047</v>
      </c>
      <c r="Z550" s="1" t="n">
        <f aca="false">(((0.192*(N550)+1.5378)-(L550))/((0.192*(N550)+1.5378)-(0.073*(N550)-2.5946)))*(O550)</f>
        <v>-0.00419224064930339</v>
      </c>
      <c r="AA550" s="1" t="n">
        <f aca="false">(((0.1992*(N550)+1.3041)-(M550))/((0.1992*(N550)+1.3041)-(0.0588*(N550)-2.156)))*(O550)</f>
        <v>0.104764811581302</v>
      </c>
      <c r="AB550" s="2" t="n">
        <v>0.000627314814814815</v>
      </c>
      <c r="AC550" s="1" t="n">
        <v>25.004028</v>
      </c>
      <c r="AD550" s="1" t="n">
        <v>0.018368</v>
      </c>
      <c r="AE550" s="1" t="n">
        <v>-0.002579</v>
      </c>
      <c r="AP550" s="1" t="n">
        <f aca="false">AVERAGE(P545:P555)</f>
        <v>59.7100825081448</v>
      </c>
      <c r="AQ550" s="1" t="n">
        <f aca="false">AVERAGE(Q545:Q555)</f>
        <v>48.3656552743809</v>
      </c>
      <c r="AR550" s="1" t="n">
        <f aca="false">AVERAGE(R545:R555)</f>
        <v>46.1713307527214</v>
      </c>
      <c r="AS550" s="1" t="n">
        <f aca="false">AVERAGE(S545:S555)</f>
        <v>36.9923318747482</v>
      </c>
      <c r="AT550" s="1" t="n">
        <f aca="false">AVERAGE(T545:T555)</f>
        <v>10.474757414545</v>
      </c>
      <c r="AU550" s="1" t="n">
        <f aca="false">AVERAGE(U545:U555)</f>
        <v>1.34690017484376</v>
      </c>
      <c r="AV550" s="1" t="n">
        <f aca="false">AVERAGE(V545:V555)</f>
        <v>0.0535432730653668</v>
      </c>
      <c r="AW550" s="1" t="n">
        <f aca="false">AVERAGE(W545:W555)</f>
        <v>1.02545138867199</v>
      </c>
      <c r="AX550" s="1" t="n">
        <f aca="false">AVERAGE(X545:X555)</f>
        <v>0.135117180890284</v>
      </c>
      <c r="AY550" s="1" t="n">
        <f aca="false">AVERAGE(Y545:Y555)</f>
        <v>-0.113338284915754</v>
      </c>
      <c r="AZ550" s="1" t="n">
        <f aca="false">AVERAGE(Z545:Z555)</f>
        <v>-0.0148042956132865</v>
      </c>
      <c r="BA550" s="1" t="n">
        <f aca="false">AVERAGE(AA545:AA555)</f>
        <v>0.114809465225965</v>
      </c>
    </row>
    <row r="551" customFormat="false" ht="12.75" hidden="false" customHeight="false" outlineLevel="0" collapsed="false">
      <c r="A551" s="1" t="s">
        <v>575</v>
      </c>
      <c r="B551" s="1" t="n">
        <v>-0.775391</v>
      </c>
      <c r="C551" s="1" t="n">
        <v>0.299805</v>
      </c>
      <c r="D551" s="1" t="n">
        <v>0.731445</v>
      </c>
      <c r="E551" s="1" t="n">
        <v>2.358398</v>
      </c>
      <c r="F551" s="1" t="n">
        <v>6.02832</v>
      </c>
      <c r="G551" s="1" t="n">
        <v>6.722656</v>
      </c>
      <c r="H551" s="1" t="n">
        <v>7.129883</v>
      </c>
      <c r="I551" s="1" t="n">
        <v>7.048828</v>
      </c>
      <c r="J551" s="1" t="n">
        <v>6.735352</v>
      </c>
      <c r="K551" s="1" t="n">
        <v>6.882813</v>
      </c>
      <c r="L551" s="1" t="n">
        <v>6.931641</v>
      </c>
      <c r="M551" s="1" t="n">
        <v>6.883789</v>
      </c>
      <c r="N551" s="1" t="n">
        <v>28.09</v>
      </c>
      <c r="O551" s="1" t="n">
        <v>55.86</v>
      </c>
      <c r="P551" s="1" t="n">
        <f aca="false">(((0.194*(N551)+1.7015)-(B551))/((0.194*(N551)+1.7015)-(0.064*(N551)-2.0609)))*(O551)</f>
        <v>59.719449003925</v>
      </c>
      <c r="Q551" s="1" t="n">
        <f aca="false">(((0.1977*(N551)+1.1648)-(C551))/((0.1977*(N551)+1.1648)-(0.0625*(N551)-2.4843)))*(O551)</f>
        <v>48.1452274540115</v>
      </c>
      <c r="R551" s="1" t="n">
        <f aca="false">(((0.1889*(N551)+1.2516)-(D551))/((0.1889*(N551)+1.2516)-(0.0658*(N551)-2.315)))*(O551)</f>
        <v>46.3322968379577</v>
      </c>
      <c r="S551" s="1" t="n">
        <f aca="false">(((0.1873*(N551)+1.5382)-(E551))/((0.1873*(N551)+1.5382)-(0.06*(N551)-2.2513)))*(O551)</f>
        <v>33.6816743221001</v>
      </c>
      <c r="T551" s="1" t="n">
        <f aca="false">(((0.2036*(N551)+1.6124)-(F551))/((0.2036*(N551)+1.6124)-(0.0705*(N551)-2.1738)))*(O551)</f>
        <v>9.67404366709861</v>
      </c>
      <c r="U551" s="1" t="n">
        <f aca="false">(((0.1989*(N551)+1.3186)-(G551))/((0.1989*(N551)+1.3186)-(0.066*(N551)-2.3887)))*(O551)</f>
        <v>1.37422851890494</v>
      </c>
      <c r="V551" s="1" t="n">
        <f aca="false">(((0.2032*(N551)+1.4275)-(H551))/((0.2032*(N551)+1.4275)-(0.0688*(N551)-2.3002)))*(O551)</f>
        <v>0.0409848679114274</v>
      </c>
      <c r="W551" s="1" t="n">
        <f aca="false">(((0.2087*(N551)+1.3252)-(I551))/((0.2087*(N551)+1.3252)-(0.0688*(N551)-2.3857)))*(O551)</f>
        <v>1.01441797607048</v>
      </c>
      <c r="X551" s="1" t="n">
        <f aca="false">(((0.1997*(N551)+1.1468)-(J551))/((0.1997*(N551)+1.1468)-(0.0604*(N551)-2.3464)))*(O551)</f>
        <v>0.158548654987068</v>
      </c>
      <c r="Y551" s="1" t="n">
        <f aca="false">(((0.199*(N551)+1.2782)-(K551))/((0.199*(N551)+1.2782)-(0.0699*(N551)-2.5167)))*(O551)</f>
        <v>-0.110668949818751</v>
      </c>
      <c r="Z551" s="1" t="n">
        <f aca="false">(((0.192*(N551)+1.5378)-(L551))/((0.192*(N551)+1.5378)-(0.073*(N551)-2.5946)))*(O551)</f>
        <v>-0.00419224064930339</v>
      </c>
      <c r="AA551" s="1" t="n">
        <f aca="false">(((0.1992*(N551)+1.3041)-(M551))/((0.1992*(N551)+1.3041)-(0.0588*(N551)-2.156)))*(O551)</f>
        <v>0.119499485138713</v>
      </c>
      <c r="AB551" s="2" t="n">
        <v>0.000628472222222222</v>
      </c>
      <c r="AC551" s="1" t="n">
        <v>48.487732</v>
      </c>
      <c r="AD551" s="1" t="n">
        <v>0.019393</v>
      </c>
      <c r="AE551" s="1" t="n">
        <v>-0.00309</v>
      </c>
      <c r="AP551" s="1" t="n">
        <f aca="false">AVERAGE(P546:P556)</f>
        <v>59.7140955464465</v>
      </c>
      <c r="AQ551" s="1" t="n">
        <f aca="false">AVERAGE(Q546:Q556)</f>
        <v>48.4821943504547</v>
      </c>
      <c r="AR551" s="1" t="n">
        <f aca="false">AVERAGE(R546:R556)</f>
        <v>46.031545690176</v>
      </c>
      <c r="AS551" s="1" t="n">
        <f aca="false">AVERAGE(S546:S556)</f>
        <v>37.0340771254598</v>
      </c>
      <c r="AT551" s="1" t="n">
        <f aca="false">AVERAGE(T546:T556)</f>
        <v>10.2164186183353</v>
      </c>
      <c r="AU551" s="1" t="n">
        <f aca="false">AVERAGE(U546:U556)</f>
        <v>1.32690470779847</v>
      </c>
      <c r="AV551" s="1" t="n">
        <f aca="false">AVERAGE(V546:V556)</f>
        <v>0.0601531024770263</v>
      </c>
      <c r="AW551" s="1" t="n">
        <f aca="false">AVERAGE(W546:W556)</f>
        <v>1.02934608163295</v>
      </c>
      <c r="AX551" s="1" t="n">
        <f aca="false">AVERAGE(X546:X556)</f>
        <v>0.134447279207886</v>
      </c>
      <c r="AY551" s="1" t="n">
        <f aca="false">AVERAGE(Y546:Y556)</f>
        <v>-0.113338284915754</v>
      </c>
      <c r="AZ551" s="1" t="n">
        <f aca="false">AVERAGE(Z546:Z556)</f>
        <v>-0.0141412544734847</v>
      </c>
      <c r="BA551" s="1" t="n">
        <f aca="false">AVERAGE(AA546:AA556)</f>
        <v>0.115479566052925</v>
      </c>
    </row>
    <row r="552" customFormat="false" ht="12.75" hidden="false" customHeight="false" outlineLevel="0" collapsed="false">
      <c r="A552" s="1" t="s">
        <v>576</v>
      </c>
      <c r="B552" s="1" t="n">
        <v>-0.774414</v>
      </c>
      <c r="C552" s="1" t="n">
        <v>0.216797</v>
      </c>
      <c r="D552" s="1" t="n">
        <v>0.816406</v>
      </c>
      <c r="E552" s="1" t="n">
        <v>1.642578</v>
      </c>
      <c r="F552" s="1" t="n">
        <v>5.804688</v>
      </c>
      <c r="G552" s="1" t="n">
        <v>6.686523</v>
      </c>
      <c r="H552" s="1" t="n">
        <v>7.138672</v>
      </c>
      <c r="I552" s="1" t="n">
        <v>7.045898</v>
      </c>
      <c r="J552" s="1" t="n">
        <v>6.740234</v>
      </c>
      <c r="K552" s="1" t="n">
        <v>6.887695</v>
      </c>
      <c r="L552" s="1" t="n">
        <v>6.9375</v>
      </c>
      <c r="M552" s="1" t="n">
        <v>6.888672</v>
      </c>
      <c r="N552" s="1" t="n">
        <v>28.09</v>
      </c>
      <c r="O552" s="1" t="n">
        <v>55.86</v>
      </c>
      <c r="P552" s="1" t="n">
        <f aca="false">(((0.194*(N552)+1.7015)-(B552))/((0.194*(N552)+1.7015)-(0.064*(N552)-2.0609)))*(O552)</f>
        <v>59.7120879998921</v>
      </c>
      <c r="Q552" s="1" t="n">
        <f aca="false">(((0.1977*(N552)+1.1648)-(C552))/((0.1977*(N552)+1.1648)-(0.0625*(N552)-2.4843)))*(O552)</f>
        <v>48.7678820894905</v>
      </c>
      <c r="R552" s="1" t="n">
        <f aca="false">(((0.1889*(N552)+1.2516)-(D552))/((0.1889*(N552)+1.2516)-(0.0658*(N552)-2.315)))*(O552)</f>
        <v>45.6566707224835</v>
      </c>
      <c r="S552" s="1" t="n">
        <f aca="false">(((0.1873*(N552)+1.5382)-(E552))/((0.1873*(N552)+1.5382)-(0.06*(N552)-2.2513)))*(O552)</f>
        <v>39.1105632680127</v>
      </c>
      <c r="T552" s="1" t="n">
        <f aca="false">(((0.2036*(N552)+1.6124)-(F552))/((0.2036*(N552)+1.6124)-(0.0705*(N552)-2.1738)))*(O552)</f>
        <v>11.3341258440721</v>
      </c>
      <c r="U552" s="1" t="n">
        <f aca="false">(((0.1989*(N552)+1.3186)-(G552))/((0.1989*(N552)+1.3186)-(0.066*(N552)-2.3887)))*(O552)</f>
        <v>1.64550060540603</v>
      </c>
      <c r="V552" s="1" t="n">
        <f aca="false">(((0.2032*(N552)+1.4275)-(H552))/((0.2032*(N552)+1.4275)-(0.0688*(N552)-2.3002)))*(O552)</f>
        <v>-0.0244494652536122</v>
      </c>
      <c r="W552" s="1" t="n">
        <f aca="false">(((0.2087*(N552)+1.3252)-(I552))/((0.2087*(N552)+1.3252)-(0.0688*(N552)-2.3857)))*(O552)</f>
        <v>1.03583878735574</v>
      </c>
      <c r="X552" s="1" t="n">
        <f aca="false">(((0.1997*(N552)+1.1468)-(J552))/((0.1997*(N552)+1.1468)-(0.0604*(N552)-2.3464)))*(O552)</f>
        <v>0.121726689635899</v>
      </c>
      <c r="Y552" s="1" t="n">
        <f aca="false">(((0.199*(N552)+1.2782)-(K552))/((0.199*(N552)+1.2782)-(0.0699*(N552)-2.5167)))*(O552)</f>
        <v>-0.14741558744476</v>
      </c>
      <c r="Z552" s="1" t="n">
        <f aca="false">(((0.192*(N552)+1.5378)-(L552))/((0.192*(N552)+1.5378)-(0.073*(N552)-2.5946)))*(O552)</f>
        <v>-0.0479753742754311</v>
      </c>
      <c r="AA552" s="1" t="n">
        <f aca="false">(((0.1992*(N552)+1.3041)-(M552))/((0.1992*(N552)+1.3041)-(0.0588*(N552)-2.156)))*(O552)</f>
        <v>0.0826590289273179</v>
      </c>
      <c r="AB552" s="2" t="n">
        <v>0.00062962962962963</v>
      </c>
      <c r="AC552" s="1" t="n">
        <v>56.441895</v>
      </c>
      <c r="AD552" s="1" t="n">
        <v>0.019393</v>
      </c>
      <c r="AE552" s="1" t="n">
        <v>-0.003601</v>
      </c>
      <c r="AP552" s="1" t="n">
        <f aca="false">AVERAGE(P547:P557)</f>
        <v>59.7201154463669</v>
      </c>
      <c r="AQ552" s="1" t="n">
        <f aca="false">AVERAGE(Q547:Q557)</f>
        <v>48.5181548159819</v>
      </c>
      <c r="AR552" s="1" t="n">
        <f aca="false">AVERAGE(R547:R557)</f>
        <v>46.0251918894173</v>
      </c>
      <c r="AS552" s="1" t="n">
        <f aca="false">AVERAGE(S547:S557)</f>
        <v>37.1229537549911</v>
      </c>
      <c r="AT552" s="1" t="n">
        <f aca="false">AVERAGE(T547:T557)</f>
        <v>10.2243271072131</v>
      </c>
      <c r="AU552" s="1" t="n">
        <f aca="false">AVERAGE(U547:U557)</f>
        <v>1.30024454007743</v>
      </c>
      <c r="AV552" s="1" t="n">
        <f aca="false">AVERAGE(V547:V557)</f>
        <v>0.0535439498859087</v>
      </c>
      <c r="AW552" s="1" t="n">
        <f aca="false">AVERAGE(W547:W557)</f>
        <v>1.02480271626075</v>
      </c>
      <c r="AX552" s="1" t="n">
        <f aca="false">AVERAGE(X547:X557)</f>
        <v>0.133777377525489</v>
      </c>
      <c r="AY552" s="1" t="n">
        <f aca="false">AVERAGE(Y547:Y557)</f>
        <v>-0.112001906693646</v>
      </c>
      <c r="AZ552" s="1" t="n">
        <f aca="false">AVERAGE(Z547:Z557)</f>
        <v>-0.0121514517086486</v>
      </c>
      <c r="BA552" s="1" t="n">
        <f aca="false">AVERAGE(AA547:AA557)</f>
        <v>0.116819081830872</v>
      </c>
    </row>
    <row r="553" customFormat="false" ht="12.75" hidden="false" customHeight="false" outlineLevel="0" collapsed="false">
      <c r="A553" s="1" t="s">
        <v>577</v>
      </c>
      <c r="B553" s="1" t="n">
        <v>-0.78125</v>
      </c>
      <c r="C553" s="1" t="n">
        <v>0.263672</v>
      </c>
      <c r="D553" s="1" t="n">
        <v>0.625977</v>
      </c>
      <c r="E553" s="1" t="n">
        <v>1.96582</v>
      </c>
      <c r="F553" s="1" t="n">
        <v>6.141602</v>
      </c>
      <c r="G553" s="1" t="n">
        <v>6.796875</v>
      </c>
      <c r="H553" s="1" t="n">
        <v>7.121094</v>
      </c>
      <c r="I553" s="1" t="n">
        <v>7.044922</v>
      </c>
      <c r="J553" s="1" t="n">
        <v>6.733398</v>
      </c>
      <c r="K553" s="1" t="n">
        <v>6.87793</v>
      </c>
      <c r="L553" s="1" t="n">
        <v>6.927734</v>
      </c>
      <c r="M553" s="1" t="n">
        <v>6.879883</v>
      </c>
      <c r="N553" s="1" t="n">
        <v>28.09</v>
      </c>
      <c r="O553" s="1" t="n">
        <v>55.86</v>
      </c>
      <c r="P553" s="1" t="n">
        <f aca="false">(((0.194*(N553)+1.7015)-(B553))/((0.194*(N553)+1.7015)-(0.064*(N553)-2.0609)))*(O553)</f>
        <v>59.7635924252438</v>
      </c>
      <c r="Q553" s="1" t="n">
        <f aca="false">(((0.1977*(N553)+1.1648)-(C553))/((0.1977*(N553)+1.1648)-(0.0625*(N553)-2.4843)))*(O553)</f>
        <v>48.4162661483996</v>
      </c>
      <c r="R553" s="1" t="n">
        <f aca="false">(((0.1889*(N553)+1.2516)-(D553))/((0.1889*(N553)+1.2516)-(0.0658*(N553)-2.315)))*(O553)</f>
        <v>47.1709985381122</v>
      </c>
      <c r="S553" s="1" t="n">
        <f aca="false">(((0.1873*(N553)+1.5382)-(E553))/((0.1873*(N553)+1.5382)-(0.06*(N553)-2.2513)))*(O553)</f>
        <v>36.6590462376773</v>
      </c>
      <c r="T553" s="1" t="n">
        <f aca="false">(((0.2036*(N553)+1.6124)-(F553))/((0.2036*(N553)+1.6124)-(0.0705*(N553)-2.1738)))*(O553)</f>
        <v>8.83312005521876</v>
      </c>
      <c r="U553" s="1" t="n">
        <f aca="false">(((0.1989*(N553)+1.3186)-(G553))/((0.1989*(N553)+1.3186)-(0.066*(N553)-2.3887)))*(O553)</f>
        <v>0.817022004416122</v>
      </c>
      <c r="V553" s="1" t="n">
        <f aca="false">(((0.2032*(N553)+1.4275)-(H553))/((0.2032*(N553)+1.4275)-(0.0688*(N553)-2.3002)))*(O553)</f>
        <v>0.106419201076474</v>
      </c>
      <c r="W553" s="1" t="n">
        <f aca="false">(((0.2087*(N553)+1.3252)-(I553))/((0.2087*(N553)+1.3252)-(0.0688*(N553)-2.3857)))*(O553)</f>
        <v>1.04297418387944</v>
      </c>
      <c r="X553" s="1" t="n">
        <f aca="false">(((0.1997*(N553)+1.1468)-(J553))/((0.1997*(N553)+1.1468)-(0.0604*(N553)-2.3464)))*(O553)</f>
        <v>0.173286491999802</v>
      </c>
      <c r="Y553" s="1" t="n">
        <f aca="false">(((0.199*(N553)+1.2782)-(K553))/((0.199*(N553)+1.2782)-(0.0699*(N553)-2.5167)))*(O553)</f>
        <v>-0.0739147852288753</v>
      </c>
      <c r="Z553" s="1" t="n">
        <f aca="false">(((0.192*(N553)+1.5378)-(L553))/((0.192*(N553)+1.5378)-(0.073*(N553)-2.5946)))*(O553)</f>
        <v>0.0250039879011786</v>
      </c>
      <c r="AA553" s="1" t="n">
        <f aca="false">(((0.1992*(N553)+1.3041)-(M553))/((0.1992*(N553)+1.3041)-(0.0588*(N553)-2.156)))*(O553)</f>
        <v>0.148968832253543</v>
      </c>
      <c r="AB553" s="2" t="n">
        <v>0.000630787037037037</v>
      </c>
      <c r="AC553" s="1" t="n">
        <v>33.33696</v>
      </c>
      <c r="AD553" s="1" t="n">
        <v>0.01888</v>
      </c>
      <c r="AE553" s="1" t="n">
        <v>-0.002067</v>
      </c>
      <c r="AP553" s="1" t="n">
        <f aca="false">AVERAGE(P548:P558)</f>
        <v>59.7247976668535</v>
      </c>
      <c r="AQ553" s="1" t="n">
        <f aca="false">AVERAGE(Q548:Q558)</f>
        <v>48.644017809171</v>
      </c>
      <c r="AR553" s="1" t="n">
        <f aca="false">AVERAGE(R548:R558)</f>
        <v>45.9962466364215</v>
      </c>
      <c r="AS553" s="1" t="n">
        <f aca="false">AVERAGE(S548:S558)</f>
        <v>36.8495905167937</v>
      </c>
      <c r="AT553" s="1" t="n">
        <f aca="false">AVERAGE(T548:T558)</f>
        <v>10.0681379948037</v>
      </c>
      <c r="AU553" s="1" t="n">
        <f aca="false">AVERAGE(U548:U558)</f>
        <v>1.31424143526004</v>
      </c>
      <c r="AV553" s="1" t="n">
        <f aca="false">AVERAGE(V548:V558)</f>
        <v>0.068746016076292</v>
      </c>
      <c r="AW553" s="1" t="n">
        <f aca="false">AVERAGE(W548:W558)</f>
        <v>1.02285536978027</v>
      </c>
      <c r="AX553" s="1" t="n">
        <f aca="false">AVERAGE(X548:X558)</f>
        <v>0.136455612910794</v>
      </c>
      <c r="AY553" s="1" t="n">
        <f aca="false">AVERAGE(Y548:Y558)</f>
        <v>-0.112670437939421</v>
      </c>
      <c r="AZ553" s="1" t="n">
        <f aca="false">AVERAGE(Z548:Z558)</f>
        <v>-0.011487731223416</v>
      </c>
      <c r="BA553" s="1" t="n">
        <f aca="false">AVERAGE(AA548:AA558)</f>
        <v>0.117489182657832</v>
      </c>
    </row>
    <row r="554" customFormat="false" ht="12.75" hidden="false" customHeight="false" outlineLevel="0" collapsed="false">
      <c r="A554" s="1" t="s">
        <v>578</v>
      </c>
      <c r="B554" s="1" t="n">
        <v>-0.77832</v>
      </c>
      <c r="C554" s="1" t="n">
        <v>0.19043</v>
      </c>
      <c r="D554" s="1" t="n">
        <v>0.763672</v>
      </c>
      <c r="E554" s="1" t="n">
        <v>1.958008</v>
      </c>
      <c r="F554" s="1" t="n">
        <v>5.919922</v>
      </c>
      <c r="G554" s="1" t="n">
        <v>6.71582</v>
      </c>
      <c r="H554" s="1" t="n">
        <v>7.132813</v>
      </c>
      <c r="I554" s="1" t="n">
        <v>7.046875</v>
      </c>
      <c r="J554" s="1" t="n">
        <v>6.737305</v>
      </c>
      <c r="K554" s="1" t="n">
        <v>6.879883</v>
      </c>
      <c r="L554" s="1" t="n">
        <v>6.929688</v>
      </c>
      <c r="M554" s="1" t="n">
        <v>6.881836</v>
      </c>
      <c r="N554" s="1" t="n">
        <v>28.09</v>
      </c>
      <c r="O554" s="1" t="n">
        <v>55.86</v>
      </c>
      <c r="P554" s="1" t="n">
        <f aca="false">(((0.194*(N554)+1.7015)-(B554))/((0.194*(N554)+1.7015)-(0.064*(N554)-2.0609)))*(O554)</f>
        <v>59.741516947438</v>
      </c>
      <c r="Q554" s="1" t="n">
        <f aca="false">(((0.1977*(N554)+1.1648)-(C554))/((0.1977*(N554)+1.1648)-(0.0625*(N554)-2.4843)))*(O554)</f>
        <v>48.9656646498904</v>
      </c>
      <c r="R554" s="1" t="n">
        <f aca="false">(((0.1889*(N554)+1.2516)-(D554))/((0.1889*(N554)+1.2516)-(0.0658*(N554)-2.315)))*(O554)</f>
        <v>46.0760215725608</v>
      </c>
      <c r="S554" s="1" t="n">
        <f aca="false">(((0.1873*(N554)+1.5382)-(E554))/((0.1873*(N554)+1.5382)-(0.06*(N554)-2.2513)))*(O554)</f>
        <v>36.718293646866</v>
      </c>
      <c r="T554" s="1" t="n">
        <f aca="false">(((0.2036*(N554)+1.6124)-(F554))/((0.2036*(N554)+1.6124)-(0.0705*(N554)-2.1738)))*(O554)</f>
        <v>10.4787119964056</v>
      </c>
      <c r="U554" s="1" t="n">
        <f aca="false">(((0.1989*(N554)+1.3186)-(G554))/((0.1989*(N554)+1.3186)-(0.066*(N554)-2.3887)))*(O554)</f>
        <v>1.42555046790783</v>
      </c>
      <c r="V554" s="1" t="n">
        <f aca="false">(((0.2032*(N554)+1.4275)-(H554))/((0.2032*(N554)+1.4275)-(0.0688*(N554)-2.3002)))*(O554)</f>
        <v>0.0191709418477648</v>
      </c>
      <c r="W554" s="1" t="n">
        <f aca="false">(((0.2087*(N554)+1.3252)-(I554))/((0.2087*(N554)+1.3252)-(0.0688*(N554)-2.3857)))*(O554)</f>
        <v>1.02869607997496</v>
      </c>
      <c r="X554" s="1" t="n">
        <f aca="false">(((0.1997*(N554)+1.1468)-(J554))/((0.1997*(N554)+1.1468)-(0.0604*(N554)-2.3464)))*(O554)</f>
        <v>0.143818360367887</v>
      </c>
      <c r="Y554" s="1" t="n">
        <f aca="false">(((0.199*(N554)+1.2782)-(K554))/((0.199*(N554)+1.2782)-(0.0699*(N554)-2.5167)))*(O554)</f>
        <v>-0.088614945672055</v>
      </c>
      <c r="Z554" s="1" t="n">
        <f aca="false">(((0.192*(N554)+1.5378)-(L554))/((0.192*(N554)+1.5378)-(0.073*(N554)-2.5946)))*(O554)</f>
        <v>0.0104021372260747</v>
      </c>
      <c r="AA554" s="1" t="n">
        <f aca="false">(((0.1992*(N554)+1.3041)-(M554))/((0.1992*(N554)+1.3041)-(0.0588*(N554)-2.156)))*(O554)</f>
        <v>0.134234158696132</v>
      </c>
      <c r="AB554" s="2" t="n">
        <v>0.000631944444444444</v>
      </c>
      <c r="AC554" s="1" t="n">
        <v>3.035393</v>
      </c>
      <c r="AD554" s="1" t="n">
        <v>0.01888</v>
      </c>
      <c r="AE554" s="1" t="n">
        <v>-0.002067</v>
      </c>
      <c r="AP554" s="1" t="n">
        <f aca="false">AVERAGE(P549:P559)</f>
        <v>59.7274730257213</v>
      </c>
      <c r="AQ554" s="1" t="n">
        <f aca="false">AVERAGE(Q549:Q559)</f>
        <v>48.6786464813737</v>
      </c>
      <c r="AR554" s="1" t="n">
        <f aca="false">AVERAGE(R549:R559)</f>
        <v>45.9757733587463</v>
      </c>
      <c r="AS554" s="1" t="n">
        <f aca="false">AVERAGE(S549:S559)</f>
        <v>37.0024318991536</v>
      </c>
      <c r="AT554" s="1" t="n">
        <f aca="false">AVERAGE(T549:T559)</f>
        <v>9.86581659297654</v>
      </c>
      <c r="AU554" s="1" t="n">
        <f aca="false">AVERAGE(U549:U559)</f>
        <v>1.32157294725787</v>
      </c>
      <c r="AV554" s="1" t="n">
        <f aca="false">AVERAGE(V549:V559)</f>
        <v>0.0680847624069095</v>
      </c>
      <c r="AW554" s="1" t="n">
        <f aca="false">AVERAGE(W549:W559)</f>
        <v>1.01636465792759</v>
      </c>
      <c r="AX554" s="1" t="n">
        <f aca="false">AVERAGE(X549:X559)</f>
        <v>0.136455612910794</v>
      </c>
      <c r="AY554" s="1" t="n">
        <f aca="false">AVERAGE(Y549:Y559)</f>
        <v>-0.109329150249432</v>
      </c>
      <c r="AZ554" s="1" t="n">
        <f aca="false">AVERAGE(Z549:Z559)</f>
        <v>-0.0101609695983816</v>
      </c>
      <c r="BA554" s="1" t="n">
        <f aca="false">AVERAGE(AA549:AA559)</f>
        <v>0.116819081830872</v>
      </c>
    </row>
    <row r="555" customFormat="false" ht="12.75" hidden="false" customHeight="false" outlineLevel="0" collapsed="false">
      <c r="A555" s="1" t="s">
        <v>579</v>
      </c>
      <c r="B555" s="1" t="n">
        <v>-0.770508</v>
      </c>
      <c r="C555" s="1" t="n">
        <v>0.255859</v>
      </c>
      <c r="D555" s="1" t="n">
        <v>0.74707</v>
      </c>
      <c r="E555" s="1" t="n">
        <v>1.931641</v>
      </c>
      <c r="F555" s="1" t="n">
        <v>5.893555</v>
      </c>
      <c r="G555" s="1" t="n">
        <v>6.729492</v>
      </c>
      <c r="H555" s="1" t="n">
        <v>7.128906</v>
      </c>
      <c r="I555" s="1" t="n">
        <v>7.051758</v>
      </c>
      <c r="J555" s="1" t="n">
        <v>6.745117</v>
      </c>
      <c r="K555" s="1" t="n">
        <v>6.885742</v>
      </c>
      <c r="L555" s="1" t="n">
        <v>6.936523</v>
      </c>
      <c r="M555" s="1" t="n">
        <v>6.886719</v>
      </c>
      <c r="N555" s="1" t="n">
        <v>28.09</v>
      </c>
      <c r="O555" s="1" t="n">
        <v>55.86</v>
      </c>
      <c r="P555" s="1" t="n">
        <f aca="false">(((0.194*(N555)+1.7015)-(B555))/((0.194*(N555)+1.7015)-(0.064*(N555)-2.0609)))*(O555)</f>
        <v>59.6826590523462</v>
      </c>
      <c r="Q555" s="1" t="n">
        <f aca="false">(((0.1977*(N555)+1.1648)-(C555))/((0.1977*(N555)+1.1648)-(0.0625*(N555)-2.4843)))*(O555)</f>
        <v>48.4748725558181</v>
      </c>
      <c r="R555" s="1" t="n">
        <f aca="false">(((0.1889*(N555)+1.2516)-(D555))/((0.1889*(N555)+1.2516)-(0.0658*(N555)-2.315)))*(O555)</f>
        <v>46.2080438506543</v>
      </c>
      <c r="S555" s="1" t="n">
        <f aca="false">(((0.1873*(N555)+1.5382)-(E555))/((0.1873*(N555)+1.5382)-(0.06*(N555)-2.2513)))*(O555)</f>
        <v>36.9182650291086</v>
      </c>
      <c r="T555" s="1" t="n">
        <f aca="false">(((0.2036*(N555)+1.6124)-(F555))/((0.2036*(N555)+1.6124)-(0.0705*(N555)-2.1738)))*(O555)</f>
        <v>10.674441528674</v>
      </c>
      <c r="U555" s="1" t="n">
        <f aca="false">(((0.1989*(N555)+1.3186)-(G555))/((0.1989*(N555)+1.3186)-(0.066*(N555)-2.3887)))*(O555)</f>
        <v>1.32290656990205</v>
      </c>
      <c r="V555" s="1" t="n">
        <f aca="false">(((0.2032*(N555)+1.4275)-(H555))/((0.2032*(N555)+1.4275)-(0.0688*(N555)-2.3002)))*(O555)</f>
        <v>0.048258658274642</v>
      </c>
      <c r="W555" s="1" t="n">
        <f aca="false">(((0.2087*(N555)+1.3252)-(I555))/((0.2087*(N555)+1.3252)-(0.0688*(N555)-2.3857)))*(O555)</f>
        <v>0.992997164785218</v>
      </c>
      <c r="X555" s="1" t="n">
        <f aca="false">(((0.1997*(N555)+1.1468)-(J555))/((0.1997*(N555)+1.1468)-(0.0604*(N555)-2.3464)))*(O555)</f>
        <v>0.0848971818911764</v>
      </c>
      <c r="Y555" s="1" t="n">
        <f aca="false">(((0.199*(N555)+1.2782)-(K555))/((0.199*(N555)+1.2782)-(0.0699*(N555)-2.5167)))*(O555)</f>
        <v>-0.132715427001581</v>
      </c>
      <c r="Z555" s="1" t="n">
        <f aca="false">(((0.192*(N555)+1.5378)-(L555))/((0.192*(N555)+1.5378)-(0.073*(N555)-2.5946)))*(O555)</f>
        <v>-0.0406744489378791</v>
      </c>
      <c r="AA555" s="1" t="n">
        <f aca="false">(((0.1992*(N555)+1.3041)-(M555))/((0.1992*(N555)+1.3041)-(0.0588*(N555)-2.156)))*(O555)</f>
        <v>0.0973937024847296</v>
      </c>
      <c r="AB555" s="2" t="n">
        <v>0.000633101851851852</v>
      </c>
      <c r="AC555" s="1" t="n">
        <v>-21.96339</v>
      </c>
      <c r="AD555" s="1" t="n">
        <v>0.019906</v>
      </c>
      <c r="AE555" s="1" t="n">
        <v>-0.002579</v>
      </c>
      <c r="AP555" s="1" t="n">
        <f aca="false">AVERAGE(P550:P560)</f>
        <v>59.7301483845891</v>
      </c>
      <c r="AQ555" s="1" t="n">
        <f aca="false">AVERAGE(Q550:Q560)</f>
        <v>48.8204916763787</v>
      </c>
      <c r="AR555" s="1" t="n">
        <f aca="false">AVERAGE(R550:R560)</f>
        <v>45.9150583790304</v>
      </c>
      <c r="AS555" s="1" t="n">
        <f aca="false">AVERAGE(S550:S560)</f>
        <v>36.8219855760371</v>
      </c>
      <c r="AT555" s="1" t="n">
        <f aca="false">AVERAGE(T550:T560)</f>
        <v>9.88229221781338</v>
      </c>
      <c r="AU555" s="1" t="n">
        <f aca="false">AVERAGE(U550:U560)</f>
        <v>1.3295712705778</v>
      </c>
      <c r="AV555" s="1" t="n">
        <f aca="false">AVERAGE(V550:V560)</f>
        <v>0.0575094414405794</v>
      </c>
      <c r="AW555" s="1" t="n">
        <f aca="false">AVERAGE(W550:W560)</f>
        <v>1.01766266737345</v>
      </c>
      <c r="AX555" s="1" t="n">
        <f aca="false">AVERAGE(X550:X560)</f>
        <v>0.136455612910794</v>
      </c>
      <c r="AY555" s="1" t="n">
        <f aca="false">AVERAGE(Y550:Y560)</f>
        <v>-0.107992772027325</v>
      </c>
      <c r="AZ555" s="1" t="n">
        <f aca="false">AVERAGE(Z550:Z560)</f>
        <v>-0.00817048748811525</v>
      </c>
      <c r="BA555" s="1" t="n">
        <f aca="false">AVERAGE(AA550:AA560)</f>
        <v>0.116819081830872</v>
      </c>
    </row>
    <row r="556" customFormat="false" ht="12.75" hidden="false" customHeight="false" outlineLevel="0" collapsed="false">
      <c r="A556" s="1" t="s">
        <v>580</v>
      </c>
      <c r="B556" s="1" t="n">
        <v>-0.776367</v>
      </c>
      <c r="C556" s="1" t="n">
        <v>0.157227</v>
      </c>
      <c r="D556" s="1" t="n">
        <v>0.848633</v>
      </c>
      <c r="E556" s="1" t="n">
        <v>1.842773</v>
      </c>
      <c r="F556" s="1" t="n">
        <v>6.230469</v>
      </c>
      <c r="G556" s="1" t="n">
        <v>6.758789</v>
      </c>
      <c r="H556" s="1" t="n">
        <v>7.125</v>
      </c>
      <c r="I556" s="1" t="n">
        <v>7.043945</v>
      </c>
      <c r="J556" s="1" t="n">
        <v>6.739258</v>
      </c>
      <c r="K556" s="1" t="n">
        <v>6.883789</v>
      </c>
      <c r="L556" s="1" t="n">
        <v>6.931641</v>
      </c>
      <c r="M556" s="1" t="n">
        <v>6.883789</v>
      </c>
      <c r="N556" s="1" t="n">
        <v>28.09</v>
      </c>
      <c r="O556" s="1" t="n">
        <v>55.86</v>
      </c>
      <c r="P556" s="1" t="n">
        <f aca="false">(((0.194*(N556)+1.7015)-(B556))/((0.194*(N556)+1.7015)-(0.064*(N556)-2.0609)))*(O556)</f>
        <v>59.726802473665</v>
      </c>
      <c r="Q556" s="1" t="n">
        <f aca="false">(((0.1977*(N556)+1.1648)-(C556))/((0.1977*(N556)+1.1648)-(0.0625*(N556)-2.4843)))*(O556)</f>
        <v>49.214725003854</v>
      </c>
      <c r="R556" s="1" t="n">
        <f aca="false">(((0.1889*(N556)+1.2516)-(D556))/((0.1889*(N556)+1.2516)-(0.0658*(N556)-2.315)))*(O556)</f>
        <v>45.4003954570866</v>
      </c>
      <c r="S556" s="1" t="n">
        <f aca="false">(((0.1873*(N556)+1.5382)-(E556))/((0.1873*(N556)+1.5382)-(0.06*(N556)-2.2513)))*(O556)</f>
        <v>37.5922536056297</v>
      </c>
      <c r="T556" s="1" t="n">
        <f aca="false">(((0.2036*(N556)+1.6124)-(F556))/((0.2036*(N556)+1.6124)-(0.0705*(N556)-2.1738)))*(O556)</f>
        <v>8.17343573982067</v>
      </c>
      <c r="U556" s="1" t="n">
        <f aca="false">(((0.1989*(N556)+1.3186)-(G556))/((0.1989*(N556)+1.3186)-(0.066*(N556)-2.3887)))*(O556)</f>
        <v>1.10295643240385</v>
      </c>
      <c r="V556" s="1" t="n">
        <f aca="false">(((0.2032*(N556)+1.4275)-(H556))/((0.2032*(N556)+1.4275)-(0.0688*(N556)-2.3002)))*(O556)</f>
        <v>0.0773389296755578</v>
      </c>
      <c r="W556" s="1" t="n">
        <f aca="false">(((0.2087*(N556)+1.3252)-(I556))/((0.2087*(N556)+1.3252)-(0.0688*(N556)-2.3857)))*(O556)</f>
        <v>1.05011689126022</v>
      </c>
      <c r="X556" s="1" t="n">
        <f aca="false">(((0.1997*(N556)+1.1468)-(J556))/((0.1997*(N556)+1.1468)-(0.0604*(N556)-2.3464)))*(O556)</f>
        <v>0.129088065748706</v>
      </c>
      <c r="Y556" s="1" t="n">
        <f aca="false">(((0.199*(N556)+1.2782)-(K556))/((0.199*(N556)+1.2782)-(0.0699*(N556)-2.5167)))*(O556)</f>
        <v>-0.118015266558408</v>
      </c>
      <c r="Z556" s="1" t="n">
        <f aca="false">(((0.192*(N556)+1.5378)-(L556))/((0.192*(N556)+1.5378)-(0.073*(N556)-2.5946)))*(O556)</f>
        <v>-0.00419224064930339</v>
      </c>
      <c r="AA556" s="1" t="n">
        <f aca="false">(((0.1992*(N556)+1.3041)-(M556))/((0.1992*(N556)+1.3041)-(0.0588*(N556)-2.156)))*(O556)</f>
        <v>0.119499485138713</v>
      </c>
      <c r="AB556" s="2" t="n">
        <v>0.000634259259259259</v>
      </c>
      <c r="AC556" s="1" t="n">
        <v>-39.00802</v>
      </c>
      <c r="AD556" s="1" t="n">
        <v>0.019393</v>
      </c>
      <c r="AE556" s="1" t="n">
        <v>-0.002067</v>
      </c>
      <c r="AP556" s="1" t="n">
        <f aca="false">AVERAGE(P551:P561)</f>
        <v>59.7321545612721</v>
      </c>
      <c r="AQ556" s="1" t="n">
        <f aca="false">AVERAGE(Q551:Q561)</f>
        <v>48.8817582608371</v>
      </c>
      <c r="AR556" s="1" t="n">
        <f aca="false">AVERAGE(R551:R561)</f>
        <v>45.9687125358983</v>
      </c>
      <c r="AS556" s="1" t="n">
        <f aca="false">AVERAGE(S551:S561)</f>
        <v>36.7485950990193</v>
      </c>
      <c r="AT556" s="1" t="n">
        <f aca="false">AVERAGE(T551:T561)</f>
        <v>9.81573039654149</v>
      </c>
      <c r="AU556" s="1" t="n">
        <f aca="false">AVERAGE(U551:U561)</f>
        <v>1.33490371362742</v>
      </c>
      <c r="AV556" s="1" t="n">
        <f aca="false">AVERAGE(V551:V561)</f>
        <v>0.0515608656983024</v>
      </c>
      <c r="AW556" s="1" t="n">
        <f aca="false">AVERAGE(W551:W561)</f>
        <v>1.01182129255539</v>
      </c>
      <c r="AX556" s="1" t="n">
        <f aca="false">AVERAGE(X551:X561)</f>
        <v>0.134446593535744</v>
      </c>
      <c r="AY556" s="1" t="n">
        <f aca="false">AVERAGE(Y551:Y561)</f>
        <v>-0.110666212740981</v>
      </c>
      <c r="AZ556" s="1" t="n">
        <f aca="false">AVERAGE(Z551:Z561)</f>
        <v>-0.00949724911314962</v>
      </c>
      <c r="BA556" s="1" t="n">
        <f aca="false">AVERAGE(AA551:AA561)</f>
        <v>0.116148981003911</v>
      </c>
    </row>
    <row r="557" customFormat="false" ht="12.75" hidden="false" customHeight="false" outlineLevel="0" collapsed="false">
      <c r="A557" s="1" t="s">
        <v>581</v>
      </c>
      <c r="B557" s="1" t="n">
        <v>-0.779297</v>
      </c>
      <c r="C557" s="1" t="n">
        <v>0.228516</v>
      </c>
      <c r="D557" s="1" t="n">
        <v>0.712891</v>
      </c>
      <c r="E557" s="1" t="n">
        <v>1.772461</v>
      </c>
      <c r="F557" s="1" t="n">
        <v>5.932617</v>
      </c>
      <c r="G557" s="1" t="n">
        <v>6.755859</v>
      </c>
      <c r="H557" s="1" t="n">
        <v>7.130859</v>
      </c>
      <c r="I557" s="1" t="n">
        <v>7.052734</v>
      </c>
      <c r="J557" s="1" t="n">
        <v>6.739258</v>
      </c>
      <c r="K557" s="1" t="n">
        <v>6.882813</v>
      </c>
      <c r="L557" s="1" t="n">
        <v>6.931641</v>
      </c>
      <c r="M557" s="1" t="n">
        <v>6.883789</v>
      </c>
      <c r="N557" s="1" t="n">
        <v>28.09</v>
      </c>
      <c r="O557" s="1" t="n">
        <v>55.86</v>
      </c>
      <c r="P557" s="1" t="n">
        <f aca="false">(((0.194*(N557)+1.7015)-(B557))/((0.194*(N557)+1.7015)-(0.064*(N557)-2.0609)))*(O557)</f>
        <v>59.7488779514708</v>
      </c>
      <c r="Q557" s="1" t="n">
        <f aca="false">(((0.1977*(N557)+1.1648)-(C557))/((0.1977*(N557)+1.1648)-(0.0625*(N557)-2.4843)))*(O557)</f>
        <v>48.6799762289328</v>
      </c>
      <c r="R557" s="1" t="n">
        <f aca="false">(((0.1889*(N557)+1.2516)-(D557))/((0.1889*(N557)+1.2516)-(0.0658*(N557)-2.315)))*(O557)</f>
        <v>46.479841793249</v>
      </c>
      <c r="S557" s="1" t="n">
        <f aca="false">(((0.1873*(N557)+1.5382)-(E557))/((0.1873*(N557)+1.5382)-(0.06*(N557)-2.2513)))*(O557)</f>
        <v>38.1255106249432</v>
      </c>
      <c r="T557" s="1" t="n">
        <f aca="false">(((0.2036*(N557)+1.6124)-(F557))/((0.2036*(N557)+1.6124)-(0.0705*(N557)-2.1738)))*(O557)</f>
        <v>10.3844735008563</v>
      </c>
      <c r="U557" s="1" t="n">
        <f aca="false">(((0.1989*(N557)+1.3186)-(G557))/((0.1989*(N557)+1.3186)-(0.066*(N557)-2.3887)))*(O557)</f>
        <v>1.12495369843347</v>
      </c>
      <c r="V557" s="1" t="n">
        <f aca="false">(((0.2032*(N557)+1.4275)-(H557))/((0.2032*(N557)+1.4275)-(0.0688*(N557)-2.3002)))*(O557)</f>
        <v>0.0337185225741808</v>
      </c>
      <c r="W557" s="1" t="n">
        <f aca="false">(((0.2087*(N557)+1.3252)-(I557))/((0.2087*(N557)+1.3252)-(0.0688*(N557)-2.3857)))*(O557)</f>
        <v>0.985861768261529</v>
      </c>
      <c r="X557" s="1" t="n">
        <f aca="false">(((0.1997*(N557)+1.1468)-(J557))/((0.1997*(N557)+1.1468)-(0.0604*(N557)-2.3464)))*(O557)</f>
        <v>0.129088065748706</v>
      </c>
      <c r="Y557" s="1" t="n">
        <f aca="false">(((0.199*(N557)+1.2782)-(K557))/((0.199*(N557)+1.2782)-(0.0699*(N557)-2.5167)))*(O557)</f>
        <v>-0.110668949818751</v>
      </c>
      <c r="Z557" s="1" t="n">
        <f aca="false">(((0.192*(N557)+1.5378)-(L557))/((0.192*(N557)+1.5378)-(0.073*(N557)-2.5946)))*(O557)</f>
        <v>-0.00419224064930339</v>
      </c>
      <c r="AA557" s="1" t="n">
        <f aca="false">(((0.1992*(N557)+1.3041)-(M557))/((0.1992*(N557)+1.3041)-(0.0588*(N557)-2.156)))*(O557)</f>
        <v>0.119499485138713</v>
      </c>
      <c r="AB557" s="2" t="n">
        <v>0.000635416666666667</v>
      </c>
      <c r="AC557" s="1" t="n">
        <v>-44.31079</v>
      </c>
      <c r="AD557" s="1" t="n">
        <v>0.017855</v>
      </c>
      <c r="AE557" s="1" t="n">
        <v>-0.003601</v>
      </c>
      <c r="AP557" s="1" t="n">
        <f aca="false">AVERAGE(P552:P562)</f>
        <v>59.7348299201399</v>
      </c>
      <c r="AQ557" s="1" t="n">
        <f aca="false">AVERAGE(Q552:Q562)</f>
        <v>49.0415836886057</v>
      </c>
      <c r="AR557" s="1" t="n">
        <f aca="false">AVERAGE(R552:R562)</f>
        <v>45.8938780792659</v>
      </c>
      <c r="AS557" s="1" t="n">
        <f aca="false">AVERAGE(S552:S562)</f>
        <v>36.9923325642168</v>
      </c>
      <c r="AT557" s="1" t="n">
        <f aca="false">AVERAGE(T552:T562)</f>
        <v>9.69644644082305</v>
      </c>
      <c r="AU557" s="1" t="n">
        <f aca="false">AVERAGE(U552:U562)</f>
        <v>1.31624118671728</v>
      </c>
      <c r="AV557" s="1" t="n">
        <f aca="false">AVERAGE(V552:V562)</f>
        <v>0.0469341204742493</v>
      </c>
      <c r="AW557" s="1" t="n">
        <f aca="false">AVERAGE(W552:W562)</f>
        <v>1.01052328310953</v>
      </c>
      <c r="AX557" s="1" t="n">
        <f aca="false">AVERAGE(X552:X562)</f>
        <v>0.131768358150438</v>
      </c>
      <c r="AY557" s="1" t="n">
        <f aca="false">AVERAGE(Y552:Y562)</f>
        <v>-0.112002590963089</v>
      </c>
      <c r="AZ557" s="1" t="n">
        <f aca="false">AVERAGE(Z552:Z562)</f>
        <v>-0.010824010738184</v>
      </c>
      <c r="BA557" s="1" t="n">
        <f aca="false">AVERAGE(AA552:AA562)</f>
        <v>0.114809465225964</v>
      </c>
    </row>
    <row r="558" customFormat="false" ht="12.75" hidden="false" customHeight="false" outlineLevel="0" collapsed="false">
      <c r="A558" s="1" t="s">
        <v>582</v>
      </c>
      <c r="B558" s="1" t="n">
        <v>-0.77832</v>
      </c>
      <c r="C558" s="1" t="n">
        <v>0.130859</v>
      </c>
      <c r="D558" s="1" t="n">
        <v>0.806641</v>
      </c>
      <c r="E558" s="1" t="n">
        <v>2.131836</v>
      </c>
      <c r="F558" s="1" t="n">
        <v>6.114258</v>
      </c>
      <c r="G558" s="1" t="n">
        <v>6.696289</v>
      </c>
      <c r="H558" s="1" t="n">
        <v>7.119141</v>
      </c>
      <c r="I558" s="1" t="n">
        <v>7.051758</v>
      </c>
      <c r="J558" s="1" t="n">
        <v>6.736328</v>
      </c>
      <c r="K558" s="1" t="n">
        <v>6.881836</v>
      </c>
      <c r="L558" s="1" t="n">
        <v>6.932617</v>
      </c>
      <c r="M558" s="1" t="n">
        <v>6.883789</v>
      </c>
      <c r="N558" s="1" t="n">
        <v>28.09</v>
      </c>
      <c r="O558" s="1" t="n">
        <v>55.86</v>
      </c>
      <c r="P558" s="1" t="n">
        <f aca="false">(((0.194*(N558)+1.7015)-(B558))/((0.194*(N558)+1.7015)-(0.064*(N558)-2.0609)))*(O558)</f>
        <v>59.741516947438</v>
      </c>
      <c r="Q558" s="1" t="n">
        <f aca="false">(((0.1977*(N558)+1.1648)-(C558))/((0.1977*(N558)+1.1648)-(0.0625*(N558)-2.4843)))*(O558)</f>
        <v>49.4125150653939</v>
      </c>
      <c r="R558" s="1" t="n">
        <f aca="false">(((0.1889*(N558)+1.2516)-(D558))/((0.1889*(N558)+1.2516)-(0.0658*(N558)-2.315)))*(O558)</f>
        <v>45.7343238694286</v>
      </c>
      <c r="S558" s="1" t="n">
        <f aca="false">(((0.1873*(N558)+1.5382)-(E558))/((0.1873*(N558)+1.5382)-(0.06*(N558)-2.2513)))*(O558)</f>
        <v>35.3999553667256</v>
      </c>
      <c r="T558" s="1" t="n">
        <f aca="false">(((0.2036*(N558)+1.6124)-(F558))/((0.2036*(N558)+1.6124)-(0.0705*(N558)-2.1738)))*(O558)</f>
        <v>9.0361021286571</v>
      </c>
      <c r="U558" s="1" t="n">
        <f aca="false">(((0.1989*(N558)+1.3186)-(G558))/((0.1989*(N558)+1.3186)-(0.066*(N558)-2.3887)))*(O558)</f>
        <v>1.57218139037352</v>
      </c>
      <c r="V558" s="1" t="n">
        <f aca="false">(((0.2032*(N558)+1.4275)-(H558))/((0.2032*(N558)+1.4275)-(0.0688*(N558)-2.3002)))*(O558)</f>
        <v>0.120959336776935</v>
      </c>
      <c r="W558" s="1" t="n">
        <f aca="false">(((0.2087*(N558)+1.3252)-(I558))/((0.2087*(N558)+1.3252)-(0.0688*(N558)-2.3857)))*(O558)</f>
        <v>0.992997164785218</v>
      </c>
      <c r="X558" s="1" t="n">
        <f aca="false">(((0.1997*(N558)+1.1468)-(J558))/((0.1997*(N558)+1.1468)-(0.0604*(N558)-2.3464)))*(O558)</f>
        <v>0.151187278874254</v>
      </c>
      <c r="Y558" s="1" t="n">
        <f aca="false">(((0.199*(N558)+1.2782)-(K558))/((0.199*(N558)+1.2782)-(0.0699*(N558)-2.5167)))*(O558)</f>
        <v>-0.103315106115228</v>
      </c>
      <c r="Z558" s="1" t="n">
        <f aca="false">(((0.192*(N558)+1.5378)-(L558))/((0.192*(N558)+1.5378)-(0.073*(N558)-2.5946)))*(O558)</f>
        <v>-0.0114856931871229</v>
      </c>
      <c r="AA558" s="1" t="n">
        <f aca="false">(((0.1992*(N558)+1.3041)-(M558))/((0.1992*(N558)+1.3041)-(0.0588*(N558)-2.156)))*(O558)</f>
        <v>0.119499485138713</v>
      </c>
      <c r="AB558" s="2" t="n">
        <v>0.000636574074074074</v>
      </c>
      <c r="AC558" s="1" t="n">
        <v>-32.94771</v>
      </c>
      <c r="AD558" s="1" t="n">
        <v>0.019906</v>
      </c>
      <c r="AE558" s="1" t="n">
        <v>-0.00309</v>
      </c>
      <c r="AP558" s="1" t="n">
        <f aca="false">AVERAGE(P553:P563)</f>
        <v>59.7381744611925</v>
      </c>
      <c r="AQ558" s="1" t="n">
        <f aca="false">AVERAGE(Q553:Q563)</f>
        <v>49.102184035441</v>
      </c>
      <c r="AR558" s="1" t="n">
        <f aca="false">AVERAGE(R553:R563)</f>
        <v>45.9665943613366</v>
      </c>
      <c r="AS558" s="1" t="n">
        <f aca="false">AVERAGE(S553:S563)</f>
        <v>36.7782201825507</v>
      </c>
      <c r="AT558" s="1" t="n">
        <f aca="false">AVERAGE(T553:T563)</f>
        <v>9.53103087053012</v>
      </c>
      <c r="AU558" s="1" t="n">
        <f aca="false">AVERAGE(U553:U563)</f>
        <v>1.29891159994228</v>
      </c>
      <c r="AV558" s="1" t="n">
        <f aca="false">AVERAGE(V553:V563)</f>
        <v>0.0515608656983024</v>
      </c>
      <c r="AW558" s="1" t="n">
        <f aca="false">AVERAGE(W553:W563)</f>
        <v>1.00662859014857</v>
      </c>
      <c r="AX558" s="1" t="n">
        <f aca="false">AVERAGE(X553:X563)</f>
        <v>0.133776691853346</v>
      </c>
      <c r="AY558" s="1" t="n">
        <f aca="false">AVERAGE(Y553:Y563)</f>
        <v>-0.109329834518875</v>
      </c>
      <c r="AZ558" s="1" t="n">
        <f aca="false">AVERAGE(Z553:Z563)</f>
        <v>-0.00750676700288326</v>
      </c>
      <c r="BA558" s="1" t="n">
        <f aca="false">AVERAGE(AA553:AA563)</f>
        <v>0.117488496781858</v>
      </c>
    </row>
    <row r="559" customFormat="false" ht="12.75" hidden="false" customHeight="false" outlineLevel="0" collapsed="false">
      <c r="A559" s="1" t="s">
        <v>583</v>
      </c>
      <c r="B559" s="1" t="n">
        <v>-0.777344</v>
      </c>
      <c r="C559" s="1" t="n">
        <v>0.213867</v>
      </c>
      <c r="D559" s="1" t="n">
        <v>0.818359</v>
      </c>
      <c r="E559" s="1" t="n">
        <v>1.818359</v>
      </c>
      <c r="F559" s="1" t="n">
        <v>6.164063</v>
      </c>
      <c r="G559" s="1" t="n">
        <v>6.698242</v>
      </c>
      <c r="H559" s="1" t="n">
        <v>7.125</v>
      </c>
      <c r="I559" s="1" t="n">
        <v>7.055664</v>
      </c>
      <c r="J559" s="1" t="n">
        <v>6.738281</v>
      </c>
      <c r="K559" s="1" t="n">
        <v>6.881836</v>
      </c>
      <c r="L559" s="1" t="n">
        <v>6.932617</v>
      </c>
      <c r="M559" s="1" t="n">
        <v>6.884766</v>
      </c>
      <c r="N559" s="1" t="n">
        <v>28.09</v>
      </c>
      <c r="O559" s="1" t="n">
        <v>55.86</v>
      </c>
      <c r="P559" s="1" t="n">
        <f aca="false">(((0.194*(N559)+1.7015)-(B559))/((0.194*(N559)+1.7015)-(0.064*(N559)-2.0609)))*(O559)</f>
        <v>59.7341634776979</v>
      </c>
      <c r="Q559" s="1" t="n">
        <f aca="false">(((0.1977*(N559)+1.1648)-(C559))/((0.1977*(N559)+1.1648)-(0.0625*(N559)-2.4843)))*(O559)</f>
        <v>48.789860429915</v>
      </c>
      <c r="R559" s="1" t="n">
        <f aca="false">(((0.1889*(N559)+1.2516)-(D559))/((0.1889*(N559)+1.2516)-(0.0658*(N559)-2.315)))*(O559)</f>
        <v>45.6411400930945</v>
      </c>
      <c r="S559" s="1" t="n">
        <f aca="false">(((0.1873*(N559)+1.5382)-(E559))/((0.1873*(N559)+1.5382)-(0.06*(N559)-2.2513)))*(O559)</f>
        <v>37.7774131355751</v>
      </c>
      <c r="T559" s="1" t="n">
        <f aca="false">(((0.2036*(N559)+1.6124)-(F559))/((0.2036*(N559)+1.6124)-(0.0705*(N559)-2.1738)))*(O559)</f>
        <v>8.66638584107677</v>
      </c>
      <c r="U559" s="1" t="n">
        <f aca="false">(((0.1989*(N559)+1.3186)-(G559))/((0.1989*(N559)+1.3186)-(0.066*(N559)-2.3887)))*(O559)</f>
        <v>1.55751904888689</v>
      </c>
      <c r="V559" s="1" t="n">
        <f aca="false">(((0.2032*(N559)+1.4275)-(H559))/((0.2032*(N559)+1.4275)-(0.0688*(N559)-2.3002)))*(O559)</f>
        <v>0.0773389296755578</v>
      </c>
      <c r="W559" s="1" t="n">
        <f aca="false">(((0.2087*(N559)+1.3252)-(I559))/((0.2087*(N559)+1.3252)-(0.0688*(N559)-2.3857)))*(O559)</f>
        <v>0.964440956976266</v>
      </c>
      <c r="X559" s="1" t="n">
        <f aca="false">(((0.1997*(N559)+1.1468)-(J559))/((0.1997*(N559)+1.1468)-(0.0604*(N559)-2.3464)))*(O559)</f>
        <v>0.13645698425508</v>
      </c>
      <c r="Y559" s="1" t="n">
        <f aca="false">(((0.199*(N559)+1.2782)-(K559))/((0.199*(N559)+1.2782)-(0.0699*(N559)-2.5167)))*(O559)</f>
        <v>-0.103315106115228</v>
      </c>
      <c r="Z559" s="1" t="n">
        <f aca="false">(((0.192*(N559)+1.5378)-(L559))/((0.192*(N559)+1.5378)-(0.073*(N559)-2.5946)))*(O559)</f>
        <v>-0.0114856931871229</v>
      </c>
      <c r="AA559" s="1" t="n">
        <f aca="false">(((0.1992*(N559)+1.3041)-(M559))/((0.1992*(N559)+1.3041)-(0.0588*(N559)-2.156)))*(O559)</f>
        <v>0.112128376042148</v>
      </c>
      <c r="AB559" s="2" t="n">
        <v>0.000637731481481481</v>
      </c>
      <c r="AC559" s="1" t="n">
        <v>-10.60031</v>
      </c>
      <c r="AD559" s="1" t="n">
        <v>0.019393</v>
      </c>
      <c r="AE559" s="1" t="n">
        <v>-0.002579</v>
      </c>
      <c r="AP559" s="1" t="n">
        <f aca="false">AVERAGE(P554:P564)</f>
        <v>59.7368367817586</v>
      </c>
      <c r="AQ559" s="1" t="n">
        <f aca="false">AVERAGE(Q554:Q564)</f>
        <v>49.2600114322619</v>
      </c>
      <c r="AR559" s="1" t="n">
        <f aca="false">AVERAGE(R554:R564)</f>
        <v>45.7689195157262</v>
      </c>
      <c r="AS559" s="1" t="n">
        <f aca="false">AVERAGE(S554:S564)</f>
        <v>36.8536308023433</v>
      </c>
      <c r="AT559" s="1" t="n">
        <f aca="false">AVERAGE(T554:T564)</f>
        <v>9.61670492949367</v>
      </c>
      <c r="AU559" s="1" t="n">
        <f aca="false">AVERAGE(U554:U564)</f>
        <v>1.33890253403287</v>
      </c>
      <c r="AV559" s="1" t="n">
        <f aca="false">AVERAGE(V554:V564)</f>
        <v>0.048255950992473</v>
      </c>
      <c r="AW559" s="1" t="n">
        <f aca="false">AVERAGE(W554:W564)</f>
        <v>1.00208522477637</v>
      </c>
      <c r="AX559" s="1" t="n">
        <f aca="false">AVERAGE(X554:X564)</f>
        <v>0.1310977707959</v>
      </c>
      <c r="AY559" s="1" t="n">
        <f aca="false">AVERAGE(Y554:Y564)</f>
        <v>-0.114675347407303</v>
      </c>
      <c r="AZ559" s="1" t="n">
        <f aca="false">AVERAGE(Z554:Z564)</f>
        <v>-0.0108240107381834</v>
      </c>
      <c r="BA559" s="1" t="n">
        <f aca="false">AVERAGE(AA554:AA564)</f>
        <v>0.114139364399004</v>
      </c>
    </row>
    <row r="560" customFormat="false" ht="12.75" hidden="false" customHeight="false" outlineLevel="0" collapsed="false">
      <c r="A560" s="1" t="s">
        <v>584</v>
      </c>
      <c r="B560" s="1" t="n">
        <v>-0.77832</v>
      </c>
      <c r="C560" s="1" t="n">
        <v>0.102539</v>
      </c>
      <c r="D560" s="1" t="n">
        <v>0.879883</v>
      </c>
      <c r="E560" s="1" t="n">
        <v>2.066406</v>
      </c>
      <c r="F560" s="1" t="n">
        <v>5.824219</v>
      </c>
      <c r="G560" s="1" t="n">
        <v>6.716797</v>
      </c>
      <c r="H560" s="1" t="n">
        <v>7.12793</v>
      </c>
      <c r="I560" s="1" t="n">
        <v>7.044922</v>
      </c>
      <c r="J560" s="1" t="n">
        <v>6.740234</v>
      </c>
      <c r="K560" s="1" t="n">
        <v>6.881836</v>
      </c>
      <c r="L560" s="1" t="n">
        <v>6.930664</v>
      </c>
      <c r="M560" s="1" t="n">
        <v>6.882813</v>
      </c>
      <c r="N560" s="1" t="n">
        <v>28.09</v>
      </c>
      <c r="O560" s="1" t="n">
        <v>55.86</v>
      </c>
      <c r="P560" s="1" t="n">
        <f aca="false">(((0.194*(N560)+1.7015)-(B560))/((0.194*(N560)+1.7015)-(0.064*(N560)-2.0609)))*(O560)</f>
        <v>59.741516947438</v>
      </c>
      <c r="Q560" s="1" t="n">
        <f aca="false">(((0.1977*(N560)+1.1648)-(C560))/((0.1977*(N560)+1.1648)-(0.0625*(N560)-2.4843)))*(O560)</f>
        <v>49.6249473523634</v>
      </c>
      <c r="R560" s="1" t="n">
        <f aca="false">(((0.1889*(N560)+1.2516)-(D560))/((0.1889*(N560)+1.2516)-(0.0658*(N560)-2.315)))*(O560)</f>
        <v>45.1518894824798</v>
      </c>
      <c r="S560" s="1" t="n">
        <f aca="false">(((0.1873*(N560)+1.5382)-(E560))/((0.1873*(N560)+1.5382)-(0.06*(N560)-2.2513)))*(O560)</f>
        <v>35.8961865473731</v>
      </c>
      <c r="T560" s="1" t="n">
        <f aca="false">(((0.2036*(N560)+1.6124)-(F560))/((0.2036*(N560)+1.6124)-(0.0705*(N560)-2.1738)))*(O560)</f>
        <v>11.1891418301632</v>
      </c>
      <c r="U560" s="1" t="n">
        <f aca="false">(((0.1989*(N560)+1.3186)-(G560))/((0.1989*(N560)+1.3186)-(0.066*(N560)-2.3887)))*(O560)</f>
        <v>1.41821554336485</v>
      </c>
      <c r="V560" s="1" t="n">
        <f aca="false">(((0.2032*(N560)+1.4275)-(H560))/((0.2032*(N560)+1.4275)-(0.0688*(N560)-2.3002)))*(O560)</f>
        <v>0.0555250036118886</v>
      </c>
      <c r="W560" s="1" t="n">
        <f aca="false">(((0.2087*(N560)+1.3252)-(I560))/((0.2087*(N560)+1.3252)-(0.0688*(N560)-2.3857)))*(O560)</f>
        <v>1.04297418387944</v>
      </c>
      <c r="X560" s="1" t="n">
        <f aca="false">(((0.1997*(N560)+1.1468)-(J560))/((0.1997*(N560)+1.1468)-(0.0604*(N560)-2.3464)))*(O560)</f>
        <v>0.121726689635899</v>
      </c>
      <c r="Y560" s="1" t="n">
        <f aca="false">(((0.199*(N560)+1.2782)-(K560))/((0.199*(N560)+1.2782)-(0.0699*(N560)-2.5167)))*(O560)</f>
        <v>-0.103315106115228</v>
      </c>
      <c r="Z560" s="1" t="n">
        <f aca="false">(((0.192*(N560)+1.5378)-(L560))/((0.192*(N560)+1.5378)-(0.073*(N560)-2.5946)))*(O560)</f>
        <v>0.00310868468824855</v>
      </c>
      <c r="AA560" s="1" t="n">
        <f aca="false">(((0.1992*(N560)+1.3041)-(M560))/((0.1992*(N560)+1.3041)-(0.0588*(N560)-2.156)))*(O560)</f>
        <v>0.126863049599566</v>
      </c>
      <c r="AB560" s="2" t="n">
        <v>0.000638888888888889</v>
      </c>
      <c r="AC560" s="1" t="n">
        <v>15.534782</v>
      </c>
      <c r="AD560" s="1" t="n">
        <v>0.017342</v>
      </c>
      <c r="AE560" s="1" t="n">
        <v>-0.004112</v>
      </c>
      <c r="AP560" s="1" t="n">
        <f aca="false">AVERAGE(P555:P565)</f>
        <v>59.7381744611925</v>
      </c>
      <c r="AQ560" s="1" t="n">
        <f aca="false">AVERAGE(Q555:Q565)</f>
        <v>49.3312668076151</v>
      </c>
      <c r="AR560" s="1" t="n">
        <f aca="false">AVERAGE(R555:R565)</f>
        <v>45.7195009850553</v>
      </c>
      <c r="AS560" s="1" t="n">
        <f aca="false">AVERAGE(S555:S565)</f>
        <v>36.8341050537487</v>
      </c>
      <c r="AT560" s="1" t="n">
        <f aca="false">AVERAGE(T555:T565)</f>
        <v>9.45063003727621</v>
      </c>
      <c r="AU560" s="1" t="n">
        <f aca="false">AVERAGE(U555:U565)</f>
        <v>1.35756437843398</v>
      </c>
      <c r="AV560" s="1" t="n">
        <f aca="false">AVERAGE(V555:V565)</f>
        <v>0.0568488645917388</v>
      </c>
      <c r="AW560" s="1" t="n">
        <f aca="false">AVERAGE(W555:W565)</f>
        <v>1.00013787829589</v>
      </c>
      <c r="AX560" s="1" t="n">
        <f aca="false">AVERAGE(X555:X565)</f>
        <v>0.129089437092991</v>
      </c>
      <c r="AY560" s="1" t="n">
        <f aca="false">AVERAGE(Y555:Y565)</f>
        <v>-0.116680256875184</v>
      </c>
      <c r="AZ560" s="1" t="n">
        <f aca="false">AVERAGE(Z555:Z565)</f>
        <v>-0.0148042956132859</v>
      </c>
      <c r="BA560" s="1" t="n">
        <f aca="false">AVERAGE(AA555:AA565)</f>
        <v>0.110790232016149</v>
      </c>
    </row>
    <row r="561" customFormat="false" ht="12.75" hidden="false" customHeight="false" outlineLevel="0" collapsed="false">
      <c r="A561" s="1" t="s">
        <v>585</v>
      </c>
      <c r="B561" s="1" t="n">
        <v>-0.77832</v>
      </c>
      <c r="C561" s="1" t="n">
        <v>0.158203</v>
      </c>
      <c r="D561" s="1" t="n">
        <v>0.797852</v>
      </c>
      <c r="E561" s="1" t="n">
        <v>2.005859</v>
      </c>
      <c r="F561" s="1" t="n">
        <v>6.047852</v>
      </c>
      <c r="G561" s="1" t="n">
        <v>6.729492</v>
      </c>
      <c r="H561" s="1" t="n">
        <v>7.133789</v>
      </c>
      <c r="I561" s="1" t="n">
        <v>7.053711</v>
      </c>
      <c r="J561" s="1" t="n">
        <v>6.739258</v>
      </c>
      <c r="K561" s="1" t="n">
        <v>6.884766</v>
      </c>
      <c r="L561" s="1" t="n">
        <v>6.933594</v>
      </c>
      <c r="M561" s="1" t="n">
        <v>6.886719</v>
      </c>
      <c r="N561" s="1" t="n">
        <v>28.09</v>
      </c>
      <c r="O561" s="1" t="n">
        <v>55.86</v>
      </c>
      <c r="P561" s="1" t="n">
        <f aca="false">(((0.194*(N561)+1.7015)-(B561))/((0.194*(N561)+1.7015)-(0.064*(N561)-2.0609)))*(O561)</f>
        <v>59.741516947438</v>
      </c>
      <c r="Q561" s="1" t="n">
        <f aca="false">(((0.1977*(N561)+1.1648)-(C561))/((0.1977*(N561)+1.1648)-(0.0625*(N561)-2.4843)))*(O561)</f>
        <v>49.2074038911392</v>
      </c>
      <c r="R561" s="1" t="n">
        <f aca="false">(((0.1889*(N561)+1.2516)-(D561))/((0.1889*(N561)+1.2516)-(0.0658*(N561)-2.315)))*(O561)</f>
        <v>45.8042156777748</v>
      </c>
      <c r="S561" s="1" t="n">
        <f aca="false">(((0.1873*(N561)+1.5382)-(E561))/((0.1873*(N561)+1.5382)-(0.06*(N561)-2.2513)))*(O561)</f>
        <v>36.3553843052007</v>
      </c>
      <c r="T561" s="1" t="n">
        <f aca="false">(((0.2036*(N561)+1.6124)-(F561))/((0.2036*(N561)+1.6124)-(0.0705*(N561)-2.1738)))*(O561)</f>
        <v>9.5290522299132</v>
      </c>
      <c r="U561" s="1" t="n">
        <f aca="false">(((0.1989*(N561)+1.3186)-(G561))/((0.1989*(N561)+1.3186)-(0.066*(N561)-2.3887)))*(O561)</f>
        <v>1.32290656990205</v>
      </c>
      <c r="V561" s="1" t="n">
        <f aca="false">(((0.2032*(N561)+1.4275)-(H561))/((0.2032*(N561)+1.4275)-(0.0688*(N561)-2.3002)))*(O561)</f>
        <v>0.0119045965105116</v>
      </c>
      <c r="W561" s="1" t="n">
        <f aca="false">(((0.2087*(N561)+1.3252)-(I561))/((0.2087*(N561)+1.3252)-(0.0688*(N561)-2.3857)))*(O561)</f>
        <v>0.978719060880745</v>
      </c>
      <c r="X561" s="1" t="n">
        <f aca="false">(((0.1997*(N561)+1.1468)-(J561))/((0.1997*(N561)+1.1468)-(0.0604*(N561)-2.3464)))*(O561)</f>
        <v>0.129088065748706</v>
      </c>
      <c r="Y561" s="1" t="n">
        <f aca="false">(((0.199*(N561)+1.2782)-(K561))/((0.199*(N561)+1.2782)-(0.0699*(N561)-2.5167)))*(O561)</f>
        <v>-0.125369110261931</v>
      </c>
      <c r="Z561" s="1" t="n">
        <f aca="false">(((0.192*(N561)+1.5378)-(L561))/((0.192*(N561)+1.5378)-(0.073*(N561)-2.5946)))*(O561)</f>
        <v>-0.0187866185246815</v>
      </c>
      <c r="AA561" s="1" t="n">
        <f aca="false">(((0.1992*(N561)+1.3041)-(M561))/((0.1992*(N561)+1.3041)-(0.0588*(N561)-2.156)))*(O561)</f>
        <v>0.0973937024847296</v>
      </c>
      <c r="AB561" s="2" t="n">
        <v>0.000640046296296296</v>
      </c>
      <c r="AC561" s="1" t="n">
        <v>41.291107</v>
      </c>
      <c r="AD561" s="1" t="n">
        <v>0.01888</v>
      </c>
      <c r="AE561" s="1" t="n">
        <v>-0.003601</v>
      </c>
      <c r="AP561" s="1" t="n">
        <f aca="false">AVERAGE(P556:P566)</f>
        <v>59.7441943611129</v>
      </c>
      <c r="AQ561" s="1" t="n">
        <f aca="false">AVERAGE(Q556:Q566)</f>
        <v>49.5064088814983</v>
      </c>
      <c r="AR561" s="1" t="n">
        <f aca="false">AVERAGE(R556:R566)</f>
        <v>45.7265603620503</v>
      </c>
      <c r="AS561" s="1" t="n">
        <f aca="false">AVERAGE(S556:S566)</f>
        <v>36.8973961958297</v>
      </c>
      <c r="AT561" s="1" t="n">
        <f aca="false">AVERAGE(T556:T566)</f>
        <v>9.4269052454861</v>
      </c>
      <c r="AU561" s="1" t="n">
        <f aca="false">AVERAGE(U556:U566)</f>
        <v>1.37356034256479</v>
      </c>
      <c r="AV561" s="1" t="n">
        <f aca="false">AVERAGE(V556:V566)</f>
        <v>0.0588312719588031</v>
      </c>
      <c r="AW561" s="1" t="n">
        <f aca="false">AVERAGE(W556:W566)</f>
        <v>1.00143588774175</v>
      </c>
      <c r="AX561" s="1" t="n">
        <f aca="false">AVERAGE(X556:X566)</f>
        <v>0.134445907863602</v>
      </c>
      <c r="AY561" s="1" t="n">
        <f aca="false">AVERAGE(Y556:Y566)</f>
        <v>-0.116012409898852</v>
      </c>
      <c r="AZ561" s="1" t="n">
        <f aca="false">AVERAGE(Z556:Z566)</f>
        <v>-0.0128144928484498</v>
      </c>
      <c r="BA561" s="1" t="n">
        <f aca="false">AVERAGE(AA556:AA566)</f>
        <v>0.110790232016149</v>
      </c>
    </row>
    <row r="562" customFormat="false" ht="12.75" hidden="false" customHeight="false" outlineLevel="0" collapsed="false">
      <c r="A562" s="1" t="s">
        <v>586</v>
      </c>
      <c r="B562" s="1" t="n">
        <v>-0.779297</v>
      </c>
      <c r="C562" s="1" t="n">
        <v>0.06543</v>
      </c>
      <c r="D562" s="1" t="n">
        <v>0.834961</v>
      </c>
      <c r="E562" s="1" t="n">
        <v>2.004883</v>
      </c>
      <c r="F562" s="1" t="n">
        <v>6.205078</v>
      </c>
      <c r="G562" s="1" t="n">
        <v>6.75</v>
      </c>
      <c r="H562" s="1" t="n">
        <v>7.136719</v>
      </c>
      <c r="I562" s="1" t="n">
        <v>7.050781</v>
      </c>
      <c r="J562" s="1" t="n">
        <v>6.739258</v>
      </c>
      <c r="K562" s="1" t="n">
        <v>6.884766</v>
      </c>
      <c r="L562" s="1" t="n">
        <v>6.933594</v>
      </c>
      <c r="M562" s="1" t="n">
        <v>6.885742</v>
      </c>
      <c r="N562" s="1" t="n">
        <v>28.09</v>
      </c>
      <c r="O562" s="1" t="n">
        <v>55.86</v>
      </c>
      <c r="P562" s="1" t="n">
        <f aca="false">(((0.194*(N562)+1.7015)-(B562))/((0.194*(N562)+1.7015)-(0.064*(N562)-2.0609)))*(O562)</f>
        <v>59.7488779514708</v>
      </c>
      <c r="Q562" s="1" t="n">
        <f aca="false">(((0.1977*(N562)+1.1648)-(C562))/((0.1977*(N562)+1.1648)-(0.0625*(N562)-2.4843)))*(O562)</f>
        <v>49.9033071594662</v>
      </c>
      <c r="R562" s="1" t="n">
        <f aca="false">(((0.1889*(N562)+1.2516)-(D562))/((0.1889*(N562)+1.2516)-(0.0658*(N562)-2.315)))*(O562)</f>
        <v>45.5091178150009</v>
      </c>
      <c r="S562" s="1" t="n">
        <f aca="false">(((0.1873*(N562)+1.5382)-(E562))/((0.1873*(N562)+1.5382)-(0.06*(N562)-2.2513)))*(O562)</f>
        <v>36.3627864392724</v>
      </c>
      <c r="T562" s="1" t="n">
        <f aca="false">(((0.2036*(N562)+1.6124)-(F562))/((0.2036*(N562)+1.6124)-(0.0705*(N562)-2.1738)))*(O562)</f>
        <v>8.36192015419578</v>
      </c>
      <c r="U562" s="1" t="n">
        <f aca="false">(((0.1989*(N562)+1.3186)-(G562))/((0.1989*(N562)+1.3186)-(0.066*(N562)-2.3887)))*(O562)</f>
        <v>1.16894072289338</v>
      </c>
      <c r="V562" s="1" t="n">
        <f aca="false">(((0.2032*(N562)+1.4275)-(H562))/((0.2032*(N562)+1.4275)-(0.0688*(N562)-2.3002)))*(O562)</f>
        <v>-0.00990932955315759</v>
      </c>
      <c r="W562" s="1" t="n">
        <f aca="false">(((0.2087*(N562)+1.3252)-(I562))/((0.2087*(N562)+1.3252)-(0.0688*(N562)-2.3857)))*(O562)</f>
        <v>1.00013987216601</v>
      </c>
      <c r="X562" s="1" t="n">
        <f aca="false">(((0.1997*(N562)+1.1468)-(J562))/((0.1997*(N562)+1.1468)-(0.0604*(N562)-2.3464)))*(O562)</f>
        <v>0.129088065748706</v>
      </c>
      <c r="Y562" s="1" t="n">
        <f aca="false">(((0.199*(N562)+1.2782)-(K562))/((0.199*(N562)+1.2782)-(0.0699*(N562)-2.5167)))*(O562)</f>
        <v>-0.125369110261931</v>
      </c>
      <c r="Z562" s="1" t="n">
        <f aca="false">(((0.192*(N562)+1.5378)-(L562))/((0.192*(N562)+1.5378)-(0.073*(N562)-2.5946)))*(O562)</f>
        <v>-0.0187866185246815</v>
      </c>
      <c r="AA562" s="1" t="n">
        <f aca="false">(((0.1992*(N562)+1.3041)-(M562))/((0.1992*(N562)+1.3041)-(0.0588*(N562)-2.156)))*(O562)</f>
        <v>0.104764811581302</v>
      </c>
      <c r="AB562" s="2" t="n">
        <v>0.000641203703703704</v>
      </c>
      <c r="AC562" s="1" t="n">
        <v>57.578201</v>
      </c>
      <c r="AD562" s="1" t="n">
        <v>0.019906</v>
      </c>
      <c r="AE562" s="1" t="n">
        <v>-0.002579</v>
      </c>
      <c r="AP562" s="1" t="n">
        <f aca="false">AVERAGE(P557:P567)</f>
        <v>59.7448635432977</v>
      </c>
      <c r="AQ562" s="1" t="n">
        <f aca="false">AVERAGE(Q557:Q567)</f>
        <v>49.587653729668</v>
      </c>
      <c r="AR562" s="1" t="n">
        <f aca="false">AVERAGE(R557:R567)</f>
        <v>45.8614034992359</v>
      </c>
      <c r="AS562" s="1" t="n">
        <f aca="false">AVERAGE(S557:S567)</f>
        <v>36.9162483336764</v>
      </c>
      <c r="AT562" s="1" t="n">
        <f aca="false">AVERAGE(T557:T567)</f>
        <v>9.73467091620636</v>
      </c>
      <c r="AU562" s="1" t="n">
        <f aca="false">AVERAGE(U557:U567)</f>
        <v>1.38489067496807</v>
      </c>
      <c r="AV562" s="1" t="n">
        <f aca="false">AVERAGE(V557:V567)</f>
        <v>0.0542045267347499</v>
      </c>
      <c r="AW562" s="1" t="n">
        <f aca="false">AVERAGE(W557:W567)</f>
        <v>0.994945175889071</v>
      </c>
      <c r="AX562" s="1" t="n">
        <f aca="false">AVERAGE(X557:X567)</f>
        <v>0.1310977707959</v>
      </c>
      <c r="AY562" s="1" t="n">
        <f aca="false">AVERAGE(Y557:Y567)</f>
        <v>-0.118685166343066</v>
      </c>
      <c r="AZ562" s="1" t="n">
        <f aca="false">AVERAGE(Z557:Z567)</f>
        <v>-0.0148042956132859</v>
      </c>
      <c r="BA562" s="1" t="n">
        <f aca="false">AVERAGE(AA557:AA567)</f>
        <v>0.108780615411241</v>
      </c>
    </row>
    <row r="563" customFormat="false" ht="12.75" hidden="false" customHeight="false" outlineLevel="0" collapsed="false">
      <c r="A563" s="1" t="s">
        <v>587</v>
      </c>
      <c r="B563" s="1" t="n">
        <v>-0.779297</v>
      </c>
      <c r="C563" s="1" t="n">
        <v>0.12793</v>
      </c>
      <c r="D563" s="1" t="n">
        <v>0.71582</v>
      </c>
      <c r="E563" s="1" t="n">
        <v>1.953125</v>
      </c>
      <c r="F563" s="1" t="n">
        <v>6.049805</v>
      </c>
      <c r="G563" s="1" t="n">
        <v>6.711914</v>
      </c>
      <c r="H563" s="1" t="n">
        <v>7.131836</v>
      </c>
      <c r="I563" s="1" t="n">
        <v>7.051758</v>
      </c>
      <c r="J563" s="1" t="n">
        <v>6.737305</v>
      </c>
      <c r="K563" s="1" t="n">
        <v>6.883789</v>
      </c>
      <c r="L563" s="1" t="n">
        <v>6.932617</v>
      </c>
      <c r="M563" s="1" t="n">
        <v>6.884766</v>
      </c>
      <c r="N563" s="1" t="n">
        <v>28.09</v>
      </c>
      <c r="O563" s="1" t="n">
        <v>55.86</v>
      </c>
      <c r="P563" s="1" t="n">
        <f aca="false">(((0.194*(N563)+1.7015)-(B563))/((0.194*(N563)+1.7015)-(0.064*(N563)-2.0609)))*(O563)</f>
        <v>59.7488779514708</v>
      </c>
      <c r="Q563" s="1" t="n">
        <f aca="false">(((0.1977*(N563)+1.1648)-(C563))/((0.1977*(N563)+1.1648)-(0.0625*(N563)-2.4843)))*(O563)</f>
        <v>49.4344859046783</v>
      </c>
      <c r="R563" s="1" t="n">
        <f aca="false">(((0.1889*(N563)+1.2516)-(D563))/((0.1889*(N563)+1.2516)-(0.0658*(N563)-2.315)))*(O563)</f>
        <v>46.4565498252611</v>
      </c>
      <c r="S563" s="1" t="n">
        <f aca="false">(((0.1873*(N563)+1.5382)-(E563))/((0.1873*(N563)+1.5382)-(0.06*(N563)-2.2513)))*(O563)</f>
        <v>36.7553270696858</v>
      </c>
      <c r="T563" s="1" t="n">
        <f aca="false">(((0.2036*(N563)+1.6124)-(F563))/((0.2036*(N563)+1.6124)-(0.0705*(N563)-2.1738)))*(O563)</f>
        <v>9.51455457084996</v>
      </c>
      <c r="U563" s="1" t="n">
        <f aca="false">(((0.1989*(N563)+1.3186)-(G563))/((0.1989*(N563)+1.3186)-(0.066*(N563)-2.3887)))*(O563)</f>
        <v>1.4548751508811</v>
      </c>
      <c r="V563" s="1" t="n">
        <f aca="false">(((0.2032*(N563)+1.4275)-(H563))/((0.2032*(N563)+1.4275)-(0.0688*(N563)-2.3002)))*(O563)</f>
        <v>0.0264447322109728</v>
      </c>
      <c r="W563" s="1" t="n">
        <f aca="false">(((0.2087*(N563)+1.3252)-(I563))/((0.2087*(N563)+1.3252)-(0.0688*(N563)-2.3857)))*(O563)</f>
        <v>0.992997164785218</v>
      </c>
      <c r="X563" s="1" t="n">
        <f aca="false">(((0.1997*(N563)+1.1468)-(J563))/((0.1997*(N563)+1.1468)-(0.0604*(N563)-2.3464)))*(O563)</f>
        <v>0.143818360367887</v>
      </c>
      <c r="Y563" s="1" t="n">
        <f aca="false">(((0.199*(N563)+1.2782)-(K563))/((0.199*(N563)+1.2782)-(0.0699*(N563)-2.5167)))*(O563)</f>
        <v>-0.118015266558408</v>
      </c>
      <c r="Z563" s="1" t="n">
        <f aca="false">(((0.192*(N563)+1.5378)-(L563))/((0.192*(N563)+1.5378)-(0.073*(N563)-2.5946)))*(O563)</f>
        <v>-0.0114856931871229</v>
      </c>
      <c r="AA563" s="1" t="n">
        <f aca="false">(((0.1992*(N563)+1.3041)-(M563))/((0.1992*(N563)+1.3041)-(0.0588*(N563)-2.156)))*(O563)</f>
        <v>0.112128376042148</v>
      </c>
      <c r="AB563" s="2" t="n">
        <v>0.000642361111111111</v>
      </c>
      <c r="AC563" s="1" t="n">
        <v>43.563736</v>
      </c>
      <c r="AD563" s="1" t="n">
        <v>0.017855</v>
      </c>
      <c r="AE563" s="1" t="n">
        <v>-0.004112</v>
      </c>
      <c r="AP563" s="1" t="n">
        <f aca="false">AVERAGE(P558:P568)</f>
        <v>59.7462012227316</v>
      </c>
      <c r="AQ563" s="1" t="n">
        <f aca="false">AVERAGE(Q558:Q568)</f>
        <v>49.7654600721221</v>
      </c>
      <c r="AR563" s="1" t="n">
        <f aca="false">AVERAGE(R558:R568)</f>
        <v>45.8338701216392</v>
      </c>
      <c r="AS563" s="1" t="n">
        <f aca="false">AVERAGE(S558:S568)</f>
        <v>36.9364476930187</v>
      </c>
      <c r="AT563" s="1" t="n">
        <f aca="false">AVERAGE(T558:T568)</f>
        <v>9.66415518791722</v>
      </c>
      <c r="AU563" s="1" t="n">
        <f aca="false">AVERAGE(U558:U568)</f>
        <v>1.38755655523837</v>
      </c>
      <c r="AV563" s="1" t="n">
        <f aca="false">AVERAGE(V558:V568)</f>
        <v>0.0581700182894206</v>
      </c>
      <c r="AW563" s="1" t="n">
        <f aca="false">AVERAGE(W558:W568)</f>
        <v>0.995593848300316</v>
      </c>
      <c r="AX563" s="1" t="n">
        <f aca="false">AVERAGE(X558:X568)</f>
        <v>0.1310977707959</v>
      </c>
      <c r="AY563" s="1" t="n">
        <f aca="false">AVERAGE(Y558:Y568)</f>
        <v>-0.119353013319399</v>
      </c>
      <c r="AZ563" s="1" t="n">
        <f aca="false">AVERAGE(Z558:Z568)</f>
        <v>-0.0154673367530877</v>
      </c>
      <c r="BA563" s="1" t="n">
        <f aca="false">AVERAGE(AA558:AA568)</f>
        <v>0.108110514584281</v>
      </c>
    </row>
    <row r="564" customFormat="false" ht="12.75" hidden="false" customHeight="false" outlineLevel="0" collapsed="false">
      <c r="A564" s="1" t="s">
        <v>588</v>
      </c>
      <c r="B564" s="1" t="n">
        <v>-0.779297</v>
      </c>
      <c r="C564" s="1" t="n">
        <v>0.032227</v>
      </c>
      <c r="D564" s="1" t="n">
        <v>0.899414</v>
      </c>
      <c r="E564" s="1" t="n">
        <v>1.856445</v>
      </c>
      <c r="F564" s="1" t="n">
        <v>6.014648</v>
      </c>
      <c r="G564" s="1" t="n">
        <v>6.738281</v>
      </c>
      <c r="H564" s="1" t="n">
        <v>7.125977</v>
      </c>
      <c r="I564" s="1" t="n">
        <v>7.051758</v>
      </c>
      <c r="J564" s="1" t="n">
        <v>6.737305</v>
      </c>
      <c r="K564" s="1" t="n">
        <v>6.885742</v>
      </c>
      <c r="L564" s="1" t="n">
        <v>6.932617</v>
      </c>
      <c r="M564" s="1" t="n">
        <v>6.884766</v>
      </c>
      <c r="N564" s="1" t="n">
        <v>28.09</v>
      </c>
      <c r="O564" s="1" t="n">
        <v>55.86</v>
      </c>
      <c r="P564" s="1" t="n">
        <f aca="false">(((0.194*(N564)+1.7015)-(B564))/((0.194*(N564)+1.7015)-(0.064*(N564)-2.0609)))*(O564)</f>
        <v>59.7488779514708</v>
      </c>
      <c r="Q564" s="1" t="n">
        <f aca="false">(((0.1977*(N564)+1.1648)-(C564))/((0.1977*(N564)+1.1648)-(0.0625*(N564)-2.4843)))*(O564)</f>
        <v>50.1523675134298</v>
      </c>
      <c r="R564" s="1" t="n">
        <f aca="false">(((0.1889*(N564)+1.2516)-(D564))/((0.1889*(N564)+1.2516)-(0.0658*(N564)-2.315)))*(O564)</f>
        <v>44.9965752363983</v>
      </c>
      <c r="S564" s="1" t="n">
        <f aca="false">(((0.1873*(N564)+1.5382)-(E564))/((0.1873*(N564)+1.5382)-(0.06*(N564)-2.2513)))*(O564)</f>
        <v>37.4885630553957</v>
      </c>
      <c r="T564" s="1" t="n">
        <f aca="false">(((0.2036*(N564)+1.6124)-(F564))/((0.2036*(N564)+1.6124)-(0.0705*(N564)-2.1738)))*(O564)</f>
        <v>9.77553470381778</v>
      </c>
      <c r="U564" s="1" t="n">
        <f aca="false">(((0.1989*(N564)+1.3186)-(G564))/((0.1989*(N564)+1.3186)-(0.066*(N564)-2.3887)))*(O564)</f>
        <v>1.25692227941253</v>
      </c>
      <c r="V564" s="1" t="n">
        <f aca="false">(((0.2032*(N564)+1.4275)-(H564))/((0.2032*(N564)+1.4275)-(0.0688*(N564)-2.3002)))*(O564)</f>
        <v>0.0700651393123498</v>
      </c>
      <c r="W564" s="1" t="n">
        <f aca="false">(((0.2087*(N564)+1.3252)-(I564))/((0.2087*(N564)+1.3252)-(0.0688*(N564)-2.3857)))*(O564)</f>
        <v>0.992997164785218</v>
      </c>
      <c r="X564" s="1" t="n">
        <f aca="false">(((0.1997*(N564)+1.1468)-(J564))/((0.1997*(N564)+1.1468)-(0.0604*(N564)-2.3464)))*(O564)</f>
        <v>0.143818360367887</v>
      </c>
      <c r="Y564" s="1" t="n">
        <f aca="false">(((0.199*(N564)+1.2782)-(K564))/((0.199*(N564)+1.2782)-(0.0699*(N564)-2.5167)))*(O564)</f>
        <v>-0.132715427001581</v>
      </c>
      <c r="Z564" s="1" t="n">
        <f aca="false">(((0.192*(N564)+1.5378)-(L564))/((0.192*(N564)+1.5378)-(0.073*(N564)-2.5946)))*(O564)</f>
        <v>-0.0114856931871229</v>
      </c>
      <c r="AA564" s="1" t="n">
        <f aca="false">(((0.1992*(N564)+1.3041)-(M564))/((0.1992*(N564)+1.3041)-(0.0588*(N564)-2.156)))*(O564)</f>
        <v>0.112128376042148</v>
      </c>
      <c r="AB564" s="2" t="n">
        <v>0.000643518518518519</v>
      </c>
      <c r="AC564" s="1" t="n">
        <v>13.262169</v>
      </c>
      <c r="AD564" s="1" t="n">
        <v>0.018368</v>
      </c>
      <c r="AE564" s="1" t="n">
        <v>-0.00309</v>
      </c>
      <c r="AP564" s="1" t="n">
        <f aca="false">AVERAGE(P559:P569)</f>
        <v>59.7475389021655</v>
      </c>
      <c r="AQ564" s="1" t="n">
        <f aca="false">AVERAGE(Q559:Q569)</f>
        <v>49.8526976492912</v>
      </c>
      <c r="AR564" s="1" t="n">
        <f aca="false">AVERAGE(R559:R569)</f>
        <v>45.8910550513944</v>
      </c>
      <c r="AS564" s="1" t="n">
        <f aca="false">AVERAGE(S559:S569)</f>
        <v>36.9855992146131</v>
      </c>
      <c r="AT564" s="1" t="n">
        <f aca="false">AVERAGE(T559:T569)</f>
        <v>9.77750794568814</v>
      </c>
      <c r="AU564" s="1" t="n">
        <f aca="false">AVERAGE(U559:U569)</f>
        <v>1.33623528874451</v>
      </c>
      <c r="AV564" s="1" t="n">
        <f aca="false">AVERAGE(V559:V569)</f>
        <v>0.0522214425471436</v>
      </c>
      <c r="AW564" s="1" t="n">
        <f aca="false">AVERAGE(W559:W569)</f>
        <v>0.996891857746177</v>
      </c>
      <c r="AX564" s="1" t="n">
        <f aca="false">AVERAGE(X559:X569)</f>
        <v>0.129758653103247</v>
      </c>
      <c r="AY564" s="1" t="n">
        <f aca="false">AVERAGE(Y559:Y569)</f>
        <v>-0.118684482073624</v>
      </c>
      <c r="AZ564" s="1" t="n">
        <f aca="false">AVERAGE(Z559:Z569)</f>
        <v>-0.0148042956132859</v>
      </c>
      <c r="BA564" s="1" t="n">
        <f aca="false">AVERAGE(AA559:AA569)</f>
        <v>0.108110514584281</v>
      </c>
    </row>
    <row r="565" customFormat="false" ht="12.75" hidden="false" customHeight="false" outlineLevel="0" collapsed="false">
      <c r="A565" s="1" t="s">
        <v>589</v>
      </c>
      <c r="B565" s="1" t="n">
        <v>-0.780273</v>
      </c>
      <c r="C565" s="1" t="n">
        <v>0.085938</v>
      </c>
      <c r="D565" s="1" t="n">
        <v>0.832031</v>
      </c>
      <c r="E565" s="1" t="n">
        <v>1.986328</v>
      </c>
      <c r="F565" s="1" t="n">
        <v>6.166016</v>
      </c>
      <c r="G565" s="1" t="n">
        <v>6.688477</v>
      </c>
      <c r="H565" s="1" t="n">
        <v>7.120117</v>
      </c>
      <c r="I565" s="1" t="n">
        <v>7.049805</v>
      </c>
      <c r="J565" s="1" t="n">
        <v>6.740234</v>
      </c>
      <c r="K565" s="1" t="n">
        <v>6.882813</v>
      </c>
      <c r="L565" s="1" t="n">
        <v>6.935547</v>
      </c>
      <c r="M565" s="1" t="n">
        <v>6.886719</v>
      </c>
      <c r="N565" s="1" t="n">
        <v>28.09</v>
      </c>
      <c r="O565" s="1" t="n">
        <v>55.86</v>
      </c>
      <c r="P565" s="1" t="n">
        <f aca="false">(((0.194*(N565)+1.7015)-(B565))/((0.194*(N565)+1.7015)-(0.064*(N565)-2.0609)))*(O565)</f>
        <v>59.7562314212109</v>
      </c>
      <c r="Q565" s="1" t="n">
        <f aca="false">(((0.1977*(N565)+1.1648)-(C565))/((0.1977*(N565)+1.1648)-(0.0625*(N565)-2.4843)))*(O565)</f>
        <v>49.7494737787752</v>
      </c>
      <c r="R565" s="1" t="n">
        <f aca="false">(((0.1889*(N565)+1.2516)-(D565))/((0.1889*(N565)+1.2516)-(0.0658*(N565)-2.315)))*(O565)</f>
        <v>45.5324177351801</v>
      </c>
      <c r="S565" s="1" t="n">
        <f aca="false">(((0.1873*(N565)+1.5382)-(E565))/((0.1873*(N565)+1.5382)-(0.06*(N565)-2.2513)))*(O565)</f>
        <v>36.5035104123262</v>
      </c>
      <c r="T565" s="1" t="n">
        <f aca="false">(((0.2036*(N565)+1.6124)-(F565))/((0.2036*(N565)+1.6124)-(0.0705*(N565)-2.1738)))*(O565)</f>
        <v>8.65188818201353</v>
      </c>
      <c r="U565" s="1" t="n">
        <f aca="false">(((0.1989*(N565)+1.3186)-(G565))/((0.1989*(N565)+1.3186)-(0.066*(N565)-2.3887)))*(O565)</f>
        <v>1.63083075632007</v>
      </c>
      <c r="V565" s="1" t="n">
        <f aca="false">(((0.2032*(N565)+1.4275)-(H565))/((0.2032*(N565)+1.4275)-(0.0688*(N565)-2.3002)))*(O565)</f>
        <v>0.113692991439688</v>
      </c>
      <c r="W565" s="1" t="n">
        <f aca="false">(((0.2087*(N565)+1.3252)-(I565))/((0.2087*(N565)+1.3252)-(0.0688*(N565)-2.3857)))*(O565)</f>
        <v>1.0072752686897</v>
      </c>
      <c r="X565" s="1" t="n">
        <f aca="false">(((0.1997*(N565)+1.1468)-(J565))/((0.1997*(N565)+1.1468)-(0.0604*(N565)-2.3464)))*(O565)</f>
        <v>0.121726689635899</v>
      </c>
      <c r="Y565" s="1" t="n">
        <f aca="false">(((0.199*(N565)+1.2782)-(K565))/((0.199*(N565)+1.2782)-(0.0699*(N565)-2.5167)))*(O565)</f>
        <v>-0.110668949818751</v>
      </c>
      <c r="Z565" s="1" t="n">
        <f aca="false">(((0.192*(N565)+1.5378)-(L565))/((0.192*(N565)+1.5378)-(0.073*(N565)-2.5946)))*(O565)</f>
        <v>-0.033380996400053</v>
      </c>
      <c r="AA565" s="1" t="n">
        <f aca="false">(((0.1992*(N565)+1.3041)-(M565))/((0.1992*(N565)+1.3041)-(0.0588*(N565)-2.156)))*(O565)</f>
        <v>0.0973937024847296</v>
      </c>
      <c r="AB565" s="2" t="n">
        <v>0.000644675925925926</v>
      </c>
      <c r="AC565" s="1" t="n">
        <v>-13.63047</v>
      </c>
      <c r="AD565" s="1" t="n">
        <v>0.020931</v>
      </c>
      <c r="AE565" s="1" t="n">
        <v>-0.001045</v>
      </c>
      <c r="AP565" s="1" t="n">
        <f aca="false">AVERAGE(P560:P570)</f>
        <v>59.7488765815994</v>
      </c>
      <c r="AQ565" s="1" t="n">
        <f aca="false">AVERAGE(Q560:Q570)</f>
        <v>50.0511471292361</v>
      </c>
      <c r="AR565" s="1" t="n">
        <f aca="false">AVERAGE(R560:R570)</f>
        <v>45.9334134821439</v>
      </c>
      <c r="AS565" s="1" t="n">
        <f aca="false">AVERAGE(S560:S570)</f>
        <v>36.9869457466402</v>
      </c>
      <c r="AT565" s="1" t="n">
        <f aca="false">AVERAGE(T560:T570)</f>
        <v>9.82891211112893</v>
      </c>
      <c r="AU565" s="1" t="n">
        <f aca="false">AVERAGE(U560:U570)</f>
        <v>1.31623982169922</v>
      </c>
      <c r="AV565" s="1" t="n">
        <f aca="false">AVERAGE(V560:V570)</f>
        <v>0.0561869341018143</v>
      </c>
      <c r="AW565" s="1" t="n">
        <f aca="false">AVERAGE(W560:W570)</f>
        <v>1.00013721367252</v>
      </c>
      <c r="AX565" s="1" t="n">
        <f aca="false">AVERAGE(X560:X570)</f>
        <v>0.127749633728198</v>
      </c>
      <c r="AY565" s="1" t="n">
        <f aca="false">AVERAGE(Y560:Y570)</f>
        <v>-0.120020860295731</v>
      </c>
      <c r="AZ565" s="1" t="n">
        <f aca="false">AVERAGE(Z560:Z570)</f>
        <v>-0.0167947777235523</v>
      </c>
      <c r="BA565" s="1" t="n">
        <f aca="false">AVERAGE(AA560:AA570)</f>
        <v>0.106101583855348</v>
      </c>
    </row>
    <row r="566" customFormat="false" ht="12.75" hidden="false" customHeight="false" outlineLevel="0" collapsed="false">
      <c r="A566" s="1" t="s">
        <v>590</v>
      </c>
      <c r="B566" s="1" t="n">
        <v>-0.779297</v>
      </c>
      <c r="C566" s="1" t="n">
        <v>-0.000977</v>
      </c>
      <c r="D566" s="1" t="n">
        <v>0.737305</v>
      </c>
      <c r="E566" s="1" t="n">
        <v>1.839844</v>
      </c>
      <c r="F566" s="1" t="n">
        <v>5.928711</v>
      </c>
      <c r="G566" s="1" t="n">
        <v>6.706055</v>
      </c>
      <c r="H566" s="1" t="n">
        <v>7.125977</v>
      </c>
      <c r="I566" s="1" t="n">
        <v>7.049805</v>
      </c>
      <c r="J566" s="1" t="n">
        <v>6.737305</v>
      </c>
      <c r="K566" s="1" t="n">
        <v>6.884766</v>
      </c>
      <c r="L566" s="1" t="n">
        <v>6.933594</v>
      </c>
      <c r="M566" s="1" t="n">
        <v>6.886719</v>
      </c>
      <c r="N566" s="1" t="n">
        <v>28.09</v>
      </c>
      <c r="O566" s="1" t="n">
        <v>55.86</v>
      </c>
      <c r="P566" s="1" t="n">
        <f aca="false">(((0.194*(N566)+1.7015)-(B566))/((0.194*(N566)+1.7015)-(0.064*(N566)-2.0609)))*(O566)</f>
        <v>59.7488779514708</v>
      </c>
      <c r="Q566" s="1" t="n">
        <f aca="false">(((0.1977*(N566)+1.1648)-(C566))/((0.1977*(N566)+1.1648)-(0.0625*(N566)-2.4843)))*(O566)</f>
        <v>50.4014353685335</v>
      </c>
      <c r="R566" s="1" t="n">
        <f aca="false">(((0.1889*(N566)+1.2516)-(D566))/((0.1889*(N566)+1.2516)-(0.0658*(N566)-2.315)))*(O566)</f>
        <v>46.2856969975994</v>
      </c>
      <c r="S566" s="1" t="n">
        <f aca="false">(((0.1873*(N566)+1.5382)-(E566))/((0.1873*(N566)+1.5382)-(0.06*(N566)-2.2513)))*(O566)</f>
        <v>37.6144675919986</v>
      </c>
      <c r="T566" s="1" t="n">
        <f aca="false">(((0.2036*(N566)+1.6124)-(F566))/((0.2036*(N566)+1.6124)-(0.0705*(N566)-2.1738)))*(O566)</f>
        <v>10.4134688189828</v>
      </c>
      <c r="U566" s="1" t="n">
        <f aca="false">(((0.1989*(N566)+1.3186)-(G566))/((0.1989*(N566)+1.3186)-(0.066*(N566)-2.3887)))*(O566)</f>
        <v>1.49886217534101</v>
      </c>
      <c r="V566" s="1" t="n">
        <f aca="false">(((0.2032*(N566)+1.4275)-(H566))/((0.2032*(N566)+1.4275)-(0.0688*(N566)-2.3002)))*(O566)</f>
        <v>0.0700651393123498</v>
      </c>
      <c r="W566" s="1" t="n">
        <f aca="false">(((0.2087*(N566)+1.3252)-(I566))/((0.2087*(N566)+1.3252)-(0.0688*(N566)-2.3857)))*(O566)</f>
        <v>1.0072752686897</v>
      </c>
      <c r="X566" s="1" t="n">
        <f aca="false">(((0.1997*(N566)+1.1468)-(J566))/((0.1997*(N566)+1.1468)-(0.0604*(N566)-2.3464)))*(O566)</f>
        <v>0.143818360367887</v>
      </c>
      <c r="Y566" s="1" t="n">
        <f aca="false">(((0.199*(N566)+1.2782)-(K566))/((0.199*(N566)+1.2782)-(0.0699*(N566)-2.5167)))*(O566)</f>
        <v>-0.125369110261931</v>
      </c>
      <c r="Z566" s="1" t="n">
        <f aca="false">(((0.192*(N566)+1.5378)-(L566))/((0.192*(N566)+1.5378)-(0.073*(N566)-2.5946)))*(O566)</f>
        <v>-0.0187866185246815</v>
      </c>
      <c r="AA566" s="1" t="n">
        <f aca="false">(((0.1992*(N566)+1.3041)-(M566))/((0.1992*(N566)+1.3041)-(0.0588*(N566)-2.156)))*(O566)</f>
        <v>0.0973937024847296</v>
      </c>
      <c r="AB566" s="2" t="n">
        <v>0.000645833333333333</v>
      </c>
      <c r="AC566" s="1" t="n">
        <v>-34.08402</v>
      </c>
      <c r="AD566" s="1" t="n">
        <v>0.018368</v>
      </c>
      <c r="AE566" s="1" t="n">
        <v>-0.003601</v>
      </c>
      <c r="AP566" s="1" t="n">
        <f aca="false">AVERAGE(P561:P571)</f>
        <v>59.7515526254029</v>
      </c>
      <c r="AQ566" s="1" t="n">
        <f aca="false">AVERAGE(Q561:Q571)</f>
        <v>50.1610272386873</v>
      </c>
      <c r="AR566" s="1" t="n">
        <f aca="false">AVERAGE(R561:R571)</f>
        <v>45.9990696642931</v>
      </c>
      <c r="AS566" s="1" t="n">
        <f aca="false">AVERAGE(S561:S571)</f>
        <v>37.0515834207481</v>
      </c>
      <c r="AT566" s="1" t="n">
        <f aca="false">AVERAGE(T561:T571)</f>
        <v>9.68524471653917</v>
      </c>
      <c r="AU566" s="1" t="n">
        <f aca="false">AVERAGE(U561:U571)</f>
        <v>1.35289806419741</v>
      </c>
      <c r="AV566" s="1" t="n">
        <f aca="false">AVERAGE(V561:V571)</f>
        <v>0.0561869341018143</v>
      </c>
      <c r="AW566" s="1" t="n">
        <f aca="false">AVERAGE(W561:W571)</f>
        <v>0.999488541261272</v>
      </c>
      <c r="AX566" s="1" t="n">
        <f aca="false">AVERAGE(X561:X571)</f>
        <v>0.128418849738453</v>
      </c>
      <c r="AY566" s="1" t="n">
        <f aca="false">AVERAGE(Y561:Y571)</f>
        <v>-0.119352329049956</v>
      </c>
      <c r="AZ566" s="1" t="n">
        <f aca="false">AVERAGE(Z561:Z571)</f>
        <v>-0.0167947777235523</v>
      </c>
      <c r="BA566" s="1" t="n">
        <f aca="false">AVERAGE(AA561:AA571)</f>
        <v>0.106101583855348</v>
      </c>
    </row>
    <row r="567" customFormat="false" ht="12.75" hidden="false" customHeight="false" outlineLevel="0" collapsed="false">
      <c r="A567" s="1" t="s">
        <v>591</v>
      </c>
      <c r="B567" s="1" t="n">
        <v>-0.777344</v>
      </c>
      <c r="C567" s="1" t="n">
        <v>0.038086</v>
      </c>
      <c r="D567" s="1" t="n">
        <v>0.662109</v>
      </c>
      <c r="E567" s="1" t="n">
        <v>1.81543</v>
      </c>
      <c r="F567" s="1" t="n">
        <v>5.774414</v>
      </c>
      <c r="G567" s="1" t="n">
        <v>6.742188</v>
      </c>
      <c r="H567" s="1" t="n">
        <v>7.131836</v>
      </c>
      <c r="I567" s="1" t="n">
        <v>7.053711</v>
      </c>
      <c r="J567" s="1" t="n">
        <v>6.744141</v>
      </c>
      <c r="K567" s="1" t="n">
        <v>6.887695</v>
      </c>
      <c r="L567" s="1" t="n">
        <v>6.93457</v>
      </c>
      <c r="M567" s="1" t="n">
        <v>6.886719</v>
      </c>
      <c r="N567" s="1" t="n">
        <v>28.09</v>
      </c>
      <c r="O567" s="1" t="n">
        <v>55.86</v>
      </c>
      <c r="P567" s="1" t="n">
        <f aca="false">(((0.194*(N567)+1.7015)-(B567))/((0.194*(N567)+1.7015)-(0.064*(N567)-2.0609)))*(O567)</f>
        <v>59.7341634776979</v>
      </c>
      <c r="Q567" s="1" t="n">
        <f aca="false">(((0.1977*(N567)+1.1648)-(C567))/((0.1977*(N567)+1.1648)-(0.0625*(N567)-2.4843)))*(O567)</f>
        <v>50.108418333721</v>
      </c>
      <c r="R567" s="1" t="n">
        <f aca="false">(((0.1889*(N567)+1.2516)-(D567))/((0.1889*(N567)+1.2516)-(0.0658*(N567)-2.315)))*(O567)</f>
        <v>46.8836699661285</v>
      </c>
      <c r="S567" s="1" t="n">
        <f aca="false">(((0.1873*(N567)+1.5382)-(E567))/((0.1873*(N567)+1.5382)-(0.06*(N567)-2.2513)))*(O567)</f>
        <v>37.799627121944</v>
      </c>
      <c r="T567" s="1" t="n">
        <f aca="false">(((0.2036*(N567)+1.6124)-(F567))/((0.2036*(N567)+1.6124)-(0.0705*(N567)-2.1738)))*(O567)</f>
        <v>11.5588581177436</v>
      </c>
      <c r="U567" s="1" t="n">
        <f aca="false">(((0.1989*(N567)+1.3186)-(G567))/((0.1989*(N567)+1.3186)-(0.066*(N567)-2.3887)))*(O567)</f>
        <v>1.22759008883993</v>
      </c>
      <c r="V567" s="1" t="n">
        <f aca="false">(((0.2032*(N567)+1.4275)-(H567))/((0.2032*(N567)+1.4275)-(0.0688*(N567)-2.3002)))*(O567)</f>
        <v>0.0264447322109728</v>
      </c>
      <c r="W567" s="1" t="n">
        <f aca="false">(((0.2087*(N567)+1.3252)-(I567))/((0.2087*(N567)+1.3252)-(0.0688*(N567)-2.3857)))*(O567)</f>
        <v>0.978719060880745</v>
      </c>
      <c r="X567" s="1" t="n">
        <f aca="false">(((0.1997*(N567)+1.1468)-(J567))/((0.1997*(N567)+1.1468)-(0.0604*(N567)-2.3464)))*(O567)</f>
        <v>0.0922585580039839</v>
      </c>
      <c r="Y567" s="1" t="n">
        <f aca="false">(((0.199*(N567)+1.2782)-(K567))/((0.199*(N567)+1.2782)-(0.0699*(N567)-2.5167)))*(O567)</f>
        <v>-0.14741558744476</v>
      </c>
      <c r="Z567" s="1" t="n">
        <f aca="false">(((0.192*(N567)+1.5378)-(L567))/((0.192*(N567)+1.5378)-(0.073*(N567)-2.5946)))*(O567)</f>
        <v>-0.026080071062501</v>
      </c>
      <c r="AA567" s="1" t="n">
        <f aca="false">(((0.1992*(N567)+1.3041)-(M567))/((0.1992*(N567)+1.3041)-(0.0588*(N567)-2.156)))*(O567)</f>
        <v>0.0973937024847296</v>
      </c>
      <c r="AB567" s="2" t="n">
        <v>0.000646990740740741</v>
      </c>
      <c r="AC567" s="1" t="n">
        <v>-43.93203</v>
      </c>
      <c r="AD567" s="1" t="n">
        <v>0.018368</v>
      </c>
      <c r="AE567" s="1" t="n">
        <v>-0.00309</v>
      </c>
      <c r="AP567" s="1" t="n">
        <f aca="false">AVERAGE(P562:P572)</f>
        <v>59.7535594870217</v>
      </c>
      <c r="AQ567" s="1" t="n">
        <f aca="false">AVERAGE(Q562:Q572)</f>
        <v>50.3421627234918</v>
      </c>
      <c r="AR567" s="1" t="n">
        <f aca="false">AVERAGE(R562:R572)</f>
        <v>45.9680069596621</v>
      </c>
      <c r="AS567" s="1" t="n">
        <f aca="false">AVERAGE(S562:S572)</f>
        <v>37.1869185078198</v>
      </c>
      <c r="AT567" s="1" t="n">
        <f aca="false">AVERAGE(T562:T572)</f>
        <v>9.70699289224232</v>
      </c>
      <c r="AU567" s="1" t="n">
        <f aca="false">AVERAGE(U562:U572)</f>
        <v>1.35156512406226</v>
      </c>
      <c r="AV567" s="1" t="n">
        <f aca="false">AVERAGE(V562:V572)</f>
        <v>0.0561869341018143</v>
      </c>
      <c r="AW567" s="1" t="n">
        <f aca="false">AVERAGE(W562:W572)</f>
        <v>1.00143588774175</v>
      </c>
      <c r="AX567" s="1" t="n">
        <f aca="false">AVERAGE(X562:X572)</f>
        <v>0.128418849738453</v>
      </c>
      <c r="AY567" s="1" t="n">
        <f aca="false">AVERAGE(Y562:Y572)</f>
        <v>-0.118683797804181</v>
      </c>
      <c r="AZ567" s="1" t="n">
        <f aca="false">AVERAGE(Z562:Z572)</f>
        <v>-0.0161310572383197</v>
      </c>
      <c r="BA567" s="1" t="n">
        <f aca="false">AVERAGE(AA562:AA572)</f>
        <v>0.107441099633295</v>
      </c>
    </row>
    <row r="568" customFormat="false" ht="12.75" hidden="false" customHeight="false" outlineLevel="0" collapsed="false">
      <c r="A568" s="1" t="s">
        <v>592</v>
      </c>
      <c r="B568" s="1" t="n">
        <v>-0.78125</v>
      </c>
      <c r="C568" s="1" t="n">
        <v>-0.032227</v>
      </c>
      <c r="D568" s="1" t="n">
        <v>0.750977</v>
      </c>
      <c r="E568" s="1" t="n">
        <v>1.743164</v>
      </c>
      <c r="F568" s="1" t="n">
        <v>6.037109</v>
      </c>
      <c r="G568" s="1" t="n">
        <v>6.751953</v>
      </c>
      <c r="H568" s="1" t="n">
        <v>7.125</v>
      </c>
      <c r="I568" s="1" t="n">
        <v>7.051758</v>
      </c>
      <c r="J568" s="1" t="n">
        <v>6.739258</v>
      </c>
      <c r="K568" s="1" t="n">
        <v>6.883789</v>
      </c>
      <c r="L568" s="1" t="n">
        <v>6.932617</v>
      </c>
      <c r="M568" s="1" t="n">
        <v>6.884766</v>
      </c>
      <c r="N568" s="1" t="n">
        <v>28.09</v>
      </c>
      <c r="O568" s="1" t="n">
        <v>55.86</v>
      </c>
      <c r="P568" s="1" t="n">
        <f aca="false">(((0.194*(N568)+1.7015)-(B568))/((0.194*(N568)+1.7015)-(0.064*(N568)-2.0609)))*(O568)</f>
        <v>59.7635924252438</v>
      </c>
      <c r="Q568" s="1" t="n">
        <f aca="false">(((0.1977*(N568)+1.1648)-(C568))/((0.1977*(N568)+1.1648)-(0.0625*(N568)-2.4843)))*(O568)</f>
        <v>50.6358459959274</v>
      </c>
      <c r="R568" s="1" t="n">
        <f aca="false">(((0.1889*(N568)+1.2516)-(D568))/((0.1889*(N568)+1.2516)-(0.0658*(N568)-2.315)))*(O568)</f>
        <v>46.176974639685</v>
      </c>
      <c r="S568" s="1" t="n">
        <f aca="false">(((0.1873*(N568)+1.5382)-(E568))/((0.1873*(N568)+1.5382)-(0.06*(N568)-2.2513)))*(O568)</f>
        <v>38.3477035777085</v>
      </c>
      <c r="T568" s="1" t="n">
        <f aca="false">(((0.2036*(N568)+1.6124)-(F568))/((0.2036*(N568)+1.6124)-(0.0705*(N568)-2.1738)))*(O568)</f>
        <v>9.60880048967578</v>
      </c>
      <c r="U568" s="1" t="n">
        <f aca="false">(((0.1989*(N568)+1.3186)-(G568))/((0.1989*(N568)+1.3186)-(0.066*(N568)-2.3887)))*(O568)</f>
        <v>1.15427838140674</v>
      </c>
      <c r="V568" s="1" t="n">
        <f aca="false">(((0.2032*(N568)+1.4275)-(H568))/((0.2032*(N568)+1.4275)-(0.0688*(N568)-2.3002)))*(O568)</f>
        <v>0.0773389296755578</v>
      </c>
      <c r="W568" s="1" t="n">
        <f aca="false">(((0.2087*(N568)+1.3252)-(I568))/((0.2087*(N568)+1.3252)-(0.0688*(N568)-2.3857)))*(O568)</f>
        <v>0.992997164785218</v>
      </c>
      <c r="X568" s="1" t="n">
        <f aca="false">(((0.1997*(N568)+1.1468)-(J568))/((0.1997*(N568)+1.1468)-(0.0604*(N568)-2.3464)))*(O568)</f>
        <v>0.129088065748706</v>
      </c>
      <c r="Y568" s="1" t="n">
        <f aca="false">(((0.199*(N568)+1.2782)-(K568))/((0.199*(N568)+1.2782)-(0.0699*(N568)-2.5167)))*(O568)</f>
        <v>-0.118015266558408</v>
      </c>
      <c r="Z568" s="1" t="n">
        <f aca="false">(((0.192*(N568)+1.5378)-(L568))/((0.192*(N568)+1.5378)-(0.073*(N568)-2.5946)))*(O568)</f>
        <v>-0.0114856931871229</v>
      </c>
      <c r="AA568" s="1" t="n">
        <f aca="false">(((0.1992*(N568)+1.3041)-(M568))/((0.1992*(N568)+1.3041)-(0.0588*(N568)-2.156)))*(O568)</f>
        <v>0.112128376042148</v>
      </c>
      <c r="AB568" s="2" t="n">
        <v>0.000648148148148148</v>
      </c>
      <c r="AC568" s="1" t="n">
        <v>-38.25048</v>
      </c>
      <c r="AD568" s="1" t="n">
        <v>0.020931</v>
      </c>
      <c r="AE568" s="1" t="n">
        <v>-0.001045</v>
      </c>
      <c r="AP568" s="1" t="n">
        <f aca="false">AVERAGE(P563:P573)</f>
        <v>59.7542279842708</v>
      </c>
      <c r="AQ568" s="1" t="n">
        <f aca="false">AVERAGE(Q563:Q573)</f>
        <v>50.4613660681364</v>
      </c>
      <c r="AR568" s="1" t="n">
        <f aca="false">AVERAGE(R563:R573)</f>
        <v>46.0682566193295</v>
      </c>
      <c r="AS568" s="1" t="n">
        <f aca="false">AVERAGE(S563:S573)</f>
        <v>37.1552732815136</v>
      </c>
      <c r="AT568" s="1" t="n">
        <f aca="false">AVERAGE(T563:T573)</f>
        <v>9.87570372247127</v>
      </c>
      <c r="AU568" s="1" t="n">
        <f aca="false">AVERAGE(U563:U573)</f>
        <v>1.37755916297024</v>
      </c>
      <c r="AV568" s="1" t="n">
        <f aca="false">AVERAGE(V563:V573)</f>
        <v>0.0594918488076443</v>
      </c>
      <c r="AW568" s="1" t="n">
        <f aca="false">AVERAGE(W563:W573)</f>
        <v>1.002084560153</v>
      </c>
      <c r="AX568" s="1" t="n">
        <f aca="false">AVERAGE(X563:X573)</f>
        <v>0.12908875142085</v>
      </c>
      <c r="AY568" s="1" t="n">
        <f aca="false">AVERAGE(Y563:Y573)</f>
        <v>-0.118015266558406</v>
      </c>
      <c r="AZ568" s="1" t="n">
        <f aca="false">AVERAGE(Z563:Z573)</f>
        <v>-0.0161310572383197</v>
      </c>
      <c r="BA568" s="1" t="n">
        <f aca="false">AVERAGE(AA563:AA573)</f>
        <v>0.106770998806334</v>
      </c>
    </row>
    <row r="569" customFormat="false" ht="12.75" hidden="false" customHeight="false" outlineLevel="0" collapsed="false">
      <c r="A569" s="1" t="s">
        <v>593</v>
      </c>
      <c r="B569" s="1" t="n">
        <v>-0.780273</v>
      </c>
      <c r="C569" s="1" t="n">
        <v>0.00293</v>
      </c>
      <c r="D569" s="1" t="n">
        <v>0.727539</v>
      </c>
      <c r="E569" s="1" t="n">
        <v>2.060547</v>
      </c>
      <c r="F569" s="1" t="n">
        <v>5.946289</v>
      </c>
      <c r="G569" s="1" t="n">
        <v>6.771484</v>
      </c>
      <c r="H569" s="1" t="n">
        <v>7.12793</v>
      </c>
      <c r="I569" s="1" t="n">
        <v>7.049805</v>
      </c>
      <c r="J569" s="1" t="n">
        <v>6.738281</v>
      </c>
      <c r="K569" s="1" t="n">
        <v>6.880859</v>
      </c>
      <c r="L569" s="1" t="n">
        <v>6.931641</v>
      </c>
      <c r="M569" s="1" t="n">
        <v>6.883789</v>
      </c>
      <c r="N569" s="1" t="n">
        <v>28.09</v>
      </c>
      <c r="O569" s="1" t="n">
        <v>55.86</v>
      </c>
      <c r="P569" s="1" t="n">
        <f aca="false">(((0.194*(N569)+1.7015)-(B569))/((0.194*(N569)+1.7015)-(0.064*(N569)-2.0609)))*(O569)</f>
        <v>59.7562314212109</v>
      </c>
      <c r="Q569" s="1" t="n">
        <f aca="false">(((0.1977*(N569)+1.1648)-(C569))/((0.1977*(N569)+1.1648)-(0.0625*(N569)-2.4843)))*(O569)</f>
        <v>50.3721284142542</v>
      </c>
      <c r="R569" s="1" t="n">
        <f aca="false">(((0.1889*(N569)+1.2516)-(D569))/((0.1889*(N569)+1.2516)-(0.0658*(N569)-2.315)))*(O569)</f>
        <v>46.3633580967357</v>
      </c>
      <c r="S569" s="1" t="n">
        <f aca="false">(((0.1873*(N569)+1.5382)-(E569))/((0.1873*(N569)+1.5382)-(0.06*(N569)-2.2513)))*(O569)</f>
        <v>35.9406221042646</v>
      </c>
      <c r="T569" s="1" t="n">
        <f aca="false">(((0.2036*(N569)+1.6124)-(F569))/((0.2036*(N569)+1.6124)-(0.0705*(N569)-2.1738)))*(O569)</f>
        <v>10.2829824641371</v>
      </c>
      <c r="U569" s="1" t="n">
        <f aca="false">(((0.1989*(N569)+1.3186)-(G569))/((0.1989*(N569)+1.3186)-(0.066*(N569)-2.3887)))*(O569)</f>
        <v>1.00764745894105</v>
      </c>
      <c r="V569" s="1" t="n">
        <f aca="false">(((0.2032*(N569)+1.4275)-(H569))/((0.2032*(N569)+1.4275)-(0.0688*(N569)-2.3002)))*(O569)</f>
        <v>0.0555250036118886</v>
      </c>
      <c r="W569" s="1" t="n">
        <f aca="false">(((0.2087*(N569)+1.3252)-(I569))/((0.2087*(N569)+1.3252)-(0.0688*(N569)-2.3857)))*(O569)</f>
        <v>1.0072752686897</v>
      </c>
      <c r="X569" s="1" t="n">
        <f aca="false">(((0.1997*(N569)+1.1468)-(J569))/((0.1997*(N569)+1.1468)-(0.0604*(N569)-2.3464)))*(O569)</f>
        <v>0.13645698425508</v>
      </c>
      <c r="Y569" s="1" t="n">
        <f aca="false">(((0.199*(N569)+1.2782)-(K569))/((0.199*(N569)+1.2782)-(0.0699*(N569)-2.5167)))*(O569)</f>
        <v>-0.0959612624117047</v>
      </c>
      <c r="Z569" s="1" t="n">
        <f aca="false">(((0.192*(N569)+1.5378)-(L569))/((0.192*(N569)+1.5378)-(0.073*(N569)-2.5946)))*(O569)</f>
        <v>-0.00419224064930339</v>
      </c>
      <c r="AA569" s="1" t="n">
        <f aca="false">(((0.1992*(N569)+1.3041)-(M569))/((0.1992*(N569)+1.3041)-(0.0588*(N569)-2.156)))*(O569)</f>
        <v>0.119499485138713</v>
      </c>
      <c r="AB569" s="2" t="n">
        <v>0.000649305555555556</v>
      </c>
      <c r="AC569" s="1" t="n">
        <v>-18.55447</v>
      </c>
      <c r="AD569" s="1" t="n">
        <v>0.019393</v>
      </c>
      <c r="AE569" s="1" t="n">
        <v>-0.003601</v>
      </c>
      <c r="AP569" s="1" t="n">
        <f aca="false">AVERAGE(P564:P574)</f>
        <v>59.7562348458895</v>
      </c>
      <c r="AQ569" s="1" t="n">
        <f aca="false">AVERAGE(Q564:Q574)</f>
        <v>50.645831377213</v>
      </c>
      <c r="AR569" s="1" t="n">
        <f aca="false">AVERAGE(R564:R574)</f>
        <v>46.0315449672495</v>
      </c>
      <c r="AS569" s="1" t="n">
        <f aca="false">AVERAGE(S564:S574)</f>
        <v>37.2300102905584</v>
      </c>
      <c r="AT569" s="1" t="n">
        <f aca="false">AVERAGE(T564:T574)</f>
        <v>9.9073370031392</v>
      </c>
      <c r="AU569" s="1" t="n">
        <f aca="false">AVERAGE(U564:U574)</f>
        <v>1.37689235164815</v>
      </c>
      <c r="AV569" s="1" t="n">
        <f aca="false">AVERAGE(V564:V574)</f>
        <v>0.057508764620038</v>
      </c>
      <c r="AW569" s="1" t="n">
        <f aca="false">AVERAGE(W564:W574)</f>
        <v>1.00143588774175</v>
      </c>
      <c r="AX569" s="1" t="n">
        <f aca="false">AVERAGE(X564:X574)</f>
        <v>0.129758653103247</v>
      </c>
      <c r="AY569" s="1" t="n">
        <f aca="false">AVERAGE(Y564:Y574)</f>
        <v>-0.116678888336299</v>
      </c>
      <c r="AZ569" s="1" t="n">
        <f aca="false">AVERAGE(Z564:Z574)</f>
        <v>-0.0141412544734835</v>
      </c>
      <c r="BA569" s="1" t="n">
        <f aca="false">AVERAGE(AA564:AA574)</f>
        <v>0.106770998806334</v>
      </c>
    </row>
    <row r="570" customFormat="false" ht="12.75" hidden="false" customHeight="false" outlineLevel="0" collapsed="false">
      <c r="A570" s="1" t="s">
        <v>594</v>
      </c>
      <c r="B570" s="1" t="n">
        <v>-0.779297</v>
      </c>
      <c r="C570" s="1" t="n">
        <v>-0.077148</v>
      </c>
      <c r="D570" s="1" t="n">
        <v>0.759766</v>
      </c>
      <c r="E570" s="1" t="n">
        <v>1.816406</v>
      </c>
      <c r="F570" s="1" t="n">
        <v>6.087891</v>
      </c>
      <c r="G570" s="1" t="n">
        <v>6.727539</v>
      </c>
      <c r="H570" s="1" t="n">
        <v>7.119141</v>
      </c>
      <c r="I570" s="1" t="n">
        <v>7.050781</v>
      </c>
      <c r="J570" s="1" t="n">
        <v>6.741211</v>
      </c>
      <c r="K570" s="1" t="n">
        <v>6.883789</v>
      </c>
      <c r="L570" s="1" t="n">
        <v>6.935547</v>
      </c>
      <c r="M570" s="1" t="n">
        <v>6.887695</v>
      </c>
      <c r="N570" s="1" t="n">
        <v>28.09</v>
      </c>
      <c r="O570" s="1" t="n">
        <v>55.86</v>
      </c>
      <c r="P570" s="1" t="n">
        <f aca="false">(((0.194*(N570)+1.7015)-(B570))/((0.194*(N570)+1.7015)-(0.064*(N570)-2.0609)))*(O570)</f>
        <v>59.7488779514708</v>
      </c>
      <c r="Q570" s="1" t="n">
        <f aca="false">(((0.1977*(N570)+1.1648)-(C570))/((0.1977*(N570)+1.1648)-(0.0625*(N570)-2.4843)))*(O570)</f>
        <v>50.9728047093087</v>
      </c>
      <c r="R570" s="1" t="n">
        <f aca="false">(((0.1889*(N570)+1.2516)-(D570))/((0.1889*(N570)+1.2516)-(0.0658*(N570)-2.315)))*(O570)</f>
        <v>46.1070828313388</v>
      </c>
      <c r="S570" s="1" t="n">
        <f aca="false">(((0.1873*(N570)+1.5382)-(E570))/((0.1873*(N570)+1.5382)-(0.06*(N570)-2.2513)))*(O570)</f>
        <v>37.7922249878723</v>
      </c>
      <c r="T570" s="1" t="n">
        <f aca="false">(((0.2036*(N570)+1.6124)-(F570))/((0.2036*(N570)+1.6124)-(0.0705*(N570)-2.1738)))*(O570)</f>
        <v>9.23183166092557</v>
      </c>
      <c r="U570" s="1" t="n">
        <f aca="false">(((0.1989*(N570)+1.3186)-(G570))/((0.1989*(N570)+1.3186)-(0.066*(N570)-2.3887)))*(O570)</f>
        <v>1.33756891138869</v>
      </c>
      <c r="V570" s="1" t="n">
        <f aca="false">(((0.2032*(N570)+1.4275)-(H570))/((0.2032*(N570)+1.4275)-(0.0688*(N570)-2.3002)))*(O570)</f>
        <v>0.120959336776935</v>
      </c>
      <c r="W570" s="1" t="n">
        <f aca="false">(((0.2087*(N570)+1.3252)-(I570))/((0.2087*(N570)+1.3252)-(0.0688*(N570)-2.3857)))*(O570)</f>
        <v>1.00013987216601</v>
      </c>
      <c r="X570" s="1" t="n">
        <f aca="false">(((0.1997*(N570)+1.1468)-(J570))/((0.1997*(N570)+1.1468)-(0.0604*(N570)-2.3464)))*(O570)</f>
        <v>0.114357771129532</v>
      </c>
      <c r="Y570" s="1" t="n">
        <f aca="false">(((0.199*(N570)+1.2782)-(K570))/((0.199*(N570)+1.2782)-(0.0699*(N570)-2.5167)))*(O570)</f>
        <v>-0.118015266558408</v>
      </c>
      <c r="Z570" s="1" t="n">
        <f aca="false">(((0.192*(N570)+1.5378)-(L570))/((0.192*(N570)+1.5378)-(0.073*(N570)-2.5946)))*(O570)</f>
        <v>-0.033380996400053</v>
      </c>
      <c r="AA570" s="1" t="n">
        <f aca="false">(((0.1992*(N570)+1.3041)-(M570))/((0.1992*(N570)+1.3041)-(0.0588*(N570)-2.156)))*(O570)</f>
        <v>0.0900301380238833</v>
      </c>
      <c r="AB570" s="2" t="n">
        <v>0.000650462962962963</v>
      </c>
      <c r="AC570" s="1" t="n">
        <v>7.201859</v>
      </c>
      <c r="AD570" s="1" t="n">
        <v>0.018368</v>
      </c>
      <c r="AE570" s="1" t="n">
        <v>-0.003601</v>
      </c>
      <c r="AP570" s="1" t="n">
        <f aca="false">AVERAGE(P565:P575)</f>
        <v>59.7589102047573</v>
      </c>
      <c r="AQ570" s="1" t="n">
        <f aca="false">AVERAGE(Q565:Q575)</f>
        <v>50.7743579570511</v>
      </c>
      <c r="AR570" s="1" t="n">
        <f aca="false">AVERAGE(R565:R575)</f>
        <v>46.2271023612246</v>
      </c>
      <c r="AS570" s="1" t="n">
        <f aca="false">AVERAGE(S565:S575)</f>
        <v>37.341779343486</v>
      </c>
      <c r="AT570" s="1" t="n">
        <f aca="false">AVERAGE(T565:T575)</f>
        <v>9.77750862053146</v>
      </c>
      <c r="AU570" s="1" t="n">
        <f aca="false">AVERAGE(U565:U575)</f>
        <v>1.35356419301047</v>
      </c>
      <c r="AV570" s="1" t="n">
        <f aca="false">AVERAGE(V565:V575)</f>
        <v>0.0608136793258675</v>
      </c>
      <c r="AW570" s="1" t="n">
        <f aca="false">AVERAGE(W565:W575)</f>
        <v>1.00273389718761</v>
      </c>
      <c r="AX570" s="1" t="n">
        <f aca="false">AVERAGE(X565:X575)</f>
        <v>0.130428554785644</v>
      </c>
      <c r="AY570" s="1" t="n">
        <f aca="false">AVERAGE(Y565:Y575)</f>
        <v>-0.11467466313786</v>
      </c>
      <c r="AZ570" s="1" t="n">
        <f aca="false">AVERAGE(Z565:Z575)</f>
        <v>-0.0121514517086474</v>
      </c>
      <c r="BA570" s="1" t="n">
        <f aca="false">AVERAGE(AA565:AA575)</f>
        <v>0.108110514584281</v>
      </c>
    </row>
    <row r="571" customFormat="false" ht="12.75" hidden="false" customHeight="false" outlineLevel="0" collapsed="false">
      <c r="A571" s="1" t="s">
        <v>595</v>
      </c>
      <c r="B571" s="1" t="n">
        <v>-0.782227</v>
      </c>
      <c r="C571" s="1" t="n">
        <v>-0.058594</v>
      </c>
      <c r="D571" s="1" t="n">
        <v>0.789063</v>
      </c>
      <c r="E571" s="1" t="n">
        <v>1.972656</v>
      </c>
      <c r="F571" s="1" t="n">
        <v>6.037109</v>
      </c>
      <c r="G571" s="1" t="n">
        <v>6.663086</v>
      </c>
      <c r="H571" s="1" t="n">
        <v>7.12793</v>
      </c>
      <c r="I571" s="1" t="n">
        <v>7.045898</v>
      </c>
      <c r="J571" s="1" t="n">
        <v>6.739258</v>
      </c>
      <c r="K571" s="1" t="n">
        <v>6.880859</v>
      </c>
      <c r="L571" s="1" t="n">
        <v>6.930664</v>
      </c>
      <c r="M571" s="1" t="n">
        <v>6.882813</v>
      </c>
      <c r="N571" s="1" t="n">
        <v>28.09</v>
      </c>
      <c r="O571" s="1" t="n">
        <v>55.86</v>
      </c>
      <c r="P571" s="1" t="n">
        <f aca="false">(((0.194*(N571)+1.7015)-(B571))/((0.194*(N571)+1.7015)-(0.064*(N571)-2.0609)))*(O571)</f>
        <v>59.7709534292766</v>
      </c>
      <c r="Q571" s="1" t="n">
        <f aca="false">(((0.1977*(N571)+1.1648)-(C571))/((0.1977*(N571)+1.1648)-(0.0625*(N571)-2.4843)))*(O571)</f>
        <v>50.8336285563273</v>
      </c>
      <c r="R571" s="1" t="n">
        <f aca="false">(((0.1889*(N571)+1.2516)-(D571))/((0.1889*(N571)+1.2516)-(0.0658*(N571)-2.315)))*(O571)</f>
        <v>45.874107486121</v>
      </c>
      <c r="S571" s="1" t="n">
        <f aca="false">(((0.1873*(N571)+1.5382)-(E571))/((0.1873*(N571)+1.5382)-(0.06*(N571)-2.2513)))*(O571)</f>
        <v>36.6072009625603</v>
      </c>
      <c r="T571" s="1" t="n">
        <f aca="false">(((0.2036*(N571)+1.6124)-(F571))/((0.2036*(N571)+1.6124)-(0.0705*(N571)-2.1738)))*(O571)</f>
        <v>9.60880048967578</v>
      </c>
      <c r="U571" s="1" t="n">
        <f aca="false">(((0.1989*(N571)+1.3186)-(G571))/((0.1989*(N571)+1.3186)-(0.066*(N571)-2.3887)))*(O571)</f>
        <v>1.821456210845</v>
      </c>
      <c r="V571" s="1" t="n">
        <f aca="false">(((0.2032*(N571)+1.4275)-(H571))/((0.2032*(N571)+1.4275)-(0.0688*(N571)-2.3002)))*(O571)</f>
        <v>0.0555250036118886</v>
      </c>
      <c r="W571" s="1" t="n">
        <f aca="false">(((0.2087*(N571)+1.3252)-(I571))/((0.2087*(N571)+1.3252)-(0.0688*(N571)-2.3857)))*(O571)</f>
        <v>1.03583878735574</v>
      </c>
      <c r="X571" s="1" t="n">
        <f aca="false">(((0.1997*(N571)+1.1468)-(J571))/((0.1997*(N571)+1.1468)-(0.0604*(N571)-2.3464)))*(O571)</f>
        <v>0.129088065748706</v>
      </c>
      <c r="Y571" s="1" t="n">
        <f aca="false">(((0.199*(N571)+1.2782)-(K571))/((0.199*(N571)+1.2782)-(0.0699*(N571)-2.5167)))*(O571)</f>
        <v>-0.0959612624117047</v>
      </c>
      <c r="Z571" s="1" t="n">
        <f aca="false">(((0.192*(N571)+1.5378)-(L571))/((0.192*(N571)+1.5378)-(0.073*(N571)-2.5946)))*(O571)</f>
        <v>0.00310868468824855</v>
      </c>
      <c r="AA571" s="1" t="n">
        <f aca="false">(((0.1992*(N571)+1.3041)-(M571))/((0.1992*(N571)+1.3041)-(0.0588*(N571)-2.156)))*(O571)</f>
        <v>0.126863049599566</v>
      </c>
      <c r="AB571" s="2" t="n">
        <v>0.00065162037037037</v>
      </c>
      <c r="AC571" s="1" t="n">
        <v>33.33696</v>
      </c>
      <c r="AD571" s="1" t="n">
        <v>0.019906</v>
      </c>
      <c r="AE571" s="1" t="n">
        <v>-0.002067</v>
      </c>
      <c r="AP571" s="1" t="n">
        <f aca="false">AVERAGE(P566:P576)</f>
        <v>59.7595793869421</v>
      </c>
      <c r="AQ571" s="1" t="n">
        <f aca="false">AVERAGE(Q566:Q576)</f>
        <v>50.9528298552065</v>
      </c>
      <c r="AR571" s="1" t="n">
        <f aca="false">AVERAGE(R566:R576)</f>
        <v>46.2842865680533</v>
      </c>
      <c r="AS571" s="1" t="n">
        <f aca="false">AVERAGE(S566:S576)</f>
        <v>37.5343458337828</v>
      </c>
      <c r="AT571" s="1" t="n">
        <f aca="false">AVERAGE(T566:T576)</f>
        <v>9.85066096167541</v>
      </c>
      <c r="AU571" s="1" t="n">
        <f aca="false">AVERAGE(U566:U576)</f>
        <v>1.29891023492422</v>
      </c>
      <c r="AV571" s="1" t="n">
        <f aca="false">AVERAGE(V566:V576)</f>
        <v>0.0548651035835905</v>
      </c>
      <c r="AW571" s="1" t="n">
        <f aca="false">AVERAGE(W566:W576)</f>
        <v>0.996243849958305</v>
      </c>
      <c r="AX571" s="1" t="n">
        <f aca="false">AVERAGE(X566:X576)</f>
        <v>0.12908875142085</v>
      </c>
      <c r="AY571" s="1" t="n">
        <f aca="false">AVERAGE(Y566:Y576)</f>
        <v>-0.116011041359967</v>
      </c>
      <c r="AZ571" s="1" t="n">
        <f aca="false">AVERAGE(Z566:Z576)</f>
        <v>-0.0114877312234154</v>
      </c>
      <c r="BA571" s="1" t="n">
        <f aca="false">AVERAGE(AA566:AA576)</f>
        <v>0.110120131189189</v>
      </c>
    </row>
    <row r="572" customFormat="false" ht="12.75" hidden="false" customHeight="false" outlineLevel="0" collapsed="false">
      <c r="A572" s="1" t="s">
        <v>596</v>
      </c>
      <c r="B572" s="1" t="n">
        <v>-0.78125</v>
      </c>
      <c r="C572" s="1" t="n">
        <v>-0.107422</v>
      </c>
      <c r="D572" s="1" t="n">
        <v>0.84082</v>
      </c>
      <c r="E572" s="1" t="n">
        <v>1.80957</v>
      </c>
      <c r="F572" s="1" t="n">
        <v>6.015625</v>
      </c>
      <c r="G572" s="1" t="n">
        <v>6.731445</v>
      </c>
      <c r="H572" s="1" t="n">
        <v>7.133789</v>
      </c>
      <c r="I572" s="1" t="n">
        <v>7.050781</v>
      </c>
      <c r="J572" s="1" t="n">
        <v>6.739258</v>
      </c>
      <c r="K572" s="1" t="n">
        <v>6.883789</v>
      </c>
      <c r="L572" s="1" t="n">
        <v>6.932617</v>
      </c>
      <c r="M572" s="1" t="n">
        <v>6.884766</v>
      </c>
      <c r="N572" s="1" t="n">
        <v>28.09</v>
      </c>
      <c r="O572" s="1" t="n">
        <v>55.86</v>
      </c>
      <c r="P572" s="1" t="n">
        <f aca="false">(((0.194*(N572)+1.7015)-(B572))/((0.194*(N572)+1.7015)-(0.064*(N572)-2.0609)))*(O572)</f>
        <v>59.7635924252438</v>
      </c>
      <c r="Q572" s="1" t="n">
        <f aca="false">(((0.1977*(N572)+1.1648)-(C572))/((0.1977*(N572)+1.1648)-(0.0625*(N572)-2.4843)))*(O572)</f>
        <v>51.1998942239879</v>
      </c>
      <c r="R572" s="1" t="n">
        <f aca="false">(((0.1889*(N572)+1.2516)-(D572))/((0.1889*(N572)+1.2516)-(0.0658*(N572)-2.315)))*(O572)</f>
        <v>45.4625259268339</v>
      </c>
      <c r="S572" s="1" t="n">
        <f aca="false">(((0.1873*(N572)+1.5382)-(E572))/((0.1873*(N572)+1.5382)-(0.06*(N572)-2.2513)))*(O572)</f>
        <v>37.8440702629893</v>
      </c>
      <c r="T572" s="1" t="n">
        <f aca="false">(((0.2036*(N572)+1.6124)-(F572))/((0.2036*(N572)+1.6124)-(0.0705*(N572)-2.1738)))*(O572)</f>
        <v>9.76828216264789</v>
      </c>
      <c r="U572" s="1" t="n">
        <f aca="false">(((0.1989*(N572)+1.3186)-(G572))/((0.1989*(N572)+1.3186)-(0.066*(N572)-2.3887)))*(O572)</f>
        <v>1.30824422841542</v>
      </c>
      <c r="V572" s="1" t="n">
        <f aca="false">(((0.2032*(N572)+1.4275)-(H572))/((0.2032*(N572)+1.4275)-(0.0688*(N572)-2.3002)))*(O572)</f>
        <v>0.0119045965105116</v>
      </c>
      <c r="W572" s="1" t="n">
        <f aca="false">(((0.2087*(N572)+1.3252)-(I572))/((0.2087*(N572)+1.3252)-(0.0688*(N572)-2.3857)))*(O572)</f>
        <v>1.00013987216601</v>
      </c>
      <c r="X572" s="1" t="n">
        <f aca="false">(((0.1997*(N572)+1.1468)-(J572))/((0.1997*(N572)+1.1468)-(0.0604*(N572)-2.3464)))*(O572)</f>
        <v>0.129088065748706</v>
      </c>
      <c r="Y572" s="1" t="n">
        <f aca="false">(((0.199*(N572)+1.2782)-(K572))/((0.199*(N572)+1.2782)-(0.0699*(N572)-2.5167)))*(O572)</f>
        <v>-0.118015266558408</v>
      </c>
      <c r="Z572" s="1" t="n">
        <f aca="false">(((0.192*(N572)+1.5378)-(L572))/((0.192*(N572)+1.5378)-(0.073*(N572)-2.5946)))*(O572)</f>
        <v>-0.0114856931871229</v>
      </c>
      <c r="AA572" s="1" t="n">
        <f aca="false">(((0.1992*(N572)+1.3041)-(M572))/((0.1992*(N572)+1.3041)-(0.0588*(N572)-2.156)))*(O572)</f>
        <v>0.112128376042148</v>
      </c>
      <c r="AB572" s="2" t="n">
        <v>0.000652777777777778</v>
      </c>
      <c r="AC572" s="1" t="n">
        <v>54.54805</v>
      </c>
      <c r="AD572" s="1" t="n">
        <v>0.019393</v>
      </c>
      <c r="AE572" s="1" t="n">
        <v>-0.003601</v>
      </c>
      <c r="AP572" s="1" t="n">
        <f aca="false">AVERAGE(P567:P577)</f>
        <v>59.7629239279947</v>
      </c>
      <c r="AQ572" s="1" t="n">
        <f aca="false">AVERAGE(Q567:Q577)</f>
        <v>51.090012750693</v>
      </c>
      <c r="AR572" s="1" t="n">
        <f aca="false">AVERAGE(R567:R577)</f>
        <v>46.2729908419348</v>
      </c>
      <c r="AS572" s="1" t="n">
        <f aca="false">AVERAGE(S567:S577)</f>
        <v>37.4353698693146</v>
      </c>
      <c r="AT572" s="1" t="n">
        <f aca="false">AVERAGE(T567:T577)</f>
        <v>9.76960080649696</v>
      </c>
      <c r="AU572" s="1" t="n">
        <f aca="false">AVERAGE(U567:U577)</f>
        <v>1.28424721092856</v>
      </c>
      <c r="AV572" s="1" t="n">
        <f aca="false">AVERAGE(V567:V577)</f>
        <v>0.048255950992473</v>
      </c>
      <c r="AW572" s="1" t="n">
        <f aca="false">AVERAGE(W567:W577)</f>
        <v>0.994297168101199</v>
      </c>
      <c r="AX572" s="1" t="n">
        <f aca="false">AVERAGE(X567:X577)</f>
        <v>0.127749633728198</v>
      </c>
      <c r="AY572" s="1" t="n">
        <f aca="false">AVERAGE(Y567:Y577)</f>
        <v>-0.11467466313786</v>
      </c>
      <c r="AZ572" s="1" t="n">
        <f aca="false">AVERAGE(Z567:Z577)</f>
        <v>-0.0108240107381828</v>
      </c>
      <c r="BA572" s="1" t="n">
        <f aca="false">AVERAGE(AA567:AA577)</f>
        <v>0.111459646967136</v>
      </c>
    </row>
    <row r="573" customFormat="false" ht="12.75" hidden="false" customHeight="false" outlineLevel="0" collapsed="false">
      <c r="A573" s="1" t="s">
        <v>597</v>
      </c>
      <c r="B573" s="1" t="n">
        <v>-0.780273</v>
      </c>
      <c r="C573" s="1" t="n">
        <v>-0.109375</v>
      </c>
      <c r="D573" s="1" t="n">
        <v>0.696289</v>
      </c>
      <c r="E573" s="1" t="n">
        <v>2.050781</v>
      </c>
      <c r="F573" s="1" t="n">
        <v>5.955078</v>
      </c>
      <c r="G573" s="1" t="n">
        <v>6.711914</v>
      </c>
      <c r="H573" s="1" t="n">
        <v>7.131836</v>
      </c>
      <c r="I573" s="1" t="n">
        <v>7.049805</v>
      </c>
      <c r="J573" s="1" t="n">
        <v>6.738281</v>
      </c>
      <c r="K573" s="1" t="n">
        <v>6.883789</v>
      </c>
      <c r="L573" s="1" t="n">
        <v>6.933594</v>
      </c>
      <c r="M573" s="1" t="n">
        <v>6.886719</v>
      </c>
      <c r="N573" s="1" t="n">
        <v>28.09</v>
      </c>
      <c r="O573" s="1" t="n">
        <v>55.86</v>
      </c>
      <c r="P573" s="1" t="n">
        <f aca="false">(((0.194*(N573)+1.7015)-(B573))/((0.194*(N573)+1.7015)-(0.064*(N573)-2.0609)))*(O573)</f>
        <v>59.7562314212109</v>
      </c>
      <c r="Q573" s="1" t="n">
        <f aca="false">(((0.1977*(N573)+1.1648)-(C573))/((0.1977*(N573)+1.1648)-(0.0625*(N573)-2.4843)))*(O573)</f>
        <v>51.2145439505575</v>
      </c>
      <c r="R573" s="1" t="n">
        <f aca="false">(((0.1889*(N573)+1.2516)-(D573))/((0.1889*(N573)+1.2516)-(0.0658*(N573)-2.315)))*(O573)</f>
        <v>46.6118640713425</v>
      </c>
      <c r="S573" s="1" t="n">
        <f aca="false">(((0.1873*(N573)+1.5382)-(E573))/((0.1873*(N573)+1.5382)-(0.06*(N573)-2.2513)))*(O573)</f>
        <v>36.0146889499043</v>
      </c>
      <c r="T573" s="1" t="n">
        <f aca="false">(((0.2036*(N573)+1.6124)-(F573))/((0.2036*(N573)+1.6124)-(0.0705*(N573)-2.1738)))*(O573)</f>
        <v>10.2177392867143</v>
      </c>
      <c r="U573" s="1" t="n">
        <f aca="false">(((0.1989*(N573)+1.3186)-(G573))/((0.1989*(N573)+1.3186)-(0.066*(N573)-2.3887)))*(O573)</f>
        <v>1.4548751508811</v>
      </c>
      <c r="V573" s="1" t="n">
        <f aca="false">(((0.2032*(N573)+1.4275)-(H573))/((0.2032*(N573)+1.4275)-(0.0688*(N573)-2.3002)))*(O573)</f>
        <v>0.0264447322109728</v>
      </c>
      <c r="W573" s="1" t="n">
        <f aca="false">(((0.2087*(N573)+1.3252)-(I573))/((0.2087*(N573)+1.3252)-(0.0688*(N573)-2.3857)))*(O573)</f>
        <v>1.0072752686897</v>
      </c>
      <c r="X573" s="1" t="n">
        <f aca="false">(((0.1997*(N573)+1.1468)-(J573))/((0.1997*(N573)+1.1468)-(0.0604*(N573)-2.3464)))*(O573)</f>
        <v>0.13645698425508</v>
      </c>
      <c r="Y573" s="1" t="n">
        <f aca="false">(((0.199*(N573)+1.2782)-(K573))/((0.199*(N573)+1.2782)-(0.0699*(N573)-2.5167)))*(O573)</f>
        <v>-0.118015266558408</v>
      </c>
      <c r="Z573" s="1" t="n">
        <f aca="false">(((0.192*(N573)+1.5378)-(L573))/((0.192*(N573)+1.5378)-(0.073*(N573)-2.5946)))*(O573)</f>
        <v>-0.0187866185246815</v>
      </c>
      <c r="AA573" s="1" t="n">
        <f aca="false">(((0.1992*(N573)+1.3041)-(M573))/((0.1992*(N573)+1.3041)-(0.0588*(N573)-2.156)))*(O573)</f>
        <v>0.0973937024847296</v>
      </c>
      <c r="AB573" s="2" t="n">
        <v>0.000653935185185185</v>
      </c>
      <c r="AC573" s="1" t="n">
        <v>51.517883</v>
      </c>
      <c r="AD573" s="1" t="n">
        <v>0.017855</v>
      </c>
      <c r="AE573" s="1" t="n">
        <v>-0.004624</v>
      </c>
      <c r="AP573" s="1" t="n">
        <f aca="false">AVERAGE(P568:P578)</f>
        <v>59.7662684690473</v>
      </c>
      <c r="AQ573" s="1" t="n">
        <f aca="false">AVERAGE(Q568:Q578)</f>
        <v>51.2631567936285</v>
      </c>
      <c r="AR573" s="1" t="n">
        <f aca="false">AVERAGE(R568:R578)</f>
        <v>46.1395595801482</v>
      </c>
      <c r="AS573" s="1" t="n">
        <f aca="false">AVERAGE(S568:S578)</f>
        <v>37.1835525224865</v>
      </c>
      <c r="AT573" s="1" t="n">
        <f aca="false">AVERAGE(T568:T578)</f>
        <v>9.50005893631669</v>
      </c>
      <c r="AU573" s="1" t="n">
        <f aca="false">AVERAGE(U568:U578)</f>
        <v>1.26091973479991</v>
      </c>
      <c r="AV573" s="1" t="n">
        <f aca="false">AVERAGE(V568:V578)</f>
        <v>0.0423073752501961</v>
      </c>
      <c r="AW573" s="1" t="n">
        <f aca="false">AVERAGE(W568:W578)</f>
        <v>0.994946505135816</v>
      </c>
      <c r="AX573" s="1" t="n">
        <f aca="false">AVERAGE(X568:X578)</f>
        <v>0.130428554785644</v>
      </c>
      <c r="AY573" s="1" t="n">
        <f aca="false">AVERAGE(Y568:Y578)</f>
        <v>-0.112001906693646</v>
      </c>
      <c r="AZ573" s="1" t="n">
        <f aca="false">AVERAGE(Z568:Z578)</f>
        <v>-0.00949724911314842</v>
      </c>
      <c r="BA573" s="1" t="n">
        <f aca="false">AVERAGE(AA568:AA578)</f>
        <v>0.11480877934999</v>
      </c>
    </row>
    <row r="574" customFormat="false" ht="12.75" hidden="false" customHeight="false" outlineLevel="0" collapsed="false">
      <c r="A574" s="1" t="s">
        <v>598</v>
      </c>
      <c r="B574" s="1" t="n">
        <v>-0.782227</v>
      </c>
      <c r="C574" s="1" t="n">
        <v>-0.142578</v>
      </c>
      <c r="D574" s="1" t="n">
        <v>0.766602</v>
      </c>
      <c r="E574" s="1" t="n">
        <v>1.844727</v>
      </c>
      <c r="F574" s="1" t="n">
        <v>6.00293</v>
      </c>
      <c r="G574" s="1" t="n">
        <v>6.712891</v>
      </c>
      <c r="H574" s="1" t="n">
        <v>7.134766</v>
      </c>
      <c r="I574" s="1" t="n">
        <v>7.052734</v>
      </c>
      <c r="J574" s="1" t="n">
        <v>6.736328</v>
      </c>
      <c r="K574" s="1" t="n">
        <v>6.881836</v>
      </c>
      <c r="L574" s="1" t="n">
        <v>6.929688</v>
      </c>
      <c r="M574" s="1" t="n">
        <v>6.884766</v>
      </c>
      <c r="N574" s="1" t="n">
        <v>28.09</v>
      </c>
      <c r="O574" s="1" t="n">
        <v>55.86</v>
      </c>
      <c r="P574" s="1" t="n">
        <f aca="false">(((0.194*(N574)+1.7015)-(B574))/((0.194*(N574)+1.7015)-(0.064*(N574)-2.0609)))*(O574)</f>
        <v>59.7709534292766</v>
      </c>
      <c r="Q574" s="1" t="n">
        <f aca="false">(((0.1977*(N574)+1.1648)-(C574))/((0.1977*(N574)+1.1648)-(0.0625*(N574)-2.4843)))*(O574)</f>
        <v>51.463604304521</v>
      </c>
      <c r="R574" s="1" t="n">
        <f aca="false">(((0.1889*(N574)+1.2516)-(D574))/((0.1889*(N574)+1.2516)-(0.0658*(N574)-2.315)))*(O574)</f>
        <v>46.0527216523816</v>
      </c>
      <c r="S574" s="1" t="n">
        <f aca="false">(((0.1873*(N574)+1.5382)-(E574))/((0.1873*(N574)+1.5382)-(0.06*(N574)-2.2513)))*(O574)</f>
        <v>37.5774341691788</v>
      </c>
      <c r="T574" s="1" t="n">
        <f aca="false">(((0.2036*(N574)+1.6124)-(F574))/((0.2036*(N574)+1.6124)-(0.0705*(N574)-2.1738)))*(O574)</f>
        <v>9.86252065819718</v>
      </c>
      <c r="U574" s="1" t="n">
        <f aca="false">(((0.1989*(N574)+1.3186)-(G574))/((0.1989*(N574)+1.3186)-(0.066*(N574)-2.3887)))*(O574)</f>
        <v>1.44754022633812</v>
      </c>
      <c r="V574" s="1" t="n">
        <f aca="false">(((0.2032*(N574)+1.4275)-(H574))/((0.2032*(N574)+1.4275)-(0.0688*(N574)-2.3002)))*(O574)</f>
        <v>0.00463080614730362</v>
      </c>
      <c r="W574" s="1" t="n">
        <f aca="false">(((0.2087*(N574)+1.3252)-(I574))/((0.2087*(N574)+1.3252)-(0.0688*(N574)-2.3857)))*(O574)</f>
        <v>0.985861768261529</v>
      </c>
      <c r="X574" s="1" t="n">
        <f aca="false">(((0.1997*(N574)+1.1468)-(J574))/((0.1997*(N574)+1.1468)-(0.0604*(N574)-2.3464)))*(O574)</f>
        <v>0.151187278874254</v>
      </c>
      <c r="Y574" s="1" t="n">
        <f aca="false">(((0.199*(N574)+1.2782)-(K574))/((0.199*(N574)+1.2782)-(0.0699*(N574)-2.5167)))*(O574)</f>
        <v>-0.103315106115228</v>
      </c>
      <c r="Z574" s="1" t="n">
        <f aca="false">(((0.192*(N574)+1.5378)-(L574))/((0.192*(N574)+1.5378)-(0.073*(N574)-2.5946)))*(O574)</f>
        <v>0.0104021372260747</v>
      </c>
      <c r="AA574" s="1" t="n">
        <f aca="false">(((0.1992*(N574)+1.3041)-(M574))/((0.1992*(N574)+1.3041)-(0.0588*(N574)-2.156)))*(O574)</f>
        <v>0.112128376042148</v>
      </c>
      <c r="AB574" s="2" t="n">
        <v>0.000655092592592593</v>
      </c>
      <c r="AC574" s="1" t="n">
        <v>23.110184</v>
      </c>
      <c r="AD574" s="1" t="n">
        <v>0.01888</v>
      </c>
      <c r="AE574" s="1" t="n">
        <v>-0.00309</v>
      </c>
      <c r="AP574" s="1" t="n">
        <f aca="false">AVERAGE(P569:P579)</f>
        <v>59.768275330666</v>
      </c>
      <c r="AQ574" s="1" t="n">
        <f aca="false">AVERAGE(Q569:Q579)</f>
        <v>51.4103291619315</v>
      </c>
      <c r="AR574" s="1" t="n">
        <f aca="false">AVERAGE(R569:R579)</f>
        <v>46.137442128513</v>
      </c>
      <c r="AS574" s="1" t="n">
        <f aca="false">AVERAGE(S569:S579)</f>
        <v>37.0158985983609</v>
      </c>
      <c r="AT574" s="1" t="n">
        <f aca="false">AVERAGE(T569:T579)</f>
        <v>9.34914169993033</v>
      </c>
      <c r="AU574" s="1" t="n">
        <f aca="false">AVERAGE(U569:U579)</f>
        <v>1.29624503716296</v>
      </c>
      <c r="AV574" s="1" t="n">
        <f aca="false">AVERAGE(V569:V579)</f>
        <v>0.044951036286643</v>
      </c>
      <c r="AW574" s="1" t="n">
        <f aca="false">AVERAGE(W569:W579)</f>
        <v>0.996893851616294</v>
      </c>
      <c r="AX574" s="1" t="n">
        <f aca="false">AVERAGE(X569:X579)</f>
        <v>0.131767672478297</v>
      </c>
      <c r="AY574" s="1" t="n">
        <f aca="false">AVERAGE(Y569:Y579)</f>
        <v>-0.101978727893122</v>
      </c>
      <c r="AZ574" s="1" t="n">
        <f aca="false">AVERAGE(Z569:Z579)</f>
        <v>-0.00750744634831227</v>
      </c>
      <c r="BA574" s="1" t="n">
        <f aca="false">AVERAGE(AA569:AA579)</f>
        <v>0.118828012559806</v>
      </c>
    </row>
    <row r="575" customFormat="false" ht="12.75" hidden="false" customHeight="false" outlineLevel="0" collapsed="false">
      <c r="A575" s="1" t="s">
        <v>599</v>
      </c>
      <c r="B575" s="1" t="n">
        <v>-0.783203</v>
      </c>
      <c r="C575" s="1" t="n">
        <v>-0.15625</v>
      </c>
      <c r="D575" s="1" t="n">
        <v>0.628906</v>
      </c>
      <c r="E575" s="1" t="n">
        <v>1.694336</v>
      </c>
      <c r="F575" s="1" t="n">
        <v>6.207031</v>
      </c>
      <c r="G575" s="1" t="n">
        <v>6.772461</v>
      </c>
      <c r="H575" s="1" t="n">
        <v>7.121094</v>
      </c>
      <c r="I575" s="1" t="n">
        <v>7.049805</v>
      </c>
      <c r="J575" s="1" t="n">
        <v>6.736328</v>
      </c>
      <c r="K575" s="1" t="n">
        <v>6.882813</v>
      </c>
      <c r="L575" s="1" t="n">
        <v>6.929688</v>
      </c>
      <c r="M575" s="1" t="n">
        <v>6.882813</v>
      </c>
      <c r="N575" s="1" t="n">
        <v>28.09</v>
      </c>
      <c r="O575" s="1" t="n">
        <v>55.86</v>
      </c>
      <c r="P575" s="1" t="n">
        <f aca="false">(((0.194*(N575)+1.7015)-(B575))/((0.194*(N575)+1.7015)-(0.064*(N575)-2.0609)))*(O575)</f>
        <v>59.7783068990168</v>
      </c>
      <c r="Q575" s="1" t="n">
        <f aca="false">(((0.1977*(N575)+1.1648)-(C575))/((0.1977*(N575)+1.1648)-(0.0625*(N575)-2.4843)))*(O575)</f>
        <v>51.5661598916484</v>
      </c>
      <c r="R575" s="1" t="n">
        <f aca="false">(((0.1889*(N575)+1.2516)-(D575))/((0.1889*(N575)+1.2516)-(0.0658*(N575)-2.315)))*(O575)</f>
        <v>47.1477065701243</v>
      </c>
      <c r="S575" s="1" t="n">
        <f aca="false">(((0.1873*(N575)+1.5382)-(E575))/((0.1873*(N575)+1.5382)-(0.06*(N575)-2.2513)))*(O575)</f>
        <v>38.7180226375992</v>
      </c>
      <c r="T575" s="1" t="n">
        <f aca="false">(((0.2036*(N575)+1.6124)-(F575))/((0.2036*(N575)+1.6124)-(0.0705*(N575)-2.1738)))*(O575)</f>
        <v>8.34742249513255</v>
      </c>
      <c r="U575" s="1" t="n">
        <f aca="false">(((0.1989*(N575)+1.3186)-(G575))/((0.1989*(N575)+1.3186)-(0.066*(N575)-2.3887)))*(O575)</f>
        <v>1.00031253439807</v>
      </c>
      <c r="V575" s="1" t="n">
        <f aca="false">(((0.2032*(N575)+1.4275)-(H575))/((0.2032*(N575)+1.4275)-(0.0688*(N575)-2.3002)))*(O575)</f>
        <v>0.106419201076474</v>
      </c>
      <c r="W575" s="1" t="n">
        <f aca="false">(((0.2087*(N575)+1.3252)-(I575))/((0.2087*(N575)+1.3252)-(0.0688*(N575)-2.3857)))*(O575)</f>
        <v>1.0072752686897</v>
      </c>
      <c r="X575" s="1" t="n">
        <f aca="false">(((0.1997*(N575)+1.1468)-(J575))/((0.1997*(N575)+1.1468)-(0.0604*(N575)-2.3464)))*(O575)</f>
        <v>0.151187278874254</v>
      </c>
      <c r="Y575" s="1" t="n">
        <f aca="false">(((0.199*(N575)+1.2782)-(K575))/((0.199*(N575)+1.2782)-(0.0699*(N575)-2.5167)))*(O575)</f>
        <v>-0.110668949818751</v>
      </c>
      <c r="Z575" s="1" t="n">
        <f aca="false">(((0.192*(N575)+1.5378)-(L575))/((0.192*(N575)+1.5378)-(0.073*(N575)-2.5946)))*(O575)</f>
        <v>0.0104021372260747</v>
      </c>
      <c r="AA575" s="1" t="n">
        <f aca="false">(((0.1992*(N575)+1.3041)-(M575))/((0.1992*(N575)+1.3041)-(0.0588*(N575)-2.156)))*(O575)</f>
        <v>0.126863049599566</v>
      </c>
      <c r="AB575" s="2" t="n">
        <v>0.00065625</v>
      </c>
      <c r="AC575" s="1" t="n">
        <v>-6.055077</v>
      </c>
      <c r="AD575" s="1" t="n">
        <v>0.019393</v>
      </c>
      <c r="AE575" s="1" t="n">
        <v>-0.003601</v>
      </c>
      <c r="AP575" s="1" t="n">
        <f aca="false">AVERAGE(P570:P580)</f>
        <v>59.7689445128508</v>
      </c>
      <c r="AQ575" s="1" t="n">
        <f aca="false">AVERAGE(Q570:Q580)</f>
        <v>51.5848056801134</v>
      </c>
      <c r="AR575" s="1" t="n">
        <f aca="false">AVERAGE(R570:R580)</f>
        <v>46.0837872487185</v>
      </c>
      <c r="AS575" s="1" t="n">
        <f aca="false">AVERAGE(S570:S580)</f>
        <v>37.1633531631442</v>
      </c>
      <c r="AT575" s="1" t="n">
        <f aca="false">AVERAGE(T570:T580)</f>
        <v>9.23578894215942</v>
      </c>
      <c r="AU575" s="1" t="n">
        <f aca="false">AVERAGE(U570:U580)</f>
        <v>1.30091066889049</v>
      </c>
      <c r="AV575" s="1" t="n">
        <f aca="false">AVERAGE(V570:V580)</f>
        <v>0.0456122899560255</v>
      </c>
      <c r="AW575" s="1" t="n">
        <f aca="false">AVERAGE(W570:W580)</f>
        <v>0.994947169759188</v>
      </c>
      <c r="AX575" s="1" t="n">
        <f aca="false">AVERAGE(X570:X580)</f>
        <v>0.129758653103247</v>
      </c>
      <c r="AY575" s="1" t="n">
        <f aca="false">AVERAGE(Y570:Y580)</f>
        <v>-0.104652168606779</v>
      </c>
      <c r="AZ575" s="1" t="n">
        <f aca="false">AVERAGE(Z570:Z580)</f>
        <v>-0.00750744634831227</v>
      </c>
      <c r="BA575" s="1" t="n">
        <f aca="false">AVERAGE(AA570:AA580)</f>
        <v>0.117488496781859</v>
      </c>
    </row>
    <row r="576" customFormat="false" ht="12.75" hidden="false" customHeight="false" outlineLevel="0" collapsed="false">
      <c r="A576" s="1" t="s">
        <v>600</v>
      </c>
      <c r="B576" s="1" t="n">
        <v>-0.78125</v>
      </c>
      <c r="C576" s="1" t="n">
        <v>-0.175781</v>
      </c>
      <c r="D576" s="1" t="n">
        <v>0.75293</v>
      </c>
      <c r="E576" s="1" t="n">
        <v>1.707031</v>
      </c>
      <c r="F576" s="1" t="n">
        <v>6.057617</v>
      </c>
      <c r="G576" s="1" t="n">
        <v>6.768555</v>
      </c>
      <c r="H576" s="1" t="n">
        <v>7.128906</v>
      </c>
      <c r="I576" s="1" t="n">
        <v>7.05957</v>
      </c>
      <c r="J576" s="1" t="n">
        <v>6.742188</v>
      </c>
      <c r="K576" s="1" t="n">
        <v>6.884766</v>
      </c>
      <c r="L576" s="1" t="n">
        <v>6.93457</v>
      </c>
      <c r="M576" s="1" t="n">
        <v>6.883789</v>
      </c>
      <c r="N576" s="1" t="n">
        <v>28.09</v>
      </c>
      <c r="O576" s="1" t="n">
        <v>55.86</v>
      </c>
      <c r="P576" s="1" t="n">
        <f aca="false">(((0.194*(N576)+1.7015)-(B576))/((0.194*(N576)+1.7015)-(0.064*(N576)-2.0609)))*(O576)</f>
        <v>59.7635924252438</v>
      </c>
      <c r="Q576" s="1" t="n">
        <f aca="false">(((0.1977*(N576)+1.1648)-(C576))/((0.1977*(N576)+1.1648)-(0.0625*(N576)-2.4843)))*(O576)</f>
        <v>51.7126646584846</v>
      </c>
      <c r="R576" s="1" t="n">
        <f aca="false">(((0.1889*(N576)+1.2516)-(D576))/((0.1889*(N576)+1.2516)-(0.0658*(N576)-2.315)))*(O576)</f>
        <v>46.161444010296</v>
      </c>
      <c r="S576" s="1" t="n">
        <f aca="false">(((0.1873*(N576)+1.5382)-(E576))/((0.1873*(N576)+1.5382)-(0.06*(N576)-2.2513)))*(O576)</f>
        <v>38.6217418055907</v>
      </c>
      <c r="T576" s="1" t="n">
        <f aca="false">(((0.2036*(N576)+1.6124)-(F576))/((0.2036*(N576)+1.6124)-(0.0705*(N576)-2.1738)))*(O576)</f>
        <v>9.45656393459703</v>
      </c>
      <c r="U576" s="1" t="n">
        <f aca="false">(((0.1989*(N576)+1.3186)-(G576))/((0.1989*(N576)+1.3186)-(0.066*(N576)-2.3887)))*(O576)</f>
        <v>1.02963721737134</v>
      </c>
      <c r="V576" s="1" t="n">
        <f aca="false">(((0.2032*(N576)+1.4275)-(H576))/((0.2032*(N576)+1.4275)-(0.0688*(N576)-2.3002)))*(O576)</f>
        <v>0.048258658274642</v>
      </c>
      <c r="W576" s="1" t="n">
        <f aca="false">(((0.2087*(N576)+1.3252)-(I576))/((0.2087*(N576)+1.3252)-(0.0688*(N576)-2.3857)))*(O576)</f>
        <v>0.935884749167315</v>
      </c>
      <c r="X576" s="1" t="n">
        <f aca="false">(((0.1997*(N576)+1.1468)-(J576))/((0.1997*(N576)+1.1468)-(0.0604*(N576)-2.3464)))*(O576)</f>
        <v>0.106988852623165</v>
      </c>
      <c r="Y576" s="1" t="n">
        <f aca="false">(((0.199*(N576)+1.2782)-(K576))/((0.199*(N576)+1.2782)-(0.0699*(N576)-2.5167)))*(O576)</f>
        <v>-0.125369110261931</v>
      </c>
      <c r="Z576" s="1" t="n">
        <f aca="false">(((0.192*(N576)+1.5378)-(L576))/((0.192*(N576)+1.5378)-(0.073*(N576)-2.5946)))*(O576)</f>
        <v>-0.026080071062501</v>
      </c>
      <c r="AA576" s="1" t="n">
        <f aca="false">(((0.1992*(N576)+1.3041)-(M576))/((0.1992*(N576)+1.3041)-(0.0588*(N576)-2.156)))*(O576)</f>
        <v>0.119499485138713</v>
      </c>
      <c r="AB576" s="2" t="n">
        <v>0.000657407407407407</v>
      </c>
      <c r="AC576" s="1" t="n">
        <v>-28.40248</v>
      </c>
      <c r="AD576" s="1" t="n">
        <v>0.017855</v>
      </c>
      <c r="AE576" s="1" t="n">
        <v>-0.004624</v>
      </c>
      <c r="AP576" s="1" t="n">
        <f aca="false">AVERAGE(P571:P581)</f>
        <v>59.7729575511525</v>
      </c>
      <c r="AQ576" s="1" t="n">
        <f aca="false">AVERAGE(Q571:Q581)</f>
        <v>51.7279826684429</v>
      </c>
      <c r="AR576" s="1" t="n">
        <f aca="false">AVERAGE(R571:R581)</f>
        <v>46.1586217053509</v>
      </c>
      <c r="AS576" s="1" t="n">
        <f aca="false">AVERAGE(S571:S581)</f>
        <v>37.0791890509732</v>
      </c>
      <c r="AT576" s="1" t="n">
        <f aca="false">AVERAGE(T571:T581)</f>
        <v>9.22392654626436</v>
      </c>
      <c r="AU576" s="1" t="n">
        <f aca="false">AVERAGE(U571:U581)</f>
        <v>1.30291042034773</v>
      </c>
      <c r="AV576" s="1" t="n">
        <f aca="false">AVERAGE(V571:V581)</f>
        <v>0.0409855447319723</v>
      </c>
      <c r="AW576" s="1" t="n">
        <f aca="false">AVERAGE(W571:W581)</f>
        <v>0.995595842170432</v>
      </c>
      <c r="AX576" s="1" t="n">
        <f aca="false">AVERAGE(X571:X581)</f>
        <v>0.132436888488552</v>
      </c>
      <c r="AY576" s="1" t="n">
        <f aca="false">AVERAGE(Y571:Y581)</f>
        <v>-0.103984321630446</v>
      </c>
      <c r="AZ576" s="1" t="n">
        <f aca="false">AVERAGE(Z571:Z581)</f>
        <v>-0.0061806847232785</v>
      </c>
      <c r="BA576" s="1" t="n">
        <f aca="false">AVERAGE(AA571:AA581)</f>
        <v>0.119497427510792</v>
      </c>
    </row>
    <row r="577" customFormat="false" ht="12.75" hidden="false" customHeight="false" outlineLevel="0" collapsed="false">
      <c r="A577" s="1" t="s">
        <v>601</v>
      </c>
      <c r="B577" s="1" t="n">
        <v>-0.78418</v>
      </c>
      <c r="C577" s="1" t="n">
        <v>-0.202148</v>
      </c>
      <c r="D577" s="1" t="n">
        <v>0.75293</v>
      </c>
      <c r="E577" s="1" t="n">
        <v>1.983398</v>
      </c>
      <c r="F577" s="1" t="n">
        <v>6.048828</v>
      </c>
      <c r="G577" s="1" t="n">
        <v>6.727539</v>
      </c>
      <c r="H577" s="1" t="n">
        <v>7.135742</v>
      </c>
      <c r="I577" s="1" t="n">
        <v>7.052734</v>
      </c>
      <c r="J577" s="1" t="n">
        <v>6.739258</v>
      </c>
      <c r="K577" s="1" t="n">
        <v>6.882813</v>
      </c>
      <c r="L577" s="1" t="n">
        <v>6.932617</v>
      </c>
      <c r="M577" s="1" t="n">
        <v>6.884766</v>
      </c>
      <c r="N577" s="1" t="n">
        <v>28.09</v>
      </c>
      <c r="O577" s="1" t="n">
        <v>55.86</v>
      </c>
      <c r="P577" s="1" t="n">
        <f aca="false">(((0.194*(N577)+1.7015)-(B577))/((0.194*(N577)+1.7015)-(0.064*(N577)-2.0609)))*(O577)</f>
        <v>59.7856679030496</v>
      </c>
      <c r="Q577" s="1" t="n">
        <f aca="false">(((0.1977*(N577)+1.1648)-(C577))/((0.1977*(N577)+1.1648)-(0.0625*(N577)-2.4843)))*(O577)</f>
        <v>51.9104472188845</v>
      </c>
      <c r="R577" s="1" t="n">
        <f aca="false">(((0.1889*(N577)+1.2516)-(D577))/((0.1889*(N577)+1.2516)-(0.0658*(N577)-2.315)))*(O577)</f>
        <v>46.161444010296</v>
      </c>
      <c r="S577" s="1" t="n">
        <f aca="false">(((0.1873*(N577)+1.5382)-(E577))/((0.1873*(N577)+1.5382)-(0.06*(N577)-2.2513)))*(O577)</f>
        <v>36.5257319828489</v>
      </c>
      <c r="T577" s="1" t="n">
        <f aca="false">(((0.2036*(N577)+1.6124)-(F577))/((0.2036*(N577)+1.6124)-(0.0705*(N577)-2.1738)))*(O577)</f>
        <v>9.52180711201984</v>
      </c>
      <c r="U577" s="1" t="n">
        <f aca="false">(((0.1989*(N577)+1.3186)-(G577))/((0.1989*(N577)+1.3186)-(0.066*(N577)-2.3887)))*(O577)</f>
        <v>1.33756891138869</v>
      </c>
      <c r="V577" s="1" t="n">
        <f aca="false">(((0.2032*(N577)+1.4275)-(H577))/((0.2032*(N577)+1.4275)-(0.0688*(N577)-2.3002)))*(O577)</f>
        <v>-0.00263553918994301</v>
      </c>
      <c r="W577" s="1" t="n">
        <f aca="false">(((0.2087*(N577)+1.3252)-(I577))/((0.2087*(N577)+1.3252)-(0.0688*(N577)-2.3857)))*(O577)</f>
        <v>0.985861768261529</v>
      </c>
      <c r="X577" s="1" t="n">
        <f aca="false">(((0.1997*(N577)+1.1468)-(J577))/((0.1997*(N577)+1.1468)-(0.0604*(N577)-2.3464)))*(O577)</f>
        <v>0.129088065748706</v>
      </c>
      <c r="Y577" s="1" t="n">
        <f aca="false">(((0.199*(N577)+1.2782)-(K577))/((0.199*(N577)+1.2782)-(0.0699*(N577)-2.5167)))*(O577)</f>
        <v>-0.110668949818751</v>
      </c>
      <c r="Z577" s="1" t="n">
        <f aca="false">(((0.192*(N577)+1.5378)-(L577))/((0.192*(N577)+1.5378)-(0.073*(N577)-2.5946)))*(O577)</f>
        <v>-0.0114856931871229</v>
      </c>
      <c r="AA577" s="1" t="n">
        <f aca="false">(((0.1992*(N577)+1.3041)-(M577))/((0.1992*(N577)+1.3041)-(0.0588*(N577)-2.156)))*(O577)</f>
        <v>0.112128376042148</v>
      </c>
      <c r="AB577" s="2" t="n">
        <v>0.000658564814814815</v>
      </c>
      <c r="AC577" s="1" t="n">
        <v>-42.41695</v>
      </c>
      <c r="AD577" s="1" t="n">
        <v>0.01888</v>
      </c>
      <c r="AE577" s="1" t="n">
        <v>-0.002579</v>
      </c>
      <c r="AP577" s="1" t="n">
        <f aca="false">AVERAGE(P572:P582)</f>
        <v>59.7742952305864</v>
      </c>
      <c r="AQ577" s="1" t="n">
        <f aca="false">AVERAGE(Q572:Q582)</f>
        <v>51.8878080962115</v>
      </c>
      <c r="AR577" s="1" t="n">
        <f aca="false">AVERAGE(R572:R582)</f>
        <v>46.2023927344259</v>
      </c>
      <c r="AS577" s="1" t="n">
        <f aca="false">AVERAGE(S572:S582)</f>
        <v>37.1599857988739</v>
      </c>
      <c r="AT577" s="1" t="n">
        <f aca="false">AVERAGE(T572:T582)</f>
        <v>9.22919842228735</v>
      </c>
      <c r="AU577" s="1" t="n">
        <f aca="false">AVERAGE(U572:U582)</f>
        <v>1.27491662998252</v>
      </c>
      <c r="AV577" s="1" t="n">
        <f aca="false">AVERAGE(V572:V582)</f>
        <v>0.0370200531773017</v>
      </c>
      <c r="AW577" s="1" t="n">
        <f aca="false">AVERAGE(W572:W582)</f>
        <v>0.993648495689954</v>
      </c>
      <c r="AX577" s="1" t="n">
        <f aca="false">AVERAGE(X572:X582)</f>
        <v>0.13310679017095</v>
      </c>
      <c r="AY577" s="1" t="n">
        <f aca="false">AVERAGE(Y572:Y582)</f>
        <v>-0.105321384121996</v>
      </c>
      <c r="AZ577" s="1" t="n">
        <f aca="false">AVERAGE(Z572:Z582)</f>
        <v>-0.0061806847232785</v>
      </c>
      <c r="BA577" s="1" t="n">
        <f aca="false">AVERAGE(AA572:AA582)</f>
        <v>0.119497427510792</v>
      </c>
    </row>
    <row r="578" customFormat="false" ht="12.75" hidden="false" customHeight="false" outlineLevel="0" collapsed="false">
      <c r="A578" s="1" t="s">
        <v>602</v>
      </c>
      <c r="B578" s="1" t="n">
        <v>-0.782227</v>
      </c>
      <c r="C578" s="1" t="n">
        <v>-0.21582</v>
      </c>
      <c r="D578" s="1" t="n">
        <v>0.84668</v>
      </c>
      <c r="E578" s="1" t="n">
        <v>2.180664</v>
      </c>
      <c r="F578" s="1" t="n">
        <v>6.173828</v>
      </c>
      <c r="G578" s="1" t="n">
        <v>6.776367</v>
      </c>
      <c r="H578" s="1" t="n">
        <v>7.140625</v>
      </c>
      <c r="I578" s="1" t="n">
        <v>7.052734</v>
      </c>
      <c r="J578" s="1" t="n">
        <v>6.740234</v>
      </c>
      <c r="K578" s="1" t="n">
        <v>6.883789</v>
      </c>
      <c r="L578" s="1" t="n">
        <v>6.932617</v>
      </c>
      <c r="M578" s="1" t="n">
        <v>6.881836</v>
      </c>
      <c r="N578" s="1" t="n">
        <v>28.09</v>
      </c>
      <c r="O578" s="1" t="n">
        <v>55.86</v>
      </c>
      <c r="P578" s="1" t="n">
        <f aca="false">(((0.194*(N578)+1.7015)-(B578))/((0.194*(N578)+1.7015)-(0.064*(N578)-2.0609)))*(O578)</f>
        <v>59.7709534292766</v>
      </c>
      <c r="Q578" s="1" t="n">
        <f aca="false">(((0.1977*(N578)+1.1648)-(C578))/((0.1977*(N578)+1.1648)-(0.0625*(N578)-2.4843)))*(O578)</f>
        <v>52.0130028060119</v>
      </c>
      <c r="R578" s="1" t="n">
        <f aca="false">(((0.1889*(N578)+1.2516)-(D578))/((0.1889*(N578)+1.2516)-(0.0658*(N578)-2.315)))*(O578)</f>
        <v>45.4159260864756</v>
      </c>
      <c r="S578" s="1" t="n">
        <f aca="false">(((0.1873*(N578)+1.5382)-(E578))/((0.1873*(N578)+1.5382)-(0.06*(N578)-2.2513)))*(O578)</f>
        <v>35.0296363068348</v>
      </c>
      <c r="T578" s="1" t="n">
        <f aca="false">(((0.2036*(N578)+1.6124)-(F578))/((0.2036*(N578)+1.6124)-(0.0705*(N578)-2.1738)))*(O578)</f>
        <v>8.59389754576059</v>
      </c>
      <c r="U578" s="1" t="n">
        <f aca="false">(((0.1989*(N578)+1.3186)-(G578))/((0.1989*(N578)+1.3186)-(0.066*(N578)-2.3887)))*(O578)</f>
        <v>0.970987851424798</v>
      </c>
      <c r="V578" s="1" t="n">
        <f aca="false">(((0.2032*(N578)+1.4275)-(H578))/((0.2032*(N578)+1.4275)-(0.0688*(N578)-2.3002)))*(O578)</f>
        <v>-0.0389896009540734</v>
      </c>
      <c r="W578" s="1" t="n">
        <f aca="false">(((0.2087*(N578)+1.3252)-(I578))/((0.2087*(N578)+1.3252)-(0.0688*(N578)-2.3857)))*(O578)</f>
        <v>0.985861768261529</v>
      </c>
      <c r="X578" s="1" t="n">
        <f aca="false">(((0.1997*(N578)+1.1468)-(J578))/((0.1997*(N578)+1.1468)-(0.0604*(N578)-2.3464)))*(O578)</f>
        <v>0.121726689635899</v>
      </c>
      <c r="Y578" s="1" t="n">
        <f aca="false">(((0.199*(N578)+1.2782)-(K578))/((0.199*(N578)+1.2782)-(0.0699*(N578)-2.5167)))*(O578)</f>
        <v>-0.118015266558408</v>
      </c>
      <c r="Z578" s="1" t="n">
        <f aca="false">(((0.192*(N578)+1.5378)-(L578))/((0.192*(N578)+1.5378)-(0.073*(N578)-2.5946)))*(O578)</f>
        <v>-0.0114856931871229</v>
      </c>
      <c r="AA578" s="1" t="n">
        <f aca="false">(((0.1992*(N578)+1.3041)-(M578))/((0.1992*(N578)+1.3041)-(0.0588*(N578)-2.156)))*(O578)</f>
        <v>0.134234158696132</v>
      </c>
      <c r="AB578" s="2" t="n">
        <v>0.000659722222222222</v>
      </c>
      <c r="AC578" s="1" t="n">
        <v>-42.41695</v>
      </c>
      <c r="AD578" s="1" t="n">
        <v>0.019393</v>
      </c>
      <c r="AE578" s="1" t="n">
        <v>-0.00309</v>
      </c>
      <c r="AP578" s="1" t="n">
        <f aca="false">AVERAGE(P573:P583)</f>
        <v>59.7736260484016</v>
      </c>
      <c r="AQ578" s="1" t="n">
        <f aca="false">AVERAGE(Q573:Q583)</f>
        <v>52.0403083197344</v>
      </c>
      <c r="AR578" s="1" t="n">
        <f aca="false">AVERAGE(R573:R583)</f>
        <v>46.2814628172553</v>
      </c>
      <c r="AS578" s="1" t="n">
        <f aca="false">AVERAGE(S573:S583)</f>
        <v>37.1041009276758</v>
      </c>
      <c r="AT578" s="1" t="n">
        <f aca="false">AVERAGE(T573:T583)</f>
        <v>9.26544493189706</v>
      </c>
      <c r="AU578" s="1" t="n">
        <f aca="false">AVERAGE(U573:U583)</f>
        <v>1.24758965093939</v>
      </c>
      <c r="AV578" s="1" t="n">
        <f aca="false">AVERAGE(V573:V583)</f>
        <v>0.0310714774350248</v>
      </c>
      <c r="AW578" s="1" t="n">
        <f aca="false">AVERAGE(W573:W583)</f>
        <v>0.989105130317753</v>
      </c>
      <c r="AX578" s="1" t="n">
        <f aca="false">AVERAGE(X573:X583)</f>
        <v>0.131097770795901</v>
      </c>
      <c r="AY578" s="1" t="n">
        <f aca="false">AVERAGE(Y573:Y583)</f>
        <v>-0.108662671811985</v>
      </c>
      <c r="AZ578" s="1" t="n">
        <f aca="false">AVERAGE(Z573:Z583)</f>
        <v>-0.00750744634831287</v>
      </c>
      <c r="BA578" s="1" t="n">
        <f aca="false">AVERAGE(AA573:AA583)</f>
        <v>0.117488496781859</v>
      </c>
    </row>
    <row r="579" customFormat="false" ht="12.75" hidden="false" customHeight="false" outlineLevel="0" collapsed="false">
      <c r="A579" s="1" t="s">
        <v>603</v>
      </c>
      <c r="B579" s="1" t="n">
        <v>-0.78418</v>
      </c>
      <c r="C579" s="1" t="n">
        <v>-0.248047</v>
      </c>
      <c r="D579" s="1" t="n">
        <v>0.753906</v>
      </c>
      <c r="E579" s="1" t="n">
        <v>1.986328</v>
      </c>
      <c r="F579" s="1" t="n">
        <v>6.260742</v>
      </c>
      <c r="G579" s="1" t="n">
        <v>6.700195</v>
      </c>
      <c r="H579" s="1" t="n">
        <v>7.121094</v>
      </c>
      <c r="I579" s="1" t="n">
        <v>7.048828</v>
      </c>
      <c r="J579" s="1" t="n">
        <v>6.737305</v>
      </c>
      <c r="K579" s="1" t="n">
        <v>6.869141</v>
      </c>
      <c r="L579" s="1" t="n">
        <v>6.929688</v>
      </c>
      <c r="M579" s="1" t="n">
        <v>6.878906</v>
      </c>
      <c r="N579" s="1" t="n">
        <v>28.09</v>
      </c>
      <c r="O579" s="1" t="n">
        <v>55.86</v>
      </c>
      <c r="P579" s="1" t="n">
        <f aca="false">(((0.194*(N579)+1.7015)-(B579))/((0.194*(N579)+1.7015)-(0.064*(N579)-2.0609)))*(O579)</f>
        <v>59.7856679030496</v>
      </c>
      <c r="Q579" s="1" t="n">
        <f aca="false">(((0.1977*(N579)+1.1648)-(C579))/((0.1977*(N579)+1.1648)-(0.0625*(N579)-2.4843)))*(O579)</f>
        <v>52.2547420472607</v>
      </c>
      <c r="R579" s="1" t="n">
        <f aca="false">(((0.1889*(N579)+1.2516)-(D579))/((0.1889*(N579)+1.2516)-(0.0658*(N579)-2.315)))*(O579)</f>
        <v>46.1536826716971</v>
      </c>
      <c r="S579" s="1" t="n">
        <f aca="false">(((0.1873*(N579)+1.5382)-(E579))/((0.1873*(N579)+1.5382)-(0.06*(N579)-2.2513)))*(O579)</f>
        <v>36.5035104123262</v>
      </c>
      <c r="T579" s="1" t="n">
        <f aca="false">(((0.2036*(N579)+1.6124)-(F579))/((0.2036*(N579)+1.6124)-(0.0705*(N579)-2.1738)))*(O579)</f>
        <v>7.94871088942574</v>
      </c>
      <c r="U579" s="1" t="n">
        <f aca="false">(((0.1989*(N579)+1.3186)-(G579))/((0.1989*(N579)+1.3186)-(0.066*(N579)-2.3887)))*(O579)</f>
        <v>1.54285670740025</v>
      </c>
      <c r="V579" s="1" t="n">
        <f aca="false">(((0.2032*(N579)+1.4275)-(H579))/((0.2032*(N579)+1.4275)-(0.0688*(N579)-2.3002)))*(O579)</f>
        <v>0.106419201076474</v>
      </c>
      <c r="W579" s="1" t="n">
        <f aca="false">(((0.2087*(N579)+1.3252)-(I579))/((0.2087*(N579)+1.3252)-(0.0688*(N579)-2.3857)))*(O579)</f>
        <v>1.01441797607048</v>
      </c>
      <c r="X579" s="1" t="n">
        <f aca="false">(((0.1997*(N579)+1.1468)-(J579))/((0.1997*(N579)+1.1468)-(0.0604*(N579)-2.3464)))*(O579)</f>
        <v>0.143818360367887</v>
      </c>
      <c r="Y579" s="1" t="n">
        <f aca="false">(((0.199*(N579)+1.2782)-(K579))/((0.199*(N579)+1.2782)-(0.0699*(N579)-2.5167)))*(O579)</f>
        <v>-0.00776029975264007</v>
      </c>
      <c r="Z579" s="1" t="n">
        <f aca="false">(((0.192*(N579)+1.5378)-(L579))/((0.192*(N579)+1.5378)-(0.073*(N579)-2.5946)))*(O579)</f>
        <v>0.0104021372260747</v>
      </c>
      <c r="AA579" s="1" t="n">
        <f aca="false">(((0.1992*(N579)+1.3041)-(M579))/((0.1992*(N579)+1.3041)-(0.0588*(N579)-2.156)))*(O579)</f>
        <v>0.156339941350115</v>
      </c>
      <c r="AB579" s="2" t="n">
        <v>0.00066087962962963</v>
      </c>
      <c r="AC579" s="1" t="n">
        <v>-26.88739</v>
      </c>
      <c r="AD579" s="1" t="n">
        <v>0.019393</v>
      </c>
      <c r="AE579" s="1" t="n">
        <v>-0.004112</v>
      </c>
      <c r="AP579" s="1" t="n">
        <f aca="false">AVERAGE(P574:P584)</f>
        <v>59.7763020922052</v>
      </c>
      <c r="AQ579" s="1" t="n">
        <f aca="false">AVERAGE(Q574:Q584)</f>
        <v>52.1994675098798</v>
      </c>
      <c r="AR579" s="1" t="n">
        <f aca="false">AVERAGE(R574:R584)</f>
        <v>46.2800509418563</v>
      </c>
      <c r="AS579" s="1" t="n">
        <f aca="false">AVERAGE(S574:S584)</f>
        <v>37.1781650154414</v>
      </c>
      <c r="AT579" s="1" t="n">
        <f aca="false">AVERAGE(T574:T584)</f>
        <v>9.0861896747788</v>
      </c>
      <c r="AU579" s="1" t="n">
        <f aca="false">AVERAGE(U574:U584)</f>
        <v>1.23892519880641</v>
      </c>
      <c r="AV579" s="1" t="n">
        <f aca="false">AVERAGE(V574:V584)</f>
        <v>0.0469347972947906</v>
      </c>
      <c r="AW579" s="1" t="n">
        <f aca="false">AVERAGE(W574:W584)</f>
        <v>0.989105130317753</v>
      </c>
      <c r="AX579" s="1" t="n">
        <f aca="false">AVERAGE(X574:X584)</f>
        <v>0.129758653103248</v>
      </c>
      <c r="AY579" s="1" t="n">
        <f aca="false">AVERAGE(Y574:Y584)</f>
        <v>-0.106657762344103</v>
      </c>
      <c r="AZ579" s="1" t="n">
        <f aca="false">AVERAGE(Z574:Z584)</f>
        <v>-0.0061806847232785</v>
      </c>
      <c r="BA579" s="1" t="n">
        <f aca="false">AVERAGE(AA574:AA584)</f>
        <v>0.121507729991674</v>
      </c>
    </row>
    <row r="580" customFormat="false" ht="12.75" hidden="false" customHeight="false" outlineLevel="0" collapsed="false">
      <c r="A580" s="1" t="s">
        <v>604</v>
      </c>
      <c r="B580" s="1" t="n">
        <v>-0.78125</v>
      </c>
      <c r="C580" s="1" t="n">
        <v>-0.25293</v>
      </c>
      <c r="D580" s="1" t="n">
        <v>0.801758</v>
      </c>
      <c r="E580" s="1" t="n">
        <v>1.84668</v>
      </c>
      <c r="F580" s="1" t="n">
        <v>6.114258</v>
      </c>
      <c r="G580" s="1" t="n">
        <v>6.764648</v>
      </c>
      <c r="H580" s="1" t="n">
        <v>7.126953</v>
      </c>
      <c r="I580" s="1" t="n">
        <v>7.052734</v>
      </c>
      <c r="J580" s="1" t="n">
        <v>6.741211</v>
      </c>
      <c r="K580" s="1" t="n">
        <v>6.884766</v>
      </c>
      <c r="L580" s="1" t="n">
        <v>6.931641</v>
      </c>
      <c r="M580" s="1" t="n">
        <v>6.885742</v>
      </c>
      <c r="N580" s="1" t="n">
        <v>28.09</v>
      </c>
      <c r="O580" s="1" t="n">
        <v>55.86</v>
      </c>
      <c r="P580" s="1" t="n">
        <f aca="false">(((0.194*(N580)+1.7015)-(B580))/((0.194*(N580)+1.7015)-(0.064*(N580)-2.0609)))*(O580)</f>
        <v>59.7635924252438</v>
      </c>
      <c r="Q580" s="1" t="n">
        <f aca="false">(((0.1977*(N580)+1.1648)-(C580))/((0.1977*(N580)+1.1648)-(0.0625*(N580)-2.4843)))*(O580)</f>
        <v>52.2913701142547</v>
      </c>
      <c r="R580" s="1" t="n">
        <f aca="false">(((0.1889*(N580)+1.2516)-(D580))/((0.1889*(N580)+1.2516)-(0.0658*(N580)-2.315)))*(O580)</f>
        <v>45.7731544189968</v>
      </c>
      <c r="S580" s="1" t="n">
        <f aca="false">(((0.1873*(N580)+1.5382)-(E580))/((0.1873*(N580)+1.5382)-(0.06*(N580)-2.2513)))*(O580)</f>
        <v>37.5626223168816</v>
      </c>
      <c r="T580" s="1" t="n">
        <f aca="false">(((0.2036*(N580)+1.6124)-(F580))/((0.2036*(N580)+1.6124)-(0.0705*(N580)-2.1738)))*(O580)</f>
        <v>9.0361021286571</v>
      </c>
      <c r="U580" s="1" t="n">
        <f aca="false">(((0.1989*(N580)+1.3186)-(G580))/((0.1989*(N580)+1.3186)-(0.066*(N580)-2.3887)))*(O580)</f>
        <v>1.05896940794394</v>
      </c>
      <c r="V580" s="1" t="n">
        <f aca="false">(((0.2032*(N580)+1.4275)-(H580))/((0.2032*(N580)+1.4275)-(0.0688*(N580)-2.3002)))*(O580)</f>
        <v>0.0627987939750966</v>
      </c>
      <c r="W580" s="1" t="n">
        <f aca="false">(((0.2087*(N580)+1.3252)-(I580))/((0.2087*(N580)+1.3252)-(0.0688*(N580)-2.3857)))*(O580)</f>
        <v>0.985861768261529</v>
      </c>
      <c r="X580" s="1" t="n">
        <f aca="false">(((0.1997*(N580)+1.1468)-(J580))/((0.1997*(N580)+1.1468)-(0.0604*(N580)-2.3464)))*(O580)</f>
        <v>0.114357771129532</v>
      </c>
      <c r="Y580" s="1" t="n">
        <f aca="false">(((0.199*(N580)+1.2782)-(K580))/((0.199*(N580)+1.2782)-(0.0699*(N580)-2.5167)))*(O580)</f>
        <v>-0.125369110261931</v>
      </c>
      <c r="Z580" s="1" t="n">
        <f aca="false">(((0.192*(N580)+1.5378)-(L580))/((0.192*(N580)+1.5378)-(0.073*(N580)-2.5946)))*(O580)</f>
        <v>-0.00419224064930339</v>
      </c>
      <c r="AA580" s="1" t="n">
        <f aca="false">(((0.1992*(N580)+1.3041)-(M580))/((0.1992*(N580)+1.3041)-(0.0588*(N580)-2.156)))*(O580)</f>
        <v>0.104764811581302</v>
      </c>
      <c r="AB580" s="2" t="n">
        <v>0.000662037037037037</v>
      </c>
      <c r="AC580" s="1" t="n">
        <v>-2.26738</v>
      </c>
      <c r="AD580" s="1" t="n">
        <v>0.01888</v>
      </c>
      <c r="AE580" s="1" t="n">
        <v>-0.002067</v>
      </c>
      <c r="AP580" s="1" t="n">
        <f aca="false">AVERAGE(P575:P585)</f>
        <v>59.7803151305069</v>
      </c>
      <c r="AQ580" s="1" t="n">
        <f aca="false">AVERAGE(Q575:Q585)</f>
        <v>52.3666181418941</v>
      </c>
      <c r="AR580" s="1" t="n">
        <f aca="false">AVERAGE(R575:R585)</f>
        <v>46.2496938134616</v>
      </c>
      <c r="AS580" s="1" t="n">
        <f aca="false">AVERAGE(S575:S585)</f>
        <v>37.2098109312161</v>
      </c>
      <c r="AT580" s="1" t="n">
        <f aca="false">AVERAGE(T575:T585)</f>
        <v>8.98667660383323</v>
      </c>
      <c r="AU580" s="1" t="n">
        <f aca="false">AVERAGE(U575:U585)</f>
        <v>1.23292662694373</v>
      </c>
      <c r="AV580" s="1" t="n">
        <f aca="false">AVERAGE(V575:V585)</f>
        <v>0.0515615425188438</v>
      </c>
      <c r="AW580" s="1" t="n">
        <f aca="false">AVERAGE(W575:W585)</f>
        <v>0.989753802728997</v>
      </c>
      <c r="AX580" s="1" t="n">
        <f aca="false">AVERAGE(X575:X585)</f>
        <v>0.130427869113504</v>
      </c>
      <c r="AY580" s="1" t="n">
        <f aca="false">AVERAGE(Y575:Y585)</f>
        <v>-0.106657762344103</v>
      </c>
      <c r="AZ580" s="1" t="n">
        <f aca="false">AVERAGE(Z575:Z585)</f>
        <v>-0.00750744634831287</v>
      </c>
      <c r="BA580" s="1" t="n">
        <f aca="false">AVERAGE(AA575:AA585)</f>
        <v>0.122847245769621</v>
      </c>
    </row>
    <row r="581" customFormat="false" ht="12.75" hidden="false" customHeight="false" outlineLevel="0" collapsed="false">
      <c r="A581" s="1" t="s">
        <v>605</v>
      </c>
      <c r="B581" s="1" t="n">
        <v>-0.785156</v>
      </c>
      <c r="C581" s="1" t="n">
        <v>-0.287109</v>
      </c>
      <c r="D581" s="1" t="n">
        <v>0.65625</v>
      </c>
      <c r="E581" s="1" t="n">
        <v>1.938477</v>
      </c>
      <c r="F581" s="1" t="n">
        <v>6.105469</v>
      </c>
      <c r="G581" s="1" t="n">
        <v>6.724609</v>
      </c>
      <c r="H581" s="1" t="n">
        <v>7.125977</v>
      </c>
      <c r="I581" s="1" t="n">
        <v>7.049805</v>
      </c>
      <c r="J581" s="1" t="n">
        <v>6.737305</v>
      </c>
      <c r="K581" s="1" t="n">
        <v>6.882813</v>
      </c>
      <c r="L581" s="1" t="n">
        <v>6.933594</v>
      </c>
      <c r="M581" s="1" t="n">
        <v>6.884766</v>
      </c>
      <c r="N581" s="1" t="n">
        <v>28.09</v>
      </c>
      <c r="O581" s="1" t="n">
        <v>55.86</v>
      </c>
      <c r="P581" s="1" t="n">
        <f aca="false">(((0.194*(N581)+1.7015)-(B581))/((0.194*(N581)+1.7015)-(0.064*(N581)-2.0609)))*(O581)</f>
        <v>59.7930213727897</v>
      </c>
      <c r="Q581" s="1" t="n">
        <f aca="false">(((0.1977*(N581)+1.1648)-(C581))/((0.1977*(N581)+1.1648)-(0.0625*(N581)-2.4843)))*(O581)</f>
        <v>52.5477515809331</v>
      </c>
      <c r="R581" s="1" t="n">
        <f aca="false">(((0.1889*(N581)+1.2516)-(D581))/((0.1889*(N581)+1.2516)-(0.0658*(N581)-2.315)))*(O581)</f>
        <v>46.9302618542955</v>
      </c>
      <c r="S581" s="1" t="n">
        <f aca="false">(((0.1873*(N581)+1.5382)-(E581))/((0.1873*(N581)+1.5382)-(0.06*(N581)-2.2513)))*(O581)</f>
        <v>36.8664197539916</v>
      </c>
      <c r="T581" s="1" t="n">
        <f aca="false">(((0.2036*(N581)+1.6124)-(F581))/((0.2036*(N581)+1.6124)-(0.0705*(N581)-2.1738)))*(O581)</f>
        <v>9.10134530607992</v>
      </c>
      <c r="U581" s="1" t="n">
        <f aca="false">(((0.1989*(N581)+1.3186)-(G581))/((0.1989*(N581)+1.3186)-(0.066*(N581)-2.3887)))*(O581)</f>
        <v>1.35956617741831</v>
      </c>
      <c r="V581" s="1" t="n">
        <f aca="false">(((0.2032*(N581)+1.4275)-(H581))/((0.2032*(N581)+1.4275)-(0.0688*(N581)-2.3002)))*(O581)</f>
        <v>0.0700651393123498</v>
      </c>
      <c r="W581" s="1" t="n">
        <f aca="false">(((0.2087*(N581)+1.3252)-(I581))/((0.2087*(N581)+1.3252)-(0.0688*(N581)-2.3857)))*(O581)</f>
        <v>1.0072752686897</v>
      </c>
      <c r="X581" s="1" t="n">
        <f aca="false">(((0.1997*(N581)+1.1468)-(J581))/((0.1997*(N581)+1.1468)-(0.0604*(N581)-2.3464)))*(O581)</f>
        <v>0.143818360367887</v>
      </c>
      <c r="Y581" s="1" t="n">
        <f aca="false">(((0.199*(N581)+1.2782)-(K581))/((0.199*(N581)+1.2782)-(0.0699*(N581)-2.5167)))*(O581)</f>
        <v>-0.110668949818751</v>
      </c>
      <c r="Z581" s="1" t="n">
        <f aca="false">(((0.192*(N581)+1.5378)-(L581))/((0.192*(N581)+1.5378)-(0.073*(N581)-2.5946)))*(O581)</f>
        <v>-0.0187866185246815</v>
      </c>
      <c r="AA581" s="1" t="n">
        <f aca="false">(((0.1992*(N581)+1.3041)-(M581))/((0.1992*(N581)+1.3041)-(0.0588*(N581)-2.156)))*(O581)</f>
        <v>0.112128376042148</v>
      </c>
      <c r="AB581" s="2" t="n">
        <v>0.000663194444444444</v>
      </c>
      <c r="AC581" s="1" t="n">
        <v>24.625259</v>
      </c>
      <c r="AD581" s="1" t="n">
        <v>0.01888</v>
      </c>
      <c r="AE581" s="1" t="n">
        <v>-0.002067</v>
      </c>
      <c r="AP581" s="1" t="n">
        <f aca="false">AVERAGE(P576:P586)</f>
        <v>59.7823219921256</v>
      </c>
      <c r="AQ581" s="1" t="n">
        <f aca="false">AVERAGE(Q576:Q586)</f>
        <v>52.5304389496363</v>
      </c>
      <c r="AR581" s="1" t="n">
        <f aca="false">AVERAGE(R576:R586)</f>
        <v>46.136030253114</v>
      </c>
      <c r="AS581" s="1" t="n">
        <f aca="false">AVERAGE(S576:S586)</f>
        <v>37.117567626883</v>
      </c>
      <c r="AT581" s="1" t="n">
        <f aca="false">AVERAGE(T576:T586)</f>
        <v>9.00776545761185</v>
      </c>
      <c r="AU581" s="1" t="n">
        <f aca="false">AVERAGE(U576:U586)</f>
        <v>1.2642524263923</v>
      </c>
      <c r="AV581" s="1" t="n">
        <f aca="false">AVERAGE(V576:V586)</f>
        <v>0.0442911362583437</v>
      </c>
      <c r="AW581" s="1" t="n">
        <f aca="false">AVERAGE(W576:W586)</f>
        <v>0.988455793283135</v>
      </c>
      <c r="AX581" s="1" t="n">
        <f aca="false">AVERAGE(X576:X586)</f>
        <v>0.129757967431107</v>
      </c>
      <c r="AY581" s="1" t="n">
        <f aca="false">AVERAGE(Y576:Y586)</f>
        <v>-0.105989231098328</v>
      </c>
      <c r="AZ581" s="1" t="n">
        <f aca="false">AVERAGE(Z576:Z586)</f>
        <v>-0.00883420797334725</v>
      </c>
      <c r="BA581" s="1" t="n">
        <f aca="false">AVERAGE(AA576:AA586)</f>
        <v>0.120838315040688</v>
      </c>
    </row>
    <row r="582" customFormat="false" ht="12.75" hidden="false" customHeight="false" outlineLevel="0" collapsed="false">
      <c r="A582" s="1" t="s">
        <v>606</v>
      </c>
      <c r="B582" s="1" t="n">
        <v>-0.78418</v>
      </c>
      <c r="C582" s="1" t="n">
        <v>-0.292969</v>
      </c>
      <c r="D582" s="1" t="n">
        <v>0.728516</v>
      </c>
      <c r="E582" s="1" t="n">
        <v>1.855469</v>
      </c>
      <c r="F582" s="1" t="n">
        <v>6.029297</v>
      </c>
      <c r="G582" s="1" t="n">
        <v>6.704102</v>
      </c>
      <c r="H582" s="1" t="n">
        <v>7.133789</v>
      </c>
      <c r="I582" s="1" t="n">
        <v>7.048828</v>
      </c>
      <c r="J582" s="1" t="n">
        <v>6.738281</v>
      </c>
      <c r="K582" s="1" t="n">
        <v>6.882813</v>
      </c>
      <c r="L582" s="1" t="n">
        <v>6.930664</v>
      </c>
      <c r="M582" s="1" t="n">
        <v>6.882813</v>
      </c>
      <c r="N582" s="1" t="n">
        <v>28.09</v>
      </c>
      <c r="O582" s="1" t="n">
        <v>55.86</v>
      </c>
      <c r="P582" s="1" t="n">
        <f aca="false">(((0.194*(N582)+1.7015)-(B582))/((0.194*(N582)+1.7015)-(0.064*(N582)-2.0609)))*(O582)</f>
        <v>59.7856679030496</v>
      </c>
      <c r="Q582" s="1" t="n">
        <f aca="false">(((0.1977*(N582)+1.1648)-(C582))/((0.1977*(N582)+1.1648)-(0.0625*(N582)-2.4843)))*(O582)</f>
        <v>52.591708261782</v>
      </c>
      <c r="R582" s="1" t="n">
        <f aca="false">(((0.1889*(N582)+1.2516)-(D582))/((0.1889*(N582)+1.2516)-(0.0658*(N582)-2.315)))*(O582)</f>
        <v>46.3555888059456</v>
      </c>
      <c r="S582" s="1" t="n">
        <f aca="false">(((0.1873*(N582)+1.5382)-(E582))/((0.1873*(N582)+1.5382)-(0.06*(N582)-2.2513)))*(O582)</f>
        <v>37.4959651894674</v>
      </c>
      <c r="T582" s="1" t="n">
        <f aca="false">(((0.2036*(N582)+1.6124)-(F582))/((0.2036*(N582)+1.6124)-(0.0705*(N582)-2.1738)))*(O582)</f>
        <v>9.66679112592873</v>
      </c>
      <c r="U582" s="1" t="n">
        <f aca="false">(((0.1989*(N582)+1.3186)-(G582))/((0.1989*(N582)+1.3186)-(0.066*(N582)-2.3887)))*(O582)</f>
        <v>1.51352451682765</v>
      </c>
      <c r="V582" s="1" t="n">
        <f aca="false">(((0.2032*(N582)+1.4275)-(H582))/((0.2032*(N582)+1.4275)-(0.0688*(N582)-2.3002)))*(O582)</f>
        <v>0.0119045965105116</v>
      </c>
      <c r="W582" s="1" t="n">
        <f aca="false">(((0.2087*(N582)+1.3252)-(I582))/((0.2087*(N582)+1.3252)-(0.0688*(N582)-2.3857)))*(O582)</f>
        <v>1.01441797607048</v>
      </c>
      <c r="X582" s="1" t="n">
        <f aca="false">(((0.1997*(N582)+1.1468)-(J582))/((0.1997*(N582)+1.1468)-(0.0604*(N582)-2.3464)))*(O582)</f>
        <v>0.13645698425508</v>
      </c>
      <c r="Y582" s="1" t="n">
        <f aca="false">(((0.199*(N582)+1.2782)-(K582))/((0.199*(N582)+1.2782)-(0.0699*(N582)-2.5167)))*(O582)</f>
        <v>-0.110668949818751</v>
      </c>
      <c r="Z582" s="1" t="n">
        <f aca="false">(((0.192*(N582)+1.5378)-(L582))/((0.192*(N582)+1.5378)-(0.073*(N582)-2.5946)))*(O582)</f>
        <v>0.00310868468824855</v>
      </c>
      <c r="AA582" s="1" t="n">
        <f aca="false">(((0.1992*(N582)+1.3041)-(M582))/((0.1992*(N582)+1.3041)-(0.0588*(N582)-2.156)))*(O582)</f>
        <v>0.126863049599566</v>
      </c>
      <c r="AB582" s="2" t="n">
        <v>0.000664351851851852</v>
      </c>
      <c r="AC582" s="1" t="n">
        <v>48.487732</v>
      </c>
      <c r="AD582" s="1" t="n">
        <v>0.019906</v>
      </c>
      <c r="AE582" s="1" t="n">
        <v>-0.00309</v>
      </c>
      <c r="AP582" s="1" t="n">
        <f aca="false">AVERAGE(P577:P587)</f>
        <v>59.7856665331782</v>
      </c>
      <c r="AQ582" s="1" t="n">
        <f aca="false">AVERAGE(Q577:Q587)</f>
        <v>52.7049154678182</v>
      </c>
      <c r="AR582" s="1" t="n">
        <f aca="false">AVERAGE(R577:R587)</f>
        <v>46.0844935478812</v>
      </c>
      <c r="AS582" s="1" t="n">
        <f aca="false">AVERAGE(S577:S587)</f>
        <v>37.0562966275769</v>
      </c>
      <c r="AT582" s="1" t="n">
        <f aca="false">AVERAGE(T577:T587)</f>
        <v>9.08091712391248</v>
      </c>
      <c r="AU582" s="1" t="n">
        <f aca="false">AVERAGE(U577:U587)</f>
        <v>1.30024454007743</v>
      </c>
      <c r="AV582" s="1" t="n">
        <f aca="false">AVERAGE(V577:V587)</f>
        <v>0.0396643910342905</v>
      </c>
      <c r="AW582" s="1" t="n">
        <f aca="false">AVERAGE(W577:W587)</f>
        <v>0.996243849958304</v>
      </c>
      <c r="AX582" s="1" t="n">
        <f aca="false">AVERAGE(X577:X587)</f>
        <v>0.131766986806156</v>
      </c>
      <c r="AY582" s="1" t="n">
        <f aca="false">AVERAGE(Y577:Y587)</f>
        <v>-0.105320699852553</v>
      </c>
      <c r="AZ582" s="1" t="n">
        <f aca="false">AVERAGE(Z577:Z587)</f>
        <v>-0.00817116683354547</v>
      </c>
      <c r="BA582" s="1" t="n">
        <f aca="false">AVERAGE(AA577:AA587)</f>
        <v>0.120168214213728</v>
      </c>
    </row>
    <row r="583" customFormat="false" ht="12.75" hidden="false" customHeight="false" outlineLevel="0" collapsed="false">
      <c r="A583" s="1" t="s">
        <v>607</v>
      </c>
      <c r="B583" s="1" t="n">
        <v>-0.780273</v>
      </c>
      <c r="C583" s="1" t="n">
        <v>-0.331055</v>
      </c>
      <c r="D583" s="1" t="n">
        <v>0.731445</v>
      </c>
      <c r="E583" s="1" t="n">
        <v>1.890625</v>
      </c>
      <c r="F583" s="1" t="n">
        <v>5.961914</v>
      </c>
      <c r="G583" s="1" t="n">
        <v>6.771484</v>
      </c>
      <c r="H583" s="1" t="n">
        <v>7.142578</v>
      </c>
      <c r="I583" s="1" t="n">
        <v>7.057617</v>
      </c>
      <c r="J583" s="1" t="n">
        <v>6.742188</v>
      </c>
      <c r="K583" s="1" t="n">
        <v>6.888672</v>
      </c>
      <c r="L583" s="1" t="n">
        <v>6.93457</v>
      </c>
      <c r="M583" s="1" t="n">
        <v>6.887695</v>
      </c>
      <c r="N583" s="1" t="n">
        <v>28.09</v>
      </c>
      <c r="O583" s="1" t="n">
        <v>55.86</v>
      </c>
      <c r="P583" s="1" t="n">
        <f aca="false">(((0.194*(N583)+1.7015)-(B583))/((0.194*(N583)+1.7015)-(0.064*(N583)-2.0609)))*(O583)</f>
        <v>59.7562314212109</v>
      </c>
      <c r="Q583" s="1" t="n">
        <f aca="false">(((0.1977*(N583)+1.1648)-(C583))/((0.1977*(N583)+1.1648)-(0.0625*(N583)-2.4843)))*(O583)</f>
        <v>52.8773966827396</v>
      </c>
      <c r="R583" s="1" t="n">
        <f aca="false">(((0.1889*(N583)+1.2516)-(D583))/((0.1889*(N583)+1.2516)-(0.0658*(N583)-2.315)))*(O583)</f>
        <v>46.3322968379577</v>
      </c>
      <c r="S583" s="1" t="n">
        <f aca="false">(((0.1873*(N583)+1.5382)-(E583))/((0.1873*(N583)+1.5382)-(0.06*(N583)-2.2513)))*(O583)</f>
        <v>37.2293366798106</v>
      </c>
      <c r="T583" s="1" t="n">
        <f aca="false">(((0.2036*(N583)+1.6124)-(F583))/((0.2036*(N583)+1.6124)-(0.0705*(N583)-2.1738)))*(O583)</f>
        <v>10.1669937683547</v>
      </c>
      <c r="U583" s="1" t="n">
        <f aca="false">(((0.1989*(N583)+1.3186)-(G583))/((0.1989*(N583)+1.3186)-(0.066*(N583)-2.3887)))*(O583)</f>
        <v>1.00764745894105</v>
      </c>
      <c r="V583" s="1" t="n">
        <f aca="false">(((0.2032*(N583)+1.4275)-(H583))/((0.2032*(N583)+1.4275)-(0.0688*(N583)-2.3002)))*(O583)</f>
        <v>-0.0535297366545346</v>
      </c>
      <c r="W583" s="1" t="n">
        <f aca="false">(((0.2087*(N583)+1.3252)-(I583))/((0.2087*(N583)+1.3252)-(0.0688*(N583)-2.3857)))*(O583)</f>
        <v>0.950162853071794</v>
      </c>
      <c r="X583" s="1" t="n">
        <f aca="false">(((0.1997*(N583)+1.1468)-(J583))/((0.1997*(N583)+1.1468)-(0.0604*(N583)-2.3464)))*(O583)</f>
        <v>0.106988852623165</v>
      </c>
      <c r="Y583" s="1" t="n">
        <f aca="false">(((0.199*(N583)+1.2782)-(K583))/((0.199*(N583)+1.2782)-(0.0699*(N583)-2.5167)))*(O583)</f>
        <v>-0.154769431148284</v>
      </c>
      <c r="Z583" s="1" t="n">
        <f aca="false">(((0.192*(N583)+1.5378)-(L583))/((0.192*(N583)+1.5378)-(0.073*(N583)-2.5946)))*(O583)</f>
        <v>-0.026080071062501</v>
      </c>
      <c r="AA583" s="1" t="n">
        <f aca="false">(((0.1992*(N583)+1.3041)-(M583))/((0.1992*(N583)+1.3041)-(0.0588*(N583)-2.156)))*(O583)</f>
        <v>0.0900301380238833</v>
      </c>
      <c r="AB583" s="2" t="n">
        <v>0.000665509259259259</v>
      </c>
      <c r="AC583" s="1" t="n">
        <v>56.820663</v>
      </c>
      <c r="AD583" s="1" t="n">
        <v>0.01888</v>
      </c>
      <c r="AE583" s="1" t="n">
        <v>-0.002579</v>
      </c>
      <c r="AP583" s="1" t="n">
        <f aca="false">AVERAGE(P578:P588)</f>
        <v>59.7823219921256</v>
      </c>
      <c r="AQ583" s="1" t="n">
        <f aca="false">AVERAGE(Q578:Q588)</f>
        <v>52.8687369574821</v>
      </c>
      <c r="AR583" s="1" t="n">
        <f aca="false">AVERAGE(R578:R588)</f>
        <v>46.0103653904116</v>
      </c>
      <c r="AS583" s="1" t="n">
        <f aca="false">AVERAGE(S578:S588)</f>
        <v>37.2050977243873</v>
      </c>
      <c r="AT583" s="1" t="n">
        <f aca="false">AVERAGE(T578:T588)</f>
        <v>8.78699114001756</v>
      </c>
      <c r="AU583" s="1" t="n">
        <f aca="false">AVERAGE(U578:U588)</f>
        <v>1.29158008794445</v>
      </c>
      <c r="AV583" s="1" t="n">
        <f aca="false">AVERAGE(V578:V588)</f>
        <v>0.0442911362583437</v>
      </c>
      <c r="AW583" s="1" t="n">
        <f aca="false">AVERAGE(W578:W588)</f>
        <v>0.994296503477826</v>
      </c>
      <c r="AX583" s="1" t="n">
        <f aca="false">AVERAGE(X578:X588)</f>
        <v>0.127079732045801</v>
      </c>
      <c r="AY583" s="1" t="n">
        <f aca="false">AVERAGE(Y578:Y588)</f>
        <v>-0.109329834518874</v>
      </c>
      <c r="AZ583" s="1" t="n">
        <f aca="false">AVERAGE(Z578:Z588)</f>
        <v>-0.0128151721938806</v>
      </c>
      <c r="BA583" s="1" t="n">
        <f aca="false">AVERAGE(AA578:AA588)</f>
        <v>0.118159283484795</v>
      </c>
    </row>
    <row r="584" customFormat="false" ht="12.75" hidden="false" customHeight="false" outlineLevel="0" collapsed="false">
      <c r="A584" s="1" t="s">
        <v>608</v>
      </c>
      <c r="B584" s="1" t="n">
        <v>-0.78418</v>
      </c>
      <c r="C584" s="1" t="n">
        <v>-0.342773</v>
      </c>
      <c r="D584" s="1" t="n">
        <v>0.698242</v>
      </c>
      <c r="E584" s="1" t="n">
        <v>1.943359</v>
      </c>
      <c r="F584" s="1" t="n">
        <v>6.220703</v>
      </c>
      <c r="G584" s="1" t="n">
        <v>6.724609</v>
      </c>
      <c r="H584" s="1" t="n">
        <v>7.108398</v>
      </c>
      <c r="I584" s="1" t="n">
        <v>7.049805</v>
      </c>
      <c r="J584" s="1" t="n">
        <v>6.740234</v>
      </c>
      <c r="K584" s="1" t="n">
        <v>6.880859</v>
      </c>
      <c r="L584" s="1" t="n">
        <v>6.931641</v>
      </c>
      <c r="M584" s="1" t="n">
        <v>6.880859</v>
      </c>
      <c r="N584" s="1" t="n">
        <v>28.09</v>
      </c>
      <c r="O584" s="1" t="n">
        <v>55.86</v>
      </c>
      <c r="P584" s="1" t="n">
        <f aca="false">(((0.194*(N584)+1.7015)-(B584))/((0.194*(N584)+1.7015)-(0.064*(N584)-2.0609)))*(O584)</f>
        <v>59.7856679030496</v>
      </c>
      <c r="Q584" s="1" t="n">
        <f aca="false">(((0.1977*(N584)+1.1648)-(C584))/((0.1977*(N584)+1.1648)-(0.0625*(N584)-2.4843)))*(O584)</f>
        <v>52.9652950421573</v>
      </c>
      <c r="R584" s="1" t="n">
        <f aca="false">(((0.1889*(N584)+1.2516)-(D584))/((0.1889*(N584)+1.2516)-(0.0658*(N584)-2.315)))*(O584)</f>
        <v>46.5963334419535</v>
      </c>
      <c r="S584" s="1" t="n">
        <f aca="false">(((0.1873*(N584)+1.5382)-(E584))/((0.1873*(N584)+1.5382)-(0.06*(N584)-2.2513)))*(O584)</f>
        <v>36.8293939153255</v>
      </c>
      <c r="T584" s="1" t="n">
        <f aca="false">(((0.2036*(N584)+1.6124)-(F584))/((0.2036*(N584)+1.6124)-(0.0705*(N584)-2.1738)))*(O584)</f>
        <v>8.24593145841337</v>
      </c>
      <c r="U584" s="1" t="n">
        <f aca="false">(((0.1989*(N584)+1.3186)-(G584))/((0.1989*(N584)+1.3186)-(0.066*(N584)-2.3887)))*(O584)</f>
        <v>1.35956617741831</v>
      </c>
      <c r="V584" s="1" t="n">
        <f aca="false">(((0.2032*(N584)+1.4275)-(H584))/((0.2032*(N584)+1.4275)-(0.0688*(N584)-2.3002)))*(O584)</f>
        <v>0.200941250668397</v>
      </c>
      <c r="W584" s="1" t="n">
        <f aca="false">(((0.2087*(N584)+1.3252)-(I584))/((0.2087*(N584)+1.3252)-(0.0688*(N584)-2.3857)))*(O584)</f>
        <v>1.0072752686897</v>
      </c>
      <c r="X584" s="1" t="n">
        <f aca="false">(((0.1997*(N584)+1.1468)-(J584))/((0.1997*(N584)+1.1468)-(0.0604*(N584)-2.3464)))*(O584)</f>
        <v>0.121726689635899</v>
      </c>
      <c r="Y584" s="1" t="n">
        <f aca="false">(((0.199*(N584)+1.2782)-(K584))/((0.199*(N584)+1.2782)-(0.0699*(N584)-2.5167)))*(O584)</f>
        <v>-0.0959612624117047</v>
      </c>
      <c r="Z584" s="1" t="n">
        <f aca="false">(((0.192*(N584)+1.5378)-(L584))/((0.192*(N584)+1.5378)-(0.073*(N584)-2.5946)))*(O584)</f>
        <v>-0.00419224064930339</v>
      </c>
      <c r="AA584" s="1" t="n">
        <f aca="false">(((0.1992*(N584)+1.3041)-(M584))/((0.1992*(N584)+1.3041)-(0.0588*(N584)-2.156)))*(O584)</f>
        <v>0.141605267792697</v>
      </c>
      <c r="AB584" s="2" t="n">
        <v>0.000666666666666667</v>
      </c>
      <c r="AC584" s="1" t="n">
        <v>33.715729</v>
      </c>
      <c r="AD584" s="1" t="n">
        <v>0.017855</v>
      </c>
      <c r="AE584" s="1" t="n">
        <v>-0.00309</v>
      </c>
      <c r="AP584" s="1" t="n">
        <f aca="false">AVERAGE(P579:P589)</f>
        <v>59.7843281688086</v>
      </c>
      <c r="AQ584" s="1" t="n">
        <f aca="false">AVERAGE(Q579:Q589)</f>
        <v>53.051204235611</v>
      </c>
      <c r="AR584" s="1" t="n">
        <f aca="false">AVERAGE(R579:R589)</f>
        <v>46.0576664694473</v>
      </c>
      <c r="AS584" s="1" t="n">
        <f aca="false">AVERAGE(S579:S589)</f>
        <v>37.429983051738</v>
      </c>
      <c r="AT584" s="1" t="n">
        <f aca="false">AVERAGE(T579:T589)</f>
        <v>8.87793640016078</v>
      </c>
      <c r="AU584" s="1" t="n">
        <f aca="false">AVERAGE(U579:U589)</f>
        <v>1.30224429153467</v>
      </c>
      <c r="AV584" s="1" t="n">
        <f aca="false">AVERAGE(V579:V589)</f>
        <v>0.0376813068466842</v>
      </c>
      <c r="AW584" s="1" t="n">
        <f aca="false">AVERAGE(W579:W589)</f>
        <v>0.993647166443209</v>
      </c>
      <c r="AX584" s="1" t="n">
        <f aca="false">AVERAGE(X579:X589)</f>
        <v>0.125739928681007</v>
      </c>
      <c r="AY584" s="1" t="n">
        <f aca="false">AVERAGE(Y579:Y589)</f>
        <v>-0.108661987542542</v>
      </c>
      <c r="AZ584" s="1" t="n">
        <f aca="false">AVERAGE(Z579:Z589)</f>
        <v>-0.0154686954439493</v>
      </c>
      <c r="BA584" s="1" t="n">
        <f aca="false">AVERAGE(AA579:AA589)</f>
        <v>0.11481015110194</v>
      </c>
    </row>
    <row r="585" customFormat="false" ht="12.75" hidden="false" customHeight="false" outlineLevel="0" collapsed="false">
      <c r="A585" s="1" t="s">
        <v>609</v>
      </c>
      <c r="B585" s="1" t="n">
        <v>-0.788086</v>
      </c>
      <c r="C585" s="1" t="n">
        <v>-0.387695</v>
      </c>
      <c r="D585" s="1" t="n">
        <v>0.808594</v>
      </c>
      <c r="E585" s="1" t="n">
        <v>1.798828</v>
      </c>
      <c r="F585" s="1" t="n">
        <v>6.150391</v>
      </c>
      <c r="G585" s="1" t="n">
        <v>6.72168</v>
      </c>
      <c r="H585" s="1" t="n">
        <v>7.12793</v>
      </c>
      <c r="I585" s="1" t="n">
        <v>7.051758</v>
      </c>
      <c r="J585" s="1" t="n">
        <v>6.735352</v>
      </c>
      <c r="K585" s="1" t="n">
        <v>6.881836</v>
      </c>
      <c r="L585" s="1" t="n">
        <v>6.931641</v>
      </c>
      <c r="M585" s="1" t="n">
        <v>6.882813</v>
      </c>
      <c r="N585" s="1" t="n">
        <v>28.09</v>
      </c>
      <c r="O585" s="1" t="n">
        <v>55.86</v>
      </c>
      <c r="P585" s="1" t="n">
        <f aca="false">(((0.194*(N585)+1.7015)-(B585))/((0.194*(N585)+1.7015)-(0.064*(N585)-2.0609)))*(O585)</f>
        <v>59.8150968505955</v>
      </c>
      <c r="Q585" s="1" t="n">
        <f aca="false">(((0.1977*(N585)+1.1648)-(C585))/((0.1977*(N585)+1.1648)-(0.0625*(N585)-2.4843)))*(O585)</f>
        <v>53.3022612566787</v>
      </c>
      <c r="R585" s="1" t="n">
        <f aca="false">(((0.1889*(N585)+1.2516)-(D585))/((0.1889*(N585)+1.2516)-(0.0658*(N585)-2.315)))*(O585)</f>
        <v>45.7187932400396</v>
      </c>
      <c r="S585" s="1" t="n">
        <f aca="false">(((0.1873*(N585)+1.5382)-(E585))/((0.1873*(N585)+1.5382)-(0.06*(N585)-2.2513)))*(O585)</f>
        <v>37.9255392427007</v>
      </c>
      <c r="T585" s="1" t="n">
        <f aca="false">(((0.2036*(N585)+1.6124)-(F585))/((0.2036*(N585)+1.6124)-(0.0705*(N585)-2.1738)))*(O585)</f>
        <v>8.76787687779594</v>
      </c>
      <c r="U585" s="1" t="n">
        <f aca="false">(((0.1989*(N585)+1.3186)-(G585))/((0.1989*(N585)+1.3186)-(0.066*(N585)-2.3887)))*(O585)</f>
        <v>1.3815559358486</v>
      </c>
      <c r="V585" s="1" t="n">
        <f aca="false">(((0.2032*(N585)+1.4275)-(H585))/((0.2032*(N585)+1.4275)-(0.0688*(N585)-2.3002)))*(O585)</f>
        <v>0.0555250036118886</v>
      </c>
      <c r="W585" s="1" t="n">
        <f aca="false">(((0.2087*(N585)+1.3252)-(I585))/((0.2087*(N585)+1.3252)-(0.0688*(N585)-2.3857)))*(O585)</f>
        <v>0.992997164785218</v>
      </c>
      <c r="X585" s="1" t="n">
        <f aca="false">(((0.1997*(N585)+1.1468)-(J585))/((0.1997*(N585)+1.1468)-(0.0604*(N585)-2.3464)))*(O585)</f>
        <v>0.158548654987068</v>
      </c>
      <c r="Y585" s="1" t="n">
        <f aca="false">(((0.199*(N585)+1.2782)-(K585))/((0.199*(N585)+1.2782)-(0.0699*(N585)-2.5167)))*(O585)</f>
        <v>-0.103315106115228</v>
      </c>
      <c r="Z585" s="1" t="n">
        <f aca="false">(((0.192*(N585)+1.5378)-(L585))/((0.192*(N585)+1.5378)-(0.073*(N585)-2.5946)))*(O585)</f>
        <v>-0.00419224064930339</v>
      </c>
      <c r="AA585" s="1" t="n">
        <f aca="false">(((0.1992*(N585)+1.3041)-(M585))/((0.1992*(N585)+1.3041)-(0.0588*(N585)-2.156)))*(O585)</f>
        <v>0.126863049599566</v>
      </c>
      <c r="AB585" s="2" t="n">
        <v>0.000667824074074074</v>
      </c>
      <c r="AC585" s="1" t="n">
        <v>3.414162</v>
      </c>
      <c r="AD585" s="1" t="n">
        <v>0.01888</v>
      </c>
      <c r="AE585" s="1" t="n">
        <v>-0.00309</v>
      </c>
      <c r="AP585" s="1" t="n">
        <f aca="false">AVERAGE(P580:P590)</f>
        <v>59.7843281688086</v>
      </c>
      <c r="AQ585" s="1" t="n">
        <f aca="false">AVERAGE(Q580:Q590)</f>
        <v>53.217689311924</v>
      </c>
      <c r="AR585" s="1" t="n">
        <f aca="false">AVERAGE(R580:R590)</f>
        <v>46.1176751500005</v>
      </c>
      <c r="AS585" s="1" t="n">
        <f aca="false">AVERAGE(S580:S590)</f>
        <v>37.4010308894859</v>
      </c>
      <c r="AT585" s="1" t="n">
        <f aca="false">AVERAGE(T580:T590)</f>
        <v>8.94581619043842</v>
      </c>
      <c r="AU585" s="1" t="n">
        <f aca="false">AVERAGE(U580:U590)</f>
        <v>1.261586546122</v>
      </c>
      <c r="AV585" s="1" t="n">
        <f aca="false">AVERAGE(V580:V590)</f>
        <v>0.0363594763284611</v>
      </c>
      <c r="AW585" s="1" t="n">
        <f aca="false">AVERAGE(W580:W590)</f>
        <v>0.992997829408593</v>
      </c>
      <c r="AX585" s="1" t="n">
        <f aca="false">AVERAGE(X580:X590)</f>
        <v>0.123731594978099</v>
      </c>
      <c r="AY585" s="1" t="n">
        <f aca="false">AVERAGE(Y580:Y590)</f>
        <v>-0.118685166343066</v>
      </c>
      <c r="AZ585" s="1" t="n">
        <f aca="false">AVERAGE(Z580:Z590)</f>
        <v>-0.0194489803190519</v>
      </c>
      <c r="BA585" s="1" t="n">
        <f aca="false">AVERAGE(AA580:AA590)</f>
        <v>0.110121502941139</v>
      </c>
    </row>
    <row r="586" customFormat="false" ht="12.75" hidden="false" customHeight="false" outlineLevel="0" collapsed="false">
      <c r="A586" s="1" t="s">
        <v>610</v>
      </c>
      <c r="B586" s="1" t="n">
        <v>-0.786133</v>
      </c>
      <c r="C586" s="1" t="n">
        <v>-0.396484</v>
      </c>
      <c r="D586" s="1" t="n">
        <v>0.786133</v>
      </c>
      <c r="E586" s="1" t="n">
        <v>1.828125</v>
      </c>
      <c r="F586" s="1" t="n">
        <v>6.175781</v>
      </c>
      <c r="G586" s="1" t="n">
        <v>6.726563</v>
      </c>
      <c r="H586" s="1" t="n">
        <v>7.131836</v>
      </c>
      <c r="I586" s="1" t="n">
        <v>7.051758</v>
      </c>
      <c r="J586" s="1" t="n">
        <v>6.737305</v>
      </c>
      <c r="K586" s="1" t="n">
        <v>6.881836</v>
      </c>
      <c r="L586" s="1" t="n">
        <v>6.931641</v>
      </c>
      <c r="M586" s="1" t="n">
        <v>6.885742</v>
      </c>
      <c r="N586" s="1" t="n">
        <v>28.09</v>
      </c>
      <c r="O586" s="1" t="n">
        <v>55.86</v>
      </c>
      <c r="P586" s="1" t="n">
        <f aca="false">(((0.194*(N586)+1.7015)-(B586))/((0.194*(N586)+1.7015)-(0.064*(N586)-2.0609)))*(O586)</f>
        <v>59.8003823768226</v>
      </c>
      <c r="Q586" s="1" t="n">
        <f aca="false">(((0.1977*(N586)+1.1648)-(C586))/((0.1977*(N586)+1.1648)-(0.0625*(N586)-2.4843)))*(O586)</f>
        <v>53.3681887768119</v>
      </c>
      <c r="R586" s="1" t="n">
        <f aca="false">(((0.1889*(N586)+1.2516)-(D586))/((0.1889*(N586)+1.2516)-(0.0658*(N586)-2.315)))*(O586)</f>
        <v>45.8974074063002</v>
      </c>
      <c r="S586" s="1" t="n">
        <f aca="false">(((0.1873*(N586)+1.5382)-(E586))/((0.1873*(N586)+1.5382)-(0.06*(N586)-2.2513)))*(O586)</f>
        <v>37.7033462899354</v>
      </c>
      <c r="T586" s="1" t="n">
        <f aca="false">(((0.2036*(N586)+1.6124)-(F586))/((0.2036*(N586)+1.6124)-(0.0705*(N586)-2.1738)))*(O586)</f>
        <v>8.57939988669736</v>
      </c>
      <c r="U586" s="1" t="n">
        <f aca="false">(((0.1989*(N586)+1.3186)-(G586))/((0.1989*(N586)+1.3186)-(0.066*(N586)-2.3887)))*(O586)</f>
        <v>1.34489632833234</v>
      </c>
      <c r="V586" s="1" t="n">
        <f aca="false">(((0.2032*(N586)+1.4275)-(H586))/((0.2032*(N586)+1.4275)-(0.0688*(N586)-2.3002)))*(O586)</f>
        <v>0.0264447322109728</v>
      </c>
      <c r="W586" s="1" t="n">
        <f aca="false">(((0.2087*(N586)+1.3252)-(I586))/((0.2087*(N586)+1.3252)-(0.0688*(N586)-2.3857)))*(O586)</f>
        <v>0.992997164785218</v>
      </c>
      <c r="X586" s="1" t="n">
        <f aca="false">(((0.1997*(N586)+1.1468)-(J586))/((0.1997*(N586)+1.1468)-(0.0604*(N586)-2.3464)))*(O586)</f>
        <v>0.143818360367887</v>
      </c>
      <c r="Y586" s="1" t="n">
        <f aca="false">(((0.199*(N586)+1.2782)-(K586))/((0.199*(N586)+1.2782)-(0.0699*(N586)-2.5167)))*(O586)</f>
        <v>-0.103315106115228</v>
      </c>
      <c r="Z586" s="1" t="n">
        <f aca="false">(((0.192*(N586)+1.5378)-(L586))/((0.192*(N586)+1.5378)-(0.073*(N586)-2.5946)))*(O586)</f>
        <v>-0.00419224064930339</v>
      </c>
      <c r="AA586" s="1" t="n">
        <f aca="false">(((0.1992*(N586)+1.3041)-(M586))/((0.1992*(N586)+1.3041)-(0.0588*(N586)-2.156)))*(O586)</f>
        <v>0.104764811581302</v>
      </c>
      <c r="AB586" s="2" t="n">
        <v>0.000668981481481481</v>
      </c>
      <c r="AC586" s="1" t="n">
        <v>-21.96339</v>
      </c>
      <c r="AD586" s="1" t="n">
        <v>0.019906</v>
      </c>
      <c r="AE586" s="1" t="n">
        <v>-0.002579</v>
      </c>
      <c r="AP586" s="1" t="n">
        <f aca="false">AVERAGE(P581:P591)</f>
        <v>59.7896795714799</v>
      </c>
      <c r="AQ586" s="1" t="n">
        <f aca="false">AVERAGE(Q581:Q591)</f>
        <v>53.4068155566755</v>
      </c>
      <c r="AR586" s="1" t="n">
        <f aca="false">AVERAGE(R581:R591)</f>
        <v>46.1303827515179</v>
      </c>
      <c r="AS586" s="1" t="n">
        <f aca="false">AVERAGE(S581:S591)</f>
        <v>37.3310070872699</v>
      </c>
      <c r="AT586" s="1" t="n">
        <f aca="false">AVERAGE(T581:T591)</f>
        <v>9.00776478276853</v>
      </c>
      <c r="AU586" s="1" t="n">
        <f aca="false">AVERAGE(U581:U591)</f>
        <v>1.26025292347782</v>
      </c>
      <c r="AV586" s="1" t="n">
        <f aca="false">AVERAGE(V581:V591)</f>
        <v>0.0264447322109722</v>
      </c>
      <c r="AW586" s="1" t="n">
        <f aca="false">AVERAGE(W581:W591)</f>
        <v>0.994295838854454</v>
      </c>
      <c r="AX586" s="1" t="n">
        <f aca="false">AVERAGE(X581:X591)</f>
        <v>0.125740614353149</v>
      </c>
      <c r="AY586" s="1" t="n">
        <f aca="false">AVERAGE(Y581:Y591)</f>
        <v>-0.116680256875184</v>
      </c>
      <c r="AZ586" s="1" t="n">
        <f aca="false">AVERAGE(Z581:Z591)</f>
        <v>-0.0201120214588536</v>
      </c>
      <c r="BA586" s="1" t="n">
        <f aca="false">AVERAGE(AA581:AA591)</f>
        <v>0.112130433670072</v>
      </c>
    </row>
    <row r="587" customFormat="false" ht="12.75" hidden="false" customHeight="false" outlineLevel="0" collapsed="false">
      <c r="A587" s="1" t="s">
        <v>611</v>
      </c>
      <c r="B587" s="1" t="n">
        <v>-0.786133</v>
      </c>
      <c r="C587" s="1" t="n">
        <v>-0.431641</v>
      </c>
      <c r="D587" s="1" t="n">
        <v>0.824219</v>
      </c>
      <c r="E587" s="1" t="n">
        <v>1.795898</v>
      </c>
      <c r="F587" s="1" t="n">
        <v>5.949219</v>
      </c>
      <c r="G587" s="1" t="n">
        <v>6.71582</v>
      </c>
      <c r="H587" s="1" t="n">
        <v>7.135742</v>
      </c>
      <c r="I587" s="1" t="n">
        <v>7.047852</v>
      </c>
      <c r="J587" s="1" t="n">
        <v>6.739258</v>
      </c>
      <c r="K587" s="1" t="n">
        <v>6.883789</v>
      </c>
      <c r="L587" s="1" t="n">
        <v>6.933594</v>
      </c>
      <c r="M587" s="1" t="n">
        <v>6.884766</v>
      </c>
      <c r="N587" s="1" t="n">
        <v>28.09</v>
      </c>
      <c r="O587" s="1" t="n">
        <v>55.86</v>
      </c>
      <c r="P587" s="1" t="n">
        <f aca="false">(((0.194*(N587)+1.7015)-(B587))/((0.194*(N587)+1.7015)-(0.064*(N587)-2.0609)))*(O587)</f>
        <v>59.8003823768226</v>
      </c>
      <c r="Q587" s="1" t="n">
        <f aca="false">(((0.1977*(N587)+1.1648)-(C587))/((0.1977*(N587)+1.1648)-(0.0625*(N587)-2.4843)))*(O587)</f>
        <v>53.6319063584852</v>
      </c>
      <c r="R587" s="1" t="n">
        <f aca="false">(((0.1889*(N587)+1.2516)-(D587))/((0.1889*(N587)+1.2516)-(0.0658*(N587)-2.315)))*(O587)</f>
        <v>45.5945402527362</v>
      </c>
      <c r="S587" s="1" t="n">
        <f aca="false">(((0.1873*(N587)+1.5382)-(E587))/((0.1873*(N587)+1.5382)-(0.06*(N587)-2.2513)))*(O587)</f>
        <v>37.9477608132233</v>
      </c>
      <c r="T587" s="1" t="n">
        <f aca="false">(((0.2036*(N587)+1.6124)-(F587))/((0.2036*(N587)+1.6124)-(0.0705*(N587)-2.1738)))*(O587)</f>
        <v>10.261232263904</v>
      </c>
      <c r="U587" s="1" t="n">
        <f aca="false">(((0.1989*(N587)+1.3186)-(G587))/((0.1989*(N587)+1.3186)-(0.066*(N587)-2.3887)))*(O587)</f>
        <v>1.42555046790783</v>
      </c>
      <c r="V587" s="1" t="n">
        <f aca="false">(((0.2032*(N587)+1.4275)-(H587))/((0.2032*(N587)+1.4275)-(0.0688*(N587)-2.3002)))*(O587)</f>
        <v>-0.00263553918994301</v>
      </c>
      <c r="W587" s="1" t="n">
        <f aca="false">(((0.2087*(N587)+1.3252)-(I587))/((0.2087*(N587)+1.3252)-(0.0688*(N587)-2.3857)))*(O587)</f>
        <v>1.02155337259418</v>
      </c>
      <c r="X587" s="1" t="n">
        <f aca="false">(((0.1997*(N587)+1.1468)-(J587))/((0.1997*(N587)+1.1468)-(0.0604*(N587)-2.3464)))*(O587)</f>
        <v>0.129088065748706</v>
      </c>
      <c r="Y587" s="1" t="n">
        <f aca="false">(((0.199*(N587)+1.2782)-(K587))/((0.199*(N587)+1.2782)-(0.0699*(N587)-2.5167)))*(O587)</f>
        <v>-0.118015266558408</v>
      </c>
      <c r="Z587" s="1" t="n">
        <f aca="false">(((0.192*(N587)+1.5378)-(L587))/((0.192*(N587)+1.5378)-(0.073*(N587)-2.5946)))*(O587)</f>
        <v>-0.0187866185246815</v>
      </c>
      <c r="AA587" s="1" t="n">
        <f aca="false">(((0.1992*(N587)+1.3041)-(M587))/((0.1992*(N587)+1.3041)-(0.0588*(N587)-2.156)))*(O587)</f>
        <v>0.112128376042148</v>
      </c>
      <c r="AB587" s="2" t="n">
        <v>0.000670138888888889</v>
      </c>
      <c r="AC587" s="1" t="n">
        <v>-39.38679</v>
      </c>
      <c r="AD587" s="1" t="n">
        <v>0.01683</v>
      </c>
      <c r="AE587" s="1" t="n">
        <v>-0.004112</v>
      </c>
      <c r="AP587" s="1" t="n">
        <f aca="false">AVERAGE(P582:P592)</f>
        <v>59.7910172509138</v>
      </c>
      <c r="AQ587" s="1" t="n">
        <f aca="false">AVERAGE(Q582:Q592)</f>
        <v>53.5819576305587</v>
      </c>
      <c r="AR587" s="1" t="n">
        <f aca="false">AVERAGE(R582:R592)</f>
        <v>46.0061297642145</v>
      </c>
      <c r="AS587" s="1" t="n">
        <f aca="false">AVERAGE(S582:S592)</f>
        <v>37.3370668261257</v>
      </c>
      <c r="AT587" s="1" t="n">
        <f aca="false">AVERAGE(T582:T592)</f>
        <v>8.90693374281721</v>
      </c>
      <c r="AU587" s="1" t="n">
        <f aca="false">AVERAGE(U582:U592)</f>
        <v>1.25292072897096</v>
      </c>
      <c r="AV587" s="1" t="n">
        <f aca="false">AVERAGE(V582:V592)</f>
        <v>0.0178524954322484</v>
      </c>
      <c r="AW587" s="1" t="n">
        <f aca="false">AVERAGE(W582:W592)</f>
        <v>0.99040181051687</v>
      </c>
      <c r="AX587" s="1" t="n">
        <f aca="false">AVERAGE(X582:X592)</f>
        <v>0.122392477285447</v>
      </c>
      <c r="AY587" s="1" t="n">
        <f aca="false">AVERAGE(Y582:Y592)</f>
        <v>-0.116011725629409</v>
      </c>
      <c r="AZ587" s="1" t="n">
        <f aca="false">AVERAGE(Z582:Z592)</f>
        <v>-0.0201120214588536</v>
      </c>
      <c r="BA587" s="1" t="n">
        <f aca="false">AVERAGE(AA582:AA592)</f>
        <v>0.112130433670072</v>
      </c>
    </row>
    <row r="588" customFormat="false" ht="12.75" hidden="false" customHeight="false" outlineLevel="0" collapsed="false">
      <c r="A588" s="1" t="s">
        <v>612</v>
      </c>
      <c r="B588" s="1" t="n">
        <v>-0.779297</v>
      </c>
      <c r="C588" s="1" t="n">
        <v>-0.442383</v>
      </c>
      <c r="D588" s="1" t="n">
        <v>0.855469</v>
      </c>
      <c r="E588" s="1" t="n">
        <v>1.767578</v>
      </c>
      <c r="F588" s="1" t="n">
        <v>6.484375</v>
      </c>
      <c r="G588" s="1" t="n">
        <v>6.740234</v>
      </c>
      <c r="H588" s="1" t="n">
        <v>7.128906</v>
      </c>
      <c r="I588" s="1" t="n">
        <v>7.055664</v>
      </c>
      <c r="J588" s="1" t="n">
        <v>6.746094</v>
      </c>
      <c r="K588" s="1" t="n">
        <v>6.888672</v>
      </c>
      <c r="L588" s="1" t="n">
        <v>6.939453</v>
      </c>
      <c r="M588" s="1" t="n">
        <v>6.887695</v>
      </c>
      <c r="N588" s="1" t="n">
        <v>28.09</v>
      </c>
      <c r="O588" s="1" t="n">
        <v>55.86</v>
      </c>
      <c r="P588" s="1" t="n">
        <f aca="false">(((0.194*(N588)+1.7015)-(B588))/((0.194*(N588)+1.7015)-(0.064*(N588)-2.0609)))*(O588)</f>
        <v>59.7488779514708</v>
      </c>
      <c r="Q588" s="1" t="n">
        <f aca="false">(((0.1977*(N588)+1.1648)-(C588))/((0.1977*(N588)+1.1648)-(0.0625*(N588)-2.4843)))*(O588)</f>
        <v>53.7124836051881</v>
      </c>
      <c r="R588" s="1" t="n">
        <f aca="false">(((0.1889*(N588)+1.2516)-(D588))/((0.1889*(N588)+1.2516)-(0.0658*(N588)-2.315)))*(O588)</f>
        <v>45.3460342781294</v>
      </c>
      <c r="S588" s="1" t="n">
        <f aca="false">(((0.1873*(N588)+1.5382)-(E588))/((0.1873*(N588)+1.5382)-(0.06*(N588)-2.2513)))*(O588)</f>
        <v>38.1625440477631</v>
      </c>
      <c r="T588" s="1" t="n">
        <f aca="false">(((0.2036*(N588)+1.6124)-(F588))/((0.2036*(N588)+1.6124)-(0.0705*(N588)-2.1738)))*(O588)</f>
        <v>6.28862128917569</v>
      </c>
      <c r="U588" s="1" t="n">
        <f aca="false">(((0.1989*(N588)+1.3186)-(G588))/((0.1989*(N588)+1.3186)-(0.066*(N588)-2.3887)))*(O588)</f>
        <v>1.24225993792589</v>
      </c>
      <c r="V588" s="1" t="n">
        <f aca="false">(((0.2032*(N588)+1.4275)-(H588))/((0.2032*(N588)+1.4275)-(0.0688*(N588)-2.3002)))*(O588)</f>
        <v>0.048258658274642</v>
      </c>
      <c r="W588" s="1" t="n">
        <f aca="false">(((0.2087*(N588)+1.3252)-(I588))/((0.2087*(N588)+1.3252)-(0.0688*(N588)-2.3857)))*(O588)</f>
        <v>0.964440956976266</v>
      </c>
      <c r="X588" s="1" t="n">
        <f aca="false">(((0.1997*(N588)+1.1468)-(J588))/((0.1997*(N588)+1.1468)-(0.0604*(N588)-2.3464)))*(O588)</f>
        <v>0.0775282633848029</v>
      </c>
      <c r="Y588" s="1" t="n">
        <f aca="false">(((0.199*(N588)+1.2782)-(K588))/((0.199*(N588)+1.2782)-(0.0699*(N588)-2.5167)))*(O588)</f>
        <v>-0.154769431148284</v>
      </c>
      <c r="Z588" s="1" t="n">
        <f aca="false">(((0.192*(N588)+1.5378)-(L588))/((0.192*(N588)+1.5378)-(0.073*(N588)-2.5946)))*(O588)</f>
        <v>-0.0625697521508092</v>
      </c>
      <c r="AA588" s="1" t="n">
        <f aca="false">(((0.1992*(N588)+1.3041)-(M588))/((0.1992*(N588)+1.3041)-(0.0588*(N588)-2.156)))*(O588)</f>
        <v>0.0900301380238833</v>
      </c>
      <c r="AB588" s="2" t="n">
        <v>0.000671296296296296</v>
      </c>
      <c r="AC588" s="1" t="n">
        <v>-44.31079</v>
      </c>
      <c r="AD588" s="1" t="n">
        <v>0.01888</v>
      </c>
      <c r="AE588" s="1" t="n">
        <v>-0.003601</v>
      </c>
      <c r="AP588" s="1" t="n">
        <f aca="false">AVERAGE(P583:P593)</f>
        <v>59.7930234275968</v>
      </c>
      <c r="AQ588" s="1" t="n">
        <f aca="false">AVERAGE(Q583:Q593)</f>
        <v>53.7750799372056</v>
      </c>
      <c r="AR588" s="1" t="n">
        <f aca="false">AVERAGE(R583:R593)</f>
        <v>45.793629142525</v>
      </c>
      <c r="AS588" s="1" t="n">
        <f aca="false">AVERAGE(S583:S593)</f>
        <v>37.3747724807563</v>
      </c>
      <c r="AT588" s="1" t="n">
        <f aca="false">AVERAGE(T583:T593)</f>
        <v>8.82455561863302</v>
      </c>
      <c r="AU588" s="1" t="n">
        <f aca="false">AVERAGE(U583:U593)</f>
        <v>1.20559828288254</v>
      </c>
      <c r="AV588" s="1" t="n">
        <f aca="false">AVERAGE(V583:V593)</f>
        <v>0.0191743259504721</v>
      </c>
      <c r="AW588" s="1" t="n">
        <f aca="false">AVERAGE(W583:W593)</f>
        <v>0.987805791625147</v>
      </c>
      <c r="AX588" s="1" t="n">
        <f aca="false">AVERAGE(X583:X593)</f>
        <v>0.125740614353149</v>
      </c>
      <c r="AY588" s="1" t="n">
        <f aca="false">AVERAGE(Y583:Y593)</f>
        <v>-0.116011725629409</v>
      </c>
      <c r="AZ588" s="1" t="n">
        <f aca="false">AVERAGE(Z583:Z593)</f>
        <v>-0.0201120214588536</v>
      </c>
      <c r="BA588" s="1" t="n">
        <f aca="false">AVERAGE(AA583:AA593)</f>
        <v>0.113470635323993</v>
      </c>
    </row>
    <row r="589" customFormat="false" ht="12.75" hidden="false" customHeight="false" outlineLevel="0" collapsed="false">
      <c r="A589" s="1" t="s">
        <v>613</v>
      </c>
      <c r="B589" s="1" t="n">
        <v>-0.785156</v>
      </c>
      <c r="C589" s="1" t="n">
        <v>-0.483398</v>
      </c>
      <c r="D589" s="1" t="n">
        <v>0.78125</v>
      </c>
      <c r="E589" s="1" t="n">
        <v>1.854492</v>
      </c>
      <c r="F589" s="1" t="n">
        <v>6.039063</v>
      </c>
      <c r="G589" s="1" t="n">
        <v>6.760742</v>
      </c>
      <c r="H589" s="1" t="n">
        <v>7.150391</v>
      </c>
      <c r="I589" s="1" t="n">
        <v>7.053711</v>
      </c>
      <c r="J589" s="1" t="n">
        <v>6.742188</v>
      </c>
      <c r="K589" s="1" t="n">
        <v>6.882813</v>
      </c>
      <c r="L589" s="1" t="n">
        <v>6.936523</v>
      </c>
      <c r="M589" s="1" t="n">
        <v>6.886719</v>
      </c>
      <c r="N589" s="1" t="n">
        <v>28.09</v>
      </c>
      <c r="O589" s="1" t="n">
        <v>55.86</v>
      </c>
      <c r="P589" s="1" t="n">
        <f aca="false">(((0.194*(N589)+1.7015)-(B589))/((0.194*(N589)+1.7015)-(0.064*(N589)-2.0609)))*(O589)</f>
        <v>59.7930213727897</v>
      </c>
      <c r="Q589" s="1" t="n">
        <f aca="false">(((0.1977*(N589)+1.1648)-(C589))/((0.1977*(N589)+1.1648)-(0.0625*(N589)-2.4843)))*(O589)</f>
        <v>54.0201428654301</v>
      </c>
      <c r="R589" s="1" t="n">
        <f aca="false">(((0.1889*(N589)+1.2516)-(D589))/((0.1889*(N589)+1.2516)-(0.0658*(N589)-2.315)))*(O589)</f>
        <v>45.9362379558683</v>
      </c>
      <c r="S589" s="1" t="n">
        <f aca="false">(((0.1873*(N589)+1.5382)-(E589))/((0.1873*(N589)+1.5382)-(0.06*(N589)-2.2513)))*(O589)</f>
        <v>37.5033749076929</v>
      </c>
      <c r="T589" s="1" t="n">
        <f aca="false">(((0.2036*(N589)+1.6124)-(F589))/((0.2036*(N589)+1.6124)-(0.0705*(N589)-2.1738)))*(O589)</f>
        <v>9.59429540733602</v>
      </c>
      <c r="U589" s="1" t="n">
        <f aca="false">(((0.1989*(N589)+1.3186)-(G589))/((0.1989*(N589)+1.3186)-(0.066*(N589)-2.3887)))*(O589)</f>
        <v>1.08829409091722</v>
      </c>
      <c r="V589" s="1" t="n">
        <f aca="false">(((0.2032*(N589)+1.4275)-(H589))/((0.2032*(N589)+1.4275)-(0.0688*(N589)-2.3002)))*(O589)</f>
        <v>-0.111697724482328</v>
      </c>
      <c r="W589" s="1" t="n">
        <f aca="false">(((0.2087*(N589)+1.3252)-(I589))/((0.2087*(N589)+1.3252)-(0.0688*(N589)-2.3857)))*(O589)</f>
        <v>0.978719060880745</v>
      </c>
      <c r="X589" s="1" t="n">
        <f aca="false">(((0.1997*(N589)+1.1468)-(J589))/((0.1997*(N589)+1.1468)-(0.0604*(N589)-2.3464)))*(O589)</f>
        <v>0.106988852623165</v>
      </c>
      <c r="Y589" s="1" t="n">
        <f aca="false">(((0.199*(N589)+1.2782)-(K589))/((0.199*(N589)+1.2782)-(0.0699*(N589)-2.5167)))*(O589)</f>
        <v>-0.110668949818751</v>
      </c>
      <c r="Z589" s="1" t="n">
        <f aca="false">(((0.192*(N589)+1.5378)-(L589))/((0.192*(N589)+1.5378)-(0.073*(N589)-2.5946)))*(O589)</f>
        <v>-0.0406744489378791</v>
      </c>
      <c r="AA589" s="1" t="n">
        <f aca="false">(((0.1992*(N589)+1.3041)-(M589))/((0.1992*(N589)+1.3041)-(0.0588*(N589)-2.156)))*(O589)</f>
        <v>0.0973937024847296</v>
      </c>
      <c r="AB589" s="2" t="n">
        <v>0.000672453703703704</v>
      </c>
      <c r="AC589" s="1" t="n">
        <v>-32.94771</v>
      </c>
      <c r="AD589" s="1" t="n">
        <v>0.019906</v>
      </c>
      <c r="AE589" s="1" t="n">
        <v>-0.002579</v>
      </c>
      <c r="AP589" s="1" t="n">
        <f aca="false">AVERAGE(P584:P594)</f>
        <v>59.7963679686494</v>
      </c>
      <c r="AQ589" s="1" t="n">
        <f aca="false">AVERAGE(Q584:Q594)</f>
        <v>53.9555491843868</v>
      </c>
      <c r="AR589" s="1" t="n">
        <f aca="false">AVERAGE(R584:R594)</f>
        <v>45.8162205947619</v>
      </c>
      <c r="AS589" s="1" t="n">
        <f aca="false">AVERAGE(S584:S594)</f>
        <v>37.4205573275489</v>
      </c>
      <c r="AT589" s="1" t="n">
        <f aca="false">AVERAGE(T584:T594)</f>
        <v>8.79489962889537</v>
      </c>
      <c r="AU589" s="1" t="n">
        <f aca="false">AVERAGE(U584:U594)</f>
        <v>1.21892836674306</v>
      </c>
      <c r="AV589" s="1" t="n">
        <f aca="false">AVERAGE(V584:V594)</f>
        <v>0.0304102237656434</v>
      </c>
      <c r="AW589" s="1" t="n">
        <f aca="false">AVERAGE(W584:W594)</f>
        <v>0.99040181051687</v>
      </c>
      <c r="AX589" s="1" t="n">
        <f aca="false">AVERAGE(X584:X594)</f>
        <v>0.126410516035546</v>
      </c>
      <c r="AY589" s="1" t="n">
        <f aca="false">AVERAGE(Y584:Y594)</f>
        <v>-0.112670437939421</v>
      </c>
      <c r="AZ589" s="1" t="n">
        <f aca="false">AVERAGE(Z584:Z594)</f>
        <v>-0.021438783083888</v>
      </c>
      <c r="BA589" s="1" t="n">
        <f aca="false">AVERAGE(AA584:AA594)</f>
        <v>0.115479566052926</v>
      </c>
    </row>
    <row r="590" customFormat="false" ht="12.75" hidden="false" customHeight="false" outlineLevel="0" collapsed="false">
      <c r="A590" s="1" t="s">
        <v>614</v>
      </c>
      <c r="B590" s="1" t="n">
        <v>-0.78418</v>
      </c>
      <c r="C590" s="1" t="n">
        <v>-0.492188</v>
      </c>
      <c r="D590" s="1" t="n">
        <v>0.670898</v>
      </c>
      <c r="E590" s="1" t="n">
        <v>2.02832</v>
      </c>
      <c r="F590" s="1" t="n">
        <v>6.160156</v>
      </c>
      <c r="G590" s="1" t="n">
        <v>6.759766</v>
      </c>
      <c r="H590" s="1" t="n">
        <v>7.123047</v>
      </c>
      <c r="I590" s="1" t="n">
        <v>7.049805</v>
      </c>
      <c r="J590" s="1" t="n">
        <v>6.740234</v>
      </c>
      <c r="K590" s="1" t="n">
        <v>6.883789</v>
      </c>
      <c r="L590" s="1" t="n">
        <v>6.935547</v>
      </c>
      <c r="M590" s="1" t="n">
        <v>6.885742</v>
      </c>
      <c r="N590" s="1" t="n">
        <v>28.09</v>
      </c>
      <c r="O590" s="1" t="n">
        <v>55.86</v>
      </c>
      <c r="P590" s="1" t="n">
        <f aca="false">(((0.194*(N590)+1.7015)-(B590))/((0.194*(N590)+1.7015)-(0.064*(N590)-2.0609)))*(O590)</f>
        <v>59.7856679030496</v>
      </c>
      <c r="Q590" s="1" t="n">
        <f aca="false">(((0.1977*(N590)+1.1648)-(C590))/((0.1977*(N590)+1.1648)-(0.0625*(N590)-2.4843)))*(O590)</f>
        <v>54.0860778867035</v>
      </c>
      <c r="R590" s="1" t="n">
        <f aca="false">(((0.1889*(N590)+1.2516)-(D590))/((0.1889*(N590)+1.2516)-(0.0658*(N590)-2.315)))*(O590)</f>
        <v>46.8137781577822</v>
      </c>
      <c r="S590" s="1" t="n">
        <f aca="false">(((0.1873*(N590)+1.5382)-(E590))/((0.1873*(N590)+1.5382)-(0.06*(N590)-2.2513)))*(O590)</f>
        <v>36.1850366275525</v>
      </c>
      <c r="T590" s="1" t="n">
        <f aca="false">(((0.2036*(N590)+1.6124)-(F590))/((0.2036*(N590)+1.6124)-(0.0705*(N590)-2.1738)))*(O590)</f>
        <v>8.69538858247977</v>
      </c>
      <c r="U590" s="1" t="n">
        <f aca="false">(((0.1989*(N590)+1.3186)-(G590))/((0.1989*(N590)+1.3186)-(0.066*(N590)-2.3887)))*(O590)</f>
        <v>1.09562150786087</v>
      </c>
      <c r="V590" s="1" t="n">
        <f aca="false">(((0.2032*(N590)+1.4275)-(H590))/((0.2032*(N590)+1.4275)-(0.0688*(N590)-2.3002)))*(O590)</f>
        <v>0.091879065376019</v>
      </c>
      <c r="W590" s="1" t="n">
        <f aca="false">(((0.2087*(N590)+1.3252)-(I590))/((0.2087*(N590)+1.3252)-(0.0688*(N590)-2.3857)))*(O590)</f>
        <v>1.0072752686897</v>
      </c>
      <c r="X590" s="1" t="n">
        <f aca="false">(((0.1997*(N590)+1.1468)-(J590))/((0.1997*(N590)+1.1468)-(0.0604*(N590)-2.3464)))*(O590)</f>
        <v>0.121726689635899</v>
      </c>
      <c r="Y590" s="1" t="n">
        <f aca="false">(((0.199*(N590)+1.2782)-(K590))/((0.199*(N590)+1.2782)-(0.0699*(N590)-2.5167)))*(O590)</f>
        <v>-0.118015266558408</v>
      </c>
      <c r="Z590" s="1" t="n">
        <f aca="false">(((0.192*(N590)+1.5378)-(L590))/((0.192*(N590)+1.5378)-(0.073*(N590)-2.5946)))*(O590)</f>
        <v>-0.033380996400053</v>
      </c>
      <c r="AA590" s="1" t="n">
        <f aca="false">(((0.1992*(N590)+1.3041)-(M590))/((0.1992*(N590)+1.3041)-(0.0588*(N590)-2.156)))*(O590)</f>
        <v>0.104764811581302</v>
      </c>
      <c r="AB590" s="2" t="n">
        <v>0.000673611111111111</v>
      </c>
      <c r="AC590" s="1" t="n">
        <v>-10.22154</v>
      </c>
      <c r="AD590" s="1" t="n">
        <v>0.017855</v>
      </c>
      <c r="AE590" s="1" t="n">
        <v>-0.004112</v>
      </c>
      <c r="AP590" s="1" t="n">
        <f aca="false">AVERAGE(P585:P595)</f>
        <v>59.7990433275172</v>
      </c>
      <c r="AQ590" s="1" t="n">
        <f aca="false">AVERAGE(Q585:Q595)</f>
        <v>54.1506695219814</v>
      </c>
      <c r="AR590" s="1" t="n">
        <f aca="false">AVERAGE(R585:R595)</f>
        <v>45.6962032336555</v>
      </c>
      <c r="AS590" s="1" t="n">
        <f aca="false">AVERAGE(S585:S595)</f>
        <v>37.3990114361796</v>
      </c>
      <c r="AT590" s="1" t="n">
        <f aca="false">AVERAGE(T585:T595)</f>
        <v>8.84498582533042</v>
      </c>
      <c r="AU590" s="1" t="n">
        <f aca="false">AVERAGE(U585:U595)</f>
        <v>1.21692861528582</v>
      </c>
      <c r="AV590" s="1" t="n">
        <f aca="false">AVERAGE(V585:V595)</f>
        <v>0.0152081575752601</v>
      </c>
      <c r="AW590" s="1" t="n">
        <f aca="false">AVERAGE(W585:W595)</f>
        <v>0.99040181051687</v>
      </c>
      <c r="AX590" s="1" t="n">
        <f aca="false">AVERAGE(X585:X595)</f>
        <v>0.127749633728199</v>
      </c>
      <c r="AY590" s="1" t="n">
        <f aca="false">AVERAGE(Y585:Y595)</f>
        <v>-0.114675347407303</v>
      </c>
      <c r="AZ590" s="1" t="n">
        <f aca="false">AVERAGE(Z585:Z595)</f>
        <v>-0.0227655447089224</v>
      </c>
      <c r="BA590" s="1" t="n">
        <f aca="false">AVERAGE(AA585:AA595)</f>
        <v>0.112130433670072</v>
      </c>
    </row>
    <row r="591" customFormat="false" ht="12.75" hidden="false" customHeight="false" outlineLevel="0" collapsed="false">
      <c r="A591" s="1" t="s">
        <v>615</v>
      </c>
      <c r="B591" s="1" t="n">
        <v>-0.789063</v>
      </c>
      <c r="C591" s="1" t="n">
        <v>-0.530273</v>
      </c>
      <c r="D591" s="1" t="n">
        <v>0.78418</v>
      </c>
      <c r="E591" s="1" t="n">
        <v>1.948242</v>
      </c>
      <c r="F591" s="1" t="n">
        <v>6.022461</v>
      </c>
      <c r="G591" s="1" t="n">
        <v>6.766602</v>
      </c>
      <c r="H591" s="1" t="n">
        <v>7.141602</v>
      </c>
      <c r="I591" s="1" t="n">
        <v>7.050781</v>
      </c>
      <c r="J591" s="1" t="n">
        <v>6.738281</v>
      </c>
      <c r="K591" s="1" t="n">
        <v>6.881836</v>
      </c>
      <c r="L591" s="1" t="n">
        <v>6.932617</v>
      </c>
      <c r="M591" s="1" t="n">
        <v>6.882813</v>
      </c>
      <c r="N591" s="1" t="n">
        <v>28.09</v>
      </c>
      <c r="O591" s="1" t="n">
        <v>55.86</v>
      </c>
      <c r="P591" s="1" t="n">
        <f aca="false">(((0.194*(N591)+1.7015)-(B591))/((0.194*(N591)+1.7015)-(0.064*(N591)-2.0609)))*(O591)</f>
        <v>59.8224578546284</v>
      </c>
      <c r="Q591" s="1" t="n">
        <f aca="false">(((0.1977*(N591)+1.1648)-(C591))/((0.1977*(N591)+1.1648)-(0.0625*(N591)-2.4843)))*(O591)</f>
        <v>54.3717588065211</v>
      </c>
      <c r="R591" s="1" t="n">
        <f aca="false">(((0.1889*(N591)+1.2516)-(D591))/((0.1889*(N591)+1.2516)-(0.0658*(N591)-2.315)))*(O591)</f>
        <v>45.9129380356892</v>
      </c>
      <c r="S591" s="1" t="n">
        <f aca="false">(((0.1873*(N591)+1.5382)-(E591))/((0.1873*(N591)+1.5382)-(0.06*(N591)-2.2513)))*(O591)</f>
        <v>36.7923604925057</v>
      </c>
      <c r="T591" s="1" t="n">
        <f aca="false">(((0.2036*(N591)+1.6124)-(F591))/((0.2036*(N591)+1.6124)-(0.0705*(N591)-2.1738)))*(O591)</f>
        <v>9.71753664428831</v>
      </c>
      <c r="U591" s="1" t="n">
        <f aca="false">(((0.1989*(N591)+1.3186)-(G591))/((0.1989*(N591)+1.3186)-(0.066*(N591)-2.3887)))*(O591)</f>
        <v>1.04429955885798</v>
      </c>
      <c r="V591" s="1" t="n">
        <f aca="false">(((0.2032*(N591)+1.4275)-(H591))/((0.2032*(N591)+1.4275)-(0.0688*(N591)-2.3002)))*(O591)</f>
        <v>-0.0462633913172814</v>
      </c>
      <c r="W591" s="1" t="n">
        <f aca="false">(((0.2087*(N591)+1.3252)-(I591))/((0.2087*(N591)+1.3252)-(0.0688*(N591)-2.3857)))*(O591)</f>
        <v>1.00013987216601</v>
      </c>
      <c r="X591" s="1" t="n">
        <f aca="false">(((0.1997*(N591)+1.1468)-(J591))/((0.1997*(N591)+1.1468)-(0.0604*(N591)-2.3464)))*(O591)</f>
        <v>0.13645698425508</v>
      </c>
      <c r="Y591" s="1" t="n">
        <f aca="false">(((0.199*(N591)+1.2782)-(K591))/((0.199*(N591)+1.2782)-(0.0699*(N591)-2.5167)))*(O591)</f>
        <v>-0.103315106115228</v>
      </c>
      <c r="Z591" s="1" t="n">
        <f aca="false">(((0.192*(N591)+1.5378)-(L591))/((0.192*(N591)+1.5378)-(0.073*(N591)-2.5946)))*(O591)</f>
        <v>-0.0114856931871229</v>
      </c>
      <c r="AA591" s="1" t="n">
        <f aca="false">(((0.1992*(N591)+1.3041)-(M591))/((0.1992*(N591)+1.3041)-(0.0588*(N591)-2.156)))*(O591)</f>
        <v>0.126863049599566</v>
      </c>
      <c r="AB591" s="2" t="n">
        <v>0.000674768518518518</v>
      </c>
      <c r="AC591" s="1" t="n">
        <v>15.913559</v>
      </c>
      <c r="AD591" s="1" t="n">
        <v>0.018368</v>
      </c>
      <c r="AE591" s="1" t="n">
        <v>-0.003601</v>
      </c>
      <c r="AP591" s="1" t="n">
        <f aca="false">AVERAGE(P586:P596)</f>
        <v>59.7977056480833</v>
      </c>
      <c r="AQ591" s="1" t="n">
        <f aca="false">AVERAGE(Q586:Q596)</f>
        <v>54.3184863916188</v>
      </c>
      <c r="AR591" s="1" t="n">
        <f aca="false">AVERAGE(R586:R596)</f>
        <v>45.7124408851338</v>
      </c>
      <c r="AS591" s="1" t="n">
        <f aca="false">AVERAGE(S586:S596)</f>
        <v>37.4077642390895</v>
      </c>
      <c r="AT591" s="1" t="n">
        <f aca="false">AVERAGE(T586:T596)</f>
        <v>8.80346743969772</v>
      </c>
      <c r="AU591" s="1" t="n">
        <f aca="false">AVERAGE(U586:U596)</f>
        <v>1.18893550742964</v>
      </c>
      <c r="AV591" s="1" t="n">
        <f aca="false">AVERAGE(V586:V596)</f>
        <v>0.00727717446591887</v>
      </c>
      <c r="AW591" s="1" t="n">
        <f aca="false">AVERAGE(W586:W596)</f>
        <v>0.991051147551487</v>
      </c>
      <c r="AX591" s="1" t="n">
        <f aca="false">AVERAGE(X586:X596)</f>
        <v>0.125071398342893</v>
      </c>
      <c r="AY591" s="1" t="n">
        <f aca="false">AVERAGE(Y586:Y596)</f>
        <v>-0.118684482073624</v>
      </c>
      <c r="AZ591" s="1" t="n">
        <f aca="false">AVERAGE(Z586:Z596)</f>
        <v>-0.0240923063339567</v>
      </c>
      <c r="BA591" s="1" t="n">
        <f aca="false">AVERAGE(AA586:AA596)</f>
        <v>0.115479566052926</v>
      </c>
    </row>
    <row r="592" customFormat="false" ht="12.75" hidden="false" customHeight="false" outlineLevel="0" collapsed="false">
      <c r="A592" s="1" t="s">
        <v>616</v>
      </c>
      <c r="B592" s="1" t="n">
        <v>-0.787109</v>
      </c>
      <c r="C592" s="1" t="n">
        <v>-0.543945</v>
      </c>
      <c r="D592" s="1" t="n">
        <v>0.828125</v>
      </c>
      <c r="E592" s="1" t="n">
        <v>1.929688</v>
      </c>
      <c r="F592" s="1" t="n">
        <v>6.254883</v>
      </c>
      <c r="G592" s="1" t="n">
        <v>6.735352</v>
      </c>
      <c r="H592" s="1" t="n">
        <v>7.138672</v>
      </c>
      <c r="I592" s="1" t="n">
        <v>7.055664</v>
      </c>
      <c r="J592" s="1" t="n">
        <v>6.742188</v>
      </c>
      <c r="K592" s="1" t="n">
        <v>6.881836</v>
      </c>
      <c r="L592" s="1" t="n">
        <v>6.933594</v>
      </c>
      <c r="M592" s="1" t="n">
        <v>6.884766</v>
      </c>
      <c r="N592" s="1" t="n">
        <v>28.09</v>
      </c>
      <c r="O592" s="1" t="n">
        <v>55.86</v>
      </c>
      <c r="P592" s="1" t="n">
        <f aca="false">(((0.194*(N592)+1.7015)-(B592))/((0.194*(N592)+1.7015)-(0.064*(N592)-2.0609)))*(O592)</f>
        <v>59.8077358465626</v>
      </c>
      <c r="Q592" s="1" t="n">
        <f aca="false">(((0.1977*(N592)+1.1648)-(C592))/((0.1977*(N592)+1.1648)-(0.0625*(N592)-2.4843)))*(O592)</f>
        <v>54.4743143936484</v>
      </c>
      <c r="R592" s="1" t="n">
        <f aca="false">(((0.1889*(N592)+1.2516)-(D592))/((0.1889*(N592)+1.2516)-(0.0658*(N592)-2.315)))*(O592)</f>
        <v>45.5634789939581</v>
      </c>
      <c r="S592" s="1" t="n">
        <f aca="false">(((0.1873*(N592)+1.5382)-(E592))/((0.1873*(N592)+1.5382)-(0.06*(N592)-2.2513)))*(O592)</f>
        <v>36.9330768814058</v>
      </c>
      <c r="T592" s="1" t="n">
        <f aca="false">(((0.2036*(N592)+1.6124)-(F592))/((0.2036*(N592)+1.6124)-(0.0705*(N592)-2.1738)))*(O592)</f>
        <v>7.99220386661544</v>
      </c>
      <c r="U592" s="1" t="n">
        <f aca="false">(((0.1989*(N592)+1.3186)-(G592))/((0.1989*(N592)+1.3186)-(0.066*(N592)-2.3887)))*(O592)</f>
        <v>1.27891203784282</v>
      </c>
      <c r="V592" s="1" t="n">
        <f aca="false">(((0.2032*(N592)+1.4275)-(H592))/((0.2032*(N592)+1.4275)-(0.0688*(N592)-2.3002)))*(O592)</f>
        <v>-0.0244494652536122</v>
      </c>
      <c r="W592" s="1" t="n">
        <f aca="false">(((0.2087*(N592)+1.3252)-(I592))/((0.2087*(N592)+1.3252)-(0.0688*(N592)-2.3857)))*(O592)</f>
        <v>0.964440956976266</v>
      </c>
      <c r="X592" s="1" t="n">
        <f aca="false">(((0.1997*(N592)+1.1468)-(J592))/((0.1997*(N592)+1.1468)-(0.0604*(N592)-2.3464)))*(O592)</f>
        <v>0.106988852623165</v>
      </c>
      <c r="Y592" s="1" t="n">
        <f aca="false">(((0.199*(N592)+1.2782)-(K592))/((0.199*(N592)+1.2782)-(0.0699*(N592)-2.5167)))*(O592)</f>
        <v>-0.103315106115228</v>
      </c>
      <c r="Z592" s="1" t="n">
        <f aca="false">(((0.192*(N592)+1.5378)-(L592))/((0.192*(N592)+1.5378)-(0.073*(N592)-2.5946)))*(O592)</f>
        <v>-0.0187866185246815</v>
      </c>
      <c r="AA592" s="1" t="n">
        <f aca="false">(((0.1992*(N592)+1.3041)-(M592))/((0.1992*(N592)+1.3041)-(0.0588*(N592)-2.156)))*(O592)</f>
        <v>0.112128376042148</v>
      </c>
      <c r="AB592" s="2" t="n">
        <v>0.000675925925925926</v>
      </c>
      <c r="AC592" s="1" t="n">
        <v>41.291107</v>
      </c>
      <c r="AD592" s="1" t="n">
        <v>0.020418</v>
      </c>
      <c r="AE592" s="1" t="n">
        <v>-0.001556</v>
      </c>
      <c r="AP592" s="1" t="n">
        <f aca="false">AVERAGE(P587:P597)</f>
        <v>59.7990433275172</v>
      </c>
      <c r="AQ592" s="1" t="n">
        <f aca="false">AVERAGE(Q587:Q597)</f>
        <v>54.4956264964497</v>
      </c>
      <c r="AR592" s="1" t="n">
        <f aca="false">AVERAGE(R587:R597)</f>
        <v>45.6580804291031</v>
      </c>
      <c r="AS592" s="1" t="n">
        <f aca="false">AVERAGE(S587:S597)</f>
        <v>37.4710553811704</v>
      </c>
      <c r="AT592" s="1" t="n">
        <f aca="false">AVERAGE(T587:T597)</f>
        <v>8.72899712954801</v>
      </c>
      <c r="AU592" s="1" t="n">
        <f aca="false">AVERAGE(U587:U597)</f>
        <v>1.17493929475606</v>
      </c>
      <c r="AV592" s="1" t="n">
        <f aca="false">AVERAGE(V587:V597)</f>
        <v>0.00463351342947197</v>
      </c>
      <c r="AW592" s="1" t="n">
        <f aca="false">AVERAGE(W587:W597)</f>
        <v>0.989753138105626</v>
      </c>
      <c r="AX592" s="1" t="n">
        <f aca="false">AVERAGE(X587:X597)</f>
        <v>0.12373228065024</v>
      </c>
      <c r="AY592" s="1" t="n">
        <f aca="false">AVERAGE(Y587:Y597)</f>
        <v>-0.118684482073624</v>
      </c>
      <c r="AZ592" s="1" t="n">
        <f aca="false">AVERAGE(Z587:Z597)</f>
        <v>-0.0240923063339567</v>
      </c>
      <c r="BA592" s="1" t="n">
        <f aca="false">AVERAGE(AA587:AA597)</f>
        <v>0.134234158696131</v>
      </c>
    </row>
    <row r="593" customFormat="false" ht="12.75" hidden="false" customHeight="false" outlineLevel="0" collapsed="false">
      <c r="A593" s="1" t="s">
        <v>617</v>
      </c>
      <c r="B593" s="1" t="n">
        <v>-0.787109</v>
      </c>
      <c r="C593" s="1" t="n">
        <v>-0.576172</v>
      </c>
      <c r="D593" s="1" t="n">
        <v>1.022461</v>
      </c>
      <c r="E593" s="1" t="n">
        <v>1.800781</v>
      </c>
      <c r="F593" s="1" t="n">
        <v>6.151367</v>
      </c>
      <c r="G593" s="1" t="n">
        <v>6.773438</v>
      </c>
      <c r="H593" s="1" t="n">
        <v>7.131836</v>
      </c>
      <c r="I593" s="1" t="n">
        <v>7.052734</v>
      </c>
      <c r="J593" s="1" t="n">
        <v>6.733398</v>
      </c>
      <c r="K593" s="1" t="n">
        <v>6.882813</v>
      </c>
      <c r="L593" s="1" t="n">
        <v>6.930664</v>
      </c>
      <c r="M593" s="1" t="n">
        <v>6.880859</v>
      </c>
      <c r="N593" s="1" t="n">
        <v>28.09</v>
      </c>
      <c r="O593" s="1" t="n">
        <v>55.86</v>
      </c>
      <c r="P593" s="1" t="n">
        <f aca="false">(((0.194*(N593)+1.7015)-(B593))/((0.194*(N593)+1.7015)-(0.064*(N593)-2.0609)))*(O593)</f>
        <v>59.8077358465626</v>
      </c>
      <c r="Q593" s="1" t="n">
        <f aca="false">(((0.1977*(N593)+1.1648)-(C593))/((0.1977*(N593)+1.1648)-(0.0625*(N593)-2.4843)))*(O593)</f>
        <v>54.7160536348972</v>
      </c>
      <c r="R593" s="1" t="n">
        <f aca="false">(((0.1889*(N593)+1.2516)-(D593))/((0.1889*(N593)+1.2516)-(0.0658*(N593)-2.315)))*(O593)</f>
        <v>44.0180819673601</v>
      </c>
      <c r="S593" s="1" t="n">
        <f aca="false">(((0.1873*(N593)+1.5382)-(E593))/((0.1873*(N593)+1.5382)-(0.06*(N593)-2.2513)))*(O593)</f>
        <v>37.9107273904035</v>
      </c>
      <c r="T593" s="1" t="n">
        <f aca="false">(((0.2036*(N593)+1.6124)-(F593))/((0.2036*(N593)+1.6124)-(0.0705*(N593)-2.1738)))*(O593)</f>
        <v>8.76063175990259</v>
      </c>
      <c r="U593" s="1" t="n">
        <f aca="false">(((0.1989*(N593)+1.3186)-(G593))/((0.1989*(N593)+1.3186)-(0.066*(N593)-2.3887)))*(O593)</f>
        <v>0.992977609855089</v>
      </c>
      <c r="V593" s="1" t="n">
        <f aca="false">(((0.2032*(N593)+1.4275)-(H593))/((0.2032*(N593)+1.4275)-(0.0688*(N593)-2.3002)))*(O593)</f>
        <v>0.0264447322109728</v>
      </c>
      <c r="W593" s="1" t="n">
        <f aca="false">(((0.2087*(N593)+1.3252)-(I593))/((0.2087*(N593)+1.3252)-(0.0688*(N593)-2.3857)))*(O593)</f>
        <v>0.985861768261529</v>
      </c>
      <c r="X593" s="1" t="n">
        <f aca="false">(((0.1997*(N593)+1.1468)-(J593))/((0.1997*(N593)+1.1468)-(0.0604*(N593)-2.3464)))*(O593)</f>
        <v>0.173286491999802</v>
      </c>
      <c r="Y593" s="1" t="n">
        <f aca="false">(((0.199*(N593)+1.2782)-(K593))/((0.199*(N593)+1.2782)-(0.0699*(N593)-2.5167)))*(O593)</f>
        <v>-0.110668949818751</v>
      </c>
      <c r="Z593" s="1" t="n">
        <f aca="false">(((0.192*(N593)+1.5378)-(L593))/((0.192*(N593)+1.5378)-(0.073*(N593)-2.5946)))*(O593)</f>
        <v>0.00310868468824855</v>
      </c>
      <c r="AA593" s="1" t="n">
        <f aca="false">(((0.1992*(N593)+1.3041)-(M593))/((0.1992*(N593)+1.3041)-(0.0588*(N593)-2.156)))*(O593)</f>
        <v>0.141605267792697</v>
      </c>
      <c r="AB593" s="2" t="n">
        <v>0.000677083333333333</v>
      </c>
      <c r="AC593" s="1" t="n">
        <v>57.578201</v>
      </c>
      <c r="AD593" s="1" t="n">
        <v>0.018368</v>
      </c>
      <c r="AE593" s="1" t="n">
        <v>-0.003601</v>
      </c>
      <c r="AP593" s="1" t="n">
        <f aca="false">AVERAGE(P588:P598)</f>
        <v>59.8003810069511</v>
      </c>
      <c r="AQ593" s="1" t="n">
        <f aca="false">AVERAGE(Q588:Q598)</f>
        <v>54.6574492732442</v>
      </c>
      <c r="AR593" s="1" t="n">
        <f aca="false">AVERAGE(R588:R598)</f>
        <v>45.7315030103365</v>
      </c>
      <c r="AS593" s="1" t="n">
        <f aca="false">AVERAGE(S588:S598)</f>
        <v>37.3182139988104</v>
      </c>
      <c r="AT593" s="1" t="n">
        <f aca="false">AVERAGE(T588:T598)</f>
        <v>8.61366775569014</v>
      </c>
      <c r="AU593" s="1" t="n">
        <f aca="false">AVERAGE(U588:U598)</f>
        <v>1.14627869306876</v>
      </c>
      <c r="AV593" s="1" t="n">
        <f aca="false">AVERAGE(V588:V598)</f>
        <v>0.00661592079653632</v>
      </c>
      <c r="AW593" s="1" t="n">
        <f aca="false">AVERAGE(W588:W598)</f>
        <v>0.987157119213903</v>
      </c>
      <c r="AX593" s="1" t="n">
        <f aca="false">AVERAGE(X588:X598)</f>
        <v>0.12373228065024</v>
      </c>
      <c r="AY593" s="1" t="n">
        <f aca="false">AVERAGE(Y588:Y598)</f>
        <v>-0.118684482073624</v>
      </c>
      <c r="AZ593" s="1" t="n">
        <f aca="false">AVERAGE(Z588:Z598)</f>
        <v>-0.0247553474737585</v>
      </c>
      <c r="BA593" s="1" t="n">
        <f aca="false">AVERAGE(AA588:AA598)</f>
        <v>0.134234158696131</v>
      </c>
    </row>
    <row r="594" customFormat="false" ht="12.75" hidden="false" customHeight="false" outlineLevel="0" collapsed="false">
      <c r="A594" s="1" t="s">
        <v>618</v>
      </c>
      <c r="B594" s="1" t="n">
        <v>-0.785156</v>
      </c>
      <c r="C594" s="1" t="n">
        <v>-0.595703</v>
      </c>
      <c r="D594" s="1" t="n">
        <v>0.700195</v>
      </c>
      <c r="E594" s="1" t="n">
        <v>1.824219</v>
      </c>
      <c r="F594" s="1" t="n">
        <v>6.005859</v>
      </c>
      <c r="G594" s="1" t="n">
        <v>6.751953</v>
      </c>
      <c r="H594" s="1" t="n">
        <v>7.125977</v>
      </c>
      <c r="I594" s="1" t="n">
        <v>7.053711</v>
      </c>
      <c r="J594" s="1" t="n">
        <v>6.741211</v>
      </c>
      <c r="K594" s="1" t="n">
        <v>6.883789</v>
      </c>
      <c r="L594" s="1" t="n">
        <v>6.936523</v>
      </c>
      <c r="M594" s="1" t="n">
        <v>6.884766</v>
      </c>
      <c r="N594" s="1" t="n">
        <v>28.09</v>
      </c>
      <c r="O594" s="1" t="n">
        <v>55.86</v>
      </c>
      <c r="P594" s="1" t="n">
        <f aca="false">(((0.194*(N594)+1.7015)-(B594))/((0.194*(N594)+1.7015)-(0.064*(N594)-2.0609)))*(O594)</f>
        <v>59.7930213727897</v>
      </c>
      <c r="Q594" s="1" t="n">
        <f aca="false">(((0.1977*(N594)+1.1648)-(C594))/((0.1977*(N594)+1.1648)-(0.0625*(N594)-2.4843)))*(O594)</f>
        <v>54.8625584017335</v>
      </c>
      <c r="R594" s="1" t="n">
        <f aca="false">(((0.1889*(N594)+1.2516)-(D594))/((0.1889*(N594)+1.2516)-(0.0658*(N594)-2.315)))*(O594)</f>
        <v>46.5808028125645</v>
      </c>
      <c r="S594" s="1" t="n">
        <f aca="false">(((0.1873*(N594)+1.5382)-(E594))/((0.1873*(N594)+1.5382)-(0.06*(N594)-2.2513)))*(O594)</f>
        <v>37.7329699945298</v>
      </c>
      <c r="T594" s="1" t="n">
        <f aca="false">(((0.2036*(N594)+1.6124)-(F594))/((0.2036*(N594)+1.6124)-(0.0705*(N594)-2.1738)))*(O594)</f>
        <v>9.8407778812406</v>
      </c>
      <c r="U594" s="1" t="n">
        <f aca="false">(((0.1989*(N594)+1.3186)-(G594))/((0.1989*(N594)+1.3186)-(0.066*(N594)-2.3887)))*(O594)</f>
        <v>1.15427838140674</v>
      </c>
      <c r="V594" s="1" t="n">
        <f aca="false">(((0.2032*(N594)+1.4275)-(H594))/((0.2032*(N594)+1.4275)-(0.0688*(N594)-2.3002)))*(O594)</f>
        <v>0.0700651393123498</v>
      </c>
      <c r="W594" s="1" t="n">
        <f aca="false">(((0.2087*(N594)+1.3252)-(I594))/((0.2087*(N594)+1.3252)-(0.0688*(N594)-2.3857)))*(O594)</f>
        <v>0.978719060880745</v>
      </c>
      <c r="X594" s="1" t="n">
        <f aca="false">(((0.1997*(N594)+1.1468)-(J594))/((0.1997*(N594)+1.1468)-(0.0604*(N594)-2.3464)))*(O594)</f>
        <v>0.114357771129532</v>
      </c>
      <c r="Y594" s="1" t="n">
        <f aca="false">(((0.199*(N594)+1.2782)-(K594))/((0.199*(N594)+1.2782)-(0.0699*(N594)-2.5167)))*(O594)</f>
        <v>-0.118015266558408</v>
      </c>
      <c r="Z594" s="1" t="n">
        <f aca="false">(((0.192*(N594)+1.5378)-(L594))/((0.192*(N594)+1.5378)-(0.073*(N594)-2.5946)))*(O594)</f>
        <v>-0.0406744489378791</v>
      </c>
      <c r="AA594" s="1" t="n">
        <f aca="false">(((0.1992*(N594)+1.3041)-(M594))/((0.1992*(N594)+1.3041)-(0.0588*(N594)-2.156)))*(O594)</f>
        <v>0.112128376042148</v>
      </c>
      <c r="AB594" s="2" t="n">
        <v>0.000678240740740741</v>
      </c>
      <c r="AC594" s="1" t="n">
        <v>43.184967</v>
      </c>
      <c r="AD594" s="1" t="n">
        <v>0.018368</v>
      </c>
      <c r="AE594" s="1" t="n">
        <v>-0.00309</v>
      </c>
      <c r="AP594" s="1" t="n">
        <f aca="false">AVERAGE(P589:P599)</f>
        <v>59.8064009068716</v>
      </c>
      <c r="AQ594" s="1" t="n">
        <f aca="false">AVERAGE(Q589:Q599)</f>
        <v>54.8265979362062</v>
      </c>
      <c r="AR594" s="1" t="n">
        <f aca="false">AVERAGE(R589:R599)</f>
        <v>45.7809222639339</v>
      </c>
      <c r="AS594" s="1" t="n">
        <f aca="false">AVERAGE(S589:S599)</f>
        <v>37.1216079124326</v>
      </c>
      <c r="AT594" s="1" t="n">
        <f aca="false">AVERAGE(T589:T599)</f>
        <v>8.8851869168007</v>
      </c>
      <c r="AU594" s="1" t="n">
        <f aca="false">AVERAGE(U589:U599)</f>
        <v>1.13828036974884</v>
      </c>
      <c r="AV594" s="1" t="n">
        <f aca="false">AVERAGE(V589:V599)</f>
        <v>0.00595466712715318</v>
      </c>
      <c r="AW594" s="1" t="n">
        <f aca="false">AVERAGE(W589:W599)</f>
        <v>0.990402475140243</v>
      </c>
      <c r="AX594" s="1" t="n">
        <f aca="false">AVERAGE(X589:X599)</f>
        <v>0.12775031940034</v>
      </c>
      <c r="AY594" s="1" t="n">
        <f aca="false">AVERAGE(Y589:Y599)</f>
        <v>-0.114006816161528</v>
      </c>
      <c r="AZ594" s="1" t="n">
        <f aca="false">AVERAGE(Z589:Z599)</f>
        <v>-0.020775062598656</v>
      </c>
      <c r="BA594" s="1" t="n">
        <f aca="false">AVERAGE(AA589:AA599)</f>
        <v>0.136243089425064</v>
      </c>
    </row>
    <row r="595" customFormat="false" ht="12.75" hidden="false" customHeight="false" outlineLevel="0" collapsed="false">
      <c r="A595" s="1" t="s">
        <v>619</v>
      </c>
      <c r="B595" s="1" t="n">
        <v>-0.788086</v>
      </c>
      <c r="C595" s="1" t="n">
        <v>-0.628906</v>
      </c>
      <c r="D595" s="1" t="n">
        <v>0.864258</v>
      </c>
      <c r="E595" s="1" t="n">
        <v>1.974609</v>
      </c>
      <c r="F595" s="1" t="n">
        <v>6.146484</v>
      </c>
      <c r="G595" s="1" t="n">
        <v>6.727539</v>
      </c>
      <c r="H595" s="1" t="n">
        <v>7.130859</v>
      </c>
      <c r="I595" s="1" t="n">
        <v>7.049805</v>
      </c>
      <c r="J595" s="1" t="n">
        <v>6.738281</v>
      </c>
      <c r="K595" s="1" t="n">
        <v>6.883789</v>
      </c>
      <c r="L595" s="1" t="n">
        <v>6.933594</v>
      </c>
      <c r="M595" s="1" t="n">
        <v>6.885742</v>
      </c>
      <c r="N595" s="1" t="n">
        <v>28.09</v>
      </c>
      <c r="O595" s="1" t="n">
        <v>55.86</v>
      </c>
      <c r="P595" s="1" t="n">
        <f aca="false">(((0.194*(N595)+1.7015)-(B595))/((0.194*(N595)+1.7015)-(0.064*(N595)-2.0609)))*(O595)</f>
        <v>59.8150968505955</v>
      </c>
      <c r="Q595" s="1" t="n">
        <f aca="false">(((0.1977*(N595)+1.1648)-(C595))/((0.1977*(N595)+1.1648)-(0.0625*(N595)-2.4843)))*(O595)</f>
        <v>55.111618755697</v>
      </c>
      <c r="R595" s="1" t="n">
        <f aca="false">(((0.1889*(N595)+1.2516)-(D595))/((0.1889*(N595)+1.2516)-(0.0658*(N595)-2.315)))*(O595)</f>
        <v>45.2761424697832</v>
      </c>
      <c r="S595" s="1" t="n">
        <f aca="false">(((0.1873*(N595)+1.5382)-(E595))/((0.1873*(N595)+1.5382)-(0.06*(N595)-2.2513)))*(O595)</f>
        <v>36.5923891102631</v>
      </c>
      <c r="T595" s="1" t="n">
        <f aca="false">(((0.2036*(N595)+1.6124)-(F595))/((0.2036*(N595)+1.6124)-(0.0705*(N595)-2.1738)))*(O595)</f>
        <v>8.79687961919894</v>
      </c>
      <c r="U595" s="1" t="n">
        <f aca="false">(((0.1989*(N595)+1.3186)-(G595))/((0.1989*(N595)+1.3186)-(0.066*(N595)-2.3887)))*(O595)</f>
        <v>1.33756891138869</v>
      </c>
      <c r="V595" s="1" t="n">
        <f aca="false">(((0.2032*(N595)+1.4275)-(H595))/((0.2032*(N595)+1.4275)-(0.0688*(N595)-2.3002)))*(O595)</f>
        <v>0.0337185225741808</v>
      </c>
      <c r="W595" s="1" t="n">
        <f aca="false">(((0.2087*(N595)+1.3252)-(I595))/((0.2087*(N595)+1.3252)-(0.0688*(N595)-2.3857)))*(O595)</f>
        <v>1.0072752686897</v>
      </c>
      <c r="X595" s="1" t="n">
        <f aca="false">(((0.1997*(N595)+1.1468)-(J595))/((0.1997*(N595)+1.1468)-(0.0604*(N595)-2.3464)))*(O595)</f>
        <v>0.13645698425508</v>
      </c>
      <c r="Y595" s="1" t="n">
        <f aca="false">(((0.199*(N595)+1.2782)-(K595))/((0.199*(N595)+1.2782)-(0.0699*(N595)-2.5167)))*(O595)</f>
        <v>-0.118015266558408</v>
      </c>
      <c r="Z595" s="1" t="n">
        <f aca="false">(((0.192*(N595)+1.5378)-(L595))/((0.192*(N595)+1.5378)-(0.073*(N595)-2.5946)))*(O595)</f>
        <v>-0.0187866185246815</v>
      </c>
      <c r="AA595" s="1" t="n">
        <f aca="false">(((0.1992*(N595)+1.3041)-(M595))/((0.1992*(N595)+1.3041)-(0.0588*(N595)-2.156)))*(O595)</f>
        <v>0.104764811581302</v>
      </c>
      <c r="AB595" s="2" t="n">
        <v>0.000679398148148148</v>
      </c>
      <c r="AC595" s="1" t="n">
        <v>12.8834</v>
      </c>
      <c r="AD595" s="1" t="n">
        <v>0.020931</v>
      </c>
      <c r="AE595" s="1" t="n">
        <v>-0.001045</v>
      </c>
      <c r="AP595" s="1" t="n">
        <f aca="false">AVERAGE(P590:P600)</f>
        <v>59.8084077684903</v>
      </c>
      <c r="AQ595" s="1" t="n">
        <f aca="false">AVERAGE(Q590:Q600)</f>
        <v>54.9737709864311</v>
      </c>
      <c r="AR595" s="1" t="n">
        <f aca="false">AVERAGE(R590:R600)</f>
        <v>45.9320023296713</v>
      </c>
      <c r="AS595" s="1" t="n">
        <f aca="false">AVERAGE(S590:S600)</f>
        <v>37.1438267250812</v>
      </c>
      <c r="AT595" s="1" t="n">
        <f aca="false">AVERAGE(T590:T600)</f>
        <v>8.88057436270224</v>
      </c>
      <c r="AU595" s="1" t="n">
        <f aca="false">AVERAGE(U590:U600)</f>
        <v>1.14294600147637</v>
      </c>
      <c r="AV595" s="1" t="n">
        <f aca="false">AVERAGE(V590:V600)</f>
        <v>0.0171912417628658</v>
      </c>
      <c r="AW595" s="1" t="n">
        <f aca="false">AVERAGE(W590:W600)</f>
        <v>0.991051812174859</v>
      </c>
      <c r="AX595" s="1" t="n">
        <f aca="false">AVERAGE(X590:X600)</f>
        <v>0.129759338775389</v>
      </c>
      <c r="AY595" s="1" t="n">
        <f aca="false">AVERAGE(Y590:Y600)</f>
        <v>-0.11467466313786</v>
      </c>
      <c r="AZ595" s="1" t="n">
        <f aca="false">AVERAGE(Z590:Z600)</f>
        <v>-0.0194483009736216</v>
      </c>
      <c r="BA595" s="1" t="n">
        <f aca="false">AVERAGE(AA590:AA600)</f>
        <v>0.137582605203011</v>
      </c>
    </row>
    <row r="596" customFormat="false" ht="12.75" hidden="false" customHeight="false" outlineLevel="0" collapsed="false">
      <c r="A596" s="1" t="s">
        <v>620</v>
      </c>
      <c r="B596" s="1" t="n">
        <v>-0.786133</v>
      </c>
      <c r="C596" s="1" t="n">
        <v>-0.633789</v>
      </c>
      <c r="D596" s="1" t="n">
        <v>0.786133</v>
      </c>
      <c r="E596" s="1" t="n">
        <v>1.786133</v>
      </c>
      <c r="F596" s="1" t="n">
        <v>6.211914</v>
      </c>
      <c r="G596" s="1" t="n">
        <v>6.762695</v>
      </c>
      <c r="H596" s="1" t="n">
        <v>7.139648</v>
      </c>
      <c r="I596" s="1" t="n">
        <v>7.050781</v>
      </c>
      <c r="J596" s="1" t="n">
        <v>6.739258</v>
      </c>
      <c r="K596" s="1" t="n">
        <v>6.887695</v>
      </c>
      <c r="L596" s="1" t="n">
        <v>6.933594</v>
      </c>
      <c r="M596" s="1" t="n">
        <v>6.87793</v>
      </c>
      <c r="N596" s="1" t="n">
        <v>28.09</v>
      </c>
      <c r="O596" s="1" t="n">
        <v>55.86</v>
      </c>
      <c r="P596" s="1" t="n">
        <f aca="false">(((0.194*(N596)+1.7015)-(B596))/((0.194*(N596)+1.7015)-(0.064*(N596)-2.0609)))*(O596)</f>
        <v>59.8003823768226</v>
      </c>
      <c r="Q596" s="1" t="n">
        <f aca="false">(((0.1977*(N596)+1.1648)-(C596))/((0.1977*(N596)+1.1648)-(0.0625*(N596)-2.4843)))*(O596)</f>
        <v>55.1482468226911</v>
      </c>
      <c r="R596" s="1" t="n">
        <f aca="false">(((0.1889*(N596)+1.2516)-(D596))/((0.1889*(N596)+1.2516)-(0.0658*(N596)-2.315)))*(O596)</f>
        <v>45.8974074063002</v>
      </c>
      <c r="S596" s="1" t="n">
        <f aca="false">(((0.1873*(N596)+1.5382)-(E596))/((0.1873*(N596)+1.5382)-(0.06*(N596)-2.2513)))*(O596)</f>
        <v>38.0218200747092</v>
      </c>
      <c r="T596" s="1" t="n">
        <f aca="false">(((0.2036*(N596)+1.6124)-(F596))/((0.2036*(N596)+1.6124)-(0.0705*(N596)-2.1738)))*(O596)</f>
        <v>8.31117463583619</v>
      </c>
      <c r="U596" s="1" t="n">
        <f aca="false">(((0.1989*(N596)+1.3186)-(G596))/((0.1989*(N596)+1.3186)-(0.066*(N596)-2.3887)))*(O596)</f>
        <v>1.07363174943058</v>
      </c>
      <c r="V596" s="1" t="n">
        <f aca="false">(((0.2032*(N596)+1.4275)-(H596))/((0.2032*(N596)+1.4275)-(0.0688*(N596)-2.3002)))*(O596)</f>
        <v>-0.0317158105908654</v>
      </c>
      <c r="W596" s="1" t="n">
        <f aca="false">(((0.2087*(N596)+1.3252)-(I596))/((0.2087*(N596)+1.3252)-(0.0688*(N596)-2.3857)))*(O596)</f>
        <v>1.00013987216601</v>
      </c>
      <c r="X596" s="1" t="n">
        <f aca="false">(((0.1997*(N596)+1.1468)-(J596))/((0.1997*(N596)+1.1468)-(0.0604*(N596)-2.3464)))*(O596)</f>
        <v>0.129088065748706</v>
      </c>
      <c r="Y596" s="1" t="n">
        <f aca="false">(((0.199*(N596)+1.2782)-(K596))/((0.199*(N596)+1.2782)-(0.0699*(N596)-2.5167)))*(O596)</f>
        <v>-0.14741558744476</v>
      </c>
      <c r="Z596" s="1" t="n">
        <f aca="false">(((0.192*(N596)+1.5378)-(L596))/((0.192*(N596)+1.5378)-(0.073*(N596)-2.5946)))*(O596)</f>
        <v>-0.0187866185246815</v>
      </c>
      <c r="AA596" s="1" t="n">
        <f aca="false">(((0.1992*(N596)+1.3041)-(M596))/((0.1992*(N596)+1.3041)-(0.0588*(N596)-2.156)))*(O596)</f>
        <v>0.163703505810962</v>
      </c>
      <c r="AB596" s="2" t="n">
        <v>0.000680555555555555</v>
      </c>
      <c r="AC596" s="1" t="n">
        <v>-14.388</v>
      </c>
      <c r="AD596" s="1" t="n">
        <v>0.019393</v>
      </c>
      <c r="AE596" s="1" t="n">
        <v>-0.00309</v>
      </c>
      <c r="AP596" s="1" t="n">
        <f aca="false">AVERAGE(P591:P601)</f>
        <v>59.8110831273581</v>
      </c>
      <c r="AQ596" s="1" t="n">
        <f aca="false">AVERAGE(Q591:Q601)</f>
        <v>55.1335964141997</v>
      </c>
      <c r="AR596" s="1" t="n">
        <f aca="false">AVERAGE(R591:R601)</f>
        <v>45.9101164536706</v>
      </c>
      <c r="AS596" s="1" t="n">
        <f aca="false">AVERAGE(S591:S601)</f>
        <v>37.3397592007112</v>
      </c>
      <c r="AT596" s="1" t="n">
        <f aca="false">AVERAGE(T591:T601)</f>
        <v>8.94054566410206</v>
      </c>
      <c r="AU596" s="1" t="n">
        <f aca="false">AVERAGE(U591:U601)</f>
        <v>1.13694742961369</v>
      </c>
      <c r="AV596" s="1" t="n">
        <f aca="false">AVERAGE(V591:V601)</f>
        <v>0.00859900498414201</v>
      </c>
      <c r="AW596" s="1" t="n">
        <f aca="false">AVERAGE(W591:W601)</f>
        <v>0.985859774391414</v>
      </c>
      <c r="AX596" s="1" t="n">
        <f aca="false">AVERAGE(X591:X601)</f>
        <v>0.129089437092992</v>
      </c>
      <c r="AY596" s="1" t="n">
        <f aca="false">AVERAGE(Y591:Y601)</f>
        <v>-0.116011041359967</v>
      </c>
      <c r="AZ596" s="1" t="n">
        <f aca="false">AVERAGE(Z591:Z601)</f>
        <v>-0.0187845804883896</v>
      </c>
      <c r="BA596" s="1" t="n">
        <f aca="false">AVERAGE(AA591:AA601)</f>
        <v>0.13691250437605</v>
      </c>
    </row>
    <row r="597" customFormat="false" ht="12.75" hidden="false" customHeight="false" outlineLevel="0" collapsed="false">
      <c r="A597" s="1" t="s">
        <v>621</v>
      </c>
      <c r="B597" s="1" t="n">
        <v>-0.788086</v>
      </c>
      <c r="C597" s="1" t="n">
        <v>-0.65625</v>
      </c>
      <c r="D597" s="1" t="n">
        <v>0.861328</v>
      </c>
      <c r="E597" s="1" t="n">
        <v>1.736328</v>
      </c>
      <c r="F597" s="1" t="n">
        <v>6.286133</v>
      </c>
      <c r="G597" s="1" t="n">
        <v>6.74707</v>
      </c>
      <c r="H597" s="1" t="n">
        <v>7.135742</v>
      </c>
      <c r="I597" s="1" t="n">
        <v>7.053711</v>
      </c>
      <c r="J597" s="1" t="n">
        <v>6.739258</v>
      </c>
      <c r="K597" s="1" t="n">
        <v>6.881836</v>
      </c>
      <c r="L597" s="1" t="n">
        <v>6.931641</v>
      </c>
      <c r="M597" s="1" t="n">
        <v>6.858398</v>
      </c>
      <c r="N597" s="1" t="n">
        <v>28.09</v>
      </c>
      <c r="O597" s="1" t="n">
        <v>55.86</v>
      </c>
      <c r="P597" s="1" t="n">
        <f aca="false">(((0.194*(N597)+1.7015)-(B597))/((0.194*(N597)+1.7015)-(0.064*(N597)-2.0609)))*(O597)</f>
        <v>59.8150968505955</v>
      </c>
      <c r="Q597" s="1" t="n">
        <f aca="false">(((0.1977*(N597)+1.1648)-(C597))/((0.1977*(N597)+1.1648)-(0.0625*(N597)-2.4843)))*(O597)</f>
        <v>55.3167299299518</v>
      </c>
      <c r="R597" s="1" t="n">
        <f aca="false">(((0.1889*(N597)+1.2516)-(D597))/((0.1889*(N597)+1.2516)-(0.0658*(N597)-2.315)))*(O597)</f>
        <v>45.2994423899623</v>
      </c>
      <c r="S597" s="1" t="n">
        <f aca="false">(((0.1873*(N597)+1.5382)-(E597))/((0.1873*(N597)+1.5382)-(0.06*(N597)-2.2513)))*(O597)</f>
        <v>38.3995488528255</v>
      </c>
      <c r="T597" s="1" t="n">
        <f aca="false">(((0.2036*(N597)+1.6124)-(F597))/((0.2036*(N597)+1.6124)-(0.0705*(N597)-2.1738)))*(O597)</f>
        <v>7.76022647505062</v>
      </c>
      <c r="U597" s="1" t="n">
        <f aca="false">(((0.1989*(N597)+1.3186)-(G597))/((0.1989*(N597)+1.3186)-(0.066*(N597)-2.3887)))*(O597)</f>
        <v>1.190937988923</v>
      </c>
      <c r="V597" s="1" t="n">
        <f aca="false">(((0.2032*(N597)+1.4275)-(H597))/((0.2032*(N597)+1.4275)-(0.0688*(N597)-2.3002)))*(O597)</f>
        <v>-0.00263553918994301</v>
      </c>
      <c r="W597" s="1" t="n">
        <f aca="false">(((0.2087*(N597)+1.3252)-(I597))/((0.2087*(N597)+1.3252)-(0.0688*(N597)-2.3857)))*(O597)</f>
        <v>0.978719060880745</v>
      </c>
      <c r="X597" s="1" t="n">
        <f aca="false">(((0.1997*(N597)+1.1468)-(J597))/((0.1997*(N597)+1.1468)-(0.0604*(N597)-2.3464)))*(O597)</f>
        <v>0.129088065748706</v>
      </c>
      <c r="Y597" s="1" t="n">
        <f aca="false">(((0.199*(N597)+1.2782)-(K597))/((0.199*(N597)+1.2782)-(0.0699*(N597)-2.5167)))*(O597)</f>
        <v>-0.103315106115228</v>
      </c>
      <c r="Z597" s="1" t="n">
        <f aca="false">(((0.192*(N597)+1.5378)-(L597))/((0.192*(N597)+1.5378)-(0.073*(N597)-2.5946)))*(O597)</f>
        <v>-0.00419224064930339</v>
      </c>
      <c r="AA597" s="1" t="n">
        <f aca="false">(((0.1992*(N597)+1.3041)-(M597))/((0.1992*(N597)+1.3041)-(0.0588*(N597)-2.156)))*(O597)</f>
        <v>0.311065330656556</v>
      </c>
      <c r="AB597" s="2" t="n">
        <v>0.000681712962962963</v>
      </c>
      <c r="AC597" s="1" t="n">
        <v>-34.08402</v>
      </c>
      <c r="AD597" s="1" t="n">
        <v>0.018368</v>
      </c>
      <c r="AE597" s="1" t="n">
        <v>-0.00309</v>
      </c>
      <c r="AP597" s="1" t="n">
        <f aca="false">AVERAGE(P592:P602)</f>
        <v>59.8117516246072</v>
      </c>
      <c r="AQ597" s="1" t="n">
        <f aca="false">AVERAGE(Q592:Q602)</f>
        <v>55.2714462292311</v>
      </c>
      <c r="AR597" s="1" t="n">
        <f aca="false">AVERAGE(R592:R602)</f>
        <v>46.0153080386978</v>
      </c>
      <c r="AS597" s="1" t="n">
        <f aca="false">AVERAGE(S592:S602)</f>
        <v>37.3081132849365</v>
      </c>
      <c r="AT597" s="1" t="n">
        <f aca="false">AVERAGE(T592:T602)</f>
        <v>8.66968582491604</v>
      </c>
      <c r="AU597" s="1" t="n">
        <f aca="false">AVERAGE(U592:U602)</f>
        <v>1.14961138466115</v>
      </c>
      <c r="AV597" s="1" t="n">
        <f aca="false">AVERAGE(V592:V602)</f>
        <v>0.0112433428411308</v>
      </c>
      <c r="AW597" s="1" t="n">
        <f aca="false">AVERAGE(W592:W602)</f>
        <v>0.983912427910935</v>
      </c>
      <c r="AX597" s="1" t="n">
        <f aca="false">AVERAGE(X592:X602)</f>
        <v>0.129089437092992</v>
      </c>
      <c r="AY597" s="1" t="n">
        <f aca="false">AVERAGE(Y592:Y602)</f>
        <v>-0.118015950827849</v>
      </c>
      <c r="AZ597" s="1" t="n">
        <f aca="false">AVERAGE(Z592:Z602)</f>
        <v>-0.020111342113424</v>
      </c>
      <c r="BA597" s="1" t="n">
        <f aca="false">AVERAGE(AA592:AA602)</f>
        <v>0.134903573647117</v>
      </c>
    </row>
    <row r="598" customFormat="false" ht="12.75" hidden="false" customHeight="false" outlineLevel="0" collapsed="false">
      <c r="A598" s="1" t="s">
        <v>622</v>
      </c>
      <c r="B598" s="1" t="n">
        <v>-0.788086</v>
      </c>
      <c r="C598" s="1" t="n">
        <v>-0.668945</v>
      </c>
      <c r="D598" s="1" t="n">
        <v>0.722656</v>
      </c>
      <c r="E598" s="1" t="n">
        <v>2.017578</v>
      </c>
      <c r="F598" s="1" t="n">
        <v>6.120117</v>
      </c>
      <c r="G598" s="1" t="n">
        <v>6.757813</v>
      </c>
      <c r="H598" s="1" t="n">
        <v>7.132813</v>
      </c>
      <c r="I598" s="1" t="n">
        <v>7.051758</v>
      </c>
      <c r="J598" s="1" t="n">
        <v>6.739258</v>
      </c>
      <c r="K598" s="1" t="n">
        <v>6.883789</v>
      </c>
      <c r="L598" s="1" t="n">
        <v>6.93457</v>
      </c>
      <c r="M598" s="1" t="n">
        <v>6.884766</v>
      </c>
      <c r="N598" s="1" t="n">
        <v>28.09</v>
      </c>
      <c r="O598" s="1" t="n">
        <v>55.86</v>
      </c>
      <c r="P598" s="1" t="n">
        <f aca="false">(((0.194*(N598)+1.7015)-(B598))/((0.194*(N598)+1.7015)-(0.064*(N598)-2.0609)))*(O598)</f>
        <v>59.8150968505955</v>
      </c>
      <c r="Q598" s="1" t="n">
        <f aca="false">(((0.1977*(N598)+1.1648)-(C598))/((0.1977*(N598)+1.1648)-(0.0625*(N598)-2.4843)))*(O598)</f>
        <v>55.4119569032243</v>
      </c>
      <c r="R598" s="1" t="n">
        <f aca="false">(((0.1889*(N598)+1.2516)-(D598))/((0.1889*(N598)+1.2516)-(0.0658*(N598)-2.315)))*(O598)</f>
        <v>46.4021886463039</v>
      </c>
      <c r="S598" s="1" t="n">
        <f aca="false">(((0.1873*(N598)+1.5382)-(E598))/((0.1873*(N598)+1.5382)-(0.06*(N598)-2.2513)))*(O598)</f>
        <v>36.2665056072638</v>
      </c>
      <c r="T598" s="1" t="n">
        <f aca="false">(((0.2036*(N598)+1.6124)-(F598))/((0.2036*(N598)+1.6124)-(0.0705*(N598)-2.1738)))*(O598)</f>
        <v>8.9926091514674</v>
      </c>
      <c r="U598" s="1" t="n">
        <f aca="false">(((0.1989*(N598)+1.3186)-(G598))/((0.1989*(N598)+1.3186)-(0.066*(N598)-2.3887)))*(O598)</f>
        <v>1.11028384934751</v>
      </c>
      <c r="V598" s="1" t="n">
        <f aca="false">(((0.2032*(N598)+1.4275)-(H598))/((0.2032*(N598)+1.4275)-(0.0688*(N598)-2.3002)))*(O598)</f>
        <v>0.0191709418477648</v>
      </c>
      <c r="W598" s="1" t="n">
        <f aca="false">(((0.2087*(N598)+1.3252)-(I598))/((0.2087*(N598)+1.3252)-(0.0688*(N598)-2.3857)))*(O598)</f>
        <v>0.992997164785218</v>
      </c>
      <c r="X598" s="1" t="n">
        <f aca="false">(((0.1997*(N598)+1.1468)-(J598))/((0.1997*(N598)+1.1468)-(0.0604*(N598)-2.3464)))*(O598)</f>
        <v>0.129088065748706</v>
      </c>
      <c r="Y598" s="1" t="n">
        <f aca="false">(((0.199*(N598)+1.2782)-(K598))/((0.199*(N598)+1.2782)-(0.0699*(N598)-2.5167)))*(O598)</f>
        <v>-0.118015266558408</v>
      </c>
      <c r="Z598" s="1" t="n">
        <f aca="false">(((0.192*(N598)+1.5378)-(L598))/((0.192*(N598)+1.5378)-(0.073*(N598)-2.5946)))*(O598)</f>
        <v>-0.026080071062501</v>
      </c>
      <c r="AA598" s="1" t="n">
        <f aca="false">(((0.1992*(N598)+1.3041)-(M598))/((0.1992*(N598)+1.3041)-(0.0588*(N598)-2.156)))*(O598)</f>
        <v>0.112128376042148</v>
      </c>
      <c r="AB598" s="2" t="n">
        <v>0.00068287037037037</v>
      </c>
      <c r="AC598" s="1" t="n">
        <v>-43.93203</v>
      </c>
      <c r="AD598" s="1" t="n">
        <v>0.019906</v>
      </c>
      <c r="AE598" s="1" t="n">
        <v>-0.001556</v>
      </c>
      <c r="AP598" s="1" t="n">
        <f aca="false">AVERAGE(P593:P603)</f>
        <v>59.8117516246072</v>
      </c>
      <c r="AQ598" s="1" t="n">
        <f aca="false">AVERAGE(Q593:Q603)</f>
        <v>55.4112933932884</v>
      </c>
      <c r="AR598" s="1" t="n">
        <f aca="false">AVERAGE(R593:R603)</f>
        <v>46.0251918894173</v>
      </c>
      <c r="AS598" s="1" t="n">
        <f aca="false">AVERAGE(S593:S603)</f>
        <v>37.2724284625493</v>
      </c>
      <c r="AT598" s="1" t="n">
        <f aca="false">AVERAGE(T593:T603)</f>
        <v>8.60641926358019</v>
      </c>
      <c r="AU598" s="1" t="n">
        <f aca="false">AVERAGE(U593:U603)</f>
        <v>1.1289497888028</v>
      </c>
      <c r="AV598" s="1" t="n">
        <f aca="false">AVERAGE(V593:V603)</f>
        <v>0.00793842813530081</v>
      </c>
      <c r="AW598" s="1" t="n">
        <f aca="false">AVERAGE(W593:W603)</f>
        <v>0.987157783837275</v>
      </c>
      <c r="AX598" s="1" t="n">
        <f aca="false">AVERAGE(X593:X603)</f>
        <v>0.129089437092992</v>
      </c>
      <c r="AY598" s="1" t="n">
        <f aca="false">AVERAGE(Y593:Y603)</f>
        <v>-0.120688707272063</v>
      </c>
      <c r="AZ598" s="1" t="n">
        <f aca="false">AVERAGE(Z593:Z603)</f>
        <v>-0.0134768546428231</v>
      </c>
      <c r="BA598" s="1" t="n">
        <f aca="false">AVERAGE(AA593:AA603)</f>
        <v>0.134234158696131</v>
      </c>
    </row>
    <row r="599" customFormat="false" ht="12.75" hidden="false" customHeight="false" outlineLevel="0" collapsed="false">
      <c r="A599" s="1" t="s">
        <v>623</v>
      </c>
      <c r="B599" s="1" t="n">
        <v>-0.788086</v>
      </c>
      <c r="C599" s="1" t="n">
        <v>-0.69043</v>
      </c>
      <c r="D599" s="1" t="n">
        <v>0.787109</v>
      </c>
      <c r="E599" s="1" t="n">
        <v>2.052734</v>
      </c>
      <c r="F599" s="1" t="n">
        <v>6.082031</v>
      </c>
      <c r="G599" s="1" t="n">
        <v>6.751953</v>
      </c>
      <c r="H599" s="1" t="n">
        <v>7.129883</v>
      </c>
      <c r="I599" s="1" t="n">
        <v>7.050781</v>
      </c>
      <c r="J599" s="1" t="n">
        <v>6.740234</v>
      </c>
      <c r="K599" s="1" t="n">
        <v>6.881836</v>
      </c>
      <c r="L599" s="1" t="n">
        <v>6.933594</v>
      </c>
      <c r="M599" s="1" t="n">
        <v>6.884766</v>
      </c>
      <c r="N599" s="1" t="n">
        <v>28.09</v>
      </c>
      <c r="O599" s="1" t="n">
        <v>55.86</v>
      </c>
      <c r="P599" s="1" t="n">
        <f aca="false">(((0.194*(N599)+1.7015)-(B599))/((0.194*(N599)+1.7015)-(0.064*(N599)-2.0609)))*(O599)</f>
        <v>59.8150968505955</v>
      </c>
      <c r="Q599" s="1" t="n">
        <f aca="false">(((0.1977*(N599)+1.1648)-(C599))/((0.1977*(N599)+1.1648)-(0.0625*(N599)-2.4843)))*(O599)</f>
        <v>55.5731188977702</v>
      </c>
      <c r="R599" s="1" t="n">
        <f aca="false">(((0.1889*(N599)+1.2516)-(D599))/((0.1889*(N599)+1.2516)-(0.0658*(N599)-2.315)))*(O599)</f>
        <v>45.8896460677013</v>
      </c>
      <c r="S599" s="1" t="n">
        <f aca="false">(((0.1873*(N599)+1.5382)-(E599))/((0.1873*(N599)+1.5382)-(0.06*(N599)-2.2513)))*(O599)</f>
        <v>35.9998770976071</v>
      </c>
      <c r="T599" s="1" t="n">
        <f aca="false">(((0.2036*(N599)+1.6124)-(F599))/((0.2036*(N599)+1.6124)-(0.0705*(N599)-2.1738)))*(O599)</f>
        <v>9.2753320613918</v>
      </c>
      <c r="U599" s="1" t="n">
        <f aca="false">(((0.1989*(N599)+1.3186)-(G599))/((0.1989*(N599)+1.3186)-(0.066*(N599)-2.3887)))*(O599)</f>
        <v>1.15427838140674</v>
      </c>
      <c r="V599" s="1" t="n">
        <f aca="false">(((0.2032*(N599)+1.4275)-(H599))/((0.2032*(N599)+1.4275)-(0.0688*(N599)-2.3002)))*(O599)</f>
        <v>0.0409848679114274</v>
      </c>
      <c r="W599" s="1" t="n">
        <f aca="false">(((0.2087*(N599)+1.3252)-(I599))/((0.2087*(N599)+1.3252)-(0.0688*(N599)-2.3857)))*(O599)</f>
        <v>1.00013987216601</v>
      </c>
      <c r="X599" s="1" t="n">
        <f aca="false">(((0.1997*(N599)+1.1468)-(J599))/((0.1997*(N599)+1.1468)-(0.0604*(N599)-2.3464)))*(O599)</f>
        <v>0.121726689635899</v>
      </c>
      <c r="Y599" s="1" t="n">
        <f aca="false">(((0.199*(N599)+1.2782)-(K599))/((0.199*(N599)+1.2782)-(0.0699*(N599)-2.5167)))*(O599)</f>
        <v>-0.103315106115228</v>
      </c>
      <c r="Z599" s="1" t="n">
        <f aca="false">(((0.192*(N599)+1.5378)-(L599))/((0.192*(N599)+1.5378)-(0.073*(N599)-2.5946)))*(O599)</f>
        <v>-0.0187866185246815</v>
      </c>
      <c r="AA599" s="1" t="n">
        <f aca="false">(((0.1992*(N599)+1.3041)-(M599))/((0.1992*(N599)+1.3041)-(0.0588*(N599)-2.156)))*(O599)</f>
        <v>0.112128376042148</v>
      </c>
      <c r="AB599" s="2" t="n">
        <v>0.000684027777777778</v>
      </c>
      <c r="AC599" s="1" t="n">
        <v>-38.25048</v>
      </c>
      <c r="AD599" s="1" t="n">
        <v>0.019906</v>
      </c>
      <c r="AE599" s="1" t="n">
        <v>-0.003601</v>
      </c>
      <c r="AP599" s="1" t="n">
        <f aca="false">AVERAGE(P594:P604)</f>
        <v>59.8117516246072</v>
      </c>
      <c r="AQ599" s="1" t="n">
        <f aca="false">AVERAGE(Q594:Q604)</f>
        <v>55.5398192912046</v>
      </c>
      <c r="AR599" s="1" t="n">
        <f aca="false">AVERAGE(R594:R604)</f>
        <v>46.2151010588699</v>
      </c>
      <c r="AS599" s="1" t="n">
        <f aca="false">AVERAGE(S594:S604)</f>
        <v>37.1249738977659</v>
      </c>
      <c r="AT599" s="1" t="n">
        <f aca="false">AVERAGE(T594:T604)</f>
        <v>8.4502294763275</v>
      </c>
      <c r="AU599" s="1" t="n">
        <f aca="false">AVERAGE(U594:U604)</f>
        <v>1.15161181862741</v>
      </c>
      <c r="AV599" s="1" t="n">
        <f aca="false">AVERAGE(V594:V604)</f>
        <v>0.00926025865352395</v>
      </c>
      <c r="AW599" s="1" t="n">
        <f aca="false">AVERAGE(W594:W604)</f>
        <v>0.985859109768042</v>
      </c>
      <c r="AX599" s="1" t="n">
        <f aca="false">AVERAGE(X594:X604)</f>
        <v>0.125071398342892</v>
      </c>
      <c r="AY599" s="1" t="n">
        <f aca="false">AVERAGE(Y594:Y604)</f>
        <v>-0.12202508549417</v>
      </c>
      <c r="AZ599" s="1" t="n">
        <f aca="false">AVERAGE(Z594:Z604)</f>
        <v>-0.0174571395179256</v>
      </c>
      <c r="BA599" s="1" t="n">
        <f aca="false">AVERAGE(AA594:AA604)</f>
        <v>0.130214925486316</v>
      </c>
    </row>
    <row r="600" customFormat="false" ht="12.75" hidden="false" customHeight="false" outlineLevel="0" collapsed="false">
      <c r="A600" s="1" t="s">
        <v>624</v>
      </c>
      <c r="B600" s="1" t="n">
        <v>-0.788086</v>
      </c>
      <c r="C600" s="1" t="n">
        <v>-0.699219</v>
      </c>
      <c r="D600" s="1" t="n">
        <v>0.572266</v>
      </c>
      <c r="E600" s="1" t="n">
        <v>1.822266</v>
      </c>
      <c r="F600" s="1" t="n">
        <v>6.045898</v>
      </c>
      <c r="G600" s="1" t="n">
        <v>6.753906</v>
      </c>
      <c r="H600" s="1" t="n">
        <v>7.133789</v>
      </c>
      <c r="I600" s="1" t="n">
        <v>7.052734</v>
      </c>
      <c r="J600" s="1" t="n">
        <v>6.739258</v>
      </c>
      <c r="K600" s="1" t="n">
        <v>6.883789</v>
      </c>
      <c r="L600" s="1" t="n">
        <v>6.93457</v>
      </c>
      <c r="M600" s="1" t="n">
        <v>6.884766</v>
      </c>
      <c r="N600" s="1" t="n">
        <v>28.09</v>
      </c>
      <c r="O600" s="1" t="n">
        <v>55.86</v>
      </c>
      <c r="P600" s="1" t="n">
        <f aca="false">(((0.194*(N600)+1.7015)-(B600))/((0.194*(N600)+1.7015)-(0.064*(N600)-2.0609)))*(O600)</f>
        <v>59.8150968505955</v>
      </c>
      <c r="Q600" s="1" t="n">
        <f aca="false">(((0.1977*(N600)+1.1648)-(C600))/((0.1977*(N600)+1.1648)-(0.0625*(N600)-2.4843)))*(O600)</f>
        <v>55.6390464179035</v>
      </c>
      <c r="R600" s="1" t="n">
        <f aca="false">(((0.1889*(N600)+1.2516)-(D600))/((0.1889*(N600)+1.2516)-(0.0658*(N600)-2.315)))*(O600)</f>
        <v>47.5981186789796</v>
      </c>
      <c r="S600" s="1" t="n">
        <f aca="false">(((0.1873*(N600)+1.5382)-(E600))/((0.1873*(N600)+1.5382)-(0.06*(N600)-2.2513)))*(O600)</f>
        <v>37.747781846827</v>
      </c>
      <c r="T600" s="1" t="n">
        <f aca="false">(((0.2036*(N600)+1.6124)-(F600))/((0.2036*(N600)+1.6124)-(0.0705*(N600)-2.1738)))*(O600)</f>
        <v>9.54355731225296</v>
      </c>
      <c r="U600" s="1" t="n">
        <f aca="false">(((0.1989*(N600)+1.3186)-(G600))/((0.1989*(N600)+1.3186)-(0.066*(N600)-2.3887)))*(O600)</f>
        <v>1.13961603992011</v>
      </c>
      <c r="V600" s="1" t="n">
        <f aca="false">(((0.2032*(N600)+1.4275)-(H600))/((0.2032*(N600)+1.4275)-(0.0688*(N600)-2.3002)))*(O600)</f>
        <v>0.0119045965105116</v>
      </c>
      <c r="W600" s="1" t="n">
        <f aca="false">(((0.2087*(N600)+1.3252)-(I600))/((0.2087*(N600)+1.3252)-(0.0688*(N600)-2.3857)))*(O600)</f>
        <v>0.985861768261529</v>
      </c>
      <c r="X600" s="1" t="n">
        <f aca="false">(((0.1997*(N600)+1.1468)-(J600))/((0.1997*(N600)+1.1468)-(0.0604*(N600)-2.3464)))*(O600)</f>
        <v>0.129088065748706</v>
      </c>
      <c r="Y600" s="1" t="n">
        <f aca="false">(((0.199*(N600)+1.2782)-(K600))/((0.199*(N600)+1.2782)-(0.0699*(N600)-2.5167)))*(O600)</f>
        <v>-0.118015266558408</v>
      </c>
      <c r="Z600" s="1" t="n">
        <f aca="false">(((0.192*(N600)+1.5378)-(L600))/((0.192*(N600)+1.5378)-(0.073*(N600)-2.5946)))*(O600)</f>
        <v>-0.026080071062501</v>
      </c>
      <c r="AA600" s="1" t="n">
        <f aca="false">(((0.1992*(N600)+1.3041)-(M600))/((0.1992*(N600)+1.3041)-(0.0588*(N600)-2.156)))*(O600)</f>
        <v>0.112128376042148</v>
      </c>
      <c r="AB600" s="2" t="n">
        <v>0.000685185185185185</v>
      </c>
      <c r="AC600" s="1" t="n">
        <v>-18.55447</v>
      </c>
      <c r="AD600" s="1" t="n">
        <v>0.017855</v>
      </c>
      <c r="AE600" s="1" t="n">
        <v>-0.004112</v>
      </c>
      <c r="AP600" s="1" t="n">
        <f aca="false">AVERAGE(P595:P605)</f>
        <v>59.8150961656598</v>
      </c>
      <c r="AQ600" s="1" t="n">
        <f aca="false">AVERAGE(Q595:Q605)</f>
        <v>55.6643498091473</v>
      </c>
      <c r="AR600" s="1" t="n">
        <f aca="false">AVERAGE(R595:R605)</f>
        <v>46.1289708761189</v>
      </c>
      <c r="AS600" s="1" t="n">
        <f aca="false">AVERAGE(S595:S605)</f>
        <v>36.8650766693072</v>
      </c>
      <c r="AT600" s="1" t="n">
        <f aca="false">AVERAGE(T595:T605)</f>
        <v>8.22088802277419</v>
      </c>
      <c r="AU600" s="1" t="n">
        <f aca="false">AVERAGE(U595:U605)</f>
        <v>1.14627937557779</v>
      </c>
      <c r="AV600" s="1" t="n">
        <f aca="false">AVERAGE(V595:V605)</f>
        <v>0.000668021874800135</v>
      </c>
      <c r="AW600" s="1" t="n">
        <f aca="false">AVERAGE(W595:W605)</f>
        <v>0.98456110032218</v>
      </c>
      <c r="AX600" s="1" t="n">
        <f aca="false">AVERAGE(X595:X605)</f>
        <v>0.12373228065024</v>
      </c>
      <c r="AY600" s="1" t="n">
        <f aca="false">AVERAGE(Y595:Y605)</f>
        <v>-0.123361463716277</v>
      </c>
      <c r="AZ600" s="1" t="n">
        <f aca="false">AVERAGE(Z595:Z605)</f>
        <v>-0.0181208600031576</v>
      </c>
      <c r="BA600" s="1" t="n">
        <f aca="false">AVERAGE(AA595:AA605)</f>
        <v>0.128205994757383</v>
      </c>
    </row>
    <row r="601" customFormat="false" ht="12.75" hidden="false" customHeight="false" outlineLevel="0" collapsed="false">
      <c r="A601" s="1" t="s">
        <v>625</v>
      </c>
      <c r="B601" s="1" t="n">
        <v>-0.788086</v>
      </c>
      <c r="C601" s="1" t="n">
        <v>-0.726563</v>
      </c>
      <c r="D601" s="1" t="n">
        <v>0.701172</v>
      </c>
      <c r="E601" s="1" t="n">
        <v>1.744141</v>
      </c>
      <c r="F601" s="1" t="n">
        <v>6.071289</v>
      </c>
      <c r="G601" s="1" t="n">
        <v>6.768555</v>
      </c>
      <c r="H601" s="1" t="n">
        <v>7.135742</v>
      </c>
      <c r="I601" s="1" t="n">
        <v>7.057617</v>
      </c>
      <c r="J601" s="1" t="n">
        <v>6.741211</v>
      </c>
      <c r="K601" s="1" t="n">
        <v>6.885742</v>
      </c>
      <c r="L601" s="1" t="n">
        <v>6.93457</v>
      </c>
      <c r="M601" s="1" t="n">
        <v>6.886719</v>
      </c>
      <c r="N601" s="1" t="n">
        <v>28.09</v>
      </c>
      <c r="O601" s="1" t="n">
        <v>55.86</v>
      </c>
      <c r="P601" s="1" t="n">
        <f aca="false">(((0.194*(N601)+1.7015)-(B601))/((0.194*(N601)+1.7015)-(0.064*(N601)-2.0609)))*(O601)</f>
        <v>59.8150968505955</v>
      </c>
      <c r="Q601" s="1" t="n">
        <f aca="false">(((0.1977*(N601)+1.1648)-(C601))/((0.1977*(N601)+1.1648)-(0.0625*(N601)-2.4843)))*(O601)</f>
        <v>55.8441575921582</v>
      </c>
      <c r="R601" s="1" t="n">
        <f aca="false">(((0.1889*(N601)+1.2516)-(D601))/((0.1889*(N601)+1.2516)-(0.0658*(N601)-2.315)))*(O601)</f>
        <v>46.5730335217744</v>
      </c>
      <c r="S601" s="1" t="n">
        <f aca="false">(((0.1873*(N601)+1.5382)-(E601))/((0.1873*(N601)+1.5382)-(0.06*(N601)-2.2513)))*(O601)</f>
        <v>38.340293859483</v>
      </c>
      <c r="T601" s="1" t="n">
        <f aca="false">(((0.2036*(N601)+1.6124)-(F601))/((0.2036*(N601)+1.6124)-(0.0705*(N601)-2.1738)))*(O601)</f>
        <v>9.35507289787785</v>
      </c>
      <c r="U601" s="1" t="n">
        <f aca="false">(((0.1989*(N601)+1.3186)-(G601))/((0.1989*(N601)+1.3186)-(0.066*(N601)-2.3887)))*(O601)</f>
        <v>1.02963721737134</v>
      </c>
      <c r="V601" s="1" t="n">
        <f aca="false">(((0.2032*(N601)+1.4275)-(H601))/((0.2032*(N601)+1.4275)-(0.0688*(N601)-2.3002)))*(O601)</f>
        <v>-0.00263553918994301</v>
      </c>
      <c r="W601" s="1" t="n">
        <f aca="false">(((0.2087*(N601)+1.3252)-(I601))/((0.2087*(N601)+1.3252)-(0.0688*(N601)-2.3857)))*(O601)</f>
        <v>0.950162853071794</v>
      </c>
      <c r="X601" s="1" t="n">
        <f aca="false">(((0.1997*(N601)+1.1468)-(J601))/((0.1997*(N601)+1.1468)-(0.0604*(N601)-2.3464)))*(O601)</f>
        <v>0.114357771129532</v>
      </c>
      <c r="Y601" s="1" t="n">
        <f aca="false">(((0.199*(N601)+1.2782)-(K601))/((0.199*(N601)+1.2782)-(0.0699*(N601)-2.5167)))*(O601)</f>
        <v>-0.132715427001581</v>
      </c>
      <c r="Z601" s="1" t="n">
        <f aca="false">(((0.192*(N601)+1.5378)-(L601))/((0.192*(N601)+1.5378)-(0.073*(N601)-2.5946)))*(O601)</f>
        <v>-0.026080071062501</v>
      </c>
      <c r="AA601" s="1" t="n">
        <f aca="false">(((0.1992*(N601)+1.3041)-(M601))/((0.1992*(N601)+1.3041)-(0.0588*(N601)-2.156)))*(O601)</f>
        <v>0.0973937024847296</v>
      </c>
      <c r="AB601" s="2" t="n">
        <v>0.000686342592592593</v>
      </c>
      <c r="AC601" s="1" t="n">
        <v>7.201859</v>
      </c>
      <c r="AD601" s="1" t="n">
        <v>0.01888</v>
      </c>
      <c r="AE601" s="1" t="n">
        <v>-0.002579</v>
      </c>
      <c r="AP601" s="1" t="n">
        <f aca="false">AVERAGE(P596:P606)</f>
        <v>59.8164338450937</v>
      </c>
      <c r="AQ601" s="1" t="n">
        <f aca="false">AVERAGE(Q596:Q606)</f>
        <v>55.7755617119231</v>
      </c>
      <c r="AR601" s="1" t="n">
        <f aca="false">AVERAGE(R596:R606)</f>
        <v>46.2941711416993</v>
      </c>
      <c r="AS601" s="1" t="n">
        <f aca="false">AVERAGE(S596:S606)</f>
        <v>36.8926822995323</v>
      </c>
      <c r="AT601" s="1" t="n">
        <f aca="false">AVERAGE(T596:T606)</f>
        <v>8.37971307319504</v>
      </c>
      <c r="AU601" s="1" t="n">
        <f aca="false">AVERAGE(U596:U606)</f>
        <v>1.10295574989482</v>
      </c>
      <c r="AV601" s="1" t="n">
        <f aca="false">AVERAGE(V596:V606)</f>
        <v>0.00529476709885331</v>
      </c>
      <c r="AW601" s="1" t="n">
        <f aca="false">AVERAGE(W596:W606)</f>
        <v>0.981965081430457</v>
      </c>
      <c r="AX601" s="1" t="n">
        <f aca="false">AVERAGE(X596:X606)</f>
        <v>0.122393162957587</v>
      </c>
      <c r="AY601" s="1" t="n">
        <f aca="false">AVERAGE(Y596:Y606)</f>
        <v>-0.123361463716277</v>
      </c>
      <c r="AZ601" s="1" t="n">
        <f aca="false">AVERAGE(Z596:Z606)</f>
        <v>-0.0181208600031576</v>
      </c>
      <c r="BA601" s="1" t="n">
        <f aca="false">AVERAGE(AA596:AA606)</f>
        <v>0.132894642918184</v>
      </c>
    </row>
    <row r="602" customFormat="false" ht="12.75" hidden="false" customHeight="false" outlineLevel="0" collapsed="false">
      <c r="A602" s="1" t="s">
        <v>626</v>
      </c>
      <c r="B602" s="1" t="n">
        <v>-0.790039</v>
      </c>
      <c r="C602" s="1" t="n">
        <v>-0.732422</v>
      </c>
      <c r="D602" s="1" t="n">
        <v>0.638672</v>
      </c>
      <c r="E602" s="1" t="n">
        <v>1.994141</v>
      </c>
      <c r="F602" s="1" t="n">
        <v>6.423828</v>
      </c>
      <c r="G602" s="1" t="n">
        <v>6.748047</v>
      </c>
      <c r="H602" s="1" t="n">
        <v>7.137695</v>
      </c>
      <c r="I602" s="1" t="n">
        <v>7.053711</v>
      </c>
      <c r="J602" s="1" t="n">
        <v>6.738281</v>
      </c>
      <c r="K602" s="1" t="n">
        <v>6.884766</v>
      </c>
      <c r="L602" s="1" t="n">
        <v>6.93457</v>
      </c>
      <c r="M602" s="1" t="n">
        <v>6.885742</v>
      </c>
      <c r="N602" s="1" t="n">
        <v>28.09</v>
      </c>
      <c r="O602" s="1" t="n">
        <v>55.86</v>
      </c>
      <c r="P602" s="1" t="n">
        <f aca="false">(((0.194*(N602)+1.7015)-(B602))/((0.194*(N602)+1.7015)-(0.064*(N602)-2.0609)))*(O602)</f>
        <v>59.8298113243684</v>
      </c>
      <c r="Q602" s="1" t="n">
        <f aca="false">(((0.1977*(N602)+1.1648)-(C602))/((0.1977*(N602)+1.1648)-(0.0625*(N602)-2.4843)))*(O602)</f>
        <v>55.888106771867</v>
      </c>
      <c r="R602" s="1" t="n">
        <f aca="false">(((0.1889*(N602)+1.2516)-(D602))/((0.1889*(N602)+1.2516)-(0.0658*(N602)-2.315)))*(O602)</f>
        <v>47.070045470988</v>
      </c>
      <c r="S602" s="1" t="n">
        <f aca="false">(((0.1873*(N602)+1.5382)-(E602))/((0.1873*(N602)+1.5382)-(0.06*(N602)-2.2513)))*(O602)</f>
        <v>36.4442554189838</v>
      </c>
      <c r="T602" s="1" t="n">
        <f aca="false">(((0.2036*(N602)+1.6124)-(F602))/((0.2036*(N602)+1.6124)-(0.0705*(N602)-2.1738)))*(O602)</f>
        <v>6.73807841324208</v>
      </c>
      <c r="U602" s="1" t="n">
        <f aca="false">(((0.1989*(N602)+1.3186)-(G602))/((0.1989*(N602)+1.3186)-(0.066*(N602)-2.3887)))*(O602)</f>
        <v>1.18360306438002</v>
      </c>
      <c r="V602" s="1" t="n">
        <f aca="false">(((0.2032*(N602)+1.4275)-(H602))/((0.2032*(N602)+1.4275)-(0.0688*(N602)-2.3002)))*(O602)</f>
        <v>-0.0171756748904042</v>
      </c>
      <c r="W602" s="1" t="n">
        <f aca="false">(((0.2087*(N602)+1.3252)-(I602))/((0.2087*(N602)+1.3252)-(0.0688*(N602)-2.3857)))*(O602)</f>
        <v>0.978719060880745</v>
      </c>
      <c r="X602" s="1" t="n">
        <f aca="false">(((0.1997*(N602)+1.1468)-(J602))/((0.1997*(N602)+1.1468)-(0.0604*(N602)-2.3464)))*(O602)</f>
        <v>0.13645698425508</v>
      </c>
      <c r="Y602" s="1" t="n">
        <f aca="false">(((0.199*(N602)+1.2782)-(K602))/((0.199*(N602)+1.2782)-(0.0699*(N602)-2.5167)))*(O602)</f>
        <v>-0.125369110261931</v>
      </c>
      <c r="Z602" s="1" t="n">
        <f aca="false">(((0.192*(N602)+1.5378)-(L602))/((0.192*(N602)+1.5378)-(0.073*(N602)-2.5946)))*(O602)</f>
        <v>-0.026080071062501</v>
      </c>
      <c r="AA602" s="1" t="n">
        <f aca="false">(((0.1992*(N602)+1.3041)-(M602))/((0.1992*(N602)+1.3041)-(0.0588*(N602)-2.156)))*(O602)</f>
        <v>0.104764811581302</v>
      </c>
      <c r="AB602" s="2" t="n">
        <v>0.0006875</v>
      </c>
      <c r="AC602" s="1" t="n">
        <v>33.33696</v>
      </c>
      <c r="AD602" s="1" t="n">
        <v>0.019393</v>
      </c>
      <c r="AE602" s="1" t="n">
        <v>-0.003601</v>
      </c>
      <c r="AP602" s="1" t="n">
        <f aca="false">AVERAGE(P597:P607)</f>
        <v>59.8191092039615</v>
      </c>
      <c r="AQ602" s="1" t="n">
        <f aca="false">AVERAGE(Q597:Q607)</f>
        <v>55.8907689946724</v>
      </c>
      <c r="AR602" s="1" t="n">
        <f aca="false">AVERAGE(R597:R607)</f>
        <v>46.2998193662218</v>
      </c>
      <c r="AS602" s="1" t="n">
        <f aca="false">AVERAGE(S597:S607)</f>
        <v>36.7613868085417</v>
      </c>
      <c r="AT602" s="1" t="n">
        <f aca="false">AVERAGE(T597:T607)</f>
        <v>8.29601630516178</v>
      </c>
      <c r="AU602" s="1" t="n">
        <f aca="false">AVERAGE(U597:U607)</f>
        <v>1.09429061525281</v>
      </c>
      <c r="AV602" s="1" t="n">
        <f aca="false">AVERAGE(V597:V607)</f>
        <v>0.00859900498414141</v>
      </c>
      <c r="AW602" s="1" t="n">
        <f aca="false">AVERAGE(W597:W607)</f>
        <v>0.980017734949979</v>
      </c>
      <c r="AX602" s="1" t="n">
        <f aca="false">AVERAGE(X597:X607)</f>
        <v>0.121723946947332</v>
      </c>
      <c r="AY602" s="1" t="n">
        <f aca="false">AVERAGE(Y597:Y607)</f>
        <v>-0.119352329049955</v>
      </c>
      <c r="AZ602" s="1" t="n">
        <f aca="false">AVERAGE(Z597:Z607)</f>
        <v>-0.0167940983781233</v>
      </c>
      <c r="BA602" s="1" t="n">
        <f aca="false">AVERAGE(AA597:AA607)</f>
        <v>0.127536579806397</v>
      </c>
    </row>
    <row r="603" customFormat="false" ht="12.75" hidden="false" customHeight="false" outlineLevel="0" collapsed="false">
      <c r="A603" s="1" t="s">
        <v>627</v>
      </c>
      <c r="B603" s="1" t="n">
        <v>-0.787109</v>
      </c>
      <c r="C603" s="1" t="n">
        <v>-0.749023</v>
      </c>
      <c r="D603" s="1" t="n">
        <v>0.814453</v>
      </c>
      <c r="E603" s="1" t="n">
        <v>1.981445</v>
      </c>
      <c r="F603" s="1" t="n">
        <v>6.348633</v>
      </c>
      <c r="G603" s="1" t="n">
        <v>6.765625</v>
      </c>
      <c r="H603" s="1" t="n">
        <v>7.143555</v>
      </c>
      <c r="I603" s="1" t="n">
        <v>7.050781</v>
      </c>
      <c r="J603" s="1" t="n">
        <v>6.742188</v>
      </c>
      <c r="K603" s="1" t="n">
        <v>6.885742</v>
      </c>
      <c r="L603" s="1" t="n">
        <v>6.923828</v>
      </c>
      <c r="M603" s="1" t="n">
        <v>6.885742</v>
      </c>
      <c r="N603" s="1" t="n">
        <v>28.09</v>
      </c>
      <c r="O603" s="1" t="n">
        <v>55.86</v>
      </c>
      <c r="P603" s="1" t="n">
        <f aca="false">(((0.194*(N603)+1.7015)-(B603))/((0.194*(N603)+1.7015)-(0.064*(N603)-2.0609)))*(O603)</f>
        <v>59.8077358465626</v>
      </c>
      <c r="Q603" s="1" t="n">
        <f aca="false">(((0.1977*(N603)+1.1648)-(C603))/((0.1977*(N603)+1.1648)-(0.0625*(N603)-2.4843)))*(O603)</f>
        <v>56.0126331982788</v>
      </c>
      <c r="R603" s="1" t="n">
        <f aca="false">(((0.1889*(N603)+1.2516)-(D603))/((0.1889*(N603)+1.2516)-(0.0658*(N603)-2.315)))*(O603)</f>
        <v>45.6722013518725</v>
      </c>
      <c r="S603" s="1" t="n">
        <f aca="false">(((0.1873*(N603)+1.5382)-(E603))/((0.1873*(N603)+1.5382)-(0.06*(N603)-2.2513)))*(O603)</f>
        <v>36.5405438351461</v>
      </c>
      <c r="T603" s="1" t="n">
        <f aca="false">(((0.2036*(N603)+1.6124)-(F603))/((0.2036*(N603)+1.6124)-(0.0705*(N603)-2.1738)))*(O603)</f>
        <v>7.296271691921</v>
      </c>
      <c r="U603" s="1" t="n">
        <f aca="false">(((0.1989*(N603)+1.3186)-(G603))/((0.1989*(N603)+1.3186)-(0.066*(N603)-2.3887)))*(O603)</f>
        <v>1.05163448340096</v>
      </c>
      <c r="V603" s="1" t="n">
        <f aca="false">(((0.2032*(N603)+1.4275)-(H603))/((0.2032*(N603)+1.4275)-(0.0688*(N603)-2.3002)))*(O603)</f>
        <v>-0.0608035270177426</v>
      </c>
      <c r="W603" s="1" t="n">
        <f aca="false">(((0.2087*(N603)+1.3252)-(I603))/((0.2087*(N603)+1.3252)-(0.0688*(N603)-2.3857)))*(O603)</f>
        <v>1.00013987216601</v>
      </c>
      <c r="X603" s="1" t="n">
        <f aca="false">(((0.1997*(N603)+1.1468)-(J603))/((0.1997*(N603)+1.1468)-(0.0604*(N603)-2.3464)))*(O603)</f>
        <v>0.106988852623165</v>
      </c>
      <c r="Y603" s="1" t="n">
        <f aca="false">(((0.199*(N603)+1.2782)-(K603))/((0.199*(N603)+1.2782)-(0.0699*(N603)-2.5167)))*(O603)</f>
        <v>-0.132715427001581</v>
      </c>
      <c r="Z603" s="1" t="n">
        <f aca="false">(((0.192*(N603)+1.5378)-(L603))/((0.192*(N603)+1.5378)-(0.073*(N603)-2.5946)))*(O603)</f>
        <v>0.0541927436519282</v>
      </c>
      <c r="AA603" s="1" t="n">
        <f aca="false">(((0.1992*(N603)+1.3041)-(M603))/((0.1992*(N603)+1.3041)-(0.0588*(N603)-2.156)))*(O603)</f>
        <v>0.104764811581302</v>
      </c>
      <c r="AB603" s="2" t="n">
        <v>0.000688657407407407</v>
      </c>
      <c r="AC603" s="1" t="n">
        <v>54.169281</v>
      </c>
      <c r="AD603" s="1" t="n">
        <v>0.017855</v>
      </c>
      <c r="AE603" s="1" t="n">
        <v>-0.004112</v>
      </c>
      <c r="AP603" s="1" t="n">
        <f aca="false">AVERAGE(P598:P608)</f>
        <v>59.8204468833954</v>
      </c>
      <c r="AQ603" s="1" t="n">
        <f aca="false">AVERAGE(Q598:Q608)</f>
        <v>55.9966530422283</v>
      </c>
      <c r="AR603" s="1" t="n">
        <f aca="false">AVERAGE(R598:R608)</f>
        <v>46.4353680796437</v>
      </c>
      <c r="AS603" s="1" t="n">
        <f aca="false">AVERAGE(S598:S608)</f>
        <v>36.4563776545695</v>
      </c>
      <c r="AT603" s="1" t="n">
        <f aca="false">AVERAGE(T598:T608)</f>
        <v>8.24790739965701</v>
      </c>
      <c r="AU603" s="1" t="n">
        <f aca="false">AVERAGE(U598:U608)</f>
        <v>1.08895817220318</v>
      </c>
      <c r="AV603" s="1" t="n">
        <f aca="false">AVERAGE(V598:V608)</f>
        <v>0.00595534394769392</v>
      </c>
      <c r="AW603" s="1" t="n">
        <f aca="false">AVERAGE(W598:W608)</f>
        <v>0.983263090876319</v>
      </c>
      <c r="AX603" s="1" t="n">
        <f aca="false">AVERAGE(X598:X608)</f>
        <v>0.121054730937076</v>
      </c>
      <c r="AY603" s="1" t="n">
        <f aca="false">AVERAGE(Y598:Y608)</f>
        <v>-0.122025085494169</v>
      </c>
      <c r="AZ603" s="1" t="n">
        <f aca="false">AVERAGE(Z598:Z608)</f>
        <v>-0.0181208600031576</v>
      </c>
      <c r="BA603" s="1" t="n">
        <f aca="false">AVERAGE(AA598:AA608)</f>
        <v>0.108111886336231</v>
      </c>
    </row>
    <row r="604" customFormat="false" ht="12.75" hidden="false" customHeight="false" outlineLevel="0" collapsed="false">
      <c r="A604" s="1" t="s">
        <v>628</v>
      </c>
      <c r="B604" s="1" t="n">
        <v>-0.787109</v>
      </c>
      <c r="C604" s="1" t="n">
        <v>-0.764648</v>
      </c>
      <c r="D604" s="1" t="n">
        <v>0.759766</v>
      </c>
      <c r="E604" s="1" t="n">
        <v>2.014648</v>
      </c>
      <c r="F604" s="1" t="n">
        <v>6.382813</v>
      </c>
      <c r="G604" s="1" t="n">
        <v>6.740234</v>
      </c>
      <c r="H604" s="1" t="n">
        <v>7.129883</v>
      </c>
      <c r="I604" s="1" t="n">
        <v>7.054688</v>
      </c>
      <c r="J604" s="1" t="n">
        <v>6.739258</v>
      </c>
      <c r="K604" s="1" t="n">
        <v>6.884766</v>
      </c>
      <c r="L604" s="1" t="n">
        <v>6.936523</v>
      </c>
      <c r="M604" s="1" t="n">
        <v>6.886719</v>
      </c>
      <c r="N604" s="1" t="n">
        <v>28.09</v>
      </c>
      <c r="O604" s="1" t="n">
        <v>55.86</v>
      </c>
      <c r="P604" s="1" t="n">
        <f aca="false">(((0.194*(N604)+1.7015)-(B604))/((0.194*(N604)+1.7015)-(0.064*(N604)-2.0609)))*(O604)</f>
        <v>59.8077358465626</v>
      </c>
      <c r="Q604" s="1" t="n">
        <f aca="false">(((0.1977*(N604)+1.1648)-(C604))/((0.1977*(N604)+1.1648)-(0.0625*(N604)-2.4843)))*(O604)</f>
        <v>56.1298385119758</v>
      </c>
      <c r="R604" s="1" t="n">
        <f aca="false">(((0.1889*(N604)+1.2516)-(D604))/((0.1889*(N604)+1.2516)-(0.0658*(N604)-2.315)))*(O604)</f>
        <v>46.1070828313388</v>
      </c>
      <c r="S604" s="1" t="n">
        <f aca="false">(((0.1873*(N604)+1.5382)-(E604))/((0.1873*(N604)+1.5382)-(0.06*(N604)-2.2513)))*(O604)</f>
        <v>36.2887271777865</v>
      </c>
      <c r="T604" s="1" t="n">
        <f aca="false">(((0.2036*(N604)+1.6124)-(F604))/((0.2036*(N604)+1.6124)-(0.0705*(N604)-2.1738)))*(O604)</f>
        <v>7.04254410012307</v>
      </c>
      <c r="U604" s="1" t="n">
        <f aca="false">(((0.1989*(N604)+1.3186)-(G604))/((0.1989*(N604)+1.3186)-(0.066*(N604)-2.3887)))*(O604)</f>
        <v>1.24225993792589</v>
      </c>
      <c r="V604" s="1" t="n">
        <f aca="false">(((0.2032*(N604)+1.4275)-(H604))/((0.2032*(N604)+1.4275)-(0.0688*(N604)-2.3002)))*(O604)</f>
        <v>0.0409848679114274</v>
      </c>
      <c r="W604" s="1" t="n">
        <f aca="false">(((0.2087*(N604)+1.3252)-(I604))/((0.2087*(N604)+1.3252)-(0.0688*(N604)-2.3857)))*(O604)</f>
        <v>0.971576353499962</v>
      </c>
      <c r="X604" s="1" t="n">
        <f aca="false">(((0.1997*(N604)+1.1468)-(J604))/((0.1997*(N604)+1.1468)-(0.0604*(N604)-2.3464)))*(O604)</f>
        <v>0.129088065748706</v>
      </c>
      <c r="Y604" s="1" t="n">
        <f aca="false">(((0.199*(N604)+1.2782)-(K604))/((0.199*(N604)+1.2782)-(0.0699*(N604)-2.5167)))*(O604)</f>
        <v>-0.125369110261931</v>
      </c>
      <c r="Z604" s="1" t="n">
        <f aca="false">(((0.192*(N604)+1.5378)-(L604))/((0.192*(N604)+1.5378)-(0.073*(N604)-2.5946)))*(O604)</f>
        <v>-0.0406744489378791</v>
      </c>
      <c r="AA604" s="1" t="n">
        <f aca="false">(((0.1992*(N604)+1.3041)-(M604))/((0.1992*(N604)+1.3041)-(0.0588*(N604)-2.156)))*(O604)</f>
        <v>0.0973937024847296</v>
      </c>
      <c r="AB604" s="2" t="n">
        <v>0.000689814814814815</v>
      </c>
      <c r="AC604" s="1" t="n">
        <v>51.896667</v>
      </c>
      <c r="AD604" s="1" t="n">
        <v>0.018368</v>
      </c>
      <c r="AE604" s="1" t="n">
        <v>-0.002579</v>
      </c>
      <c r="AP604" s="1" t="n">
        <f aca="false">AVERAGE(P599:P609)</f>
        <v>59.8137578012902</v>
      </c>
      <c r="AQ604" s="1" t="n">
        <f aca="false">AVERAGE(Q599:Q609)</f>
        <v>56.1005397407584</v>
      </c>
      <c r="AR604" s="1" t="n">
        <f aca="false">AVERAGE(R599:R609)</f>
        <v>46.3393540461733</v>
      </c>
      <c r="AS604" s="1" t="n">
        <f aca="false">AVERAGE(S599:S609)</f>
        <v>36.347301665696</v>
      </c>
      <c r="AT604" s="1" t="n">
        <f aca="false">AVERAGE(T599:T609)</f>
        <v>8.40936906293269</v>
      </c>
      <c r="AU604" s="1" t="n">
        <f aca="false">AVERAGE(U599:U609)</f>
        <v>1.07229539675028</v>
      </c>
      <c r="AV604" s="1" t="n">
        <f aca="false">AVERAGE(V599:V609)</f>
        <v>-0.00395872334925365</v>
      </c>
      <c r="AW604" s="1" t="n">
        <f aca="false">AVERAGE(W599:W609)</f>
        <v>0.975474369577778</v>
      </c>
      <c r="AX604" s="1" t="n">
        <f aca="false">AVERAGE(X599:X609)</f>
        <v>0.109001986031062</v>
      </c>
      <c r="AY604" s="1" t="n">
        <f aca="false">AVERAGE(Y599:Y609)</f>
        <v>-0.12737128265204</v>
      </c>
      <c r="AZ604" s="1" t="n">
        <f aca="false">AVERAGE(Z599:Z609)</f>
        <v>-0.0254190679589905</v>
      </c>
      <c r="BA604" s="1" t="n">
        <f aca="false">AVERAGE(AA599:AA609)</f>
        <v>0.102753823224443</v>
      </c>
    </row>
    <row r="605" customFormat="false" ht="12.75" hidden="false" customHeight="false" outlineLevel="0" collapsed="false">
      <c r="A605" s="1" t="s">
        <v>629</v>
      </c>
      <c r="B605" s="1" t="n">
        <v>-0.790039</v>
      </c>
      <c r="C605" s="1" t="n">
        <v>-0.77832</v>
      </c>
      <c r="D605" s="1" t="n">
        <v>0.819336</v>
      </c>
      <c r="E605" s="1" t="n">
        <v>2.201172</v>
      </c>
      <c r="F605" s="1" t="n">
        <v>6.345703</v>
      </c>
      <c r="G605" s="1" t="n">
        <v>6.759766</v>
      </c>
      <c r="H605" s="1" t="n">
        <v>7.138672</v>
      </c>
      <c r="I605" s="1" t="n">
        <v>7.055664</v>
      </c>
      <c r="J605" s="1" t="n">
        <v>6.743164</v>
      </c>
      <c r="K605" s="1" t="n">
        <v>6.885742</v>
      </c>
      <c r="L605" s="1" t="n">
        <v>6.9375</v>
      </c>
      <c r="M605" s="1" t="n">
        <v>6.887695</v>
      </c>
      <c r="N605" s="1" t="n">
        <v>28.09</v>
      </c>
      <c r="O605" s="1" t="n">
        <v>55.86</v>
      </c>
      <c r="P605" s="1" t="n">
        <f aca="false">(((0.194*(N605)+1.7015)-(B605))/((0.194*(N605)+1.7015)-(0.064*(N605)-2.0609)))*(O605)</f>
        <v>59.8298113243684</v>
      </c>
      <c r="Q605" s="1" t="n">
        <f aca="false">(((0.1977*(N605)+1.1648)-(C605))/((0.1977*(N605)+1.1648)-(0.0625*(N605)-2.4843)))*(O605)</f>
        <v>56.2323940991031</v>
      </c>
      <c r="R605" s="1" t="n">
        <f aca="false">(((0.1889*(N605)+1.2516)-(D605))/((0.1889*(N605)+1.2516)-(0.0658*(N605)-2.315)))*(O605)</f>
        <v>45.6333708023043</v>
      </c>
      <c r="S605" s="1" t="n">
        <f aca="false">(((0.1873*(N605)+1.5382)-(E605))/((0.1873*(N605)+1.5382)-(0.06*(N605)-2.2513)))*(O605)</f>
        <v>34.8741004814838</v>
      </c>
      <c r="T605" s="1" t="n">
        <f aca="false">(((0.2036*(N605)+1.6124)-(F605))/((0.2036*(N605)+1.6124)-(0.0705*(N605)-2.1738)))*(O605)</f>
        <v>7.31802189215411</v>
      </c>
      <c r="U605" s="1" t="n">
        <f aca="false">(((0.1989*(N605)+1.3186)-(G605))/((0.1989*(N605)+1.3186)-(0.066*(N605)-2.3887)))*(O605)</f>
        <v>1.09562150786087</v>
      </c>
      <c r="V605" s="1" t="n">
        <f aca="false">(((0.2032*(N605)+1.4275)-(H605))/((0.2032*(N605)+1.4275)-(0.0688*(N605)-2.3002)))*(O605)</f>
        <v>-0.0244494652536122</v>
      </c>
      <c r="W605" s="1" t="n">
        <f aca="false">(((0.2087*(N605)+1.3252)-(I605))/((0.2087*(N605)+1.3252)-(0.0688*(N605)-2.3857)))*(O605)</f>
        <v>0.964440956976266</v>
      </c>
      <c r="X605" s="1" t="n">
        <f aca="false">(((0.1997*(N605)+1.1468)-(J605))/((0.1997*(N605)+1.1468)-(0.0604*(N605)-2.3464)))*(O605)</f>
        <v>0.0996274765103507</v>
      </c>
      <c r="Y605" s="1" t="n">
        <f aca="false">(((0.199*(N605)+1.2782)-(K605))/((0.199*(N605)+1.2782)-(0.0699*(N605)-2.5167)))*(O605)</f>
        <v>-0.132715427001581</v>
      </c>
      <c r="Z605" s="1" t="n">
        <f aca="false">(((0.192*(N605)+1.5378)-(L605))/((0.192*(N605)+1.5378)-(0.073*(N605)-2.5946)))*(O605)</f>
        <v>-0.0479753742754311</v>
      </c>
      <c r="AA605" s="1" t="n">
        <f aca="false">(((0.1992*(N605)+1.3041)-(M605))/((0.1992*(N605)+1.3041)-(0.0588*(N605)-2.156)))*(O605)</f>
        <v>0.0900301380238833</v>
      </c>
      <c r="AB605" s="2" t="n">
        <v>0.000690972222222222</v>
      </c>
      <c r="AC605" s="1" t="n">
        <v>23.110184</v>
      </c>
      <c r="AD605" s="1" t="n">
        <v>0.019393</v>
      </c>
      <c r="AE605" s="1" t="n">
        <v>-0.00309</v>
      </c>
      <c r="AP605" s="1" t="n">
        <f aca="false">AVERAGE(P600:P610)</f>
        <v>59.8157646629089</v>
      </c>
      <c r="AQ605" s="1" t="n">
        <f aca="false">AVERAGE(Q600:Q610)</f>
        <v>56.1977667907441</v>
      </c>
      <c r="AR605" s="1" t="n">
        <f aca="false">AVERAGE(R600:R610)</f>
        <v>46.3428833732075</v>
      </c>
      <c r="AS605" s="1" t="n">
        <f aca="false">AVERAGE(S600:S610)</f>
        <v>36.3829864880832</v>
      </c>
      <c r="AT605" s="1" t="n">
        <f aca="false">AVERAGE(T600:T610)</f>
        <v>8.32105906595765</v>
      </c>
      <c r="AU605" s="1" t="n">
        <f aca="false">AVERAGE(U600:U610)</f>
        <v>1.06296413329521</v>
      </c>
      <c r="AV605" s="1" t="n">
        <f aca="false">AVERAGE(V600:V610)</f>
        <v>-0.00924604542214743</v>
      </c>
      <c r="AW605" s="1" t="n">
        <f aca="false">AVERAGE(W600:W610)</f>
        <v>0.973527023097299</v>
      </c>
      <c r="AX605" s="1" t="n">
        <f aca="false">AVERAGE(X600:X610)</f>
        <v>0.111680221416367</v>
      </c>
      <c r="AY605" s="1" t="n">
        <f aca="false">AVERAGE(Y600:Y610)</f>
        <v>-0.128039813897815</v>
      </c>
      <c r="AZ605" s="1" t="n">
        <f aca="false">AVERAGE(Z600:Z610)</f>
        <v>-0.0247553474737579</v>
      </c>
      <c r="BA605" s="1" t="n">
        <f aca="false">AVERAGE(AA600:AA610)</f>
        <v>0.103423924051403</v>
      </c>
    </row>
    <row r="606" customFormat="false" ht="12.75" hidden="false" customHeight="false" outlineLevel="0" collapsed="false">
      <c r="A606" s="1" t="s">
        <v>630</v>
      </c>
      <c r="B606" s="1" t="n">
        <v>-0.790039</v>
      </c>
      <c r="C606" s="1" t="n">
        <v>-0.791992</v>
      </c>
      <c r="D606" s="1" t="n">
        <v>0.635742</v>
      </c>
      <c r="E606" s="1" t="n">
        <v>1.93457</v>
      </c>
      <c r="F606" s="1" t="n">
        <v>5.911133</v>
      </c>
      <c r="G606" s="1" t="n">
        <v>6.791016</v>
      </c>
      <c r="H606" s="1" t="n">
        <v>7.124023</v>
      </c>
      <c r="I606" s="1" t="n">
        <v>7.053711</v>
      </c>
      <c r="J606" s="1" t="n">
        <v>6.740234</v>
      </c>
      <c r="K606" s="1" t="n">
        <v>6.883789</v>
      </c>
      <c r="L606" s="1" t="n">
        <v>6.933594</v>
      </c>
      <c r="M606" s="1" t="n">
        <v>6.878906</v>
      </c>
      <c r="N606" s="1" t="n">
        <v>28.09</v>
      </c>
      <c r="O606" s="1" t="n">
        <v>55.86</v>
      </c>
      <c r="P606" s="1" t="n">
        <f aca="false">(((0.194*(N606)+1.7015)-(B606))/((0.194*(N606)+1.7015)-(0.064*(N606)-2.0609)))*(O606)</f>
        <v>59.8298113243684</v>
      </c>
      <c r="Q606" s="1" t="n">
        <f aca="false">(((0.1977*(N606)+1.1648)-(C606))/((0.1977*(N606)+1.1648)-(0.0625*(N606)-2.4843)))*(O606)</f>
        <v>56.3349496862305</v>
      </c>
      <c r="R606" s="1" t="n">
        <f aca="false">(((0.1889*(N606)+1.2516)-(D606))/((0.1889*(N606)+1.2516)-(0.0658*(N606)-2.315)))*(O606)</f>
        <v>47.0933453911671</v>
      </c>
      <c r="S606" s="1" t="n">
        <f aca="false">(((0.1873*(N606)+1.5382)-(E606))/((0.1873*(N606)+1.5382)-(0.06*(N606)-2.2513)))*(O606)</f>
        <v>36.8960510427397</v>
      </c>
      <c r="T606" s="1" t="n">
        <f aca="false">(((0.2036*(N606)+1.6124)-(F606))/((0.2036*(N606)+1.6124)-(0.0705*(N606)-2.1738)))*(O606)</f>
        <v>10.5439551738284</v>
      </c>
      <c r="U606" s="1" t="n">
        <f aca="false">(((0.1989*(N606)+1.3186)-(G606))/((0.1989*(N606)+1.3186)-(0.066*(N606)-2.3887)))*(O606)</f>
        <v>0.861009028876031</v>
      </c>
      <c r="V606" s="1" t="n">
        <f aca="false">(((0.2032*(N606)+1.4275)-(H606))/((0.2032*(N606)+1.4275)-(0.0688*(N606)-2.3002)))*(O606)</f>
        <v>0.0846127200387657</v>
      </c>
      <c r="W606" s="1" t="n">
        <f aca="false">(((0.2087*(N606)+1.3252)-(I606))/((0.2087*(N606)+1.3252)-(0.0688*(N606)-2.3857)))*(O606)</f>
        <v>0.978719060880745</v>
      </c>
      <c r="X606" s="1" t="n">
        <f aca="false">(((0.1997*(N606)+1.1468)-(J606))/((0.1997*(N606)+1.1468)-(0.0604*(N606)-2.3464)))*(O606)</f>
        <v>0.121726689635899</v>
      </c>
      <c r="Y606" s="1" t="n">
        <f aca="false">(((0.199*(N606)+1.2782)-(K606))/((0.199*(N606)+1.2782)-(0.0699*(N606)-2.5167)))*(O606)</f>
        <v>-0.118015266558408</v>
      </c>
      <c r="Z606" s="1" t="n">
        <f aca="false">(((0.192*(N606)+1.5378)-(L606))/((0.192*(N606)+1.5378)-(0.073*(N606)-2.5946)))*(O606)</f>
        <v>-0.0187866185246815</v>
      </c>
      <c r="AA606" s="1" t="n">
        <f aca="false">(((0.1992*(N606)+1.3041)-(M606))/((0.1992*(N606)+1.3041)-(0.0588*(N606)-2.156)))*(O606)</f>
        <v>0.156339941350115</v>
      </c>
      <c r="AB606" s="2" t="n">
        <v>0.00069212962962963</v>
      </c>
      <c r="AC606" s="1" t="n">
        <v>-6.433846</v>
      </c>
      <c r="AD606" s="1" t="n">
        <v>0.019393</v>
      </c>
      <c r="AE606" s="1" t="n">
        <v>-0.004112</v>
      </c>
      <c r="AP606" s="1" t="n">
        <f aca="false">AVERAGE(P601:P611)</f>
        <v>59.8171023423428</v>
      </c>
      <c r="AQ606" s="1" t="n">
        <f aca="false">AVERAGE(Q601:Q611)</f>
        <v>56.2969918716774</v>
      </c>
      <c r="AR606" s="1" t="n">
        <f aca="false">AVERAGE(R601:R611)</f>
        <v>46.102143797685</v>
      </c>
      <c r="AS606" s="1" t="n">
        <f aca="false">AVERAGE(S601:S611)</f>
        <v>36.2678507603538</v>
      </c>
      <c r="AT606" s="1" t="n">
        <f aca="false">AVERAGE(T601:T611)</f>
        <v>8.16486927870496</v>
      </c>
      <c r="AU606" s="1" t="n">
        <f aca="false">AVERAGE(U601:U611)</f>
        <v>1.04496841770716</v>
      </c>
      <c r="AV606" s="1" t="n">
        <f aca="false">AVERAGE(V601:V611)</f>
        <v>-0.0105678759403706</v>
      </c>
      <c r="AW606" s="1" t="n">
        <f aca="false">AVERAGE(W601:W611)</f>
        <v>0.972877686062682</v>
      </c>
      <c r="AX606" s="1" t="n">
        <f aca="false">AVERAGE(X601:X611)</f>
        <v>0.110341103723714</v>
      </c>
      <c r="AY606" s="1" t="n">
        <f aca="false">AVERAGE(Y601:Y611)</f>
        <v>-0.129376192119922</v>
      </c>
      <c r="AZ606" s="1" t="n">
        <f aca="false">AVERAGE(Z601:Z611)</f>
        <v>-0.0234285858487235</v>
      </c>
      <c r="BA606" s="1" t="n">
        <f aca="false">AVERAGE(AA601:AA611)</f>
        <v>0.10141499332247</v>
      </c>
    </row>
    <row r="607" customFormat="false" ht="12.75" hidden="false" customHeight="false" outlineLevel="0" collapsed="false">
      <c r="A607" s="1" t="s">
        <v>631</v>
      </c>
      <c r="B607" s="1" t="n">
        <v>-0.790039</v>
      </c>
      <c r="C607" s="1" t="n">
        <v>-0.802734</v>
      </c>
      <c r="D607" s="1" t="n">
        <v>0.77832</v>
      </c>
      <c r="E607" s="1" t="n">
        <v>1.976563</v>
      </c>
      <c r="F607" s="1" t="n">
        <v>6.335938</v>
      </c>
      <c r="G607" s="1" t="n">
        <v>6.775391</v>
      </c>
      <c r="H607" s="1" t="n">
        <v>7.134766</v>
      </c>
      <c r="I607" s="1" t="n">
        <v>7.053711</v>
      </c>
      <c r="J607" s="1" t="n">
        <v>6.740234</v>
      </c>
      <c r="K607" s="1" t="n">
        <v>6.881836</v>
      </c>
      <c r="L607" s="1" t="n">
        <v>6.931641</v>
      </c>
      <c r="M607" s="1" t="n">
        <v>6.885742</v>
      </c>
      <c r="N607" s="1" t="n">
        <v>28.09</v>
      </c>
      <c r="O607" s="1" t="n">
        <v>55.86</v>
      </c>
      <c r="P607" s="1" t="n">
        <f aca="false">(((0.194*(N607)+1.7015)-(B607))/((0.194*(N607)+1.7015)-(0.064*(N607)-2.0609)))*(O607)</f>
        <v>59.8298113243684</v>
      </c>
      <c r="Q607" s="1" t="n">
        <f aca="false">(((0.1977*(N607)+1.1648)-(C607))/((0.1977*(N607)+1.1648)-(0.0625*(N607)-2.4843)))*(O607)</f>
        <v>56.4155269329334</v>
      </c>
      <c r="R607" s="1" t="n">
        <f aca="false">(((0.1889*(N607)+1.2516)-(D607))/((0.1889*(N607)+1.2516)-(0.0658*(N607)-2.315)))*(O607)</f>
        <v>45.9595378760475</v>
      </c>
      <c r="S607" s="1" t="n">
        <f aca="false">(((0.1873*(N607)+1.5382)-(E607))/((0.1873*(N607)+1.5382)-(0.06*(N607)-2.2513)))*(O607)</f>
        <v>36.5775696738122</v>
      </c>
      <c r="T607" s="1" t="n">
        <f aca="false">(((0.2036*(N607)+1.6124)-(F607))/((0.2036*(N607)+1.6124)-(0.0705*(N607)-2.1738)))*(O607)</f>
        <v>7.39051018747029</v>
      </c>
      <c r="U607" s="1" t="n">
        <f aca="false">(((0.1989*(N607)+1.3186)-(G607))/((0.1989*(N607)+1.3186)-(0.066*(N607)-2.3887)))*(O607)</f>
        <v>0.97831526836845</v>
      </c>
      <c r="V607" s="1" t="n">
        <f aca="false">(((0.2032*(N607)+1.4275)-(H607))/((0.2032*(N607)+1.4275)-(0.0688*(N607)-2.3002)))*(O607)</f>
        <v>0.00463080614730362</v>
      </c>
      <c r="W607" s="1" t="n">
        <f aca="false">(((0.2087*(N607)+1.3252)-(I607))/((0.2087*(N607)+1.3252)-(0.0688*(N607)-2.3857)))*(O607)</f>
        <v>0.978719060880745</v>
      </c>
      <c r="X607" s="1" t="n">
        <f aca="false">(((0.1997*(N607)+1.1468)-(J607))/((0.1997*(N607)+1.1468)-(0.0604*(N607)-2.3464)))*(O607)</f>
        <v>0.121726689635899</v>
      </c>
      <c r="Y607" s="1" t="n">
        <f aca="false">(((0.199*(N607)+1.2782)-(K607))/((0.199*(N607)+1.2782)-(0.0699*(N607)-2.5167)))*(O607)</f>
        <v>-0.103315106115228</v>
      </c>
      <c r="Z607" s="1" t="n">
        <f aca="false">(((0.192*(N607)+1.5378)-(L607))/((0.192*(N607)+1.5378)-(0.073*(N607)-2.5946)))*(O607)</f>
        <v>-0.00419224064930339</v>
      </c>
      <c r="AA607" s="1" t="n">
        <f aca="false">(((0.1992*(N607)+1.3041)-(M607))/((0.1992*(N607)+1.3041)-(0.0588*(N607)-2.156)))*(O607)</f>
        <v>0.104764811581302</v>
      </c>
      <c r="AB607" s="2" t="n">
        <v>0.000693287037037037</v>
      </c>
      <c r="AC607" s="1" t="n">
        <v>-28.78125</v>
      </c>
      <c r="AD607" s="1" t="n">
        <v>0.01888</v>
      </c>
      <c r="AE607" s="1" t="n">
        <v>-0.002067</v>
      </c>
      <c r="AP607" s="1" t="n">
        <f aca="false">AVERAGE(P602:P612)</f>
        <v>59.8197777012106</v>
      </c>
      <c r="AQ607" s="1" t="n">
        <f aca="false">AVERAGE(Q602:Q612)</f>
        <v>56.382897655522</v>
      </c>
      <c r="AR607" s="1" t="n">
        <f aca="false">AVERAGE(R602:R612)</f>
        <v>46.0901424953302</v>
      </c>
      <c r="AS607" s="1" t="n">
        <f aca="false">AVERAGE(S602:S612)</f>
        <v>35.9487026753637</v>
      </c>
      <c r="AT607" s="1" t="n">
        <f aca="false">AVERAGE(T602:T612)</f>
        <v>7.93948240701221</v>
      </c>
      <c r="AU607" s="1" t="n">
        <f aca="false">AVERAGE(U602:U612)</f>
        <v>1.06696363620968</v>
      </c>
      <c r="AV607" s="1" t="n">
        <f aca="false">AVERAGE(V602:V612)</f>
        <v>-0.00660238438570054</v>
      </c>
      <c r="AW607" s="1" t="n">
        <f aca="false">AVERAGE(W602:W612)</f>
        <v>0.976771714400266</v>
      </c>
      <c r="AX607" s="1" t="n">
        <f aca="false">AVERAGE(X602:X612)</f>
        <v>0.111011005406111</v>
      </c>
      <c r="AY607" s="1" t="n">
        <f aca="false">AVERAGE(Y602:Y612)</f>
        <v>-0.12870834514359</v>
      </c>
      <c r="AZ607" s="1" t="n">
        <f aca="false">AVERAGE(Z602:Z612)</f>
        <v>-0.0227655447089218</v>
      </c>
      <c r="BA607" s="1" t="n">
        <f aca="false">AVERAGE(AA602:AA612)</f>
        <v>0.10141499332247</v>
      </c>
    </row>
    <row r="608" customFormat="false" ht="12.75" hidden="false" customHeight="false" outlineLevel="0" collapsed="false">
      <c r="A608" s="1" t="s">
        <v>632</v>
      </c>
      <c r="B608" s="1" t="n">
        <v>-0.790039</v>
      </c>
      <c r="C608" s="1" t="n">
        <v>-0.811523</v>
      </c>
      <c r="D608" s="1" t="n">
        <v>0.673828</v>
      </c>
      <c r="E608" s="1" t="n">
        <v>2.178711</v>
      </c>
      <c r="F608" s="1" t="n">
        <v>6.357422</v>
      </c>
      <c r="G608" s="1" t="n">
        <v>6.754883</v>
      </c>
      <c r="H608" s="1" t="n">
        <v>7.139648</v>
      </c>
      <c r="I608" s="1" t="n">
        <v>7.048828</v>
      </c>
      <c r="J608" s="1" t="n">
        <v>6.740234</v>
      </c>
      <c r="K608" s="1" t="n">
        <v>6.885742</v>
      </c>
      <c r="L608" s="1" t="n">
        <v>6.933594</v>
      </c>
      <c r="M608" s="1" t="n">
        <v>6.886719</v>
      </c>
      <c r="N608" s="1" t="n">
        <v>28.09</v>
      </c>
      <c r="O608" s="1" t="n">
        <v>55.86</v>
      </c>
      <c r="P608" s="1" t="n">
        <f aca="false">(((0.194*(N608)+1.7015)-(B608))/((0.194*(N608)+1.7015)-(0.064*(N608)-2.0609)))*(O608)</f>
        <v>59.8298113243684</v>
      </c>
      <c r="Q608" s="1" t="n">
        <f aca="false">(((0.1977*(N608)+1.1648)-(C608))/((0.1977*(N608)+1.1648)-(0.0625*(N608)-2.4843)))*(O608)</f>
        <v>56.4814544530667</v>
      </c>
      <c r="R608" s="1" t="n">
        <f aca="false">(((0.1889*(N608)+1.2516)-(D608))/((0.1889*(N608)+1.2516)-(0.0658*(N608)-2.315)))*(O608)</f>
        <v>46.7904782376031</v>
      </c>
      <c r="S608" s="1" t="n">
        <f aca="false">(((0.1873*(N608)+1.5382)-(E608))/((0.1873*(N608)+1.5382)-(0.06*(N608)-2.2513)))*(O608)</f>
        <v>35.044448159132</v>
      </c>
      <c r="T608" s="1" t="n">
        <f aca="false">(((0.2036*(N608)+1.6124)-(F608))/((0.2036*(N608)+1.6124)-(0.0705*(N608)-2.1738)))*(O608)</f>
        <v>7.23102851449818</v>
      </c>
      <c r="U608" s="1" t="n">
        <f aca="false">(((0.1989*(N608)+1.3186)-(G608))/((0.1989*(N608)+1.3186)-(0.066*(N608)-2.3887)))*(O608)</f>
        <v>1.13228111537712</v>
      </c>
      <c r="V608" s="1" t="n">
        <f aca="false">(((0.2032*(N608)+1.4275)-(H608))/((0.2032*(N608)+1.4275)-(0.0688*(N608)-2.3002)))*(O608)</f>
        <v>-0.0317158105908654</v>
      </c>
      <c r="W608" s="1" t="n">
        <f aca="false">(((0.2087*(N608)+1.3252)-(I608))/((0.2087*(N608)+1.3252)-(0.0688*(N608)-2.3857)))*(O608)</f>
        <v>1.01441797607048</v>
      </c>
      <c r="X608" s="1" t="n">
        <f aca="false">(((0.1997*(N608)+1.1468)-(J608))/((0.1997*(N608)+1.1468)-(0.0604*(N608)-2.3464)))*(O608)</f>
        <v>0.121726689635899</v>
      </c>
      <c r="Y608" s="1" t="n">
        <f aca="false">(((0.199*(N608)+1.2782)-(K608))/((0.199*(N608)+1.2782)-(0.0699*(N608)-2.5167)))*(O608)</f>
        <v>-0.132715427001581</v>
      </c>
      <c r="Z608" s="1" t="n">
        <f aca="false">(((0.192*(N608)+1.5378)-(L608))/((0.192*(N608)+1.5378)-(0.073*(N608)-2.5946)))*(O608)</f>
        <v>-0.0187866185246815</v>
      </c>
      <c r="AA608" s="1" t="n">
        <f aca="false">(((0.1992*(N608)+1.3041)-(M608))/((0.1992*(N608)+1.3041)-(0.0588*(N608)-2.156)))*(O608)</f>
        <v>0.0973937024847296</v>
      </c>
      <c r="AB608" s="2" t="n">
        <v>0.000694444444444445</v>
      </c>
      <c r="AC608" s="1" t="n">
        <v>-42.03818</v>
      </c>
      <c r="AD608" s="1" t="n">
        <v>0.019393</v>
      </c>
      <c r="AE608" s="1" t="n">
        <v>-0.002067</v>
      </c>
      <c r="AP608" s="1" t="n">
        <f aca="false">AVERAGE(P603:P613)</f>
        <v>59.8197777012106</v>
      </c>
      <c r="AQ608" s="1" t="n">
        <f aca="false">AVERAGE(Q603:Q613)</f>
        <v>56.4714677079375</v>
      </c>
      <c r="AR608" s="1" t="n">
        <f aca="false">AVERAGE(R603:R613)</f>
        <v>45.9870690848648</v>
      </c>
      <c r="AS608" s="1" t="n">
        <f aca="false">AVERAGE(S603:S613)</f>
        <v>36.0214202311023</v>
      </c>
      <c r="AT608" s="1" t="n">
        <f aca="false">AVERAGE(T603:T613)</f>
        <v>8.12335089307226</v>
      </c>
      <c r="AU608" s="1" t="n">
        <f aca="false">AVERAGE(U603:U613)</f>
        <v>1.03896984584447</v>
      </c>
      <c r="AV608" s="1" t="n">
        <f aca="false">AVERAGE(V603:V613)</f>
        <v>-0.00197563916164736</v>
      </c>
      <c r="AW608" s="1" t="n">
        <f aca="false">AVERAGE(W603:W613)</f>
        <v>0.974824367919788</v>
      </c>
      <c r="AX608" s="1" t="n">
        <f aca="false">AVERAGE(X603:X613)</f>
        <v>0.109671887713459</v>
      </c>
      <c r="AY608" s="1" t="n">
        <f aca="false">AVERAGE(Y603:Y613)</f>
        <v>-0.128039813897815</v>
      </c>
      <c r="AZ608" s="1" t="n">
        <f aca="false">AVERAGE(Z603:Z613)</f>
        <v>-0.0214387830838874</v>
      </c>
      <c r="BA608" s="1" t="n">
        <f aca="false">AVERAGE(AA603:AA613)</f>
        <v>0.102754509100417</v>
      </c>
    </row>
    <row r="609" customFormat="false" ht="12.75" hidden="false" customHeight="false" outlineLevel="0" collapsed="false">
      <c r="A609" s="1" t="s">
        <v>633</v>
      </c>
      <c r="B609" s="1" t="n">
        <v>-0.77832</v>
      </c>
      <c r="C609" s="1" t="n">
        <v>-0.821289</v>
      </c>
      <c r="D609" s="1" t="n">
        <v>0.855469</v>
      </c>
      <c r="E609" s="1" t="n">
        <v>2.175781</v>
      </c>
      <c r="F609" s="1" t="n">
        <v>5.880859</v>
      </c>
      <c r="G609" s="1" t="n">
        <v>6.782227</v>
      </c>
      <c r="H609" s="1" t="n">
        <v>7.147461</v>
      </c>
      <c r="I609" s="1" t="n">
        <v>7.063477</v>
      </c>
      <c r="J609" s="1" t="n">
        <v>6.756836</v>
      </c>
      <c r="K609" s="1" t="n">
        <v>6.891602</v>
      </c>
      <c r="L609" s="1" t="n">
        <v>6.945313</v>
      </c>
      <c r="M609" s="1" t="n">
        <v>6.892578</v>
      </c>
      <c r="N609" s="1" t="n">
        <v>28.09</v>
      </c>
      <c r="O609" s="1" t="n">
        <v>55.86</v>
      </c>
      <c r="P609" s="1" t="n">
        <f aca="false">(((0.194*(N609)+1.7015)-(B609))/((0.194*(N609)+1.7015)-(0.064*(N609)-2.0609)))*(O609)</f>
        <v>59.741516947438</v>
      </c>
      <c r="Q609" s="1" t="n">
        <f aca="false">(((0.1977*(N609)+1.1648)-(C609))/((0.1977*(N609)+1.1648)-(0.0625*(N609)-2.4843)))*(O609)</f>
        <v>56.5547105870549</v>
      </c>
      <c r="R609" s="1" t="n">
        <f aca="false">(((0.1889*(N609)+1.2516)-(D609))/((0.1889*(N609)+1.2516)-(0.0658*(N609)-2.315)))*(O609)</f>
        <v>45.3460342781294</v>
      </c>
      <c r="S609" s="1" t="n">
        <f aca="false">(((0.1873*(N609)+1.5382)-(E609))/((0.1873*(N609)+1.5382)-(0.06*(N609)-2.2513)))*(O609)</f>
        <v>35.0666697296547</v>
      </c>
      <c r="T609" s="1" t="n">
        <f aca="false">(((0.2036*(N609)+1.6124)-(F609))/((0.2036*(N609)+1.6124)-(0.0705*(N609)-2.1738)))*(O609)</f>
        <v>10.7686874474999</v>
      </c>
      <c r="U609" s="1" t="n">
        <f aca="false">(((0.1989*(N609)+1.3186)-(G609))/((0.1989*(N609)+1.3186)-(0.066*(N609)-2.3887)))*(O609)</f>
        <v>0.92699331936556</v>
      </c>
      <c r="V609" s="1" t="n">
        <f aca="false">(((0.2032*(N609)+1.4275)-(H609))/((0.2032*(N609)+1.4275)-(0.0688*(N609)-2.3002)))*(O609)</f>
        <v>-0.0898837984186584</v>
      </c>
      <c r="W609" s="1" t="n">
        <f aca="false">(((0.2087*(N609)+1.3252)-(I609))/((0.2087*(N609)+1.3252)-(0.0688*(N609)-2.3857)))*(O609)</f>
        <v>0.907321230501268</v>
      </c>
      <c r="X609" s="1" t="n">
        <f aca="false">(((0.1997*(N609)+1.1468)-(J609))/((0.1997*(N609)+1.1468)-(0.0604*(N609)-2.3464)))*(O609)</f>
        <v>-0.00349212821745573</v>
      </c>
      <c r="Y609" s="1" t="n">
        <f aca="false">(((0.199*(N609)+1.2782)-(K609))/((0.199*(N609)+1.2782)-(0.0699*(N609)-2.5167)))*(O609)</f>
        <v>-0.176823435294987</v>
      </c>
      <c r="Z609" s="1" t="n">
        <f aca="false">(((0.192*(N609)+1.5378)-(L609))/((0.192*(N609)+1.5378)-(0.073*(N609)-2.5946)))*(O609)</f>
        <v>-0.106360358576663</v>
      </c>
      <c r="AA609" s="1" t="n">
        <f aca="false">(((0.1992*(N609)+1.3041)-(M609))/((0.1992*(N609)+1.3041)-(0.0588*(N609)-2.156)))*(O609)</f>
        <v>0.0531896818124813</v>
      </c>
      <c r="AB609" s="2" t="n">
        <v>0.000695601851851852</v>
      </c>
      <c r="AC609" s="1" t="n">
        <v>-42.03818</v>
      </c>
      <c r="AD609" s="1" t="n">
        <v>0.019906</v>
      </c>
      <c r="AE609" s="1" t="n">
        <v>-0.002579</v>
      </c>
      <c r="AP609" s="1" t="n">
        <f aca="false">AVERAGE(P604:P614)</f>
        <v>59.8224537450141</v>
      </c>
      <c r="AQ609" s="1" t="n">
        <f aca="false">AVERAGE(Q604:Q614)</f>
        <v>56.5507145251595</v>
      </c>
      <c r="AR609" s="1" t="n">
        <f aca="false">AVERAGE(R604:R614)</f>
        <v>46.0774348938127</v>
      </c>
      <c r="AS609" s="1" t="n">
        <f aca="false">AVERAGE(S604:S614)</f>
        <v>36.071244673976</v>
      </c>
      <c r="AT609" s="1" t="n">
        <f aca="false">AVERAGE(T604:T614)</f>
        <v>8.15432552665897</v>
      </c>
      <c r="AU609" s="1" t="n">
        <f aca="false">AVERAGE(U604:U614)</f>
        <v>1.04496841770716</v>
      </c>
      <c r="AV609" s="1" t="n">
        <f aca="false">AVERAGE(V604:V614)</f>
        <v>0.00926093547406529</v>
      </c>
      <c r="AW609" s="1" t="n">
        <f aca="false">AVERAGE(W604:W614)</f>
        <v>0.973526358473926</v>
      </c>
      <c r="AX609" s="1" t="n">
        <f aca="false">AVERAGE(X604:X614)</f>
        <v>0.111680907088508</v>
      </c>
      <c r="AY609" s="1" t="n">
        <f aca="false">AVERAGE(Y604:Y614)</f>
        <v>-0.127371966921483</v>
      </c>
      <c r="AZ609" s="1" t="n">
        <f aca="false">AVERAGE(Z604:Z614)</f>
        <v>-0.0267465089294539</v>
      </c>
      <c r="BA609" s="1" t="n">
        <f aca="false">AVERAGE(AA604:AA614)</f>
        <v>0.101414993322469</v>
      </c>
    </row>
    <row r="610" customFormat="false" ht="12.75" hidden="false" customHeight="false" outlineLevel="0" collapsed="false">
      <c r="A610" s="1" t="s">
        <v>634</v>
      </c>
      <c r="B610" s="1" t="n">
        <v>-0.791016</v>
      </c>
      <c r="C610" s="1" t="n">
        <v>-0.833008</v>
      </c>
      <c r="D610" s="1" t="n">
        <v>0.782227</v>
      </c>
      <c r="E610" s="1" t="n">
        <v>2.000977</v>
      </c>
      <c r="F610" s="1" t="n">
        <v>6.212891</v>
      </c>
      <c r="G610" s="1" t="n">
        <v>6.765625</v>
      </c>
      <c r="H610" s="1" t="n">
        <v>7.137695</v>
      </c>
      <c r="I610" s="1" t="n">
        <v>7.053711</v>
      </c>
      <c r="J610" s="1" t="n">
        <v>6.736328</v>
      </c>
      <c r="K610" s="1" t="n">
        <v>6.882813</v>
      </c>
      <c r="L610" s="1" t="n">
        <v>6.932617</v>
      </c>
      <c r="M610" s="1" t="n">
        <v>6.883789</v>
      </c>
      <c r="N610" s="1" t="n">
        <v>28.09</v>
      </c>
      <c r="O610" s="1" t="n">
        <v>55.86</v>
      </c>
      <c r="P610" s="1" t="n">
        <f aca="false">(((0.194*(N610)+1.7015)-(B610))/((0.194*(N610)+1.7015)-(0.064*(N610)-2.0609)))*(O610)</f>
        <v>59.8371723284013</v>
      </c>
      <c r="Q610" s="1" t="n">
        <f aca="false">(((0.1977*(N610)+1.1648)-(C610))/((0.1977*(N610)+1.1648)-(0.0625*(N610)-2.4843)))*(O610)</f>
        <v>56.6426164476126</v>
      </c>
      <c r="R610" s="1" t="n">
        <f aca="false">(((0.1889*(N610)+1.2516)-(D610))/((0.1889*(N610)+1.2516)-(0.0658*(N610)-2.315)))*(O610)</f>
        <v>45.9284686650782</v>
      </c>
      <c r="S610" s="1" t="n">
        <f aca="false">(((0.1873*(N610)+1.5382)-(E610))/((0.1873*(N610)+1.5382)-(0.06*(N610)-2.2513)))*(O610)</f>
        <v>36.3924101438668</v>
      </c>
      <c r="T610" s="1" t="n">
        <f aca="false">(((0.2036*(N610)+1.6124)-(F610))/((0.2036*(N610)+1.6124)-(0.0705*(N610)-2.1738)))*(O610)</f>
        <v>8.30392209466631</v>
      </c>
      <c r="U610" s="1" t="n">
        <f aca="false">(((0.1989*(N610)+1.3186)-(G610))/((0.1989*(N610)+1.3186)-(0.066*(N610)-2.3887)))*(O610)</f>
        <v>1.05163448340096</v>
      </c>
      <c r="V610" s="1" t="n">
        <f aca="false">(((0.2032*(N610)+1.4275)-(H610))/((0.2032*(N610)+1.4275)-(0.0688*(N610)-2.3002)))*(O610)</f>
        <v>-0.0171756748904042</v>
      </c>
      <c r="W610" s="1" t="n">
        <f aca="false">(((0.2087*(N610)+1.3252)-(I610))/((0.2087*(N610)+1.3252)-(0.0688*(N610)-2.3857)))*(O610)</f>
        <v>0.978719060880745</v>
      </c>
      <c r="X610" s="1" t="n">
        <f aca="false">(((0.1997*(N610)+1.1468)-(J610))/((0.1997*(N610)+1.1468)-(0.0604*(N610)-2.3464)))*(O610)</f>
        <v>0.151187278874254</v>
      </c>
      <c r="Y610" s="1" t="n">
        <f aca="false">(((0.199*(N610)+1.2782)-(K610))/((0.199*(N610)+1.2782)-(0.0699*(N610)-2.5167)))*(O610)</f>
        <v>-0.110668949818751</v>
      </c>
      <c r="Z610" s="1" t="n">
        <f aca="false">(((0.192*(N610)+1.5378)-(L610))/((0.192*(N610)+1.5378)-(0.073*(N610)-2.5946)))*(O610)</f>
        <v>-0.0114856931871229</v>
      </c>
      <c r="AA610" s="1" t="n">
        <f aca="false">(((0.1992*(N610)+1.3041)-(M610))/((0.1992*(N610)+1.3041)-(0.0588*(N610)-2.156)))*(O610)</f>
        <v>0.119499485138713</v>
      </c>
      <c r="AB610" s="2" t="n">
        <v>0.000696759259259259</v>
      </c>
      <c r="AC610" s="1" t="n">
        <v>-26.12986</v>
      </c>
      <c r="AD610" s="1" t="n">
        <v>0.01888</v>
      </c>
      <c r="AE610" s="1" t="n">
        <v>-0.002579</v>
      </c>
      <c r="AP610" s="1" t="n">
        <f aca="false">AVERAGE(P605:P615)</f>
        <v>59.8251297888176</v>
      </c>
      <c r="AQ610" s="1" t="n">
        <f aca="false">AVERAGE(Q605:Q615)</f>
        <v>56.6279639933557</v>
      </c>
      <c r="AR610" s="1" t="n">
        <f aca="false">AVERAGE(R605:R615)</f>
        <v>46.0979088944144</v>
      </c>
      <c r="AS610" s="1" t="n">
        <f aca="false">AVERAGE(S605:S615)</f>
        <v>36.0476786398319</v>
      </c>
      <c r="AT610" s="1" t="n">
        <f aca="false">AVERAGE(T605:T615)</f>
        <v>8.06799349545753</v>
      </c>
      <c r="AU610" s="1" t="n">
        <f aca="false">AVERAGE(U605:U615)</f>
        <v>1.04030278597962</v>
      </c>
      <c r="AV610" s="1" t="n">
        <f aca="false">AVERAGE(V605:V615)</f>
        <v>7.44502595893184E-006</v>
      </c>
      <c r="AW610" s="1" t="n">
        <f aca="false">AVERAGE(W605:W615)</f>
        <v>0.977421051434883</v>
      </c>
      <c r="AX610" s="1" t="n">
        <f aca="false">AVERAGE(X605:X615)</f>
        <v>0.109671887713459</v>
      </c>
      <c r="AY610" s="1" t="n">
        <f aca="false">AVERAGE(Y605:Y615)</f>
        <v>-0.124030679231495</v>
      </c>
      <c r="AZ610" s="1" t="n">
        <f aca="false">AVERAGE(Z605:Z615)</f>
        <v>-0.0247567061646178</v>
      </c>
      <c r="BA610" s="1" t="n">
        <f aca="false">AVERAGE(AA605:AA615)</f>
        <v>0.100745578371483</v>
      </c>
    </row>
    <row r="611" customFormat="false" ht="12.75" hidden="false" customHeight="false" outlineLevel="0" collapsed="false">
      <c r="A611" s="1" t="s">
        <v>635</v>
      </c>
      <c r="B611" s="1" t="n">
        <v>-0.790039</v>
      </c>
      <c r="C611" s="1" t="n">
        <v>-0.844727</v>
      </c>
      <c r="D611" s="1" t="n">
        <v>0.905273</v>
      </c>
      <c r="E611" s="1" t="n">
        <v>1.989258</v>
      </c>
      <c r="F611" s="1" t="n">
        <v>6.277344</v>
      </c>
      <c r="G611" s="1" t="n">
        <v>6.780273</v>
      </c>
      <c r="H611" s="1" t="n">
        <v>7.135742</v>
      </c>
      <c r="I611" s="1" t="n">
        <v>7.053711</v>
      </c>
      <c r="J611" s="1" t="n">
        <v>6.741211</v>
      </c>
      <c r="K611" s="1" t="n">
        <v>6.885742</v>
      </c>
      <c r="L611" s="1" t="n">
        <v>6.932617</v>
      </c>
      <c r="M611" s="1" t="n">
        <v>6.887695</v>
      </c>
      <c r="N611" s="1" t="n">
        <v>28.09</v>
      </c>
      <c r="O611" s="1" t="n">
        <v>55.86</v>
      </c>
      <c r="P611" s="1" t="n">
        <f aca="false">(((0.194*(N611)+1.7015)-(B611))/((0.194*(N611)+1.7015)-(0.064*(N611)-2.0609)))*(O611)</f>
        <v>59.8298113243684</v>
      </c>
      <c r="Q611" s="1" t="n">
        <f aca="false">(((0.1977*(N611)+1.1648)-(C611))/((0.1977*(N611)+1.1648)-(0.0625*(N611)-2.4843)))*(O611)</f>
        <v>56.7305223081704</v>
      </c>
      <c r="R611" s="1" t="n">
        <f aca="false">(((0.1889*(N611)+1.2516)-(D611))/((0.1889*(N611)+1.2516)-(0.0658*(N611)-2.315)))*(O611)</f>
        <v>44.9499833482312</v>
      </c>
      <c r="S611" s="1" t="n">
        <f aca="false">(((0.1873*(N611)+1.5382)-(E611))/((0.1873*(N611)+1.5382)-(0.06*(N611)-2.2513)))*(O611)</f>
        <v>36.4812888418036</v>
      </c>
      <c r="T611" s="1" t="n">
        <f aca="false">(((0.2036*(N611)+1.6124)-(F611))/((0.2036*(N611)+1.6124)-(0.0705*(N611)-2.1738)))*(O611)</f>
        <v>7.82546965247345</v>
      </c>
      <c r="U611" s="1" t="n">
        <f aca="false">(((0.1989*(N611)+1.3186)-(G611))/((0.1989*(N611)+1.3186)-(0.066*(N611)-2.3887)))*(O611)</f>
        <v>0.941663168451521</v>
      </c>
      <c r="V611" s="1" t="n">
        <f aca="false">(((0.2032*(N611)+1.4275)-(H611))/((0.2032*(N611)+1.4275)-(0.0688*(N611)-2.3002)))*(O611)</f>
        <v>-0.00263553918994301</v>
      </c>
      <c r="W611" s="1" t="n">
        <f aca="false">(((0.2087*(N611)+1.3252)-(I611))/((0.2087*(N611)+1.3252)-(0.0688*(N611)-2.3857)))*(O611)</f>
        <v>0.978719060880745</v>
      </c>
      <c r="X611" s="1" t="n">
        <f aca="false">(((0.1997*(N611)+1.1468)-(J611))/((0.1997*(N611)+1.1468)-(0.0604*(N611)-2.3464)))*(O611)</f>
        <v>0.114357771129532</v>
      </c>
      <c r="Y611" s="1" t="n">
        <f aca="false">(((0.199*(N611)+1.2782)-(K611))/((0.199*(N611)+1.2782)-(0.0699*(N611)-2.5167)))*(O611)</f>
        <v>-0.132715427001581</v>
      </c>
      <c r="Z611" s="1" t="n">
        <f aca="false">(((0.192*(N611)+1.5378)-(L611))/((0.192*(N611)+1.5378)-(0.073*(N611)-2.5946)))*(O611)</f>
        <v>-0.0114856931871229</v>
      </c>
      <c r="AA611" s="1" t="n">
        <f aca="false">(((0.1992*(N611)+1.3041)-(M611))/((0.1992*(N611)+1.3041)-(0.0588*(N611)-2.156)))*(O611)</f>
        <v>0.0900301380238833</v>
      </c>
      <c r="AB611" s="2" t="n">
        <v>0.000697916666666667</v>
      </c>
      <c r="AC611" s="1" t="n">
        <v>-1.888611</v>
      </c>
      <c r="AD611" s="1" t="n">
        <v>0.017855</v>
      </c>
      <c r="AE611" s="1" t="n">
        <v>-0.00309</v>
      </c>
      <c r="AP611" s="1" t="n">
        <f aca="false">AVERAGE(P606:P616)</f>
        <v>59.8257989710024</v>
      </c>
      <c r="AQ611" s="1" t="n">
        <f aca="false">AVERAGE(Q606:Q616)</f>
        <v>56.6978875753844</v>
      </c>
      <c r="AR611" s="1" t="n">
        <f aca="false">AVERAGE(R606:R616)</f>
        <v>46.1557994004059</v>
      </c>
      <c r="AS611" s="1" t="n">
        <f aca="false">AVERAGE(S606:S616)</f>
        <v>36.264484085552</v>
      </c>
      <c r="AT611" s="1" t="n">
        <f aca="false">AVERAGE(T606:T616)</f>
        <v>8.3500570834574</v>
      </c>
      <c r="AU611" s="1" t="n">
        <f aca="false">AVERAGE(U606:U616)</f>
        <v>1.06429775593939</v>
      </c>
      <c r="AV611" s="1" t="n">
        <f aca="false">AVERAGE(V606:V616)</f>
        <v>-0.00131438549226481</v>
      </c>
      <c r="AW611" s="1" t="n">
        <f aca="false">AVERAGE(W606:W616)</f>
        <v>0.983911763287562</v>
      </c>
      <c r="AX611" s="1" t="n">
        <f aca="false">AVERAGE(X606:X616)</f>
        <v>0.113020024781161</v>
      </c>
      <c r="AY611" s="1" t="n">
        <f aca="false">AVERAGE(Y606:Y616)</f>
        <v>-0.121357922787281</v>
      </c>
      <c r="AZ611" s="1" t="n">
        <f aca="false">AVERAGE(Z606:Z616)</f>
        <v>-0.0201127008042832</v>
      </c>
      <c r="BA611" s="1" t="n">
        <f aca="false">AVERAGE(AA606:AA616)</f>
        <v>0.103424609927377</v>
      </c>
    </row>
    <row r="612" customFormat="false" ht="12.75" hidden="false" customHeight="false" outlineLevel="0" collapsed="false">
      <c r="A612" s="1" t="s">
        <v>636</v>
      </c>
      <c r="B612" s="1" t="n">
        <v>-0.791992</v>
      </c>
      <c r="C612" s="1" t="n">
        <v>-0.852539</v>
      </c>
      <c r="D612" s="1" t="n">
        <v>0.717773</v>
      </c>
      <c r="E612" s="1" t="n">
        <v>2.207031</v>
      </c>
      <c r="F612" s="1" t="n">
        <v>6.405273</v>
      </c>
      <c r="G612" s="1" t="n">
        <v>6.736328</v>
      </c>
      <c r="H612" s="1" t="n">
        <v>7.129883</v>
      </c>
      <c r="I612" s="1" t="n">
        <v>7.051758</v>
      </c>
      <c r="J612" s="1" t="n">
        <v>6.740234</v>
      </c>
      <c r="K612" s="1" t="n">
        <v>6.884766</v>
      </c>
      <c r="L612" s="1" t="n">
        <v>6.933594</v>
      </c>
      <c r="M612" s="1" t="n">
        <v>6.886719</v>
      </c>
      <c r="N612" s="1" t="n">
        <v>28.09</v>
      </c>
      <c r="O612" s="1" t="n">
        <v>55.86</v>
      </c>
      <c r="P612" s="1" t="n">
        <f aca="false">(((0.194*(N612)+1.7015)-(B612))/((0.194*(N612)+1.7015)-(0.064*(N612)-2.0609)))*(O612)</f>
        <v>59.8445257981414</v>
      </c>
      <c r="Q612" s="1" t="n">
        <f aca="false">(((0.1977*(N612)+1.1648)-(C612))/((0.1977*(N612)+1.1648)-(0.0625*(N612)-2.4843)))*(O612)</f>
        <v>56.7891212144488</v>
      </c>
      <c r="R612" s="1" t="n">
        <f aca="false">(((0.1889*(N612)+1.2516)-(D612))/((0.1889*(N612)+1.2516)-(0.0658*(N612)-2.315)))*(O612)</f>
        <v>46.441019195872</v>
      </c>
      <c r="S612" s="1" t="n">
        <f aca="false">(((0.1873*(N612)+1.5382)-(E612))/((0.1873*(N612)+1.5382)-(0.06*(N612)-2.2513)))*(O612)</f>
        <v>34.8296649245923</v>
      </c>
      <c r="T612" s="1" t="n">
        <f aca="false">(((0.2036*(N612)+1.6124)-(F612))/((0.2036*(N612)+1.6124)-(0.0705*(N612)-2.1738)))*(O612)</f>
        <v>6.87581730925761</v>
      </c>
      <c r="U612" s="1" t="n">
        <f aca="false">(((0.1989*(N612)+1.3186)-(G612))/((0.1989*(N612)+1.3186)-(0.066*(N612)-2.3887)))*(O612)</f>
        <v>1.27158462089916</v>
      </c>
      <c r="V612" s="1" t="n">
        <f aca="false">(((0.2032*(N612)+1.4275)-(H612))/((0.2032*(N612)+1.4275)-(0.0688*(N612)-2.3002)))*(O612)</f>
        <v>0.0409848679114274</v>
      </c>
      <c r="W612" s="1" t="n">
        <f aca="false">(((0.2087*(N612)+1.3252)-(I612))/((0.2087*(N612)+1.3252)-(0.0688*(N612)-2.3857)))*(O612)</f>
        <v>0.992997164785218</v>
      </c>
      <c r="X612" s="1" t="n">
        <f aca="false">(((0.1997*(N612)+1.1468)-(J612))/((0.1997*(N612)+1.1468)-(0.0604*(N612)-2.3464)))*(O612)</f>
        <v>0.121726689635899</v>
      </c>
      <c r="Y612" s="1" t="n">
        <f aca="false">(((0.199*(N612)+1.2782)-(K612))/((0.199*(N612)+1.2782)-(0.0699*(N612)-2.5167)))*(O612)</f>
        <v>-0.125369110261931</v>
      </c>
      <c r="Z612" s="1" t="n">
        <f aca="false">(((0.192*(N612)+1.5378)-(L612))/((0.192*(N612)+1.5378)-(0.073*(N612)-2.5946)))*(O612)</f>
        <v>-0.0187866185246815</v>
      </c>
      <c r="AA612" s="1" t="n">
        <f aca="false">(((0.1992*(N612)+1.3041)-(M612))/((0.1992*(N612)+1.3041)-(0.0588*(N612)-2.156)))*(O612)</f>
        <v>0.0973937024847296</v>
      </c>
      <c r="AB612" s="2" t="n">
        <v>0.000699074074074074</v>
      </c>
      <c r="AC612" s="1" t="n">
        <v>25.004028</v>
      </c>
      <c r="AD612" s="1" t="n">
        <v>0.019393</v>
      </c>
      <c r="AE612" s="1" t="n">
        <v>-0.00309</v>
      </c>
      <c r="AP612" s="1" t="n">
        <f aca="false">AVERAGE(P607:P617)</f>
        <v>59.8244612915685</v>
      </c>
      <c r="AQ612" s="1" t="n">
        <f aca="false">AVERAGE(Q607:Q617)</f>
        <v>56.765147570764</v>
      </c>
      <c r="AR612" s="1" t="n">
        <f aca="false">AVERAGE(R607:R617)</f>
        <v>46.0251926123437</v>
      </c>
      <c r="AS612" s="1" t="n">
        <f aca="false">AVERAGE(S607:S617)</f>
        <v>36.3217147993086</v>
      </c>
      <c r="AT612" s="1" t="n">
        <f aca="false">AVERAGE(T607:T617)</f>
        <v>8.10424000506725</v>
      </c>
      <c r="AU612" s="1" t="n">
        <f aca="false">AVERAGE(U607:U617)</f>
        <v>1.11895171402564</v>
      </c>
      <c r="AV612" s="1" t="n">
        <f aca="false">AVERAGE(V607:V617)</f>
        <v>-0.00858546857330683</v>
      </c>
      <c r="AW612" s="1" t="n">
        <f aca="false">AVERAGE(W607:W617)</f>
        <v>0.983911763287562</v>
      </c>
      <c r="AX612" s="1" t="n">
        <f aca="false">AVERAGE(X607:X617)</f>
        <v>0.111011005406111</v>
      </c>
      <c r="AY612" s="1" t="n">
        <f aca="false">AVERAGE(Y607:Y617)</f>
        <v>-0.122694301009387</v>
      </c>
      <c r="AZ612" s="1" t="n">
        <f aca="false">AVERAGE(Z607:Z617)</f>
        <v>-0.0194489803190506</v>
      </c>
      <c r="BA612" s="1" t="n">
        <f aca="false">AVERAGE(AA607:AA617)</f>
        <v>0.0987359617665757</v>
      </c>
    </row>
    <row r="613" customFormat="false" ht="12.75" hidden="false" customHeight="false" outlineLevel="0" collapsed="false">
      <c r="A613" s="1" t="s">
        <v>637</v>
      </c>
      <c r="B613" s="1" t="n">
        <v>-0.790039</v>
      </c>
      <c r="C613" s="1" t="n">
        <v>-0.862305</v>
      </c>
      <c r="D613" s="1" t="n">
        <v>0.78125</v>
      </c>
      <c r="E613" s="1" t="n">
        <v>1.888672</v>
      </c>
      <c r="F613" s="1" t="n">
        <v>6.151367</v>
      </c>
      <c r="G613" s="1" t="n">
        <v>6.789063</v>
      </c>
      <c r="H613" s="1" t="n">
        <v>7.130859</v>
      </c>
      <c r="I613" s="1" t="n">
        <v>7.056641</v>
      </c>
      <c r="J613" s="1" t="n">
        <v>6.740234</v>
      </c>
      <c r="K613" s="1" t="n">
        <v>6.883789</v>
      </c>
      <c r="L613" s="1" t="n">
        <v>6.932617</v>
      </c>
      <c r="M613" s="1" t="n">
        <v>6.883789</v>
      </c>
      <c r="N613" s="1" t="n">
        <v>28.09</v>
      </c>
      <c r="O613" s="1" t="n">
        <v>55.86</v>
      </c>
      <c r="P613" s="1" t="n">
        <f aca="false">(((0.194*(N613)+1.7015)-(B613))/((0.194*(N613)+1.7015)-(0.064*(N613)-2.0609)))*(O613)</f>
        <v>59.8298113243684</v>
      </c>
      <c r="Q613" s="1" t="n">
        <f aca="false">(((0.1977*(N613)+1.1648)-(C613))/((0.1977*(N613)+1.1648)-(0.0625*(N613)-2.4843)))*(O613)</f>
        <v>56.862377348437</v>
      </c>
      <c r="R613" s="1" t="n">
        <f aca="false">(((0.1889*(N613)+1.2516)-(D613))/((0.1889*(N613)+1.2516)-(0.0658*(N613)-2.315)))*(O613)</f>
        <v>45.9362379558683</v>
      </c>
      <c r="S613" s="1" t="n">
        <f aca="false">(((0.1873*(N613)+1.5382)-(E613))/((0.1873*(N613)+1.5382)-(0.06*(N613)-2.2513)))*(O613)</f>
        <v>37.2441485321078</v>
      </c>
      <c r="T613" s="1" t="n">
        <f aca="false">(((0.2036*(N613)+1.6124)-(F613))/((0.2036*(N613)+1.6124)-(0.0705*(N613)-2.1738)))*(O613)</f>
        <v>8.76063175990259</v>
      </c>
      <c r="U613" s="1" t="n">
        <f aca="false">(((0.1989*(N613)+1.3186)-(G613))/((0.1989*(N613)+1.3186)-(0.066*(N613)-2.3887)))*(O613)</f>
        <v>0.87567137036267</v>
      </c>
      <c r="V613" s="1" t="n">
        <f aca="false">(((0.2032*(N613)+1.4275)-(H613))/((0.2032*(N613)+1.4275)-(0.0688*(N613)-2.3002)))*(O613)</f>
        <v>0.0337185225741808</v>
      </c>
      <c r="W613" s="1" t="n">
        <f aca="false">(((0.2087*(N613)+1.3252)-(I613))/((0.2087*(N613)+1.3252)-(0.0688*(N613)-2.3857)))*(O613)</f>
        <v>0.957298249595483</v>
      </c>
      <c r="X613" s="1" t="n">
        <f aca="false">(((0.1997*(N613)+1.1468)-(J613))/((0.1997*(N613)+1.1468)-(0.0604*(N613)-2.3464)))*(O613)</f>
        <v>0.121726689635899</v>
      </c>
      <c r="Y613" s="1" t="n">
        <f aca="false">(((0.199*(N613)+1.2782)-(K613))/((0.199*(N613)+1.2782)-(0.0699*(N613)-2.5167)))*(O613)</f>
        <v>-0.118015266558408</v>
      </c>
      <c r="Z613" s="1" t="n">
        <f aca="false">(((0.192*(N613)+1.5378)-(L613))/((0.192*(N613)+1.5378)-(0.073*(N613)-2.5946)))*(O613)</f>
        <v>-0.0114856931871229</v>
      </c>
      <c r="AA613" s="1" t="n">
        <f aca="false">(((0.1992*(N613)+1.3041)-(M613))/((0.1992*(N613)+1.3041)-(0.0588*(N613)-2.156)))*(O613)</f>
        <v>0.119499485138713</v>
      </c>
      <c r="AB613" s="2" t="n">
        <v>0.000700231481481482</v>
      </c>
      <c r="AC613" s="1" t="n">
        <v>48.866501</v>
      </c>
      <c r="AD613" s="1" t="n">
        <v>0.019906</v>
      </c>
      <c r="AE613" s="1" t="n">
        <v>-0.002579</v>
      </c>
      <c r="AP613" s="1" t="n">
        <f aca="false">AVERAGE(P608:P618)</f>
        <v>59.8257989710024</v>
      </c>
      <c r="AQ613" s="1" t="n">
        <f aca="false">AVERAGE(Q608:Q618)</f>
        <v>56.8284121861701</v>
      </c>
      <c r="AR613" s="1" t="n">
        <f aca="false">AVERAGE(R608:R618)</f>
        <v>46.0251926123437</v>
      </c>
      <c r="AS613" s="1" t="n">
        <f aca="false">AVERAGE(S608:S618)</f>
        <v>36.4947555410108</v>
      </c>
      <c r="AT613" s="1" t="n">
        <f aca="false">AVERAGE(T608:T618)</f>
        <v>8.13587328573517</v>
      </c>
      <c r="AU613" s="1" t="n">
        <f aca="false">AVERAGE(U608:U618)</f>
        <v>1.1289497888028</v>
      </c>
      <c r="AV613" s="1" t="n">
        <f aca="false">AVERAGE(V608:V618)</f>
        <v>-0.00594113071631799</v>
      </c>
      <c r="AW613" s="1" t="n">
        <f aca="false">AVERAGE(W608:W618)</f>
        <v>0.98910446569438</v>
      </c>
      <c r="AX613" s="1" t="n">
        <f aca="false">AVERAGE(X608:X618)</f>
        <v>0.113689240791417</v>
      </c>
      <c r="AY613" s="1" t="n">
        <f aca="false">AVERAGE(Y608:Y618)</f>
        <v>-0.122694301009387</v>
      </c>
      <c r="AZ613" s="1" t="n">
        <f aca="false">AVERAGE(Z608:Z618)</f>
        <v>-0.0187852598338186</v>
      </c>
      <c r="BA613" s="1" t="n">
        <f aca="false">AVERAGE(AA608:AA618)</f>
        <v>0.100075477544522</v>
      </c>
    </row>
    <row r="614" customFormat="false" ht="12.75" hidden="false" customHeight="false" outlineLevel="0" collapsed="false">
      <c r="A614" s="1" t="s">
        <v>638</v>
      </c>
      <c r="B614" s="1" t="n">
        <v>-0.791016</v>
      </c>
      <c r="C614" s="1" t="n">
        <v>-0.865234</v>
      </c>
      <c r="D614" s="1" t="n">
        <v>0.689453</v>
      </c>
      <c r="E614" s="1" t="n">
        <v>1.90918</v>
      </c>
      <c r="F614" s="1" t="n">
        <v>6.302734</v>
      </c>
      <c r="G614" s="1" t="n">
        <v>6.756836</v>
      </c>
      <c r="H614" s="1" t="n">
        <v>7.126953</v>
      </c>
      <c r="I614" s="1" t="n">
        <v>7.052734</v>
      </c>
      <c r="J614" s="1" t="n">
        <v>6.739258</v>
      </c>
      <c r="K614" s="1" t="n">
        <v>6.884766</v>
      </c>
      <c r="L614" s="1" t="n">
        <v>6.931641</v>
      </c>
      <c r="M614" s="1" t="n">
        <v>6.887695</v>
      </c>
      <c r="N614" s="1" t="n">
        <v>28.09</v>
      </c>
      <c r="O614" s="1" t="n">
        <v>55.86</v>
      </c>
      <c r="P614" s="1" t="n">
        <f aca="false">(((0.194*(N614)+1.7015)-(B614))/((0.194*(N614)+1.7015)-(0.064*(N614)-2.0609)))*(O614)</f>
        <v>59.8371723284013</v>
      </c>
      <c r="Q614" s="1" t="n">
        <f aca="false">(((0.1977*(N614)+1.1648)-(C614))/((0.1977*(N614)+1.1648)-(0.0625*(N614)-2.4843)))*(O614)</f>
        <v>56.8843481877213</v>
      </c>
      <c r="R614" s="1" t="n">
        <f aca="false">(((0.1889*(N614)+1.2516)-(D614))/((0.1889*(N614)+1.2516)-(0.0658*(N614)-2.315)))*(O614)</f>
        <v>46.6662252502997</v>
      </c>
      <c r="S614" s="1" t="n">
        <f aca="false">(((0.1873*(N614)+1.5382)-(E614))/((0.1873*(N614)+1.5382)-(0.06*(N614)-2.2513)))*(O614)</f>
        <v>37.0886127067568</v>
      </c>
      <c r="T614" s="1" t="n">
        <f aca="false">(((0.2036*(N614)+1.6124)-(F614))/((0.2036*(N614)+1.6124)-(0.0705*(N614)-2.1738)))*(O614)</f>
        <v>7.63699266137487</v>
      </c>
      <c r="U614" s="1" t="n">
        <f aca="false">(((0.1989*(N614)+1.3186)-(G614))/((0.1989*(N614)+1.3186)-(0.066*(N614)-2.3887)))*(O614)</f>
        <v>1.11761877389049</v>
      </c>
      <c r="V614" s="1" t="n">
        <f aca="false">(((0.2032*(N614)+1.4275)-(H614))/((0.2032*(N614)+1.4275)-(0.0688*(N614)-2.3002)))*(O614)</f>
        <v>0.0627987939750966</v>
      </c>
      <c r="W614" s="1" t="n">
        <f aca="false">(((0.2087*(N614)+1.3252)-(I614))/((0.2087*(N614)+1.3252)-(0.0688*(N614)-2.3857)))*(O614)</f>
        <v>0.985861768261529</v>
      </c>
      <c r="X614" s="1" t="n">
        <f aca="false">(((0.1997*(N614)+1.1468)-(J614))/((0.1997*(N614)+1.1468)-(0.0604*(N614)-2.3464)))*(O614)</f>
        <v>0.129088065748706</v>
      </c>
      <c r="Y614" s="1" t="n">
        <f aca="false">(((0.199*(N614)+1.2782)-(K614))/((0.199*(N614)+1.2782)-(0.0699*(N614)-2.5167)))*(O614)</f>
        <v>-0.125369110261931</v>
      </c>
      <c r="Z614" s="1" t="n">
        <f aca="false">(((0.192*(N614)+1.5378)-(L614))/((0.192*(N614)+1.5378)-(0.073*(N614)-2.5946)))*(O614)</f>
        <v>-0.00419224064930339</v>
      </c>
      <c r="AA614" s="1" t="n">
        <f aca="false">(((0.1992*(N614)+1.3041)-(M614))/((0.1992*(N614)+1.3041)-(0.0588*(N614)-2.156)))*(O614)</f>
        <v>0.0900301380238833</v>
      </c>
      <c r="AB614" s="2" t="n">
        <v>0.000701388888888889</v>
      </c>
      <c r="AC614" s="1" t="n">
        <v>56.441895</v>
      </c>
      <c r="AD614" s="1" t="n">
        <v>0.01683</v>
      </c>
      <c r="AE614" s="1" t="n">
        <v>-0.004112</v>
      </c>
      <c r="AP614" s="1" t="n">
        <f aca="false">AVERAGE(P609:P619)</f>
        <v>59.8257989710024</v>
      </c>
      <c r="AQ614" s="1" t="n">
        <f aca="false">AVERAGE(Q609:Q619)</f>
        <v>56.8870151839795</v>
      </c>
      <c r="AR614" s="1" t="n">
        <f aca="false">AVERAGE(R609:R619)</f>
        <v>45.955300081071</v>
      </c>
      <c r="AS614" s="1" t="n">
        <f aca="false">AVERAGE(S609:S619)</f>
        <v>36.5890189881187</v>
      </c>
      <c r="AT614" s="1" t="n">
        <f aca="false">AVERAGE(T609:T619)</f>
        <v>8.20836630495459</v>
      </c>
      <c r="AU614" s="1" t="n">
        <f aca="false">AVERAGE(U609:U619)</f>
        <v>1.13361542053033</v>
      </c>
      <c r="AV614" s="1" t="n">
        <f aca="false">AVERAGE(V609:V619)</f>
        <v>7.44502595893215E-006</v>
      </c>
      <c r="AW614" s="1" t="n">
        <f aca="false">AVERAGE(W609:W619)</f>
        <v>0.985209772733424</v>
      </c>
      <c r="AX614" s="1" t="n">
        <f aca="false">AVERAGE(X609:X619)</f>
        <v>0.111680221416367</v>
      </c>
      <c r="AY614" s="1" t="n">
        <f aca="false">AVERAGE(Y609:Y619)</f>
        <v>-0.122026454033055</v>
      </c>
      <c r="AZ614" s="1" t="n">
        <f aca="false">AVERAGE(Z609:Z619)</f>
        <v>-0.0194483009736204</v>
      </c>
      <c r="BA614" s="1" t="n">
        <f aca="false">AVERAGE(AA609:AA619)</f>
        <v>0.100075477544522</v>
      </c>
    </row>
    <row r="615" customFormat="false" ht="12.75" hidden="false" customHeight="false" outlineLevel="0" collapsed="false">
      <c r="A615" s="1" t="s">
        <v>639</v>
      </c>
      <c r="B615" s="1" t="n">
        <v>-0.791016</v>
      </c>
      <c r="C615" s="1" t="n">
        <v>-0.87793</v>
      </c>
      <c r="D615" s="1" t="n">
        <v>0.731445</v>
      </c>
      <c r="E615" s="1" t="n">
        <v>2.048828</v>
      </c>
      <c r="F615" s="1" t="n">
        <v>6.510742</v>
      </c>
      <c r="G615" s="1" t="n">
        <v>6.74707</v>
      </c>
      <c r="H615" s="1" t="n">
        <v>7.143555</v>
      </c>
      <c r="I615" s="1" t="n">
        <v>7.048828</v>
      </c>
      <c r="J615" s="1" t="n">
        <v>6.742188</v>
      </c>
      <c r="K615" s="1" t="n">
        <v>6.879883</v>
      </c>
      <c r="L615" s="1" t="n">
        <v>6.933594</v>
      </c>
      <c r="M615" s="1" t="n">
        <v>6.887695</v>
      </c>
      <c r="N615" s="1" t="n">
        <v>28.09</v>
      </c>
      <c r="O615" s="1" t="n">
        <v>55.86</v>
      </c>
      <c r="P615" s="1" t="n">
        <f aca="false">(((0.194*(N615)+1.7015)-(B615))/((0.194*(N615)+1.7015)-(0.064*(N615)-2.0609)))*(O615)</f>
        <v>59.8371723284013</v>
      </c>
      <c r="Q615" s="1" t="n">
        <f aca="false">(((0.1977*(N615)+1.1648)-(C615))/((0.1977*(N615)+1.1648)-(0.0625*(N615)-2.4843)))*(O615)</f>
        <v>56.9795826621339</v>
      </c>
      <c r="R615" s="1" t="n">
        <f aca="false">(((0.1889*(N615)+1.2516)-(D615))/((0.1889*(N615)+1.2516)-(0.0658*(N615)-2.315)))*(O615)</f>
        <v>46.3322968379577</v>
      </c>
      <c r="S615" s="1" t="n">
        <f aca="false">(((0.1873*(N615)+1.5382)-(E615))/((0.1873*(N615)+1.5382)-(0.06*(N615)-2.2513)))*(O615)</f>
        <v>36.0295008022014</v>
      </c>
      <c r="T615" s="1" t="n">
        <f aca="false">(((0.2036*(N615)+1.6124)-(F615))/((0.2036*(N615)+1.6124)-(0.0705*(N615)-2.1738)))*(O615)</f>
        <v>6.09289175690723</v>
      </c>
      <c r="U615" s="1" t="n">
        <f aca="false">(((0.1989*(N615)+1.3186)-(G615))/((0.1989*(N615)+1.3186)-(0.066*(N615)-2.3887)))*(O615)</f>
        <v>1.190937988923</v>
      </c>
      <c r="V615" s="1" t="n">
        <f aca="false">(((0.2032*(N615)+1.4275)-(H615))/((0.2032*(N615)+1.4275)-(0.0688*(N615)-2.3002)))*(O615)</f>
        <v>-0.0608035270177426</v>
      </c>
      <c r="W615" s="1" t="n">
        <f aca="false">(((0.2087*(N615)+1.3252)-(I615))/((0.2087*(N615)+1.3252)-(0.0688*(N615)-2.3857)))*(O615)</f>
        <v>1.01441797607048</v>
      </c>
      <c r="X615" s="1" t="n">
        <f aca="false">(((0.1997*(N615)+1.1468)-(J615))/((0.1997*(N615)+1.1468)-(0.0604*(N615)-2.3464)))*(O615)</f>
        <v>0.106988852623165</v>
      </c>
      <c r="Y615" s="1" t="n">
        <f aca="false">(((0.199*(N615)+1.2782)-(K615))/((0.199*(N615)+1.2782)-(0.0699*(N615)-2.5167)))*(O615)</f>
        <v>-0.088614945672055</v>
      </c>
      <c r="Z615" s="1" t="n">
        <f aca="false">(((0.192*(N615)+1.5378)-(L615))/((0.192*(N615)+1.5378)-(0.073*(N615)-2.5946)))*(O615)</f>
        <v>-0.0187866185246815</v>
      </c>
      <c r="AA615" s="1" t="n">
        <f aca="false">(((0.1992*(N615)+1.3041)-(M615))/((0.1992*(N615)+1.3041)-(0.0588*(N615)-2.156)))*(O615)</f>
        <v>0.0900301380238833</v>
      </c>
      <c r="AB615" s="2" t="n">
        <v>0.000702546296296296</v>
      </c>
      <c r="AC615" s="1" t="n">
        <v>33.33696</v>
      </c>
      <c r="AD615" s="1" t="n">
        <v>0.01888</v>
      </c>
      <c r="AE615" s="1" t="n">
        <v>-0.003601</v>
      </c>
      <c r="AP615" s="1" t="n">
        <f aca="false">AVERAGE(P610:P620)</f>
        <v>59.8351634119755</v>
      </c>
      <c r="AQ615" s="1" t="n">
        <f aca="false">AVERAGE(Q610:Q620)</f>
        <v>56.9469499751134</v>
      </c>
      <c r="AR615" s="1" t="n">
        <f aca="false">AVERAGE(R610:R620)</f>
        <v>46.0640217160589</v>
      </c>
      <c r="AS615" s="1" t="n">
        <f aca="false">AVERAGE(S610:S620)</f>
        <v>36.7963980201811</v>
      </c>
      <c r="AT615" s="1" t="n">
        <f aca="false">AVERAGE(T610:T620)</f>
        <v>7.99879573617415</v>
      </c>
      <c r="AU615" s="1" t="n">
        <f aca="false">AVERAGE(U610:U620)</f>
        <v>1.16894072289338</v>
      </c>
      <c r="AV615" s="1" t="n">
        <f aca="false">AVERAGE(V610:V620)</f>
        <v>0.00793910495584215</v>
      </c>
      <c r="AW615" s="1" t="n">
        <f aca="false">AVERAGE(W610:W620)</f>
        <v>0.993647831066582</v>
      </c>
      <c r="AX615" s="1" t="n">
        <f aca="false">AVERAGE(X610:X620)</f>
        <v>0.123063750312126</v>
      </c>
      <c r="AY615" s="1" t="n">
        <f aca="false">AVERAGE(Y610:Y620)</f>
        <v>-0.11734878812096</v>
      </c>
      <c r="AZ615" s="1" t="n">
        <f aca="false">AVERAGE(Z610:Z620)</f>
        <v>-0.0094965697677194</v>
      </c>
      <c r="BA615" s="1" t="n">
        <f aca="false">AVERAGE(AA610:AA620)</f>
        <v>0.10543354065631</v>
      </c>
    </row>
    <row r="616" customFormat="false" ht="12.75" hidden="false" customHeight="false" outlineLevel="0" collapsed="false">
      <c r="A616" s="1" t="s">
        <v>640</v>
      </c>
      <c r="B616" s="1" t="n">
        <v>-0.791016</v>
      </c>
      <c r="C616" s="1" t="n">
        <v>-0.880859</v>
      </c>
      <c r="D616" s="1" t="n">
        <v>0.739258</v>
      </c>
      <c r="E616" s="1" t="n">
        <v>1.886719</v>
      </c>
      <c r="F616" s="1" t="n">
        <v>5.927734</v>
      </c>
      <c r="G616" s="1" t="n">
        <v>6.724609</v>
      </c>
      <c r="H616" s="1" t="n">
        <v>7.140625</v>
      </c>
      <c r="I616" s="1" t="n">
        <v>7.045898</v>
      </c>
      <c r="J616" s="1" t="n">
        <v>6.738281</v>
      </c>
      <c r="K616" s="1" t="n">
        <v>6.881836</v>
      </c>
      <c r="L616" s="1" t="n">
        <v>6.930664</v>
      </c>
      <c r="M616" s="1" t="n">
        <v>6.883789</v>
      </c>
      <c r="N616" s="1" t="n">
        <v>28.09</v>
      </c>
      <c r="O616" s="1" t="n">
        <v>55.86</v>
      </c>
      <c r="P616" s="1" t="n">
        <f aca="false">(((0.194*(N616)+1.7015)-(B616))/((0.194*(N616)+1.7015)-(0.064*(N616)-2.0609)))*(O616)</f>
        <v>59.8371723284013</v>
      </c>
      <c r="Q616" s="1" t="n">
        <f aca="false">(((0.1977*(N616)+1.1648)-(C616))/((0.1977*(N616)+1.1648)-(0.0625*(N616)-2.4843)))*(O616)</f>
        <v>57.0015535014183</v>
      </c>
      <c r="R616" s="1" t="n">
        <f aca="false">(((0.1889*(N616)+1.2516)-(D616))/((0.1889*(N616)+1.2516)-(0.0658*(N616)-2.315)))*(O616)</f>
        <v>46.2701663682104</v>
      </c>
      <c r="S616" s="1" t="n">
        <f aca="false">(((0.1873*(N616)+1.5382)-(E616))/((0.1873*(N616)+1.5382)-(0.06*(N616)-2.2513)))*(O616)</f>
        <v>37.258960384405</v>
      </c>
      <c r="T616" s="1" t="n">
        <f aca="false">(((0.2036*(N616)+1.6124)-(F616))/((0.2036*(N616)+1.6124)-(0.0705*(N616)-2.1738)))*(O616)</f>
        <v>10.4207213601526</v>
      </c>
      <c r="U616" s="1" t="n">
        <f aca="false">(((0.1989*(N616)+1.3186)-(G616))/((0.1989*(N616)+1.3186)-(0.066*(N616)-2.3887)))*(O616)</f>
        <v>1.35956617741831</v>
      </c>
      <c r="V616" s="1" t="n">
        <f aca="false">(((0.2032*(N616)+1.4275)-(H616))/((0.2032*(N616)+1.4275)-(0.0688*(N616)-2.3002)))*(O616)</f>
        <v>-0.0389896009540734</v>
      </c>
      <c r="W616" s="1" t="n">
        <f aca="false">(((0.2087*(N616)+1.3252)-(I616))/((0.2087*(N616)+1.3252)-(0.0688*(N616)-2.3857)))*(O616)</f>
        <v>1.03583878735574</v>
      </c>
      <c r="X616" s="1" t="n">
        <f aca="false">(((0.1997*(N616)+1.1468)-(J616))/((0.1997*(N616)+1.1468)-(0.0604*(N616)-2.3464)))*(O616)</f>
        <v>0.13645698425508</v>
      </c>
      <c r="Y616" s="1" t="n">
        <f aca="false">(((0.199*(N616)+1.2782)-(K616))/((0.199*(N616)+1.2782)-(0.0699*(N616)-2.5167)))*(O616)</f>
        <v>-0.103315106115228</v>
      </c>
      <c r="Z616" s="1" t="n">
        <f aca="false">(((0.192*(N616)+1.5378)-(L616))/((0.192*(N616)+1.5378)-(0.073*(N616)-2.5946)))*(O616)</f>
        <v>0.00310868468824855</v>
      </c>
      <c r="AA616" s="1" t="n">
        <f aca="false">(((0.1992*(N616)+1.3041)-(M616))/((0.1992*(N616)+1.3041)-(0.0588*(N616)-2.156)))*(O616)</f>
        <v>0.119499485138713</v>
      </c>
      <c r="AB616" s="2" t="n">
        <v>0.000703703703703704</v>
      </c>
      <c r="AC616" s="1" t="n">
        <v>3.035393</v>
      </c>
      <c r="AD616" s="1" t="n">
        <v>0.019906</v>
      </c>
      <c r="AE616" s="1" t="n">
        <v>-0.00309</v>
      </c>
      <c r="AP616" s="1" t="n">
        <f aca="false">AVERAGE(P611:P621)</f>
        <v>59.8351634119755</v>
      </c>
      <c r="AQ616" s="1" t="n">
        <f aca="false">AVERAGE(Q611:Q621)</f>
        <v>57.0042204976765</v>
      </c>
      <c r="AR616" s="1" t="n">
        <f aca="false">AVERAGE(R611:R621)</f>
        <v>46.0520204137042</v>
      </c>
      <c r="AS616" s="1" t="n">
        <f aca="false">AVERAGE(S611:S621)</f>
        <v>36.7182943363345</v>
      </c>
      <c r="AT616" s="1" t="n">
        <f aca="false">AVERAGE(T611:T621)</f>
        <v>7.84128865475904</v>
      </c>
      <c r="AU616" s="1" t="n">
        <f aca="false">AVERAGE(U611:U621)</f>
        <v>1.16760778275823</v>
      </c>
      <c r="AV616" s="1" t="n">
        <f aca="false">AVERAGE(V611:V621)</f>
        <v>0.000668021874800136</v>
      </c>
      <c r="AW616" s="1" t="n">
        <f aca="false">AVERAGE(W611:W621)</f>
        <v>0.995595177547061</v>
      </c>
      <c r="AX616" s="1" t="n">
        <f aca="false">AVERAGE(X611:X621)</f>
        <v>0.121054730937076</v>
      </c>
      <c r="AY616" s="1" t="n">
        <f aca="false">AVERAGE(Y611:Y621)</f>
        <v>-0.118016635097292</v>
      </c>
      <c r="AZ616" s="1" t="n">
        <f aca="false">AVERAGE(Z611:Z621)</f>
        <v>-0.010160290252952</v>
      </c>
      <c r="BA616" s="1" t="n">
        <f aca="false">AVERAGE(AA611:AA621)</f>
        <v>0.103423924051403</v>
      </c>
    </row>
    <row r="617" customFormat="false" ht="12.75" hidden="false" customHeight="false" outlineLevel="0" collapsed="false">
      <c r="A617" s="1" t="s">
        <v>641</v>
      </c>
      <c r="B617" s="1" t="n">
        <v>-0.788086</v>
      </c>
      <c r="C617" s="1" t="n">
        <v>-0.890625</v>
      </c>
      <c r="D617" s="1" t="n">
        <v>0.816406</v>
      </c>
      <c r="E617" s="1" t="n">
        <v>1.851563</v>
      </c>
      <c r="F617" s="1" t="n">
        <v>6.275391</v>
      </c>
      <c r="G617" s="1" t="n">
        <v>6.710938</v>
      </c>
      <c r="H617" s="1" t="n">
        <v>7.134766</v>
      </c>
      <c r="I617" s="1" t="n">
        <v>7.053711</v>
      </c>
      <c r="J617" s="1" t="n">
        <v>6.743164</v>
      </c>
      <c r="K617" s="1" t="n">
        <v>6.885742</v>
      </c>
      <c r="L617" s="1" t="n">
        <v>6.932617</v>
      </c>
      <c r="M617" s="1" t="n">
        <v>6.885742</v>
      </c>
      <c r="N617" s="1" t="n">
        <v>28.09</v>
      </c>
      <c r="O617" s="1" t="n">
        <v>55.86</v>
      </c>
      <c r="P617" s="1" t="n">
        <f aca="false">(((0.194*(N617)+1.7015)-(B617))/((0.194*(N617)+1.7015)-(0.064*(N617)-2.0609)))*(O617)</f>
        <v>59.8150968505955</v>
      </c>
      <c r="Q617" s="1" t="n">
        <f aca="false">(((0.1977*(N617)+1.1648)-(C617))/((0.1977*(N617)+1.1648)-(0.0625*(N617)-2.4843)))*(O617)</f>
        <v>57.0748096354065</v>
      </c>
      <c r="R617" s="1" t="n">
        <f aca="false">(((0.1889*(N617)+1.2516)-(D617))/((0.1889*(N617)+1.2516)-(0.0658*(N617)-2.315)))*(O617)</f>
        <v>45.6566707224835</v>
      </c>
      <c r="S617" s="1" t="n">
        <f aca="false">(((0.1873*(N617)+1.5382)-(E617))/((0.1873*(N617)+1.5382)-(0.06*(N617)-2.2513)))*(O617)</f>
        <v>37.5255888940618</v>
      </c>
      <c r="T617" s="1" t="n">
        <f aca="false">(((0.2036*(N617)+1.6124)-(F617))/((0.2036*(N617)+1.6124)-(0.0705*(N617)-2.1738)))*(O617)</f>
        <v>7.83996731153668</v>
      </c>
      <c r="U617" s="1" t="n">
        <f aca="false">(((0.1989*(N617)+1.3186)-(G617))/((0.1989*(N617)+1.3186)-(0.066*(N617)-2.3887)))*(O617)</f>
        <v>1.46220256782476</v>
      </c>
      <c r="V617" s="1" t="n">
        <f aca="false">(((0.2032*(N617)+1.4275)-(H617))/((0.2032*(N617)+1.4275)-(0.0688*(N617)-2.3002)))*(O617)</f>
        <v>0.00463080614730362</v>
      </c>
      <c r="W617" s="1" t="n">
        <f aca="false">(((0.2087*(N617)+1.3252)-(I617))/((0.2087*(N617)+1.3252)-(0.0688*(N617)-2.3857)))*(O617)</f>
        <v>0.978719060880745</v>
      </c>
      <c r="X617" s="1" t="n">
        <f aca="false">(((0.1997*(N617)+1.1468)-(J617))/((0.1997*(N617)+1.1468)-(0.0604*(N617)-2.3464)))*(O617)</f>
        <v>0.0996274765103507</v>
      </c>
      <c r="Y617" s="1" t="n">
        <f aca="false">(((0.199*(N617)+1.2782)-(K617))/((0.199*(N617)+1.2782)-(0.0699*(N617)-2.5167)))*(O617)</f>
        <v>-0.132715427001581</v>
      </c>
      <c r="Z617" s="1" t="n">
        <f aca="false">(((0.192*(N617)+1.5378)-(L617))/((0.192*(N617)+1.5378)-(0.073*(N617)-2.5946)))*(O617)</f>
        <v>-0.0114856931871229</v>
      </c>
      <c r="AA617" s="1" t="n">
        <f aca="false">(((0.1992*(N617)+1.3041)-(M617))/((0.1992*(N617)+1.3041)-(0.0588*(N617)-2.156)))*(O617)</f>
        <v>0.104764811581302</v>
      </c>
      <c r="AB617" s="2" t="n">
        <v>0.000704861111111111</v>
      </c>
      <c r="AC617" s="1" t="n">
        <v>-21.96339</v>
      </c>
      <c r="AD617" s="1" t="n">
        <v>0.017855</v>
      </c>
      <c r="AE617" s="1" t="n">
        <v>-0.004112</v>
      </c>
      <c r="AP617" s="1" t="n">
        <f aca="false">AVERAGE(P612:P622)</f>
        <v>59.8378387708433</v>
      </c>
      <c r="AQ617" s="1" t="n">
        <f aca="false">AVERAGE(Q612:Q622)</f>
        <v>57.0561631650197</v>
      </c>
      <c r="AR617" s="1" t="n">
        <f aca="false">AVERAGE(R612:R622)</f>
        <v>46.1282660228092</v>
      </c>
      <c r="AS617" s="1" t="n">
        <f aca="false">AVERAGE(S612:S622)</f>
        <v>36.737820084929</v>
      </c>
      <c r="AT617" s="1" t="n">
        <f aca="false">AVERAGE(T612:T622)</f>
        <v>8.0205439118773</v>
      </c>
      <c r="AU617" s="1" t="n">
        <f aca="false">AVERAGE(U612:U622)</f>
        <v>1.16694097143614</v>
      </c>
      <c r="AV617" s="1" t="n">
        <f aca="false">AVERAGE(V612:V622)</f>
        <v>-0.00395872334925365</v>
      </c>
      <c r="AW617" s="1" t="n">
        <f aca="false">AVERAGE(W612:W622)</f>
        <v>0.995595177547061</v>
      </c>
      <c r="AX617" s="1" t="n">
        <f aca="false">AVERAGE(X612:X622)</f>
        <v>0.121054730937076</v>
      </c>
      <c r="AY617" s="1" t="n">
        <f aca="false">AVERAGE(Y612:Y622)</f>
        <v>-0.116012409898853</v>
      </c>
      <c r="AZ617" s="1" t="n">
        <f aca="false">AVERAGE(Z612:Z622)</f>
        <v>-0.00949724911315023</v>
      </c>
      <c r="BA617" s="1" t="n">
        <f aca="false">AVERAGE(AA612:AA622)</f>
        <v>0.10476343982935</v>
      </c>
    </row>
    <row r="618" customFormat="false" ht="12.75" hidden="false" customHeight="false" outlineLevel="0" collapsed="false">
      <c r="A618" s="1" t="s">
        <v>642</v>
      </c>
      <c r="B618" s="1" t="n">
        <v>-0.791992</v>
      </c>
      <c r="C618" s="1" t="n">
        <v>-0.895508</v>
      </c>
      <c r="D618" s="1" t="n">
        <v>0.77832</v>
      </c>
      <c r="E618" s="1" t="n">
        <v>1.725586</v>
      </c>
      <c r="F618" s="1" t="n">
        <v>6.289063</v>
      </c>
      <c r="G618" s="1" t="n">
        <v>6.760742</v>
      </c>
      <c r="H618" s="1" t="n">
        <v>7.130859</v>
      </c>
      <c r="I618" s="1" t="n">
        <v>7.045898</v>
      </c>
      <c r="J618" s="1" t="n">
        <v>6.736328</v>
      </c>
      <c r="K618" s="1" t="n">
        <v>6.881836</v>
      </c>
      <c r="L618" s="1" t="n">
        <v>6.930664</v>
      </c>
      <c r="M618" s="1" t="n">
        <v>6.883789</v>
      </c>
      <c r="N618" s="1" t="n">
        <v>28.09</v>
      </c>
      <c r="O618" s="1" t="n">
        <v>55.86</v>
      </c>
      <c r="P618" s="1" t="n">
        <f aca="false">(((0.194*(N618)+1.7015)-(B618))/((0.194*(N618)+1.7015)-(0.064*(N618)-2.0609)))*(O618)</f>
        <v>59.8445257981414</v>
      </c>
      <c r="Q618" s="1" t="n">
        <f aca="false">(((0.1977*(N618)+1.1648)-(C618))/((0.1977*(N618)+1.1648)-(0.0625*(N618)-2.4843)))*(O618)</f>
        <v>57.1114377024005</v>
      </c>
      <c r="R618" s="1" t="n">
        <f aca="false">(((0.1889*(N618)+1.2516)-(D618))/((0.1889*(N618)+1.2516)-(0.0658*(N618)-2.315)))*(O618)</f>
        <v>45.9595378760475</v>
      </c>
      <c r="S618" s="1" t="n">
        <f aca="false">(((0.1873*(N618)+1.5382)-(E618))/((0.1873*(N618)+1.5382)-(0.06*(N618)-2.2513)))*(O618)</f>
        <v>38.4810178325368</v>
      </c>
      <c r="T618" s="1" t="n">
        <f aca="false">(((0.2036*(N618)+1.6124)-(F618))/((0.2036*(N618)+1.6124)-(0.0705*(N618)-2.1738)))*(O618)</f>
        <v>7.73847627481751</v>
      </c>
      <c r="U618" s="1" t="n">
        <f aca="false">(((0.1989*(N618)+1.3186)-(G618))/((0.1989*(N618)+1.3186)-(0.066*(N618)-2.3887)))*(O618)</f>
        <v>1.08829409091722</v>
      </c>
      <c r="V618" s="1" t="n">
        <f aca="false">(((0.2032*(N618)+1.4275)-(H618))/((0.2032*(N618)+1.4275)-(0.0688*(N618)-2.3002)))*(O618)</f>
        <v>0.0337185225741808</v>
      </c>
      <c r="W618" s="1" t="n">
        <f aca="false">(((0.2087*(N618)+1.3252)-(I618))/((0.2087*(N618)+1.3252)-(0.0688*(N618)-2.3857)))*(O618)</f>
        <v>1.03583878735574</v>
      </c>
      <c r="X618" s="1" t="n">
        <f aca="false">(((0.1997*(N618)+1.1468)-(J618))/((0.1997*(N618)+1.1468)-(0.0604*(N618)-2.3464)))*(O618)</f>
        <v>0.151187278874254</v>
      </c>
      <c r="Y618" s="1" t="n">
        <f aca="false">(((0.199*(N618)+1.2782)-(K618))/((0.199*(N618)+1.2782)-(0.0699*(N618)-2.5167)))*(O618)</f>
        <v>-0.103315106115228</v>
      </c>
      <c r="Z618" s="1" t="n">
        <f aca="false">(((0.192*(N618)+1.5378)-(L618))/((0.192*(N618)+1.5378)-(0.073*(N618)-2.5946)))*(O618)</f>
        <v>0.00310868468824855</v>
      </c>
      <c r="AA618" s="1" t="n">
        <f aca="false">(((0.1992*(N618)+1.3041)-(M618))/((0.1992*(N618)+1.3041)-(0.0588*(N618)-2.156)))*(O618)</f>
        <v>0.119499485138713</v>
      </c>
      <c r="AB618" s="2" t="n">
        <v>0.000706018518518519</v>
      </c>
      <c r="AC618" s="1" t="n">
        <v>-38.62925</v>
      </c>
      <c r="AD618" s="1" t="n">
        <v>0.018368</v>
      </c>
      <c r="AE618" s="1" t="n">
        <v>-0.00309</v>
      </c>
      <c r="AP618" s="1" t="n">
        <f aca="false">AVERAGE(P613:P623)</f>
        <v>59.8344942297907</v>
      </c>
      <c r="AQ618" s="1" t="n">
        <f aca="false">AVERAGE(Q613:Q623)</f>
        <v>57.1054429276357</v>
      </c>
      <c r="AR618" s="1" t="n">
        <f aca="false">AVERAGE(R613:R623)</f>
        <v>46.0901424953302</v>
      </c>
      <c r="AS618" s="1" t="n">
        <f aca="false">AVERAGE(S613:S623)</f>
        <v>37.0435021601804</v>
      </c>
      <c r="AT618" s="1" t="n">
        <f aca="false">AVERAGE(T613:T623)</f>
        <v>8.09237760917219</v>
      </c>
      <c r="AU618" s="1" t="n">
        <f aca="false">AVERAGE(U613:U623)</f>
        <v>1.15227726493144</v>
      </c>
      <c r="AV618" s="1" t="n">
        <f aca="false">AVERAGE(V613:V623)</f>
        <v>-0.0118903832791363</v>
      </c>
      <c r="AW618" s="1" t="n">
        <f aca="false">AVERAGE(W613:W623)</f>
        <v>0.992349821620721</v>
      </c>
      <c r="AX618" s="1" t="n">
        <f aca="false">AVERAGE(X613:X623)</f>
        <v>0.11837580987963</v>
      </c>
      <c r="AY618" s="1" t="n">
        <f aca="false">AVERAGE(Y613:Y623)</f>
        <v>-0.11734878812096</v>
      </c>
      <c r="AZ618" s="1" t="n">
        <f aca="false">AVERAGE(Z613:Z623)</f>
        <v>-0.0121507723632184</v>
      </c>
      <c r="BA618" s="1" t="n">
        <f aca="false">AVERAGE(AA613:AA623)</f>
        <v>0.102084408273456</v>
      </c>
    </row>
    <row r="619" customFormat="false" ht="12.75" hidden="false" customHeight="false" outlineLevel="0" collapsed="false">
      <c r="A619" s="1" t="s">
        <v>643</v>
      </c>
      <c r="B619" s="1" t="n">
        <v>-0.790039</v>
      </c>
      <c r="C619" s="1" t="n">
        <v>-0.897461</v>
      </c>
      <c r="D619" s="1" t="n">
        <v>0.770508</v>
      </c>
      <c r="E619" s="1" t="n">
        <v>2.041992</v>
      </c>
      <c r="F619" s="1" t="n">
        <v>6.25</v>
      </c>
      <c r="G619" s="1" t="n">
        <v>6.748047</v>
      </c>
      <c r="H619" s="1" t="n">
        <v>7.130859</v>
      </c>
      <c r="I619" s="1" t="n">
        <v>7.054688</v>
      </c>
      <c r="J619" s="1" t="n">
        <v>6.743164</v>
      </c>
      <c r="K619" s="1" t="n">
        <v>6.884766</v>
      </c>
      <c r="L619" s="1" t="n">
        <v>6.93457</v>
      </c>
      <c r="M619" s="1" t="n">
        <v>6.886719</v>
      </c>
      <c r="N619" s="1" t="n">
        <v>28.09</v>
      </c>
      <c r="O619" s="1" t="n">
        <v>55.86</v>
      </c>
      <c r="P619" s="1" t="n">
        <f aca="false">(((0.194*(N619)+1.7015)-(B619))/((0.194*(N619)+1.7015)-(0.064*(N619)-2.0609)))*(O619)</f>
        <v>59.8298113243684</v>
      </c>
      <c r="Q619" s="1" t="n">
        <f aca="false">(((0.1977*(N619)+1.1648)-(C619))/((0.1977*(N619)+1.1648)-(0.0625*(N619)-2.4843)))*(O619)</f>
        <v>57.1260874289701</v>
      </c>
      <c r="R619" s="1" t="n">
        <f aca="false">(((0.1889*(N619)+1.2516)-(D619))/((0.1889*(N619)+1.2516)-(0.0658*(N619)-2.315)))*(O619)</f>
        <v>46.0216603936036</v>
      </c>
      <c r="S619" s="1" t="n">
        <f aca="false">(((0.1873*(N619)+1.5382)-(E619))/((0.1873*(N619)+1.5382)-(0.06*(N619)-2.2513)))*(O619)</f>
        <v>36.0813460773185</v>
      </c>
      <c r="T619" s="1" t="n">
        <f aca="false">(((0.2036*(N619)+1.6124)-(F619))/((0.2036*(N619)+1.6124)-(0.0705*(N619)-2.1738)))*(O619)</f>
        <v>8.02845172591179</v>
      </c>
      <c r="U619" s="1" t="n">
        <f aca="false">(((0.1989*(N619)+1.3186)-(G619))/((0.1989*(N619)+1.3186)-(0.066*(N619)-2.3887)))*(O619)</f>
        <v>1.18360306438002</v>
      </c>
      <c r="V619" s="1" t="n">
        <f aca="false">(((0.2032*(N619)+1.4275)-(H619))/((0.2032*(N619)+1.4275)-(0.0688*(N619)-2.3002)))*(O619)</f>
        <v>0.0337185225741808</v>
      </c>
      <c r="W619" s="1" t="n">
        <f aca="false">(((0.2087*(N619)+1.3252)-(I619))/((0.2087*(N619)+1.3252)-(0.0688*(N619)-2.3857)))*(O619)</f>
        <v>0.971576353499962</v>
      </c>
      <c r="X619" s="1" t="n">
        <f aca="false">(((0.1997*(N619)+1.1468)-(J619))/((0.1997*(N619)+1.1468)-(0.0604*(N619)-2.3464)))*(O619)</f>
        <v>0.0996274765103507</v>
      </c>
      <c r="Y619" s="1" t="n">
        <f aca="false">(((0.199*(N619)+1.2782)-(K619))/((0.199*(N619)+1.2782)-(0.0699*(N619)-2.5167)))*(O619)</f>
        <v>-0.125369110261931</v>
      </c>
      <c r="Z619" s="1" t="n">
        <f aca="false">(((0.192*(N619)+1.5378)-(L619))/((0.192*(N619)+1.5378)-(0.073*(N619)-2.5946)))*(O619)</f>
        <v>-0.026080071062501</v>
      </c>
      <c r="AA619" s="1" t="n">
        <f aca="false">(((0.1992*(N619)+1.3041)-(M619))/((0.1992*(N619)+1.3041)-(0.0588*(N619)-2.156)))*(O619)</f>
        <v>0.0973937024847296</v>
      </c>
      <c r="AB619" s="2" t="n">
        <v>0.000707175925925926</v>
      </c>
      <c r="AC619" s="1" t="n">
        <v>-43.93203</v>
      </c>
      <c r="AD619" s="1" t="n">
        <v>0.020931</v>
      </c>
      <c r="AE619" s="1" t="n">
        <v>-0.001556</v>
      </c>
      <c r="AP619" s="1" t="n">
        <f aca="false">AVERAGE(P614:P624)</f>
        <v>59.8365010914094</v>
      </c>
      <c r="AQ619" s="1" t="n">
        <f aca="false">AVERAGE(Q614:Q624)</f>
        <v>57.152724659304</v>
      </c>
      <c r="AR619" s="1" t="n">
        <f aca="false">AVERAGE(R614:R624)</f>
        <v>46.0717866692902</v>
      </c>
      <c r="AS619" s="1" t="n">
        <f aca="false">AVERAGE(S614:S624)</f>
        <v>37.0259958648922</v>
      </c>
      <c r="AT619" s="1" t="n">
        <f aca="false">AVERAGE(T614:T624)</f>
        <v>7.98100214233156</v>
      </c>
      <c r="AU619" s="1" t="n">
        <f aca="false">AVERAGE(U614:U624)</f>
        <v>1.18160399543181</v>
      </c>
      <c r="AV619" s="1" t="n">
        <f aca="false">AVERAGE(V614:V624)</f>
        <v>-0.0132128906179013</v>
      </c>
      <c r="AW619" s="1" t="n">
        <f aca="false">AVERAGE(W614:W624)</f>
        <v>0.994297168101199</v>
      </c>
      <c r="AX619" s="1" t="n">
        <f aca="false">AVERAGE(X614:X624)</f>
        <v>0.11837580987963</v>
      </c>
      <c r="AY619" s="1" t="n">
        <f aca="false">AVERAGE(Y614:Y624)</f>
        <v>-0.11734878812096</v>
      </c>
      <c r="AZ619" s="1" t="n">
        <f aca="false">AVERAGE(Z614:Z624)</f>
        <v>-0.0108240107381846</v>
      </c>
      <c r="BA619" s="1" t="n">
        <f aca="false">AVERAGE(AA614:AA624)</f>
        <v>0.10074489249551</v>
      </c>
    </row>
    <row r="620" customFormat="false" ht="12.75" hidden="false" customHeight="false" outlineLevel="0" collapsed="false">
      <c r="A620" s="1" t="s">
        <v>644</v>
      </c>
      <c r="B620" s="1" t="n">
        <v>-0.791992</v>
      </c>
      <c r="C620" s="1" t="n">
        <v>-0.90918</v>
      </c>
      <c r="D620" s="1" t="n">
        <v>0.705078</v>
      </c>
      <c r="E620" s="1" t="n">
        <v>1.875</v>
      </c>
      <c r="F620" s="1" t="n">
        <v>6.191406</v>
      </c>
      <c r="G620" s="1" t="n">
        <v>6.730469</v>
      </c>
      <c r="H620" s="1" t="n">
        <v>7.135742</v>
      </c>
      <c r="I620" s="1" t="n">
        <v>7.050781</v>
      </c>
      <c r="J620" s="1" t="n">
        <v>6.740234</v>
      </c>
      <c r="K620" s="1" t="n">
        <v>6.884766</v>
      </c>
      <c r="L620" s="1" t="n">
        <v>6.930664</v>
      </c>
      <c r="M620" s="1" t="n">
        <v>6.884766</v>
      </c>
      <c r="N620" s="1" t="n">
        <v>28.09</v>
      </c>
      <c r="O620" s="1" t="n">
        <v>55.86</v>
      </c>
      <c r="P620" s="1" t="n">
        <f aca="false">(((0.194*(N620)+1.7015)-(B620))/((0.194*(N620)+1.7015)-(0.064*(N620)-2.0609)))*(O620)</f>
        <v>59.8445257981414</v>
      </c>
      <c r="Q620" s="1" t="n">
        <f aca="false">(((0.1977*(N620)+1.1648)-(C620))/((0.1977*(N620)+1.1648)-(0.0625*(N620)-2.4843)))*(O620)</f>
        <v>57.2139932895279</v>
      </c>
      <c r="R620" s="1" t="n">
        <f aca="false">(((0.1889*(N620)+1.2516)-(D620))/((0.1889*(N620)+1.2516)-(0.0658*(N620)-2.315)))*(O620)</f>
        <v>46.5419722629963</v>
      </c>
      <c r="S620" s="1" t="n">
        <f aca="false">(((0.1873*(N620)+1.5382)-(E620))/((0.1873*(N620)+1.5382)-(0.06*(N620)-2.2513)))*(O620)</f>
        <v>37.3478390823418</v>
      </c>
      <c r="T620" s="1" t="n">
        <f aca="false">(((0.2036*(N620)+1.6124)-(F620))/((0.2036*(N620)+1.6124)-(0.0705*(N620)-2.1738)))*(O620)</f>
        <v>8.46341119091495</v>
      </c>
      <c r="U620" s="1" t="n">
        <f aca="false">(((0.1989*(N620)+1.3186)-(G620))/((0.1989*(N620)+1.3186)-(0.066*(N620)-2.3887)))*(O620)</f>
        <v>1.31557164535907</v>
      </c>
      <c r="V620" s="1" t="n">
        <f aca="false">(((0.2032*(N620)+1.4275)-(H620))/((0.2032*(N620)+1.4275)-(0.0688*(N620)-2.3002)))*(O620)</f>
        <v>-0.00263553918994301</v>
      </c>
      <c r="W620" s="1" t="n">
        <f aca="false">(((0.2087*(N620)+1.3252)-(I620))/((0.2087*(N620)+1.3252)-(0.0688*(N620)-2.3857)))*(O620)</f>
        <v>1.00013987216601</v>
      </c>
      <c r="X620" s="1" t="n">
        <f aca="false">(((0.1997*(N620)+1.1468)-(J620))/((0.1997*(N620)+1.1468)-(0.0604*(N620)-2.3464)))*(O620)</f>
        <v>0.121726689635899</v>
      </c>
      <c r="Y620" s="1" t="n">
        <f aca="false">(((0.199*(N620)+1.2782)-(K620))/((0.199*(N620)+1.2782)-(0.0699*(N620)-2.5167)))*(O620)</f>
        <v>-0.125369110261931</v>
      </c>
      <c r="Z620" s="1" t="n">
        <f aca="false">(((0.192*(N620)+1.5378)-(L620))/((0.192*(N620)+1.5378)-(0.073*(N620)-2.5946)))*(O620)</f>
        <v>0.00310868468824855</v>
      </c>
      <c r="AA620" s="1" t="n">
        <f aca="false">(((0.1992*(N620)+1.3041)-(M620))/((0.1992*(N620)+1.3041)-(0.0588*(N620)-2.156)))*(O620)</f>
        <v>0.112128376042148</v>
      </c>
      <c r="AB620" s="2" t="n">
        <v>0.000708333333333333</v>
      </c>
      <c r="AC620" s="1" t="n">
        <v>-32.94771</v>
      </c>
      <c r="AD620" s="1" t="n">
        <v>0.01888</v>
      </c>
      <c r="AE620" s="1" t="n">
        <v>-0.003601</v>
      </c>
      <c r="AP620" s="1" t="n">
        <f aca="false">AVERAGE(P615:P625)</f>
        <v>59.8378387708433</v>
      </c>
      <c r="AQ620" s="1" t="n">
        <f aca="false">AVERAGE(Q615:Q625)</f>
        <v>57.204668008569</v>
      </c>
      <c r="AR620" s="1" t="n">
        <f aca="false">AVERAGE(R615:R625)</f>
        <v>46.038605067171</v>
      </c>
      <c r="AS620" s="1" t="n">
        <f aca="false">AVERAGE(S615:S625)</f>
        <v>36.8758482360548</v>
      </c>
      <c r="AT620" s="1" t="n">
        <f aca="false">AVERAGE(T615:T625)</f>
        <v>8.27954068032494</v>
      </c>
      <c r="AU620" s="1" t="n">
        <f aca="false">AVERAGE(U615:U625)</f>
        <v>1.19693383074956</v>
      </c>
      <c r="AV620" s="1" t="n">
        <f aca="false">AVERAGE(V615:V625)</f>
        <v>-0.0165178053237308</v>
      </c>
      <c r="AW620" s="1" t="n">
        <f aca="false">AVERAGE(W615:W625)</f>
        <v>0.993647831066583</v>
      </c>
      <c r="AX620" s="1" t="n">
        <f aca="false">AVERAGE(X615:X625)</f>
        <v>0.117036692186977</v>
      </c>
      <c r="AY620" s="1" t="n">
        <f aca="false">AVERAGE(Y615:Y625)</f>
        <v>-0.116680256875185</v>
      </c>
      <c r="AZ620" s="1" t="n">
        <f aca="false">AVERAGE(Z615:Z625)</f>
        <v>-0.0128138135030207</v>
      </c>
      <c r="BA620" s="1" t="n">
        <f aca="false">AVERAGE(AA615:AA625)</f>
        <v>0.101414307446496</v>
      </c>
    </row>
    <row r="621" customFormat="false" ht="12.75" hidden="false" customHeight="false" outlineLevel="0" collapsed="false">
      <c r="A621" s="1" t="s">
        <v>645</v>
      </c>
      <c r="B621" s="1" t="n">
        <v>-0.791016</v>
      </c>
      <c r="C621" s="1" t="n">
        <v>-0.916992</v>
      </c>
      <c r="D621" s="1" t="n">
        <v>0.798828</v>
      </c>
      <c r="E621" s="1" t="n">
        <v>2.114258</v>
      </c>
      <c r="F621" s="1" t="n">
        <v>6.446289</v>
      </c>
      <c r="G621" s="1" t="n">
        <v>6.767578</v>
      </c>
      <c r="H621" s="1" t="n">
        <v>7.148438</v>
      </c>
      <c r="I621" s="1" t="n">
        <v>7.050781</v>
      </c>
      <c r="J621" s="1" t="n">
        <v>6.739258</v>
      </c>
      <c r="K621" s="1" t="n">
        <v>6.883789</v>
      </c>
      <c r="L621" s="1" t="n">
        <v>6.933594</v>
      </c>
      <c r="M621" s="1" t="n">
        <v>6.886719</v>
      </c>
      <c r="N621" s="1" t="n">
        <v>28.09</v>
      </c>
      <c r="O621" s="1" t="n">
        <v>55.86</v>
      </c>
      <c r="P621" s="1" t="n">
        <f aca="false">(((0.194*(N621)+1.7015)-(B621))/((0.194*(N621)+1.7015)-(0.064*(N621)-2.0609)))*(O621)</f>
        <v>59.8371723284013</v>
      </c>
      <c r="Q621" s="1" t="n">
        <f aca="false">(((0.1977*(N621)+1.1648)-(C621))/((0.1977*(N621)+1.1648)-(0.0625*(N621)-2.4843)))*(O621)</f>
        <v>57.2725921958064</v>
      </c>
      <c r="R621" s="1" t="n">
        <f aca="false">(((0.1889*(N621)+1.2516)-(D621))/((0.1889*(N621)+1.2516)-(0.0658*(N621)-2.315)))*(O621)</f>
        <v>45.7964543391759</v>
      </c>
      <c r="S621" s="1" t="n">
        <f aca="false">(((0.1873*(N621)+1.5382)-(E621))/((0.1873*(N621)+1.5382)-(0.06*(N621)-2.2513)))*(O621)</f>
        <v>35.533269621554</v>
      </c>
      <c r="T621" s="1" t="n">
        <f aca="false">(((0.2036*(N621)+1.6124)-(F621))/((0.2036*(N621)+1.6124)-(0.0705*(N621)-2.1738)))*(O621)</f>
        <v>6.57134419910009</v>
      </c>
      <c r="U621" s="1" t="n">
        <f aca="false">(((0.1989*(N621)+1.3186)-(G621))/((0.1989*(N621)+1.3186)-(0.066*(N621)-2.3887)))*(O621)</f>
        <v>1.03697214191432</v>
      </c>
      <c r="V621" s="1" t="n">
        <f aca="false">(((0.2032*(N621)+1.4275)-(H621))/((0.2032*(N621)+1.4275)-(0.0688*(N621)-2.3002)))*(O621)</f>
        <v>-0.0971575887818663</v>
      </c>
      <c r="W621" s="1" t="n">
        <f aca="false">(((0.2087*(N621)+1.3252)-(I621))/((0.2087*(N621)+1.3252)-(0.0688*(N621)-2.3857)))*(O621)</f>
        <v>1.00013987216601</v>
      </c>
      <c r="X621" s="1" t="n">
        <f aca="false">(((0.1997*(N621)+1.1468)-(J621))/((0.1997*(N621)+1.1468)-(0.0604*(N621)-2.3464)))*(O621)</f>
        <v>0.129088065748706</v>
      </c>
      <c r="Y621" s="1" t="n">
        <f aca="false">(((0.199*(N621)+1.2782)-(K621))/((0.199*(N621)+1.2782)-(0.0699*(N621)-2.5167)))*(O621)</f>
        <v>-0.118015266558408</v>
      </c>
      <c r="Z621" s="1" t="n">
        <f aca="false">(((0.192*(N621)+1.5378)-(L621))/((0.192*(N621)+1.5378)-(0.073*(N621)-2.5946)))*(O621)</f>
        <v>-0.0187866185246815</v>
      </c>
      <c r="AA621" s="1" t="n">
        <f aca="false">(((0.1992*(N621)+1.3041)-(M621))/((0.1992*(N621)+1.3041)-(0.0588*(N621)-2.156)))*(O621)</f>
        <v>0.0973937024847296</v>
      </c>
      <c r="AB621" s="2" t="n">
        <v>0.000709490740740741</v>
      </c>
      <c r="AC621" s="1" t="n">
        <v>-10.22154</v>
      </c>
      <c r="AD621" s="1" t="n">
        <v>0.018368</v>
      </c>
      <c r="AE621" s="1" t="n">
        <v>-0.00309</v>
      </c>
      <c r="AP621" s="1" t="n">
        <f aca="false">AVERAGE(P616:P626)</f>
        <v>59.8385072680924</v>
      </c>
      <c r="AQ621" s="1" t="n">
        <f aca="false">AVERAGE(Q616:Q626)</f>
        <v>57.2486199159652</v>
      </c>
      <c r="AR621" s="1" t="n">
        <f aca="false">AVERAGE(R616:R626)</f>
        <v>45.8317519470774</v>
      </c>
      <c r="AS621" s="1" t="n">
        <f aca="false">AVERAGE(S616:S626)</f>
        <v>36.7492659518929</v>
      </c>
      <c r="AT621" s="1" t="n">
        <f aca="false">AVERAGE(T616:T626)</f>
        <v>8.37971239835173</v>
      </c>
      <c r="AU621" s="1" t="n">
        <f aca="false">AVERAGE(U616:U626)</f>
        <v>1.20093265115501</v>
      </c>
      <c r="AV621" s="1" t="n">
        <f aca="false">AVERAGE(V616:V626)</f>
        <v>-0.0118910600996776</v>
      </c>
      <c r="AW621" s="1" t="n">
        <f aca="false">AVERAGE(W616:W626)</f>
        <v>0.990402475140243</v>
      </c>
      <c r="AX621" s="1" t="n">
        <f aca="false">AVERAGE(X616:X626)</f>
        <v>0.115028358484069</v>
      </c>
      <c r="AY621" s="1" t="n">
        <f aca="false">AVERAGE(Y616:Y626)</f>
        <v>-0.121357922787281</v>
      </c>
      <c r="AZ621" s="1" t="n">
        <f aca="false">AVERAGE(Z616:Z626)</f>
        <v>-0.0128138135030207</v>
      </c>
      <c r="BA621" s="1" t="n">
        <f aca="false">AVERAGE(AA616:AA626)</f>
        <v>0.101414307446496</v>
      </c>
    </row>
    <row r="622" customFormat="false" ht="12.75" hidden="false" customHeight="false" outlineLevel="0" collapsed="false">
      <c r="A622" s="1" t="s">
        <v>646</v>
      </c>
      <c r="B622" s="1" t="n">
        <v>-0.793945</v>
      </c>
      <c r="C622" s="1" t="n">
        <v>-0.920898</v>
      </c>
      <c r="D622" s="1" t="n">
        <v>0.799805</v>
      </c>
      <c r="E622" s="1" t="n">
        <v>1.960938</v>
      </c>
      <c r="F622" s="1" t="n">
        <v>6.011719</v>
      </c>
      <c r="G622" s="1" t="n">
        <v>6.78125</v>
      </c>
      <c r="H622" s="1" t="n">
        <v>7.142578</v>
      </c>
      <c r="I622" s="1" t="n">
        <v>7.053711</v>
      </c>
      <c r="J622" s="1" t="n">
        <v>6.741211</v>
      </c>
      <c r="K622" s="1" t="n">
        <v>6.882813</v>
      </c>
      <c r="L622" s="1" t="n">
        <v>6.931641</v>
      </c>
      <c r="M622" s="1" t="n">
        <v>6.885742</v>
      </c>
      <c r="N622" s="1" t="n">
        <v>28.09</v>
      </c>
      <c r="O622" s="1" t="n">
        <v>55.86</v>
      </c>
      <c r="P622" s="1" t="n">
        <f aca="false">(((0.194*(N622)+1.7015)-(B622))/((0.194*(N622)+1.7015)-(0.064*(N622)-2.0609)))*(O622)</f>
        <v>59.8592402719143</v>
      </c>
      <c r="Q622" s="1" t="n">
        <f aca="false">(((0.1977*(N622)+1.1648)-(C622))/((0.1977*(N622)+1.1648)-(0.0625*(N622)-2.4843)))*(O622)</f>
        <v>57.3018916489456</v>
      </c>
      <c r="R622" s="1" t="n">
        <f aca="false">(((0.1889*(N622)+1.2516)-(D622))/((0.1889*(N622)+1.2516)-(0.0658*(N622)-2.315)))*(O622)</f>
        <v>45.7886850483858</v>
      </c>
      <c r="S622" s="1" t="n">
        <f aca="false">(((0.1873*(N622)+1.5382)-(E622))/((0.1873*(N622)+1.5382)-(0.06*(N622)-2.2513)))*(O622)</f>
        <v>36.6960720763434</v>
      </c>
      <c r="T622" s="1" t="n">
        <f aca="false">(((0.2036*(N622)+1.6124)-(F622))/((0.2036*(N622)+1.6124)-(0.0705*(N622)-2.1738)))*(O622)</f>
        <v>9.79727748077436</v>
      </c>
      <c r="U622" s="1" t="n">
        <f aca="false">(((0.1989*(N622)+1.3186)-(G622))/((0.1989*(N622)+1.3186)-(0.066*(N622)-2.3887)))*(O622)</f>
        <v>0.93432824390854</v>
      </c>
      <c r="V622" s="1" t="n">
        <f aca="false">(((0.2032*(N622)+1.4275)-(H622))/((0.2032*(N622)+1.4275)-(0.0688*(N622)-2.3002)))*(O622)</f>
        <v>-0.0535297366545346</v>
      </c>
      <c r="W622" s="1" t="n">
        <f aca="false">(((0.2087*(N622)+1.3252)-(I622))/((0.2087*(N622)+1.3252)-(0.0688*(N622)-2.3857)))*(O622)</f>
        <v>0.978719060880745</v>
      </c>
      <c r="X622" s="1" t="n">
        <f aca="false">(((0.1997*(N622)+1.1468)-(J622))/((0.1997*(N622)+1.1468)-(0.0604*(N622)-2.3464)))*(O622)</f>
        <v>0.114357771129532</v>
      </c>
      <c r="Y622" s="1" t="n">
        <f aca="false">(((0.199*(N622)+1.2782)-(K622))/((0.199*(N622)+1.2782)-(0.0699*(N622)-2.5167)))*(O622)</f>
        <v>-0.110668949818751</v>
      </c>
      <c r="Z622" s="1" t="n">
        <f aca="false">(((0.192*(N622)+1.5378)-(L622))/((0.192*(N622)+1.5378)-(0.073*(N622)-2.5946)))*(O622)</f>
        <v>-0.00419224064930339</v>
      </c>
      <c r="AA622" s="1" t="n">
        <f aca="false">(((0.1992*(N622)+1.3041)-(M622))/((0.1992*(N622)+1.3041)-(0.0588*(N622)-2.156)))*(O622)</f>
        <v>0.104764811581302</v>
      </c>
      <c r="AB622" s="2" t="n">
        <v>0.000710648148148148</v>
      </c>
      <c r="AC622" s="1" t="n">
        <v>15.534782</v>
      </c>
      <c r="AD622" s="1" t="n">
        <v>0.020931</v>
      </c>
      <c r="AE622" s="1" t="n">
        <v>-0.001045</v>
      </c>
      <c r="AP622" s="1" t="n">
        <f aca="false">AVERAGE(P617:P627)</f>
        <v>59.8378380859076</v>
      </c>
      <c r="AQ622" s="1" t="n">
        <f aca="false">AVERAGE(Q617:Q627)</f>
        <v>57.294569854309</v>
      </c>
      <c r="AR622" s="1" t="n">
        <f aca="false">AVERAGE(R617:R627)</f>
        <v>45.7675076403272</v>
      </c>
      <c r="AS622" s="1" t="n">
        <f aca="false">AVERAGE(S617:S627)</f>
        <v>36.4785957777496</v>
      </c>
      <c r="AT622" s="1" t="n">
        <f aca="false">AVERAGE(T617:T627)</f>
        <v>8.07919589458474</v>
      </c>
      <c r="AU622" s="1" t="n">
        <f aca="false">AVERAGE(U617:U627)</f>
        <v>1.20559828288254</v>
      </c>
      <c r="AV622" s="1" t="n">
        <f aca="false">AVERAGE(V617:V627)</f>
        <v>-0.00726431487562442</v>
      </c>
      <c r="AW622" s="1" t="n">
        <f aca="false">AVERAGE(W617:W627)</f>
        <v>0.983911763287563</v>
      </c>
      <c r="AX622" s="1" t="n">
        <f aca="false">AVERAGE(X617:X627)</f>
        <v>0.113689240791417</v>
      </c>
      <c r="AY622" s="1" t="n">
        <f aca="false">AVERAGE(Y617:Y627)</f>
        <v>-0.124030679231495</v>
      </c>
      <c r="AZ622" s="1" t="n">
        <f aca="false">AVERAGE(Z617:Z627)</f>
        <v>-0.0154673367530889</v>
      </c>
      <c r="BA622" s="1" t="n">
        <f aca="false">AVERAGE(AA617:AA627)</f>
        <v>0.0987352758906019</v>
      </c>
    </row>
    <row r="623" customFormat="false" ht="12.75" hidden="false" customHeight="false" outlineLevel="0" collapsed="false">
      <c r="A623" s="1" t="s">
        <v>647</v>
      </c>
      <c r="B623" s="1" t="n">
        <v>-0.787109</v>
      </c>
      <c r="C623" s="1" t="n">
        <v>-0.924805</v>
      </c>
      <c r="D623" s="1" t="n">
        <v>0.770508</v>
      </c>
      <c r="E623" s="1" t="n">
        <v>1.763672</v>
      </c>
      <c r="F623" s="1" t="n">
        <v>6.298828</v>
      </c>
      <c r="G623" s="1" t="n">
        <v>6.757813</v>
      </c>
      <c r="H623" s="1" t="n">
        <v>7.141602</v>
      </c>
      <c r="I623" s="1" t="n">
        <v>7.056641</v>
      </c>
      <c r="J623" s="1" t="n">
        <v>6.744141</v>
      </c>
      <c r="K623" s="1" t="n">
        <v>6.886719</v>
      </c>
      <c r="L623" s="1" t="n">
        <v>6.9375</v>
      </c>
      <c r="M623" s="1" t="n">
        <v>6.890625</v>
      </c>
      <c r="N623" s="1" t="n">
        <v>28.09</v>
      </c>
      <c r="O623" s="1" t="n">
        <v>55.86</v>
      </c>
      <c r="P623" s="1" t="n">
        <f aca="false">(((0.194*(N623)+1.7015)-(B623))/((0.194*(N623)+1.7015)-(0.064*(N623)-2.0609)))*(O623)</f>
        <v>59.8077358465626</v>
      </c>
      <c r="Q623" s="1" t="n">
        <f aca="false">(((0.1977*(N623)+1.1648)-(C623))/((0.1977*(N623)+1.1648)-(0.0625*(N623)-2.4843)))*(O623)</f>
        <v>57.3311986032249</v>
      </c>
      <c r="R623" s="1" t="n">
        <f aca="false">(((0.1889*(N623)+1.2516)-(D623))/((0.1889*(N623)+1.2516)-(0.0658*(N623)-2.315)))*(O623)</f>
        <v>46.0216603936036</v>
      </c>
      <c r="S623" s="1" t="n">
        <f aca="false">(((0.1873*(N623)+1.5382)-(E623))/((0.1873*(N623)+1.5382)-(0.06*(N623)-2.2513)))*(O623)</f>
        <v>38.1921677523574</v>
      </c>
      <c r="T623" s="1" t="n">
        <f aca="false">(((0.2036*(N623)+1.6124)-(F623))/((0.2036*(N623)+1.6124)-(0.0705*(N623)-2.1738)))*(O623)</f>
        <v>7.66598797950134</v>
      </c>
      <c r="U623" s="1" t="n">
        <f aca="false">(((0.1989*(N623)+1.3186)-(G623))/((0.1989*(N623)+1.3186)-(0.066*(N623)-2.3887)))*(O623)</f>
        <v>1.11028384934751</v>
      </c>
      <c r="V623" s="1" t="n">
        <f aca="false">(((0.2032*(N623)+1.4275)-(H623))/((0.2032*(N623)+1.4275)-(0.0688*(N623)-2.3002)))*(O623)</f>
        <v>-0.0462633913172814</v>
      </c>
      <c r="W623" s="1" t="n">
        <f aca="false">(((0.2087*(N623)+1.3252)-(I623))/((0.2087*(N623)+1.3252)-(0.0688*(N623)-2.3857)))*(O623)</f>
        <v>0.957298249595483</v>
      </c>
      <c r="X623" s="1" t="n">
        <f aca="false">(((0.1997*(N623)+1.1468)-(J623))/((0.1997*(N623)+1.1468)-(0.0604*(N623)-2.3464)))*(O623)</f>
        <v>0.0922585580039839</v>
      </c>
      <c r="Y623" s="1" t="n">
        <f aca="false">(((0.199*(N623)+1.2782)-(K623))/((0.199*(N623)+1.2782)-(0.0699*(N623)-2.5167)))*(O623)</f>
        <v>-0.140069270705111</v>
      </c>
      <c r="Z623" s="1" t="n">
        <f aca="false">(((0.192*(N623)+1.5378)-(L623))/((0.192*(N623)+1.5378)-(0.073*(N623)-2.5946)))*(O623)</f>
        <v>-0.0479753742754311</v>
      </c>
      <c r="AA623" s="1" t="n">
        <f aca="false">(((0.1992*(N623)+1.3041)-(M623))/((0.1992*(N623)+1.3041)-(0.0588*(N623)-2.156)))*(O623)</f>
        <v>0.0679243553698996</v>
      </c>
      <c r="AB623" s="2" t="n">
        <v>0.000711805555555556</v>
      </c>
      <c r="AC623" s="1" t="n">
        <v>41.291107</v>
      </c>
      <c r="AD623" s="1" t="n">
        <v>0.019393</v>
      </c>
      <c r="AE623" s="1" t="n">
        <v>-0.00309</v>
      </c>
      <c r="AP623" s="1" t="n">
        <f aca="false">AVERAGE(P618:P628)</f>
        <v>59.8398449475263</v>
      </c>
      <c r="AQ623" s="1" t="n">
        <f aca="false">AVERAGE(Q618:Q628)</f>
        <v>57.3351919374329</v>
      </c>
      <c r="AR623" s="1" t="n">
        <f aca="false">AVERAGE(R618:R628)</f>
        <v>45.8317519470774</v>
      </c>
      <c r="AS623" s="1" t="n">
        <f aca="false">AVERAGE(S618:S628)</f>
        <v>36.424058128047</v>
      </c>
      <c r="AT623" s="1" t="n">
        <f aca="false">AVERAGE(T618:T628)</f>
        <v>8.07721927849778</v>
      </c>
      <c r="AU623" s="1" t="n">
        <f aca="false">AVERAGE(U618:U628)</f>
        <v>1.19026913007382</v>
      </c>
      <c r="AV623" s="1" t="n">
        <f aca="false">AVERAGE(V618:V628)</f>
        <v>-0.00858614539384816</v>
      </c>
      <c r="AW623" s="1" t="n">
        <f aca="false">AVERAGE(W618:W628)</f>
        <v>0.982613753841702</v>
      </c>
      <c r="AX623" s="1" t="n">
        <f aca="false">AVERAGE(X618:X628)</f>
        <v>0.114358456801672</v>
      </c>
      <c r="AY623" s="1" t="n">
        <f aca="false">AVERAGE(Y618:Y628)</f>
        <v>-0.124699210477271</v>
      </c>
      <c r="AZ623" s="1" t="n">
        <f aca="false">AVERAGE(Z618:Z628)</f>
        <v>-0.0167940983781233</v>
      </c>
      <c r="BA623" s="1" t="n">
        <f aca="false">AVERAGE(AA618:AA628)</f>
        <v>0.0960562443347077</v>
      </c>
    </row>
    <row r="624" customFormat="false" ht="12.75" hidden="false" customHeight="false" outlineLevel="0" collapsed="false">
      <c r="A624" s="1" t="s">
        <v>648</v>
      </c>
      <c r="B624" s="1" t="n">
        <v>-0.792969</v>
      </c>
      <c r="C624" s="1" t="n">
        <v>-0.931641</v>
      </c>
      <c r="D624" s="1" t="n">
        <v>0.806641</v>
      </c>
      <c r="E624" s="1" t="n">
        <v>1.914063</v>
      </c>
      <c r="F624" s="1" t="n">
        <v>6.316406</v>
      </c>
      <c r="G624" s="1" t="n">
        <v>6.746094</v>
      </c>
      <c r="H624" s="1" t="n">
        <v>7.132813</v>
      </c>
      <c r="I624" s="1" t="n">
        <v>7.053711</v>
      </c>
      <c r="J624" s="1" t="n">
        <v>6.740234</v>
      </c>
      <c r="K624" s="1" t="n">
        <v>6.883789</v>
      </c>
      <c r="L624" s="1" t="n">
        <v>6.930664</v>
      </c>
      <c r="M624" s="1" t="n">
        <v>6.885742</v>
      </c>
      <c r="N624" s="1" t="n">
        <v>28.09</v>
      </c>
      <c r="O624" s="1" t="n">
        <v>55.86</v>
      </c>
      <c r="P624" s="1" t="n">
        <f aca="false">(((0.194*(N624)+1.7015)-(B624))/((0.194*(N624)+1.7015)-(0.064*(N624)-2.0609)))*(O624)</f>
        <v>59.8518868021742</v>
      </c>
      <c r="Q624" s="1" t="n">
        <f aca="false">(((0.1977*(N624)+1.1648)-(C624))/((0.1977*(N624)+1.1648)-(0.0625*(N624)-2.4843)))*(O624)</f>
        <v>57.3824763967886</v>
      </c>
      <c r="R624" s="1" t="n">
        <f aca="false">(((0.1889*(N624)+1.2516)-(D624))/((0.1889*(N624)+1.2516)-(0.0658*(N624)-2.315)))*(O624)</f>
        <v>45.7343238694286</v>
      </c>
      <c r="S624" s="1" t="n">
        <f aca="false">(((0.1873*(N624)+1.5382)-(E624))/((0.1873*(N624)+1.5382)-(0.06*(N624)-2.2513)))*(O624)</f>
        <v>37.051579283937</v>
      </c>
      <c r="T624" s="1" t="n">
        <f aca="false">(((0.2036*(N624)+1.6124)-(F624))/((0.2036*(N624)+1.6124)-(0.0705*(N624)-2.1738)))*(O624)</f>
        <v>7.5355016246557</v>
      </c>
      <c r="U624" s="1" t="n">
        <f aca="false">(((0.1989*(N624)+1.3186)-(G624))/((0.1989*(N624)+1.3186)-(0.066*(N624)-2.3887)))*(O624)</f>
        <v>1.19826540586665</v>
      </c>
      <c r="V624" s="1" t="n">
        <f aca="false">(((0.2032*(N624)+1.4275)-(H624))/((0.2032*(N624)+1.4275)-(0.0688*(N624)-2.3002)))*(O624)</f>
        <v>0.0191709418477648</v>
      </c>
      <c r="W624" s="1" t="n">
        <f aca="false">(((0.2087*(N624)+1.3252)-(I624))/((0.2087*(N624)+1.3252)-(0.0688*(N624)-2.3857)))*(O624)</f>
        <v>0.978719060880745</v>
      </c>
      <c r="X624" s="1" t="n">
        <f aca="false">(((0.1997*(N624)+1.1468)-(J624))/((0.1997*(N624)+1.1468)-(0.0604*(N624)-2.3464)))*(O624)</f>
        <v>0.121726689635899</v>
      </c>
      <c r="Y624" s="1" t="n">
        <f aca="false">(((0.199*(N624)+1.2782)-(K624))/((0.199*(N624)+1.2782)-(0.0699*(N624)-2.5167)))*(O624)</f>
        <v>-0.118015266558408</v>
      </c>
      <c r="Z624" s="1" t="n">
        <f aca="false">(((0.192*(N624)+1.5378)-(L624))/((0.192*(N624)+1.5378)-(0.073*(N624)-2.5946)))*(O624)</f>
        <v>0.00310868468824855</v>
      </c>
      <c r="AA624" s="1" t="n">
        <f aca="false">(((0.1992*(N624)+1.3041)-(M624))/((0.1992*(N624)+1.3041)-(0.0588*(N624)-2.156)))*(O624)</f>
        <v>0.104764811581302</v>
      </c>
      <c r="AB624" s="2" t="n">
        <v>0.000712962962962963</v>
      </c>
      <c r="AC624" s="1" t="n">
        <v>57.578201</v>
      </c>
      <c r="AD624" s="1" t="n">
        <v>0.017855</v>
      </c>
      <c r="AE624" s="1" t="n">
        <v>-0.003601</v>
      </c>
      <c r="AP624" s="1" t="n">
        <f aca="false">AVERAGE(P619:P629)</f>
        <v>59.8398449475263</v>
      </c>
      <c r="AQ624" s="1" t="n">
        <f aca="false">AVERAGE(Q619:Q629)</f>
        <v>57.3778120515046</v>
      </c>
      <c r="AR624" s="1" t="n">
        <f aca="false">AVERAGE(R619:R629)</f>
        <v>45.7844508680417</v>
      </c>
      <c r="AS624" s="1" t="n">
        <f aca="false">AVERAGE(S619:S629)</f>
        <v>36.2402444406601</v>
      </c>
      <c r="AT624" s="1" t="n">
        <f aca="false">AVERAGE(T619:T629)</f>
        <v>8.10687594307874</v>
      </c>
      <c r="AU624" s="1" t="n">
        <f aca="false">AVERAGE(U619:U629)</f>
        <v>1.21159753725426</v>
      </c>
      <c r="AV624" s="1" t="n">
        <f aca="false">AVERAGE(V619:V629)</f>
        <v>-0.0138741442872839</v>
      </c>
      <c r="AW624" s="1" t="n">
        <f aca="false">AVERAGE(W619:W629)</f>
        <v>0.975473704954405</v>
      </c>
      <c r="AX624" s="1" t="n">
        <f aca="false">AVERAGE(X619:X629)</f>
        <v>0.109001300358921</v>
      </c>
      <c r="AY624" s="1" t="n">
        <f aca="false">AVERAGE(Y619:Y629)</f>
        <v>-0.125367741723045</v>
      </c>
      <c r="AZ624" s="1" t="n">
        <f aca="false">AVERAGE(Z619:Z629)</f>
        <v>-0.0201113421134234</v>
      </c>
      <c r="BA624" s="1" t="n">
        <f aca="false">AVERAGE(AA619:AA629)</f>
        <v>0.0947167285567612</v>
      </c>
    </row>
    <row r="625" customFormat="false" ht="12.75" hidden="false" customHeight="false" outlineLevel="0" collapsed="false">
      <c r="A625" s="1" t="s">
        <v>649</v>
      </c>
      <c r="B625" s="1" t="n">
        <v>-0.792969</v>
      </c>
      <c r="C625" s="1" t="n">
        <v>-0.941406</v>
      </c>
      <c r="D625" s="1" t="n">
        <v>0.735352</v>
      </c>
      <c r="E625" s="1" t="n">
        <v>2.126953</v>
      </c>
      <c r="F625" s="1" t="n">
        <v>5.860352</v>
      </c>
      <c r="G625" s="1" t="n">
        <v>6.734375</v>
      </c>
      <c r="H625" s="1" t="n">
        <v>7.131836</v>
      </c>
      <c r="I625" s="1" t="n">
        <v>7.053711</v>
      </c>
      <c r="J625" s="1" t="n">
        <v>6.741211</v>
      </c>
      <c r="K625" s="1" t="n">
        <v>6.883789</v>
      </c>
      <c r="L625" s="1" t="n">
        <v>6.93457</v>
      </c>
      <c r="M625" s="1" t="n">
        <v>6.886719</v>
      </c>
      <c r="N625" s="1" t="n">
        <v>28.09</v>
      </c>
      <c r="O625" s="1" t="n">
        <v>55.86</v>
      </c>
      <c r="P625" s="1" t="n">
        <f aca="false">(((0.194*(N625)+1.7015)-(B625))/((0.194*(N625)+1.7015)-(0.064*(N625)-2.0609)))*(O625)</f>
        <v>59.8518868021742</v>
      </c>
      <c r="Q625" s="1" t="n">
        <f aca="false">(((0.1977*(N625)+1.1648)-(C625))/((0.1977*(N625)+1.1648)-(0.0625*(N625)-2.4843)))*(O625)</f>
        <v>57.4557250296366</v>
      </c>
      <c r="R625" s="1" t="n">
        <f aca="false">(((0.1889*(N625)+1.2516)-(D625))/((0.1889*(N625)+1.2516)-(0.0658*(N625)-2.315)))*(O625)</f>
        <v>46.3012276269884</v>
      </c>
      <c r="S625" s="1" t="n">
        <f aca="false">(((0.1873*(N625)+1.5382)-(E625))/((0.1873*(N625)+1.5382)-(0.06*(N625)-2.2513)))*(O625)</f>
        <v>35.4369887895454</v>
      </c>
      <c r="T625" s="1" t="n">
        <f aca="false">(((0.2036*(N625)+1.6124)-(F625))/((0.2036*(N625)+1.6124)-(0.0705*(N625)-2.1738)))*(O625)</f>
        <v>10.9209165793021</v>
      </c>
      <c r="U625" s="1" t="n">
        <f aca="false">(((0.1989*(N625)+1.3186)-(G625))/((0.1989*(N625)+1.3186)-(0.066*(N625)-2.3887)))*(O625)</f>
        <v>1.2862469623858</v>
      </c>
      <c r="V625" s="1" t="n">
        <f aca="false">(((0.2032*(N625)+1.4275)-(H625))/((0.2032*(N625)+1.4275)-(0.0688*(N625)-2.3002)))*(O625)</f>
        <v>0.0264447322109728</v>
      </c>
      <c r="W625" s="1" t="n">
        <f aca="false">(((0.2087*(N625)+1.3252)-(I625))/((0.2087*(N625)+1.3252)-(0.0688*(N625)-2.3857)))*(O625)</f>
        <v>0.978719060880745</v>
      </c>
      <c r="X625" s="1" t="n">
        <f aca="false">(((0.1997*(N625)+1.1468)-(J625))/((0.1997*(N625)+1.1468)-(0.0604*(N625)-2.3464)))*(O625)</f>
        <v>0.114357771129532</v>
      </c>
      <c r="Y625" s="1" t="n">
        <f aca="false">(((0.199*(N625)+1.2782)-(K625))/((0.199*(N625)+1.2782)-(0.0699*(N625)-2.5167)))*(O625)</f>
        <v>-0.118015266558408</v>
      </c>
      <c r="Z625" s="1" t="n">
        <f aca="false">(((0.192*(N625)+1.5378)-(L625))/((0.192*(N625)+1.5378)-(0.073*(N625)-2.5946)))*(O625)</f>
        <v>-0.026080071062501</v>
      </c>
      <c r="AA625" s="1" t="n">
        <f aca="false">(((0.1992*(N625)+1.3041)-(M625))/((0.1992*(N625)+1.3041)-(0.0588*(N625)-2.156)))*(O625)</f>
        <v>0.0973937024847296</v>
      </c>
      <c r="AB625" s="2" t="n">
        <v>0.00071412037037037</v>
      </c>
      <c r="AC625" s="1" t="n">
        <v>43.563736</v>
      </c>
      <c r="AD625" s="1" t="n">
        <v>0.019906</v>
      </c>
      <c r="AE625" s="1" t="n">
        <v>-0.001556</v>
      </c>
      <c r="AP625" s="1" t="n">
        <f aca="false">AVERAGE(P620:P630)</f>
        <v>59.8411826269602</v>
      </c>
      <c r="AQ625" s="1" t="n">
        <f aca="false">AVERAGE(Q620:Q630)</f>
        <v>57.4217639589007</v>
      </c>
      <c r="AR625" s="1" t="n">
        <f aca="false">AVERAGE(R620:R630)</f>
        <v>45.7675076403272</v>
      </c>
      <c r="AS625" s="1" t="n">
        <f aca="false">AVERAGE(S620:S630)</f>
        <v>36.3048821147681</v>
      </c>
      <c r="AT625" s="1" t="n">
        <f aca="false">AVERAGE(T620:T630)</f>
        <v>8.04097344373139</v>
      </c>
      <c r="AU625" s="1" t="n">
        <f aca="false">AVERAGE(U620:U630)</f>
        <v>1.18627030966837</v>
      </c>
      <c r="AV625" s="1" t="n">
        <f aca="false">AVERAGE(V620:V630)</f>
        <v>-0.0158572284748902</v>
      </c>
      <c r="AW625" s="1" t="n">
        <f aca="false">AVERAGE(W620:W630)</f>
        <v>0.973527023097299</v>
      </c>
      <c r="AX625" s="1" t="n">
        <f aca="false">AVERAGE(X620:X630)</f>
        <v>0.109670516369176</v>
      </c>
      <c r="AY625" s="1" t="n">
        <f aca="false">AVERAGE(Y620:Y630)</f>
        <v>-0.124699210477271</v>
      </c>
      <c r="AZ625" s="1" t="n">
        <f aca="false">AVERAGE(Z620:Z630)</f>
        <v>-0.0181215393485873</v>
      </c>
      <c r="BA625" s="1" t="n">
        <f aca="false">AVERAGE(AA620:AA630)</f>
        <v>0.0947167285567612</v>
      </c>
    </row>
    <row r="626" customFormat="false" ht="12.75" hidden="false" customHeight="false" outlineLevel="0" collapsed="false">
      <c r="A626" s="1" t="s">
        <v>650</v>
      </c>
      <c r="B626" s="1" t="n">
        <v>-0.791992</v>
      </c>
      <c r="C626" s="1" t="n">
        <v>-0.942383</v>
      </c>
      <c r="D626" s="1" t="n">
        <v>1.017578</v>
      </c>
      <c r="E626" s="1" t="n">
        <v>2.232422</v>
      </c>
      <c r="F626" s="1" t="n">
        <v>6.362305</v>
      </c>
      <c r="G626" s="1" t="n">
        <v>6.741211</v>
      </c>
      <c r="H626" s="1" t="n">
        <v>7.136719</v>
      </c>
      <c r="I626" s="1" t="n">
        <v>7.053711</v>
      </c>
      <c r="J626" s="1" t="n">
        <v>6.745117</v>
      </c>
      <c r="K626" s="1" t="n">
        <v>6.886719</v>
      </c>
      <c r="L626" s="1" t="n">
        <v>6.933594</v>
      </c>
      <c r="M626" s="1" t="n">
        <v>6.887695</v>
      </c>
      <c r="N626" s="1" t="n">
        <v>28.09</v>
      </c>
      <c r="O626" s="1" t="n">
        <v>55.86</v>
      </c>
      <c r="P626" s="1" t="n">
        <f aca="false">(((0.194*(N626)+1.7015)-(B626))/((0.194*(N626)+1.7015)-(0.064*(N626)-2.0609)))*(O626)</f>
        <v>59.8445257981414</v>
      </c>
      <c r="Q626" s="1" t="n">
        <f aca="false">(((0.1977*(N626)+1.1648)-(C626))/((0.1977*(N626)+1.1648)-(0.0625*(N626)-2.4843)))*(O626)</f>
        <v>57.4630536434915</v>
      </c>
      <c r="R626" s="1" t="n">
        <f aca="false">(((0.1889*(N626)+1.2516)-(D626))/((0.1889*(N626)+1.2516)-(0.0658*(N626)-2.315)))*(O626)</f>
        <v>44.0569125169283</v>
      </c>
      <c r="S626" s="1" t="n">
        <f aca="false">(((0.1873*(N626)+1.5382)-(E626))/((0.1873*(N626)+1.5382)-(0.06*(N626)-2.2513)))*(O626)</f>
        <v>34.6370956764214</v>
      </c>
      <c r="T626" s="1" t="n">
        <f aca="false">(((0.2036*(N626)+1.6124)-(F626))/((0.2036*(N626)+1.6124)-(0.0705*(N626)-2.1738)))*(O626)</f>
        <v>7.19478065520183</v>
      </c>
      <c r="U626" s="1" t="n">
        <f aca="false">(((0.1989*(N626)+1.3186)-(G626))/((0.1989*(N626)+1.3186)-(0.066*(N626)-2.3887)))*(O626)</f>
        <v>1.23492501338291</v>
      </c>
      <c r="V626" s="1" t="n">
        <f aca="false">(((0.2032*(N626)+1.4275)-(H626))/((0.2032*(N626)+1.4275)-(0.0688*(N626)-2.3002)))*(O626)</f>
        <v>-0.00990932955315759</v>
      </c>
      <c r="W626" s="1" t="n">
        <f aca="false">(((0.2087*(N626)+1.3252)-(I626))/((0.2087*(N626)+1.3252)-(0.0688*(N626)-2.3857)))*(O626)</f>
        <v>0.978719060880745</v>
      </c>
      <c r="X626" s="1" t="n">
        <f aca="false">(((0.1997*(N626)+1.1468)-(J626))/((0.1997*(N626)+1.1468)-(0.0604*(N626)-2.3464)))*(O626)</f>
        <v>0.0848971818911764</v>
      </c>
      <c r="Y626" s="1" t="n">
        <f aca="false">(((0.199*(N626)+1.2782)-(K626))/((0.199*(N626)+1.2782)-(0.0699*(N626)-2.5167)))*(O626)</f>
        <v>-0.140069270705111</v>
      </c>
      <c r="Z626" s="1" t="n">
        <f aca="false">(((0.192*(N626)+1.5378)-(L626))/((0.192*(N626)+1.5378)-(0.073*(N626)-2.5946)))*(O626)</f>
        <v>-0.0187866185246815</v>
      </c>
      <c r="AA626" s="1" t="n">
        <f aca="false">(((0.1992*(N626)+1.3041)-(M626))/((0.1992*(N626)+1.3041)-(0.0588*(N626)-2.156)))*(O626)</f>
        <v>0.0900301380238833</v>
      </c>
      <c r="AB626" s="2" t="n">
        <v>0.000715277777777778</v>
      </c>
      <c r="AC626" s="1" t="n">
        <v>12.8834</v>
      </c>
      <c r="AD626" s="1" t="n">
        <v>0.019393</v>
      </c>
      <c r="AE626" s="1" t="n">
        <v>-0.003601</v>
      </c>
      <c r="AP626" s="1" t="n">
        <f aca="false">AVERAGE(P621:P631)</f>
        <v>59.8405141297111</v>
      </c>
      <c r="AQ626" s="1" t="n">
        <f aca="false">AVERAGE(Q621:Q631)</f>
        <v>57.460388011077</v>
      </c>
      <c r="AR626" s="1" t="n">
        <f aca="false">AVERAGE(R621:R631)</f>
        <v>45.7364442127698</v>
      </c>
      <c r="AS626" s="1" t="n">
        <f aca="false">AVERAGE(S621:S631)</f>
        <v>36.3621135179931</v>
      </c>
      <c r="AT626" s="1" t="n">
        <f aca="false">AVERAGE(T621:T631)</f>
        <v>8.01065813206921</v>
      </c>
      <c r="AU626" s="1" t="n">
        <f aca="false">AVERAGE(U621:U631)</f>
        <v>1.17227341448576</v>
      </c>
      <c r="AV626" s="1" t="n">
        <f aca="false">AVERAGE(V621:V631)</f>
        <v>-0.0132135674384433</v>
      </c>
      <c r="AW626" s="1" t="n">
        <f aca="false">AVERAGE(W621:W631)</f>
        <v>0.969632330136342</v>
      </c>
      <c r="AX626" s="1" t="n">
        <f aca="false">AVERAGE(X621:X631)</f>
        <v>0.10699159531173</v>
      </c>
      <c r="AY626" s="1" t="n">
        <f aca="false">AVERAGE(Y621:Y631)</f>
        <v>-0.124030679231496</v>
      </c>
      <c r="AZ626" s="1" t="n">
        <f aca="false">AVERAGE(Z621:Z631)</f>
        <v>-0.0227655447089218</v>
      </c>
      <c r="BA626" s="1" t="n">
        <f aca="false">AVERAGE(AA621:AA631)</f>
        <v>0.0940473136057751</v>
      </c>
    </row>
    <row r="627" customFormat="false" ht="12.75" hidden="false" customHeight="false" outlineLevel="0" collapsed="false">
      <c r="A627" s="1" t="s">
        <v>651</v>
      </c>
      <c r="B627" s="1" t="n">
        <v>-0.790039</v>
      </c>
      <c r="C627" s="1" t="n">
        <v>-0.948242</v>
      </c>
      <c r="D627" s="1" t="n">
        <v>0.828125</v>
      </c>
      <c r="E627" s="1" t="n">
        <v>2.279297</v>
      </c>
      <c r="F627" s="1" t="n">
        <v>6.373047</v>
      </c>
      <c r="G627" s="1" t="n">
        <v>6.717773</v>
      </c>
      <c r="H627" s="1" t="n">
        <v>7.133789</v>
      </c>
      <c r="I627" s="1" t="n">
        <v>7.055664</v>
      </c>
      <c r="J627" s="1" t="n">
        <v>6.740234</v>
      </c>
      <c r="K627" s="1" t="n">
        <v>6.885742</v>
      </c>
      <c r="L627" s="1" t="n">
        <v>6.93457</v>
      </c>
      <c r="M627" s="1" t="n">
        <v>6.887695</v>
      </c>
      <c r="N627" s="1" t="n">
        <v>28.09</v>
      </c>
      <c r="O627" s="1" t="n">
        <v>55.86</v>
      </c>
      <c r="P627" s="1" t="n">
        <f aca="false">(((0.194*(N627)+1.7015)-(B627))/((0.194*(N627)+1.7015)-(0.064*(N627)-2.0609)))*(O627)</f>
        <v>59.8298113243684</v>
      </c>
      <c r="Q627" s="1" t="n">
        <f aca="false">(((0.1977*(N627)+1.1648)-(C627))/((0.1977*(N627)+1.1648)-(0.0625*(N627)-2.4843)))*(O627)</f>
        <v>57.5070028232003</v>
      </c>
      <c r="R627" s="1" t="n">
        <f aca="false">(((0.1889*(N627)+1.2516)-(D627))/((0.1889*(N627)+1.2516)-(0.0658*(N627)-2.315)))*(O627)</f>
        <v>45.5634789939581</v>
      </c>
      <c r="S627" s="1" t="n">
        <f aca="false">(((0.1873*(N627)+1.5382)-(E627))/((0.1873*(N627)+1.5382)-(0.06*(N627)-2.2513)))*(O627)</f>
        <v>34.2815884688278</v>
      </c>
      <c r="T627" s="1" t="n">
        <f aca="false">(((0.2036*(N627)+1.6124)-(F627))/((0.2036*(N627)+1.6124)-(0.0705*(N627)-2.1738)))*(O627)</f>
        <v>7.11503981871578</v>
      </c>
      <c r="U627" s="1" t="n">
        <f aca="false">(((0.1989*(N627)+1.3186)-(G627))/((0.1989*(N627)+1.3186)-(0.066*(N627)-2.3887)))*(O627)</f>
        <v>1.41088812642119</v>
      </c>
      <c r="V627" s="1" t="n">
        <f aca="false">(((0.2032*(N627)+1.4275)-(H627))/((0.2032*(N627)+1.4275)-(0.0688*(N627)-2.3002)))*(O627)</f>
        <v>0.0119045965105116</v>
      </c>
      <c r="W627" s="1" t="n">
        <f aca="false">(((0.2087*(N627)+1.3252)-(I627))/((0.2087*(N627)+1.3252)-(0.0688*(N627)-2.3857)))*(O627)</f>
        <v>0.964440956976266</v>
      </c>
      <c r="X627" s="1" t="n">
        <f aca="false">(((0.1997*(N627)+1.1468)-(J627))/((0.1997*(N627)+1.1468)-(0.0604*(N627)-2.3464)))*(O627)</f>
        <v>0.121726689635899</v>
      </c>
      <c r="Y627" s="1" t="n">
        <f aca="false">(((0.199*(N627)+1.2782)-(K627))/((0.199*(N627)+1.2782)-(0.0699*(N627)-2.5167)))*(O627)</f>
        <v>-0.132715427001581</v>
      </c>
      <c r="Z627" s="1" t="n">
        <f aca="false">(((0.192*(N627)+1.5378)-(L627))/((0.192*(N627)+1.5378)-(0.073*(N627)-2.5946)))*(O627)</f>
        <v>-0.026080071062501</v>
      </c>
      <c r="AA627" s="1" t="n">
        <f aca="false">(((0.1992*(N627)+1.3041)-(M627))/((0.1992*(N627)+1.3041)-(0.0588*(N627)-2.156)))*(O627)</f>
        <v>0.0900301380238833</v>
      </c>
      <c r="AB627" s="2" t="n">
        <v>0.000716435185185185</v>
      </c>
      <c r="AC627" s="1" t="n">
        <v>-14.388</v>
      </c>
      <c r="AD627" s="1" t="n">
        <v>0.017342</v>
      </c>
      <c r="AE627" s="1" t="n">
        <v>-0.004624</v>
      </c>
      <c r="AP627" s="1" t="n">
        <f aca="false">AVERAGE(P622:P632)</f>
        <v>59.8385072680924</v>
      </c>
      <c r="AQ627" s="1" t="n">
        <f aca="false">AVERAGE(Q622:Q632)</f>
        <v>57.4950166832797</v>
      </c>
      <c r="AR627" s="1" t="n">
        <f aca="false">AVERAGE(R622:R632)</f>
        <v>45.7032626106506</v>
      </c>
      <c r="AS627" s="1" t="n">
        <f aca="false">AVERAGE(S622:S632)</f>
        <v>36.5627598899205</v>
      </c>
      <c r="AT627" s="1" t="n">
        <f aca="false">AVERAGE(T622:T632)</f>
        <v>8.08644641122466</v>
      </c>
      <c r="AU627" s="1" t="n">
        <f aca="false">AVERAGE(U622:U632)</f>
        <v>1.15894333062525</v>
      </c>
      <c r="AV627" s="1" t="n">
        <f aca="false">AVERAGE(V622:V632)</f>
        <v>-0.0112304832508376</v>
      </c>
      <c r="AW627" s="1" t="n">
        <f aca="false">AVERAGE(W622:W632)</f>
        <v>0.966386974210002</v>
      </c>
      <c r="AX627" s="1" t="n">
        <f aca="false">AVERAGE(X622:X632)</f>
        <v>0.102974242233772</v>
      </c>
      <c r="AY627" s="1" t="n">
        <f aca="false">AVERAGE(Y622:Y632)</f>
        <v>-0.127371966921484</v>
      </c>
      <c r="AZ627" s="1" t="n">
        <f aca="false">AVERAGE(Z622:Z632)</f>
        <v>-0.0234285858487235</v>
      </c>
      <c r="BA627" s="1" t="n">
        <f aca="false">AVERAGE(AA622:AA632)</f>
        <v>0.092038382876842</v>
      </c>
    </row>
    <row r="628" customFormat="false" ht="12.75" hidden="false" customHeight="false" outlineLevel="0" collapsed="false">
      <c r="A628" s="1" t="s">
        <v>652</v>
      </c>
      <c r="B628" s="1" t="n">
        <v>-0.791016</v>
      </c>
      <c r="C628" s="1" t="n">
        <v>-0.950195</v>
      </c>
      <c r="D628" s="1" t="n">
        <v>0.727539</v>
      </c>
      <c r="E628" s="1" t="n">
        <v>1.930664</v>
      </c>
      <c r="F628" s="1" t="n">
        <v>6.27832</v>
      </c>
      <c r="G628" s="1" t="n">
        <v>6.733398</v>
      </c>
      <c r="H628" s="1" t="n">
        <v>7.136719</v>
      </c>
      <c r="I628" s="1" t="n">
        <v>7.055664</v>
      </c>
      <c r="J628" s="1" t="n">
        <v>6.742188</v>
      </c>
      <c r="K628" s="1" t="n">
        <v>6.886719</v>
      </c>
      <c r="L628" s="1" t="n">
        <v>6.93457</v>
      </c>
      <c r="M628" s="1" t="n">
        <v>6.889648</v>
      </c>
      <c r="N628" s="1" t="n">
        <v>28.09</v>
      </c>
      <c r="O628" s="1" t="n">
        <v>55.86</v>
      </c>
      <c r="P628" s="1" t="n">
        <f aca="false">(((0.194*(N628)+1.7015)-(B628))/((0.194*(N628)+1.7015)-(0.064*(N628)-2.0609)))*(O628)</f>
        <v>59.8371723284013</v>
      </c>
      <c r="Q628" s="1" t="n">
        <f aca="false">(((0.1977*(N628)+1.1648)-(C628))/((0.1977*(N628)+1.1648)-(0.0625*(N628)-2.4843)))*(O628)</f>
        <v>57.5216525497699</v>
      </c>
      <c r="R628" s="1" t="n">
        <f aca="false">(((0.1889*(N628)+1.2516)-(D628))/((0.1889*(N628)+1.2516)-(0.0658*(N628)-2.315)))*(O628)</f>
        <v>46.3633580967357</v>
      </c>
      <c r="S628" s="1" t="n">
        <f aca="false">(((0.1873*(N628)+1.5382)-(E628))/((0.1873*(N628)+1.5382)-(0.06*(N628)-2.2513)))*(O628)</f>
        <v>36.925674747334</v>
      </c>
      <c r="T628" s="1" t="n">
        <f aca="false">(((0.2036*(N628)+1.6124)-(F628))/((0.2036*(N628)+1.6124)-(0.0705*(N628)-2.1738)))*(O628)</f>
        <v>7.8182245345801</v>
      </c>
      <c r="U628" s="1" t="n">
        <f aca="false">(((0.1989*(N628)+1.3186)-(G628))/((0.1989*(N628)+1.3186)-(0.066*(N628)-2.3887)))*(O628)</f>
        <v>1.29358188692878</v>
      </c>
      <c r="V628" s="1" t="n">
        <f aca="false">(((0.2032*(N628)+1.4275)-(H628))/((0.2032*(N628)+1.4275)-(0.0688*(N628)-2.3002)))*(O628)</f>
        <v>-0.00990932955315759</v>
      </c>
      <c r="W628" s="1" t="n">
        <f aca="false">(((0.2087*(N628)+1.3252)-(I628))/((0.2087*(N628)+1.3252)-(0.0688*(N628)-2.3857)))*(O628)</f>
        <v>0.964440956976266</v>
      </c>
      <c r="X628" s="1" t="n">
        <f aca="false">(((0.1997*(N628)+1.1468)-(J628))/((0.1997*(N628)+1.1468)-(0.0604*(N628)-2.3464)))*(O628)</f>
        <v>0.106988852623165</v>
      </c>
      <c r="Y628" s="1" t="n">
        <f aca="false">(((0.199*(N628)+1.2782)-(K628))/((0.199*(N628)+1.2782)-(0.0699*(N628)-2.5167)))*(O628)</f>
        <v>-0.140069270705111</v>
      </c>
      <c r="Z628" s="1" t="n">
        <f aca="false">(((0.192*(N628)+1.5378)-(L628))/((0.192*(N628)+1.5378)-(0.073*(N628)-2.5946)))*(O628)</f>
        <v>-0.026080071062501</v>
      </c>
      <c r="AA628" s="1" t="n">
        <f aca="false">(((0.1992*(N628)+1.3041)-(M628))/((0.1992*(N628)+1.3041)-(0.0588*(N628)-2.156)))*(O628)</f>
        <v>0.075295464466465</v>
      </c>
      <c r="AB628" s="2" t="n">
        <v>0.000717592592592593</v>
      </c>
      <c r="AC628" s="1" t="n">
        <v>-34.08402</v>
      </c>
      <c r="AD628" s="1" t="n">
        <v>0.01888</v>
      </c>
      <c r="AE628" s="1" t="n">
        <v>-0.002579</v>
      </c>
      <c r="AP628" s="1" t="n">
        <f aca="false">AVERAGE(P623:P633)</f>
        <v>59.8385072680924</v>
      </c>
      <c r="AQ628" s="1" t="n">
        <f aca="false">AVERAGE(Q623:Q633)</f>
        <v>57.5316433864301</v>
      </c>
      <c r="AR628" s="1" t="n">
        <f aca="false">AVERAGE(R623:R633)</f>
        <v>45.6496084537826</v>
      </c>
      <c r="AS628" s="1" t="n">
        <f aca="false">AVERAGE(S623:S633)</f>
        <v>36.6401906524879</v>
      </c>
      <c r="AT628" s="1" t="n">
        <f aca="false">AVERAGE(T623:T633)</f>
        <v>7.80636011415507</v>
      </c>
      <c r="AU628" s="1" t="n">
        <f aca="false">AVERAGE(U623:U633)</f>
        <v>1.17360635462091</v>
      </c>
      <c r="AV628" s="1" t="n">
        <f aca="false">AVERAGE(V623:V633)</f>
        <v>-0.00792556854500756</v>
      </c>
      <c r="AW628" s="1" t="n">
        <f aca="false">AVERAGE(W623:W633)</f>
        <v>0.966386974210002</v>
      </c>
      <c r="AX628" s="1" t="n">
        <f aca="false">AVERAGE(X623:X633)</f>
        <v>0.103644143916169</v>
      </c>
      <c r="AY628" s="1" t="n">
        <f aca="false">AVERAGE(Y623:Y633)</f>
        <v>-0.127371966921484</v>
      </c>
      <c r="AZ628" s="1" t="n">
        <f aca="false">AVERAGE(Z623:Z633)</f>
        <v>-0.0247553474737579</v>
      </c>
      <c r="BA628" s="1" t="n">
        <f aca="false">AVERAGE(AA623:AA633)</f>
        <v>0.0913682820498809</v>
      </c>
    </row>
    <row r="629" customFormat="false" ht="12.75" hidden="false" customHeight="false" outlineLevel="0" collapsed="false">
      <c r="A629" s="1" t="s">
        <v>653</v>
      </c>
      <c r="B629" s="1" t="n">
        <v>-0.791992</v>
      </c>
      <c r="C629" s="1" t="n">
        <v>-0.958008</v>
      </c>
      <c r="D629" s="1" t="n">
        <v>0.84375</v>
      </c>
      <c r="E629" s="1" t="n">
        <v>1.992188</v>
      </c>
      <c r="F629" s="1" t="n">
        <v>6.245117</v>
      </c>
      <c r="G629" s="1" t="n">
        <v>6.729492</v>
      </c>
      <c r="H629" s="1" t="n">
        <v>7.138672</v>
      </c>
      <c r="I629" s="1" t="n">
        <v>7.056641</v>
      </c>
      <c r="J629" s="1" t="n">
        <v>6.744141</v>
      </c>
      <c r="K629" s="1" t="n">
        <v>6.882813</v>
      </c>
      <c r="L629" s="1" t="n">
        <v>6.935547</v>
      </c>
      <c r="M629" s="1" t="n">
        <v>6.885742</v>
      </c>
      <c r="N629" s="1" t="n">
        <v>28.09</v>
      </c>
      <c r="O629" s="1" t="n">
        <v>55.86</v>
      </c>
      <c r="P629" s="1" t="n">
        <f aca="false">(((0.194*(N629)+1.7015)-(B629))/((0.194*(N629)+1.7015)-(0.064*(N629)-2.0609)))*(O629)</f>
        <v>59.8445257981414</v>
      </c>
      <c r="Q629" s="1" t="n">
        <f aca="false">(((0.1977*(N629)+1.1648)-(C629))/((0.1977*(N629)+1.1648)-(0.0625*(N629)-2.4843)))*(O629)</f>
        <v>57.5802589571884</v>
      </c>
      <c r="R629" s="1" t="n">
        <f aca="false">(((0.1889*(N629)+1.2516)-(D629))/((0.1889*(N629)+1.2516)-(0.0658*(N629)-2.315)))*(O629)</f>
        <v>45.4392260066547</v>
      </c>
      <c r="S629" s="1" t="n">
        <f aca="false">(((0.1873*(N629)+1.5382)-(E629))/((0.1873*(N629)+1.5382)-(0.06*(N629)-2.2513)))*(O629)</f>
        <v>36.4590672712809</v>
      </c>
      <c r="T629" s="1" t="n">
        <f aca="false">(((0.2036*(N629)+1.6124)-(F629))/((0.2036*(N629)+1.6124)-(0.0705*(N629)-2.1738)))*(O629)</f>
        <v>8.06469958520815</v>
      </c>
      <c r="U629" s="1" t="n">
        <f aca="false">(((0.1989*(N629)+1.3186)-(G629))/((0.1989*(N629)+1.3186)-(0.066*(N629)-2.3887)))*(O629)</f>
        <v>1.32290656990205</v>
      </c>
      <c r="V629" s="1" t="n">
        <f aca="false">(((0.2032*(N629)+1.4275)-(H629))/((0.2032*(N629)+1.4275)-(0.0688*(N629)-2.3002)))*(O629)</f>
        <v>-0.0244494652536122</v>
      </c>
      <c r="W629" s="1" t="n">
        <f aca="false">(((0.2087*(N629)+1.3252)-(I629))/((0.2087*(N629)+1.3252)-(0.0688*(N629)-2.3857)))*(O629)</f>
        <v>0.957298249595483</v>
      </c>
      <c r="X629" s="1" t="n">
        <f aca="false">(((0.1997*(N629)+1.1468)-(J629))/((0.1997*(N629)+1.1468)-(0.0604*(N629)-2.3464)))*(O629)</f>
        <v>0.0922585580039839</v>
      </c>
      <c r="Y629" s="1" t="n">
        <f aca="false">(((0.199*(N629)+1.2782)-(K629))/((0.199*(N629)+1.2782)-(0.0699*(N629)-2.5167)))*(O629)</f>
        <v>-0.110668949818751</v>
      </c>
      <c r="Z629" s="1" t="n">
        <f aca="false">(((0.192*(N629)+1.5378)-(L629))/((0.192*(N629)+1.5378)-(0.073*(N629)-2.5946)))*(O629)</f>
        <v>-0.033380996400053</v>
      </c>
      <c r="AA629" s="1" t="n">
        <f aca="false">(((0.1992*(N629)+1.3041)-(M629))/((0.1992*(N629)+1.3041)-(0.0588*(N629)-2.156)))*(O629)</f>
        <v>0.104764811581302</v>
      </c>
      <c r="AB629" s="2" t="n">
        <v>0.00071875</v>
      </c>
      <c r="AC629" s="1" t="n">
        <v>-43.93203</v>
      </c>
      <c r="AD629" s="1" t="n">
        <v>0.019393</v>
      </c>
      <c r="AE629" s="1" t="n">
        <v>-0.003601</v>
      </c>
      <c r="AP629" s="1" t="n">
        <f aca="false">AVERAGE(P624:P634)</f>
        <v>59.8425209913298</v>
      </c>
      <c r="AQ629" s="1" t="n">
        <f aca="false">AVERAGE(Q624:Q634)</f>
        <v>57.5682700895806</v>
      </c>
      <c r="AR629" s="1" t="n">
        <f aca="false">AVERAGE(R624:R634)</f>
        <v>45.5338274417997</v>
      </c>
      <c r="AS629" s="1" t="n">
        <f aca="false">AVERAGE(S624:S634)</f>
        <v>36.4927360877045</v>
      </c>
      <c r="AT629" s="1" t="n">
        <f aca="false">AVERAGE(T624:T634)</f>
        <v>7.81031402117232</v>
      </c>
      <c r="AU629" s="1" t="n">
        <f aca="false">AVERAGE(U624:U634)</f>
        <v>1.17760585753539</v>
      </c>
      <c r="AV629" s="1" t="n">
        <f aca="false">AVERAGE(V624:V634)</f>
        <v>-0.0105692295814551</v>
      </c>
      <c r="AW629" s="1" t="n">
        <f aca="false">AVERAGE(W624:W634)</f>
        <v>0.96508896476414</v>
      </c>
      <c r="AX629" s="1" t="n">
        <f aca="false">AVERAGE(X624:X634)</f>
        <v>0.106992280983871</v>
      </c>
      <c r="AY629" s="1" t="n">
        <f aca="false">AVERAGE(Y624:Y634)</f>
        <v>-0.12469921047727</v>
      </c>
      <c r="AZ629" s="1" t="n">
        <f aca="false">AVERAGE(Z624:Z634)</f>
        <v>-0.0227648653634915</v>
      </c>
      <c r="BA629" s="1" t="n">
        <f aca="false">AVERAGE(AA624:AA634)</f>
        <v>0.092707797827828</v>
      </c>
    </row>
    <row r="630" customFormat="false" ht="12.75" hidden="false" customHeight="false" outlineLevel="0" collapsed="false">
      <c r="A630" s="1" t="s">
        <v>654</v>
      </c>
      <c r="B630" s="1" t="n">
        <v>-0.791992</v>
      </c>
      <c r="C630" s="1" t="n">
        <v>-0.961914</v>
      </c>
      <c r="D630" s="1" t="n">
        <v>0.793945</v>
      </c>
      <c r="E630" s="1" t="n">
        <v>1.948242</v>
      </c>
      <c r="F630" s="1" t="n">
        <v>6.347656</v>
      </c>
      <c r="G630" s="1" t="n">
        <v>6.785156</v>
      </c>
      <c r="H630" s="1" t="n">
        <v>7.133789</v>
      </c>
      <c r="I630" s="1" t="n">
        <v>7.057617</v>
      </c>
      <c r="J630" s="1" t="n">
        <v>6.742188</v>
      </c>
      <c r="K630" s="1" t="n">
        <v>6.883789</v>
      </c>
      <c r="L630" s="1" t="n">
        <v>6.931641</v>
      </c>
      <c r="M630" s="1" t="n">
        <v>6.886719</v>
      </c>
      <c r="N630" s="1" t="n">
        <v>28.09</v>
      </c>
      <c r="O630" s="1" t="n">
        <v>55.86</v>
      </c>
      <c r="P630" s="1" t="n">
        <f aca="false">(((0.194*(N630)+1.7015)-(B630))/((0.194*(N630)+1.7015)-(0.064*(N630)-2.0609)))*(O630)</f>
        <v>59.8445257981414</v>
      </c>
      <c r="Q630" s="1" t="n">
        <f aca="false">(((0.1977*(N630)+1.1648)-(C630))/((0.1977*(N630)+1.1648)-(0.0625*(N630)-2.4843)))*(O630)</f>
        <v>57.6095584103277</v>
      </c>
      <c r="R630" s="1" t="n">
        <f aca="false">(((0.1889*(N630)+1.2516)-(D630))/((0.1889*(N630)+1.2516)-(0.0658*(N630)-2.315)))*(O630)</f>
        <v>45.8352848887441</v>
      </c>
      <c r="S630" s="1" t="n">
        <f aca="false">(((0.1873*(N630)+1.5382)-(E630))/((0.1873*(N630)+1.5382)-(0.06*(N630)-2.2513)))*(O630)</f>
        <v>36.7923604925057</v>
      </c>
      <c r="T630" s="1" t="n">
        <f aca="false">(((0.2036*(N630)+1.6124)-(F630))/((0.2036*(N630)+1.6124)-(0.0705*(N630)-2.1738)))*(O630)</f>
        <v>7.30352423309089</v>
      </c>
      <c r="U630" s="1" t="n">
        <f aca="false">(((0.1989*(N630)+1.3186)-(G630))/((0.1989*(N630)+1.3186)-(0.066*(N630)-2.3887)))*(O630)</f>
        <v>0.90500356093527</v>
      </c>
      <c r="V630" s="1" t="n">
        <f aca="false">(((0.2032*(N630)+1.4275)-(H630))/((0.2032*(N630)+1.4275)-(0.0688*(N630)-2.3002)))*(O630)</f>
        <v>0.0119045965105116</v>
      </c>
      <c r="W630" s="1" t="n">
        <f aca="false">(((0.2087*(N630)+1.3252)-(I630))/((0.2087*(N630)+1.3252)-(0.0688*(N630)-2.3857)))*(O630)</f>
        <v>0.950162853071794</v>
      </c>
      <c r="X630" s="1" t="n">
        <f aca="false">(((0.1997*(N630)+1.1468)-(J630))/((0.1997*(N630)+1.1468)-(0.0604*(N630)-2.3464)))*(O630)</f>
        <v>0.106988852623165</v>
      </c>
      <c r="Y630" s="1" t="n">
        <f aca="false">(((0.199*(N630)+1.2782)-(K630))/((0.199*(N630)+1.2782)-(0.0699*(N630)-2.5167)))*(O630)</f>
        <v>-0.118015266558408</v>
      </c>
      <c r="Z630" s="1" t="n">
        <f aca="false">(((0.192*(N630)+1.5378)-(L630))/((0.192*(N630)+1.5378)-(0.073*(N630)-2.5946)))*(O630)</f>
        <v>-0.00419224064930339</v>
      </c>
      <c r="AA630" s="1" t="n">
        <f aca="false">(((0.1992*(N630)+1.3041)-(M630))/((0.1992*(N630)+1.3041)-(0.0588*(N630)-2.156)))*(O630)</f>
        <v>0.0973937024847296</v>
      </c>
      <c r="AB630" s="2" t="n">
        <v>0.000719907407407407</v>
      </c>
      <c r="AC630" s="1" t="n">
        <v>-38.25048</v>
      </c>
      <c r="AD630" s="1" t="n">
        <v>0.018368</v>
      </c>
      <c r="AE630" s="1" t="n">
        <v>-0.004624</v>
      </c>
      <c r="AP630" s="1" t="n">
        <f aca="false">AVERAGE(P625:P635)</f>
        <v>59.841851809145</v>
      </c>
      <c r="AQ630" s="1" t="n">
        <f aca="false">AVERAGE(Q625:Q635)</f>
        <v>57.6035643174846</v>
      </c>
      <c r="AR630" s="1" t="n">
        <f aca="false">AVERAGE(R625:R635)</f>
        <v>45.5719509692786</v>
      </c>
      <c r="AS630" s="1" t="n">
        <f aca="false">AVERAGE(S625:S635)</f>
        <v>36.1264559344263</v>
      </c>
      <c r="AT630" s="1" t="n">
        <f aca="false">AVERAGE(T625:T635)</f>
        <v>7.86237683369433</v>
      </c>
      <c r="AU630" s="1" t="n">
        <f aca="false">AVERAGE(U625:U635)</f>
        <v>1.17493997726509</v>
      </c>
      <c r="AV630" s="1" t="n">
        <f aca="false">AVERAGE(V625:V635)</f>
        <v>-0.00329814650041305</v>
      </c>
      <c r="AW630" s="1" t="n">
        <f aca="false">AVERAGE(W625:W635)</f>
        <v>0.966386974210001</v>
      </c>
      <c r="AX630" s="1" t="n">
        <f aca="false">AVERAGE(X625:X635)</f>
        <v>0.107661496994127</v>
      </c>
      <c r="AY630" s="1" t="n">
        <f aca="false">AVERAGE(Y625:Y635)</f>
        <v>-0.124031363500938</v>
      </c>
      <c r="AZ630" s="1" t="n">
        <f aca="false">AVERAGE(Z625:Z635)</f>
        <v>-0.0254183886135597</v>
      </c>
      <c r="BA630" s="1" t="n">
        <f aca="false">AVERAGE(AA625:AA635)</f>
        <v>0.092707797827828</v>
      </c>
    </row>
    <row r="631" customFormat="false" ht="12.75" hidden="false" customHeight="false" outlineLevel="0" collapsed="false">
      <c r="A631" s="1" t="s">
        <v>655</v>
      </c>
      <c r="B631" s="1" t="n">
        <v>-0.791016</v>
      </c>
      <c r="C631" s="1" t="n">
        <v>-0.96582</v>
      </c>
      <c r="D631" s="1" t="n">
        <v>0.748047</v>
      </c>
      <c r="E631" s="1" t="n">
        <v>1.791992</v>
      </c>
      <c r="F631" s="1" t="n">
        <v>6.236328</v>
      </c>
      <c r="G631" s="1" t="n">
        <v>6.750977</v>
      </c>
      <c r="H631" s="1" t="n">
        <v>7.131836</v>
      </c>
      <c r="I631" s="1" t="n">
        <v>7.056641</v>
      </c>
      <c r="J631" s="1" t="n">
        <v>6.744141</v>
      </c>
      <c r="K631" s="1" t="n">
        <v>6.883789</v>
      </c>
      <c r="L631" s="1" t="n">
        <v>6.9375</v>
      </c>
      <c r="M631" s="1" t="n">
        <v>6.885742</v>
      </c>
      <c r="N631" s="1" t="n">
        <v>28.09</v>
      </c>
      <c r="O631" s="1" t="n">
        <v>55.86</v>
      </c>
      <c r="P631" s="1" t="n">
        <f aca="false">(((0.194*(N631)+1.7015)-(B631))/((0.194*(N631)+1.7015)-(0.064*(N631)-2.0609)))*(O631)</f>
        <v>59.8371723284013</v>
      </c>
      <c r="Q631" s="1" t="n">
        <f aca="false">(((0.1977*(N631)+1.1648)-(C631))/((0.1977*(N631)+1.1648)-(0.0625*(N631)-2.4843)))*(O631)</f>
        <v>57.6388578634669</v>
      </c>
      <c r="R631" s="1" t="n">
        <f aca="false">(((0.1889*(N631)+1.2516)-(D631))/((0.1889*(N631)+1.2516)-(0.0658*(N631)-2.315)))*(O631)</f>
        <v>46.2002745598642</v>
      </c>
      <c r="S631" s="1" t="n">
        <f aca="false">(((0.1873*(N631)+1.5382)-(E631))/((0.1873*(N631)+1.5382)-(0.06*(N631)-2.2513)))*(O631)</f>
        <v>37.9773845178177</v>
      </c>
      <c r="T631" s="1" t="n">
        <f aca="false">(((0.2036*(N631)+1.6124)-(F631))/((0.2036*(N631)+1.6124)-(0.0705*(N631)-2.1738)))*(O631)</f>
        <v>8.12994276263096</v>
      </c>
      <c r="U631" s="1" t="n">
        <f aca="false">(((0.1989*(N631)+1.3186)-(G631))/((0.1989*(N631)+1.3186)-(0.066*(N631)-2.3887)))*(O631)</f>
        <v>1.1616057983504</v>
      </c>
      <c r="V631" s="1" t="n">
        <f aca="false">(((0.2032*(N631)+1.4275)-(H631))/((0.2032*(N631)+1.4275)-(0.0688*(N631)-2.3002)))*(O631)</f>
        <v>0.0264447322109728</v>
      </c>
      <c r="W631" s="1" t="n">
        <f aca="false">(((0.2087*(N631)+1.3252)-(I631))/((0.2087*(N631)+1.3252)-(0.0688*(N631)-2.3857)))*(O631)</f>
        <v>0.957298249595483</v>
      </c>
      <c r="X631" s="1" t="n">
        <f aca="false">(((0.1997*(N631)+1.1468)-(J631))/((0.1997*(N631)+1.1468)-(0.0604*(N631)-2.3464)))*(O631)</f>
        <v>0.0922585580039839</v>
      </c>
      <c r="Y631" s="1" t="n">
        <f aca="false">(((0.199*(N631)+1.2782)-(K631))/((0.199*(N631)+1.2782)-(0.0699*(N631)-2.5167)))*(O631)</f>
        <v>-0.118015266558408</v>
      </c>
      <c r="Z631" s="1" t="n">
        <f aca="false">(((0.192*(N631)+1.5378)-(L631))/((0.192*(N631)+1.5378)-(0.073*(N631)-2.5946)))*(O631)</f>
        <v>-0.0479753742754311</v>
      </c>
      <c r="AA631" s="1" t="n">
        <f aca="false">(((0.1992*(N631)+1.3041)-(M631))/((0.1992*(N631)+1.3041)-(0.0588*(N631)-2.156)))*(O631)</f>
        <v>0.104764811581302</v>
      </c>
      <c r="AB631" s="2" t="n">
        <v>0.000721064814814815</v>
      </c>
      <c r="AC631" s="1" t="n">
        <v>-18.55447</v>
      </c>
      <c r="AD631" s="1" t="n">
        <v>0.01888</v>
      </c>
      <c r="AE631" s="1" t="n">
        <v>-0.002579</v>
      </c>
      <c r="AP631" s="1" t="n">
        <f aca="false">AVERAGE(P626:P636)</f>
        <v>59.8411826269602</v>
      </c>
      <c r="AQ631" s="1" t="n">
        <f aca="false">AVERAGE(Q626:Q636)</f>
        <v>57.6328658163893</v>
      </c>
      <c r="AR631" s="1" t="n">
        <f aca="false">AVERAGE(R626:R636)</f>
        <v>45.5528895670024</v>
      </c>
      <c r="AS631" s="1" t="n">
        <f aca="false">AVERAGE(S626:S636)</f>
        <v>36.0786509448588</v>
      </c>
      <c r="AT631" s="1" t="n">
        <f aca="false">AVERAGE(T626:T636)</f>
        <v>7.48936798555125</v>
      </c>
      <c r="AU631" s="1" t="n">
        <f aca="false">AVERAGE(U626:U636)</f>
        <v>1.16760846526726</v>
      </c>
      <c r="AV631" s="1" t="n">
        <f aca="false">AVERAGE(V626:V636)</f>
        <v>-0.00528123068801933</v>
      </c>
      <c r="AW631" s="1" t="n">
        <f aca="false">AVERAGE(W626:W636)</f>
        <v>0.967036311244618</v>
      </c>
      <c r="AX631" s="1" t="n">
        <f aca="false">AVERAGE(X626:X636)</f>
        <v>0.107661496994127</v>
      </c>
      <c r="AY631" s="1" t="n">
        <f aca="false">AVERAGE(Y626:Y636)</f>
        <v>-0.124699894746712</v>
      </c>
      <c r="AZ631" s="1" t="n">
        <f aca="false">AVERAGE(Z626:Z636)</f>
        <v>-0.0254183886135597</v>
      </c>
      <c r="BA631" s="1" t="n">
        <f aca="false">AVERAGE(AA626:AA636)</f>
        <v>0.0933778986547891</v>
      </c>
    </row>
    <row r="632" customFormat="false" ht="12.75" hidden="false" customHeight="false" outlineLevel="0" collapsed="false">
      <c r="A632" s="1" t="s">
        <v>656</v>
      </c>
      <c r="B632" s="1" t="n">
        <v>-0.788086</v>
      </c>
      <c r="C632" s="1" t="n">
        <v>-0.967773</v>
      </c>
      <c r="D632" s="1" t="n">
        <v>0.844727</v>
      </c>
      <c r="E632" s="1" t="n">
        <v>1.823242</v>
      </c>
      <c r="F632" s="1" t="n">
        <v>6.333984</v>
      </c>
      <c r="G632" s="1" t="n">
        <v>6.787109</v>
      </c>
      <c r="H632" s="1" t="n">
        <v>7.145508</v>
      </c>
      <c r="I632" s="1" t="n">
        <v>7.055664</v>
      </c>
      <c r="J632" s="1" t="n">
        <v>6.745117</v>
      </c>
      <c r="K632" s="1" t="n">
        <v>6.888672</v>
      </c>
      <c r="L632" s="1" t="n">
        <v>6.93457</v>
      </c>
      <c r="M632" s="1" t="n">
        <v>6.889648</v>
      </c>
      <c r="N632" s="1" t="n">
        <v>28.09</v>
      </c>
      <c r="O632" s="1" t="n">
        <v>55.86</v>
      </c>
      <c r="P632" s="1" t="n">
        <f aca="false">(((0.194*(N632)+1.7015)-(B632))/((0.194*(N632)+1.7015)-(0.064*(N632)-2.0609)))*(O632)</f>
        <v>59.8150968505955</v>
      </c>
      <c r="Q632" s="1" t="n">
        <f aca="false">(((0.1977*(N632)+1.1648)-(C632))/((0.1977*(N632)+1.1648)-(0.0625*(N632)-2.4843)))*(O632)</f>
        <v>57.6535075900365</v>
      </c>
      <c r="R632" s="1" t="n">
        <f aca="false">(((0.1889*(N632)+1.2516)-(D632))/((0.1889*(N632)+1.2516)-(0.0658*(N632)-2.315)))*(O632)</f>
        <v>45.4314567158646</v>
      </c>
      <c r="S632" s="1" t="n">
        <f aca="false">(((0.1873*(N632)+1.5382)-(E632))/((0.1873*(N632)+1.5382)-(0.06*(N632)-2.2513)))*(O632)</f>
        <v>37.7403797127553</v>
      </c>
      <c r="T632" s="1" t="n">
        <f aca="false">(((0.2036*(N632)+1.6124)-(F632))/((0.2036*(N632)+1.6124)-(0.0705*(N632)-2.1738)))*(O632)</f>
        <v>7.40501526981005</v>
      </c>
      <c r="U632" s="1" t="n">
        <f aca="false">(((0.1989*(N632)+1.3186)-(G632))/((0.1989*(N632)+1.3186)-(0.066*(N632)-2.3887)))*(O632)</f>
        <v>0.890341219448631</v>
      </c>
      <c r="V632" s="1" t="n">
        <f aca="false">(((0.2032*(N632)+1.4275)-(H632))/((0.2032*(N632)+1.4275)-(0.0688*(N632)-2.3002)))*(O632)</f>
        <v>-0.0753436627182038</v>
      </c>
      <c r="W632" s="1" t="n">
        <f aca="false">(((0.2087*(N632)+1.3252)-(I632))/((0.2087*(N632)+1.3252)-(0.0688*(N632)-2.3857)))*(O632)</f>
        <v>0.964440956976266</v>
      </c>
      <c r="X632" s="1" t="n">
        <f aca="false">(((0.1997*(N632)+1.1468)-(J632))/((0.1997*(N632)+1.1468)-(0.0604*(N632)-2.3464)))*(O632)</f>
        <v>0.0848971818911764</v>
      </c>
      <c r="Y632" s="1" t="n">
        <f aca="false">(((0.199*(N632)+1.2782)-(K632))/((0.199*(N632)+1.2782)-(0.0699*(N632)-2.5167)))*(O632)</f>
        <v>-0.154769431148284</v>
      </c>
      <c r="Z632" s="1" t="n">
        <f aca="false">(((0.192*(N632)+1.5378)-(L632))/((0.192*(N632)+1.5378)-(0.073*(N632)-2.5946)))*(O632)</f>
        <v>-0.026080071062501</v>
      </c>
      <c r="AA632" s="1" t="n">
        <f aca="false">(((0.1992*(N632)+1.3041)-(M632))/((0.1992*(N632)+1.3041)-(0.0588*(N632)-2.156)))*(O632)</f>
        <v>0.075295464466465</v>
      </c>
      <c r="AB632" s="2" t="n">
        <v>0.000722222222222222</v>
      </c>
      <c r="AC632" s="1" t="n">
        <v>7.580627</v>
      </c>
      <c r="AD632" s="1" t="n">
        <v>0.01888</v>
      </c>
      <c r="AE632" s="1" t="n">
        <v>-0.00309</v>
      </c>
      <c r="AP632" s="1" t="n">
        <f aca="false">AVERAGE(P627:P637)</f>
        <v>59.8425203063941</v>
      </c>
      <c r="AQ632" s="1" t="n">
        <f aca="false">AVERAGE(Q627:Q637)</f>
        <v>57.6648309019431</v>
      </c>
      <c r="AR632" s="1" t="n">
        <f aca="false">AVERAGE(R627:R637)</f>
        <v>45.718795408819</v>
      </c>
      <c r="AS632" s="1" t="n">
        <f aca="false">AVERAGE(S627:S637)</f>
        <v>36.1937866725882</v>
      </c>
      <c r="AT632" s="1" t="n">
        <f aca="false">AVERAGE(T627:T637)</f>
        <v>7.49398121449303</v>
      </c>
      <c r="AU632" s="1" t="n">
        <f aca="false">AVERAGE(U627:U637)</f>
        <v>1.14694686940891</v>
      </c>
      <c r="AV632" s="1" t="n">
        <f aca="false">AVERAGE(V627:V637)</f>
        <v>-0.00329814650041304</v>
      </c>
      <c r="AW632" s="1" t="n">
        <f aca="false">AVERAGE(W627:W637)</f>
        <v>0.970930339582203</v>
      </c>
      <c r="AX632" s="1" t="n">
        <f aca="false">AVERAGE(X627:X637)</f>
        <v>0.111678850072084</v>
      </c>
      <c r="AY632" s="1" t="n">
        <f aca="false">AVERAGE(Y627:Y637)</f>
        <v>-0.123363516524605</v>
      </c>
      <c r="AZ632" s="1" t="n">
        <f aca="false">AVERAGE(Z627:Z637)</f>
        <v>-0.0254183886135597</v>
      </c>
      <c r="BA632" s="1" t="n">
        <f aca="false">AVERAGE(AA627:AA637)</f>
        <v>0.0947174144327362</v>
      </c>
    </row>
    <row r="633" customFormat="false" ht="12.75" hidden="false" customHeight="false" outlineLevel="0" collapsed="false">
      <c r="A633" s="1" t="s">
        <v>657</v>
      </c>
      <c r="B633" s="1" t="n">
        <v>-0.793945</v>
      </c>
      <c r="C633" s="1" t="n">
        <v>-0.974609</v>
      </c>
      <c r="D633" s="1" t="n">
        <v>0.874023</v>
      </c>
      <c r="E633" s="1" t="n">
        <v>1.848633</v>
      </c>
      <c r="F633" s="1" t="n">
        <v>6.426758</v>
      </c>
      <c r="G633" s="1" t="n">
        <v>6.759766</v>
      </c>
      <c r="H633" s="1" t="n">
        <v>7.137695</v>
      </c>
      <c r="I633" s="1" t="n">
        <v>7.053711</v>
      </c>
      <c r="J633" s="1" t="n">
        <v>6.740234</v>
      </c>
      <c r="K633" s="1" t="n">
        <v>6.882813</v>
      </c>
      <c r="L633" s="1" t="n">
        <v>6.933594</v>
      </c>
      <c r="M633" s="1" t="n">
        <v>6.886719</v>
      </c>
      <c r="N633" s="1" t="n">
        <v>28.09</v>
      </c>
      <c r="O633" s="1" t="n">
        <v>55.86</v>
      </c>
      <c r="P633" s="1" t="n">
        <f aca="false">(((0.194*(N633)+1.7015)-(B633))/((0.194*(N633)+1.7015)-(0.064*(N633)-2.0609)))*(O633)</f>
        <v>59.8592402719143</v>
      </c>
      <c r="Q633" s="1" t="n">
        <f aca="false">(((0.1977*(N633)+1.1648)-(C633))/((0.1977*(N633)+1.1648)-(0.0625*(N633)-2.4843)))*(O633)</f>
        <v>57.7047853836002</v>
      </c>
      <c r="R633" s="1" t="n">
        <f aca="false">(((0.1889*(N633)+1.2516)-(D633))/((0.1889*(N633)+1.2516)-(0.0658*(N633)-2.315)))*(O633)</f>
        <v>45.198489322838</v>
      </c>
      <c r="S633" s="1" t="n">
        <f aca="false">(((0.1873*(N633)+1.5382)-(E633))/((0.1873*(N633)+1.5382)-(0.06*(N633)-2.2513)))*(O633)</f>
        <v>37.5478104645844</v>
      </c>
      <c r="T633" s="1" t="n">
        <f aca="false">(((0.2036*(N633)+1.6124)-(F633))/((0.2036*(N633)+1.6124)-(0.0705*(N633)-2.1738)))*(O633)</f>
        <v>6.71632821300896</v>
      </c>
      <c r="U633" s="1" t="n">
        <f aca="false">(((0.1989*(N633)+1.3186)-(G633))/((0.1989*(N633)+1.3186)-(0.066*(N633)-2.3887)))*(O633)</f>
        <v>1.09562150786087</v>
      </c>
      <c r="V633" s="1" t="n">
        <f aca="false">(((0.2032*(N633)+1.4275)-(H633))/((0.2032*(N633)+1.4275)-(0.0688*(N633)-2.3002)))*(O633)</f>
        <v>-0.0171756748904042</v>
      </c>
      <c r="W633" s="1" t="n">
        <f aca="false">(((0.2087*(N633)+1.3252)-(I633))/((0.2087*(N633)+1.3252)-(0.0688*(N633)-2.3857)))*(O633)</f>
        <v>0.978719060880745</v>
      </c>
      <c r="X633" s="1" t="n">
        <f aca="false">(((0.1997*(N633)+1.1468)-(J633))/((0.1997*(N633)+1.1468)-(0.0604*(N633)-2.3464)))*(O633)</f>
        <v>0.121726689635899</v>
      </c>
      <c r="Y633" s="1" t="n">
        <f aca="false">(((0.199*(N633)+1.2782)-(K633))/((0.199*(N633)+1.2782)-(0.0699*(N633)-2.5167)))*(O633)</f>
        <v>-0.110668949818751</v>
      </c>
      <c r="Z633" s="1" t="n">
        <f aca="false">(((0.192*(N633)+1.5378)-(L633))/((0.192*(N633)+1.5378)-(0.073*(N633)-2.5946)))*(O633)</f>
        <v>-0.0187866185246815</v>
      </c>
      <c r="AA633" s="1" t="n">
        <f aca="false">(((0.1992*(N633)+1.3041)-(M633))/((0.1992*(N633)+1.3041)-(0.0588*(N633)-2.156)))*(O633)</f>
        <v>0.0973937024847296</v>
      </c>
      <c r="AB633" s="2" t="n">
        <v>0.00072337962962963</v>
      </c>
      <c r="AC633" s="1" t="n">
        <v>33.715729</v>
      </c>
      <c r="AD633" s="1" t="n">
        <v>0.019393</v>
      </c>
      <c r="AE633" s="1" t="n">
        <v>-0.003601</v>
      </c>
      <c r="AP633" s="1" t="n">
        <f aca="false">AVERAGE(P628:P638)</f>
        <v>59.8445271680128</v>
      </c>
      <c r="AQ633" s="1" t="n">
        <f aca="false">AVERAGE(Q628:Q638)</f>
        <v>57.6947986384709</v>
      </c>
      <c r="AR633" s="1" t="n">
        <f aca="false">AVERAGE(R628:R638)</f>
        <v>45.6390190268268</v>
      </c>
      <c r="AS633" s="1" t="n">
        <f aca="false">AVERAGE(S628:S638)</f>
        <v>36.4482977729389</v>
      </c>
      <c r="AT633" s="1" t="n">
        <f aca="false">AVERAGE(T628:T638)</f>
        <v>7.48607272561522</v>
      </c>
      <c r="AU633" s="1" t="n">
        <f aca="false">AVERAGE(U628:U638)</f>
        <v>1.09629173172811</v>
      </c>
      <c r="AV633" s="1" t="n">
        <f aca="false">AVERAGE(V628:V638)</f>
        <v>-0.00528123068801933</v>
      </c>
      <c r="AW633" s="1" t="n">
        <f aca="false">AVERAGE(W628:W638)</f>
        <v>0.976122377365649</v>
      </c>
      <c r="AX633" s="1" t="n">
        <f aca="false">AVERAGE(X628:X638)</f>
        <v>0.111008948389687</v>
      </c>
      <c r="AY633" s="1" t="n">
        <f aca="false">AVERAGE(Y628:Y638)</f>
        <v>-0.120022228834616</v>
      </c>
      <c r="AZ633" s="1" t="n">
        <f aca="false">AVERAGE(Z628:Z638)</f>
        <v>-0.0227648653634915</v>
      </c>
      <c r="BA633" s="1" t="n">
        <f aca="false">AVERAGE(AA628:AA638)</f>
        <v>0.0960569302106833</v>
      </c>
    </row>
    <row r="634" customFormat="false" ht="12.75" hidden="false" customHeight="false" outlineLevel="0" collapsed="false">
      <c r="A634" s="1" t="s">
        <v>658</v>
      </c>
      <c r="B634" s="1" t="n">
        <v>-0.792969</v>
      </c>
      <c r="C634" s="1" t="n">
        <v>-0.978516</v>
      </c>
      <c r="D634" s="1" t="n">
        <v>0.930664</v>
      </c>
      <c r="E634" s="1" t="n">
        <v>1.977539</v>
      </c>
      <c r="F634" s="1" t="n">
        <v>6.292969</v>
      </c>
      <c r="G634" s="1" t="n">
        <v>6.751953</v>
      </c>
      <c r="H634" s="1" t="n">
        <v>7.145508</v>
      </c>
      <c r="I634" s="1" t="n">
        <v>7.058594</v>
      </c>
      <c r="J634" s="1" t="n">
        <v>6.739258</v>
      </c>
      <c r="K634" s="1" t="n">
        <v>6.882813</v>
      </c>
      <c r="L634" s="1" t="n">
        <v>6.93457</v>
      </c>
      <c r="M634" s="1" t="n">
        <v>6.888672</v>
      </c>
      <c r="N634" s="1" t="n">
        <v>28.09</v>
      </c>
      <c r="O634" s="1" t="n">
        <v>55.86</v>
      </c>
      <c r="P634" s="1" t="n">
        <f aca="false">(((0.194*(N634)+1.7015)-(B634))/((0.194*(N634)+1.7015)-(0.064*(N634)-2.0609)))*(O634)</f>
        <v>59.8518868021742</v>
      </c>
      <c r="Q634" s="1" t="n">
        <f aca="false">(((0.1977*(N634)+1.1648)-(C634))/((0.1977*(N634)+1.1648)-(0.0625*(N634)-2.4843)))*(O634)</f>
        <v>57.7340923378795</v>
      </c>
      <c r="R634" s="1" t="n">
        <f aca="false">(((0.1889*(N634)+1.2516)-(D634))/((0.1889*(N634)+1.2516)-(0.0658*(N634)-2.315)))*(O634)</f>
        <v>44.7480692617915</v>
      </c>
      <c r="S634" s="1" t="n">
        <f aca="false">(((0.1873*(N634)+1.5382)-(E634))/((0.1873*(N634)+1.5382)-(0.06*(N634)-2.2513)))*(O634)</f>
        <v>36.5701675397404</v>
      </c>
      <c r="T634" s="1" t="n">
        <f aca="false">(((0.2036*(N634)+1.6124)-(F634))/((0.2036*(N634)+1.6124)-(0.0705*(N634)-2.1738)))*(O634)</f>
        <v>7.70948095669104</v>
      </c>
      <c r="U634" s="1" t="n">
        <f aca="false">(((0.1989*(N634)+1.3186)-(G634))/((0.1989*(N634)+1.3186)-(0.066*(N634)-2.3887)))*(O634)</f>
        <v>1.15427838140674</v>
      </c>
      <c r="V634" s="1" t="n">
        <f aca="false">(((0.2032*(N634)+1.4275)-(H634))/((0.2032*(N634)+1.4275)-(0.0688*(N634)-2.3002)))*(O634)</f>
        <v>-0.0753436627182038</v>
      </c>
      <c r="W634" s="1" t="n">
        <f aca="false">(((0.2087*(N634)+1.3252)-(I634))/((0.2087*(N634)+1.3252)-(0.0688*(N634)-2.3857)))*(O634)</f>
        <v>0.943020145691004</v>
      </c>
      <c r="X634" s="1" t="n">
        <f aca="false">(((0.1997*(N634)+1.1468)-(J634))/((0.1997*(N634)+1.1468)-(0.0604*(N634)-2.3464)))*(O634)</f>
        <v>0.129088065748706</v>
      </c>
      <c r="Y634" s="1" t="n">
        <f aca="false">(((0.199*(N634)+1.2782)-(K634))/((0.199*(N634)+1.2782)-(0.0699*(N634)-2.5167)))*(O634)</f>
        <v>-0.110668949818751</v>
      </c>
      <c r="Z634" s="1" t="n">
        <f aca="false">(((0.192*(N634)+1.5378)-(L634))/((0.192*(N634)+1.5378)-(0.073*(N634)-2.5946)))*(O634)</f>
        <v>-0.026080071062501</v>
      </c>
      <c r="AA634" s="1" t="n">
        <f aca="false">(((0.1992*(N634)+1.3041)-(M634))/((0.1992*(N634)+1.3041)-(0.0588*(N634)-2.156)))*(O634)</f>
        <v>0.0826590289273179</v>
      </c>
      <c r="AB634" s="2" t="n">
        <v>0.000724537037037037</v>
      </c>
      <c r="AC634" s="1" t="n">
        <v>54.169281</v>
      </c>
      <c r="AD634" s="1" t="n">
        <v>0.01888</v>
      </c>
      <c r="AE634" s="1" t="n">
        <v>-0.002579</v>
      </c>
      <c r="AP634" s="1" t="n">
        <f aca="false">AVERAGE(P629:P639)</f>
        <v>59.8465333446958</v>
      </c>
      <c r="AQ634" s="1" t="n">
        <f aca="false">AVERAGE(Q629:Q639)</f>
        <v>57.7254319307001</v>
      </c>
      <c r="AR634" s="1" t="n">
        <f aca="false">AVERAGE(R629:R639)</f>
        <v>45.5874823215941</v>
      </c>
      <c r="AS634" s="1" t="n">
        <f aca="false">AVERAGE(S629:S639)</f>
        <v>36.2032130862459</v>
      </c>
      <c r="AT634" s="1" t="n">
        <f aca="false">AVERAGE(T629:T639)</f>
        <v>7.43664517626138</v>
      </c>
      <c r="AU634" s="1" t="n">
        <f aca="false">AVERAGE(U629:U639)</f>
        <v>1.08429390549371</v>
      </c>
      <c r="AV634" s="1" t="n">
        <f aca="false">AVERAGE(V629:V639)</f>
        <v>-0.00792489172446623</v>
      </c>
      <c r="AW634" s="1" t="n">
        <f aca="false">AVERAGE(W629:W639)</f>
        <v>0.977420386811511</v>
      </c>
      <c r="AX634" s="1" t="n">
        <f aca="false">AVERAGE(X629:X639)</f>
        <v>0.113017967764736</v>
      </c>
      <c r="AY634" s="1" t="n">
        <f aca="false">AVERAGE(Y629:Y639)</f>
        <v>-0.117349472390402</v>
      </c>
      <c r="AZ634" s="1" t="n">
        <f aca="false">AVERAGE(Z629:Z639)</f>
        <v>-0.0214381037384572</v>
      </c>
      <c r="BA634" s="1" t="n">
        <f aca="false">AVERAGE(AA629:AA639)</f>
        <v>0.0973964459886305</v>
      </c>
    </row>
    <row r="635" customFormat="false" ht="12.75" hidden="false" customHeight="false" outlineLevel="0" collapsed="false">
      <c r="A635" s="1" t="s">
        <v>659</v>
      </c>
      <c r="B635" s="1" t="n">
        <v>-0.791992</v>
      </c>
      <c r="C635" s="1" t="n">
        <v>-0.983398</v>
      </c>
      <c r="D635" s="1" t="n">
        <v>0.753906</v>
      </c>
      <c r="E635" s="1" t="n">
        <v>2.445313</v>
      </c>
      <c r="F635" s="1" t="n">
        <v>6.239258</v>
      </c>
      <c r="G635" s="1" t="n">
        <v>6.75</v>
      </c>
      <c r="H635" s="1" t="n">
        <v>7.12207</v>
      </c>
      <c r="I635" s="1" t="n">
        <v>7.051758</v>
      </c>
      <c r="J635" s="1" t="n">
        <v>6.739258</v>
      </c>
      <c r="K635" s="1" t="n">
        <v>6.882813</v>
      </c>
      <c r="L635" s="1" t="n">
        <v>6.93457</v>
      </c>
      <c r="M635" s="1" t="n">
        <v>6.885742</v>
      </c>
      <c r="N635" s="1" t="n">
        <v>28.09</v>
      </c>
      <c r="O635" s="1" t="n">
        <v>55.86</v>
      </c>
      <c r="P635" s="1" t="n">
        <f aca="false">(((0.194*(N635)+1.7015)-(B635))/((0.194*(N635)+1.7015)-(0.064*(N635)-2.0609)))*(O635)</f>
        <v>59.8445257981414</v>
      </c>
      <c r="Q635" s="1" t="n">
        <f aca="false">(((0.1977*(N635)+1.1648)-(C635))/((0.1977*(N635)+1.1648)-(0.0625*(N635)-2.4843)))*(O635)</f>
        <v>57.7707129037335</v>
      </c>
      <c r="R635" s="1" t="n">
        <f aca="false">(((0.1889*(N635)+1.2516)-(D635))/((0.1889*(N635)+1.2516)-(0.0658*(N635)-2.315)))*(O635)</f>
        <v>46.1536826716971</v>
      </c>
      <c r="S635" s="1" t="n">
        <f aca="false">(((0.1873*(N635)+1.5382)-(E635))/((0.1873*(N635)+1.5382)-(0.06*(N635)-2.2513)))*(O635)</f>
        <v>33.0224975978761</v>
      </c>
      <c r="T635" s="1" t="n">
        <f aca="false">(((0.2036*(N635)+1.6124)-(F635))/((0.2036*(N635)+1.6124)-(0.0705*(N635)-2.1738)))*(O635)</f>
        <v>8.10819256239785</v>
      </c>
      <c r="U635" s="1" t="n">
        <f aca="false">(((0.1989*(N635)+1.3186)-(G635))/((0.1989*(N635)+1.3186)-(0.066*(N635)-2.3887)))*(O635)</f>
        <v>1.16894072289338</v>
      </c>
      <c r="V635" s="1" t="n">
        <f aca="false">(((0.2032*(N635)+1.4275)-(H635))/((0.2032*(N635)+1.4275)-(0.0688*(N635)-2.3002)))*(O635)</f>
        <v>0.0991528557392269</v>
      </c>
      <c r="W635" s="1" t="n">
        <f aca="false">(((0.2087*(N635)+1.3252)-(I635))/((0.2087*(N635)+1.3252)-(0.0688*(N635)-2.3857)))*(O635)</f>
        <v>0.992997164785218</v>
      </c>
      <c r="X635" s="1" t="n">
        <f aca="false">(((0.1997*(N635)+1.1468)-(J635))/((0.1997*(N635)+1.1468)-(0.0604*(N635)-2.3464)))*(O635)</f>
        <v>0.129088065748706</v>
      </c>
      <c r="Y635" s="1" t="n">
        <f aca="false">(((0.199*(N635)+1.2782)-(K635))/((0.199*(N635)+1.2782)-(0.0699*(N635)-2.5167)))*(O635)</f>
        <v>-0.110668949818751</v>
      </c>
      <c r="Z635" s="1" t="n">
        <f aca="false">(((0.192*(N635)+1.5378)-(L635))/((0.192*(N635)+1.5378)-(0.073*(N635)-2.5946)))*(O635)</f>
        <v>-0.026080071062501</v>
      </c>
      <c r="AA635" s="1" t="n">
        <f aca="false">(((0.1992*(N635)+1.3041)-(M635))/((0.1992*(N635)+1.3041)-(0.0588*(N635)-2.156)))*(O635)</f>
        <v>0.104764811581302</v>
      </c>
      <c r="AB635" s="2" t="n">
        <v>0.000725694444444445</v>
      </c>
      <c r="AC635" s="1" t="n">
        <v>51.896667</v>
      </c>
      <c r="AD635" s="1" t="n">
        <v>0.01888</v>
      </c>
      <c r="AE635" s="1" t="n">
        <v>-0.002579</v>
      </c>
      <c r="AP635" s="1" t="n">
        <f aca="false">AVERAGE(P630:P640)</f>
        <v>59.8465333446958</v>
      </c>
      <c r="AQ635" s="1" t="n">
        <f aca="false">AVERAGE(Q630:Q640)</f>
        <v>57.7500718120081</v>
      </c>
      <c r="AR635" s="1" t="n">
        <f aca="false">AVERAGE(R630:R640)</f>
        <v>45.5415931179574</v>
      </c>
      <c r="AS635" s="1" t="n">
        <f aca="false">AVERAGE(S630:S640)</f>
        <v>36.00122087176</v>
      </c>
      <c r="AT635" s="1" t="n">
        <f aca="false">AVERAGE(T630:T640)</f>
        <v>7.27584283491024</v>
      </c>
      <c r="AU635" s="1" t="n">
        <f aca="false">AVERAGE(U630:U640)</f>
        <v>1.06229868699118</v>
      </c>
      <c r="AV635" s="1" t="n">
        <f aca="false">AVERAGE(V630:V640)</f>
        <v>-0.01255163694852</v>
      </c>
      <c r="AW635" s="1" t="n">
        <f aca="false">AVERAGE(W630:W640)</f>
        <v>0.975473704954405</v>
      </c>
      <c r="AX635" s="1" t="n">
        <f aca="false">AVERAGE(X630:X640)</f>
        <v>0.111009634061828</v>
      </c>
      <c r="AY635" s="1" t="n">
        <f aca="false">AVERAGE(Y630:Y640)</f>
        <v>-0.120022228834616</v>
      </c>
      <c r="AZ635" s="1" t="n">
        <f aca="false">AVERAGE(Z630:Z640)</f>
        <v>-0.0214381037384572</v>
      </c>
      <c r="BA635" s="1" t="n">
        <f aca="false">AVERAGE(AA630:AA640)</f>
        <v>0.0927077978278286</v>
      </c>
    </row>
    <row r="636" customFormat="false" ht="12.75" hidden="false" customHeight="false" outlineLevel="0" collapsed="false">
      <c r="A636" s="1" t="s">
        <v>660</v>
      </c>
      <c r="B636" s="1" t="n">
        <v>-0.791992</v>
      </c>
      <c r="C636" s="1" t="n">
        <v>-0.984375</v>
      </c>
      <c r="D636" s="1" t="n">
        <v>0.761719</v>
      </c>
      <c r="E636" s="1" t="n">
        <v>2.196289</v>
      </c>
      <c r="F636" s="1" t="n">
        <v>6.413086</v>
      </c>
      <c r="G636" s="1" t="n">
        <v>6.745117</v>
      </c>
      <c r="H636" s="1" t="n">
        <v>7.134766</v>
      </c>
      <c r="I636" s="1" t="n">
        <v>7.052734</v>
      </c>
      <c r="J636" s="1" t="n">
        <v>6.741211</v>
      </c>
      <c r="K636" s="1" t="n">
        <v>6.884766</v>
      </c>
      <c r="L636" s="1" t="n">
        <v>6.93457</v>
      </c>
      <c r="M636" s="1" t="n">
        <v>6.885742</v>
      </c>
      <c r="N636" s="1" t="n">
        <v>28.09</v>
      </c>
      <c r="O636" s="1" t="n">
        <v>55.86</v>
      </c>
      <c r="P636" s="1" t="n">
        <f aca="false">(((0.194*(N636)+1.7015)-(B636))/((0.194*(N636)+1.7015)-(0.064*(N636)-2.0609)))*(O636)</f>
        <v>59.8445257981414</v>
      </c>
      <c r="Q636" s="1" t="n">
        <f aca="false">(((0.1977*(N636)+1.1648)-(C636))/((0.1977*(N636)+1.1648)-(0.0625*(N636)-2.4843)))*(O636)</f>
        <v>57.7780415175883</v>
      </c>
      <c r="R636" s="1" t="n">
        <f aca="false">(((0.1889*(N636)+1.2516)-(D636))/((0.1889*(N636)+1.2516)-(0.0658*(N636)-2.315)))*(O636)</f>
        <v>46.0915522019498</v>
      </c>
      <c r="S636" s="1" t="n">
        <f aca="false">(((0.1873*(N636)+1.5382)-(E636))/((0.1873*(N636)+1.5382)-(0.06*(N636)-2.2513)))*(O636)</f>
        <v>34.9111339043036</v>
      </c>
      <c r="T636" s="1" t="n">
        <f aca="false">(((0.2036*(N636)+1.6124)-(F636))/((0.2036*(N636)+1.6124)-(0.0705*(N636)-2.1738)))*(O636)</f>
        <v>6.81781924972814</v>
      </c>
      <c r="U636" s="1" t="n">
        <f aca="false">(((0.1989*(N636)+1.3186)-(G636))/((0.1989*(N636)+1.3186)-(0.066*(N636)-2.3887)))*(O636)</f>
        <v>1.20560033040964</v>
      </c>
      <c r="V636" s="1" t="n">
        <f aca="false">(((0.2032*(N636)+1.4275)-(H636))/((0.2032*(N636)+1.4275)-(0.0688*(N636)-2.3002)))*(O636)</f>
        <v>0.00463080614730362</v>
      </c>
      <c r="W636" s="1" t="n">
        <f aca="false">(((0.2087*(N636)+1.3252)-(I636))/((0.2087*(N636)+1.3252)-(0.0688*(N636)-2.3857)))*(O636)</f>
        <v>0.985861768261529</v>
      </c>
      <c r="X636" s="1" t="n">
        <f aca="false">(((0.1997*(N636)+1.1468)-(J636))/((0.1997*(N636)+1.1468)-(0.0604*(N636)-2.3464)))*(O636)</f>
        <v>0.114357771129532</v>
      </c>
      <c r="Y636" s="1" t="n">
        <f aca="false">(((0.199*(N636)+1.2782)-(K636))/((0.199*(N636)+1.2782)-(0.0699*(N636)-2.5167)))*(O636)</f>
        <v>-0.125369110261931</v>
      </c>
      <c r="Z636" s="1" t="n">
        <f aca="false">(((0.192*(N636)+1.5378)-(L636))/((0.192*(N636)+1.5378)-(0.073*(N636)-2.5946)))*(O636)</f>
        <v>-0.026080071062501</v>
      </c>
      <c r="AA636" s="1" t="n">
        <f aca="false">(((0.1992*(N636)+1.3041)-(M636))/((0.1992*(N636)+1.3041)-(0.0588*(N636)-2.156)))*(O636)</f>
        <v>0.104764811581302</v>
      </c>
      <c r="AB636" s="2" t="n">
        <v>0.000726851851851852</v>
      </c>
      <c r="AC636" s="1" t="n">
        <v>23.488953</v>
      </c>
      <c r="AD636" s="1" t="n">
        <v>0.019906</v>
      </c>
      <c r="AE636" s="1" t="n">
        <v>-0.002579</v>
      </c>
      <c r="AP636" s="1" t="n">
        <f aca="false">AVERAGE(P631:P641)</f>
        <v>59.8458648474467</v>
      </c>
      <c r="AQ636" s="1" t="n">
        <f aca="false">AVERAGE(Q631:Q641)</f>
        <v>57.7773752799652</v>
      </c>
      <c r="AR636" s="1" t="n">
        <f aca="false">AVERAGE(R631:R641)</f>
        <v>45.4822900136405</v>
      </c>
      <c r="AS636" s="1" t="n">
        <f aca="false">AVERAGE(S631:S641)</f>
        <v>35.8611725778595</v>
      </c>
      <c r="AT636" s="1" t="n">
        <f aca="false">AVERAGE(T631:T641)</f>
        <v>7.23893700337599</v>
      </c>
      <c r="AU636" s="1" t="n">
        <f aca="false">AVERAGE(U631:U641)</f>
        <v>1.07496195952961</v>
      </c>
      <c r="AV636" s="1" t="n">
        <f aca="false">AVERAGE(V631:V641)</f>
        <v>-0.0145347211361263</v>
      </c>
      <c r="AW636" s="1" t="n">
        <f aca="false">AVERAGE(W631:W641)</f>
        <v>0.977420386811511</v>
      </c>
      <c r="AX636" s="1" t="n">
        <f aca="false">AVERAGE(X631:X641)</f>
        <v>0.111679535744225</v>
      </c>
      <c r="AY636" s="1" t="n">
        <f aca="false">AVERAGE(Y631:Y641)</f>
        <v>-0.120690760080391</v>
      </c>
      <c r="AZ636" s="1" t="n">
        <f aca="false">AVERAGE(Z631:Z641)</f>
        <v>-0.0227648653634915</v>
      </c>
      <c r="BA636" s="1" t="n">
        <f aca="false">AVERAGE(AA631:AA641)</f>
        <v>0.0927077978278286</v>
      </c>
    </row>
    <row r="637" customFormat="false" ht="12.75" hidden="false" customHeight="false" outlineLevel="0" collapsed="false">
      <c r="A637" s="1" t="s">
        <v>661</v>
      </c>
      <c r="B637" s="1" t="n">
        <v>-0.793945</v>
      </c>
      <c r="C637" s="1" t="n">
        <v>-0.989258</v>
      </c>
      <c r="D637" s="1" t="n">
        <v>0.788086</v>
      </c>
      <c r="E637" s="1" t="n">
        <v>2.06543</v>
      </c>
      <c r="F637" s="1" t="n">
        <v>6.355469</v>
      </c>
      <c r="G637" s="1" t="n">
        <v>6.771484</v>
      </c>
      <c r="H637" s="1" t="n">
        <v>7.133789</v>
      </c>
      <c r="I637" s="1" t="n">
        <v>7.047852</v>
      </c>
      <c r="J637" s="1" t="n">
        <v>6.739258</v>
      </c>
      <c r="K637" s="1" t="n">
        <v>6.884766</v>
      </c>
      <c r="L637" s="1" t="n">
        <v>6.933594</v>
      </c>
      <c r="M637" s="1" t="n">
        <v>6.885742</v>
      </c>
      <c r="N637" s="1" t="n">
        <v>28.09</v>
      </c>
      <c r="O637" s="1" t="n">
        <v>55.86</v>
      </c>
      <c r="P637" s="1" t="n">
        <f aca="false">(((0.194*(N637)+1.7015)-(B637))/((0.194*(N637)+1.7015)-(0.064*(N637)-2.0609)))*(O637)</f>
        <v>59.8592402719143</v>
      </c>
      <c r="Q637" s="1" t="n">
        <f aca="false">(((0.1977*(N637)+1.1648)-(C637))/((0.1977*(N637)+1.1648)-(0.0625*(N637)-2.4843)))*(O637)</f>
        <v>57.8146695845824</v>
      </c>
      <c r="R637" s="1" t="n">
        <f aca="false">(((0.1889*(N637)+1.2516)-(D637))/((0.1889*(N637)+1.2516)-(0.0658*(N637)-2.315)))*(O637)</f>
        <v>45.8818767769111</v>
      </c>
      <c r="S637" s="1" t="n">
        <f aca="false">(((0.1873*(N637)+1.5382)-(E637))/((0.1873*(N637)+1.5382)-(0.06*(N637)-2.2513)))*(O637)</f>
        <v>35.9035886814448</v>
      </c>
      <c r="T637" s="1" t="n">
        <f aca="false">(((0.2036*(N637)+1.6124)-(F637))/((0.2036*(N637)+1.6124)-(0.0705*(N637)-2.1738)))*(O637)</f>
        <v>7.24552617356141</v>
      </c>
      <c r="U637" s="1" t="n">
        <f aca="false">(((0.1989*(N637)+1.3186)-(G637))/((0.1989*(N637)+1.3186)-(0.066*(N637)-2.3887)))*(O637)</f>
        <v>1.00764745894105</v>
      </c>
      <c r="V637" s="1" t="n">
        <f aca="false">(((0.2032*(N637)+1.4275)-(H637))/((0.2032*(N637)+1.4275)-(0.0688*(N637)-2.3002)))*(O637)</f>
        <v>0.0119045965105116</v>
      </c>
      <c r="W637" s="1" t="n">
        <f aca="false">(((0.2087*(N637)+1.3252)-(I637))/((0.2087*(N637)+1.3252)-(0.0688*(N637)-2.3857)))*(O637)</f>
        <v>1.02155337259418</v>
      </c>
      <c r="X637" s="1" t="n">
        <f aca="false">(((0.1997*(N637)+1.1468)-(J637))/((0.1997*(N637)+1.1468)-(0.0604*(N637)-2.3464)))*(O637)</f>
        <v>0.129088065748706</v>
      </c>
      <c r="Y637" s="1" t="n">
        <f aca="false">(((0.199*(N637)+1.2782)-(K637))/((0.199*(N637)+1.2782)-(0.0699*(N637)-2.5167)))*(O637)</f>
        <v>-0.125369110261931</v>
      </c>
      <c r="Z637" s="1" t="n">
        <f aca="false">(((0.192*(N637)+1.5378)-(L637))/((0.192*(N637)+1.5378)-(0.073*(N637)-2.5946)))*(O637)</f>
        <v>-0.0187866185246815</v>
      </c>
      <c r="AA637" s="1" t="n">
        <f aca="false">(((0.1992*(N637)+1.3041)-(M637))/((0.1992*(N637)+1.3041)-(0.0588*(N637)-2.156)))*(O637)</f>
        <v>0.104764811581302</v>
      </c>
      <c r="AB637" s="2" t="n">
        <v>0.000728009259259259</v>
      </c>
      <c r="AC637" s="1" t="n">
        <v>-6.055077</v>
      </c>
      <c r="AD637" s="1" t="n">
        <v>0.019393</v>
      </c>
      <c r="AE637" s="1" t="n">
        <v>-0.002579</v>
      </c>
      <c r="AP637" s="1" t="n">
        <f aca="false">AVERAGE(P632:P642)</f>
        <v>59.8478710241297</v>
      </c>
      <c r="AQ637" s="1" t="n">
        <f aca="false">AVERAGE(Q632:Q642)</f>
        <v>57.8033469545977</v>
      </c>
      <c r="AR637" s="1" t="n">
        <f aca="false">AVERAGE(R632:R642)</f>
        <v>45.3714509270173</v>
      </c>
      <c r="AS637" s="1" t="n">
        <f aca="false">AVERAGE(S632:S642)</f>
        <v>35.5723224976801</v>
      </c>
      <c r="AT637" s="1" t="n">
        <f aca="false">AVERAGE(T632:T642)</f>
        <v>7.066930913211</v>
      </c>
      <c r="AU637" s="1" t="n">
        <f aca="false">AVERAGE(U632:U642)</f>
        <v>1.05896599539879</v>
      </c>
      <c r="AV637" s="1" t="n">
        <f aca="false">AVERAGE(V632:V642)</f>
        <v>-0.01585655165435</v>
      </c>
      <c r="AW637" s="1" t="n">
        <f aca="false">AVERAGE(W632:W642)</f>
        <v>0.977420386811511</v>
      </c>
      <c r="AX637" s="1" t="n">
        <f aca="false">AVERAGE(X632:X642)</f>
        <v>0.113018653436878</v>
      </c>
      <c r="AY637" s="1" t="n">
        <f aca="false">AVERAGE(Y632:Y642)</f>
        <v>-0.120690760080391</v>
      </c>
      <c r="AZ637" s="1" t="n">
        <f aca="false">AVERAGE(Z632:Z642)</f>
        <v>-0.018120860003157</v>
      </c>
      <c r="BA637" s="1" t="n">
        <f aca="false">AVERAGE(AA632:AA642)</f>
        <v>0.0933772127788146</v>
      </c>
    </row>
    <row r="638" customFormat="false" ht="12.75" hidden="false" customHeight="false" outlineLevel="0" collapsed="false">
      <c r="A638" s="1" t="s">
        <v>662</v>
      </c>
      <c r="B638" s="1" t="n">
        <v>-0.792969</v>
      </c>
      <c r="C638" s="1" t="n">
        <v>-0.992188</v>
      </c>
      <c r="D638" s="1" t="n">
        <v>0.938477</v>
      </c>
      <c r="E638" s="1" t="n">
        <v>1.910156</v>
      </c>
      <c r="F638" s="1" t="n">
        <v>6.384766</v>
      </c>
      <c r="G638" s="1" t="n">
        <v>6.791992</v>
      </c>
      <c r="H638" s="1" t="n">
        <v>7.136719</v>
      </c>
      <c r="I638" s="1" t="n">
        <v>7.047852</v>
      </c>
      <c r="J638" s="1" t="n">
        <v>6.741211</v>
      </c>
      <c r="K638" s="1" t="n">
        <v>6.880859</v>
      </c>
      <c r="L638" s="1" t="n">
        <v>6.930664</v>
      </c>
      <c r="M638" s="1" t="n">
        <v>6.885742</v>
      </c>
      <c r="N638" s="1" t="n">
        <v>28.09</v>
      </c>
      <c r="O638" s="1" t="n">
        <v>55.86</v>
      </c>
      <c r="P638" s="1" t="n">
        <f aca="false">(((0.194*(N638)+1.7015)-(B638))/((0.194*(N638)+1.7015)-(0.064*(N638)-2.0609)))*(O638)</f>
        <v>59.8518868021742</v>
      </c>
      <c r="Q638" s="1" t="n">
        <f aca="false">(((0.1977*(N638)+1.1648)-(C638))/((0.1977*(N638)+1.1648)-(0.0625*(N638)-2.4843)))*(O638)</f>
        <v>57.8366479250069</v>
      </c>
      <c r="R638" s="1" t="n">
        <f aca="false">(((0.1889*(N638)+1.2516)-(D638))/((0.1889*(N638)+1.2516)-(0.0658*(N638)-2.315)))*(O638)</f>
        <v>44.6859387920442</v>
      </c>
      <c r="S638" s="1" t="n">
        <f aca="false">(((0.1873*(N638)+1.5382)-(E638))/((0.1873*(N638)+1.5382)-(0.06*(N638)-2.2513)))*(O638)</f>
        <v>37.0812105726851</v>
      </c>
      <c r="T638" s="1" t="n">
        <f aca="false">(((0.2036*(N638)+1.6124)-(F638))/((0.2036*(N638)+1.6124)-(0.0705*(N638)-2.1738)))*(O638)</f>
        <v>7.02804644105984</v>
      </c>
      <c r="U638" s="1" t="n">
        <f aca="false">(((0.1989*(N638)+1.3186)-(G638))/((0.1989*(N638)+1.3186)-(0.066*(N638)-2.3887)))*(O638)</f>
        <v>0.85368161193238</v>
      </c>
      <c r="V638" s="1" t="n">
        <f aca="false">(((0.2032*(N638)+1.4275)-(H638))/((0.2032*(N638)+1.4275)-(0.0688*(N638)-2.3002)))*(O638)</f>
        <v>-0.00990932955315759</v>
      </c>
      <c r="W638" s="1" t="n">
        <f aca="false">(((0.2087*(N638)+1.3252)-(I638))/((0.2087*(N638)+1.3252)-(0.0688*(N638)-2.3857)))*(O638)</f>
        <v>1.02155337259418</v>
      </c>
      <c r="X638" s="1" t="n">
        <f aca="false">(((0.1997*(N638)+1.1468)-(J638))/((0.1997*(N638)+1.1468)-(0.0604*(N638)-2.3464)))*(O638)</f>
        <v>0.114357771129532</v>
      </c>
      <c r="Y638" s="1" t="n">
        <f aca="false">(((0.199*(N638)+1.2782)-(K638))/((0.199*(N638)+1.2782)-(0.0699*(N638)-2.5167)))*(O638)</f>
        <v>-0.0959612624117047</v>
      </c>
      <c r="Z638" s="1" t="n">
        <f aca="false">(((0.192*(N638)+1.5378)-(L638))/((0.192*(N638)+1.5378)-(0.073*(N638)-2.5946)))*(O638)</f>
        <v>0.00310868468824855</v>
      </c>
      <c r="AA638" s="1" t="n">
        <f aca="false">(((0.1992*(N638)+1.3041)-(M638))/((0.1992*(N638)+1.3041)-(0.0588*(N638)-2.156)))*(O638)</f>
        <v>0.104764811581302</v>
      </c>
      <c r="AB638" s="2" t="n">
        <v>0.000729166666666667</v>
      </c>
      <c r="AC638" s="1" t="n">
        <v>-28.40248</v>
      </c>
      <c r="AD638" s="1" t="n">
        <v>0.017342</v>
      </c>
      <c r="AE638" s="1" t="n">
        <v>-0.003601</v>
      </c>
      <c r="AP638" s="1" t="n">
        <f aca="false">AVERAGE(P633:P643)</f>
        <v>59.8512155651823</v>
      </c>
      <c r="AQ638" s="1" t="n">
        <f aca="false">AVERAGE(Q633:Q643)</f>
        <v>57.8299848668534</v>
      </c>
      <c r="AR638" s="1" t="n">
        <f aca="false">AVERAGE(R633:R643)</f>
        <v>45.4272239813735</v>
      </c>
      <c r="AS638" s="1" t="n">
        <f aca="false">AVERAGE(S633:S643)</f>
        <v>35.2767397573656</v>
      </c>
      <c r="AT638" s="1" t="n">
        <f aca="false">AVERAGE(T633:T643)</f>
        <v>7.10976726784946</v>
      </c>
      <c r="AU638" s="1" t="n">
        <f aca="false">AVERAGE(U633:U643)</f>
        <v>1.08829204339012</v>
      </c>
      <c r="AV638" s="1" t="n">
        <f aca="false">AVERAGE(V633:V643)</f>
        <v>-0.00858614539384937</v>
      </c>
      <c r="AW638" s="1" t="n">
        <f aca="false">AVERAGE(W633:W643)</f>
        <v>0.974824367919788</v>
      </c>
      <c r="AX638" s="1" t="n">
        <f aca="false">AVERAGE(X633:X643)</f>
        <v>0.115696888822183</v>
      </c>
      <c r="AY638" s="1" t="n">
        <f aca="false">AVERAGE(Y633:Y643)</f>
        <v>-0.11668162541407</v>
      </c>
      <c r="AZ638" s="1" t="n">
        <f aca="false">AVERAGE(Z633:Z643)</f>
        <v>-0.0161310572383209</v>
      </c>
      <c r="BA638" s="1" t="n">
        <f aca="false">AVERAGE(AA633:AA643)</f>
        <v>0.0953861435077478</v>
      </c>
    </row>
    <row r="639" customFormat="false" ht="12.75" hidden="false" customHeight="false" outlineLevel="0" collapsed="false">
      <c r="A639" s="1" t="s">
        <v>663</v>
      </c>
      <c r="B639" s="1" t="n">
        <v>-0.793945</v>
      </c>
      <c r="C639" s="1" t="n">
        <v>-0.995117</v>
      </c>
      <c r="D639" s="1" t="n">
        <v>0.798828</v>
      </c>
      <c r="E639" s="1" t="n">
        <v>2.286133</v>
      </c>
      <c r="F639" s="1" t="n">
        <v>6.351563</v>
      </c>
      <c r="G639" s="1" t="n">
        <v>6.750977</v>
      </c>
      <c r="H639" s="1" t="n">
        <v>7.140625</v>
      </c>
      <c r="I639" s="1" t="n">
        <v>7.053711</v>
      </c>
      <c r="J639" s="1" t="n">
        <v>6.739258</v>
      </c>
      <c r="K639" s="1" t="n">
        <v>6.882813</v>
      </c>
      <c r="L639" s="1" t="n">
        <v>6.932617</v>
      </c>
      <c r="M639" s="1" t="n">
        <v>6.887695</v>
      </c>
      <c r="N639" s="1" t="n">
        <v>28.09</v>
      </c>
      <c r="O639" s="1" t="n">
        <v>55.86</v>
      </c>
      <c r="P639" s="1" t="n">
        <f aca="false">(((0.194*(N639)+1.7015)-(B639))/((0.194*(N639)+1.7015)-(0.064*(N639)-2.0609)))*(O639)</f>
        <v>59.8592402719143</v>
      </c>
      <c r="Q639" s="1" t="n">
        <f aca="false">(((0.1977*(N639)+1.1648)-(C639))/((0.1977*(N639)+1.1648)-(0.0625*(N639)-2.4843)))*(O639)</f>
        <v>57.8586187642912</v>
      </c>
      <c r="R639" s="1" t="n">
        <f aca="false">(((0.1889*(N639)+1.2516)-(D639))/((0.1889*(N639)+1.2516)-(0.0658*(N639)-2.315)))*(O639)</f>
        <v>45.7964543391759</v>
      </c>
      <c r="S639" s="1" t="n">
        <f aca="false">(((0.1873*(N639)+1.5382)-(E639))/((0.1873*(N639)+1.5382)-(0.06*(N639)-2.2513)))*(O639)</f>
        <v>34.2297431937108</v>
      </c>
      <c r="T639" s="1" t="n">
        <f aca="false">(((0.2036*(N639)+1.6124)-(F639))/((0.2036*(N639)+1.6124)-(0.0705*(N639)-2.1738)))*(O639)</f>
        <v>7.27452149168789</v>
      </c>
      <c r="U639" s="1" t="n">
        <f aca="false">(((0.1989*(N639)+1.3186)-(G639))/((0.1989*(N639)+1.3186)-(0.066*(N639)-2.3887)))*(O639)</f>
        <v>1.1616057983504</v>
      </c>
      <c r="V639" s="1" t="n">
        <f aca="false">(((0.2032*(N639)+1.4275)-(H639))/((0.2032*(N639)+1.4275)-(0.0688*(N639)-2.3002)))*(O639)</f>
        <v>-0.0389896009540734</v>
      </c>
      <c r="W639" s="1" t="n">
        <f aca="false">(((0.2087*(N639)+1.3252)-(I639))/((0.2087*(N639)+1.3252)-(0.0688*(N639)-2.3857)))*(O639)</f>
        <v>0.978719060880745</v>
      </c>
      <c r="X639" s="1" t="n">
        <f aca="false">(((0.1997*(N639)+1.1468)-(J639))/((0.1997*(N639)+1.1468)-(0.0604*(N639)-2.3464)))*(O639)</f>
        <v>0.129088065748706</v>
      </c>
      <c r="Y639" s="1" t="n">
        <f aca="false">(((0.199*(N639)+1.2782)-(K639))/((0.199*(N639)+1.2782)-(0.0699*(N639)-2.5167)))*(O639)</f>
        <v>-0.110668949818751</v>
      </c>
      <c r="Z639" s="1" t="n">
        <f aca="false">(((0.192*(N639)+1.5378)-(L639))/((0.192*(N639)+1.5378)-(0.073*(N639)-2.5946)))*(O639)</f>
        <v>-0.0114856931871229</v>
      </c>
      <c r="AA639" s="1" t="n">
        <f aca="false">(((0.1992*(N639)+1.3041)-(M639))/((0.1992*(N639)+1.3041)-(0.0588*(N639)-2.156)))*(O639)</f>
        <v>0.0900301380238833</v>
      </c>
      <c r="AB639" s="2" t="n">
        <v>0.000730324074074074</v>
      </c>
      <c r="AC639" s="1" t="n">
        <v>-42.41695</v>
      </c>
      <c r="AD639" s="1" t="n">
        <v>0.019393</v>
      </c>
      <c r="AE639" s="1" t="n">
        <v>-0.00309</v>
      </c>
      <c r="AP639" s="1" t="n">
        <f aca="false">AVERAGE(P634:P644)</f>
        <v>59.8498778857484</v>
      </c>
      <c r="AQ639" s="1" t="n">
        <f aca="false">AVERAGE(Q634:Q644)</f>
        <v>57.85395919246</v>
      </c>
      <c r="AR639" s="1" t="n">
        <f aca="false">AVERAGE(R634:R644)</f>
        <v>45.3629789516968</v>
      </c>
      <c r="AS639" s="1" t="n">
        <f aca="false">AVERAGE(S634:S644)</f>
        <v>35.0538745727896</v>
      </c>
      <c r="AT639" s="1" t="n">
        <f aca="false">AVERAGE(T634:T644)</f>
        <v>7.08867841407084</v>
      </c>
      <c r="AU639" s="1" t="n">
        <f aca="false">AVERAGE(U634:U644)</f>
        <v>1.08362641166259</v>
      </c>
      <c r="AV639" s="1" t="n">
        <f aca="false">AVERAGE(V634:V644)</f>
        <v>-0.00660373802678502</v>
      </c>
      <c r="AW639" s="1" t="n">
        <f aca="false">AVERAGE(W634:W644)</f>
        <v>0.970930339582203</v>
      </c>
      <c r="AX639" s="1" t="n">
        <f aca="false">AVERAGE(X634:X644)</f>
        <v>0.112348751754481</v>
      </c>
      <c r="AY639" s="1" t="n">
        <f aca="false">AVERAGE(Y634:Y644)</f>
        <v>-0.118685850612509</v>
      </c>
      <c r="AZ639" s="1" t="n">
        <f aca="false">AVERAGE(Z634:Z644)</f>
        <v>-0.0161310572383209</v>
      </c>
      <c r="BA639" s="1" t="n">
        <f aca="false">AVERAGE(AA634:AA644)</f>
        <v>0.0967256592856949</v>
      </c>
    </row>
    <row r="640" customFormat="false" ht="12.75" hidden="false" customHeight="false" outlineLevel="0" collapsed="false">
      <c r="A640" s="1" t="s">
        <v>664</v>
      </c>
      <c r="B640" s="1" t="n">
        <v>-0.791992</v>
      </c>
      <c r="C640" s="1" t="n">
        <v>-0.994141</v>
      </c>
      <c r="D640" s="1" t="n">
        <v>0.907227</v>
      </c>
      <c r="E640" s="1" t="n">
        <v>2.285156</v>
      </c>
      <c r="F640" s="1" t="n">
        <v>6.483398</v>
      </c>
      <c r="G640" s="1" t="n">
        <v>6.761719</v>
      </c>
      <c r="H640" s="1" t="n">
        <v>7.145508</v>
      </c>
      <c r="I640" s="1" t="n">
        <v>7.05957</v>
      </c>
      <c r="J640" s="1" t="n">
        <v>6.74707</v>
      </c>
      <c r="K640" s="1" t="n">
        <v>6.886719</v>
      </c>
      <c r="L640" s="1" t="n">
        <v>6.935547</v>
      </c>
      <c r="M640" s="1" t="n">
        <v>6.892578</v>
      </c>
      <c r="N640" s="1" t="n">
        <v>28.09</v>
      </c>
      <c r="O640" s="1" t="n">
        <v>55.86</v>
      </c>
      <c r="P640" s="1" t="n">
        <f aca="false">(((0.194*(N640)+1.7015)-(B640))/((0.194*(N640)+1.7015)-(0.064*(N640)-2.0609)))*(O640)</f>
        <v>59.8445257981414</v>
      </c>
      <c r="Q640" s="1" t="n">
        <f aca="false">(((0.1977*(N640)+1.1648)-(C640))/((0.1977*(N640)+1.1648)-(0.0625*(N640)-2.4843)))*(O640)</f>
        <v>57.8512976515765</v>
      </c>
      <c r="R640" s="1" t="n">
        <f aca="false">(((0.1889*(N640)+1.2516)-(D640))/((0.1889*(N640)+1.2516)-(0.0658*(N640)-2.315)))*(O640)</f>
        <v>44.934444766651</v>
      </c>
      <c r="S640" s="1" t="n">
        <f aca="false">(((0.1873*(N640)+1.5382)-(E640))/((0.1873*(N640)+1.5382)-(0.06*(N640)-2.2513)))*(O640)</f>
        <v>34.2371529119362</v>
      </c>
      <c r="T640" s="1" t="n">
        <f aca="false">(((0.2036*(N640)+1.6124)-(F640))/((0.2036*(N640)+1.6124)-(0.0705*(N640)-2.1738)))*(O640)</f>
        <v>6.29587383034557</v>
      </c>
      <c r="U640" s="1" t="n">
        <f aca="false">(((0.1989*(N640)+1.3186)-(G640))/((0.1989*(N640)+1.3186)-(0.066*(N640)-2.3887)))*(O640)</f>
        <v>1.08095916637423</v>
      </c>
      <c r="V640" s="1" t="n">
        <f aca="false">(((0.2032*(N640)+1.4275)-(H640))/((0.2032*(N640)+1.4275)-(0.0688*(N640)-2.3002)))*(O640)</f>
        <v>-0.0753436627182038</v>
      </c>
      <c r="W640" s="1" t="n">
        <f aca="false">(((0.2087*(N640)+1.3252)-(I640))/((0.2087*(N640)+1.3252)-(0.0688*(N640)-2.3857)))*(O640)</f>
        <v>0.935884749167315</v>
      </c>
      <c r="X640" s="1" t="n">
        <f aca="false">(((0.1997*(N640)+1.1468)-(J640))/((0.1997*(N640)+1.1468)-(0.0604*(N640)-2.3464)))*(O640)</f>
        <v>0.0701668872719954</v>
      </c>
      <c r="Y640" s="1" t="n">
        <f aca="false">(((0.199*(N640)+1.2782)-(K640))/((0.199*(N640)+1.2782)-(0.0699*(N640)-2.5167)))*(O640)</f>
        <v>-0.140069270705111</v>
      </c>
      <c r="Z640" s="1" t="n">
        <f aca="false">(((0.192*(N640)+1.5378)-(L640))/((0.192*(N640)+1.5378)-(0.073*(N640)-2.5946)))*(O640)</f>
        <v>-0.033380996400053</v>
      </c>
      <c r="AA640" s="1" t="n">
        <f aca="false">(((0.1992*(N640)+1.3041)-(M640))/((0.1992*(N640)+1.3041)-(0.0588*(N640)-2.156)))*(O640)</f>
        <v>0.0531896818124813</v>
      </c>
      <c r="AB640" s="2" t="n">
        <v>0.000731481481481481</v>
      </c>
      <c r="AC640" s="1" t="n">
        <v>-42.41695</v>
      </c>
      <c r="AD640" s="1" t="n">
        <v>0.019906</v>
      </c>
      <c r="AE640" s="1" t="n">
        <v>-0.002579</v>
      </c>
      <c r="AP640" s="1" t="n">
        <f aca="false">AVERAGE(P635:P645)</f>
        <v>59.8505463829975</v>
      </c>
      <c r="AQ640" s="1" t="n">
        <f aca="false">AVERAGE(Q635:Q645)</f>
        <v>57.8759348051972</v>
      </c>
      <c r="AR640" s="1" t="n">
        <f aca="false">AVERAGE(R635:R645)</f>
        <v>45.4596985614035</v>
      </c>
      <c r="AS640" s="1" t="n">
        <f aca="false">AVERAGE(S635:S645)</f>
        <v>35.0154959968798</v>
      </c>
      <c r="AT640" s="1" t="n">
        <f aca="false">AVERAGE(T635:T645)</f>
        <v>7.12294763275026</v>
      </c>
      <c r="AU640" s="1" t="n">
        <f aca="false">AVERAGE(U635:U645)</f>
        <v>1.07829396861296</v>
      </c>
      <c r="AV640" s="1" t="n">
        <f aca="false">AVERAGE(V635:V645)</f>
        <v>-0.00131573913334869</v>
      </c>
      <c r="AW640" s="1" t="n">
        <f aca="false">AVERAGE(W635:W645)</f>
        <v>0.972877686062682</v>
      </c>
      <c r="AX640" s="1" t="n">
        <f aca="false">AVERAGE(X635:X645)</f>
        <v>0.110339732379432</v>
      </c>
      <c r="AY640" s="1" t="n">
        <f aca="false">AVERAGE(Y635:Y645)</f>
        <v>-0.120022228834616</v>
      </c>
      <c r="AZ640" s="1" t="n">
        <f aca="false">AVERAGE(Z635:Z645)</f>
        <v>-0.0161310572383209</v>
      </c>
      <c r="BA640" s="1" t="n">
        <f aca="false">AVERAGE(AA635:AA645)</f>
        <v>0.100074791668549</v>
      </c>
    </row>
    <row r="641" customFormat="false" ht="12.75" hidden="false" customHeight="false" outlineLevel="0" collapsed="false">
      <c r="A641" s="1" t="s">
        <v>665</v>
      </c>
      <c r="B641" s="1" t="n">
        <v>-0.791016</v>
      </c>
      <c r="C641" s="1" t="n">
        <v>-1.001953</v>
      </c>
      <c r="D641" s="1" t="n">
        <v>0.875977</v>
      </c>
      <c r="E641" s="1" t="n">
        <v>2.151367</v>
      </c>
      <c r="F641" s="1" t="n">
        <v>6.402344</v>
      </c>
      <c r="G641" s="1" t="n">
        <v>6.766602</v>
      </c>
      <c r="H641" s="1" t="n">
        <v>7.136719</v>
      </c>
      <c r="I641" s="1" t="n">
        <v>7.054688</v>
      </c>
      <c r="J641" s="1" t="n">
        <v>6.741211</v>
      </c>
      <c r="K641" s="1" t="n">
        <v>6.884766</v>
      </c>
      <c r="L641" s="1" t="n">
        <v>6.933594</v>
      </c>
      <c r="M641" s="1" t="n">
        <v>6.886719</v>
      </c>
      <c r="N641" s="1" t="n">
        <v>28.09</v>
      </c>
      <c r="O641" s="1" t="n">
        <v>55.86</v>
      </c>
      <c r="P641" s="1" t="n">
        <f aca="false">(((0.194*(N641)+1.7015)-(B641))/((0.194*(N641)+1.7015)-(0.064*(N641)-2.0609)))*(O641)</f>
        <v>59.8371723284013</v>
      </c>
      <c r="Q641" s="1" t="n">
        <f aca="false">(((0.1977*(N641)+1.1648)-(C641))/((0.1977*(N641)+1.1648)-(0.0625*(N641)-2.4843)))*(O641)</f>
        <v>57.9098965578549</v>
      </c>
      <c r="R641" s="1" t="n">
        <f aca="false">(((0.1889*(N641)+1.2516)-(D641))/((0.1889*(N641)+1.2516)-(0.0658*(N641)-2.315)))*(O641)</f>
        <v>45.1829507412578</v>
      </c>
      <c r="S641" s="1" t="n">
        <f aca="false">(((0.1873*(N641)+1.5382)-(E641))/((0.1873*(N641)+1.5382)-(0.06*(N641)-2.2513)))*(O641)</f>
        <v>35.2518292596</v>
      </c>
      <c r="T641" s="1" t="n">
        <f aca="false">(((0.2036*(N641)+1.6124)-(F641))/((0.2036*(N641)+1.6124)-(0.0705*(N641)-2.1738)))*(O641)</f>
        <v>6.89756008621419</v>
      </c>
      <c r="U641" s="1" t="n">
        <f aca="false">(((0.1989*(N641)+1.3186)-(G641))/((0.1989*(N641)+1.3186)-(0.066*(N641)-2.3887)))*(O641)</f>
        <v>1.04429955885798</v>
      </c>
      <c r="V641" s="1" t="n">
        <f aca="false">(((0.2032*(N641)+1.4275)-(H641))/((0.2032*(N641)+1.4275)-(0.0688*(N641)-2.3002)))*(O641)</f>
        <v>-0.00990932955315759</v>
      </c>
      <c r="W641" s="1" t="n">
        <f aca="false">(((0.2087*(N641)+1.3252)-(I641))/((0.2087*(N641)+1.3252)-(0.0688*(N641)-2.3857)))*(O641)</f>
        <v>0.971576353499962</v>
      </c>
      <c r="X641" s="1" t="n">
        <f aca="false">(((0.1997*(N641)+1.1468)-(J641))/((0.1997*(N641)+1.1468)-(0.0604*(N641)-2.3464)))*(O641)</f>
        <v>0.114357771129532</v>
      </c>
      <c r="Y641" s="1" t="n">
        <f aca="false">(((0.199*(N641)+1.2782)-(K641))/((0.199*(N641)+1.2782)-(0.0699*(N641)-2.5167)))*(O641)</f>
        <v>-0.125369110261931</v>
      </c>
      <c r="Z641" s="1" t="n">
        <f aca="false">(((0.192*(N641)+1.5378)-(L641))/((0.192*(N641)+1.5378)-(0.073*(N641)-2.5946)))*(O641)</f>
        <v>-0.0187866185246815</v>
      </c>
      <c r="AA641" s="1" t="n">
        <f aca="false">(((0.1992*(N641)+1.3041)-(M641))/((0.1992*(N641)+1.3041)-(0.0588*(N641)-2.156)))*(O641)</f>
        <v>0.0973937024847296</v>
      </c>
      <c r="AB641" s="2" t="n">
        <v>0.000732638888888889</v>
      </c>
      <c r="AC641" s="1" t="n">
        <v>-26.12986</v>
      </c>
      <c r="AD641" s="1" t="n">
        <v>0.01683</v>
      </c>
      <c r="AE641" s="1" t="n">
        <v>-0.004624</v>
      </c>
      <c r="AP641" s="1" t="n">
        <f aca="false">AVERAGE(P636:P646)</f>
        <v>59.8512155651823</v>
      </c>
      <c r="AQ641" s="1" t="n">
        <f aca="false">AVERAGE(Q636:Q646)</f>
        <v>57.8992428931807</v>
      </c>
      <c r="AR641" s="1" t="n">
        <f aca="false">AVERAGE(R636:R646)</f>
        <v>45.3919242046926</v>
      </c>
      <c r="AS641" s="1" t="n">
        <f aca="false">AVERAGE(S636:S646)</f>
        <v>35.2727001612845</v>
      </c>
      <c r="AT641" s="1" t="n">
        <f aca="false">AVERAGE(T636:T646)</f>
        <v>6.99641451007855</v>
      </c>
      <c r="AU641" s="1" t="n">
        <f aca="false">AVERAGE(U636:U646)</f>
        <v>1.08962498352527</v>
      </c>
      <c r="AV641" s="1" t="n">
        <f aca="false">AVERAGE(V636:V646)</f>
        <v>-0.00792556854500816</v>
      </c>
      <c r="AW641" s="1" t="n">
        <f aca="false">AVERAGE(W636:W646)</f>
        <v>0.970281667170959</v>
      </c>
      <c r="AX641" s="1" t="n">
        <f aca="false">AVERAGE(X636:X646)</f>
        <v>0.107661496994127</v>
      </c>
      <c r="AY641" s="1" t="n">
        <f aca="false">AVERAGE(Y636:Y646)</f>
        <v>-0.119353697588842</v>
      </c>
      <c r="AZ641" s="1" t="n">
        <f aca="false">AVERAGE(Z636:Z646)</f>
        <v>-0.0134775339882527</v>
      </c>
      <c r="BA641" s="1" t="n">
        <f aca="false">AVERAGE(AA636:AA646)</f>
        <v>0.101414307446496</v>
      </c>
    </row>
    <row r="642" customFormat="false" ht="12.75" hidden="false" customHeight="false" outlineLevel="0" collapsed="false">
      <c r="A642" s="1" t="s">
        <v>666</v>
      </c>
      <c r="B642" s="1" t="n">
        <v>-0.793945</v>
      </c>
      <c r="C642" s="1" t="n">
        <v>-1.003906</v>
      </c>
      <c r="D642" s="1" t="n">
        <v>0.901367</v>
      </c>
      <c r="E642" s="1" t="n">
        <v>2.210938</v>
      </c>
      <c r="F642" s="1" t="n">
        <v>6.491211</v>
      </c>
      <c r="G642" s="1" t="n">
        <v>6.774414</v>
      </c>
      <c r="H642" s="1" t="n">
        <v>7.133789</v>
      </c>
      <c r="I642" s="1" t="n">
        <v>7.056641</v>
      </c>
      <c r="J642" s="1" t="n">
        <v>6.742188</v>
      </c>
      <c r="K642" s="1" t="n">
        <v>6.883789</v>
      </c>
      <c r="L642" s="1" t="n">
        <v>6.930664</v>
      </c>
      <c r="M642" s="1" t="n">
        <v>6.884766</v>
      </c>
      <c r="N642" s="1" t="n">
        <v>28.09</v>
      </c>
      <c r="O642" s="1" t="n">
        <v>55.86</v>
      </c>
      <c r="P642" s="1" t="n">
        <f aca="false">(((0.194*(N642)+1.7015)-(B642))/((0.194*(N642)+1.7015)-(0.064*(N642)-2.0609)))*(O642)</f>
        <v>59.8592402719143</v>
      </c>
      <c r="Q642" s="1" t="n">
        <f aca="false">(((0.1977*(N642)+1.1648)-(C642))/((0.1977*(N642)+1.1648)-(0.0625*(N642)-2.4843)))*(O642)</f>
        <v>57.9245462844245</v>
      </c>
      <c r="R642" s="1" t="n">
        <f aca="false">(((0.1889*(N642)+1.2516)-(D642))/((0.1889*(N642)+1.2516)-(0.0658*(N642)-2.315)))*(O642)</f>
        <v>44.9810446070093</v>
      </c>
      <c r="S642" s="1" t="n">
        <f aca="false">(((0.1873*(N642)+1.5382)-(E642))/((0.1873*(N642)+1.5382)-(0.06*(N642)-2.2513)))*(O642)</f>
        <v>34.8000336358441</v>
      </c>
      <c r="T642" s="1" t="n">
        <f aca="false">(((0.2036*(N642)+1.6124)-(F642))/((0.2036*(N642)+1.6124)-(0.0705*(N642)-2.1738)))*(O642)</f>
        <v>6.23787577081611</v>
      </c>
      <c r="U642" s="1" t="n">
        <f aca="false">(((0.1989*(N642)+1.3186)-(G642))/((0.1989*(N642)+1.3186)-(0.066*(N642)-2.3887)))*(O642)</f>
        <v>0.98565019291143</v>
      </c>
      <c r="V642" s="1" t="n">
        <f aca="false">(((0.2032*(N642)+1.4275)-(H642))/((0.2032*(N642)+1.4275)-(0.0688*(N642)-2.3002)))*(O642)</f>
        <v>0.0119045965105116</v>
      </c>
      <c r="W642" s="1" t="n">
        <f aca="false">(((0.2087*(N642)+1.3252)-(I642))/((0.2087*(N642)+1.3252)-(0.0688*(N642)-2.3857)))*(O642)</f>
        <v>0.957298249595483</v>
      </c>
      <c r="X642" s="1" t="n">
        <f aca="false">(((0.1997*(N642)+1.1468)-(J642))/((0.1997*(N642)+1.1468)-(0.0604*(N642)-2.3464)))*(O642)</f>
        <v>0.106988852623165</v>
      </c>
      <c r="Y642" s="1" t="n">
        <f aca="false">(((0.199*(N642)+1.2782)-(K642))/((0.199*(N642)+1.2782)-(0.0699*(N642)-2.5167)))*(O642)</f>
        <v>-0.118015266558408</v>
      </c>
      <c r="Z642" s="1" t="n">
        <f aca="false">(((0.192*(N642)+1.5378)-(L642))/((0.192*(N642)+1.5378)-(0.073*(N642)-2.5946)))*(O642)</f>
        <v>0.00310868468824855</v>
      </c>
      <c r="AA642" s="1" t="n">
        <f aca="false">(((0.1992*(N642)+1.3041)-(M642))/((0.1992*(N642)+1.3041)-(0.0588*(N642)-2.156)))*(O642)</f>
        <v>0.112128376042148</v>
      </c>
      <c r="AB642" s="2" t="n">
        <v>0.000733796296296296</v>
      </c>
      <c r="AC642" s="1" t="n">
        <v>-1.509842</v>
      </c>
      <c r="AD642" s="1" t="n">
        <v>0.01888</v>
      </c>
      <c r="AE642" s="1" t="n">
        <v>-0.00309</v>
      </c>
      <c r="AP642" s="1" t="n">
        <f aca="false">AVERAGE(P637:P647)</f>
        <v>59.8525532446162</v>
      </c>
      <c r="AQ642" s="1" t="n">
        <f aca="false">AVERAGE(Q637:Q647)</f>
        <v>57.921884743541</v>
      </c>
      <c r="AR642" s="1" t="n">
        <f aca="false">AVERAGE(R637:R647)</f>
        <v>45.3650971262586</v>
      </c>
      <c r="AS642" s="1" t="n">
        <f aca="false">AVERAGE(S637:S647)</f>
        <v>35.3925490958428</v>
      </c>
      <c r="AT642" s="1" t="n">
        <f aca="false">AVERAGE(T637:T647)</f>
        <v>6.98125685424746</v>
      </c>
      <c r="AU642" s="1" t="n">
        <f aca="false">AVERAGE(U637:U647)</f>
        <v>1.07429514820752</v>
      </c>
      <c r="AV642" s="1" t="n">
        <f aca="false">AVERAGE(V637:V647)</f>
        <v>-0.0125523137690613</v>
      </c>
      <c r="AW642" s="1" t="n">
        <f aca="false">AVERAGE(W637:W647)</f>
        <v>0.967684983655864</v>
      </c>
      <c r="AX642" s="1" t="n">
        <f aca="false">AVERAGE(X637:X647)</f>
        <v>0.107661496994127</v>
      </c>
      <c r="AY642" s="1" t="n">
        <f aca="false">AVERAGE(Y637:Y647)</f>
        <v>-0.119353697588842</v>
      </c>
      <c r="AZ642" s="1" t="n">
        <f aca="false">AVERAGE(Z637:Z647)</f>
        <v>-0.0134775339882527</v>
      </c>
      <c r="BA642" s="1" t="n">
        <f aca="false">AVERAGE(AA637:AA647)</f>
        <v>0.0994046908415879</v>
      </c>
    </row>
    <row r="643" customFormat="false" ht="12.75" hidden="false" customHeight="false" outlineLevel="0" collapsed="false">
      <c r="A643" s="1" t="s">
        <v>667</v>
      </c>
      <c r="B643" s="1" t="n">
        <v>-0.792969</v>
      </c>
      <c r="C643" s="1" t="n">
        <v>-1.006836</v>
      </c>
      <c r="D643" s="1" t="n">
        <v>0.767578</v>
      </c>
      <c r="E643" s="1" t="n">
        <v>2.251953</v>
      </c>
      <c r="F643" s="1" t="n">
        <v>6.270508</v>
      </c>
      <c r="G643" s="1" t="n">
        <v>6.744141</v>
      </c>
      <c r="H643" s="1" t="n">
        <v>7.134766</v>
      </c>
      <c r="I643" s="1" t="n">
        <v>7.05957</v>
      </c>
      <c r="J643" s="1" t="n">
        <v>6.741211</v>
      </c>
      <c r="K643" s="1" t="n">
        <v>6.882813</v>
      </c>
      <c r="L643" s="1" t="n">
        <v>6.931641</v>
      </c>
      <c r="M643" s="1" t="n">
        <v>6.886719</v>
      </c>
      <c r="N643" s="1" t="n">
        <v>28.09</v>
      </c>
      <c r="O643" s="1" t="n">
        <v>55.86</v>
      </c>
      <c r="P643" s="1" t="n">
        <f aca="false">(((0.194*(N643)+1.7015)-(B643))/((0.194*(N643)+1.7015)-(0.064*(N643)-2.0609)))*(O643)</f>
        <v>59.8518868021742</v>
      </c>
      <c r="Q643" s="1" t="n">
        <f aca="false">(((0.1977*(N643)+1.1648)-(C643))/((0.1977*(N643)+1.1648)-(0.0625*(N643)-2.4843)))*(O643)</f>
        <v>57.946524624849</v>
      </c>
      <c r="R643" s="1" t="n">
        <f aca="false">(((0.1889*(N643)+1.2516)-(D643))/((0.1889*(N643)+1.2516)-(0.0658*(N643)-2.315)))*(O643)</f>
        <v>46.0449603137827</v>
      </c>
      <c r="S643" s="1" t="n">
        <f aca="false">(((0.1873*(N643)+1.5382)-(E643))/((0.1873*(N643)+1.5382)-(0.06*(N643)-2.2513)))*(O643)</f>
        <v>34.4889695692958</v>
      </c>
      <c r="T643" s="1" t="n">
        <f aca="false">(((0.2036*(N643)+1.6124)-(F643))/((0.2036*(N643)+1.6124)-(0.0705*(N643)-2.1738)))*(O643)</f>
        <v>7.87621517083303</v>
      </c>
      <c r="U643" s="1" t="n">
        <f aca="false">(((0.1989*(N643)+1.3186)-(G643))/((0.1989*(N643)+1.3186)-(0.066*(N643)-2.3887)))*(O643)</f>
        <v>1.21292774735329</v>
      </c>
      <c r="V643" s="1" t="n">
        <f aca="false">(((0.2032*(N643)+1.4275)-(H643))/((0.2032*(N643)+1.4275)-(0.0688*(N643)-2.3002)))*(O643)</f>
        <v>0.00463080614730362</v>
      </c>
      <c r="W643" s="1" t="n">
        <f aca="false">(((0.2087*(N643)+1.3252)-(I643))/((0.2087*(N643)+1.3252)-(0.0688*(N643)-2.3857)))*(O643)</f>
        <v>0.935884749167315</v>
      </c>
      <c r="X643" s="1" t="n">
        <f aca="false">(((0.1997*(N643)+1.1468)-(J643))/((0.1997*(N643)+1.1468)-(0.0604*(N643)-2.3464)))*(O643)</f>
        <v>0.114357771129532</v>
      </c>
      <c r="Y643" s="1" t="n">
        <f aca="false">(((0.199*(N643)+1.2782)-(K643))/((0.199*(N643)+1.2782)-(0.0699*(N643)-2.5167)))*(O643)</f>
        <v>-0.110668949818751</v>
      </c>
      <c r="Z643" s="1" t="n">
        <f aca="false">(((0.192*(N643)+1.5378)-(L643))/((0.192*(N643)+1.5378)-(0.073*(N643)-2.5946)))*(O643)</f>
        <v>-0.00419224064930339</v>
      </c>
      <c r="AA643" s="1" t="n">
        <f aca="false">(((0.1992*(N643)+1.3041)-(M643))/((0.1992*(N643)+1.3041)-(0.0588*(N643)-2.156)))*(O643)</f>
        <v>0.0973937024847296</v>
      </c>
      <c r="AB643" s="2" t="n">
        <v>0.000734953703703704</v>
      </c>
      <c r="AC643" s="1" t="n">
        <v>25.004028</v>
      </c>
      <c r="AD643" s="1" t="n">
        <v>0.019906</v>
      </c>
      <c r="AE643" s="1" t="n">
        <v>-0.002579</v>
      </c>
      <c r="AP643" s="1" t="n">
        <f aca="false">AVERAGE(P638:P648)</f>
        <v>59.8512155651823</v>
      </c>
      <c r="AQ643" s="1" t="n">
        <f aca="false">AVERAGE(Q638:Q648)</f>
        <v>57.9425285629536</v>
      </c>
      <c r="AR643" s="1" t="n">
        <f aca="false">AVERAGE(R638:R648)</f>
        <v>45.1970731098802</v>
      </c>
      <c r="AS643" s="1" t="n">
        <f aca="false">AVERAGE(S638:S648)</f>
        <v>35.3292579537618</v>
      </c>
      <c r="AT643" s="1" t="n">
        <f aca="false">AVERAGE(T638:T648)</f>
        <v>6.8250677418381</v>
      </c>
      <c r="AU643" s="1" t="n">
        <f aca="false">AVERAGE(U638:U648)</f>
        <v>1.07896077993505</v>
      </c>
      <c r="AV643" s="1" t="n">
        <f aca="false">AVERAGE(V638:V648)</f>
        <v>-0.0171790589931145</v>
      </c>
      <c r="AW643" s="1" t="n">
        <f aca="false">AVERAGE(W638:W648)</f>
        <v>0.960545599391939</v>
      </c>
      <c r="AX643" s="1" t="n">
        <f aca="false">AVERAGE(X638:X648)</f>
        <v>0.102974242233772</v>
      </c>
      <c r="AY643" s="1" t="n">
        <f aca="false">AVERAGE(Y638:Y648)</f>
        <v>-0.119353697588842</v>
      </c>
      <c r="AZ643" s="1" t="n">
        <f aca="false">AVERAGE(Z638:Z648)</f>
        <v>-0.0141405751280545</v>
      </c>
      <c r="BA643" s="1" t="n">
        <f aca="false">AVERAGE(AA638:AA648)</f>
        <v>0.0980651750636408</v>
      </c>
    </row>
    <row r="644" customFormat="false" ht="12.75" hidden="false" customHeight="false" outlineLevel="0" collapsed="false">
      <c r="A644" s="1" t="s">
        <v>668</v>
      </c>
      <c r="B644" s="1" t="n">
        <v>-0.791992</v>
      </c>
      <c r="C644" s="1" t="n">
        <v>-1.009766</v>
      </c>
      <c r="D644" s="1" t="n">
        <v>0.962891</v>
      </c>
      <c r="E644" s="1" t="n">
        <v>2.171875</v>
      </c>
      <c r="F644" s="1" t="n">
        <v>6.458008</v>
      </c>
      <c r="G644" s="1" t="n">
        <v>6.766602</v>
      </c>
      <c r="H644" s="1" t="n">
        <v>7.134766</v>
      </c>
      <c r="I644" s="1" t="n">
        <v>7.05957</v>
      </c>
      <c r="J644" s="1" t="n">
        <v>6.745117</v>
      </c>
      <c r="K644" s="1" t="n">
        <v>6.885742</v>
      </c>
      <c r="L644" s="1" t="n">
        <v>6.933594</v>
      </c>
      <c r="M644" s="1" t="n">
        <v>6.884766</v>
      </c>
      <c r="N644" s="1" t="n">
        <v>28.09</v>
      </c>
      <c r="O644" s="1" t="n">
        <v>55.86</v>
      </c>
      <c r="P644" s="1" t="n">
        <f aca="false">(((0.194*(N644)+1.7015)-(B644))/((0.194*(N644)+1.7015)-(0.064*(N644)-2.0609)))*(O644)</f>
        <v>59.8445257981414</v>
      </c>
      <c r="Q644" s="1" t="n">
        <f aca="false">(((0.1977*(N644)+1.1648)-(C644))/((0.1977*(N644)+1.1648)-(0.0625*(N644)-2.4843)))*(O644)</f>
        <v>57.9685029652735</v>
      </c>
      <c r="R644" s="1" t="n">
        <f aca="false">(((0.1889*(N644)+1.2516)-(D644))/((0.1889*(N644)+1.2516)-(0.0658*(N644)-2.315)))*(O644)</f>
        <v>44.4917939963946</v>
      </c>
      <c r="S644" s="1" t="n">
        <f aca="false">(((0.1873*(N644)+1.5382)-(E644))/((0.1873*(N644)+1.5382)-(0.06*(N644)-2.2513)))*(O644)</f>
        <v>35.096293434249</v>
      </c>
      <c r="T644" s="1" t="n">
        <f aca="false">(((0.2036*(N644)+1.6124)-(F644))/((0.2036*(N644)+1.6124)-(0.0705*(N644)-2.1738)))*(O644)</f>
        <v>6.48435082144415</v>
      </c>
      <c r="U644" s="1" t="n">
        <f aca="false">(((0.1989*(N644)+1.3186)-(G644))/((0.1989*(N644)+1.3186)-(0.066*(N644)-2.3887)))*(O644)</f>
        <v>1.04429955885798</v>
      </c>
      <c r="V644" s="1" t="n">
        <f aca="false">(((0.2032*(N644)+1.4275)-(H644))/((0.2032*(N644)+1.4275)-(0.0688*(N644)-2.3002)))*(O644)</f>
        <v>0.00463080614730362</v>
      </c>
      <c r="W644" s="1" t="n">
        <f aca="false">(((0.2087*(N644)+1.3252)-(I644))/((0.2087*(N644)+1.3252)-(0.0688*(N644)-2.3857)))*(O644)</f>
        <v>0.935884749167315</v>
      </c>
      <c r="X644" s="1" t="n">
        <f aca="false">(((0.1997*(N644)+1.1468)-(J644))/((0.1997*(N644)+1.1468)-(0.0604*(N644)-2.3464)))*(O644)</f>
        <v>0.0848971818911764</v>
      </c>
      <c r="Y644" s="1" t="n">
        <f aca="false">(((0.199*(N644)+1.2782)-(K644))/((0.199*(N644)+1.2782)-(0.0699*(N644)-2.5167)))*(O644)</f>
        <v>-0.132715427001581</v>
      </c>
      <c r="Z644" s="1" t="n">
        <f aca="false">(((0.192*(N644)+1.5378)-(L644))/((0.192*(N644)+1.5378)-(0.073*(N644)-2.5946)))*(O644)</f>
        <v>-0.0187866185246815</v>
      </c>
      <c r="AA644" s="1" t="n">
        <f aca="false">(((0.1992*(N644)+1.3041)-(M644))/((0.1992*(N644)+1.3041)-(0.0588*(N644)-2.156)))*(O644)</f>
        <v>0.112128376042148</v>
      </c>
      <c r="AB644" s="2" t="n">
        <v>0.000736111111111111</v>
      </c>
      <c r="AC644" s="1" t="n">
        <v>48.866501</v>
      </c>
      <c r="AD644" s="1" t="n">
        <v>0.017342</v>
      </c>
      <c r="AE644" s="1" t="n">
        <v>-0.004112</v>
      </c>
      <c r="AP644" s="1" t="n">
        <f aca="false">AVERAGE(P639:P649)</f>
        <v>59.8532217418653</v>
      </c>
      <c r="AQ644" s="1" t="n">
        <f aca="false">AVERAGE(Q639:Q649)</f>
        <v>57.9631723823663</v>
      </c>
      <c r="AR644" s="1" t="n">
        <f aca="false">AVERAGE(R639:R649)</f>
        <v>45.3333281224648</v>
      </c>
      <c r="AS644" s="1" t="n">
        <f aca="false">AVERAGE(S639:S649)</f>
        <v>35.204022201627</v>
      </c>
      <c r="AT644" s="1" t="n">
        <f aca="false">AVERAGE(T639:T649)</f>
        <v>6.91601367682464</v>
      </c>
      <c r="AU644" s="1" t="n">
        <f aca="false">AVERAGE(U639:U649)</f>
        <v>1.09429061525281</v>
      </c>
      <c r="AV644" s="1" t="n">
        <f aca="false">AVERAGE(V639:V649)</f>
        <v>-0.0178396358419551</v>
      </c>
      <c r="AW644" s="1" t="n">
        <f aca="false">AVERAGE(W639:W649)</f>
        <v>0.956002234019738</v>
      </c>
      <c r="AX644" s="1" t="n">
        <f aca="false">AVERAGE(X639:X649)</f>
        <v>0.104313359926424</v>
      </c>
      <c r="AY644" s="1" t="n">
        <f aca="false">AVERAGE(Y639:Y649)</f>
        <v>-0.120690760080391</v>
      </c>
      <c r="AZ644" s="1" t="n">
        <f aca="false">AVERAGE(Z639:Z649)</f>
        <v>-0.0141405751280545</v>
      </c>
      <c r="BA644" s="1" t="n">
        <f aca="false">AVERAGE(AA639:AA649)</f>
        <v>0.100074105792574</v>
      </c>
    </row>
    <row r="645" customFormat="false" ht="12.75" hidden="false" customHeight="false" outlineLevel="0" collapsed="false">
      <c r="A645" s="1" t="s">
        <v>669</v>
      </c>
      <c r="B645" s="1" t="n">
        <v>-0.793945</v>
      </c>
      <c r="C645" s="1" t="n">
        <v>-1.010742</v>
      </c>
      <c r="D645" s="1" t="n">
        <v>0.796875</v>
      </c>
      <c r="E645" s="1" t="n">
        <v>2.033203</v>
      </c>
      <c r="F645" s="1" t="n">
        <v>6.242188</v>
      </c>
      <c r="G645" s="1" t="n">
        <v>6.759766</v>
      </c>
      <c r="H645" s="1" t="n">
        <v>7.137695</v>
      </c>
      <c r="I645" s="1" t="n">
        <v>7.055664</v>
      </c>
      <c r="J645" s="1" t="n">
        <v>6.742188</v>
      </c>
      <c r="K645" s="1" t="n">
        <v>6.884766</v>
      </c>
      <c r="L645" s="1" t="n">
        <v>6.93457</v>
      </c>
      <c r="M645" s="1" t="n">
        <v>6.883789</v>
      </c>
      <c r="N645" s="1" t="n">
        <v>28.09</v>
      </c>
      <c r="O645" s="1" t="n">
        <v>55.86</v>
      </c>
      <c r="P645" s="1" t="n">
        <f aca="false">(((0.194*(N645)+1.7015)-(B645))/((0.194*(N645)+1.7015)-(0.064*(N645)-2.0609)))*(O645)</f>
        <v>59.8592402719143</v>
      </c>
      <c r="Q645" s="1" t="n">
        <f aca="false">(((0.1977*(N645)+1.1648)-(C645))/((0.1977*(N645)+1.1648)-(0.0625*(N645)-2.4843)))*(O645)</f>
        <v>57.9758240779882</v>
      </c>
      <c r="R645" s="1" t="n">
        <f aca="false">(((0.1889*(N645)+1.2516)-(D645))/((0.1889*(N645)+1.2516)-(0.0658*(N645)-2.315)))*(O645)</f>
        <v>45.8119849685649</v>
      </c>
      <c r="S645" s="1" t="n">
        <f aca="false">(((0.1873*(N645)+1.5382)-(E645))/((0.1873*(N645)+1.5382)-(0.06*(N645)-2.2513)))*(O645)</f>
        <v>36.1480032047326</v>
      </c>
      <c r="T645" s="1" t="n">
        <f aca="false">(((0.2036*(N645)+1.6124)-(F645))/((0.2036*(N645)+1.6124)-(0.0705*(N645)-2.1738)))*(O645)</f>
        <v>8.08644236216473</v>
      </c>
      <c r="U645" s="1" t="n">
        <f aca="false">(((0.1989*(N645)+1.3186)-(G645))/((0.1989*(N645)+1.3186)-(0.066*(N645)-2.3887)))*(O645)</f>
        <v>1.09562150786087</v>
      </c>
      <c r="V645" s="1" t="n">
        <f aca="false">(((0.2032*(N645)+1.4275)-(H645))/((0.2032*(N645)+1.4275)-(0.0688*(N645)-2.3002)))*(O645)</f>
        <v>-0.0171756748904042</v>
      </c>
      <c r="W645" s="1" t="n">
        <f aca="false">(((0.2087*(N645)+1.3252)-(I645))/((0.2087*(N645)+1.3252)-(0.0688*(N645)-2.3857)))*(O645)</f>
        <v>0.964440956976266</v>
      </c>
      <c r="X645" s="1" t="n">
        <f aca="false">(((0.1997*(N645)+1.1468)-(J645))/((0.1997*(N645)+1.1468)-(0.0604*(N645)-2.3464)))*(O645)</f>
        <v>0.106988852623165</v>
      </c>
      <c r="Y645" s="1" t="n">
        <f aca="false">(((0.199*(N645)+1.2782)-(K645))/((0.199*(N645)+1.2782)-(0.0699*(N645)-2.5167)))*(O645)</f>
        <v>-0.125369110261931</v>
      </c>
      <c r="Z645" s="1" t="n">
        <f aca="false">(((0.192*(N645)+1.5378)-(L645))/((0.192*(N645)+1.5378)-(0.073*(N645)-2.5946)))*(O645)</f>
        <v>-0.026080071062501</v>
      </c>
      <c r="AA645" s="1" t="n">
        <f aca="false">(((0.1992*(N645)+1.3041)-(M645))/((0.1992*(N645)+1.3041)-(0.0588*(N645)-2.156)))*(O645)</f>
        <v>0.119499485138713</v>
      </c>
      <c r="AB645" s="2" t="n">
        <v>0.000737268518518519</v>
      </c>
      <c r="AC645" s="1" t="n">
        <v>56.441895</v>
      </c>
      <c r="AD645" s="1" t="n">
        <v>0.018368</v>
      </c>
      <c r="AE645" s="1" t="n">
        <v>-0.002579</v>
      </c>
      <c r="AP645" s="1" t="n">
        <f aca="false">AVERAGE(P640:P650)</f>
        <v>59.8518840624314</v>
      </c>
      <c r="AQ645" s="1" t="n">
        <f aca="false">AVERAGE(Q640:Q650)</f>
        <v>57.9818188527531</v>
      </c>
      <c r="AR645" s="1" t="n">
        <f aca="false">AVERAGE(R640:R650)</f>
        <v>45.2973227695476</v>
      </c>
      <c r="AS645" s="1" t="n">
        <f aca="false">AVERAGE(S640:S650)</f>
        <v>35.3716761257527</v>
      </c>
      <c r="AT645" s="1" t="n">
        <f aca="false">AVERAGE(T640:T650)</f>
        <v>7.0412288304906</v>
      </c>
      <c r="AU645" s="1" t="n">
        <f aca="false">AVERAGE(U640:U650)</f>
        <v>1.0922915463046</v>
      </c>
      <c r="AV645" s="1" t="n">
        <f aca="false">AVERAGE(V640:V650)</f>
        <v>-0.0171783821725726</v>
      </c>
      <c r="AW645" s="1" t="n">
        <f aca="false">AVERAGE(W640:W650)</f>
        <v>0.954054887539259</v>
      </c>
      <c r="AX645" s="1" t="n">
        <f aca="false">AVERAGE(X640:X650)</f>
        <v>0.101635124541119</v>
      </c>
      <c r="AY645" s="1" t="n">
        <f aca="false">AVERAGE(Y640:Y650)</f>
        <v>-0.123363516524606</v>
      </c>
      <c r="AZ645" s="1" t="n">
        <f aca="false">AVERAGE(Z640:Z650)</f>
        <v>-0.0154673367530889</v>
      </c>
      <c r="BA645" s="1" t="n">
        <f aca="false">AVERAGE(AA640:AA650)</f>
        <v>0.10074352074356</v>
      </c>
    </row>
    <row r="646" customFormat="false" ht="12.75" hidden="false" customHeight="false" outlineLevel="0" collapsed="false">
      <c r="A646" s="1" t="s">
        <v>670</v>
      </c>
      <c r="B646" s="1" t="n">
        <v>-0.792969</v>
      </c>
      <c r="C646" s="1" t="n">
        <v>-1.017578</v>
      </c>
      <c r="D646" s="1" t="n">
        <v>0.847656</v>
      </c>
      <c r="E646" s="1" t="n">
        <v>2.072266</v>
      </c>
      <c r="F646" s="1" t="n">
        <v>6.426758</v>
      </c>
      <c r="G646" s="1" t="n">
        <v>6.733398</v>
      </c>
      <c r="H646" s="1" t="n">
        <v>7.131836</v>
      </c>
      <c r="I646" s="1" t="n">
        <v>7.055664</v>
      </c>
      <c r="J646" s="1" t="n">
        <v>6.743164</v>
      </c>
      <c r="K646" s="1" t="n">
        <v>6.881836</v>
      </c>
      <c r="L646" s="1" t="n">
        <v>6.930664</v>
      </c>
      <c r="M646" s="1" t="n">
        <v>6.883789</v>
      </c>
      <c r="N646" s="1" t="n">
        <v>28.09</v>
      </c>
      <c r="O646" s="1" t="n">
        <v>55.86</v>
      </c>
      <c r="P646" s="1" t="n">
        <f aca="false">(((0.194*(N646)+1.7015)-(B646))/((0.194*(N646)+1.7015)-(0.064*(N646)-2.0609)))*(O646)</f>
        <v>59.8518868021742</v>
      </c>
      <c r="Q646" s="1" t="n">
        <f aca="false">(((0.1977*(N646)+1.1648)-(C646))/((0.1977*(N646)+1.1648)-(0.0625*(N646)-2.4843)))*(O646)</f>
        <v>58.0271018715519</v>
      </c>
      <c r="R646" s="1" t="n">
        <f aca="false">(((0.1889*(N646)+1.2516)-(D646))/((0.1889*(N646)+1.2516)-(0.0658*(N646)-2.315)))*(O646)</f>
        <v>45.4081647478767</v>
      </c>
      <c r="S646" s="1" t="n">
        <f aca="false">(((0.1873*(N646)+1.5382)-(E646))/((0.1873*(N646)+1.5382)-(0.06*(N646)-2.2513)))*(O646)</f>
        <v>35.8517434063278</v>
      </c>
      <c r="T646" s="1" t="n">
        <f aca="false">(((0.2036*(N646)+1.6124)-(F646))/((0.2036*(N646)+1.6124)-(0.0705*(N646)-2.1738)))*(O646)</f>
        <v>6.71632821300896</v>
      </c>
      <c r="U646" s="1" t="n">
        <f aca="false">(((0.1989*(N646)+1.3186)-(G646))/((0.1989*(N646)+1.3186)-(0.066*(N646)-2.3887)))*(O646)</f>
        <v>1.29358188692878</v>
      </c>
      <c r="V646" s="1" t="n">
        <f aca="false">(((0.2032*(N646)+1.4275)-(H646))/((0.2032*(N646)+1.4275)-(0.0688*(N646)-2.3002)))*(O646)</f>
        <v>0.0264447322109728</v>
      </c>
      <c r="W646" s="1" t="n">
        <f aca="false">(((0.2087*(N646)+1.3252)-(I646))/((0.2087*(N646)+1.3252)-(0.0688*(N646)-2.3857)))*(O646)</f>
        <v>0.964440956976266</v>
      </c>
      <c r="X646" s="1" t="n">
        <f aca="false">(((0.1997*(N646)+1.1468)-(J646))/((0.1997*(N646)+1.1468)-(0.0604*(N646)-2.3464)))*(O646)</f>
        <v>0.0996274765103507</v>
      </c>
      <c r="Y646" s="1" t="n">
        <f aca="false">(((0.199*(N646)+1.2782)-(K646))/((0.199*(N646)+1.2782)-(0.0699*(N646)-2.5167)))*(O646)</f>
        <v>-0.103315106115228</v>
      </c>
      <c r="Z646" s="1" t="n">
        <f aca="false">(((0.192*(N646)+1.5378)-(L646))/((0.192*(N646)+1.5378)-(0.073*(N646)-2.5946)))*(O646)</f>
        <v>0.00310868468824855</v>
      </c>
      <c r="AA646" s="1" t="n">
        <f aca="false">(((0.1992*(N646)+1.3041)-(M646))/((0.1992*(N646)+1.3041)-(0.0588*(N646)-2.156)))*(O646)</f>
        <v>0.119499485138713</v>
      </c>
      <c r="AB646" s="2" t="n">
        <v>0.000738425925925926</v>
      </c>
      <c r="AC646" s="1" t="n">
        <v>33.33696</v>
      </c>
      <c r="AD646" s="1" t="n">
        <v>0.020931</v>
      </c>
      <c r="AE646" s="1" t="n">
        <v>-0.001045</v>
      </c>
      <c r="AP646" s="1" t="n">
        <f aca="false">AVERAGE(P641:P651)</f>
        <v>59.8538909240501</v>
      </c>
      <c r="AQ646" s="1" t="n">
        <f aca="false">AVERAGE(Q641:Q651)</f>
        <v>58.0044607031134</v>
      </c>
      <c r="AR646" s="1" t="n">
        <f aca="false">AVERAGE(R641:R651)</f>
        <v>45.2973227695476</v>
      </c>
      <c r="AS646" s="1" t="n">
        <f aca="false">AVERAGE(S641:S651)</f>
        <v>35.4800785038785</v>
      </c>
      <c r="AT646" s="1" t="n">
        <f aca="false">AVERAGE(T641:T651)</f>
        <v>7.11833440380848</v>
      </c>
      <c r="AU646" s="1" t="n">
        <f aca="false">AVERAGE(U641:U651)</f>
        <v>1.10095668094661</v>
      </c>
      <c r="AV646" s="1" t="n">
        <f aca="false">AVERAGE(V641:V651)</f>
        <v>-0.0198220432090195</v>
      </c>
      <c r="AW646" s="1" t="n">
        <f aca="false">AVERAGE(W641:W651)</f>
        <v>0.958598252911461</v>
      </c>
      <c r="AX646" s="1" t="n">
        <f aca="false">AVERAGE(X641:X651)</f>
        <v>0.105652477619077</v>
      </c>
      <c r="AY646" s="1" t="n">
        <f aca="false">AVERAGE(Y641:Y651)</f>
        <v>-0.12269498527883</v>
      </c>
      <c r="AZ646" s="1" t="n">
        <f aca="false">AVERAGE(Z641:Z651)</f>
        <v>-0.0141405751280551</v>
      </c>
      <c r="BA646" s="1" t="n">
        <f aca="false">AVERAGE(AA641:AA651)</f>
        <v>0.106771684682308</v>
      </c>
    </row>
    <row r="647" customFormat="false" ht="12.75" hidden="false" customHeight="false" outlineLevel="0" collapsed="false">
      <c r="A647" s="1" t="s">
        <v>671</v>
      </c>
      <c r="B647" s="1" t="n">
        <v>-0.793945</v>
      </c>
      <c r="C647" s="1" t="n">
        <v>-1.017578</v>
      </c>
      <c r="D647" s="1" t="n">
        <v>0.798828</v>
      </c>
      <c r="E647" s="1" t="n">
        <v>2.022461</v>
      </c>
      <c r="F647" s="1" t="n">
        <v>6.435547</v>
      </c>
      <c r="G647" s="1" t="n">
        <v>6.767578</v>
      </c>
      <c r="H647" s="1" t="n">
        <v>7.141602</v>
      </c>
      <c r="I647" s="1" t="n">
        <v>7.056641</v>
      </c>
      <c r="J647" s="1" t="n">
        <v>6.741211</v>
      </c>
      <c r="K647" s="1" t="n">
        <v>6.884766</v>
      </c>
      <c r="L647" s="1" t="n">
        <v>6.93457</v>
      </c>
      <c r="M647" s="1" t="n">
        <v>6.888672</v>
      </c>
      <c r="N647" s="1" t="n">
        <v>28.09</v>
      </c>
      <c r="O647" s="1" t="n">
        <v>55.86</v>
      </c>
      <c r="P647" s="1" t="n">
        <f aca="false">(((0.194*(N647)+1.7015)-(B647))/((0.194*(N647)+1.7015)-(0.064*(N647)-2.0609)))*(O647)</f>
        <v>59.8592402719143</v>
      </c>
      <c r="Q647" s="1" t="n">
        <f aca="false">(((0.1977*(N647)+1.1648)-(C647))/((0.1977*(N647)+1.1648)-(0.0625*(N647)-2.4843)))*(O647)</f>
        <v>58.0271018715519</v>
      </c>
      <c r="R647" s="1" t="n">
        <f aca="false">(((0.1889*(N647)+1.2516)-(D647))/((0.1889*(N647)+1.2516)-(0.0658*(N647)-2.315)))*(O647)</f>
        <v>45.7964543391759</v>
      </c>
      <c r="S647" s="1" t="n">
        <f aca="false">(((0.1873*(N647)+1.5382)-(E647))/((0.1873*(N647)+1.5382)-(0.06*(N647)-2.2513)))*(O647)</f>
        <v>36.229472184444</v>
      </c>
      <c r="T647" s="1" t="n">
        <f aca="false">(((0.2036*(N647)+1.6124)-(F647))/((0.2036*(N647)+1.6124)-(0.0705*(N647)-2.1738)))*(O647)</f>
        <v>6.65108503558615</v>
      </c>
      <c r="U647" s="1" t="n">
        <f aca="false">(((0.1989*(N647)+1.3186)-(G647))/((0.1989*(N647)+1.3186)-(0.066*(N647)-2.3887)))*(O647)</f>
        <v>1.03697214191432</v>
      </c>
      <c r="V647" s="1" t="n">
        <f aca="false">(((0.2032*(N647)+1.4275)-(H647))/((0.2032*(N647)+1.4275)-(0.0688*(N647)-2.3002)))*(O647)</f>
        <v>-0.0462633913172814</v>
      </c>
      <c r="W647" s="1" t="n">
        <f aca="false">(((0.2087*(N647)+1.3252)-(I647))/((0.2087*(N647)+1.3252)-(0.0688*(N647)-2.3857)))*(O647)</f>
        <v>0.957298249595483</v>
      </c>
      <c r="X647" s="1" t="n">
        <f aca="false">(((0.1997*(N647)+1.1468)-(J647))/((0.1997*(N647)+1.1468)-(0.0604*(N647)-2.3464)))*(O647)</f>
        <v>0.114357771129532</v>
      </c>
      <c r="Y647" s="1" t="n">
        <f aca="false">(((0.199*(N647)+1.2782)-(K647))/((0.199*(N647)+1.2782)-(0.0699*(N647)-2.5167)))*(O647)</f>
        <v>-0.125369110261931</v>
      </c>
      <c r="Z647" s="1" t="n">
        <f aca="false">(((0.192*(N647)+1.5378)-(L647))/((0.192*(N647)+1.5378)-(0.073*(N647)-2.5946)))*(O647)</f>
        <v>-0.026080071062501</v>
      </c>
      <c r="AA647" s="1" t="n">
        <f aca="false">(((0.1992*(N647)+1.3041)-(M647))/((0.1992*(N647)+1.3041)-(0.0588*(N647)-2.156)))*(O647)</f>
        <v>0.0826590289273179</v>
      </c>
      <c r="AB647" s="2" t="n">
        <v>0.000739583333333333</v>
      </c>
      <c r="AC647" s="1" t="n">
        <v>3.035393</v>
      </c>
      <c r="AD647" s="1" t="n">
        <v>0.01888</v>
      </c>
      <c r="AE647" s="1" t="n">
        <v>-0.003601</v>
      </c>
      <c r="AP647" s="1" t="n">
        <f aca="false">AVERAGE(P642:P652)</f>
        <v>59.855228603484</v>
      </c>
      <c r="AQ647" s="1" t="n">
        <f aca="false">AVERAGE(Q642:Q652)</f>
        <v>58.022440935877</v>
      </c>
      <c r="AR647" s="1" t="n">
        <f aca="false">AVERAGE(R642:R652)</f>
        <v>45.152596504569</v>
      </c>
      <c r="AS647" s="1" t="n">
        <f aca="false">AVERAGE(S642:S652)</f>
        <v>35.5305765575</v>
      </c>
      <c r="AT647" s="1" t="n">
        <f aca="false">AVERAGE(T642:T652)</f>
        <v>7.08076992519302</v>
      </c>
      <c r="AU647" s="1" t="n">
        <f aca="false">AVERAGE(U642:U652)</f>
        <v>1.09829080067631</v>
      </c>
      <c r="AV647" s="1" t="n">
        <f aca="false">AVERAGE(V642:V652)</f>
        <v>-0.0231269579148489</v>
      </c>
      <c r="AW647" s="1" t="n">
        <f aca="false">AVERAGE(W642:W652)</f>
        <v>0.956002234019737</v>
      </c>
      <c r="AX647" s="1" t="n">
        <f aca="false">AVERAGE(X642:X652)</f>
        <v>0.104313359926424</v>
      </c>
      <c r="AY647" s="1" t="n">
        <f aca="false">AVERAGE(Y642:Y652)</f>
        <v>-0.124031363500938</v>
      </c>
      <c r="AZ647" s="1" t="n">
        <f aca="false">AVERAGE(Z642:Z652)</f>
        <v>-0.0167940983781233</v>
      </c>
      <c r="BA647" s="1" t="n">
        <f aca="false">AVERAGE(AA642:AA652)</f>
        <v>0.105432168904362</v>
      </c>
    </row>
    <row r="648" customFormat="false" ht="12.75" hidden="false" customHeight="false" outlineLevel="0" collapsed="false">
      <c r="A648" s="1" t="s">
        <v>672</v>
      </c>
      <c r="B648" s="1" t="n">
        <v>-0.791992</v>
      </c>
      <c r="C648" s="1" t="n">
        <v>-1.019531</v>
      </c>
      <c r="D648" s="1" t="n">
        <v>1.020508</v>
      </c>
      <c r="E648" s="1" t="n">
        <v>2.157227</v>
      </c>
      <c r="F648" s="1" t="n">
        <v>6.586914</v>
      </c>
      <c r="G648" s="1" t="n">
        <v>6.764648</v>
      </c>
      <c r="H648" s="1" t="n">
        <v>7.140625</v>
      </c>
      <c r="I648" s="1" t="n">
        <v>7.058594</v>
      </c>
      <c r="J648" s="1" t="n">
        <v>6.746094</v>
      </c>
      <c r="K648" s="1" t="n">
        <v>6.884766</v>
      </c>
      <c r="L648" s="1" t="n">
        <v>6.93457</v>
      </c>
      <c r="M648" s="1" t="n">
        <v>6.887695</v>
      </c>
      <c r="N648" s="1" t="n">
        <v>28.09</v>
      </c>
      <c r="O648" s="1" t="n">
        <v>55.86</v>
      </c>
      <c r="P648" s="1" t="n">
        <f aca="false">(((0.194*(N648)+1.7015)-(B648))/((0.194*(N648)+1.7015)-(0.064*(N648)-2.0609)))*(O648)</f>
        <v>59.8445257981414</v>
      </c>
      <c r="Q648" s="1" t="n">
        <f aca="false">(((0.1977*(N648)+1.1648)-(C648))/((0.1977*(N648)+1.1648)-(0.0625*(N648)-2.4843)))*(O648)</f>
        <v>58.0417515981215</v>
      </c>
      <c r="R648" s="1" t="n">
        <f aca="false">(((0.1889*(N648)+1.2516)-(D648))/((0.1889*(N648)+1.2516)-(0.0658*(N648)-2.315)))*(O648)</f>
        <v>44.0336125967492</v>
      </c>
      <c r="S648" s="1" t="n">
        <f aca="false">(((0.1873*(N648)+1.5382)-(E648))/((0.1873*(N648)+1.5382)-(0.06*(N648)-2.2513)))*(O648)</f>
        <v>35.2073861185547</v>
      </c>
      <c r="T648" s="1" t="n">
        <f aca="false">(((0.2036*(N648)+1.6124)-(F648))/((0.2036*(N648)+1.6124)-(0.0705*(N648)-2.1738)))*(O648)</f>
        <v>5.52744593705843</v>
      </c>
      <c r="U648" s="1" t="n">
        <f aca="false">(((0.1989*(N648)+1.3186)-(G648))/((0.1989*(N648)+1.3186)-(0.066*(N648)-2.3887)))*(O648)</f>
        <v>1.05896940794394</v>
      </c>
      <c r="V648" s="1" t="n">
        <f aca="false">(((0.2032*(N648)+1.4275)-(H648))/((0.2032*(N648)+1.4275)-(0.0688*(N648)-2.3002)))*(O648)</f>
        <v>-0.0389896009540734</v>
      </c>
      <c r="W648" s="1" t="n">
        <f aca="false">(((0.2087*(N648)+1.3252)-(I648))/((0.2087*(N648)+1.3252)-(0.0688*(N648)-2.3857)))*(O648)</f>
        <v>0.943020145691004</v>
      </c>
      <c r="X648" s="1" t="n">
        <f aca="false">(((0.1997*(N648)+1.1468)-(J648))/((0.1997*(N648)+1.1468)-(0.0604*(N648)-2.3464)))*(O648)</f>
        <v>0.0775282633848029</v>
      </c>
      <c r="Y648" s="1" t="n">
        <f aca="false">(((0.199*(N648)+1.2782)-(K648))/((0.199*(N648)+1.2782)-(0.0699*(N648)-2.5167)))*(O648)</f>
        <v>-0.125369110261931</v>
      </c>
      <c r="Z648" s="1" t="n">
        <f aca="false">(((0.192*(N648)+1.5378)-(L648))/((0.192*(N648)+1.5378)-(0.073*(N648)-2.5946)))*(O648)</f>
        <v>-0.026080071062501</v>
      </c>
      <c r="AA648" s="1" t="n">
        <f aca="false">(((0.1992*(N648)+1.3041)-(M648))/((0.1992*(N648)+1.3041)-(0.0588*(N648)-2.156)))*(O648)</f>
        <v>0.0900301380238833</v>
      </c>
      <c r="AB648" s="2" t="n">
        <v>0.000740740740740741</v>
      </c>
      <c r="AC648" s="1" t="n">
        <v>-21.58462</v>
      </c>
      <c r="AD648" s="1" t="n">
        <v>0.01888</v>
      </c>
      <c r="AE648" s="1" t="n">
        <v>-0.002067</v>
      </c>
      <c r="AP648" s="1" t="n">
        <f aca="false">AVERAGE(P643:P653)</f>
        <v>59.8565662829179</v>
      </c>
      <c r="AQ648" s="1" t="n">
        <f aca="false">AVERAGE(Q643:Q653)</f>
        <v>58.0384238196148</v>
      </c>
      <c r="AR648" s="1" t="n">
        <f aca="false">AVERAGE(R643:R653)</f>
        <v>45.2154289359202</v>
      </c>
      <c r="AS648" s="1" t="n">
        <f aca="false">AVERAGE(S643:S653)</f>
        <v>35.65379216686</v>
      </c>
      <c r="AT648" s="1" t="n">
        <f aca="false">AVERAGE(T643:T653)</f>
        <v>7.30418018079881</v>
      </c>
      <c r="AU648" s="1" t="n">
        <f aca="false">AVERAGE(U643:U653)</f>
        <v>1.07429651322558</v>
      </c>
      <c r="AV648" s="1" t="n">
        <f aca="false">AVERAGE(V643:V653)</f>
        <v>-0.0290755336571258</v>
      </c>
      <c r="AW648" s="1" t="n">
        <f aca="false">AVERAGE(W643:W653)</f>
        <v>0.955353561608493</v>
      </c>
      <c r="AX648" s="1" t="n">
        <f aca="false">AVERAGE(X643:X653)</f>
        <v>0.105653163291218</v>
      </c>
      <c r="AY648" s="1" t="n">
        <f aca="false">AVERAGE(Y643:Y653)</f>
        <v>-0.125367741723044</v>
      </c>
      <c r="AZ648" s="1" t="n">
        <f aca="false">AVERAGE(Z643:Z653)</f>
        <v>-0.0187845804883896</v>
      </c>
      <c r="BA648" s="1" t="n">
        <f aca="false">AVERAGE(AA643:AA653)</f>
        <v>0.103423238175429</v>
      </c>
    </row>
    <row r="649" customFormat="false" ht="12.75" hidden="false" customHeight="false" outlineLevel="0" collapsed="false">
      <c r="A649" s="1" t="s">
        <v>673</v>
      </c>
      <c r="B649" s="1" t="n">
        <v>-0.795898</v>
      </c>
      <c r="C649" s="1" t="n">
        <v>-1.022461</v>
      </c>
      <c r="D649" s="1" t="n">
        <v>0.75</v>
      </c>
      <c r="E649" s="1" t="n">
        <v>2.091797</v>
      </c>
      <c r="F649" s="1" t="n">
        <v>6.25</v>
      </c>
      <c r="G649" s="1" t="n">
        <v>6.769531</v>
      </c>
      <c r="H649" s="1" t="n">
        <v>7.137695</v>
      </c>
      <c r="I649" s="1" t="n">
        <v>7.054688</v>
      </c>
      <c r="J649" s="1" t="n">
        <v>6.739258</v>
      </c>
      <c r="K649" s="1" t="n">
        <v>6.882813</v>
      </c>
      <c r="L649" s="1" t="n">
        <v>6.930664</v>
      </c>
      <c r="M649" s="1" t="n">
        <v>6.882813</v>
      </c>
      <c r="N649" s="1" t="n">
        <v>28.09</v>
      </c>
      <c r="O649" s="1" t="n">
        <v>55.86</v>
      </c>
      <c r="P649" s="1" t="n">
        <f aca="false">(((0.194*(N649)+1.7015)-(B649))/((0.194*(N649)+1.7015)-(0.064*(N649)-2.0609)))*(O649)</f>
        <v>59.8739547456873</v>
      </c>
      <c r="Q649" s="1" t="n">
        <f aca="false">(((0.1977*(N649)+1.1648)-(C649))/((0.1977*(N649)+1.1648)-(0.0625*(N649)-2.4843)))*(O649)</f>
        <v>58.063729938546</v>
      </c>
      <c r="R649" s="1" t="n">
        <f aca="false">(((0.1889*(N649)+1.2516)-(D649))/((0.1889*(N649)+1.2516)-(0.0658*(N649)-2.315)))*(O649)</f>
        <v>46.1847439304751</v>
      </c>
      <c r="S649" s="1" t="n">
        <f aca="false">(((0.1873*(N649)+1.5382)-(E649))/((0.1873*(N649)+1.5382)-(0.06*(N649)-2.2513)))*(O649)</f>
        <v>35.7036172992022</v>
      </c>
      <c r="T649" s="1" t="n">
        <f aca="false">(((0.2036*(N649)+1.6124)-(F649))/((0.2036*(N649)+1.6124)-(0.0705*(N649)-2.1738)))*(O649)</f>
        <v>8.02845172591179</v>
      </c>
      <c r="U649" s="1" t="n">
        <f aca="false">(((0.1989*(N649)+1.3186)-(G649))/((0.1989*(N649)+1.3186)-(0.066*(N649)-2.3887)))*(O649)</f>
        <v>1.02230980042769</v>
      </c>
      <c r="V649" s="1" t="n">
        <f aca="false">(((0.2032*(N649)+1.4275)-(H649))/((0.2032*(N649)+1.4275)-(0.0688*(N649)-2.3002)))*(O649)</f>
        <v>-0.0171756748904042</v>
      </c>
      <c r="W649" s="1" t="n">
        <f aca="false">(((0.2087*(N649)+1.3252)-(I649))/((0.2087*(N649)+1.3252)-(0.0688*(N649)-2.3857)))*(O649)</f>
        <v>0.971576353499962</v>
      </c>
      <c r="X649" s="1" t="n">
        <f aca="false">(((0.1997*(N649)+1.1468)-(J649))/((0.1997*(N649)+1.1468)-(0.0604*(N649)-2.3464)))*(O649)</f>
        <v>0.129088065748706</v>
      </c>
      <c r="Y649" s="1" t="n">
        <f aca="false">(((0.199*(N649)+1.2782)-(K649))/((0.199*(N649)+1.2782)-(0.0699*(N649)-2.5167)))*(O649)</f>
        <v>-0.110668949818751</v>
      </c>
      <c r="Z649" s="1" t="n">
        <f aca="false">(((0.192*(N649)+1.5378)-(L649))/((0.192*(N649)+1.5378)-(0.073*(N649)-2.5946)))*(O649)</f>
        <v>0.00310868468824855</v>
      </c>
      <c r="AA649" s="1" t="n">
        <f aca="false">(((0.1992*(N649)+1.3041)-(M649))/((0.1992*(N649)+1.3041)-(0.0588*(N649)-2.156)))*(O649)</f>
        <v>0.126863049599566</v>
      </c>
      <c r="AB649" s="2" t="n">
        <v>0.000741898148148148</v>
      </c>
      <c r="AC649" s="1" t="n">
        <v>-39.38679</v>
      </c>
      <c r="AD649" s="1" t="n">
        <v>0.020418</v>
      </c>
      <c r="AE649" s="1" t="n">
        <v>-0.001045</v>
      </c>
      <c r="AP649" s="1" t="n">
        <f aca="false">AVERAGE(P644:P654)</f>
        <v>59.857234780167</v>
      </c>
      <c r="AQ649" s="1" t="n">
        <f aca="false">AVERAGE(Q644:Q654)</f>
        <v>58.0564040523784</v>
      </c>
      <c r="AR649" s="1" t="n">
        <f aca="false">AVERAGE(R644:R654)</f>
        <v>45.0763501725375</v>
      </c>
      <c r="AS649" s="1" t="n">
        <f aca="false">AVERAGE(S644:S654)</f>
        <v>35.7345889147606</v>
      </c>
      <c r="AT649" s="1" t="n">
        <f aca="false">AVERAGE(T644:T654)</f>
        <v>7.33910872140277</v>
      </c>
      <c r="AU649" s="1" t="n">
        <f aca="false">AVERAGE(U644:U654)</f>
        <v>1.04696953418245</v>
      </c>
      <c r="AV649" s="1" t="n">
        <f aca="false">AVERAGE(V644:V654)</f>
        <v>-0.0343628557300202</v>
      </c>
      <c r="AW649" s="1" t="n">
        <f aca="false">AVERAGE(W644:W654)</f>
        <v>0.957300243465599</v>
      </c>
      <c r="AX649" s="1" t="n">
        <f aca="false">AVERAGE(X644:X654)</f>
        <v>0.102974927905913</v>
      </c>
      <c r="AY649" s="1" t="n">
        <f aca="false">AVERAGE(Y644:Y654)</f>
        <v>-0.128040498167259</v>
      </c>
      <c r="AZ649" s="1" t="n">
        <f aca="false">AVERAGE(Z644:Z654)</f>
        <v>-0.0214381037384578</v>
      </c>
      <c r="BA649" s="1" t="n">
        <f aca="false">AVERAGE(AA644:AA654)</f>
        <v>0.102083722397482</v>
      </c>
    </row>
    <row r="650" customFormat="false" ht="12.75" hidden="false" customHeight="false" outlineLevel="0" collapsed="false">
      <c r="A650" s="1" t="s">
        <v>674</v>
      </c>
      <c r="B650" s="1" t="n">
        <v>-0.791992</v>
      </c>
      <c r="C650" s="1" t="n">
        <v>-1.022461</v>
      </c>
      <c r="D650" s="1" t="n">
        <v>0.848633</v>
      </c>
      <c r="E650" s="1" t="n">
        <v>2.042969</v>
      </c>
      <c r="F650" s="1" t="n">
        <v>6.166016</v>
      </c>
      <c r="G650" s="1" t="n">
        <v>6.753906</v>
      </c>
      <c r="H650" s="1" t="n">
        <v>7.139648</v>
      </c>
      <c r="I650" s="1" t="n">
        <v>7.056641</v>
      </c>
      <c r="J650" s="1" t="n">
        <v>6.743164</v>
      </c>
      <c r="K650" s="1" t="n">
        <v>6.886719</v>
      </c>
      <c r="L650" s="1" t="n">
        <v>6.93457</v>
      </c>
      <c r="M650" s="1" t="n">
        <v>6.886719</v>
      </c>
      <c r="N650" s="1" t="n">
        <v>28.09</v>
      </c>
      <c r="O650" s="1" t="n">
        <v>55.86</v>
      </c>
      <c r="P650" s="1" t="n">
        <f aca="false">(((0.194*(N650)+1.7015)-(B650))/((0.194*(N650)+1.7015)-(0.064*(N650)-2.0609)))*(O650)</f>
        <v>59.8445257981414</v>
      </c>
      <c r="Q650" s="1" t="n">
        <f aca="false">(((0.1977*(N650)+1.1648)-(C650))/((0.1977*(N650)+1.1648)-(0.0625*(N650)-2.4843)))*(O650)</f>
        <v>58.063729938546</v>
      </c>
      <c r="R650" s="1" t="n">
        <f aca="false">(((0.1889*(N650)+1.2516)-(D650))/((0.1889*(N650)+1.2516)-(0.0658*(N650)-2.315)))*(O650)</f>
        <v>45.4003954570866</v>
      </c>
      <c r="S650" s="1" t="n">
        <f aca="false">(((0.1873*(N650)+1.5382)-(E650))/((0.1873*(N650)+1.5382)-(0.06*(N650)-2.2513)))*(O650)</f>
        <v>36.073936359093</v>
      </c>
      <c r="T650" s="1" t="n">
        <f aca="false">(((0.2036*(N650)+1.6124)-(F650))/((0.2036*(N650)+1.6124)-(0.0705*(N650)-2.1738)))*(O650)</f>
        <v>8.65188818201353</v>
      </c>
      <c r="U650" s="1" t="n">
        <f aca="false">(((0.1989*(N650)+1.3186)-(G650))/((0.1989*(N650)+1.3186)-(0.066*(N650)-2.3887)))*(O650)</f>
        <v>1.13961603992011</v>
      </c>
      <c r="V650" s="1" t="n">
        <f aca="false">(((0.2032*(N650)+1.4275)-(H650))/((0.2032*(N650)+1.4275)-(0.0688*(N650)-2.3002)))*(O650)</f>
        <v>-0.0317158105908654</v>
      </c>
      <c r="W650" s="1" t="n">
        <f aca="false">(((0.2087*(N650)+1.3252)-(I650))/((0.2087*(N650)+1.3252)-(0.0688*(N650)-2.3857)))*(O650)</f>
        <v>0.957298249595483</v>
      </c>
      <c r="X650" s="1" t="n">
        <f aca="false">(((0.1997*(N650)+1.1468)-(J650))/((0.1997*(N650)+1.1468)-(0.0604*(N650)-2.3464)))*(O650)</f>
        <v>0.0996274765103507</v>
      </c>
      <c r="Y650" s="1" t="n">
        <f aca="false">(((0.199*(N650)+1.2782)-(K650))/((0.199*(N650)+1.2782)-(0.0699*(N650)-2.5167)))*(O650)</f>
        <v>-0.140069270705111</v>
      </c>
      <c r="Z650" s="1" t="n">
        <f aca="false">(((0.192*(N650)+1.5378)-(L650))/((0.192*(N650)+1.5378)-(0.073*(N650)-2.5946)))*(O650)</f>
        <v>-0.026080071062501</v>
      </c>
      <c r="AA650" s="1" t="n">
        <f aca="false">(((0.1992*(N650)+1.3041)-(M650))/((0.1992*(N650)+1.3041)-(0.0588*(N650)-2.156)))*(O650)</f>
        <v>0.0973937024847296</v>
      </c>
      <c r="AB650" s="2" t="n">
        <v>0.000743055555555556</v>
      </c>
      <c r="AC650" s="1" t="n">
        <v>-43.93203</v>
      </c>
      <c r="AD650" s="1" t="n">
        <v>0.019393</v>
      </c>
      <c r="AE650" s="1" t="n">
        <v>-0.003601</v>
      </c>
      <c r="AP650" s="1" t="n">
        <f aca="false">AVERAGE(P645:P655)</f>
        <v>59.8592416417857</v>
      </c>
      <c r="AQ650" s="1" t="n">
        <f aca="false">AVERAGE(Q645:Q655)</f>
        <v>58.0723862541944</v>
      </c>
      <c r="AR650" s="1" t="n">
        <f aca="false">AVERAGE(R645:R655)</f>
        <v>45.1850718075254</v>
      </c>
      <c r="AS650" s="1" t="n">
        <f aca="false">AVERAGE(S645:S655)</f>
        <v>35.880696947517</v>
      </c>
      <c r="AT650" s="1" t="n">
        <f aca="false">AVERAGE(T645:T655)</f>
        <v>7.45377944817943</v>
      </c>
      <c r="AU650" s="1" t="n">
        <f aca="false">AVERAGE(U645:U655)</f>
        <v>1.07429651322558</v>
      </c>
      <c r="AV650" s="1" t="n">
        <f aca="false">AVERAGE(V645:V655)</f>
        <v>-0.0416332619905209</v>
      </c>
      <c r="AW650" s="1" t="n">
        <f aca="false">AVERAGE(W645:W655)</f>
        <v>0.958598252911461</v>
      </c>
      <c r="AX650" s="1" t="n">
        <f aca="false">AVERAGE(X645:X655)</f>
        <v>0.105653163291218</v>
      </c>
      <c r="AY650" s="1" t="n">
        <f aca="false">AVERAGE(Y645:Y655)</f>
        <v>-0.127372651190927</v>
      </c>
      <c r="AZ650" s="1" t="n">
        <f aca="false">AVERAGE(Z645:Z655)</f>
        <v>-0.0194476216281914</v>
      </c>
      <c r="BA650" s="1" t="n">
        <f aca="false">AVERAGE(AA645:AA655)</f>
        <v>0.100744206619535</v>
      </c>
    </row>
    <row r="651" customFormat="false" ht="12.75" hidden="false" customHeight="false" outlineLevel="0" collapsed="false">
      <c r="A651" s="1" t="s">
        <v>675</v>
      </c>
      <c r="B651" s="1" t="n">
        <v>-0.794922</v>
      </c>
      <c r="C651" s="1" t="n">
        <v>-1.027344</v>
      </c>
      <c r="D651" s="1" t="n">
        <v>0.907227</v>
      </c>
      <c r="E651" s="1" t="n">
        <v>2.12793</v>
      </c>
      <c r="F651" s="1" t="n">
        <v>6.369141</v>
      </c>
      <c r="G651" s="1" t="n">
        <v>6.749023</v>
      </c>
      <c r="H651" s="1" t="n">
        <v>7.149414</v>
      </c>
      <c r="I651" s="1" t="n">
        <v>7.052734</v>
      </c>
      <c r="J651" s="1" t="n">
        <v>6.741211</v>
      </c>
      <c r="K651" s="1" t="n">
        <v>6.885742</v>
      </c>
      <c r="L651" s="1" t="n">
        <v>6.933594</v>
      </c>
      <c r="M651" s="1" t="n">
        <v>6.883789</v>
      </c>
      <c r="N651" s="1" t="n">
        <v>28.09</v>
      </c>
      <c r="O651" s="1" t="n">
        <v>55.86</v>
      </c>
      <c r="P651" s="1" t="n">
        <f aca="false">(((0.194*(N651)+1.7015)-(B651))/((0.194*(N651)+1.7015)-(0.064*(N651)-2.0609)))*(O651)</f>
        <v>59.8666012759472</v>
      </c>
      <c r="Q651" s="1" t="n">
        <f aca="false">(((0.1977*(N651)+1.1648)-(C651))/((0.1977*(N651)+1.1648)-(0.0625*(N651)-2.4843)))*(O651)</f>
        <v>58.10035800554</v>
      </c>
      <c r="R651" s="1" t="n">
        <f aca="false">(((0.1889*(N651)+1.2516)-(D651))/((0.1889*(N651)+1.2516)-(0.0658*(N651)-2.315)))*(O651)</f>
        <v>44.934444766651</v>
      </c>
      <c r="S651" s="1" t="n">
        <f aca="false">(((0.1873*(N651)+1.5382)-(E651))/((0.1873*(N651)+1.5382)-(0.06*(N651)-2.2513)))*(O651)</f>
        <v>35.42957907132</v>
      </c>
      <c r="T651" s="1" t="n">
        <f aca="false">(((0.2036*(N651)+1.6124)-(F651))/((0.2036*(N651)+1.6124)-(0.0705*(N651)-2.1738)))*(O651)</f>
        <v>7.14403513684224</v>
      </c>
      <c r="U651" s="1" t="n">
        <f aca="false">(((0.1989*(N651)+1.3186)-(G651))/((0.1989*(N651)+1.3186)-(0.066*(N651)-2.3887)))*(O651)</f>
        <v>1.17627564743636</v>
      </c>
      <c r="V651" s="1" t="n">
        <f aca="false">(((0.2032*(N651)+1.4275)-(H651))/((0.2032*(N651)+1.4275)-(0.0688*(N651)-2.3002)))*(O651)</f>
        <v>-0.10442393411912</v>
      </c>
      <c r="W651" s="1" t="n">
        <f aca="false">(((0.2087*(N651)+1.3252)-(I651))/((0.2087*(N651)+1.3252)-(0.0688*(N651)-2.3857)))*(O651)</f>
        <v>0.985861768261529</v>
      </c>
      <c r="X651" s="1" t="n">
        <f aca="false">(((0.1997*(N651)+1.1468)-(J651))/((0.1997*(N651)+1.1468)-(0.0604*(N651)-2.3464)))*(O651)</f>
        <v>0.114357771129532</v>
      </c>
      <c r="Y651" s="1" t="n">
        <f aca="false">(((0.199*(N651)+1.2782)-(K651))/((0.199*(N651)+1.2782)-(0.0699*(N651)-2.5167)))*(O651)</f>
        <v>-0.132715427001581</v>
      </c>
      <c r="Z651" s="1" t="n">
        <f aca="false">(((0.192*(N651)+1.5378)-(L651))/((0.192*(N651)+1.5378)-(0.073*(N651)-2.5946)))*(O651)</f>
        <v>-0.0187866185246815</v>
      </c>
      <c r="AA651" s="1" t="n">
        <f aca="false">(((0.1992*(N651)+1.3041)-(M651))/((0.1992*(N651)+1.3041)-(0.0588*(N651)-2.156)))*(O651)</f>
        <v>0.119499485138713</v>
      </c>
      <c r="AB651" s="2" t="n">
        <v>0.000744212962962963</v>
      </c>
      <c r="AC651" s="1" t="n">
        <v>-32.19017</v>
      </c>
      <c r="AD651" s="1" t="n">
        <v>0.018368</v>
      </c>
      <c r="AE651" s="1" t="n">
        <v>-0.00309</v>
      </c>
      <c r="AP651" s="1" t="n">
        <f aca="false">AVERAGE(P646:P656)</f>
        <v>59.8632553650232</v>
      </c>
      <c r="AQ651" s="1" t="n">
        <f aca="false">AVERAGE(Q646:Q656)</f>
        <v>58.0943625488534</v>
      </c>
      <c r="AR651" s="1" t="n">
        <f aca="false">AVERAGE(R646:R656)</f>
        <v>45.1038835501343</v>
      </c>
      <c r="AS651" s="1" t="n">
        <f aca="false">AVERAGE(S646:S656)</f>
        <v>35.8665573270305</v>
      </c>
      <c r="AT651" s="1" t="n">
        <f aca="false">AVERAGE(T646:T656)</f>
        <v>7.29956762670035</v>
      </c>
      <c r="AU651" s="1" t="n">
        <f aca="false">AVERAGE(U646:U656)</f>
        <v>1.05496785750238</v>
      </c>
      <c r="AV651" s="1" t="n">
        <f aca="false">AVERAGE(V646:V656)</f>
        <v>-0.0429550925087446</v>
      </c>
      <c r="AW651" s="1" t="n">
        <f aca="false">AVERAGE(W646:W656)</f>
        <v>0.985209108110052</v>
      </c>
      <c r="AX651" s="1" t="n">
        <f aca="false">AVERAGE(X646:X656)</f>
        <v>0.111680221416367</v>
      </c>
      <c r="AY651" s="1" t="n">
        <f aca="false">AVERAGE(Y646:Y656)</f>
        <v>-0.12469921047727</v>
      </c>
      <c r="AZ651" s="1" t="n">
        <f aca="false">AVERAGE(Z646:Z656)</f>
        <v>-0.0154673367530889</v>
      </c>
      <c r="BA651" s="1" t="n">
        <f aca="false">AVERAGE(AA646:AA656)</f>
        <v>0.103423238175429</v>
      </c>
    </row>
    <row r="652" customFormat="false" ht="12.75" hidden="false" customHeight="false" outlineLevel="0" collapsed="false">
      <c r="A652" s="1" t="s">
        <v>676</v>
      </c>
      <c r="B652" s="1" t="n">
        <v>-0.792969</v>
      </c>
      <c r="C652" s="1" t="n">
        <v>-1.02832</v>
      </c>
      <c r="D652" s="1" t="n">
        <v>1.076172</v>
      </c>
      <c r="E652" s="1" t="n">
        <v>2.078125</v>
      </c>
      <c r="F652" s="1" t="n">
        <v>6.458008</v>
      </c>
      <c r="G652" s="1" t="n">
        <v>6.770508</v>
      </c>
      <c r="H652" s="1" t="n">
        <v>7.141602</v>
      </c>
      <c r="I652" s="1" t="n">
        <v>7.058594</v>
      </c>
      <c r="J652" s="1" t="n">
        <v>6.743164</v>
      </c>
      <c r="K652" s="1" t="n">
        <v>6.886719</v>
      </c>
      <c r="L652" s="1" t="n">
        <v>6.9375</v>
      </c>
      <c r="M652" s="1" t="n">
        <v>6.888672</v>
      </c>
      <c r="N652" s="1" t="n">
        <v>28.09</v>
      </c>
      <c r="O652" s="1" t="n">
        <v>55.86</v>
      </c>
      <c r="P652" s="1" t="n">
        <f aca="false">(((0.194*(N652)+1.7015)-(B652))/((0.194*(N652)+1.7015)-(0.064*(N652)-2.0609)))*(O652)</f>
        <v>59.8518868021742</v>
      </c>
      <c r="Q652" s="1" t="n">
        <f aca="false">(((0.1977*(N652)+1.1648)-(C652))/((0.1977*(N652)+1.1648)-(0.0625*(N652)-2.4843)))*(O652)</f>
        <v>58.1076791182548</v>
      </c>
      <c r="R652" s="1" t="n">
        <f aca="false">(((0.1889*(N652)+1.2516)-(D652))/((0.1889*(N652)+1.2516)-(0.0658*(N652)-2.315)))*(O652)</f>
        <v>43.5909618264928</v>
      </c>
      <c r="S652" s="1" t="n">
        <f aca="false">(((0.1873*(N652)+1.5382)-(E652))/((0.1873*(N652)+1.5382)-(0.06*(N652)-2.2513)))*(O652)</f>
        <v>35.8073078494362</v>
      </c>
      <c r="T652" s="1" t="n">
        <f aca="false">(((0.2036*(N652)+1.6124)-(F652))/((0.2036*(N652)+1.6124)-(0.0705*(N652)-2.1738)))*(O652)</f>
        <v>6.48435082144415</v>
      </c>
      <c r="U652" s="1" t="n">
        <f aca="false">(((0.1989*(N652)+1.3186)-(G652))/((0.1989*(N652)+1.3186)-(0.066*(N652)-2.3887)))*(O652)</f>
        <v>1.0149748758847</v>
      </c>
      <c r="V652" s="1" t="n">
        <f aca="false">(((0.2032*(N652)+1.4275)-(H652))/((0.2032*(N652)+1.4275)-(0.0688*(N652)-2.3002)))*(O652)</f>
        <v>-0.0462633913172814</v>
      </c>
      <c r="W652" s="1" t="n">
        <f aca="false">(((0.2087*(N652)+1.3252)-(I652))/((0.2087*(N652)+1.3252)-(0.0688*(N652)-2.3857)))*(O652)</f>
        <v>0.943020145691004</v>
      </c>
      <c r="X652" s="1" t="n">
        <f aca="false">(((0.1997*(N652)+1.1468)-(J652))/((0.1997*(N652)+1.1468)-(0.0604*(N652)-2.3464)))*(O652)</f>
        <v>0.0996274765103507</v>
      </c>
      <c r="Y652" s="1" t="n">
        <f aca="false">(((0.199*(N652)+1.2782)-(K652))/((0.199*(N652)+1.2782)-(0.0699*(N652)-2.5167)))*(O652)</f>
        <v>-0.140069270705111</v>
      </c>
      <c r="Z652" s="1" t="n">
        <f aca="false">(((0.192*(N652)+1.5378)-(L652))/((0.192*(N652)+1.5378)-(0.073*(N652)-2.5946)))*(O652)</f>
        <v>-0.0479753742754311</v>
      </c>
      <c r="AA652" s="1" t="n">
        <f aca="false">(((0.1992*(N652)+1.3041)-(M652))/((0.1992*(N652)+1.3041)-(0.0588*(N652)-2.156)))*(O652)</f>
        <v>0.0826590289273179</v>
      </c>
      <c r="AB652" s="2" t="n">
        <v>0.00074537037037037</v>
      </c>
      <c r="AC652" s="1" t="n">
        <v>-10.60031</v>
      </c>
      <c r="AD652" s="1" t="n">
        <v>0.01888</v>
      </c>
      <c r="AE652" s="1" t="n">
        <v>-0.002067</v>
      </c>
      <c r="AP652" s="1" t="n">
        <f aca="false">AVERAGE(P647:P657)</f>
        <v>59.8665999060758</v>
      </c>
      <c r="AQ652" s="1" t="n">
        <f aca="false">AVERAGE(Q647:Q657)</f>
        <v>58.1103454325911</v>
      </c>
      <c r="AR652" s="1" t="n">
        <f aca="false">AVERAGE(R647:R657)</f>
        <v>45.0805857987346</v>
      </c>
      <c r="AS652" s="1" t="n">
        <f aca="false">AVERAGE(S647:S657)</f>
        <v>35.8685774698053</v>
      </c>
      <c r="AT652" s="1" t="n">
        <f aca="false">AVERAGE(T647:T657)</f>
        <v>7.42544210229086</v>
      </c>
      <c r="AU652" s="1" t="n">
        <f aca="false">AVERAGE(U647:U657)</f>
        <v>1.01164423181941</v>
      </c>
      <c r="AV652" s="1" t="n">
        <f aca="false">AVERAGE(V647:V657)</f>
        <v>-0.0449381766963509</v>
      </c>
      <c r="AW652" s="1" t="n">
        <f aca="false">AVERAGE(W647:W657)</f>
        <v>0.988454464036392</v>
      </c>
      <c r="AX652" s="1" t="n">
        <f aca="false">AVERAGE(X647:X657)</f>
        <v>0.114358456801672</v>
      </c>
      <c r="AY652" s="1" t="n">
        <f aca="false">AVERAGE(Y647:Y657)</f>
        <v>-0.12469921047727</v>
      </c>
      <c r="AZ652" s="1" t="n">
        <f aca="false">AVERAGE(Z647:Z657)</f>
        <v>-0.0154673367530889</v>
      </c>
      <c r="BA652" s="1" t="n">
        <f aca="false">AVERAGE(AA647:AA657)</f>
        <v>0.102753137348468</v>
      </c>
    </row>
    <row r="653" customFormat="false" ht="12.75" hidden="false" customHeight="false" outlineLevel="0" collapsed="false">
      <c r="A653" s="1" t="s">
        <v>677</v>
      </c>
      <c r="B653" s="1" t="n">
        <v>-0.795898</v>
      </c>
      <c r="C653" s="1" t="n">
        <v>-1.027344</v>
      </c>
      <c r="D653" s="1" t="n">
        <v>0.814453</v>
      </c>
      <c r="E653" s="1" t="n">
        <v>2.032227</v>
      </c>
      <c r="F653" s="1" t="n">
        <v>6.160156</v>
      </c>
      <c r="G653" s="1" t="n">
        <v>6.80957</v>
      </c>
      <c r="H653" s="1" t="n">
        <v>7.142578</v>
      </c>
      <c r="I653" s="1" t="n">
        <v>7.057617</v>
      </c>
      <c r="J653" s="1" t="n">
        <v>6.740234</v>
      </c>
      <c r="K653" s="1" t="n">
        <v>6.885742</v>
      </c>
      <c r="L653" s="1" t="n">
        <v>6.933594</v>
      </c>
      <c r="M653" s="1" t="n">
        <v>6.887695</v>
      </c>
      <c r="N653" s="1" t="n">
        <v>28.09</v>
      </c>
      <c r="O653" s="1" t="n">
        <v>55.86</v>
      </c>
      <c r="P653" s="1" t="n">
        <f aca="false">(((0.194*(N653)+1.7015)-(B653))/((0.194*(N653)+1.7015)-(0.064*(N653)-2.0609)))*(O653)</f>
        <v>59.8739547456873</v>
      </c>
      <c r="Q653" s="1" t="n">
        <f aca="false">(((0.1977*(N653)+1.1648)-(C653))/((0.1977*(N653)+1.1648)-(0.0625*(N653)-2.4843)))*(O653)</f>
        <v>58.10035800554</v>
      </c>
      <c r="R653" s="1" t="n">
        <f aca="false">(((0.1889*(N653)+1.2516)-(D653))/((0.1889*(N653)+1.2516)-(0.0658*(N653)-2.315)))*(O653)</f>
        <v>45.6722013518725</v>
      </c>
      <c r="S653" s="1" t="n">
        <f aca="false">(((0.1873*(N653)+1.5382)-(E653))/((0.1873*(N653)+1.5382)-(0.06*(N653)-2.2513)))*(O653)</f>
        <v>36.1554053388044</v>
      </c>
      <c r="T653" s="1" t="n">
        <f aca="false">(((0.2036*(N653)+1.6124)-(F653))/((0.2036*(N653)+1.6124)-(0.0705*(N653)-2.1738)))*(O653)</f>
        <v>8.69538858247977</v>
      </c>
      <c r="U653" s="1" t="n">
        <f aca="false">(((0.1989*(N653)+1.3186)-(G653))/((0.1989*(N653)+1.3186)-(0.066*(N653)-2.3887)))*(O653)</f>
        <v>0.721713030953322</v>
      </c>
      <c r="V653" s="1" t="n">
        <f aca="false">(((0.2032*(N653)+1.4275)-(H653))/((0.2032*(N653)+1.4275)-(0.0688*(N653)-2.3002)))*(O653)</f>
        <v>-0.0535297366545346</v>
      </c>
      <c r="W653" s="1" t="n">
        <f aca="false">(((0.2087*(N653)+1.3252)-(I653))/((0.2087*(N653)+1.3252)-(0.0688*(N653)-2.3857)))*(O653)</f>
        <v>0.950162853071794</v>
      </c>
      <c r="X653" s="1" t="n">
        <f aca="false">(((0.1997*(N653)+1.1468)-(J653))/((0.1997*(N653)+1.1468)-(0.0604*(N653)-2.3464)))*(O653)</f>
        <v>0.121726689635899</v>
      </c>
      <c r="Y653" s="1" t="n">
        <f aca="false">(((0.199*(N653)+1.2782)-(K653))/((0.199*(N653)+1.2782)-(0.0699*(N653)-2.5167)))*(O653)</f>
        <v>-0.132715427001581</v>
      </c>
      <c r="Z653" s="1" t="n">
        <f aca="false">(((0.192*(N653)+1.5378)-(L653))/((0.192*(N653)+1.5378)-(0.073*(N653)-2.5946)))*(O653)</f>
        <v>-0.0187866185246815</v>
      </c>
      <c r="AA653" s="1" t="n">
        <f aca="false">(((0.1992*(N653)+1.3041)-(M653))/((0.1992*(N653)+1.3041)-(0.0588*(N653)-2.156)))*(O653)</f>
        <v>0.0900301380238833</v>
      </c>
      <c r="AB653" s="2" t="n">
        <v>0.000746527777777778</v>
      </c>
      <c r="AC653" s="1" t="n">
        <v>15.534782</v>
      </c>
      <c r="AD653" s="1" t="n">
        <v>0.019393</v>
      </c>
      <c r="AE653" s="1" t="n">
        <v>-0.003601</v>
      </c>
      <c r="AP653" s="1" t="n">
        <f aca="false">AVERAGE(P648:P658)</f>
        <v>59.8632560499589</v>
      </c>
      <c r="AQ653" s="1" t="n">
        <f aca="false">AVERAGE(Q648:Q658)</f>
        <v>58.1243302853812</v>
      </c>
      <c r="AR653" s="1" t="n">
        <f aca="false">AVERAGE(R648:R658)</f>
        <v>44.9958674913826</v>
      </c>
      <c r="AS653" s="1" t="n">
        <f aca="false">AVERAGE(S648:S658)</f>
        <v>35.7009235456796</v>
      </c>
      <c r="AT653" s="1" t="n">
        <f aca="false">AVERAGE(T648:T658)</f>
        <v>7.43994043619741</v>
      </c>
      <c r="AU653" s="1" t="n">
        <f aca="false">AVERAGE(U648:U658)</f>
        <v>1.00297977968642</v>
      </c>
      <c r="AV653" s="1" t="n">
        <f aca="false">AVERAGE(V648:V658)</f>
        <v>-0.0455987535451921</v>
      </c>
      <c r="AW653" s="1" t="n">
        <f aca="false">AVERAGE(W648:W658)</f>
        <v>0.986507782179286</v>
      </c>
      <c r="AX653" s="1" t="n">
        <f aca="false">AVERAGE(X648:X658)</f>
        <v>0.110341103723714</v>
      </c>
      <c r="AY653" s="1" t="n">
        <f aca="false">AVERAGE(Y648:Y658)</f>
        <v>-0.128708345143591</v>
      </c>
      <c r="AZ653" s="1" t="n">
        <f aca="false">AVERAGE(Z648:Z658)</f>
        <v>-0.0181215393485873</v>
      </c>
      <c r="BA653" s="1" t="n">
        <f aca="false">AVERAGE(AA648:AA658)</f>
        <v>0.100743520743561</v>
      </c>
    </row>
    <row r="654" customFormat="false" ht="12.75" hidden="false" customHeight="false" outlineLevel="0" collapsed="false">
      <c r="A654" s="1" t="s">
        <v>678</v>
      </c>
      <c r="B654" s="1" t="n">
        <v>-0.793945</v>
      </c>
      <c r="C654" s="1" t="n">
        <v>-1.033203</v>
      </c>
      <c r="D654" s="1" t="n">
        <v>0.959961</v>
      </c>
      <c r="E654" s="1" t="n">
        <v>2.134766</v>
      </c>
      <c r="F654" s="1" t="n">
        <v>6.21875</v>
      </c>
      <c r="G654" s="1" t="n">
        <v>6.78418</v>
      </c>
      <c r="H654" s="1" t="n">
        <v>7.142578</v>
      </c>
      <c r="I654" s="1" t="n">
        <v>7.056641</v>
      </c>
      <c r="J654" s="1" t="n">
        <v>6.745117</v>
      </c>
      <c r="K654" s="1" t="n">
        <v>6.886719</v>
      </c>
      <c r="L654" s="1" t="n">
        <v>6.935547</v>
      </c>
      <c r="M654" s="1" t="n">
        <v>6.888672</v>
      </c>
      <c r="N654" s="1" t="n">
        <v>28.09</v>
      </c>
      <c r="O654" s="1" t="n">
        <v>55.86</v>
      </c>
      <c r="P654" s="1" t="n">
        <f aca="false">(((0.194*(N654)+1.7015)-(B654))/((0.194*(N654)+1.7015)-(0.064*(N654)-2.0609)))*(O654)</f>
        <v>59.8592402719143</v>
      </c>
      <c r="Q654" s="1" t="n">
        <f aca="false">(((0.1977*(N654)+1.1648)-(C654))/((0.1977*(N654)+1.1648)-(0.0625*(N654)-2.4843)))*(O654)</f>
        <v>58.1443071852489</v>
      </c>
      <c r="R654" s="1" t="n">
        <f aca="false">(((0.1889*(N654)+1.2516)-(D654))/((0.1889*(N654)+1.2516)-(0.0658*(N654)-2.315)))*(O654)</f>
        <v>44.5150939165737</v>
      </c>
      <c r="S654" s="1" t="n">
        <f aca="false">(((0.1873*(N654)+1.5382)-(E654))/((0.1873*(N654)+1.5382)-(0.06*(N654)-2.2513)))*(O654)</f>
        <v>35.3777337962029</v>
      </c>
      <c r="T654" s="1" t="n">
        <f aca="false">(((0.2036*(N654)+1.6124)-(F654))/((0.2036*(N654)+1.6124)-(0.0705*(N654)-2.1738)))*(O654)</f>
        <v>8.26042911747661</v>
      </c>
      <c r="U654" s="1" t="n">
        <f aca="false">(((0.1989*(N654)+1.3186)-(G654))/((0.1989*(N654)+1.3186)-(0.066*(N654)-2.3887)))*(O654)</f>
        <v>0.912330977878921</v>
      </c>
      <c r="V654" s="1" t="n">
        <f aca="false">(((0.2032*(N654)+1.4275)-(H654))/((0.2032*(N654)+1.4275)-(0.0688*(N654)-2.3002)))*(O654)</f>
        <v>-0.0535297366545346</v>
      </c>
      <c r="W654" s="1" t="n">
        <f aca="false">(((0.2087*(N654)+1.3252)-(I654))/((0.2087*(N654)+1.3252)-(0.0688*(N654)-2.3857)))*(O654)</f>
        <v>0.957298249595483</v>
      </c>
      <c r="X654" s="1" t="n">
        <f aca="false">(((0.1997*(N654)+1.1468)-(J654))/((0.1997*(N654)+1.1468)-(0.0604*(N654)-2.3464)))*(O654)</f>
        <v>0.0848971818911764</v>
      </c>
      <c r="Y654" s="1" t="n">
        <f aca="false">(((0.199*(N654)+1.2782)-(K654))/((0.199*(N654)+1.2782)-(0.0699*(N654)-2.5167)))*(O654)</f>
        <v>-0.140069270705111</v>
      </c>
      <c r="Z654" s="1" t="n">
        <f aca="false">(((0.192*(N654)+1.5378)-(L654))/((0.192*(N654)+1.5378)-(0.073*(N654)-2.5946)))*(O654)</f>
        <v>-0.033380996400053</v>
      </c>
      <c r="AA654" s="1" t="n">
        <f aca="false">(((0.1992*(N654)+1.3041)-(M654))/((0.1992*(N654)+1.3041)-(0.0588*(N654)-2.156)))*(O654)</f>
        <v>0.0826590289273179</v>
      </c>
      <c r="AB654" s="2" t="n">
        <v>0.000747685185185185</v>
      </c>
      <c r="AC654" s="1" t="n">
        <v>41.291107</v>
      </c>
      <c r="AD654" s="1" t="n">
        <v>0.018368</v>
      </c>
      <c r="AE654" s="1" t="n">
        <v>-0.004112</v>
      </c>
      <c r="AP654" s="1" t="n">
        <f aca="false">AVERAGE(P649:P659)</f>
        <v>59.8672697731963</v>
      </c>
      <c r="AQ654" s="1" t="n">
        <f aca="false">AVERAGE(Q649:Q659)</f>
        <v>58.1389813757945</v>
      </c>
      <c r="AR654" s="1" t="n">
        <f aca="false">AVERAGE(R649:R659)</f>
        <v>45.117296727888</v>
      </c>
      <c r="AS654" s="1" t="n">
        <f aca="false">AVERAGE(S649:S659)</f>
        <v>35.7662348305353</v>
      </c>
      <c r="AT654" s="1" t="n">
        <f aca="false">AVERAGE(T649:T659)</f>
        <v>7.56845084979941</v>
      </c>
      <c r="AU654" s="1" t="n">
        <f aca="false">AVERAGE(U649:U659)</f>
        <v>0.9976473366368</v>
      </c>
      <c r="AV654" s="1" t="n">
        <f aca="false">AVERAGE(V649:V659)</f>
        <v>-0.0462600072145747</v>
      </c>
      <c r="AW654" s="1" t="n">
        <f aca="false">AVERAGE(W649:W659)</f>
        <v>0.986507782179286</v>
      </c>
      <c r="AX654" s="1" t="n">
        <f aca="false">AVERAGE(X649:X659)</f>
        <v>0.113689240791416</v>
      </c>
      <c r="AY654" s="1" t="n">
        <f aca="false">AVERAGE(Y649:Y659)</f>
        <v>-0.128039813897816</v>
      </c>
      <c r="AZ654" s="1" t="n">
        <f aca="false">AVERAGE(Z649:Z659)</f>
        <v>-0.0161317365837511</v>
      </c>
      <c r="BA654" s="1" t="n">
        <f aca="false">AVERAGE(AA649:AA659)</f>
        <v>0.102083036521508</v>
      </c>
    </row>
    <row r="655" customFormat="false" ht="12.75" hidden="false" customHeight="false" outlineLevel="0" collapsed="false">
      <c r="A655" s="1" t="s">
        <v>679</v>
      </c>
      <c r="B655" s="1" t="n">
        <v>-0.794922</v>
      </c>
      <c r="C655" s="1" t="n">
        <v>-1.033203</v>
      </c>
      <c r="D655" s="1" t="n">
        <v>0.8125</v>
      </c>
      <c r="E655" s="1" t="n">
        <v>1.959961</v>
      </c>
      <c r="F655" s="1" t="n">
        <v>6.288086</v>
      </c>
      <c r="G655" s="1" t="n">
        <v>6.726563</v>
      </c>
      <c r="H655" s="1" t="n">
        <v>7.145508</v>
      </c>
      <c r="I655" s="1" t="n">
        <v>7.057617</v>
      </c>
      <c r="J655" s="1" t="n">
        <v>6.741211</v>
      </c>
      <c r="K655" s="1" t="n">
        <v>6.884766</v>
      </c>
      <c r="L655" s="1" t="n">
        <v>6.930664</v>
      </c>
      <c r="M655" s="1" t="n">
        <v>6.886719</v>
      </c>
      <c r="N655" s="1" t="n">
        <v>28.09</v>
      </c>
      <c r="O655" s="1" t="n">
        <v>55.86</v>
      </c>
      <c r="P655" s="1" t="n">
        <f aca="false">(((0.194*(N655)+1.7015)-(B655))/((0.194*(N655)+1.7015)-(0.064*(N655)-2.0609)))*(O655)</f>
        <v>59.8666012759472</v>
      </c>
      <c r="Q655" s="1" t="n">
        <f aca="false">(((0.1977*(N655)+1.1648)-(C655))/((0.1977*(N655)+1.1648)-(0.0625*(N655)-2.4843)))*(O655)</f>
        <v>58.1443071852489</v>
      </c>
      <c r="R655" s="1" t="n">
        <f aca="false">(((0.1889*(N655)+1.2516)-(D655))/((0.1889*(N655)+1.2516)-(0.0658*(N655)-2.315)))*(O655)</f>
        <v>45.6877319812615</v>
      </c>
      <c r="S655" s="1" t="n">
        <f aca="false">(((0.1873*(N655)+1.5382)-(E655))/((0.1873*(N655)+1.5382)-(0.06*(N655)-2.2513)))*(O655)</f>
        <v>36.7034817945688</v>
      </c>
      <c r="T655" s="1" t="n">
        <f aca="false">(((0.2036*(N655)+1.6124)-(F655))/((0.2036*(N655)+1.6124)-(0.0705*(N655)-2.1738)))*(O655)</f>
        <v>7.74572881598739</v>
      </c>
      <c r="U655" s="1" t="n">
        <f aca="false">(((0.1989*(N655)+1.3186)-(G655))/((0.1989*(N655)+1.3186)-(0.066*(N655)-2.3887)))*(O655)</f>
        <v>1.34489632833234</v>
      </c>
      <c r="V655" s="1" t="n">
        <f aca="false">(((0.2032*(N655)+1.4275)-(H655))/((0.2032*(N655)+1.4275)-(0.0688*(N655)-2.3002)))*(O655)</f>
        <v>-0.0753436627182038</v>
      </c>
      <c r="W655" s="1" t="n">
        <f aca="false">(((0.2087*(N655)+1.3252)-(I655))/((0.2087*(N655)+1.3252)-(0.0688*(N655)-2.3857)))*(O655)</f>
        <v>0.950162853071794</v>
      </c>
      <c r="X655" s="1" t="n">
        <f aca="false">(((0.1997*(N655)+1.1468)-(J655))/((0.1997*(N655)+1.1468)-(0.0604*(N655)-2.3464)))*(O655)</f>
        <v>0.114357771129532</v>
      </c>
      <c r="Y655" s="1" t="n">
        <f aca="false">(((0.199*(N655)+1.2782)-(K655))/((0.199*(N655)+1.2782)-(0.0699*(N655)-2.5167)))*(O655)</f>
        <v>-0.125369110261931</v>
      </c>
      <c r="Z655" s="1" t="n">
        <f aca="false">(((0.192*(N655)+1.5378)-(L655))/((0.192*(N655)+1.5378)-(0.073*(N655)-2.5946)))*(O655)</f>
        <v>0.00310868468824855</v>
      </c>
      <c r="AA655" s="1" t="n">
        <f aca="false">(((0.1992*(N655)+1.3041)-(M655))/((0.1992*(N655)+1.3041)-(0.0588*(N655)-2.156)))*(O655)</f>
        <v>0.0973937024847296</v>
      </c>
      <c r="AB655" s="2" t="n">
        <v>0.000748842592592593</v>
      </c>
      <c r="AC655" s="1" t="n">
        <v>57.578201</v>
      </c>
      <c r="AD655" s="1" t="n">
        <v>0.018368</v>
      </c>
      <c r="AE655" s="1" t="n">
        <v>-0.00309</v>
      </c>
      <c r="AP655" s="1" t="n">
        <f aca="false">AVERAGE(P650:P660)</f>
        <v>59.8659320937624</v>
      </c>
      <c r="AQ655" s="1" t="n">
        <f aca="false">AVERAGE(Q650:Q660)</f>
        <v>58.1529662285846</v>
      </c>
      <c r="AR655" s="1" t="n">
        <f aca="false">AVERAGE(R650:R660)</f>
        <v>44.8109002472898</v>
      </c>
      <c r="AS655" s="1" t="n">
        <f aca="false">AVERAGE(S650:S660)</f>
        <v>35.8477051891838</v>
      </c>
      <c r="AT655" s="1" t="n">
        <f aca="false">AVERAGE(T650:T660)</f>
        <v>7.37403793685006</v>
      </c>
      <c r="AU655" s="1" t="n">
        <f aca="false">AVERAGE(U650:U660)</f>
        <v>0.986316321724491</v>
      </c>
      <c r="AV655" s="1" t="n">
        <f aca="false">AVERAGE(V650:V660)</f>
        <v>-0.0462600072145747</v>
      </c>
      <c r="AW655" s="1" t="n">
        <f aca="false">AVERAGE(W650:W660)</f>
        <v>0.98456110032218</v>
      </c>
      <c r="AX655" s="1" t="n">
        <f aca="false">AVERAGE(X650:X660)</f>
        <v>0.111011005406111</v>
      </c>
      <c r="AY655" s="1" t="n">
        <f aca="false">AVERAGE(Y650:Y660)</f>
        <v>-0.129376192119924</v>
      </c>
      <c r="AZ655" s="1" t="n">
        <f aca="false">AVERAGE(Z650:Z660)</f>
        <v>-0.0161317365837511</v>
      </c>
      <c r="BA655" s="1" t="n">
        <f aca="false">AVERAGE(AA650:AA660)</f>
        <v>0.100074105792575</v>
      </c>
    </row>
    <row r="656" customFormat="false" ht="12.75" hidden="false" customHeight="false" outlineLevel="0" collapsed="false">
      <c r="A656" s="1" t="s">
        <v>680</v>
      </c>
      <c r="B656" s="1" t="n">
        <v>-0.799805</v>
      </c>
      <c r="C656" s="1" t="n">
        <v>-1.042969</v>
      </c>
      <c r="D656" s="1" t="n">
        <v>0.90918</v>
      </c>
      <c r="E656" s="1" t="n">
        <v>2.053711</v>
      </c>
      <c r="F656" s="1" t="n">
        <v>6.470703</v>
      </c>
      <c r="G656" s="1" t="n">
        <v>6.788086</v>
      </c>
      <c r="H656" s="1" t="n">
        <v>7.139648</v>
      </c>
      <c r="I656" s="1" t="n">
        <v>7.015625</v>
      </c>
      <c r="J656" s="1" t="n">
        <v>6.733398</v>
      </c>
      <c r="K656" s="1" t="n">
        <v>6.880859</v>
      </c>
      <c r="L656" s="1" t="n">
        <v>6.928711</v>
      </c>
      <c r="M656" s="1" t="n">
        <v>6.879883</v>
      </c>
      <c r="N656" s="1" t="n">
        <v>28.09</v>
      </c>
      <c r="O656" s="1" t="n">
        <v>55.86</v>
      </c>
      <c r="P656" s="1" t="n">
        <f aca="false">(((0.194*(N656)+1.7015)-(B656))/((0.194*(N656)+1.7015)-(0.064*(N656)-2.0609)))*(O656)</f>
        <v>59.9033912275259</v>
      </c>
      <c r="Q656" s="1" t="n">
        <f aca="false">(((0.1977*(N656)+1.1648)-(C656))/((0.1977*(N656)+1.1648)-(0.0625*(N656)-2.4843)))*(O656)</f>
        <v>58.217563319237</v>
      </c>
      <c r="R656" s="1" t="n">
        <f aca="false">(((0.1889*(N656)+1.2516)-(D656))/((0.1889*(N656)+1.2516)-(0.0658*(N656)-2.315)))*(O656)</f>
        <v>44.918914137262</v>
      </c>
      <c r="S656" s="1" t="n">
        <f aca="false">(((0.1873*(N656)+1.5382)-(E656))/((0.1873*(N656)+1.5382)-(0.06*(N656)-2.2513)))*(O656)</f>
        <v>35.9924673793816</v>
      </c>
      <c r="T656" s="1" t="n">
        <f aca="false">(((0.2036*(N656)+1.6124)-(F656))/((0.2036*(N656)+1.6124)-(0.0705*(N656)-2.1738)))*(O656)</f>
        <v>6.39011232589486</v>
      </c>
      <c r="U656" s="1" t="n">
        <f aca="false">(((0.1989*(N656)+1.3186)-(G656))/((0.1989*(N656)+1.3186)-(0.066*(N656)-2.3887)))*(O656)</f>
        <v>0.88300629490565</v>
      </c>
      <c r="V656" s="1" t="n">
        <f aca="false">(((0.2032*(N656)+1.4275)-(H656))/((0.2032*(N656)+1.4275)-(0.0688*(N656)-2.3002)))*(O656)</f>
        <v>-0.0317158105908654</v>
      </c>
      <c r="W656" s="1" t="n">
        <f aca="false">(((0.2087*(N656)+1.3252)-(I656))/((0.2087*(N656)+1.3252)-(0.0688*(N656)-2.3857)))*(O656)</f>
        <v>1.25716036416078</v>
      </c>
      <c r="X656" s="1" t="n">
        <f aca="false">(((0.1997*(N656)+1.1468)-(J656))/((0.1997*(N656)+1.1468)-(0.0604*(N656)-2.3464)))*(O656)</f>
        <v>0.173286491999802</v>
      </c>
      <c r="Y656" s="1" t="n">
        <f aca="false">(((0.199*(N656)+1.2782)-(K656))/((0.199*(N656)+1.2782)-(0.0699*(N656)-2.5167)))*(O656)</f>
        <v>-0.0959612624117047</v>
      </c>
      <c r="Z656" s="1" t="n">
        <f aca="false">(((0.192*(N656)+1.5378)-(L656))/((0.192*(N656)+1.5378)-(0.073*(N656)-2.5946)))*(O656)</f>
        <v>0.0177030625636267</v>
      </c>
      <c r="AA656" s="1" t="n">
        <f aca="false">(((0.1992*(N656)+1.3041)-(M656))/((0.1992*(N656)+1.3041)-(0.0588*(N656)-2.156)))*(O656)</f>
        <v>0.148968832253543</v>
      </c>
      <c r="AB656" s="2" t="n">
        <v>0.00075</v>
      </c>
      <c r="AC656" s="1" t="n">
        <v>43.563736</v>
      </c>
      <c r="AD656" s="1" t="n">
        <v>0.018368</v>
      </c>
      <c r="AE656" s="1" t="n">
        <v>-0.003601</v>
      </c>
      <c r="AP656" s="1" t="n">
        <f aca="false">AVERAGE(P651:P661)</f>
        <v>59.8672697731963</v>
      </c>
      <c r="AQ656" s="1" t="n">
        <f aca="false">AVERAGE(Q651:Q661)</f>
        <v>58.164953050427</v>
      </c>
      <c r="AR656" s="1" t="n">
        <f aca="false">AVERAGE(R651:R661)</f>
        <v>44.7170043883811</v>
      </c>
      <c r="AS656" s="1" t="n">
        <f aca="false">AVERAGE(S651:S661)</f>
        <v>35.8732913661026</v>
      </c>
      <c r="AT656" s="1" t="n">
        <f aca="false">AVERAGE(T651:T661)</f>
        <v>7.20203252152839</v>
      </c>
      <c r="AU656" s="1" t="n">
        <f aca="false">AVERAGE(U651:U661)</f>
        <v>0.981650689996955</v>
      </c>
      <c r="AV656" s="1" t="n">
        <f aca="false">AVERAGE(V651:V661)</f>
        <v>-0.048243091402181</v>
      </c>
      <c r="AW656" s="1" t="n">
        <f aca="false">AVERAGE(W651:W661)</f>
        <v>0.983912427910936</v>
      </c>
      <c r="AX656" s="1" t="n">
        <f aca="false">AVERAGE(X651:X661)</f>
        <v>0.111680221416367</v>
      </c>
      <c r="AY656" s="1" t="n">
        <f aca="false">AVERAGE(Y651:Y661)</f>
        <v>-0.128707660874148</v>
      </c>
      <c r="AZ656" s="1" t="n">
        <f aca="false">AVERAGE(Z651:Z661)</f>
        <v>-0.0174584982087855</v>
      </c>
      <c r="BA656" s="1" t="n">
        <f aca="false">AVERAGE(AA651:AA661)</f>
        <v>0.100074105792575</v>
      </c>
    </row>
    <row r="657" customFormat="false" ht="12.75" hidden="false" customHeight="false" outlineLevel="0" collapsed="false">
      <c r="A657" s="1" t="s">
        <v>681</v>
      </c>
      <c r="B657" s="1" t="n">
        <v>-0.797852</v>
      </c>
      <c r="C657" s="1" t="n">
        <v>-1.041016</v>
      </c>
      <c r="D657" s="1" t="n">
        <v>0.879883</v>
      </c>
      <c r="E657" s="1" t="n">
        <v>2.069336</v>
      </c>
      <c r="F657" s="1" t="n">
        <v>6.240234</v>
      </c>
      <c r="G657" s="1" t="n">
        <v>6.796875</v>
      </c>
      <c r="H657" s="1" t="n">
        <v>7.134766</v>
      </c>
      <c r="I657" s="1" t="n">
        <v>7.050781</v>
      </c>
      <c r="J657" s="1" t="n">
        <v>6.739258</v>
      </c>
      <c r="K657" s="1" t="n">
        <v>6.881836</v>
      </c>
      <c r="L657" s="1" t="n">
        <v>6.930664</v>
      </c>
      <c r="M657" s="1" t="n">
        <v>6.884766</v>
      </c>
      <c r="N657" s="1" t="n">
        <v>28.09</v>
      </c>
      <c r="O657" s="1" t="n">
        <v>55.86</v>
      </c>
      <c r="P657" s="1" t="n">
        <f aca="false">(((0.194*(N657)+1.7015)-(B657))/((0.194*(N657)+1.7015)-(0.064*(N657)-2.0609)))*(O657)</f>
        <v>59.888676753753</v>
      </c>
      <c r="Q657" s="1" t="n">
        <f aca="false">(((0.1977*(N657)+1.1648)-(C657))/((0.1977*(N657)+1.1648)-(0.0625*(N657)-2.4843)))*(O657)</f>
        <v>58.2029135926674</v>
      </c>
      <c r="R657" s="1" t="n">
        <f aca="false">(((0.1889*(N657)+1.2516)-(D657))/((0.1889*(N657)+1.2516)-(0.0658*(N657)-2.315)))*(O657)</f>
        <v>45.1518894824798</v>
      </c>
      <c r="S657" s="1" t="n">
        <f aca="false">(((0.1873*(N657)+1.5382)-(E657))/((0.1873*(N657)+1.5382)-(0.06*(N657)-2.2513)))*(O657)</f>
        <v>35.8739649768504</v>
      </c>
      <c r="T657" s="1" t="n">
        <f aca="false">(((0.2036*(N657)+1.6124)-(F657))/((0.2036*(N657)+1.6124)-(0.0705*(N657)-2.1738)))*(O657)</f>
        <v>8.1009474445045</v>
      </c>
      <c r="U657" s="1" t="n">
        <f aca="false">(((0.1989*(N657)+1.3186)-(G657))/((0.1989*(N657)+1.3186)-(0.066*(N657)-2.3887)))*(O657)</f>
        <v>0.817022004416122</v>
      </c>
      <c r="V657" s="1" t="n">
        <f aca="false">(((0.2032*(N657)+1.4275)-(H657))/((0.2032*(N657)+1.4275)-(0.0688*(N657)-2.3002)))*(O657)</f>
        <v>0.00463080614730362</v>
      </c>
      <c r="W657" s="1" t="n">
        <f aca="false">(((0.2087*(N657)+1.3252)-(I657))/((0.2087*(N657)+1.3252)-(0.0688*(N657)-2.3857)))*(O657)</f>
        <v>1.00013987216601</v>
      </c>
      <c r="X657" s="1" t="n">
        <f aca="false">(((0.1997*(N657)+1.1468)-(J657))/((0.1997*(N657)+1.1468)-(0.0604*(N657)-2.3464)))*(O657)</f>
        <v>0.129088065748706</v>
      </c>
      <c r="Y657" s="1" t="n">
        <f aca="false">(((0.199*(N657)+1.2782)-(K657))/((0.199*(N657)+1.2782)-(0.0699*(N657)-2.5167)))*(O657)</f>
        <v>-0.103315106115228</v>
      </c>
      <c r="Z657" s="1" t="n">
        <f aca="false">(((0.192*(N657)+1.5378)-(L657))/((0.192*(N657)+1.5378)-(0.073*(N657)-2.5946)))*(O657)</f>
        <v>0.00310868468824855</v>
      </c>
      <c r="AA657" s="1" t="n">
        <f aca="false">(((0.1992*(N657)+1.3041)-(M657))/((0.1992*(N657)+1.3041)-(0.0588*(N657)-2.156)))*(O657)</f>
        <v>0.112128376042148</v>
      </c>
      <c r="AB657" s="2" t="n">
        <v>0.000751157407407407</v>
      </c>
      <c r="AC657" s="1" t="n">
        <v>12.8834</v>
      </c>
      <c r="AD657" s="1" t="n">
        <v>0.020418</v>
      </c>
      <c r="AE657" s="1" t="n">
        <v>-0.002579</v>
      </c>
      <c r="AP657" s="1" t="n">
        <f aca="false">AVERAGE(P652:P662)</f>
        <v>59.8659320937624</v>
      </c>
      <c r="AQ657" s="1" t="n">
        <f aca="false">AVERAGE(Q652:Q662)</f>
        <v>58.1782716655939</v>
      </c>
      <c r="AR657" s="1" t="n">
        <f aca="false">AVERAGE(R652:R662)</f>
        <v>44.6485244554339</v>
      </c>
      <c r="AS657" s="1" t="n">
        <f aca="false">AVERAGE(S652:S662)</f>
        <v>35.8530920067603</v>
      </c>
      <c r="AT657" s="1" t="n">
        <f aca="false">AVERAGE(T652:T662)</f>
        <v>7.10251945058282</v>
      </c>
      <c r="AU657" s="1" t="n">
        <f aca="false">AVERAGE(U652:U662)</f>
        <v>0.976318246947331</v>
      </c>
      <c r="AV657" s="1" t="n">
        <f aca="false">AVERAGE(V652:V662)</f>
        <v>-0.0396508546234571</v>
      </c>
      <c r="AW657" s="1" t="n">
        <f aca="false">AVERAGE(W652:W662)</f>
        <v>0.981315744395841</v>
      </c>
      <c r="AX657" s="1" t="n">
        <f aca="false">AVERAGE(X652:X662)</f>
        <v>0.111680221416367</v>
      </c>
      <c r="AY657" s="1" t="n">
        <f aca="false">AVERAGE(Y652:Y662)</f>
        <v>-0.130044039096255</v>
      </c>
      <c r="AZ657" s="1" t="n">
        <f aca="false">AVERAGE(Z652:Z662)</f>
        <v>-0.0181215393485873</v>
      </c>
      <c r="BA657" s="1" t="n">
        <f aca="false">AVERAGE(AA652:AA662)</f>
        <v>0.0980644891876669</v>
      </c>
    </row>
    <row r="658" customFormat="false" ht="12.75" hidden="false" customHeight="false" outlineLevel="0" collapsed="false">
      <c r="A658" s="1" t="s">
        <v>682</v>
      </c>
      <c r="B658" s="1" t="n">
        <v>-0.789063</v>
      </c>
      <c r="C658" s="1" t="n">
        <v>-1.038086</v>
      </c>
      <c r="D658" s="1" t="n">
        <v>0.916016</v>
      </c>
      <c r="E658" s="1" t="n">
        <v>2.265625</v>
      </c>
      <c r="F658" s="1" t="n">
        <v>6.414063</v>
      </c>
      <c r="G658" s="1" t="n">
        <v>6.780273</v>
      </c>
      <c r="H658" s="1" t="n">
        <v>7.142578</v>
      </c>
      <c r="I658" s="1" t="n">
        <v>7.05957</v>
      </c>
      <c r="J658" s="1" t="n">
        <v>6.74707</v>
      </c>
      <c r="K658" s="1" t="n">
        <v>6.890625</v>
      </c>
      <c r="L658" s="1" t="n">
        <v>6.938477</v>
      </c>
      <c r="M658" s="1" t="n">
        <v>6.891602</v>
      </c>
      <c r="N658" s="1" t="n">
        <v>28.09</v>
      </c>
      <c r="O658" s="1" t="n">
        <v>55.86</v>
      </c>
      <c r="P658" s="1" t="n">
        <f aca="false">(((0.194*(N658)+1.7015)-(B658))/((0.194*(N658)+1.7015)-(0.064*(N658)-2.0609)))*(O658)</f>
        <v>59.8224578546284</v>
      </c>
      <c r="Q658" s="1" t="n">
        <f aca="false">(((0.1977*(N658)+1.1648)-(C658))/((0.1977*(N658)+1.1648)-(0.0625*(N658)-2.4843)))*(O658)</f>
        <v>58.180935252243</v>
      </c>
      <c r="R658" s="1" t="n">
        <f aca="false">(((0.1889*(N658)+1.2516)-(D658))/((0.1889*(N658)+1.2516)-(0.0658*(N658)-2.315)))*(O658)</f>
        <v>44.8645529583048</v>
      </c>
      <c r="S658" s="1" t="n">
        <f aca="false">(((0.1873*(N658)+1.5382)-(E658))/((0.1873*(N658)+1.5382)-(0.06*(N658)-2.2513)))*(O658)</f>
        <v>34.3852790190618</v>
      </c>
      <c r="T658" s="1" t="n">
        <f aca="false">(((0.2036*(N658)+1.6124)-(F658))/((0.2036*(N658)+1.6124)-(0.0705*(N658)-2.1738)))*(O658)</f>
        <v>6.81056670855826</v>
      </c>
      <c r="U658" s="1" t="n">
        <f aca="false">(((0.1989*(N658)+1.3186)-(G658))/((0.1989*(N658)+1.3186)-(0.066*(N658)-2.3887)))*(O658)</f>
        <v>0.941663168451521</v>
      </c>
      <c r="V658" s="1" t="n">
        <f aca="false">(((0.2032*(N658)+1.4275)-(H658))/((0.2032*(N658)+1.4275)-(0.0688*(N658)-2.3002)))*(O658)</f>
        <v>-0.0535297366545346</v>
      </c>
      <c r="W658" s="1" t="n">
        <f aca="false">(((0.2087*(N658)+1.3252)-(I658))/((0.2087*(N658)+1.3252)-(0.0688*(N658)-2.3857)))*(O658)</f>
        <v>0.935884749167315</v>
      </c>
      <c r="X658" s="1" t="n">
        <f aca="false">(((0.1997*(N658)+1.1468)-(J658))/((0.1997*(N658)+1.1468)-(0.0604*(N658)-2.3464)))*(O658)</f>
        <v>0.0701668872719954</v>
      </c>
      <c r="Y658" s="1" t="n">
        <f aca="false">(((0.199*(N658)+1.2782)-(K658))/((0.199*(N658)+1.2782)-(0.0699*(N658)-2.5167)))*(O658)</f>
        <v>-0.169469591591463</v>
      </c>
      <c r="Z658" s="1" t="n">
        <f aca="false">(((0.192*(N658)+1.5378)-(L658))/((0.192*(N658)+1.5378)-(0.073*(N658)-2.5946)))*(O658)</f>
        <v>-0.055276299612983</v>
      </c>
      <c r="AA658" s="1" t="n">
        <f aca="false">(((0.1992*(N658)+1.3041)-(M658))/((0.1992*(N658)+1.3041)-(0.0588*(N658)-2.156)))*(O658)</f>
        <v>0.0605532462733342</v>
      </c>
      <c r="AB658" s="2" t="n">
        <v>0.000752314814814815</v>
      </c>
      <c r="AC658" s="1" t="n">
        <v>-14.388</v>
      </c>
      <c r="AD658" s="1" t="n">
        <v>0.018368</v>
      </c>
      <c r="AE658" s="1" t="n">
        <v>-0.00309</v>
      </c>
      <c r="AP658" s="1" t="n">
        <f aca="false">AVERAGE(P653:P663)</f>
        <v>59.8672697731963</v>
      </c>
      <c r="AQ658" s="1" t="n">
        <f aca="false">AVERAGE(Q653:Q663)</f>
        <v>58.1915909626827</v>
      </c>
      <c r="AR658" s="1" t="n">
        <f aca="false">AVERAGE(R653:R663)</f>
        <v>44.7551279158601</v>
      </c>
      <c r="AS658" s="1" t="n">
        <f aca="false">AVERAGE(S653:S663)</f>
        <v>35.6955374175716</v>
      </c>
      <c r="AT658" s="1" t="n">
        <f aca="false">AVERAGE(T653:T663)</f>
        <v>7.22048543729551</v>
      </c>
      <c r="AU658" s="1" t="n">
        <f aca="false">AVERAGE(U653:U663)</f>
        <v>0.971652615219795</v>
      </c>
      <c r="AV658" s="1" t="n">
        <f aca="false">AVERAGE(V653:V663)</f>
        <v>-0.0343628557300214</v>
      </c>
      <c r="AW658" s="1" t="n">
        <f aca="false">AVERAGE(W653:W663)</f>
        <v>0.984561100322181</v>
      </c>
      <c r="AX658" s="1" t="n">
        <f aca="false">AVERAGE(X653:X663)</f>
        <v>0.11502835848407</v>
      </c>
      <c r="AY658" s="1" t="n">
        <f aca="false">AVERAGE(Y653:Y663)</f>
        <v>-0.128707660874148</v>
      </c>
      <c r="AZ658" s="1" t="n">
        <f aca="false">AVERAGE(Z653:Z663)</f>
        <v>-0.0148042956132865</v>
      </c>
      <c r="BA658" s="1" t="n">
        <f aca="false">AVERAGE(AA653:AA663)</f>
        <v>0.101413621570521</v>
      </c>
    </row>
    <row r="659" customFormat="false" ht="12.75" hidden="false" customHeight="false" outlineLevel="0" collapsed="false">
      <c r="A659" s="1" t="s">
        <v>683</v>
      </c>
      <c r="B659" s="1" t="n">
        <v>-0.797852</v>
      </c>
      <c r="C659" s="1" t="n">
        <v>-1.041016</v>
      </c>
      <c r="D659" s="1" t="n">
        <v>0.852539</v>
      </c>
      <c r="E659" s="1" t="n">
        <v>2.0625</v>
      </c>
      <c r="F659" s="1" t="n">
        <v>6.396484</v>
      </c>
      <c r="G659" s="1" t="n">
        <v>6.772461</v>
      </c>
      <c r="H659" s="1" t="n">
        <v>7.141602</v>
      </c>
      <c r="I659" s="1" t="n">
        <v>7.058594</v>
      </c>
      <c r="J659" s="1" t="n">
        <v>6.741211</v>
      </c>
      <c r="K659" s="1" t="n">
        <v>6.883789</v>
      </c>
      <c r="L659" s="1" t="n">
        <v>6.931641</v>
      </c>
      <c r="M659" s="1" t="n">
        <v>6.885742</v>
      </c>
      <c r="N659" s="1" t="n">
        <v>28.09</v>
      </c>
      <c r="O659" s="1" t="n">
        <v>55.86</v>
      </c>
      <c r="P659" s="1" t="n">
        <f aca="false">(((0.194*(N659)+1.7015)-(B659))/((0.194*(N659)+1.7015)-(0.064*(N659)-2.0609)))*(O659)</f>
        <v>59.888676753753</v>
      </c>
      <c r="Q659" s="1" t="n">
        <f aca="false">(((0.1977*(N659)+1.1648)-(C659))/((0.1977*(N659)+1.1648)-(0.0625*(N659)-2.4843)))*(O659)</f>
        <v>58.2029135926674</v>
      </c>
      <c r="R659" s="1" t="n">
        <f aca="false">(((0.1889*(N659)+1.2516)-(D659))/((0.1889*(N659)+1.2516)-(0.0658*(N659)-2.315)))*(O659)</f>
        <v>45.3693341983085</v>
      </c>
      <c r="S659" s="1" t="n">
        <f aca="false">(((0.1873*(N659)+1.5382)-(E659))/((0.1873*(N659)+1.5382)-(0.06*(N659)-2.2513)))*(O659)</f>
        <v>35.9258102519674</v>
      </c>
      <c r="T659" s="1" t="n">
        <f aca="false">(((0.2036*(N659)+1.6124)-(F659))/((0.2036*(N659)+1.6124)-(0.0705*(N659)-2.1738)))*(O659)</f>
        <v>6.94106048668043</v>
      </c>
      <c r="U659" s="1" t="n">
        <f aca="false">(((0.1989*(N659)+1.3186)-(G659))/((0.1989*(N659)+1.3186)-(0.066*(N659)-2.3887)))*(O659)</f>
        <v>1.00031253439807</v>
      </c>
      <c r="V659" s="1" t="n">
        <f aca="false">(((0.2032*(N659)+1.4275)-(H659))/((0.2032*(N659)+1.4275)-(0.0688*(N659)-2.3002)))*(O659)</f>
        <v>-0.0462633913172814</v>
      </c>
      <c r="W659" s="1" t="n">
        <f aca="false">(((0.2087*(N659)+1.3252)-(I659))/((0.2087*(N659)+1.3252)-(0.0688*(N659)-2.3857)))*(O659)</f>
        <v>0.943020145691004</v>
      </c>
      <c r="X659" s="1" t="n">
        <f aca="false">(((0.1997*(N659)+1.1468)-(J659))/((0.1997*(N659)+1.1468)-(0.0604*(N659)-2.3464)))*(O659)</f>
        <v>0.114357771129532</v>
      </c>
      <c r="Y659" s="1" t="n">
        <f aca="false">(((0.199*(N659)+1.2782)-(K659))/((0.199*(N659)+1.2782)-(0.0699*(N659)-2.5167)))*(O659)</f>
        <v>-0.118015266558408</v>
      </c>
      <c r="Z659" s="1" t="n">
        <f aca="false">(((0.192*(N659)+1.5378)-(L659))/((0.192*(N659)+1.5378)-(0.073*(N659)-2.5946)))*(O659)</f>
        <v>-0.00419224064930339</v>
      </c>
      <c r="AA659" s="1" t="n">
        <f aca="false">(((0.1992*(N659)+1.3041)-(M659))/((0.1992*(N659)+1.3041)-(0.0588*(N659)-2.156)))*(O659)</f>
        <v>0.104764811581302</v>
      </c>
      <c r="AB659" s="2" t="n">
        <v>0.000753472222222222</v>
      </c>
      <c r="AC659" s="1" t="n">
        <v>-34.08402</v>
      </c>
      <c r="AD659" s="1" t="n">
        <v>0.018368</v>
      </c>
      <c r="AE659" s="1" t="n">
        <v>-0.00309</v>
      </c>
      <c r="AP659" s="1" t="n">
        <f aca="false">AVERAGE(P654:P664)</f>
        <v>59.8652635965133</v>
      </c>
      <c r="AQ659" s="1" t="n">
        <f aca="false">AVERAGE(Q654:Q664)</f>
        <v>58.2075731644986</v>
      </c>
      <c r="AR659" s="1" t="n">
        <f aca="false">AVERAGE(R654:R664)</f>
        <v>44.6584083061534</v>
      </c>
      <c r="AS659" s="1" t="n">
        <f aca="false">AVERAGE(S654:S664)</f>
        <v>35.4753652970497</v>
      </c>
      <c r="AT659" s="1" t="n">
        <f aca="false">AVERAGE(T654:T664)</f>
        <v>6.94369372531864</v>
      </c>
      <c r="AU659" s="1" t="n">
        <f aca="false">AVERAGE(U654:U664)</f>
        <v>0.99764665412777</v>
      </c>
      <c r="AV659" s="1" t="n">
        <f aca="false">AVERAGE(V654:V664)</f>
        <v>-0.0337022788811802</v>
      </c>
      <c r="AW659" s="1" t="n">
        <f aca="false">AVERAGE(W654:W664)</f>
        <v>0.985209772733425</v>
      </c>
      <c r="AX659" s="1" t="n">
        <f aca="false">AVERAGE(X654:X664)</f>
        <v>0.112349437426623</v>
      </c>
      <c r="AY659" s="1" t="n">
        <f aca="false">AVERAGE(Y654:Y664)</f>
        <v>-0.128707660874148</v>
      </c>
      <c r="AZ659" s="1" t="n">
        <f aca="false">AVERAGE(Z654:Z664)</f>
        <v>-0.0167940983781227</v>
      </c>
      <c r="BA659" s="1" t="n">
        <f aca="false">AVERAGE(AA654:AA664)</f>
        <v>0.100743520743561</v>
      </c>
    </row>
    <row r="660" customFormat="false" ht="12.75" hidden="false" customHeight="false" outlineLevel="0" collapsed="false">
      <c r="A660" s="1" t="s">
        <v>684</v>
      </c>
      <c r="B660" s="1" t="n">
        <v>-0.793945</v>
      </c>
      <c r="C660" s="1" t="n">
        <v>-1.042969</v>
      </c>
      <c r="D660" s="1" t="n">
        <v>1.173828</v>
      </c>
      <c r="E660" s="1" t="n">
        <v>1.973633</v>
      </c>
      <c r="F660" s="1" t="n">
        <v>6.538086</v>
      </c>
      <c r="G660" s="1" t="n">
        <v>6.786133</v>
      </c>
      <c r="H660" s="1" t="n">
        <v>7.137695</v>
      </c>
      <c r="I660" s="1" t="n">
        <v>7.057617</v>
      </c>
      <c r="J660" s="1" t="n">
        <v>6.743164</v>
      </c>
      <c r="K660" s="1" t="n">
        <v>6.884766</v>
      </c>
      <c r="L660" s="1" t="n">
        <v>6.930664</v>
      </c>
      <c r="M660" s="1" t="n">
        <v>6.885742</v>
      </c>
      <c r="N660" s="1" t="n">
        <v>28.09</v>
      </c>
      <c r="O660" s="1" t="n">
        <v>55.86</v>
      </c>
      <c r="P660" s="1" t="n">
        <f aca="false">(((0.194*(N660)+1.7015)-(B660))/((0.194*(N660)+1.7015)-(0.064*(N660)-2.0609)))*(O660)</f>
        <v>59.8592402719143</v>
      </c>
      <c r="Q660" s="1" t="n">
        <f aca="false">(((0.1977*(N660)+1.1648)-(C660))/((0.1977*(N660)+1.1648)-(0.0625*(N660)-2.4843)))*(O660)</f>
        <v>58.217563319237</v>
      </c>
      <c r="R660" s="1" t="n">
        <f aca="false">(((0.1889*(N660)+1.2516)-(D660))/((0.1889*(N660)+1.2516)-(0.0658*(N660)-2.315)))*(O660)</f>
        <v>42.8143826438943</v>
      </c>
      <c r="S660" s="1" t="n">
        <f aca="false">(((0.1873*(N660)+1.5382)-(E660))/((0.1873*(N660)+1.5382)-(0.06*(N660)-2.2513)))*(O660)</f>
        <v>36.5997912443348</v>
      </c>
      <c r="T660" s="1" t="n">
        <f aca="false">(((0.2036*(N660)+1.6124)-(F660))/((0.2036*(N660)+1.6124)-(0.0705*(N660)-2.1738)))*(O660)</f>
        <v>5.88990968346889</v>
      </c>
      <c r="U660" s="1" t="n">
        <f aca="false">(((0.1989*(N660)+1.3186)-(G660))/((0.1989*(N660)+1.3186)-(0.066*(N660)-2.3887)))*(O660)</f>
        <v>0.897668636392282</v>
      </c>
      <c r="V660" s="1" t="n">
        <f aca="false">(((0.2032*(N660)+1.4275)-(H660))/((0.2032*(N660)+1.4275)-(0.0688*(N660)-2.3002)))*(O660)</f>
        <v>-0.0171756748904042</v>
      </c>
      <c r="W660" s="1" t="n">
        <f aca="false">(((0.2087*(N660)+1.3252)-(I660))/((0.2087*(N660)+1.3252)-(0.0688*(N660)-2.3857)))*(O660)</f>
        <v>0.950162853071794</v>
      </c>
      <c r="X660" s="1" t="n">
        <f aca="false">(((0.1997*(N660)+1.1468)-(J660))/((0.1997*(N660)+1.1468)-(0.0604*(N660)-2.3464)))*(O660)</f>
        <v>0.0996274765103507</v>
      </c>
      <c r="Y660" s="1" t="n">
        <f aca="false">(((0.199*(N660)+1.2782)-(K660))/((0.199*(N660)+1.2782)-(0.0699*(N660)-2.5167)))*(O660)</f>
        <v>-0.125369110261931</v>
      </c>
      <c r="Z660" s="1" t="n">
        <f aca="false">(((0.192*(N660)+1.5378)-(L660))/((0.192*(N660)+1.5378)-(0.073*(N660)-2.5946)))*(O660)</f>
        <v>0.00310868468824855</v>
      </c>
      <c r="AA660" s="1" t="n">
        <f aca="false">(((0.1992*(N660)+1.3041)-(M660))/((0.1992*(N660)+1.3041)-(0.0588*(N660)-2.156)))*(O660)</f>
        <v>0.104764811581302</v>
      </c>
      <c r="AB660" s="2" t="n">
        <v>0.00075462962962963</v>
      </c>
      <c r="AC660" s="1" t="n">
        <v>-43.93203</v>
      </c>
      <c r="AD660" s="1" t="n">
        <v>0.020418</v>
      </c>
      <c r="AE660" s="1" t="n">
        <v>-0.001556</v>
      </c>
      <c r="AP660" s="1" t="n">
        <f aca="false">AVERAGE(P655:P665)</f>
        <v>59.8666012759472</v>
      </c>
      <c r="AQ660" s="1" t="n">
        <f aca="false">AVERAGE(Q655:Q665)</f>
        <v>58.2208917796656</v>
      </c>
      <c r="AR660" s="1" t="n">
        <f aca="false">AVERAGE(R655:R665)</f>
        <v>44.7198288621056</v>
      </c>
      <c r="AS660" s="1" t="n">
        <f aca="false">AVERAGE(S655:S665)</f>
        <v>35.4861382427343</v>
      </c>
      <c r="AT660" s="1" t="n">
        <f aca="false">AVERAGE(T655:T665)</f>
        <v>6.79145851992652</v>
      </c>
      <c r="AU660" s="1" t="n">
        <f aca="false">AVERAGE(U655:U665)</f>
        <v>1.01564236971582</v>
      </c>
      <c r="AV660" s="1" t="n">
        <f aca="false">AVERAGE(V655:V665)</f>
        <v>-0.0323804483629565</v>
      </c>
      <c r="AW660" s="1" t="n">
        <f aca="false">AVERAGE(W655:W665)</f>
        <v>0.985859109768042</v>
      </c>
      <c r="AX660" s="1" t="n">
        <f aca="false">AVERAGE(X655:X665)</f>
        <v>0.113688555119275</v>
      </c>
      <c r="AY660" s="1" t="n">
        <f aca="false">AVERAGE(Y655:Y665)</f>
        <v>-0.128039129628373</v>
      </c>
      <c r="AZ660" s="1" t="n">
        <f aca="false">AVERAGE(Z655:Z665)</f>
        <v>-0.0161303778928907</v>
      </c>
      <c r="BA660" s="1" t="n">
        <f aca="false">AVERAGE(AA655:AA665)</f>
        <v>0.102083036521507</v>
      </c>
    </row>
    <row r="661" customFormat="false" ht="12.75" hidden="false" customHeight="false" outlineLevel="0" collapsed="false">
      <c r="A661" s="1" t="s">
        <v>685</v>
      </c>
      <c r="B661" s="1" t="n">
        <v>-0.793945</v>
      </c>
      <c r="C661" s="1" t="n">
        <v>-1.040039</v>
      </c>
      <c r="D661" s="1" t="n">
        <v>0.978516</v>
      </c>
      <c r="E661" s="1" t="n">
        <v>2.005859</v>
      </c>
      <c r="F661" s="1" t="n">
        <v>6.420898</v>
      </c>
      <c r="G661" s="1" t="n">
        <v>6.760742</v>
      </c>
      <c r="H661" s="1" t="n">
        <v>7.142578</v>
      </c>
      <c r="I661" s="1" t="n">
        <v>7.057617</v>
      </c>
      <c r="J661" s="1" t="n">
        <v>6.742188</v>
      </c>
      <c r="K661" s="1" t="n">
        <v>6.885742</v>
      </c>
      <c r="L661" s="1" t="n">
        <v>6.936523</v>
      </c>
      <c r="M661" s="1" t="n">
        <v>6.886719</v>
      </c>
      <c r="N661" s="1" t="n">
        <v>28.09</v>
      </c>
      <c r="O661" s="1" t="n">
        <v>55.86</v>
      </c>
      <c r="P661" s="1" t="n">
        <f aca="false">(((0.194*(N661)+1.7015)-(B661))/((0.194*(N661)+1.7015)-(0.064*(N661)-2.0609)))*(O661)</f>
        <v>59.8592402719143</v>
      </c>
      <c r="Q661" s="1" t="n">
        <f aca="false">(((0.1977*(N661)+1.1648)-(C661))/((0.1977*(N661)+1.1648)-(0.0625*(N661)-2.4843)))*(O661)</f>
        <v>58.1955849788126</v>
      </c>
      <c r="R661" s="1" t="n">
        <f aca="false">(((0.1889*(N661)+1.2516)-(D661))/((0.1889*(N661)+1.2516)-(0.0658*(N661)-2.315)))*(O661)</f>
        <v>44.3675410090912</v>
      </c>
      <c r="S661" s="1" t="n">
        <f aca="false">(((0.1873*(N661)+1.5382)-(E661))/((0.1873*(N661)+1.5382)-(0.06*(N661)-2.2513)))*(O661)</f>
        <v>36.3553843052007</v>
      </c>
      <c r="T661" s="1" t="n">
        <f aca="false">(((0.2036*(N661)+1.6124)-(F661))/((0.2036*(N661)+1.6124)-(0.0705*(N661)-2.1738)))*(O661)</f>
        <v>6.7598286134752</v>
      </c>
      <c r="U661" s="1" t="n">
        <f aca="false">(((0.1989*(N661)+1.3186)-(G661))/((0.1989*(N661)+1.3186)-(0.066*(N661)-2.3887)))*(O661)</f>
        <v>1.08829409091722</v>
      </c>
      <c r="V661" s="1" t="n">
        <f aca="false">(((0.2032*(N661)+1.4275)-(H661))/((0.2032*(N661)+1.4275)-(0.0688*(N661)-2.3002)))*(O661)</f>
        <v>-0.0535297366545346</v>
      </c>
      <c r="W661" s="1" t="n">
        <f aca="false">(((0.2087*(N661)+1.3252)-(I661))/((0.2087*(N661)+1.3252)-(0.0688*(N661)-2.3857)))*(O661)</f>
        <v>0.950162853071794</v>
      </c>
      <c r="X661" s="1" t="n">
        <f aca="false">(((0.1997*(N661)+1.1468)-(J661))/((0.1997*(N661)+1.1468)-(0.0604*(N661)-2.3464)))*(O661)</f>
        <v>0.106988852623165</v>
      </c>
      <c r="Y661" s="1" t="n">
        <f aca="false">(((0.199*(N661)+1.2782)-(K661))/((0.199*(N661)+1.2782)-(0.0699*(N661)-2.5167)))*(O661)</f>
        <v>-0.132715427001581</v>
      </c>
      <c r="Z661" s="1" t="n">
        <f aca="false">(((0.192*(N661)+1.5378)-(L661))/((0.192*(N661)+1.5378)-(0.073*(N661)-2.5946)))*(O661)</f>
        <v>-0.0406744489378791</v>
      </c>
      <c r="AA661" s="1" t="n">
        <f aca="false">(((0.1992*(N661)+1.3041)-(M661))/((0.1992*(N661)+1.3041)-(0.0588*(N661)-2.156)))*(O661)</f>
        <v>0.0973937024847296</v>
      </c>
      <c r="AB661" s="2" t="n">
        <v>0.000755787037037037</v>
      </c>
      <c r="AC661" s="1" t="n">
        <v>-38.25048</v>
      </c>
      <c r="AD661" s="1" t="n">
        <v>0.01888</v>
      </c>
      <c r="AE661" s="1" t="n">
        <v>-0.002579</v>
      </c>
      <c r="AP661" s="1" t="n">
        <f aca="false">AVERAGE(P656:P666)</f>
        <v>59.8659320937624</v>
      </c>
      <c r="AQ661" s="1" t="n">
        <f aca="false">AVERAGE(Q656:Q666)</f>
        <v>58.2362084257802</v>
      </c>
      <c r="AR661" s="1" t="n">
        <f aca="false">AVERAGE(R656:R666)</f>
        <v>44.6584083061534</v>
      </c>
      <c r="AS661" s="1" t="n">
        <f aca="false">AVERAGE(S656:S666)</f>
        <v>35.271352939789</v>
      </c>
      <c r="AT661" s="1" t="n">
        <f aca="false">AVERAGE(T656:T666)</f>
        <v>6.8501118523206</v>
      </c>
      <c r="AU661" s="1" t="n">
        <f aca="false">AVERAGE(U656:U666)</f>
        <v>0.982316818810015</v>
      </c>
      <c r="AV661" s="1" t="n">
        <f aca="false">AVERAGE(V656:V666)</f>
        <v>-0.0237882115842321</v>
      </c>
      <c r="AW661" s="1" t="n">
        <f aca="false">AVERAGE(W656:W666)</f>
        <v>0.985859109768042</v>
      </c>
      <c r="AX661" s="1" t="n">
        <f aca="false">AVERAGE(X656:X666)</f>
        <v>0.111679535744226</v>
      </c>
      <c r="AY661" s="1" t="n">
        <f aca="false">AVERAGE(Y656:Y666)</f>
        <v>-0.128706976604704</v>
      </c>
      <c r="AZ661" s="1" t="n">
        <f aca="false">AVERAGE(Z656:Z666)</f>
        <v>-0.0187839011429588</v>
      </c>
      <c r="BA661" s="1" t="n">
        <f aca="false">AVERAGE(AA656:AA666)</f>
        <v>0.102083036521507</v>
      </c>
    </row>
    <row r="662" customFormat="false" ht="12.75" hidden="false" customHeight="false" outlineLevel="0" collapsed="false">
      <c r="A662" s="1" t="s">
        <v>686</v>
      </c>
      <c r="B662" s="1" t="n">
        <v>-0.792969</v>
      </c>
      <c r="C662" s="1" t="n">
        <v>-1.046875</v>
      </c>
      <c r="D662" s="1" t="n">
        <v>1.001953</v>
      </c>
      <c r="E662" s="1" t="n">
        <v>2.157227</v>
      </c>
      <c r="F662" s="1" t="n">
        <v>6.516602</v>
      </c>
      <c r="G662" s="1" t="n">
        <v>6.756836</v>
      </c>
      <c r="H662" s="1" t="n">
        <v>7.136719</v>
      </c>
      <c r="I662" s="1" t="n">
        <v>7.056641</v>
      </c>
      <c r="J662" s="1" t="n">
        <v>6.741211</v>
      </c>
      <c r="K662" s="1" t="n">
        <v>6.887695</v>
      </c>
      <c r="L662" s="1" t="n">
        <v>6.93457</v>
      </c>
      <c r="M662" s="1" t="n">
        <v>6.886719</v>
      </c>
      <c r="N662" s="1" t="n">
        <v>28.09</v>
      </c>
      <c r="O662" s="1" t="n">
        <v>55.86</v>
      </c>
      <c r="P662" s="1" t="n">
        <f aca="false">(((0.194*(N662)+1.7015)-(B662))/((0.194*(N662)+1.7015)-(0.064*(N662)-2.0609)))*(O662)</f>
        <v>59.8518868021742</v>
      </c>
      <c r="Q662" s="1" t="n">
        <f aca="false">(((0.1977*(N662)+1.1648)-(C662))/((0.1977*(N662)+1.1648)-(0.0625*(N662)-2.4843)))*(O662)</f>
        <v>58.2468627723763</v>
      </c>
      <c r="R662" s="1" t="n">
        <f aca="false">(((0.1889*(N662)+1.2516)-(D662))/((0.1889*(N662)+1.2516)-(0.0658*(N662)-2.315)))*(O662)</f>
        <v>44.1811655042317</v>
      </c>
      <c r="S662" s="1" t="n">
        <f aca="false">(((0.1873*(N662)+1.5382)-(E662))/((0.1873*(N662)+1.5382)-(0.06*(N662)-2.2513)))*(O662)</f>
        <v>35.2073861185547</v>
      </c>
      <c r="T662" s="1" t="n">
        <f aca="false">(((0.2036*(N662)+1.6124)-(F662))/((0.2036*(N662)+1.6124)-(0.0705*(N662)-2.1738)))*(O662)</f>
        <v>6.049391356441</v>
      </c>
      <c r="U662" s="1" t="n">
        <f aca="false">(((0.1989*(N662)+1.3186)-(G662))/((0.1989*(N662)+1.3186)-(0.066*(N662)-2.3887)))*(O662)</f>
        <v>1.11761877389049</v>
      </c>
      <c r="V662" s="1" t="n">
        <f aca="false">(((0.2032*(N662)+1.4275)-(H662))/((0.2032*(N662)+1.4275)-(0.0688*(N662)-2.3002)))*(O662)</f>
        <v>-0.00990932955315759</v>
      </c>
      <c r="W662" s="1" t="n">
        <f aca="false">(((0.2087*(N662)+1.3252)-(I662))/((0.2087*(N662)+1.3252)-(0.0688*(N662)-2.3857)))*(O662)</f>
        <v>0.957298249595483</v>
      </c>
      <c r="X662" s="1" t="n">
        <f aca="false">(((0.1997*(N662)+1.1468)-(J662))/((0.1997*(N662)+1.1468)-(0.0604*(N662)-2.3464)))*(O662)</f>
        <v>0.114357771129532</v>
      </c>
      <c r="Y662" s="1" t="n">
        <f aca="false">(((0.199*(N662)+1.2782)-(K662))/((0.199*(N662)+1.2782)-(0.0699*(N662)-2.5167)))*(O662)</f>
        <v>-0.14741558744476</v>
      </c>
      <c r="Z662" s="1" t="n">
        <f aca="false">(((0.192*(N662)+1.5378)-(L662))/((0.192*(N662)+1.5378)-(0.073*(N662)-2.5946)))*(O662)</f>
        <v>-0.026080071062501</v>
      </c>
      <c r="AA662" s="1" t="n">
        <f aca="false">(((0.1992*(N662)+1.3041)-(M662))/((0.1992*(N662)+1.3041)-(0.0588*(N662)-2.156)))*(O662)</f>
        <v>0.0973937024847296</v>
      </c>
      <c r="AB662" s="2" t="n">
        <v>0.000756944444444445</v>
      </c>
      <c r="AC662" s="1" t="n">
        <v>-18.55447</v>
      </c>
      <c r="AD662" s="1" t="n">
        <v>0.017855</v>
      </c>
      <c r="AE662" s="1" t="n">
        <v>-0.00309</v>
      </c>
      <c r="AP662" s="1" t="n">
        <f aca="false">AVERAGE(P657:P667)</f>
        <v>59.8612498732759</v>
      </c>
      <c r="AQ662" s="1" t="n">
        <f aca="false">AVERAGE(Q657:Q667)</f>
        <v>58.2435336300259</v>
      </c>
      <c r="AR662" s="1" t="n">
        <f aca="false">AVERAGE(R657:R667)</f>
        <v>44.6831179329521</v>
      </c>
      <c r="AS662" s="1" t="n">
        <f aca="false">AVERAGE(S657:S667)</f>
        <v>35.3191579293564</v>
      </c>
      <c r="AT662" s="1" t="n">
        <f aca="false">AVERAGE(T657:T667)</f>
        <v>6.82638706053049</v>
      </c>
      <c r="AU662" s="1" t="n">
        <f aca="false">AVERAGE(U657:U667)</f>
        <v>0.994313962535383</v>
      </c>
      <c r="AV662" s="1" t="n">
        <f aca="false">AVERAGE(V657:V667)</f>
        <v>-0.020483973698944</v>
      </c>
      <c r="AW662" s="1" t="n">
        <f aca="false">AVERAGE(W657:W667)</f>
        <v>0.956652235677727</v>
      </c>
      <c r="AX662" s="1" t="n">
        <f aca="false">AVERAGE(X657:X667)</f>
        <v>0.104313359926424</v>
      </c>
      <c r="AY662" s="1" t="n">
        <f aca="false">AVERAGE(Y657:Y667)</f>
        <v>-0.1333846425168</v>
      </c>
      <c r="AZ662" s="1" t="n">
        <f aca="false">AVERAGE(Z657:Z667)</f>
        <v>-0.0221011448782596</v>
      </c>
      <c r="BA662" s="1" t="n">
        <f aca="false">AVERAGE(AA657:AA667)</f>
        <v>0.0967249734097198</v>
      </c>
    </row>
    <row r="663" customFormat="false" ht="12.75" hidden="false" customHeight="false" outlineLevel="0" collapsed="false">
      <c r="A663" s="1" t="s">
        <v>687</v>
      </c>
      <c r="B663" s="1" t="n">
        <v>-0.794922</v>
      </c>
      <c r="C663" s="1" t="n">
        <v>-1.047852</v>
      </c>
      <c r="D663" s="1" t="n">
        <v>0.928711</v>
      </c>
      <c r="E663" s="1" t="n">
        <v>2.306641</v>
      </c>
      <c r="F663" s="1" t="n">
        <v>6.283203</v>
      </c>
      <c r="G663" s="1" t="n">
        <v>6.777344</v>
      </c>
      <c r="H663" s="1" t="n">
        <v>7.133789</v>
      </c>
      <c r="I663" s="1" t="n">
        <v>7.053711</v>
      </c>
      <c r="J663" s="1" t="n">
        <v>6.738281</v>
      </c>
      <c r="K663" s="1" t="n">
        <v>6.884766</v>
      </c>
      <c r="L663" s="1" t="n">
        <v>6.932617</v>
      </c>
      <c r="M663" s="1" t="n">
        <v>6.883789</v>
      </c>
      <c r="N663" s="1" t="n">
        <v>28.09</v>
      </c>
      <c r="O663" s="1" t="n">
        <v>55.86</v>
      </c>
      <c r="P663" s="1" t="n">
        <f aca="false">(((0.194*(N663)+1.7015)-(B663))/((0.194*(N663)+1.7015)-(0.064*(N663)-2.0609)))*(O663)</f>
        <v>59.8666012759472</v>
      </c>
      <c r="Q663" s="1" t="n">
        <f aca="false">(((0.1977*(N663)+1.1648)-(C663))/((0.1977*(N663)+1.1648)-(0.0625*(N663)-2.4843)))*(O663)</f>
        <v>58.2541913862311</v>
      </c>
      <c r="R663" s="1" t="n">
        <f aca="false">(((0.1889*(N663)+1.2516)-(D663))/((0.1889*(N663)+1.2516)-(0.0658*(N663)-2.315)))*(O663)</f>
        <v>44.7635998911806</v>
      </c>
      <c r="S663" s="1" t="n">
        <f aca="false">(((0.1873*(N663)+1.5382)-(E663))/((0.1873*(N663)+1.5382)-(0.06*(N663)-2.2513)))*(O663)</f>
        <v>34.0742073683597</v>
      </c>
      <c r="T663" s="1" t="n">
        <f aca="false">(((0.2036*(N663)+1.6124)-(F663))/((0.2036*(N663)+1.6124)-(0.0705*(N663)-2.1738)))*(O663)</f>
        <v>7.78197667528374</v>
      </c>
      <c r="U663" s="1" t="n">
        <f aca="false">(((0.1989*(N663)+1.3186)-(G663))/((0.1989*(N663)+1.3186)-(0.066*(N663)-2.3887)))*(O663)</f>
        <v>0.963652926881811</v>
      </c>
      <c r="V663" s="1" t="n">
        <f aca="false">(((0.2032*(N663)+1.4275)-(H663))/((0.2032*(N663)+1.4275)-(0.0688*(N663)-2.3002)))*(O663)</f>
        <v>0.0119045965105116</v>
      </c>
      <c r="W663" s="1" t="n">
        <f aca="false">(((0.2087*(N663)+1.3252)-(I663))/((0.2087*(N663)+1.3252)-(0.0688*(N663)-2.3857)))*(O663)</f>
        <v>0.978719060880745</v>
      </c>
      <c r="X663" s="1" t="n">
        <f aca="false">(((0.1997*(N663)+1.1468)-(J663))/((0.1997*(N663)+1.1468)-(0.0604*(N663)-2.3464)))*(O663)</f>
        <v>0.13645698425508</v>
      </c>
      <c r="Y663" s="1" t="n">
        <f aca="false">(((0.199*(N663)+1.2782)-(K663))/((0.199*(N663)+1.2782)-(0.0699*(N663)-2.5167)))*(O663)</f>
        <v>-0.125369110261931</v>
      </c>
      <c r="Z663" s="1" t="n">
        <f aca="false">(((0.192*(N663)+1.5378)-(L663))/((0.192*(N663)+1.5378)-(0.073*(N663)-2.5946)))*(O663)</f>
        <v>-0.0114856931871229</v>
      </c>
      <c r="AA663" s="1" t="n">
        <f aca="false">(((0.1992*(N663)+1.3041)-(M663))/((0.1992*(N663)+1.3041)-(0.0588*(N663)-2.156)))*(O663)</f>
        <v>0.119499485138713</v>
      </c>
      <c r="AB663" s="2" t="n">
        <v>0.000758101851851852</v>
      </c>
      <c r="AC663" s="1" t="n">
        <v>7.580627</v>
      </c>
      <c r="AD663" s="1" t="n">
        <v>0.020418</v>
      </c>
      <c r="AE663" s="1" t="n">
        <v>-0.001556</v>
      </c>
      <c r="AP663" s="1" t="n">
        <f aca="false">AVERAGE(P658:P668)</f>
        <v>59.8585738294723</v>
      </c>
      <c r="AQ663" s="1" t="n">
        <f aca="false">AVERAGE(Q658:Q668)</f>
        <v>58.2555204518683</v>
      </c>
      <c r="AR663" s="1" t="n">
        <f aca="false">AVERAGE(R658:R668)</f>
        <v>44.6824123567158</v>
      </c>
      <c r="AS663" s="1" t="n">
        <f aca="false">AVERAGE(S658:S668)</f>
        <v>35.2424007775368</v>
      </c>
      <c r="AT663" s="1" t="n">
        <f aca="false">AVERAGE(T658:T668)</f>
        <v>6.63856399260987</v>
      </c>
      <c r="AU663" s="1" t="n">
        <f aca="false">AVERAGE(U658:U668)</f>
        <v>1.01830824998612</v>
      </c>
      <c r="AV663" s="1" t="n">
        <f aca="false">AVERAGE(V658:V668)</f>
        <v>-0.020483973698944</v>
      </c>
      <c r="AW663" s="1" t="n">
        <f aca="false">AVERAGE(W658:W668)</f>
        <v>0.954055552162632</v>
      </c>
      <c r="AX663" s="1" t="n">
        <f aca="false">AVERAGE(X658:X668)</f>
        <v>0.103644143916169</v>
      </c>
      <c r="AY663" s="1" t="n">
        <f aca="false">AVERAGE(Y658:Y668)</f>
        <v>-0.1333846425168</v>
      </c>
      <c r="AZ663" s="1" t="n">
        <f aca="false">AVERAGE(Z658:Z668)</f>
        <v>-0.0247546681283277</v>
      </c>
      <c r="BA663" s="1" t="n">
        <f aca="false">AVERAGE(AA658:AA668)</f>
        <v>0.0967249734097198</v>
      </c>
    </row>
    <row r="664" customFormat="false" ht="12.75" hidden="false" customHeight="false" outlineLevel="0" collapsed="false">
      <c r="A664" s="1" t="s">
        <v>688</v>
      </c>
      <c r="B664" s="1" t="n">
        <v>-0.792969</v>
      </c>
      <c r="C664" s="1" t="n">
        <v>-1.050781</v>
      </c>
      <c r="D664" s="1" t="n">
        <v>0.948242</v>
      </c>
      <c r="E664" s="1" t="n">
        <v>2.351563</v>
      </c>
      <c r="F664" s="1" t="n">
        <v>6.570313</v>
      </c>
      <c r="G664" s="1" t="n">
        <v>6.771484</v>
      </c>
      <c r="H664" s="1" t="n">
        <v>7.141602</v>
      </c>
      <c r="I664" s="1" t="n">
        <v>7.056641</v>
      </c>
      <c r="J664" s="1" t="n">
        <v>6.744141</v>
      </c>
      <c r="K664" s="1" t="n">
        <v>6.885742</v>
      </c>
      <c r="L664" s="1" t="n">
        <v>6.936523</v>
      </c>
      <c r="M664" s="1" t="n">
        <v>6.888672</v>
      </c>
      <c r="N664" s="1" t="n">
        <v>28.09</v>
      </c>
      <c r="O664" s="1" t="n">
        <v>55.86</v>
      </c>
      <c r="P664" s="1" t="n">
        <f aca="false">(((0.194*(N664)+1.7015)-(B664))/((0.194*(N664)+1.7015)-(0.064*(N664)-2.0609)))*(O664)</f>
        <v>59.8518868021742</v>
      </c>
      <c r="Q664" s="1" t="n">
        <f aca="false">(((0.1977*(N664)+1.1648)-(C664))/((0.1977*(N664)+1.1648)-(0.0625*(N664)-2.4843)))*(O664)</f>
        <v>58.2761622255155</v>
      </c>
      <c r="R664" s="1" t="n">
        <f aca="false">(((0.1889*(N664)+1.2516)-(D664))/((0.1889*(N664)+1.2516)-(0.0658*(N664)-2.315)))*(O664)</f>
        <v>44.6082856450991</v>
      </c>
      <c r="S664" s="1" t="n">
        <f aca="false">(((0.1873*(N664)+1.5382)-(E664))/((0.1873*(N664)+1.5382)-(0.06*(N664)-2.2513)))*(O664)</f>
        <v>33.7335120130633</v>
      </c>
      <c r="T664" s="1" t="n">
        <f aca="false">(((0.2036*(N664)+1.6124)-(F664))/((0.2036*(N664)+1.6124)-(0.0705*(N664)-2.1738)))*(O664)</f>
        <v>5.65067975073419</v>
      </c>
      <c r="U664" s="1" t="n">
        <f aca="false">(((0.1989*(N664)+1.3186)-(G664))/((0.1989*(N664)+1.3186)-(0.066*(N664)-2.3887)))*(O664)</f>
        <v>1.00764745894105</v>
      </c>
      <c r="V664" s="1" t="n">
        <f aca="false">(((0.2032*(N664)+1.4275)-(H664))/((0.2032*(N664)+1.4275)-(0.0688*(N664)-2.3002)))*(O664)</f>
        <v>-0.0462633913172814</v>
      </c>
      <c r="W664" s="1" t="n">
        <f aca="false">(((0.2087*(N664)+1.3252)-(I664))/((0.2087*(N664)+1.3252)-(0.0688*(N664)-2.3857)))*(O664)</f>
        <v>0.957298249595483</v>
      </c>
      <c r="X664" s="1" t="n">
        <f aca="false">(((0.1997*(N664)+1.1468)-(J664))/((0.1997*(N664)+1.1468)-(0.0604*(N664)-2.3464)))*(O664)</f>
        <v>0.0922585580039839</v>
      </c>
      <c r="Y664" s="1" t="n">
        <f aca="false">(((0.199*(N664)+1.2782)-(K664))/((0.199*(N664)+1.2782)-(0.0699*(N664)-2.5167)))*(O664)</f>
        <v>-0.132715427001581</v>
      </c>
      <c r="Z664" s="1" t="n">
        <f aca="false">(((0.192*(N664)+1.5378)-(L664))/((0.192*(N664)+1.5378)-(0.073*(N664)-2.5946)))*(O664)</f>
        <v>-0.0406744489378791</v>
      </c>
      <c r="AA664" s="1" t="n">
        <f aca="false">(((0.1992*(N664)+1.3041)-(M664))/((0.1992*(N664)+1.3041)-(0.0588*(N664)-2.156)))*(O664)</f>
        <v>0.0826590289273179</v>
      </c>
      <c r="AB664" s="2" t="n">
        <v>0.000759259259259259</v>
      </c>
      <c r="AC664" s="1" t="n">
        <v>34.094498</v>
      </c>
      <c r="AD664" s="1" t="n">
        <v>0.019393</v>
      </c>
      <c r="AE664" s="1" t="n">
        <v>-0.00309</v>
      </c>
      <c r="AP664" s="1" t="n">
        <f aca="false">AVERAGE(P659:P669)</f>
        <v>59.8619176855893</v>
      </c>
      <c r="AQ664" s="1" t="n">
        <f aca="false">AVERAGE(Q659:Q669)</f>
        <v>58.2695053046584</v>
      </c>
      <c r="AR664" s="1" t="n">
        <f aca="false">AVERAGE(R659:R669)</f>
        <v>44.7057101081156</v>
      </c>
      <c r="AS664" s="1" t="n">
        <f aca="false">AVERAGE(S659:S669)</f>
        <v>35.356863583987</v>
      </c>
      <c r="AT664" s="1" t="n">
        <f aca="false">AVERAGE(T659:T669)</f>
        <v>6.72555602057917</v>
      </c>
      <c r="AU664" s="1" t="n">
        <f aca="false">AVERAGE(U659:U669)</f>
        <v>1.00831017520896</v>
      </c>
      <c r="AV664" s="1" t="n">
        <f aca="false">AVERAGE(V659:V669)</f>
        <v>-0.0151966516260496</v>
      </c>
      <c r="AW664" s="1" t="n">
        <f aca="false">AVERAGE(W659:W669)</f>
        <v>0.956651571054355</v>
      </c>
      <c r="AX664" s="1" t="n">
        <f aca="false">AVERAGE(X659:X669)</f>
        <v>0.106322379301474</v>
      </c>
      <c r="AY664" s="1" t="n">
        <f aca="false">AVERAGE(Y659:Y669)</f>
        <v>-0.128706976604704</v>
      </c>
      <c r="AZ664" s="1" t="n">
        <f aca="false">AVERAGE(Z659:Z669)</f>
        <v>-0.0214374243930276</v>
      </c>
      <c r="BA664" s="1" t="n">
        <f aca="false">AVERAGE(AA659:AA669)</f>
        <v>0.100744206619535</v>
      </c>
    </row>
    <row r="665" customFormat="false" ht="12.75" hidden="false" customHeight="false" outlineLevel="0" collapsed="false">
      <c r="A665" s="1" t="s">
        <v>689</v>
      </c>
      <c r="B665" s="1" t="n">
        <v>-0.795898</v>
      </c>
      <c r="C665" s="1" t="n">
        <v>-1.052734</v>
      </c>
      <c r="D665" s="1" t="n">
        <v>0.875</v>
      </c>
      <c r="E665" s="1" t="n">
        <v>2.119141</v>
      </c>
      <c r="F665" s="1" t="n">
        <v>6.444336</v>
      </c>
      <c r="G665" s="1" t="n">
        <v>6.757813</v>
      </c>
      <c r="H665" s="1" t="n">
        <v>7.140625</v>
      </c>
      <c r="I665" s="1" t="n">
        <v>7.055664</v>
      </c>
      <c r="J665" s="1" t="n">
        <v>6.743164</v>
      </c>
      <c r="K665" s="1" t="n">
        <v>6.885742</v>
      </c>
      <c r="L665" s="1" t="n">
        <v>6.93457</v>
      </c>
      <c r="M665" s="1" t="n">
        <v>6.886719</v>
      </c>
      <c r="N665" s="1" t="n">
        <v>28.09</v>
      </c>
      <c r="O665" s="1" t="n">
        <v>55.86</v>
      </c>
      <c r="P665" s="1" t="n">
        <f aca="false">(((0.194*(N665)+1.7015)-(B665))/((0.194*(N665)+1.7015)-(0.064*(N665)-2.0609)))*(O665)</f>
        <v>59.8739547456873</v>
      </c>
      <c r="Q665" s="1" t="n">
        <f aca="false">(((0.1977*(N665)+1.1648)-(C665))/((0.1977*(N665)+1.1648)-(0.0625*(N665)-2.4843)))*(O665)</f>
        <v>58.2908119520851</v>
      </c>
      <c r="R665" s="1" t="n">
        <f aca="false">(((0.1889*(N665)+1.2516)-(D665))/((0.1889*(N665)+1.2516)-(0.0658*(N665)-2.315)))*(O665)</f>
        <v>45.1907200320479</v>
      </c>
      <c r="S665" s="1" t="n">
        <f aca="false">(((0.1873*(N665)+1.5382)-(E665))/((0.1873*(N665)+1.5382)-(0.06*(N665)-2.2513)))*(O665)</f>
        <v>35.4962361987342</v>
      </c>
      <c r="T665" s="1" t="n">
        <f aca="false">(((0.2036*(N665)+1.6124)-(F665))/((0.2036*(N665)+1.6124)-(0.0705*(N665)-2.1738)))*(O665)</f>
        <v>6.58584185816333</v>
      </c>
      <c r="U665" s="1" t="n">
        <f aca="false">(((0.1989*(N665)+1.3186)-(G665))/((0.1989*(N665)+1.3186)-(0.066*(N665)-2.3887)))*(O665)</f>
        <v>1.11028384934751</v>
      </c>
      <c r="V665" s="1" t="n">
        <f aca="false">(((0.2032*(N665)+1.4275)-(H665))/((0.2032*(N665)+1.4275)-(0.0688*(N665)-2.3002)))*(O665)</f>
        <v>-0.0389896009540734</v>
      </c>
      <c r="W665" s="1" t="n">
        <f aca="false">(((0.2087*(N665)+1.3252)-(I665))/((0.2087*(N665)+1.3252)-(0.0688*(N665)-2.3857)))*(O665)</f>
        <v>0.964440956976266</v>
      </c>
      <c r="X665" s="1" t="n">
        <f aca="false">(((0.1997*(N665)+1.1468)-(J665))/((0.1997*(N665)+1.1468)-(0.0604*(N665)-2.3464)))*(O665)</f>
        <v>0.0996274765103507</v>
      </c>
      <c r="Y665" s="1" t="n">
        <f aca="false">(((0.199*(N665)+1.2782)-(K665))/((0.199*(N665)+1.2782)-(0.0699*(N665)-2.5167)))*(O665)</f>
        <v>-0.132715427001581</v>
      </c>
      <c r="Z665" s="1" t="n">
        <f aca="false">(((0.192*(N665)+1.5378)-(L665))/((0.192*(N665)+1.5378)-(0.073*(N665)-2.5946)))*(O665)</f>
        <v>-0.026080071062501</v>
      </c>
      <c r="AA665" s="1" t="n">
        <f aca="false">(((0.1992*(N665)+1.3041)-(M665))/((0.1992*(N665)+1.3041)-(0.0588*(N665)-2.156)))*(O665)</f>
        <v>0.0973937024847296</v>
      </c>
      <c r="AB665" s="2" t="n">
        <v>0.000760416666666667</v>
      </c>
      <c r="AC665" s="1" t="n">
        <v>54.169281</v>
      </c>
      <c r="AD665" s="1" t="n">
        <v>0.017342</v>
      </c>
      <c r="AE665" s="1" t="n">
        <v>-0.004624</v>
      </c>
      <c r="AP665" s="1" t="n">
        <f aca="false">AVERAGE(P660:P670)</f>
        <v>59.8625861828384</v>
      </c>
      <c r="AQ665" s="1" t="n">
        <f aca="false">AVERAGE(Q660:Q670)</f>
        <v>58.2834894755267</v>
      </c>
      <c r="AR665" s="1" t="n">
        <f aca="false">AVERAGE(R660:R670)</f>
        <v>44.6562915774446</v>
      </c>
      <c r="AS665" s="1" t="n">
        <f aca="false">AVERAGE(S660:S670)</f>
        <v>35.3003057915097</v>
      </c>
      <c r="AT665" s="1" t="n">
        <f aca="false">AVERAGE(T660:T670)</f>
        <v>6.785527321979</v>
      </c>
      <c r="AU665" s="1" t="n">
        <f aca="false">AVERAGE(U660:U670)</f>
        <v>1.02497295066186</v>
      </c>
      <c r="AV665" s="1" t="n">
        <f aca="false">AVERAGE(V660:V670)</f>
        <v>-0.00396007699033692</v>
      </c>
      <c r="AW665" s="1" t="n">
        <f aca="false">AVERAGE(W660:W670)</f>
        <v>0.960546264015312</v>
      </c>
      <c r="AX665" s="1" t="n">
        <f aca="false">AVERAGE(X660:X670)</f>
        <v>0.106992280983871</v>
      </c>
      <c r="AY665" s="1" t="n">
        <f aca="false">AVERAGE(Y660:Y670)</f>
        <v>-0.129375507850479</v>
      </c>
      <c r="AZ665" s="1" t="n">
        <f aca="false">AVERAGE(Z660:Z670)</f>
        <v>-0.0207737039077956</v>
      </c>
      <c r="BA665" s="1" t="n">
        <f aca="false">AVERAGE(AA660:AA670)</f>
        <v>0.105432854780336</v>
      </c>
    </row>
    <row r="666" customFormat="false" ht="12.75" hidden="false" customHeight="false" outlineLevel="0" collapsed="false">
      <c r="A666" s="1" t="s">
        <v>690</v>
      </c>
      <c r="B666" s="1" t="n">
        <v>-0.793945</v>
      </c>
      <c r="C666" s="1" t="n">
        <v>-1.055664</v>
      </c>
      <c r="D666" s="1" t="n">
        <v>0.897461</v>
      </c>
      <c r="E666" s="1" t="n">
        <v>2.271484</v>
      </c>
      <c r="F666" s="1" t="n">
        <v>6.201172</v>
      </c>
      <c r="G666" s="1" t="n">
        <v>6.775391</v>
      </c>
      <c r="H666" s="1" t="n">
        <v>7.132813</v>
      </c>
      <c r="I666" s="1" t="n">
        <v>7.057617</v>
      </c>
      <c r="J666" s="1" t="n">
        <v>6.744141</v>
      </c>
      <c r="K666" s="1" t="n">
        <v>6.885742</v>
      </c>
      <c r="L666" s="1" t="n">
        <v>6.93457</v>
      </c>
      <c r="M666" s="1" t="n">
        <v>6.886719</v>
      </c>
      <c r="N666" s="1" t="n">
        <v>28.09</v>
      </c>
      <c r="O666" s="1" t="n">
        <v>55.86</v>
      </c>
      <c r="P666" s="1" t="n">
        <f aca="false">(((0.194*(N666)+1.7015)-(B666))/((0.194*(N666)+1.7015)-(0.064*(N666)-2.0609)))*(O666)</f>
        <v>59.8592402719143</v>
      </c>
      <c r="Q666" s="1" t="n">
        <f aca="false">(((0.1977*(N666)+1.1648)-(C666))/((0.1977*(N666)+1.1648)-(0.0625*(N666)-2.4843)))*(O666)</f>
        <v>58.3127902925096</v>
      </c>
      <c r="R666" s="1" t="n">
        <f aca="false">(((0.1889*(N666)+1.2516)-(D666))/((0.1889*(N666)+1.2516)-(0.0658*(N666)-2.315)))*(O666)</f>
        <v>45.0121058657873</v>
      </c>
      <c r="S666" s="1" t="n">
        <f aca="false">(((0.1873*(N666)+1.5382)-(E666))/((0.1873*(N666)+1.5382)-(0.06*(N666)-2.2513)))*(O666)</f>
        <v>34.3408434621703</v>
      </c>
      <c r="T666" s="1" t="n">
        <f aca="false">(((0.2036*(N666)+1.6124)-(F666))/((0.2036*(N666)+1.6124)-(0.0705*(N666)-2.1738)))*(O666)</f>
        <v>8.39091547232225</v>
      </c>
      <c r="U666" s="1" t="n">
        <f aca="false">(((0.1989*(N666)+1.3186)-(G666))/((0.1989*(N666)+1.3186)-(0.066*(N666)-2.3887)))*(O666)</f>
        <v>0.97831526836845</v>
      </c>
      <c r="V666" s="1" t="n">
        <f aca="false">(((0.2032*(N666)+1.4275)-(H666))/((0.2032*(N666)+1.4275)-(0.0688*(N666)-2.3002)))*(O666)</f>
        <v>0.0191709418477648</v>
      </c>
      <c r="W666" s="1" t="n">
        <f aca="false">(((0.2087*(N666)+1.3252)-(I666))/((0.2087*(N666)+1.3252)-(0.0688*(N666)-2.3857)))*(O666)</f>
        <v>0.950162853071794</v>
      </c>
      <c r="X666" s="1" t="n">
        <f aca="false">(((0.1997*(N666)+1.1468)-(J666))/((0.1997*(N666)+1.1468)-(0.0604*(N666)-2.3464)))*(O666)</f>
        <v>0.0922585580039839</v>
      </c>
      <c r="Y666" s="1" t="n">
        <f aca="false">(((0.199*(N666)+1.2782)-(K666))/((0.199*(N666)+1.2782)-(0.0699*(N666)-2.5167)))*(O666)</f>
        <v>-0.132715427001581</v>
      </c>
      <c r="Z666" s="1" t="n">
        <f aca="false">(((0.192*(N666)+1.5378)-(L666))/((0.192*(N666)+1.5378)-(0.073*(N666)-2.5946)))*(O666)</f>
        <v>-0.026080071062501</v>
      </c>
      <c r="AA666" s="1" t="n">
        <f aca="false">(((0.1992*(N666)+1.3041)-(M666))/((0.1992*(N666)+1.3041)-(0.0588*(N666)-2.156)))*(O666)</f>
        <v>0.0973937024847296</v>
      </c>
      <c r="AB666" s="2" t="n">
        <v>0.000761574074074074</v>
      </c>
      <c r="AC666" s="1" t="n">
        <v>51.517883</v>
      </c>
      <c r="AD666" s="1" t="n">
        <v>0.01888</v>
      </c>
      <c r="AE666" s="1" t="n">
        <v>-0.002579</v>
      </c>
      <c r="AP666" s="1" t="n">
        <f aca="false">AVERAGE(P661:P671)</f>
        <v>59.8632553650232</v>
      </c>
      <c r="AQ666" s="1" t="n">
        <f aca="false">AVERAGE(Q661:Q671)</f>
        <v>58.2961418530704</v>
      </c>
      <c r="AR666" s="1" t="n">
        <f aca="false">AVERAGE(R661:R671)</f>
        <v>44.800312266187</v>
      </c>
      <c r="AS666" s="1" t="n">
        <f aca="false">AVERAGE(S661:S671)</f>
        <v>35.0222293464834</v>
      </c>
      <c r="AT666" s="1" t="n">
        <f aca="false">AVERAGE(T661:T671)</f>
        <v>6.9041519557729</v>
      </c>
      <c r="AU666" s="1" t="n">
        <f aca="false">AVERAGE(U661:U671)</f>
        <v>1.04296866624992</v>
      </c>
      <c r="AV666" s="1" t="n">
        <f aca="false">AVERAGE(V661:V671)</f>
        <v>5.41456433371493E-006</v>
      </c>
      <c r="AW666" s="1" t="n">
        <f aca="false">AVERAGE(W661:W671)</f>
        <v>0.962492945872418</v>
      </c>
      <c r="AX666" s="1" t="n">
        <f aca="false">AVERAGE(X661:X671)</f>
        <v>0.108331398676524</v>
      </c>
      <c r="AY666" s="1" t="n">
        <f aca="false">AVERAGE(Y661:Y671)</f>
        <v>-0.128706976604704</v>
      </c>
      <c r="AZ666" s="1" t="n">
        <f aca="false">AVERAGE(Z661:Z671)</f>
        <v>-0.0221004655328293</v>
      </c>
      <c r="BA666" s="1" t="n">
        <f aca="false">AVERAGE(AA661:AA671)</f>
        <v>0.107441785509269</v>
      </c>
    </row>
    <row r="667" customFormat="false" ht="12.75" hidden="false" customHeight="false" outlineLevel="0" collapsed="false">
      <c r="A667" s="1" t="s">
        <v>691</v>
      </c>
      <c r="B667" s="1" t="n">
        <v>-0.792969</v>
      </c>
      <c r="C667" s="1" t="n">
        <v>-1.053711</v>
      </c>
      <c r="D667" s="1" t="n">
        <v>0.875</v>
      </c>
      <c r="E667" s="1" t="n">
        <v>1.984375</v>
      </c>
      <c r="F667" s="1" t="n">
        <v>6.505859</v>
      </c>
      <c r="G667" s="1" t="n">
        <v>6.770508</v>
      </c>
      <c r="H667" s="1" t="n">
        <v>7.134766</v>
      </c>
      <c r="I667" s="1" t="n">
        <v>7.05957</v>
      </c>
      <c r="J667" s="1" t="n">
        <v>6.744141</v>
      </c>
      <c r="K667" s="1" t="n">
        <v>6.887695</v>
      </c>
      <c r="L667" s="1" t="n">
        <v>6.933594</v>
      </c>
      <c r="M667" s="1" t="n">
        <v>6.887695</v>
      </c>
      <c r="N667" s="1" t="n">
        <v>28.09</v>
      </c>
      <c r="O667" s="1" t="n">
        <v>55.86</v>
      </c>
      <c r="P667" s="1" t="n">
        <f aca="false">(((0.194*(N667)+1.7015)-(B667))/((0.194*(N667)+1.7015)-(0.064*(N667)-2.0609)))*(O667)</f>
        <v>59.8518868021742</v>
      </c>
      <c r="Q667" s="1" t="n">
        <f aca="false">(((0.1977*(N667)+1.1648)-(C667))/((0.1977*(N667)+1.1648)-(0.0625*(N667)-2.4843)))*(O667)</f>
        <v>58.2981405659399</v>
      </c>
      <c r="R667" s="1" t="n">
        <f aca="false">(((0.1889*(N667)+1.2516)-(D667))/((0.1889*(N667)+1.2516)-(0.0658*(N667)-2.315)))*(O667)</f>
        <v>45.1907200320479</v>
      </c>
      <c r="S667" s="1" t="n">
        <f aca="false">(((0.1873*(N667)+1.5382)-(E667))/((0.1873*(N667)+1.5382)-(0.06*(N667)-2.2513)))*(O667)</f>
        <v>36.5183222646234</v>
      </c>
      <c r="T667" s="1" t="n">
        <f aca="false">(((0.2036*(N667)+1.6124)-(F667))/((0.2036*(N667)+1.6124)-(0.0705*(N667)-2.1738)))*(O667)</f>
        <v>6.12913961620358</v>
      </c>
      <c r="U667" s="1" t="n">
        <f aca="false">(((0.1989*(N667)+1.3186)-(G667))/((0.1989*(N667)+1.3186)-(0.066*(N667)-2.3887)))*(O667)</f>
        <v>1.0149748758847</v>
      </c>
      <c r="V667" s="1" t="n">
        <f aca="false">(((0.2032*(N667)+1.4275)-(H667))/((0.2032*(N667)+1.4275)-(0.0688*(N667)-2.3002)))*(O667)</f>
        <v>0.00463080614730362</v>
      </c>
      <c r="W667" s="1" t="n">
        <f aca="false">(((0.2087*(N667)+1.3252)-(I667))/((0.2087*(N667)+1.3252)-(0.0688*(N667)-2.3857)))*(O667)</f>
        <v>0.935884749167315</v>
      </c>
      <c r="X667" s="1" t="n">
        <f aca="false">(((0.1997*(N667)+1.1468)-(J667))/((0.1997*(N667)+1.1468)-(0.0604*(N667)-2.3464)))*(O667)</f>
        <v>0.0922585580039839</v>
      </c>
      <c r="Y667" s="1" t="n">
        <f aca="false">(((0.199*(N667)+1.2782)-(K667))/((0.199*(N667)+1.2782)-(0.0699*(N667)-2.5167)))*(O667)</f>
        <v>-0.14741558744476</v>
      </c>
      <c r="Z667" s="1" t="n">
        <f aca="false">(((0.192*(N667)+1.5378)-(L667))/((0.192*(N667)+1.5378)-(0.073*(N667)-2.5946)))*(O667)</f>
        <v>-0.0187866185246815</v>
      </c>
      <c r="AA667" s="1" t="n">
        <f aca="false">(((0.1992*(N667)+1.3041)-(M667))/((0.1992*(N667)+1.3041)-(0.0588*(N667)-2.156)))*(O667)</f>
        <v>0.0900301380238833</v>
      </c>
      <c r="AB667" s="2" t="n">
        <v>0.000762731481481482</v>
      </c>
      <c r="AC667" s="1" t="n">
        <v>22.7314</v>
      </c>
      <c r="AD667" s="1" t="n">
        <v>0.019393</v>
      </c>
      <c r="AE667" s="1" t="n">
        <v>-0.00309</v>
      </c>
      <c r="AP667" s="1" t="n">
        <f aca="false">AVERAGE(P662:P672)</f>
        <v>59.8645930444571</v>
      </c>
      <c r="AQ667" s="1" t="n">
        <f aca="false">AVERAGE(Q662:Q672)</f>
        <v>58.3127902925096</v>
      </c>
      <c r="AR667" s="1" t="n">
        <f aca="false">AVERAGE(R662:R672)</f>
        <v>44.8702047974597</v>
      </c>
      <c r="AS667" s="1" t="n">
        <f aca="false">AVERAGE(S662:S672)</f>
        <v>34.8983401263757</v>
      </c>
      <c r="AT667" s="1" t="n">
        <f aca="false">AVERAGE(T662:T672)</f>
        <v>6.86329221722141</v>
      </c>
      <c r="AU667" s="1" t="n">
        <f aca="false">AVERAGE(U662:U672)</f>
        <v>1.05629875011044</v>
      </c>
      <c r="AV667" s="1" t="n">
        <f aca="false">AVERAGE(V662:V672)</f>
        <v>0.000665991413174919</v>
      </c>
      <c r="AW667" s="1" t="n">
        <f aca="false">AVERAGE(W662:W672)</f>
        <v>0.963141618283662</v>
      </c>
      <c r="AX667" s="1" t="n">
        <f aca="false">AVERAGE(X662:X672)</f>
        <v>0.111679535744226</v>
      </c>
      <c r="AY667" s="1" t="n">
        <f aca="false">AVERAGE(Y662:Y672)</f>
        <v>-0.128039129628373</v>
      </c>
      <c r="AZ667" s="1" t="n">
        <f aca="false">AVERAGE(Z662:Z672)</f>
        <v>-0.0194469422827606</v>
      </c>
      <c r="BA667" s="1" t="n">
        <f aca="false">AVERAGE(AA662:AA672)</f>
        <v>0.106772370558283</v>
      </c>
    </row>
    <row r="668" customFormat="false" ht="12.75" hidden="false" customHeight="false" outlineLevel="0" collapsed="false">
      <c r="A668" s="1" t="s">
        <v>692</v>
      </c>
      <c r="B668" s="1" t="n">
        <v>-0.793945</v>
      </c>
      <c r="C668" s="1" t="n">
        <v>-1.058594</v>
      </c>
      <c r="D668" s="1" t="n">
        <v>0.880859</v>
      </c>
      <c r="E668" s="1" t="n">
        <v>2.180664</v>
      </c>
      <c r="F668" s="1" t="n">
        <v>6.518555</v>
      </c>
      <c r="G668" s="1" t="n">
        <v>6.761719</v>
      </c>
      <c r="H668" s="1" t="n">
        <v>7.134766</v>
      </c>
      <c r="I668" s="1" t="n">
        <v>7.054688</v>
      </c>
      <c r="J668" s="1" t="n">
        <v>6.740234</v>
      </c>
      <c r="K668" s="1" t="n">
        <v>6.881836</v>
      </c>
      <c r="L668" s="1" t="n">
        <v>6.93457</v>
      </c>
      <c r="M668" s="1" t="n">
        <v>6.884766</v>
      </c>
      <c r="N668" s="1" t="n">
        <v>28.09</v>
      </c>
      <c r="O668" s="1" t="n">
        <v>55.86</v>
      </c>
      <c r="P668" s="1" t="n">
        <f aca="false">(((0.194*(N668)+1.7015)-(B668))/((0.194*(N668)+1.7015)-(0.064*(N668)-2.0609)))*(O668)</f>
        <v>59.8592402719143</v>
      </c>
      <c r="Q668" s="1" t="n">
        <f aca="false">(((0.1977*(N668)+1.1648)-(C668))/((0.1977*(N668)+1.1648)-(0.0625*(N668)-2.4843)))*(O668)</f>
        <v>58.334768632934</v>
      </c>
      <c r="R668" s="1" t="n">
        <f aca="false">(((0.1889*(N668)+1.2516)-(D668))/((0.1889*(N668)+1.2516)-(0.0658*(N668)-2.315)))*(O668)</f>
        <v>45.1441281438809</v>
      </c>
      <c r="S668" s="1" t="n">
        <f aca="false">(((0.1873*(N668)+1.5382)-(E668))/((0.1873*(N668)+1.5382)-(0.06*(N668)-2.2513)))*(O668)</f>
        <v>35.0296363068348</v>
      </c>
      <c r="T668" s="1" t="n">
        <f aca="false">(((0.2036*(N668)+1.6124)-(F668))/((0.2036*(N668)+1.6124)-(0.0705*(N668)-2.1738)))*(O668)</f>
        <v>6.03489369737776</v>
      </c>
      <c r="U668" s="1" t="n">
        <f aca="false">(((0.1989*(N668)+1.3186)-(G668))/((0.1989*(N668)+1.3186)-(0.066*(N668)-2.3887)))*(O668)</f>
        <v>1.08095916637423</v>
      </c>
      <c r="V668" s="1" t="n">
        <f aca="false">(((0.2032*(N668)+1.4275)-(H668))/((0.2032*(N668)+1.4275)-(0.0688*(N668)-2.3002)))*(O668)</f>
        <v>0.00463080614730362</v>
      </c>
      <c r="W668" s="1" t="n">
        <f aca="false">(((0.2087*(N668)+1.3252)-(I668))/((0.2087*(N668)+1.3252)-(0.0688*(N668)-2.3857)))*(O668)</f>
        <v>0.971576353499962</v>
      </c>
      <c r="X668" s="1" t="n">
        <f aca="false">(((0.1997*(N668)+1.1468)-(J668))/((0.1997*(N668)+1.1468)-(0.0604*(N668)-2.3464)))*(O668)</f>
        <v>0.121726689635899</v>
      </c>
      <c r="Y668" s="1" t="n">
        <f aca="false">(((0.199*(N668)+1.2782)-(K668))/((0.199*(N668)+1.2782)-(0.0699*(N668)-2.5167)))*(O668)</f>
        <v>-0.103315106115228</v>
      </c>
      <c r="Z668" s="1" t="n">
        <f aca="false">(((0.192*(N668)+1.5378)-(L668))/((0.192*(N668)+1.5378)-(0.073*(N668)-2.5946)))*(O668)</f>
        <v>-0.026080071062501</v>
      </c>
      <c r="AA668" s="1" t="n">
        <f aca="false">(((0.1992*(N668)+1.3041)-(M668))/((0.1992*(N668)+1.3041)-(0.0588*(N668)-2.156)))*(O668)</f>
        <v>0.112128376042148</v>
      </c>
      <c r="AB668" s="2" t="n">
        <v>0.000763888888888889</v>
      </c>
      <c r="AC668" s="1" t="n">
        <v>-6.433846</v>
      </c>
      <c r="AD668" s="1" t="n">
        <v>0.017855</v>
      </c>
      <c r="AE668" s="1" t="n">
        <v>-0.004624</v>
      </c>
      <c r="AP668" s="1" t="n">
        <f aca="false">AVERAGE(P663:P673)</f>
        <v>59.8665992211401</v>
      </c>
      <c r="AQ668" s="1" t="n">
        <f aca="false">AVERAGE(Q663:Q673)</f>
        <v>58.3234453210275</v>
      </c>
      <c r="AR668" s="1" t="n">
        <f aca="false">AVERAGE(R663:R673)</f>
        <v>44.9824557594818</v>
      </c>
      <c r="AS668" s="1" t="n">
        <f aca="false">AVERAGE(S663:S673)</f>
        <v>34.7603119752499</v>
      </c>
      <c r="AT668" s="1" t="n">
        <f aca="false">AVERAGE(T663:T673)</f>
        <v>6.94698898525467</v>
      </c>
      <c r="AU668" s="1" t="n">
        <f aca="false">AVERAGE(U663:U673)</f>
        <v>1.03763622320029</v>
      </c>
      <c r="AV668" s="1" t="n">
        <f aca="false">AVERAGE(V663:V673)</f>
        <v>-0.00131641595388943</v>
      </c>
      <c r="AW668" s="1" t="n">
        <f aca="false">AVERAGE(W663:W673)</f>
        <v>0.962492945872418</v>
      </c>
      <c r="AX668" s="1" t="n">
        <f aca="false">AVERAGE(X663:X673)</f>
        <v>0.111679535744226</v>
      </c>
      <c r="AY668" s="1" t="n">
        <f aca="false">AVERAGE(Y663:Y673)</f>
        <v>-0.125366373184159</v>
      </c>
      <c r="AZ668" s="1" t="n">
        <f aca="false">AVERAGE(Z663:Z673)</f>
        <v>-0.0187839011429588</v>
      </c>
      <c r="BA668" s="1" t="n">
        <f aca="false">AVERAGE(AA663:AA673)</f>
        <v>0.106772370558283</v>
      </c>
    </row>
    <row r="669" customFormat="false" ht="12.75" hidden="false" customHeight="false" outlineLevel="0" collapsed="false">
      <c r="A669" s="1" t="s">
        <v>693</v>
      </c>
      <c r="B669" s="1" t="n">
        <v>-0.793945</v>
      </c>
      <c r="C669" s="1" t="n">
        <v>-1.058594</v>
      </c>
      <c r="D669" s="1" t="n">
        <v>0.883789</v>
      </c>
      <c r="E669" s="1" t="n">
        <v>2.099609</v>
      </c>
      <c r="F669" s="1" t="n">
        <v>6.285156</v>
      </c>
      <c r="G669" s="1" t="n">
        <v>6.794922</v>
      </c>
      <c r="H669" s="1" t="n">
        <v>7.134766</v>
      </c>
      <c r="I669" s="1" t="n">
        <v>7.055664</v>
      </c>
      <c r="J669" s="1" t="n">
        <v>6.743164</v>
      </c>
      <c r="K669" s="1" t="n">
        <v>6.883789</v>
      </c>
      <c r="L669" s="1" t="n">
        <v>6.933594</v>
      </c>
      <c r="M669" s="1" t="n">
        <v>6.885742</v>
      </c>
      <c r="N669" s="1" t="n">
        <v>28.09</v>
      </c>
      <c r="O669" s="1" t="n">
        <v>55.86</v>
      </c>
      <c r="P669" s="1" t="n">
        <f aca="false">(((0.194*(N669)+1.7015)-(B669))/((0.194*(N669)+1.7015)-(0.064*(N669)-2.0609)))*(O669)</f>
        <v>59.8592402719143</v>
      </c>
      <c r="Q669" s="1" t="n">
        <f aca="false">(((0.1977*(N669)+1.1648)-(C669))/((0.1977*(N669)+1.1648)-(0.0625*(N669)-2.4843)))*(O669)</f>
        <v>58.334768632934</v>
      </c>
      <c r="R669" s="1" t="n">
        <f aca="false">(((0.1889*(N669)+1.2516)-(D669))/((0.1889*(N669)+1.2516)-(0.0658*(N669)-2.315)))*(O669)</f>
        <v>45.1208282237017</v>
      </c>
      <c r="S669" s="1" t="n">
        <f aca="false">(((0.1873*(N669)+1.5382)-(E669))/((0.1873*(N669)+1.5382)-(0.06*(N669)-2.2513)))*(O669)</f>
        <v>35.6443698900135</v>
      </c>
      <c r="T669" s="1" t="n">
        <f aca="false">(((0.2036*(N669)+1.6124)-(F669))/((0.2036*(N669)+1.6124)-(0.0705*(N669)-2.1738)))*(O669)</f>
        <v>7.76747901622051</v>
      </c>
      <c r="U669" s="1" t="n">
        <f aca="false">(((0.1989*(N669)+1.3186)-(G669))/((0.1989*(N669)+1.3186)-(0.066*(N669)-2.3887)))*(O669)</f>
        <v>0.83168434590276</v>
      </c>
      <c r="V669" s="1" t="n">
        <f aca="false">(((0.2032*(N669)+1.4275)-(H669))/((0.2032*(N669)+1.4275)-(0.0688*(N669)-2.3002)))*(O669)</f>
        <v>0.00463080614730362</v>
      </c>
      <c r="W669" s="1" t="n">
        <f aca="false">(((0.2087*(N669)+1.3252)-(I669))/((0.2087*(N669)+1.3252)-(0.0688*(N669)-2.3857)))*(O669)</f>
        <v>0.964440956976266</v>
      </c>
      <c r="X669" s="1" t="n">
        <f aca="false">(((0.1997*(N669)+1.1468)-(J669))/((0.1997*(N669)+1.1468)-(0.0604*(N669)-2.3464)))*(O669)</f>
        <v>0.0996274765103507</v>
      </c>
      <c r="Y669" s="1" t="n">
        <f aca="false">(((0.199*(N669)+1.2782)-(K669))/((0.199*(N669)+1.2782)-(0.0699*(N669)-2.5167)))*(O669)</f>
        <v>-0.118015266558408</v>
      </c>
      <c r="Z669" s="1" t="n">
        <f aca="false">(((0.192*(N669)+1.5378)-(L669))/((0.192*(N669)+1.5378)-(0.073*(N669)-2.5946)))*(O669)</f>
        <v>-0.0187866185246815</v>
      </c>
      <c r="AA669" s="1" t="n">
        <f aca="false">(((0.1992*(N669)+1.3041)-(M669))/((0.1992*(N669)+1.3041)-(0.0588*(N669)-2.156)))*(O669)</f>
        <v>0.104764811581302</v>
      </c>
      <c r="AB669" s="2" t="n">
        <v>0.000765046296296296</v>
      </c>
      <c r="AC669" s="1" t="n">
        <v>-28.78125</v>
      </c>
      <c r="AD669" s="1" t="n">
        <v>0.018368</v>
      </c>
      <c r="AE669" s="1" t="n">
        <v>-0.002579</v>
      </c>
      <c r="AP669" s="1" t="n">
        <f aca="false">AVERAGE(P664:P674)</f>
        <v>59.8739568004944</v>
      </c>
      <c r="AQ669" s="1" t="n">
        <f aca="false">AVERAGE(Q664:Q674)</f>
        <v>58.3387619671421</v>
      </c>
      <c r="AR669" s="1" t="n">
        <f aca="false">AVERAGE(R664:R674)</f>
        <v>45.0297568385175</v>
      </c>
      <c r="AS669" s="1" t="n">
        <f aca="false">AVERAGE(S664:S674)</f>
        <v>34.818889910502</v>
      </c>
      <c r="AT669" s="1" t="n">
        <f aca="false">AVERAGE(T664:T674)</f>
        <v>6.93512658935962</v>
      </c>
      <c r="AU669" s="1" t="n">
        <f aca="false">AVERAGE(U664:U674)</f>
        <v>1.05496580997529</v>
      </c>
      <c r="AV669" s="1" t="n">
        <f aca="false">AVERAGE(V664:V674)</f>
        <v>0.0046321597883875</v>
      </c>
      <c r="AW669" s="1" t="n">
        <f aca="false">AVERAGE(W664:W674)</f>
        <v>0.965088964764141</v>
      </c>
      <c r="AX669" s="1" t="n">
        <f aca="false">AVERAGE(X664:X674)</f>
        <v>0.11636679050458</v>
      </c>
      <c r="AY669" s="1" t="n">
        <f aca="false">AVERAGE(Y664:Y674)</f>
        <v>-0.120688707272063</v>
      </c>
      <c r="AZ669" s="1" t="n">
        <f aca="false">AVERAGE(Z664:Z674)</f>
        <v>-0.0128131341575905</v>
      </c>
      <c r="BA669" s="1" t="n">
        <f aca="false">AVERAGE(AA664:AA674)</f>
        <v>0.110121502941138</v>
      </c>
    </row>
    <row r="670" customFormat="false" ht="12.75" hidden="false" customHeight="false" outlineLevel="0" collapsed="false">
      <c r="A670" s="1" t="s">
        <v>694</v>
      </c>
      <c r="B670" s="1" t="n">
        <v>-0.798828</v>
      </c>
      <c r="C670" s="1" t="n">
        <v>-1.061523</v>
      </c>
      <c r="D670" s="1" t="n">
        <v>0.920898</v>
      </c>
      <c r="E670" s="1" t="n">
        <v>2.144531</v>
      </c>
      <c r="F670" s="1" t="n">
        <v>6.307617</v>
      </c>
      <c r="G670" s="1" t="n">
        <v>6.748047</v>
      </c>
      <c r="H670" s="1" t="n">
        <v>7.125</v>
      </c>
      <c r="I670" s="1" t="n">
        <v>7.052734</v>
      </c>
      <c r="J670" s="1" t="n">
        <v>6.740234</v>
      </c>
      <c r="K670" s="1" t="n">
        <v>6.884766</v>
      </c>
      <c r="L670" s="1" t="n">
        <v>6.930664</v>
      </c>
      <c r="M670" s="1" t="n">
        <v>6.878906</v>
      </c>
      <c r="N670" s="1" t="n">
        <v>28.09</v>
      </c>
      <c r="O670" s="1" t="n">
        <v>55.86</v>
      </c>
      <c r="P670" s="1" t="n">
        <f aca="false">(((0.194*(N670)+1.7015)-(B670))/((0.194*(N670)+1.7015)-(0.064*(N670)-2.0609)))*(O670)</f>
        <v>59.8960302234931</v>
      </c>
      <c r="Q670" s="1" t="n">
        <f aca="false">(((0.1977*(N670)+1.1648)-(C670))/((0.1977*(N670)+1.1648)-(0.0625*(N670)-2.4843)))*(O670)</f>
        <v>58.3567394722184</v>
      </c>
      <c r="R670" s="1" t="n">
        <f aca="false">(((0.1889*(N670)+1.2516)-(D670))/((0.1889*(N670)+1.2516)-(0.0658*(N670)-2.315)))*(O670)</f>
        <v>44.8257303609278</v>
      </c>
      <c r="S670" s="1" t="n">
        <f aca="false">(((0.1873*(N670)+1.5382)-(E670))/((0.1873*(N670)+1.5382)-(0.06*(N670)-2.2513)))*(O670)</f>
        <v>35.3036745347171</v>
      </c>
      <c r="T670" s="1" t="n">
        <f aca="false">(((0.2036*(N670)+1.6124)-(F670))/((0.2036*(N670)+1.6124)-(0.0705*(N670)-2.1738)))*(O670)</f>
        <v>7.60074480207852</v>
      </c>
      <c r="U670" s="1" t="n">
        <f aca="false">(((0.1989*(N670)+1.3186)-(G670))/((0.1989*(N670)+1.3186)-(0.066*(N670)-2.3887)))*(O670)</f>
        <v>1.18360306438002</v>
      </c>
      <c r="V670" s="1" t="n">
        <f aca="false">(((0.2032*(N670)+1.4275)-(H670))/((0.2032*(N670)+1.4275)-(0.0688*(N670)-2.3002)))*(O670)</f>
        <v>0.0773389296755578</v>
      </c>
      <c r="W670" s="1" t="n">
        <f aca="false">(((0.2087*(N670)+1.3252)-(I670))/((0.2087*(N670)+1.3252)-(0.0688*(N670)-2.3857)))*(O670)</f>
        <v>0.985861768261529</v>
      </c>
      <c r="X670" s="1" t="n">
        <f aca="false">(((0.1997*(N670)+1.1468)-(J670))/((0.1997*(N670)+1.1468)-(0.0604*(N670)-2.3464)))*(O670)</f>
        <v>0.121726689635899</v>
      </c>
      <c r="Y670" s="1" t="n">
        <f aca="false">(((0.199*(N670)+1.2782)-(K670))/((0.199*(N670)+1.2782)-(0.0699*(N670)-2.5167)))*(O670)</f>
        <v>-0.125369110261931</v>
      </c>
      <c r="Z670" s="1" t="n">
        <f aca="false">(((0.192*(N670)+1.5378)-(L670))/((0.192*(N670)+1.5378)-(0.073*(N670)-2.5946)))*(O670)</f>
        <v>0.00310868468824855</v>
      </c>
      <c r="AA670" s="1" t="n">
        <f aca="false">(((0.1992*(N670)+1.3041)-(M670))/((0.1992*(N670)+1.3041)-(0.0588*(N670)-2.156)))*(O670)</f>
        <v>0.156339941350115</v>
      </c>
      <c r="AB670" s="2" t="n">
        <v>0.000766203703703704</v>
      </c>
      <c r="AC670" s="1" t="n">
        <v>-42.41695</v>
      </c>
      <c r="AD670" s="1" t="n">
        <v>0.019906</v>
      </c>
      <c r="AE670" s="1" t="n">
        <v>-0.00309</v>
      </c>
      <c r="AP670" s="1" t="n">
        <f aca="false">AVERAGE(P665:P675)</f>
        <v>59.8746252977435</v>
      </c>
      <c r="AQ670" s="1" t="n">
        <f aca="false">AVERAGE(Q665:Q675)</f>
        <v>58.3480852023355</v>
      </c>
      <c r="AR670" s="1" t="n">
        <f aca="false">AVERAGE(R665:R675)</f>
        <v>45.0841172945482</v>
      </c>
      <c r="AS670" s="1" t="n">
        <f aca="false">AVERAGE(S665:S675)</f>
        <v>34.8741018604208</v>
      </c>
      <c r="AT670" s="1" t="n">
        <f aca="false">AVERAGE(T665:T675)</f>
        <v>6.98059955685289</v>
      </c>
      <c r="AU670" s="1" t="n">
        <f aca="false">AVERAGE(U665:U675)</f>
        <v>1.06229732197312</v>
      </c>
      <c r="AV670" s="1" t="n">
        <f aca="false">AVERAGE(V665:V675)</f>
        <v>0.00198849875194</v>
      </c>
      <c r="AW670" s="1" t="n">
        <f aca="false">AVERAGE(W665:W675)</f>
        <v>0.962492945872418</v>
      </c>
      <c r="AX670" s="1" t="n">
        <f aca="false">AVERAGE(X665:X675)</f>
        <v>0.115697574494325</v>
      </c>
      <c r="AY670" s="1" t="n">
        <f aca="false">AVERAGE(Y665:Y675)</f>
        <v>-0.122693616739945</v>
      </c>
      <c r="AZ670" s="1" t="n">
        <f aca="false">AVERAGE(Z665:Z675)</f>
        <v>-0.0121500930177882</v>
      </c>
      <c r="BA670" s="1" t="n">
        <f aca="false">AVERAGE(AA665:AA675)</f>
        <v>0.109452087990152</v>
      </c>
    </row>
    <row r="671" customFormat="false" ht="12.75" hidden="false" customHeight="false" outlineLevel="0" collapsed="false">
      <c r="A671" s="1" t="s">
        <v>695</v>
      </c>
      <c r="B671" s="1" t="n">
        <v>-0.794922</v>
      </c>
      <c r="C671" s="1" t="n">
        <v>-1.061523</v>
      </c>
      <c r="D671" s="1" t="n">
        <v>0.974609</v>
      </c>
      <c r="E671" s="1" t="n">
        <v>2.376953</v>
      </c>
      <c r="F671" s="1" t="n">
        <v>6.362305</v>
      </c>
      <c r="G671" s="1" t="n">
        <v>6.759766</v>
      </c>
      <c r="H671" s="1" t="n">
        <v>7.131836</v>
      </c>
      <c r="I671" s="1" t="n">
        <v>7.054688</v>
      </c>
      <c r="J671" s="1" t="n">
        <v>6.741211</v>
      </c>
      <c r="K671" s="1" t="n">
        <v>6.883789</v>
      </c>
      <c r="L671" s="1" t="n">
        <v>6.932617</v>
      </c>
      <c r="M671" s="1" t="n">
        <v>6.882813</v>
      </c>
      <c r="N671" s="1" t="n">
        <v>28.09</v>
      </c>
      <c r="O671" s="1" t="n">
        <v>55.86</v>
      </c>
      <c r="P671" s="1" t="n">
        <f aca="false">(((0.194*(N671)+1.7015)-(B671))/((0.194*(N671)+1.7015)-(0.064*(N671)-2.0609)))*(O671)</f>
        <v>59.8666012759472</v>
      </c>
      <c r="Q671" s="1" t="n">
        <f aca="false">(((0.1977*(N671)+1.1648)-(C671))/((0.1977*(N671)+1.1648)-(0.0625*(N671)-2.4843)))*(O671)</f>
        <v>58.3567394722184</v>
      </c>
      <c r="R671" s="1" t="n">
        <f aca="false">(((0.1889*(N671)+1.2516)-(D671))/((0.1889*(N671)+1.2516)-(0.0658*(N671)-2.315)))*(O671)</f>
        <v>44.3986102200605</v>
      </c>
      <c r="S671" s="1" t="n">
        <f aca="false">(((0.1873*(N671)+1.5382)-(E671))/((0.1873*(N671)+1.5382)-(0.06*(N671)-2.2513)))*(O671)</f>
        <v>33.5409503490462</v>
      </c>
      <c r="T671" s="1" t="n">
        <f aca="false">(((0.2036*(N671)+1.6124)-(F671))/((0.2036*(N671)+1.6124)-(0.0705*(N671)-2.1738)))*(O671)</f>
        <v>7.19478065520183</v>
      </c>
      <c r="U671" s="1" t="n">
        <f aca="false">(((0.1989*(N671)+1.3186)-(G671))/((0.1989*(N671)+1.3186)-(0.066*(N671)-2.3887)))*(O671)</f>
        <v>1.09562150786087</v>
      </c>
      <c r="V671" s="1" t="n">
        <f aca="false">(((0.2032*(N671)+1.4275)-(H671))/((0.2032*(N671)+1.4275)-(0.0688*(N671)-2.3002)))*(O671)</f>
        <v>0.0264447322109728</v>
      </c>
      <c r="W671" s="1" t="n">
        <f aca="false">(((0.2087*(N671)+1.3252)-(I671))/((0.2087*(N671)+1.3252)-(0.0688*(N671)-2.3857)))*(O671)</f>
        <v>0.971576353499962</v>
      </c>
      <c r="X671" s="1" t="n">
        <f aca="false">(((0.1997*(N671)+1.1468)-(J671))/((0.1997*(N671)+1.1468)-(0.0604*(N671)-2.3464)))*(O671)</f>
        <v>0.114357771129532</v>
      </c>
      <c r="Y671" s="1" t="n">
        <f aca="false">(((0.199*(N671)+1.2782)-(K671))/((0.199*(N671)+1.2782)-(0.0699*(N671)-2.5167)))*(O671)</f>
        <v>-0.118015266558408</v>
      </c>
      <c r="Z671" s="1" t="n">
        <f aca="false">(((0.192*(N671)+1.5378)-(L671))/((0.192*(N671)+1.5378)-(0.073*(N671)-2.5946)))*(O671)</f>
        <v>-0.0114856931871229</v>
      </c>
      <c r="AA671" s="1" t="n">
        <f aca="false">(((0.1992*(N671)+1.3041)-(M671))/((0.1992*(N671)+1.3041)-(0.0588*(N671)-2.156)))*(O671)</f>
        <v>0.126863049599566</v>
      </c>
      <c r="AB671" s="2" t="n">
        <v>0.000767361111111111</v>
      </c>
      <c r="AC671" s="1" t="n">
        <v>-42.41695</v>
      </c>
      <c r="AD671" s="1" t="n">
        <v>0.01888</v>
      </c>
      <c r="AE671" s="1" t="n">
        <v>-0.003601</v>
      </c>
      <c r="AP671" s="1" t="n">
        <f aca="false">AVERAGE(P666:P676)</f>
        <v>59.8766321593622</v>
      </c>
      <c r="AQ671" s="1" t="n">
        <f aca="false">AVERAGE(Q666:Q676)</f>
        <v>58.3574084375289</v>
      </c>
      <c r="AR671" s="1" t="n">
        <f aca="false">AVERAGE(R666:R676)</f>
        <v>45.0269323647931</v>
      </c>
      <c r="AS671" s="1" t="n">
        <f aca="false">AVERAGE(S666:S676)</f>
        <v>34.7838786988625</v>
      </c>
      <c r="AT671" s="1" t="n">
        <f aca="false">AVERAGE(T666:T676)</f>
        <v>7.0142101284511</v>
      </c>
      <c r="AU671" s="1" t="n">
        <f aca="false">AVERAGE(U666:U676)</f>
        <v>1.05363286984014</v>
      </c>
      <c r="AV671" s="1" t="n">
        <f aca="false">AVERAGE(V666:V676)</f>
        <v>5.41456433371382E-006</v>
      </c>
      <c r="AW671" s="1" t="n">
        <f aca="false">AVERAGE(W666:W676)</f>
        <v>0.964440292352897</v>
      </c>
      <c r="AX671" s="1" t="n">
        <f aca="false">AVERAGE(X666:X676)</f>
        <v>0.116366790504581</v>
      </c>
      <c r="AY671" s="1" t="n">
        <f aca="false">AVERAGE(Y666:Y676)</f>
        <v>-0.121357238517838</v>
      </c>
      <c r="AZ671" s="1" t="n">
        <f aca="false">AVERAGE(Z666:Z676)</f>
        <v>-0.0114870518779864</v>
      </c>
      <c r="BA671" s="1" t="n">
        <f aca="false">AVERAGE(AA666:AA676)</f>
        <v>0.109452087990152</v>
      </c>
    </row>
    <row r="672" customFormat="false" ht="12.75" hidden="false" customHeight="false" outlineLevel="0" collapsed="false">
      <c r="A672" s="1" t="s">
        <v>696</v>
      </c>
      <c r="B672" s="1" t="n">
        <v>-0.795898</v>
      </c>
      <c r="C672" s="1" t="n">
        <v>-1.064453</v>
      </c>
      <c r="D672" s="1" t="n">
        <v>0.881836</v>
      </c>
      <c r="E672" s="1" t="n">
        <v>2.185547</v>
      </c>
      <c r="F672" s="1" t="n">
        <v>6.481445</v>
      </c>
      <c r="G672" s="1" t="n">
        <v>6.741211</v>
      </c>
      <c r="H672" s="1" t="n">
        <v>7.141602</v>
      </c>
      <c r="I672" s="1" t="n">
        <v>7.056641</v>
      </c>
      <c r="J672" s="1" t="n">
        <v>6.737305</v>
      </c>
      <c r="K672" s="1" t="n">
        <v>6.884766</v>
      </c>
      <c r="L672" s="1" t="n">
        <v>6.932617</v>
      </c>
      <c r="M672" s="1" t="n">
        <v>6.887695</v>
      </c>
      <c r="N672" s="1" t="n">
        <v>28.09</v>
      </c>
      <c r="O672" s="1" t="n">
        <v>55.86</v>
      </c>
      <c r="P672" s="1" t="n">
        <f aca="false">(((0.194*(N672)+1.7015)-(B672))/((0.194*(N672)+1.7015)-(0.064*(N672)-2.0609)))*(O672)</f>
        <v>59.8739547456873</v>
      </c>
      <c r="Q672" s="1" t="n">
        <f aca="false">(((0.1977*(N672)+1.1648)-(C672))/((0.1977*(N672)+1.1648)-(0.0625*(N672)-2.4843)))*(O672)</f>
        <v>58.3787178126429</v>
      </c>
      <c r="R672" s="1" t="n">
        <f aca="false">(((0.1889*(N672)+1.2516)-(D672))/((0.1889*(N672)+1.2516)-(0.0658*(N672)-2.315)))*(O672)</f>
        <v>45.1363588530908</v>
      </c>
      <c r="S672" s="1" t="n">
        <f aca="false">(((0.1873*(N672)+1.5382)-(E672))/((0.1873*(N672)+1.5382)-(0.06*(N672)-2.2513)))*(O672)</f>
        <v>34.992602884015</v>
      </c>
      <c r="T672" s="1" t="n">
        <f aca="false">(((0.2036*(N672)+1.6124)-(F672))/((0.2036*(N672)+1.6124)-(0.0705*(N672)-2.1738)))*(O672)</f>
        <v>6.31037148940881</v>
      </c>
      <c r="U672" s="1" t="n">
        <f aca="false">(((0.1989*(N672)+1.3186)-(G672))/((0.1989*(N672)+1.3186)-(0.066*(N672)-2.3887)))*(O672)</f>
        <v>1.23492501338291</v>
      </c>
      <c r="V672" s="1" t="n">
        <f aca="false">(((0.2032*(N672)+1.4275)-(H672))/((0.2032*(N672)+1.4275)-(0.0688*(N672)-2.3002)))*(O672)</f>
        <v>-0.0462633913172814</v>
      </c>
      <c r="W672" s="1" t="n">
        <f aca="false">(((0.2087*(N672)+1.3252)-(I672))/((0.2087*(N672)+1.3252)-(0.0688*(N672)-2.3857)))*(O672)</f>
        <v>0.957298249595483</v>
      </c>
      <c r="X672" s="1" t="n">
        <f aca="false">(((0.1997*(N672)+1.1468)-(J672))/((0.1997*(N672)+1.1468)-(0.0604*(N672)-2.3464)))*(O672)</f>
        <v>0.143818360367887</v>
      </c>
      <c r="Y672" s="1" t="n">
        <f aca="false">(((0.199*(N672)+1.2782)-(K672))/((0.199*(N672)+1.2782)-(0.0699*(N672)-2.5167)))*(O672)</f>
        <v>-0.125369110261931</v>
      </c>
      <c r="Z672" s="1" t="n">
        <f aca="false">(((0.192*(N672)+1.5378)-(L672))/((0.192*(N672)+1.5378)-(0.073*(N672)-2.5946)))*(O672)</f>
        <v>-0.0114856931871229</v>
      </c>
      <c r="AA672" s="1" t="n">
        <f aca="false">(((0.1992*(N672)+1.3041)-(M672))/((0.1992*(N672)+1.3041)-(0.0588*(N672)-2.156)))*(O672)</f>
        <v>0.0900301380238833</v>
      </c>
      <c r="AB672" s="2" t="n">
        <v>0.000768518518518519</v>
      </c>
      <c r="AC672" s="1" t="n">
        <v>-26.12986</v>
      </c>
      <c r="AD672" s="1" t="n">
        <v>0.01888</v>
      </c>
      <c r="AE672" s="1" t="n">
        <v>-0.002067</v>
      </c>
      <c r="AP672" s="1" t="n">
        <f aca="false">AVERAGE(P667:P677)</f>
        <v>59.8732883032453</v>
      </c>
      <c r="AQ672" s="1" t="n">
        <f aca="false">AVERAGE(Q667:Q677)</f>
        <v>58.3614038175024</v>
      </c>
      <c r="AR672" s="1" t="n">
        <f aca="false">AVERAGE(R667:R677)</f>
        <v>44.8956192775682</v>
      </c>
      <c r="AS672" s="1" t="n">
        <f aca="false">AVERAGE(S667:S677)</f>
        <v>34.9676916967809</v>
      </c>
      <c r="AT672" s="1" t="n">
        <f aca="false">AVERAGE(T667:T677)</f>
        <v>6.77432424800847</v>
      </c>
      <c r="AU672" s="1" t="n">
        <f aca="false">AVERAGE(U667:U677)</f>
        <v>1.06229800448215</v>
      </c>
      <c r="AV672" s="1" t="n">
        <f aca="false">AVERAGE(V667:V677)</f>
        <v>-0.00263824647211378</v>
      </c>
      <c r="AW672" s="1" t="n">
        <f aca="false">AVERAGE(W667:W677)</f>
        <v>0.963142282907035</v>
      </c>
      <c r="AX672" s="1" t="n">
        <f aca="false">AVERAGE(X667:X677)</f>
        <v>0.111679535744226</v>
      </c>
      <c r="AY672" s="1" t="n">
        <f aca="false">AVERAGE(Y667:Y677)</f>
        <v>-0.124029994962053</v>
      </c>
      <c r="AZ672" s="1" t="n">
        <f aca="false">AVERAGE(Z667:Z677)</f>
        <v>-0.0134775339882527</v>
      </c>
      <c r="BA672" s="1" t="n">
        <f aca="false">AVERAGE(AA667:AA677)</f>
        <v>0.106773056434258</v>
      </c>
    </row>
    <row r="673" customFormat="false" ht="12.75" hidden="false" customHeight="false" outlineLevel="0" collapsed="false">
      <c r="A673" s="1" t="s">
        <v>697</v>
      </c>
      <c r="B673" s="1" t="n">
        <v>-0.795898</v>
      </c>
      <c r="C673" s="1" t="n">
        <v>-1.0625</v>
      </c>
      <c r="D673" s="1" t="n">
        <v>0.84668</v>
      </c>
      <c r="E673" s="1" t="n">
        <v>2.357422</v>
      </c>
      <c r="F673" s="1" t="n">
        <v>6.392578</v>
      </c>
      <c r="G673" s="1" t="n">
        <v>6.78418</v>
      </c>
      <c r="H673" s="1" t="n">
        <v>7.139648</v>
      </c>
      <c r="I673" s="1" t="n">
        <v>7.057617</v>
      </c>
      <c r="J673" s="1" t="n">
        <v>6.741211</v>
      </c>
      <c r="K673" s="1" t="n">
        <v>6.883789</v>
      </c>
      <c r="L673" s="1" t="n">
        <v>6.933594</v>
      </c>
      <c r="M673" s="1" t="n">
        <v>6.886719</v>
      </c>
      <c r="N673" s="1" t="n">
        <v>28.09</v>
      </c>
      <c r="O673" s="1" t="n">
        <v>55.86</v>
      </c>
      <c r="P673" s="1" t="n">
        <f aca="false">(((0.194*(N673)+1.7015)-(B673))/((0.194*(N673)+1.7015)-(0.064*(N673)-2.0609)))*(O673)</f>
        <v>59.8739547456873</v>
      </c>
      <c r="Q673" s="1" t="n">
        <f aca="false">(((0.1977*(N673)+1.1648)-(C673))/((0.1977*(N673)+1.1648)-(0.0625*(N673)-2.4843)))*(O673)</f>
        <v>58.3640680860732</v>
      </c>
      <c r="R673" s="1" t="n">
        <f aca="false">(((0.1889*(N673)+1.2516)-(D673))/((0.1889*(N673)+1.2516)-(0.0658*(N673)-2.315)))*(O673)</f>
        <v>45.4159260864756</v>
      </c>
      <c r="S673" s="1" t="n">
        <f aca="false">(((0.1873*(N673)+1.5382)-(E673))/((0.1873*(N673)+1.5382)-(0.06*(N673)-2.2513)))*(O673)</f>
        <v>33.6890764561718</v>
      </c>
      <c r="T673" s="1" t="n">
        <f aca="false">(((0.2036*(N673)+1.6124)-(F673))/((0.2036*(N673)+1.6124)-(0.0705*(N673)-2.1738)))*(O673)</f>
        <v>6.97005580480689</v>
      </c>
      <c r="U673" s="1" t="n">
        <f aca="false">(((0.1989*(N673)+1.3186)-(G673))/((0.1989*(N673)+1.3186)-(0.066*(N673)-2.3887)))*(O673)</f>
        <v>0.912330977878921</v>
      </c>
      <c r="V673" s="1" t="n">
        <f aca="false">(((0.2032*(N673)+1.4275)-(H673))/((0.2032*(N673)+1.4275)-(0.0688*(N673)-2.3002)))*(O673)</f>
        <v>-0.0317158105908654</v>
      </c>
      <c r="W673" s="1" t="n">
        <f aca="false">(((0.2087*(N673)+1.3252)-(I673))/((0.2087*(N673)+1.3252)-(0.0688*(N673)-2.3857)))*(O673)</f>
        <v>0.950162853071794</v>
      </c>
      <c r="X673" s="1" t="n">
        <f aca="false">(((0.1997*(N673)+1.1468)-(J673))/((0.1997*(N673)+1.1468)-(0.0604*(N673)-2.3464)))*(O673)</f>
        <v>0.114357771129532</v>
      </c>
      <c r="Y673" s="1" t="n">
        <f aca="false">(((0.199*(N673)+1.2782)-(K673))/((0.199*(N673)+1.2782)-(0.0699*(N673)-2.5167)))*(O673)</f>
        <v>-0.118015266558408</v>
      </c>
      <c r="Z673" s="1" t="n">
        <f aca="false">(((0.192*(N673)+1.5378)-(L673))/((0.192*(N673)+1.5378)-(0.073*(N673)-2.5946)))*(O673)</f>
        <v>-0.0187866185246815</v>
      </c>
      <c r="AA673" s="1" t="n">
        <f aca="false">(((0.1992*(N673)+1.3041)-(M673))/((0.1992*(N673)+1.3041)-(0.0588*(N673)-2.156)))*(O673)</f>
        <v>0.0973937024847296</v>
      </c>
      <c r="AB673" s="2" t="n">
        <v>0.000769675925925926</v>
      </c>
      <c r="AC673" s="1" t="n">
        <v>-1.888611</v>
      </c>
      <c r="AD673" s="1" t="n">
        <v>0.019906</v>
      </c>
      <c r="AE673" s="1" t="n">
        <v>-0.002579</v>
      </c>
      <c r="AP673" s="1" t="n">
        <f aca="false">AVERAGE(P668:P678)</f>
        <v>59.8759636621131</v>
      </c>
      <c r="AQ673" s="1" t="n">
        <f aca="false">AVERAGE(Q668:Q678)</f>
        <v>58.3720588460203</v>
      </c>
      <c r="AR673" s="1" t="n">
        <f aca="false">AVERAGE(R668:R678)</f>
        <v>44.6922962074353</v>
      </c>
      <c r="AS673" s="1" t="n">
        <f aca="false">AVERAGE(S668:S678)</f>
        <v>34.8505358262767</v>
      </c>
      <c r="AT673" s="1" t="n">
        <f aca="false">AVERAGE(T668:T678)</f>
        <v>6.81716060264693</v>
      </c>
      <c r="AU673" s="1" t="n">
        <f aca="false">AVERAGE(U668:U678)</f>
        <v>1.09895624698034</v>
      </c>
      <c r="AV673" s="1" t="n">
        <f aca="false">AVERAGE(V668:V678)</f>
        <v>-0.00792556854500816</v>
      </c>
      <c r="AW673" s="1" t="n">
        <f aca="false">AVERAGE(W668:W678)</f>
        <v>0.967036311244619</v>
      </c>
      <c r="AX673" s="1" t="n">
        <f aca="false">AVERAGE(X668:X678)</f>
        <v>0.115697574494326</v>
      </c>
      <c r="AY673" s="1" t="n">
        <f aca="false">AVERAGE(Y668:Y678)</f>
        <v>-0.123362147985721</v>
      </c>
      <c r="AZ673" s="1" t="n">
        <f aca="false">AVERAGE(Z668:Z678)</f>
        <v>-0.0121507723632184</v>
      </c>
      <c r="BA673" s="1" t="n">
        <f aca="false">AVERAGE(AA668:AA678)</f>
        <v>0.108781987163191</v>
      </c>
    </row>
    <row r="674" customFormat="false" ht="12.75" hidden="false" customHeight="false" outlineLevel="0" collapsed="false">
      <c r="A674" s="1" t="s">
        <v>698</v>
      </c>
      <c r="B674" s="1" t="n">
        <v>-0.805664</v>
      </c>
      <c r="C674" s="1" t="n">
        <v>-1.070313</v>
      </c>
      <c r="D674" s="1" t="n">
        <v>0.863281</v>
      </c>
      <c r="E674" s="1" t="n">
        <v>2.22168</v>
      </c>
      <c r="F674" s="1" t="n">
        <v>6.300781</v>
      </c>
      <c r="G674" s="1" t="n">
        <v>6.751953</v>
      </c>
      <c r="H674" s="1" t="n">
        <v>7.125</v>
      </c>
      <c r="I674" s="1" t="n">
        <v>7.049805</v>
      </c>
      <c r="J674" s="1" t="n">
        <v>6.731445</v>
      </c>
      <c r="K674" s="1" t="n">
        <v>6.87793</v>
      </c>
      <c r="L674" s="1" t="n">
        <v>6.923828</v>
      </c>
      <c r="M674" s="1" t="n">
        <v>6.878906</v>
      </c>
      <c r="N674" s="1" t="n">
        <v>28.09</v>
      </c>
      <c r="O674" s="1" t="n">
        <v>55.86</v>
      </c>
      <c r="P674" s="1" t="n">
        <f aca="false">(((0.194*(N674)+1.7015)-(B674))/((0.194*(N674)+1.7015)-(0.064*(N674)-2.0609)))*(O674)</f>
        <v>59.9475346488448</v>
      </c>
      <c r="Q674" s="1" t="n">
        <f aca="false">(((0.1977*(N674)+1.1648)-(C674))/((0.1977*(N674)+1.1648)-(0.0625*(N674)-2.4843)))*(O674)</f>
        <v>58.4226744934918</v>
      </c>
      <c r="R674" s="1" t="n">
        <f aca="false">(((0.1889*(N674)+1.2516)-(D674))/((0.1889*(N674)+1.2516)-(0.0658*(N674)-2.315)))*(O674)</f>
        <v>45.2839117605733</v>
      </c>
      <c r="S674" s="1" t="n">
        <f aca="false">(((0.1873*(N674)+1.5382)-(E674))/((0.1873*(N674)+1.5382)-(0.06*(N674)-2.2513)))*(O674)</f>
        <v>34.7185646561328</v>
      </c>
      <c r="T674" s="1" t="n">
        <f aca="false">(((0.2036*(N674)+1.6124)-(F674))/((0.2036*(N674)+1.6124)-(0.0705*(N674)-2.1738)))*(O674)</f>
        <v>7.65149032043811</v>
      </c>
      <c r="U674" s="1" t="n">
        <f aca="false">(((0.1989*(N674)+1.3186)-(G674))/((0.1989*(N674)+1.3186)-(0.066*(N674)-2.3887)))*(O674)</f>
        <v>1.15427838140674</v>
      </c>
      <c r="V674" s="1" t="n">
        <f aca="false">(((0.2032*(N674)+1.4275)-(H674))/((0.2032*(N674)+1.4275)-(0.0688*(N674)-2.3002)))*(O674)</f>
        <v>0.0773389296755578</v>
      </c>
      <c r="W674" s="1" t="n">
        <f aca="false">(((0.2087*(N674)+1.3252)-(I674))/((0.2087*(N674)+1.3252)-(0.0688*(N674)-2.3857)))*(O674)</f>
        <v>1.0072752686897</v>
      </c>
      <c r="X674" s="1" t="n">
        <f aca="false">(((0.1997*(N674)+1.1468)-(J674))/((0.1997*(N674)+1.1468)-(0.0604*(N674)-2.3464)))*(O674)</f>
        <v>0.188016786618983</v>
      </c>
      <c r="Y674" s="1" t="n">
        <f aca="false">(((0.199*(N674)+1.2782)-(K674))/((0.199*(N674)+1.2782)-(0.0699*(N674)-2.5167)))*(O674)</f>
        <v>-0.0739147852288753</v>
      </c>
      <c r="Z674" s="1" t="n">
        <f aca="false">(((0.192*(N674)+1.5378)-(L674))/((0.192*(N674)+1.5378)-(0.073*(N674)-2.5946)))*(O674)</f>
        <v>0.0541927436519282</v>
      </c>
      <c r="AA674" s="1" t="n">
        <f aca="false">(((0.1992*(N674)+1.3041)-(M674))/((0.1992*(N674)+1.3041)-(0.0588*(N674)-2.156)))*(O674)</f>
        <v>0.156339941350115</v>
      </c>
      <c r="AB674" s="2" t="n">
        <v>0.000770833333333333</v>
      </c>
      <c r="AC674" s="1" t="n">
        <v>25.004028</v>
      </c>
      <c r="AD674" s="1" t="n">
        <v>0.019906</v>
      </c>
      <c r="AE674" s="1" t="n">
        <v>-0.002579</v>
      </c>
      <c r="AP674" s="1" t="n">
        <f aca="false">AVERAGE(P669:P679)</f>
        <v>59.877301341547</v>
      </c>
      <c r="AQ674" s="1" t="n">
        <f aca="false">AVERAGE(Q669:Q679)</f>
        <v>58.3813820812137</v>
      </c>
      <c r="AR674" s="1" t="n">
        <f aca="false">AVERAGE(R669:R679)</f>
        <v>44.6238155515617</v>
      </c>
      <c r="AS674" s="1" t="n">
        <f aca="false">AVERAGE(S669:S679)</f>
        <v>34.6445033262413</v>
      </c>
      <c r="AT674" s="1" t="n">
        <f aca="false">AVERAGE(T669:T679)</f>
        <v>6.89558481981387</v>
      </c>
      <c r="AU674" s="1" t="n">
        <f aca="false">AVERAGE(U669:U679)</f>
        <v>1.10828751043542</v>
      </c>
      <c r="AV674" s="1" t="n">
        <f aca="false">AVERAGE(V669:V679)</f>
        <v>-0.00792556854500816</v>
      </c>
      <c r="AW674" s="1" t="n">
        <f aca="false">AVERAGE(W669:W679)</f>
        <v>0.966387638833374</v>
      </c>
      <c r="AX674" s="1" t="n">
        <f aca="false">AVERAGE(X669:X679)</f>
        <v>0.114357771129532</v>
      </c>
      <c r="AY674" s="1" t="n">
        <f aca="false">AVERAGE(Y669:Y679)</f>
        <v>-0.125367057453603</v>
      </c>
      <c r="AZ674" s="1" t="n">
        <f aca="false">AVERAGE(Z669:Z679)</f>
        <v>-0.010824010738184</v>
      </c>
      <c r="BA674" s="1" t="n">
        <f aca="false">AVERAGE(AA669:AA679)</f>
        <v>0.108112572212205</v>
      </c>
    </row>
    <row r="675" customFormat="false" ht="12.75" hidden="false" customHeight="false" outlineLevel="0" collapsed="false">
      <c r="A675" s="1" t="s">
        <v>699</v>
      </c>
      <c r="B675" s="1" t="n">
        <v>-0.793945</v>
      </c>
      <c r="C675" s="1" t="n">
        <v>-1.064453</v>
      </c>
      <c r="D675" s="1" t="n">
        <v>0.873047</v>
      </c>
      <c r="E675" s="1" t="n">
        <v>2.271484</v>
      </c>
      <c r="F675" s="1" t="n">
        <v>6.50293</v>
      </c>
      <c r="G675" s="1" t="n">
        <v>6.760742</v>
      </c>
      <c r="H675" s="1" t="n">
        <v>7.145508</v>
      </c>
      <c r="I675" s="1" t="n">
        <v>7.060547</v>
      </c>
      <c r="J675" s="1" t="n">
        <v>6.745117</v>
      </c>
      <c r="K675" s="1" t="n">
        <v>6.888672</v>
      </c>
      <c r="L675" s="1" t="n">
        <v>6.935547</v>
      </c>
      <c r="M675" s="1" t="n">
        <v>6.889648</v>
      </c>
      <c r="N675" s="1" t="n">
        <v>28.09</v>
      </c>
      <c r="O675" s="1" t="n">
        <v>55.86</v>
      </c>
      <c r="P675" s="1" t="n">
        <f aca="false">(((0.194*(N675)+1.7015)-(B675))/((0.194*(N675)+1.7015)-(0.064*(N675)-2.0609)))*(O675)</f>
        <v>59.8592402719143</v>
      </c>
      <c r="Q675" s="1" t="n">
        <f aca="false">(((0.1977*(N675)+1.1648)-(C675))/((0.1977*(N675)+1.1648)-(0.0625*(N675)-2.4843)))*(O675)</f>
        <v>58.3787178126429</v>
      </c>
      <c r="R675" s="1" t="n">
        <f aca="false">(((0.1889*(N675)+1.2516)-(D675))/((0.1889*(N675)+1.2516)-(0.0658*(N675)-2.315)))*(O675)</f>
        <v>45.206250661437</v>
      </c>
      <c r="S675" s="1" t="n">
        <f aca="false">(((0.1873*(N675)+1.5382)-(E675))/((0.1873*(N675)+1.5382)-(0.06*(N675)-2.2513)))*(O675)</f>
        <v>34.3408434621703</v>
      </c>
      <c r="T675" s="1" t="n">
        <f aca="false">(((0.2036*(N675)+1.6124)-(F675))/((0.2036*(N675)+1.6124)-(0.0705*(N675)-2.1738)))*(O675)</f>
        <v>6.15088239316017</v>
      </c>
      <c r="U675" s="1" t="n">
        <f aca="false">(((0.1989*(N675)+1.3186)-(G675))/((0.1989*(N675)+1.3186)-(0.066*(N675)-2.3887)))*(O675)</f>
        <v>1.08829409091722</v>
      </c>
      <c r="V675" s="1" t="n">
        <f aca="false">(((0.2032*(N675)+1.4275)-(H675))/((0.2032*(N675)+1.4275)-(0.0688*(N675)-2.3002)))*(O675)</f>
        <v>-0.0753436627182038</v>
      </c>
      <c r="W675" s="1" t="n">
        <f aca="false">(((0.2087*(N675)+1.3252)-(I675))/((0.2087*(N675)+1.3252)-(0.0688*(N675)-2.3857)))*(O675)</f>
        <v>0.928742041786531</v>
      </c>
      <c r="X675" s="1" t="n">
        <f aca="false">(((0.1997*(N675)+1.1468)-(J675))/((0.1997*(N675)+1.1468)-(0.0604*(N675)-2.3464)))*(O675)</f>
        <v>0.0848971818911764</v>
      </c>
      <c r="Y675" s="1" t="n">
        <f aca="false">(((0.199*(N675)+1.2782)-(K675))/((0.199*(N675)+1.2782)-(0.0699*(N675)-2.5167)))*(O675)</f>
        <v>-0.154769431148284</v>
      </c>
      <c r="Z675" s="1" t="n">
        <f aca="false">(((0.192*(N675)+1.5378)-(L675))/((0.192*(N675)+1.5378)-(0.073*(N675)-2.5946)))*(O675)</f>
        <v>-0.033380996400053</v>
      </c>
      <c r="AA675" s="1" t="n">
        <f aca="false">(((0.1992*(N675)+1.3041)-(M675))/((0.1992*(N675)+1.3041)-(0.0588*(N675)-2.156)))*(O675)</f>
        <v>0.075295464466465</v>
      </c>
      <c r="AB675" s="2" t="n">
        <v>0.000771990740740741</v>
      </c>
      <c r="AC675" s="1" t="n">
        <v>48.487732</v>
      </c>
      <c r="AD675" s="1" t="n">
        <v>0.019906</v>
      </c>
      <c r="AE675" s="1" t="n">
        <v>-0.002579</v>
      </c>
      <c r="AP675" s="1" t="n">
        <f aca="false">AVERAGE(P670:P680)</f>
        <v>59.8786390209809</v>
      </c>
      <c r="AQ675" s="1" t="n">
        <f aca="false">AVERAGE(Q670:Q680)</f>
        <v>58.3893735230826</v>
      </c>
      <c r="AR675" s="1" t="n">
        <f aca="false">AVERAGE(R670:R680)</f>
        <v>44.6047541492854</v>
      </c>
      <c r="AS675" s="1" t="n">
        <f aca="false">AVERAGE(S670:S680)</f>
        <v>34.5502398791334</v>
      </c>
      <c r="AT675" s="1" t="n">
        <f aca="false">AVERAGE(T670:T680)</f>
        <v>6.79541242694377</v>
      </c>
      <c r="AU675" s="1" t="n">
        <f aca="false">AVERAGE(U670:U680)</f>
        <v>1.10295574989482</v>
      </c>
      <c r="AV675" s="1" t="n">
        <f aca="false">AVERAGE(V670:V680)</f>
        <v>-0.0125523137690613</v>
      </c>
      <c r="AW675" s="1" t="n">
        <f aca="false">AVERAGE(W670:W680)</f>
        <v>0.965738301798758</v>
      </c>
      <c r="AX675" s="1" t="n">
        <f aca="false">AVERAGE(X670:X680)</f>
        <v>0.116366790504582</v>
      </c>
      <c r="AY675" s="1" t="n">
        <f aca="false">AVERAGE(Y670:Y680)</f>
        <v>-0.124699210477271</v>
      </c>
      <c r="AZ675" s="1" t="n">
        <f aca="false">AVERAGE(Z670:Z680)</f>
        <v>-0.0114870518779858</v>
      </c>
      <c r="BA675" s="1" t="n">
        <f aca="false">AVERAGE(AA670:AA680)</f>
        <v>0.108112572212205</v>
      </c>
    </row>
    <row r="676" customFormat="false" ht="12.75" hidden="false" customHeight="false" outlineLevel="0" collapsed="false">
      <c r="A676" s="1" t="s">
        <v>700</v>
      </c>
      <c r="B676" s="1" t="n">
        <v>-0.798828</v>
      </c>
      <c r="C676" s="1" t="n">
        <v>-1.066406</v>
      </c>
      <c r="D676" s="1" t="n">
        <v>0.954102</v>
      </c>
      <c r="E676" s="1" t="n">
        <v>2.25</v>
      </c>
      <c r="F676" s="1" t="n">
        <v>6.394531</v>
      </c>
      <c r="G676" s="1" t="n">
        <v>6.770508</v>
      </c>
      <c r="H676" s="1" t="n">
        <v>7.143555</v>
      </c>
      <c r="I676" s="1" t="n">
        <v>7.052734</v>
      </c>
      <c r="J676" s="1" t="n">
        <v>6.742188</v>
      </c>
      <c r="K676" s="1" t="n">
        <v>6.883789</v>
      </c>
      <c r="L676" s="1" t="n">
        <v>6.933594</v>
      </c>
      <c r="M676" s="1" t="n">
        <v>6.886719</v>
      </c>
      <c r="N676" s="1" t="n">
        <v>28.09</v>
      </c>
      <c r="O676" s="1" t="n">
        <v>55.86</v>
      </c>
      <c r="P676" s="1" t="n">
        <f aca="false">(((0.194*(N676)+1.7015)-(B676))/((0.194*(N676)+1.7015)-(0.064*(N676)-2.0609)))*(O676)</f>
        <v>59.8960302234931</v>
      </c>
      <c r="Q676" s="1" t="n">
        <f aca="false">(((0.1977*(N676)+1.1648)-(C676))/((0.1977*(N676)+1.1648)-(0.0625*(N676)-2.4843)))*(O676)</f>
        <v>58.3933675392125</v>
      </c>
      <c r="R676" s="1" t="n">
        <f aca="false">(((0.1889*(N676)+1.2516)-(D676))/((0.1889*(N676)+1.2516)-(0.0658*(N676)-2.315)))*(O676)</f>
        <v>44.5616858047408</v>
      </c>
      <c r="S676" s="1" t="n">
        <f aca="false">(((0.1873*(N676)+1.5382)-(E676))/((0.1873*(N676)+1.5382)-(0.06*(N676)-2.2513)))*(O676)</f>
        <v>34.503781421593</v>
      </c>
      <c r="T676" s="1" t="n">
        <f aca="false">(((0.2036*(N676)+1.6124)-(F676))/((0.2036*(N676)+1.6124)-(0.0705*(N676)-2.1738)))*(O676)</f>
        <v>6.95555814574366</v>
      </c>
      <c r="U676" s="1" t="n">
        <f aca="false">(((0.1989*(N676)+1.3186)-(G676))/((0.1989*(N676)+1.3186)-(0.066*(N676)-2.3887)))*(O676)</f>
        <v>1.0149748758847</v>
      </c>
      <c r="V676" s="1" t="n">
        <f aca="false">(((0.2032*(N676)+1.4275)-(H676))/((0.2032*(N676)+1.4275)-(0.0688*(N676)-2.3002)))*(O676)</f>
        <v>-0.0608035270177426</v>
      </c>
      <c r="W676" s="1" t="n">
        <f aca="false">(((0.2087*(N676)+1.3252)-(I676))/((0.2087*(N676)+1.3252)-(0.0688*(N676)-2.3857)))*(O676)</f>
        <v>0.985861768261529</v>
      </c>
      <c r="X676" s="1" t="n">
        <f aca="false">(((0.1997*(N676)+1.1468)-(J676))/((0.1997*(N676)+1.1468)-(0.0604*(N676)-2.3464)))*(O676)</f>
        <v>0.106988852623165</v>
      </c>
      <c r="Y676" s="1" t="n">
        <f aca="false">(((0.199*(N676)+1.2782)-(K676))/((0.199*(N676)+1.2782)-(0.0699*(N676)-2.5167)))*(O676)</f>
        <v>-0.118015266558408</v>
      </c>
      <c r="Z676" s="1" t="n">
        <f aca="false">(((0.192*(N676)+1.5378)-(L676))/((0.192*(N676)+1.5378)-(0.073*(N676)-2.5946)))*(O676)</f>
        <v>-0.0187866185246815</v>
      </c>
      <c r="AA676" s="1" t="n">
        <f aca="false">(((0.1992*(N676)+1.3041)-(M676))/((0.1992*(N676)+1.3041)-(0.0588*(N676)-2.156)))*(O676)</f>
        <v>0.0973937024847296</v>
      </c>
      <c r="AB676" s="2" t="n">
        <v>0.000773148148148148</v>
      </c>
      <c r="AC676" s="1" t="n">
        <v>56.441895</v>
      </c>
      <c r="AD676" s="1" t="n">
        <v>0.017855</v>
      </c>
      <c r="AE676" s="1" t="n">
        <v>-0.00309</v>
      </c>
      <c r="AP676" s="1" t="n">
        <f aca="false">AVERAGE(P671:P681)</f>
        <v>59.8759636621131</v>
      </c>
      <c r="AQ676" s="1" t="n">
        <f aca="false">AVERAGE(Q671:Q681)</f>
        <v>58.3966994092501</v>
      </c>
      <c r="AR676" s="1" t="n">
        <f aca="false">AVERAGE(R671:R681)</f>
        <v>44.6287574769214</v>
      </c>
      <c r="AS676" s="1" t="n">
        <f aca="false">AVERAGE(S671:S681)</f>
        <v>34.5078210176741</v>
      </c>
      <c r="AT676" s="1" t="n">
        <f aca="false">AVERAGE(T671:T681)</f>
        <v>6.7987076868798</v>
      </c>
      <c r="AU676" s="1" t="n">
        <f aca="false">AVERAGE(U671:U681)</f>
        <v>1.0922915463046</v>
      </c>
      <c r="AV676" s="1" t="n">
        <f aca="false">AVERAGE(V671:V681)</f>
        <v>-0.0191621431807208</v>
      </c>
      <c r="AW676" s="1" t="n">
        <f aca="false">AVERAGE(W671:W681)</f>
        <v>0.961843608837801</v>
      </c>
      <c r="AX676" s="1" t="n">
        <f aca="false">AVERAGE(X671:X681)</f>
        <v>0.113687869447135</v>
      </c>
      <c r="AY676" s="1" t="n">
        <f aca="false">AVERAGE(Y671:Y681)</f>
        <v>-0.126035588699378</v>
      </c>
      <c r="AZ676" s="1" t="n">
        <f aca="false">AVERAGE(Z671:Z681)</f>
        <v>-0.0121507723632178</v>
      </c>
      <c r="BA676" s="1" t="n">
        <f aca="false">AVERAGE(AA671:AA681)</f>
        <v>0.105432854780337</v>
      </c>
    </row>
    <row r="677" customFormat="false" ht="12.75" hidden="false" customHeight="false" outlineLevel="0" collapsed="false">
      <c r="A677" s="1" t="s">
        <v>701</v>
      </c>
      <c r="B677" s="1" t="n">
        <v>-0.789063</v>
      </c>
      <c r="C677" s="1" t="n">
        <v>-1.061523</v>
      </c>
      <c r="D677" s="1" t="n">
        <v>1.079102</v>
      </c>
      <c r="E677" s="1" t="n">
        <v>2.004883</v>
      </c>
      <c r="F677" s="1" t="n">
        <v>6.556641</v>
      </c>
      <c r="G677" s="1" t="n">
        <v>6.762695</v>
      </c>
      <c r="H677" s="1" t="n">
        <v>7.136719</v>
      </c>
      <c r="I677" s="1" t="n">
        <v>7.05957</v>
      </c>
      <c r="J677" s="1" t="n">
        <v>6.750977</v>
      </c>
      <c r="K677" s="1" t="n">
        <v>6.889648</v>
      </c>
      <c r="L677" s="1" t="n">
        <v>6.9375</v>
      </c>
      <c r="M677" s="1" t="n">
        <v>6.890625</v>
      </c>
      <c r="N677" s="1" t="n">
        <v>28.09</v>
      </c>
      <c r="O677" s="1" t="n">
        <v>55.86</v>
      </c>
      <c r="P677" s="1" t="n">
        <f aca="false">(((0.194*(N677)+1.7015)-(B677))/((0.194*(N677)+1.7015)-(0.064*(N677)-2.0609)))*(O677)</f>
        <v>59.8224578546284</v>
      </c>
      <c r="Q677" s="1" t="n">
        <f aca="false">(((0.1977*(N677)+1.1648)-(C677))/((0.1977*(N677)+1.1648)-(0.0625*(N677)-2.4843)))*(O677)</f>
        <v>58.3567394722184</v>
      </c>
      <c r="R677" s="1" t="n">
        <f aca="false">(((0.1889*(N677)+1.2516)-(D677))/((0.1889*(N677)+1.2516)-(0.0658*(N677)-2.315)))*(O677)</f>
        <v>43.5676619063136</v>
      </c>
      <c r="S677" s="1" t="n">
        <f aca="false">(((0.1873*(N677)+1.5382)-(E677))/((0.1873*(N677)+1.5382)-(0.06*(N677)-2.2513)))*(O677)</f>
        <v>36.3627864392724</v>
      </c>
      <c r="T677" s="1" t="n">
        <f aca="false">(((0.2036*(N677)+1.6124)-(F677))/((0.2036*(N677)+1.6124)-(0.0705*(N677)-2.1738)))*(O677)</f>
        <v>5.75217078745336</v>
      </c>
      <c r="U677" s="1" t="n">
        <f aca="false">(((0.1989*(N677)+1.3186)-(G677))/((0.1989*(N677)+1.3186)-(0.066*(N677)-2.3887)))*(O677)</f>
        <v>1.07363174943058</v>
      </c>
      <c r="V677" s="1" t="n">
        <f aca="false">(((0.2032*(N677)+1.4275)-(H677))/((0.2032*(N677)+1.4275)-(0.0688*(N677)-2.3002)))*(O677)</f>
        <v>-0.00990932955315759</v>
      </c>
      <c r="W677" s="1" t="n">
        <f aca="false">(((0.2087*(N677)+1.3252)-(I677))/((0.2087*(N677)+1.3252)-(0.0688*(N677)-2.3857)))*(O677)</f>
        <v>0.935884749167315</v>
      </c>
      <c r="X677" s="1" t="n">
        <f aca="false">(((0.1997*(N677)+1.1468)-(J677))/((0.1997*(N677)+1.1468)-(0.0604*(N677)-2.3464)))*(O677)</f>
        <v>0.0406987556400807</v>
      </c>
      <c r="Y677" s="1" t="n">
        <f aca="false">(((0.199*(N677)+1.2782)-(K677))/((0.199*(N677)+1.2782)-(0.0699*(N677)-2.5167)))*(O677)</f>
        <v>-0.16211574788794</v>
      </c>
      <c r="Z677" s="1" t="n">
        <f aca="false">(((0.192*(N677)+1.5378)-(L677))/((0.192*(N677)+1.5378)-(0.073*(N677)-2.5946)))*(O677)</f>
        <v>-0.0479753742754311</v>
      </c>
      <c r="AA677" s="1" t="n">
        <f aca="false">(((0.1992*(N677)+1.3041)-(M677))/((0.1992*(N677)+1.3041)-(0.0588*(N677)-2.156)))*(O677)</f>
        <v>0.0679243553698996</v>
      </c>
      <c r="AB677" s="2" t="n">
        <v>0.000774305555555556</v>
      </c>
      <c r="AC677" s="1" t="n">
        <v>32.958191</v>
      </c>
      <c r="AD677" s="1" t="n">
        <v>0.019393</v>
      </c>
      <c r="AE677" s="1" t="n">
        <v>-0.00309</v>
      </c>
      <c r="AP677" s="1" t="n">
        <f aca="false">AVERAGE(P672:P682)</f>
        <v>59.877301341547</v>
      </c>
      <c r="AQ677" s="1" t="n">
        <f aca="false">AVERAGE(Q672:Q682)</f>
        <v>58.4040252954177</v>
      </c>
      <c r="AR677" s="1" t="n">
        <f aca="false">AVERAGE(R672:R682)</f>
        <v>44.6125198254432</v>
      </c>
      <c r="AS677" s="1" t="n">
        <f aca="false">AVERAGE(S672:S682)</f>
        <v>34.6599887892862</v>
      </c>
      <c r="AT677" s="1" t="n">
        <f aca="false">AVERAGE(T672:T682)</f>
        <v>6.90349330869169</v>
      </c>
      <c r="AU677" s="1" t="n">
        <f aca="false">AVERAGE(U672:U682)</f>
        <v>1.09362448643975</v>
      </c>
      <c r="AV677" s="1" t="n">
        <f aca="false">AVERAGE(V672:V682)</f>
        <v>-0.0218058042171677</v>
      </c>
      <c r="AW677" s="1" t="n">
        <f aca="false">AVERAGE(W672:W682)</f>
        <v>0.963142282907034</v>
      </c>
      <c r="AX677" s="1" t="n">
        <f aca="false">AVERAGE(X672:X682)</f>
        <v>0.115026987139787</v>
      </c>
      <c r="AY677" s="1" t="n">
        <f aca="false">AVERAGE(Y672:Y682)</f>
        <v>-0.126704119945153</v>
      </c>
      <c r="AZ677" s="1" t="n">
        <f aca="false">AVERAGE(Z672:Z682)</f>
        <v>-0.0121507723632178</v>
      </c>
      <c r="BA677" s="1" t="n">
        <f aca="false">AVERAGE(AA672:AA682)</f>
        <v>0.102753823224443</v>
      </c>
    </row>
    <row r="678" customFormat="false" ht="12.75" hidden="false" customHeight="false" outlineLevel="0" collapsed="false">
      <c r="A678" s="1" t="s">
        <v>702</v>
      </c>
      <c r="B678" s="1" t="n">
        <v>-0.796875</v>
      </c>
      <c r="C678" s="1" t="n">
        <v>-1.069336</v>
      </c>
      <c r="D678" s="1" t="n">
        <v>1.15625</v>
      </c>
      <c r="E678" s="1" t="n">
        <v>2.154297</v>
      </c>
      <c r="F678" s="1" t="n">
        <v>6.442383</v>
      </c>
      <c r="G678" s="1" t="n">
        <v>6.716797</v>
      </c>
      <c r="H678" s="1" t="n">
        <v>7.142578</v>
      </c>
      <c r="I678" s="1" t="n">
        <v>7.053711</v>
      </c>
      <c r="J678" s="1" t="n">
        <v>6.738281</v>
      </c>
      <c r="K678" s="1" t="n">
        <v>6.886719</v>
      </c>
      <c r="L678" s="1" t="n">
        <v>6.931641</v>
      </c>
      <c r="M678" s="1" t="n">
        <v>6.884766</v>
      </c>
      <c r="N678" s="1" t="n">
        <v>28.09</v>
      </c>
      <c r="O678" s="1" t="n">
        <v>55.86</v>
      </c>
      <c r="P678" s="1" t="n">
        <f aca="false">(((0.194*(N678)+1.7015)-(B678))/((0.194*(N678)+1.7015)-(0.064*(N678)-2.0609)))*(O678)</f>
        <v>59.8813157497201</v>
      </c>
      <c r="Q678" s="1" t="n">
        <f aca="false">(((0.1977*(N678)+1.1648)-(C678))/((0.1977*(N678)+1.1648)-(0.0625*(N678)-2.4843)))*(O678)</f>
        <v>58.4153458796369</v>
      </c>
      <c r="R678" s="1" t="n">
        <f aca="false">(((0.1889*(N678)+1.2516)-(D678))/((0.1889*(N678)+1.2516)-(0.0658*(N678)-2.315)))*(O678)</f>
        <v>42.9541662605867</v>
      </c>
      <c r="S678" s="1" t="n">
        <f aca="false">(((0.1873*(N678)+1.5382)-(E678))/((0.1873*(N678)+1.5382)-(0.06*(N678)-2.2513)))*(O678)</f>
        <v>35.2296076890774</v>
      </c>
      <c r="T678" s="1" t="n">
        <f aca="false">(((0.2036*(N678)+1.6124)-(F678))/((0.2036*(N678)+1.6124)-(0.0705*(N678)-2.1738)))*(O678)</f>
        <v>6.60033951722656</v>
      </c>
      <c r="U678" s="1" t="n">
        <f aca="false">(((0.1989*(N678)+1.3186)-(G678))/((0.1989*(N678)+1.3186)-(0.066*(N678)-2.3887)))*(O678)</f>
        <v>1.41821554336485</v>
      </c>
      <c r="V678" s="1" t="n">
        <f aca="false">(((0.2032*(N678)+1.4275)-(H678))/((0.2032*(N678)+1.4275)-(0.0688*(N678)-2.3002)))*(O678)</f>
        <v>-0.0535297366545346</v>
      </c>
      <c r="W678" s="1" t="n">
        <f aca="false">(((0.2087*(N678)+1.3252)-(I678))/((0.2087*(N678)+1.3252)-(0.0688*(N678)-2.3857)))*(O678)</f>
        <v>0.978719060880745</v>
      </c>
      <c r="X678" s="1" t="n">
        <f aca="false">(((0.1997*(N678)+1.1468)-(J678))/((0.1997*(N678)+1.1468)-(0.0604*(N678)-2.3464)))*(O678)</f>
        <v>0.13645698425508</v>
      </c>
      <c r="Y678" s="1" t="n">
        <f aca="false">(((0.199*(N678)+1.2782)-(K678))/((0.199*(N678)+1.2782)-(0.0699*(N678)-2.5167)))*(O678)</f>
        <v>-0.140069270705111</v>
      </c>
      <c r="Z678" s="1" t="n">
        <f aca="false">(((0.192*(N678)+1.5378)-(L678))/((0.192*(N678)+1.5378)-(0.073*(N678)-2.5946)))*(O678)</f>
        <v>-0.00419224064930339</v>
      </c>
      <c r="AA678" s="1" t="n">
        <f aca="false">(((0.1992*(N678)+1.3041)-(M678))/((0.1992*(N678)+1.3041)-(0.0588*(N678)-2.156)))*(O678)</f>
        <v>0.112128376042148</v>
      </c>
      <c r="AB678" s="2" t="n">
        <v>0.000775462962962963</v>
      </c>
      <c r="AC678" s="1" t="n">
        <v>3.414162</v>
      </c>
      <c r="AD678" s="1" t="n">
        <v>0.019906</v>
      </c>
      <c r="AE678" s="1" t="n">
        <v>-0.002579</v>
      </c>
      <c r="AP678" s="1" t="n">
        <f aca="false">AVERAGE(P673:P683)</f>
        <v>59.8786397059166</v>
      </c>
      <c r="AQ678" s="1" t="n">
        <f aca="false">AVERAGE(Q673:Q683)</f>
        <v>58.4113504996634</v>
      </c>
      <c r="AR678" s="1" t="n">
        <f aca="false">AVERAGE(R673:R683)</f>
        <v>44.4953269380612</v>
      </c>
      <c r="AS678" s="1" t="n">
        <f aca="false">AVERAGE(S673:S683)</f>
        <v>34.7131805964303</v>
      </c>
      <c r="AT678" s="1" t="n">
        <f aca="false">AVERAGE(T673:T683)</f>
        <v>7.01223216267749</v>
      </c>
      <c r="AU678" s="1" t="n">
        <f aca="false">AVERAGE(U673:U683)</f>
        <v>1.06163187566909</v>
      </c>
      <c r="AV678" s="1" t="n">
        <f aca="false">AVERAGE(V673:V683)</f>
        <v>-0.016517805323732</v>
      </c>
      <c r="AW678" s="1" t="n">
        <f aca="false">AVERAGE(W673:W683)</f>
        <v>0.965089629387513</v>
      </c>
      <c r="AX678" s="1" t="n">
        <f aca="false">AVERAGE(X673:X683)</f>
        <v>0.112348751754482</v>
      </c>
      <c r="AY678" s="1" t="n">
        <f aca="false">AVERAGE(Y673:Y683)</f>
        <v>-0.125367741723045</v>
      </c>
      <c r="AZ678" s="1" t="n">
        <f aca="false">AVERAGE(Z673:Z683)</f>
        <v>-0.011487731223416</v>
      </c>
      <c r="BA678" s="1" t="n">
        <f aca="false">AVERAGE(AA673:AA683)</f>
        <v>0.104762753953376</v>
      </c>
    </row>
    <row r="679" customFormat="false" ht="12.75" hidden="false" customHeight="false" outlineLevel="0" collapsed="false">
      <c r="A679" s="1" t="s">
        <v>703</v>
      </c>
      <c r="B679" s="1" t="n">
        <v>-0.795898</v>
      </c>
      <c r="C679" s="1" t="n">
        <v>-1.072266</v>
      </c>
      <c r="D679" s="1" t="n">
        <v>0.975586</v>
      </c>
      <c r="E679" s="1" t="n">
        <v>2.479492</v>
      </c>
      <c r="F679" s="1" t="n">
        <v>6.402344</v>
      </c>
      <c r="G679" s="1" t="n">
        <v>6.748047</v>
      </c>
      <c r="H679" s="1" t="n">
        <v>7.134766</v>
      </c>
      <c r="I679" s="1" t="n">
        <v>7.055664</v>
      </c>
      <c r="J679" s="1" t="n">
        <v>6.742188</v>
      </c>
      <c r="K679" s="1" t="n">
        <v>6.884766</v>
      </c>
      <c r="L679" s="1" t="n">
        <v>6.932617</v>
      </c>
      <c r="M679" s="1" t="n">
        <v>6.885742</v>
      </c>
      <c r="N679" s="1" t="n">
        <v>28.09</v>
      </c>
      <c r="O679" s="1" t="n">
        <v>55.86</v>
      </c>
      <c r="P679" s="1" t="n">
        <f aca="false">(((0.194*(N679)+1.7015)-(B679))/((0.194*(N679)+1.7015)-(0.064*(N679)-2.0609)))*(O679)</f>
        <v>59.8739547456873</v>
      </c>
      <c r="Q679" s="1" t="n">
        <f aca="false">(((0.1977*(N679)+1.1648)-(C679))/((0.1977*(N679)+1.1648)-(0.0625*(N679)-2.4843)))*(O679)</f>
        <v>58.4373242200614</v>
      </c>
      <c r="R679" s="1" t="n">
        <f aca="false">(((0.1889*(N679)+1.2516)-(D679))/((0.1889*(N679)+1.2516)-(0.0658*(N679)-2.315)))*(O679)</f>
        <v>44.3908409292704</v>
      </c>
      <c r="S679" s="1" t="n">
        <f aca="false">(((0.1873*(N679)+1.5382)-(E679))/((0.1873*(N679)+1.5382)-(0.06*(N679)-2.2513)))*(O679)</f>
        <v>32.7632788064448</v>
      </c>
      <c r="T679" s="1" t="n">
        <f aca="false">(((0.2036*(N679)+1.6124)-(F679))/((0.2036*(N679)+1.6124)-(0.0705*(N679)-2.1738)))*(O679)</f>
        <v>6.89756008621419</v>
      </c>
      <c r="U679" s="1" t="n">
        <f aca="false">(((0.1989*(N679)+1.3186)-(G679))/((0.1989*(N679)+1.3186)-(0.066*(N679)-2.3887)))*(O679)</f>
        <v>1.18360306438002</v>
      </c>
      <c r="V679" s="1" t="n">
        <f aca="false">(((0.2032*(N679)+1.4275)-(H679))/((0.2032*(N679)+1.4275)-(0.0688*(N679)-2.3002)))*(O679)</f>
        <v>0.00463080614730362</v>
      </c>
      <c r="W679" s="1" t="n">
        <f aca="false">(((0.2087*(N679)+1.3252)-(I679))/((0.2087*(N679)+1.3252)-(0.0688*(N679)-2.3857)))*(O679)</f>
        <v>0.964440956976266</v>
      </c>
      <c r="X679" s="1" t="n">
        <f aca="false">(((0.1997*(N679)+1.1468)-(J679))/((0.1997*(N679)+1.1468)-(0.0604*(N679)-2.3464)))*(O679)</f>
        <v>0.106988852623165</v>
      </c>
      <c r="Y679" s="1" t="n">
        <f aca="false">(((0.199*(N679)+1.2782)-(K679))/((0.199*(N679)+1.2782)-(0.0699*(N679)-2.5167)))*(O679)</f>
        <v>-0.125369110261931</v>
      </c>
      <c r="Z679" s="1" t="n">
        <f aca="false">(((0.192*(N679)+1.5378)-(L679))/((0.192*(N679)+1.5378)-(0.073*(N679)-2.5946)))*(O679)</f>
        <v>-0.0114856931871229</v>
      </c>
      <c r="AA679" s="1" t="n">
        <f aca="false">(((0.1992*(N679)+1.3041)-(M679))/((0.1992*(N679)+1.3041)-(0.0588*(N679)-2.156)))*(O679)</f>
        <v>0.104764811581302</v>
      </c>
      <c r="AB679" s="2" t="n">
        <v>0.00077662037037037</v>
      </c>
      <c r="AC679" s="1" t="n">
        <v>-21.96339</v>
      </c>
      <c r="AD679" s="1" t="n">
        <v>0.01683</v>
      </c>
      <c r="AE679" s="1" t="n">
        <v>-0.004624</v>
      </c>
      <c r="AP679" s="1" t="n">
        <f aca="false">AVERAGE(P674:P684)</f>
        <v>59.8779712086675</v>
      </c>
      <c r="AQ679" s="1" t="n">
        <f aca="false">AVERAGE(Q674:Q684)</f>
        <v>58.4173439105846</v>
      </c>
      <c r="AR679" s="1" t="n">
        <f aca="false">AVERAGE(R674:R684)</f>
        <v>44.3873116022361</v>
      </c>
      <c r="AS679" s="1" t="n">
        <f aca="false">AVERAGE(S674:S684)</f>
        <v>34.7690654676283</v>
      </c>
      <c r="AT679" s="1" t="n">
        <f aca="false">AVERAGE(T674:T684)</f>
        <v>6.98784804896284</v>
      </c>
      <c r="AU679" s="1" t="n">
        <f aca="false">AVERAGE(U674:U684)</f>
        <v>1.06563137858357</v>
      </c>
      <c r="AV679" s="1" t="n">
        <f aca="false">AVERAGE(V674:V684)</f>
        <v>-0.00594248435740187</v>
      </c>
      <c r="AW679" s="1" t="n">
        <f aca="false">AVERAGE(W674:W684)</f>
        <v>0.967685648279236</v>
      </c>
      <c r="AX679" s="1" t="n">
        <f aca="false">AVERAGE(X674:X684)</f>
        <v>0.111009634061829</v>
      </c>
      <c r="AY679" s="1" t="n">
        <f aca="false">AVERAGE(Y674:Y684)</f>
        <v>-0.126704119945152</v>
      </c>
      <c r="AZ679" s="1" t="n">
        <f aca="false">AVERAGE(Z674:Z684)</f>
        <v>-0.011487731223416</v>
      </c>
      <c r="BA679" s="1" t="n">
        <f aca="false">AVERAGE(AA674:AA684)</f>
        <v>0.104762753953376</v>
      </c>
    </row>
    <row r="680" customFormat="false" ht="12.75" hidden="false" customHeight="false" outlineLevel="0" collapsed="false">
      <c r="A680" s="1" t="s">
        <v>704</v>
      </c>
      <c r="B680" s="1" t="n">
        <v>-0.795898</v>
      </c>
      <c r="C680" s="1" t="n">
        <v>-1.070313</v>
      </c>
      <c r="D680" s="1" t="n">
        <v>0.910156</v>
      </c>
      <c r="E680" s="1" t="n">
        <v>2.236328</v>
      </c>
      <c r="F680" s="1" t="n">
        <v>6.433594</v>
      </c>
      <c r="G680" s="1" t="n">
        <v>6.802734</v>
      </c>
      <c r="H680" s="1" t="n">
        <v>7.141602</v>
      </c>
      <c r="I680" s="1" t="n">
        <v>7.056641</v>
      </c>
      <c r="J680" s="1" t="n">
        <v>6.740234</v>
      </c>
      <c r="K680" s="1" t="n">
        <v>6.882813</v>
      </c>
      <c r="L680" s="1" t="n">
        <v>6.93457</v>
      </c>
      <c r="M680" s="1" t="n">
        <v>6.885742</v>
      </c>
      <c r="N680" s="1" t="n">
        <v>28.09</v>
      </c>
      <c r="O680" s="1" t="n">
        <v>55.86</v>
      </c>
      <c r="P680" s="1" t="n">
        <f aca="false">(((0.194*(N680)+1.7015)-(B680))/((0.194*(N680)+1.7015)-(0.064*(N680)-2.0609)))*(O680)</f>
        <v>59.8739547456873</v>
      </c>
      <c r="Q680" s="1" t="n">
        <f aca="false">(((0.1977*(N680)+1.1648)-(C680))/((0.1977*(N680)+1.1648)-(0.0625*(N680)-2.4843)))*(O680)</f>
        <v>58.4226744934918</v>
      </c>
      <c r="R680" s="1" t="n">
        <f aca="false">(((0.1889*(N680)+1.2516)-(D680))/((0.1889*(N680)+1.2516)-(0.0658*(N680)-2.315)))*(O680)</f>
        <v>44.9111527986631</v>
      </c>
      <c r="S680" s="1" t="n">
        <f aca="false">(((0.1873*(N680)+1.5382)-(E680))/((0.1873*(N680)+1.5382)-(0.06*(N680)-2.2513)))*(O680)</f>
        <v>34.607471971827</v>
      </c>
      <c r="T680" s="1" t="n">
        <f aca="false">(((0.2036*(N680)+1.6124)-(F680))/((0.2036*(N680)+1.6124)-(0.0705*(N680)-2.1738)))*(O680)</f>
        <v>6.66558269464938</v>
      </c>
      <c r="U680" s="1" t="n">
        <f aca="false">(((0.1989*(N680)+1.3186)-(G680))/((0.1989*(N680)+1.3186)-(0.066*(N680)-2.3887)))*(O680)</f>
        <v>0.773034979956212</v>
      </c>
      <c r="V680" s="1" t="n">
        <f aca="false">(((0.2032*(N680)+1.4275)-(H680))/((0.2032*(N680)+1.4275)-(0.0688*(N680)-2.3002)))*(O680)</f>
        <v>-0.0462633913172814</v>
      </c>
      <c r="W680" s="1" t="n">
        <f aca="false">(((0.2087*(N680)+1.3252)-(I680))/((0.2087*(N680)+1.3252)-(0.0688*(N680)-2.3857)))*(O680)</f>
        <v>0.957298249595483</v>
      </c>
      <c r="X680" s="1" t="n">
        <f aca="false">(((0.1997*(N680)+1.1468)-(J680))/((0.1997*(N680)+1.1468)-(0.0604*(N680)-2.3464)))*(O680)</f>
        <v>0.121726689635899</v>
      </c>
      <c r="Y680" s="1" t="n">
        <f aca="false">(((0.199*(N680)+1.2782)-(K680))/((0.199*(N680)+1.2782)-(0.0699*(N680)-2.5167)))*(O680)</f>
        <v>-0.110668949818751</v>
      </c>
      <c r="Z680" s="1" t="n">
        <f aca="false">(((0.192*(N680)+1.5378)-(L680))/((0.192*(N680)+1.5378)-(0.073*(N680)-2.5946)))*(O680)</f>
        <v>-0.026080071062501</v>
      </c>
      <c r="AA680" s="1" t="n">
        <f aca="false">(((0.1992*(N680)+1.3041)-(M680))/((0.1992*(N680)+1.3041)-(0.0588*(N680)-2.156)))*(O680)</f>
        <v>0.104764811581302</v>
      </c>
      <c r="AB680" s="2" t="n">
        <v>0.000777777777777778</v>
      </c>
      <c r="AC680" s="1" t="n">
        <v>-39.00802</v>
      </c>
      <c r="AD680" s="1" t="n">
        <v>0.01888</v>
      </c>
      <c r="AE680" s="1" t="n">
        <v>-0.003601</v>
      </c>
      <c r="AP680" s="1" t="n">
        <f aca="false">AVERAGE(P675:P685)</f>
        <v>59.8719513087471</v>
      </c>
      <c r="AQ680" s="1" t="n">
        <f aca="false">AVERAGE(Q675:Q685)</f>
        <v>58.420673052935</v>
      </c>
      <c r="AR680" s="1" t="n">
        <f aca="false">AVERAGE(R675:R685)</f>
        <v>44.2305833119762</v>
      </c>
      <c r="AS680" s="1" t="n">
        <f aca="false">AVERAGE(S675:S685)</f>
        <v>34.6445033262413</v>
      </c>
      <c r="AT680" s="1" t="n">
        <f aca="false">AVERAGE(T675:T685)</f>
        <v>6.89756143590084</v>
      </c>
      <c r="AU680" s="1" t="n">
        <f aca="false">AVERAGE(U675:U685)</f>
        <v>1.01097742049732</v>
      </c>
      <c r="AV680" s="1" t="n">
        <f aca="false">AVERAGE(V675:V685)</f>
        <v>0.000667345054257594</v>
      </c>
      <c r="AW680" s="1" t="n">
        <f aca="false">AVERAGE(W675:W685)</f>
        <v>0.961844273461173</v>
      </c>
      <c r="AX680" s="1" t="n">
        <f aca="false">AVERAGE(X675:X685)</f>
        <v>0.104313359926425</v>
      </c>
      <c r="AY680" s="1" t="n">
        <f aca="false">AVERAGE(Y675:Y685)</f>
        <v>-0.132718164079355</v>
      </c>
      <c r="AZ680" s="1" t="n">
        <f aca="false">AVERAGE(Z675:Z685)</f>
        <v>-0.0187852598338186</v>
      </c>
      <c r="BA680" s="1" t="n">
        <f aca="false">AVERAGE(AA675:AA685)</f>
        <v>0.0994040049656134</v>
      </c>
    </row>
    <row r="681" customFormat="false" ht="12.75" hidden="false" customHeight="false" outlineLevel="0" collapsed="false">
      <c r="A681" s="1" t="s">
        <v>705</v>
      </c>
      <c r="B681" s="1" t="n">
        <v>-0.794922</v>
      </c>
      <c r="C681" s="1" t="n">
        <v>-1.072266</v>
      </c>
      <c r="D681" s="1" t="n">
        <v>0.887695</v>
      </c>
      <c r="E681" s="1" t="n">
        <v>2.206055</v>
      </c>
      <c r="F681" s="1" t="n">
        <v>6.302734</v>
      </c>
      <c r="G681" s="1" t="n">
        <v>6.763672</v>
      </c>
      <c r="H681" s="1" t="n">
        <v>7.134766</v>
      </c>
      <c r="I681" s="1" t="n">
        <v>7.058594</v>
      </c>
      <c r="J681" s="1" t="n">
        <v>6.744141</v>
      </c>
      <c r="K681" s="1" t="n">
        <v>6.886719</v>
      </c>
      <c r="L681" s="1" t="n">
        <v>6.931641</v>
      </c>
      <c r="M681" s="1" t="n">
        <v>6.882813</v>
      </c>
      <c r="N681" s="1" t="n">
        <v>28.09</v>
      </c>
      <c r="O681" s="1" t="n">
        <v>55.86</v>
      </c>
      <c r="P681" s="1" t="n">
        <f aca="false">(((0.194*(N681)+1.7015)-(B681))/((0.194*(N681)+1.7015)-(0.064*(N681)-2.0609)))*(O681)</f>
        <v>59.8666012759472</v>
      </c>
      <c r="Q681" s="1" t="n">
        <f aca="false">(((0.1977*(N681)+1.1648)-(C681))/((0.1977*(N681)+1.1648)-(0.0625*(N681)-2.4843)))*(O681)</f>
        <v>58.4373242200614</v>
      </c>
      <c r="R681" s="1" t="n">
        <f aca="false">(((0.1889*(N681)+1.2516)-(D681))/((0.1889*(N681)+1.2516)-(0.0658*(N681)-2.315)))*(O681)</f>
        <v>45.0897669649237</v>
      </c>
      <c r="S681" s="1" t="n">
        <f aca="false">(((0.1873*(N681)+1.5382)-(E681))/((0.1873*(N681)+1.5382)-(0.06*(N681)-2.2513)))*(O681)</f>
        <v>34.837067058664</v>
      </c>
      <c r="T681" s="1" t="n">
        <f aca="false">(((0.2036*(N681)+1.6124)-(F681))/((0.2036*(N681)+1.6124)-(0.0705*(N681)-2.1738)))*(O681)</f>
        <v>7.63699266137487</v>
      </c>
      <c r="U681" s="1" t="n">
        <f aca="false">(((0.1989*(N681)+1.3186)-(G681))/((0.1989*(N681)+1.3186)-(0.066*(N681)-2.3887)))*(O681)</f>
        <v>1.0662968248876</v>
      </c>
      <c r="V681" s="1" t="n">
        <f aca="false">(((0.2032*(N681)+1.4275)-(H681))/((0.2032*(N681)+1.4275)-(0.0688*(N681)-2.3002)))*(O681)</f>
        <v>0.00463080614730362</v>
      </c>
      <c r="W681" s="1" t="n">
        <f aca="false">(((0.2087*(N681)+1.3252)-(I681))/((0.2087*(N681)+1.3252)-(0.0688*(N681)-2.3857)))*(O681)</f>
        <v>0.943020145691004</v>
      </c>
      <c r="X681" s="1" t="n">
        <f aca="false">(((0.1997*(N681)+1.1468)-(J681))/((0.1997*(N681)+1.1468)-(0.0604*(N681)-2.3464)))*(O681)</f>
        <v>0.0922585580039839</v>
      </c>
      <c r="Y681" s="1" t="n">
        <f aca="false">(((0.199*(N681)+1.2782)-(K681))/((0.199*(N681)+1.2782)-(0.0699*(N681)-2.5167)))*(O681)</f>
        <v>-0.140069270705111</v>
      </c>
      <c r="Z681" s="1" t="n">
        <f aca="false">(((0.192*(N681)+1.5378)-(L681))/((0.192*(N681)+1.5378)-(0.073*(N681)-2.5946)))*(O681)</f>
        <v>-0.00419224064930339</v>
      </c>
      <c r="AA681" s="1" t="n">
        <f aca="false">(((0.1992*(N681)+1.3041)-(M681))/((0.1992*(N681)+1.3041)-(0.0588*(N681)-2.156)))*(O681)</f>
        <v>0.126863049599566</v>
      </c>
      <c r="AB681" s="2" t="n">
        <v>0.000778935185185185</v>
      </c>
      <c r="AC681" s="1" t="n">
        <v>-44.31079</v>
      </c>
      <c r="AD681" s="1" t="n">
        <v>0.019906</v>
      </c>
      <c r="AE681" s="1" t="n">
        <v>-0.002579</v>
      </c>
      <c r="AP681" s="1" t="n">
        <f aca="false">AVERAGE(P676:P686)</f>
        <v>59.8739581703658</v>
      </c>
      <c r="AQ681" s="1" t="n">
        <f aca="false">AVERAGE(Q676:Q686)</f>
        <v>58.4286644948038</v>
      </c>
      <c r="AR681" s="1" t="n">
        <f aca="false">AVERAGE(R676:R686)</f>
        <v>44.1458657275508</v>
      </c>
      <c r="AS681" s="1" t="n">
        <f aca="false">AVERAGE(S676:S686)</f>
        <v>34.7259736848897</v>
      </c>
      <c r="AT681" s="1" t="n">
        <f aca="false">AVERAGE(T676:T686)</f>
        <v>7.0227765895668</v>
      </c>
      <c r="AU681" s="1" t="n">
        <f aca="false">AVERAGE(U676:U686)</f>
        <v>1.01830893249515</v>
      </c>
      <c r="AV681" s="1" t="n">
        <f aca="false">AVERAGE(V676:V686)</f>
        <v>0.013225750208194</v>
      </c>
      <c r="AW681" s="1" t="n">
        <f aca="false">AVERAGE(W676:W686)</f>
        <v>0.965089629387512</v>
      </c>
      <c r="AX681" s="1" t="n">
        <f aca="false">AVERAGE(X676:X686)</f>
        <v>0.107661496994127</v>
      </c>
      <c r="AY681" s="1" t="n">
        <f aca="false">AVERAGE(Y676:Y686)</f>
        <v>-0.129376876389367</v>
      </c>
      <c r="AZ681" s="1" t="n">
        <f aca="false">AVERAGE(Z676:Z686)</f>
        <v>-0.0174584982087849</v>
      </c>
      <c r="BA681" s="1" t="n">
        <f aca="false">AVERAGE(AA676:AA686)</f>
        <v>0.102083036521508</v>
      </c>
    </row>
    <row r="682" customFormat="false" ht="12.75" hidden="false" customHeight="false" outlineLevel="0" collapsed="false">
      <c r="A682" s="1" t="s">
        <v>706</v>
      </c>
      <c r="B682" s="1" t="n">
        <v>-0.796875</v>
      </c>
      <c r="C682" s="1" t="n">
        <v>-1.072266</v>
      </c>
      <c r="D682" s="1" t="n">
        <v>0.99707</v>
      </c>
      <c r="E682" s="1" t="n">
        <v>2.15625</v>
      </c>
      <c r="F682" s="1" t="n">
        <v>6.207031</v>
      </c>
      <c r="G682" s="1" t="n">
        <v>6.757813</v>
      </c>
      <c r="H682" s="1" t="n">
        <v>7.135742</v>
      </c>
      <c r="I682" s="1" t="n">
        <v>7.052734</v>
      </c>
      <c r="J682" s="1" t="n">
        <v>6.739258</v>
      </c>
      <c r="K682" s="1" t="n">
        <v>6.884766</v>
      </c>
      <c r="L682" s="1" t="n">
        <v>6.932617</v>
      </c>
      <c r="M682" s="1" t="n">
        <v>6.886719</v>
      </c>
      <c r="N682" s="1" t="n">
        <v>28.09</v>
      </c>
      <c r="O682" s="1" t="n">
        <v>55.86</v>
      </c>
      <c r="P682" s="1" t="n">
        <f aca="false">(((0.194*(N682)+1.7015)-(B682))/((0.194*(N682)+1.7015)-(0.064*(N682)-2.0609)))*(O682)</f>
        <v>59.8813157497201</v>
      </c>
      <c r="Q682" s="1" t="n">
        <f aca="false">(((0.1977*(N682)+1.1648)-(C682))/((0.1977*(N682)+1.1648)-(0.0625*(N682)-2.4843)))*(O682)</f>
        <v>58.4373242200614</v>
      </c>
      <c r="R682" s="1" t="n">
        <f aca="false">(((0.1889*(N682)+1.2516)-(D682))/((0.1889*(N682)+1.2516)-(0.0658*(N682)-2.315)))*(O682)</f>
        <v>44.2199960537999</v>
      </c>
      <c r="S682" s="1" t="n">
        <f aca="false">(((0.1873*(N682)+1.5382)-(E682))/((0.1873*(N682)+1.5382)-(0.06*(N682)-2.2513)))*(O682)</f>
        <v>35.2147958367802</v>
      </c>
      <c r="T682" s="1" t="n">
        <f aca="false">(((0.2036*(N682)+1.6124)-(F682))/((0.2036*(N682)+1.6124)-(0.0705*(N682)-2.1738)))*(O682)</f>
        <v>8.34742249513255</v>
      </c>
      <c r="U682" s="1" t="n">
        <f aca="false">(((0.1989*(N682)+1.3186)-(G682))/((0.1989*(N682)+1.3186)-(0.066*(N682)-2.3887)))*(O682)</f>
        <v>1.11028384934751</v>
      </c>
      <c r="V682" s="1" t="n">
        <f aca="false">(((0.2032*(N682)+1.4275)-(H682))/((0.2032*(N682)+1.4275)-(0.0688*(N682)-2.3002)))*(O682)</f>
        <v>-0.00263553918994301</v>
      </c>
      <c r="W682" s="1" t="n">
        <f aca="false">(((0.2087*(N682)+1.3252)-(I682))/((0.2087*(N682)+1.3252)-(0.0688*(N682)-2.3857)))*(O682)</f>
        <v>0.985861768261529</v>
      </c>
      <c r="X682" s="1" t="n">
        <f aca="false">(((0.1997*(N682)+1.1468)-(J682))/((0.1997*(N682)+1.1468)-(0.0604*(N682)-2.3464)))*(O682)</f>
        <v>0.129088065748706</v>
      </c>
      <c r="Y682" s="1" t="n">
        <f aca="false">(((0.199*(N682)+1.2782)-(K682))/((0.199*(N682)+1.2782)-(0.0699*(N682)-2.5167)))*(O682)</f>
        <v>-0.125369110261931</v>
      </c>
      <c r="Z682" s="1" t="n">
        <f aca="false">(((0.192*(N682)+1.5378)-(L682))/((0.192*(N682)+1.5378)-(0.073*(N682)-2.5946)))*(O682)</f>
        <v>-0.0114856931871229</v>
      </c>
      <c r="AA682" s="1" t="n">
        <f aca="false">(((0.1992*(N682)+1.3041)-(M682))/((0.1992*(N682)+1.3041)-(0.0588*(N682)-2.156)))*(O682)</f>
        <v>0.0973937024847296</v>
      </c>
      <c r="AB682" s="2" t="n">
        <v>0.000780092592592593</v>
      </c>
      <c r="AC682" s="1" t="n">
        <v>-32.56894</v>
      </c>
      <c r="AD682" s="1" t="n">
        <v>0.017855</v>
      </c>
      <c r="AE682" s="1" t="n">
        <v>-0.004624</v>
      </c>
      <c r="AP682" s="1" t="n">
        <f aca="false">AVERAGE(P677:P687)</f>
        <v>59.8726204909319</v>
      </c>
      <c r="AQ682" s="1" t="n">
        <f aca="false">AVERAGE(Q677:Q687)</f>
        <v>58.4353241433482</v>
      </c>
      <c r="AR682" s="1" t="n">
        <f aca="false">AVERAGE(R677:R687)</f>
        <v>44.0371448154893</v>
      </c>
      <c r="AS682" s="1" t="n">
        <f aca="false">AVERAGE(S677:S687)</f>
        <v>34.9138269683577</v>
      </c>
      <c r="AT682" s="1" t="n">
        <f aca="false">AVERAGE(T677:T687)</f>
        <v>6.99575653784065</v>
      </c>
      <c r="AU682" s="1" t="n">
        <f aca="false">AVERAGE(U677:U687)</f>
        <v>1.03030607622052</v>
      </c>
      <c r="AV682" s="1" t="n">
        <f aca="false">AVERAGE(V677:V687)</f>
        <v>0.0317327311044073</v>
      </c>
      <c r="AW682" s="1" t="n">
        <f aca="false">AVERAGE(W677:W687)</f>
        <v>0.962492945872417</v>
      </c>
      <c r="AX682" s="1" t="n">
        <f aca="false">AVERAGE(X677:X687)</f>
        <v>0.106992280983871</v>
      </c>
      <c r="AY682" s="1" t="n">
        <f aca="false">AVERAGE(Y677:Y687)</f>
        <v>-0.131381785857249</v>
      </c>
      <c r="AZ682" s="1" t="n">
        <f aca="false">AVERAGE(Z677:Z687)</f>
        <v>-0.0174584982087849</v>
      </c>
      <c r="BA682" s="1" t="n">
        <f aca="false">AVERAGE(AA677:AA687)</f>
        <v>0.104092653126415</v>
      </c>
    </row>
    <row r="683" customFormat="false" ht="12.75" hidden="false" customHeight="false" outlineLevel="0" collapsed="false">
      <c r="A683" s="1" t="s">
        <v>707</v>
      </c>
      <c r="B683" s="1" t="n">
        <v>-0.797852</v>
      </c>
      <c r="C683" s="1" t="n">
        <v>-1.075195</v>
      </c>
      <c r="D683" s="1" t="n">
        <v>1.043945</v>
      </c>
      <c r="E683" s="1" t="n">
        <v>2.108398</v>
      </c>
      <c r="F683" s="1" t="n">
        <v>6.320313</v>
      </c>
      <c r="G683" s="1" t="n">
        <v>6.788086</v>
      </c>
      <c r="H683" s="1" t="n">
        <v>7.133789</v>
      </c>
      <c r="I683" s="1" t="n">
        <v>7.053711</v>
      </c>
      <c r="J683" s="1" t="n">
        <v>6.741211</v>
      </c>
      <c r="K683" s="1" t="n">
        <v>6.882813</v>
      </c>
      <c r="L683" s="1" t="n">
        <v>6.931641</v>
      </c>
      <c r="M683" s="1" t="n">
        <v>6.884766</v>
      </c>
      <c r="N683" s="1" t="n">
        <v>28.09</v>
      </c>
      <c r="O683" s="1" t="n">
        <v>55.86</v>
      </c>
      <c r="P683" s="1" t="n">
        <f aca="false">(((0.194*(N683)+1.7015)-(B683))/((0.194*(N683)+1.7015)-(0.064*(N683)-2.0609)))*(O683)</f>
        <v>59.888676753753</v>
      </c>
      <c r="Q683" s="1" t="n">
        <f aca="false">(((0.1977*(N683)+1.1648)-(C683))/((0.1977*(N683)+1.1648)-(0.0625*(N683)-2.4843)))*(O683)</f>
        <v>58.4592950593458</v>
      </c>
      <c r="R683" s="1" t="n">
        <f aca="false">(((0.1889*(N683)+1.2516)-(D683))/((0.1889*(N683)+1.2516)-(0.0658*(N683)-2.315)))*(O683)</f>
        <v>43.8472370918897</v>
      </c>
      <c r="S683" s="1" t="n">
        <f aca="false">(((0.1873*(N683)+1.5382)-(E683))/((0.1873*(N683)+1.5382)-(0.06*(N683)-2.2513)))*(O683)</f>
        <v>35.5777127625993</v>
      </c>
      <c r="T683" s="1" t="n">
        <f aca="false">(((0.2036*(N683)+1.6124)-(F683))/((0.2036*(N683)+1.6124)-(0.0705*(N683)-2.1738)))*(O683)</f>
        <v>7.5064988832527</v>
      </c>
      <c r="U683" s="1" t="n">
        <f aca="false">(((0.1989*(N683)+1.3186)-(G683))/((0.1989*(N683)+1.3186)-(0.066*(N683)-2.3887)))*(O683)</f>
        <v>0.88300629490565</v>
      </c>
      <c r="V683" s="1" t="n">
        <f aca="false">(((0.2032*(N683)+1.4275)-(H683))/((0.2032*(N683)+1.4275)-(0.0688*(N683)-2.3002)))*(O683)</f>
        <v>0.0119045965105116</v>
      </c>
      <c r="W683" s="1" t="n">
        <f aca="false">(((0.2087*(N683)+1.3252)-(I683))/((0.2087*(N683)+1.3252)-(0.0688*(N683)-2.3857)))*(O683)</f>
        <v>0.978719060880745</v>
      </c>
      <c r="X683" s="1" t="n">
        <f aca="false">(((0.1997*(N683)+1.1468)-(J683))/((0.1997*(N683)+1.1468)-(0.0604*(N683)-2.3464)))*(O683)</f>
        <v>0.114357771129532</v>
      </c>
      <c r="Y683" s="1" t="n">
        <f aca="false">(((0.199*(N683)+1.2782)-(K683))/((0.199*(N683)+1.2782)-(0.0699*(N683)-2.5167)))*(O683)</f>
        <v>-0.110668949818751</v>
      </c>
      <c r="Z683" s="1" t="n">
        <f aca="false">(((0.192*(N683)+1.5378)-(L683))/((0.192*(N683)+1.5378)-(0.073*(N683)-2.5946)))*(O683)</f>
        <v>-0.00419224064930339</v>
      </c>
      <c r="AA683" s="1" t="n">
        <f aca="false">(((0.1992*(N683)+1.3041)-(M683))/((0.1992*(N683)+1.3041)-(0.0588*(N683)-2.156)))*(O683)</f>
        <v>0.112128376042148</v>
      </c>
      <c r="AB683" s="2" t="n">
        <v>0.00078125</v>
      </c>
      <c r="AC683" s="1" t="n">
        <v>-10.22154</v>
      </c>
      <c r="AD683" s="1" t="n">
        <v>0.018368</v>
      </c>
      <c r="AE683" s="1" t="n">
        <v>-0.00309</v>
      </c>
      <c r="AP683" s="1" t="n">
        <f aca="false">AVERAGE(P678:P688)</f>
        <v>59.8773020264827</v>
      </c>
      <c r="AQ683" s="1" t="n">
        <f aca="false">AVERAGE(Q678:Q688)</f>
        <v>58.4446473785416</v>
      </c>
      <c r="AR683" s="1" t="n">
        <f aca="false">AVERAGE(R678:R688)</f>
        <v>44.0286735630953</v>
      </c>
      <c r="AS683" s="1" t="n">
        <f aca="false">AVERAGE(S678:S688)</f>
        <v>34.7986912406283</v>
      </c>
      <c r="AT683" s="1" t="n">
        <f aca="false">AVERAGE(T678:T688)</f>
        <v>6.88635836193031</v>
      </c>
      <c r="AU683" s="1" t="n">
        <f aca="false">AVERAGE(U678:U688)</f>
        <v>1.03430489662597</v>
      </c>
      <c r="AV683" s="1" t="n">
        <f aca="false">AVERAGE(V678:V688)</f>
        <v>0.0290890700679604</v>
      </c>
      <c r="AW683" s="1" t="n">
        <f aca="false">AVERAGE(W678:W688)</f>
        <v>0.967036311244618</v>
      </c>
      <c r="AX683" s="1" t="n">
        <f aca="false">AVERAGE(X678:X688)</f>
        <v>0.113018653436878</v>
      </c>
      <c r="AY683" s="1" t="n">
        <f aca="false">AVERAGE(Y678:Y688)</f>
        <v>-0.130713938880916</v>
      </c>
      <c r="AZ683" s="1" t="n">
        <f aca="false">AVERAGE(Z678:Z688)</f>
        <v>-0.0161317365837505</v>
      </c>
      <c r="BA683" s="1" t="n">
        <f aca="false">AVERAGE(AA678:AA688)</f>
        <v>0.11146033284311</v>
      </c>
    </row>
    <row r="684" customFormat="false" ht="12.75" hidden="false" customHeight="false" outlineLevel="0" collapsed="false">
      <c r="A684" s="1" t="s">
        <v>708</v>
      </c>
      <c r="B684" s="1" t="n">
        <v>-0.794922</v>
      </c>
      <c r="C684" s="1" t="n">
        <v>-1.071289</v>
      </c>
      <c r="D684" s="1" t="n">
        <v>0.996094</v>
      </c>
      <c r="E684" s="1" t="n">
        <v>2.276367</v>
      </c>
      <c r="F684" s="1" t="n">
        <v>6.428711</v>
      </c>
      <c r="G684" s="1" t="n">
        <v>6.77832</v>
      </c>
      <c r="H684" s="1" t="n">
        <v>7.124023</v>
      </c>
      <c r="I684" s="1" t="n">
        <v>7.053711</v>
      </c>
      <c r="J684" s="1" t="n">
        <v>6.743164</v>
      </c>
      <c r="K684" s="1" t="n">
        <v>6.885742</v>
      </c>
      <c r="L684" s="1" t="n">
        <v>6.933594</v>
      </c>
      <c r="M684" s="1" t="n">
        <v>6.886719</v>
      </c>
      <c r="N684" s="1" t="n">
        <v>28.09</v>
      </c>
      <c r="O684" s="1" t="n">
        <v>55.86</v>
      </c>
      <c r="P684" s="1" t="n">
        <f aca="false">(((0.194*(N684)+1.7015)-(B684))/((0.194*(N684)+1.7015)-(0.064*(N684)-2.0609)))*(O684)</f>
        <v>59.8666012759472</v>
      </c>
      <c r="Q684" s="1" t="n">
        <f aca="false">(((0.1977*(N684)+1.1648)-(C684))/((0.1977*(N684)+1.1648)-(0.0625*(N684)-2.4843)))*(O684)</f>
        <v>58.4299956062065</v>
      </c>
      <c r="R684" s="1" t="n">
        <f aca="false">(((0.1889*(N684)+1.2516)-(D684))/((0.1889*(N684)+1.2516)-(0.0658*(N684)-2.315)))*(O684)</f>
        <v>44.2277573923988</v>
      </c>
      <c r="S684" s="1" t="n">
        <f aca="false">(((0.1873*(N684)+1.5382)-(E684))/((0.1873*(N684)+1.5382)-(0.06*(N684)-2.2513)))*(O684)</f>
        <v>34.3038100393504</v>
      </c>
      <c r="T684" s="1" t="n">
        <f aca="false">(((0.2036*(N684)+1.6124)-(F684))/((0.2036*(N684)+1.6124)-(0.0705*(N684)-2.1738)))*(O684)</f>
        <v>6.70183055394573</v>
      </c>
      <c r="U684" s="1" t="n">
        <f aca="false">(((0.1989*(N684)+1.3186)-(G684))/((0.1989*(N684)+1.3186)-(0.066*(N684)-2.3887)))*(O684)</f>
        <v>0.956325509938159</v>
      </c>
      <c r="V684" s="1" t="n">
        <f aca="false">(((0.2032*(N684)+1.4275)-(H684))/((0.2032*(N684)+1.4275)-(0.0688*(N684)-2.3002)))*(O684)</f>
        <v>0.0846127200387657</v>
      </c>
      <c r="W684" s="1" t="n">
        <f aca="false">(((0.2087*(N684)+1.3252)-(I684))/((0.2087*(N684)+1.3252)-(0.0688*(N684)-2.3857)))*(O684)</f>
        <v>0.978719060880745</v>
      </c>
      <c r="X684" s="1" t="n">
        <f aca="false">(((0.1997*(N684)+1.1468)-(J684))/((0.1997*(N684)+1.1468)-(0.0604*(N684)-2.3464)))*(O684)</f>
        <v>0.0996274765103507</v>
      </c>
      <c r="Y684" s="1" t="n">
        <f aca="false">(((0.199*(N684)+1.2782)-(K684))/((0.199*(N684)+1.2782)-(0.0699*(N684)-2.5167)))*(O684)</f>
        <v>-0.132715427001581</v>
      </c>
      <c r="Z684" s="1" t="n">
        <f aca="false">(((0.192*(N684)+1.5378)-(L684))/((0.192*(N684)+1.5378)-(0.073*(N684)-2.5946)))*(O684)</f>
        <v>-0.0187866185246815</v>
      </c>
      <c r="AA684" s="1" t="n">
        <f aca="false">(((0.1992*(N684)+1.3041)-(M684))/((0.1992*(N684)+1.3041)-(0.0588*(N684)-2.156)))*(O684)</f>
        <v>0.0973937024847296</v>
      </c>
      <c r="AB684" s="2" t="n">
        <v>0.000782407407407407</v>
      </c>
      <c r="AC684" s="1" t="n">
        <v>15.913559</v>
      </c>
      <c r="AD684" s="1" t="n">
        <v>0.020931</v>
      </c>
      <c r="AE684" s="1" t="n">
        <v>-0.001556</v>
      </c>
      <c r="AP684" s="1" t="n">
        <f aca="false">AVERAGE(P679:P689)</f>
        <v>59.8759643470488</v>
      </c>
      <c r="AQ684" s="1" t="n">
        <f aca="false">AVERAGE(Q679:Q689)</f>
        <v>58.4506407894628</v>
      </c>
      <c r="AR684" s="1" t="n">
        <f aca="false">AVERAGE(R679:R689)</f>
        <v>44.1875200279169</v>
      </c>
      <c r="AS684" s="1" t="n">
        <f aca="false">AVERAGE(S679:S689)</f>
        <v>34.7838786988626</v>
      </c>
      <c r="AT684" s="1" t="n">
        <f aca="false">AVERAGE(T679:T689)</f>
        <v>6.96148731916123</v>
      </c>
      <c r="AU684" s="1" t="n">
        <f aca="false">AVERAGE(U679:U689)</f>
        <v>1.01097673798829</v>
      </c>
      <c r="AV684" s="1" t="n">
        <f aca="false">AVERAGE(V679:V689)</f>
        <v>0.0330545616226311</v>
      </c>
      <c r="AW684" s="1" t="n">
        <f aca="false">AVERAGE(W679:W689)</f>
        <v>0.964440292352895</v>
      </c>
      <c r="AX684" s="1" t="n">
        <f aca="false">AVERAGE(X679:X689)</f>
        <v>0.110339732379432</v>
      </c>
      <c r="AY684" s="1" t="n">
        <f aca="false">AVERAGE(Y679:Y689)</f>
        <v>-0.130045407635141</v>
      </c>
      <c r="AZ684" s="1" t="n">
        <f aca="false">AVERAGE(Z679:Z689)</f>
        <v>-0.0174584982087849</v>
      </c>
      <c r="BA684" s="1" t="n">
        <f aca="false">AVERAGE(AA679:AA689)</f>
        <v>0.11146033284311</v>
      </c>
    </row>
    <row r="685" customFormat="false" ht="12.75" hidden="false" customHeight="false" outlineLevel="0" collapsed="false">
      <c r="A685" s="1" t="s">
        <v>709</v>
      </c>
      <c r="B685" s="1" t="n">
        <v>-0.796875</v>
      </c>
      <c r="C685" s="1" t="n">
        <v>-1.075195</v>
      </c>
      <c r="D685" s="1" t="n">
        <v>1.080078</v>
      </c>
      <c r="E685" s="1" t="n">
        <v>2.402344</v>
      </c>
      <c r="F685" s="1" t="n">
        <v>6.43457</v>
      </c>
      <c r="G685" s="1" t="n">
        <v>6.832031</v>
      </c>
      <c r="H685" s="1" t="n">
        <v>7.115234</v>
      </c>
      <c r="I685" s="1" t="n">
        <v>7.058594</v>
      </c>
      <c r="J685" s="1" t="n">
        <v>6.741211</v>
      </c>
      <c r="K685" s="1" t="n">
        <v>6.886719</v>
      </c>
      <c r="L685" s="1" t="n">
        <v>6.93457</v>
      </c>
      <c r="M685" s="1" t="n">
        <v>6.886719</v>
      </c>
      <c r="N685" s="1" t="n">
        <v>28.09</v>
      </c>
      <c r="O685" s="1" t="n">
        <v>55.86</v>
      </c>
      <c r="P685" s="1" t="n">
        <f aca="false">(((0.194*(N685)+1.7015)-(B685))/((0.194*(N685)+1.7015)-(0.064*(N685)-2.0609)))*(O685)</f>
        <v>59.8813157497201</v>
      </c>
      <c r="Q685" s="1" t="n">
        <f aca="false">(((0.1977*(N685)+1.1648)-(C685))/((0.1977*(N685)+1.1648)-(0.0625*(N685)-2.4843)))*(O685)</f>
        <v>58.4592950593458</v>
      </c>
      <c r="R685" s="1" t="n">
        <f aca="false">(((0.1889*(N685)+1.2516)-(D685))/((0.1889*(N685)+1.2516)-(0.0658*(N685)-2.315)))*(O685)</f>
        <v>43.5599005677147</v>
      </c>
      <c r="S685" s="1" t="n">
        <f aca="false">(((0.1873*(N685)+1.5382)-(E685))/((0.1873*(N685)+1.5382)-(0.06*(N685)-2.2513)))*(O685)</f>
        <v>33.3483811008754</v>
      </c>
      <c r="T685" s="1" t="n">
        <f aca="false">(((0.2036*(N685)+1.6124)-(F685))/((0.2036*(N685)+1.6124)-(0.0705*(N685)-2.1738)))*(O685)</f>
        <v>6.65833757675603</v>
      </c>
      <c r="U685" s="1" t="n">
        <f aca="false">(((0.1989*(N685)+1.3186)-(G685))/((0.1989*(N685)+1.3186)-(0.066*(N685)-2.3887)))*(O685)</f>
        <v>0.553084842458014</v>
      </c>
      <c r="V685" s="1" t="n">
        <f aca="false">(((0.2032*(N685)+1.4275)-(H685))/((0.2032*(N685)+1.4275)-(0.0688*(N685)-2.3002)))*(O685)</f>
        <v>0.150047053203812</v>
      </c>
      <c r="W685" s="1" t="n">
        <f aca="false">(((0.2087*(N685)+1.3252)-(I685))/((0.2087*(N685)+1.3252)-(0.0688*(N685)-2.3857)))*(O685)</f>
        <v>0.943020145691004</v>
      </c>
      <c r="X685" s="1" t="n">
        <f aca="false">(((0.1997*(N685)+1.1468)-(J685))/((0.1997*(N685)+1.1468)-(0.0604*(N685)-2.3464)))*(O685)</f>
        <v>0.114357771129532</v>
      </c>
      <c r="Y685" s="1" t="n">
        <f aca="false">(((0.199*(N685)+1.2782)-(K685))/((0.199*(N685)+1.2782)-(0.0699*(N685)-2.5167)))*(O685)</f>
        <v>-0.140069270705111</v>
      </c>
      <c r="Z685" s="1" t="n">
        <f aca="false">(((0.192*(N685)+1.5378)-(L685))/((0.192*(N685)+1.5378)-(0.073*(N685)-2.5946)))*(O685)</f>
        <v>-0.026080071062501</v>
      </c>
      <c r="AA685" s="1" t="n">
        <f aca="false">(((0.1992*(N685)+1.3041)-(M685))/((0.1992*(N685)+1.3041)-(0.0588*(N685)-2.156)))*(O685)</f>
        <v>0.0973937024847296</v>
      </c>
      <c r="AB685" s="2" t="n">
        <v>0.000783564814814815</v>
      </c>
      <c r="AC685" s="1" t="n">
        <v>41.291107</v>
      </c>
      <c r="AD685" s="1" t="n">
        <v>0.01888</v>
      </c>
      <c r="AE685" s="1" t="n">
        <v>-0.003601</v>
      </c>
      <c r="AP685" s="1" t="n">
        <f aca="false">AVERAGE(P680:P690)</f>
        <v>59.8746266676149</v>
      </c>
      <c r="AQ685" s="1" t="n">
        <f aca="false">AVERAGE(Q680:Q690)</f>
        <v>58.4526381384887</v>
      </c>
      <c r="AR685" s="1" t="n">
        <f aca="false">AVERAGE(R680:R690)</f>
        <v>44.1493972233644</v>
      </c>
      <c r="AS685" s="1" t="n">
        <f aca="false">AVERAGE(S680:S690)</f>
        <v>34.9387395345288</v>
      </c>
      <c r="AT685" s="1" t="n">
        <f aca="false">AVERAGE(T680:T690)</f>
        <v>6.96346461009151</v>
      </c>
      <c r="AU685" s="1" t="n">
        <f aca="false">AVERAGE(U680:U690)</f>
        <v>0.972985555354945</v>
      </c>
      <c r="AV685" s="1" t="n">
        <f aca="false">AVERAGE(V680:V690)</f>
        <v>0.0284278163985779</v>
      </c>
      <c r="AW685" s="1" t="n">
        <f aca="false">AVERAGE(W680:W690)</f>
        <v>0.96508896476414</v>
      </c>
      <c r="AX685" s="1" t="n">
        <f aca="false">AVERAGE(X680:X690)</f>
        <v>0.109670516369176</v>
      </c>
      <c r="AY685" s="1" t="n">
        <f aca="false">AVERAGE(Y680:Y690)</f>
        <v>-0.130713254611473</v>
      </c>
      <c r="AZ685" s="1" t="n">
        <f aca="false">AVERAGE(Z680:Z690)</f>
        <v>-0.0194489803190512</v>
      </c>
      <c r="BA685" s="1" t="n">
        <f aca="false">AVERAGE(AA680:AA690)</f>
        <v>0.110120817065163</v>
      </c>
    </row>
    <row r="686" customFormat="false" ht="12.75" hidden="false" customHeight="false" outlineLevel="0" collapsed="false">
      <c r="A686" s="1" t="s">
        <v>710</v>
      </c>
      <c r="B686" s="1" t="n">
        <v>-0.796875</v>
      </c>
      <c r="C686" s="1" t="n">
        <v>-1.076172</v>
      </c>
      <c r="D686" s="1" t="n">
        <v>0.990234</v>
      </c>
      <c r="E686" s="1" t="n">
        <v>2.15332</v>
      </c>
      <c r="F686" s="1" t="n">
        <v>6.317383</v>
      </c>
      <c r="G686" s="1" t="n">
        <v>6.75</v>
      </c>
      <c r="H686" s="1" t="n">
        <v>7.126953</v>
      </c>
      <c r="I686" s="1" t="n">
        <v>7.055664</v>
      </c>
      <c r="J686" s="1" t="n">
        <v>6.740234</v>
      </c>
      <c r="K686" s="1" t="n">
        <v>6.883789</v>
      </c>
      <c r="L686" s="1" t="n">
        <v>6.933594</v>
      </c>
      <c r="M686" s="1" t="n">
        <v>6.885742</v>
      </c>
      <c r="N686" s="1" t="n">
        <v>28.09</v>
      </c>
      <c r="O686" s="1" t="n">
        <v>55.86</v>
      </c>
      <c r="P686" s="1" t="n">
        <f aca="false">(((0.194*(N686)+1.7015)-(B686))/((0.194*(N686)+1.7015)-(0.064*(N686)-2.0609)))*(O686)</f>
        <v>59.8813157497201</v>
      </c>
      <c r="Q686" s="1" t="n">
        <f aca="false">(((0.1977*(N686)+1.1648)-(C686))/((0.1977*(N686)+1.1648)-(0.0625*(N686)-2.4843)))*(O686)</f>
        <v>58.4666236732006</v>
      </c>
      <c r="R686" s="1" t="n">
        <f aca="false">(((0.1889*(N686)+1.2516)-(D686))/((0.1889*(N686)+1.2516)-(0.0658*(N686)-2.315)))*(O686)</f>
        <v>44.2743572327571</v>
      </c>
      <c r="S686" s="1" t="n">
        <f aca="false">(((0.1873*(N686)+1.5382)-(E686))/((0.1873*(N686)+1.5382)-(0.06*(N686)-2.2513)))*(O686)</f>
        <v>35.2370174073029</v>
      </c>
      <c r="T686" s="1" t="n">
        <f aca="false">(((0.2036*(N686)+1.6124)-(F686))/((0.2036*(N686)+1.6124)-(0.0705*(N686)-2.1738)))*(O686)</f>
        <v>7.52824908348581</v>
      </c>
      <c r="U686" s="1" t="n">
        <f aca="false">(((0.1989*(N686)+1.3186)-(G686))/((0.1989*(N686)+1.3186)-(0.066*(N686)-2.3887)))*(O686)</f>
        <v>1.16894072289338</v>
      </c>
      <c r="V686" s="1" t="n">
        <f aca="false">(((0.2032*(N686)+1.4275)-(H686))/((0.2032*(N686)+1.4275)-(0.0688*(N686)-2.3002)))*(O686)</f>
        <v>0.0627987939750966</v>
      </c>
      <c r="W686" s="1" t="n">
        <f aca="false">(((0.2087*(N686)+1.3252)-(I686))/((0.2087*(N686)+1.3252)-(0.0688*(N686)-2.3857)))*(O686)</f>
        <v>0.964440956976266</v>
      </c>
      <c r="X686" s="1" t="n">
        <f aca="false">(((0.1997*(N686)+1.1468)-(J686))/((0.1997*(N686)+1.1468)-(0.0604*(N686)-2.3464)))*(O686)</f>
        <v>0.121726689635899</v>
      </c>
      <c r="Y686" s="1" t="n">
        <f aca="false">(((0.199*(N686)+1.2782)-(K686))/((0.199*(N686)+1.2782)-(0.0699*(N686)-2.5167)))*(O686)</f>
        <v>-0.118015266558408</v>
      </c>
      <c r="Z686" s="1" t="n">
        <f aca="false">(((0.192*(N686)+1.5378)-(L686))/((0.192*(N686)+1.5378)-(0.073*(N686)-2.5946)))*(O686)</f>
        <v>-0.0187866185246815</v>
      </c>
      <c r="AA686" s="1" t="n">
        <f aca="false">(((0.1992*(N686)+1.3041)-(M686))/((0.1992*(N686)+1.3041)-(0.0588*(N686)-2.156)))*(O686)</f>
        <v>0.104764811581302</v>
      </c>
      <c r="AB686" s="2" t="n">
        <v>0.000784722222222222</v>
      </c>
      <c r="AC686" s="1" t="n">
        <v>57.578201</v>
      </c>
      <c r="AD686" s="1" t="n">
        <v>0.018368</v>
      </c>
      <c r="AE686" s="1" t="n">
        <v>-0.00309</v>
      </c>
      <c r="AP686" s="1" t="n">
        <f aca="false">AVERAGE(P681:P691)</f>
        <v>59.8746266676149</v>
      </c>
      <c r="AQ686" s="1" t="n">
        <f aca="false">AVERAGE(Q681:Q691)</f>
        <v>58.4586315494099</v>
      </c>
      <c r="AR686" s="1" t="n">
        <f aca="false">AVERAGE(R681:R691)</f>
        <v>44.091506717373</v>
      </c>
      <c r="AS686" s="1" t="n">
        <f aca="false">AVERAGE(S681:S691)</f>
        <v>34.9124804363306</v>
      </c>
      <c r="AT686" s="1" t="n">
        <f aca="false">AVERAGE(T681:T691)</f>
        <v>6.96346461009151</v>
      </c>
      <c r="AU686" s="1" t="n">
        <f aca="false">AVERAGE(U681:U691)</f>
        <v>0.97765118708248</v>
      </c>
      <c r="AV686" s="1" t="n">
        <f aca="false">AVERAGE(V681:V691)</f>
        <v>0.0264454090315135</v>
      </c>
      <c r="AW686" s="1" t="n">
        <f aca="false">AVERAGE(W681:W691)</f>
        <v>0.96508896476414</v>
      </c>
      <c r="AX686" s="1" t="n">
        <f aca="false">AVERAGE(X681:X691)</f>
        <v>0.109000614686779</v>
      </c>
      <c r="AY686" s="1" t="n">
        <f aca="false">AVERAGE(Y681:Y691)</f>
        <v>-0.131381101587805</v>
      </c>
      <c r="AZ686" s="1" t="n">
        <f aca="false">AVERAGE(Z681:Z691)</f>
        <v>-0.0181222186940169</v>
      </c>
      <c r="BA686" s="1" t="n">
        <f aca="false">AVERAGE(AA681:AA691)</f>
        <v>0.110120817065163</v>
      </c>
    </row>
    <row r="687" customFormat="false" ht="12.75" hidden="false" customHeight="false" outlineLevel="0" collapsed="false">
      <c r="A687" s="1" t="s">
        <v>711</v>
      </c>
      <c r="B687" s="1" t="n">
        <v>-0.796875</v>
      </c>
      <c r="C687" s="1" t="n">
        <v>-1.076172</v>
      </c>
      <c r="D687" s="1" t="n">
        <v>1.104492</v>
      </c>
      <c r="E687" s="1" t="n">
        <v>1.977539</v>
      </c>
      <c r="F687" s="1" t="n">
        <v>6.43457</v>
      </c>
      <c r="G687" s="1" t="n">
        <v>6.75293</v>
      </c>
      <c r="H687" s="1" t="n">
        <v>7.116211</v>
      </c>
      <c r="I687" s="1" t="n">
        <v>7.056641</v>
      </c>
      <c r="J687" s="1" t="n">
        <v>6.743164</v>
      </c>
      <c r="K687" s="1" t="n">
        <v>6.886719</v>
      </c>
      <c r="L687" s="1" t="n">
        <v>6.933594</v>
      </c>
      <c r="M687" s="1" t="n">
        <v>6.883789</v>
      </c>
      <c r="N687" s="1" t="n">
        <v>28.09</v>
      </c>
      <c r="O687" s="1" t="n">
        <v>55.86</v>
      </c>
      <c r="P687" s="1" t="n">
        <f aca="false">(((0.194*(N687)+1.7015)-(B687))/((0.194*(N687)+1.7015)-(0.064*(N687)-2.0609)))*(O687)</f>
        <v>59.8813157497201</v>
      </c>
      <c r="Q687" s="1" t="n">
        <f aca="false">(((0.1977*(N687)+1.1648)-(C687))/((0.1977*(N687)+1.1648)-(0.0625*(N687)-2.4843)))*(O687)</f>
        <v>58.4666236732006</v>
      </c>
      <c r="R687" s="1" t="n">
        <f aca="false">(((0.1889*(N687)+1.2516)-(D687))/((0.1889*(N687)+1.2516)-(0.0658*(N687)-2.315)))*(O687)</f>
        <v>43.3657557720651</v>
      </c>
      <c r="S687" s="1" t="n">
        <f aca="false">(((0.1873*(N687)+1.5382)-(E687))/((0.1873*(N687)+1.5382)-(0.06*(N687)-2.2513)))*(O687)</f>
        <v>36.5701675397404</v>
      </c>
      <c r="T687" s="1" t="n">
        <f aca="false">(((0.2036*(N687)+1.6124)-(F687))/((0.2036*(N687)+1.6124)-(0.0705*(N687)-2.1738)))*(O687)</f>
        <v>6.65833757675603</v>
      </c>
      <c r="U687" s="1" t="n">
        <f aca="false">(((0.1989*(N687)+1.3186)-(G687))/((0.1989*(N687)+1.3186)-(0.066*(N687)-2.3887)))*(O687)</f>
        <v>1.14694345686376</v>
      </c>
      <c r="V687" s="1" t="n">
        <f aca="false">(((0.2032*(N687)+1.4275)-(H687))/((0.2032*(N687)+1.4275)-(0.0688*(N687)-2.3002)))*(O687)</f>
        <v>0.142773262840604</v>
      </c>
      <c r="W687" s="1" t="n">
        <f aca="false">(((0.2087*(N687)+1.3252)-(I687))/((0.2087*(N687)+1.3252)-(0.0688*(N687)-2.3857)))*(O687)</f>
        <v>0.957298249595483</v>
      </c>
      <c r="X687" s="1" t="n">
        <f aca="false">(((0.1997*(N687)+1.1468)-(J687))/((0.1997*(N687)+1.1468)-(0.0604*(N687)-2.3464)))*(O687)</f>
        <v>0.0996274765103507</v>
      </c>
      <c r="Y687" s="1" t="n">
        <f aca="false">(((0.199*(N687)+1.2782)-(K687))/((0.199*(N687)+1.2782)-(0.0699*(N687)-2.5167)))*(O687)</f>
        <v>-0.140069270705111</v>
      </c>
      <c r="Z687" s="1" t="n">
        <f aca="false">(((0.192*(N687)+1.5378)-(L687))/((0.192*(N687)+1.5378)-(0.073*(N687)-2.5946)))*(O687)</f>
        <v>-0.0187866185246815</v>
      </c>
      <c r="AA687" s="1" t="n">
        <f aca="false">(((0.1992*(N687)+1.3041)-(M687))/((0.1992*(N687)+1.3041)-(0.0588*(N687)-2.156)))*(O687)</f>
        <v>0.119499485138713</v>
      </c>
      <c r="AB687" s="2" t="n">
        <v>0.00078587962962963</v>
      </c>
      <c r="AC687" s="1" t="n">
        <v>43.184967</v>
      </c>
      <c r="AD687" s="1" t="n">
        <v>0.020418</v>
      </c>
      <c r="AE687" s="1" t="n">
        <v>-0.001045</v>
      </c>
      <c r="AP687" s="1" t="n">
        <f aca="false">AVERAGE(P682:P692)</f>
        <v>59.8759643470488</v>
      </c>
      <c r="AQ687" s="1" t="n">
        <f aca="false">AVERAGE(Q682:Q692)</f>
        <v>58.4639587227079</v>
      </c>
      <c r="AR687" s="1" t="n">
        <f aca="false">AVERAGE(R682:R692)</f>
        <v>44.0456175137363</v>
      </c>
      <c r="AS687" s="1" t="n">
        <f aca="false">AVERAGE(S682:S692)</f>
        <v>34.8444760874209</v>
      </c>
      <c r="AT687" s="1" t="n">
        <f aca="false">AVERAGE(T682:T692)</f>
        <v>6.83561284357073</v>
      </c>
      <c r="AU687" s="1" t="n">
        <f aca="false">AVERAGE(U682:U692)</f>
        <v>0.964321103221962</v>
      </c>
      <c r="AV687" s="1" t="n">
        <f aca="false">AVERAGE(V682:V692)</f>
        <v>0.0271066627008961</v>
      </c>
      <c r="AW687" s="1" t="n">
        <f aca="false">AVERAGE(W682:W692)</f>
        <v>0.969632330136342</v>
      </c>
      <c r="AX687" s="1" t="n">
        <f aca="false">AVERAGE(X682:X692)</f>
        <v>0.111009634061829</v>
      </c>
      <c r="AY687" s="1" t="n">
        <f aca="false">AVERAGE(Y682:Y692)</f>
        <v>-0.128039813897816</v>
      </c>
      <c r="AZ687" s="1" t="n">
        <f aca="false">AVERAGE(Z682:Z692)</f>
        <v>-0.0174584982087849</v>
      </c>
      <c r="BA687" s="1" t="n">
        <f aca="false">AVERAGE(AA682:AA692)</f>
        <v>0.109451402114176</v>
      </c>
    </row>
    <row r="688" customFormat="false" ht="12.75" hidden="false" customHeight="false" outlineLevel="0" collapsed="false">
      <c r="A688" s="1" t="s">
        <v>712</v>
      </c>
      <c r="B688" s="1" t="n">
        <v>-0.795898</v>
      </c>
      <c r="C688" s="1" t="n">
        <v>-1.075195</v>
      </c>
      <c r="D688" s="1" t="n">
        <v>1.09082</v>
      </c>
      <c r="E688" s="1" t="n">
        <v>2.171875</v>
      </c>
      <c r="F688" s="1" t="n">
        <v>6.71875</v>
      </c>
      <c r="G688" s="1" t="n">
        <v>6.756836</v>
      </c>
      <c r="H688" s="1" t="n">
        <v>7.140625</v>
      </c>
      <c r="I688" s="1" t="n">
        <v>7.052734</v>
      </c>
      <c r="J688" s="1" t="n">
        <v>6.742188</v>
      </c>
      <c r="K688" s="1" t="n">
        <v>6.888672</v>
      </c>
      <c r="L688" s="1" t="n">
        <v>6.935547</v>
      </c>
      <c r="M688" s="1" t="n">
        <v>6.879883</v>
      </c>
      <c r="N688" s="1" t="n">
        <v>28.09</v>
      </c>
      <c r="O688" s="1" t="n">
        <v>55.86</v>
      </c>
      <c r="P688" s="1" t="n">
        <f aca="false">(((0.194*(N688)+1.7015)-(B688))/((0.194*(N688)+1.7015)-(0.064*(N688)-2.0609)))*(O688)</f>
        <v>59.8739547456873</v>
      </c>
      <c r="Q688" s="1" t="n">
        <f aca="false">(((0.1977*(N688)+1.1648)-(C688))/((0.1977*(N688)+1.1648)-(0.0625*(N688)-2.4843)))*(O688)</f>
        <v>58.4592950593458</v>
      </c>
      <c r="R688" s="1" t="n">
        <f aca="false">(((0.1889*(N688)+1.2516)-(D688))/((0.1889*(N688)+1.2516)-(0.0658*(N688)-2.315)))*(O688)</f>
        <v>43.4744781299795</v>
      </c>
      <c r="S688" s="1" t="n">
        <f aca="false">(((0.1873*(N688)+1.5382)-(E688))/((0.1873*(N688)+1.5382)-(0.06*(N688)-2.2513)))*(O688)</f>
        <v>35.096293434249</v>
      </c>
      <c r="T688" s="1" t="n">
        <f aca="false">(((0.2036*(N688)+1.6124)-(F688))/((0.2036*(N688)+1.6124)-(0.0705*(N688)-2.1738)))*(O688)</f>
        <v>4.54879085243959</v>
      </c>
      <c r="U688" s="1" t="n">
        <f aca="false">(((0.1989*(N688)+1.3186)-(G688))/((0.1989*(N688)+1.3186)-(0.066*(N688)-2.3887)))*(O688)</f>
        <v>1.11761877389049</v>
      </c>
      <c r="V688" s="1" t="n">
        <f aca="false">(((0.2032*(N688)+1.4275)-(H688))/((0.2032*(N688)+1.4275)-(0.0688*(N688)-2.3002)))*(O688)</f>
        <v>-0.0389896009540734</v>
      </c>
      <c r="W688" s="1" t="n">
        <f aca="false">(((0.2087*(N688)+1.3252)-(I688))/((0.2087*(N688)+1.3252)-(0.0688*(N688)-2.3857)))*(O688)</f>
        <v>0.985861768261529</v>
      </c>
      <c r="X688" s="1" t="n">
        <f aca="false">(((0.1997*(N688)+1.1468)-(J688))/((0.1997*(N688)+1.1468)-(0.0604*(N688)-2.3464)))*(O688)</f>
        <v>0.106988852623165</v>
      </c>
      <c r="Y688" s="1" t="n">
        <f aca="false">(((0.199*(N688)+1.2782)-(K688))/((0.199*(N688)+1.2782)-(0.0699*(N688)-2.5167)))*(O688)</f>
        <v>-0.154769431148284</v>
      </c>
      <c r="Z688" s="1" t="n">
        <f aca="false">(((0.192*(N688)+1.5378)-(L688))/((0.192*(N688)+1.5378)-(0.073*(N688)-2.5946)))*(O688)</f>
        <v>-0.033380996400053</v>
      </c>
      <c r="AA688" s="1" t="n">
        <f aca="false">(((0.1992*(N688)+1.3041)-(M688))/((0.1992*(N688)+1.3041)-(0.0588*(N688)-2.156)))*(O688)</f>
        <v>0.148968832253543</v>
      </c>
      <c r="AB688" s="2" t="n">
        <v>0.000787037037037037</v>
      </c>
      <c r="AC688" s="1" t="n">
        <v>12.8834</v>
      </c>
      <c r="AD688" s="1" t="n">
        <v>0.019393</v>
      </c>
      <c r="AE688" s="1" t="n">
        <v>-0.003601</v>
      </c>
      <c r="AP688" s="1" t="n">
        <f aca="false">AVERAGE(P683:P693)</f>
        <v>59.8759643470488</v>
      </c>
      <c r="AQ688" s="1" t="n">
        <f aca="false">AVERAGE(Q683:Q693)</f>
        <v>58.469285896006</v>
      </c>
      <c r="AR688" s="1" t="n">
        <f aca="false">AVERAGE(R683:R693)</f>
        <v>44.0131422107798</v>
      </c>
      <c r="AS688" s="1" t="n">
        <f aca="false">AVERAGE(S683:S693)</f>
        <v>34.6074712823585</v>
      </c>
      <c r="AT688" s="1" t="n">
        <f aca="false">AVERAGE(T683:T693)</f>
        <v>6.69062680513189</v>
      </c>
      <c r="AU688" s="1" t="n">
        <f aca="false">AVERAGE(U683:U693)</f>
        <v>0.950991019361445</v>
      </c>
      <c r="AV688" s="1" t="n">
        <f aca="false">AVERAGE(V683:V693)</f>
        <v>0.0271066627008961</v>
      </c>
      <c r="AW688" s="1" t="n">
        <f aca="false">AVERAGE(W683:W693)</f>
        <v>0.966386974210002</v>
      </c>
      <c r="AX688" s="1" t="n">
        <f aca="false">AVERAGE(X683:X693)</f>
        <v>0.109000614686779</v>
      </c>
      <c r="AY688" s="1" t="n">
        <f aca="false">AVERAGE(Y683:Y693)</f>
        <v>-0.126034904429934</v>
      </c>
      <c r="AZ688" s="1" t="n">
        <f aca="false">AVERAGE(Z683:Z693)</f>
        <v>-0.0167954570689831</v>
      </c>
      <c r="BA688" s="1" t="n">
        <f aca="false">AVERAGE(AA683:AA693)</f>
        <v>0.110790917892124</v>
      </c>
    </row>
    <row r="689" customFormat="false" ht="12.75" hidden="false" customHeight="false" outlineLevel="0" collapsed="false">
      <c r="A689" s="1" t="s">
        <v>713</v>
      </c>
      <c r="B689" s="1" t="n">
        <v>-0.794922</v>
      </c>
      <c r="C689" s="1" t="n">
        <v>-1.078125</v>
      </c>
      <c r="D689" s="1" t="n">
        <v>0.936523</v>
      </c>
      <c r="E689" s="1" t="n">
        <v>2.175781</v>
      </c>
      <c r="F689" s="1" t="n">
        <v>6.331055</v>
      </c>
      <c r="G689" s="1" t="n">
        <v>6.750977</v>
      </c>
      <c r="H689" s="1" t="n">
        <v>7.136719</v>
      </c>
      <c r="I689" s="1" t="n">
        <v>7.057617</v>
      </c>
      <c r="J689" s="1" t="n">
        <v>6.742188</v>
      </c>
      <c r="K689" s="1" t="n">
        <v>6.885742</v>
      </c>
      <c r="L689" s="1" t="n">
        <v>6.933594</v>
      </c>
      <c r="M689" s="1" t="n">
        <v>6.884766</v>
      </c>
      <c r="N689" s="1" t="n">
        <v>28.09</v>
      </c>
      <c r="O689" s="1" t="n">
        <v>55.86</v>
      </c>
      <c r="P689" s="1" t="n">
        <f aca="false">(((0.194*(N689)+1.7015)-(B689))/((0.194*(N689)+1.7015)-(0.064*(N689)-2.0609)))*(O689)</f>
        <v>59.8666012759472</v>
      </c>
      <c r="Q689" s="1" t="n">
        <f aca="false">(((0.1977*(N689)+1.1648)-(C689))/((0.1977*(N689)+1.1648)-(0.0625*(N689)-2.4843)))*(O689)</f>
        <v>58.4812733997702</v>
      </c>
      <c r="R689" s="1" t="n">
        <f aca="false">(((0.1889*(N689)+1.2516)-(D689))/((0.1889*(N689)+1.2516)-(0.0658*(N689)-2.315)))*(O689)</f>
        <v>44.7014773736244</v>
      </c>
      <c r="S689" s="1" t="n">
        <f aca="false">(((0.1873*(N689)+1.5382)-(E689))/((0.1873*(N689)+1.5382)-(0.06*(N689)-2.2513)))*(O689)</f>
        <v>35.0666697296547</v>
      </c>
      <c r="T689" s="1" t="n">
        <f aca="false">(((0.2036*(N689)+1.6124)-(F689))/((0.2036*(N689)+1.6124)-(0.0705*(N689)-2.1738)))*(O689)</f>
        <v>7.42675804676664</v>
      </c>
      <c r="U689" s="1" t="n">
        <f aca="false">(((0.1989*(N689)+1.3186)-(G689))/((0.1989*(N689)+1.3186)-(0.066*(N689)-2.3887)))*(O689)</f>
        <v>1.1616057983504</v>
      </c>
      <c r="V689" s="1" t="n">
        <f aca="false">(((0.2032*(N689)+1.4275)-(H689))/((0.2032*(N689)+1.4275)-(0.0688*(N689)-2.3002)))*(O689)</f>
        <v>-0.00990932955315759</v>
      </c>
      <c r="W689" s="1" t="n">
        <f aca="false">(((0.2087*(N689)+1.3252)-(I689))/((0.2087*(N689)+1.3252)-(0.0688*(N689)-2.3857)))*(O689)</f>
        <v>0.950162853071794</v>
      </c>
      <c r="X689" s="1" t="n">
        <f aca="false">(((0.1997*(N689)+1.1468)-(J689))/((0.1997*(N689)+1.1468)-(0.0604*(N689)-2.3464)))*(O689)</f>
        <v>0.106988852623165</v>
      </c>
      <c r="Y689" s="1" t="n">
        <f aca="false">(((0.199*(N689)+1.2782)-(K689))/((0.199*(N689)+1.2782)-(0.0699*(N689)-2.5167)))*(O689)</f>
        <v>-0.132715427001581</v>
      </c>
      <c r="Z689" s="1" t="n">
        <f aca="false">(((0.192*(N689)+1.5378)-(L689))/((0.192*(N689)+1.5378)-(0.073*(N689)-2.5946)))*(O689)</f>
        <v>-0.0187866185246815</v>
      </c>
      <c r="AA689" s="1" t="n">
        <f aca="false">(((0.1992*(N689)+1.3041)-(M689))/((0.1992*(N689)+1.3041)-(0.0588*(N689)-2.156)))*(O689)</f>
        <v>0.112128376042148</v>
      </c>
      <c r="AB689" s="2" t="n">
        <v>0.000788194444444445</v>
      </c>
      <c r="AC689" s="1" t="n">
        <v>-14.388</v>
      </c>
      <c r="AD689" s="1" t="n">
        <v>0.018368</v>
      </c>
      <c r="AE689" s="1" t="n">
        <v>-0.00309</v>
      </c>
      <c r="AP689" s="1" t="n">
        <f aca="false">AVERAGE(P684:P694)</f>
        <v>59.875295164864</v>
      </c>
      <c r="AQ689" s="1" t="n">
        <f aca="false">AVERAGE(Q684:Q694)</f>
        <v>58.4719501645768</v>
      </c>
      <c r="AR689" s="1" t="n">
        <f aca="false">AVERAGE(R684:R694)</f>
        <v>44.0491468407706</v>
      </c>
      <c r="AS689" s="1" t="n">
        <f aca="false">AVERAGE(S684:S694)</f>
        <v>34.6519095971241</v>
      </c>
      <c r="AT689" s="1" t="n">
        <f aca="false">AVERAGE(T684:T694)</f>
        <v>6.65503961744671</v>
      </c>
      <c r="AU689" s="1" t="n">
        <f aca="false">AVERAGE(U684:U694)</f>
        <v>0.965654043357111</v>
      </c>
      <c r="AV689" s="1" t="n">
        <f aca="false">AVERAGE(V684:V694)</f>
        <v>0.0204968332892366</v>
      </c>
      <c r="AW689" s="1" t="n">
        <f aca="false">AVERAGE(W684:W694)</f>
        <v>0.963790955318279</v>
      </c>
      <c r="AX689" s="1" t="n">
        <f aca="false">AVERAGE(X684:X694)</f>
        <v>0.111009634061829</v>
      </c>
      <c r="AY689" s="1" t="n">
        <f aca="false">AVERAGE(Y684:Y694)</f>
        <v>-0.126702751406266</v>
      </c>
      <c r="AZ689" s="1" t="n">
        <f aca="false">AVERAGE(Z684:Z694)</f>
        <v>-0.0167954570689831</v>
      </c>
      <c r="BA689" s="1" t="n">
        <f aca="false">AVERAGE(AA684:AA694)</f>
        <v>0.110790917892124</v>
      </c>
    </row>
    <row r="690" customFormat="false" ht="12.75" hidden="false" customHeight="false" outlineLevel="0" collapsed="false">
      <c r="A690" s="1" t="s">
        <v>714</v>
      </c>
      <c r="B690" s="1" t="n">
        <v>-0.793945</v>
      </c>
      <c r="C690" s="1" t="n">
        <v>-1.075195</v>
      </c>
      <c r="D690" s="1" t="n">
        <v>1.02832</v>
      </c>
      <c r="E690" s="1" t="n">
        <v>2.254883</v>
      </c>
      <c r="F690" s="1" t="n">
        <v>6.399414</v>
      </c>
      <c r="G690" s="1" t="n">
        <v>6.803711</v>
      </c>
      <c r="H690" s="1" t="n">
        <v>7.141602</v>
      </c>
      <c r="I690" s="1" t="n">
        <v>7.054688</v>
      </c>
      <c r="J690" s="1" t="n">
        <v>6.743164</v>
      </c>
      <c r="K690" s="1" t="n">
        <v>6.885742</v>
      </c>
      <c r="L690" s="1" t="n">
        <v>6.935547</v>
      </c>
      <c r="M690" s="1" t="n">
        <v>6.887695</v>
      </c>
      <c r="N690" s="1" t="n">
        <v>28.09</v>
      </c>
      <c r="O690" s="1" t="n">
        <v>55.86</v>
      </c>
      <c r="P690" s="1" t="n">
        <f aca="false">(((0.194*(N690)+1.7015)-(B690))/((0.194*(N690)+1.7015)-(0.064*(N690)-2.0609)))*(O690)</f>
        <v>59.8592402719143</v>
      </c>
      <c r="Q690" s="1" t="n">
        <f aca="false">(((0.1977*(N690)+1.1648)-(C690))/((0.1977*(N690)+1.1648)-(0.0625*(N690)-2.4843)))*(O690)</f>
        <v>58.4592950593458</v>
      </c>
      <c r="R690" s="1" t="n">
        <f aca="false">(((0.1889*(N690)+1.2516)-(D690))/((0.1889*(N690)+1.2516)-(0.0658*(N690)-2.315)))*(O690)</f>
        <v>43.9714900791931</v>
      </c>
      <c r="S690" s="1" t="n">
        <f aca="false">(((0.1873*(N690)+1.5382)-(E690))/((0.1873*(N690)+1.5382)-(0.06*(N690)-2.2513)))*(O690)</f>
        <v>34.4667479987732</v>
      </c>
      <c r="T690" s="1" t="n">
        <f aca="false">(((0.2036*(N690)+1.6124)-(F690))/((0.2036*(N690)+1.6124)-(0.0705*(N690)-2.1738)))*(O690)</f>
        <v>6.91931028644731</v>
      </c>
      <c r="U690" s="1" t="n">
        <f aca="false">(((0.1989*(N690)+1.3186)-(G690))/((0.1989*(N690)+1.3186)-(0.066*(N690)-2.3887)))*(O690)</f>
        <v>0.765700055413232</v>
      </c>
      <c r="V690" s="1" t="n">
        <f aca="false">(((0.2032*(N690)+1.4275)-(H690))/((0.2032*(N690)+1.4275)-(0.0688*(N690)-2.3002)))*(O690)</f>
        <v>-0.0462633913172814</v>
      </c>
      <c r="W690" s="1" t="n">
        <f aca="false">(((0.2087*(N690)+1.3252)-(I690))/((0.2087*(N690)+1.3252)-(0.0688*(N690)-2.3857)))*(O690)</f>
        <v>0.971576353499962</v>
      </c>
      <c r="X690" s="1" t="n">
        <f aca="false">(((0.1997*(N690)+1.1468)-(J690))/((0.1997*(N690)+1.1468)-(0.0604*(N690)-2.3464)))*(O690)</f>
        <v>0.0996274765103507</v>
      </c>
      <c r="Y690" s="1" t="n">
        <f aca="false">(((0.199*(N690)+1.2782)-(K690))/((0.199*(N690)+1.2782)-(0.0699*(N690)-2.5167)))*(O690)</f>
        <v>-0.132715427001581</v>
      </c>
      <c r="Z690" s="1" t="n">
        <f aca="false">(((0.192*(N690)+1.5378)-(L690))/((0.192*(N690)+1.5378)-(0.073*(N690)-2.5946)))*(O690)</f>
        <v>-0.033380996400053</v>
      </c>
      <c r="AA690" s="1" t="n">
        <f aca="false">(((0.1992*(N690)+1.3041)-(M690))/((0.1992*(N690)+1.3041)-(0.0588*(N690)-2.156)))*(O690)</f>
        <v>0.0900301380238833</v>
      </c>
      <c r="AB690" s="2" t="n">
        <v>0.000789351851851852</v>
      </c>
      <c r="AC690" s="1" t="n">
        <v>-34.08402</v>
      </c>
      <c r="AD690" s="1" t="n">
        <v>0.01888</v>
      </c>
      <c r="AE690" s="1" t="n">
        <v>-0.002579</v>
      </c>
      <c r="AP690" s="1" t="n">
        <f aca="false">AVERAGE(P685:P695)</f>
        <v>59.8786397059166</v>
      </c>
      <c r="AQ690" s="1" t="n">
        <f aca="false">AVERAGE(Q685:Q695)</f>
        <v>58.4792753688225</v>
      </c>
      <c r="AR690" s="1" t="n">
        <f aca="false">AVERAGE(R685:R695)</f>
        <v>44.0456167908098</v>
      </c>
      <c r="AS690" s="1" t="n">
        <f aca="false">AVERAGE(S685:S695)</f>
        <v>34.6276706417008</v>
      </c>
      <c r="AT690" s="1" t="n">
        <f aca="false">AVERAGE(T685:T695)</f>
        <v>6.62538362770907</v>
      </c>
      <c r="AU690" s="1" t="n">
        <f aca="false">AVERAGE(U685:U695)</f>
        <v>0.957655720037188</v>
      </c>
      <c r="AV690" s="1" t="n">
        <f aca="false">AVERAGE(V685:V695)</f>
        <v>0.0112433428411302</v>
      </c>
      <c r="AW690" s="1" t="n">
        <f aca="false">AVERAGE(W685:W695)</f>
        <v>0.964440292352896</v>
      </c>
      <c r="AX690" s="1" t="n">
        <f aca="false">AVERAGE(X685:X695)</f>
        <v>0.113687869447134</v>
      </c>
      <c r="AY690" s="1" t="n">
        <f aca="false">AVERAGE(Y685:Y695)</f>
        <v>-0.123361463716277</v>
      </c>
      <c r="AZ690" s="1" t="n">
        <f aca="false">AVERAGE(Z685:Z695)</f>
        <v>-0.0154686954439487</v>
      </c>
      <c r="BA690" s="1" t="n">
        <f aca="false">AVERAGE(AA685:AA695)</f>
        <v>0.112800534497031</v>
      </c>
    </row>
    <row r="691" customFormat="false" ht="12.75" hidden="false" customHeight="false" outlineLevel="0" collapsed="false">
      <c r="A691" s="1" t="s">
        <v>715</v>
      </c>
      <c r="B691" s="1" t="n">
        <v>-0.795898</v>
      </c>
      <c r="C691" s="1" t="n">
        <v>-1.079102</v>
      </c>
      <c r="D691" s="1" t="n">
        <v>0.990234</v>
      </c>
      <c r="E691" s="1" t="n">
        <v>2.274414</v>
      </c>
      <c r="F691" s="1" t="n">
        <v>6.433594</v>
      </c>
      <c r="G691" s="1" t="n">
        <v>6.795898</v>
      </c>
      <c r="H691" s="1" t="n">
        <v>7.144531</v>
      </c>
      <c r="I691" s="1" t="n">
        <v>7.056641</v>
      </c>
      <c r="J691" s="1" t="n">
        <v>6.741211</v>
      </c>
      <c r="K691" s="1" t="n">
        <v>6.883789</v>
      </c>
      <c r="L691" s="1" t="n">
        <v>6.932617</v>
      </c>
      <c r="M691" s="1" t="n">
        <v>6.885742</v>
      </c>
      <c r="N691" s="1" t="n">
        <v>28.09</v>
      </c>
      <c r="O691" s="1" t="n">
        <v>55.86</v>
      </c>
      <c r="P691" s="1" t="n">
        <f aca="false">(((0.194*(N691)+1.7015)-(B691))/((0.194*(N691)+1.7015)-(0.064*(N691)-2.0609)))*(O691)</f>
        <v>59.8739547456873</v>
      </c>
      <c r="Q691" s="1" t="n">
        <f aca="false">(((0.1977*(N691)+1.1648)-(C691))/((0.1977*(N691)+1.1648)-(0.0625*(N691)-2.4843)))*(O691)</f>
        <v>58.4886020136251</v>
      </c>
      <c r="R691" s="1" t="n">
        <f aca="false">(((0.1889*(N691)+1.2516)-(D691))/((0.1889*(N691)+1.2516)-(0.0658*(N691)-2.315)))*(O691)</f>
        <v>44.2743572327571</v>
      </c>
      <c r="S691" s="1" t="n">
        <f aca="false">(((0.1873*(N691)+1.5382)-(E691))/((0.1873*(N691)+1.5382)-(0.06*(N691)-2.2513)))*(O691)</f>
        <v>34.3186218916476</v>
      </c>
      <c r="T691" s="1" t="n">
        <f aca="false">(((0.2036*(N691)+1.6124)-(F691))/((0.2036*(N691)+1.6124)-(0.0705*(N691)-2.1738)))*(O691)</f>
        <v>6.66558269464938</v>
      </c>
      <c r="U691" s="1" t="n">
        <f aca="false">(((0.1989*(N691)+1.3186)-(G691))/((0.1989*(N691)+1.3186)-(0.066*(N691)-2.3887)))*(O691)</f>
        <v>0.824356928959102</v>
      </c>
      <c r="V691" s="1" t="n">
        <f aca="false">(((0.2032*(N691)+1.4275)-(H691))/((0.2032*(N691)+1.4275)-(0.0688*(N691)-2.3002)))*(O691)</f>
        <v>-0.0680698723549892</v>
      </c>
      <c r="W691" s="1" t="n">
        <f aca="false">(((0.2087*(N691)+1.3252)-(I691))/((0.2087*(N691)+1.3252)-(0.0688*(N691)-2.3857)))*(O691)</f>
        <v>0.957298249595483</v>
      </c>
      <c r="X691" s="1" t="n">
        <f aca="false">(((0.1997*(N691)+1.1468)-(J691))/((0.1997*(N691)+1.1468)-(0.0604*(N691)-2.3464)))*(O691)</f>
        <v>0.114357771129532</v>
      </c>
      <c r="Y691" s="1" t="n">
        <f aca="false">(((0.199*(N691)+1.2782)-(K691))/((0.199*(N691)+1.2782)-(0.0699*(N691)-2.5167)))*(O691)</f>
        <v>-0.118015266558408</v>
      </c>
      <c r="Z691" s="1" t="n">
        <f aca="false">(((0.192*(N691)+1.5378)-(L691))/((0.192*(N691)+1.5378)-(0.073*(N691)-2.5946)))*(O691)</f>
        <v>-0.0114856931871229</v>
      </c>
      <c r="AA691" s="1" t="n">
        <f aca="false">(((0.1992*(N691)+1.3041)-(M691))/((0.1992*(N691)+1.3041)-(0.0588*(N691)-2.156)))*(O691)</f>
        <v>0.104764811581302</v>
      </c>
      <c r="AB691" s="2" t="n">
        <v>0.000790509259259259</v>
      </c>
      <c r="AC691" s="1" t="n">
        <v>-44.31079</v>
      </c>
      <c r="AD691" s="1" t="n">
        <v>0.01888</v>
      </c>
      <c r="AE691" s="1" t="n">
        <v>-0.003601</v>
      </c>
      <c r="AP691" s="1" t="n">
        <f aca="false">AVERAGE(P686:P696)</f>
        <v>59.8779705237318</v>
      </c>
      <c r="AQ691" s="1" t="n">
        <f aca="false">AVERAGE(Q686:Q696)</f>
        <v>58.4819396373934</v>
      </c>
      <c r="AR691" s="1" t="n">
        <f aca="false">AVERAGE(R686:R696)</f>
        <v>44.1359825997577</v>
      </c>
      <c r="AS691" s="1" t="n">
        <f aca="false">AVERAGE(S686:S696)</f>
        <v>34.7407869161239</v>
      </c>
      <c r="AT691" s="1" t="n">
        <f aca="false">AVERAGE(T686:T696)</f>
        <v>6.70973904282354</v>
      </c>
      <c r="AU691" s="1" t="n">
        <f aca="false">AVERAGE(U686:U696)</f>
        <v>1.0076440463959</v>
      </c>
      <c r="AV691" s="1" t="n">
        <f aca="false">AVERAGE(V686:V696)</f>
        <v>-0.00858546857330622</v>
      </c>
      <c r="AW691" s="1" t="n">
        <f aca="false">AVERAGE(W686:W696)</f>
        <v>0.967685648279236</v>
      </c>
      <c r="AX691" s="1" t="n">
        <f aca="false">AVERAGE(X686:X696)</f>
        <v>0.112348751754481</v>
      </c>
      <c r="AY691" s="1" t="n">
        <f aca="false">AVERAGE(Y686:Y696)</f>
        <v>-0.121356554248395</v>
      </c>
      <c r="AZ691" s="1" t="n">
        <f aca="false">AVERAGE(Z686:Z696)</f>
        <v>-0.0154686954439487</v>
      </c>
      <c r="BA691" s="1" t="n">
        <f aca="false">AVERAGE(AA686:AA696)</f>
        <v>0.114140050274978</v>
      </c>
    </row>
    <row r="692" customFormat="false" ht="12.75" hidden="false" customHeight="false" outlineLevel="0" collapsed="false">
      <c r="A692" s="1" t="s">
        <v>716</v>
      </c>
      <c r="B692" s="1" t="n">
        <v>-0.796875</v>
      </c>
      <c r="C692" s="1" t="n">
        <v>-1.080078</v>
      </c>
      <c r="D692" s="1" t="n">
        <v>0.951172</v>
      </c>
      <c r="E692" s="1" t="n">
        <v>2.304688</v>
      </c>
      <c r="F692" s="1" t="n">
        <v>6.492188</v>
      </c>
      <c r="G692" s="1" t="n">
        <v>6.783203</v>
      </c>
      <c r="H692" s="1" t="n">
        <v>7.133789</v>
      </c>
      <c r="I692" s="1" t="n">
        <v>7.051758</v>
      </c>
      <c r="J692" s="1" t="n">
        <v>6.741211</v>
      </c>
      <c r="K692" s="1" t="n">
        <v>6.881836</v>
      </c>
      <c r="L692" s="1" t="n">
        <v>6.930664</v>
      </c>
      <c r="M692" s="1" t="n">
        <v>6.883789</v>
      </c>
      <c r="N692" s="1" t="n">
        <v>28.09</v>
      </c>
      <c r="O692" s="1" t="n">
        <v>55.86</v>
      </c>
      <c r="P692" s="1" t="n">
        <f aca="false">(((0.194*(N692)+1.7015)-(B692))/((0.194*(N692)+1.7015)-(0.064*(N692)-2.0609)))*(O692)</f>
        <v>59.8813157497201</v>
      </c>
      <c r="Q692" s="1" t="n">
        <f aca="false">(((0.1977*(N692)+1.1648)-(C692))/((0.1977*(N692)+1.1648)-(0.0625*(N692)-2.4843)))*(O692)</f>
        <v>58.4959231263398</v>
      </c>
      <c r="R692" s="1" t="n">
        <f aca="false">(((0.1889*(N692)+1.2516)-(D692))/((0.1889*(N692)+1.2516)-(0.0658*(N692)-2.315)))*(O692)</f>
        <v>44.58498572492</v>
      </c>
      <c r="S692" s="1" t="n">
        <f aca="false">(((0.1873*(N692)+1.5382)-(E692))/((0.1873*(N692)+1.5382)-(0.06*(N692)-2.2513)))*(O692)</f>
        <v>34.0890192206569</v>
      </c>
      <c r="T692" s="1" t="n">
        <f aca="false">(((0.2036*(N692)+1.6124)-(F692))/((0.2036*(N692)+1.6124)-(0.0705*(N692)-2.1738)))*(O692)</f>
        <v>6.23062322964622</v>
      </c>
      <c r="U692" s="1" t="n">
        <f aca="false">(((0.1989*(N692)+1.3186)-(G692))/((0.1989*(N692)+1.3186)-(0.066*(N692)-2.3887)))*(O692)</f>
        <v>0.919665902421901</v>
      </c>
      <c r="V692" s="1" t="n">
        <f aca="false">(((0.2032*(N692)+1.4275)-(H692))/((0.2032*(N692)+1.4275)-(0.0688*(N692)-2.3002)))*(O692)</f>
        <v>0.0119045965105116</v>
      </c>
      <c r="W692" s="1" t="n">
        <f aca="false">(((0.2087*(N692)+1.3252)-(I692))/((0.2087*(N692)+1.3252)-(0.0688*(N692)-2.3857)))*(O692)</f>
        <v>0.992997164785218</v>
      </c>
      <c r="X692" s="1" t="n">
        <f aca="false">(((0.1997*(N692)+1.1468)-(J692))/((0.1997*(N692)+1.1468)-(0.0604*(N692)-2.3464)))*(O692)</f>
        <v>0.114357771129532</v>
      </c>
      <c r="Y692" s="1" t="n">
        <f aca="false">(((0.199*(N692)+1.2782)-(K692))/((0.199*(N692)+1.2782)-(0.0699*(N692)-2.5167)))*(O692)</f>
        <v>-0.103315106115228</v>
      </c>
      <c r="Z692" s="1" t="n">
        <f aca="false">(((0.192*(N692)+1.5378)-(L692))/((0.192*(N692)+1.5378)-(0.073*(N692)-2.5946)))*(O692)</f>
        <v>0.00310868468824855</v>
      </c>
      <c r="AA692" s="1" t="n">
        <f aca="false">(((0.1992*(N692)+1.3041)-(M692))/((0.1992*(N692)+1.3041)-(0.0588*(N692)-2.156)))*(O692)</f>
        <v>0.119499485138713</v>
      </c>
      <c r="AB692" s="2" t="n">
        <v>0.000791666666666667</v>
      </c>
      <c r="AC692" s="1" t="n">
        <v>-38.25048</v>
      </c>
      <c r="AD692" s="1" t="n">
        <v>0.01888</v>
      </c>
      <c r="AE692" s="1" t="n">
        <v>-0.003601</v>
      </c>
      <c r="AP692" s="1" t="n">
        <f aca="false">AVERAGE(P687:P697)</f>
        <v>59.8779705237318</v>
      </c>
      <c r="AQ692" s="1" t="n">
        <f aca="false">AVERAGE(Q687:Q697)</f>
        <v>58.4859350173669</v>
      </c>
      <c r="AR692" s="1" t="n">
        <f aca="false">AVERAGE(R687:R697)</f>
        <v>44.2094044580647</v>
      </c>
      <c r="AS692" s="1" t="n">
        <f aca="false">AVERAGE(S687:S697)</f>
        <v>34.6889416410069</v>
      </c>
      <c r="AT692" s="1" t="n">
        <f aca="false">AVERAGE(T687:T697)</f>
        <v>6.6056127429362</v>
      </c>
      <c r="AU692" s="1" t="n">
        <f aca="false">AVERAGE(U687:U697)</f>
        <v>1.00431135480351</v>
      </c>
      <c r="AV692" s="1" t="n">
        <f aca="false">AVERAGE(V687:V697)</f>
        <v>-0.0105685527609125</v>
      </c>
      <c r="AW692" s="1" t="n">
        <f aca="false">AVERAGE(W687:W697)</f>
        <v>0.967036311244619</v>
      </c>
      <c r="AX692" s="1" t="n">
        <f aca="false">AVERAGE(X687:X697)</f>
        <v>0.111008948389687</v>
      </c>
      <c r="AY692" s="1" t="n">
        <f aca="false">AVERAGE(Y687:Y697)</f>
        <v>-0.123361463716277</v>
      </c>
      <c r="AZ692" s="1" t="n">
        <f aca="false">AVERAGE(Z687:Z697)</f>
        <v>-0.0167954570689825</v>
      </c>
      <c r="BA692" s="1" t="n">
        <f aca="false">AVERAGE(AA687:AA697)</f>
        <v>0.115479566052925</v>
      </c>
    </row>
    <row r="693" customFormat="false" ht="12.75" hidden="false" customHeight="false" outlineLevel="0" collapsed="false">
      <c r="A693" s="1" t="s">
        <v>717</v>
      </c>
      <c r="B693" s="1" t="n">
        <v>-0.796875</v>
      </c>
      <c r="C693" s="1" t="n">
        <v>-1.080078</v>
      </c>
      <c r="D693" s="1" t="n">
        <v>1.041992</v>
      </c>
      <c r="E693" s="1" t="n">
        <v>2.5</v>
      </c>
      <c r="F693" s="1" t="n">
        <v>6.421875</v>
      </c>
      <c r="G693" s="1" t="n">
        <v>6.777344</v>
      </c>
      <c r="H693" s="1" t="n">
        <v>7.135742</v>
      </c>
      <c r="I693" s="1" t="n">
        <v>7.057617</v>
      </c>
      <c r="J693" s="1" t="n">
        <v>6.742188</v>
      </c>
      <c r="K693" s="1" t="n">
        <v>6.881836</v>
      </c>
      <c r="L693" s="1" t="n">
        <v>6.931641</v>
      </c>
      <c r="M693" s="1" t="n">
        <v>6.884766</v>
      </c>
      <c r="N693" s="1" t="n">
        <v>28.09</v>
      </c>
      <c r="O693" s="1" t="n">
        <v>55.86</v>
      </c>
      <c r="P693" s="1" t="n">
        <f aca="false">(((0.194*(N693)+1.7015)-(B693))/((0.194*(N693)+1.7015)-(0.064*(N693)-2.0609)))*(O693)</f>
        <v>59.8813157497201</v>
      </c>
      <c r="Q693" s="1" t="n">
        <f aca="false">(((0.1977*(N693)+1.1648)-(C693))/((0.1977*(N693)+1.1648)-(0.0625*(N693)-2.4843)))*(O693)</f>
        <v>58.4959231263398</v>
      </c>
      <c r="R693" s="1" t="n">
        <f aca="false">(((0.1889*(N693)+1.2516)-(D693))/((0.1889*(N693)+1.2516)-(0.0658*(N693)-2.315)))*(O693)</f>
        <v>43.8627677212787</v>
      </c>
      <c r="S693" s="1" t="n">
        <f aca="false">(((0.1873*(N693)+1.5382)-(E693))/((0.1873*(N693)+1.5382)-(0.06*(N693)-2.2513)))*(O693)</f>
        <v>32.6077429810938</v>
      </c>
      <c r="T693" s="1" t="n">
        <f aca="false">(((0.2036*(N693)+1.6124)-(F693))/((0.2036*(N693)+1.6124)-(0.0705*(N693)-2.1738)))*(O693)</f>
        <v>6.75257607230532</v>
      </c>
      <c r="U693" s="1" t="n">
        <f aca="false">(((0.1989*(N693)+1.3186)-(G693))/((0.1989*(N693)+1.3186)-(0.066*(N693)-2.3887)))*(O693)</f>
        <v>0.963652926881811</v>
      </c>
      <c r="V693" s="1" t="n">
        <f aca="false">(((0.2032*(N693)+1.4275)-(H693))/((0.2032*(N693)+1.4275)-(0.0688*(N693)-2.3002)))*(O693)</f>
        <v>-0.00263553918994301</v>
      </c>
      <c r="W693" s="1" t="n">
        <f aca="false">(((0.2087*(N693)+1.3252)-(I693))/((0.2087*(N693)+1.3252)-(0.0688*(N693)-2.3857)))*(O693)</f>
        <v>0.950162853071794</v>
      </c>
      <c r="X693" s="1" t="n">
        <f aca="false">(((0.1997*(N693)+1.1468)-(J693))/((0.1997*(N693)+1.1468)-(0.0604*(N693)-2.3464)))*(O693)</f>
        <v>0.106988852623165</v>
      </c>
      <c r="Y693" s="1" t="n">
        <f aca="false">(((0.199*(N693)+1.2782)-(K693))/((0.199*(N693)+1.2782)-(0.0699*(N693)-2.5167)))*(O693)</f>
        <v>-0.103315106115228</v>
      </c>
      <c r="Z693" s="1" t="n">
        <f aca="false">(((0.192*(N693)+1.5378)-(L693))/((0.192*(N693)+1.5378)-(0.073*(N693)-2.5946)))*(O693)</f>
        <v>-0.00419224064930339</v>
      </c>
      <c r="AA693" s="1" t="n">
        <f aca="false">(((0.1992*(N693)+1.3041)-(M693))/((0.1992*(N693)+1.3041)-(0.0588*(N693)-2.156)))*(O693)</f>
        <v>0.112128376042148</v>
      </c>
      <c r="AB693" s="2" t="n">
        <v>0.000792824074074074</v>
      </c>
      <c r="AC693" s="1" t="n">
        <v>-18.55447</v>
      </c>
      <c r="AD693" s="1" t="n">
        <v>0.017855</v>
      </c>
      <c r="AE693" s="1" t="n">
        <v>-0.003601</v>
      </c>
      <c r="AP693" s="1" t="n">
        <f aca="false">AVERAGE(P688:P698)</f>
        <v>59.8766328442979</v>
      </c>
      <c r="AQ693" s="1" t="n">
        <f aca="false">AVERAGE(Q688:Q698)</f>
        <v>58.4899303973404</v>
      </c>
      <c r="AR693" s="1" t="n">
        <f aca="false">AVERAGE(R688:R698)</f>
        <v>44.3385993707278</v>
      </c>
      <c r="AS693" s="1" t="n">
        <f aca="false">AVERAGE(S688:S698)</f>
        <v>34.50512795362</v>
      </c>
      <c r="AT693" s="1" t="n">
        <f aca="false">AVERAGE(T688:T698)</f>
        <v>6.4744663913227</v>
      </c>
      <c r="AU693" s="1" t="n">
        <f aca="false">AVERAGE(U688:U698)</f>
        <v>0.996313713992621</v>
      </c>
      <c r="AV693" s="1" t="n">
        <f aca="false">AVERAGE(V688:V698)</f>
        <v>-0.0277537031389021</v>
      </c>
      <c r="AW693" s="1" t="n">
        <f aca="false">AVERAGE(W688:W698)</f>
        <v>0.964440292352897</v>
      </c>
      <c r="AX693" s="1" t="n">
        <f aca="false">AVERAGE(X688:X698)</f>
        <v>0.109669830697035</v>
      </c>
      <c r="AY693" s="1" t="n">
        <f aca="false">AVERAGE(Y688:Y698)</f>
        <v>-0.122692932470502</v>
      </c>
      <c r="AZ693" s="1" t="n">
        <f aca="false">AVERAGE(Z688:Z698)</f>
        <v>-0.0174584982087843</v>
      </c>
      <c r="BA693" s="1" t="n">
        <f aca="false">AVERAGE(AA688:AA698)</f>
        <v>0.113469949448017</v>
      </c>
    </row>
    <row r="694" customFormat="false" ht="12.75" hidden="false" customHeight="false" outlineLevel="0" collapsed="false">
      <c r="A694" s="1" t="s">
        <v>718</v>
      </c>
      <c r="B694" s="1" t="n">
        <v>-0.796875</v>
      </c>
      <c r="C694" s="1" t="n">
        <v>-1.079102</v>
      </c>
      <c r="D694" s="1" t="n">
        <v>0.994141</v>
      </c>
      <c r="E694" s="1" t="n">
        <v>2.043945</v>
      </c>
      <c r="F694" s="1" t="n">
        <v>6.373047</v>
      </c>
      <c r="G694" s="1" t="n">
        <v>6.766602</v>
      </c>
      <c r="H694" s="1" t="n">
        <v>7.143555</v>
      </c>
      <c r="I694" s="1" t="n">
        <v>7.057617</v>
      </c>
      <c r="J694" s="1" t="n">
        <v>6.738281</v>
      </c>
      <c r="K694" s="1" t="n">
        <v>6.883789</v>
      </c>
      <c r="L694" s="1" t="n">
        <v>6.931641</v>
      </c>
      <c r="M694" s="1" t="n">
        <v>6.884766</v>
      </c>
      <c r="N694" s="1" t="n">
        <v>28.09</v>
      </c>
      <c r="O694" s="1" t="n">
        <v>55.86</v>
      </c>
      <c r="P694" s="1" t="n">
        <f aca="false">(((0.194*(N694)+1.7015)-(B694))/((0.194*(N694)+1.7015)-(0.064*(N694)-2.0609)))*(O694)</f>
        <v>59.8813157497201</v>
      </c>
      <c r="Q694" s="1" t="n">
        <f aca="false">(((0.1977*(N694)+1.1648)-(C694))/((0.1977*(N694)+1.1648)-(0.0625*(N694)-2.4843)))*(O694)</f>
        <v>58.4886020136251</v>
      </c>
      <c r="R694" s="1" t="n">
        <f aca="false">(((0.1889*(N694)+1.2516)-(D694))/((0.1889*(N694)+1.2516)-(0.0658*(N694)-2.315)))*(O694)</f>
        <v>44.2432880217878</v>
      </c>
      <c r="S694" s="1" t="n">
        <f aca="false">(((0.1873*(N694)+1.5382)-(E694))/((0.1873*(N694)+1.5382)-(0.06*(N694)-2.2513)))*(O694)</f>
        <v>36.0665342250213</v>
      </c>
      <c r="T694" s="1" t="n">
        <f aca="false">(((0.2036*(N694)+1.6124)-(F694))/((0.2036*(N694)+1.6124)-(0.0705*(N694)-2.1738)))*(O694)</f>
        <v>7.11503981871578</v>
      </c>
      <c r="U694" s="1" t="n">
        <f aca="false">(((0.1989*(N694)+1.3186)-(G694))/((0.1989*(N694)+1.3186)-(0.066*(N694)-2.3887)))*(O694)</f>
        <v>1.04429955885798</v>
      </c>
      <c r="V694" s="1" t="n">
        <f aca="false">(((0.2032*(N694)+1.4275)-(H694))/((0.2032*(N694)+1.4275)-(0.0688*(N694)-2.3002)))*(O694)</f>
        <v>-0.0608035270177426</v>
      </c>
      <c r="W694" s="1" t="n">
        <f aca="false">(((0.2087*(N694)+1.3252)-(I694))/((0.2087*(N694)+1.3252)-(0.0688*(N694)-2.3857)))*(O694)</f>
        <v>0.950162853071794</v>
      </c>
      <c r="X694" s="1" t="n">
        <f aca="false">(((0.1997*(N694)+1.1468)-(J694))/((0.1997*(N694)+1.1468)-(0.0604*(N694)-2.3464)))*(O694)</f>
        <v>0.13645698425508</v>
      </c>
      <c r="Y694" s="1" t="n">
        <f aca="false">(((0.199*(N694)+1.2782)-(K694))/((0.199*(N694)+1.2782)-(0.0699*(N694)-2.5167)))*(O694)</f>
        <v>-0.118015266558408</v>
      </c>
      <c r="Z694" s="1" t="n">
        <f aca="false">(((0.192*(N694)+1.5378)-(L694))/((0.192*(N694)+1.5378)-(0.073*(N694)-2.5946)))*(O694)</f>
        <v>-0.00419224064930339</v>
      </c>
      <c r="AA694" s="1" t="n">
        <f aca="false">(((0.1992*(N694)+1.3041)-(M694))/((0.1992*(N694)+1.3041)-(0.0588*(N694)-2.156)))*(O694)</f>
        <v>0.112128376042148</v>
      </c>
      <c r="AB694" s="2" t="n">
        <v>0.000793981481481481</v>
      </c>
      <c r="AC694" s="1" t="n">
        <v>7.201859</v>
      </c>
      <c r="AD694" s="1" t="n">
        <v>0.018368</v>
      </c>
      <c r="AE694" s="1" t="n">
        <v>-0.003601</v>
      </c>
      <c r="AP694" s="1" t="n">
        <f aca="false">AVERAGE(P689:P699)</f>
        <v>59.8779712086675</v>
      </c>
      <c r="AQ694" s="1" t="n">
        <f aca="false">AVERAGE(Q689:Q699)</f>
        <v>58.4952582525603</v>
      </c>
      <c r="AR694" s="1" t="n">
        <f aca="false">AVERAGE(R689:R699)</f>
        <v>44.3202435446879</v>
      </c>
      <c r="AS694" s="1" t="n">
        <f aca="false">AVERAGE(S689:S699)</f>
        <v>34.3704657878276</v>
      </c>
      <c r="AT694" s="1" t="n">
        <f aca="false">AVERAGE(T689:T699)</f>
        <v>6.74862149044475</v>
      </c>
      <c r="AU694" s="1" t="n">
        <f aca="false">AVERAGE(U689:U699)</f>
        <v>0.989648330807847</v>
      </c>
      <c r="AV694" s="1" t="n">
        <f aca="false">AVERAGE(V689:V699)</f>
        <v>-0.0257706189512958</v>
      </c>
      <c r="AW694" s="1" t="n">
        <f aca="false">AVERAGE(W689:W699)</f>
        <v>0.959247589946078</v>
      </c>
      <c r="AX694" s="1" t="n">
        <f aca="false">AVERAGE(X689:X699)</f>
        <v>0.110339732379432</v>
      </c>
      <c r="AY694" s="1" t="n">
        <f aca="false">AVERAGE(Y689:Y699)</f>
        <v>-0.121356554248395</v>
      </c>
      <c r="AZ694" s="1" t="n">
        <f aca="false">AVERAGE(Z689:Z699)</f>
        <v>-0.0174584982087843</v>
      </c>
      <c r="BA694" s="1" t="n">
        <f aca="false">AVERAGE(AA689:AA699)</f>
        <v>0.108781301287216</v>
      </c>
    </row>
    <row r="695" customFormat="false" ht="12.75" hidden="false" customHeight="false" outlineLevel="0" collapsed="false">
      <c r="A695" s="1" t="s">
        <v>719</v>
      </c>
      <c r="B695" s="1" t="n">
        <v>-0.799805</v>
      </c>
      <c r="C695" s="1" t="n">
        <v>-1.082031</v>
      </c>
      <c r="D695" s="1" t="n">
        <v>1.000977</v>
      </c>
      <c r="E695" s="1" t="n">
        <v>2.311523</v>
      </c>
      <c r="F695" s="1" t="n">
        <v>6.472656</v>
      </c>
      <c r="G695" s="1" t="n">
        <v>6.790039</v>
      </c>
      <c r="H695" s="1" t="n">
        <v>7.137695</v>
      </c>
      <c r="I695" s="1" t="n">
        <v>7.052734</v>
      </c>
      <c r="J695" s="1" t="n">
        <v>6.739258</v>
      </c>
      <c r="K695" s="1" t="n">
        <v>6.880859</v>
      </c>
      <c r="L695" s="1" t="n">
        <v>6.931641</v>
      </c>
      <c r="M695" s="1" t="n">
        <v>6.883789</v>
      </c>
      <c r="N695" s="1" t="n">
        <v>28.09</v>
      </c>
      <c r="O695" s="1" t="n">
        <v>55.86</v>
      </c>
      <c r="P695" s="1" t="n">
        <f aca="false">(((0.194*(N695)+1.7015)-(B695))/((0.194*(N695)+1.7015)-(0.064*(N695)-2.0609)))*(O695)</f>
        <v>59.9033912275259</v>
      </c>
      <c r="Q695" s="1" t="n">
        <f aca="false">(((0.1977*(N695)+1.1648)-(C695))/((0.1977*(N695)+1.1648)-(0.0625*(N695)-2.4843)))*(O695)</f>
        <v>58.5105728529094</v>
      </c>
      <c r="R695" s="1" t="n">
        <f aca="false">(((0.1889*(N695)+1.2516)-(D695))/((0.1889*(N695)+1.2516)-(0.0658*(N695)-2.315)))*(O695)</f>
        <v>44.1889268428306</v>
      </c>
      <c r="S695" s="1" t="n">
        <f aca="false">(((0.1873*(N695)+1.5382)-(E695))/((0.1873*(N695)+1.5382)-(0.06*(N695)-2.2513)))*(O695)</f>
        <v>34.0371815296937</v>
      </c>
      <c r="T695" s="1" t="n">
        <f aca="false">(((0.2036*(N695)+1.6124)-(F695))/((0.2036*(N695)+1.6124)-(0.0705*(N695)-2.1738)))*(O695)</f>
        <v>6.37561466683163</v>
      </c>
      <c r="U695" s="1" t="n">
        <f aca="false">(((0.1989*(N695)+1.3186)-(G695))/((0.1989*(N695)+1.3186)-(0.066*(N695)-2.3887)))*(O695)</f>
        <v>0.868343953419012</v>
      </c>
      <c r="V695" s="1" t="n">
        <f aca="false">(((0.2032*(N695)+1.4275)-(H695))/((0.2032*(N695)+1.4275)-(0.0688*(N695)-2.3002)))*(O695)</f>
        <v>-0.0171756748904042</v>
      </c>
      <c r="W695" s="1" t="n">
        <f aca="false">(((0.2087*(N695)+1.3252)-(I695))/((0.2087*(N695)+1.3252)-(0.0688*(N695)-2.3857)))*(O695)</f>
        <v>0.985861768261529</v>
      </c>
      <c r="X695" s="1" t="n">
        <f aca="false">(((0.1997*(N695)+1.1468)-(J695))/((0.1997*(N695)+1.1468)-(0.0604*(N695)-2.3464)))*(O695)</f>
        <v>0.129088065748706</v>
      </c>
      <c r="Y695" s="1" t="n">
        <f aca="false">(((0.199*(N695)+1.2782)-(K695))/((0.199*(N695)+1.2782)-(0.0699*(N695)-2.5167)))*(O695)</f>
        <v>-0.0959612624117047</v>
      </c>
      <c r="Z695" s="1" t="n">
        <f aca="false">(((0.192*(N695)+1.5378)-(L695))/((0.192*(N695)+1.5378)-(0.073*(N695)-2.5946)))*(O695)</f>
        <v>-0.00419224064930339</v>
      </c>
      <c r="AA695" s="1" t="n">
        <f aca="false">(((0.1992*(N695)+1.3041)-(M695))/((0.1992*(N695)+1.3041)-(0.0588*(N695)-2.156)))*(O695)</f>
        <v>0.119499485138713</v>
      </c>
      <c r="AB695" s="2" t="n">
        <v>0.000795138888888889</v>
      </c>
      <c r="AC695" s="1" t="n">
        <v>32.958191</v>
      </c>
      <c r="AD695" s="1" t="n">
        <v>0.020418</v>
      </c>
      <c r="AE695" s="1" t="n">
        <v>-0.002579</v>
      </c>
      <c r="AP695" s="1" t="n">
        <f aca="false">AVERAGE(P690:P700)</f>
        <v>59.8813157497201</v>
      </c>
      <c r="AQ695" s="1" t="n">
        <f aca="false">AVERAGE(Q690:Q700)</f>
        <v>58.5012516634815</v>
      </c>
      <c r="AR695" s="1" t="n">
        <f aca="false">AVERAGE(R690:R700)</f>
        <v>44.3145953201654</v>
      </c>
      <c r="AS695" s="1" t="n">
        <f aca="false">AVERAGE(S690:S700)</f>
        <v>34.3118878525755</v>
      </c>
      <c r="AT695" s="1" t="n">
        <f aca="false">AVERAGE(T690:T700)</f>
        <v>6.72357872964889</v>
      </c>
      <c r="AU695" s="1" t="n">
        <f aca="false">AVERAGE(U690:U700)</f>
        <v>0.978984127217627</v>
      </c>
      <c r="AV695" s="1" t="n">
        <f aca="false">AVERAGE(V690:V700)</f>
        <v>-0.0264311958001364</v>
      </c>
      <c r="AW695" s="1" t="n">
        <f aca="false">AVERAGE(W690:W700)</f>
        <v>0.964439627729524</v>
      </c>
      <c r="AX695" s="1" t="n">
        <f aca="false">AVERAGE(X690:X700)</f>
        <v>0.114357771129531</v>
      </c>
      <c r="AY695" s="1" t="n">
        <f aca="false">AVERAGE(Y690:Y700)</f>
        <v>-0.118015266558406</v>
      </c>
      <c r="AZ695" s="1" t="n">
        <f aca="false">AVERAGE(Z690:Z700)</f>
        <v>-0.0154680160985179</v>
      </c>
      <c r="BA695" s="1" t="n">
        <f aca="false">AVERAGE(AA690:AA700)</f>
        <v>0.110790917892124</v>
      </c>
    </row>
    <row r="696" customFormat="false" ht="12.75" hidden="false" customHeight="false" outlineLevel="0" collapsed="false">
      <c r="A696" s="1" t="s">
        <v>720</v>
      </c>
      <c r="B696" s="1" t="n">
        <v>-0.795898</v>
      </c>
      <c r="C696" s="1" t="n">
        <v>-1.079102</v>
      </c>
      <c r="D696" s="1" t="n">
        <v>0.955078</v>
      </c>
      <c r="E696" s="1" t="n">
        <v>2.238281</v>
      </c>
      <c r="F696" s="1" t="n">
        <v>6.30957</v>
      </c>
      <c r="G696" s="1" t="n">
        <v>6.758789</v>
      </c>
      <c r="H696" s="1" t="n">
        <v>7.144531</v>
      </c>
      <c r="I696" s="1" t="n">
        <v>7.053711</v>
      </c>
      <c r="J696" s="1" t="n">
        <v>6.743164</v>
      </c>
      <c r="K696" s="1" t="n">
        <v>6.883789</v>
      </c>
      <c r="L696" s="1" t="n">
        <v>6.93457</v>
      </c>
      <c r="M696" s="1" t="n">
        <v>6.884766</v>
      </c>
      <c r="N696" s="1" t="n">
        <v>28.09</v>
      </c>
      <c r="O696" s="1" t="n">
        <v>55.86</v>
      </c>
      <c r="P696" s="1" t="n">
        <f aca="false">(((0.194*(N696)+1.7015)-(B696))/((0.194*(N696)+1.7015)-(0.064*(N696)-2.0609)))*(O696)</f>
        <v>59.8739547456873</v>
      </c>
      <c r="Q696" s="1" t="n">
        <f aca="false">(((0.1977*(N696)+1.1648)-(C696))/((0.1977*(N696)+1.1648)-(0.0625*(N696)-2.4843)))*(O696)</f>
        <v>58.4886020136251</v>
      </c>
      <c r="R696" s="1" t="n">
        <f aca="false">(((0.1889*(N696)+1.2516)-(D696))/((0.1889*(N696)+1.2516)-(0.0658*(N696)-2.315)))*(O696)</f>
        <v>44.5539244661419</v>
      </c>
      <c r="S696" s="1" t="n">
        <f aca="false">(((0.1873*(N696)+1.5382)-(E696))/((0.1873*(N696)+1.5382)-(0.06*(N696)-2.2513)))*(O696)</f>
        <v>34.5926601195298</v>
      </c>
      <c r="T696" s="1" t="n">
        <f aca="false">(((0.2036*(N696)+1.6124)-(F696))/((0.2036*(N696)+1.6124)-(0.0705*(N696)-2.1738)))*(O696)</f>
        <v>7.58624714301528</v>
      </c>
      <c r="U696" s="1" t="n">
        <f aca="false">(((0.1989*(N696)+1.3186)-(G696))/((0.1989*(N696)+1.3186)-(0.066*(N696)-2.3887)))*(O696)</f>
        <v>1.10295643240385</v>
      </c>
      <c r="V696" s="1" t="n">
        <f aca="false">(((0.2032*(N696)+1.4275)-(H696))/((0.2032*(N696)+1.4275)-(0.0688*(N696)-2.3002)))*(O696)</f>
        <v>-0.0680698723549892</v>
      </c>
      <c r="W696" s="1" t="n">
        <f aca="false">(((0.2087*(N696)+1.3252)-(I696))/((0.2087*(N696)+1.3252)-(0.0688*(N696)-2.3857)))*(O696)</f>
        <v>0.978719060880745</v>
      </c>
      <c r="X696" s="1" t="n">
        <f aca="false">(((0.1997*(N696)+1.1468)-(J696))/((0.1997*(N696)+1.1468)-(0.0604*(N696)-2.3464)))*(O696)</f>
        <v>0.0996274765103507</v>
      </c>
      <c r="Y696" s="1" t="n">
        <f aca="false">(((0.199*(N696)+1.2782)-(K696))/((0.199*(N696)+1.2782)-(0.0699*(N696)-2.5167)))*(O696)</f>
        <v>-0.118015266558408</v>
      </c>
      <c r="Z696" s="1" t="n">
        <f aca="false">(((0.192*(N696)+1.5378)-(L696))/((0.192*(N696)+1.5378)-(0.073*(N696)-2.5946)))*(O696)</f>
        <v>-0.026080071062501</v>
      </c>
      <c r="AA696" s="1" t="n">
        <f aca="false">(((0.1992*(N696)+1.3041)-(M696))/((0.1992*(N696)+1.3041)-(0.0588*(N696)-2.156)))*(O696)</f>
        <v>0.112128376042148</v>
      </c>
      <c r="AB696" s="2" t="n">
        <v>0.000796296296296296</v>
      </c>
      <c r="AC696" s="1" t="n">
        <v>54.169281</v>
      </c>
      <c r="AD696" s="1" t="n">
        <v>0.01888</v>
      </c>
      <c r="AE696" s="1" t="n">
        <v>-0.00309</v>
      </c>
      <c r="AP696" s="1" t="n">
        <f aca="false">AVERAGE(P691:P701)</f>
        <v>59.8813157497201</v>
      </c>
      <c r="AQ696" s="1" t="n">
        <f aca="false">AVERAGE(Q691:Q701)</f>
        <v>58.5065795187014</v>
      </c>
      <c r="AR696" s="1" t="n">
        <f aca="false">AVERAGE(R691:R701)</f>
        <v>44.4176687306308</v>
      </c>
      <c r="AS696" s="1" t="n">
        <f aca="false">AVERAGE(S691:S701)</f>
        <v>34.3650796597195</v>
      </c>
      <c r="AT696" s="1" t="n">
        <f aca="false">AVERAGE(T691:T701)</f>
        <v>6.64251857447044</v>
      </c>
      <c r="AU696" s="1" t="n">
        <f aca="false">AVERAGE(U691:U701)</f>
        <v>0.99764665412777</v>
      </c>
      <c r="AV696" s="1" t="n">
        <f aca="false">AVERAGE(V691:V701)</f>
        <v>-0.0251086884613713</v>
      </c>
      <c r="AW696" s="1" t="n">
        <f aca="false">AVERAGE(W691:W701)</f>
        <v>0.964439627729524</v>
      </c>
      <c r="AX696" s="1" t="n">
        <f aca="false">AVERAGE(X691:X701)</f>
        <v>0.113018653436879</v>
      </c>
      <c r="AY696" s="1" t="n">
        <f aca="false">AVERAGE(Y691:Y701)</f>
        <v>-0.120020176026288</v>
      </c>
      <c r="AZ696" s="1" t="n">
        <f aca="false">AVERAGE(Z691:Z701)</f>
        <v>-0.0174584982087843</v>
      </c>
      <c r="BA696" s="1" t="n">
        <f aca="false">AVERAGE(AA691:AA701)</f>
        <v>0.108781301287216</v>
      </c>
    </row>
    <row r="697" customFormat="false" ht="12.75" hidden="false" customHeight="false" outlineLevel="0" collapsed="false">
      <c r="A697" s="1" t="s">
        <v>721</v>
      </c>
      <c r="B697" s="1" t="n">
        <v>-0.796875</v>
      </c>
      <c r="C697" s="1" t="n">
        <v>-1.082031</v>
      </c>
      <c r="D697" s="1" t="n">
        <v>0.888672</v>
      </c>
      <c r="E697" s="1" t="n">
        <v>2.228516</v>
      </c>
      <c r="F697" s="1" t="n">
        <v>6.47168</v>
      </c>
      <c r="G697" s="1" t="n">
        <v>6.754883</v>
      </c>
      <c r="H697" s="1" t="n">
        <v>7.129883</v>
      </c>
      <c r="I697" s="1" t="n">
        <v>7.056641</v>
      </c>
      <c r="J697" s="1" t="n">
        <v>6.742188</v>
      </c>
      <c r="K697" s="1" t="n">
        <v>6.886719</v>
      </c>
      <c r="L697" s="1" t="n">
        <v>6.935547</v>
      </c>
      <c r="M697" s="1" t="n">
        <v>6.883789</v>
      </c>
      <c r="N697" s="1" t="n">
        <v>28.09</v>
      </c>
      <c r="O697" s="1" t="n">
        <v>55.86</v>
      </c>
      <c r="P697" s="1" t="n">
        <f aca="false">(((0.194*(N697)+1.7015)-(B697))/((0.194*(N697)+1.7015)-(0.064*(N697)-2.0609)))*(O697)</f>
        <v>59.8813157497201</v>
      </c>
      <c r="Q697" s="1" t="n">
        <f aca="false">(((0.1977*(N697)+1.1648)-(C697))/((0.1977*(N697)+1.1648)-(0.0625*(N697)-2.4843)))*(O697)</f>
        <v>58.5105728529094</v>
      </c>
      <c r="R697" s="1" t="n">
        <f aca="false">(((0.1889*(N697)+1.2516)-(D697))/((0.1889*(N697)+1.2516)-(0.0658*(N697)-2.315)))*(O697)</f>
        <v>45.0819976741336</v>
      </c>
      <c r="S697" s="1" t="n">
        <f aca="false">(((0.1873*(N697)+1.5382)-(E697))/((0.1873*(N697)+1.5382)-(0.06*(N697)-2.2513)))*(O697)</f>
        <v>34.6667193810157</v>
      </c>
      <c r="T697" s="1" t="n">
        <f aca="false">(((0.2036*(N697)+1.6124)-(F697))/((0.2036*(N697)+1.6124)-(0.0705*(N697)-2.1738)))*(O697)</f>
        <v>6.38285978472498</v>
      </c>
      <c r="U697" s="1" t="n">
        <f aca="false">(((0.1989*(N697)+1.3186)-(G697))/((0.1989*(N697)+1.3186)-(0.066*(N697)-2.3887)))*(O697)</f>
        <v>1.13228111537712</v>
      </c>
      <c r="V697" s="1" t="n">
        <f aca="false">(((0.2032*(N697)+1.4275)-(H697))/((0.2032*(N697)+1.4275)-(0.0688*(N697)-2.3002)))*(O697)</f>
        <v>0.0409848679114274</v>
      </c>
      <c r="W697" s="1" t="n">
        <f aca="false">(((0.2087*(N697)+1.3252)-(I697))/((0.2087*(N697)+1.3252)-(0.0688*(N697)-2.3857)))*(O697)</f>
        <v>0.957298249595483</v>
      </c>
      <c r="X697" s="1" t="n">
        <f aca="false">(((0.1997*(N697)+1.1468)-(J697))/((0.1997*(N697)+1.1468)-(0.0604*(N697)-2.3464)))*(O697)</f>
        <v>0.106988852623165</v>
      </c>
      <c r="Y697" s="1" t="n">
        <f aca="false">(((0.199*(N697)+1.2782)-(K697))/((0.199*(N697)+1.2782)-(0.0699*(N697)-2.5167)))*(O697)</f>
        <v>-0.140069270705111</v>
      </c>
      <c r="Z697" s="1" t="n">
        <f aca="false">(((0.192*(N697)+1.5378)-(L697))/((0.192*(N697)+1.5378)-(0.073*(N697)-2.5946)))*(O697)</f>
        <v>-0.033380996400053</v>
      </c>
      <c r="AA697" s="1" t="n">
        <f aca="false">(((0.1992*(N697)+1.3041)-(M697))/((0.1992*(N697)+1.3041)-(0.0588*(N697)-2.156)))*(O697)</f>
        <v>0.119499485138713</v>
      </c>
      <c r="AB697" s="2" t="n">
        <v>0.000797453703703704</v>
      </c>
      <c r="AC697" s="1" t="n">
        <v>51.896667</v>
      </c>
      <c r="AD697" s="1" t="n">
        <v>0.017855</v>
      </c>
      <c r="AE697" s="1" t="n">
        <v>-0.00309</v>
      </c>
      <c r="AP697" s="1" t="n">
        <f aca="false">AVERAGE(P692:P702)</f>
        <v>59.8826541140897</v>
      </c>
      <c r="AQ697" s="1" t="n">
        <f aca="false">AVERAGE(Q692:Q702)</f>
        <v>58.5099086610517</v>
      </c>
      <c r="AR697" s="1" t="n">
        <f aca="false">AVERAGE(R692:R702)</f>
        <v>44.4056667053496</v>
      </c>
      <c r="AS697" s="1" t="n">
        <f aca="false">AVERAGE(S692:S702)</f>
        <v>34.4903154118543</v>
      </c>
      <c r="AT697" s="1" t="n">
        <f aca="false">AVERAGE(T692:T702)</f>
        <v>6.58188795114608</v>
      </c>
      <c r="AU697" s="1" t="n">
        <f aca="false">AVERAGE(U692:U702)</f>
        <v>1.00364522599045</v>
      </c>
      <c r="AV697" s="1" t="n">
        <f aca="false">AVERAGE(V692:V702)</f>
        <v>-0.01717770535203</v>
      </c>
      <c r="AW697" s="1" t="n">
        <f aca="false">AVERAGE(W692:W702)</f>
        <v>0.96379095531828</v>
      </c>
      <c r="AX697" s="1" t="n">
        <f aca="false">AVERAGE(X692:X702)</f>
        <v>0.113688555119276</v>
      </c>
      <c r="AY697" s="1" t="n">
        <f aca="false">AVERAGE(Y692:Y702)</f>
        <v>-0.122025085494171</v>
      </c>
      <c r="AZ697" s="1" t="n">
        <f aca="false">AVERAGE(Z692:Z702)</f>
        <v>-0.0187852598338186</v>
      </c>
      <c r="BA697" s="1" t="n">
        <f aca="false">AVERAGE(AA692:AA702)</f>
        <v>0.108781301287216</v>
      </c>
    </row>
    <row r="698" customFormat="false" ht="12.75" hidden="false" customHeight="false" outlineLevel="0" collapsed="false">
      <c r="A698" s="1" t="s">
        <v>722</v>
      </c>
      <c r="B698" s="1" t="n">
        <v>-0.794922</v>
      </c>
      <c r="C698" s="1" t="n">
        <v>-1.082031</v>
      </c>
      <c r="D698" s="1" t="n">
        <v>0.925781</v>
      </c>
      <c r="E698" s="1" t="n">
        <v>2.244141</v>
      </c>
      <c r="F698" s="1" t="n">
        <v>6.628906</v>
      </c>
      <c r="G698" s="1" t="n">
        <v>6.764648</v>
      </c>
      <c r="H698" s="1" t="n">
        <v>7.141602</v>
      </c>
      <c r="I698" s="1" t="n">
        <v>7.060547</v>
      </c>
      <c r="J698" s="1" t="n">
        <v>6.745117</v>
      </c>
      <c r="K698" s="1" t="n">
        <v>6.885742</v>
      </c>
      <c r="L698" s="1" t="n">
        <v>6.93457</v>
      </c>
      <c r="M698" s="1" t="n">
        <v>6.886719</v>
      </c>
      <c r="N698" s="1" t="n">
        <v>28.09</v>
      </c>
      <c r="O698" s="1" t="n">
        <v>55.86</v>
      </c>
      <c r="P698" s="1" t="n">
        <f aca="false">(((0.194*(N698)+1.7015)-(B698))/((0.194*(N698)+1.7015)-(0.064*(N698)-2.0609)))*(O698)</f>
        <v>59.8666012759472</v>
      </c>
      <c r="Q698" s="1" t="n">
        <f aca="false">(((0.1977*(N698)+1.1648)-(C698))/((0.1977*(N698)+1.1648)-(0.0625*(N698)-2.4843)))*(O698)</f>
        <v>58.5105728529094</v>
      </c>
      <c r="R698" s="1" t="n">
        <f aca="false">(((0.1889*(N698)+1.2516)-(D698))/((0.1889*(N698)+1.2516)-(0.0658*(N698)-2.315)))*(O698)</f>
        <v>44.7868998113597</v>
      </c>
      <c r="S698" s="1" t="n">
        <f aca="false">(((0.1873*(N698)+1.5382)-(E698))/((0.1873*(N698)+1.5382)-(0.06*(N698)-2.2513)))*(O698)</f>
        <v>34.5482169784846</v>
      </c>
      <c r="T698" s="1" t="n">
        <f aca="false">(((0.2036*(N698)+1.6124)-(F698))/((0.2036*(N698)+1.6124)-(0.0705*(N698)-2.1738)))*(O698)</f>
        <v>5.21572770900756</v>
      </c>
      <c r="U698" s="1" t="n">
        <f aca="false">(((0.1989*(N698)+1.3186)-(G698))/((0.1989*(N698)+1.3186)-(0.066*(N698)-2.3887)))*(O698)</f>
        <v>1.05896940794394</v>
      </c>
      <c r="V698" s="1" t="n">
        <f aca="false">(((0.2032*(N698)+1.4275)-(H698))/((0.2032*(N698)+1.4275)-(0.0688*(N698)-2.3002)))*(O698)</f>
        <v>-0.0462633913172814</v>
      </c>
      <c r="W698" s="1" t="n">
        <f aca="false">(((0.2087*(N698)+1.3252)-(I698))/((0.2087*(N698)+1.3252)-(0.0688*(N698)-2.3857)))*(O698)</f>
        <v>0.928742041786531</v>
      </c>
      <c r="X698" s="1" t="n">
        <f aca="false">(((0.1997*(N698)+1.1468)-(J698))/((0.1997*(N698)+1.1468)-(0.0604*(N698)-2.3464)))*(O698)</f>
        <v>0.0848971818911764</v>
      </c>
      <c r="Y698" s="1" t="n">
        <f aca="false">(((0.199*(N698)+1.2782)-(K698))/((0.199*(N698)+1.2782)-(0.0699*(N698)-2.5167)))*(O698)</f>
        <v>-0.132715427001581</v>
      </c>
      <c r="Z698" s="1" t="n">
        <f aca="false">(((0.192*(N698)+1.5378)-(L698))/((0.192*(N698)+1.5378)-(0.073*(N698)-2.5946)))*(O698)</f>
        <v>-0.026080071062501</v>
      </c>
      <c r="AA698" s="1" t="n">
        <f aca="false">(((0.1992*(N698)+1.3041)-(M698))/((0.1992*(N698)+1.3041)-(0.0588*(N698)-2.156)))*(O698)</f>
        <v>0.0973937024847296</v>
      </c>
      <c r="AB698" s="2" t="n">
        <v>0.000798611111111111</v>
      </c>
      <c r="AC698" s="1" t="n">
        <v>23.110184</v>
      </c>
      <c r="AD698" s="1" t="n">
        <v>0.021444</v>
      </c>
      <c r="AE698" s="1" t="n">
        <v>-0.001556</v>
      </c>
      <c r="AP698" s="1" t="n">
        <f aca="false">AVERAGE(P693:P703)</f>
        <v>59.8813164346558</v>
      </c>
      <c r="AQ698" s="1" t="n">
        <f aca="false">AVERAGE(Q693:Q703)</f>
        <v>58.5119066919994</v>
      </c>
      <c r="AR698" s="1" t="n">
        <f aca="false">AVERAGE(R693:R703)</f>
        <v>44.4692054358635</v>
      </c>
      <c r="AS698" s="1" t="n">
        <f aca="false">AVERAGE(S693:S703)</f>
        <v>34.4054790678726</v>
      </c>
      <c r="AT698" s="1" t="n">
        <f aca="false">AVERAGE(T693:T703)</f>
        <v>6.66756201010963</v>
      </c>
      <c r="AU698" s="1" t="n">
        <f aca="false">AVERAGE(U693:U703)</f>
        <v>1.01364261825859</v>
      </c>
      <c r="AV698" s="1" t="n">
        <f aca="false">AVERAGE(V693:V703)</f>
        <v>-0.0191607895396363</v>
      </c>
      <c r="AW698" s="1" t="n">
        <f aca="false">AVERAGE(W693:W703)</f>
        <v>0.959247589946078</v>
      </c>
      <c r="AX698" s="1" t="n">
        <f aca="false">AVERAGE(X693:X703)</f>
        <v>0.113688555119276</v>
      </c>
      <c r="AY698" s="1" t="n">
        <f aca="false">AVERAGE(Y693:Y703)</f>
        <v>-0.126034220160492</v>
      </c>
      <c r="AZ698" s="1" t="n">
        <f aca="false">AVERAGE(Z693:Z703)</f>
        <v>-0.0234292651941532</v>
      </c>
      <c r="BA698" s="1" t="n">
        <f aca="false">AVERAGE(AA693:AA703)</f>
        <v>0.106771684682308</v>
      </c>
    </row>
    <row r="699" customFormat="false" ht="12.75" hidden="false" customHeight="false" outlineLevel="0" collapsed="false">
      <c r="A699" s="1" t="s">
        <v>723</v>
      </c>
      <c r="B699" s="1" t="n">
        <v>-0.797852</v>
      </c>
      <c r="C699" s="1" t="n">
        <v>-1.083008</v>
      </c>
      <c r="D699" s="1" t="n">
        <v>1.116211</v>
      </c>
      <c r="E699" s="1" t="n">
        <v>2.367188</v>
      </c>
      <c r="F699" s="1" t="n">
        <v>6.3125</v>
      </c>
      <c r="G699" s="1" t="n">
        <v>6.766602</v>
      </c>
      <c r="H699" s="1" t="n">
        <v>7.137695</v>
      </c>
      <c r="I699" s="1" t="n">
        <v>7.060547</v>
      </c>
      <c r="J699" s="1" t="n">
        <v>6.741211</v>
      </c>
      <c r="K699" s="1" t="n">
        <v>6.886719</v>
      </c>
      <c r="L699" s="1" t="n">
        <v>6.935547</v>
      </c>
      <c r="M699" s="1" t="n">
        <v>6.886719</v>
      </c>
      <c r="N699" s="1" t="n">
        <v>28.09</v>
      </c>
      <c r="O699" s="1" t="n">
        <v>55.86</v>
      </c>
      <c r="P699" s="1" t="n">
        <f aca="false">(((0.194*(N699)+1.7015)-(B699))/((0.194*(N699)+1.7015)-(0.064*(N699)-2.0609)))*(O699)</f>
        <v>59.888676753753</v>
      </c>
      <c r="Q699" s="1" t="n">
        <f aca="false">(((0.1977*(N699)+1.1648)-(C699))/((0.1977*(N699)+1.1648)-(0.0625*(N699)-2.4843)))*(O699)</f>
        <v>58.5179014667643</v>
      </c>
      <c r="R699" s="1" t="n">
        <f aca="false">(((0.1889*(N699)+1.2516)-(D699))/((0.1889*(N699)+1.2516)-(0.0658*(N699)-2.315)))*(O699)</f>
        <v>43.2725640435397</v>
      </c>
      <c r="S699" s="1" t="n">
        <f aca="false">(((0.1873*(N699)+1.5382)-(E699))/((0.1873*(N699)+1.5382)-(0.06*(N699)-2.2513)))*(O699)</f>
        <v>33.6150096105321</v>
      </c>
      <c r="T699" s="1" t="n">
        <f aca="false">(((0.2036*(N699)+1.6124)-(F699))/((0.2036*(N699)+1.6124)-(0.0705*(N699)-2.1738)))*(O699)</f>
        <v>7.56449694278217</v>
      </c>
      <c r="U699" s="1" t="n">
        <f aca="false">(((0.1989*(N699)+1.3186)-(G699))/((0.1989*(N699)+1.3186)-(0.066*(N699)-2.3887)))*(O699)</f>
        <v>1.04429955885798</v>
      </c>
      <c r="V699" s="1" t="n">
        <f aca="false">(((0.2032*(N699)+1.4275)-(H699))/((0.2032*(N699)+1.4275)-(0.0688*(N699)-2.3002)))*(O699)</f>
        <v>-0.0171756748904042</v>
      </c>
      <c r="W699" s="1" t="n">
        <f aca="false">(((0.2087*(N699)+1.3252)-(I699))/((0.2087*(N699)+1.3252)-(0.0688*(N699)-2.3857)))*(O699)</f>
        <v>0.928742041786531</v>
      </c>
      <c r="X699" s="1" t="n">
        <f aca="false">(((0.1997*(N699)+1.1468)-(J699))/((0.1997*(N699)+1.1468)-(0.0604*(N699)-2.3464)))*(O699)</f>
        <v>0.114357771129532</v>
      </c>
      <c r="Y699" s="1" t="n">
        <f aca="false">(((0.199*(N699)+1.2782)-(K699))/((0.199*(N699)+1.2782)-(0.0699*(N699)-2.5167)))*(O699)</f>
        <v>-0.140069270705111</v>
      </c>
      <c r="Z699" s="1" t="n">
        <f aca="false">(((0.192*(N699)+1.5378)-(L699))/((0.192*(N699)+1.5378)-(0.073*(N699)-2.5946)))*(O699)</f>
        <v>-0.033380996400053</v>
      </c>
      <c r="AA699" s="1" t="n">
        <f aca="false">(((0.1992*(N699)+1.3041)-(M699))/((0.1992*(N699)+1.3041)-(0.0588*(N699)-2.156)))*(O699)</f>
        <v>0.0973937024847296</v>
      </c>
      <c r="AB699" s="2" t="n">
        <v>0.000799768518518519</v>
      </c>
      <c r="AC699" s="1" t="n">
        <v>-6.055077</v>
      </c>
      <c r="AD699" s="1" t="n">
        <v>0.01888</v>
      </c>
      <c r="AE699" s="1" t="n">
        <v>-0.00309</v>
      </c>
      <c r="AP699" s="1" t="n">
        <f aca="false">AVERAGE(P694:P704)</f>
        <v>59.880647252471</v>
      </c>
      <c r="AQ699" s="1" t="n">
        <f aca="false">AVERAGE(Q694:Q704)</f>
        <v>58.5159027538948</v>
      </c>
      <c r="AR699" s="1" t="n">
        <f aca="false">AVERAGE(R694:R704)</f>
        <v>44.5292141164167</v>
      </c>
      <c r="AS699" s="1" t="n">
        <f aca="false">AVERAGE(S694:S704)</f>
        <v>34.4391444369536</v>
      </c>
      <c r="AT699" s="1" t="n">
        <f aca="false">AVERAGE(T694:T704)</f>
        <v>6.74400893634629</v>
      </c>
      <c r="AU699" s="1" t="n">
        <f aca="false">AVERAGE(U694:U704)</f>
        <v>1.00231228585531</v>
      </c>
      <c r="AV699" s="1" t="n">
        <f aca="false">AVERAGE(V694:V704)</f>
        <v>-0.0204826200578601</v>
      </c>
      <c r="AW699" s="1" t="n">
        <f aca="false">AVERAGE(W694:W704)</f>
        <v>0.96054559939194</v>
      </c>
      <c r="AX699" s="1" t="n">
        <f aca="false">AVERAGE(X694:X704)</f>
        <v>0.11301933910902</v>
      </c>
      <c r="AY699" s="1" t="n">
        <f aca="false">AVERAGE(Y694:Y704)</f>
        <v>-0.128706976604706</v>
      </c>
      <c r="AZ699" s="1" t="n">
        <f aca="false">AVERAGE(Z694:Z704)</f>
        <v>-0.0260827884442213</v>
      </c>
      <c r="BA699" s="1" t="n">
        <f aca="false">AVERAGE(AA694:AA704)</f>
        <v>0.104762753953375</v>
      </c>
    </row>
    <row r="700" customFormat="false" ht="12.75" hidden="false" customHeight="false" outlineLevel="0" collapsed="false">
      <c r="A700" s="1" t="s">
        <v>724</v>
      </c>
      <c r="B700" s="1" t="n">
        <v>-0.799805</v>
      </c>
      <c r="C700" s="1" t="n">
        <v>-1.086914</v>
      </c>
      <c r="D700" s="1" t="n">
        <v>0.944336</v>
      </c>
      <c r="E700" s="1" t="n">
        <v>2.260742</v>
      </c>
      <c r="F700" s="1" t="n">
        <v>6.368164</v>
      </c>
      <c r="G700" s="1" t="n">
        <v>6.766602</v>
      </c>
      <c r="H700" s="1" t="n">
        <v>7.137695</v>
      </c>
      <c r="I700" s="1" t="n">
        <v>7.049805</v>
      </c>
      <c r="J700" s="1" t="n">
        <v>6.736328</v>
      </c>
      <c r="K700" s="1" t="n">
        <v>6.880859</v>
      </c>
      <c r="L700" s="1" t="n">
        <v>6.930664</v>
      </c>
      <c r="M700" s="1" t="n">
        <v>6.881836</v>
      </c>
      <c r="N700" s="1" t="n">
        <v>28.09</v>
      </c>
      <c r="O700" s="1" t="n">
        <v>55.86</v>
      </c>
      <c r="P700" s="1" t="n">
        <f aca="false">(((0.194*(N700)+1.7015)-(B700))/((0.194*(N700)+1.7015)-(0.064*(N700)-2.0609)))*(O700)</f>
        <v>59.9033912275259</v>
      </c>
      <c r="Q700" s="1" t="n">
        <f aca="false">(((0.1977*(N700)+1.1648)-(C700))/((0.1977*(N700)+1.1648)-(0.0625*(N700)-2.4843)))*(O700)</f>
        <v>58.5472009199035</v>
      </c>
      <c r="R700" s="1" t="n">
        <f aca="false">(((0.1889*(N700)+1.2516)-(D700))/((0.1889*(N700)+1.2516)-(0.0658*(N700)-2.315)))*(O700)</f>
        <v>44.6393469038771</v>
      </c>
      <c r="S700" s="1" t="n">
        <f aca="false">(((0.1873*(N700)+1.5382)-(E700))/((0.1873*(N700)+1.5382)-(0.06*(N700)-2.2513)))*(O700)</f>
        <v>34.4223124418816</v>
      </c>
      <c r="T700" s="1" t="n">
        <f aca="false">(((0.2036*(N700)+1.6124)-(F700))/((0.2036*(N700)+1.6124)-(0.0705*(N700)-2.1738)))*(O700)</f>
        <v>7.15128767801212</v>
      </c>
      <c r="U700" s="1" t="n">
        <f aca="false">(((0.1989*(N700)+1.3186)-(G700))/((0.1989*(N700)+1.3186)-(0.066*(N700)-2.3887)))*(O700)</f>
        <v>1.04429955885798</v>
      </c>
      <c r="V700" s="1" t="n">
        <f aca="false">(((0.2032*(N700)+1.4275)-(H700))/((0.2032*(N700)+1.4275)-(0.0688*(N700)-2.3002)))*(O700)</f>
        <v>-0.0171756748904042</v>
      </c>
      <c r="W700" s="1" t="n">
        <f aca="false">(((0.2087*(N700)+1.3252)-(I700))/((0.2087*(N700)+1.3252)-(0.0688*(N700)-2.3857)))*(O700)</f>
        <v>1.0072752686897</v>
      </c>
      <c r="X700" s="1" t="n">
        <f aca="false">(((0.1997*(N700)+1.1468)-(J700))/((0.1997*(N700)+1.1468)-(0.0604*(N700)-2.3464)))*(O700)</f>
        <v>0.151187278874254</v>
      </c>
      <c r="Y700" s="1" t="n">
        <f aca="false">(((0.199*(N700)+1.2782)-(K700))/((0.199*(N700)+1.2782)-(0.0699*(N700)-2.5167)))*(O700)</f>
        <v>-0.0959612624117047</v>
      </c>
      <c r="Z700" s="1" t="n">
        <f aca="false">(((0.192*(N700)+1.5378)-(L700))/((0.192*(N700)+1.5378)-(0.073*(N700)-2.5946)))*(O700)</f>
        <v>0.00310868468824855</v>
      </c>
      <c r="AA700" s="1" t="n">
        <f aca="false">(((0.1992*(N700)+1.3041)-(M700))/((0.1992*(N700)+1.3041)-(0.0588*(N700)-2.156)))*(O700)</f>
        <v>0.134234158696132</v>
      </c>
      <c r="AB700" s="2" t="n">
        <v>0.000800925925925926</v>
      </c>
      <c r="AC700" s="1" t="n">
        <v>-29.16001</v>
      </c>
      <c r="AD700" s="1" t="n">
        <v>0.017855</v>
      </c>
      <c r="AE700" s="1" t="n">
        <v>-0.00309</v>
      </c>
      <c r="AP700" s="1" t="n">
        <f aca="false">AVERAGE(P695:P705)</f>
        <v>59.8813164346558</v>
      </c>
      <c r="AQ700" s="1" t="n">
        <f aca="false">AVERAGE(Q695:Q705)</f>
        <v>58.5198981338683</v>
      </c>
      <c r="AR700" s="1" t="n">
        <f aca="false">AVERAGE(R695:R705)</f>
        <v>44.5383923908999</v>
      </c>
      <c r="AS700" s="1" t="n">
        <f aca="false">AVERAGE(S695:S705)</f>
        <v>34.2667773059991</v>
      </c>
      <c r="AT700" s="1" t="n">
        <f aca="false">AVERAGE(T695:T705)</f>
        <v>6.7519174252241</v>
      </c>
      <c r="AU700" s="1" t="n">
        <f aca="false">AVERAGE(U695:U705)</f>
        <v>0.988316073181729</v>
      </c>
      <c r="AV700" s="1" t="n">
        <f aca="false">AVERAGE(V695:V705)</f>
        <v>-0.0204826200578601</v>
      </c>
      <c r="AW700" s="1" t="n">
        <f aca="false">AVERAGE(W695:W705)</f>
        <v>0.964439627729524</v>
      </c>
      <c r="AX700" s="1" t="n">
        <f aca="false">AVERAGE(X695:X705)</f>
        <v>0.111680221416367</v>
      </c>
      <c r="AY700" s="1" t="n">
        <f aca="false">AVERAGE(Y695:Y705)</f>
        <v>-0.130043354826812</v>
      </c>
      <c r="AZ700" s="1" t="n">
        <f aca="false">AVERAGE(Z695:Z705)</f>
        <v>-0.0274095500692557</v>
      </c>
      <c r="BA700" s="1" t="n">
        <f aca="false">AVERAGE(AA695:AA705)</f>
        <v>0.104762753953375</v>
      </c>
    </row>
    <row r="701" customFormat="false" ht="12.75" hidden="false" customHeight="false" outlineLevel="0" collapsed="false">
      <c r="A701" s="1" t="s">
        <v>725</v>
      </c>
      <c r="B701" s="1" t="n">
        <v>-0.793945</v>
      </c>
      <c r="C701" s="1" t="n">
        <v>-1.083008</v>
      </c>
      <c r="D701" s="1" t="n">
        <v>0.885742</v>
      </c>
      <c r="E701" s="1" t="n">
        <v>2.177734</v>
      </c>
      <c r="F701" s="1" t="n">
        <v>6.519531</v>
      </c>
      <c r="G701" s="1" t="n">
        <v>6.776367</v>
      </c>
      <c r="H701" s="1" t="n">
        <v>7.139648</v>
      </c>
      <c r="I701" s="1" t="n">
        <v>7.054688</v>
      </c>
      <c r="J701" s="1" t="n">
        <v>6.745117</v>
      </c>
      <c r="K701" s="1" t="n">
        <v>6.888672</v>
      </c>
      <c r="L701" s="1" t="n">
        <v>6.938477</v>
      </c>
      <c r="M701" s="1" t="n">
        <v>6.890625</v>
      </c>
      <c r="N701" s="1" t="n">
        <v>28.09</v>
      </c>
      <c r="O701" s="1" t="n">
        <v>55.86</v>
      </c>
      <c r="P701" s="1" t="n">
        <f aca="false">(((0.194*(N701)+1.7015)-(B701))/((0.194*(N701)+1.7015)-(0.064*(N701)-2.0609)))*(O701)</f>
        <v>59.8592402719143</v>
      </c>
      <c r="Q701" s="1" t="n">
        <f aca="false">(((0.1977*(N701)+1.1648)-(C701))/((0.1977*(N701)+1.1648)-(0.0625*(N701)-2.4843)))*(O701)</f>
        <v>58.5179014667643</v>
      </c>
      <c r="R701" s="1" t="n">
        <f aca="false">(((0.1889*(N701)+1.2516)-(D701))/((0.1889*(N701)+1.2516)-(0.0658*(N701)-2.315)))*(O701)</f>
        <v>45.1052975943127</v>
      </c>
      <c r="S701" s="1" t="n">
        <f aca="false">(((0.1873*(N701)+1.5382)-(E701))/((0.1873*(N701)+1.5382)-(0.06*(N701)-2.2513)))*(O701)</f>
        <v>35.0518578773575</v>
      </c>
      <c r="T701" s="1" t="n">
        <f aca="false">(((0.2036*(N701)+1.6124)-(F701))/((0.2036*(N701)+1.6124)-(0.0705*(N701)-2.1738)))*(O701)</f>
        <v>6.02764857948441</v>
      </c>
      <c r="U701" s="1" t="n">
        <f aca="false">(((0.1989*(N701)+1.3186)-(G701))/((0.1989*(N701)+1.3186)-(0.066*(N701)-2.3887)))*(O701)</f>
        <v>0.970987851424798</v>
      </c>
      <c r="V701" s="1" t="n">
        <f aca="false">(((0.2032*(N701)+1.4275)-(H701))/((0.2032*(N701)+1.4275)-(0.0688*(N701)-2.3002)))*(O701)</f>
        <v>-0.0317158105908654</v>
      </c>
      <c r="W701" s="1" t="n">
        <f aca="false">(((0.2087*(N701)+1.3252)-(I701))/((0.2087*(N701)+1.3252)-(0.0688*(N701)-2.3857)))*(O701)</f>
        <v>0.971576353499962</v>
      </c>
      <c r="X701" s="1" t="n">
        <f aca="false">(((0.1997*(N701)+1.1468)-(J701))/((0.1997*(N701)+1.1468)-(0.0604*(N701)-2.3464)))*(O701)</f>
        <v>0.0848971818911764</v>
      </c>
      <c r="Y701" s="1" t="n">
        <f aca="false">(((0.199*(N701)+1.2782)-(K701))/((0.199*(N701)+1.2782)-(0.0699*(N701)-2.5167)))*(O701)</f>
        <v>-0.154769431148284</v>
      </c>
      <c r="Z701" s="1" t="n">
        <f aca="false">(((0.192*(N701)+1.5378)-(L701))/((0.192*(N701)+1.5378)-(0.073*(N701)-2.5946)))*(O701)</f>
        <v>-0.055276299612983</v>
      </c>
      <c r="AA701" s="1" t="n">
        <f aca="false">(((0.1992*(N701)+1.3041)-(M701))/((0.1992*(N701)+1.3041)-(0.0588*(N701)-2.156)))*(O701)</f>
        <v>0.0679243553698996</v>
      </c>
      <c r="AB701" s="2" t="n">
        <v>0.000802083333333333</v>
      </c>
      <c r="AC701" s="1" t="n">
        <v>-42.41695</v>
      </c>
      <c r="AD701" s="1" t="n">
        <v>0.019906</v>
      </c>
      <c r="AE701" s="1" t="n">
        <v>-0.001556</v>
      </c>
      <c r="AP701" s="1" t="n">
        <f aca="false">AVERAGE(P696:P706)</f>
        <v>59.8773027114184</v>
      </c>
      <c r="AQ701" s="1" t="n">
        <f aca="false">AVERAGE(Q696:Q706)</f>
        <v>58.521896164816</v>
      </c>
      <c r="AR701" s="1" t="n">
        <f aca="false">AVERAGE(R696:R706)</f>
        <v>44.5383923908999</v>
      </c>
      <c r="AS701" s="1" t="n">
        <f aca="false">AVERAGE(S696:S706)</f>
        <v>34.1004699139005</v>
      </c>
      <c r="AT701" s="1" t="n">
        <f aca="false">AVERAGE(T696:T706)</f>
        <v>6.85406643418117</v>
      </c>
      <c r="AU701" s="1" t="n">
        <f aca="false">AVERAGE(U696:U706)</f>
        <v>1.02164162408754</v>
      </c>
      <c r="AV701" s="1" t="n">
        <f aca="false">AVERAGE(V696:V706)</f>
        <v>-0.0277537031389021</v>
      </c>
      <c r="AW701" s="1" t="n">
        <f aca="false">AVERAGE(W696:W706)</f>
        <v>0.961194271803184</v>
      </c>
      <c r="AX701" s="1" t="n">
        <f aca="false">AVERAGE(X696:X706)</f>
        <v>0.10766286833841</v>
      </c>
      <c r="AY701" s="1" t="n">
        <f aca="false">AVERAGE(Y696:Y706)</f>
        <v>-0.136057398961015</v>
      </c>
      <c r="AZ701" s="1" t="n">
        <f aca="false">AVERAGE(Z696:Z706)</f>
        <v>-0.0300630733193238</v>
      </c>
      <c r="BA701" s="1" t="n">
        <f aca="false">AVERAGE(AA696:AA706)</f>
        <v>0.101413621570521</v>
      </c>
    </row>
    <row r="702" customFormat="false" ht="12.75" hidden="false" customHeight="false" outlineLevel="0" collapsed="false">
      <c r="A702" s="1" t="s">
        <v>726</v>
      </c>
      <c r="B702" s="1" t="n">
        <v>-0.797852</v>
      </c>
      <c r="C702" s="1" t="n">
        <v>-1.083984</v>
      </c>
      <c r="D702" s="1" t="n">
        <v>1.006836</v>
      </c>
      <c r="E702" s="1" t="n">
        <v>2.092773</v>
      </c>
      <c r="F702" s="1" t="n">
        <v>6.523438</v>
      </c>
      <c r="G702" s="1" t="n">
        <v>6.787109</v>
      </c>
      <c r="H702" s="1" t="n">
        <v>7.132813</v>
      </c>
      <c r="I702" s="1" t="n">
        <v>7.057617</v>
      </c>
      <c r="J702" s="1" t="n">
        <v>6.740234</v>
      </c>
      <c r="K702" s="1" t="n">
        <v>6.886719</v>
      </c>
      <c r="L702" s="1" t="n">
        <v>6.93457</v>
      </c>
      <c r="M702" s="1" t="n">
        <v>6.885742</v>
      </c>
      <c r="N702" s="1" t="n">
        <v>28.09</v>
      </c>
      <c r="O702" s="1" t="n">
        <v>55.86</v>
      </c>
      <c r="P702" s="1" t="n">
        <f aca="false">(((0.194*(N702)+1.7015)-(B702))/((0.194*(N702)+1.7015)-(0.064*(N702)-2.0609)))*(O702)</f>
        <v>59.888676753753</v>
      </c>
      <c r="Q702" s="1" t="n">
        <f aca="false">(((0.1977*(N702)+1.1648)-(C702))/((0.1977*(N702)+1.1648)-(0.0625*(N702)-2.4843)))*(O702)</f>
        <v>58.5252225794791</v>
      </c>
      <c r="R702" s="1" t="n">
        <f aca="false">(((0.1889*(N702)+1.2516)-(D702))/((0.1889*(N702)+1.2516)-(0.0658*(N702)-2.315)))*(O702)</f>
        <v>44.1423349546635</v>
      </c>
      <c r="S702" s="1" t="n">
        <f aca="false">(((0.1873*(N702)+1.5382)-(E702))/((0.1873*(N702)+1.5382)-(0.06*(N702)-2.2513)))*(O702)</f>
        <v>35.6962151651305</v>
      </c>
      <c r="T702" s="1" t="n">
        <f aca="false">(((0.2036*(N702)+1.6124)-(F702))/((0.2036*(N702)+1.6124)-(0.0705*(N702)-2.1738)))*(O702)</f>
        <v>5.99864583808141</v>
      </c>
      <c r="U702" s="1" t="n">
        <f aca="false">(((0.1989*(N702)+1.3186)-(G702))/((0.1989*(N702)+1.3186)-(0.066*(N702)-2.3887)))*(O702)</f>
        <v>0.890341219448631</v>
      </c>
      <c r="V702" s="1" t="n">
        <f aca="false">(((0.2032*(N702)+1.4275)-(H702))/((0.2032*(N702)+1.4275)-(0.0688*(N702)-2.3002)))*(O702)</f>
        <v>0.0191709418477648</v>
      </c>
      <c r="W702" s="1" t="n">
        <f aca="false">(((0.2087*(N702)+1.3252)-(I702))/((0.2087*(N702)+1.3252)-(0.0688*(N702)-2.3857)))*(O702)</f>
        <v>0.950162853071794</v>
      </c>
      <c r="X702" s="1" t="n">
        <f aca="false">(((0.1997*(N702)+1.1468)-(J702))/((0.1997*(N702)+1.1468)-(0.0604*(N702)-2.3464)))*(O702)</f>
        <v>0.121726689635899</v>
      </c>
      <c r="Y702" s="1" t="n">
        <f aca="false">(((0.199*(N702)+1.2782)-(K702))/((0.199*(N702)+1.2782)-(0.0699*(N702)-2.5167)))*(O702)</f>
        <v>-0.140069270705111</v>
      </c>
      <c r="Z702" s="1" t="n">
        <f aca="false">(((0.192*(N702)+1.5378)-(L702))/((0.192*(N702)+1.5378)-(0.073*(N702)-2.5946)))*(O702)</f>
        <v>-0.026080071062501</v>
      </c>
      <c r="AA702" s="1" t="n">
        <f aca="false">(((0.1992*(N702)+1.3041)-(M702))/((0.1992*(N702)+1.3041)-(0.0588*(N702)-2.156)))*(O702)</f>
        <v>0.104764811581302</v>
      </c>
      <c r="AB702" s="2" t="n">
        <v>0.000803240740740741</v>
      </c>
      <c r="AC702" s="1" t="n">
        <v>-42.41695</v>
      </c>
      <c r="AD702" s="1" t="n">
        <v>0.019393</v>
      </c>
      <c r="AE702" s="1" t="n">
        <v>-0.00309</v>
      </c>
      <c r="AP702" s="1" t="n">
        <f aca="false">AVERAGE(P697:P707)</f>
        <v>59.880647252471</v>
      </c>
      <c r="AQ702" s="1" t="n">
        <f aca="false">AVERAGE(Q697:Q707)</f>
        <v>58.5278895757372</v>
      </c>
      <c r="AR702" s="1" t="n">
        <f aca="false">AVERAGE(R697:R707)</f>
        <v>44.521448440259</v>
      </c>
      <c r="AS702" s="1" t="n">
        <f aca="false">AVERAGE(S697:S707)</f>
        <v>34.1368283470355</v>
      </c>
      <c r="AT702" s="1" t="n">
        <f aca="false">AVERAGE(T697:T707)</f>
        <v>6.72489669865464</v>
      </c>
      <c r="AU702" s="1" t="n">
        <f aca="false">AVERAGE(U697:U707)</f>
        <v>1.01564305222485</v>
      </c>
      <c r="AV702" s="1" t="n">
        <f aca="false">AVERAGE(V697:V707)</f>
        <v>-0.0224663810660083</v>
      </c>
      <c r="AW702" s="1" t="n">
        <f aca="false">AVERAGE(W697:W707)</f>
        <v>0.961194271803184</v>
      </c>
      <c r="AX702" s="1" t="n">
        <f aca="false">AVERAGE(X697:X707)</f>
        <v>0.112350123098765</v>
      </c>
      <c r="AY702" s="1" t="n">
        <f aca="false">AVERAGE(Y697:Y707)</f>
        <v>-0.135389551984683</v>
      </c>
      <c r="AZ702" s="1" t="n">
        <f aca="false">AVERAGE(Z697:Z707)</f>
        <v>-0.0280732705544877</v>
      </c>
      <c r="BA702" s="1" t="n">
        <f aca="false">AVERAGE(AA697:AA707)</f>
        <v>0.103423238175429</v>
      </c>
    </row>
    <row r="703" customFormat="false" ht="12.75" hidden="false" customHeight="false" outlineLevel="0" collapsed="false">
      <c r="A703" s="1" t="s">
        <v>727</v>
      </c>
      <c r="B703" s="1" t="n">
        <v>-0.794922</v>
      </c>
      <c r="C703" s="1" t="n">
        <v>-1.083008</v>
      </c>
      <c r="D703" s="1" t="n">
        <v>0.863281</v>
      </c>
      <c r="E703" s="1" t="n">
        <v>2.427734</v>
      </c>
      <c r="F703" s="1" t="n">
        <v>6.365234</v>
      </c>
      <c r="G703" s="1" t="n">
        <v>6.768555</v>
      </c>
      <c r="H703" s="1" t="n">
        <v>7.136719</v>
      </c>
      <c r="I703" s="1" t="n">
        <v>7.058594</v>
      </c>
      <c r="J703" s="1" t="n">
        <v>6.741211</v>
      </c>
      <c r="K703" s="1" t="n">
        <v>6.887695</v>
      </c>
      <c r="L703" s="1" t="n">
        <v>6.9375</v>
      </c>
      <c r="M703" s="1" t="n">
        <v>6.886719</v>
      </c>
      <c r="N703" s="1" t="n">
        <v>28.09</v>
      </c>
      <c r="O703" s="1" t="n">
        <v>55.86</v>
      </c>
      <c r="P703" s="1" t="n">
        <f aca="false">(((0.194*(N703)+1.7015)-(B703))/((0.194*(N703)+1.7015)-(0.064*(N703)-2.0609)))*(O703)</f>
        <v>59.8666012759472</v>
      </c>
      <c r="Q703" s="1" t="n">
        <f aca="false">(((0.1977*(N703)+1.1648)-(C703))/((0.1977*(N703)+1.1648)-(0.0625*(N703)-2.4843)))*(O703)</f>
        <v>58.5179014667643</v>
      </c>
      <c r="R703" s="1" t="n">
        <f aca="false">(((0.1889*(N703)+1.2516)-(D703))/((0.1889*(N703)+1.2516)-(0.0658*(N703)-2.315)))*(O703)</f>
        <v>45.2839117605733</v>
      </c>
      <c r="S703" s="1" t="n">
        <f aca="false">(((0.1873*(N703)+1.5382)-(E703))/((0.1873*(N703)+1.5382)-(0.06*(N703)-2.2513)))*(O703)</f>
        <v>33.1558194368583</v>
      </c>
      <c r="T703" s="1" t="n">
        <f aca="false">(((0.2036*(N703)+1.6124)-(F703))/((0.2036*(N703)+1.6124)-(0.0705*(N703)-2.1738)))*(O703)</f>
        <v>7.17303787824524</v>
      </c>
      <c r="U703" s="1" t="n">
        <f aca="false">(((0.1989*(N703)+1.3186)-(G703))/((0.1989*(N703)+1.3186)-(0.066*(N703)-2.3887)))*(O703)</f>
        <v>1.02963721737134</v>
      </c>
      <c r="V703" s="1" t="n">
        <f aca="false">(((0.2032*(N703)+1.4275)-(H703))/((0.2032*(N703)+1.4275)-(0.0688*(N703)-2.3002)))*(O703)</f>
        <v>-0.00990932955315759</v>
      </c>
      <c r="W703" s="1" t="n">
        <f aca="false">(((0.2087*(N703)+1.3252)-(I703))/((0.2087*(N703)+1.3252)-(0.0688*(N703)-2.3857)))*(O703)</f>
        <v>0.943020145691004</v>
      </c>
      <c r="X703" s="1" t="n">
        <f aca="false">(((0.1997*(N703)+1.1468)-(J703))/((0.1997*(N703)+1.1468)-(0.0604*(N703)-2.3464)))*(O703)</f>
        <v>0.114357771129532</v>
      </c>
      <c r="Y703" s="1" t="n">
        <f aca="false">(((0.199*(N703)+1.2782)-(K703))/((0.199*(N703)+1.2782)-(0.0699*(N703)-2.5167)))*(O703)</f>
        <v>-0.14741558744476</v>
      </c>
      <c r="Z703" s="1" t="n">
        <f aca="false">(((0.192*(N703)+1.5378)-(L703))/((0.192*(N703)+1.5378)-(0.073*(N703)-2.5946)))*(O703)</f>
        <v>-0.0479753742754311</v>
      </c>
      <c r="AA703" s="1" t="n">
        <f aca="false">(((0.1992*(N703)+1.3041)-(M703))/((0.1992*(N703)+1.3041)-(0.0588*(N703)-2.156)))*(O703)</f>
        <v>0.0973937024847296</v>
      </c>
      <c r="AB703" s="2" t="n">
        <v>0.000804398148148148</v>
      </c>
      <c r="AC703" s="1" t="n">
        <v>-26.12986</v>
      </c>
      <c r="AD703" s="1" t="n">
        <v>0.017342</v>
      </c>
      <c r="AE703" s="1" t="n">
        <v>-0.004624</v>
      </c>
      <c r="AP703" s="1" t="n">
        <f aca="false">AVERAGE(P698:P708)</f>
        <v>59.8779718936032</v>
      </c>
      <c r="AQ703" s="1" t="n">
        <f aca="false">AVERAGE(Q698:Q708)</f>
        <v>58.5285558133604</v>
      </c>
      <c r="AR703" s="1" t="n">
        <f aca="false">AVERAGE(R698:R708)</f>
        <v>44.4416727811933</v>
      </c>
      <c r="AS703" s="1" t="n">
        <f aca="false">AVERAGE(S698:S708)</f>
        <v>33.995433521108</v>
      </c>
      <c r="AT703" s="1" t="n">
        <f aca="false">AVERAGE(T698:T708)</f>
        <v>6.73675909454969</v>
      </c>
      <c r="AU703" s="1" t="n">
        <f aca="false">AVERAGE(U698:U708)</f>
        <v>0.984983381589342</v>
      </c>
      <c r="AV703" s="1" t="n">
        <f aca="false">AVERAGE(V698:V708)</f>
        <v>-0.0310586178447321</v>
      </c>
      <c r="AW703" s="1" t="n">
        <f aca="false">AVERAGE(W698:W708)</f>
        <v>0.957949580500216</v>
      </c>
      <c r="AX703" s="1" t="n">
        <f aca="false">AVERAGE(X698:X708)</f>
        <v>0.109671887713459</v>
      </c>
      <c r="AY703" s="1" t="n">
        <f aca="false">AVERAGE(Y698:Y708)</f>
        <v>-0.13672593020679</v>
      </c>
      <c r="AZ703" s="1" t="n">
        <f aca="false">AVERAGE(Z698:Z708)</f>
        <v>-0.0154680160985179</v>
      </c>
      <c r="BA703" s="1" t="n">
        <f aca="false">AVERAGE(AA698:AA708)</f>
        <v>0.0994046908415879</v>
      </c>
    </row>
    <row r="704" customFormat="false" ht="12.75" hidden="false" customHeight="false" outlineLevel="0" collapsed="false">
      <c r="A704" s="1" t="s">
        <v>728</v>
      </c>
      <c r="B704" s="1" t="n">
        <v>-0.795898</v>
      </c>
      <c r="C704" s="1" t="n">
        <v>-1.085938</v>
      </c>
      <c r="D704" s="1" t="n">
        <v>0.958984</v>
      </c>
      <c r="E704" s="1" t="n">
        <v>2.451172</v>
      </c>
      <c r="F704" s="1" t="n">
        <v>6.308594</v>
      </c>
      <c r="G704" s="1" t="n">
        <v>6.793945</v>
      </c>
      <c r="H704" s="1" t="n">
        <v>7.137695</v>
      </c>
      <c r="I704" s="1" t="n">
        <v>7.055664</v>
      </c>
      <c r="J704" s="1" t="n">
        <v>6.743164</v>
      </c>
      <c r="K704" s="1" t="n">
        <v>6.885742</v>
      </c>
      <c r="L704" s="1" t="n">
        <v>6.935547</v>
      </c>
      <c r="M704" s="1" t="n">
        <v>6.887695</v>
      </c>
      <c r="N704" s="1" t="n">
        <v>28.09</v>
      </c>
      <c r="O704" s="1" t="n">
        <v>55.86</v>
      </c>
      <c r="P704" s="1" t="n">
        <f aca="false">(((0.194*(N704)+1.7015)-(B704))/((0.194*(N704)+1.7015)-(0.064*(N704)-2.0609)))*(O704)</f>
        <v>59.8739547456873</v>
      </c>
      <c r="Q704" s="1" t="n">
        <f aca="false">(((0.1977*(N704)+1.1648)-(C704))/((0.1977*(N704)+1.1648)-(0.0625*(N704)-2.4843)))*(O704)</f>
        <v>58.5398798071888</v>
      </c>
      <c r="R704" s="1" t="n">
        <f aca="false">(((0.1889*(N704)+1.2516)-(D704))/((0.1889*(N704)+1.2516)-(0.0658*(N704)-2.315)))*(O704)</f>
        <v>44.5228632073639</v>
      </c>
      <c r="S704" s="1" t="n">
        <f aca="false">(((0.1873*(N704)+1.5382)-(E704))/((0.1873*(N704)+1.5382)-(0.06*(N704)-2.2513)))*(O704)</f>
        <v>32.9780620409846</v>
      </c>
      <c r="T704" s="1" t="n">
        <f aca="false">(((0.2036*(N704)+1.6124)-(F704))/((0.2036*(N704)+1.6124)-(0.0705*(N704)-2.1738)))*(O704)</f>
        <v>7.59349226090863</v>
      </c>
      <c r="U704" s="1" t="n">
        <f aca="false">(((0.1989*(N704)+1.3186)-(G704))/((0.1989*(N704)+1.3186)-(0.066*(N704)-2.3887)))*(O704)</f>
        <v>0.839019270445741</v>
      </c>
      <c r="V704" s="1" t="n">
        <f aca="false">(((0.2032*(N704)+1.4275)-(H704))/((0.2032*(N704)+1.4275)-(0.0688*(N704)-2.3002)))*(O704)</f>
        <v>-0.0171756748904042</v>
      </c>
      <c r="W704" s="1" t="n">
        <f aca="false">(((0.2087*(N704)+1.3252)-(I704))/((0.2087*(N704)+1.3252)-(0.0688*(N704)-2.3857)))*(O704)</f>
        <v>0.964440956976266</v>
      </c>
      <c r="X704" s="1" t="n">
        <f aca="false">(((0.1997*(N704)+1.1468)-(J704))/((0.1997*(N704)+1.1468)-(0.0604*(N704)-2.3464)))*(O704)</f>
        <v>0.0996274765103507</v>
      </c>
      <c r="Y704" s="1" t="n">
        <f aca="false">(((0.199*(N704)+1.2782)-(K704))/((0.199*(N704)+1.2782)-(0.0699*(N704)-2.5167)))*(O704)</f>
        <v>-0.132715427001581</v>
      </c>
      <c r="Z704" s="1" t="n">
        <f aca="false">(((0.192*(N704)+1.5378)-(L704))/((0.192*(N704)+1.5378)-(0.073*(N704)-2.5946)))*(O704)</f>
        <v>-0.033380996400053</v>
      </c>
      <c r="AA704" s="1" t="n">
        <f aca="false">(((0.1992*(N704)+1.3041)-(M704))/((0.1992*(N704)+1.3041)-(0.0588*(N704)-2.156)))*(O704)</f>
        <v>0.0900301380238833</v>
      </c>
      <c r="AB704" s="2" t="n">
        <v>0.000805555555555556</v>
      </c>
      <c r="AC704" s="1" t="n">
        <v>-1.888611</v>
      </c>
      <c r="AD704" s="1" t="n">
        <v>0.01888</v>
      </c>
      <c r="AE704" s="1" t="n">
        <v>-0.002579</v>
      </c>
      <c r="AP704" s="1" t="n">
        <f aca="false">AVERAGE(P699:P709)</f>
        <v>59.8779718936032</v>
      </c>
      <c r="AQ704" s="1" t="n">
        <f aca="false">AVERAGE(Q699:Q709)</f>
        <v>58.5298876066849</v>
      </c>
      <c r="AR704" s="1" t="n">
        <f aca="false">AVERAGE(R699:R709)</f>
        <v>44.4374364320698</v>
      </c>
      <c r="AS704" s="1" t="n">
        <f aca="false">AVERAGE(S699:S709)</f>
        <v>34.0095731415944</v>
      </c>
      <c r="AT704" s="1" t="n">
        <f aca="false">AVERAGE(T699:T709)</f>
        <v>6.88965294702302</v>
      </c>
      <c r="AU704" s="1" t="n">
        <f aca="false">AVERAGE(U699:U709)</f>
        <v>1.0049781661256</v>
      </c>
      <c r="AV704" s="1" t="n">
        <f aca="false">AVERAGE(V699:V709)</f>
        <v>-0.0264318726206789</v>
      </c>
      <c r="AW704" s="1" t="n">
        <f aca="false">AVERAGE(W699:W709)</f>
        <v>0.960545599391939</v>
      </c>
      <c r="AX704" s="1" t="n">
        <f aca="false">AVERAGE(X699:X709)</f>
        <v>0.111680221416367</v>
      </c>
      <c r="AY704" s="1" t="n">
        <f aca="false">AVERAGE(Y699:Y709)</f>
        <v>-0.138730839674672</v>
      </c>
      <c r="AZ704" s="1" t="n">
        <f aca="false">AVERAGE(Z699:Z709)</f>
        <v>-0.0174584982087843</v>
      </c>
      <c r="BA704" s="1" t="n">
        <f aca="false">AVERAGE(AA699:AA709)</f>
        <v>0.0987352758906019</v>
      </c>
    </row>
    <row r="705" customFormat="false" ht="12.75" hidden="false" customHeight="false" outlineLevel="0" collapsed="false">
      <c r="A705" s="1" t="s">
        <v>729</v>
      </c>
      <c r="B705" s="1" t="n">
        <v>-0.797852</v>
      </c>
      <c r="C705" s="1" t="n">
        <v>-1.084961</v>
      </c>
      <c r="D705" s="1" t="n">
        <v>0.981445</v>
      </c>
      <c r="E705" s="1" t="n">
        <v>2.293945</v>
      </c>
      <c r="F705" s="1" t="n">
        <v>6.361328</v>
      </c>
      <c r="G705" s="1" t="n">
        <v>6.787109</v>
      </c>
      <c r="H705" s="1" t="n">
        <v>7.143555</v>
      </c>
      <c r="I705" s="1" t="n">
        <v>7.051758</v>
      </c>
      <c r="J705" s="1" t="n">
        <v>6.740234</v>
      </c>
      <c r="K705" s="1" t="n">
        <v>6.885742</v>
      </c>
      <c r="L705" s="1" t="n">
        <v>6.933594</v>
      </c>
      <c r="M705" s="1" t="n">
        <v>6.884766</v>
      </c>
      <c r="N705" s="1" t="n">
        <v>28.09</v>
      </c>
      <c r="O705" s="1" t="n">
        <v>55.86</v>
      </c>
      <c r="P705" s="1" t="n">
        <f aca="false">(((0.194*(N705)+1.7015)-(B705))/((0.194*(N705)+1.7015)-(0.064*(N705)-2.0609)))*(O705)</f>
        <v>59.888676753753</v>
      </c>
      <c r="Q705" s="1" t="n">
        <f aca="false">(((0.1977*(N705)+1.1648)-(C705))/((0.1977*(N705)+1.1648)-(0.0625*(N705)-2.4843)))*(O705)</f>
        <v>58.5325511933339</v>
      </c>
      <c r="R705" s="1" t="n">
        <f aca="false">(((0.1889*(N705)+1.2516)-(D705))/((0.1889*(N705)+1.2516)-(0.0658*(N705)-2.315)))*(O705)</f>
        <v>44.3442490411033</v>
      </c>
      <c r="S705" s="1" t="n">
        <f aca="false">(((0.1873*(N705)+1.5382)-(E705))/((0.1873*(N705)+1.5382)-(0.06*(N705)-2.2513)))*(O705)</f>
        <v>34.1704957845221</v>
      </c>
      <c r="T705" s="1" t="n">
        <f aca="false">(((0.2036*(N705)+1.6124)-(F705))/((0.2036*(N705)+1.6124)-(0.0705*(N705)-2.1738)))*(O705)</f>
        <v>7.20203319637171</v>
      </c>
      <c r="U705" s="1" t="n">
        <f aca="false">(((0.1989*(N705)+1.3186)-(G705))/((0.1989*(N705)+1.3186)-(0.066*(N705)-2.3887)))*(O705)</f>
        <v>0.890341219448631</v>
      </c>
      <c r="V705" s="1" t="n">
        <f aca="false">(((0.2032*(N705)+1.4275)-(H705))/((0.2032*(N705)+1.4275)-(0.0688*(N705)-2.3002)))*(O705)</f>
        <v>-0.0608035270177426</v>
      </c>
      <c r="W705" s="1" t="n">
        <f aca="false">(((0.2087*(N705)+1.3252)-(I705))/((0.2087*(N705)+1.3252)-(0.0688*(N705)-2.3857)))*(O705)</f>
        <v>0.992997164785218</v>
      </c>
      <c r="X705" s="1" t="n">
        <f aca="false">(((0.1997*(N705)+1.1468)-(J705))/((0.1997*(N705)+1.1468)-(0.0604*(N705)-2.3464)))*(O705)</f>
        <v>0.121726689635899</v>
      </c>
      <c r="Y705" s="1" t="n">
        <f aca="false">(((0.199*(N705)+1.2782)-(K705))/((0.199*(N705)+1.2782)-(0.0699*(N705)-2.5167)))*(O705)</f>
        <v>-0.132715427001581</v>
      </c>
      <c r="Z705" s="1" t="n">
        <f aca="false">(((0.192*(N705)+1.5378)-(L705))/((0.192*(N705)+1.5378)-(0.073*(N705)-2.5946)))*(O705)</f>
        <v>-0.0187866185246815</v>
      </c>
      <c r="AA705" s="1" t="n">
        <f aca="false">(((0.1992*(N705)+1.3041)-(M705))/((0.1992*(N705)+1.3041)-(0.0588*(N705)-2.156)))*(O705)</f>
        <v>0.112128376042148</v>
      </c>
      <c r="AB705" s="2" t="n">
        <v>0.000806712962962963</v>
      </c>
      <c r="AC705" s="1" t="n">
        <v>25.004028</v>
      </c>
      <c r="AD705" s="1" t="n">
        <v>0.019393</v>
      </c>
      <c r="AE705" s="1" t="n">
        <v>-0.00309</v>
      </c>
      <c r="AP705" s="1" t="n">
        <f aca="false">AVERAGE(P700:P710)</f>
        <v>59.8732896731167</v>
      </c>
      <c r="AQ705" s="1" t="n">
        <f aca="false">AVERAGE(Q700:Q710)</f>
        <v>58.5292213690617</v>
      </c>
      <c r="AR705" s="1" t="n">
        <f aca="false">AVERAGE(R700:R710)</f>
        <v>44.6605272036416</v>
      </c>
      <c r="AS705" s="1" t="n">
        <f aca="false">AVERAGE(S700:S710)</f>
        <v>34.0984504605942</v>
      </c>
      <c r="AT705" s="1" t="n">
        <f aca="false">AVERAGE(T700:T710)</f>
        <v>6.84154404151826</v>
      </c>
      <c r="AU705" s="1" t="n">
        <f aca="false">AVERAGE(U700:U710)</f>
        <v>0.983649758945164</v>
      </c>
      <c r="AV705" s="1" t="n">
        <f aca="false">AVERAGE(V700:V710)</f>
        <v>-0.0277537031389027</v>
      </c>
      <c r="AW705" s="1" t="n">
        <f aca="false">AVERAGE(W700:W710)</f>
        <v>0.963141618283662</v>
      </c>
      <c r="AX705" s="1" t="n">
        <f aca="false">AVERAGE(X700:X710)</f>
        <v>0.107662868338409</v>
      </c>
      <c r="AY705" s="1" t="n">
        <f aca="false">AVERAGE(Y700:Y710)</f>
        <v>-0.138730839674672</v>
      </c>
      <c r="AZ705" s="1" t="n">
        <f aca="false">AVERAGE(Z700:Z710)</f>
        <v>-0.0187852598338186</v>
      </c>
      <c r="BA705" s="1" t="n">
        <f aca="false">AVERAGE(AA700:AA710)</f>
        <v>0.0980658609396159</v>
      </c>
    </row>
    <row r="706" customFormat="false" ht="12.75" hidden="false" customHeight="false" outlineLevel="0" collapsed="false">
      <c r="A706" s="1" t="s">
        <v>730</v>
      </c>
      <c r="B706" s="1" t="n">
        <v>-0.793945</v>
      </c>
      <c r="C706" s="1" t="n">
        <v>-1.084961</v>
      </c>
      <c r="D706" s="1" t="n">
        <v>1.000977</v>
      </c>
      <c r="E706" s="1" t="n">
        <v>2.552734</v>
      </c>
      <c r="F706" s="1" t="n">
        <v>6.321289</v>
      </c>
      <c r="G706" s="1" t="n">
        <v>6.741211</v>
      </c>
      <c r="H706" s="1" t="n">
        <v>7.148438</v>
      </c>
      <c r="I706" s="1" t="n">
        <v>7.057617</v>
      </c>
      <c r="J706" s="1" t="n">
        <v>6.745117</v>
      </c>
      <c r="K706" s="1" t="n">
        <v>6.889648</v>
      </c>
      <c r="L706" s="1" t="n">
        <v>6.935547</v>
      </c>
      <c r="M706" s="1" t="n">
        <v>6.888672</v>
      </c>
      <c r="N706" s="1" t="n">
        <v>28.09</v>
      </c>
      <c r="O706" s="1" t="n">
        <v>55.86</v>
      </c>
      <c r="P706" s="1" t="n">
        <f aca="false">(((0.194*(N706)+1.7015)-(B706))/((0.194*(N706)+1.7015)-(0.064*(N706)-2.0609)))*(O706)</f>
        <v>59.8592402719143</v>
      </c>
      <c r="Q706" s="1" t="n">
        <f aca="false">(((0.1977*(N706)+1.1648)-(C706))/((0.1977*(N706)+1.1648)-(0.0625*(N706)-2.4843)))*(O706)</f>
        <v>58.5325511933339</v>
      </c>
      <c r="R706" s="1" t="n">
        <f aca="false">(((0.1889*(N706)+1.2516)-(D706))/((0.1889*(N706)+1.2516)-(0.0658*(N706)-2.315)))*(O706)</f>
        <v>44.1889268428306</v>
      </c>
      <c r="S706" s="1" t="n">
        <f aca="false">(((0.1873*(N706)+1.5382)-(E706))/((0.1873*(N706)+1.5382)-(0.06*(N706)-2.2513)))*(O706)</f>
        <v>32.2078002166086</v>
      </c>
      <c r="T706" s="1" t="n">
        <f aca="false">(((0.2036*(N706)+1.6124)-(F706))/((0.2036*(N706)+1.6124)-(0.0705*(N706)-2.1738)))*(O706)</f>
        <v>7.49925376535934</v>
      </c>
      <c r="U706" s="1" t="n">
        <f aca="false">(((0.1989*(N706)+1.3186)-(G706))/((0.1989*(N706)+1.3186)-(0.066*(N706)-2.3887)))*(O706)</f>
        <v>1.23492501338291</v>
      </c>
      <c r="V706" s="1" t="n">
        <f aca="false">(((0.2032*(N706)+1.4275)-(H706))/((0.2032*(N706)+1.4275)-(0.0688*(N706)-2.3002)))*(O706)</f>
        <v>-0.0971575887818663</v>
      </c>
      <c r="W706" s="1" t="n">
        <f aca="false">(((0.2087*(N706)+1.3252)-(I706))/((0.2087*(N706)+1.3252)-(0.0688*(N706)-2.3857)))*(O706)</f>
        <v>0.950162853071794</v>
      </c>
      <c r="X706" s="1" t="n">
        <f aca="false">(((0.1997*(N706)+1.1468)-(J706))/((0.1997*(N706)+1.1468)-(0.0604*(N706)-2.3464)))*(O706)</f>
        <v>0.0848971818911764</v>
      </c>
      <c r="Y706" s="1" t="n">
        <f aca="false">(((0.199*(N706)+1.2782)-(K706))/((0.199*(N706)+1.2782)-(0.0699*(N706)-2.5167)))*(O706)</f>
        <v>-0.16211574788794</v>
      </c>
      <c r="Z706" s="1" t="n">
        <f aca="false">(((0.192*(N706)+1.5378)-(L706))/((0.192*(N706)+1.5378)-(0.073*(N706)-2.5946)))*(O706)</f>
        <v>-0.033380996400053</v>
      </c>
      <c r="AA706" s="1" t="n">
        <f aca="false">(((0.1992*(N706)+1.3041)-(M706))/((0.1992*(N706)+1.3041)-(0.0588*(N706)-2.156)))*(O706)</f>
        <v>0.0826590289273179</v>
      </c>
      <c r="AB706" s="2" t="n">
        <v>0.00080787037037037</v>
      </c>
      <c r="AC706" s="1" t="n">
        <v>48.866501</v>
      </c>
      <c r="AD706" s="1" t="n">
        <v>0.017855</v>
      </c>
      <c r="AE706" s="1" t="n">
        <v>-0.004624</v>
      </c>
      <c r="AP706" s="1" t="n">
        <f aca="false">AVERAGE(P701:P711)</f>
        <v>59.8726204909319</v>
      </c>
      <c r="AQ706" s="1" t="n">
        <f aca="false">AVERAGE(Q701:Q711)</f>
        <v>58.5298876066849</v>
      </c>
      <c r="AR706" s="1" t="n">
        <f aca="false">AVERAGE(R701:R711)</f>
        <v>44.6697047551983</v>
      </c>
      <c r="AS706" s="1" t="n">
        <f aca="false">AVERAGE(S701:S711)</f>
        <v>34.0324662544593</v>
      </c>
      <c r="AT706" s="1" t="n">
        <f aca="false">AVERAGE(T701:T711)</f>
        <v>6.78948055415292</v>
      </c>
      <c r="AU706" s="1" t="n">
        <f aca="false">AVERAGE(U701:U711)</f>
        <v>0.970986486406736</v>
      </c>
      <c r="AV706" s="1" t="n">
        <f aca="false">AVERAGE(V701:V711)</f>
        <v>-0.0270931262900621</v>
      </c>
      <c r="AW706" s="1" t="n">
        <f aca="false">AVERAGE(W701:W711)</f>
        <v>0.957300243465599</v>
      </c>
      <c r="AX706" s="1" t="n">
        <f aca="false">AVERAGE(X701:X711)</f>
        <v>0.104314731270707</v>
      </c>
      <c r="AY706" s="1" t="n">
        <f aca="false">AVERAGE(Y701:Y711)</f>
        <v>-0.141404280388329</v>
      </c>
      <c r="AZ706" s="1" t="n">
        <f aca="false">AVERAGE(Z701:Z711)</f>
        <v>-0.0214387830838868</v>
      </c>
      <c r="BA706" s="1" t="n">
        <f aca="false">AVERAGE(AA701:AA711)</f>
        <v>0.0960562443347083</v>
      </c>
    </row>
    <row r="707" customFormat="false" ht="12.75" hidden="false" customHeight="false" outlineLevel="0" collapsed="false">
      <c r="A707" s="1" t="s">
        <v>731</v>
      </c>
      <c r="B707" s="1" t="n">
        <v>-0.800781</v>
      </c>
      <c r="C707" s="1" t="n">
        <v>-1.087891</v>
      </c>
      <c r="D707" s="1" t="n">
        <v>0.978516</v>
      </c>
      <c r="E707" s="1" t="n">
        <v>2.185547</v>
      </c>
      <c r="F707" s="1" t="n">
        <v>6.500977</v>
      </c>
      <c r="G707" s="1" t="n">
        <v>6.767578</v>
      </c>
      <c r="H707" s="1" t="n">
        <v>7.136719</v>
      </c>
      <c r="I707" s="1" t="n">
        <v>7.053711</v>
      </c>
      <c r="J707" s="1" t="n">
        <v>6.736328</v>
      </c>
      <c r="K707" s="1" t="n">
        <v>6.882813</v>
      </c>
      <c r="L707" s="1" t="n">
        <v>6.931641</v>
      </c>
      <c r="M707" s="1" t="n">
        <v>6.881836</v>
      </c>
      <c r="N707" s="1" t="n">
        <v>28.09</v>
      </c>
      <c r="O707" s="1" t="n">
        <v>55.86</v>
      </c>
      <c r="P707" s="1" t="n">
        <f aca="false">(((0.194*(N707)+1.7015)-(B707))/((0.194*(N707)+1.7015)-(0.064*(N707)-2.0609)))*(O707)</f>
        <v>59.910744697266</v>
      </c>
      <c r="Q707" s="1" t="n">
        <f aca="false">(((0.1977*(N707)+1.1648)-(C707))/((0.1977*(N707)+1.1648)-(0.0625*(N707)-2.4843)))*(O707)</f>
        <v>58.5545295337584</v>
      </c>
      <c r="R707" s="1" t="n">
        <f aca="false">(((0.1889*(N707)+1.2516)-(D707))/((0.1889*(N707)+1.2516)-(0.0658*(N707)-2.315)))*(O707)</f>
        <v>44.3675410090912</v>
      </c>
      <c r="S707" s="1" t="n">
        <f aca="false">(((0.1873*(N707)+1.5382)-(E707))/((0.1873*(N707)+1.5382)-(0.06*(N707)-2.2513)))*(O707)</f>
        <v>34.992602884015</v>
      </c>
      <c r="T707" s="1" t="n">
        <f aca="false">(((0.2036*(N707)+1.6124)-(F707))/((0.2036*(N707)+1.6124)-(0.0705*(N707)-2.1738)))*(O707)</f>
        <v>6.1653800522234</v>
      </c>
      <c r="U707" s="1" t="n">
        <f aca="false">(((0.1989*(N707)+1.3186)-(G707))/((0.1989*(N707)+1.3186)-(0.066*(N707)-2.3887)))*(O707)</f>
        <v>1.03697214191432</v>
      </c>
      <c r="V707" s="1" t="n">
        <f aca="false">(((0.2032*(N707)+1.4275)-(H707))/((0.2032*(N707)+1.4275)-(0.0688*(N707)-2.3002)))*(O707)</f>
        <v>-0.00990932955315759</v>
      </c>
      <c r="W707" s="1" t="n">
        <f aca="false">(((0.2087*(N707)+1.3252)-(I707))/((0.2087*(N707)+1.3252)-(0.0688*(N707)-2.3857)))*(O707)</f>
        <v>0.978719060880745</v>
      </c>
      <c r="X707" s="1" t="n">
        <f aca="false">(((0.1997*(N707)+1.1468)-(J707))/((0.1997*(N707)+1.1468)-(0.0604*(N707)-2.3464)))*(O707)</f>
        <v>0.151187278874254</v>
      </c>
      <c r="Y707" s="1" t="n">
        <f aca="false">(((0.199*(N707)+1.2782)-(K707))/((0.199*(N707)+1.2782)-(0.0699*(N707)-2.5167)))*(O707)</f>
        <v>-0.110668949818751</v>
      </c>
      <c r="Z707" s="1" t="n">
        <f aca="false">(((0.192*(N707)+1.5378)-(L707))/((0.192*(N707)+1.5378)-(0.073*(N707)-2.5946)))*(O707)</f>
        <v>-0.00419224064930339</v>
      </c>
      <c r="AA707" s="1" t="n">
        <f aca="false">(((0.1992*(N707)+1.3041)-(M707))/((0.1992*(N707)+1.3041)-(0.0588*(N707)-2.156)))*(O707)</f>
        <v>0.134234158696132</v>
      </c>
      <c r="AB707" s="2" t="n">
        <v>0.000809027777777778</v>
      </c>
      <c r="AC707" s="1" t="n">
        <v>56.441895</v>
      </c>
      <c r="AD707" s="1" t="n">
        <v>0.018368</v>
      </c>
      <c r="AE707" s="1" t="n">
        <v>-0.002579</v>
      </c>
      <c r="AP707" s="1" t="n">
        <f aca="false">AVERAGE(P702:P712)</f>
        <v>59.8746273525506</v>
      </c>
      <c r="AQ707" s="1" t="n">
        <f aca="false">AVERAGE(Q702:Q712)</f>
        <v>58.5338829866584</v>
      </c>
      <c r="AR707" s="1" t="n">
        <f aca="false">AVERAGE(R702:R712)</f>
        <v>44.7134757842733</v>
      </c>
      <c r="AS707" s="1" t="n">
        <f aca="false">AVERAGE(S702:S712)</f>
        <v>33.9765813832612</v>
      </c>
      <c r="AT707" s="1" t="n">
        <f aca="false">AVERAGE(T702:T712)</f>
        <v>6.70842039897447</v>
      </c>
      <c r="AU707" s="1" t="n">
        <f aca="false">AVERAGE(U702:U712)</f>
        <v>0.962321351764724</v>
      </c>
      <c r="AV707" s="1" t="n">
        <f aca="false">AVERAGE(V702:V712)</f>
        <v>-0.0257712957718383</v>
      </c>
      <c r="AW707" s="1" t="n">
        <f aca="false">AVERAGE(W702:W712)</f>
        <v>0.954704224573875</v>
      </c>
      <c r="AX707" s="1" t="n">
        <f aca="false">AVERAGE(X702:X712)</f>
        <v>0.107662868338409</v>
      </c>
      <c r="AY707" s="1" t="n">
        <f aca="false">AVERAGE(Y702:Y712)</f>
        <v>-0.13806299269834</v>
      </c>
      <c r="AZ707" s="1" t="n">
        <f aca="false">AVERAGE(Z702:Z712)</f>
        <v>-0.0181215393485867</v>
      </c>
      <c r="BA707" s="1" t="n">
        <f aca="false">AVERAGE(AA702:AA712)</f>
        <v>0.0987352758906019</v>
      </c>
    </row>
    <row r="708" customFormat="false" ht="12.75" hidden="false" customHeight="false" outlineLevel="0" collapsed="false">
      <c r="A708" s="1" t="s">
        <v>732</v>
      </c>
      <c r="B708" s="1" t="n">
        <v>-0.792969</v>
      </c>
      <c r="C708" s="1" t="n">
        <v>-1.083008</v>
      </c>
      <c r="D708" s="1" t="n">
        <v>0.999023</v>
      </c>
      <c r="E708" s="1" t="n">
        <v>2.433594</v>
      </c>
      <c r="F708" s="1" t="n">
        <v>6.454102</v>
      </c>
      <c r="G708" s="1" t="n">
        <v>6.799805</v>
      </c>
      <c r="H708" s="1" t="n">
        <v>7.142578</v>
      </c>
      <c r="I708" s="1" t="n">
        <v>7.061523</v>
      </c>
      <c r="J708" s="1" t="n">
        <v>6.746094</v>
      </c>
      <c r="K708" s="1" t="n">
        <v>6.888672</v>
      </c>
      <c r="L708" s="1" t="n">
        <v>6.916992</v>
      </c>
      <c r="M708" s="1" t="n">
        <v>6.889648</v>
      </c>
      <c r="N708" s="1" t="n">
        <v>28.09</v>
      </c>
      <c r="O708" s="1" t="n">
        <v>55.86</v>
      </c>
      <c r="P708" s="1" t="n">
        <f aca="false">(((0.194*(N708)+1.7015)-(B708))/((0.194*(N708)+1.7015)-(0.064*(N708)-2.0609)))*(O708)</f>
        <v>59.8518868021742</v>
      </c>
      <c r="Q708" s="1" t="n">
        <f aca="false">(((0.1977*(N708)+1.1648)-(C708))/((0.1977*(N708)+1.1648)-(0.0625*(N708)-2.4843)))*(O708)</f>
        <v>58.5179014667643</v>
      </c>
      <c r="R708" s="1" t="n">
        <f aca="false">(((0.1889*(N708)+1.2516)-(D708))/((0.1889*(N708)+1.2516)-(0.0658*(N708)-2.315)))*(O708)</f>
        <v>44.2044654244108</v>
      </c>
      <c r="S708" s="1" t="n">
        <f aca="false">(((0.1873*(N708)+1.5382)-(E708))/((0.1873*(N708)+1.5382)-(0.06*(N708)-2.2513)))*(O708)</f>
        <v>33.111376295813</v>
      </c>
      <c r="T708" s="1" t="n">
        <f aca="false">(((0.2036*(N708)+1.6124)-(F708))/((0.2036*(N708)+1.6124)-(0.0705*(N708)-2.1738)))*(O708)</f>
        <v>6.51334613957062</v>
      </c>
      <c r="U708" s="1" t="n">
        <f aca="false">(((0.1989*(N708)+1.3186)-(G708))/((0.1989*(N708)+1.3186)-(0.066*(N708)-2.3887)))*(O708)</f>
        <v>0.795024738386503</v>
      </c>
      <c r="V708" s="1" t="n">
        <f aca="false">(((0.2032*(N708)+1.4275)-(H708))/((0.2032*(N708)+1.4275)-(0.0688*(N708)-2.3002)))*(O708)</f>
        <v>-0.0535297366545346</v>
      </c>
      <c r="W708" s="1" t="n">
        <f aca="false">(((0.2087*(N708)+1.3252)-(I708))/((0.2087*(N708)+1.3252)-(0.0688*(N708)-2.3857)))*(O708)</f>
        <v>0.921606645262836</v>
      </c>
      <c r="X708" s="1" t="n">
        <f aca="false">(((0.1997*(N708)+1.1468)-(J708))/((0.1997*(N708)+1.1468)-(0.0604*(N708)-2.3464)))*(O708)</f>
        <v>0.0775282633848029</v>
      </c>
      <c r="Y708" s="1" t="n">
        <f aca="false">(((0.199*(N708)+1.2782)-(K708))/((0.199*(N708)+1.2782)-(0.0699*(N708)-2.5167)))*(O708)</f>
        <v>-0.154769431148284</v>
      </c>
      <c r="Z708" s="1" t="n">
        <f aca="false">(((0.192*(N708)+1.5378)-(L708))/((0.192*(N708)+1.5378)-(0.073*(N708)-2.5946)))*(O708)</f>
        <v>0.105276802615614</v>
      </c>
      <c r="AA708" s="1" t="n">
        <f aca="false">(((0.1992*(N708)+1.3041)-(M708))/((0.1992*(N708)+1.3041)-(0.0588*(N708)-2.156)))*(O708)</f>
        <v>0.075295464466465</v>
      </c>
      <c r="AB708" s="2" t="n">
        <v>0.000810185185185185</v>
      </c>
      <c r="AC708" s="1" t="n">
        <v>32.958191</v>
      </c>
      <c r="AD708" s="1" t="n">
        <v>0.019393</v>
      </c>
      <c r="AE708" s="1" t="n">
        <v>-0.002579</v>
      </c>
      <c r="AP708" s="1" t="n">
        <f aca="false">AVERAGE(P703:P713)</f>
        <v>59.8719513087471</v>
      </c>
      <c r="AQ708" s="1" t="n">
        <f aca="false">AVERAGE(Q703:Q713)</f>
        <v>58.5358810176061</v>
      </c>
      <c r="AR708" s="1" t="n">
        <f aca="false">AVERAGE(R703:R713)</f>
        <v>44.7268896849535</v>
      </c>
      <c r="AS708" s="1" t="n">
        <f aca="false">AVERAGE(S703:S713)</f>
        <v>33.9913939250269</v>
      </c>
      <c r="AT708" s="1" t="n">
        <f aca="false">AVERAGE(T703:T713)</f>
        <v>6.68733154519586</v>
      </c>
      <c r="AU708" s="1" t="n">
        <f aca="false">AVERAGE(U703:U713)</f>
        <v>0.990314459620908</v>
      </c>
      <c r="AV708" s="1" t="n">
        <f aca="false">AVERAGE(V703:V713)</f>
        <v>-0.033041702032339</v>
      </c>
      <c r="AW708" s="1" t="n">
        <f aca="false">AVERAGE(W703:W713)</f>
        <v>0.953406215128014</v>
      </c>
      <c r="AX708" s="1" t="n">
        <f aca="false">AVERAGE(X703:X713)</f>
        <v>0.104983947280963</v>
      </c>
      <c r="AY708" s="1" t="n">
        <f aca="false">AVERAGE(Y703:Y713)</f>
        <v>-0.137394461452565</v>
      </c>
      <c r="AZ708" s="1" t="n">
        <f aca="false">AVERAGE(Z703:Z713)</f>
        <v>-0.0187852598338186</v>
      </c>
      <c r="BA708" s="1" t="n">
        <f aca="false">AVERAGE(AA703:AA713)</f>
        <v>0.0973957601126548</v>
      </c>
    </row>
    <row r="709" customFormat="false" ht="12.75" hidden="false" customHeight="false" outlineLevel="0" collapsed="false">
      <c r="A709" s="1" t="s">
        <v>733</v>
      </c>
      <c r="B709" s="1" t="n">
        <v>-0.794922</v>
      </c>
      <c r="C709" s="1" t="n">
        <v>-1.083984</v>
      </c>
      <c r="D709" s="1" t="n">
        <v>0.931641</v>
      </c>
      <c r="E709" s="1" t="n">
        <v>2.223633</v>
      </c>
      <c r="F709" s="1" t="n">
        <v>6.402344</v>
      </c>
      <c r="G709" s="1" t="n">
        <v>6.735352</v>
      </c>
      <c r="H709" s="1" t="n">
        <v>7.134766</v>
      </c>
      <c r="I709" s="1" t="n">
        <v>7.056641</v>
      </c>
      <c r="J709" s="1" t="n">
        <v>6.742188</v>
      </c>
      <c r="K709" s="1" t="n">
        <v>6.888672</v>
      </c>
      <c r="L709" s="1" t="n">
        <v>6.9375</v>
      </c>
      <c r="M709" s="1" t="n">
        <v>6.887695</v>
      </c>
      <c r="N709" s="1" t="n">
        <v>28.09</v>
      </c>
      <c r="O709" s="1" t="n">
        <v>55.86</v>
      </c>
      <c r="P709" s="1" t="n">
        <f aca="false">(((0.194*(N709)+1.7015)-(B709))/((0.194*(N709)+1.7015)-(0.064*(N709)-2.0609)))*(O709)</f>
        <v>59.8666012759472</v>
      </c>
      <c r="Q709" s="1" t="n">
        <f aca="false">(((0.1977*(N709)+1.1648)-(C709))/((0.1977*(N709)+1.1648)-(0.0625*(N709)-2.4843)))*(O709)</f>
        <v>58.5252225794791</v>
      </c>
      <c r="R709" s="1" t="n">
        <f aca="false">(((0.1889*(N709)+1.2516)-(D709))/((0.1889*(N709)+1.2516)-(0.0658*(N709)-2.315)))*(O709)</f>
        <v>44.7402999710014</v>
      </c>
      <c r="S709" s="1" t="n">
        <f aca="false">(((0.1873*(N709)+1.5382)-(E709))/((0.1873*(N709)+1.5382)-(0.06*(N709)-2.2513)))*(O709)</f>
        <v>34.7037528038356</v>
      </c>
      <c r="T709" s="1" t="n">
        <f aca="false">(((0.2036*(N709)+1.6124)-(F709))/((0.2036*(N709)+1.6124)-(0.0705*(N709)-2.1738)))*(O709)</f>
        <v>6.89756008621419</v>
      </c>
      <c r="U709" s="1" t="n">
        <f aca="false">(((0.1989*(N709)+1.3186)-(G709))/((0.1989*(N709)+1.3186)-(0.066*(N709)-2.3887)))*(O709)</f>
        <v>1.27891203784282</v>
      </c>
      <c r="V709" s="1" t="n">
        <f aca="false">(((0.2032*(N709)+1.4275)-(H709))/((0.2032*(N709)+1.4275)-(0.0688*(N709)-2.3002)))*(O709)</f>
        <v>0.00463080614730362</v>
      </c>
      <c r="W709" s="1" t="n">
        <f aca="false">(((0.2087*(N709)+1.3252)-(I709))/((0.2087*(N709)+1.3252)-(0.0688*(N709)-2.3857)))*(O709)</f>
        <v>0.957298249595483</v>
      </c>
      <c r="X709" s="1" t="n">
        <f aca="false">(((0.1997*(N709)+1.1468)-(J709))/((0.1997*(N709)+1.1468)-(0.0604*(N709)-2.3464)))*(O709)</f>
        <v>0.106988852623165</v>
      </c>
      <c r="Y709" s="1" t="n">
        <f aca="false">(((0.199*(N709)+1.2782)-(K709))/((0.199*(N709)+1.2782)-(0.0699*(N709)-2.5167)))*(O709)</f>
        <v>-0.154769431148284</v>
      </c>
      <c r="Z709" s="1" t="n">
        <f aca="false">(((0.192*(N709)+1.5378)-(L709))/((0.192*(N709)+1.5378)-(0.073*(N709)-2.5946)))*(O709)</f>
        <v>-0.0479753742754311</v>
      </c>
      <c r="AA709" s="1" t="n">
        <f aca="false">(((0.1992*(N709)+1.3041)-(M709))/((0.1992*(N709)+1.3041)-(0.0588*(N709)-2.156)))*(O709)</f>
        <v>0.0900301380238833</v>
      </c>
      <c r="AB709" s="2" t="n">
        <v>0.000811342592592593</v>
      </c>
      <c r="AC709" s="1" t="n">
        <v>2.656624</v>
      </c>
      <c r="AD709" s="1" t="n">
        <v>0.019906</v>
      </c>
      <c r="AE709" s="1" t="n">
        <v>-0.00309</v>
      </c>
      <c r="AP709" s="1" t="n">
        <f aca="false">AVERAGE(P704:P714)</f>
        <v>59.873288988181</v>
      </c>
      <c r="AQ709" s="1" t="n">
        <f aca="false">AVERAGE(Q704:Q714)</f>
        <v>58.5392108418783</v>
      </c>
      <c r="AR709" s="1" t="n">
        <f aca="false">AVERAGE(R704:R714)</f>
        <v>44.6160498754039</v>
      </c>
      <c r="AS709" s="1" t="n">
        <f aca="false">AVERAGE(S704:S714)</f>
        <v>34.0391989145944</v>
      </c>
      <c r="AT709" s="1" t="n">
        <f aca="false">AVERAGE(T704:T714)</f>
        <v>6.44349108289266</v>
      </c>
      <c r="AU709" s="1" t="n">
        <f aca="false">AVERAGE(U704:U714)</f>
        <v>0.997645971618741</v>
      </c>
      <c r="AV709" s="1" t="n">
        <f aca="false">AVERAGE(V704:V714)</f>
        <v>-0.0337022788811796</v>
      </c>
      <c r="AW709" s="1" t="n">
        <f aca="false">AVERAGE(W704:W714)</f>
        <v>0.955353561608492</v>
      </c>
      <c r="AX709" s="1" t="n">
        <f aca="false">AVERAGE(X704:X714)</f>
        <v>0.10565384896336</v>
      </c>
      <c r="AY709" s="1" t="n">
        <f aca="false">AVERAGE(Y704:Y714)</f>
        <v>-0.135390236254125</v>
      </c>
      <c r="AZ709" s="1" t="n">
        <f aca="false">AVERAGE(Z704:Z714)</f>
        <v>-0.0154680160985179</v>
      </c>
      <c r="BA709" s="1" t="n">
        <f aca="false">AVERAGE(AA704:AA714)</f>
        <v>0.100074791668549</v>
      </c>
    </row>
    <row r="710" customFormat="false" ht="12.75" hidden="false" customHeight="false" outlineLevel="0" collapsed="false">
      <c r="A710" s="1" t="s">
        <v>734</v>
      </c>
      <c r="B710" s="1" t="n">
        <v>-0.791016</v>
      </c>
      <c r="C710" s="1" t="n">
        <v>-1.082031</v>
      </c>
      <c r="D710" s="1" t="n">
        <v>0.807617</v>
      </c>
      <c r="E710" s="1" t="n">
        <v>2.238281</v>
      </c>
      <c r="F710" s="1" t="n">
        <v>6.383789</v>
      </c>
      <c r="G710" s="1" t="n">
        <v>6.797852</v>
      </c>
      <c r="H710" s="1" t="n">
        <v>7.139648</v>
      </c>
      <c r="I710" s="1" t="n">
        <v>7.056641</v>
      </c>
      <c r="J710" s="1" t="n">
        <v>6.74707</v>
      </c>
      <c r="K710" s="1" t="n">
        <v>6.886719</v>
      </c>
      <c r="L710" s="1" t="n">
        <v>6.9375</v>
      </c>
      <c r="M710" s="1" t="n">
        <v>6.887695</v>
      </c>
      <c r="N710" s="1" t="n">
        <v>28.09</v>
      </c>
      <c r="O710" s="1" t="n">
        <v>55.86</v>
      </c>
      <c r="P710" s="1" t="n">
        <f aca="false">(((0.194*(N710)+1.7015)-(B710))/((0.194*(N710)+1.7015)-(0.064*(N710)-2.0609)))*(O710)</f>
        <v>59.8371723284013</v>
      </c>
      <c r="Q710" s="1" t="n">
        <f aca="false">(((0.1977*(N710)+1.1648)-(C710))/((0.1977*(N710)+1.1648)-(0.0625*(N710)-2.4843)))*(O710)</f>
        <v>58.5105728529094</v>
      </c>
      <c r="R710" s="1" t="n">
        <f aca="false">(((0.1889*(N710)+1.2516)-(D710))/((0.1889*(N710)+1.2516)-(0.0658*(N710)-2.315)))*(O710)</f>
        <v>45.7265625308297</v>
      </c>
      <c r="S710" s="1" t="n">
        <f aca="false">(((0.1873*(N710)+1.5382)-(E710))/((0.1873*(N710)+1.5382)-(0.06*(N710)-2.2513)))*(O710)</f>
        <v>34.5926601195298</v>
      </c>
      <c r="T710" s="1" t="n">
        <f aca="false">(((0.2036*(N710)+1.6124)-(F710))/((0.2036*(N710)+1.6124)-(0.0705*(N710)-2.1738)))*(O710)</f>
        <v>7.03529898222972</v>
      </c>
      <c r="U710" s="1" t="n">
        <f aca="false">(((0.1989*(N710)+1.3186)-(G710))/((0.1989*(N710)+1.3186)-(0.066*(N710)-2.3887)))*(O710)</f>
        <v>0.809687079873141</v>
      </c>
      <c r="V710" s="1" t="n">
        <f aca="false">(((0.2032*(N710)+1.4275)-(H710))/((0.2032*(N710)+1.4275)-(0.0688*(N710)-2.3002)))*(O710)</f>
        <v>-0.0317158105908654</v>
      </c>
      <c r="W710" s="1" t="n">
        <f aca="false">(((0.2087*(N710)+1.3252)-(I710))/((0.2087*(N710)+1.3252)-(0.0688*(N710)-2.3857)))*(O710)</f>
        <v>0.957298249595483</v>
      </c>
      <c r="X710" s="1" t="n">
        <f aca="false">(((0.1997*(N710)+1.1468)-(J710))/((0.1997*(N710)+1.1468)-(0.0604*(N710)-2.3464)))*(O710)</f>
        <v>0.0701668872719954</v>
      </c>
      <c r="Y710" s="1" t="n">
        <f aca="false">(((0.199*(N710)+1.2782)-(K710))/((0.199*(N710)+1.2782)-(0.0699*(N710)-2.5167)))*(O710)</f>
        <v>-0.140069270705111</v>
      </c>
      <c r="Z710" s="1" t="n">
        <f aca="false">(((0.192*(N710)+1.5378)-(L710))/((0.192*(N710)+1.5378)-(0.073*(N710)-2.5946)))*(O710)</f>
        <v>-0.0479753742754311</v>
      </c>
      <c r="AA710" s="1" t="n">
        <f aca="false">(((0.1992*(N710)+1.3041)-(M710))/((0.1992*(N710)+1.3041)-(0.0588*(N710)-2.156)))*(O710)</f>
        <v>0.0900301380238833</v>
      </c>
      <c r="AB710" s="2" t="n">
        <v>0.0008125</v>
      </c>
      <c r="AC710" s="1" t="n">
        <v>-21.96339</v>
      </c>
      <c r="AD710" s="1" t="n">
        <v>0.01888</v>
      </c>
      <c r="AE710" s="1" t="n">
        <v>-0.002579</v>
      </c>
      <c r="AP710" s="1" t="n">
        <f aca="false">AVERAGE(P705:P715)</f>
        <v>59.8746273525506</v>
      </c>
      <c r="AQ710" s="1" t="n">
        <f aca="false">AVERAGE(Q705:Q715)</f>
        <v>58.5418744285273</v>
      </c>
      <c r="AR710" s="1" t="n">
        <f aca="false">AVERAGE(R705:R715)</f>
        <v>44.5758088962897</v>
      </c>
      <c r="AS710" s="1" t="n">
        <f aca="false">AVERAGE(S705:S715)</f>
        <v>34.1752076124138</v>
      </c>
      <c r="AT710" s="1" t="n">
        <f aca="false">AVERAGE(T705:T715)</f>
        <v>6.17460853463693</v>
      </c>
      <c r="AU710" s="1" t="n">
        <f aca="false">AVERAGE(U705:U715)</f>
        <v>1.01964050761224</v>
      </c>
      <c r="AV710" s="1" t="n">
        <f aca="false">AVERAGE(V705:V715)</f>
        <v>-0.029736787326509</v>
      </c>
      <c r="AW710" s="1" t="n">
        <f aca="false">AVERAGE(W705:W715)</f>
        <v>0.957949580500215</v>
      </c>
      <c r="AX710" s="1" t="n">
        <f aca="false">AVERAGE(X705:X715)</f>
        <v>0.11101031973397</v>
      </c>
      <c r="AY710" s="1" t="n">
        <f aca="false">AVERAGE(Y705:Y715)</f>
        <v>-0.133386011055686</v>
      </c>
      <c r="AZ710" s="1" t="n">
        <f aca="false">AVERAGE(Z705:Z715)</f>
        <v>-0.0128144928484498</v>
      </c>
      <c r="BA710" s="1" t="n">
        <f aca="false">AVERAGE(AA705:AA715)</f>
        <v>0.10409333900239</v>
      </c>
    </row>
    <row r="711" customFormat="false" ht="12.75" hidden="false" customHeight="false" outlineLevel="0" collapsed="false">
      <c r="A711" s="1" t="s">
        <v>735</v>
      </c>
      <c r="B711" s="1" t="n">
        <v>-0.798828</v>
      </c>
      <c r="C711" s="1" t="n">
        <v>-1.087891</v>
      </c>
      <c r="D711" s="1" t="n">
        <v>0.931641</v>
      </c>
      <c r="E711" s="1" t="n">
        <v>2.356445</v>
      </c>
      <c r="F711" s="1" t="n">
        <v>6.445313</v>
      </c>
      <c r="G711" s="1" t="n">
        <v>6.785156</v>
      </c>
      <c r="H711" s="1" t="n">
        <v>7.136719</v>
      </c>
      <c r="I711" s="1" t="n">
        <v>7.058594</v>
      </c>
      <c r="J711" s="1" t="n">
        <v>6.741211</v>
      </c>
      <c r="K711" s="1" t="n">
        <v>6.884766</v>
      </c>
      <c r="L711" s="1" t="n">
        <v>6.93457</v>
      </c>
      <c r="M711" s="1" t="n">
        <v>6.884766</v>
      </c>
      <c r="N711" s="1" t="n">
        <v>28.09</v>
      </c>
      <c r="O711" s="1" t="n">
        <v>55.86</v>
      </c>
      <c r="P711" s="1" t="n">
        <f aca="false">(((0.194*(N711)+1.7015)-(B711))/((0.194*(N711)+1.7015)-(0.064*(N711)-2.0609)))*(O711)</f>
        <v>59.8960302234931</v>
      </c>
      <c r="Q711" s="1" t="n">
        <f aca="false">(((0.1977*(N711)+1.1648)-(C711))/((0.1977*(N711)+1.1648)-(0.0625*(N711)-2.4843)))*(O711)</f>
        <v>58.5545295337584</v>
      </c>
      <c r="R711" s="1" t="n">
        <f aca="false">(((0.1889*(N711)+1.2516)-(D711))/((0.1889*(N711)+1.2516)-(0.0658*(N711)-2.315)))*(O711)</f>
        <v>44.7402999710014</v>
      </c>
      <c r="S711" s="1" t="n">
        <f aca="false">(((0.1873*(N711)+1.5382)-(E711))/((0.1873*(N711)+1.5382)-(0.06*(N711)-2.2513)))*(O711)</f>
        <v>33.6964861743972</v>
      </c>
      <c r="T711" s="1" t="n">
        <f aca="false">(((0.2036*(N711)+1.6124)-(F711))/((0.2036*(N711)+1.6124)-(0.0705*(N711)-2.1738)))*(O711)</f>
        <v>6.57858931699345</v>
      </c>
      <c r="U711" s="1" t="n">
        <f aca="false">(((0.1989*(N711)+1.3186)-(G711))/((0.1989*(N711)+1.3186)-(0.066*(N711)-2.3887)))*(O711)</f>
        <v>0.90500356093527</v>
      </c>
      <c r="V711" s="1" t="n">
        <f aca="false">(((0.2032*(N711)+1.4275)-(H711))/((0.2032*(N711)+1.4275)-(0.0688*(N711)-2.3002)))*(O711)</f>
        <v>-0.00990932955315759</v>
      </c>
      <c r="W711" s="1" t="n">
        <f aca="false">(((0.2087*(N711)+1.3252)-(I711))/((0.2087*(N711)+1.3252)-(0.0688*(N711)-2.3857)))*(O711)</f>
        <v>0.943020145691004</v>
      </c>
      <c r="X711" s="1" t="n">
        <f aca="false">(((0.1997*(N711)+1.1468)-(J711))/((0.1997*(N711)+1.1468)-(0.0604*(N711)-2.3464)))*(O711)</f>
        <v>0.114357771129532</v>
      </c>
      <c r="Y711" s="1" t="n">
        <f aca="false">(((0.199*(N711)+1.2782)-(K711))/((0.199*(N711)+1.2782)-(0.0699*(N711)-2.5167)))*(O711)</f>
        <v>-0.125369110261931</v>
      </c>
      <c r="Z711" s="1" t="n">
        <f aca="false">(((0.192*(N711)+1.5378)-(L711))/((0.192*(N711)+1.5378)-(0.073*(N711)-2.5946)))*(O711)</f>
        <v>-0.026080071062501</v>
      </c>
      <c r="AA711" s="1" t="n">
        <f aca="false">(((0.1992*(N711)+1.3041)-(M711))/((0.1992*(N711)+1.3041)-(0.0588*(N711)-2.156)))*(O711)</f>
        <v>0.112128376042148</v>
      </c>
      <c r="AB711" s="2" t="n">
        <v>0.000813657407407407</v>
      </c>
      <c r="AC711" s="1" t="n">
        <v>-38.62925</v>
      </c>
      <c r="AD711" s="1" t="n">
        <v>0.01888</v>
      </c>
      <c r="AE711" s="1" t="n">
        <v>-0.00309</v>
      </c>
      <c r="AP711" s="1" t="n">
        <f aca="false">AVERAGE(P706:P716)</f>
        <v>59.873288988181</v>
      </c>
      <c r="AQ711" s="1" t="n">
        <f aca="false">AVERAGE(Q706:Q716)</f>
        <v>58.5445380151763</v>
      </c>
      <c r="AR711" s="1" t="n">
        <f aca="false">AVERAGE(R706:R716)</f>
        <v>44.5941639994032</v>
      </c>
      <c r="AS711" s="1" t="n">
        <f aca="false">AVERAGE(S706:S716)</f>
        <v>34.1476019821887</v>
      </c>
      <c r="AT711" s="1" t="n">
        <f aca="false">AVERAGE(T706:T716)</f>
        <v>6.11397791131257</v>
      </c>
      <c r="AU711" s="1" t="n">
        <f aca="false">AVERAGE(U706:U716)</f>
        <v>1.02830495974522</v>
      </c>
      <c r="AV711" s="1" t="n">
        <f aca="false">AVERAGE(V706:V716)</f>
        <v>-0.0330417020323384</v>
      </c>
      <c r="AW711" s="1" t="n">
        <f aca="false">AVERAGE(W706:W716)</f>
        <v>0.954704224573875</v>
      </c>
      <c r="AX711" s="1" t="n">
        <f aca="false">AVERAGE(X706:X716)</f>
        <v>0.110340418051573</v>
      </c>
      <c r="AY711" s="1" t="n">
        <f aca="false">AVERAGE(Y706:Y716)</f>
        <v>-0.133386011055686</v>
      </c>
      <c r="AZ711" s="1" t="n">
        <f aca="false">AVERAGE(Z706:Z716)</f>
        <v>-0.0134775339882515</v>
      </c>
      <c r="BA711" s="1" t="n">
        <f aca="false">AVERAGE(AA706:AA716)</f>
        <v>0.102753823224443</v>
      </c>
    </row>
    <row r="712" customFormat="false" ht="12.75" hidden="false" customHeight="false" outlineLevel="0" collapsed="false">
      <c r="A712" s="1" t="s">
        <v>736</v>
      </c>
      <c r="B712" s="1" t="n">
        <v>-0.796875</v>
      </c>
      <c r="C712" s="1" t="n">
        <v>-1.088867</v>
      </c>
      <c r="D712" s="1" t="n">
        <v>0.825195</v>
      </c>
      <c r="E712" s="1" t="n">
        <v>2.258789</v>
      </c>
      <c r="F712" s="1" t="n">
        <v>6.639648</v>
      </c>
      <c r="G712" s="1" t="n">
        <v>6.789063</v>
      </c>
      <c r="H712" s="1" t="n">
        <v>7.137695</v>
      </c>
      <c r="I712" s="1" t="n">
        <v>7.058594</v>
      </c>
      <c r="J712" s="1" t="n">
        <v>6.740234</v>
      </c>
      <c r="K712" s="1" t="n">
        <v>6.883789</v>
      </c>
      <c r="L712" s="1" t="n">
        <v>6.933594</v>
      </c>
      <c r="M712" s="1" t="n">
        <v>6.886719</v>
      </c>
      <c r="N712" s="1" t="n">
        <v>28.09</v>
      </c>
      <c r="O712" s="1" t="n">
        <v>55.86</v>
      </c>
      <c r="P712" s="1" t="n">
        <f aca="false">(((0.194*(N712)+1.7015)-(B712))/((0.194*(N712)+1.7015)-(0.064*(N712)-2.0609)))*(O712)</f>
        <v>59.8813157497201</v>
      </c>
      <c r="Q712" s="1" t="n">
        <f aca="false">(((0.1977*(N712)+1.1648)-(C712))/((0.1977*(N712)+1.1648)-(0.0625*(N712)-2.4843)))*(O712)</f>
        <v>58.5618506464731</v>
      </c>
      <c r="R712" s="1" t="n">
        <f aca="false">(((0.1889*(N712)+1.2516)-(D712))/((0.1889*(N712)+1.2516)-(0.0658*(N712)-2.315)))*(O712)</f>
        <v>45.5867789141373</v>
      </c>
      <c r="S712" s="1" t="n">
        <f aca="false">(((0.1873*(N712)+1.5382)-(E712))/((0.1873*(N712)+1.5382)-(0.06*(N712)-2.2513)))*(O712)</f>
        <v>34.4371242941788</v>
      </c>
      <c r="T712" s="1" t="n">
        <f aca="false">(((0.2036*(N712)+1.6124)-(F712))/((0.2036*(N712)+1.6124)-(0.0705*(N712)-2.1738)))*(O712)</f>
        <v>5.1359868725215</v>
      </c>
      <c r="U712" s="1" t="n">
        <f aca="false">(((0.1989*(N712)+1.3186)-(G712))/((0.1989*(N712)+1.3186)-(0.066*(N712)-2.3887)))*(O712)</f>
        <v>0.87567137036267</v>
      </c>
      <c r="V712" s="1" t="n">
        <f aca="false">(((0.2032*(N712)+1.4275)-(H712))/((0.2032*(N712)+1.4275)-(0.0688*(N712)-2.3002)))*(O712)</f>
        <v>-0.0171756748904042</v>
      </c>
      <c r="W712" s="1" t="n">
        <f aca="false">(((0.2087*(N712)+1.3252)-(I712))/((0.2087*(N712)+1.3252)-(0.0688*(N712)-2.3857)))*(O712)</f>
        <v>0.943020145691004</v>
      </c>
      <c r="X712" s="1" t="n">
        <f aca="false">(((0.1997*(N712)+1.1468)-(J712))/((0.1997*(N712)+1.1468)-(0.0604*(N712)-2.3464)))*(O712)</f>
        <v>0.121726689635899</v>
      </c>
      <c r="Y712" s="1" t="n">
        <f aca="false">(((0.199*(N712)+1.2782)-(K712))/((0.199*(N712)+1.2782)-(0.0699*(N712)-2.5167)))*(O712)</f>
        <v>-0.118015266558408</v>
      </c>
      <c r="Z712" s="1" t="n">
        <f aca="false">(((0.192*(N712)+1.5378)-(L712))/((0.192*(N712)+1.5378)-(0.073*(N712)-2.5946)))*(O712)</f>
        <v>-0.0187866185246815</v>
      </c>
      <c r="AA712" s="1" t="n">
        <f aca="false">(((0.1992*(N712)+1.3041)-(M712))/((0.1992*(N712)+1.3041)-(0.0588*(N712)-2.156)))*(O712)</f>
        <v>0.0973937024847296</v>
      </c>
      <c r="AB712" s="2" t="n">
        <v>0.000814814814814815</v>
      </c>
      <c r="AC712" s="1" t="n">
        <v>-44.31079</v>
      </c>
      <c r="AD712" s="1" t="n">
        <v>0.020418</v>
      </c>
      <c r="AE712" s="1" t="n">
        <v>-0.002067</v>
      </c>
      <c r="AP712" s="1" t="n">
        <f aca="false">AVERAGE(P707:P717)</f>
        <v>59.8746266676149</v>
      </c>
      <c r="AQ712" s="1" t="n">
        <f aca="false">AVERAGE(Q707:Q717)</f>
        <v>58.5472016018253</v>
      </c>
      <c r="AR712" s="1" t="n">
        <f aca="false">AVERAGE(R707:R717)</f>
        <v>44.5800445224867</v>
      </c>
      <c r="AS712" s="1" t="n">
        <f aca="false">AVERAGE(S707:S717)</f>
        <v>34.5051286430886</v>
      </c>
      <c r="AT712" s="1" t="n">
        <f aca="false">AVERAGE(T707:T717)</f>
        <v>5.93604062320005</v>
      </c>
      <c r="AU712" s="1" t="n">
        <f aca="false">AVERAGE(U707:U717)</f>
        <v>1.0203066364253</v>
      </c>
      <c r="AV712" s="1" t="n">
        <f aca="false">AVERAGE(V707:V717)</f>
        <v>-0.029736787326509</v>
      </c>
      <c r="AW712" s="1" t="n">
        <f aca="false">AVERAGE(W707:W717)</f>
        <v>0.956002234019737</v>
      </c>
      <c r="AX712" s="1" t="n">
        <f aca="false">AVERAGE(X707:X717)</f>
        <v>0.115696888822183</v>
      </c>
      <c r="AY712" s="1" t="n">
        <f aca="false">AVERAGE(Y707:Y717)</f>
        <v>-0.13004540763514</v>
      </c>
      <c r="AZ712" s="1" t="n">
        <f aca="false">AVERAGE(Z707:Z717)</f>
        <v>-0.0141405751280539</v>
      </c>
      <c r="BA712" s="1" t="n">
        <f aca="false">AVERAGE(AA707:AA717)</f>
        <v>0.103423924051403</v>
      </c>
    </row>
    <row r="713" customFormat="false" ht="12.75" hidden="false" customHeight="false" outlineLevel="0" collapsed="false">
      <c r="A713" s="1" t="s">
        <v>737</v>
      </c>
      <c r="B713" s="1" t="n">
        <v>-0.793945</v>
      </c>
      <c r="C713" s="1" t="n">
        <v>-1.086914</v>
      </c>
      <c r="D713" s="1" t="n">
        <v>0.988281</v>
      </c>
      <c r="E713" s="1" t="n">
        <v>2.071289</v>
      </c>
      <c r="F713" s="1" t="n">
        <v>6.554688</v>
      </c>
      <c r="G713" s="1" t="n">
        <v>6.746094</v>
      </c>
      <c r="H713" s="1" t="n">
        <v>7.143555</v>
      </c>
      <c r="I713" s="1" t="n">
        <v>7.05957</v>
      </c>
      <c r="J713" s="1" t="n">
        <v>6.744141</v>
      </c>
      <c r="K713" s="1" t="n">
        <v>6.885742</v>
      </c>
      <c r="L713" s="1" t="n">
        <v>6.935547</v>
      </c>
      <c r="M713" s="1" t="n">
        <v>6.887695</v>
      </c>
      <c r="N713" s="1" t="n">
        <v>28.09</v>
      </c>
      <c r="O713" s="1" t="n">
        <v>55.86</v>
      </c>
      <c r="P713" s="1" t="n">
        <f aca="false">(((0.194*(N713)+1.7015)-(B713))/((0.194*(N713)+1.7015)-(0.064*(N713)-2.0609)))*(O713)</f>
        <v>59.8592402719143</v>
      </c>
      <c r="Q713" s="1" t="n">
        <f aca="false">(((0.1977*(N713)+1.1648)-(C713))/((0.1977*(N713)+1.1648)-(0.0625*(N713)-2.4843)))*(O713)</f>
        <v>58.5472009199035</v>
      </c>
      <c r="R713" s="1" t="n">
        <f aca="false">(((0.1889*(N713)+1.2516)-(D713))/((0.1889*(N713)+1.2516)-(0.0658*(N713)-2.315)))*(O713)</f>
        <v>44.2898878621461</v>
      </c>
      <c r="S713" s="1" t="n">
        <f aca="false">(((0.1873*(N713)+1.5382)-(E713))/((0.1873*(N713)+1.5382)-(0.06*(N713)-2.2513)))*(O713)</f>
        <v>35.8591531245532</v>
      </c>
      <c r="T713" s="1" t="n">
        <f aca="false">(((0.2036*(N713)+1.6124)-(F713))/((0.2036*(N713)+1.6124)-(0.0705*(N713)-2.1738)))*(O713)</f>
        <v>5.7666684465166</v>
      </c>
      <c r="U713" s="1" t="n">
        <f aca="false">(((0.1989*(N713)+1.3186)-(G713))/((0.1989*(N713)+1.3186)-(0.066*(N713)-2.3887)))*(O713)</f>
        <v>1.19826540586665</v>
      </c>
      <c r="V713" s="1" t="n">
        <f aca="false">(((0.2032*(N713)+1.4275)-(H713))/((0.2032*(N713)+1.4275)-(0.0688*(N713)-2.3002)))*(O713)</f>
        <v>-0.0608035270177426</v>
      </c>
      <c r="W713" s="1" t="n">
        <f aca="false">(((0.2087*(N713)+1.3252)-(I713))/((0.2087*(N713)+1.3252)-(0.0688*(N713)-2.3857)))*(O713)</f>
        <v>0.935884749167315</v>
      </c>
      <c r="X713" s="1" t="n">
        <f aca="false">(((0.1997*(N713)+1.1468)-(J713))/((0.1997*(N713)+1.1468)-(0.0604*(N713)-2.3464)))*(O713)</f>
        <v>0.0922585580039839</v>
      </c>
      <c r="Y713" s="1" t="n">
        <f aca="false">(((0.199*(N713)+1.2782)-(K713))/((0.199*(N713)+1.2782)-(0.0699*(N713)-2.5167)))*(O713)</f>
        <v>-0.132715427001581</v>
      </c>
      <c r="Z713" s="1" t="n">
        <f aca="false">(((0.192*(N713)+1.5378)-(L713))/((0.192*(N713)+1.5378)-(0.073*(N713)-2.5946)))*(O713)</f>
        <v>-0.033380996400053</v>
      </c>
      <c r="AA713" s="1" t="n">
        <f aca="false">(((0.1992*(N713)+1.3041)-(M713))/((0.1992*(N713)+1.3041)-(0.0588*(N713)-2.156)))*(O713)</f>
        <v>0.0900301380238833</v>
      </c>
      <c r="AB713" s="2" t="n">
        <v>0.000815972222222222</v>
      </c>
      <c r="AC713" s="1" t="n">
        <v>-32.94771</v>
      </c>
      <c r="AD713" s="1" t="n">
        <v>0.019906</v>
      </c>
      <c r="AE713" s="1" t="n">
        <v>-0.002067</v>
      </c>
      <c r="AP713" s="1" t="n">
        <f aca="false">AVERAGE(P708:P718)</f>
        <v>59.8706136293132</v>
      </c>
      <c r="AQ713" s="1" t="n">
        <f aca="false">AVERAGE(Q708:Q718)</f>
        <v>58.5465353642022</v>
      </c>
      <c r="AR713" s="1" t="n">
        <f aca="false">AVERAGE(R708:R718)</f>
        <v>44.481913037381</v>
      </c>
      <c r="AS713" s="1" t="n">
        <f aca="false">AVERAGE(S708:S718)</f>
        <v>34.4997425149805</v>
      </c>
      <c r="AT713" s="1" t="n">
        <f aca="false">AVERAGE(T708:T718)</f>
        <v>5.88661374868953</v>
      </c>
      <c r="AU713" s="1" t="n">
        <f aca="false">AVERAGE(U708:U718)</f>
        <v>1.01164218429232</v>
      </c>
      <c r="AV713" s="1" t="n">
        <f aca="false">AVERAGE(V708:V718)</f>
        <v>-0.0356853630687859</v>
      </c>
      <c r="AW713" s="1" t="n">
        <f aca="false">AVERAGE(W708:W718)</f>
        <v>0.952756878093397</v>
      </c>
      <c r="AX713" s="1" t="n">
        <f aca="false">AVERAGE(X708:X718)</f>
        <v>0.110339732379432</v>
      </c>
      <c r="AY713" s="1" t="n">
        <f aca="false">AVERAGE(Y708:Y718)</f>
        <v>-0.132049632833579</v>
      </c>
      <c r="AZ713" s="1" t="n">
        <f aca="false">AVERAGE(Z708:Z718)</f>
        <v>-0.0174571395179244</v>
      </c>
      <c r="BA713" s="1" t="n">
        <f aca="false">AVERAGE(AA708:AA718)</f>
        <v>0.10074489249551</v>
      </c>
    </row>
    <row r="714" customFormat="false" ht="12.75" hidden="false" customHeight="false" outlineLevel="0" collapsed="false">
      <c r="A714" s="1" t="s">
        <v>738</v>
      </c>
      <c r="B714" s="1" t="n">
        <v>-0.796875</v>
      </c>
      <c r="C714" s="1" t="n">
        <v>-1.087891</v>
      </c>
      <c r="D714" s="1" t="n">
        <v>1.016602</v>
      </c>
      <c r="E714" s="1" t="n">
        <v>2.358398</v>
      </c>
      <c r="F714" s="1" t="n">
        <v>6.726563</v>
      </c>
      <c r="G714" s="1" t="n">
        <v>6.757813</v>
      </c>
      <c r="H714" s="1" t="n">
        <v>7.137695</v>
      </c>
      <c r="I714" s="1" t="n">
        <v>7.055664</v>
      </c>
      <c r="J714" s="1" t="n">
        <v>6.740234</v>
      </c>
      <c r="K714" s="1" t="n">
        <v>6.884766</v>
      </c>
      <c r="L714" s="1" t="n">
        <v>6.932617</v>
      </c>
      <c r="M714" s="1" t="n">
        <v>6.882813</v>
      </c>
      <c r="N714" s="1" t="n">
        <v>28.09</v>
      </c>
      <c r="O714" s="1" t="n">
        <v>55.86</v>
      </c>
      <c r="P714" s="1" t="n">
        <f aca="false">(((0.194*(N714)+1.7015)-(B714))/((0.194*(N714)+1.7015)-(0.064*(N714)-2.0609)))*(O714)</f>
        <v>59.8813157497201</v>
      </c>
      <c r="Q714" s="1" t="n">
        <f aca="false">(((0.1977*(N714)+1.1648)-(C714))/((0.1977*(N714)+1.1648)-(0.0625*(N714)-2.4843)))*(O714)</f>
        <v>58.5545295337584</v>
      </c>
      <c r="R714" s="1" t="n">
        <f aca="false">(((0.1889*(N714)+1.2516)-(D714))/((0.1889*(N714)+1.2516)-(0.0658*(N714)-2.315)))*(O714)</f>
        <v>44.0646738555272</v>
      </c>
      <c r="S714" s="1" t="n">
        <f aca="false">(((0.1873*(N714)+1.5382)-(E714))/((0.1873*(N714)+1.5382)-(0.06*(N714)-2.2513)))*(O714)</f>
        <v>33.6816743221001</v>
      </c>
      <c r="T714" s="1" t="n">
        <f aca="false">(((0.2036*(N714)+1.6124)-(F714))/((0.2036*(N714)+1.6124)-(0.0705*(N714)-2.1738)))*(O714)</f>
        <v>4.49079279291012</v>
      </c>
      <c r="U714" s="1" t="n">
        <f aca="false">(((0.1989*(N714)+1.3186)-(G714))/((0.1989*(N714)+1.3186)-(0.066*(N714)-2.3887)))*(O714)</f>
        <v>1.11028384934751</v>
      </c>
      <c r="V714" s="1" t="n">
        <f aca="false">(((0.2032*(N714)+1.4275)-(H714))/((0.2032*(N714)+1.4275)-(0.0688*(N714)-2.3002)))*(O714)</f>
        <v>-0.0171756748904042</v>
      </c>
      <c r="W714" s="1" t="n">
        <f aca="false">(((0.2087*(N714)+1.3252)-(I714))/((0.2087*(N714)+1.3252)-(0.0688*(N714)-2.3857)))*(O714)</f>
        <v>0.964440956976266</v>
      </c>
      <c r="X714" s="1" t="n">
        <f aca="false">(((0.1997*(N714)+1.1468)-(J714))/((0.1997*(N714)+1.1468)-(0.0604*(N714)-2.3464)))*(O714)</f>
        <v>0.121726689635899</v>
      </c>
      <c r="Y714" s="1" t="n">
        <f aca="false">(((0.199*(N714)+1.2782)-(K714))/((0.199*(N714)+1.2782)-(0.0699*(N714)-2.5167)))*(O714)</f>
        <v>-0.125369110261931</v>
      </c>
      <c r="Z714" s="1" t="n">
        <f aca="false">(((0.192*(N714)+1.5378)-(L714))/((0.192*(N714)+1.5378)-(0.073*(N714)-2.5946)))*(O714)</f>
        <v>-0.0114856931871229</v>
      </c>
      <c r="AA714" s="1" t="n">
        <f aca="false">(((0.1992*(N714)+1.3041)-(M714))/((0.1992*(N714)+1.3041)-(0.0588*(N714)-2.156)))*(O714)</f>
        <v>0.126863049599566</v>
      </c>
      <c r="AB714" s="2" t="n">
        <v>0.00081712962962963</v>
      </c>
      <c r="AC714" s="1" t="n">
        <v>-10.22154</v>
      </c>
      <c r="AD714" s="1" t="n">
        <v>0.017342</v>
      </c>
      <c r="AE714" s="1" t="n">
        <v>-0.004112</v>
      </c>
      <c r="AP714" s="1" t="n">
        <f aca="false">AVERAGE(P709:P719)</f>
        <v>59.8766335292336</v>
      </c>
      <c r="AQ714" s="1" t="n">
        <f aca="false">AVERAGE(Q709:Q719)</f>
        <v>58.5525287751234</v>
      </c>
      <c r="AR714" s="1" t="n">
        <f aca="false">AVERAGE(R709:R719)</f>
        <v>44.5200358419335</v>
      </c>
      <c r="AS714" s="1" t="n">
        <f aca="false">AVERAGE(S709:S719)</f>
        <v>34.6774964635115</v>
      </c>
      <c r="AT714" s="1" t="n">
        <f aca="false">AVERAGE(T709:T719)</f>
        <v>5.86552489491091</v>
      </c>
      <c r="AU714" s="1" t="n">
        <f aca="false">AVERAGE(U709:U719)</f>
        <v>1.03430353160791</v>
      </c>
      <c r="AV714" s="1" t="n">
        <f aca="false">AVERAGE(V709:V719)</f>
        <v>-0.0323804483629559</v>
      </c>
      <c r="AW714" s="1" t="n">
        <f aca="false">AVERAGE(W709:W719)</f>
        <v>0.954703559950503</v>
      </c>
      <c r="AX714" s="1" t="n">
        <f aca="false">AVERAGE(X709:X719)</f>
        <v>0.118375124207489</v>
      </c>
      <c r="AY714" s="1" t="n">
        <f aca="false">AVERAGE(Y709:Y719)</f>
        <v>-0.127371966921483</v>
      </c>
      <c r="AZ714" s="1" t="n">
        <f aca="false">AVERAGE(Z709:Z719)</f>
        <v>-0.0274088707238261</v>
      </c>
      <c r="BA714" s="1" t="n">
        <f aca="false">AVERAGE(AA709:AA719)</f>
        <v>0.106102955607297</v>
      </c>
    </row>
    <row r="715" customFormat="false" ht="12.75" hidden="false" customHeight="false" outlineLevel="0" collapsed="false">
      <c r="A715" s="1" t="s">
        <v>739</v>
      </c>
      <c r="B715" s="1" t="n">
        <v>-0.797852</v>
      </c>
      <c r="C715" s="1" t="n">
        <v>-1.089844</v>
      </c>
      <c r="D715" s="1" t="n">
        <v>1.014648</v>
      </c>
      <c r="E715" s="1" t="n">
        <v>2.253906</v>
      </c>
      <c r="F715" s="1" t="n">
        <v>6.707031</v>
      </c>
      <c r="G715" s="1" t="n">
        <v>6.761719</v>
      </c>
      <c r="H715" s="1" t="n">
        <v>7.131836</v>
      </c>
      <c r="I715" s="1" t="n">
        <v>7.051758</v>
      </c>
      <c r="J715" s="1" t="n">
        <v>6.735352</v>
      </c>
      <c r="K715" s="1" t="n">
        <v>6.882813</v>
      </c>
      <c r="L715" s="1" t="n">
        <v>6.931641</v>
      </c>
      <c r="M715" s="1" t="n">
        <v>6.881836</v>
      </c>
      <c r="N715" s="1" t="n">
        <v>28.09</v>
      </c>
      <c r="O715" s="1" t="n">
        <v>55.86</v>
      </c>
      <c r="P715" s="1" t="n">
        <f aca="false">(((0.194*(N715)+1.7015)-(B715))/((0.194*(N715)+1.7015)-(0.064*(N715)-2.0609)))*(O715)</f>
        <v>59.888676753753</v>
      </c>
      <c r="Q715" s="1" t="n">
        <f aca="false">(((0.1977*(N715)+1.1648)-(C715))/((0.1977*(N715)+1.1648)-(0.0625*(N715)-2.4843)))*(O715)</f>
        <v>58.569179260328</v>
      </c>
      <c r="R715" s="1" t="n">
        <f aca="false">(((0.1889*(N715)+1.2516)-(D715))/((0.1889*(N715)+1.2516)-(0.0658*(N715)-2.315)))*(O715)</f>
        <v>44.0802124371074</v>
      </c>
      <c r="S715" s="1" t="n">
        <f aca="false">(((0.1873*(N715)+1.5382)-(E715))/((0.1873*(N715)+1.5382)-(0.06*(N715)-2.2513)))*(O715)</f>
        <v>34.4741577169987</v>
      </c>
      <c r="T715" s="1" t="n">
        <f aca="false">(((0.2036*(N715)+1.6124)-(F715))/((0.2036*(N715)+1.6124)-(0.0705*(N715)-2.1738)))*(O715)</f>
        <v>4.63578423009553</v>
      </c>
      <c r="U715" s="1" t="n">
        <f aca="false">(((0.1989*(N715)+1.3186)-(G715))/((0.1989*(N715)+1.3186)-(0.066*(N715)-2.3887)))*(O715)</f>
        <v>1.08095916637423</v>
      </c>
      <c r="V715" s="1" t="n">
        <f aca="false">(((0.2032*(N715)+1.4275)-(H715))/((0.2032*(N715)+1.4275)-(0.0688*(N715)-2.3002)))*(O715)</f>
        <v>0.0264447322109728</v>
      </c>
      <c r="W715" s="1" t="n">
        <f aca="false">(((0.2087*(N715)+1.3252)-(I715))/((0.2087*(N715)+1.3252)-(0.0688*(N715)-2.3857)))*(O715)</f>
        <v>0.992997164785218</v>
      </c>
      <c r="X715" s="1" t="n">
        <f aca="false">(((0.1997*(N715)+1.1468)-(J715))/((0.1997*(N715)+1.1468)-(0.0604*(N715)-2.3464)))*(O715)</f>
        <v>0.158548654987068</v>
      </c>
      <c r="Y715" s="1" t="n">
        <f aca="false">(((0.199*(N715)+1.2782)-(K715))/((0.199*(N715)+1.2782)-(0.0699*(N715)-2.5167)))*(O715)</f>
        <v>-0.110668949818751</v>
      </c>
      <c r="Z715" s="1" t="n">
        <f aca="false">(((0.192*(N715)+1.5378)-(L715))/((0.192*(N715)+1.5378)-(0.073*(N715)-2.5946)))*(O715)</f>
        <v>-0.00419224064930339</v>
      </c>
      <c r="AA715" s="1" t="n">
        <f aca="false">(((0.1992*(N715)+1.3041)-(M715))/((0.1992*(N715)+1.3041)-(0.0588*(N715)-2.156)))*(O715)</f>
        <v>0.134234158696132</v>
      </c>
      <c r="AB715" s="2" t="n">
        <v>0.000818287037037037</v>
      </c>
      <c r="AC715" s="1" t="n">
        <v>15.534782</v>
      </c>
      <c r="AD715" s="1" t="n">
        <v>0.01888</v>
      </c>
      <c r="AE715" s="1" t="n">
        <v>-0.00309</v>
      </c>
      <c r="AP715" s="1" t="n">
        <f aca="false">AVERAGE(P710:P720)</f>
        <v>59.8779712086675</v>
      </c>
      <c r="AQ715" s="1" t="n">
        <f aca="false">AVERAGE(Q710:Q720)</f>
        <v>58.5571903927201</v>
      </c>
      <c r="AR715" s="1" t="n">
        <f aca="false">AVERAGE(R710:R720)</f>
        <v>44.4713236104253</v>
      </c>
      <c r="AS715" s="1" t="n">
        <f aca="false">AVERAGE(S710:S720)</f>
        <v>34.5825600951244</v>
      </c>
      <c r="AT715" s="1" t="n">
        <f aca="false">AVERAGE(T710:T720)</f>
        <v>5.7594219789366</v>
      </c>
      <c r="AU715" s="1" t="n">
        <f aca="false">AVERAGE(U710:U720)</f>
        <v>0.990313777111878</v>
      </c>
      <c r="AV715" s="1" t="n">
        <f aca="false">AVERAGE(V710:V720)</f>
        <v>-0.0396508546234565</v>
      </c>
      <c r="AW715" s="1" t="n">
        <f aca="false">AVERAGE(W710:W720)</f>
        <v>0.954054887539258</v>
      </c>
      <c r="AX715" s="1" t="n">
        <f aca="false">AVERAGE(X710:X720)</f>
        <v>0.119045025889886</v>
      </c>
      <c r="AY715" s="1" t="n">
        <f aca="false">AVERAGE(Y710:Y720)</f>
        <v>-0.125367057453601</v>
      </c>
      <c r="AZ715" s="1" t="n">
        <f aca="false">AVERAGE(Z710:Z720)</f>
        <v>-0.0240916269885253</v>
      </c>
      <c r="BA715" s="1" t="n">
        <f aca="false">AVERAGE(AA710:AA720)</f>
        <v>0.108111886336231</v>
      </c>
    </row>
    <row r="716" customFormat="false" ht="12.75" hidden="false" customHeight="false" outlineLevel="0" collapsed="false">
      <c r="A716" s="1" t="s">
        <v>740</v>
      </c>
      <c r="B716" s="1" t="n">
        <v>-0.795898</v>
      </c>
      <c r="C716" s="1" t="n">
        <v>-1.088867</v>
      </c>
      <c r="D716" s="1" t="n">
        <v>0.956055</v>
      </c>
      <c r="E716" s="1" t="n">
        <v>2.333984</v>
      </c>
      <c r="F716" s="1" t="n">
        <v>6.451172</v>
      </c>
      <c r="G716" s="1" t="n">
        <v>6.774414</v>
      </c>
      <c r="H716" s="1" t="n">
        <v>7.148438</v>
      </c>
      <c r="I716" s="1" t="n">
        <v>7.056641</v>
      </c>
      <c r="J716" s="1" t="n">
        <v>6.741211</v>
      </c>
      <c r="K716" s="1" t="n">
        <v>6.885742</v>
      </c>
      <c r="L716" s="1" t="n">
        <v>6.93457</v>
      </c>
      <c r="M716" s="1" t="n">
        <v>6.886719</v>
      </c>
      <c r="N716" s="1" t="n">
        <v>28.09</v>
      </c>
      <c r="O716" s="1" t="n">
        <v>55.86</v>
      </c>
      <c r="P716" s="1" t="n">
        <f aca="false">(((0.194*(N716)+1.7015)-(B716))/((0.194*(N716)+1.7015)-(0.064*(N716)-2.0609)))*(O716)</f>
        <v>59.8739547456873</v>
      </c>
      <c r="Q716" s="1" t="n">
        <f aca="false">(((0.1977*(N716)+1.1648)-(C716))/((0.1977*(N716)+1.1648)-(0.0625*(N716)-2.4843)))*(O716)</f>
        <v>58.5618506464731</v>
      </c>
      <c r="R716" s="1" t="n">
        <f aca="false">(((0.1889*(N716)+1.2516)-(D716))/((0.1889*(N716)+1.2516)-(0.0658*(N716)-2.315)))*(O716)</f>
        <v>44.5461551753518</v>
      </c>
      <c r="S716" s="1" t="n">
        <f aca="false">(((0.1873*(N716)+1.5382)-(E716))/((0.1873*(N716)+1.5382)-(0.06*(N716)-2.2513)))*(O716)</f>
        <v>33.8668338520455</v>
      </c>
      <c r="T716" s="1" t="n">
        <f aca="false">(((0.2036*(N716)+1.6124)-(F716))/((0.2036*(N716)+1.6124)-(0.0705*(N716)-2.1738)))*(O716)</f>
        <v>6.53509633980374</v>
      </c>
      <c r="U716" s="1" t="n">
        <f aca="false">(((0.1989*(N716)+1.3186)-(G716))/((0.1989*(N716)+1.3186)-(0.066*(N716)-2.3887)))*(O716)</f>
        <v>0.98565019291143</v>
      </c>
      <c r="V716" s="1" t="n">
        <f aca="false">(((0.2032*(N716)+1.4275)-(H716))/((0.2032*(N716)+1.4275)-(0.0688*(N716)-2.3002)))*(O716)</f>
        <v>-0.0971575887818663</v>
      </c>
      <c r="W716" s="1" t="n">
        <f aca="false">(((0.2087*(N716)+1.3252)-(I716))/((0.2087*(N716)+1.3252)-(0.0688*(N716)-2.3857)))*(O716)</f>
        <v>0.957298249595483</v>
      </c>
      <c r="X716" s="1" t="n">
        <f aca="false">(((0.1997*(N716)+1.1468)-(J716))/((0.1997*(N716)+1.1468)-(0.0604*(N716)-2.3464)))*(O716)</f>
        <v>0.114357771129532</v>
      </c>
      <c r="Y716" s="1" t="n">
        <f aca="false">(((0.199*(N716)+1.2782)-(K716))/((0.199*(N716)+1.2782)-(0.0699*(N716)-2.5167)))*(O716)</f>
        <v>-0.132715427001581</v>
      </c>
      <c r="Z716" s="1" t="n">
        <f aca="false">(((0.192*(N716)+1.5378)-(L716))/((0.192*(N716)+1.5378)-(0.073*(N716)-2.5946)))*(O716)</f>
        <v>-0.026080071062501</v>
      </c>
      <c r="AA716" s="1" t="n">
        <f aca="false">(((0.1992*(N716)+1.3041)-(M716))/((0.1992*(N716)+1.3041)-(0.0588*(N716)-2.156)))*(O716)</f>
        <v>0.0973937024847296</v>
      </c>
      <c r="AB716" s="2" t="n">
        <v>0.000819444444444444</v>
      </c>
      <c r="AC716" s="1" t="n">
        <v>41.291107</v>
      </c>
      <c r="AD716" s="1" t="n">
        <v>0.019906</v>
      </c>
      <c r="AE716" s="1" t="n">
        <v>-0.002579</v>
      </c>
      <c r="AP716" s="1" t="n">
        <f aca="false">AVERAGE(P711:P721)</f>
        <v>59.8813150647844</v>
      </c>
      <c r="AQ716" s="1" t="n">
        <f aca="false">AVERAGE(Q711:Q721)</f>
        <v>58.5631838036413</v>
      </c>
      <c r="AR716" s="1" t="n">
        <f aca="false">AVERAGE(R711:R721)</f>
        <v>44.2680005402924</v>
      </c>
      <c r="AS716" s="1" t="n">
        <f aca="false">AVERAGE(S711:S721)</f>
        <v>34.5549544648993</v>
      </c>
      <c r="AT716" s="1" t="n">
        <f aca="false">AVERAGE(T711:T721)</f>
        <v>5.67902047083937</v>
      </c>
      <c r="AU716" s="1" t="n">
        <f aca="false">AVERAGE(U711:U721)</f>
        <v>1.01964050761224</v>
      </c>
      <c r="AV716" s="1" t="n">
        <f aca="false">AVERAGE(V711:V721)</f>
        <v>-0.0436170229986691</v>
      </c>
      <c r="AW716" s="1" t="n">
        <f aca="false">AVERAGE(W711:W721)</f>
        <v>0.954704224573875</v>
      </c>
      <c r="AX716" s="1" t="n">
        <f aca="false">AVERAGE(X711:X721)</f>
        <v>0.123732280650241</v>
      </c>
      <c r="AY716" s="1" t="n">
        <f aca="false">AVERAGE(Y711:Y721)</f>
        <v>-0.122694301009387</v>
      </c>
      <c r="AZ716" s="1" t="n">
        <f aca="false">AVERAGE(Z711:Z721)</f>
        <v>-0.0207743832532246</v>
      </c>
      <c r="BA716" s="1" t="n">
        <f aca="false">AVERAGE(AA711:AA721)</f>
        <v>0.108781301287217</v>
      </c>
    </row>
    <row r="717" customFormat="false" ht="12.75" hidden="false" customHeight="false" outlineLevel="0" collapsed="false">
      <c r="A717" s="1" t="s">
        <v>741</v>
      </c>
      <c r="B717" s="1" t="n">
        <v>-0.795898</v>
      </c>
      <c r="C717" s="1" t="n">
        <v>-1.088867</v>
      </c>
      <c r="D717" s="1" t="n">
        <v>1.020508</v>
      </c>
      <c r="E717" s="1" t="n">
        <v>2.03418</v>
      </c>
      <c r="F717" s="1" t="n">
        <v>6.584961</v>
      </c>
      <c r="G717" s="1" t="n">
        <v>6.75293</v>
      </c>
      <c r="H717" s="1" t="n">
        <v>7.143555</v>
      </c>
      <c r="I717" s="1" t="n">
        <v>7.055664</v>
      </c>
      <c r="J717" s="1" t="n">
        <v>6.737305</v>
      </c>
      <c r="K717" s="1" t="n">
        <v>6.884766</v>
      </c>
      <c r="L717" s="1" t="n">
        <v>6.936523</v>
      </c>
      <c r="M717" s="1" t="n">
        <v>6.887695</v>
      </c>
      <c r="N717" s="1" t="n">
        <v>28.09</v>
      </c>
      <c r="O717" s="1" t="n">
        <v>55.86</v>
      </c>
      <c r="P717" s="1" t="n">
        <f aca="false">(((0.194*(N717)+1.7015)-(B717))/((0.194*(N717)+1.7015)-(0.064*(N717)-2.0609)))*(O717)</f>
        <v>59.8739547456873</v>
      </c>
      <c r="Q717" s="1" t="n">
        <f aca="false">(((0.1977*(N717)+1.1648)-(C717))/((0.1977*(N717)+1.1648)-(0.0625*(N717)-2.4843)))*(O717)</f>
        <v>58.5618506464731</v>
      </c>
      <c r="R717" s="1" t="n">
        <f aca="false">(((0.1889*(N717)+1.2516)-(D717))/((0.1889*(N717)+1.2516)-(0.0658*(N717)-2.315)))*(O717)</f>
        <v>44.0336125967492</v>
      </c>
      <c r="S717" s="1" t="n">
        <f aca="false">(((0.1873*(N717)+1.5382)-(E717))/((0.1873*(N717)+1.5382)-(0.06*(N717)-2.2513)))*(O717)</f>
        <v>36.1405934865072</v>
      </c>
      <c r="T717" s="1" t="n">
        <f aca="false">(((0.2036*(N717)+1.6124)-(F717))/((0.2036*(N717)+1.6124)-(0.0705*(N717)-2.1738)))*(O717)</f>
        <v>5.54194359612166</v>
      </c>
      <c r="U717" s="1" t="n">
        <f aca="false">(((0.1989*(N717)+1.3186)-(G717))/((0.1989*(N717)+1.3186)-(0.066*(N717)-2.3887)))*(O717)</f>
        <v>1.14694345686376</v>
      </c>
      <c r="V717" s="1" t="n">
        <f aca="false">(((0.2032*(N717)+1.4275)-(H717))/((0.2032*(N717)+1.4275)-(0.0688*(N717)-2.3002)))*(O717)</f>
        <v>-0.0608035270177426</v>
      </c>
      <c r="W717" s="1" t="n">
        <f aca="false">(((0.2087*(N717)+1.3252)-(I717))/((0.2087*(N717)+1.3252)-(0.0688*(N717)-2.3857)))*(O717)</f>
        <v>0.964440956976266</v>
      </c>
      <c r="X717" s="1" t="n">
        <f aca="false">(((0.1997*(N717)+1.1468)-(J717))/((0.1997*(N717)+1.1468)-(0.0604*(N717)-2.3464)))*(O717)</f>
        <v>0.143818360367887</v>
      </c>
      <c r="Y717" s="1" t="n">
        <f aca="false">(((0.199*(N717)+1.2782)-(K717))/((0.199*(N717)+1.2782)-(0.0699*(N717)-2.5167)))*(O717)</f>
        <v>-0.125369110261931</v>
      </c>
      <c r="Z717" s="1" t="n">
        <f aca="false">(((0.192*(N717)+1.5378)-(L717))/((0.192*(N717)+1.5378)-(0.073*(N717)-2.5946)))*(O717)</f>
        <v>-0.0406744489378791</v>
      </c>
      <c r="AA717" s="1" t="n">
        <f aca="false">(((0.1992*(N717)+1.3041)-(M717))/((0.1992*(N717)+1.3041)-(0.0588*(N717)-2.156)))*(O717)</f>
        <v>0.0900301380238833</v>
      </c>
      <c r="AB717" s="2" t="n">
        <v>0.000820601851851852</v>
      </c>
      <c r="AC717" s="1" t="n">
        <v>57.578201</v>
      </c>
      <c r="AD717" s="1" t="n">
        <v>0.017342</v>
      </c>
      <c r="AE717" s="1" t="n">
        <v>-0.004624</v>
      </c>
      <c r="AP717" s="1" t="n">
        <f aca="false">AVERAGE(P712:P722)</f>
        <v>59.8779705237318</v>
      </c>
      <c r="AQ717" s="1" t="n">
        <f aca="false">AVERAGE(Q712:Q722)</f>
        <v>58.5645155969658</v>
      </c>
      <c r="AR717" s="1" t="n">
        <f aca="false">AVERAGE(R712:R722)</f>
        <v>44.2178757104587</v>
      </c>
      <c r="AS717" s="1" t="n">
        <f aca="false">AVERAGE(S712:S722)</f>
        <v>34.5502412580705</v>
      </c>
      <c r="AT717" s="1" t="n">
        <f aca="false">AVERAGE(T712:T722)</f>
        <v>5.54194292127834</v>
      </c>
      <c r="AU717" s="1" t="n">
        <f aca="false">AVERAGE(U712:U722)</f>
        <v>1.06696295370065</v>
      </c>
      <c r="AV717" s="1" t="n">
        <f aca="false">AVERAGE(V712:V722)</f>
        <v>-0.0396508546234565</v>
      </c>
      <c r="AW717" s="1" t="n">
        <f aca="false">AVERAGE(W712:W722)</f>
        <v>0.955353561608492</v>
      </c>
      <c r="AX717" s="1" t="n">
        <f aca="false">AVERAGE(X712:X722)</f>
        <v>0.121054045264936</v>
      </c>
      <c r="AY717" s="1" t="n">
        <f aca="false">AVERAGE(Y712:Y722)</f>
        <v>-0.122025769763612</v>
      </c>
      <c r="AZ717" s="1" t="n">
        <f aca="false">AVERAGE(Z712:Z722)</f>
        <v>-0.0214381037384566</v>
      </c>
      <c r="BA717" s="1" t="n">
        <f aca="false">AVERAGE(AA712:AA722)</f>
        <v>0.108111886336231</v>
      </c>
    </row>
    <row r="718" customFormat="false" ht="12.75" hidden="false" customHeight="false" outlineLevel="0" collapsed="false">
      <c r="A718" s="1" t="s">
        <v>742</v>
      </c>
      <c r="B718" s="1" t="n">
        <v>-0.794922</v>
      </c>
      <c r="C718" s="1" t="n">
        <v>-1.086914</v>
      </c>
      <c r="D718" s="1" t="n">
        <v>1.114258</v>
      </c>
      <c r="E718" s="1" t="n">
        <v>2.193359</v>
      </c>
      <c r="F718" s="1" t="n">
        <v>6.574219</v>
      </c>
      <c r="G718" s="1" t="n">
        <v>6.780273</v>
      </c>
      <c r="H718" s="1" t="n">
        <v>7.145508</v>
      </c>
      <c r="I718" s="1" t="n">
        <v>7.058594</v>
      </c>
      <c r="J718" s="1" t="n">
        <v>6.744141</v>
      </c>
      <c r="K718" s="1" t="n">
        <v>6.885742</v>
      </c>
      <c r="L718" s="1" t="n">
        <v>6.936523</v>
      </c>
      <c r="M718" s="1" t="n">
        <v>6.885742</v>
      </c>
      <c r="N718" s="1" t="n">
        <v>28.09</v>
      </c>
      <c r="O718" s="1" t="n">
        <v>55.86</v>
      </c>
      <c r="P718" s="1" t="n">
        <f aca="false">(((0.194*(N718)+1.7015)-(B718))/((0.194*(N718)+1.7015)-(0.064*(N718)-2.0609)))*(O718)</f>
        <v>59.8666012759472</v>
      </c>
      <c r="Q718" s="1" t="n">
        <f aca="false">(((0.1977*(N718)+1.1648)-(C718))/((0.1977*(N718)+1.1648)-(0.0625*(N718)-2.4843)))*(O718)</f>
        <v>58.5472009199035</v>
      </c>
      <c r="R718" s="1" t="n">
        <f aca="false">(((0.1889*(N718)+1.2516)-(D718))/((0.1889*(N718)+1.2516)-(0.0658*(N718)-2.315)))*(O718)</f>
        <v>43.2880946729288</v>
      </c>
      <c r="S718" s="1" t="n">
        <f aca="false">(((0.1873*(N718)+1.5382)-(E718))/((0.1873*(N718)+1.5382)-(0.06*(N718)-2.2513)))*(O718)</f>
        <v>34.9333554748263</v>
      </c>
      <c r="T718" s="1" t="n">
        <f aca="false">(((0.2036*(N718)+1.6124)-(F718))/((0.2036*(N718)+1.6124)-(0.0705*(N718)-2.1738)))*(O718)</f>
        <v>5.62168443260772</v>
      </c>
      <c r="U718" s="1" t="n">
        <f aca="false">(((0.1989*(N718)+1.3186)-(G718))/((0.1989*(N718)+1.3186)-(0.066*(N718)-2.3887)))*(O718)</f>
        <v>0.941663168451521</v>
      </c>
      <c r="V718" s="1" t="n">
        <f aca="false">(((0.2032*(N718)+1.4275)-(H718))/((0.2032*(N718)+1.4275)-(0.0688*(N718)-2.3002)))*(O718)</f>
        <v>-0.0753436627182038</v>
      </c>
      <c r="W718" s="1" t="n">
        <f aca="false">(((0.2087*(N718)+1.3252)-(I718))/((0.2087*(N718)+1.3252)-(0.0688*(N718)-2.3857)))*(O718)</f>
        <v>0.943020145691004</v>
      </c>
      <c r="X718" s="1" t="n">
        <f aca="false">(((0.1997*(N718)+1.1468)-(J718))/((0.1997*(N718)+1.1468)-(0.0604*(N718)-2.3464)))*(O718)</f>
        <v>0.0922585580039839</v>
      </c>
      <c r="Y718" s="1" t="n">
        <f aca="false">(((0.199*(N718)+1.2782)-(K718))/((0.199*(N718)+1.2782)-(0.0699*(N718)-2.5167)))*(O718)</f>
        <v>-0.132715427001581</v>
      </c>
      <c r="Z718" s="1" t="n">
        <f aca="false">(((0.192*(N718)+1.5378)-(L718))/((0.192*(N718)+1.5378)-(0.073*(N718)-2.5946)))*(O718)</f>
        <v>-0.0406744489378791</v>
      </c>
      <c r="AA718" s="1" t="n">
        <f aca="false">(((0.1992*(N718)+1.3041)-(M718))/((0.1992*(N718)+1.3041)-(0.0588*(N718)-2.156)))*(O718)</f>
        <v>0.104764811581302</v>
      </c>
      <c r="AB718" s="2" t="n">
        <v>0.000821759259259259</v>
      </c>
      <c r="AC718" s="1" t="n">
        <v>43.563736</v>
      </c>
      <c r="AD718" s="1" t="n">
        <v>0.018368</v>
      </c>
      <c r="AE718" s="1" t="n">
        <v>-0.00309</v>
      </c>
      <c r="AP718" s="1" t="n">
        <f aca="false">AVERAGE(P713:P723)</f>
        <v>59.8779705237318</v>
      </c>
      <c r="AQ718" s="1" t="n">
        <f aca="false">AVERAGE(Q713:Q723)</f>
        <v>58.5645155969658</v>
      </c>
      <c r="AR718" s="1" t="n">
        <f aca="false">AVERAGE(R713:R723)</f>
        <v>44.1162141753923</v>
      </c>
      <c r="AS718" s="1" t="n">
        <f aca="false">AVERAGE(S713:S723)</f>
        <v>34.4687708994221</v>
      </c>
      <c r="AT718" s="1" t="n">
        <f aca="false">AVERAGE(T713:T723)</f>
        <v>5.55578193326036</v>
      </c>
      <c r="AU718" s="1" t="n">
        <f aca="false">AVERAGE(U713:U723)</f>
        <v>1.0856254806108</v>
      </c>
      <c r="AV718" s="1" t="n">
        <f aca="false">AVERAGE(V713:V723)</f>
        <v>-0.0409726851416803</v>
      </c>
      <c r="AW718" s="1" t="n">
        <f aca="false">AVERAGE(W713:W723)</f>
        <v>0.957300908088971</v>
      </c>
      <c r="AX718" s="1" t="n">
        <f aca="false">AVERAGE(X713:X723)</f>
        <v>0.121054045264936</v>
      </c>
      <c r="AY718" s="1" t="n">
        <f aca="false">AVERAGE(Y713:Y723)</f>
        <v>-0.122694301009387</v>
      </c>
      <c r="AZ718" s="1" t="n">
        <f aca="false">AVERAGE(Z713:Z723)</f>
        <v>-0.0227648653634903</v>
      </c>
      <c r="BA718" s="1" t="n">
        <f aca="false">AVERAGE(AA713:AA723)</f>
        <v>0.108111886336231</v>
      </c>
    </row>
    <row r="719" customFormat="false" ht="12.75" hidden="false" customHeight="false" outlineLevel="0" collapsed="false">
      <c r="A719" s="1" t="s">
        <v>743</v>
      </c>
      <c r="B719" s="1" t="n">
        <v>-0.801758</v>
      </c>
      <c r="C719" s="1" t="n">
        <v>-1.091797</v>
      </c>
      <c r="D719" s="1" t="n">
        <v>0.946289</v>
      </c>
      <c r="E719" s="1" t="n">
        <v>2.175781</v>
      </c>
      <c r="F719" s="1" t="n">
        <v>6.485352</v>
      </c>
      <c r="G719" s="1" t="n">
        <v>6.766602</v>
      </c>
      <c r="H719" s="1" t="n">
        <v>7.137695</v>
      </c>
      <c r="I719" s="1" t="n">
        <v>7.058594</v>
      </c>
      <c r="J719" s="1" t="n">
        <v>6.734375</v>
      </c>
      <c r="K719" s="1" t="n">
        <v>6.881836</v>
      </c>
      <c r="L719" s="1" t="n">
        <v>6.931641</v>
      </c>
      <c r="M719" s="1" t="n">
        <v>6.881836</v>
      </c>
      <c r="N719" s="1" t="n">
        <v>28.09</v>
      </c>
      <c r="O719" s="1" t="n">
        <v>55.86</v>
      </c>
      <c r="P719" s="1" t="n">
        <f aca="false">(((0.194*(N719)+1.7015)-(B719))/((0.194*(N719)+1.7015)-(0.064*(N719)-2.0609)))*(O719)</f>
        <v>59.9181057012989</v>
      </c>
      <c r="Q719" s="1" t="n">
        <f aca="false">(((0.1977*(N719)+1.1648)-(C719))/((0.1977*(N719)+1.1648)-(0.0625*(N719)-2.4843)))*(O719)</f>
        <v>58.5838289868976</v>
      </c>
      <c r="R719" s="1" t="n">
        <f aca="false">(((0.1889*(N719)+1.2516)-(D719))/((0.1889*(N719)+1.2516)-(0.0658*(N719)-2.315)))*(O719)</f>
        <v>44.6238162744881</v>
      </c>
      <c r="S719" s="1" t="n">
        <f aca="false">(((0.1873*(N719)+1.5382)-(E719))/((0.1873*(N719)+1.5382)-(0.06*(N719)-2.2513)))*(O719)</f>
        <v>35.0666697296547</v>
      </c>
      <c r="T719" s="1" t="n">
        <f aca="false">(((0.2036*(N719)+1.6124)-(F719))/((0.2036*(N719)+1.6124)-(0.0705*(N719)-2.1738)))*(O719)</f>
        <v>6.28136874800581</v>
      </c>
      <c r="U719" s="1" t="n">
        <f aca="false">(((0.1989*(N719)+1.3186)-(G719))/((0.1989*(N719)+1.3186)-(0.066*(N719)-2.3887)))*(O719)</f>
        <v>1.04429955885798</v>
      </c>
      <c r="V719" s="1" t="n">
        <f aca="false">(((0.2032*(N719)+1.4275)-(H719))/((0.2032*(N719)+1.4275)-(0.0688*(N719)-2.3002)))*(O719)</f>
        <v>-0.0171756748904042</v>
      </c>
      <c r="W719" s="1" t="n">
        <f aca="false">(((0.2087*(N719)+1.3252)-(I719))/((0.2087*(N719)+1.3252)-(0.0688*(N719)-2.3857)))*(O719)</f>
        <v>0.943020145691004</v>
      </c>
      <c r="X719" s="1" t="n">
        <f aca="false">(((0.1997*(N719)+1.1468)-(J719))/((0.1997*(N719)+1.1468)-(0.0604*(N719)-2.3464)))*(O719)</f>
        <v>0.165917573493435</v>
      </c>
      <c r="Y719" s="1" t="n">
        <f aca="false">(((0.199*(N719)+1.2782)-(K719))/((0.199*(N719)+1.2782)-(0.0699*(N719)-2.5167)))*(O719)</f>
        <v>-0.103315106115228</v>
      </c>
      <c r="Z719" s="1" t="n">
        <f aca="false">(((0.192*(N719)+1.5378)-(L719))/((0.192*(N719)+1.5378)-(0.073*(N719)-2.5946)))*(O719)</f>
        <v>-0.00419224064930339</v>
      </c>
      <c r="AA719" s="1" t="n">
        <f aca="false">(((0.1992*(N719)+1.3041)-(M719))/((0.1992*(N719)+1.3041)-(0.0588*(N719)-2.156)))*(O719)</f>
        <v>0.134234158696132</v>
      </c>
      <c r="AB719" s="2" t="n">
        <v>0.000822916666666667</v>
      </c>
      <c r="AC719" s="1" t="n">
        <v>12.8834</v>
      </c>
      <c r="AD719" s="1" t="n">
        <v>0.020418</v>
      </c>
      <c r="AE719" s="1" t="n">
        <v>-0.002579</v>
      </c>
      <c r="AP719" s="1" t="n">
        <f aca="false">AVERAGE(P714:P724)</f>
        <v>59.8799773853505</v>
      </c>
      <c r="AQ719" s="1" t="n">
        <f aca="false">AVERAGE(Q714:Q724)</f>
        <v>58.567845421238</v>
      </c>
      <c r="AR719" s="1" t="n">
        <f aca="false">AVERAGE(R714:R724)</f>
        <v>44.2235232120547</v>
      </c>
      <c r="AS719" s="1" t="n">
        <f aca="false">AVERAGE(S714:S724)</f>
        <v>34.1906944543958</v>
      </c>
      <c r="AT719" s="1" t="n">
        <f aca="false">AVERAGE(T714:T724)</f>
        <v>5.48131229795398</v>
      </c>
      <c r="AU719" s="1" t="n">
        <f aca="false">AVERAGE(U714:U724)</f>
        <v>1.05696556143252</v>
      </c>
      <c r="AV719" s="1" t="n">
        <f aca="false">AVERAGE(V714:V724)</f>
        <v>-0.0416332619905209</v>
      </c>
      <c r="AW719" s="1" t="n">
        <f aca="false">AVERAGE(W714:W724)</f>
        <v>0.961844273461172</v>
      </c>
      <c r="AX719" s="1" t="n">
        <f aca="false">AVERAGE(X714:X724)</f>
        <v>0.126411201707688</v>
      </c>
      <c r="AY719" s="1" t="n">
        <f aca="false">AVERAGE(Y714:Y724)</f>
        <v>-0.123362832255162</v>
      </c>
      <c r="AZ719" s="1" t="n">
        <f aca="false">AVERAGE(Z714:Z724)</f>
        <v>-0.020774383253224</v>
      </c>
      <c r="BA719" s="1" t="n">
        <f aca="false">AVERAGE(AA714:AA724)</f>
        <v>0.109451402114178</v>
      </c>
    </row>
    <row r="720" customFormat="false" ht="12.75" hidden="false" customHeight="false" outlineLevel="0" collapsed="false">
      <c r="A720" s="1" t="s">
        <v>744</v>
      </c>
      <c r="B720" s="1" t="n">
        <v>-0.796875</v>
      </c>
      <c r="C720" s="1" t="n">
        <v>-1.09082</v>
      </c>
      <c r="D720" s="1" t="n">
        <v>0.999023</v>
      </c>
      <c r="E720" s="1" t="n">
        <v>2.361328</v>
      </c>
      <c r="F720" s="1" t="n">
        <v>6.55957</v>
      </c>
      <c r="G720" s="1" t="n">
        <v>6.799805</v>
      </c>
      <c r="H720" s="1" t="n">
        <v>7.145508</v>
      </c>
      <c r="I720" s="1" t="n">
        <v>7.057617</v>
      </c>
      <c r="J720" s="1" t="n">
        <v>6.741211</v>
      </c>
      <c r="K720" s="1" t="n">
        <v>6.885742</v>
      </c>
      <c r="L720" s="1" t="n">
        <v>6.932617</v>
      </c>
      <c r="M720" s="1" t="n">
        <v>6.884766</v>
      </c>
      <c r="N720" s="1" t="n">
        <v>28.09</v>
      </c>
      <c r="O720" s="1" t="n">
        <v>55.86</v>
      </c>
      <c r="P720" s="1" t="n">
        <f aca="false">(((0.194*(N720)+1.7015)-(B720))/((0.194*(N720)+1.7015)-(0.064*(N720)-2.0609)))*(O720)</f>
        <v>59.8813157497201</v>
      </c>
      <c r="Q720" s="1" t="n">
        <f aca="false">(((0.1977*(N720)+1.1648)-(C720))/((0.1977*(N720)+1.1648)-(0.0625*(N720)-2.4843)))*(O720)</f>
        <v>58.5765003730427</v>
      </c>
      <c r="R720" s="1" t="n">
        <f aca="false">(((0.1889*(N720)+1.2516)-(D720))/((0.1889*(N720)+1.2516)-(0.0658*(N720)-2.315)))*(O720)</f>
        <v>44.2044654244108</v>
      </c>
      <c r="S720" s="1" t="n">
        <f aca="false">(((0.1873*(N720)+1.5382)-(E720))/((0.1873*(N720)+1.5382)-(0.06*(N720)-2.2513)))*(O720)</f>
        <v>33.6594527515774</v>
      </c>
      <c r="T720" s="1" t="n">
        <f aca="false">(((0.2036*(N720)+1.6124)-(F720))/((0.2036*(N720)+1.6124)-(0.0705*(N720)-2.1738)))*(O720)</f>
        <v>5.73042801049677</v>
      </c>
      <c r="U720" s="1" t="n">
        <f aca="false">(((0.1989*(N720)+1.3186)-(G720))/((0.1989*(N720)+1.3186)-(0.066*(N720)-2.3887)))*(O720)</f>
        <v>0.795024738386503</v>
      </c>
      <c r="V720" s="1" t="n">
        <f aca="false">(((0.2032*(N720)+1.4275)-(H720))/((0.2032*(N720)+1.4275)-(0.0688*(N720)-2.3002)))*(O720)</f>
        <v>-0.0753436627182038</v>
      </c>
      <c r="W720" s="1" t="n">
        <f aca="false">(((0.2087*(N720)+1.3252)-(I720))/((0.2087*(N720)+1.3252)-(0.0688*(N720)-2.3857)))*(O720)</f>
        <v>0.950162853071794</v>
      </c>
      <c r="X720" s="1" t="n">
        <f aca="false">(((0.1997*(N720)+1.1468)-(J720))/((0.1997*(N720)+1.1468)-(0.0604*(N720)-2.3464)))*(O720)</f>
        <v>0.114357771129532</v>
      </c>
      <c r="Y720" s="1" t="n">
        <f aca="false">(((0.199*(N720)+1.2782)-(K720))/((0.199*(N720)+1.2782)-(0.0699*(N720)-2.5167)))*(O720)</f>
        <v>-0.132715427001581</v>
      </c>
      <c r="Z720" s="1" t="n">
        <f aca="false">(((0.192*(N720)+1.5378)-(L720))/((0.192*(N720)+1.5378)-(0.073*(N720)-2.5946)))*(O720)</f>
        <v>-0.0114856931871229</v>
      </c>
      <c r="AA720" s="1" t="n">
        <f aca="false">(((0.1992*(N720)+1.3041)-(M720))/((0.1992*(N720)+1.3041)-(0.0588*(N720)-2.156)))*(O720)</f>
        <v>0.112128376042148</v>
      </c>
      <c r="AB720" s="2" t="n">
        <v>0.000824074074074074</v>
      </c>
      <c r="AC720" s="1" t="n">
        <v>-14.388</v>
      </c>
      <c r="AD720" s="1" t="n">
        <v>0.017855</v>
      </c>
      <c r="AE720" s="1" t="n">
        <v>-0.004624</v>
      </c>
      <c r="AP720" s="1" t="n">
        <f aca="false">AVERAGE(P715:P725)</f>
        <v>59.8799773853505</v>
      </c>
      <c r="AQ720" s="1" t="n">
        <f aca="false">AVERAGE(Q715:Q725)</f>
        <v>58.570509007887</v>
      </c>
      <c r="AR720" s="1" t="n">
        <f aca="false">AVERAGE(R715:R725)</f>
        <v>44.1529251045458</v>
      </c>
      <c r="AS720" s="1" t="n">
        <f aca="false">AVERAGE(S715:S725)</f>
        <v>34.1981007252787</v>
      </c>
      <c r="AT720" s="1" t="n">
        <f aca="false">AVERAGE(T715:T725)</f>
        <v>5.56039583704547</v>
      </c>
      <c r="AU720" s="1" t="n">
        <f aca="false">AVERAGE(U715:U725)</f>
        <v>1.04963404943469</v>
      </c>
      <c r="AV720" s="1" t="n">
        <f aca="false">AVERAGE(V715:V725)</f>
        <v>-0.0422945156599034</v>
      </c>
      <c r="AW720" s="1" t="n">
        <f aca="false">AVERAGE(W715:W725)</f>
        <v>0.961844273461172</v>
      </c>
      <c r="AX720" s="1" t="n">
        <f aca="false">AVERAGE(X715:X725)</f>
        <v>0.125741300025291</v>
      </c>
      <c r="AY720" s="1" t="n">
        <f aca="false">AVERAGE(Y715:Y725)</f>
        <v>-0.124030679231494</v>
      </c>
      <c r="AZ720" s="1" t="n">
        <f aca="false">AVERAGE(Z715:Z725)</f>
        <v>-0.0201113421134222</v>
      </c>
      <c r="BA720" s="1" t="n">
        <f aca="false">AVERAGE(AA715:AA725)</f>
        <v>0.106772370558283</v>
      </c>
    </row>
    <row r="721" customFormat="false" ht="12.75" hidden="false" customHeight="false" outlineLevel="0" collapsed="false">
      <c r="A721" s="1" t="s">
        <v>745</v>
      </c>
      <c r="B721" s="1" t="n">
        <v>-0.795898</v>
      </c>
      <c r="C721" s="1" t="n">
        <v>-1.09082</v>
      </c>
      <c r="D721" s="1" t="n">
        <v>1.088867</v>
      </c>
      <c r="E721" s="1" t="n">
        <v>2.27832</v>
      </c>
      <c r="F721" s="1" t="n">
        <v>6.50293</v>
      </c>
      <c r="G721" s="1" t="n">
        <v>6.754883</v>
      </c>
      <c r="H721" s="1" t="n">
        <v>7.145508</v>
      </c>
      <c r="I721" s="1" t="n">
        <v>7.055664</v>
      </c>
      <c r="J721" s="1" t="n">
        <v>6.740234</v>
      </c>
      <c r="K721" s="1" t="n">
        <v>6.882813</v>
      </c>
      <c r="L721" s="1" t="n">
        <v>6.932617</v>
      </c>
      <c r="M721" s="1" t="n">
        <v>6.886719</v>
      </c>
      <c r="N721" s="1" t="n">
        <v>28.09</v>
      </c>
      <c r="O721" s="1" t="n">
        <v>55.86</v>
      </c>
      <c r="P721" s="1" t="n">
        <f aca="false">(((0.194*(N721)+1.7015)-(B721))/((0.194*(N721)+1.7015)-(0.064*(N721)-2.0609)))*(O721)</f>
        <v>59.8739547456873</v>
      </c>
      <c r="Q721" s="1" t="n">
        <f aca="false">(((0.1977*(N721)+1.1648)-(C721))/((0.1977*(N721)+1.1648)-(0.0625*(N721)-2.4843)))*(O721)</f>
        <v>58.5765003730427</v>
      </c>
      <c r="R721" s="1" t="n">
        <f aca="false">(((0.1889*(N721)+1.2516)-(D721))/((0.1889*(N721)+1.2516)-(0.0658*(N721)-2.315)))*(O721)</f>
        <v>43.4900087593685</v>
      </c>
      <c r="S721" s="1" t="n">
        <f aca="false">(((0.1873*(N721)+1.5382)-(E721))/((0.1873*(N721)+1.5382)-(0.06*(N721)-2.2513)))*(O721)</f>
        <v>34.2889981870533</v>
      </c>
      <c r="T721" s="1" t="n">
        <f aca="false">(((0.2036*(N721)+1.6124)-(F721))/((0.2036*(N721)+1.6124)-(0.0705*(N721)-2.1738)))*(O721)</f>
        <v>6.15088239316017</v>
      </c>
      <c r="U721" s="1" t="n">
        <f aca="false">(((0.1989*(N721)+1.3186)-(G721))/((0.1989*(N721)+1.3186)-(0.066*(N721)-2.3887)))*(O721)</f>
        <v>1.13228111537712</v>
      </c>
      <c r="V721" s="1" t="n">
        <f aca="false">(((0.2032*(N721)+1.4275)-(H721))/((0.2032*(N721)+1.4275)-(0.0688*(N721)-2.3002)))*(O721)</f>
        <v>-0.0753436627182038</v>
      </c>
      <c r="W721" s="1" t="n">
        <f aca="false">(((0.2087*(N721)+1.3252)-(I721))/((0.2087*(N721)+1.3252)-(0.0688*(N721)-2.3857)))*(O721)</f>
        <v>0.964440956976266</v>
      </c>
      <c r="X721" s="1" t="n">
        <f aca="false">(((0.1997*(N721)+1.1468)-(J721))/((0.1997*(N721)+1.1468)-(0.0604*(N721)-2.3464)))*(O721)</f>
        <v>0.121726689635899</v>
      </c>
      <c r="Y721" s="1" t="n">
        <f aca="false">(((0.199*(N721)+1.2782)-(K721))/((0.199*(N721)+1.2782)-(0.0699*(N721)-2.5167)))*(O721)</f>
        <v>-0.110668949818751</v>
      </c>
      <c r="Z721" s="1" t="n">
        <f aca="false">(((0.192*(N721)+1.5378)-(L721))/((0.192*(N721)+1.5378)-(0.073*(N721)-2.5946)))*(O721)</f>
        <v>-0.0114856931871229</v>
      </c>
      <c r="AA721" s="1" t="n">
        <f aca="false">(((0.1992*(N721)+1.3041)-(M721))/((0.1992*(N721)+1.3041)-(0.0588*(N721)-2.156)))*(O721)</f>
        <v>0.0973937024847296</v>
      </c>
      <c r="AB721" s="2" t="n">
        <v>0.000825231481481482</v>
      </c>
      <c r="AC721" s="1" t="n">
        <v>-34.08402</v>
      </c>
      <c r="AD721" s="1" t="n">
        <v>0.018368</v>
      </c>
      <c r="AE721" s="1" t="n">
        <v>-0.002579</v>
      </c>
      <c r="AP721" s="1" t="n">
        <f aca="false">AVERAGE(P716:P726)</f>
        <v>59.8806458825996</v>
      </c>
      <c r="AQ721" s="1" t="n">
        <f aca="false">AVERAGE(Q716:Q726)</f>
        <v>58.5718408012115</v>
      </c>
      <c r="AR721" s="1" t="n">
        <f aca="false">AVERAGE(R716:R726)</f>
        <v>44.1169197516286</v>
      </c>
      <c r="AS721" s="1" t="n">
        <f aca="false">AVERAGE(S716:S726)</f>
        <v>34.2189730059002</v>
      </c>
      <c r="AT721" s="1" t="n">
        <f aca="false">AVERAGE(T716:T726)</f>
        <v>5.63025224341007</v>
      </c>
      <c r="AU721" s="1" t="n">
        <f aca="false">AVERAGE(U716:U726)</f>
        <v>1.03963665716656</v>
      </c>
      <c r="AV721" s="1" t="n">
        <f aca="false">AVERAGE(V716:V726)</f>
        <v>-0.0449381766963503</v>
      </c>
      <c r="AW721" s="1" t="n">
        <f aca="false">AVERAGE(W716:W726)</f>
        <v>0.957300908088971</v>
      </c>
      <c r="AX721" s="1" t="n">
        <f aca="false">AVERAGE(X716:X726)</f>
        <v>0.123732966322383</v>
      </c>
      <c r="AY721" s="1" t="n">
        <f aca="false">AVERAGE(Y716:Y726)</f>
        <v>-0.124698526207826</v>
      </c>
      <c r="AZ721" s="1" t="n">
        <f aca="false">AVERAGE(Z716:Z726)</f>
        <v>-0.0194476216281902</v>
      </c>
      <c r="BA721" s="1" t="n">
        <f aca="false">AVERAGE(AA716:AA726)</f>
        <v>0.106772370558283</v>
      </c>
    </row>
    <row r="722" customFormat="false" ht="12.75" hidden="false" customHeight="false" outlineLevel="0" collapsed="false">
      <c r="A722" s="1" t="s">
        <v>746</v>
      </c>
      <c r="B722" s="1" t="n">
        <v>-0.793945</v>
      </c>
      <c r="C722" s="1" t="n">
        <v>-1.089844</v>
      </c>
      <c r="D722" s="1" t="n">
        <v>1.000977</v>
      </c>
      <c r="E722" s="1" t="n">
        <v>2.363281</v>
      </c>
      <c r="F722" s="1" t="n">
        <v>6.648438</v>
      </c>
      <c r="G722" s="1" t="n">
        <v>6.71582</v>
      </c>
      <c r="H722" s="1" t="n">
        <v>7.130859</v>
      </c>
      <c r="I722" s="1" t="n">
        <v>7.057617</v>
      </c>
      <c r="J722" s="1" t="n">
        <v>6.745117</v>
      </c>
      <c r="K722" s="1" t="n">
        <v>6.883789</v>
      </c>
      <c r="L722" s="1" t="n">
        <v>6.935547</v>
      </c>
      <c r="M722" s="1" t="n">
        <v>6.885742</v>
      </c>
      <c r="N722" s="1" t="n">
        <v>28.09</v>
      </c>
      <c r="O722" s="1" t="n">
        <v>55.86</v>
      </c>
      <c r="P722" s="1" t="n">
        <f aca="false">(((0.194*(N722)+1.7015)-(B722))/((0.194*(N722)+1.7015)-(0.064*(N722)-2.0609)))*(O722)</f>
        <v>59.8592402719143</v>
      </c>
      <c r="Q722" s="1" t="n">
        <f aca="false">(((0.1977*(N722)+1.1648)-(C722))/((0.1977*(N722)+1.1648)-(0.0625*(N722)-2.4843)))*(O722)</f>
        <v>58.569179260328</v>
      </c>
      <c r="R722" s="1" t="n">
        <f aca="false">(((0.1889*(N722)+1.2516)-(D722))/((0.1889*(N722)+1.2516)-(0.0658*(N722)-2.315)))*(O722)</f>
        <v>44.1889268428306</v>
      </c>
      <c r="S722" s="1" t="n">
        <f aca="false">(((0.1873*(N722)+1.5382)-(E722))/((0.1873*(N722)+1.5382)-(0.06*(N722)-2.2513)))*(O722)</f>
        <v>33.6446408992802</v>
      </c>
      <c r="T722" s="1" t="n">
        <f aca="false">(((0.2036*(N722)+1.6124)-(F722))/((0.2036*(N722)+1.6124)-(0.0705*(N722)-2.1738)))*(O722)</f>
        <v>5.07073627182216</v>
      </c>
      <c r="U722" s="1" t="n">
        <f aca="false">(((0.1989*(N722)+1.3186)-(G722))/((0.1989*(N722)+1.3186)-(0.066*(N722)-2.3887)))*(O722)</f>
        <v>1.42555046790783</v>
      </c>
      <c r="V722" s="1" t="n">
        <f aca="false">(((0.2032*(N722)+1.4275)-(H722))/((0.2032*(N722)+1.4275)-(0.0688*(N722)-2.3002)))*(O722)</f>
        <v>0.0337185225741808</v>
      </c>
      <c r="W722" s="1" t="n">
        <f aca="false">(((0.2087*(N722)+1.3252)-(I722))/((0.2087*(N722)+1.3252)-(0.0688*(N722)-2.3857)))*(O722)</f>
        <v>0.950162853071794</v>
      </c>
      <c r="X722" s="1" t="n">
        <f aca="false">(((0.1997*(N722)+1.1468)-(J722))/((0.1997*(N722)+1.1468)-(0.0604*(N722)-2.3464)))*(O722)</f>
        <v>0.0848971818911764</v>
      </c>
      <c r="Y722" s="1" t="n">
        <f aca="false">(((0.199*(N722)+1.2782)-(K722))/((0.199*(N722)+1.2782)-(0.0699*(N722)-2.5167)))*(O722)</f>
        <v>-0.118015266558408</v>
      </c>
      <c r="Z722" s="1" t="n">
        <f aca="false">(((0.192*(N722)+1.5378)-(L722))/((0.192*(N722)+1.5378)-(0.073*(N722)-2.5946)))*(O722)</f>
        <v>-0.033380996400053</v>
      </c>
      <c r="AA722" s="1" t="n">
        <f aca="false">(((0.1992*(N722)+1.3041)-(M722))/((0.1992*(N722)+1.3041)-(0.0588*(N722)-2.156)))*(O722)</f>
        <v>0.104764811581302</v>
      </c>
      <c r="AB722" s="2" t="n">
        <v>0.000826388888888889</v>
      </c>
      <c r="AC722" s="1" t="n">
        <v>-44.31079</v>
      </c>
      <c r="AD722" s="1" t="n">
        <v>0.020418</v>
      </c>
      <c r="AE722" s="1" t="n">
        <v>-0.001045</v>
      </c>
      <c r="AP722" s="1" t="n">
        <f aca="false">AVERAGE(P717:P727)</f>
        <v>59.8819842469692</v>
      </c>
      <c r="AQ722" s="1" t="n">
        <f aca="false">AVERAGE(Q717:Q727)</f>
        <v>58.5745043878605</v>
      </c>
      <c r="AR722" s="1" t="n">
        <f aca="false">AVERAGE(R717:R727)</f>
        <v>44.0844444486721</v>
      </c>
      <c r="AS722" s="1" t="n">
        <f aca="false">AVERAGE(S717:S727)</f>
        <v>34.2263792767831</v>
      </c>
      <c r="AT722" s="1" t="n">
        <f aca="false">AVERAGE(T717:T727)</f>
        <v>5.61377661857323</v>
      </c>
      <c r="AU722" s="1" t="n">
        <f aca="false">AVERAGE(U717:U727)</f>
        <v>1.0296385823894</v>
      </c>
      <c r="AV722" s="1" t="n">
        <f aca="false">AVERAGE(V717:V727)</f>
        <v>-0.0337016020606377</v>
      </c>
      <c r="AW722" s="1" t="n">
        <f aca="false">AVERAGE(W717:W727)</f>
        <v>0.959897591604066</v>
      </c>
      <c r="AX722" s="1" t="n">
        <f aca="false">AVERAGE(X717:X727)</f>
        <v>0.123063064639986</v>
      </c>
      <c r="AY722" s="1" t="n">
        <f aca="false">AVERAGE(Y717:Y727)</f>
        <v>-0.124030679231495</v>
      </c>
      <c r="AZ722" s="1" t="n">
        <f aca="false">AVERAGE(Z717:Z727)</f>
        <v>-0.0174578188633541</v>
      </c>
      <c r="BA722" s="1" t="n">
        <f aca="false">AVERAGE(AA717:AA727)</f>
        <v>0.108111886336231</v>
      </c>
    </row>
    <row r="723" customFormat="false" ht="12.75" hidden="false" customHeight="false" outlineLevel="0" collapsed="false">
      <c r="A723" s="1" t="s">
        <v>747</v>
      </c>
      <c r="B723" s="1" t="n">
        <v>-0.796875</v>
      </c>
      <c r="C723" s="1" t="n">
        <v>-1.088867</v>
      </c>
      <c r="D723" s="1" t="n">
        <v>0.96582</v>
      </c>
      <c r="E723" s="1" t="n">
        <v>2.376953</v>
      </c>
      <c r="F723" s="1" t="n">
        <v>6.619141</v>
      </c>
      <c r="G723" s="1" t="n">
        <v>6.761719</v>
      </c>
      <c r="H723" s="1" t="n">
        <v>7.139648</v>
      </c>
      <c r="I723" s="1" t="n">
        <v>7.055664</v>
      </c>
      <c r="J723" s="1" t="n">
        <v>6.740234</v>
      </c>
      <c r="K723" s="1" t="n">
        <v>6.884766</v>
      </c>
      <c r="L723" s="1" t="n">
        <v>6.935547</v>
      </c>
      <c r="M723" s="1" t="n">
        <v>6.886719</v>
      </c>
      <c r="N723" s="1" t="n">
        <v>28.09</v>
      </c>
      <c r="O723" s="1" t="n">
        <v>55.86</v>
      </c>
      <c r="P723" s="1" t="n">
        <f aca="false">(((0.194*(N723)+1.7015)-(B723))/((0.194*(N723)+1.7015)-(0.064*(N723)-2.0609)))*(O723)</f>
        <v>59.8813157497201</v>
      </c>
      <c r="Q723" s="1" t="n">
        <f aca="false">(((0.1977*(N723)+1.1648)-(C723))/((0.1977*(N723)+1.1648)-(0.0625*(N723)-2.4843)))*(O723)</f>
        <v>58.5618506464731</v>
      </c>
      <c r="R723" s="1" t="n">
        <f aca="false">(((0.1889*(N723)+1.2516)-(D723))/((0.1889*(N723)+1.2516)-(0.0658*(N723)-2.315)))*(O723)</f>
        <v>44.4685020284067</v>
      </c>
      <c r="S723" s="1" t="n">
        <f aca="false">(((0.1873*(N723)+1.5382)-(E723))/((0.1873*(N723)+1.5382)-(0.06*(N723)-2.2513)))*(O723)</f>
        <v>33.5409503490462</v>
      </c>
      <c r="T723" s="1" t="n">
        <f aca="false">(((0.2036*(N723)+1.6124)-(F723))/((0.2036*(N723)+1.6124)-(0.0705*(N723)-2.1738)))*(O723)</f>
        <v>5.28821600432373</v>
      </c>
      <c r="U723" s="1" t="n">
        <f aca="false">(((0.1989*(N723)+1.3186)-(G723))/((0.1989*(N723)+1.3186)-(0.066*(N723)-2.3887)))*(O723)</f>
        <v>1.08095916637423</v>
      </c>
      <c r="V723" s="1" t="n">
        <f aca="false">(((0.2032*(N723)+1.4275)-(H723))/((0.2032*(N723)+1.4275)-(0.0688*(N723)-2.3002)))*(O723)</f>
        <v>-0.0317158105908654</v>
      </c>
      <c r="W723" s="1" t="n">
        <f aca="false">(((0.2087*(N723)+1.3252)-(I723))/((0.2087*(N723)+1.3252)-(0.0688*(N723)-2.3857)))*(O723)</f>
        <v>0.964440956976266</v>
      </c>
      <c r="X723" s="1" t="n">
        <f aca="false">(((0.1997*(N723)+1.1468)-(J723))/((0.1997*(N723)+1.1468)-(0.0604*(N723)-2.3464)))*(O723)</f>
        <v>0.121726689635899</v>
      </c>
      <c r="Y723" s="1" t="n">
        <f aca="false">(((0.199*(N723)+1.2782)-(K723))/((0.199*(N723)+1.2782)-(0.0699*(N723)-2.5167)))*(O723)</f>
        <v>-0.125369110261931</v>
      </c>
      <c r="Z723" s="1" t="n">
        <f aca="false">(((0.192*(N723)+1.5378)-(L723))/((0.192*(N723)+1.5378)-(0.073*(N723)-2.5946)))*(O723)</f>
        <v>-0.033380996400053</v>
      </c>
      <c r="AA723" s="1" t="n">
        <f aca="false">(((0.1992*(N723)+1.3041)-(M723))/((0.1992*(N723)+1.3041)-(0.0588*(N723)-2.156)))*(O723)</f>
        <v>0.0973937024847296</v>
      </c>
      <c r="AB723" s="2" t="n">
        <v>0.000827546296296296</v>
      </c>
      <c r="AC723" s="1" t="n">
        <v>-38.25048</v>
      </c>
      <c r="AD723" s="1" t="n">
        <v>0.01888</v>
      </c>
      <c r="AE723" s="1" t="n">
        <v>-0.003601</v>
      </c>
      <c r="AP723" s="1" t="n">
        <f aca="false">AVERAGE(P718:P728)</f>
        <v>59.882653429154</v>
      </c>
      <c r="AQ723" s="1" t="n">
        <f aca="false">AVERAGE(Q718:Q728)</f>
        <v>58.5771679745096</v>
      </c>
      <c r="AR723" s="1" t="n">
        <f aca="false">AVERAGE(R718:R728)</f>
        <v>44.1098596517071</v>
      </c>
      <c r="AS723" s="1" t="n">
        <f aca="false">AVERAGE(S718:S728)</f>
        <v>33.9866814076666</v>
      </c>
      <c r="AT723" s="1" t="n">
        <f aca="false">AVERAGE(T718:T728)</f>
        <v>5.8319143233127</v>
      </c>
      <c r="AU723" s="1" t="n">
        <f aca="false">AVERAGE(U718:U728)</f>
        <v>1.02030731893433</v>
      </c>
      <c r="AV723" s="1" t="n">
        <f aca="false">AVERAGE(V718:V728)</f>
        <v>-0.0350234325788614</v>
      </c>
      <c r="AW723" s="1" t="n">
        <f aca="false">AVERAGE(W718:W728)</f>
        <v>0.960546264015311</v>
      </c>
      <c r="AX723" s="1" t="n">
        <f aca="false">AVERAGE(X718:X728)</f>
        <v>0.119045711562028</v>
      </c>
      <c r="AY723" s="1" t="n">
        <f aca="false">AVERAGE(Y718:Y728)</f>
        <v>-0.124698526207826</v>
      </c>
      <c r="AZ723" s="1" t="n">
        <f aca="false">AVERAGE(Z718:Z728)</f>
        <v>-0.0161310572383197</v>
      </c>
      <c r="BA723" s="1" t="n">
        <f aca="false">AVERAGE(AA718:AA728)</f>
        <v>0.110120817065164</v>
      </c>
    </row>
    <row r="724" customFormat="false" ht="12.75" hidden="false" customHeight="false" outlineLevel="0" collapsed="false">
      <c r="A724" s="1" t="s">
        <v>748</v>
      </c>
      <c r="B724" s="1" t="n">
        <v>-0.796875</v>
      </c>
      <c r="C724" s="1" t="n">
        <v>-1.091797</v>
      </c>
      <c r="D724" s="1" t="n">
        <v>0.839844</v>
      </c>
      <c r="E724" s="1" t="n">
        <v>2.474609</v>
      </c>
      <c r="F724" s="1" t="n">
        <v>6.665039</v>
      </c>
      <c r="G724" s="1" t="n">
        <v>6.788086</v>
      </c>
      <c r="H724" s="1" t="n">
        <v>7.144531</v>
      </c>
      <c r="I724" s="1" t="n">
        <v>7.052734</v>
      </c>
      <c r="J724" s="1" t="n">
        <v>6.736328</v>
      </c>
      <c r="K724" s="1" t="n">
        <v>6.886719</v>
      </c>
      <c r="L724" s="1" t="n">
        <v>6.932617</v>
      </c>
      <c r="M724" s="1" t="n">
        <v>6.885742</v>
      </c>
      <c r="N724" s="1" t="n">
        <v>28.09</v>
      </c>
      <c r="O724" s="1" t="n">
        <v>55.86</v>
      </c>
      <c r="P724" s="1" t="n">
        <f aca="false">(((0.194*(N724)+1.7015)-(B724))/((0.194*(N724)+1.7015)-(0.064*(N724)-2.0609)))*(O724)</f>
        <v>59.8813157497201</v>
      </c>
      <c r="Q724" s="1" t="n">
        <f aca="false">(((0.1977*(N724)+1.1648)-(C724))/((0.1977*(N724)+1.1648)-(0.0625*(N724)-2.4843)))*(O724)</f>
        <v>58.5838289868976</v>
      </c>
      <c r="R724" s="1" t="n">
        <f aca="false">(((0.1889*(N724)+1.2516)-(D724))/((0.1889*(N724)+1.2516)-(0.0658*(N724)-2.315)))*(O724)</f>
        <v>45.4702872654328</v>
      </c>
      <c r="S724" s="1" t="n">
        <f aca="false">(((0.1873*(N724)+1.5382)-(E724))/((0.1873*(N724)+1.5382)-(0.06*(N724)-2.2513)))*(O724)</f>
        <v>32.8003122292647</v>
      </c>
      <c r="T724" s="1" t="n">
        <f aca="false">(((0.2036*(N724)+1.6124)-(F724))/((0.2036*(N724)+1.6124)-(0.0705*(N724)-2.1738)))*(O724)</f>
        <v>4.94750245814639</v>
      </c>
      <c r="U724" s="1" t="n">
        <f aca="false">(((0.1989*(N724)+1.3186)-(G724))/((0.1989*(N724)+1.3186)-(0.066*(N724)-2.3887)))*(O724)</f>
        <v>0.88300629490565</v>
      </c>
      <c r="V724" s="1" t="n">
        <f aca="false">(((0.2032*(N724)+1.4275)-(H724))/((0.2032*(N724)+1.4275)-(0.0688*(N724)-2.3002)))*(O724)</f>
        <v>-0.0680698723549892</v>
      </c>
      <c r="W724" s="1" t="n">
        <f aca="false">(((0.2087*(N724)+1.3252)-(I724))/((0.2087*(N724)+1.3252)-(0.0688*(N724)-2.3857)))*(O724)</f>
        <v>0.985861768261529</v>
      </c>
      <c r="X724" s="1" t="n">
        <f aca="false">(((0.1997*(N724)+1.1468)-(J724))/((0.1997*(N724)+1.1468)-(0.0604*(N724)-2.3464)))*(O724)</f>
        <v>0.151187278874254</v>
      </c>
      <c r="Y724" s="1" t="n">
        <f aca="false">(((0.199*(N724)+1.2782)-(K724))/((0.199*(N724)+1.2782)-(0.0699*(N724)-2.5167)))*(O724)</f>
        <v>-0.140069270705111</v>
      </c>
      <c r="Z724" s="1" t="n">
        <f aca="false">(((0.192*(N724)+1.5378)-(L724))/((0.192*(N724)+1.5378)-(0.073*(N724)-2.5946)))*(O724)</f>
        <v>-0.0114856931871229</v>
      </c>
      <c r="AA724" s="1" t="n">
        <f aca="false">(((0.1992*(N724)+1.3041)-(M724))/((0.1992*(N724)+1.3041)-(0.0588*(N724)-2.156)))*(O724)</f>
        <v>0.104764811581302</v>
      </c>
      <c r="AB724" s="2" t="n">
        <v>0.000828703703703704</v>
      </c>
      <c r="AC724" s="1" t="n">
        <v>-18.1757</v>
      </c>
      <c r="AD724" s="1" t="n">
        <v>0.019393</v>
      </c>
      <c r="AE724" s="1" t="n">
        <v>-0.002067</v>
      </c>
      <c r="AP724" s="1" t="n">
        <f aca="false">AVERAGE(P719:P729)</f>
        <v>59.8833219264031</v>
      </c>
      <c r="AQ724" s="1" t="n">
        <f aca="false">AVERAGE(Q719:Q729)</f>
        <v>58.5811633544831</v>
      </c>
      <c r="AR724" s="1" t="n">
        <f aca="false">AVERAGE(R719:R729)</f>
        <v>44.1303329293823</v>
      </c>
      <c r="AS724" s="1" t="n">
        <f aca="false">AVERAGE(S719:S729)</f>
        <v>33.9456090782343</v>
      </c>
      <c r="AT724" s="1" t="n">
        <f aca="false">AVERAGE(T719:T729)</f>
        <v>5.84970791715529</v>
      </c>
      <c r="AU724" s="1" t="n">
        <f aca="false">AVERAGE(U719:U729)</f>
        <v>1.02230638788254</v>
      </c>
      <c r="AV724" s="1" t="n">
        <f aca="false">AVERAGE(V719:V729)</f>
        <v>-0.0350234325788614</v>
      </c>
      <c r="AW724" s="1" t="n">
        <f aca="false">AVERAGE(W719:W729)</f>
        <v>0.965738966422129</v>
      </c>
      <c r="AX724" s="1" t="n">
        <f aca="false">AVERAGE(X719:X729)</f>
        <v>0.12239384862973</v>
      </c>
      <c r="AY724" s="1" t="n">
        <f aca="false">AVERAGE(Y719:Y729)</f>
        <v>-0.12336214798572</v>
      </c>
      <c r="AZ724" s="1" t="n">
        <f aca="false">AVERAGE(Z719:Z729)</f>
        <v>-0.0114877312234148</v>
      </c>
      <c r="BA724" s="1" t="n">
        <f aca="false">AVERAGE(AA719:AA729)</f>
        <v>0.11146033284311</v>
      </c>
    </row>
    <row r="725" customFormat="false" ht="12.75" hidden="false" customHeight="false" outlineLevel="0" collapsed="false">
      <c r="A725" s="1" t="s">
        <v>749</v>
      </c>
      <c r="B725" s="1" t="n">
        <v>-0.796875</v>
      </c>
      <c r="C725" s="1" t="n">
        <v>-1.091797</v>
      </c>
      <c r="D725" s="1" t="n">
        <v>1.114258</v>
      </c>
      <c r="E725" s="1" t="n">
        <v>2.347656</v>
      </c>
      <c r="F725" s="1" t="n">
        <v>6.609375</v>
      </c>
      <c r="G725" s="1" t="n">
        <v>6.768555</v>
      </c>
      <c r="H725" s="1" t="n">
        <v>7.138672</v>
      </c>
      <c r="I725" s="1" t="n">
        <v>7.055664</v>
      </c>
      <c r="J725" s="1" t="n">
        <v>6.741211</v>
      </c>
      <c r="K725" s="1" t="n">
        <v>6.885742</v>
      </c>
      <c r="L725" s="1" t="n">
        <v>6.931641</v>
      </c>
      <c r="M725" s="1" t="n">
        <v>6.886719</v>
      </c>
      <c r="N725" s="1" t="n">
        <v>28.09</v>
      </c>
      <c r="O725" s="1" t="n">
        <v>55.86</v>
      </c>
      <c r="P725" s="1" t="n">
        <f aca="false">(((0.194*(N725)+1.7015)-(B725))/((0.194*(N725)+1.7015)-(0.064*(N725)-2.0609)))*(O725)</f>
        <v>59.8813157497201</v>
      </c>
      <c r="Q725" s="1" t="n">
        <f aca="false">(((0.1977*(N725)+1.1648)-(C725))/((0.1977*(N725)+1.1648)-(0.0625*(N725)-2.4843)))*(O725)</f>
        <v>58.5838289868976</v>
      </c>
      <c r="R725" s="1" t="n">
        <f aca="false">(((0.1889*(N725)+1.2516)-(D725))/((0.1889*(N725)+1.2516)-(0.0658*(N725)-2.315)))*(O725)</f>
        <v>43.2880946729288</v>
      </c>
      <c r="S725" s="1" t="n">
        <f aca="false">(((0.1873*(N725)+1.5382)-(E725))/((0.1873*(N725)+1.5382)-(0.06*(N725)-2.2513)))*(O725)</f>
        <v>33.7631433018114</v>
      </c>
      <c r="T725" s="1" t="n">
        <f aca="false">(((0.2036*(N725)+1.6124)-(F725))/((0.2036*(N725)+1.6124)-(0.0705*(N725)-2.1738)))*(O725)</f>
        <v>5.36071172291644</v>
      </c>
      <c r="U725" s="1" t="n">
        <f aca="false">(((0.1989*(N725)+1.3186)-(G725))/((0.1989*(N725)+1.3186)-(0.066*(N725)-2.3887)))*(O725)</f>
        <v>1.02963721737134</v>
      </c>
      <c r="V725" s="1" t="n">
        <f aca="false">(((0.2032*(N725)+1.4275)-(H725))/((0.2032*(N725)+1.4275)-(0.0688*(N725)-2.3002)))*(O725)</f>
        <v>-0.0244494652536122</v>
      </c>
      <c r="W725" s="1" t="n">
        <f aca="false">(((0.2087*(N725)+1.3252)-(I725))/((0.2087*(N725)+1.3252)-(0.0688*(N725)-2.3857)))*(O725)</f>
        <v>0.964440956976266</v>
      </c>
      <c r="X725" s="1" t="n">
        <f aca="false">(((0.1997*(N725)+1.1468)-(J725))/((0.1997*(N725)+1.1468)-(0.0604*(N725)-2.3464)))*(O725)</f>
        <v>0.114357771129532</v>
      </c>
      <c r="Y725" s="1" t="n">
        <f aca="false">(((0.199*(N725)+1.2782)-(K725))/((0.199*(N725)+1.2782)-(0.0699*(N725)-2.5167)))*(O725)</f>
        <v>-0.132715427001581</v>
      </c>
      <c r="Z725" s="1" t="n">
        <f aca="false">(((0.192*(N725)+1.5378)-(L725))/((0.192*(N725)+1.5378)-(0.073*(N725)-2.5946)))*(O725)</f>
        <v>-0.00419224064930339</v>
      </c>
      <c r="AA725" s="1" t="n">
        <f aca="false">(((0.1992*(N725)+1.3041)-(M725))/((0.1992*(N725)+1.3041)-(0.0588*(N725)-2.156)))*(O725)</f>
        <v>0.0973937024847296</v>
      </c>
      <c r="AB725" s="2" t="n">
        <v>0.000829861111111111</v>
      </c>
      <c r="AC725" s="1" t="n">
        <v>7.580627</v>
      </c>
      <c r="AD725" s="1" t="n">
        <v>0.019393</v>
      </c>
      <c r="AE725" s="1" t="n">
        <v>-0.002067</v>
      </c>
      <c r="AP725" s="1" t="n">
        <f aca="false">AVERAGE(P720:P730)</f>
        <v>59.8799773853505</v>
      </c>
      <c r="AQ725" s="1" t="n">
        <f aca="false">AVERAGE(Q720:Q730)</f>
        <v>58.5818289101844</v>
      </c>
      <c r="AR725" s="1" t="n">
        <f aca="false">AVERAGE(R720:R730)</f>
        <v>44.0604403981096</v>
      </c>
      <c r="AS725" s="1" t="n">
        <f aca="false">AVERAGE(S720:S730)</f>
        <v>33.6244401610009</v>
      </c>
      <c r="AT725" s="1" t="n">
        <f aca="false">AVERAGE(T720:T730)</f>
        <v>5.88463645775925</v>
      </c>
      <c r="AU725" s="1" t="n">
        <f aca="false">AVERAGE(U720:U730)</f>
        <v>1.02230638788254</v>
      </c>
      <c r="AV725" s="1" t="n">
        <f aca="false">AVERAGE(V720:V730)</f>
        <v>-0.0416332619905209</v>
      </c>
      <c r="AW725" s="1" t="n">
        <f aca="false">AVERAGE(W720:W730)</f>
        <v>0.967036975867991</v>
      </c>
      <c r="AX725" s="1" t="n">
        <f aca="false">AVERAGE(X720:X730)</f>
        <v>0.117036692186978</v>
      </c>
      <c r="AY725" s="1" t="n">
        <f aca="false">AVERAGE(Y720:Y730)</f>
        <v>-0.126034904429934</v>
      </c>
      <c r="AZ725" s="1" t="n">
        <f aca="false">AVERAGE(Z720:Z730)</f>
        <v>-0.0154680160985173</v>
      </c>
      <c r="BA725" s="1" t="n">
        <f aca="false">AVERAGE(AA720:AA730)</f>
        <v>0.107441785509269</v>
      </c>
    </row>
    <row r="726" customFormat="false" ht="12.75" hidden="false" customHeight="false" outlineLevel="0" collapsed="false">
      <c r="A726" s="1" t="s">
        <v>750</v>
      </c>
      <c r="B726" s="1" t="n">
        <v>-0.798828</v>
      </c>
      <c r="C726" s="1" t="n">
        <v>-1.091797</v>
      </c>
      <c r="D726" s="1" t="n">
        <v>1.064453</v>
      </c>
      <c r="E726" s="1" t="n">
        <v>2.223633</v>
      </c>
      <c r="F726" s="1" t="n">
        <v>6.603516</v>
      </c>
      <c r="G726" s="1" t="n">
        <v>6.776367</v>
      </c>
      <c r="H726" s="1" t="n">
        <v>7.135742</v>
      </c>
      <c r="I726" s="1" t="n">
        <v>7.058594</v>
      </c>
      <c r="J726" s="1" t="n">
        <v>6.738281</v>
      </c>
      <c r="K726" s="1" t="n">
        <v>6.883789</v>
      </c>
      <c r="L726" s="1" t="n">
        <v>6.930664</v>
      </c>
      <c r="M726" s="1" t="n">
        <v>6.881836</v>
      </c>
      <c r="N726" s="1" t="n">
        <v>28.09</v>
      </c>
      <c r="O726" s="1" t="n">
        <v>55.86</v>
      </c>
      <c r="P726" s="1" t="n">
        <f aca="false">(((0.194*(N726)+1.7015)-(B726))/((0.194*(N726)+1.7015)-(0.064*(N726)-2.0609)))*(O726)</f>
        <v>59.8960302234931</v>
      </c>
      <c r="Q726" s="1" t="n">
        <f aca="false">(((0.1977*(N726)+1.1648)-(C726))/((0.1977*(N726)+1.1648)-(0.0625*(N726)-2.4843)))*(O726)</f>
        <v>58.5838289868976</v>
      </c>
      <c r="R726" s="1" t="n">
        <f aca="false">(((0.1889*(N726)+1.2516)-(D726))/((0.1889*(N726)+1.2516)-(0.0658*(N726)-2.315)))*(O726)</f>
        <v>43.6841535550181</v>
      </c>
      <c r="S726" s="1" t="n">
        <f aca="false">(((0.1873*(N726)+1.5382)-(E726))/((0.1873*(N726)+1.5382)-(0.06*(N726)-2.2513)))*(O726)</f>
        <v>34.7037528038356</v>
      </c>
      <c r="T726" s="1" t="n">
        <f aca="false">(((0.2036*(N726)+1.6124)-(F726))/((0.2036*(N726)+1.6124)-(0.0705*(N726)-2.1738)))*(O726)</f>
        <v>5.40420470010614</v>
      </c>
      <c r="U726" s="1" t="n">
        <f aca="false">(((0.1989*(N726)+1.3186)-(G726))/((0.1989*(N726)+1.3186)-(0.066*(N726)-2.3887)))*(O726)</f>
        <v>0.970987851424798</v>
      </c>
      <c r="V726" s="1" t="n">
        <f aca="false">(((0.2032*(N726)+1.4275)-(H726))/((0.2032*(N726)+1.4275)-(0.0688*(N726)-2.3002)))*(O726)</f>
        <v>-0.00263553918994301</v>
      </c>
      <c r="W726" s="1" t="n">
        <f aca="false">(((0.2087*(N726)+1.3252)-(I726))/((0.2087*(N726)+1.3252)-(0.0688*(N726)-2.3857)))*(O726)</f>
        <v>0.943020145691004</v>
      </c>
      <c r="X726" s="1" t="n">
        <f aca="false">(((0.1997*(N726)+1.1468)-(J726))/((0.1997*(N726)+1.1468)-(0.0604*(N726)-2.3464)))*(O726)</f>
        <v>0.13645698425508</v>
      </c>
      <c r="Y726" s="1" t="n">
        <f aca="false">(((0.199*(N726)+1.2782)-(K726))/((0.199*(N726)+1.2782)-(0.0699*(N726)-2.5167)))*(O726)</f>
        <v>-0.118015266558408</v>
      </c>
      <c r="Z726" s="1" t="n">
        <f aca="false">(((0.192*(N726)+1.5378)-(L726))/((0.192*(N726)+1.5378)-(0.073*(N726)-2.5946)))*(O726)</f>
        <v>0.00310868468824855</v>
      </c>
      <c r="AA726" s="1" t="n">
        <f aca="false">(((0.1992*(N726)+1.3041)-(M726))/((0.1992*(N726)+1.3041)-(0.0588*(N726)-2.156)))*(O726)</f>
        <v>0.134234158696132</v>
      </c>
      <c r="AB726" s="2" t="n">
        <v>0.000831018518518519</v>
      </c>
      <c r="AC726" s="1" t="n">
        <v>33.715729</v>
      </c>
      <c r="AD726" s="1" t="n">
        <v>0.019393</v>
      </c>
      <c r="AE726" s="1" t="n">
        <v>-0.003601</v>
      </c>
      <c r="AP726" s="1" t="n">
        <f aca="false">AVERAGE(P721:P731)</f>
        <v>59.8786397059166</v>
      </c>
      <c r="AQ726" s="1" t="n">
        <f aca="false">AVERAGE(Q721:Q731)</f>
        <v>58.5831607035089</v>
      </c>
      <c r="AR726" s="1" t="n">
        <f aca="false">AVERAGE(R721:R731)</f>
        <v>44.0053736429162</v>
      </c>
      <c r="AS726" s="1" t="n">
        <f aca="false">AVERAGE(S721:S731)</f>
        <v>33.559802486893</v>
      </c>
      <c r="AT726" s="1" t="n">
        <f aca="false">AVERAGE(T721:T731)</f>
        <v>5.96635526001891</v>
      </c>
      <c r="AU726" s="1" t="n">
        <f aca="false">AVERAGE(U721:U731)</f>
        <v>1.03563715425208</v>
      </c>
      <c r="AV726" s="1" t="n">
        <f aca="false">AVERAGE(V721:V731)</f>
        <v>-0.0416332619905209</v>
      </c>
      <c r="AW726" s="1" t="n">
        <f aca="false">AVERAGE(W721:W731)</f>
        <v>0.967685648279236</v>
      </c>
      <c r="AX726" s="1" t="n">
        <f aca="false">AVERAGE(X721:X731)</f>
        <v>0.115027672811928</v>
      </c>
      <c r="AY726" s="1" t="n">
        <f aca="false">AVERAGE(Y721:Y731)</f>
        <v>-0.126703435675709</v>
      </c>
      <c r="AZ726" s="1" t="n">
        <f aca="false">AVERAGE(Z721:Z731)</f>
        <v>-0.0167947777235517</v>
      </c>
      <c r="BA726" s="1" t="n">
        <f aca="false">AVERAGE(AA721:AA731)</f>
        <v>0.104093339002389</v>
      </c>
    </row>
    <row r="727" customFormat="false" ht="12.75" hidden="false" customHeight="false" outlineLevel="0" collapsed="false">
      <c r="A727" s="1" t="s">
        <v>751</v>
      </c>
      <c r="B727" s="1" t="n">
        <v>-0.797852</v>
      </c>
      <c r="C727" s="1" t="n">
        <v>-1.092773</v>
      </c>
      <c r="D727" s="1" t="n">
        <v>1.000977</v>
      </c>
      <c r="E727" s="1" t="n">
        <v>2.323242</v>
      </c>
      <c r="F727" s="1" t="n">
        <v>6.475586</v>
      </c>
      <c r="G727" s="1" t="n">
        <v>6.789063</v>
      </c>
      <c r="H727" s="1" t="n">
        <v>7.131836</v>
      </c>
      <c r="I727" s="1" t="n">
        <v>7.052734</v>
      </c>
      <c r="J727" s="1" t="n">
        <v>6.742188</v>
      </c>
      <c r="K727" s="1" t="n">
        <v>6.884766</v>
      </c>
      <c r="L727" s="1" t="n">
        <v>6.931641</v>
      </c>
      <c r="M727" s="1" t="n">
        <v>6.884766</v>
      </c>
      <c r="N727" s="1" t="n">
        <v>28.09</v>
      </c>
      <c r="O727" s="1" t="n">
        <v>55.86</v>
      </c>
      <c r="P727" s="1" t="n">
        <f aca="false">(((0.194*(N727)+1.7015)-(B727))/((0.194*(N727)+1.7015)-(0.064*(N727)-2.0609)))*(O727)</f>
        <v>59.888676753753</v>
      </c>
      <c r="Q727" s="1" t="n">
        <f aca="false">(((0.1977*(N727)+1.1648)-(C727))/((0.1977*(N727)+1.1648)-(0.0625*(N727)-2.4843)))*(O727)</f>
        <v>58.5911500996124</v>
      </c>
      <c r="R727" s="1" t="n">
        <f aca="false">(((0.1889*(N727)+1.2516)-(D727))/((0.1889*(N727)+1.2516)-(0.0658*(N727)-2.315)))*(O727)</f>
        <v>44.1889268428306</v>
      </c>
      <c r="S727" s="1" t="n">
        <f aca="false">(((0.1873*(N727)+1.5382)-(E727))/((0.1873*(N727)+1.5382)-(0.06*(N727)-2.2513)))*(O727)</f>
        <v>33.9483028317568</v>
      </c>
      <c r="T727" s="1" t="n">
        <f aca="false">(((0.2036*(N727)+1.6124)-(F727))/((0.2036*(N727)+1.6124)-(0.0705*(N727)-2.1738)))*(O727)</f>
        <v>6.35386446659851</v>
      </c>
      <c r="U727" s="1" t="n">
        <f aca="false">(((0.1989*(N727)+1.3186)-(G727))/((0.1989*(N727)+1.3186)-(0.066*(N727)-2.3887)))*(O727)</f>
        <v>0.87567137036267</v>
      </c>
      <c r="V727" s="1" t="n">
        <f aca="false">(((0.2032*(N727)+1.4275)-(H727))/((0.2032*(N727)+1.4275)-(0.0688*(N727)-2.3002)))*(O727)</f>
        <v>0.0264447322109728</v>
      </c>
      <c r="W727" s="1" t="n">
        <f aca="false">(((0.2087*(N727)+1.3252)-(I727))/((0.2087*(N727)+1.3252)-(0.0688*(N727)-2.3857)))*(O727)</f>
        <v>0.985861768261529</v>
      </c>
      <c r="X727" s="1" t="n">
        <f aca="false">(((0.1997*(N727)+1.1468)-(J727))/((0.1997*(N727)+1.1468)-(0.0604*(N727)-2.3464)))*(O727)</f>
        <v>0.106988852623165</v>
      </c>
      <c r="Y727" s="1" t="n">
        <f aca="false">(((0.199*(N727)+1.2782)-(K727))/((0.199*(N727)+1.2782)-(0.0699*(N727)-2.5167)))*(O727)</f>
        <v>-0.125369110261931</v>
      </c>
      <c r="Z727" s="1" t="n">
        <f aca="false">(((0.192*(N727)+1.5378)-(L727))/((0.192*(N727)+1.5378)-(0.073*(N727)-2.5946)))*(O727)</f>
        <v>-0.00419224064930339</v>
      </c>
      <c r="AA727" s="1" t="n">
        <f aca="false">(((0.1992*(N727)+1.3041)-(M727))/((0.1992*(N727)+1.3041)-(0.0588*(N727)-2.156)))*(O727)</f>
        <v>0.112128376042148</v>
      </c>
      <c r="AB727" s="2" t="n">
        <v>0.000832175925925926</v>
      </c>
      <c r="AC727" s="1" t="n">
        <v>54.169281</v>
      </c>
      <c r="AD727" s="1" t="n">
        <v>0.01888</v>
      </c>
      <c r="AE727" s="1" t="n">
        <v>-0.00309</v>
      </c>
      <c r="AP727" s="1" t="n">
        <f aca="false">AVERAGE(P722:P732)</f>
        <v>59.8793088881014</v>
      </c>
      <c r="AQ727" s="1" t="n">
        <f aca="false">AVERAGE(Q722:Q732)</f>
        <v>58.5838269411321</v>
      </c>
      <c r="AR727" s="1" t="n">
        <f aca="false">AVERAGE(R722:R732)</f>
        <v>44.0300825467884</v>
      </c>
      <c r="AS727" s="1" t="n">
        <f aca="false">AVERAGE(S722:S732)</f>
        <v>33.5146905613796</v>
      </c>
      <c r="AT727" s="1" t="n">
        <f aca="false">AVERAGE(T722:T732)</f>
        <v>5.95383421704264</v>
      </c>
      <c r="AU727" s="1" t="n">
        <f aca="false">AVERAGE(U722:U732)</f>
        <v>1.01497555839373</v>
      </c>
      <c r="AV727" s="1" t="n">
        <f aca="false">AVERAGE(V722:V732)</f>
        <v>-0.0396501778029146</v>
      </c>
      <c r="AW727" s="1" t="n">
        <f aca="false">AVERAGE(W722:W732)</f>
        <v>0.969632994759714</v>
      </c>
      <c r="AX727" s="1" t="n">
        <f aca="false">AVERAGE(X722:X732)</f>
        <v>0.117036006514836</v>
      </c>
      <c r="AY727" s="1" t="n">
        <f aca="false">AVERAGE(Y722:Y732)</f>
        <v>-0.128707660874148</v>
      </c>
      <c r="AZ727" s="1" t="n">
        <f aca="false">AVERAGE(Z722:Z732)</f>
        <v>-0.0174584982087843</v>
      </c>
      <c r="BA727" s="1" t="n">
        <f aca="false">AVERAGE(AA722:AA732)</f>
        <v>0.106102955607297</v>
      </c>
    </row>
    <row r="728" customFormat="false" ht="12.75" hidden="false" customHeight="false" outlineLevel="0" collapsed="false">
      <c r="A728" s="1" t="s">
        <v>752</v>
      </c>
      <c r="B728" s="1" t="n">
        <v>-0.796875</v>
      </c>
      <c r="C728" s="1" t="n">
        <v>-1.092773</v>
      </c>
      <c r="D728" s="1" t="n">
        <v>0.985352</v>
      </c>
      <c r="E728" s="1" t="n">
        <v>2.381836</v>
      </c>
      <c r="F728" s="1" t="n">
        <v>6.261719</v>
      </c>
      <c r="G728" s="1" t="n">
        <v>6.766602</v>
      </c>
      <c r="H728" s="1" t="n">
        <v>7.145508</v>
      </c>
      <c r="I728" s="1" t="n">
        <v>7.054688</v>
      </c>
      <c r="J728" s="1" t="n">
        <v>6.743164</v>
      </c>
      <c r="K728" s="1" t="n">
        <v>6.885742</v>
      </c>
      <c r="L728" s="1" t="n">
        <v>6.93457</v>
      </c>
      <c r="M728" s="1" t="n">
        <v>6.884766</v>
      </c>
      <c r="N728" s="1" t="n">
        <v>28.09</v>
      </c>
      <c r="O728" s="1" t="n">
        <v>55.86</v>
      </c>
      <c r="P728" s="1" t="n">
        <f aca="false">(((0.194*(N728)+1.7015)-(B728))/((0.194*(N728)+1.7015)-(0.064*(N728)-2.0609)))*(O728)</f>
        <v>59.8813157497201</v>
      </c>
      <c r="Q728" s="1" t="n">
        <f aca="false">(((0.1977*(N728)+1.1648)-(C728))/((0.1977*(N728)+1.1648)-(0.0625*(N728)-2.4843)))*(O728)</f>
        <v>58.5911500996124</v>
      </c>
      <c r="R728" s="1" t="n">
        <f aca="false">(((0.1889*(N728)+1.2516)-(D728))/((0.1889*(N728)+1.2516)-(0.0658*(N728)-2.315)))*(O728)</f>
        <v>44.313179830134</v>
      </c>
      <c r="S728" s="1" t="n">
        <f aca="false">(((0.1873*(N728)+1.5382)-(E728))/((0.1873*(N728)+1.5382)-(0.06*(N728)-2.2513)))*(O728)</f>
        <v>33.5039169262264</v>
      </c>
      <c r="T728" s="1" t="n">
        <f aca="false">(((0.2036*(N728)+1.6124)-(F728))/((0.2036*(N728)+1.6124)-(0.0705*(N728)-2.1738)))*(O728)</f>
        <v>7.94145834825585</v>
      </c>
      <c r="U728" s="1" t="n">
        <f aca="false">(((0.1989*(N728)+1.3186)-(G728))/((0.1989*(N728)+1.3186)-(0.066*(N728)-2.3887)))*(O728)</f>
        <v>1.04429955885798</v>
      </c>
      <c r="V728" s="1" t="n">
        <f aca="false">(((0.2032*(N728)+1.4275)-(H728))/((0.2032*(N728)+1.4275)-(0.0688*(N728)-2.3002)))*(O728)</f>
        <v>-0.0753436627182038</v>
      </c>
      <c r="W728" s="1" t="n">
        <f aca="false">(((0.2087*(N728)+1.3252)-(I728))/((0.2087*(N728)+1.3252)-(0.0688*(N728)-2.3857)))*(O728)</f>
        <v>0.971576353499962</v>
      </c>
      <c r="X728" s="1" t="n">
        <f aca="false">(((0.1997*(N728)+1.1468)-(J728))/((0.1997*(N728)+1.1468)-(0.0604*(N728)-2.3464)))*(O728)</f>
        <v>0.0996274765103507</v>
      </c>
      <c r="Y728" s="1" t="n">
        <f aca="false">(((0.199*(N728)+1.2782)-(K728))/((0.199*(N728)+1.2782)-(0.0699*(N728)-2.5167)))*(O728)</f>
        <v>-0.132715427001581</v>
      </c>
      <c r="Z728" s="1" t="n">
        <f aca="false">(((0.192*(N728)+1.5378)-(L728))/((0.192*(N728)+1.5378)-(0.073*(N728)-2.5946)))*(O728)</f>
        <v>-0.026080071062501</v>
      </c>
      <c r="AA728" s="1" t="n">
        <f aca="false">(((0.1992*(N728)+1.3041)-(M728))/((0.1992*(N728)+1.3041)-(0.0588*(N728)-2.156)))*(O728)</f>
        <v>0.112128376042148</v>
      </c>
      <c r="AB728" s="2" t="n">
        <v>0.000833333333333333</v>
      </c>
      <c r="AC728" s="1" t="n">
        <v>51.896667</v>
      </c>
      <c r="AD728" s="1" t="n">
        <v>0.017855</v>
      </c>
      <c r="AE728" s="1" t="n">
        <v>-0.00309</v>
      </c>
      <c r="AP728" s="1" t="n">
        <f aca="false">AVERAGE(P723:P733)</f>
        <v>59.8806465675353</v>
      </c>
      <c r="AQ728" s="1" t="n">
        <f aca="false">AVERAGE(Q723:Q733)</f>
        <v>58.5851587344566</v>
      </c>
      <c r="AR728" s="1" t="n">
        <f aca="false">AVERAGE(R723:R733)</f>
        <v>44.0533802981881</v>
      </c>
      <c r="AS728" s="1" t="n">
        <f aca="false">AVERAGE(S723:S733)</f>
        <v>33.5402760488299</v>
      </c>
      <c r="AT728" s="1" t="n">
        <f aca="false">AVERAGE(T723:T733)</f>
        <v>5.96965119479826</v>
      </c>
      <c r="AU728" s="1" t="n">
        <f aca="false">AVERAGE(U723:U733)</f>
        <v>0.975650753116212</v>
      </c>
      <c r="AV728" s="1" t="n">
        <f aca="false">AVERAGE(V723:V733)</f>
        <v>-0.048903668251021</v>
      </c>
      <c r="AW728" s="1" t="n">
        <f aca="false">AVERAGE(W723:W733)</f>
        <v>0.97157967661682</v>
      </c>
      <c r="AX728" s="1" t="n">
        <f aca="false">AVERAGE(X723:X733)</f>
        <v>0.119044340217744</v>
      </c>
      <c r="AY728" s="1" t="n">
        <f aca="false">AVERAGE(Y723:Y733)</f>
        <v>-0.130044039096255</v>
      </c>
      <c r="AZ728" s="1" t="n">
        <f aca="false">AVERAGE(Z723:Z733)</f>
        <v>-0.0141412544734841</v>
      </c>
      <c r="BA728" s="1" t="n">
        <f aca="false">AVERAGE(AA723:AA733)</f>
        <v>0.106102955607297</v>
      </c>
    </row>
    <row r="729" customFormat="false" ht="12.75" hidden="false" customHeight="false" outlineLevel="0" collapsed="false">
      <c r="A729" s="1" t="s">
        <v>753</v>
      </c>
      <c r="B729" s="1" t="n">
        <v>-0.795898</v>
      </c>
      <c r="C729" s="1" t="n">
        <v>-1.092773</v>
      </c>
      <c r="D729" s="1" t="n">
        <v>1.085938</v>
      </c>
      <c r="E729" s="1" t="n">
        <v>2.25293</v>
      </c>
      <c r="F729" s="1" t="n">
        <v>6.547852</v>
      </c>
      <c r="G729" s="1" t="n">
        <v>6.777344</v>
      </c>
      <c r="H729" s="1" t="n">
        <v>7.145508</v>
      </c>
      <c r="I729" s="1" t="n">
        <v>7.050781</v>
      </c>
      <c r="J729" s="1" t="n">
        <v>6.739258</v>
      </c>
      <c r="K729" s="1" t="n">
        <v>6.883789</v>
      </c>
      <c r="L729" s="1" t="n">
        <v>6.929688</v>
      </c>
      <c r="M729" s="1" t="n">
        <v>6.883789</v>
      </c>
      <c r="N729" s="1" t="n">
        <v>28.09</v>
      </c>
      <c r="O729" s="1" t="n">
        <v>55.86</v>
      </c>
      <c r="P729" s="1" t="n">
        <f aca="false">(((0.194*(N729)+1.7015)-(B729))/((0.194*(N729)+1.7015)-(0.064*(N729)-2.0609)))*(O729)</f>
        <v>59.8739547456873</v>
      </c>
      <c r="Q729" s="1" t="n">
        <f aca="false">(((0.1977*(N729)+1.1648)-(C729))/((0.1977*(N729)+1.1648)-(0.0625*(N729)-2.4843)))*(O729)</f>
        <v>58.5911500996124</v>
      </c>
      <c r="R729" s="1" t="n">
        <f aca="false">(((0.1889*(N729)+1.2516)-(D729))/((0.1889*(N729)+1.2516)-(0.0658*(N729)-2.315)))*(O729)</f>
        <v>43.5133007273564</v>
      </c>
      <c r="S729" s="1" t="n">
        <f aca="false">(((0.1873*(N729)+1.5382)-(E729))/((0.1873*(N729)+1.5382)-(0.06*(N729)-2.2513)))*(O729)</f>
        <v>34.4815598510704</v>
      </c>
      <c r="T729" s="1" t="n">
        <f aca="false">(((0.2036*(N729)+1.6124)-(F729))/((0.2036*(N729)+1.6124)-(0.0705*(N729)-2.1738)))*(O729)</f>
        <v>5.81741396487618</v>
      </c>
      <c r="U729" s="1" t="n">
        <f aca="false">(((0.1989*(N729)+1.3186)-(G729))/((0.1989*(N729)+1.3186)-(0.066*(N729)-2.3887)))*(O729)</f>
        <v>0.963652926881811</v>
      </c>
      <c r="V729" s="1" t="n">
        <f aca="false">(((0.2032*(N729)+1.4275)-(H729))/((0.2032*(N729)+1.4275)-(0.0688*(N729)-2.3002)))*(O729)</f>
        <v>-0.0753436627182038</v>
      </c>
      <c r="W729" s="1" t="n">
        <f aca="false">(((0.2087*(N729)+1.3252)-(I729))/((0.2087*(N729)+1.3252)-(0.0688*(N729)-2.3857)))*(O729)</f>
        <v>1.00013987216601</v>
      </c>
      <c r="X729" s="1" t="n">
        <f aca="false">(((0.1997*(N729)+1.1468)-(J729))/((0.1997*(N729)+1.1468)-(0.0604*(N729)-2.3464)))*(O729)</f>
        <v>0.129088065748706</v>
      </c>
      <c r="Y729" s="1" t="n">
        <f aca="false">(((0.199*(N729)+1.2782)-(K729))/((0.199*(N729)+1.2782)-(0.0699*(N729)-2.5167)))*(O729)</f>
        <v>-0.118015266558408</v>
      </c>
      <c r="Z729" s="1" t="n">
        <f aca="false">(((0.192*(N729)+1.5378)-(L729))/((0.192*(N729)+1.5378)-(0.073*(N729)-2.5946)))*(O729)</f>
        <v>0.0104021372260747</v>
      </c>
      <c r="AA729" s="1" t="n">
        <f aca="false">(((0.1992*(N729)+1.3041)-(M729))/((0.1992*(N729)+1.3041)-(0.0588*(N729)-2.156)))*(O729)</f>
        <v>0.119499485138713</v>
      </c>
      <c r="AB729" s="2" t="n">
        <v>0.000834490740740741</v>
      </c>
      <c r="AC729" s="1" t="n">
        <v>23.110184</v>
      </c>
      <c r="AD729" s="1" t="n">
        <v>0.01888</v>
      </c>
      <c r="AE729" s="1" t="n">
        <v>-0.003601</v>
      </c>
      <c r="AP729" s="1" t="n">
        <f aca="false">AVERAGE(P724:P734)</f>
        <v>59.8806465675353</v>
      </c>
      <c r="AQ729" s="1" t="n">
        <f aca="false">AVERAGE(Q724:Q734)</f>
        <v>58.5884885587288</v>
      </c>
      <c r="AR729" s="1" t="n">
        <f aca="false">AVERAGE(R724:R734)</f>
        <v>43.9856059414772</v>
      </c>
      <c r="AS729" s="1" t="n">
        <f aca="false">AVERAGE(S724:S734)</f>
        <v>33.5005509408931</v>
      </c>
      <c r="AT729" s="1" t="n">
        <f aca="false">AVERAGE(T724:T734)</f>
        <v>6.10277483734204</v>
      </c>
      <c r="AU729" s="1" t="n">
        <f aca="false">AVERAGE(U724:U734)</f>
        <v>0.974317812981064</v>
      </c>
      <c r="AV729" s="1" t="n">
        <f aca="false">AVERAGE(V724:V734)</f>
        <v>-0.048903668251021</v>
      </c>
      <c r="AW729" s="1" t="n">
        <f aca="false">AVERAGE(W724:W734)</f>
        <v>0.972228349028065</v>
      </c>
      <c r="AX729" s="1" t="n">
        <f aca="false">AVERAGE(X724:X734)</f>
        <v>0.120383457910397</v>
      </c>
      <c r="AY729" s="1" t="n">
        <f aca="false">AVERAGE(Y724:Y734)</f>
        <v>-0.12937550785048</v>
      </c>
      <c r="AZ729" s="1" t="n">
        <f aca="false">AVERAGE(Z724:Z734)</f>
        <v>-0.0121507723632178</v>
      </c>
      <c r="BA729" s="1" t="n">
        <f aca="false">AVERAGE(AA724:AA734)</f>
        <v>0.106773056434258</v>
      </c>
    </row>
    <row r="730" customFormat="false" ht="12.75" hidden="false" customHeight="false" outlineLevel="0" collapsed="false">
      <c r="A730" s="1" t="s">
        <v>754</v>
      </c>
      <c r="B730" s="1" t="n">
        <v>-0.796875</v>
      </c>
      <c r="C730" s="1" t="n">
        <v>-1.092773</v>
      </c>
      <c r="D730" s="1" t="n">
        <v>1.042969</v>
      </c>
      <c r="E730" s="1" t="n">
        <v>2.641602</v>
      </c>
      <c r="F730" s="1" t="n">
        <v>6.433594</v>
      </c>
      <c r="G730" s="1" t="n">
        <v>6.766602</v>
      </c>
      <c r="H730" s="1" t="n">
        <v>7.147461</v>
      </c>
      <c r="I730" s="1" t="n">
        <v>7.056641</v>
      </c>
      <c r="J730" s="1" t="n">
        <v>6.742188</v>
      </c>
      <c r="K730" s="1" t="n">
        <v>6.885742</v>
      </c>
      <c r="L730" s="1" t="n">
        <v>6.9375</v>
      </c>
      <c r="M730" s="1" t="n">
        <v>6.887695</v>
      </c>
      <c r="N730" s="1" t="n">
        <v>28.09</v>
      </c>
      <c r="O730" s="1" t="n">
        <v>55.86</v>
      </c>
      <c r="P730" s="1" t="n">
        <f aca="false">(((0.194*(N730)+1.7015)-(B730))/((0.194*(N730)+1.7015)-(0.064*(N730)-2.0609)))*(O730)</f>
        <v>59.8813157497201</v>
      </c>
      <c r="Q730" s="1" t="n">
        <f aca="false">(((0.1977*(N730)+1.1648)-(C730))/((0.1977*(N730)+1.1648)-(0.0625*(N730)-2.4843)))*(O730)</f>
        <v>58.5911500996124</v>
      </c>
      <c r="R730" s="1" t="n">
        <f aca="false">(((0.1889*(N730)+1.2516)-(D730))/((0.1889*(N730)+1.2516)-(0.0658*(N730)-2.315)))*(O730)</f>
        <v>43.8549984304886</v>
      </c>
      <c r="S730" s="1" t="n">
        <f aca="false">(((0.1873*(N730)+1.5382)-(E730))/((0.1873*(N730)+1.5382)-(0.06*(N730)-2.2513)))*(O730)</f>
        <v>31.5338116400875</v>
      </c>
      <c r="T730" s="1" t="n">
        <f aca="false">(((0.2036*(N730)+1.6124)-(F730))/((0.2036*(N730)+1.6124)-(0.0705*(N730)-2.1738)))*(O730)</f>
        <v>6.66558269464938</v>
      </c>
      <c r="U730" s="1" t="n">
        <f aca="false">(((0.1989*(N730)+1.3186)-(G730))/((0.1989*(N730)+1.3186)-(0.066*(N730)-2.3887)))*(O730)</f>
        <v>1.04429955885798</v>
      </c>
      <c r="V730" s="1" t="n">
        <f aca="false">(((0.2032*(N730)+1.4275)-(H730))/((0.2032*(N730)+1.4275)-(0.0688*(N730)-2.3002)))*(O730)</f>
        <v>-0.0898837984186584</v>
      </c>
      <c r="W730" s="1" t="n">
        <f aca="false">(((0.2087*(N730)+1.3252)-(I730))/((0.2087*(N730)+1.3252)-(0.0688*(N730)-2.3857)))*(O730)</f>
        <v>0.957298249595483</v>
      </c>
      <c r="X730" s="1" t="n">
        <f aca="false">(((0.1997*(N730)+1.1468)-(J730))/((0.1997*(N730)+1.1468)-(0.0604*(N730)-2.3464)))*(O730)</f>
        <v>0.106988852623165</v>
      </c>
      <c r="Y730" s="1" t="n">
        <f aca="false">(((0.199*(N730)+1.2782)-(K730))/((0.199*(N730)+1.2782)-(0.0699*(N730)-2.5167)))*(O730)</f>
        <v>-0.132715427001581</v>
      </c>
      <c r="Z730" s="1" t="n">
        <f aca="false">(((0.192*(N730)+1.5378)-(L730))/((0.192*(N730)+1.5378)-(0.073*(N730)-2.5946)))*(O730)</f>
        <v>-0.0479753742754311</v>
      </c>
      <c r="AA730" s="1" t="n">
        <f aca="false">(((0.1992*(N730)+1.3041)-(M730))/((0.1992*(N730)+1.3041)-(0.0588*(N730)-2.156)))*(O730)</f>
        <v>0.0900301380238833</v>
      </c>
      <c r="AB730" s="2" t="n">
        <v>0.000835648148148148</v>
      </c>
      <c r="AC730" s="1" t="n">
        <v>-5.676308</v>
      </c>
      <c r="AD730" s="1" t="n">
        <v>0.019906</v>
      </c>
      <c r="AE730" s="1" t="n">
        <v>-0.002579</v>
      </c>
      <c r="AP730" s="1" t="n">
        <f aca="false">AVERAGE(P725:P735)</f>
        <v>59.8813157497201</v>
      </c>
      <c r="AQ730" s="1" t="n">
        <f aca="false">AVERAGE(Q725:Q735)</f>
        <v>58.5884885587288</v>
      </c>
      <c r="AR730" s="1" t="n">
        <f aca="false">AVERAGE(R725:R735)</f>
        <v>43.8147581743008</v>
      </c>
      <c r="AS730" s="1" t="n">
        <f aca="false">AVERAGE(S725:S735)</f>
        <v>33.5618219401992</v>
      </c>
      <c r="AT730" s="1" t="n">
        <f aca="false">AVERAGE(T725:T735)</f>
        <v>6.17658582556721</v>
      </c>
      <c r="AU730" s="1" t="n">
        <f aca="false">AVERAGE(U725:U735)</f>
        <v>0.975650753116212</v>
      </c>
      <c r="AV730" s="1" t="n">
        <f aca="false">AVERAGE(V725:V735)</f>
        <v>-0.0495649219204041</v>
      </c>
      <c r="AW730" s="1" t="n">
        <f aca="false">AVERAGE(W725:W735)</f>
        <v>0.968982993101726</v>
      </c>
      <c r="AX730" s="1" t="n">
        <f aca="false">AVERAGE(X725:X735)</f>
        <v>0.11435708545739</v>
      </c>
      <c r="AY730" s="1" t="n">
        <f aca="false">AVERAGE(Y725:Y735)</f>
        <v>-0.128706976604704</v>
      </c>
      <c r="AZ730" s="1" t="n">
        <f aca="false">AVERAGE(Z725:Z735)</f>
        <v>-0.0134775339882521</v>
      </c>
      <c r="BA730" s="1" t="n">
        <f aca="false">AVERAGE(AA725:AA735)</f>
        <v>0.10476343982935</v>
      </c>
    </row>
    <row r="731" customFormat="false" ht="12.75" hidden="false" customHeight="false" outlineLevel="0" collapsed="false">
      <c r="A731" s="1" t="s">
        <v>755</v>
      </c>
      <c r="B731" s="1" t="n">
        <v>-0.794922</v>
      </c>
      <c r="C731" s="1" t="n">
        <v>-1.092773</v>
      </c>
      <c r="D731" s="1" t="n">
        <v>1.075195</v>
      </c>
      <c r="E731" s="1" t="n">
        <v>2.455078</v>
      </c>
      <c r="F731" s="1" t="n">
        <v>6.438477</v>
      </c>
      <c r="G731" s="1" t="n">
        <v>6.780273</v>
      </c>
      <c r="H731" s="1" t="n">
        <v>7.145508</v>
      </c>
      <c r="I731" s="1" t="n">
        <v>7.056641</v>
      </c>
      <c r="J731" s="1" t="n">
        <v>6.744141</v>
      </c>
      <c r="K731" s="1" t="n">
        <v>6.886719</v>
      </c>
      <c r="L731" s="1" t="n">
        <v>6.93457</v>
      </c>
      <c r="M731" s="1" t="n">
        <v>6.889648</v>
      </c>
      <c r="N731" s="1" t="n">
        <v>28.09</v>
      </c>
      <c r="O731" s="1" t="n">
        <v>55.86</v>
      </c>
      <c r="P731" s="1" t="n">
        <f aca="false">(((0.194*(N731)+1.7015)-(B731))/((0.194*(N731)+1.7015)-(0.064*(N731)-2.0609)))*(O731)</f>
        <v>59.8666012759472</v>
      </c>
      <c r="Q731" s="1" t="n">
        <f aca="false">(((0.1977*(N731)+1.1648)-(C731))/((0.1977*(N731)+1.1648)-(0.0625*(N731)-2.4843)))*(O731)</f>
        <v>58.5911500996124</v>
      </c>
      <c r="R731" s="1" t="n">
        <f aca="false">(((0.1889*(N731)+1.2516)-(D731))/((0.1889*(N731)+1.2516)-(0.0658*(N731)-2.315)))*(O731)</f>
        <v>43.5987311172829</v>
      </c>
      <c r="S731" s="1" t="n">
        <f aca="false">(((0.1873*(N731)+1.5382)-(E731))/((0.1873*(N731)+1.5382)-(0.06*(N731)-2.2513)))*(O731)</f>
        <v>32.9484383363902</v>
      </c>
      <c r="T731" s="1" t="n">
        <f aca="false">(((0.2036*(N731)+1.6124)-(F731))/((0.2036*(N731)+1.6124)-(0.0705*(N731)-2.1738)))*(O731)</f>
        <v>6.62933483535303</v>
      </c>
      <c r="U731" s="1" t="n">
        <f aca="false">(((0.1989*(N731)+1.3186)-(G731))/((0.1989*(N731)+1.3186)-(0.066*(N731)-2.3887)))*(O731)</f>
        <v>0.941663168451521</v>
      </c>
      <c r="V731" s="1" t="n">
        <f aca="false">(((0.2032*(N731)+1.4275)-(H731))/((0.2032*(N731)+1.4275)-(0.0688*(N731)-2.3002)))*(O731)</f>
        <v>-0.0753436627182038</v>
      </c>
      <c r="W731" s="1" t="n">
        <f aca="false">(((0.2087*(N731)+1.3252)-(I731))/((0.2087*(N731)+1.3252)-(0.0688*(N731)-2.3857)))*(O731)</f>
        <v>0.957298249595483</v>
      </c>
      <c r="X731" s="1" t="n">
        <f aca="false">(((0.1997*(N731)+1.1468)-(J731))/((0.1997*(N731)+1.1468)-(0.0604*(N731)-2.3464)))*(O731)</f>
        <v>0.0922585580039839</v>
      </c>
      <c r="Y731" s="1" t="n">
        <f aca="false">(((0.199*(N731)+1.2782)-(K731))/((0.199*(N731)+1.2782)-(0.0699*(N731)-2.5167)))*(O731)</f>
        <v>-0.140069270705111</v>
      </c>
      <c r="Z731" s="1" t="n">
        <f aca="false">(((0.192*(N731)+1.5378)-(L731))/((0.192*(N731)+1.5378)-(0.073*(N731)-2.5946)))*(O731)</f>
        <v>-0.026080071062501</v>
      </c>
      <c r="AA731" s="1" t="n">
        <f aca="false">(((0.1992*(N731)+1.3041)-(M731))/((0.1992*(N731)+1.3041)-(0.0588*(N731)-2.156)))*(O731)</f>
        <v>0.075295464466465</v>
      </c>
      <c r="AB731" s="2" t="n">
        <v>0.000836805555555556</v>
      </c>
      <c r="AC731" s="1" t="n">
        <v>-28.40248</v>
      </c>
      <c r="AD731" s="1" t="n">
        <v>0.017855</v>
      </c>
      <c r="AE731" s="1" t="n">
        <v>-0.003601</v>
      </c>
      <c r="AP731" s="1" t="n">
        <f aca="false">AVERAGE(P726:P736)</f>
        <v>59.8779712086675</v>
      </c>
      <c r="AQ731" s="1" t="n">
        <f aca="false">AVERAGE(Q726:Q736)</f>
        <v>58.5878223211056</v>
      </c>
      <c r="AR731" s="1" t="n">
        <f aca="false">AVERAGE(R726:R736)</f>
        <v>43.919949759328</v>
      </c>
      <c r="AS731" s="1" t="n">
        <f aca="false">AVERAGE(S726:S736)</f>
        <v>33.7254355787753</v>
      </c>
      <c r="AT731" s="1" t="n">
        <f aca="false">AVERAGE(T726:T736)</f>
        <v>6.34661462480191</v>
      </c>
      <c r="AU731" s="1" t="n">
        <f aca="false">AVERAGE(U726:U736)</f>
        <v>0.97765050457345</v>
      </c>
      <c r="AV731" s="1" t="n">
        <f aca="false">AVERAGE(V726:V736)</f>
        <v>-0.055513497662681</v>
      </c>
      <c r="AW731" s="1" t="n">
        <f aca="false">AVERAGE(W726:W736)</f>
        <v>0.969631665512971</v>
      </c>
      <c r="AX731" s="1" t="n">
        <f aca="false">AVERAGE(X726:X736)</f>
        <v>0.111008948389687</v>
      </c>
      <c r="AY731" s="1" t="n">
        <f aca="false">AVERAGE(Y726:Y736)</f>
        <v>-0.130711886072586</v>
      </c>
      <c r="AZ731" s="1" t="n">
        <f aca="false">AVERAGE(Z726:Z736)</f>
        <v>-0.0181215393485867</v>
      </c>
      <c r="BA731" s="1" t="n">
        <f aca="false">AVERAGE(AA726:AA736)</f>
        <v>0.102754509100417</v>
      </c>
    </row>
    <row r="732" customFormat="false" ht="12.75" hidden="false" customHeight="false" outlineLevel="0" collapsed="false">
      <c r="A732" s="1" t="s">
        <v>756</v>
      </c>
      <c r="B732" s="1" t="n">
        <v>-0.796875</v>
      </c>
      <c r="C732" s="1" t="n">
        <v>-1.091797</v>
      </c>
      <c r="D732" s="1" t="n">
        <v>1.054688</v>
      </c>
      <c r="E732" s="1" t="n">
        <v>2.34375</v>
      </c>
      <c r="F732" s="1" t="n">
        <v>6.521484</v>
      </c>
      <c r="G732" s="1" t="n">
        <v>6.785156</v>
      </c>
      <c r="H732" s="1" t="n">
        <v>7.142578</v>
      </c>
      <c r="I732" s="1" t="n">
        <v>7.052734</v>
      </c>
      <c r="J732" s="1" t="n">
        <v>6.737305</v>
      </c>
      <c r="K732" s="1" t="n">
        <v>6.885742</v>
      </c>
      <c r="L732" s="1" t="n">
        <v>6.933594</v>
      </c>
      <c r="M732" s="1" t="n">
        <v>6.883789</v>
      </c>
      <c r="N732" s="1" t="n">
        <v>28.09</v>
      </c>
      <c r="O732" s="1" t="n">
        <v>55.86</v>
      </c>
      <c r="P732" s="1" t="n">
        <f aca="false">(((0.194*(N732)+1.7015)-(B732))/((0.194*(N732)+1.7015)-(0.064*(N732)-2.0609)))*(O732)</f>
        <v>59.8813157497201</v>
      </c>
      <c r="Q732" s="1" t="n">
        <f aca="false">(((0.1977*(N732)+1.1648)-(C732))/((0.1977*(N732)+1.1648)-(0.0625*(N732)-2.4843)))*(O732)</f>
        <v>58.5838289868976</v>
      </c>
      <c r="R732" s="1" t="n">
        <f aca="false">(((0.1889*(N732)+1.2516)-(D732))/((0.1889*(N732)+1.2516)-(0.0658*(N732)-2.315)))*(O732)</f>
        <v>43.7618067019632</v>
      </c>
      <c r="S732" s="1" t="n">
        <f aca="false">(((0.1873*(N732)+1.5382)-(E732))/((0.1873*(N732)+1.5382)-(0.06*(N732)-2.2513)))*(O732)</f>
        <v>33.7927670064058</v>
      </c>
      <c r="T732" s="1" t="n">
        <f aca="false">(((0.2036*(N732)+1.6124)-(F732))/((0.2036*(N732)+1.6124)-(0.0705*(N732)-2.1738)))*(O732)</f>
        <v>6.01315092042117</v>
      </c>
      <c r="U732" s="1" t="n">
        <f aca="false">(((0.1989*(N732)+1.3186)-(G732))/((0.1989*(N732)+1.3186)-(0.066*(N732)-2.3887)))*(O732)</f>
        <v>0.90500356093527</v>
      </c>
      <c r="V732" s="1" t="n">
        <f aca="false">(((0.2032*(N732)+1.4275)-(H732))/((0.2032*(N732)+1.4275)-(0.0688*(N732)-2.3002)))*(O732)</f>
        <v>-0.0535297366545346</v>
      </c>
      <c r="W732" s="1" t="n">
        <f aca="false">(((0.2087*(N732)+1.3252)-(I732))/((0.2087*(N732)+1.3252)-(0.0688*(N732)-2.3857)))*(O732)</f>
        <v>0.985861768261529</v>
      </c>
      <c r="X732" s="1" t="n">
        <f aca="false">(((0.1997*(N732)+1.1468)-(J732))/((0.1997*(N732)+1.1468)-(0.0604*(N732)-2.3464)))*(O732)</f>
        <v>0.143818360367887</v>
      </c>
      <c r="Y732" s="1" t="n">
        <f aca="false">(((0.199*(N732)+1.2782)-(K732))/((0.199*(N732)+1.2782)-(0.0699*(N732)-2.5167)))*(O732)</f>
        <v>-0.132715427001581</v>
      </c>
      <c r="Z732" s="1" t="n">
        <f aca="false">(((0.192*(N732)+1.5378)-(L732))/((0.192*(N732)+1.5378)-(0.073*(N732)-2.5946)))*(O732)</f>
        <v>-0.0187866185246815</v>
      </c>
      <c r="AA732" s="1" t="n">
        <f aca="false">(((0.1992*(N732)+1.3041)-(M732))/((0.1992*(N732)+1.3041)-(0.0588*(N732)-2.156)))*(O732)</f>
        <v>0.119499485138713</v>
      </c>
      <c r="AB732" s="2" t="n">
        <v>0.000837962962962963</v>
      </c>
      <c r="AC732" s="1" t="n">
        <v>-42.41695</v>
      </c>
      <c r="AD732" s="1" t="n">
        <v>0.018368</v>
      </c>
      <c r="AE732" s="1" t="n">
        <v>-0.003601</v>
      </c>
      <c r="AP732" s="1" t="n">
        <f aca="false">AVERAGE(P727:P737)</f>
        <v>59.8746266676149</v>
      </c>
      <c r="AQ732" s="1" t="n">
        <f aca="false">AVERAGE(Q727:Q737)</f>
        <v>58.5871560834825</v>
      </c>
      <c r="AR732" s="1" t="n">
        <f aca="false">AVERAGE(R727:R737)</f>
        <v>43.970780165398</v>
      </c>
      <c r="AS732" s="1" t="n">
        <f aca="false">AVERAGE(S727:S737)</f>
        <v>33.6203991859828</v>
      </c>
      <c r="AT732" s="1" t="n">
        <f aca="false">AVERAGE(T727:T737)</f>
        <v>6.33936545784863</v>
      </c>
      <c r="AU732" s="1" t="n">
        <f aca="false">AVERAGE(U727:U737)</f>
        <v>0.978983444708599</v>
      </c>
      <c r="AV732" s="1" t="n">
        <f aca="false">AVERAGE(V727:V737)</f>
        <v>-0.0634451575925643</v>
      </c>
      <c r="AW732" s="1" t="n">
        <f aca="false">AVERAGE(W727:W737)</f>
        <v>0.969631665512971</v>
      </c>
      <c r="AX732" s="1" t="n">
        <f aca="false">AVERAGE(X727:X737)</f>
        <v>0.106321693629333</v>
      </c>
      <c r="AY732" s="1" t="n">
        <f aca="false">AVERAGE(Y727:Y737)</f>
        <v>-0.1333846425168</v>
      </c>
      <c r="AZ732" s="1" t="n">
        <f aca="false">AVERAGE(Z727:Z737)</f>
        <v>-0.0207750625986548</v>
      </c>
      <c r="BA732" s="1" t="n">
        <f aca="false">AVERAGE(AA727:AA737)</f>
        <v>0.0994053767175624</v>
      </c>
    </row>
    <row r="733" customFormat="false" ht="12.75" hidden="false" customHeight="false" outlineLevel="0" collapsed="false">
      <c r="A733" s="1" t="s">
        <v>757</v>
      </c>
      <c r="B733" s="1" t="n">
        <v>-0.795898</v>
      </c>
      <c r="C733" s="1" t="n">
        <v>-1.091797</v>
      </c>
      <c r="D733" s="1" t="n">
        <v>0.96875</v>
      </c>
      <c r="E733" s="1" t="n">
        <v>2.326172</v>
      </c>
      <c r="F733" s="1" t="n">
        <v>6.625</v>
      </c>
      <c r="G733" s="1" t="n">
        <v>6.773438</v>
      </c>
      <c r="H733" s="1" t="n">
        <v>7.144531</v>
      </c>
      <c r="I733" s="1" t="n">
        <v>7.054688</v>
      </c>
      <c r="J733" s="1" t="n">
        <v>6.742188</v>
      </c>
      <c r="K733" s="1" t="n">
        <v>6.885742</v>
      </c>
      <c r="L733" s="1" t="n">
        <v>6.930664</v>
      </c>
      <c r="M733" s="1" t="n">
        <v>6.885742</v>
      </c>
      <c r="N733" s="1" t="n">
        <v>28.09</v>
      </c>
      <c r="O733" s="1" t="n">
        <v>55.86</v>
      </c>
      <c r="P733" s="1" t="n">
        <f aca="false">(((0.194*(N733)+1.7015)-(B733))/((0.194*(N733)+1.7015)-(0.064*(N733)-2.0609)))*(O733)</f>
        <v>59.8739547456873</v>
      </c>
      <c r="Q733" s="1" t="n">
        <f aca="false">(((0.1977*(N733)+1.1648)-(C733))/((0.1977*(N733)+1.1648)-(0.0625*(N733)-2.4843)))*(O733)</f>
        <v>58.5838289868976</v>
      </c>
      <c r="R733" s="1" t="n">
        <f aca="false">(((0.1889*(N733)+1.2516)-(D733))/((0.1889*(N733)+1.2516)-(0.0658*(N733)-2.315)))*(O733)</f>
        <v>44.4452021082275</v>
      </c>
      <c r="S733" s="1" t="n">
        <f aca="false">(((0.1873*(N733)+1.5382)-(E733))/((0.1873*(N733)+1.5382)-(0.06*(N733)-2.2513)))*(O733)</f>
        <v>33.9260812612342</v>
      </c>
      <c r="T733" s="1" t="n">
        <f aca="false">(((0.2036*(N733)+1.6124)-(F733))/((0.2036*(N733)+1.6124)-(0.0705*(N733)-2.1738)))*(O733)</f>
        <v>5.24472302713403</v>
      </c>
      <c r="U733" s="1" t="n">
        <f aca="false">(((0.1989*(N733)+1.3186)-(G733))/((0.1989*(N733)+1.3186)-(0.066*(N733)-2.3887)))*(O733)</f>
        <v>0.992977609855089</v>
      </c>
      <c r="V733" s="1" t="n">
        <f aca="false">(((0.2032*(N733)+1.4275)-(H733))/((0.2032*(N733)+1.4275)-(0.0688*(N733)-2.3002)))*(O733)</f>
        <v>-0.0680698723549892</v>
      </c>
      <c r="W733" s="1" t="n">
        <f aca="false">(((0.2087*(N733)+1.3252)-(I733))/((0.2087*(N733)+1.3252)-(0.0688*(N733)-2.3857)))*(O733)</f>
        <v>0.971576353499962</v>
      </c>
      <c r="X733" s="1" t="n">
        <f aca="false">(((0.1997*(N733)+1.1468)-(J733))/((0.1997*(N733)+1.1468)-(0.0604*(N733)-2.3464)))*(O733)</f>
        <v>0.106988852623165</v>
      </c>
      <c r="Y733" s="1" t="n">
        <f aca="false">(((0.199*(N733)+1.2782)-(K733))/((0.199*(N733)+1.2782)-(0.0699*(N733)-2.5167)))*(O733)</f>
        <v>-0.132715427001581</v>
      </c>
      <c r="Z733" s="1" t="n">
        <f aca="false">(((0.192*(N733)+1.5378)-(L733))/((0.192*(N733)+1.5378)-(0.073*(N733)-2.5946)))*(O733)</f>
        <v>0.00310868468824855</v>
      </c>
      <c r="AA733" s="1" t="n">
        <f aca="false">(((0.1992*(N733)+1.3041)-(M733))/((0.1992*(N733)+1.3041)-(0.0588*(N733)-2.156)))*(O733)</f>
        <v>0.104764811581302</v>
      </c>
      <c r="AB733" s="2" t="n">
        <v>0.00083912037037037</v>
      </c>
      <c r="AC733" s="1" t="n">
        <v>-42.41695</v>
      </c>
      <c r="AD733" s="1" t="n">
        <v>0.020931</v>
      </c>
      <c r="AE733" s="1" t="n">
        <v>-0.001556</v>
      </c>
      <c r="AP733" s="1" t="n">
        <f aca="false">AVERAGE(P728:P738)</f>
        <v>59.8773020264827</v>
      </c>
      <c r="AQ733" s="1" t="n">
        <f aca="false">AVERAGE(Q728:Q738)</f>
        <v>58.5891541144301</v>
      </c>
      <c r="AR733" s="1" t="n">
        <f aca="false">AVERAGE(R728:R738)</f>
        <v>43.9644263646392</v>
      </c>
      <c r="AS733" s="1" t="n">
        <f aca="false">AVERAGE(S728:S738)</f>
        <v>33.5705740536406</v>
      </c>
      <c r="AT733" s="1" t="n">
        <f aca="false">AVERAGE(T728:T738)</f>
        <v>6.32223051108726</v>
      </c>
      <c r="AU733" s="1" t="n">
        <f aca="false">AVERAGE(U728:U738)</f>
        <v>0.996313031483592</v>
      </c>
      <c r="AV733" s="1" t="n">
        <f aca="false">AVERAGE(V728:V738)</f>
        <v>-0.0654282417801705</v>
      </c>
      <c r="AW733" s="1" t="n">
        <f aca="false">AVERAGE(W728:W738)</f>
        <v>0.971578347370077</v>
      </c>
      <c r="AX733" s="1" t="n">
        <f aca="false">AVERAGE(X728:X738)</f>
        <v>0.110339732379432</v>
      </c>
      <c r="AY733" s="1" t="n">
        <f aca="false">AVERAGE(Y728:Y738)</f>
        <v>-0.130711201803143</v>
      </c>
      <c r="AZ733" s="1" t="n">
        <f aca="false">AVERAGE(Z728:Z738)</f>
        <v>-0.0194483009736204</v>
      </c>
      <c r="BA733" s="1" t="n">
        <f aca="false">AVERAGE(AA728:AA738)</f>
        <v>0.10141499332247</v>
      </c>
    </row>
    <row r="734" customFormat="false" ht="12.75" hidden="false" customHeight="false" outlineLevel="0" collapsed="false">
      <c r="A734" s="1" t="s">
        <v>758</v>
      </c>
      <c r="B734" s="1" t="n">
        <v>-0.796875</v>
      </c>
      <c r="C734" s="1" t="n">
        <v>-1.09375</v>
      </c>
      <c r="D734" s="1" t="n">
        <v>1.05957</v>
      </c>
      <c r="E734" s="1" t="n">
        <v>2.43457</v>
      </c>
      <c r="F734" s="1" t="n">
        <v>6.421875</v>
      </c>
      <c r="G734" s="1" t="n">
        <v>6.763672</v>
      </c>
      <c r="H734" s="1" t="n">
        <v>7.139648</v>
      </c>
      <c r="I734" s="1" t="n">
        <v>7.054688</v>
      </c>
      <c r="J734" s="1" t="n">
        <v>6.738281</v>
      </c>
      <c r="K734" s="1" t="n">
        <v>6.883789</v>
      </c>
      <c r="L734" s="1" t="n">
        <v>6.932617</v>
      </c>
      <c r="M734" s="1" t="n">
        <v>6.885742</v>
      </c>
      <c r="N734" s="1" t="n">
        <v>28.09</v>
      </c>
      <c r="O734" s="1" t="n">
        <v>55.86</v>
      </c>
      <c r="P734" s="1" t="n">
        <f aca="false">(((0.194*(N734)+1.7015)-(B734))/((0.194*(N734)+1.7015)-(0.064*(N734)-2.0609)))*(O734)</f>
        <v>59.8813157497201</v>
      </c>
      <c r="Q734" s="1" t="n">
        <f aca="false">(((0.1977*(N734)+1.1648)-(C734))/((0.1977*(N734)+1.1648)-(0.0625*(N734)-2.4843)))*(O734)</f>
        <v>58.5984787134672</v>
      </c>
      <c r="R734" s="1" t="n">
        <f aca="false">(((0.1889*(N734)+1.2516)-(D734))/((0.1889*(N734)+1.2516)-(0.0658*(N734)-2.315)))*(O734)</f>
        <v>43.7229841045863</v>
      </c>
      <c r="S734" s="1" t="n">
        <f aca="false">(((0.1873*(N734)+1.5382)-(E734))/((0.1873*(N734)+1.5382)-(0.06*(N734)-2.2513)))*(O734)</f>
        <v>33.1039741617412</v>
      </c>
      <c r="T734" s="1" t="n">
        <f aca="false">(((0.2036*(N734)+1.6124)-(F734))/((0.2036*(N734)+1.6124)-(0.0705*(N734)-2.1738)))*(O734)</f>
        <v>6.75257607230532</v>
      </c>
      <c r="U734" s="1" t="n">
        <f aca="false">(((0.1989*(N734)+1.3186)-(G734))/((0.1989*(N734)+1.3186)-(0.066*(N734)-2.3887)))*(O734)</f>
        <v>1.0662968248876</v>
      </c>
      <c r="V734" s="1" t="n">
        <f aca="false">(((0.2032*(N734)+1.4275)-(H734))/((0.2032*(N734)+1.4275)-(0.0688*(N734)-2.3002)))*(O734)</f>
        <v>-0.0317158105908654</v>
      </c>
      <c r="W734" s="1" t="n">
        <f aca="false">(((0.2087*(N734)+1.3252)-(I734))/((0.2087*(N734)+1.3252)-(0.0688*(N734)-2.3857)))*(O734)</f>
        <v>0.971576353499962</v>
      </c>
      <c r="X734" s="1" t="n">
        <f aca="false">(((0.1997*(N734)+1.1468)-(J734))/((0.1997*(N734)+1.1468)-(0.0604*(N734)-2.3464)))*(O734)</f>
        <v>0.13645698425508</v>
      </c>
      <c r="Y734" s="1" t="n">
        <f aca="false">(((0.199*(N734)+1.2782)-(K734))/((0.199*(N734)+1.2782)-(0.0699*(N734)-2.5167)))*(O734)</f>
        <v>-0.118015266558408</v>
      </c>
      <c r="Z734" s="1" t="n">
        <f aca="false">(((0.192*(N734)+1.5378)-(L734))/((0.192*(N734)+1.5378)-(0.073*(N734)-2.5946)))*(O734)</f>
        <v>-0.0114856931871229</v>
      </c>
      <c r="AA734" s="1" t="n">
        <f aca="false">(((0.1992*(N734)+1.3041)-(M734))/((0.1992*(N734)+1.3041)-(0.0588*(N734)-2.156)))*(O734)</f>
        <v>0.104764811581302</v>
      </c>
      <c r="AB734" s="2" t="n">
        <v>0.000840277777777778</v>
      </c>
      <c r="AC734" s="1" t="n">
        <v>-26.12986</v>
      </c>
      <c r="AD734" s="1" t="n">
        <v>0.01888</v>
      </c>
      <c r="AE734" s="1" t="n">
        <v>-0.00309</v>
      </c>
      <c r="AP734" s="1" t="n">
        <f aca="false">AVERAGE(P729:P739)</f>
        <v>59.8773020264827</v>
      </c>
      <c r="AQ734" s="1" t="n">
        <f aca="false">AVERAGE(Q729:Q739)</f>
        <v>58.5891541144301</v>
      </c>
      <c r="AR734" s="1" t="n">
        <f aca="false">AVERAGE(R729:R739)</f>
        <v>43.9785465644822</v>
      </c>
      <c r="AS734" s="1" t="n">
        <f aca="false">AVERAGE(S729:S739)</f>
        <v>33.5119961183885</v>
      </c>
      <c r="AT734" s="1" t="n">
        <f aca="false">AVERAGE(T729:T739)</f>
        <v>6.12452233820187</v>
      </c>
      <c r="AU734" s="1" t="n">
        <f aca="false">AVERAGE(U729:U739)</f>
        <v>0.982982947623074</v>
      </c>
      <c r="AV734" s="1" t="n">
        <f aca="false">AVERAGE(V729:V739)</f>
        <v>-0.0693937333348406</v>
      </c>
      <c r="AW734" s="1" t="n">
        <f aca="false">AVERAGE(W729:W739)</f>
        <v>0.969631665512971</v>
      </c>
      <c r="AX734" s="1" t="n">
        <f aca="false">AVERAGE(X729:X739)</f>
        <v>0.110339732379432</v>
      </c>
      <c r="AY734" s="1" t="n">
        <f aca="false">AVERAGE(Y729:Y739)</f>
        <v>-0.131379733048919</v>
      </c>
      <c r="AZ734" s="1" t="n">
        <f aca="false">AVERAGE(Z729:Z739)</f>
        <v>-0.0194483009736204</v>
      </c>
      <c r="BA734" s="1" t="n">
        <f aca="false">AVERAGE(AA729:AA739)</f>
        <v>0.100075477544523</v>
      </c>
    </row>
    <row r="735" customFormat="false" ht="12.75" hidden="false" customHeight="false" outlineLevel="0" collapsed="false">
      <c r="A735" s="1" t="s">
        <v>759</v>
      </c>
      <c r="B735" s="1" t="n">
        <v>-0.797852</v>
      </c>
      <c r="C735" s="1" t="n">
        <v>-1.091797</v>
      </c>
      <c r="D735" s="1" t="n">
        <v>1.076172</v>
      </c>
      <c r="E735" s="1" t="n">
        <v>2.385742</v>
      </c>
      <c r="F735" s="1" t="n">
        <v>6.555664</v>
      </c>
      <c r="G735" s="1" t="n">
        <v>6.786133</v>
      </c>
      <c r="H735" s="1" t="n">
        <v>7.145508</v>
      </c>
      <c r="I735" s="1" t="n">
        <v>7.057617</v>
      </c>
      <c r="J735" s="1" t="n">
        <v>6.745117</v>
      </c>
      <c r="K735" s="1" t="n">
        <v>6.885742</v>
      </c>
      <c r="L735" s="1" t="n">
        <v>6.93457</v>
      </c>
      <c r="M735" s="1" t="n">
        <v>6.888672</v>
      </c>
      <c r="N735" s="1" t="n">
        <v>28.09</v>
      </c>
      <c r="O735" s="1" t="n">
        <v>55.86</v>
      </c>
      <c r="P735" s="1" t="n">
        <f aca="false">(((0.194*(N735)+1.7015)-(B735))/((0.194*(N735)+1.7015)-(0.064*(N735)-2.0609)))*(O735)</f>
        <v>59.888676753753</v>
      </c>
      <c r="Q735" s="1" t="n">
        <f aca="false">(((0.1977*(N735)+1.1648)-(C735))/((0.1977*(N735)+1.1648)-(0.0625*(N735)-2.4843)))*(O735)</f>
        <v>58.5838289868976</v>
      </c>
      <c r="R735" s="1" t="n">
        <f aca="false">(((0.1889*(N735)+1.2516)-(D735))/((0.1889*(N735)+1.2516)-(0.0658*(N735)-2.315)))*(O735)</f>
        <v>43.5909618264928</v>
      </c>
      <c r="S735" s="1" t="n">
        <f aca="false">(((0.1873*(N735)+1.5382)-(E735))/((0.1873*(N735)+1.5382)-(0.06*(N735)-2.2513)))*(O735)</f>
        <v>33.474293221632</v>
      </c>
      <c r="T735" s="1" t="n">
        <f aca="false">(((0.2036*(N735)+1.6124)-(F735))/((0.2036*(N735)+1.6124)-(0.0705*(N735)-2.1738)))*(O735)</f>
        <v>5.75942332862324</v>
      </c>
      <c r="U735" s="1" t="n">
        <f aca="false">(((0.1989*(N735)+1.3186)-(G735))/((0.1989*(N735)+1.3186)-(0.066*(N735)-2.3887)))*(O735)</f>
        <v>0.897668636392282</v>
      </c>
      <c r="V735" s="1" t="n">
        <f aca="false">(((0.2032*(N735)+1.4275)-(H735))/((0.2032*(N735)+1.4275)-(0.0688*(N735)-2.3002)))*(O735)</f>
        <v>-0.0753436627182038</v>
      </c>
      <c r="W735" s="1" t="n">
        <f aca="false">(((0.2087*(N735)+1.3252)-(I735))/((0.2087*(N735)+1.3252)-(0.0688*(N735)-2.3857)))*(O735)</f>
        <v>0.950162853071794</v>
      </c>
      <c r="X735" s="1" t="n">
        <f aca="false">(((0.1997*(N735)+1.1468)-(J735))/((0.1997*(N735)+1.1468)-(0.0604*(N735)-2.3464)))*(O735)</f>
        <v>0.0848971818911764</v>
      </c>
      <c r="Y735" s="1" t="n">
        <f aca="false">(((0.199*(N735)+1.2782)-(K735))/((0.199*(N735)+1.2782)-(0.0699*(N735)-2.5167)))*(O735)</f>
        <v>-0.132715427001581</v>
      </c>
      <c r="Z735" s="1" t="n">
        <f aca="false">(((0.192*(N735)+1.5378)-(L735))/((0.192*(N735)+1.5378)-(0.073*(N735)-2.5946)))*(O735)</f>
        <v>-0.026080071062501</v>
      </c>
      <c r="AA735" s="1" t="n">
        <f aca="false">(((0.1992*(N735)+1.3041)-(M735))/((0.1992*(N735)+1.3041)-(0.0588*(N735)-2.156)))*(O735)</f>
        <v>0.0826590289273179</v>
      </c>
      <c r="AB735" s="2" t="n">
        <v>0.000841435185185185</v>
      </c>
      <c r="AC735" s="1" t="n">
        <v>-1.888611</v>
      </c>
      <c r="AD735" s="1" t="n">
        <v>0.017855</v>
      </c>
      <c r="AE735" s="1" t="n">
        <v>-0.00309</v>
      </c>
      <c r="AP735" s="1" t="n">
        <f aca="false">AVERAGE(P730:P740)</f>
        <v>59.8779712086675</v>
      </c>
      <c r="AQ735" s="1" t="n">
        <f aca="false">AVERAGE(Q730:Q740)</f>
        <v>58.5898203520533</v>
      </c>
      <c r="AR735" s="1" t="n">
        <f aca="false">AVERAGE(R730:R740)</f>
        <v>43.9997261413202</v>
      </c>
      <c r="AS735" s="1" t="n">
        <f aca="false">AVERAGE(S730:S740)</f>
        <v>33.5099766650822</v>
      </c>
      <c r="AT735" s="1" t="n">
        <f aca="false">AVERAGE(T730:T740)</f>
        <v>6.02632791110538</v>
      </c>
      <c r="AU735" s="1" t="n">
        <f aca="false">AVERAGE(U730:U740)</f>
        <v>0.980983878674866</v>
      </c>
      <c r="AV735" s="1" t="n">
        <f aca="false">AVERAGE(V730:V740)</f>
        <v>-0.0647669881107868</v>
      </c>
      <c r="AW735" s="1" t="n">
        <f aca="false">AVERAGE(W730:W740)</f>
        <v>0.96638630958663</v>
      </c>
      <c r="AX735" s="1" t="n">
        <f aca="false">AVERAGE(X730:X740)</f>
        <v>0.110339732379432</v>
      </c>
      <c r="AY735" s="1" t="n">
        <f aca="false">AVERAGE(Y730:Y740)</f>
        <v>-0.132716111271025</v>
      </c>
      <c r="AZ735" s="1" t="n">
        <f aca="false">AVERAGE(Z730:Z740)</f>
        <v>-0.0227648653634909</v>
      </c>
      <c r="BA735" s="1" t="n">
        <f aca="false">AVERAGE(AA730:AA740)</f>
        <v>0.0987359617665764</v>
      </c>
    </row>
    <row r="736" customFormat="false" ht="12.75" hidden="false" customHeight="false" outlineLevel="0" collapsed="false">
      <c r="A736" s="1" t="s">
        <v>760</v>
      </c>
      <c r="B736" s="1" t="n">
        <v>-0.791992</v>
      </c>
      <c r="C736" s="1" t="n">
        <v>-1.09082</v>
      </c>
      <c r="D736" s="1" t="n">
        <v>0.96875</v>
      </c>
      <c r="E736" s="1" t="n">
        <v>2.110352</v>
      </c>
      <c r="F736" s="1" t="n">
        <v>6.357422</v>
      </c>
      <c r="G736" s="1" t="n">
        <v>6.765625</v>
      </c>
      <c r="H736" s="1" t="n">
        <v>7.147461</v>
      </c>
      <c r="I736" s="1" t="n">
        <v>7.054688</v>
      </c>
      <c r="J736" s="1" t="n">
        <v>6.746094</v>
      </c>
      <c r="K736" s="1" t="n">
        <v>6.888672</v>
      </c>
      <c r="L736" s="1" t="n">
        <v>6.938477</v>
      </c>
      <c r="M736" s="1" t="n">
        <v>6.889648</v>
      </c>
      <c r="N736" s="1" t="n">
        <v>28.09</v>
      </c>
      <c r="O736" s="1" t="n">
        <v>55.86</v>
      </c>
      <c r="P736" s="1" t="n">
        <f aca="false">(((0.194*(N736)+1.7015)-(B736))/((0.194*(N736)+1.7015)-(0.064*(N736)-2.0609)))*(O736)</f>
        <v>59.8445257981414</v>
      </c>
      <c r="Q736" s="1" t="n">
        <f aca="false">(((0.1977*(N736)+1.1648)-(C736))/((0.1977*(N736)+1.1648)-(0.0625*(N736)-2.4843)))*(O736)</f>
        <v>58.5765003730427</v>
      </c>
      <c r="R736" s="1" t="n">
        <f aca="false">(((0.1889*(N736)+1.2516)-(D736))/((0.1889*(N736)+1.2516)-(0.0658*(N736)-2.315)))*(O736)</f>
        <v>44.4452021082275</v>
      </c>
      <c r="S736" s="1" t="n">
        <f aca="false">(((0.1873*(N736)+1.5382)-(E736))/((0.1873*(N736)+1.5382)-(0.06*(N736)-2.2513)))*(O736)</f>
        <v>35.5628933261483</v>
      </c>
      <c r="T736" s="1" t="n">
        <f aca="false">(((0.2036*(N736)+1.6124)-(F736))/((0.2036*(N736)+1.6124)-(0.0705*(N736)-2.1738)))*(O736)</f>
        <v>7.23102851449818</v>
      </c>
      <c r="U736" s="1" t="n">
        <f aca="false">(((0.1989*(N736)+1.3186)-(G736))/((0.1989*(N736)+1.3186)-(0.066*(N736)-2.3887)))*(O736)</f>
        <v>1.05163448340096</v>
      </c>
      <c r="V736" s="1" t="n">
        <f aca="false">(((0.2032*(N736)+1.4275)-(H736))/((0.2032*(N736)+1.4275)-(0.0688*(N736)-2.3002)))*(O736)</f>
        <v>-0.0898837984186584</v>
      </c>
      <c r="W736" s="1" t="n">
        <f aca="false">(((0.2087*(N736)+1.3252)-(I736))/((0.2087*(N736)+1.3252)-(0.0688*(N736)-2.3857)))*(O736)</f>
        <v>0.971576353499962</v>
      </c>
      <c r="X736" s="1" t="n">
        <f aca="false">(((0.1997*(N736)+1.1468)-(J736))/((0.1997*(N736)+1.1468)-(0.0604*(N736)-2.3464)))*(O736)</f>
        <v>0.0775282633848029</v>
      </c>
      <c r="Y736" s="1" t="n">
        <f aca="false">(((0.199*(N736)+1.2782)-(K736))/((0.199*(N736)+1.2782)-(0.0699*(N736)-2.5167)))*(O736)</f>
        <v>-0.154769431148284</v>
      </c>
      <c r="Z736" s="1" t="n">
        <f aca="false">(((0.192*(N736)+1.5378)-(L736))/((0.192*(N736)+1.5378)-(0.073*(N736)-2.5946)))*(O736)</f>
        <v>-0.055276299612983</v>
      </c>
      <c r="AA736" s="1" t="n">
        <f aca="false">(((0.1992*(N736)+1.3041)-(M736))/((0.1992*(N736)+1.3041)-(0.0588*(N736)-2.156)))*(O736)</f>
        <v>0.075295464466465</v>
      </c>
      <c r="AB736" s="2" t="n">
        <v>0.000842592592592593</v>
      </c>
      <c r="AC736" s="1" t="n">
        <v>25.004028</v>
      </c>
      <c r="AD736" s="1" t="n">
        <v>0.020931</v>
      </c>
      <c r="AE736" s="1" t="n">
        <v>-0.001045</v>
      </c>
      <c r="AP736" s="1" t="n">
        <f aca="false">AVERAGE(P731:P741)</f>
        <v>59.8786403908523</v>
      </c>
      <c r="AQ736" s="1" t="n">
        <f aca="false">AVERAGE(Q731:Q741)</f>
        <v>58.5904865896765</v>
      </c>
      <c r="AR736" s="1" t="n">
        <f aca="false">AVERAGE(R731:R741)</f>
        <v>43.9517194860482</v>
      </c>
      <c r="AS736" s="1" t="n">
        <f aca="false">AVERAGE(S731:S741)</f>
        <v>33.8196990258832</v>
      </c>
      <c r="AT736" s="1" t="n">
        <f aca="false">AVERAGE(T731:T741)</f>
        <v>5.97360577665883</v>
      </c>
      <c r="AU736" s="1" t="n">
        <f aca="false">AVERAGE(U731:U741)</f>
        <v>0.972986237863973</v>
      </c>
      <c r="AV736" s="1" t="n">
        <f aca="false">AVERAGE(V731:V741)</f>
        <v>-0.0601402428867336</v>
      </c>
      <c r="AW736" s="1" t="n">
        <f aca="false">AVERAGE(W731:W741)</f>
        <v>0.965088300140769</v>
      </c>
      <c r="AX736" s="1" t="n">
        <f aca="false">AVERAGE(X731:X741)</f>
        <v>0.109000614686779</v>
      </c>
      <c r="AY736" s="1" t="n">
        <f aca="false">AVERAGE(Y731:Y741)</f>
        <v>-0.134052489493133</v>
      </c>
      <c r="AZ736" s="1" t="n">
        <f aca="false">AVERAGE(Z731:Z741)</f>
        <v>-0.0214381037384566</v>
      </c>
      <c r="BA736" s="1" t="n">
        <f aca="false">AVERAGE(AA731:AA741)</f>
        <v>0.0994053767175624</v>
      </c>
    </row>
    <row r="737" customFormat="false" ht="12.75" hidden="false" customHeight="false" outlineLevel="0" collapsed="false">
      <c r="A737" s="1" t="s">
        <v>761</v>
      </c>
      <c r="B737" s="1" t="n">
        <v>-0.793945</v>
      </c>
      <c r="C737" s="1" t="n">
        <v>-1.09082</v>
      </c>
      <c r="D737" s="1" t="n">
        <v>0.994141</v>
      </c>
      <c r="E737" s="1" t="n">
        <v>2.375977</v>
      </c>
      <c r="F737" s="1" t="n">
        <v>6.614258</v>
      </c>
      <c r="G737" s="1" t="n">
        <v>6.774414</v>
      </c>
      <c r="H737" s="1" t="n">
        <v>7.147461</v>
      </c>
      <c r="I737" s="1" t="n">
        <v>7.058594</v>
      </c>
      <c r="J737" s="1" t="n">
        <v>6.745117</v>
      </c>
      <c r="K737" s="1" t="n">
        <v>6.887695</v>
      </c>
      <c r="L737" s="1" t="n">
        <v>6.93457</v>
      </c>
      <c r="M737" s="1" t="n">
        <v>6.886719</v>
      </c>
      <c r="N737" s="1" t="n">
        <v>28.09</v>
      </c>
      <c r="O737" s="1" t="n">
        <v>55.86</v>
      </c>
      <c r="P737" s="1" t="n">
        <f aca="false">(((0.194*(N737)+1.7015)-(B737))/((0.194*(N737)+1.7015)-(0.064*(N737)-2.0609)))*(O737)</f>
        <v>59.8592402719143</v>
      </c>
      <c r="Q737" s="1" t="n">
        <f aca="false">(((0.1977*(N737)+1.1648)-(C737))/((0.1977*(N737)+1.1648)-(0.0625*(N737)-2.4843)))*(O737)</f>
        <v>58.5765003730427</v>
      </c>
      <c r="R737" s="1" t="n">
        <f aca="false">(((0.1889*(N737)+1.2516)-(D737))/((0.1889*(N737)+1.2516)-(0.0658*(N737)-2.315)))*(O737)</f>
        <v>44.2432880217878</v>
      </c>
      <c r="S737" s="1" t="n">
        <f aca="false">(((0.1873*(N737)+1.5382)-(E737))/((0.1873*(N737)+1.5382)-(0.06*(N737)-2.2513)))*(O737)</f>
        <v>33.5483524831179</v>
      </c>
      <c r="T737" s="1" t="n">
        <f aca="false">(((0.2036*(N737)+1.6124)-(F737))/((0.2036*(N737)+1.6124)-(0.0705*(N737)-2.1738)))*(O737)</f>
        <v>5.32446386362008</v>
      </c>
      <c r="U737" s="1" t="n">
        <f aca="false">(((0.1989*(N737)+1.3186)-(G737))/((0.1989*(N737)+1.3186)-(0.066*(N737)-2.3887)))*(O737)</f>
        <v>0.98565019291143</v>
      </c>
      <c r="V737" s="1" t="n">
        <f aca="false">(((0.2032*(N737)+1.4275)-(H737))/((0.2032*(N737)+1.4275)-(0.0688*(N737)-2.3002)))*(O737)</f>
        <v>-0.0898837984186584</v>
      </c>
      <c r="W737" s="1" t="n">
        <f aca="false">(((0.2087*(N737)+1.3252)-(I737))/((0.2087*(N737)+1.3252)-(0.0688*(N737)-2.3857)))*(O737)</f>
        <v>0.943020145691004</v>
      </c>
      <c r="X737" s="1" t="n">
        <f aca="false">(((0.1997*(N737)+1.1468)-(J737))/((0.1997*(N737)+1.1468)-(0.0604*(N737)-2.3464)))*(O737)</f>
        <v>0.0848971818911764</v>
      </c>
      <c r="Y737" s="1" t="n">
        <f aca="false">(((0.199*(N737)+1.2782)-(K737))/((0.199*(N737)+1.2782)-(0.0699*(N737)-2.5167)))*(O737)</f>
        <v>-0.14741558744476</v>
      </c>
      <c r="Z737" s="1" t="n">
        <f aca="false">(((0.192*(N737)+1.5378)-(L737))/((0.192*(N737)+1.5378)-(0.073*(N737)-2.5946)))*(O737)</f>
        <v>-0.026080071062501</v>
      </c>
      <c r="AA737" s="1" t="n">
        <f aca="false">(((0.1992*(N737)+1.3041)-(M737))/((0.1992*(N737)+1.3041)-(0.0588*(N737)-2.156)))*(O737)</f>
        <v>0.0973937024847296</v>
      </c>
      <c r="AB737" s="2" t="n">
        <v>0.00084375</v>
      </c>
      <c r="AC737" s="1" t="n">
        <v>48.866501</v>
      </c>
      <c r="AD737" s="1" t="n">
        <v>0.019393</v>
      </c>
      <c r="AE737" s="1" t="n">
        <v>-0.00309</v>
      </c>
      <c r="AP737" s="1" t="n">
        <f aca="false">AVERAGE(P732:P742)</f>
        <v>59.8799780702862</v>
      </c>
      <c r="AQ737" s="1" t="n">
        <f aca="false">AVERAGE(Q732:Q742)</f>
        <v>58.5911528272996</v>
      </c>
      <c r="AR737" s="1" t="n">
        <f aca="false">AVERAGE(R732:R742)</f>
        <v>43.9072421578105</v>
      </c>
      <c r="AS737" s="1" t="n">
        <f aca="false">AVERAGE(S732:S742)</f>
        <v>33.9213687438739</v>
      </c>
      <c r="AT737" s="1" t="n">
        <f aca="false">AVERAGE(T732:T742)</f>
        <v>5.92286093314256</v>
      </c>
      <c r="AU737" s="1" t="n">
        <f aca="false">AVERAGE(U732:U742)</f>
        <v>0.974985306812182</v>
      </c>
      <c r="AV737" s="1" t="n">
        <f aca="false">AVERAGE(V732:V742)</f>
        <v>-0.0588184123685099</v>
      </c>
      <c r="AW737" s="1" t="n">
        <f aca="false">AVERAGE(W732:W742)</f>
        <v>0.965088300140769</v>
      </c>
      <c r="AX737" s="1" t="n">
        <f aca="false">AVERAGE(X732:X742)</f>
        <v>0.113687869447134</v>
      </c>
      <c r="AY737" s="1" t="n">
        <f aca="false">AVERAGE(Y732:Y742)</f>
        <v>-0.132716111271025</v>
      </c>
      <c r="AZ737" s="1" t="n">
        <f aca="false">AVERAGE(Z732:Z742)</f>
        <v>-0.0201113421134222</v>
      </c>
      <c r="BA737" s="1" t="n">
        <f aca="false">AVERAGE(AA732:AA742)</f>
        <v>0.102084408273457</v>
      </c>
    </row>
    <row r="738" customFormat="false" ht="12.75" hidden="false" customHeight="false" outlineLevel="0" collapsed="false">
      <c r="A738" s="1" t="s">
        <v>762</v>
      </c>
      <c r="B738" s="1" t="n">
        <v>-0.801758</v>
      </c>
      <c r="C738" s="1" t="n">
        <v>-1.095703</v>
      </c>
      <c r="D738" s="1" t="n">
        <v>1.009766</v>
      </c>
      <c r="E738" s="1" t="n">
        <v>2.395508</v>
      </c>
      <c r="F738" s="1" t="n">
        <v>6.500977</v>
      </c>
      <c r="G738" s="1" t="n">
        <v>6.763672</v>
      </c>
      <c r="H738" s="1" t="n">
        <v>7.134766</v>
      </c>
      <c r="I738" s="1" t="n">
        <v>7.049805</v>
      </c>
      <c r="J738" s="1" t="n">
        <v>6.736328</v>
      </c>
      <c r="K738" s="1" t="n">
        <v>6.880859</v>
      </c>
      <c r="L738" s="1" t="n">
        <v>6.929688</v>
      </c>
      <c r="M738" s="1" t="n">
        <v>6.881836</v>
      </c>
      <c r="N738" s="1" t="n">
        <v>28.09</v>
      </c>
      <c r="O738" s="1" t="n">
        <v>55.86</v>
      </c>
      <c r="P738" s="1" t="n">
        <f aca="false">(((0.194*(N738)+1.7015)-(B738))/((0.194*(N738)+1.7015)-(0.064*(N738)-2.0609)))*(O738)</f>
        <v>59.9181057012989</v>
      </c>
      <c r="Q738" s="1" t="n">
        <f aca="false">(((0.1977*(N738)+1.1648)-(C738))/((0.1977*(N738)+1.1648)-(0.0625*(N738)-2.4843)))*(O738)</f>
        <v>58.6131284400368</v>
      </c>
      <c r="R738" s="1" t="n">
        <f aca="false">(((0.1889*(N738)+1.2516)-(D738))/((0.1889*(N738)+1.2516)-(0.0658*(N738)-2.315)))*(O738)</f>
        <v>44.1190350344844</v>
      </c>
      <c r="S738" s="1" t="n">
        <f aca="false">(((0.1873*(N738)+1.5382)-(E738))/((0.1873*(N738)+1.5382)-(0.06*(N738)-2.2513)))*(O738)</f>
        <v>33.4002263759924</v>
      </c>
      <c r="T738" s="1" t="n">
        <f aca="false">(((0.2036*(N738)+1.6124)-(F738))/((0.2036*(N738)+1.6124)-(0.0705*(N738)-2.1738)))*(O738)</f>
        <v>6.1653800522234</v>
      </c>
      <c r="U738" s="1" t="n">
        <f aca="false">(((0.1989*(N738)+1.3186)-(G738))/((0.1989*(N738)+1.3186)-(0.066*(N738)-2.3887)))*(O738)</f>
        <v>1.0662968248876</v>
      </c>
      <c r="V738" s="1" t="n">
        <f aca="false">(((0.2032*(N738)+1.4275)-(H738))/((0.2032*(N738)+1.4275)-(0.0688*(N738)-2.3002)))*(O738)</f>
        <v>0.00463080614730362</v>
      </c>
      <c r="W738" s="1" t="n">
        <f aca="false">(((0.2087*(N738)+1.3252)-(I738))/((0.2087*(N738)+1.3252)-(0.0688*(N738)-2.3857)))*(O738)</f>
        <v>1.0072752686897</v>
      </c>
      <c r="X738" s="1" t="n">
        <f aca="false">(((0.1997*(N738)+1.1468)-(J738))/((0.1997*(N738)+1.1468)-(0.0604*(N738)-2.3464)))*(O738)</f>
        <v>0.151187278874254</v>
      </c>
      <c r="Y738" s="1" t="n">
        <f aca="false">(((0.199*(N738)+1.2782)-(K738))/((0.199*(N738)+1.2782)-(0.0699*(N738)-2.5167)))*(O738)</f>
        <v>-0.0959612624117047</v>
      </c>
      <c r="Z738" s="1" t="n">
        <f aca="false">(((0.192*(N738)+1.5378)-(L738))/((0.192*(N738)+1.5378)-(0.073*(N738)-2.5946)))*(O738)</f>
        <v>0.0104021372260747</v>
      </c>
      <c r="AA738" s="1" t="n">
        <f aca="false">(((0.1992*(N738)+1.3041)-(M738))/((0.1992*(N738)+1.3041)-(0.0588*(N738)-2.156)))*(O738)</f>
        <v>0.134234158696132</v>
      </c>
      <c r="AB738" s="2" t="n">
        <v>0.000844907407407408</v>
      </c>
      <c r="AC738" s="1" t="n">
        <v>56.441895</v>
      </c>
      <c r="AD738" s="1" t="n">
        <v>0.017855</v>
      </c>
      <c r="AE738" s="1" t="n">
        <v>-0.00309</v>
      </c>
      <c r="AP738" s="1" t="n">
        <f aca="false">AVERAGE(P733:P743)</f>
        <v>59.8799780702862</v>
      </c>
      <c r="AQ738" s="1" t="n">
        <f aca="false">AVERAGE(Q733:Q743)</f>
        <v>58.591818383001</v>
      </c>
      <c r="AR738" s="1" t="n">
        <f aca="false">AVERAGE(R733:R743)</f>
        <v>43.8387622248633</v>
      </c>
      <c r="AS738" s="1" t="n">
        <f aca="false">AVERAGE(S733:S743)</f>
        <v>33.8823165572163</v>
      </c>
      <c r="AT738" s="1" t="n">
        <f aca="false">AVERAGE(T733:T743)</f>
        <v>5.72119817839661</v>
      </c>
      <c r="AU738" s="1" t="n">
        <f aca="false">AVERAGE(U733:U743)</f>
        <v>0.961654540442634</v>
      </c>
      <c r="AV738" s="1" t="n">
        <f aca="false">AVERAGE(V733:V743)</f>
        <v>-0.0588184123685099</v>
      </c>
      <c r="AW738" s="1" t="n">
        <f aca="false">AVERAGE(W733:W743)</f>
        <v>0.962491616625674</v>
      </c>
      <c r="AX738" s="1" t="n">
        <f aca="false">AVERAGE(X733:X743)</f>
        <v>0.113018653436878</v>
      </c>
      <c r="AY738" s="1" t="n">
        <f aca="false">AVERAGE(Y733:Y743)</f>
        <v>-0.131379733048919</v>
      </c>
      <c r="AZ738" s="1" t="n">
        <f aca="false">AVERAGE(Z733:Z743)</f>
        <v>-0.0194476216281896</v>
      </c>
      <c r="BA738" s="1" t="n">
        <f aca="false">AVERAGE(AA733:AA743)</f>
        <v>0.10074489249551</v>
      </c>
    </row>
    <row r="739" customFormat="false" ht="12.75" hidden="false" customHeight="false" outlineLevel="0" collapsed="false">
      <c r="A739" s="1" t="s">
        <v>763</v>
      </c>
      <c r="B739" s="1" t="n">
        <v>-0.796875</v>
      </c>
      <c r="C739" s="1" t="n">
        <v>-1.092773</v>
      </c>
      <c r="D739" s="1" t="n">
        <v>0.96582</v>
      </c>
      <c r="E739" s="1" t="n">
        <v>2.466797</v>
      </c>
      <c r="F739" s="1" t="n">
        <v>6.554688</v>
      </c>
      <c r="G739" s="1" t="n">
        <v>6.786133</v>
      </c>
      <c r="H739" s="1" t="n">
        <v>7.151367</v>
      </c>
      <c r="I739" s="1" t="n">
        <v>7.057617</v>
      </c>
      <c r="J739" s="1" t="n">
        <v>6.743164</v>
      </c>
      <c r="K739" s="1" t="n">
        <v>6.886719</v>
      </c>
      <c r="L739" s="1" t="n">
        <v>6.93457</v>
      </c>
      <c r="M739" s="1" t="n">
        <v>6.886719</v>
      </c>
      <c r="N739" s="1" t="n">
        <v>28.09</v>
      </c>
      <c r="O739" s="1" t="n">
        <v>55.86</v>
      </c>
      <c r="P739" s="1" t="n">
        <f aca="false">(((0.194*(N739)+1.7015)-(B739))/((0.194*(N739)+1.7015)-(0.064*(N739)-2.0609)))*(O739)</f>
        <v>59.8813157497201</v>
      </c>
      <c r="Q739" s="1" t="n">
        <f aca="false">(((0.1977*(N739)+1.1648)-(C739))/((0.1977*(N739)+1.1648)-(0.0625*(N739)-2.4843)))*(O739)</f>
        <v>58.5911500996124</v>
      </c>
      <c r="R739" s="1" t="n">
        <f aca="false">(((0.1889*(N739)+1.2516)-(D739))/((0.1889*(N739)+1.2516)-(0.0658*(N739)-2.315)))*(O739)</f>
        <v>44.4685020284067</v>
      </c>
      <c r="S739" s="1" t="n">
        <f aca="false">(((0.1873*(N739)+1.5382)-(E739))/((0.1873*(N739)+1.5382)-(0.06*(N739)-2.2513)))*(O739)</f>
        <v>32.8595596384534</v>
      </c>
      <c r="T739" s="1" t="n">
        <f aca="false">(((0.2036*(N739)+1.6124)-(F739))/((0.2036*(N739)+1.6124)-(0.0705*(N739)-2.1738)))*(O739)</f>
        <v>5.7666684465166</v>
      </c>
      <c r="U739" s="1" t="n">
        <f aca="false">(((0.1989*(N739)+1.3186)-(G739))/((0.1989*(N739)+1.3186)-(0.066*(N739)-2.3887)))*(O739)</f>
        <v>0.897668636392282</v>
      </c>
      <c r="V739" s="1" t="n">
        <f aca="false">(((0.2032*(N739)+1.4275)-(H739))/((0.2032*(N739)+1.4275)-(0.0688*(N739)-2.3002)))*(O739)</f>
        <v>-0.118964069819574</v>
      </c>
      <c r="W739" s="1" t="n">
        <f aca="false">(((0.2087*(N739)+1.3252)-(I739))/((0.2087*(N739)+1.3252)-(0.0688*(N739)-2.3857)))*(O739)</f>
        <v>0.950162853071794</v>
      </c>
      <c r="X739" s="1" t="n">
        <f aca="false">(((0.1997*(N739)+1.1468)-(J739))/((0.1997*(N739)+1.1468)-(0.0604*(N739)-2.3464)))*(O739)</f>
        <v>0.0996274765103507</v>
      </c>
      <c r="Y739" s="1" t="n">
        <f aca="false">(((0.199*(N739)+1.2782)-(K739))/((0.199*(N739)+1.2782)-(0.0699*(N739)-2.5167)))*(O739)</f>
        <v>-0.140069270705111</v>
      </c>
      <c r="Z739" s="1" t="n">
        <f aca="false">(((0.192*(N739)+1.5378)-(L739))/((0.192*(N739)+1.5378)-(0.073*(N739)-2.5946)))*(O739)</f>
        <v>-0.026080071062501</v>
      </c>
      <c r="AA739" s="1" t="n">
        <f aca="false">(((0.1992*(N739)+1.3041)-(M739))/((0.1992*(N739)+1.3041)-(0.0588*(N739)-2.156)))*(O739)</f>
        <v>0.0973937024847296</v>
      </c>
      <c r="AB739" s="2" t="n">
        <v>0.000846064814814815</v>
      </c>
      <c r="AC739" s="1" t="n">
        <v>32.958191</v>
      </c>
      <c r="AD739" s="1" t="n">
        <v>0.019393</v>
      </c>
      <c r="AE739" s="1" t="n">
        <v>-0.001556</v>
      </c>
      <c r="AP739" s="1" t="n">
        <f aca="false">AVERAGE(P734:P744)</f>
        <v>59.8813164346558</v>
      </c>
      <c r="AQ739" s="1" t="n">
        <f aca="false">AVERAGE(Q734:Q744)</f>
        <v>58.5938164139487</v>
      </c>
      <c r="AR739" s="1" t="n">
        <f aca="false">AVERAGE(R734:R744)</f>
        <v>43.7455726651174</v>
      </c>
      <c r="AS739" s="1" t="n">
        <f aca="false">AVERAGE(S734:S744)</f>
        <v>34.0062057773241</v>
      </c>
      <c r="AT739" s="1" t="n">
        <f aca="false">AVERAGE(T734:T744)</f>
        <v>5.7337198962162</v>
      </c>
      <c r="AU739" s="1" t="n">
        <f aca="false">AVERAGE(U734:U744)</f>
        <v>0.964987232035021</v>
      </c>
      <c r="AV739" s="1" t="n">
        <f aca="false">AVERAGE(V734:V744)</f>
        <v>-0.0522092597773923</v>
      </c>
      <c r="AW739" s="1" t="n">
        <f aca="false">AVERAGE(W734:W744)</f>
        <v>0.962491616625674</v>
      </c>
      <c r="AX739" s="1" t="n">
        <f aca="false">AVERAGE(X734:X744)</f>
        <v>0.114358456801672</v>
      </c>
      <c r="AY739" s="1" t="n">
        <f aca="false">AVERAGE(Y734:Y744)</f>
        <v>-0.131379733048919</v>
      </c>
      <c r="AZ739" s="1" t="n">
        <f aca="false">AVERAGE(Z734:Z744)</f>
        <v>-0.0227648653634897</v>
      </c>
      <c r="BA739" s="1" t="n">
        <f aca="false">AVERAGE(AA734:AA744)</f>
        <v>0.10074489249551</v>
      </c>
    </row>
    <row r="740" customFormat="false" ht="12.75" hidden="false" customHeight="false" outlineLevel="0" collapsed="false">
      <c r="A740" s="1" t="s">
        <v>764</v>
      </c>
      <c r="B740" s="1" t="n">
        <v>-0.796875</v>
      </c>
      <c r="C740" s="1" t="n">
        <v>-1.09375</v>
      </c>
      <c r="D740" s="1" t="n">
        <v>1.056641</v>
      </c>
      <c r="E740" s="1" t="n">
        <v>2.255859</v>
      </c>
      <c r="F740" s="1" t="n">
        <v>6.693359</v>
      </c>
      <c r="G740" s="1" t="n">
        <v>6.780273</v>
      </c>
      <c r="H740" s="1" t="n">
        <v>7.138672</v>
      </c>
      <c r="I740" s="1" t="n">
        <v>7.055664</v>
      </c>
      <c r="J740" s="1" t="n">
        <v>6.739258</v>
      </c>
      <c r="K740" s="1" t="n">
        <v>6.885742</v>
      </c>
      <c r="L740" s="1" t="n">
        <v>6.93457</v>
      </c>
      <c r="M740" s="1" t="n">
        <v>6.885742</v>
      </c>
      <c r="N740" s="1" t="n">
        <v>28.09</v>
      </c>
      <c r="O740" s="1" t="n">
        <v>55.86</v>
      </c>
      <c r="P740" s="1" t="n">
        <f aca="false">(((0.194*(N740)+1.7015)-(B740))/((0.194*(N740)+1.7015)-(0.064*(N740)-2.0609)))*(O740)</f>
        <v>59.8813157497201</v>
      </c>
      <c r="Q740" s="1" t="n">
        <f aca="false">(((0.1977*(N740)+1.1648)-(C740))/((0.1977*(N740)+1.1648)-(0.0625*(N740)-2.4843)))*(O740)</f>
        <v>58.5984787134672</v>
      </c>
      <c r="R740" s="1" t="n">
        <f aca="false">(((0.1889*(N740)+1.2516)-(D740))/((0.1889*(N740)+1.2516)-(0.0658*(N740)-2.315)))*(O740)</f>
        <v>43.7462760725742</v>
      </c>
      <c r="S740" s="1" t="n">
        <f aca="false">(((0.1873*(N740)+1.5382)-(E740))/((0.1873*(N740)+1.5382)-(0.06*(N740)-2.2513)))*(O740)</f>
        <v>34.4593458647015</v>
      </c>
      <c r="T740" s="1" t="n">
        <f aca="false">(((0.2036*(N740)+1.6124)-(F740))/((0.2036*(N740)+1.6124)-(0.0705*(N740)-2.1738)))*(O740)</f>
        <v>4.7372752668147</v>
      </c>
      <c r="U740" s="1" t="n">
        <f aca="false">(((0.1989*(N740)+1.3186)-(G740))/((0.1989*(N740)+1.3186)-(0.066*(N740)-2.3887)))*(O740)</f>
        <v>0.941663168451521</v>
      </c>
      <c r="V740" s="1" t="n">
        <f aca="false">(((0.2032*(N740)+1.4275)-(H740))/((0.2032*(N740)+1.4275)-(0.0688*(N740)-2.3002)))*(O740)</f>
        <v>-0.0244494652536122</v>
      </c>
      <c r="W740" s="1" t="n">
        <f aca="false">(((0.2087*(N740)+1.3252)-(I740))/((0.2087*(N740)+1.3252)-(0.0688*(N740)-2.3857)))*(O740)</f>
        <v>0.964440956976266</v>
      </c>
      <c r="X740" s="1" t="n">
        <f aca="false">(((0.1997*(N740)+1.1468)-(J740))/((0.1997*(N740)+1.1468)-(0.0604*(N740)-2.3464)))*(O740)</f>
        <v>0.129088065748706</v>
      </c>
      <c r="Y740" s="1" t="n">
        <f aca="false">(((0.199*(N740)+1.2782)-(K740))/((0.199*(N740)+1.2782)-(0.0699*(N740)-2.5167)))*(O740)</f>
        <v>-0.132715427001581</v>
      </c>
      <c r="Z740" s="1" t="n">
        <f aca="false">(((0.192*(N740)+1.5378)-(L740))/((0.192*(N740)+1.5378)-(0.073*(N740)-2.5946)))*(O740)</f>
        <v>-0.026080071062501</v>
      </c>
      <c r="AA740" s="1" t="n">
        <f aca="false">(((0.1992*(N740)+1.3041)-(M740))/((0.1992*(N740)+1.3041)-(0.0588*(N740)-2.156)))*(O740)</f>
        <v>0.104764811581302</v>
      </c>
      <c r="AB740" s="2" t="n">
        <v>0.000847222222222222</v>
      </c>
      <c r="AC740" s="1" t="n">
        <v>2.656624</v>
      </c>
      <c r="AD740" s="1" t="n">
        <v>0.019906</v>
      </c>
      <c r="AE740" s="1" t="n">
        <v>-0.003601</v>
      </c>
      <c r="AP740" s="1" t="n">
        <f aca="false">AVERAGE(P735:P745)</f>
        <v>59.8819856168406</v>
      </c>
      <c r="AQ740" s="1" t="n">
        <f aca="false">AVERAGE(Q735:Q745)</f>
        <v>58.5944826515718</v>
      </c>
      <c r="AR740" s="1" t="n">
        <f aca="false">AVERAGE(R735:R745)</f>
        <v>43.7829891705071</v>
      </c>
      <c r="AS740" s="1" t="n">
        <f aca="false">AVERAGE(S735:S745)</f>
        <v>34.138174189594</v>
      </c>
      <c r="AT740" s="1" t="n">
        <f aca="false">AVERAGE(T735:T745)</f>
        <v>5.68165708369419</v>
      </c>
      <c r="AU740" s="1" t="n">
        <f aca="false">AVERAGE(U735:U745)</f>
        <v>0.94499176498973</v>
      </c>
      <c r="AV740" s="1" t="n">
        <f aca="false">AVERAGE(V735:V745)</f>
        <v>-0.0515486829285511</v>
      </c>
      <c r="AW740" s="1" t="n">
        <f aca="false">AVERAGE(W735:W745)</f>
        <v>0.96314095366029</v>
      </c>
      <c r="AX740" s="1" t="n">
        <f aca="false">AVERAGE(X735:X745)</f>
        <v>0.114358456801672</v>
      </c>
      <c r="AY740" s="1" t="n">
        <f aca="false">AVERAGE(Y735:Y745)</f>
        <v>-0.132048264294694</v>
      </c>
      <c r="AZ740" s="1" t="n">
        <f aca="false">AVERAGE(Z735:Z745)</f>
        <v>-0.022101824223688</v>
      </c>
      <c r="BA740" s="1" t="n">
        <f aca="false">AVERAGE(AA735:AA745)</f>
        <v>0.102084408273457</v>
      </c>
    </row>
    <row r="741" customFormat="false" ht="12.75" hidden="false" customHeight="false" outlineLevel="0" collapsed="false">
      <c r="A741" s="1" t="s">
        <v>765</v>
      </c>
      <c r="B741" s="1" t="n">
        <v>-0.797852</v>
      </c>
      <c r="C741" s="1" t="n">
        <v>-1.09375</v>
      </c>
      <c r="D741" s="1" t="n">
        <v>1.109375</v>
      </c>
      <c r="E741" s="1" t="n">
        <v>2.192383</v>
      </c>
      <c r="F741" s="1" t="n">
        <v>6.511719</v>
      </c>
      <c r="G741" s="1" t="n">
        <v>6.77832</v>
      </c>
      <c r="H741" s="1" t="n">
        <v>7.140625</v>
      </c>
      <c r="I741" s="1" t="n">
        <v>7.058594</v>
      </c>
      <c r="J741" s="1" t="n">
        <v>6.744141</v>
      </c>
      <c r="K741" s="1" t="n">
        <v>6.887695</v>
      </c>
      <c r="L741" s="1" t="n">
        <v>6.935547</v>
      </c>
      <c r="M741" s="1" t="n">
        <v>6.886719</v>
      </c>
      <c r="N741" s="1" t="n">
        <v>28.09</v>
      </c>
      <c r="O741" s="1" t="n">
        <v>55.86</v>
      </c>
      <c r="P741" s="1" t="n">
        <f aca="false">(((0.194*(N741)+1.7015)-(B741))/((0.194*(N741)+1.7015)-(0.064*(N741)-2.0609)))*(O741)</f>
        <v>59.888676753753</v>
      </c>
      <c r="Q741" s="1" t="n">
        <f aca="false">(((0.1977*(N741)+1.1648)-(C741))/((0.1977*(N741)+1.1648)-(0.0625*(N741)-2.4843)))*(O741)</f>
        <v>58.5984787134672</v>
      </c>
      <c r="R741" s="1" t="n">
        <f aca="false">(((0.1889*(N741)+1.2516)-(D741))/((0.1889*(N741)+1.2516)-(0.0658*(N741)-2.315)))*(O741)</f>
        <v>43.3269252224969</v>
      </c>
      <c r="S741" s="1" t="n">
        <f aca="false">(((0.1873*(N741)+1.5382)-(E741))/((0.1873*(N741)+1.5382)-(0.06*(N741)-2.2513)))*(O741)</f>
        <v>34.940757608898</v>
      </c>
      <c r="T741" s="1" t="n">
        <f aca="false">(((0.2036*(N741)+1.6124)-(F741))/((0.2036*(N741)+1.6124)-(0.0705*(N741)-2.1738)))*(O741)</f>
        <v>6.08563921573734</v>
      </c>
      <c r="U741" s="1" t="n">
        <f aca="false">(((0.1989*(N741)+1.3186)-(G741))/((0.1989*(N741)+1.3186)-(0.066*(N741)-2.3887)))*(O741)</f>
        <v>0.956325509938159</v>
      </c>
      <c r="V741" s="1" t="n">
        <f aca="false">(((0.2032*(N741)+1.4275)-(H741))/((0.2032*(N741)+1.4275)-(0.0688*(N741)-2.3002)))*(O741)</f>
        <v>-0.0389896009540734</v>
      </c>
      <c r="W741" s="1" t="n">
        <f aca="false">(((0.2087*(N741)+1.3252)-(I741))/((0.2087*(N741)+1.3252)-(0.0688*(N741)-2.3857)))*(O741)</f>
        <v>0.943020145691004</v>
      </c>
      <c r="X741" s="1" t="n">
        <f aca="false">(((0.1997*(N741)+1.1468)-(J741))/((0.1997*(N741)+1.1468)-(0.0604*(N741)-2.3464)))*(O741)</f>
        <v>0.0922585580039839</v>
      </c>
      <c r="Y741" s="1" t="n">
        <f aca="false">(((0.199*(N741)+1.2782)-(K741))/((0.199*(N741)+1.2782)-(0.0699*(N741)-2.5167)))*(O741)</f>
        <v>-0.14741558744476</v>
      </c>
      <c r="Z741" s="1" t="n">
        <f aca="false">(((0.192*(N741)+1.5378)-(L741))/((0.192*(N741)+1.5378)-(0.073*(N741)-2.5946)))*(O741)</f>
        <v>-0.033380996400053</v>
      </c>
      <c r="AA741" s="1" t="n">
        <f aca="false">(((0.1992*(N741)+1.3041)-(M741))/((0.1992*(N741)+1.3041)-(0.0588*(N741)-2.156)))*(O741)</f>
        <v>0.0973937024847296</v>
      </c>
      <c r="AB741" s="2" t="n">
        <v>0.00084837962962963</v>
      </c>
      <c r="AC741" s="1" t="n">
        <v>-21.96339</v>
      </c>
      <c r="AD741" s="1" t="n">
        <v>0.017342</v>
      </c>
      <c r="AE741" s="1" t="n">
        <v>-0.004624</v>
      </c>
      <c r="AP741" s="1" t="n">
        <f aca="false">AVERAGE(P736:P746)</f>
        <v>59.8819856168406</v>
      </c>
      <c r="AQ741" s="1" t="n">
        <f aca="false">AVERAGE(Q736:Q746)</f>
        <v>58.5951482072732</v>
      </c>
      <c r="AR741" s="1" t="n">
        <f aca="false">AVERAGE(R736:R746)</f>
        <v>43.7293342907127</v>
      </c>
      <c r="AS741" s="1" t="n">
        <f aca="false">AVERAGE(S736:S746)</f>
        <v>34.3543060245663</v>
      </c>
      <c r="AT741" s="1" t="n">
        <f aca="false">AVERAGE(T736:T746)</f>
        <v>5.63750208520666</v>
      </c>
      <c r="AU741" s="1" t="n">
        <f aca="false">AVERAGE(U736:U746)</f>
        <v>0.964987232035021</v>
      </c>
      <c r="AV741" s="1" t="n">
        <f aca="false">AVERAGE(V736:V746)</f>
        <v>-0.0535317671161568</v>
      </c>
      <c r="AW741" s="1" t="n">
        <f aca="false">AVERAGE(W736:W746)</f>
        <v>0.962491616625673</v>
      </c>
      <c r="AX741" s="1" t="n">
        <f aca="false">AVERAGE(X736:X746)</f>
        <v>0.11636679050458</v>
      </c>
      <c r="AY741" s="1" t="n">
        <f aca="false">AVERAGE(Y736:Y746)</f>
        <v>-0.134053173762576</v>
      </c>
      <c r="AZ741" s="1" t="n">
        <f aca="false">AVERAGE(Z736:Z746)</f>
        <v>-0.0240923063339543</v>
      </c>
      <c r="BA741" s="1" t="n">
        <f aca="false">AVERAGE(AA736:AA746)</f>
        <v>0.103423924051403</v>
      </c>
    </row>
    <row r="742" customFormat="false" ht="12.75" hidden="false" customHeight="false" outlineLevel="0" collapsed="false">
      <c r="A742" s="1" t="s">
        <v>766</v>
      </c>
      <c r="B742" s="1" t="n">
        <v>-0.796875</v>
      </c>
      <c r="C742" s="1" t="n">
        <v>-1.09375</v>
      </c>
      <c r="D742" s="1" t="n">
        <v>1.136719</v>
      </c>
      <c r="E742" s="1" t="n">
        <v>2.307617</v>
      </c>
      <c r="F742" s="1" t="n">
        <v>6.513672</v>
      </c>
      <c r="G742" s="1" t="n">
        <v>6.777344</v>
      </c>
      <c r="H742" s="1" t="n">
        <v>7.143555</v>
      </c>
      <c r="I742" s="1" t="n">
        <v>7.056641</v>
      </c>
      <c r="J742" s="1" t="n">
        <v>6.737305</v>
      </c>
      <c r="K742" s="1" t="n">
        <v>6.884766</v>
      </c>
      <c r="L742" s="1" t="n">
        <v>6.932617</v>
      </c>
      <c r="M742" s="1" t="n">
        <v>6.885742</v>
      </c>
      <c r="N742" s="1" t="n">
        <v>28.09</v>
      </c>
      <c r="O742" s="1" t="n">
        <v>55.86</v>
      </c>
      <c r="P742" s="1" t="n">
        <f aca="false">(((0.194*(N742)+1.7015)-(B742))/((0.194*(N742)+1.7015)-(0.064*(N742)-2.0609)))*(O742)</f>
        <v>59.8813157497201</v>
      </c>
      <c r="Q742" s="1" t="n">
        <f aca="false">(((0.1977*(N742)+1.1648)-(C742))/((0.1977*(N742)+1.1648)-(0.0625*(N742)-2.4843)))*(O742)</f>
        <v>58.5984787134672</v>
      </c>
      <c r="R742" s="1" t="n">
        <f aca="false">(((0.1889*(N742)+1.2516)-(D742))/((0.1889*(N742)+1.2516)-(0.0658*(N742)-2.315)))*(O742)</f>
        <v>43.1094805066682</v>
      </c>
      <c r="S742" s="1" t="n">
        <f aca="false">(((0.1873*(N742)+1.5382)-(E742))/((0.1873*(N742)+1.5382)-(0.06*(N742)-2.2513)))*(O742)</f>
        <v>34.066805234288</v>
      </c>
      <c r="T742" s="1" t="n">
        <f aca="false">(((0.2036*(N742)+1.6124)-(F742))/((0.2036*(N742)+1.6124)-(0.0705*(N742)-2.1738)))*(O742)</f>
        <v>6.07114155667411</v>
      </c>
      <c r="U742" s="1" t="n">
        <f aca="false">(((0.1989*(N742)+1.3186)-(G742))/((0.1989*(N742)+1.3186)-(0.066*(N742)-2.3887)))*(O742)</f>
        <v>0.963652926881811</v>
      </c>
      <c r="V742" s="1" t="n">
        <f aca="false">(((0.2032*(N742)+1.4275)-(H742))/((0.2032*(N742)+1.4275)-(0.0688*(N742)-2.3002)))*(O742)</f>
        <v>-0.0608035270177426</v>
      </c>
      <c r="W742" s="1" t="n">
        <f aca="false">(((0.2087*(N742)+1.3252)-(I742))/((0.2087*(N742)+1.3252)-(0.0688*(N742)-2.3857)))*(O742)</f>
        <v>0.957298249595483</v>
      </c>
      <c r="X742" s="1" t="n">
        <f aca="false">(((0.1997*(N742)+1.1468)-(J742))/((0.1997*(N742)+1.1468)-(0.0604*(N742)-2.3464)))*(O742)</f>
        <v>0.143818360367887</v>
      </c>
      <c r="Y742" s="1" t="n">
        <f aca="false">(((0.199*(N742)+1.2782)-(K742))/((0.199*(N742)+1.2782)-(0.0699*(N742)-2.5167)))*(O742)</f>
        <v>-0.125369110261931</v>
      </c>
      <c r="Z742" s="1" t="n">
        <f aca="false">(((0.192*(N742)+1.5378)-(L742))/((0.192*(N742)+1.5378)-(0.073*(N742)-2.5946)))*(O742)</f>
        <v>-0.0114856931871229</v>
      </c>
      <c r="AA742" s="1" t="n">
        <f aca="false">(((0.1992*(N742)+1.3041)-(M742))/((0.1992*(N742)+1.3041)-(0.0588*(N742)-2.156)))*(O742)</f>
        <v>0.104764811581302</v>
      </c>
      <c r="AB742" s="2" t="n">
        <v>0.000849537037037037</v>
      </c>
      <c r="AC742" s="1" t="n">
        <v>-39.00802</v>
      </c>
      <c r="AD742" s="1" t="n">
        <v>0.018368</v>
      </c>
      <c r="AE742" s="1" t="n">
        <v>-0.002067</v>
      </c>
      <c r="AP742" s="1" t="n">
        <f aca="false">AVERAGE(P737:P747)</f>
        <v>59.8853301578933</v>
      </c>
      <c r="AQ742" s="1" t="n">
        <f aca="false">AVERAGE(Q737:Q747)</f>
        <v>58.5964800005977</v>
      </c>
      <c r="AR742" s="1" t="n">
        <f aca="false">AVERAGE(R737:R747)</f>
        <v>43.6890933115984</v>
      </c>
      <c r="AS742" s="1" t="n">
        <f aca="false">AVERAGE(S737:S747)</f>
        <v>34.2735092766657</v>
      </c>
      <c r="AT742" s="1" t="n">
        <f aca="false">AVERAGE(T737:T747)</f>
        <v>5.44770240119909</v>
      </c>
      <c r="AU742" s="1" t="n">
        <f aca="false">AVERAGE(U737:U747)</f>
        <v>0.950324208039355</v>
      </c>
      <c r="AV742" s="1" t="n">
        <f aca="false">AVERAGE(V737:V747)</f>
        <v>-0.0462613608556568</v>
      </c>
      <c r="AW742" s="1" t="n">
        <f aca="false">AVERAGE(W737:W747)</f>
        <v>0.962491616625673</v>
      </c>
      <c r="AX742" s="1" t="n">
        <f aca="false">AVERAGE(X737:X747)</f>
        <v>0.12038482925468</v>
      </c>
      <c r="AY742" s="1" t="n">
        <f aca="false">AVERAGE(Y737:Y747)</f>
        <v>-0.131380417318362</v>
      </c>
      <c r="AZ742" s="1" t="n">
        <f aca="false">AVERAGE(Z737:Z747)</f>
        <v>-0.0194483009736198</v>
      </c>
      <c r="BA742" s="1" t="n">
        <f aca="false">AVERAGE(AA737:AA747)</f>
        <v>0.106102955607297</v>
      </c>
    </row>
    <row r="743" customFormat="false" ht="12.75" hidden="false" customHeight="false" outlineLevel="0" collapsed="false">
      <c r="A743" s="1" t="s">
        <v>767</v>
      </c>
      <c r="B743" s="1" t="n">
        <v>-0.796875</v>
      </c>
      <c r="C743" s="1" t="n">
        <v>-1.092773</v>
      </c>
      <c r="D743" s="1" t="n">
        <v>1.149414</v>
      </c>
      <c r="E743" s="1" t="n">
        <v>2.400391</v>
      </c>
      <c r="F743" s="1" t="n">
        <v>6.820313</v>
      </c>
      <c r="G743" s="1" t="n">
        <v>6.804688</v>
      </c>
      <c r="H743" s="1" t="n">
        <v>7.142578</v>
      </c>
      <c r="I743" s="1" t="n">
        <v>7.056641</v>
      </c>
      <c r="J743" s="1" t="n">
        <v>6.738281</v>
      </c>
      <c r="K743" s="1" t="n">
        <v>6.883789</v>
      </c>
      <c r="L743" s="1" t="n">
        <v>6.932617</v>
      </c>
      <c r="M743" s="1" t="n">
        <v>6.885742</v>
      </c>
      <c r="N743" s="1" t="n">
        <v>28.09</v>
      </c>
      <c r="O743" s="1" t="n">
        <v>55.86</v>
      </c>
      <c r="P743" s="1" t="n">
        <f aca="false">(((0.194*(N743)+1.7015)-(B743))/((0.194*(N743)+1.7015)-(0.064*(N743)-2.0609)))*(O743)</f>
        <v>59.8813157497201</v>
      </c>
      <c r="Q743" s="1" t="n">
        <f aca="false">(((0.1977*(N743)+1.1648)-(C743))/((0.1977*(N743)+1.1648)-(0.0625*(N743)-2.4843)))*(O743)</f>
        <v>58.5911500996124</v>
      </c>
      <c r="R743" s="1" t="n">
        <f aca="false">(((0.1889*(N743)+1.2516)-(D743))/((0.1889*(N743)+1.2516)-(0.0658*(N743)-2.315)))*(O743)</f>
        <v>43.0085274395439</v>
      </c>
      <c r="S743" s="1" t="n">
        <f aca="false">(((0.1873*(N743)+1.5382)-(E743))/((0.1873*(N743)+1.5382)-(0.06*(N743)-2.2513)))*(O743)</f>
        <v>33.3631929531725</v>
      </c>
      <c r="T743" s="1" t="n">
        <f aca="false">(((0.2036*(N743)+1.6124)-(F743))/((0.2036*(N743)+1.6124)-(0.0705*(N743)-2.1738)))*(O743)</f>
        <v>3.79486061821568</v>
      </c>
      <c r="U743" s="1" t="n">
        <f aca="false">(((0.1989*(N743)+1.3186)-(G743))/((0.1989*(N743)+1.3186)-(0.066*(N743)-2.3887)))*(O743)</f>
        <v>0.758365130870251</v>
      </c>
      <c r="V743" s="1" t="n">
        <f aca="false">(((0.2032*(N743)+1.4275)-(H743))/((0.2032*(N743)+1.4275)-(0.0688*(N743)-2.3002)))*(O743)</f>
        <v>-0.0535297366545346</v>
      </c>
      <c r="W743" s="1" t="n">
        <f aca="false">(((0.2087*(N743)+1.3252)-(I743))/((0.2087*(N743)+1.3252)-(0.0688*(N743)-2.3857)))*(O743)</f>
        <v>0.957298249595483</v>
      </c>
      <c r="X743" s="1" t="n">
        <f aca="false">(((0.1997*(N743)+1.1468)-(J743))/((0.1997*(N743)+1.1468)-(0.0604*(N743)-2.3464)))*(O743)</f>
        <v>0.13645698425508</v>
      </c>
      <c r="Y743" s="1" t="n">
        <f aca="false">(((0.199*(N743)+1.2782)-(K743))/((0.199*(N743)+1.2782)-(0.0699*(N743)-2.5167)))*(O743)</f>
        <v>-0.118015266558408</v>
      </c>
      <c r="Z743" s="1" t="n">
        <f aca="false">(((0.192*(N743)+1.5378)-(L743))/((0.192*(N743)+1.5378)-(0.073*(N743)-2.5946)))*(O743)</f>
        <v>-0.0114856931871229</v>
      </c>
      <c r="AA743" s="1" t="n">
        <f aca="false">(((0.1992*(N743)+1.3041)-(M743))/((0.1992*(N743)+1.3041)-(0.0588*(N743)-2.156)))*(O743)</f>
        <v>0.104764811581302</v>
      </c>
      <c r="AB743" s="2" t="n">
        <v>0.000850694444444445</v>
      </c>
      <c r="AC743" s="1" t="n">
        <v>-43.93203</v>
      </c>
      <c r="AD743" s="1" t="n">
        <v>0.01888</v>
      </c>
      <c r="AE743" s="1" t="n">
        <v>-0.003601</v>
      </c>
      <c r="AP743" s="1" t="n">
        <f aca="false">AVERAGE(P738:P748)</f>
        <v>59.887337019512</v>
      </c>
      <c r="AQ743" s="1" t="n">
        <f aca="false">AVERAGE(Q738:Q748)</f>
        <v>58.5991442691685</v>
      </c>
      <c r="AR743" s="1" t="n">
        <f aca="false">AVERAGE(R738:R748)</f>
        <v>43.7067428384757</v>
      </c>
      <c r="AS743" s="1" t="n">
        <f aca="false">AVERAGE(S738:S748)</f>
        <v>34.3630595169447</v>
      </c>
      <c r="AT743" s="1" t="n">
        <f aca="false">AVERAGE(T738:T748)</f>
        <v>5.55644193002822</v>
      </c>
      <c r="AU743" s="1" t="n">
        <f aca="false">AVERAGE(U738:U748)</f>
        <v>0.972318744032854</v>
      </c>
      <c r="AV743" s="1" t="n">
        <f aca="false">AVERAGE(V738:V748)</f>
        <v>-0.0495662755614868</v>
      </c>
      <c r="AW743" s="1" t="n">
        <f aca="false">AVERAGE(W738:W748)</f>
        <v>0.962491616625673</v>
      </c>
      <c r="AX743" s="1" t="n">
        <f aca="false">AVERAGE(X738:X748)</f>
        <v>0.124402182332637</v>
      </c>
      <c r="AY743" s="1" t="n">
        <f aca="false">AVERAGE(Y738:Y748)</f>
        <v>-0.130044039096255</v>
      </c>
      <c r="AZ743" s="1" t="n">
        <f aca="false">AVERAGE(Z738:Z748)</f>
        <v>-0.0201120214588518</v>
      </c>
      <c r="BA743" s="1" t="n">
        <f aca="false">AVERAGE(AA738:AA748)</f>
        <v>0.106773056434258</v>
      </c>
    </row>
    <row r="744" customFormat="false" ht="12.75" hidden="false" customHeight="false" outlineLevel="0" collapsed="false">
      <c r="A744" s="1" t="s">
        <v>768</v>
      </c>
      <c r="B744" s="1" t="n">
        <v>-0.797852</v>
      </c>
      <c r="C744" s="1" t="n">
        <v>-1.094727</v>
      </c>
      <c r="D744" s="1" t="n">
        <v>1.097656</v>
      </c>
      <c r="E744" s="1" t="n">
        <v>2.146484</v>
      </c>
      <c r="F744" s="1" t="n">
        <v>6.606445</v>
      </c>
      <c r="G744" s="1" t="n">
        <v>6.768555</v>
      </c>
      <c r="H744" s="1" t="n">
        <v>7.134766</v>
      </c>
      <c r="I744" s="1" t="n">
        <v>7.054688</v>
      </c>
      <c r="J744" s="1" t="n">
        <v>6.740234</v>
      </c>
      <c r="K744" s="1" t="n">
        <v>6.885742</v>
      </c>
      <c r="L744" s="1" t="n">
        <v>6.935547</v>
      </c>
      <c r="M744" s="1" t="n">
        <v>6.885742</v>
      </c>
      <c r="N744" s="1" t="n">
        <v>28.09</v>
      </c>
      <c r="O744" s="1" t="n">
        <v>55.86</v>
      </c>
      <c r="P744" s="1" t="n">
        <f aca="false">(((0.194*(N744)+1.7015)-(B744))/((0.194*(N744)+1.7015)-(0.064*(N744)-2.0609)))*(O744)</f>
        <v>59.888676753753</v>
      </c>
      <c r="Q744" s="1" t="n">
        <f aca="false">(((0.1977*(N744)+1.1648)-(C744))/((0.1977*(N744)+1.1648)-(0.0625*(N744)-2.4843)))*(O744)</f>
        <v>58.605807327322</v>
      </c>
      <c r="R744" s="1" t="n">
        <f aca="false">(((0.1889*(N744)+1.2516)-(D744))/((0.1889*(N744)+1.2516)-(0.0658*(N744)-2.315)))*(O744)</f>
        <v>43.4201169510223</v>
      </c>
      <c r="S744" s="1" t="n">
        <f aca="false">(((0.1873*(N744)+1.5382)-(E744))/((0.1873*(N744)+1.5382)-(0.06*(N744)-2.2513)))*(O744)</f>
        <v>35.2888626824199</v>
      </c>
      <c r="T744" s="1" t="n">
        <f aca="false">(((0.2036*(N744)+1.6124)-(F744))/((0.2036*(N744)+1.6124)-(0.0705*(N744)-2.1738)))*(O744)</f>
        <v>5.38246192314955</v>
      </c>
      <c r="U744" s="1" t="n">
        <f aca="false">(((0.1989*(N744)+1.3186)-(G744))/((0.1989*(N744)+1.3186)-(0.066*(N744)-2.3887)))*(O744)</f>
        <v>1.02963721737134</v>
      </c>
      <c r="V744" s="1" t="n">
        <f aca="false">(((0.2032*(N744)+1.4275)-(H744))/((0.2032*(N744)+1.4275)-(0.0688*(N744)-2.3002)))*(O744)</f>
        <v>0.00463080614730362</v>
      </c>
      <c r="W744" s="1" t="n">
        <f aca="false">(((0.2087*(N744)+1.3252)-(I744))/((0.2087*(N744)+1.3252)-(0.0688*(N744)-2.3857)))*(O744)</f>
        <v>0.971576353499962</v>
      </c>
      <c r="X744" s="1" t="n">
        <f aca="false">(((0.1997*(N744)+1.1468)-(J744))/((0.1997*(N744)+1.1468)-(0.0604*(N744)-2.3464)))*(O744)</f>
        <v>0.121726689635899</v>
      </c>
      <c r="Y744" s="1" t="n">
        <f aca="false">(((0.199*(N744)+1.2782)-(K744))/((0.199*(N744)+1.2782)-(0.0699*(N744)-2.5167)))*(O744)</f>
        <v>-0.132715427001581</v>
      </c>
      <c r="Z744" s="1" t="n">
        <f aca="false">(((0.192*(N744)+1.5378)-(L744))/((0.192*(N744)+1.5378)-(0.073*(N744)-2.5946)))*(O744)</f>
        <v>-0.033380996400053</v>
      </c>
      <c r="AA744" s="1" t="n">
        <f aca="false">(((0.1992*(N744)+1.3041)-(M744))/((0.1992*(N744)+1.3041)-(0.0588*(N744)-2.156)))*(O744)</f>
        <v>0.104764811581302</v>
      </c>
      <c r="AB744" s="2" t="n">
        <v>0.000851851851851852</v>
      </c>
      <c r="AC744" s="1" t="n">
        <v>-32.56894</v>
      </c>
      <c r="AD744" s="1" t="n">
        <v>0.018368</v>
      </c>
      <c r="AE744" s="1" t="n">
        <v>-0.004112</v>
      </c>
      <c r="AP744" s="1" t="n">
        <f aca="false">AVERAGE(P739:P749)</f>
        <v>59.8833232962745</v>
      </c>
      <c r="AQ744" s="1" t="n">
        <f aca="false">AVERAGE(Q739:Q749)</f>
        <v>58.5971462382209</v>
      </c>
      <c r="AR744" s="1" t="n">
        <f aca="false">AVERAGE(R739:R749)</f>
        <v>43.7392181414321</v>
      </c>
      <c r="AS744" s="1" t="n">
        <f aca="false">AVERAGE(S739:S749)</f>
        <v>34.4357770726833</v>
      </c>
      <c r="AT744" s="1" t="n">
        <f aca="false">AVERAGE(T739:T749)</f>
        <v>5.45033901405391</v>
      </c>
      <c r="AU744" s="1" t="n">
        <f aca="false">AVERAGE(U739:U749)</f>
        <v>0.972985555354944</v>
      </c>
      <c r="AV744" s="1" t="n">
        <f aca="false">AVERAGE(V739:V749)</f>
        <v>-0.0475831913738805</v>
      </c>
      <c r="AW744" s="1" t="n">
        <f aca="false">AVERAGE(W739:W749)</f>
        <v>0.959246260699333</v>
      </c>
      <c r="AX744" s="1" t="n">
        <f aca="false">AVERAGE(X739:X749)</f>
        <v>0.122393162957587</v>
      </c>
      <c r="AY744" s="1" t="n">
        <f aca="false">AVERAGE(Y739:Y749)</f>
        <v>-0.133385326786243</v>
      </c>
      <c r="AZ744" s="1" t="n">
        <f aca="false">AVERAGE(Z739:Z749)</f>
        <v>-0.0227655447089206</v>
      </c>
      <c r="BA744" s="1" t="n">
        <f aca="false">AVERAGE(AA739:AA749)</f>
        <v>0.104094024878365</v>
      </c>
    </row>
    <row r="745" customFormat="false" ht="12.75" hidden="false" customHeight="false" outlineLevel="0" collapsed="false">
      <c r="A745" s="1" t="s">
        <v>769</v>
      </c>
      <c r="B745" s="1" t="n">
        <v>-0.797852</v>
      </c>
      <c r="C745" s="1" t="n">
        <v>-1.094727</v>
      </c>
      <c r="D745" s="1" t="n">
        <v>1.007813</v>
      </c>
      <c r="E745" s="1" t="n">
        <v>2.243164</v>
      </c>
      <c r="F745" s="1" t="n">
        <v>6.499023</v>
      </c>
      <c r="G745" s="1" t="n">
        <v>6.792969</v>
      </c>
      <c r="H745" s="1" t="n">
        <v>7.138672</v>
      </c>
      <c r="I745" s="1" t="n">
        <v>7.053711</v>
      </c>
      <c r="J745" s="1" t="n">
        <v>6.738281</v>
      </c>
      <c r="K745" s="1" t="n">
        <v>6.884766</v>
      </c>
      <c r="L745" s="1" t="n">
        <v>6.931641</v>
      </c>
      <c r="M745" s="1" t="n">
        <v>6.883789</v>
      </c>
      <c r="N745" s="1" t="n">
        <v>28.09</v>
      </c>
      <c r="O745" s="1" t="n">
        <v>55.86</v>
      </c>
      <c r="P745" s="1" t="n">
        <f aca="false">(((0.194*(N745)+1.7015)-(B745))/((0.194*(N745)+1.7015)-(0.064*(N745)-2.0609)))*(O745)</f>
        <v>59.888676753753</v>
      </c>
      <c r="Q745" s="1" t="n">
        <f aca="false">(((0.1977*(N745)+1.1648)-(C745))/((0.1977*(N745)+1.1648)-(0.0625*(N745)-2.4843)))*(O745)</f>
        <v>58.605807327322</v>
      </c>
      <c r="R745" s="1" t="n">
        <f aca="false">(((0.1889*(N745)+1.2516)-(D745))/((0.1889*(N745)+1.2516)-(0.0658*(N745)-2.315)))*(O745)</f>
        <v>44.1345656638734</v>
      </c>
      <c r="S745" s="1" t="n">
        <f aca="false">(((0.1873*(N745)+1.5382)-(E745))/((0.1873*(N745)+1.5382)-(0.06*(N745)-2.2513)))*(O745)</f>
        <v>34.55562669671</v>
      </c>
      <c r="T745" s="1" t="n">
        <f aca="false">(((0.2036*(N745)+1.6124)-(F745))/((0.2036*(N745)+1.6124)-(0.0705*(N745)-2.1738)))*(O745)</f>
        <v>6.17988513456316</v>
      </c>
      <c r="U745" s="1" t="n">
        <f aca="false">(((0.1989*(N745)+1.3186)-(G745))/((0.1989*(N745)+1.3186)-(0.066*(N745)-2.3887)))*(O745)</f>
        <v>0.846346687389393</v>
      </c>
      <c r="V745" s="1" t="n">
        <f aca="false">(((0.2032*(N745)+1.4275)-(H745))/((0.2032*(N745)+1.4275)-(0.0688*(N745)-2.3002)))*(O745)</f>
        <v>-0.0244494652536122</v>
      </c>
      <c r="W745" s="1" t="n">
        <f aca="false">(((0.2087*(N745)+1.3252)-(I745))/((0.2087*(N745)+1.3252)-(0.0688*(N745)-2.3857)))*(O745)</f>
        <v>0.978719060880745</v>
      </c>
      <c r="X745" s="1" t="n">
        <f aca="false">(((0.1997*(N745)+1.1468)-(J745))/((0.1997*(N745)+1.1468)-(0.0604*(N745)-2.3464)))*(O745)</f>
        <v>0.13645698425508</v>
      </c>
      <c r="Y745" s="1" t="n">
        <f aca="false">(((0.199*(N745)+1.2782)-(K745))/((0.199*(N745)+1.2782)-(0.0699*(N745)-2.5167)))*(O745)</f>
        <v>-0.125369110261931</v>
      </c>
      <c r="Z745" s="1" t="n">
        <f aca="false">(((0.192*(N745)+1.5378)-(L745))/((0.192*(N745)+1.5378)-(0.073*(N745)-2.5946)))*(O745)</f>
        <v>-0.00419224064930339</v>
      </c>
      <c r="AA745" s="1" t="n">
        <f aca="false">(((0.1992*(N745)+1.3041)-(M745))/((0.1992*(N745)+1.3041)-(0.0588*(N745)-2.156)))*(O745)</f>
        <v>0.119499485138713</v>
      </c>
      <c r="AB745" s="2" t="n">
        <v>0.000853009259259259</v>
      </c>
      <c r="AC745" s="1" t="n">
        <v>-10.60031</v>
      </c>
      <c r="AD745" s="1" t="n">
        <v>0.018368</v>
      </c>
      <c r="AE745" s="1" t="n">
        <v>-0.002579</v>
      </c>
      <c r="AP745" s="1" t="n">
        <f aca="false">AVERAGE(P740:P750)</f>
        <v>59.8839924784594</v>
      </c>
      <c r="AQ745" s="1" t="n">
        <f aca="false">AVERAGE(Q740:Q750)</f>
        <v>58.5984787134672</v>
      </c>
      <c r="AR745" s="1" t="n">
        <f aca="false">AVERAGE(R740:R750)</f>
        <v>43.6523816595185</v>
      </c>
      <c r="AS745" s="1" t="n">
        <f aca="false">AVERAGE(S740:S750)</f>
        <v>34.572458691782</v>
      </c>
      <c r="AT745" s="1" t="n">
        <f aca="false">AVERAGE(T740:T750)</f>
        <v>5.24274573620375</v>
      </c>
      <c r="AU745" s="1" t="n">
        <f aca="false">AVERAGE(U740:U750)</f>
        <v>0.980983878674866</v>
      </c>
      <c r="AV745" s="1" t="n">
        <f aca="false">AVERAGE(V740:V750)</f>
        <v>-0.0469226145250399</v>
      </c>
      <c r="AW745" s="1" t="n">
        <f aca="false">AVERAGE(W740:W750)</f>
        <v>0.957948251253472</v>
      </c>
      <c r="AX745" s="1" t="n">
        <f aca="false">AVERAGE(X740:X750)</f>
        <v>0.124402182332637</v>
      </c>
      <c r="AY745" s="1" t="n">
        <f aca="false">AVERAGE(Y740:Y750)</f>
        <v>-0.133385326786243</v>
      </c>
      <c r="AZ745" s="1" t="n">
        <f aca="false">AVERAGE(Z740:Z750)</f>
        <v>-0.0221025035691188</v>
      </c>
      <c r="BA745" s="1" t="n">
        <f aca="false">AVERAGE(AA740:AA750)</f>
        <v>0.105433540656312</v>
      </c>
    </row>
    <row r="746" customFormat="false" ht="12.75" hidden="false" customHeight="false" outlineLevel="0" collapsed="false">
      <c r="A746" s="1" t="s">
        <v>770</v>
      </c>
      <c r="B746" s="1" t="n">
        <v>-0.797852</v>
      </c>
      <c r="C746" s="1" t="n">
        <v>-1.092773</v>
      </c>
      <c r="D746" s="1" t="n">
        <v>1.150391</v>
      </c>
      <c r="E746" s="1" t="n">
        <v>2.072266</v>
      </c>
      <c r="F746" s="1" t="n">
        <v>6.621094</v>
      </c>
      <c r="G746" s="1" t="n">
        <v>6.756836</v>
      </c>
      <c r="H746" s="1" t="n">
        <v>7.148438</v>
      </c>
      <c r="I746" s="1" t="n">
        <v>7.058594</v>
      </c>
      <c r="J746" s="1" t="n">
        <v>6.742188</v>
      </c>
      <c r="K746" s="1" t="n">
        <v>6.888672</v>
      </c>
      <c r="L746" s="1" t="n">
        <v>6.9375</v>
      </c>
      <c r="M746" s="1" t="n">
        <v>6.886719</v>
      </c>
      <c r="N746" s="1" t="n">
        <v>28.09</v>
      </c>
      <c r="O746" s="1" t="n">
        <v>55.86</v>
      </c>
      <c r="P746" s="1" t="n">
        <f aca="false">(((0.194*(N746)+1.7015)-(B746))/((0.194*(N746)+1.7015)-(0.064*(N746)-2.0609)))*(O746)</f>
        <v>59.888676753753</v>
      </c>
      <c r="Q746" s="1" t="n">
        <f aca="false">(((0.1977*(N746)+1.1648)-(C746))/((0.1977*(N746)+1.1648)-(0.0625*(N746)-2.4843)))*(O746)</f>
        <v>58.5911500996124</v>
      </c>
      <c r="R746" s="1" t="n">
        <f aca="false">(((0.1889*(N746)+1.2516)-(D746))/((0.1889*(N746)+1.2516)-(0.0658*(N746)-2.315)))*(O746)</f>
        <v>43.0007581487538</v>
      </c>
      <c r="S746" s="1" t="n">
        <f aca="false">(((0.1873*(N746)+1.5382)-(E746))/((0.1873*(N746)+1.5382)-(0.06*(N746)-2.2513)))*(O746)</f>
        <v>35.8517434063278</v>
      </c>
      <c r="T746" s="1" t="n">
        <f aca="false">(((0.2036*(N746)+1.6124)-(F746))/((0.2036*(N746)+1.6124)-(0.0705*(N746)-2.1738)))*(O746)</f>
        <v>5.2737183452605</v>
      </c>
      <c r="U746" s="1" t="n">
        <f aca="false">(((0.1989*(N746)+1.3186)-(G746))/((0.1989*(N746)+1.3186)-(0.066*(N746)-2.3887)))*(O746)</f>
        <v>1.11761877389049</v>
      </c>
      <c r="V746" s="1" t="n">
        <f aca="false">(((0.2032*(N746)+1.4275)-(H746))/((0.2032*(N746)+1.4275)-(0.0688*(N746)-2.3002)))*(O746)</f>
        <v>-0.0971575887818663</v>
      </c>
      <c r="W746" s="1" t="n">
        <f aca="false">(((0.2087*(N746)+1.3252)-(I746))/((0.2087*(N746)+1.3252)-(0.0688*(N746)-2.3857)))*(O746)</f>
        <v>0.943020145691004</v>
      </c>
      <c r="X746" s="1" t="n">
        <f aca="false">(((0.1997*(N746)+1.1468)-(J746))/((0.1997*(N746)+1.1468)-(0.0604*(N746)-2.3464)))*(O746)</f>
        <v>0.106988852623165</v>
      </c>
      <c r="Y746" s="1" t="n">
        <f aca="false">(((0.199*(N746)+1.2782)-(K746))/((0.199*(N746)+1.2782)-(0.0699*(N746)-2.5167)))*(O746)</f>
        <v>-0.154769431148284</v>
      </c>
      <c r="Z746" s="1" t="n">
        <f aca="false">(((0.192*(N746)+1.5378)-(L746))/((0.192*(N746)+1.5378)-(0.073*(N746)-2.5946)))*(O746)</f>
        <v>-0.0479753742754311</v>
      </c>
      <c r="AA746" s="1" t="n">
        <f aca="false">(((0.1992*(N746)+1.3041)-(M746))/((0.1992*(N746)+1.3041)-(0.0588*(N746)-2.156)))*(O746)</f>
        <v>0.0973937024847296</v>
      </c>
      <c r="AB746" s="2" t="n">
        <v>0.000854166666666667</v>
      </c>
      <c r="AC746" s="1" t="n">
        <v>16.292328</v>
      </c>
      <c r="AD746" s="1" t="n">
        <v>0.01888</v>
      </c>
      <c r="AE746" s="1" t="n">
        <v>-0.002579</v>
      </c>
      <c r="AP746" s="1" t="n">
        <f aca="false">AVERAGE(P741:P751)</f>
        <v>59.8846616606442</v>
      </c>
      <c r="AQ746" s="1" t="n">
        <f aca="false">AVERAGE(Q741:Q751)</f>
        <v>58.597812475844</v>
      </c>
      <c r="AR746" s="1" t="n">
        <f aca="false">AVERAGE(R741:R751)</f>
        <v>43.7759290705856</v>
      </c>
      <c r="AS746" s="1" t="n">
        <f aca="false">AVERAGE(S741:S751)</f>
        <v>34.489641111638</v>
      </c>
      <c r="AT746" s="1" t="n">
        <f aca="false">AVERAGE(T741:T751)</f>
        <v>5.17288865499582</v>
      </c>
      <c r="AU746" s="1" t="n">
        <f aca="false">AVERAGE(U741:U751)</f>
        <v>0.99764665412777</v>
      </c>
      <c r="AV746" s="1" t="n">
        <f aca="false">AVERAGE(V741:V751)</f>
        <v>-0.044278953488593</v>
      </c>
      <c r="AW746" s="1" t="n">
        <f aca="false">AVERAGE(W741:W751)</f>
        <v>0.960544270145195</v>
      </c>
      <c r="AX746" s="1" t="n">
        <f aca="false">AVERAGE(X741:X751)</f>
        <v>0.129089437092993</v>
      </c>
      <c r="AY746" s="1" t="n">
        <f aca="false">AVERAGE(Y741:Y751)</f>
        <v>-0.130044039096255</v>
      </c>
      <c r="AZ746" s="1" t="n">
        <f aca="false">AVERAGE(Z741:Z751)</f>
        <v>-0.0201127008042826</v>
      </c>
      <c r="BA746" s="1" t="n">
        <f aca="false">AVERAGE(AA741:AA751)</f>
        <v>0.106773056434258</v>
      </c>
    </row>
    <row r="747" customFormat="false" ht="12.75" hidden="false" customHeight="false" outlineLevel="0" collapsed="false">
      <c r="A747" s="1" t="s">
        <v>771</v>
      </c>
      <c r="B747" s="1" t="n">
        <v>-0.796875</v>
      </c>
      <c r="C747" s="1" t="n">
        <v>-1.092773</v>
      </c>
      <c r="D747" s="1" t="n">
        <v>1.024414</v>
      </c>
      <c r="E747" s="1" t="n">
        <v>2.227539</v>
      </c>
      <c r="F747" s="1" t="n">
        <v>6.638672</v>
      </c>
      <c r="G747" s="1" t="n">
        <v>6.787109</v>
      </c>
      <c r="H747" s="1" t="n">
        <v>7.136719</v>
      </c>
      <c r="I747" s="1" t="n">
        <v>7.054688</v>
      </c>
      <c r="J747" s="1" t="n">
        <v>6.740234</v>
      </c>
      <c r="K747" s="1" t="n">
        <v>6.884766</v>
      </c>
      <c r="L747" s="1" t="n">
        <v>6.931641</v>
      </c>
      <c r="M747" s="1" t="n">
        <v>6.885742</v>
      </c>
      <c r="N747" s="1" t="n">
        <v>28.09</v>
      </c>
      <c r="O747" s="1" t="n">
        <v>55.86</v>
      </c>
      <c r="P747" s="1" t="n">
        <f aca="false">(((0.194*(N747)+1.7015)-(B747))/((0.194*(N747)+1.7015)-(0.064*(N747)-2.0609)))*(O747)</f>
        <v>59.8813157497201</v>
      </c>
      <c r="Q747" s="1" t="n">
        <f aca="false">(((0.1977*(N747)+1.1648)-(C747))/((0.1977*(N747)+1.1648)-(0.0625*(N747)-2.4843)))*(O747)</f>
        <v>58.5911500996124</v>
      </c>
      <c r="R747" s="1" t="n">
        <f aca="false">(((0.1889*(N747)+1.2516)-(D747))/((0.1889*(N747)+1.2516)-(0.0658*(N747)-2.315)))*(O747)</f>
        <v>44.0025513379711</v>
      </c>
      <c r="S747" s="1" t="n">
        <f aca="false">(((0.1873*(N747)+1.5382)-(E747))/((0.1873*(N747)+1.5382)-(0.06*(N747)-2.2513)))*(O747)</f>
        <v>34.6741290992412</v>
      </c>
      <c r="T747" s="1" t="n">
        <f aca="false">(((0.2036*(N747)+1.6124)-(F747))/((0.2036*(N747)+1.6124)-(0.0705*(N747)-2.1738)))*(O747)</f>
        <v>5.14323199041486</v>
      </c>
      <c r="U747" s="1" t="n">
        <f aca="false">(((0.1989*(N747)+1.3186)-(G747))/((0.1989*(N747)+1.3186)-(0.066*(N747)-2.3887)))*(O747)</f>
        <v>0.890341219448631</v>
      </c>
      <c r="V747" s="1" t="n">
        <f aca="false">(((0.2032*(N747)+1.4275)-(H747))/((0.2032*(N747)+1.4275)-(0.0688*(N747)-2.3002)))*(O747)</f>
        <v>-0.00990932955315759</v>
      </c>
      <c r="W747" s="1" t="n">
        <f aca="false">(((0.2087*(N747)+1.3252)-(I747))/((0.2087*(N747)+1.3252)-(0.0688*(N747)-2.3857)))*(O747)</f>
        <v>0.971576353499962</v>
      </c>
      <c r="X747" s="1" t="n">
        <f aca="false">(((0.1997*(N747)+1.1468)-(J747))/((0.1997*(N747)+1.1468)-(0.0604*(N747)-2.3464)))*(O747)</f>
        <v>0.121726689635899</v>
      </c>
      <c r="Y747" s="1" t="n">
        <f aca="false">(((0.199*(N747)+1.2782)-(K747))/((0.199*(N747)+1.2782)-(0.0699*(N747)-2.5167)))*(O747)</f>
        <v>-0.125369110261931</v>
      </c>
      <c r="Z747" s="1" t="n">
        <f aca="false">(((0.192*(N747)+1.5378)-(L747))/((0.192*(N747)+1.5378)-(0.073*(N747)-2.5946)))*(O747)</f>
        <v>-0.00419224064930339</v>
      </c>
      <c r="AA747" s="1" t="n">
        <f aca="false">(((0.1992*(N747)+1.3041)-(M747))/((0.1992*(N747)+1.3041)-(0.0588*(N747)-2.156)))*(O747)</f>
        <v>0.104764811581302</v>
      </c>
      <c r="AB747" s="2" t="n">
        <v>0.000855324074074074</v>
      </c>
      <c r="AC747" s="1" t="n">
        <v>41.291107</v>
      </c>
      <c r="AD747" s="1" t="n">
        <v>0.020418</v>
      </c>
      <c r="AE747" s="1" t="n">
        <v>-0.002579</v>
      </c>
      <c r="AP747" s="1" t="n">
        <f aca="false">AVERAGE(P742:P752)</f>
        <v>59.8839924784594</v>
      </c>
      <c r="AQ747" s="1" t="n">
        <f aca="false">AVERAGE(Q742:Q752)</f>
        <v>58.5991442691685</v>
      </c>
      <c r="AR747" s="1" t="n">
        <f aca="false">AVERAGE(R742:R752)</f>
        <v>43.8691186303316</v>
      </c>
      <c r="AS747" s="1" t="n">
        <f aca="false">AVERAGE(S742:S752)</f>
        <v>34.3462261429357</v>
      </c>
      <c r="AT747" s="1" t="n">
        <f aca="false">AVERAGE(T742:T752)</f>
        <v>5.18409240380967</v>
      </c>
      <c r="AU747" s="1" t="n">
        <f aca="false">AVERAGE(U742:U752)</f>
        <v>1.00031253439807</v>
      </c>
      <c r="AV747" s="1" t="n">
        <f aca="false">AVERAGE(V742:V752)</f>
        <v>-0.0462620376761993</v>
      </c>
      <c r="AW747" s="1" t="n">
        <f aca="false">AVERAGE(W742:W752)</f>
        <v>0.961193607179812</v>
      </c>
      <c r="AX747" s="1" t="n">
        <f aca="false">AVERAGE(X742:X752)</f>
        <v>0.131768358150439</v>
      </c>
      <c r="AY747" s="1" t="n">
        <f aca="false">AVERAGE(Y742:Y752)</f>
        <v>-0.129376192119923</v>
      </c>
      <c r="AZ747" s="1" t="n">
        <f aca="false">AVERAGE(Z742:Z752)</f>
        <v>-0.0194489803190506</v>
      </c>
      <c r="BA747" s="1" t="n">
        <f aca="false">AVERAGE(AA742:AA752)</f>
        <v>0.106103641483272</v>
      </c>
    </row>
    <row r="748" customFormat="false" ht="12.75" hidden="false" customHeight="false" outlineLevel="0" collapsed="false">
      <c r="A748" s="1" t="s">
        <v>772</v>
      </c>
      <c r="B748" s="1" t="n">
        <v>-0.796875</v>
      </c>
      <c r="C748" s="1" t="n">
        <v>-1.094727</v>
      </c>
      <c r="D748" s="1" t="n">
        <v>0.969727</v>
      </c>
      <c r="E748" s="1" t="n">
        <v>2.246094</v>
      </c>
      <c r="F748" s="1" t="n">
        <v>6.453125</v>
      </c>
      <c r="G748" s="1" t="n">
        <v>6.742188</v>
      </c>
      <c r="H748" s="1" t="n">
        <v>7.152344</v>
      </c>
      <c r="I748" s="1" t="n">
        <v>7.058594</v>
      </c>
      <c r="J748" s="1" t="n">
        <v>6.739258</v>
      </c>
      <c r="K748" s="1" t="n">
        <v>6.885742</v>
      </c>
      <c r="L748" s="1" t="n">
        <v>6.935547</v>
      </c>
      <c r="M748" s="1" t="n">
        <v>6.885742</v>
      </c>
      <c r="N748" s="1" t="n">
        <v>28.09</v>
      </c>
      <c r="O748" s="1" t="n">
        <v>55.86</v>
      </c>
      <c r="P748" s="1" t="n">
        <f aca="false">(((0.194*(N748)+1.7015)-(B748))/((0.194*(N748)+1.7015)-(0.064*(N748)-2.0609)))*(O748)</f>
        <v>59.8813157497201</v>
      </c>
      <c r="Q748" s="1" t="n">
        <f aca="false">(((0.1977*(N748)+1.1648)-(C748))/((0.1977*(N748)+1.1648)-(0.0625*(N748)-2.4843)))*(O748)</f>
        <v>58.605807327322</v>
      </c>
      <c r="R748" s="1" t="n">
        <f aca="false">(((0.1889*(N748)+1.2516)-(D748))/((0.1889*(N748)+1.2516)-(0.0658*(N748)-2.315)))*(O748)</f>
        <v>44.4374328174374</v>
      </c>
      <c r="S748" s="1" t="n">
        <f aca="false">(((0.1873*(N748)+1.5382)-(E748))/((0.1873*(N748)+1.5382)-(0.06*(N748)-2.2513)))*(O748)</f>
        <v>34.5334051261874</v>
      </c>
      <c r="T748" s="1" t="n">
        <f aca="false">(((0.2036*(N748)+1.6124)-(F748))/((0.2036*(N748)+1.6124)-(0.0705*(N748)-2.1738)))*(O748)</f>
        <v>6.5205986807405</v>
      </c>
      <c r="U748" s="1" t="n">
        <f aca="false">(((0.1989*(N748)+1.3186)-(G748))/((0.1989*(N748)+1.3186)-(0.066*(N748)-2.3887)))*(O748)</f>
        <v>1.22759008883993</v>
      </c>
      <c r="V748" s="1" t="n">
        <f aca="false">(((0.2032*(N748)+1.4275)-(H748))/((0.2032*(N748)+1.4275)-(0.0688*(N748)-2.3002)))*(O748)</f>
        <v>-0.126237860182789</v>
      </c>
      <c r="W748" s="1" t="n">
        <f aca="false">(((0.2087*(N748)+1.3252)-(I748))/((0.2087*(N748)+1.3252)-(0.0688*(N748)-2.3857)))*(O748)</f>
        <v>0.943020145691004</v>
      </c>
      <c r="X748" s="1" t="n">
        <f aca="false">(((0.1997*(N748)+1.1468)-(J748))/((0.1997*(N748)+1.1468)-(0.0604*(N748)-2.3464)))*(O748)</f>
        <v>0.129088065748706</v>
      </c>
      <c r="Y748" s="1" t="n">
        <f aca="false">(((0.199*(N748)+1.2782)-(K748))/((0.199*(N748)+1.2782)-(0.0699*(N748)-2.5167)))*(O748)</f>
        <v>-0.132715427001581</v>
      </c>
      <c r="Z748" s="1" t="n">
        <f aca="false">(((0.192*(N748)+1.5378)-(L748))/((0.192*(N748)+1.5378)-(0.073*(N748)-2.5946)))*(O748)</f>
        <v>-0.033380996400053</v>
      </c>
      <c r="AA748" s="1" t="n">
        <f aca="false">(((0.1992*(N748)+1.3041)-(M748))/((0.1992*(N748)+1.3041)-(0.0588*(N748)-2.156)))*(O748)</f>
        <v>0.104764811581302</v>
      </c>
      <c r="AB748" s="2" t="n">
        <v>0.000856481481481482</v>
      </c>
      <c r="AC748" s="1" t="n">
        <v>57.578201</v>
      </c>
      <c r="AD748" s="1" t="n">
        <v>0.019393</v>
      </c>
      <c r="AE748" s="1" t="n">
        <v>-0.002579</v>
      </c>
      <c r="AP748" s="1" t="n">
        <f aca="false">AVERAGE(P743:P753)</f>
        <v>59.8826547990254</v>
      </c>
      <c r="AQ748" s="1" t="n">
        <f aca="false">AVERAGE(Q743:Q753)</f>
        <v>58.5991442691685</v>
      </c>
      <c r="AR748" s="1" t="n">
        <f aca="false">AVERAGE(R743:R753)</f>
        <v>44.0597340989469</v>
      </c>
      <c r="AS748" s="1" t="n">
        <f aca="false">AVERAGE(S743:S753)</f>
        <v>34.4283694228634</v>
      </c>
      <c r="AT748" s="1" t="n">
        <f aca="false">AVERAGE(T743:T753)</f>
        <v>5.19859073771622</v>
      </c>
      <c r="AU748" s="1" t="n">
        <f aca="false">AVERAGE(U743:U753)</f>
        <v>0.98764926185964</v>
      </c>
      <c r="AV748" s="1" t="n">
        <f aca="false">AVERAGE(V743:V753)</f>
        <v>-0.0456007840068168</v>
      </c>
      <c r="AW748" s="1" t="n">
        <f aca="false">AVERAGE(W743:W753)</f>
        <v>0.958597588288089</v>
      </c>
      <c r="AX748" s="1" t="n">
        <f aca="false">AVERAGE(X743:X753)</f>
        <v>0.129760024447531</v>
      </c>
      <c r="AY748" s="1" t="n">
        <f aca="false">AVERAGE(Y743:Y753)</f>
        <v>-0.130044039096255</v>
      </c>
      <c r="AZ748" s="1" t="n">
        <f aca="false">AVERAGE(Z743:Z753)</f>
        <v>-0.021439462429317</v>
      </c>
      <c r="BA748" s="1" t="n">
        <f aca="false">AVERAGE(AA743:AA753)</f>
        <v>0.106103641483272</v>
      </c>
    </row>
    <row r="749" customFormat="false" ht="12.75" hidden="false" customHeight="false" outlineLevel="0" collapsed="false">
      <c r="A749" s="1" t="s">
        <v>773</v>
      </c>
      <c r="B749" s="1" t="n">
        <v>-0.795898</v>
      </c>
      <c r="C749" s="1" t="n">
        <v>-1.092773</v>
      </c>
      <c r="D749" s="1" t="n">
        <v>0.964844</v>
      </c>
      <c r="E749" s="1" t="n">
        <v>2.290039</v>
      </c>
      <c r="F749" s="1" t="n">
        <v>6.658203</v>
      </c>
      <c r="G749" s="1" t="n">
        <v>6.762695</v>
      </c>
      <c r="H749" s="1" t="n">
        <v>7.131836</v>
      </c>
      <c r="I749" s="1" t="n">
        <v>7.054688</v>
      </c>
      <c r="J749" s="1" t="n">
        <v>6.739258</v>
      </c>
      <c r="K749" s="1" t="n">
        <v>6.885742</v>
      </c>
      <c r="L749" s="1" t="n">
        <v>6.933594</v>
      </c>
      <c r="M749" s="1" t="n">
        <v>6.885742</v>
      </c>
      <c r="N749" s="1" t="n">
        <v>28.09</v>
      </c>
      <c r="O749" s="1" t="n">
        <v>55.86</v>
      </c>
      <c r="P749" s="1" t="n">
        <f aca="false">(((0.194*(N749)+1.7015)-(B749))/((0.194*(N749)+1.7015)-(0.064*(N749)-2.0609)))*(O749)</f>
        <v>59.8739547456873</v>
      </c>
      <c r="Q749" s="1" t="n">
        <f aca="false">(((0.1977*(N749)+1.1648)-(C749))/((0.1977*(N749)+1.1648)-(0.0625*(N749)-2.4843)))*(O749)</f>
        <v>58.5911500996124</v>
      </c>
      <c r="R749" s="1" t="n">
        <f aca="false">(((0.1889*(N749)+1.2516)-(D749))/((0.1889*(N749)+1.2516)-(0.0658*(N749)-2.315)))*(O749)</f>
        <v>44.4762633670056</v>
      </c>
      <c r="S749" s="1" t="n">
        <f aca="false">(((0.1873*(N749)+1.5382)-(E749))/((0.1873*(N749)+1.5382)-(0.06*(N749)-2.2513)))*(O749)</f>
        <v>34.2001194891164</v>
      </c>
      <c r="T749" s="1" t="n">
        <f aca="false">(((0.2036*(N749)+1.6124)-(F749))/((0.2036*(N749)+1.6124)-(0.0705*(N749)-2.1738)))*(O749)</f>
        <v>4.99824797650598</v>
      </c>
      <c r="U749" s="1" t="n">
        <f aca="false">(((0.1989*(N749)+1.3186)-(G749))/((0.1989*(N749)+1.3186)-(0.066*(N749)-2.3887)))*(O749)</f>
        <v>1.07363174943058</v>
      </c>
      <c r="V749" s="1" t="n">
        <f aca="false">(((0.2032*(N749)+1.4275)-(H749))/((0.2032*(N749)+1.4275)-(0.0688*(N749)-2.3002)))*(O749)</f>
        <v>0.0264447322109728</v>
      </c>
      <c r="W749" s="1" t="n">
        <f aca="false">(((0.2087*(N749)+1.3252)-(I749))/((0.2087*(N749)+1.3252)-(0.0688*(N749)-2.3857)))*(O749)</f>
        <v>0.971576353499962</v>
      </c>
      <c r="X749" s="1" t="n">
        <f aca="false">(((0.1997*(N749)+1.1468)-(J749))/((0.1997*(N749)+1.1468)-(0.0604*(N749)-2.3464)))*(O749)</f>
        <v>0.129088065748706</v>
      </c>
      <c r="Y749" s="1" t="n">
        <f aca="false">(((0.199*(N749)+1.2782)-(K749))/((0.199*(N749)+1.2782)-(0.0699*(N749)-2.5167)))*(O749)</f>
        <v>-0.132715427001581</v>
      </c>
      <c r="Z749" s="1" t="n">
        <f aca="false">(((0.192*(N749)+1.5378)-(L749))/((0.192*(N749)+1.5378)-(0.073*(N749)-2.5946)))*(O749)</f>
        <v>-0.0187866185246815</v>
      </c>
      <c r="AA749" s="1" t="n">
        <f aca="false">(((0.1992*(N749)+1.3041)-(M749))/((0.1992*(N749)+1.3041)-(0.0588*(N749)-2.156)))*(O749)</f>
        <v>0.104764811581302</v>
      </c>
      <c r="AB749" s="2" t="n">
        <v>0.000857638888888889</v>
      </c>
      <c r="AC749" s="1" t="n">
        <v>43.563736</v>
      </c>
      <c r="AD749" s="1" t="n">
        <v>0.018368</v>
      </c>
      <c r="AE749" s="1" t="n">
        <v>-0.00309</v>
      </c>
      <c r="AP749" s="1" t="n">
        <f aca="false">AVERAGE(P744:P754)</f>
        <v>59.8813171195915</v>
      </c>
      <c r="AQ749" s="1" t="n">
        <f aca="false">AVERAGE(Q744:Q754)</f>
        <v>58.5998105067917</v>
      </c>
      <c r="AR749" s="1" t="n">
        <f aca="false">AVERAGE(R744:R754)</f>
        <v>44.1013869534601</v>
      </c>
      <c r="AS749" s="1" t="n">
        <f aca="false">AVERAGE(S744:S754)</f>
        <v>34.3913373789806</v>
      </c>
      <c r="AT749" s="1" t="n">
        <f aca="false">AVERAGE(T744:T754)</f>
        <v>5.24472302713403</v>
      </c>
      <c r="AU749" s="1" t="n">
        <f aca="false">AVERAGE(U744:U754)</f>
        <v>0.99698052531471</v>
      </c>
      <c r="AV749" s="1" t="n">
        <f aca="false">AVERAGE(V744:V754)</f>
        <v>-0.0508887829002525</v>
      </c>
      <c r="AW749" s="1" t="n">
        <f aca="false">AVERAGE(W744:W754)</f>
        <v>0.957948915876845</v>
      </c>
      <c r="AX749" s="1" t="n">
        <f aca="false">AVERAGE(X744:X754)</f>
        <v>0.125741985697432</v>
      </c>
      <c r="AY749" s="1" t="n">
        <f aca="false">AVERAGE(Y744:Y754)</f>
        <v>-0.132048948564137</v>
      </c>
      <c r="AZ749" s="1" t="n">
        <f aca="false">AVERAGE(Z744:Z754)</f>
        <v>-0.0247567061646178</v>
      </c>
      <c r="BA749" s="1" t="n">
        <f aca="false">AVERAGE(AA744:AA754)</f>
        <v>0.104094024878365</v>
      </c>
    </row>
    <row r="750" customFormat="false" ht="12.75" hidden="false" customHeight="false" outlineLevel="0" collapsed="false">
      <c r="A750" s="1" t="s">
        <v>774</v>
      </c>
      <c r="B750" s="1" t="n">
        <v>-0.797852</v>
      </c>
      <c r="C750" s="1" t="n">
        <v>-1.094727</v>
      </c>
      <c r="D750" s="1" t="n">
        <v>1.085938</v>
      </c>
      <c r="E750" s="1" t="n">
        <v>2.268555</v>
      </c>
      <c r="F750" s="1" t="n">
        <v>6.862305</v>
      </c>
      <c r="G750" s="1" t="n">
        <v>6.774414</v>
      </c>
      <c r="H750" s="1" t="n">
        <v>7.150391</v>
      </c>
      <c r="I750" s="1" t="n">
        <v>7.05957</v>
      </c>
      <c r="J750" s="1" t="n">
        <v>6.740234</v>
      </c>
      <c r="K750" s="1" t="n">
        <v>6.886719</v>
      </c>
      <c r="L750" s="1" t="n">
        <v>6.933594</v>
      </c>
      <c r="M750" s="1" t="n">
        <v>6.884766</v>
      </c>
      <c r="N750" s="1" t="n">
        <v>28.09</v>
      </c>
      <c r="O750" s="1" t="n">
        <v>55.86</v>
      </c>
      <c r="P750" s="1" t="n">
        <f aca="false">(((0.194*(N750)+1.7015)-(B750))/((0.194*(N750)+1.7015)-(0.064*(N750)-2.0609)))*(O750)</f>
        <v>59.888676753753</v>
      </c>
      <c r="Q750" s="1" t="n">
        <f aca="false">(((0.1977*(N750)+1.1648)-(C750))/((0.1977*(N750)+1.1648)-(0.0625*(N750)-2.4843)))*(O750)</f>
        <v>58.605807327322</v>
      </c>
      <c r="R750" s="1" t="n">
        <f aca="false">(((0.1889*(N750)+1.2516)-(D750))/((0.1889*(N750)+1.2516)-(0.0658*(N750)-2.315)))*(O750)</f>
        <v>43.5133007273564</v>
      </c>
      <c r="S750" s="1" t="n">
        <f aca="false">(((0.1873*(N750)+1.5382)-(E750))/((0.1873*(N750)+1.5382)-(0.06*(N750)-2.2513)))*(O750)</f>
        <v>34.3630574485392</v>
      </c>
      <c r="T750" s="1" t="n">
        <f aca="false">(((0.2036*(N750)+1.6124)-(F750))/((0.2036*(N750)+1.6124)-(0.0705*(N750)-2.1738)))*(O750)</f>
        <v>3.48314239016481</v>
      </c>
      <c r="U750" s="1" t="n">
        <f aca="false">(((0.1989*(N750)+1.3186)-(G750))/((0.1989*(N750)+1.3186)-(0.066*(N750)-2.3887)))*(O750)</f>
        <v>0.98565019291143</v>
      </c>
      <c r="V750" s="1" t="n">
        <f aca="false">(((0.2032*(N750)+1.4275)-(H750))/((0.2032*(N750)+1.4275)-(0.0688*(N750)-2.3002)))*(O750)</f>
        <v>-0.111697724482328</v>
      </c>
      <c r="W750" s="1" t="n">
        <f aca="false">(((0.2087*(N750)+1.3252)-(I750))/((0.2087*(N750)+1.3252)-(0.0688*(N750)-2.3857)))*(O750)</f>
        <v>0.935884749167315</v>
      </c>
      <c r="X750" s="1" t="n">
        <f aca="false">(((0.1997*(N750)+1.1468)-(J750))/((0.1997*(N750)+1.1468)-(0.0604*(N750)-2.3464)))*(O750)</f>
        <v>0.121726689635899</v>
      </c>
      <c r="Y750" s="1" t="n">
        <f aca="false">(((0.199*(N750)+1.2782)-(K750))/((0.199*(N750)+1.2782)-(0.0699*(N750)-2.5167)))*(O750)</f>
        <v>-0.140069270705111</v>
      </c>
      <c r="Z750" s="1" t="n">
        <f aca="false">(((0.192*(N750)+1.5378)-(L750))/((0.192*(N750)+1.5378)-(0.073*(N750)-2.5946)))*(O750)</f>
        <v>-0.0187866185246815</v>
      </c>
      <c r="AA750" s="1" t="n">
        <f aca="false">(((0.1992*(N750)+1.3041)-(M750))/((0.1992*(N750)+1.3041)-(0.0588*(N750)-2.156)))*(O750)</f>
        <v>0.112128376042148</v>
      </c>
      <c r="AB750" s="2" t="n">
        <v>0.000858796296296296</v>
      </c>
      <c r="AC750" s="1" t="n">
        <v>12.8834</v>
      </c>
      <c r="AD750" s="1" t="n">
        <v>0.019906</v>
      </c>
      <c r="AE750" s="1" t="n">
        <v>-0.002579</v>
      </c>
      <c r="AP750" s="1" t="n">
        <f aca="false">AVERAGE(P745:P755)</f>
        <v>59.8819856168406</v>
      </c>
      <c r="AQ750" s="1" t="n">
        <f aca="false">AVERAGE(Q745:Q755)</f>
        <v>58.5998105067917</v>
      </c>
      <c r="AR750" s="1" t="n">
        <f aca="false">AVERAGE(R745:R755)</f>
        <v>44.1338622564166</v>
      </c>
      <c r="AS750" s="1" t="n">
        <f aca="false">AVERAGE(S745:S755)</f>
        <v>34.1772249973145</v>
      </c>
      <c r="AT750" s="1" t="n">
        <f aca="false">AVERAGE(T745:T755)</f>
        <v>5.21967959149484</v>
      </c>
      <c r="AU750" s="1" t="n">
        <f aca="false">AVERAGE(U745:U755)</f>
        <v>0.978984809726658</v>
      </c>
      <c r="AV750" s="1" t="n">
        <f aca="false">AVERAGE(V745:V755)</f>
        <v>-0.0568373586425294</v>
      </c>
      <c r="AW750" s="1" t="n">
        <f aca="false">AVERAGE(W745:W755)</f>
        <v>0.956650906430983</v>
      </c>
      <c r="AX750" s="1" t="n">
        <f aca="false">AVERAGE(X745:X755)</f>
        <v>0.127081103390085</v>
      </c>
      <c r="AY750" s="1" t="n">
        <f aca="false">AVERAGE(Y745:Y755)</f>
        <v>-0.13071257034203</v>
      </c>
      <c r="AZ750" s="1" t="n">
        <f aca="false">AVERAGE(Z745:Z755)</f>
        <v>-0.0207764212895152</v>
      </c>
      <c r="BA750" s="1" t="n">
        <f aca="false">AVERAGE(AA745:AA755)</f>
        <v>0.106102955607298</v>
      </c>
    </row>
    <row r="751" customFormat="false" ht="12.75" hidden="false" customHeight="false" outlineLevel="0" collapsed="false">
      <c r="A751" s="1" t="s">
        <v>775</v>
      </c>
      <c r="B751" s="1" t="n">
        <v>-0.797852</v>
      </c>
      <c r="C751" s="1" t="n">
        <v>-1.092773</v>
      </c>
      <c r="D751" s="1" t="n">
        <v>0.885742</v>
      </c>
      <c r="E751" s="1" t="n">
        <v>2.375977</v>
      </c>
      <c r="F751" s="1" t="n">
        <v>6.796875</v>
      </c>
      <c r="G751" s="1" t="n">
        <v>6.755859</v>
      </c>
      <c r="H751" s="1" t="n">
        <v>7.134766</v>
      </c>
      <c r="I751" s="1" t="n">
        <v>7.051758</v>
      </c>
      <c r="J751" s="1" t="n">
        <v>6.732422</v>
      </c>
      <c r="K751" s="1" t="n">
        <v>6.880859</v>
      </c>
      <c r="L751" s="1" t="n">
        <v>6.931641</v>
      </c>
      <c r="M751" s="1" t="n">
        <v>6.883789</v>
      </c>
      <c r="N751" s="1" t="n">
        <v>28.09</v>
      </c>
      <c r="O751" s="1" t="n">
        <v>55.86</v>
      </c>
      <c r="P751" s="1" t="n">
        <f aca="false">(((0.194*(N751)+1.7015)-(B751))/((0.194*(N751)+1.7015)-(0.064*(N751)-2.0609)))*(O751)</f>
        <v>59.888676753753</v>
      </c>
      <c r="Q751" s="1" t="n">
        <f aca="false">(((0.1977*(N751)+1.1648)-(C751))/((0.1977*(N751)+1.1648)-(0.0625*(N751)-2.4843)))*(O751)</f>
        <v>58.5911500996124</v>
      </c>
      <c r="R751" s="1" t="n">
        <f aca="false">(((0.1889*(N751)+1.2516)-(D751))/((0.1889*(N751)+1.2516)-(0.0658*(N751)-2.315)))*(O751)</f>
        <v>45.1052975943127</v>
      </c>
      <c r="S751" s="1" t="n">
        <f aca="false">(((0.1873*(N751)+1.5382)-(E751))/((0.1873*(N751)+1.5382)-(0.06*(N751)-2.2513)))*(O751)</f>
        <v>33.5483524831179</v>
      </c>
      <c r="T751" s="1" t="n">
        <f aca="false">(((0.2036*(N751)+1.6124)-(F751))/((0.2036*(N751)+1.6124)-(0.0705*(N751)-2.1738)))*(O751)</f>
        <v>3.96884737352755</v>
      </c>
      <c r="U751" s="1" t="n">
        <f aca="false">(((0.1989*(N751)+1.3186)-(G751))/((0.1989*(N751)+1.3186)-(0.066*(N751)-2.3887)))*(O751)</f>
        <v>1.12495369843347</v>
      </c>
      <c r="V751" s="1" t="n">
        <f aca="false">(((0.2032*(N751)+1.4275)-(H751))/((0.2032*(N751)+1.4275)-(0.0688*(N751)-2.3002)))*(O751)</f>
        <v>0.00463080614730362</v>
      </c>
      <c r="W751" s="1" t="n">
        <f aca="false">(((0.2087*(N751)+1.3252)-(I751))/((0.2087*(N751)+1.3252)-(0.0688*(N751)-2.3857)))*(O751)</f>
        <v>0.992997164785218</v>
      </c>
      <c r="X751" s="1" t="n">
        <f aca="false">(((0.1997*(N751)+1.1468)-(J751))/((0.1997*(N751)+1.1468)-(0.0604*(N751)-2.3464)))*(O751)</f>
        <v>0.180647868112616</v>
      </c>
      <c r="Y751" s="1" t="n">
        <f aca="false">(((0.199*(N751)+1.2782)-(K751))/((0.199*(N751)+1.2782)-(0.0699*(N751)-2.5167)))*(O751)</f>
        <v>-0.0959612624117047</v>
      </c>
      <c r="Z751" s="1" t="n">
        <f aca="false">(((0.192*(N751)+1.5378)-(L751))/((0.192*(N751)+1.5378)-(0.073*(N751)-2.5946)))*(O751)</f>
        <v>-0.00419224064930339</v>
      </c>
      <c r="AA751" s="1" t="n">
        <f aca="false">(((0.1992*(N751)+1.3041)-(M751))/((0.1992*(N751)+1.3041)-(0.0588*(N751)-2.156)))*(O751)</f>
        <v>0.119499485138713</v>
      </c>
      <c r="AB751" s="2" t="n">
        <v>0.000859953703703704</v>
      </c>
      <c r="AC751" s="1" t="n">
        <v>-14.388</v>
      </c>
      <c r="AD751" s="1" t="n">
        <v>0.019906</v>
      </c>
      <c r="AE751" s="1" t="n">
        <v>-0.002579</v>
      </c>
      <c r="AP751" s="1" t="n">
        <f aca="false">AVERAGE(P746:P756)</f>
        <v>59.8813164346558</v>
      </c>
      <c r="AQ751" s="1" t="n">
        <f aca="false">AVERAGE(Q746:Q756)</f>
        <v>58.5991442691685</v>
      </c>
      <c r="AR751" s="1" t="n">
        <f aca="false">AVERAGE(R746:R756)</f>
        <v>44.0442027466314</v>
      </c>
      <c r="AS751" s="1" t="n">
        <f aca="false">AVERAGE(S746:S756)</f>
        <v>34.1240331901705</v>
      </c>
      <c r="AT751" s="1" t="n">
        <f aca="false">AVERAGE(T746:T756)</f>
        <v>5.2598800081218</v>
      </c>
      <c r="AU751" s="1" t="n">
        <f aca="false">AVERAGE(U746:U756)</f>
        <v>0.981650689996956</v>
      </c>
      <c r="AV751" s="1" t="n">
        <f aca="false">AVERAGE(V746:V756)</f>
        <v>-0.066751425939477</v>
      </c>
      <c r="AW751" s="1" t="n">
        <f aca="false">AVERAGE(W746:W756)</f>
        <v>0.95405488753926</v>
      </c>
      <c r="AX751" s="1" t="n">
        <f aca="false">AVERAGE(X746:X756)</f>
        <v>0.123732966322382</v>
      </c>
      <c r="AY751" s="1" t="n">
        <f aca="false">AVERAGE(Y746:Y756)</f>
        <v>-0.131380417318362</v>
      </c>
      <c r="AZ751" s="1" t="n">
        <f aca="false">AVERAGE(Z746:Z756)</f>
        <v>-0.0234299445395834</v>
      </c>
      <c r="BA751" s="1" t="n">
        <f aca="false">AVERAGE(AA746:AA756)</f>
        <v>0.104763439829351</v>
      </c>
    </row>
    <row r="752" customFormat="false" ht="12.75" hidden="false" customHeight="false" outlineLevel="0" collapsed="false">
      <c r="A752" s="1" t="s">
        <v>776</v>
      </c>
      <c r="B752" s="1" t="n">
        <v>-0.796875</v>
      </c>
      <c r="C752" s="1" t="n">
        <v>-1.095703</v>
      </c>
      <c r="D752" s="1" t="n">
        <v>0.980469</v>
      </c>
      <c r="E752" s="1" t="n">
        <v>2.400391</v>
      </c>
      <c r="F752" s="1" t="n">
        <v>6.495117</v>
      </c>
      <c r="G752" s="1" t="n">
        <v>6.774414</v>
      </c>
      <c r="H752" s="1" t="n">
        <v>7.143555</v>
      </c>
      <c r="I752" s="1" t="n">
        <v>7.057617</v>
      </c>
      <c r="J752" s="1" t="n">
        <v>6.740234</v>
      </c>
      <c r="K752" s="1" t="n">
        <v>6.886719</v>
      </c>
      <c r="L752" s="1" t="n">
        <v>6.93457</v>
      </c>
      <c r="M752" s="1" t="n">
        <v>6.887695</v>
      </c>
      <c r="N752" s="1" t="n">
        <v>28.09</v>
      </c>
      <c r="O752" s="1" t="n">
        <v>55.86</v>
      </c>
      <c r="P752" s="1" t="n">
        <f aca="false">(((0.194*(N752)+1.7015)-(B752))/((0.194*(N752)+1.7015)-(0.064*(N752)-2.0609)))*(O752)</f>
        <v>59.8813157497201</v>
      </c>
      <c r="Q752" s="1" t="n">
        <f aca="false">(((0.1977*(N752)+1.1648)-(C752))/((0.1977*(N752)+1.1648)-(0.0625*(N752)-2.4843)))*(O752)</f>
        <v>58.6131284400368</v>
      </c>
      <c r="R752" s="1" t="n">
        <f aca="false">(((0.1889*(N752)+1.2516)-(D752))/((0.1889*(N752)+1.2516)-(0.0658*(N752)-2.315)))*(O752)</f>
        <v>44.3520103797022</v>
      </c>
      <c r="S752" s="1" t="n">
        <f aca="false">(((0.1873*(N752)+1.5382)-(E752))/((0.1873*(N752)+1.5382)-(0.06*(N752)-2.2513)))*(O752)</f>
        <v>33.3631929531725</v>
      </c>
      <c r="T752" s="1" t="n">
        <f aca="false">(((0.2036*(N752)+1.6124)-(F752))/((0.2036*(N752)+1.6124)-(0.0705*(N752)-2.1738)))*(O752)</f>
        <v>6.20888045268964</v>
      </c>
      <c r="U752" s="1" t="n">
        <f aca="false">(((0.1989*(N752)+1.3186)-(G752))/((0.1989*(N752)+1.3186)-(0.066*(N752)-2.3887)))*(O752)</f>
        <v>0.98565019291143</v>
      </c>
      <c r="V752" s="1" t="n">
        <f aca="false">(((0.2032*(N752)+1.4275)-(H752))/((0.2032*(N752)+1.4275)-(0.0688*(N752)-2.3002)))*(O752)</f>
        <v>-0.0608035270177426</v>
      </c>
      <c r="W752" s="1" t="n">
        <f aca="false">(((0.2087*(N752)+1.3252)-(I752))/((0.2087*(N752)+1.3252)-(0.0688*(N752)-2.3857)))*(O752)</f>
        <v>0.950162853071794</v>
      </c>
      <c r="X752" s="1" t="n">
        <f aca="false">(((0.1997*(N752)+1.1468)-(J752))/((0.1997*(N752)+1.1468)-(0.0604*(N752)-2.3464)))*(O752)</f>
        <v>0.121726689635899</v>
      </c>
      <c r="Y752" s="1" t="n">
        <f aca="false">(((0.199*(N752)+1.2782)-(K752))/((0.199*(N752)+1.2782)-(0.0699*(N752)-2.5167)))*(O752)</f>
        <v>-0.140069270705111</v>
      </c>
      <c r="Z752" s="1" t="n">
        <f aca="false">(((0.192*(N752)+1.5378)-(L752))/((0.192*(N752)+1.5378)-(0.073*(N752)-2.5946)))*(O752)</f>
        <v>-0.026080071062501</v>
      </c>
      <c r="AA752" s="1" t="n">
        <f aca="false">(((0.1992*(N752)+1.3041)-(M752))/((0.1992*(N752)+1.3041)-(0.0588*(N752)-2.156)))*(O752)</f>
        <v>0.0900301380238833</v>
      </c>
      <c r="AB752" s="2" t="n">
        <v>0.000861111111111111</v>
      </c>
      <c r="AC752" s="1" t="n">
        <v>-34.08402</v>
      </c>
      <c r="AD752" s="1" t="n">
        <v>0.017342</v>
      </c>
      <c r="AE752" s="1" t="n">
        <v>-0.004112</v>
      </c>
      <c r="AP752" s="1" t="n">
        <f aca="false">AVERAGE(P747:P757)</f>
        <v>59.8813164346558</v>
      </c>
      <c r="AQ752" s="1" t="n">
        <f aca="false">AVERAGE(Q747:Q757)</f>
        <v>58.5998105067917</v>
      </c>
      <c r="AR752" s="1" t="n">
        <f aca="false">AVERAGE(R747:R757)</f>
        <v>44.1331566801803</v>
      </c>
      <c r="AS752" s="1" t="n">
        <f aca="false">AVERAGE(S747:S757)</f>
        <v>33.8069045584867</v>
      </c>
      <c r="AT752" s="1" t="n">
        <f aca="false">AVERAGE(T747:T757)</f>
        <v>5.22627011136691</v>
      </c>
      <c r="AU752" s="1" t="n">
        <f aca="false">AVERAGE(U747:U757)</f>
        <v>0.969653546271587</v>
      </c>
      <c r="AV752" s="1" t="n">
        <f aca="false">AVERAGE(V747:V757)</f>
        <v>-0.070055663824765</v>
      </c>
      <c r="AW752" s="1" t="n">
        <f aca="false">AVERAGE(W747:W757)</f>
        <v>0.955352896985122</v>
      </c>
      <c r="AX752" s="1" t="n">
        <f aca="false">AVERAGE(X747:X757)</f>
        <v>0.124402868004779</v>
      </c>
      <c r="AY752" s="1" t="n">
        <f aca="false">AVERAGE(Y747:Y757)</f>
        <v>-0.12937550785048</v>
      </c>
      <c r="AZ752" s="1" t="n">
        <f aca="false">AVERAGE(Z747:Z757)</f>
        <v>-0.0207764212895152</v>
      </c>
      <c r="BA752" s="1" t="n">
        <f aca="false">AVERAGE(AA747:AA757)</f>
        <v>0.106773056434259</v>
      </c>
    </row>
    <row r="753" customFormat="false" ht="12.75" hidden="false" customHeight="false" outlineLevel="0" collapsed="false">
      <c r="A753" s="1" t="s">
        <v>777</v>
      </c>
      <c r="B753" s="1" t="n">
        <v>-0.794922</v>
      </c>
      <c r="C753" s="1" t="n">
        <v>-1.09375</v>
      </c>
      <c r="D753" s="1" t="n">
        <v>0.873047</v>
      </c>
      <c r="E753" s="1" t="n">
        <v>2.188477</v>
      </c>
      <c r="F753" s="1" t="n">
        <v>6.492188</v>
      </c>
      <c r="G753" s="1" t="n">
        <v>6.795898</v>
      </c>
      <c r="H753" s="1" t="n">
        <v>7.142578</v>
      </c>
      <c r="I753" s="1" t="n">
        <v>7.060547</v>
      </c>
      <c r="J753" s="1" t="n">
        <v>6.740234</v>
      </c>
      <c r="K753" s="1" t="n">
        <v>6.885742</v>
      </c>
      <c r="L753" s="1" t="n">
        <v>6.935547</v>
      </c>
      <c r="M753" s="1" t="n">
        <v>6.885742</v>
      </c>
      <c r="N753" s="1" t="n">
        <v>28.09</v>
      </c>
      <c r="O753" s="1" t="n">
        <v>55.86</v>
      </c>
      <c r="P753" s="1" t="n">
        <f aca="false">(((0.194*(N753)+1.7015)-(B753))/((0.194*(N753)+1.7015)-(0.064*(N753)-2.0609)))*(O753)</f>
        <v>59.8666012759472</v>
      </c>
      <c r="Q753" s="1" t="n">
        <f aca="false">(((0.1977*(N753)+1.1648)-(C753))/((0.1977*(N753)+1.1648)-(0.0625*(N753)-2.4843)))*(O753)</f>
        <v>58.5984787134672</v>
      </c>
      <c r="R753" s="1" t="n">
        <f aca="false">(((0.1889*(N753)+1.2516)-(D753))/((0.1889*(N753)+1.2516)-(0.0658*(N753)-2.315)))*(O753)</f>
        <v>45.206250661437</v>
      </c>
      <c r="S753" s="1" t="n">
        <f aca="false">(((0.1873*(N753)+1.5382)-(E753))/((0.1873*(N753)+1.5382)-(0.06*(N753)-2.2513)))*(O753)</f>
        <v>34.9703813134923</v>
      </c>
      <c r="T753" s="1" t="n">
        <f aca="false">(((0.2036*(N753)+1.6124)-(F753))/((0.2036*(N753)+1.6124)-(0.0705*(N753)-2.1738)))*(O753)</f>
        <v>6.23062322964622</v>
      </c>
      <c r="U753" s="1" t="n">
        <f aca="false">(((0.1989*(N753)+1.3186)-(G753))/((0.1989*(N753)+1.3186)-(0.066*(N753)-2.3887)))*(O753)</f>
        <v>0.824356928959102</v>
      </c>
      <c r="V753" s="1" t="n">
        <f aca="false">(((0.2032*(N753)+1.4275)-(H753))/((0.2032*(N753)+1.4275)-(0.0688*(N753)-2.3002)))*(O753)</f>
        <v>-0.0535297366545346</v>
      </c>
      <c r="W753" s="1" t="n">
        <f aca="false">(((0.2087*(N753)+1.3252)-(I753))/((0.2087*(N753)+1.3252)-(0.0688*(N753)-2.3857)))*(O753)</f>
        <v>0.928742041786531</v>
      </c>
      <c r="X753" s="1" t="n">
        <f aca="false">(((0.1997*(N753)+1.1468)-(J753))/((0.1997*(N753)+1.1468)-(0.0604*(N753)-2.3464)))*(O753)</f>
        <v>0.121726689635899</v>
      </c>
      <c r="Y753" s="1" t="n">
        <f aca="false">(((0.199*(N753)+1.2782)-(K753))/((0.199*(N753)+1.2782)-(0.0699*(N753)-2.5167)))*(O753)</f>
        <v>-0.132715427001581</v>
      </c>
      <c r="Z753" s="1" t="n">
        <f aca="false">(((0.192*(N753)+1.5378)-(L753))/((0.192*(N753)+1.5378)-(0.073*(N753)-2.5946)))*(O753)</f>
        <v>-0.033380996400053</v>
      </c>
      <c r="AA753" s="1" t="n">
        <f aca="false">(((0.1992*(N753)+1.3041)-(M753))/((0.1992*(N753)+1.3041)-(0.0588*(N753)-2.156)))*(O753)</f>
        <v>0.104764811581302</v>
      </c>
      <c r="AB753" s="2" t="n">
        <v>0.000862268518518519</v>
      </c>
      <c r="AC753" s="1" t="n">
        <v>-43.93203</v>
      </c>
      <c r="AD753" s="1" t="n">
        <v>0.019393</v>
      </c>
      <c r="AE753" s="1" t="n">
        <v>-0.00309</v>
      </c>
      <c r="AP753" s="1" t="n">
        <f aca="false">AVERAGE(P748:P758)</f>
        <v>59.8826541140897</v>
      </c>
      <c r="AQ753" s="1" t="n">
        <f aca="false">AVERAGE(Q748:Q758)</f>
        <v>58.6031403310639</v>
      </c>
      <c r="AR753" s="1" t="n">
        <f aca="false">AVERAGE(R748:R758)</f>
        <v>44.0660878997056</v>
      </c>
      <c r="AS753" s="1" t="n">
        <f aca="false">AVERAGE(S748:S758)</f>
        <v>33.5530670688838</v>
      </c>
      <c r="AT753" s="1" t="n">
        <f aca="false">AVERAGE(T748:T758)</f>
        <v>5.41343385736298</v>
      </c>
      <c r="AU753" s="1" t="n">
        <f aca="false">AVERAGE(U748:U758)</f>
        <v>0.973652366677033</v>
      </c>
      <c r="AV753" s="1" t="n">
        <f aca="false">AVERAGE(V748:V758)</f>
        <v>-0.079969731121712</v>
      </c>
      <c r="AW753" s="1" t="n">
        <f aca="false">AVERAGE(W748:W758)</f>
        <v>0.956002234019738</v>
      </c>
      <c r="AX753" s="1" t="n">
        <f aca="false">AVERAGE(X748:X758)</f>
        <v>0.124402868004779</v>
      </c>
      <c r="AY753" s="1" t="n">
        <f aca="false">AVERAGE(Y748:Y758)</f>
        <v>-0.128039129628373</v>
      </c>
      <c r="AZ753" s="1" t="n">
        <f aca="false">AVERAGE(Z748:Z758)</f>
        <v>-0.021439462429317</v>
      </c>
      <c r="BA753" s="1" t="n">
        <f aca="false">AVERAGE(AA748:AA758)</f>
        <v>0.116150352755862</v>
      </c>
    </row>
    <row r="754" customFormat="false" ht="12.75" hidden="false" customHeight="false" outlineLevel="0" collapsed="false">
      <c r="A754" s="1" t="s">
        <v>778</v>
      </c>
      <c r="B754" s="1" t="n">
        <v>-0.794922</v>
      </c>
      <c r="C754" s="1" t="n">
        <v>-1.09375</v>
      </c>
      <c r="D754" s="1" t="n">
        <v>1.091797</v>
      </c>
      <c r="E754" s="1" t="n">
        <v>2.454102</v>
      </c>
      <c r="F754" s="1" t="n">
        <v>6.751953</v>
      </c>
      <c r="G754" s="1" t="n">
        <v>6.791016</v>
      </c>
      <c r="H754" s="1" t="n">
        <v>7.150391</v>
      </c>
      <c r="I754" s="1" t="n">
        <v>7.057617</v>
      </c>
      <c r="J754" s="1" t="n">
        <v>6.744141</v>
      </c>
      <c r="K754" s="1" t="n">
        <v>6.886719</v>
      </c>
      <c r="L754" s="1" t="n">
        <v>6.9375</v>
      </c>
      <c r="M754" s="1" t="n">
        <v>6.888672</v>
      </c>
      <c r="N754" s="1" t="n">
        <v>28.09</v>
      </c>
      <c r="O754" s="1" t="n">
        <v>55.86</v>
      </c>
      <c r="P754" s="1" t="n">
        <f aca="false">(((0.194*(N754)+1.7015)-(B754))/((0.194*(N754)+1.7015)-(0.064*(N754)-2.0609)))*(O754)</f>
        <v>59.8666012759472</v>
      </c>
      <c r="Q754" s="1" t="n">
        <f aca="false">(((0.1977*(N754)+1.1648)-(C754))/((0.1977*(N754)+1.1648)-(0.0625*(N754)-2.4843)))*(O754)</f>
        <v>58.5984787134672</v>
      </c>
      <c r="R754" s="1" t="n">
        <f aca="false">(((0.1889*(N754)+1.2516)-(D754))/((0.1889*(N754)+1.2516)-(0.0658*(N754)-2.315)))*(O754)</f>
        <v>43.4667088391894</v>
      </c>
      <c r="S754" s="1" t="n">
        <f aca="false">(((0.1873*(N754)+1.5382)-(E754))/((0.1873*(N754)+1.5382)-(0.06*(N754)-2.2513)))*(O754)</f>
        <v>32.9558404704619</v>
      </c>
      <c r="T754" s="1" t="n">
        <f aca="false">(((0.2036*(N754)+1.6124)-(F754))/((0.2036*(N754)+1.6124)-(0.0705*(N754)-2.1738)))*(O754)</f>
        <v>4.30231580181154</v>
      </c>
      <c r="U754" s="1" t="n">
        <f aca="false">(((0.1989*(N754)+1.3186)-(G754))/((0.1989*(N754)+1.3186)-(0.066*(N754)-2.3887)))*(O754)</f>
        <v>0.861009028876031</v>
      </c>
      <c r="V754" s="1" t="n">
        <f aca="false">(((0.2032*(N754)+1.4275)-(H754))/((0.2032*(N754)+1.4275)-(0.0688*(N754)-2.3002)))*(O754)</f>
        <v>-0.111697724482328</v>
      </c>
      <c r="W754" s="1" t="n">
        <f aca="false">(((0.2087*(N754)+1.3252)-(I754))/((0.2087*(N754)+1.3252)-(0.0688*(N754)-2.3857)))*(O754)</f>
        <v>0.950162853071794</v>
      </c>
      <c r="X754" s="1" t="n">
        <f aca="false">(((0.1997*(N754)+1.1468)-(J754))/((0.1997*(N754)+1.1468)-(0.0604*(N754)-2.3464)))*(O754)</f>
        <v>0.0922585580039839</v>
      </c>
      <c r="Y754" s="1" t="n">
        <f aca="false">(((0.199*(N754)+1.2782)-(K754))/((0.199*(N754)+1.2782)-(0.0699*(N754)-2.5167)))*(O754)</f>
        <v>-0.140069270705111</v>
      </c>
      <c r="Z754" s="1" t="n">
        <f aca="false">(((0.192*(N754)+1.5378)-(L754))/((0.192*(N754)+1.5378)-(0.073*(N754)-2.5946)))*(O754)</f>
        <v>-0.0479753742754311</v>
      </c>
      <c r="AA754" s="1" t="n">
        <f aca="false">(((0.1992*(N754)+1.3041)-(M754))/((0.1992*(N754)+1.3041)-(0.0588*(N754)-2.156)))*(O754)</f>
        <v>0.0826590289273179</v>
      </c>
      <c r="AB754" s="2" t="n">
        <v>0.000863425925925926</v>
      </c>
      <c r="AC754" s="1" t="n">
        <v>-38.25048</v>
      </c>
      <c r="AD754" s="1" t="n">
        <v>0.019906</v>
      </c>
      <c r="AE754" s="1" t="n">
        <v>-0.002579</v>
      </c>
      <c r="AP754" s="1" t="n">
        <f aca="false">AVERAGE(P749:P759)</f>
        <v>59.8826541140897</v>
      </c>
      <c r="AQ754" s="1" t="n">
        <f aca="false">AVERAGE(Q749:Q759)</f>
        <v>58.6024740934407</v>
      </c>
      <c r="AR754" s="1" t="n">
        <f aca="false">AVERAGE(R749:R759)</f>
        <v>44.0039617675172</v>
      </c>
      <c r="AS754" s="1" t="n">
        <f aca="false">AVERAGE(S749:S759)</f>
        <v>33.5375809163703</v>
      </c>
      <c r="AT754" s="1" t="n">
        <f aca="false">AVERAGE(T749:T759)</f>
        <v>5.31260281741167</v>
      </c>
      <c r="AU754" s="1" t="n">
        <f aca="false">AVERAGE(U749:U759)</f>
        <v>0.936994806687867</v>
      </c>
      <c r="AV754" s="1" t="n">
        <f aca="false">AVERAGE(V749:V759)</f>
        <v>-0.0812915616399352</v>
      </c>
      <c r="AW754" s="1" t="n">
        <f aca="false">AVERAGE(W749:W759)</f>
        <v>0.954704224573877</v>
      </c>
      <c r="AX754" s="1" t="n">
        <f aca="false">AVERAGE(X749:X759)</f>
        <v>0.12239384862973</v>
      </c>
      <c r="AY754" s="1" t="n">
        <f aca="false">AVERAGE(Y749:Y759)</f>
        <v>-0.12937550785048</v>
      </c>
      <c r="AZ754" s="1" t="n">
        <f aca="false">AVERAGE(Z749:Z759)</f>
        <v>-0.020775741944085</v>
      </c>
      <c r="BA754" s="1" t="n">
        <f aca="false">AVERAGE(AA749:AA759)</f>
        <v>0.117489868533808</v>
      </c>
    </row>
    <row r="755" customFormat="false" ht="12.75" hidden="false" customHeight="false" outlineLevel="0" collapsed="false">
      <c r="A755" s="1" t="s">
        <v>779</v>
      </c>
      <c r="B755" s="1" t="n">
        <v>-0.798828</v>
      </c>
      <c r="C755" s="1" t="n">
        <v>-1.094727</v>
      </c>
      <c r="D755" s="1" t="n">
        <v>1.052734</v>
      </c>
      <c r="E755" s="1" t="n">
        <v>2.457031</v>
      </c>
      <c r="F755" s="1" t="n">
        <v>6.643555</v>
      </c>
      <c r="G755" s="1" t="n">
        <v>6.794922</v>
      </c>
      <c r="H755" s="1" t="n">
        <v>7.143555</v>
      </c>
      <c r="I755" s="1" t="n">
        <v>7.056641</v>
      </c>
      <c r="J755" s="1" t="n">
        <v>6.738281</v>
      </c>
      <c r="K755" s="1" t="n">
        <v>6.883789</v>
      </c>
      <c r="L755" s="1" t="n">
        <v>6.929688</v>
      </c>
      <c r="M755" s="1" t="n">
        <v>6.882813</v>
      </c>
      <c r="N755" s="1" t="n">
        <v>28.09</v>
      </c>
      <c r="O755" s="1" t="n">
        <v>55.86</v>
      </c>
      <c r="P755" s="1" t="n">
        <f aca="false">(((0.194*(N755)+1.7015)-(B755))/((0.194*(N755)+1.7015)-(0.064*(N755)-2.0609)))*(O755)</f>
        <v>59.8960302234931</v>
      </c>
      <c r="Q755" s="1" t="n">
        <f aca="false">(((0.1977*(N755)+1.1648)-(C755))/((0.1977*(N755)+1.1648)-(0.0625*(N755)-2.4843)))*(O755)</f>
        <v>58.605807327322</v>
      </c>
      <c r="R755" s="1" t="n">
        <f aca="false">(((0.1889*(N755)+1.2516)-(D755))/((0.1889*(N755)+1.2516)-(0.0658*(N755)-2.315)))*(O755)</f>
        <v>43.7773452835435</v>
      </c>
      <c r="S755" s="1" t="n">
        <f aca="false">(((0.1873*(N755)+1.5382)-(E755))/((0.1873*(N755)+1.5382)-(0.06*(N755)-2.2513)))*(O755)</f>
        <v>32.933626484093</v>
      </c>
      <c r="T755" s="1" t="n">
        <f aca="false">(((0.2036*(N755)+1.6124)-(F755))/((0.2036*(N755)+1.6124)-(0.0705*(N755)-2.1738)))*(O755)</f>
        <v>5.1069841311185</v>
      </c>
      <c r="U755" s="1" t="n">
        <f aca="false">(((0.1989*(N755)+1.3186)-(G755))/((0.1989*(N755)+1.3186)-(0.066*(N755)-2.3887)))*(O755)</f>
        <v>0.83168434590276</v>
      </c>
      <c r="V755" s="1" t="n">
        <f aca="false">(((0.2032*(N755)+1.4275)-(H755))/((0.2032*(N755)+1.4275)-(0.0688*(N755)-2.3002)))*(O755)</f>
        <v>-0.0608035270177426</v>
      </c>
      <c r="W755" s="1" t="n">
        <f aca="false">(((0.2087*(N755)+1.3252)-(I755))/((0.2087*(N755)+1.3252)-(0.0688*(N755)-2.3857)))*(O755)</f>
        <v>0.957298249595483</v>
      </c>
      <c r="X755" s="1" t="n">
        <f aca="false">(((0.1997*(N755)+1.1468)-(J755))/((0.1997*(N755)+1.1468)-(0.0604*(N755)-2.3464)))*(O755)</f>
        <v>0.13645698425508</v>
      </c>
      <c r="Y755" s="1" t="n">
        <f aca="false">(((0.199*(N755)+1.2782)-(K755))/((0.199*(N755)+1.2782)-(0.0699*(N755)-2.5167)))*(O755)</f>
        <v>-0.118015266558408</v>
      </c>
      <c r="Z755" s="1" t="n">
        <f aca="false">(((0.192*(N755)+1.5378)-(L755))/((0.192*(N755)+1.5378)-(0.073*(N755)-2.5946)))*(O755)</f>
        <v>0.0104021372260747</v>
      </c>
      <c r="AA755" s="1" t="n">
        <f aca="false">(((0.1992*(N755)+1.3041)-(M755))/((0.1992*(N755)+1.3041)-(0.0588*(N755)-2.156)))*(O755)</f>
        <v>0.126863049599566</v>
      </c>
      <c r="AB755" s="2" t="n">
        <v>0.000864583333333333</v>
      </c>
      <c r="AC755" s="1" t="n">
        <v>-18.55447</v>
      </c>
      <c r="AD755" s="1" t="n">
        <v>0.01683</v>
      </c>
      <c r="AE755" s="1" t="n">
        <v>-0.004624</v>
      </c>
      <c r="AP755" s="1" t="n">
        <f aca="false">AVERAGE(P750:P760)</f>
        <v>59.8819856168406</v>
      </c>
      <c r="AQ755" s="1" t="n">
        <f aca="false">AVERAGE(Q750:Q760)</f>
        <v>58.6031403310639</v>
      </c>
      <c r="AR755" s="1" t="n">
        <f aca="false">AVERAGE(R750:R760)</f>
        <v>43.9347755354072</v>
      </c>
      <c r="AS755" s="1" t="n">
        <f aca="false">AVERAGE(S750:S760)</f>
        <v>33.5018954045146</v>
      </c>
      <c r="AT755" s="1" t="n">
        <f aca="false">AVERAGE(T750:T760)</f>
        <v>5.34225880714931</v>
      </c>
      <c r="AU755" s="1" t="n">
        <f aca="false">AVERAGE(U750:U760)</f>
        <v>0.909001016322654</v>
      </c>
      <c r="AV755" s="1" t="n">
        <f aca="false">AVERAGE(V750:V760)</f>
        <v>-0.102442203572595</v>
      </c>
      <c r="AW755" s="1" t="n">
        <f aca="false">AVERAGE(W750:W760)</f>
        <v>0.950161523825048</v>
      </c>
      <c r="AX755" s="1" t="n">
        <f aca="false">AVERAGE(X750:X760)</f>
        <v>0.118376495551773</v>
      </c>
      <c r="AY755" s="1" t="n">
        <f aca="false">AVERAGE(Y750:Y760)</f>
        <v>-0.132048264294694</v>
      </c>
      <c r="AZ755" s="1" t="n">
        <f aca="false">AVERAGE(Z750:Z760)</f>
        <v>-0.0247560268191875</v>
      </c>
      <c r="BA755" s="1" t="n">
        <f aca="false">AVERAGE(AA750:AA760)</f>
        <v>0.122847931645595</v>
      </c>
    </row>
    <row r="756" customFormat="false" ht="12.75" hidden="false" customHeight="false" outlineLevel="0" collapsed="false">
      <c r="A756" s="1" t="s">
        <v>780</v>
      </c>
      <c r="B756" s="1" t="n">
        <v>-0.796875</v>
      </c>
      <c r="C756" s="1" t="n">
        <v>-1.09375</v>
      </c>
      <c r="D756" s="1" t="n">
        <v>1.131836</v>
      </c>
      <c r="E756" s="1" t="n">
        <v>2.320313</v>
      </c>
      <c r="F756" s="1" t="n">
        <v>6.439453</v>
      </c>
      <c r="G756" s="1" t="n">
        <v>6.789063</v>
      </c>
      <c r="H756" s="1" t="n">
        <v>7.15332</v>
      </c>
      <c r="I756" s="1" t="n">
        <v>7.057617</v>
      </c>
      <c r="J756" s="1" t="n">
        <v>6.743164</v>
      </c>
      <c r="K756" s="1" t="n">
        <v>6.885742</v>
      </c>
      <c r="L756" s="1" t="n">
        <v>6.935547</v>
      </c>
      <c r="M756" s="1" t="n">
        <v>6.885742</v>
      </c>
      <c r="N756" s="1" t="n">
        <v>28.09</v>
      </c>
      <c r="O756" s="1" t="n">
        <v>55.86</v>
      </c>
      <c r="P756" s="1" t="n">
        <f aca="false">(((0.194*(N756)+1.7015)-(B756))/((0.194*(N756)+1.7015)-(0.064*(N756)-2.0609)))*(O756)</f>
        <v>59.8813157497201</v>
      </c>
      <c r="Q756" s="1" t="n">
        <f aca="false">(((0.1977*(N756)+1.1648)-(C756))/((0.1977*(N756)+1.1648)-(0.0625*(N756)-2.4843)))*(O756)</f>
        <v>58.5984787134672</v>
      </c>
      <c r="R756" s="1" t="n">
        <f aca="false">(((0.1889*(N756)+1.2516)-(D756))/((0.1889*(N756)+1.2516)-(0.0658*(N756)-2.315)))*(O756)</f>
        <v>43.1483110562363</v>
      </c>
      <c r="S756" s="1" t="n">
        <f aca="false">(((0.1873*(N756)+1.5382)-(E756))/((0.1873*(N756)+1.5382)-(0.06*(N756)-2.2513)))*(O756)</f>
        <v>33.9705168181257</v>
      </c>
      <c r="T756" s="1" t="n">
        <f aca="false">(((0.2036*(N756)+1.6124)-(F756))/((0.2036*(N756)+1.6124)-(0.0705*(N756)-2.1738)))*(O756)</f>
        <v>6.62208971745967</v>
      </c>
      <c r="U756" s="1" t="n">
        <f aca="false">(((0.1989*(N756)+1.3186)-(G756))/((0.1989*(N756)+1.3186)-(0.066*(N756)-2.3887)))*(O756)</f>
        <v>0.87567137036267</v>
      </c>
      <c r="V756" s="1" t="n">
        <f aca="false">(((0.2032*(N756)+1.4275)-(H756))/((0.2032*(N756)+1.4275)-(0.0688*(N756)-2.3002)))*(O756)</f>
        <v>-0.133504205520035</v>
      </c>
      <c r="W756" s="1" t="n">
        <f aca="false">(((0.2087*(N756)+1.3252)-(I756))/((0.2087*(N756)+1.3252)-(0.0688*(N756)-2.3857)))*(O756)</f>
        <v>0.950162853071794</v>
      </c>
      <c r="X756" s="1" t="n">
        <f aca="false">(((0.1997*(N756)+1.1468)-(J756))/((0.1997*(N756)+1.1468)-(0.0604*(N756)-2.3464)))*(O756)</f>
        <v>0.0996274765103507</v>
      </c>
      <c r="Y756" s="1" t="n">
        <f aca="false">(((0.199*(N756)+1.2782)-(K756))/((0.199*(N756)+1.2782)-(0.0699*(N756)-2.5167)))*(O756)</f>
        <v>-0.132715427001581</v>
      </c>
      <c r="Z756" s="1" t="n">
        <f aca="false">(((0.192*(N756)+1.5378)-(L756))/((0.192*(N756)+1.5378)-(0.073*(N756)-2.5946)))*(O756)</f>
        <v>-0.033380996400053</v>
      </c>
      <c r="AA756" s="1" t="n">
        <f aca="false">(((0.1992*(N756)+1.3041)-(M756))/((0.1992*(N756)+1.3041)-(0.0588*(N756)-2.156)))*(O756)</f>
        <v>0.104764811581302</v>
      </c>
      <c r="AB756" s="2" t="n">
        <v>0.000865740740740741</v>
      </c>
      <c r="AC756" s="1" t="n">
        <v>6.82309</v>
      </c>
      <c r="AD756" s="1" t="n">
        <v>0.018368</v>
      </c>
      <c r="AE756" s="1" t="n">
        <v>-0.00309</v>
      </c>
      <c r="AP756" s="1" t="n">
        <f aca="false">AVERAGE(P751:P761)</f>
        <v>59.8819856168406</v>
      </c>
      <c r="AQ756" s="1" t="n">
        <f aca="false">AVERAGE(Q751:Q761)</f>
        <v>58.6038058867652</v>
      </c>
      <c r="AR756" s="1" t="n">
        <f aca="false">AVERAGE(R751:R761)</f>
        <v>43.9884304152017</v>
      </c>
      <c r="AS756" s="1" t="n">
        <f aca="false">AVERAGE(S751:S761)</f>
        <v>33.4069590361274</v>
      </c>
      <c r="AT756" s="1" t="n">
        <f aca="false">AVERAGE(T751:T761)</f>
        <v>5.51624218824458</v>
      </c>
      <c r="AU756" s="1" t="n">
        <f aca="false">AVERAGE(U751:U761)</f>
        <v>0.899002941545494</v>
      </c>
      <c r="AV756" s="1" t="n">
        <f aca="false">AVERAGE(V751:V761)</f>
        <v>-0.0991372888667659</v>
      </c>
      <c r="AW756" s="1" t="n">
        <f aca="false">AVERAGE(W751:W761)</f>
        <v>0.952108205682154</v>
      </c>
      <c r="AX756" s="1" t="n">
        <f aca="false">AVERAGE(X751:X761)</f>
        <v>0.118376495551773</v>
      </c>
      <c r="AY756" s="1" t="n">
        <f aca="false">AVERAGE(Y751:Y761)</f>
        <v>-0.131379733048919</v>
      </c>
      <c r="AZ756" s="1" t="n">
        <f aca="false">AVERAGE(Z751:Z761)</f>
        <v>-0.0247560268191875</v>
      </c>
      <c r="BA756" s="1" t="n">
        <f aca="false">AVERAGE(AA751:AA761)</f>
        <v>0.123518032472556</v>
      </c>
    </row>
    <row r="757" customFormat="false" ht="12.75" hidden="false" customHeight="false" outlineLevel="0" collapsed="false">
      <c r="A757" s="1" t="s">
        <v>781</v>
      </c>
      <c r="B757" s="1" t="n">
        <v>-0.797852</v>
      </c>
      <c r="C757" s="1" t="n">
        <v>-1.09375</v>
      </c>
      <c r="D757" s="1" t="n">
        <v>1.027344</v>
      </c>
      <c r="E757" s="1" t="n">
        <v>2.532227</v>
      </c>
      <c r="F757" s="1" t="n">
        <v>6.670898</v>
      </c>
      <c r="G757" s="1" t="n">
        <v>6.774414</v>
      </c>
      <c r="H757" s="1" t="n">
        <v>7.15332</v>
      </c>
      <c r="I757" s="1" t="n">
        <v>7.056641</v>
      </c>
      <c r="J757" s="1" t="n">
        <v>6.741211</v>
      </c>
      <c r="K757" s="1" t="n">
        <v>6.885742</v>
      </c>
      <c r="L757" s="1" t="n">
        <v>6.933594</v>
      </c>
      <c r="M757" s="1" t="n">
        <v>6.883789</v>
      </c>
      <c r="N757" s="1" t="n">
        <v>28.09</v>
      </c>
      <c r="O757" s="1" t="n">
        <v>55.86</v>
      </c>
      <c r="P757" s="1" t="n">
        <f aca="false">(((0.194*(N757)+1.7015)-(B757))/((0.194*(N757)+1.7015)-(0.064*(N757)-2.0609)))*(O757)</f>
        <v>59.888676753753</v>
      </c>
      <c r="Q757" s="1" t="n">
        <f aca="false">(((0.1977*(N757)+1.1648)-(C757))/((0.1977*(N757)+1.1648)-(0.0625*(N757)-2.4843)))*(O757)</f>
        <v>58.5984787134672</v>
      </c>
      <c r="R757" s="1" t="n">
        <f aca="false">(((0.1889*(N757)+1.2516)-(D757))/((0.1889*(N757)+1.2516)-(0.0658*(N757)-2.315)))*(O757)</f>
        <v>43.979251417792</v>
      </c>
      <c r="S757" s="1" t="n">
        <f aca="false">(((0.1873*(N757)+1.5382)-(E757))/((0.1873*(N757)+1.5382)-(0.06*(N757)-2.2513)))*(O757)</f>
        <v>32.3633284578059</v>
      </c>
      <c r="T757" s="1" t="n">
        <f aca="false">(((0.2036*(N757)+1.6124)-(F757))/((0.2036*(N757)+1.6124)-(0.0705*(N757)-2.1738)))*(O757)</f>
        <v>4.90400948095669</v>
      </c>
      <c r="U757" s="1" t="n">
        <f aca="false">(((0.1989*(N757)+1.3186)-(G757))/((0.1989*(N757)+1.3186)-(0.066*(N757)-2.3887)))*(O757)</f>
        <v>0.98565019291143</v>
      </c>
      <c r="V757" s="1" t="n">
        <f aca="false">(((0.2032*(N757)+1.4275)-(H757))/((0.2032*(N757)+1.4275)-(0.0688*(N757)-2.3002)))*(O757)</f>
        <v>-0.133504205520035</v>
      </c>
      <c r="W757" s="1" t="n">
        <f aca="false">(((0.2087*(N757)+1.3252)-(I757))/((0.2087*(N757)+1.3252)-(0.0688*(N757)-2.3857)))*(O757)</f>
        <v>0.957298249595483</v>
      </c>
      <c r="X757" s="1" t="n">
        <f aca="false">(((0.1997*(N757)+1.1468)-(J757))/((0.1997*(N757)+1.1468)-(0.0604*(N757)-2.3464)))*(O757)</f>
        <v>0.114357771129532</v>
      </c>
      <c r="Y757" s="1" t="n">
        <f aca="false">(((0.199*(N757)+1.2782)-(K757))/((0.199*(N757)+1.2782)-(0.0699*(N757)-2.5167)))*(O757)</f>
        <v>-0.132715427001581</v>
      </c>
      <c r="Z757" s="1" t="n">
        <f aca="false">(((0.192*(N757)+1.5378)-(L757))/((0.192*(N757)+1.5378)-(0.073*(N757)-2.5946)))*(O757)</f>
        <v>-0.0187866185246815</v>
      </c>
      <c r="AA757" s="1" t="n">
        <f aca="false">(((0.1992*(N757)+1.3041)-(M757))/((0.1992*(N757)+1.3041)-(0.0588*(N757)-2.156)))*(O757)</f>
        <v>0.119499485138713</v>
      </c>
      <c r="AB757" s="2" t="n">
        <v>0.000866898148148148</v>
      </c>
      <c r="AC757" s="1" t="n">
        <v>33.33696</v>
      </c>
      <c r="AD757" s="1" t="n">
        <v>0.019906</v>
      </c>
      <c r="AE757" s="1" t="n">
        <v>-0.002579</v>
      </c>
      <c r="AP757" s="1" t="n">
        <f aca="false">AVERAGE(P752:P762)</f>
        <v>59.8813164346558</v>
      </c>
      <c r="AQ757" s="1" t="n">
        <f aca="false">AVERAGE(Q752:Q762)</f>
        <v>58.6051383620116</v>
      </c>
      <c r="AR757" s="1" t="n">
        <f aca="false">AVERAGE(R752:R762)</f>
        <v>43.8571173279768</v>
      </c>
      <c r="AS757" s="1" t="n">
        <f aca="false">AVERAGE(S752:S762)</f>
        <v>33.4891030055236</v>
      </c>
      <c r="AT757" s="1" t="n">
        <f aca="false">AVERAGE(T752:T762)</f>
        <v>5.73174395497256</v>
      </c>
      <c r="AU757" s="1" t="n">
        <f aca="false">AVERAGE(U752:U762)</f>
        <v>0.88300629490565</v>
      </c>
      <c r="AV757" s="1" t="n">
        <f aca="false">AVERAGE(V752:V762)</f>
        <v>-0.105085864609043</v>
      </c>
      <c r="AW757" s="1" t="n">
        <f aca="false">AVERAGE(W752:W762)</f>
        <v>0.947564840309952</v>
      </c>
      <c r="AX757" s="1" t="n">
        <f aca="false">AVERAGE(X752:X762)</f>
        <v>0.111680221416368</v>
      </c>
      <c r="AY757" s="1" t="n">
        <f aca="false">AVERAGE(Y752:Y762)</f>
        <v>-0.134721020738908</v>
      </c>
      <c r="AZ757" s="1" t="n">
        <f aca="false">AVERAGE(Z752:Z762)</f>
        <v>-0.0267458295840237</v>
      </c>
      <c r="BA757" s="1" t="n">
        <f aca="false">AVERAGE(AA752:AA762)</f>
        <v>0.121508415867648</v>
      </c>
    </row>
    <row r="758" customFormat="false" ht="12.75" hidden="false" customHeight="false" outlineLevel="0" collapsed="false">
      <c r="A758" s="1" t="s">
        <v>782</v>
      </c>
      <c r="B758" s="1" t="n">
        <v>-0.798828</v>
      </c>
      <c r="C758" s="1" t="n">
        <v>-1.097656</v>
      </c>
      <c r="D758" s="1" t="n">
        <v>1.117188</v>
      </c>
      <c r="E758" s="1" t="n">
        <v>2.595703</v>
      </c>
      <c r="F758" s="1" t="n">
        <v>6.361328</v>
      </c>
      <c r="G758" s="1" t="n">
        <v>6.78125</v>
      </c>
      <c r="H758" s="1" t="n">
        <v>7.151367</v>
      </c>
      <c r="I758" s="1" t="n">
        <v>7.053711</v>
      </c>
      <c r="J758" s="1" t="n">
        <v>6.740234</v>
      </c>
      <c r="K758" s="1" t="n">
        <v>6.882813</v>
      </c>
      <c r="L758" s="1" t="n">
        <v>6.932617</v>
      </c>
      <c r="M758" s="1" t="n">
        <v>6.87207</v>
      </c>
      <c r="N758" s="1" t="n">
        <v>28.09</v>
      </c>
      <c r="O758" s="1" t="n">
        <v>55.86</v>
      </c>
      <c r="P758" s="1" t="n">
        <f aca="false">(((0.194*(N758)+1.7015)-(B758))/((0.194*(N758)+1.7015)-(0.064*(N758)-2.0609)))*(O758)</f>
        <v>59.8960302234931</v>
      </c>
      <c r="Q758" s="1" t="n">
        <f aca="false">(((0.1977*(N758)+1.1648)-(C758))/((0.1977*(N758)+1.1648)-(0.0625*(N758)-2.4843)))*(O758)</f>
        <v>58.6277781666064</v>
      </c>
      <c r="R758" s="1" t="n">
        <f aca="false">(((0.1889*(N758)+1.2516)-(D758))/((0.1889*(N758)+1.2516)-(0.0658*(N758)-2.315)))*(O758)</f>
        <v>43.2647947527496</v>
      </c>
      <c r="S758" s="1" t="n">
        <f aca="false">(((0.1873*(N758)+1.5382)-(E758))/((0.1873*(N758)+1.5382)-(0.06*(N758)-2.2513)))*(O758)</f>
        <v>31.8819167136094</v>
      </c>
      <c r="T758" s="1" t="n">
        <f aca="false">(((0.2036*(N758)+1.6124)-(F758))/((0.2036*(N758)+1.6124)-(0.0705*(N758)-2.1738)))*(O758)</f>
        <v>7.20203319637171</v>
      </c>
      <c r="U758" s="1" t="n">
        <f aca="false">(((0.1989*(N758)+1.3186)-(G758))/((0.1989*(N758)+1.3186)-(0.066*(N758)-2.3887)))*(O758)</f>
        <v>0.93432824390854</v>
      </c>
      <c r="V758" s="1" t="n">
        <f aca="false">(((0.2032*(N758)+1.4275)-(H758))/((0.2032*(N758)+1.4275)-(0.0688*(N758)-2.3002)))*(O758)</f>
        <v>-0.118964069819574</v>
      </c>
      <c r="W758" s="1" t="n">
        <f aca="false">(((0.2087*(N758)+1.3252)-(I758))/((0.2087*(N758)+1.3252)-(0.0688*(N758)-2.3857)))*(O758)</f>
        <v>0.978719060880745</v>
      </c>
      <c r="X758" s="1" t="n">
        <f aca="false">(((0.1997*(N758)+1.1468)-(J758))/((0.1997*(N758)+1.1468)-(0.0604*(N758)-2.3464)))*(O758)</f>
        <v>0.121726689635899</v>
      </c>
      <c r="Y758" s="1" t="n">
        <f aca="false">(((0.199*(N758)+1.2782)-(K758))/((0.199*(N758)+1.2782)-(0.0699*(N758)-2.5167)))*(O758)</f>
        <v>-0.110668949818751</v>
      </c>
      <c r="Z758" s="1" t="n">
        <f aca="false">(((0.192*(N758)+1.5378)-(L758))/((0.192*(N758)+1.5378)-(0.073*(N758)-2.5946)))*(O758)</f>
        <v>-0.0114856931871229</v>
      </c>
      <c r="AA758" s="1" t="n">
        <f aca="false">(((0.1992*(N758)+1.3041)-(M758))/((0.1992*(N758)+1.3041)-(0.0588*(N758)-2.156)))*(O758)</f>
        <v>0.207915071118929</v>
      </c>
      <c r="AB758" s="2" t="n">
        <v>0.000868055555555556</v>
      </c>
      <c r="AC758" s="1" t="n">
        <v>54.169281</v>
      </c>
      <c r="AD758" s="1" t="n">
        <v>0.018368</v>
      </c>
      <c r="AE758" s="1" t="n">
        <v>-0.004112</v>
      </c>
      <c r="AP758" s="1" t="n">
        <f aca="false">AVERAGE(P753:P763)</f>
        <v>59.8813164346558</v>
      </c>
      <c r="AQ758" s="1" t="n">
        <f aca="false">AVERAGE(Q753:Q763)</f>
        <v>58.6044728063102</v>
      </c>
      <c r="AR758" s="1" t="n">
        <f aca="false">AVERAGE(R753:R763)</f>
        <v>43.7978149465863</v>
      </c>
      <c r="AS758" s="1" t="n">
        <f aca="false">AVERAGE(S753:S763)</f>
        <v>33.754387051559</v>
      </c>
      <c r="AT758" s="1" t="n">
        <f aca="false">AVERAGE(T753:T763)</f>
        <v>5.58741723845825</v>
      </c>
      <c r="AU758" s="1" t="n">
        <f aca="false">AVERAGE(U753:U763)</f>
        <v>0.885672175175947</v>
      </c>
      <c r="AV758" s="1" t="n">
        <f aca="false">AVERAGE(V753:V763)</f>
        <v>-0.10111969623383</v>
      </c>
      <c r="AW758" s="1" t="n">
        <f aca="false">AVERAGE(W753:W763)</f>
        <v>0.945617493829474</v>
      </c>
      <c r="AX758" s="1" t="n">
        <f aca="false">AVERAGE(X753:X763)</f>
        <v>0.110340418051574</v>
      </c>
      <c r="AY758" s="1" t="n">
        <f aca="false">AVERAGE(Y753:Y763)</f>
        <v>-0.134721020738908</v>
      </c>
      <c r="AZ758" s="1" t="n">
        <f aca="false">AVERAGE(Z753:Z763)</f>
        <v>-0.0274095500692557</v>
      </c>
      <c r="BA758" s="1" t="n">
        <f aca="false">AVERAGE(AA753:AA763)</f>
        <v>0.122847931645595</v>
      </c>
    </row>
    <row r="759" customFormat="false" ht="12.75" hidden="false" customHeight="false" outlineLevel="0" collapsed="false">
      <c r="A759" s="1" t="s">
        <v>783</v>
      </c>
      <c r="B759" s="1" t="n">
        <v>-0.796875</v>
      </c>
      <c r="C759" s="1" t="n">
        <v>-1.09375</v>
      </c>
      <c r="D759" s="1" t="n">
        <v>1.055664</v>
      </c>
      <c r="E759" s="1" t="n">
        <v>2.268555</v>
      </c>
      <c r="F759" s="1" t="n">
        <v>6.602539</v>
      </c>
      <c r="G759" s="1" t="n">
        <v>6.795898</v>
      </c>
      <c r="H759" s="1" t="n">
        <v>7.154297</v>
      </c>
      <c r="I759" s="1" t="n">
        <v>7.060547</v>
      </c>
      <c r="J759" s="1" t="n">
        <v>6.742188</v>
      </c>
      <c r="K759" s="1" t="n">
        <v>6.887695</v>
      </c>
      <c r="L759" s="1" t="n">
        <v>6.93457</v>
      </c>
      <c r="M759" s="1" t="n">
        <v>6.883789</v>
      </c>
      <c r="N759" s="1" t="n">
        <v>28.09</v>
      </c>
      <c r="O759" s="1" t="n">
        <v>55.86</v>
      </c>
      <c r="P759" s="1" t="n">
        <f aca="false">(((0.194*(N759)+1.7015)-(B759))/((0.194*(N759)+1.7015)-(0.064*(N759)-2.0609)))*(O759)</f>
        <v>59.8813157497201</v>
      </c>
      <c r="Q759" s="1" t="n">
        <f aca="false">(((0.1977*(N759)+1.1648)-(C759))/((0.1977*(N759)+1.1648)-(0.0625*(N759)-2.4843)))*(O759)</f>
        <v>58.5984787134672</v>
      </c>
      <c r="R759" s="1" t="n">
        <f aca="false">(((0.1889*(N759)+1.2516)-(D759))/((0.1889*(N759)+1.2516)-(0.0658*(N759)-2.315)))*(O759)</f>
        <v>43.7540453633643</v>
      </c>
      <c r="S759" s="1" t="n">
        <f aca="false">(((0.1873*(N759)+1.5382)-(E759))/((0.1873*(N759)+1.5382)-(0.06*(N759)-2.2513)))*(O759)</f>
        <v>34.3630574485392</v>
      </c>
      <c r="T759" s="1" t="n">
        <f aca="false">(((0.2036*(N759)+1.6124)-(F759))/((0.2036*(N759)+1.6124)-(0.0705*(N759)-2.1738)))*(O759)</f>
        <v>5.41145724127602</v>
      </c>
      <c r="U759" s="1" t="n">
        <f aca="false">(((0.1989*(N759)+1.3186)-(G759))/((0.1989*(N759)+1.3186)-(0.066*(N759)-2.3887)))*(O759)</f>
        <v>0.824356928959102</v>
      </c>
      <c r="V759" s="1" t="n">
        <f aca="false">(((0.2032*(N759)+1.4275)-(H759))/((0.2032*(N759)+1.4275)-(0.0688*(N759)-2.3002)))*(O759)</f>
        <v>-0.140777995883243</v>
      </c>
      <c r="W759" s="1" t="n">
        <f aca="false">(((0.2087*(N759)+1.3252)-(I759))/((0.2087*(N759)+1.3252)-(0.0688*(N759)-2.3857)))*(O759)</f>
        <v>0.928742041786531</v>
      </c>
      <c r="X759" s="1" t="n">
        <f aca="false">(((0.1997*(N759)+1.1468)-(J759))/((0.1997*(N759)+1.1468)-(0.0604*(N759)-2.3464)))*(O759)</f>
        <v>0.106988852623165</v>
      </c>
      <c r="Y759" s="1" t="n">
        <f aca="false">(((0.199*(N759)+1.2782)-(K759))/((0.199*(N759)+1.2782)-(0.0699*(N759)-2.5167)))*(O759)</f>
        <v>-0.14741558744476</v>
      </c>
      <c r="Z759" s="1" t="n">
        <f aca="false">(((0.192*(N759)+1.5378)-(L759))/((0.192*(N759)+1.5378)-(0.073*(N759)-2.5946)))*(O759)</f>
        <v>-0.026080071062501</v>
      </c>
      <c r="AA759" s="1" t="n">
        <f aca="false">(((0.1992*(N759)+1.3041)-(M759))/((0.1992*(N759)+1.3041)-(0.0588*(N759)-2.156)))*(O759)</f>
        <v>0.119499485138713</v>
      </c>
      <c r="AB759" s="2" t="n">
        <v>0.000869212962962963</v>
      </c>
      <c r="AC759" s="1" t="n">
        <v>51.517883</v>
      </c>
      <c r="AD759" s="1" t="n">
        <v>0.018368</v>
      </c>
      <c r="AE759" s="1" t="n">
        <v>-0.002579</v>
      </c>
      <c r="AP759" s="1" t="n">
        <f aca="false">AVERAGE(P754:P764)</f>
        <v>59.8839917935236</v>
      </c>
      <c r="AQ759" s="1" t="n">
        <f aca="false">AVERAGE(Q754:Q764)</f>
        <v>58.6071363929593</v>
      </c>
      <c r="AR759" s="1" t="n">
        <f aca="false">AVERAGE(R754:R764)</f>
        <v>43.6559124324057</v>
      </c>
      <c r="AS759" s="1" t="n">
        <f aca="false">AVERAGE(S754:S764)</f>
        <v>33.6688770968295</v>
      </c>
      <c r="AT759" s="1" t="n">
        <f aca="false">AVERAGE(T754:T764)</f>
        <v>5.52349203004118</v>
      </c>
      <c r="AU759" s="1" t="n">
        <f aca="false">AVERAGE(U754:U764)</f>
        <v>0.885672175175947</v>
      </c>
      <c r="AV759" s="1" t="n">
        <f aca="false">AVERAGE(V754:V764)</f>
        <v>-0.0984760351973828</v>
      </c>
      <c r="AW759" s="1" t="n">
        <f aca="false">AVERAGE(W754:W764)</f>
        <v>0.949511522167059</v>
      </c>
      <c r="AX759" s="1" t="n">
        <f aca="false">AVERAGE(X754:X764)</f>
        <v>0.110340418051574</v>
      </c>
      <c r="AY759" s="1" t="n">
        <f aca="false">AVERAGE(Y754:Y764)</f>
        <v>-0.133384642516801</v>
      </c>
      <c r="AZ759" s="1" t="n">
        <f aca="false">AVERAGE(Z754:Z764)</f>
        <v>-0.0234292651941532</v>
      </c>
      <c r="BA759" s="1" t="n">
        <f aca="false">AVERAGE(AA754:AA764)</f>
        <v>0.124856862374528</v>
      </c>
    </row>
    <row r="760" customFormat="false" ht="12.75" hidden="false" customHeight="false" outlineLevel="0" collapsed="false">
      <c r="A760" s="1" t="s">
        <v>784</v>
      </c>
      <c r="B760" s="1" t="n">
        <v>-0.794922</v>
      </c>
      <c r="C760" s="1" t="n">
        <v>-1.09375</v>
      </c>
      <c r="D760" s="1" t="n">
        <v>1.060547</v>
      </c>
      <c r="E760" s="1" t="n">
        <v>2.341797</v>
      </c>
      <c r="F760" s="1" t="n">
        <v>6.614258</v>
      </c>
      <c r="G760" s="1" t="n">
        <v>6.803711</v>
      </c>
      <c r="H760" s="1" t="n">
        <v>7.163086</v>
      </c>
      <c r="I760" s="1" t="n">
        <v>7.061523</v>
      </c>
      <c r="J760" s="1" t="n">
        <v>6.745117</v>
      </c>
      <c r="K760" s="1" t="n">
        <v>6.889648</v>
      </c>
      <c r="L760" s="1" t="n">
        <v>6.939453</v>
      </c>
      <c r="M760" s="1" t="n">
        <v>6.87793</v>
      </c>
      <c r="N760" s="1" t="n">
        <v>28.09</v>
      </c>
      <c r="O760" s="1" t="n">
        <v>55.86</v>
      </c>
      <c r="P760" s="1" t="n">
        <f aca="false">(((0.194*(N760)+1.7015)-(B760))/((0.194*(N760)+1.7015)-(0.064*(N760)-2.0609)))*(O760)</f>
        <v>59.8666012759472</v>
      </c>
      <c r="Q760" s="1" t="n">
        <f aca="false">(((0.1977*(N760)+1.1648)-(C760))/((0.1977*(N760)+1.1648)-(0.0625*(N760)-2.4843)))*(O760)</f>
        <v>58.5984787134672</v>
      </c>
      <c r="R760" s="1" t="n">
        <f aca="false">(((0.1889*(N760)+1.2516)-(D760))/((0.1889*(N760)+1.2516)-(0.0658*(N760)-2.315)))*(O760)</f>
        <v>43.7152148137962</v>
      </c>
      <c r="S760" s="1" t="n">
        <f aca="false">(((0.1873*(N760)+1.5382)-(E760))/((0.1873*(N760)+1.5382)-(0.06*(N760)-2.2513)))*(O760)</f>
        <v>33.807578858703</v>
      </c>
      <c r="T760" s="1" t="n">
        <f aca="false">(((0.2036*(N760)+1.6124)-(F760))/((0.2036*(N760)+1.6124)-(0.0705*(N760)-2.1738)))*(O760)</f>
        <v>5.32446386362008</v>
      </c>
      <c r="U760" s="1" t="n">
        <f aca="false">(((0.1989*(N760)+1.3186)-(G760))/((0.1989*(N760)+1.3186)-(0.066*(N760)-2.3887)))*(O760)</f>
        <v>0.765700055413232</v>
      </c>
      <c r="V760" s="1" t="n">
        <f aca="false">(((0.2032*(N760)+1.4275)-(H760))/((0.2032*(N760)+1.4275)-(0.0688*(N760)-2.3002)))*(O760)</f>
        <v>-0.20621232904829</v>
      </c>
      <c r="W760" s="1" t="n">
        <f aca="false">(((0.2087*(N760)+1.3252)-(I760))/((0.2087*(N760)+1.3252)-(0.0688*(N760)-2.3857)))*(O760)</f>
        <v>0.921606645262836</v>
      </c>
      <c r="X760" s="1" t="n">
        <f aca="false">(((0.1997*(N760)+1.1468)-(J760))/((0.1997*(N760)+1.1468)-(0.0604*(N760)-2.3464)))*(O760)</f>
        <v>0.0848971818911764</v>
      </c>
      <c r="Y760" s="1" t="n">
        <f aca="false">(((0.199*(N760)+1.2782)-(K760))/((0.199*(N760)+1.2782)-(0.0699*(N760)-2.5167)))*(O760)</f>
        <v>-0.16211574788794</v>
      </c>
      <c r="Z760" s="1" t="n">
        <f aca="false">(((0.192*(N760)+1.5378)-(L760))/((0.192*(N760)+1.5378)-(0.073*(N760)-2.5946)))*(O760)</f>
        <v>-0.0625697521508092</v>
      </c>
      <c r="AA760" s="1" t="n">
        <f aca="false">(((0.1992*(N760)+1.3041)-(M760))/((0.1992*(N760)+1.3041)-(0.0588*(N760)-2.156)))*(O760)</f>
        <v>0.163703505810962</v>
      </c>
      <c r="AB760" s="2" t="n">
        <v>0.00087037037037037</v>
      </c>
      <c r="AC760" s="1" t="n">
        <v>23.110184</v>
      </c>
      <c r="AD760" s="1" t="n">
        <v>0.020931</v>
      </c>
      <c r="AE760" s="1" t="n">
        <v>-0.001045</v>
      </c>
      <c r="AP760" s="1" t="n">
        <f aca="false">AVERAGE(P755:P765)</f>
        <v>59.8873363345763</v>
      </c>
      <c r="AQ760" s="1" t="n">
        <f aca="false">AVERAGE(Q755:Q765)</f>
        <v>58.6097999796083</v>
      </c>
      <c r="AR760" s="1" t="n">
        <f aca="false">AVERAGE(R755:R765)</f>
        <v>43.7067435614021</v>
      </c>
      <c r="AS760" s="1" t="n">
        <f aca="false">AVERAGE(S755:S765)</f>
        <v>33.579327546019</v>
      </c>
      <c r="AT760" s="1" t="n">
        <f aca="false">AVERAGE(T755:T765)</f>
        <v>5.6783631734448</v>
      </c>
      <c r="AU760" s="1" t="n">
        <f aca="false">AVERAGE(U755:U765)</f>
        <v>0.901668821815791</v>
      </c>
      <c r="AV760" s="1" t="n">
        <f aca="false">AVERAGE(V755:V765)</f>
        <v>-0.0951711204915534</v>
      </c>
      <c r="AW760" s="1" t="n">
        <f aca="false">AVERAGE(W755:W765)</f>
        <v>0.949511522167059</v>
      </c>
      <c r="AX760" s="1" t="n">
        <f aca="false">AVERAGE(X755:X765)</f>
        <v>0.111679535744227</v>
      </c>
      <c r="AY760" s="1" t="n">
        <f aca="false">AVERAGE(Y755:Y765)</f>
        <v>-0.132716111271025</v>
      </c>
      <c r="AZ760" s="1" t="n">
        <f aca="false">AVERAGE(Z755:Z765)</f>
        <v>-0.0214387830838868</v>
      </c>
      <c r="BA760" s="1" t="n">
        <f aca="false">AVERAGE(AA755:AA765)</f>
        <v>0.126196378152475</v>
      </c>
    </row>
    <row r="761" customFormat="false" ht="12.75" hidden="false" customHeight="false" outlineLevel="0" collapsed="false">
      <c r="A761" s="1" t="s">
        <v>785</v>
      </c>
      <c r="B761" s="1" t="n">
        <v>-0.797852</v>
      </c>
      <c r="C761" s="1" t="n">
        <v>-1.095703</v>
      </c>
      <c r="D761" s="1" t="n">
        <v>1.011719</v>
      </c>
      <c r="E761" s="1" t="n">
        <v>2.40625</v>
      </c>
      <c r="F761" s="1" t="n">
        <v>6.604492</v>
      </c>
      <c r="G761" s="1" t="n">
        <v>6.789063</v>
      </c>
      <c r="H761" s="1" t="n">
        <v>7.145508</v>
      </c>
      <c r="I761" s="1" t="n">
        <v>7.056641</v>
      </c>
      <c r="J761" s="1" t="n">
        <v>6.740234</v>
      </c>
      <c r="K761" s="1" t="n">
        <v>6.885742</v>
      </c>
      <c r="L761" s="1" t="n">
        <v>6.933594</v>
      </c>
      <c r="M761" s="1" t="n">
        <v>6.883789</v>
      </c>
      <c r="N761" s="1" t="n">
        <v>28.09</v>
      </c>
      <c r="O761" s="1" t="n">
        <v>55.86</v>
      </c>
      <c r="P761" s="1" t="n">
        <f aca="false">(((0.194*(N761)+1.7015)-(B761))/((0.194*(N761)+1.7015)-(0.064*(N761)-2.0609)))*(O761)</f>
        <v>59.888676753753</v>
      </c>
      <c r="Q761" s="1" t="n">
        <f aca="false">(((0.1977*(N761)+1.1648)-(C761))/((0.1977*(N761)+1.1648)-(0.0625*(N761)-2.4843)))*(O761)</f>
        <v>58.6131284400368</v>
      </c>
      <c r="R761" s="1" t="n">
        <f aca="false">(((0.1889*(N761)+1.2516)-(D761))/((0.1889*(N761)+1.2516)-(0.0658*(N761)-2.315)))*(O761)</f>
        <v>44.1035044050954</v>
      </c>
      <c r="S761" s="1" t="n">
        <f aca="false">(((0.1873*(N761)+1.5382)-(E761))/((0.1873*(N761)+1.5382)-(0.06*(N761)-2.2513)))*(O761)</f>
        <v>33.318757396281</v>
      </c>
      <c r="T761" s="1" t="n">
        <f aca="false">(((0.2036*(N761)+1.6124)-(F761))/((0.2036*(N761)+1.6124)-(0.0705*(N761)-2.1738)))*(O761)</f>
        <v>5.39695958221279</v>
      </c>
      <c r="U761" s="1" t="n">
        <f aca="false">(((0.1989*(N761)+1.3186)-(G761))/((0.1989*(N761)+1.3186)-(0.066*(N761)-2.3887)))*(O761)</f>
        <v>0.87567137036267</v>
      </c>
      <c r="V761" s="1" t="n">
        <f aca="false">(((0.2032*(N761)+1.4275)-(H761))/((0.2032*(N761)+1.4275)-(0.0688*(N761)-2.3002)))*(O761)</f>
        <v>-0.0753436627182038</v>
      </c>
      <c r="W761" s="1" t="n">
        <f aca="false">(((0.2087*(N761)+1.3252)-(I761))/((0.2087*(N761)+1.3252)-(0.0688*(N761)-2.3857)))*(O761)</f>
        <v>0.957298249595483</v>
      </c>
      <c r="X761" s="1" t="n">
        <f aca="false">(((0.1997*(N761)+1.1468)-(J761))/((0.1997*(N761)+1.1468)-(0.0604*(N761)-2.3464)))*(O761)</f>
        <v>0.121726689635899</v>
      </c>
      <c r="Y761" s="1" t="n">
        <f aca="false">(((0.199*(N761)+1.2782)-(K761))/((0.199*(N761)+1.2782)-(0.0699*(N761)-2.5167)))*(O761)</f>
        <v>-0.132715427001581</v>
      </c>
      <c r="Z761" s="1" t="n">
        <f aca="false">(((0.192*(N761)+1.5378)-(L761))/((0.192*(N761)+1.5378)-(0.073*(N761)-2.5946)))*(O761)</f>
        <v>-0.0187866185246815</v>
      </c>
      <c r="AA761" s="1" t="n">
        <f aca="false">(((0.1992*(N761)+1.3041)-(M761))/((0.1992*(N761)+1.3041)-(0.0588*(N761)-2.156)))*(O761)</f>
        <v>0.119499485138713</v>
      </c>
      <c r="AB761" s="2" t="n">
        <v>0.000871527777777778</v>
      </c>
      <c r="AC761" s="1" t="n">
        <v>-6.433846</v>
      </c>
      <c r="AD761" s="1" t="n">
        <v>0.019393</v>
      </c>
      <c r="AE761" s="1" t="n">
        <v>-0.003601</v>
      </c>
      <c r="AP761" s="1" t="n">
        <f aca="false">AVERAGE(P756:P766)</f>
        <v>59.8839917935236</v>
      </c>
      <c r="AQ761" s="1" t="n">
        <f aca="false">AVERAGE(Q756:Q766)</f>
        <v>58.6084675043619</v>
      </c>
      <c r="AR761" s="1" t="n">
        <f aca="false">AVERAGE(R756:R766)</f>
        <v>43.7342769389989</v>
      </c>
      <c r="AS761" s="1" t="n">
        <f aca="false">AVERAGE(S756:S766)</f>
        <v>33.549701773019</v>
      </c>
      <c r="AT761" s="1" t="n">
        <f aca="false">AVERAGE(T756:T766)</f>
        <v>5.60850676708019</v>
      </c>
      <c r="AU761" s="1" t="n">
        <f aca="false">AVERAGE(U756:U766)</f>
        <v>0.912999836728101</v>
      </c>
      <c r="AV761" s="1" t="n">
        <f aca="false">AVERAGE(V756:V766)</f>
        <v>-0.10111969623383</v>
      </c>
      <c r="AW761" s="1" t="n">
        <f aca="false">AVERAGE(W756:W766)</f>
        <v>0.945617493829474</v>
      </c>
      <c r="AX761" s="1" t="n">
        <f aca="false">AVERAGE(X756:X766)</f>
        <v>0.107661496994127</v>
      </c>
      <c r="AY761" s="1" t="n">
        <f aca="false">AVERAGE(Y756:Y766)</f>
        <v>-0.134721020738908</v>
      </c>
      <c r="AZ761" s="1" t="n">
        <f aca="false">AVERAGE(Z756:Z766)</f>
        <v>-0.0260821090987917</v>
      </c>
      <c r="BA761" s="1" t="n">
        <f aca="false">AVERAGE(AA756:AA766)</f>
        <v>0.123517346596581</v>
      </c>
    </row>
    <row r="762" customFormat="false" ht="12.75" hidden="false" customHeight="false" outlineLevel="0" collapsed="false">
      <c r="A762" s="1" t="s">
        <v>786</v>
      </c>
      <c r="B762" s="1" t="n">
        <v>-0.796875</v>
      </c>
      <c r="C762" s="1" t="n">
        <v>-1.094727</v>
      </c>
      <c r="D762" s="1" t="n">
        <v>1.067383</v>
      </c>
      <c r="E762" s="1" t="n">
        <v>2.256836</v>
      </c>
      <c r="F762" s="1" t="n">
        <v>6.477539</v>
      </c>
      <c r="G762" s="1" t="n">
        <v>6.779297</v>
      </c>
      <c r="H762" s="1" t="n">
        <v>7.143555</v>
      </c>
      <c r="I762" s="1" t="n">
        <v>7.058594</v>
      </c>
      <c r="J762" s="1" t="n">
        <v>6.742188</v>
      </c>
      <c r="K762" s="1" t="n">
        <v>6.885742</v>
      </c>
      <c r="L762" s="1" t="n">
        <v>6.93457</v>
      </c>
      <c r="M762" s="1" t="n">
        <v>6.886719</v>
      </c>
      <c r="N762" s="1" t="n">
        <v>28.09</v>
      </c>
      <c r="O762" s="1" t="n">
        <v>55.86</v>
      </c>
      <c r="P762" s="1" t="n">
        <f aca="false">(((0.194*(N762)+1.7015)-(B762))/((0.194*(N762)+1.7015)-(0.064*(N762)-2.0609)))*(O762)</f>
        <v>59.8813157497201</v>
      </c>
      <c r="Q762" s="1" t="n">
        <f aca="false">(((0.1977*(N762)+1.1648)-(C762))/((0.1977*(N762)+1.1648)-(0.0625*(N762)-2.4843)))*(O762)</f>
        <v>58.605807327322</v>
      </c>
      <c r="R762" s="1" t="n">
        <f aca="false">(((0.1889*(N762)+1.2516)-(D762))/((0.1889*(N762)+1.2516)-(0.0658*(N762)-2.315)))*(O762)</f>
        <v>43.660853634839</v>
      </c>
      <c r="S762" s="1" t="n">
        <f aca="false">(((0.1873*(N762)+1.5382)-(E762))/((0.1873*(N762)+1.5382)-(0.06*(N762)-2.2513)))*(O762)</f>
        <v>34.451936146476</v>
      </c>
      <c r="T762" s="1" t="n">
        <f aca="false">(((0.2036*(N762)+1.6124)-(F762))/((0.2036*(N762)+1.6124)-(0.0705*(N762)-2.1738)))*(O762)</f>
        <v>6.33936680753528</v>
      </c>
      <c r="U762" s="1" t="n">
        <f aca="false">(((0.1989*(N762)+1.3186)-(G762))/((0.1989*(N762)+1.3186)-(0.066*(N762)-2.3887)))*(O762)</f>
        <v>0.948990585395179</v>
      </c>
      <c r="V762" s="1" t="n">
        <f aca="false">(((0.2032*(N762)+1.4275)-(H762))/((0.2032*(N762)+1.4275)-(0.0688*(N762)-2.3002)))*(O762)</f>
        <v>-0.0608035270177426</v>
      </c>
      <c r="W762" s="1" t="n">
        <f aca="false">(((0.2087*(N762)+1.3252)-(I762))/((0.2087*(N762)+1.3252)-(0.0688*(N762)-2.3857)))*(O762)</f>
        <v>0.943020145691004</v>
      </c>
      <c r="X762" s="1" t="n">
        <f aca="false">(((0.1997*(N762)+1.1468)-(J762))/((0.1997*(N762)+1.1468)-(0.0604*(N762)-2.3464)))*(O762)</f>
        <v>0.106988852623165</v>
      </c>
      <c r="Y762" s="1" t="n">
        <f aca="false">(((0.199*(N762)+1.2782)-(K762))/((0.199*(N762)+1.2782)-(0.0699*(N762)-2.5167)))*(O762)</f>
        <v>-0.132715427001581</v>
      </c>
      <c r="Z762" s="1" t="n">
        <f aca="false">(((0.192*(N762)+1.5378)-(L762))/((0.192*(N762)+1.5378)-(0.073*(N762)-2.5946)))*(O762)</f>
        <v>-0.026080071062501</v>
      </c>
      <c r="AA762" s="1" t="n">
        <f aca="false">(((0.1992*(N762)+1.3041)-(M762))/((0.1992*(N762)+1.3041)-(0.0588*(N762)-2.156)))*(O762)</f>
        <v>0.0973937024847296</v>
      </c>
      <c r="AB762" s="2" t="n">
        <v>0.000872685185185185</v>
      </c>
      <c r="AC762" s="1" t="n">
        <v>-29.16001</v>
      </c>
      <c r="AD762" s="1" t="n">
        <v>0.01888</v>
      </c>
      <c r="AE762" s="1" t="n">
        <v>-0.002579</v>
      </c>
      <c r="AP762" s="1" t="n">
        <f aca="false">AVERAGE(P757:P767)</f>
        <v>59.8846609757085</v>
      </c>
      <c r="AQ762" s="1" t="n">
        <f aca="false">AVERAGE(Q757:Q767)</f>
        <v>58.6091337419851</v>
      </c>
      <c r="AR762" s="1" t="n">
        <f aca="false">AVERAGE(R757:R767)</f>
        <v>43.8719438269825</v>
      </c>
      <c r="AS762" s="1" t="n">
        <f aca="false">AVERAGE(S757:S767)</f>
        <v>33.668877786298</v>
      </c>
      <c r="AT762" s="1" t="n">
        <f aca="false">AVERAGE(T757:T767)</f>
        <v>5.46813395758314</v>
      </c>
      <c r="AU762" s="1" t="n">
        <f aca="false">AVERAGE(U757:U767)</f>
        <v>0.918332279777725</v>
      </c>
      <c r="AV762" s="1" t="n">
        <f aca="false">AVERAGE(V757:V767)</f>
        <v>-0.0945105436427128</v>
      </c>
      <c r="AW762" s="1" t="n">
        <f aca="false">AVERAGE(W757:W767)</f>
        <v>0.943670147348996</v>
      </c>
      <c r="AX762" s="1" t="n">
        <f aca="false">AVERAGE(X757:X767)</f>
        <v>0.108330713004383</v>
      </c>
      <c r="AY762" s="1" t="n">
        <f aca="false">AVERAGE(Y757:Y767)</f>
        <v>-0.134721020738908</v>
      </c>
      <c r="AZ762" s="1" t="n">
        <f aca="false">AVERAGE(Z757:Z767)</f>
        <v>-0.0247553474737579</v>
      </c>
      <c r="BA762" s="1" t="n">
        <f aca="false">AVERAGE(AA757:AA767)</f>
        <v>0.12284724576962</v>
      </c>
    </row>
    <row r="763" customFormat="false" ht="12.75" hidden="false" customHeight="false" outlineLevel="0" collapsed="false">
      <c r="A763" s="1" t="s">
        <v>787</v>
      </c>
      <c r="B763" s="1" t="n">
        <v>-0.796875</v>
      </c>
      <c r="C763" s="1" t="n">
        <v>-1.094727</v>
      </c>
      <c r="D763" s="1" t="n">
        <v>1.0625</v>
      </c>
      <c r="E763" s="1" t="n">
        <v>2.015625</v>
      </c>
      <c r="F763" s="1" t="n">
        <v>6.708984</v>
      </c>
      <c r="G763" s="1" t="n">
        <v>6.770508</v>
      </c>
      <c r="H763" s="1" t="n">
        <v>7.137695</v>
      </c>
      <c r="I763" s="1" t="n">
        <v>7.060547</v>
      </c>
      <c r="J763" s="1" t="n">
        <v>6.742188</v>
      </c>
      <c r="K763" s="1" t="n">
        <v>6.886719</v>
      </c>
      <c r="L763" s="1" t="n">
        <v>6.935547</v>
      </c>
      <c r="M763" s="1" t="n">
        <v>6.885742</v>
      </c>
      <c r="N763" s="1" t="n">
        <v>28.09</v>
      </c>
      <c r="O763" s="1" t="n">
        <v>55.86</v>
      </c>
      <c r="P763" s="1" t="n">
        <f aca="false">(((0.194*(N763)+1.7015)-(B763))/((0.194*(N763)+1.7015)-(0.064*(N763)-2.0609)))*(O763)</f>
        <v>59.8813157497201</v>
      </c>
      <c r="Q763" s="1" t="n">
        <f aca="false">(((0.1977*(N763)+1.1648)-(C763))/((0.1977*(N763)+1.1648)-(0.0625*(N763)-2.4843)))*(O763)</f>
        <v>58.605807327322</v>
      </c>
      <c r="R763" s="1" t="n">
        <f aca="false">(((0.1889*(N763)+1.2516)-(D763))/((0.1889*(N763)+1.2516)-(0.0658*(N763)-2.315)))*(O763)</f>
        <v>43.6996841844071</v>
      </c>
      <c r="S763" s="1" t="n">
        <f aca="false">(((0.1873*(N763)+1.5382)-(E763))/((0.1873*(N763)+1.5382)-(0.06*(N763)-2.2513)))*(O763)</f>
        <v>36.281317459561</v>
      </c>
      <c r="T763" s="1" t="n">
        <f aca="false">(((0.2036*(N763)+1.6124)-(F763))/((0.2036*(N763)+1.6124)-(0.0705*(N763)-2.1738)))*(O763)</f>
        <v>4.62128657103229</v>
      </c>
      <c r="U763" s="1" t="n">
        <f aca="false">(((0.1989*(N763)+1.3186)-(G763))/((0.1989*(N763)+1.3186)-(0.066*(N763)-2.3887)))*(O763)</f>
        <v>1.0149748758847</v>
      </c>
      <c r="V763" s="1" t="n">
        <f aca="false">(((0.2032*(N763)+1.4275)-(H763))/((0.2032*(N763)+1.4275)-(0.0688*(N763)-2.3002)))*(O763)</f>
        <v>-0.0171756748904042</v>
      </c>
      <c r="W763" s="1" t="n">
        <f aca="false">(((0.2087*(N763)+1.3252)-(I763))/((0.2087*(N763)+1.3252)-(0.0688*(N763)-2.3857)))*(O763)</f>
        <v>0.928742041786531</v>
      </c>
      <c r="X763" s="1" t="n">
        <f aca="false">(((0.1997*(N763)+1.1468)-(J763))/((0.1997*(N763)+1.1468)-(0.0604*(N763)-2.3464)))*(O763)</f>
        <v>0.106988852623165</v>
      </c>
      <c r="Y763" s="1" t="n">
        <f aca="false">(((0.199*(N763)+1.2782)-(K763))/((0.199*(N763)+1.2782)-(0.0699*(N763)-2.5167)))*(O763)</f>
        <v>-0.140069270705111</v>
      </c>
      <c r="Z763" s="1" t="n">
        <f aca="false">(((0.192*(N763)+1.5378)-(L763))/((0.192*(N763)+1.5378)-(0.073*(N763)-2.5946)))*(O763)</f>
        <v>-0.033380996400053</v>
      </c>
      <c r="AA763" s="1" t="n">
        <f aca="false">(((0.1992*(N763)+1.3041)-(M763))/((0.1992*(N763)+1.3041)-(0.0588*(N763)-2.156)))*(O763)</f>
        <v>0.104764811581302</v>
      </c>
      <c r="AB763" s="2" t="n">
        <v>0.000873842592592593</v>
      </c>
      <c r="AC763" s="1" t="n">
        <v>-42.41695</v>
      </c>
      <c r="AD763" s="1" t="n">
        <v>0.019393</v>
      </c>
      <c r="AE763" s="1" t="n">
        <v>-0.001556</v>
      </c>
      <c r="AP763" s="1" t="n">
        <f aca="false">AVERAGE(P758:P768)</f>
        <v>59.8839917935236</v>
      </c>
      <c r="AQ763" s="1" t="n">
        <f aca="false">AVERAGE(Q758:Q768)</f>
        <v>58.6091337419851</v>
      </c>
      <c r="AR763" s="1" t="n">
        <f aca="false">AVERAGE(R758:R768)</f>
        <v>43.8853577276627</v>
      </c>
      <c r="AS763" s="1" t="n">
        <f aca="false">AVERAGE(S758:S768)</f>
        <v>33.8547116164597</v>
      </c>
      <c r="AT763" s="1" t="n">
        <f aca="false">AVERAGE(T758:T768)</f>
        <v>5.63420817495727</v>
      </c>
      <c r="AU763" s="1" t="n">
        <f aca="false">AVERAGE(U758:U768)</f>
        <v>0.914999588185339</v>
      </c>
      <c r="AV763" s="1" t="n">
        <f aca="false">AVERAGE(V758:V768)</f>
        <v>-0.0918668826062659</v>
      </c>
      <c r="AW763" s="1" t="n">
        <f aca="false">AVERAGE(W758:W768)</f>
        <v>0.940425456046028</v>
      </c>
      <c r="AX763" s="1" t="n">
        <f aca="false">AVERAGE(X758:X768)</f>
        <v>0.106321693629333</v>
      </c>
      <c r="AY763" s="1" t="n">
        <f aca="false">AVERAGE(Y758:Y768)</f>
        <v>-0.134721020738908</v>
      </c>
      <c r="AZ763" s="1" t="n">
        <f aca="false">AVERAGE(Z758:Z768)</f>
        <v>-0.0267451502385941</v>
      </c>
      <c r="BA763" s="1" t="n">
        <f aca="false">AVERAGE(AA758:AA768)</f>
        <v>0.120837629164712</v>
      </c>
    </row>
    <row r="764" customFormat="false" ht="12.75" hidden="false" customHeight="false" outlineLevel="0" collapsed="false">
      <c r="A764" s="1" t="s">
        <v>788</v>
      </c>
      <c r="B764" s="1" t="n">
        <v>-0.798828</v>
      </c>
      <c r="C764" s="1" t="n">
        <v>-1.097656</v>
      </c>
      <c r="D764" s="1" t="n">
        <v>1.069336</v>
      </c>
      <c r="E764" s="1" t="n">
        <v>2.3125</v>
      </c>
      <c r="F764" s="1" t="n">
        <v>6.586914</v>
      </c>
      <c r="G764" s="1" t="n">
        <v>6.795898</v>
      </c>
      <c r="H764" s="1" t="n">
        <v>7.138672</v>
      </c>
      <c r="I764" s="1" t="n">
        <v>7.054688</v>
      </c>
      <c r="J764" s="1" t="n">
        <v>6.740234</v>
      </c>
      <c r="K764" s="1" t="n">
        <v>6.883789</v>
      </c>
      <c r="L764" s="1" t="n">
        <v>6.929688</v>
      </c>
      <c r="M764" s="1" t="n">
        <v>6.882813</v>
      </c>
      <c r="N764" s="1" t="n">
        <v>28.09</v>
      </c>
      <c r="O764" s="1" t="n">
        <v>55.86</v>
      </c>
      <c r="P764" s="1" t="n">
        <f aca="false">(((0.194*(N764)+1.7015)-(B764))/((0.194*(N764)+1.7015)-(0.064*(N764)-2.0609)))*(O764)</f>
        <v>59.8960302234931</v>
      </c>
      <c r="Q764" s="1" t="n">
        <f aca="false">(((0.1977*(N764)+1.1648)-(C764))/((0.1977*(N764)+1.1648)-(0.0625*(N764)-2.4843)))*(O764)</f>
        <v>58.6277781666064</v>
      </c>
      <c r="R764" s="1" t="n">
        <f aca="false">(((0.1889*(N764)+1.2516)-(D764))/((0.1889*(N764)+1.2516)-(0.0658*(N764)-2.315)))*(O764)</f>
        <v>43.6453230054499</v>
      </c>
      <c r="S764" s="1" t="n">
        <f aca="false">(((0.1873*(N764)+1.5382)-(E764))/((0.1873*(N764)+1.5382)-(0.06*(N764)-2.2513)))*(O764)</f>
        <v>34.0297718114682</v>
      </c>
      <c r="T764" s="1" t="n">
        <f aca="false">(((0.2036*(N764)+1.6124)-(F764))/((0.2036*(N764)+1.6124)-(0.0705*(N764)-2.1738)))*(O764)</f>
        <v>5.52744593705843</v>
      </c>
      <c r="U764" s="1" t="n">
        <f aca="false">(((0.1989*(N764)+1.3186)-(G764))/((0.1989*(N764)+1.3186)-(0.066*(N764)-2.3887)))*(O764)</f>
        <v>0.824356928959102</v>
      </c>
      <c r="V764" s="1" t="n">
        <f aca="false">(((0.2032*(N764)+1.4275)-(H764))/((0.2032*(N764)+1.4275)-(0.0688*(N764)-2.3002)))*(O764)</f>
        <v>-0.0244494652536122</v>
      </c>
      <c r="W764" s="1" t="n">
        <f aca="false">(((0.2087*(N764)+1.3252)-(I764))/((0.2087*(N764)+1.3252)-(0.0688*(N764)-2.3857)))*(O764)</f>
        <v>0.971576353499962</v>
      </c>
      <c r="X764" s="1" t="n">
        <f aca="false">(((0.1997*(N764)+1.1468)-(J764))/((0.1997*(N764)+1.1468)-(0.0604*(N764)-2.3464)))*(O764)</f>
        <v>0.121726689635899</v>
      </c>
      <c r="Y764" s="1" t="n">
        <f aca="false">(((0.199*(N764)+1.2782)-(K764))/((0.199*(N764)+1.2782)-(0.0699*(N764)-2.5167)))*(O764)</f>
        <v>-0.118015266558408</v>
      </c>
      <c r="Z764" s="1" t="n">
        <f aca="false">(((0.192*(N764)+1.5378)-(L764))/((0.192*(N764)+1.5378)-(0.073*(N764)-2.5946)))*(O764)</f>
        <v>0.0104021372260747</v>
      </c>
      <c r="AA764" s="1" t="n">
        <f aca="false">(((0.1992*(N764)+1.3041)-(M764))/((0.1992*(N764)+1.3041)-(0.0588*(N764)-2.156)))*(O764)</f>
        <v>0.126863049599566</v>
      </c>
      <c r="AB764" s="2" t="n">
        <v>0.000875</v>
      </c>
      <c r="AC764" s="1" t="n">
        <v>-42.41695</v>
      </c>
      <c r="AD764" s="1" t="n">
        <v>0.01888</v>
      </c>
      <c r="AE764" s="1" t="n">
        <v>-0.003601</v>
      </c>
      <c r="AP764" s="1" t="n">
        <f aca="false">AVERAGE(P759:P769)</f>
        <v>59.8826541140897</v>
      </c>
      <c r="AQ764" s="1" t="n">
        <f aca="false">AVERAGE(Q759:Q769)</f>
        <v>58.6071363929593</v>
      </c>
      <c r="AR764" s="1" t="n">
        <f aca="false">AVERAGE(R759:R769)</f>
        <v>43.8514705493073</v>
      </c>
      <c r="AS764" s="1" t="n">
        <f aca="false">AVERAGE(S759:S769)</f>
        <v>34.1361547362877</v>
      </c>
      <c r="AT764" s="1" t="n">
        <f aca="false">AVERAGE(T759:T769)</f>
        <v>5.37323344073603</v>
      </c>
      <c r="AU764" s="1" t="n">
        <f aca="false">AVERAGE(U759:U769)</f>
        <v>0.905002195917208</v>
      </c>
      <c r="AV764" s="1" t="n">
        <f aca="false">AVERAGE(V759:V769)</f>
        <v>-0.0865795605333721</v>
      </c>
      <c r="AW764" s="1" t="n">
        <f aca="false">AVERAGE(W759:W769)</f>
        <v>0.936531427708443</v>
      </c>
      <c r="AX764" s="1" t="n">
        <f aca="false">AVERAGE(X759:X769)</f>
        <v>0.104981890264539</v>
      </c>
      <c r="AY764" s="1" t="n">
        <f aca="false">AVERAGE(Y759:Y769)</f>
        <v>-0.137393777183122</v>
      </c>
      <c r="AZ764" s="1" t="n">
        <f aca="false">AVERAGE(Z759:Z769)</f>
        <v>-0.0287356323488604</v>
      </c>
      <c r="BA764" s="1" t="n">
        <f aca="false">AVERAGE(AA759:AA769)</f>
        <v>0.110120817065162</v>
      </c>
    </row>
    <row r="765" customFormat="false" ht="12.75" hidden="false" customHeight="false" outlineLevel="0" collapsed="false">
      <c r="A765" s="1" t="s">
        <v>789</v>
      </c>
      <c r="B765" s="1" t="n">
        <v>-0.799805</v>
      </c>
      <c r="C765" s="1" t="n">
        <v>-1.097656</v>
      </c>
      <c r="D765" s="1" t="n">
        <v>1.021484</v>
      </c>
      <c r="E765" s="1" t="n">
        <v>2.583984</v>
      </c>
      <c r="F765" s="1" t="n">
        <v>6.522461</v>
      </c>
      <c r="G765" s="1" t="n">
        <v>6.767578</v>
      </c>
      <c r="H765" s="1" t="n">
        <v>7.145508</v>
      </c>
      <c r="I765" s="1" t="n">
        <v>7.057617</v>
      </c>
      <c r="J765" s="1" t="n">
        <v>6.742188</v>
      </c>
      <c r="K765" s="1" t="n">
        <v>6.885742</v>
      </c>
      <c r="L765" s="1" t="n">
        <v>6.93457</v>
      </c>
      <c r="M765" s="1" t="n">
        <v>6.886719</v>
      </c>
      <c r="N765" s="1" t="n">
        <v>28.09</v>
      </c>
      <c r="O765" s="1" t="n">
        <v>55.86</v>
      </c>
      <c r="P765" s="1" t="n">
        <f aca="false">(((0.194*(N765)+1.7015)-(B765))/((0.194*(N765)+1.7015)-(0.064*(N765)-2.0609)))*(O765)</f>
        <v>59.9033912275259</v>
      </c>
      <c r="Q765" s="1" t="n">
        <f aca="false">(((0.1977*(N765)+1.1648)-(C765))/((0.1977*(N765)+1.1648)-(0.0625*(N765)-2.4843)))*(O765)</f>
        <v>58.6277781666064</v>
      </c>
      <c r="R765" s="1" t="n">
        <f aca="false">(((0.1889*(N765)+1.2516)-(D765))/((0.1889*(N765)+1.2516)-(0.0658*(N765)-2.315)))*(O765)</f>
        <v>44.0258512581503</v>
      </c>
      <c r="S765" s="1" t="n">
        <f aca="false">(((0.1873*(N765)+1.5382)-(E765))/((0.1873*(N765)+1.5382)-(0.06*(N765)-2.2513)))*(O765)</f>
        <v>31.9707954115462</v>
      </c>
      <c r="T765" s="1" t="n">
        <f aca="false">(((0.2036*(N765)+1.6124)-(F765))/((0.2036*(N765)+1.6124)-(0.0705*(N765)-2.1738)))*(O765)</f>
        <v>6.00589837925129</v>
      </c>
      <c r="U765" s="1" t="n">
        <f aca="false">(((0.1989*(N765)+1.3186)-(G765))/((0.1989*(N765)+1.3186)-(0.066*(N765)-2.3887)))*(O765)</f>
        <v>1.03697214191432</v>
      </c>
      <c r="V765" s="1" t="n">
        <f aca="false">(((0.2032*(N765)+1.4275)-(H765))/((0.2032*(N765)+1.4275)-(0.0688*(N765)-2.3002)))*(O765)</f>
        <v>-0.0753436627182038</v>
      </c>
      <c r="W765" s="1" t="n">
        <f aca="false">(((0.2087*(N765)+1.3252)-(I765))/((0.2087*(N765)+1.3252)-(0.0688*(N765)-2.3857)))*(O765)</f>
        <v>0.950162853071794</v>
      </c>
      <c r="X765" s="1" t="n">
        <f aca="false">(((0.1997*(N765)+1.1468)-(J765))/((0.1997*(N765)+1.1468)-(0.0604*(N765)-2.3464)))*(O765)</f>
        <v>0.106988852623165</v>
      </c>
      <c r="Y765" s="1" t="n">
        <f aca="false">(((0.199*(N765)+1.2782)-(K765))/((0.199*(N765)+1.2782)-(0.0699*(N765)-2.5167)))*(O765)</f>
        <v>-0.132715427001581</v>
      </c>
      <c r="Z765" s="1" t="n">
        <f aca="false">(((0.192*(N765)+1.5378)-(L765))/((0.192*(N765)+1.5378)-(0.073*(N765)-2.5946)))*(O765)</f>
        <v>-0.026080071062501</v>
      </c>
      <c r="AA765" s="1" t="n">
        <f aca="false">(((0.1992*(N765)+1.3041)-(M765))/((0.1992*(N765)+1.3041)-(0.0588*(N765)-2.156)))*(O765)</f>
        <v>0.0973937024847296</v>
      </c>
      <c r="AB765" s="2" t="n">
        <v>0.000876157407407407</v>
      </c>
      <c r="AC765" s="1" t="n">
        <v>-26.12986</v>
      </c>
      <c r="AD765" s="1" t="n">
        <v>0.01888</v>
      </c>
      <c r="AE765" s="1" t="n">
        <v>-0.00309</v>
      </c>
      <c r="AP765" s="1" t="n">
        <f aca="false">AVERAGE(P760:P770)</f>
        <v>59.8846609757085</v>
      </c>
      <c r="AQ765" s="1" t="n">
        <f aca="false">AVERAGE(Q760:Q770)</f>
        <v>58.6091344239069</v>
      </c>
      <c r="AR765" s="1" t="n">
        <f aca="false">AVERAGE(R760:R770)</f>
        <v>43.8437048731495</v>
      </c>
      <c r="AS765" s="1" t="n">
        <f aca="false">AVERAGE(S760:S770)</f>
        <v>33.9233895761172</v>
      </c>
      <c r="AT765" s="1" t="n">
        <f aca="false">AVERAGE(T760:T770)</f>
        <v>5.29414990164455</v>
      </c>
      <c r="AU765" s="1" t="n">
        <f aca="false">AVERAGE(U760:U770)</f>
        <v>0.899002941545494</v>
      </c>
      <c r="AV765" s="1" t="n">
        <f aca="false">AVERAGE(V760:V770)</f>
        <v>-0.079309154272872</v>
      </c>
      <c r="AW765" s="1" t="n">
        <f aca="false">AVERAGE(W760:W770)</f>
        <v>0.937829437154304</v>
      </c>
      <c r="AX765" s="1" t="n">
        <f aca="false">AVERAGE(X760:X770)</f>
        <v>0.106990909639588</v>
      </c>
      <c r="AY765" s="1" t="n">
        <f aca="false">AVERAGE(Y760:Y770)</f>
        <v>-0.130711886072587</v>
      </c>
      <c r="AZ765" s="1" t="n">
        <f aca="false">AVERAGE(Z760:Z770)</f>
        <v>-0.0247553474737579</v>
      </c>
      <c r="BA765" s="1" t="n">
        <f aca="false">AVERAGE(AA760:AA770)</f>
        <v>0.11146033284311</v>
      </c>
    </row>
    <row r="766" customFormat="false" ht="12.75" hidden="false" customHeight="false" outlineLevel="0" collapsed="false">
      <c r="A766" s="1" t="s">
        <v>790</v>
      </c>
      <c r="B766" s="1" t="n">
        <v>-0.793945</v>
      </c>
      <c r="C766" s="1" t="n">
        <v>-1.092773</v>
      </c>
      <c r="D766" s="1" t="n">
        <v>1.014648</v>
      </c>
      <c r="E766" s="1" t="n">
        <v>2.5</v>
      </c>
      <c r="F766" s="1" t="n">
        <v>6.74707</v>
      </c>
      <c r="G766" s="1" t="n">
        <v>6.77832</v>
      </c>
      <c r="H766" s="1" t="n">
        <v>7.152344</v>
      </c>
      <c r="I766" s="1" t="n">
        <v>7.0625</v>
      </c>
      <c r="J766" s="1" t="n">
        <v>6.744141</v>
      </c>
      <c r="K766" s="1" t="n">
        <v>6.886719</v>
      </c>
      <c r="L766" s="1" t="n">
        <v>6.936523</v>
      </c>
      <c r="M766" s="1" t="n">
        <v>6.886719</v>
      </c>
      <c r="N766" s="1" t="n">
        <v>28.09</v>
      </c>
      <c r="O766" s="1" t="n">
        <v>55.86</v>
      </c>
      <c r="P766" s="1" t="n">
        <f aca="false">(((0.194*(N766)+1.7015)-(B766))/((0.194*(N766)+1.7015)-(0.064*(N766)-2.0609)))*(O766)</f>
        <v>59.8592402719143</v>
      </c>
      <c r="Q766" s="1" t="n">
        <f aca="false">(((0.1977*(N766)+1.1648)-(C766))/((0.1977*(N766)+1.1648)-(0.0625*(N766)-2.4843)))*(O766)</f>
        <v>58.5911500996124</v>
      </c>
      <c r="R766" s="1" t="n">
        <f aca="false">(((0.1889*(N766)+1.2516)-(D766))/((0.1889*(N766)+1.2516)-(0.0658*(N766)-2.315)))*(O766)</f>
        <v>44.0802124371074</v>
      </c>
      <c r="S766" s="1" t="n">
        <f aca="false">(((0.1873*(N766)+1.5382)-(E766))/((0.1873*(N766)+1.5382)-(0.06*(N766)-2.2513)))*(O766)</f>
        <v>32.6077429810938</v>
      </c>
      <c r="T766" s="1" t="n">
        <f aca="false">(((0.2036*(N766)+1.6124)-(F766))/((0.2036*(N766)+1.6124)-(0.0705*(N766)-2.1738)))*(O766)</f>
        <v>4.33856366110789</v>
      </c>
      <c r="U766" s="1" t="n">
        <f aca="false">(((0.1989*(N766)+1.3186)-(G766))/((0.1989*(N766)+1.3186)-(0.066*(N766)-2.3887)))*(O766)</f>
        <v>0.956325509938159</v>
      </c>
      <c r="V766" s="1" t="n">
        <f aca="false">(((0.2032*(N766)+1.4275)-(H766))/((0.2032*(N766)+1.4275)-(0.0688*(N766)-2.3002)))*(O766)</f>
        <v>-0.126237860182789</v>
      </c>
      <c r="W766" s="1" t="n">
        <f aca="false">(((0.2087*(N766)+1.3252)-(I766))/((0.2087*(N766)+1.3252)-(0.0688*(N766)-2.3857)))*(O766)</f>
        <v>0.914463937882052</v>
      </c>
      <c r="X766" s="1" t="n">
        <f aca="false">(((0.1997*(N766)+1.1468)-(J766))/((0.1997*(N766)+1.1468)-(0.0604*(N766)-2.3464)))*(O766)</f>
        <v>0.0922585580039839</v>
      </c>
      <c r="Y766" s="1" t="n">
        <f aca="false">(((0.199*(N766)+1.2782)-(K766))/((0.199*(N766)+1.2782)-(0.0699*(N766)-2.5167)))*(O766)</f>
        <v>-0.140069270705111</v>
      </c>
      <c r="Z766" s="1" t="n">
        <f aca="false">(((0.192*(N766)+1.5378)-(L766))/((0.192*(N766)+1.5378)-(0.073*(N766)-2.5946)))*(O766)</f>
        <v>-0.0406744489378791</v>
      </c>
      <c r="AA766" s="1" t="n">
        <f aca="false">(((0.1992*(N766)+1.3041)-(M766))/((0.1992*(N766)+1.3041)-(0.0588*(N766)-2.156)))*(O766)</f>
        <v>0.0973937024847296</v>
      </c>
      <c r="AB766" s="2" t="n">
        <v>0.000877314814814815</v>
      </c>
      <c r="AC766" s="1" t="n">
        <v>-1.509842</v>
      </c>
      <c r="AD766" s="1" t="n">
        <v>0.018368</v>
      </c>
      <c r="AE766" s="1" t="n">
        <v>-0.002579</v>
      </c>
      <c r="AP766" s="1" t="n">
        <f aca="false">AVERAGE(P761:P771)</f>
        <v>59.8859986551424</v>
      </c>
      <c r="AQ766" s="1" t="n">
        <f aca="false">AVERAGE(Q761:Q771)</f>
        <v>58.6098006615301</v>
      </c>
      <c r="AR766" s="1" t="n">
        <f aca="false">AVERAGE(R761:R771)</f>
        <v>43.8500586739083</v>
      </c>
      <c r="AS766" s="1" t="n">
        <f aca="false">AVERAGE(S761:S771)</f>
        <v>33.7658349869284</v>
      </c>
      <c r="AT766" s="1" t="n">
        <f aca="false">AVERAGE(T761:T771)</f>
        <v>5.27833359873224</v>
      </c>
      <c r="AU766" s="1" t="n">
        <f aca="false">AVERAGE(U761:U771)</f>
        <v>0.894337309817959</v>
      </c>
      <c r="AV766" s="1" t="n">
        <f aca="false">AVERAGE(V761:V771)</f>
        <v>-0.0726993248612125</v>
      </c>
      <c r="AW766" s="1" t="n">
        <f aca="false">AVERAGE(W761:W771)</f>
        <v>0.937180100119688</v>
      </c>
      <c r="AX766" s="1" t="n">
        <f aca="false">AVERAGE(X761:X771)</f>
        <v>0.107660125649844</v>
      </c>
      <c r="AY766" s="1" t="n">
        <f aca="false">AVERAGE(Y761:Y771)</f>
        <v>-0.12937550785048</v>
      </c>
      <c r="AZ766" s="1" t="n">
        <f aca="false">AVERAGE(Z761:Z771)</f>
        <v>-0.0234285858487235</v>
      </c>
      <c r="BA766" s="1" t="n">
        <f aca="false">AVERAGE(AA761:AA771)</f>
        <v>0.106102269731322</v>
      </c>
    </row>
    <row r="767" customFormat="false" ht="12.75" hidden="false" customHeight="false" outlineLevel="0" collapsed="false">
      <c r="A767" s="1" t="s">
        <v>791</v>
      </c>
      <c r="B767" s="1" t="n">
        <v>-0.797852</v>
      </c>
      <c r="C767" s="1" t="n">
        <v>-1.094727</v>
      </c>
      <c r="D767" s="1" t="n">
        <v>0.941406</v>
      </c>
      <c r="E767" s="1" t="n">
        <v>2.147461</v>
      </c>
      <c r="F767" s="1" t="n">
        <v>6.647461</v>
      </c>
      <c r="G767" s="1" t="n">
        <v>6.78125</v>
      </c>
      <c r="H767" s="1" t="n">
        <v>7.143555</v>
      </c>
      <c r="I767" s="1" t="n">
        <v>7.060547</v>
      </c>
      <c r="J767" s="1" t="n">
        <v>6.742188</v>
      </c>
      <c r="K767" s="1" t="n">
        <v>6.885742</v>
      </c>
      <c r="L767" s="1" t="n">
        <v>6.933594</v>
      </c>
      <c r="M767" s="1" t="n">
        <v>6.886719</v>
      </c>
      <c r="N767" s="1" t="n">
        <v>28.09</v>
      </c>
      <c r="O767" s="1" t="n">
        <v>55.86</v>
      </c>
      <c r="P767" s="1" t="n">
        <f aca="false">(((0.194*(N767)+1.7015)-(B767))/((0.194*(N767)+1.7015)-(0.064*(N767)-2.0609)))*(O767)</f>
        <v>59.888676753753</v>
      </c>
      <c r="Q767" s="1" t="n">
        <f aca="false">(((0.1977*(N767)+1.1648)-(C767))/((0.1977*(N767)+1.1648)-(0.0625*(N767)-2.4843)))*(O767)</f>
        <v>58.605807327322</v>
      </c>
      <c r="R767" s="1" t="n">
        <f aca="false">(((0.1889*(N767)+1.2516)-(D767))/((0.1889*(N767)+1.2516)-(0.0658*(N767)-2.315)))*(O767)</f>
        <v>44.6626468240563</v>
      </c>
      <c r="S767" s="1" t="n">
        <f aca="false">(((0.1873*(N767)+1.5382)-(E767))/((0.1873*(N767)+1.5382)-(0.06*(N767)-2.2513)))*(O767)</f>
        <v>35.2814529641944</v>
      </c>
      <c r="T767" s="1" t="n">
        <f aca="false">(((0.2036*(N767)+1.6124)-(F767))/((0.2036*(N767)+1.6124)-(0.0705*(N767)-2.1738)))*(O767)</f>
        <v>5.07798881299204</v>
      </c>
      <c r="U767" s="1" t="n">
        <f aca="false">(((0.1989*(N767)+1.3186)-(G767))/((0.1989*(N767)+1.3186)-(0.066*(N767)-2.3887)))*(O767)</f>
        <v>0.93432824390854</v>
      </c>
      <c r="V767" s="1" t="n">
        <f aca="false">(((0.2032*(N767)+1.4275)-(H767))/((0.2032*(N767)+1.4275)-(0.0688*(N767)-2.3002)))*(O767)</f>
        <v>-0.0608035270177426</v>
      </c>
      <c r="W767" s="1" t="n">
        <f aca="false">(((0.2087*(N767)+1.3252)-(I767))/((0.2087*(N767)+1.3252)-(0.0688*(N767)-2.3857)))*(O767)</f>
        <v>0.928742041786531</v>
      </c>
      <c r="X767" s="1" t="n">
        <f aca="false">(((0.1997*(N767)+1.1468)-(J767))/((0.1997*(N767)+1.1468)-(0.0604*(N767)-2.3464)))*(O767)</f>
        <v>0.106988852623165</v>
      </c>
      <c r="Y767" s="1" t="n">
        <f aca="false">(((0.199*(N767)+1.2782)-(K767))/((0.199*(N767)+1.2782)-(0.0699*(N767)-2.5167)))*(O767)</f>
        <v>-0.132715427001581</v>
      </c>
      <c r="Z767" s="1" t="n">
        <f aca="false">(((0.192*(N767)+1.5378)-(L767))/((0.192*(N767)+1.5378)-(0.073*(N767)-2.5946)))*(O767)</f>
        <v>-0.0187866185246815</v>
      </c>
      <c r="AA767" s="1" t="n">
        <f aca="false">(((0.1992*(N767)+1.3041)-(M767))/((0.1992*(N767)+1.3041)-(0.0588*(N767)-2.156)))*(O767)</f>
        <v>0.0973937024847296</v>
      </c>
      <c r="AB767" s="2" t="n">
        <v>0.000878472222222222</v>
      </c>
      <c r="AC767" s="1" t="n">
        <v>25.004028</v>
      </c>
      <c r="AD767" s="1" t="n">
        <v>0.01888</v>
      </c>
      <c r="AE767" s="1" t="n">
        <v>-0.003601</v>
      </c>
      <c r="AP767" s="1" t="n">
        <f aca="false">AVERAGE(P762:P772)</f>
        <v>59.8839917935236</v>
      </c>
      <c r="AQ767" s="1" t="n">
        <f aca="false">AVERAGE(Q762:Q772)</f>
        <v>58.6084688682056</v>
      </c>
      <c r="AR767" s="1" t="n">
        <f aca="false">AVERAGE(R762:R772)</f>
        <v>43.7971100932765</v>
      </c>
      <c r="AS767" s="1" t="n">
        <f aca="false">AVERAGE(S762:S772)</f>
        <v>33.6695520865143</v>
      </c>
      <c r="AT767" s="1" t="n">
        <f aca="false">AVERAGE(T762:T772)</f>
        <v>5.27042510985443</v>
      </c>
      <c r="AU767" s="1" t="n">
        <f aca="false">AVERAGE(U762:U772)</f>
        <v>0.889005549277363</v>
      </c>
      <c r="AV767" s="1" t="n">
        <f aca="false">AVERAGE(V762:V772)</f>
        <v>-0.0740211553794357</v>
      </c>
      <c r="AW767" s="1" t="n">
        <f aca="false">AVERAGE(W762:W772)</f>
        <v>0.933286071782103</v>
      </c>
      <c r="AX767" s="1" t="n">
        <f aca="false">AVERAGE(X762:X772)</f>
        <v>0.10632032228505</v>
      </c>
      <c r="AY767" s="1" t="n">
        <f aca="false">AVERAGE(Y762:Y772)</f>
        <v>-0.132048264294694</v>
      </c>
      <c r="AZ767" s="1" t="n">
        <f aca="false">AVERAGE(Z762:Z772)</f>
        <v>-0.0260821090987917</v>
      </c>
      <c r="BA767" s="1" t="n">
        <f aca="false">AVERAGE(AA762:AA772)</f>
        <v>0.104762753953376</v>
      </c>
    </row>
    <row r="768" customFormat="false" ht="12.75" hidden="false" customHeight="false" outlineLevel="0" collapsed="false">
      <c r="A768" s="1" t="s">
        <v>792</v>
      </c>
      <c r="B768" s="1" t="n">
        <v>-0.796875</v>
      </c>
      <c r="C768" s="1" t="n">
        <v>-1.09375</v>
      </c>
      <c r="D768" s="1" t="n">
        <v>1.008789</v>
      </c>
      <c r="E768" s="1" t="n">
        <v>2.262695</v>
      </c>
      <c r="F768" s="1" t="n">
        <v>6.424805</v>
      </c>
      <c r="G768" s="1" t="n">
        <v>6.779297</v>
      </c>
      <c r="H768" s="1" t="n">
        <v>7.149414</v>
      </c>
      <c r="I768" s="1" t="n">
        <v>7.061523</v>
      </c>
      <c r="J768" s="1" t="n">
        <v>6.744141</v>
      </c>
      <c r="K768" s="1" t="n">
        <v>6.885742</v>
      </c>
      <c r="L768" s="1" t="n">
        <v>6.936523</v>
      </c>
      <c r="M768" s="1" t="n">
        <v>6.886719</v>
      </c>
      <c r="N768" s="1" t="n">
        <v>28.09</v>
      </c>
      <c r="O768" s="1" t="n">
        <v>55.86</v>
      </c>
      <c r="P768" s="1" t="n">
        <f aca="false">(((0.194*(N768)+1.7015)-(B768))/((0.194*(N768)+1.7015)-(0.064*(N768)-2.0609)))*(O768)</f>
        <v>59.8813157497201</v>
      </c>
      <c r="Q768" s="1" t="n">
        <f aca="false">(((0.1977*(N768)+1.1648)-(C768))/((0.1977*(N768)+1.1648)-(0.0625*(N768)-2.4843)))*(O768)</f>
        <v>58.5984787134672</v>
      </c>
      <c r="R768" s="1" t="n">
        <f aca="false">(((0.1889*(N768)+1.2516)-(D768))/((0.1889*(N768)+1.2516)-(0.0658*(N768)-2.315)))*(O768)</f>
        <v>44.1268043252745</v>
      </c>
      <c r="S768" s="1" t="n">
        <f aca="false">(((0.1873*(N768)+1.5382)-(E768))/((0.1873*(N768)+1.5382)-(0.06*(N768)-2.2513)))*(O768)</f>
        <v>34.4075005895845</v>
      </c>
      <c r="T768" s="1" t="n">
        <f aca="false">(((0.2036*(N768)+1.6124)-(F768))/((0.2036*(N768)+1.6124)-(0.0705*(N768)-2.1738)))*(O768)</f>
        <v>6.7308258720722</v>
      </c>
      <c r="U768" s="1" t="n">
        <f aca="false">(((0.1989*(N768)+1.3186)-(G768))/((0.1989*(N768)+1.3186)-(0.066*(N768)-2.3887)))*(O768)</f>
        <v>0.948990585395179</v>
      </c>
      <c r="V768" s="1" t="n">
        <f aca="false">(((0.2032*(N768)+1.4275)-(H768))/((0.2032*(N768)+1.4275)-(0.0688*(N768)-2.3002)))*(O768)</f>
        <v>-0.10442393411912</v>
      </c>
      <c r="W768" s="1" t="n">
        <f aca="false">(((0.2087*(N768)+1.3252)-(I768))/((0.2087*(N768)+1.3252)-(0.0688*(N768)-2.3857)))*(O768)</f>
        <v>0.921606645262836</v>
      </c>
      <c r="X768" s="1" t="n">
        <f aca="false">(((0.1997*(N768)+1.1468)-(J768))/((0.1997*(N768)+1.1468)-(0.0604*(N768)-2.3464)))*(O768)</f>
        <v>0.0922585580039839</v>
      </c>
      <c r="Y768" s="1" t="n">
        <f aca="false">(((0.199*(N768)+1.2782)-(K768))/((0.199*(N768)+1.2782)-(0.0699*(N768)-2.5167)))*(O768)</f>
        <v>-0.132715427001581</v>
      </c>
      <c r="Z768" s="1" t="n">
        <f aca="false">(((0.192*(N768)+1.5378)-(L768))/((0.192*(N768)+1.5378)-(0.073*(N768)-2.5946)))*(O768)</f>
        <v>-0.0406744489378791</v>
      </c>
      <c r="AA768" s="1" t="n">
        <f aca="false">(((0.1992*(N768)+1.3041)-(M768))/((0.1992*(N768)+1.3041)-(0.0588*(N768)-2.156)))*(O768)</f>
        <v>0.0973937024847296</v>
      </c>
      <c r="AB768" s="2" t="n">
        <v>0.00087962962962963</v>
      </c>
      <c r="AC768" s="1" t="n">
        <v>48.108963</v>
      </c>
      <c r="AD768" s="1" t="n">
        <v>0.019906</v>
      </c>
      <c r="AE768" s="1" t="n">
        <v>-0.00309</v>
      </c>
      <c r="AP768" s="1" t="n">
        <f aca="false">AVERAGE(P763:P773)</f>
        <v>59.8839917935236</v>
      </c>
      <c r="AQ768" s="1" t="n">
        <f aca="false">AVERAGE(Q763:Q773)</f>
        <v>58.6091344239069</v>
      </c>
      <c r="AR768" s="1" t="n">
        <f aca="false">AVERAGE(R763:R773)</f>
        <v>43.7279238611666</v>
      </c>
      <c r="AS768" s="1" t="n">
        <f aca="false">AVERAGE(S763:S773)</f>
        <v>33.5483566199291</v>
      </c>
      <c r="AT768" s="1" t="n">
        <f aca="false">AVERAGE(T763:T773)</f>
        <v>5.08787459280013</v>
      </c>
      <c r="AU768" s="1" t="n">
        <f aca="false">AVERAGE(U763:U773)</f>
        <v>0.900336564189673</v>
      </c>
      <c r="AV768" s="1" t="n">
        <f aca="false">AVERAGE(V763:V773)</f>
        <v>-0.0726993248612119</v>
      </c>
      <c r="AW768" s="1" t="n">
        <f aca="false">AVERAGE(W763:W773)</f>
        <v>0.93393540881672</v>
      </c>
      <c r="AX768" s="1" t="n">
        <f aca="false">AVERAGE(X763:X773)</f>
        <v>0.105651106274794</v>
      </c>
      <c r="AY768" s="1" t="n">
        <f aca="false">AVERAGE(Y763:Y773)</f>
        <v>-0.13271679554047</v>
      </c>
      <c r="AZ768" s="1" t="n">
        <f aca="false">AVERAGE(Z763:Z773)</f>
        <v>-0.0267458295840237</v>
      </c>
      <c r="BA768" s="1" t="n">
        <f aca="false">AVERAGE(AA763:AA773)</f>
        <v>0.106102269731323</v>
      </c>
    </row>
    <row r="769" customFormat="false" ht="12.75" hidden="false" customHeight="false" outlineLevel="0" collapsed="false">
      <c r="A769" s="1" t="s">
        <v>793</v>
      </c>
      <c r="B769" s="1" t="n">
        <v>-0.796875</v>
      </c>
      <c r="C769" s="1" t="n">
        <v>-1.094727</v>
      </c>
      <c r="D769" s="1" t="n">
        <v>1.164063</v>
      </c>
      <c r="E769" s="1" t="n">
        <v>2.1875</v>
      </c>
      <c r="F769" s="1" t="n">
        <v>6.748047</v>
      </c>
      <c r="G769" s="1" t="n">
        <v>6.795898</v>
      </c>
      <c r="H769" s="1" t="n">
        <v>7.143555</v>
      </c>
      <c r="I769" s="1" t="n">
        <v>7.05957</v>
      </c>
      <c r="J769" s="1" t="n">
        <v>6.742188</v>
      </c>
      <c r="K769" s="1" t="n">
        <v>6.886719</v>
      </c>
      <c r="L769" s="1" t="n">
        <v>6.935547</v>
      </c>
      <c r="M769" s="1" t="n">
        <v>6.887695</v>
      </c>
      <c r="N769" s="1" t="n">
        <v>28.09</v>
      </c>
      <c r="O769" s="1" t="n">
        <v>55.86</v>
      </c>
      <c r="P769" s="1" t="n">
        <f aca="false">(((0.194*(N769)+1.7015)-(B769))/((0.194*(N769)+1.7015)-(0.064*(N769)-2.0609)))*(O769)</f>
        <v>59.8813157497201</v>
      </c>
      <c r="Q769" s="1" t="n">
        <f aca="false">(((0.1977*(N769)+1.1648)-(C769))/((0.1977*(N769)+1.1648)-(0.0625*(N769)-2.4843)))*(O769)</f>
        <v>58.605807327322</v>
      </c>
      <c r="R769" s="1" t="n">
        <f aca="false">(((0.1889*(N769)+1.2516)-(D769))/((0.1889*(N769)+1.2516)-(0.0658*(N769)-2.315)))*(O769)</f>
        <v>42.8920357908394</v>
      </c>
      <c r="S769" s="1" t="n">
        <f aca="false">(((0.1873*(N769)+1.5382)-(E769))/((0.1873*(N769)+1.5382)-(0.06*(N769)-2.2513)))*(O769)</f>
        <v>34.9777910317178</v>
      </c>
      <c r="T769" s="1" t="n">
        <f aca="false">(((0.2036*(N769)+1.6124)-(F769))/((0.2036*(N769)+1.6124)-(0.0705*(N769)-2.1738)))*(O769)</f>
        <v>4.33131111993801</v>
      </c>
      <c r="U769" s="1" t="n">
        <f aca="false">(((0.1989*(N769)+1.3186)-(G769))/((0.1989*(N769)+1.3186)-(0.066*(N769)-2.3887)))*(O769)</f>
        <v>0.824356928959102</v>
      </c>
      <c r="V769" s="1" t="n">
        <f aca="false">(((0.2032*(N769)+1.4275)-(H769))/((0.2032*(N769)+1.4275)-(0.0688*(N769)-2.3002)))*(O769)</f>
        <v>-0.0608035270177426</v>
      </c>
      <c r="W769" s="1" t="n">
        <f aca="false">(((0.2087*(N769)+1.3252)-(I769))/((0.2087*(N769)+1.3252)-(0.0688*(N769)-2.3857)))*(O769)</f>
        <v>0.935884749167315</v>
      </c>
      <c r="X769" s="1" t="n">
        <f aca="false">(((0.1997*(N769)+1.1468)-(J769))/((0.1997*(N769)+1.1468)-(0.0604*(N769)-2.3464)))*(O769)</f>
        <v>0.106988852623165</v>
      </c>
      <c r="Y769" s="1" t="n">
        <f aca="false">(((0.199*(N769)+1.2782)-(K769))/((0.199*(N769)+1.2782)-(0.0699*(N769)-2.5167)))*(O769)</f>
        <v>-0.140069270705111</v>
      </c>
      <c r="Z769" s="1" t="n">
        <f aca="false">(((0.192*(N769)+1.5378)-(L769))/((0.192*(N769)+1.5378)-(0.073*(N769)-2.5946)))*(O769)</f>
        <v>-0.033380996400053</v>
      </c>
      <c r="AA769" s="1" t="n">
        <f aca="false">(((0.1992*(N769)+1.3041)-(M769))/((0.1992*(N769)+1.3041)-(0.0588*(N769)-2.156)))*(O769)</f>
        <v>0.0900301380238833</v>
      </c>
      <c r="AB769" s="2" t="n">
        <v>0.000880787037037037</v>
      </c>
      <c r="AC769" s="1" t="n">
        <v>56.441895</v>
      </c>
      <c r="AD769" s="1" t="n">
        <v>0.017855</v>
      </c>
      <c r="AE769" s="1" t="n">
        <v>-0.003601</v>
      </c>
      <c r="AP769" s="1" t="n">
        <f aca="false">AVERAGE(P764:P774)</f>
        <v>59.8833226113388</v>
      </c>
      <c r="AQ769" s="1" t="n">
        <f aca="false">AVERAGE(Q764:Q774)</f>
        <v>58.6091344239069</v>
      </c>
      <c r="AR769" s="1" t="n">
        <f aca="false">AVERAGE(R764:R774)</f>
        <v>43.7187463096098</v>
      </c>
      <c r="AS769" s="1" t="n">
        <f aca="false">AVERAGE(S764:S774)</f>
        <v>33.2433474659569</v>
      </c>
      <c r="AT769" s="1" t="n">
        <f aca="false">AVERAGE(T764:T774)</f>
        <v>5.14916386320571</v>
      </c>
      <c r="AU769" s="1" t="n">
        <f aca="false">AVERAGE(U764:U774)</f>
        <v>0.916333210829517</v>
      </c>
      <c r="AV769" s="1" t="n">
        <f aca="false">AVERAGE(V764:V774)</f>
        <v>-0.0859189836845309</v>
      </c>
      <c r="AW769" s="1" t="n">
        <f aca="false">AVERAGE(W764:W774)</f>
        <v>0.93393540881672</v>
      </c>
      <c r="AX769" s="1" t="n">
        <f aca="false">AVERAGE(X764:X774)</f>
        <v>0.104311988582141</v>
      </c>
      <c r="AY769" s="1" t="n">
        <f aca="false">AVERAGE(Y764:Y774)</f>
        <v>-0.13271679554047</v>
      </c>
      <c r="AZ769" s="1" t="n">
        <f aca="false">AVERAGE(Z764:Z774)</f>
        <v>-0.0267458295840237</v>
      </c>
      <c r="BA769" s="1" t="n">
        <f aca="false">AVERAGE(AA764:AA774)</f>
        <v>0.107441785509269</v>
      </c>
    </row>
    <row r="770" customFormat="false" ht="12.75" hidden="false" customHeight="false" outlineLevel="0" collapsed="false">
      <c r="A770" s="1" t="s">
        <v>794</v>
      </c>
      <c r="B770" s="1" t="n">
        <v>-0.799805</v>
      </c>
      <c r="C770" s="1" t="n">
        <v>-1.09668</v>
      </c>
      <c r="D770" s="1" t="n">
        <v>1.066406</v>
      </c>
      <c r="E770" s="1" t="n">
        <v>2.577148</v>
      </c>
      <c r="F770" s="1" t="n">
        <v>6.719727</v>
      </c>
      <c r="G770" s="1" t="n">
        <v>6.804688</v>
      </c>
      <c r="H770" s="1" t="n">
        <v>7.143555</v>
      </c>
      <c r="I770" s="1" t="n">
        <v>7.058594</v>
      </c>
      <c r="J770" s="1" t="n">
        <v>6.739258</v>
      </c>
      <c r="K770" s="1" t="n">
        <v>6.87793</v>
      </c>
      <c r="L770" s="1" t="n">
        <v>6.928711</v>
      </c>
      <c r="M770" s="1" t="n">
        <v>6.881836</v>
      </c>
      <c r="N770" s="1" t="n">
        <v>28.09</v>
      </c>
      <c r="O770" s="1" t="n">
        <v>55.86</v>
      </c>
      <c r="P770" s="1" t="n">
        <f aca="false">(((0.194*(N770)+1.7015)-(B770))/((0.194*(N770)+1.7015)-(0.064*(N770)-2.0609)))*(O770)</f>
        <v>59.9033912275259</v>
      </c>
      <c r="Q770" s="1" t="n">
        <f aca="false">(((0.1977*(N770)+1.1648)-(C770))/((0.1977*(N770)+1.1648)-(0.0625*(N770)-2.4843)))*(O770)</f>
        <v>58.6204570538917</v>
      </c>
      <c r="R770" s="1" t="n">
        <f aca="false">(((0.1889*(N770)+1.2516)-(D770))/((0.1889*(N770)+1.2516)-(0.0658*(N770)-2.315)))*(O770)</f>
        <v>43.6686229256291</v>
      </c>
      <c r="S770" s="1" t="n">
        <f aca="false">(((0.1873*(N770)+1.5382)-(E770))/((0.1873*(N770)+1.5382)-(0.06*(N770)-2.2513)))*(O770)</f>
        <v>32.0226406866632</v>
      </c>
      <c r="T770" s="1" t="n">
        <f aca="false">(((0.2036*(N770)+1.6124)-(F770))/((0.2036*(N770)+1.6124)-(0.0705*(N770)-2.1738)))*(O770)</f>
        <v>4.54153831126971</v>
      </c>
      <c r="U770" s="1" t="n">
        <f aca="false">(((0.1989*(N770)+1.3186)-(G770))/((0.1989*(N770)+1.3186)-(0.066*(N770)-2.3887)))*(O770)</f>
        <v>0.758365130870251</v>
      </c>
      <c r="V770" s="1" t="n">
        <f aca="false">(((0.2032*(N770)+1.4275)-(H770))/((0.2032*(N770)+1.4275)-(0.0688*(N770)-2.3002)))*(O770)</f>
        <v>-0.0608035270177426</v>
      </c>
      <c r="W770" s="1" t="n">
        <f aca="false">(((0.2087*(N770)+1.3252)-(I770))/((0.2087*(N770)+1.3252)-(0.0688*(N770)-2.3857)))*(O770)</f>
        <v>0.943020145691004</v>
      </c>
      <c r="X770" s="1" t="n">
        <f aca="false">(((0.1997*(N770)+1.1468)-(J770))/((0.1997*(N770)+1.1468)-(0.0604*(N770)-2.3464)))*(O770)</f>
        <v>0.129088065748706</v>
      </c>
      <c r="Y770" s="1" t="n">
        <f aca="false">(((0.199*(N770)+1.2782)-(K770))/((0.199*(N770)+1.2782)-(0.0699*(N770)-2.5167)))*(O770)</f>
        <v>-0.0739147852288753</v>
      </c>
      <c r="Z770" s="1" t="n">
        <f aca="false">(((0.192*(N770)+1.5378)-(L770))/((0.192*(N770)+1.5378)-(0.073*(N770)-2.5946)))*(O770)</f>
        <v>0.0177030625636267</v>
      </c>
      <c r="AA770" s="1" t="n">
        <f aca="false">(((0.1992*(N770)+1.3041)-(M770))/((0.1992*(N770)+1.3041)-(0.0588*(N770)-2.156)))*(O770)</f>
        <v>0.134234158696132</v>
      </c>
      <c r="AB770" s="2" t="n">
        <v>0.000881944444444444</v>
      </c>
      <c r="AC770" s="1" t="n">
        <v>32.958191</v>
      </c>
      <c r="AD770" s="1" t="n">
        <v>0.018368</v>
      </c>
      <c r="AE770" s="1" t="n">
        <v>-0.003601</v>
      </c>
      <c r="AP770" s="1" t="n">
        <f aca="false">AVERAGE(P765:P775)</f>
        <v>59.8826541140897</v>
      </c>
      <c r="AQ770" s="1" t="n">
        <f aca="false">AVERAGE(Q765:Q775)</f>
        <v>58.6084688682056</v>
      </c>
      <c r="AR770" s="1" t="n">
        <f aca="false">AVERAGE(R765:R775)</f>
        <v>43.7279238611666</v>
      </c>
      <c r="AS770" s="1" t="n">
        <f aca="false">AVERAGE(S765:S775)</f>
        <v>33.2197814318128</v>
      </c>
      <c r="AT770" s="1" t="n">
        <f aca="false">AVERAGE(T765:T775)</f>
        <v>5.14652792519421</v>
      </c>
      <c r="AU770" s="1" t="n">
        <f aca="false">AVERAGE(U765:U775)</f>
        <v>0.938994558145106</v>
      </c>
      <c r="AV770" s="1" t="n">
        <f aca="false">AVERAGE(V765:V775)</f>
        <v>-0.0879020678721372</v>
      </c>
      <c r="AW770" s="1" t="n">
        <f aca="false">AVERAGE(W765:W775)</f>
        <v>0.931339389924997</v>
      </c>
      <c r="AX770" s="1" t="n">
        <f aca="false">AVERAGE(X765:X775)</f>
        <v>0.104311988582141</v>
      </c>
      <c r="AY770" s="1" t="n">
        <f aca="false">AVERAGE(Y765:Y775)</f>
        <v>-0.134053173762576</v>
      </c>
      <c r="AZ770" s="1" t="n">
        <f aca="false">AVERAGE(Z765:Z775)</f>
        <v>-0.0300623939738942</v>
      </c>
      <c r="BA770" s="1" t="n">
        <f aca="false">AVERAGE(AA765:AA775)</f>
        <v>0.105432854780336</v>
      </c>
    </row>
    <row r="771" customFormat="false" ht="12.75" hidden="false" customHeight="false" outlineLevel="0" collapsed="false">
      <c r="A771" s="1" t="s">
        <v>795</v>
      </c>
      <c r="B771" s="1" t="n">
        <v>-0.796875</v>
      </c>
      <c r="C771" s="1" t="n">
        <v>-1.094727</v>
      </c>
      <c r="D771" s="1" t="n">
        <v>1.051758</v>
      </c>
      <c r="E771" s="1" t="n">
        <v>2.570313</v>
      </c>
      <c r="F771" s="1" t="n">
        <v>6.637695</v>
      </c>
      <c r="G771" s="1" t="n">
        <v>6.810547</v>
      </c>
      <c r="H771" s="1" t="n">
        <v>7.15332</v>
      </c>
      <c r="I771" s="1" t="n">
        <v>7.0625</v>
      </c>
      <c r="J771" s="1" t="n">
        <v>6.744141</v>
      </c>
      <c r="K771" s="1" t="n">
        <v>6.887695</v>
      </c>
      <c r="L771" s="1" t="n">
        <v>6.9375</v>
      </c>
      <c r="M771" s="1" t="n">
        <v>6.885742</v>
      </c>
      <c r="N771" s="1" t="n">
        <v>28.09</v>
      </c>
      <c r="O771" s="1" t="n">
        <v>55.86</v>
      </c>
      <c r="P771" s="1" t="n">
        <f aca="false">(((0.194*(N771)+1.7015)-(B771))/((0.194*(N771)+1.7015)-(0.064*(N771)-2.0609)))*(O771)</f>
        <v>59.8813157497201</v>
      </c>
      <c r="Q771" s="1" t="n">
        <f aca="false">(((0.1977*(N771)+1.1648)-(C771))/((0.1977*(N771)+1.1648)-(0.0625*(N771)-2.4843)))*(O771)</f>
        <v>58.605807327322</v>
      </c>
      <c r="R771" s="1" t="n">
        <f aca="false">(((0.1889*(N771)+1.2516)-(D771))/((0.1889*(N771)+1.2516)-(0.0658*(N771)-2.315)))*(O771)</f>
        <v>43.7851066221424</v>
      </c>
      <c r="S771" s="1" t="n">
        <f aca="false">(((0.1873*(N771)+1.5382)-(E771))/((0.1873*(N771)+1.5382)-(0.06*(N771)-2.2513)))*(O771)</f>
        <v>32.0744783776265</v>
      </c>
      <c r="T771" s="1" t="n">
        <f aca="false">(((0.2036*(N771)+1.6124)-(F771))/((0.2036*(N771)+1.6124)-(0.0705*(N771)-2.1738)))*(O771)</f>
        <v>5.15048453158474</v>
      </c>
      <c r="U771" s="1" t="n">
        <f aca="false">(((0.1989*(N771)+1.3186)-(G771))/((0.1989*(N771)+1.3186)-(0.066*(N771)-2.3887)))*(O771)</f>
        <v>0.714378106410342</v>
      </c>
      <c r="V771" s="1" t="n">
        <f aca="false">(((0.2032*(N771)+1.4275)-(H771))/((0.2032*(N771)+1.4275)-(0.0688*(N771)-2.3002)))*(O771)</f>
        <v>-0.133504205520035</v>
      </c>
      <c r="W771" s="1" t="n">
        <f aca="false">(((0.2087*(N771)+1.3252)-(I771))/((0.2087*(N771)+1.3252)-(0.0688*(N771)-2.3857)))*(O771)</f>
        <v>0.914463937882052</v>
      </c>
      <c r="X771" s="1" t="n">
        <f aca="false">(((0.1997*(N771)+1.1468)-(J771))/((0.1997*(N771)+1.1468)-(0.0604*(N771)-2.3464)))*(O771)</f>
        <v>0.0922585580039839</v>
      </c>
      <c r="Y771" s="1" t="n">
        <f aca="false">(((0.199*(N771)+1.2782)-(K771))/((0.199*(N771)+1.2782)-(0.0699*(N771)-2.5167)))*(O771)</f>
        <v>-0.14741558744476</v>
      </c>
      <c r="Z771" s="1" t="n">
        <f aca="false">(((0.192*(N771)+1.5378)-(L771))/((0.192*(N771)+1.5378)-(0.073*(N771)-2.5946)))*(O771)</f>
        <v>-0.0479753742754311</v>
      </c>
      <c r="AA771" s="1" t="n">
        <f aca="false">(((0.1992*(N771)+1.3041)-(M771))/((0.1992*(N771)+1.3041)-(0.0588*(N771)-2.156)))*(O771)</f>
        <v>0.104764811581302</v>
      </c>
      <c r="AB771" s="2" t="n">
        <v>0.000883101851851852</v>
      </c>
      <c r="AC771" s="1" t="n">
        <v>3.035393</v>
      </c>
      <c r="AD771" s="1" t="n">
        <v>0.020418</v>
      </c>
      <c r="AE771" s="1" t="n">
        <v>-0.002067</v>
      </c>
      <c r="AP771" s="1" t="n">
        <f aca="false">AVERAGE(P766:P776)</f>
        <v>59.8793095730371</v>
      </c>
      <c r="AQ771" s="1" t="n">
        <f aca="false">AVERAGE(Q766:Q776)</f>
        <v>58.6058052815566</v>
      </c>
      <c r="AR771" s="1" t="n">
        <f aca="false">AVERAGE(R766:R776)</f>
        <v>43.7201574620824</v>
      </c>
      <c r="AS771" s="1" t="n">
        <f aca="false">AVERAGE(S766:S776)</f>
        <v>33.3982083016232</v>
      </c>
      <c r="AT771" s="1" t="n">
        <f aca="false">AVERAGE(T766:T776)</f>
        <v>4.95013772131457</v>
      </c>
      <c r="AU771" s="1" t="n">
        <f aca="false">AVERAGE(U766:U776)</f>
        <v>0.936994806687868</v>
      </c>
      <c r="AV771" s="1" t="n">
        <f aca="false">AVERAGE(V766:V776)</f>
        <v>-0.0826140689787008</v>
      </c>
      <c r="AW771" s="1" t="n">
        <f aca="false">AVERAGE(W766:W776)</f>
        <v>0.930041380479135</v>
      </c>
      <c r="AX771" s="1" t="n">
        <f aca="false">AVERAGE(X766:X776)</f>
        <v>0.102303654879233</v>
      </c>
      <c r="AY771" s="1" t="n">
        <f aca="false">AVERAGE(Y766:Y776)</f>
        <v>-0.134053173762576</v>
      </c>
      <c r="AZ771" s="1" t="n">
        <f aca="false">AVERAGE(Z766:Z776)</f>
        <v>-0.0300623939738942</v>
      </c>
      <c r="BA771" s="1" t="n">
        <f aca="false">AVERAGE(AA766:AA776)</f>
        <v>0.106102955607297</v>
      </c>
    </row>
    <row r="772" customFormat="false" ht="12.75" hidden="false" customHeight="false" outlineLevel="0" collapsed="false">
      <c r="A772" s="1" t="s">
        <v>796</v>
      </c>
      <c r="B772" s="1" t="n">
        <v>-0.794922</v>
      </c>
      <c r="C772" s="1" t="n">
        <v>-1.09375</v>
      </c>
      <c r="D772" s="1" t="n">
        <v>1.084961</v>
      </c>
      <c r="E772" s="1" t="n">
        <v>2.545898</v>
      </c>
      <c r="F772" s="1" t="n">
        <v>6.616211</v>
      </c>
      <c r="G772" s="1" t="n">
        <v>6.796875</v>
      </c>
      <c r="H772" s="1" t="n">
        <v>7.147461</v>
      </c>
      <c r="I772" s="1" t="n">
        <v>7.0625</v>
      </c>
      <c r="J772" s="1" t="n">
        <v>6.742188</v>
      </c>
      <c r="K772" s="1" t="n">
        <v>6.889648</v>
      </c>
      <c r="L772" s="1" t="n">
        <v>6.9375</v>
      </c>
      <c r="M772" s="1" t="n">
        <v>6.885742</v>
      </c>
      <c r="N772" s="1" t="n">
        <v>28.09</v>
      </c>
      <c r="O772" s="1" t="n">
        <v>55.86</v>
      </c>
      <c r="P772" s="1" t="n">
        <f aca="false">(((0.194*(N772)+1.7015)-(B772))/((0.194*(N772)+1.7015)-(0.064*(N772)-2.0609)))*(O772)</f>
        <v>59.8666012759472</v>
      </c>
      <c r="Q772" s="1" t="n">
        <f aca="false">(((0.1977*(N772)+1.1648)-(C772))/((0.1977*(N772)+1.1648)-(0.0625*(N772)-2.4843)))*(O772)</f>
        <v>58.5984787134672</v>
      </c>
      <c r="R772" s="1" t="n">
        <f aca="false">(((0.1889*(N772)+1.2516)-(D772))/((0.1889*(N772)+1.2516)-(0.0658*(N772)-2.315)))*(O772)</f>
        <v>43.5210700181465</v>
      </c>
      <c r="S772" s="1" t="n">
        <f aca="false">(((0.1873*(N772)+1.5382)-(E772))/((0.1873*(N772)+1.5382)-(0.06*(N772)-2.2513)))*(O772)</f>
        <v>32.2596454917257</v>
      </c>
      <c r="T772" s="1" t="n">
        <f aca="false">(((0.2036*(N772)+1.6124)-(F772))/((0.2036*(N772)+1.6124)-(0.0705*(N772)-2.1738)))*(O772)</f>
        <v>5.30996620455685</v>
      </c>
      <c r="U772" s="1" t="n">
        <f aca="false">(((0.1989*(N772)+1.3186)-(G772))/((0.1989*(N772)+1.3186)-(0.066*(N772)-2.3887)))*(O772)</f>
        <v>0.817022004416122</v>
      </c>
      <c r="V772" s="1" t="n">
        <f aca="false">(((0.2032*(N772)+1.4275)-(H772))/((0.2032*(N772)+1.4275)-(0.0688*(N772)-2.3002)))*(O772)</f>
        <v>-0.0898837984186584</v>
      </c>
      <c r="W772" s="1" t="n">
        <f aca="false">(((0.2087*(N772)+1.3252)-(I772))/((0.2087*(N772)+1.3252)-(0.0688*(N772)-2.3857)))*(O772)</f>
        <v>0.914463937882052</v>
      </c>
      <c r="X772" s="1" t="n">
        <f aca="false">(((0.1997*(N772)+1.1468)-(J772))/((0.1997*(N772)+1.1468)-(0.0604*(N772)-2.3464)))*(O772)</f>
        <v>0.106988852623165</v>
      </c>
      <c r="Y772" s="1" t="n">
        <f aca="false">(((0.199*(N772)+1.2782)-(K772))/((0.199*(N772)+1.2782)-(0.0699*(N772)-2.5167)))*(O772)</f>
        <v>-0.16211574788794</v>
      </c>
      <c r="Z772" s="1" t="n">
        <f aca="false">(((0.192*(N772)+1.5378)-(L772))/((0.192*(N772)+1.5378)-(0.073*(N772)-2.5946)))*(O772)</f>
        <v>-0.0479753742754311</v>
      </c>
      <c r="AA772" s="1" t="n">
        <f aca="false">(((0.1992*(N772)+1.3041)-(M772))/((0.1992*(N772)+1.3041)-(0.0588*(N772)-2.156)))*(O772)</f>
        <v>0.104764811581302</v>
      </c>
      <c r="AB772" s="2" t="n">
        <v>0.000884259259259259</v>
      </c>
      <c r="AC772" s="1" t="n">
        <v>-21.96339</v>
      </c>
      <c r="AD772" s="1" t="n">
        <v>0.01888</v>
      </c>
      <c r="AE772" s="1" t="n">
        <v>-0.00309</v>
      </c>
      <c r="AP772" s="1" t="n">
        <f aca="false">AVERAGE(P767:P777)</f>
        <v>59.8819856168406</v>
      </c>
      <c r="AQ772" s="1" t="n">
        <f aca="false">AVERAGE(Q767:Q777)</f>
        <v>58.6071377568029</v>
      </c>
      <c r="AR772" s="1" t="n">
        <f aca="false">AVERAGE(R767:R777)</f>
        <v>43.6643844077262</v>
      </c>
      <c r="AS772" s="1" t="n">
        <f aca="false">AVERAGE(S767:S777)</f>
        <v>33.5295037926138</v>
      </c>
      <c r="AT772" s="1" t="n">
        <f aca="false">AVERAGE(T767:T777)</f>
        <v>5.08194272000928</v>
      </c>
      <c r="AU772" s="1" t="n">
        <f aca="false">AVERAGE(U767:U777)</f>
        <v>0.932995303773392</v>
      </c>
      <c r="AV772" s="1" t="n">
        <f aca="false">AVERAGE(V767:V777)</f>
        <v>-0.0786479006034883</v>
      </c>
      <c r="AW772" s="1" t="n">
        <f aca="false">AVERAGE(W767:W777)</f>
        <v>0.929392043444518</v>
      </c>
      <c r="AX772" s="1" t="n">
        <f aca="false">AVERAGE(X767:X777)</f>
        <v>0.102303654879233</v>
      </c>
      <c r="AY772" s="1" t="n">
        <f aca="false">AVERAGE(Y767:Y777)</f>
        <v>-0.134721020738908</v>
      </c>
      <c r="AZ772" s="1" t="n">
        <f aca="false">AVERAGE(Z767:Z777)</f>
        <v>-0.0300623939738942</v>
      </c>
      <c r="BA772" s="1" t="n">
        <f aca="false">AVERAGE(AA767:AA777)</f>
        <v>0.105433540656311</v>
      </c>
    </row>
    <row r="773" customFormat="false" ht="12.75" hidden="false" customHeight="false" outlineLevel="0" collapsed="false">
      <c r="A773" s="1" t="s">
        <v>797</v>
      </c>
      <c r="B773" s="1" t="n">
        <v>-0.796875</v>
      </c>
      <c r="C773" s="1" t="n">
        <v>-1.095703</v>
      </c>
      <c r="D773" s="1" t="n">
        <v>1.163086</v>
      </c>
      <c r="E773" s="1" t="n">
        <v>2.432617</v>
      </c>
      <c r="F773" s="1" t="n">
        <v>6.748047</v>
      </c>
      <c r="G773" s="1" t="n">
        <v>6.762695</v>
      </c>
      <c r="H773" s="1" t="n">
        <v>7.141602</v>
      </c>
      <c r="I773" s="1" t="n">
        <v>7.057617</v>
      </c>
      <c r="J773" s="1" t="n">
        <v>6.743164</v>
      </c>
      <c r="K773" s="1" t="n">
        <v>6.886719</v>
      </c>
      <c r="L773" s="1" t="n">
        <v>6.935547</v>
      </c>
      <c r="M773" s="1" t="n">
        <v>6.884766</v>
      </c>
      <c r="N773" s="1" t="n">
        <v>28.09</v>
      </c>
      <c r="O773" s="1" t="n">
        <v>55.86</v>
      </c>
      <c r="P773" s="1" t="n">
        <f aca="false">(((0.194*(N773)+1.7015)-(B773))/((0.194*(N773)+1.7015)-(0.064*(N773)-2.0609)))*(O773)</f>
        <v>59.8813157497201</v>
      </c>
      <c r="Q773" s="1" t="n">
        <f aca="false">(((0.1977*(N773)+1.1648)-(C773))/((0.1977*(N773)+1.1648)-(0.0625*(N773)-2.4843)))*(O773)</f>
        <v>58.6131284400368</v>
      </c>
      <c r="R773" s="1" t="n">
        <f aca="false">(((0.1889*(N773)+1.2516)-(D773))/((0.1889*(N773)+1.2516)-(0.0658*(N773)-2.315)))*(O773)</f>
        <v>42.8998050816295</v>
      </c>
      <c r="S773" s="1" t="n">
        <f aca="false">(((0.1873*(N773)+1.5382)-(E773))/((0.1873*(N773)+1.5382)-(0.06*(N773)-2.2513)))*(O773)</f>
        <v>33.1187860140384</v>
      </c>
      <c r="T773" s="1" t="n">
        <f aca="false">(((0.2036*(N773)+1.6124)-(F773))/((0.2036*(N773)+1.6124)-(0.0705*(N773)-2.1738)))*(O773)</f>
        <v>4.33131111993801</v>
      </c>
      <c r="U773" s="1" t="n">
        <f aca="false">(((0.1989*(N773)+1.3186)-(G773))/((0.1989*(N773)+1.3186)-(0.066*(N773)-2.3887)))*(O773)</f>
        <v>1.07363174943058</v>
      </c>
      <c r="V773" s="1" t="n">
        <f aca="false">(((0.2032*(N773)+1.4275)-(H773))/((0.2032*(N773)+1.4275)-(0.0688*(N773)-2.3002)))*(O773)</f>
        <v>-0.0462633913172814</v>
      </c>
      <c r="W773" s="1" t="n">
        <f aca="false">(((0.2087*(N773)+1.3252)-(I773))/((0.2087*(N773)+1.3252)-(0.0688*(N773)-2.3857)))*(O773)</f>
        <v>0.950162853071794</v>
      </c>
      <c r="X773" s="1" t="n">
        <f aca="false">(((0.1997*(N773)+1.1468)-(J773))/((0.1997*(N773)+1.1468)-(0.0604*(N773)-2.3464)))*(O773)</f>
        <v>0.0996274765103507</v>
      </c>
      <c r="Y773" s="1" t="n">
        <f aca="false">(((0.199*(N773)+1.2782)-(K773))/((0.199*(N773)+1.2782)-(0.0699*(N773)-2.5167)))*(O773)</f>
        <v>-0.140069270705111</v>
      </c>
      <c r="Z773" s="1" t="n">
        <f aca="false">(((0.192*(N773)+1.5378)-(L773))/((0.192*(N773)+1.5378)-(0.073*(N773)-2.5946)))*(O773)</f>
        <v>-0.033380996400053</v>
      </c>
      <c r="AA773" s="1" t="n">
        <f aca="false">(((0.1992*(N773)+1.3041)-(M773))/((0.1992*(N773)+1.3041)-(0.0588*(N773)-2.156)))*(O773)</f>
        <v>0.112128376042148</v>
      </c>
      <c r="AB773" s="2" t="n">
        <v>0.000885416666666667</v>
      </c>
      <c r="AC773" s="1" t="n">
        <v>-38.62925</v>
      </c>
      <c r="AD773" s="1" t="n">
        <v>0.018368</v>
      </c>
      <c r="AE773" s="1" t="n">
        <v>-0.00309</v>
      </c>
      <c r="AP773" s="1" t="n">
        <f aca="false">AVERAGE(P768:P778)</f>
        <v>59.8813164346558</v>
      </c>
      <c r="AQ773" s="1" t="n">
        <f aca="false">AVERAGE(Q768:Q778)</f>
        <v>58.6078033125042</v>
      </c>
      <c r="AR773" s="1" t="n">
        <f aca="false">AVERAGE(R768:R778)</f>
        <v>43.6107295279317</v>
      </c>
      <c r="AS773" s="1" t="n">
        <f aca="false">AVERAGE(S768:S778)</f>
        <v>33.3921485627673</v>
      </c>
      <c r="AT773" s="1" t="n">
        <f aca="false">AVERAGE(T768:T778)</f>
        <v>5.06283115716095</v>
      </c>
      <c r="AU773" s="1" t="n">
        <f aca="false">AVERAGE(U768:U778)</f>
        <v>0.923664040318321</v>
      </c>
      <c r="AV773" s="1" t="n">
        <f aca="false">AVERAGE(V768:V778)</f>
        <v>-0.0793084774523289</v>
      </c>
      <c r="AW773" s="1" t="n">
        <f aca="false">AVERAGE(W768:W778)</f>
        <v>0.92744469696404</v>
      </c>
      <c r="AX773" s="1" t="n">
        <f aca="false">AVERAGE(X768:X778)</f>
        <v>0.10096453718658</v>
      </c>
      <c r="AY773" s="1" t="n">
        <f aca="false">AVERAGE(Y768:Y778)</f>
        <v>-0.135389551984684</v>
      </c>
      <c r="AZ773" s="1" t="n">
        <f aca="false">AVERAGE(Z768:Z778)</f>
        <v>-0.030725435113696</v>
      </c>
      <c r="BA773" s="1" t="n">
        <f aca="false">AVERAGE(AA768:AA778)</f>
        <v>0.106103641483272</v>
      </c>
    </row>
    <row r="774" customFormat="false" ht="12.75" hidden="false" customHeight="false" outlineLevel="0" collapsed="false">
      <c r="A774" s="1" t="s">
        <v>798</v>
      </c>
      <c r="B774" s="1" t="n">
        <v>-0.795898</v>
      </c>
      <c r="C774" s="1" t="n">
        <v>-1.094727</v>
      </c>
      <c r="D774" s="1" t="n">
        <v>1.075195</v>
      </c>
      <c r="E774" s="1" t="n">
        <v>2.458008</v>
      </c>
      <c r="F774" s="1" t="n">
        <v>6.618164</v>
      </c>
      <c r="G774" s="1" t="n">
        <v>6.74707</v>
      </c>
      <c r="H774" s="1" t="n">
        <v>7.157227</v>
      </c>
      <c r="I774" s="1" t="n">
        <v>7.060547</v>
      </c>
      <c r="J774" s="1" t="n">
        <v>6.744141</v>
      </c>
      <c r="K774" s="1" t="n">
        <v>6.886719</v>
      </c>
      <c r="L774" s="1" t="n">
        <v>6.935547</v>
      </c>
      <c r="M774" s="1" t="n">
        <v>6.883789</v>
      </c>
      <c r="N774" s="1" t="n">
        <v>28.09</v>
      </c>
      <c r="O774" s="1" t="n">
        <v>55.86</v>
      </c>
      <c r="P774" s="1" t="n">
        <f aca="false">(((0.194*(N774)+1.7015)-(B774))/((0.194*(N774)+1.7015)-(0.064*(N774)-2.0609)))*(O774)</f>
        <v>59.8739547456873</v>
      </c>
      <c r="Q774" s="1" t="n">
        <f aca="false">(((0.1977*(N774)+1.1648)-(C774))/((0.1977*(N774)+1.1648)-(0.0625*(N774)-2.4843)))*(O774)</f>
        <v>58.605807327322</v>
      </c>
      <c r="R774" s="1" t="n">
        <f aca="false">(((0.1889*(N774)+1.2516)-(D774))/((0.1889*(N774)+1.2516)-(0.0658*(N774)-2.315)))*(O774)</f>
        <v>43.5987311172829</v>
      </c>
      <c r="S774" s="1" t="n">
        <f aca="false">(((0.1873*(N774)+1.5382)-(E774))/((0.1873*(N774)+1.5382)-(0.06*(N774)-2.2513)))*(O774)</f>
        <v>32.9262167658676</v>
      </c>
      <c r="T774" s="1" t="n">
        <f aca="false">(((0.2036*(N774)+1.6124)-(F774))/((0.2036*(N774)+1.6124)-(0.0705*(N774)-2.1738)))*(O774)</f>
        <v>5.29546854549361</v>
      </c>
      <c r="U774" s="1" t="n">
        <f aca="false">(((0.1989*(N774)+1.3186)-(G774))/((0.1989*(N774)+1.3186)-(0.066*(N774)-2.3887)))*(O774)</f>
        <v>1.190937988923</v>
      </c>
      <c r="V774" s="1" t="n">
        <f aca="false">(((0.2032*(N774)+1.4275)-(H774))/((0.2032*(N774)+1.4275)-(0.0688*(N774)-2.3002)))*(O774)</f>
        <v>-0.162591921946913</v>
      </c>
      <c r="W774" s="1" t="n">
        <f aca="false">(((0.2087*(N774)+1.3252)-(I774))/((0.2087*(N774)+1.3252)-(0.0688*(N774)-2.3857)))*(O774)</f>
        <v>0.928742041786531</v>
      </c>
      <c r="X774" s="1" t="n">
        <f aca="false">(((0.1997*(N774)+1.1468)-(J774))/((0.1997*(N774)+1.1468)-(0.0604*(N774)-2.3464)))*(O774)</f>
        <v>0.0922585580039839</v>
      </c>
      <c r="Y774" s="1" t="n">
        <f aca="false">(((0.199*(N774)+1.2782)-(K774))/((0.199*(N774)+1.2782)-(0.0699*(N774)-2.5167)))*(O774)</f>
        <v>-0.140069270705111</v>
      </c>
      <c r="Z774" s="1" t="n">
        <f aca="false">(((0.192*(N774)+1.5378)-(L774))/((0.192*(N774)+1.5378)-(0.073*(N774)-2.5946)))*(O774)</f>
        <v>-0.033380996400053</v>
      </c>
      <c r="AA774" s="1" t="n">
        <f aca="false">(((0.1992*(N774)+1.3041)-(M774))/((0.1992*(N774)+1.3041)-(0.0588*(N774)-2.156)))*(O774)</f>
        <v>0.119499485138713</v>
      </c>
      <c r="AB774" s="2" t="n">
        <v>0.000886574074074074</v>
      </c>
      <c r="AC774" s="1" t="n">
        <v>-44.31079</v>
      </c>
      <c r="AD774" s="1" t="n">
        <v>0.020931</v>
      </c>
      <c r="AE774" s="1" t="n">
        <v>-0.001556</v>
      </c>
      <c r="AP774" s="1" t="n">
        <f aca="false">AVERAGE(P769:P779)</f>
        <v>59.8866678373272</v>
      </c>
      <c r="AQ774" s="1" t="n">
        <f aca="false">AVERAGE(Q769:Q779)</f>
        <v>58.6124649301009</v>
      </c>
      <c r="AR774" s="1" t="n">
        <f aca="false">AVERAGE(R769:R779)</f>
        <v>43.5373069466983</v>
      </c>
      <c r="AS774" s="1" t="n">
        <f aca="false">AVERAGE(S769:S779)</f>
        <v>33.3153914109477</v>
      </c>
      <c r="AT774" s="1" t="n">
        <f aca="false">AVERAGE(T769:T779)</f>
        <v>4.96002350112267</v>
      </c>
      <c r="AU774" s="1" t="n">
        <f aca="false">AVERAGE(U769:U779)</f>
        <v>0.936327995365779</v>
      </c>
      <c r="AV774" s="1" t="n">
        <f aca="false">AVERAGE(V769:V779)</f>
        <v>-0.0693944101553813</v>
      </c>
      <c r="AW774" s="1" t="n">
        <f aca="false">AVERAGE(W769:W779)</f>
        <v>0.933286071782103</v>
      </c>
      <c r="AX774" s="1" t="n">
        <f aca="false">AVERAGE(X769:X779)</f>
        <v>0.108330713004382</v>
      </c>
      <c r="AY774" s="1" t="n">
        <f aca="false">AVERAGE(Y769:Y779)</f>
        <v>-0.131380417318363</v>
      </c>
      <c r="AZ774" s="1" t="n">
        <f aca="false">AVERAGE(Z769:Z779)</f>
        <v>-0.0240916269885253</v>
      </c>
      <c r="BA774" s="1" t="n">
        <f aca="false">AVERAGE(AA769:AA779)</f>
        <v>0.112131805422021</v>
      </c>
    </row>
    <row r="775" customFormat="false" ht="12.75" hidden="false" customHeight="false" outlineLevel="0" collapsed="false">
      <c r="A775" s="1" t="s">
        <v>799</v>
      </c>
      <c r="B775" s="1" t="n">
        <v>-0.797852</v>
      </c>
      <c r="C775" s="1" t="n">
        <v>-1.09668</v>
      </c>
      <c r="D775" s="1" t="n">
        <v>1.056641</v>
      </c>
      <c r="E775" s="1" t="n">
        <v>2.34668</v>
      </c>
      <c r="F775" s="1" t="n">
        <v>6.59082</v>
      </c>
      <c r="G775" s="1" t="n">
        <v>6.762695</v>
      </c>
      <c r="H775" s="1" t="n">
        <v>7.141602</v>
      </c>
      <c r="I775" s="1" t="n">
        <v>7.058594</v>
      </c>
      <c r="J775" s="1" t="n">
        <v>6.740234</v>
      </c>
      <c r="K775" s="1" t="n">
        <v>6.885742</v>
      </c>
      <c r="L775" s="1" t="n">
        <v>6.93457</v>
      </c>
      <c r="M775" s="1" t="n">
        <v>6.885742</v>
      </c>
      <c r="N775" s="1" t="n">
        <v>28.09</v>
      </c>
      <c r="O775" s="1" t="n">
        <v>55.86</v>
      </c>
      <c r="P775" s="1" t="n">
        <f aca="false">(((0.194*(N775)+1.7015)-(B775))/((0.194*(N775)+1.7015)-(0.064*(N775)-2.0609)))*(O775)</f>
        <v>59.888676753753</v>
      </c>
      <c r="Q775" s="1" t="n">
        <f aca="false">(((0.1977*(N775)+1.1648)-(C775))/((0.1977*(N775)+1.1648)-(0.0625*(N775)-2.4843)))*(O775)</f>
        <v>58.6204570538917</v>
      </c>
      <c r="R775" s="1" t="n">
        <f aca="false">(((0.1889*(N775)+1.2516)-(D775))/((0.1889*(N775)+1.2516)-(0.0658*(N775)-2.315)))*(O775)</f>
        <v>43.7462760725742</v>
      </c>
      <c r="S775" s="1" t="n">
        <f aca="false">(((0.1873*(N775)+1.5382)-(E775))/((0.1873*(N775)+1.5382)-(0.06*(N775)-2.2513)))*(O775)</f>
        <v>33.7705454358831</v>
      </c>
      <c r="T775" s="1" t="n">
        <f aca="false">(((0.2036*(N775)+1.6124)-(F775))/((0.2036*(N775)+1.6124)-(0.0705*(N775)-2.1738)))*(O775)</f>
        <v>5.49845061893196</v>
      </c>
      <c r="U775" s="1" t="n">
        <f aca="false">(((0.1989*(N775)+1.3186)-(G775))/((0.1989*(N775)+1.3186)-(0.066*(N775)-2.3887)))*(O775)</f>
        <v>1.07363174943058</v>
      </c>
      <c r="V775" s="1" t="n">
        <f aca="false">(((0.2032*(N775)+1.4275)-(H775))/((0.2032*(N775)+1.4275)-(0.0688*(N775)-2.3002)))*(O775)</f>
        <v>-0.0462633913172814</v>
      </c>
      <c r="W775" s="1" t="n">
        <f aca="false">(((0.2087*(N775)+1.3252)-(I775))/((0.2087*(N775)+1.3252)-(0.0688*(N775)-2.3857)))*(O775)</f>
        <v>0.943020145691004</v>
      </c>
      <c r="X775" s="1" t="n">
        <f aca="false">(((0.1997*(N775)+1.1468)-(J775))/((0.1997*(N775)+1.1468)-(0.0604*(N775)-2.3464)))*(O775)</f>
        <v>0.121726689635899</v>
      </c>
      <c r="Y775" s="1" t="n">
        <f aca="false">(((0.199*(N775)+1.2782)-(K775))/((0.199*(N775)+1.2782)-(0.0699*(N775)-2.5167)))*(O775)</f>
        <v>-0.132715427001581</v>
      </c>
      <c r="Z775" s="1" t="n">
        <f aca="false">(((0.192*(N775)+1.5378)-(L775))/((0.192*(N775)+1.5378)-(0.073*(N775)-2.5946)))*(O775)</f>
        <v>-0.026080071062501</v>
      </c>
      <c r="AA775" s="1" t="n">
        <f aca="false">(((0.1992*(N775)+1.3041)-(M775))/((0.1992*(N775)+1.3041)-(0.0588*(N775)-2.156)))*(O775)</f>
        <v>0.104764811581302</v>
      </c>
      <c r="AB775" s="2" t="n">
        <v>0.000887731481481482</v>
      </c>
      <c r="AC775" s="1" t="n">
        <v>-32.94771</v>
      </c>
      <c r="AD775" s="1" t="n">
        <v>0.019393</v>
      </c>
      <c r="AE775" s="1" t="n">
        <v>-0.002579</v>
      </c>
      <c r="AP775" s="1" t="n">
        <f aca="false">AVERAGE(P770:P780)</f>
        <v>59.8846609757085</v>
      </c>
      <c r="AQ775" s="1" t="n">
        <f aca="false">AVERAGE(Q770:Q780)</f>
        <v>58.6124649301009</v>
      </c>
      <c r="AR775" s="1" t="n">
        <f aca="false">AVERAGE(R770:R780)</f>
        <v>43.5761360504135</v>
      </c>
      <c r="AS775" s="1" t="n">
        <f aca="false">AVERAGE(S770:S780)</f>
        <v>33.1921758015877</v>
      </c>
      <c r="AT775" s="1" t="n">
        <f aca="false">AVERAGE(T770:T780)</f>
        <v>4.99627001073238</v>
      </c>
      <c r="AU775" s="1" t="n">
        <f aca="false">AVERAGE(U770:U780)</f>
        <v>0.934328243908541</v>
      </c>
      <c r="AV775" s="1" t="n">
        <f aca="false">AVERAGE(V770:V780)</f>
        <v>-0.0700549870042219</v>
      </c>
      <c r="AW775" s="1" t="n">
        <f aca="false">AVERAGE(W770:W780)</f>
        <v>0.930689388267008</v>
      </c>
      <c r="AX775" s="1" t="n">
        <f aca="false">AVERAGE(X770:X780)</f>
        <v>0.106991595311729</v>
      </c>
      <c r="AY775" s="1" t="n">
        <f aca="false">AVERAGE(Y770:Y780)</f>
        <v>-0.131380417318363</v>
      </c>
      <c r="AZ775" s="1" t="n">
        <f aca="false">AVERAGE(Z770:Z780)</f>
        <v>-0.0247546681283277</v>
      </c>
      <c r="BA775" s="1" t="n">
        <f aca="false">AVERAGE(AA770:AA780)</f>
        <v>0.117489868533808</v>
      </c>
    </row>
    <row r="776" customFormat="false" ht="12.75" hidden="false" customHeight="false" outlineLevel="0" collapsed="false">
      <c r="A776" s="1" t="s">
        <v>800</v>
      </c>
      <c r="B776" s="1" t="n">
        <v>-0.794922</v>
      </c>
      <c r="C776" s="1" t="n">
        <v>-1.09375</v>
      </c>
      <c r="D776" s="1" t="n">
        <v>1.032227</v>
      </c>
      <c r="E776" s="1" t="n">
        <v>2.325195</v>
      </c>
      <c r="F776" s="1" t="n">
        <v>6.813477</v>
      </c>
      <c r="G776" s="1" t="n">
        <v>6.770508</v>
      </c>
      <c r="H776" s="1" t="n">
        <v>7.137695</v>
      </c>
      <c r="I776" s="1" t="n">
        <v>7.05957</v>
      </c>
      <c r="J776" s="1" t="n">
        <v>6.745117</v>
      </c>
      <c r="K776" s="1" t="n">
        <v>6.885742</v>
      </c>
      <c r="L776" s="1" t="n">
        <v>6.93457</v>
      </c>
      <c r="M776" s="1" t="n">
        <v>6.885742</v>
      </c>
      <c r="N776" s="1" t="n">
        <v>28.09</v>
      </c>
      <c r="O776" s="1" t="n">
        <v>55.86</v>
      </c>
      <c r="P776" s="1" t="n">
        <f aca="false">(((0.194*(N776)+1.7015)-(B776))/((0.194*(N776)+1.7015)-(0.064*(N776)-2.0609)))*(O776)</f>
        <v>59.8666012759472</v>
      </c>
      <c r="Q776" s="1" t="n">
        <f aca="false">(((0.1977*(N776)+1.1648)-(C776))/((0.1977*(N776)+1.1648)-(0.0625*(N776)-2.4843)))*(O776)</f>
        <v>58.5984787134672</v>
      </c>
      <c r="R776" s="1" t="n">
        <f aca="false">(((0.1889*(N776)+1.2516)-(D776))/((0.1889*(N776)+1.2516)-(0.0658*(N776)-2.315)))*(O776)</f>
        <v>43.9404208682238</v>
      </c>
      <c r="S776" s="1" t="n">
        <f aca="false">(((0.1873*(N776)+1.5382)-(E776))/((0.1873*(N776)+1.5382)-(0.06*(N776)-2.2513)))*(O776)</f>
        <v>33.9334909794597</v>
      </c>
      <c r="T776" s="1" t="n">
        <f aca="false">(((0.2036*(N776)+1.6124)-(F776))/((0.2036*(N776)+1.6124)-(0.0705*(N776)-2.1738)))*(O776)</f>
        <v>3.84560613657527</v>
      </c>
      <c r="U776" s="1" t="n">
        <f aca="false">(((0.1989*(N776)+1.3186)-(G776))/((0.1989*(N776)+1.3186)-(0.066*(N776)-2.3887)))*(O776)</f>
        <v>1.0149748758847</v>
      </c>
      <c r="V776" s="1" t="n">
        <f aca="false">(((0.2032*(N776)+1.4275)-(H776))/((0.2032*(N776)+1.4275)-(0.0688*(N776)-2.3002)))*(O776)</f>
        <v>-0.0171756748904042</v>
      </c>
      <c r="W776" s="1" t="n">
        <f aca="false">(((0.2087*(N776)+1.3252)-(I776))/((0.2087*(N776)+1.3252)-(0.0688*(N776)-2.3857)))*(O776)</f>
        <v>0.935884749167315</v>
      </c>
      <c r="X776" s="1" t="n">
        <f aca="false">(((0.1997*(N776)+1.1468)-(J776))/((0.1997*(N776)+1.1468)-(0.0604*(N776)-2.3464)))*(O776)</f>
        <v>0.0848971818911764</v>
      </c>
      <c r="Y776" s="1" t="n">
        <f aca="false">(((0.199*(N776)+1.2782)-(K776))/((0.199*(N776)+1.2782)-(0.0699*(N776)-2.5167)))*(O776)</f>
        <v>-0.132715427001581</v>
      </c>
      <c r="Z776" s="1" t="n">
        <f aca="false">(((0.192*(N776)+1.5378)-(L776))/((0.192*(N776)+1.5378)-(0.073*(N776)-2.5946)))*(O776)</f>
        <v>-0.026080071062501</v>
      </c>
      <c r="AA776" s="1" t="n">
        <f aca="false">(((0.1992*(N776)+1.3041)-(M776))/((0.1992*(N776)+1.3041)-(0.0588*(N776)-2.156)))*(O776)</f>
        <v>0.104764811581302</v>
      </c>
      <c r="AB776" s="2" t="n">
        <v>0.000888888888888889</v>
      </c>
      <c r="AC776" s="1" t="n">
        <v>-10.60031</v>
      </c>
      <c r="AD776" s="1" t="n">
        <v>0.017855</v>
      </c>
      <c r="AE776" s="1" t="n">
        <v>-0.003601</v>
      </c>
      <c r="AP776" s="1" t="n">
        <f aca="false">AVERAGE(P771:P781)</f>
        <v>59.878641075788</v>
      </c>
      <c r="AQ776" s="1" t="n">
        <f aca="false">AVERAGE(Q771:Q781)</f>
        <v>58.6084688682056</v>
      </c>
      <c r="AR776" s="1" t="n">
        <f aca="false">AVERAGE(R771:R781)</f>
        <v>43.5450726228561</v>
      </c>
      <c r="AS776" s="1" t="n">
        <f aca="false">AVERAGE(S771:S781)</f>
        <v>33.2379606483803</v>
      </c>
      <c r="AT776" s="1" t="n">
        <f aca="false">AVERAGE(T771:T781)</f>
        <v>5.01933615544128</v>
      </c>
      <c r="AU776" s="1" t="n">
        <f aca="false">AVERAGE(U771:U781)</f>
        <v>0.970986486406736</v>
      </c>
      <c r="AV776" s="1" t="n">
        <f aca="false">AVERAGE(V771:V781)</f>
        <v>-0.0753423090771157</v>
      </c>
      <c r="AW776" s="1" t="n">
        <f aca="false">AVERAGE(W771:W781)</f>
        <v>0.928093369375285</v>
      </c>
      <c r="AX776" s="1" t="n">
        <f aca="false">AVERAGE(X771:X781)</f>
        <v>0.0996261051660691</v>
      </c>
      <c r="AY776" s="1" t="n">
        <f aca="false">AVERAGE(Y771:Y781)</f>
        <v>-0.14006721789678</v>
      </c>
      <c r="AZ776" s="1" t="n">
        <f aca="false">AVERAGE(Z771:Z781)</f>
        <v>-0.032715917223963</v>
      </c>
      <c r="BA776" s="1" t="n">
        <f aca="false">AVERAGE(AA771:AA781)</f>
        <v>0.114810836977914</v>
      </c>
    </row>
    <row r="777" customFormat="false" ht="12.75" hidden="false" customHeight="false" outlineLevel="0" collapsed="false">
      <c r="A777" s="1" t="s">
        <v>801</v>
      </c>
      <c r="B777" s="1" t="n">
        <v>-0.797852</v>
      </c>
      <c r="C777" s="1" t="n">
        <v>-1.094727</v>
      </c>
      <c r="D777" s="1" t="n">
        <v>1.091797</v>
      </c>
      <c r="E777" s="1" t="n">
        <v>2.30957</v>
      </c>
      <c r="F777" s="1" t="n">
        <v>6.551758</v>
      </c>
      <c r="G777" s="1" t="n">
        <v>6.78418</v>
      </c>
      <c r="H777" s="1" t="n">
        <v>7.146484</v>
      </c>
      <c r="I777" s="1" t="n">
        <v>7.063477</v>
      </c>
      <c r="J777" s="1" t="n">
        <v>6.744141</v>
      </c>
      <c r="K777" s="1" t="n">
        <v>6.887695</v>
      </c>
      <c r="L777" s="1" t="n">
        <v>6.936523</v>
      </c>
      <c r="M777" s="1" t="n">
        <v>6.887695</v>
      </c>
      <c r="N777" s="1" t="n">
        <v>28.09</v>
      </c>
      <c r="O777" s="1" t="n">
        <v>55.86</v>
      </c>
      <c r="P777" s="1" t="n">
        <f aca="false">(((0.194*(N777)+1.7015)-(B777))/((0.194*(N777)+1.7015)-(0.064*(N777)-2.0609)))*(O777)</f>
        <v>59.888676753753</v>
      </c>
      <c r="Q777" s="1" t="n">
        <f aca="false">(((0.1977*(N777)+1.1648)-(C777))/((0.1977*(N777)+1.1648)-(0.0625*(N777)-2.4843)))*(O777)</f>
        <v>58.605807327322</v>
      </c>
      <c r="R777" s="1" t="n">
        <f aca="false">(((0.1889*(N777)+1.2516)-(D777))/((0.1889*(N777)+1.2516)-(0.0658*(N777)-2.315)))*(O777)</f>
        <v>43.4667088391894</v>
      </c>
      <c r="S777" s="1" t="n">
        <f aca="false">(((0.1873*(N777)+1.5382)-(E777))/((0.1873*(N777)+1.5382)-(0.06*(N777)-2.2513)))*(O777)</f>
        <v>34.0519933819909</v>
      </c>
      <c r="T777" s="1" t="n">
        <f aca="false">(((0.2036*(N777)+1.6124)-(F777))/((0.2036*(N777)+1.6124)-(0.0705*(N777)-2.1738)))*(O777)</f>
        <v>5.78841864674971</v>
      </c>
      <c r="U777" s="1" t="n">
        <f aca="false">(((0.1989*(N777)+1.3186)-(G777))/((0.1989*(N777)+1.3186)-(0.066*(N777)-2.3887)))*(O777)</f>
        <v>0.912330977878921</v>
      </c>
      <c r="V777" s="1" t="n">
        <f aca="false">(((0.2032*(N777)+1.4275)-(H777))/((0.2032*(N777)+1.4275)-(0.0688*(N777)-2.3002)))*(O777)</f>
        <v>-0.0826100080554504</v>
      </c>
      <c r="W777" s="1" t="n">
        <f aca="false">(((0.2087*(N777)+1.3252)-(I777))/((0.2087*(N777)+1.3252)-(0.0688*(N777)-2.3857)))*(O777)</f>
        <v>0.907321230501268</v>
      </c>
      <c r="X777" s="1" t="n">
        <f aca="false">(((0.1997*(N777)+1.1468)-(J777))/((0.1997*(N777)+1.1468)-(0.0604*(N777)-2.3464)))*(O777)</f>
        <v>0.0922585580039839</v>
      </c>
      <c r="Y777" s="1" t="n">
        <f aca="false">(((0.199*(N777)+1.2782)-(K777))/((0.199*(N777)+1.2782)-(0.0699*(N777)-2.5167)))*(O777)</f>
        <v>-0.14741558744476</v>
      </c>
      <c r="Z777" s="1" t="n">
        <f aca="false">(((0.192*(N777)+1.5378)-(L777))/((0.192*(N777)+1.5378)-(0.073*(N777)-2.5946)))*(O777)</f>
        <v>-0.0406744489378791</v>
      </c>
      <c r="AA777" s="1" t="n">
        <f aca="false">(((0.1992*(N777)+1.3041)-(M777))/((0.1992*(N777)+1.3041)-(0.0588*(N777)-2.156)))*(O777)</f>
        <v>0.0900301380238833</v>
      </c>
      <c r="AB777" s="2" t="n">
        <v>0.000890046296296296</v>
      </c>
      <c r="AC777" s="1" t="n">
        <v>16.292328</v>
      </c>
      <c r="AD777" s="1" t="n">
        <v>0.019906</v>
      </c>
      <c r="AE777" s="1" t="n">
        <v>-0.001556</v>
      </c>
      <c r="AP777" s="1" t="n">
        <f aca="false">AVERAGE(P772:P782)</f>
        <v>59.8779718936032</v>
      </c>
      <c r="AQ777" s="1" t="n">
        <f aca="false">AVERAGE(Q772:Q782)</f>
        <v>58.6098006615301</v>
      </c>
      <c r="AR777" s="1" t="n">
        <f aca="false">AVERAGE(R772:R782)</f>
        <v>43.5810779757733</v>
      </c>
      <c r="AS777" s="1" t="n">
        <f aca="false">AVERAGE(S772:S782)</f>
        <v>33.2574870864434</v>
      </c>
      <c r="AT777" s="1" t="n">
        <f aca="false">AVERAGE(T772:T782)</f>
        <v>4.93827532541951</v>
      </c>
      <c r="AU777" s="1" t="n">
        <f aca="false">AVERAGE(U772:U782)</f>
        <v>1.00631178876978</v>
      </c>
      <c r="AV777" s="1" t="n">
        <f aca="false">AVERAGE(V772:V782)</f>
        <v>-0.0746817322282751</v>
      </c>
      <c r="AW777" s="1" t="n">
        <f aca="false">AVERAGE(W772:W782)</f>
        <v>0.931338725301625</v>
      </c>
      <c r="AX777" s="1" t="n">
        <f aca="false">AVERAGE(X772:X782)</f>
        <v>0.100965222858722</v>
      </c>
      <c r="AY777" s="1" t="n">
        <f aca="false">AVERAGE(Y772:Y782)</f>
        <v>-0.138062992698341</v>
      </c>
      <c r="AZ777" s="1" t="n">
        <f aca="false">AVERAGE(Z772:Z782)</f>
        <v>-0.0307254351136966</v>
      </c>
      <c r="BA777" s="1" t="n">
        <f aca="false">AVERAGE(AA772:AA782)</f>
        <v>0.116819767706848</v>
      </c>
    </row>
    <row r="778" customFormat="false" ht="12.75" hidden="false" customHeight="false" outlineLevel="0" collapsed="false">
      <c r="A778" s="1" t="s">
        <v>802</v>
      </c>
      <c r="B778" s="1" t="n">
        <v>-0.796875</v>
      </c>
      <c r="C778" s="1" t="n">
        <v>-1.095703</v>
      </c>
      <c r="D778" s="1" t="n">
        <v>1.015625</v>
      </c>
      <c r="E778" s="1" t="n">
        <v>2.34668</v>
      </c>
      <c r="F778" s="1" t="n">
        <v>6.675781</v>
      </c>
      <c r="G778" s="1" t="n">
        <v>6.794922</v>
      </c>
      <c r="H778" s="1" t="n">
        <v>7.144531</v>
      </c>
      <c r="I778" s="1" t="n">
        <v>7.063477</v>
      </c>
      <c r="J778" s="1" t="n">
        <v>6.744141</v>
      </c>
      <c r="K778" s="1" t="n">
        <v>6.886719</v>
      </c>
      <c r="L778" s="1" t="n">
        <v>6.93457</v>
      </c>
      <c r="M778" s="1" t="n">
        <v>6.885742</v>
      </c>
      <c r="N778" s="1" t="n">
        <v>28.09</v>
      </c>
      <c r="O778" s="1" t="n">
        <v>55.86</v>
      </c>
      <c r="P778" s="1" t="n">
        <f aca="false">(((0.194*(N778)+1.7015)-(B778))/((0.194*(N778)+1.7015)-(0.064*(N778)-2.0609)))*(O778)</f>
        <v>59.8813157497201</v>
      </c>
      <c r="Q778" s="1" t="n">
        <f aca="false">(((0.1977*(N778)+1.1648)-(C778))/((0.1977*(N778)+1.1648)-(0.0625*(N778)-2.4843)))*(O778)</f>
        <v>58.6131284400368</v>
      </c>
      <c r="R778" s="1" t="n">
        <f aca="false">(((0.1889*(N778)+1.2516)-(D778))/((0.1889*(N778)+1.2516)-(0.0658*(N778)-2.315)))*(O778)</f>
        <v>44.0724431463173</v>
      </c>
      <c r="S778" s="1" t="n">
        <f aca="false">(((0.1873*(N778)+1.5382)-(E778))/((0.1873*(N778)+1.5382)-(0.06*(N778)-2.2513)))*(O778)</f>
        <v>33.7705454358831</v>
      </c>
      <c r="T778" s="1" t="n">
        <f aca="false">(((0.2036*(N778)+1.6124)-(F778))/((0.2036*(N778)+1.6124)-(0.0705*(N778)-2.1738)))*(O778)</f>
        <v>4.86776162166034</v>
      </c>
      <c r="U778" s="1" t="n">
        <f aca="false">(((0.1989*(N778)+1.3186)-(G778))/((0.1989*(N778)+1.3186)-(0.066*(N778)-2.3887)))*(O778)</f>
        <v>0.83168434590276</v>
      </c>
      <c r="V778" s="1" t="n">
        <f aca="false">(((0.2032*(N778)+1.4275)-(H778))/((0.2032*(N778)+1.4275)-(0.0688*(N778)-2.3002)))*(O778)</f>
        <v>-0.0680698723549892</v>
      </c>
      <c r="W778" s="1" t="n">
        <f aca="false">(((0.2087*(N778)+1.3252)-(I778))/((0.2087*(N778)+1.3252)-(0.0688*(N778)-2.3857)))*(O778)</f>
        <v>0.907321230501268</v>
      </c>
      <c r="X778" s="1" t="n">
        <f aca="false">(((0.1997*(N778)+1.1468)-(J778))/((0.1997*(N778)+1.1468)-(0.0604*(N778)-2.3464)))*(O778)</f>
        <v>0.0922585580039839</v>
      </c>
      <c r="Y778" s="1" t="n">
        <f aca="false">(((0.199*(N778)+1.2782)-(K778))/((0.199*(N778)+1.2782)-(0.0699*(N778)-2.5167)))*(O778)</f>
        <v>-0.140069270705111</v>
      </c>
      <c r="Z778" s="1" t="n">
        <f aca="false">(((0.192*(N778)+1.5378)-(L778))/((0.192*(N778)+1.5378)-(0.073*(N778)-2.5946)))*(O778)</f>
        <v>-0.026080071062501</v>
      </c>
      <c r="AA778" s="1" t="n">
        <f aca="false">(((0.1992*(N778)+1.3041)-(M778))/((0.1992*(N778)+1.3041)-(0.0588*(N778)-2.156)))*(O778)</f>
        <v>0.104764811581302</v>
      </c>
      <c r="AB778" s="2" t="n">
        <v>0.000891203703703704</v>
      </c>
      <c r="AC778" s="1" t="n">
        <v>41.291107</v>
      </c>
      <c r="AD778" s="1" t="n">
        <v>0.019393</v>
      </c>
      <c r="AE778" s="1" t="n">
        <v>-0.003601</v>
      </c>
      <c r="AP778" s="1" t="n">
        <f aca="false">AVERAGE(P773:P783)</f>
        <v>59.8799787552219</v>
      </c>
      <c r="AQ778" s="1" t="n">
        <f aca="false">AVERAGE(Q773:Q783)</f>
        <v>58.6111324548546</v>
      </c>
      <c r="AR778" s="1" t="n">
        <f aca="false">AVERAGE(R773:R783)</f>
        <v>43.5768423495763</v>
      </c>
      <c r="AS778" s="1" t="n">
        <f aca="false">AVERAGE(S773:S783)</f>
        <v>33.3894554987133</v>
      </c>
      <c r="AT778" s="1" t="n">
        <f aca="false">AVERAGE(T773:T783)</f>
        <v>4.92048173157693</v>
      </c>
      <c r="AU778" s="1" t="n">
        <f aca="false">AVERAGE(U773:U783)</f>
        <v>1.00497884863463</v>
      </c>
      <c r="AV778" s="1" t="n">
        <f aca="false">AVERAGE(V773:V783)</f>
        <v>-0.0740204785588925</v>
      </c>
      <c r="AW778" s="1" t="n">
        <f aca="false">AVERAGE(W773:W783)</f>
        <v>0.935882090673826</v>
      </c>
      <c r="AX778" s="1" t="n">
        <f aca="false">AVERAGE(X773:X783)</f>
        <v>0.100965222858722</v>
      </c>
      <c r="AY778" s="1" t="n">
        <f aca="false">AVERAGE(Y773:Y783)</f>
        <v>-0.135390236254127</v>
      </c>
      <c r="AZ778" s="1" t="n">
        <f aca="false">AVERAGE(Z773:Z783)</f>
        <v>-0.0274081913783958</v>
      </c>
      <c r="BA778" s="1" t="n">
        <f aca="false">AVERAGE(AA773:AA783)</f>
        <v>0.118159283484794</v>
      </c>
    </row>
    <row r="779" customFormat="false" ht="12.75" hidden="false" customHeight="false" outlineLevel="0" collapsed="false">
      <c r="A779" s="1" t="s">
        <v>803</v>
      </c>
      <c r="B779" s="1" t="n">
        <v>-0.804688</v>
      </c>
      <c r="C779" s="1" t="n">
        <v>-1.100586</v>
      </c>
      <c r="D779" s="1" t="n">
        <v>1.110352</v>
      </c>
      <c r="E779" s="1" t="n">
        <v>2.374023</v>
      </c>
      <c r="F779" s="1" t="n">
        <v>6.577148</v>
      </c>
      <c r="G779" s="1" t="n">
        <v>6.760742</v>
      </c>
      <c r="H779" s="1" t="n">
        <v>7.134766</v>
      </c>
      <c r="I779" s="1" t="n">
        <v>7.052734</v>
      </c>
      <c r="J779" s="1" t="n">
        <v>6.733398</v>
      </c>
      <c r="K779" s="1" t="n">
        <v>6.879883</v>
      </c>
      <c r="L779" s="1" t="n">
        <v>6.926758</v>
      </c>
      <c r="M779" s="1" t="n">
        <v>6.87793</v>
      </c>
      <c r="N779" s="1" t="n">
        <v>28.09</v>
      </c>
      <c r="O779" s="1" t="n">
        <v>55.86</v>
      </c>
      <c r="P779" s="1" t="n">
        <f aca="false">(((0.194*(N779)+1.7015)-(B779))/((0.194*(N779)+1.7015)-(0.064*(N779)-2.0609)))*(O779)</f>
        <v>59.9401811791047</v>
      </c>
      <c r="Q779" s="1" t="n">
        <f aca="false">(((0.1977*(N779)+1.1648)-(C779))/((0.1977*(N779)+1.1648)-(0.0625*(N779)-2.4843)))*(O779)</f>
        <v>58.6497565070309</v>
      </c>
      <c r="R779" s="1" t="n">
        <f aca="false">(((0.1889*(N779)+1.2516)-(D779))/((0.1889*(N779)+1.2516)-(0.0658*(N779)-2.315)))*(O779)</f>
        <v>43.3191559317068</v>
      </c>
      <c r="S779" s="1" t="n">
        <f aca="false">(((0.1873*(N779)+1.5382)-(E779))/((0.1873*(N779)+1.5382)-(0.06*(N779)-2.2513)))*(O779)</f>
        <v>33.5631719195689</v>
      </c>
      <c r="T779" s="1" t="n">
        <f aca="false">(((0.2036*(N779)+1.6124)-(F779))/((0.2036*(N779)+1.6124)-(0.0705*(N779)-2.1738)))*(O779)</f>
        <v>5.59994165565113</v>
      </c>
      <c r="U779" s="1" t="n">
        <f aca="false">(((0.1989*(N779)+1.3186)-(G779))/((0.1989*(N779)+1.3186)-(0.066*(N779)-2.3887)))*(O779)</f>
        <v>1.08829409091722</v>
      </c>
      <c r="V779" s="1" t="n">
        <f aca="false">(((0.2032*(N779)+1.4275)-(H779))/((0.2032*(N779)+1.4275)-(0.0688*(N779)-2.3002)))*(O779)</f>
        <v>0.00463080614730362</v>
      </c>
      <c r="W779" s="1" t="n">
        <f aca="false">(((0.2087*(N779)+1.3252)-(I779))/((0.2087*(N779)+1.3252)-(0.0688*(N779)-2.3857)))*(O779)</f>
        <v>0.985861768261529</v>
      </c>
      <c r="X779" s="1" t="n">
        <f aca="false">(((0.1997*(N779)+1.1468)-(J779))/((0.1997*(N779)+1.1468)-(0.0604*(N779)-2.3464)))*(O779)</f>
        <v>0.173286491999802</v>
      </c>
      <c r="Y779" s="1" t="n">
        <f aca="false">(((0.199*(N779)+1.2782)-(K779))/((0.199*(N779)+1.2782)-(0.0699*(N779)-2.5167)))*(O779)</f>
        <v>-0.088614945672055</v>
      </c>
      <c r="Z779" s="1" t="n">
        <f aca="false">(((0.192*(N779)+1.5378)-(L779))/((0.192*(N779)+1.5378)-(0.073*(N779)-2.5946)))*(O779)</f>
        <v>0.0322974404389981</v>
      </c>
      <c r="AA779" s="1" t="n">
        <f aca="false">(((0.1992*(N779)+1.3041)-(M779))/((0.1992*(N779)+1.3041)-(0.0588*(N779)-2.156)))*(O779)</f>
        <v>0.163703505810962</v>
      </c>
      <c r="AB779" s="2" t="n">
        <v>0.000892361111111111</v>
      </c>
      <c r="AC779" s="1" t="n">
        <v>57.578201</v>
      </c>
      <c r="AD779" s="1" t="n">
        <v>0.017342</v>
      </c>
      <c r="AE779" s="1" t="n">
        <v>-0.004624</v>
      </c>
      <c r="AP779" s="1" t="n">
        <f aca="false">AVERAGE(P774:P784)</f>
        <v>59.8793095730371</v>
      </c>
      <c r="AQ779" s="1" t="n">
        <f aca="false">AVERAGE(Q774:Q784)</f>
        <v>58.6098006615301</v>
      </c>
      <c r="AR779" s="1" t="n">
        <f aca="false">AVERAGE(R774:R784)</f>
        <v>43.6587361832037</v>
      </c>
      <c r="AS779" s="1" t="n">
        <f aca="false">AVERAGE(S774:S784)</f>
        <v>33.3672359965962</v>
      </c>
      <c r="AT779" s="1" t="n">
        <f aca="false">AVERAGE(T774:T784)</f>
        <v>4.883576574886</v>
      </c>
      <c r="AU779" s="1" t="n">
        <f aca="false">AVERAGE(U774:U784)</f>
        <v>0.994314645044413</v>
      </c>
      <c r="AV779" s="1" t="n">
        <f aca="false">AVERAGE(V774:V784)</f>
        <v>-0.0740204785588925</v>
      </c>
      <c r="AW779" s="1" t="n">
        <f aca="false">AVERAGE(W774:W784)</f>
        <v>0.936530763085071</v>
      </c>
      <c r="AX779" s="1" t="n">
        <f aca="false">AVERAGE(X774:X784)</f>
        <v>0.100965222858722</v>
      </c>
      <c r="AY779" s="1" t="n">
        <f aca="false">AVERAGE(Y774:Y784)</f>
        <v>-0.134053858032019</v>
      </c>
      <c r="AZ779" s="1" t="n">
        <f aca="false">AVERAGE(Z774:Z784)</f>
        <v>-0.0254177092681295</v>
      </c>
      <c r="BA779" s="1" t="n">
        <f aca="false">AVERAGE(AA774:AA784)</f>
        <v>0.117489868533808</v>
      </c>
    </row>
    <row r="780" customFormat="false" ht="12.75" hidden="false" customHeight="false" outlineLevel="0" collapsed="false">
      <c r="A780" s="1" t="s">
        <v>804</v>
      </c>
      <c r="B780" s="1" t="n">
        <v>-0.793945</v>
      </c>
      <c r="C780" s="1" t="n">
        <v>-1.094727</v>
      </c>
      <c r="D780" s="1" t="n">
        <v>1.110352</v>
      </c>
      <c r="E780" s="1" t="n">
        <v>2.366211</v>
      </c>
      <c r="F780" s="1" t="n">
        <v>6.694336</v>
      </c>
      <c r="G780" s="1" t="n">
        <v>6.798828</v>
      </c>
      <c r="H780" s="1" t="n">
        <v>7.144531</v>
      </c>
      <c r="I780" s="1" t="n">
        <v>7.063477</v>
      </c>
      <c r="J780" s="1" t="n">
        <v>6.744141</v>
      </c>
      <c r="K780" s="1" t="n">
        <v>6.886719</v>
      </c>
      <c r="L780" s="1" t="n">
        <v>6.936523</v>
      </c>
      <c r="M780" s="1" t="n">
        <v>6.879883</v>
      </c>
      <c r="N780" s="1" t="n">
        <v>28.09</v>
      </c>
      <c r="O780" s="1" t="n">
        <v>55.86</v>
      </c>
      <c r="P780" s="1" t="n">
        <f aca="false">(((0.194*(N780)+1.7015)-(B780))/((0.194*(N780)+1.7015)-(0.064*(N780)-2.0609)))*(O780)</f>
        <v>59.8592402719143</v>
      </c>
      <c r="Q780" s="1" t="n">
        <f aca="false">(((0.1977*(N780)+1.1648)-(C780))/((0.1977*(N780)+1.1648)-(0.0625*(N780)-2.4843)))*(O780)</f>
        <v>58.605807327322</v>
      </c>
      <c r="R780" s="1" t="n">
        <f aca="false">(((0.1889*(N780)+1.2516)-(D780))/((0.1889*(N780)+1.2516)-(0.0658*(N780)-2.315)))*(O780)</f>
        <v>43.3191559317068</v>
      </c>
      <c r="S780" s="1" t="n">
        <f aca="false">(((0.1873*(N780)+1.5382)-(E780))/((0.1873*(N780)+1.5382)-(0.06*(N780)-2.2513)))*(O780)</f>
        <v>33.6224193287576</v>
      </c>
      <c r="T780" s="1" t="n">
        <f aca="false">(((0.2036*(N780)+1.6124)-(F780))/((0.2036*(N780)+1.6124)-(0.0705*(N780)-2.1738)))*(O780)</f>
        <v>4.73002272564482</v>
      </c>
      <c r="U780" s="1" t="n">
        <f aca="false">(((0.1989*(N780)+1.3186)-(G780))/((0.1989*(N780)+1.3186)-(0.066*(N780)-2.3887)))*(O780)</f>
        <v>0.802359662929483</v>
      </c>
      <c r="V780" s="1" t="n">
        <f aca="false">(((0.2032*(N780)+1.4275)-(H780))/((0.2032*(N780)+1.4275)-(0.0688*(N780)-2.3002)))*(O780)</f>
        <v>-0.0680698723549892</v>
      </c>
      <c r="W780" s="1" t="n">
        <f aca="false">(((0.2087*(N780)+1.3252)-(I780))/((0.2087*(N780)+1.3252)-(0.0688*(N780)-2.3857)))*(O780)</f>
        <v>0.907321230501268</v>
      </c>
      <c r="X780" s="1" t="n">
        <f aca="false">(((0.1997*(N780)+1.1468)-(J780))/((0.1997*(N780)+1.1468)-(0.0604*(N780)-2.3464)))*(O780)</f>
        <v>0.0922585580039839</v>
      </c>
      <c r="Y780" s="1" t="n">
        <f aca="false">(((0.199*(N780)+1.2782)-(K780))/((0.199*(N780)+1.2782)-(0.0699*(N780)-2.5167)))*(O780)</f>
        <v>-0.140069270705111</v>
      </c>
      <c r="Z780" s="1" t="n">
        <f aca="false">(((0.192*(N780)+1.5378)-(L780))/((0.192*(N780)+1.5378)-(0.073*(N780)-2.5946)))*(O780)</f>
        <v>-0.0406744489378791</v>
      </c>
      <c r="AA780" s="1" t="n">
        <f aca="false">(((0.1992*(N780)+1.3041)-(M780))/((0.1992*(N780)+1.3041)-(0.0588*(N780)-2.156)))*(O780)</f>
        <v>0.148968832253543</v>
      </c>
      <c r="AB780" s="2" t="n">
        <v>0.000893518518518518</v>
      </c>
      <c r="AC780" s="1" t="n">
        <v>43.184967</v>
      </c>
      <c r="AD780" s="1" t="n">
        <v>0.01888</v>
      </c>
      <c r="AE780" s="1" t="n">
        <v>-0.002579</v>
      </c>
      <c r="AP780" s="1" t="n">
        <f aca="false">AVERAGE(P775:P785)</f>
        <v>59.8819856168406</v>
      </c>
      <c r="AQ780" s="1" t="n">
        <f aca="false">AVERAGE(Q775:Q785)</f>
        <v>58.611798010556</v>
      </c>
      <c r="AR780" s="1" t="n">
        <f aca="false">AVERAGE(R775:R785)</f>
        <v>43.634026556405</v>
      </c>
      <c r="AS780" s="1" t="n">
        <f aca="false">AVERAGE(S775:S785)</f>
        <v>33.3537699868575</v>
      </c>
      <c r="AT780" s="1" t="n">
        <f aca="false">AVERAGE(T775:T785)</f>
        <v>4.85326126322382</v>
      </c>
      <c r="AU780" s="1" t="n">
        <f aca="false">AVERAGE(U775:U785)</f>
        <v>0.963654974408903</v>
      </c>
      <c r="AV780" s="1" t="n">
        <f aca="false">AVERAGE(V775:V785)</f>
        <v>-0.0647669881107862</v>
      </c>
      <c r="AW780" s="1" t="n">
        <f aca="false">AVERAGE(W775:W785)</f>
        <v>0.938478109565549</v>
      </c>
      <c r="AX780" s="1" t="n">
        <f aca="false">AVERAGE(X775:X785)</f>
        <v>0.102304340551375</v>
      </c>
      <c r="AY780" s="1" t="n">
        <f aca="false">AVERAGE(Y775:Y785)</f>
        <v>-0.132717479809912</v>
      </c>
      <c r="AZ780" s="1" t="n">
        <f aca="false">AVERAGE(Z775:Z785)</f>
        <v>-0.0227641860180613</v>
      </c>
      <c r="BA780" s="1" t="n">
        <f aca="false">AVERAGE(AA775:AA785)</f>
        <v>0.118829384311755</v>
      </c>
    </row>
    <row r="781" customFormat="false" ht="12.75" hidden="false" customHeight="false" outlineLevel="0" collapsed="false">
      <c r="A781" s="1" t="s">
        <v>805</v>
      </c>
      <c r="B781" s="1" t="n">
        <v>-0.791016</v>
      </c>
      <c r="C781" s="1" t="n">
        <v>-1.09082</v>
      </c>
      <c r="D781" s="1" t="n">
        <v>1.109375</v>
      </c>
      <c r="E781" s="1" t="n">
        <v>2.510742</v>
      </c>
      <c r="F781" s="1" t="n">
        <v>6.685547</v>
      </c>
      <c r="G781" s="1" t="n">
        <v>6.750977</v>
      </c>
      <c r="H781" s="1" t="n">
        <v>7.151367</v>
      </c>
      <c r="I781" s="1" t="n">
        <v>7.0625</v>
      </c>
      <c r="J781" s="1" t="n">
        <v>6.75</v>
      </c>
      <c r="K781" s="1" t="n">
        <v>6.890625</v>
      </c>
      <c r="L781" s="1" t="n">
        <v>6.94043</v>
      </c>
      <c r="M781" s="1" t="n">
        <v>6.885742</v>
      </c>
      <c r="N781" s="1" t="n">
        <v>28.09</v>
      </c>
      <c r="O781" s="1" t="n">
        <v>55.86</v>
      </c>
      <c r="P781" s="1" t="n">
        <f aca="false">(((0.194*(N781)+1.7015)-(B781))/((0.194*(N781)+1.7015)-(0.064*(N781)-2.0609)))*(O781)</f>
        <v>59.8371723284013</v>
      </c>
      <c r="Q781" s="1" t="n">
        <f aca="false">(((0.1977*(N781)+1.1648)-(C781))/((0.1977*(N781)+1.1648)-(0.0625*(N781)-2.4843)))*(O781)</f>
        <v>58.5765003730427</v>
      </c>
      <c r="R781" s="1" t="n">
        <f aca="false">(((0.1889*(N781)+1.2516)-(D781))/((0.1889*(N781)+1.2516)-(0.0658*(N781)-2.315)))*(O781)</f>
        <v>43.3269252224969</v>
      </c>
      <c r="S781" s="1" t="n">
        <f aca="false">(((0.1873*(N781)+1.5382)-(E781))/((0.1873*(N781)+1.5382)-(0.06*(N781)-2.2513)))*(O781)</f>
        <v>32.5262740013824</v>
      </c>
      <c r="T781" s="1" t="n">
        <f aca="false">(((0.2036*(N781)+1.6124)-(F781))/((0.2036*(N781)+1.6124)-(0.0705*(N781)-2.1738)))*(O781)</f>
        <v>4.79526590306764</v>
      </c>
      <c r="U781" s="1" t="n">
        <f aca="false">(((0.1989*(N781)+1.3186)-(G781))/((0.1989*(N781)+1.3186)-(0.066*(N781)-2.3887)))*(O781)</f>
        <v>1.1616057983504</v>
      </c>
      <c r="V781" s="1" t="n">
        <f aca="false">(((0.2032*(N781)+1.4275)-(H781))/((0.2032*(N781)+1.4275)-(0.0688*(N781)-2.3002)))*(O781)</f>
        <v>-0.118964069819574</v>
      </c>
      <c r="W781" s="1" t="n">
        <f aca="false">(((0.2087*(N781)+1.3252)-(I781))/((0.2087*(N781)+1.3252)-(0.0688*(N781)-2.3857)))*(O781)</f>
        <v>0.914463937882052</v>
      </c>
      <c r="X781" s="1" t="n">
        <f aca="false">(((0.1997*(N781)+1.1468)-(J781))/((0.1997*(N781)+1.1468)-(0.0604*(N781)-2.3464)))*(O781)</f>
        <v>0.0480676741464475</v>
      </c>
      <c r="Y781" s="1" t="n">
        <f aca="false">(((0.199*(N781)+1.2782)-(K781))/((0.199*(N781)+1.2782)-(0.0699*(N781)-2.5167)))*(O781)</f>
        <v>-0.169469591591463</v>
      </c>
      <c r="Z781" s="1" t="n">
        <f aca="false">(((0.192*(N781)+1.5378)-(L781))/((0.192*(N781)+1.5378)-(0.073*(N781)-2.5946)))*(O781)</f>
        <v>-0.0698706774883611</v>
      </c>
      <c r="AA781" s="1" t="n">
        <f aca="false">(((0.1992*(N781)+1.3041)-(M781))/((0.1992*(N781)+1.3041)-(0.0588*(N781)-2.156)))*(O781)</f>
        <v>0.104764811581302</v>
      </c>
      <c r="AB781" s="2" t="n">
        <v>0.000894675925925926</v>
      </c>
      <c r="AC781" s="1" t="n">
        <v>12.8834</v>
      </c>
      <c r="AD781" s="1" t="n">
        <v>0.019393</v>
      </c>
      <c r="AE781" s="1" t="n">
        <v>-0.00309</v>
      </c>
      <c r="AP781" s="1" t="n">
        <f aca="false">AVERAGE(P776:P786)</f>
        <v>59.8799787552219</v>
      </c>
      <c r="AQ781" s="1" t="n">
        <f aca="false">AVERAGE(Q776:Q786)</f>
        <v>58.6091337419851</v>
      </c>
      <c r="AR781" s="1" t="n">
        <f aca="false">AVERAGE(R776:R786)</f>
        <v>43.6304972293707</v>
      </c>
      <c r="AS781" s="1" t="n">
        <f aca="false">AVERAGE(S776:S786)</f>
        <v>33.1941959443625</v>
      </c>
      <c r="AT781" s="1" t="n">
        <f aca="false">AVERAGE(T776:T786)</f>
        <v>4.87435011700244</v>
      </c>
      <c r="AU781" s="1" t="n">
        <f aca="false">AVERAGE(U776:U786)</f>
        <v>0.946992198955998</v>
      </c>
      <c r="AV781" s="1" t="n">
        <f aca="false">AVERAGE(V776:V786)</f>
        <v>-0.0614620734049568</v>
      </c>
      <c r="AW781" s="1" t="n">
        <f aca="false">AVERAGE(W776:W786)</f>
        <v>0.938478109565549</v>
      </c>
      <c r="AX781" s="1" t="n">
        <f aca="false">AVERAGE(X776:X786)</f>
        <v>0.0989562034836727</v>
      </c>
      <c r="AY781" s="1" t="n">
        <f aca="false">AVERAGE(Y776:Y786)</f>
        <v>-0.131381101587806</v>
      </c>
      <c r="AZ781" s="1" t="n">
        <f aca="false">AVERAGE(Z776:Z786)</f>
        <v>-0.0240909476430957</v>
      </c>
      <c r="BA781" s="1" t="n">
        <f aca="false">AVERAGE(AA776:AA786)</f>
        <v>0.118159283484794</v>
      </c>
    </row>
    <row r="782" customFormat="false" ht="12.75" hidden="false" customHeight="false" outlineLevel="0" collapsed="false">
      <c r="A782" s="1" t="s">
        <v>806</v>
      </c>
      <c r="B782" s="1" t="n">
        <v>-0.795898</v>
      </c>
      <c r="C782" s="1" t="n">
        <v>-1.09668</v>
      </c>
      <c r="D782" s="1" t="n">
        <v>1.001953</v>
      </c>
      <c r="E782" s="1" t="n">
        <v>2.541992</v>
      </c>
      <c r="F782" s="1" t="n">
        <v>6.757813</v>
      </c>
      <c r="G782" s="1" t="n">
        <v>6.758789</v>
      </c>
      <c r="H782" s="1" t="n">
        <v>7.152344</v>
      </c>
      <c r="I782" s="1" t="n">
        <v>7.057617</v>
      </c>
      <c r="J782" s="1" t="n">
        <v>6.742188</v>
      </c>
      <c r="K782" s="1" t="n">
        <v>6.884766</v>
      </c>
      <c r="L782" s="1" t="n">
        <v>6.93457</v>
      </c>
      <c r="M782" s="1" t="n">
        <v>6.882813</v>
      </c>
      <c r="N782" s="1" t="n">
        <v>28.09</v>
      </c>
      <c r="O782" s="1" t="n">
        <v>55.86</v>
      </c>
      <c r="P782" s="1" t="n">
        <f aca="false">(((0.194*(N782)+1.7015)-(B782))/((0.194*(N782)+1.7015)-(0.064*(N782)-2.0609)))*(O782)</f>
        <v>59.8739547456873</v>
      </c>
      <c r="Q782" s="1" t="n">
        <f aca="false">(((0.1977*(N782)+1.1648)-(C782))/((0.1977*(N782)+1.1648)-(0.0625*(N782)-2.4843)))*(O782)</f>
        <v>58.6204570538917</v>
      </c>
      <c r="R782" s="1" t="n">
        <f aca="false">(((0.1889*(N782)+1.2516)-(D782))/((0.1889*(N782)+1.2516)-(0.0658*(N782)-2.315)))*(O782)</f>
        <v>44.1811655042317</v>
      </c>
      <c r="S782" s="1" t="n">
        <f aca="false">(((0.1873*(N782)+1.5382)-(E782))/((0.1873*(N782)+1.5382)-(0.06*(N782)-2.2513)))*(O782)</f>
        <v>32.28926919632</v>
      </c>
      <c r="T782" s="1" t="n">
        <f aca="false">(((0.2036*(N782)+1.6124)-(F782))/((0.2036*(N782)+1.6124)-(0.0705*(N782)-2.1738)))*(O782)</f>
        <v>4.25881540134531</v>
      </c>
      <c r="U782" s="1" t="n">
        <f aca="false">(((0.1989*(N782)+1.3186)-(G782))/((0.1989*(N782)+1.3186)-(0.066*(N782)-2.3887)))*(O782)</f>
        <v>1.10295643240385</v>
      </c>
      <c r="V782" s="1" t="n">
        <f aca="false">(((0.2032*(N782)+1.4275)-(H782))/((0.2032*(N782)+1.4275)-(0.0688*(N782)-2.3002)))*(O782)</f>
        <v>-0.126237860182789</v>
      </c>
      <c r="W782" s="1" t="n">
        <f aca="false">(((0.2087*(N782)+1.3252)-(I782))/((0.2087*(N782)+1.3252)-(0.0688*(N782)-2.3857)))*(O782)</f>
        <v>0.950162853071794</v>
      </c>
      <c r="X782" s="1" t="n">
        <f aca="false">(((0.1997*(N782)+1.1468)-(J782))/((0.1997*(N782)+1.1468)-(0.0604*(N782)-2.3464)))*(O782)</f>
        <v>0.106988852623165</v>
      </c>
      <c r="Y782" s="1" t="n">
        <f aca="false">(((0.199*(N782)+1.2782)-(K782))/((0.199*(N782)+1.2782)-(0.0699*(N782)-2.5167)))*(O782)</f>
        <v>-0.125369110261931</v>
      </c>
      <c r="Z782" s="1" t="n">
        <f aca="false">(((0.192*(N782)+1.5378)-(L782))/((0.192*(N782)+1.5378)-(0.073*(N782)-2.5946)))*(O782)</f>
        <v>-0.026080071062501</v>
      </c>
      <c r="AA782" s="1" t="n">
        <f aca="false">(((0.1992*(N782)+1.3041)-(M782))/((0.1992*(N782)+1.3041)-(0.0588*(N782)-2.156)))*(O782)</f>
        <v>0.126863049599566</v>
      </c>
      <c r="AB782" s="2" t="n">
        <v>0.000895833333333333</v>
      </c>
      <c r="AC782" s="1" t="n">
        <v>-14.388</v>
      </c>
      <c r="AD782" s="1" t="n">
        <v>0.017855</v>
      </c>
      <c r="AE782" s="1" t="n">
        <v>-0.004624</v>
      </c>
      <c r="AP782" s="1" t="n">
        <f aca="false">AVERAGE(P777:P787)</f>
        <v>59.8826541140897</v>
      </c>
      <c r="AQ782" s="1" t="n">
        <f aca="false">AVERAGE(Q777:Q787)</f>
        <v>58.6111317729328</v>
      </c>
      <c r="AR782" s="1" t="n">
        <f aca="false">AVERAGE(R777:R787)</f>
        <v>43.552133445704</v>
      </c>
      <c r="AS782" s="1" t="n">
        <f aca="false">AVERAGE(S777:S787)</f>
        <v>33.1383110731644</v>
      </c>
      <c r="AT782" s="1" t="n">
        <f aca="false">AVERAGE(T777:T787)</f>
        <v>5.03383516419116</v>
      </c>
      <c r="AU782" s="1" t="n">
        <f aca="false">AVERAGE(U777:U787)</f>
        <v>0.942326567228463</v>
      </c>
      <c r="AV782" s="1" t="n">
        <f aca="false">AVERAGE(V777:V787)</f>
        <v>-0.0687331564859988</v>
      </c>
      <c r="AW782" s="1" t="n">
        <f aca="false">AVERAGE(W777:W787)</f>
        <v>0.939776119011411</v>
      </c>
      <c r="AX782" s="1" t="n">
        <f aca="false">AVERAGE(X777:X787)</f>
        <v>0.101634438868978</v>
      </c>
      <c r="AY782" s="1" t="n">
        <f aca="false">AVERAGE(Y777:Y787)</f>
        <v>-0.130713254611474</v>
      </c>
      <c r="AZ782" s="1" t="n">
        <f aca="false">AVERAGE(Z777:Z787)</f>
        <v>-0.0234279065032939</v>
      </c>
      <c r="BA782" s="1" t="n">
        <f aca="false">AVERAGE(AA777:AA787)</f>
        <v>0.119498799262741</v>
      </c>
    </row>
    <row r="783" customFormat="false" ht="12.75" hidden="false" customHeight="false" outlineLevel="0" collapsed="false">
      <c r="A783" s="1" t="s">
        <v>807</v>
      </c>
      <c r="B783" s="1" t="n">
        <v>-0.797852</v>
      </c>
      <c r="C783" s="1" t="n">
        <v>-1.095703</v>
      </c>
      <c r="D783" s="1" t="n">
        <v>1.09082</v>
      </c>
      <c r="E783" s="1" t="n">
        <v>2.354492</v>
      </c>
      <c r="F783" s="1" t="n">
        <v>6.642578</v>
      </c>
      <c r="G783" s="1" t="n">
        <v>6.798828</v>
      </c>
      <c r="H783" s="1" t="n">
        <v>7.146484</v>
      </c>
      <c r="I783" s="1" t="n">
        <v>7.055664</v>
      </c>
      <c r="J783" s="1" t="n">
        <v>6.742188</v>
      </c>
      <c r="K783" s="1" t="n">
        <v>6.885742</v>
      </c>
      <c r="L783" s="1" t="n">
        <v>6.932617</v>
      </c>
      <c r="M783" s="1" t="n">
        <v>6.883789</v>
      </c>
      <c r="N783" s="1" t="n">
        <v>28.09</v>
      </c>
      <c r="O783" s="1" t="n">
        <v>55.86</v>
      </c>
      <c r="P783" s="1" t="n">
        <f aca="false">(((0.194*(N783)+1.7015)-(B783))/((0.194*(N783)+1.7015)-(0.064*(N783)-2.0609)))*(O783)</f>
        <v>59.888676753753</v>
      </c>
      <c r="Q783" s="1" t="n">
        <f aca="false">(((0.1977*(N783)+1.1648)-(C783))/((0.1977*(N783)+1.1648)-(0.0625*(N783)-2.4843)))*(O783)</f>
        <v>58.6131284400368</v>
      </c>
      <c r="R783" s="1" t="n">
        <f aca="false">(((0.1889*(N783)+1.2516)-(D783))/((0.1889*(N783)+1.2516)-(0.0658*(N783)-2.315)))*(O783)</f>
        <v>43.4744781299795</v>
      </c>
      <c r="S783" s="1" t="n">
        <f aca="false">(((0.1873*(N783)+1.5382)-(E783))/((0.1873*(N783)+1.5382)-(0.06*(N783)-2.2513)))*(O783)</f>
        <v>33.7112980266944</v>
      </c>
      <c r="T783" s="1" t="n">
        <f aca="false">(((0.2036*(N783)+1.6124)-(F783))/((0.2036*(N783)+1.6124)-(0.0705*(N783)-2.1738)))*(O783)</f>
        <v>5.11423667228839</v>
      </c>
      <c r="U783" s="1" t="n">
        <f aca="false">(((0.1989*(N783)+1.3186)-(G783))/((0.1989*(N783)+1.3186)-(0.066*(N783)-2.3887)))*(O783)</f>
        <v>0.802359662929483</v>
      </c>
      <c r="V783" s="1" t="n">
        <f aca="false">(((0.2032*(N783)+1.4275)-(H783))/((0.2032*(N783)+1.4275)-(0.0688*(N783)-2.3002)))*(O783)</f>
        <v>-0.0826100080554504</v>
      </c>
      <c r="W783" s="1" t="n">
        <f aca="false">(((0.2087*(N783)+1.3252)-(I783))/((0.2087*(N783)+1.3252)-(0.0688*(N783)-2.3857)))*(O783)</f>
        <v>0.964440956976266</v>
      </c>
      <c r="X783" s="1" t="n">
        <f aca="false">(((0.1997*(N783)+1.1468)-(J783))/((0.1997*(N783)+1.1468)-(0.0604*(N783)-2.3464)))*(O783)</f>
        <v>0.106988852623165</v>
      </c>
      <c r="Y783" s="1" t="n">
        <f aca="false">(((0.199*(N783)+1.2782)-(K783))/((0.199*(N783)+1.2782)-(0.0699*(N783)-2.5167)))*(O783)</f>
        <v>-0.132715427001581</v>
      </c>
      <c r="Z783" s="1" t="n">
        <f aca="false">(((0.192*(N783)+1.5378)-(L783))/((0.192*(N783)+1.5378)-(0.073*(N783)-2.5946)))*(O783)</f>
        <v>-0.0114856931871229</v>
      </c>
      <c r="AA783" s="1" t="n">
        <f aca="false">(((0.1992*(N783)+1.3041)-(M783))/((0.1992*(N783)+1.3041)-(0.0588*(N783)-2.156)))*(O783)</f>
        <v>0.119499485138713</v>
      </c>
      <c r="AB783" s="2" t="n">
        <v>0.000896990740740741</v>
      </c>
      <c r="AC783" s="1" t="n">
        <v>-34.46279</v>
      </c>
      <c r="AD783" s="1" t="n">
        <v>0.018368</v>
      </c>
      <c r="AE783" s="1" t="n">
        <v>-0.002579</v>
      </c>
      <c r="AP783" s="1" t="n">
        <f aca="false">AVERAGE(P778:P788)</f>
        <v>59.8813157497201</v>
      </c>
      <c r="AQ783" s="1" t="n">
        <f aca="false">AVERAGE(Q778:Q788)</f>
        <v>58.6111317729328</v>
      </c>
      <c r="AR783" s="1" t="n">
        <f aca="false">AVERAGE(R778:R788)</f>
        <v>43.5613109972608</v>
      </c>
      <c r="AS783" s="1" t="n">
        <f aca="false">AVERAGE(S778:S788)</f>
        <v>33.0575136357953</v>
      </c>
      <c r="AT783" s="1" t="n">
        <f aca="false">AVERAGE(T778:T788)</f>
        <v>4.9191644374145</v>
      </c>
      <c r="AU783" s="1" t="n">
        <f aca="false">AVERAGE(U778:U788)</f>
        <v>0.92366472282735</v>
      </c>
      <c r="AV783" s="1" t="n">
        <f aca="false">AVERAGE(V778:V788)</f>
        <v>-0.0667507491189344</v>
      </c>
      <c r="AW783" s="1" t="n">
        <f aca="false">AVERAGE(W778:W788)</f>
        <v>0.941723465491889</v>
      </c>
      <c r="AX783" s="1" t="n">
        <f aca="false">AVERAGE(X778:X788)</f>
        <v>0.100965222858723</v>
      </c>
      <c r="AY783" s="1" t="n">
        <f aca="false">AVERAGE(Y778:Y788)</f>
        <v>-0.129376876389367</v>
      </c>
      <c r="AZ783" s="1" t="n">
        <f aca="false">AVERAGE(Z778:Z788)</f>
        <v>-0.0207743832532252</v>
      </c>
      <c r="BA783" s="1" t="n">
        <f aca="false">AVERAGE(AA778:AA788)</f>
        <v>0.122177830818634</v>
      </c>
    </row>
    <row r="784" customFormat="false" ht="12.75" hidden="false" customHeight="false" outlineLevel="0" collapsed="false">
      <c r="A784" s="1" t="s">
        <v>808</v>
      </c>
      <c r="B784" s="1" t="n">
        <v>-0.795898</v>
      </c>
      <c r="C784" s="1" t="n">
        <v>-1.09375</v>
      </c>
      <c r="D784" s="1" t="n">
        <v>1.049805</v>
      </c>
      <c r="E784" s="1" t="n">
        <v>2.464844</v>
      </c>
      <c r="F784" s="1" t="n">
        <v>6.802734</v>
      </c>
      <c r="G784" s="1" t="n">
        <v>6.77832</v>
      </c>
      <c r="H784" s="1" t="n">
        <v>7.141602</v>
      </c>
      <c r="I784" s="1" t="n">
        <v>7.056641</v>
      </c>
      <c r="J784" s="1" t="n">
        <v>6.743164</v>
      </c>
      <c r="K784" s="1" t="n">
        <v>6.884766</v>
      </c>
      <c r="L784" s="1" t="n">
        <v>6.932617</v>
      </c>
      <c r="M784" s="1" t="n">
        <v>6.885742</v>
      </c>
      <c r="N784" s="1" t="n">
        <v>28.09</v>
      </c>
      <c r="O784" s="1" t="n">
        <v>55.86</v>
      </c>
      <c r="P784" s="1" t="n">
        <f aca="false">(((0.194*(N784)+1.7015)-(B784))/((0.194*(N784)+1.7015)-(0.064*(N784)-2.0609)))*(O784)</f>
        <v>59.8739547456873</v>
      </c>
      <c r="Q784" s="1" t="n">
        <f aca="false">(((0.1977*(N784)+1.1648)-(C784))/((0.1977*(N784)+1.1648)-(0.0625*(N784)-2.4843)))*(O784)</f>
        <v>58.5984787134672</v>
      </c>
      <c r="R784" s="1" t="n">
        <f aca="false">(((0.1889*(N784)+1.2516)-(D784))/((0.1889*(N784)+1.2516)-(0.0658*(N784)-2.315)))*(O784)</f>
        <v>43.8006372515314</v>
      </c>
      <c r="S784" s="1" t="n">
        <f aca="false">(((0.1873*(N784)+1.5382)-(E784))/((0.1873*(N784)+1.5382)-(0.06*(N784)-2.2513)))*(O784)</f>
        <v>32.8743714907506</v>
      </c>
      <c r="T784" s="1" t="n">
        <f aca="false">(((0.2036*(N784)+1.6124)-(F784))/((0.2036*(N784)+1.6124)-(0.0705*(N784)-2.1738)))*(O784)</f>
        <v>3.92535439633785</v>
      </c>
      <c r="U784" s="1" t="n">
        <f aca="false">(((0.1989*(N784)+1.3186)-(G784))/((0.1989*(N784)+1.3186)-(0.066*(N784)-2.3887)))*(O784)</f>
        <v>0.956325509938159</v>
      </c>
      <c r="V784" s="1" t="n">
        <f aca="false">(((0.2032*(N784)+1.4275)-(H784))/((0.2032*(N784)+1.4275)-(0.0688*(N784)-2.3002)))*(O784)</f>
        <v>-0.0462633913172814</v>
      </c>
      <c r="W784" s="1" t="n">
        <f aca="false">(((0.2087*(N784)+1.3252)-(I784))/((0.2087*(N784)+1.3252)-(0.0688*(N784)-2.3857)))*(O784)</f>
        <v>0.957298249595483</v>
      </c>
      <c r="X784" s="1" t="n">
        <f aca="false">(((0.1997*(N784)+1.1468)-(J784))/((0.1997*(N784)+1.1468)-(0.0604*(N784)-2.3464)))*(O784)</f>
        <v>0.0996274765103507</v>
      </c>
      <c r="Y784" s="1" t="n">
        <f aca="false">(((0.199*(N784)+1.2782)-(K784))/((0.199*(N784)+1.2782)-(0.0699*(N784)-2.5167)))*(O784)</f>
        <v>-0.125369110261931</v>
      </c>
      <c r="Z784" s="1" t="n">
        <f aca="false">(((0.192*(N784)+1.5378)-(L784))/((0.192*(N784)+1.5378)-(0.073*(N784)-2.5946)))*(O784)</f>
        <v>-0.0114856931871229</v>
      </c>
      <c r="AA784" s="1" t="n">
        <f aca="false">(((0.1992*(N784)+1.3041)-(M784))/((0.1992*(N784)+1.3041)-(0.0588*(N784)-2.156)))*(O784)</f>
        <v>0.104764811581302</v>
      </c>
      <c r="AB784" s="2" t="n">
        <v>0.000898148148148148</v>
      </c>
      <c r="AC784" s="1" t="n">
        <v>-43.93203</v>
      </c>
      <c r="AD784" s="1" t="n">
        <v>0.019393</v>
      </c>
      <c r="AE784" s="1" t="n">
        <v>-0.002579</v>
      </c>
      <c r="AP784" s="1" t="n">
        <f aca="false">AVERAGE(P779:P789)</f>
        <v>59.882653429154</v>
      </c>
      <c r="AQ784" s="1" t="n">
        <f aca="false">AVERAGE(Q779:Q789)</f>
        <v>58.611798010556</v>
      </c>
      <c r="AR784" s="1" t="n">
        <f aca="false">AVERAGE(R779:R789)</f>
        <v>43.536601370462</v>
      </c>
      <c r="AS784" s="1" t="n">
        <f aca="false">AVERAGE(S779:S789)</f>
        <v>32.8763937019309</v>
      </c>
      <c r="AT784" s="1" t="n">
        <f aca="false">AVERAGE(T779:T789)</f>
        <v>5.10237360155001</v>
      </c>
      <c r="AU784" s="1" t="n">
        <f aca="false">AVERAGE(U779:U789)</f>
        <v>0.928997165876975</v>
      </c>
      <c r="AV784" s="1" t="n">
        <f aca="false">AVERAGE(V779:V789)</f>
        <v>-0.063445834413105</v>
      </c>
      <c r="AW784" s="1" t="n">
        <f aca="false">AVERAGE(W779:W789)</f>
        <v>0.944320149006985</v>
      </c>
      <c r="AX784" s="1" t="n">
        <f aca="false">AVERAGE(X779:X789)</f>
        <v>0.104313359926425</v>
      </c>
      <c r="AY784" s="1" t="n">
        <f aca="false">AVERAGE(Y779:Y789)</f>
        <v>-0.128040498167259</v>
      </c>
      <c r="AZ784" s="1" t="n">
        <f aca="false">AVERAGE(Z779:Z789)</f>
        <v>-0.0194476216281908</v>
      </c>
      <c r="BA784" s="1" t="n">
        <f aca="false">AVERAGE(AA779:AA789)</f>
        <v>0.12284724576962</v>
      </c>
    </row>
    <row r="785" customFormat="false" ht="12.75" hidden="false" customHeight="false" outlineLevel="0" collapsed="false">
      <c r="A785" s="1" t="s">
        <v>809</v>
      </c>
      <c r="B785" s="1" t="n">
        <v>-0.799805</v>
      </c>
      <c r="C785" s="1" t="n">
        <v>-1.097656</v>
      </c>
      <c r="D785" s="1" t="n">
        <v>1.109375</v>
      </c>
      <c r="E785" s="1" t="n">
        <v>2.477539</v>
      </c>
      <c r="F785" s="1" t="n">
        <v>6.663086</v>
      </c>
      <c r="G785" s="1" t="n">
        <v>6.791992</v>
      </c>
      <c r="H785" s="1" t="n">
        <v>7.143555</v>
      </c>
      <c r="I785" s="1" t="n">
        <v>7.057617</v>
      </c>
      <c r="J785" s="1" t="n">
        <v>6.742188</v>
      </c>
      <c r="K785" s="1" t="n">
        <v>6.884766</v>
      </c>
      <c r="L785" s="1" t="n">
        <v>6.931641</v>
      </c>
      <c r="M785" s="1" t="n">
        <v>6.881836</v>
      </c>
      <c r="N785" s="1" t="n">
        <v>28.09</v>
      </c>
      <c r="O785" s="1" t="n">
        <v>55.86</v>
      </c>
      <c r="P785" s="1" t="n">
        <f aca="false">(((0.194*(N785)+1.7015)-(B785))/((0.194*(N785)+1.7015)-(0.064*(N785)-2.0609)))*(O785)</f>
        <v>59.9033912275259</v>
      </c>
      <c r="Q785" s="1" t="n">
        <f aca="false">(((0.1977*(N785)+1.1648)-(C785))/((0.1977*(N785)+1.1648)-(0.0625*(N785)-2.4843)))*(O785)</f>
        <v>58.6277781666064</v>
      </c>
      <c r="R785" s="1" t="n">
        <f aca="false">(((0.1889*(N785)+1.2516)-(D785))/((0.1889*(N785)+1.2516)-(0.0658*(N785)-2.315)))*(O785)</f>
        <v>43.3269252224969</v>
      </c>
      <c r="S785" s="1" t="n">
        <f aca="false">(((0.1873*(N785)+1.5382)-(E785))/((0.1873*(N785)+1.5382)-(0.06*(N785)-2.2513)))*(O785)</f>
        <v>32.778090658742</v>
      </c>
      <c r="T785" s="1" t="n">
        <f aca="false">(((0.2036*(N785)+1.6124)-(F785))/((0.2036*(N785)+1.6124)-(0.0705*(N785)-2.1738)))*(O785)</f>
        <v>4.96200011720963</v>
      </c>
      <c r="U785" s="1" t="n">
        <f aca="false">(((0.1989*(N785)+1.3186)-(G785))/((0.1989*(N785)+1.3186)-(0.066*(N785)-2.3887)))*(O785)</f>
        <v>0.85368161193238</v>
      </c>
      <c r="V785" s="1" t="n">
        <f aca="false">(((0.2032*(N785)+1.4275)-(H785))/((0.2032*(N785)+1.4275)-(0.0688*(N785)-2.3002)))*(O785)</f>
        <v>-0.0608035270177426</v>
      </c>
      <c r="W785" s="1" t="n">
        <f aca="false">(((0.2087*(N785)+1.3252)-(I785))/((0.2087*(N785)+1.3252)-(0.0688*(N785)-2.3857)))*(O785)</f>
        <v>0.950162853071794</v>
      </c>
      <c r="X785" s="1" t="n">
        <f aca="false">(((0.1997*(N785)+1.1468)-(J785))/((0.1997*(N785)+1.1468)-(0.0604*(N785)-2.3464)))*(O785)</f>
        <v>0.106988852623165</v>
      </c>
      <c r="Y785" s="1" t="n">
        <f aca="false">(((0.199*(N785)+1.2782)-(K785))/((0.199*(N785)+1.2782)-(0.0699*(N785)-2.5167)))*(O785)</f>
        <v>-0.125369110261931</v>
      </c>
      <c r="Z785" s="1" t="n">
        <f aca="false">(((0.192*(N785)+1.5378)-(L785))/((0.192*(N785)+1.5378)-(0.073*(N785)-2.5946)))*(O785)</f>
        <v>-0.00419224064930339</v>
      </c>
      <c r="AA785" s="1" t="n">
        <f aca="false">(((0.1992*(N785)+1.3041)-(M785))/((0.1992*(N785)+1.3041)-(0.0588*(N785)-2.156)))*(O785)</f>
        <v>0.134234158696132</v>
      </c>
      <c r="AB785" s="2" t="n">
        <v>0.000899305555555556</v>
      </c>
      <c r="AC785" s="1" t="n">
        <v>-38.25048</v>
      </c>
      <c r="AD785" s="1" t="n">
        <v>0.01888</v>
      </c>
      <c r="AE785" s="1" t="n">
        <v>-0.003601</v>
      </c>
      <c r="AP785" s="1" t="n">
        <f aca="false">AVERAGE(P780:P790)</f>
        <v>59.8766328442979</v>
      </c>
      <c r="AQ785" s="1" t="n">
        <f aca="false">AVERAGE(Q780:Q790)</f>
        <v>58.6078026305824</v>
      </c>
      <c r="AR785" s="1" t="n">
        <f aca="false">AVERAGE(R780:R790)</f>
        <v>43.6749745576084</v>
      </c>
      <c r="AS785" s="1" t="n">
        <f aca="false">AVERAGE(S780:S790)</f>
        <v>32.7168189699674</v>
      </c>
      <c r="AT785" s="1" t="n">
        <f aca="false">AVERAGE(T780:T790)</f>
        <v>5.07403490597479</v>
      </c>
      <c r="AU785" s="1" t="n">
        <f aca="false">AVERAGE(U780:U790)</f>
        <v>0.897004555106315</v>
      </c>
      <c r="AV785" s="1" t="n">
        <f aca="false">AVERAGE(V780:V790)</f>
        <v>-0.0680725796371582</v>
      </c>
      <c r="AW785" s="1" t="n">
        <f aca="false">AVERAGE(W780:W790)</f>
        <v>0.939127446600167</v>
      </c>
      <c r="AX785" s="1" t="n">
        <f aca="false">AVERAGE(X780:X790)</f>
        <v>0.0976170857910199</v>
      </c>
      <c r="AY785" s="1" t="n">
        <f aca="false">AVERAGE(Y780:Y790)</f>
        <v>-0.130713254611473</v>
      </c>
      <c r="AZ785" s="1" t="n">
        <f aca="false">AVERAGE(Z780:Z790)</f>
        <v>-0.0247546681283271</v>
      </c>
      <c r="BA785" s="1" t="n">
        <f aca="false">AVERAGE(AA780:AA790)</f>
        <v>0.118158597608819</v>
      </c>
    </row>
    <row r="786" customFormat="false" ht="12.75" hidden="false" customHeight="false" outlineLevel="0" collapsed="false">
      <c r="A786" s="1" t="s">
        <v>810</v>
      </c>
      <c r="B786" s="1" t="n">
        <v>-0.794922</v>
      </c>
      <c r="C786" s="1" t="n">
        <v>-1.092773</v>
      </c>
      <c r="D786" s="1" t="n">
        <v>1.061523</v>
      </c>
      <c r="E786" s="1" t="n">
        <v>2.578125</v>
      </c>
      <c r="F786" s="1" t="n">
        <v>6.55957</v>
      </c>
      <c r="G786" s="1" t="n">
        <v>6.787109</v>
      </c>
      <c r="H786" s="1" t="n">
        <v>7.136719</v>
      </c>
      <c r="I786" s="1" t="n">
        <v>7.058594</v>
      </c>
      <c r="J786" s="1" t="n">
        <v>6.745117</v>
      </c>
      <c r="K786" s="1" t="n">
        <v>6.883789</v>
      </c>
      <c r="L786" s="1" t="n">
        <v>6.936523</v>
      </c>
      <c r="M786" s="1" t="n">
        <v>6.886719</v>
      </c>
      <c r="N786" s="1" t="n">
        <v>28.09</v>
      </c>
      <c r="O786" s="1" t="n">
        <v>55.86</v>
      </c>
      <c r="P786" s="1" t="n">
        <f aca="false">(((0.194*(N786)+1.7015)-(B786))/((0.194*(N786)+1.7015)-(0.064*(N786)-2.0609)))*(O786)</f>
        <v>59.8666012759472</v>
      </c>
      <c r="Q786" s="1" t="n">
        <f aca="false">(((0.1977*(N786)+1.1648)-(C786))/((0.1977*(N786)+1.1648)-(0.0625*(N786)-2.4843)))*(O786)</f>
        <v>58.5911500996124</v>
      </c>
      <c r="R786" s="1" t="n">
        <f aca="false">(((0.1889*(N786)+1.2516)-(D786))/((0.1889*(N786)+1.2516)-(0.0658*(N786)-2.315)))*(O786)</f>
        <v>43.7074534751972</v>
      </c>
      <c r="S786" s="1" t="n">
        <f aca="false">(((0.1873*(N786)+1.5382)-(E786))/((0.1873*(N786)+1.5382)-(0.06*(N786)-2.2513)))*(O786)</f>
        <v>32.0152309684378</v>
      </c>
      <c r="T786" s="1" t="n">
        <f aca="false">(((0.2036*(N786)+1.6124)-(F786))/((0.2036*(N786)+1.6124)-(0.0705*(N786)-2.1738)))*(O786)</f>
        <v>5.73042801049677</v>
      </c>
      <c r="U786" s="1" t="n">
        <f aca="false">(((0.1989*(N786)+1.3186)-(G786))/((0.1989*(N786)+1.3186)-(0.066*(N786)-2.3887)))*(O786)</f>
        <v>0.890341219448631</v>
      </c>
      <c r="V786" s="1" t="n">
        <f aca="false">(((0.2032*(N786)+1.4275)-(H786))/((0.2032*(N786)+1.4275)-(0.0688*(N786)-2.3002)))*(O786)</f>
        <v>-0.00990932955315759</v>
      </c>
      <c r="W786" s="1" t="n">
        <f aca="false">(((0.2087*(N786)+1.3252)-(I786))/((0.2087*(N786)+1.3252)-(0.0688*(N786)-2.3857)))*(O786)</f>
        <v>0.943020145691004</v>
      </c>
      <c r="X786" s="1" t="n">
        <f aca="false">(((0.1997*(N786)+1.1468)-(J786))/((0.1997*(N786)+1.1468)-(0.0604*(N786)-2.3464)))*(O786)</f>
        <v>0.0848971818911764</v>
      </c>
      <c r="Y786" s="1" t="n">
        <f aca="false">(((0.199*(N786)+1.2782)-(K786))/((0.199*(N786)+1.2782)-(0.0699*(N786)-2.5167)))*(O786)</f>
        <v>-0.118015266558408</v>
      </c>
      <c r="Z786" s="1" t="n">
        <f aca="false">(((0.192*(N786)+1.5378)-(L786))/((0.192*(N786)+1.5378)-(0.073*(N786)-2.5946)))*(O786)</f>
        <v>-0.0406744489378791</v>
      </c>
      <c r="AA786" s="1" t="n">
        <f aca="false">(((0.1992*(N786)+1.3041)-(M786))/((0.1992*(N786)+1.3041)-(0.0588*(N786)-2.156)))*(O786)</f>
        <v>0.0973937024847296</v>
      </c>
      <c r="AB786" s="2" t="n">
        <v>0.000900462962962963</v>
      </c>
      <c r="AC786" s="1" t="n">
        <v>-18.55447</v>
      </c>
      <c r="AD786" s="1" t="n">
        <v>0.01888</v>
      </c>
      <c r="AE786" s="1" t="n">
        <v>-0.002579</v>
      </c>
      <c r="AP786" s="1" t="n">
        <f aca="false">AVERAGE(P781:P791)</f>
        <v>59.8786397059166</v>
      </c>
      <c r="AQ786" s="1" t="n">
        <f aca="false">AVERAGE(Q781:Q791)</f>
        <v>58.6091344239069</v>
      </c>
      <c r="AR786" s="1" t="n">
        <f aca="false">AVERAGE(R781:R791)</f>
        <v>43.7067442843286</v>
      </c>
      <c r="AS786" s="1" t="n">
        <f aca="false">AVERAGE(S781:S791)</f>
        <v>32.535699036103</v>
      </c>
      <c r="AT786" s="1" t="n">
        <f aca="false">AVERAGE(T781:T791)</f>
        <v>5.17223000791461</v>
      </c>
      <c r="AU786" s="1" t="n">
        <f aca="false">AVERAGE(U781:U791)</f>
        <v>0.899670435376613</v>
      </c>
      <c r="AV786" s="1" t="n">
        <f aca="false">AVERAGE(V781:V791)</f>
        <v>-0.0621240038948812</v>
      </c>
      <c r="AW786" s="1" t="n">
        <f aca="false">AVERAGE(W781:W791)</f>
        <v>0.941724130115262</v>
      </c>
      <c r="AX786" s="1" t="n">
        <f aca="false">AVERAGE(X781:X791)</f>
        <v>0.0989562034836727</v>
      </c>
      <c r="AY786" s="1" t="n">
        <f aca="false">AVERAGE(Y781:Y791)</f>
        <v>-0.129376876389366</v>
      </c>
      <c r="AZ786" s="1" t="n">
        <f aca="false">AVERAGE(Z781:Z791)</f>
        <v>-0.0214381037384566</v>
      </c>
      <c r="BA786" s="1" t="n">
        <f aca="false">AVERAGE(AA781:AA791)</f>
        <v>0.115479566052925</v>
      </c>
    </row>
    <row r="787" customFormat="false" ht="12.75" hidden="false" customHeight="false" outlineLevel="0" collapsed="false">
      <c r="A787" s="1" t="s">
        <v>811</v>
      </c>
      <c r="B787" s="1" t="n">
        <v>-0.798828</v>
      </c>
      <c r="C787" s="1" t="n">
        <v>-1.09668</v>
      </c>
      <c r="D787" s="1" t="n">
        <v>1.140625</v>
      </c>
      <c r="E787" s="1" t="n">
        <v>2.40625</v>
      </c>
      <c r="F787" s="1" t="n">
        <v>6.577148</v>
      </c>
      <c r="G787" s="1" t="n">
        <v>6.777344</v>
      </c>
      <c r="H787" s="1" t="n">
        <v>7.148438</v>
      </c>
      <c r="I787" s="1" t="n">
        <v>7.057617</v>
      </c>
      <c r="J787" s="1" t="n">
        <v>6.741211</v>
      </c>
      <c r="K787" s="1" t="n">
        <v>6.884766</v>
      </c>
      <c r="L787" s="1" t="n">
        <v>6.933594</v>
      </c>
      <c r="M787" s="1" t="n">
        <v>6.883789</v>
      </c>
      <c r="N787" s="1" t="n">
        <v>28.09</v>
      </c>
      <c r="O787" s="1" t="n">
        <v>55.86</v>
      </c>
      <c r="P787" s="1" t="n">
        <f aca="false">(((0.194*(N787)+1.7015)-(B787))/((0.194*(N787)+1.7015)-(0.064*(N787)-2.0609)))*(O787)</f>
        <v>59.8960302234931</v>
      </c>
      <c r="Q787" s="1" t="n">
        <f aca="false">(((0.1977*(N787)+1.1648)-(C787))/((0.1977*(N787)+1.1648)-(0.0625*(N787)-2.4843)))*(O787)</f>
        <v>58.6204570538917</v>
      </c>
      <c r="R787" s="1" t="n">
        <f aca="false">(((0.1889*(N787)+1.2516)-(D787))/((0.1889*(N787)+1.2516)-(0.0658*(N787)-2.315)))*(O787)</f>
        <v>43.0784192478901</v>
      </c>
      <c r="S787" s="1" t="n">
        <f aca="false">(((0.1873*(N787)+1.5382)-(E787))/((0.1873*(N787)+1.5382)-(0.06*(N787)-2.2513)))*(O787)</f>
        <v>33.318757396281</v>
      </c>
      <c r="T787" s="1" t="n">
        <f aca="false">(((0.2036*(N787)+1.6124)-(F787))/((0.2036*(N787)+1.6124)-(0.0705*(N787)-2.1738)))*(O787)</f>
        <v>5.59994165565113</v>
      </c>
      <c r="U787" s="1" t="n">
        <f aca="false">(((0.1989*(N787)+1.3186)-(G787))/((0.1989*(N787)+1.3186)-(0.066*(N787)-2.3887)))*(O787)</f>
        <v>0.963652926881811</v>
      </c>
      <c r="V787" s="1" t="n">
        <f aca="false">(((0.2032*(N787)+1.4275)-(H787))/((0.2032*(N787)+1.4275)-(0.0688*(N787)-2.3002)))*(O787)</f>
        <v>-0.0971575887818663</v>
      </c>
      <c r="W787" s="1" t="n">
        <f aca="false">(((0.2087*(N787)+1.3252)-(I787))/((0.2087*(N787)+1.3252)-(0.0688*(N787)-2.3857)))*(O787)</f>
        <v>0.950162853071794</v>
      </c>
      <c r="X787" s="1" t="n">
        <f aca="false">(((0.1997*(N787)+1.1468)-(J787))/((0.1997*(N787)+1.1468)-(0.0604*(N787)-2.3464)))*(O787)</f>
        <v>0.114357771129532</v>
      </c>
      <c r="Y787" s="1" t="n">
        <f aca="false">(((0.199*(N787)+1.2782)-(K787))/((0.199*(N787)+1.2782)-(0.0699*(N787)-2.5167)))*(O787)</f>
        <v>-0.125369110261931</v>
      </c>
      <c r="Z787" s="1" t="n">
        <f aca="false">(((0.192*(N787)+1.5378)-(L787))/((0.192*(N787)+1.5378)-(0.073*(N787)-2.5946)))*(O787)</f>
        <v>-0.0187866185246815</v>
      </c>
      <c r="AA787" s="1" t="n">
        <f aca="false">(((0.1992*(N787)+1.3041)-(M787))/((0.1992*(N787)+1.3041)-(0.0588*(N787)-2.156)))*(O787)</f>
        <v>0.119499485138713</v>
      </c>
      <c r="AB787" s="2" t="n">
        <v>0.00090162037037037</v>
      </c>
      <c r="AC787" s="1" t="n">
        <v>6.82309</v>
      </c>
      <c r="AD787" s="1" t="n">
        <v>0.019393</v>
      </c>
      <c r="AE787" s="1" t="n">
        <v>-0.002067</v>
      </c>
      <c r="AP787" s="1" t="n">
        <f aca="false">AVERAGE(P782:P792)</f>
        <v>59.8833219264031</v>
      </c>
      <c r="AQ787" s="1" t="n">
        <f aca="false">AVERAGE(Q782:Q792)</f>
        <v>58.6131304858023</v>
      </c>
      <c r="AR787" s="1" t="n">
        <f aca="false">AVERAGE(R782:R792)</f>
        <v>43.7498090142408</v>
      </c>
      <c r="AS787" s="1" t="n">
        <f aca="false">AVERAGE(S782:S792)</f>
        <v>32.6158228627244</v>
      </c>
      <c r="AT787" s="1" t="n">
        <f aca="false">AVERAGE(T782:T792)</f>
        <v>5.18409240380967</v>
      </c>
      <c r="AU787" s="1" t="n">
        <f aca="false">AVERAGE(U782:U792)</f>
        <v>0.868344635928043</v>
      </c>
      <c r="AV787" s="1" t="n">
        <f aca="false">AVERAGE(V782:V792)</f>
        <v>-0.00792556854500756</v>
      </c>
      <c r="AW787" s="1" t="n">
        <f aca="false">AVERAGE(W782:W792)</f>
        <v>0.941724130115262</v>
      </c>
      <c r="AX787" s="1" t="n">
        <f aca="false">AVERAGE(X782:X792)</f>
        <v>0.102304340551375</v>
      </c>
      <c r="AY787" s="1" t="n">
        <f aca="false">AVERAGE(Y782:Y792)</f>
        <v>-0.126704119945152</v>
      </c>
      <c r="AZ787" s="1" t="n">
        <f aca="false">AVERAGE(Z782:Z792)</f>
        <v>-0.0174571395179238</v>
      </c>
      <c r="BA787" s="1" t="n">
        <f aca="false">AVERAGE(AA782:AA792)</f>
        <v>0.115479566052925</v>
      </c>
    </row>
    <row r="788" customFormat="false" ht="12.75" hidden="false" customHeight="false" outlineLevel="0" collapsed="false">
      <c r="A788" s="1" t="s">
        <v>812</v>
      </c>
      <c r="B788" s="1" t="n">
        <v>-0.795898</v>
      </c>
      <c r="C788" s="1" t="n">
        <v>-1.094727</v>
      </c>
      <c r="D788" s="1" t="n">
        <v>1.079102</v>
      </c>
      <c r="E788" s="1" t="n">
        <v>2.426758</v>
      </c>
      <c r="F788" s="1" t="n">
        <v>6.72168</v>
      </c>
      <c r="G788" s="1" t="n">
        <v>6.811523</v>
      </c>
      <c r="H788" s="1" t="n">
        <v>7.143555</v>
      </c>
      <c r="I788" s="1" t="n">
        <v>7.060547</v>
      </c>
      <c r="J788" s="1" t="n">
        <v>6.745117</v>
      </c>
      <c r="K788" s="1" t="n">
        <v>6.885742</v>
      </c>
      <c r="L788" s="1" t="n">
        <v>6.932617</v>
      </c>
      <c r="M788" s="1" t="n">
        <v>6.883789</v>
      </c>
      <c r="N788" s="1" t="n">
        <v>28.09</v>
      </c>
      <c r="O788" s="1" t="n">
        <v>55.86</v>
      </c>
      <c r="P788" s="1" t="n">
        <f aca="false">(((0.194*(N788)+1.7015)-(B788))/((0.194*(N788)+1.7015)-(0.064*(N788)-2.0609)))*(O788)</f>
        <v>59.8739547456873</v>
      </c>
      <c r="Q788" s="1" t="n">
        <f aca="false">(((0.1977*(N788)+1.1648)-(C788))/((0.1977*(N788)+1.1648)-(0.0625*(N788)-2.4843)))*(O788)</f>
        <v>58.605807327322</v>
      </c>
      <c r="R788" s="1" t="n">
        <f aca="false">(((0.1889*(N788)+1.2516)-(D788))/((0.1889*(N788)+1.2516)-(0.0658*(N788)-2.315)))*(O788)</f>
        <v>43.5676619063136</v>
      </c>
      <c r="S788" s="1" t="n">
        <f aca="false">(((0.1873*(N788)+1.5382)-(E788))/((0.1873*(N788)+1.5382)-(0.06*(N788)-2.2513)))*(O788)</f>
        <v>33.16322157093</v>
      </c>
      <c r="T788" s="1" t="n">
        <f aca="false">(((0.2036*(N788)+1.6124)-(F788))/((0.2036*(N788)+1.6124)-(0.0705*(N788)-2.1738)))*(O788)</f>
        <v>4.52704065220647</v>
      </c>
      <c r="U788" s="1" t="n">
        <f aca="false">(((0.1989*(N788)+1.3186)-(G788))/((0.1989*(N788)+1.3186)-(0.066*(N788)-2.3887)))*(O788)</f>
        <v>0.707050689466684</v>
      </c>
      <c r="V788" s="1" t="n">
        <f aca="false">(((0.2032*(N788)+1.4275)-(H788))/((0.2032*(N788)+1.4275)-(0.0688*(N788)-2.3002)))*(O788)</f>
        <v>-0.0608035270177426</v>
      </c>
      <c r="W788" s="1" t="n">
        <f aca="false">(((0.2087*(N788)+1.3252)-(I788))/((0.2087*(N788)+1.3252)-(0.0688*(N788)-2.3857)))*(O788)</f>
        <v>0.928742041786531</v>
      </c>
      <c r="X788" s="1" t="n">
        <f aca="false">(((0.1997*(N788)+1.1468)-(J788))/((0.1997*(N788)+1.1468)-(0.0604*(N788)-2.3464)))*(O788)</f>
        <v>0.0848971818911764</v>
      </c>
      <c r="Y788" s="1" t="n">
        <f aca="false">(((0.199*(N788)+1.2782)-(K788))/((0.199*(N788)+1.2782)-(0.0699*(N788)-2.5167)))*(O788)</f>
        <v>-0.132715427001581</v>
      </c>
      <c r="Z788" s="1" t="n">
        <f aca="false">(((0.192*(N788)+1.5378)-(L788))/((0.192*(N788)+1.5378)-(0.073*(N788)-2.5946)))*(O788)</f>
        <v>-0.0114856931871229</v>
      </c>
      <c r="AA788" s="1" t="n">
        <f aca="false">(((0.1992*(N788)+1.3041)-(M788))/((0.1992*(N788)+1.3041)-(0.0588*(N788)-2.156)))*(O788)</f>
        <v>0.119499485138713</v>
      </c>
      <c r="AB788" s="2" t="n">
        <v>0.000902777777777778</v>
      </c>
      <c r="AC788" s="1" t="n">
        <v>32.958191</v>
      </c>
      <c r="AD788" s="1" t="n">
        <v>0.019906</v>
      </c>
      <c r="AE788" s="1" t="n">
        <v>-0.002579</v>
      </c>
      <c r="AP788" s="1" t="n">
        <f aca="false">AVERAGE(P783:P793)</f>
        <v>59.8839911085879</v>
      </c>
      <c r="AQ788" s="1" t="n">
        <f aca="false">AVERAGE(Q783:Q793)</f>
        <v>58.6117986924778</v>
      </c>
      <c r="AR788" s="1" t="n">
        <f aca="false">AVERAGE(R783:R793)</f>
        <v>43.7130980850874</v>
      </c>
      <c r="AS788" s="1" t="n">
        <f aca="false">AVERAGE(S783:S793)</f>
        <v>32.5545518634183</v>
      </c>
      <c r="AT788" s="1" t="n">
        <f aca="false">AVERAGE(T783:T793)</f>
        <v>5.29349125456333</v>
      </c>
      <c r="AU788" s="1" t="n">
        <f aca="false">AVERAGE(U783:U793)</f>
        <v>0.852347989288198</v>
      </c>
      <c r="AV788" s="1" t="n">
        <f aca="false">AVERAGE(V783:V793)</f>
        <v>-0.00263756965157124</v>
      </c>
      <c r="AW788" s="1" t="n">
        <f aca="false">AVERAGE(W783:W793)</f>
        <v>0.9404261206694</v>
      </c>
      <c r="AX788" s="1" t="n">
        <f aca="false">AVERAGE(X783:X793)</f>
        <v>0.100296006848467</v>
      </c>
      <c r="AY788" s="1" t="n">
        <f aca="false">AVERAGE(Y783:Y793)</f>
        <v>-0.126704119945152</v>
      </c>
      <c r="AZ788" s="1" t="n">
        <f aca="false">AVERAGE(Z783:Z793)</f>
        <v>-0.0161303778928895</v>
      </c>
      <c r="BA788" s="1" t="n">
        <f aca="false">AVERAGE(AA783:AA793)</f>
        <v>0.114140050274978</v>
      </c>
    </row>
    <row r="789" customFormat="false" ht="12.75" hidden="false" customHeight="false" outlineLevel="0" collapsed="false">
      <c r="A789" s="1" t="s">
        <v>813</v>
      </c>
      <c r="B789" s="1" t="n">
        <v>-0.798828</v>
      </c>
      <c r="C789" s="1" t="n">
        <v>-1.09668</v>
      </c>
      <c r="D789" s="1" t="n">
        <v>1.049805</v>
      </c>
      <c r="E789" s="1" t="n">
        <v>2.609375</v>
      </c>
      <c r="F789" s="1" t="n">
        <v>6.404297</v>
      </c>
      <c r="G789" s="1" t="n">
        <v>6.787109</v>
      </c>
      <c r="H789" s="1" t="n">
        <v>7.139648</v>
      </c>
      <c r="I789" s="1" t="n">
        <v>7.05957</v>
      </c>
      <c r="J789" s="1" t="n">
        <v>6.739258</v>
      </c>
      <c r="K789" s="1" t="n">
        <v>6.884766</v>
      </c>
      <c r="L789" s="1" t="n">
        <v>6.932617</v>
      </c>
      <c r="M789" s="1" t="n">
        <v>6.884766</v>
      </c>
      <c r="N789" s="1" t="n">
        <v>28.09</v>
      </c>
      <c r="O789" s="1" t="n">
        <v>55.86</v>
      </c>
      <c r="P789" s="1" t="n">
        <f aca="false">(((0.194*(N789)+1.7015)-(B789))/((0.194*(N789)+1.7015)-(0.064*(N789)-2.0609)))*(O789)</f>
        <v>59.8960302234931</v>
      </c>
      <c r="Q789" s="1" t="n">
        <f aca="false">(((0.1977*(N789)+1.1648)-(C789))/((0.1977*(N789)+1.1648)-(0.0625*(N789)-2.4843)))*(O789)</f>
        <v>58.6204570538917</v>
      </c>
      <c r="R789" s="1" t="n">
        <f aca="false">(((0.1889*(N789)+1.2516)-(D789))/((0.1889*(N789)+1.2516)-(0.0658*(N789)-2.315)))*(O789)</f>
        <v>43.8006372515314</v>
      </c>
      <c r="S789" s="1" t="n">
        <f aca="false">(((0.1873*(N789)+1.5382)-(E789))/((0.1873*(N789)+1.5382)-(0.06*(N789)-2.2513)))*(O789)</f>
        <v>31.7782261633754</v>
      </c>
      <c r="T789" s="1" t="n">
        <f aca="false">(((0.2036*(N789)+1.6124)-(F789))/((0.2036*(N789)+1.6124)-(0.0705*(N789)-2.1738)))*(O789)</f>
        <v>6.88306242715096</v>
      </c>
      <c r="U789" s="1" t="n">
        <f aca="false">(((0.1989*(N789)+1.3186)-(G789))/((0.1989*(N789)+1.3186)-(0.066*(N789)-2.3887)))*(O789)</f>
        <v>0.890341219448631</v>
      </c>
      <c r="V789" s="1" t="n">
        <f aca="false">(((0.2032*(N789)+1.4275)-(H789))/((0.2032*(N789)+1.4275)-(0.0688*(N789)-2.3002)))*(O789)</f>
        <v>-0.0317158105908654</v>
      </c>
      <c r="W789" s="1" t="n">
        <f aca="false">(((0.2087*(N789)+1.3252)-(I789))/((0.2087*(N789)+1.3252)-(0.0688*(N789)-2.3857)))*(O789)</f>
        <v>0.935884749167315</v>
      </c>
      <c r="X789" s="1" t="n">
        <f aca="false">(((0.1997*(N789)+1.1468)-(J789))/((0.1997*(N789)+1.1468)-(0.0604*(N789)-2.3464)))*(O789)</f>
        <v>0.129088065748706</v>
      </c>
      <c r="Y789" s="1" t="n">
        <f aca="false">(((0.199*(N789)+1.2782)-(K789))/((0.199*(N789)+1.2782)-(0.0699*(N789)-2.5167)))*(O789)</f>
        <v>-0.125369110261931</v>
      </c>
      <c r="Z789" s="1" t="n">
        <f aca="false">(((0.192*(N789)+1.5378)-(L789))/((0.192*(N789)+1.5378)-(0.073*(N789)-2.5946)))*(O789)</f>
        <v>-0.0114856931871229</v>
      </c>
      <c r="AA789" s="1" t="n">
        <f aca="false">(((0.1992*(N789)+1.3041)-(M789))/((0.1992*(N789)+1.3041)-(0.0588*(N789)-2.156)))*(O789)</f>
        <v>0.112128376042148</v>
      </c>
      <c r="AB789" s="2" t="n">
        <v>0.000903935185185185</v>
      </c>
      <c r="AC789" s="1" t="n">
        <v>54.169281</v>
      </c>
      <c r="AD789" s="1" t="n">
        <v>0.019393</v>
      </c>
      <c r="AE789" s="1" t="n">
        <v>-0.002579</v>
      </c>
      <c r="AP789" s="1" t="n">
        <f aca="false">AVERAGE(P784:P794)</f>
        <v>59.8826527442183</v>
      </c>
      <c r="AQ789" s="1" t="n">
        <f aca="false">AVERAGE(Q784:Q794)</f>
        <v>58.6111331367764</v>
      </c>
      <c r="AR789" s="1" t="n">
        <f aca="false">AVERAGE(R784:R794)</f>
        <v>43.8048757694343</v>
      </c>
      <c r="AS789" s="1" t="n">
        <f aca="false">AVERAGE(S784:S794)</f>
        <v>32.4710613619951</v>
      </c>
      <c r="AT789" s="1" t="n">
        <f aca="false">AVERAGE(T784:T794)</f>
        <v>5.21638500640213</v>
      </c>
      <c r="AU789" s="1" t="n">
        <f aca="false">AVERAGE(U784:U794)</f>
        <v>0.854347740745436</v>
      </c>
      <c r="AV789" s="1" t="n">
        <f aca="false">AVERAGE(V784:V794)</f>
        <v>0.00198917557248194</v>
      </c>
      <c r="AW789" s="1" t="n">
        <f aca="false">AVERAGE(W784:W794)</f>
        <v>0.938478774188922</v>
      </c>
      <c r="AX789" s="1" t="n">
        <f aca="false">AVERAGE(X784:X794)</f>
        <v>0.100965908530864</v>
      </c>
      <c r="AY789" s="1" t="n">
        <f aca="false">AVERAGE(Y784:Y794)</f>
        <v>-0.126704119945152</v>
      </c>
      <c r="AZ789" s="1" t="n">
        <f aca="false">AVERAGE(Z784:Z794)</f>
        <v>-0.0174571395179238</v>
      </c>
      <c r="BA789" s="1" t="n">
        <f aca="false">AVERAGE(AA784:AA794)</f>
        <v>0.114140050274978</v>
      </c>
    </row>
    <row r="790" customFormat="false" ht="12.75" hidden="false" customHeight="false" outlineLevel="0" collapsed="false">
      <c r="A790" s="1" t="s">
        <v>814</v>
      </c>
      <c r="B790" s="1" t="n">
        <v>-0.795898</v>
      </c>
      <c r="C790" s="1" t="n">
        <v>-1.094727</v>
      </c>
      <c r="D790" s="1" t="n">
        <v>0.918945</v>
      </c>
      <c r="E790" s="1" t="n">
        <v>2.605469</v>
      </c>
      <c r="F790" s="1" t="n">
        <v>6.619141</v>
      </c>
      <c r="G790" s="1" t="n">
        <v>6.807617</v>
      </c>
      <c r="H790" s="1" t="n">
        <v>7.141602</v>
      </c>
      <c r="I790" s="1" t="n">
        <v>7.060547</v>
      </c>
      <c r="J790" s="1" t="n">
        <v>6.743164</v>
      </c>
      <c r="K790" s="1" t="n">
        <v>6.883789</v>
      </c>
      <c r="L790" s="1" t="n">
        <v>6.93457</v>
      </c>
      <c r="M790" s="1" t="n">
        <v>6.884766</v>
      </c>
      <c r="N790" s="1" t="n">
        <v>28.09</v>
      </c>
      <c r="O790" s="1" t="n">
        <v>55.86</v>
      </c>
      <c r="P790" s="1" t="n">
        <f aca="false">(((0.194*(N790)+1.7015)-(B790))/((0.194*(N790)+1.7015)-(0.064*(N790)-2.0609)))*(O790)</f>
        <v>59.8739547456873</v>
      </c>
      <c r="Q790" s="1" t="n">
        <f aca="false">(((0.1977*(N790)+1.1648)-(C790))/((0.1977*(N790)+1.1648)-(0.0625*(N790)-2.4843)))*(O790)</f>
        <v>58.605807327322</v>
      </c>
      <c r="R790" s="1" t="n">
        <f aca="false">(((0.1889*(N790)+1.2516)-(D790))/((0.1889*(N790)+1.2516)-(0.0658*(N790)-2.315)))*(O790)</f>
        <v>44.8412609903169</v>
      </c>
      <c r="S790" s="1" t="n">
        <f aca="false">(((0.1873*(N790)+1.5382)-(E790))/((0.1873*(N790)+1.5382)-(0.06*(N790)-2.2513)))*(O790)</f>
        <v>31.8078498679697</v>
      </c>
      <c r="T790" s="1" t="n">
        <f aca="false">(((0.2036*(N790)+1.6124)-(F790))/((0.2036*(N790)+1.6124)-(0.0705*(N790)-2.1738)))*(O790)</f>
        <v>5.28821600432373</v>
      </c>
      <c r="U790" s="1" t="n">
        <f aca="false">(((0.1989*(N790)+1.3186)-(G790))/((0.1989*(N790)+1.3186)-(0.066*(N790)-2.3887)))*(O790)</f>
        <v>0.736375372439961</v>
      </c>
      <c r="V790" s="1" t="n">
        <f aca="false">(((0.2032*(N790)+1.4275)-(H790))/((0.2032*(N790)+1.4275)-(0.0688*(N790)-2.3002)))*(O790)</f>
        <v>-0.0462633913172814</v>
      </c>
      <c r="W790" s="1" t="n">
        <f aca="false">(((0.2087*(N790)+1.3252)-(I790))/((0.2087*(N790)+1.3252)-(0.0688*(N790)-2.3857)))*(O790)</f>
        <v>0.928742041786531</v>
      </c>
      <c r="X790" s="1" t="n">
        <f aca="false">(((0.1997*(N790)+1.1468)-(J790))/((0.1997*(N790)+1.1468)-(0.0604*(N790)-2.3464)))*(O790)</f>
        <v>0.0996274765103507</v>
      </c>
      <c r="Y790" s="1" t="n">
        <f aca="false">(((0.199*(N790)+1.2782)-(K790))/((0.199*(N790)+1.2782)-(0.0699*(N790)-2.5167)))*(O790)</f>
        <v>-0.118015266558408</v>
      </c>
      <c r="Z790" s="1" t="n">
        <f aca="false">(((0.192*(N790)+1.5378)-(L790))/((0.192*(N790)+1.5378)-(0.073*(N790)-2.5946)))*(O790)</f>
        <v>-0.026080071062501</v>
      </c>
      <c r="AA790" s="1" t="n">
        <f aca="false">(((0.1992*(N790)+1.3041)-(M790))/((0.1992*(N790)+1.3041)-(0.0588*(N790)-2.156)))*(O790)</f>
        <v>0.112128376042148</v>
      </c>
      <c r="AB790" s="2" t="n">
        <v>0.000905092592592592</v>
      </c>
      <c r="AC790" s="1" t="n">
        <v>51.517883</v>
      </c>
      <c r="AD790" s="1" t="n">
        <v>0.017855</v>
      </c>
      <c r="AE790" s="1" t="n">
        <v>-0.003601</v>
      </c>
      <c r="AP790" s="1" t="n">
        <f aca="false">AVERAGE(P785:P795)</f>
        <v>59.8819842469692</v>
      </c>
      <c r="AQ790" s="1" t="n">
        <f aca="false">AVERAGE(Q785:Q795)</f>
        <v>58.6117993743996</v>
      </c>
      <c r="AR790" s="1" t="n">
        <f aca="false">AVERAGE(R785:R795)</f>
        <v>43.7709885910788</v>
      </c>
      <c r="AS790" s="1" t="n">
        <f aca="false">AVERAGE(S785:S795)</f>
        <v>32.4858745932293</v>
      </c>
      <c r="AT790" s="1" t="n">
        <f aca="false">AVERAGE(T785:T795)</f>
        <v>5.23483724732593</v>
      </c>
      <c r="AU790" s="1" t="n">
        <f aca="false">AVERAGE(U785:U795)</f>
        <v>0.823021258787836</v>
      </c>
      <c r="AV790" s="1" t="n">
        <f aca="false">AVERAGE(V785:V795)</f>
        <v>6.76820541759033E-006</v>
      </c>
      <c r="AW790" s="1" t="n">
        <f aca="false">AVERAGE(W785:W795)</f>
        <v>0.93393540881672</v>
      </c>
      <c r="AX790" s="1" t="n">
        <f aca="false">AVERAGE(X785:X795)</f>
        <v>0.100296006848467</v>
      </c>
      <c r="AY790" s="1" t="n">
        <f aca="false">AVERAGE(Y785:Y795)</f>
        <v>-0.128708345143591</v>
      </c>
      <c r="AZ790" s="1" t="n">
        <f aca="false">AVERAGE(Z785:Z795)</f>
        <v>-0.0207743832532246</v>
      </c>
      <c r="BA790" s="1" t="n">
        <f aca="false">AVERAGE(AA785:AA795)</f>
        <v>0.113469949448017</v>
      </c>
    </row>
    <row r="791" customFormat="false" ht="12.75" hidden="false" customHeight="false" outlineLevel="0" collapsed="false">
      <c r="A791" s="1" t="s">
        <v>815</v>
      </c>
      <c r="B791" s="1" t="n">
        <v>-0.796875</v>
      </c>
      <c r="C791" s="1" t="n">
        <v>-1.09668</v>
      </c>
      <c r="D791" s="1" t="n">
        <v>1.066406</v>
      </c>
      <c r="E791" s="1" t="n">
        <v>2.628906</v>
      </c>
      <c r="F791" s="1" t="n">
        <v>6.548828</v>
      </c>
      <c r="G791" s="1" t="n">
        <v>6.794922</v>
      </c>
      <c r="H791" s="1" t="n">
        <v>7.135742</v>
      </c>
      <c r="I791" s="1" t="n">
        <v>7.05957</v>
      </c>
      <c r="J791" s="1" t="n">
        <v>6.742188</v>
      </c>
      <c r="K791" s="1" t="n">
        <v>6.884766</v>
      </c>
      <c r="L791" s="1" t="n">
        <v>6.931641</v>
      </c>
      <c r="M791" s="1" t="n">
        <v>6.883789</v>
      </c>
      <c r="N791" s="1" t="n">
        <v>28.09</v>
      </c>
      <c r="O791" s="1" t="n">
        <v>55.86</v>
      </c>
      <c r="P791" s="1" t="n">
        <f aca="false">(((0.194*(N791)+1.7015)-(B791))/((0.194*(N791)+1.7015)-(0.064*(N791)-2.0609)))*(O791)</f>
        <v>59.8813157497201</v>
      </c>
      <c r="Q791" s="1" t="n">
        <f aca="false">(((0.1977*(N791)+1.1648)-(C791))/((0.1977*(N791)+1.1648)-(0.0625*(N791)-2.4843)))*(O791)</f>
        <v>58.6204570538917</v>
      </c>
      <c r="R791" s="1" t="n">
        <f aca="false">(((0.1889*(N791)+1.2516)-(D791))/((0.1889*(N791)+1.2516)-(0.0658*(N791)-2.315)))*(O791)</f>
        <v>43.6686229256291</v>
      </c>
      <c r="S791" s="1" t="n">
        <f aca="false">(((0.1873*(N791)+1.5382)-(E791))/((0.1873*(N791)+1.5382)-(0.06*(N791)-2.2513)))*(O791)</f>
        <v>31.6301000562498</v>
      </c>
      <c r="T791" s="1" t="n">
        <f aca="false">(((0.2036*(N791)+1.6124)-(F791))/((0.2036*(N791)+1.6124)-(0.0705*(N791)-2.1738)))*(O791)</f>
        <v>5.81016884698283</v>
      </c>
      <c r="U791" s="1" t="n">
        <f aca="false">(((0.1989*(N791)+1.3186)-(G791))/((0.1989*(N791)+1.3186)-(0.066*(N791)-2.3887)))*(O791)</f>
        <v>0.83168434590276</v>
      </c>
      <c r="V791" s="1" t="n">
        <f aca="false">(((0.2032*(N791)+1.4275)-(H791))/((0.2032*(N791)+1.4275)-(0.0688*(N791)-2.3002)))*(O791)</f>
        <v>-0.00263553918994301</v>
      </c>
      <c r="W791" s="1" t="n">
        <f aca="false">(((0.2087*(N791)+1.3252)-(I791))/((0.2087*(N791)+1.3252)-(0.0688*(N791)-2.3857)))*(O791)</f>
        <v>0.935884749167315</v>
      </c>
      <c r="X791" s="1" t="n">
        <f aca="false">(((0.1997*(N791)+1.1468)-(J791))/((0.1997*(N791)+1.1468)-(0.0604*(N791)-2.3464)))*(O791)</f>
        <v>0.106988852623165</v>
      </c>
      <c r="Y791" s="1" t="n">
        <f aca="false">(((0.199*(N791)+1.2782)-(K791))/((0.199*(N791)+1.2782)-(0.0699*(N791)-2.5167)))*(O791)</f>
        <v>-0.125369110261931</v>
      </c>
      <c r="Z791" s="1" t="n">
        <f aca="false">(((0.192*(N791)+1.5378)-(L791))/((0.192*(N791)+1.5378)-(0.073*(N791)-2.5946)))*(O791)</f>
        <v>-0.00419224064930339</v>
      </c>
      <c r="AA791" s="1" t="n">
        <f aca="false">(((0.1992*(N791)+1.3041)-(M791))/((0.1992*(N791)+1.3041)-(0.0588*(N791)-2.156)))*(O791)</f>
        <v>0.119499485138713</v>
      </c>
      <c r="AB791" s="2" t="n">
        <v>0.00090625</v>
      </c>
      <c r="AC791" s="1" t="n">
        <v>23.110184</v>
      </c>
      <c r="AD791" s="1" t="n">
        <v>0.01888</v>
      </c>
      <c r="AE791" s="1" t="n">
        <v>-0.00309</v>
      </c>
      <c r="AP791" s="1" t="n">
        <f aca="false">AVERAGE(P786:P796)</f>
        <v>59.8799773853505</v>
      </c>
      <c r="AQ791" s="1" t="n">
        <f aca="false">AVERAGE(Q786:Q796)</f>
        <v>58.6104675810751</v>
      </c>
      <c r="AR791" s="1" t="n">
        <f aca="false">AVERAGE(R786:R796)</f>
        <v>43.8528824247063</v>
      </c>
      <c r="AS791" s="1" t="n">
        <f aca="false">AVERAGE(S786:S796)</f>
        <v>32.4084438306619</v>
      </c>
      <c r="AT791" s="1" t="n">
        <f aca="false">AVERAGE(T786:T796)</f>
        <v>5.21440771547185</v>
      </c>
      <c r="AU791" s="1" t="n">
        <f aca="false">AVERAGE(U786:U796)</f>
        <v>0.822354447465746</v>
      </c>
      <c r="AV791" s="1" t="n">
        <f aca="false">AVERAGE(V786:V796)</f>
        <v>-0.00461997701863559</v>
      </c>
      <c r="AW791" s="1" t="n">
        <f aca="false">AVERAGE(W786:W796)</f>
        <v>0.93393540881672</v>
      </c>
      <c r="AX791" s="1" t="n">
        <f aca="false">AVERAGE(X786:X796)</f>
        <v>0.101635810213261</v>
      </c>
      <c r="AY791" s="1" t="n">
        <f aca="false">AVERAGE(Y786:Y796)</f>
        <v>-0.126703435675709</v>
      </c>
      <c r="AZ791" s="1" t="n">
        <f aca="false">AVERAGE(Z786:Z796)</f>
        <v>-0.0214374243930263</v>
      </c>
      <c r="BA791" s="1" t="n">
        <f aca="false">AVERAGE(AA786:AA796)</f>
        <v>0.112799848621057</v>
      </c>
    </row>
    <row r="792" customFormat="false" ht="12.75" hidden="false" customHeight="false" outlineLevel="0" collapsed="false">
      <c r="A792" s="1" t="s">
        <v>816</v>
      </c>
      <c r="B792" s="1" t="n">
        <v>-0.797852</v>
      </c>
      <c r="C792" s="1" t="n">
        <v>-1.09668</v>
      </c>
      <c r="D792" s="1" t="n">
        <v>1.049805</v>
      </c>
      <c r="E792" s="1" t="n">
        <v>2.394531</v>
      </c>
      <c r="F792" s="1" t="n">
        <v>6.667969</v>
      </c>
      <c r="G792" s="1" t="n">
        <v>6.796875</v>
      </c>
      <c r="H792" s="1" t="n">
        <v>7.071289</v>
      </c>
      <c r="I792" s="1" t="n">
        <v>7.0625</v>
      </c>
      <c r="J792" s="1" t="n">
        <v>6.745117</v>
      </c>
      <c r="K792" s="1" t="n">
        <v>6.886719</v>
      </c>
      <c r="L792" s="1" t="n">
        <v>6.93457</v>
      </c>
      <c r="M792" s="1" t="n">
        <v>6.885742</v>
      </c>
      <c r="N792" s="1" t="n">
        <v>28.09</v>
      </c>
      <c r="O792" s="1" t="n">
        <v>55.86</v>
      </c>
      <c r="P792" s="1" t="n">
        <f aca="false">(((0.194*(N792)+1.7015)-(B792))/((0.194*(N792)+1.7015)-(0.064*(N792)-2.0609)))*(O792)</f>
        <v>59.888676753753</v>
      </c>
      <c r="Q792" s="1" t="n">
        <f aca="false">(((0.1977*(N792)+1.1648)-(C792))/((0.1977*(N792)+1.1648)-(0.0625*(N792)-2.4843)))*(O792)</f>
        <v>58.6204570538917</v>
      </c>
      <c r="R792" s="1" t="n">
        <f aca="false">(((0.1889*(N792)+1.2516)-(D792))/((0.1889*(N792)+1.2516)-(0.0658*(N792)-2.315)))*(O792)</f>
        <v>43.8006372515314</v>
      </c>
      <c r="S792" s="1" t="n">
        <f aca="false">(((0.1873*(N792)+1.5382)-(E792))/((0.1873*(N792)+1.5382)-(0.06*(N792)-2.2513)))*(O792)</f>
        <v>33.4076360942178</v>
      </c>
      <c r="T792" s="1" t="n">
        <f aca="false">(((0.2036*(N792)+1.6124)-(F792))/((0.2036*(N792)+1.6124)-(0.0705*(N792)-2.1738)))*(O792)</f>
        <v>4.92575225791328</v>
      </c>
      <c r="U792" s="1" t="n">
        <f aca="false">(((0.1989*(N792)+1.3186)-(G792))/((0.1989*(N792)+1.3186)-(0.066*(N792)-2.3887)))*(O792)</f>
        <v>0.817022004416122</v>
      </c>
      <c r="V792" s="1" t="n">
        <f aca="false">(((0.2032*(N792)+1.4275)-(H792))/((0.2032*(N792)+1.4275)-(0.0688*(N792)-2.3002)))*(O792)</f>
        <v>0.477218719029036</v>
      </c>
      <c r="W792" s="1" t="n">
        <f aca="false">(((0.2087*(N792)+1.3252)-(I792))/((0.2087*(N792)+1.3252)-(0.0688*(N792)-2.3857)))*(O792)</f>
        <v>0.914463937882052</v>
      </c>
      <c r="X792" s="1" t="n">
        <f aca="false">(((0.1997*(N792)+1.1468)-(J792))/((0.1997*(N792)+1.1468)-(0.0604*(N792)-2.3464)))*(O792)</f>
        <v>0.0848971818911764</v>
      </c>
      <c r="Y792" s="1" t="n">
        <f aca="false">(((0.199*(N792)+1.2782)-(K792))/((0.199*(N792)+1.2782)-(0.0699*(N792)-2.5167)))*(O792)</f>
        <v>-0.140069270705111</v>
      </c>
      <c r="Z792" s="1" t="n">
        <f aca="false">(((0.192*(N792)+1.5378)-(L792))/((0.192*(N792)+1.5378)-(0.073*(N792)-2.5946)))*(O792)</f>
        <v>-0.026080071062501</v>
      </c>
      <c r="AA792" s="1" t="n">
        <f aca="false">(((0.1992*(N792)+1.3041)-(M792))/((0.1992*(N792)+1.3041)-(0.0588*(N792)-2.156)))*(O792)</f>
        <v>0.104764811581302</v>
      </c>
      <c r="AB792" s="2" t="n">
        <v>0.000907407407407407</v>
      </c>
      <c r="AC792" s="1" t="n">
        <v>-5.676308</v>
      </c>
      <c r="AD792" s="1" t="n">
        <v>0.019906</v>
      </c>
      <c r="AE792" s="1" t="n">
        <v>-0.002579</v>
      </c>
      <c r="AP792" s="1" t="n">
        <f aca="false">AVERAGE(P787:P797)</f>
        <v>59.8819842469692</v>
      </c>
      <c r="AQ792" s="1" t="n">
        <f aca="false">AVERAGE(Q787:Q797)</f>
        <v>58.6131318496459</v>
      </c>
      <c r="AR792" s="1" t="n">
        <f aca="false">AVERAGE(R787:R797)</f>
        <v>43.929834332974</v>
      </c>
      <c r="AS792" s="1" t="n">
        <f aca="false">AVERAGE(S787:S797)</f>
        <v>32.3027345165902</v>
      </c>
      <c r="AT792" s="1" t="n">
        <f aca="false">AVERAGE(T787:T797)</f>
        <v>5.13137026936312</v>
      </c>
      <c r="AU792" s="1" t="n">
        <f aca="false">AVERAGE(U787:U797)</f>
        <v>0.80769074096105</v>
      </c>
      <c r="AV792" s="1" t="n">
        <f aca="false">AVERAGE(V787:V797)</f>
        <v>-0.00395872334925245</v>
      </c>
      <c r="AW792" s="1" t="n">
        <f aca="false">AVERAGE(W787:W797)</f>
        <v>0.935882755297199</v>
      </c>
      <c r="AX792" s="1" t="n">
        <f aca="false">AVERAGE(X787:X797)</f>
        <v>0.103644143916169</v>
      </c>
      <c r="AY792" s="1" t="n">
        <f aca="false">AVERAGE(Y787:Y797)</f>
        <v>-0.127371966921484</v>
      </c>
      <c r="AZ792" s="1" t="n">
        <f aca="false">AVERAGE(Z787:Z797)</f>
        <v>-0.0181208600031558</v>
      </c>
      <c r="BA792" s="1" t="n">
        <f aca="false">AVERAGE(AA787:AA797)</f>
        <v>0.116819081830872</v>
      </c>
    </row>
    <row r="793" customFormat="false" ht="12.75" hidden="false" customHeight="false" outlineLevel="0" collapsed="false">
      <c r="A793" s="1" t="s">
        <v>817</v>
      </c>
      <c r="B793" s="1" t="n">
        <v>-0.796875</v>
      </c>
      <c r="C793" s="1" t="n">
        <v>-1.094727</v>
      </c>
      <c r="D793" s="1" t="n">
        <v>1.052734</v>
      </c>
      <c r="E793" s="1" t="n">
        <v>2.630859</v>
      </c>
      <c r="F793" s="1" t="n">
        <v>6.595703</v>
      </c>
      <c r="G793" s="1" t="n">
        <v>6.782227</v>
      </c>
      <c r="H793" s="1" t="n">
        <v>7.144531</v>
      </c>
      <c r="I793" s="1" t="n">
        <v>7.05957</v>
      </c>
      <c r="J793" s="1" t="n">
        <v>6.745117</v>
      </c>
      <c r="K793" s="1" t="n">
        <v>6.884766</v>
      </c>
      <c r="L793" s="1" t="n">
        <v>6.932617</v>
      </c>
      <c r="M793" s="1" t="n">
        <v>6.884766</v>
      </c>
      <c r="N793" s="1" t="n">
        <v>28.09</v>
      </c>
      <c r="O793" s="1" t="n">
        <v>55.86</v>
      </c>
      <c r="P793" s="1" t="n">
        <f aca="false">(((0.194*(N793)+1.7015)-(B793))/((0.194*(N793)+1.7015)-(0.064*(N793)-2.0609)))*(O793)</f>
        <v>59.8813157497201</v>
      </c>
      <c r="Q793" s="1" t="n">
        <f aca="false">(((0.1977*(N793)+1.1648)-(C793))/((0.1977*(N793)+1.1648)-(0.0625*(N793)-2.4843)))*(O793)</f>
        <v>58.605807327322</v>
      </c>
      <c r="R793" s="1" t="n">
        <f aca="false">(((0.1889*(N793)+1.2516)-(D793))/((0.1889*(N793)+1.2516)-(0.0658*(N793)-2.315)))*(O793)</f>
        <v>43.7773452835435</v>
      </c>
      <c r="S793" s="1" t="n">
        <f aca="false">(((0.1873*(N793)+1.5382)-(E793))/((0.1873*(N793)+1.5382)-(0.06*(N793)-2.2513)))*(O793)</f>
        <v>31.6152882039526</v>
      </c>
      <c r="T793" s="1" t="n">
        <f aca="false">(((0.2036*(N793)+1.6124)-(F793))/((0.2036*(N793)+1.6124)-(0.0705*(N793)-2.1738)))*(O793)</f>
        <v>5.46220275963561</v>
      </c>
      <c r="U793" s="1" t="n">
        <f aca="false">(((0.1989*(N793)+1.3186)-(G793))/((0.1989*(N793)+1.3186)-(0.066*(N793)-2.3887)))*(O793)</f>
        <v>0.92699331936556</v>
      </c>
      <c r="V793" s="1" t="n">
        <f aca="false">(((0.2032*(N793)+1.4275)-(H793))/((0.2032*(N793)+1.4275)-(0.0688*(N793)-2.3002)))*(O793)</f>
        <v>-0.0680698723549892</v>
      </c>
      <c r="W793" s="1" t="n">
        <f aca="false">(((0.2087*(N793)+1.3252)-(I793))/((0.2087*(N793)+1.3252)-(0.0688*(N793)-2.3857)))*(O793)</f>
        <v>0.935884749167315</v>
      </c>
      <c r="X793" s="1" t="n">
        <f aca="false">(((0.1997*(N793)+1.1468)-(J793))/((0.1997*(N793)+1.1468)-(0.0604*(N793)-2.3464)))*(O793)</f>
        <v>0.0848971818911764</v>
      </c>
      <c r="Y793" s="1" t="n">
        <f aca="false">(((0.199*(N793)+1.2782)-(K793))/((0.199*(N793)+1.2782)-(0.0699*(N793)-2.5167)))*(O793)</f>
        <v>-0.125369110261931</v>
      </c>
      <c r="Z793" s="1" t="n">
        <f aca="false">(((0.192*(N793)+1.5378)-(L793))/((0.192*(N793)+1.5378)-(0.073*(N793)-2.5946)))*(O793)</f>
        <v>-0.0114856931871229</v>
      </c>
      <c r="AA793" s="1" t="n">
        <f aca="false">(((0.1992*(N793)+1.3041)-(M793))/((0.1992*(N793)+1.3041)-(0.0588*(N793)-2.156)))*(O793)</f>
        <v>0.112128376042148</v>
      </c>
      <c r="AB793" s="2" t="n">
        <v>0.000908564814814815</v>
      </c>
      <c r="AC793" s="1" t="n">
        <v>-28.78125</v>
      </c>
      <c r="AD793" s="1" t="n">
        <v>0.017342</v>
      </c>
      <c r="AE793" s="1" t="n">
        <v>-0.004112</v>
      </c>
      <c r="AP793" s="1" t="n">
        <f aca="false">AVERAGE(P788:P798)</f>
        <v>59.8806465675353</v>
      </c>
      <c r="AQ793" s="1" t="n">
        <f aca="false">AVERAGE(Q788:Q798)</f>
        <v>58.6118000563214</v>
      </c>
      <c r="AR793" s="1" t="n">
        <f aca="false">AVERAGE(R788:R798)</f>
        <v>44.0350259180011</v>
      </c>
      <c r="AS793" s="1" t="n">
        <f aca="false">AVERAGE(S788:S798)</f>
        <v>32.2953282457073</v>
      </c>
      <c r="AT793" s="1" t="n">
        <f aca="false">AVERAGE(T788:T798)</f>
        <v>5.0516274083471</v>
      </c>
      <c r="AU793" s="1" t="n">
        <f aca="false">AVERAGE(U788:U798)</f>
        <v>0.787695273915759</v>
      </c>
      <c r="AV793" s="1" t="n">
        <f aca="false">AVERAGE(V788:V798)</f>
        <v>0.00331235973178957</v>
      </c>
      <c r="AW793" s="1" t="n">
        <f aca="false">AVERAGE(W788:W798)</f>
        <v>0.935882755297199</v>
      </c>
      <c r="AX793" s="1" t="n">
        <f aca="false">AVERAGE(X788:X798)</f>
        <v>0.102974242233772</v>
      </c>
      <c r="AY793" s="1" t="n">
        <f aca="false">AVERAGE(Y788:Y798)</f>
        <v>-0.128708345143591</v>
      </c>
      <c r="AZ793" s="1" t="n">
        <f aca="false">AVERAGE(Z788:Z798)</f>
        <v>-0.0187839011429576</v>
      </c>
      <c r="BA793" s="1" t="n">
        <f aca="false">AVERAGE(AA788:AA798)</f>
        <v>0.11882869843578</v>
      </c>
    </row>
    <row r="794" customFormat="false" ht="12.75" hidden="false" customHeight="false" outlineLevel="0" collapsed="false">
      <c r="A794" s="1" t="s">
        <v>818</v>
      </c>
      <c r="B794" s="1" t="n">
        <v>-0.795898</v>
      </c>
      <c r="C794" s="1" t="n">
        <v>-1.094727</v>
      </c>
      <c r="D794" s="1" t="n">
        <v>0.963867</v>
      </c>
      <c r="E794" s="1" t="n">
        <v>2.475586</v>
      </c>
      <c r="F794" s="1" t="n">
        <v>6.756836</v>
      </c>
      <c r="G794" s="1" t="n">
        <v>6.795898</v>
      </c>
      <c r="H794" s="1" t="n">
        <v>7.139648</v>
      </c>
      <c r="I794" s="1" t="n">
        <v>7.058594</v>
      </c>
      <c r="J794" s="1" t="n">
        <v>6.741211</v>
      </c>
      <c r="K794" s="1" t="n">
        <v>6.885742</v>
      </c>
      <c r="L794" s="1" t="n">
        <v>6.93457</v>
      </c>
      <c r="M794" s="1" t="n">
        <v>6.883789</v>
      </c>
      <c r="N794" s="1" t="n">
        <v>28.09</v>
      </c>
      <c r="O794" s="1" t="n">
        <v>55.86</v>
      </c>
      <c r="P794" s="1" t="n">
        <f aca="false">(((0.194*(N794)+1.7015)-(B794))/((0.194*(N794)+1.7015)-(0.064*(N794)-2.0609)))*(O794)</f>
        <v>59.8739547456873</v>
      </c>
      <c r="Q794" s="1" t="n">
        <f aca="false">(((0.1977*(N794)+1.1648)-(C794))/((0.1977*(N794)+1.1648)-(0.0625*(N794)-2.4843)))*(O794)</f>
        <v>58.605807327322</v>
      </c>
      <c r="R794" s="1" t="n">
        <f aca="false">(((0.1889*(N794)+1.2516)-(D794))/((0.1889*(N794)+1.2516)-(0.0658*(N794)-2.315)))*(O794)</f>
        <v>44.4840326577957</v>
      </c>
      <c r="S794" s="1" t="n">
        <f aca="false">(((0.1873*(N794)+1.5382)-(E794))/((0.1873*(N794)+1.5382)-(0.06*(N794)-2.2513)))*(O794)</f>
        <v>32.7929025110392</v>
      </c>
      <c r="T794" s="1" t="n">
        <f aca="false">(((0.2036*(N794)+1.6124)-(F794))/((0.2036*(N794)+1.6124)-(0.0705*(N794)-2.1738)))*(O794)</f>
        <v>4.26606794251519</v>
      </c>
      <c r="U794" s="1" t="n">
        <f aca="false">(((0.1989*(N794)+1.3186)-(G794))/((0.1989*(N794)+1.3186)-(0.066*(N794)-2.3887)))*(O794)</f>
        <v>0.824356928959102</v>
      </c>
      <c r="V794" s="1" t="n">
        <f aca="false">(((0.2032*(N794)+1.4275)-(H794))/((0.2032*(N794)+1.4275)-(0.0688*(N794)-2.3002)))*(O794)</f>
        <v>-0.0317158105908654</v>
      </c>
      <c r="W794" s="1" t="n">
        <f aca="false">(((0.2087*(N794)+1.3252)-(I794))/((0.2087*(N794)+1.3252)-(0.0688*(N794)-2.3857)))*(O794)</f>
        <v>0.943020145691004</v>
      </c>
      <c r="X794" s="1" t="n">
        <f aca="false">(((0.1997*(N794)+1.1468)-(J794))/((0.1997*(N794)+1.1468)-(0.0604*(N794)-2.3464)))*(O794)</f>
        <v>0.114357771129532</v>
      </c>
      <c r="Y794" s="1" t="n">
        <f aca="false">(((0.199*(N794)+1.2782)-(K794))/((0.199*(N794)+1.2782)-(0.0699*(N794)-2.5167)))*(O794)</f>
        <v>-0.132715427001581</v>
      </c>
      <c r="Z794" s="1" t="n">
        <f aca="false">(((0.192*(N794)+1.5378)-(L794))/((0.192*(N794)+1.5378)-(0.073*(N794)-2.5946)))*(O794)</f>
        <v>-0.026080071062501</v>
      </c>
      <c r="AA794" s="1" t="n">
        <f aca="false">(((0.1992*(N794)+1.3041)-(M794))/((0.1992*(N794)+1.3041)-(0.0588*(N794)-2.156)))*(O794)</f>
        <v>0.119499485138713</v>
      </c>
      <c r="AB794" s="2" t="n">
        <v>0.000909722222222222</v>
      </c>
      <c r="AC794" s="1" t="n">
        <v>-42.41695</v>
      </c>
      <c r="AD794" s="1" t="n">
        <v>0.018368</v>
      </c>
      <c r="AE794" s="1" t="n">
        <v>-0.003601</v>
      </c>
      <c r="AP794" s="1" t="n">
        <f aca="false">AVERAGE(P789:P799)</f>
        <v>59.8773027114184</v>
      </c>
      <c r="AQ794" s="1" t="n">
        <f aca="false">AVERAGE(Q789:Q799)</f>
        <v>58.6104675810751</v>
      </c>
      <c r="AR794" s="1" t="n">
        <f aca="false">AVERAGE(R789:R799)</f>
        <v>44.0865626232338</v>
      </c>
      <c r="AS794" s="1" t="n">
        <f aca="false">AVERAGE(S789:S799)</f>
        <v>32.3963250424188</v>
      </c>
      <c r="AT794" s="1" t="n">
        <f aca="false">AVERAGE(T789:T799)</f>
        <v>5.02065344960371</v>
      </c>
      <c r="AU794" s="1" t="n">
        <f aca="false">AVERAGE(U789:U799)</f>
        <v>0.800358546454188</v>
      </c>
      <c r="AV794" s="1" t="n">
        <f aca="false">AVERAGE(V789:V799)</f>
        <v>0.00132995236472522</v>
      </c>
      <c r="AW794" s="1" t="n">
        <f aca="false">AVERAGE(W789:W799)</f>
        <v>0.933286736405475</v>
      </c>
      <c r="AX794" s="1" t="n">
        <f aca="false">AVERAGE(X789:X799)</f>
        <v>0.0982869874734169</v>
      </c>
      <c r="AY794" s="1" t="n">
        <f aca="false">AVERAGE(Y789:Y799)</f>
        <v>-0.132718164079355</v>
      </c>
      <c r="AZ794" s="1" t="n">
        <f aca="false">AVERAGE(Z789:Z799)</f>
        <v>-0.0240916269885247</v>
      </c>
      <c r="BA794" s="1" t="n">
        <f aca="false">AVERAGE(AA789:AA799)</f>
        <v>0.116149666879886</v>
      </c>
    </row>
    <row r="795" customFormat="false" ht="12.75" hidden="false" customHeight="false" outlineLevel="0" collapsed="false">
      <c r="A795" s="1" t="s">
        <v>819</v>
      </c>
      <c r="B795" s="1" t="n">
        <v>-0.794922</v>
      </c>
      <c r="C795" s="1" t="n">
        <v>-1.094727</v>
      </c>
      <c r="D795" s="1" t="n">
        <v>1.09668</v>
      </c>
      <c r="E795" s="1" t="n">
        <v>2.443359</v>
      </c>
      <c r="F795" s="1" t="n">
        <v>6.775391</v>
      </c>
      <c r="G795" s="1" t="n">
        <v>6.824219</v>
      </c>
      <c r="H795" s="1" t="n">
        <v>7.144531</v>
      </c>
      <c r="I795" s="1" t="n">
        <v>7.063477</v>
      </c>
      <c r="J795" s="1" t="n">
        <v>6.744141</v>
      </c>
      <c r="K795" s="1" t="n">
        <v>6.887695</v>
      </c>
      <c r="L795" s="1" t="n">
        <v>6.9375</v>
      </c>
      <c r="M795" s="1" t="n">
        <v>6.886719</v>
      </c>
      <c r="N795" s="1" t="n">
        <v>28.09</v>
      </c>
      <c r="O795" s="1" t="n">
        <v>55.86</v>
      </c>
      <c r="P795" s="1" t="n">
        <f aca="false">(((0.194*(N795)+1.7015)-(B795))/((0.194*(N795)+1.7015)-(0.064*(N795)-2.0609)))*(O795)</f>
        <v>59.8666012759472</v>
      </c>
      <c r="Q795" s="1" t="n">
        <f aca="false">(((0.1977*(N795)+1.1648)-(C795))/((0.1977*(N795)+1.1648)-(0.0625*(N795)-2.4843)))*(O795)</f>
        <v>58.605807327322</v>
      </c>
      <c r="R795" s="1" t="n">
        <f aca="false">(((0.1889*(N795)+1.2516)-(D795))/((0.1889*(N795)+1.2516)-(0.0658*(N795)-2.315)))*(O795)</f>
        <v>43.4278782896212</v>
      </c>
      <c r="S795" s="1" t="n">
        <f aca="false">(((0.1873*(N795)+1.5382)-(E795))/((0.1873*(N795)+1.5382)-(0.06*(N795)-2.2513)))*(O795)</f>
        <v>33.0373170343271</v>
      </c>
      <c r="T795" s="1" t="n">
        <f aca="false">(((0.2036*(N795)+1.6124)-(F795))/((0.2036*(N795)+1.6124)-(0.0705*(N795)-2.1738)))*(O795)</f>
        <v>4.12832904649966</v>
      </c>
      <c r="U795" s="1" t="n">
        <f aca="false">(((0.1989*(N795)+1.3186)-(G795))/((0.1989*(N795)+1.3186)-(0.066*(N795)-2.3887)))*(O795)</f>
        <v>0.611734208404555</v>
      </c>
      <c r="V795" s="1" t="n">
        <f aca="false">(((0.2032*(N795)+1.4275)-(H795))/((0.2032*(N795)+1.4275)-(0.0688*(N795)-2.3002)))*(O795)</f>
        <v>-0.0680698723549892</v>
      </c>
      <c r="W795" s="1" t="n">
        <f aca="false">(((0.2087*(N795)+1.3252)-(I795))/((0.2087*(N795)+1.3252)-(0.0688*(N795)-2.3857)))*(O795)</f>
        <v>0.907321230501268</v>
      </c>
      <c r="X795" s="1" t="n">
        <f aca="false">(((0.1997*(N795)+1.1468)-(J795))/((0.1997*(N795)+1.1468)-(0.0604*(N795)-2.3464)))*(O795)</f>
        <v>0.0922585580039839</v>
      </c>
      <c r="Y795" s="1" t="n">
        <f aca="false">(((0.199*(N795)+1.2782)-(K795))/((0.199*(N795)+1.2782)-(0.0699*(N795)-2.5167)))*(O795)</f>
        <v>-0.14741558744476</v>
      </c>
      <c r="Z795" s="1" t="n">
        <f aca="false">(((0.192*(N795)+1.5378)-(L795))/((0.192*(N795)+1.5378)-(0.073*(N795)-2.5946)))*(O795)</f>
        <v>-0.0479753742754311</v>
      </c>
      <c r="AA795" s="1" t="n">
        <f aca="false">(((0.1992*(N795)+1.3041)-(M795))/((0.1992*(N795)+1.3041)-(0.0588*(N795)-2.156)))*(O795)</f>
        <v>0.0973937024847296</v>
      </c>
      <c r="AB795" s="2" t="n">
        <v>0.00091087962962963</v>
      </c>
      <c r="AC795" s="1" t="n">
        <v>-42.41695</v>
      </c>
      <c r="AD795" s="1" t="n">
        <v>0.019906</v>
      </c>
      <c r="AE795" s="1" t="n">
        <v>-0.002579</v>
      </c>
      <c r="AP795" s="1" t="n">
        <f aca="false">AVERAGE(P790:P800)</f>
        <v>59.8779718936032</v>
      </c>
      <c r="AQ795" s="1" t="n">
        <f aca="false">AVERAGE(Q790:Q800)</f>
        <v>58.6117993743996</v>
      </c>
      <c r="AR795" s="1" t="n">
        <f aca="false">AVERAGE(R790:R800)</f>
        <v>44.1232742753138</v>
      </c>
      <c r="AS795" s="1" t="n">
        <f aca="false">AVERAGE(S790:S800)</f>
        <v>32.4777954010672</v>
      </c>
      <c r="AT795" s="1" t="n">
        <f aca="false">AVERAGE(T790:T800)</f>
        <v>4.87830402401969</v>
      </c>
      <c r="AU795" s="1" t="n">
        <f aca="false">AVERAGE(U790:U800)</f>
        <v>0.799024923810009</v>
      </c>
      <c r="AV795" s="1" t="n">
        <f aca="false">AVERAGE(V790:V800)</f>
        <v>0.00397361340117271</v>
      </c>
      <c r="AW795" s="1" t="n">
        <f aca="false">AVERAGE(W790:W800)</f>
        <v>0.93393540881672</v>
      </c>
      <c r="AX795" s="1" t="n">
        <f aca="false">AVERAGE(X790:X800)</f>
        <v>0.0982869874734169</v>
      </c>
      <c r="AY795" s="1" t="n">
        <f aca="false">AVERAGE(Y790:Y800)</f>
        <v>-0.132718164079355</v>
      </c>
      <c r="AZ795" s="1" t="n">
        <f aca="false">AVERAGE(Z790:Z800)</f>
        <v>-0.0240916269885247</v>
      </c>
      <c r="BA795" s="1" t="n">
        <f aca="false">AVERAGE(AA790:AA800)</f>
        <v>0.116819767706846</v>
      </c>
    </row>
    <row r="796" customFormat="false" ht="12.75" hidden="false" customHeight="false" outlineLevel="0" collapsed="false">
      <c r="A796" s="1" t="s">
        <v>820</v>
      </c>
      <c r="B796" s="1" t="n">
        <v>-0.796875</v>
      </c>
      <c r="C796" s="1" t="n">
        <v>-1.095703</v>
      </c>
      <c r="D796" s="1" t="n">
        <v>0.996094</v>
      </c>
      <c r="E796" s="1" t="n">
        <v>2.589844</v>
      </c>
      <c r="F796" s="1" t="n">
        <v>6.693359</v>
      </c>
      <c r="G796" s="1" t="n">
        <v>6.792969</v>
      </c>
      <c r="H796" s="1" t="n">
        <v>7.150391</v>
      </c>
      <c r="I796" s="1" t="n">
        <v>7.057617</v>
      </c>
      <c r="J796" s="1" t="n">
        <v>6.740234</v>
      </c>
      <c r="K796" s="1" t="n">
        <v>6.881836</v>
      </c>
      <c r="L796" s="1" t="n">
        <v>6.932617</v>
      </c>
      <c r="M796" s="1" t="n">
        <v>6.882813</v>
      </c>
      <c r="N796" s="1" t="n">
        <v>28.09</v>
      </c>
      <c r="O796" s="1" t="n">
        <v>55.86</v>
      </c>
      <c r="P796" s="1" t="n">
        <f aca="false">(((0.194*(N796)+1.7015)-(B796))/((0.194*(N796)+1.7015)-(0.064*(N796)-2.0609)))*(O796)</f>
        <v>59.8813157497201</v>
      </c>
      <c r="Q796" s="1" t="n">
        <f aca="false">(((0.1977*(N796)+1.1648)-(C796))/((0.1977*(N796)+1.1648)-(0.0625*(N796)-2.4843)))*(O796)</f>
        <v>58.6131284400368</v>
      </c>
      <c r="R796" s="1" t="n">
        <f aca="false">(((0.1889*(N796)+1.2516)-(D796))/((0.1889*(N796)+1.2516)-(0.0658*(N796)-2.315)))*(O796)</f>
        <v>44.2277573923988</v>
      </c>
      <c r="S796" s="1" t="n">
        <f aca="false">(((0.1873*(N796)+1.5382)-(E796))/((0.1873*(N796)+1.5382)-(0.06*(N796)-2.2513)))*(O796)</f>
        <v>31.9263522705009</v>
      </c>
      <c r="T796" s="1" t="n">
        <f aca="false">(((0.2036*(N796)+1.6124)-(F796))/((0.2036*(N796)+1.6124)-(0.0705*(N796)-2.1738)))*(O796)</f>
        <v>4.7372752668147</v>
      </c>
      <c r="U796" s="1" t="n">
        <f aca="false">(((0.1989*(N796)+1.3186)-(G796))/((0.1989*(N796)+1.3186)-(0.066*(N796)-2.3887)))*(O796)</f>
        <v>0.846346687389393</v>
      </c>
      <c r="V796" s="1" t="n">
        <f aca="false">(((0.2032*(N796)+1.4275)-(H796))/((0.2032*(N796)+1.4275)-(0.0688*(N796)-2.3002)))*(O796)</f>
        <v>-0.111697724482328</v>
      </c>
      <c r="W796" s="1" t="n">
        <f aca="false">(((0.2087*(N796)+1.3252)-(I796))/((0.2087*(N796)+1.3252)-(0.0688*(N796)-2.3857)))*(O796)</f>
        <v>0.950162853071794</v>
      </c>
      <c r="X796" s="1" t="n">
        <f aca="false">(((0.1997*(N796)+1.1468)-(J796))/((0.1997*(N796)+1.1468)-(0.0604*(N796)-2.3464)))*(O796)</f>
        <v>0.121726689635899</v>
      </c>
      <c r="Y796" s="1" t="n">
        <f aca="false">(((0.199*(N796)+1.2782)-(K796))/((0.199*(N796)+1.2782)-(0.0699*(N796)-2.5167)))*(O796)</f>
        <v>-0.103315106115228</v>
      </c>
      <c r="Z796" s="1" t="n">
        <f aca="false">(((0.192*(N796)+1.5378)-(L796))/((0.192*(N796)+1.5378)-(0.073*(N796)-2.5946)))*(O796)</f>
        <v>-0.0114856931871229</v>
      </c>
      <c r="AA796" s="1" t="n">
        <f aca="false">(((0.1992*(N796)+1.3041)-(M796))/((0.1992*(N796)+1.3041)-(0.0588*(N796)-2.156)))*(O796)</f>
        <v>0.126863049599566</v>
      </c>
      <c r="AB796" s="2" t="n">
        <v>0.000912037037037037</v>
      </c>
      <c r="AC796" s="1" t="n">
        <v>-26.12986</v>
      </c>
      <c r="AD796" s="1" t="n">
        <v>0.017855</v>
      </c>
      <c r="AE796" s="1" t="n">
        <v>-0.004112</v>
      </c>
      <c r="AP796" s="1" t="n">
        <f aca="false">AVERAGE(P791:P801)</f>
        <v>59.8766342141693</v>
      </c>
      <c r="AQ796" s="1" t="n">
        <f aca="false">AVERAGE(Q791:Q801)</f>
        <v>58.6111331367764</v>
      </c>
      <c r="AR796" s="1" t="n">
        <f aca="false">AVERAGE(R791:R801)</f>
        <v>44.0449097687206</v>
      </c>
      <c r="AS796" s="1" t="n">
        <f aca="false">AVERAGE(S791:S801)</f>
        <v>32.6636285417604</v>
      </c>
      <c r="AT796" s="1" t="n">
        <f aca="false">AVERAGE(T791:T801)</f>
        <v>4.79394860890521</v>
      </c>
      <c r="AU796" s="1" t="n">
        <f aca="false">AVERAGE(U791:U801)</f>
        <v>0.811688196348437</v>
      </c>
      <c r="AV796" s="1" t="n">
        <f aca="false">AVERAGE(V791:V801)</f>
        <v>0.00661795125816154</v>
      </c>
      <c r="AW796" s="1" t="n">
        <f aca="false">AVERAGE(W791:W801)</f>
        <v>0.93393540881672</v>
      </c>
      <c r="AX796" s="1" t="n">
        <f aca="false">AVERAGE(X791:X801)</f>
        <v>0.0949388504057148</v>
      </c>
      <c r="AY796" s="1" t="n">
        <f aca="false">AVERAGE(Y791:Y801)</f>
        <v>-0.136059451769344</v>
      </c>
      <c r="AZ796" s="1" t="n">
        <f aca="false">AVERAGE(Z791:Z801)</f>
        <v>-0.0234285858487229</v>
      </c>
      <c r="BA796" s="1" t="n">
        <f aca="false">AVERAGE(AA791:AA801)</f>
        <v>0.11615035275586</v>
      </c>
    </row>
    <row r="797" customFormat="false" ht="12.75" hidden="false" customHeight="false" outlineLevel="0" collapsed="false">
      <c r="A797" s="1" t="s">
        <v>821</v>
      </c>
      <c r="B797" s="1" t="n">
        <v>-0.797852</v>
      </c>
      <c r="C797" s="1" t="n">
        <v>-1.09668</v>
      </c>
      <c r="D797" s="1" t="n">
        <v>0.955078</v>
      </c>
      <c r="E797" s="1" t="n">
        <v>2.731445</v>
      </c>
      <c r="F797" s="1" t="n">
        <v>6.682617</v>
      </c>
      <c r="G797" s="1" t="n">
        <v>6.808594</v>
      </c>
      <c r="H797" s="1" t="n">
        <v>7.135742</v>
      </c>
      <c r="I797" s="1" t="n">
        <v>7.055664</v>
      </c>
      <c r="J797" s="1" t="n">
        <v>6.742188</v>
      </c>
      <c r="K797" s="1" t="n">
        <v>6.884766</v>
      </c>
      <c r="L797" s="1" t="n">
        <v>6.931641</v>
      </c>
      <c r="M797" s="1" t="n">
        <v>6.880859</v>
      </c>
      <c r="N797" s="1" t="n">
        <v>28.09</v>
      </c>
      <c r="O797" s="1" t="n">
        <v>55.86</v>
      </c>
      <c r="P797" s="1" t="n">
        <f aca="false">(((0.194*(N797)+1.7015)-(B797))/((0.194*(N797)+1.7015)-(0.064*(N797)-2.0609)))*(O797)</f>
        <v>59.888676753753</v>
      </c>
      <c r="Q797" s="1" t="n">
        <f aca="false">(((0.1977*(N797)+1.1648)-(C797))/((0.1977*(N797)+1.1648)-(0.0625*(N797)-2.4843)))*(O797)</f>
        <v>58.6204570538917</v>
      </c>
      <c r="R797" s="1" t="n">
        <f aca="false">(((0.1889*(N797)+1.2516)-(D797))/((0.1889*(N797)+1.2516)-(0.0658*(N797)-2.315)))*(O797)</f>
        <v>44.5539244661419</v>
      </c>
      <c r="S797" s="1" t="n">
        <f aca="false">(((0.1873*(N797)+1.5382)-(E797))/((0.1873*(N797)+1.5382)-(0.06*(N797)-2.2513)))*(O797)</f>
        <v>30.8524285136484</v>
      </c>
      <c r="T797" s="1" t="n">
        <f aca="false">(((0.2036*(N797)+1.6124)-(F797))/((0.2036*(N797)+1.6124)-(0.0705*(N797)-2.1738)))*(O797)</f>
        <v>4.81701610330076</v>
      </c>
      <c r="U797" s="1" t="n">
        <f aca="false">(((0.1989*(N797)+1.3186)-(G797))/((0.1989*(N797)+1.3186)-(0.066*(N797)-2.3887)))*(O797)</f>
        <v>0.729040447896974</v>
      </c>
      <c r="V797" s="1" t="n">
        <f aca="false">(((0.2032*(N797)+1.4275)-(H797))/((0.2032*(N797)+1.4275)-(0.0688*(N797)-2.3002)))*(O797)</f>
        <v>-0.00263553918994301</v>
      </c>
      <c r="W797" s="1" t="n">
        <f aca="false">(((0.2087*(N797)+1.3252)-(I797))/((0.2087*(N797)+1.3252)-(0.0688*(N797)-2.3857)))*(O797)</f>
        <v>0.964440956976266</v>
      </c>
      <c r="X797" s="1" t="n">
        <f aca="false">(((0.1997*(N797)+1.1468)-(J797))/((0.1997*(N797)+1.1468)-(0.0604*(N797)-2.3464)))*(O797)</f>
        <v>0.106988852623165</v>
      </c>
      <c r="Y797" s="1" t="n">
        <f aca="false">(((0.199*(N797)+1.2782)-(K797))/((0.199*(N797)+1.2782)-(0.0699*(N797)-2.5167)))*(O797)</f>
        <v>-0.125369110261931</v>
      </c>
      <c r="Z797" s="1" t="n">
        <f aca="false">(((0.192*(N797)+1.5378)-(L797))/((0.192*(N797)+1.5378)-(0.073*(N797)-2.5946)))*(O797)</f>
        <v>-0.00419224064930339</v>
      </c>
      <c r="AA797" s="1" t="n">
        <f aca="false">(((0.1992*(N797)+1.3041)-(M797))/((0.1992*(N797)+1.3041)-(0.0588*(N797)-2.156)))*(O797)</f>
        <v>0.141605267792697</v>
      </c>
      <c r="AB797" s="2" t="n">
        <v>0.000913194444444444</v>
      </c>
      <c r="AC797" s="1" t="n">
        <v>-1.888611</v>
      </c>
      <c r="AD797" s="1" t="n">
        <v>0.018368</v>
      </c>
      <c r="AE797" s="1" t="n">
        <v>-0.00309</v>
      </c>
      <c r="AP797" s="1" t="n">
        <f aca="false">AVERAGE(P792:P802)</f>
        <v>59.8779718936032</v>
      </c>
      <c r="AQ797" s="1" t="n">
        <f aca="false">AVERAGE(Q792:Q802)</f>
        <v>58.6104668991533</v>
      </c>
      <c r="AR797" s="1" t="n">
        <f aca="false">AVERAGE(R792:R802)</f>
        <v>44.0780906479133</v>
      </c>
      <c r="AS797" s="1" t="n">
        <f aca="false">AVERAGE(S792:S802)</f>
        <v>32.8070435104627</v>
      </c>
      <c r="AT797" s="1" t="n">
        <f aca="false">AVERAGE(T792:T802)</f>
        <v>4.61996522780994</v>
      </c>
      <c r="AU797" s="1" t="n">
        <f aca="false">AVERAGE(U792:U802)</f>
        <v>0.823019211260746</v>
      </c>
      <c r="AV797" s="1" t="n">
        <f aca="false">AVERAGE(V792:V802)</f>
        <v>0.00793978177638468</v>
      </c>
      <c r="AW797" s="1" t="n">
        <f aca="false">AVERAGE(W792:W802)</f>
        <v>0.934584081227964</v>
      </c>
      <c r="AX797" s="1" t="n">
        <f aca="false">AVERAGE(X792:X802)</f>
        <v>0.0956087520881118</v>
      </c>
      <c r="AY797" s="1" t="n">
        <f aca="false">AVERAGE(Y792:Y802)</f>
        <v>-0.136059451769344</v>
      </c>
      <c r="AZ797" s="1" t="n">
        <f aca="false">AVERAGE(Z792:Z802)</f>
        <v>-0.0234285858487229</v>
      </c>
      <c r="BA797" s="1" t="n">
        <f aca="false">AVERAGE(AA792:AA802)</f>
        <v>0.1154802519289</v>
      </c>
    </row>
    <row r="798" customFormat="false" ht="12.75" hidden="false" customHeight="false" outlineLevel="0" collapsed="false">
      <c r="A798" s="1" t="s">
        <v>822</v>
      </c>
      <c r="B798" s="1" t="n">
        <v>-0.796875</v>
      </c>
      <c r="C798" s="1" t="n">
        <v>-1.094727</v>
      </c>
      <c r="D798" s="1" t="n">
        <v>0.995117</v>
      </c>
      <c r="E798" s="1" t="n">
        <v>2.416992</v>
      </c>
      <c r="F798" s="1" t="n">
        <v>6.695313</v>
      </c>
      <c r="G798" s="1" t="n">
        <v>6.806641</v>
      </c>
      <c r="H798" s="1" t="n">
        <v>7.137695</v>
      </c>
      <c r="I798" s="1" t="n">
        <v>7.057617</v>
      </c>
      <c r="J798" s="1" t="n">
        <v>6.742188</v>
      </c>
      <c r="K798" s="1" t="n">
        <v>6.886719</v>
      </c>
      <c r="L798" s="1" t="n">
        <v>6.93457</v>
      </c>
      <c r="M798" s="1" t="n">
        <v>6.880859</v>
      </c>
      <c r="N798" s="1" t="n">
        <v>28.09</v>
      </c>
      <c r="O798" s="1" t="n">
        <v>55.86</v>
      </c>
      <c r="P798" s="1" t="n">
        <f aca="false">(((0.194*(N798)+1.7015)-(B798))/((0.194*(N798)+1.7015)-(0.064*(N798)-2.0609)))*(O798)</f>
        <v>59.8813157497201</v>
      </c>
      <c r="Q798" s="1" t="n">
        <f aca="false">(((0.1977*(N798)+1.1648)-(C798))/((0.1977*(N798)+1.1648)-(0.0625*(N798)-2.4843)))*(O798)</f>
        <v>58.605807327322</v>
      </c>
      <c r="R798" s="1" t="n">
        <f aca="false">(((0.1889*(N798)+1.2516)-(D798))/((0.1889*(N798)+1.2516)-(0.0658*(N798)-2.315)))*(O798)</f>
        <v>44.2355266831889</v>
      </c>
      <c r="S798" s="1" t="n">
        <f aca="false">(((0.1873*(N798)+1.5382)-(E798))/((0.1873*(N798)+1.5382)-(0.06*(N798)-2.2513)))*(O798)</f>
        <v>33.2372884165696</v>
      </c>
      <c r="T798" s="1" t="n">
        <f aca="false">(((0.2036*(N798)+1.6124)-(F798))/((0.2036*(N798)+1.6124)-(0.0705*(N798)-2.1738)))*(O798)</f>
        <v>4.72277018447494</v>
      </c>
      <c r="U798" s="1" t="n">
        <f aca="false">(((0.1989*(N798)+1.3186)-(G798))/((0.1989*(N798)+1.3186)-(0.066*(N798)-2.3887)))*(O798)</f>
        <v>0.743702789383613</v>
      </c>
      <c r="V798" s="1" t="n">
        <f aca="false">(((0.2032*(N798)+1.4275)-(H798))/((0.2032*(N798)+1.4275)-(0.0688*(N798)-2.3002)))*(O798)</f>
        <v>-0.0171756748904042</v>
      </c>
      <c r="W798" s="1" t="n">
        <f aca="false">(((0.2087*(N798)+1.3252)-(I798))/((0.2087*(N798)+1.3252)-(0.0688*(N798)-2.3857)))*(O798)</f>
        <v>0.950162853071794</v>
      </c>
      <c r="X798" s="1" t="n">
        <f aca="false">(((0.1997*(N798)+1.1468)-(J798))/((0.1997*(N798)+1.1468)-(0.0604*(N798)-2.3464)))*(O798)</f>
        <v>0.106988852623165</v>
      </c>
      <c r="Y798" s="1" t="n">
        <f aca="false">(((0.199*(N798)+1.2782)-(K798))/((0.199*(N798)+1.2782)-(0.0699*(N798)-2.5167)))*(O798)</f>
        <v>-0.140069270705111</v>
      </c>
      <c r="Z798" s="1" t="n">
        <f aca="false">(((0.192*(N798)+1.5378)-(L798))/((0.192*(N798)+1.5378)-(0.073*(N798)-2.5946)))*(O798)</f>
        <v>-0.026080071062501</v>
      </c>
      <c r="AA798" s="1" t="n">
        <f aca="false">(((0.1992*(N798)+1.3041)-(M798))/((0.1992*(N798)+1.3041)-(0.0588*(N798)-2.156)))*(O798)</f>
        <v>0.141605267792697</v>
      </c>
      <c r="AB798" s="2" t="n">
        <v>0.000914351851851852</v>
      </c>
      <c r="AC798" s="1" t="n">
        <v>25.004028</v>
      </c>
      <c r="AD798" s="1" t="n">
        <v>0.020931</v>
      </c>
      <c r="AE798" s="1" t="n">
        <v>-0.001556</v>
      </c>
      <c r="AP798" s="1" t="n">
        <f aca="false">AVERAGE(P793:P803)</f>
        <v>59.8746273525506</v>
      </c>
      <c r="AQ798" s="1" t="n">
        <f aca="false">AVERAGE(Q793:Q803)</f>
        <v>58.6071370748811</v>
      </c>
      <c r="AR798" s="1" t="n">
        <f aca="false">AVERAGE(R793:R803)</f>
        <v>44.1317455277078</v>
      </c>
      <c r="AS798" s="1" t="n">
        <f aca="false">AVERAGE(S793:S803)</f>
        <v>32.7538517033187</v>
      </c>
      <c r="AT798" s="1" t="n">
        <f aca="false">AVERAGE(T793:T803)</f>
        <v>4.65028053947212</v>
      </c>
      <c r="AU798" s="1" t="n">
        <f aca="false">AVERAGE(U793:U803)</f>
        <v>0.819686519668359</v>
      </c>
      <c r="AV798" s="1" t="n">
        <f aca="false">AVERAGE(V793:V803)</f>
        <v>-0.0442762462064246</v>
      </c>
      <c r="AW798" s="1" t="n">
        <f aca="false">AVERAGE(W793:W803)</f>
        <v>0.932636734747486</v>
      </c>
      <c r="AX798" s="1" t="n">
        <f aca="false">AVERAGE(X793:X803)</f>
        <v>0.0922606150204092</v>
      </c>
      <c r="AY798" s="1" t="n">
        <f aca="false">AVERAGE(Y793:Y803)</f>
        <v>-0.137395829991451</v>
      </c>
      <c r="AZ798" s="1" t="n">
        <f aca="false">AVERAGE(Z793:Z803)</f>
        <v>-0.0274095500692557</v>
      </c>
      <c r="BA798" s="1" t="n">
        <f aca="false">AVERAGE(AA793:AA803)</f>
        <v>0.112131119546045</v>
      </c>
    </row>
    <row r="799" customFormat="false" ht="12.75" hidden="false" customHeight="false" outlineLevel="0" collapsed="false">
      <c r="A799" s="1" t="s">
        <v>823</v>
      </c>
      <c r="B799" s="1" t="n">
        <v>-0.791016</v>
      </c>
      <c r="C799" s="1" t="n">
        <v>-1.092773</v>
      </c>
      <c r="D799" s="1" t="n">
        <v>1.007813</v>
      </c>
      <c r="E799" s="1" t="n">
        <v>2.280273</v>
      </c>
      <c r="F799" s="1" t="n">
        <v>6.767578</v>
      </c>
      <c r="G799" s="1" t="n">
        <v>6.792969</v>
      </c>
      <c r="H799" s="1" t="n">
        <v>7.146484</v>
      </c>
      <c r="I799" s="1" t="n">
        <v>7.064453</v>
      </c>
      <c r="J799" s="1" t="n">
        <v>6.751953</v>
      </c>
      <c r="K799" s="1" t="n">
        <v>6.891602</v>
      </c>
      <c r="L799" s="1" t="n">
        <v>6.94043</v>
      </c>
      <c r="M799" s="1" t="n">
        <v>6.887695</v>
      </c>
      <c r="N799" s="1" t="n">
        <v>28.09</v>
      </c>
      <c r="O799" s="1" t="n">
        <v>55.86</v>
      </c>
      <c r="P799" s="1" t="n">
        <f aca="false">(((0.194*(N799)+1.7015)-(B799))/((0.194*(N799)+1.7015)-(0.064*(N799)-2.0609)))*(O799)</f>
        <v>59.8371723284013</v>
      </c>
      <c r="Q799" s="1" t="n">
        <f aca="false">(((0.1977*(N799)+1.1648)-(C799))/((0.1977*(N799)+1.1648)-(0.0625*(N799)-2.4843)))*(O799)</f>
        <v>58.5911500996124</v>
      </c>
      <c r="R799" s="1" t="n">
        <f aca="false">(((0.1889*(N799)+1.2516)-(D799))/((0.1889*(N799)+1.2516)-(0.0658*(N799)-2.315)))*(O799)</f>
        <v>44.1345656638734</v>
      </c>
      <c r="S799" s="1" t="n">
        <f aca="false">(((0.1873*(N799)+1.5382)-(E799))/((0.1873*(N799)+1.5382)-(0.06*(N799)-2.2513)))*(O799)</f>
        <v>34.2741863347561</v>
      </c>
      <c r="T799" s="1" t="n">
        <f aca="false">(((0.2036*(N799)+1.6124)-(F799))/((0.2036*(N799)+1.6124)-(0.0705*(N799)-2.1738)))*(O799)</f>
        <v>4.18632710602913</v>
      </c>
      <c r="U799" s="1" t="n">
        <f aca="false">(((0.1989*(N799)+1.3186)-(G799))/((0.1989*(N799)+1.3186)-(0.066*(N799)-2.3887)))*(O799)</f>
        <v>0.846346687389393</v>
      </c>
      <c r="V799" s="1" t="n">
        <f aca="false">(((0.2032*(N799)+1.4275)-(H799))/((0.2032*(N799)+1.4275)-(0.0688*(N799)-2.3002)))*(O799)</f>
        <v>-0.0826100080554504</v>
      </c>
      <c r="W799" s="1" t="n">
        <f aca="false">(((0.2087*(N799)+1.3252)-(I799))/((0.2087*(N799)+1.3252)-(0.0688*(N799)-2.3857)))*(O799)</f>
        <v>0.900185833977573</v>
      </c>
      <c r="X799" s="1" t="n">
        <f aca="false">(((0.1997*(N799)+1.1468)-(J799))/((0.1997*(N799)+1.1468)-(0.0604*(N799)-2.3464)))*(O799)</f>
        <v>0.0333373795272665</v>
      </c>
      <c r="Y799" s="1" t="n">
        <f aca="false">(((0.199*(N799)+1.2782)-(K799))/((0.199*(N799)+1.2782)-(0.0699*(N799)-2.5167)))*(O799)</f>
        <v>-0.176823435294987</v>
      </c>
      <c r="Z799" s="1" t="n">
        <f aca="false">(((0.192*(N799)+1.5378)-(L799))/((0.192*(N799)+1.5378)-(0.073*(N799)-2.5946)))*(O799)</f>
        <v>-0.0698706774883611</v>
      </c>
      <c r="AA799" s="1" t="n">
        <f aca="false">(((0.1992*(N799)+1.3041)-(M799))/((0.1992*(N799)+1.3041)-(0.0588*(N799)-2.156)))*(O799)</f>
        <v>0.0900301380238833</v>
      </c>
      <c r="AB799" s="2" t="n">
        <v>0.000915509259259259</v>
      </c>
      <c r="AC799" s="1" t="n">
        <v>48.866501</v>
      </c>
      <c r="AD799" s="1" t="n">
        <v>0.01888</v>
      </c>
      <c r="AE799" s="1" t="n">
        <v>-0.00309</v>
      </c>
      <c r="AP799" s="1" t="n">
        <f aca="false">AVERAGE(P794:P804)</f>
        <v>59.8732896731167</v>
      </c>
      <c r="AQ799" s="1" t="n">
        <f aca="false">AVERAGE(Q794:Q804)</f>
        <v>58.6058045996347</v>
      </c>
      <c r="AR799" s="1" t="n">
        <f aca="false">AVERAGE(R794:R804)</f>
        <v>44.1839878091768</v>
      </c>
      <c r="AS799" s="1" t="n">
        <f aca="false">AVERAGE(S794:S804)</f>
        <v>32.7484648857421</v>
      </c>
      <c r="AT799" s="1" t="n">
        <f aca="false">AVERAGE(T794:T804)</f>
        <v>4.62721439476322</v>
      </c>
      <c r="AU799" s="1" t="n">
        <f aca="false">AVERAGE(U794:U804)</f>
        <v>0.800357863945158</v>
      </c>
      <c r="AV799" s="1" t="n">
        <f aca="false">AVERAGE(V794:V804)</f>
        <v>-0.0455980767246484</v>
      </c>
      <c r="AW799" s="1" t="n">
        <f aca="false">AVERAGE(W794:W804)</f>
        <v>0.930689388267007</v>
      </c>
      <c r="AX799" s="1" t="n">
        <f aca="false">AVERAGE(X794:X804)</f>
        <v>0.0902515956453594</v>
      </c>
      <c r="AY799" s="1" t="n">
        <f aca="false">AVERAGE(Y794:Y804)</f>
        <v>-0.141404964657772</v>
      </c>
      <c r="AZ799" s="1" t="n">
        <f aca="false">AVERAGE(Z794:Z804)</f>
        <v>-0.0320535554295908</v>
      </c>
      <c r="BA799" s="1" t="n">
        <f aca="false">AVERAGE(AA794:AA804)</f>
        <v>0.110122188817112</v>
      </c>
    </row>
    <row r="800" customFormat="false" ht="12.75" hidden="false" customHeight="false" outlineLevel="0" collapsed="false">
      <c r="A800" s="1" t="s">
        <v>824</v>
      </c>
      <c r="B800" s="1" t="n">
        <v>-0.799805</v>
      </c>
      <c r="C800" s="1" t="n">
        <v>-1.098633</v>
      </c>
      <c r="D800" s="1" t="n">
        <v>0.999023</v>
      </c>
      <c r="E800" s="1" t="n">
        <v>2.491211</v>
      </c>
      <c r="F800" s="1" t="n">
        <v>6.615234</v>
      </c>
      <c r="G800" s="1" t="n">
        <v>6.789063</v>
      </c>
      <c r="H800" s="1" t="n">
        <v>7.135742</v>
      </c>
      <c r="I800" s="1" t="n">
        <v>7.058594</v>
      </c>
      <c r="J800" s="1" t="n">
        <v>6.739258</v>
      </c>
      <c r="K800" s="1" t="n">
        <v>6.884766</v>
      </c>
      <c r="L800" s="1" t="n">
        <v>6.932617</v>
      </c>
      <c r="M800" s="1" t="n">
        <v>6.883789</v>
      </c>
      <c r="N800" s="1" t="n">
        <v>28.09</v>
      </c>
      <c r="O800" s="1" t="n">
        <v>55.86</v>
      </c>
      <c r="P800" s="1" t="n">
        <f aca="false">(((0.194*(N800)+1.7015)-(B800))/((0.194*(N800)+1.7015)-(0.064*(N800)-2.0609)))*(O800)</f>
        <v>59.9033912275259</v>
      </c>
      <c r="Q800" s="1" t="n">
        <f aca="false">(((0.1977*(N800)+1.1648)-(C800))/((0.1977*(N800)+1.1648)-(0.0625*(N800)-2.4843)))*(O800)</f>
        <v>58.6351067804613</v>
      </c>
      <c r="R800" s="1" t="n">
        <f aca="false">(((0.1889*(N800)+1.2516)-(D800))/((0.1889*(N800)+1.2516)-(0.0658*(N800)-2.315)))*(O800)</f>
        <v>44.2044654244108</v>
      </c>
      <c r="S800" s="1" t="n">
        <f aca="false">(((0.1873*(N800)+1.5382)-(E800))/((0.1873*(N800)+1.5382)-(0.06*(N800)-2.2513)))*(O800)</f>
        <v>32.674400108508</v>
      </c>
      <c r="T800" s="1" t="n">
        <f aca="false">(((0.2036*(N800)+1.6124)-(F800))/((0.2036*(N800)+1.6124)-(0.0705*(N800)-2.1738)))*(O800)</f>
        <v>5.31721874572673</v>
      </c>
      <c r="U800" s="1" t="n">
        <f aca="false">(((0.1989*(N800)+1.3186)-(G800))/((0.1989*(N800)+1.3186)-(0.066*(N800)-2.3887)))*(O800)</f>
        <v>0.87567137036267</v>
      </c>
      <c r="V800" s="1" t="n">
        <f aca="false">(((0.2032*(N800)+1.4275)-(H800))/((0.2032*(N800)+1.4275)-(0.0688*(N800)-2.3002)))*(O800)</f>
        <v>-0.00263553918994301</v>
      </c>
      <c r="W800" s="1" t="n">
        <f aca="false">(((0.2087*(N800)+1.3252)-(I800))/((0.2087*(N800)+1.3252)-(0.0688*(N800)-2.3857)))*(O800)</f>
        <v>0.943020145691004</v>
      </c>
      <c r="X800" s="1" t="n">
        <f aca="false">(((0.1997*(N800)+1.1468)-(J800))/((0.1997*(N800)+1.1468)-(0.0604*(N800)-2.3464)))*(O800)</f>
        <v>0.129088065748706</v>
      </c>
      <c r="Y800" s="1" t="n">
        <f aca="false">(((0.199*(N800)+1.2782)-(K800))/((0.199*(N800)+1.2782)-(0.0699*(N800)-2.5167)))*(O800)</f>
        <v>-0.125369110261931</v>
      </c>
      <c r="Z800" s="1" t="n">
        <f aca="false">(((0.192*(N800)+1.5378)-(L800))/((0.192*(N800)+1.5378)-(0.073*(N800)-2.5946)))*(O800)</f>
        <v>-0.0114856931871229</v>
      </c>
      <c r="AA800" s="1" t="n">
        <f aca="false">(((0.1992*(N800)+1.3041)-(M800))/((0.1992*(N800)+1.3041)-(0.0588*(N800)-2.156)))*(O800)</f>
        <v>0.119499485138713</v>
      </c>
      <c r="AB800" s="2" t="n">
        <v>0.000916666666666667</v>
      </c>
      <c r="AC800" s="1" t="n">
        <v>56.441895</v>
      </c>
      <c r="AD800" s="1" t="n">
        <v>0.017855</v>
      </c>
      <c r="AE800" s="1" t="n">
        <v>-0.00309</v>
      </c>
      <c r="AP800" s="1" t="n">
        <f aca="false">AVERAGE(P795:P805)</f>
        <v>59.8732896731167</v>
      </c>
      <c r="AQ800" s="1" t="n">
        <f aca="false">AVERAGE(Q795:Q805)</f>
        <v>58.6058045996347</v>
      </c>
      <c r="AR800" s="1" t="n">
        <f aca="false">AVERAGE(R795:R805)</f>
        <v>44.0851500249084</v>
      </c>
      <c r="AS800" s="1" t="n">
        <f aca="false">AVERAGE(S795:S805)</f>
        <v>32.5606116022741</v>
      </c>
      <c r="AT800" s="1" t="n">
        <f aca="false">AVERAGE(T795:T805)</f>
        <v>4.6476439266173</v>
      </c>
      <c r="AU800" s="1" t="n">
        <f aca="false">AVERAGE(U795:U805)</f>
        <v>0.803023744215456</v>
      </c>
      <c r="AV800" s="1" t="n">
        <f aca="false">AVERAGE(V795:V805)</f>
        <v>-0.0489029914304778</v>
      </c>
      <c r="AW800" s="1" t="n">
        <f aca="false">AVERAGE(W795:W805)</f>
        <v>0.928093369375284</v>
      </c>
      <c r="AX800" s="1" t="n">
        <f aca="false">AVERAGE(X795:X805)</f>
        <v>0.0875733602600544</v>
      </c>
      <c r="AY800" s="1" t="n">
        <f aca="false">AVERAGE(Y795:Y805)</f>
        <v>-0.142741342879879</v>
      </c>
      <c r="AZ800" s="1" t="n">
        <f aca="false">AVERAGE(Z795:Z805)</f>
        <v>-0.0327172759148228</v>
      </c>
      <c r="BA800" s="1" t="n">
        <f aca="false">AVERAGE(AA795:AA805)</f>
        <v>0.108112572212204</v>
      </c>
    </row>
    <row r="801" customFormat="false" ht="12.75" hidden="false" customHeight="false" outlineLevel="0" collapsed="false">
      <c r="A801" s="1" t="s">
        <v>825</v>
      </c>
      <c r="B801" s="1" t="n">
        <v>-0.793945</v>
      </c>
      <c r="C801" s="1" t="n">
        <v>-1.09375</v>
      </c>
      <c r="D801" s="1" t="n">
        <v>1.027344</v>
      </c>
      <c r="E801" s="1" t="n">
        <v>2.335938</v>
      </c>
      <c r="F801" s="1" t="n">
        <v>6.744141</v>
      </c>
      <c r="G801" s="1" t="n">
        <v>6.789063</v>
      </c>
      <c r="H801" s="1" t="n">
        <v>7.137695</v>
      </c>
      <c r="I801" s="1" t="n">
        <v>7.060547</v>
      </c>
      <c r="J801" s="1" t="n">
        <v>6.748047</v>
      </c>
      <c r="K801" s="1" t="n">
        <v>6.888672</v>
      </c>
      <c r="L801" s="1" t="n">
        <v>6.933594</v>
      </c>
      <c r="M801" s="1" t="n">
        <v>6.885742</v>
      </c>
      <c r="N801" s="1" t="n">
        <v>28.09</v>
      </c>
      <c r="O801" s="1" t="n">
        <v>55.86</v>
      </c>
      <c r="P801" s="1" t="n">
        <f aca="false">(((0.194*(N801)+1.7015)-(B801))/((0.194*(N801)+1.7015)-(0.064*(N801)-2.0609)))*(O801)</f>
        <v>59.8592402719143</v>
      </c>
      <c r="Q801" s="1" t="n">
        <f aca="false">(((0.1977*(N801)+1.1648)-(C801))/((0.1977*(N801)+1.1648)-(0.0625*(N801)-2.4843)))*(O801)</f>
        <v>58.5984787134672</v>
      </c>
      <c r="R801" s="1" t="n">
        <f aca="false">(((0.1889*(N801)+1.2516)-(D801))/((0.1889*(N801)+1.2516)-(0.0658*(N801)-2.315)))*(O801)</f>
        <v>43.979251417792</v>
      </c>
      <c r="S801" s="1" t="n">
        <f aca="false">(((0.1873*(N801)+1.5382)-(E801))/((0.1873*(N801)+1.5382)-(0.06*(N801)-2.2513)))*(O801)</f>
        <v>33.8520144155945</v>
      </c>
      <c r="T801" s="1" t="n">
        <f aca="false">(((0.2036*(N801)+1.6124)-(F801))/((0.2036*(N801)+1.6124)-(0.0705*(N801)-2.1738)))*(O801)</f>
        <v>4.36030643806448</v>
      </c>
      <c r="U801" s="1" t="n">
        <f aca="false">(((0.1989*(N801)+1.3186)-(G801))/((0.1989*(N801)+1.3186)-(0.066*(N801)-2.3887)))*(O801)</f>
        <v>0.87567137036267</v>
      </c>
      <c r="V801" s="1" t="n">
        <f aca="false">(((0.2032*(N801)+1.4275)-(H801))/((0.2032*(N801)+1.4275)-(0.0688*(N801)-2.3002)))*(O801)</f>
        <v>-0.0171756748904042</v>
      </c>
      <c r="W801" s="1" t="n">
        <f aca="false">(((0.2087*(N801)+1.3252)-(I801))/((0.2087*(N801)+1.3252)-(0.0688*(N801)-2.3857)))*(O801)</f>
        <v>0.928742041786531</v>
      </c>
      <c r="X801" s="1" t="n">
        <f aca="false">(((0.1997*(N801)+1.1468)-(J801))/((0.1997*(N801)+1.1468)-(0.0604*(N801)-2.3464)))*(O801)</f>
        <v>0.0627979687656285</v>
      </c>
      <c r="Y801" s="1" t="n">
        <f aca="false">(((0.199*(N801)+1.2782)-(K801))/((0.199*(N801)+1.2782)-(0.0699*(N801)-2.5167)))*(O801)</f>
        <v>-0.154769431148284</v>
      </c>
      <c r="Z801" s="1" t="n">
        <f aca="false">(((0.192*(N801)+1.5378)-(L801))/((0.192*(N801)+1.5378)-(0.073*(N801)-2.5946)))*(O801)</f>
        <v>-0.0187866185246815</v>
      </c>
      <c r="AA801" s="1" t="n">
        <f aca="false">(((0.1992*(N801)+1.3041)-(M801))/((0.1992*(N801)+1.3041)-(0.0588*(N801)-2.156)))*(O801)</f>
        <v>0.104764811581302</v>
      </c>
      <c r="AB801" s="2" t="n">
        <v>0.000917824074074074</v>
      </c>
      <c r="AC801" s="1" t="n">
        <v>32.579422</v>
      </c>
      <c r="AD801" s="1" t="n">
        <v>0.020931</v>
      </c>
      <c r="AE801" s="1" t="n">
        <v>-0.001045</v>
      </c>
      <c r="AP801" s="1" t="n">
        <f aca="false">AVERAGE(P796:P806)</f>
        <v>59.8739581703658</v>
      </c>
      <c r="AQ801" s="1" t="n">
        <f aca="false">AVERAGE(Q796:Q806)</f>
        <v>58.6058045996347</v>
      </c>
      <c r="AR801" s="1" t="n">
        <f aca="false">AVERAGE(R796:R806)</f>
        <v>44.1924597844973</v>
      </c>
      <c r="AS801" s="1" t="n">
        <f aca="false">AVERAGE(S796:S806)</f>
        <v>32.6447750249766</v>
      </c>
      <c r="AT801" s="1" t="n">
        <f aca="false">AVERAGE(T796:T806)</f>
        <v>4.71618303881947</v>
      </c>
      <c r="AU801" s="1" t="n">
        <f aca="false">AVERAGE(U796:U806)</f>
        <v>0.813687947805675</v>
      </c>
      <c r="AV801" s="1" t="n">
        <f aca="false">AVERAGE(V796:V806)</f>
        <v>-0.0482424145816372</v>
      </c>
      <c r="AW801" s="1" t="n">
        <f aca="false">AVERAGE(W796:W806)</f>
        <v>0.93069005289038</v>
      </c>
      <c r="AX801" s="1" t="n">
        <f aca="false">AVERAGE(X796:X806)</f>
        <v>0.0875733602600544</v>
      </c>
      <c r="AY801" s="1" t="n">
        <f aca="false">AVERAGE(Y796:Y806)</f>
        <v>-0.142073495903547</v>
      </c>
      <c r="AZ801" s="1" t="n">
        <f aca="false">AVERAGE(Z796:Z806)</f>
        <v>-0.0313905142897884</v>
      </c>
      <c r="BA801" s="1" t="n">
        <f aca="false">AVERAGE(AA796:AA806)</f>
        <v>0.110791603768099</v>
      </c>
    </row>
    <row r="802" customFormat="false" ht="12.75" hidden="false" customHeight="false" outlineLevel="0" collapsed="false">
      <c r="A802" s="1" t="s">
        <v>826</v>
      </c>
      <c r="B802" s="1" t="n">
        <v>-0.798828</v>
      </c>
      <c r="C802" s="1" t="n">
        <v>-1.095703</v>
      </c>
      <c r="D802" s="1" t="n">
        <v>1.020508</v>
      </c>
      <c r="E802" s="1" t="n">
        <v>2.420898</v>
      </c>
      <c r="F802" s="1" t="n">
        <v>6.806641</v>
      </c>
      <c r="G802" s="1" t="n">
        <v>6.77832</v>
      </c>
      <c r="H802" s="1" t="n">
        <v>7.133789</v>
      </c>
      <c r="I802" s="1" t="n">
        <v>7.058594</v>
      </c>
      <c r="J802" s="1" t="n">
        <v>6.741211</v>
      </c>
      <c r="K802" s="1" t="n">
        <v>6.884766</v>
      </c>
      <c r="L802" s="1" t="n">
        <v>6.931641</v>
      </c>
      <c r="M802" s="1" t="n">
        <v>6.884766</v>
      </c>
      <c r="N802" s="1" t="n">
        <v>28.09</v>
      </c>
      <c r="O802" s="1" t="n">
        <v>55.86</v>
      </c>
      <c r="P802" s="1" t="n">
        <f aca="false">(((0.194*(N802)+1.7015)-(B802))/((0.194*(N802)+1.7015)-(0.064*(N802)-2.0609)))*(O802)</f>
        <v>59.8960302234931</v>
      </c>
      <c r="Q802" s="1" t="n">
        <f aca="false">(((0.1977*(N802)+1.1648)-(C802))/((0.1977*(N802)+1.1648)-(0.0625*(N802)-2.4843)))*(O802)</f>
        <v>58.6131284400368</v>
      </c>
      <c r="R802" s="1" t="n">
        <f aca="false">(((0.1889*(N802)+1.2516)-(D802))/((0.1889*(N802)+1.2516)-(0.0658*(N802)-2.315)))*(O802)</f>
        <v>44.0336125967492</v>
      </c>
      <c r="S802" s="1" t="n">
        <f aca="false">(((0.1873*(N802)+1.5382)-(E802))/((0.1873*(N802)+1.5382)-(0.06*(N802)-2.2513)))*(O802)</f>
        <v>33.2076647119753</v>
      </c>
      <c r="T802" s="1" t="n">
        <f aca="false">(((0.2036*(N802)+1.6124)-(F802))/((0.2036*(N802)+1.6124)-(0.0705*(N802)-2.1738)))*(O802)</f>
        <v>3.89635165493485</v>
      </c>
      <c r="U802" s="1" t="n">
        <f aca="false">(((0.1989*(N802)+1.3186)-(G802))/((0.1989*(N802)+1.3186)-(0.066*(N802)-2.3887)))*(O802)</f>
        <v>0.956325509938159</v>
      </c>
      <c r="V802" s="1" t="n">
        <f aca="false">(((0.2032*(N802)+1.4275)-(H802))/((0.2032*(N802)+1.4275)-(0.0688*(N802)-2.3002)))*(O802)</f>
        <v>0.0119045965105116</v>
      </c>
      <c r="W802" s="1" t="n">
        <f aca="false">(((0.2087*(N802)+1.3252)-(I802))/((0.2087*(N802)+1.3252)-(0.0688*(N802)-2.3857)))*(O802)</f>
        <v>0.943020145691004</v>
      </c>
      <c r="X802" s="1" t="n">
        <f aca="false">(((0.1997*(N802)+1.1468)-(J802))/((0.1997*(N802)+1.1468)-(0.0604*(N802)-2.3464)))*(O802)</f>
        <v>0.114357771129532</v>
      </c>
      <c r="Y802" s="1" t="n">
        <f aca="false">(((0.199*(N802)+1.2782)-(K802))/((0.199*(N802)+1.2782)-(0.0699*(N802)-2.5167)))*(O802)</f>
        <v>-0.125369110261931</v>
      </c>
      <c r="Z802" s="1" t="n">
        <f aca="false">(((0.192*(N802)+1.5378)-(L802))/((0.192*(N802)+1.5378)-(0.073*(N802)-2.5946)))*(O802)</f>
        <v>-0.00419224064930339</v>
      </c>
      <c r="AA802" s="1" t="n">
        <f aca="false">(((0.1992*(N802)+1.3041)-(M802))/((0.1992*(N802)+1.3041)-(0.0588*(N802)-2.156)))*(O802)</f>
        <v>0.112128376042148</v>
      </c>
      <c r="AB802" s="2" t="n">
        <v>0.000918981481481482</v>
      </c>
      <c r="AC802" s="1" t="n">
        <v>2.656624</v>
      </c>
      <c r="AD802" s="1" t="n">
        <v>0.019393</v>
      </c>
      <c r="AE802" s="1" t="n">
        <v>-0.00309</v>
      </c>
      <c r="AP802" s="1" t="n">
        <f aca="false">AVERAGE(P797:P807)</f>
        <v>59.8726204909319</v>
      </c>
      <c r="AQ802" s="1" t="n">
        <f aca="false">AVERAGE(Q797:Q807)</f>
        <v>58.6051390439334</v>
      </c>
      <c r="AR802" s="1" t="n">
        <f aca="false">AVERAGE(R797:R807)</f>
        <v>44.2581166895729</v>
      </c>
      <c r="AS802" s="1" t="n">
        <f aca="false">AVERAGE(S797:S807)</f>
        <v>32.7713573091384</v>
      </c>
      <c r="AT802" s="1" t="n">
        <f aca="false">AVERAGE(T797:T807)</f>
        <v>4.77088178935299</v>
      </c>
      <c r="AU802" s="1" t="n">
        <f aca="false">AVERAGE(U797:U807)</f>
        <v>0.801024675267247</v>
      </c>
      <c r="AV802" s="1" t="n">
        <f aca="false">AVERAGE(V797:V807)</f>
        <v>-0.0429544156882015</v>
      </c>
      <c r="AW802" s="1" t="n">
        <f aca="false">AVERAGE(W797:W807)</f>
        <v>0.927444696964039</v>
      </c>
      <c r="AX802" s="1" t="n">
        <f aca="false">AVERAGE(X797:X807)</f>
        <v>0.0842252231923523</v>
      </c>
      <c r="AY802" s="1" t="n">
        <f aca="false">AVERAGE(Y797:Y807)</f>
        <v>-0.146082630569868</v>
      </c>
      <c r="AZ802" s="1" t="n">
        <f aca="false">AVERAGE(Z797:Z807)</f>
        <v>-0.0340440375398572</v>
      </c>
      <c r="BA802" s="1" t="n">
        <f aca="false">AVERAGE(AA797:AA807)</f>
        <v>0.108782673039165</v>
      </c>
    </row>
    <row r="803" customFormat="false" ht="12.75" hidden="false" customHeight="false" outlineLevel="0" collapsed="false">
      <c r="A803" s="1" t="s">
        <v>827</v>
      </c>
      <c r="B803" s="1" t="n">
        <v>-0.792969</v>
      </c>
      <c r="C803" s="1" t="n">
        <v>-1.091797</v>
      </c>
      <c r="D803" s="1" t="n">
        <v>0.975586</v>
      </c>
      <c r="E803" s="1" t="n">
        <v>2.47168</v>
      </c>
      <c r="F803" s="1" t="n">
        <v>6.623047</v>
      </c>
      <c r="G803" s="1" t="n">
        <v>6.801758</v>
      </c>
      <c r="H803" s="1" t="n">
        <v>7.148438</v>
      </c>
      <c r="I803" s="1" t="n">
        <v>7.06543</v>
      </c>
      <c r="J803" s="1" t="n">
        <v>6.75</v>
      </c>
      <c r="K803" s="1" t="n">
        <v>6.888672</v>
      </c>
      <c r="L803" s="1" t="n">
        <v>6.94043</v>
      </c>
      <c r="M803" s="1" t="n">
        <v>6.890625</v>
      </c>
      <c r="N803" s="1" t="n">
        <v>28.09</v>
      </c>
      <c r="O803" s="1" t="n">
        <v>55.86</v>
      </c>
      <c r="P803" s="1" t="n">
        <f aca="false">(((0.194*(N803)+1.7015)-(B803))/((0.194*(N803)+1.7015)-(0.064*(N803)-2.0609)))*(O803)</f>
        <v>59.8518868021742</v>
      </c>
      <c r="Q803" s="1" t="n">
        <f aca="false">(((0.1977*(N803)+1.1648)-(C803))/((0.1977*(N803)+1.1648)-(0.0625*(N803)-2.4843)))*(O803)</f>
        <v>58.5838289868976</v>
      </c>
      <c r="R803" s="1" t="n">
        <f aca="false">(((0.1889*(N803)+1.2516)-(D803))/((0.1889*(N803)+1.2516)-(0.0658*(N803)-2.315)))*(O803)</f>
        <v>44.3908409292704</v>
      </c>
      <c r="S803" s="1" t="n">
        <f aca="false">(((0.1873*(N803)+1.5382)-(E803))/((0.1873*(N803)+1.5382)-(0.06*(N803)-2.2513)))*(O803)</f>
        <v>32.8225262156335</v>
      </c>
      <c r="T803" s="1" t="n">
        <f aca="false">(((0.2036*(N803)+1.6124)-(F803))/((0.2036*(N803)+1.6124)-(0.0705*(N803)-2.1738)))*(O803)</f>
        <v>5.25922068619727</v>
      </c>
      <c r="U803" s="1" t="n">
        <f aca="false">(((0.1989*(N803)+1.3186)-(G803))/((0.1989*(N803)+1.3186)-(0.066*(N803)-2.3887)))*(O803)</f>
        <v>0.780362396899864</v>
      </c>
      <c r="V803" s="1" t="n">
        <f aca="false">(((0.2032*(N803)+1.4275)-(H803))/((0.2032*(N803)+1.4275)-(0.0688*(N803)-2.3002)))*(O803)</f>
        <v>-0.0971575887818663</v>
      </c>
      <c r="W803" s="1" t="n">
        <f aca="false">(((0.2087*(N803)+1.3252)-(I803))/((0.2087*(N803)+1.3252)-(0.0688*(N803)-2.3857)))*(O803)</f>
        <v>0.893043126596789</v>
      </c>
      <c r="X803" s="1" t="n">
        <f aca="false">(((0.1997*(N803)+1.1468)-(J803))/((0.1997*(N803)+1.1468)-(0.0604*(N803)-2.3464)))*(O803)</f>
        <v>0.0480676741464475</v>
      </c>
      <c r="Y803" s="1" t="n">
        <f aca="false">(((0.199*(N803)+1.2782)-(K803))/((0.199*(N803)+1.2782)-(0.0699*(N803)-2.5167)))*(O803)</f>
        <v>-0.154769431148284</v>
      </c>
      <c r="Z803" s="1" t="n">
        <f aca="false">(((0.192*(N803)+1.5378)-(L803))/((0.192*(N803)+1.5378)-(0.073*(N803)-2.5946)))*(O803)</f>
        <v>-0.0698706774883611</v>
      </c>
      <c r="AA803" s="1" t="n">
        <f aca="false">(((0.1992*(N803)+1.3041)-(M803))/((0.1992*(N803)+1.3041)-(0.0588*(N803)-2.156)))*(O803)</f>
        <v>0.0679243553698996</v>
      </c>
      <c r="AB803" s="2" t="n">
        <v>0.000920138888888889</v>
      </c>
      <c r="AC803" s="1" t="n">
        <v>-22.34216</v>
      </c>
      <c r="AD803" s="1" t="n">
        <v>0.017855</v>
      </c>
      <c r="AE803" s="1" t="n">
        <v>-0.003601</v>
      </c>
      <c r="AP803" s="1" t="n">
        <f aca="false">AVERAGE(P798:P808)</f>
        <v>59.8739581703658</v>
      </c>
      <c r="AQ803" s="1" t="n">
        <f aca="false">AVERAGE(Q798:Q808)</f>
        <v>58.6044728063102</v>
      </c>
      <c r="AR803" s="1" t="n">
        <f aca="false">AVERAGE(R798:R808)</f>
        <v>44.238348988134</v>
      </c>
      <c r="AS803" s="1" t="n">
        <f aca="false">AVERAGE(S798:S808)</f>
        <v>33.044046936588</v>
      </c>
      <c r="AT803" s="1" t="n">
        <f aca="false">AVERAGE(T798:T808)</f>
        <v>4.84666939366512</v>
      </c>
      <c r="AU803" s="1" t="n">
        <f aca="false">AVERAGE(U798:U808)</f>
        <v>0.807023247129932</v>
      </c>
      <c r="AV803" s="1" t="n">
        <f aca="false">AVERAGE(V798:V808)</f>
        <v>-0.0469205840634141</v>
      </c>
      <c r="AW803" s="1" t="n">
        <f aca="false">AVERAGE(W798:W808)</f>
        <v>0.926795359929423</v>
      </c>
      <c r="AX803" s="1" t="n">
        <f aca="false">AVERAGE(X798:X808)</f>
        <v>0.0862342425674015</v>
      </c>
      <c r="AY803" s="1" t="n">
        <f aca="false">AVERAGE(Y798:Y808)</f>
        <v>-0.145414099324093</v>
      </c>
      <c r="AZ803" s="1" t="n">
        <f aca="false">AVERAGE(Z798:Z808)</f>
        <v>-0.0347070786796589</v>
      </c>
      <c r="BA803" s="1" t="n">
        <f aca="false">AVERAGE(AA798:AA808)</f>
        <v>0.108112572212205</v>
      </c>
    </row>
    <row r="804" customFormat="false" ht="12.75" hidden="false" customHeight="false" outlineLevel="0" collapsed="false">
      <c r="A804" s="1" t="s">
        <v>828</v>
      </c>
      <c r="B804" s="1" t="n">
        <v>-0.794922</v>
      </c>
      <c r="C804" s="1" t="n">
        <v>-1.092773</v>
      </c>
      <c r="D804" s="1" t="n">
        <v>0.980469</v>
      </c>
      <c r="E804" s="1" t="n">
        <v>2.638672</v>
      </c>
      <c r="F804" s="1" t="n">
        <v>6.629883</v>
      </c>
      <c r="G804" s="1" t="n">
        <v>6.810547</v>
      </c>
      <c r="H804" s="1" t="n">
        <v>7.146484</v>
      </c>
      <c r="I804" s="1" t="n">
        <v>7.0625</v>
      </c>
      <c r="J804" s="1" t="n">
        <v>6.748047</v>
      </c>
      <c r="K804" s="1" t="n">
        <v>6.890625</v>
      </c>
      <c r="L804" s="1" t="n">
        <v>6.939453</v>
      </c>
      <c r="M804" s="1" t="n">
        <v>6.887695</v>
      </c>
      <c r="N804" s="1" t="n">
        <v>28.09</v>
      </c>
      <c r="O804" s="1" t="n">
        <v>55.86</v>
      </c>
      <c r="P804" s="1" t="n">
        <f aca="false">(((0.194*(N804)+1.7015)-(B804))/((0.194*(N804)+1.7015)-(0.064*(N804)-2.0609)))*(O804)</f>
        <v>59.8666012759472</v>
      </c>
      <c r="Q804" s="1" t="n">
        <f aca="false">(((0.1977*(N804)+1.1648)-(C804))/((0.1977*(N804)+1.1648)-(0.0625*(N804)-2.4843)))*(O804)</f>
        <v>58.5911500996124</v>
      </c>
      <c r="R804" s="1" t="n">
        <f aca="false">(((0.1889*(N804)+1.2516)-(D804))/((0.1889*(N804)+1.2516)-(0.0658*(N804)-2.315)))*(O804)</f>
        <v>44.3520103797022</v>
      </c>
      <c r="S804" s="1" t="n">
        <f aca="false">(((0.1873*(N804)+1.5382)-(E804))/((0.1873*(N804)+1.5382)-(0.06*(N804)-2.2513)))*(O804)</f>
        <v>31.5560332106102</v>
      </c>
      <c r="T804" s="1" t="n">
        <f aca="false">(((0.2036*(N804)+1.6124)-(F804))/((0.2036*(N804)+1.6124)-(0.0705*(N804)-2.1738)))*(O804)</f>
        <v>5.20847516783767</v>
      </c>
      <c r="U804" s="1" t="n">
        <f aca="false">(((0.1989*(N804)+1.3186)-(G804))/((0.1989*(N804)+1.3186)-(0.066*(N804)-2.3887)))*(O804)</f>
        <v>0.714378106410342</v>
      </c>
      <c r="V804" s="1" t="n">
        <f aca="false">(((0.2032*(N804)+1.4275)-(H804))/((0.2032*(N804)+1.4275)-(0.0688*(N804)-2.3002)))*(O804)</f>
        <v>-0.0826100080554504</v>
      </c>
      <c r="W804" s="1" t="n">
        <f aca="false">(((0.2087*(N804)+1.3252)-(I804))/((0.2087*(N804)+1.3252)-(0.0688*(N804)-2.3857)))*(O804)</f>
        <v>0.914463937882052</v>
      </c>
      <c r="X804" s="1" t="n">
        <f aca="false">(((0.1997*(N804)+1.1468)-(J804))/((0.1997*(N804)+1.1468)-(0.0604*(N804)-2.3464)))*(O804)</f>
        <v>0.0627979687656285</v>
      </c>
      <c r="Y804" s="1" t="n">
        <f aca="false">(((0.199*(N804)+1.2782)-(K804))/((0.199*(N804)+1.2782)-(0.0699*(N804)-2.5167)))*(O804)</f>
        <v>-0.169469591591463</v>
      </c>
      <c r="Z804" s="1" t="n">
        <f aca="false">(((0.192*(N804)+1.5378)-(L804))/((0.192*(N804)+1.5378)-(0.073*(N804)-2.5946)))*(O804)</f>
        <v>-0.0625697521508092</v>
      </c>
      <c r="AA804" s="1" t="n">
        <f aca="false">(((0.1992*(N804)+1.3041)-(M804))/((0.1992*(N804)+1.3041)-(0.0588*(N804)-2.156)))*(O804)</f>
        <v>0.0900301380238833</v>
      </c>
      <c r="AB804" s="2" t="n">
        <v>0.000921296296296296</v>
      </c>
      <c r="AC804" s="1" t="n">
        <v>-39.38679</v>
      </c>
      <c r="AD804" s="1" t="n">
        <v>0.019393</v>
      </c>
      <c r="AE804" s="1" t="n">
        <v>-0.002067</v>
      </c>
      <c r="AP804" s="1" t="n">
        <f aca="false">AVERAGE(P799:P809)</f>
        <v>59.873288988181</v>
      </c>
      <c r="AQ804" s="1" t="n">
        <f aca="false">AVERAGE(Q799:Q809)</f>
        <v>58.6038065686871</v>
      </c>
      <c r="AR804" s="1" t="n">
        <f aca="false">AVERAGE(R799:R809)</f>
        <v>44.2447027888927</v>
      </c>
      <c r="AS804" s="1" t="n">
        <f aca="false">AVERAGE(S799:S809)</f>
        <v>32.9740224449035</v>
      </c>
      <c r="AT804" s="1" t="n">
        <f aca="false">AVERAGE(T799:T809)</f>
        <v>4.84271548664787</v>
      </c>
      <c r="AU804" s="1" t="n">
        <f aca="false">AVERAGE(U799:U809)</f>
        <v>0.841682420679919</v>
      </c>
      <c r="AV804" s="1" t="n">
        <f aca="false">AVERAGE(V799:V809)</f>
        <v>-0.0495649219204029</v>
      </c>
      <c r="AW804" s="1" t="n">
        <f aca="false">AVERAGE(W799:W809)</f>
        <v>0.923550004003082</v>
      </c>
      <c r="AX804" s="1" t="n">
        <f aca="false">AVERAGE(X799:X809)</f>
        <v>0.0855650265571457</v>
      </c>
      <c r="AY804" s="1" t="n">
        <f aca="false">AVERAGE(Y799:Y809)</f>
        <v>-0.144745568078318</v>
      </c>
      <c r="AZ804" s="1" t="n">
        <f aca="false">AVERAGE(Z799:Z809)</f>
        <v>-0.0333803170546246</v>
      </c>
      <c r="BA804" s="1" t="n">
        <f aca="false">AVERAGE(AA799:AA809)</f>
        <v>0.106102955607297</v>
      </c>
    </row>
    <row r="805" customFormat="false" ht="12.75" hidden="false" customHeight="false" outlineLevel="0" collapsed="false">
      <c r="A805" s="1" t="s">
        <v>829</v>
      </c>
      <c r="B805" s="1" t="n">
        <v>-0.795898</v>
      </c>
      <c r="C805" s="1" t="n">
        <v>-1.094727</v>
      </c>
      <c r="D805" s="1" t="n">
        <v>1.100586</v>
      </c>
      <c r="E805" s="1" t="n">
        <v>2.748047</v>
      </c>
      <c r="F805" s="1" t="n">
        <v>6.726563</v>
      </c>
      <c r="G805" s="1" t="n">
        <v>6.791992</v>
      </c>
      <c r="H805" s="1" t="n">
        <v>7.144531</v>
      </c>
      <c r="I805" s="1" t="n">
        <v>7.0625</v>
      </c>
      <c r="J805" s="1" t="n">
        <v>6.745117</v>
      </c>
      <c r="K805" s="1" t="n">
        <v>6.887695</v>
      </c>
      <c r="L805" s="1" t="n">
        <v>6.935547</v>
      </c>
      <c r="M805" s="1" t="n">
        <v>6.886719</v>
      </c>
      <c r="N805" s="1" t="n">
        <v>28.09</v>
      </c>
      <c r="O805" s="1" t="n">
        <v>55.86</v>
      </c>
      <c r="P805" s="1" t="n">
        <f aca="false">(((0.194*(N805)+1.7015)-(B805))/((0.194*(N805)+1.7015)-(0.064*(N805)-2.0609)))*(O805)</f>
        <v>59.8739547456873</v>
      </c>
      <c r="Q805" s="1" t="n">
        <f aca="false">(((0.1977*(N805)+1.1648)-(C805))/((0.1977*(N805)+1.1648)-(0.0625*(N805)-2.4843)))*(O805)</f>
        <v>58.605807327322</v>
      </c>
      <c r="R805" s="1" t="n">
        <f aca="false">(((0.1889*(N805)+1.2516)-(D805))/((0.1889*(N805)+1.2516)-(0.0658*(N805)-2.315)))*(O805)</f>
        <v>43.3968170308431</v>
      </c>
      <c r="S805" s="1" t="n">
        <f aca="false">(((0.1873*(N805)+1.5382)-(E805))/((0.1873*(N805)+1.5382)-(0.06*(N805)-2.2513)))*(O805)</f>
        <v>30.7265163928917</v>
      </c>
      <c r="T805" s="1" t="n">
        <f aca="false">(((0.2036*(N805)+1.6124)-(F805))/((0.2036*(N805)+1.6124)-(0.0705*(N805)-2.1738)))*(O805)</f>
        <v>4.49079279291012</v>
      </c>
      <c r="U805" s="1" t="n">
        <f aca="false">(((0.1989*(N805)+1.3186)-(G805))/((0.1989*(N805)+1.3186)-(0.066*(N805)-2.3887)))*(O805)</f>
        <v>0.85368161193238</v>
      </c>
      <c r="V805" s="1" t="n">
        <f aca="false">(((0.2032*(N805)+1.4275)-(H805))/((0.2032*(N805)+1.4275)-(0.0688*(N805)-2.3002)))*(O805)</f>
        <v>-0.0680698723549892</v>
      </c>
      <c r="W805" s="1" t="n">
        <f aca="false">(((0.2087*(N805)+1.3252)-(I805))/((0.2087*(N805)+1.3252)-(0.0688*(N805)-2.3857)))*(O805)</f>
        <v>0.914463937882052</v>
      </c>
      <c r="X805" s="1" t="n">
        <f aca="false">(((0.1997*(N805)+1.1468)-(J805))/((0.1997*(N805)+1.1468)-(0.0604*(N805)-2.3464)))*(O805)</f>
        <v>0.0848971818911764</v>
      </c>
      <c r="Y805" s="1" t="n">
        <f aca="false">(((0.199*(N805)+1.2782)-(K805))/((0.199*(N805)+1.2782)-(0.0699*(N805)-2.5167)))*(O805)</f>
        <v>-0.14741558744476</v>
      </c>
      <c r="Z805" s="1" t="n">
        <f aca="false">(((0.192*(N805)+1.5378)-(L805))/((0.192*(N805)+1.5378)-(0.073*(N805)-2.5946)))*(O805)</f>
        <v>-0.033380996400053</v>
      </c>
      <c r="AA805" s="1" t="n">
        <f aca="false">(((0.1992*(N805)+1.3041)-(M805))/((0.1992*(N805)+1.3041)-(0.0588*(N805)-2.156)))*(O805)</f>
        <v>0.0973937024847296</v>
      </c>
      <c r="AB805" s="2" t="n">
        <v>0.000922453703703704</v>
      </c>
      <c r="AC805" s="1" t="n">
        <v>-44.31079</v>
      </c>
      <c r="AD805" s="1" t="n">
        <v>0.019393</v>
      </c>
      <c r="AE805" s="1" t="n">
        <v>-0.003601</v>
      </c>
      <c r="AP805" s="1" t="n">
        <f aca="false">AVERAGE(P800:P810)</f>
        <v>59.873288988181</v>
      </c>
      <c r="AQ805" s="1" t="n">
        <f aca="false">AVERAGE(Q800:Q810)</f>
        <v>58.6038065686871</v>
      </c>
      <c r="AR805" s="1" t="n">
        <f aca="false">AVERAGE(R800:R810)</f>
        <v>44.2997695440861</v>
      </c>
      <c r="AS805" s="1" t="n">
        <f aca="false">AVERAGE(S800:S810)</f>
        <v>32.7450968320032</v>
      </c>
      <c r="AT805" s="1" t="n">
        <f aca="false">AVERAGE(T800:T810)</f>
        <v>4.83019376882828</v>
      </c>
      <c r="AU805" s="1" t="n">
        <f aca="false">AVERAGE(U800:U810)</f>
        <v>0.843015360815068</v>
      </c>
      <c r="AV805" s="1" t="n">
        <f aca="false">AVERAGE(V800:V810)</f>
        <v>-0.0522092597773917</v>
      </c>
      <c r="AW805" s="1" t="n">
        <f aca="false">AVERAGE(W800:W810)</f>
        <v>0.924198676414327</v>
      </c>
      <c r="AX805" s="1" t="n">
        <f aca="false">AVERAGE(X800:X810)</f>
        <v>0.0895823796351035</v>
      </c>
      <c r="AY805" s="1" t="n">
        <f aca="false">AVERAGE(Y800:Y810)</f>
        <v>-0.142740658610436</v>
      </c>
      <c r="AZ805" s="1" t="n">
        <f aca="false">AVERAGE(Z800:Z810)</f>
        <v>-0.0320535554295902</v>
      </c>
      <c r="BA805" s="1" t="n">
        <f aca="false">AVERAGE(AA800:AA810)</f>
        <v>0.106102955607297</v>
      </c>
    </row>
    <row r="806" customFormat="false" ht="12.75" hidden="false" customHeight="false" outlineLevel="0" collapsed="false">
      <c r="A806" s="1" t="s">
        <v>830</v>
      </c>
      <c r="B806" s="1" t="n">
        <v>-0.795898</v>
      </c>
      <c r="C806" s="1" t="n">
        <v>-1.094727</v>
      </c>
      <c r="D806" s="1" t="n">
        <v>0.948242</v>
      </c>
      <c r="E806" s="1" t="n">
        <v>2.321289</v>
      </c>
      <c r="F806" s="1" t="n">
        <v>6.673828</v>
      </c>
      <c r="G806" s="1" t="n">
        <v>6.808594</v>
      </c>
      <c r="H806" s="1" t="n">
        <v>7.143555</v>
      </c>
      <c r="I806" s="1" t="n">
        <v>7.05957</v>
      </c>
      <c r="J806" s="1" t="n">
        <v>6.744141</v>
      </c>
      <c r="K806" s="1" t="n">
        <v>6.886719</v>
      </c>
      <c r="L806" s="1" t="n">
        <v>6.935547</v>
      </c>
      <c r="M806" s="1" t="n">
        <v>6.882813</v>
      </c>
      <c r="N806" s="1" t="n">
        <v>28.09</v>
      </c>
      <c r="O806" s="1" t="n">
        <v>55.86</v>
      </c>
      <c r="P806" s="1" t="n">
        <f aca="false">(((0.194*(N806)+1.7015)-(B806))/((0.194*(N806)+1.7015)-(0.064*(N806)-2.0609)))*(O806)</f>
        <v>59.8739547456873</v>
      </c>
      <c r="Q806" s="1" t="n">
        <f aca="false">(((0.1977*(N806)+1.1648)-(C806))/((0.1977*(N806)+1.1648)-(0.0625*(N806)-2.4843)))*(O806)</f>
        <v>58.605807327322</v>
      </c>
      <c r="R806" s="1" t="n">
        <f aca="false">(((0.1889*(N806)+1.2516)-(D806))/((0.1889*(N806)+1.2516)-(0.0658*(N806)-2.315)))*(O806)</f>
        <v>44.6082856450991</v>
      </c>
      <c r="S806" s="1" t="n">
        <f aca="false">(((0.1873*(N806)+1.5382)-(E806))/((0.1873*(N806)+1.5382)-(0.06*(N806)-2.2513)))*(O806)</f>
        <v>33.963114684054</v>
      </c>
      <c r="T806" s="1" t="n">
        <f aca="false">(((0.2036*(N806)+1.6124)-(F806))/((0.2036*(N806)+1.6124)-(0.0705*(N806)-2.1738)))*(O806)</f>
        <v>4.88225928072357</v>
      </c>
      <c r="U806" s="1" t="n">
        <f aca="false">(((0.1989*(N806)+1.3186)-(G806))/((0.1989*(N806)+1.3186)-(0.066*(N806)-2.3887)))*(O806)</f>
        <v>0.729040447896974</v>
      </c>
      <c r="V806" s="1" t="n">
        <f aca="false">(((0.2032*(N806)+1.4275)-(H806))/((0.2032*(N806)+1.4275)-(0.0688*(N806)-2.3002)))*(O806)</f>
        <v>-0.0608035270177426</v>
      </c>
      <c r="W806" s="1" t="n">
        <f aca="false">(((0.2087*(N806)+1.3252)-(I806))/((0.2087*(N806)+1.3252)-(0.0688*(N806)-2.3857)))*(O806)</f>
        <v>0.935884749167315</v>
      </c>
      <c r="X806" s="1" t="n">
        <f aca="false">(((0.1997*(N806)+1.1468)-(J806))/((0.1997*(N806)+1.1468)-(0.0604*(N806)-2.3464)))*(O806)</f>
        <v>0.0922585580039839</v>
      </c>
      <c r="Y806" s="1" t="n">
        <f aca="false">(((0.199*(N806)+1.2782)-(K806))/((0.199*(N806)+1.2782)-(0.0699*(N806)-2.5167)))*(O806)</f>
        <v>-0.140069270705111</v>
      </c>
      <c r="Z806" s="1" t="n">
        <f aca="false">(((0.192*(N806)+1.5378)-(L806))/((0.192*(N806)+1.5378)-(0.073*(N806)-2.5946)))*(O806)</f>
        <v>-0.033380996400053</v>
      </c>
      <c r="AA806" s="1" t="n">
        <f aca="false">(((0.1992*(N806)+1.3041)-(M806))/((0.1992*(N806)+1.3041)-(0.0588*(N806)-2.156)))*(O806)</f>
        <v>0.126863049599566</v>
      </c>
      <c r="AB806" s="2" t="n">
        <v>0.000923611111111111</v>
      </c>
      <c r="AC806" s="1" t="n">
        <v>-32.94771</v>
      </c>
      <c r="AD806" s="1" t="n">
        <v>0.017855</v>
      </c>
      <c r="AE806" s="1" t="n">
        <v>-0.004624</v>
      </c>
      <c r="AP806" s="1" t="n">
        <f aca="false">AVERAGE(P801:P811)</f>
        <v>59.8665999060758</v>
      </c>
      <c r="AQ806" s="1" t="n">
        <f aca="false">AVERAGE(Q801:Q811)</f>
        <v>58.5964813644413</v>
      </c>
      <c r="AR806" s="1" t="n">
        <f aca="false">AVERAGE(R801:R811)</f>
        <v>44.2983569457607</v>
      </c>
      <c r="AS806" s="1" t="n">
        <f aca="false">AVERAGE(S801:S811)</f>
        <v>32.5659963514451</v>
      </c>
      <c r="AT806" s="1" t="n">
        <f aca="false">AVERAGE(T801:T811)</f>
        <v>4.70036538622053</v>
      </c>
      <c r="AU806" s="1" t="n">
        <f aca="false">AVERAGE(U801:U811)</f>
        <v>0.832351157224848</v>
      </c>
      <c r="AV806" s="1" t="n">
        <f aca="false">AVERAGE(V801:V811)</f>
        <v>-0.0641064112619456</v>
      </c>
      <c r="AW806" s="1" t="n">
        <f aca="false">AVERAGE(W801:W811)</f>
        <v>0.920304648076743</v>
      </c>
      <c r="AX806" s="1" t="n">
        <f aca="false">AVERAGE(X801:X811)</f>
        <v>0.0815469878070467</v>
      </c>
      <c r="AY806" s="1" t="n">
        <f aca="false">AVERAGE(Y801:Y811)</f>
        <v>-0.148086171498864</v>
      </c>
      <c r="AZ806" s="1" t="n">
        <f aca="false">AVERAGE(Z801:Z811)</f>
        <v>-0.0393510840399934</v>
      </c>
      <c r="BA806" s="1" t="n">
        <f aca="false">AVERAGE(AA801:AA811)</f>
        <v>0.102084408273457</v>
      </c>
    </row>
    <row r="807" customFormat="false" ht="12.75" hidden="false" customHeight="false" outlineLevel="0" collapsed="false">
      <c r="A807" s="1" t="s">
        <v>831</v>
      </c>
      <c r="B807" s="1" t="n">
        <v>-0.794922</v>
      </c>
      <c r="C807" s="1" t="n">
        <v>-1.094727</v>
      </c>
      <c r="D807" s="1" t="n">
        <v>0.905273</v>
      </c>
      <c r="E807" s="1" t="n">
        <v>2.40625</v>
      </c>
      <c r="F807" s="1" t="n">
        <v>6.612305</v>
      </c>
      <c r="G807" s="1" t="n">
        <v>6.811523</v>
      </c>
      <c r="H807" s="1" t="n">
        <v>7.142578</v>
      </c>
      <c r="I807" s="1" t="n">
        <v>7.0625</v>
      </c>
      <c r="J807" s="1" t="n">
        <v>6.745117</v>
      </c>
      <c r="K807" s="1" t="n">
        <v>6.887695</v>
      </c>
      <c r="L807" s="1" t="n">
        <v>6.936523</v>
      </c>
      <c r="M807" s="1" t="n">
        <v>6.885742</v>
      </c>
      <c r="N807" s="1" t="n">
        <v>28.09</v>
      </c>
      <c r="O807" s="1" t="n">
        <v>55.86</v>
      </c>
      <c r="P807" s="1" t="n">
        <f aca="false">(((0.194*(N807)+1.7015)-(B807))/((0.194*(N807)+1.7015)-(0.064*(N807)-2.0609)))*(O807)</f>
        <v>59.8666012759472</v>
      </c>
      <c r="Q807" s="1" t="n">
        <f aca="false">(((0.1977*(N807)+1.1648)-(C807))/((0.1977*(N807)+1.1648)-(0.0625*(N807)-2.4843)))*(O807)</f>
        <v>58.605807327322</v>
      </c>
      <c r="R807" s="1" t="n">
        <f aca="false">(((0.1889*(N807)+1.2516)-(D807))/((0.1889*(N807)+1.2516)-(0.0658*(N807)-2.315)))*(O807)</f>
        <v>44.9499833482312</v>
      </c>
      <c r="S807" s="1" t="n">
        <f aca="false">(((0.1873*(N807)+1.5382)-(E807))/((0.1873*(N807)+1.5382)-(0.06*(N807)-2.2513)))*(O807)</f>
        <v>33.318757396281</v>
      </c>
      <c r="T807" s="1" t="n">
        <f aca="false">(((0.2036*(N807)+1.6124)-(F807))/((0.2036*(N807)+1.6124)-(0.0705*(N807)-2.1738)))*(O807)</f>
        <v>5.33896152268332</v>
      </c>
      <c r="U807" s="1" t="n">
        <f aca="false">(((0.1989*(N807)+1.3186)-(G807))/((0.1989*(N807)+1.3186)-(0.066*(N807)-2.3887)))*(O807)</f>
        <v>0.707050689466684</v>
      </c>
      <c r="V807" s="1" t="n">
        <f aca="false">(((0.2032*(N807)+1.4275)-(H807))/((0.2032*(N807)+1.4275)-(0.0688*(N807)-2.3002)))*(O807)</f>
        <v>-0.0535297366545346</v>
      </c>
      <c r="W807" s="1" t="n">
        <f aca="false">(((0.2087*(N807)+1.3252)-(I807))/((0.2087*(N807)+1.3252)-(0.0688*(N807)-2.3857)))*(O807)</f>
        <v>0.914463937882052</v>
      </c>
      <c r="X807" s="1" t="n">
        <f aca="false">(((0.1997*(N807)+1.1468)-(J807))/((0.1997*(N807)+1.1468)-(0.0604*(N807)-2.3464)))*(O807)</f>
        <v>0.0848971818911764</v>
      </c>
      <c r="Y807" s="1" t="n">
        <f aca="false">(((0.199*(N807)+1.2782)-(K807))/((0.199*(N807)+1.2782)-(0.0699*(N807)-2.5167)))*(O807)</f>
        <v>-0.14741558744476</v>
      </c>
      <c r="Z807" s="1" t="n">
        <f aca="false">(((0.192*(N807)+1.5378)-(L807))/((0.192*(N807)+1.5378)-(0.073*(N807)-2.5946)))*(O807)</f>
        <v>-0.0406744489378791</v>
      </c>
      <c r="AA807" s="1" t="n">
        <f aca="false">(((0.1992*(N807)+1.3041)-(M807))/((0.1992*(N807)+1.3041)-(0.0588*(N807)-2.156)))*(O807)</f>
        <v>0.104764811581302</v>
      </c>
      <c r="AB807" s="2" t="n">
        <v>0.000924768518518519</v>
      </c>
      <c r="AC807" s="1" t="n">
        <v>-10.22154</v>
      </c>
      <c r="AD807" s="1" t="n">
        <v>0.018368</v>
      </c>
      <c r="AE807" s="1" t="n">
        <v>-0.002579</v>
      </c>
      <c r="AP807" s="1" t="n">
        <f aca="false">AVERAGE(P802:P812)</f>
        <v>59.8699444471284</v>
      </c>
      <c r="AQ807" s="1" t="n">
        <f aca="false">AVERAGE(Q802:Q812)</f>
        <v>58.598479395389</v>
      </c>
      <c r="AR807" s="1" t="n">
        <f aca="false">AVERAGE(R802:R812)</f>
        <v>44.3915465055066</v>
      </c>
      <c r="AS807" s="1" t="n">
        <f aca="false">AVERAGE(S802:S812)</f>
        <v>32.7612565952645</v>
      </c>
      <c r="AT807" s="1" t="n">
        <f aca="false">AVERAGE(T802:T812)</f>
        <v>4.77022246742845</v>
      </c>
      <c r="AU807" s="1" t="n">
        <f aca="false">AVERAGE(U802:U812)</f>
        <v>0.841016291866859</v>
      </c>
      <c r="AV807" s="1" t="n">
        <f aca="false">AVERAGE(V802:V812)</f>
        <v>-0.0608021733766575</v>
      </c>
      <c r="AW807" s="1" t="n">
        <f aca="false">AVERAGE(W802:W812)</f>
        <v>0.924848013448944</v>
      </c>
      <c r="AX807" s="1" t="n">
        <f aca="false">AVERAGE(X802:X812)</f>
        <v>0.0869041442497985</v>
      </c>
      <c r="AY807" s="1" t="n">
        <f aca="false">AVERAGE(Y802:Y812)</f>
        <v>-0.14541341505465</v>
      </c>
      <c r="AZ807" s="1" t="n">
        <f aca="false">AVERAGE(Z802:Z812)</f>
        <v>-0.0406778456650272</v>
      </c>
      <c r="BA807" s="1" t="n">
        <f aca="false">AVERAGE(AA802:AA812)</f>
        <v>0.102753823224443</v>
      </c>
    </row>
    <row r="808" customFormat="false" ht="12.75" hidden="false" customHeight="false" outlineLevel="0" collapsed="false">
      <c r="A808" s="1" t="s">
        <v>832</v>
      </c>
      <c r="B808" s="1" t="n">
        <v>-0.799805</v>
      </c>
      <c r="C808" s="1" t="n">
        <v>-1.095703</v>
      </c>
      <c r="D808" s="1" t="n">
        <v>0.982422</v>
      </c>
      <c r="E808" s="1" t="n">
        <v>2.335938</v>
      </c>
      <c r="F808" s="1" t="n">
        <v>6.570313</v>
      </c>
      <c r="G808" s="1" t="n">
        <v>6.799805</v>
      </c>
      <c r="H808" s="1" t="n">
        <v>7.141602</v>
      </c>
      <c r="I808" s="1" t="n">
        <v>7.056641</v>
      </c>
      <c r="J808" s="1" t="n">
        <v>6.739258</v>
      </c>
      <c r="K808" s="1" t="n">
        <v>6.883789</v>
      </c>
      <c r="L808" s="1" t="n">
        <v>6.932617</v>
      </c>
      <c r="M808" s="1" t="n">
        <v>6.881836</v>
      </c>
      <c r="N808" s="1" t="n">
        <v>28.09</v>
      </c>
      <c r="O808" s="1" t="n">
        <v>55.86</v>
      </c>
      <c r="P808" s="1" t="n">
        <f aca="false">(((0.194*(N808)+1.7015)-(B808))/((0.194*(N808)+1.7015)-(0.064*(N808)-2.0609)))*(O808)</f>
        <v>59.9033912275259</v>
      </c>
      <c r="Q808" s="1" t="n">
        <f aca="false">(((0.1977*(N808)+1.1648)-(C808))/((0.1977*(N808)+1.1648)-(0.0625*(N808)-2.4843)))*(O808)</f>
        <v>58.6131284400368</v>
      </c>
      <c r="R808" s="1" t="n">
        <f aca="false">(((0.1889*(N808)+1.2516)-(D808))/((0.1889*(N808)+1.2516)-(0.0658*(N808)-2.315)))*(O808)</f>
        <v>44.3364797503132</v>
      </c>
      <c r="S808" s="1" t="n">
        <f aca="false">(((0.1873*(N808)+1.5382)-(E808))/((0.1873*(N808)+1.5382)-(0.06*(N808)-2.2513)))*(O808)</f>
        <v>33.8520144155945</v>
      </c>
      <c r="T808" s="1" t="n">
        <f aca="false">(((0.2036*(N808)+1.6124)-(F808))/((0.2036*(N808)+1.6124)-(0.0705*(N808)-2.1738)))*(O808)</f>
        <v>5.65067975073419</v>
      </c>
      <c r="U808" s="1" t="n">
        <f aca="false">(((0.1989*(N808)+1.3186)-(G808))/((0.1989*(N808)+1.3186)-(0.066*(N808)-2.3887)))*(O808)</f>
        <v>0.795024738386503</v>
      </c>
      <c r="V808" s="1" t="n">
        <f aca="false">(((0.2032*(N808)+1.4275)-(H808))/((0.2032*(N808)+1.4275)-(0.0688*(N808)-2.3002)))*(O808)</f>
        <v>-0.0462633913172814</v>
      </c>
      <c r="W808" s="1" t="n">
        <f aca="false">(((0.2087*(N808)+1.3252)-(I808))/((0.2087*(N808)+1.3252)-(0.0688*(N808)-2.3857)))*(O808)</f>
        <v>0.957298249595483</v>
      </c>
      <c r="X808" s="1" t="n">
        <f aca="false">(((0.1997*(N808)+1.1468)-(J808))/((0.1997*(N808)+1.1468)-(0.0604*(N808)-2.3464)))*(O808)</f>
        <v>0.129088065748706</v>
      </c>
      <c r="Y808" s="1" t="n">
        <f aca="false">(((0.199*(N808)+1.2782)-(K808))/((0.199*(N808)+1.2782)-(0.0699*(N808)-2.5167)))*(O808)</f>
        <v>-0.118015266558408</v>
      </c>
      <c r="Z808" s="1" t="n">
        <f aca="false">(((0.192*(N808)+1.5378)-(L808))/((0.192*(N808)+1.5378)-(0.073*(N808)-2.5946)))*(O808)</f>
        <v>-0.0114856931871229</v>
      </c>
      <c r="AA808" s="1" t="n">
        <f aca="false">(((0.1992*(N808)+1.3041)-(M808))/((0.1992*(N808)+1.3041)-(0.0588*(N808)-2.156)))*(O808)</f>
        <v>0.134234158696132</v>
      </c>
      <c r="AB808" s="2" t="n">
        <v>0.000925925925925926</v>
      </c>
      <c r="AC808" s="1" t="n">
        <v>15.913559</v>
      </c>
      <c r="AD808" s="1" t="n">
        <v>0.019393</v>
      </c>
      <c r="AE808" s="1" t="n">
        <v>-0.00309</v>
      </c>
      <c r="AP808" s="1" t="n">
        <f aca="false">AVERAGE(P803:P813)</f>
        <v>59.8686067676945</v>
      </c>
      <c r="AQ808" s="1" t="n">
        <f aca="false">AVERAGE(Q803:Q813)</f>
        <v>58.598479395389</v>
      </c>
      <c r="AR808" s="1" t="n">
        <f aca="false">AVERAGE(R803:R813)</f>
        <v>44.4416713353403</v>
      </c>
      <c r="AS808" s="1" t="n">
        <f aca="false">AVERAGE(S803:S813)</f>
        <v>32.4851996035445</v>
      </c>
      <c r="AT808" s="1" t="n">
        <f aca="false">AVERAGE(T803:T813)</f>
        <v>4.88159793426908</v>
      </c>
      <c r="AU808" s="1" t="n">
        <f aca="false">AVERAGE(U803:U813)</f>
        <v>0.82968527695455</v>
      </c>
      <c r="AV808" s="1" t="n">
        <f aca="false">AVERAGE(V803:V813)</f>
        <v>-0.0647676649313281</v>
      </c>
      <c r="AW808" s="1" t="n">
        <f aca="false">AVERAGE(W803:W813)</f>
        <v>0.927444032340668</v>
      </c>
      <c r="AX808" s="1" t="n">
        <f aca="false">AVERAGE(X803:X813)</f>
        <v>0.0875740459321955</v>
      </c>
      <c r="AY808" s="1" t="n">
        <f aca="false">AVERAGE(Y803:Y813)</f>
        <v>-0.144744883808876</v>
      </c>
      <c r="AZ808" s="1" t="n">
        <f aca="false">AVERAGE(Z803:Z813)</f>
        <v>-0.0426676484298634</v>
      </c>
      <c r="BA808" s="1" t="n">
        <f aca="false">AVERAGE(AA803:AA813)</f>
        <v>0.102753823224443</v>
      </c>
    </row>
    <row r="809" customFormat="false" ht="12.75" hidden="false" customHeight="false" outlineLevel="0" collapsed="false">
      <c r="A809" s="1" t="s">
        <v>833</v>
      </c>
      <c r="B809" s="1" t="n">
        <v>-0.795898</v>
      </c>
      <c r="C809" s="1" t="n">
        <v>-1.09375</v>
      </c>
      <c r="D809" s="1" t="n">
        <v>0.986328</v>
      </c>
      <c r="E809" s="1" t="n">
        <v>2.518555</v>
      </c>
      <c r="F809" s="1" t="n">
        <v>6.701172</v>
      </c>
      <c r="G809" s="1" t="n">
        <v>6.755859</v>
      </c>
      <c r="H809" s="1" t="n">
        <v>7.141602</v>
      </c>
      <c r="I809" s="1" t="n">
        <v>7.0625</v>
      </c>
      <c r="J809" s="1" t="n">
        <v>6.743164</v>
      </c>
      <c r="K809" s="1" t="n">
        <v>6.885742</v>
      </c>
      <c r="L809" s="1" t="n">
        <v>6.932617</v>
      </c>
      <c r="M809" s="1" t="n">
        <v>6.883789</v>
      </c>
      <c r="N809" s="1" t="n">
        <v>28.09</v>
      </c>
      <c r="O809" s="1" t="n">
        <v>55.86</v>
      </c>
      <c r="P809" s="1" t="n">
        <f aca="false">(((0.194*(N809)+1.7015)-(B809))/((0.194*(N809)+1.7015)-(0.064*(N809)-2.0609)))*(O809)</f>
        <v>59.8739547456873</v>
      </c>
      <c r="Q809" s="1" t="n">
        <f aca="false">(((0.1977*(N809)+1.1648)-(C809))/((0.1977*(N809)+1.1648)-(0.0625*(N809)-2.4843)))*(O809)</f>
        <v>58.5984787134672</v>
      </c>
      <c r="R809" s="1" t="n">
        <f aca="false">(((0.1889*(N809)+1.2516)-(D809))/((0.1889*(N809)+1.2516)-(0.0658*(N809)-2.315)))*(O809)</f>
        <v>44.3054184915351</v>
      </c>
      <c r="S809" s="1" t="n">
        <f aca="false">(((0.1873*(N809)+1.5382)-(E809))/((0.1873*(N809)+1.5382)-(0.06*(N809)-2.2513)))*(O809)</f>
        <v>32.4670190080399</v>
      </c>
      <c r="T809" s="1" t="n">
        <f aca="false">(((0.2036*(N809)+1.6124)-(F809))/((0.2036*(N809)+1.6124)-(0.0705*(N809)-2.1738)))*(O809)</f>
        <v>4.67927720728523</v>
      </c>
      <c r="U809" s="1" t="n">
        <f aca="false">(((0.1989*(N809)+1.3186)-(G809))/((0.1989*(N809)+1.3186)-(0.066*(N809)-2.3887)))*(O809)</f>
        <v>1.12495369843347</v>
      </c>
      <c r="V809" s="1" t="n">
        <f aca="false">(((0.2032*(N809)+1.4275)-(H809))/((0.2032*(N809)+1.4275)-(0.0688*(N809)-2.3002)))*(O809)</f>
        <v>-0.0462633913172814</v>
      </c>
      <c r="W809" s="1" t="n">
        <f aca="false">(((0.2087*(N809)+1.3252)-(I809))/((0.2087*(N809)+1.3252)-(0.0688*(N809)-2.3857)))*(O809)</f>
        <v>0.914463937882052</v>
      </c>
      <c r="X809" s="1" t="n">
        <f aca="false">(((0.1997*(N809)+1.1468)-(J809))/((0.1997*(N809)+1.1468)-(0.0604*(N809)-2.3464)))*(O809)</f>
        <v>0.0996274765103507</v>
      </c>
      <c r="Y809" s="1" t="n">
        <f aca="false">(((0.199*(N809)+1.2782)-(K809))/((0.199*(N809)+1.2782)-(0.0699*(N809)-2.5167)))*(O809)</f>
        <v>-0.132715427001581</v>
      </c>
      <c r="Z809" s="1" t="n">
        <f aca="false">(((0.192*(N809)+1.5378)-(L809))/((0.192*(N809)+1.5378)-(0.073*(N809)-2.5946)))*(O809)</f>
        <v>-0.0114856931871229</v>
      </c>
      <c r="AA809" s="1" t="n">
        <f aca="false">(((0.1992*(N809)+1.3041)-(M809))/((0.1992*(N809)+1.3041)-(0.0588*(N809)-2.156)))*(O809)</f>
        <v>0.119499485138713</v>
      </c>
      <c r="AB809" s="2" t="n">
        <v>0.000927083333333333</v>
      </c>
      <c r="AC809" s="1" t="n">
        <v>41.291107</v>
      </c>
      <c r="AD809" s="1" t="n">
        <v>0.018368</v>
      </c>
      <c r="AE809" s="1" t="n">
        <v>-0.004112</v>
      </c>
      <c r="AP809" s="1" t="n">
        <f aca="false">AVERAGE(P804:P814)</f>
        <v>59.8712821265623</v>
      </c>
      <c r="AQ809" s="1" t="n">
        <f aca="false">AVERAGE(Q804:Q814)</f>
        <v>58.6004774263367</v>
      </c>
      <c r="AR809" s="1" t="n">
        <f aca="false">AVERAGE(R804:R814)</f>
        <v>44.5475684966037</v>
      </c>
      <c r="AS809" s="1" t="n">
        <f aca="false">AVERAGE(S804:S814)</f>
        <v>32.6003353312739</v>
      </c>
      <c r="AT809" s="1" t="n">
        <f aca="false">AVERAGE(T804:T814)</f>
        <v>4.75901871861461</v>
      </c>
      <c r="AU809" s="1" t="n">
        <f aca="false">AVERAGE(U804:U814)</f>
        <v>0.843015360815068</v>
      </c>
      <c r="AV809" s="1" t="n">
        <f aca="false">AVERAGE(V804:V814)</f>
        <v>-0.0588184123685099</v>
      </c>
      <c r="AW809" s="1" t="n">
        <f aca="false">AVERAGE(W804:W814)</f>
        <v>0.935882090673826</v>
      </c>
      <c r="AX809" s="1" t="n">
        <f aca="false">AVERAGE(X804:X814)</f>
        <v>0.0929305167028062</v>
      </c>
      <c r="AY809" s="1" t="n">
        <f aca="false">AVERAGE(Y804:Y814)</f>
        <v>-0.142739974340993</v>
      </c>
      <c r="AZ809" s="1" t="n">
        <f aca="false">AVERAGE(Z804:Z814)</f>
        <v>-0.0393504046945626</v>
      </c>
      <c r="BA809" s="1" t="n">
        <f aca="false">AVERAGE(AA804:AA814)</f>
        <v>0.108111886336231</v>
      </c>
    </row>
    <row r="810" customFormat="false" ht="12.75" hidden="false" customHeight="false" outlineLevel="0" collapsed="false">
      <c r="A810" s="1" t="s">
        <v>834</v>
      </c>
      <c r="B810" s="1" t="n">
        <v>-0.791016</v>
      </c>
      <c r="C810" s="1" t="n">
        <v>-1.092773</v>
      </c>
      <c r="D810" s="1" t="n">
        <v>0.931641</v>
      </c>
      <c r="E810" s="1" t="n">
        <v>2.612305</v>
      </c>
      <c r="F810" s="1" t="n">
        <v>6.786133</v>
      </c>
      <c r="G810" s="1" t="n">
        <v>6.791016</v>
      </c>
      <c r="H810" s="1" t="n">
        <v>7.150391</v>
      </c>
      <c r="I810" s="1" t="n">
        <v>7.063477</v>
      </c>
      <c r="J810" s="1" t="n">
        <v>6.746094</v>
      </c>
      <c r="K810" s="1" t="n">
        <v>6.888672</v>
      </c>
      <c r="L810" s="1" t="n">
        <v>6.938477</v>
      </c>
      <c r="M810" s="1" t="n">
        <v>6.887695</v>
      </c>
      <c r="N810" s="1" t="n">
        <v>28.09</v>
      </c>
      <c r="O810" s="1" t="n">
        <v>55.86</v>
      </c>
      <c r="P810" s="1" t="n">
        <f aca="false">(((0.194*(N810)+1.7015)-(B810))/((0.194*(N810)+1.7015)-(0.064*(N810)-2.0609)))*(O810)</f>
        <v>59.8371723284013</v>
      </c>
      <c r="Q810" s="1" t="n">
        <f aca="false">(((0.1977*(N810)+1.1648)-(C810))/((0.1977*(N810)+1.1648)-(0.0625*(N810)-2.4843)))*(O810)</f>
        <v>58.5911500996124</v>
      </c>
      <c r="R810" s="1" t="n">
        <f aca="false">(((0.1889*(N810)+1.2516)-(D810))/((0.1889*(N810)+1.2516)-(0.0658*(N810)-2.315)))*(O810)</f>
        <v>44.7402999710014</v>
      </c>
      <c r="S810" s="1" t="n">
        <f aca="false">(((0.1873*(N810)+1.5382)-(E810))/((0.1873*(N810)+1.5382)-(0.06*(N810)-2.2513)))*(O810)</f>
        <v>31.7560045928527</v>
      </c>
      <c r="T810" s="1" t="n">
        <f aca="false">(((0.2036*(N810)+1.6124)-(F810))/((0.2036*(N810)+1.6124)-(0.0705*(N810)-2.1738)))*(O810)</f>
        <v>4.04858821001361</v>
      </c>
      <c r="U810" s="1" t="n">
        <f aca="false">(((0.1989*(N810)+1.3186)-(G810))/((0.1989*(N810)+1.3186)-(0.066*(N810)-2.3887)))*(O810)</f>
        <v>0.861009028876031</v>
      </c>
      <c r="V810" s="1" t="n">
        <f aca="false">(((0.2032*(N810)+1.4275)-(H810))/((0.2032*(N810)+1.4275)-(0.0688*(N810)-2.3002)))*(O810)</f>
        <v>-0.111697724482328</v>
      </c>
      <c r="W810" s="1" t="n">
        <f aca="false">(((0.2087*(N810)+1.3252)-(I810))/((0.2087*(N810)+1.3252)-(0.0688*(N810)-2.3857)))*(O810)</f>
        <v>0.907321230501268</v>
      </c>
      <c r="X810" s="1" t="n">
        <f aca="false">(((0.1997*(N810)+1.1468)-(J810))/((0.1997*(N810)+1.1468)-(0.0604*(N810)-2.3464)))*(O810)</f>
        <v>0.0775282633848029</v>
      </c>
      <c r="Y810" s="1" t="n">
        <f aca="false">(((0.199*(N810)+1.2782)-(K810))/((0.199*(N810)+1.2782)-(0.0699*(N810)-2.5167)))*(O810)</f>
        <v>-0.154769431148284</v>
      </c>
      <c r="Z810" s="1" t="n">
        <f aca="false">(((0.192*(N810)+1.5378)-(L810))/((0.192*(N810)+1.5378)-(0.073*(N810)-2.5946)))*(O810)</f>
        <v>-0.055276299612983</v>
      </c>
      <c r="AA810" s="1" t="n">
        <f aca="false">(((0.1992*(N810)+1.3041)-(M810))/((0.1992*(N810)+1.3041)-(0.0588*(N810)-2.156)))*(O810)</f>
        <v>0.0900301380238833</v>
      </c>
      <c r="AB810" s="2" t="n">
        <v>0.000928240740740741</v>
      </c>
      <c r="AC810" s="1" t="n">
        <v>57.578201</v>
      </c>
      <c r="AD810" s="1" t="n">
        <v>0.018368</v>
      </c>
      <c r="AE810" s="1" t="n">
        <v>-0.002579</v>
      </c>
      <c r="AP810" s="1" t="n">
        <f aca="false">AVERAGE(P805:P815)</f>
        <v>59.8712821265623</v>
      </c>
      <c r="AQ810" s="1" t="n">
        <f aca="false">AVERAGE(Q805:Q815)</f>
        <v>58.601809901583</v>
      </c>
      <c r="AR810" s="1" t="n">
        <f aca="false">AVERAGE(R805:R815)</f>
        <v>44.556746771087</v>
      </c>
      <c r="AS810" s="1" t="n">
        <f aca="false">AVERAGE(S805:S815)</f>
        <v>32.8380137470841</v>
      </c>
      <c r="AT810" s="1" t="n">
        <f aca="false">AVERAGE(T805:T815)</f>
        <v>4.69904741721478</v>
      </c>
      <c r="AU810" s="1" t="n">
        <f aca="false">AVERAGE(U805:U815)</f>
        <v>0.860344947590062</v>
      </c>
      <c r="AV810" s="1" t="n">
        <f aca="false">AVERAGE(V805:V815)</f>
        <v>-0.0581578355196693</v>
      </c>
      <c r="AW810" s="1" t="n">
        <f aca="false">AVERAGE(W805:W815)</f>
        <v>0.93977611901141</v>
      </c>
      <c r="AX810" s="1" t="n">
        <f aca="false">AVERAGE(X805:X815)</f>
        <v>0.0989568891558132</v>
      </c>
      <c r="AY810" s="1" t="n">
        <f aca="false">AVERAGE(Y805:Y815)</f>
        <v>-0.138062308428898</v>
      </c>
      <c r="AZ810" s="1" t="n">
        <f aca="false">AVERAGE(Z805:Z815)</f>
        <v>-0.0353701198194601</v>
      </c>
      <c r="BA810" s="1" t="n">
        <f aca="false">AVERAGE(AA805:AA815)</f>
        <v>0.115479566052925</v>
      </c>
    </row>
    <row r="811" customFormat="false" ht="12.75" hidden="false" customHeight="false" outlineLevel="0" collapsed="false">
      <c r="A811" s="1" t="s">
        <v>835</v>
      </c>
      <c r="B811" s="1" t="n">
        <v>-0.790039</v>
      </c>
      <c r="C811" s="1" t="n">
        <v>-1.087891</v>
      </c>
      <c r="D811" s="1" t="n">
        <v>1.000977</v>
      </c>
      <c r="E811" s="1" t="n">
        <v>2.750977</v>
      </c>
      <c r="F811" s="1" t="n">
        <v>6.807617</v>
      </c>
      <c r="G811" s="1" t="n">
        <v>6.804688</v>
      </c>
      <c r="H811" s="1" t="n">
        <v>7.15332</v>
      </c>
      <c r="I811" s="1" t="n">
        <v>7.064453</v>
      </c>
      <c r="J811" s="1" t="n">
        <v>6.750977</v>
      </c>
      <c r="K811" s="1" t="n">
        <v>6.892578</v>
      </c>
      <c r="L811" s="1" t="n">
        <v>6.943359</v>
      </c>
      <c r="M811" s="1" t="n">
        <v>6.889648</v>
      </c>
      <c r="N811" s="1" t="n">
        <v>28.09</v>
      </c>
      <c r="O811" s="1" t="n">
        <v>55.86</v>
      </c>
      <c r="P811" s="1" t="n">
        <f aca="false">(((0.194*(N811)+1.7015)-(B811))/((0.194*(N811)+1.7015)-(0.064*(N811)-2.0609)))*(O811)</f>
        <v>59.8298113243684</v>
      </c>
      <c r="Q811" s="1" t="n">
        <f aca="false">(((0.1977*(N811)+1.1648)-(C811))/((0.1977*(N811)+1.1648)-(0.0625*(N811)-2.4843)))*(O811)</f>
        <v>58.5545295337584</v>
      </c>
      <c r="R811" s="1" t="n">
        <f aca="false">(((0.1889*(N811)+1.2516)-(D811))/((0.1889*(N811)+1.2516)-(0.0658*(N811)-2.315)))*(O811)</f>
        <v>44.1889268428306</v>
      </c>
      <c r="S811" s="1" t="n">
        <f aca="false">(((0.1873*(N811)+1.5382)-(E811))/((0.1873*(N811)+1.5382)-(0.06*(N811)-2.2513)))*(O811)</f>
        <v>30.7042948223691</v>
      </c>
      <c r="T811" s="1" t="n">
        <f aca="false">(((0.2036*(N811)+1.6124)-(F811))/((0.2036*(N811)+1.6124)-(0.0705*(N811)-2.1738)))*(O811)</f>
        <v>3.8891065370415</v>
      </c>
      <c r="U811" s="1" t="n">
        <f aca="false">(((0.1989*(N811)+1.3186)-(G811))/((0.1989*(N811)+1.3186)-(0.066*(N811)-2.3887)))*(O811)</f>
        <v>0.758365130870251</v>
      </c>
      <c r="V811" s="1" t="n">
        <f aca="false">(((0.2032*(N811)+1.4275)-(H811))/((0.2032*(N811)+1.4275)-(0.0688*(N811)-2.3002)))*(O811)</f>
        <v>-0.133504205520035</v>
      </c>
      <c r="W811" s="1" t="n">
        <f aca="false">(((0.2087*(N811)+1.3252)-(I811))/((0.2087*(N811)+1.3252)-(0.0688*(N811)-2.3857)))*(O811)</f>
        <v>0.900185833977573</v>
      </c>
      <c r="X811" s="1" t="n">
        <f aca="false">(((0.1997*(N811)+1.1468)-(J811))/((0.1997*(N811)+1.1468)-(0.0604*(N811)-2.3464)))*(O811)</f>
        <v>0.0406987556400807</v>
      </c>
      <c r="Y811" s="1" t="n">
        <f aca="false">(((0.199*(N811)+1.2782)-(K811))/((0.199*(N811)+1.2782)-(0.0699*(N811)-2.5167)))*(O811)</f>
        <v>-0.184169752034643</v>
      </c>
      <c r="Z811" s="1" t="n">
        <f aca="false">(((0.192*(N811)+1.5378)-(L811))/((0.192*(N811)+1.5378)-(0.073*(N811)-2.5946)))*(O811)</f>
        <v>-0.0917585079015588</v>
      </c>
      <c r="AA811" s="1" t="n">
        <f aca="false">(((0.1992*(N811)+1.3041)-(M811))/((0.1992*(N811)+1.3041)-(0.0588*(N811)-2.156)))*(O811)</f>
        <v>0.075295464466465</v>
      </c>
      <c r="AB811" s="2" t="n">
        <v>0.000929398148148148</v>
      </c>
      <c r="AC811" s="1" t="n">
        <v>43.184967</v>
      </c>
      <c r="AD811" s="1" t="n">
        <v>0.019393</v>
      </c>
      <c r="AE811" s="1" t="n">
        <v>-0.002579</v>
      </c>
      <c r="AP811" s="1" t="n">
        <f aca="false">AVERAGE(P806:P816)</f>
        <v>59.8766335292336</v>
      </c>
      <c r="AQ811" s="1" t="n">
        <f aca="false">AVERAGE(Q806:Q816)</f>
        <v>58.6058052815566</v>
      </c>
      <c r="AR811" s="1" t="n">
        <f aca="false">AVERAGE(R806:R816)</f>
        <v>44.8221966963347</v>
      </c>
      <c r="AS811" s="1" t="n">
        <f aca="false">AVERAGE(S806:S816)</f>
        <v>33.1201304776599</v>
      </c>
      <c r="AT811" s="1" t="n">
        <f aca="false">AVERAGE(T806:T816)</f>
        <v>4.82426257088075</v>
      </c>
      <c r="AU811" s="1" t="n">
        <f aca="false">AVERAGE(U806:U816)</f>
        <v>0.88367242371871</v>
      </c>
      <c r="AV811" s="1" t="n">
        <f aca="false">AVERAGE(V806:V816)</f>
        <v>-0.0508874292591692</v>
      </c>
      <c r="AW811" s="1" t="n">
        <f aca="false">AVERAGE(W806:W816)</f>
        <v>0.945617493829473</v>
      </c>
      <c r="AX811" s="1" t="n">
        <f aca="false">AVERAGE(X806:X816)</f>
        <v>0.106322379301473</v>
      </c>
      <c r="AY811" s="1" t="n">
        <f aca="false">AVERAGE(Y806:Y816)</f>
        <v>-0.133384642516802</v>
      </c>
      <c r="AZ811" s="1" t="n">
        <f aca="false">AVERAGE(Z806:Z816)</f>
        <v>-0.03205287608416</v>
      </c>
      <c r="BA811" s="1" t="n">
        <f aca="false">AVERAGE(AA806:AA816)</f>
        <v>0.120168214213727</v>
      </c>
    </row>
    <row r="812" customFormat="false" ht="12.75" hidden="false" customHeight="false" outlineLevel="0" collapsed="false">
      <c r="A812" s="1" t="s">
        <v>836</v>
      </c>
      <c r="B812" s="1" t="n">
        <v>-0.798828</v>
      </c>
      <c r="C812" s="1" t="n">
        <v>-1.09668</v>
      </c>
      <c r="D812" s="1" t="n">
        <v>0.898438</v>
      </c>
      <c r="E812" s="1" t="n">
        <v>2.052734</v>
      </c>
      <c r="F812" s="1" t="n">
        <v>6.640625</v>
      </c>
      <c r="G812" s="1" t="n">
        <v>6.776367</v>
      </c>
      <c r="H812" s="1" t="n">
        <v>7.132813</v>
      </c>
      <c r="I812" s="1" t="n">
        <v>7.053711</v>
      </c>
      <c r="J812" s="1" t="n">
        <v>6.740234</v>
      </c>
      <c r="K812" s="1" t="n">
        <v>6.884766</v>
      </c>
      <c r="L812" s="1" t="n">
        <v>6.935547</v>
      </c>
      <c r="M812" s="1" t="n">
        <v>6.884766</v>
      </c>
      <c r="N812" s="1" t="n">
        <v>28.09</v>
      </c>
      <c r="O812" s="1" t="n">
        <v>55.86</v>
      </c>
      <c r="P812" s="1" t="n">
        <f aca="false">(((0.194*(N812)+1.7015)-(B812))/((0.194*(N812)+1.7015)-(0.064*(N812)-2.0609)))*(O812)</f>
        <v>59.8960302234931</v>
      </c>
      <c r="Q812" s="1" t="n">
        <f aca="false">(((0.1977*(N812)+1.1648)-(C812))/((0.1977*(N812)+1.1648)-(0.0625*(N812)-2.4843)))*(O812)</f>
        <v>58.6204570538917</v>
      </c>
      <c r="R812" s="1" t="n">
        <f aca="false">(((0.1889*(N812)+1.2516)-(D812))/((0.1889*(N812)+1.2516)-(0.0658*(N812)-2.315)))*(O812)</f>
        <v>45.0043365749972</v>
      </c>
      <c r="S812" s="1" t="n">
        <f aca="false">(((0.1873*(N812)+1.5382)-(E812))/((0.1873*(N812)+1.5382)-(0.06*(N812)-2.2513)))*(O812)</f>
        <v>35.9998770976071</v>
      </c>
      <c r="T812" s="1" t="n">
        <f aca="false">(((0.2036*(N812)+1.6124)-(F812))/((0.2036*(N812)+1.6124)-(0.0705*(N812)-2.1738)))*(O812)</f>
        <v>5.12873433135162</v>
      </c>
      <c r="U812" s="1" t="n">
        <f aca="false">(((0.1989*(N812)+1.3186)-(G812))/((0.1989*(N812)+1.3186)-(0.066*(N812)-2.3887)))*(O812)</f>
        <v>0.970987851424798</v>
      </c>
      <c r="V812" s="1" t="n">
        <f aca="false">(((0.2032*(N812)+1.4275)-(H812))/((0.2032*(N812)+1.4275)-(0.0688*(N812)-2.3002)))*(O812)</f>
        <v>0.0191709418477648</v>
      </c>
      <c r="W812" s="1" t="n">
        <f aca="false">(((0.2087*(N812)+1.3252)-(I812))/((0.2087*(N812)+1.3252)-(0.0688*(N812)-2.3857)))*(O812)</f>
        <v>0.978719060880745</v>
      </c>
      <c r="X812" s="1" t="n">
        <f aca="false">(((0.1997*(N812)+1.1468)-(J812))/((0.1997*(N812)+1.1468)-(0.0604*(N812)-2.3464)))*(O812)</f>
        <v>0.121726689635899</v>
      </c>
      <c r="Y812" s="1" t="n">
        <f aca="false">(((0.199*(N812)+1.2782)-(K812))/((0.199*(N812)+1.2782)-(0.0699*(N812)-2.5167)))*(O812)</f>
        <v>-0.125369110261931</v>
      </c>
      <c r="Z812" s="1" t="n">
        <f aca="false">(((0.192*(N812)+1.5378)-(L812))/((0.192*(N812)+1.5378)-(0.073*(N812)-2.5946)))*(O812)</f>
        <v>-0.033380996400053</v>
      </c>
      <c r="AA812" s="1" t="n">
        <f aca="false">(((0.1992*(N812)+1.3041)-(M812))/((0.1992*(N812)+1.3041)-(0.0588*(N812)-2.156)))*(O812)</f>
        <v>0.112128376042148</v>
      </c>
      <c r="AB812" s="2" t="n">
        <v>0.000930555555555556</v>
      </c>
      <c r="AC812" s="1" t="n">
        <v>12.8834</v>
      </c>
      <c r="AD812" s="1" t="n">
        <v>0.019906</v>
      </c>
      <c r="AE812" s="1" t="n">
        <v>-0.002579</v>
      </c>
      <c r="AP812" s="1" t="n">
        <f aca="false">AVERAGE(P807:P817)</f>
        <v>59.8773027114184</v>
      </c>
      <c r="AQ812" s="1" t="n">
        <f aca="false">AVERAGE(Q807:Q817)</f>
        <v>58.6058052815566</v>
      </c>
      <c r="AR812" s="1" t="n">
        <f aca="false">AVERAGE(R807:R817)</f>
        <v>44.7897213933783</v>
      </c>
      <c r="AS812" s="1" t="n">
        <f aca="false">AVERAGE(S807:S817)</f>
        <v>32.9464168146784</v>
      </c>
      <c r="AT812" s="1" t="n">
        <f aca="false">AVERAGE(T807:T817)</f>
        <v>4.84073819571759</v>
      </c>
      <c r="AU812" s="1" t="n">
        <f aca="false">AVERAGE(U807:U817)</f>
        <v>0.902334950628852</v>
      </c>
      <c r="AV812" s="1" t="n">
        <f aca="false">AVERAGE(V807:V817)</f>
        <v>-0.0568360050014461</v>
      </c>
      <c r="AW812" s="1" t="n">
        <f aca="false">AVERAGE(W807:W817)</f>
        <v>0.943670147348995</v>
      </c>
      <c r="AX812" s="1" t="n">
        <f aca="false">AVERAGE(X807:X817)</f>
        <v>0.108331398676523</v>
      </c>
      <c r="AY812" s="1" t="n">
        <f aca="false">AVERAGE(Y807:Y817)</f>
        <v>-0.132048264294694</v>
      </c>
      <c r="AZ812" s="1" t="n">
        <f aca="false">AVERAGE(Z807:Z817)</f>
        <v>-0.03205287608416</v>
      </c>
      <c r="BA812" s="1" t="n">
        <f aca="false">AVERAGE(AA807:AA817)</f>
        <v>0.11882869843578</v>
      </c>
    </row>
    <row r="813" customFormat="false" ht="12.75" hidden="false" customHeight="false" outlineLevel="0" collapsed="false">
      <c r="A813" s="1" t="s">
        <v>837</v>
      </c>
      <c r="B813" s="1" t="n">
        <v>-0.796875</v>
      </c>
      <c r="C813" s="1" t="n">
        <v>-1.095703</v>
      </c>
      <c r="D813" s="1" t="n">
        <v>0.951172</v>
      </c>
      <c r="E813" s="1" t="n">
        <v>2.821289</v>
      </c>
      <c r="F813" s="1" t="n">
        <v>6.641602</v>
      </c>
      <c r="G813" s="1" t="n">
        <v>6.794922</v>
      </c>
      <c r="H813" s="1" t="n">
        <v>7.139648</v>
      </c>
      <c r="I813" s="1" t="n">
        <v>7.054688</v>
      </c>
      <c r="J813" s="1" t="n">
        <v>6.740234</v>
      </c>
      <c r="K813" s="1" t="n">
        <v>6.883789</v>
      </c>
      <c r="L813" s="1" t="n">
        <v>6.93457</v>
      </c>
      <c r="M813" s="1" t="n">
        <v>6.884766</v>
      </c>
      <c r="N813" s="1" t="n">
        <v>28.09</v>
      </c>
      <c r="O813" s="1" t="n">
        <v>55.86</v>
      </c>
      <c r="P813" s="1" t="n">
        <f aca="false">(((0.194*(N813)+1.7015)-(B813))/((0.194*(N813)+1.7015)-(0.064*(N813)-2.0609)))*(O813)</f>
        <v>59.8813157497201</v>
      </c>
      <c r="Q813" s="1" t="n">
        <f aca="false">(((0.1977*(N813)+1.1648)-(C813))/((0.1977*(N813)+1.1648)-(0.0625*(N813)-2.4843)))*(O813)</f>
        <v>58.6131284400368</v>
      </c>
      <c r="R813" s="1" t="n">
        <f aca="false">(((0.1889*(N813)+1.2516)-(D813))/((0.1889*(N813)+1.2516)-(0.0658*(N813)-2.315)))*(O813)</f>
        <v>44.58498572492</v>
      </c>
      <c r="S813" s="1" t="n">
        <f aca="false">(((0.1873*(N813)+1.5382)-(E813))/((0.1873*(N813)+1.5382)-(0.06*(N813)-2.2513)))*(O813)</f>
        <v>30.1710378030556</v>
      </c>
      <c r="T813" s="1" t="n">
        <f aca="false">(((0.2036*(N813)+1.6124)-(F813))/((0.2036*(N813)+1.6124)-(0.0705*(N813)-2.1738)))*(O813)</f>
        <v>5.12148179018174</v>
      </c>
      <c r="U813" s="1" t="n">
        <f aca="false">(((0.1989*(N813)+1.3186)-(G813))/((0.1989*(N813)+1.3186)-(0.066*(N813)-2.3887)))*(O813)</f>
        <v>0.83168434590276</v>
      </c>
      <c r="V813" s="1" t="n">
        <f aca="false">(((0.2032*(N813)+1.4275)-(H813))/((0.2032*(N813)+1.4275)-(0.0688*(N813)-2.3002)))*(O813)</f>
        <v>-0.0317158105908654</v>
      </c>
      <c r="W813" s="1" t="n">
        <f aca="false">(((0.2087*(N813)+1.3252)-(I813))/((0.2087*(N813)+1.3252)-(0.0688*(N813)-2.3857)))*(O813)</f>
        <v>0.971576353499962</v>
      </c>
      <c r="X813" s="1" t="n">
        <f aca="false">(((0.1997*(N813)+1.1468)-(J813))/((0.1997*(N813)+1.1468)-(0.0604*(N813)-2.3464)))*(O813)</f>
        <v>0.121726689635899</v>
      </c>
      <c r="Y813" s="1" t="n">
        <f aca="false">(((0.199*(N813)+1.2782)-(K813))/((0.199*(N813)+1.2782)-(0.0699*(N813)-2.5167)))*(O813)</f>
        <v>-0.118015266558408</v>
      </c>
      <c r="Z813" s="1" t="n">
        <f aca="false">(((0.192*(N813)+1.5378)-(L813))/((0.192*(N813)+1.5378)-(0.073*(N813)-2.5946)))*(O813)</f>
        <v>-0.026080071062501</v>
      </c>
      <c r="AA813" s="1" t="n">
        <f aca="false">(((0.1992*(N813)+1.3041)-(M813))/((0.1992*(N813)+1.3041)-(0.0588*(N813)-2.156)))*(O813)</f>
        <v>0.112128376042148</v>
      </c>
      <c r="AB813" s="2" t="n">
        <v>0.000931712962962963</v>
      </c>
      <c r="AC813" s="1" t="n">
        <v>-14.388</v>
      </c>
      <c r="AD813" s="1" t="n">
        <v>0.019393</v>
      </c>
      <c r="AE813" s="1" t="n">
        <v>-0.002067</v>
      </c>
      <c r="AP813" s="1" t="n">
        <f aca="false">AVERAGE(P808:P818)</f>
        <v>59.8786403908523</v>
      </c>
      <c r="AQ813" s="1" t="n">
        <f aca="false">AVERAGE(Q808:Q818)</f>
        <v>58.6078026305824</v>
      </c>
      <c r="AR813" s="1" t="n">
        <f aca="false">AVERAGE(R808:R818)</f>
        <v>44.8899703301192</v>
      </c>
      <c r="AS813" s="1" t="n">
        <f aca="false">AVERAGE(S808:S818)</f>
        <v>32.7733760729761</v>
      </c>
      <c r="AT813" s="1" t="n">
        <f aca="false">AVERAGE(T808:T818)</f>
        <v>4.8460107465839</v>
      </c>
      <c r="AU813" s="1" t="n">
        <f aca="false">AVERAGE(U808:U818)</f>
        <v>0.920330666216905</v>
      </c>
      <c r="AV813" s="1" t="n">
        <f aca="false">AVERAGE(V808:V818)</f>
        <v>-0.0528705134467755</v>
      </c>
      <c r="AW813" s="1" t="n">
        <f aca="false">AVERAGE(W808:W818)</f>
        <v>0.948213512721196</v>
      </c>
      <c r="AX813" s="1" t="n">
        <f aca="false">AVERAGE(X808:X818)</f>
        <v>0.113687869447133</v>
      </c>
      <c r="AY813" s="1" t="n">
        <f aca="false">AVERAGE(Y808:Y818)</f>
        <v>-0.130711886072587</v>
      </c>
      <c r="AZ813" s="1" t="n">
        <f aca="false">AVERAGE(Z808:Z818)</f>
        <v>-0.0307261144591256</v>
      </c>
      <c r="BA813" s="1" t="n">
        <f aca="false">AVERAGE(AA808:AA818)</f>
        <v>0.119498113386766</v>
      </c>
    </row>
    <row r="814" customFormat="false" ht="12.75" hidden="false" customHeight="false" outlineLevel="0" collapsed="false">
      <c r="A814" s="1" t="s">
        <v>838</v>
      </c>
      <c r="B814" s="1" t="n">
        <v>-0.796875</v>
      </c>
      <c r="C814" s="1" t="n">
        <v>-1.094727</v>
      </c>
      <c r="D814" s="1" t="n">
        <v>0.829102</v>
      </c>
      <c r="E814" s="1" t="n">
        <v>2.304688</v>
      </c>
      <c r="F814" s="1" t="n">
        <v>6.804688</v>
      </c>
      <c r="G814" s="1" t="n">
        <v>6.782227</v>
      </c>
      <c r="H814" s="1" t="n">
        <v>7.139648</v>
      </c>
      <c r="I814" s="1" t="n">
        <v>7.052734</v>
      </c>
      <c r="J814" s="1" t="n">
        <v>6.742188</v>
      </c>
      <c r="K814" s="1" t="n">
        <v>6.885742</v>
      </c>
      <c r="L814" s="1" t="n">
        <v>6.935547</v>
      </c>
      <c r="M814" s="1" t="n">
        <v>6.882813</v>
      </c>
      <c r="N814" s="1" t="n">
        <v>28.09</v>
      </c>
      <c r="O814" s="1" t="n">
        <v>55.86</v>
      </c>
      <c r="P814" s="1" t="n">
        <f aca="false">(((0.194*(N814)+1.7015)-(B814))/((0.194*(N814)+1.7015)-(0.064*(N814)-2.0609)))*(O814)</f>
        <v>59.8813157497201</v>
      </c>
      <c r="Q814" s="1" t="n">
        <f aca="false">(((0.1977*(N814)+1.1648)-(C814))/((0.1977*(N814)+1.1648)-(0.0625*(N814)-2.4843)))*(O814)</f>
        <v>58.605807327322</v>
      </c>
      <c r="R814" s="1" t="n">
        <f aca="false">(((0.1889*(N814)+1.2516)-(D814))/((0.1889*(N814)+1.2516)-(0.0658*(N814)-2.315)))*(O814)</f>
        <v>45.555709703168</v>
      </c>
      <c r="S814" s="1" t="n">
        <f aca="false">(((0.1873*(N814)+1.5382)-(E814))/((0.1873*(N814)+1.5382)-(0.06*(N814)-2.2513)))*(O814)</f>
        <v>34.0890192206569</v>
      </c>
      <c r="T814" s="1" t="n">
        <f aca="false">(((0.2036*(N814)+1.6124)-(F814))/((0.2036*(N814)+1.6124)-(0.0705*(N814)-2.1738)))*(O814)</f>
        <v>3.91084931399809</v>
      </c>
      <c r="U814" s="1" t="n">
        <f aca="false">(((0.1989*(N814)+1.3186)-(G814))/((0.1989*(N814)+1.3186)-(0.066*(N814)-2.3887)))*(O814)</f>
        <v>0.92699331936556</v>
      </c>
      <c r="V814" s="1" t="n">
        <f aca="false">(((0.2032*(N814)+1.4275)-(H814))/((0.2032*(N814)+1.4275)-(0.0688*(N814)-2.3002)))*(O814)</f>
        <v>-0.0317158105908654</v>
      </c>
      <c r="W814" s="1" t="n">
        <f aca="false">(((0.2087*(N814)+1.3252)-(I814))/((0.2087*(N814)+1.3252)-(0.0688*(N814)-2.3857)))*(O814)</f>
        <v>0.985861768261529</v>
      </c>
      <c r="X814" s="1" t="n">
        <f aca="false">(((0.1997*(N814)+1.1468)-(J814))/((0.1997*(N814)+1.1468)-(0.0604*(N814)-2.3464)))*(O814)</f>
        <v>0.106988852623165</v>
      </c>
      <c r="Y814" s="1" t="n">
        <f aca="false">(((0.199*(N814)+1.2782)-(K814))/((0.199*(N814)+1.2782)-(0.0699*(N814)-2.5167)))*(O814)</f>
        <v>-0.132715427001581</v>
      </c>
      <c r="Z814" s="1" t="n">
        <f aca="false">(((0.192*(N814)+1.5378)-(L814))/((0.192*(N814)+1.5378)-(0.073*(N814)-2.5946)))*(O814)</f>
        <v>-0.033380996400053</v>
      </c>
      <c r="AA814" s="1" t="n">
        <f aca="false">(((0.1992*(N814)+1.3041)-(M814))/((0.1992*(N814)+1.3041)-(0.0588*(N814)-2.156)))*(O814)</f>
        <v>0.126863049599566</v>
      </c>
      <c r="AB814" s="2" t="n">
        <v>0.00093287037037037</v>
      </c>
      <c r="AC814" s="1" t="n">
        <v>-34.84156</v>
      </c>
      <c r="AD814" s="1" t="n">
        <v>0.018368</v>
      </c>
      <c r="AE814" s="1" t="n">
        <v>-0.002579</v>
      </c>
      <c r="AP814" s="1" t="n">
        <f aca="false">AVERAGE(P809:P819)</f>
        <v>59.8766335292336</v>
      </c>
      <c r="AQ814" s="1" t="n">
        <f aca="false">AVERAGE(Q809:Q819)</f>
        <v>58.6078026305824</v>
      </c>
      <c r="AR814" s="1" t="n">
        <f aca="false">AVERAGE(R809:R819)</f>
        <v>44.894912255479</v>
      </c>
      <c r="AS814" s="1" t="n">
        <f aca="false">AVERAGE(S809:S819)</f>
        <v>32.7336509650393</v>
      </c>
      <c r="AT814" s="1" t="n">
        <f aca="false">AVERAGE(T809:T819)</f>
        <v>4.76824585134149</v>
      </c>
      <c r="AU814" s="1" t="n">
        <f aca="false">AVERAGE(U809:U819)</f>
        <v>0.907000582356388</v>
      </c>
      <c r="AV814" s="1" t="n">
        <f aca="false">AVERAGE(V809:V819)</f>
        <v>-0.0568360050014461</v>
      </c>
      <c r="AW814" s="1" t="n">
        <f aca="false">AVERAGE(W809:W819)</f>
        <v>0.94626683086409</v>
      </c>
      <c r="AX814" s="1" t="n">
        <f aca="false">AVERAGE(X809:X819)</f>
        <v>0.113018653436878</v>
      </c>
      <c r="AY814" s="1" t="n">
        <f aca="false">AVERAGE(Y809:Y819)</f>
        <v>-0.131380417318362</v>
      </c>
      <c r="AZ814" s="1" t="n">
        <f aca="false">AVERAGE(Z809:Z819)</f>
        <v>-0.032716596569392</v>
      </c>
      <c r="BA814" s="1" t="n">
        <f aca="false">AVERAGE(AA809:AA819)</f>
        <v>0.116148981003911</v>
      </c>
    </row>
    <row r="815" customFormat="false" ht="12.75" hidden="false" customHeight="false" outlineLevel="0" collapsed="false">
      <c r="A815" s="1" t="s">
        <v>839</v>
      </c>
      <c r="B815" s="1" t="n">
        <v>-0.794922</v>
      </c>
      <c r="C815" s="1" t="n">
        <v>-1.094727</v>
      </c>
      <c r="D815" s="1" t="n">
        <v>0.967773</v>
      </c>
      <c r="E815" s="1" t="n">
        <v>2.293945</v>
      </c>
      <c r="F815" s="1" t="n">
        <v>6.71875</v>
      </c>
      <c r="G815" s="1" t="n">
        <v>6.785156</v>
      </c>
      <c r="H815" s="1" t="n">
        <v>7.145508</v>
      </c>
      <c r="I815" s="1" t="n">
        <v>7.056641</v>
      </c>
      <c r="J815" s="1" t="n">
        <v>6.739258</v>
      </c>
      <c r="K815" s="1" t="n">
        <v>6.883789</v>
      </c>
      <c r="L815" s="1" t="n">
        <v>6.933594</v>
      </c>
      <c r="M815" s="1" t="n">
        <v>6.876953</v>
      </c>
      <c r="N815" s="1" t="n">
        <v>28.09</v>
      </c>
      <c r="O815" s="1" t="n">
        <v>55.86</v>
      </c>
      <c r="P815" s="1" t="n">
        <f aca="false">(((0.194*(N815)+1.7015)-(B815))/((0.194*(N815)+1.7015)-(0.064*(N815)-2.0609)))*(O815)</f>
        <v>59.8666012759472</v>
      </c>
      <c r="Q815" s="1" t="n">
        <f aca="false">(((0.1977*(N815)+1.1648)-(C815))/((0.1977*(N815)+1.1648)-(0.0625*(N815)-2.4843)))*(O815)</f>
        <v>58.605807327322</v>
      </c>
      <c r="R815" s="1" t="n">
        <f aca="false">(((0.1889*(N815)+1.2516)-(D815))/((0.1889*(N815)+1.2516)-(0.0658*(N815)-2.315)))*(O815)</f>
        <v>44.4529713990176</v>
      </c>
      <c r="S815" s="1" t="n">
        <f aca="false">(((0.1873*(N815)+1.5382)-(E815))/((0.1873*(N815)+1.5382)-(0.06*(N815)-2.2513)))*(O815)</f>
        <v>34.1704957845221</v>
      </c>
      <c r="T815" s="1" t="n">
        <f aca="false">(((0.2036*(N815)+1.6124)-(F815))/((0.2036*(N815)+1.6124)-(0.0705*(N815)-2.1738)))*(O815)</f>
        <v>4.54879085243959</v>
      </c>
      <c r="U815" s="1" t="n">
        <f aca="false">(((0.1989*(N815)+1.3186)-(G815))/((0.1989*(N815)+1.3186)-(0.066*(N815)-2.3887)))*(O815)</f>
        <v>0.90500356093527</v>
      </c>
      <c r="V815" s="1" t="n">
        <f aca="false">(((0.2032*(N815)+1.4275)-(H815))/((0.2032*(N815)+1.4275)-(0.0688*(N815)-2.3002)))*(O815)</f>
        <v>-0.0753436627182038</v>
      </c>
      <c r="W815" s="1" t="n">
        <f aca="false">(((0.2087*(N815)+1.3252)-(I815))/((0.2087*(N815)+1.3252)-(0.0688*(N815)-2.3857)))*(O815)</f>
        <v>0.957298249595483</v>
      </c>
      <c r="X815" s="1" t="n">
        <f aca="false">(((0.1997*(N815)+1.1468)-(J815))/((0.1997*(N815)+1.1468)-(0.0604*(N815)-2.3464)))*(O815)</f>
        <v>0.129088065748706</v>
      </c>
      <c r="Y815" s="1" t="n">
        <f aca="false">(((0.199*(N815)+1.2782)-(K815))/((0.199*(N815)+1.2782)-(0.0699*(N815)-2.5167)))*(O815)</f>
        <v>-0.118015266558408</v>
      </c>
      <c r="Z815" s="1" t="n">
        <f aca="false">(((0.192*(N815)+1.5378)-(L815))/((0.192*(N815)+1.5378)-(0.073*(N815)-2.5946)))*(O815)</f>
        <v>-0.0187866185246815</v>
      </c>
      <c r="AA815" s="1" t="n">
        <f aca="false">(((0.1992*(N815)+1.3041)-(M815))/((0.1992*(N815)+1.3041)-(0.0588*(N815)-2.156)))*(O815)</f>
        <v>0.171074614907527</v>
      </c>
      <c r="AB815" s="2" t="n">
        <v>0.000934027777777778</v>
      </c>
      <c r="AC815" s="1" t="n">
        <v>-43.93203</v>
      </c>
      <c r="AD815" s="1" t="n">
        <v>0.019906</v>
      </c>
      <c r="AE815" s="1" t="n">
        <v>-0.002579</v>
      </c>
      <c r="AP815" s="1" t="n">
        <f aca="false">AVERAGE(P810:P820)</f>
        <v>59.8786403908523</v>
      </c>
      <c r="AQ815" s="1" t="n">
        <f aca="false">AVERAGE(Q810:Q820)</f>
        <v>58.6078026305824</v>
      </c>
      <c r="AR815" s="1" t="n">
        <f aca="false">AVERAGE(R810:R820)</f>
        <v>45.0735256988131</v>
      </c>
      <c r="AS815" s="1" t="n">
        <f aca="false">AVERAGE(S810:S820)</f>
        <v>32.9302577408857</v>
      </c>
      <c r="AT815" s="1" t="n">
        <f aca="false">AVERAGE(T810:T820)</f>
        <v>4.72672746570878</v>
      </c>
      <c r="AU815" s="1" t="n">
        <f aca="false">AVERAGE(U810:U820)</f>
        <v>0.908333522491537</v>
      </c>
      <c r="AV815" s="1" t="n">
        <f aca="false">AVERAGE(V810:V820)</f>
        <v>-0.0535310902956167</v>
      </c>
      <c r="AW815" s="1" t="n">
        <f aca="false">AVERAGE(W810:W820)</f>
        <v>0.950160859201675</v>
      </c>
      <c r="AX815" s="1" t="n">
        <f aca="false">AVERAGE(X810:X820)</f>
        <v>0.114357771129531</v>
      </c>
      <c r="AY815" s="1" t="n">
        <f aca="false">AVERAGE(Y810:Y820)</f>
        <v>-0.131380417318362</v>
      </c>
      <c r="AZ815" s="1" t="n">
        <f aca="false">AVERAGE(Z810:Z820)</f>
        <v>-0.0353701198194607</v>
      </c>
      <c r="BA815" s="1" t="n">
        <f aca="false">AVERAGE(AA810:AA820)</f>
        <v>0.11547888017695</v>
      </c>
    </row>
    <row r="816" customFormat="false" ht="12.75" hidden="false" customHeight="false" outlineLevel="0" collapsed="false">
      <c r="A816" s="1" t="s">
        <v>840</v>
      </c>
      <c r="B816" s="1" t="n">
        <v>-0.803711</v>
      </c>
      <c r="C816" s="1" t="n">
        <v>-1.100586</v>
      </c>
      <c r="D816" s="1" t="n">
        <v>0.733398</v>
      </c>
      <c r="E816" s="1" t="n">
        <v>2.338867</v>
      </c>
      <c r="F816" s="1" t="n">
        <v>6.541016</v>
      </c>
      <c r="G816" s="1" t="n">
        <v>6.757813</v>
      </c>
      <c r="H816" s="1" t="n">
        <v>7.133789</v>
      </c>
      <c r="I816" s="1" t="n">
        <v>7.053711</v>
      </c>
      <c r="J816" s="1" t="n">
        <v>6.734375</v>
      </c>
      <c r="K816" s="1" t="n">
        <v>6.880859</v>
      </c>
      <c r="L816" s="1" t="n">
        <v>6.930664</v>
      </c>
      <c r="M816" s="1" t="n">
        <v>6.879883</v>
      </c>
      <c r="N816" s="1" t="n">
        <v>28.09</v>
      </c>
      <c r="O816" s="1" t="n">
        <v>55.86</v>
      </c>
      <c r="P816" s="1" t="n">
        <f aca="false">(((0.194*(N816)+1.7015)-(B816))/((0.194*(N816)+1.7015)-(0.064*(N816)-2.0609)))*(O816)</f>
        <v>59.9328201750718</v>
      </c>
      <c r="Q816" s="1" t="n">
        <f aca="false">(((0.1977*(N816)+1.1648)-(C816))/((0.1977*(N816)+1.1648)-(0.0625*(N816)-2.4843)))*(O816)</f>
        <v>58.6497565070309</v>
      </c>
      <c r="R816" s="1" t="n">
        <f aca="false">(((0.1889*(N816)+1.2516)-(D816))/((0.1889*(N816)+1.2516)-(0.0658*(N816)-2.315)))*(O816)</f>
        <v>46.3167662085686</v>
      </c>
      <c r="S816" s="1" t="n">
        <f aca="false">(((0.1873*(N816)+1.5382)-(E816))/((0.1873*(N816)+1.5382)-(0.06*(N816)-2.2513)))*(O816)</f>
        <v>33.8298004292256</v>
      </c>
      <c r="T816" s="1" t="n">
        <f aca="false">(((0.2036*(N816)+1.6124)-(F816))/((0.2036*(N816)+1.6124)-(0.0705*(N816)-2.1738)))*(O816)</f>
        <v>5.86815948323577</v>
      </c>
      <c r="U816" s="1" t="n">
        <f aca="false">(((0.1989*(N816)+1.3186)-(G816))/((0.1989*(N816)+1.3186)-(0.066*(N816)-2.3887)))*(O816)</f>
        <v>1.11028384934751</v>
      </c>
      <c r="V816" s="1" t="n">
        <f aca="false">(((0.2032*(N816)+1.4275)-(H816))/((0.2032*(N816)+1.4275)-(0.0688*(N816)-2.3002)))*(O816)</f>
        <v>0.0119045965105116</v>
      </c>
      <c r="W816" s="1" t="n">
        <f aca="false">(((0.2087*(N816)+1.3252)-(I816))/((0.2087*(N816)+1.3252)-(0.0688*(N816)-2.3857)))*(O816)</f>
        <v>0.978719060880745</v>
      </c>
      <c r="X816" s="1" t="n">
        <f aca="false">(((0.1997*(N816)+1.1468)-(J816))/((0.1997*(N816)+1.1468)-(0.0604*(N816)-2.3464)))*(O816)</f>
        <v>0.165917573493435</v>
      </c>
      <c r="Y816" s="1" t="n">
        <f aca="false">(((0.199*(N816)+1.2782)-(K816))/((0.199*(N816)+1.2782)-(0.0699*(N816)-2.5167)))*(O816)</f>
        <v>-0.0959612624117047</v>
      </c>
      <c r="Z816" s="1" t="n">
        <f aca="false">(((0.192*(N816)+1.5378)-(L816))/((0.192*(N816)+1.5378)-(0.073*(N816)-2.5946)))*(O816)</f>
        <v>0.00310868468824855</v>
      </c>
      <c r="AA816" s="1" t="n">
        <f aca="false">(((0.1992*(N816)+1.3041)-(M816))/((0.1992*(N816)+1.3041)-(0.0588*(N816)-2.156)))*(O816)</f>
        <v>0.148968832253543</v>
      </c>
      <c r="AB816" s="2" t="n">
        <v>0.000935185185185185</v>
      </c>
      <c r="AC816" s="1" t="n">
        <v>-38.25048</v>
      </c>
      <c r="AD816" s="1" t="n">
        <v>0.019393</v>
      </c>
      <c r="AE816" s="1" t="n">
        <v>-0.002579</v>
      </c>
      <c r="AP816" s="1" t="n">
        <f aca="false">AVERAGE(P811:P821)</f>
        <v>59.8819842469692</v>
      </c>
      <c r="AQ816" s="1" t="n">
        <f aca="false">AVERAGE(Q811:Q821)</f>
        <v>58.6091351058288</v>
      </c>
      <c r="AR816" s="1" t="n">
        <f aca="false">AVERAGE(R811:R821)</f>
        <v>45.0036338904669</v>
      </c>
      <c r="AS816" s="1" t="n">
        <f aca="false">AVERAGE(S811:S821)</f>
        <v>32.883126362066</v>
      </c>
      <c r="AT816" s="1" t="n">
        <f aca="false">AVERAGE(T811:T821)</f>
        <v>4.81042423374205</v>
      </c>
      <c r="AU816" s="1" t="n">
        <f aca="false">AVERAGE(U811:U821)</f>
        <v>0.901002010493704</v>
      </c>
      <c r="AV816" s="1" t="n">
        <f aca="false">AVERAGE(V811:V821)</f>
        <v>-0.0515480061080104</v>
      </c>
      <c r="AW816" s="1" t="n">
        <f aca="false">AVERAGE(W811:W821)</f>
        <v>0.953406215128014</v>
      </c>
      <c r="AX816" s="1" t="n">
        <f aca="false">AVERAGE(X811:X821)</f>
        <v>0.114357771129531</v>
      </c>
      <c r="AY816" s="1" t="n">
        <f aca="false">AVERAGE(Y811:Y821)</f>
        <v>-0.130044039096255</v>
      </c>
      <c r="AZ816" s="1" t="n">
        <f aca="false">AVERAGE(Z811:Z821)</f>
        <v>-0.0353701198194607</v>
      </c>
      <c r="BA816" s="1" t="n">
        <f aca="false">AVERAGE(AA811:AA821)</f>
        <v>0.11480877934999</v>
      </c>
    </row>
    <row r="817" customFormat="false" ht="12.75" hidden="false" customHeight="false" outlineLevel="0" collapsed="false">
      <c r="A817" s="1" t="s">
        <v>841</v>
      </c>
      <c r="B817" s="1" t="n">
        <v>-0.796875</v>
      </c>
      <c r="C817" s="1" t="n">
        <v>-1.094727</v>
      </c>
      <c r="D817" s="1" t="n">
        <v>0.993164</v>
      </c>
      <c r="E817" s="1" t="n">
        <v>2.573242</v>
      </c>
      <c r="F817" s="1" t="n">
        <v>6.649414</v>
      </c>
      <c r="G817" s="1" t="n">
        <v>6.78125</v>
      </c>
      <c r="H817" s="1" t="n">
        <v>7.152344</v>
      </c>
      <c r="I817" s="1" t="n">
        <v>7.0625</v>
      </c>
      <c r="J817" s="1" t="n">
        <v>6.741211</v>
      </c>
      <c r="K817" s="1" t="n">
        <v>6.884766</v>
      </c>
      <c r="L817" s="1" t="n">
        <v>6.935547</v>
      </c>
      <c r="M817" s="1" t="n">
        <v>6.884766</v>
      </c>
      <c r="N817" s="1" t="n">
        <v>28.09</v>
      </c>
      <c r="O817" s="1" t="n">
        <v>55.86</v>
      </c>
      <c r="P817" s="1" t="n">
        <f aca="false">(((0.194*(N817)+1.7015)-(B817))/((0.194*(N817)+1.7015)-(0.064*(N817)-2.0609)))*(O817)</f>
        <v>59.8813157497201</v>
      </c>
      <c r="Q817" s="1" t="n">
        <f aca="false">(((0.1977*(N817)+1.1648)-(C817))/((0.1977*(N817)+1.1648)-(0.0625*(N817)-2.4843)))*(O817)</f>
        <v>58.605807327322</v>
      </c>
      <c r="R817" s="1" t="n">
        <f aca="false">(((0.1889*(N817)+1.2516)-(D817))/((0.1889*(N817)+1.2516)-(0.0658*(N817)-2.315)))*(O817)</f>
        <v>44.2510573125779</v>
      </c>
      <c r="S817" s="1" t="n">
        <f aca="false">(((0.1873*(N817)+1.5382)-(E817))/((0.1873*(N817)+1.5382)-(0.06*(N817)-2.2513)))*(O817)</f>
        <v>32.0522643912576</v>
      </c>
      <c r="T817" s="1" t="n">
        <f aca="false">(((0.2036*(N817)+1.6124)-(F817))/((0.2036*(N817)+1.6124)-(0.0705*(N817)-2.1738)))*(O817)</f>
        <v>5.0634911539288</v>
      </c>
      <c r="U817" s="1" t="n">
        <f aca="false">(((0.1989*(N817)+1.3186)-(G817))/((0.1989*(N817)+1.3186)-(0.066*(N817)-2.3887)))*(O817)</f>
        <v>0.93432824390854</v>
      </c>
      <c r="V817" s="1" t="n">
        <f aca="false">(((0.2032*(N817)+1.4275)-(H817))/((0.2032*(N817)+1.4275)-(0.0688*(N817)-2.3002)))*(O817)</f>
        <v>-0.126237860182789</v>
      </c>
      <c r="W817" s="1" t="n">
        <f aca="false">(((0.2087*(N817)+1.3252)-(I817))/((0.2087*(N817)+1.3252)-(0.0688*(N817)-2.3857)))*(O817)</f>
        <v>0.914463937882052</v>
      </c>
      <c r="X817" s="1" t="n">
        <f aca="false">(((0.1997*(N817)+1.1468)-(J817))/((0.1997*(N817)+1.1468)-(0.0604*(N817)-2.3464)))*(O817)</f>
        <v>0.114357771129532</v>
      </c>
      <c r="Y817" s="1" t="n">
        <f aca="false">(((0.199*(N817)+1.2782)-(K817))/((0.199*(N817)+1.2782)-(0.0699*(N817)-2.5167)))*(O817)</f>
        <v>-0.125369110261931</v>
      </c>
      <c r="Z817" s="1" t="n">
        <f aca="false">(((0.192*(N817)+1.5378)-(L817))/((0.192*(N817)+1.5378)-(0.073*(N817)-2.5946)))*(O817)</f>
        <v>-0.033380996400053</v>
      </c>
      <c r="AA817" s="1" t="n">
        <f aca="false">(((0.1992*(N817)+1.3041)-(M817))/((0.1992*(N817)+1.3041)-(0.0588*(N817)-2.156)))*(O817)</f>
        <v>0.112128376042148</v>
      </c>
      <c r="AB817" s="2" t="n">
        <v>0.000936342592592593</v>
      </c>
      <c r="AC817" s="1" t="n">
        <v>-18.1757</v>
      </c>
      <c r="AD817" s="1" t="n">
        <v>0.017342</v>
      </c>
      <c r="AE817" s="1" t="n">
        <v>-0.003601</v>
      </c>
      <c r="AP817" s="1" t="n">
        <f aca="false">AVERAGE(P812:P822)</f>
        <v>59.8886733290745</v>
      </c>
      <c r="AQ817" s="1" t="n">
        <f aca="false">AVERAGE(Q812:Q822)</f>
        <v>58.6144622791268</v>
      </c>
      <c r="AR817" s="1" t="n">
        <f aca="false">AVERAGE(R812:R822)</f>
        <v>45.1278868777703</v>
      </c>
      <c r="AS817" s="1" t="n">
        <f aca="false">AVERAGE(S812:S822)</f>
        <v>33.1053186253627</v>
      </c>
      <c r="AT817" s="1" t="n">
        <f aca="false">AVERAGE(T812:T822)</f>
        <v>4.8348083474567</v>
      </c>
      <c r="AU817" s="1" t="n">
        <f aca="false">AVERAGE(U812:U822)</f>
        <v>0.915665716998399</v>
      </c>
      <c r="AV817" s="1" t="n">
        <f aca="false">AVERAGE(V812:V822)</f>
        <v>-0.0442775998475103</v>
      </c>
      <c r="AW817" s="1" t="n">
        <f aca="false">AVERAGE(W812:W822)</f>
        <v>0.957300243465599</v>
      </c>
      <c r="AX817" s="1" t="n">
        <f aca="false">AVERAGE(X812:X822)</f>
        <v>0.121723946947332</v>
      </c>
      <c r="AY817" s="1" t="n">
        <f aca="false">AVERAGE(Y812:Y822)</f>
        <v>-0.124029994962052</v>
      </c>
      <c r="AZ817" s="1" t="n">
        <f aca="false">AVERAGE(Z812:Z822)</f>
        <v>-0.0293993528340918</v>
      </c>
      <c r="BA817" s="1" t="n">
        <f aca="false">AVERAGE(AA812:AA822)</f>
        <v>0.118827326683831</v>
      </c>
    </row>
    <row r="818" customFormat="false" ht="12.75" hidden="false" customHeight="false" outlineLevel="0" collapsed="false">
      <c r="A818" s="1" t="s">
        <v>842</v>
      </c>
      <c r="B818" s="1" t="n">
        <v>-0.796875</v>
      </c>
      <c r="C818" s="1" t="n">
        <v>-1.097656</v>
      </c>
      <c r="D818" s="1" t="n">
        <v>0.766602</v>
      </c>
      <c r="E818" s="1" t="n">
        <v>2.657227</v>
      </c>
      <c r="F818" s="1" t="n">
        <v>6.604492</v>
      </c>
      <c r="G818" s="1" t="n">
        <v>6.785156</v>
      </c>
      <c r="H818" s="1" t="n">
        <v>7.136719</v>
      </c>
      <c r="I818" s="1" t="n">
        <v>7.055664</v>
      </c>
      <c r="J818" s="1" t="n">
        <v>6.737305</v>
      </c>
      <c r="K818" s="1" t="n">
        <v>6.885742</v>
      </c>
      <c r="L818" s="1" t="n">
        <v>6.93457</v>
      </c>
      <c r="M818" s="1" t="n">
        <v>6.884766</v>
      </c>
      <c r="N818" s="1" t="n">
        <v>28.09</v>
      </c>
      <c r="O818" s="1" t="n">
        <v>55.86</v>
      </c>
      <c r="P818" s="1" t="n">
        <f aca="false">(((0.194*(N818)+1.7015)-(B818))/((0.194*(N818)+1.7015)-(0.064*(N818)-2.0609)))*(O818)</f>
        <v>59.8813157497201</v>
      </c>
      <c r="Q818" s="1" t="n">
        <f aca="false">(((0.1977*(N818)+1.1648)-(C818))/((0.1977*(N818)+1.1648)-(0.0625*(N818)-2.4843)))*(O818)</f>
        <v>58.6277781666064</v>
      </c>
      <c r="R818" s="1" t="n">
        <f aca="false">(((0.1889*(N818)+1.2516)-(D818))/((0.1889*(N818)+1.2516)-(0.0658*(N818)-2.315)))*(O818)</f>
        <v>46.0527216523816</v>
      </c>
      <c r="S818" s="1" t="n">
        <f aca="false">(((0.1873*(N818)+1.5382)-(E818))/((0.1873*(N818)+1.5382)-(0.06*(N818)-2.2513)))*(O818)</f>
        <v>31.4153092375563</v>
      </c>
      <c r="T818" s="1" t="n">
        <f aca="false">(((0.2036*(N818)+1.6124)-(F818))/((0.2036*(N818)+1.6124)-(0.0705*(N818)-2.1738)))*(O818)</f>
        <v>5.39695958221279</v>
      </c>
      <c r="U818" s="1" t="n">
        <f aca="false">(((0.1989*(N818)+1.3186)-(G818))/((0.1989*(N818)+1.3186)-(0.066*(N818)-2.3887)))*(O818)</f>
        <v>0.90500356093527</v>
      </c>
      <c r="V818" s="1" t="n">
        <f aca="false">(((0.2032*(N818)+1.4275)-(H818))/((0.2032*(N818)+1.4275)-(0.0688*(N818)-2.3002)))*(O818)</f>
        <v>-0.00990932955315759</v>
      </c>
      <c r="W818" s="1" t="n">
        <f aca="false">(((0.2087*(N818)+1.3252)-(I818))/((0.2087*(N818)+1.3252)-(0.0688*(N818)-2.3857)))*(O818)</f>
        <v>0.964440956976266</v>
      </c>
      <c r="X818" s="1" t="n">
        <f aca="false">(((0.1997*(N818)+1.1468)-(J818))/((0.1997*(N818)+1.1468)-(0.0604*(N818)-2.3464)))*(O818)</f>
        <v>0.143818360367887</v>
      </c>
      <c r="Y818" s="1" t="n">
        <f aca="false">(((0.199*(N818)+1.2782)-(K818))/((0.199*(N818)+1.2782)-(0.0699*(N818)-2.5167)))*(O818)</f>
        <v>-0.132715427001581</v>
      </c>
      <c r="Z818" s="1" t="n">
        <f aca="false">(((0.192*(N818)+1.5378)-(L818))/((0.192*(N818)+1.5378)-(0.073*(N818)-2.5946)))*(O818)</f>
        <v>-0.026080071062501</v>
      </c>
      <c r="AA818" s="1" t="n">
        <f aca="false">(((0.1992*(N818)+1.3041)-(M818))/((0.1992*(N818)+1.3041)-(0.0588*(N818)-2.156)))*(O818)</f>
        <v>0.112128376042148</v>
      </c>
      <c r="AB818" s="2" t="n">
        <v>0.0009375</v>
      </c>
      <c r="AC818" s="1" t="n">
        <v>7.580627</v>
      </c>
      <c r="AD818" s="1" t="n">
        <v>0.01888</v>
      </c>
      <c r="AE818" s="1" t="n">
        <v>-0.002579</v>
      </c>
      <c r="AP818" s="1" t="n">
        <f aca="false">AVERAGE(P813:P823)</f>
        <v>59.8859979702066</v>
      </c>
      <c r="AQ818" s="1" t="n">
        <f aca="false">AVERAGE(Q813:Q823)</f>
        <v>58.6124642481791</v>
      </c>
      <c r="AR818" s="1" t="n">
        <f aca="false">AVERAGE(R813:R823)</f>
        <v>45.0622306956211</v>
      </c>
      <c r="AS818" s="1" t="n">
        <f aca="false">AVERAGE(S813:S823)</f>
        <v>32.9464175041469</v>
      </c>
      <c r="AT818" s="1" t="n">
        <f aca="false">AVERAGE(T813:T823)</f>
        <v>4.61996590265326</v>
      </c>
      <c r="AU818" s="1" t="n">
        <f aca="false">AVERAGE(U813:U823)</f>
        <v>0.890337806903483</v>
      </c>
      <c r="AV818" s="1" t="n">
        <f aca="false">AVERAGE(V813:V823)</f>
        <v>-0.048243091402181</v>
      </c>
      <c r="AW818" s="1" t="n">
        <f aca="false">AVERAGE(W813:W823)</f>
        <v>0.953406215128014</v>
      </c>
      <c r="AX818" s="1" t="n">
        <f aca="false">AVERAGE(X813:X823)</f>
        <v>0.119045025889885</v>
      </c>
      <c r="AY818" s="1" t="n">
        <f aca="false">AVERAGE(Y813:Y823)</f>
        <v>-0.126034220160491</v>
      </c>
      <c r="AZ818" s="1" t="n">
        <f aca="false">AVERAGE(Z813:Z823)</f>
        <v>-0.0313898349443582</v>
      </c>
      <c r="BA818" s="1" t="n">
        <f aca="false">AVERAGE(AA813:AA823)</f>
        <v>0.118827326683831</v>
      </c>
    </row>
    <row r="819" customFormat="false" ht="12.75" hidden="false" customHeight="false" outlineLevel="0" collapsed="false">
      <c r="A819" s="1" t="s">
        <v>843</v>
      </c>
      <c r="B819" s="1" t="n">
        <v>-0.796875</v>
      </c>
      <c r="C819" s="1" t="n">
        <v>-1.095703</v>
      </c>
      <c r="D819" s="1" t="n">
        <v>0.975586</v>
      </c>
      <c r="E819" s="1" t="n">
        <v>2.393555</v>
      </c>
      <c r="F819" s="1" t="n">
        <v>6.685547</v>
      </c>
      <c r="G819" s="1" t="n">
        <v>6.819336</v>
      </c>
      <c r="H819" s="1" t="n">
        <v>7.147461</v>
      </c>
      <c r="I819" s="1" t="n">
        <v>7.05957</v>
      </c>
      <c r="J819" s="1" t="n">
        <v>6.740234</v>
      </c>
      <c r="K819" s="1" t="n">
        <v>6.884766</v>
      </c>
      <c r="L819" s="1" t="n">
        <v>6.935547</v>
      </c>
      <c r="M819" s="1" t="n">
        <v>6.886719</v>
      </c>
      <c r="N819" s="1" t="n">
        <v>28.09</v>
      </c>
      <c r="O819" s="1" t="n">
        <v>55.86</v>
      </c>
      <c r="P819" s="1" t="n">
        <f aca="false">(((0.194*(N819)+1.7015)-(B819))/((0.194*(N819)+1.7015)-(0.064*(N819)-2.0609)))*(O819)</f>
        <v>59.8813157497201</v>
      </c>
      <c r="Q819" s="1" t="n">
        <f aca="false">(((0.1977*(N819)+1.1648)-(C819))/((0.1977*(N819)+1.1648)-(0.0625*(N819)-2.4843)))*(O819)</f>
        <v>58.6131284400368</v>
      </c>
      <c r="R819" s="1" t="n">
        <f aca="false">(((0.1889*(N819)+1.2516)-(D819))/((0.1889*(N819)+1.2516)-(0.0658*(N819)-2.315)))*(O819)</f>
        <v>44.3908409292704</v>
      </c>
      <c r="S819" s="1" t="n">
        <f aca="false">(((0.1873*(N819)+1.5382)-(E819))/((0.1873*(N819)+1.5382)-(0.06*(N819)-2.2513)))*(O819)</f>
        <v>33.4150382282895</v>
      </c>
      <c r="T819" s="1" t="n">
        <f aca="false">(((0.2036*(N819)+1.6124)-(F819))/((0.2036*(N819)+1.6124)-(0.0705*(N819)-2.1738)))*(O819)</f>
        <v>4.79526590306764</v>
      </c>
      <c r="U819" s="1" t="n">
        <f aca="false">(((0.1989*(N819)+1.3186)-(G819))/((0.1989*(N819)+1.3186)-(0.066*(N819)-2.3887)))*(O819)</f>
        <v>0.648393815920813</v>
      </c>
      <c r="V819" s="1" t="n">
        <f aca="false">(((0.2032*(N819)+1.4275)-(H819))/((0.2032*(N819)+1.4275)-(0.0688*(N819)-2.3002)))*(O819)</f>
        <v>-0.0898837984186584</v>
      </c>
      <c r="W819" s="1" t="n">
        <f aca="false">(((0.2087*(N819)+1.3252)-(I819))/((0.2087*(N819)+1.3252)-(0.0688*(N819)-2.3857)))*(O819)</f>
        <v>0.935884749167315</v>
      </c>
      <c r="X819" s="1" t="n">
        <f aca="false">(((0.1997*(N819)+1.1468)-(J819))/((0.1997*(N819)+1.1468)-(0.0604*(N819)-2.3464)))*(O819)</f>
        <v>0.121726689635899</v>
      </c>
      <c r="Y819" s="1" t="n">
        <f aca="false">(((0.199*(N819)+1.2782)-(K819))/((0.199*(N819)+1.2782)-(0.0699*(N819)-2.5167)))*(O819)</f>
        <v>-0.125369110261931</v>
      </c>
      <c r="Z819" s="1" t="n">
        <f aca="false">(((0.192*(N819)+1.5378)-(L819))/((0.192*(N819)+1.5378)-(0.073*(N819)-2.5946)))*(O819)</f>
        <v>-0.033380996400053</v>
      </c>
      <c r="AA819" s="1" t="n">
        <f aca="false">(((0.1992*(N819)+1.3041)-(M819))/((0.1992*(N819)+1.3041)-(0.0588*(N819)-2.156)))*(O819)</f>
        <v>0.0973937024847296</v>
      </c>
      <c r="AB819" s="2" t="n">
        <v>0.000938657407407407</v>
      </c>
      <c r="AC819" s="1" t="n">
        <v>33.715729</v>
      </c>
      <c r="AD819" s="1" t="n">
        <v>0.019906</v>
      </c>
      <c r="AE819" s="1" t="n">
        <v>-0.00309</v>
      </c>
      <c r="AP819" s="1" t="n">
        <f aca="false">AVERAGE(P814:P824)</f>
        <v>59.8880048318254</v>
      </c>
      <c r="AQ819" s="1" t="n">
        <f aca="false">AVERAGE(Q814:Q824)</f>
        <v>58.6124642481791</v>
      </c>
      <c r="AR819" s="1" t="n">
        <f aca="false">AVERAGE(R814:R824)</f>
        <v>45.1462427038102</v>
      </c>
      <c r="AS819" s="1" t="n">
        <f aca="false">AVERAGE(S814:S824)</f>
        <v>32.9834495480297</v>
      </c>
      <c r="AT819" s="1" t="n">
        <f aca="false">AVERAGE(T814:T824)</f>
        <v>4.54549626734688</v>
      </c>
      <c r="AU819" s="1" t="n">
        <f aca="false">AVERAGE(U814:U824)</f>
        <v>0.887671926633185</v>
      </c>
      <c r="AV819" s="1" t="n">
        <f aca="false">AVERAGE(V814:V824)</f>
        <v>-0.0568360050014467</v>
      </c>
      <c r="AW819" s="1" t="n">
        <f aca="false">AVERAGE(W814:W824)</f>
        <v>0.950161523825047</v>
      </c>
      <c r="AX819" s="1" t="n">
        <f aca="false">AVERAGE(X814:X824)</f>
        <v>0.119045025889885</v>
      </c>
      <c r="AY819" s="1" t="n">
        <f aca="false">AVERAGE(Y814:Y824)</f>
        <v>-0.126702751406266</v>
      </c>
      <c r="AZ819" s="1" t="n">
        <f aca="false">AVERAGE(Z814:Z824)</f>
        <v>-0.0300630733193238</v>
      </c>
      <c r="BA819" s="1" t="n">
        <f aca="false">AVERAGE(AA814:AA824)</f>
        <v>0.120836943288738</v>
      </c>
    </row>
    <row r="820" customFormat="false" ht="12.75" hidden="false" customHeight="false" outlineLevel="0" collapsed="false">
      <c r="A820" s="1" t="s">
        <v>844</v>
      </c>
      <c r="B820" s="1" t="n">
        <v>-0.798828</v>
      </c>
      <c r="C820" s="1" t="n">
        <v>-1.09375</v>
      </c>
      <c r="D820" s="1" t="n">
        <v>0.739258</v>
      </c>
      <c r="E820" s="1" t="n">
        <v>2.233398</v>
      </c>
      <c r="F820" s="1" t="n">
        <v>6.762695</v>
      </c>
      <c r="G820" s="1" t="n">
        <v>6.753906</v>
      </c>
      <c r="H820" s="1" t="n">
        <v>7.136719</v>
      </c>
      <c r="I820" s="1" t="n">
        <v>7.056641</v>
      </c>
      <c r="J820" s="1" t="n">
        <v>6.741211</v>
      </c>
      <c r="K820" s="1" t="n">
        <v>6.885742</v>
      </c>
      <c r="L820" s="1" t="n">
        <v>6.936523</v>
      </c>
      <c r="M820" s="1" t="n">
        <v>6.884766</v>
      </c>
      <c r="N820" s="1" t="n">
        <v>28.09</v>
      </c>
      <c r="O820" s="1" t="n">
        <v>55.86</v>
      </c>
      <c r="P820" s="1" t="n">
        <f aca="false">(((0.194*(N820)+1.7015)-(B820))/((0.194*(N820)+1.7015)-(0.064*(N820)-2.0609)))*(O820)</f>
        <v>59.8960302234931</v>
      </c>
      <c r="Q820" s="1" t="n">
        <f aca="false">(((0.1977*(N820)+1.1648)-(C820))/((0.1977*(N820)+1.1648)-(0.0625*(N820)-2.4843)))*(O820)</f>
        <v>58.5984787134672</v>
      </c>
      <c r="R820" s="1" t="n">
        <f aca="false">(((0.1889*(N820)+1.2516)-(D820))/((0.1889*(N820)+1.2516)-(0.0658*(N820)-2.315)))*(O820)</f>
        <v>46.2701663682104</v>
      </c>
      <c r="S820" s="1" t="n">
        <f aca="false">(((0.1873*(N820)+1.5382)-(E820))/((0.1873*(N820)+1.5382)-(0.06*(N820)-2.2513)))*(O820)</f>
        <v>34.6296935423497</v>
      </c>
      <c r="T820" s="1" t="n">
        <f aca="false">(((0.2036*(N820)+1.6124)-(F820))/((0.2036*(N820)+1.6124)-(0.0705*(N820)-2.1738)))*(O820)</f>
        <v>4.22257496532549</v>
      </c>
      <c r="U820" s="1" t="n">
        <f aca="false">(((0.1989*(N820)+1.3186)-(G820))/((0.1989*(N820)+1.3186)-(0.066*(N820)-2.3887)))*(O820)</f>
        <v>1.13961603992011</v>
      </c>
      <c r="V820" s="1" t="n">
        <f aca="false">(((0.2032*(N820)+1.4275)-(H820))/((0.2032*(N820)+1.4275)-(0.0688*(N820)-2.3002)))*(O820)</f>
        <v>-0.00990932955315759</v>
      </c>
      <c r="W820" s="1" t="n">
        <f aca="false">(((0.2087*(N820)+1.3252)-(I820))/((0.2087*(N820)+1.3252)-(0.0688*(N820)-2.3857)))*(O820)</f>
        <v>0.957298249595483</v>
      </c>
      <c r="X820" s="1" t="n">
        <f aca="false">(((0.1997*(N820)+1.1468)-(J820))/((0.1997*(N820)+1.1468)-(0.0604*(N820)-2.3464)))*(O820)</f>
        <v>0.114357771129532</v>
      </c>
      <c r="Y820" s="1" t="n">
        <f aca="false">(((0.199*(N820)+1.2782)-(K820))/((0.199*(N820)+1.2782)-(0.0699*(N820)-2.5167)))*(O820)</f>
        <v>-0.132715427001581</v>
      </c>
      <c r="Z820" s="1" t="n">
        <f aca="false">(((0.192*(N820)+1.5378)-(L820))/((0.192*(N820)+1.5378)-(0.073*(N820)-2.5946)))*(O820)</f>
        <v>-0.0406744489378791</v>
      </c>
      <c r="AA820" s="1" t="n">
        <f aca="false">(((0.1992*(N820)+1.3041)-(M820))/((0.1992*(N820)+1.3041)-(0.0588*(N820)-2.156)))*(O820)</f>
        <v>0.112128376042148</v>
      </c>
      <c r="AB820" s="2" t="n">
        <v>0.000939814814814815</v>
      </c>
      <c r="AC820" s="1" t="n">
        <v>54.169281</v>
      </c>
      <c r="AD820" s="1" t="n">
        <v>0.017342</v>
      </c>
      <c r="AE820" s="1" t="n">
        <v>-0.004112</v>
      </c>
      <c r="AP820" s="1" t="n">
        <f aca="false">AVERAGE(P815:P825)</f>
        <v>59.8873356496406</v>
      </c>
      <c r="AQ820" s="1" t="n">
        <f aca="false">AVERAGE(Q815:Q825)</f>
        <v>58.6117980105559</v>
      </c>
      <c r="AR820" s="1" t="n">
        <f aca="false">AVERAGE(R815:R825)</f>
        <v>45.0234023148323</v>
      </c>
      <c r="AS820" s="1" t="n">
        <f aca="false">AVERAGE(S815:S825)</f>
        <v>32.7774170479942</v>
      </c>
      <c r="AT820" s="1" t="n">
        <f aca="false">AVERAGE(T815:T825)</f>
        <v>4.58899261875319</v>
      </c>
      <c r="AU820" s="1" t="n">
        <f aca="false">AVERAGE(U815:U825)</f>
        <v>0.880340414635352</v>
      </c>
      <c r="AV820" s="1" t="n">
        <f aca="false">AVERAGE(V815:V825)</f>
        <v>-0.0608021733766593</v>
      </c>
      <c r="AW820" s="1" t="n">
        <f aca="false">AVERAGE(W815:W825)</f>
        <v>0.943670811972367</v>
      </c>
      <c r="AX820" s="1" t="n">
        <f aca="false">AVERAGE(X815:X825)</f>
        <v>0.11636679050458</v>
      </c>
      <c r="AY820" s="1" t="n">
        <f aca="false">AVERAGE(Y815:Y825)</f>
        <v>-0.128707660874148</v>
      </c>
      <c r="AZ820" s="1" t="n">
        <f aca="false">AVERAGE(Z815:Z825)</f>
        <v>-0.0300630733193238</v>
      </c>
      <c r="BA820" s="1" t="n">
        <f aca="false">AVERAGE(AA815:AA825)</f>
        <v>0.119497427510791</v>
      </c>
    </row>
    <row r="821" customFormat="false" ht="12.75" hidden="false" customHeight="false" outlineLevel="0" collapsed="false">
      <c r="A821" s="1" t="s">
        <v>845</v>
      </c>
      <c r="B821" s="1" t="n">
        <v>-0.795898</v>
      </c>
      <c r="C821" s="1" t="n">
        <v>-1.094727</v>
      </c>
      <c r="D821" s="1" t="n">
        <v>1.02832</v>
      </c>
      <c r="E821" s="1" t="n">
        <v>2.680664</v>
      </c>
      <c r="F821" s="1" t="n">
        <v>6.662109</v>
      </c>
      <c r="G821" s="1" t="n">
        <v>6.801758</v>
      </c>
      <c r="H821" s="1" t="n">
        <v>7.147461</v>
      </c>
      <c r="I821" s="1" t="n">
        <v>7.058594</v>
      </c>
      <c r="J821" s="1" t="n">
        <v>6.746094</v>
      </c>
      <c r="K821" s="1" t="n">
        <v>6.886719</v>
      </c>
      <c r="L821" s="1" t="n">
        <v>6.938477</v>
      </c>
      <c r="M821" s="1" t="n">
        <v>6.888672</v>
      </c>
      <c r="N821" s="1" t="n">
        <v>28.09</v>
      </c>
      <c r="O821" s="1" t="n">
        <v>55.86</v>
      </c>
      <c r="P821" s="1" t="n">
        <f aca="false">(((0.194*(N821)+1.7015)-(B821))/((0.194*(N821)+1.7015)-(0.064*(N821)-2.0609)))*(O821)</f>
        <v>59.8739547456873</v>
      </c>
      <c r="Q821" s="1" t="n">
        <f aca="false">(((0.1977*(N821)+1.1648)-(C821))/((0.1977*(N821)+1.1648)-(0.0625*(N821)-2.4843)))*(O821)</f>
        <v>58.605807327322</v>
      </c>
      <c r="R821" s="1" t="n">
        <f aca="false">(((0.1889*(N821)+1.2516)-(D821))/((0.1889*(N821)+1.2516)-(0.0658*(N821)-2.315)))*(O821)</f>
        <v>43.9714900791931</v>
      </c>
      <c r="S821" s="1" t="n">
        <f aca="false">(((0.1873*(N821)+1.5382)-(E821))/((0.1873*(N821)+1.5382)-(0.06*(N821)-2.2513)))*(O821)</f>
        <v>31.2375594258364</v>
      </c>
      <c r="T821" s="1" t="n">
        <f aca="false">(((0.2036*(N821)+1.6124)-(F821))/((0.2036*(N821)+1.6124)-(0.0705*(N821)-2.1738)))*(O821)</f>
        <v>4.96925265837951</v>
      </c>
      <c r="U821" s="1" t="n">
        <f aca="false">(((0.1989*(N821)+1.3186)-(G821))/((0.1989*(N821)+1.3186)-(0.066*(N821)-2.3887)))*(O821)</f>
        <v>0.780362396899864</v>
      </c>
      <c r="V821" s="1" t="n">
        <f aca="false">(((0.2032*(N821)+1.4275)-(H821))/((0.2032*(N821)+1.4275)-(0.0688*(N821)-2.3002)))*(O821)</f>
        <v>-0.0898837984186584</v>
      </c>
      <c r="W821" s="1" t="n">
        <f aca="false">(((0.2087*(N821)+1.3252)-(I821))/((0.2087*(N821)+1.3252)-(0.0688*(N821)-2.3857)))*(O821)</f>
        <v>0.943020145691004</v>
      </c>
      <c r="X821" s="1" t="n">
        <f aca="false">(((0.1997*(N821)+1.1468)-(J821))/((0.1997*(N821)+1.1468)-(0.0604*(N821)-2.3464)))*(O821)</f>
        <v>0.0775282633848029</v>
      </c>
      <c r="Y821" s="1" t="n">
        <f aca="false">(((0.199*(N821)+1.2782)-(K821))/((0.199*(N821)+1.2782)-(0.0699*(N821)-2.5167)))*(O821)</f>
        <v>-0.140069270705111</v>
      </c>
      <c r="Z821" s="1" t="n">
        <f aca="false">(((0.192*(N821)+1.5378)-(L821))/((0.192*(N821)+1.5378)-(0.073*(N821)-2.5946)))*(O821)</f>
        <v>-0.055276299612983</v>
      </c>
      <c r="AA821" s="1" t="n">
        <f aca="false">(((0.1992*(N821)+1.3041)-(M821))/((0.1992*(N821)+1.3041)-(0.0588*(N821)-2.156)))*(O821)</f>
        <v>0.0826590289273179</v>
      </c>
      <c r="AB821" s="2" t="n">
        <v>0.000940972222222222</v>
      </c>
      <c r="AC821" s="1" t="n">
        <v>51.517883</v>
      </c>
      <c r="AD821" s="1" t="n">
        <v>0.01888</v>
      </c>
      <c r="AE821" s="1" t="n">
        <v>-0.003601</v>
      </c>
      <c r="AP821" s="1" t="n">
        <f aca="false">AVERAGE(P816:P826)</f>
        <v>59.8873356496406</v>
      </c>
      <c r="AQ821" s="1" t="n">
        <f aca="false">AVERAGE(Q816:Q826)</f>
        <v>58.6117980105559</v>
      </c>
      <c r="AR821" s="1" t="n">
        <f aca="false">AVERAGE(R816:R826)</f>
        <v>45.1582447290915</v>
      </c>
      <c r="AS821" s="1" t="n">
        <f aca="false">AVERAGE(S816:S826)</f>
        <v>32.6865202756882</v>
      </c>
      <c r="AT821" s="1" t="n">
        <f aca="false">AVERAGE(T816:T826)</f>
        <v>4.62457980643836</v>
      </c>
      <c r="AU821" s="1" t="n">
        <f aca="false">AVERAGE(U816:U826)</f>
        <v>0.866343519452745</v>
      </c>
      <c r="AV821" s="1" t="n">
        <f aca="false">AVERAGE(V816:V826)</f>
        <v>-0.0608021733766593</v>
      </c>
      <c r="AW821" s="1" t="n">
        <f aca="false">AVERAGE(W816:W826)</f>
        <v>0.939776783634782</v>
      </c>
      <c r="AX821" s="1" t="n">
        <f aca="false">AVERAGE(X816:X826)</f>
        <v>0.113688555119275</v>
      </c>
      <c r="AY821" s="1" t="n">
        <f aca="false">AVERAGE(Y816:Y826)</f>
        <v>-0.13071257034203</v>
      </c>
      <c r="AZ821" s="1" t="n">
        <f aca="false">AVERAGE(Z816:Z826)</f>
        <v>-0.0313898349443576</v>
      </c>
      <c r="BA821" s="1" t="n">
        <f aca="false">AVERAGE(AA816:AA826)</f>
        <v>0.113469263572043</v>
      </c>
    </row>
    <row r="822" customFormat="false" ht="12.75" hidden="false" customHeight="false" outlineLevel="0" collapsed="false">
      <c r="A822" s="1" t="s">
        <v>846</v>
      </c>
      <c r="B822" s="1" t="n">
        <v>-0.799805</v>
      </c>
      <c r="C822" s="1" t="n">
        <v>-1.095703</v>
      </c>
      <c r="D822" s="1" t="n">
        <v>0.829102</v>
      </c>
      <c r="E822" s="1" t="n">
        <v>2.428711</v>
      </c>
      <c r="F822" s="1" t="n">
        <v>6.771484</v>
      </c>
      <c r="G822" s="1" t="n">
        <v>6.783203</v>
      </c>
      <c r="H822" s="1" t="n">
        <v>7.142578</v>
      </c>
      <c r="I822" s="1" t="n">
        <v>7.058594</v>
      </c>
      <c r="J822" s="1" t="n">
        <v>6.740234</v>
      </c>
      <c r="K822" s="1" t="n">
        <v>6.883789</v>
      </c>
      <c r="L822" s="1" t="n">
        <v>6.93457</v>
      </c>
      <c r="M822" s="1" t="n">
        <v>6.883789</v>
      </c>
      <c r="N822" s="1" t="n">
        <v>28.09</v>
      </c>
      <c r="O822" s="1" t="n">
        <v>55.86</v>
      </c>
      <c r="P822" s="1" t="n">
        <f aca="false">(((0.194*(N822)+1.7015)-(B822))/((0.194*(N822)+1.7015)-(0.064*(N822)-2.0609)))*(O822)</f>
        <v>59.9033912275259</v>
      </c>
      <c r="Q822" s="1" t="n">
        <f aca="false">(((0.1977*(N822)+1.1648)-(C822))/((0.1977*(N822)+1.1648)-(0.0625*(N822)-2.4843)))*(O822)</f>
        <v>58.6131284400368</v>
      </c>
      <c r="R822" s="1" t="n">
        <f aca="false">(((0.1889*(N822)+1.2516)-(D822))/((0.1889*(N822)+1.2516)-(0.0658*(N822)-2.315)))*(O822)</f>
        <v>45.555709703168</v>
      </c>
      <c r="S822" s="1" t="n">
        <f aca="false">(((0.1873*(N822)+1.5382)-(E822))/((0.1873*(N822)+1.5382)-(0.06*(N822)-2.2513)))*(O822)</f>
        <v>33.1484097186328</v>
      </c>
      <c r="T822" s="1" t="n">
        <f aca="false">(((0.2036*(N822)+1.6124)-(F822))/((0.2036*(N822)+1.6124)-(0.0705*(N822)-2.1738)))*(O822)</f>
        <v>4.15733178790266</v>
      </c>
      <c r="U822" s="1" t="n">
        <f aca="false">(((0.1989*(N822)+1.3186)-(G822))/((0.1989*(N822)+1.3186)-(0.066*(N822)-2.3887)))*(O822)</f>
        <v>0.919665902421901</v>
      </c>
      <c r="V822" s="1" t="n">
        <f aca="false">(((0.2032*(N822)+1.4275)-(H822))/((0.2032*(N822)+1.4275)-(0.0688*(N822)-2.3002)))*(O822)</f>
        <v>-0.0535297366545346</v>
      </c>
      <c r="W822" s="1" t="n">
        <f aca="false">(((0.2087*(N822)+1.3252)-(I822))/((0.2087*(N822)+1.3252)-(0.0688*(N822)-2.3857)))*(O822)</f>
        <v>0.943020145691004</v>
      </c>
      <c r="X822" s="1" t="n">
        <f aca="false">(((0.1997*(N822)+1.1468)-(J822))/((0.1997*(N822)+1.1468)-(0.0604*(N822)-2.3464)))*(O822)</f>
        <v>0.121726689635899</v>
      </c>
      <c r="Y822" s="1" t="n">
        <f aca="false">(((0.199*(N822)+1.2782)-(K822))/((0.199*(N822)+1.2782)-(0.0699*(N822)-2.5167)))*(O822)</f>
        <v>-0.118015266558408</v>
      </c>
      <c r="Z822" s="1" t="n">
        <f aca="false">(((0.192*(N822)+1.5378)-(L822))/((0.192*(N822)+1.5378)-(0.073*(N822)-2.5946)))*(O822)</f>
        <v>-0.026080071062501</v>
      </c>
      <c r="AA822" s="1" t="n">
        <f aca="false">(((0.1992*(N822)+1.3041)-(M822))/((0.1992*(N822)+1.3041)-(0.0588*(N822)-2.156)))*(O822)</f>
        <v>0.119499485138713</v>
      </c>
      <c r="AB822" s="2" t="n">
        <v>0.00094212962962963</v>
      </c>
      <c r="AC822" s="1" t="n">
        <v>22.7314</v>
      </c>
      <c r="AD822" s="1" t="n">
        <v>0.019906</v>
      </c>
      <c r="AE822" s="1" t="n">
        <v>-0.00309</v>
      </c>
      <c r="AP822" s="1" t="n">
        <f aca="false">AVERAGE(P817:P827)</f>
        <v>59.8833226113388</v>
      </c>
      <c r="AQ822" s="1" t="n">
        <f aca="false">AVERAGE(Q817:Q827)</f>
        <v>58.6078026305824</v>
      </c>
      <c r="AR822" s="1" t="n">
        <f aca="false">AVERAGE(R817:R827)</f>
        <v>45.0650544464191</v>
      </c>
      <c r="AS822" s="1" t="n">
        <f aca="false">AVERAGE(S817:S827)</f>
        <v>32.412483426743</v>
      </c>
      <c r="AT822" s="1" t="n">
        <f aca="false">AVERAGE(T817:T827)</f>
        <v>4.62853438829893</v>
      </c>
      <c r="AU822" s="1" t="n">
        <f aca="false">AVERAGE(U817:U827)</f>
        <v>0.845681923594394</v>
      </c>
      <c r="AV822" s="1" t="n">
        <f aca="false">AVERAGE(V817:V827)</f>
        <v>-0.0680725796371594</v>
      </c>
      <c r="AW822" s="1" t="n">
        <f aca="false">AVERAGE(W817:W827)</f>
        <v>0.932637399370857</v>
      </c>
      <c r="AX822" s="1" t="n">
        <f aca="false">AVERAGE(X817:X827)</f>
        <v>0.108331398676523</v>
      </c>
      <c r="AY822" s="1" t="n">
        <f aca="false">AVERAGE(Y817:Y827)</f>
        <v>-0.134053858032019</v>
      </c>
      <c r="AZ822" s="1" t="n">
        <f aca="false">AVERAGE(Z817:Z827)</f>
        <v>-0.0340433581944257</v>
      </c>
      <c r="BA822" s="1" t="n">
        <f aca="false">AVERAGE(AA817:AA827)</f>
        <v>0.113469263572043</v>
      </c>
    </row>
    <row r="823" customFormat="false" ht="12.75" hidden="false" customHeight="false" outlineLevel="0" collapsed="false">
      <c r="A823" s="1" t="s">
        <v>847</v>
      </c>
      <c r="B823" s="1" t="n">
        <v>-0.794922</v>
      </c>
      <c r="C823" s="1" t="n">
        <v>-1.09375</v>
      </c>
      <c r="D823" s="1" t="n">
        <v>0.989258</v>
      </c>
      <c r="E823" s="1" t="n">
        <v>2.283203</v>
      </c>
      <c r="F823" s="1" t="n">
        <v>6.958984</v>
      </c>
      <c r="G823" s="1" t="n">
        <v>6.813477</v>
      </c>
      <c r="H823" s="1" t="n">
        <v>7.138672</v>
      </c>
      <c r="I823" s="1" t="n">
        <v>7.05957</v>
      </c>
      <c r="J823" s="1" t="n">
        <v>6.744141</v>
      </c>
      <c r="K823" s="1" t="n">
        <v>6.887695</v>
      </c>
      <c r="L823" s="1" t="n">
        <v>6.938477</v>
      </c>
      <c r="M823" s="1" t="n">
        <v>6.884766</v>
      </c>
      <c r="N823" s="1" t="n">
        <v>28.09</v>
      </c>
      <c r="O823" s="1" t="n">
        <v>55.86</v>
      </c>
      <c r="P823" s="1" t="n">
        <f aca="false">(((0.194*(N823)+1.7015)-(B823))/((0.194*(N823)+1.7015)-(0.064*(N823)-2.0609)))*(O823)</f>
        <v>59.8666012759472</v>
      </c>
      <c r="Q823" s="1" t="n">
        <f aca="false">(((0.1977*(N823)+1.1648)-(C823))/((0.1977*(N823)+1.1648)-(0.0625*(N823)-2.4843)))*(O823)</f>
        <v>58.5984787134672</v>
      </c>
      <c r="R823" s="1" t="n">
        <f aca="false">(((0.1889*(N823)+1.2516)-(D823))/((0.1889*(N823)+1.2516)-(0.0658*(N823)-2.315)))*(O823)</f>
        <v>44.282118571356</v>
      </c>
      <c r="S823" s="1" t="n">
        <f aca="false">(((0.1873*(N823)+1.5382)-(E823))/((0.1873*(N823)+1.5382)-(0.06*(N823)-2.2513)))*(O823)</f>
        <v>34.2519647642334</v>
      </c>
      <c r="T823" s="1" t="n">
        <f aca="false">(((0.2036*(N823)+1.6124)-(F823))/((0.2036*(N823)+1.6124)-(0.0705*(N823)-2.1738)))*(O823)</f>
        <v>2.76546743851378</v>
      </c>
      <c r="U823" s="1" t="n">
        <f aca="false">(((0.1989*(N823)+1.3186)-(G823))/((0.1989*(N823)+1.3186)-(0.066*(N823)-2.3887)))*(O823)</f>
        <v>0.692380840380723</v>
      </c>
      <c r="V823" s="1" t="n">
        <f aca="false">(((0.2032*(N823)+1.4275)-(H823))/((0.2032*(N823)+1.4275)-(0.0688*(N823)-2.3002)))*(O823)</f>
        <v>-0.0244494652536122</v>
      </c>
      <c r="W823" s="1" t="n">
        <f aca="false">(((0.2087*(N823)+1.3252)-(I823))/((0.2087*(N823)+1.3252)-(0.0688*(N823)-2.3857)))*(O823)</f>
        <v>0.935884749167315</v>
      </c>
      <c r="X823" s="1" t="n">
        <f aca="false">(((0.1997*(N823)+1.1468)-(J823))/((0.1997*(N823)+1.1468)-(0.0604*(N823)-2.3464)))*(O823)</f>
        <v>0.0922585580039839</v>
      </c>
      <c r="Y823" s="1" t="n">
        <f aca="false">(((0.199*(N823)+1.2782)-(K823))/((0.199*(N823)+1.2782)-(0.0699*(N823)-2.5167)))*(O823)</f>
        <v>-0.14741558744476</v>
      </c>
      <c r="Z823" s="1" t="n">
        <f aca="false">(((0.192*(N823)+1.5378)-(L823))/((0.192*(N823)+1.5378)-(0.073*(N823)-2.5946)))*(O823)</f>
        <v>-0.055276299612983</v>
      </c>
      <c r="AA823" s="1" t="n">
        <f aca="false">(((0.1992*(N823)+1.3041)-(M823))/((0.1992*(N823)+1.3041)-(0.0588*(N823)-2.156)))*(O823)</f>
        <v>0.112128376042148</v>
      </c>
      <c r="AB823" s="2" t="n">
        <v>0.000943287037037037</v>
      </c>
      <c r="AC823" s="1" t="n">
        <v>-6.433846</v>
      </c>
      <c r="AD823" s="1" t="n">
        <v>0.017855</v>
      </c>
      <c r="AE823" s="1" t="n">
        <v>-0.004112</v>
      </c>
      <c r="AP823" s="1" t="n">
        <f aca="false">AVERAGE(P818:P828)</f>
        <v>59.882653429154</v>
      </c>
      <c r="AQ823" s="1" t="n">
        <f aca="false">AVERAGE(Q818:Q828)</f>
        <v>58.6071363929593</v>
      </c>
      <c r="AR823" s="1" t="n">
        <f aca="false">AVERAGE(R818:R828)</f>
        <v>45.2415504381179</v>
      </c>
      <c r="AS823" s="1" t="n">
        <f aca="false">AVERAGE(S818:S828)</f>
        <v>32.3687180332566</v>
      </c>
      <c r="AT823" s="1" t="n">
        <f aca="false">AVERAGE(T818:T828)</f>
        <v>4.58965194067772</v>
      </c>
      <c r="AU823" s="1" t="n">
        <f aca="false">AVERAGE(U818:U828)</f>
        <v>0.823686705091865</v>
      </c>
      <c r="AV823" s="1" t="n">
        <f aca="false">AVERAGE(V818:V828)</f>
        <v>-0.0614627502254999</v>
      </c>
      <c r="AW823" s="1" t="n">
        <f aca="false">AVERAGE(W818:W828)</f>
        <v>0.933286736405474</v>
      </c>
      <c r="AX823" s="1" t="n">
        <f aca="false">AVERAGE(X818:X828)</f>
        <v>0.10498326160882</v>
      </c>
      <c r="AY823" s="1" t="n">
        <f aca="false">AVERAGE(Y818:Y828)</f>
        <v>-0.136726614476233</v>
      </c>
      <c r="AZ823" s="1" t="n">
        <f aca="false">AVERAGE(Z818:Z828)</f>
        <v>-0.0360338403046921</v>
      </c>
      <c r="BA823" s="1" t="n">
        <f aca="false">AVERAGE(AA818:AA828)</f>
        <v>0.124856176498553</v>
      </c>
    </row>
    <row r="824" customFormat="false" ht="12.75" hidden="false" customHeight="false" outlineLevel="0" collapsed="false">
      <c r="A824" s="1" t="s">
        <v>848</v>
      </c>
      <c r="B824" s="1" t="n">
        <v>-0.799805</v>
      </c>
      <c r="C824" s="1" t="n">
        <v>-1.095703</v>
      </c>
      <c r="D824" s="1" t="n">
        <v>0.834961</v>
      </c>
      <c r="E824" s="1" t="n">
        <v>2.767578</v>
      </c>
      <c r="F824" s="1" t="n">
        <v>6.751953</v>
      </c>
      <c r="G824" s="1" t="n">
        <v>6.798828</v>
      </c>
      <c r="H824" s="1" t="n">
        <v>7.152344</v>
      </c>
      <c r="I824" s="1" t="n">
        <v>7.05957</v>
      </c>
      <c r="J824" s="1" t="n">
        <v>6.740234</v>
      </c>
      <c r="K824" s="1" t="n">
        <v>6.884766</v>
      </c>
      <c r="L824" s="1" t="n">
        <v>6.932617</v>
      </c>
      <c r="M824" s="1" t="n">
        <v>6.881836</v>
      </c>
      <c r="N824" s="1" t="n">
        <v>28.09</v>
      </c>
      <c r="O824" s="1" t="n">
        <v>55.86</v>
      </c>
      <c r="P824" s="1" t="n">
        <f aca="false">(((0.194*(N824)+1.7015)-(B824))/((0.194*(N824)+1.7015)-(0.064*(N824)-2.0609)))*(O824)</f>
        <v>59.9033912275259</v>
      </c>
      <c r="Q824" s="1" t="n">
        <f aca="false">(((0.1977*(N824)+1.1648)-(C824))/((0.1977*(N824)+1.1648)-(0.0625*(N824)-2.4843)))*(O824)</f>
        <v>58.6131284400368</v>
      </c>
      <c r="R824" s="1" t="n">
        <f aca="false">(((0.1889*(N824)+1.2516)-(D824))/((0.1889*(N824)+1.2516)-(0.0658*(N824)-2.315)))*(O824)</f>
        <v>45.5091178150009</v>
      </c>
      <c r="S824" s="1" t="n">
        <f aca="false">(((0.1873*(N824)+1.5382)-(E824))/((0.1873*(N824)+1.5382)-(0.06*(N824)-2.2513)))*(O824)</f>
        <v>30.5783902857662</v>
      </c>
      <c r="T824" s="1" t="n">
        <f aca="false">(((0.2036*(N824)+1.6124)-(F824))/((0.2036*(N824)+1.6124)-(0.0705*(N824)-2.1738)))*(O824)</f>
        <v>4.30231580181154</v>
      </c>
      <c r="U824" s="1" t="n">
        <f aca="false">(((0.1989*(N824)+1.3186)-(G824))/((0.1989*(N824)+1.3186)-(0.066*(N824)-2.3887)))*(O824)</f>
        <v>0.802359662929483</v>
      </c>
      <c r="V824" s="1" t="n">
        <f aca="false">(((0.2032*(N824)+1.4275)-(H824))/((0.2032*(N824)+1.4275)-(0.0688*(N824)-2.3002)))*(O824)</f>
        <v>-0.126237860182789</v>
      </c>
      <c r="W824" s="1" t="n">
        <f aca="false">(((0.2087*(N824)+1.3252)-(I824))/((0.2087*(N824)+1.3252)-(0.0688*(N824)-2.3857)))*(O824)</f>
        <v>0.935884749167315</v>
      </c>
      <c r="X824" s="1" t="n">
        <f aca="false">(((0.1997*(N824)+1.1468)-(J824))/((0.1997*(N824)+1.1468)-(0.0604*(N824)-2.3464)))*(O824)</f>
        <v>0.121726689635899</v>
      </c>
      <c r="Y824" s="1" t="n">
        <f aca="false">(((0.199*(N824)+1.2782)-(K824))/((0.199*(N824)+1.2782)-(0.0699*(N824)-2.5167)))*(O824)</f>
        <v>-0.125369110261931</v>
      </c>
      <c r="Z824" s="1" t="n">
        <f aca="false">(((0.192*(N824)+1.5378)-(L824))/((0.192*(N824)+1.5378)-(0.073*(N824)-2.5946)))*(O824)</f>
        <v>-0.0114856931871229</v>
      </c>
      <c r="AA824" s="1" t="n">
        <f aca="false">(((0.1992*(N824)+1.3041)-(M824))/((0.1992*(N824)+1.3041)-(0.0588*(N824)-2.156)))*(O824)</f>
        <v>0.134234158696132</v>
      </c>
      <c r="AB824" s="2" t="n">
        <v>0.000944444444444445</v>
      </c>
      <c r="AC824" s="1" t="n">
        <v>-29.16001</v>
      </c>
      <c r="AD824" s="1" t="n">
        <v>0.018368</v>
      </c>
      <c r="AE824" s="1" t="n">
        <v>-0.00309</v>
      </c>
      <c r="AP824" s="1" t="n">
        <f aca="false">AVERAGE(P819:P829)</f>
        <v>59.882653429154</v>
      </c>
      <c r="AQ824" s="1" t="n">
        <f aca="false">AVERAGE(Q819:Q829)</f>
        <v>58.6051390439334</v>
      </c>
      <c r="AR824" s="1" t="n">
        <f aca="false">AVERAGE(R819:R829)</f>
        <v>45.2083695589252</v>
      </c>
      <c r="AS824" s="1" t="n">
        <f aca="false">AVERAGE(S819:S829)</f>
        <v>32.4515356134006</v>
      </c>
      <c r="AT824" s="1" t="n">
        <f aca="false">AVERAGE(T819:T829)</f>
        <v>4.53231657728939</v>
      </c>
      <c r="AU824" s="1" t="n">
        <f aca="false">AVERAGE(U819:U829)</f>
        <v>0.815688381771943</v>
      </c>
      <c r="AV824" s="1" t="n">
        <f aca="false">AVERAGE(V819:V829)</f>
        <v>-0.0693944101553825</v>
      </c>
      <c r="AW824" s="1" t="n">
        <f aca="false">AVERAGE(W819:W829)</f>
        <v>0.930041380479134</v>
      </c>
      <c r="AX824" s="1" t="n">
        <f aca="false">AVERAGE(X819:X829)</f>
        <v>0.101635124541118</v>
      </c>
      <c r="AY824" s="1" t="n">
        <f aca="false">AVERAGE(Y819:Y829)</f>
        <v>-0.136058767499901</v>
      </c>
      <c r="AZ824" s="1" t="n">
        <f aca="false">AVERAGE(Z819:Z829)</f>
        <v>-0.0366975607899241</v>
      </c>
      <c r="BA824" s="1" t="n">
        <f aca="false">AVERAGE(AA819:AA829)</f>
        <v>0.127535893930422</v>
      </c>
    </row>
    <row r="825" customFormat="false" ht="12.75" hidden="false" customHeight="false" outlineLevel="0" collapsed="false">
      <c r="A825" s="1" t="s">
        <v>849</v>
      </c>
      <c r="B825" s="1" t="n">
        <v>-0.795898</v>
      </c>
      <c r="C825" s="1" t="n">
        <v>-1.09375</v>
      </c>
      <c r="D825" s="1" t="n">
        <v>0.999023</v>
      </c>
      <c r="E825" s="1" t="n">
        <v>2.603516</v>
      </c>
      <c r="F825" s="1" t="n">
        <v>6.740234</v>
      </c>
      <c r="G825" s="1" t="n">
        <v>6.792969</v>
      </c>
      <c r="H825" s="1" t="n">
        <v>7.145508</v>
      </c>
      <c r="I825" s="1" t="n">
        <v>7.0625</v>
      </c>
      <c r="J825" s="1" t="n">
        <v>6.746094</v>
      </c>
      <c r="K825" s="1" t="n">
        <v>6.888672</v>
      </c>
      <c r="L825" s="1" t="n">
        <v>6.935547</v>
      </c>
      <c r="M825" s="1" t="n">
        <v>6.884766</v>
      </c>
      <c r="N825" s="1" t="n">
        <v>28.09</v>
      </c>
      <c r="O825" s="1" t="n">
        <v>55.86</v>
      </c>
      <c r="P825" s="1" t="n">
        <f aca="false">(((0.194*(N825)+1.7015)-(B825))/((0.194*(N825)+1.7015)-(0.064*(N825)-2.0609)))*(O825)</f>
        <v>59.8739547456873</v>
      </c>
      <c r="Q825" s="1" t="n">
        <f aca="false">(((0.1977*(N825)+1.1648)-(C825))/((0.1977*(N825)+1.1648)-(0.0625*(N825)-2.4843)))*(O825)</f>
        <v>58.5984787134672</v>
      </c>
      <c r="R825" s="1" t="n">
        <f aca="false">(((0.1889*(N825)+1.2516)-(D825))/((0.1889*(N825)+1.2516)-(0.0658*(N825)-2.315)))*(O825)</f>
        <v>44.2044654244108</v>
      </c>
      <c r="S825" s="1" t="n">
        <f aca="false">(((0.1873*(N825)+1.5382)-(E825))/((0.1873*(N825)+1.5382)-(0.06*(N825)-2.2513)))*(O825)</f>
        <v>31.8226617202669</v>
      </c>
      <c r="T825" s="1" t="n">
        <f aca="false">(((0.2036*(N825)+1.6124)-(F825))/((0.2036*(N825)+1.6124)-(0.0705*(N825)-2.1738)))*(O825)</f>
        <v>4.38930917946748</v>
      </c>
      <c r="U825" s="1" t="n">
        <f aca="false">(((0.1989*(N825)+1.3186)-(G825))/((0.1989*(N825)+1.3186)-(0.066*(N825)-2.3887)))*(O825)</f>
        <v>0.846346687389393</v>
      </c>
      <c r="V825" s="1" t="n">
        <f aca="false">(((0.2032*(N825)+1.4275)-(H825))/((0.2032*(N825)+1.4275)-(0.0688*(N825)-2.3002)))*(O825)</f>
        <v>-0.0753436627182038</v>
      </c>
      <c r="W825" s="1" t="n">
        <f aca="false">(((0.2087*(N825)+1.3252)-(I825))/((0.2087*(N825)+1.3252)-(0.0688*(N825)-2.3857)))*(O825)</f>
        <v>0.914463937882052</v>
      </c>
      <c r="X825" s="1" t="n">
        <f aca="false">(((0.1997*(N825)+1.1468)-(J825))/((0.1997*(N825)+1.1468)-(0.0604*(N825)-2.3464)))*(O825)</f>
        <v>0.0775282633848029</v>
      </c>
      <c r="Y825" s="1" t="n">
        <f aca="false">(((0.199*(N825)+1.2782)-(K825))/((0.199*(N825)+1.2782)-(0.0699*(N825)-2.5167)))*(O825)</f>
        <v>-0.154769431148284</v>
      </c>
      <c r="Z825" s="1" t="n">
        <f aca="false">(((0.192*(N825)+1.5378)-(L825))/((0.192*(N825)+1.5378)-(0.073*(N825)-2.5946)))*(O825)</f>
        <v>-0.033380996400053</v>
      </c>
      <c r="AA825" s="1" t="n">
        <f aca="false">(((0.1992*(N825)+1.3041)-(M825))/((0.1992*(N825)+1.3041)-(0.0588*(N825)-2.156)))*(O825)</f>
        <v>0.112128376042148</v>
      </c>
      <c r="AB825" s="2" t="n">
        <v>0.000945601851851852</v>
      </c>
      <c r="AC825" s="1" t="n">
        <v>-42.41695</v>
      </c>
      <c r="AD825" s="1" t="n">
        <v>0.020931</v>
      </c>
      <c r="AE825" s="1" t="n">
        <v>-0.001556</v>
      </c>
      <c r="AP825" s="1" t="n">
        <f aca="false">AVERAGE(P820:P830)</f>
        <v>59.8833226113388</v>
      </c>
      <c r="AQ825" s="1" t="n">
        <f aca="false">AVERAGE(Q820:Q830)</f>
        <v>58.604473488232</v>
      </c>
      <c r="AR825" s="1" t="n">
        <f aca="false">AVERAGE(R820:R830)</f>
        <v>45.3778054507025</v>
      </c>
      <c r="AS825" s="1" t="n">
        <f aca="false">AVERAGE(S820:S830)</f>
        <v>32.4232570618962</v>
      </c>
      <c r="AT825" s="1" t="n">
        <f aca="false">AVERAGE(T820:T830)</f>
        <v>4.45257439111669</v>
      </c>
      <c r="AU825" s="1" t="n">
        <f aca="false">AVERAGE(U820:U830)</f>
        <v>0.831018217089698</v>
      </c>
      <c r="AV825" s="1" t="n">
        <f aca="false">AVERAGE(V820:V830)</f>
        <v>-0.0660894954495531</v>
      </c>
      <c r="AW825" s="1" t="n">
        <f aca="false">AVERAGE(W820:W830)</f>
        <v>0.928743371033273</v>
      </c>
      <c r="AX825" s="1" t="n">
        <f aca="false">AVERAGE(X820:X830)</f>
        <v>0.0989562034836715</v>
      </c>
      <c r="AY825" s="1" t="n">
        <f aca="false">AVERAGE(Y820:Y830)</f>
        <v>-0.136058767499901</v>
      </c>
      <c r="AZ825" s="1" t="n">
        <f aca="false">AVERAGE(Z820:Z830)</f>
        <v>-0.033380317054624</v>
      </c>
      <c r="BA825" s="1" t="n">
        <f aca="false">AVERAGE(AA820:AA830)</f>
        <v>0.127535893930422</v>
      </c>
    </row>
    <row r="826" customFormat="false" ht="12.75" hidden="false" customHeight="false" outlineLevel="0" collapsed="false">
      <c r="A826" s="1" t="s">
        <v>850</v>
      </c>
      <c r="B826" s="1" t="n">
        <v>-0.794922</v>
      </c>
      <c r="C826" s="1" t="n">
        <v>-1.094727</v>
      </c>
      <c r="D826" s="1" t="n">
        <v>0.78125</v>
      </c>
      <c r="E826" s="1" t="n">
        <v>2.425781</v>
      </c>
      <c r="F826" s="1" t="n">
        <v>6.666016</v>
      </c>
      <c r="G826" s="1" t="n">
        <v>6.805664</v>
      </c>
      <c r="H826" s="1" t="n">
        <v>7.145508</v>
      </c>
      <c r="I826" s="1" t="n">
        <v>7.0625</v>
      </c>
      <c r="J826" s="1" t="n">
        <v>6.743164</v>
      </c>
      <c r="K826" s="1" t="n">
        <v>6.886719</v>
      </c>
      <c r="L826" s="1" t="n">
        <v>6.935547</v>
      </c>
      <c r="M826" s="1" t="n">
        <v>6.885742</v>
      </c>
      <c r="N826" s="1" t="n">
        <v>28.09</v>
      </c>
      <c r="O826" s="1" t="n">
        <v>55.86</v>
      </c>
      <c r="P826" s="1" t="n">
        <f aca="false">(((0.194*(N826)+1.7015)-(B826))/((0.194*(N826)+1.7015)-(0.064*(N826)-2.0609)))*(O826)</f>
        <v>59.8666012759472</v>
      </c>
      <c r="Q826" s="1" t="n">
        <f aca="false">(((0.1977*(N826)+1.1648)-(C826))/((0.1977*(N826)+1.1648)-(0.0625*(N826)-2.4843)))*(O826)</f>
        <v>58.605807327322</v>
      </c>
      <c r="R826" s="1" t="n">
        <f aca="false">(((0.1889*(N826)+1.2516)-(D826))/((0.1889*(N826)+1.2516)-(0.0658*(N826)-2.315)))*(O826)</f>
        <v>45.9362379558683</v>
      </c>
      <c r="S826" s="1" t="n">
        <f aca="false">(((0.1873*(N826)+1.5382)-(E826))/((0.1873*(N826)+1.5382)-(0.06*(N826)-2.2513)))*(O826)</f>
        <v>33.1706312891554</v>
      </c>
      <c r="T826" s="1" t="n">
        <f aca="false">(((0.2036*(N826)+1.6124)-(F826))/((0.2036*(N826)+1.6124)-(0.0705*(N826)-2.1738)))*(O826)</f>
        <v>4.94024991697651</v>
      </c>
      <c r="U826" s="1" t="n">
        <f aca="false">(((0.1989*(N826)+1.3186)-(G826))/((0.1989*(N826)+1.3186)-(0.066*(N826)-2.3887)))*(O826)</f>
        <v>0.751037713926593</v>
      </c>
      <c r="V826" s="1" t="n">
        <f aca="false">(((0.2032*(N826)+1.4275)-(H826))/((0.2032*(N826)+1.4275)-(0.0688*(N826)-2.3002)))*(O826)</f>
        <v>-0.0753436627182038</v>
      </c>
      <c r="W826" s="1" t="n">
        <f aca="false">(((0.2087*(N826)+1.3252)-(I826))/((0.2087*(N826)+1.3252)-(0.0688*(N826)-2.3857)))*(O826)</f>
        <v>0.914463937882052</v>
      </c>
      <c r="X826" s="1" t="n">
        <f aca="false">(((0.1997*(N826)+1.1468)-(J826))/((0.1997*(N826)+1.1468)-(0.0604*(N826)-2.3464)))*(O826)</f>
        <v>0.0996274765103507</v>
      </c>
      <c r="Y826" s="1" t="n">
        <f aca="false">(((0.199*(N826)+1.2782)-(K826))/((0.199*(N826)+1.2782)-(0.0699*(N826)-2.5167)))*(O826)</f>
        <v>-0.140069270705111</v>
      </c>
      <c r="Z826" s="1" t="n">
        <f aca="false">(((0.192*(N826)+1.5378)-(L826))/((0.192*(N826)+1.5378)-(0.073*(N826)-2.5946)))*(O826)</f>
        <v>-0.033380996400053</v>
      </c>
      <c r="AA826" s="1" t="n">
        <f aca="false">(((0.1992*(N826)+1.3041)-(M826))/((0.1992*(N826)+1.3041)-(0.0588*(N826)-2.156)))*(O826)</f>
        <v>0.104764811581302</v>
      </c>
      <c r="AB826" s="2" t="n">
        <v>0.000946759259259259</v>
      </c>
      <c r="AC826" s="1" t="n">
        <v>-42.41695</v>
      </c>
      <c r="AD826" s="1" t="n">
        <v>0.01888</v>
      </c>
      <c r="AE826" s="1" t="n">
        <v>-0.003601</v>
      </c>
      <c r="AP826" s="1" t="n">
        <f aca="false">AVERAGE(P821:P831)</f>
        <v>59.8786403908523</v>
      </c>
      <c r="AQ826" s="1" t="n">
        <f aca="false">AVERAGE(Q821:Q831)</f>
        <v>58.6031416949075</v>
      </c>
      <c r="AR826" s="1" t="n">
        <f aca="false">AVERAGE(R821:R831)</f>
        <v>45.2888515171536</v>
      </c>
      <c r="AS826" s="1" t="n">
        <f aca="false">AVERAGE(S821:S831)</f>
        <v>32.3491929741306</v>
      </c>
      <c r="AT826" s="1" t="n">
        <f aca="false">AVERAGE(T821:T831)</f>
        <v>4.46245949608147</v>
      </c>
      <c r="AU826" s="1" t="n">
        <f aca="false">AVERAGE(U821:U831)</f>
        <v>0.80769005845202</v>
      </c>
      <c r="AV826" s="1" t="n">
        <f aca="false">AVERAGE(V821:V831)</f>
        <v>-0.0793084774523301</v>
      </c>
      <c r="AW826" s="1" t="n">
        <f aca="false">AVERAGE(W821:W831)</f>
        <v>0.92290199621521</v>
      </c>
      <c r="AX826" s="1" t="n">
        <f aca="false">AVERAGE(X821:X831)</f>
        <v>0.0929298310306638</v>
      </c>
      <c r="AY826" s="1" t="n">
        <f aca="false">AVERAGE(Y821:Y831)</f>
        <v>-0.13940005518989</v>
      </c>
      <c r="AZ826" s="1" t="n">
        <f aca="false">AVERAGE(Z821:Z831)</f>
        <v>-0.0360345196501223</v>
      </c>
      <c r="BA826" s="1" t="n">
        <f aca="false">AVERAGE(AA821:AA831)</f>
        <v>0.123517346596581</v>
      </c>
    </row>
    <row r="827" customFormat="false" ht="12.75" hidden="false" customHeight="false" outlineLevel="0" collapsed="false">
      <c r="A827" s="1" t="s">
        <v>851</v>
      </c>
      <c r="B827" s="1" t="n">
        <v>-0.797852</v>
      </c>
      <c r="C827" s="1" t="n">
        <v>-1.094727</v>
      </c>
      <c r="D827" s="1" t="n">
        <v>0.862305</v>
      </c>
      <c r="E827" s="1" t="n">
        <v>2.736328</v>
      </c>
      <c r="F827" s="1" t="n">
        <v>6.535156</v>
      </c>
      <c r="G827" s="1" t="n">
        <v>6.788086</v>
      </c>
      <c r="H827" s="1" t="n">
        <v>7.144531</v>
      </c>
      <c r="I827" s="1" t="n">
        <v>7.064453</v>
      </c>
      <c r="J827" s="1" t="n">
        <v>6.742188</v>
      </c>
      <c r="K827" s="1" t="n">
        <v>6.885742</v>
      </c>
      <c r="L827" s="1" t="n">
        <v>6.93457</v>
      </c>
      <c r="M827" s="1" t="n">
        <v>6.879883</v>
      </c>
      <c r="N827" s="1" t="n">
        <v>28.09</v>
      </c>
      <c r="O827" s="1" t="n">
        <v>55.86</v>
      </c>
      <c r="P827" s="1" t="n">
        <f aca="false">(((0.194*(N827)+1.7015)-(B827))/((0.194*(N827)+1.7015)-(0.064*(N827)-2.0609)))*(O827)</f>
        <v>59.888676753753</v>
      </c>
      <c r="Q827" s="1" t="n">
        <f aca="false">(((0.1977*(N827)+1.1648)-(C827))/((0.1977*(N827)+1.1648)-(0.0625*(N827)-2.4843)))*(O827)</f>
        <v>58.605807327322</v>
      </c>
      <c r="R827" s="1" t="n">
        <f aca="false">(((0.1889*(N827)+1.2516)-(D827))/((0.1889*(N827)+1.2516)-(0.0658*(N827)-2.315)))*(O827)</f>
        <v>45.2916730991722</v>
      </c>
      <c r="S827" s="1" t="n">
        <f aca="false">(((0.1873*(N827)+1.5382)-(E827))/((0.1873*(N827)+1.5382)-(0.06*(N827)-2.2513)))*(O827)</f>
        <v>30.8153950908286</v>
      </c>
      <c r="T827" s="1" t="n">
        <f aca="false">(((0.2036*(N827)+1.6124)-(F827))/((0.2036*(N827)+1.6124)-(0.0705*(N827)-2.1738)))*(O827)</f>
        <v>5.911659883702</v>
      </c>
      <c r="U827" s="1" t="n">
        <f aca="false">(((0.1989*(N827)+1.3186)-(G827))/((0.1989*(N827)+1.3186)-(0.066*(N827)-2.3887)))*(O827)</f>
        <v>0.88300629490565</v>
      </c>
      <c r="V827" s="1" t="n">
        <f aca="false">(((0.2032*(N827)+1.4275)-(H827))/((0.2032*(N827)+1.4275)-(0.0688*(N827)-2.3002)))*(O827)</f>
        <v>-0.0680698723549892</v>
      </c>
      <c r="W827" s="1" t="n">
        <f aca="false">(((0.2087*(N827)+1.3252)-(I827))/((0.2087*(N827)+1.3252)-(0.0688*(N827)-2.3857)))*(O827)</f>
        <v>0.900185833977573</v>
      </c>
      <c r="X827" s="1" t="n">
        <f aca="false">(((0.1997*(N827)+1.1468)-(J827))/((0.1997*(N827)+1.1468)-(0.0604*(N827)-2.3464)))*(O827)</f>
        <v>0.106988852623165</v>
      </c>
      <c r="Y827" s="1" t="n">
        <f aca="false">(((0.199*(N827)+1.2782)-(K827))/((0.199*(N827)+1.2782)-(0.0699*(N827)-2.5167)))*(O827)</f>
        <v>-0.132715427001581</v>
      </c>
      <c r="Z827" s="1" t="n">
        <f aca="false">(((0.192*(N827)+1.5378)-(L827))/((0.192*(N827)+1.5378)-(0.073*(N827)-2.5946)))*(O827)</f>
        <v>-0.026080071062501</v>
      </c>
      <c r="AA827" s="1" t="n">
        <f aca="false">(((0.1992*(N827)+1.3041)-(M827))/((0.1992*(N827)+1.3041)-(0.0588*(N827)-2.156)))*(O827)</f>
        <v>0.148968832253543</v>
      </c>
      <c r="AB827" s="2" t="n">
        <v>0.000947916666666667</v>
      </c>
      <c r="AC827" s="1" t="n">
        <v>-26.12986</v>
      </c>
      <c r="AD827" s="1" t="n">
        <v>0.017855</v>
      </c>
      <c r="AE827" s="1" t="n">
        <v>-0.00309</v>
      </c>
      <c r="AP827" s="1" t="n">
        <f aca="false">AVERAGE(P822:P832)</f>
        <v>59.8779718936032</v>
      </c>
      <c r="AQ827" s="1" t="n">
        <f aca="false">AVERAGE(Q822:Q832)</f>
        <v>58.6024754572844</v>
      </c>
      <c r="AR827" s="1" t="n">
        <f aca="false">AVERAGE(R822:R832)</f>
        <v>45.4505210098467</v>
      </c>
      <c r="AS827" s="1" t="n">
        <f aca="false">AVERAGE(S822:S832)</f>
        <v>32.3909382248422</v>
      </c>
      <c r="AT827" s="1" t="n">
        <f aca="false">AVERAGE(T822:T832)</f>
        <v>4.47893512091831</v>
      </c>
      <c r="AU827" s="1" t="n">
        <f aca="false">AVERAGE(U822:U832)</f>
        <v>0.81902107336433</v>
      </c>
      <c r="AV827" s="1" t="n">
        <f aca="false">AVERAGE(V822:V832)</f>
        <v>-0.0786472237829475</v>
      </c>
      <c r="AW827" s="1" t="n">
        <f aca="false">AVERAGE(W822:W832)</f>
        <v>0.921603986769349</v>
      </c>
      <c r="AX827" s="1" t="n">
        <f aca="false">AVERAGE(X822:X832)</f>
        <v>0.0942689487233166</v>
      </c>
      <c r="AY827" s="1" t="n">
        <f aca="false">AVERAGE(Y822:Y832)</f>
        <v>-0.13940005518989</v>
      </c>
      <c r="AZ827" s="1" t="n">
        <f aca="false">AVERAGE(Z822:Z832)</f>
        <v>-0.0353707991648903</v>
      </c>
      <c r="BA827" s="1" t="n">
        <f aca="false">AVERAGE(AA822:AA832)</f>
        <v>0.123517346596581</v>
      </c>
    </row>
    <row r="828" customFormat="false" ht="12.75" hidden="false" customHeight="false" outlineLevel="0" collapsed="false">
      <c r="A828" s="1" t="s">
        <v>852</v>
      </c>
      <c r="B828" s="1" t="n">
        <v>-0.795898</v>
      </c>
      <c r="C828" s="1" t="n">
        <v>-1.09375</v>
      </c>
      <c r="D828" s="1" t="n">
        <v>0.749023</v>
      </c>
      <c r="E828" s="1" t="n">
        <v>2.636719</v>
      </c>
      <c r="F828" s="1" t="n">
        <v>6.707031</v>
      </c>
      <c r="G828" s="1" t="n">
        <v>6.813477</v>
      </c>
      <c r="H828" s="1" t="n">
        <v>7.142578</v>
      </c>
      <c r="I828" s="1" t="n">
        <v>7.061523</v>
      </c>
      <c r="J828" s="1" t="n">
        <v>6.746094</v>
      </c>
      <c r="K828" s="1" t="n">
        <v>6.888672</v>
      </c>
      <c r="L828" s="1" t="n">
        <v>6.938477</v>
      </c>
      <c r="M828" s="1" t="n">
        <v>6.868164</v>
      </c>
      <c r="N828" s="1" t="n">
        <v>28.09</v>
      </c>
      <c r="O828" s="1" t="n">
        <v>55.86</v>
      </c>
      <c r="P828" s="1" t="n">
        <f aca="false">(((0.194*(N828)+1.7015)-(B828))/((0.194*(N828)+1.7015)-(0.064*(N828)-2.0609)))*(O828)</f>
        <v>59.8739547456873</v>
      </c>
      <c r="Q828" s="1" t="n">
        <f aca="false">(((0.1977*(N828)+1.1648)-(C828))/((0.1977*(N828)+1.1648)-(0.0625*(N828)-2.4843)))*(O828)</f>
        <v>58.5984787134672</v>
      </c>
      <c r="R828" s="1" t="n">
        <f aca="false">(((0.1889*(N828)+1.2516)-(D828))/((0.1889*(N828)+1.2516)-(0.0658*(N828)-2.315)))*(O828)</f>
        <v>46.1925132212652</v>
      </c>
      <c r="S828" s="1" t="n">
        <f aca="false">(((0.1873*(N828)+1.5382)-(E828))/((0.1873*(N828)+1.5382)-(0.06*(N828)-2.2513)))*(O828)</f>
        <v>31.5708450629073</v>
      </c>
      <c r="T828" s="1" t="n">
        <f aca="false">(((0.2036*(N828)+1.6124)-(F828))/((0.2036*(N828)+1.6124)-(0.0705*(N828)-2.1738)))*(O828)</f>
        <v>4.63578423009553</v>
      </c>
      <c r="U828" s="1" t="n">
        <f aca="false">(((0.1989*(N828)+1.3186)-(G828))/((0.1989*(N828)+1.3186)-(0.066*(N828)-2.3887)))*(O828)</f>
        <v>0.692380840380723</v>
      </c>
      <c r="V828" s="1" t="n">
        <f aca="false">(((0.2032*(N828)+1.4275)-(H828))/((0.2032*(N828)+1.4275)-(0.0688*(N828)-2.3002)))*(O828)</f>
        <v>-0.0535297366545346</v>
      </c>
      <c r="W828" s="1" t="n">
        <f aca="false">(((0.2087*(N828)+1.3252)-(I828))/((0.2087*(N828)+1.3252)-(0.0688*(N828)-2.3857)))*(O828)</f>
        <v>0.921606645262836</v>
      </c>
      <c r="X828" s="1" t="n">
        <f aca="false">(((0.1997*(N828)+1.1468)-(J828))/((0.1997*(N828)+1.1468)-(0.0604*(N828)-2.3464)))*(O828)</f>
        <v>0.0775282633848029</v>
      </c>
      <c r="Y828" s="1" t="n">
        <f aca="false">(((0.199*(N828)+1.2782)-(K828))/((0.199*(N828)+1.2782)-(0.0699*(N828)-2.5167)))*(O828)</f>
        <v>-0.154769431148284</v>
      </c>
      <c r="Z828" s="1" t="n">
        <f aca="false">(((0.192*(N828)+1.5378)-(L828))/((0.192*(N828)+1.5378)-(0.073*(N828)-2.5946)))*(O828)</f>
        <v>-0.055276299612983</v>
      </c>
      <c r="AA828" s="1" t="n">
        <f aca="false">(((0.1992*(N828)+1.3041)-(M828))/((0.1992*(N828)+1.3041)-(0.0588*(N828)-2.156)))*(O828)</f>
        <v>0.237384418233759</v>
      </c>
      <c r="AB828" s="2" t="n">
        <v>0.000949074074074074</v>
      </c>
      <c r="AC828" s="1" t="n">
        <v>-1.888611</v>
      </c>
      <c r="AD828" s="1" t="n">
        <v>0.020931</v>
      </c>
      <c r="AE828" s="1" t="n">
        <v>-0.001045</v>
      </c>
      <c r="AP828" s="1" t="n">
        <f aca="false">AVERAGE(P823:P833)</f>
        <v>59.8746273525506</v>
      </c>
      <c r="AQ828" s="1" t="n">
        <f aca="false">AVERAGE(Q823:Q833)</f>
        <v>58.6004774263367</v>
      </c>
      <c r="AR828" s="1" t="n">
        <f aca="false">AVERAGE(R823:R833)</f>
        <v>45.4561692343692</v>
      </c>
      <c r="AS828" s="1" t="n">
        <f aca="false">AVERAGE(S823:S833)</f>
        <v>32.3485200528514</v>
      </c>
      <c r="AT828" s="1" t="n">
        <f aca="false">AVERAGE(T823:T833)</f>
        <v>4.44598319640131</v>
      </c>
      <c r="AU828" s="1" t="n">
        <f aca="false">AVERAGE(U823:U833)</f>
        <v>0.811022750044408</v>
      </c>
      <c r="AV828" s="1" t="n">
        <f aca="false">AVERAGE(V823:V833)</f>
        <v>-0.0892225447492776</v>
      </c>
      <c r="AW828" s="1" t="n">
        <f aca="false">AVERAGE(W823:W833)</f>
        <v>0.917709958431764</v>
      </c>
      <c r="AX828" s="1" t="n">
        <f aca="false">AVERAGE(X823:X833)</f>
        <v>0.0909208116556146</v>
      </c>
      <c r="AY828" s="1" t="n">
        <f aca="false">AVERAGE(Y823:Y833)</f>
        <v>-0.143409189856211</v>
      </c>
      <c r="AZ828" s="1" t="n">
        <f aca="false">AVERAGE(Z823:Z833)</f>
        <v>-0.0386880429001911</v>
      </c>
      <c r="BA828" s="1" t="n">
        <f aca="false">AVERAGE(AA823:AA833)</f>
        <v>0.121507729991673</v>
      </c>
    </row>
    <row r="829" customFormat="false" ht="12.75" hidden="false" customHeight="false" outlineLevel="0" collapsed="false">
      <c r="A829" s="1" t="s">
        <v>853</v>
      </c>
      <c r="B829" s="1" t="n">
        <v>-0.796875</v>
      </c>
      <c r="C829" s="1" t="n">
        <v>-1.094727</v>
      </c>
      <c r="D829" s="1" t="n">
        <v>0.8125</v>
      </c>
      <c r="E829" s="1" t="n">
        <v>2.537109</v>
      </c>
      <c r="F829" s="1" t="n">
        <v>6.689453</v>
      </c>
      <c r="G829" s="1" t="n">
        <v>6.796875</v>
      </c>
      <c r="H829" s="1" t="n">
        <v>7.148438</v>
      </c>
      <c r="I829" s="1" t="n">
        <v>7.060547</v>
      </c>
      <c r="J829" s="1" t="n">
        <v>6.742188</v>
      </c>
      <c r="K829" s="1" t="n">
        <v>6.884766</v>
      </c>
      <c r="L829" s="1" t="n">
        <v>6.935547</v>
      </c>
      <c r="M829" s="1" t="n">
        <v>6.880859</v>
      </c>
      <c r="N829" s="1" t="n">
        <v>28.09</v>
      </c>
      <c r="O829" s="1" t="n">
        <v>55.86</v>
      </c>
      <c r="P829" s="1" t="n">
        <f aca="false">(((0.194*(N829)+1.7015)-(B829))/((0.194*(N829)+1.7015)-(0.064*(N829)-2.0609)))*(O829)</f>
        <v>59.8813157497201</v>
      </c>
      <c r="Q829" s="1" t="n">
        <f aca="false">(((0.1977*(N829)+1.1648)-(C829))/((0.1977*(N829)+1.1648)-(0.0625*(N829)-2.4843)))*(O829)</f>
        <v>58.605807327322</v>
      </c>
      <c r="R829" s="1" t="n">
        <f aca="false">(((0.1889*(N829)+1.2516)-(D829))/((0.1889*(N829)+1.2516)-(0.0658*(N829)-2.315)))*(O829)</f>
        <v>45.6877319812615</v>
      </c>
      <c r="S829" s="1" t="n">
        <f aca="false">(((0.1873*(N829)+1.5382)-(E829))/((0.1873*(N829)+1.5382)-(0.06*(N829)-2.2513)))*(O829)</f>
        <v>32.3263026191398</v>
      </c>
      <c r="T829" s="1" t="n">
        <f aca="false">(((0.2036*(N829)+1.6124)-(F829))/((0.2036*(N829)+1.6124)-(0.0705*(N829)-2.1738)))*(O829)</f>
        <v>4.76627058494116</v>
      </c>
      <c r="U829" s="1" t="n">
        <f aca="false">(((0.1989*(N829)+1.3186)-(G829))/((0.1989*(N829)+1.3186)-(0.066*(N829)-2.3887)))*(O829)</f>
        <v>0.817022004416122</v>
      </c>
      <c r="V829" s="1" t="n">
        <f aca="false">(((0.2032*(N829)+1.4275)-(H829))/((0.2032*(N829)+1.4275)-(0.0688*(N829)-2.3002)))*(O829)</f>
        <v>-0.0971575887818663</v>
      </c>
      <c r="W829" s="1" t="n">
        <f aca="false">(((0.2087*(N829)+1.3252)-(I829))/((0.2087*(N829)+1.3252)-(0.0688*(N829)-2.3857)))*(O829)</f>
        <v>0.928742041786531</v>
      </c>
      <c r="X829" s="1" t="n">
        <f aca="false">(((0.1997*(N829)+1.1468)-(J829))/((0.1997*(N829)+1.1468)-(0.0604*(N829)-2.3464)))*(O829)</f>
        <v>0.106988852623165</v>
      </c>
      <c r="Y829" s="1" t="n">
        <f aca="false">(((0.199*(N829)+1.2782)-(K829))/((0.199*(N829)+1.2782)-(0.0699*(N829)-2.5167)))*(O829)</f>
        <v>-0.125369110261931</v>
      </c>
      <c r="Z829" s="1" t="n">
        <f aca="false">(((0.192*(N829)+1.5378)-(L829))/((0.192*(N829)+1.5378)-(0.073*(N829)-2.5946)))*(O829)</f>
        <v>-0.033380996400053</v>
      </c>
      <c r="AA829" s="1" t="n">
        <f aca="false">(((0.1992*(N829)+1.3041)-(M829))/((0.1992*(N829)+1.3041)-(0.0588*(N829)-2.156)))*(O829)</f>
        <v>0.141605267792697</v>
      </c>
      <c r="AB829" s="2" t="n">
        <v>0.000950231481481482</v>
      </c>
      <c r="AC829" s="1" t="n">
        <v>25.004028</v>
      </c>
      <c r="AD829" s="1" t="n">
        <v>0.019393</v>
      </c>
      <c r="AE829" s="1" t="n">
        <v>-0.003601</v>
      </c>
      <c r="AP829" s="1" t="n">
        <f aca="false">AVERAGE(P824:P834)</f>
        <v>59.8746273525506</v>
      </c>
      <c r="AQ829" s="1" t="n">
        <f aca="false">AVERAGE(Q824:Q834)</f>
        <v>58.6011436639599</v>
      </c>
      <c r="AR829" s="1" t="n">
        <f aca="false">AVERAGE(R824:R834)</f>
        <v>45.5761865954756</v>
      </c>
      <c r="AS829" s="1" t="n">
        <f aca="false">AVERAGE(S824:S834)</f>
        <v>32.1209416614466</v>
      </c>
      <c r="AT829" s="1" t="n">
        <f aca="false">AVERAGE(T824:T834)</f>
        <v>4.64369069444338</v>
      </c>
      <c r="AU829" s="1" t="n">
        <f aca="false">AVERAGE(U824:U834)</f>
        <v>0.816355193094033</v>
      </c>
      <c r="AV829" s="1" t="n">
        <f aca="false">AVERAGE(V824:V834)</f>
        <v>-0.0978147815280015</v>
      </c>
      <c r="AW829" s="1" t="n">
        <f aca="false">AVERAGE(W824:W834)</f>
        <v>0.916411948985902</v>
      </c>
      <c r="AX829" s="1" t="n">
        <f aca="false">AVERAGE(X824:X834)</f>
        <v>0.0902515956453594</v>
      </c>
      <c r="AY829" s="1" t="n">
        <f aca="false">AVERAGE(Y824:Y834)</f>
        <v>-0.144077721101986</v>
      </c>
      <c r="AZ829" s="1" t="n">
        <f aca="false">AVERAGE(Z824:Z834)</f>
        <v>-0.0373606019297271</v>
      </c>
      <c r="BA829" s="1" t="n">
        <f aca="false">AVERAGE(AA824:AA834)</f>
        <v>0.120838315040687</v>
      </c>
    </row>
    <row r="830" customFormat="false" ht="12.75" hidden="false" customHeight="false" outlineLevel="0" collapsed="false">
      <c r="A830" s="1" t="s">
        <v>854</v>
      </c>
      <c r="B830" s="1" t="n">
        <v>-0.797852</v>
      </c>
      <c r="C830" s="1" t="n">
        <v>-1.094727</v>
      </c>
      <c r="D830" s="1" t="n">
        <v>0.741211</v>
      </c>
      <c r="E830" s="1" t="n">
        <v>2.43457</v>
      </c>
      <c r="F830" s="1" t="n">
        <v>6.803711</v>
      </c>
      <c r="G830" s="1" t="n">
        <v>6.796875</v>
      </c>
      <c r="H830" s="1" t="n">
        <v>7.142578</v>
      </c>
      <c r="I830" s="1" t="n">
        <v>7.061523</v>
      </c>
      <c r="J830" s="1" t="n">
        <v>6.744141</v>
      </c>
      <c r="K830" s="1" t="n">
        <v>6.884766</v>
      </c>
      <c r="L830" s="1" t="n">
        <v>6.930664</v>
      </c>
      <c r="M830" s="1" t="n">
        <v>6.886719</v>
      </c>
      <c r="N830" s="1" t="n">
        <v>28.09</v>
      </c>
      <c r="O830" s="1" t="n">
        <v>55.86</v>
      </c>
      <c r="P830" s="1" t="n">
        <f aca="false">(((0.194*(N830)+1.7015)-(B830))/((0.194*(N830)+1.7015)-(0.064*(N830)-2.0609)))*(O830)</f>
        <v>59.888676753753</v>
      </c>
      <c r="Q830" s="1" t="n">
        <f aca="false">(((0.1977*(N830)+1.1648)-(C830))/((0.1977*(N830)+1.1648)-(0.0625*(N830)-2.4843)))*(O830)</f>
        <v>58.605807327322</v>
      </c>
      <c r="R830" s="1" t="n">
        <f aca="false">(((0.1889*(N830)+1.2516)-(D830))/((0.1889*(N830)+1.2516)-(0.0658*(N830)-2.315)))*(O830)</f>
        <v>46.2546357388213</v>
      </c>
      <c r="S830" s="1" t="n">
        <f aca="false">(((0.1873*(N830)+1.5382)-(E830))/((0.1873*(N830)+1.5382)-(0.06*(N830)-2.2513)))*(O830)</f>
        <v>33.1039741617412</v>
      </c>
      <c r="T830" s="1" t="n">
        <f aca="false">(((0.2036*(N830)+1.6124)-(F830))/((0.2036*(N830)+1.6124)-(0.0705*(N830)-2.1738)))*(O830)</f>
        <v>3.91810185516797</v>
      </c>
      <c r="U830" s="1" t="n">
        <f aca="false">(((0.1989*(N830)+1.3186)-(G830))/((0.1989*(N830)+1.3186)-(0.066*(N830)-2.3887)))*(O830)</f>
        <v>0.817022004416122</v>
      </c>
      <c r="V830" s="1" t="n">
        <f aca="false">(((0.2032*(N830)+1.4275)-(H830))/((0.2032*(N830)+1.4275)-(0.0688*(N830)-2.3002)))*(O830)</f>
        <v>-0.0535297366545346</v>
      </c>
      <c r="W830" s="1" t="n">
        <f aca="false">(((0.2087*(N830)+1.3252)-(I830))/((0.2087*(N830)+1.3252)-(0.0688*(N830)-2.3857)))*(O830)</f>
        <v>0.921606645262836</v>
      </c>
      <c r="X830" s="1" t="n">
        <f aca="false">(((0.1997*(N830)+1.1468)-(J830))/((0.1997*(N830)+1.1468)-(0.0604*(N830)-2.3464)))*(O830)</f>
        <v>0.0922585580039839</v>
      </c>
      <c r="Y830" s="1" t="n">
        <f aca="false">(((0.199*(N830)+1.2782)-(K830))/((0.199*(N830)+1.2782)-(0.0699*(N830)-2.5167)))*(O830)</f>
        <v>-0.125369110261931</v>
      </c>
      <c r="Z830" s="1" t="n">
        <f aca="false">(((0.192*(N830)+1.5378)-(L830))/((0.192*(N830)+1.5378)-(0.073*(N830)-2.5946)))*(O830)</f>
        <v>0.00310868468824855</v>
      </c>
      <c r="AA830" s="1" t="n">
        <f aca="false">(((0.1992*(N830)+1.3041)-(M830))/((0.1992*(N830)+1.3041)-(0.0588*(N830)-2.156)))*(O830)</f>
        <v>0.0973937024847296</v>
      </c>
      <c r="AB830" s="2" t="n">
        <v>0.000951388888888889</v>
      </c>
      <c r="AC830" s="1" t="n">
        <v>48.866501</v>
      </c>
      <c r="AD830" s="1" t="n">
        <v>0.017855</v>
      </c>
      <c r="AE830" s="1" t="n">
        <v>-0.003601</v>
      </c>
      <c r="AP830" s="1" t="n">
        <f aca="false">AVERAGE(P825:P835)</f>
        <v>59.8726204909319</v>
      </c>
      <c r="AQ830" s="1" t="n">
        <f aca="false">AVERAGE(Q825:Q835)</f>
        <v>58.601809901583</v>
      </c>
      <c r="AR830" s="1" t="n">
        <f aca="false">AVERAGE(R825:R835)</f>
        <v>45.6227813753486</v>
      </c>
      <c r="AS830" s="1" t="n">
        <f aca="false">AVERAGE(S825:S835)</f>
        <v>32.170093183041</v>
      </c>
      <c r="AT830" s="1" t="n">
        <f aca="false">AVERAGE(T825:T835)</f>
        <v>4.56790241528792</v>
      </c>
      <c r="AU830" s="1" t="n">
        <f aca="false">AVERAGE(U825:U835)</f>
        <v>0.82968527695455</v>
      </c>
      <c r="AV830" s="1" t="n">
        <f aca="false">AVERAGE(V825:V835)</f>
        <v>-0.0925267826345651</v>
      </c>
      <c r="AW830" s="1" t="n">
        <f aca="false">AVERAGE(W825:W835)</f>
        <v>0.915762611951286</v>
      </c>
      <c r="AX830" s="1" t="n">
        <f aca="false">AVERAGE(X825:X835)</f>
        <v>0.0902515956453594</v>
      </c>
      <c r="AY830" s="1" t="n">
        <f aca="false">AVERAGE(Y825:Y835)</f>
        <v>-0.143409189856211</v>
      </c>
      <c r="AZ830" s="1" t="n">
        <f aca="false">AVERAGE(Z825:Z835)</f>
        <v>-0.0353707991648909</v>
      </c>
      <c r="BA830" s="1" t="n">
        <f aca="false">AVERAGE(AA825:AA835)</f>
        <v>0.120838315040687</v>
      </c>
    </row>
    <row r="831" customFormat="false" ht="12.75" hidden="false" customHeight="false" outlineLevel="0" collapsed="false">
      <c r="A831" s="1" t="s">
        <v>855</v>
      </c>
      <c r="B831" s="1" t="n">
        <v>-0.791992</v>
      </c>
      <c r="C831" s="1" t="n">
        <v>-1.091797</v>
      </c>
      <c r="D831" s="1" t="n">
        <v>0.862305</v>
      </c>
      <c r="E831" s="1" t="n">
        <v>2.34082</v>
      </c>
      <c r="F831" s="1" t="n">
        <v>6.748047</v>
      </c>
      <c r="G831" s="1" t="n">
        <v>6.788086</v>
      </c>
      <c r="H831" s="1" t="n">
        <v>7.15625</v>
      </c>
      <c r="I831" s="1" t="n">
        <v>7.06543</v>
      </c>
      <c r="J831" s="1" t="n">
        <v>6.75</v>
      </c>
      <c r="K831" s="1" t="n">
        <v>6.890625</v>
      </c>
      <c r="L831" s="1" t="n">
        <v>6.94043</v>
      </c>
      <c r="M831" s="1" t="n">
        <v>6.890625</v>
      </c>
      <c r="N831" s="1" t="n">
        <v>28.09</v>
      </c>
      <c r="O831" s="1" t="n">
        <v>55.86</v>
      </c>
      <c r="P831" s="1" t="n">
        <f aca="false">(((0.194*(N831)+1.7015)-(B831))/((0.194*(N831)+1.7015)-(0.064*(N831)-2.0609)))*(O831)</f>
        <v>59.8445257981414</v>
      </c>
      <c r="Q831" s="1" t="n">
        <f aca="false">(((0.1977*(N831)+1.1648)-(C831))/((0.1977*(N831)+1.1648)-(0.0625*(N831)-2.4843)))*(O831)</f>
        <v>58.5838289868976</v>
      </c>
      <c r="R831" s="1" t="n">
        <f aca="false">(((0.1889*(N831)+1.2516)-(D831))/((0.1889*(N831)+1.2516)-(0.0658*(N831)-2.315)))*(O831)</f>
        <v>45.2916730991722</v>
      </c>
      <c r="S831" s="1" t="n">
        <f aca="false">(((0.1873*(N831)+1.5382)-(E831))/((0.1873*(N831)+1.5382)-(0.06*(N831)-2.2513)))*(O831)</f>
        <v>33.8149885769285</v>
      </c>
      <c r="T831" s="1" t="n">
        <f aca="false">(((0.2036*(N831)+1.6124)-(F831))/((0.2036*(N831)+1.6124)-(0.0705*(N831)-2.1738)))*(O831)</f>
        <v>4.33131111993801</v>
      </c>
      <c r="U831" s="1" t="n">
        <f aca="false">(((0.1989*(N831)+1.3186)-(G831))/((0.1989*(N831)+1.3186)-(0.066*(N831)-2.3887)))*(O831)</f>
        <v>0.88300629490565</v>
      </c>
      <c r="V831" s="1" t="n">
        <f aca="false">(((0.2032*(N831)+1.4275)-(H831))/((0.2032*(N831)+1.4275)-(0.0688*(N831)-2.3002)))*(O831)</f>
        <v>-0.155318131583705</v>
      </c>
      <c r="W831" s="1" t="n">
        <f aca="false">(((0.2087*(N831)+1.3252)-(I831))/((0.2087*(N831)+1.3252)-(0.0688*(N831)-2.3857)))*(O831)</f>
        <v>0.893043126596789</v>
      </c>
      <c r="X831" s="1" t="n">
        <f aca="false">(((0.1997*(N831)+1.1468)-(J831))/((0.1997*(N831)+1.1468)-(0.0604*(N831)-2.3464)))*(O831)</f>
        <v>0.0480676741464475</v>
      </c>
      <c r="Y831" s="1" t="n">
        <f aca="false">(((0.199*(N831)+1.2782)-(K831))/((0.199*(N831)+1.2782)-(0.0699*(N831)-2.5167)))*(O831)</f>
        <v>-0.169469591591463</v>
      </c>
      <c r="Z831" s="1" t="n">
        <f aca="false">(((0.192*(N831)+1.5378)-(L831))/((0.192*(N831)+1.5378)-(0.073*(N831)-2.5946)))*(O831)</f>
        <v>-0.0698706774883611</v>
      </c>
      <c r="AA831" s="1" t="n">
        <f aca="false">(((0.1992*(N831)+1.3041)-(M831))/((0.1992*(N831)+1.3041)-(0.0588*(N831)-2.156)))*(O831)</f>
        <v>0.0679243553698996</v>
      </c>
      <c r="AB831" s="2" t="n">
        <v>0.000952546296296296</v>
      </c>
      <c r="AC831" s="1" t="n">
        <v>56.441895</v>
      </c>
      <c r="AD831" s="1" t="n">
        <v>0.019393</v>
      </c>
      <c r="AE831" s="1" t="n">
        <v>-0.001556</v>
      </c>
      <c r="AP831" s="1" t="n">
        <f aca="false">AVERAGE(P826:P836)</f>
        <v>59.8732896731167</v>
      </c>
      <c r="AQ831" s="1" t="n">
        <f aca="false">AVERAGE(Q826:Q836)</f>
        <v>58.6024761392062</v>
      </c>
      <c r="AR831" s="1" t="n">
        <f aca="false">AVERAGE(R826:R836)</f>
        <v>45.7929228433622</v>
      </c>
      <c r="AS831" s="1" t="n">
        <f aca="false">AVERAGE(S826:S836)</f>
        <v>32.2246315222121</v>
      </c>
      <c r="AT831" s="1" t="n">
        <f aca="false">AVERAGE(T826:T836)</f>
        <v>4.51518028084138</v>
      </c>
      <c r="AU831" s="1" t="n">
        <f aca="false">AVERAGE(U826:U836)</f>
        <v>0.834350908682086</v>
      </c>
      <c r="AV831" s="1" t="n">
        <f aca="false">AVERAGE(V826:V836)</f>
        <v>-0.0898831215981176</v>
      </c>
      <c r="AW831" s="1" t="n">
        <f aca="false">AVERAGE(W826:W836)</f>
        <v>0.915762611951286</v>
      </c>
      <c r="AX831" s="1" t="n">
        <f aca="false">AVERAGE(X826:X836)</f>
        <v>0.0915907133380122</v>
      </c>
      <c r="AY831" s="1" t="n">
        <f aca="false">AVERAGE(Y826:Y836)</f>
        <v>-0.141404280388329</v>
      </c>
      <c r="AZ831" s="1" t="n">
        <f aca="false">AVERAGE(Z826:Z836)</f>
        <v>-0.0366975607899253</v>
      </c>
      <c r="BA831" s="1" t="n">
        <f aca="false">AVERAGE(AA826:AA836)</f>
        <v>0.120838315040687</v>
      </c>
    </row>
    <row r="832" customFormat="false" ht="12.75" hidden="false" customHeight="false" outlineLevel="0" collapsed="false">
      <c r="A832" s="1" t="s">
        <v>856</v>
      </c>
      <c r="B832" s="1" t="n">
        <v>-0.794922</v>
      </c>
      <c r="C832" s="1" t="n">
        <v>-1.09375</v>
      </c>
      <c r="D832" s="1" t="n">
        <v>0.804688</v>
      </c>
      <c r="E832" s="1" t="n">
        <v>2.620117</v>
      </c>
      <c r="F832" s="1" t="n">
        <v>6.637695</v>
      </c>
      <c r="G832" s="1" t="n">
        <v>6.785156</v>
      </c>
      <c r="H832" s="1" t="n">
        <v>7.146484</v>
      </c>
      <c r="I832" s="1" t="n">
        <v>7.060547</v>
      </c>
      <c r="J832" s="1" t="n">
        <v>6.744141</v>
      </c>
      <c r="K832" s="1" t="n">
        <v>6.886719</v>
      </c>
      <c r="L832" s="1" t="n">
        <v>6.9375</v>
      </c>
      <c r="M832" s="1" t="n">
        <v>6.888672</v>
      </c>
      <c r="N832" s="1" t="n">
        <v>28.09</v>
      </c>
      <c r="O832" s="1" t="n">
        <v>55.86</v>
      </c>
      <c r="P832" s="1" t="n">
        <f aca="false">(((0.194*(N832)+1.7015)-(B832))/((0.194*(N832)+1.7015)-(0.064*(N832)-2.0609)))*(O832)</f>
        <v>59.8666012759472</v>
      </c>
      <c r="Q832" s="1" t="n">
        <f aca="false">(((0.1977*(N832)+1.1648)-(C832))/((0.1977*(N832)+1.1648)-(0.0625*(N832)-2.4843)))*(O832)</f>
        <v>58.5984787134672</v>
      </c>
      <c r="R832" s="1" t="n">
        <f aca="false">(((0.1889*(N832)+1.2516)-(D832))/((0.1889*(N832)+1.2516)-(0.0658*(N832)-2.315)))*(O832)</f>
        <v>45.7498544988176</v>
      </c>
      <c r="S832" s="1" t="n">
        <f aca="false">(((0.1873*(N832)+1.5382)-(E832))/((0.1873*(N832)+1.5382)-(0.06*(N832)-2.2513)))*(O832)</f>
        <v>31.696757183664</v>
      </c>
      <c r="T832" s="1" t="n">
        <f aca="false">(((0.2036*(N832)+1.6124)-(F832))/((0.2036*(N832)+1.6124)-(0.0705*(N832)-2.1738)))*(O832)</f>
        <v>5.15048453158474</v>
      </c>
      <c r="U832" s="1" t="n">
        <f aca="false">(((0.1989*(N832)+1.3186)-(G832))/((0.1989*(N832)+1.3186)-(0.066*(N832)-2.3887)))*(O832)</f>
        <v>0.90500356093527</v>
      </c>
      <c r="V832" s="1" t="n">
        <f aca="false">(((0.2032*(N832)+1.4275)-(H832))/((0.2032*(N832)+1.4275)-(0.0688*(N832)-2.3002)))*(O832)</f>
        <v>-0.0826100080554504</v>
      </c>
      <c r="W832" s="1" t="n">
        <f aca="false">(((0.2087*(N832)+1.3252)-(I832))/((0.2087*(N832)+1.3252)-(0.0688*(N832)-2.3857)))*(O832)</f>
        <v>0.928742041786531</v>
      </c>
      <c r="X832" s="1" t="n">
        <f aca="false">(((0.1997*(N832)+1.1468)-(J832))/((0.1997*(N832)+1.1468)-(0.0604*(N832)-2.3464)))*(O832)</f>
        <v>0.0922585580039839</v>
      </c>
      <c r="Y832" s="1" t="n">
        <f aca="false">(((0.199*(N832)+1.2782)-(K832))/((0.199*(N832)+1.2782)-(0.0699*(N832)-2.5167)))*(O832)</f>
        <v>-0.140069270705111</v>
      </c>
      <c r="Z832" s="1" t="n">
        <f aca="false">(((0.192*(N832)+1.5378)-(L832))/((0.192*(N832)+1.5378)-(0.073*(N832)-2.5946)))*(O832)</f>
        <v>-0.0479753742754311</v>
      </c>
      <c r="AA832" s="1" t="n">
        <f aca="false">(((0.1992*(N832)+1.3041)-(M832))/((0.1992*(N832)+1.3041)-(0.0588*(N832)-2.156)))*(O832)</f>
        <v>0.0826590289273179</v>
      </c>
      <c r="AB832" s="2" t="n">
        <v>0.000953703703703704</v>
      </c>
      <c r="AC832" s="1" t="n">
        <v>32.579422</v>
      </c>
      <c r="AD832" s="1" t="n">
        <v>0.019393</v>
      </c>
      <c r="AE832" s="1" t="n">
        <v>-0.003601</v>
      </c>
      <c r="AP832" s="1" t="n">
        <f aca="false">AVERAGE(P827:P837)</f>
        <v>59.8746273525506</v>
      </c>
      <c r="AQ832" s="1" t="n">
        <f aca="false">AVERAGE(Q827:Q837)</f>
        <v>58.6038079325307</v>
      </c>
      <c r="AR832" s="1" t="n">
        <f aca="false">AVERAGE(R827:R837)</f>
        <v>45.823279971757</v>
      </c>
      <c r="AS832" s="1" t="n">
        <f aca="false">AVERAGE(S827:S837)</f>
        <v>32.0670769330233</v>
      </c>
      <c r="AT832" s="1" t="n">
        <f aca="false">AVERAGE(T827:T837)</f>
        <v>4.58108345503205</v>
      </c>
      <c r="AU832" s="1" t="n">
        <f aca="false">AVERAGE(U827:U837)</f>
        <v>0.885006046362888</v>
      </c>
      <c r="AV832" s="1" t="n">
        <f aca="false">AVERAGE(V827:V837)</f>
        <v>-0.0839345458558407</v>
      </c>
      <c r="AW832" s="1" t="n">
        <f aca="false">AVERAGE(W827:W837)</f>
        <v>0.918358630843008</v>
      </c>
      <c r="AX832" s="1" t="n">
        <f aca="false">AVERAGE(X827:X837)</f>
        <v>0.0949388504057148</v>
      </c>
      <c r="AY832" s="1" t="n">
        <f aca="false">AVERAGE(Y827:Y837)</f>
        <v>-0.140067902166222</v>
      </c>
      <c r="AZ832" s="1" t="n">
        <f aca="false">AVERAGE(Z827:Z837)</f>
        <v>-0.0360338403046933</v>
      </c>
      <c r="BA832" s="1" t="n">
        <f aca="false">AVERAGE(AA827:AA837)</f>
        <v>0.122177830818634</v>
      </c>
    </row>
    <row r="833" customFormat="false" ht="12.75" hidden="false" customHeight="false" outlineLevel="0" collapsed="false">
      <c r="A833" s="1" t="s">
        <v>857</v>
      </c>
      <c r="B833" s="1" t="n">
        <v>-0.794922</v>
      </c>
      <c r="C833" s="1" t="n">
        <v>-1.092773</v>
      </c>
      <c r="D833" s="1" t="n">
        <v>0.821289</v>
      </c>
      <c r="E833" s="1" t="n">
        <v>2.490234</v>
      </c>
      <c r="F833" s="1" t="n">
        <v>6.820313</v>
      </c>
      <c r="G833" s="1" t="n">
        <v>6.794922</v>
      </c>
      <c r="H833" s="1" t="n">
        <v>7.158203</v>
      </c>
      <c r="I833" s="1" t="n">
        <v>7.064453</v>
      </c>
      <c r="J833" s="1" t="n">
        <v>6.745117</v>
      </c>
      <c r="K833" s="1" t="n">
        <v>6.889648</v>
      </c>
      <c r="L833" s="1" t="n">
        <v>6.939453</v>
      </c>
      <c r="M833" s="1" t="n">
        <v>6.886719</v>
      </c>
      <c r="N833" s="1" t="n">
        <v>28.09</v>
      </c>
      <c r="O833" s="1" t="n">
        <v>55.86</v>
      </c>
      <c r="P833" s="1" t="n">
        <f aca="false">(((0.194*(N833)+1.7015)-(B833))/((0.194*(N833)+1.7015)-(0.064*(N833)-2.0609)))*(O833)</f>
        <v>59.8666012759472</v>
      </c>
      <c r="Q833" s="1" t="n">
        <f aca="false">(((0.1977*(N833)+1.1648)-(C833))/((0.1977*(N833)+1.1648)-(0.0625*(N833)-2.4843)))*(O833)</f>
        <v>58.5911500996124</v>
      </c>
      <c r="R833" s="1" t="n">
        <f aca="false">(((0.1889*(N833)+1.2516)-(D833))/((0.1889*(N833)+1.2516)-(0.0658*(N833)-2.315)))*(O833)</f>
        <v>45.6178401729153</v>
      </c>
      <c r="S833" s="1" t="n">
        <f aca="false">(((0.1873*(N833)+1.5382)-(E833))/((0.1873*(N833)+1.5382)-(0.06*(N833)-2.2513)))*(O833)</f>
        <v>32.6818098267335</v>
      </c>
      <c r="T833" s="1" t="n">
        <f aca="false">(((0.2036*(N833)+1.6124)-(F833))/((0.2036*(N833)+1.6124)-(0.0705*(N833)-2.1738)))*(O833)</f>
        <v>3.79486061821568</v>
      </c>
      <c r="U833" s="1" t="n">
        <f aca="false">(((0.1989*(N833)+1.3186)-(G833))/((0.1989*(N833)+1.3186)-(0.066*(N833)-2.3887)))*(O833)</f>
        <v>0.83168434590276</v>
      </c>
      <c r="V833" s="1" t="n">
        <f aca="false">(((0.2032*(N833)+1.4275)-(H833))/((0.2032*(N833)+1.4275)-(0.0688*(N833)-2.3002)))*(O833)</f>
        <v>-0.169858267284166</v>
      </c>
      <c r="W833" s="1" t="n">
        <f aca="false">(((0.2087*(N833)+1.3252)-(I833))/((0.2087*(N833)+1.3252)-(0.0688*(N833)-2.3857)))*(O833)</f>
        <v>0.900185833977573</v>
      </c>
      <c r="X833" s="1" t="n">
        <f aca="false">(((0.1997*(N833)+1.1468)-(J833))/((0.1997*(N833)+1.1468)-(0.0604*(N833)-2.3464)))*(O833)</f>
        <v>0.0848971818911764</v>
      </c>
      <c r="Y833" s="1" t="n">
        <f aca="false">(((0.199*(N833)+1.2782)-(K833))/((0.199*(N833)+1.2782)-(0.0699*(N833)-2.5167)))*(O833)</f>
        <v>-0.16211574788794</v>
      </c>
      <c r="Z833" s="1" t="n">
        <f aca="false">(((0.192*(N833)+1.5378)-(L833))/((0.192*(N833)+1.5378)-(0.073*(N833)-2.5946)))*(O833)</f>
        <v>-0.0625697521508092</v>
      </c>
      <c r="AA833" s="1" t="n">
        <f aca="false">(((0.1992*(N833)+1.3041)-(M833))/((0.1992*(N833)+1.3041)-(0.0588*(N833)-2.156)))*(O833)</f>
        <v>0.0973937024847296</v>
      </c>
      <c r="AB833" s="2" t="n">
        <v>0.000954861111111111</v>
      </c>
      <c r="AC833" s="1" t="n">
        <v>2.656624</v>
      </c>
      <c r="AD833" s="1" t="n">
        <v>0.017342</v>
      </c>
      <c r="AE833" s="1" t="n">
        <v>-0.004624</v>
      </c>
      <c r="AP833" s="1" t="n">
        <f aca="false">AVERAGE(P828:P838)</f>
        <v>59.8739581703658</v>
      </c>
      <c r="AQ833" s="1" t="n">
        <f aca="false">AVERAGE(Q828:Q838)</f>
        <v>58.6031416949075</v>
      </c>
      <c r="AR833" s="1" t="n">
        <f aca="false">AVERAGE(R828:R838)</f>
        <v>45.8479895985557</v>
      </c>
      <c r="AS833" s="1" t="n">
        <f aca="false">AVERAGE(S828:S838)</f>
        <v>32.2912886496263</v>
      </c>
      <c r="AT833" s="1" t="n">
        <f aca="false">AVERAGE(T828:T838)</f>
        <v>4.4281889277154</v>
      </c>
      <c r="AU833" s="1" t="n">
        <f aca="false">AVERAGE(U828:U838)</f>
        <v>0.891004618225572</v>
      </c>
      <c r="AV833" s="1" t="n">
        <f aca="false">AVERAGE(V828:V838)</f>
        <v>-0.0826127153376176</v>
      </c>
      <c r="AW833" s="1" t="n">
        <f aca="false">AVERAGE(W828:W838)</f>
        <v>0.920305977323487</v>
      </c>
      <c r="AX833" s="1" t="n">
        <f aca="false">AVERAGE(X828:X838)</f>
        <v>0.093599732713062</v>
      </c>
      <c r="AY833" s="1" t="n">
        <f aca="false">AVERAGE(Y828:Y838)</f>
        <v>-0.140736433411997</v>
      </c>
      <c r="AZ833" s="1" t="n">
        <f aca="false">AVERAGE(Z828:Z838)</f>
        <v>-0.0353707991648915</v>
      </c>
      <c r="BA833" s="1" t="n">
        <f aca="false">AVERAGE(AA828:AA838)</f>
        <v>0.118159283484794</v>
      </c>
    </row>
    <row r="834" customFormat="false" ht="12.75" hidden="false" customHeight="false" outlineLevel="0" collapsed="false">
      <c r="A834" s="1" t="s">
        <v>858</v>
      </c>
      <c r="B834" s="1" t="n">
        <v>-0.794922</v>
      </c>
      <c r="C834" s="1" t="n">
        <v>-1.094727</v>
      </c>
      <c r="D834" s="1" t="n">
        <v>0.823242</v>
      </c>
      <c r="E834" s="1" t="n">
        <v>2.613281</v>
      </c>
      <c r="F834" s="1" t="n">
        <v>6.666016</v>
      </c>
      <c r="G834" s="1" t="n">
        <v>6.805664</v>
      </c>
      <c r="H834" s="1" t="n">
        <v>7.151367</v>
      </c>
      <c r="I834" s="1" t="n">
        <v>7.061523</v>
      </c>
      <c r="J834" s="1" t="n">
        <v>6.745117</v>
      </c>
      <c r="K834" s="1" t="n">
        <v>6.888672</v>
      </c>
      <c r="L834" s="1" t="n">
        <v>6.936523</v>
      </c>
      <c r="M834" s="1" t="n">
        <v>6.885742</v>
      </c>
      <c r="N834" s="1" t="n">
        <v>28.09</v>
      </c>
      <c r="O834" s="1" t="n">
        <v>55.86</v>
      </c>
      <c r="P834" s="1" t="n">
        <f aca="false">(((0.194*(N834)+1.7015)-(B834))/((0.194*(N834)+1.7015)-(0.064*(N834)-2.0609)))*(O834)</f>
        <v>59.8666012759472</v>
      </c>
      <c r="Q834" s="1" t="n">
        <f aca="false">(((0.1977*(N834)+1.1648)-(C834))/((0.1977*(N834)+1.1648)-(0.0625*(N834)-2.4843)))*(O834)</f>
        <v>58.605807327322</v>
      </c>
      <c r="R834" s="1" t="n">
        <f aca="false">(((0.1889*(N834)+1.2516)-(D834))/((0.1889*(N834)+1.2516)-(0.0658*(N834)-2.315)))*(O834)</f>
        <v>45.6023095435263</v>
      </c>
      <c r="S834" s="1" t="n">
        <f aca="false">(((0.1873*(N834)+1.5382)-(E834))/((0.1873*(N834)+1.5382)-(0.06*(N834)-2.2513)))*(O834)</f>
        <v>31.748602458781</v>
      </c>
      <c r="T834" s="1" t="n">
        <f aca="false">(((0.2036*(N834)+1.6124)-(F834))/((0.2036*(N834)+1.6124)-(0.0705*(N834)-2.1738)))*(O834)</f>
        <v>4.94024991697651</v>
      </c>
      <c r="U834" s="1" t="n">
        <f aca="false">(((0.1989*(N834)+1.3186)-(G834))/((0.1989*(N834)+1.3186)-(0.066*(N834)-2.3887)))*(O834)</f>
        <v>0.751037713926593</v>
      </c>
      <c r="V834" s="1" t="n">
        <f aca="false">(((0.2032*(N834)+1.4275)-(H834))/((0.2032*(N834)+1.4275)-(0.0688*(N834)-2.3002)))*(O834)</f>
        <v>-0.118964069819574</v>
      </c>
      <c r="W834" s="1" t="n">
        <f aca="false">(((0.2087*(N834)+1.3252)-(I834))/((0.2087*(N834)+1.3252)-(0.0688*(N834)-2.3857)))*(O834)</f>
        <v>0.921606645262836</v>
      </c>
      <c r="X834" s="1" t="n">
        <f aca="false">(((0.1997*(N834)+1.1468)-(J834))/((0.1997*(N834)+1.1468)-(0.0604*(N834)-2.3464)))*(O834)</f>
        <v>0.0848971818911764</v>
      </c>
      <c r="Y834" s="1" t="n">
        <f aca="false">(((0.199*(N834)+1.2782)-(K834))/((0.199*(N834)+1.2782)-(0.0699*(N834)-2.5167)))*(O834)</f>
        <v>-0.154769431148284</v>
      </c>
      <c r="Z834" s="1" t="n">
        <f aca="false">(((0.192*(N834)+1.5378)-(L834))/((0.192*(N834)+1.5378)-(0.073*(N834)-2.5946)))*(O834)</f>
        <v>-0.0406744489378791</v>
      </c>
      <c r="AA834" s="1" t="n">
        <f aca="false">(((0.1992*(N834)+1.3041)-(M834))/((0.1992*(N834)+1.3041)-(0.0588*(N834)-2.156)))*(O834)</f>
        <v>0.104764811581302</v>
      </c>
      <c r="AB834" s="2" t="n">
        <v>0.000956018518518519</v>
      </c>
      <c r="AC834" s="1" t="n">
        <v>-22.72094</v>
      </c>
      <c r="AD834" s="1" t="n">
        <v>0.01888</v>
      </c>
      <c r="AE834" s="1" t="n">
        <v>-0.002067</v>
      </c>
      <c r="AP834" s="1" t="n">
        <f aca="false">AVERAGE(P829:P839)</f>
        <v>59.8739581703658</v>
      </c>
      <c r="AQ834" s="1" t="n">
        <f aca="false">AVERAGE(Q829:Q839)</f>
        <v>58.6024754572844</v>
      </c>
      <c r="AR834" s="1" t="n">
        <f aca="false">AVERAGE(R829:R839)</f>
        <v>45.8656391254329</v>
      </c>
      <c r="AS834" s="1" t="n">
        <f aca="false">AVERAGE(S829:S839)</f>
        <v>32.356599934482</v>
      </c>
      <c r="AT834" s="1" t="n">
        <f aca="false">AVERAGE(T829:T839)</f>
        <v>4.39523767804172</v>
      </c>
      <c r="AU834" s="1" t="n">
        <f aca="false">AVERAGE(U829:U839)</f>
        <v>0.897670001410346</v>
      </c>
      <c r="AV834" s="1" t="n">
        <f aca="false">AVERAGE(V829:V839)</f>
        <v>-0.0845957995252239</v>
      </c>
      <c r="AW834" s="1" t="n">
        <f aca="false">AVERAGE(W829:W839)</f>
        <v>0.920305977323487</v>
      </c>
      <c r="AX834" s="1" t="n">
        <f aca="false">AVERAGE(X829:X839)</f>
        <v>0.093599732713062</v>
      </c>
      <c r="AY834" s="1" t="n">
        <f aca="false">AVERAGE(Y829:Y839)</f>
        <v>-0.140736433411997</v>
      </c>
      <c r="AZ834" s="1" t="n">
        <f aca="false">AVERAGE(Z829:Z839)</f>
        <v>-0.0353707991648915</v>
      </c>
      <c r="BA834" s="1" t="n">
        <f aca="false">AVERAGE(AA829:AA839)</f>
        <v>0.10409333900239</v>
      </c>
    </row>
    <row r="835" customFormat="false" ht="12.75" hidden="false" customHeight="false" outlineLevel="0" collapsed="false">
      <c r="A835" s="1" t="s">
        <v>859</v>
      </c>
      <c r="B835" s="1" t="n">
        <v>-0.796875</v>
      </c>
      <c r="C835" s="1" t="n">
        <v>-1.09668</v>
      </c>
      <c r="D835" s="1" t="n">
        <v>0.770508</v>
      </c>
      <c r="E835" s="1" t="n">
        <v>2.696289</v>
      </c>
      <c r="F835" s="1" t="n">
        <v>6.864258</v>
      </c>
      <c r="G835" s="1" t="n">
        <v>6.779297</v>
      </c>
      <c r="H835" s="1" t="n">
        <v>7.144531</v>
      </c>
      <c r="I835" s="1" t="n">
        <v>7.060547</v>
      </c>
      <c r="J835" s="1" t="n">
        <v>6.740234</v>
      </c>
      <c r="K835" s="1" t="n">
        <v>6.883789</v>
      </c>
      <c r="L835" s="1" t="n">
        <v>6.929688</v>
      </c>
      <c r="M835" s="1" t="n">
        <v>6.881836</v>
      </c>
      <c r="N835" s="1" t="n">
        <v>28.09</v>
      </c>
      <c r="O835" s="1" t="n">
        <v>55.86</v>
      </c>
      <c r="P835" s="1" t="n">
        <f aca="false">(((0.194*(N835)+1.7015)-(B835))/((0.194*(N835)+1.7015)-(0.064*(N835)-2.0609)))*(O835)</f>
        <v>59.8813157497201</v>
      </c>
      <c r="Q835" s="1" t="n">
        <f aca="false">(((0.1977*(N835)+1.1648)-(C835))/((0.1977*(N835)+1.1648)-(0.0625*(N835)-2.4843)))*(O835)</f>
        <v>58.6204570538917</v>
      </c>
      <c r="R835" s="1" t="n">
        <f aca="false">(((0.1889*(N835)+1.2516)-(D835))/((0.1889*(N835)+1.2516)-(0.0658*(N835)-2.315)))*(O835)</f>
        <v>46.0216603936036</v>
      </c>
      <c r="S835" s="1" t="n">
        <f aca="false">(((0.1873*(N835)+1.5382)-(E835))/((0.1873*(N835)+1.5382)-(0.06*(N835)-2.2513)))*(O835)</f>
        <v>31.1190570233052</v>
      </c>
      <c r="T835" s="1" t="n">
        <f aca="false">(((0.2036*(N835)+1.6124)-(F835))/((0.2036*(N835)+1.6124)-(0.0705*(N835)-2.1738)))*(O835)</f>
        <v>3.46864473110157</v>
      </c>
      <c r="U835" s="1" t="n">
        <f aca="false">(((0.1989*(N835)+1.3186)-(G835))/((0.1989*(N835)+1.3186)-(0.066*(N835)-2.3887)))*(O835)</f>
        <v>0.948990585395179</v>
      </c>
      <c r="V835" s="1" t="n">
        <f aca="false">(((0.2032*(N835)+1.4275)-(H835))/((0.2032*(N835)+1.4275)-(0.0688*(N835)-2.3002)))*(O835)</f>
        <v>-0.0680698723549892</v>
      </c>
      <c r="W835" s="1" t="n">
        <f aca="false">(((0.2087*(N835)+1.3252)-(I835))/((0.2087*(N835)+1.3252)-(0.0688*(N835)-2.3857)))*(O835)</f>
        <v>0.928742041786531</v>
      </c>
      <c r="X835" s="1" t="n">
        <f aca="false">(((0.1997*(N835)+1.1468)-(J835))/((0.1997*(N835)+1.1468)-(0.0604*(N835)-2.3464)))*(O835)</f>
        <v>0.121726689635899</v>
      </c>
      <c r="Y835" s="1" t="n">
        <f aca="false">(((0.199*(N835)+1.2782)-(K835))/((0.199*(N835)+1.2782)-(0.0699*(N835)-2.5167)))*(O835)</f>
        <v>-0.118015266558408</v>
      </c>
      <c r="Z835" s="1" t="n">
        <f aca="false">(((0.192*(N835)+1.5378)-(L835))/((0.192*(N835)+1.5378)-(0.073*(N835)-2.5946)))*(O835)</f>
        <v>0.0104021372260747</v>
      </c>
      <c r="AA835" s="1" t="n">
        <f aca="false">(((0.1992*(N835)+1.3041)-(M835))/((0.1992*(N835)+1.3041)-(0.0588*(N835)-2.156)))*(O835)</f>
        <v>0.134234158696132</v>
      </c>
      <c r="AB835" s="2" t="n">
        <v>0.000957175925925926</v>
      </c>
      <c r="AC835" s="1" t="n">
        <v>-39.38679</v>
      </c>
      <c r="AD835" s="1" t="n">
        <v>0.01888</v>
      </c>
      <c r="AE835" s="1" t="n">
        <v>-0.003601</v>
      </c>
      <c r="AP835" s="1" t="n">
        <f aca="false">AVERAGE(P830:P840)</f>
        <v>59.8752958497997</v>
      </c>
      <c r="AQ835" s="1" t="n">
        <f aca="false">AVERAGE(Q830:Q840)</f>
        <v>58.6044728063102</v>
      </c>
      <c r="AR835" s="1" t="n">
        <f aca="false">AVERAGE(R830:R840)</f>
        <v>45.9192940052274</v>
      </c>
      <c r="AS835" s="1" t="n">
        <f aca="false">AVERAGE(S830:S840)</f>
        <v>32.2576232805453</v>
      </c>
      <c r="AT835" s="1" t="n">
        <f aca="false">AVERAGE(T830:T840)</f>
        <v>4.30495106497972</v>
      </c>
      <c r="AU835" s="1" t="n">
        <f aca="false">AVERAGE(U830:U840)</f>
        <v>0.909001016322655</v>
      </c>
      <c r="AV835" s="1" t="n">
        <f aca="false">AVERAGE(V830:V840)</f>
        <v>-0.0760028859259581</v>
      </c>
      <c r="AW835" s="1" t="n">
        <f aca="false">AVERAGE(W830:W840)</f>
        <v>0.922253323803965</v>
      </c>
      <c r="AX835" s="1" t="n">
        <f aca="false">AVERAGE(X830:X840)</f>
        <v>0.0982869874734169</v>
      </c>
      <c r="AY835" s="1" t="n">
        <f aca="false">AVERAGE(Y830:Y840)</f>
        <v>-0.136726614476233</v>
      </c>
      <c r="AZ835" s="1" t="n">
        <f aca="false">AVERAGE(Z830:Z840)</f>
        <v>-0.031390514289789</v>
      </c>
      <c r="BA835" s="1" t="n">
        <f aca="false">AVERAGE(AA830:AA840)</f>
        <v>0.104762753953376</v>
      </c>
    </row>
    <row r="836" customFormat="false" ht="12.75" hidden="false" customHeight="false" outlineLevel="0" collapsed="false">
      <c r="A836" s="1" t="s">
        <v>860</v>
      </c>
      <c r="B836" s="1" t="n">
        <v>-0.796875</v>
      </c>
      <c r="C836" s="1" t="n">
        <v>-1.094727</v>
      </c>
      <c r="D836" s="1" t="n">
        <v>0.763672</v>
      </c>
      <c r="E836" s="1" t="n">
        <v>2.524414</v>
      </c>
      <c r="F836" s="1" t="n">
        <v>6.818359</v>
      </c>
      <c r="G836" s="1" t="n">
        <v>6.786133</v>
      </c>
      <c r="H836" s="1" t="n">
        <v>7.141602</v>
      </c>
      <c r="I836" s="1" t="n">
        <v>7.0625</v>
      </c>
      <c r="J836" s="1" t="n">
        <v>6.744141</v>
      </c>
      <c r="K836" s="1" t="n">
        <v>6.885742</v>
      </c>
      <c r="L836" s="1" t="n">
        <v>6.9375</v>
      </c>
      <c r="M836" s="1" t="n">
        <v>6.884766</v>
      </c>
      <c r="N836" s="1" t="n">
        <v>28.09</v>
      </c>
      <c r="O836" s="1" t="n">
        <v>55.86</v>
      </c>
      <c r="P836" s="1" t="n">
        <f aca="false">(((0.194*(N836)+1.7015)-(B836))/((0.194*(N836)+1.7015)-(0.064*(N836)-2.0609)))*(O836)</f>
        <v>59.8813157497201</v>
      </c>
      <c r="Q836" s="1" t="n">
        <f aca="false">(((0.1977*(N836)+1.1648)-(C836))/((0.1977*(N836)+1.1648)-(0.0625*(N836)-2.4843)))*(O836)</f>
        <v>58.605807327322</v>
      </c>
      <c r="R836" s="1" t="n">
        <f aca="false">(((0.1889*(N836)+1.2516)-(D836))/((0.1889*(N836)+1.2516)-(0.0658*(N836)-2.315)))*(O836)</f>
        <v>46.0760215725608</v>
      </c>
      <c r="S836" s="1" t="n">
        <f aca="false">(((0.1873*(N836)+1.5382)-(E836))/((0.1873*(N836)+1.5382)-(0.06*(N836)-2.2513)))*(O836)</f>
        <v>32.4225834511484</v>
      </c>
      <c r="T836" s="1" t="n">
        <f aca="false">(((0.2036*(N836)+1.6124)-(F836))/((0.2036*(N836)+1.6124)-(0.0705*(N836)-2.1738)))*(O836)</f>
        <v>3.80936570055544</v>
      </c>
      <c r="U836" s="1" t="n">
        <f aca="false">(((0.1989*(N836)+1.3186)-(G836))/((0.1989*(N836)+1.3186)-(0.066*(N836)-2.3887)))*(O836)</f>
        <v>0.897668636392282</v>
      </c>
      <c r="V836" s="1" t="n">
        <f aca="false">(((0.2032*(N836)+1.4275)-(H836))/((0.2032*(N836)+1.4275)-(0.0688*(N836)-2.3002)))*(O836)</f>
        <v>-0.0462633913172814</v>
      </c>
      <c r="W836" s="1" t="n">
        <f aca="false">(((0.2087*(N836)+1.3252)-(I836))/((0.2087*(N836)+1.3252)-(0.0688*(N836)-2.3857)))*(O836)</f>
        <v>0.914463937882052</v>
      </c>
      <c r="X836" s="1" t="n">
        <f aca="false">(((0.1997*(N836)+1.1468)-(J836))/((0.1997*(N836)+1.1468)-(0.0604*(N836)-2.3464)))*(O836)</f>
        <v>0.0922585580039839</v>
      </c>
      <c r="Y836" s="1" t="n">
        <f aca="false">(((0.199*(N836)+1.2782)-(K836))/((0.199*(N836)+1.2782)-(0.0699*(N836)-2.5167)))*(O836)</f>
        <v>-0.132715427001581</v>
      </c>
      <c r="Z836" s="1" t="n">
        <f aca="false">(((0.192*(N836)+1.5378)-(L836))/((0.192*(N836)+1.5378)-(0.073*(N836)-2.5946)))*(O836)</f>
        <v>-0.0479753742754311</v>
      </c>
      <c r="AA836" s="1" t="n">
        <f aca="false">(((0.1992*(N836)+1.3041)-(M836))/((0.1992*(N836)+1.3041)-(0.0588*(N836)-2.156)))*(O836)</f>
        <v>0.112128376042148</v>
      </c>
      <c r="AB836" s="2" t="n">
        <v>0.000958333333333333</v>
      </c>
      <c r="AC836" s="1" t="n">
        <v>-43.93203</v>
      </c>
      <c r="AD836" s="1" t="n">
        <v>0.018368</v>
      </c>
      <c r="AE836" s="1" t="n">
        <v>-0.004112</v>
      </c>
      <c r="AP836" s="1" t="n">
        <f aca="false">AVERAGE(P831:P841)</f>
        <v>59.8739574854301</v>
      </c>
      <c r="AQ836" s="1" t="n">
        <f aca="false">AVERAGE(Q831:Q841)</f>
        <v>58.6038065686871</v>
      </c>
      <c r="AR836" s="1" t="n">
        <f aca="false">AVERAGE(R831:R841)</f>
        <v>45.9729488850218</v>
      </c>
      <c r="AS836" s="1" t="n">
        <f aca="false">AVERAGE(S831:S841)</f>
        <v>32.2791691719146</v>
      </c>
      <c r="AT836" s="1" t="n">
        <f aca="false">AVERAGE(T831:T841)</f>
        <v>4.40710007393678</v>
      </c>
      <c r="AU836" s="1" t="n">
        <f aca="false">AVERAGE(U831:U841)</f>
        <v>0.901669504324822</v>
      </c>
      <c r="AV836" s="1" t="n">
        <f aca="false">AVERAGE(V831:V841)</f>
        <v>-0.0826127153376176</v>
      </c>
      <c r="AW836" s="1" t="n">
        <f aca="false">AVERAGE(W831:W841)</f>
        <v>0.922253323803965</v>
      </c>
      <c r="AX836" s="1" t="n">
        <f aca="false">AVERAGE(X831:X841)</f>
        <v>0.0989568891558138</v>
      </c>
      <c r="AY836" s="1" t="n">
        <f aca="false">AVERAGE(Y831:Y841)</f>
        <v>-0.138062992698341</v>
      </c>
      <c r="AZ836" s="1" t="n">
        <f aca="false">AVERAGE(Z831:Z841)</f>
        <v>-0.0360345196501235</v>
      </c>
      <c r="BA836" s="1" t="n">
        <f aca="false">AVERAGE(AA831:AA841)</f>
        <v>0.103423238175429</v>
      </c>
    </row>
    <row r="837" customFormat="false" ht="12.75" hidden="false" customHeight="false" outlineLevel="0" collapsed="false">
      <c r="A837" s="1" t="s">
        <v>861</v>
      </c>
      <c r="B837" s="1" t="n">
        <v>-0.796875</v>
      </c>
      <c r="C837" s="1" t="n">
        <v>-1.09668</v>
      </c>
      <c r="D837" s="1" t="n">
        <v>0.739258</v>
      </c>
      <c r="E837" s="1" t="n">
        <v>2.654297</v>
      </c>
      <c r="F837" s="1" t="n">
        <v>6.568359</v>
      </c>
      <c r="G837" s="1" t="n">
        <v>6.731445</v>
      </c>
      <c r="H837" s="1" t="n">
        <v>7.136719</v>
      </c>
      <c r="I837" s="1" t="n">
        <v>7.058594</v>
      </c>
      <c r="J837" s="1" t="n">
        <v>6.738281</v>
      </c>
      <c r="K837" s="1" t="n">
        <v>6.884766</v>
      </c>
      <c r="L837" s="1" t="n">
        <v>6.93457</v>
      </c>
      <c r="M837" s="1" t="n">
        <v>6.883789</v>
      </c>
      <c r="N837" s="1" t="n">
        <v>28.09</v>
      </c>
      <c r="O837" s="1" t="n">
        <v>55.86</v>
      </c>
      <c r="P837" s="1" t="n">
        <f aca="false">(((0.194*(N837)+1.7015)-(B837))/((0.194*(N837)+1.7015)-(0.064*(N837)-2.0609)))*(O837)</f>
        <v>59.8813157497201</v>
      </c>
      <c r="Q837" s="1" t="n">
        <f aca="false">(((0.1977*(N837)+1.1648)-(C837))/((0.1977*(N837)+1.1648)-(0.0625*(N837)-2.4843)))*(O837)</f>
        <v>58.6204570538917</v>
      </c>
      <c r="R837" s="1" t="n">
        <f aca="false">(((0.1889*(N837)+1.2516)-(D837))/((0.1889*(N837)+1.2516)-(0.0658*(N837)-2.315)))*(O837)</f>
        <v>46.2701663682104</v>
      </c>
      <c r="S837" s="1" t="n">
        <f aca="false">(((0.1873*(N837)+1.5382)-(E837))/((0.1873*(N837)+1.5382)-(0.06*(N837)-2.2513)))*(O837)</f>
        <v>31.437530808079</v>
      </c>
      <c r="T837" s="1" t="n">
        <f aca="false">(((0.2036*(N837)+1.6124)-(F837))/((0.2036*(N837)+1.6124)-(0.0705*(N837)-2.1738)))*(O837)</f>
        <v>5.66518483307395</v>
      </c>
      <c r="U837" s="1" t="n">
        <f aca="false">(((0.1989*(N837)+1.3186)-(G837))/((0.1989*(N837)+1.3186)-(0.066*(N837)-2.3887)))*(O837)</f>
        <v>1.30824422841542</v>
      </c>
      <c r="V837" s="1" t="n">
        <f aca="false">(((0.2032*(N837)+1.4275)-(H837))/((0.2032*(N837)+1.4275)-(0.0688*(N837)-2.3002)))*(O837)</f>
        <v>-0.00990932955315759</v>
      </c>
      <c r="W837" s="1" t="n">
        <f aca="false">(((0.2087*(N837)+1.3252)-(I837))/((0.2087*(N837)+1.3252)-(0.0688*(N837)-2.3857)))*(O837)</f>
        <v>0.943020145691004</v>
      </c>
      <c r="X837" s="1" t="n">
        <f aca="false">(((0.1997*(N837)+1.1468)-(J837))/((0.1997*(N837)+1.1468)-(0.0604*(N837)-2.3464)))*(O837)</f>
        <v>0.13645698425508</v>
      </c>
      <c r="Y837" s="1" t="n">
        <f aca="false">(((0.199*(N837)+1.2782)-(K837))/((0.199*(N837)+1.2782)-(0.0699*(N837)-2.5167)))*(O837)</f>
        <v>-0.125369110261931</v>
      </c>
      <c r="Z837" s="1" t="n">
        <f aca="false">(((0.192*(N837)+1.5378)-(L837))/((0.192*(N837)+1.5378)-(0.073*(N837)-2.5946)))*(O837)</f>
        <v>-0.026080071062501</v>
      </c>
      <c r="AA837" s="1" t="n">
        <f aca="false">(((0.1992*(N837)+1.3041)-(M837))/((0.1992*(N837)+1.3041)-(0.0588*(N837)-2.156)))*(O837)</f>
        <v>0.119499485138713</v>
      </c>
      <c r="AB837" s="2" t="n">
        <v>0.000959490740740741</v>
      </c>
      <c r="AC837" s="1" t="n">
        <v>-32.56894</v>
      </c>
      <c r="AD837" s="1" t="n">
        <v>0.01888</v>
      </c>
      <c r="AE837" s="1" t="n">
        <v>-0.002579</v>
      </c>
      <c r="AP837" s="1" t="n">
        <f aca="false">AVERAGE(P832:P842)</f>
        <v>59.8766328442979</v>
      </c>
      <c r="AQ837" s="1" t="n">
        <f aca="false">AVERAGE(Q832:Q842)</f>
        <v>58.6064701553361</v>
      </c>
      <c r="AR837" s="1" t="n">
        <f aca="false">AVERAGE(R832:R842)</f>
        <v>46.0414295408955</v>
      </c>
      <c r="AS837" s="1" t="n">
        <f aca="false">AVERAGE(S832:S842)</f>
        <v>32.1599931586356</v>
      </c>
      <c r="AT837" s="1" t="n">
        <f aca="false">AVERAGE(T832:T842)</f>
        <v>4.43741538559896</v>
      </c>
      <c r="AU837" s="1" t="n">
        <f aca="false">AVERAGE(U832:U842)</f>
        <v>0.887006480329156</v>
      </c>
      <c r="AV837" s="1" t="n">
        <f aca="false">AVERAGE(V832:V842)</f>
        <v>-0.0786472237829469</v>
      </c>
      <c r="AW837" s="1" t="n">
        <f aca="false">AVERAGE(W832:W842)</f>
        <v>0.924200670284444</v>
      </c>
      <c r="AX837" s="1" t="n">
        <f aca="false">AVERAGE(X832:X842)</f>
        <v>0.104313359926425</v>
      </c>
      <c r="AY837" s="1" t="n">
        <f aca="false">AVERAGE(Y832:Y842)</f>
        <v>-0.134721705008351</v>
      </c>
      <c r="AZ837" s="1" t="n">
        <f aca="false">AVERAGE(Z832:Z842)</f>
        <v>-0.031390514289789</v>
      </c>
      <c r="BA837" s="1" t="n">
        <f aca="false">AVERAGE(AA832:AA842)</f>
        <v>0.105432854780337</v>
      </c>
    </row>
    <row r="838" customFormat="false" ht="12.75" hidden="false" customHeight="false" outlineLevel="0" collapsed="false">
      <c r="A838" s="1" t="s">
        <v>862</v>
      </c>
      <c r="B838" s="1" t="n">
        <v>-0.796875</v>
      </c>
      <c r="C838" s="1" t="n">
        <v>-1.09375</v>
      </c>
      <c r="D838" s="1" t="n">
        <v>0.828125</v>
      </c>
      <c r="E838" s="1" t="n">
        <v>2.411133</v>
      </c>
      <c r="F838" s="1" t="n">
        <v>6.761719</v>
      </c>
      <c r="G838" s="1" t="n">
        <v>6.779297</v>
      </c>
      <c r="H838" s="1" t="n">
        <v>7.142578</v>
      </c>
      <c r="I838" s="1" t="n">
        <v>7.061523</v>
      </c>
      <c r="J838" s="1" t="n">
        <v>6.744141</v>
      </c>
      <c r="K838" s="1" t="n">
        <v>6.886719</v>
      </c>
      <c r="L838" s="1" t="n">
        <v>6.933594</v>
      </c>
      <c r="M838" s="1" t="n">
        <v>6.885742</v>
      </c>
      <c r="N838" s="1" t="n">
        <v>28.09</v>
      </c>
      <c r="O838" s="1" t="n">
        <v>55.86</v>
      </c>
      <c r="P838" s="1" t="n">
        <f aca="false">(((0.194*(N838)+1.7015)-(B838))/((0.194*(N838)+1.7015)-(0.064*(N838)-2.0609)))*(O838)</f>
        <v>59.8813157497201</v>
      </c>
      <c r="Q838" s="1" t="n">
        <f aca="false">(((0.1977*(N838)+1.1648)-(C838))/((0.1977*(N838)+1.1648)-(0.0625*(N838)-2.4843)))*(O838)</f>
        <v>58.5984787134672</v>
      </c>
      <c r="R838" s="1" t="n">
        <f aca="false">(((0.1889*(N838)+1.2516)-(D838))/((0.1889*(N838)+1.2516)-(0.0658*(N838)-2.315)))*(O838)</f>
        <v>45.5634789939581</v>
      </c>
      <c r="S838" s="1" t="n">
        <f aca="false">(((0.1873*(N838)+1.5382)-(E838))/((0.1873*(N838)+1.5382)-(0.06*(N838)-2.2513)))*(O838)</f>
        <v>33.2817239734612</v>
      </c>
      <c r="T838" s="1" t="n">
        <f aca="false">(((0.2036*(N838)+1.6124)-(F838))/((0.2036*(N838)+1.6124)-(0.0705*(N838)-2.1738)))*(O838)</f>
        <v>4.22982008321883</v>
      </c>
      <c r="U838" s="1" t="n">
        <f aca="false">(((0.1989*(N838)+1.3186)-(G838))/((0.1989*(N838)+1.3186)-(0.066*(N838)-2.3887)))*(O838)</f>
        <v>0.948990585395179</v>
      </c>
      <c r="V838" s="1" t="n">
        <f aca="false">(((0.2032*(N838)+1.4275)-(H838))/((0.2032*(N838)+1.4275)-(0.0688*(N838)-2.3002)))*(O838)</f>
        <v>-0.0535297366545346</v>
      </c>
      <c r="W838" s="1" t="n">
        <f aca="false">(((0.2087*(N838)+1.3252)-(I838))/((0.2087*(N838)+1.3252)-(0.0688*(N838)-2.3857)))*(O838)</f>
        <v>0.921606645262836</v>
      </c>
      <c r="X838" s="1" t="n">
        <f aca="false">(((0.1997*(N838)+1.1468)-(J838))/((0.1997*(N838)+1.1468)-(0.0604*(N838)-2.3464)))*(O838)</f>
        <v>0.0922585580039839</v>
      </c>
      <c r="Y838" s="1" t="n">
        <f aca="false">(((0.199*(N838)+1.2782)-(K838))/((0.199*(N838)+1.2782)-(0.0699*(N838)-2.5167)))*(O838)</f>
        <v>-0.140069270705111</v>
      </c>
      <c r="Z838" s="1" t="n">
        <f aca="false">(((0.192*(N838)+1.5378)-(L838))/((0.192*(N838)+1.5378)-(0.073*(N838)-2.5946)))*(O838)</f>
        <v>-0.0187866185246815</v>
      </c>
      <c r="AA838" s="1" t="n">
        <f aca="false">(((0.1992*(N838)+1.3041)-(M838))/((0.1992*(N838)+1.3041)-(0.0588*(N838)-2.156)))*(O838)</f>
        <v>0.104764811581302</v>
      </c>
      <c r="AB838" s="2" t="n">
        <v>0.000960648148148148</v>
      </c>
      <c r="AC838" s="1" t="n">
        <v>-9.842773</v>
      </c>
      <c r="AD838" s="1" t="n">
        <v>0.019393</v>
      </c>
      <c r="AE838" s="1" t="n">
        <v>-0.002579</v>
      </c>
      <c r="AP838" s="1" t="n">
        <f aca="false">AVERAGE(P833:P843)</f>
        <v>59.8739574854301</v>
      </c>
      <c r="AQ838" s="1" t="n">
        <f aca="false">AVERAGE(Q833:Q843)</f>
        <v>58.6064701553361</v>
      </c>
      <c r="AR838" s="1" t="n">
        <f aca="false">AVERAGE(R833:R843)</f>
        <v>46.1579168520411</v>
      </c>
      <c r="AS838" s="1" t="n">
        <f aca="false">AVERAGE(S833:S843)</f>
        <v>32.3404401712207</v>
      </c>
      <c r="AT838" s="1" t="n">
        <f aca="false">AVERAGE(T833:T843)</f>
        <v>4.34515148160667</v>
      </c>
      <c r="AU838" s="1" t="n">
        <f aca="false">AVERAGE(U833:U843)</f>
        <v>0.88234084860162</v>
      </c>
      <c r="AV838" s="1" t="n">
        <f aca="false">AVERAGE(V833:V843)</f>
        <v>-0.0839352226763827</v>
      </c>
      <c r="AW838" s="1" t="n">
        <f aca="false">AVERAGE(W833:W843)</f>
        <v>0.923551997873199</v>
      </c>
      <c r="AX838" s="1" t="n">
        <f aca="false">AVERAGE(X833:X843)</f>
        <v>0.100296006848467</v>
      </c>
      <c r="AY838" s="1" t="n">
        <f aca="false">AVERAGE(Y833:Y843)</f>
        <v>-0.137394461452565</v>
      </c>
      <c r="AZ838" s="1" t="n">
        <f aca="false">AVERAGE(Z833:Z843)</f>
        <v>-0.0333809964000554</v>
      </c>
      <c r="BA838" s="1" t="n">
        <f aca="false">AVERAGE(AA833:AA843)</f>
        <v>0.10476343982935</v>
      </c>
    </row>
    <row r="839" customFormat="false" ht="12.75" hidden="false" customHeight="false" outlineLevel="0" collapsed="false">
      <c r="A839" s="1" t="s">
        <v>863</v>
      </c>
      <c r="B839" s="1" t="n">
        <v>-0.795898</v>
      </c>
      <c r="C839" s="1" t="n">
        <v>-1.092773</v>
      </c>
      <c r="D839" s="1" t="n">
        <v>0.724609</v>
      </c>
      <c r="E839" s="1" t="n">
        <v>2.541992</v>
      </c>
      <c r="F839" s="1" t="n">
        <v>6.755859</v>
      </c>
      <c r="G839" s="1" t="n">
        <v>6.803711</v>
      </c>
      <c r="H839" s="1" t="n">
        <v>7.145508</v>
      </c>
      <c r="I839" s="1" t="n">
        <v>7.061523</v>
      </c>
      <c r="J839" s="1" t="n">
        <v>6.746094</v>
      </c>
      <c r="K839" s="1" t="n">
        <v>6.888672</v>
      </c>
      <c r="L839" s="1" t="n">
        <v>6.938477</v>
      </c>
      <c r="M839" s="1" t="n">
        <v>6.888672</v>
      </c>
      <c r="N839" s="1" t="n">
        <v>28.09</v>
      </c>
      <c r="O839" s="1" t="n">
        <v>55.86</v>
      </c>
      <c r="P839" s="1" t="n">
        <f aca="false">(((0.194*(N839)+1.7015)-(B839))/((0.194*(N839)+1.7015)-(0.064*(N839)-2.0609)))*(O839)</f>
        <v>59.8739547456873</v>
      </c>
      <c r="Q839" s="1" t="n">
        <f aca="false">(((0.1977*(N839)+1.1648)-(C839))/((0.1977*(N839)+1.1648)-(0.0625*(N839)-2.4843)))*(O839)</f>
        <v>58.5911500996124</v>
      </c>
      <c r="R839" s="1" t="n">
        <f aca="false">(((0.1889*(N839)+1.2516)-(D839))/((0.1889*(N839)+1.2516)-(0.0658*(N839)-2.315)))*(O839)</f>
        <v>46.3866580169149</v>
      </c>
      <c r="S839" s="1" t="n">
        <f aca="false">(((0.1873*(N839)+1.5382)-(E839))/((0.1873*(N839)+1.5382)-(0.06*(N839)-2.2513)))*(O839)</f>
        <v>32.28926919632</v>
      </c>
      <c r="T839" s="1" t="n">
        <f aca="false">(((0.2036*(N839)+1.6124)-(F839))/((0.2036*(N839)+1.6124)-(0.0705*(N839)-2.1738)))*(O839)</f>
        <v>4.27332048368507</v>
      </c>
      <c r="U839" s="1" t="n">
        <f aca="false">(((0.1989*(N839)+1.3186)-(G839))/((0.1989*(N839)+1.3186)-(0.066*(N839)-2.3887)))*(O839)</f>
        <v>0.765700055413232</v>
      </c>
      <c r="V839" s="1" t="n">
        <f aca="false">(((0.2032*(N839)+1.4275)-(H839))/((0.2032*(N839)+1.4275)-(0.0688*(N839)-2.3002)))*(O839)</f>
        <v>-0.0753436627182038</v>
      </c>
      <c r="W839" s="1" t="n">
        <f aca="false">(((0.2087*(N839)+1.3252)-(I839))/((0.2087*(N839)+1.3252)-(0.0688*(N839)-2.3857)))*(O839)</f>
        <v>0.921606645262836</v>
      </c>
      <c r="X839" s="1" t="n">
        <f aca="false">(((0.1997*(N839)+1.1468)-(J839))/((0.1997*(N839)+1.1468)-(0.0604*(N839)-2.3464)))*(O839)</f>
        <v>0.0775282633848029</v>
      </c>
      <c r="Y839" s="1" t="n">
        <f aca="false">(((0.199*(N839)+1.2782)-(K839))/((0.199*(N839)+1.2782)-(0.0699*(N839)-2.5167)))*(O839)</f>
        <v>-0.154769431148284</v>
      </c>
      <c r="Z839" s="1" t="n">
        <f aca="false">(((0.192*(N839)+1.5378)-(L839))/((0.192*(N839)+1.5378)-(0.073*(N839)-2.5946)))*(O839)</f>
        <v>-0.055276299612983</v>
      </c>
      <c r="AA839" s="1" t="n">
        <f aca="false">(((0.1992*(N839)+1.3041)-(M839))/((0.1992*(N839)+1.3041)-(0.0588*(N839)-2.156)))*(O839)</f>
        <v>0.0826590289273179</v>
      </c>
      <c r="AB839" s="2" t="n">
        <v>0.000961805555555556</v>
      </c>
      <c r="AC839" s="1" t="n">
        <v>16.292328</v>
      </c>
      <c r="AD839" s="1" t="n">
        <v>0.019393</v>
      </c>
      <c r="AE839" s="1" t="n">
        <v>-0.003601</v>
      </c>
      <c r="AP839" s="1" t="n">
        <f aca="false">AVERAGE(P834:P844)</f>
        <v>59.8746259826792</v>
      </c>
      <c r="AQ839" s="1" t="n">
        <f aca="false">AVERAGE(Q834:Q844)</f>
        <v>58.6078026305824</v>
      </c>
      <c r="AR839" s="1" t="n">
        <f aca="false">AVERAGE(R834:R844)</f>
        <v>46.1734482043566</v>
      </c>
      <c r="AS839" s="1" t="n">
        <f aca="false">AVERAGE(S834:S844)</f>
        <v>32.2266509755183</v>
      </c>
      <c r="AT839" s="1" t="n">
        <f aca="false">AVERAGE(T834:T844)</f>
        <v>4.44861913441281</v>
      </c>
      <c r="AU839" s="1" t="n">
        <f aca="false">AVERAGE(U834:U844)</f>
        <v>0.885673540194007</v>
      </c>
      <c r="AV839" s="1" t="n">
        <f aca="false">AVERAGE(V834:V844)</f>
        <v>-0.0733599017100525</v>
      </c>
      <c r="AW839" s="1" t="n">
        <f aca="false">AVERAGE(W834:W844)</f>
        <v>0.925499344353677</v>
      </c>
      <c r="AX839" s="1" t="n">
        <f aca="false">AVERAGE(X834:X844)</f>
        <v>0.102304340551375</v>
      </c>
      <c r="AY839" s="1" t="n">
        <f aca="false">AVERAGE(Y834:Y844)</f>
        <v>-0.135390236254126</v>
      </c>
      <c r="AZ839" s="1" t="n">
        <f aca="false">AVERAGE(Z834:Z844)</f>
        <v>-0.0300637526647546</v>
      </c>
      <c r="BA839" s="1" t="n">
        <f aca="false">AVERAGE(AA834:AA844)</f>
        <v>0.110791603768099</v>
      </c>
    </row>
    <row r="840" customFormat="false" ht="12.75" hidden="false" customHeight="false" outlineLevel="0" collapsed="false">
      <c r="A840" s="1" t="s">
        <v>864</v>
      </c>
      <c r="B840" s="1" t="n">
        <v>-0.798828</v>
      </c>
      <c r="C840" s="1" t="n">
        <v>-1.097656</v>
      </c>
      <c r="D840" s="1" t="n">
        <v>0.738281</v>
      </c>
      <c r="E840" s="1" t="n">
        <v>2.680664</v>
      </c>
      <c r="F840" s="1" t="n">
        <v>6.823242</v>
      </c>
      <c r="G840" s="1" t="n">
        <v>6.780273</v>
      </c>
      <c r="H840" s="1" t="n">
        <v>7.135742</v>
      </c>
      <c r="I840" s="1" t="n">
        <v>7.057617</v>
      </c>
      <c r="J840" s="1" t="n">
        <v>6.735352</v>
      </c>
      <c r="K840" s="1" t="n">
        <v>6.878906</v>
      </c>
      <c r="L840" s="1" t="n">
        <v>6.929688</v>
      </c>
      <c r="M840" s="1" t="n">
        <v>6.879883</v>
      </c>
      <c r="N840" s="1" t="n">
        <v>28.09</v>
      </c>
      <c r="O840" s="1" t="n">
        <v>55.86</v>
      </c>
      <c r="P840" s="1" t="n">
        <f aca="false">(((0.194*(N840)+1.7015)-(B840))/((0.194*(N840)+1.7015)-(0.064*(N840)-2.0609)))*(O840)</f>
        <v>59.8960302234931</v>
      </c>
      <c r="Q840" s="1" t="n">
        <f aca="false">(((0.1977*(N840)+1.1648)-(C840))/((0.1977*(N840)+1.1648)-(0.0625*(N840)-2.4843)))*(O840)</f>
        <v>58.6277781666064</v>
      </c>
      <c r="R840" s="1" t="n">
        <f aca="false">(((0.1889*(N840)+1.2516)-(D840))/((0.1889*(N840)+1.2516)-(0.0658*(N840)-2.315)))*(O840)</f>
        <v>46.2779356590005</v>
      </c>
      <c r="S840" s="1" t="n">
        <f aca="false">(((0.1873*(N840)+1.5382)-(E840))/((0.1873*(N840)+1.5382)-(0.06*(N840)-2.2513)))*(O840)</f>
        <v>31.2375594258364</v>
      </c>
      <c r="T840" s="1" t="n">
        <f aca="false">(((0.2036*(N840)+1.6124)-(F840))/((0.2036*(N840)+1.6124)-(0.0705*(N840)-2.1738)))*(O840)</f>
        <v>3.77311784125909</v>
      </c>
      <c r="U840" s="1" t="n">
        <f aca="false">(((0.1989*(N840)+1.3186)-(G840))/((0.1989*(N840)+1.3186)-(0.066*(N840)-2.3887)))*(O840)</f>
        <v>0.941663168451521</v>
      </c>
      <c r="V840" s="1" t="n">
        <f aca="false">(((0.2032*(N840)+1.4275)-(H840))/((0.2032*(N840)+1.4275)-(0.0688*(N840)-2.3002)))*(O840)</f>
        <v>-0.00263553918994301</v>
      </c>
      <c r="W840" s="1" t="n">
        <f aca="false">(((0.2087*(N840)+1.3252)-(I840))/((0.2087*(N840)+1.3252)-(0.0688*(N840)-2.3857)))*(O840)</f>
        <v>0.950162853071794</v>
      </c>
      <c r="X840" s="1" t="n">
        <f aca="false">(((0.1997*(N840)+1.1468)-(J840))/((0.1997*(N840)+1.1468)-(0.0604*(N840)-2.3464)))*(O840)</f>
        <v>0.158548654987068</v>
      </c>
      <c r="Y840" s="1" t="n">
        <f aca="false">(((0.199*(N840)+1.2782)-(K840))/((0.199*(N840)+1.2782)-(0.0699*(N840)-2.5167)))*(O840)</f>
        <v>-0.081261101968525</v>
      </c>
      <c r="Z840" s="1" t="n">
        <f aca="false">(((0.192*(N840)+1.5378)-(L840))/((0.192*(N840)+1.5378)-(0.073*(N840)-2.5946)))*(O840)</f>
        <v>0.0104021372260747</v>
      </c>
      <c r="AA840" s="1" t="n">
        <f aca="false">(((0.1992*(N840)+1.3041)-(M840))/((0.1992*(N840)+1.3041)-(0.0588*(N840)-2.156)))*(O840)</f>
        <v>0.148968832253543</v>
      </c>
      <c r="AB840" s="2" t="n">
        <v>0.000962962962962963</v>
      </c>
      <c r="AC840" s="1" t="n">
        <v>41.669876</v>
      </c>
      <c r="AD840" s="1" t="n">
        <v>0.01888</v>
      </c>
      <c r="AE840" s="1" t="n">
        <v>-0.002579</v>
      </c>
      <c r="AP840" s="1" t="n">
        <f aca="false">AVERAGE(P835:P845)</f>
        <v>59.877301341547</v>
      </c>
      <c r="AQ840" s="1" t="n">
        <f aca="false">AVERAGE(Q835:Q845)</f>
        <v>58.6091344239069</v>
      </c>
      <c r="AR840" s="1" t="n">
        <f aca="false">AVERAGE(R835:R845)</f>
        <v>46.3054668678178</v>
      </c>
      <c r="AS840" s="1" t="n">
        <f aca="false">AVERAGE(S835:S845)</f>
        <v>32.4380696036619</v>
      </c>
      <c r="AT840" s="1" t="n">
        <f aca="false">AVERAGE(T835:T845)</f>
        <v>4.4071007487801</v>
      </c>
      <c r="AU840" s="1" t="n">
        <f aca="false">AVERAGE(U835:U845)</f>
        <v>0.879008157009233</v>
      </c>
      <c r="AV840" s="1" t="n">
        <f aca="false">AVERAGE(V835:V845)</f>
        <v>-0.0707162406736057</v>
      </c>
      <c r="AW840" s="1" t="n">
        <f aca="false">AVERAGE(W835:W845)</f>
        <v>0.931989391582985</v>
      </c>
      <c r="AX840" s="1" t="n">
        <f aca="false">AVERAGE(X835:X845)</f>
        <v>0.107660811321985</v>
      </c>
      <c r="AY840" s="1" t="n">
        <f aca="false">AVERAGE(Y835:Y845)</f>
        <v>-0.131381101587805</v>
      </c>
      <c r="AZ840" s="1" t="n">
        <f aca="false">AVERAGE(Z835:Z845)</f>
        <v>-0.0267471882748841</v>
      </c>
      <c r="BA840" s="1" t="n">
        <f aca="false">AVERAGE(AA835:AA845)</f>
        <v>0.114140736150953</v>
      </c>
    </row>
    <row r="841" customFormat="false" ht="12.75" hidden="false" customHeight="false" outlineLevel="0" collapsed="false">
      <c r="A841" s="1" t="s">
        <v>865</v>
      </c>
      <c r="B841" s="1" t="n">
        <v>-0.795898</v>
      </c>
      <c r="C841" s="1" t="n">
        <v>-1.09375</v>
      </c>
      <c r="D841" s="1" t="n">
        <v>0.666992</v>
      </c>
      <c r="E841" s="1" t="n">
        <v>2.40332</v>
      </c>
      <c r="F841" s="1" t="n">
        <v>6.652344</v>
      </c>
      <c r="G841" s="1" t="n">
        <v>6.807617</v>
      </c>
      <c r="H841" s="1" t="n">
        <v>7.152344</v>
      </c>
      <c r="I841" s="1" t="n">
        <v>7.061523</v>
      </c>
      <c r="J841" s="1" t="n">
        <v>6.743164</v>
      </c>
      <c r="K841" s="1" t="n">
        <v>6.886719</v>
      </c>
      <c r="L841" s="1" t="n">
        <v>6.9375</v>
      </c>
      <c r="M841" s="1" t="n">
        <v>6.888672</v>
      </c>
      <c r="N841" s="1" t="n">
        <v>28.09</v>
      </c>
      <c r="O841" s="1" t="n">
        <v>55.86</v>
      </c>
      <c r="P841" s="1" t="n">
        <f aca="false">(((0.194*(N841)+1.7015)-(B841))/((0.194*(N841)+1.7015)-(0.064*(N841)-2.0609)))*(O841)</f>
        <v>59.8739547456873</v>
      </c>
      <c r="Q841" s="1" t="n">
        <f aca="false">(((0.1977*(N841)+1.1648)-(C841))/((0.1977*(N841)+1.1648)-(0.0625*(N841)-2.4843)))*(O841)</f>
        <v>58.5984787134672</v>
      </c>
      <c r="R841" s="1" t="n">
        <f aca="false">(((0.1889*(N841)+1.2516)-(D841))/((0.1889*(N841)+1.2516)-(0.0658*(N841)-2.315)))*(O841)</f>
        <v>46.8448394165603</v>
      </c>
      <c r="S841" s="1" t="n">
        <f aca="false">(((0.1873*(N841)+1.5382)-(E841))/((0.1873*(N841)+1.5382)-(0.06*(N841)-2.2513)))*(O841)</f>
        <v>33.3409789668037</v>
      </c>
      <c r="T841" s="1" t="n">
        <f aca="false">(((0.2036*(N841)+1.6124)-(F841))/((0.2036*(N841)+1.6124)-(0.0705*(N841)-2.1738)))*(O841)</f>
        <v>5.04174095369568</v>
      </c>
      <c r="U841" s="1" t="n">
        <f aca="false">(((0.1989*(N841)+1.3186)-(G841))/((0.1989*(N841)+1.3186)-(0.066*(N841)-2.3887)))*(O841)</f>
        <v>0.736375372439961</v>
      </c>
      <c r="V841" s="1" t="n">
        <f aca="false">(((0.2032*(N841)+1.4275)-(H841))/((0.2032*(N841)+1.4275)-(0.0688*(N841)-2.3002)))*(O841)</f>
        <v>-0.126237860182789</v>
      </c>
      <c r="W841" s="1" t="n">
        <f aca="false">(((0.2087*(N841)+1.3252)-(I841))/((0.2087*(N841)+1.3252)-(0.0688*(N841)-2.3857)))*(O841)</f>
        <v>0.921606645262836</v>
      </c>
      <c r="X841" s="1" t="n">
        <f aca="false">(((0.1997*(N841)+1.1468)-(J841))/((0.1997*(N841)+1.1468)-(0.0604*(N841)-2.3464)))*(O841)</f>
        <v>0.0996274765103507</v>
      </c>
      <c r="Y841" s="1" t="n">
        <f aca="false">(((0.199*(N841)+1.2782)-(K841))/((0.199*(N841)+1.2782)-(0.0699*(N841)-2.5167)))*(O841)</f>
        <v>-0.140069270705111</v>
      </c>
      <c r="Z841" s="1" t="n">
        <f aca="false">(((0.192*(N841)+1.5378)-(L841))/((0.192*(N841)+1.5378)-(0.073*(N841)-2.5946)))*(O841)</f>
        <v>-0.0479753742754311</v>
      </c>
      <c r="AA841" s="1" t="n">
        <f aca="false">(((0.1992*(N841)+1.3041)-(M841))/((0.1992*(N841)+1.3041)-(0.0588*(N841)-2.156)))*(O841)</f>
        <v>0.0826590289273179</v>
      </c>
      <c r="AB841" s="2" t="n">
        <v>0.00096412037037037</v>
      </c>
      <c r="AC841" s="1" t="n">
        <v>57.578201</v>
      </c>
      <c r="AD841" s="1" t="n">
        <v>0.01888</v>
      </c>
      <c r="AE841" s="1" t="n">
        <v>-0.002579</v>
      </c>
      <c r="AP841" s="1" t="n">
        <f aca="false">AVERAGE(P836:P846)</f>
        <v>59.8766321593622</v>
      </c>
      <c r="AQ841" s="1" t="n">
        <f aca="false">AVERAGE(Q836:Q846)</f>
        <v>58.6071363929593</v>
      </c>
      <c r="AR841" s="1" t="n">
        <f aca="false">AVERAGE(R836:R846)</f>
        <v>46.3209989430598</v>
      </c>
      <c r="AS841" s="1" t="n">
        <f aca="false">AVERAGE(S836:S846)</f>
        <v>32.6892140292107</v>
      </c>
      <c r="AT841" s="1" t="n">
        <f aca="false">AVERAGE(T836:T846)</f>
        <v>4.44202928938406</v>
      </c>
      <c r="AU841" s="1" t="n">
        <f aca="false">AVERAGE(U836:U846)</f>
        <v>0.846349417425514</v>
      </c>
      <c r="AV841" s="1" t="n">
        <f aca="false">AVERAGE(V836:V846)</f>
        <v>-0.0799697311217126</v>
      </c>
      <c r="AW841" s="1" t="n">
        <f aca="false">AVERAGE(W836:W846)</f>
        <v>0.930691382137123</v>
      </c>
      <c r="AX841" s="1" t="n">
        <f aca="false">AVERAGE(X836:X846)</f>
        <v>0.104981890264538</v>
      </c>
      <c r="AY841" s="1" t="n">
        <f aca="false">AVERAGE(Y836:Y846)</f>
        <v>-0.132717479809912</v>
      </c>
      <c r="AZ841" s="1" t="n">
        <f aca="false">AVERAGE(Z836:Z846)</f>
        <v>-0.0300637526647546</v>
      </c>
      <c r="BA841" s="1" t="n">
        <f aca="false">AVERAGE(AA836:AA846)</f>
        <v>0.116819767706846</v>
      </c>
    </row>
    <row r="842" customFormat="false" ht="12.75" hidden="false" customHeight="false" outlineLevel="0" collapsed="false">
      <c r="A842" s="1" t="s">
        <v>866</v>
      </c>
      <c r="B842" s="1" t="n">
        <v>-0.795898</v>
      </c>
      <c r="C842" s="1" t="n">
        <v>-1.095703</v>
      </c>
      <c r="D842" s="1" t="n">
        <v>0.767578</v>
      </c>
      <c r="E842" s="1" t="n">
        <v>2.513672</v>
      </c>
      <c r="F842" s="1" t="n">
        <v>6.703125</v>
      </c>
      <c r="G842" s="1" t="n">
        <v>6.80957</v>
      </c>
      <c r="H842" s="1" t="n">
        <v>7.150391</v>
      </c>
      <c r="I842" s="1" t="n">
        <v>7.0625</v>
      </c>
      <c r="J842" s="1" t="n">
        <v>6.742188</v>
      </c>
      <c r="K842" s="1" t="n">
        <v>6.885742</v>
      </c>
      <c r="L842" s="1" t="n">
        <v>6.933594</v>
      </c>
      <c r="M842" s="1" t="n">
        <v>6.887695</v>
      </c>
      <c r="N842" s="1" t="n">
        <v>28.09</v>
      </c>
      <c r="O842" s="1" t="n">
        <v>55.86</v>
      </c>
      <c r="P842" s="1" t="n">
        <f aca="false">(((0.194*(N842)+1.7015)-(B842))/((0.194*(N842)+1.7015)-(0.064*(N842)-2.0609)))*(O842)</f>
        <v>59.8739547456873</v>
      </c>
      <c r="Q842" s="1" t="n">
        <f aca="false">(((0.1977*(N842)+1.1648)-(C842))/((0.1977*(N842)+1.1648)-(0.0625*(N842)-2.4843)))*(O842)</f>
        <v>58.6131284400368</v>
      </c>
      <c r="R842" s="1" t="n">
        <f aca="false">(((0.1889*(N842)+1.2516)-(D842))/((0.1889*(N842)+1.2516)-(0.0658*(N842)-2.315)))*(O842)</f>
        <v>46.0449603137827</v>
      </c>
      <c r="S842" s="1" t="n">
        <f aca="false">(((0.1873*(N842)+1.5382)-(E842))/((0.1873*(N842)+1.5382)-(0.06*(N842)-2.2513)))*(O842)</f>
        <v>32.5040524308598</v>
      </c>
      <c r="T842" s="1" t="n">
        <f aca="false">(((0.2036*(N842)+1.6124)-(F842))/((0.2036*(N842)+1.6124)-(0.0705*(N842)-2.1738)))*(O842)</f>
        <v>4.66477954822199</v>
      </c>
      <c r="U842" s="1" t="n">
        <f aca="false">(((0.1989*(N842)+1.3186)-(G842))/((0.1989*(N842)+1.3186)-(0.066*(N842)-2.3887)))*(O842)</f>
        <v>0.721713030953322</v>
      </c>
      <c r="V842" s="1" t="n">
        <f aca="false">(((0.2032*(N842)+1.4275)-(H842))/((0.2032*(N842)+1.4275)-(0.0688*(N842)-2.3002)))*(O842)</f>
        <v>-0.111697724482328</v>
      </c>
      <c r="W842" s="1" t="n">
        <f aca="false">(((0.2087*(N842)+1.3252)-(I842))/((0.2087*(N842)+1.3252)-(0.0688*(N842)-2.3857)))*(O842)</f>
        <v>0.914463937882052</v>
      </c>
      <c r="X842" s="1" t="n">
        <f aca="false">(((0.1997*(N842)+1.1468)-(J842))/((0.1997*(N842)+1.1468)-(0.0604*(N842)-2.3464)))*(O842)</f>
        <v>0.106988852623165</v>
      </c>
      <c r="Y842" s="1" t="n">
        <f aca="false">(((0.199*(N842)+1.2782)-(K842))/((0.199*(N842)+1.2782)-(0.0699*(N842)-2.5167)))*(O842)</f>
        <v>-0.132715427001581</v>
      </c>
      <c r="Z842" s="1" t="n">
        <f aca="false">(((0.192*(N842)+1.5378)-(L842))/((0.192*(N842)+1.5378)-(0.073*(N842)-2.5946)))*(O842)</f>
        <v>-0.0187866185246815</v>
      </c>
      <c r="AA842" s="1" t="n">
        <f aca="false">(((0.1992*(N842)+1.3041)-(M842))/((0.1992*(N842)+1.3041)-(0.0588*(N842)-2.156)))*(O842)</f>
        <v>0.0900301380238833</v>
      </c>
      <c r="AB842" s="2" t="n">
        <v>0.000965277777777778</v>
      </c>
      <c r="AC842" s="1" t="n">
        <v>43.184967</v>
      </c>
      <c r="AD842" s="1" t="n">
        <v>0.019393</v>
      </c>
      <c r="AE842" s="1" t="n">
        <v>-0.00309</v>
      </c>
      <c r="AP842" s="1" t="n">
        <f aca="false">AVERAGE(P837:P847)</f>
        <v>59.877301341547</v>
      </c>
      <c r="AQ842" s="1" t="n">
        <f aca="false">AVERAGE(Q837:Q847)</f>
        <v>58.6078019486606</v>
      </c>
      <c r="AR842" s="1" t="n">
        <f aca="false">AVERAGE(R837:R847)</f>
        <v>46.4643133326394</v>
      </c>
      <c r="AS842" s="1" t="n">
        <f aca="false">AVERAGE(S837:S847)</f>
        <v>32.6037033850127</v>
      </c>
      <c r="AT842" s="1" t="n">
        <f aca="false">AVERAGE(T837:T847)</f>
        <v>4.51584027760923</v>
      </c>
      <c r="AU842" s="1" t="n">
        <f aca="false">AVERAGE(U837:U847)</f>
        <v>0.84035084556283</v>
      </c>
      <c r="AV842" s="1" t="n">
        <f aca="false">AVERAGE(V837:V847)</f>
        <v>-0.085257053194607</v>
      </c>
      <c r="AW842" s="1" t="n">
        <f aca="false">AVERAGE(W837:W847)</f>
        <v>0.932638728617601</v>
      </c>
      <c r="AX842" s="1" t="n">
        <f aca="false">AVERAGE(X837:X847)</f>
        <v>0.106321007957191</v>
      </c>
      <c r="AY842" s="1" t="n">
        <f aca="false">AVERAGE(Y837:Y847)</f>
        <v>-0.130713254611473</v>
      </c>
      <c r="AZ842" s="1" t="n">
        <f aca="false">AVERAGE(Z837:Z847)</f>
        <v>-0.0280732705544883</v>
      </c>
      <c r="BA842" s="1" t="n">
        <f aca="false">AVERAGE(AA837:AA847)</f>
        <v>0.121508415867648</v>
      </c>
    </row>
    <row r="843" customFormat="false" ht="12.75" hidden="false" customHeight="false" outlineLevel="0" collapsed="false">
      <c r="A843" s="1" t="s">
        <v>867</v>
      </c>
      <c r="B843" s="1" t="n">
        <v>-0.791016</v>
      </c>
      <c r="C843" s="1" t="n">
        <v>-1.09375</v>
      </c>
      <c r="D843" s="1" t="n">
        <v>0.643555</v>
      </c>
      <c r="E843" s="1" t="n">
        <v>2.358398</v>
      </c>
      <c r="F843" s="1" t="n">
        <v>6.774414</v>
      </c>
      <c r="G843" s="1" t="n">
        <v>6.791992</v>
      </c>
      <c r="H843" s="1" t="n">
        <v>7.154297</v>
      </c>
      <c r="I843" s="1" t="n">
        <v>7.061523</v>
      </c>
      <c r="J843" s="1" t="n">
        <v>6.75</v>
      </c>
      <c r="K843" s="1" t="n">
        <v>6.890625</v>
      </c>
      <c r="L843" s="1" t="n">
        <v>6.94043</v>
      </c>
      <c r="M843" s="1" t="n">
        <v>6.889648</v>
      </c>
      <c r="N843" s="1" t="n">
        <v>28.09</v>
      </c>
      <c r="O843" s="1" t="n">
        <v>55.86</v>
      </c>
      <c r="P843" s="1" t="n">
        <f aca="false">(((0.194*(N843)+1.7015)-(B843))/((0.194*(N843)+1.7015)-(0.064*(N843)-2.0609)))*(O843)</f>
        <v>59.8371723284013</v>
      </c>
      <c r="Q843" s="1" t="n">
        <f aca="false">(((0.1977*(N843)+1.1648)-(C843))/((0.1977*(N843)+1.1648)-(0.0625*(N843)-2.4843)))*(O843)</f>
        <v>58.5984787134672</v>
      </c>
      <c r="R843" s="1" t="n">
        <f aca="false">(((0.1889*(N843)+1.2516)-(D843))/((0.1889*(N843)+1.2516)-(0.0658*(N843)-2.315)))*(O843)</f>
        <v>47.0312149214198</v>
      </c>
      <c r="S843" s="1" t="n">
        <f aca="false">(((0.1873*(N843)+1.5382)-(E843))/((0.1873*(N843)+1.5382)-(0.06*(N843)-2.2513)))*(O843)</f>
        <v>33.6816743221001</v>
      </c>
      <c r="T843" s="1" t="n">
        <f aca="false">(((0.2036*(N843)+1.6124)-(F843))/((0.2036*(N843)+1.6124)-(0.0705*(N843)-2.1738)))*(O843)</f>
        <v>4.13558158766955</v>
      </c>
      <c r="U843" s="1" t="n">
        <f aca="false">(((0.1989*(N843)+1.3186)-(G843))/((0.1989*(N843)+1.3186)-(0.066*(N843)-2.3887)))*(O843)</f>
        <v>0.85368161193238</v>
      </c>
      <c r="V843" s="1" t="n">
        <f aca="false">(((0.2032*(N843)+1.4275)-(H843))/((0.2032*(N843)+1.4275)-(0.0688*(N843)-2.3002)))*(O843)</f>
        <v>-0.140777995883243</v>
      </c>
      <c r="W843" s="1" t="n">
        <f aca="false">(((0.2087*(N843)+1.3252)-(I843))/((0.2087*(N843)+1.3252)-(0.0688*(N843)-2.3857)))*(O843)</f>
        <v>0.921606645262836</v>
      </c>
      <c r="X843" s="1" t="n">
        <f aca="false">(((0.1997*(N843)+1.1468)-(J843))/((0.1997*(N843)+1.1468)-(0.0604*(N843)-2.3464)))*(O843)</f>
        <v>0.0480676741464475</v>
      </c>
      <c r="Y843" s="1" t="n">
        <f aca="false">(((0.199*(N843)+1.2782)-(K843))/((0.199*(N843)+1.2782)-(0.0699*(N843)-2.5167)))*(O843)</f>
        <v>-0.169469591591463</v>
      </c>
      <c r="Z843" s="1" t="n">
        <f aca="false">(((0.192*(N843)+1.5378)-(L843))/((0.192*(N843)+1.5378)-(0.073*(N843)-2.5946)))*(O843)</f>
        <v>-0.0698706774883611</v>
      </c>
      <c r="AA843" s="1" t="n">
        <f aca="false">(((0.1992*(N843)+1.3041)-(M843))/((0.1992*(N843)+1.3041)-(0.0588*(N843)-2.156)))*(O843)</f>
        <v>0.075295464466465</v>
      </c>
      <c r="AB843" s="2" t="n">
        <v>0.000966435185185185</v>
      </c>
      <c r="AC843" s="1" t="n">
        <v>12.504631</v>
      </c>
      <c r="AD843" s="1" t="n">
        <v>0.019393</v>
      </c>
      <c r="AE843" s="1" t="n">
        <v>-0.002579</v>
      </c>
      <c r="AP843" s="1" t="n">
        <f aca="false">AVERAGE(P838:P848)</f>
        <v>59.8759636621131</v>
      </c>
      <c r="AQ843" s="1" t="n">
        <f aca="false">AVERAGE(Q838:Q848)</f>
        <v>58.6058039177129</v>
      </c>
      <c r="AR843" s="1" t="n">
        <f aca="false">AVERAGE(R838:R848)</f>
        <v>46.4600777064424</v>
      </c>
      <c r="AS843" s="1" t="n">
        <f aca="false">AVERAGE(S838:S848)</f>
        <v>32.5949505821029</v>
      </c>
      <c r="AT843" s="1" t="n">
        <f aca="false">AVERAGE(T838:T848)</f>
        <v>4.4097366867916</v>
      </c>
      <c r="AU843" s="1" t="n">
        <f aca="false">AVERAGE(U838:U848)</f>
        <v>0.782364195884195</v>
      </c>
      <c r="AV843" s="1" t="n">
        <f aca="false">AVERAGE(V838:V848)</f>
        <v>-0.0997978657156077</v>
      </c>
      <c r="AW843" s="1" t="n">
        <f aca="false">AVERAGE(W838:W848)</f>
        <v>0.931990056206357</v>
      </c>
      <c r="AX843" s="1" t="n">
        <f aca="false">AVERAGE(X838:X848)</f>
        <v>0.101633753196836</v>
      </c>
      <c r="AY843" s="1" t="n">
        <f aca="false">AVERAGE(Y838:Y848)</f>
        <v>-0.13204963283358</v>
      </c>
      <c r="AZ843" s="1" t="n">
        <f aca="false">AVERAGE(Z838:Z848)</f>
        <v>-0.0300637526647546</v>
      </c>
      <c r="BA843" s="1" t="n">
        <f aca="false">AVERAGE(AA838:AA848)</f>
        <v>0.128206680633356</v>
      </c>
    </row>
    <row r="844" customFormat="false" ht="12.75" hidden="false" customHeight="false" outlineLevel="0" collapsed="false">
      <c r="A844" s="1" t="s">
        <v>868</v>
      </c>
      <c r="B844" s="1" t="n">
        <v>-0.795898</v>
      </c>
      <c r="C844" s="1" t="n">
        <v>-1.094727</v>
      </c>
      <c r="D844" s="1" t="n">
        <v>0.799805</v>
      </c>
      <c r="E844" s="1" t="n">
        <v>2.655273</v>
      </c>
      <c r="F844" s="1" t="n">
        <v>6.666992</v>
      </c>
      <c r="G844" s="1" t="n">
        <v>6.790039</v>
      </c>
      <c r="H844" s="1" t="n">
        <v>7.142578</v>
      </c>
      <c r="I844" s="1" t="n">
        <v>7.061523</v>
      </c>
      <c r="J844" s="1" t="n">
        <v>6.742188</v>
      </c>
      <c r="K844" s="1" t="n">
        <v>6.886719</v>
      </c>
      <c r="L844" s="1" t="n">
        <v>6.93457</v>
      </c>
      <c r="M844" s="1" t="n">
        <v>6.87793</v>
      </c>
      <c r="N844" s="1" t="n">
        <v>28.09</v>
      </c>
      <c r="O844" s="1" t="n">
        <v>55.86</v>
      </c>
      <c r="P844" s="1" t="n">
        <f aca="false">(((0.194*(N844)+1.7015)-(B844))/((0.194*(N844)+1.7015)-(0.064*(N844)-2.0609)))*(O844)</f>
        <v>59.8739547456873</v>
      </c>
      <c r="Q844" s="1" t="n">
        <f aca="false">(((0.1977*(N844)+1.1648)-(C844))/((0.1977*(N844)+1.1648)-(0.0625*(N844)-2.4843)))*(O844)</f>
        <v>58.605807327322</v>
      </c>
      <c r="R844" s="1" t="n">
        <f aca="false">(((0.1889*(N844)+1.2516)-(D844))/((0.1889*(N844)+1.2516)-(0.0658*(N844)-2.315)))*(O844)</f>
        <v>45.7886850483858</v>
      </c>
      <c r="S844" s="1" t="n">
        <f aca="false">(((0.1873*(N844)+1.5382)-(E844))/((0.1873*(N844)+1.5382)-(0.06*(N844)-2.2513)))*(O844)</f>
        <v>31.4301286740072</v>
      </c>
      <c r="T844" s="1" t="n">
        <f aca="false">(((0.2036*(N844)+1.6124)-(F844))/((0.2036*(N844)+1.6124)-(0.0705*(N844)-2.1738)))*(O844)</f>
        <v>4.93300479908316</v>
      </c>
      <c r="U844" s="1" t="n">
        <f aca="false">(((0.1989*(N844)+1.3186)-(G844))/((0.1989*(N844)+1.3186)-(0.066*(N844)-2.3887)))*(O844)</f>
        <v>0.868343953419012</v>
      </c>
      <c r="V844" s="1" t="n">
        <f aca="false">(((0.2032*(N844)+1.4275)-(H844))/((0.2032*(N844)+1.4275)-(0.0688*(N844)-2.3002)))*(O844)</f>
        <v>-0.0535297366545346</v>
      </c>
      <c r="W844" s="1" t="n">
        <f aca="false">(((0.2087*(N844)+1.3252)-(I844))/((0.2087*(N844)+1.3252)-(0.0688*(N844)-2.3857)))*(O844)</f>
        <v>0.921606645262836</v>
      </c>
      <c r="X844" s="1" t="n">
        <f aca="false">(((0.1997*(N844)+1.1468)-(J844))/((0.1997*(N844)+1.1468)-(0.0604*(N844)-2.3464)))*(O844)</f>
        <v>0.106988852623165</v>
      </c>
      <c r="Y844" s="1" t="n">
        <f aca="false">(((0.199*(N844)+1.2782)-(K844))/((0.199*(N844)+1.2782)-(0.0699*(N844)-2.5167)))*(O844)</f>
        <v>-0.140069270705111</v>
      </c>
      <c r="Z844" s="1" t="n">
        <f aca="false">(((0.192*(N844)+1.5378)-(L844))/((0.192*(N844)+1.5378)-(0.073*(N844)-2.5946)))*(O844)</f>
        <v>-0.026080071062501</v>
      </c>
      <c r="AA844" s="1" t="n">
        <f aca="false">(((0.1992*(N844)+1.3041)-(M844))/((0.1992*(N844)+1.3041)-(0.0588*(N844)-2.156)))*(O844)</f>
        <v>0.163703505810962</v>
      </c>
      <c r="AB844" s="2" t="n">
        <v>0.000967592592592593</v>
      </c>
      <c r="AC844" s="1" t="n">
        <v>-14.388</v>
      </c>
      <c r="AD844" s="1" t="n">
        <v>0.017855</v>
      </c>
      <c r="AE844" s="1" t="n">
        <v>-0.00309</v>
      </c>
      <c r="AP844" s="1" t="n">
        <f aca="false">AVERAGE(P839:P849)</f>
        <v>59.8766328442979</v>
      </c>
      <c r="AQ844" s="1" t="n">
        <f aca="false">AVERAGE(Q839:Q849)</f>
        <v>58.6058039177129</v>
      </c>
      <c r="AR844" s="1" t="n">
        <f aca="false">AVERAGE(R839:R849)</f>
        <v>46.6478694242597</v>
      </c>
      <c r="AS844" s="1" t="n">
        <f aca="false">AVERAGE(S839:S849)</f>
        <v>32.5902373752741</v>
      </c>
      <c r="AT844" s="1" t="n">
        <f aca="false">AVERAGE(T839:T849)</f>
        <v>4.41698585374488</v>
      </c>
      <c r="AU844" s="1" t="n">
        <f aca="false">AVERAGE(U839:U849)</f>
        <v>0.7770324353436</v>
      </c>
      <c r="AV844" s="1" t="n">
        <f aca="false">AVERAGE(V839:V849)</f>
        <v>-0.105746441457884</v>
      </c>
      <c r="AW844" s="1" t="n">
        <f aca="false">AVERAGE(W839:W849)</f>
        <v>0.931990056206357</v>
      </c>
      <c r="AX844" s="1" t="n">
        <f aca="false">AVERAGE(X839:X849)</f>
        <v>0.102972870889489</v>
      </c>
      <c r="AY844" s="1" t="n">
        <f aca="false">AVERAGE(Y839:Y849)</f>
        <v>-0.132717479809912</v>
      </c>
      <c r="AZ844" s="1" t="n">
        <f aca="false">AVERAGE(Z839:Z849)</f>
        <v>-0.0320535554295908</v>
      </c>
      <c r="BA844" s="1" t="n">
        <f aca="false">AVERAGE(AA839:AA849)</f>
        <v>0.138253391905945</v>
      </c>
    </row>
    <row r="845" customFormat="false" ht="12.75" hidden="false" customHeight="false" outlineLevel="0" collapsed="false">
      <c r="A845" s="1" t="s">
        <v>869</v>
      </c>
      <c r="B845" s="1" t="n">
        <v>-0.798828</v>
      </c>
      <c r="C845" s="1" t="n">
        <v>-1.09668</v>
      </c>
      <c r="D845" s="1" t="n">
        <v>0.640625</v>
      </c>
      <c r="E845" s="1" t="n">
        <v>2.306641</v>
      </c>
      <c r="F845" s="1" t="n">
        <v>6.727539</v>
      </c>
      <c r="G845" s="1" t="n">
        <v>6.81543</v>
      </c>
      <c r="H845" s="1" t="n">
        <v>7.147461</v>
      </c>
      <c r="I845" s="1" t="n">
        <v>7.051758</v>
      </c>
      <c r="J845" s="1" t="n">
        <v>6.737305</v>
      </c>
      <c r="K845" s="1" t="n">
        <v>6.882813</v>
      </c>
      <c r="L845" s="1" t="n">
        <v>6.931641</v>
      </c>
      <c r="M845" s="1" t="n">
        <v>6.880859</v>
      </c>
      <c r="N845" s="1" t="n">
        <v>28.09</v>
      </c>
      <c r="O845" s="1" t="n">
        <v>55.86</v>
      </c>
      <c r="P845" s="1" t="n">
        <f aca="false">(((0.194*(N845)+1.7015)-(B845))/((0.194*(N845)+1.7015)-(0.064*(N845)-2.0609)))*(O845)</f>
        <v>59.8960302234931</v>
      </c>
      <c r="Q845" s="1" t="n">
        <f aca="false">(((0.1977*(N845)+1.1648)-(C845))/((0.1977*(N845)+1.1648)-(0.0625*(N845)-2.4843)))*(O845)</f>
        <v>58.6204570538917</v>
      </c>
      <c r="R845" s="1" t="n">
        <f aca="false">(((0.1889*(N845)+1.2516)-(D845))/((0.1889*(N845)+1.2516)-(0.0658*(N845)-2.315)))*(O845)</f>
        <v>47.0545148415989</v>
      </c>
      <c r="S845" s="1" t="n">
        <f aca="false">(((0.1873*(N845)+1.5382)-(E845))/((0.1873*(N845)+1.5382)-(0.06*(N845)-2.2513)))*(O845)</f>
        <v>34.0742073683597</v>
      </c>
      <c r="T845" s="1" t="n">
        <f aca="false">(((0.2036*(N845)+1.6124)-(F845))/((0.2036*(N845)+1.6124)-(0.0705*(N845)-2.1738)))*(O845)</f>
        <v>4.48354767501677</v>
      </c>
      <c r="U845" s="1" t="n">
        <f aca="false">(((0.1989*(N845)+1.3186)-(G845))/((0.1989*(N845)+1.3186)-(0.066*(N845)-2.3887)))*(O845)</f>
        <v>0.677718498894084</v>
      </c>
      <c r="V845" s="1" t="n">
        <f aca="false">(((0.2032*(N845)+1.4275)-(H845))/((0.2032*(N845)+1.4275)-(0.0688*(N845)-2.3002)))*(O845)</f>
        <v>-0.0898837984186584</v>
      </c>
      <c r="W845" s="1" t="n">
        <f aca="false">(((0.2087*(N845)+1.3252)-(I845))/((0.2087*(N845)+1.3252)-(0.0688*(N845)-2.3857)))*(O845)</f>
        <v>0.992997164785218</v>
      </c>
      <c r="X845" s="1" t="n">
        <f aca="false">(((0.1997*(N845)+1.1468)-(J845))/((0.1997*(N845)+1.1468)-(0.0604*(N845)-2.3464)))*(O845)</f>
        <v>0.143818360367887</v>
      </c>
      <c r="Y845" s="1" t="n">
        <f aca="false">(((0.199*(N845)+1.2782)-(K845))/((0.199*(N845)+1.2782)-(0.0699*(N845)-2.5167)))*(O845)</f>
        <v>-0.110668949818751</v>
      </c>
      <c r="Z845" s="1" t="n">
        <f aca="false">(((0.192*(N845)+1.5378)-(L845))/((0.192*(N845)+1.5378)-(0.073*(N845)-2.5946)))*(O845)</f>
        <v>-0.00419224064930339</v>
      </c>
      <c r="AA845" s="1" t="n">
        <f aca="false">(((0.1992*(N845)+1.3041)-(M845))/((0.1992*(N845)+1.3041)-(0.0588*(N845)-2.156)))*(O845)</f>
        <v>0.141605267792697</v>
      </c>
      <c r="AB845" s="2" t="n">
        <v>0.00096875</v>
      </c>
      <c r="AC845" s="1" t="n">
        <v>-34.84156</v>
      </c>
      <c r="AD845" s="1" t="n">
        <v>0.019393</v>
      </c>
      <c r="AE845" s="1" t="n">
        <v>-0.003601</v>
      </c>
      <c r="AP845" s="1" t="n">
        <f aca="false">AVERAGE(P840:P850)</f>
        <v>59.8773020264827</v>
      </c>
      <c r="AQ845" s="1" t="n">
        <f aca="false">AVERAGE(Q840:Q850)</f>
        <v>58.6071363929593</v>
      </c>
      <c r="AR845" s="1" t="n">
        <f aca="false">AVERAGE(R840:R850)</f>
        <v>46.673990203531</v>
      </c>
      <c r="AS845" s="1" t="n">
        <f aca="false">AVERAGE(S840:S850)</f>
        <v>32.5962971141299</v>
      </c>
      <c r="AT845" s="1" t="n">
        <f aca="false">AVERAGE(T840:T850)</f>
        <v>4.53033793667247</v>
      </c>
      <c r="AU845" s="1" t="n">
        <f aca="false">AVERAGE(U840:U850)</f>
        <v>0.78769663893382</v>
      </c>
      <c r="AV845" s="1" t="n">
        <f aca="false">AVERAGE(V840:V850)</f>
        <v>-0.106407018306725</v>
      </c>
      <c r="AW845" s="1" t="n">
        <f aca="false">AVERAGE(W840:W850)</f>
        <v>0.933936738063463</v>
      </c>
      <c r="AX845" s="1" t="n">
        <f aca="false">AVERAGE(X840:X850)</f>
        <v>0.106990909639588</v>
      </c>
      <c r="AY845" s="1" t="n">
        <f aca="false">AVERAGE(Y840:Y850)</f>
        <v>-0.12870834514359</v>
      </c>
      <c r="AZ845" s="1" t="n">
        <f aca="false">AVERAGE(Z840:Z850)</f>
        <v>-0.0274095500692563</v>
      </c>
      <c r="BA845" s="1" t="n">
        <f aca="false">AVERAGE(AA840:AA850)</f>
        <v>0.14562107162264</v>
      </c>
    </row>
    <row r="846" customFormat="false" ht="12.75" hidden="false" customHeight="false" outlineLevel="0" collapsed="false">
      <c r="A846" s="1" t="s">
        <v>870</v>
      </c>
      <c r="B846" s="1" t="n">
        <v>-0.795898</v>
      </c>
      <c r="C846" s="1" t="n">
        <v>-1.09375</v>
      </c>
      <c r="D846" s="1" t="n">
        <v>0.749023</v>
      </c>
      <c r="E846" s="1" t="n">
        <v>2.332031</v>
      </c>
      <c r="F846" s="1" t="n">
        <v>6.8125</v>
      </c>
      <c r="G846" s="1" t="n">
        <v>6.827148</v>
      </c>
      <c r="H846" s="1" t="n">
        <v>7.158203</v>
      </c>
      <c r="I846" s="1" t="n">
        <v>7.0625</v>
      </c>
      <c r="J846" s="1" t="n">
        <v>6.744141</v>
      </c>
      <c r="K846" s="1" t="n">
        <v>6.885742</v>
      </c>
      <c r="L846" s="1" t="n">
        <v>6.93457</v>
      </c>
      <c r="M846" s="1" t="n">
        <v>6.87793</v>
      </c>
      <c r="N846" s="1" t="n">
        <v>28.09</v>
      </c>
      <c r="O846" s="1" t="n">
        <v>55.86</v>
      </c>
      <c r="P846" s="1" t="n">
        <f aca="false">(((0.194*(N846)+1.7015)-(B846))/((0.194*(N846)+1.7015)-(0.064*(N846)-2.0609)))*(O846)</f>
        <v>59.8739547456873</v>
      </c>
      <c r="Q846" s="1" t="n">
        <f aca="false">(((0.1977*(N846)+1.1648)-(C846))/((0.1977*(N846)+1.1648)-(0.0625*(N846)-2.4843)))*(O846)</f>
        <v>58.5984787134672</v>
      </c>
      <c r="R846" s="1" t="n">
        <f aca="false">(((0.1889*(N846)+1.2516)-(D846))/((0.1889*(N846)+1.2516)-(0.0658*(N846)-2.315)))*(O846)</f>
        <v>46.1925132212652</v>
      </c>
      <c r="S846" s="1" t="n">
        <f aca="false">(((0.1873*(N846)+1.5382)-(E846))/((0.1873*(N846)+1.5382)-(0.06*(N846)-2.2513)))*(O846)</f>
        <v>33.8816457043426</v>
      </c>
      <c r="T846" s="1" t="n">
        <f aca="false">(((0.2036*(N846)+1.6124)-(F846))/((0.2036*(N846)+1.6124)-(0.0705*(N846)-2.1738)))*(O846)</f>
        <v>3.85285867774515</v>
      </c>
      <c r="U846" s="1" t="n">
        <f aca="false">(((0.1989*(N846)+1.3186)-(G846))/((0.1989*(N846)+1.3186)-(0.066*(N846)-2.3887)))*(O846)</f>
        <v>0.589744449974265</v>
      </c>
      <c r="V846" s="1" t="n">
        <f aca="false">(((0.2032*(N846)+1.4275)-(H846))/((0.2032*(N846)+1.4275)-(0.0688*(N846)-2.3002)))*(O846)</f>
        <v>-0.169858267284166</v>
      </c>
      <c r="W846" s="1" t="n">
        <f aca="false">(((0.2087*(N846)+1.3252)-(I846))/((0.2087*(N846)+1.3252)-(0.0688*(N846)-2.3857)))*(O846)</f>
        <v>0.914463937882052</v>
      </c>
      <c r="X846" s="1" t="n">
        <f aca="false">(((0.1997*(N846)+1.1468)-(J846))/((0.1997*(N846)+1.1468)-(0.0604*(N846)-2.3464)))*(O846)</f>
        <v>0.0922585580039839</v>
      </c>
      <c r="Y846" s="1" t="n">
        <f aca="false">(((0.199*(N846)+1.2782)-(K846))/((0.199*(N846)+1.2782)-(0.0699*(N846)-2.5167)))*(O846)</f>
        <v>-0.132715427001581</v>
      </c>
      <c r="Z846" s="1" t="n">
        <f aca="false">(((0.192*(N846)+1.5378)-(L846))/((0.192*(N846)+1.5378)-(0.073*(N846)-2.5946)))*(O846)</f>
        <v>-0.026080071062501</v>
      </c>
      <c r="AA846" s="1" t="n">
        <f aca="false">(((0.1992*(N846)+1.3041)-(M846))/((0.1992*(N846)+1.3041)-(0.0588*(N846)-2.156)))*(O846)</f>
        <v>0.163703505810962</v>
      </c>
      <c r="AB846" s="2" t="n">
        <v>0.000969907407407408</v>
      </c>
      <c r="AC846" s="1" t="n">
        <v>-44.31079</v>
      </c>
      <c r="AD846" s="1" t="n">
        <v>0.019906</v>
      </c>
      <c r="AE846" s="1" t="n">
        <v>-0.002579</v>
      </c>
      <c r="AP846" s="1" t="n">
        <f aca="false">AVERAGE(P841:P851)</f>
        <v>59.8779712086675</v>
      </c>
      <c r="AQ846" s="1" t="n">
        <f aca="false">AVERAGE(Q841:Q851)</f>
        <v>58.6064708372579</v>
      </c>
      <c r="AR846" s="1" t="n">
        <f aca="false">AVERAGE(R841:R851)</f>
        <v>46.7904775146766</v>
      </c>
      <c r="AS846" s="1" t="n">
        <f aca="false">AVERAGE(S841:S851)</f>
        <v>32.6488153105261</v>
      </c>
      <c r="AT846" s="1" t="n">
        <f aca="false">AVERAGE(T841:T851)</f>
        <v>4.58767330006079</v>
      </c>
      <c r="AU846" s="1" t="n">
        <f aca="false">AVERAGE(U841:U851)</f>
        <v>0.782364195884195</v>
      </c>
      <c r="AV846" s="1" t="n">
        <f aca="false">AVERAGE(V841:V851)</f>
        <v>-0.114338678236608</v>
      </c>
      <c r="AW846" s="1" t="n">
        <f aca="false">AVERAGE(W841:W851)</f>
        <v>0.935883419920569</v>
      </c>
      <c r="AX846" s="1" t="n">
        <f aca="false">AVERAGE(X841:X851)</f>
        <v>0.10498257593668</v>
      </c>
      <c r="AY846" s="1" t="n">
        <f aca="false">AVERAGE(Y841:Y851)</f>
        <v>-0.131381785857247</v>
      </c>
      <c r="AZ846" s="1" t="n">
        <f aca="false">AVERAGE(Z841:Z851)</f>
        <v>-0.0293993528340924</v>
      </c>
      <c r="BA846" s="1" t="n">
        <f aca="false">AVERAGE(AA841:AA851)</f>
        <v>0.143611455017733</v>
      </c>
    </row>
    <row r="847" customFormat="false" ht="12.75" hidden="false" customHeight="false" outlineLevel="0" collapsed="false">
      <c r="A847" s="1" t="s">
        <v>871</v>
      </c>
      <c r="B847" s="1" t="n">
        <v>-0.797852</v>
      </c>
      <c r="C847" s="1" t="n">
        <v>-1.095703</v>
      </c>
      <c r="D847" s="1" t="n">
        <v>0.56543</v>
      </c>
      <c r="E847" s="1" t="n">
        <v>2.648438</v>
      </c>
      <c r="F847" s="1" t="n">
        <v>6.708984</v>
      </c>
      <c r="G847" s="1" t="n">
        <v>6.794922</v>
      </c>
      <c r="H847" s="1" t="n">
        <v>7.149414</v>
      </c>
      <c r="I847" s="1" t="n">
        <v>7.05957</v>
      </c>
      <c r="J847" s="1" t="n">
        <v>6.742188</v>
      </c>
      <c r="K847" s="1" t="n">
        <v>6.882813</v>
      </c>
      <c r="L847" s="1" t="n">
        <v>6.93457</v>
      </c>
      <c r="M847" s="1" t="n">
        <v>6.87793</v>
      </c>
      <c r="N847" s="1" t="n">
        <v>28.09</v>
      </c>
      <c r="O847" s="1" t="n">
        <v>55.86</v>
      </c>
      <c r="P847" s="1" t="n">
        <f aca="false">(((0.194*(N847)+1.7015)-(B847))/((0.194*(N847)+1.7015)-(0.064*(N847)-2.0609)))*(O847)</f>
        <v>59.888676753753</v>
      </c>
      <c r="Q847" s="1" t="n">
        <f aca="false">(((0.1977*(N847)+1.1648)-(C847))/((0.1977*(N847)+1.1648)-(0.0625*(N847)-2.4843)))*(O847)</f>
        <v>58.6131284400368</v>
      </c>
      <c r="R847" s="1" t="n">
        <f aca="false">(((0.1889*(N847)+1.2516)-(D847))/((0.1889*(N847)+1.2516)-(0.0658*(N847)-2.315)))*(O847)</f>
        <v>47.6524798579368</v>
      </c>
      <c r="S847" s="1" t="n">
        <f aca="false">(((0.1873*(N847)+1.5382)-(E847))/((0.1873*(N847)+1.5382)-(0.06*(N847)-2.2513)))*(O847)</f>
        <v>31.4819663649705</v>
      </c>
      <c r="T847" s="1" t="n">
        <f aca="false">(((0.2036*(N847)+1.6124)-(F847))/((0.2036*(N847)+1.6124)-(0.0705*(N847)-2.1738)))*(O847)</f>
        <v>4.62128657103229</v>
      </c>
      <c r="U847" s="1" t="n">
        <f aca="false">(((0.1989*(N847)+1.3186)-(G847))/((0.1989*(N847)+1.3186)-(0.066*(N847)-2.3887)))*(O847)</f>
        <v>0.83168434590276</v>
      </c>
      <c r="V847" s="1" t="n">
        <f aca="false">(((0.2032*(N847)+1.4275)-(H847))/((0.2032*(N847)+1.4275)-(0.0688*(N847)-2.3002)))*(O847)</f>
        <v>-0.10442393411912</v>
      </c>
      <c r="W847" s="1" t="n">
        <f aca="false">(((0.2087*(N847)+1.3252)-(I847))/((0.2087*(N847)+1.3252)-(0.0688*(N847)-2.3857)))*(O847)</f>
        <v>0.935884749167315</v>
      </c>
      <c r="X847" s="1" t="n">
        <f aca="false">(((0.1997*(N847)+1.1468)-(J847))/((0.1997*(N847)+1.1468)-(0.0604*(N847)-2.3464)))*(O847)</f>
        <v>0.106988852623165</v>
      </c>
      <c r="Y847" s="1" t="n">
        <f aca="false">(((0.199*(N847)+1.2782)-(K847))/((0.199*(N847)+1.2782)-(0.0699*(N847)-2.5167)))*(O847)</f>
        <v>-0.110668949818751</v>
      </c>
      <c r="Z847" s="1" t="n">
        <f aca="false">(((0.192*(N847)+1.5378)-(L847))/((0.192*(N847)+1.5378)-(0.073*(N847)-2.5946)))*(O847)</f>
        <v>-0.026080071062501</v>
      </c>
      <c r="AA847" s="1" t="n">
        <f aca="false">(((0.1992*(N847)+1.3041)-(M847))/((0.1992*(N847)+1.3041)-(0.0588*(N847)-2.156)))*(O847)</f>
        <v>0.163703505810962</v>
      </c>
      <c r="AB847" s="2" t="n">
        <v>0.000971064814814815</v>
      </c>
      <c r="AC847" s="1" t="n">
        <v>-38.25048</v>
      </c>
      <c r="AD847" s="1" t="n">
        <v>0.017342</v>
      </c>
      <c r="AE847" s="1" t="n">
        <v>-0.004112</v>
      </c>
      <c r="AP847" s="1" t="n">
        <f aca="false">AVERAGE(P842:P852)</f>
        <v>59.8773027114184</v>
      </c>
      <c r="AQ847" s="1" t="n">
        <f aca="false">AVERAGE(Q842:Q852)</f>
        <v>58.6044728063102</v>
      </c>
      <c r="AR847" s="1" t="n">
        <f aca="false">AVERAGE(R842:R852)</f>
        <v>46.7742398631984</v>
      </c>
      <c r="AS847" s="1" t="n">
        <f aca="false">AVERAGE(S842:S852)</f>
        <v>32.622556212328</v>
      </c>
      <c r="AT847" s="1" t="n">
        <f aca="false">AVERAGE(T842:T852)</f>
        <v>4.44598252155799</v>
      </c>
      <c r="AU847" s="1" t="n">
        <f aca="false">AVERAGE(U842:U852)</f>
        <v>0.775032683886362</v>
      </c>
      <c r="AV847" s="1" t="n">
        <f aca="false">AVERAGE(V842:V852)</f>
        <v>-0.117643592942437</v>
      </c>
      <c r="AW847" s="1" t="n">
        <f aca="false">AVERAGE(W842:W852)</f>
        <v>0.937830101777675</v>
      </c>
      <c r="AX847" s="1" t="n">
        <f aca="false">AVERAGE(X842:X852)</f>
        <v>0.104312674254283</v>
      </c>
      <c r="AY847" s="1" t="n">
        <f aca="false">AVERAGE(Y842:Y852)</f>
        <v>-0.132718164079354</v>
      </c>
      <c r="AZ847" s="1" t="n">
        <f aca="false">AVERAGE(Z842:Z852)</f>
        <v>-0.0287356323488604</v>
      </c>
      <c r="BA847" s="1" t="n">
        <f aca="false">AVERAGE(AA842:AA852)</f>
        <v>0.149639618956481</v>
      </c>
    </row>
    <row r="848" customFormat="false" ht="12.75" hidden="false" customHeight="false" outlineLevel="0" collapsed="false">
      <c r="A848" s="1" t="s">
        <v>872</v>
      </c>
      <c r="B848" s="1" t="n">
        <v>-0.794922</v>
      </c>
      <c r="C848" s="1" t="n">
        <v>-1.09375</v>
      </c>
      <c r="D848" s="1" t="n">
        <v>0.745117</v>
      </c>
      <c r="E848" s="1" t="n">
        <v>2.666992</v>
      </c>
      <c r="F848" s="1" t="n">
        <v>6.725586</v>
      </c>
      <c r="G848" s="1" t="n">
        <v>6.816406</v>
      </c>
      <c r="H848" s="1" t="n">
        <v>7.158203</v>
      </c>
      <c r="I848" s="1" t="n">
        <v>7.05957</v>
      </c>
      <c r="J848" s="1" t="n">
        <v>6.745117</v>
      </c>
      <c r="K848" s="1" t="n">
        <v>6.886719</v>
      </c>
      <c r="L848" s="1" t="n">
        <v>6.9375</v>
      </c>
      <c r="M848" s="1" t="n">
        <v>6.874023</v>
      </c>
      <c r="N848" s="1" t="n">
        <v>28.09</v>
      </c>
      <c r="O848" s="1" t="n">
        <v>55.86</v>
      </c>
      <c r="P848" s="1" t="n">
        <f aca="false">(((0.194*(N848)+1.7015)-(B848))/((0.194*(N848)+1.7015)-(0.064*(N848)-2.0609)))*(O848)</f>
        <v>59.8666012759472</v>
      </c>
      <c r="Q848" s="1" t="n">
        <f aca="false">(((0.1977*(N848)+1.1648)-(C848))/((0.1977*(N848)+1.1648)-(0.0625*(N848)-2.4843)))*(O848)</f>
        <v>58.5984787134672</v>
      </c>
      <c r="R848" s="1" t="n">
        <f aca="false">(((0.1889*(N848)+1.2516)-(D848))/((0.1889*(N848)+1.2516)-(0.0658*(N848)-2.315)))*(O848)</f>
        <v>46.2235744800433</v>
      </c>
      <c r="S848" s="1" t="n">
        <f aca="false">(((0.1873*(N848)+1.5382)-(E848))/((0.1873*(N848)+1.5382)-(0.06*(N848)-2.2513)))*(O848)</f>
        <v>31.3412499760704</v>
      </c>
      <c r="T848" s="1" t="n">
        <f aca="false">(((0.2036*(N848)+1.6124)-(F848))/((0.2036*(N848)+1.6124)-(0.0705*(N848)-2.1738)))*(O848)</f>
        <v>4.49804533408</v>
      </c>
      <c r="U848" s="1" t="n">
        <f aca="false">(((0.1989*(N848)+1.3186)-(G848))/((0.1989*(N848)+1.3186)-(0.066*(N848)-2.3887)))*(O848)</f>
        <v>0.670391081950432</v>
      </c>
      <c r="V848" s="1" t="n">
        <f aca="false">(((0.2032*(N848)+1.4275)-(H848))/((0.2032*(N848)+1.4275)-(0.0688*(N848)-2.3002)))*(O848)</f>
        <v>-0.169858267284166</v>
      </c>
      <c r="W848" s="1" t="n">
        <f aca="false">(((0.2087*(N848)+1.3252)-(I848))/((0.2087*(N848)+1.3252)-(0.0688*(N848)-2.3857)))*(O848)</f>
        <v>0.935884749167315</v>
      </c>
      <c r="X848" s="1" t="n">
        <f aca="false">(((0.1997*(N848)+1.1468)-(J848))/((0.1997*(N848)+1.1468)-(0.0604*(N848)-2.3464)))*(O848)</f>
        <v>0.0848971818911764</v>
      </c>
      <c r="Y848" s="1" t="n">
        <f aca="false">(((0.199*(N848)+1.2782)-(K848))/((0.199*(N848)+1.2782)-(0.0699*(N848)-2.5167)))*(O848)</f>
        <v>-0.140069270705111</v>
      </c>
      <c r="Z848" s="1" t="n">
        <f aca="false">(((0.192*(N848)+1.5378)-(L848))/((0.192*(N848)+1.5378)-(0.073*(N848)-2.5946)))*(O848)</f>
        <v>-0.0479753742754311</v>
      </c>
      <c r="AA848" s="1" t="n">
        <f aca="false">(((0.1992*(N848)+1.3041)-(M848))/((0.1992*(N848)+1.3041)-(0.0588*(N848)-2.156)))*(O848)</f>
        <v>0.193180397561511</v>
      </c>
      <c r="AB848" s="2" t="n">
        <v>0.000972222222222222</v>
      </c>
      <c r="AC848" s="1" t="n">
        <v>-18.1757</v>
      </c>
      <c r="AD848" s="1" t="n">
        <v>0.018368</v>
      </c>
      <c r="AE848" s="1" t="n">
        <v>-0.003601</v>
      </c>
      <c r="AP848" s="1" t="n">
        <f aca="false">AVERAGE(P843:P853)</f>
        <v>59.878641075788</v>
      </c>
      <c r="AQ848" s="1" t="n">
        <f aca="false">AVERAGE(Q843:Q853)</f>
        <v>58.6044728063102</v>
      </c>
      <c r="AR848" s="1" t="n">
        <f aca="false">AVERAGE(R843:R853)</f>
        <v>46.9803866841292</v>
      </c>
      <c r="AS848" s="1" t="n">
        <f aca="false">AVERAGE(S843:S853)</f>
        <v>32.4535557561753</v>
      </c>
      <c r="AT848" s="1" t="n">
        <f aca="false">AVERAGE(T843:T853)</f>
        <v>4.44400523062771</v>
      </c>
      <c r="AU848" s="1" t="n">
        <f aca="false">AVERAGE(U843:U853)</f>
        <v>0.795694279744712</v>
      </c>
      <c r="AV848" s="1" t="n">
        <f aca="false">AVERAGE(V843:V853)</f>
        <v>-0.112355594049002</v>
      </c>
      <c r="AW848" s="1" t="n">
        <f aca="false">AVERAGE(W843:W853)</f>
        <v>0.940426120669398</v>
      </c>
      <c r="AX848" s="1" t="n">
        <f aca="false">AVERAGE(X843:X853)</f>
        <v>0.105652477619077</v>
      </c>
      <c r="AY848" s="1" t="n">
        <f aca="false">AVERAGE(Y843:Y853)</f>
        <v>-0.131381785857247</v>
      </c>
      <c r="AZ848" s="1" t="n">
        <f aca="false">AVERAGE(Z843:Z853)</f>
        <v>-0.0287356323488604</v>
      </c>
      <c r="BA848" s="1" t="n">
        <f aca="false">AVERAGE(AA843:AA853)</f>
        <v>0.159016915278083</v>
      </c>
    </row>
    <row r="849" customFormat="false" ht="12.75" hidden="false" customHeight="false" outlineLevel="0" collapsed="false">
      <c r="A849" s="1" t="s">
        <v>873</v>
      </c>
      <c r="B849" s="1" t="n">
        <v>-0.797852</v>
      </c>
      <c r="C849" s="1" t="n">
        <v>-1.09375</v>
      </c>
      <c r="D849" s="1" t="n">
        <v>0.568359</v>
      </c>
      <c r="E849" s="1" t="n">
        <v>2.417969</v>
      </c>
      <c r="F849" s="1" t="n">
        <v>6.750977</v>
      </c>
      <c r="G849" s="1" t="n">
        <v>6.787109</v>
      </c>
      <c r="H849" s="1" t="n">
        <v>7.151367</v>
      </c>
      <c r="I849" s="1" t="n">
        <v>7.061523</v>
      </c>
      <c r="J849" s="1" t="n">
        <v>6.742188</v>
      </c>
      <c r="K849" s="1" t="n">
        <v>6.887695</v>
      </c>
      <c r="L849" s="1" t="n">
        <v>6.936523</v>
      </c>
      <c r="M849" s="1" t="n">
        <v>6.871094</v>
      </c>
      <c r="N849" s="1" t="n">
        <v>28.09</v>
      </c>
      <c r="O849" s="1" t="n">
        <v>55.86</v>
      </c>
      <c r="P849" s="1" t="n">
        <f aca="false">(((0.194*(N849)+1.7015)-(B849))/((0.194*(N849)+1.7015)-(0.064*(N849)-2.0609)))*(O849)</f>
        <v>59.888676753753</v>
      </c>
      <c r="Q849" s="1" t="n">
        <f aca="false">(((0.1977*(N849)+1.1648)-(C849))/((0.1977*(N849)+1.1648)-(0.0625*(N849)-2.4843)))*(O849)</f>
        <v>58.5984787134672</v>
      </c>
      <c r="R849" s="1" t="n">
        <f aca="false">(((0.1889*(N849)+1.2516)-(D849))/((0.1889*(N849)+1.2516)-(0.0658*(N849)-2.315)))*(O849)</f>
        <v>47.6291878899489</v>
      </c>
      <c r="S849" s="1" t="n">
        <f aca="false">(((0.1873*(N849)+1.5382)-(E849))/((0.1873*(N849)+1.5382)-(0.06*(N849)-2.2513)))*(O849)</f>
        <v>33.2298786983442</v>
      </c>
      <c r="T849" s="1" t="n">
        <f aca="false">(((0.2036*(N849)+1.6124)-(F849))/((0.2036*(N849)+1.6124)-(0.0705*(N849)-2.1738)))*(O849)</f>
        <v>4.30956091970489</v>
      </c>
      <c r="U849" s="1" t="n">
        <f aca="false">(((0.1989*(N849)+1.3186)-(G849))/((0.1989*(N849)+1.3186)-(0.066*(N849)-2.3887)))*(O849)</f>
        <v>0.890341219448631</v>
      </c>
      <c r="V849" s="1" t="n">
        <f aca="false">(((0.2032*(N849)+1.4275)-(H849))/((0.2032*(N849)+1.4275)-(0.0688*(N849)-2.3002)))*(O849)</f>
        <v>-0.118964069819574</v>
      </c>
      <c r="W849" s="1" t="n">
        <f aca="false">(((0.2087*(N849)+1.3252)-(I849))/((0.2087*(N849)+1.3252)-(0.0688*(N849)-2.3857)))*(O849)</f>
        <v>0.921606645262836</v>
      </c>
      <c r="X849" s="1" t="n">
        <f aca="false">(((0.1997*(N849)+1.1468)-(J849))/((0.1997*(N849)+1.1468)-(0.0604*(N849)-2.3464)))*(O849)</f>
        <v>0.106988852623165</v>
      </c>
      <c r="Y849" s="1" t="n">
        <f aca="false">(((0.199*(N849)+1.2782)-(K849))/((0.199*(N849)+1.2782)-(0.0699*(N849)-2.5167)))*(O849)</f>
        <v>-0.14741558744476</v>
      </c>
      <c r="Z849" s="1" t="n">
        <f aca="false">(((0.192*(N849)+1.5378)-(L849))/((0.192*(N849)+1.5378)-(0.073*(N849)-2.5946)))*(O849)</f>
        <v>-0.0406744489378791</v>
      </c>
      <c r="AA849" s="1" t="n">
        <f aca="false">(((0.1992*(N849)+1.3041)-(M849))/((0.1992*(N849)+1.3041)-(0.0588*(N849)-2.156)))*(O849)</f>
        <v>0.215278635579775</v>
      </c>
      <c r="AB849" s="2" t="n">
        <v>0.00097337962962963</v>
      </c>
      <c r="AC849" s="1" t="n">
        <v>7.580627</v>
      </c>
      <c r="AD849" s="1" t="n">
        <v>0.019906</v>
      </c>
      <c r="AE849" s="1" t="n">
        <v>-0.002579</v>
      </c>
      <c r="AP849" s="1" t="n">
        <f aca="false">AVERAGE(P844:P854)</f>
        <v>59.8819849319049</v>
      </c>
      <c r="AQ849" s="1" t="n">
        <f aca="false">AVERAGE(Q844:Q854)</f>
        <v>58.6031410129857</v>
      </c>
      <c r="AR849" s="1" t="n">
        <f aca="false">AVERAGE(R844:R854)</f>
        <v>47.0382771901207</v>
      </c>
      <c r="AS849" s="1" t="n">
        <f aca="false">AVERAGE(S844:S854)</f>
        <v>32.5054003418238</v>
      </c>
      <c r="AT849" s="1" t="n">
        <f aca="false">AVERAGE(T844:T854)</f>
        <v>4.43477877274414</v>
      </c>
      <c r="AU849" s="1" t="n">
        <f aca="false">AVERAGE(U844:U854)</f>
        <v>0.790361836695087</v>
      </c>
      <c r="AV849" s="1" t="n">
        <f aca="false">AVERAGE(V844:V854)</f>
        <v>-0.118965423460661</v>
      </c>
      <c r="AW849" s="1" t="n">
        <f aca="false">AVERAGE(W844:W854)</f>
        <v>0.940426120669398</v>
      </c>
      <c r="AX849" s="1" t="n">
        <f aca="false">AVERAGE(X844:X854)</f>
        <v>0.111008948389688</v>
      </c>
      <c r="AY849" s="1" t="n">
        <f aca="false">AVERAGE(Y844:Y854)</f>
        <v>-0.128709029413034</v>
      </c>
      <c r="AZ849" s="1" t="n">
        <f aca="false">AVERAGE(Z844:Z854)</f>
        <v>-0.0274088707238261</v>
      </c>
      <c r="BA849" s="1" t="n">
        <f aca="false">AVERAGE(AA844:AA854)</f>
        <v>0.161695946833977</v>
      </c>
    </row>
    <row r="850" customFormat="false" ht="12.75" hidden="false" customHeight="false" outlineLevel="0" collapsed="false">
      <c r="A850" s="1" t="s">
        <v>874</v>
      </c>
      <c r="B850" s="1" t="n">
        <v>-0.796875</v>
      </c>
      <c r="C850" s="1" t="n">
        <v>-1.094727</v>
      </c>
      <c r="D850" s="1" t="n">
        <v>0.688477</v>
      </c>
      <c r="E850" s="1" t="n">
        <v>2.533203</v>
      </c>
      <c r="F850" s="1" t="n">
        <v>6.587891</v>
      </c>
      <c r="G850" s="1" t="n">
        <v>6.788086</v>
      </c>
      <c r="H850" s="1" t="n">
        <v>7.146484</v>
      </c>
      <c r="I850" s="1" t="n">
        <v>7.058594</v>
      </c>
      <c r="J850" s="1" t="n">
        <v>6.740234</v>
      </c>
      <c r="K850" s="1" t="n">
        <v>6.882813</v>
      </c>
      <c r="L850" s="1" t="n">
        <v>6.931641</v>
      </c>
      <c r="M850" s="1" t="n">
        <v>6.87793</v>
      </c>
      <c r="N850" s="1" t="n">
        <v>28.09</v>
      </c>
      <c r="O850" s="1" t="n">
        <v>55.86</v>
      </c>
      <c r="P850" s="1" t="n">
        <f aca="false">(((0.194*(N850)+1.7015)-(B850))/((0.194*(N850)+1.7015)-(0.064*(N850)-2.0609)))*(O850)</f>
        <v>59.8813157497201</v>
      </c>
      <c r="Q850" s="1" t="n">
        <f aca="false">(((0.1977*(N850)+1.1648)-(C850))/((0.1977*(N850)+1.1648)-(0.0625*(N850)-2.4843)))*(O850)</f>
        <v>58.605807327322</v>
      </c>
      <c r="R850" s="1" t="n">
        <f aca="false">(((0.1889*(N850)+1.2516)-(D850))/((0.1889*(N850)+1.2516)-(0.0658*(N850)-2.315)))*(O850)</f>
        <v>46.6739865888986</v>
      </c>
      <c r="S850" s="1" t="n">
        <f aca="false">(((0.1873*(N850)+1.5382)-(E850))/((0.1873*(N850)+1.5382)-(0.06*(N850)-2.2513)))*(O850)</f>
        <v>32.3559263237342</v>
      </c>
      <c r="T850" s="1" t="n">
        <f aca="false">(((0.2036*(N850)+1.6124)-(F850))/((0.2036*(N850)+1.6124)-(0.0705*(N850)-2.1738)))*(O850)</f>
        <v>5.52019339588855</v>
      </c>
      <c r="U850" s="1" t="n">
        <f aca="false">(((0.1989*(N850)+1.3186)-(G850))/((0.1989*(N850)+1.3186)-(0.066*(N850)-2.3887)))*(O850)</f>
        <v>0.88300629490565</v>
      </c>
      <c r="V850" s="1" t="n">
        <f aca="false">(((0.2032*(N850)+1.4275)-(H850))/((0.2032*(N850)+1.4275)-(0.0688*(N850)-2.3002)))*(O850)</f>
        <v>-0.0826100080554504</v>
      </c>
      <c r="W850" s="1" t="n">
        <f aca="false">(((0.2087*(N850)+1.3252)-(I850))/((0.2087*(N850)+1.3252)-(0.0688*(N850)-2.3857)))*(O850)</f>
        <v>0.943020145691004</v>
      </c>
      <c r="X850" s="1" t="n">
        <f aca="false">(((0.1997*(N850)+1.1468)-(J850))/((0.1997*(N850)+1.1468)-(0.0604*(N850)-2.3464)))*(O850)</f>
        <v>0.121726689635899</v>
      </c>
      <c r="Y850" s="1" t="n">
        <f aca="false">(((0.199*(N850)+1.2782)-(K850))/((0.199*(N850)+1.2782)-(0.0699*(N850)-2.5167)))*(O850)</f>
        <v>-0.110668949818751</v>
      </c>
      <c r="Z850" s="1" t="n">
        <f aca="false">(((0.192*(N850)+1.5378)-(L850))/((0.192*(N850)+1.5378)-(0.073*(N850)-2.5946)))*(O850)</f>
        <v>-0.00419224064930339</v>
      </c>
      <c r="AA850" s="1" t="n">
        <f aca="false">(((0.1992*(N850)+1.3041)-(M850))/((0.1992*(N850)+1.3041)-(0.0588*(N850)-2.156)))*(O850)</f>
        <v>0.163703505810962</v>
      </c>
      <c r="AB850" s="2" t="n">
        <v>0.000974537037037037</v>
      </c>
      <c r="AC850" s="1" t="n">
        <v>33.715729</v>
      </c>
      <c r="AD850" s="1" t="n">
        <v>0.017855</v>
      </c>
      <c r="AE850" s="1" t="n">
        <v>-0.003601</v>
      </c>
      <c r="AP850" s="1" t="n">
        <f aca="false">AVERAGE(P845:P855)</f>
        <v>59.880647252471</v>
      </c>
      <c r="AQ850" s="1" t="n">
        <f aca="false">AVERAGE(Q845:Q855)</f>
        <v>58.601142982038</v>
      </c>
      <c r="AR850" s="1" t="n">
        <f aca="false">AVERAGE(R845:R855)</f>
        <v>47.2804293639688</v>
      </c>
      <c r="AS850" s="1" t="n">
        <f aca="false">AVERAGE(S845:S855)</f>
        <v>32.5478185138147</v>
      </c>
      <c r="AT850" s="1" t="n">
        <f aca="false">AVERAGE(T845:T855)</f>
        <v>4.43675538883111</v>
      </c>
      <c r="AU850" s="1" t="n">
        <f aca="false">AVERAGE(U845:U855)</f>
        <v>0.77703175283457</v>
      </c>
      <c r="AV850" s="1" t="n">
        <f aca="false">AVERAGE(V845:V855)</f>
        <v>-0.131523828614597</v>
      </c>
      <c r="AW850" s="1" t="n">
        <f aca="false">AVERAGE(W845:W855)</f>
        <v>0.940426120669398</v>
      </c>
      <c r="AX850" s="1" t="n">
        <f aca="false">AVERAGE(X845:X855)</f>
        <v>0.110339732379432</v>
      </c>
      <c r="AY850" s="1" t="n">
        <f aca="false">AVERAGE(Y845:Y855)</f>
        <v>-0.127372651190926</v>
      </c>
      <c r="AZ850" s="1" t="n">
        <f aca="false">AVERAGE(Z845:Z855)</f>
        <v>-0.0293993528340924</v>
      </c>
      <c r="BA850" s="1" t="n">
        <f aca="false">AVERAGE(AA845:AA855)</f>
        <v>0.153658852166296</v>
      </c>
    </row>
    <row r="851" customFormat="false" ht="12.75" hidden="false" customHeight="false" outlineLevel="0" collapsed="false">
      <c r="A851" s="1" t="s">
        <v>875</v>
      </c>
      <c r="B851" s="1" t="n">
        <v>-0.799805</v>
      </c>
      <c r="C851" s="1" t="n">
        <v>-1.09668</v>
      </c>
      <c r="D851" s="1" t="n">
        <v>0.577148</v>
      </c>
      <c r="E851" s="1" t="n">
        <v>2.604492</v>
      </c>
      <c r="F851" s="1" t="n">
        <v>6.738281</v>
      </c>
      <c r="G851" s="1" t="n">
        <v>6.788086</v>
      </c>
      <c r="H851" s="1" t="n">
        <v>7.147461</v>
      </c>
      <c r="I851" s="1" t="n">
        <v>7.054688</v>
      </c>
      <c r="J851" s="1" t="n">
        <v>6.738281</v>
      </c>
      <c r="K851" s="1" t="n">
        <v>6.882813</v>
      </c>
      <c r="L851" s="1" t="n">
        <v>6.932617</v>
      </c>
      <c r="M851" s="1" t="n">
        <v>6.882813</v>
      </c>
      <c r="N851" s="1" t="n">
        <v>28.09</v>
      </c>
      <c r="O851" s="1" t="n">
        <v>55.86</v>
      </c>
      <c r="P851" s="1" t="n">
        <f aca="false">(((0.194*(N851)+1.7015)-(B851))/((0.194*(N851)+1.7015)-(0.064*(N851)-2.0609)))*(O851)</f>
        <v>59.9033912275259</v>
      </c>
      <c r="Q851" s="1" t="n">
        <f aca="false">(((0.1977*(N851)+1.1648)-(C851))/((0.1977*(N851)+1.1648)-(0.0625*(N851)-2.4843)))*(O851)</f>
        <v>58.6204570538917</v>
      </c>
      <c r="R851" s="1" t="n">
        <f aca="false">(((0.1889*(N851)+1.2516)-(D851))/((0.1889*(N851)+1.2516)-(0.0658*(N851)-2.315)))*(O851)</f>
        <v>47.5592960816026</v>
      </c>
      <c r="S851" s="1" t="n">
        <f aca="false">(((0.1873*(N851)+1.5382)-(E851))/((0.1873*(N851)+1.5382)-(0.06*(N851)-2.2513)))*(O851)</f>
        <v>31.8152595861952</v>
      </c>
      <c r="T851" s="1" t="n">
        <f aca="false">(((0.2036*(N851)+1.6124)-(F851))/((0.2036*(N851)+1.6124)-(0.0705*(N851)-2.1738)))*(O851)</f>
        <v>4.40380683853071</v>
      </c>
      <c r="U851" s="1" t="n">
        <f aca="false">(((0.1989*(N851)+1.3186)-(G851))/((0.1989*(N851)+1.3186)-(0.066*(N851)-2.3887)))*(O851)</f>
        <v>0.88300629490565</v>
      </c>
      <c r="V851" s="1" t="n">
        <f aca="false">(((0.2032*(N851)+1.4275)-(H851))/((0.2032*(N851)+1.4275)-(0.0688*(N851)-2.3002)))*(O851)</f>
        <v>-0.0898837984186584</v>
      </c>
      <c r="W851" s="1" t="n">
        <f aca="false">(((0.2087*(N851)+1.3252)-(I851))/((0.2087*(N851)+1.3252)-(0.0688*(N851)-2.3857)))*(O851)</f>
        <v>0.971576353499962</v>
      </c>
      <c r="X851" s="1" t="n">
        <f aca="false">(((0.1997*(N851)+1.1468)-(J851))/((0.1997*(N851)+1.1468)-(0.0604*(N851)-2.3464)))*(O851)</f>
        <v>0.13645698425508</v>
      </c>
      <c r="Y851" s="1" t="n">
        <f aca="false">(((0.199*(N851)+1.2782)-(K851))/((0.199*(N851)+1.2782)-(0.0699*(N851)-2.5167)))*(O851)</f>
        <v>-0.110668949818751</v>
      </c>
      <c r="Z851" s="1" t="n">
        <f aca="false">(((0.192*(N851)+1.5378)-(L851))/((0.192*(N851)+1.5378)-(0.073*(N851)-2.5946)))*(O851)</f>
        <v>-0.0114856931871229</v>
      </c>
      <c r="AA851" s="1" t="n">
        <f aca="false">(((0.1992*(N851)+1.3041)-(M851))/((0.1992*(N851)+1.3041)-(0.0588*(N851)-2.156)))*(O851)</f>
        <v>0.126863049599566</v>
      </c>
      <c r="AB851" s="2" t="n">
        <v>0.000975694444444444</v>
      </c>
      <c r="AC851" s="1" t="n">
        <v>54.54805</v>
      </c>
      <c r="AD851" s="1" t="n">
        <v>0.01888</v>
      </c>
      <c r="AE851" s="1" t="n">
        <v>-0.003601</v>
      </c>
      <c r="AP851" s="1" t="n">
        <f aca="false">AVERAGE(P846:P856)</f>
        <v>59.880647252471</v>
      </c>
      <c r="AQ851" s="1" t="n">
        <f aca="false">AVERAGE(Q846:Q856)</f>
        <v>58.6004767444149</v>
      </c>
      <c r="AR851" s="1" t="n">
        <f aca="false">AVERAGE(R846:R856)</f>
        <v>47.3107864923635</v>
      </c>
      <c r="AS851" s="1" t="n">
        <f aca="false">AVERAGE(S846:S856)</f>
        <v>32.345152688581</v>
      </c>
      <c r="AT851" s="1" t="n">
        <f aca="false">AVERAGE(T846:T856)</f>
        <v>4.45257169174341</v>
      </c>
      <c r="AU851" s="1" t="n">
        <f aca="false">AVERAGE(U846:U856)</f>
        <v>0.790362519204117</v>
      </c>
      <c r="AV851" s="1" t="n">
        <f aca="false">AVERAGE(V846:V856)</f>
        <v>-0.134828743320428</v>
      </c>
      <c r="AW851" s="1" t="n">
        <f aca="false">AVERAGE(W846:W856)</f>
        <v>0.935234082885952</v>
      </c>
      <c r="AX851" s="1" t="n">
        <f aca="false">AVERAGE(X846:X856)</f>
        <v>0.106322379301474</v>
      </c>
      <c r="AY851" s="1" t="n">
        <f aca="false">AVERAGE(Y846:Y856)</f>
        <v>-0.128709029413034</v>
      </c>
      <c r="AZ851" s="1" t="n">
        <f aca="false">AVERAGE(Z846:Z856)</f>
        <v>-0.0313891555989286</v>
      </c>
      <c r="BA851" s="1" t="n">
        <f aca="false">AVERAGE(AA846:AA856)</f>
        <v>0.152318650512375</v>
      </c>
    </row>
    <row r="852" customFormat="false" ht="12.75" hidden="false" customHeight="false" outlineLevel="0" collapsed="false">
      <c r="A852" s="1" t="s">
        <v>876</v>
      </c>
      <c r="B852" s="1" t="n">
        <v>-0.794922</v>
      </c>
      <c r="C852" s="1" t="n">
        <v>-1.09082</v>
      </c>
      <c r="D852" s="1" t="n">
        <v>0.689453</v>
      </c>
      <c r="E852" s="1" t="n">
        <v>2.441406</v>
      </c>
      <c r="F852" s="1" t="n">
        <v>6.862305</v>
      </c>
      <c r="G852" s="1" t="n">
        <v>6.818359</v>
      </c>
      <c r="H852" s="1" t="n">
        <v>7.157227</v>
      </c>
      <c r="I852" s="1" t="n">
        <v>7.058594</v>
      </c>
      <c r="J852" s="1" t="n">
        <v>6.744141</v>
      </c>
      <c r="K852" s="1" t="n">
        <v>6.888672</v>
      </c>
      <c r="L852" s="1" t="n">
        <v>6.936523</v>
      </c>
      <c r="M852" s="1" t="n">
        <v>6.879883</v>
      </c>
      <c r="N852" s="1" t="n">
        <v>28.09</v>
      </c>
      <c r="O852" s="1" t="n">
        <v>55.86</v>
      </c>
      <c r="P852" s="1" t="n">
        <f aca="false">(((0.194*(N852)+1.7015)-(B852))/((0.194*(N852)+1.7015)-(0.064*(N852)-2.0609)))*(O852)</f>
        <v>59.8666012759472</v>
      </c>
      <c r="Q852" s="1" t="n">
        <f aca="false">(((0.1977*(N852)+1.1648)-(C852))/((0.1977*(N852)+1.1648)-(0.0625*(N852)-2.4843)))*(O852)</f>
        <v>58.5765003730427</v>
      </c>
      <c r="R852" s="1" t="n">
        <f aca="false">(((0.1889*(N852)+1.2516)-(D852))/((0.1889*(N852)+1.2516)-(0.0658*(N852)-2.315)))*(O852)</f>
        <v>46.6662252502997</v>
      </c>
      <c r="S852" s="1" t="n">
        <f aca="false">(((0.1873*(N852)+1.5382)-(E852))/((0.1873*(N852)+1.5382)-(0.06*(N852)-2.2513)))*(O852)</f>
        <v>33.0521288866242</v>
      </c>
      <c r="T852" s="1" t="n">
        <f aca="false">(((0.2036*(N852)+1.6124)-(F852))/((0.2036*(N852)+1.6124)-(0.0705*(N852)-2.1738)))*(O852)</f>
        <v>3.48314239016481</v>
      </c>
      <c r="U852" s="1" t="n">
        <f aca="false">(((0.1989*(N852)+1.3186)-(G852))/((0.1989*(N852)+1.3186)-(0.066*(N852)-2.3887)))*(O852)</f>
        <v>0.655728740463794</v>
      </c>
      <c r="V852" s="1" t="n">
        <f aca="false">(((0.2032*(N852)+1.4275)-(H852))/((0.2032*(N852)+1.4275)-(0.0688*(N852)-2.3002)))*(O852)</f>
        <v>-0.162591921946913</v>
      </c>
      <c r="W852" s="1" t="n">
        <f aca="false">(((0.2087*(N852)+1.3252)-(I852))/((0.2087*(N852)+1.3252)-(0.0688*(N852)-2.3857)))*(O852)</f>
        <v>0.943020145691004</v>
      </c>
      <c r="X852" s="1" t="n">
        <f aca="false">(((0.1997*(N852)+1.1468)-(J852))/((0.1997*(N852)+1.1468)-(0.0604*(N852)-2.3464)))*(O852)</f>
        <v>0.0922585580039839</v>
      </c>
      <c r="Y852" s="1" t="n">
        <f aca="false">(((0.199*(N852)+1.2782)-(K852))/((0.199*(N852)+1.2782)-(0.0699*(N852)-2.5167)))*(O852)</f>
        <v>-0.154769431148284</v>
      </c>
      <c r="Z852" s="1" t="n">
        <f aca="false">(((0.192*(N852)+1.5378)-(L852))/((0.192*(N852)+1.5378)-(0.073*(N852)-2.5946)))*(O852)</f>
        <v>-0.0406744489378791</v>
      </c>
      <c r="AA852" s="1" t="n">
        <f aca="false">(((0.1992*(N852)+1.3041)-(M852))/((0.1992*(N852)+1.3041)-(0.0588*(N852)-2.156)))*(O852)</f>
        <v>0.148968832253543</v>
      </c>
      <c r="AB852" s="2" t="n">
        <v>0.000976851851851852</v>
      </c>
      <c r="AC852" s="1" t="n">
        <v>51.139114</v>
      </c>
      <c r="AD852" s="1" t="n">
        <v>0.020418</v>
      </c>
      <c r="AE852" s="1" t="n">
        <v>-0.001556</v>
      </c>
      <c r="AP852" s="1" t="n">
        <f aca="false">AVERAGE(P847:P857)</f>
        <v>59.880647252471</v>
      </c>
      <c r="AQ852" s="1" t="n">
        <f aca="false">AVERAGE(Q847:Q857)</f>
        <v>58.6018085377394</v>
      </c>
      <c r="AR852" s="1" t="n">
        <f aca="false">AVERAGE(R847:R857)</f>
        <v>47.5176388895306</v>
      </c>
      <c r="AS852" s="1" t="n">
        <f aca="false">AVERAGE(S847:S857)</f>
        <v>32.1909647741941</v>
      </c>
      <c r="AT852" s="1" t="n">
        <f aca="false">AVERAGE(T847:T857)</f>
        <v>4.4677293475745</v>
      </c>
      <c r="AU852" s="1" t="n">
        <f aca="false">AVERAGE(U847:U857)</f>
        <v>0.810357303740379</v>
      </c>
      <c r="AV852" s="1" t="n">
        <f aca="false">AVERAGE(V847:V857)</f>
        <v>-0.129541421247533</v>
      </c>
      <c r="AW852" s="1" t="n">
        <f aca="false">AVERAGE(W847:W857)</f>
        <v>0.937181429366431</v>
      </c>
      <c r="AX852" s="1" t="n">
        <f aca="false">AVERAGE(X847:X857)</f>
        <v>0.106992280983871</v>
      </c>
      <c r="AY852" s="1" t="n">
        <f aca="false">AVERAGE(Y847:Y857)</f>
        <v>-0.128709029413034</v>
      </c>
      <c r="AZ852" s="1" t="n">
        <f aca="false">AVERAGE(Z847:Z857)</f>
        <v>-0.0320528760841606</v>
      </c>
      <c r="BA852" s="1" t="n">
        <f aca="false">AVERAGE(AA847:AA857)</f>
        <v>0.150309719783442</v>
      </c>
    </row>
    <row r="853" customFormat="false" ht="12.75" hidden="false" customHeight="false" outlineLevel="0" collapsed="false">
      <c r="A853" s="1" t="s">
        <v>877</v>
      </c>
      <c r="B853" s="1" t="n">
        <v>-0.797852</v>
      </c>
      <c r="C853" s="1" t="n">
        <v>-1.095703</v>
      </c>
      <c r="D853" s="1" t="n">
        <v>0.482422</v>
      </c>
      <c r="E853" s="1" t="n">
        <v>2.758789</v>
      </c>
      <c r="F853" s="1" t="n">
        <v>6.706055</v>
      </c>
      <c r="G853" s="1" t="n">
        <v>6.779297</v>
      </c>
      <c r="H853" s="1" t="n">
        <v>7.142578</v>
      </c>
      <c r="I853" s="1" t="n">
        <v>7.058594</v>
      </c>
      <c r="J853" s="1" t="n">
        <v>6.740234</v>
      </c>
      <c r="K853" s="1" t="n">
        <v>6.883789</v>
      </c>
      <c r="L853" s="1" t="n">
        <v>6.933594</v>
      </c>
      <c r="M853" s="1" t="n">
        <v>6.874023</v>
      </c>
      <c r="N853" s="1" t="n">
        <v>28.09</v>
      </c>
      <c r="O853" s="1" t="n">
        <v>55.86</v>
      </c>
      <c r="P853" s="1" t="n">
        <f aca="false">(((0.194*(N853)+1.7015)-(B853))/((0.194*(N853)+1.7015)-(0.064*(N853)-2.0609)))*(O853)</f>
        <v>59.888676753753</v>
      </c>
      <c r="Q853" s="1" t="n">
        <f aca="false">(((0.1977*(N853)+1.1648)-(C853))/((0.1977*(N853)+1.1648)-(0.0625*(N853)-2.4843)))*(O853)</f>
        <v>58.6131284400368</v>
      </c>
      <c r="R853" s="1" t="n">
        <f aca="false">(((0.1889*(N853)+1.2516)-(D853))/((0.1889*(N853)+1.2516)-(0.0658*(N853)-2.315)))*(O853)</f>
        <v>48.312575344022</v>
      </c>
      <c r="S853" s="1" t="n">
        <f aca="false">(((0.1873*(N853)+1.5382)-(E853))/((0.1873*(N853)+1.5382)-(0.06*(N853)-2.2513)))*(O853)</f>
        <v>30.6450474131804</v>
      </c>
      <c r="T853" s="1" t="n">
        <f aca="false">(((0.2036*(N853)+1.6124)-(F853))/((0.2036*(N853)+1.6124)-(0.0705*(N853)-2.1738)))*(O853)</f>
        <v>4.64302934798888</v>
      </c>
      <c r="U853" s="1" t="n">
        <f aca="false">(((0.1989*(N853)+1.3186)-(G853))/((0.1989*(N853)+1.3186)-(0.066*(N853)-2.3887)))*(O853)</f>
        <v>0.948990585395179</v>
      </c>
      <c r="V853" s="1" t="n">
        <f aca="false">(((0.2032*(N853)+1.4275)-(H853))/((0.2032*(N853)+1.4275)-(0.0688*(N853)-2.3002)))*(O853)</f>
        <v>-0.0535297366545346</v>
      </c>
      <c r="W853" s="1" t="n">
        <f aca="false">(((0.2087*(N853)+1.3252)-(I853))/((0.2087*(N853)+1.3252)-(0.0688*(N853)-2.3857)))*(O853)</f>
        <v>0.943020145691004</v>
      </c>
      <c r="X853" s="1" t="n">
        <f aca="false">(((0.1997*(N853)+1.1468)-(J853))/((0.1997*(N853)+1.1468)-(0.0604*(N853)-2.3464)))*(O853)</f>
        <v>0.121726689635899</v>
      </c>
      <c r="Y853" s="1" t="n">
        <f aca="false">(((0.199*(N853)+1.2782)-(K853))/((0.199*(N853)+1.2782)-(0.0699*(N853)-2.5167)))*(O853)</f>
        <v>-0.118015266558408</v>
      </c>
      <c r="Z853" s="1" t="n">
        <f aca="false">(((0.192*(N853)+1.5378)-(L853))/((0.192*(N853)+1.5378)-(0.073*(N853)-2.5946)))*(O853)</f>
        <v>-0.0187866185246815</v>
      </c>
      <c r="AA853" s="1" t="n">
        <f aca="false">(((0.1992*(N853)+1.3041)-(M853))/((0.1992*(N853)+1.3041)-(0.0588*(N853)-2.156)))*(O853)</f>
        <v>0.193180397561511</v>
      </c>
      <c r="AB853" s="2" t="n">
        <v>0.000978009259259259</v>
      </c>
      <c r="AC853" s="1" t="n">
        <v>22.7314</v>
      </c>
      <c r="AD853" s="1" t="n">
        <v>0.01888</v>
      </c>
      <c r="AE853" s="1" t="n">
        <v>-0.002579</v>
      </c>
      <c r="AP853" s="1" t="n">
        <f aca="false">AVERAGE(P848:P858)</f>
        <v>59.8793088881014</v>
      </c>
      <c r="AQ853" s="1" t="n">
        <f aca="false">AVERAGE(Q848:Q858)</f>
        <v>58.6018085377394</v>
      </c>
      <c r="AR853" s="1" t="n">
        <f aca="false">AVERAGE(R848:R858)</f>
        <v>47.5232871140531</v>
      </c>
      <c r="AS853" s="1" t="n">
        <f aca="false">AVERAGE(S848:S858)</f>
        <v>32.1572994051131</v>
      </c>
      <c r="AT853" s="1" t="n">
        <f aca="false">AVERAGE(T848:T858)</f>
        <v>4.40050820437808</v>
      </c>
      <c r="AU853" s="1" t="n">
        <f aca="false">AVERAGE(U848:U858)</f>
        <v>0.813689995332765</v>
      </c>
      <c r="AV853" s="1" t="n">
        <f aca="false">AVERAGE(V848:V858)</f>
        <v>-0.128880844398692</v>
      </c>
      <c r="AW853" s="1" t="n">
        <f aca="false">AVERAGE(W848:W858)</f>
        <v>0.937830101777675</v>
      </c>
      <c r="AX853" s="1" t="n">
        <f aca="false">AVERAGE(X848:X858)</f>
        <v>0.107662182666268</v>
      </c>
      <c r="AY853" s="1" t="n">
        <f aca="false">AVERAGE(Y848:Y858)</f>
        <v>-0.128040498167259</v>
      </c>
      <c r="AZ853" s="1" t="n">
        <f aca="false">AVERAGE(Z848:Z858)</f>
        <v>-0.0307261144591262</v>
      </c>
      <c r="BA853" s="1" t="n">
        <f aca="false">AVERAGE(AA848:AA858)</f>
        <v>0.14562107162264</v>
      </c>
    </row>
    <row r="854" customFormat="false" ht="12.75" hidden="false" customHeight="false" outlineLevel="0" collapsed="false">
      <c r="A854" s="1" t="s">
        <v>878</v>
      </c>
      <c r="B854" s="1" t="n">
        <v>-0.795898</v>
      </c>
      <c r="C854" s="1" t="n">
        <v>-1.091797</v>
      </c>
      <c r="D854" s="1" t="n">
        <v>0.563477</v>
      </c>
      <c r="E854" s="1" t="n">
        <v>2.283203</v>
      </c>
      <c r="F854" s="1" t="n">
        <v>6.788086</v>
      </c>
      <c r="G854" s="1" t="n">
        <v>6.799805</v>
      </c>
      <c r="H854" s="1" t="n">
        <v>7.164063</v>
      </c>
      <c r="I854" s="1" t="n">
        <v>7.061523</v>
      </c>
      <c r="J854" s="1" t="n">
        <v>6.742188</v>
      </c>
      <c r="K854" s="1" t="n">
        <v>6.886719</v>
      </c>
      <c r="L854" s="1" t="n">
        <v>6.938477</v>
      </c>
      <c r="M854" s="1" t="n">
        <v>6.885742</v>
      </c>
      <c r="N854" s="1" t="n">
        <v>28.09</v>
      </c>
      <c r="O854" s="1" t="n">
        <v>55.86</v>
      </c>
      <c r="P854" s="1" t="n">
        <f aca="false">(((0.194*(N854)+1.7015)-(B854))/((0.194*(N854)+1.7015)-(0.064*(N854)-2.0609)))*(O854)</f>
        <v>59.8739547456873</v>
      </c>
      <c r="Q854" s="1" t="n">
        <f aca="false">(((0.1977*(N854)+1.1648)-(C854))/((0.1977*(N854)+1.1648)-(0.0625*(N854)-2.4843)))*(O854)</f>
        <v>58.5838289868976</v>
      </c>
      <c r="R854" s="1" t="n">
        <f aca="false">(((0.1889*(N854)+1.2516)-(D854))/((0.1889*(N854)+1.2516)-(0.0658*(N854)-2.315)))*(O854)</f>
        <v>47.6680104873258</v>
      </c>
      <c r="S854" s="1" t="n">
        <f aca="false">(((0.1873*(N854)+1.5382)-(E854))/((0.1873*(N854)+1.5382)-(0.06*(N854)-2.2513)))*(O854)</f>
        <v>34.2519647642334</v>
      </c>
      <c r="T854" s="1" t="n">
        <f aca="false">(((0.2036*(N854)+1.6124)-(F854))/((0.2036*(N854)+1.6124)-(0.0705*(N854)-2.1738)))*(O854)</f>
        <v>4.03409055095038</v>
      </c>
      <c r="U854" s="1" t="n">
        <f aca="false">(((0.1989*(N854)+1.3186)-(G854))/((0.1989*(N854)+1.3186)-(0.066*(N854)-2.3887)))*(O854)</f>
        <v>0.795024738386503</v>
      </c>
      <c r="V854" s="1" t="n">
        <f aca="false">(((0.2032*(N854)+1.4275)-(H854))/((0.2032*(N854)+1.4275)-(0.0688*(N854)-2.3002)))*(O854)</f>
        <v>-0.213486119411498</v>
      </c>
      <c r="W854" s="1" t="n">
        <f aca="false">(((0.2087*(N854)+1.3252)-(I854))/((0.2087*(N854)+1.3252)-(0.0688*(N854)-2.3857)))*(O854)</f>
        <v>0.921606645262836</v>
      </c>
      <c r="X854" s="1" t="n">
        <f aca="false">(((0.1997*(N854)+1.1468)-(J854))/((0.1997*(N854)+1.1468)-(0.0604*(N854)-2.3464)))*(O854)</f>
        <v>0.106988852623165</v>
      </c>
      <c r="Y854" s="1" t="n">
        <f aca="false">(((0.199*(N854)+1.2782)-(K854))/((0.199*(N854)+1.2782)-(0.0699*(N854)-2.5167)))*(O854)</f>
        <v>-0.140069270705111</v>
      </c>
      <c r="Z854" s="1" t="n">
        <f aca="false">(((0.192*(N854)+1.5378)-(L854))/((0.192*(N854)+1.5378)-(0.073*(N854)-2.5946)))*(O854)</f>
        <v>-0.055276299612983</v>
      </c>
      <c r="AA854" s="1" t="n">
        <f aca="false">(((0.1992*(N854)+1.3041)-(M854))/((0.1992*(N854)+1.3041)-(0.0588*(N854)-2.156)))*(O854)</f>
        <v>0.104764811581302</v>
      </c>
      <c r="AB854" s="2" t="n">
        <v>0.000979166666666667</v>
      </c>
      <c r="AC854" s="1" t="n">
        <v>-6.812614</v>
      </c>
      <c r="AD854" s="1" t="n">
        <v>0.017855</v>
      </c>
      <c r="AE854" s="1" t="n">
        <v>-0.003601</v>
      </c>
      <c r="AP854" s="1" t="n">
        <f aca="false">AVERAGE(P849:P859)</f>
        <v>59.882653429154</v>
      </c>
      <c r="AQ854" s="1" t="n">
        <f aca="false">AVERAGE(Q849:Q859)</f>
        <v>58.6024747753625</v>
      </c>
      <c r="AR854" s="1" t="n">
        <f aca="false">AVERAGE(R849:R859)</f>
        <v>47.7442597110631</v>
      </c>
      <c r="AS854" s="1" t="n">
        <f aca="false">AVERAGE(S849:S859)</f>
        <v>32.3808382004368</v>
      </c>
      <c r="AT854" s="1" t="n">
        <f aca="false">AVERAGE(T849:T859)</f>
        <v>4.42752825610423</v>
      </c>
      <c r="AU854" s="1" t="n">
        <f aca="false">AVERAGE(U849:U859)</f>
        <v>0.825687139058133</v>
      </c>
      <c r="AV854" s="1" t="n">
        <f aca="false">AVERAGE(V849:V859)</f>
        <v>-0.120288607619968</v>
      </c>
      <c r="AW854" s="1" t="n">
        <f aca="false">AVERAGE(W849:W859)</f>
        <v>0.94172413011526</v>
      </c>
      <c r="AX854" s="1" t="n">
        <f aca="false">AVERAGE(X849:X859)</f>
        <v>0.110340418051573</v>
      </c>
      <c r="AY854" s="1" t="n">
        <f aca="false">AVERAGE(Y849:Y859)</f>
        <v>-0.126035588699377</v>
      </c>
      <c r="AZ854" s="1" t="n">
        <f aca="false">AVERAGE(Z849:Z859)</f>
        <v>-0.0260821090987917</v>
      </c>
      <c r="BA854" s="1" t="n">
        <f aca="false">AVERAGE(AA849:AA859)</f>
        <v>0.139592221807918</v>
      </c>
    </row>
    <row r="855" customFormat="false" ht="12.75" hidden="false" customHeight="false" outlineLevel="0" collapsed="false">
      <c r="A855" s="1" t="s">
        <v>879</v>
      </c>
      <c r="B855" s="1" t="n">
        <v>-0.793945</v>
      </c>
      <c r="C855" s="1" t="n">
        <v>-1.091797</v>
      </c>
      <c r="D855" s="1" t="n">
        <v>0.464844</v>
      </c>
      <c r="E855" s="1" t="n">
        <v>2.59375</v>
      </c>
      <c r="F855" s="1" t="n">
        <v>6.664063</v>
      </c>
      <c r="G855" s="1" t="n">
        <v>6.80957</v>
      </c>
      <c r="H855" s="1" t="n">
        <v>7.161133</v>
      </c>
      <c r="I855" s="1" t="n">
        <v>7.061523</v>
      </c>
      <c r="J855" s="1" t="n">
        <v>6.743164</v>
      </c>
      <c r="K855" s="1" t="n">
        <v>6.884766</v>
      </c>
      <c r="L855" s="1" t="n">
        <v>6.9375</v>
      </c>
      <c r="M855" s="1" t="n">
        <v>6.889648</v>
      </c>
      <c r="N855" s="1" t="n">
        <v>28.09</v>
      </c>
      <c r="O855" s="1" t="n">
        <v>55.86</v>
      </c>
      <c r="P855" s="1" t="n">
        <f aca="false">(((0.194*(N855)+1.7015)-(B855))/((0.194*(N855)+1.7015)-(0.064*(N855)-2.0609)))*(O855)</f>
        <v>59.8592402719143</v>
      </c>
      <c r="Q855" s="1" t="n">
        <f aca="false">(((0.1977*(N855)+1.1648)-(C855))/((0.1977*(N855)+1.1648)-(0.0625*(N855)-2.4843)))*(O855)</f>
        <v>58.5838289868976</v>
      </c>
      <c r="R855" s="1" t="n">
        <f aca="false">(((0.1889*(N855)+1.2516)-(D855))/((0.1889*(N855)+1.2516)-(0.0658*(N855)-2.315)))*(O855)</f>
        <v>48.4523589607144</v>
      </c>
      <c r="S855" s="1" t="n">
        <f aca="false">(((0.1873*(N855)+1.5382)-(E855))/((0.1873*(N855)+1.5382)-(0.06*(N855)-2.2513)))*(O855)</f>
        <v>31.8967285659066</v>
      </c>
      <c r="T855" s="1" t="n">
        <f aca="false">(((0.2036*(N855)+1.6124)-(F855))/((0.2036*(N855)+1.6124)-(0.0705*(N855)-2.1738)))*(O855)</f>
        <v>4.95474757603975</v>
      </c>
      <c r="U855" s="1" t="n">
        <f aca="false">(((0.1989*(N855)+1.3186)-(G855))/((0.1989*(N855)+1.3186)-(0.066*(N855)-2.3887)))*(O855)</f>
        <v>0.721713030953322</v>
      </c>
      <c r="V855" s="1" t="n">
        <f aca="false">(((0.2032*(N855)+1.4275)-(H855))/((0.2032*(N855)+1.4275)-(0.0688*(N855)-2.3002)))*(O855)</f>
        <v>-0.191672193347835</v>
      </c>
      <c r="W855" s="1" t="n">
        <f aca="false">(((0.2087*(N855)+1.3252)-(I855))/((0.2087*(N855)+1.3252)-(0.0688*(N855)-2.3857)))*(O855)</f>
        <v>0.921606645262836</v>
      </c>
      <c r="X855" s="1" t="n">
        <f aca="false">(((0.1997*(N855)+1.1468)-(J855))/((0.1997*(N855)+1.1468)-(0.0604*(N855)-2.3464)))*(O855)</f>
        <v>0.0996274765103507</v>
      </c>
      <c r="Y855" s="1" t="n">
        <f aca="false">(((0.199*(N855)+1.2782)-(K855))/((0.199*(N855)+1.2782)-(0.0699*(N855)-2.5167)))*(O855)</f>
        <v>-0.125369110261931</v>
      </c>
      <c r="Z855" s="1" t="n">
        <f aca="false">(((0.192*(N855)+1.5378)-(L855))/((0.192*(N855)+1.5378)-(0.073*(N855)-2.5946)))*(O855)</f>
        <v>-0.0479753742754311</v>
      </c>
      <c r="AA855" s="1" t="n">
        <f aca="false">(((0.1992*(N855)+1.3041)-(M855))/((0.1992*(N855)+1.3041)-(0.0588*(N855)-2.156)))*(O855)</f>
        <v>0.075295464466465</v>
      </c>
      <c r="AB855" s="2" t="n">
        <v>0.000980324074074074</v>
      </c>
      <c r="AC855" s="1" t="n">
        <v>-28.78125</v>
      </c>
      <c r="AD855" s="1" t="n">
        <v>0.020931</v>
      </c>
      <c r="AE855" s="1" t="n">
        <v>-0.001045</v>
      </c>
      <c r="AP855" s="1" t="n">
        <f aca="false">AVERAGE(P850:P860)</f>
        <v>59.8806465675353</v>
      </c>
      <c r="AQ855" s="1" t="n">
        <f aca="false">AVERAGE(Q850:Q860)</f>
        <v>58.6024747753625</v>
      </c>
      <c r="AR855" s="1" t="n">
        <f aca="false">AVERAGE(R850:R860)</f>
        <v>47.7887363163744</v>
      </c>
      <c r="AS855" s="1" t="n">
        <f aca="false">AVERAGE(S850:S860)</f>
        <v>32.3444797673018</v>
      </c>
      <c r="AT855" s="1" t="n">
        <f aca="false">AVERAGE(T850:T860)</f>
        <v>4.40380346431411</v>
      </c>
      <c r="AU855" s="1" t="n">
        <f aca="false">AVERAGE(U850:U860)</f>
        <v>0.822354447465747</v>
      </c>
      <c r="AV855" s="1" t="n">
        <f aca="false">AVERAGE(V850:V860)</f>
        <v>-0.117644946583521</v>
      </c>
      <c r="AW855" s="1" t="n">
        <f aca="false">AVERAGE(W850:W860)</f>
        <v>0.943022139561122</v>
      </c>
      <c r="AX855" s="1" t="n">
        <f aca="false">AVERAGE(X850:X860)</f>
        <v>0.107662182666268</v>
      </c>
      <c r="AY855" s="1" t="n">
        <f aca="false">AVERAGE(Y850:Y860)</f>
        <v>-0.126035588699377</v>
      </c>
      <c r="AZ855" s="1" t="n">
        <f aca="false">AVERAGE(Z850:Z860)</f>
        <v>-0.0274095500692557</v>
      </c>
      <c r="BA855" s="1" t="n">
        <f aca="false">AVERAGE(AA850:AA860)</f>
        <v>0.12954551053533</v>
      </c>
    </row>
    <row r="856" customFormat="false" ht="12.75" hidden="false" customHeight="false" outlineLevel="0" collapsed="false">
      <c r="A856" s="1" t="s">
        <v>880</v>
      </c>
      <c r="B856" s="1" t="n">
        <v>-0.798828</v>
      </c>
      <c r="C856" s="1" t="n">
        <v>-1.095703</v>
      </c>
      <c r="D856" s="1" t="n">
        <v>0.598633</v>
      </c>
      <c r="E856" s="1" t="n">
        <v>2.600586</v>
      </c>
      <c r="F856" s="1" t="n">
        <v>6.704102</v>
      </c>
      <c r="G856" s="1" t="n">
        <v>6.795898</v>
      </c>
      <c r="H856" s="1" t="n">
        <v>7.152344</v>
      </c>
      <c r="I856" s="1" t="n">
        <v>7.05957</v>
      </c>
      <c r="J856" s="1" t="n">
        <v>6.743164</v>
      </c>
      <c r="K856" s="1" t="n">
        <v>6.884766</v>
      </c>
      <c r="L856" s="1" t="n">
        <v>6.93457</v>
      </c>
      <c r="M856" s="1" t="n">
        <v>6.882813</v>
      </c>
      <c r="N856" s="1" t="n">
        <v>28.09</v>
      </c>
      <c r="O856" s="1" t="n">
        <v>55.86</v>
      </c>
      <c r="P856" s="1" t="n">
        <f aca="false">(((0.194*(N856)+1.7015)-(B856))/((0.194*(N856)+1.7015)-(0.064*(N856)-2.0609)))*(O856)</f>
        <v>59.8960302234931</v>
      </c>
      <c r="Q856" s="1" t="n">
        <f aca="false">(((0.1977*(N856)+1.1648)-(C856))/((0.1977*(N856)+1.1648)-(0.0625*(N856)-2.4843)))*(O856)</f>
        <v>58.6131284400368</v>
      </c>
      <c r="R856" s="1" t="n">
        <f aca="false">(((0.1889*(N856)+1.2516)-(D856))/((0.1889*(N856)+1.2516)-(0.0658*(N856)-2.315)))*(O856)</f>
        <v>47.388443253941</v>
      </c>
      <c r="S856" s="1" t="n">
        <f aca="false">(((0.1873*(N856)+1.5382)-(E856))/((0.1873*(N856)+1.5382)-(0.06*(N856)-2.2513)))*(O856)</f>
        <v>31.8448832907896</v>
      </c>
      <c r="T856" s="1" t="n">
        <f aca="false">(((0.2036*(N856)+1.6124)-(F856))/((0.2036*(N856)+1.6124)-(0.0705*(N856)-2.1738)))*(O856)</f>
        <v>4.65752700705211</v>
      </c>
      <c r="U856" s="1" t="n">
        <f aca="false">(((0.1989*(N856)+1.3186)-(G856))/((0.1989*(N856)+1.3186)-(0.066*(N856)-2.3887)))*(O856)</f>
        <v>0.824356928959102</v>
      </c>
      <c r="V856" s="1" t="n">
        <f aca="false">(((0.2032*(N856)+1.4275)-(H856))/((0.2032*(N856)+1.4275)-(0.0688*(N856)-2.3002)))*(O856)</f>
        <v>-0.126237860182789</v>
      </c>
      <c r="W856" s="1" t="n">
        <f aca="false">(((0.2087*(N856)+1.3252)-(I856))/((0.2087*(N856)+1.3252)-(0.0688*(N856)-2.3857)))*(O856)</f>
        <v>0.935884749167315</v>
      </c>
      <c r="X856" s="1" t="n">
        <f aca="false">(((0.1997*(N856)+1.1468)-(J856))/((0.1997*(N856)+1.1468)-(0.0604*(N856)-2.3464)))*(O856)</f>
        <v>0.0996274765103507</v>
      </c>
      <c r="Y856" s="1" t="n">
        <f aca="false">(((0.199*(N856)+1.2782)-(K856))/((0.199*(N856)+1.2782)-(0.0699*(N856)-2.5167)))*(O856)</f>
        <v>-0.125369110261931</v>
      </c>
      <c r="Z856" s="1" t="n">
        <f aca="false">(((0.192*(N856)+1.5378)-(L856))/((0.192*(N856)+1.5378)-(0.073*(N856)-2.5946)))*(O856)</f>
        <v>-0.026080071062501</v>
      </c>
      <c r="AA856" s="1" t="n">
        <f aca="false">(((0.1992*(N856)+1.3041)-(M856))/((0.1992*(N856)+1.3041)-(0.0588*(N856)-2.156)))*(O856)</f>
        <v>0.126863049599566</v>
      </c>
      <c r="AB856" s="2" t="n">
        <v>0.000981481481481481</v>
      </c>
      <c r="AC856" s="1" t="n">
        <v>-42.79571</v>
      </c>
      <c r="AD856" s="1" t="n">
        <v>0.01888</v>
      </c>
      <c r="AE856" s="1" t="n">
        <v>-0.00309</v>
      </c>
      <c r="AP856" s="1" t="n">
        <f aca="false">AVERAGE(P851:P861)</f>
        <v>59.8813157497201</v>
      </c>
      <c r="AQ856" s="1" t="n">
        <f aca="false">AVERAGE(Q851:Q861)</f>
        <v>58.6024747753625</v>
      </c>
      <c r="AR856" s="1" t="n">
        <f aca="false">AVERAGE(R851:R861)</f>
        <v>47.9765280341917</v>
      </c>
      <c r="AS856" s="1" t="n">
        <f aca="false">AVERAGE(S851:S861)</f>
        <v>32.4017111705269</v>
      </c>
      <c r="AT856" s="1" t="n">
        <f aca="false">AVERAGE(T851:T861)</f>
        <v>4.3135168512521</v>
      </c>
      <c r="AU856" s="1" t="n">
        <f aca="false">AVERAGE(U851:U861)</f>
        <v>0.815022935467913</v>
      </c>
      <c r="AV856" s="1" t="n">
        <f aca="false">AVERAGE(V851:V861)</f>
        <v>-0.118306200252904</v>
      </c>
      <c r="AW856" s="1" t="n">
        <f aca="false">AVERAGE(W851:W861)</f>
        <v>0.944320149006984</v>
      </c>
      <c r="AX856" s="1" t="n">
        <f aca="false">AVERAGE(X851:X861)</f>
        <v>0.106322379301474</v>
      </c>
      <c r="AY856" s="1" t="n">
        <f aca="false">AVERAGE(Y851:Y861)</f>
        <v>-0.125367057453602</v>
      </c>
      <c r="AZ856" s="1" t="n">
        <f aca="false">AVERAGE(Z851:Z861)</f>
        <v>-0.0274095500692557</v>
      </c>
      <c r="BA856" s="1" t="n">
        <f aca="false">AVERAGE(AA851:AA861)</f>
        <v>0.135573674474078</v>
      </c>
    </row>
    <row r="857" customFormat="false" ht="12.75" hidden="false" customHeight="false" outlineLevel="0" collapsed="false">
      <c r="A857" s="1" t="s">
        <v>881</v>
      </c>
      <c r="B857" s="1" t="n">
        <v>-0.795898</v>
      </c>
      <c r="C857" s="1" t="n">
        <v>-1.095703</v>
      </c>
      <c r="D857" s="1" t="n">
        <v>0.462891</v>
      </c>
      <c r="E857" s="1" t="n">
        <v>2.555664</v>
      </c>
      <c r="F857" s="1" t="n">
        <v>6.790039</v>
      </c>
      <c r="G857" s="1" t="n">
        <v>6.797852</v>
      </c>
      <c r="H857" s="1" t="n">
        <v>7.150391</v>
      </c>
      <c r="I857" s="1" t="n">
        <v>7.05957</v>
      </c>
      <c r="J857" s="1" t="n">
        <v>6.743164</v>
      </c>
      <c r="K857" s="1" t="n">
        <v>6.885742</v>
      </c>
      <c r="L857" s="1" t="n">
        <v>6.935547</v>
      </c>
      <c r="M857" s="1" t="n">
        <v>6.880859</v>
      </c>
      <c r="N857" s="1" t="n">
        <v>28.09</v>
      </c>
      <c r="O857" s="1" t="n">
        <v>55.86</v>
      </c>
      <c r="P857" s="1" t="n">
        <f aca="false">(((0.194*(N857)+1.7015)-(B857))/((0.194*(N857)+1.7015)-(0.064*(N857)-2.0609)))*(O857)</f>
        <v>59.8739547456873</v>
      </c>
      <c r="Q857" s="1" t="n">
        <f aca="false">(((0.1977*(N857)+1.1648)-(C857))/((0.1977*(N857)+1.1648)-(0.0625*(N857)-2.4843)))*(O857)</f>
        <v>58.6131284400368</v>
      </c>
      <c r="R857" s="1" t="n">
        <f aca="false">(((0.1889*(N857)+1.2516)-(D857))/((0.1889*(N857)+1.2516)-(0.0658*(N857)-2.315)))*(O857)</f>
        <v>48.4678895901034</v>
      </c>
      <c r="S857" s="1" t="n">
        <f aca="false">(((0.1873*(N857)+1.5382)-(E857))/((0.1873*(N857)+1.5382)-(0.06*(N857)-2.2513)))*(O857)</f>
        <v>32.185578646086</v>
      </c>
      <c r="T857" s="1" t="n">
        <f aca="false">(((0.2036*(N857)+1.6124)-(F857))/((0.2036*(N857)+1.6124)-(0.0705*(N857)-2.1738)))*(O857)</f>
        <v>4.01959289188714</v>
      </c>
      <c r="U857" s="1" t="n">
        <f aca="false">(((0.1989*(N857)+1.3186)-(G857))/((0.1989*(N857)+1.3186)-(0.066*(N857)-2.3887)))*(O857)</f>
        <v>0.809687079873141</v>
      </c>
      <c r="V857" s="1" t="n">
        <f aca="false">(((0.2032*(N857)+1.4275)-(H857))/((0.2032*(N857)+1.4275)-(0.0688*(N857)-2.3002)))*(O857)</f>
        <v>-0.111697724482328</v>
      </c>
      <c r="W857" s="1" t="n">
        <f aca="false">(((0.2087*(N857)+1.3252)-(I857))/((0.2087*(N857)+1.3252)-(0.0688*(N857)-2.3857)))*(O857)</f>
        <v>0.935884749167315</v>
      </c>
      <c r="X857" s="1" t="n">
        <f aca="false">(((0.1997*(N857)+1.1468)-(J857))/((0.1997*(N857)+1.1468)-(0.0604*(N857)-2.3464)))*(O857)</f>
        <v>0.0996274765103507</v>
      </c>
      <c r="Y857" s="1" t="n">
        <f aca="false">(((0.199*(N857)+1.2782)-(K857))/((0.199*(N857)+1.2782)-(0.0699*(N857)-2.5167)))*(O857)</f>
        <v>-0.132715427001581</v>
      </c>
      <c r="Z857" s="1" t="n">
        <f aca="false">(((0.192*(N857)+1.5378)-(L857))/((0.192*(N857)+1.5378)-(0.073*(N857)-2.5946)))*(O857)</f>
        <v>-0.033380996400053</v>
      </c>
      <c r="AA857" s="1" t="n">
        <f aca="false">(((0.1992*(N857)+1.3041)-(M857))/((0.1992*(N857)+1.3041)-(0.0588*(N857)-2.156)))*(O857)</f>
        <v>0.141605267792697</v>
      </c>
      <c r="AB857" s="2" t="n">
        <v>0.000982638888888889</v>
      </c>
      <c r="AC857" s="1" t="n">
        <v>-42.41695</v>
      </c>
      <c r="AD857" s="1" t="n">
        <v>0.017855</v>
      </c>
      <c r="AE857" s="1" t="n">
        <v>-0.003601</v>
      </c>
      <c r="AP857" s="1" t="n">
        <f aca="false">AVERAGE(P852:P862)</f>
        <v>59.8786397059166</v>
      </c>
      <c r="AQ857" s="1" t="n">
        <f aca="false">AVERAGE(Q852:Q862)</f>
        <v>58.6004767444149</v>
      </c>
      <c r="AR857" s="1" t="n">
        <f aca="false">AVERAGE(R852:R862)</f>
        <v>48.0563036932574</v>
      </c>
      <c r="AS857" s="1" t="n">
        <f aca="false">AVERAGE(S852:S862)</f>
        <v>32.1458535381492</v>
      </c>
      <c r="AT857" s="1" t="n">
        <f aca="false">AVERAGE(T852:T862)</f>
        <v>4.37876002867492</v>
      </c>
      <c r="AU857" s="1" t="n">
        <f aca="false">AVERAGE(U852:U862)</f>
        <v>0.802358980420456</v>
      </c>
      <c r="AV857" s="1" t="n">
        <f aca="false">AVERAGE(V852:V862)</f>
        <v>-0.122932945476957</v>
      </c>
      <c r="AW857" s="1" t="n">
        <f aca="false">AVERAGE(W852:W862)</f>
        <v>0.940426120669399</v>
      </c>
      <c r="AX857" s="1" t="n">
        <f aca="false">AVERAGE(X852:X862)</f>
        <v>0.102304340551374</v>
      </c>
      <c r="AY857" s="1" t="n">
        <f aca="false">AVERAGE(Y852:Y862)</f>
        <v>-0.127371282652041</v>
      </c>
      <c r="AZ857" s="1" t="n">
        <f aca="false">AVERAGE(Z852:Z862)</f>
        <v>-0.029400032179522</v>
      </c>
      <c r="BA857" s="1" t="n">
        <f aca="false">AVERAGE(AA852:AA862)</f>
        <v>0.134904259523091</v>
      </c>
    </row>
    <row r="858" customFormat="false" ht="12.75" hidden="false" customHeight="false" outlineLevel="0" collapsed="false">
      <c r="A858" s="1" t="s">
        <v>882</v>
      </c>
      <c r="B858" s="1" t="n">
        <v>-0.795898</v>
      </c>
      <c r="C858" s="1" t="n">
        <v>-1.095703</v>
      </c>
      <c r="D858" s="1" t="n">
        <v>0.557617</v>
      </c>
      <c r="E858" s="1" t="n">
        <v>2.697266</v>
      </c>
      <c r="F858" s="1" t="n">
        <v>6.808594</v>
      </c>
      <c r="G858" s="1" t="n">
        <v>6.790039</v>
      </c>
      <c r="H858" s="1" t="n">
        <v>7.148438</v>
      </c>
      <c r="I858" s="1" t="n">
        <v>7.058594</v>
      </c>
      <c r="J858" s="1" t="n">
        <v>6.741211</v>
      </c>
      <c r="K858" s="1" t="n">
        <v>6.881836</v>
      </c>
      <c r="L858" s="1" t="n">
        <v>6.932617</v>
      </c>
      <c r="M858" s="1" t="n">
        <v>6.884766</v>
      </c>
      <c r="N858" s="1" t="n">
        <v>28.09</v>
      </c>
      <c r="O858" s="1" t="n">
        <v>55.86</v>
      </c>
      <c r="P858" s="1" t="n">
        <f aca="false">(((0.194*(N858)+1.7015)-(B858))/((0.194*(N858)+1.7015)-(0.064*(N858)-2.0609)))*(O858)</f>
        <v>59.8739547456873</v>
      </c>
      <c r="Q858" s="1" t="n">
        <f aca="false">(((0.1977*(N858)+1.1648)-(C858))/((0.1977*(N858)+1.1648)-(0.0625*(N858)-2.4843)))*(O858)</f>
        <v>58.6131284400368</v>
      </c>
      <c r="R858" s="1" t="n">
        <f aca="false">(((0.1889*(N858)+1.2516)-(D858))/((0.1889*(N858)+1.2516)-(0.0658*(N858)-2.315)))*(O858)</f>
        <v>47.7146103276841</v>
      </c>
      <c r="S858" s="1" t="n">
        <f aca="false">(((0.1873*(N858)+1.5382)-(E858))/((0.1873*(N858)+1.5382)-(0.06*(N858)-2.2513)))*(O858)</f>
        <v>31.1116473050797</v>
      </c>
      <c r="T858" s="1" t="n">
        <f aca="false">(((0.2036*(N858)+1.6124)-(F858))/((0.2036*(N858)+1.6124)-(0.0705*(N858)-2.1738)))*(O858)</f>
        <v>3.88185399587161</v>
      </c>
      <c r="U858" s="1" t="n">
        <f aca="false">(((0.1989*(N858)+1.3186)-(G858))/((0.1989*(N858)+1.3186)-(0.066*(N858)-2.3887)))*(O858)</f>
        <v>0.868343953419012</v>
      </c>
      <c r="V858" s="1" t="n">
        <f aca="false">(((0.2032*(N858)+1.4275)-(H858))/((0.2032*(N858)+1.4275)-(0.0688*(N858)-2.3002)))*(O858)</f>
        <v>-0.0971575887818663</v>
      </c>
      <c r="W858" s="1" t="n">
        <f aca="false">(((0.2087*(N858)+1.3252)-(I858))/((0.2087*(N858)+1.3252)-(0.0688*(N858)-2.3857)))*(O858)</f>
        <v>0.943020145691004</v>
      </c>
      <c r="X858" s="1" t="n">
        <f aca="false">(((0.1997*(N858)+1.1468)-(J858))/((0.1997*(N858)+1.1468)-(0.0604*(N858)-2.3464)))*(O858)</f>
        <v>0.114357771129532</v>
      </c>
      <c r="Y858" s="1" t="n">
        <f aca="false">(((0.199*(N858)+1.2782)-(K858))/((0.199*(N858)+1.2782)-(0.0699*(N858)-2.5167)))*(O858)</f>
        <v>-0.103315106115228</v>
      </c>
      <c r="Z858" s="1" t="n">
        <f aca="false">(((0.192*(N858)+1.5378)-(L858))/((0.192*(N858)+1.5378)-(0.073*(N858)-2.5946)))*(O858)</f>
        <v>-0.0114856931871229</v>
      </c>
      <c r="AA858" s="1" t="n">
        <f aca="false">(((0.1992*(N858)+1.3041)-(M858))/((0.1992*(N858)+1.3041)-(0.0588*(N858)-2.156)))*(O858)</f>
        <v>0.112128376042148</v>
      </c>
      <c r="AB858" s="2" t="n">
        <v>0.000983796296296296</v>
      </c>
      <c r="AC858" s="1" t="n">
        <v>-25.37232</v>
      </c>
      <c r="AD858" s="1" t="n">
        <v>0.019906</v>
      </c>
      <c r="AE858" s="1" t="n">
        <v>-0.001556</v>
      </c>
      <c r="AP858" s="1" t="n">
        <f aca="false">AVERAGE(P853:P863)</f>
        <v>59.8766328442979</v>
      </c>
      <c r="AQ858" s="1" t="n">
        <f aca="false">AVERAGE(Q853:Q863)</f>
        <v>58.601142982038</v>
      </c>
      <c r="AR858" s="1" t="n">
        <f aca="false">AVERAGE(R853:R863)</f>
        <v>48.2412709373503</v>
      </c>
      <c r="AS858" s="1" t="n">
        <f aca="false">AVERAGE(S853:S863)</f>
        <v>31.8529638618887</v>
      </c>
      <c r="AT858" s="1" t="n">
        <f aca="false">AVERAGE(T853:T863)</f>
        <v>4.40248549530836</v>
      </c>
      <c r="AU858" s="1" t="n">
        <f aca="false">AVERAGE(U853:U863)</f>
        <v>0.813689312823735</v>
      </c>
      <c r="AV858" s="1" t="n">
        <f aca="false">AVERAGE(V853:V863)</f>
        <v>-0.124254775995181</v>
      </c>
      <c r="AW858" s="1" t="n">
        <f aca="false">AVERAGE(W853:W863)</f>
        <v>0.937830101777676</v>
      </c>
      <c r="AX858" s="1" t="n">
        <f aca="false">AVERAGE(X853:X863)</f>
        <v>0.0969478697807634</v>
      </c>
      <c r="AY858" s="1" t="n">
        <f aca="false">AVERAGE(Y853:Y863)</f>
        <v>-0.127371282652041</v>
      </c>
      <c r="AZ858" s="1" t="n">
        <f aca="false">AVERAGE(Z853:Z863)</f>
        <v>-0.0313905142897884</v>
      </c>
      <c r="BA858" s="1" t="n">
        <f aca="false">AVERAGE(AA853:AA863)</f>
        <v>0.138253391905946</v>
      </c>
    </row>
    <row r="859" customFormat="false" ht="12.75" hidden="false" customHeight="false" outlineLevel="0" collapsed="false">
      <c r="A859" s="1" t="s">
        <v>883</v>
      </c>
      <c r="B859" s="1" t="n">
        <v>-0.799805</v>
      </c>
      <c r="C859" s="1" t="n">
        <v>-1.094727</v>
      </c>
      <c r="D859" s="1" t="n">
        <v>0.439453</v>
      </c>
      <c r="E859" s="1" t="n">
        <v>2.342773</v>
      </c>
      <c r="F859" s="1" t="n">
        <v>6.685547</v>
      </c>
      <c r="G859" s="1" t="n">
        <v>6.798828</v>
      </c>
      <c r="H859" s="1" t="n">
        <v>7.145508</v>
      </c>
      <c r="I859" s="1" t="n">
        <v>7.053711</v>
      </c>
      <c r="J859" s="1" t="n">
        <v>6.741211</v>
      </c>
      <c r="K859" s="1" t="n">
        <v>6.883789</v>
      </c>
      <c r="L859" s="1" t="n">
        <v>6.930664</v>
      </c>
      <c r="M859" s="1" t="n">
        <v>6.882813</v>
      </c>
      <c r="N859" s="1" t="n">
        <v>28.09</v>
      </c>
      <c r="O859" s="1" t="n">
        <v>55.86</v>
      </c>
      <c r="P859" s="1" t="n">
        <f aca="false">(((0.194*(N859)+1.7015)-(B859))/((0.194*(N859)+1.7015)-(0.064*(N859)-2.0609)))*(O859)</f>
        <v>59.9033912275259</v>
      </c>
      <c r="Q859" s="1" t="n">
        <f aca="false">(((0.1977*(N859)+1.1648)-(C859))/((0.1977*(N859)+1.1648)-(0.0625*(N859)-2.4843)))*(O859)</f>
        <v>58.605807327322</v>
      </c>
      <c r="R859" s="1" t="n">
        <f aca="false">(((0.1889*(N859)+1.2516)-(D859))/((0.1889*(N859)+1.2516)-(0.0658*(N859)-2.315)))*(O859)</f>
        <v>48.6542730471541</v>
      </c>
      <c r="S859" s="1" t="n">
        <f aca="false">(((0.1873*(N859)+1.5382)-(E859))/((0.1873*(N859)+1.5382)-(0.06*(N859)-2.2513)))*(O859)</f>
        <v>33.8001767246313</v>
      </c>
      <c r="T859" s="1" t="n">
        <f aca="false">(((0.2036*(N859)+1.6124)-(F859))/((0.2036*(N859)+1.6124)-(0.0705*(N859)-2.1738)))*(O859)</f>
        <v>4.79526590306764</v>
      </c>
      <c r="U859" s="1" t="n">
        <f aca="false">(((0.1989*(N859)+1.3186)-(G859))/((0.1989*(N859)+1.3186)-(0.066*(N859)-2.3887)))*(O859)</f>
        <v>0.802359662929483</v>
      </c>
      <c r="V859" s="1" t="n">
        <f aca="false">(((0.2032*(N859)+1.4275)-(H859))/((0.2032*(N859)+1.4275)-(0.0688*(N859)-2.3002)))*(O859)</f>
        <v>-0.0753436627182038</v>
      </c>
      <c r="W859" s="1" t="n">
        <f aca="false">(((0.2087*(N859)+1.3252)-(I859))/((0.2087*(N859)+1.3252)-(0.0688*(N859)-2.3857)))*(O859)</f>
        <v>0.978719060880745</v>
      </c>
      <c r="X859" s="1" t="n">
        <f aca="false">(((0.1997*(N859)+1.1468)-(J859))/((0.1997*(N859)+1.1468)-(0.0604*(N859)-2.3464)))*(O859)</f>
        <v>0.114357771129532</v>
      </c>
      <c r="Y859" s="1" t="n">
        <f aca="false">(((0.199*(N859)+1.2782)-(K859))/((0.199*(N859)+1.2782)-(0.0699*(N859)-2.5167)))*(O859)</f>
        <v>-0.118015266558408</v>
      </c>
      <c r="Z859" s="1" t="n">
        <f aca="false">(((0.192*(N859)+1.5378)-(L859))/((0.192*(N859)+1.5378)-(0.073*(N859)-2.5946)))*(O859)</f>
        <v>0.00310868468824855</v>
      </c>
      <c r="AA859" s="1" t="n">
        <f aca="false">(((0.1992*(N859)+1.3041)-(M859))/((0.1992*(N859)+1.3041)-(0.0588*(N859)-2.156)))*(O859)</f>
        <v>0.126863049599566</v>
      </c>
      <c r="AB859" s="2" t="n">
        <v>0.000984953703703704</v>
      </c>
      <c r="AC859" s="1" t="n">
        <v>-1.131073</v>
      </c>
      <c r="AD859" s="1" t="n">
        <v>0.019906</v>
      </c>
      <c r="AE859" s="1" t="n">
        <v>-0.00309</v>
      </c>
      <c r="AP859" s="1" t="n">
        <f aca="false">AVERAGE(P854:P864)</f>
        <v>59.8726191210605</v>
      </c>
      <c r="AQ859" s="1" t="n">
        <f aca="false">AVERAGE(Q854:Q864)</f>
        <v>58.5991449510904</v>
      </c>
      <c r="AR859" s="1" t="n">
        <f aca="false">AVERAGE(R854:R864)</f>
        <v>48.2582148879912</v>
      </c>
      <c r="AS859" s="1" t="n">
        <f aca="false">AVERAGE(S854:S864)</f>
        <v>31.9647329148163</v>
      </c>
      <c r="AT859" s="1" t="n">
        <f aca="false">AVERAGE(T854:T864)</f>
        <v>4.3932590374248</v>
      </c>
      <c r="AU859" s="1" t="n">
        <f aca="false">AVERAGE(U854:U864)</f>
        <v>0.806357800825901</v>
      </c>
      <c r="AV859" s="1" t="n">
        <f aca="false">AVERAGE(V854:V864)</f>
        <v>-0.136151927479734</v>
      </c>
      <c r="AW859" s="1" t="n">
        <f aca="false">AVERAGE(W854:W864)</f>
        <v>0.934584745851336</v>
      </c>
      <c r="AX859" s="1" t="n">
        <f aca="false">AVERAGE(X854:X864)</f>
        <v>0.0929298310306638</v>
      </c>
      <c r="AY859" s="1" t="n">
        <f aca="false">AVERAGE(Y854:Y864)</f>
        <v>-0.130044039096255</v>
      </c>
      <c r="AZ859" s="1" t="n">
        <f aca="false">AVERAGE(Z854:Z864)</f>
        <v>-0.0340440375398566</v>
      </c>
      <c r="BA859" s="1" t="n">
        <f aca="false">AVERAGE(AA854:AA864)</f>
        <v>0.12954551053533</v>
      </c>
    </row>
    <row r="860" customFormat="false" ht="12.75" hidden="false" customHeight="false" outlineLevel="0" collapsed="false">
      <c r="A860" s="1" t="s">
        <v>884</v>
      </c>
      <c r="B860" s="1" t="n">
        <v>-0.794922</v>
      </c>
      <c r="C860" s="1" t="n">
        <v>-1.09375</v>
      </c>
      <c r="D860" s="1" t="n">
        <v>0.506836</v>
      </c>
      <c r="E860" s="1" t="n">
        <v>2.470703</v>
      </c>
      <c r="F860" s="1" t="n">
        <v>6.786133</v>
      </c>
      <c r="G860" s="1" t="n">
        <v>6.791992</v>
      </c>
      <c r="H860" s="1" t="n">
        <v>7.147461</v>
      </c>
      <c r="I860" s="1" t="n">
        <v>7.05957</v>
      </c>
      <c r="J860" s="1" t="n">
        <v>6.746094</v>
      </c>
      <c r="K860" s="1" t="n">
        <v>6.887695</v>
      </c>
      <c r="L860" s="1" t="n">
        <v>6.938477</v>
      </c>
      <c r="M860" s="1" t="n">
        <v>6.885742</v>
      </c>
      <c r="N860" s="1" t="n">
        <v>28.09</v>
      </c>
      <c r="O860" s="1" t="n">
        <v>55.86</v>
      </c>
      <c r="P860" s="1" t="n">
        <f aca="false">(((0.194*(N860)+1.7015)-(B860))/((0.194*(N860)+1.7015)-(0.064*(N860)-2.0609)))*(O860)</f>
        <v>59.8666012759472</v>
      </c>
      <c r="Q860" s="1" t="n">
        <f aca="false">(((0.1977*(N860)+1.1648)-(C860))/((0.1977*(N860)+1.1648)-(0.0625*(N860)-2.4843)))*(O860)</f>
        <v>58.5984787134672</v>
      </c>
      <c r="R860" s="1" t="n">
        <f aca="false">(((0.1889*(N860)+1.2516)-(D860))/((0.1889*(N860)+1.2516)-(0.0658*(N860)-2.315)))*(O860)</f>
        <v>48.1184305483723</v>
      </c>
      <c r="S860" s="1" t="n">
        <f aca="false">(((0.1873*(N860)+1.5382)-(E860))/((0.1873*(N860)+1.5382)-(0.06*(N860)-2.2513)))*(O860)</f>
        <v>32.829935933859</v>
      </c>
      <c r="T860" s="1" t="n">
        <f aca="false">(((0.2036*(N860)+1.6124)-(F860))/((0.2036*(N860)+1.6124)-(0.0705*(N860)-2.1738)))*(O860)</f>
        <v>4.04858821001361</v>
      </c>
      <c r="U860" s="1" t="n">
        <f aca="false">(((0.1989*(N860)+1.3186)-(G860))/((0.1989*(N860)+1.3186)-(0.066*(N860)-2.3887)))*(O860)</f>
        <v>0.85368161193238</v>
      </c>
      <c r="V860" s="1" t="n">
        <f aca="false">(((0.2032*(N860)+1.4275)-(H860))/((0.2032*(N860)+1.4275)-(0.0688*(N860)-2.3002)))*(O860)</f>
        <v>-0.0898837984186584</v>
      </c>
      <c r="W860" s="1" t="n">
        <f aca="false">(((0.2087*(N860)+1.3252)-(I860))/((0.2087*(N860)+1.3252)-(0.0688*(N860)-2.3857)))*(O860)</f>
        <v>0.935884749167315</v>
      </c>
      <c r="X860" s="1" t="n">
        <f aca="false">(((0.1997*(N860)+1.1468)-(J860))/((0.1997*(N860)+1.1468)-(0.0604*(N860)-2.3464)))*(O860)</f>
        <v>0.0775282633848029</v>
      </c>
      <c r="Y860" s="1" t="n">
        <f aca="false">(((0.199*(N860)+1.2782)-(K860))/((0.199*(N860)+1.2782)-(0.0699*(N860)-2.5167)))*(O860)</f>
        <v>-0.14741558744476</v>
      </c>
      <c r="Z860" s="1" t="n">
        <f aca="false">(((0.192*(N860)+1.5378)-(L860))/((0.192*(N860)+1.5378)-(0.073*(N860)-2.5946)))*(O860)</f>
        <v>-0.055276299612983</v>
      </c>
      <c r="AA860" s="1" t="n">
        <f aca="false">(((0.1992*(N860)+1.3041)-(M860))/((0.1992*(N860)+1.3041)-(0.0588*(N860)-2.156)))*(O860)</f>
        <v>0.104764811581302</v>
      </c>
      <c r="AB860" s="2" t="n">
        <v>0.000986111111111111</v>
      </c>
      <c r="AC860" s="1" t="n">
        <v>25.761566</v>
      </c>
      <c r="AD860" s="1" t="n">
        <v>0.017342</v>
      </c>
      <c r="AE860" s="1" t="n">
        <v>-0.005135</v>
      </c>
      <c r="AP860" s="1" t="n">
        <f aca="false">AVERAGE(P855:P865)</f>
        <v>59.8732883032453</v>
      </c>
      <c r="AQ860" s="1" t="n">
        <f aca="false">AVERAGE(Q855:Q865)</f>
        <v>58.5998105067917</v>
      </c>
      <c r="AR860" s="1" t="n">
        <f aca="false">AVERAGE(R855:R865)</f>
        <v>48.3026922162289</v>
      </c>
      <c r="AS860" s="1" t="n">
        <f aca="false">AVERAGE(S855:S865)</f>
        <v>31.7701462817448</v>
      </c>
      <c r="AT860" s="1" t="n">
        <f aca="false">AVERAGE(T855:T865)</f>
        <v>4.44993507888859</v>
      </c>
      <c r="AU860" s="1" t="n">
        <f aca="false">AVERAGE(U855:U865)</f>
        <v>0.809024363605228</v>
      </c>
      <c r="AV860" s="1" t="n">
        <f aca="false">AVERAGE(V855:V865)</f>
        <v>-0.126898437031628</v>
      </c>
      <c r="AW860" s="1" t="n">
        <f aca="false">AVERAGE(W855:W865)</f>
        <v>0.938478774188921</v>
      </c>
      <c r="AX860" s="1" t="n">
        <f aca="false">AVERAGE(X855:X865)</f>
        <v>0.0929298310306638</v>
      </c>
      <c r="AY860" s="1" t="n">
        <f aca="false">AVERAGE(Y855:Y865)</f>
        <v>-0.128039129628373</v>
      </c>
      <c r="AZ860" s="1" t="n">
        <f aca="false">AVERAGE(Z855:Z865)</f>
        <v>-0.0300630733193238</v>
      </c>
      <c r="BA860" s="1" t="n">
        <f aca="false">AVERAGE(AA855:AA865)</f>
        <v>0.130885026313276</v>
      </c>
    </row>
    <row r="861" customFormat="false" ht="12.75" hidden="false" customHeight="false" outlineLevel="0" collapsed="false">
      <c r="A861" s="1" t="s">
        <v>885</v>
      </c>
      <c r="B861" s="1" t="n">
        <v>-0.797852</v>
      </c>
      <c r="C861" s="1" t="n">
        <v>-1.094727</v>
      </c>
      <c r="D861" s="1" t="n">
        <v>0.428711</v>
      </c>
      <c r="E861" s="1" t="n">
        <v>2.450195</v>
      </c>
      <c r="F861" s="1" t="n">
        <v>6.72168</v>
      </c>
      <c r="G861" s="1" t="n">
        <v>6.798828</v>
      </c>
      <c r="H861" s="1" t="n">
        <v>7.147461</v>
      </c>
      <c r="I861" s="1" t="n">
        <v>7.056641</v>
      </c>
      <c r="J861" s="1" t="n">
        <v>6.742188</v>
      </c>
      <c r="K861" s="1" t="n">
        <v>6.881836</v>
      </c>
      <c r="L861" s="1" t="n">
        <v>6.931641</v>
      </c>
      <c r="M861" s="1" t="n">
        <v>6.869141</v>
      </c>
      <c r="N861" s="1" t="n">
        <v>28.09</v>
      </c>
      <c r="O861" s="1" t="n">
        <v>55.86</v>
      </c>
      <c r="P861" s="1" t="n">
        <f aca="false">(((0.194*(N861)+1.7015)-(B861))/((0.194*(N861)+1.7015)-(0.064*(N861)-2.0609)))*(O861)</f>
        <v>59.888676753753</v>
      </c>
      <c r="Q861" s="1" t="n">
        <f aca="false">(((0.1977*(N861)+1.1648)-(C861))/((0.1977*(N861)+1.1648)-(0.0625*(N861)-2.4843)))*(O861)</f>
        <v>58.605807327322</v>
      </c>
      <c r="R861" s="1" t="n">
        <f aca="false">(((0.1889*(N861)+1.2516)-(D861))/((0.1889*(N861)+1.2516)-(0.0658*(N861)-2.315)))*(O861)</f>
        <v>48.7396954848893</v>
      </c>
      <c r="S861" s="1" t="n">
        <f aca="false">(((0.1873*(N861)+1.5382)-(E861))/((0.1873*(N861)+1.5382)-(0.06*(N861)-2.2513)))*(O861)</f>
        <v>32.98547175921</v>
      </c>
      <c r="T861" s="1" t="n">
        <f aca="false">(((0.2036*(N861)+1.6124)-(F861))/((0.2036*(N861)+1.6124)-(0.0705*(N861)-2.1738)))*(O861)</f>
        <v>4.52704065220647</v>
      </c>
      <c r="U861" s="1" t="n">
        <f aca="false">(((0.1989*(N861)+1.3186)-(G861))/((0.1989*(N861)+1.3186)-(0.066*(N861)-2.3887)))*(O861)</f>
        <v>0.802359662929483</v>
      </c>
      <c r="V861" s="1" t="n">
        <f aca="false">(((0.2032*(N861)+1.4275)-(H861))/((0.2032*(N861)+1.4275)-(0.0688*(N861)-2.3002)))*(O861)</f>
        <v>-0.0898837984186584</v>
      </c>
      <c r="W861" s="1" t="n">
        <f aca="false">(((0.2087*(N861)+1.3252)-(I861))/((0.2087*(N861)+1.3252)-(0.0688*(N861)-2.3857)))*(O861)</f>
        <v>0.957298249595483</v>
      </c>
      <c r="X861" s="1" t="n">
        <f aca="false">(((0.1997*(N861)+1.1468)-(J861))/((0.1997*(N861)+1.1468)-(0.0604*(N861)-2.3464)))*(O861)</f>
        <v>0.106988852623165</v>
      </c>
      <c r="Y861" s="1" t="n">
        <f aca="false">(((0.199*(N861)+1.2782)-(K861))/((0.199*(N861)+1.2782)-(0.0699*(N861)-2.5167)))*(O861)</f>
        <v>-0.103315106115228</v>
      </c>
      <c r="Z861" s="1" t="n">
        <f aca="false">(((0.192*(N861)+1.5378)-(L861))/((0.192*(N861)+1.5378)-(0.073*(N861)-2.5946)))*(O861)</f>
        <v>-0.00419224064930339</v>
      </c>
      <c r="AA861" s="1" t="n">
        <f aca="false">(((0.1992*(N861)+1.3041)-(M861))/((0.1992*(N861)+1.3041)-(0.0588*(N861)-2.156)))*(O861)</f>
        <v>0.230013309137194</v>
      </c>
      <c r="AB861" s="2" t="n">
        <v>0.000987268518518519</v>
      </c>
      <c r="AC861" s="1" t="n">
        <v>48.866501</v>
      </c>
      <c r="AD861" s="1" t="n">
        <v>0.01888</v>
      </c>
      <c r="AE861" s="1" t="n">
        <v>-0.002579</v>
      </c>
      <c r="AP861" s="1" t="n">
        <f aca="false">AVERAGE(P856:P866)</f>
        <v>59.8786397059166</v>
      </c>
      <c r="AQ861" s="1" t="n">
        <f aca="false">AVERAGE(Q856:Q866)</f>
        <v>58.6024740934407</v>
      </c>
      <c r="AR861" s="1" t="n">
        <f aca="false">AVERAGE(R856:R866)</f>
        <v>48.3210480422689</v>
      </c>
      <c r="AS861" s="1" t="n">
        <f aca="false">AVERAGE(S856:S866)</f>
        <v>31.7425406515196</v>
      </c>
      <c r="AT861" s="1" t="n">
        <f aca="false">AVERAGE(T856:T866)</f>
        <v>4.38535054854699</v>
      </c>
      <c r="AU861" s="1" t="n">
        <f aca="false">AVERAGE(U856:U866)</f>
        <v>0.816355875603061</v>
      </c>
      <c r="AV861" s="1" t="n">
        <f aca="false">AVERAGE(V856:V866)</f>
        <v>-0.118306200252903</v>
      </c>
      <c r="AW861" s="1" t="n">
        <f aca="false">AVERAGE(W856:W866)</f>
        <v>0.942372802526506</v>
      </c>
      <c r="AX861" s="1" t="n">
        <f aca="false">AVERAGE(X856:X866)</f>
        <v>0.0982863018012745</v>
      </c>
      <c r="AY861" s="1" t="n">
        <f aca="false">AVERAGE(Y856:Y866)</f>
        <v>-0.125365688914716</v>
      </c>
      <c r="AZ861" s="1" t="n">
        <f aca="false">AVERAGE(Z856:Z866)</f>
        <v>-0.0240923063339549</v>
      </c>
      <c r="BA861" s="1" t="n">
        <f aca="false">AVERAGE(AA856:AA866)</f>
        <v>0.136913190252025</v>
      </c>
    </row>
    <row r="862" customFormat="false" ht="12.75" hidden="false" customHeight="false" outlineLevel="0" collapsed="false">
      <c r="A862" s="1" t="s">
        <v>886</v>
      </c>
      <c r="B862" s="1" t="n">
        <v>-0.795898</v>
      </c>
      <c r="C862" s="1" t="n">
        <v>-1.09375</v>
      </c>
      <c r="D862" s="1" t="n">
        <v>0.466797</v>
      </c>
      <c r="E862" s="1" t="n">
        <v>2.975586</v>
      </c>
      <c r="F862" s="1" t="n">
        <v>6.641602</v>
      </c>
      <c r="G862" s="1" t="n">
        <v>6.806641</v>
      </c>
      <c r="H862" s="1" t="n">
        <v>7.154297</v>
      </c>
      <c r="I862" s="1" t="n">
        <v>7.060547</v>
      </c>
      <c r="J862" s="1" t="n">
        <v>6.744141</v>
      </c>
      <c r="K862" s="1" t="n">
        <v>6.885742</v>
      </c>
      <c r="L862" s="1" t="n">
        <v>6.935547</v>
      </c>
      <c r="M862" s="1" t="n">
        <v>6.883789</v>
      </c>
      <c r="N862" s="1" t="n">
        <v>28.09</v>
      </c>
      <c r="O862" s="1" t="n">
        <v>55.86</v>
      </c>
      <c r="P862" s="1" t="n">
        <f aca="false">(((0.194*(N862)+1.7015)-(B862))/((0.194*(N862)+1.7015)-(0.064*(N862)-2.0609)))*(O862)</f>
        <v>59.8739547456873</v>
      </c>
      <c r="Q862" s="1" t="n">
        <f aca="false">(((0.1977*(N862)+1.1648)-(C862))/((0.1977*(N862)+1.1648)-(0.0625*(N862)-2.4843)))*(O862)</f>
        <v>58.5984787134672</v>
      </c>
      <c r="R862" s="1" t="n">
        <f aca="false">(((0.1889*(N862)+1.2516)-(D862))/((0.1889*(N862)+1.2516)-(0.0658*(N862)-2.315)))*(O862)</f>
        <v>48.4368283313254</v>
      </c>
      <c r="S862" s="1" t="n">
        <f aca="false">(((0.1873*(N862)+1.5382)-(E862))/((0.1873*(N862)+1.5382)-(0.06*(N862)-2.2513)))*(O862)</f>
        <v>29.0008256300407</v>
      </c>
      <c r="T862" s="1" t="n">
        <f aca="false">(((0.2036*(N862)+1.6124)-(F862))/((0.2036*(N862)+1.6124)-(0.0705*(N862)-2.1738)))*(O862)</f>
        <v>5.12148179018174</v>
      </c>
      <c r="U862" s="1" t="n">
        <f aca="false">(((0.1989*(N862)+1.3186)-(G862))/((0.1989*(N862)+1.3186)-(0.066*(N862)-2.3887)))*(O862)</f>
        <v>0.743702789383613</v>
      </c>
      <c r="V862" s="1" t="n">
        <f aca="false">(((0.2032*(N862)+1.4275)-(H862))/((0.2032*(N862)+1.4275)-(0.0688*(N862)-2.3002)))*(O862)</f>
        <v>-0.140777995883243</v>
      </c>
      <c r="W862" s="1" t="n">
        <f aca="false">(((0.2087*(N862)+1.3252)-(I862))/((0.2087*(N862)+1.3252)-(0.0688*(N862)-2.3857)))*(O862)</f>
        <v>0.928742041786531</v>
      </c>
      <c r="X862" s="1" t="n">
        <f aca="false">(((0.1997*(N862)+1.1468)-(J862))/((0.1997*(N862)+1.1468)-(0.0604*(N862)-2.3464)))*(O862)</f>
        <v>0.0922585580039839</v>
      </c>
      <c r="Y862" s="1" t="n">
        <f aca="false">(((0.199*(N862)+1.2782)-(K862))/((0.199*(N862)+1.2782)-(0.0699*(N862)-2.5167)))*(O862)</f>
        <v>-0.132715427001581</v>
      </c>
      <c r="Z862" s="1" t="n">
        <f aca="false">(((0.192*(N862)+1.5378)-(L862))/((0.192*(N862)+1.5378)-(0.073*(N862)-2.5946)))*(O862)</f>
        <v>-0.033380996400053</v>
      </c>
      <c r="AA862" s="1" t="n">
        <f aca="false">(((0.1992*(N862)+1.3041)-(M862))/((0.1992*(N862)+1.3041)-(0.0588*(N862)-2.156)))*(O862)</f>
        <v>0.119499485138713</v>
      </c>
      <c r="AB862" s="2" t="n">
        <v>0.000988425925925926</v>
      </c>
      <c r="AC862" s="1" t="n">
        <v>56.441895</v>
      </c>
      <c r="AD862" s="1" t="n">
        <v>0.019906</v>
      </c>
      <c r="AE862" s="1" t="n">
        <v>-0.00309</v>
      </c>
      <c r="AP862" s="1" t="n">
        <f aca="false">AVERAGE(P857:P867)</f>
        <v>59.8759643470488</v>
      </c>
      <c r="AQ862" s="1" t="n">
        <f aca="false">AVERAGE(Q857:Q867)</f>
        <v>58.6018085377394</v>
      </c>
      <c r="AR862" s="1" t="n">
        <f aca="false">AVERAGE(R857:R867)</f>
        <v>48.4523611294938</v>
      </c>
      <c r="AS862" s="1" t="n">
        <f aca="false">AVERAGE(S857:S867)</f>
        <v>31.7055086076368</v>
      </c>
      <c r="AT862" s="1" t="n">
        <f aca="false">AVERAGE(T857:T867)</f>
        <v>4.44400388094106</v>
      </c>
      <c r="AU862" s="1" t="n">
        <f aca="false">AVERAGE(U857:U867)</f>
        <v>0.804358049368663</v>
      </c>
      <c r="AV862" s="1" t="n">
        <f aca="false">AVERAGE(V857:V867)</f>
        <v>-0.119628030771126</v>
      </c>
      <c r="AW862" s="1" t="n">
        <f aca="false">AVERAGE(W857:W867)</f>
        <v>0.942372802526506</v>
      </c>
      <c r="AX862" s="1" t="n">
        <f aca="false">AVERAGE(X857:X867)</f>
        <v>0.0982863018012745</v>
      </c>
      <c r="AY862" s="1" t="n">
        <f aca="false">AVERAGE(Y857:Y867)</f>
        <v>-0.125365688914716</v>
      </c>
      <c r="AZ862" s="1" t="n">
        <f aca="false">AVERAGE(Z857:Z867)</f>
        <v>-0.0234292651941532</v>
      </c>
      <c r="BA862" s="1" t="n">
        <f aca="false">AVERAGE(AA857:AA867)</f>
        <v>0.136243775301038</v>
      </c>
    </row>
    <row r="863" customFormat="false" ht="12.75" hidden="false" customHeight="false" outlineLevel="0" collapsed="false">
      <c r="A863" s="1" t="s">
        <v>887</v>
      </c>
      <c r="B863" s="1" t="n">
        <v>-0.791992</v>
      </c>
      <c r="C863" s="1" t="n">
        <v>-1.091797</v>
      </c>
      <c r="D863" s="1" t="n">
        <v>0.433594</v>
      </c>
      <c r="E863" s="1" t="n">
        <v>2.866211</v>
      </c>
      <c r="F863" s="1" t="n">
        <v>6.827148</v>
      </c>
      <c r="G863" s="1" t="n">
        <v>6.801758</v>
      </c>
      <c r="H863" s="1" t="n">
        <v>7.15918</v>
      </c>
      <c r="I863" s="1" t="n">
        <v>7.0625</v>
      </c>
      <c r="J863" s="1" t="n">
        <v>6.751953</v>
      </c>
      <c r="K863" s="1" t="n">
        <v>6.888672</v>
      </c>
      <c r="L863" s="1" t="n">
        <v>6.939453</v>
      </c>
      <c r="M863" s="1" t="n">
        <v>6.875</v>
      </c>
      <c r="N863" s="1" t="n">
        <v>28.09</v>
      </c>
      <c r="O863" s="1" t="n">
        <v>55.86</v>
      </c>
      <c r="P863" s="1" t="n">
        <f aca="false">(((0.194*(N863)+1.7015)-(B863))/((0.194*(N863)+1.7015)-(0.064*(N863)-2.0609)))*(O863)</f>
        <v>59.8445257981414</v>
      </c>
      <c r="Q863" s="1" t="n">
        <f aca="false">(((0.1977*(N863)+1.1648)-(C863))/((0.1977*(N863)+1.1648)-(0.0625*(N863)-2.4843)))*(O863)</f>
        <v>58.5838289868976</v>
      </c>
      <c r="R863" s="1" t="n">
        <f aca="false">(((0.1889*(N863)+1.2516)-(D863))/((0.1889*(N863)+1.2516)-(0.0658*(N863)-2.315)))*(O863)</f>
        <v>48.7008649353212</v>
      </c>
      <c r="S863" s="1" t="n">
        <f aca="false">(((0.1873*(N863)+1.5382)-(E863))/((0.1873*(N863)+1.5382)-(0.06*(N863)-2.2513)))*(O863)</f>
        <v>29.8303424477591</v>
      </c>
      <c r="T863" s="1" t="n">
        <f aca="false">(((0.2036*(N863)+1.6124)-(F863))/((0.2036*(N863)+1.6124)-(0.0705*(N863)-2.1738)))*(O863)</f>
        <v>3.74412252313262</v>
      </c>
      <c r="U863" s="1" t="n">
        <f aca="false">(((0.1989*(N863)+1.3186)-(G863))/((0.1989*(N863)+1.3186)-(0.066*(N863)-2.3887)))*(O863)</f>
        <v>0.780362396899864</v>
      </c>
      <c r="V863" s="1" t="n">
        <f aca="false">(((0.2032*(N863)+1.4275)-(H863))/((0.2032*(N863)+1.4275)-(0.0688*(N863)-2.3002)))*(O863)</f>
        <v>-0.177132057647374</v>
      </c>
      <c r="W863" s="1" t="n">
        <f aca="false">(((0.2087*(N863)+1.3252)-(I863))/((0.2087*(N863)+1.3252)-(0.0688*(N863)-2.3857)))*(O863)</f>
        <v>0.914463937882052</v>
      </c>
      <c r="X863" s="1" t="n">
        <f aca="false">(((0.1997*(N863)+1.1468)-(J863))/((0.1997*(N863)+1.1468)-(0.0604*(N863)-2.3464)))*(O863)</f>
        <v>0.0333373795272665</v>
      </c>
      <c r="Y863" s="1" t="n">
        <f aca="false">(((0.199*(N863)+1.2782)-(K863))/((0.199*(N863)+1.2782)-(0.0699*(N863)-2.5167)))*(O863)</f>
        <v>-0.154769431148284</v>
      </c>
      <c r="Z863" s="1" t="n">
        <f aca="false">(((0.192*(N863)+1.5378)-(L863))/((0.192*(N863)+1.5378)-(0.073*(N863)-2.5946)))*(O863)</f>
        <v>-0.0625697521508092</v>
      </c>
      <c r="AA863" s="1" t="n">
        <f aca="false">(((0.1992*(N863)+1.3041)-(M863))/((0.1992*(N863)+1.3041)-(0.0588*(N863)-2.156)))*(O863)</f>
        <v>0.185809288464945</v>
      </c>
      <c r="AB863" s="2" t="n">
        <v>0.000989583333333333</v>
      </c>
      <c r="AC863" s="1" t="n">
        <v>32.579422</v>
      </c>
      <c r="AD863" s="1" t="n">
        <v>0.017855</v>
      </c>
      <c r="AE863" s="1" t="n">
        <v>-0.004624</v>
      </c>
      <c r="AP863" s="1" t="n">
        <f aca="false">AVERAGE(P858:P868)</f>
        <v>59.8766335292336</v>
      </c>
      <c r="AQ863" s="1" t="n">
        <f aca="false">AVERAGE(Q858:Q868)</f>
        <v>58.6004767444149</v>
      </c>
      <c r="AR863" s="1" t="n">
        <f aca="false">AVERAGE(R858:R868)</f>
        <v>48.4989559093668</v>
      </c>
      <c r="AS863" s="1" t="n">
        <f aca="false">AVERAGE(S858:S868)</f>
        <v>31.4429183151241</v>
      </c>
      <c r="AT863" s="1" t="n">
        <f aca="false">AVERAGE(T858:T868)</f>
        <v>4.4117112783486</v>
      </c>
      <c r="AU863" s="1" t="n">
        <f aca="false">AVERAGE(U858:U868)</f>
        <v>0.805691672012841</v>
      </c>
      <c r="AV863" s="1" t="n">
        <f aca="false">AVERAGE(V858:V868)</f>
        <v>-0.12094986128935</v>
      </c>
      <c r="AW863" s="1" t="n">
        <f aca="false">AVERAGE(W858:W868)</f>
        <v>0.94302147493775</v>
      </c>
      <c r="AX863" s="1" t="n">
        <f aca="false">AVERAGE(X858:X868)</f>
        <v>0.101634438868977</v>
      </c>
      <c r="AY863" s="1" t="n">
        <f aca="false">AVERAGE(Y858:Y868)</f>
        <v>-0.124029310692609</v>
      </c>
      <c r="AZ863" s="1" t="n">
        <f aca="false">AVERAGE(Z858:Z868)</f>
        <v>-0.0214387830838868</v>
      </c>
      <c r="BA863" s="1" t="n">
        <f aca="false">AVERAGE(AA858:AA868)</f>
        <v>0.13356405786917</v>
      </c>
    </row>
    <row r="864" customFormat="false" ht="12.75" hidden="false" customHeight="false" outlineLevel="0" collapsed="false">
      <c r="A864" s="1" t="s">
        <v>888</v>
      </c>
      <c r="B864" s="1" t="n">
        <v>-0.791992</v>
      </c>
      <c r="C864" s="1" t="n">
        <v>-1.092773</v>
      </c>
      <c r="D864" s="1" t="n">
        <v>0.458984</v>
      </c>
      <c r="E864" s="1" t="n">
        <v>2.59668</v>
      </c>
      <c r="F864" s="1" t="n">
        <v>6.719727</v>
      </c>
      <c r="G864" s="1" t="n">
        <v>6.790039</v>
      </c>
      <c r="H864" s="1" t="n">
        <v>7.160156</v>
      </c>
      <c r="I864" s="1" t="n">
        <v>7.063477</v>
      </c>
      <c r="J864" s="1" t="n">
        <v>6.746094</v>
      </c>
      <c r="K864" s="1" t="n">
        <v>6.887695</v>
      </c>
      <c r="L864" s="1" t="n">
        <v>6.9375</v>
      </c>
      <c r="M864" s="1" t="n">
        <v>6.886719</v>
      </c>
      <c r="N864" s="1" t="n">
        <v>28.09</v>
      </c>
      <c r="O864" s="1" t="n">
        <v>55.86</v>
      </c>
      <c r="P864" s="1" t="n">
        <f aca="false">(((0.194*(N864)+1.7015)-(B864))/((0.194*(N864)+1.7015)-(0.064*(N864)-2.0609)))*(O864)</f>
        <v>59.8445257981414</v>
      </c>
      <c r="Q864" s="1" t="n">
        <f aca="false">(((0.1977*(N864)+1.1648)-(C864))/((0.1977*(N864)+1.1648)-(0.0625*(N864)-2.4843)))*(O864)</f>
        <v>58.5911500996124</v>
      </c>
      <c r="R864" s="1" t="n">
        <f aca="false">(((0.1889*(N864)+1.2516)-(D864))/((0.1889*(N864)+1.2516)-(0.0658*(N864)-2.315)))*(O864)</f>
        <v>48.4989588010727</v>
      </c>
      <c r="S864" s="1" t="n">
        <f aca="false">(((0.1873*(N864)+1.5382)-(E864))/((0.1873*(N864)+1.5382)-(0.06*(N864)-2.2513)))*(O864)</f>
        <v>31.8745069953839</v>
      </c>
      <c r="T864" s="1" t="n">
        <f aca="false">(((0.2036*(N864)+1.6124)-(F864))/((0.2036*(N864)+1.6124)-(0.0705*(N864)-2.1738)))*(O864)</f>
        <v>4.54153831126971</v>
      </c>
      <c r="U864" s="1" t="n">
        <f aca="false">(((0.1989*(N864)+1.3186)-(G864))/((0.1989*(N864)+1.3186)-(0.066*(N864)-2.3887)))*(O864)</f>
        <v>0.868343953419012</v>
      </c>
      <c r="V864" s="1" t="n">
        <f aca="false">(((0.2032*(N864)+1.4275)-(H864))/((0.2032*(N864)+1.4275)-(0.0688*(N864)-2.3002)))*(O864)</f>
        <v>-0.18439840298462</v>
      </c>
      <c r="W864" s="1" t="n">
        <f aca="false">(((0.2087*(N864)+1.3252)-(I864))/((0.2087*(N864)+1.3252)-(0.0688*(N864)-2.3857)))*(O864)</f>
        <v>0.907321230501268</v>
      </c>
      <c r="X864" s="1" t="n">
        <f aca="false">(((0.1997*(N864)+1.1468)-(J864))/((0.1997*(N864)+1.1468)-(0.0604*(N864)-2.3464)))*(O864)</f>
        <v>0.0775282633848029</v>
      </c>
      <c r="Y864" s="1" t="n">
        <f aca="false">(((0.199*(N864)+1.2782)-(K864))/((0.199*(N864)+1.2782)-(0.0699*(N864)-2.5167)))*(O864)</f>
        <v>-0.14741558744476</v>
      </c>
      <c r="Z864" s="1" t="n">
        <f aca="false">(((0.192*(N864)+1.5378)-(L864))/((0.192*(N864)+1.5378)-(0.073*(N864)-2.5946)))*(O864)</f>
        <v>-0.0479753742754311</v>
      </c>
      <c r="AA864" s="1" t="n">
        <f aca="false">(((0.1992*(N864)+1.3041)-(M864))/((0.1992*(N864)+1.3041)-(0.0588*(N864)-2.156)))*(O864)</f>
        <v>0.0973937024847296</v>
      </c>
      <c r="AB864" s="2" t="n">
        <v>0.000990740740740741</v>
      </c>
      <c r="AC864" s="1" t="n">
        <v>2.277855</v>
      </c>
      <c r="AD864" s="1" t="n">
        <v>0.018368</v>
      </c>
      <c r="AE864" s="1" t="n">
        <v>-0.002579</v>
      </c>
      <c r="AP864" s="1" t="n">
        <f aca="false">AVERAGE(P859:P869)</f>
        <v>59.8799780702862</v>
      </c>
      <c r="AQ864" s="1" t="n">
        <f aca="false">AVERAGE(Q859:Q869)</f>
        <v>58.6024747753625</v>
      </c>
      <c r="AR864" s="1" t="n">
        <f aca="false">AVERAGE(R859:R869)</f>
        <v>48.6105012951527</v>
      </c>
      <c r="AS864" s="1" t="n">
        <f aca="false">AVERAGE(S859:S869)</f>
        <v>31.3836674585927</v>
      </c>
      <c r="AT864" s="1" t="n">
        <f aca="false">AVERAGE(T859:T869)</f>
        <v>4.50463450426542</v>
      </c>
      <c r="AU864" s="1" t="n">
        <f aca="false">AVERAGE(U859:U869)</f>
        <v>0.804358731877693</v>
      </c>
      <c r="AV864" s="1" t="n">
        <f aca="false">AVERAGE(V859:V869)</f>
        <v>-0.117644946583521</v>
      </c>
      <c r="AW864" s="1" t="n">
        <f aca="false">AVERAGE(W859:W869)</f>
        <v>0.944968821418228</v>
      </c>
      <c r="AX864" s="1" t="n">
        <f aca="false">AVERAGE(X859:X869)</f>
        <v>0.101634438868977</v>
      </c>
      <c r="AY864" s="1" t="n">
        <f aca="false">AVERAGE(Y859:Y869)</f>
        <v>-0.124029310692609</v>
      </c>
      <c r="AZ864" s="1" t="n">
        <f aca="false">AVERAGE(Z859:Z869)</f>
        <v>-0.020775741944085</v>
      </c>
      <c r="BA864" s="1" t="n">
        <f aca="false">AVERAGE(AA859:AA869)</f>
        <v>0.13356405786917</v>
      </c>
    </row>
    <row r="865" customFormat="false" ht="12.75" hidden="false" customHeight="false" outlineLevel="0" collapsed="false">
      <c r="A865" s="1" t="s">
        <v>889</v>
      </c>
      <c r="B865" s="1" t="n">
        <v>-0.796875</v>
      </c>
      <c r="C865" s="1" t="n">
        <v>-1.092773</v>
      </c>
      <c r="D865" s="1" t="n">
        <v>0.501953</v>
      </c>
      <c r="E865" s="1" t="n">
        <v>2.56543</v>
      </c>
      <c r="F865" s="1" t="n">
        <v>6.704102</v>
      </c>
      <c r="G865" s="1" t="n">
        <v>6.795898</v>
      </c>
      <c r="H865" s="1" t="n">
        <v>7.150391</v>
      </c>
      <c r="I865" s="1" t="n">
        <v>7.055664</v>
      </c>
      <c r="J865" s="1" t="n">
        <v>6.742188</v>
      </c>
      <c r="K865" s="1" t="n">
        <v>6.883789</v>
      </c>
      <c r="L865" s="1" t="n">
        <v>6.932617</v>
      </c>
      <c r="M865" s="1" t="n">
        <v>6.883789</v>
      </c>
      <c r="N865" s="1" t="n">
        <v>28.09</v>
      </c>
      <c r="O865" s="1" t="n">
        <v>55.86</v>
      </c>
      <c r="P865" s="1" t="n">
        <f aca="false">(((0.194*(N865)+1.7015)-(B865))/((0.194*(N865)+1.7015)-(0.064*(N865)-2.0609)))*(O865)</f>
        <v>59.8813157497201</v>
      </c>
      <c r="Q865" s="1" t="n">
        <f aca="false">(((0.1977*(N865)+1.1648)-(C865))/((0.1977*(N865)+1.1648)-(0.0625*(N865)-2.4843)))*(O865)</f>
        <v>58.5911500996124</v>
      </c>
      <c r="R865" s="1" t="n">
        <f aca="false">(((0.1889*(N865)+1.2516)-(D865))/((0.1889*(N865)+1.2516)-(0.0658*(N865)-2.315)))*(O865)</f>
        <v>48.1572610979405</v>
      </c>
      <c r="S865" s="1" t="n">
        <f aca="false">(((0.1873*(N865)+1.5382)-(E865))/((0.1873*(N865)+1.5382)-(0.06*(N865)-2.2513)))*(O865)</f>
        <v>32.1115118004463</v>
      </c>
      <c r="T865" s="1" t="n">
        <f aca="false">(((0.2036*(N865)+1.6124)-(F865))/((0.2036*(N865)+1.6124)-(0.0705*(N865)-2.1738)))*(O865)</f>
        <v>4.65752700705211</v>
      </c>
      <c r="U865" s="1" t="n">
        <f aca="false">(((0.1989*(N865)+1.3186)-(G865))/((0.1989*(N865)+1.3186)-(0.066*(N865)-2.3887)))*(O865)</f>
        <v>0.824356928959102</v>
      </c>
      <c r="V865" s="1" t="n">
        <f aca="false">(((0.2032*(N865)+1.4275)-(H865))/((0.2032*(N865)+1.4275)-(0.0688*(N865)-2.3002)))*(O865)</f>
        <v>-0.111697724482328</v>
      </c>
      <c r="W865" s="1" t="n">
        <f aca="false">(((0.2087*(N865)+1.3252)-(I865))/((0.2087*(N865)+1.3252)-(0.0688*(N865)-2.3857)))*(O865)</f>
        <v>0.964440956976266</v>
      </c>
      <c r="X865" s="1" t="n">
        <f aca="false">(((0.1997*(N865)+1.1468)-(J865))/((0.1997*(N865)+1.1468)-(0.0604*(N865)-2.3464)))*(O865)</f>
        <v>0.106988852623165</v>
      </c>
      <c r="Y865" s="1" t="n">
        <f aca="false">(((0.199*(N865)+1.2782)-(K865))/((0.199*(N865)+1.2782)-(0.0699*(N865)-2.5167)))*(O865)</f>
        <v>-0.118015266558408</v>
      </c>
      <c r="Z865" s="1" t="n">
        <f aca="false">(((0.192*(N865)+1.5378)-(L865))/((0.192*(N865)+1.5378)-(0.073*(N865)-2.5946)))*(O865)</f>
        <v>-0.0114856931871229</v>
      </c>
      <c r="AA865" s="1" t="n">
        <f aca="false">(((0.1992*(N865)+1.3041)-(M865))/((0.1992*(N865)+1.3041)-(0.0588*(N865)-2.156)))*(O865)</f>
        <v>0.119499485138713</v>
      </c>
      <c r="AB865" s="2" t="n">
        <v>0.000991898148148148</v>
      </c>
      <c r="AC865" s="1" t="n">
        <v>-22.72094</v>
      </c>
      <c r="AD865" s="1" t="n">
        <v>0.019906</v>
      </c>
      <c r="AE865" s="1" t="n">
        <v>-0.002579</v>
      </c>
      <c r="AP865" s="1" t="n">
        <f aca="false">AVERAGE(P860:P870)</f>
        <v>59.8813157497201</v>
      </c>
      <c r="AQ865" s="1" t="n">
        <f aca="false">AVERAGE(Q860:Q870)</f>
        <v>58.6051383620116</v>
      </c>
      <c r="AR865" s="1" t="n">
        <f aca="false">AVERAGE(R860:R870)</f>
        <v>48.6733337265039</v>
      </c>
      <c r="AS865" s="1" t="n">
        <f aca="false">AVERAGE(S860:S870)</f>
        <v>31.2166864557463</v>
      </c>
      <c r="AT865" s="1" t="n">
        <f aca="false">AVERAGE(T860:T870)</f>
        <v>4.432141485046</v>
      </c>
      <c r="AU865" s="1" t="n">
        <f aca="false">AVERAGE(U860:U870)</f>
        <v>0.823687387600895</v>
      </c>
      <c r="AV865" s="1" t="n">
        <f aca="false">AVERAGE(V860:V870)</f>
        <v>-0.115661862395914</v>
      </c>
      <c r="AW865" s="1" t="n">
        <f aca="false">AVERAGE(W860:W870)</f>
        <v>0.947564840309951</v>
      </c>
      <c r="AX865" s="1" t="n">
        <f aca="false">AVERAGE(X860:X870)</f>
        <v>0.104982575936679</v>
      </c>
      <c r="AY865" s="1" t="n">
        <f aca="false">AVERAGE(Y860:Y870)</f>
        <v>-0.12068802300262</v>
      </c>
      <c r="AZ865" s="1" t="n">
        <f aca="false">AVERAGE(Z860:Z870)</f>
        <v>-0.0201127008042826</v>
      </c>
      <c r="BA865" s="1" t="n">
        <f aca="false">AVERAGE(AA860:AA870)</f>
        <v>0.136913190252024</v>
      </c>
    </row>
    <row r="866" customFormat="false" ht="12.75" hidden="false" customHeight="false" outlineLevel="0" collapsed="false">
      <c r="A866" s="1" t="s">
        <v>890</v>
      </c>
      <c r="B866" s="1" t="n">
        <v>-0.801758</v>
      </c>
      <c r="C866" s="1" t="n">
        <v>-1.095703</v>
      </c>
      <c r="D866" s="1" t="n">
        <v>0.439453</v>
      </c>
      <c r="E866" s="1" t="n">
        <v>2.633789</v>
      </c>
      <c r="F866" s="1" t="n">
        <v>6.759766</v>
      </c>
      <c r="G866" s="1" t="n">
        <v>6.798828</v>
      </c>
      <c r="H866" s="1" t="n">
        <v>7.148438</v>
      </c>
      <c r="I866" s="1" t="n">
        <v>7.055664</v>
      </c>
      <c r="J866" s="1" t="n">
        <v>6.735352</v>
      </c>
      <c r="K866" s="1" t="n">
        <v>6.880859</v>
      </c>
      <c r="L866" s="1" t="n">
        <v>6.928711</v>
      </c>
      <c r="M866" s="1" t="n">
        <v>6.880859</v>
      </c>
      <c r="N866" s="1" t="n">
        <v>28.09</v>
      </c>
      <c r="O866" s="1" t="n">
        <v>55.86</v>
      </c>
      <c r="P866" s="1" t="n">
        <f aca="false">(((0.194*(N866)+1.7015)-(B866))/((0.194*(N866)+1.7015)-(0.064*(N866)-2.0609)))*(O866)</f>
        <v>59.9181057012989</v>
      </c>
      <c r="Q866" s="1" t="n">
        <f aca="false">(((0.1977*(N866)+1.1648)-(C866))/((0.1977*(N866)+1.1648)-(0.0625*(N866)-2.4843)))*(O866)</f>
        <v>58.6131284400368</v>
      </c>
      <c r="R866" s="1" t="n">
        <f aca="false">(((0.1889*(N866)+1.2516)-(D866))/((0.1889*(N866)+1.2516)-(0.0658*(N866)-2.315)))*(O866)</f>
        <v>48.6542730471541</v>
      </c>
      <c r="S866" s="1" t="n">
        <f aca="false">(((0.1873*(N866)+1.5382)-(E866))/((0.1873*(N866)+1.5382)-(0.06*(N866)-2.2513)))*(O866)</f>
        <v>31.59306663343</v>
      </c>
      <c r="T866" s="1" t="n">
        <f aca="false">(((0.2036*(N866)+1.6124)-(F866))/((0.2036*(N866)+1.6124)-(0.0705*(N866)-2.1738)))*(O866)</f>
        <v>4.24431774228207</v>
      </c>
      <c r="U866" s="1" t="n">
        <f aca="false">(((0.1989*(N866)+1.3186)-(G866))/((0.1989*(N866)+1.3186)-(0.066*(N866)-2.3887)))*(O866)</f>
        <v>0.802359662929483</v>
      </c>
      <c r="V866" s="1" t="n">
        <f aca="false">(((0.2032*(N866)+1.4275)-(H866))/((0.2032*(N866)+1.4275)-(0.0688*(N866)-2.3002)))*(O866)</f>
        <v>-0.0971575887818663</v>
      </c>
      <c r="W866" s="1" t="n">
        <f aca="false">(((0.2087*(N866)+1.3252)-(I866))/((0.2087*(N866)+1.3252)-(0.0688*(N866)-2.3857)))*(O866)</f>
        <v>0.964440956976266</v>
      </c>
      <c r="X866" s="1" t="n">
        <f aca="false">(((0.1997*(N866)+1.1468)-(J866))/((0.1997*(N866)+1.1468)-(0.0604*(N866)-2.3464)))*(O866)</f>
        <v>0.158548654987068</v>
      </c>
      <c r="Y866" s="1" t="n">
        <f aca="false">(((0.199*(N866)+1.2782)-(K866))/((0.199*(N866)+1.2782)-(0.0699*(N866)-2.5167)))*(O866)</f>
        <v>-0.0959612624117047</v>
      </c>
      <c r="Z866" s="1" t="n">
        <f aca="false">(((0.192*(N866)+1.5378)-(L866))/((0.192*(N866)+1.5378)-(0.073*(N866)-2.5946)))*(O866)</f>
        <v>0.0177030625636267</v>
      </c>
      <c r="AA866" s="1" t="n">
        <f aca="false">(((0.1992*(N866)+1.3041)-(M866))/((0.1992*(N866)+1.3041)-(0.0588*(N866)-2.156)))*(O866)</f>
        <v>0.141605267792697</v>
      </c>
      <c r="AB866" s="2" t="n">
        <v>0.000993055555555555</v>
      </c>
      <c r="AC866" s="1" t="n">
        <v>-39.38679</v>
      </c>
      <c r="AD866" s="1" t="n">
        <v>0.018368</v>
      </c>
      <c r="AE866" s="1" t="n">
        <v>-0.004112</v>
      </c>
      <c r="AP866" s="1" t="n">
        <f aca="false">AVERAGE(P861:P871)</f>
        <v>59.882653429154</v>
      </c>
      <c r="AQ866" s="1" t="n">
        <f aca="false">AVERAGE(Q861:Q871)</f>
        <v>58.6058045996347</v>
      </c>
      <c r="AR866" s="1" t="n">
        <f aca="false">AVERAGE(R861:R871)</f>
        <v>48.7524038093333</v>
      </c>
      <c r="AS866" s="1" t="n">
        <f aca="false">AVERAGE(S861:S871)</f>
        <v>30.8571389626031</v>
      </c>
      <c r="AT866" s="1" t="n">
        <f aca="false">AVERAGE(T861:T871)</f>
        <v>4.3807373196052</v>
      </c>
      <c r="AU866" s="1" t="n">
        <f aca="false">AVERAGE(U861:U871)</f>
        <v>0.822354447465746</v>
      </c>
      <c r="AV866" s="1" t="n">
        <f aca="false">AVERAGE(V861:V871)</f>
        <v>-0.117644946583521</v>
      </c>
      <c r="AW866" s="1" t="n">
        <f aca="false">AVERAGE(W861:W871)</f>
        <v>0.947564840309951</v>
      </c>
      <c r="AX866" s="1" t="n">
        <f aca="false">AVERAGE(X861:X871)</f>
        <v>0.108330713004382</v>
      </c>
      <c r="AY866" s="1" t="n">
        <f aca="false">AVERAGE(Y861:Y871)</f>
        <v>-0.119351644780512</v>
      </c>
      <c r="AZ866" s="1" t="n">
        <f aca="false">AVERAGE(Z861:Z871)</f>
        <v>-0.0161317365837499</v>
      </c>
      <c r="BA866" s="1" t="n">
        <f aca="false">AVERAGE(AA861:AA871)</f>
        <v>0.138252706029971</v>
      </c>
    </row>
    <row r="867" customFormat="false" ht="12.75" hidden="false" customHeight="false" outlineLevel="0" collapsed="false">
      <c r="A867" s="1" t="s">
        <v>891</v>
      </c>
      <c r="B867" s="1" t="n">
        <v>-0.794922</v>
      </c>
      <c r="C867" s="1" t="n">
        <v>-1.094727</v>
      </c>
      <c r="D867" s="1" t="n">
        <v>0.416992</v>
      </c>
      <c r="E867" s="1" t="n">
        <v>2.654297</v>
      </c>
      <c r="F867" s="1" t="n">
        <v>6.617188</v>
      </c>
      <c r="G867" s="1" t="n">
        <v>6.813477</v>
      </c>
      <c r="H867" s="1" t="n">
        <v>7.154297</v>
      </c>
      <c r="I867" s="1" t="n">
        <v>7.05957</v>
      </c>
      <c r="J867" s="1" t="n">
        <v>6.743164</v>
      </c>
      <c r="K867" s="1" t="n">
        <v>6.884766</v>
      </c>
      <c r="L867" s="1" t="n">
        <v>6.933594</v>
      </c>
      <c r="M867" s="1" t="n">
        <v>6.883789</v>
      </c>
      <c r="N867" s="1" t="n">
        <v>28.09</v>
      </c>
      <c r="O867" s="1" t="n">
        <v>55.86</v>
      </c>
      <c r="P867" s="1" t="n">
        <f aca="false">(((0.194*(N867)+1.7015)-(B867))/((0.194*(N867)+1.7015)-(0.064*(N867)-2.0609)))*(O867)</f>
        <v>59.8666012759472</v>
      </c>
      <c r="Q867" s="1" t="n">
        <f aca="false">(((0.1977*(N867)+1.1648)-(C867))/((0.1977*(N867)+1.1648)-(0.0625*(N867)-2.4843)))*(O867)</f>
        <v>58.605807327322</v>
      </c>
      <c r="R867" s="1" t="n">
        <f aca="false">(((0.1889*(N867)+1.2516)-(D867))/((0.1889*(N867)+1.2516)-(0.0658*(N867)-2.315)))*(O867)</f>
        <v>48.8328872134147</v>
      </c>
      <c r="S867" s="1" t="n">
        <f aca="false">(((0.1873*(N867)+1.5382)-(E867))/((0.1873*(N867)+1.5382)-(0.06*(N867)-2.2513)))*(O867)</f>
        <v>31.437530808079</v>
      </c>
      <c r="T867" s="1" t="n">
        <f aca="false">(((0.2036*(N867)+1.6124)-(F867))/((0.2036*(N867)+1.6124)-(0.0705*(N867)-2.1738)))*(O867)</f>
        <v>5.30271366338697</v>
      </c>
      <c r="U867" s="1" t="n">
        <f aca="false">(((0.1989*(N867)+1.3186)-(G867))/((0.1989*(N867)+1.3186)-(0.066*(N867)-2.3887)))*(O867)</f>
        <v>0.692380840380723</v>
      </c>
      <c r="V867" s="1" t="n">
        <f aca="false">(((0.2032*(N867)+1.4275)-(H867))/((0.2032*(N867)+1.4275)-(0.0688*(N867)-2.3002)))*(O867)</f>
        <v>-0.140777995883243</v>
      </c>
      <c r="W867" s="1" t="n">
        <f aca="false">(((0.2087*(N867)+1.3252)-(I867))/((0.2087*(N867)+1.3252)-(0.0688*(N867)-2.3857)))*(O867)</f>
        <v>0.935884749167315</v>
      </c>
      <c r="X867" s="1" t="n">
        <f aca="false">(((0.1997*(N867)+1.1468)-(J867))/((0.1997*(N867)+1.1468)-(0.0604*(N867)-2.3464)))*(O867)</f>
        <v>0.0996274765103507</v>
      </c>
      <c r="Y867" s="1" t="n">
        <f aca="false">(((0.199*(N867)+1.2782)-(K867))/((0.199*(N867)+1.2782)-(0.0699*(N867)-2.5167)))*(O867)</f>
        <v>-0.125369110261931</v>
      </c>
      <c r="Z867" s="1" t="n">
        <f aca="false">(((0.192*(N867)+1.5378)-(L867))/((0.192*(N867)+1.5378)-(0.073*(N867)-2.5946)))*(O867)</f>
        <v>-0.0187866185246815</v>
      </c>
      <c r="AA867" s="1" t="n">
        <f aca="false">(((0.1992*(N867)+1.3041)-(M867))/((0.1992*(N867)+1.3041)-(0.0588*(N867)-2.156)))*(O867)</f>
        <v>0.119499485138713</v>
      </c>
      <c r="AB867" s="2" t="n">
        <v>0.000994212962962963</v>
      </c>
      <c r="AC867" s="1" t="n">
        <v>-44.31079</v>
      </c>
      <c r="AD867" s="1" t="n">
        <v>0.01888</v>
      </c>
      <c r="AE867" s="1" t="n">
        <v>-0.002067</v>
      </c>
      <c r="AP867" s="1" t="n">
        <f aca="false">AVERAGE(P862:P872)</f>
        <v>59.8793088881014</v>
      </c>
      <c r="AQ867" s="1" t="n">
        <f aca="false">AVERAGE(Q862:Q872)</f>
        <v>58.6031403310639</v>
      </c>
      <c r="AR867" s="1" t="n">
        <f aca="false">AVERAGE(R862:R872)</f>
        <v>48.8385339920842</v>
      </c>
      <c r="AS867" s="1" t="n">
        <f aca="false">AVERAGE(S862:S872)</f>
        <v>30.7305566784413</v>
      </c>
      <c r="AT867" s="1" t="n">
        <f aca="false">AVERAGE(T862:T872)</f>
        <v>4.43873200491807</v>
      </c>
      <c r="AU867" s="1" t="n">
        <f aca="false">AVERAGE(U862:U872)</f>
        <v>0.831018899598727</v>
      </c>
      <c r="AV867" s="1" t="n">
        <f aca="false">AVERAGE(V862:V872)</f>
        <v>-0.121610438138191</v>
      </c>
      <c r="AW867" s="1" t="n">
        <f aca="false">AVERAGE(W862:W872)</f>
        <v>0.945618158452845</v>
      </c>
      <c r="AX867" s="1" t="n">
        <f aca="false">AVERAGE(X862:X872)</f>
        <v>0.108330713004382</v>
      </c>
      <c r="AY867" s="1" t="n">
        <f aca="false">AVERAGE(Y862:Y872)</f>
        <v>-0.123360779446834</v>
      </c>
      <c r="AZ867" s="1" t="n">
        <f aca="false">AVERAGE(Z862:Z872)</f>
        <v>-0.0194483009736204</v>
      </c>
      <c r="BA867" s="1" t="n">
        <f aca="false">AVERAGE(AA862:AA872)</f>
        <v>0.127535893930421</v>
      </c>
    </row>
    <row r="868" customFormat="false" ht="12.75" hidden="false" customHeight="false" outlineLevel="0" collapsed="false">
      <c r="A868" s="1" t="s">
        <v>892</v>
      </c>
      <c r="B868" s="1" t="n">
        <v>-0.796875</v>
      </c>
      <c r="C868" s="1" t="n">
        <v>-1.09375</v>
      </c>
      <c r="D868" s="1" t="n">
        <v>0.398438</v>
      </c>
      <c r="E868" s="1" t="n">
        <v>2.936523</v>
      </c>
      <c r="F868" s="1" t="n">
        <v>6.837891</v>
      </c>
      <c r="G868" s="1" t="n">
        <v>6.795898</v>
      </c>
      <c r="H868" s="1" t="n">
        <v>7.152344</v>
      </c>
      <c r="I868" s="1" t="n">
        <v>7.058594</v>
      </c>
      <c r="J868" s="1" t="n">
        <v>6.738281</v>
      </c>
      <c r="K868" s="1" t="n">
        <v>6.883789</v>
      </c>
      <c r="L868" s="1" t="n">
        <v>6.932617</v>
      </c>
      <c r="M868" s="1" t="n">
        <v>6.884766</v>
      </c>
      <c r="N868" s="1" t="n">
        <v>28.09</v>
      </c>
      <c r="O868" s="1" t="n">
        <v>55.86</v>
      </c>
      <c r="P868" s="1" t="n">
        <f aca="false">(((0.194*(N868)+1.7015)-(B868))/((0.194*(N868)+1.7015)-(0.064*(N868)-2.0609)))*(O868)</f>
        <v>59.8813157497201</v>
      </c>
      <c r="Q868" s="1" t="n">
        <f aca="false">(((0.1977*(N868)+1.1648)-(C868))/((0.1977*(N868)+1.1648)-(0.0625*(N868)-2.4843)))*(O868)</f>
        <v>58.5984787134672</v>
      </c>
      <c r="R868" s="1" t="n">
        <f aca="false">(((0.1889*(N868)+1.2516)-(D868))/((0.1889*(N868)+1.2516)-(0.0658*(N868)-2.315)))*(O868)</f>
        <v>48.980432168706</v>
      </c>
      <c r="S868" s="1" t="n">
        <f aca="false">(((0.1873*(N868)+1.5382)-(E868))/((0.1873*(N868)+1.5382)-(0.06*(N868)-2.2513)))*(O868)</f>
        <v>29.2970854284456</v>
      </c>
      <c r="T868" s="1" t="n">
        <f aca="false">(((0.2036*(N868)+1.6124)-(F868))/((0.2036*(N868)+1.6124)-(0.0705*(N868)-2.1738)))*(O868)</f>
        <v>3.66437426337004</v>
      </c>
      <c r="U868" s="1" t="n">
        <f aca="false">(((0.1989*(N868)+1.3186)-(G868))/((0.1989*(N868)+1.3186)-(0.066*(N868)-2.3887)))*(O868)</f>
        <v>0.824356928959102</v>
      </c>
      <c r="V868" s="1" t="n">
        <f aca="false">(((0.2032*(N868)+1.4275)-(H868))/((0.2032*(N868)+1.4275)-(0.0688*(N868)-2.3002)))*(O868)</f>
        <v>-0.126237860182789</v>
      </c>
      <c r="W868" s="1" t="n">
        <f aca="false">(((0.2087*(N868)+1.3252)-(I868))/((0.2087*(N868)+1.3252)-(0.0688*(N868)-2.3857)))*(O868)</f>
        <v>0.943020145691004</v>
      </c>
      <c r="X868" s="1" t="n">
        <f aca="false">(((0.1997*(N868)+1.1468)-(J868))/((0.1997*(N868)+1.1468)-(0.0604*(N868)-2.3464)))*(O868)</f>
        <v>0.13645698425508</v>
      </c>
      <c r="Y868" s="1" t="n">
        <f aca="false">(((0.199*(N868)+1.2782)-(K868))/((0.199*(N868)+1.2782)-(0.0699*(N868)-2.5167)))*(O868)</f>
        <v>-0.118015266558408</v>
      </c>
      <c r="Z868" s="1" t="n">
        <f aca="false">(((0.192*(N868)+1.5378)-(L868))/((0.192*(N868)+1.5378)-(0.073*(N868)-2.5946)))*(O868)</f>
        <v>-0.0114856931871229</v>
      </c>
      <c r="AA868" s="1" t="n">
        <f aca="false">(((0.1992*(N868)+1.3041)-(M868))/((0.1992*(N868)+1.3041)-(0.0588*(N868)-2.156)))*(O868)</f>
        <v>0.112128376042148</v>
      </c>
      <c r="AB868" s="2" t="n">
        <v>0.00099537037037037</v>
      </c>
      <c r="AC868" s="1" t="n">
        <v>-32.56894</v>
      </c>
      <c r="AD868" s="1" t="n">
        <v>0.019906</v>
      </c>
      <c r="AE868" s="1" t="n">
        <v>-0.001556</v>
      </c>
      <c r="AP868" s="1" t="n">
        <f aca="false">AVERAGE(P863:P873)</f>
        <v>59.8799780702862</v>
      </c>
      <c r="AQ868" s="1" t="n">
        <f aca="false">AVERAGE(Q863:Q873)</f>
        <v>58.6031403310639</v>
      </c>
      <c r="AR868" s="1" t="n">
        <f aca="false">AVERAGE(R863:R873)</f>
        <v>48.9063083487952</v>
      </c>
      <c r="AS868" s="1" t="n">
        <f aca="false">AVERAGE(S863:S873)</f>
        <v>30.7898082244412</v>
      </c>
      <c r="AT868" s="1" t="n">
        <f aca="false">AVERAGE(T863:T873)</f>
        <v>4.36360304768715</v>
      </c>
      <c r="AU868" s="1" t="n">
        <f aca="false">AVERAGE(U863:U873)</f>
        <v>0.831018899598727</v>
      </c>
      <c r="AV868" s="1" t="n">
        <f aca="false">AVERAGE(V863:V873)</f>
        <v>-0.118966777101744</v>
      </c>
      <c r="AW868" s="1" t="n">
        <f aca="false">AVERAGE(W863:W873)</f>
        <v>0.946267495487462</v>
      </c>
      <c r="AX868" s="1" t="n">
        <f aca="false">AVERAGE(X863:X873)</f>
        <v>0.109669830697035</v>
      </c>
      <c r="AY868" s="1" t="n">
        <f aca="false">AVERAGE(Y863:Y873)</f>
        <v>-0.124029310692609</v>
      </c>
      <c r="AZ868" s="1" t="n">
        <f aca="false">AVERAGE(Z863:Z873)</f>
        <v>-0.0187845804883884</v>
      </c>
      <c r="BA868" s="1" t="n">
        <f aca="false">AVERAGE(AA863:AA873)</f>
        <v>0.125526277325513</v>
      </c>
    </row>
    <row r="869" customFormat="false" ht="12.75" hidden="false" customHeight="false" outlineLevel="0" collapsed="false">
      <c r="A869" s="1" t="s">
        <v>893</v>
      </c>
      <c r="B869" s="1" t="n">
        <v>-0.800781</v>
      </c>
      <c r="C869" s="1" t="n">
        <v>-1.098633</v>
      </c>
      <c r="D869" s="1" t="n">
        <v>0.40332</v>
      </c>
      <c r="E869" s="1" t="n">
        <v>2.783203</v>
      </c>
      <c r="F869" s="1" t="n">
        <v>6.670898</v>
      </c>
      <c r="G869" s="1" t="n">
        <v>6.791992</v>
      </c>
      <c r="H869" s="1" t="n">
        <v>7.143555</v>
      </c>
      <c r="I869" s="1" t="n">
        <v>7.055664</v>
      </c>
      <c r="J869" s="1" t="n">
        <v>6.741211</v>
      </c>
      <c r="K869" s="1" t="n">
        <v>6.881836</v>
      </c>
      <c r="L869" s="1" t="n">
        <v>6.931641</v>
      </c>
      <c r="M869" s="1" t="n">
        <v>6.884766</v>
      </c>
      <c r="N869" s="1" t="n">
        <v>28.09</v>
      </c>
      <c r="O869" s="1" t="n">
        <v>55.86</v>
      </c>
      <c r="P869" s="1" t="n">
        <f aca="false">(((0.194*(N869)+1.7015)-(B869))/((0.194*(N869)+1.7015)-(0.064*(N869)-2.0609)))*(O869)</f>
        <v>59.910744697266</v>
      </c>
      <c r="Q869" s="1" t="n">
        <f aca="false">(((0.1977*(N869)+1.1648)-(C869))/((0.1977*(N869)+1.1648)-(0.0625*(N869)-2.4843)))*(O869)</f>
        <v>58.6351067804613</v>
      </c>
      <c r="R869" s="1" t="n">
        <f aca="false">(((0.1889*(N869)+1.2516)-(D869))/((0.1889*(N869)+1.2516)-(0.0658*(N869)-2.315)))*(O869)</f>
        <v>48.9416095713291</v>
      </c>
      <c r="S869" s="1" t="n">
        <f aca="false">(((0.1873*(N869)+1.5382)-(E869))/((0.1873*(N869)+1.5382)-(0.06*(N869)-2.2513)))*(O869)</f>
        <v>30.459887883235</v>
      </c>
      <c r="T869" s="1" t="n">
        <f aca="false">(((0.2036*(N869)+1.6124)-(F869))/((0.2036*(N869)+1.6124)-(0.0705*(N869)-2.1738)))*(O869)</f>
        <v>4.90400948095669</v>
      </c>
      <c r="U869" s="1" t="n">
        <f aca="false">(((0.1989*(N869)+1.3186)-(G869))/((0.1989*(N869)+1.3186)-(0.066*(N869)-2.3887)))*(O869)</f>
        <v>0.85368161193238</v>
      </c>
      <c r="V869" s="1" t="n">
        <f aca="false">(((0.2032*(N869)+1.4275)-(H869))/((0.2032*(N869)+1.4275)-(0.0688*(N869)-2.3002)))*(O869)</f>
        <v>-0.0608035270177426</v>
      </c>
      <c r="W869" s="1" t="n">
        <f aca="false">(((0.2087*(N869)+1.3252)-(I869))/((0.2087*(N869)+1.3252)-(0.0688*(N869)-2.3857)))*(O869)</f>
        <v>0.964440956976266</v>
      </c>
      <c r="X869" s="1" t="n">
        <f aca="false">(((0.1997*(N869)+1.1468)-(J869))/((0.1997*(N869)+1.1468)-(0.0604*(N869)-2.3464)))*(O869)</f>
        <v>0.114357771129532</v>
      </c>
      <c r="Y869" s="1" t="n">
        <f aca="false">(((0.199*(N869)+1.2782)-(K869))/((0.199*(N869)+1.2782)-(0.0699*(N869)-2.5167)))*(O869)</f>
        <v>-0.103315106115228</v>
      </c>
      <c r="Z869" s="1" t="n">
        <f aca="false">(((0.192*(N869)+1.5378)-(L869))/((0.192*(N869)+1.5378)-(0.073*(N869)-2.5946)))*(O869)</f>
        <v>-0.00419224064930339</v>
      </c>
      <c r="AA869" s="1" t="n">
        <f aca="false">(((0.1992*(N869)+1.3041)-(M869))/((0.1992*(N869)+1.3041)-(0.0588*(N869)-2.156)))*(O869)</f>
        <v>0.112128376042148</v>
      </c>
      <c r="AB869" s="2" t="n">
        <v>0.000996527777777778</v>
      </c>
      <c r="AC869" s="1" t="n">
        <v>-9.842773</v>
      </c>
      <c r="AD869" s="1" t="n">
        <v>0.019393</v>
      </c>
      <c r="AE869" s="1" t="n">
        <v>-0.003601</v>
      </c>
      <c r="AP869" s="1" t="n">
        <f aca="false">AVERAGE(P864:P874)</f>
        <v>59.8846602907727</v>
      </c>
      <c r="AQ869" s="1" t="n">
        <f aca="false">AVERAGE(Q864:Q874)</f>
        <v>58.6058039177129</v>
      </c>
      <c r="AR869" s="1" t="n">
        <f aca="false">AVERAGE(R864:R874)</f>
        <v>49.0065580084626</v>
      </c>
      <c r="AS869" s="1" t="n">
        <f aca="false">AVERAGE(S864:S874)</f>
        <v>30.9224502474588</v>
      </c>
      <c r="AT869" s="1" t="n">
        <f aca="false">AVERAGE(T864:T874)</f>
        <v>4.47168325459175</v>
      </c>
      <c r="AU869" s="1" t="n">
        <f aca="false">AVERAGE(U864:U874)</f>
        <v>0.827686208006341</v>
      </c>
      <c r="AV869" s="1" t="n">
        <f aca="false">AVERAGE(V864:V874)</f>
        <v>-0.112356947690085</v>
      </c>
      <c r="AW869" s="1" t="n">
        <f aca="false">AVERAGE(W864:W874)</f>
        <v>0.951459533270908</v>
      </c>
      <c r="AX869" s="1" t="n">
        <f aca="false">AVERAGE(X864:X874)</f>
        <v>0.117035320842695</v>
      </c>
      <c r="AY869" s="1" t="n">
        <f aca="false">AVERAGE(Y864:Y874)</f>
        <v>-0.121356554248395</v>
      </c>
      <c r="AZ869" s="1" t="n">
        <f aca="false">AVERAGE(Z864:Z874)</f>
        <v>-0.0161310572383197</v>
      </c>
      <c r="BA869" s="1" t="n">
        <f aca="false">AVERAGE(AA864:AA874)</f>
        <v>0.119498113386765</v>
      </c>
    </row>
    <row r="870" customFormat="false" ht="12.75" hidden="false" customHeight="false" outlineLevel="0" collapsed="false">
      <c r="A870" s="1" t="s">
        <v>894</v>
      </c>
      <c r="B870" s="1" t="n">
        <v>-0.801758</v>
      </c>
      <c r="C870" s="1" t="n">
        <v>-1.098633</v>
      </c>
      <c r="D870" s="1" t="n">
        <v>0.352539</v>
      </c>
      <c r="E870" s="1" t="n">
        <v>2.584961</v>
      </c>
      <c r="F870" s="1" t="n">
        <v>6.792969</v>
      </c>
      <c r="G870" s="1" t="n">
        <v>6.770508</v>
      </c>
      <c r="H870" s="1" t="n">
        <v>7.142578</v>
      </c>
      <c r="I870" s="1" t="n">
        <v>7.049805</v>
      </c>
      <c r="J870" s="1" t="n">
        <v>6.736328</v>
      </c>
      <c r="K870" s="1" t="n">
        <v>6.878906</v>
      </c>
      <c r="L870" s="1" t="n">
        <v>6.929688</v>
      </c>
      <c r="M870" s="1" t="n">
        <v>6.87793</v>
      </c>
      <c r="N870" s="1" t="n">
        <v>28.09</v>
      </c>
      <c r="O870" s="1" t="n">
        <v>55.86</v>
      </c>
      <c r="P870" s="1" t="n">
        <f aca="false">(((0.194*(N870)+1.7015)-(B870))/((0.194*(N870)+1.7015)-(0.064*(N870)-2.0609)))*(O870)</f>
        <v>59.9181057012989</v>
      </c>
      <c r="Q870" s="1" t="n">
        <f aca="false">(((0.1977*(N870)+1.1648)-(C870))/((0.1977*(N870)+1.1648)-(0.0625*(N870)-2.4843)))*(O870)</f>
        <v>58.6351067804613</v>
      </c>
      <c r="R870" s="1" t="n">
        <f aca="false">(((0.1889*(N870)+1.2516)-(D870))/((0.1889*(N870)+1.2516)-(0.0658*(N870)-2.315)))*(O870)</f>
        <v>49.3454297920173</v>
      </c>
      <c r="S870" s="1" t="n">
        <f aca="false">(((0.1873*(N870)+1.5382)-(E870))/((0.1873*(N870)+1.5382)-(0.06*(N870)-2.2513)))*(O870)</f>
        <v>31.9633856933208</v>
      </c>
      <c r="T870" s="1" t="n">
        <f aca="false">(((0.2036*(N870)+1.6124)-(F870))/((0.2036*(N870)+1.6124)-(0.0705*(N870)-2.1738)))*(O870)</f>
        <v>3.99784269165402</v>
      </c>
      <c r="U870" s="1" t="n">
        <f aca="false">(((0.1989*(N870)+1.3186)-(G870))/((0.1989*(N870)+1.3186)-(0.066*(N870)-2.3887)))*(O870)</f>
        <v>1.0149748758847</v>
      </c>
      <c r="V870" s="1" t="n">
        <f aca="false">(((0.2032*(N870)+1.4275)-(H870))/((0.2032*(N870)+1.4275)-(0.0688*(N870)-2.3002)))*(O870)</f>
        <v>-0.0535297366545346</v>
      </c>
      <c r="W870" s="1" t="n">
        <f aca="false">(((0.2087*(N870)+1.3252)-(I870))/((0.2087*(N870)+1.3252)-(0.0688*(N870)-2.3857)))*(O870)</f>
        <v>1.0072752686897</v>
      </c>
      <c r="X870" s="1" t="n">
        <f aca="false">(((0.1997*(N870)+1.1468)-(J870))/((0.1997*(N870)+1.1468)-(0.0604*(N870)-2.3464)))*(O870)</f>
        <v>0.151187278874254</v>
      </c>
      <c r="Y870" s="1" t="n">
        <f aca="false">(((0.199*(N870)+1.2782)-(K870))/((0.199*(N870)+1.2782)-(0.0699*(N870)-2.5167)))*(O870)</f>
        <v>-0.081261101968525</v>
      </c>
      <c r="Z870" s="1" t="n">
        <f aca="false">(((0.192*(N870)+1.5378)-(L870))/((0.192*(N870)+1.5378)-(0.073*(N870)-2.5946)))*(O870)</f>
        <v>0.0104021372260747</v>
      </c>
      <c r="AA870" s="1" t="n">
        <f aca="false">(((0.1992*(N870)+1.3041)-(M870))/((0.1992*(N870)+1.3041)-(0.0588*(N870)-2.156)))*(O870)</f>
        <v>0.163703505810962</v>
      </c>
      <c r="AB870" s="2" t="n">
        <v>0.000997685185185185</v>
      </c>
      <c r="AC870" s="1" t="n">
        <v>16.292328</v>
      </c>
      <c r="AD870" s="1" t="n">
        <v>0.01888</v>
      </c>
      <c r="AE870" s="1" t="n">
        <v>-0.002579</v>
      </c>
      <c r="AP870" s="1" t="n">
        <f aca="false">AVERAGE(P865:P875)</f>
        <v>59.8880048318254</v>
      </c>
      <c r="AQ870" s="1" t="n">
        <f aca="false">AVERAGE(Q865:Q875)</f>
        <v>58.6058039177129</v>
      </c>
      <c r="AR870" s="1" t="n">
        <f aca="false">AVERAGE(R865:R875)</f>
        <v>49.108219543529</v>
      </c>
      <c r="AS870" s="1" t="n">
        <f aca="false">AVERAGE(S865:S875)</f>
        <v>30.9143710552967</v>
      </c>
      <c r="AT870" s="1" t="n">
        <f aca="false">AVERAGE(T865:T875)</f>
        <v>4.49145413936462</v>
      </c>
      <c r="AU870" s="1" t="n">
        <f aca="false">AVERAGE(U865:U875)</f>
        <v>0.817688133229181</v>
      </c>
      <c r="AV870" s="1" t="n">
        <f aca="false">AVERAGE(V865:V875)</f>
        <v>-0.105086541429585</v>
      </c>
      <c r="AW870" s="1" t="n">
        <f aca="false">AVERAGE(W865:W875)</f>
        <v>0.953406879751387</v>
      </c>
      <c r="AX870" s="1" t="n">
        <f aca="false">AVERAGE(X865:X875)</f>
        <v>0.119044340217745</v>
      </c>
      <c r="AY870" s="1" t="n">
        <f aca="false">AVERAGE(Y865:Y875)</f>
        <v>-0.120688707272063</v>
      </c>
      <c r="AZ870" s="1" t="n">
        <f aca="false">AVERAGE(Z865:Z875)</f>
        <v>-0.0141405751280533</v>
      </c>
      <c r="BA870" s="1" t="n">
        <f aca="false">AVERAGE(AA865:AA875)</f>
        <v>0.120168214213726</v>
      </c>
    </row>
    <row r="871" customFormat="false" ht="12.75" hidden="false" customHeight="false" outlineLevel="0" collapsed="false">
      <c r="A871" s="1" t="s">
        <v>895</v>
      </c>
      <c r="B871" s="1" t="n">
        <v>-0.796875</v>
      </c>
      <c r="C871" s="1" t="n">
        <v>-1.094727</v>
      </c>
      <c r="D871" s="1" t="n">
        <v>0.397461</v>
      </c>
      <c r="E871" s="1" t="n">
        <v>2.992188</v>
      </c>
      <c r="F871" s="1" t="n">
        <v>6.862305</v>
      </c>
      <c r="G871" s="1" t="n">
        <v>6.793945</v>
      </c>
      <c r="H871" s="1" t="n">
        <v>7.150391</v>
      </c>
      <c r="I871" s="1" t="n">
        <v>7.05957</v>
      </c>
      <c r="J871" s="1" t="n">
        <v>6.741211</v>
      </c>
      <c r="K871" s="1" t="n">
        <v>6.885742</v>
      </c>
      <c r="L871" s="1" t="n">
        <v>6.932617</v>
      </c>
      <c r="M871" s="1" t="n">
        <v>6.883789</v>
      </c>
      <c r="N871" s="1" t="n">
        <v>28.09</v>
      </c>
      <c r="O871" s="1" t="n">
        <v>55.86</v>
      </c>
      <c r="P871" s="1" t="n">
        <f aca="false">(((0.194*(N871)+1.7015)-(B871))/((0.194*(N871)+1.7015)-(0.064*(N871)-2.0609)))*(O871)</f>
        <v>59.8813157497201</v>
      </c>
      <c r="Q871" s="1" t="n">
        <f aca="false">(((0.1977*(N871)+1.1648)-(C871))/((0.1977*(N871)+1.1648)-(0.0625*(N871)-2.4843)))*(O871)</f>
        <v>58.605807327322</v>
      </c>
      <c r="R871" s="1" t="n">
        <f aca="false">(((0.1889*(N871)+1.2516)-(D871))/((0.1889*(N871)+1.2516)-(0.0658*(N871)-2.315)))*(O871)</f>
        <v>48.9882014594961</v>
      </c>
      <c r="S871" s="1" t="n">
        <f aca="false">(((0.1873*(N871)+1.5382)-(E871))/((0.1873*(N871)+1.5382)-(0.06*(N871)-2.2513)))*(O871)</f>
        <v>28.8749135092841</v>
      </c>
      <c r="T871" s="1" t="n">
        <f aca="false">(((0.2036*(N871)+1.6124)-(F871))/((0.2036*(N871)+1.6124)-(0.0705*(N871)-2.1738)))*(O871)</f>
        <v>3.48314239016481</v>
      </c>
      <c r="U871" s="1" t="n">
        <f aca="false">(((0.1989*(N871)+1.3186)-(G871))/((0.1989*(N871)+1.3186)-(0.066*(N871)-2.3887)))*(O871)</f>
        <v>0.839019270445741</v>
      </c>
      <c r="V871" s="1" t="n">
        <f aca="false">(((0.2032*(N871)+1.4275)-(H871))/((0.2032*(N871)+1.4275)-(0.0688*(N871)-2.3002)))*(O871)</f>
        <v>-0.111697724482328</v>
      </c>
      <c r="W871" s="1" t="n">
        <f aca="false">(((0.2087*(N871)+1.3252)-(I871))/((0.2087*(N871)+1.3252)-(0.0688*(N871)-2.3857)))*(O871)</f>
        <v>0.935884749167315</v>
      </c>
      <c r="X871" s="1" t="n">
        <f aca="false">(((0.1997*(N871)+1.1468)-(J871))/((0.1997*(N871)+1.1468)-(0.0604*(N871)-2.3464)))*(O871)</f>
        <v>0.114357771129532</v>
      </c>
      <c r="Y871" s="1" t="n">
        <f aca="false">(((0.199*(N871)+1.2782)-(K871))/((0.199*(N871)+1.2782)-(0.0699*(N871)-2.5167)))*(O871)</f>
        <v>-0.132715427001581</v>
      </c>
      <c r="Z871" s="1" t="n">
        <f aca="false">(((0.192*(N871)+1.5378)-(L871))/((0.192*(N871)+1.5378)-(0.073*(N871)-2.5946)))*(O871)</f>
        <v>-0.0114856931871229</v>
      </c>
      <c r="AA871" s="1" t="n">
        <f aca="false">(((0.1992*(N871)+1.3041)-(M871))/((0.1992*(N871)+1.3041)-(0.0588*(N871)-2.156)))*(O871)</f>
        <v>0.119499485138713</v>
      </c>
      <c r="AB871" s="2" t="n">
        <v>0.000998842592592593</v>
      </c>
      <c r="AC871" s="1" t="n">
        <v>41.669876</v>
      </c>
      <c r="AD871" s="1" t="n">
        <v>0.01888</v>
      </c>
      <c r="AE871" s="1" t="n">
        <v>-0.002067</v>
      </c>
      <c r="AP871" s="1" t="n">
        <f aca="false">AVERAGE(P866:P876)</f>
        <v>59.8873356496406</v>
      </c>
      <c r="AQ871" s="1" t="n">
        <f aca="false">AVERAGE(Q866:Q876)</f>
        <v>58.6051383620116</v>
      </c>
      <c r="AR871" s="1" t="n">
        <f aca="false">AVERAGE(R866:R876)</f>
        <v>49.2833029369024</v>
      </c>
      <c r="AS871" s="1" t="n">
        <f aca="false">AVERAGE(S866:S876)</f>
        <v>30.8517535239636</v>
      </c>
      <c r="AT871" s="1" t="n">
        <f aca="false">AVERAGE(T866:T876)</f>
        <v>4.52440606388162</v>
      </c>
      <c r="AU871" s="1" t="n">
        <f aca="false">AVERAGE(U866:U876)</f>
        <v>0.825685774040074</v>
      </c>
      <c r="AV871" s="1" t="n">
        <f aca="false">AVERAGE(V866:V876)</f>
        <v>-0.105086541429585</v>
      </c>
      <c r="AW871" s="1" t="n">
        <f aca="false">AVERAGE(W866:W876)</f>
        <v>0.952108870305526</v>
      </c>
      <c r="AX871" s="1" t="n">
        <f aca="false">AVERAGE(X866:X876)</f>
        <v>0.117705222525092</v>
      </c>
      <c r="AY871" s="1" t="n">
        <f aca="false">AVERAGE(Y866:Y876)</f>
        <v>-0.122693616739945</v>
      </c>
      <c r="AZ871" s="1" t="n">
        <f aca="false">AVERAGE(Z866:Z876)</f>
        <v>-0.0161310572383197</v>
      </c>
      <c r="BA871" s="1" t="n">
        <f aca="false">AVERAGE(AA866:AA876)</f>
        <v>0.119498113386766</v>
      </c>
    </row>
    <row r="872" customFormat="false" ht="12.75" hidden="false" customHeight="false" outlineLevel="0" collapsed="false">
      <c r="A872" s="1" t="s">
        <v>896</v>
      </c>
      <c r="B872" s="1" t="n">
        <v>-0.792969</v>
      </c>
      <c r="C872" s="1" t="n">
        <v>-1.09082</v>
      </c>
      <c r="D872" s="1" t="n">
        <v>0.30957</v>
      </c>
      <c r="E872" s="1" t="n">
        <v>2.633789</v>
      </c>
      <c r="F872" s="1" t="n">
        <v>6.635742</v>
      </c>
      <c r="G872" s="1" t="n">
        <v>6.786133</v>
      </c>
      <c r="H872" s="1" t="n">
        <v>7.15332</v>
      </c>
      <c r="I872" s="1" t="n">
        <v>7.05957</v>
      </c>
      <c r="J872" s="1" t="n">
        <v>6.742188</v>
      </c>
      <c r="K872" s="1" t="n">
        <v>6.887695</v>
      </c>
      <c r="L872" s="1" t="n">
        <v>6.936523</v>
      </c>
      <c r="M872" s="1" t="n">
        <v>6.884766</v>
      </c>
      <c r="N872" s="1" t="n">
        <v>28.09</v>
      </c>
      <c r="O872" s="1" t="n">
        <v>55.86</v>
      </c>
      <c r="P872" s="1" t="n">
        <f aca="false">(((0.194*(N872)+1.7015)-(B872))/((0.194*(N872)+1.7015)-(0.064*(N872)-2.0609)))*(O872)</f>
        <v>59.8518868021742</v>
      </c>
      <c r="Q872" s="1" t="n">
        <f aca="false">(((0.1977*(N872)+1.1648)-(C872))/((0.1977*(N872)+1.1648)-(0.0625*(N872)-2.4843)))*(O872)</f>
        <v>58.5765003730427</v>
      </c>
      <c r="R872" s="1" t="n">
        <f aca="false">(((0.1889*(N872)+1.2516)-(D872))/((0.1889*(N872)+1.2516)-(0.0658*(N872)-2.315)))*(O872)</f>
        <v>49.6871274951495</v>
      </c>
      <c r="S872" s="1" t="n">
        <f aca="false">(((0.1873*(N872)+1.5382)-(E872))/((0.1873*(N872)+1.5382)-(0.06*(N872)-2.2513)))*(O872)</f>
        <v>31.59306663343</v>
      </c>
      <c r="T872" s="1" t="n">
        <f aca="false">(((0.2036*(N872)+1.6124)-(F872))/((0.2036*(N872)+1.6124)-(0.0705*(N872)-2.1738)))*(O872)</f>
        <v>5.16498219064798</v>
      </c>
      <c r="U872" s="1" t="n">
        <f aca="false">(((0.1989*(N872)+1.3186)-(G872))/((0.1989*(N872)+1.3186)-(0.066*(N872)-2.3887)))*(O872)</f>
        <v>0.897668636392282</v>
      </c>
      <c r="V872" s="1" t="n">
        <f aca="false">(((0.2032*(N872)+1.4275)-(H872))/((0.2032*(N872)+1.4275)-(0.0688*(N872)-2.3002)))*(O872)</f>
        <v>-0.133504205520035</v>
      </c>
      <c r="W872" s="1" t="n">
        <f aca="false">(((0.2087*(N872)+1.3252)-(I872))/((0.2087*(N872)+1.3252)-(0.0688*(N872)-2.3857)))*(O872)</f>
        <v>0.935884749167315</v>
      </c>
      <c r="X872" s="1" t="n">
        <f aca="false">(((0.1997*(N872)+1.1468)-(J872))/((0.1997*(N872)+1.1468)-(0.0604*(N872)-2.3464)))*(O872)</f>
        <v>0.106988852623165</v>
      </c>
      <c r="Y872" s="1" t="n">
        <f aca="false">(((0.199*(N872)+1.2782)-(K872))/((0.199*(N872)+1.2782)-(0.0699*(N872)-2.5167)))*(O872)</f>
        <v>-0.14741558744476</v>
      </c>
      <c r="Z872" s="1" t="n">
        <f aca="false">(((0.192*(N872)+1.5378)-(L872))/((0.192*(N872)+1.5378)-(0.073*(N872)-2.5946)))*(O872)</f>
        <v>-0.0406744489378791</v>
      </c>
      <c r="AA872" s="1" t="n">
        <f aca="false">(((0.1992*(N872)+1.3041)-(M872))/((0.1992*(N872)+1.3041)-(0.0588*(N872)-2.156)))*(O872)</f>
        <v>0.112128376042148</v>
      </c>
      <c r="AB872" s="2" t="n">
        <v>0.001</v>
      </c>
      <c r="AC872" s="1" t="n">
        <v>57.578201</v>
      </c>
      <c r="AD872" s="1" t="n">
        <v>0.019393</v>
      </c>
      <c r="AE872" s="1" t="n">
        <v>-0.003601</v>
      </c>
      <c r="AP872" s="1" t="n">
        <f aca="false">AVERAGE(P867:P877)</f>
        <v>59.8853287880218</v>
      </c>
      <c r="AQ872" s="1" t="n">
        <f aca="false">AVERAGE(Q867:Q877)</f>
        <v>58.6038065686871</v>
      </c>
      <c r="AR872" s="1" t="n">
        <f aca="false">AVERAGE(R867:R877)</f>
        <v>49.4004958242843</v>
      </c>
      <c r="AS872" s="1" t="n">
        <f aca="false">AVERAGE(S867:S877)</f>
        <v>30.7608567516575</v>
      </c>
      <c r="AT872" s="1" t="n">
        <f aca="false">AVERAGE(T867:T877)</f>
        <v>4.54879017759627</v>
      </c>
      <c r="AU872" s="1" t="n">
        <f aca="false">AVERAGE(U867:U877)</f>
        <v>0.823686022582836</v>
      </c>
      <c r="AV872" s="1" t="n">
        <f aca="false">AVERAGE(V867:V877)</f>
        <v>-0.106408371947809</v>
      </c>
      <c r="AW872" s="1" t="n">
        <f aca="false">AVERAGE(W867:W877)</f>
        <v>0.947565504933324</v>
      </c>
      <c r="AX872" s="1" t="n">
        <f aca="false">AVERAGE(X867:X877)</f>
        <v>0.112348751754481</v>
      </c>
      <c r="AY872" s="1" t="n">
        <f aca="false">AVERAGE(Y867:Y877)</f>
        <v>-0.124698526207828</v>
      </c>
      <c r="AZ872" s="1" t="n">
        <f aca="false">AVERAGE(Z867:Z877)</f>
        <v>-0.0201113421134222</v>
      </c>
      <c r="BA872" s="1" t="n">
        <f aca="false">AVERAGE(AA867:AA877)</f>
        <v>0.117488496781858</v>
      </c>
    </row>
    <row r="873" customFormat="false" ht="12.75" hidden="false" customHeight="false" outlineLevel="0" collapsed="false">
      <c r="A873" s="1" t="s">
        <v>897</v>
      </c>
      <c r="B873" s="1" t="n">
        <v>-0.796875</v>
      </c>
      <c r="C873" s="1" t="n">
        <v>-1.09375</v>
      </c>
      <c r="D873" s="1" t="n">
        <v>0.373047</v>
      </c>
      <c r="E873" s="1" t="n">
        <v>2.889648</v>
      </c>
      <c r="F873" s="1" t="n">
        <v>6.75293</v>
      </c>
      <c r="G873" s="1" t="n">
        <v>6.806641</v>
      </c>
      <c r="H873" s="1" t="n">
        <v>7.150391</v>
      </c>
      <c r="I873" s="1" t="n">
        <v>7.05957</v>
      </c>
      <c r="J873" s="1" t="n">
        <v>6.742188</v>
      </c>
      <c r="K873" s="1" t="n">
        <v>6.886719</v>
      </c>
      <c r="L873" s="1" t="n">
        <v>6.93457</v>
      </c>
      <c r="M873" s="1" t="n">
        <v>6.886719</v>
      </c>
      <c r="N873" s="1" t="n">
        <v>28.09</v>
      </c>
      <c r="O873" s="1" t="n">
        <v>55.86</v>
      </c>
      <c r="P873" s="1" t="n">
        <f aca="false">(((0.194*(N873)+1.7015)-(B873))/((0.194*(N873)+1.7015)-(0.064*(N873)-2.0609)))*(O873)</f>
        <v>59.8813157497201</v>
      </c>
      <c r="Q873" s="1" t="n">
        <f aca="false">(((0.1977*(N873)+1.1648)-(C873))/((0.1977*(N873)+1.1648)-(0.0625*(N873)-2.4843)))*(O873)</f>
        <v>58.5984787134672</v>
      </c>
      <c r="R873" s="1" t="n">
        <f aca="false">(((0.1889*(N873)+1.2516)-(D873))/((0.1889*(N873)+1.2516)-(0.0658*(N873)-2.315)))*(O873)</f>
        <v>49.1823462551458</v>
      </c>
      <c r="S873" s="1" t="n">
        <f aca="false">(((0.1873*(N873)+1.5382)-(E873))/((0.1873*(N873)+1.5382)-(0.06*(N873)-2.2513)))*(O873)</f>
        <v>29.6525926360392</v>
      </c>
      <c r="T873" s="1" t="n">
        <f aca="false">(((0.2036*(N873)+1.6124)-(F873))/((0.2036*(N873)+1.6124)-(0.0705*(N873)-2.1738)))*(O873)</f>
        <v>4.29506326064166</v>
      </c>
      <c r="U873" s="1" t="n">
        <f aca="false">(((0.1989*(N873)+1.3186)-(G873))/((0.1989*(N873)+1.3186)-(0.066*(N873)-2.3887)))*(O873)</f>
        <v>0.743702789383613</v>
      </c>
      <c r="V873" s="1" t="n">
        <f aca="false">(((0.2032*(N873)+1.4275)-(H873))/((0.2032*(N873)+1.4275)-(0.0688*(N873)-2.3002)))*(O873)</f>
        <v>-0.111697724482328</v>
      </c>
      <c r="W873" s="1" t="n">
        <f aca="false">(((0.2087*(N873)+1.3252)-(I873))/((0.2087*(N873)+1.3252)-(0.0688*(N873)-2.3857)))*(O873)</f>
        <v>0.935884749167315</v>
      </c>
      <c r="X873" s="1" t="n">
        <f aca="false">(((0.1997*(N873)+1.1468)-(J873))/((0.1997*(N873)+1.1468)-(0.0604*(N873)-2.3464)))*(O873)</f>
        <v>0.106988852623165</v>
      </c>
      <c r="Y873" s="1" t="n">
        <f aca="false">(((0.199*(N873)+1.2782)-(K873))/((0.199*(N873)+1.2782)-(0.0699*(N873)-2.5167)))*(O873)</f>
        <v>-0.140069270705111</v>
      </c>
      <c r="Z873" s="1" t="n">
        <f aca="false">(((0.192*(N873)+1.5378)-(L873))/((0.192*(N873)+1.5378)-(0.073*(N873)-2.5946)))*(O873)</f>
        <v>-0.026080071062501</v>
      </c>
      <c r="AA873" s="1" t="n">
        <f aca="false">(((0.1992*(N873)+1.3041)-(M873))/((0.1992*(N873)+1.3041)-(0.0588*(N873)-2.156)))*(O873)</f>
        <v>0.0973937024847296</v>
      </c>
      <c r="AB873" s="2" t="n">
        <v>0.00100115740740741</v>
      </c>
      <c r="AC873" s="1" t="n">
        <v>42.427429</v>
      </c>
      <c r="AD873" s="1" t="n">
        <v>0.01888</v>
      </c>
      <c r="AE873" s="1" t="n">
        <v>-0.00309</v>
      </c>
      <c r="AP873" s="1" t="n">
        <f aca="false">AVERAGE(P868:P878)</f>
        <v>59.8866664674557</v>
      </c>
      <c r="AQ873" s="1" t="n">
        <f aca="false">AVERAGE(Q868:Q878)</f>
        <v>58.6024740934407</v>
      </c>
      <c r="AR873" s="1" t="n">
        <f aca="false">AVERAGE(R868:R878)</f>
        <v>49.5360445377062</v>
      </c>
      <c r="AS873" s="1" t="n">
        <f aca="false">AVERAGE(S868:S878)</f>
        <v>31.0086345024046</v>
      </c>
      <c r="AT873" s="1" t="n">
        <f aca="false">AVERAGE(T868:T878)</f>
        <v>4.41237194995978</v>
      </c>
      <c r="AU873" s="1" t="n">
        <f aca="false">AVERAGE(U868:U878)</f>
        <v>0.841682420679918</v>
      </c>
      <c r="AV873" s="1" t="n">
        <f aca="false">AVERAGE(V868:V878)</f>
        <v>-0.101781626723755</v>
      </c>
      <c r="AW873" s="1" t="n">
        <f aca="false">AVERAGE(W868:W878)</f>
        <v>0.946916167898707</v>
      </c>
      <c r="AX873" s="1" t="n">
        <f aca="false">AVERAGE(X868:X878)</f>
        <v>0.112348751754481</v>
      </c>
      <c r="AY873" s="1" t="n">
        <f aca="false">AVERAGE(Y868:Y878)</f>
        <v>-0.126034904429935</v>
      </c>
      <c r="AZ873" s="1" t="n">
        <f aca="false">AVERAGE(Z868:Z878)</f>
        <v>-0.0227648653634903</v>
      </c>
      <c r="BA873" s="1" t="n">
        <f aca="false">AVERAGE(AA868:AA878)</f>
        <v>0.11547888017695</v>
      </c>
    </row>
    <row r="874" customFormat="false" ht="12.75" hidden="false" customHeight="false" outlineLevel="0" collapsed="false">
      <c r="A874" s="1" t="s">
        <v>898</v>
      </c>
      <c r="B874" s="1" t="n">
        <v>-0.798828</v>
      </c>
      <c r="C874" s="1" t="n">
        <v>-1.095703</v>
      </c>
      <c r="D874" s="1" t="n">
        <v>0.294922</v>
      </c>
      <c r="E874" s="1" t="n">
        <v>2.673828</v>
      </c>
      <c r="F874" s="1" t="n">
        <v>6.666992</v>
      </c>
      <c r="G874" s="1" t="n">
        <v>6.806641</v>
      </c>
      <c r="H874" s="1" t="n">
        <v>7.149414</v>
      </c>
      <c r="I874" s="1" t="n">
        <v>7.054688</v>
      </c>
      <c r="J874" s="1" t="n">
        <v>6.741211</v>
      </c>
      <c r="K874" s="1" t="n">
        <v>6.884766</v>
      </c>
      <c r="L874" s="1" t="n">
        <v>6.935547</v>
      </c>
      <c r="M874" s="1" t="n">
        <v>6.883789</v>
      </c>
      <c r="N874" s="1" t="n">
        <v>28.09</v>
      </c>
      <c r="O874" s="1" t="n">
        <v>55.86</v>
      </c>
      <c r="P874" s="1" t="n">
        <f aca="false">(((0.194*(N874)+1.7015)-(B874))/((0.194*(N874)+1.7015)-(0.064*(N874)-2.0609)))*(O874)</f>
        <v>59.8960302234931</v>
      </c>
      <c r="Q874" s="1" t="n">
        <f aca="false">(((0.1977*(N874)+1.1648)-(C874))/((0.1977*(N874)+1.1648)-(0.0625*(N874)-2.4843)))*(O874)</f>
        <v>58.6131284400368</v>
      </c>
      <c r="R874" s="1" t="n">
        <f aca="false">(((0.1889*(N874)+1.2516)-(D874))/((0.1889*(N874)+1.2516)-(0.0658*(N874)-2.315)))*(O874)</f>
        <v>49.8036111916628</v>
      </c>
      <c r="S874" s="1" t="n">
        <f aca="false">(((0.1873*(N874)+1.5382)-(E874))/((0.1873*(N874)+1.5382)-(0.06*(N874)-2.2513)))*(O874)</f>
        <v>31.2894047009534</v>
      </c>
      <c r="T874" s="1" t="n">
        <f aca="false">(((0.2036*(N874)+1.6124)-(F874))/((0.2036*(N874)+1.6124)-(0.0705*(N874)-2.1738)))*(O874)</f>
        <v>4.93300479908316</v>
      </c>
      <c r="U874" s="1" t="n">
        <f aca="false">(((0.1989*(N874)+1.3186)-(G874))/((0.1989*(N874)+1.3186)-(0.066*(N874)-2.3887)))*(O874)</f>
        <v>0.743702789383613</v>
      </c>
      <c r="V874" s="1" t="n">
        <f aca="false">(((0.2032*(N874)+1.4275)-(H874))/((0.2032*(N874)+1.4275)-(0.0688*(N874)-2.3002)))*(O874)</f>
        <v>-0.10442393411912</v>
      </c>
      <c r="W874" s="1" t="n">
        <f aca="false">(((0.2087*(N874)+1.3252)-(I874))/((0.2087*(N874)+1.3252)-(0.0688*(N874)-2.3857)))*(O874)</f>
        <v>0.971576353499962</v>
      </c>
      <c r="X874" s="1" t="n">
        <f aca="false">(((0.1997*(N874)+1.1468)-(J874))/((0.1997*(N874)+1.1468)-(0.0604*(N874)-2.3464)))*(O874)</f>
        <v>0.114357771129532</v>
      </c>
      <c r="Y874" s="1" t="n">
        <f aca="false">(((0.199*(N874)+1.2782)-(K874))/((0.199*(N874)+1.2782)-(0.0699*(N874)-2.5167)))*(O874)</f>
        <v>-0.125369110261931</v>
      </c>
      <c r="Z874" s="1" t="n">
        <f aca="false">(((0.192*(N874)+1.5378)-(L874))/((0.192*(N874)+1.5378)-(0.073*(N874)-2.5946)))*(O874)</f>
        <v>-0.033380996400053</v>
      </c>
      <c r="AA874" s="1" t="n">
        <f aca="false">(((0.1992*(N874)+1.3041)-(M874))/((0.1992*(N874)+1.3041)-(0.0588*(N874)-2.156)))*(O874)</f>
        <v>0.119499485138713</v>
      </c>
      <c r="AB874" s="2" t="n">
        <v>0.00100231481481481</v>
      </c>
      <c r="AC874" s="1" t="n">
        <v>12.125862</v>
      </c>
      <c r="AD874" s="1" t="n">
        <v>0.017855</v>
      </c>
      <c r="AE874" s="1" t="n">
        <v>-0.00309</v>
      </c>
      <c r="AP874" s="1" t="n">
        <f aca="false">AVERAGE(P869:P879)</f>
        <v>59.8880041468897</v>
      </c>
      <c r="AQ874" s="1" t="n">
        <f aca="false">AVERAGE(Q869:Q879)</f>
        <v>58.6031403310639</v>
      </c>
      <c r="AR874" s="1" t="n">
        <f aca="false">AVERAGE(R869:R879)</f>
        <v>49.6405305464971</v>
      </c>
      <c r="AS874" s="1" t="n">
        <f aca="false">AVERAGE(S869:S879)</f>
        <v>31.2920970755389</v>
      </c>
      <c r="AT874" s="1" t="n">
        <f aca="false">AVERAGE(T869:T879)</f>
        <v>4.43148418765143</v>
      </c>
      <c r="AU874" s="1" t="n">
        <f aca="false">AVERAGE(U869:U879)</f>
        <v>0.841015609357829</v>
      </c>
      <c r="AV874" s="1" t="n">
        <f aca="false">AVERAGE(V869:V879)</f>
        <v>-0.0958330509814784</v>
      </c>
      <c r="AW874" s="1" t="n">
        <f aca="false">AVERAGE(W869:W879)</f>
        <v>0.949512186790431</v>
      </c>
      <c r="AX874" s="1" t="n">
        <f aca="false">AVERAGE(X869:X879)</f>
        <v>0.111009634061829</v>
      </c>
      <c r="AY874" s="1" t="n">
        <f aca="false">AVERAGE(Y869:Y879)</f>
        <v>-0.123362147985721</v>
      </c>
      <c r="AZ874" s="1" t="n">
        <f aca="false">AVERAGE(Z869:Z879)</f>
        <v>-0.0227648653634903</v>
      </c>
      <c r="BA874" s="1" t="n">
        <f aca="false">AVERAGE(AA869:AA879)</f>
        <v>0.119498113386766</v>
      </c>
    </row>
    <row r="875" customFormat="false" ht="12.75" hidden="false" customHeight="false" outlineLevel="0" collapsed="false">
      <c r="A875" s="1" t="s">
        <v>899</v>
      </c>
      <c r="B875" s="1" t="n">
        <v>-0.796875</v>
      </c>
      <c r="C875" s="1" t="n">
        <v>-1.092773</v>
      </c>
      <c r="D875" s="1" t="n">
        <v>0.318359</v>
      </c>
      <c r="E875" s="1" t="n">
        <v>2.608398</v>
      </c>
      <c r="F875" s="1" t="n">
        <v>6.69043</v>
      </c>
      <c r="G875" s="1" t="n">
        <v>6.804688</v>
      </c>
      <c r="H875" s="1" t="n">
        <v>7.149414</v>
      </c>
      <c r="I875" s="1" t="n">
        <v>7.060547</v>
      </c>
      <c r="J875" s="1" t="n">
        <v>6.743164</v>
      </c>
      <c r="K875" s="1" t="n">
        <v>6.886719</v>
      </c>
      <c r="L875" s="1" t="n">
        <v>6.93457</v>
      </c>
      <c r="M875" s="1" t="n">
        <v>6.885742</v>
      </c>
      <c r="N875" s="1" t="n">
        <v>28.09</v>
      </c>
      <c r="O875" s="1" t="n">
        <v>55.86</v>
      </c>
      <c r="P875" s="1" t="n">
        <f aca="false">(((0.194*(N875)+1.7015)-(B875))/((0.194*(N875)+1.7015)-(0.064*(N875)-2.0609)))*(O875)</f>
        <v>59.8813157497201</v>
      </c>
      <c r="Q875" s="1" t="n">
        <f aca="false">(((0.1977*(N875)+1.1648)-(C875))/((0.1977*(N875)+1.1648)-(0.0625*(N875)-2.4843)))*(O875)</f>
        <v>58.5911500996124</v>
      </c>
      <c r="R875" s="1" t="n">
        <f aca="false">(((0.1889*(N875)+1.2516)-(D875))/((0.1889*(N875)+1.2516)-(0.0658*(N875)-2.315)))*(O875)</f>
        <v>49.6172356868033</v>
      </c>
      <c r="S875" s="1" t="n">
        <f aca="false">(((0.1873*(N875)+1.5382)-(E875))/((0.1873*(N875)+1.5382)-(0.06*(N875)-2.2513)))*(O875)</f>
        <v>31.7856358816009</v>
      </c>
      <c r="T875" s="1" t="n">
        <f aca="false">(((0.2036*(N875)+1.6124)-(F875))/((0.2036*(N875)+1.6124)-(0.0705*(N875)-2.1738)))*(O875)</f>
        <v>4.75901804377128</v>
      </c>
      <c r="U875" s="1" t="n">
        <f aca="false">(((0.1989*(N875)+1.3186)-(G875))/((0.1989*(N875)+1.3186)-(0.066*(N875)-2.3887)))*(O875)</f>
        <v>0.758365130870251</v>
      </c>
      <c r="V875" s="1" t="n">
        <f aca="false">(((0.2032*(N875)+1.4275)-(H875))/((0.2032*(N875)+1.4275)-(0.0688*(N875)-2.3002)))*(O875)</f>
        <v>-0.10442393411912</v>
      </c>
      <c r="W875" s="1" t="n">
        <f aca="false">(((0.2087*(N875)+1.3252)-(I875))/((0.2087*(N875)+1.3252)-(0.0688*(N875)-2.3857)))*(O875)</f>
        <v>0.928742041786531</v>
      </c>
      <c r="X875" s="1" t="n">
        <f aca="false">(((0.1997*(N875)+1.1468)-(J875))/((0.1997*(N875)+1.1468)-(0.0604*(N875)-2.3464)))*(O875)</f>
        <v>0.0996274765103507</v>
      </c>
      <c r="Y875" s="1" t="n">
        <f aca="false">(((0.199*(N875)+1.2782)-(K875))/((0.199*(N875)+1.2782)-(0.0699*(N875)-2.5167)))*(O875)</f>
        <v>-0.140069270705111</v>
      </c>
      <c r="Z875" s="1" t="n">
        <f aca="false">(((0.192*(N875)+1.5378)-(L875))/((0.192*(N875)+1.5378)-(0.073*(N875)-2.5946)))*(O875)</f>
        <v>-0.026080071062501</v>
      </c>
      <c r="AA875" s="1" t="n">
        <f aca="false">(((0.1992*(N875)+1.3041)-(M875))/((0.1992*(N875)+1.3041)-(0.0588*(N875)-2.156)))*(O875)</f>
        <v>0.104764811581302</v>
      </c>
      <c r="AB875" s="2" t="n">
        <v>0.00100347222222222</v>
      </c>
      <c r="AC875" s="1" t="n">
        <v>-15.14554</v>
      </c>
      <c r="AD875" s="1" t="n">
        <v>0.01888</v>
      </c>
      <c r="AE875" s="1" t="n">
        <v>-0.003601</v>
      </c>
      <c r="AP875" s="1" t="n">
        <f aca="false">AVERAGE(P870:P880)</f>
        <v>59.8866664674557</v>
      </c>
      <c r="AQ875" s="1" t="n">
        <f aca="false">AVERAGE(Q870:Q880)</f>
        <v>58.6011423001162</v>
      </c>
      <c r="AR875" s="1" t="n">
        <f aca="false">AVERAGE(R870:R880)</f>
        <v>49.8078482637127</v>
      </c>
      <c r="AS875" s="1" t="n">
        <f aca="false">AVERAGE(S870:S880)</f>
        <v>31.4759100734573</v>
      </c>
      <c r="AT875" s="1" t="n">
        <f aca="false">AVERAGE(T870:T880)</f>
        <v>4.36030913743776</v>
      </c>
      <c r="AU875" s="1" t="n">
        <f aca="false">AVERAGE(U870:U880)</f>
        <v>0.851679812948049</v>
      </c>
      <c r="AV875" s="1" t="n">
        <f aca="false">AVERAGE(V870:V880)</f>
        <v>-0.0958330509814784</v>
      </c>
      <c r="AW875" s="1" t="n">
        <f aca="false">AVERAGE(W870:W880)</f>
        <v>0.950810196236293</v>
      </c>
      <c r="AX875" s="1" t="n">
        <f aca="false">AVERAGE(X870:X880)</f>
        <v>0.110339732379432</v>
      </c>
      <c r="AY875" s="1" t="n">
        <f aca="false">AVERAGE(Y870:Y880)</f>
        <v>-0.122693616739946</v>
      </c>
      <c r="AZ875" s="1" t="n">
        <f aca="false">AVERAGE(Z870:Z880)</f>
        <v>-0.0240916269885247</v>
      </c>
      <c r="BA875" s="1" t="n">
        <f aca="false">AVERAGE(AA870:AA880)</f>
        <v>0.120837629164713</v>
      </c>
    </row>
    <row r="876" customFormat="false" ht="12.75" hidden="false" customHeight="false" outlineLevel="0" collapsed="false">
      <c r="A876" s="1" t="s">
        <v>900</v>
      </c>
      <c r="B876" s="1" t="n">
        <v>-0.795898</v>
      </c>
      <c r="C876" s="1" t="n">
        <v>-1.091797</v>
      </c>
      <c r="D876" s="1" t="n">
        <v>0.259766</v>
      </c>
      <c r="E876" s="1" t="n">
        <v>2.65625</v>
      </c>
      <c r="F876" s="1" t="n">
        <v>6.655273</v>
      </c>
      <c r="G876" s="1" t="n">
        <v>6.78418</v>
      </c>
      <c r="H876" s="1" t="n">
        <v>7.150391</v>
      </c>
      <c r="I876" s="1" t="n">
        <v>7.057617</v>
      </c>
      <c r="J876" s="1" t="n">
        <v>6.744141</v>
      </c>
      <c r="K876" s="1" t="n">
        <v>6.886719</v>
      </c>
      <c r="L876" s="1" t="n">
        <v>6.935547</v>
      </c>
      <c r="M876" s="1" t="n">
        <v>6.884766</v>
      </c>
      <c r="N876" s="1" t="n">
        <v>28.09</v>
      </c>
      <c r="O876" s="1" t="n">
        <v>55.86</v>
      </c>
      <c r="P876" s="1" t="n">
        <f aca="false">(((0.194*(N876)+1.7015)-(B876))/((0.194*(N876)+1.7015)-(0.064*(N876)-2.0609)))*(O876)</f>
        <v>59.8739547456873</v>
      </c>
      <c r="Q876" s="1" t="n">
        <f aca="false">(((0.1977*(N876)+1.1648)-(C876))/((0.1977*(N876)+1.1648)-(0.0625*(N876)-2.4843)))*(O876)</f>
        <v>58.5838289868976</v>
      </c>
      <c r="R876" s="1" t="n">
        <f aca="false">(((0.1889*(N876)+1.2516)-(D876))/((0.1889*(N876)+1.2516)-(0.0658*(N876)-2.315)))*(O876)</f>
        <v>50.0831784250476</v>
      </c>
      <c r="S876" s="1" t="n">
        <f aca="false">(((0.1873*(N876)+1.5382)-(E876))/((0.1873*(N876)+1.5382)-(0.06*(N876)-2.2513)))*(O876)</f>
        <v>31.4227189557818</v>
      </c>
      <c r="T876" s="1" t="n">
        <f aca="false">(((0.2036*(N876)+1.6124)-(F876))/((0.2036*(N876)+1.6124)-(0.0705*(N876)-2.1738)))*(O876)</f>
        <v>5.0199981767391</v>
      </c>
      <c r="U876" s="1" t="n">
        <f aca="false">(((0.1989*(N876)+1.3186)-(G876))/((0.1989*(N876)+1.3186)-(0.066*(N876)-2.3887)))*(O876)</f>
        <v>0.912330977878921</v>
      </c>
      <c r="V876" s="1" t="n">
        <f aca="false">(((0.2032*(N876)+1.4275)-(H876))/((0.2032*(N876)+1.4275)-(0.0688*(N876)-2.3002)))*(O876)</f>
        <v>-0.111697724482328</v>
      </c>
      <c r="W876" s="1" t="n">
        <f aca="false">(((0.2087*(N876)+1.3252)-(I876))/((0.2087*(N876)+1.3252)-(0.0688*(N876)-2.3857)))*(O876)</f>
        <v>0.950162853071794</v>
      </c>
      <c r="X876" s="1" t="n">
        <f aca="false">(((0.1997*(N876)+1.1468)-(J876))/((0.1997*(N876)+1.1468)-(0.0604*(N876)-2.3464)))*(O876)</f>
        <v>0.0922585580039839</v>
      </c>
      <c r="Y876" s="1" t="n">
        <f aca="false">(((0.199*(N876)+1.2782)-(K876))/((0.199*(N876)+1.2782)-(0.0699*(N876)-2.5167)))*(O876)</f>
        <v>-0.140069270705111</v>
      </c>
      <c r="Z876" s="1" t="n">
        <f aca="false">(((0.192*(N876)+1.5378)-(L876))/((0.192*(N876)+1.5378)-(0.073*(N876)-2.5946)))*(O876)</f>
        <v>-0.033380996400053</v>
      </c>
      <c r="AA876" s="1" t="n">
        <f aca="false">(((0.1992*(N876)+1.3041)-(M876))/((0.1992*(N876)+1.3041)-(0.0588*(N876)-2.156)))*(O876)</f>
        <v>0.112128376042148</v>
      </c>
      <c r="AB876" s="2" t="n">
        <v>0.00100462962962963</v>
      </c>
      <c r="AC876" s="1" t="n">
        <v>-34.84156</v>
      </c>
      <c r="AD876" s="1" t="n">
        <v>0.019906</v>
      </c>
      <c r="AE876" s="1" t="n">
        <v>-0.00309</v>
      </c>
      <c r="AP876" s="1" t="n">
        <f aca="false">AVERAGE(P871:P881)</f>
        <v>59.8826527442183</v>
      </c>
      <c r="AQ876" s="1" t="n">
        <f aca="false">AVERAGE(Q871:Q881)</f>
        <v>58.5971462382209</v>
      </c>
      <c r="AR876" s="1" t="n">
        <f aca="false">AVERAGE(R871:R881)</f>
        <v>49.8946840226999</v>
      </c>
      <c r="AS876" s="1" t="n">
        <f aca="false">AVERAGE(S871:S881)</f>
        <v>31.6186514314118</v>
      </c>
      <c r="AT876" s="1" t="n">
        <f aca="false">AVERAGE(T871:T881)</f>
        <v>4.34383351260092</v>
      </c>
      <c r="AU876" s="1" t="n">
        <f aca="false">AVERAGE(U871:U881)</f>
        <v>0.827018714175223</v>
      </c>
      <c r="AV876" s="1" t="n">
        <f aca="false">AVERAGE(V871:V881)</f>
        <v>-0.0991379656873079</v>
      </c>
      <c r="AW876" s="1" t="n">
        <f aca="false">AVERAGE(W871:W881)</f>
        <v>0.945618158452847</v>
      </c>
      <c r="AX876" s="1" t="n">
        <f aca="false">AVERAGE(X871:X881)</f>
        <v>0.106321693629333</v>
      </c>
      <c r="AY876" s="1" t="n">
        <f aca="false">AVERAGE(Y871:Y881)</f>
        <v>-0.12670343567571</v>
      </c>
      <c r="AZ876" s="1" t="n">
        <f aca="false">AVERAGE(Z871:Z881)</f>
        <v>-0.0274081913783952</v>
      </c>
      <c r="BA876" s="1" t="n">
        <f aca="false">AVERAGE(AA871:AA881)</f>
        <v>0.116819081830872</v>
      </c>
    </row>
    <row r="877" customFormat="false" ht="12.75" hidden="false" customHeight="false" outlineLevel="0" collapsed="false">
      <c r="A877" s="1" t="s">
        <v>901</v>
      </c>
      <c r="B877" s="1" t="n">
        <v>-0.798828</v>
      </c>
      <c r="C877" s="1" t="n">
        <v>-1.09375</v>
      </c>
      <c r="D877" s="1" t="n">
        <v>0.277344</v>
      </c>
      <c r="E877" s="1" t="n">
        <v>2.765625</v>
      </c>
      <c r="F877" s="1" t="n">
        <v>6.723633</v>
      </c>
      <c r="G877" s="1" t="n">
        <v>6.801758</v>
      </c>
      <c r="H877" s="1" t="n">
        <v>7.150391</v>
      </c>
      <c r="I877" s="1" t="n">
        <v>7.0625</v>
      </c>
      <c r="J877" s="1" t="n">
        <v>6.743164</v>
      </c>
      <c r="K877" s="1" t="n">
        <v>6.883789</v>
      </c>
      <c r="L877" s="1" t="n">
        <v>6.93457</v>
      </c>
      <c r="M877" s="1" t="n">
        <v>6.883789</v>
      </c>
      <c r="N877" s="1" t="n">
        <v>28.09</v>
      </c>
      <c r="O877" s="1" t="n">
        <v>55.86</v>
      </c>
      <c r="P877" s="1" t="n">
        <f aca="false">(((0.194*(N877)+1.7015)-(B877))/((0.194*(N877)+1.7015)-(0.064*(N877)-2.0609)))*(O877)</f>
        <v>59.8960302234931</v>
      </c>
      <c r="Q877" s="1" t="n">
        <f aca="false">(((0.1977*(N877)+1.1648)-(C877))/((0.1977*(N877)+1.1648)-(0.0625*(N877)-2.4843)))*(O877)</f>
        <v>58.5984787134672</v>
      </c>
      <c r="R877" s="1" t="n">
        <f aca="false">(((0.1889*(N877)+1.2516)-(D877))/((0.1889*(N877)+1.2516)-(0.0658*(N877)-2.315)))*(O877)</f>
        <v>49.9433948083552</v>
      </c>
      <c r="S877" s="1" t="n">
        <f aca="false">(((0.1873*(N877)+1.5382)-(E877))/((0.1873*(N877)+1.5382)-(0.06*(N877)-2.2513)))*(O877)</f>
        <v>30.5932021380634</v>
      </c>
      <c r="T877" s="1" t="n">
        <f aca="false">(((0.2036*(N877)+1.6124)-(F877))/((0.2036*(N877)+1.6124)-(0.0705*(N877)-2.1738)))*(O877)</f>
        <v>4.51254299314323</v>
      </c>
      <c r="U877" s="1" t="n">
        <f aca="false">(((0.1989*(N877)+1.3186)-(G877))/((0.1989*(N877)+1.3186)-(0.066*(N877)-2.3887)))*(O877)</f>
        <v>0.780362396899864</v>
      </c>
      <c r="V877" s="1" t="n">
        <f aca="false">(((0.2032*(N877)+1.4275)-(H877))/((0.2032*(N877)+1.4275)-(0.0688*(N877)-2.3002)))*(O877)</f>
        <v>-0.111697724482328</v>
      </c>
      <c r="W877" s="1" t="n">
        <f aca="false">(((0.2087*(N877)+1.3252)-(I877))/((0.2087*(N877)+1.3252)-(0.0688*(N877)-2.3857)))*(O877)</f>
        <v>0.914463937882052</v>
      </c>
      <c r="X877" s="1" t="n">
        <f aca="false">(((0.1997*(N877)+1.1468)-(J877))/((0.1997*(N877)+1.1468)-(0.0604*(N877)-2.3464)))*(O877)</f>
        <v>0.0996274765103507</v>
      </c>
      <c r="Y877" s="1" t="n">
        <f aca="false">(((0.199*(N877)+1.2782)-(K877))/((0.199*(N877)+1.2782)-(0.0699*(N877)-2.5167)))*(O877)</f>
        <v>-0.118015266558408</v>
      </c>
      <c r="Z877" s="1" t="n">
        <f aca="false">(((0.192*(N877)+1.5378)-(L877))/((0.192*(N877)+1.5378)-(0.073*(N877)-2.5946)))*(O877)</f>
        <v>-0.026080071062501</v>
      </c>
      <c r="AA877" s="1" t="n">
        <f aca="false">(((0.1992*(N877)+1.3041)-(M877))/((0.1992*(N877)+1.3041)-(0.0588*(N877)-2.156)))*(O877)</f>
        <v>0.119499485138713</v>
      </c>
      <c r="AB877" s="2" t="n">
        <v>0.00100578703703704</v>
      </c>
      <c r="AC877" s="1" t="n">
        <v>-44.31079</v>
      </c>
      <c r="AD877" s="1" t="n">
        <v>0.017855</v>
      </c>
      <c r="AE877" s="1" t="n">
        <v>-0.003601</v>
      </c>
      <c r="AP877" s="1" t="n">
        <f aca="false">AVERAGE(P872:P882)</f>
        <v>59.8806458825996</v>
      </c>
      <c r="AQ877" s="1" t="n">
        <f aca="false">AVERAGE(Q872:Q882)</f>
        <v>58.5951482072732</v>
      </c>
      <c r="AR877" s="1" t="n">
        <f aca="false">AVERAGE(R872:R882)</f>
        <v>50.0831813167535</v>
      </c>
      <c r="AS877" s="1" t="n">
        <f aca="false">AVERAGE(S872:S882)</f>
        <v>31.7135884892675</v>
      </c>
      <c r="AT877" s="1" t="n">
        <f aca="false">AVERAGE(T872:T882)</f>
        <v>4.53758777846906</v>
      </c>
      <c r="AU877" s="1" t="n">
        <f aca="false">AVERAGE(U872:U882)</f>
        <v>0.825018962717984</v>
      </c>
      <c r="AV877" s="1" t="n">
        <f aca="false">AVERAGE(V872:V882)</f>
        <v>-0.102442203572596</v>
      </c>
      <c r="AW877" s="1" t="n">
        <f aca="false">AVERAGE(W872:W882)</f>
        <v>0.944320149006985</v>
      </c>
      <c r="AX877" s="1" t="n">
        <f aca="false">AVERAGE(X872:X882)</f>
        <v>0.10297355656163</v>
      </c>
      <c r="AY877" s="1" t="n">
        <f aca="false">AVERAGE(Y872:Y882)</f>
        <v>-0.128039813897817</v>
      </c>
      <c r="AZ877" s="1" t="n">
        <f aca="false">AVERAGE(Z872:Z882)</f>
        <v>-0.031389155598928</v>
      </c>
      <c r="BA877" s="1" t="n">
        <f aca="false">AVERAGE(AA872:AA882)</f>
        <v>0.114140050274978</v>
      </c>
    </row>
    <row r="878" customFormat="false" ht="12.75" hidden="false" customHeight="false" outlineLevel="0" collapsed="false">
      <c r="A878" s="1" t="s">
        <v>902</v>
      </c>
      <c r="B878" s="1" t="n">
        <v>-0.796875</v>
      </c>
      <c r="C878" s="1" t="n">
        <v>-1.092773</v>
      </c>
      <c r="D878" s="1" t="n">
        <v>0.229492</v>
      </c>
      <c r="E878" s="1" t="n">
        <v>2.294922</v>
      </c>
      <c r="F878" s="1" t="n">
        <v>6.819336</v>
      </c>
      <c r="G878" s="1" t="n">
        <v>6.787109</v>
      </c>
      <c r="H878" s="1" t="n">
        <v>7.147461</v>
      </c>
      <c r="I878" s="1" t="n">
        <v>7.060547</v>
      </c>
      <c r="J878" s="1" t="n">
        <v>6.743164</v>
      </c>
      <c r="K878" s="1" t="n">
        <v>6.886719</v>
      </c>
      <c r="L878" s="1" t="n">
        <v>6.9375</v>
      </c>
      <c r="M878" s="1" t="n">
        <v>6.886719</v>
      </c>
      <c r="N878" s="1" t="n">
        <v>28.09</v>
      </c>
      <c r="O878" s="1" t="n">
        <v>55.86</v>
      </c>
      <c r="P878" s="1" t="n">
        <f aca="false">(((0.194*(N878)+1.7015)-(B878))/((0.194*(N878)+1.7015)-(0.064*(N878)-2.0609)))*(O878)</f>
        <v>59.8813157497201</v>
      </c>
      <c r="Q878" s="1" t="n">
        <f aca="false">(((0.1977*(N878)+1.1648)-(C878))/((0.1977*(N878)+1.1648)-(0.0625*(N878)-2.4843)))*(O878)</f>
        <v>58.5911500996124</v>
      </c>
      <c r="R878" s="1" t="n">
        <f aca="false">(((0.1889*(N878)+1.2516)-(D878))/((0.1889*(N878)+1.2516)-(0.0658*(N878)-2.315)))*(O878)</f>
        <v>50.3239230610555</v>
      </c>
      <c r="S878" s="1" t="n">
        <f aca="false">(((0.1873*(N878)+1.5382)-(E878))/((0.1873*(N878)+1.5382)-(0.06*(N878)-2.2513)))*(O878)</f>
        <v>34.1630860662966</v>
      </c>
      <c r="T878" s="1" t="n">
        <f aca="false">(((0.2036*(N878)+1.6124)-(F878))/((0.2036*(N878)+1.6124)-(0.0705*(N878)-2.1738)))*(O878)</f>
        <v>3.80211315938556</v>
      </c>
      <c r="U878" s="1" t="n">
        <f aca="false">(((0.1989*(N878)+1.3186)-(G878))/((0.1989*(N878)+1.3186)-(0.066*(N878)-2.3887)))*(O878)</f>
        <v>0.890341219448631</v>
      </c>
      <c r="V878" s="1" t="n">
        <f aca="false">(((0.2032*(N878)+1.4275)-(H878))/((0.2032*(N878)+1.4275)-(0.0688*(N878)-2.3002)))*(O878)</f>
        <v>-0.0898837984186584</v>
      </c>
      <c r="W878" s="1" t="n">
        <f aca="false">(((0.2087*(N878)+1.3252)-(I878))/((0.2087*(N878)+1.3252)-(0.0688*(N878)-2.3857)))*(O878)</f>
        <v>0.928742041786531</v>
      </c>
      <c r="X878" s="1" t="n">
        <f aca="false">(((0.1997*(N878)+1.1468)-(J878))/((0.1997*(N878)+1.1468)-(0.0604*(N878)-2.3464)))*(O878)</f>
        <v>0.0996274765103507</v>
      </c>
      <c r="Y878" s="1" t="n">
        <f aca="false">(((0.199*(N878)+1.2782)-(K878))/((0.199*(N878)+1.2782)-(0.0699*(N878)-2.5167)))*(O878)</f>
        <v>-0.140069270705111</v>
      </c>
      <c r="Z878" s="1" t="n">
        <f aca="false">(((0.192*(N878)+1.5378)-(L878))/((0.192*(N878)+1.5378)-(0.073*(N878)-2.5946)))*(O878)</f>
        <v>-0.0479753742754311</v>
      </c>
      <c r="AA878" s="1" t="n">
        <f aca="false">(((0.1992*(N878)+1.3041)-(M878))/((0.1992*(N878)+1.3041)-(0.0588*(N878)-2.156)))*(O878)</f>
        <v>0.0973937024847296</v>
      </c>
      <c r="AB878" s="2" t="n">
        <v>0.00100694444444444</v>
      </c>
      <c r="AC878" s="1" t="n">
        <v>-37.87171</v>
      </c>
      <c r="AD878" s="1" t="n">
        <v>0.018368</v>
      </c>
      <c r="AE878" s="1" t="n">
        <v>-0.003601</v>
      </c>
      <c r="AP878" s="1" t="n">
        <f aca="false">AVERAGE(P873:P883)</f>
        <v>59.8833212414674</v>
      </c>
      <c r="AQ878" s="1" t="n">
        <f aca="false">AVERAGE(Q873:Q883)</f>
        <v>58.5958144448963</v>
      </c>
      <c r="AR878" s="1" t="n">
        <f aca="false">AVERAGE(R873:R883)</f>
        <v>50.1509556734644</v>
      </c>
      <c r="AS878" s="1" t="n">
        <f aca="false">AVERAGE(S873:S883)</f>
        <v>32.0441831306899</v>
      </c>
      <c r="AT878" s="1" t="n">
        <f aca="false">AVERAGE(T873:T883)</f>
        <v>4.49145548905126</v>
      </c>
      <c r="AU878" s="1" t="n">
        <f aca="false">AVERAGE(U873:U883)</f>
        <v>0.805690306994783</v>
      </c>
      <c r="AV878" s="1" t="n">
        <f aca="false">AVERAGE(V873:V883)</f>
        <v>-0.102442203572596</v>
      </c>
      <c r="AW878" s="1" t="n">
        <f aca="false">AVERAGE(W873:W883)</f>
        <v>0.94496882141823</v>
      </c>
      <c r="AX878" s="1" t="n">
        <f aca="false">AVERAGE(X873:X883)</f>
        <v>0.103643458244027</v>
      </c>
      <c r="AY878" s="1" t="n">
        <f aca="false">AVERAGE(Y873:Y883)</f>
        <v>-0.126035588699378</v>
      </c>
      <c r="AZ878" s="1" t="n">
        <f aca="false">AVERAGE(Z873:Z883)</f>
        <v>-0.0293993528340918</v>
      </c>
      <c r="BA878" s="1" t="n">
        <f aca="false">AVERAGE(AA873:AA883)</f>
        <v>0.117489182657832</v>
      </c>
    </row>
    <row r="879" customFormat="false" ht="12.75" hidden="false" customHeight="false" outlineLevel="0" collapsed="false">
      <c r="A879" s="1" t="s">
        <v>903</v>
      </c>
      <c r="B879" s="1" t="n">
        <v>-0.798828</v>
      </c>
      <c r="C879" s="1" t="n">
        <v>-1.094727</v>
      </c>
      <c r="D879" s="1" t="n">
        <v>0.253906</v>
      </c>
      <c r="E879" s="1" t="n">
        <v>2.525391</v>
      </c>
      <c r="F879" s="1" t="n">
        <v>6.80957</v>
      </c>
      <c r="G879" s="1" t="n">
        <v>6.796875</v>
      </c>
      <c r="H879" s="1" t="n">
        <v>7.143555</v>
      </c>
      <c r="I879" s="1" t="n">
        <v>7.054688</v>
      </c>
      <c r="J879" s="1" t="n">
        <v>6.740234</v>
      </c>
      <c r="K879" s="1" t="n">
        <v>6.879883</v>
      </c>
      <c r="L879" s="1" t="n">
        <v>6.932617</v>
      </c>
      <c r="M879" s="1" t="n">
        <v>6.878906</v>
      </c>
      <c r="N879" s="1" t="n">
        <v>28.09</v>
      </c>
      <c r="O879" s="1" t="n">
        <v>55.86</v>
      </c>
      <c r="P879" s="1" t="n">
        <f aca="false">(((0.194*(N879)+1.7015)-(B879))/((0.194*(N879)+1.7015)-(0.064*(N879)-2.0609)))*(O879)</f>
        <v>59.8960302234931</v>
      </c>
      <c r="Q879" s="1" t="n">
        <f aca="false">(((0.1977*(N879)+1.1648)-(C879))/((0.1977*(N879)+1.1648)-(0.0625*(N879)-2.4843)))*(O879)</f>
        <v>58.605807327322</v>
      </c>
      <c r="R879" s="1" t="n">
        <f aca="false">(((0.1889*(N879)+1.2516)-(D879))/((0.1889*(N879)+1.2516)-(0.0658*(N879)-2.315)))*(O879)</f>
        <v>50.1297782654059</v>
      </c>
      <c r="S879" s="1" t="n">
        <f aca="false">(((0.1873*(N879)+1.5382)-(E879))/((0.1873*(N879)+1.5382)-(0.06*(N879)-2.2513)))*(O879)</f>
        <v>32.4151737329229</v>
      </c>
      <c r="T879" s="1" t="n">
        <f aca="false">(((0.2036*(N879)+1.6124)-(F879))/((0.2036*(N879)+1.6124)-(0.0705*(N879)-2.1738)))*(O879)</f>
        <v>3.87460887797826</v>
      </c>
      <c r="U879" s="1" t="n">
        <f aca="false">(((0.1989*(N879)+1.3186)-(G879))/((0.1989*(N879)+1.3186)-(0.066*(N879)-2.3887)))*(O879)</f>
        <v>0.817022004416122</v>
      </c>
      <c r="V879" s="1" t="n">
        <f aca="false">(((0.2032*(N879)+1.4275)-(H879))/((0.2032*(N879)+1.4275)-(0.0688*(N879)-2.3002)))*(O879)</f>
        <v>-0.0608035270177426</v>
      </c>
      <c r="W879" s="1" t="n">
        <f aca="false">(((0.2087*(N879)+1.3252)-(I879))/((0.2087*(N879)+1.3252)-(0.0688*(N879)-2.3857)))*(O879)</f>
        <v>0.971576353499962</v>
      </c>
      <c r="X879" s="1" t="n">
        <f aca="false">(((0.1997*(N879)+1.1468)-(J879))/((0.1997*(N879)+1.1468)-(0.0604*(N879)-2.3464)))*(O879)</f>
        <v>0.121726689635899</v>
      </c>
      <c r="Y879" s="1" t="n">
        <f aca="false">(((0.199*(N879)+1.2782)-(K879))/((0.199*(N879)+1.2782)-(0.0699*(N879)-2.5167)))*(O879)</f>
        <v>-0.088614945672055</v>
      </c>
      <c r="Z879" s="1" t="n">
        <f aca="false">(((0.192*(N879)+1.5378)-(L879))/((0.192*(N879)+1.5378)-(0.073*(N879)-2.5946)))*(O879)</f>
        <v>-0.0114856931871229</v>
      </c>
      <c r="AA879" s="1" t="n">
        <f aca="false">(((0.1992*(N879)+1.3041)-(M879))/((0.1992*(N879)+1.3041)-(0.0588*(N879)-2.156)))*(O879)</f>
        <v>0.156339941350115</v>
      </c>
      <c r="AB879" s="2" t="n">
        <v>0.00100810185185185</v>
      </c>
      <c r="AC879" s="1" t="n">
        <v>-18.1757</v>
      </c>
      <c r="AD879" s="1" t="n">
        <v>0.020418</v>
      </c>
      <c r="AE879" s="1" t="n">
        <v>-0.002067</v>
      </c>
      <c r="AP879" s="1" t="n">
        <f aca="false">AVERAGE(P874:P884)</f>
        <v>59.8839904236522</v>
      </c>
      <c r="AQ879" s="1" t="n">
        <f aca="false">AVERAGE(Q874:Q884)</f>
        <v>58.5958144448963</v>
      </c>
      <c r="AR879" s="1" t="n">
        <f aca="false">AVERAGE(R874:R884)</f>
        <v>50.3119195899213</v>
      </c>
      <c r="AS879" s="1" t="n">
        <f aca="false">AVERAGE(S874:S884)</f>
        <v>32.2805143250046</v>
      </c>
      <c r="AT879" s="1" t="n">
        <f aca="false">AVERAGE(T874:T884)</f>
        <v>4.46245882123815</v>
      </c>
      <c r="AU879" s="1" t="n">
        <f aca="false">AVERAGE(U874:U884)</f>
        <v>0.807690058452021</v>
      </c>
      <c r="AV879" s="1" t="n">
        <f aca="false">AVERAGE(V874:V884)</f>
        <v>-0.0997978657156071</v>
      </c>
      <c r="AW879" s="1" t="n">
        <f aca="false">AVERAGE(W874:W884)</f>
        <v>0.947564840309952</v>
      </c>
      <c r="AX879" s="1" t="n">
        <f aca="false">AVERAGE(X874:X884)</f>
        <v>0.104983261608821</v>
      </c>
      <c r="AY879" s="1" t="n">
        <f aca="false">AVERAGE(Y874:Y884)</f>
        <v>-0.124699210477271</v>
      </c>
      <c r="AZ879" s="1" t="n">
        <f aca="false">AVERAGE(Z874:Z884)</f>
        <v>-0.0300630733193238</v>
      </c>
      <c r="BA879" s="1" t="n">
        <f aca="false">AVERAGE(AA874:AA884)</f>
        <v>0.124856862374528</v>
      </c>
    </row>
    <row r="880" customFormat="false" ht="12.75" hidden="false" customHeight="false" outlineLevel="0" collapsed="false">
      <c r="A880" s="1" t="s">
        <v>904</v>
      </c>
      <c r="B880" s="1" t="n">
        <v>-0.798828</v>
      </c>
      <c r="C880" s="1" t="n">
        <v>-1.095703</v>
      </c>
      <c r="D880" s="1" t="n">
        <v>0.171875</v>
      </c>
      <c r="E880" s="1" t="n">
        <v>2.516602</v>
      </c>
      <c r="F880" s="1" t="n">
        <v>6.776367</v>
      </c>
      <c r="G880" s="1" t="n">
        <v>6.776367</v>
      </c>
      <c r="H880" s="1" t="n">
        <v>7.143555</v>
      </c>
      <c r="I880" s="1" t="n">
        <v>7.053711</v>
      </c>
      <c r="J880" s="1" t="n">
        <v>6.742188</v>
      </c>
      <c r="K880" s="1" t="n">
        <v>6.880859</v>
      </c>
      <c r="L880" s="1" t="n">
        <v>6.933594</v>
      </c>
      <c r="M880" s="1" t="n">
        <v>6.882813</v>
      </c>
      <c r="N880" s="1" t="n">
        <v>28.09</v>
      </c>
      <c r="O880" s="1" t="n">
        <v>55.86</v>
      </c>
      <c r="P880" s="1" t="n">
        <f aca="false">(((0.194*(N880)+1.7015)-(B880))/((0.194*(N880)+1.7015)-(0.064*(N880)-2.0609)))*(O880)</f>
        <v>59.8960302234931</v>
      </c>
      <c r="Q880" s="1" t="n">
        <f aca="false">(((0.1977*(N880)+1.1648)-(C880))/((0.1977*(N880)+1.1648)-(0.0625*(N880)-2.4843)))*(O880)</f>
        <v>58.6131284400368</v>
      </c>
      <c r="R880" s="1" t="n">
        <f aca="false">(((0.1889*(N880)+1.2516)-(D880))/((0.1889*(N880)+1.2516)-(0.0658*(N880)-2.315)))*(O880)</f>
        <v>50.7821044607009</v>
      </c>
      <c r="S880" s="1" t="n">
        <f aca="false">(((0.1873*(N880)+1.5382)-(E880))/((0.1873*(N880)+1.5382)-(0.06*(N880)-2.2513)))*(O880)</f>
        <v>32.4818308603371</v>
      </c>
      <c r="T880" s="1" t="n">
        <f aca="false">(((0.2036*(N880)+1.6124)-(F880))/((0.2036*(N880)+1.6124)-(0.0705*(N880)-2.1738)))*(O880)</f>
        <v>4.12108392860632</v>
      </c>
      <c r="U880" s="1" t="n">
        <f aca="false">(((0.1989*(N880)+1.3186)-(G880))/((0.1989*(N880)+1.3186)-(0.066*(N880)-2.3887)))*(O880)</f>
        <v>0.970987851424798</v>
      </c>
      <c r="V880" s="1" t="n">
        <f aca="false">(((0.2032*(N880)+1.4275)-(H880))/((0.2032*(N880)+1.4275)-(0.0688*(N880)-2.3002)))*(O880)</f>
        <v>-0.0608035270177426</v>
      </c>
      <c r="W880" s="1" t="n">
        <f aca="false">(((0.2087*(N880)+1.3252)-(I880))/((0.2087*(N880)+1.3252)-(0.0688*(N880)-2.3857)))*(O880)</f>
        <v>0.978719060880745</v>
      </c>
      <c r="X880" s="1" t="n">
        <f aca="false">(((0.1997*(N880)+1.1468)-(J880))/((0.1997*(N880)+1.1468)-(0.0604*(N880)-2.3464)))*(O880)</f>
        <v>0.106988852623165</v>
      </c>
      <c r="Y880" s="1" t="n">
        <f aca="false">(((0.199*(N880)+1.2782)-(K880))/((0.199*(N880)+1.2782)-(0.0699*(N880)-2.5167)))*(O880)</f>
        <v>-0.0959612624117047</v>
      </c>
      <c r="Z880" s="1" t="n">
        <f aca="false">(((0.192*(N880)+1.5378)-(L880))/((0.192*(N880)+1.5378)-(0.073*(N880)-2.5946)))*(O880)</f>
        <v>-0.0187866185246815</v>
      </c>
      <c r="AA880" s="1" t="n">
        <f aca="false">(((0.1992*(N880)+1.3041)-(M880))/((0.1992*(N880)+1.3041)-(0.0588*(N880)-2.156)))*(O880)</f>
        <v>0.126863049599566</v>
      </c>
      <c r="AB880" s="2" t="n">
        <v>0.00100925925925926</v>
      </c>
      <c r="AC880" s="1" t="n">
        <v>7.580627</v>
      </c>
      <c r="AD880" s="1" t="n">
        <v>0.01888</v>
      </c>
      <c r="AE880" s="1" t="n">
        <v>-0.00309</v>
      </c>
      <c r="AP880" s="1" t="n">
        <f aca="false">AVERAGE(P875:P885)</f>
        <v>59.8813150647844</v>
      </c>
      <c r="AQ880" s="1" t="n">
        <f aca="false">AVERAGE(Q875:Q885)</f>
        <v>58.5924846206242</v>
      </c>
      <c r="AR880" s="1" t="n">
        <f aca="false">AVERAGE(R875:R885)</f>
        <v>50.3931078473125</v>
      </c>
      <c r="AS880" s="1" t="n">
        <f aca="false">AVERAGE(S875:S885)</f>
        <v>32.2549281480857</v>
      </c>
      <c r="AT880" s="1" t="n">
        <f aca="false">AVERAGE(T875:T885)</f>
        <v>4.44927845633734</v>
      </c>
      <c r="AU880" s="1" t="n">
        <f aca="false">AVERAGE(U875:U885)</f>
        <v>0.805024178181724</v>
      </c>
      <c r="AV880" s="1" t="n">
        <f aca="false">AVERAGE(V875:V885)</f>
        <v>-0.0984760351973834</v>
      </c>
      <c r="AW880" s="1" t="n">
        <f aca="false">AVERAGE(W875:W885)</f>
        <v>0.945618158452846</v>
      </c>
      <c r="AX880" s="1" t="n">
        <f aca="false">AVERAGE(X875:X885)</f>
        <v>0.103644143916168</v>
      </c>
      <c r="AY880" s="1" t="n">
        <f aca="false">AVERAGE(Y875:Y885)</f>
        <v>-0.126035588699378</v>
      </c>
      <c r="AZ880" s="1" t="n">
        <f aca="false">AVERAGE(Z875:Z885)</f>
        <v>-0.0293993528340918</v>
      </c>
      <c r="BA880" s="1" t="n">
        <f aca="false">AVERAGE(AA875:AA885)</f>
        <v>0.130214925486316</v>
      </c>
    </row>
    <row r="881" customFormat="false" ht="12.75" hidden="false" customHeight="false" outlineLevel="0" collapsed="false">
      <c r="A881" s="1" t="s">
        <v>905</v>
      </c>
      <c r="B881" s="1" t="n">
        <v>-0.795898</v>
      </c>
      <c r="C881" s="1" t="n">
        <v>-1.092773</v>
      </c>
      <c r="D881" s="1" t="n">
        <v>0.232422</v>
      </c>
      <c r="E881" s="1" t="n">
        <v>2.37793</v>
      </c>
      <c r="F881" s="1" t="n">
        <v>6.817383</v>
      </c>
      <c r="G881" s="1" t="n">
        <v>6.806641</v>
      </c>
      <c r="H881" s="1" t="n">
        <v>7.147461</v>
      </c>
      <c r="I881" s="1" t="n">
        <v>7.057617</v>
      </c>
      <c r="J881" s="1" t="n">
        <v>6.742188</v>
      </c>
      <c r="K881" s="1" t="n">
        <v>6.884766</v>
      </c>
      <c r="L881" s="1" t="n">
        <v>6.93457</v>
      </c>
      <c r="M881" s="1" t="n">
        <v>6.883789</v>
      </c>
      <c r="N881" s="1" t="n">
        <v>28.09</v>
      </c>
      <c r="O881" s="1" t="n">
        <v>55.86</v>
      </c>
      <c r="P881" s="1" t="n">
        <f aca="false">(((0.194*(N881)+1.7015)-(B881))/((0.194*(N881)+1.7015)-(0.064*(N881)-2.0609)))*(O881)</f>
        <v>59.8739547456873</v>
      </c>
      <c r="Q881" s="1" t="n">
        <f aca="false">(((0.1977*(N881)+1.1648)-(C881))/((0.1977*(N881)+1.1648)-(0.0625*(N881)-2.4843)))*(O881)</f>
        <v>58.5911500996124</v>
      </c>
      <c r="R881" s="1" t="n">
        <f aca="false">(((0.1889*(N881)+1.2516)-(D881))/((0.1889*(N881)+1.2516)-(0.0658*(N881)-2.315)))*(O881)</f>
        <v>50.3006231408764</v>
      </c>
      <c r="S881" s="1" t="n">
        <f aca="false">(((0.1873*(N881)+1.5382)-(E881))/((0.1873*(N881)+1.5382)-(0.06*(N881)-2.2513)))*(O881)</f>
        <v>33.5335406308207</v>
      </c>
      <c r="T881" s="1" t="n">
        <f aca="false">(((0.2036*(N881)+1.6124)-(F881))/((0.2036*(N881)+1.6124)-(0.0705*(N881)-2.1738)))*(O881)</f>
        <v>3.81661081844879</v>
      </c>
      <c r="U881" s="1" t="n">
        <f aca="false">(((0.1989*(N881)+1.3186)-(G881))/((0.1989*(N881)+1.3186)-(0.066*(N881)-2.3887)))*(O881)</f>
        <v>0.743702789383613</v>
      </c>
      <c r="V881" s="1" t="n">
        <f aca="false">(((0.2032*(N881)+1.4275)-(H881))/((0.2032*(N881)+1.4275)-(0.0688*(N881)-2.3002)))*(O881)</f>
        <v>-0.0898837984186584</v>
      </c>
      <c r="W881" s="1" t="n">
        <f aca="false">(((0.2087*(N881)+1.3252)-(I881))/((0.2087*(N881)+1.3252)-(0.0688*(N881)-2.3857)))*(O881)</f>
        <v>0.950162853071794</v>
      </c>
      <c r="X881" s="1" t="n">
        <f aca="false">(((0.1997*(N881)+1.1468)-(J881))/((0.1997*(N881)+1.1468)-(0.0604*(N881)-2.3464)))*(O881)</f>
        <v>0.106988852623165</v>
      </c>
      <c r="Y881" s="1" t="n">
        <f aca="false">(((0.199*(N881)+1.2782)-(K881))/((0.199*(N881)+1.2782)-(0.0699*(N881)-2.5167)))*(O881)</f>
        <v>-0.125369110261931</v>
      </c>
      <c r="Z881" s="1" t="n">
        <f aca="false">(((0.192*(N881)+1.5378)-(L881))/((0.192*(N881)+1.5378)-(0.073*(N881)-2.5946)))*(O881)</f>
        <v>-0.026080071062501</v>
      </c>
      <c r="AA881" s="1" t="n">
        <f aca="false">(((0.1992*(N881)+1.3041)-(M881))/((0.1992*(N881)+1.3041)-(0.0588*(N881)-2.156)))*(O881)</f>
        <v>0.119499485138713</v>
      </c>
      <c r="AB881" s="2" t="n">
        <v>0.00101041666666667</v>
      </c>
      <c r="AC881" s="1" t="n">
        <v>33.715729</v>
      </c>
      <c r="AD881" s="1" t="n">
        <v>0.018368</v>
      </c>
      <c r="AE881" s="1" t="n">
        <v>-0.003601</v>
      </c>
      <c r="AP881" s="1" t="n">
        <f aca="false">AVERAGE(P876:P886)</f>
        <v>59.8819842469692</v>
      </c>
      <c r="AQ881" s="1" t="n">
        <f aca="false">AVERAGE(Q876:Q886)</f>
        <v>58.5938170958705</v>
      </c>
      <c r="AR881" s="1" t="n">
        <f aca="false">AVERAGE(R876:R886)</f>
        <v>50.5533654646066</v>
      </c>
      <c r="AS881" s="1" t="n">
        <f aca="false">AVERAGE(S876:S886)</f>
        <v>32.2118363653471</v>
      </c>
      <c r="AT881" s="1" t="n">
        <f aca="false">AVERAGE(T876:T886)</f>
        <v>4.33328976055493</v>
      </c>
      <c r="AU881" s="1" t="n">
        <f aca="false">AVERAGE(U876:U886)</f>
        <v>0.810356621231348</v>
      </c>
      <c r="AV881" s="1" t="n">
        <f aca="false">AVERAGE(V876:V886)</f>
        <v>-0.0971542046791596</v>
      </c>
      <c r="AW881" s="1" t="n">
        <f aca="false">AVERAGE(W876:W886)</f>
        <v>0.949512186790431</v>
      </c>
      <c r="AX881" s="1" t="n">
        <f aca="false">AVERAGE(X876:X886)</f>
        <v>0.105653163291218</v>
      </c>
      <c r="AY881" s="1" t="n">
        <f aca="false">AVERAGE(Y876:Y886)</f>
        <v>-0.122694301009389</v>
      </c>
      <c r="AZ881" s="1" t="n">
        <f aca="false">AVERAGE(Z876:Z886)</f>
        <v>-0.0274095500692557</v>
      </c>
      <c r="BA881" s="1" t="n">
        <f aca="false">AVERAGE(AA876:AA886)</f>
        <v>0.140261636758904</v>
      </c>
    </row>
    <row r="882" customFormat="false" ht="12.75" hidden="false" customHeight="false" outlineLevel="0" collapsed="false">
      <c r="A882" s="1" t="s">
        <v>906</v>
      </c>
      <c r="B882" s="1" t="n">
        <v>-0.793945</v>
      </c>
      <c r="C882" s="1" t="n">
        <v>-1.091797</v>
      </c>
      <c r="D882" s="1" t="n">
        <v>0.136719</v>
      </c>
      <c r="E882" s="1" t="n">
        <v>2.854492</v>
      </c>
      <c r="F882" s="1" t="n">
        <v>6.575195</v>
      </c>
      <c r="G882" s="1" t="n">
        <v>6.796875</v>
      </c>
      <c r="H882" s="1" t="n">
        <v>7.155273</v>
      </c>
      <c r="I882" s="1" t="n">
        <v>7.061523</v>
      </c>
      <c r="J882" s="1" t="n">
        <v>6.746094</v>
      </c>
      <c r="K882" s="1" t="n">
        <v>6.887695</v>
      </c>
      <c r="L882" s="1" t="n">
        <v>6.938477</v>
      </c>
      <c r="M882" s="1" t="n">
        <v>6.887695</v>
      </c>
      <c r="N882" s="1" t="n">
        <v>28.09</v>
      </c>
      <c r="O882" s="1" t="n">
        <v>55.86</v>
      </c>
      <c r="P882" s="1" t="n">
        <f aca="false">(((0.194*(N882)+1.7015)-(B882))/((0.194*(N882)+1.7015)-(0.064*(N882)-2.0609)))*(O882)</f>
        <v>59.8592402719143</v>
      </c>
      <c r="Q882" s="1" t="n">
        <f aca="false">(((0.1977*(N882)+1.1648)-(C882))/((0.1977*(N882)+1.1648)-(0.0625*(N882)-2.4843)))*(O882)</f>
        <v>58.5838289868976</v>
      </c>
      <c r="R882" s="1" t="n">
        <f aca="false">(((0.1889*(N882)+1.2516)-(D882))/((0.1889*(N882)+1.2516)-(0.0658*(N882)-2.315)))*(O882)</f>
        <v>51.0616716940858</v>
      </c>
      <c r="S882" s="1" t="n">
        <f aca="false">(((0.1873*(N882)+1.5382)-(E882))/((0.1873*(N882)+1.5382)-(0.06*(N882)-2.2513)))*(O882)</f>
        <v>29.919221145696</v>
      </c>
      <c r="T882" s="1" t="n">
        <f aca="false">(((0.2036*(N882)+1.6124)-(F882))/((0.2036*(N882)+1.6124)-(0.0705*(N882)-2.1738)))*(O882)</f>
        <v>5.61443931471437</v>
      </c>
      <c r="U882" s="1" t="n">
        <f aca="false">(((0.1989*(N882)+1.3186)-(G882))/((0.1989*(N882)+1.3186)-(0.066*(N882)-2.3887)))*(O882)</f>
        <v>0.817022004416122</v>
      </c>
      <c r="V882" s="1" t="n">
        <f aca="false">(((0.2032*(N882)+1.4275)-(H882))/((0.2032*(N882)+1.4275)-(0.0688*(N882)-2.3002)))*(O882)</f>
        <v>-0.148044341220497</v>
      </c>
      <c r="W882" s="1" t="n">
        <f aca="false">(((0.2087*(N882)+1.3252)-(I882))/((0.2087*(N882)+1.3252)-(0.0688*(N882)-2.3857)))*(O882)</f>
        <v>0.921606645262836</v>
      </c>
      <c r="X882" s="1" t="n">
        <f aca="false">(((0.1997*(N882)+1.1468)-(J882))/((0.1997*(N882)+1.1468)-(0.0604*(N882)-2.3464)))*(O882)</f>
        <v>0.0775282633848029</v>
      </c>
      <c r="Y882" s="1" t="n">
        <f aca="false">(((0.199*(N882)+1.2782)-(K882))/((0.199*(N882)+1.2782)-(0.0699*(N882)-2.5167)))*(O882)</f>
        <v>-0.14741558744476</v>
      </c>
      <c r="Z882" s="1" t="n">
        <f aca="false">(((0.192*(N882)+1.5378)-(L882))/((0.192*(N882)+1.5378)-(0.073*(N882)-2.5946)))*(O882)</f>
        <v>-0.055276299612983</v>
      </c>
      <c r="AA882" s="1" t="n">
        <f aca="false">(((0.1992*(N882)+1.3041)-(M882))/((0.1992*(N882)+1.3041)-(0.0588*(N882)-2.156)))*(O882)</f>
        <v>0.0900301380238833</v>
      </c>
      <c r="AB882" s="2" t="n">
        <v>0.00101157407407407</v>
      </c>
      <c r="AC882" s="1" t="n">
        <v>54.54805</v>
      </c>
      <c r="AD882" s="1" t="n">
        <v>0.020931</v>
      </c>
      <c r="AE882" s="1" t="n">
        <v>-0.002067</v>
      </c>
      <c r="AP882" s="1" t="n">
        <f aca="false">AVERAGE(P877:P887)</f>
        <v>59.8833226113388</v>
      </c>
      <c r="AQ882" s="1" t="n">
        <f aca="false">AVERAGE(Q877:Q887)</f>
        <v>58.595148889195</v>
      </c>
      <c r="AR882" s="1" t="n">
        <f aca="false">AVERAGE(R877:R887)</f>
        <v>50.646555747279</v>
      </c>
      <c r="AS882" s="1" t="n">
        <f aca="false">AVERAGE(S877:S887)</f>
        <v>32.2118363653471</v>
      </c>
      <c r="AT882" s="1" t="n">
        <f aca="false">AVERAGE(T877:T887)</f>
        <v>4.18303117124978</v>
      </c>
      <c r="AU882" s="1" t="n">
        <f aca="false">AVERAGE(U877:U887)</f>
        <v>0.794360657100534</v>
      </c>
      <c r="AV882" s="1" t="n">
        <f aca="false">AVERAGE(V877:V887)</f>
        <v>-0.0918662057857239</v>
      </c>
      <c r="AW882" s="1" t="n">
        <f aca="false">AVERAGE(W877:W887)</f>
        <v>0.949512186790431</v>
      </c>
      <c r="AX882" s="1" t="n">
        <f aca="false">AVERAGE(X877:X887)</f>
        <v>0.106992280983871</v>
      </c>
      <c r="AY882" s="1" t="n">
        <f aca="false">AVERAGE(Y877:Y887)</f>
        <v>-0.121357922787282</v>
      </c>
      <c r="AZ882" s="1" t="n">
        <f aca="false">AVERAGE(Z877:Z887)</f>
        <v>-0.0260827884442219</v>
      </c>
      <c r="BA882" s="1" t="n">
        <f aca="false">AVERAGE(AA877:AA887)</f>
        <v>0.141601152536851</v>
      </c>
    </row>
    <row r="883" customFormat="false" ht="12.75" hidden="false" customHeight="false" outlineLevel="0" collapsed="false">
      <c r="A883" s="1" t="s">
        <v>907</v>
      </c>
      <c r="B883" s="1" t="n">
        <v>-0.796875</v>
      </c>
      <c r="C883" s="1" t="n">
        <v>-1.091797</v>
      </c>
      <c r="D883" s="1" t="n">
        <v>0.21582</v>
      </c>
      <c r="E883" s="1" t="n">
        <v>2.154297</v>
      </c>
      <c r="F883" s="1" t="n">
        <v>6.704102</v>
      </c>
      <c r="G883" s="1" t="n">
        <v>6.814453</v>
      </c>
      <c r="H883" s="1" t="n">
        <v>7.15332</v>
      </c>
      <c r="I883" s="1" t="n">
        <v>7.058594</v>
      </c>
      <c r="J883" s="1" t="n">
        <v>6.741211</v>
      </c>
      <c r="K883" s="1" t="n">
        <v>6.884766</v>
      </c>
      <c r="L883" s="1" t="n">
        <v>6.933594</v>
      </c>
      <c r="M883" s="1" t="n">
        <v>6.879883</v>
      </c>
      <c r="N883" s="1" t="n">
        <v>28.09</v>
      </c>
      <c r="O883" s="1" t="n">
        <v>55.86</v>
      </c>
      <c r="P883" s="1" t="n">
        <f aca="false">(((0.194*(N883)+1.7015)-(B883))/((0.194*(N883)+1.7015)-(0.064*(N883)-2.0609)))*(O883)</f>
        <v>59.8813157497201</v>
      </c>
      <c r="Q883" s="1" t="n">
        <f aca="false">(((0.1977*(N883)+1.1648)-(C883))/((0.1977*(N883)+1.1648)-(0.0625*(N883)-2.4843)))*(O883)</f>
        <v>58.5838289868976</v>
      </c>
      <c r="R883" s="1" t="n">
        <f aca="false">(((0.1889*(N883)+1.2516)-(D883))/((0.1889*(N883)+1.2516)-(0.0658*(N883)-2.315)))*(O883)</f>
        <v>50.4326454189699</v>
      </c>
      <c r="S883" s="1" t="n">
        <f aca="false">(((0.1873*(N883)+1.5382)-(E883))/((0.1873*(N883)+1.5382)-(0.06*(N883)-2.2513)))*(O883)</f>
        <v>35.2296076890774</v>
      </c>
      <c r="T883" s="1" t="n">
        <f aca="false">(((0.2036*(N883)+1.6124)-(F883))/((0.2036*(N883)+1.6124)-(0.0705*(N883)-2.1738)))*(O883)</f>
        <v>4.65752700705211</v>
      </c>
      <c r="U883" s="1" t="n">
        <f aca="false">(((0.1989*(N883)+1.3186)-(G883))/((0.1989*(N883)+1.3186)-(0.066*(N883)-2.3887)))*(O883)</f>
        <v>0.685053423437064</v>
      </c>
      <c r="V883" s="1" t="n">
        <f aca="false">(((0.2032*(N883)+1.4275)-(H883))/((0.2032*(N883)+1.4275)-(0.0688*(N883)-2.3002)))*(O883)</f>
        <v>-0.133504205520035</v>
      </c>
      <c r="W883" s="1" t="n">
        <f aca="false">(((0.2087*(N883)+1.3252)-(I883))/((0.2087*(N883)+1.3252)-(0.0688*(N883)-2.3857)))*(O883)</f>
        <v>0.943020145691004</v>
      </c>
      <c r="X883" s="1" t="n">
        <f aca="false">(((0.1997*(N883)+1.1468)-(J883))/((0.1997*(N883)+1.1468)-(0.0604*(N883)-2.3464)))*(O883)</f>
        <v>0.114357771129532</v>
      </c>
      <c r="Y883" s="1" t="n">
        <f aca="false">(((0.199*(N883)+1.2782)-(K883))/((0.199*(N883)+1.2782)-(0.0699*(N883)-2.5167)))*(O883)</f>
        <v>-0.125369110261931</v>
      </c>
      <c r="Z883" s="1" t="n">
        <f aca="false">(((0.192*(N883)+1.5378)-(L883))/((0.192*(N883)+1.5378)-(0.073*(N883)-2.5946)))*(O883)</f>
        <v>-0.0187866185246815</v>
      </c>
      <c r="AA883" s="1" t="n">
        <f aca="false">(((0.1992*(N883)+1.3041)-(M883))/((0.1992*(N883)+1.3041)-(0.0588*(N883)-2.156)))*(O883)</f>
        <v>0.148968832253543</v>
      </c>
      <c r="AB883" s="2" t="n">
        <v>0.00101273148148148</v>
      </c>
      <c r="AC883" s="1" t="n">
        <v>51.139114</v>
      </c>
      <c r="AD883" s="1" t="n">
        <v>0.019393</v>
      </c>
      <c r="AE883" s="1" t="n">
        <v>-0.002579</v>
      </c>
      <c r="AP883" s="1" t="n">
        <f aca="false">AVERAGE(P878:P888)</f>
        <v>59.8826541140897</v>
      </c>
      <c r="AQ883" s="1" t="n">
        <f aca="false">AVERAGE(Q878:Q888)</f>
        <v>58.5964806825195</v>
      </c>
      <c r="AR883" s="1" t="n">
        <f aca="false">AVERAGE(R878:R888)</f>
        <v>50.8025784613026</v>
      </c>
      <c r="AS883" s="1" t="n">
        <f aca="false">AVERAGE(S878:S888)</f>
        <v>32.3458249203917</v>
      </c>
      <c r="AT883" s="1" t="n">
        <f aca="false">AVERAGE(T878:T888)</f>
        <v>4.19423492006362</v>
      </c>
      <c r="AU883" s="1" t="n">
        <f aca="false">AVERAGE(U878:U888)</f>
        <v>0.799693100150159</v>
      </c>
      <c r="AV883" s="1" t="n">
        <f aca="false">AVERAGE(V878:V888)</f>
        <v>-0.0925267826345645</v>
      </c>
      <c r="AW883" s="1" t="n">
        <f aca="false">AVERAGE(W878:W888)</f>
        <v>0.952757542716771</v>
      </c>
      <c r="AX883" s="1" t="n">
        <f aca="false">AVERAGE(X878:X888)</f>
        <v>0.106992280983871</v>
      </c>
      <c r="AY883" s="1" t="n">
        <f aca="false">AVERAGE(Y878:Y888)</f>
        <v>-0.122026454033057</v>
      </c>
      <c r="AZ883" s="1" t="n">
        <f aca="false">AVERAGE(Z878:Z888)</f>
        <v>-0.0240929856793858</v>
      </c>
      <c r="BA883" s="1" t="n">
        <f aca="false">AVERAGE(AA878:AA888)</f>
        <v>0.141601152536851</v>
      </c>
    </row>
    <row r="884" customFormat="false" ht="12.75" hidden="false" customHeight="false" outlineLevel="0" collapsed="false">
      <c r="A884" s="1" t="s">
        <v>908</v>
      </c>
      <c r="B884" s="1" t="n">
        <v>-0.797852</v>
      </c>
      <c r="C884" s="1" t="n">
        <v>-1.09375</v>
      </c>
      <c r="D884" s="1" t="n">
        <v>0.150391</v>
      </c>
      <c r="E884" s="1" t="n">
        <v>2.546875</v>
      </c>
      <c r="F884" s="1" t="n">
        <v>6.795898</v>
      </c>
      <c r="G884" s="1" t="n">
        <v>6.803711</v>
      </c>
      <c r="H884" s="1" t="n">
        <v>7.146484</v>
      </c>
      <c r="I884" s="1" t="n">
        <v>7.055664</v>
      </c>
      <c r="J884" s="1" t="n">
        <v>6.740234</v>
      </c>
      <c r="K884" s="1" t="n">
        <v>6.884766</v>
      </c>
      <c r="L884" s="1" t="n">
        <v>6.935547</v>
      </c>
      <c r="M884" s="1" t="n">
        <v>6.875977</v>
      </c>
      <c r="N884" s="1" t="n">
        <v>28.09</v>
      </c>
      <c r="O884" s="1" t="n">
        <v>55.86</v>
      </c>
      <c r="P884" s="1" t="n">
        <f aca="false">(((0.194*(N884)+1.7015)-(B884))/((0.194*(N884)+1.7015)-(0.064*(N884)-2.0609)))*(O884)</f>
        <v>59.888676753753</v>
      </c>
      <c r="Q884" s="1" t="n">
        <f aca="false">(((0.1977*(N884)+1.1648)-(C884))/((0.1977*(N884)+1.1648)-(0.0625*(N884)-2.4843)))*(O884)</f>
        <v>58.5984787134672</v>
      </c>
      <c r="R884" s="1" t="n">
        <f aca="false">(((0.1889*(N884)+1.2516)-(D884))/((0.1889*(N884)+1.2516)-(0.0658*(N884)-2.315)))*(O884)</f>
        <v>50.9529493361714</v>
      </c>
      <c r="S884" s="1" t="n">
        <f aca="false">(((0.1873*(N884)+1.5382)-(E884))/((0.1873*(N884)+1.5382)-(0.06*(N884)-2.2513)))*(O884)</f>
        <v>32.2522357735002</v>
      </c>
      <c r="T884" s="1" t="n">
        <f aca="false">(((0.2036*(N884)+1.6124)-(F884))/((0.2036*(N884)+1.6124)-(0.0705*(N884)-2.1738)))*(O884)</f>
        <v>3.97609991469743</v>
      </c>
      <c r="U884" s="1" t="n">
        <f aca="false">(((0.1989*(N884)+1.3186)-(G884))/((0.1989*(N884)+1.3186)-(0.066*(N884)-2.3887)))*(O884)</f>
        <v>0.765700055413232</v>
      </c>
      <c r="V884" s="1" t="n">
        <f aca="false">(((0.2032*(N884)+1.4275)-(H884))/((0.2032*(N884)+1.4275)-(0.0688*(N884)-2.3002)))*(O884)</f>
        <v>-0.0826100080554504</v>
      </c>
      <c r="W884" s="1" t="n">
        <f aca="false">(((0.2087*(N884)+1.3252)-(I884))/((0.2087*(N884)+1.3252)-(0.0688*(N884)-2.3857)))*(O884)</f>
        <v>0.964440956976266</v>
      </c>
      <c r="X884" s="1" t="n">
        <f aca="false">(((0.1997*(N884)+1.1468)-(J884))/((0.1997*(N884)+1.1468)-(0.0604*(N884)-2.3464)))*(O884)</f>
        <v>0.121726689635899</v>
      </c>
      <c r="Y884" s="1" t="n">
        <f aca="false">(((0.199*(N884)+1.2782)-(K884))/((0.199*(N884)+1.2782)-(0.0699*(N884)-2.5167)))*(O884)</f>
        <v>-0.125369110261931</v>
      </c>
      <c r="Z884" s="1" t="n">
        <f aca="false">(((0.192*(N884)+1.5378)-(L884))/((0.192*(N884)+1.5378)-(0.073*(N884)-2.5946)))*(O884)</f>
        <v>-0.033380996400053</v>
      </c>
      <c r="AA884" s="1" t="n">
        <f aca="false">(((0.1992*(N884)+1.3041)-(M884))/((0.1992*(N884)+1.3041)-(0.0588*(N884)-2.156)))*(O884)</f>
        <v>0.17843817936838</v>
      </c>
      <c r="AB884" s="2" t="n">
        <v>0.00101388888888889</v>
      </c>
      <c r="AC884" s="1" t="n">
        <v>22.7314</v>
      </c>
      <c r="AD884" s="1" t="n">
        <v>0.017855</v>
      </c>
      <c r="AE884" s="1" t="n">
        <v>-0.003601</v>
      </c>
      <c r="AP884" s="1" t="n">
        <f aca="false">AVERAGE(P879:P889)</f>
        <v>59.8846609757085</v>
      </c>
      <c r="AQ884" s="1" t="n">
        <f aca="false">AVERAGE(Q879:Q889)</f>
        <v>58.5964806825195</v>
      </c>
      <c r="AR884" s="1" t="n">
        <f aca="false">AVERAGE(R879:R889)</f>
        <v>50.8823541203683</v>
      </c>
      <c r="AS884" s="1" t="n">
        <f aca="false">AVERAGE(S879:S889)</f>
        <v>32.2421350596263</v>
      </c>
      <c r="AT884" s="1" t="n">
        <f aca="false">AVERAGE(T879:T889)</f>
        <v>4.13228632773351</v>
      </c>
      <c r="AU884" s="1" t="n">
        <f aca="false">AVERAGE(U879:U889)</f>
        <v>0.810357303740379</v>
      </c>
      <c r="AV884" s="1" t="n">
        <f aca="false">AVERAGE(V879:V889)</f>
        <v>-0.0898831215981176</v>
      </c>
      <c r="AW884" s="1" t="n">
        <f aca="false">AVERAGE(W879:W889)</f>
        <v>0.955353561608494</v>
      </c>
      <c r="AX884" s="1" t="n">
        <f aca="false">AVERAGE(X879:X889)</f>
        <v>0.109670516369176</v>
      </c>
      <c r="AY884" s="1" t="n">
        <f aca="false">AVERAGE(Y879:Y889)</f>
        <v>-0.120690075810949</v>
      </c>
      <c r="AZ884" s="1" t="n">
        <f aca="false">AVERAGE(Z879:Z889)</f>
        <v>-0.0194489803190512</v>
      </c>
      <c r="BA884" s="1" t="n">
        <f aca="false">AVERAGE(AA879:AA889)</f>
        <v>0.143610769141759</v>
      </c>
    </row>
    <row r="885" customFormat="false" ht="12.75" hidden="false" customHeight="false" outlineLevel="0" collapsed="false">
      <c r="A885" s="1" t="s">
        <v>909</v>
      </c>
      <c r="B885" s="1" t="n">
        <v>-0.794922</v>
      </c>
      <c r="C885" s="1" t="n">
        <v>-1.09082</v>
      </c>
      <c r="D885" s="1" t="n">
        <v>0.182617</v>
      </c>
      <c r="E885" s="1" t="n">
        <v>2.710938</v>
      </c>
      <c r="F885" s="1" t="n">
        <v>6.686523</v>
      </c>
      <c r="G885" s="1" t="n">
        <v>6.810547</v>
      </c>
      <c r="H885" s="1" t="n">
        <v>7.147461</v>
      </c>
      <c r="I885" s="1" t="n">
        <v>7.057617</v>
      </c>
      <c r="J885" s="1" t="n">
        <v>6.743164</v>
      </c>
      <c r="K885" s="1" t="n">
        <v>6.886719</v>
      </c>
      <c r="L885" s="1" t="n">
        <v>6.93457</v>
      </c>
      <c r="M885" s="1" t="n">
        <v>6.875977</v>
      </c>
      <c r="N885" s="1" t="n">
        <v>28.09</v>
      </c>
      <c r="O885" s="1" t="n">
        <v>55.86</v>
      </c>
      <c r="P885" s="1" t="n">
        <f aca="false">(((0.194*(N885)+1.7015)-(B885))/((0.194*(N885)+1.7015)-(0.064*(N885)-2.0609)))*(O885)</f>
        <v>59.8666012759472</v>
      </c>
      <c r="Q885" s="1" t="n">
        <f aca="false">(((0.1977*(N885)+1.1648)-(C885))/((0.1977*(N885)+1.1648)-(0.0625*(N885)-2.4843)))*(O885)</f>
        <v>58.5765003730427</v>
      </c>
      <c r="R885" s="1" t="n">
        <f aca="false">(((0.1889*(N885)+1.2516)-(D885))/((0.1889*(N885)+1.2516)-(0.0658*(N885)-2.315)))*(O885)</f>
        <v>50.6966820229657</v>
      </c>
      <c r="S885" s="1" t="n">
        <f aca="false">(((0.1873*(N885)+1.5382)-(E885))/((0.1873*(N885)+1.5382)-(0.06*(N885)-2.2513)))*(O885)</f>
        <v>31.0079567548457</v>
      </c>
      <c r="T885" s="1" t="n">
        <f aca="false">(((0.2036*(N885)+1.6124)-(F885))/((0.2036*(N885)+1.6124)-(0.0705*(N885)-2.1738)))*(O885)</f>
        <v>4.78802078517428</v>
      </c>
      <c r="U885" s="1" t="n">
        <f aca="false">(((0.1989*(N885)+1.3186)-(G885))/((0.1989*(N885)+1.3186)-(0.066*(N885)-2.3887)))*(O885)</f>
        <v>0.714378106410342</v>
      </c>
      <c r="V885" s="1" t="n">
        <f aca="false">(((0.2032*(N885)+1.4275)-(H885))/((0.2032*(N885)+1.4275)-(0.0688*(N885)-2.3002)))*(O885)</f>
        <v>-0.0898837984186584</v>
      </c>
      <c r="W885" s="1" t="n">
        <f aca="false">(((0.2087*(N885)+1.3252)-(I885))/((0.2087*(N885)+1.3252)-(0.0688*(N885)-2.3857)))*(O885)</f>
        <v>0.950162853071794</v>
      </c>
      <c r="X885" s="1" t="n">
        <f aca="false">(((0.1997*(N885)+1.1468)-(J885))/((0.1997*(N885)+1.1468)-(0.0604*(N885)-2.3464)))*(O885)</f>
        <v>0.0996274765103507</v>
      </c>
      <c r="Y885" s="1" t="n">
        <f aca="false">(((0.199*(N885)+1.2782)-(K885))/((0.199*(N885)+1.2782)-(0.0699*(N885)-2.5167)))*(O885)</f>
        <v>-0.140069270705111</v>
      </c>
      <c r="Z885" s="1" t="n">
        <f aca="false">(((0.192*(N885)+1.5378)-(L885))/((0.192*(N885)+1.5378)-(0.073*(N885)-2.5946)))*(O885)</f>
        <v>-0.026080071062501</v>
      </c>
      <c r="AA885" s="1" t="n">
        <f aca="false">(((0.1992*(N885)+1.3041)-(M885))/((0.1992*(N885)+1.3041)-(0.0588*(N885)-2.156)))*(O885)</f>
        <v>0.17843817936838</v>
      </c>
      <c r="AB885" s="2" t="n">
        <v>0.0010150462962963</v>
      </c>
      <c r="AC885" s="1" t="n">
        <v>-6.812614</v>
      </c>
      <c r="AD885" s="1" t="n">
        <v>0.019906</v>
      </c>
      <c r="AE885" s="1" t="n">
        <v>-0.002067</v>
      </c>
      <c r="AP885" s="1" t="n">
        <f aca="false">AVERAGE(P880:P890)</f>
        <v>59.8826541140897</v>
      </c>
      <c r="AQ885" s="1" t="n">
        <f aca="false">AVERAGE(Q880:Q890)</f>
        <v>58.5964806825195</v>
      </c>
      <c r="AR885" s="1" t="n">
        <f aca="false">AVERAGE(R880:R890)</f>
        <v>51.0249622107853</v>
      </c>
      <c r="AS885" s="1" t="n">
        <f aca="false">AVERAGE(S880:S890)</f>
        <v>31.8980744084651</v>
      </c>
      <c r="AT885" s="1" t="n">
        <f aca="false">AVERAGE(T880:T890)</f>
        <v>4.17973591131375</v>
      </c>
      <c r="AU885" s="1" t="n">
        <f aca="false">AVERAGE(U880:U890)</f>
        <v>0.805691672012843</v>
      </c>
      <c r="AV885" s="1" t="n">
        <f aca="false">AVERAGE(V880:V890)</f>
        <v>-0.0925267826345645</v>
      </c>
      <c r="AW885" s="1" t="n">
        <f aca="false">AVERAGE(W880:W890)</f>
        <v>0.95275754271677</v>
      </c>
      <c r="AX885" s="1" t="n">
        <f aca="false">AVERAGE(X880:X890)</f>
        <v>0.107661496994126</v>
      </c>
      <c r="AY885" s="1" t="n">
        <f aca="false">AVERAGE(Y880:Y890)</f>
        <v>-0.124031363500938</v>
      </c>
      <c r="AZ885" s="1" t="n">
        <f aca="false">AVERAGE(Z880:Z890)</f>
        <v>-0.0207757419440856</v>
      </c>
      <c r="BA885" s="1" t="n">
        <f aca="false">AVERAGE(AA880:AA890)</f>
        <v>0.139591535931944</v>
      </c>
    </row>
    <row r="886" customFormat="false" ht="12.75" hidden="false" customHeight="false" outlineLevel="0" collapsed="false">
      <c r="A886" s="1" t="s">
        <v>910</v>
      </c>
      <c r="B886" s="1" t="n">
        <v>-0.797852</v>
      </c>
      <c r="C886" s="1" t="n">
        <v>-1.094727</v>
      </c>
      <c r="D886" s="1" t="n">
        <v>0.09668</v>
      </c>
      <c r="E886" s="1" t="n">
        <v>2.670898</v>
      </c>
      <c r="F886" s="1" t="n">
        <v>6.862305</v>
      </c>
      <c r="G886" s="1" t="n">
        <v>6.796875</v>
      </c>
      <c r="H886" s="1" t="n">
        <v>7.147461</v>
      </c>
      <c r="I886" s="1" t="n">
        <v>7.054688</v>
      </c>
      <c r="J886" s="1" t="n">
        <v>6.740234</v>
      </c>
      <c r="K886" s="1" t="n">
        <v>6.881836</v>
      </c>
      <c r="L886" s="1" t="n">
        <v>6.931641</v>
      </c>
      <c r="M886" s="1" t="n">
        <v>6.871094</v>
      </c>
      <c r="N886" s="1" t="n">
        <v>28.09</v>
      </c>
      <c r="O886" s="1" t="n">
        <v>55.86</v>
      </c>
      <c r="P886" s="1" t="n">
        <f aca="false">(((0.194*(N886)+1.7015)-(B886))/((0.194*(N886)+1.7015)-(0.064*(N886)-2.0609)))*(O886)</f>
        <v>59.888676753753</v>
      </c>
      <c r="Q886" s="1" t="n">
        <f aca="false">(((0.1977*(N886)+1.1648)-(C886))/((0.1977*(N886)+1.1648)-(0.0625*(N886)-2.4843)))*(O886)</f>
        <v>58.605807327322</v>
      </c>
      <c r="R886" s="1" t="n">
        <f aca="false">(((0.1889*(N886)+1.2516)-(D886))/((0.1889*(N886)+1.2516)-(0.0658*(N886)-2.315)))*(O886)</f>
        <v>51.3800694770388</v>
      </c>
      <c r="S886" s="1" t="n">
        <f aca="false">(((0.1873*(N886)+1.5382)-(E886))/((0.1873*(N886)+1.5382)-(0.06*(N886)-2.2513)))*(O886)</f>
        <v>31.311626271476</v>
      </c>
      <c r="T886" s="1" t="n">
        <f aca="false">(((0.2036*(N886)+1.6124)-(F886))/((0.2036*(N886)+1.6124)-(0.0705*(N886)-2.1738)))*(O886)</f>
        <v>3.48314239016481</v>
      </c>
      <c r="U886" s="1" t="n">
        <f aca="false">(((0.1989*(N886)+1.3186)-(G886))/((0.1989*(N886)+1.3186)-(0.066*(N886)-2.3887)))*(O886)</f>
        <v>0.817022004416122</v>
      </c>
      <c r="V886" s="1" t="n">
        <f aca="false">(((0.2032*(N886)+1.4275)-(H886))/((0.2032*(N886)+1.4275)-(0.0688*(N886)-2.3002)))*(O886)</f>
        <v>-0.0898837984186584</v>
      </c>
      <c r="W886" s="1" t="n">
        <f aca="false">(((0.2087*(N886)+1.3252)-(I886))/((0.2087*(N886)+1.3252)-(0.0688*(N886)-2.3857)))*(O886)</f>
        <v>0.971576353499962</v>
      </c>
      <c r="X886" s="1" t="n">
        <f aca="false">(((0.1997*(N886)+1.1468)-(J886))/((0.1997*(N886)+1.1468)-(0.0604*(N886)-2.3464)))*(O886)</f>
        <v>0.121726689635899</v>
      </c>
      <c r="Y886" s="1" t="n">
        <f aca="false">(((0.199*(N886)+1.2782)-(K886))/((0.199*(N886)+1.2782)-(0.0699*(N886)-2.5167)))*(O886)</f>
        <v>-0.103315106115228</v>
      </c>
      <c r="Z886" s="1" t="n">
        <f aca="false">(((0.192*(N886)+1.5378)-(L886))/((0.192*(N886)+1.5378)-(0.073*(N886)-2.5946)))*(O886)</f>
        <v>-0.00419224064930339</v>
      </c>
      <c r="AA886" s="1" t="n">
        <f aca="false">(((0.1992*(N886)+1.3041)-(M886))/((0.1992*(N886)+1.3041)-(0.0588*(N886)-2.156)))*(O886)</f>
        <v>0.215278635579775</v>
      </c>
      <c r="AB886" s="2" t="n">
        <v>0.0010162037037037</v>
      </c>
      <c r="AC886" s="1" t="n">
        <v>-29.16001</v>
      </c>
      <c r="AD886" s="1" t="n">
        <v>0.019906</v>
      </c>
      <c r="AE886" s="1" t="n">
        <v>-0.002579</v>
      </c>
      <c r="AP886" s="1" t="n">
        <f aca="false">AVERAGE(P881:P891)</f>
        <v>59.8793095730371</v>
      </c>
      <c r="AQ886" s="1" t="n">
        <f aca="false">AVERAGE(Q881:Q891)</f>
        <v>58.5938170958705</v>
      </c>
      <c r="AR886" s="1" t="n">
        <f aca="false">AVERAGE(R881:R891)</f>
        <v>51.0546137629437</v>
      </c>
      <c r="AS886" s="1" t="n">
        <f aca="false">AVERAGE(S881:S891)</f>
        <v>31.9202939105822</v>
      </c>
      <c r="AT886" s="1" t="n">
        <f aca="false">AVERAGE(T881:T891)</f>
        <v>4.17182742243594</v>
      </c>
      <c r="AU886" s="1" t="n">
        <f aca="false">AVERAGE(U881:U891)</f>
        <v>0.775698130190392</v>
      </c>
      <c r="AV886" s="1" t="n">
        <f aca="false">AVERAGE(V881:V891)</f>
        <v>-0.0964922741892352</v>
      </c>
      <c r="AW886" s="1" t="n">
        <f aca="false">AVERAGE(W881:W891)</f>
        <v>0.948863514379186</v>
      </c>
      <c r="AX886" s="1" t="n">
        <f aca="false">AVERAGE(X881:X891)</f>
        <v>0.103644143916168</v>
      </c>
      <c r="AY886" s="1" t="n">
        <f aca="false">AVERAGE(Y881:Y891)</f>
        <v>-0.129377560658809</v>
      </c>
      <c r="AZ886" s="1" t="n">
        <f aca="false">AVERAGE(Z881:Z891)</f>
        <v>-0.0234292651941538</v>
      </c>
      <c r="BA886" s="1" t="n">
        <f aca="false">AVERAGE(AA881:AA891)</f>
        <v>0.136243089425064</v>
      </c>
    </row>
    <row r="887" customFormat="false" ht="12.75" hidden="false" customHeight="false" outlineLevel="0" collapsed="false">
      <c r="A887" s="1" t="s">
        <v>911</v>
      </c>
      <c r="B887" s="1" t="n">
        <v>-0.797852</v>
      </c>
      <c r="C887" s="1" t="n">
        <v>-1.09375</v>
      </c>
      <c r="D887" s="1" t="n">
        <v>0.130859</v>
      </c>
      <c r="E887" s="1" t="n">
        <v>2.65625</v>
      </c>
      <c r="F887" s="1" t="n">
        <v>6.87793</v>
      </c>
      <c r="G887" s="1" t="n">
        <v>6.807617</v>
      </c>
      <c r="H887" s="1" t="n">
        <v>7.142578</v>
      </c>
      <c r="I887" s="1" t="n">
        <v>7.057617</v>
      </c>
      <c r="J887" s="1" t="n">
        <v>6.742188</v>
      </c>
      <c r="K887" s="1" t="n">
        <v>6.884766</v>
      </c>
      <c r="L887" s="1" t="n">
        <v>6.933594</v>
      </c>
      <c r="M887" s="1" t="n">
        <v>6.882813</v>
      </c>
      <c r="N887" s="1" t="n">
        <v>28.09</v>
      </c>
      <c r="O887" s="1" t="n">
        <v>55.86</v>
      </c>
      <c r="P887" s="1" t="n">
        <f aca="false">(((0.194*(N887)+1.7015)-(B887))/((0.194*(N887)+1.7015)-(0.064*(N887)-2.0609)))*(O887)</f>
        <v>59.888676753753</v>
      </c>
      <c r="Q887" s="1" t="n">
        <f aca="false">(((0.1977*(N887)+1.1648)-(C887))/((0.1977*(N887)+1.1648)-(0.0625*(N887)-2.4843)))*(O887)</f>
        <v>58.5984787134672</v>
      </c>
      <c r="R887" s="1" t="n">
        <f aca="false">(((0.1889*(N887)+1.2516)-(D887))/((0.1889*(N887)+1.2516)-(0.0658*(N887)-2.315)))*(O887)</f>
        <v>51.1082715344441</v>
      </c>
      <c r="S887" s="1" t="n">
        <f aca="false">(((0.1873*(N887)+1.5382)-(E887))/((0.1873*(N887)+1.5382)-(0.06*(N887)-2.2513)))*(O887)</f>
        <v>31.4227189557818</v>
      </c>
      <c r="T887" s="1" t="n">
        <f aca="false">(((0.2036*(N887)+1.6124)-(F887))/((0.2036*(N887)+1.6124)-(0.0705*(N887)-2.1738)))*(O887)</f>
        <v>3.3671536943824</v>
      </c>
      <c r="U887" s="1" t="n">
        <f aca="false">(((0.1989*(N887)+1.3186)-(G887))/((0.1989*(N887)+1.3186)-(0.066*(N887)-2.3887)))*(O887)</f>
        <v>0.736375372439961</v>
      </c>
      <c r="V887" s="1" t="n">
        <f aca="false">(((0.2032*(N887)+1.4275)-(H887))/((0.2032*(N887)+1.4275)-(0.0688*(N887)-2.3002)))*(O887)</f>
        <v>-0.0535297366545346</v>
      </c>
      <c r="W887" s="1" t="n">
        <f aca="false">(((0.2087*(N887)+1.3252)-(I887))/((0.2087*(N887)+1.3252)-(0.0688*(N887)-2.3857)))*(O887)</f>
        <v>0.950162853071794</v>
      </c>
      <c r="X887" s="1" t="n">
        <f aca="false">(((0.1997*(N887)+1.1468)-(J887))/((0.1997*(N887)+1.1468)-(0.0604*(N887)-2.3464)))*(O887)</f>
        <v>0.106988852623165</v>
      </c>
      <c r="Y887" s="1" t="n">
        <f aca="false">(((0.199*(N887)+1.2782)-(K887))/((0.199*(N887)+1.2782)-(0.0699*(N887)-2.5167)))*(O887)</f>
        <v>-0.125369110261931</v>
      </c>
      <c r="Z887" s="1" t="n">
        <f aca="false">(((0.192*(N887)+1.5378)-(L887))/((0.192*(N887)+1.5378)-(0.073*(N887)-2.5946)))*(O887)</f>
        <v>-0.0187866185246815</v>
      </c>
      <c r="AA887" s="1" t="n">
        <f aca="false">(((0.1992*(N887)+1.3041)-(M887))/((0.1992*(N887)+1.3041)-(0.0588*(N887)-2.156)))*(O887)</f>
        <v>0.126863049599566</v>
      </c>
      <c r="AB887" s="2" t="n">
        <v>0.00101736111111111</v>
      </c>
      <c r="AC887" s="1" t="n">
        <v>-42.79571</v>
      </c>
      <c r="AD887" s="1" t="n">
        <v>0.01683</v>
      </c>
      <c r="AE887" s="1" t="n">
        <v>-0.004624</v>
      </c>
      <c r="AP887" s="1" t="n">
        <f aca="false">AVERAGE(P882:P892)</f>
        <v>59.8799787552219</v>
      </c>
      <c r="AQ887" s="1" t="n">
        <f aca="false">AVERAGE(Q882:Q892)</f>
        <v>58.5944833334937</v>
      </c>
      <c r="AR887" s="1" t="n">
        <f aca="false">AVERAGE(R882:R892)</f>
        <v>51.1852205510059</v>
      </c>
      <c r="AS887" s="1" t="n">
        <f aca="false">AVERAGE(S882:S892)</f>
        <v>31.9761787817802</v>
      </c>
      <c r="AT887" s="1" t="n">
        <f aca="false">AVERAGE(T882:T892)</f>
        <v>4.15798773561059</v>
      </c>
      <c r="AU887" s="1" t="n">
        <f aca="false">AVERAGE(U882:U892)</f>
        <v>0.769033429514648</v>
      </c>
      <c r="AV887" s="1" t="n">
        <f aca="false">AVERAGE(V882:V892)</f>
        <v>-0.0978141047074589</v>
      </c>
      <c r="AW887" s="1" t="n">
        <f aca="false">AVERAGE(W882:W892)</f>
        <v>0.948214177344569</v>
      </c>
      <c r="AX887" s="1" t="n">
        <f aca="false">AVERAGE(X882:X892)</f>
        <v>0.103644143916168</v>
      </c>
      <c r="AY887" s="1" t="n">
        <f aca="false">AVERAGE(Y882:Y892)</f>
        <v>-0.128041182436702</v>
      </c>
      <c r="AZ887" s="1" t="n">
        <f aca="false">AVERAGE(Z882:Z892)</f>
        <v>-0.0221025035691194</v>
      </c>
      <c r="BA887" s="1" t="n">
        <f aca="false">AVERAGE(AA882:AA892)</f>
        <v>0.138252706029971</v>
      </c>
    </row>
    <row r="888" customFormat="false" ht="12.75" hidden="false" customHeight="false" outlineLevel="0" collapsed="false">
      <c r="A888" s="1" t="s">
        <v>912</v>
      </c>
      <c r="B888" s="1" t="n">
        <v>-0.797852</v>
      </c>
      <c r="C888" s="1" t="n">
        <v>-1.095703</v>
      </c>
      <c r="D888" s="1" t="n">
        <v>0.061523</v>
      </c>
      <c r="E888" s="1" t="n">
        <v>2.571289</v>
      </c>
      <c r="F888" s="1" t="n">
        <v>6.707031</v>
      </c>
      <c r="G888" s="1" t="n">
        <v>6.793945</v>
      </c>
      <c r="H888" s="1" t="n">
        <v>7.151367</v>
      </c>
      <c r="I888" s="1" t="n">
        <v>7.057617</v>
      </c>
      <c r="J888" s="1" t="n">
        <v>6.743164</v>
      </c>
      <c r="K888" s="1" t="n">
        <v>6.884766</v>
      </c>
      <c r="L888" s="1" t="n">
        <v>6.931641</v>
      </c>
      <c r="M888" s="1" t="n">
        <v>6.883789</v>
      </c>
      <c r="N888" s="1" t="n">
        <v>28.09</v>
      </c>
      <c r="O888" s="1" t="n">
        <v>55.86</v>
      </c>
      <c r="P888" s="1" t="n">
        <f aca="false">(((0.194*(N888)+1.7015)-(B888))/((0.194*(N888)+1.7015)-(0.064*(N888)-2.0609)))*(O888)</f>
        <v>59.888676753753</v>
      </c>
      <c r="Q888" s="1" t="n">
        <f aca="false">(((0.1977*(N888)+1.1648)-(C888))/((0.1977*(N888)+1.1648)-(0.0625*(N888)-2.4843)))*(O888)</f>
        <v>58.6131284400368</v>
      </c>
      <c r="R888" s="1" t="n">
        <f aca="false">(((0.1889*(N888)+1.2516)-(D888))/((0.1889*(N888)+1.2516)-(0.0658*(N888)-2.315)))*(O888)</f>
        <v>51.6596446626148</v>
      </c>
      <c r="S888" s="1" t="n">
        <f aca="false">(((0.1873*(N888)+1.5382)-(E888))/((0.1873*(N888)+1.5382)-(0.06*(N888)-2.2513)))*(O888)</f>
        <v>32.0670762435548</v>
      </c>
      <c r="T888" s="1" t="n">
        <f aca="false">(((0.2036*(N888)+1.6124)-(F888))/((0.2036*(N888)+1.6124)-(0.0705*(N888)-2.1738)))*(O888)</f>
        <v>4.63578423009553</v>
      </c>
      <c r="U888" s="1" t="n">
        <f aca="false">(((0.1989*(N888)+1.3186)-(G888))/((0.1989*(N888)+1.3186)-(0.066*(N888)-2.3887)))*(O888)</f>
        <v>0.839019270445741</v>
      </c>
      <c r="V888" s="1" t="n">
        <f aca="false">(((0.2032*(N888)+1.4275)-(H888))/((0.2032*(N888)+1.4275)-(0.0688*(N888)-2.3002)))*(O888)</f>
        <v>-0.118964069819574</v>
      </c>
      <c r="W888" s="1" t="n">
        <f aca="false">(((0.2087*(N888)+1.3252)-(I888))/((0.2087*(N888)+1.3252)-(0.0688*(N888)-2.3857)))*(O888)</f>
        <v>0.950162853071794</v>
      </c>
      <c r="X888" s="1" t="n">
        <f aca="false">(((0.1997*(N888)+1.1468)-(J888))/((0.1997*(N888)+1.1468)-(0.0604*(N888)-2.3464)))*(O888)</f>
        <v>0.0996274765103507</v>
      </c>
      <c r="Y888" s="1" t="n">
        <f aca="false">(((0.199*(N888)+1.2782)-(K888))/((0.199*(N888)+1.2782)-(0.0699*(N888)-2.5167)))*(O888)</f>
        <v>-0.125369110261931</v>
      </c>
      <c r="Z888" s="1" t="n">
        <f aca="false">(((0.192*(N888)+1.5378)-(L888))/((0.192*(N888)+1.5378)-(0.073*(N888)-2.5946)))*(O888)</f>
        <v>-0.00419224064930339</v>
      </c>
      <c r="AA888" s="1" t="n">
        <f aca="false">(((0.1992*(N888)+1.3041)-(M888))/((0.1992*(N888)+1.3041)-(0.0588*(N888)-2.156)))*(O888)</f>
        <v>0.119499485138713</v>
      </c>
      <c r="AB888" s="2" t="n">
        <v>0.00101851851851852</v>
      </c>
      <c r="AC888" s="1" t="n">
        <v>-42.41695</v>
      </c>
      <c r="AD888" s="1" t="n">
        <v>0.01888</v>
      </c>
      <c r="AE888" s="1" t="n">
        <v>-0.002579</v>
      </c>
      <c r="AP888" s="1" t="n">
        <f aca="false">AVERAGE(P883:P893)</f>
        <v>59.8826547990254</v>
      </c>
      <c r="AQ888" s="1" t="n">
        <f aca="false">AVERAGE(Q883:Q893)</f>
        <v>58.5958151268182</v>
      </c>
      <c r="AR888" s="1" t="n">
        <f aca="false">AVERAGE(R883:R893)</f>
        <v>51.2311097546426</v>
      </c>
      <c r="AS888" s="1" t="n">
        <f aca="false">AVERAGE(S883:S893)</f>
        <v>32.1936571487796</v>
      </c>
      <c r="AT888" s="1" t="n">
        <f aca="false">AVERAGE(T883:T893)</f>
        <v>4.07626825850761</v>
      </c>
      <c r="AU888" s="1" t="n">
        <f aca="false">AVERAGE(U883:U893)</f>
        <v>0.773699061242184</v>
      </c>
      <c r="AV888" s="1" t="n">
        <f aca="false">AVERAGE(V883:V893)</f>
        <v>-0.0951704436710114</v>
      </c>
      <c r="AW888" s="1" t="n">
        <f aca="false">AVERAGE(W883:W893)</f>
        <v>0.950160859201675</v>
      </c>
      <c r="AX888" s="1" t="n">
        <f aca="false">AVERAGE(X883:X893)</f>
        <v>0.106992280983871</v>
      </c>
      <c r="AY888" s="1" t="n">
        <f aca="false">AVERAGE(Y883:Y893)</f>
        <v>-0.126704804214595</v>
      </c>
      <c r="AZ888" s="1" t="n">
        <f aca="false">AVERAGE(Z883:Z893)</f>
        <v>-0.019448300973621</v>
      </c>
      <c r="BA888" s="1" t="n">
        <f aca="false">AVERAGE(AA883:AA893)</f>
        <v>0.140261636758904</v>
      </c>
    </row>
    <row r="889" customFormat="false" ht="12.75" hidden="false" customHeight="false" outlineLevel="0" collapsed="false">
      <c r="A889" s="1" t="s">
        <v>913</v>
      </c>
      <c r="B889" s="1" t="n">
        <v>-0.799805</v>
      </c>
      <c r="C889" s="1" t="n">
        <v>-1.092773</v>
      </c>
      <c r="D889" s="1" t="n">
        <v>0.119141</v>
      </c>
      <c r="E889" s="1" t="n">
        <v>2.445313</v>
      </c>
      <c r="F889" s="1" t="n">
        <v>6.911133</v>
      </c>
      <c r="G889" s="1" t="n">
        <v>6.771484</v>
      </c>
      <c r="H889" s="1" t="n">
        <v>7.143555</v>
      </c>
      <c r="I889" s="1" t="n">
        <v>7.056641</v>
      </c>
      <c r="J889" s="1" t="n">
        <v>6.739258</v>
      </c>
      <c r="K889" s="1" t="n">
        <v>6.884766</v>
      </c>
      <c r="L889" s="1" t="n">
        <v>6.930664</v>
      </c>
      <c r="M889" s="1" t="n">
        <v>6.883789</v>
      </c>
      <c r="N889" s="1" t="n">
        <v>28.09</v>
      </c>
      <c r="O889" s="1" t="n">
        <v>55.86</v>
      </c>
      <c r="P889" s="1" t="n">
        <f aca="false">(((0.194*(N889)+1.7015)-(B889))/((0.194*(N889)+1.7015)-(0.064*(N889)-2.0609)))*(O889)</f>
        <v>59.9033912275259</v>
      </c>
      <c r="Q889" s="1" t="n">
        <f aca="false">(((0.1977*(N889)+1.1648)-(C889))/((0.1977*(N889)+1.1648)-(0.0625*(N889)-2.4843)))*(O889)</f>
        <v>58.5911500996124</v>
      </c>
      <c r="R889" s="1" t="n">
        <f aca="false">(((0.1889*(N889)+1.2516)-(D889))/((0.1889*(N889)+1.2516)-(0.0658*(N889)-2.315)))*(O889)</f>
        <v>51.2014553107782</v>
      </c>
      <c r="S889" s="1" t="n">
        <f aca="false">(((0.1873*(N889)+1.5382)-(E889))/((0.1873*(N889)+1.5382)-(0.06*(N889)-2.2513)))*(O889)</f>
        <v>33.0224975978761</v>
      </c>
      <c r="T889" s="1" t="n">
        <f aca="false">(((0.2036*(N889)+1.6124)-(F889))/((0.2036*(N889)+1.6124)-(0.0705*(N889)-2.1738)))*(O889)</f>
        <v>3.12067864375435</v>
      </c>
      <c r="U889" s="1" t="n">
        <f aca="false">(((0.1989*(N889)+1.3186)-(G889))/((0.1989*(N889)+1.3186)-(0.066*(N889)-2.3887)))*(O889)</f>
        <v>1.00764745894105</v>
      </c>
      <c r="V889" s="1" t="n">
        <f aca="false">(((0.2032*(N889)+1.4275)-(H889))/((0.2032*(N889)+1.4275)-(0.0688*(N889)-2.3002)))*(O889)</f>
        <v>-0.0608035270177426</v>
      </c>
      <c r="W889" s="1" t="n">
        <f aca="false">(((0.2087*(N889)+1.3252)-(I889))/((0.2087*(N889)+1.3252)-(0.0688*(N889)-2.3857)))*(O889)</f>
        <v>0.957298249595483</v>
      </c>
      <c r="X889" s="1" t="n">
        <f aca="false">(((0.1997*(N889)+1.1468)-(J889))/((0.1997*(N889)+1.1468)-(0.0604*(N889)-2.3464)))*(O889)</f>
        <v>0.129088065748706</v>
      </c>
      <c r="Y889" s="1" t="n">
        <f aca="false">(((0.199*(N889)+1.2782)-(K889))/((0.199*(N889)+1.2782)-(0.0699*(N889)-2.5167)))*(O889)</f>
        <v>-0.125369110261931</v>
      </c>
      <c r="Z889" s="1" t="n">
        <f aca="false">(((0.192*(N889)+1.5378)-(L889))/((0.192*(N889)+1.5378)-(0.073*(N889)-2.5946)))*(O889)</f>
        <v>0.00310868468824855</v>
      </c>
      <c r="AA889" s="1" t="n">
        <f aca="false">(((0.1992*(N889)+1.3041)-(M889))/((0.1992*(N889)+1.3041)-(0.0588*(N889)-2.156)))*(O889)</f>
        <v>0.119499485138713</v>
      </c>
      <c r="AB889" s="2" t="n">
        <v>0.00101967592592593</v>
      </c>
      <c r="AC889" s="1" t="n">
        <v>-25.37232</v>
      </c>
      <c r="AD889" s="1" t="n">
        <v>0.019393</v>
      </c>
      <c r="AE889" s="1" t="n">
        <v>-0.00309</v>
      </c>
      <c r="AP889" s="1" t="n">
        <f aca="false">AVERAGE(P884:P894)</f>
        <v>59.8813171195915</v>
      </c>
      <c r="AQ889" s="1" t="n">
        <f aca="false">AVERAGE(Q884:Q894)</f>
        <v>58.5958151268182</v>
      </c>
      <c r="AR889" s="1" t="n">
        <f aca="false">AVERAGE(R884:R894)</f>
        <v>51.3772478950202</v>
      </c>
      <c r="AS889" s="1" t="n">
        <f aca="false">AVERAGE(S884:S894)</f>
        <v>31.703488464862</v>
      </c>
      <c r="AT889" s="1" t="n">
        <f aca="false">AVERAGE(T884:T894)</f>
        <v>4.01893289511928</v>
      </c>
      <c r="AU889" s="1" t="n">
        <f aca="false">AVERAGE(U884:U894)</f>
        <v>0.78836208523785</v>
      </c>
      <c r="AV889" s="1" t="n">
        <f aca="false">AVERAGE(V884:V894)</f>
        <v>-0.0945098668221708</v>
      </c>
      <c r="AW889" s="1" t="n">
        <f aca="false">AVERAGE(W884:W894)</f>
        <v>0.951458868647536</v>
      </c>
      <c r="AX889" s="1" t="n">
        <f aca="false">AVERAGE(X884:X894)</f>
        <v>0.104983261608821</v>
      </c>
      <c r="AY889" s="1" t="n">
        <f aca="false">AVERAGE(Y884:Y894)</f>
        <v>-0.128041182436702</v>
      </c>
      <c r="AZ889" s="1" t="n">
        <f aca="false">AVERAGE(Z884:Z894)</f>
        <v>-0.0201113421134228</v>
      </c>
      <c r="BA889" s="1" t="n">
        <f aca="false">AVERAGE(AA884:AA894)</f>
        <v>0.135572988598103</v>
      </c>
    </row>
    <row r="890" customFormat="false" ht="12.75" hidden="false" customHeight="false" outlineLevel="0" collapsed="false">
      <c r="A890" s="1" t="s">
        <v>914</v>
      </c>
      <c r="B890" s="1" t="n">
        <v>-0.795898</v>
      </c>
      <c r="C890" s="1" t="n">
        <v>-1.094727</v>
      </c>
      <c r="D890" s="1" t="n">
        <v>0.056641</v>
      </c>
      <c r="E890" s="1" t="n">
        <v>3.024414</v>
      </c>
      <c r="F890" s="1" t="n">
        <v>6.739258</v>
      </c>
      <c r="G890" s="1" t="n">
        <v>6.803711</v>
      </c>
      <c r="H890" s="1" t="n">
        <v>7.147461</v>
      </c>
      <c r="I890" s="1" t="n">
        <v>7.058594</v>
      </c>
      <c r="J890" s="1" t="n">
        <v>6.743164</v>
      </c>
      <c r="K890" s="1" t="n">
        <v>6.884766</v>
      </c>
      <c r="L890" s="1" t="n">
        <v>6.93457</v>
      </c>
      <c r="M890" s="1" t="n">
        <v>6.884766</v>
      </c>
      <c r="N890" s="1" t="n">
        <v>28.09</v>
      </c>
      <c r="O890" s="1" t="n">
        <v>55.86</v>
      </c>
      <c r="P890" s="1" t="n">
        <f aca="false">(((0.194*(N890)+1.7015)-(B890))/((0.194*(N890)+1.7015)-(0.064*(N890)-2.0609)))*(O890)</f>
        <v>59.8739547456873</v>
      </c>
      <c r="Q890" s="1" t="n">
        <f aca="false">(((0.1977*(N890)+1.1648)-(C890))/((0.1977*(N890)+1.1648)-(0.0625*(N890)-2.4843)))*(O890)</f>
        <v>58.605807327322</v>
      </c>
      <c r="R890" s="1" t="n">
        <f aca="false">(((0.1889*(N890)+1.2516)-(D890))/((0.1889*(N890)+1.2516)-(0.0658*(N890)-2.315)))*(O890)</f>
        <v>51.6984672599918</v>
      </c>
      <c r="S890" s="1" t="n">
        <f aca="false">(((0.1873*(N890)+1.5382)-(E890))/((0.1873*(N890)+1.5382)-(0.06*(N890)-2.2513)))*(O890)</f>
        <v>28.63050657015</v>
      </c>
      <c r="T890" s="1" t="n">
        <f aca="false">(((0.2036*(N890)+1.6124)-(F890))/((0.2036*(N890)+1.6124)-(0.0705*(N890)-2.1738)))*(O890)</f>
        <v>4.39655429736083</v>
      </c>
      <c r="U890" s="1" t="n">
        <f aca="false">(((0.1989*(N890)+1.3186)-(G890))/((0.1989*(N890)+1.3186)-(0.066*(N890)-2.3887)))*(O890)</f>
        <v>0.765700055413232</v>
      </c>
      <c r="V890" s="1" t="n">
        <f aca="false">(((0.2032*(N890)+1.4275)-(H890))/((0.2032*(N890)+1.4275)-(0.0688*(N890)-2.3002)))*(O890)</f>
        <v>-0.0898837984186584</v>
      </c>
      <c r="W890" s="1" t="n">
        <f aca="false">(((0.2087*(N890)+1.3252)-(I890))/((0.2087*(N890)+1.3252)-(0.0688*(N890)-2.3857)))*(O890)</f>
        <v>0.943020145691004</v>
      </c>
      <c r="X890" s="1" t="n">
        <f aca="false">(((0.1997*(N890)+1.1468)-(J890))/((0.1997*(N890)+1.1468)-(0.0604*(N890)-2.3464)))*(O890)</f>
        <v>0.0996274765103507</v>
      </c>
      <c r="Y890" s="1" t="n">
        <f aca="false">(((0.199*(N890)+1.2782)-(K890))/((0.199*(N890)+1.2782)-(0.0699*(N890)-2.5167)))*(O890)</f>
        <v>-0.125369110261931</v>
      </c>
      <c r="Z890" s="1" t="n">
        <f aca="false">(((0.192*(N890)+1.5378)-(L890))/((0.192*(N890)+1.5378)-(0.073*(N890)-2.5946)))*(O890)</f>
        <v>-0.026080071062501</v>
      </c>
      <c r="AA890" s="1" t="n">
        <f aca="false">(((0.1992*(N890)+1.3041)-(M890))/((0.1992*(N890)+1.3041)-(0.0588*(N890)-2.156)))*(O890)</f>
        <v>0.112128376042148</v>
      </c>
      <c r="AB890" s="2" t="n">
        <v>0.00102083333333333</v>
      </c>
      <c r="AC890" s="1" t="n">
        <v>-1.131073</v>
      </c>
      <c r="AD890" s="1" t="n">
        <v>0.017342</v>
      </c>
      <c r="AE890" s="1" t="n">
        <v>-0.004624</v>
      </c>
      <c r="AP890" s="1" t="n">
        <f aca="false">AVERAGE(P885:P895)</f>
        <v>59.8806479374067</v>
      </c>
      <c r="AQ890" s="1" t="n">
        <f aca="false">AVERAGE(Q885:Q895)</f>
        <v>58.5964813644413</v>
      </c>
      <c r="AR890" s="1" t="n">
        <f aca="false">AVERAGE(R885:R895)</f>
        <v>51.4619662023721</v>
      </c>
      <c r="AS890" s="1" t="n">
        <f aca="false">AVERAGE(S885:S895)</f>
        <v>31.4483044432321</v>
      </c>
      <c r="AT890" s="1" t="n">
        <f aca="false">AVERAGE(T885:T895)</f>
        <v>3.95830227179492</v>
      </c>
      <c r="AU890" s="1" t="n">
        <f aca="false">AVERAGE(U885:U895)</f>
        <v>0.802358980420456</v>
      </c>
      <c r="AV890" s="1" t="n">
        <f aca="false">AVERAGE(V885:V895)</f>
        <v>-0.0984760351973834</v>
      </c>
      <c r="AW890" s="1" t="n">
        <f aca="false">AVERAGE(W885:W895)</f>
        <v>0.95080953161292</v>
      </c>
      <c r="AX890" s="1" t="n">
        <f aca="false">AVERAGE(X885:X895)</f>
        <v>0.103643458244027</v>
      </c>
      <c r="AY890" s="1" t="n">
        <f aca="false">AVERAGE(Y885:Y895)</f>
        <v>-0.128041182436702</v>
      </c>
      <c r="AZ890" s="1" t="n">
        <f aca="false">AVERAGE(Z885:Z895)</f>
        <v>-0.0201113421134228</v>
      </c>
      <c r="BA890" s="1" t="n">
        <f aca="false">AVERAGE(AA885:AA895)</f>
        <v>0.130214925486315</v>
      </c>
    </row>
    <row r="891" customFormat="false" ht="12.75" hidden="false" customHeight="false" outlineLevel="0" collapsed="false">
      <c r="A891" s="1" t="s">
        <v>915</v>
      </c>
      <c r="B891" s="1" t="n">
        <v>-0.793945</v>
      </c>
      <c r="C891" s="1" t="n">
        <v>-1.091797</v>
      </c>
      <c r="D891" s="1" t="n">
        <v>0.130859</v>
      </c>
      <c r="E891" s="1" t="n">
        <v>2.484375</v>
      </c>
      <c r="F891" s="1" t="n">
        <v>6.788086</v>
      </c>
      <c r="G891" s="1" t="n">
        <v>6.820313</v>
      </c>
      <c r="H891" s="1" t="n">
        <v>7.149414</v>
      </c>
      <c r="I891" s="1" t="n">
        <v>7.05957</v>
      </c>
      <c r="J891" s="1" t="n">
        <v>6.748047</v>
      </c>
      <c r="K891" s="1" t="n">
        <v>6.888672</v>
      </c>
      <c r="L891" s="1" t="n">
        <v>6.9375</v>
      </c>
      <c r="M891" s="1" t="n">
        <v>6.887695</v>
      </c>
      <c r="N891" s="1" t="n">
        <v>28.09</v>
      </c>
      <c r="O891" s="1" t="n">
        <v>55.86</v>
      </c>
      <c r="P891" s="1" t="n">
        <f aca="false">(((0.194*(N891)+1.7015)-(B891))/((0.194*(N891)+1.7015)-(0.064*(N891)-2.0609)))*(O891)</f>
        <v>59.8592402719143</v>
      </c>
      <c r="Q891" s="1" t="n">
        <f aca="false">(((0.1977*(N891)+1.1648)-(C891))/((0.1977*(N891)+1.1648)-(0.0625*(N891)-2.4843)))*(O891)</f>
        <v>58.5838289868976</v>
      </c>
      <c r="R891" s="1" t="n">
        <f aca="false">(((0.1889*(N891)+1.2516)-(D891))/((0.1889*(N891)+1.2516)-(0.0658*(N891)-2.315)))*(O891)</f>
        <v>51.1082715344441</v>
      </c>
      <c r="S891" s="1" t="n">
        <f aca="false">(((0.1873*(N891)+1.5382)-(E891))/((0.1873*(N891)+1.5382)-(0.06*(N891)-2.2513)))*(O891)</f>
        <v>32.726245383625</v>
      </c>
      <c r="T891" s="1" t="n">
        <f aca="false">(((0.2036*(N891)+1.6124)-(F891))/((0.2036*(N891)+1.6124)-(0.0705*(N891)-2.1738)))*(O891)</f>
        <v>4.03409055095038</v>
      </c>
      <c r="U891" s="1" t="n">
        <f aca="false">(((0.1989*(N891)+1.3186)-(G891))/((0.1989*(N891)+1.3186)-(0.066*(N891)-2.3887)))*(O891)</f>
        <v>0.641058891377833</v>
      </c>
      <c r="V891" s="1" t="n">
        <f aca="false">(((0.2032*(N891)+1.4275)-(H891))/((0.2032*(N891)+1.4275)-(0.0688*(N891)-2.3002)))*(O891)</f>
        <v>-0.10442393411912</v>
      </c>
      <c r="W891" s="1" t="n">
        <f aca="false">(((0.2087*(N891)+1.3252)-(I891))/((0.2087*(N891)+1.3252)-(0.0688*(N891)-2.3857)))*(O891)</f>
        <v>0.935884749167315</v>
      </c>
      <c r="X891" s="1" t="n">
        <f aca="false">(((0.1997*(N891)+1.1468)-(J891))/((0.1997*(N891)+1.1468)-(0.0604*(N891)-2.3464)))*(O891)</f>
        <v>0.0627979687656285</v>
      </c>
      <c r="Y891" s="1" t="n">
        <f aca="false">(((0.199*(N891)+1.2782)-(K891))/((0.199*(N891)+1.2782)-(0.0699*(N891)-2.5167)))*(O891)</f>
        <v>-0.154769431148284</v>
      </c>
      <c r="Z891" s="1" t="n">
        <f aca="false">(((0.192*(N891)+1.5378)-(L891))/((0.192*(N891)+1.5378)-(0.073*(N891)-2.5946)))*(O891)</f>
        <v>-0.0479753742754311</v>
      </c>
      <c r="AA891" s="1" t="n">
        <f aca="false">(((0.1992*(N891)+1.3041)-(M891))/((0.1992*(N891)+1.3041)-(0.0588*(N891)-2.156)))*(O891)</f>
        <v>0.0900301380238833</v>
      </c>
      <c r="AB891" s="2" t="n">
        <v>0.00102199074074074</v>
      </c>
      <c r="AC891" s="1" t="n">
        <v>25.761566</v>
      </c>
      <c r="AD891" s="1" t="n">
        <v>0.018368</v>
      </c>
      <c r="AE891" s="1" t="n">
        <v>-0.00309</v>
      </c>
      <c r="AP891" s="1" t="n">
        <f aca="false">AVERAGE(P886:P896)</f>
        <v>59.8839924784594</v>
      </c>
      <c r="AQ891" s="1" t="n">
        <f aca="false">AVERAGE(Q886:Q896)</f>
        <v>58.5998111887135</v>
      </c>
      <c r="AR891" s="1" t="n">
        <f aca="false">AVERAGE(R886:R896)</f>
        <v>51.6081043427498</v>
      </c>
      <c r="AS891" s="1" t="n">
        <f aca="false">AVERAGE(S886:S896)</f>
        <v>31.262471302539</v>
      </c>
      <c r="AT891" s="1" t="n">
        <f aca="false">AVERAGE(T886:T896)</f>
        <v>3.88976315959275</v>
      </c>
      <c r="AU891" s="1" t="n">
        <f aca="false">AVERAGE(U886:U896)</f>
        <v>0.815689064280973</v>
      </c>
      <c r="AV891" s="1" t="n">
        <f aca="false">AVERAGE(V886:V896)</f>
        <v>-0.0978147815280008</v>
      </c>
      <c r="AW891" s="1" t="n">
        <f aca="false">AVERAGE(W886:W896)</f>
        <v>0.952756213470026</v>
      </c>
      <c r="AX891" s="1" t="n">
        <f aca="false">AVERAGE(X886:X896)</f>
        <v>0.10498257593668</v>
      </c>
      <c r="AY891" s="1" t="n">
        <f aca="false">AVERAGE(Y886:Y896)</f>
        <v>-0.12603627296882</v>
      </c>
      <c r="AZ891" s="1" t="n">
        <f aca="false">AVERAGE(Z886:Z896)</f>
        <v>-0.0187845804883884</v>
      </c>
      <c r="BA891" s="1" t="n">
        <f aca="false">AVERAGE(AA886:AA896)</f>
        <v>0.127535893930421</v>
      </c>
    </row>
    <row r="892" customFormat="false" ht="12.75" hidden="false" customHeight="false" outlineLevel="0" collapsed="false">
      <c r="A892" s="1" t="s">
        <v>916</v>
      </c>
      <c r="B892" s="1" t="n">
        <v>-0.796875</v>
      </c>
      <c r="C892" s="1" t="n">
        <v>-1.09375</v>
      </c>
      <c r="D892" s="1" t="n">
        <v>0.051758</v>
      </c>
      <c r="E892" s="1" t="n">
        <v>2.296875</v>
      </c>
      <c r="F892" s="1" t="n">
        <v>6.837891</v>
      </c>
      <c r="G892" s="1" t="n">
        <v>6.816406</v>
      </c>
      <c r="H892" s="1" t="n">
        <v>7.149414</v>
      </c>
      <c r="I892" s="1" t="n">
        <v>7.058594</v>
      </c>
      <c r="J892" s="1" t="n">
        <v>6.742188</v>
      </c>
      <c r="K892" s="1" t="n">
        <v>6.882813</v>
      </c>
      <c r="L892" s="1" t="n">
        <v>6.932617</v>
      </c>
      <c r="M892" s="1" t="n">
        <v>6.880859</v>
      </c>
      <c r="N892" s="1" t="n">
        <v>28.09</v>
      </c>
      <c r="O892" s="1" t="n">
        <v>55.86</v>
      </c>
      <c r="P892" s="1" t="n">
        <f aca="false">(((0.194*(N892)+1.7015)-(B892))/((0.194*(N892)+1.7015)-(0.064*(N892)-2.0609)))*(O892)</f>
        <v>59.8813157497201</v>
      </c>
      <c r="Q892" s="1" t="n">
        <f aca="false">(((0.1977*(N892)+1.1648)-(C892))/((0.1977*(N892)+1.1648)-(0.0625*(N892)-2.4843)))*(O892)</f>
        <v>58.5984787134672</v>
      </c>
      <c r="R892" s="1" t="n">
        <f aca="false">(((0.1889*(N892)+1.2516)-(D892))/((0.1889*(N892)+1.2516)-(0.0658*(N892)-2.315)))*(O892)</f>
        <v>51.73729780956</v>
      </c>
      <c r="S892" s="1" t="n">
        <f aca="false">(((0.1873*(N892)+1.5382)-(E892))/((0.1873*(N892)+1.5382)-(0.06*(N892)-2.2513)))*(O892)</f>
        <v>34.1482742139994</v>
      </c>
      <c r="T892" s="1" t="n">
        <f aca="false">(((0.2036*(N892)+1.6124)-(F892))/((0.2036*(N892)+1.6124)-(0.0705*(N892)-2.1738)))*(O892)</f>
        <v>3.66437426337004</v>
      </c>
      <c r="U892" s="1" t="n">
        <f aca="false">(((0.1989*(N892)+1.3186)-(G892))/((0.1989*(N892)+1.3186)-(0.066*(N892)-2.3887)))*(O892)</f>
        <v>0.670391081950432</v>
      </c>
      <c r="V892" s="1" t="n">
        <f aca="false">(((0.2032*(N892)+1.4275)-(H892))/((0.2032*(N892)+1.4275)-(0.0688*(N892)-2.3002)))*(O892)</f>
        <v>-0.10442393411912</v>
      </c>
      <c r="W892" s="1" t="n">
        <f aca="false">(((0.2087*(N892)+1.3252)-(I892))/((0.2087*(N892)+1.3252)-(0.0688*(N892)-2.3857)))*(O892)</f>
        <v>0.943020145691004</v>
      </c>
      <c r="X892" s="1" t="n">
        <f aca="false">(((0.1997*(N892)+1.1468)-(J892))/((0.1997*(N892)+1.1468)-(0.0604*(N892)-2.3464)))*(O892)</f>
        <v>0.106988852623165</v>
      </c>
      <c r="Y892" s="1" t="n">
        <f aca="false">(((0.199*(N892)+1.2782)-(K892))/((0.199*(N892)+1.2782)-(0.0699*(N892)-2.5167)))*(O892)</f>
        <v>-0.110668949818751</v>
      </c>
      <c r="Z892" s="1" t="n">
        <f aca="false">(((0.192*(N892)+1.5378)-(L892))/((0.192*(N892)+1.5378)-(0.073*(N892)-2.5946)))*(O892)</f>
        <v>-0.0114856931871229</v>
      </c>
      <c r="AA892" s="1" t="n">
        <f aca="false">(((0.1992*(N892)+1.3041)-(M892))/((0.1992*(N892)+1.3041)-(0.0588*(N892)-2.156)))*(O892)</f>
        <v>0.141605267792697</v>
      </c>
      <c r="AB892" s="2" t="n">
        <v>0.00102314814814815</v>
      </c>
      <c r="AC892" s="1" t="n">
        <v>49.624039</v>
      </c>
      <c r="AD892" s="1" t="n">
        <v>0.019906</v>
      </c>
      <c r="AE892" s="1" t="n">
        <v>-0.002067</v>
      </c>
      <c r="AP892" s="1" t="n">
        <f aca="false">AVERAGE(P887:P897)</f>
        <v>59.8839924784594</v>
      </c>
      <c r="AQ892" s="1" t="n">
        <f aca="false">AVERAGE(Q887:Q897)</f>
        <v>58.5991449510904</v>
      </c>
      <c r="AR892" s="1" t="n">
        <f aca="false">AVERAGE(R887:R897)</f>
        <v>51.6758786994607</v>
      </c>
      <c r="AS892" s="1" t="n">
        <f aca="false">AVERAGE(S887:S897)</f>
        <v>31.4913962259708</v>
      </c>
      <c r="AT892" s="1" t="n">
        <f aca="false">AVERAGE(T887:T897)</f>
        <v>3.89503571045907</v>
      </c>
      <c r="AU892" s="1" t="n">
        <f aca="false">AVERAGE(U887:U897)</f>
        <v>0.821687636143658</v>
      </c>
      <c r="AV892" s="1" t="n">
        <f aca="false">AVERAGE(V887:V897)</f>
        <v>-0.0984760351973834</v>
      </c>
      <c r="AW892" s="1" t="n">
        <f aca="false">AVERAGE(W887:W897)</f>
        <v>0.953405550504643</v>
      </c>
      <c r="AX892" s="1" t="n">
        <f aca="false">AVERAGE(X887:X897)</f>
        <v>0.104312674254283</v>
      </c>
      <c r="AY892" s="1" t="n">
        <f aca="false">AVERAGE(Y887:Y897)</f>
        <v>-0.126704804214595</v>
      </c>
      <c r="AZ892" s="1" t="n">
        <f aca="false">AVERAGE(Z887:Z897)</f>
        <v>-0.0207743832532246</v>
      </c>
      <c r="BA892" s="1" t="n">
        <f aca="false">AVERAGE(AA887:AA897)</f>
        <v>0.119498113386766</v>
      </c>
    </row>
    <row r="893" customFormat="false" ht="12.75" hidden="false" customHeight="false" outlineLevel="0" collapsed="false">
      <c r="A893" s="1" t="s">
        <v>917</v>
      </c>
      <c r="B893" s="1" t="n">
        <v>-0.797852</v>
      </c>
      <c r="C893" s="1" t="n">
        <v>-1.09375</v>
      </c>
      <c r="D893" s="1" t="n">
        <v>0.073242</v>
      </c>
      <c r="E893" s="1" t="n">
        <v>2.539063</v>
      </c>
      <c r="F893" s="1" t="n">
        <v>6.696289</v>
      </c>
      <c r="G893" s="1" t="n">
        <v>6.790039</v>
      </c>
      <c r="H893" s="1" t="n">
        <v>7.151367</v>
      </c>
      <c r="I893" s="1" t="n">
        <v>7.058594</v>
      </c>
      <c r="J893" s="1" t="n">
        <v>6.741211</v>
      </c>
      <c r="K893" s="1" t="n">
        <v>6.885742</v>
      </c>
      <c r="L893" s="1" t="n">
        <v>6.93457</v>
      </c>
      <c r="M893" s="1" t="n">
        <v>6.884766</v>
      </c>
      <c r="N893" s="1" t="n">
        <v>28.09</v>
      </c>
      <c r="O893" s="1" t="n">
        <v>55.86</v>
      </c>
      <c r="P893" s="1" t="n">
        <f aca="false">(((0.194*(N893)+1.7015)-(B893))/((0.194*(N893)+1.7015)-(0.064*(N893)-2.0609)))*(O893)</f>
        <v>59.888676753753</v>
      </c>
      <c r="Q893" s="1" t="n">
        <f aca="false">(((0.1977*(N893)+1.1648)-(C893))/((0.1977*(N893)+1.1648)-(0.0625*(N893)-2.4843)))*(O893)</f>
        <v>58.5984787134672</v>
      </c>
      <c r="R893" s="1" t="n">
        <f aca="false">(((0.1889*(N893)+1.2516)-(D893))/((0.1889*(N893)+1.2516)-(0.0658*(N893)-2.315)))*(O893)</f>
        <v>51.5664529340895</v>
      </c>
      <c r="S893" s="1" t="n">
        <f aca="false">(((0.1873*(N893)+1.5382)-(E893))/((0.1873*(N893)+1.5382)-(0.06*(N893)-2.2513)))*(O893)</f>
        <v>32.3114831826889</v>
      </c>
      <c r="T893" s="1" t="n">
        <f aca="false">(((0.2036*(N893)+1.6124)-(F893))/((0.2036*(N893)+1.6124)-(0.0705*(N893)-2.1738)))*(O893)</f>
        <v>4.71552506658158</v>
      </c>
      <c r="U893" s="1" t="n">
        <f aca="false">(((0.1989*(N893)+1.3186)-(G893))/((0.1989*(N893)+1.3186)-(0.066*(N893)-2.3887)))*(O893)</f>
        <v>0.868343953419012</v>
      </c>
      <c r="V893" s="1" t="n">
        <f aca="false">(((0.2032*(N893)+1.4275)-(H893))/((0.2032*(N893)+1.4275)-(0.0688*(N893)-2.3002)))*(O893)</f>
        <v>-0.118964069819574</v>
      </c>
      <c r="W893" s="1" t="n">
        <f aca="false">(((0.2087*(N893)+1.3252)-(I893))/((0.2087*(N893)+1.3252)-(0.0688*(N893)-2.3857)))*(O893)</f>
        <v>0.943020145691004</v>
      </c>
      <c r="X893" s="1" t="n">
        <f aca="false">(((0.1997*(N893)+1.1468)-(J893))/((0.1997*(N893)+1.1468)-(0.0604*(N893)-2.3464)))*(O893)</f>
        <v>0.114357771129532</v>
      </c>
      <c r="Y893" s="1" t="n">
        <f aca="false">(((0.199*(N893)+1.2782)-(K893))/((0.199*(N893)+1.2782)-(0.0699*(N893)-2.5167)))*(O893)</f>
        <v>-0.132715427001581</v>
      </c>
      <c r="Z893" s="1" t="n">
        <f aca="false">(((0.192*(N893)+1.5378)-(L893))/((0.192*(N893)+1.5378)-(0.073*(N893)-2.5946)))*(O893)</f>
        <v>-0.026080071062501</v>
      </c>
      <c r="AA893" s="1" t="n">
        <f aca="false">(((0.1992*(N893)+1.3041)-(M893))/((0.1992*(N893)+1.3041)-(0.0588*(N893)-2.156)))*(O893)</f>
        <v>0.112128376042148</v>
      </c>
      <c r="AB893" s="2" t="n">
        <v>0.00102430555555556</v>
      </c>
      <c r="AC893" s="1" t="n">
        <v>56.063126</v>
      </c>
      <c r="AD893" s="1" t="n">
        <v>0.017855</v>
      </c>
      <c r="AE893" s="1" t="n">
        <v>-0.004624</v>
      </c>
      <c r="AP893" s="1" t="n">
        <f aca="false">AVERAGE(P888:P898)</f>
        <v>59.8853301578933</v>
      </c>
      <c r="AQ893" s="1" t="n">
        <f aca="false">AVERAGE(Q888:Q898)</f>
        <v>58.5998111887135</v>
      </c>
      <c r="AR893" s="1" t="n">
        <f aca="false">AVERAGE(R888:R898)</f>
        <v>51.7980135122024</v>
      </c>
      <c r="AS893" s="1" t="n">
        <f aca="false">AVERAGE(S888:S898)</f>
        <v>31.5028427824032</v>
      </c>
      <c r="AT893" s="1" t="n">
        <f aca="false">AVERAGE(T888:T898)</f>
        <v>3.86537972072142</v>
      </c>
      <c r="AU893" s="1" t="n">
        <f aca="false">AVERAGE(U888:U898)</f>
        <v>0.835684531326264</v>
      </c>
      <c r="AV893" s="1" t="n">
        <f aca="false">AVERAGE(V888:V898)</f>
        <v>-0.10442461093966</v>
      </c>
      <c r="AW893" s="1" t="n">
        <f aca="false">AVERAGE(W888:W898)</f>
        <v>0.952756213470025</v>
      </c>
      <c r="AX893" s="1" t="n">
        <f aca="false">AVERAGE(X888:X898)</f>
        <v>0.10498257593668</v>
      </c>
      <c r="AY893" s="1" t="n">
        <f aca="false">AVERAGE(Y888:Y898)</f>
        <v>-0.125368425992487</v>
      </c>
      <c r="AZ893" s="1" t="n">
        <f aca="false">AVERAGE(Z888:Z898)</f>
        <v>-0.020110662767992</v>
      </c>
      <c r="BA893" s="1" t="n">
        <f aca="false">AVERAGE(AA888:AA898)</f>
        <v>0.126866478979435</v>
      </c>
    </row>
    <row r="894" customFormat="false" ht="12.75" hidden="false" customHeight="false" outlineLevel="0" collapsed="false">
      <c r="A894" s="1" t="s">
        <v>918</v>
      </c>
      <c r="B894" s="1" t="n">
        <v>-0.794922</v>
      </c>
      <c r="C894" s="1" t="n">
        <v>-1.091797</v>
      </c>
      <c r="D894" s="1" t="n">
        <v>0.013672</v>
      </c>
      <c r="E894" s="1" t="n">
        <v>2.865234</v>
      </c>
      <c r="F894" s="1" t="n">
        <v>6.789063</v>
      </c>
      <c r="G894" s="1" t="n">
        <v>6.792969</v>
      </c>
      <c r="H894" s="1" t="n">
        <v>7.152344</v>
      </c>
      <c r="I894" s="1" t="n">
        <v>7.056641</v>
      </c>
      <c r="J894" s="1" t="n">
        <v>6.744141</v>
      </c>
      <c r="K894" s="1" t="n">
        <v>6.886719</v>
      </c>
      <c r="L894" s="1" t="n">
        <v>6.93457</v>
      </c>
      <c r="M894" s="1" t="n">
        <v>6.886719</v>
      </c>
      <c r="N894" s="1" t="n">
        <v>28.09</v>
      </c>
      <c r="O894" s="1" t="n">
        <v>55.86</v>
      </c>
      <c r="P894" s="1" t="n">
        <f aca="false">(((0.194*(N894)+1.7015)-(B894))/((0.194*(N894)+1.7015)-(0.064*(N894)-2.0609)))*(O894)</f>
        <v>59.8666012759472</v>
      </c>
      <c r="Q894" s="1" t="n">
        <f aca="false">(((0.1977*(N894)+1.1648)-(C894))/((0.1977*(N894)+1.1648)-(0.0625*(N894)-2.4843)))*(O894)</f>
        <v>58.5838289868976</v>
      </c>
      <c r="R894" s="1" t="n">
        <f aca="false">(((0.1889*(N894)+1.2516)-(D894))/((0.1889*(N894)+1.2516)-(0.0658*(N894)-2.315)))*(O894)</f>
        <v>52.040164963124</v>
      </c>
      <c r="S894" s="1" t="n">
        <f aca="false">(((0.1873*(N894)+1.5382)-(E894))/((0.1873*(N894)+1.5382)-(0.06*(N894)-2.2513)))*(O894)</f>
        <v>29.8377521659846</v>
      </c>
      <c r="T894" s="1" t="n">
        <f aca="false">(((0.2036*(N894)+1.6124)-(F894))/((0.2036*(N894)+1.6124)-(0.0705*(N894)-2.1738)))*(O894)</f>
        <v>4.02683800978049</v>
      </c>
      <c r="U894" s="1" t="n">
        <f aca="false">(((0.1989*(N894)+1.3186)-(G894))/((0.1989*(N894)+1.3186)-(0.066*(N894)-2.3887)))*(O894)</f>
        <v>0.846346687389393</v>
      </c>
      <c r="V894" s="1" t="n">
        <f aca="false">(((0.2032*(N894)+1.4275)-(H894))/((0.2032*(N894)+1.4275)-(0.0688*(N894)-2.3002)))*(O894)</f>
        <v>-0.126237860182789</v>
      </c>
      <c r="W894" s="1" t="n">
        <f aca="false">(((0.2087*(N894)+1.3252)-(I894))/((0.2087*(N894)+1.3252)-(0.0688*(N894)-2.3857)))*(O894)</f>
        <v>0.957298249595483</v>
      </c>
      <c r="X894" s="1" t="n">
        <f aca="false">(((0.1997*(N894)+1.1468)-(J894))/((0.1997*(N894)+1.1468)-(0.0604*(N894)-2.3464)))*(O894)</f>
        <v>0.0922585580039839</v>
      </c>
      <c r="Y894" s="1" t="n">
        <f aca="false">(((0.199*(N894)+1.2782)-(K894))/((0.199*(N894)+1.2782)-(0.0699*(N894)-2.5167)))*(O894)</f>
        <v>-0.140069270705111</v>
      </c>
      <c r="Z894" s="1" t="n">
        <f aca="false">(((0.192*(N894)+1.5378)-(L894))/((0.192*(N894)+1.5378)-(0.073*(N894)-2.5946)))*(O894)</f>
        <v>-0.026080071062501</v>
      </c>
      <c r="AA894" s="1" t="n">
        <f aca="false">(((0.1992*(N894)+1.3041)-(M894))/((0.1992*(N894)+1.3041)-(0.0588*(N894)-2.156)))*(O894)</f>
        <v>0.0973937024847296</v>
      </c>
      <c r="AB894" s="2" t="n">
        <v>0.00102546296296296</v>
      </c>
      <c r="AC894" s="1" t="n">
        <v>31.821869</v>
      </c>
      <c r="AD894" s="1" t="n">
        <v>0.018368</v>
      </c>
      <c r="AE894" s="1" t="n">
        <v>-0.002579</v>
      </c>
      <c r="AP894" s="1" t="n">
        <f aca="false">AVERAGE(P889:P899)</f>
        <v>59.8826541140897</v>
      </c>
      <c r="AQ894" s="1" t="n">
        <f aca="false">AVERAGE(Q889:Q899)</f>
        <v>58.5964813644413</v>
      </c>
      <c r="AR894" s="1" t="n">
        <f aca="false">AVERAGE(R889:R899)</f>
        <v>51.8629633951889</v>
      </c>
      <c r="AS894" s="1" t="n">
        <f aca="false">AVERAGE(S889:S899)</f>
        <v>31.4233925665295</v>
      </c>
      <c r="AT894" s="1" t="n">
        <f aca="false">AVERAGE(T889:T899)</f>
        <v>3.77047987871763</v>
      </c>
      <c r="AU894" s="1" t="n">
        <f aca="false">AVERAGE(U889:U899)</f>
        <v>0.835017720004175</v>
      </c>
      <c r="AV894" s="1" t="n">
        <f aca="false">AVERAGE(V889:V899)</f>
        <v>-0.110373186681937</v>
      </c>
      <c r="AW894" s="1" t="n">
        <f aca="false">AVERAGE(W889:W899)</f>
        <v>0.950808866989547</v>
      </c>
      <c r="AX894" s="1" t="n">
        <f aca="false">AVERAGE(X889:X899)</f>
        <v>0.103643458244028</v>
      </c>
      <c r="AY894" s="1" t="n">
        <f aca="false">AVERAGE(Y889:Y899)</f>
        <v>-0.128709029413034</v>
      </c>
      <c r="AZ894" s="1" t="n">
        <f aca="false">AVERAGE(Z889:Z899)</f>
        <v>-0.0247546681283265</v>
      </c>
      <c r="BA894" s="1" t="n">
        <f aca="false">AVERAGE(AA889:AA899)</f>
        <v>0.126196378152474</v>
      </c>
    </row>
    <row r="895" customFormat="false" ht="12.75" hidden="false" customHeight="false" outlineLevel="0" collapsed="false">
      <c r="A895" s="1" t="s">
        <v>919</v>
      </c>
      <c r="B895" s="1" t="n">
        <v>-0.796875</v>
      </c>
      <c r="C895" s="1" t="n">
        <v>-1.094727</v>
      </c>
      <c r="D895" s="1" t="n">
        <v>0.033203</v>
      </c>
      <c r="E895" s="1" t="n">
        <v>2.916992</v>
      </c>
      <c r="F895" s="1" t="n">
        <v>6.885742</v>
      </c>
      <c r="G895" s="1" t="n">
        <v>6.783203</v>
      </c>
      <c r="H895" s="1" t="n">
        <v>7.152344</v>
      </c>
      <c r="I895" s="1" t="n">
        <v>7.056641</v>
      </c>
      <c r="J895" s="1" t="n">
        <v>6.742188</v>
      </c>
      <c r="K895" s="1" t="n">
        <v>6.884766</v>
      </c>
      <c r="L895" s="1" t="n">
        <v>6.935547</v>
      </c>
      <c r="M895" s="1" t="n">
        <v>6.883789</v>
      </c>
      <c r="N895" s="1" t="n">
        <v>28.09</v>
      </c>
      <c r="O895" s="1" t="n">
        <v>55.86</v>
      </c>
      <c r="P895" s="1" t="n">
        <f aca="false">(((0.194*(N895)+1.7015)-(B895))/((0.194*(N895)+1.7015)-(0.064*(N895)-2.0609)))*(O895)</f>
        <v>59.8813157497201</v>
      </c>
      <c r="Q895" s="1" t="n">
        <f aca="false">(((0.1977*(N895)+1.1648)-(C895))/((0.1977*(N895)+1.1648)-(0.0625*(N895)-2.4843)))*(O895)</f>
        <v>58.605807327322</v>
      </c>
      <c r="R895" s="1" t="n">
        <f aca="false">(((0.1889*(N895)+1.2516)-(D895))/((0.1889*(N895)+1.2516)-(0.0658*(N895)-2.315)))*(O895)</f>
        <v>51.8848507170425</v>
      </c>
      <c r="S895" s="1" t="n">
        <f aca="false">(((0.1873*(N895)+1.5382)-(E895))/((0.1873*(N895)+1.5382)-(0.06*(N895)-2.2513)))*(O895)</f>
        <v>29.4452115355712</v>
      </c>
      <c r="T895" s="1" t="n">
        <f aca="false">(((0.2036*(N895)+1.6124)-(F895))/((0.2036*(N895)+1.6124)-(0.0705*(N895)-2.1738)))*(O895)</f>
        <v>3.30916305812947</v>
      </c>
      <c r="U895" s="1" t="n">
        <f aca="false">(((0.1989*(N895)+1.3186)-(G895))/((0.1989*(N895)+1.3186)-(0.066*(N895)-2.3887)))*(O895)</f>
        <v>0.919665902421901</v>
      </c>
      <c r="V895" s="1" t="n">
        <f aca="false">(((0.2032*(N895)+1.4275)-(H895))/((0.2032*(N895)+1.4275)-(0.0688*(N895)-2.3002)))*(O895)</f>
        <v>-0.126237860182789</v>
      </c>
      <c r="W895" s="1" t="n">
        <f aca="false">(((0.2087*(N895)+1.3252)-(I895))/((0.2087*(N895)+1.3252)-(0.0688*(N895)-2.3857)))*(O895)</f>
        <v>0.957298249595483</v>
      </c>
      <c r="X895" s="1" t="n">
        <f aca="false">(((0.1997*(N895)+1.1468)-(J895))/((0.1997*(N895)+1.1468)-(0.0604*(N895)-2.3464)))*(O895)</f>
        <v>0.106988852623165</v>
      </c>
      <c r="Y895" s="1" t="n">
        <f aca="false">(((0.199*(N895)+1.2782)-(K895))/((0.199*(N895)+1.2782)-(0.0699*(N895)-2.5167)))*(O895)</f>
        <v>-0.125369110261931</v>
      </c>
      <c r="Z895" s="1" t="n">
        <f aca="false">(((0.192*(N895)+1.5378)-(L895))/((0.192*(N895)+1.5378)-(0.073*(N895)-2.5946)))*(O895)</f>
        <v>-0.033380996400053</v>
      </c>
      <c r="AA895" s="1" t="n">
        <f aca="false">(((0.1992*(N895)+1.3041)-(M895))/((0.1992*(N895)+1.3041)-(0.0588*(N895)-2.156)))*(O895)</f>
        <v>0.119499485138713</v>
      </c>
      <c r="AB895" s="2" t="n">
        <v>0.00102662037037037</v>
      </c>
      <c r="AC895" s="1" t="n">
        <v>2.277855</v>
      </c>
      <c r="AD895" s="1" t="n">
        <v>0.020418</v>
      </c>
      <c r="AE895" s="1" t="n">
        <v>-0.001556</v>
      </c>
      <c r="AP895" s="1" t="n">
        <f aca="false">AVERAGE(P890:P900)</f>
        <v>59.8799780702862</v>
      </c>
      <c r="AQ895" s="1" t="n">
        <f aca="false">AVERAGE(Q890:Q900)</f>
        <v>58.5951495711168</v>
      </c>
      <c r="AR895" s="1" t="n">
        <f aca="false">AVERAGE(R890:R900)</f>
        <v>51.9745087809748</v>
      </c>
      <c r="AS895" s="1" t="n">
        <f aca="false">AVERAGE(S890:S900)</f>
        <v>31.2873845581786</v>
      </c>
      <c r="AT895" s="1" t="n">
        <f aca="false">AVERAGE(T890:T900)</f>
        <v>3.86340242979114</v>
      </c>
      <c r="AU895" s="1" t="n">
        <f aca="false">AVERAGE(U890:U900)</f>
        <v>0.820354013499479</v>
      </c>
      <c r="AV895" s="1" t="n">
        <f aca="false">AVERAGE(V890:V900)</f>
        <v>-0.117643592942437</v>
      </c>
      <c r="AW895" s="1" t="n">
        <f aca="false">AVERAGE(W890:W900)</f>
        <v>0.948862185132441</v>
      </c>
      <c r="AX895" s="1" t="n">
        <f aca="false">AVERAGE(X890:X900)</f>
        <v>0.102304340551375</v>
      </c>
      <c r="AY895" s="1" t="n">
        <f aca="false">AVERAGE(Y890:Y900)</f>
        <v>-0.130045407635141</v>
      </c>
      <c r="AZ895" s="1" t="n">
        <f aca="false">AVERAGE(Z890:Z900)</f>
        <v>-0.0280719118636266</v>
      </c>
      <c r="BA895" s="1" t="n">
        <f aca="false">AVERAGE(AA890:AA900)</f>
        <v>0.131554441264262</v>
      </c>
    </row>
    <row r="896" customFormat="false" ht="12.75" hidden="false" customHeight="false" outlineLevel="0" collapsed="false">
      <c r="A896" s="1" t="s">
        <v>920</v>
      </c>
      <c r="B896" s="1" t="n">
        <v>-0.799805</v>
      </c>
      <c r="C896" s="1" t="n">
        <v>-1.095703</v>
      </c>
      <c r="D896" s="1" t="n">
        <v>-0.019531</v>
      </c>
      <c r="E896" s="1" t="n">
        <v>2.980469</v>
      </c>
      <c r="F896" s="1" t="n">
        <v>6.788086</v>
      </c>
      <c r="G896" s="1" t="n">
        <v>6.791016</v>
      </c>
      <c r="H896" s="1" t="n">
        <v>7.146484</v>
      </c>
      <c r="I896" s="1" t="n">
        <v>7.054688</v>
      </c>
      <c r="J896" s="1" t="n">
        <v>6.741211</v>
      </c>
      <c r="K896" s="1" t="n">
        <v>6.883789</v>
      </c>
      <c r="L896" s="1" t="n">
        <v>6.932617</v>
      </c>
      <c r="M896" s="1" t="n">
        <v>6.879883</v>
      </c>
      <c r="N896" s="1" t="n">
        <v>28.09</v>
      </c>
      <c r="O896" s="1" t="n">
        <v>55.86</v>
      </c>
      <c r="P896" s="1" t="n">
        <f aca="false">(((0.194*(N896)+1.7015)-(B896))/((0.194*(N896)+1.7015)-(0.064*(N896)-2.0609)))*(O896)</f>
        <v>59.9033912275259</v>
      </c>
      <c r="Q896" s="1" t="n">
        <f aca="false">(((0.1977*(N896)+1.1648)-(C896))/((0.1977*(N896)+1.1648)-(0.0625*(N896)-2.4843)))*(O896)</f>
        <v>58.6131284400368</v>
      </c>
      <c r="R896" s="1" t="n">
        <f aca="false">(((0.1889*(N896)+1.2516)-(D896))/((0.1889*(N896)+1.2516)-(0.0658*(N896)-2.315)))*(O896)</f>
        <v>52.3042015671198</v>
      </c>
      <c r="S896" s="1" t="n">
        <f aca="false">(((0.1873*(N896)+1.5382)-(E896))/((0.1873*(N896)+1.5382)-(0.06*(N896)-2.2513)))*(O896)</f>
        <v>28.9637922072209</v>
      </c>
      <c r="T896" s="1" t="n">
        <f aca="false">(((0.2036*(N896)+1.6124)-(F896))/((0.2036*(N896)+1.6124)-(0.0705*(N896)-2.1738)))*(O896)</f>
        <v>4.03409055095038</v>
      </c>
      <c r="U896" s="1" t="n">
        <f aca="false">(((0.1989*(N896)+1.3186)-(G896))/((0.1989*(N896)+1.3186)-(0.066*(N896)-2.3887)))*(O896)</f>
        <v>0.861009028876031</v>
      </c>
      <c r="V896" s="1" t="n">
        <f aca="false">(((0.2032*(N896)+1.4275)-(H896))/((0.2032*(N896)+1.4275)-(0.0688*(N896)-2.3002)))*(O896)</f>
        <v>-0.0826100080554504</v>
      </c>
      <c r="W896" s="1" t="n">
        <f aca="false">(((0.2087*(N896)+1.3252)-(I896))/((0.2087*(N896)+1.3252)-(0.0688*(N896)-2.3857)))*(O896)</f>
        <v>0.971576353499962</v>
      </c>
      <c r="X896" s="1" t="n">
        <f aca="false">(((0.1997*(N896)+1.1468)-(J896))/((0.1997*(N896)+1.1468)-(0.0604*(N896)-2.3464)))*(O896)</f>
        <v>0.114357771129532</v>
      </c>
      <c r="Y896" s="1" t="n">
        <f aca="false">(((0.199*(N896)+1.2782)-(K896))/((0.199*(N896)+1.2782)-(0.0699*(N896)-2.5167)))*(O896)</f>
        <v>-0.118015266558408</v>
      </c>
      <c r="Z896" s="1" t="n">
        <f aca="false">(((0.192*(N896)+1.5378)-(L896))/((0.192*(N896)+1.5378)-(0.073*(N896)-2.5946)))*(O896)</f>
        <v>-0.0114856931871229</v>
      </c>
      <c r="AA896" s="1" t="n">
        <f aca="false">(((0.1992*(N896)+1.3041)-(M896))/((0.1992*(N896)+1.3041)-(0.0588*(N896)-2.156)))*(O896)</f>
        <v>0.148968832253543</v>
      </c>
      <c r="AB896" s="2" t="n">
        <v>0.00102777777777778</v>
      </c>
      <c r="AC896" s="1" t="n">
        <v>-22.72094</v>
      </c>
      <c r="AD896" s="1" t="n">
        <v>0.01888</v>
      </c>
      <c r="AE896" s="1" t="n">
        <v>-0.003601</v>
      </c>
      <c r="AP896" s="1" t="n">
        <f aca="false">AVERAGE(P891:P901)</f>
        <v>59.8853294729576</v>
      </c>
      <c r="AQ896" s="1" t="n">
        <f aca="false">AVERAGE(Q891:Q901)</f>
        <v>58.5958151268182</v>
      </c>
      <c r="AR896" s="1" t="n">
        <f aca="false">AVERAGE(R891:R901)</f>
        <v>52.0571089137649</v>
      </c>
      <c r="AS896" s="1" t="n">
        <f aca="false">AVERAGE(S891:S901)</f>
        <v>31.4516718075025</v>
      </c>
      <c r="AT896" s="1" t="n">
        <f aca="false">AVERAGE(T891:T901)</f>
        <v>3.91546591715647</v>
      </c>
      <c r="AU896" s="1" t="n">
        <f aca="false">AVERAGE(U891:U901)</f>
        <v>0.825019645227014</v>
      </c>
      <c r="AV896" s="1" t="n">
        <f aca="false">AVERAGE(V891:V901)</f>
        <v>-0.118304846611819</v>
      </c>
      <c r="AW896" s="1" t="n">
        <f aca="false">AVERAGE(W891:W901)</f>
        <v>0.950160194578302</v>
      </c>
      <c r="AX896" s="1" t="n">
        <f aca="false">AVERAGE(X891:X901)</f>
        <v>0.10900061468678</v>
      </c>
      <c r="AY896" s="1" t="n">
        <f aca="false">AVERAGE(Y891:Y901)</f>
        <v>-0.128709029413034</v>
      </c>
      <c r="AZ896" s="1" t="n">
        <f aca="false">AVERAGE(Z891:Z901)</f>
        <v>-0.0247553474737561</v>
      </c>
      <c r="BA896" s="1" t="n">
        <f aca="false">AVERAGE(AA891:AA901)</f>
        <v>0.138252706029971</v>
      </c>
    </row>
    <row r="897" customFormat="false" ht="12.75" hidden="false" customHeight="false" outlineLevel="0" collapsed="false">
      <c r="A897" s="1" t="s">
        <v>921</v>
      </c>
      <c r="B897" s="1" t="n">
        <v>-0.797852</v>
      </c>
      <c r="C897" s="1" t="n">
        <v>-1.09375</v>
      </c>
      <c r="D897" s="1" t="n">
        <v>0.00293</v>
      </c>
      <c r="E897" s="1" t="n">
        <v>2.338867</v>
      </c>
      <c r="F897" s="1" t="n">
        <v>6.854492</v>
      </c>
      <c r="G897" s="1" t="n">
        <v>6.788086</v>
      </c>
      <c r="H897" s="1" t="n">
        <v>7.148438</v>
      </c>
      <c r="I897" s="1" t="n">
        <v>7.053711</v>
      </c>
      <c r="J897" s="1" t="n">
        <v>6.741211</v>
      </c>
      <c r="K897" s="1" t="n">
        <v>6.882813</v>
      </c>
      <c r="L897" s="1" t="n">
        <v>6.93457</v>
      </c>
      <c r="M897" s="1" t="n">
        <v>6.882813</v>
      </c>
      <c r="N897" s="1" t="n">
        <v>28.09</v>
      </c>
      <c r="O897" s="1" t="n">
        <v>55.86</v>
      </c>
      <c r="P897" s="1" t="n">
        <f aca="false">(((0.194*(N897)+1.7015)-(B897))/((0.194*(N897)+1.7015)-(0.064*(N897)-2.0609)))*(O897)</f>
        <v>59.888676753753</v>
      </c>
      <c r="Q897" s="1" t="n">
        <f aca="false">(((0.1977*(N897)+1.1648)-(C897))/((0.1977*(N897)+1.1648)-(0.0625*(N897)-2.4843)))*(O897)</f>
        <v>58.5984787134672</v>
      </c>
      <c r="R897" s="1" t="n">
        <f aca="false">(((0.1889*(N897)+1.2516)-(D897))/((0.1889*(N897)+1.2516)-(0.0658*(N897)-2.315)))*(O897)</f>
        <v>52.1255874008592</v>
      </c>
      <c r="S897" s="1" t="n">
        <f aca="false">(((0.1873*(N897)+1.5382)-(E897))/((0.1873*(N897)+1.5382)-(0.06*(N897)-2.2513)))*(O897)</f>
        <v>33.8298004292256</v>
      </c>
      <c r="T897" s="1" t="n">
        <f aca="false">(((0.2036*(N897)+1.6124)-(F897))/((0.2036*(N897)+1.6124)-(0.0705*(N897)-2.1738)))*(O897)</f>
        <v>3.54114044969428</v>
      </c>
      <c r="U897" s="1" t="n">
        <f aca="false">(((0.1989*(N897)+1.3186)-(G897))/((0.1989*(N897)+1.3186)-(0.066*(N897)-2.3887)))*(O897)</f>
        <v>0.88300629490565</v>
      </c>
      <c r="V897" s="1" t="n">
        <f aca="false">(((0.2032*(N897)+1.4275)-(H897))/((0.2032*(N897)+1.4275)-(0.0688*(N897)-2.3002)))*(O897)</f>
        <v>-0.0971575887818663</v>
      </c>
      <c r="W897" s="1" t="n">
        <f aca="false">(((0.2087*(N897)+1.3252)-(I897))/((0.2087*(N897)+1.3252)-(0.0688*(N897)-2.3857)))*(O897)</f>
        <v>0.978719060880745</v>
      </c>
      <c r="X897" s="1" t="n">
        <f aca="false">(((0.1997*(N897)+1.1468)-(J897))/((0.1997*(N897)+1.1468)-(0.0604*(N897)-2.3464)))*(O897)</f>
        <v>0.114357771129532</v>
      </c>
      <c r="Y897" s="1" t="n">
        <f aca="false">(((0.199*(N897)+1.2782)-(K897))/((0.199*(N897)+1.2782)-(0.0699*(N897)-2.5167)))*(O897)</f>
        <v>-0.110668949818751</v>
      </c>
      <c r="Z897" s="1" t="n">
        <f aca="false">(((0.192*(N897)+1.5378)-(L897))/((0.192*(N897)+1.5378)-(0.073*(N897)-2.5946)))*(O897)</f>
        <v>-0.026080071062501</v>
      </c>
      <c r="AA897" s="1" t="n">
        <f aca="false">(((0.1992*(N897)+1.3041)-(M897))/((0.1992*(N897)+1.3041)-(0.0588*(N897)-2.156)))*(O897)</f>
        <v>0.126863049599566</v>
      </c>
      <c r="AB897" s="2" t="n">
        <v>0.00102893518518519</v>
      </c>
      <c r="AC897" s="1" t="n">
        <v>-39.38679</v>
      </c>
      <c r="AD897" s="1" t="n">
        <v>0.018368</v>
      </c>
      <c r="AE897" s="1" t="n">
        <v>-0.002579</v>
      </c>
      <c r="AP897" s="1" t="n">
        <f aca="false">AVERAGE(P892:P902)</f>
        <v>59.8859986551423</v>
      </c>
      <c r="AQ897" s="1" t="n">
        <f aca="false">AVERAGE(Q892:Q902)</f>
        <v>58.5958151268182</v>
      </c>
      <c r="AR897" s="1" t="n">
        <f aca="false">AVERAGE(R892:R902)</f>
        <v>52.1975995525466</v>
      </c>
      <c r="AS897" s="1" t="n">
        <f aca="false">AVERAGE(S892:S902)</f>
        <v>31.3271096661154</v>
      </c>
      <c r="AT897" s="1" t="n">
        <f aca="false">AVERAGE(T892:T902)</f>
        <v>3.97873247849233</v>
      </c>
      <c r="AU897" s="1" t="n">
        <f aca="false">AVERAGE(U892:U902)</f>
        <v>0.836350660139323</v>
      </c>
      <c r="AV897" s="1" t="n">
        <f aca="false">AVERAGE(V892:V902)</f>
        <v>-0.121609761317649</v>
      </c>
      <c r="AW897" s="1" t="n">
        <f aca="false">AVERAGE(W892:W902)</f>
        <v>0.948862185132441</v>
      </c>
      <c r="AX897" s="1" t="n">
        <f aca="false">AVERAGE(X892:X902)</f>
        <v>0.111678850072085</v>
      </c>
      <c r="AY897" s="1" t="n">
        <f aca="false">AVERAGE(Y892:Y902)</f>
        <v>-0.127372651190927</v>
      </c>
      <c r="AZ897" s="1" t="n">
        <f aca="false">AVERAGE(Z892:Z902)</f>
        <v>-0.0227648653634897</v>
      </c>
      <c r="BA897" s="1" t="n">
        <f aca="false">AVERAGE(AA892:AA902)</f>
        <v>0.138922120980957</v>
      </c>
    </row>
    <row r="898" customFormat="false" ht="12.75" hidden="false" customHeight="false" outlineLevel="0" collapsed="false">
      <c r="A898" s="1" t="s">
        <v>922</v>
      </c>
      <c r="B898" s="1" t="n">
        <v>-0.799805</v>
      </c>
      <c r="C898" s="1" t="n">
        <v>-1.094727</v>
      </c>
      <c r="D898" s="1" t="n">
        <v>-0.038086</v>
      </c>
      <c r="E898" s="1" t="n">
        <v>2.639648</v>
      </c>
      <c r="F898" s="1" t="n">
        <v>6.921875</v>
      </c>
      <c r="G898" s="1" t="n">
        <v>6.787109</v>
      </c>
      <c r="H898" s="1" t="n">
        <v>7.151367</v>
      </c>
      <c r="I898" s="1" t="n">
        <v>7.058594</v>
      </c>
      <c r="J898" s="1" t="n">
        <v>6.741211</v>
      </c>
      <c r="K898" s="1" t="n">
        <v>6.882813</v>
      </c>
      <c r="L898" s="1" t="n">
        <v>6.932617</v>
      </c>
      <c r="M898" s="1" t="n">
        <v>6.87207</v>
      </c>
      <c r="N898" s="1" t="n">
        <v>28.09</v>
      </c>
      <c r="O898" s="1" t="n">
        <v>55.86</v>
      </c>
      <c r="P898" s="1" t="n">
        <f aca="false">(((0.194*(N898)+1.7015)-(B898))/((0.194*(N898)+1.7015)-(0.064*(N898)-2.0609)))*(O898)</f>
        <v>59.9033912275259</v>
      </c>
      <c r="Q898" s="1" t="n">
        <f aca="false">(((0.1977*(N898)+1.1648)-(C898))/((0.1977*(N898)+1.1648)-(0.0625*(N898)-2.4843)))*(O898)</f>
        <v>58.605807327322</v>
      </c>
      <c r="R898" s="1" t="n">
        <f aca="false">(((0.1889*(N898)+1.2516)-(D898))/((0.1889*(N898)+1.2516)-(0.0658*(N898)-2.315)))*(O898)</f>
        <v>52.4517544746023</v>
      </c>
      <c r="S898" s="1" t="n">
        <f aca="false">(((0.1873*(N898)+1.5382)-(E898))/((0.1873*(N898)+1.5382)-(0.06*(N898)-2.2513)))*(O898)</f>
        <v>31.5486310765384</v>
      </c>
      <c r="T898" s="1" t="n">
        <f aca="false">(((0.2036*(N898)+1.6124)-(F898))/((0.2036*(N898)+1.6124)-(0.0705*(N898)-2.1738)))*(O898)</f>
        <v>3.0409378072683</v>
      </c>
      <c r="U898" s="1" t="n">
        <f aca="false">(((0.1989*(N898)+1.3186)-(G898))/((0.1989*(N898)+1.3186)-(0.066*(N898)-2.3887)))*(O898)</f>
        <v>0.890341219448631</v>
      </c>
      <c r="V898" s="1" t="n">
        <f aca="false">(((0.2032*(N898)+1.4275)-(H898))/((0.2032*(N898)+1.4275)-(0.0688*(N898)-2.3002)))*(O898)</f>
        <v>-0.118964069819574</v>
      </c>
      <c r="W898" s="1" t="n">
        <f aca="false">(((0.2087*(N898)+1.3252)-(I898))/((0.2087*(N898)+1.3252)-(0.0688*(N898)-2.3857)))*(O898)</f>
        <v>0.943020145691004</v>
      </c>
      <c r="X898" s="1" t="n">
        <f aca="false">(((0.1997*(N898)+1.1468)-(J898))/((0.1997*(N898)+1.1468)-(0.0604*(N898)-2.3464)))*(O898)</f>
        <v>0.114357771129532</v>
      </c>
      <c r="Y898" s="1" t="n">
        <f aca="false">(((0.199*(N898)+1.2782)-(K898))/((0.199*(N898)+1.2782)-(0.0699*(N898)-2.5167)))*(O898)</f>
        <v>-0.110668949818751</v>
      </c>
      <c r="Z898" s="1" t="n">
        <f aca="false">(((0.192*(N898)+1.5378)-(L898))/((0.192*(N898)+1.5378)-(0.073*(N898)-2.5946)))*(O898)</f>
        <v>-0.0114856931871229</v>
      </c>
      <c r="AA898" s="1" t="n">
        <f aca="false">(((0.1992*(N898)+1.3041)-(M898))/((0.1992*(N898)+1.3041)-(0.0588*(N898)-2.156)))*(O898)</f>
        <v>0.207915071118929</v>
      </c>
      <c r="AB898" s="2" t="n">
        <v>0.00103009259259259</v>
      </c>
      <c r="AC898" s="1" t="n">
        <v>-43.93203</v>
      </c>
      <c r="AD898" s="1" t="n">
        <v>0.019906</v>
      </c>
      <c r="AE898" s="1" t="n">
        <v>-0.001556</v>
      </c>
      <c r="AP898" s="1" t="n">
        <f aca="false">AVERAGE(P893:P903)</f>
        <v>59.8853294729576</v>
      </c>
      <c r="AQ898" s="1" t="n">
        <f aca="false">AVERAGE(Q893:Q903)</f>
        <v>58.5958151268182</v>
      </c>
      <c r="AR898" s="1" t="n">
        <f aca="false">AVERAGE(R893:R903)</f>
        <v>52.292201710618</v>
      </c>
      <c r="AS898" s="1" t="n">
        <f aca="false">AVERAGE(S893:S903)</f>
        <v>31.021427590864</v>
      </c>
      <c r="AT898" s="1" t="n">
        <f aca="false">AVERAGE(T893:T903)</f>
        <v>4.00048065419548</v>
      </c>
      <c r="AU898" s="1" t="n">
        <f aca="false">AVERAGE(U893:U903)</f>
        <v>0.854346375727376</v>
      </c>
      <c r="AV898" s="1" t="n">
        <f aca="false">AVERAGE(V893:V903)</f>
        <v>-0.124914676023478</v>
      </c>
      <c r="AW898" s="1" t="n">
        <f aca="false">AVERAGE(W893:W903)</f>
        <v>0.948862185132441</v>
      </c>
      <c r="AX898" s="1" t="n">
        <f aca="false">AVERAGE(X893:X903)</f>
        <v>0.112348751754482</v>
      </c>
      <c r="AY898" s="1" t="n">
        <f aca="false">AVERAGE(Y893:Y903)</f>
        <v>-0.129376876389366</v>
      </c>
      <c r="AZ898" s="1" t="n">
        <f aca="false">AVERAGE(Z893:Z903)</f>
        <v>-0.0240916269885241</v>
      </c>
      <c r="BA898" s="1" t="n">
        <f aca="false">AVERAGE(AA893:AA903)</f>
        <v>0.136242403549089</v>
      </c>
    </row>
    <row r="899" customFormat="false" ht="12.75" hidden="false" customHeight="false" outlineLevel="0" collapsed="false">
      <c r="A899" s="1" t="s">
        <v>923</v>
      </c>
      <c r="B899" s="1" t="n">
        <v>-0.793945</v>
      </c>
      <c r="C899" s="1" t="n">
        <v>-1.09082</v>
      </c>
      <c r="D899" s="1" t="n">
        <v>-0.02832</v>
      </c>
      <c r="E899" s="1" t="n">
        <v>2.686523</v>
      </c>
      <c r="F899" s="1" t="n">
        <v>6.847656</v>
      </c>
      <c r="G899" s="1" t="n">
        <v>6.794922</v>
      </c>
      <c r="H899" s="1" t="n">
        <v>7.160156</v>
      </c>
      <c r="I899" s="1" t="n">
        <v>7.060547</v>
      </c>
      <c r="J899" s="1" t="n">
        <v>6.745117</v>
      </c>
      <c r="K899" s="1" t="n">
        <v>6.889648</v>
      </c>
      <c r="L899" s="1" t="n">
        <v>6.938477</v>
      </c>
      <c r="M899" s="1" t="n">
        <v>6.884766</v>
      </c>
      <c r="N899" s="1" t="n">
        <v>28.09</v>
      </c>
      <c r="O899" s="1" t="n">
        <v>55.86</v>
      </c>
      <c r="P899" s="1" t="n">
        <f aca="false">(((0.194*(N899)+1.7015)-(B899))/((0.194*(N899)+1.7015)-(0.064*(N899)-2.0609)))*(O899)</f>
        <v>59.8592402719143</v>
      </c>
      <c r="Q899" s="1" t="n">
        <f aca="false">(((0.1977*(N899)+1.1648)-(C899))/((0.1977*(N899)+1.1648)-(0.0625*(N899)-2.4843)))*(O899)</f>
        <v>58.5765003730427</v>
      </c>
      <c r="R899" s="1" t="n">
        <f aca="false">(((0.1889*(N899)+1.2516)-(D899))/((0.1889*(N899)+1.2516)-(0.0658*(N899)-2.315)))*(O899)</f>
        <v>52.374093375466</v>
      </c>
      <c r="S899" s="1" t="n">
        <f aca="false">(((0.1873*(N899)+1.5382)-(E899))/((0.1873*(N899)+1.5382)-(0.06*(N899)-2.2513)))*(O899)</f>
        <v>31.1931238689448</v>
      </c>
      <c r="T899" s="1" t="n">
        <f aca="false">(((0.2036*(N899)+1.6124)-(F899))/((0.2036*(N899)+1.6124)-(0.0705*(N899)-2.1738)))*(O899)</f>
        <v>3.59188596805387</v>
      </c>
      <c r="U899" s="1" t="n">
        <f aca="false">(((0.1989*(N899)+1.3186)-(G899))/((0.1989*(N899)+1.3186)-(0.066*(N899)-2.3887)))*(O899)</f>
        <v>0.83168434590276</v>
      </c>
      <c r="V899" s="1" t="n">
        <f aca="false">(((0.2032*(N899)+1.4275)-(H899))/((0.2032*(N899)+1.4275)-(0.0688*(N899)-2.3002)))*(O899)</f>
        <v>-0.18439840298462</v>
      </c>
      <c r="W899" s="1" t="n">
        <f aca="false">(((0.2087*(N899)+1.3252)-(I899))/((0.2087*(N899)+1.3252)-(0.0688*(N899)-2.3857)))*(O899)</f>
        <v>0.928742041786531</v>
      </c>
      <c r="X899" s="1" t="n">
        <f aca="false">(((0.1997*(N899)+1.1468)-(J899))/((0.1997*(N899)+1.1468)-(0.0604*(N899)-2.3464)))*(O899)</f>
        <v>0.0848971818911764</v>
      </c>
      <c r="Y899" s="1" t="n">
        <f aca="false">(((0.199*(N899)+1.2782)-(K899))/((0.199*(N899)+1.2782)-(0.0699*(N899)-2.5167)))*(O899)</f>
        <v>-0.16211574788794</v>
      </c>
      <c r="Z899" s="1" t="n">
        <f aca="false">(((0.192*(N899)+1.5378)-(L899))/((0.192*(N899)+1.5378)-(0.073*(N899)-2.5946)))*(O899)</f>
        <v>-0.055276299612983</v>
      </c>
      <c r="AA899" s="1" t="n">
        <f aca="false">(((0.1992*(N899)+1.3041)-(M899))/((0.1992*(N899)+1.3041)-(0.0588*(N899)-2.156)))*(O899)</f>
        <v>0.112128376042148</v>
      </c>
      <c r="AB899" s="2" t="n">
        <v>0.00103125</v>
      </c>
      <c r="AC899" s="1" t="n">
        <v>-32.56894</v>
      </c>
      <c r="AD899" s="1" t="n">
        <v>0.019393</v>
      </c>
      <c r="AE899" s="1" t="n">
        <v>-0.003601</v>
      </c>
      <c r="AP899" s="1" t="n">
        <f aca="false">AVERAGE(P894:P904)</f>
        <v>59.8839911085879</v>
      </c>
      <c r="AQ899" s="1" t="n">
        <f aca="false">AVERAGE(Q894:Q904)</f>
        <v>58.5958151268182</v>
      </c>
      <c r="AR899" s="1" t="n">
        <f aca="false">AVERAGE(R894:R904)</f>
        <v>52.4136309471234</v>
      </c>
      <c r="AS899" s="1" t="n">
        <f aca="false">AVERAGE(S894:S904)</f>
        <v>30.9298578972787</v>
      </c>
      <c r="AT899" s="1" t="n">
        <f aca="false">AVERAGE(T894:T904)</f>
        <v>3.95105377968497</v>
      </c>
      <c r="AU899" s="1" t="n">
        <f aca="false">AVERAGE(U894:U904)</f>
        <v>0.844348300950216</v>
      </c>
      <c r="AV899" s="1" t="n">
        <f aca="false">AVERAGE(V894:V904)</f>
        <v>-0.126897760211084</v>
      </c>
      <c r="AW899" s="1" t="n">
        <f aca="false">AVERAGE(W894:W904)</f>
        <v>0.94756417568658</v>
      </c>
      <c r="AX899" s="1" t="n">
        <f aca="false">AVERAGE(X894:X904)</f>
        <v>0.111678850072085</v>
      </c>
      <c r="AY899" s="1" t="n">
        <f aca="false">AVERAGE(Y894:Y904)</f>
        <v>-0.128709029413034</v>
      </c>
      <c r="AZ899" s="1" t="n">
        <f aca="false">AVERAGE(Z894:Z904)</f>
        <v>-0.0240916269885241</v>
      </c>
      <c r="BA899" s="1" t="n">
        <f aca="false">AVERAGE(AA894:AA904)</f>
        <v>0.135572988598103</v>
      </c>
    </row>
    <row r="900" customFormat="false" ht="12.75" hidden="false" customHeight="false" outlineLevel="0" collapsed="false">
      <c r="A900" s="1" t="s">
        <v>924</v>
      </c>
      <c r="B900" s="1" t="n">
        <v>-0.795898</v>
      </c>
      <c r="C900" s="1" t="n">
        <v>-1.09082</v>
      </c>
      <c r="D900" s="1" t="n">
        <v>-0.035156</v>
      </c>
      <c r="E900" s="1" t="n">
        <v>2.642578</v>
      </c>
      <c r="F900" s="1" t="n">
        <v>6.773438</v>
      </c>
      <c r="G900" s="1" t="n">
        <v>6.792969</v>
      </c>
      <c r="H900" s="1" t="n">
        <v>7.154297</v>
      </c>
      <c r="I900" s="1" t="n">
        <v>7.05957</v>
      </c>
      <c r="J900" s="1" t="n">
        <v>6.741211</v>
      </c>
      <c r="K900" s="1" t="n">
        <v>6.886719</v>
      </c>
      <c r="L900" s="1" t="n">
        <v>6.935547</v>
      </c>
      <c r="M900" s="1" t="n">
        <v>6.875977</v>
      </c>
      <c r="N900" s="1" t="n">
        <v>28.09</v>
      </c>
      <c r="O900" s="1" t="n">
        <v>55.86</v>
      </c>
      <c r="P900" s="1" t="n">
        <f aca="false">(((0.194*(N900)+1.7015)-(B900))/((0.194*(N900)+1.7015)-(0.064*(N900)-2.0609)))*(O900)</f>
        <v>59.8739547456873</v>
      </c>
      <c r="Q900" s="1" t="n">
        <f aca="false">(((0.1977*(N900)+1.1648)-(C900))/((0.1977*(N900)+1.1648)-(0.0625*(N900)-2.4843)))*(O900)</f>
        <v>58.5765003730427</v>
      </c>
      <c r="R900" s="1" t="n">
        <f aca="false">(((0.1889*(N900)+1.2516)-(D900))/((0.1889*(N900)+1.2516)-(0.0658*(N900)-2.315)))*(O900)</f>
        <v>52.4284545544232</v>
      </c>
      <c r="S900" s="1" t="n">
        <f aca="false">(((0.1873*(N900)+1.5382)-(E900))/((0.1873*(N900)+1.5382)-(0.06*(N900)-2.2513)))*(O900)</f>
        <v>31.5264095060158</v>
      </c>
      <c r="T900" s="1" t="n">
        <f aca="false">(((0.2036*(N900)+1.6124)-(F900))/((0.2036*(N900)+1.6124)-(0.0705*(N900)-2.1738)))*(O900)</f>
        <v>4.1428267055629</v>
      </c>
      <c r="U900" s="1" t="n">
        <f aca="false">(((0.1989*(N900)+1.3186)-(G900))/((0.1989*(N900)+1.3186)-(0.066*(N900)-2.3887)))*(O900)</f>
        <v>0.846346687389393</v>
      </c>
      <c r="V900" s="1" t="n">
        <f aca="false">(((0.2032*(N900)+1.4275)-(H900))/((0.2032*(N900)+1.4275)-(0.0688*(N900)-2.3002)))*(O900)</f>
        <v>-0.140777995883243</v>
      </c>
      <c r="W900" s="1" t="n">
        <f aca="false">(((0.2087*(N900)+1.3252)-(I900))/((0.2087*(N900)+1.3252)-(0.0688*(N900)-2.3857)))*(O900)</f>
        <v>0.935884749167315</v>
      </c>
      <c r="X900" s="1" t="n">
        <f aca="false">(((0.1997*(N900)+1.1468)-(J900))/((0.1997*(N900)+1.1468)-(0.0604*(N900)-2.3464)))*(O900)</f>
        <v>0.114357771129532</v>
      </c>
      <c r="Y900" s="1" t="n">
        <f aca="false">(((0.199*(N900)+1.2782)-(K900))/((0.199*(N900)+1.2782)-(0.0699*(N900)-2.5167)))*(O900)</f>
        <v>-0.140069270705111</v>
      </c>
      <c r="Z900" s="1" t="n">
        <f aca="false">(((0.192*(N900)+1.5378)-(L900))/((0.192*(N900)+1.5378)-(0.073*(N900)-2.5946)))*(O900)</f>
        <v>-0.033380996400053</v>
      </c>
      <c r="AA900" s="1" t="n">
        <f aca="false">(((0.1992*(N900)+1.3041)-(M900))/((0.1992*(N900)+1.3041)-(0.0588*(N900)-2.156)))*(O900)</f>
        <v>0.17843817936838</v>
      </c>
      <c r="AB900" s="2" t="n">
        <v>0.00103240740740741</v>
      </c>
      <c r="AC900" s="1" t="n">
        <v>-9.842773</v>
      </c>
      <c r="AD900" s="1" t="n">
        <v>0.01888</v>
      </c>
      <c r="AE900" s="1" t="n">
        <v>-0.003601</v>
      </c>
      <c r="AP900" s="1" t="n">
        <f aca="false">AVERAGE(P895:P905)</f>
        <v>59.882653429154</v>
      </c>
      <c r="AQ900" s="1" t="n">
        <f aca="false">AVERAGE(Q895:Q905)</f>
        <v>58.5944833334937</v>
      </c>
      <c r="AR900" s="1" t="n">
        <f aca="false">AVERAGE(R895:R905)</f>
        <v>52.506114930633</v>
      </c>
      <c r="AS900" s="1" t="n">
        <f aca="false">AVERAGE(S895:S905)</f>
        <v>31.1776356480258</v>
      </c>
      <c r="AT900" s="1" t="n">
        <f aca="false">AVERAGE(T895:T905)</f>
        <v>3.95500836154553</v>
      </c>
      <c r="AU900" s="1" t="n">
        <f aca="false">AVERAGE(U895:U905)</f>
        <v>0.824352833904925</v>
      </c>
      <c r="AV900" s="1" t="n">
        <f aca="false">AVERAGE(V895:V905)</f>
        <v>-0.128219590729308</v>
      </c>
      <c r="AW900" s="1" t="n">
        <f aca="false">AVERAGE(W895:W905)</f>
        <v>0.944968156794857</v>
      </c>
      <c r="AX900" s="1" t="n">
        <f aca="false">AVERAGE(X895:X905)</f>
        <v>0.111678850072085</v>
      </c>
      <c r="AY900" s="1" t="n">
        <f aca="false">AVERAGE(Y895:Y905)</f>
        <v>-0.129376876389366</v>
      </c>
      <c r="AZ900" s="1" t="n">
        <f aca="false">AVERAGE(Z895:Z905)</f>
        <v>-0.0267458295840225</v>
      </c>
      <c r="BA900" s="1" t="n">
        <f aca="false">AVERAGE(AA895:AA905)</f>
        <v>0.135572988598103</v>
      </c>
    </row>
    <row r="901" customFormat="false" ht="12.75" hidden="false" customHeight="false" outlineLevel="0" collapsed="false">
      <c r="A901" s="1" t="s">
        <v>925</v>
      </c>
      <c r="B901" s="1" t="n">
        <v>-0.803711</v>
      </c>
      <c r="C901" s="1" t="n">
        <v>-1.095703</v>
      </c>
      <c r="D901" s="1" t="n">
        <v>-0.057617</v>
      </c>
      <c r="E901" s="1" t="n">
        <v>2.786133</v>
      </c>
      <c r="F901" s="1" t="n">
        <v>6.662109</v>
      </c>
      <c r="G901" s="1" t="n">
        <v>6.796875</v>
      </c>
      <c r="H901" s="1" t="n">
        <v>7.148438</v>
      </c>
      <c r="I901" s="1" t="n">
        <v>7.056641</v>
      </c>
      <c r="J901" s="1" t="n">
        <v>6.733398</v>
      </c>
      <c r="K901" s="1" t="n">
        <v>6.882813</v>
      </c>
      <c r="L901" s="1" t="n">
        <v>6.929688</v>
      </c>
      <c r="M901" s="1" t="n">
        <v>6.875</v>
      </c>
      <c r="N901" s="1" t="n">
        <v>28.09</v>
      </c>
      <c r="O901" s="1" t="n">
        <v>55.86</v>
      </c>
      <c r="P901" s="1" t="n">
        <f aca="false">(((0.194*(N901)+1.7015)-(B901))/((0.194*(N901)+1.7015)-(0.064*(N901)-2.0609)))*(O901)</f>
        <v>59.9328201750718</v>
      </c>
      <c r="Q901" s="1" t="n">
        <f aca="false">(((0.1977*(N901)+1.1648)-(C901))/((0.1977*(N901)+1.1648)-(0.0625*(N901)-2.4843)))*(O901)</f>
        <v>58.6131284400368</v>
      </c>
      <c r="R901" s="1" t="n">
        <f aca="false">(((0.1889*(N901)+1.2516)-(D901))/((0.1889*(N901)+1.2516)-(0.0658*(N901)-2.315)))*(O901)</f>
        <v>52.6070687206838</v>
      </c>
      <c r="S901" s="1" t="n">
        <f aca="false">(((0.1873*(N901)+1.5382)-(E901))/((0.1873*(N901)+1.5382)-(0.06*(N901)-2.2513)))*(O901)</f>
        <v>30.4376663127123</v>
      </c>
      <c r="T901" s="1" t="n">
        <f aca="false">(((0.2036*(N901)+1.6124)-(F901))/((0.2036*(N901)+1.6124)-(0.0705*(N901)-2.1738)))*(O901)</f>
        <v>4.96925265837951</v>
      </c>
      <c r="U901" s="1" t="n">
        <f aca="false">(((0.1989*(N901)+1.3186)-(G901))/((0.1989*(N901)+1.3186)-(0.066*(N901)-2.3887)))*(O901)</f>
        <v>0.817022004416122</v>
      </c>
      <c r="V901" s="1" t="n">
        <f aca="false">(((0.2032*(N901)+1.4275)-(H901))/((0.2032*(N901)+1.4275)-(0.0688*(N901)-2.3002)))*(O901)</f>
        <v>-0.0971575887818663</v>
      </c>
      <c r="W901" s="1" t="n">
        <f aca="false">(((0.2087*(N901)+1.3252)-(I901))/((0.2087*(N901)+1.3252)-(0.0688*(N901)-2.3857)))*(O901)</f>
        <v>0.957298249595483</v>
      </c>
      <c r="X901" s="1" t="n">
        <f aca="false">(((0.1997*(N901)+1.1468)-(J901))/((0.1997*(N901)+1.1468)-(0.0604*(N901)-2.3464)))*(O901)</f>
        <v>0.173286491999802</v>
      </c>
      <c r="Y901" s="1" t="n">
        <f aca="false">(((0.199*(N901)+1.2782)-(K901))/((0.199*(N901)+1.2782)-(0.0699*(N901)-2.5167)))*(O901)</f>
        <v>-0.110668949818751</v>
      </c>
      <c r="Z901" s="1" t="n">
        <f aca="false">(((0.192*(N901)+1.5378)-(L901))/((0.192*(N901)+1.5378)-(0.073*(N901)-2.5946)))*(O901)</f>
        <v>0.0104021372260747</v>
      </c>
      <c r="AA901" s="1" t="n">
        <f aca="false">(((0.1992*(N901)+1.3041)-(M901))/((0.1992*(N901)+1.3041)-(0.0588*(N901)-2.156)))*(O901)</f>
        <v>0.185809288464945</v>
      </c>
      <c r="AB901" s="2" t="n">
        <v>0.00103356481481481</v>
      </c>
      <c r="AC901" s="1" t="n">
        <v>16.671097</v>
      </c>
      <c r="AD901" s="1" t="n">
        <v>0.01888</v>
      </c>
      <c r="AE901" s="1" t="n">
        <v>-0.002579</v>
      </c>
      <c r="AP901" s="1" t="n">
        <f aca="false">AVERAGE(P896:P906)</f>
        <v>59.8793088881014</v>
      </c>
      <c r="AQ901" s="1" t="n">
        <f aca="false">AVERAGE(Q896:Q906)</f>
        <v>58.5891554782738</v>
      </c>
      <c r="AR901" s="1" t="n">
        <f aca="false">AVERAGE(R896:R906)</f>
        <v>52.6169540172562</v>
      </c>
      <c r="AS901" s="1" t="n">
        <f aca="false">AVERAGE(S896:S906)</f>
        <v>31.3957876257729</v>
      </c>
      <c r="AT901" s="1" t="n">
        <f aca="false">AVERAGE(T896:T906)</f>
        <v>3.97543789339962</v>
      </c>
      <c r="AU901" s="1" t="n">
        <f aca="false">AVERAGE(U896:U906)</f>
        <v>0.811688878857467</v>
      </c>
      <c r="AV901" s="1" t="n">
        <f aca="false">AVERAGE(V896:V906)</f>
        <v>-0.131524505435137</v>
      </c>
      <c r="AW901" s="1" t="n">
        <f aca="false">AVERAGE(W896:W906)</f>
        <v>0.942372137903134</v>
      </c>
      <c r="AX901" s="1" t="n">
        <f aca="false">AVERAGE(X896:X906)</f>
        <v>0.107661496994127</v>
      </c>
      <c r="AY901" s="1" t="n">
        <f aca="false">AVERAGE(Y896:Y906)</f>
        <v>-0.13204963283358</v>
      </c>
      <c r="AZ901" s="1" t="n">
        <f aca="false">AVERAGE(Z896:Z906)</f>
        <v>-0.0280725912090569</v>
      </c>
      <c r="BA901" s="1" t="n">
        <f aca="false">AVERAGE(AA896:AA906)</f>
        <v>0.13691250437605</v>
      </c>
    </row>
    <row r="902" customFormat="false" ht="12.75" hidden="false" customHeight="false" outlineLevel="0" collapsed="false">
      <c r="A902" s="1" t="s">
        <v>926</v>
      </c>
      <c r="B902" s="1" t="n">
        <v>-0.794922</v>
      </c>
      <c r="C902" s="1" t="n">
        <v>-1.091797</v>
      </c>
      <c r="D902" s="1" t="n">
        <v>-0.063477</v>
      </c>
      <c r="E902" s="1" t="n">
        <v>2.665039</v>
      </c>
      <c r="F902" s="1" t="n">
        <v>6.694336</v>
      </c>
      <c r="G902" s="1" t="n">
        <v>6.803711</v>
      </c>
      <c r="H902" s="1" t="n">
        <v>7.154297</v>
      </c>
      <c r="I902" s="1" t="n">
        <v>7.061523</v>
      </c>
      <c r="J902" s="1" t="n">
        <v>6.744141</v>
      </c>
      <c r="K902" s="1" t="n">
        <v>6.886719</v>
      </c>
      <c r="L902" s="1" t="n">
        <v>6.93457</v>
      </c>
      <c r="M902" s="1" t="n">
        <v>6.886719</v>
      </c>
      <c r="N902" s="1" t="n">
        <v>28.09</v>
      </c>
      <c r="O902" s="1" t="n">
        <v>55.86</v>
      </c>
      <c r="P902" s="1" t="n">
        <f aca="false">(((0.194*(N902)+1.7015)-(B902))/((0.194*(N902)+1.7015)-(0.064*(N902)-2.0609)))*(O902)</f>
        <v>59.8666012759472</v>
      </c>
      <c r="Q902" s="1" t="n">
        <f aca="false">(((0.1977*(N902)+1.1648)-(C902))/((0.1977*(N902)+1.1648)-(0.0625*(N902)-2.4843)))*(O902)</f>
        <v>58.5838289868976</v>
      </c>
      <c r="R902" s="1" t="n">
        <f aca="false">(((0.1889*(N902)+1.2516)-(D902))/((0.1889*(N902)+1.2516)-(0.0658*(N902)-2.315)))*(O902)</f>
        <v>52.653668561042</v>
      </c>
      <c r="S902" s="1" t="n">
        <f aca="false">(((0.1873*(N902)+1.5382)-(E902))/((0.1873*(N902)+1.5382)-(0.06*(N902)-2.2513)))*(O902)</f>
        <v>31.3560618283676</v>
      </c>
      <c r="T902" s="1" t="n">
        <f aca="false">(((0.2036*(N902)+1.6124)-(F902))/((0.2036*(N902)+1.6124)-(0.0705*(N902)-2.1738)))*(O902)</f>
        <v>4.73002272564482</v>
      </c>
      <c r="U902" s="1" t="n">
        <f aca="false">(((0.1989*(N902)+1.3186)-(G902))/((0.1989*(N902)+1.3186)-(0.066*(N902)-2.3887)))*(O902)</f>
        <v>0.765700055413232</v>
      </c>
      <c r="V902" s="1" t="n">
        <f aca="false">(((0.2032*(N902)+1.4275)-(H902))/((0.2032*(N902)+1.4275)-(0.0688*(N902)-2.3002)))*(O902)</f>
        <v>-0.140777995883243</v>
      </c>
      <c r="W902" s="1" t="n">
        <f aca="false">(((0.2087*(N902)+1.3252)-(I902))/((0.2087*(N902)+1.3252)-(0.0688*(N902)-2.3857)))*(O902)</f>
        <v>0.921606645262836</v>
      </c>
      <c r="X902" s="1" t="n">
        <f aca="false">(((0.1997*(N902)+1.1468)-(J902))/((0.1997*(N902)+1.1468)-(0.0604*(N902)-2.3464)))*(O902)</f>
        <v>0.0922585580039839</v>
      </c>
      <c r="Y902" s="1" t="n">
        <f aca="false">(((0.199*(N902)+1.2782)-(K902))/((0.199*(N902)+1.2782)-(0.0699*(N902)-2.5167)))*(O902)</f>
        <v>-0.140069270705111</v>
      </c>
      <c r="Z902" s="1" t="n">
        <f aca="false">(((0.192*(N902)+1.5378)-(L902))/((0.192*(N902)+1.5378)-(0.073*(N902)-2.5946)))*(O902)</f>
        <v>-0.026080071062501</v>
      </c>
      <c r="AA902" s="1" t="n">
        <f aca="false">(((0.1992*(N902)+1.3041)-(M902))/((0.1992*(N902)+1.3041)-(0.0588*(N902)-2.156)))*(O902)</f>
        <v>0.0973937024847296</v>
      </c>
      <c r="AB902" s="2" t="n">
        <v>0.00103472222222222</v>
      </c>
      <c r="AC902" s="1" t="n">
        <v>41.669876</v>
      </c>
      <c r="AD902" s="1" t="n">
        <v>0.019393</v>
      </c>
      <c r="AE902" s="1" t="n">
        <v>-0.003601</v>
      </c>
      <c r="AP902" s="1" t="n">
        <f aca="false">AVERAGE(P897:P907)</f>
        <v>59.8766328442979</v>
      </c>
      <c r="AQ902" s="1" t="n">
        <f aca="false">AVERAGE(Q897:Q907)</f>
        <v>58.5858256540016</v>
      </c>
      <c r="AR902" s="1" t="n">
        <f aca="false">AVERAGE(R897:R907)</f>
        <v>52.7193218514854</v>
      </c>
      <c r="AS902" s="1" t="n">
        <f aca="false">AVERAGE(S897:S907)</f>
        <v>31.7169565430063</v>
      </c>
      <c r="AT902" s="1" t="n">
        <f aca="false">AVERAGE(T897:T907)</f>
        <v>4.03277325678795</v>
      </c>
      <c r="AU902" s="1" t="n">
        <f aca="false">AVERAGE(U897:U907)</f>
        <v>0.785694839949492</v>
      </c>
      <c r="AV902" s="1" t="n">
        <f aca="false">AVERAGE(V897:V907)</f>
        <v>-0.138134334846796</v>
      </c>
      <c r="AW902" s="1" t="n">
        <f aca="false">AVERAGE(W897:W907)</f>
        <v>0.939127446600166</v>
      </c>
      <c r="AX902" s="1" t="n">
        <f aca="false">AVERAGE(X897:X907)</f>
        <v>0.106322379301474</v>
      </c>
      <c r="AY902" s="1" t="n">
        <f aca="false">AVERAGE(Y897:Y907)</f>
        <v>-0.134722389277794</v>
      </c>
      <c r="AZ902" s="1" t="n">
        <f aca="false">AVERAGE(Z897:Z907)</f>
        <v>-0.0307261144591256</v>
      </c>
      <c r="BA902" s="1" t="n">
        <f aca="false">AVERAGE(AA897:AA907)</f>
        <v>0.138922120980958</v>
      </c>
    </row>
    <row r="903" customFormat="false" ht="12.75" hidden="false" customHeight="false" outlineLevel="0" collapsed="false">
      <c r="A903" s="1" t="s">
        <v>927</v>
      </c>
      <c r="B903" s="1" t="n">
        <v>-0.795898</v>
      </c>
      <c r="C903" s="1" t="n">
        <v>-1.09375</v>
      </c>
      <c r="D903" s="1" t="n">
        <v>-0.079102</v>
      </c>
      <c r="E903" s="1" t="n">
        <v>2.740234</v>
      </c>
      <c r="F903" s="1" t="n">
        <v>6.805664</v>
      </c>
      <c r="G903" s="1" t="n">
        <v>6.790039</v>
      </c>
      <c r="H903" s="1" t="n">
        <v>7.154297</v>
      </c>
      <c r="I903" s="1" t="n">
        <v>7.058594</v>
      </c>
      <c r="J903" s="1" t="n">
        <v>6.741211</v>
      </c>
      <c r="K903" s="1" t="n">
        <v>6.885742</v>
      </c>
      <c r="L903" s="1" t="n">
        <v>6.93457</v>
      </c>
      <c r="M903" s="1" t="n">
        <v>6.884766</v>
      </c>
      <c r="N903" s="1" t="n">
        <v>28.09</v>
      </c>
      <c r="O903" s="1" t="n">
        <v>55.86</v>
      </c>
      <c r="P903" s="1" t="n">
        <f aca="false">(((0.194*(N903)+1.7015)-(B903))/((0.194*(N903)+1.7015)-(0.064*(N903)-2.0609)))*(O903)</f>
        <v>59.8739547456873</v>
      </c>
      <c r="Q903" s="1" t="n">
        <f aca="false">(((0.1977*(N903)+1.1648)-(C903))/((0.1977*(N903)+1.1648)-(0.0625*(N903)-2.4843)))*(O903)</f>
        <v>58.5984787134672</v>
      </c>
      <c r="R903" s="1" t="n">
        <f aca="false">(((0.1889*(N903)+1.2516)-(D903))/((0.1889*(N903)+1.2516)-(0.0658*(N903)-2.315)))*(O903)</f>
        <v>52.7779215483454</v>
      </c>
      <c r="S903" s="1" t="n">
        <f aca="false">(((0.1873*(N903)+1.5382)-(E903))/((0.1873*(N903)+1.5382)-(0.06*(N903)-2.2513)))*(O903)</f>
        <v>30.7857713862342</v>
      </c>
      <c r="T903" s="1" t="n">
        <f aca="false">(((0.2036*(N903)+1.6124)-(F903))/((0.2036*(N903)+1.6124)-(0.0705*(N903)-2.1738)))*(O903)</f>
        <v>3.90360419610473</v>
      </c>
      <c r="U903" s="1" t="n">
        <f aca="false">(((0.1989*(N903)+1.3186)-(G903))/((0.1989*(N903)+1.3186)-(0.066*(N903)-2.3887)))*(O903)</f>
        <v>0.868343953419012</v>
      </c>
      <c r="V903" s="1" t="n">
        <f aca="false">(((0.2032*(N903)+1.4275)-(H903))/((0.2032*(N903)+1.4275)-(0.0688*(N903)-2.3002)))*(O903)</f>
        <v>-0.140777995883243</v>
      </c>
      <c r="W903" s="1" t="n">
        <f aca="false">(((0.2087*(N903)+1.3252)-(I903))/((0.2087*(N903)+1.3252)-(0.0688*(N903)-2.3857)))*(O903)</f>
        <v>0.943020145691004</v>
      </c>
      <c r="X903" s="1" t="n">
        <f aca="false">(((0.1997*(N903)+1.1468)-(J903))/((0.1997*(N903)+1.1468)-(0.0604*(N903)-2.3464)))*(O903)</f>
        <v>0.114357771129532</v>
      </c>
      <c r="Y903" s="1" t="n">
        <f aca="false">(((0.199*(N903)+1.2782)-(K903))/((0.199*(N903)+1.2782)-(0.0699*(N903)-2.5167)))*(O903)</f>
        <v>-0.132715427001581</v>
      </c>
      <c r="Z903" s="1" t="n">
        <f aca="false">(((0.192*(N903)+1.5378)-(L903))/((0.192*(N903)+1.5378)-(0.073*(N903)-2.5946)))*(O903)</f>
        <v>-0.026080071062501</v>
      </c>
      <c r="AA903" s="1" t="n">
        <f aca="false">(((0.1992*(N903)+1.3041)-(M903))/((0.1992*(N903)+1.3041)-(0.0588*(N903)-2.156)))*(O903)</f>
        <v>0.112128376042148</v>
      </c>
      <c r="AB903" s="2" t="n">
        <v>0.00103587962962963</v>
      </c>
      <c r="AC903" s="1" t="n">
        <v>57.578201</v>
      </c>
      <c r="AD903" s="1" t="n">
        <v>0.018368</v>
      </c>
      <c r="AE903" s="1" t="n">
        <v>-0.004112</v>
      </c>
      <c r="AP903" s="1" t="n">
        <f aca="false">AVERAGE(P898:P908)</f>
        <v>59.8739568004944</v>
      </c>
      <c r="AQ903" s="1" t="n">
        <f aca="false">AVERAGE(Q898:Q908)</f>
        <v>58.5844938606771</v>
      </c>
      <c r="AR903" s="1" t="n">
        <f aca="false">AVERAGE(R898:R908)</f>
        <v>52.834397287232</v>
      </c>
      <c r="AS903" s="1" t="n">
        <f aca="false">AVERAGE(S898:S908)</f>
        <v>31.4126209997819</v>
      </c>
      <c r="AT903" s="1" t="n">
        <f aca="false">AVERAGE(T898:T908)</f>
        <v>4.11251544296064</v>
      </c>
      <c r="AU903" s="1" t="n">
        <f aca="false">AVERAGE(U898:U908)</f>
        <v>0.769698875818677</v>
      </c>
      <c r="AV903" s="1" t="n">
        <f aca="false">AVERAGE(V898:V908)</f>
        <v>-0.143421656919691</v>
      </c>
      <c r="AW903" s="1" t="n">
        <f aca="false">AVERAGE(W898:W908)</f>
        <v>0.935233418262581</v>
      </c>
      <c r="AX903" s="1" t="n">
        <f aca="false">AVERAGE(X898:X908)</f>
        <v>0.104983261608822</v>
      </c>
      <c r="AY903" s="1" t="n">
        <f aca="false">AVERAGE(Y898:Y908)</f>
        <v>-0.136058767499901</v>
      </c>
      <c r="AZ903" s="1" t="n">
        <f aca="false">AVERAGE(Z898:Z908)</f>
        <v>-0.0307261144591256</v>
      </c>
      <c r="BA903" s="1" t="n">
        <f aca="false">AVERAGE(AA898:AA908)</f>
        <v>0.136243089425064</v>
      </c>
    </row>
    <row r="904" customFormat="false" ht="12.75" hidden="false" customHeight="false" outlineLevel="0" collapsed="false">
      <c r="A904" s="1" t="s">
        <v>928</v>
      </c>
      <c r="B904" s="1" t="n">
        <v>-0.795898</v>
      </c>
      <c r="C904" s="1" t="n">
        <v>-1.09375</v>
      </c>
      <c r="D904" s="1" t="n">
        <v>-0.094727</v>
      </c>
      <c r="E904" s="1" t="n">
        <v>2.671875</v>
      </c>
      <c r="F904" s="1" t="n">
        <v>6.769531</v>
      </c>
      <c r="G904" s="1" t="n">
        <v>6.804688</v>
      </c>
      <c r="H904" s="1" t="n">
        <v>7.154297</v>
      </c>
      <c r="I904" s="1" t="n">
        <v>7.060547</v>
      </c>
      <c r="J904" s="1" t="n">
        <v>6.742188</v>
      </c>
      <c r="K904" s="1" t="n">
        <v>6.884766</v>
      </c>
      <c r="L904" s="1" t="n">
        <v>6.93457</v>
      </c>
      <c r="M904" s="1" t="n">
        <v>6.885742</v>
      </c>
      <c r="N904" s="1" t="n">
        <v>28.09</v>
      </c>
      <c r="O904" s="1" t="n">
        <v>55.86</v>
      </c>
      <c r="P904" s="1" t="n">
        <f aca="false">(((0.194*(N904)+1.7015)-(B904))/((0.194*(N904)+1.7015)-(0.064*(N904)-2.0609)))*(O904)</f>
        <v>59.8739547456873</v>
      </c>
      <c r="Q904" s="1" t="n">
        <f aca="false">(((0.1977*(N904)+1.1648)-(C904))/((0.1977*(N904)+1.1648)-(0.0625*(N904)-2.4843)))*(O904)</f>
        <v>58.5984787134672</v>
      </c>
      <c r="R904" s="1" t="n">
        <f aca="false">(((0.1889*(N904)+1.2516)-(D904))/((0.1889*(N904)+1.2516)-(0.0658*(N904)-2.315)))*(O904)</f>
        <v>52.9021745356488</v>
      </c>
      <c r="S904" s="1" t="n">
        <f aca="false">(((0.1873*(N904)+1.5382)-(E904))/((0.1873*(N904)+1.5382)-(0.06*(N904)-2.2513)))*(O904)</f>
        <v>31.3042165532506</v>
      </c>
      <c r="T904" s="1" t="n">
        <f aca="false">(((0.2036*(N904)+1.6124)-(F904))/((0.2036*(N904)+1.6124)-(0.0705*(N904)-2.1738)))*(O904)</f>
        <v>4.1718294469659</v>
      </c>
      <c r="U904" s="1" t="n">
        <f aca="false">(((0.1989*(N904)+1.3186)-(G904))/((0.1989*(N904)+1.3186)-(0.066*(N904)-2.3887)))*(O904)</f>
        <v>0.758365130870251</v>
      </c>
      <c r="V904" s="1" t="n">
        <f aca="false">(((0.2032*(N904)+1.4275)-(H904))/((0.2032*(N904)+1.4275)-(0.0688*(N904)-2.3002)))*(O904)</f>
        <v>-0.140777995883243</v>
      </c>
      <c r="W904" s="1" t="n">
        <f aca="false">(((0.2087*(N904)+1.3252)-(I904))/((0.2087*(N904)+1.3252)-(0.0688*(N904)-2.3857)))*(O904)</f>
        <v>0.928742041786531</v>
      </c>
      <c r="X904" s="1" t="n">
        <f aca="false">(((0.1997*(N904)+1.1468)-(J904))/((0.1997*(N904)+1.1468)-(0.0604*(N904)-2.3464)))*(O904)</f>
        <v>0.106988852623165</v>
      </c>
      <c r="Y904" s="1" t="n">
        <f aca="false">(((0.199*(N904)+1.2782)-(K904))/((0.199*(N904)+1.2782)-(0.0699*(N904)-2.5167)))*(O904)</f>
        <v>-0.125369110261931</v>
      </c>
      <c r="Z904" s="1" t="n">
        <f aca="false">(((0.192*(N904)+1.5378)-(L904))/((0.192*(N904)+1.5378)-(0.073*(N904)-2.5946)))*(O904)</f>
        <v>-0.026080071062501</v>
      </c>
      <c r="AA904" s="1" t="n">
        <f aca="false">(((0.1992*(N904)+1.3041)-(M904))/((0.1992*(N904)+1.3041)-(0.0588*(N904)-2.156)))*(O904)</f>
        <v>0.104764811581302</v>
      </c>
      <c r="AB904" s="2" t="n">
        <v>0.00103703703703704</v>
      </c>
      <c r="AC904" s="1" t="n">
        <v>42.427429</v>
      </c>
      <c r="AD904" s="1" t="n">
        <v>0.017855</v>
      </c>
      <c r="AE904" s="1" t="n">
        <v>-0.00309</v>
      </c>
      <c r="AP904" s="1" t="n">
        <f aca="false">AVERAGE(P899:P909)</f>
        <v>59.8732876183096</v>
      </c>
      <c r="AQ904" s="1" t="n">
        <f aca="false">AVERAGE(Q899:Q909)</f>
        <v>58.5831613854308</v>
      </c>
      <c r="AR904" s="1" t="n">
        <f aca="false">AVERAGE(R899:R909)</f>
        <v>52.9530020500129</v>
      </c>
      <c r="AS904" s="1" t="n">
        <f aca="false">AVERAGE(S899:S909)</f>
        <v>31.5392025944752</v>
      </c>
      <c r="AT904" s="1" t="n">
        <f aca="false">AVERAGE(T899:T909)</f>
        <v>4.16062434846541</v>
      </c>
      <c r="AU904" s="1" t="n">
        <f aca="false">AVERAGE(U899:U909)</f>
        <v>0.743704836910702</v>
      </c>
      <c r="AV904" s="1" t="n">
        <f aca="false">AVERAGE(V899:V909)</f>
        <v>-0.14276108007085</v>
      </c>
      <c r="AW904" s="1" t="n">
        <f aca="false">AVERAGE(W899:W909)</f>
        <v>0.936531427708443</v>
      </c>
      <c r="AX904" s="1" t="n">
        <f aca="false">AVERAGE(X899:X909)</f>
        <v>0.104313359926425</v>
      </c>
      <c r="AY904" s="1" t="n">
        <f aca="false">AVERAGE(Y899:Y909)</f>
        <v>-0.136726614476233</v>
      </c>
      <c r="AZ904" s="1" t="n">
        <f aca="false">AVERAGE(Z899:Z909)</f>
        <v>-0.0313898349443582</v>
      </c>
      <c r="BA904" s="1" t="n">
        <f aca="false">AVERAGE(AA899:AA909)</f>
        <v>0.127535208054447</v>
      </c>
    </row>
    <row r="905" customFormat="false" ht="12.75" hidden="false" customHeight="false" outlineLevel="0" collapsed="false">
      <c r="A905" s="1" t="s">
        <v>929</v>
      </c>
      <c r="B905" s="1" t="n">
        <v>-0.792969</v>
      </c>
      <c r="C905" s="1" t="n">
        <v>-1.089844</v>
      </c>
      <c r="D905" s="1" t="n">
        <v>-0.114258</v>
      </c>
      <c r="E905" s="1" t="n">
        <v>2.505859</v>
      </c>
      <c r="F905" s="1" t="n">
        <v>6.783203</v>
      </c>
      <c r="G905" s="1" t="n">
        <v>6.822266</v>
      </c>
      <c r="H905" s="1" t="n">
        <v>7.154297</v>
      </c>
      <c r="I905" s="1" t="n">
        <v>7.060547</v>
      </c>
      <c r="J905" s="1" t="n">
        <v>6.744141</v>
      </c>
      <c r="K905" s="1" t="n">
        <v>6.887695</v>
      </c>
      <c r="L905" s="1" t="n">
        <v>6.938477</v>
      </c>
      <c r="M905" s="1" t="n">
        <v>6.886719</v>
      </c>
      <c r="N905" s="1" t="n">
        <v>28.09</v>
      </c>
      <c r="O905" s="1" t="n">
        <v>55.86</v>
      </c>
      <c r="P905" s="1" t="n">
        <f aca="false">(((0.194*(N905)+1.7015)-(B905))/((0.194*(N905)+1.7015)-(0.064*(N905)-2.0609)))*(O905)</f>
        <v>59.8518868021742</v>
      </c>
      <c r="Q905" s="1" t="n">
        <f aca="false">(((0.1977*(N905)+1.1648)-(C905))/((0.1977*(N905)+1.1648)-(0.0625*(N905)-2.4843)))*(O905)</f>
        <v>58.569179260328</v>
      </c>
      <c r="R905" s="1" t="n">
        <f aca="false">(((0.1889*(N905)+1.2516)-(D905))/((0.1889*(N905)+1.2516)-(0.0658*(N905)-2.315)))*(O905)</f>
        <v>53.0574887817303</v>
      </c>
      <c r="S905" s="1" t="n">
        <f aca="false">(((0.1873*(N905)+1.5382)-(E905))/((0.1873*(N905)+1.5382)-(0.06*(N905)-2.2513)))*(O905)</f>
        <v>32.5633074242022</v>
      </c>
      <c r="T905" s="1" t="n">
        <f aca="false">(((0.2036*(N905)+1.6124)-(F905))/((0.2036*(N905)+1.6124)-(0.0705*(N905)-2.1738)))*(O905)</f>
        <v>4.07033841024672</v>
      </c>
      <c r="U905" s="1" t="n">
        <f aca="false">(((0.1989*(N905)+1.3186)-(G905))/((0.1989*(N905)+1.3186)-(0.066*(N905)-2.3887)))*(O905)</f>
        <v>0.626396549891194</v>
      </c>
      <c r="V905" s="1" t="n">
        <f aca="false">(((0.2032*(N905)+1.4275)-(H905))/((0.2032*(N905)+1.4275)-(0.0688*(N905)-2.3002)))*(O905)</f>
        <v>-0.140777995883243</v>
      </c>
      <c r="W905" s="1" t="n">
        <f aca="false">(((0.2087*(N905)+1.3252)-(I905))/((0.2087*(N905)+1.3252)-(0.0688*(N905)-2.3857)))*(O905)</f>
        <v>0.928742041786531</v>
      </c>
      <c r="X905" s="1" t="n">
        <f aca="false">(((0.1997*(N905)+1.1468)-(J905))/((0.1997*(N905)+1.1468)-(0.0604*(N905)-2.3464)))*(O905)</f>
        <v>0.0922585580039839</v>
      </c>
      <c r="Y905" s="1" t="n">
        <f aca="false">(((0.199*(N905)+1.2782)-(K905))/((0.199*(N905)+1.2782)-(0.0699*(N905)-2.5167)))*(O905)</f>
        <v>-0.14741558744476</v>
      </c>
      <c r="Z905" s="1" t="n">
        <f aca="false">(((0.192*(N905)+1.5378)-(L905))/((0.192*(N905)+1.5378)-(0.073*(N905)-2.5946)))*(O905)</f>
        <v>-0.055276299612983</v>
      </c>
      <c r="AA905" s="1" t="n">
        <f aca="false">(((0.1992*(N905)+1.3041)-(M905))/((0.1992*(N905)+1.3041)-(0.0588*(N905)-2.156)))*(O905)</f>
        <v>0.0973937024847296</v>
      </c>
      <c r="AB905" s="2" t="n">
        <v>0.00103819444444444</v>
      </c>
      <c r="AC905" s="1" t="n">
        <v>12.125862</v>
      </c>
      <c r="AD905" s="1" t="n">
        <v>0.018368</v>
      </c>
      <c r="AE905" s="1" t="n">
        <v>-0.003601</v>
      </c>
      <c r="AP905" s="1" t="n">
        <f aca="false">AVERAGE(P900:P910)</f>
        <v>59.8766321593622</v>
      </c>
      <c r="AQ905" s="1" t="n">
        <f aca="false">AVERAGE(Q900:Q910)</f>
        <v>58.5838276230539</v>
      </c>
      <c r="AR905" s="1" t="n">
        <f aca="false">AVERAGE(R900:R910)</f>
        <v>53.0786669127153</v>
      </c>
      <c r="AS905" s="1" t="n">
        <f aca="false">AVERAGE(S900:S910)</f>
        <v>31.3951140150252</v>
      </c>
      <c r="AT905" s="1" t="n">
        <f aca="false">AVERAGE(T900:T910)</f>
        <v>4.25025163960288</v>
      </c>
      <c r="AU905" s="1" t="n">
        <f aca="false">AVERAGE(U900:U910)</f>
        <v>0.74570458836794</v>
      </c>
      <c r="AV905" s="1" t="n">
        <f aca="false">AVERAGE(V900:V910)</f>
        <v>-0.139456165365021</v>
      </c>
      <c r="AW905" s="1" t="n">
        <f aca="false">AVERAGE(W900:W910)</f>
        <v>0.938478774188922</v>
      </c>
      <c r="AX905" s="1" t="n">
        <f aca="false">AVERAGE(X900:X910)</f>
        <v>0.107661496994127</v>
      </c>
      <c r="AY905" s="1" t="n">
        <f aca="false">AVERAGE(Y900:Y910)</f>
        <v>-0.13204963283358</v>
      </c>
      <c r="AZ905" s="1" t="n">
        <f aca="false">AVERAGE(Z900:Z910)</f>
        <v>-0.0260821090987917</v>
      </c>
      <c r="BA905" s="1" t="n">
        <f aca="false">AVERAGE(AA900:AA910)</f>
        <v>0.128874723832394</v>
      </c>
    </row>
    <row r="906" customFormat="false" ht="12.75" hidden="false" customHeight="false" outlineLevel="0" collapsed="false">
      <c r="A906" s="1" t="s">
        <v>930</v>
      </c>
      <c r="B906" s="1" t="n">
        <v>-0.791992</v>
      </c>
      <c r="C906" s="1" t="n">
        <v>-1.086914</v>
      </c>
      <c r="D906" s="1" t="n">
        <v>-0.120117</v>
      </c>
      <c r="E906" s="1" t="n">
        <v>2.600586</v>
      </c>
      <c r="F906" s="1" t="n">
        <v>6.855469</v>
      </c>
      <c r="G906" s="1" t="n">
        <v>6.801758</v>
      </c>
      <c r="H906" s="1" t="n">
        <v>7.157227</v>
      </c>
      <c r="I906" s="1" t="n">
        <v>7.060547</v>
      </c>
      <c r="J906" s="1" t="n">
        <v>6.748047</v>
      </c>
      <c r="K906" s="1" t="n">
        <v>6.888672</v>
      </c>
      <c r="L906" s="1" t="n">
        <v>6.9375</v>
      </c>
      <c r="M906" s="1" t="n">
        <v>6.881836</v>
      </c>
      <c r="N906" s="1" t="n">
        <v>28.09</v>
      </c>
      <c r="O906" s="1" t="n">
        <v>55.86</v>
      </c>
      <c r="P906" s="1" t="n">
        <f aca="false">(((0.194*(N906)+1.7015)-(B906))/((0.194*(N906)+1.7015)-(0.064*(N906)-2.0609)))*(O906)</f>
        <v>59.8445257981414</v>
      </c>
      <c r="Q906" s="1" t="n">
        <f aca="false">(((0.1977*(N906)+1.1648)-(C906))/((0.1977*(N906)+1.1648)-(0.0625*(N906)-2.4843)))*(O906)</f>
        <v>58.5472009199035</v>
      </c>
      <c r="R906" s="1" t="n">
        <f aca="false">(((0.1889*(N906)+1.2516)-(D906))/((0.1889*(N906)+1.2516)-(0.0658*(N906)-2.315)))*(O906)</f>
        <v>53.1040806698974</v>
      </c>
      <c r="S906" s="1" t="n">
        <f aca="false">(((0.1873*(N906)+1.5382)-(E906))/((0.1873*(N906)+1.5382)-(0.06*(N906)-2.2513)))*(O906)</f>
        <v>31.8448832907896</v>
      </c>
      <c r="T906" s="1" t="n">
        <f aca="false">(((0.2036*(N906)+1.6124)-(F906))/((0.2036*(N906)+1.6124)-(0.0705*(N906)-2.1738)))*(O906)</f>
        <v>3.53388790852439</v>
      </c>
      <c r="U906" s="1" t="n">
        <f aca="false">(((0.1989*(N906)+1.3186)-(G906))/((0.1989*(N906)+1.3186)-(0.066*(N906)-2.3887)))*(O906)</f>
        <v>0.780362396899864</v>
      </c>
      <c r="V906" s="1" t="n">
        <f aca="false">(((0.2032*(N906)+1.4275)-(H906))/((0.2032*(N906)+1.4275)-(0.0688*(N906)-2.3002)))*(O906)</f>
        <v>-0.162591921946913</v>
      </c>
      <c r="W906" s="1" t="n">
        <f aca="false">(((0.2087*(N906)+1.3252)-(I906))/((0.2087*(N906)+1.3252)-(0.0688*(N906)-2.3857)))*(O906)</f>
        <v>0.928742041786531</v>
      </c>
      <c r="X906" s="1" t="n">
        <f aca="false">(((0.1997*(N906)+1.1468)-(J906))/((0.1997*(N906)+1.1468)-(0.0604*(N906)-2.3464)))*(O906)</f>
        <v>0.0627979687656285</v>
      </c>
      <c r="Y906" s="1" t="n">
        <f aca="false">(((0.199*(N906)+1.2782)-(K906))/((0.199*(N906)+1.2782)-(0.0699*(N906)-2.5167)))*(O906)</f>
        <v>-0.154769431148284</v>
      </c>
      <c r="Z906" s="1" t="n">
        <f aca="false">(((0.192*(N906)+1.5378)-(L906))/((0.192*(N906)+1.5378)-(0.073*(N906)-2.5946)))*(O906)</f>
        <v>-0.0479753742754311</v>
      </c>
      <c r="AA906" s="1" t="n">
        <f aca="false">(((0.1992*(N906)+1.3041)-(M906))/((0.1992*(N906)+1.3041)-(0.0588*(N906)-2.156)))*(O906)</f>
        <v>0.134234158696132</v>
      </c>
      <c r="AB906" s="2" t="n">
        <v>0.00103935185185185</v>
      </c>
      <c r="AC906" s="1" t="n">
        <v>-15.14554</v>
      </c>
      <c r="AD906" s="1" t="n">
        <v>0.019906</v>
      </c>
      <c r="AE906" s="1" t="n">
        <v>-0.002579</v>
      </c>
      <c r="AP906" s="1" t="n">
        <f aca="false">AVERAGE(P901:P911)</f>
        <v>59.8779705237318</v>
      </c>
      <c r="AQ906" s="1" t="n">
        <f aca="false">AVERAGE(Q901:Q911)</f>
        <v>58.5844938606771</v>
      </c>
      <c r="AR906" s="1" t="n">
        <f aca="false">AVERAGE(R901:R911)</f>
        <v>53.2156275015362</v>
      </c>
      <c r="AS906" s="1" t="n">
        <f aca="false">AVERAGE(S901:S911)</f>
        <v>31.468504492043</v>
      </c>
      <c r="AT906" s="1" t="n">
        <f aca="false">AVERAGE(T901:T911)</f>
        <v>4.19950679608662</v>
      </c>
      <c r="AU906" s="1" t="n">
        <f aca="false">AVERAGE(U901:U911)</f>
        <v>0.741705767962493</v>
      </c>
      <c r="AV906" s="1" t="n">
        <f aca="false">AVERAGE(V901:V911)</f>
        <v>-0.138794911695638</v>
      </c>
      <c r="AW906" s="1" t="n">
        <f aca="false">AVERAGE(W901:W911)</f>
        <v>0.938478774188922</v>
      </c>
      <c r="AX906" s="1" t="n">
        <f aca="false">AVERAGE(X901:X911)</f>
        <v>0.10699159531173</v>
      </c>
      <c r="AY906" s="1" t="n">
        <f aca="false">AVERAGE(Y901:Y911)</f>
        <v>-0.130044723365698</v>
      </c>
      <c r="AZ906" s="1" t="n">
        <f aca="false">AVERAGE(Z901:Z911)</f>
        <v>-0.0267451502385941</v>
      </c>
      <c r="BA906" s="1" t="n">
        <f aca="false">AVERAGE(AA901:AA911)</f>
        <v>0.123516660720606</v>
      </c>
    </row>
    <row r="907" customFormat="false" ht="12.75" hidden="false" customHeight="false" outlineLevel="0" collapsed="false">
      <c r="A907" s="1" t="s">
        <v>931</v>
      </c>
      <c r="B907" s="1" t="n">
        <v>-0.795898</v>
      </c>
      <c r="C907" s="1" t="n">
        <v>-1.09082</v>
      </c>
      <c r="D907" s="1" t="n">
        <v>-0.161133</v>
      </c>
      <c r="E907" s="1" t="n">
        <v>2.514648</v>
      </c>
      <c r="F907" s="1" t="n">
        <v>6.703125</v>
      </c>
      <c r="G907" s="1" t="n">
        <v>6.829102</v>
      </c>
      <c r="H907" s="1" t="n">
        <v>7.15625</v>
      </c>
      <c r="I907" s="1" t="n">
        <v>7.05957</v>
      </c>
      <c r="J907" s="1" t="n">
        <v>6.743164</v>
      </c>
      <c r="K907" s="1" t="n">
        <v>6.887695</v>
      </c>
      <c r="L907" s="1" t="n">
        <v>6.936523</v>
      </c>
      <c r="M907" s="1" t="n">
        <v>6.876953</v>
      </c>
      <c r="N907" s="1" t="n">
        <v>28.09</v>
      </c>
      <c r="O907" s="1" t="n">
        <v>55.86</v>
      </c>
      <c r="P907" s="1" t="n">
        <f aca="false">(((0.194*(N907)+1.7015)-(B907))/((0.194*(N907)+1.7015)-(0.064*(N907)-2.0609)))*(O907)</f>
        <v>59.8739547456873</v>
      </c>
      <c r="Q907" s="1" t="n">
        <f aca="false">(((0.1977*(N907)+1.1648)-(C907))/((0.1977*(N907)+1.1648)-(0.0625*(N907)-2.4843)))*(O907)</f>
        <v>58.5765003730427</v>
      </c>
      <c r="R907" s="1" t="n">
        <f aca="false">(((0.1889*(N907)+1.2516)-(D907))/((0.1889*(N907)+1.2516)-(0.0658*(N907)-2.315)))*(O907)</f>
        <v>53.4302477436405</v>
      </c>
      <c r="S907" s="1" t="n">
        <f aca="false">(((0.1873*(N907)+1.5382)-(E907))/((0.1873*(N907)+1.5382)-(0.06*(N907)-2.2513)))*(O907)</f>
        <v>32.4966502967881</v>
      </c>
      <c r="T907" s="1" t="n">
        <f aca="false">(((0.2036*(N907)+1.6124)-(F907))/((0.2036*(N907)+1.6124)-(0.0705*(N907)-2.1738)))*(O907)</f>
        <v>4.66477954822199</v>
      </c>
      <c r="U907" s="1" t="n">
        <f aca="false">(((0.1989*(N907)+1.3186)-(G907))/((0.1989*(N907)+1.3186)-(0.066*(N907)-2.3887)))*(O907)</f>
        <v>0.575074600888304</v>
      </c>
      <c r="V907" s="1" t="n">
        <f aca="false">(((0.2032*(N907)+1.4275)-(H907))/((0.2032*(N907)+1.4275)-(0.0688*(N907)-2.3002)))*(O907)</f>
        <v>-0.155318131583705</v>
      </c>
      <c r="W907" s="1" t="n">
        <f aca="false">(((0.2087*(N907)+1.3252)-(I907))/((0.2087*(N907)+1.3252)-(0.0688*(N907)-2.3857)))*(O907)</f>
        <v>0.935884749167315</v>
      </c>
      <c r="X907" s="1" t="n">
        <f aca="false">(((0.1997*(N907)+1.1468)-(J907))/((0.1997*(N907)+1.1468)-(0.0604*(N907)-2.3464)))*(O907)</f>
        <v>0.0996274765103507</v>
      </c>
      <c r="Y907" s="1" t="n">
        <f aca="false">(((0.199*(N907)+1.2782)-(K907))/((0.199*(N907)+1.2782)-(0.0699*(N907)-2.5167)))*(O907)</f>
        <v>-0.14741558744476</v>
      </c>
      <c r="Z907" s="1" t="n">
        <f aca="false">(((0.192*(N907)+1.5378)-(L907))/((0.192*(N907)+1.5378)-(0.073*(N907)-2.5946)))*(O907)</f>
        <v>-0.0406744489378791</v>
      </c>
      <c r="AA907" s="1" t="n">
        <f aca="false">(((0.1992*(N907)+1.3041)-(M907))/((0.1992*(N907)+1.3041)-(0.0588*(N907)-2.156)))*(O907)</f>
        <v>0.171074614907527</v>
      </c>
      <c r="AB907" s="2" t="n">
        <v>0.00104050925925926</v>
      </c>
      <c r="AC907" s="1" t="n">
        <v>-34.84156</v>
      </c>
      <c r="AD907" s="1" t="n">
        <v>0.018368</v>
      </c>
      <c r="AE907" s="1" t="n">
        <v>-0.00309</v>
      </c>
      <c r="AP907" s="1" t="n">
        <f aca="false">AVERAGE(P902:P912)</f>
        <v>59.8732883032453</v>
      </c>
      <c r="AQ907" s="1" t="n">
        <f aca="false">AVERAGE(Q902:Q912)</f>
        <v>58.5824958297294</v>
      </c>
      <c r="AR907" s="1" t="n">
        <f aca="false">AVERAGE(R902:R912)</f>
        <v>53.3391749126034</v>
      </c>
      <c r="AS907" s="1" t="n">
        <f aca="false">AVERAGE(S902:S912)</f>
        <v>31.4927434474663</v>
      </c>
      <c r="AT907" s="1" t="n">
        <f aca="false">AVERAGE(T902:T912)</f>
        <v>4.12503648593692</v>
      </c>
      <c r="AU907" s="1" t="n">
        <f aca="false">AVERAGE(U902:U912)</f>
        <v>0.740372827827345</v>
      </c>
      <c r="AV907" s="1" t="n">
        <f aca="false">AVERAGE(V902:V912)</f>
        <v>-0.14342098009915</v>
      </c>
      <c r="AW907" s="1" t="n">
        <f aca="false">AVERAGE(W902:W912)</f>
        <v>0.937830101777677</v>
      </c>
      <c r="AX907" s="1" t="n">
        <f aca="false">AVERAGE(X902:X912)</f>
        <v>0.100964537186581</v>
      </c>
      <c r="AY907" s="1" t="n">
        <f aca="false">AVERAGE(Y902:Y912)</f>
        <v>-0.132048948564137</v>
      </c>
      <c r="AZ907" s="1" t="n">
        <f aca="false">AVERAGE(Z902:Z912)</f>
        <v>-0.0274081913783964</v>
      </c>
      <c r="BA907" s="1" t="n">
        <f aca="false">AVERAGE(AA902:AA912)</f>
        <v>0.118157911732845</v>
      </c>
    </row>
    <row r="908" customFormat="false" ht="12.75" hidden="false" customHeight="false" outlineLevel="0" collapsed="false">
      <c r="A908" s="1" t="s">
        <v>932</v>
      </c>
      <c r="B908" s="1" t="n">
        <v>-0.793945</v>
      </c>
      <c r="C908" s="1" t="n">
        <v>-1.091797</v>
      </c>
      <c r="D908" s="1" t="n">
        <v>-0.15625</v>
      </c>
      <c r="E908" s="1" t="n">
        <v>2.780273</v>
      </c>
      <c r="F908" s="1" t="n">
        <v>6.736328</v>
      </c>
      <c r="G908" s="1" t="n">
        <v>6.811523</v>
      </c>
      <c r="H908" s="1" t="n">
        <v>7.15625</v>
      </c>
      <c r="I908" s="1" t="n">
        <v>7.05957</v>
      </c>
      <c r="J908" s="1" t="n">
        <v>6.743164</v>
      </c>
      <c r="K908" s="1" t="n">
        <v>6.884766</v>
      </c>
      <c r="L908" s="1" t="n">
        <v>6.93457</v>
      </c>
      <c r="M908" s="1" t="n">
        <v>6.886719</v>
      </c>
      <c r="N908" s="1" t="n">
        <v>28.09</v>
      </c>
      <c r="O908" s="1" t="n">
        <v>55.86</v>
      </c>
      <c r="P908" s="1" t="n">
        <f aca="false">(((0.194*(N908)+1.7015)-(B908))/((0.194*(N908)+1.7015)-(0.064*(N908)-2.0609)))*(O908)</f>
        <v>59.8592402719143</v>
      </c>
      <c r="Q908" s="1" t="n">
        <f aca="false">(((0.1977*(N908)+1.1648)-(C908))/((0.1977*(N908)+1.1648)-(0.0625*(N908)-2.4843)))*(O908)</f>
        <v>58.5838289868976</v>
      </c>
      <c r="R908" s="1" t="n">
        <f aca="false">(((0.1889*(N908)+1.2516)-(D908))/((0.1889*(N908)+1.2516)-(0.0658*(N908)-2.315)))*(O908)</f>
        <v>53.3914171940723</v>
      </c>
      <c r="S908" s="1" t="n">
        <f aca="false">(((0.1873*(N908)+1.5382)-(E908))/((0.1873*(N908)+1.5382)-(0.06*(N908)-2.2513)))*(O908)</f>
        <v>30.4821094537576</v>
      </c>
      <c r="T908" s="1" t="n">
        <f aca="false">(((0.2036*(N908)+1.6124)-(F908))/((0.2036*(N908)+1.6124)-(0.0705*(N908)-2.1738)))*(O908)</f>
        <v>4.41830449759394</v>
      </c>
      <c r="U908" s="1" t="n">
        <f aca="false">(((0.1989*(N908)+1.3186)-(G908))/((0.1989*(N908)+1.3186)-(0.066*(N908)-2.3887)))*(O908)</f>
        <v>0.707050689466684</v>
      </c>
      <c r="V908" s="1" t="n">
        <f aca="false">(((0.2032*(N908)+1.4275)-(H908))/((0.2032*(N908)+1.4275)-(0.0688*(N908)-2.3002)))*(O908)</f>
        <v>-0.155318131583705</v>
      </c>
      <c r="W908" s="1" t="n">
        <f aca="false">(((0.2087*(N908)+1.3252)-(I908))/((0.2087*(N908)+1.3252)-(0.0688*(N908)-2.3857)))*(O908)</f>
        <v>0.935884749167315</v>
      </c>
      <c r="X908" s="1" t="n">
        <f aca="false">(((0.1997*(N908)+1.1468)-(J908))/((0.1997*(N908)+1.1468)-(0.0604*(N908)-2.3464)))*(O908)</f>
        <v>0.0996274765103507</v>
      </c>
      <c r="Y908" s="1" t="n">
        <f aca="false">(((0.199*(N908)+1.2782)-(K908))/((0.199*(N908)+1.2782)-(0.0699*(N908)-2.5167)))*(O908)</f>
        <v>-0.125369110261931</v>
      </c>
      <c r="Z908" s="1" t="n">
        <f aca="false">(((0.192*(N908)+1.5378)-(L908))/((0.192*(N908)+1.5378)-(0.073*(N908)-2.5946)))*(O908)</f>
        <v>-0.026080071062501</v>
      </c>
      <c r="AA908" s="1" t="n">
        <f aca="false">(((0.1992*(N908)+1.3041)-(M908))/((0.1992*(N908)+1.3041)-(0.0588*(N908)-2.156)))*(O908)</f>
        <v>0.0973937024847296</v>
      </c>
      <c r="AB908" s="2" t="n">
        <v>0.00104166666666667</v>
      </c>
      <c r="AC908" s="1" t="n">
        <v>-44.68956</v>
      </c>
      <c r="AD908" s="1" t="n">
        <v>0.018368</v>
      </c>
      <c r="AE908" s="1" t="n">
        <v>-0.00309</v>
      </c>
      <c r="AP908" s="1" t="n">
        <f aca="false">AVERAGE(P903:P913)</f>
        <v>59.8739568004944</v>
      </c>
      <c r="AQ908" s="1" t="n">
        <f aca="false">AVERAGE(Q903:Q913)</f>
        <v>58.5824958297294</v>
      </c>
      <c r="AR908" s="1" t="n">
        <f aca="false">AVERAGE(R903:R913)</f>
        <v>53.4782529530595</v>
      </c>
      <c r="AS908" s="1" t="n">
        <f aca="false">AVERAGE(S903:S913)</f>
        <v>31.4557114035835</v>
      </c>
      <c r="AT908" s="1" t="n">
        <f aca="false">AVERAGE(T903:T913)</f>
        <v>4.0729736734149</v>
      </c>
      <c r="AU908" s="1" t="n">
        <f aca="false">AVERAGE(U903:U913)</f>
        <v>0.736374007421898</v>
      </c>
      <c r="AV908" s="1" t="n">
        <f aca="false">AVERAGE(V903:V913)</f>
        <v>-0.144742810617374</v>
      </c>
      <c r="AW908" s="1" t="n">
        <f aca="false">AVERAGE(W903:W913)</f>
        <v>0.938478774188922</v>
      </c>
      <c r="AX908" s="1" t="n">
        <f aca="false">AVERAGE(X903:X913)</f>
        <v>0.102303654879234</v>
      </c>
      <c r="AY908" s="1" t="n">
        <f aca="false">AVERAGE(Y903:Y913)</f>
        <v>-0.131380417318361</v>
      </c>
      <c r="AZ908" s="1" t="n">
        <f aca="false">AVERAGE(Z903:Z913)</f>
        <v>-0.0274081913783964</v>
      </c>
      <c r="BA908" s="1" t="n">
        <f aca="false">AVERAGE(AA903:AA913)</f>
        <v>0.120167528337752</v>
      </c>
    </row>
    <row r="909" customFormat="false" ht="12.75" hidden="false" customHeight="false" outlineLevel="0" collapsed="false">
      <c r="A909" s="1" t="s">
        <v>933</v>
      </c>
      <c r="B909" s="1" t="n">
        <v>-0.798828</v>
      </c>
      <c r="C909" s="1" t="n">
        <v>-1.092773</v>
      </c>
      <c r="D909" s="1" t="n">
        <v>-0.202148</v>
      </c>
      <c r="E909" s="1" t="n">
        <v>2.456055</v>
      </c>
      <c r="F909" s="1" t="n">
        <v>6.850586</v>
      </c>
      <c r="G909" s="1" t="n">
        <v>6.825195</v>
      </c>
      <c r="H909" s="1" t="n">
        <v>7.150391</v>
      </c>
      <c r="I909" s="1" t="n">
        <v>7.056641</v>
      </c>
      <c r="J909" s="1" t="n">
        <v>6.742188</v>
      </c>
      <c r="K909" s="1" t="n">
        <v>6.883789</v>
      </c>
      <c r="L909" s="1" t="n">
        <v>6.933594</v>
      </c>
      <c r="M909" s="1" t="n">
        <v>6.884766</v>
      </c>
      <c r="N909" s="1" t="n">
        <v>28.09</v>
      </c>
      <c r="O909" s="1" t="n">
        <v>55.86</v>
      </c>
      <c r="P909" s="1" t="n">
        <f aca="false">(((0.194*(N909)+1.7015)-(B909))/((0.194*(N909)+1.7015)-(0.064*(N909)-2.0609)))*(O909)</f>
        <v>59.8960302234931</v>
      </c>
      <c r="Q909" s="1" t="n">
        <f aca="false">(((0.1977*(N909)+1.1648)-(C909))/((0.1977*(N909)+1.1648)-(0.0625*(N909)-2.4843)))*(O909)</f>
        <v>58.5911500996124</v>
      </c>
      <c r="R909" s="1" t="n">
        <f aca="false">(((0.1889*(N909)+1.2516)-(D909))/((0.1889*(N909)+1.2516)-(0.0658*(N909)-2.315)))*(O909)</f>
        <v>53.7564068651924</v>
      </c>
      <c r="S909" s="1" t="n">
        <f aca="false">(((0.1873*(N909)+1.5382)-(E909))/((0.1873*(N909)+1.5382)-(0.06*(N909)-2.2513)))*(O909)</f>
        <v>32.9410286181647</v>
      </c>
      <c r="T909" s="1" t="n">
        <f aca="false">(((0.2036*(N909)+1.6124)-(F909))/((0.2036*(N909)+1.6124)-(0.0705*(N909)-2.1738)))*(O909)</f>
        <v>3.57013576782075</v>
      </c>
      <c r="U909" s="1" t="n">
        <f aca="false">(((0.1989*(N909)+1.3186)-(G909))/((0.1989*(N909)+1.3186)-(0.066*(N909)-2.3887)))*(O909)</f>
        <v>0.604406791460904</v>
      </c>
      <c r="V909" s="1" t="n">
        <f aca="false">(((0.2032*(N909)+1.4275)-(H909))/((0.2032*(N909)+1.4275)-(0.0688*(N909)-2.3002)))*(O909)</f>
        <v>-0.111697724482328</v>
      </c>
      <c r="W909" s="1" t="n">
        <f aca="false">(((0.2087*(N909)+1.3252)-(I909))/((0.2087*(N909)+1.3252)-(0.0688*(N909)-2.3857)))*(O909)</f>
        <v>0.957298249595483</v>
      </c>
      <c r="X909" s="1" t="n">
        <f aca="false">(((0.1997*(N909)+1.1468)-(J909))/((0.1997*(N909)+1.1468)-(0.0604*(N909)-2.3464)))*(O909)</f>
        <v>0.106988852623165</v>
      </c>
      <c r="Y909" s="1" t="n">
        <f aca="false">(((0.199*(N909)+1.2782)-(K909))/((0.199*(N909)+1.2782)-(0.0699*(N909)-2.5167)))*(O909)</f>
        <v>-0.118015266558408</v>
      </c>
      <c r="Z909" s="1" t="n">
        <f aca="false">(((0.192*(N909)+1.5378)-(L909))/((0.192*(N909)+1.5378)-(0.073*(N909)-2.5946)))*(O909)</f>
        <v>-0.0187866185246815</v>
      </c>
      <c r="AA909" s="1" t="n">
        <f aca="false">(((0.1992*(N909)+1.3041)-(M909))/((0.1992*(N909)+1.3041)-(0.0588*(N909)-2.156)))*(O909)</f>
        <v>0.112128376042148</v>
      </c>
      <c r="AB909" s="2" t="n">
        <v>0.00104282407407407</v>
      </c>
      <c r="AC909" s="1" t="n">
        <v>-37.49295</v>
      </c>
      <c r="AD909" s="1" t="n">
        <v>0.020931</v>
      </c>
      <c r="AE909" s="1" t="n">
        <v>-0.002067</v>
      </c>
      <c r="AP909" s="1" t="n">
        <f aca="false">AVERAGE(P904:P914)</f>
        <v>59.875295164864</v>
      </c>
      <c r="AQ909" s="1" t="n">
        <f aca="false">AVERAGE(Q904:Q914)</f>
        <v>58.5811640364049</v>
      </c>
      <c r="AR909" s="1" t="n">
        <f aca="false">AVERAGE(R904:R914)</f>
        <v>53.5813263635249</v>
      </c>
      <c r="AS909" s="1" t="n">
        <f aca="false">AVERAGE(S904:S914)</f>
        <v>31.4227189557818</v>
      </c>
      <c r="AT909" s="1" t="n">
        <f aca="false">AVERAGE(T904:T914)</f>
        <v>4.06836044447312</v>
      </c>
      <c r="AU909" s="1" t="n">
        <f aca="false">AVERAGE(U904:U914)</f>
        <v>0.729042495424065</v>
      </c>
      <c r="AV909" s="1" t="n">
        <f aca="false">AVERAGE(V904:V914)</f>
        <v>-0.143420980099151</v>
      </c>
      <c r="AW909" s="1" t="n">
        <f aca="false">AVERAGE(W904:W914)</f>
        <v>0.937830101777678</v>
      </c>
      <c r="AX909" s="1" t="n">
        <f aca="false">AVERAGE(X904:X914)</f>
        <v>0.100964537186581</v>
      </c>
      <c r="AY909" s="1" t="n">
        <f aca="false">AVERAGE(Y904:Y914)</f>
        <v>-0.130044039096255</v>
      </c>
      <c r="AZ909" s="1" t="n">
        <f aca="false">AVERAGE(Z904:Z914)</f>
        <v>-0.0247546681283283</v>
      </c>
      <c r="BA909" s="1" t="n">
        <f aca="false">AVERAGE(AA904:AA914)</f>
        <v>0.120837629164713</v>
      </c>
    </row>
    <row r="910" customFormat="false" ht="12.75" hidden="false" customHeight="false" outlineLevel="0" collapsed="false">
      <c r="A910" s="1" t="s">
        <v>934</v>
      </c>
      <c r="B910" s="1" t="n">
        <v>-0.798828</v>
      </c>
      <c r="C910" s="1" t="n">
        <v>-1.091797</v>
      </c>
      <c r="D910" s="1" t="n">
        <v>-0.202148</v>
      </c>
      <c r="E910" s="1" t="n">
        <v>2.895508</v>
      </c>
      <c r="F910" s="1" t="n">
        <v>6.714844</v>
      </c>
      <c r="G910" s="1" t="n">
        <v>6.791992</v>
      </c>
      <c r="H910" s="1" t="n">
        <v>7.155273</v>
      </c>
      <c r="I910" s="1" t="n">
        <v>7.057617</v>
      </c>
      <c r="J910" s="1" t="n">
        <v>6.740234</v>
      </c>
      <c r="K910" s="1" t="n">
        <v>6.882813</v>
      </c>
      <c r="L910" s="1" t="n">
        <v>6.930664</v>
      </c>
      <c r="M910" s="1" t="n">
        <v>6.882813</v>
      </c>
      <c r="N910" s="1" t="n">
        <v>28.09</v>
      </c>
      <c r="O910" s="1" t="n">
        <v>55.86</v>
      </c>
      <c r="P910" s="1" t="n">
        <f aca="false">(((0.194*(N910)+1.7015)-(B910))/((0.194*(N910)+1.7015)-(0.064*(N910)-2.0609)))*(O910)</f>
        <v>59.8960302234931</v>
      </c>
      <c r="Q910" s="1" t="n">
        <f aca="false">(((0.1977*(N910)+1.1648)-(C910))/((0.1977*(N910)+1.1648)-(0.0625*(N910)-2.4843)))*(O910)</f>
        <v>58.5838289868976</v>
      </c>
      <c r="R910" s="1" t="n">
        <f aca="false">(((0.1889*(N910)+1.2516)-(D910))/((0.1889*(N910)+1.2516)-(0.0658*(N910)-2.315)))*(O910)</f>
        <v>53.7564068651924</v>
      </c>
      <c r="S910" s="1" t="n">
        <f aca="false">(((0.1873*(N910)+1.5382)-(E910))/((0.1873*(N910)+1.5382)-(0.06*(N910)-2.2513)))*(O910)</f>
        <v>29.6081494949939</v>
      </c>
      <c r="T910" s="1" t="n">
        <f aca="false">(((0.2036*(N910)+1.6124)-(F910))/((0.2036*(N910)+1.6124)-(0.0705*(N910)-2.1738)))*(O910)</f>
        <v>4.57778617056606</v>
      </c>
      <c r="U910" s="1" t="n">
        <f aca="false">(((0.1989*(N910)+1.3186)-(G910))/((0.1989*(N910)+1.3186)-(0.066*(N910)-2.3887)))*(O910)</f>
        <v>0.85368161193238</v>
      </c>
      <c r="V910" s="1" t="n">
        <f aca="false">(((0.2032*(N910)+1.4275)-(H910))/((0.2032*(N910)+1.4275)-(0.0688*(N910)-2.3002)))*(O910)</f>
        <v>-0.148044341220497</v>
      </c>
      <c r="W910" s="1" t="n">
        <f aca="false">(((0.2087*(N910)+1.3252)-(I910))/((0.2087*(N910)+1.3252)-(0.0688*(N910)-2.3857)))*(O910)</f>
        <v>0.950162853071794</v>
      </c>
      <c r="X910" s="1" t="n">
        <f aca="false">(((0.1997*(N910)+1.1468)-(J910))/((0.1997*(N910)+1.1468)-(0.0604*(N910)-2.3464)))*(O910)</f>
        <v>0.121726689635899</v>
      </c>
      <c r="Y910" s="1" t="n">
        <f aca="false">(((0.199*(N910)+1.2782)-(K910))/((0.199*(N910)+1.2782)-(0.0699*(N910)-2.5167)))*(O910)</f>
        <v>-0.110668949818751</v>
      </c>
      <c r="Z910" s="1" t="n">
        <f aca="false">(((0.192*(N910)+1.5378)-(L910))/((0.192*(N910)+1.5378)-(0.073*(N910)-2.5946)))*(O910)</f>
        <v>0.00310868468824855</v>
      </c>
      <c r="AA910" s="1" t="n">
        <f aca="false">(((0.1992*(N910)+1.3041)-(M910))/((0.1992*(N910)+1.3041)-(0.0588*(N910)-2.156)))*(O910)</f>
        <v>0.126863049599566</v>
      </c>
      <c r="AB910" s="2" t="n">
        <v>0.00104398148148148</v>
      </c>
      <c r="AC910" s="1" t="n">
        <v>-17.41815</v>
      </c>
      <c r="AD910" s="1" t="n">
        <v>0.019393</v>
      </c>
      <c r="AE910" s="1" t="n">
        <v>-0.002579</v>
      </c>
      <c r="AP910" s="1" t="n">
        <f aca="false">AVERAGE(P905:P915)</f>
        <v>59.8773020264827</v>
      </c>
      <c r="AQ910" s="1" t="n">
        <f aca="false">AVERAGE(Q905:Q915)</f>
        <v>58.5811640364049</v>
      </c>
      <c r="AR910" s="1" t="n">
        <f aca="false">AVERAGE(R905:R915)</f>
        <v>53.7084031016263</v>
      </c>
      <c r="AS910" s="1" t="n">
        <f aca="false">AVERAGE(S905:S915)</f>
        <v>31.5829666090246</v>
      </c>
      <c r="AT910" s="1" t="n">
        <f aca="false">AVERAGE(T905:T915)</f>
        <v>3.96027956272521</v>
      </c>
      <c r="AU910" s="1" t="n">
        <f aca="false">AVERAGE(U905:U915)</f>
        <v>0.728376366611006</v>
      </c>
      <c r="AV910" s="1" t="n">
        <f aca="false">AVERAGE(V905:V915)</f>
        <v>-0.143420980099151</v>
      </c>
      <c r="AW910" s="1" t="n">
        <f aca="false">AVERAGE(W905:W915)</f>
        <v>0.942373467149879</v>
      </c>
      <c r="AX910" s="1" t="n">
        <f aca="false">AVERAGE(X905:X915)</f>
        <v>0.104312674254283</v>
      </c>
      <c r="AY910" s="1" t="n">
        <f aca="false">AVERAGE(Y905:Y915)</f>
        <v>-0.128039129628373</v>
      </c>
      <c r="AZ910" s="1" t="n">
        <f aca="false">AVERAGE(Z905:Z915)</f>
        <v>-0.0221011448782602</v>
      </c>
      <c r="BA910" s="1" t="n">
        <f aca="false">AVERAGE(AA905:AA915)</f>
        <v>0.124186761547567</v>
      </c>
    </row>
    <row r="911" customFormat="false" ht="12.75" hidden="false" customHeight="false" outlineLevel="0" collapsed="false">
      <c r="A911" s="1" t="s">
        <v>935</v>
      </c>
      <c r="B911" s="1" t="n">
        <v>-0.797852</v>
      </c>
      <c r="C911" s="1" t="n">
        <v>-1.091797</v>
      </c>
      <c r="D911" s="1" t="n">
        <v>-0.224609</v>
      </c>
      <c r="E911" s="1" t="n">
        <v>2.536133</v>
      </c>
      <c r="F911" s="1" t="n">
        <v>6.848633</v>
      </c>
      <c r="G911" s="1" t="n">
        <v>6.798828</v>
      </c>
      <c r="H911" s="1" t="n">
        <v>7.15332</v>
      </c>
      <c r="I911" s="1" t="n">
        <v>7.05957</v>
      </c>
      <c r="J911" s="1" t="n">
        <v>6.742188</v>
      </c>
      <c r="K911" s="1" t="n">
        <v>6.883789</v>
      </c>
      <c r="L911" s="1" t="n">
        <v>6.936523</v>
      </c>
      <c r="M911" s="1" t="n">
        <v>6.883789</v>
      </c>
      <c r="N911" s="1" t="n">
        <v>28.09</v>
      </c>
      <c r="O911" s="1" t="n">
        <v>55.86</v>
      </c>
      <c r="P911" s="1" t="n">
        <f aca="false">(((0.194*(N911)+1.7015)-(B911))/((0.194*(N911)+1.7015)-(0.064*(N911)-2.0609)))*(O911)</f>
        <v>59.888676753753</v>
      </c>
      <c r="Q911" s="1" t="n">
        <f aca="false">(((0.1977*(N911)+1.1648)-(C911))/((0.1977*(N911)+1.1648)-(0.0625*(N911)-2.4843)))*(O911)</f>
        <v>58.5838289868976</v>
      </c>
      <c r="R911" s="1" t="n">
        <f aca="false">(((0.1889*(N911)+1.2516)-(D911))/((0.1889*(N911)+1.2516)-(0.0658*(N911)-2.315)))*(O911)</f>
        <v>53.935021031453</v>
      </c>
      <c r="S911" s="1" t="n">
        <f aca="false">(((0.1873*(N911)+1.5382)-(E911))/((0.1873*(N911)+1.5382)-(0.06*(N911)-2.2513)))*(O911)</f>
        <v>32.3337047532116</v>
      </c>
      <c r="T911" s="1" t="n">
        <f aca="false">(((0.2036*(N911)+1.6124)-(F911))/((0.2036*(N911)+1.6124)-(0.0705*(N911)-2.1738)))*(O911)</f>
        <v>3.58463342688398</v>
      </c>
      <c r="U911" s="1" t="n">
        <f aca="false">(((0.1989*(N911)+1.3186)-(G911))/((0.1989*(N911)+1.3186)-(0.066*(N911)-2.3887)))*(O911)</f>
        <v>0.802359662929483</v>
      </c>
      <c r="V911" s="1" t="n">
        <f aca="false">(((0.2032*(N911)+1.4275)-(H911))/((0.2032*(N911)+1.4275)-(0.0688*(N911)-2.3002)))*(O911)</f>
        <v>-0.133504205520035</v>
      </c>
      <c r="W911" s="1" t="n">
        <f aca="false">(((0.2087*(N911)+1.3252)-(I911))/((0.2087*(N911)+1.3252)-(0.0688*(N911)-2.3857)))*(O911)</f>
        <v>0.935884749167315</v>
      </c>
      <c r="X911" s="1" t="n">
        <f aca="false">(((0.1997*(N911)+1.1468)-(J911))/((0.1997*(N911)+1.1468)-(0.0604*(N911)-2.3464)))*(O911)</f>
        <v>0.106988852623165</v>
      </c>
      <c r="Y911" s="1" t="n">
        <f aca="false">(((0.199*(N911)+1.2782)-(K911))/((0.199*(N911)+1.2782)-(0.0699*(N911)-2.5167)))*(O911)</f>
        <v>-0.118015266558408</v>
      </c>
      <c r="Z911" s="1" t="n">
        <f aca="false">(((0.192*(N911)+1.5378)-(L911))/((0.192*(N911)+1.5378)-(0.073*(N911)-2.5946)))*(O911)</f>
        <v>-0.0406744489378791</v>
      </c>
      <c r="AA911" s="1" t="n">
        <f aca="false">(((0.1992*(N911)+1.3041)-(M911))/((0.1992*(N911)+1.3041)-(0.0588*(N911)-2.156)))*(O911)</f>
        <v>0.119499485138713</v>
      </c>
      <c r="AB911" s="2" t="n">
        <v>0.00104513888888889</v>
      </c>
      <c r="AC911" s="1" t="n">
        <v>7.959396</v>
      </c>
      <c r="AD911" s="1" t="n">
        <v>0.017855</v>
      </c>
      <c r="AE911" s="1" t="n">
        <v>-0.00309</v>
      </c>
      <c r="AP911" s="1" t="n">
        <f aca="false">AVERAGE(P906:P916)</f>
        <v>59.8766328442979</v>
      </c>
      <c r="AQ911" s="1" t="n">
        <f aca="false">AVERAGE(Q906:Q916)</f>
        <v>58.5811640364049</v>
      </c>
      <c r="AR911" s="1" t="n">
        <f aca="false">AVERAGE(R906:R916)</f>
        <v>53.8199484874123</v>
      </c>
      <c r="AS911" s="1" t="n">
        <f aca="false">AVERAGE(S906:S916)</f>
        <v>31.2725706374759</v>
      </c>
      <c r="AT911" s="1" t="n">
        <f aca="false">AVERAGE(T906:T916)</f>
        <v>3.97741383464326</v>
      </c>
      <c r="AU911" s="1" t="n">
        <f aca="false">AVERAGE(U906:U916)</f>
        <v>0.731709058203392</v>
      </c>
      <c r="AV911" s="1" t="n">
        <f aca="false">AVERAGE(V906:V916)</f>
        <v>-0.143420980099151</v>
      </c>
      <c r="AW911" s="1" t="n">
        <f aca="false">AVERAGE(W906:W916)</f>
        <v>0.942373467149879</v>
      </c>
      <c r="AX911" s="1" t="n">
        <f aca="false">AVERAGE(X906:X916)</f>
        <v>0.104312674254283</v>
      </c>
      <c r="AY911" s="1" t="n">
        <f aca="false">AVERAGE(Y906:Y916)</f>
        <v>-0.106655709535774</v>
      </c>
      <c r="AZ911" s="1" t="n">
        <f aca="false">AVERAGE(Z906:Z916)</f>
        <v>-0.0214374243930282</v>
      </c>
      <c r="BA911" s="1" t="n">
        <f aca="false">AVERAGE(AA906:AA916)</f>
        <v>0.125526277325514</v>
      </c>
    </row>
    <row r="912" customFormat="false" ht="12.75" hidden="false" customHeight="false" outlineLevel="0" collapsed="false">
      <c r="A912" s="1" t="s">
        <v>936</v>
      </c>
      <c r="B912" s="1" t="n">
        <v>-0.796875</v>
      </c>
      <c r="C912" s="1" t="n">
        <v>-1.092773</v>
      </c>
      <c r="D912" s="1" t="n">
        <v>-0.228516</v>
      </c>
      <c r="E912" s="1" t="n">
        <v>2.750977</v>
      </c>
      <c r="F912" s="1" t="n">
        <v>6.772461</v>
      </c>
      <c r="G912" s="1" t="n">
        <v>6.798828</v>
      </c>
      <c r="H912" s="1" t="n">
        <v>7.155273</v>
      </c>
      <c r="I912" s="1" t="n">
        <v>7.057617</v>
      </c>
      <c r="J912" s="1" t="n">
        <v>6.742188</v>
      </c>
      <c r="K912" s="1" t="n">
        <v>6.885742</v>
      </c>
      <c r="L912" s="1" t="n">
        <v>6.930664</v>
      </c>
      <c r="M912" s="1" t="n">
        <v>6.882813</v>
      </c>
      <c r="N912" s="1" t="n">
        <v>28.09</v>
      </c>
      <c r="O912" s="1" t="n">
        <v>55.86</v>
      </c>
      <c r="P912" s="1" t="n">
        <f aca="false">(((0.194*(N912)+1.7015)-(B912))/((0.194*(N912)+1.7015)-(0.064*(N912)-2.0609)))*(O912)</f>
        <v>59.8813157497201</v>
      </c>
      <c r="Q912" s="1" t="n">
        <f aca="false">(((0.1977*(N912)+1.1648)-(C912))/((0.1977*(N912)+1.1648)-(0.0625*(N912)-2.4843)))*(O912)</f>
        <v>58.5911500996124</v>
      </c>
      <c r="R912" s="1" t="n">
        <f aca="false">(((0.1889*(N912)+1.2516)-(D912))/((0.1889*(N912)+1.2516)-(0.0658*(N912)-2.315)))*(O912)</f>
        <v>53.9660902424223</v>
      </c>
      <c r="S912" s="1" t="n">
        <f aca="false">(((0.1873*(N912)+1.5382)-(E912))/((0.1873*(N912)+1.5382)-(0.06*(N912)-2.2513)))*(O912)</f>
        <v>30.7042948223691</v>
      </c>
      <c r="T912" s="1" t="n">
        <f aca="false">(((0.2036*(N912)+1.6124)-(F912))/((0.2036*(N912)+1.6124)-(0.0705*(N912)-2.1738)))*(O912)</f>
        <v>4.15007924673278</v>
      </c>
      <c r="U912" s="1" t="n">
        <f aca="false">(((0.1989*(N912)+1.3186)-(G912))/((0.1989*(N912)+1.3186)-(0.066*(N912)-2.3887)))*(O912)</f>
        <v>0.802359662929483</v>
      </c>
      <c r="V912" s="1" t="n">
        <f aca="false">(((0.2032*(N912)+1.4275)-(H912))/((0.2032*(N912)+1.4275)-(0.0688*(N912)-2.3002)))*(O912)</f>
        <v>-0.148044341220497</v>
      </c>
      <c r="W912" s="1" t="n">
        <f aca="false">(((0.2087*(N912)+1.3252)-(I912))/((0.2087*(N912)+1.3252)-(0.0688*(N912)-2.3857)))*(O912)</f>
        <v>0.950162853071794</v>
      </c>
      <c r="X912" s="1" t="n">
        <f aca="false">(((0.1997*(N912)+1.1468)-(J912))/((0.1997*(N912)+1.1468)-(0.0604*(N912)-2.3464)))*(O912)</f>
        <v>0.106988852623165</v>
      </c>
      <c r="Y912" s="1" t="n">
        <f aca="false">(((0.199*(N912)+1.2782)-(K912))/((0.199*(N912)+1.2782)-(0.0699*(N912)-2.5167)))*(O912)</f>
        <v>-0.132715427001581</v>
      </c>
      <c r="Z912" s="1" t="n">
        <f aca="false">(((0.192*(N912)+1.5378)-(L912))/((0.192*(N912)+1.5378)-(0.073*(N912)-2.5946)))*(O912)</f>
        <v>0.00310868468824855</v>
      </c>
      <c r="AA912" s="1" t="n">
        <f aca="false">(((0.1992*(N912)+1.3041)-(M912))/((0.1992*(N912)+1.3041)-(0.0588*(N912)-2.156)))*(O912)</f>
        <v>0.126863049599566</v>
      </c>
      <c r="AB912" s="2" t="n">
        <v>0.0010462962962963</v>
      </c>
      <c r="AC912" s="1" t="n">
        <v>34.473267</v>
      </c>
      <c r="AD912" s="1" t="n">
        <v>0.019906</v>
      </c>
      <c r="AE912" s="1" t="n">
        <v>-0.002067</v>
      </c>
      <c r="AP912" s="1" t="n">
        <f aca="false">AVERAGE(P907:P917)</f>
        <v>59.8799773853505</v>
      </c>
      <c r="AQ912" s="1" t="n">
        <f aca="false">AVERAGE(Q907:Q917)</f>
        <v>58.5838276230539</v>
      </c>
      <c r="AR912" s="1" t="n">
        <f aca="false">AVERAGE(R907:R917)</f>
        <v>53.9512615746371</v>
      </c>
      <c r="AS912" s="1" t="n">
        <f aca="false">AVERAGE(S907:S917)</f>
        <v>31.3223957698181</v>
      </c>
      <c r="AT912" s="1" t="n">
        <f aca="false">AVERAGE(T907:T917)</f>
        <v>4.02618206207256</v>
      </c>
      <c r="AU912" s="1" t="n">
        <f aca="false">AVERAGE(U907:U917)</f>
        <v>0.739040570201225</v>
      </c>
      <c r="AV912" s="1" t="n">
        <f aca="false">AVERAGE(V907:V917)</f>
        <v>-0.138132981205715</v>
      </c>
      <c r="AW912" s="1" t="n">
        <f aca="false">AVERAGE(W907:W917)</f>
        <v>0.94367147659574</v>
      </c>
      <c r="AX912" s="1" t="n">
        <f aca="false">AVERAGE(X907:X917)</f>
        <v>0.106990909639588</v>
      </c>
      <c r="AY912" s="1" t="n">
        <f aca="false">AVERAGE(Y907:Y917)</f>
        <v>-0.104650800067892</v>
      </c>
      <c r="AZ912" s="1" t="n">
        <f aca="false">AVERAGE(Z907:Z917)</f>
        <v>-0.0207737039077962</v>
      </c>
      <c r="BA912" s="1" t="n">
        <f aca="false">AVERAGE(AA907:AA917)</f>
        <v>0.12284724576962</v>
      </c>
    </row>
    <row r="913" customFormat="false" ht="12.75" hidden="false" customHeight="false" outlineLevel="0" collapsed="false">
      <c r="A913" s="1" t="s">
        <v>937</v>
      </c>
      <c r="B913" s="1" t="n">
        <v>-0.795898</v>
      </c>
      <c r="C913" s="1" t="n">
        <v>-1.091797</v>
      </c>
      <c r="D913" s="1" t="n">
        <v>-0.255859</v>
      </c>
      <c r="E913" s="1" t="n">
        <v>2.71875</v>
      </c>
      <c r="F913" s="1" t="n">
        <v>6.771484</v>
      </c>
      <c r="G913" s="1" t="n">
        <v>6.80957</v>
      </c>
      <c r="H913" s="1" t="n">
        <v>7.15625</v>
      </c>
      <c r="I913" s="1" t="n">
        <v>7.060547</v>
      </c>
      <c r="J913" s="1" t="n">
        <v>6.742188</v>
      </c>
      <c r="K913" s="1" t="n">
        <v>6.885742</v>
      </c>
      <c r="L913" s="1" t="n">
        <v>6.93457</v>
      </c>
      <c r="M913" s="1" t="n">
        <v>6.883789</v>
      </c>
      <c r="N913" s="1" t="n">
        <v>28.09</v>
      </c>
      <c r="O913" s="1" t="n">
        <v>55.86</v>
      </c>
      <c r="P913" s="1" t="n">
        <f aca="false">(((0.194*(N913)+1.7015)-(B913))/((0.194*(N913)+1.7015)-(0.064*(N913)-2.0609)))*(O913)</f>
        <v>59.8739547456873</v>
      </c>
      <c r="Q913" s="1" t="n">
        <f aca="false">(((0.1977*(N913)+1.1648)-(C913))/((0.1977*(N913)+1.1648)-(0.0625*(N913)-2.4843)))*(O913)</f>
        <v>58.5838289868976</v>
      </c>
      <c r="R913" s="1" t="n">
        <f aca="false">(((0.1889*(N913)+1.2516)-(D913))/((0.1889*(N913)+1.2516)-(0.0658*(N913)-2.315)))*(O913)</f>
        <v>54.1835270060598</v>
      </c>
      <c r="S913" s="1" t="n">
        <f aca="false">(((0.1873*(N913)+1.5382)-(E913))/((0.1873*(N913)+1.5382)-(0.06*(N913)-2.2513)))*(O913)</f>
        <v>30.948709345657</v>
      </c>
      <c r="T913" s="1" t="n">
        <f aca="false">(((0.2036*(N913)+1.6124)-(F913))/((0.2036*(N913)+1.6124)-(0.0705*(N913)-2.1738)))*(O913)</f>
        <v>4.15733178790266</v>
      </c>
      <c r="U913" s="1" t="n">
        <f aca="false">(((0.1989*(N913)+1.3186)-(G913))/((0.1989*(N913)+1.3186)-(0.066*(N913)-2.3887)))*(O913)</f>
        <v>0.721713030953322</v>
      </c>
      <c r="V913" s="1" t="n">
        <f aca="false">(((0.2032*(N913)+1.4275)-(H913))/((0.2032*(N913)+1.4275)-(0.0688*(N913)-2.3002)))*(O913)</f>
        <v>-0.155318131583705</v>
      </c>
      <c r="W913" s="1" t="n">
        <f aca="false">(((0.2087*(N913)+1.3252)-(I913))/((0.2087*(N913)+1.3252)-(0.0688*(N913)-2.3857)))*(O913)</f>
        <v>0.928742041786531</v>
      </c>
      <c r="X913" s="1" t="n">
        <f aca="false">(((0.1997*(N913)+1.1468)-(J913))/((0.1997*(N913)+1.1468)-(0.0604*(N913)-2.3464)))*(O913)</f>
        <v>0.106988852623165</v>
      </c>
      <c r="Y913" s="1" t="n">
        <f aca="false">(((0.199*(N913)+1.2782)-(K913))/((0.199*(N913)+1.2782)-(0.0699*(N913)-2.5167)))*(O913)</f>
        <v>-0.132715427001581</v>
      </c>
      <c r="Z913" s="1" t="n">
        <f aca="false">(((0.192*(N913)+1.5378)-(L913))/((0.192*(N913)+1.5378)-(0.073*(N913)-2.5946)))*(O913)</f>
        <v>-0.026080071062501</v>
      </c>
      <c r="AA913" s="1" t="n">
        <f aca="false">(((0.1992*(N913)+1.3041)-(M913))/((0.1992*(N913)+1.3041)-(0.0588*(N913)-2.156)))*(O913)</f>
        <v>0.119499485138713</v>
      </c>
      <c r="AB913" s="2" t="n">
        <v>0.0010474537037037</v>
      </c>
      <c r="AC913" s="1" t="n">
        <v>54.54805</v>
      </c>
      <c r="AD913" s="1" t="n">
        <v>0.019906</v>
      </c>
      <c r="AE913" s="1" t="n">
        <v>-0.002579</v>
      </c>
      <c r="AP913" s="1" t="n">
        <f aca="false">AVERAGE(P908:P918)</f>
        <v>59.8799773853505</v>
      </c>
      <c r="AQ913" s="1" t="n">
        <f aca="false">AVERAGE(Q908:Q918)</f>
        <v>58.5844938606771</v>
      </c>
      <c r="AR913" s="1" t="n">
        <f aca="false">AVERAGE(R908:R918)</f>
        <v>54.0444511343831</v>
      </c>
      <c r="AS913" s="1" t="n">
        <f aca="false">AVERAGE(S908:S918)</f>
        <v>31.4361849655205</v>
      </c>
      <c r="AT913" s="1" t="n">
        <f aca="false">AVERAGE(T908:T918)</f>
        <v>3.9886175834571</v>
      </c>
      <c r="AU913" s="1" t="n">
        <f aca="false">AVERAGE(U908:U918)</f>
        <v>0.76570142043129</v>
      </c>
      <c r="AV913" s="1" t="n">
        <f aca="false">AVERAGE(V908:V918)</f>
        <v>-0.139454811723939</v>
      </c>
      <c r="AW913" s="1" t="n">
        <f aca="false">AVERAGE(W908:W918)</f>
        <v>0.94367147659574</v>
      </c>
      <c r="AX913" s="1" t="n">
        <f aca="false">AVERAGE(X908:X918)</f>
        <v>0.106990909639588</v>
      </c>
      <c r="AY913" s="1" t="n">
        <f aca="false">AVERAGE(Y908:Y918)</f>
        <v>-0.100641665401571</v>
      </c>
      <c r="AZ913" s="1" t="n">
        <f aca="false">AVERAGE(Z908:Z918)</f>
        <v>-0.0167934190326937</v>
      </c>
      <c r="BA913" s="1" t="n">
        <f aca="false">AVERAGE(AA908:AA918)</f>
        <v>0.118828012559806</v>
      </c>
    </row>
    <row r="914" customFormat="false" ht="12.75" hidden="false" customHeight="false" outlineLevel="0" collapsed="false">
      <c r="A914" s="1" t="s">
        <v>938</v>
      </c>
      <c r="B914" s="1" t="n">
        <v>-0.797852</v>
      </c>
      <c r="C914" s="1" t="n">
        <v>-1.091797</v>
      </c>
      <c r="D914" s="1" t="n">
        <v>-0.22168</v>
      </c>
      <c r="E914" s="1" t="n">
        <v>2.788086</v>
      </c>
      <c r="F914" s="1" t="n">
        <v>6.8125</v>
      </c>
      <c r="G914" s="1" t="n">
        <v>6.800781</v>
      </c>
      <c r="H914" s="1" t="n">
        <v>7.152344</v>
      </c>
      <c r="I914" s="1" t="n">
        <v>7.05957</v>
      </c>
      <c r="J914" s="1" t="n">
        <v>6.743164</v>
      </c>
      <c r="K914" s="1" t="n">
        <v>6.883789</v>
      </c>
      <c r="L914" s="1" t="n">
        <v>6.930664</v>
      </c>
      <c r="M914" s="1" t="n">
        <v>6.883789</v>
      </c>
      <c r="N914" s="1" t="n">
        <v>28.09</v>
      </c>
      <c r="O914" s="1" t="n">
        <v>55.86</v>
      </c>
      <c r="P914" s="1" t="n">
        <f aca="false">(((0.194*(N914)+1.7015)-(B914))/((0.194*(N914)+1.7015)-(0.064*(N914)-2.0609)))*(O914)</f>
        <v>59.888676753753</v>
      </c>
      <c r="Q914" s="1" t="n">
        <f aca="false">(((0.1977*(N914)+1.1648)-(C914))/((0.1977*(N914)+1.1648)-(0.0625*(N914)-2.4843)))*(O914)</f>
        <v>58.5838289868976</v>
      </c>
      <c r="R914" s="1" t="n">
        <f aca="false">(((0.1889*(N914)+1.2516)-(D914))/((0.1889*(N914)+1.2516)-(0.0658*(N914)-2.315)))*(O914)</f>
        <v>53.9117290634651</v>
      </c>
      <c r="S914" s="1" t="n">
        <f aca="false">(((0.1873*(N914)+1.5382)-(E914))/((0.1873*(N914)+1.5382)-(0.06*(N914)-2.2513)))*(O914)</f>
        <v>30.4228544604152</v>
      </c>
      <c r="T914" s="1" t="n">
        <f aca="false">(((0.2036*(N914)+1.6124)-(F914))/((0.2036*(N914)+1.6124)-(0.0705*(N914)-2.1738)))*(O914)</f>
        <v>3.85285867774515</v>
      </c>
      <c r="U914" s="1" t="n">
        <f aca="false">(((0.1989*(N914)+1.3186)-(G914))/((0.1989*(N914)+1.3186)-(0.066*(N914)-2.3887)))*(O914)</f>
        <v>0.787697321442851</v>
      </c>
      <c r="V914" s="1" t="n">
        <f aca="false">(((0.2032*(N914)+1.4275)-(H914))/((0.2032*(N914)+1.4275)-(0.0688*(N914)-2.3002)))*(O914)</f>
        <v>-0.126237860182789</v>
      </c>
      <c r="W914" s="1" t="n">
        <f aca="false">(((0.2087*(N914)+1.3252)-(I914))/((0.2087*(N914)+1.3252)-(0.0688*(N914)-2.3857)))*(O914)</f>
        <v>0.935884749167315</v>
      </c>
      <c r="X914" s="1" t="n">
        <f aca="false">(((0.1997*(N914)+1.1468)-(J914))/((0.1997*(N914)+1.1468)-(0.0604*(N914)-2.3464)))*(O914)</f>
        <v>0.0996274765103507</v>
      </c>
      <c r="Y914" s="1" t="n">
        <f aca="false">(((0.199*(N914)+1.2782)-(K914))/((0.199*(N914)+1.2782)-(0.0699*(N914)-2.5167)))*(O914)</f>
        <v>-0.118015266558408</v>
      </c>
      <c r="Z914" s="1" t="n">
        <f aca="false">(((0.192*(N914)+1.5378)-(L914))/((0.192*(N914)+1.5378)-(0.073*(N914)-2.5946)))*(O914)</f>
        <v>0.00310868468824855</v>
      </c>
      <c r="AA914" s="1" t="n">
        <f aca="false">(((0.1992*(N914)+1.3041)-(M914))/((0.1992*(N914)+1.3041)-(0.0588*(N914)-2.156)))*(O914)</f>
        <v>0.119499485138713</v>
      </c>
      <c r="AB914" s="2" t="n">
        <v>0.00104861111111111</v>
      </c>
      <c r="AC914" s="1" t="n">
        <v>51.139114</v>
      </c>
      <c r="AD914" s="1" t="n">
        <v>0.01683</v>
      </c>
      <c r="AE914" s="1" t="n">
        <v>-0.004624</v>
      </c>
      <c r="AP914" s="1" t="n">
        <f aca="false">AVERAGE(P909:P919)</f>
        <v>59.882653429154</v>
      </c>
      <c r="AQ914" s="1" t="n">
        <f aca="false">AVERAGE(Q909:Q919)</f>
        <v>58.5844938606771</v>
      </c>
      <c r="AR914" s="1" t="n">
        <f aca="false">AVERAGE(R909:R919)</f>
        <v>54.1644684954895</v>
      </c>
      <c r="AS914" s="1" t="n">
        <f aca="false">AVERAGE(S909:S919)</f>
        <v>31.76812613897</v>
      </c>
      <c r="AT914" s="1" t="n">
        <f aca="false">AVERAGE(T909:T919)</f>
        <v>3.88251399263947</v>
      </c>
      <c r="AU914" s="1" t="n">
        <f aca="false">AVERAGE(U909:U919)</f>
        <v>0.788362767746878</v>
      </c>
      <c r="AV914" s="1" t="n">
        <f aca="false">AVERAGE(V909:V919)</f>
        <v>-0.138793558054556</v>
      </c>
      <c r="AW914" s="1" t="n">
        <f aca="false">AVERAGE(W909:W919)</f>
        <v>0.945618158452846</v>
      </c>
      <c r="AX914" s="1" t="n">
        <f aca="false">AVERAGE(X909:X919)</f>
        <v>0.108999929014638</v>
      </c>
      <c r="AY914" s="1" t="n">
        <f aca="false">AVERAGE(Y909:Y919)</f>
        <v>-0.100641665401571</v>
      </c>
      <c r="AZ914" s="1" t="n">
        <f aca="false">AVERAGE(Z909:Z919)</f>
        <v>-0.0154666574076593</v>
      </c>
      <c r="BA914" s="1" t="n">
        <f aca="false">AVERAGE(AA909:AA919)</f>
        <v>0.1215070441157</v>
      </c>
    </row>
    <row r="915" customFormat="false" ht="12.75" hidden="false" customHeight="false" outlineLevel="0" collapsed="false">
      <c r="A915" s="1" t="s">
        <v>939</v>
      </c>
      <c r="B915" s="1" t="n">
        <v>-0.798828</v>
      </c>
      <c r="C915" s="1" t="n">
        <v>-1.09375</v>
      </c>
      <c r="D915" s="1" t="n">
        <v>-0.270508</v>
      </c>
      <c r="E915" s="1" t="n">
        <v>2.439453</v>
      </c>
      <c r="F915" s="1" t="n">
        <v>6.929688</v>
      </c>
      <c r="G915" s="1" t="n">
        <v>6.805664</v>
      </c>
      <c r="H915" s="1" t="n">
        <v>7.154297</v>
      </c>
      <c r="I915" s="1" t="n">
        <v>7.053711</v>
      </c>
      <c r="J915" s="1" t="n">
        <v>6.737305</v>
      </c>
      <c r="K915" s="1" t="n">
        <v>6.881836</v>
      </c>
      <c r="L915" s="1" t="n">
        <v>6.930664</v>
      </c>
      <c r="M915" s="1" t="n">
        <v>6.880859</v>
      </c>
      <c r="N915" s="1" t="n">
        <v>28.09</v>
      </c>
      <c r="O915" s="1" t="n">
        <v>55.86</v>
      </c>
      <c r="P915" s="1" t="n">
        <f aca="false">(((0.194*(N915)+1.7015)-(B915))/((0.194*(N915)+1.7015)-(0.064*(N915)-2.0609)))*(O915)</f>
        <v>59.8960302234931</v>
      </c>
      <c r="Q915" s="1" t="n">
        <f aca="false">(((0.1977*(N915)+1.1648)-(C915))/((0.1977*(N915)+1.1648)-(0.0625*(N915)-2.4843)))*(O915)</f>
        <v>58.5984787134672</v>
      </c>
      <c r="R915" s="1" t="n">
        <f aca="false">(((0.1889*(N915)+1.2516)-(D915))/((0.1889*(N915)+1.2516)-(0.0658*(N915)-2.315)))*(O915)</f>
        <v>54.3000186547643</v>
      </c>
      <c r="S915" s="1" t="n">
        <f aca="false">(((0.1873*(N915)+1.5382)-(E915))/((0.1873*(N915)+1.5382)-(0.06*(N915)-2.2513)))*(O915)</f>
        <v>33.0669407389214</v>
      </c>
      <c r="T915" s="1" t="n">
        <f aca="false">(((0.2036*(N915)+1.6124)-(F915))/((0.2036*(N915)+1.6124)-(0.0705*(N915)-2.1738)))*(O915)</f>
        <v>2.98293974773883</v>
      </c>
      <c r="U915" s="1" t="n">
        <f aca="false">(((0.1989*(N915)+1.3186)-(G915))/((0.1989*(N915)+1.3186)-(0.066*(N915)-2.3887)))*(O915)</f>
        <v>0.751037713926593</v>
      </c>
      <c r="V915" s="1" t="n">
        <f aca="false">(((0.2032*(N915)+1.4275)-(H915))/((0.2032*(N915)+1.4275)-(0.0688*(N915)-2.3002)))*(O915)</f>
        <v>-0.140777995883243</v>
      </c>
      <c r="W915" s="1" t="n">
        <f aca="false">(((0.2087*(N915)+1.3252)-(I915))/((0.2087*(N915)+1.3252)-(0.0688*(N915)-2.3857)))*(O915)</f>
        <v>0.978719060880745</v>
      </c>
      <c r="X915" s="1" t="n">
        <f aca="false">(((0.1997*(N915)+1.1468)-(J915))/((0.1997*(N915)+1.1468)-(0.0604*(N915)-2.3464)))*(O915)</f>
        <v>0.143818360367887</v>
      </c>
      <c r="Y915" s="1" t="n">
        <f aca="false">(((0.199*(N915)+1.2782)-(K915))/((0.199*(N915)+1.2782)-(0.0699*(N915)-2.5167)))*(O915)</f>
        <v>-0.103315106115228</v>
      </c>
      <c r="Z915" s="1" t="n">
        <f aca="false">(((0.192*(N915)+1.5378)-(L915))/((0.192*(N915)+1.5378)-(0.073*(N915)-2.5946)))*(O915)</f>
        <v>0.00310868468824855</v>
      </c>
      <c r="AA915" s="1" t="n">
        <f aca="false">(((0.1992*(N915)+1.3041)-(M915))/((0.1992*(N915)+1.3041)-(0.0588*(N915)-2.156)))*(O915)</f>
        <v>0.141605267792697</v>
      </c>
      <c r="AB915" s="2" t="n">
        <v>0.00104976851851852</v>
      </c>
      <c r="AC915" s="1" t="n">
        <v>21.595093</v>
      </c>
      <c r="AD915" s="1" t="n">
        <v>0.01888</v>
      </c>
      <c r="AE915" s="1" t="n">
        <v>-0.00309</v>
      </c>
      <c r="AP915" s="1" t="n">
        <f aca="false">AVERAGE(P910:P920)</f>
        <v>59.8806465675353</v>
      </c>
      <c r="AQ915" s="1" t="n">
        <f aca="false">AVERAGE(Q910:Q920)</f>
        <v>58.5838283049758</v>
      </c>
      <c r="AR915" s="1" t="n">
        <f aca="false">AVERAGE(R910:R920)</f>
        <v>54.2435385783189</v>
      </c>
      <c r="AS915" s="1" t="n">
        <f aca="false">AVERAGE(S910:S920)</f>
        <v>31.5519943039976</v>
      </c>
      <c r="AT915" s="1" t="n">
        <f aca="false">AVERAGE(T910:T920)</f>
        <v>3.84560883594855</v>
      </c>
      <c r="AU915" s="1" t="n">
        <f aca="false">AVERAGE(U910:U920)</f>
        <v>0.803692603064634</v>
      </c>
      <c r="AV915" s="1" t="n">
        <f aca="false">AVERAGE(V910:V920)</f>
        <v>-0.140775965421621</v>
      </c>
      <c r="AW915" s="1" t="n">
        <f aca="false">AVERAGE(W910:W920)</f>
        <v>0.94367147659574</v>
      </c>
      <c r="AX915" s="1" t="n">
        <f aca="false">AVERAGE(X910:X920)</f>
        <v>0.108330713004382</v>
      </c>
      <c r="AY915" s="1" t="n">
        <f aca="false">AVERAGE(Y910:Y920)</f>
        <v>-0.101978043623678</v>
      </c>
      <c r="AZ915" s="1" t="n">
        <f aca="false">AVERAGE(Z910:Z920)</f>
        <v>-0.0154666574076593</v>
      </c>
      <c r="BA915" s="1" t="n">
        <f aca="false">AVERAGE(AA910:AA920)</f>
        <v>0.123516660720608</v>
      </c>
    </row>
    <row r="916" customFormat="false" ht="12.75" hidden="false" customHeight="false" outlineLevel="0" collapsed="false">
      <c r="A916" s="1" t="s">
        <v>940</v>
      </c>
      <c r="B916" s="1" t="n">
        <v>-0.791992</v>
      </c>
      <c r="C916" s="1" t="n">
        <v>-1.089844</v>
      </c>
      <c r="D916" s="1" t="n">
        <v>-0.268555</v>
      </c>
      <c r="E916" s="1" t="n">
        <v>2.956055</v>
      </c>
      <c r="F916" s="1" t="n">
        <v>6.757813</v>
      </c>
      <c r="G916" s="1" t="n">
        <v>6.817383</v>
      </c>
      <c r="H916" s="1" t="n">
        <v>7.154297</v>
      </c>
      <c r="I916" s="1" t="n">
        <v>7.060547</v>
      </c>
      <c r="J916" s="1" t="n">
        <v>6.744141</v>
      </c>
      <c r="K916" s="1" t="n">
        <v>6.856445</v>
      </c>
      <c r="L916" s="1" t="n">
        <v>6.9375</v>
      </c>
      <c r="M916" s="1" t="n">
        <v>6.884766</v>
      </c>
      <c r="N916" s="1" t="n">
        <v>28.09</v>
      </c>
      <c r="O916" s="1" t="n">
        <v>55.86</v>
      </c>
      <c r="P916" s="1" t="n">
        <f aca="false">(((0.194*(N916)+1.7015)-(B916))/((0.194*(N916)+1.7015)-(0.064*(N916)-2.0609)))*(O916)</f>
        <v>59.8445257981414</v>
      </c>
      <c r="Q916" s="1" t="n">
        <f aca="false">(((0.1977*(N916)+1.1648)-(C916))/((0.1977*(N916)+1.1648)-(0.0625*(N916)-2.4843)))*(O916)</f>
        <v>58.569179260328</v>
      </c>
      <c r="R916" s="1" t="n">
        <f aca="false">(((0.1889*(N916)+1.2516)-(D916))/((0.1889*(N916)+1.2516)-(0.0658*(N916)-2.315)))*(O916)</f>
        <v>54.2844880253753</v>
      </c>
      <c r="S916" s="1" t="n">
        <f aca="false">(((0.1873*(N916)+1.5382)-(E916))/((0.1873*(N916)+1.5382)-(0.06*(N916)-2.2513)))*(O916)</f>
        <v>29.1489517371663</v>
      </c>
      <c r="T916" s="1" t="n">
        <f aca="false">(((0.2036*(N916)+1.6124)-(F916))/((0.2036*(N916)+1.6124)-(0.0705*(N916)-2.1738)))*(O916)</f>
        <v>4.25881540134531</v>
      </c>
      <c r="U916" s="1" t="n">
        <f aca="false">(((0.1989*(N916)+1.3186)-(G916))/((0.1989*(N916)+1.3186)-(0.066*(N916)-2.3887)))*(O916)</f>
        <v>0.663056157407445</v>
      </c>
      <c r="V916" s="1" t="n">
        <f aca="false">(((0.2032*(N916)+1.4275)-(H916))/((0.2032*(N916)+1.4275)-(0.0688*(N916)-2.3002)))*(O916)</f>
        <v>-0.140777995883243</v>
      </c>
      <c r="W916" s="1" t="n">
        <f aca="false">(((0.2087*(N916)+1.3252)-(I916))/((0.2087*(N916)+1.3252)-(0.0688*(N916)-2.3857)))*(O916)</f>
        <v>0.928742041786531</v>
      </c>
      <c r="X916" s="1" t="n">
        <f aca="false">(((0.1997*(N916)+1.1468)-(J916))/((0.1997*(N916)+1.1468)-(0.0604*(N916)-2.3464)))*(O916)</f>
        <v>0.0922585580039839</v>
      </c>
      <c r="Y916" s="1" t="n">
        <f aca="false">(((0.199*(N916)+1.2782)-(K916))/((0.199*(N916)+1.2782)-(0.0699*(N916)-2.5167)))*(O916)</f>
        <v>0.0878020335738215</v>
      </c>
      <c r="Z916" s="1" t="n">
        <f aca="false">(((0.192*(N916)+1.5378)-(L916))/((0.192*(N916)+1.5378)-(0.073*(N916)-2.5946)))*(O916)</f>
        <v>-0.0479753742754311</v>
      </c>
      <c r="AA916" s="1" t="n">
        <f aca="false">(((0.1992*(N916)+1.3041)-(M916))/((0.1992*(N916)+1.3041)-(0.0588*(N916)-2.156)))*(O916)</f>
        <v>0.112128376042148</v>
      </c>
      <c r="AB916" s="2" t="n">
        <v>0.00105092592592593</v>
      </c>
      <c r="AC916" s="1" t="n">
        <v>-7.191383</v>
      </c>
      <c r="AD916" s="1" t="n">
        <v>0.019906</v>
      </c>
      <c r="AE916" s="1" t="n">
        <v>-0.002579</v>
      </c>
      <c r="AP916" s="1" t="n">
        <f aca="false">AVERAGE(P911:P921)</f>
        <v>59.8793088881014</v>
      </c>
      <c r="AQ916" s="1" t="n">
        <f aca="false">AVERAGE(Q911:Q921)</f>
        <v>58.5838283049758</v>
      </c>
      <c r="AR916" s="1" t="n">
        <f aca="false">AVERAGE(R911:R921)</f>
        <v>54.3508483379078</v>
      </c>
      <c r="AS916" s="1" t="n">
        <f aca="false">AVERAGE(S911:S921)</f>
        <v>31.6193250421596</v>
      </c>
      <c r="AT916" s="1" t="n">
        <f aca="false">AVERAGE(T911:T921)</f>
        <v>3.77443378573488</v>
      </c>
      <c r="AU916" s="1" t="n">
        <f aca="false">AVERAGE(U911:U921)</f>
        <v>0.795694279744711</v>
      </c>
      <c r="AV916" s="1" t="n">
        <f aca="false">AVERAGE(V911:V921)</f>
        <v>-0.140115388572779</v>
      </c>
      <c r="AW916" s="1" t="n">
        <f aca="false">AVERAGE(W911:W921)</f>
        <v>0.94367147659574</v>
      </c>
      <c r="AX916" s="1" t="n">
        <f aca="false">AVERAGE(X911:X921)</f>
        <v>0.106990909639588</v>
      </c>
      <c r="AY916" s="1" t="n">
        <f aca="false">AVERAGE(Y911:Y921)</f>
        <v>-0.103314421845785</v>
      </c>
      <c r="AZ916" s="1" t="n">
        <f aca="false">AVERAGE(Z911:Z921)</f>
        <v>-0.0181201806577274</v>
      </c>
      <c r="BA916" s="1" t="n">
        <f aca="false">AVERAGE(AA911:AA921)</f>
        <v>0.12217714494266</v>
      </c>
    </row>
    <row r="917" customFormat="false" ht="12.75" hidden="false" customHeight="false" outlineLevel="0" collapsed="false">
      <c r="A917" s="1" t="s">
        <v>941</v>
      </c>
      <c r="B917" s="1" t="n">
        <v>-0.796875</v>
      </c>
      <c r="C917" s="1" t="n">
        <v>-1.09082</v>
      </c>
      <c r="D917" s="1" t="n">
        <v>-0.301758</v>
      </c>
      <c r="E917" s="1" t="n">
        <v>2.52832</v>
      </c>
      <c r="F917" s="1" t="n">
        <v>6.783203</v>
      </c>
      <c r="G917" s="1" t="n">
        <v>6.791016</v>
      </c>
      <c r="H917" s="1" t="n">
        <v>7.149414</v>
      </c>
      <c r="I917" s="1" t="n">
        <v>7.058594</v>
      </c>
      <c r="J917" s="1" t="n">
        <v>6.744141</v>
      </c>
      <c r="K917" s="1" t="n">
        <v>6.885742</v>
      </c>
      <c r="L917" s="1" t="n">
        <v>6.936523</v>
      </c>
      <c r="M917" s="1" t="n">
        <v>6.885742</v>
      </c>
      <c r="N917" s="1" t="n">
        <v>28.09</v>
      </c>
      <c r="O917" s="1" t="n">
        <v>55.86</v>
      </c>
      <c r="P917" s="1" t="n">
        <f aca="false">(((0.194*(N917)+1.7015)-(B917))/((0.194*(N917)+1.7015)-(0.064*(N917)-2.0609)))*(O917)</f>
        <v>59.8813157497201</v>
      </c>
      <c r="Q917" s="1" t="n">
        <f aca="false">(((0.1977*(N917)+1.1648)-(C917))/((0.1977*(N917)+1.1648)-(0.0625*(N917)-2.4843)))*(O917)</f>
        <v>58.5765003730427</v>
      </c>
      <c r="R917" s="1" t="n">
        <f aca="false">(((0.1889*(N917)+1.2516)-(D917))/((0.1889*(N917)+1.2516)-(0.0658*(N917)-2.315)))*(O917)</f>
        <v>54.5485246293711</v>
      </c>
      <c r="S917" s="1" t="n">
        <f aca="false">(((0.1873*(N917)+1.5382)-(E917))/((0.1873*(N917)+1.5382)-(0.06*(N917)-2.2513)))*(O917)</f>
        <v>32.392959746554</v>
      </c>
      <c r="T917" s="1" t="n">
        <f aca="false">(((0.2036*(N917)+1.6124)-(F917))/((0.2036*(N917)+1.6124)-(0.0705*(N917)-2.1738)))*(O917)</f>
        <v>4.07033841024672</v>
      </c>
      <c r="U917" s="1" t="n">
        <f aca="false">(((0.1989*(N917)+1.3186)-(G917))/((0.1989*(N917)+1.3186)-(0.066*(N917)-2.3887)))*(O917)</f>
        <v>0.861009028876031</v>
      </c>
      <c r="V917" s="1" t="n">
        <f aca="false">(((0.2032*(N917)+1.4275)-(H917))/((0.2032*(N917)+1.4275)-(0.0688*(N917)-2.3002)))*(O917)</f>
        <v>-0.10442393411912</v>
      </c>
      <c r="W917" s="1" t="n">
        <f aca="false">(((0.2087*(N917)+1.3252)-(I917))/((0.2087*(N917)+1.3252)-(0.0688*(N917)-2.3857)))*(O917)</f>
        <v>0.943020145691004</v>
      </c>
      <c r="X917" s="1" t="n">
        <f aca="false">(((0.1997*(N917)+1.1468)-(J917))/((0.1997*(N917)+1.1468)-(0.0604*(N917)-2.3464)))*(O917)</f>
        <v>0.0922585580039839</v>
      </c>
      <c r="Y917" s="1" t="n">
        <f aca="false">(((0.199*(N917)+1.2782)-(K917))/((0.199*(N917)+1.2782)-(0.0699*(N917)-2.5167)))*(O917)</f>
        <v>-0.132715427001581</v>
      </c>
      <c r="Z917" s="1" t="n">
        <f aca="false">(((0.192*(N917)+1.5378)-(L917))/((0.192*(N917)+1.5378)-(0.073*(N917)-2.5946)))*(O917)</f>
        <v>-0.0406744489378791</v>
      </c>
      <c r="AA917" s="1" t="n">
        <f aca="false">(((0.1992*(N917)+1.3041)-(M917))/((0.1992*(N917)+1.3041)-(0.0588*(N917)-2.156)))*(O917)</f>
        <v>0.104764811581302</v>
      </c>
      <c r="AB917" s="2" t="n">
        <v>0.00105208333333333</v>
      </c>
      <c r="AC917" s="1" t="n">
        <v>-29.53878</v>
      </c>
      <c r="AD917" s="1" t="n">
        <v>0.017342</v>
      </c>
      <c r="AE917" s="1" t="n">
        <v>-0.004624</v>
      </c>
      <c r="AP917" s="1" t="n">
        <f aca="false">AVERAGE(P912:P922)</f>
        <v>59.8786397059166</v>
      </c>
      <c r="AQ917" s="1" t="n">
        <f aca="false">AVERAGE(Q912:Q922)</f>
        <v>58.5831620673526</v>
      </c>
      <c r="AR917" s="1" t="n">
        <f aca="false">AVERAGE(R912:R922)</f>
        <v>54.4256827945402</v>
      </c>
      <c r="AS917" s="1" t="n">
        <f aca="false">AVERAGE(S912:S922)</f>
        <v>31.5378546835112</v>
      </c>
      <c r="AT917" s="1" t="n">
        <f aca="false">AVERAGE(T912:T922)</f>
        <v>3.83967763800102</v>
      </c>
      <c r="AU917" s="1" t="n">
        <f aca="false">AVERAGE(U912:U922)</f>
        <v>0.794361339609563</v>
      </c>
      <c r="AV917" s="1" t="n">
        <f aca="false">AVERAGE(V912:V922)</f>
        <v>-0.139454811723939</v>
      </c>
      <c r="AW917" s="1" t="n">
        <f aca="false">AVERAGE(W912:W922)</f>
        <v>0.945618158452846</v>
      </c>
      <c r="AX917" s="1" t="n">
        <f aca="false">AVERAGE(X912:X922)</f>
        <v>0.108330713004382</v>
      </c>
      <c r="AY917" s="1" t="n">
        <f aca="false">AVERAGE(Y912:Y922)</f>
        <v>-0.102646574869453</v>
      </c>
      <c r="AZ917" s="1" t="n">
        <f aca="false">AVERAGE(Z912:Z922)</f>
        <v>-0.0141398957826249</v>
      </c>
      <c r="BA917" s="1" t="n">
        <f aca="false">AVERAGE(AA912:AA922)</f>
        <v>0.124186761547568</v>
      </c>
    </row>
    <row r="918" customFormat="false" ht="12.75" hidden="false" customHeight="false" outlineLevel="0" collapsed="false">
      <c r="A918" s="1" t="s">
        <v>942</v>
      </c>
      <c r="B918" s="1" t="n">
        <v>-0.795898</v>
      </c>
      <c r="C918" s="1" t="n">
        <v>-1.091797</v>
      </c>
      <c r="D918" s="1" t="n">
        <v>-0.290039</v>
      </c>
      <c r="E918" s="1" t="n">
        <v>2.349609</v>
      </c>
      <c r="F918" s="1" t="n">
        <v>6.758789</v>
      </c>
      <c r="G918" s="1" t="n">
        <v>6.790039</v>
      </c>
      <c r="H918" s="1" t="n">
        <v>7.158203</v>
      </c>
      <c r="I918" s="1" t="n">
        <v>7.05957</v>
      </c>
      <c r="J918" s="1" t="n">
        <v>6.743164</v>
      </c>
      <c r="K918" s="1" t="n">
        <v>6.881836</v>
      </c>
      <c r="L918" s="1" t="n">
        <v>6.930664</v>
      </c>
      <c r="M918" s="1" t="n">
        <v>6.882813</v>
      </c>
      <c r="N918" s="1" t="n">
        <v>28.09</v>
      </c>
      <c r="O918" s="1" t="n">
        <v>55.86</v>
      </c>
      <c r="P918" s="1" t="n">
        <f aca="false">(((0.194*(N918)+1.7015)-(B918))/((0.194*(N918)+1.7015)-(0.064*(N918)-2.0609)))*(O918)</f>
        <v>59.8739547456873</v>
      </c>
      <c r="Q918" s="1" t="n">
        <f aca="false">(((0.1977*(N918)+1.1648)-(C918))/((0.1977*(N918)+1.1648)-(0.0625*(N918)-2.4843)))*(O918)</f>
        <v>58.5838289868976</v>
      </c>
      <c r="R918" s="1" t="n">
        <f aca="false">(((0.1889*(N918)+1.2516)-(D918))/((0.1889*(N918)+1.2516)-(0.0658*(N918)-2.315)))*(O918)</f>
        <v>54.4553329008457</v>
      </c>
      <c r="S918" s="1" t="n">
        <f aca="false">(((0.1873*(N918)+1.5382)-(E918))/((0.1873*(N918)+1.5382)-(0.06*(N918)-2.2513)))*(O918)</f>
        <v>33.7483314495143</v>
      </c>
      <c r="T918" s="1" t="n">
        <f aca="false">(((0.2036*(N918)+1.6124)-(F918))/((0.2036*(N918)+1.6124)-(0.0705*(N918)-2.1738)))*(O918)</f>
        <v>4.25157028345195</v>
      </c>
      <c r="U918" s="1" t="n">
        <f aca="false">(((0.1989*(N918)+1.3186)-(G918))/((0.1989*(N918)+1.3186)-(0.066*(N918)-2.3887)))*(O918)</f>
        <v>0.868343953419012</v>
      </c>
      <c r="V918" s="1" t="n">
        <f aca="false">(((0.2032*(N918)+1.4275)-(H918))/((0.2032*(N918)+1.4275)-(0.0688*(N918)-2.3002)))*(O918)</f>
        <v>-0.169858267284166</v>
      </c>
      <c r="W918" s="1" t="n">
        <f aca="false">(((0.2087*(N918)+1.3252)-(I918))/((0.2087*(N918)+1.3252)-(0.0688*(N918)-2.3857)))*(O918)</f>
        <v>0.935884749167315</v>
      </c>
      <c r="X918" s="1" t="n">
        <f aca="false">(((0.1997*(N918)+1.1468)-(J918))/((0.1997*(N918)+1.1468)-(0.0604*(N918)-2.3464)))*(O918)</f>
        <v>0.0996274765103507</v>
      </c>
      <c r="Y918" s="1" t="n">
        <f aca="false">(((0.199*(N918)+1.2782)-(K918))/((0.199*(N918)+1.2782)-(0.0699*(N918)-2.5167)))*(O918)</f>
        <v>-0.103315106115228</v>
      </c>
      <c r="Z918" s="1" t="n">
        <f aca="false">(((0.192*(N918)+1.5378)-(L918))/((0.192*(N918)+1.5378)-(0.073*(N918)-2.5946)))*(O918)</f>
        <v>0.00310868468824855</v>
      </c>
      <c r="AA918" s="1" t="n">
        <f aca="false">(((0.1992*(N918)+1.3041)-(M918))/((0.1992*(N918)+1.3041)-(0.0588*(N918)-2.156)))*(O918)</f>
        <v>0.126863049599566</v>
      </c>
      <c r="AB918" s="2" t="n">
        <v>0.00105324074074074</v>
      </c>
      <c r="AC918" s="1" t="n">
        <v>-42.79571</v>
      </c>
      <c r="AD918" s="1" t="n">
        <v>0.018368</v>
      </c>
      <c r="AE918" s="1" t="n">
        <v>-0.00309</v>
      </c>
      <c r="AP918" s="1" t="n">
        <f aca="false">AVERAGE(P913:P923)</f>
        <v>59.8799773853505</v>
      </c>
      <c r="AQ918" s="1" t="n">
        <f aca="false">AVERAGE(Q913:Q923)</f>
        <v>58.5838283049758</v>
      </c>
      <c r="AR918" s="1" t="n">
        <f aca="false">AVERAGE(R913:R923)</f>
        <v>54.5167541797244</v>
      </c>
      <c r="AS918" s="1" t="n">
        <f aca="false">AVERAGE(S913:S923)</f>
        <v>31.385686911899</v>
      </c>
      <c r="AT918" s="1" t="n">
        <f aca="false">AVERAGE(T913:T923)</f>
        <v>3.85022206489033</v>
      </c>
      <c r="AU918" s="1" t="n">
        <f aca="false">AVERAGE(U913:U923)</f>
        <v>0.775698812699421</v>
      </c>
      <c r="AV918" s="1" t="n">
        <f aca="false">AVERAGE(V913:V923)</f>
        <v>-0.138794234875098</v>
      </c>
      <c r="AW918" s="1" t="n">
        <f aca="false">AVERAGE(W913:W923)</f>
        <v>0.945618158452846</v>
      </c>
      <c r="AX918" s="1" t="n">
        <f aca="false">AVERAGE(X913:X923)</f>
        <v>0.110339732379431</v>
      </c>
      <c r="AY918" s="1" t="n">
        <f aca="false">AVERAGE(Y913:Y923)</f>
        <v>-0.100642349671013</v>
      </c>
      <c r="AZ918" s="1" t="n">
        <f aca="false">AVERAGE(Z913:Z923)</f>
        <v>-0.0134768546428225</v>
      </c>
      <c r="BA918" s="1" t="n">
        <f aca="false">AVERAGE(AA913:AA923)</f>
        <v>0.124856862374528</v>
      </c>
    </row>
    <row r="919" customFormat="false" ht="12.75" hidden="false" customHeight="false" outlineLevel="0" collapsed="false">
      <c r="A919" s="1" t="s">
        <v>943</v>
      </c>
      <c r="B919" s="1" t="n">
        <v>-0.797852</v>
      </c>
      <c r="C919" s="1" t="n">
        <v>-1.091797</v>
      </c>
      <c r="D919" s="1" t="n">
        <v>-0.322266</v>
      </c>
      <c r="E919" s="1" t="n">
        <v>2.298828</v>
      </c>
      <c r="F919" s="1" t="n">
        <v>6.893555</v>
      </c>
      <c r="G919" s="1" t="n">
        <v>6.77832</v>
      </c>
      <c r="H919" s="1" t="n">
        <v>7.155273</v>
      </c>
      <c r="I919" s="1" t="n">
        <v>7.056641</v>
      </c>
      <c r="J919" s="1" t="n">
        <v>6.740234</v>
      </c>
      <c r="K919" s="1" t="n">
        <v>6.884766</v>
      </c>
      <c r="L919" s="1" t="n">
        <v>6.932617</v>
      </c>
      <c r="M919" s="1" t="n">
        <v>6.882813</v>
      </c>
      <c r="N919" s="1" t="n">
        <v>28.09</v>
      </c>
      <c r="O919" s="1" t="n">
        <v>55.86</v>
      </c>
      <c r="P919" s="1" t="n">
        <f aca="false">(((0.194*(N919)+1.7015)-(B919))/((0.194*(N919)+1.7015)-(0.064*(N919)-2.0609)))*(O919)</f>
        <v>59.888676753753</v>
      </c>
      <c r="Q919" s="1" t="n">
        <f aca="false">(((0.1977*(N919)+1.1648)-(C919))/((0.1977*(N919)+1.1648)-(0.0625*(N919)-2.4843)))*(O919)</f>
        <v>58.5838289868976</v>
      </c>
      <c r="R919" s="1" t="n">
        <f aca="false">(((0.1889*(N919)+1.2516)-(D919))/((0.1889*(N919)+1.2516)-(0.0658*(N919)-2.315)))*(O919)</f>
        <v>54.7116081662427</v>
      </c>
      <c r="S919" s="1" t="n">
        <f aca="false">(((0.1873*(N919)+1.5382)-(E919))/((0.1873*(N919)+1.5382)-(0.06*(N919)-2.2513)))*(O919)</f>
        <v>34.1334623617022</v>
      </c>
      <c r="T919" s="1" t="n">
        <f aca="false">(((0.2036*(N919)+1.6124)-(F919))/((0.2036*(N919)+1.6124)-(0.0705*(N919)-2.1738)))*(O919)</f>
        <v>3.25116499859999</v>
      </c>
      <c r="U919" s="1" t="n">
        <f aca="false">(((0.1989*(N919)+1.3186)-(G919))/((0.1989*(N919)+1.3186)-(0.066*(N919)-2.3887)))*(O919)</f>
        <v>0.956325509938159</v>
      </c>
      <c r="V919" s="1" t="n">
        <f aca="false">(((0.2032*(N919)+1.4275)-(H919))/((0.2032*(N919)+1.4275)-(0.0688*(N919)-2.3002)))*(O919)</f>
        <v>-0.148044341220497</v>
      </c>
      <c r="W919" s="1" t="n">
        <f aca="false">(((0.2087*(N919)+1.3252)-(I919))/((0.2087*(N919)+1.3252)-(0.0688*(N919)-2.3857)))*(O919)</f>
        <v>0.957298249595483</v>
      </c>
      <c r="X919" s="1" t="n">
        <f aca="false">(((0.1997*(N919)+1.1468)-(J919))/((0.1997*(N919)+1.1468)-(0.0604*(N919)-2.3464)))*(O919)</f>
        <v>0.121726689635899</v>
      </c>
      <c r="Y919" s="1" t="n">
        <f aca="false">(((0.199*(N919)+1.2782)-(K919))/((0.199*(N919)+1.2782)-(0.0699*(N919)-2.5167)))*(O919)</f>
        <v>-0.125369110261931</v>
      </c>
      <c r="Z919" s="1" t="n">
        <f aca="false">(((0.192*(N919)+1.5378)-(L919))/((0.192*(N919)+1.5378)-(0.073*(N919)-2.5946)))*(O919)</f>
        <v>-0.0114856931871229</v>
      </c>
      <c r="AA919" s="1" t="n">
        <f aca="false">(((0.1992*(N919)+1.3041)-(M919))/((0.1992*(N919)+1.3041)-(0.0588*(N919)-2.156)))*(O919)</f>
        <v>0.126863049599566</v>
      </c>
      <c r="AB919" s="2" t="n">
        <v>0.00105439814814815</v>
      </c>
      <c r="AC919" s="1" t="n">
        <v>-42.41695</v>
      </c>
      <c r="AD919" s="1" t="n">
        <v>0.020418</v>
      </c>
      <c r="AE919" s="1" t="n">
        <v>-0.002067</v>
      </c>
      <c r="AP919" s="1" t="n">
        <f aca="false">AVERAGE(P914:P924)</f>
        <v>59.8793088881014</v>
      </c>
      <c r="AQ919" s="1" t="n">
        <f aca="false">AVERAGE(Q914:Q924)</f>
        <v>58.5831620673526</v>
      </c>
      <c r="AR919" s="1" t="n">
        <f aca="false">AVERAGE(R914:R924)</f>
        <v>54.5781747356766</v>
      </c>
      <c r="AS919" s="1" t="n">
        <f aca="false">AVERAGE(S914:S924)</f>
        <v>31.4429183151241</v>
      </c>
      <c r="AT919" s="1" t="n">
        <f aca="false">AVERAGE(T914:T924)</f>
        <v>3.81265758627487</v>
      </c>
      <c r="AU919" s="1" t="n">
        <f aca="false">AVERAGE(U914:U924)</f>
        <v>0.767700489379498</v>
      </c>
      <c r="AV919" s="1" t="n">
        <f aca="false">AVERAGE(V914:V924)</f>
        <v>-0.134167489651044</v>
      </c>
      <c r="AW919" s="1" t="n">
        <f aca="false">AVERAGE(W914:W924)</f>
        <v>0.945618158452846</v>
      </c>
      <c r="AX919" s="1" t="n">
        <f aca="false">AVERAGE(X914:X924)</f>
        <v>0.109670516369175</v>
      </c>
      <c r="AY919" s="1" t="n">
        <f aca="false">AVERAGE(Y914:Y924)</f>
        <v>-0.101310880916789</v>
      </c>
      <c r="AZ919" s="1" t="n">
        <f aca="false">AVERAGE(Z914:Z924)</f>
        <v>-0.0134768546428225</v>
      </c>
      <c r="BA919" s="1" t="n">
        <f aca="false">AVERAGE(AA914:AA924)</f>
        <v>0.123517346596582</v>
      </c>
    </row>
    <row r="920" customFormat="false" ht="12.75" hidden="false" customHeight="false" outlineLevel="0" collapsed="false">
      <c r="A920" s="1" t="s">
        <v>944</v>
      </c>
      <c r="B920" s="1" t="n">
        <v>-0.795898</v>
      </c>
      <c r="C920" s="1" t="n">
        <v>-1.091797</v>
      </c>
      <c r="D920" s="1" t="n">
        <v>-0.311523</v>
      </c>
      <c r="E920" s="1" t="n">
        <v>2.769531</v>
      </c>
      <c r="F920" s="1" t="n">
        <v>6.905273</v>
      </c>
      <c r="G920" s="1" t="n">
        <v>6.802734</v>
      </c>
      <c r="H920" s="1" t="n">
        <v>7.15332</v>
      </c>
      <c r="I920" s="1" t="n">
        <v>7.05957</v>
      </c>
      <c r="J920" s="1" t="n">
        <v>6.743164</v>
      </c>
      <c r="K920" s="1" t="n">
        <v>6.885742</v>
      </c>
      <c r="L920" s="1" t="n">
        <v>6.933594</v>
      </c>
      <c r="M920" s="1" t="n">
        <v>6.881836</v>
      </c>
      <c r="N920" s="1" t="n">
        <v>28.09</v>
      </c>
      <c r="O920" s="1" t="n">
        <v>55.86</v>
      </c>
      <c r="P920" s="1" t="n">
        <f aca="false">(((0.194*(N920)+1.7015)-(B920))/((0.194*(N920)+1.7015)-(0.064*(N920)-2.0609)))*(O920)</f>
        <v>59.8739547456873</v>
      </c>
      <c r="Q920" s="1" t="n">
        <f aca="false">(((0.1977*(N920)+1.1648)-(C920))/((0.1977*(N920)+1.1648)-(0.0625*(N920)-2.4843)))*(O920)</f>
        <v>58.5838289868976</v>
      </c>
      <c r="R920" s="1" t="n">
        <f aca="false">(((0.1889*(N920)+1.2516)-(D920))/((0.1889*(N920)+1.2516)-(0.0658*(N920)-2.315)))*(O920)</f>
        <v>54.6261777763162</v>
      </c>
      <c r="S920" s="1" t="n">
        <f aca="false">(((0.1873*(N920)+1.5382)-(E920))/((0.1873*(N920)+1.5382)-(0.06*(N920)-2.2513)))*(O920)</f>
        <v>30.563578433469</v>
      </c>
      <c r="T920" s="1" t="n">
        <f aca="false">(((0.2036*(N920)+1.6124)-(F920))/((0.2036*(N920)+1.6124)-(0.0705*(N920)-2.1738)))*(O920)</f>
        <v>3.16417904422059</v>
      </c>
      <c r="U920" s="1" t="n">
        <f aca="false">(((0.1989*(N920)+1.3186)-(G920))/((0.1989*(N920)+1.3186)-(0.066*(N920)-2.3887)))*(O920)</f>
        <v>0.773034979956212</v>
      </c>
      <c r="V920" s="1" t="n">
        <f aca="false">(((0.2032*(N920)+1.4275)-(H920))/((0.2032*(N920)+1.4275)-(0.0688*(N920)-2.3002)))*(O920)</f>
        <v>-0.133504205520035</v>
      </c>
      <c r="W920" s="1" t="n">
        <f aca="false">(((0.2087*(N920)+1.3252)-(I920))/((0.2087*(N920)+1.3252)-(0.0688*(N920)-2.3857)))*(O920)</f>
        <v>0.935884749167315</v>
      </c>
      <c r="X920" s="1" t="n">
        <f aca="false">(((0.1997*(N920)+1.1468)-(J920))/((0.1997*(N920)+1.1468)-(0.0604*(N920)-2.3464)))*(O920)</f>
        <v>0.0996274765103507</v>
      </c>
      <c r="Y920" s="1" t="n">
        <f aca="false">(((0.199*(N920)+1.2782)-(K920))/((0.199*(N920)+1.2782)-(0.0699*(N920)-2.5167)))*(O920)</f>
        <v>-0.132715427001581</v>
      </c>
      <c r="Z920" s="1" t="n">
        <f aca="false">(((0.192*(N920)+1.5378)-(L920))/((0.192*(N920)+1.5378)-(0.073*(N920)-2.5946)))*(O920)</f>
        <v>-0.0187866185246815</v>
      </c>
      <c r="AA920" s="1" t="n">
        <f aca="false">(((0.1992*(N920)+1.3041)-(M920))/((0.1992*(N920)+1.3041)-(0.0588*(N920)-2.156)))*(O920)</f>
        <v>0.134234158696132</v>
      </c>
      <c r="AB920" s="2" t="n">
        <v>0.00105555555555556</v>
      </c>
      <c r="AC920" s="1" t="n">
        <v>-25.37232</v>
      </c>
      <c r="AD920" s="1" t="n">
        <v>0.017855</v>
      </c>
      <c r="AE920" s="1" t="n">
        <v>-0.004112</v>
      </c>
      <c r="AP920" s="1" t="n">
        <f aca="false">AVERAGE(P915:P925)</f>
        <v>59.8793088881014</v>
      </c>
      <c r="AQ920" s="1" t="n">
        <f aca="false">AVERAGE(Q915:Q925)</f>
        <v>58.5838276230539</v>
      </c>
      <c r="AR920" s="1" t="n">
        <f aca="false">AVERAGE(R915:R925)</f>
        <v>54.6897201214625</v>
      </c>
      <c r="AS920" s="1" t="n">
        <f aca="false">AVERAGE(S915:S925)</f>
        <v>31.472544088124</v>
      </c>
      <c r="AT920" s="1" t="n">
        <f aca="false">AVERAGE(T915:T925)</f>
        <v>3.82715592018143</v>
      </c>
      <c r="AU920" s="1" t="n">
        <f aca="false">AVERAGE(U915:U925)</f>
        <v>0.763034857651963</v>
      </c>
      <c r="AV920" s="1" t="n">
        <f aca="false">AVERAGE(V915:V925)</f>
        <v>-0.136149897018109</v>
      </c>
      <c r="AW920" s="1" t="n">
        <f aca="false">AVERAGE(W915:W925)</f>
        <v>0.946916167898708</v>
      </c>
      <c r="AX920" s="1" t="n">
        <f aca="false">AVERAGE(X915:X925)</f>
        <v>0.111009634061828</v>
      </c>
      <c r="AY920" s="1" t="n">
        <f aca="false">AVERAGE(Y915:Y925)</f>
        <v>-0.100643033940457</v>
      </c>
      <c r="AZ920" s="1" t="n">
        <f aca="false">AVERAGE(Z915:Z925)</f>
        <v>-0.0148036162678563</v>
      </c>
      <c r="BA920" s="1" t="n">
        <f aca="false">AVERAGE(AA915:AA925)</f>
        <v>0.123517346596582</v>
      </c>
    </row>
    <row r="921" customFormat="false" ht="12.75" hidden="false" customHeight="false" outlineLevel="0" collapsed="false">
      <c r="A921" s="1" t="s">
        <v>945</v>
      </c>
      <c r="B921" s="1" t="n">
        <v>-0.796875</v>
      </c>
      <c r="C921" s="1" t="n">
        <v>-1.091797</v>
      </c>
      <c r="D921" s="1" t="n">
        <v>-0.350586</v>
      </c>
      <c r="E921" s="1" t="n">
        <v>2.797852</v>
      </c>
      <c r="F921" s="1" t="n">
        <v>6.820313</v>
      </c>
      <c r="G921" s="1" t="n">
        <v>6.803711</v>
      </c>
      <c r="H921" s="1" t="n">
        <v>7.154297</v>
      </c>
      <c r="I921" s="1" t="n">
        <v>7.057617</v>
      </c>
      <c r="J921" s="1" t="n">
        <v>6.742188</v>
      </c>
      <c r="K921" s="1" t="n">
        <v>6.884766</v>
      </c>
      <c r="L921" s="1" t="n">
        <v>6.93457</v>
      </c>
      <c r="M921" s="1" t="n">
        <v>6.884766</v>
      </c>
      <c r="N921" s="1" t="n">
        <v>28.09</v>
      </c>
      <c r="O921" s="1" t="n">
        <v>55.86</v>
      </c>
      <c r="P921" s="1" t="n">
        <f aca="false">(((0.194*(N921)+1.7015)-(B921))/((0.194*(N921)+1.7015)-(0.064*(N921)-2.0609)))*(O921)</f>
        <v>59.8813157497201</v>
      </c>
      <c r="Q921" s="1" t="n">
        <f aca="false">(((0.1977*(N921)+1.1648)-(C921))/((0.1977*(N921)+1.1648)-(0.0625*(N921)-2.4843)))*(O921)</f>
        <v>58.5838289868976</v>
      </c>
      <c r="R921" s="1" t="n">
        <f aca="false">(((0.1889*(N921)+1.2516)-(D921))/((0.1889*(N921)+1.2516)-(0.0658*(N921)-2.315)))*(O921)</f>
        <v>54.9368142206703</v>
      </c>
      <c r="S921" s="1" t="n">
        <f aca="false">(((0.1873*(N921)+1.5382)-(E921))/((0.1873*(N921)+1.5382)-(0.06*(N921)-2.2513)))*(O921)</f>
        <v>30.3487876147755</v>
      </c>
      <c r="T921" s="1" t="n">
        <f aca="false">(((0.2036*(N921)+1.6124)-(F921))/((0.2036*(N921)+1.6124)-(0.0705*(N921)-2.1738)))*(O921)</f>
        <v>3.79486061821568</v>
      </c>
      <c r="U921" s="1" t="n">
        <f aca="false">(((0.1989*(N921)+1.3186)-(G921))/((0.1989*(N921)+1.3186)-(0.066*(N921)-2.3887)))*(O921)</f>
        <v>0.765700055413232</v>
      </c>
      <c r="V921" s="1" t="n">
        <f aca="false">(((0.2032*(N921)+1.4275)-(H921))/((0.2032*(N921)+1.4275)-(0.0688*(N921)-2.3002)))*(O921)</f>
        <v>-0.140777995883243</v>
      </c>
      <c r="W921" s="1" t="n">
        <f aca="false">(((0.2087*(N921)+1.3252)-(I921))/((0.2087*(N921)+1.3252)-(0.0688*(N921)-2.3857)))*(O921)</f>
        <v>0.950162853071794</v>
      </c>
      <c r="X921" s="1" t="n">
        <f aca="false">(((0.1997*(N921)+1.1468)-(J921))/((0.1997*(N921)+1.1468)-(0.0604*(N921)-2.3464)))*(O921)</f>
        <v>0.106988852623165</v>
      </c>
      <c r="Y921" s="1" t="n">
        <f aca="false">(((0.199*(N921)+1.2782)-(K921))/((0.199*(N921)+1.2782)-(0.0699*(N921)-2.5167)))*(O921)</f>
        <v>-0.125369110261931</v>
      </c>
      <c r="Z921" s="1" t="n">
        <f aca="false">(((0.192*(N921)+1.5378)-(L921))/((0.192*(N921)+1.5378)-(0.073*(N921)-2.5946)))*(O921)</f>
        <v>-0.026080071062501</v>
      </c>
      <c r="AA921" s="1" t="n">
        <f aca="false">(((0.1992*(N921)+1.3041)-(M921))/((0.1992*(N921)+1.3041)-(0.0588*(N921)-2.156)))*(O921)</f>
        <v>0.112128376042148</v>
      </c>
      <c r="AB921" s="2" t="n">
        <v>0.00105671296296296</v>
      </c>
      <c r="AC921" s="1" t="n">
        <v>-1.131073</v>
      </c>
      <c r="AD921" s="1" t="n">
        <v>0.018368</v>
      </c>
      <c r="AE921" s="1" t="n">
        <v>-0.002579</v>
      </c>
      <c r="AP921" s="1" t="n">
        <f aca="false">AVERAGE(P916:P926)</f>
        <v>59.8779712086675</v>
      </c>
      <c r="AQ921" s="1" t="n">
        <f aca="false">AVERAGE(Q916:Q926)</f>
        <v>58.5838276230539</v>
      </c>
      <c r="AR921" s="1" t="n">
        <f aca="false">AVERAGE(R916:R926)</f>
        <v>54.7539644282127</v>
      </c>
      <c r="AS921" s="1" t="n">
        <f aca="false">AVERAGE(S916:S926)</f>
        <v>31.2887304007371</v>
      </c>
      <c r="AT921" s="1" t="n">
        <f aca="false">AVERAGE(T916:T926)</f>
        <v>3.88778654350579</v>
      </c>
      <c r="AU921" s="1" t="n">
        <f aca="false">AVERAGE(U916:U926)</f>
        <v>0.779030821782778</v>
      </c>
      <c r="AV921" s="1" t="n">
        <f aca="false">AVERAGE(V916:V926)</f>
        <v>-0.128879490757609</v>
      </c>
      <c r="AW921" s="1" t="n">
        <f aca="false">AVERAGE(W916:W926)</f>
        <v>0.948214177344569</v>
      </c>
      <c r="AX921" s="1" t="n">
        <f aca="false">AVERAGE(X916:X926)</f>
        <v>0.111009634061828</v>
      </c>
      <c r="AY921" s="1" t="n">
        <f aca="false">AVERAGE(Y916:Y926)</f>
        <v>-0.0999745026946817</v>
      </c>
      <c r="AZ921" s="1" t="n">
        <f aca="false">AVERAGE(Z916:Z926)</f>
        <v>-0.0134768546428219</v>
      </c>
      <c r="BA921" s="1" t="n">
        <f aca="false">AVERAGE(AA916:AA926)</f>
        <v>0.124856862374529</v>
      </c>
    </row>
    <row r="922" customFormat="false" ht="12.75" hidden="false" customHeight="false" outlineLevel="0" collapsed="false">
      <c r="A922" s="1" t="s">
        <v>946</v>
      </c>
      <c r="B922" s="1" t="n">
        <v>-0.796875</v>
      </c>
      <c r="C922" s="1" t="n">
        <v>-1.09082</v>
      </c>
      <c r="D922" s="1" t="n">
        <v>-0.328125</v>
      </c>
      <c r="E922" s="1" t="n">
        <v>2.654297</v>
      </c>
      <c r="F922" s="1" t="n">
        <v>6.751953</v>
      </c>
      <c r="G922" s="1" t="n">
        <v>6.800781</v>
      </c>
      <c r="H922" s="1" t="n">
        <v>7.152344</v>
      </c>
      <c r="I922" s="1" t="n">
        <v>7.056641</v>
      </c>
      <c r="J922" s="1" t="n">
        <v>6.740234</v>
      </c>
      <c r="K922" s="1" t="n">
        <v>6.882813</v>
      </c>
      <c r="L922" s="1" t="n">
        <v>6.930664</v>
      </c>
      <c r="M922" s="1" t="n">
        <v>6.880859</v>
      </c>
      <c r="N922" s="1" t="n">
        <v>28.09</v>
      </c>
      <c r="O922" s="1" t="n">
        <v>55.86</v>
      </c>
      <c r="P922" s="1" t="n">
        <f aca="false">(((0.194*(N922)+1.7015)-(B922))/((0.194*(N922)+1.7015)-(0.064*(N922)-2.0609)))*(O922)</f>
        <v>59.8813157497201</v>
      </c>
      <c r="Q922" s="1" t="n">
        <f aca="false">(((0.1977*(N922)+1.1648)-(C922))/((0.1977*(N922)+1.1648)-(0.0625*(N922)-2.4843)))*(O922)</f>
        <v>58.5765003730427</v>
      </c>
      <c r="R922" s="1" t="n">
        <f aca="false">(((0.1889*(N922)+1.2516)-(D922))/((0.1889*(N922)+1.2516)-(0.0658*(N922)-2.315)))*(O922)</f>
        <v>54.7582000544097</v>
      </c>
      <c r="S922" s="1" t="n">
        <f aca="false">(((0.1873*(N922)+1.5382)-(E922))/((0.1873*(N922)+1.5382)-(0.06*(N922)-2.2513)))*(O922)</f>
        <v>31.437530808079</v>
      </c>
      <c r="T922" s="1" t="n">
        <f aca="false">(((0.2036*(N922)+1.6124)-(F922))/((0.2036*(N922)+1.6124)-(0.0705*(N922)-2.1738)))*(O922)</f>
        <v>4.30231580181154</v>
      </c>
      <c r="U922" s="1" t="n">
        <f aca="false">(((0.1989*(N922)+1.3186)-(G922))/((0.1989*(N922)+1.3186)-(0.066*(N922)-2.3887)))*(O922)</f>
        <v>0.787697321442851</v>
      </c>
      <c r="V922" s="1" t="n">
        <f aca="false">(((0.2032*(N922)+1.4275)-(H922))/((0.2032*(N922)+1.4275)-(0.0688*(N922)-2.3002)))*(O922)</f>
        <v>-0.126237860182789</v>
      </c>
      <c r="W922" s="1" t="n">
        <f aca="false">(((0.2087*(N922)+1.3252)-(I922))/((0.2087*(N922)+1.3252)-(0.0688*(N922)-2.3857)))*(O922)</f>
        <v>0.957298249595483</v>
      </c>
      <c r="X922" s="1" t="n">
        <f aca="false">(((0.1997*(N922)+1.1468)-(J922))/((0.1997*(N922)+1.1468)-(0.0604*(N922)-2.3464)))*(O922)</f>
        <v>0.121726689635899</v>
      </c>
      <c r="Y922" s="1" t="n">
        <f aca="false">(((0.199*(N922)+1.2782)-(K922))/((0.199*(N922)+1.2782)-(0.0699*(N922)-2.5167)))*(O922)</f>
        <v>-0.110668949818751</v>
      </c>
      <c r="Z922" s="1" t="n">
        <f aca="false">(((0.192*(N922)+1.5378)-(L922))/((0.192*(N922)+1.5378)-(0.073*(N922)-2.5946)))*(O922)</f>
        <v>0.00310868468824855</v>
      </c>
      <c r="AA922" s="1" t="n">
        <f aca="false">(((0.1992*(N922)+1.3041)-(M922))/((0.1992*(N922)+1.3041)-(0.0588*(N922)-2.156)))*(O922)</f>
        <v>0.141605267792697</v>
      </c>
      <c r="AB922" s="2" t="n">
        <v>0.00105787037037037</v>
      </c>
      <c r="AC922" s="1" t="n">
        <v>25.761566</v>
      </c>
      <c r="AD922" s="1" t="n">
        <v>0.020931</v>
      </c>
      <c r="AE922" s="1" t="n">
        <v>-0.001045</v>
      </c>
      <c r="AP922" s="1" t="n">
        <f aca="false">AVERAGE(P917:P927)</f>
        <v>59.8813157497201</v>
      </c>
      <c r="AQ922" s="1" t="n">
        <f aca="false">AVERAGE(Q917:Q927)</f>
        <v>58.5851594163784</v>
      </c>
      <c r="AR922" s="1" t="n">
        <f aca="false">AVERAGE(R917:R927)</f>
        <v>54.8337400872784</v>
      </c>
      <c r="AS922" s="1" t="n">
        <f aca="false">AVERAGE(S917:S927)</f>
        <v>31.3372090010523</v>
      </c>
      <c r="AT922" s="1" t="n">
        <f aca="false">AVERAGE(T917:T927)</f>
        <v>3.88646857450004</v>
      </c>
      <c r="AU922" s="1" t="n">
        <f aca="false">AVERAGE(U917:U927)</f>
        <v>0.795027468422623</v>
      </c>
      <c r="AV922" s="1" t="n">
        <f aca="false">AVERAGE(V917:V927)</f>
        <v>-0.128879490757609</v>
      </c>
      <c r="AW922" s="1" t="n">
        <f aca="false">AVERAGE(W917:W927)</f>
        <v>0.950810196236292</v>
      </c>
      <c r="AX922" s="1" t="n">
        <f aca="false">AVERAGE(X917:X927)</f>
        <v>0.111009634061828</v>
      </c>
      <c r="AY922" s="1" t="n">
        <f aca="false">AVERAGE(Y917:Y927)</f>
        <v>-0.118685166343066</v>
      </c>
      <c r="AZ922" s="1" t="n">
        <f aca="false">AVERAGE(Z917:Z927)</f>
        <v>-0.0101596109075212</v>
      </c>
      <c r="BA922" s="1" t="n">
        <f aca="false">AVERAGE(AA917:AA927)</f>
        <v>0.12552696320149</v>
      </c>
    </row>
    <row r="923" customFormat="false" ht="12.75" hidden="false" customHeight="false" outlineLevel="0" collapsed="false">
      <c r="A923" s="1" t="s">
        <v>947</v>
      </c>
      <c r="B923" s="1" t="n">
        <v>-0.798828</v>
      </c>
      <c r="C923" s="1" t="n">
        <v>-1.09375</v>
      </c>
      <c r="D923" s="1" t="n">
        <v>-0.354492</v>
      </c>
      <c r="E923" s="1" t="n">
        <v>2.97168</v>
      </c>
      <c r="F923" s="1" t="n">
        <v>6.756836</v>
      </c>
      <c r="G923" s="1" t="n">
        <v>6.826172</v>
      </c>
      <c r="H923" s="1" t="n">
        <v>7.154297</v>
      </c>
      <c r="I923" s="1" t="n">
        <v>7.057617</v>
      </c>
      <c r="J923" s="1" t="n">
        <v>6.739258</v>
      </c>
      <c r="K923" s="1" t="n">
        <v>6.882813</v>
      </c>
      <c r="L923" s="1" t="n">
        <v>6.929688</v>
      </c>
      <c r="M923" s="1" t="n">
        <v>6.881836</v>
      </c>
      <c r="N923" s="1" t="n">
        <v>28.09</v>
      </c>
      <c r="O923" s="1" t="n">
        <v>55.86</v>
      </c>
      <c r="P923" s="1" t="n">
        <f aca="false">(((0.194*(N923)+1.7015)-(B923))/((0.194*(N923)+1.7015)-(0.064*(N923)-2.0609)))*(O923)</f>
        <v>59.8960302234931</v>
      </c>
      <c r="Q923" s="1" t="n">
        <f aca="false">(((0.1977*(N923)+1.1648)-(C923))/((0.1977*(N923)+1.1648)-(0.0625*(N923)-2.4843)))*(O923)</f>
        <v>58.5984787134672</v>
      </c>
      <c r="R923" s="1" t="n">
        <f aca="false">(((0.1889*(N923)+1.2516)-(D923))/((0.1889*(N923)+1.2516)-(0.0658*(N923)-2.315)))*(O923)</f>
        <v>54.9678754794484</v>
      </c>
      <c r="S923" s="1" t="n">
        <f aca="false">(((0.1873*(N923)+1.5382)-(E923))/((0.1873*(N923)+1.5382)-(0.06*(N923)-2.2513)))*(O923)</f>
        <v>29.0304493346351</v>
      </c>
      <c r="T923" s="1" t="n">
        <f aca="false">(((0.2036*(N923)+1.6124)-(F923))/((0.2036*(N923)+1.6124)-(0.0705*(N923)-2.1738)))*(O923)</f>
        <v>4.26606794251519</v>
      </c>
      <c r="U923" s="1" t="n">
        <f aca="false">(((0.1989*(N923)+1.3186)-(G923))/((0.1989*(N923)+1.3186)-(0.066*(N923)-2.3887)))*(O923)</f>
        <v>0.597071866917923</v>
      </c>
      <c r="V923" s="1" t="n">
        <f aca="false">(((0.2032*(N923)+1.4275)-(H923))/((0.2032*(N923)+1.4275)-(0.0688*(N923)-2.3002)))*(O923)</f>
        <v>-0.140777995883243</v>
      </c>
      <c r="W923" s="1" t="n">
        <f aca="false">(((0.2087*(N923)+1.3252)-(I923))/((0.2087*(N923)+1.3252)-(0.0688*(N923)-2.3857)))*(O923)</f>
        <v>0.950162853071794</v>
      </c>
      <c r="X923" s="1" t="n">
        <f aca="false">(((0.1997*(N923)+1.1468)-(J923))/((0.1997*(N923)+1.1468)-(0.0604*(N923)-2.3464)))*(O923)</f>
        <v>0.129088065748706</v>
      </c>
      <c r="Y923" s="1" t="n">
        <f aca="false">(((0.199*(N923)+1.2782)-(K923))/((0.199*(N923)+1.2782)-(0.0699*(N923)-2.5167)))*(O923)</f>
        <v>-0.110668949818751</v>
      </c>
      <c r="Z923" s="1" t="n">
        <f aca="false">(((0.192*(N923)+1.5378)-(L923))/((0.192*(N923)+1.5378)-(0.073*(N923)-2.5946)))*(O923)</f>
        <v>0.0104021372260747</v>
      </c>
      <c r="AA923" s="1" t="n">
        <f aca="false">(((0.1992*(N923)+1.3041)-(M923))/((0.1992*(N923)+1.3041)-(0.0588*(N923)-2.156)))*(O923)</f>
        <v>0.134234158696132</v>
      </c>
      <c r="AB923" s="2" t="n">
        <v>0.00105902777777778</v>
      </c>
      <c r="AC923" s="1" t="n">
        <v>49.624039</v>
      </c>
      <c r="AD923" s="1" t="n">
        <v>0.019393</v>
      </c>
      <c r="AE923" s="1" t="n">
        <v>-0.003601</v>
      </c>
      <c r="AP923" s="1" t="n">
        <f aca="false">AVERAGE(P918:P928)</f>
        <v>59.8813157497201</v>
      </c>
      <c r="AQ923" s="1" t="n">
        <f aca="false">AVERAGE(Q918:Q928)</f>
        <v>58.5844938606771</v>
      </c>
      <c r="AR923" s="1" t="n">
        <f aca="false">AVERAGE(R918:R928)</f>
        <v>54.8845704933484</v>
      </c>
      <c r="AS923" s="1" t="n">
        <f aca="false">AVERAGE(S918:S928)</f>
        <v>31.2530448888813</v>
      </c>
      <c r="AT923" s="1" t="n">
        <f aca="false">AVERAGE(T918:T928)</f>
        <v>3.83176914912321</v>
      </c>
      <c r="AU923" s="1" t="n">
        <f aca="false">AVERAGE(U918:U928)</f>
        <v>0.796360408557772</v>
      </c>
      <c r="AV923" s="1" t="n">
        <f aca="false">AVERAGE(V918:V928)</f>
        <v>-0.135489320169268</v>
      </c>
      <c r="AW923" s="1" t="n">
        <f aca="false">AVERAGE(W918:W928)</f>
        <v>0.951459533270909</v>
      </c>
      <c r="AX923" s="1" t="n">
        <f aca="false">AVERAGE(X918:X928)</f>
        <v>0.113018653436878</v>
      </c>
      <c r="AY923" s="1" t="n">
        <f aca="false">AVERAGE(Y918:Y928)</f>
        <v>-0.11734878812096</v>
      </c>
      <c r="AZ923" s="1" t="n">
        <f aca="false">AVERAGE(Z918:Z928)</f>
        <v>-0.00816980814268503</v>
      </c>
      <c r="BA923" s="1" t="n">
        <f aca="false">AVERAGE(AA918:AA928)</f>
        <v>0.12552696320149</v>
      </c>
    </row>
    <row r="924" customFormat="false" ht="12.75" hidden="false" customHeight="false" outlineLevel="0" collapsed="false">
      <c r="A924" s="1" t="s">
        <v>948</v>
      </c>
      <c r="B924" s="1" t="n">
        <v>-0.794922</v>
      </c>
      <c r="C924" s="1" t="n">
        <v>-1.09082</v>
      </c>
      <c r="D924" s="1" t="n">
        <v>-0.34082</v>
      </c>
      <c r="E924" s="1" t="n">
        <v>2.635742</v>
      </c>
      <c r="F924" s="1" t="n">
        <v>6.827148</v>
      </c>
      <c r="G924" s="1" t="n">
        <v>6.821289</v>
      </c>
      <c r="H924" s="1" t="n">
        <v>7.149414</v>
      </c>
      <c r="I924" s="1" t="n">
        <v>7.060547</v>
      </c>
      <c r="J924" s="1" t="n">
        <v>6.743164</v>
      </c>
      <c r="K924" s="1" t="n">
        <v>6.886719</v>
      </c>
      <c r="L924" s="1" t="n">
        <v>6.93457</v>
      </c>
      <c r="M924" s="1" t="n">
        <v>6.885742</v>
      </c>
      <c r="N924" s="1" t="n">
        <v>28.09</v>
      </c>
      <c r="O924" s="1" t="n">
        <v>55.86</v>
      </c>
      <c r="P924" s="1" t="n">
        <f aca="false">(((0.194*(N924)+1.7015)-(B924))/((0.194*(N924)+1.7015)-(0.064*(N924)-2.0609)))*(O924)</f>
        <v>59.8666012759472</v>
      </c>
      <c r="Q924" s="1" t="n">
        <f aca="false">(((0.1977*(N924)+1.1648)-(C924))/((0.1977*(N924)+1.1648)-(0.0625*(N924)-2.4843)))*(O924)</f>
        <v>58.5765003730427</v>
      </c>
      <c r="R924" s="1" t="n">
        <f aca="false">(((0.1889*(N924)+1.2516)-(D924))/((0.1889*(N924)+1.2516)-(0.0658*(N924)-2.315)))*(O924)</f>
        <v>54.859153121534</v>
      </c>
      <c r="S924" s="1" t="n">
        <f aca="false">(((0.1873*(N924)+1.5382)-(E924))/((0.1873*(N924)+1.5382)-(0.06*(N924)-2.2513)))*(O924)</f>
        <v>31.5782547811328</v>
      </c>
      <c r="T924" s="1" t="n">
        <f aca="false">(((0.2036*(N924)+1.6124)-(F924))/((0.2036*(N924)+1.6124)-(0.0705*(N924)-2.1738)))*(O924)</f>
        <v>3.74412252313262</v>
      </c>
      <c r="U924" s="1" t="n">
        <f aca="false">(((0.1989*(N924)+1.3186)-(G924))/((0.1989*(N924)+1.3186)-(0.066*(N924)-2.3887)))*(O924)</f>
        <v>0.633731474434174</v>
      </c>
      <c r="V924" s="1" t="n">
        <f aca="false">(((0.2032*(N924)+1.4275)-(H924))/((0.2032*(N924)+1.4275)-(0.0688*(N924)-2.3002)))*(O924)</f>
        <v>-0.10442393411912</v>
      </c>
      <c r="W924" s="1" t="n">
        <f aca="false">(((0.2087*(N924)+1.3252)-(I924))/((0.2087*(N924)+1.3252)-(0.0688*(N924)-2.3857)))*(O924)</f>
        <v>0.928742041786531</v>
      </c>
      <c r="X924" s="1" t="n">
        <f aca="false">(((0.1997*(N924)+1.1468)-(J924))/((0.1997*(N924)+1.1468)-(0.0604*(N924)-2.3464)))*(O924)</f>
        <v>0.0996274765103507</v>
      </c>
      <c r="Y924" s="1" t="n">
        <f aca="false">(((0.199*(N924)+1.2782)-(K924))/((0.199*(N924)+1.2782)-(0.0699*(N924)-2.5167)))*(O924)</f>
        <v>-0.140069270705111</v>
      </c>
      <c r="Z924" s="1" t="n">
        <f aca="false">(((0.192*(N924)+1.5378)-(L924))/((0.192*(N924)+1.5378)-(0.073*(N924)-2.5946)))*(O924)</f>
        <v>-0.026080071062501</v>
      </c>
      <c r="AA924" s="1" t="n">
        <f aca="false">(((0.1992*(N924)+1.3041)-(M924))/((0.1992*(N924)+1.3041)-(0.0588*(N924)-2.156)))*(O924)</f>
        <v>0.104764811581302</v>
      </c>
      <c r="AB924" s="2" t="n">
        <v>0.00106018518518519</v>
      </c>
      <c r="AC924" s="1" t="n">
        <v>56.441895</v>
      </c>
      <c r="AD924" s="1" t="n">
        <v>0.018368</v>
      </c>
      <c r="AE924" s="1" t="n">
        <v>-0.00309</v>
      </c>
      <c r="AP924" s="1" t="n">
        <f aca="false">AVERAGE(P919:P929)</f>
        <v>59.880647252471</v>
      </c>
      <c r="AQ924" s="1" t="n">
        <f aca="false">AVERAGE(Q919:Q929)</f>
        <v>58.5824958297294</v>
      </c>
      <c r="AR924" s="1" t="n">
        <f aca="false">AVERAGE(R919:R929)</f>
        <v>54.9530511492221</v>
      </c>
      <c r="AS924" s="1" t="n">
        <f aca="false">AVERAGE(S919:S929)</f>
        <v>30.8355930712338</v>
      </c>
      <c r="AT924" s="1" t="n">
        <f aca="false">AVERAGE(T919:T929)</f>
        <v>3.73950524513092</v>
      </c>
      <c r="AU924" s="1" t="n">
        <f aca="false">AVERAGE(U919:U929)</f>
        <v>0.779697633104868</v>
      </c>
      <c r="AV924" s="1" t="n">
        <f aca="false">AVERAGE(V919:V929)</f>
        <v>-0.134828743320427</v>
      </c>
      <c r="AW924" s="1" t="n">
        <f aca="false">AVERAGE(W919:W929)</f>
        <v>0.951459533270909</v>
      </c>
      <c r="AX924" s="1" t="n">
        <f aca="false">AVERAGE(X919:X929)</f>
        <v>0.113018653436878</v>
      </c>
      <c r="AY924" s="1" t="n">
        <f aca="false">AVERAGE(Y919:Y929)</f>
        <v>-0.118685166343067</v>
      </c>
      <c r="AZ924" s="1" t="n">
        <f aca="false">AVERAGE(Z919:Z929)</f>
        <v>-0.0108233313927532</v>
      </c>
      <c r="BA924" s="1" t="n">
        <f aca="false">AVERAGE(AA919:AA929)</f>
        <v>0.123518032472556</v>
      </c>
    </row>
    <row r="925" customFormat="false" ht="12.75" hidden="false" customHeight="false" outlineLevel="0" collapsed="false">
      <c r="A925" s="1" t="s">
        <v>949</v>
      </c>
      <c r="B925" s="1" t="n">
        <v>-0.797852</v>
      </c>
      <c r="C925" s="1" t="n">
        <v>-1.092773</v>
      </c>
      <c r="D925" s="1" t="n">
        <v>-0.375977</v>
      </c>
      <c r="E925" s="1" t="n">
        <v>2.745117</v>
      </c>
      <c r="F925" s="1" t="n">
        <v>6.791016</v>
      </c>
      <c r="G925" s="1" t="n">
        <v>6.807617</v>
      </c>
      <c r="H925" s="1" t="n">
        <v>7.155273</v>
      </c>
      <c r="I925" s="1" t="n">
        <v>7.057617</v>
      </c>
      <c r="J925" s="1" t="n">
        <v>6.741211</v>
      </c>
      <c r="K925" s="1" t="n">
        <v>6.882813</v>
      </c>
      <c r="L925" s="1" t="n">
        <v>6.932617</v>
      </c>
      <c r="M925" s="1" t="n">
        <v>6.883789</v>
      </c>
      <c r="N925" s="1" t="n">
        <v>28.09</v>
      </c>
      <c r="O925" s="1" t="n">
        <v>55.86</v>
      </c>
      <c r="P925" s="1" t="n">
        <f aca="false">(((0.194*(N925)+1.7015)-(B925))/((0.194*(N925)+1.7015)-(0.064*(N925)-2.0609)))*(O925)</f>
        <v>59.888676753753</v>
      </c>
      <c r="Q925" s="1" t="n">
        <f aca="false">(((0.1977*(N925)+1.1648)-(C925))/((0.1977*(N925)+1.1648)-(0.0625*(N925)-2.4843)))*(O925)</f>
        <v>58.5911500996124</v>
      </c>
      <c r="R925" s="1" t="n">
        <f aca="false">(((0.1889*(N925)+1.2516)-(D925))/((0.1889*(N925)+1.2516)-(0.0658*(N925)-2.315)))*(O925)</f>
        <v>55.13872830711</v>
      </c>
      <c r="S925" s="1" t="n">
        <f aca="false">(((0.1873*(N925)+1.5382)-(E925))/((0.1873*(N925)+1.5382)-(0.06*(N925)-2.2513)))*(O925)</f>
        <v>30.7487379634144</v>
      </c>
      <c r="T925" s="1" t="n">
        <f aca="false">(((0.2036*(N925)+1.6124)-(F925))/((0.2036*(N925)+1.6124)-(0.0705*(N925)-2.1738)))*(O925)</f>
        <v>4.01234035071726</v>
      </c>
      <c r="U925" s="1" t="n">
        <f aca="false">(((0.1989*(N925)+1.3186)-(G925))/((0.1989*(N925)+1.3186)-(0.066*(N925)-2.3887)))*(O925)</f>
        <v>0.736375372439961</v>
      </c>
      <c r="V925" s="1" t="n">
        <f aca="false">(((0.2032*(N925)+1.4275)-(H925))/((0.2032*(N925)+1.4275)-(0.0688*(N925)-2.3002)))*(O925)</f>
        <v>-0.148044341220497</v>
      </c>
      <c r="W925" s="1" t="n">
        <f aca="false">(((0.2087*(N925)+1.3252)-(I925))/((0.2087*(N925)+1.3252)-(0.0688*(N925)-2.3857)))*(O925)</f>
        <v>0.950162853071794</v>
      </c>
      <c r="X925" s="1" t="n">
        <f aca="false">(((0.1997*(N925)+1.1468)-(J925))/((0.1997*(N925)+1.1468)-(0.0604*(N925)-2.3464)))*(O925)</f>
        <v>0.114357771129532</v>
      </c>
      <c r="Y925" s="1" t="n">
        <f aca="false">(((0.199*(N925)+1.2782)-(K925))/((0.199*(N925)+1.2782)-(0.0699*(N925)-2.5167)))*(O925)</f>
        <v>-0.110668949818751</v>
      </c>
      <c r="Z925" s="1" t="n">
        <f aca="false">(((0.192*(N925)+1.5378)-(L925))/((0.192*(N925)+1.5378)-(0.073*(N925)-2.5946)))*(O925)</f>
        <v>-0.0114856931871229</v>
      </c>
      <c r="AA925" s="1" t="n">
        <f aca="false">(((0.1992*(N925)+1.3041)-(M925))/((0.1992*(N925)+1.3041)-(0.0588*(N925)-2.156)))*(O925)</f>
        <v>0.119499485138713</v>
      </c>
      <c r="AB925" s="2" t="n">
        <v>0.00106134259259259</v>
      </c>
      <c r="AC925" s="1" t="n">
        <v>31.821869</v>
      </c>
      <c r="AD925" s="1" t="n">
        <v>0.019906</v>
      </c>
      <c r="AE925" s="1" t="n">
        <v>-0.001556</v>
      </c>
      <c r="AP925" s="1" t="n">
        <f aca="false">AVERAGE(P920:P930)</f>
        <v>59.8773027114184</v>
      </c>
      <c r="AQ925" s="1" t="n">
        <f aca="false">AVERAGE(Q920:Q930)</f>
        <v>58.5791660054572</v>
      </c>
      <c r="AR925" s="1" t="n">
        <f aca="false">AVERAGE(R920:R930)</f>
        <v>54.9855264521786</v>
      </c>
      <c r="AS925" s="1" t="n">
        <f aca="false">AVERAGE(S920:S930)</f>
        <v>30.5124047006942</v>
      </c>
      <c r="AT925" s="1" t="n">
        <f aca="false">AVERAGE(T920:T930)</f>
        <v>3.73555133811367</v>
      </c>
      <c r="AU925" s="1" t="n">
        <f aca="false">AVERAGE(U920:U930)</f>
        <v>0.763034857651964</v>
      </c>
      <c r="AV925" s="1" t="n">
        <f aca="false">AVERAGE(V920:V930)</f>
        <v>-0.136151250659192</v>
      </c>
      <c r="AW925" s="1" t="n">
        <f aca="false">AVERAGE(W920:W930)</f>
        <v>0.946267495487463</v>
      </c>
      <c r="AX925" s="1" t="n">
        <f aca="false">AVERAGE(X920:X930)</f>
        <v>0.110339732379431</v>
      </c>
      <c r="AY925" s="1" t="n">
        <f aca="false">AVERAGE(Y920:Y930)</f>
        <v>-0.120689391541506</v>
      </c>
      <c r="AZ925" s="1" t="n">
        <f aca="false">AVERAGE(Z920:Z930)</f>
        <v>-0.0148042956132859</v>
      </c>
      <c r="BA925" s="1" t="n">
        <f aca="false">AVERAGE(AA920:AA930)</f>
        <v>0.120169585965676</v>
      </c>
    </row>
    <row r="926" customFormat="false" ht="12.75" hidden="false" customHeight="false" outlineLevel="0" collapsed="false">
      <c r="A926" s="1" t="s">
        <v>950</v>
      </c>
      <c r="B926" s="1" t="n">
        <v>-0.796875</v>
      </c>
      <c r="C926" s="1" t="n">
        <v>-1.09375</v>
      </c>
      <c r="D926" s="1" t="n">
        <v>-0.359375</v>
      </c>
      <c r="E926" s="1" t="n">
        <v>2.706055</v>
      </c>
      <c r="F926" s="1" t="n">
        <v>6.839844</v>
      </c>
      <c r="G926" s="1" t="n">
        <v>6.782227</v>
      </c>
      <c r="H926" s="1" t="n">
        <v>7.143555</v>
      </c>
      <c r="I926" s="1" t="n">
        <v>7.051758</v>
      </c>
      <c r="J926" s="1" t="n">
        <v>6.737305</v>
      </c>
      <c r="K926" s="1" t="n">
        <v>6.880859</v>
      </c>
      <c r="L926" s="1" t="n">
        <v>6.928711</v>
      </c>
      <c r="M926" s="1" t="n">
        <v>6.878906</v>
      </c>
      <c r="N926" s="1" t="n">
        <v>28.09</v>
      </c>
      <c r="O926" s="1" t="n">
        <v>55.86</v>
      </c>
      <c r="P926" s="1" t="n">
        <f aca="false">(((0.194*(N926)+1.7015)-(B926))/((0.194*(N926)+1.7015)-(0.064*(N926)-2.0609)))*(O926)</f>
        <v>59.8813157497201</v>
      </c>
      <c r="Q926" s="1" t="n">
        <f aca="false">(((0.1977*(N926)+1.1648)-(C926))/((0.1977*(N926)+1.1648)-(0.0625*(N926)-2.4843)))*(O926)</f>
        <v>58.5984787134672</v>
      </c>
      <c r="R926" s="1" t="n">
        <f aca="false">(((0.1889*(N926)+1.2516)-(D926))/((0.1889*(N926)+1.2516)-(0.0658*(N926)-2.315)))*(O926)</f>
        <v>55.0067060290165</v>
      </c>
      <c r="S926" s="1" t="n">
        <f aca="false">(((0.1873*(N926)+1.5382)-(E926))/((0.1873*(N926)+1.5382)-(0.06*(N926)-2.2513)))*(O926)</f>
        <v>31.0449901776655</v>
      </c>
      <c r="T926" s="1" t="n">
        <f aca="false">(((0.2036*(N926)+1.6124)-(F926))/((0.2036*(N926)+1.6124)-(0.0705*(N926)-2.1738)))*(O926)</f>
        <v>3.6498766043068</v>
      </c>
      <c r="U926" s="1" t="n">
        <f aca="false">(((0.1989*(N926)+1.3186)-(G926))/((0.1989*(N926)+1.3186)-(0.066*(N926)-2.3887)))*(O926)</f>
        <v>0.92699331936556</v>
      </c>
      <c r="V926" s="1" t="n">
        <f aca="false">(((0.2032*(N926)+1.4275)-(H926))/((0.2032*(N926)+1.4275)-(0.0688*(N926)-2.3002)))*(O926)</f>
        <v>-0.0608035270177426</v>
      </c>
      <c r="W926" s="1" t="n">
        <f aca="false">(((0.2087*(N926)+1.3252)-(I926))/((0.2087*(N926)+1.3252)-(0.0688*(N926)-2.3857)))*(O926)</f>
        <v>0.992997164785218</v>
      </c>
      <c r="X926" s="1" t="n">
        <f aca="false">(((0.1997*(N926)+1.1468)-(J926))/((0.1997*(N926)+1.1468)-(0.0604*(N926)-2.3464)))*(O926)</f>
        <v>0.143818360367887</v>
      </c>
      <c r="Y926" s="1" t="n">
        <f aca="false">(((0.199*(N926)+1.2782)-(K926))/((0.199*(N926)+1.2782)-(0.0699*(N926)-2.5167)))*(O926)</f>
        <v>-0.0959612624117047</v>
      </c>
      <c r="Z926" s="1" t="n">
        <f aca="false">(((0.192*(N926)+1.5378)-(L926))/((0.192*(N926)+1.5378)-(0.073*(N926)-2.5946)))*(O926)</f>
        <v>0.0177030625636267</v>
      </c>
      <c r="AA926" s="1" t="n">
        <f aca="false">(((0.1992*(N926)+1.3041)-(M926))/((0.1992*(N926)+1.3041)-(0.0588*(N926)-2.156)))*(O926)</f>
        <v>0.156339941350115</v>
      </c>
      <c r="AB926" s="2" t="n">
        <v>0.0010625</v>
      </c>
      <c r="AC926" s="1" t="n">
        <v>1.520317</v>
      </c>
      <c r="AD926" s="1" t="n">
        <v>0.019393</v>
      </c>
      <c r="AE926" s="1" t="n">
        <v>-0.003601</v>
      </c>
      <c r="AP926" s="1" t="n">
        <f aca="false">AVERAGE(P921:P931)</f>
        <v>59.8766342141693</v>
      </c>
      <c r="AQ926" s="1" t="n">
        <f aca="false">AVERAGE(Q921:Q931)</f>
        <v>58.5784997678341</v>
      </c>
      <c r="AR926" s="1" t="n">
        <f aca="false">AVERAGE(R921:R931)</f>
        <v>55.039181331973</v>
      </c>
      <c r="AS926" s="1" t="n">
        <f aca="false">AVERAGE(S921:S931)</f>
        <v>30.3871689485594</v>
      </c>
      <c r="AT926" s="1" t="n">
        <f aca="false">AVERAGE(T921:T931)</f>
        <v>3.76652529685706</v>
      </c>
      <c r="AU926" s="1" t="n">
        <f aca="false">AVERAGE(U921:U931)</f>
        <v>0.750370902604506</v>
      </c>
      <c r="AV926" s="1" t="n">
        <f aca="false">AVERAGE(V921:V931)</f>
        <v>-0.138795588516181</v>
      </c>
      <c r="AW926" s="1" t="n">
        <f aca="false">AVERAGE(W921:W931)</f>
        <v>0.944969486041601</v>
      </c>
      <c r="AX926" s="1" t="n">
        <f aca="false">AVERAGE(X921:X931)</f>
        <v>0.110339732379431</v>
      </c>
      <c r="AY926" s="1" t="n">
        <f aca="false">AVERAGE(Y921:Y931)</f>
        <v>-0.118685166343067</v>
      </c>
      <c r="AZ926" s="1" t="n">
        <f aca="false">AVERAGE(Z921:Z931)</f>
        <v>-0.0141405751280533</v>
      </c>
      <c r="BA926" s="1" t="n">
        <f aca="false">AVERAGE(AA921:AA931)</f>
        <v>0.118159969360769</v>
      </c>
    </row>
    <row r="927" customFormat="false" ht="12.75" hidden="false" customHeight="false" outlineLevel="0" collapsed="false">
      <c r="A927" s="1" t="s">
        <v>951</v>
      </c>
      <c r="B927" s="1" t="n">
        <v>-0.796875</v>
      </c>
      <c r="C927" s="1" t="n">
        <v>-1.091797</v>
      </c>
      <c r="D927" s="1" t="n">
        <v>-0.378906</v>
      </c>
      <c r="E927" s="1" t="n">
        <v>2.885742</v>
      </c>
      <c r="F927" s="1" t="n">
        <v>6.759766</v>
      </c>
      <c r="G927" s="1" t="n">
        <v>6.793945</v>
      </c>
      <c r="H927" s="1" t="n">
        <v>7.154297</v>
      </c>
      <c r="I927" s="1" t="n">
        <v>7.056641</v>
      </c>
      <c r="J927" s="1" t="n">
        <v>6.744141</v>
      </c>
      <c r="K927" s="1" t="n">
        <v>6.883789</v>
      </c>
      <c r="L927" s="1" t="n">
        <v>6.932617</v>
      </c>
      <c r="M927" s="1" t="n">
        <v>6.883789</v>
      </c>
      <c r="N927" s="1" t="n">
        <v>28.09</v>
      </c>
      <c r="O927" s="1" t="n">
        <v>55.86</v>
      </c>
      <c r="P927" s="1" t="n">
        <f aca="false">(((0.194*(N927)+1.7015)-(B927))/((0.194*(N927)+1.7015)-(0.064*(N927)-2.0609)))*(O927)</f>
        <v>59.8813157497201</v>
      </c>
      <c r="Q927" s="1" t="n">
        <f aca="false">(((0.1977*(N927)+1.1648)-(C927))/((0.1977*(N927)+1.1648)-(0.0625*(N927)-2.4843)))*(O927)</f>
        <v>58.5838289868976</v>
      </c>
      <c r="R927" s="1" t="n">
        <f aca="false">(((0.1889*(N927)+1.2516)-(D927))/((0.1889*(N927)+1.2516)-(0.0658*(N927)-2.315)))*(O927)</f>
        <v>55.162020275098</v>
      </c>
      <c r="S927" s="1" t="n">
        <f aca="false">(((0.1873*(N927)+1.5382)-(E927))/((0.1873*(N927)+1.5382)-(0.06*(N927)-2.2513)))*(O927)</f>
        <v>29.6822163406336</v>
      </c>
      <c r="T927" s="1" t="n">
        <f aca="false">(((0.2036*(N927)+1.6124)-(F927))/((0.2036*(N927)+1.6124)-(0.0705*(N927)-2.1738)))*(O927)</f>
        <v>4.24431774228207</v>
      </c>
      <c r="U927" s="1" t="n">
        <f aca="false">(((0.1989*(N927)+1.3186)-(G927))/((0.1989*(N927)+1.3186)-(0.066*(N927)-2.3887)))*(O927)</f>
        <v>0.839019270445741</v>
      </c>
      <c r="V927" s="1" t="n">
        <f aca="false">(((0.2032*(N927)+1.4275)-(H927))/((0.2032*(N927)+1.4275)-(0.0688*(N927)-2.3002)))*(O927)</f>
        <v>-0.140777995883243</v>
      </c>
      <c r="W927" s="1" t="n">
        <f aca="false">(((0.2087*(N927)+1.3252)-(I927))/((0.2087*(N927)+1.3252)-(0.0688*(N927)-2.3857)))*(O927)</f>
        <v>0.957298249595483</v>
      </c>
      <c r="X927" s="1" t="n">
        <f aca="false">(((0.1997*(N927)+1.1468)-(J927))/((0.1997*(N927)+1.1468)-(0.0604*(N927)-2.3464)))*(O927)</f>
        <v>0.0922585580039839</v>
      </c>
      <c r="Y927" s="1" t="n">
        <f aca="false">(((0.199*(N927)+1.2782)-(K927))/((0.199*(N927)+1.2782)-(0.0699*(N927)-2.5167)))*(O927)</f>
        <v>-0.118015266558408</v>
      </c>
      <c r="Z927" s="1" t="n">
        <f aca="false">(((0.192*(N927)+1.5378)-(L927))/((0.192*(N927)+1.5378)-(0.073*(N927)-2.5946)))*(O927)</f>
        <v>-0.0114856931871229</v>
      </c>
      <c r="AA927" s="1" t="n">
        <f aca="false">(((0.1992*(N927)+1.3041)-(M927))/((0.1992*(N927)+1.3041)-(0.0588*(N927)-2.156)))*(O927)</f>
        <v>0.119499485138713</v>
      </c>
      <c r="AB927" s="2" t="n">
        <v>0.00106365740740741</v>
      </c>
      <c r="AC927" s="1" t="n">
        <v>-22.72094</v>
      </c>
      <c r="AD927" s="1" t="n">
        <v>0.01888</v>
      </c>
      <c r="AE927" s="1" t="n">
        <v>-0.00309</v>
      </c>
      <c r="AP927" s="1" t="n">
        <f aca="false">AVERAGE(P922:P932)</f>
        <v>59.8779718936032</v>
      </c>
      <c r="AQ927" s="1" t="n">
        <f aca="false">AVERAGE(Q922:Q932)</f>
        <v>58.5798315611586</v>
      </c>
      <c r="AR927" s="1" t="n">
        <f aca="false">AVERAGE(R922:R932)</f>
        <v>55.0765985602892</v>
      </c>
      <c r="AS927" s="1" t="n">
        <f aca="false">AVERAGE(S922:S932)</f>
        <v>30.5709826359463</v>
      </c>
      <c r="AT927" s="1" t="n">
        <f aca="false">AVERAGE(T922:T932)</f>
        <v>3.81792946229786</v>
      </c>
      <c r="AU927" s="1" t="n">
        <f aca="false">AVERAGE(U922:U932)</f>
        <v>0.757702414602338</v>
      </c>
      <c r="AV927" s="1" t="n">
        <f aca="false">AVERAGE(V922:V932)</f>
        <v>-0.137473757997958</v>
      </c>
      <c r="AW927" s="1" t="n">
        <f aca="false">AVERAGE(W922:W932)</f>
        <v>0.944320149006984</v>
      </c>
      <c r="AX927" s="1" t="n">
        <f aca="false">AVERAGE(X922:X932)</f>
        <v>0.11435777112953</v>
      </c>
      <c r="AY927" s="1" t="n">
        <f aca="false">AVERAGE(Y922:Y932)</f>
        <v>-0.11601172562941</v>
      </c>
      <c r="AZ927" s="1" t="n">
        <f aca="false">AVERAGE(Z922:Z932)</f>
        <v>-0.0108240107381828</v>
      </c>
      <c r="BA927" s="1" t="n">
        <f aca="false">AVERAGE(AA922:AA932)</f>
        <v>0.120839686792637</v>
      </c>
    </row>
    <row r="928" customFormat="false" ht="12.75" hidden="false" customHeight="false" outlineLevel="0" collapsed="false">
      <c r="A928" s="1" t="s">
        <v>952</v>
      </c>
      <c r="B928" s="1" t="n">
        <v>-0.796875</v>
      </c>
      <c r="C928" s="1" t="n">
        <v>-1.089844</v>
      </c>
      <c r="D928" s="1" t="n">
        <v>-0.37207</v>
      </c>
      <c r="E928" s="1" t="n">
        <v>2.650391</v>
      </c>
      <c r="F928" s="1" t="n">
        <v>6.864258</v>
      </c>
      <c r="G928" s="1" t="n">
        <v>6.789063</v>
      </c>
      <c r="H928" s="1" t="n">
        <v>7.15918</v>
      </c>
      <c r="I928" s="1" t="n">
        <v>7.057617</v>
      </c>
      <c r="J928" s="1" t="n">
        <v>6.741211</v>
      </c>
      <c r="K928" s="1" t="n">
        <v>6.883789</v>
      </c>
      <c r="L928" s="1" t="n">
        <v>6.933594</v>
      </c>
      <c r="M928" s="1" t="n">
        <v>6.885742</v>
      </c>
      <c r="N928" s="1" t="n">
        <v>28.09</v>
      </c>
      <c r="O928" s="1" t="n">
        <v>55.86</v>
      </c>
      <c r="P928" s="1" t="n">
        <f aca="false">(((0.194*(N928)+1.7015)-(B928))/((0.194*(N928)+1.7015)-(0.064*(N928)-2.0609)))*(O928)</f>
        <v>59.8813157497201</v>
      </c>
      <c r="Q928" s="1" t="n">
        <f aca="false">(((0.1977*(N928)+1.1648)-(C928))/((0.1977*(N928)+1.1648)-(0.0625*(N928)-2.4843)))*(O928)</f>
        <v>58.569179260328</v>
      </c>
      <c r="R928" s="1" t="n">
        <f aca="false">(((0.1889*(N928)+1.2516)-(D928))/((0.1889*(N928)+1.2516)-(0.0658*(N928)-2.315)))*(O928)</f>
        <v>55.1076590961408</v>
      </c>
      <c r="S928" s="1" t="n">
        <f aca="false">(((0.1873*(N928)+1.5382)-(E928))/((0.1873*(N928)+1.5382)-(0.06*(N928)-2.2513)))*(O928)</f>
        <v>31.4671545126733</v>
      </c>
      <c r="T928" s="1" t="n">
        <f aca="false">(((0.2036*(N928)+1.6124)-(F928))/((0.2036*(N928)+1.6124)-(0.0705*(N928)-2.1738)))*(O928)</f>
        <v>3.46864473110157</v>
      </c>
      <c r="U928" s="1" t="n">
        <f aca="false">(((0.1989*(N928)+1.3186)-(G928))/((0.1989*(N928)+1.3186)-(0.066*(N928)-2.3887)))*(O928)</f>
        <v>0.87567137036267</v>
      </c>
      <c r="V928" s="1" t="n">
        <f aca="false">(((0.2032*(N928)+1.4275)-(H928))/((0.2032*(N928)+1.4275)-(0.0688*(N928)-2.3002)))*(O928)</f>
        <v>-0.177132057647374</v>
      </c>
      <c r="W928" s="1" t="n">
        <f aca="false">(((0.2087*(N928)+1.3252)-(I928))/((0.2087*(N928)+1.3252)-(0.0688*(N928)-2.3857)))*(O928)</f>
        <v>0.950162853071794</v>
      </c>
      <c r="X928" s="1" t="n">
        <f aca="false">(((0.1997*(N928)+1.1468)-(J928))/((0.1997*(N928)+1.1468)-(0.0604*(N928)-2.3464)))*(O928)</f>
        <v>0.114357771129532</v>
      </c>
      <c r="Y928" s="1" t="n">
        <f aca="false">(((0.199*(N928)+1.2782)-(K928))/((0.199*(N928)+1.2782)-(0.0699*(N928)-2.5167)))*(O928)</f>
        <v>-0.118015266558408</v>
      </c>
      <c r="Z928" s="1" t="n">
        <f aca="false">(((0.192*(N928)+1.5378)-(L928))/((0.192*(N928)+1.5378)-(0.073*(N928)-2.5946)))*(O928)</f>
        <v>-0.0187866185246815</v>
      </c>
      <c r="AA928" s="1" t="n">
        <f aca="false">(((0.1992*(N928)+1.3041)-(M928))/((0.1992*(N928)+1.3041)-(0.0588*(N928)-2.156)))*(O928)</f>
        <v>0.104764811581302</v>
      </c>
      <c r="AB928" s="2" t="n">
        <v>0.00106481481481481</v>
      </c>
      <c r="AC928" s="1" t="n">
        <v>-39.38679</v>
      </c>
      <c r="AD928" s="1" t="n">
        <v>0.01888</v>
      </c>
      <c r="AE928" s="1" t="n">
        <v>-0.002067</v>
      </c>
      <c r="AP928" s="1" t="n">
        <f aca="false">AVERAGE(P923:P933)</f>
        <v>59.8773027114184</v>
      </c>
      <c r="AQ928" s="1" t="n">
        <f aca="false">AVERAGE(Q923:Q933)</f>
        <v>58.5798315611586</v>
      </c>
      <c r="AR928" s="1" t="n">
        <f aca="false">AVERAGE(R923:R933)</f>
        <v>55.1394309916404</v>
      </c>
      <c r="AS928" s="1" t="n">
        <f aca="false">AVERAGE(S923:S933)</f>
        <v>30.4955720161537</v>
      </c>
      <c r="AT928" s="1" t="n">
        <f aca="false">AVERAGE(T923:T933)</f>
        <v>3.82056540030936</v>
      </c>
      <c r="AU928" s="1" t="n">
        <f aca="false">AVERAGE(U923:U933)</f>
        <v>0.761701235007785</v>
      </c>
      <c r="AV928" s="1" t="n">
        <f aca="false">AVERAGE(V923:V933)</f>
        <v>-0.138134334846798</v>
      </c>
      <c r="AW928" s="1" t="n">
        <f aca="false">AVERAGE(W923:W933)</f>
        <v>0.943022139561122</v>
      </c>
      <c r="AX928" s="1" t="n">
        <f aca="false">AVERAGE(X923:X933)</f>
        <v>0.113017967764736</v>
      </c>
      <c r="AY928" s="1" t="n">
        <f aca="false">AVERAGE(Y923:Y933)</f>
        <v>-0.11601172562941</v>
      </c>
      <c r="AZ928" s="1" t="n">
        <f aca="false">AVERAGE(Z923:Z933)</f>
        <v>-0.0121507723632166</v>
      </c>
      <c r="BA928" s="1" t="n">
        <f aca="false">AVERAGE(AA923:AA933)</f>
        <v>0.119499485138716</v>
      </c>
    </row>
    <row r="929" customFormat="false" ht="12.75" hidden="false" customHeight="false" outlineLevel="0" collapsed="false">
      <c r="A929" s="1" t="s">
        <v>953</v>
      </c>
      <c r="B929" s="1" t="n">
        <v>-0.794922</v>
      </c>
      <c r="C929" s="1" t="n">
        <v>-1.088867</v>
      </c>
      <c r="D929" s="1" t="n">
        <v>-0.384766</v>
      </c>
      <c r="E929" s="1" t="n">
        <v>2.955078</v>
      </c>
      <c r="F929" s="1" t="n">
        <v>6.895508</v>
      </c>
      <c r="G929" s="1" t="n">
        <v>6.814453</v>
      </c>
      <c r="H929" s="1" t="n">
        <v>7.157227</v>
      </c>
      <c r="I929" s="1" t="n">
        <v>7.05957</v>
      </c>
      <c r="J929" s="1" t="n">
        <v>6.743164</v>
      </c>
      <c r="K929" s="1" t="n">
        <v>6.883789</v>
      </c>
      <c r="L929" s="1" t="n">
        <v>6.93457</v>
      </c>
      <c r="M929" s="1" t="n">
        <v>6.885742</v>
      </c>
      <c r="N929" s="1" t="n">
        <v>28.09</v>
      </c>
      <c r="O929" s="1" t="n">
        <v>55.86</v>
      </c>
      <c r="P929" s="1" t="n">
        <f aca="false">(((0.194*(N929)+1.7015)-(B929))/((0.194*(N929)+1.7015)-(0.064*(N929)-2.0609)))*(O929)</f>
        <v>59.8666012759472</v>
      </c>
      <c r="Q929" s="1" t="n">
        <f aca="false">(((0.1977*(N929)+1.1648)-(C929))/((0.1977*(N929)+1.1648)-(0.0625*(N929)-2.4843)))*(O929)</f>
        <v>58.5618506464731</v>
      </c>
      <c r="R929" s="1" t="n">
        <f aca="false">(((0.1889*(N929)+1.2516)-(D929))/((0.1889*(N929)+1.2516)-(0.0658*(N929)-2.315)))*(O929)</f>
        <v>55.2086201154563</v>
      </c>
      <c r="S929" s="1" t="n">
        <f aca="false">(((0.1873*(N929)+1.5382)-(E929))/((0.1873*(N929)+1.5382)-(0.06*(N929)-2.2513)))*(O929)</f>
        <v>29.1563614553918</v>
      </c>
      <c r="T929" s="1" t="n">
        <f aca="false">(((0.2036*(N929)+1.6124)-(F929))/((0.2036*(N929)+1.6124)-(0.0705*(N929)-2.1738)))*(O929)</f>
        <v>3.23666733953676</v>
      </c>
      <c r="U929" s="1" t="n">
        <f aca="false">(((0.1989*(N929)+1.3186)-(G929))/((0.1989*(N929)+1.3186)-(0.066*(N929)-2.3887)))*(O929)</f>
        <v>0.685053423437064</v>
      </c>
      <c r="V929" s="1" t="n">
        <f aca="false">(((0.2032*(N929)+1.4275)-(H929))/((0.2032*(N929)+1.4275)-(0.0688*(N929)-2.3002)))*(O929)</f>
        <v>-0.162591921946913</v>
      </c>
      <c r="W929" s="1" t="n">
        <f aca="false">(((0.2087*(N929)+1.3252)-(I929))/((0.2087*(N929)+1.3252)-(0.0688*(N929)-2.3857)))*(O929)</f>
        <v>0.935884749167315</v>
      </c>
      <c r="X929" s="1" t="n">
        <f aca="false">(((0.1997*(N929)+1.1468)-(J929))/((0.1997*(N929)+1.1468)-(0.0604*(N929)-2.3464)))*(O929)</f>
        <v>0.0996274765103507</v>
      </c>
      <c r="Y929" s="1" t="n">
        <f aca="false">(((0.199*(N929)+1.2782)-(K929))/((0.199*(N929)+1.2782)-(0.0699*(N929)-2.5167)))*(O929)</f>
        <v>-0.118015266558408</v>
      </c>
      <c r="Z929" s="1" t="n">
        <f aca="false">(((0.192*(N929)+1.5378)-(L929))/((0.192*(N929)+1.5378)-(0.073*(N929)-2.5946)))*(O929)</f>
        <v>-0.026080071062501</v>
      </c>
      <c r="AA929" s="1" t="n">
        <f aca="false">(((0.1992*(N929)+1.3041)-(M929))/((0.1992*(N929)+1.3041)-(0.0588*(N929)-2.156)))*(O929)</f>
        <v>0.104764811581302</v>
      </c>
      <c r="AB929" s="2" t="n">
        <v>0.00106597222222222</v>
      </c>
      <c r="AC929" s="1" t="n">
        <v>-44.31079</v>
      </c>
      <c r="AD929" s="1" t="n">
        <v>0.01888</v>
      </c>
      <c r="AE929" s="1" t="n">
        <v>-0.003601</v>
      </c>
      <c r="AP929" s="1" t="n">
        <f aca="false">AVERAGE(P924:P934)</f>
        <v>59.8766342141693</v>
      </c>
      <c r="AQ929" s="1" t="n">
        <f aca="false">AVERAGE(Q924:Q934)</f>
        <v>58.5778335302109</v>
      </c>
      <c r="AR929" s="1" t="n">
        <f aca="false">AVERAGE(R924:R934)</f>
        <v>55.1846138961144</v>
      </c>
      <c r="AS929" s="1" t="n">
        <f aca="false">AVERAGE(S924:S934)</f>
        <v>30.6612064869731</v>
      </c>
      <c r="AT929" s="1" t="n">
        <f aca="false">AVERAGE(T924:T934)</f>
        <v>3.78761415063568</v>
      </c>
      <c r="AU929" s="1" t="n">
        <f aca="false">AVERAGE(U924:U934)</f>
        <v>0.771032498462856</v>
      </c>
      <c r="AV929" s="1" t="n">
        <f aca="false">AVERAGE(V924:V934)</f>
        <v>-0.137473081177416</v>
      </c>
      <c r="AW929" s="1" t="n">
        <f aca="false">AVERAGE(W924:W934)</f>
        <v>0.942372802526505</v>
      </c>
      <c r="AX929" s="1" t="n">
        <f aca="false">AVERAGE(X924:X934)</f>
        <v>0.111008948389687</v>
      </c>
      <c r="AY929" s="1" t="n">
        <f aca="false">AVERAGE(Y924:Y934)</f>
        <v>-0.118015950827849</v>
      </c>
      <c r="AZ929" s="1" t="n">
        <f aca="false">AVERAGE(Z924:Z934)</f>
        <v>-0.0167940983781215</v>
      </c>
      <c r="BA929" s="1" t="n">
        <f aca="false">AVERAGE(AA924:AA934)</f>
        <v>0.116820453582822</v>
      </c>
    </row>
    <row r="930" customFormat="false" ht="12.75" hidden="false" customHeight="false" outlineLevel="0" collapsed="false">
      <c r="A930" s="1" t="s">
        <v>954</v>
      </c>
      <c r="B930" s="1" t="n">
        <v>-0.792969</v>
      </c>
      <c r="C930" s="1" t="n">
        <v>-1.086914</v>
      </c>
      <c r="D930" s="1" t="n">
        <v>-0.367188</v>
      </c>
      <c r="E930" s="1" t="n">
        <v>2.767578</v>
      </c>
      <c r="F930" s="1" t="n">
        <v>6.899414</v>
      </c>
      <c r="G930" s="1" t="n">
        <v>6.802734</v>
      </c>
      <c r="H930" s="1" t="n">
        <v>7.157227</v>
      </c>
      <c r="I930" s="1" t="n">
        <v>7.064453</v>
      </c>
      <c r="J930" s="1" t="n">
        <v>6.744141</v>
      </c>
      <c r="K930" s="1" t="n">
        <v>6.887695</v>
      </c>
      <c r="L930" s="1" t="n">
        <v>6.938477</v>
      </c>
      <c r="M930" s="1" t="n">
        <v>6.887695</v>
      </c>
      <c r="N930" s="1" t="n">
        <v>28.09</v>
      </c>
      <c r="O930" s="1" t="n">
        <v>55.86</v>
      </c>
      <c r="P930" s="1" t="n">
        <f aca="false">(((0.194*(N930)+1.7015)-(B930))/((0.194*(N930)+1.7015)-(0.064*(N930)-2.0609)))*(O930)</f>
        <v>59.8518868021742</v>
      </c>
      <c r="Q930" s="1" t="n">
        <f aca="false">(((0.1977*(N930)+1.1648)-(C930))/((0.1977*(N930)+1.1648)-(0.0625*(N930)-2.4843)))*(O930)</f>
        <v>58.5472009199035</v>
      </c>
      <c r="R930" s="1" t="n">
        <f aca="false">(((0.1889*(N930)+1.2516)-(D930))/((0.1889*(N930)+1.2516)-(0.0658*(N930)-2.315)))*(O930)</f>
        <v>55.0688364987638</v>
      </c>
      <c r="S930" s="1" t="n">
        <f aca="false">(((0.1873*(N930)+1.5382)-(E930))/((0.1873*(N930)+1.5382)-(0.06*(N930)-2.2513)))*(O930)</f>
        <v>30.5783902857662</v>
      </c>
      <c r="T930" s="1" t="n">
        <f aca="false">(((0.2036*(N930)+1.6124)-(F930))/((0.2036*(N930)+1.6124)-(0.0705*(N930)-2.1738)))*(O930)</f>
        <v>3.20767202141029</v>
      </c>
      <c r="U930" s="1" t="n">
        <f aca="false">(((0.1989*(N930)+1.3186)-(G930))/((0.1989*(N930)+1.3186)-(0.066*(N930)-2.3887)))*(O930)</f>
        <v>0.773034979956212</v>
      </c>
      <c r="V930" s="1" t="n">
        <f aca="false">(((0.2032*(N930)+1.4275)-(H930))/((0.2032*(N930)+1.4275)-(0.0688*(N930)-2.3002)))*(O930)</f>
        <v>-0.162591921946913</v>
      </c>
      <c r="W930" s="1" t="n">
        <f aca="false">(((0.2087*(N930)+1.3252)-(I930))/((0.2087*(N930)+1.3252)-(0.0688*(N930)-2.3857)))*(O930)</f>
        <v>0.900185833977573</v>
      </c>
      <c r="X930" s="1" t="n">
        <f aca="false">(((0.1997*(N930)+1.1468)-(J930))/((0.1997*(N930)+1.1468)-(0.0604*(N930)-2.3464)))*(O930)</f>
        <v>0.0922585580039839</v>
      </c>
      <c r="Y930" s="1" t="n">
        <f aca="false">(((0.199*(N930)+1.2782)-(K930))/((0.199*(N930)+1.2782)-(0.0699*(N930)-2.5167)))*(O930)</f>
        <v>-0.14741558744476</v>
      </c>
      <c r="Z930" s="1" t="n">
        <f aca="false">(((0.192*(N930)+1.5378)-(L930))/((0.192*(N930)+1.5378)-(0.073*(N930)-2.5946)))*(O930)</f>
        <v>-0.055276299612983</v>
      </c>
      <c r="AA930" s="1" t="n">
        <f aca="false">(((0.1992*(N930)+1.3041)-(M930))/((0.1992*(N930)+1.3041)-(0.0588*(N930)-2.156)))*(O930)</f>
        <v>0.0900301380238833</v>
      </c>
      <c r="AB930" s="2" t="n">
        <v>0.00106712962962963</v>
      </c>
      <c r="AC930" s="1" t="n">
        <v>-31.8114</v>
      </c>
      <c r="AD930" s="1" t="n">
        <v>0.018368</v>
      </c>
      <c r="AE930" s="1" t="n">
        <v>-0.004112</v>
      </c>
      <c r="AP930" s="1" t="n">
        <f aca="false">AVERAGE(P925:P935)</f>
        <v>59.878641075788</v>
      </c>
      <c r="AQ930" s="1" t="n">
        <f aca="false">AVERAGE(Q925:Q935)</f>
        <v>58.5778335302109</v>
      </c>
      <c r="AR930" s="1" t="n">
        <f aca="false">AVERAGE(R925:R935)</f>
        <v>55.2523882528253</v>
      </c>
      <c r="AS930" s="1" t="n">
        <f aca="false">AVERAGE(S925:S935)</f>
        <v>30.603975083748</v>
      </c>
      <c r="AT930" s="1" t="n">
        <f aca="false">AVERAGE(T925:T935)</f>
        <v>3.81924743130361</v>
      </c>
      <c r="AU930" s="1" t="n">
        <f aca="false">AVERAGE(U925:U935)</f>
        <v>0.780363761917927</v>
      </c>
      <c r="AV930" s="1" t="n">
        <f aca="false">AVERAGE(V925:V935)</f>
        <v>-0.136812504328575</v>
      </c>
      <c r="AW930" s="1" t="n">
        <f aca="false">AVERAGE(W925:W935)</f>
        <v>0.944320149006984</v>
      </c>
      <c r="AX930" s="1" t="n">
        <f aca="false">AVERAGE(X925:X935)</f>
        <v>0.113017967764737</v>
      </c>
      <c r="AY930" s="1" t="n">
        <f aca="false">AVERAGE(Y925:Y935)</f>
        <v>-0.116011041359967</v>
      </c>
      <c r="AZ930" s="1" t="n">
        <f aca="false">AVERAGE(Z925:Z935)</f>
        <v>-0.0141405751280533</v>
      </c>
      <c r="BA930" s="1" t="n">
        <f aca="false">AVERAGE(AA925:AA935)</f>
        <v>0.120169585965676</v>
      </c>
    </row>
    <row r="931" customFormat="false" ht="12.75" hidden="false" customHeight="false" outlineLevel="0" collapsed="false">
      <c r="A931" s="1" t="s">
        <v>955</v>
      </c>
      <c r="B931" s="1" t="n">
        <v>-0.794922</v>
      </c>
      <c r="C931" s="1" t="n">
        <v>-1.09082</v>
      </c>
      <c r="D931" s="1" t="n">
        <v>-0.385742</v>
      </c>
      <c r="E931" s="1" t="n">
        <v>2.951172</v>
      </c>
      <c r="F931" s="1" t="n">
        <v>6.859375</v>
      </c>
      <c r="G931" s="1" t="n">
        <v>6.821289</v>
      </c>
      <c r="H931" s="1" t="n">
        <v>7.157227</v>
      </c>
      <c r="I931" s="1" t="n">
        <v>7.061523</v>
      </c>
      <c r="J931" s="1" t="n">
        <v>6.743164</v>
      </c>
      <c r="K931" s="1" t="n">
        <v>6.882813</v>
      </c>
      <c r="L931" s="1" t="n">
        <v>6.932617</v>
      </c>
      <c r="M931" s="1" t="n">
        <v>6.884766</v>
      </c>
      <c r="N931" s="1" t="n">
        <v>28.09</v>
      </c>
      <c r="O931" s="1" t="n">
        <v>55.86</v>
      </c>
      <c r="P931" s="1" t="n">
        <f aca="false">(((0.194*(N931)+1.7015)-(B931))/((0.194*(N931)+1.7015)-(0.064*(N931)-2.0609)))*(O931)</f>
        <v>59.8666012759472</v>
      </c>
      <c r="Q931" s="1" t="n">
        <f aca="false">(((0.1977*(N931)+1.1648)-(C931))/((0.1977*(N931)+1.1648)-(0.0625*(N931)-2.4843)))*(O931)</f>
        <v>58.5765003730427</v>
      </c>
      <c r="R931" s="1" t="n">
        <f aca="false">(((0.1889*(N931)+1.2516)-(D931))/((0.1889*(N931)+1.2516)-(0.0658*(N931)-2.315)))*(O931)</f>
        <v>55.2163814540552</v>
      </c>
      <c r="S931" s="1" t="n">
        <f aca="false">(((0.1873*(N931)+1.5382)-(E931))/((0.1873*(N931)+1.5382)-(0.06*(N931)-2.2513)))*(O931)</f>
        <v>29.1859851599861</v>
      </c>
      <c r="T931" s="1" t="n">
        <f aca="false">(((0.2036*(N931)+1.6124)-(F931))/((0.2036*(N931)+1.6124)-(0.0705*(N931)-2.1738)))*(O931)</f>
        <v>3.50489259039793</v>
      </c>
      <c r="U931" s="1" t="n">
        <f aca="false">(((0.1989*(N931)+1.3186)-(G931))/((0.1989*(N931)+1.3186)-(0.066*(N931)-2.3887)))*(O931)</f>
        <v>0.633731474434174</v>
      </c>
      <c r="V931" s="1" t="n">
        <f aca="false">(((0.2032*(N931)+1.4275)-(H931))/((0.2032*(N931)+1.4275)-(0.0688*(N931)-2.3002)))*(O931)</f>
        <v>-0.162591921946913</v>
      </c>
      <c r="W931" s="1" t="n">
        <f aca="false">(((0.2087*(N931)+1.3252)-(I931))/((0.2087*(N931)+1.3252)-(0.0688*(N931)-2.3857)))*(O931)</f>
        <v>0.921606645262836</v>
      </c>
      <c r="X931" s="1" t="n">
        <f aca="false">(((0.1997*(N931)+1.1468)-(J931))/((0.1997*(N931)+1.1468)-(0.0604*(N931)-2.3464)))*(O931)</f>
        <v>0.0996274765103507</v>
      </c>
      <c r="Y931" s="1" t="n">
        <f aca="false">(((0.199*(N931)+1.2782)-(K931))/((0.199*(N931)+1.2782)-(0.0699*(N931)-2.5167)))*(O931)</f>
        <v>-0.110668949818751</v>
      </c>
      <c r="Z931" s="1" t="n">
        <f aca="false">(((0.192*(N931)+1.5378)-(L931))/((0.192*(N931)+1.5378)-(0.073*(N931)-2.5946)))*(O931)</f>
        <v>-0.0114856931871229</v>
      </c>
      <c r="AA931" s="1" t="n">
        <f aca="false">(((0.1992*(N931)+1.3041)-(M931))/((0.1992*(N931)+1.3041)-(0.0588*(N931)-2.156)))*(O931)</f>
        <v>0.112128376042148</v>
      </c>
      <c r="AB931" s="2" t="n">
        <v>0.00106828703703704</v>
      </c>
      <c r="AC931" s="1" t="n">
        <v>-9.464005</v>
      </c>
      <c r="AD931" s="1" t="n">
        <v>0.018368</v>
      </c>
      <c r="AE931" s="1" t="n">
        <v>-0.00309</v>
      </c>
      <c r="AP931" s="1" t="n">
        <f aca="false">AVERAGE(P926:P936)</f>
        <v>59.8766342141693</v>
      </c>
      <c r="AQ931" s="1" t="n">
        <f aca="false">AVERAGE(Q926:Q936)</f>
        <v>58.5765017368864</v>
      </c>
      <c r="AR931" s="1" t="n">
        <f aca="false">AVERAGE(R926:R936)</f>
        <v>55.2890991819788</v>
      </c>
      <c r="AS931" s="1" t="n">
        <f aca="false">AVERAGE(S926:S936)</f>
        <v>30.4733532035052</v>
      </c>
      <c r="AT931" s="1" t="n">
        <f aca="false">AVERAGE(T926:T936)</f>
        <v>3.84099560700677</v>
      </c>
      <c r="AU931" s="1" t="n">
        <f aca="false">AVERAGE(U926:U936)</f>
        <v>0.795026785913593</v>
      </c>
      <c r="AV931" s="1" t="n">
        <f aca="false">AVERAGE(V926:V936)</f>
        <v>-0.137473757997957</v>
      </c>
      <c r="AW931" s="1" t="n">
        <f aca="false">AVERAGE(W926:W936)</f>
        <v>0.946916167898706</v>
      </c>
      <c r="AX931" s="1" t="n">
        <f aca="false">AVERAGE(X926:X936)</f>
        <v>0.111678850072084</v>
      </c>
      <c r="AY931" s="1" t="n">
        <f aca="false">AVERAGE(Y926:Y936)</f>
        <v>-0.118015266558406</v>
      </c>
      <c r="AZ931" s="1" t="n">
        <f aca="false">AVERAGE(Z926:Z936)</f>
        <v>-0.0141405751280533</v>
      </c>
      <c r="BA931" s="1" t="n">
        <f aca="false">AVERAGE(AA926:AA936)</f>
        <v>0.118159969360769</v>
      </c>
    </row>
    <row r="932" customFormat="false" ht="12.75" hidden="false" customHeight="false" outlineLevel="0" collapsed="false">
      <c r="A932" s="1" t="s">
        <v>956</v>
      </c>
      <c r="B932" s="1" t="n">
        <v>-0.798828</v>
      </c>
      <c r="C932" s="1" t="n">
        <v>-1.09375</v>
      </c>
      <c r="D932" s="1" t="n">
        <v>-0.402344</v>
      </c>
      <c r="E932" s="1" t="n">
        <v>2.53125</v>
      </c>
      <c r="F932" s="1" t="n">
        <v>6.744141</v>
      </c>
      <c r="G932" s="1" t="n">
        <v>6.792969</v>
      </c>
      <c r="H932" s="1" t="n">
        <v>7.152344</v>
      </c>
      <c r="I932" s="1" t="n">
        <v>7.058594</v>
      </c>
      <c r="J932" s="1" t="n">
        <v>6.736328</v>
      </c>
      <c r="K932" s="1" t="n">
        <v>6.880859</v>
      </c>
      <c r="L932" s="1" t="n">
        <v>6.929688</v>
      </c>
      <c r="M932" s="1" t="n">
        <v>6.880859</v>
      </c>
      <c r="N932" s="1" t="n">
        <v>28.09</v>
      </c>
      <c r="O932" s="1" t="n">
        <v>55.86</v>
      </c>
      <c r="P932" s="1" t="n">
        <f aca="false">(((0.194*(N932)+1.7015)-(B932))/((0.194*(N932)+1.7015)-(0.064*(N932)-2.0609)))*(O932)</f>
        <v>59.8960302234931</v>
      </c>
      <c r="Q932" s="1" t="n">
        <f aca="false">(((0.1977*(N932)+1.1648)-(C932))/((0.1977*(N932)+1.1648)-(0.0625*(N932)-2.4843)))*(O932)</f>
        <v>58.5984787134672</v>
      </c>
      <c r="R932" s="1" t="n">
        <f aca="false">(((0.1889*(N932)+1.2516)-(D932))/((0.1889*(N932)+1.2516)-(0.0658*(N932)-2.315)))*(O932)</f>
        <v>55.3484037321487</v>
      </c>
      <c r="S932" s="1" t="n">
        <f aca="false">(((0.1873*(N932)+1.5382)-(E932))/((0.1873*(N932)+1.5382)-(0.06*(N932)-2.2513)))*(O932)</f>
        <v>32.3707381760314</v>
      </c>
      <c r="T932" s="1" t="n">
        <f aca="false">(((0.2036*(N932)+1.6124)-(F932))/((0.2036*(N932)+1.6124)-(0.0705*(N932)-2.1738)))*(O932)</f>
        <v>4.36030643806448</v>
      </c>
      <c r="U932" s="1" t="n">
        <f aca="false">(((0.1989*(N932)+1.3186)-(G932))/((0.1989*(N932)+1.3186)-(0.066*(N932)-2.3887)))*(O932)</f>
        <v>0.846346687389393</v>
      </c>
      <c r="V932" s="1" t="n">
        <f aca="false">(((0.2032*(N932)+1.4275)-(H932))/((0.2032*(N932)+1.4275)-(0.0688*(N932)-2.3002)))*(O932)</f>
        <v>-0.126237860182789</v>
      </c>
      <c r="W932" s="1" t="n">
        <f aca="false">(((0.2087*(N932)+1.3252)-(I932))/((0.2087*(N932)+1.3252)-(0.0688*(N932)-2.3857)))*(O932)</f>
        <v>0.943020145691004</v>
      </c>
      <c r="X932" s="1" t="n">
        <f aca="false">(((0.1997*(N932)+1.1468)-(J932))/((0.1997*(N932)+1.1468)-(0.0604*(N932)-2.3464)))*(O932)</f>
        <v>0.151187278874254</v>
      </c>
      <c r="Y932" s="1" t="n">
        <f aca="false">(((0.199*(N932)+1.2782)-(K932))/((0.199*(N932)+1.2782)-(0.0699*(N932)-2.5167)))*(O932)</f>
        <v>-0.0959612624117047</v>
      </c>
      <c r="Z932" s="1" t="n">
        <f aca="false">(((0.192*(N932)+1.5378)-(L932))/((0.192*(N932)+1.5378)-(0.073*(N932)-2.5946)))*(O932)</f>
        <v>0.0104021372260747</v>
      </c>
      <c r="AA932" s="1" t="n">
        <f aca="false">(((0.1992*(N932)+1.3041)-(M932))/((0.1992*(N932)+1.3041)-(0.0588*(N932)-2.156)))*(O932)</f>
        <v>0.141605267792697</v>
      </c>
      <c r="AB932" s="2" t="n">
        <v>0.00106944444444444</v>
      </c>
      <c r="AC932" s="1" t="n">
        <v>16.671097</v>
      </c>
      <c r="AD932" s="1" t="n">
        <v>0.01888</v>
      </c>
      <c r="AE932" s="1" t="n">
        <v>-0.003601</v>
      </c>
      <c r="AP932" s="1" t="n">
        <f aca="false">AVERAGE(P927:P937)</f>
        <v>59.8739588553015</v>
      </c>
      <c r="AQ932" s="1" t="n">
        <f aca="false">AVERAGE(Q927:Q937)</f>
        <v>58.5731719126142</v>
      </c>
      <c r="AR932" s="1" t="n">
        <f aca="false">AVERAGE(R927:R937)</f>
        <v>55.350519737931</v>
      </c>
      <c r="AS932" s="1" t="n">
        <f aca="false">AVERAGE(S927:S937)</f>
        <v>30.3393646484605</v>
      </c>
      <c r="AT932" s="1" t="n">
        <f aca="false">AVERAGE(T927:T937)</f>
        <v>3.84033695992555</v>
      </c>
      <c r="AU932" s="1" t="n">
        <f aca="false">AVERAGE(U927:U937)</f>
        <v>0.783696453510313</v>
      </c>
      <c r="AV932" s="1" t="n">
        <f aca="false">AVERAGE(V927:V937)</f>
        <v>-0.146727248446063</v>
      </c>
      <c r="AW932" s="1" t="n">
        <f aca="false">AVERAGE(W927:W937)</f>
        <v>0.941724130115261</v>
      </c>
      <c r="AX932" s="1" t="n">
        <f aca="false">AVERAGE(X927:X937)</f>
        <v>0.108330713004382</v>
      </c>
      <c r="AY932" s="1" t="n">
        <f aca="false">AVERAGE(Y927:Y937)</f>
        <v>-0.120688707272063</v>
      </c>
      <c r="AZ932" s="1" t="n">
        <f aca="false">AVERAGE(Z927:Z937)</f>
        <v>-0.0161310572383197</v>
      </c>
      <c r="BA932" s="1" t="n">
        <f aca="false">AVERAGE(AA927:AA937)</f>
        <v>0.114140736150953</v>
      </c>
    </row>
    <row r="933" customFormat="false" ht="12.75" hidden="false" customHeight="false" outlineLevel="0" collapsed="false">
      <c r="A933" s="1" t="s">
        <v>957</v>
      </c>
      <c r="B933" s="1" t="n">
        <v>-0.795898</v>
      </c>
      <c r="C933" s="1" t="n">
        <v>-1.09082</v>
      </c>
      <c r="D933" s="1" t="n">
        <v>-0.415039</v>
      </c>
      <c r="E933" s="1" t="n">
        <v>2.763672</v>
      </c>
      <c r="F933" s="1" t="n">
        <v>6.748047</v>
      </c>
      <c r="G933" s="1" t="n">
        <v>6.794922</v>
      </c>
      <c r="H933" s="1" t="n">
        <v>7.15332</v>
      </c>
      <c r="I933" s="1" t="n">
        <v>7.058594</v>
      </c>
      <c r="J933" s="1" t="n">
        <v>6.742188</v>
      </c>
      <c r="K933" s="1" t="n">
        <v>6.882813</v>
      </c>
      <c r="L933" s="1" t="n">
        <v>6.932617</v>
      </c>
      <c r="M933" s="1" t="n">
        <v>6.882813</v>
      </c>
      <c r="N933" s="1" t="n">
        <v>28.09</v>
      </c>
      <c r="O933" s="1" t="n">
        <v>55.86</v>
      </c>
      <c r="P933" s="1" t="n">
        <f aca="false">(((0.194*(N933)+1.7015)-(B933))/((0.194*(N933)+1.7015)-(0.064*(N933)-2.0609)))*(O933)</f>
        <v>59.8739547456873</v>
      </c>
      <c r="Q933" s="1" t="n">
        <f aca="false">(((0.1977*(N933)+1.1648)-(C933))/((0.1977*(N933)+1.1648)-(0.0625*(N933)-2.4843)))*(O933)</f>
        <v>58.5765003730427</v>
      </c>
      <c r="R933" s="1" t="n">
        <f aca="false">(((0.1889*(N933)+1.2516)-(D933))/((0.1889*(N933)+1.2516)-(0.0658*(N933)-2.315)))*(O933)</f>
        <v>55.449356799273</v>
      </c>
      <c r="S933" s="1" t="n">
        <f aca="false">(((0.1873*(N933)+1.5382)-(E933))/((0.1873*(N933)+1.5382)-(0.06*(N933)-2.2513)))*(O933)</f>
        <v>30.6080139903605</v>
      </c>
      <c r="T933" s="1" t="n">
        <f aca="false">(((0.2036*(N933)+1.6124)-(F933))/((0.2036*(N933)+1.6124)-(0.0705*(N933)-2.1738)))*(O933)</f>
        <v>4.33131111993801</v>
      </c>
      <c r="U933" s="1" t="n">
        <f aca="false">(((0.1989*(N933)+1.3186)-(G933))/((0.1989*(N933)+1.3186)-(0.066*(N933)-2.3887)))*(O933)</f>
        <v>0.83168434590276</v>
      </c>
      <c r="V933" s="1" t="n">
        <f aca="false">(((0.2032*(N933)+1.4275)-(H933))/((0.2032*(N933)+1.4275)-(0.0688*(N933)-2.3002)))*(O933)</f>
        <v>-0.133504205520035</v>
      </c>
      <c r="W933" s="1" t="n">
        <f aca="false">(((0.2087*(N933)+1.3252)-(I933))/((0.2087*(N933)+1.3252)-(0.0688*(N933)-2.3857)))*(O933)</f>
        <v>0.943020145691004</v>
      </c>
      <c r="X933" s="1" t="n">
        <f aca="false">(((0.1997*(N933)+1.1468)-(J933))/((0.1997*(N933)+1.1468)-(0.0604*(N933)-2.3464)))*(O933)</f>
        <v>0.106988852623165</v>
      </c>
      <c r="Y933" s="1" t="n">
        <f aca="false">(((0.199*(N933)+1.2782)-(K933))/((0.199*(N933)+1.2782)-(0.0699*(N933)-2.5167)))*(O933)</f>
        <v>-0.110668949818751</v>
      </c>
      <c r="Z933" s="1" t="n">
        <f aca="false">(((0.192*(N933)+1.5378)-(L933))/((0.192*(N933)+1.5378)-(0.073*(N933)-2.5946)))*(O933)</f>
        <v>-0.0114856931871229</v>
      </c>
      <c r="AA933" s="1" t="n">
        <f aca="false">(((0.1992*(N933)+1.3041)-(M933))/((0.1992*(N933)+1.3041)-(0.0588*(N933)-2.156)))*(O933)</f>
        <v>0.126863049599566</v>
      </c>
      <c r="AB933" s="2" t="n">
        <v>0.00107060185185185</v>
      </c>
      <c r="AC933" s="1" t="n">
        <v>42.427429</v>
      </c>
      <c r="AD933" s="1" t="n">
        <v>0.019906</v>
      </c>
      <c r="AE933" s="1" t="n">
        <v>-0.002579</v>
      </c>
      <c r="AP933" s="1" t="n">
        <f aca="false">AVERAGE(P928:P938)</f>
        <v>59.8739588553015</v>
      </c>
      <c r="AQ933" s="1" t="n">
        <f aca="false">AVERAGE(Q928:Q938)</f>
        <v>58.572505674991</v>
      </c>
      <c r="AR933" s="1" t="n">
        <f aca="false">AVERAGE(R928:R938)</f>
        <v>55.4020564431637</v>
      </c>
      <c r="AS933" s="1" t="n">
        <f aca="false">AVERAGE(S928:S938)</f>
        <v>30.4632531790997</v>
      </c>
      <c r="AT933" s="1" t="n">
        <f aca="false">AVERAGE(T928:T938)</f>
        <v>3.85351799966968</v>
      </c>
      <c r="AU933" s="1" t="n">
        <f aca="false">AVERAGE(U928:U938)</f>
        <v>0.789695025372998</v>
      </c>
      <c r="AV933" s="1" t="n">
        <f aca="false">AVERAGE(V928:V938)</f>
        <v>-0.149370909482511</v>
      </c>
      <c r="AW933" s="1" t="n">
        <f aca="false">AVERAGE(W928:W938)</f>
        <v>0.9449694860416</v>
      </c>
      <c r="AX933" s="1" t="n">
        <f aca="false">AVERAGE(X928:X938)</f>
        <v>0.113017967764737</v>
      </c>
      <c r="AY933" s="1" t="n">
        <f aca="false">AVERAGE(Y928:Y938)</f>
        <v>-0.117347419582073</v>
      </c>
      <c r="AZ933" s="1" t="n">
        <f aca="false">AVERAGE(Z928:Z938)</f>
        <v>-0.0121507723632178</v>
      </c>
      <c r="BA933" s="1" t="n">
        <f aca="false">AVERAGE(AA928:AA938)</f>
        <v>0.1154802519289</v>
      </c>
    </row>
    <row r="934" customFormat="false" ht="12.75" hidden="false" customHeight="false" outlineLevel="0" collapsed="false">
      <c r="A934" s="1" t="s">
        <v>958</v>
      </c>
      <c r="B934" s="1" t="n">
        <v>-0.797852</v>
      </c>
      <c r="C934" s="1" t="n">
        <v>-1.09082</v>
      </c>
      <c r="D934" s="1" t="n">
        <v>-0.416992</v>
      </c>
      <c r="E934" s="1" t="n">
        <v>2.731445</v>
      </c>
      <c r="F934" s="1" t="n">
        <v>6.805664</v>
      </c>
      <c r="G934" s="1" t="n">
        <v>6.8125</v>
      </c>
      <c r="H934" s="1" t="n">
        <v>7.15332</v>
      </c>
      <c r="I934" s="1" t="n">
        <v>7.058594</v>
      </c>
      <c r="J934" s="1" t="n">
        <v>6.742188</v>
      </c>
      <c r="K934" s="1" t="n">
        <v>6.885742</v>
      </c>
      <c r="L934" s="1" t="n">
        <v>6.936523</v>
      </c>
      <c r="M934" s="1" t="n">
        <v>6.885742</v>
      </c>
      <c r="N934" s="1" t="n">
        <v>28.09</v>
      </c>
      <c r="O934" s="1" t="n">
        <v>55.86</v>
      </c>
      <c r="P934" s="1" t="n">
        <f aca="false">(((0.194*(N934)+1.7015)-(B934))/((0.194*(N934)+1.7015)-(0.064*(N934)-2.0609)))*(O934)</f>
        <v>59.888676753753</v>
      </c>
      <c r="Q934" s="1" t="n">
        <f aca="false">(((0.1977*(N934)+1.1648)-(C934))/((0.1977*(N934)+1.1648)-(0.0625*(N934)-2.4843)))*(O934)</f>
        <v>58.5765003730427</v>
      </c>
      <c r="R934" s="1" t="n">
        <f aca="false">(((0.1889*(N934)+1.2516)-(D934))/((0.1889*(N934)+1.2516)-(0.0658*(N934)-2.315)))*(O934)</f>
        <v>55.464887428662</v>
      </c>
      <c r="S934" s="1" t="n">
        <f aca="false">(((0.1873*(N934)+1.5382)-(E934))/((0.1873*(N934)+1.5382)-(0.06*(N934)-2.2513)))*(O934)</f>
        <v>30.8524285136484</v>
      </c>
      <c r="T934" s="1" t="n">
        <f aca="false">(((0.2036*(N934)+1.6124)-(F934))/((0.2036*(N934)+1.6124)-(0.0705*(N934)-2.1738)))*(O934)</f>
        <v>3.90360419610473</v>
      </c>
      <c r="U934" s="1" t="n">
        <f aca="false">(((0.1989*(N934)+1.3186)-(G934))/((0.1989*(N934)+1.3186)-(0.066*(N934)-2.3887)))*(O934)</f>
        <v>0.699715764923703</v>
      </c>
      <c r="V934" s="1" t="n">
        <f aca="false">(((0.2032*(N934)+1.4275)-(H934))/((0.2032*(N934)+1.4275)-(0.0688*(N934)-2.3002)))*(O934)</f>
        <v>-0.133504205520035</v>
      </c>
      <c r="W934" s="1" t="n">
        <f aca="false">(((0.2087*(N934)+1.3252)-(I934))/((0.2087*(N934)+1.3252)-(0.0688*(N934)-2.3857)))*(O934)</f>
        <v>0.943020145691004</v>
      </c>
      <c r="X934" s="1" t="n">
        <f aca="false">(((0.1997*(N934)+1.1468)-(J934))/((0.1997*(N934)+1.1468)-(0.0604*(N934)-2.3464)))*(O934)</f>
        <v>0.106988852623165</v>
      </c>
      <c r="Y934" s="1" t="n">
        <f aca="false">(((0.199*(N934)+1.2782)-(K934))/((0.199*(N934)+1.2782)-(0.0699*(N934)-2.5167)))*(O934)</f>
        <v>-0.132715427001581</v>
      </c>
      <c r="Z934" s="1" t="n">
        <f aca="false">(((0.192*(N934)+1.5378)-(L934))/((0.192*(N934)+1.5378)-(0.073*(N934)-2.5946)))*(O934)</f>
        <v>-0.0406744489378791</v>
      </c>
      <c r="AA934" s="1" t="n">
        <f aca="false">(((0.1992*(N934)+1.3041)-(M934))/((0.1992*(N934)+1.3041)-(0.0588*(N934)-2.156)))*(O934)</f>
        <v>0.104764811581302</v>
      </c>
      <c r="AB934" s="2" t="n">
        <v>0.00107175925925926</v>
      </c>
      <c r="AC934" s="1" t="n">
        <v>57.578201</v>
      </c>
      <c r="AD934" s="1" t="n">
        <v>0.01888</v>
      </c>
      <c r="AE934" s="1" t="n">
        <v>-0.002579</v>
      </c>
      <c r="AP934" s="1" t="n">
        <f aca="false">AVERAGE(P929:P939)</f>
        <v>59.8732896731167</v>
      </c>
      <c r="AQ934" s="1" t="n">
        <f aca="false">AVERAGE(Q929:Q939)</f>
        <v>58.5731712306924</v>
      </c>
      <c r="AR934" s="1" t="n">
        <f aca="false">AVERAGE(R929:R939)</f>
        <v>55.4698307998747</v>
      </c>
      <c r="AS934" s="1" t="n">
        <f aca="false">AVERAGE(S929:S939)</f>
        <v>30.2451012013526</v>
      </c>
      <c r="AT934" s="1" t="n">
        <f aca="false">AVERAGE(T929:T939)</f>
        <v>3.94446393465622</v>
      </c>
      <c r="AU934" s="1" t="n">
        <f aca="false">AVERAGE(U929:U939)</f>
        <v>0.7870291451027</v>
      </c>
      <c r="AV934" s="1" t="n">
        <f aca="false">AVERAGE(V929:V939)</f>
        <v>-0.147387825294905</v>
      </c>
      <c r="AW934" s="1" t="n">
        <f aca="false">AVERAGE(W929:W939)</f>
        <v>0.945618158452845</v>
      </c>
      <c r="AX934" s="1" t="n">
        <f aca="false">AVERAGE(X929:X939)</f>
        <v>0.113687869447134</v>
      </c>
      <c r="AY934" s="1" t="n">
        <f aca="false">AVERAGE(Y929:Y939)</f>
        <v>-0.116011041359966</v>
      </c>
      <c r="AZ934" s="1" t="n">
        <f aca="false">AVERAGE(Z929:Z939)</f>
        <v>-0.0128138135030195</v>
      </c>
      <c r="BA934" s="1" t="n">
        <f aca="false">AVERAGE(AA929:AA939)</f>
        <v>0.114810151101939</v>
      </c>
    </row>
    <row r="935" customFormat="false" ht="12.75" hidden="false" customHeight="false" outlineLevel="0" collapsed="false">
      <c r="A935" s="1" t="s">
        <v>959</v>
      </c>
      <c r="B935" s="1" t="n">
        <v>-0.797852</v>
      </c>
      <c r="C935" s="1" t="n">
        <v>-1.09082</v>
      </c>
      <c r="D935" s="1" t="n">
        <v>-0.43457</v>
      </c>
      <c r="E935" s="1" t="n">
        <v>2.71875</v>
      </c>
      <c r="F935" s="1" t="n">
        <v>6.780273</v>
      </c>
      <c r="G935" s="1" t="n">
        <v>6.807617</v>
      </c>
      <c r="H935" s="1" t="n">
        <v>7.148438</v>
      </c>
      <c r="I935" s="1" t="n">
        <v>7.057617</v>
      </c>
      <c r="J935" s="1" t="n">
        <v>6.740234</v>
      </c>
      <c r="K935" s="1" t="n">
        <v>6.883789</v>
      </c>
      <c r="L935" s="1" t="n">
        <v>6.930664</v>
      </c>
      <c r="M935" s="1" t="n">
        <v>6.880859</v>
      </c>
      <c r="N935" s="1" t="n">
        <v>28.09</v>
      </c>
      <c r="O935" s="1" t="n">
        <v>55.86</v>
      </c>
      <c r="P935" s="1" t="n">
        <f aca="false">(((0.194*(N935)+1.7015)-(B935))/((0.194*(N935)+1.7015)-(0.064*(N935)-2.0609)))*(O935)</f>
        <v>59.888676753753</v>
      </c>
      <c r="Q935" s="1" t="n">
        <f aca="false">(((0.1977*(N935)+1.1648)-(C935))/((0.1977*(N935)+1.1648)-(0.0625*(N935)-2.4843)))*(O935)</f>
        <v>58.5765003730427</v>
      </c>
      <c r="R935" s="1" t="n">
        <f aca="false">(((0.1889*(N935)+1.2516)-(D935))/((0.1889*(N935)+1.2516)-(0.0658*(N935)-2.315)))*(O935)</f>
        <v>55.6046710453544</v>
      </c>
      <c r="S935" s="1" t="n">
        <f aca="false">(((0.1873*(N935)+1.5382)-(E935))/((0.1873*(N935)+1.5382)-(0.06*(N935)-2.2513)))*(O935)</f>
        <v>30.948709345657</v>
      </c>
      <c r="T935" s="1" t="n">
        <f aca="false">(((0.2036*(N935)+1.6124)-(F935))/((0.2036*(N935)+1.6124)-(0.0705*(N935)-2.1738)))*(O935)</f>
        <v>4.09208861047984</v>
      </c>
      <c r="U935" s="1" t="n">
        <f aca="false">(((0.1989*(N935)+1.3186)-(G935))/((0.1989*(N935)+1.3186)-(0.066*(N935)-2.3887)))*(O935)</f>
        <v>0.736375372439961</v>
      </c>
      <c r="V935" s="1" t="n">
        <f aca="false">(((0.2032*(N935)+1.4275)-(H935))/((0.2032*(N935)+1.4275)-(0.0688*(N935)-2.3002)))*(O935)</f>
        <v>-0.0971575887818663</v>
      </c>
      <c r="W935" s="1" t="n">
        <f aca="false">(((0.2087*(N935)+1.3252)-(I935))/((0.2087*(N935)+1.3252)-(0.0688*(N935)-2.3857)))*(O935)</f>
        <v>0.950162853071794</v>
      </c>
      <c r="X935" s="1" t="n">
        <f aca="false">(((0.1997*(N935)+1.1468)-(J935))/((0.1997*(N935)+1.1468)-(0.0604*(N935)-2.3464)))*(O935)</f>
        <v>0.121726689635899</v>
      </c>
      <c r="Y935" s="1" t="n">
        <f aca="false">(((0.199*(N935)+1.2782)-(K935))/((0.199*(N935)+1.2782)-(0.0699*(N935)-2.5167)))*(O935)</f>
        <v>-0.118015266558408</v>
      </c>
      <c r="Z935" s="1" t="n">
        <f aca="false">(((0.192*(N935)+1.5378)-(L935))/((0.192*(N935)+1.5378)-(0.073*(N935)-2.5946)))*(O935)</f>
        <v>0.00310868468824855</v>
      </c>
      <c r="AA935" s="1" t="n">
        <f aca="false">(((0.1992*(N935)+1.3041)-(M935))/((0.1992*(N935)+1.3041)-(0.0588*(N935)-2.156)))*(O935)</f>
        <v>0.141605267792697</v>
      </c>
      <c r="AB935" s="2" t="n">
        <v>0.00107291666666667</v>
      </c>
      <c r="AC935" s="1" t="n">
        <v>42.04866</v>
      </c>
      <c r="AD935" s="1" t="n">
        <v>0.018368</v>
      </c>
      <c r="AE935" s="1" t="n">
        <v>-0.00309</v>
      </c>
      <c r="AP935" s="1" t="n">
        <f aca="false">AVERAGE(P930:P940)</f>
        <v>59.8752965347354</v>
      </c>
      <c r="AQ935" s="1" t="n">
        <f aca="false">AVERAGE(Q930:Q940)</f>
        <v>58.5751692616401</v>
      </c>
      <c r="AR935" s="1" t="n">
        <f aca="false">AVERAGE(R930:R940)</f>
        <v>55.5361932811866</v>
      </c>
      <c r="AS935" s="1" t="n">
        <f aca="false">AVERAGE(S930:S940)</f>
        <v>30.3440778552893</v>
      </c>
      <c r="AT935" s="1" t="n">
        <f aca="false">AVERAGE(T930:T940)</f>
        <v>4.02157018281742</v>
      </c>
      <c r="AU935" s="1" t="n">
        <f aca="false">AVERAGE(U930:U940)</f>
        <v>0.804358049368664</v>
      </c>
      <c r="AV935" s="1" t="n">
        <f aca="false">AVERAGE(V930:V940)</f>
        <v>-0.142099826401469</v>
      </c>
      <c r="AW935" s="1" t="n">
        <f aca="false">AVERAGE(W930:W940)</f>
        <v>0.946916167898706</v>
      </c>
      <c r="AX935" s="1" t="n">
        <f aca="false">AVERAGE(X930:X940)</f>
        <v>0.113687869447134</v>
      </c>
      <c r="AY935" s="1" t="n">
        <f aca="false">AVERAGE(Y930:Y940)</f>
        <v>-0.115343194383634</v>
      </c>
      <c r="AZ935" s="1" t="n">
        <f aca="false">AVERAGE(Z930:Z940)</f>
        <v>-0.0121507723632178</v>
      </c>
      <c r="BA935" s="1" t="n">
        <f aca="false">AVERAGE(AA930:AA940)</f>
        <v>0.114140050274978</v>
      </c>
    </row>
    <row r="936" customFormat="false" ht="12.75" hidden="false" customHeight="false" outlineLevel="0" collapsed="false">
      <c r="A936" s="1" t="s">
        <v>960</v>
      </c>
      <c r="B936" s="1" t="n">
        <v>-0.794922</v>
      </c>
      <c r="C936" s="1" t="n">
        <v>-1.09082</v>
      </c>
      <c r="D936" s="1" t="n">
        <v>-0.426758</v>
      </c>
      <c r="E936" s="1" t="n">
        <v>2.93457</v>
      </c>
      <c r="F936" s="1" t="n">
        <v>6.758789</v>
      </c>
      <c r="G936" s="1" t="n">
        <v>6.786133</v>
      </c>
      <c r="H936" s="1" t="n">
        <v>7.15625</v>
      </c>
      <c r="I936" s="1" t="n">
        <v>7.053711</v>
      </c>
      <c r="J936" s="1" t="n">
        <v>6.743164</v>
      </c>
      <c r="K936" s="1" t="n">
        <v>6.885742</v>
      </c>
      <c r="L936" s="1" t="n">
        <v>6.932617</v>
      </c>
      <c r="M936" s="1" t="n">
        <v>6.886719</v>
      </c>
      <c r="N936" s="1" t="n">
        <v>28.09</v>
      </c>
      <c r="O936" s="1" t="n">
        <v>55.86</v>
      </c>
      <c r="P936" s="1" t="n">
        <f aca="false">(((0.194*(N936)+1.7015)-(B936))/((0.194*(N936)+1.7015)-(0.064*(N936)-2.0609)))*(O936)</f>
        <v>59.8666012759472</v>
      </c>
      <c r="Q936" s="1" t="n">
        <f aca="false">(((0.1977*(N936)+1.1648)-(C936))/((0.1977*(N936)+1.1648)-(0.0625*(N936)-2.4843)))*(O936)</f>
        <v>58.5765003730427</v>
      </c>
      <c r="R936" s="1" t="n">
        <f aca="false">(((0.1889*(N936)+1.2516)-(D936))/((0.1889*(N936)+1.2516)-(0.0658*(N936)-2.315)))*(O936)</f>
        <v>55.5425485277983</v>
      </c>
      <c r="S936" s="1" t="n">
        <f aca="false">(((0.1873*(N936)+1.5382)-(E936))/((0.1873*(N936)+1.5382)-(0.06*(N936)-2.2513)))*(O936)</f>
        <v>29.3118972807428</v>
      </c>
      <c r="T936" s="1" t="n">
        <f aca="false">(((0.2036*(N936)+1.6124)-(F936))/((0.2036*(N936)+1.6124)-(0.0705*(N936)-2.1738)))*(O936)</f>
        <v>4.25157028345195</v>
      </c>
      <c r="U936" s="1" t="n">
        <f aca="false">(((0.1989*(N936)+1.3186)-(G936))/((0.1989*(N936)+1.3186)-(0.066*(N936)-2.3887)))*(O936)</f>
        <v>0.897668636392282</v>
      </c>
      <c r="V936" s="1" t="n">
        <f aca="false">(((0.2032*(N936)+1.4275)-(H936))/((0.2032*(N936)+1.4275)-(0.0688*(N936)-2.3002)))*(O936)</f>
        <v>-0.155318131583705</v>
      </c>
      <c r="W936" s="1" t="n">
        <f aca="false">(((0.2087*(N936)+1.3252)-(I936))/((0.2087*(N936)+1.3252)-(0.0688*(N936)-2.3857)))*(O936)</f>
        <v>0.978719060880745</v>
      </c>
      <c r="X936" s="1" t="n">
        <f aca="false">(((0.1997*(N936)+1.1468)-(J936))/((0.1997*(N936)+1.1468)-(0.0604*(N936)-2.3464)))*(O936)</f>
        <v>0.0996274765103507</v>
      </c>
      <c r="Y936" s="1" t="n">
        <f aca="false">(((0.199*(N936)+1.2782)-(K936))/((0.199*(N936)+1.2782)-(0.0699*(N936)-2.5167)))*(O936)</f>
        <v>-0.132715427001581</v>
      </c>
      <c r="Z936" s="1" t="n">
        <f aca="false">(((0.192*(N936)+1.5378)-(L936))/((0.192*(N936)+1.5378)-(0.073*(N936)-2.5946)))*(O936)</f>
        <v>-0.0114856931871229</v>
      </c>
      <c r="AA936" s="1" t="n">
        <f aca="false">(((0.1992*(N936)+1.3041)-(M936))/((0.1992*(N936)+1.3041)-(0.0588*(N936)-2.156)))*(O936)</f>
        <v>0.0973937024847296</v>
      </c>
      <c r="AB936" s="2" t="n">
        <v>0.00107407407407407</v>
      </c>
      <c r="AC936" s="1" t="n">
        <v>11.747093</v>
      </c>
      <c r="AD936" s="1" t="n">
        <v>0.020418</v>
      </c>
      <c r="AE936" s="1" t="n">
        <v>-0.002067</v>
      </c>
      <c r="AP936" s="1" t="n">
        <f aca="false">AVERAGE(P931:P941)</f>
        <v>59.8773027114184</v>
      </c>
      <c r="AQ936" s="1" t="n">
        <f aca="false">AVERAGE(Q931:Q941)</f>
        <v>58.5778328482891</v>
      </c>
      <c r="AR936" s="1" t="n">
        <f aca="false">AVERAGE(R931:R941)</f>
        <v>55.6265590901345</v>
      </c>
      <c r="AS936" s="1" t="n">
        <f aca="false">AVERAGE(S931:S941)</f>
        <v>30.0444555188938</v>
      </c>
      <c r="AT936" s="1" t="n">
        <f aca="false">AVERAGE(T931:T941)</f>
        <v>4.06770179739191</v>
      </c>
      <c r="AU936" s="1" t="n">
        <f aca="false">AVERAGE(U931:U941)</f>
        <v>0.799025606319039</v>
      </c>
      <c r="AV936" s="1" t="n">
        <f aca="false">AVERAGE(V931:V941)</f>
        <v>-0.13945548854448</v>
      </c>
      <c r="AW936" s="1" t="n">
        <f aca="false">AVERAGE(W931:W941)</f>
        <v>0.948863514379185</v>
      </c>
      <c r="AX936" s="1" t="n">
        <f aca="false">AVERAGE(X931:X941)</f>
        <v>0.114357771129531</v>
      </c>
      <c r="AY936" s="1" t="n">
        <f aca="false">AVERAGE(Y931:Y941)</f>
        <v>-0.112002590963088</v>
      </c>
      <c r="AZ936" s="1" t="n">
        <f aca="false">AVERAGE(Z931:Z941)</f>
        <v>-0.00816980814268503</v>
      </c>
      <c r="BA936" s="1" t="n">
        <f aca="false">AVERAGE(AA931:AA941)</f>
        <v>0.118158597608819</v>
      </c>
    </row>
    <row r="937" customFormat="false" ht="12.75" hidden="false" customHeight="false" outlineLevel="0" collapsed="false">
      <c r="A937" s="1" t="s">
        <v>961</v>
      </c>
      <c r="B937" s="1" t="n">
        <v>-0.792969</v>
      </c>
      <c r="C937" s="1" t="n">
        <v>-1.088867</v>
      </c>
      <c r="D937" s="1" t="n">
        <v>-0.444336</v>
      </c>
      <c r="E937" s="1" t="n">
        <v>2.900391</v>
      </c>
      <c r="F937" s="1" t="n">
        <v>6.84082</v>
      </c>
      <c r="G937" s="1" t="n">
        <v>6.798828</v>
      </c>
      <c r="H937" s="1" t="n">
        <v>7.157227</v>
      </c>
      <c r="I937" s="1" t="n">
        <v>7.05957</v>
      </c>
      <c r="J937" s="1" t="n">
        <v>6.742188</v>
      </c>
      <c r="K937" s="1" t="n">
        <v>6.884766</v>
      </c>
      <c r="L937" s="1" t="n">
        <v>6.931641</v>
      </c>
      <c r="M937" s="1" t="n">
        <v>6.884766</v>
      </c>
      <c r="N937" s="1" t="n">
        <v>28.09</v>
      </c>
      <c r="O937" s="1" t="n">
        <v>55.86</v>
      </c>
      <c r="P937" s="1" t="n">
        <f aca="false">(((0.194*(N937)+1.7015)-(B937))/((0.194*(N937)+1.7015)-(0.064*(N937)-2.0609)))*(O937)</f>
        <v>59.8518868021742</v>
      </c>
      <c r="Q937" s="1" t="n">
        <f aca="false">(((0.1977*(N937)+1.1648)-(C937))/((0.1977*(N937)+1.1648)-(0.0625*(N937)-2.4843)))*(O937)</f>
        <v>58.5618506464731</v>
      </c>
      <c r="R937" s="1" t="n">
        <f aca="false">(((0.1889*(N937)+1.2516)-(D937))/((0.1889*(N937)+1.2516)-(0.0658*(N937)-2.315)))*(O937)</f>
        <v>55.6823321444907</v>
      </c>
      <c r="S937" s="1" t="n">
        <f aca="false">(((0.1873*(N937)+1.5382)-(E937))/((0.1873*(N937)+1.5382)-(0.06*(N937)-2.2513)))*(O937)</f>
        <v>29.5711160721741</v>
      </c>
      <c r="T937" s="1" t="n">
        <f aca="false">(((0.2036*(N937)+1.6124)-(F937))/((0.2036*(N937)+1.6124)-(0.0705*(N937)-2.1738)))*(O937)</f>
        <v>3.64263148641345</v>
      </c>
      <c r="U937" s="1" t="n">
        <f aca="false">(((0.1989*(N937)+1.3186)-(G937))/((0.1989*(N937)+1.3186)-(0.066*(N937)-2.3887)))*(O937)</f>
        <v>0.802359662929483</v>
      </c>
      <c r="V937" s="1" t="n">
        <f aca="false">(((0.2032*(N937)+1.4275)-(H937))/((0.2032*(N937)+1.4275)-(0.0688*(N937)-2.3002)))*(O937)</f>
        <v>-0.162591921946913</v>
      </c>
      <c r="W937" s="1" t="n">
        <f aca="false">(((0.2087*(N937)+1.3252)-(I937))/((0.2087*(N937)+1.3252)-(0.0688*(N937)-2.3857)))*(O937)</f>
        <v>0.935884749167315</v>
      </c>
      <c r="X937" s="1" t="n">
        <f aca="false">(((0.1997*(N937)+1.1468)-(J937))/((0.1997*(N937)+1.1468)-(0.0604*(N937)-2.3464)))*(O937)</f>
        <v>0.106988852623165</v>
      </c>
      <c r="Y937" s="1" t="n">
        <f aca="false">(((0.199*(N937)+1.2782)-(K937))/((0.199*(N937)+1.2782)-(0.0699*(N937)-2.5167)))*(O937)</f>
        <v>-0.125369110261931</v>
      </c>
      <c r="Z937" s="1" t="n">
        <f aca="false">(((0.192*(N937)+1.5378)-(L937))/((0.192*(N937)+1.5378)-(0.073*(N937)-2.5946)))*(O937)</f>
        <v>-0.00419224064930339</v>
      </c>
      <c r="AA937" s="1" t="n">
        <f aca="false">(((0.1992*(N937)+1.3041)-(M937))/((0.1992*(N937)+1.3041)-(0.0588*(N937)-2.156)))*(O937)</f>
        <v>0.112128376042148</v>
      </c>
      <c r="AB937" s="2" t="n">
        <v>0.00107523148148148</v>
      </c>
      <c r="AC937" s="1" t="n">
        <v>-15.52431</v>
      </c>
      <c r="AD937" s="1" t="n">
        <v>0.019393</v>
      </c>
      <c r="AE937" s="1" t="n">
        <v>-0.002579</v>
      </c>
      <c r="AP937" s="1" t="n">
        <f aca="false">AVERAGE(P932:P942)</f>
        <v>59.8793095730371</v>
      </c>
      <c r="AQ937" s="1" t="n">
        <f aca="false">AVERAGE(Q932:Q942)</f>
        <v>58.5784990859122</v>
      </c>
      <c r="AR937" s="1" t="n">
        <f aca="false">AVERAGE(R932:R942)</f>
        <v>55.7098655220874</v>
      </c>
      <c r="AS937" s="1" t="n">
        <f aca="false">AVERAGE(S932:S942)</f>
        <v>30.566270118586</v>
      </c>
      <c r="AT937" s="1" t="n">
        <f aca="false">AVERAGE(T932:T942)</f>
        <v>4.14151278561708</v>
      </c>
      <c r="AU937" s="1" t="n">
        <f aca="false">AVERAGE(U932:U942)</f>
        <v>0.84034948054477</v>
      </c>
      <c r="AV937" s="1" t="n">
        <f aca="false">AVERAGE(V932:V942)</f>
        <v>-0.137472404356874</v>
      </c>
      <c r="AW937" s="1" t="n">
        <f aca="false">AVERAGE(W932:W942)</f>
        <v>0.952108205682153</v>
      </c>
      <c r="AX937" s="1" t="n">
        <f aca="false">AVERAGE(X932:X942)</f>
        <v>0.117705908197233</v>
      </c>
      <c r="AY937" s="1" t="n">
        <f aca="false">AVERAGE(Y932:Y942)</f>
        <v>-0.112002590963088</v>
      </c>
      <c r="AZ937" s="1" t="n">
        <f aca="false">AVERAGE(Z932:Z942)</f>
        <v>-0.00750676700288326</v>
      </c>
      <c r="BA937" s="1" t="n">
        <f aca="false">AVERAGE(AA932:AA942)</f>
        <v>0.119498113386766</v>
      </c>
    </row>
    <row r="938" customFormat="false" ht="12.75" hidden="false" customHeight="false" outlineLevel="0" collapsed="false">
      <c r="A938" s="1" t="s">
        <v>962</v>
      </c>
      <c r="B938" s="1" t="n">
        <v>-0.796875</v>
      </c>
      <c r="C938" s="1" t="n">
        <v>-1.09082</v>
      </c>
      <c r="D938" s="1" t="n">
        <v>-0.450195</v>
      </c>
      <c r="E938" s="1" t="n">
        <v>2.706055</v>
      </c>
      <c r="F938" s="1" t="n">
        <v>6.740234</v>
      </c>
      <c r="G938" s="1" t="n">
        <v>6.785156</v>
      </c>
      <c r="H938" s="1" t="n">
        <v>7.158203</v>
      </c>
      <c r="I938" s="1" t="n">
        <v>7.051758</v>
      </c>
      <c r="J938" s="1" t="n">
        <v>6.737305</v>
      </c>
      <c r="K938" s="1" t="n">
        <v>6.878906</v>
      </c>
      <c r="L938" s="1" t="n">
        <v>6.926758</v>
      </c>
      <c r="M938" s="1" t="n">
        <v>6.881836</v>
      </c>
      <c r="N938" s="1" t="n">
        <v>28.09</v>
      </c>
      <c r="O938" s="1" t="n">
        <v>55.86</v>
      </c>
      <c r="P938" s="1" t="n">
        <f aca="false">(((0.194*(N938)+1.7015)-(B938))/((0.194*(N938)+1.7015)-(0.064*(N938)-2.0609)))*(O938)</f>
        <v>59.8813157497201</v>
      </c>
      <c r="Q938" s="1" t="n">
        <f aca="false">(((0.1977*(N938)+1.1648)-(C938))/((0.1977*(N938)+1.1648)-(0.0625*(N938)-2.4843)))*(O938)</f>
        <v>58.5765003730427</v>
      </c>
      <c r="R938" s="1" t="n">
        <f aca="false">(((0.1889*(N938)+1.2516)-(D938))/((0.1889*(N938)+1.2516)-(0.0658*(N938)-2.315)))*(O938)</f>
        <v>55.7289240326578</v>
      </c>
      <c r="S938" s="1" t="n">
        <f aca="false">(((0.1873*(N938)+1.5382)-(E938))/((0.1873*(N938)+1.5382)-(0.06*(N938)-2.2513)))*(O938)</f>
        <v>31.0449901776655</v>
      </c>
      <c r="T938" s="1" t="n">
        <f aca="false">(((0.2036*(N938)+1.6124)-(F938))/((0.2036*(N938)+1.6124)-(0.0705*(N938)-2.1738)))*(O938)</f>
        <v>4.38930917946748</v>
      </c>
      <c r="U938" s="1" t="n">
        <f aca="false">(((0.1989*(N938)+1.3186)-(G938))/((0.1989*(N938)+1.3186)-(0.066*(N938)-2.3887)))*(O938)</f>
        <v>0.90500356093527</v>
      </c>
      <c r="V938" s="1" t="n">
        <f aca="false">(((0.2032*(N938)+1.4275)-(H938))/((0.2032*(N938)+1.4275)-(0.0688*(N938)-2.3002)))*(O938)</f>
        <v>-0.169858267284166</v>
      </c>
      <c r="W938" s="1" t="n">
        <f aca="false">(((0.2087*(N938)+1.3252)-(I938))/((0.2087*(N938)+1.3252)-(0.0688*(N938)-2.3857)))*(O938)</f>
        <v>0.992997164785218</v>
      </c>
      <c r="X938" s="1" t="n">
        <f aca="false">(((0.1997*(N938)+1.1468)-(J938))/((0.1997*(N938)+1.1468)-(0.0604*(N938)-2.3464)))*(O938)</f>
        <v>0.143818360367887</v>
      </c>
      <c r="Y938" s="1" t="n">
        <f aca="false">(((0.199*(N938)+1.2782)-(K938))/((0.199*(N938)+1.2782)-(0.0699*(N938)-2.5167)))*(O938)</f>
        <v>-0.081261101968525</v>
      </c>
      <c r="Z938" s="1" t="n">
        <f aca="false">(((0.192*(N938)+1.5378)-(L938))/((0.192*(N938)+1.5378)-(0.073*(N938)-2.5946)))*(O938)</f>
        <v>0.0322974404389981</v>
      </c>
      <c r="AA938" s="1" t="n">
        <f aca="false">(((0.1992*(N938)+1.3041)-(M938))/((0.1992*(N938)+1.3041)-(0.0588*(N938)-2.156)))*(O938)</f>
        <v>0.134234158696132</v>
      </c>
      <c r="AB938" s="2" t="n">
        <v>0.00107638888888889</v>
      </c>
      <c r="AC938" s="1" t="n">
        <v>-34.84156</v>
      </c>
      <c r="AD938" s="1" t="n">
        <v>0.017855</v>
      </c>
      <c r="AE938" s="1" t="n">
        <v>-0.003601</v>
      </c>
      <c r="AP938" s="1" t="n">
        <f aca="false">AVERAGE(P933:P943)</f>
        <v>59.8779718936032</v>
      </c>
      <c r="AQ938" s="1" t="n">
        <f aca="false">AVERAGE(Q933:Q943)</f>
        <v>58.5778328482891</v>
      </c>
      <c r="AR938" s="1" t="n">
        <f aca="false">AVERAGE(R933:R943)</f>
        <v>55.7903474803159</v>
      </c>
      <c r="AS938" s="1" t="n">
        <f aca="false">AVERAGE(S933:S943)</f>
        <v>30.5938757488111</v>
      </c>
      <c r="AT938" s="1" t="n">
        <f aca="false">AVERAGE(T933:T943)</f>
        <v>4.13558158766955</v>
      </c>
      <c r="AU938" s="1" t="n">
        <f aca="false">AVERAGE(U933:U943)</f>
        <v>0.815688381771944</v>
      </c>
      <c r="AV938" s="1" t="n">
        <f aca="false">AVERAGE(V933:V943)</f>
        <v>-0.138794234875097</v>
      </c>
      <c r="AW938" s="1" t="n">
        <f aca="false">AVERAGE(W933:W943)</f>
        <v>0.953406215128014</v>
      </c>
      <c r="AX938" s="1" t="n">
        <f aca="false">AVERAGE(X933:X943)</f>
        <v>0.114357771129531</v>
      </c>
      <c r="AY938" s="1" t="n">
        <f aca="false">AVERAGE(Y933:Y943)</f>
        <v>-0.113339653454637</v>
      </c>
      <c r="AZ938" s="1" t="n">
        <f aca="false">AVERAGE(Z933:Z943)</f>
        <v>-0.00883352862791763</v>
      </c>
      <c r="BA938" s="1" t="n">
        <f aca="false">AVERAGE(AA933:AA943)</f>
        <v>0.118828012559806</v>
      </c>
    </row>
    <row r="939" customFormat="false" ht="12.75" hidden="false" customHeight="false" outlineLevel="0" collapsed="false">
      <c r="A939" s="1" t="s">
        <v>963</v>
      </c>
      <c r="B939" s="1" t="n">
        <v>-0.795898</v>
      </c>
      <c r="C939" s="1" t="n">
        <v>-1.09082</v>
      </c>
      <c r="D939" s="1" t="n">
        <v>-0.46582</v>
      </c>
      <c r="E939" s="1" t="n">
        <v>2.966797</v>
      </c>
      <c r="F939" s="1" t="n">
        <v>6.729492</v>
      </c>
      <c r="G939" s="1" t="n">
        <v>6.792969</v>
      </c>
      <c r="H939" s="1" t="n">
        <v>7.15625</v>
      </c>
      <c r="I939" s="1" t="n">
        <v>7.056641</v>
      </c>
      <c r="J939" s="1" t="n">
        <v>6.740234</v>
      </c>
      <c r="K939" s="1" t="n">
        <v>6.881836</v>
      </c>
      <c r="L939" s="1" t="n">
        <v>6.93457</v>
      </c>
      <c r="M939" s="1" t="n">
        <v>6.886719</v>
      </c>
      <c r="N939" s="1" t="n">
        <v>28.09</v>
      </c>
      <c r="O939" s="1" t="n">
        <v>55.86</v>
      </c>
      <c r="P939" s="1" t="n">
        <f aca="false">(((0.194*(N939)+1.7015)-(B939))/((0.194*(N939)+1.7015)-(0.064*(N939)-2.0609)))*(O939)</f>
        <v>59.8739547456873</v>
      </c>
      <c r="Q939" s="1" t="n">
        <f aca="false">(((0.1977*(N939)+1.1648)-(C939))/((0.1977*(N939)+1.1648)-(0.0625*(N939)-2.4843)))*(O939)</f>
        <v>58.5765003730427</v>
      </c>
      <c r="R939" s="1" t="n">
        <f aca="false">(((0.1889*(N939)+1.2516)-(D939))/((0.1889*(N939)+1.2516)-(0.0658*(N939)-2.315)))*(O939)</f>
        <v>55.8531770199612</v>
      </c>
      <c r="S939" s="1" t="n">
        <f aca="false">(((0.1873*(N939)+1.5382)-(E939))/((0.1873*(N939)+1.5382)-(0.06*(N939)-2.2513)))*(O939)</f>
        <v>29.0674827574549</v>
      </c>
      <c r="T939" s="1" t="n">
        <f aca="false">(((0.2036*(N939)+1.6124)-(F939))/((0.2036*(N939)+1.6124)-(0.0705*(N939)-2.1738)))*(O939)</f>
        <v>4.46905001595354</v>
      </c>
      <c r="U939" s="1" t="n">
        <f aca="false">(((0.1989*(N939)+1.3186)-(G939))/((0.1989*(N939)+1.3186)-(0.066*(N939)-2.3887)))*(O939)</f>
        <v>0.846346687389393</v>
      </c>
      <c r="V939" s="1" t="n">
        <f aca="false">(((0.2032*(N939)+1.4275)-(H939))/((0.2032*(N939)+1.4275)-(0.0688*(N939)-2.3002)))*(O939)</f>
        <v>-0.155318131583705</v>
      </c>
      <c r="W939" s="1" t="n">
        <f aca="false">(((0.2087*(N939)+1.3252)-(I939))/((0.2087*(N939)+1.3252)-(0.0688*(N939)-2.3857)))*(O939)</f>
        <v>0.957298249595483</v>
      </c>
      <c r="X939" s="1" t="n">
        <f aca="false">(((0.1997*(N939)+1.1468)-(J939))/((0.1997*(N939)+1.1468)-(0.0604*(N939)-2.3464)))*(O939)</f>
        <v>0.121726689635899</v>
      </c>
      <c r="Y939" s="1" t="n">
        <f aca="false">(((0.199*(N939)+1.2782)-(K939))/((0.199*(N939)+1.2782)-(0.0699*(N939)-2.5167)))*(O939)</f>
        <v>-0.103315106115228</v>
      </c>
      <c r="Z939" s="1" t="n">
        <f aca="false">(((0.192*(N939)+1.5378)-(L939))/((0.192*(N939)+1.5378)-(0.073*(N939)-2.5946)))*(O939)</f>
        <v>-0.026080071062501</v>
      </c>
      <c r="AA939" s="1" t="n">
        <f aca="false">(((0.1992*(N939)+1.3041)-(M939))/((0.1992*(N939)+1.3041)-(0.0588*(N939)-2.156)))*(O939)</f>
        <v>0.0973937024847296</v>
      </c>
      <c r="AB939" s="2" t="n">
        <v>0.0010775462962963</v>
      </c>
      <c r="AC939" s="1" t="n">
        <v>-44.68956</v>
      </c>
      <c r="AD939" s="1" t="n">
        <v>0.019906</v>
      </c>
      <c r="AE939" s="1" t="n">
        <v>-0.002067</v>
      </c>
      <c r="AP939" s="1" t="n">
        <f aca="false">AVERAGE(P934:P944)</f>
        <v>59.878641075788</v>
      </c>
      <c r="AQ939" s="1" t="n">
        <f aca="false">AVERAGE(Q934:Q944)</f>
        <v>58.5778328482891</v>
      </c>
      <c r="AR939" s="1" t="n">
        <f aca="false">AVERAGE(R934:R944)</f>
        <v>55.8680056877463</v>
      </c>
      <c r="AS939" s="1" t="n">
        <f aca="false">AVERAGE(S934:S944)</f>
        <v>30.9002314348103</v>
      </c>
      <c r="AT939" s="1" t="n">
        <f aca="false">AVERAGE(T934:T944)</f>
        <v>4.1111974739549</v>
      </c>
      <c r="AU939" s="1" t="n">
        <f aca="false">AVERAGE(U934:U944)</f>
        <v>0.837016788952384</v>
      </c>
      <c r="AV939" s="1" t="n">
        <f aca="false">AVERAGE(V934:V944)</f>
        <v>-0.138133658026256</v>
      </c>
      <c r="AW939" s="1" t="n">
        <f aca="false">AVERAGE(W934:W944)</f>
        <v>0.954055552162632</v>
      </c>
      <c r="AX939" s="1" t="n">
        <f aca="false">AVERAGE(X934:X944)</f>
        <v>0.117036692186978</v>
      </c>
      <c r="AY939" s="1" t="n">
        <f aca="false">AVERAGE(Y934:Y944)</f>
        <v>-0.112671122208862</v>
      </c>
      <c r="AZ939" s="1" t="n">
        <f aca="false">AVERAGE(Z934:Z944)</f>
        <v>-0.00883352862791763</v>
      </c>
      <c r="BA939" s="1" t="n">
        <f aca="false">AVERAGE(AA934:AA944)</f>
        <v>0.118158597608819</v>
      </c>
    </row>
    <row r="940" customFormat="false" ht="12.75" hidden="false" customHeight="false" outlineLevel="0" collapsed="false">
      <c r="A940" s="1" t="s">
        <v>964</v>
      </c>
      <c r="B940" s="1" t="n">
        <v>-0.797852</v>
      </c>
      <c r="C940" s="1" t="n">
        <v>-1.091797</v>
      </c>
      <c r="D940" s="1" t="n">
        <v>-0.476563</v>
      </c>
      <c r="E940" s="1" t="n">
        <v>2.811523</v>
      </c>
      <c r="F940" s="1" t="n">
        <v>6.78125</v>
      </c>
      <c r="G940" s="1" t="n">
        <v>6.789063</v>
      </c>
      <c r="H940" s="1" t="n">
        <v>7.149414</v>
      </c>
      <c r="I940" s="1" t="n">
        <v>7.057617</v>
      </c>
      <c r="J940" s="1" t="n">
        <v>6.743164</v>
      </c>
      <c r="K940" s="1" t="n">
        <v>6.882813</v>
      </c>
      <c r="L940" s="1" t="n">
        <v>6.933594</v>
      </c>
      <c r="M940" s="1" t="n">
        <v>6.886719</v>
      </c>
      <c r="N940" s="1" t="n">
        <v>28.09</v>
      </c>
      <c r="O940" s="1" t="n">
        <v>55.86</v>
      </c>
      <c r="P940" s="1" t="n">
        <f aca="false">(((0.194*(N940)+1.7015)-(B940))/((0.194*(N940)+1.7015)-(0.064*(N940)-2.0609)))*(O940)</f>
        <v>59.888676753753</v>
      </c>
      <c r="Q940" s="1" t="n">
        <f aca="false">(((0.1977*(N940)+1.1648)-(C940))/((0.1977*(N940)+1.1648)-(0.0625*(N940)-2.4843)))*(O940)</f>
        <v>58.5838289868976</v>
      </c>
      <c r="R940" s="1" t="n">
        <f aca="false">(((0.1889*(N940)+1.2516)-(D940))/((0.1889*(N940)+1.2516)-(0.0658*(N940)-2.315)))*(O940)</f>
        <v>55.9386074098876</v>
      </c>
      <c r="S940" s="1" t="n">
        <f aca="false">(((0.1873*(N940)+1.5382)-(E940))/((0.1873*(N940)+1.5382)-(0.06*(N940)-2.2513)))*(O940)</f>
        <v>30.2451046486952</v>
      </c>
      <c r="T940" s="1" t="n">
        <f aca="false">(((0.2036*(N940)+1.6124)-(F940))/((0.2036*(N940)+1.6124)-(0.0705*(N940)-2.1738)))*(O940)</f>
        <v>4.08483606930996</v>
      </c>
      <c r="U940" s="1" t="n">
        <f aca="false">(((0.1989*(N940)+1.3186)-(G940))/((0.1989*(N940)+1.3186)-(0.066*(N940)-2.3887)))*(O940)</f>
        <v>0.87567137036267</v>
      </c>
      <c r="V940" s="1" t="n">
        <f aca="false">(((0.2032*(N940)+1.4275)-(H940))/((0.2032*(N940)+1.4275)-(0.0688*(N940)-2.3002)))*(O940)</f>
        <v>-0.10442393411912</v>
      </c>
      <c r="W940" s="1" t="n">
        <f aca="false">(((0.2087*(N940)+1.3252)-(I940))/((0.2087*(N940)+1.3252)-(0.0688*(N940)-2.3857)))*(O940)</f>
        <v>0.950162853071794</v>
      </c>
      <c r="X940" s="1" t="n">
        <f aca="false">(((0.1997*(N940)+1.1468)-(J940))/((0.1997*(N940)+1.1468)-(0.0604*(N940)-2.3464)))*(O940)</f>
        <v>0.0996274765103507</v>
      </c>
      <c r="Y940" s="1" t="n">
        <f aca="false">(((0.199*(N940)+1.2782)-(K940))/((0.199*(N940)+1.2782)-(0.0699*(N940)-2.5167)))*(O940)</f>
        <v>-0.110668949818751</v>
      </c>
      <c r="Z940" s="1" t="n">
        <f aca="false">(((0.192*(N940)+1.5378)-(L940))/((0.192*(N940)+1.5378)-(0.073*(N940)-2.5946)))*(O940)</f>
        <v>-0.0187866185246815</v>
      </c>
      <c r="AA940" s="1" t="n">
        <f aca="false">(((0.1992*(N940)+1.3041)-(M940))/((0.1992*(N940)+1.3041)-(0.0588*(N940)-2.156)))*(O940)</f>
        <v>0.0973937024847296</v>
      </c>
      <c r="AB940" s="2" t="n">
        <v>0.0010787037037037</v>
      </c>
      <c r="AC940" s="1" t="n">
        <v>-37.87171</v>
      </c>
      <c r="AD940" s="1" t="n">
        <v>0.019906</v>
      </c>
      <c r="AE940" s="1" t="n">
        <v>-0.002579</v>
      </c>
      <c r="AP940" s="1" t="n">
        <f aca="false">AVERAGE(P935:P945)</f>
        <v>59.8766342141693</v>
      </c>
      <c r="AQ940" s="1" t="n">
        <f aca="false">AVERAGE(Q935:Q945)</f>
        <v>58.5778328482891</v>
      </c>
      <c r="AR940" s="1" t="n">
        <f aca="false">AVERAGE(R935:R945)</f>
        <v>55.9484876459748</v>
      </c>
      <c r="AS940" s="1" t="n">
        <f aca="false">AVERAGE(S935:S945)</f>
        <v>30.7440233776485</v>
      </c>
      <c r="AT940" s="1" t="n">
        <f aca="false">AVERAGE(T935:T945)</f>
        <v>4.00509388313726</v>
      </c>
      <c r="AU940" s="1" t="n">
        <f aca="false">AVERAGE(U935:U945)</f>
        <v>0.832351157224848</v>
      </c>
      <c r="AV940" s="1" t="n">
        <f aca="false">AVERAGE(V935:V945)</f>
        <v>-0.144082233768533</v>
      </c>
      <c r="AW940" s="1" t="n">
        <f aca="false">AVERAGE(W935:W945)</f>
        <v>0.95275754271677</v>
      </c>
      <c r="AX940" s="1" t="n">
        <f aca="false">AVERAGE(X935:X945)</f>
        <v>0.117036692186978</v>
      </c>
      <c r="AY940" s="1" t="n">
        <f aca="false">AVERAGE(Y935:Y945)</f>
        <v>-0.111334743986756</v>
      </c>
      <c r="AZ940" s="1" t="n">
        <f aca="false">AVERAGE(Z935:Z945)</f>
        <v>-0.00684372586308148</v>
      </c>
      <c r="BA940" s="1" t="n">
        <f aca="false">AVERAGE(AA935:AA945)</f>
        <v>0.120837629164713</v>
      </c>
    </row>
    <row r="941" customFormat="false" ht="12.75" hidden="false" customHeight="false" outlineLevel="0" collapsed="false">
      <c r="A941" s="1" t="s">
        <v>965</v>
      </c>
      <c r="B941" s="1" t="n">
        <v>-0.795898</v>
      </c>
      <c r="C941" s="1" t="n">
        <v>-1.09082</v>
      </c>
      <c r="D941" s="1" t="n">
        <v>-0.492188</v>
      </c>
      <c r="E941" s="1" t="n">
        <v>3.202148</v>
      </c>
      <c r="F941" s="1" t="n">
        <v>6.831055</v>
      </c>
      <c r="G941" s="1" t="n">
        <v>6.810547</v>
      </c>
      <c r="H941" s="1" t="n">
        <v>7.15332</v>
      </c>
      <c r="I941" s="1" t="n">
        <v>7.061523</v>
      </c>
      <c r="J941" s="1" t="n">
        <v>6.743164</v>
      </c>
      <c r="K941" s="1" t="n">
        <v>6.882813</v>
      </c>
      <c r="L941" s="1" t="n">
        <v>6.932617</v>
      </c>
      <c r="M941" s="1" t="n">
        <v>6.881836</v>
      </c>
      <c r="N941" s="1" t="n">
        <v>28.09</v>
      </c>
      <c r="O941" s="1" t="n">
        <v>55.86</v>
      </c>
      <c r="P941" s="1" t="n">
        <f aca="false">(((0.194*(N941)+1.7015)-(B941))/((0.194*(N941)+1.7015)-(0.064*(N941)-2.0609)))*(O941)</f>
        <v>59.8739547456873</v>
      </c>
      <c r="Q941" s="1" t="n">
        <f aca="false">(((0.1977*(N941)+1.1648)-(C941))/((0.1977*(N941)+1.1648)-(0.0625*(N941)-2.4843)))*(O941)</f>
        <v>58.5765003730427</v>
      </c>
      <c r="R941" s="1" t="n">
        <f aca="false">(((0.1889*(N941)+1.2516)-(D941))/((0.1889*(N941)+1.2516)-(0.0658*(N941)-2.315)))*(O941)</f>
        <v>56.062860397191</v>
      </c>
      <c r="S941" s="1" t="n">
        <f aca="false">(((0.1873*(N941)+1.5382)-(E941))/((0.1873*(N941)+1.5382)-(0.06*(N941)-2.2513)))*(O941)</f>
        <v>27.2825445854152</v>
      </c>
      <c r="T941" s="1" t="n">
        <f aca="false">(((0.2036*(N941)+1.6124)-(F941))/((0.2036*(N941)+1.6124)-(0.0705*(N941)-2.1738)))*(O941)</f>
        <v>3.71511978172962</v>
      </c>
      <c r="U941" s="1" t="n">
        <f aca="false">(((0.1989*(N941)+1.3186)-(G941))/((0.1989*(N941)+1.3186)-(0.066*(N941)-2.3887)))*(O941)</f>
        <v>0.714378106410342</v>
      </c>
      <c r="V941" s="1" t="n">
        <f aca="false">(((0.2032*(N941)+1.4275)-(H941))/((0.2032*(N941)+1.4275)-(0.0688*(N941)-2.3002)))*(O941)</f>
        <v>-0.133504205520035</v>
      </c>
      <c r="W941" s="1" t="n">
        <f aca="false">(((0.2087*(N941)+1.3252)-(I941))/((0.2087*(N941)+1.3252)-(0.0688*(N941)-2.3857)))*(O941)</f>
        <v>0.921606645262836</v>
      </c>
      <c r="X941" s="1" t="n">
        <f aca="false">(((0.1997*(N941)+1.1468)-(J941))/((0.1997*(N941)+1.1468)-(0.0604*(N941)-2.3464)))*(O941)</f>
        <v>0.0996274765103507</v>
      </c>
      <c r="Y941" s="1" t="n">
        <f aca="false">(((0.199*(N941)+1.2782)-(K941))/((0.199*(N941)+1.2782)-(0.0699*(N941)-2.5167)))*(O941)</f>
        <v>-0.110668949818751</v>
      </c>
      <c r="Z941" s="1" t="n">
        <f aca="false">(((0.192*(N941)+1.5378)-(L941))/((0.192*(N941)+1.5378)-(0.073*(N941)-2.5946)))*(O941)</f>
        <v>-0.0114856931871229</v>
      </c>
      <c r="AA941" s="1" t="n">
        <f aca="false">(((0.1992*(N941)+1.3041)-(M941))/((0.1992*(N941)+1.3041)-(0.0588*(N941)-2.156)))*(O941)</f>
        <v>0.134234158696132</v>
      </c>
      <c r="AB941" s="2" t="n">
        <v>0.00107986111111111</v>
      </c>
      <c r="AC941" s="1" t="n">
        <v>-17.41815</v>
      </c>
      <c r="AD941" s="1" t="n">
        <v>0.01683</v>
      </c>
      <c r="AE941" s="1" t="n">
        <v>-0.004624</v>
      </c>
      <c r="AP941" s="1" t="n">
        <f aca="false">AVERAGE(P936:P946)</f>
        <v>59.8759650319845</v>
      </c>
      <c r="AQ941" s="1" t="n">
        <f aca="false">AVERAGE(Q936:Q946)</f>
        <v>58.5791646416136</v>
      </c>
      <c r="AR941" s="1" t="n">
        <f aca="false">AVERAGE(R936:R946)</f>
        <v>56.0240284017699</v>
      </c>
      <c r="AS941" s="1" t="n">
        <f aca="false">AVERAGE(S936:S946)</f>
        <v>30.5938757488111</v>
      </c>
      <c r="AT941" s="1" t="n">
        <f aca="false">AVERAGE(T936:T946)</f>
        <v>3.98729961445136</v>
      </c>
      <c r="AU941" s="1" t="n">
        <f aca="false">AVERAGE(U936:U946)</f>
        <v>0.837682917765443</v>
      </c>
      <c r="AV941" s="1" t="n">
        <f aca="false">AVERAGE(V936:V946)</f>
        <v>-0.146064641135598</v>
      </c>
      <c r="AW941" s="1" t="n">
        <f aca="false">AVERAGE(W936:W946)</f>
        <v>0.956651571054354</v>
      </c>
      <c r="AX941" s="1" t="n">
        <f aca="false">AVERAGE(X936:X946)</f>
        <v>0.118375809879631</v>
      </c>
      <c r="AY941" s="1" t="n">
        <f aca="false">AVERAGE(Y936:Y946)</f>
        <v>-0.110666897010423</v>
      </c>
      <c r="AZ941" s="1" t="n">
        <f aca="false">AVERAGE(Z936:Z946)</f>
        <v>-0.00684372586308148</v>
      </c>
      <c r="BA941" s="1" t="n">
        <f aca="false">AVERAGE(AA936:AA946)</f>
        <v>0.118828012559805</v>
      </c>
    </row>
    <row r="942" customFormat="false" ht="12.75" hidden="false" customHeight="false" outlineLevel="0" collapsed="false">
      <c r="A942" s="1" t="s">
        <v>966</v>
      </c>
      <c r="B942" s="1" t="n">
        <v>-0.797852</v>
      </c>
      <c r="C942" s="1" t="n">
        <v>-1.091797</v>
      </c>
      <c r="D942" s="1" t="n">
        <v>-0.500977</v>
      </c>
      <c r="E942" s="1" t="n">
        <v>2.194336</v>
      </c>
      <c r="F942" s="1" t="n">
        <v>6.75</v>
      </c>
      <c r="G942" s="1" t="n">
        <v>6.760742</v>
      </c>
      <c r="H942" s="1" t="n">
        <v>7.154297</v>
      </c>
      <c r="I942" s="1" t="n">
        <v>7.056641</v>
      </c>
      <c r="J942" s="1" t="n">
        <v>6.738281</v>
      </c>
      <c r="K942" s="1" t="n">
        <v>6.882813</v>
      </c>
      <c r="L942" s="1" t="n">
        <v>6.931641</v>
      </c>
      <c r="M942" s="1" t="n">
        <v>6.882813</v>
      </c>
      <c r="N942" s="1" t="n">
        <v>28.09</v>
      </c>
      <c r="O942" s="1" t="n">
        <v>55.86</v>
      </c>
      <c r="P942" s="1" t="n">
        <f aca="false">(((0.194*(N942)+1.7015)-(B942))/((0.194*(N942)+1.7015)-(0.064*(N942)-2.0609)))*(O942)</f>
        <v>59.888676753753</v>
      </c>
      <c r="Q942" s="1" t="n">
        <f aca="false">(((0.1977*(N942)+1.1648)-(C942))/((0.1977*(N942)+1.1648)-(0.0625*(N942)-2.4843)))*(O942)</f>
        <v>58.5838289868976</v>
      </c>
      <c r="R942" s="1" t="n">
        <f aca="false">(((0.1889*(N942)+1.2516)-(D942))/((0.1889*(N942)+1.2516)-(0.0658*(N942)-2.315)))*(O942)</f>
        <v>56.1327522055372</v>
      </c>
      <c r="S942" s="1" t="n">
        <f aca="false">(((0.1873*(N942)+1.5382)-(E942))/((0.1873*(N942)+1.5382)-(0.06*(N942)-2.2513)))*(O942)</f>
        <v>34.9259457566008</v>
      </c>
      <c r="T942" s="1" t="n">
        <f aca="false">(((0.2036*(N942)+1.6124)-(F942))/((0.2036*(N942)+1.6124)-(0.0705*(N942)-2.1738)))*(O942)</f>
        <v>4.31681346087477</v>
      </c>
      <c r="U942" s="1" t="n">
        <f aca="false">(((0.1989*(N942)+1.3186)-(G942))/((0.1989*(N942)+1.3186)-(0.066*(N942)-2.3887)))*(O942)</f>
        <v>1.08829409091722</v>
      </c>
      <c r="V942" s="1" t="n">
        <f aca="false">(((0.2032*(N942)+1.4275)-(H942))/((0.2032*(N942)+1.4275)-(0.0688*(N942)-2.3002)))*(O942)</f>
        <v>-0.140777995883243</v>
      </c>
      <c r="W942" s="1" t="n">
        <f aca="false">(((0.2087*(N942)+1.3252)-(I942))/((0.2087*(N942)+1.3252)-(0.0688*(N942)-2.3857)))*(O942)</f>
        <v>0.957298249595483</v>
      </c>
      <c r="X942" s="1" t="n">
        <f aca="false">(((0.1997*(N942)+1.1468)-(J942))/((0.1997*(N942)+1.1468)-(0.0604*(N942)-2.3464)))*(O942)</f>
        <v>0.13645698425508</v>
      </c>
      <c r="Y942" s="1" t="n">
        <f aca="false">(((0.199*(N942)+1.2782)-(K942))/((0.199*(N942)+1.2782)-(0.0699*(N942)-2.5167)))*(O942)</f>
        <v>-0.110668949818751</v>
      </c>
      <c r="Z942" s="1" t="n">
        <f aca="false">(((0.192*(N942)+1.5378)-(L942))/((0.192*(N942)+1.5378)-(0.073*(N942)-2.5946)))*(O942)</f>
        <v>-0.00419224064930339</v>
      </c>
      <c r="AA942" s="1" t="n">
        <f aca="false">(((0.1992*(N942)+1.3041)-(M942))/((0.1992*(N942)+1.3041)-(0.0588*(N942)-2.156)))*(O942)</f>
        <v>0.126863049599566</v>
      </c>
      <c r="AB942" s="2" t="n">
        <v>0.00108101851851852</v>
      </c>
      <c r="AC942" s="1" t="n">
        <v>8.338165</v>
      </c>
      <c r="AD942" s="1" t="n">
        <v>0.019393</v>
      </c>
      <c r="AE942" s="1" t="n">
        <v>-0.002579</v>
      </c>
      <c r="AP942" s="1" t="n">
        <f aca="false">AVERAGE(P937:P947)</f>
        <v>59.871282811498</v>
      </c>
      <c r="AQ942" s="1" t="n">
        <f aca="false">AVERAGE(Q937:Q947)</f>
        <v>58.5751692616401</v>
      </c>
      <c r="AR942" s="1" t="n">
        <f aca="false">AVERAGE(R937:R947)</f>
        <v>56.1052166591611</v>
      </c>
      <c r="AS942" s="1" t="n">
        <f aca="false">AVERAGE(S937:S947)</f>
        <v>30.4955727056222</v>
      </c>
      <c r="AT942" s="1" t="n">
        <f aca="false">AVERAGE(T937:T947)</f>
        <v>3.97016466768998</v>
      </c>
      <c r="AU942" s="1" t="n">
        <f aca="false">AVERAGE(U937:U947)</f>
        <v>0.7996917351321</v>
      </c>
      <c r="AV942" s="1" t="n">
        <f aca="false">AVERAGE(V937:V947)</f>
        <v>-0.14672589480498</v>
      </c>
      <c r="AW942" s="1" t="n">
        <f aca="false">AVERAGE(W937:W947)</f>
        <v>0.948862849755813</v>
      </c>
      <c r="AX942" s="1" t="n">
        <f aca="false">AVERAGE(X937:X947)</f>
        <v>0.115697574494326</v>
      </c>
      <c r="AY942" s="1" t="n">
        <f aca="false">AVERAGE(Y937:Y947)</f>
        <v>-0.112003275232531</v>
      </c>
      <c r="AZ942" s="1" t="n">
        <f aca="false">AVERAGE(Z937:Z947)</f>
        <v>-0.0108246900836142</v>
      </c>
      <c r="BA942" s="1" t="n">
        <f aca="false">AVERAGE(AA937:AA947)</f>
        <v>0.116148981003911</v>
      </c>
    </row>
    <row r="943" customFormat="false" ht="12.75" hidden="false" customHeight="false" outlineLevel="0" collapsed="false">
      <c r="A943" s="1" t="s">
        <v>967</v>
      </c>
      <c r="B943" s="1" t="n">
        <v>-0.796875</v>
      </c>
      <c r="C943" s="1" t="n">
        <v>-1.092773</v>
      </c>
      <c r="D943" s="1" t="n">
        <v>-0.513672</v>
      </c>
      <c r="E943" s="1" t="n">
        <v>2.491211</v>
      </c>
      <c r="F943" s="1" t="n">
        <v>6.75293</v>
      </c>
      <c r="G943" s="1" t="n">
        <v>6.829102</v>
      </c>
      <c r="H943" s="1" t="n">
        <v>7.154297</v>
      </c>
      <c r="I943" s="1" t="n">
        <v>7.056641</v>
      </c>
      <c r="J943" s="1" t="n">
        <v>6.741211</v>
      </c>
      <c r="K943" s="1" t="n">
        <v>6.882813</v>
      </c>
      <c r="L943" s="1" t="n">
        <v>6.931641</v>
      </c>
      <c r="M943" s="1" t="n">
        <v>6.881836</v>
      </c>
      <c r="N943" s="1" t="n">
        <v>28.09</v>
      </c>
      <c r="O943" s="1" t="n">
        <v>55.86</v>
      </c>
      <c r="P943" s="1" t="n">
        <f aca="false">(((0.194*(N943)+1.7015)-(B943))/((0.194*(N943)+1.7015)-(0.064*(N943)-2.0609)))*(O943)</f>
        <v>59.8813157497201</v>
      </c>
      <c r="Q943" s="1" t="n">
        <f aca="false">(((0.1977*(N943)+1.1648)-(C943))/((0.1977*(N943)+1.1648)-(0.0625*(N943)-2.4843)))*(O943)</f>
        <v>58.5911500996124</v>
      </c>
      <c r="R943" s="1" t="n">
        <f aca="false">(((0.1889*(N943)+1.2516)-(D943))/((0.1889*(N943)+1.2516)-(0.0658*(N943)-2.315)))*(O943)</f>
        <v>56.2337052726615</v>
      </c>
      <c r="S943" s="1" t="n">
        <f aca="false">(((0.1873*(N943)+1.5382)-(E943))/((0.1873*(N943)+1.5382)-(0.06*(N943)-2.2513)))*(O943)</f>
        <v>32.674400108508</v>
      </c>
      <c r="T943" s="1" t="n">
        <f aca="false">(((0.2036*(N943)+1.6124)-(F943))/((0.2036*(N943)+1.6124)-(0.0705*(N943)-2.1738)))*(O943)</f>
        <v>4.29506326064166</v>
      </c>
      <c r="U943" s="1" t="n">
        <f aca="false">(((0.1989*(N943)+1.3186)-(G943))/((0.1989*(N943)+1.3186)-(0.066*(N943)-2.3887)))*(O943)</f>
        <v>0.575074600888304</v>
      </c>
      <c r="V943" s="1" t="n">
        <f aca="false">(((0.2032*(N943)+1.4275)-(H943))/((0.2032*(N943)+1.4275)-(0.0688*(N943)-2.3002)))*(O943)</f>
        <v>-0.140777995883243</v>
      </c>
      <c r="W943" s="1" t="n">
        <f aca="false">(((0.2087*(N943)+1.3252)-(I943))/((0.2087*(N943)+1.3252)-(0.0688*(N943)-2.3857)))*(O943)</f>
        <v>0.957298249595483</v>
      </c>
      <c r="X943" s="1" t="n">
        <f aca="false">(((0.1997*(N943)+1.1468)-(J943))/((0.1997*(N943)+1.1468)-(0.0604*(N943)-2.3464)))*(O943)</f>
        <v>0.114357771129532</v>
      </c>
      <c r="Y943" s="1" t="n">
        <f aca="false">(((0.199*(N943)+1.2782)-(K943))/((0.199*(N943)+1.2782)-(0.0699*(N943)-2.5167)))*(O943)</f>
        <v>-0.110668949818751</v>
      </c>
      <c r="Z943" s="1" t="n">
        <f aca="false">(((0.192*(N943)+1.5378)-(L943))/((0.192*(N943)+1.5378)-(0.073*(N943)-2.5946)))*(O943)</f>
        <v>-0.00419224064930339</v>
      </c>
      <c r="AA943" s="1" t="n">
        <f aca="false">(((0.1992*(N943)+1.3041)-(M943))/((0.1992*(N943)+1.3041)-(0.0588*(N943)-2.156)))*(O943)</f>
        <v>0.134234158696132</v>
      </c>
      <c r="AB943" s="2" t="n">
        <v>0.00108217592592593</v>
      </c>
      <c r="AC943" s="1" t="n">
        <v>34.094498</v>
      </c>
      <c r="AD943" s="1" t="n">
        <v>0.019906</v>
      </c>
      <c r="AE943" s="1" t="n">
        <v>-0.002579</v>
      </c>
      <c r="AP943" s="1" t="n">
        <f aca="false">AVERAGE(P938:P948)</f>
        <v>59.8739581703658</v>
      </c>
      <c r="AQ943" s="1" t="n">
        <f aca="false">AVERAGE(Q938:Q948)</f>
        <v>58.5771672925877</v>
      </c>
      <c r="AR943" s="1" t="n">
        <f aca="false">AVERAGE(R938:R948)</f>
        <v>56.1842867419905</v>
      </c>
      <c r="AS943" s="1" t="n">
        <f aca="false">AVERAGE(S938:S948)</f>
        <v>30.7258448505496</v>
      </c>
      <c r="AT943" s="1" t="n">
        <f aca="false">AVERAGE(T938:T948)</f>
        <v>4.00772914630544</v>
      </c>
      <c r="AU943" s="1" t="n">
        <f aca="false">AVERAGE(U938:U948)</f>
        <v>0.788360720219791</v>
      </c>
      <c r="AV943" s="1" t="n">
        <f aca="false">AVERAGE(V938:V948)</f>
        <v>-0.145403387466215</v>
      </c>
      <c r="AW943" s="1" t="n">
        <f aca="false">AVERAGE(W938:W948)</f>
        <v>0.950160859201675</v>
      </c>
      <c r="AX943" s="1" t="n">
        <f aca="false">AVERAGE(X938:X948)</f>
        <v>0.116367476176723</v>
      </c>
      <c r="AY943" s="1" t="n">
        <f aca="false">AVERAGE(Y938:Y948)</f>
        <v>-0.111334743986756</v>
      </c>
      <c r="AZ943" s="1" t="n">
        <f aca="false">AVERAGE(Z938:Z948)</f>
        <v>-0.0108246900836142</v>
      </c>
      <c r="BA943" s="1" t="n">
        <f aca="false">AVERAGE(AA938:AA948)</f>
        <v>0.116819081830872</v>
      </c>
    </row>
    <row r="944" customFormat="false" ht="12.75" hidden="false" customHeight="false" outlineLevel="0" collapsed="false">
      <c r="A944" s="1" t="s">
        <v>968</v>
      </c>
      <c r="B944" s="1" t="n">
        <v>-0.796875</v>
      </c>
      <c r="C944" s="1" t="n">
        <v>-1.09082</v>
      </c>
      <c r="D944" s="1" t="n">
        <v>-0.522461</v>
      </c>
      <c r="E944" s="1" t="n">
        <v>2.319336</v>
      </c>
      <c r="F944" s="1" t="n">
        <v>6.78418</v>
      </c>
      <c r="G944" s="1" t="n">
        <v>6.763672</v>
      </c>
      <c r="H944" s="1" t="n">
        <v>7.152344</v>
      </c>
      <c r="I944" s="1" t="n">
        <v>7.057617</v>
      </c>
      <c r="J944" s="1" t="n">
        <v>6.738281</v>
      </c>
      <c r="K944" s="1" t="n">
        <v>6.881836</v>
      </c>
      <c r="L944" s="1" t="n">
        <v>6.932617</v>
      </c>
      <c r="M944" s="1" t="n">
        <v>6.883789</v>
      </c>
      <c r="N944" s="1" t="n">
        <v>28.09</v>
      </c>
      <c r="O944" s="1" t="n">
        <v>55.86</v>
      </c>
      <c r="P944" s="1" t="n">
        <f aca="false">(((0.194*(N944)+1.7015)-(B944))/((0.194*(N944)+1.7015)-(0.064*(N944)-2.0609)))*(O944)</f>
        <v>59.8813157497201</v>
      </c>
      <c r="Q944" s="1" t="n">
        <f aca="false">(((0.1977*(N944)+1.1648)-(C944))/((0.1977*(N944)+1.1648)-(0.0625*(N944)-2.4843)))*(O944)</f>
        <v>58.5765003730427</v>
      </c>
      <c r="R944" s="1" t="n">
        <f aca="false">(((0.1889*(N944)+1.2516)-(D944))/((0.1889*(N944)+1.2516)-(0.0658*(N944)-2.315)))*(O944)</f>
        <v>56.3035970810077</v>
      </c>
      <c r="S944" s="1" t="n">
        <f aca="false">(((0.1873*(N944)+1.5382)-(E944))/((0.1873*(N944)+1.5382)-(0.06*(N944)-2.2513)))*(O944)</f>
        <v>33.9779265363512</v>
      </c>
      <c r="T944" s="1" t="n">
        <f aca="false">(((0.2036*(N944)+1.6124)-(F944))/((0.2036*(N944)+1.6124)-(0.0705*(N944)-2.1738)))*(O944)</f>
        <v>4.06308586907684</v>
      </c>
      <c r="U944" s="1" t="n">
        <f aca="false">(((0.1989*(N944)+1.3186)-(G944))/((0.1989*(N944)+1.3186)-(0.066*(N944)-2.3887)))*(O944)</f>
        <v>1.0662968248876</v>
      </c>
      <c r="V944" s="1" t="n">
        <f aca="false">(((0.2032*(N944)+1.4275)-(H944))/((0.2032*(N944)+1.4275)-(0.0688*(N944)-2.3002)))*(O944)</f>
        <v>-0.126237860182789</v>
      </c>
      <c r="W944" s="1" t="n">
        <f aca="false">(((0.2087*(N944)+1.3252)-(I944))/((0.2087*(N944)+1.3252)-(0.0688*(N944)-2.3857)))*(O944)</f>
        <v>0.950162853071794</v>
      </c>
      <c r="X944" s="1" t="n">
        <f aca="false">(((0.1997*(N944)+1.1468)-(J944))/((0.1997*(N944)+1.1468)-(0.0604*(N944)-2.3464)))*(O944)</f>
        <v>0.13645698425508</v>
      </c>
      <c r="Y944" s="1" t="n">
        <f aca="false">(((0.199*(N944)+1.2782)-(K944))/((0.199*(N944)+1.2782)-(0.0699*(N944)-2.5167)))*(O944)</f>
        <v>-0.103315106115228</v>
      </c>
      <c r="Z944" s="1" t="n">
        <f aca="false">(((0.192*(N944)+1.5378)-(L944))/((0.192*(N944)+1.5378)-(0.073*(N944)-2.5946)))*(O944)</f>
        <v>-0.0114856931871229</v>
      </c>
      <c r="AA944" s="1" t="n">
        <f aca="false">(((0.1992*(N944)+1.3041)-(M944))/((0.1992*(N944)+1.3041)-(0.0588*(N944)-2.156)))*(O944)</f>
        <v>0.119499485138713</v>
      </c>
      <c r="AB944" s="2" t="n">
        <v>0.00108333333333333</v>
      </c>
      <c r="AC944" s="1" t="n">
        <v>54.926819</v>
      </c>
      <c r="AD944" s="1" t="n">
        <v>0.017342</v>
      </c>
      <c r="AE944" s="1" t="n">
        <v>-0.004624</v>
      </c>
      <c r="AP944" s="1" t="n">
        <f aca="false">AVERAGE(P939:P949)</f>
        <v>59.8719513087471</v>
      </c>
      <c r="AQ944" s="1" t="n">
        <f aca="false">AVERAGE(Q939:Q949)</f>
        <v>58.5765017368864</v>
      </c>
      <c r="AR944" s="1" t="n">
        <f aca="false">AVERAGE(R939:R949)</f>
        <v>56.2598274977857</v>
      </c>
      <c r="AS944" s="1" t="n">
        <f aca="false">AVERAGE(S939:S949)</f>
        <v>30.5709840148833</v>
      </c>
      <c r="AT944" s="1" t="n">
        <f aca="false">AVERAGE(T939:T949)</f>
        <v>3.92600966920246</v>
      </c>
      <c r="AU944" s="1" t="n">
        <f aca="false">AVERAGE(U939:U949)</f>
        <v>0.76769844185241</v>
      </c>
      <c r="AV944" s="1" t="n">
        <f aca="false">AVERAGE(V939:V949)</f>
        <v>-0.142098472760385</v>
      </c>
      <c r="AW944" s="1" t="n">
        <f aca="false">AVERAGE(W939:W949)</f>
        <v>0.944968821418229</v>
      </c>
      <c r="AX944" s="1" t="n">
        <f aca="false">AVERAGE(X939:X949)</f>
        <v>0.113019339109021</v>
      </c>
      <c r="AY944" s="1" t="n">
        <f aca="false">AVERAGE(Y939:Y949)</f>
        <v>-0.11534456292252</v>
      </c>
      <c r="AZ944" s="1" t="n">
        <f aca="false">AVERAGE(Z939:Z949)</f>
        <v>-0.0167954570689825</v>
      </c>
      <c r="BA944" s="1" t="n">
        <f aca="false">AVERAGE(AA939:AA949)</f>
        <v>0.113469949448017</v>
      </c>
    </row>
    <row r="945" customFormat="false" ht="12.75" hidden="false" customHeight="false" outlineLevel="0" collapsed="false">
      <c r="A945" s="1" t="s">
        <v>969</v>
      </c>
      <c r="B945" s="1" t="n">
        <v>-0.794922</v>
      </c>
      <c r="C945" s="1" t="n">
        <v>-1.09082</v>
      </c>
      <c r="D945" s="1" t="n">
        <v>-0.52832</v>
      </c>
      <c r="E945" s="1" t="n">
        <v>2.958008</v>
      </c>
      <c r="F945" s="1" t="n">
        <v>6.962891</v>
      </c>
      <c r="G945" s="1" t="n">
        <v>6.819336</v>
      </c>
      <c r="H945" s="1" t="n">
        <v>7.162109</v>
      </c>
      <c r="I945" s="1" t="n">
        <v>7.060547</v>
      </c>
      <c r="J945" s="1" t="n">
        <v>6.742188</v>
      </c>
      <c r="K945" s="1" t="n">
        <v>6.883789</v>
      </c>
      <c r="L945" s="1" t="n">
        <v>6.933594</v>
      </c>
      <c r="M945" s="1" t="n">
        <v>6.881836</v>
      </c>
      <c r="N945" s="1" t="n">
        <v>28.09</v>
      </c>
      <c r="O945" s="1" t="n">
        <v>55.86</v>
      </c>
      <c r="P945" s="1" t="n">
        <f aca="false">(((0.194*(N945)+1.7015)-(B945))/((0.194*(N945)+1.7015)-(0.064*(N945)-2.0609)))*(O945)</f>
        <v>59.8666012759472</v>
      </c>
      <c r="Q945" s="1" t="n">
        <f aca="false">(((0.1977*(N945)+1.1648)-(C945))/((0.1977*(N945)+1.1648)-(0.0625*(N945)-2.4843)))*(O945)</f>
        <v>58.5765003730427</v>
      </c>
      <c r="R945" s="1" t="n">
        <f aca="false">(((0.1889*(N945)+1.2516)-(D945))/((0.1889*(N945)+1.2516)-(0.0658*(N945)-2.315)))*(O945)</f>
        <v>56.3501889691748</v>
      </c>
      <c r="S945" s="1" t="n">
        <f aca="false">(((0.1873*(N945)+1.5382)-(E945))/((0.1873*(N945)+1.5382)-(0.06*(N945)-2.2513)))*(O945)</f>
        <v>29.1341398848691</v>
      </c>
      <c r="T945" s="1" t="n">
        <f aca="false">(((0.2036*(N945)+1.6124)-(F945))/((0.2036*(N945)+1.6124)-(0.0705*(N945)-2.1738)))*(O945)</f>
        <v>2.73646469711078</v>
      </c>
      <c r="U945" s="1" t="n">
        <f aca="false">(((0.1989*(N945)+1.3186)-(G945))/((0.1989*(N945)+1.3186)-(0.066*(N945)-2.3887)))*(O945)</f>
        <v>0.648393815920813</v>
      </c>
      <c r="V945" s="1" t="n">
        <f aca="false">(((0.2032*(N945)+1.4275)-(H945))/((0.2032*(N945)+1.4275)-(0.0688*(N945)-2.3002)))*(O945)</f>
        <v>-0.198938538685082</v>
      </c>
      <c r="W945" s="1" t="n">
        <f aca="false">(((0.2087*(N945)+1.3252)-(I945))/((0.2087*(N945)+1.3252)-(0.0688*(N945)-2.3857)))*(O945)</f>
        <v>0.928742041786531</v>
      </c>
      <c r="X945" s="1" t="n">
        <f aca="false">(((0.1997*(N945)+1.1468)-(J945))/((0.1997*(N945)+1.1468)-(0.0604*(N945)-2.3464)))*(O945)</f>
        <v>0.106988852623165</v>
      </c>
      <c r="Y945" s="1" t="n">
        <f aca="false">(((0.199*(N945)+1.2782)-(K945))/((0.199*(N945)+1.2782)-(0.0699*(N945)-2.5167)))*(O945)</f>
        <v>-0.118015266558408</v>
      </c>
      <c r="Z945" s="1" t="n">
        <f aca="false">(((0.192*(N945)+1.5378)-(L945))/((0.192*(N945)+1.5378)-(0.073*(N945)-2.5946)))*(O945)</f>
        <v>-0.0187866185246815</v>
      </c>
      <c r="AA945" s="1" t="n">
        <f aca="false">(((0.1992*(N945)+1.3041)-(M945))/((0.1992*(N945)+1.3041)-(0.0588*(N945)-2.156)))*(O945)</f>
        <v>0.134234158696132</v>
      </c>
      <c r="AB945" s="2" t="n">
        <v>0.00108449074074074</v>
      </c>
      <c r="AC945" s="1" t="n">
        <v>50.760345</v>
      </c>
      <c r="AD945" s="1" t="n">
        <v>0.018368</v>
      </c>
      <c r="AE945" s="1" t="n">
        <v>-0.002579</v>
      </c>
      <c r="AP945" s="1" t="n">
        <f aca="false">AVERAGE(P940:P950)</f>
        <v>59.8726204909319</v>
      </c>
      <c r="AQ945" s="1" t="n">
        <f aca="false">AVERAGE(Q940:Q950)</f>
        <v>58.5771679745096</v>
      </c>
      <c r="AR945" s="1" t="n">
        <f aca="false">AVERAGE(R940:R950)</f>
        <v>56.3381920043789</v>
      </c>
      <c r="AS945" s="1" t="n">
        <f aca="false">AVERAGE(S940:S950)</f>
        <v>30.7218052544685</v>
      </c>
      <c r="AT945" s="1" t="n">
        <f aca="false">AVERAGE(T940:T950)</f>
        <v>3.87065159674441</v>
      </c>
      <c r="AU945" s="1" t="n">
        <f aca="false">AVERAGE(U940:U950)</f>
        <v>0.761699869989726</v>
      </c>
      <c r="AV945" s="1" t="n">
        <f aca="false">AVERAGE(V940:V950)</f>
        <v>-0.140776642242161</v>
      </c>
      <c r="AW945" s="1" t="n">
        <f aca="false">AVERAGE(W940:W950)</f>
        <v>0.944320149006985</v>
      </c>
      <c r="AX945" s="1" t="n">
        <f aca="false">AVERAGE(X940:X950)</f>
        <v>0.113688555119276</v>
      </c>
      <c r="AY945" s="1" t="n">
        <f aca="false">AVERAGE(Y940:Y950)</f>
        <v>-0.11534456292252</v>
      </c>
      <c r="AZ945" s="1" t="n">
        <f aca="false">AVERAGE(Z940:Z950)</f>
        <v>-0.0161324159291807</v>
      </c>
      <c r="BA945" s="1" t="n">
        <f aca="false">AVERAGE(AA940:AA950)</f>
        <v>0.114809465225964</v>
      </c>
    </row>
    <row r="946" customFormat="false" ht="12.75" hidden="false" customHeight="false" outlineLevel="0" collapsed="false">
      <c r="A946" s="1" t="s">
        <v>970</v>
      </c>
      <c r="B946" s="1" t="n">
        <v>-0.796875</v>
      </c>
      <c r="C946" s="1" t="n">
        <v>-1.092773</v>
      </c>
      <c r="D946" s="1" t="n">
        <v>-0.539063</v>
      </c>
      <c r="E946" s="1" t="n">
        <v>2.936523</v>
      </c>
      <c r="F946" s="1" t="n">
        <v>6.806641</v>
      </c>
      <c r="G946" s="1" t="n">
        <v>6.799805</v>
      </c>
      <c r="H946" s="1" t="n">
        <v>7.151367</v>
      </c>
      <c r="I946" s="1" t="n">
        <v>7.051758</v>
      </c>
      <c r="J946" s="1" t="n">
        <v>6.738281</v>
      </c>
      <c r="K946" s="1" t="n">
        <v>6.882813</v>
      </c>
      <c r="L946" s="1" t="n">
        <v>6.930664</v>
      </c>
      <c r="M946" s="1" t="n">
        <v>6.883789</v>
      </c>
      <c r="N946" s="1" t="n">
        <v>28.09</v>
      </c>
      <c r="O946" s="1" t="n">
        <v>55.86</v>
      </c>
      <c r="P946" s="1" t="n">
        <f aca="false">(((0.194*(N946)+1.7015)-(B946))/((0.194*(N946)+1.7015)-(0.064*(N946)-2.0609)))*(O946)</f>
        <v>59.8813157497201</v>
      </c>
      <c r="Q946" s="1" t="n">
        <f aca="false">(((0.1977*(N946)+1.1648)-(C946))/((0.1977*(N946)+1.1648)-(0.0625*(N946)-2.4843)))*(O946)</f>
        <v>58.5911500996124</v>
      </c>
      <c r="R946" s="1" t="n">
        <f aca="false">(((0.1889*(N946)+1.2516)-(D946))/((0.1889*(N946)+1.2516)-(0.0658*(N946)-2.315)))*(O946)</f>
        <v>56.4356193591012</v>
      </c>
      <c r="S946" s="1" t="n">
        <f aca="false">(((0.1873*(N946)+1.5382)-(E946))/((0.1873*(N946)+1.5382)-(0.06*(N946)-2.2513)))*(O946)</f>
        <v>29.2970854284456</v>
      </c>
      <c r="T946" s="1" t="n">
        <f aca="false">(((0.2036*(N946)+1.6124)-(F946))/((0.2036*(N946)+1.6124)-(0.0705*(N946)-2.1738)))*(O946)</f>
        <v>3.89635165493485</v>
      </c>
      <c r="U946" s="1" t="n">
        <f aca="false">(((0.1989*(N946)+1.3186)-(G946))/((0.1989*(N946)+1.3186)-(0.066*(N946)-2.3887)))*(O946)</f>
        <v>0.795024738386503</v>
      </c>
      <c r="V946" s="1" t="n">
        <f aca="false">(((0.2032*(N946)+1.4275)-(H946))/((0.2032*(N946)+1.4275)-(0.0688*(N946)-2.3002)))*(O946)</f>
        <v>-0.118964069819574</v>
      </c>
      <c r="W946" s="1" t="n">
        <f aca="false">(((0.2087*(N946)+1.3252)-(I946))/((0.2087*(N946)+1.3252)-(0.0688*(N946)-2.3857)))*(O946)</f>
        <v>0.992997164785218</v>
      </c>
      <c r="X946" s="1" t="n">
        <f aca="false">(((0.1997*(N946)+1.1468)-(J946))/((0.1997*(N946)+1.1468)-(0.0604*(N946)-2.3464)))*(O946)</f>
        <v>0.13645698425508</v>
      </c>
      <c r="Y946" s="1" t="n">
        <f aca="false">(((0.199*(N946)+1.2782)-(K946))/((0.199*(N946)+1.2782)-(0.0699*(N946)-2.5167)))*(O946)</f>
        <v>-0.110668949818751</v>
      </c>
      <c r="Z946" s="1" t="n">
        <f aca="false">(((0.192*(N946)+1.5378)-(L946))/((0.192*(N946)+1.5378)-(0.073*(N946)-2.5946)))*(O946)</f>
        <v>0.00310868468824855</v>
      </c>
      <c r="AA946" s="1" t="n">
        <f aca="false">(((0.1992*(N946)+1.3041)-(M946))/((0.1992*(N946)+1.3041)-(0.0588*(N946)-2.156)))*(O946)</f>
        <v>0.119499485138713</v>
      </c>
      <c r="AB946" s="2" t="n">
        <v>0.00108564814814815</v>
      </c>
      <c r="AC946" s="1" t="n">
        <v>21.595093</v>
      </c>
      <c r="AD946" s="1" t="n">
        <v>0.020418</v>
      </c>
      <c r="AE946" s="1" t="n">
        <v>-0.002067</v>
      </c>
      <c r="AP946" s="1" t="n">
        <f aca="false">AVERAGE(P941:P951)</f>
        <v>59.8739581703658</v>
      </c>
      <c r="AQ946" s="1" t="n">
        <f aca="false">AVERAGE(Q941:Q951)</f>
        <v>58.5778335302109</v>
      </c>
      <c r="AR946" s="1" t="n">
        <f aca="false">AVERAGE(R941:R951)</f>
        <v>56.4123201618486</v>
      </c>
      <c r="AS946" s="1" t="n">
        <f aca="false">AVERAGE(S941:S951)</f>
        <v>30.7022788164055</v>
      </c>
      <c r="AT946" s="1" t="n">
        <f aca="false">AVERAGE(T941:T951)</f>
        <v>3.83572305614045</v>
      </c>
      <c r="AU946" s="1" t="n">
        <f aca="false">AVERAGE(U941:U951)</f>
        <v>0.751702477721595</v>
      </c>
      <c r="AV946" s="1" t="n">
        <f aca="false">AVERAGE(V941:V951)</f>
        <v>-0.144742133796832</v>
      </c>
      <c r="AW946" s="1" t="n">
        <f aca="false">AVERAGE(W941:W951)</f>
        <v>0.946916167898707</v>
      </c>
      <c r="AX946" s="1" t="n">
        <f aca="false">AVERAGE(X941:X951)</f>
        <v>0.115027672811929</v>
      </c>
      <c r="AY946" s="1" t="n">
        <f aca="false">AVERAGE(Y941:Y951)</f>
        <v>-0.113339653454638</v>
      </c>
      <c r="AZ946" s="1" t="n">
        <f aca="false">AVERAGE(Z941:Z951)</f>
        <v>-0.013478892679112</v>
      </c>
      <c r="BA946" s="1" t="n">
        <f aca="false">AVERAGE(AA941:AA951)</f>
        <v>0.117488496781859</v>
      </c>
    </row>
    <row r="947" customFormat="false" ht="12.75" hidden="false" customHeight="false" outlineLevel="0" collapsed="false">
      <c r="A947" s="1" t="s">
        <v>971</v>
      </c>
      <c r="B947" s="1" t="n">
        <v>-0.788086</v>
      </c>
      <c r="C947" s="1" t="n">
        <v>-1.084961</v>
      </c>
      <c r="D947" s="1" t="n">
        <v>-0.539063</v>
      </c>
      <c r="E947" s="1" t="n">
        <v>3.077148</v>
      </c>
      <c r="F947" s="1" t="n">
        <v>6.78418</v>
      </c>
      <c r="G947" s="1" t="n">
        <v>6.841797</v>
      </c>
      <c r="H947" s="1" t="n">
        <v>7.157227</v>
      </c>
      <c r="I947" s="1" t="n">
        <v>7.06543</v>
      </c>
      <c r="J947" s="1" t="n">
        <v>6.74707</v>
      </c>
      <c r="K947" s="1" t="n">
        <v>6.887695</v>
      </c>
      <c r="L947" s="1" t="n">
        <v>6.938477</v>
      </c>
      <c r="M947" s="1" t="n">
        <v>6.890625</v>
      </c>
      <c r="N947" s="1" t="n">
        <v>28.09</v>
      </c>
      <c r="O947" s="1" t="n">
        <v>55.86</v>
      </c>
      <c r="P947" s="1" t="n">
        <f aca="false">(((0.194*(N947)+1.7015)-(B947))/((0.194*(N947)+1.7015)-(0.064*(N947)-2.0609)))*(O947)</f>
        <v>59.8150968505955</v>
      </c>
      <c r="Q947" s="1" t="n">
        <f aca="false">(((0.1977*(N947)+1.1648)-(C947))/((0.1977*(N947)+1.1648)-(0.0625*(N947)-2.4843)))*(O947)</f>
        <v>58.5325511933339</v>
      </c>
      <c r="R947" s="1" t="n">
        <f aca="false">(((0.1889*(N947)+1.2516)-(D947))/((0.1889*(N947)+1.2516)-(0.0658*(N947)-2.315)))*(O947)</f>
        <v>56.4356193591012</v>
      </c>
      <c r="S947" s="1" t="n">
        <f aca="false">(((0.1873*(N947)+1.5382)-(E947))/((0.1873*(N947)+1.5382)-(0.06*(N947)-2.2513)))*(O947)</f>
        <v>28.2305638056648</v>
      </c>
      <c r="T947" s="1" t="n">
        <f aca="false">(((0.2036*(N947)+1.6124)-(F947))/((0.2036*(N947)+1.6124)-(0.0705*(N947)-2.1738)))*(O947)</f>
        <v>4.06308586907684</v>
      </c>
      <c r="U947" s="1" t="n">
        <f aca="false">(((0.1989*(N947)+1.3186)-(G947))/((0.1989*(N947)+1.3186)-(0.066*(N947)-2.3887)))*(O947)</f>
        <v>0.479765627425505</v>
      </c>
      <c r="V947" s="1" t="n">
        <f aca="false">(((0.2032*(N947)+1.4275)-(H947))/((0.2032*(N947)+1.4275)-(0.0688*(N947)-2.3002)))*(O947)</f>
        <v>-0.162591921946913</v>
      </c>
      <c r="W947" s="1" t="n">
        <f aca="false">(((0.2087*(N947)+1.3252)-(I947))/((0.2087*(N947)+1.3252)-(0.0688*(N947)-2.3857)))*(O947)</f>
        <v>0.893043126596789</v>
      </c>
      <c r="X947" s="1" t="n">
        <f aca="false">(((0.1997*(N947)+1.1468)-(J947))/((0.1997*(N947)+1.1468)-(0.0604*(N947)-2.3464)))*(O947)</f>
        <v>0.0701668872719954</v>
      </c>
      <c r="Y947" s="1" t="n">
        <f aca="false">(((0.199*(N947)+1.2782)-(K947))/((0.199*(N947)+1.2782)-(0.0699*(N947)-2.5167)))*(O947)</f>
        <v>-0.14741558744476</v>
      </c>
      <c r="Z947" s="1" t="n">
        <f aca="false">(((0.192*(N947)+1.5378)-(L947))/((0.192*(N947)+1.5378)-(0.073*(N947)-2.5946)))*(O947)</f>
        <v>-0.055276299612983</v>
      </c>
      <c r="AA947" s="1" t="n">
        <f aca="false">(((0.1992*(N947)+1.3041)-(M947))/((0.1992*(N947)+1.3041)-(0.0588*(N947)-2.156)))*(O947)</f>
        <v>0.0679243553698996</v>
      </c>
      <c r="AB947" s="2" t="n">
        <v>0.00108680555555556</v>
      </c>
      <c r="AC947" s="1" t="n">
        <v>-7.570152</v>
      </c>
      <c r="AD947" s="1" t="n">
        <v>0.018368</v>
      </c>
      <c r="AE947" s="1" t="n">
        <v>-0.004624</v>
      </c>
      <c r="AP947" s="1" t="n">
        <f aca="false">AVERAGE(P942:P952)</f>
        <v>59.8726204909319</v>
      </c>
      <c r="AQ947" s="1" t="n">
        <f aca="false">AVERAGE(Q942:Q952)</f>
        <v>58.5778335302109</v>
      </c>
      <c r="AR947" s="1" t="n">
        <f aca="false">AVERAGE(R942:R952)</f>
        <v>56.4815063939585</v>
      </c>
      <c r="AS947" s="1" t="n">
        <f aca="false">AVERAGE(S942:S952)</f>
        <v>31.1177104912782</v>
      </c>
      <c r="AT947" s="1" t="n">
        <f aca="false">AVERAGE(T942:T952)</f>
        <v>3.87921873270344</v>
      </c>
      <c r="AU947" s="1" t="n">
        <f aca="false">AVERAGE(U942:U952)</f>
        <v>0.757701049584279</v>
      </c>
      <c r="AV947" s="1" t="n">
        <f aca="false">AVERAGE(V942:V952)</f>
        <v>-0.144081556947991</v>
      </c>
      <c r="AW947" s="1" t="n">
        <f aca="false">AVERAGE(W942:W952)</f>
        <v>0.950810196236292</v>
      </c>
      <c r="AX947" s="1" t="n">
        <f aca="false">AVERAGE(X942:X952)</f>
        <v>0.115027672811929</v>
      </c>
      <c r="AY947" s="1" t="n">
        <f aca="false">AVERAGE(Y942:Y952)</f>
        <v>-0.114676031676746</v>
      </c>
      <c r="AZ947" s="1" t="n">
        <f aca="false">AVERAGE(Z942:Z952)</f>
        <v>-0.0148056543041464</v>
      </c>
      <c r="BA947" s="1" t="n">
        <f aca="false">AVERAGE(AA942:AA952)</f>
        <v>0.114809465225965</v>
      </c>
    </row>
    <row r="948" customFormat="false" ht="12.75" hidden="false" customHeight="false" outlineLevel="0" collapsed="false">
      <c r="A948" s="1" t="s">
        <v>972</v>
      </c>
      <c r="B948" s="1" t="n">
        <v>-0.796875</v>
      </c>
      <c r="C948" s="1" t="n">
        <v>-1.091797</v>
      </c>
      <c r="D948" s="1" t="n">
        <v>-0.553711</v>
      </c>
      <c r="E948" s="1" t="n">
        <v>2.566406</v>
      </c>
      <c r="F948" s="1" t="n">
        <v>6.785156</v>
      </c>
      <c r="G948" s="1" t="n">
        <v>6.81543</v>
      </c>
      <c r="H948" s="1" t="n">
        <v>7.155273</v>
      </c>
      <c r="I948" s="1" t="n">
        <v>7.057617</v>
      </c>
      <c r="J948" s="1" t="n">
        <v>6.741211</v>
      </c>
      <c r="K948" s="1" t="n">
        <v>6.883789</v>
      </c>
      <c r="L948" s="1" t="n">
        <v>6.931641</v>
      </c>
      <c r="M948" s="1" t="n">
        <v>6.883789</v>
      </c>
      <c r="N948" s="1" t="n">
        <v>28.09</v>
      </c>
      <c r="O948" s="1" t="n">
        <v>55.86</v>
      </c>
      <c r="P948" s="1" t="n">
        <f aca="false">(((0.194*(N948)+1.7015)-(B948))/((0.194*(N948)+1.7015)-(0.064*(N948)-2.0609)))*(O948)</f>
        <v>59.8813157497201</v>
      </c>
      <c r="Q948" s="1" t="n">
        <f aca="false">(((0.1977*(N948)+1.1648)-(C948))/((0.1977*(N948)+1.1648)-(0.0625*(N948)-2.4843)))*(O948)</f>
        <v>58.5838289868976</v>
      </c>
      <c r="R948" s="1" t="n">
        <f aca="false">(((0.1889*(N948)+1.2516)-(D948))/((0.1889*(N948)+1.2516)-(0.0658*(N948)-2.315)))*(O948)</f>
        <v>56.5521030556145</v>
      </c>
      <c r="S948" s="1" t="n">
        <f aca="false">(((0.1873*(N948)+1.5382)-(E948))/((0.1873*(N948)+1.5382)-(0.06*(N948)-2.2513)))*(O948)</f>
        <v>32.1041096663746</v>
      </c>
      <c r="T948" s="1" t="n">
        <f aca="false">(((0.2036*(N948)+1.6124)-(F948))/((0.2036*(N948)+1.6124)-(0.0705*(N948)-2.1738)))*(O948)</f>
        <v>4.05584075118349</v>
      </c>
      <c r="U948" s="1" t="n">
        <f aca="false">(((0.1989*(N948)+1.3186)-(G948))/((0.1989*(N948)+1.3186)-(0.066*(N948)-2.3887)))*(O948)</f>
        <v>0.677718498894084</v>
      </c>
      <c r="V948" s="1" t="n">
        <f aca="false">(((0.2032*(N948)+1.4275)-(H948))/((0.2032*(N948)+1.4275)-(0.0688*(N948)-2.3002)))*(O948)</f>
        <v>-0.148044341220497</v>
      </c>
      <c r="W948" s="1" t="n">
        <f aca="false">(((0.2087*(N948)+1.3252)-(I948))/((0.2087*(N948)+1.3252)-(0.0688*(N948)-2.3857)))*(O948)</f>
        <v>0.950162853071794</v>
      </c>
      <c r="X948" s="1" t="n">
        <f aca="false">(((0.1997*(N948)+1.1468)-(J948))/((0.1997*(N948)+1.1468)-(0.0604*(N948)-2.3464)))*(O948)</f>
        <v>0.114357771129532</v>
      </c>
      <c r="Y948" s="1" t="n">
        <f aca="false">(((0.199*(N948)+1.2782)-(K948))/((0.199*(N948)+1.2782)-(0.0699*(N948)-2.5167)))*(O948)</f>
        <v>-0.118015266558408</v>
      </c>
      <c r="Z948" s="1" t="n">
        <f aca="false">(((0.192*(N948)+1.5378)-(L948))/((0.192*(N948)+1.5378)-(0.073*(N948)-2.5946)))*(O948)</f>
        <v>-0.00419224064930339</v>
      </c>
      <c r="AA948" s="1" t="n">
        <f aca="false">(((0.1992*(N948)+1.3041)-(M948))/((0.1992*(N948)+1.3041)-(0.0588*(N948)-2.156)))*(O948)</f>
        <v>0.119499485138713</v>
      </c>
      <c r="AB948" s="2" t="n">
        <v>0.00108796296296296</v>
      </c>
      <c r="AC948" s="1" t="n">
        <v>-29.53878</v>
      </c>
      <c r="AD948" s="1" t="n">
        <v>0.018368</v>
      </c>
      <c r="AE948" s="1" t="n">
        <v>-0.002579</v>
      </c>
      <c r="AP948" s="1" t="n">
        <f aca="false">AVERAGE(P943:P953)</f>
        <v>59.8706136293132</v>
      </c>
      <c r="AQ948" s="1" t="n">
        <f aca="false">AVERAGE(Q943:Q953)</f>
        <v>58.5765017368864</v>
      </c>
      <c r="AR948" s="1" t="n">
        <f aca="false">AVERAGE(R943:R953)</f>
        <v>56.5386906007872</v>
      </c>
      <c r="AS948" s="1" t="n">
        <f aca="false">AVERAGE(S943:S953)</f>
        <v>30.6699599793515</v>
      </c>
      <c r="AT948" s="1" t="n">
        <f aca="false">AVERAGE(T943:T953)</f>
        <v>3.79025008864718</v>
      </c>
      <c r="AU948" s="1" t="n">
        <f aca="false">AVERAGE(U943:U953)</f>
        <v>0.735705831081749</v>
      </c>
      <c r="AV948" s="1" t="n">
        <f aca="false">AVERAGE(V943:V953)</f>
        <v>-0.148708302172045</v>
      </c>
      <c r="AW948" s="1" t="n">
        <f aca="false">AVERAGE(W943:W953)</f>
        <v>0.947565504933324</v>
      </c>
      <c r="AX948" s="1" t="n">
        <f aca="false">AVERAGE(X943:X953)</f>
        <v>0.111009634061829</v>
      </c>
      <c r="AY948" s="1" t="n">
        <f aca="false">AVERAGE(Y943:Y953)</f>
        <v>-0.116012409898853</v>
      </c>
      <c r="AZ948" s="1" t="n">
        <f aca="false">AVERAGE(Z943:Z953)</f>
        <v>-0.0161324159291807</v>
      </c>
      <c r="BA948" s="1" t="n">
        <f aca="false">AVERAGE(AA943:AA953)</f>
        <v>0.112800534497032</v>
      </c>
    </row>
    <row r="949" customFormat="false" ht="12.75" hidden="false" customHeight="false" outlineLevel="0" collapsed="false">
      <c r="A949" s="1" t="s">
        <v>973</v>
      </c>
      <c r="B949" s="1" t="n">
        <v>-0.793945</v>
      </c>
      <c r="C949" s="1" t="n">
        <v>-1.089844</v>
      </c>
      <c r="D949" s="1" t="n">
        <v>-0.554688</v>
      </c>
      <c r="E949" s="1" t="n">
        <v>2.930664</v>
      </c>
      <c r="F949" s="1" t="n">
        <v>6.861328</v>
      </c>
      <c r="G949" s="1" t="n">
        <v>6.81543</v>
      </c>
      <c r="H949" s="1" t="n">
        <v>7.15332</v>
      </c>
      <c r="I949" s="1" t="n">
        <v>7.05957</v>
      </c>
      <c r="J949" s="1" t="n">
        <v>6.742188</v>
      </c>
      <c r="K949" s="1" t="n">
        <v>6.884766</v>
      </c>
      <c r="L949" s="1" t="n">
        <v>6.935547</v>
      </c>
      <c r="M949" s="1" t="n">
        <v>6.886719</v>
      </c>
      <c r="N949" s="1" t="n">
        <v>28.09</v>
      </c>
      <c r="O949" s="1" t="n">
        <v>55.86</v>
      </c>
      <c r="P949" s="1" t="n">
        <f aca="false">(((0.194*(N949)+1.7015)-(B949))/((0.194*(N949)+1.7015)-(0.064*(N949)-2.0609)))*(O949)</f>
        <v>59.8592402719143</v>
      </c>
      <c r="Q949" s="1" t="n">
        <f aca="false">(((0.1977*(N949)+1.1648)-(C949))/((0.1977*(N949)+1.1648)-(0.0625*(N949)-2.4843)))*(O949)</f>
        <v>58.569179260328</v>
      </c>
      <c r="R949" s="1" t="n">
        <f aca="false">(((0.1889*(N949)+1.2516)-(D949))/((0.1889*(N949)+1.2516)-(0.0658*(N949)-2.315)))*(O949)</f>
        <v>56.5598723464046</v>
      </c>
      <c r="S949" s="1" t="n">
        <f aca="false">(((0.1873*(N949)+1.5382)-(E949))/((0.1873*(N949)+1.5382)-(0.06*(N949)-2.2513)))*(O949)</f>
        <v>29.3415209853372</v>
      </c>
      <c r="T949" s="1" t="n">
        <f aca="false">(((0.2036*(N949)+1.6124)-(F949))/((0.2036*(N949)+1.6124)-(0.0705*(N949)-2.1738)))*(O949)</f>
        <v>3.49039493133469</v>
      </c>
      <c r="U949" s="1" t="n">
        <f aca="false">(((0.1989*(N949)+1.3186)-(G949))/((0.1989*(N949)+1.3186)-(0.066*(N949)-2.3887)))*(O949)</f>
        <v>0.677718498894084</v>
      </c>
      <c r="V949" s="1" t="n">
        <f aca="false">(((0.2032*(N949)+1.4275)-(H949))/((0.2032*(N949)+1.4275)-(0.0688*(N949)-2.3002)))*(O949)</f>
        <v>-0.133504205520035</v>
      </c>
      <c r="W949" s="1" t="n">
        <f aca="false">(((0.2087*(N949)+1.3252)-(I949))/((0.2087*(N949)+1.3252)-(0.0688*(N949)-2.3857)))*(O949)</f>
        <v>0.935884749167315</v>
      </c>
      <c r="X949" s="1" t="n">
        <f aca="false">(((0.1997*(N949)+1.1468)-(J949))/((0.1997*(N949)+1.1468)-(0.0604*(N949)-2.3464)))*(O949)</f>
        <v>0.106988852623165</v>
      </c>
      <c r="Y949" s="1" t="n">
        <f aca="false">(((0.199*(N949)+1.2782)-(K949))/((0.199*(N949)+1.2782)-(0.0699*(N949)-2.5167)))*(O949)</f>
        <v>-0.125369110261931</v>
      </c>
      <c r="Z949" s="1" t="n">
        <f aca="false">(((0.192*(N949)+1.5378)-(L949))/((0.192*(N949)+1.5378)-(0.073*(N949)-2.5946)))*(O949)</f>
        <v>-0.033380996400053</v>
      </c>
      <c r="AA949" s="1" t="n">
        <f aca="false">(((0.1992*(N949)+1.3041)-(M949))/((0.1992*(N949)+1.3041)-(0.0588*(N949)-2.156)))*(O949)</f>
        <v>0.0973937024847296</v>
      </c>
      <c r="AB949" s="2" t="n">
        <v>0.00108912037037037</v>
      </c>
      <c r="AC949" s="1" t="n">
        <v>-42.79571</v>
      </c>
      <c r="AD949" s="1" t="n">
        <v>0.020418</v>
      </c>
      <c r="AE949" s="1" t="n">
        <v>-0.001556</v>
      </c>
      <c r="AP949" s="1" t="n">
        <f aca="false">AVERAGE(P944:P954)</f>
        <v>59.8699444471284</v>
      </c>
      <c r="AQ949" s="1" t="n">
        <f aca="false">AVERAGE(Q944:Q954)</f>
        <v>58.5738381502374</v>
      </c>
      <c r="AR949" s="1" t="n">
        <f aca="false">AVERAGE(R944:R954)</f>
        <v>56.5972874059414</v>
      </c>
      <c r="AS949" s="1" t="n">
        <f aca="false">AVERAGE(S944:S954)</f>
        <v>30.4127558149468</v>
      </c>
      <c r="AT949" s="1" t="n">
        <f aca="false">AVERAGE(T944:T954)</f>
        <v>3.79486331758896</v>
      </c>
      <c r="AU949" s="1" t="n">
        <f aca="false">AVERAGE(U944:U954)</f>
        <v>0.753702229178832</v>
      </c>
      <c r="AV949" s="1" t="n">
        <f aca="false">AVERAGE(V944:V954)</f>
        <v>-0.144081556947992</v>
      </c>
      <c r="AW949" s="1" t="n">
        <f aca="false">AVERAGE(W944:W954)</f>
        <v>0.948214841967941</v>
      </c>
      <c r="AX949" s="1" t="n">
        <f aca="false">AVERAGE(X944:X954)</f>
        <v>0.110339732379432</v>
      </c>
      <c r="AY949" s="1" t="n">
        <f aca="false">AVERAGE(Y944:Y954)</f>
        <v>-0.11734878812096</v>
      </c>
      <c r="AZ949" s="1" t="n">
        <f aca="false">AVERAGE(Z944:Z954)</f>
        <v>-0.0174591775542151</v>
      </c>
      <c r="BA949" s="1" t="n">
        <f aca="false">AVERAGE(AA944:AA954)</f>
        <v>0.110790917892124</v>
      </c>
    </row>
    <row r="950" customFormat="false" ht="12.75" hidden="false" customHeight="false" outlineLevel="0" collapsed="false">
      <c r="A950" s="1" t="s">
        <v>974</v>
      </c>
      <c r="B950" s="1" t="n">
        <v>-0.796875</v>
      </c>
      <c r="C950" s="1" t="n">
        <v>-1.091797</v>
      </c>
      <c r="D950" s="1" t="n">
        <v>-0.574219</v>
      </c>
      <c r="E950" s="1" t="n">
        <v>2.748047</v>
      </c>
      <c r="F950" s="1" t="n">
        <v>6.811523</v>
      </c>
      <c r="G950" s="1" t="n">
        <v>6.801758</v>
      </c>
      <c r="H950" s="1" t="n">
        <v>7.154297</v>
      </c>
      <c r="I950" s="1" t="n">
        <v>7.057617</v>
      </c>
      <c r="J950" s="1" t="n">
        <v>6.739258</v>
      </c>
      <c r="K950" s="1" t="n">
        <v>6.881836</v>
      </c>
      <c r="L950" s="1" t="n">
        <v>6.933594</v>
      </c>
      <c r="M950" s="1" t="n">
        <v>6.884766</v>
      </c>
      <c r="N950" s="1" t="n">
        <v>28.09</v>
      </c>
      <c r="O950" s="1" t="n">
        <v>55.86</v>
      </c>
      <c r="P950" s="1" t="n">
        <f aca="false">(((0.194*(N950)+1.7015)-(B950))/((0.194*(N950)+1.7015)-(0.064*(N950)-2.0609)))*(O950)</f>
        <v>59.8813157497201</v>
      </c>
      <c r="Q950" s="1" t="n">
        <f aca="false">(((0.1977*(N950)+1.1648)-(C950))/((0.1977*(N950)+1.1648)-(0.0625*(N950)-2.4843)))*(O950)</f>
        <v>58.5838289868976</v>
      </c>
      <c r="R950" s="1" t="n">
        <f aca="false">(((0.1889*(N950)+1.2516)-(D950))/((0.1889*(N950)+1.2516)-(0.0658*(N950)-2.315)))*(O950)</f>
        <v>56.7151865924861</v>
      </c>
      <c r="S950" s="1" t="n">
        <f aca="false">(((0.1873*(N950)+1.5382)-(E950))/((0.1873*(N950)+1.5382)-(0.06*(N950)-2.2513)))*(O950)</f>
        <v>30.7265163928917</v>
      </c>
      <c r="T950" s="1" t="n">
        <f aca="false">(((0.2036*(N950)+1.6124)-(F950))/((0.2036*(N950)+1.6124)-(0.0705*(N950)-2.1738)))*(O950)</f>
        <v>3.86011121891503</v>
      </c>
      <c r="U950" s="1" t="n">
        <f aca="false">(((0.1989*(N950)+1.3186)-(G950))/((0.1989*(N950)+1.3186)-(0.066*(N950)-2.3887)))*(O950)</f>
        <v>0.780362396899864</v>
      </c>
      <c r="V950" s="1" t="n">
        <f aca="false">(((0.2032*(N950)+1.4275)-(H950))/((0.2032*(N950)+1.4275)-(0.0688*(N950)-2.3002)))*(O950)</f>
        <v>-0.140777995883243</v>
      </c>
      <c r="W950" s="1" t="n">
        <f aca="false">(((0.2087*(N950)+1.3252)-(I950))/((0.2087*(N950)+1.3252)-(0.0688*(N950)-2.3857)))*(O950)</f>
        <v>0.950162853071794</v>
      </c>
      <c r="X950" s="1" t="n">
        <f aca="false">(((0.1997*(N950)+1.1468)-(J950))/((0.1997*(N950)+1.1468)-(0.0604*(N950)-2.3464)))*(O950)</f>
        <v>0.129088065748706</v>
      </c>
      <c r="Y950" s="1" t="n">
        <f aca="false">(((0.199*(N950)+1.2782)-(K950))/((0.199*(N950)+1.2782)-(0.0699*(N950)-2.5167)))*(O950)</f>
        <v>-0.103315106115228</v>
      </c>
      <c r="Z950" s="1" t="n">
        <f aca="false">(((0.192*(N950)+1.5378)-(L950))/((0.192*(N950)+1.5378)-(0.073*(N950)-2.5946)))*(O950)</f>
        <v>-0.0187866185246815</v>
      </c>
      <c r="AA950" s="1" t="n">
        <f aca="false">(((0.1992*(N950)+1.3041)-(M950))/((0.1992*(N950)+1.3041)-(0.0588*(N950)-2.156)))*(O950)</f>
        <v>0.112128376042148</v>
      </c>
      <c r="AB950" s="2" t="n">
        <v>0.00109027777777778</v>
      </c>
      <c r="AC950" s="1" t="n">
        <v>-41.6594</v>
      </c>
      <c r="AD950" s="1" t="n">
        <v>0.019393</v>
      </c>
      <c r="AE950" s="1" t="n">
        <v>-0.003601</v>
      </c>
      <c r="AP950" s="1" t="n">
        <f aca="false">AVERAGE(P945:P955)</f>
        <v>59.8679375855097</v>
      </c>
      <c r="AQ950" s="1" t="n">
        <f aca="false">AVERAGE(Q945:Q955)</f>
        <v>58.5725063569129</v>
      </c>
      <c r="AR950" s="1" t="n">
        <f aca="false">AVERAGE(R945:R955)</f>
        <v>56.6544723356966</v>
      </c>
      <c r="AS950" s="1" t="n">
        <f aca="false">AVERAGE(S945:S955)</f>
        <v>30.4901865775142</v>
      </c>
      <c r="AT950" s="1" t="n">
        <f aca="false">AVERAGE(T945:T955)</f>
        <v>3.78629618162993</v>
      </c>
      <c r="AU950" s="1" t="n">
        <f aca="false">AVERAGE(U945:U955)</f>
        <v>0.721043489595112</v>
      </c>
      <c r="AV950" s="1" t="n">
        <f aca="false">AVERAGE(V945:V955)</f>
        <v>-0.140115388572779</v>
      </c>
      <c r="AW950" s="1" t="n">
        <f aca="false">AVERAGE(W945:W955)</f>
        <v>0.950161523825047</v>
      </c>
      <c r="AX950" s="1" t="n">
        <f aca="false">AVERAGE(X945:X955)</f>
        <v>0.108330713004382</v>
      </c>
      <c r="AY950" s="1" t="n">
        <f aca="false">AVERAGE(Y945:Y955)</f>
        <v>-0.116680256875185</v>
      </c>
      <c r="AZ950" s="1" t="n">
        <f aca="false">AVERAGE(Z945:Z955)</f>
        <v>-0.0167961364144133</v>
      </c>
      <c r="BA950" s="1" t="n">
        <f aca="false">AVERAGE(AA945:AA955)</f>
        <v>0.112800534497032</v>
      </c>
    </row>
    <row r="951" customFormat="false" ht="12.75" hidden="false" customHeight="false" outlineLevel="0" collapsed="false">
      <c r="A951" s="1" t="s">
        <v>975</v>
      </c>
      <c r="B951" s="1" t="n">
        <v>-0.799805</v>
      </c>
      <c r="C951" s="1" t="n">
        <v>-1.092773</v>
      </c>
      <c r="D951" s="1" t="n">
        <v>-0.579102</v>
      </c>
      <c r="E951" s="1" t="n">
        <v>2.839844</v>
      </c>
      <c r="F951" s="1" t="n">
        <v>6.833008</v>
      </c>
      <c r="G951" s="1" t="n">
        <v>6.803711</v>
      </c>
      <c r="H951" s="1" t="n">
        <v>7.155273</v>
      </c>
      <c r="I951" s="1" t="n">
        <v>7.053711</v>
      </c>
      <c r="J951" s="1" t="n">
        <v>6.741211</v>
      </c>
      <c r="K951" s="1" t="n">
        <v>6.879883</v>
      </c>
      <c r="L951" s="1" t="n">
        <v>6.929688</v>
      </c>
      <c r="M951" s="1" t="n">
        <v>6.882813</v>
      </c>
      <c r="N951" s="1" t="n">
        <v>28.09</v>
      </c>
      <c r="O951" s="1" t="n">
        <v>55.86</v>
      </c>
      <c r="P951" s="1" t="n">
        <f aca="false">(((0.194*(N951)+1.7015)-(B951))/((0.194*(N951)+1.7015)-(0.064*(N951)-2.0609)))*(O951)</f>
        <v>59.9033912275259</v>
      </c>
      <c r="Q951" s="1" t="n">
        <f aca="false">(((0.1977*(N951)+1.1648)-(C951))/((0.1977*(N951)+1.1648)-(0.0625*(N951)-2.4843)))*(O951)</f>
        <v>58.5911500996124</v>
      </c>
      <c r="R951" s="1" t="n">
        <f aca="false">(((0.1889*(N951)+1.2516)-(D951))/((0.1889*(N951)+1.2516)-(0.0658*(N951)-2.315)))*(O951)</f>
        <v>56.7540171420542</v>
      </c>
      <c r="S951" s="1" t="n">
        <f aca="false">(((0.1873*(N951)+1.5382)-(E951))/((0.1873*(N951)+1.5382)-(0.06*(N951)-2.2513)))*(O951)</f>
        <v>30.0303138300017</v>
      </c>
      <c r="T951" s="1" t="n">
        <f aca="false">(((0.2036*(N951)+1.6124)-(F951))/((0.2036*(N951)+1.6124)-(0.0705*(N951)-2.1738)))*(O951)</f>
        <v>3.70062212266639</v>
      </c>
      <c r="U951" s="1" t="n">
        <f aca="false">(((0.1989*(N951)+1.3186)-(G951))/((0.1989*(N951)+1.3186)-(0.066*(N951)-2.3887)))*(O951)</f>
        <v>0.765700055413232</v>
      </c>
      <c r="V951" s="1" t="n">
        <f aca="false">(((0.2032*(N951)+1.4275)-(H951))/((0.2032*(N951)+1.4275)-(0.0688*(N951)-2.3002)))*(O951)</f>
        <v>-0.148044341220497</v>
      </c>
      <c r="W951" s="1" t="n">
        <f aca="false">(((0.2087*(N951)+1.3252)-(I951))/((0.2087*(N951)+1.3252)-(0.0688*(N951)-2.3857)))*(O951)</f>
        <v>0.978719060880745</v>
      </c>
      <c r="X951" s="1" t="n">
        <f aca="false">(((0.1997*(N951)+1.1468)-(J951))/((0.1997*(N951)+1.1468)-(0.0604*(N951)-2.3464)))*(O951)</f>
        <v>0.114357771129532</v>
      </c>
      <c r="Y951" s="1" t="n">
        <f aca="false">(((0.199*(N951)+1.2782)-(K951))/((0.199*(N951)+1.2782)-(0.0699*(N951)-2.5167)))*(O951)</f>
        <v>-0.088614945672055</v>
      </c>
      <c r="Z951" s="1" t="n">
        <f aca="false">(((0.192*(N951)+1.5378)-(L951))/((0.192*(N951)+1.5378)-(0.073*(N951)-2.5946)))*(O951)</f>
        <v>0.0104021372260747</v>
      </c>
      <c r="AA951" s="1" t="n">
        <f aca="false">(((0.1992*(N951)+1.3041)-(M951))/((0.1992*(N951)+1.3041)-(0.0588*(N951)-2.156)))*(O951)</f>
        <v>0.126863049599566</v>
      </c>
      <c r="AB951" s="2" t="n">
        <v>0.00109143518518519</v>
      </c>
      <c r="AC951" s="1" t="n">
        <v>-24.99355</v>
      </c>
      <c r="AD951" s="1" t="n">
        <v>0.018368</v>
      </c>
      <c r="AE951" s="1" t="n">
        <v>-0.002579</v>
      </c>
      <c r="AP951" s="1" t="n">
        <f aca="false">AVERAGE(P946:P956)</f>
        <v>59.8679375855097</v>
      </c>
      <c r="AQ951" s="1" t="n">
        <f aca="false">AVERAGE(Q946:Q956)</f>
        <v>58.5718408012115</v>
      </c>
      <c r="AR951" s="1" t="n">
        <f aca="false">AVERAGE(R946:R956)</f>
        <v>56.7137754400135</v>
      </c>
      <c r="AS951" s="1" t="n">
        <f aca="false">AVERAGE(S946:S956)</f>
        <v>30.6275418073606</v>
      </c>
      <c r="AT951" s="1" t="n">
        <f aca="false">AVERAGE(T946:T956)</f>
        <v>3.84560883594855</v>
      </c>
      <c r="AU951" s="1" t="n">
        <f aca="false">AVERAGE(U946:U956)</f>
        <v>0.736373324912868</v>
      </c>
      <c r="AV951" s="1" t="n">
        <f aca="false">AVERAGE(V946:V956)</f>
        <v>-0.128879490757609</v>
      </c>
      <c r="AW951" s="1" t="n">
        <f aca="false">AVERAGE(W946:W956)</f>
        <v>0.954055552162632</v>
      </c>
      <c r="AX951" s="1" t="n">
        <f aca="false">AVERAGE(X946:X956)</f>
        <v>0.110339732379432</v>
      </c>
      <c r="AY951" s="1" t="n">
        <f aca="false">AVERAGE(Y946:Y956)</f>
        <v>-0.115343878653078</v>
      </c>
      <c r="AZ951" s="1" t="n">
        <f aca="false">AVERAGE(Z946:Z956)</f>
        <v>-0.014805654304147</v>
      </c>
      <c r="BA951" s="1" t="n">
        <f aca="false">AVERAGE(AA946:AA956)</f>
        <v>0.112800534497032</v>
      </c>
    </row>
    <row r="952" customFormat="false" ht="12.75" hidden="false" customHeight="false" outlineLevel="0" collapsed="false">
      <c r="A952" s="1" t="s">
        <v>976</v>
      </c>
      <c r="B952" s="1" t="n">
        <v>-0.793945</v>
      </c>
      <c r="C952" s="1" t="n">
        <v>-1.09082</v>
      </c>
      <c r="D952" s="1" t="n">
        <v>-0.587891</v>
      </c>
      <c r="E952" s="1" t="n">
        <v>2.599609</v>
      </c>
      <c r="F952" s="1" t="n">
        <v>6.766602</v>
      </c>
      <c r="G952" s="1" t="n">
        <v>6.801758</v>
      </c>
      <c r="H952" s="1" t="n">
        <v>7.152344</v>
      </c>
      <c r="I952" s="1" t="n">
        <v>7.055664</v>
      </c>
      <c r="J952" s="1" t="n">
        <v>6.743164</v>
      </c>
      <c r="K952" s="1" t="n">
        <v>6.884766</v>
      </c>
      <c r="L952" s="1" t="n">
        <v>6.93457</v>
      </c>
      <c r="M952" s="1" t="n">
        <v>6.885742</v>
      </c>
      <c r="N952" s="1" t="n">
        <v>28.09</v>
      </c>
      <c r="O952" s="1" t="n">
        <v>55.86</v>
      </c>
      <c r="P952" s="1" t="n">
        <f aca="false">(((0.194*(N952)+1.7015)-(B952))/((0.194*(N952)+1.7015)-(0.064*(N952)-2.0609)))*(O952)</f>
        <v>59.8592402719143</v>
      </c>
      <c r="Q952" s="1" t="n">
        <f aca="false">(((0.1977*(N952)+1.1648)-(C952))/((0.1977*(N952)+1.1648)-(0.0625*(N952)-2.4843)))*(O952)</f>
        <v>58.5765003730427</v>
      </c>
      <c r="R952" s="1" t="n">
        <f aca="false">(((0.1889*(N952)+1.2516)-(D952))/((0.1889*(N952)+1.2516)-(0.0658*(N952)-2.315)))*(O952)</f>
        <v>56.8239089504005</v>
      </c>
      <c r="S952" s="1" t="n">
        <f aca="false">(((0.1873*(N952)+1.5382)-(E952))/((0.1873*(N952)+1.5382)-(0.06*(N952)-2.2513)))*(O952)</f>
        <v>31.852293009015</v>
      </c>
      <c r="T952" s="1" t="n">
        <f aca="false">(((0.2036*(N952)+1.6124)-(F952))/((0.2036*(N952)+1.6124)-(0.0705*(N952)-2.1738)))*(O952)</f>
        <v>4.19357222392249</v>
      </c>
      <c r="U952" s="1" t="n">
        <f aca="false">(((0.1989*(N952)+1.3186)-(G952))/((0.1989*(N952)+1.3186)-(0.066*(N952)-2.3887)))*(O952)</f>
        <v>0.780362396899864</v>
      </c>
      <c r="V952" s="1" t="n">
        <f aca="false">(((0.2032*(N952)+1.4275)-(H952))/((0.2032*(N952)+1.4275)-(0.0688*(N952)-2.3002)))*(O952)</f>
        <v>-0.126237860182789</v>
      </c>
      <c r="W952" s="1" t="n">
        <f aca="false">(((0.2087*(N952)+1.3252)-(I952))/((0.2087*(N952)+1.3252)-(0.0688*(N952)-2.3857)))*(O952)</f>
        <v>0.964440956976266</v>
      </c>
      <c r="X952" s="1" t="n">
        <f aca="false">(((0.1997*(N952)+1.1468)-(J952))/((0.1997*(N952)+1.1468)-(0.0604*(N952)-2.3464)))*(O952)</f>
        <v>0.0996274765103507</v>
      </c>
      <c r="Y952" s="1" t="n">
        <f aca="false">(((0.199*(N952)+1.2782)-(K952))/((0.199*(N952)+1.2782)-(0.0699*(N952)-2.5167)))*(O952)</f>
        <v>-0.125369110261931</v>
      </c>
      <c r="Z952" s="1" t="n">
        <f aca="false">(((0.192*(N952)+1.5378)-(L952))/((0.192*(N952)+1.5378)-(0.073*(N952)-2.5946)))*(O952)</f>
        <v>-0.026080071062501</v>
      </c>
      <c r="AA952" s="1" t="n">
        <f aca="false">(((0.1992*(N952)+1.3041)-(M952))/((0.1992*(N952)+1.3041)-(0.0588*(N952)-2.156)))*(O952)</f>
        <v>0.104764811581302</v>
      </c>
      <c r="AB952" s="2" t="n">
        <v>0.00109259259259259</v>
      </c>
      <c r="AC952" s="1" t="n">
        <v>-0.752304</v>
      </c>
      <c r="AD952" s="1" t="n">
        <v>0.019906</v>
      </c>
      <c r="AE952" s="1" t="n">
        <v>-0.001556</v>
      </c>
      <c r="AP952" s="1" t="n">
        <f aca="false">AVERAGE(P947:P957)</f>
        <v>59.8692752649436</v>
      </c>
      <c r="AQ952" s="1" t="n">
        <f aca="false">AVERAGE(Q947:Q957)</f>
        <v>58.5698434521857</v>
      </c>
      <c r="AR952" s="1" t="n">
        <f aca="false">AVERAGE(R947:R957)</f>
        <v>56.7681358960443</v>
      </c>
      <c r="AS952" s="1" t="n">
        <f aca="false">AVERAGE(S947:S957)</f>
        <v>30.880032075468</v>
      </c>
      <c r="AT952" s="1" t="n">
        <f aca="false">AVERAGE(T947:T957)</f>
        <v>3.75993545182832</v>
      </c>
      <c r="AU952" s="1" t="n">
        <f aca="false">AVERAGE(U947:U957)</f>
        <v>0.739039887692195</v>
      </c>
      <c r="AV952" s="1" t="n">
        <f aca="false">AVERAGE(V947:V957)</f>
        <v>-0.125574576051779</v>
      </c>
      <c r="AW952" s="1" t="n">
        <f aca="false">AVERAGE(W947:W957)</f>
        <v>0.94951218679043</v>
      </c>
      <c r="AX952" s="1" t="n">
        <f aca="false">AVERAGE(X947:X957)</f>
        <v>0.109000614686779</v>
      </c>
      <c r="AY952" s="1" t="n">
        <f aca="false">AVERAGE(Y947:Y957)</f>
        <v>-0.11601172562941</v>
      </c>
      <c r="AZ952" s="1" t="n">
        <f aca="false">AVERAGE(Z947:Z957)</f>
        <v>-0.0161324159291807</v>
      </c>
      <c r="BA952" s="1" t="n">
        <f aca="false">AVERAGE(AA947:AA957)</f>
        <v>0.112130433670071</v>
      </c>
    </row>
    <row r="953" customFormat="false" ht="12.75" hidden="false" customHeight="false" outlineLevel="0" collapsed="false">
      <c r="A953" s="1" t="s">
        <v>977</v>
      </c>
      <c r="B953" s="1" t="n">
        <v>-0.794922</v>
      </c>
      <c r="C953" s="1" t="n">
        <v>-1.089844</v>
      </c>
      <c r="D953" s="1" t="n">
        <v>-0.580078</v>
      </c>
      <c r="E953" s="1" t="n">
        <v>2.84375</v>
      </c>
      <c r="F953" s="1" t="n">
        <v>6.881836</v>
      </c>
      <c r="G953" s="1" t="n">
        <v>6.792969</v>
      </c>
      <c r="H953" s="1" t="n">
        <v>7.161133</v>
      </c>
      <c r="I953" s="1" t="n">
        <v>7.061523</v>
      </c>
      <c r="J953" s="1" t="n">
        <v>6.744141</v>
      </c>
      <c r="K953" s="1" t="n">
        <v>6.884766</v>
      </c>
      <c r="L953" s="1" t="n">
        <v>6.933594</v>
      </c>
      <c r="M953" s="1" t="n">
        <v>6.885742</v>
      </c>
      <c r="N953" s="1" t="n">
        <v>28.09</v>
      </c>
      <c r="O953" s="1" t="n">
        <v>55.86</v>
      </c>
      <c r="P953" s="1" t="n">
        <f aca="false">(((0.194*(N953)+1.7015)-(B953))/((0.194*(N953)+1.7015)-(0.064*(N953)-2.0609)))*(O953)</f>
        <v>59.8666012759472</v>
      </c>
      <c r="Q953" s="1" t="n">
        <f aca="false">(((0.1977*(N953)+1.1648)-(C953))/((0.1977*(N953)+1.1648)-(0.0625*(N953)-2.4843)))*(O953)</f>
        <v>58.569179260328</v>
      </c>
      <c r="R953" s="1" t="n">
        <f aca="false">(((0.1889*(N953)+1.2516)-(D953))/((0.1889*(N953)+1.2516)-(0.0658*(N953)-2.315)))*(O953)</f>
        <v>56.7617784806532</v>
      </c>
      <c r="S953" s="1" t="n">
        <f aca="false">(((0.1873*(N953)+1.5382)-(E953))/((0.1873*(N953)+1.5382)-(0.06*(N953)-2.2513)))*(O953)</f>
        <v>30.0006901254074</v>
      </c>
      <c r="T953" s="1" t="n">
        <f aca="false">(((0.2036*(N953)+1.6124)-(F953))/((0.2036*(N953)+1.6124)-(0.0705*(N953)-2.1738)))*(O953)</f>
        <v>3.33815837625593</v>
      </c>
      <c r="U953" s="1" t="n">
        <f aca="false">(((0.1989*(N953)+1.3186)-(G953))/((0.1989*(N953)+1.3186)-(0.066*(N953)-2.3887)))*(O953)</f>
        <v>0.846346687389393</v>
      </c>
      <c r="V953" s="1" t="n">
        <f aca="false">(((0.2032*(N953)+1.4275)-(H953))/((0.2032*(N953)+1.4275)-(0.0688*(N953)-2.3002)))*(O953)</f>
        <v>-0.191672193347835</v>
      </c>
      <c r="W953" s="1" t="n">
        <f aca="false">(((0.2087*(N953)+1.3252)-(I953))/((0.2087*(N953)+1.3252)-(0.0688*(N953)-2.3857)))*(O953)</f>
        <v>0.921606645262836</v>
      </c>
      <c r="X953" s="1" t="n">
        <f aca="false">(((0.1997*(N953)+1.1468)-(J953))/((0.1997*(N953)+1.1468)-(0.0604*(N953)-2.3464)))*(O953)</f>
        <v>0.0922585580039839</v>
      </c>
      <c r="Y953" s="1" t="n">
        <f aca="false">(((0.199*(N953)+1.2782)-(K953))/((0.199*(N953)+1.2782)-(0.0699*(N953)-2.5167)))*(O953)</f>
        <v>-0.125369110261931</v>
      </c>
      <c r="Z953" s="1" t="n">
        <f aca="false">(((0.192*(N953)+1.5378)-(L953))/((0.192*(N953)+1.5378)-(0.073*(N953)-2.5946)))*(O953)</f>
        <v>-0.0187866185246815</v>
      </c>
      <c r="AA953" s="1" t="n">
        <f aca="false">(((0.1992*(N953)+1.3041)-(M953))/((0.1992*(N953)+1.3041)-(0.0588*(N953)-2.156)))*(O953)</f>
        <v>0.104764811581302</v>
      </c>
      <c r="AB953" s="2" t="n">
        <v>0.00109375</v>
      </c>
      <c r="AC953" s="1" t="n">
        <v>26.140335</v>
      </c>
      <c r="AD953" s="1" t="n">
        <v>0.019393</v>
      </c>
      <c r="AE953" s="1" t="n">
        <v>-0.003601</v>
      </c>
      <c r="AP953" s="1" t="n">
        <f aca="false">AVERAGE(P948:P958)</f>
        <v>59.875295164864</v>
      </c>
      <c r="AQ953" s="1" t="n">
        <f aca="false">AVERAGE(Q948:Q958)</f>
        <v>58.5725070388347</v>
      </c>
      <c r="AR953" s="1" t="n">
        <f aca="false">AVERAGE(R948:R958)</f>
        <v>56.82955572907</v>
      </c>
      <c r="AS953" s="1" t="n">
        <f aca="false">AVERAGE(S948:S958)</f>
        <v>31.226112869404</v>
      </c>
      <c r="AT953" s="1" t="n">
        <f aca="false">AVERAGE(T948:T958)</f>
        <v>3.69930550334728</v>
      </c>
      <c r="AU953" s="1" t="n">
        <f aca="false">AVERAGE(U948:U958)</f>
        <v>0.773698378733152</v>
      </c>
      <c r="AV953" s="1" t="n">
        <f aca="false">AVERAGE(V948:V958)</f>
        <v>-0.121608407676567</v>
      </c>
      <c r="AW953" s="1" t="n">
        <f aca="false">AVERAGE(W948:W958)</f>
        <v>0.954055552162632</v>
      </c>
      <c r="AX953" s="1" t="n">
        <f aca="false">AVERAGE(X948:X958)</f>
        <v>0.11234806608234</v>
      </c>
      <c r="AY953" s="1" t="n">
        <f aca="false">AVERAGE(Y948:Y958)</f>
        <v>-0.113338969185197</v>
      </c>
      <c r="AZ953" s="1" t="n">
        <f aca="false">AVERAGE(Z948:Z958)</f>
        <v>-0.0128151721938806</v>
      </c>
      <c r="BA953" s="1" t="n">
        <f aca="false">AVERAGE(AA948:AA958)</f>
        <v>0.116148981003912</v>
      </c>
    </row>
    <row r="954" customFormat="false" ht="12.75" hidden="false" customHeight="false" outlineLevel="0" collapsed="false">
      <c r="A954" s="1" t="s">
        <v>978</v>
      </c>
      <c r="B954" s="1" t="n">
        <v>-0.795898</v>
      </c>
      <c r="C954" s="1" t="n">
        <v>-1.088867</v>
      </c>
      <c r="D954" s="1" t="n">
        <v>-0.594727</v>
      </c>
      <c r="E954" s="1" t="n">
        <v>2.864258</v>
      </c>
      <c r="F954" s="1" t="n">
        <v>6.746094</v>
      </c>
      <c r="G954" s="1" t="n">
        <v>6.802734</v>
      </c>
      <c r="H954" s="1" t="n">
        <v>7.147461</v>
      </c>
      <c r="I954" s="1" t="n">
        <v>7.055664</v>
      </c>
      <c r="J954" s="1" t="n">
        <v>6.742188</v>
      </c>
      <c r="K954" s="1" t="n">
        <v>6.884766</v>
      </c>
      <c r="L954" s="1" t="n">
        <v>6.933594</v>
      </c>
      <c r="M954" s="1" t="n">
        <v>6.884766</v>
      </c>
      <c r="N954" s="1" t="n">
        <v>28.09</v>
      </c>
      <c r="O954" s="1" t="n">
        <v>55.86</v>
      </c>
      <c r="P954" s="1" t="n">
        <f aca="false">(((0.194*(N954)+1.7015)-(B954))/((0.194*(N954)+1.7015)-(0.064*(N954)-2.0609)))*(O954)</f>
        <v>59.8739547456873</v>
      </c>
      <c r="Q954" s="1" t="n">
        <f aca="false">(((0.1977*(N954)+1.1648)-(C954))/((0.1977*(N954)+1.1648)-(0.0625*(N954)-2.4843)))*(O954)</f>
        <v>58.5618506464731</v>
      </c>
      <c r="R954" s="1" t="n">
        <f aca="false">(((0.1889*(N954)+1.2516)-(D954))/((0.1889*(N954)+1.2516)-(0.0658*(N954)-2.315)))*(O954)</f>
        <v>56.8782701293576</v>
      </c>
      <c r="S954" s="1" t="n">
        <f aca="false">(((0.1873*(N954)+1.5382)-(E954))/((0.1873*(N954)+1.5382)-(0.06*(N954)-2.2513)))*(O954)</f>
        <v>29.8451543000563</v>
      </c>
      <c r="T954" s="1" t="n">
        <f aca="false">(((0.2036*(N954)+1.6124)-(F954))/((0.2036*(N954)+1.6124)-(0.0705*(N954)-2.1738)))*(O954)</f>
        <v>4.34580877900124</v>
      </c>
      <c r="U954" s="1" t="n">
        <f aca="false">(((0.1989*(N954)+1.3186)-(G954))/((0.1989*(N954)+1.3186)-(0.066*(N954)-2.3887)))*(O954)</f>
        <v>0.773034979956212</v>
      </c>
      <c r="V954" s="1" t="n">
        <f aca="false">(((0.2032*(N954)+1.4275)-(H954))/((0.2032*(N954)+1.4275)-(0.0688*(N954)-2.3002)))*(O954)</f>
        <v>-0.0898837984186584</v>
      </c>
      <c r="W954" s="1" t="n">
        <f aca="false">(((0.2087*(N954)+1.3252)-(I954))/((0.2087*(N954)+1.3252)-(0.0688*(N954)-2.3857)))*(O954)</f>
        <v>0.964440956976266</v>
      </c>
      <c r="X954" s="1" t="n">
        <f aca="false">(((0.1997*(N954)+1.1468)-(J954))/((0.1997*(N954)+1.1468)-(0.0604*(N954)-2.3464)))*(O954)</f>
        <v>0.106988852623165</v>
      </c>
      <c r="Y954" s="1" t="n">
        <f aca="false">(((0.199*(N954)+1.2782)-(K954))/((0.199*(N954)+1.2782)-(0.0699*(N954)-2.5167)))*(O954)</f>
        <v>-0.125369110261931</v>
      </c>
      <c r="Z954" s="1" t="n">
        <f aca="false">(((0.192*(N954)+1.5378)-(L954))/((0.192*(N954)+1.5378)-(0.073*(N954)-2.5946)))*(O954)</f>
        <v>-0.0187866185246815</v>
      </c>
      <c r="AA954" s="1" t="n">
        <f aca="false">(((0.1992*(N954)+1.3041)-(M954))/((0.1992*(N954)+1.3041)-(0.0588*(N954)-2.156)))*(O954)</f>
        <v>0.112128376042148</v>
      </c>
      <c r="AB954" s="2" t="n">
        <v>0.00109490740740741</v>
      </c>
      <c r="AC954" s="1" t="n">
        <v>49.624039</v>
      </c>
      <c r="AD954" s="1" t="n">
        <v>0.018368</v>
      </c>
      <c r="AE954" s="1" t="n">
        <v>-0.00309</v>
      </c>
      <c r="AP954" s="1" t="n">
        <f aca="false">AVERAGE(P949:P959)</f>
        <v>59.8766328442979</v>
      </c>
      <c r="AQ954" s="1" t="n">
        <f aca="false">AVERAGE(Q949:Q959)</f>
        <v>58.5718408012115</v>
      </c>
      <c r="AR954" s="1" t="n">
        <f aca="false">AVERAGE(R949:R959)</f>
        <v>56.88038613514</v>
      </c>
      <c r="AS954" s="1" t="n">
        <f aca="false">AVERAGE(S949:S959)</f>
        <v>31.2692046521426</v>
      </c>
      <c r="AT954" s="1" t="n">
        <f aca="false">AVERAGE(T949:T959)</f>
        <v>3.77509310765941</v>
      </c>
      <c r="AU954" s="1" t="n">
        <f aca="false">AVERAGE(U949:U959)</f>
        <v>0.809023681096199</v>
      </c>
      <c r="AV954" s="1" t="n">
        <f aca="false">AVERAGE(V949:V959)</f>
        <v>-0.11565983193429</v>
      </c>
      <c r="AW954" s="1" t="n">
        <f aca="false">AVERAGE(W949:W959)</f>
        <v>0.952108205682153</v>
      </c>
      <c r="AX954" s="1" t="n">
        <f aca="false">AVERAGE(X949:X959)</f>
        <v>0.122391791613305</v>
      </c>
      <c r="AY954" s="1" t="n">
        <f aca="false">AVERAGE(Y949:Y959)</f>
        <v>-0.112671122208864</v>
      </c>
      <c r="AZ954" s="1" t="n">
        <f aca="false">AVERAGE(Z949:Z959)</f>
        <v>-0.0134782133336824</v>
      </c>
      <c r="BA954" s="1" t="n">
        <f aca="false">AVERAGE(AA949:AA959)</f>
        <v>0.116818395954899</v>
      </c>
    </row>
    <row r="955" customFormat="false" ht="12.75" hidden="false" customHeight="false" outlineLevel="0" collapsed="false">
      <c r="A955" s="1" t="s">
        <v>979</v>
      </c>
      <c r="B955" s="1" t="n">
        <v>-0.793945</v>
      </c>
      <c r="C955" s="1" t="n">
        <v>-1.088867</v>
      </c>
      <c r="D955" s="1" t="n">
        <v>-0.601563</v>
      </c>
      <c r="E955" s="1" t="n">
        <v>2.207031</v>
      </c>
      <c r="F955" s="1" t="n">
        <v>6.796875</v>
      </c>
      <c r="G955" s="1" t="n">
        <v>6.811523</v>
      </c>
      <c r="H955" s="1" t="n">
        <v>7.146484</v>
      </c>
      <c r="I955" s="1" t="n">
        <v>7.054688</v>
      </c>
      <c r="J955" s="1" t="n">
        <v>6.741211</v>
      </c>
      <c r="K955" s="1" t="n">
        <v>6.880859</v>
      </c>
      <c r="L955" s="1" t="n">
        <v>6.931641</v>
      </c>
      <c r="M955" s="1" t="n">
        <v>6.880859</v>
      </c>
      <c r="N955" s="1" t="n">
        <v>28.09</v>
      </c>
      <c r="O955" s="1" t="n">
        <v>55.86</v>
      </c>
      <c r="P955" s="1" t="n">
        <f aca="false">(((0.194*(N955)+1.7015)-(B955))/((0.194*(N955)+1.7015)-(0.064*(N955)-2.0609)))*(O955)</f>
        <v>59.8592402719143</v>
      </c>
      <c r="Q955" s="1" t="n">
        <f aca="false">(((0.1977*(N955)+1.1648)-(C955))/((0.1977*(N955)+1.1648)-(0.0625*(N955)-2.4843)))*(O955)</f>
        <v>58.5618506464731</v>
      </c>
      <c r="R955" s="1" t="n">
        <f aca="false">(((0.1889*(N955)+1.2516)-(D955))/((0.1889*(N955)+1.2516)-(0.0658*(N955)-2.315)))*(O955)</f>
        <v>56.9326313083148</v>
      </c>
      <c r="S955" s="1" t="n">
        <f aca="false">(((0.1873*(N955)+1.5382)-(E955))/((0.1873*(N955)+1.5382)-(0.06*(N955)-2.2513)))*(O955)</f>
        <v>34.8296649245923</v>
      </c>
      <c r="T955" s="1" t="n">
        <f aca="false">(((0.2036*(N955)+1.6124)-(F955))/((0.2036*(N955)+1.6124)-(0.0705*(N955)-2.1738)))*(O955)</f>
        <v>3.96884737352755</v>
      </c>
      <c r="U955" s="1" t="n">
        <f aca="false">(((0.1989*(N955)+1.3186)-(G955))/((0.1989*(N955)+1.3186)-(0.066*(N955)-2.3887)))*(O955)</f>
        <v>0.707050689466684</v>
      </c>
      <c r="V955" s="1" t="n">
        <f aca="false">(((0.2032*(N955)+1.4275)-(H955))/((0.2032*(N955)+1.4275)-(0.0688*(N955)-2.3002)))*(O955)</f>
        <v>-0.0826100080554504</v>
      </c>
      <c r="W955" s="1" t="n">
        <f aca="false">(((0.2087*(N955)+1.3252)-(I955))/((0.2087*(N955)+1.3252)-(0.0688*(N955)-2.3857)))*(O955)</f>
        <v>0.971576353499962</v>
      </c>
      <c r="X955" s="1" t="n">
        <f aca="false">(((0.1997*(N955)+1.1468)-(J955))/((0.1997*(N955)+1.1468)-(0.0604*(N955)-2.3464)))*(O955)</f>
        <v>0.114357771129532</v>
      </c>
      <c r="Y955" s="1" t="n">
        <f aca="false">(((0.199*(N955)+1.2782)-(K955))/((0.199*(N955)+1.2782)-(0.0699*(N955)-2.5167)))*(O955)</f>
        <v>-0.0959612624117047</v>
      </c>
      <c r="Z955" s="1" t="n">
        <f aca="false">(((0.192*(N955)+1.5378)-(L955))/((0.192*(N955)+1.5378)-(0.073*(N955)-2.5946)))*(O955)</f>
        <v>-0.00419224064930339</v>
      </c>
      <c r="AA955" s="1" t="n">
        <f aca="false">(((0.1992*(N955)+1.3041)-(M955))/((0.1992*(N955)+1.3041)-(0.0588*(N955)-2.156)))*(O955)</f>
        <v>0.141605267792697</v>
      </c>
      <c r="AB955" s="2" t="n">
        <v>0.00109606481481482</v>
      </c>
      <c r="AC955" s="1" t="n">
        <v>56.063126</v>
      </c>
      <c r="AD955" s="1" t="n">
        <v>0.017855</v>
      </c>
      <c r="AE955" s="1" t="n">
        <v>-0.00309</v>
      </c>
      <c r="AP955" s="1" t="n">
        <f aca="false">AVERAGE(P950:P960)</f>
        <v>59.8773020264827</v>
      </c>
      <c r="AQ955" s="1" t="n">
        <f aca="false">AVERAGE(Q950:Q960)</f>
        <v>58.5711745635884</v>
      </c>
      <c r="AR955" s="1" t="n">
        <f aca="false">AVERAGE(R950:R960)</f>
        <v>56.9389822173677</v>
      </c>
      <c r="AS955" s="1" t="n">
        <f aca="false">AVERAGE(S950:S960)</f>
        <v>31.6045125003939</v>
      </c>
      <c r="AT955" s="1" t="n">
        <f aca="false">AVERAGE(T950:T960)</f>
        <v>3.76850258778735</v>
      </c>
      <c r="AU955" s="1" t="n">
        <f aca="false">AVERAGE(U950:U960)</f>
        <v>0.835017720004174</v>
      </c>
      <c r="AV955" s="1" t="n">
        <f aca="false">AVERAGE(V950:V960)</f>
        <v>-0.114338001416066</v>
      </c>
      <c r="AW955" s="1" t="n">
        <f aca="false">AVERAGE(W950:W960)</f>
        <v>0.952756878093398</v>
      </c>
      <c r="AX955" s="1" t="n">
        <f aca="false">AVERAGE(X950:X960)</f>
        <v>0.121052673920652</v>
      </c>
      <c r="AY955" s="1" t="n">
        <f aca="false">AVERAGE(Y950:Y960)</f>
        <v>-0.112002590963089</v>
      </c>
      <c r="AZ955" s="1" t="n">
        <f aca="false">AVERAGE(Z950:Z960)</f>
        <v>-0.0121514517086486</v>
      </c>
      <c r="BA955" s="1" t="n">
        <f aca="false">AVERAGE(AA950:AA960)</f>
        <v>0.118157911732846</v>
      </c>
    </row>
    <row r="956" customFormat="false" ht="12.75" hidden="false" customHeight="false" outlineLevel="0" collapsed="false">
      <c r="A956" s="1" t="s">
        <v>980</v>
      </c>
      <c r="B956" s="1" t="n">
        <v>-0.794922</v>
      </c>
      <c r="C956" s="1" t="n">
        <v>-1.089844</v>
      </c>
      <c r="D956" s="1" t="n">
        <v>-0.610352</v>
      </c>
      <c r="E956" s="1" t="n">
        <v>2.758789</v>
      </c>
      <c r="F956" s="1" t="n">
        <v>6.875</v>
      </c>
      <c r="G956" s="1" t="n">
        <v>6.796875</v>
      </c>
      <c r="H956" s="1" t="n">
        <v>7.145508</v>
      </c>
      <c r="I956" s="1" t="n">
        <v>7.054688</v>
      </c>
      <c r="J956" s="1" t="n">
        <v>6.739258</v>
      </c>
      <c r="K956" s="1" t="n">
        <v>6.881836</v>
      </c>
      <c r="L956" s="1" t="n">
        <v>6.930664</v>
      </c>
      <c r="M956" s="1" t="n">
        <v>6.881836</v>
      </c>
      <c r="N956" s="1" t="n">
        <v>28.09</v>
      </c>
      <c r="O956" s="1" t="n">
        <v>55.86</v>
      </c>
      <c r="P956" s="1" t="n">
        <f aca="false">(((0.194*(N956)+1.7015)-(B956))/((0.194*(N956)+1.7015)-(0.064*(N956)-2.0609)))*(O956)</f>
        <v>59.8666012759472</v>
      </c>
      <c r="Q956" s="1" t="n">
        <f aca="false">(((0.1977*(N956)+1.1648)-(C956))/((0.1977*(N956)+1.1648)-(0.0625*(N956)-2.4843)))*(O956)</f>
        <v>58.569179260328</v>
      </c>
      <c r="R956" s="1" t="n">
        <f aca="false">(((0.1889*(N956)+1.2516)-(D956))/((0.1889*(N956)+1.2516)-(0.0658*(N956)-2.315)))*(O956)</f>
        <v>57.002523116661</v>
      </c>
      <c r="S956" s="1" t="n">
        <f aca="false">(((0.1873*(N956)+1.5382)-(E956))/((0.1873*(N956)+1.5382)-(0.06*(N956)-2.2513)))*(O956)</f>
        <v>30.6450474131804</v>
      </c>
      <c r="T956" s="1" t="n">
        <f aca="false">(((0.2036*(N956)+1.6124)-(F956))/((0.2036*(N956)+1.6124)-(0.0705*(N956)-2.1738)))*(O956)</f>
        <v>3.38890389461552</v>
      </c>
      <c r="U956" s="1" t="n">
        <f aca="false">(((0.1989*(N956)+1.3186)-(G956))/((0.1989*(N956)+1.3186)-(0.066*(N956)-2.3887)))*(O956)</f>
        <v>0.817022004416122</v>
      </c>
      <c r="V956" s="1" t="n">
        <f aca="false">(((0.2032*(N956)+1.4275)-(H956))/((0.2032*(N956)+1.4275)-(0.0688*(N956)-2.3002)))*(O956)</f>
        <v>-0.0753436627182038</v>
      </c>
      <c r="W956" s="1" t="n">
        <f aca="false">(((0.2087*(N956)+1.3252)-(I956))/((0.2087*(N956)+1.3252)-(0.0688*(N956)-2.3857)))*(O956)</f>
        <v>0.971576353499962</v>
      </c>
      <c r="X956" s="1" t="n">
        <f aca="false">(((0.1997*(N956)+1.1468)-(J956))/((0.1997*(N956)+1.1468)-(0.0604*(N956)-2.3464)))*(O956)</f>
        <v>0.129088065748706</v>
      </c>
      <c r="Y956" s="1" t="n">
        <f aca="false">(((0.199*(N956)+1.2782)-(K956))/((0.199*(N956)+1.2782)-(0.0699*(N956)-2.5167)))*(O956)</f>
        <v>-0.103315106115228</v>
      </c>
      <c r="Z956" s="1" t="n">
        <f aca="false">(((0.192*(N956)+1.5378)-(L956))/((0.192*(N956)+1.5378)-(0.073*(N956)-2.5946)))*(O956)</f>
        <v>0.00310868468824855</v>
      </c>
      <c r="AA956" s="1" t="n">
        <f aca="false">(((0.1992*(N956)+1.3041)-(M956))/((0.1992*(N956)+1.3041)-(0.0588*(N956)-2.156)))*(O956)</f>
        <v>0.134234158696132</v>
      </c>
      <c r="AB956" s="2" t="n">
        <v>0.00109722222222222</v>
      </c>
      <c r="AC956" s="1" t="n">
        <v>31.4431</v>
      </c>
      <c r="AD956" s="1" t="n">
        <v>0.01888</v>
      </c>
      <c r="AE956" s="1" t="n">
        <v>-0.003601</v>
      </c>
      <c r="AP956" s="1" t="n">
        <f aca="false">AVERAGE(P951:P961)</f>
        <v>59.8759643470488</v>
      </c>
      <c r="AQ956" s="1" t="n">
        <f aca="false">AVERAGE(Q951:Q961)</f>
        <v>58.5685109769393</v>
      </c>
      <c r="AR956" s="1" t="n">
        <f aca="false">AVERAGE(R951:R961)</f>
        <v>56.9834588226789</v>
      </c>
      <c r="AS956" s="1" t="n">
        <f aca="false">AVERAGE(S951:S961)</f>
        <v>31.6906960658711</v>
      </c>
      <c r="AT956" s="1" t="n">
        <f aca="false">AVERAGE(T951:T961)</f>
        <v>3.68875972677133</v>
      </c>
      <c r="AU956" s="1" t="n">
        <f aca="false">AVERAGE(U951:U961)</f>
        <v>0.842349232002007</v>
      </c>
      <c r="AV956" s="1" t="n">
        <f aca="false">AVERAGE(V951:V961)</f>
        <v>-0.11235491722846</v>
      </c>
      <c r="AW956" s="1" t="n">
        <f aca="false">AVERAGE(W951:W961)</f>
        <v>0.954054887539259</v>
      </c>
      <c r="AX956" s="1" t="n">
        <f aca="false">AVERAGE(X951:X961)</f>
        <v>0.118374438535347</v>
      </c>
      <c r="AY956" s="1" t="n">
        <f aca="false">AVERAGE(Y951:Y961)</f>
        <v>-0.114675347407303</v>
      </c>
      <c r="AZ956" s="1" t="n">
        <f aca="false">AVERAGE(Z951:Z961)</f>
        <v>-0.0141412544734847</v>
      </c>
      <c r="BA956" s="1" t="n">
        <f aca="false">AVERAGE(AA951:AA961)</f>
        <v>0.11748849678186</v>
      </c>
    </row>
    <row r="957" customFormat="false" ht="12.75" hidden="false" customHeight="false" outlineLevel="0" collapsed="false">
      <c r="A957" s="1" t="s">
        <v>981</v>
      </c>
      <c r="B957" s="1" t="n">
        <v>-0.798828</v>
      </c>
      <c r="C957" s="1" t="n">
        <v>-1.089844</v>
      </c>
      <c r="D957" s="1" t="n">
        <v>-0.614258</v>
      </c>
      <c r="E957" s="1" t="n">
        <v>2.570313</v>
      </c>
      <c r="F957" s="1" t="n">
        <v>6.933594</v>
      </c>
      <c r="G957" s="1" t="n">
        <v>6.795898</v>
      </c>
      <c r="H957" s="1" t="n">
        <v>7.146484</v>
      </c>
      <c r="I957" s="1" t="n">
        <v>7.058594</v>
      </c>
      <c r="J957" s="1" t="n">
        <v>6.740234</v>
      </c>
      <c r="K957" s="1" t="n">
        <v>6.883789</v>
      </c>
      <c r="L957" s="1" t="n">
        <v>6.932617</v>
      </c>
      <c r="M957" s="1" t="n">
        <v>6.884766</v>
      </c>
      <c r="N957" s="1" t="n">
        <v>28.09</v>
      </c>
      <c r="O957" s="1" t="n">
        <v>55.86</v>
      </c>
      <c r="P957" s="1" t="n">
        <f aca="false">(((0.194*(N957)+1.7015)-(B957))/((0.194*(N957)+1.7015)-(0.064*(N957)-2.0609)))*(O957)</f>
        <v>59.8960302234931</v>
      </c>
      <c r="Q957" s="1" t="n">
        <f aca="false">(((0.1977*(N957)+1.1648)-(C957))/((0.1977*(N957)+1.1648)-(0.0625*(N957)-2.4843)))*(O957)</f>
        <v>58.569179260328</v>
      </c>
      <c r="R957" s="1" t="n">
        <f aca="false">(((0.1889*(N957)+1.2516)-(D957))/((0.1889*(N957)+1.2516)-(0.0658*(N957)-2.315)))*(O957)</f>
        <v>57.0335843754391</v>
      </c>
      <c r="S957" s="1" t="n">
        <f aca="false">(((0.1873*(N957)+1.5382)-(E957))/((0.1873*(N957)+1.5382)-(0.06*(N957)-2.2513)))*(O957)</f>
        <v>32.0744783776265</v>
      </c>
      <c r="T957" s="1" t="n">
        <f aca="false">(((0.2036*(N957)+1.6124)-(F957))/((0.2036*(N957)+1.6124)-(0.0705*(N957)-2.1738)))*(O957)</f>
        <v>2.95394442961236</v>
      </c>
      <c r="U957" s="1" t="n">
        <f aca="false">(((0.1989*(N957)+1.3186)-(G957))/((0.1989*(N957)+1.3186)-(0.066*(N957)-2.3887)))*(O957)</f>
        <v>0.824356928959102</v>
      </c>
      <c r="V957" s="1" t="n">
        <f aca="false">(((0.2032*(N957)+1.4275)-(H957))/((0.2032*(N957)+1.4275)-(0.0688*(N957)-2.3002)))*(O957)</f>
        <v>-0.0826100080554504</v>
      </c>
      <c r="W957" s="1" t="n">
        <f aca="false">(((0.2087*(N957)+1.3252)-(I957))/((0.2087*(N957)+1.3252)-(0.0688*(N957)-2.3857)))*(O957)</f>
        <v>0.943020145691004</v>
      </c>
      <c r="X957" s="1" t="n">
        <f aca="false">(((0.1997*(N957)+1.1468)-(J957))/((0.1997*(N957)+1.1468)-(0.0604*(N957)-2.3464)))*(O957)</f>
        <v>0.121726689635899</v>
      </c>
      <c r="Y957" s="1" t="n">
        <f aca="false">(((0.199*(N957)+1.2782)-(K957))/((0.199*(N957)+1.2782)-(0.0699*(N957)-2.5167)))*(O957)</f>
        <v>-0.118015266558408</v>
      </c>
      <c r="Z957" s="1" t="n">
        <f aca="false">(((0.192*(N957)+1.5378)-(L957))/((0.192*(N957)+1.5378)-(0.073*(N957)-2.5946)))*(O957)</f>
        <v>-0.0114856931871229</v>
      </c>
      <c r="AA957" s="1" t="n">
        <f aca="false">(((0.1992*(N957)+1.3041)-(M957))/((0.1992*(N957)+1.3041)-(0.0588*(N957)-2.156)))*(O957)</f>
        <v>0.112128376042148</v>
      </c>
      <c r="AB957" s="2" t="n">
        <v>0.00109837962962963</v>
      </c>
      <c r="AC957" s="1" t="n">
        <v>1.899086</v>
      </c>
      <c r="AD957" s="1" t="n">
        <v>0.019393</v>
      </c>
      <c r="AE957" s="1" t="n">
        <v>-0.00309</v>
      </c>
      <c r="AP957" s="1" t="n">
        <f aca="false">AVERAGE(P952:P962)</f>
        <v>59.8732883032453</v>
      </c>
      <c r="AQ957" s="1" t="n">
        <f aca="false">AVERAGE(Q952:Q962)</f>
        <v>58.5671791836148</v>
      </c>
      <c r="AR957" s="1" t="n">
        <f aca="false">AVERAGE(R952:R962)</f>
        <v>57.0328773533499</v>
      </c>
      <c r="AS957" s="1" t="n">
        <f aca="false">AVERAGE(S952:S962)</f>
        <v>31.8139116752311</v>
      </c>
      <c r="AT957" s="1" t="n">
        <f aca="false">AVERAGE(T952:T962)</f>
        <v>3.71643910042201</v>
      </c>
      <c r="AU957" s="1" t="n">
        <f aca="false">AVERAGE(U952:U962)</f>
        <v>0.848347803864692</v>
      </c>
      <c r="AV957" s="1" t="n">
        <f aca="false">AVERAGE(V952:V962)</f>
        <v>-0.108389425673789</v>
      </c>
      <c r="AW957" s="1" t="n">
        <f aca="false">AVERAGE(W952:W962)</f>
        <v>0.952756878093397</v>
      </c>
      <c r="AX957" s="1" t="n">
        <f aca="false">AVERAGE(X952:X962)</f>
        <v>0.119044340217744</v>
      </c>
      <c r="AY957" s="1" t="n">
        <f aca="false">AVERAGE(Y952:Y962)</f>
        <v>-0.115343194383635</v>
      </c>
      <c r="AZ957" s="1" t="n">
        <f aca="false">AVERAGE(Z952:Z962)</f>
        <v>-0.0167947777235535</v>
      </c>
      <c r="BA957" s="1" t="n">
        <f aca="false">AVERAGE(AA952:AA962)</f>
        <v>0.116819081830873</v>
      </c>
    </row>
    <row r="958" customFormat="false" ht="12.75" hidden="false" customHeight="false" outlineLevel="0" collapsed="false">
      <c r="A958" s="1" t="s">
        <v>982</v>
      </c>
      <c r="B958" s="1" t="n">
        <v>-0.796875</v>
      </c>
      <c r="C958" s="1" t="n">
        <v>-1.088867</v>
      </c>
      <c r="D958" s="1" t="n">
        <v>-0.624023</v>
      </c>
      <c r="E958" s="1" t="n">
        <v>2.575195</v>
      </c>
      <c r="F958" s="1" t="n">
        <v>6.874023</v>
      </c>
      <c r="G958" s="1" t="n">
        <v>6.791016</v>
      </c>
      <c r="H958" s="1" t="n">
        <v>7.151367</v>
      </c>
      <c r="I958" s="1" t="n">
        <v>7.058594</v>
      </c>
      <c r="J958" s="1" t="n">
        <v>6.742188</v>
      </c>
      <c r="K958" s="1" t="n">
        <v>6.883789</v>
      </c>
      <c r="L958" s="1" t="n">
        <v>6.933594</v>
      </c>
      <c r="M958" s="1" t="n">
        <v>6.884766</v>
      </c>
      <c r="N958" s="1" t="n">
        <v>28.09</v>
      </c>
      <c r="O958" s="1" t="n">
        <v>55.86</v>
      </c>
      <c r="P958" s="1" t="n">
        <f aca="false">(((0.194*(N958)+1.7015)-(B958))/((0.194*(N958)+1.7015)-(0.064*(N958)-2.0609)))*(O958)</f>
        <v>59.8813157497201</v>
      </c>
      <c r="Q958" s="1" t="n">
        <f aca="false">(((0.1977*(N958)+1.1648)-(C958))/((0.1977*(N958)+1.1648)-(0.0625*(N958)-2.4843)))*(O958)</f>
        <v>58.5618506464731</v>
      </c>
      <c r="R958" s="1" t="n">
        <f aca="false">(((0.1889*(N958)+1.2516)-(D958))/((0.1889*(N958)+1.2516)-(0.0658*(N958)-2.315)))*(O958)</f>
        <v>57.1112375223842</v>
      </c>
      <c r="S958" s="1" t="n">
        <f aca="false">(((0.1873*(N958)+1.5382)-(E958))/((0.1873*(N958)+1.5382)-(0.06*(N958)-2.2513)))*(O958)</f>
        <v>32.0374525389604</v>
      </c>
      <c r="T958" s="1" t="n">
        <f aca="false">(((0.2036*(N958)+1.6124)-(F958))/((0.2036*(N958)+1.6124)-(0.0705*(N958)-2.1738)))*(O958)</f>
        <v>3.3961564357854</v>
      </c>
      <c r="U958" s="1" t="n">
        <f aca="false">(((0.1989*(N958)+1.3186)-(G958))/((0.1989*(N958)+1.3186)-(0.066*(N958)-2.3887)))*(O958)</f>
        <v>0.861009028876031</v>
      </c>
      <c r="V958" s="1" t="n">
        <f aca="false">(((0.2032*(N958)+1.4275)-(H958))/((0.2032*(N958)+1.4275)-(0.0688*(N958)-2.3002)))*(O958)</f>
        <v>-0.118964069819574</v>
      </c>
      <c r="W958" s="1" t="n">
        <f aca="false">(((0.2087*(N958)+1.3252)-(I958))/((0.2087*(N958)+1.3252)-(0.0688*(N958)-2.3857)))*(O958)</f>
        <v>0.943020145691004</v>
      </c>
      <c r="X958" s="1" t="n">
        <f aca="false">(((0.1997*(N958)+1.1468)-(J958))/((0.1997*(N958)+1.1468)-(0.0604*(N958)-2.3464)))*(O958)</f>
        <v>0.106988852623165</v>
      </c>
      <c r="Y958" s="1" t="n">
        <f aca="false">(((0.199*(N958)+1.2782)-(K958))/((0.199*(N958)+1.2782)-(0.0699*(N958)-2.5167)))*(O958)</f>
        <v>-0.118015266558408</v>
      </c>
      <c r="Z958" s="1" t="n">
        <f aca="false">(((0.192*(N958)+1.5378)-(L958))/((0.192*(N958)+1.5378)-(0.073*(N958)-2.5946)))*(O958)</f>
        <v>-0.0187866185246815</v>
      </c>
      <c r="AA958" s="1" t="n">
        <f aca="false">(((0.1992*(N958)+1.3041)-(M958))/((0.1992*(N958)+1.3041)-(0.0588*(N958)-2.156)))*(O958)</f>
        <v>0.112128376042148</v>
      </c>
      <c r="AB958" s="2" t="n">
        <v>0.00109953703703704</v>
      </c>
      <c r="AC958" s="1" t="n">
        <v>-23.0997</v>
      </c>
      <c r="AD958" s="1" t="n">
        <v>0.017855</v>
      </c>
      <c r="AE958" s="1" t="n">
        <v>-0.003601</v>
      </c>
      <c r="AP958" s="1" t="n">
        <f aca="false">AVERAGE(P953:P963)</f>
        <v>59.8719506238114</v>
      </c>
      <c r="AQ958" s="1" t="n">
        <f aca="false">AVERAGE(Q953:Q963)</f>
        <v>58.5658473902903</v>
      </c>
      <c r="AR958" s="1" t="n">
        <f aca="false">AVERAGE(R953:R963)</f>
        <v>57.0752357840994</v>
      </c>
      <c r="AS958" s="1" t="n">
        <f aca="false">AVERAGE(S953:S963)</f>
        <v>31.5896992691597</v>
      </c>
      <c r="AT958" s="1" t="n">
        <f aca="false">AVERAGE(T953:T963)</f>
        <v>3.6874424326089</v>
      </c>
      <c r="AU958" s="1" t="n">
        <f aca="false">AVERAGE(U953:U963)</f>
        <v>0.855013187049466</v>
      </c>
      <c r="AV958" s="1" t="n">
        <f aca="false">AVERAGE(V953:V963)</f>
        <v>-0.10905000252263</v>
      </c>
      <c r="AW958" s="1" t="n">
        <f aca="false">AVERAGE(W953:W963)</f>
        <v>0.948213512721196</v>
      </c>
      <c r="AX958" s="1" t="n">
        <f aca="false">AVERAGE(X953:X963)</f>
        <v>0.119713556228</v>
      </c>
      <c r="AY958" s="1" t="n">
        <f aca="false">AVERAGE(Y953:Y963)</f>
        <v>-0.116011041359967</v>
      </c>
      <c r="AZ958" s="1" t="n">
        <f aca="false">AVERAGE(Z953:Z963)</f>
        <v>-0.0181215393485879</v>
      </c>
      <c r="BA958" s="1" t="n">
        <f aca="false">AVERAGE(AA953:AA963)</f>
        <v>0.117488496781859</v>
      </c>
    </row>
    <row r="959" customFormat="false" ht="12.75" hidden="false" customHeight="false" outlineLevel="0" collapsed="false">
      <c r="A959" s="1" t="s">
        <v>983</v>
      </c>
      <c r="B959" s="1" t="n">
        <v>-0.798828</v>
      </c>
      <c r="C959" s="1" t="n">
        <v>-1.09082</v>
      </c>
      <c r="D959" s="1" t="n">
        <v>-0.624023</v>
      </c>
      <c r="E959" s="1" t="n">
        <v>2.503906</v>
      </c>
      <c r="F959" s="1" t="n">
        <v>6.672852</v>
      </c>
      <c r="G959" s="1" t="n">
        <v>6.763672</v>
      </c>
      <c r="H959" s="1" t="n">
        <v>7.146484</v>
      </c>
      <c r="I959" s="1" t="n">
        <v>7.060547</v>
      </c>
      <c r="J959" s="1" t="n">
        <v>6.726563</v>
      </c>
      <c r="K959" s="1" t="n">
        <v>6.882813</v>
      </c>
      <c r="L959" s="1" t="n">
        <v>6.932617</v>
      </c>
      <c r="M959" s="1" t="n">
        <v>6.882813</v>
      </c>
      <c r="N959" s="1" t="n">
        <v>28.09</v>
      </c>
      <c r="O959" s="1" t="n">
        <v>55.86</v>
      </c>
      <c r="P959" s="1" t="n">
        <f aca="false">(((0.194*(N959)+1.7015)-(B959))/((0.194*(N959)+1.7015)-(0.064*(N959)-2.0609)))*(O959)</f>
        <v>59.8960302234931</v>
      </c>
      <c r="Q959" s="1" t="n">
        <f aca="false">(((0.1977*(N959)+1.1648)-(C959))/((0.1977*(N959)+1.1648)-(0.0625*(N959)-2.4843)))*(O959)</f>
        <v>58.5765003730427</v>
      </c>
      <c r="R959" s="1" t="n">
        <f aca="false">(((0.1889*(N959)+1.2516)-(D959))/((0.1889*(N959)+1.2516)-(0.0658*(N959)-2.315)))*(O959)</f>
        <v>57.1112375223842</v>
      </c>
      <c r="S959" s="1" t="n">
        <f aca="false">(((0.1873*(N959)+1.5382)-(E959))/((0.1873*(N959)+1.5382)-(0.06*(N959)-2.2513)))*(O959)</f>
        <v>32.5781192764994</v>
      </c>
      <c r="T959" s="1" t="n">
        <f aca="false">(((0.2036*(N959)+1.6124)-(F959))/((0.2036*(N959)+1.6124)-(0.0705*(N959)-2.1738)))*(O959)</f>
        <v>4.88950439861693</v>
      </c>
      <c r="U959" s="1" t="n">
        <f aca="false">(((0.1989*(N959)+1.3186)-(G959))/((0.1989*(N959)+1.3186)-(0.066*(N959)-2.3887)))*(O959)</f>
        <v>1.0662968248876</v>
      </c>
      <c r="V959" s="1" t="n">
        <f aca="false">(((0.2032*(N959)+1.4275)-(H959))/((0.2032*(N959)+1.4275)-(0.0688*(N959)-2.3002)))*(O959)</f>
        <v>-0.0826100080554504</v>
      </c>
      <c r="W959" s="1" t="n">
        <f aca="false">(((0.2087*(N959)+1.3252)-(I959))/((0.2087*(N959)+1.3252)-(0.0688*(N959)-2.3857)))*(O959)</f>
        <v>0.928742041786531</v>
      </c>
      <c r="X959" s="1" t="n">
        <f aca="false">(((0.1997*(N959)+1.1468)-(J959))/((0.1997*(N959)+1.1468)-(0.0604*(N959)-2.3464)))*(O959)</f>
        <v>0.224838751970153</v>
      </c>
      <c r="Y959" s="1" t="n">
        <f aca="false">(((0.199*(N959)+1.2782)-(K959))/((0.199*(N959)+1.2782)-(0.0699*(N959)-2.5167)))*(O959)</f>
        <v>-0.110668949818751</v>
      </c>
      <c r="Z959" s="1" t="n">
        <f aca="false">(((0.192*(N959)+1.5378)-(L959))/((0.192*(N959)+1.5378)-(0.073*(N959)-2.5946)))*(O959)</f>
        <v>-0.0114856931871229</v>
      </c>
      <c r="AA959" s="1" t="n">
        <f aca="false">(((0.1992*(N959)+1.3041)-(M959))/((0.1992*(N959)+1.3041)-(0.0588*(N959)-2.156)))*(O959)</f>
        <v>0.126863049599566</v>
      </c>
      <c r="AB959" s="2" t="n">
        <v>0.00110069444444444</v>
      </c>
      <c r="AC959" s="1" t="n">
        <v>-39.38679</v>
      </c>
      <c r="AD959" s="1" t="n">
        <v>0.018368</v>
      </c>
      <c r="AE959" s="1" t="n">
        <v>-0.003601</v>
      </c>
      <c r="AP959" s="1" t="n">
        <f aca="false">AVERAGE(P954:P964)</f>
        <v>59.877301341547</v>
      </c>
      <c r="AQ959" s="1" t="n">
        <f aca="false">AVERAGE(Q954:Q964)</f>
        <v>58.5685109769393</v>
      </c>
      <c r="AR959" s="1" t="n">
        <f aca="false">AVERAGE(R954:R964)</f>
        <v>57.1373626392143</v>
      </c>
      <c r="AS959" s="1" t="n">
        <f aca="false">AVERAGE(S954:S964)</f>
        <v>31.6226917169614</v>
      </c>
      <c r="AT959" s="1" t="n">
        <f aca="false">AVERAGE(T954:T964)</f>
        <v>3.69469159956218</v>
      </c>
      <c r="AU959" s="1" t="n">
        <f aca="false">AVERAGE(U954:U964)</f>
        <v>0.849014615186781</v>
      </c>
      <c r="AV959" s="1" t="n">
        <f aca="false">AVERAGE(V954:V964)</f>
        <v>-0.0945085131810869</v>
      </c>
      <c r="AW959" s="1" t="n">
        <f aca="false">AVERAGE(W954:W964)</f>
        <v>0.952756213470025</v>
      </c>
      <c r="AX959" s="1" t="n">
        <f aca="false">AVERAGE(X954:X964)</f>
        <v>0.128418849738455</v>
      </c>
      <c r="AY959" s="1" t="n">
        <f aca="false">AVERAGE(Y954:Y964)</f>
        <v>-0.109996997225764</v>
      </c>
      <c r="AZ959" s="1" t="n">
        <f aca="false">AVERAGE(Z954:Z964)</f>
        <v>-0.011487051877987</v>
      </c>
      <c r="BA959" s="1" t="n">
        <f aca="false">AVERAGE(AA954:AA964)</f>
        <v>0.12217714494266</v>
      </c>
    </row>
    <row r="960" customFormat="false" ht="12.75" hidden="false" customHeight="false" outlineLevel="0" collapsed="false">
      <c r="A960" s="1" t="s">
        <v>984</v>
      </c>
      <c r="B960" s="1" t="n">
        <v>-0.794922</v>
      </c>
      <c r="C960" s="1" t="n">
        <v>-1.088867</v>
      </c>
      <c r="D960" s="1" t="n">
        <v>-0.635742</v>
      </c>
      <c r="E960" s="1" t="n">
        <v>2.444336</v>
      </c>
      <c r="F960" s="1" t="n">
        <v>6.871094</v>
      </c>
      <c r="G960" s="1" t="n">
        <v>6.777344</v>
      </c>
      <c r="H960" s="1" t="n">
        <v>7.151367</v>
      </c>
      <c r="I960" s="1" t="n">
        <v>7.058594</v>
      </c>
      <c r="J960" s="1" t="n">
        <v>6.744141</v>
      </c>
      <c r="K960" s="1" t="n">
        <v>6.883789</v>
      </c>
      <c r="L960" s="1" t="n">
        <v>6.933594</v>
      </c>
      <c r="M960" s="1" t="n">
        <v>6.884766</v>
      </c>
      <c r="N960" s="1" t="n">
        <v>28.09</v>
      </c>
      <c r="O960" s="1" t="n">
        <v>55.86</v>
      </c>
      <c r="P960" s="1" t="n">
        <f aca="false">(((0.194*(N960)+1.7015)-(B960))/((0.194*(N960)+1.7015)-(0.064*(N960)-2.0609)))*(O960)</f>
        <v>59.8666012759472</v>
      </c>
      <c r="Q960" s="1" t="n">
        <f aca="false">(((0.1977*(N960)+1.1648)-(C960))/((0.1977*(N960)+1.1648)-(0.0625*(N960)-2.4843)))*(O960)</f>
        <v>58.5618506464731</v>
      </c>
      <c r="R960" s="1" t="n">
        <f aca="false">(((0.1889*(N960)+1.2516)-(D960))/((0.1889*(N960)+1.2516)-(0.0658*(N960)-2.315)))*(O960)</f>
        <v>57.2044292509096</v>
      </c>
      <c r="S960" s="1" t="n">
        <f aca="false">(((0.1873*(N960)+1.5382)-(E960))/((0.1873*(N960)+1.5382)-(0.06*(N960)-2.2513)))*(O960)</f>
        <v>33.0299073161016</v>
      </c>
      <c r="T960" s="1" t="n">
        <f aca="false">(((0.2036*(N960)+1.6124)-(F960))/((0.2036*(N960)+1.6124)-(0.0705*(N960)-2.1738)))*(O960)</f>
        <v>3.41789921274199</v>
      </c>
      <c r="U960" s="1" t="n">
        <f aca="false">(((0.1989*(N960)+1.3186)-(G960))/((0.1989*(N960)+1.3186)-(0.066*(N960)-2.3887)))*(O960)</f>
        <v>0.963652926881811</v>
      </c>
      <c r="V960" s="1" t="n">
        <f aca="false">(((0.2032*(N960)+1.4275)-(H960))/((0.2032*(N960)+1.4275)-(0.0688*(N960)-2.3002)))*(O960)</f>
        <v>-0.118964069819574</v>
      </c>
      <c r="W960" s="1" t="n">
        <f aca="false">(((0.2087*(N960)+1.3252)-(I960))/((0.2087*(N960)+1.3252)-(0.0688*(N960)-2.3857)))*(O960)</f>
        <v>0.943020145691004</v>
      </c>
      <c r="X960" s="1" t="n">
        <f aca="false">(((0.1997*(N960)+1.1468)-(J960))/((0.1997*(N960)+1.1468)-(0.0604*(N960)-2.3464)))*(O960)</f>
        <v>0.0922585580039839</v>
      </c>
      <c r="Y960" s="1" t="n">
        <f aca="false">(((0.199*(N960)+1.2782)-(K960))/((0.199*(N960)+1.2782)-(0.0699*(N960)-2.5167)))*(O960)</f>
        <v>-0.118015266558408</v>
      </c>
      <c r="Z960" s="1" t="n">
        <f aca="false">(((0.192*(N960)+1.5378)-(L960))/((0.192*(N960)+1.5378)-(0.073*(N960)-2.5946)))*(O960)</f>
        <v>-0.0187866185246815</v>
      </c>
      <c r="AA960" s="1" t="n">
        <f aca="false">(((0.1992*(N960)+1.3041)-(M960))/((0.1992*(N960)+1.3041)-(0.0588*(N960)-2.156)))*(O960)</f>
        <v>0.112128376042148</v>
      </c>
      <c r="AB960" s="2" t="n">
        <v>0.00110185185185185</v>
      </c>
      <c r="AC960" s="1" t="n">
        <v>-43.93203</v>
      </c>
      <c r="AD960" s="1" t="n">
        <v>0.020931</v>
      </c>
      <c r="AE960" s="1" t="n">
        <v>-0.002067</v>
      </c>
      <c r="AP960" s="1" t="n">
        <f aca="false">AVERAGE(P955:P965)</f>
        <v>59.8779705237318</v>
      </c>
      <c r="AQ960" s="1" t="n">
        <f aca="false">AVERAGE(Q955:Q965)</f>
        <v>58.5698427702638</v>
      </c>
      <c r="AR960" s="1" t="n">
        <f aca="false">AVERAGE(R955:R965)</f>
        <v>57.1839574190873</v>
      </c>
      <c r="AS960" s="1" t="n">
        <f aca="false">AVERAGE(S955:S965)</f>
        <v>31.8267047636906</v>
      </c>
      <c r="AT960" s="1" t="n">
        <f aca="false">AVERAGE(T955:T965)</f>
        <v>3.67492071478931</v>
      </c>
      <c r="AU960" s="1" t="n">
        <f aca="false">AVERAGE(U955:U965)</f>
        <v>0.851680495457079</v>
      </c>
      <c r="AV960" s="1" t="n">
        <f aca="false">AVERAGE(V955:V965)</f>
        <v>-0.0971521742175338</v>
      </c>
      <c r="AW960" s="1" t="n">
        <f aca="false">AVERAGE(W955:W965)</f>
        <v>0.951458204024164</v>
      </c>
      <c r="AX960" s="1" t="n">
        <f aca="false">AVERAGE(X955:X965)</f>
        <v>0.130427869113504</v>
      </c>
      <c r="AY960" s="1" t="n">
        <f aca="false">AVERAGE(Y955:Y965)</f>
        <v>-0.107323556512107</v>
      </c>
      <c r="AZ960" s="1" t="n">
        <f aca="false">AVERAGE(Z955:Z965)</f>
        <v>-0.0108233313927544</v>
      </c>
      <c r="BA960" s="1" t="n">
        <f aca="false">AVERAGE(AA955:AA965)</f>
        <v>0.120837629164713</v>
      </c>
    </row>
    <row r="961" customFormat="false" ht="12.75" hidden="false" customHeight="false" outlineLevel="0" collapsed="false">
      <c r="A961" s="1" t="s">
        <v>985</v>
      </c>
      <c r="B961" s="1" t="n">
        <v>-0.794922</v>
      </c>
      <c r="C961" s="1" t="n">
        <v>-1.087891</v>
      </c>
      <c r="D961" s="1" t="n">
        <v>-0.635742</v>
      </c>
      <c r="E961" s="1" t="n">
        <v>2.623047</v>
      </c>
      <c r="F961" s="1" t="n">
        <v>6.929688</v>
      </c>
      <c r="G961" s="1" t="n">
        <v>6.791016</v>
      </c>
      <c r="H961" s="1" t="n">
        <v>7.151367</v>
      </c>
      <c r="I961" s="1" t="n">
        <v>7.055664</v>
      </c>
      <c r="J961" s="1" t="n">
        <v>6.743164</v>
      </c>
      <c r="K961" s="1" t="n">
        <v>6.885742</v>
      </c>
      <c r="L961" s="1" t="n">
        <v>6.936523</v>
      </c>
      <c r="M961" s="1" t="n">
        <v>6.885742</v>
      </c>
      <c r="N961" s="1" t="n">
        <v>28.09</v>
      </c>
      <c r="O961" s="1" t="n">
        <v>55.86</v>
      </c>
      <c r="P961" s="1" t="n">
        <f aca="false">(((0.194*(N961)+1.7015)-(B961))/((0.194*(N961)+1.7015)-(0.064*(N961)-2.0609)))*(O961)</f>
        <v>59.8666012759472</v>
      </c>
      <c r="Q961" s="1" t="n">
        <f aca="false">(((0.1977*(N961)+1.1648)-(C961))/((0.1977*(N961)+1.1648)-(0.0625*(N961)-2.4843)))*(O961)</f>
        <v>58.5545295337584</v>
      </c>
      <c r="R961" s="1" t="n">
        <f aca="false">(((0.1889*(N961)+1.2516)-(D961))/((0.1889*(N961)+1.2516)-(0.0658*(N961)-2.315)))*(O961)</f>
        <v>57.2044292509096</v>
      </c>
      <c r="S961" s="1" t="n">
        <f aca="false">(((0.1873*(N961)+1.5382)-(E961))/((0.1873*(N961)+1.5382)-(0.06*(N961)-2.2513)))*(O961)</f>
        <v>31.6745356131413</v>
      </c>
      <c r="T961" s="1" t="n">
        <f aca="false">(((0.2036*(N961)+1.6124)-(F961))/((0.2036*(N961)+1.6124)-(0.0705*(N961)-2.1738)))*(O961)</f>
        <v>2.98293974773883</v>
      </c>
      <c r="U961" s="1" t="n">
        <f aca="false">(((0.1989*(N961)+1.3186)-(G961))/((0.1989*(N961)+1.3186)-(0.066*(N961)-2.3887)))*(O961)</f>
        <v>0.861009028876031</v>
      </c>
      <c r="V961" s="1" t="n">
        <f aca="false">(((0.2032*(N961)+1.4275)-(H961))/((0.2032*(N961)+1.4275)-(0.0688*(N961)-2.3002)))*(O961)</f>
        <v>-0.118964069819574</v>
      </c>
      <c r="W961" s="1" t="n">
        <f aca="false">(((0.2087*(N961)+1.3252)-(I961))/((0.2087*(N961)+1.3252)-(0.0688*(N961)-2.3857)))*(O961)</f>
        <v>0.964440956976266</v>
      </c>
      <c r="X961" s="1" t="n">
        <f aca="false">(((0.1997*(N961)+1.1468)-(J961))/((0.1997*(N961)+1.1468)-(0.0604*(N961)-2.3464)))*(O961)</f>
        <v>0.0996274765103507</v>
      </c>
      <c r="Y961" s="1" t="n">
        <f aca="false">(((0.199*(N961)+1.2782)-(K961))/((0.199*(N961)+1.2782)-(0.0699*(N961)-2.5167)))*(O961)</f>
        <v>-0.132715427001581</v>
      </c>
      <c r="Z961" s="1" t="n">
        <f aca="false">(((0.192*(N961)+1.5378)-(L961))/((0.192*(N961)+1.5378)-(0.073*(N961)-2.5946)))*(O961)</f>
        <v>-0.0406744489378791</v>
      </c>
      <c r="AA961" s="1" t="n">
        <f aca="false">(((0.1992*(N961)+1.3041)-(M961))/((0.1992*(N961)+1.3041)-(0.0588*(N961)-2.156)))*(O961)</f>
        <v>0.104764811581302</v>
      </c>
      <c r="AB961" s="2" t="n">
        <v>0.00110300925925926</v>
      </c>
      <c r="AC961" s="1" t="n">
        <v>-31.8114</v>
      </c>
      <c r="AD961" s="1" t="n">
        <v>0.01888</v>
      </c>
      <c r="AE961" s="1" t="n">
        <v>-0.00309</v>
      </c>
      <c r="AP961" s="1" t="n">
        <f aca="false">AVERAGE(P956:P966)</f>
        <v>59.8773020264827</v>
      </c>
      <c r="AQ961" s="1" t="n">
        <f aca="false">AVERAGE(Q956:Q966)</f>
        <v>58.567845421238</v>
      </c>
      <c r="AR961" s="1" t="n">
        <f aca="false">AVERAGE(R956:R966)</f>
        <v>57.2277277252358</v>
      </c>
      <c r="AS961" s="1" t="n">
        <f aca="false">AVERAGE(S956:S966)</f>
        <v>31.4105994780701</v>
      </c>
      <c r="AT961" s="1" t="n">
        <f aca="false">AVERAGE(T956:T966)</f>
        <v>3.56684050788471</v>
      </c>
      <c r="AU961" s="1" t="n">
        <f aca="false">AVERAGE(U956:U966)</f>
        <v>0.851680495457079</v>
      </c>
      <c r="AV961" s="1" t="n">
        <f aca="false">AVERAGE(V956:V966)</f>
        <v>-0.105083834147417</v>
      </c>
      <c r="AW961" s="1" t="n">
        <f aca="false">AVERAGE(W956:W966)</f>
        <v>0.944968156794856</v>
      </c>
      <c r="AX961" s="1" t="n">
        <f aca="false">AVERAGE(X956:X966)</f>
        <v>0.127079732045801</v>
      </c>
      <c r="AY961" s="1" t="n">
        <f aca="false">AVERAGE(Y956:Y966)</f>
        <v>-0.111333375447871</v>
      </c>
      <c r="AZ961" s="1" t="n">
        <f aca="false">AVERAGE(Z956:Z966)</f>
        <v>-0.0148036162678569</v>
      </c>
      <c r="BA961" s="1" t="n">
        <f aca="false">AVERAGE(AA956:AA966)</f>
        <v>0.114809465225965</v>
      </c>
    </row>
    <row r="962" customFormat="false" ht="12.75" hidden="false" customHeight="false" outlineLevel="0" collapsed="false">
      <c r="A962" s="1" t="s">
        <v>986</v>
      </c>
      <c r="B962" s="1" t="n">
        <v>-0.795898</v>
      </c>
      <c r="C962" s="1" t="n">
        <v>-1.09082</v>
      </c>
      <c r="D962" s="1" t="n">
        <v>-0.647461</v>
      </c>
      <c r="E962" s="1" t="n">
        <v>2.661133</v>
      </c>
      <c r="F962" s="1" t="n">
        <v>6.791992</v>
      </c>
      <c r="G962" s="1" t="n">
        <v>6.794922</v>
      </c>
      <c r="H962" s="1" t="n">
        <v>7.149414</v>
      </c>
      <c r="I962" s="1" t="n">
        <v>7.055664</v>
      </c>
      <c r="J962" s="1" t="n">
        <v>6.740234</v>
      </c>
      <c r="K962" s="1" t="n">
        <v>6.880859</v>
      </c>
      <c r="L962" s="1" t="n">
        <v>6.933594</v>
      </c>
      <c r="M962" s="1" t="n">
        <v>6.883789</v>
      </c>
      <c r="N962" s="1" t="n">
        <v>28.09</v>
      </c>
      <c r="O962" s="1" t="n">
        <v>55.86</v>
      </c>
      <c r="P962" s="1" t="n">
        <f aca="false">(((0.194*(N962)+1.7015)-(B962))/((0.194*(N962)+1.7015)-(0.064*(N962)-2.0609)))*(O962)</f>
        <v>59.8739547456873</v>
      </c>
      <c r="Q962" s="1" t="n">
        <f aca="false">(((0.1977*(N962)+1.1648)-(C962))/((0.1977*(N962)+1.1648)-(0.0625*(N962)-2.4843)))*(O962)</f>
        <v>58.5765003730427</v>
      </c>
      <c r="R962" s="1" t="n">
        <f aca="false">(((0.1889*(N962)+1.2516)-(D962))/((0.1889*(N962)+1.2516)-(0.0658*(N962)-2.315)))*(O962)</f>
        <v>57.2976209794349</v>
      </c>
      <c r="S962" s="1" t="n">
        <f aca="false">(((0.1873*(N962)+1.5382)-(E962))/((0.1873*(N962)+1.5382)-(0.06*(N962)-2.2513)))*(O962)</f>
        <v>31.3856855329619</v>
      </c>
      <c r="T962" s="1" t="n">
        <f aca="false">(((0.2036*(N962)+1.6124)-(F962))/((0.2036*(N962)+1.6124)-(0.0705*(N962)-2.1738)))*(O962)</f>
        <v>4.00509523282391</v>
      </c>
      <c r="U962" s="1" t="n">
        <f aca="false">(((0.1989*(N962)+1.3186)-(G962))/((0.1989*(N962)+1.3186)-(0.066*(N962)-2.3887)))*(O962)</f>
        <v>0.83168434590276</v>
      </c>
      <c r="V962" s="1" t="n">
        <f aca="false">(((0.2032*(N962)+1.4275)-(H962))/((0.2032*(N962)+1.4275)-(0.0688*(N962)-2.3002)))*(O962)</f>
        <v>-0.10442393411912</v>
      </c>
      <c r="W962" s="1" t="n">
        <f aca="false">(((0.2087*(N962)+1.3252)-(I962))/((0.2087*(N962)+1.3252)-(0.0688*(N962)-2.3857)))*(O962)</f>
        <v>0.964440956976266</v>
      </c>
      <c r="X962" s="1" t="n">
        <f aca="false">(((0.1997*(N962)+1.1468)-(J962))/((0.1997*(N962)+1.1468)-(0.0604*(N962)-2.3464)))*(O962)</f>
        <v>0.121726689635899</v>
      </c>
      <c r="Y962" s="1" t="n">
        <f aca="false">(((0.199*(N962)+1.2782)-(K962))/((0.199*(N962)+1.2782)-(0.0699*(N962)-2.5167)))*(O962)</f>
        <v>-0.0959612624117047</v>
      </c>
      <c r="Z962" s="1" t="n">
        <f aca="false">(((0.192*(N962)+1.5378)-(L962))/((0.192*(N962)+1.5378)-(0.073*(N962)-2.5946)))*(O962)</f>
        <v>-0.0187866185246815</v>
      </c>
      <c r="AA962" s="1" t="n">
        <f aca="false">(((0.1992*(N962)+1.3041)-(M962))/((0.1992*(N962)+1.3041)-(0.0588*(N962)-2.156)))*(O962)</f>
        <v>0.119499485138713</v>
      </c>
      <c r="AB962" s="2" t="n">
        <v>0.00110416666666667</v>
      </c>
      <c r="AC962" s="1" t="n">
        <v>-9.464005</v>
      </c>
      <c r="AD962" s="1" t="n">
        <v>0.017855</v>
      </c>
      <c r="AE962" s="1" t="n">
        <v>-0.00309</v>
      </c>
      <c r="AP962" s="1" t="n">
        <f aca="false">AVERAGE(P957:P967)</f>
        <v>59.8826527442183</v>
      </c>
      <c r="AQ962" s="1" t="n">
        <f aca="false">AVERAGE(Q957:Q967)</f>
        <v>58.5698427702638</v>
      </c>
      <c r="AR962" s="1" t="n">
        <f aca="false">AVERAGE(R957:R967)</f>
        <v>57.2700861559853</v>
      </c>
      <c r="AS962" s="1" t="n">
        <f aca="false">AVERAGE(S957:S967)</f>
        <v>31.3944397148089</v>
      </c>
      <c r="AT962" s="1" t="n">
        <f aca="false">AVERAGE(T957:T967)</f>
        <v>3.56354524794868</v>
      </c>
      <c r="AU962" s="1" t="n">
        <f aca="false">AVERAGE(U957:U967)</f>
        <v>0.837017471461412</v>
      </c>
      <c r="AV962" s="1" t="n">
        <f aca="false">AVERAGE(V957:V967)</f>
        <v>-0.111692986738535</v>
      </c>
      <c r="AW962" s="1" t="n">
        <f aca="false">AVERAGE(W957:W967)</f>
        <v>0.944319484383611</v>
      </c>
      <c r="AX962" s="1" t="n">
        <f aca="false">AVERAGE(X957:X967)</f>
        <v>0.133106104498809</v>
      </c>
      <c r="AY962" s="1" t="n">
        <f aca="false">AVERAGE(Y957:Y967)</f>
        <v>-0.108660619003657</v>
      </c>
      <c r="AZ962" s="1" t="n">
        <f aca="false">AVERAGE(Z957:Z967)</f>
        <v>-0.0121500930177888</v>
      </c>
      <c r="BA962" s="1" t="n">
        <f aca="false">AVERAGE(AA957:AA967)</f>
        <v>0.116148981003911</v>
      </c>
    </row>
    <row r="963" customFormat="false" ht="12.75" hidden="false" customHeight="false" outlineLevel="0" collapsed="false">
      <c r="A963" s="1" t="s">
        <v>987</v>
      </c>
      <c r="B963" s="1" t="n">
        <v>-0.791992</v>
      </c>
      <c r="C963" s="1" t="n">
        <v>-1.088867</v>
      </c>
      <c r="D963" s="1" t="n">
        <v>-0.646484</v>
      </c>
      <c r="E963" s="1" t="n">
        <v>2.924805</v>
      </c>
      <c r="F963" s="1" t="n">
        <v>6.80957</v>
      </c>
      <c r="G963" s="1" t="n">
        <v>6.791992</v>
      </c>
      <c r="H963" s="1" t="n">
        <v>7.15332</v>
      </c>
      <c r="I963" s="1" t="n">
        <v>7.0625</v>
      </c>
      <c r="J963" s="1" t="n">
        <v>6.742188</v>
      </c>
      <c r="K963" s="1" t="n">
        <v>6.885742</v>
      </c>
      <c r="L963" s="1" t="n">
        <v>6.936523</v>
      </c>
      <c r="M963" s="1" t="n">
        <v>6.884766</v>
      </c>
      <c r="N963" s="1" t="n">
        <v>28.09</v>
      </c>
      <c r="O963" s="1" t="n">
        <v>55.86</v>
      </c>
      <c r="P963" s="1" t="n">
        <f aca="false">(((0.194*(N963)+1.7015)-(B963))/((0.194*(N963)+1.7015)-(0.064*(N963)-2.0609)))*(O963)</f>
        <v>59.8445257981414</v>
      </c>
      <c r="Q963" s="1" t="n">
        <f aca="false">(((0.1977*(N963)+1.1648)-(C963))/((0.1977*(N963)+1.1648)-(0.0625*(N963)-2.4843)))*(O963)</f>
        <v>58.5618506464731</v>
      </c>
      <c r="R963" s="1" t="n">
        <f aca="false">(((0.1889*(N963)+1.2516)-(D963))/((0.1889*(N963)+1.2516)-(0.0658*(N963)-2.315)))*(O963)</f>
        <v>57.2898516886448</v>
      </c>
      <c r="S963" s="1" t="n">
        <f aca="false">(((0.1873*(N963)+1.5382)-(E963))/((0.1873*(N963)+1.5382)-(0.06*(N963)-2.2513)))*(O963)</f>
        <v>29.3859565422287</v>
      </c>
      <c r="T963" s="1" t="n">
        <f aca="false">(((0.2036*(N963)+1.6124)-(F963))/((0.2036*(N963)+1.6124)-(0.0705*(N963)-2.1738)))*(O963)</f>
        <v>3.87460887797826</v>
      </c>
      <c r="U963" s="1" t="n">
        <f aca="false">(((0.1989*(N963)+1.3186)-(G963))/((0.1989*(N963)+1.3186)-(0.066*(N963)-2.3887)))*(O963)</f>
        <v>0.85368161193238</v>
      </c>
      <c r="V963" s="1" t="n">
        <f aca="false">(((0.2032*(N963)+1.4275)-(H963))/((0.2032*(N963)+1.4275)-(0.0688*(N963)-2.3002)))*(O963)</f>
        <v>-0.133504205520035</v>
      </c>
      <c r="W963" s="1" t="n">
        <f aca="false">(((0.2087*(N963)+1.3252)-(I963))/((0.2087*(N963)+1.3252)-(0.0688*(N963)-2.3857)))*(O963)</f>
        <v>0.914463937882052</v>
      </c>
      <c r="X963" s="1" t="n">
        <f aca="false">(((0.1997*(N963)+1.1468)-(J963))/((0.1997*(N963)+1.1468)-(0.0604*(N963)-2.3464)))*(O963)</f>
        <v>0.106988852623165</v>
      </c>
      <c r="Y963" s="1" t="n">
        <f aca="false">(((0.199*(N963)+1.2782)-(K963))/((0.199*(N963)+1.2782)-(0.0699*(N963)-2.5167)))*(O963)</f>
        <v>-0.132715427001581</v>
      </c>
      <c r="Z963" s="1" t="n">
        <f aca="false">(((0.192*(N963)+1.5378)-(L963))/((0.192*(N963)+1.5378)-(0.073*(N963)-2.5946)))*(O963)</f>
        <v>-0.0406744489378791</v>
      </c>
      <c r="AA963" s="1" t="n">
        <f aca="false">(((0.1992*(N963)+1.3041)-(M963))/((0.1992*(N963)+1.3041)-(0.0588*(N963)-2.156)))*(O963)</f>
        <v>0.112128376042148</v>
      </c>
      <c r="AB963" s="2" t="n">
        <v>0.00110532407407407</v>
      </c>
      <c r="AC963" s="1" t="n">
        <v>17.428635</v>
      </c>
      <c r="AD963" s="1" t="n">
        <v>0.020931</v>
      </c>
      <c r="AE963" s="1" t="n">
        <v>-0.001556</v>
      </c>
      <c r="AP963" s="1" t="n">
        <f aca="false">AVERAGE(P958:P968)</f>
        <v>59.8799773853505</v>
      </c>
      <c r="AQ963" s="1" t="n">
        <f aca="false">AVERAGE(Q958:Q968)</f>
        <v>58.5685109769393</v>
      </c>
      <c r="AR963" s="1" t="n">
        <f aca="false">AVERAGE(R958:R968)</f>
        <v>57.3124453096612</v>
      </c>
      <c r="AS963" s="1" t="n">
        <f aca="false">AVERAGE(S958:S968)</f>
        <v>31.1116500629538</v>
      </c>
      <c r="AT963" s="1" t="n">
        <f aca="false">AVERAGE(T958:T968)</f>
        <v>3.58068019471006</v>
      </c>
      <c r="AU963" s="1" t="n">
        <f aca="false">AVERAGE(U958:U968)</f>
        <v>0.818354944551271</v>
      </c>
      <c r="AV963" s="1" t="n">
        <f aca="false">AVERAGE(V958:V968)</f>
        <v>-0.119624646668418</v>
      </c>
      <c r="AW963" s="1" t="n">
        <f aca="false">AVERAGE(W958:W968)</f>
        <v>0.944968821418228</v>
      </c>
      <c r="AX963" s="1" t="n">
        <f aca="false">AVERAGE(X958:X968)</f>
        <v>0.133775320509064</v>
      </c>
      <c r="AY963" s="1" t="n">
        <f aca="false">AVERAGE(Y958:Y968)</f>
        <v>-0.105987862559443</v>
      </c>
      <c r="AZ963" s="1" t="n">
        <f aca="false">AVERAGE(Z958:Z968)</f>
        <v>-0.0121500930177888</v>
      </c>
      <c r="BA963" s="1" t="n">
        <f aca="false">AVERAGE(AA958:AA968)</f>
        <v>0.117488496781859</v>
      </c>
    </row>
    <row r="964" customFormat="false" ht="12.75" hidden="false" customHeight="false" outlineLevel="0" collapsed="false">
      <c r="A964" s="1" t="s">
        <v>988</v>
      </c>
      <c r="B964" s="1" t="n">
        <v>-0.802734</v>
      </c>
      <c r="C964" s="1" t="n">
        <v>-1.09375</v>
      </c>
      <c r="D964" s="1" t="n">
        <v>-0.666016</v>
      </c>
      <c r="E964" s="1" t="n">
        <v>2.795898</v>
      </c>
      <c r="F964" s="1" t="n">
        <v>6.871094</v>
      </c>
      <c r="G964" s="1" t="n">
        <v>6.801758</v>
      </c>
      <c r="H964" s="1" t="n">
        <v>7.139648</v>
      </c>
      <c r="I964" s="1" t="n">
        <v>7.054688</v>
      </c>
      <c r="J964" s="1" t="n">
        <v>6.731445</v>
      </c>
      <c r="K964" s="1" t="n">
        <v>6.875977</v>
      </c>
      <c r="L964" s="1" t="n">
        <v>6.923828</v>
      </c>
      <c r="M964" s="1" t="n">
        <v>6.878906</v>
      </c>
      <c r="N964" s="1" t="n">
        <v>28.09</v>
      </c>
      <c r="O964" s="1" t="n">
        <v>55.86</v>
      </c>
      <c r="P964" s="1" t="n">
        <f aca="false">(((0.194*(N964)+1.7015)-(B964))/((0.194*(N964)+1.7015)-(0.064*(N964)-2.0609)))*(O964)</f>
        <v>59.925459171039</v>
      </c>
      <c r="Q964" s="1" t="n">
        <f aca="false">(((0.1977*(N964)+1.1648)-(C964))/((0.1977*(N964)+1.1648)-(0.0625*(N964)-2.4843)))*(O964)</f>
        <v>58.5984787134672</v>
      </c>
      <c r="R964" s="1" t="n">
        <f aca="false">(((0.1889*(N964)+1.2516)-(D964))/((0.1889*(N964)+1.2516)-(0.0658*(N964)-2.315)))*(O964)</f>
        <v>57.4451738869175</v>
      </c>
      <c r="S964" s="1" t="n">
        <f aca="false">(((0.1873*(N964)+1.5382)-(E964))/((0.1873*(N964)+1.5382)-(0.06*(N964)-2.2513)))*(O964)</f>
        <v>30.3636070512264</v>
      </c>
      <c r="T964" s="1" t="n">
        <f aca="false">(((0.2036*(N964)+1.6124)-(F964))/((0.2036*(N964)+1.6124)-(0.0705*(N964)-2.1738)))*(O964)</f>
        <v>3.41789921274199</v>
      </c>
      <c r="U964" s="1" t="n">
        <f aca="false">(((0.1989*(N964)+1.3186)-(G964))/((0.1989*(N964)+1.3186)-(0.066*(N964)-2.3887)))*(O964)</f>
        <v>0.780362396899864</v>
      </c>
      <c r="V964" s="1" t="n">
        <f aca="false">(((0.2032*(N964)+1.4275)-(H964))/((0.2032*(N964)+1.4275)-(0.0688*(N964)-2.3002)))*(O964)</f>
        <v>-0.0317158105908654</v>
      </c>
      <c r="W964" s="1" t="n">
        <f aca="false">(((0.2087*(N964)+1.3252)-(I964))/((0.2087*(N964)+1.3252)-(0.0688*(N964)-2.3857)))*(O964)</f>
        <v>0.971576353499962</v>
      </c>
      <c r="X964" s="1" t="n">
        <f aca="false">(((0.1997*(N964)+1.1468)-(J964))/((0.1997*(N964)+1.1468)-(0.0604*(N964)-2.3464)))*(O964)</f>
        <v>0.188016786618983</v>
      </c>
      <c r="Y964" s="1" t="n">
        <f aca="false">(((0.199*(N964)+1.2782)-(K964))/((0.199*(N964)+1.2782)-(0.0699*(N964)-2.5167)))*(O964)</f>
        <v>-0.0592146247856957</v>
      </c>
      <c r="Z964" s="1" t="n">
        <f aca="false">(((0.192*(N964)+1.5378)-(L964))/((0.192*(N964)+1.5378)-(0.073*(N964)-2.5946)))*(O964)</f>
        <v>0.0541927436519282</v>
      </c>
      <c r="AA964" s="1" t="n">
        <f aca="false">(((0.1992*(N964)+1.3041)-(M964))/((0.1992*(N964)+1.3041)-(0.0588*(N964)-2.156)))*(O964)</f>
        <v>0.156339941350115</v>
      </c>
      <c r="AB964" s="2" t="n">
        <v>0.00110648148148148</v>
      </c>
      <c r="AC964" s="1" t="n">
        <v>42.427429</v>
      </c>
      <c r="AD964" s="1" t="n">
        <v>0.019393</v>
      </c>
      <c r="AE964" s="1" t="n">
        <v>-0.00309</v>
      </c>
      <c r="AP964" s="1" t="n">
        <f aca="false">AVERAGE(P959:P969)</f>
        <v>59.8799773853505</v>
      </c>
      <c r="AQ964" s="1" t="n">
        <f aca="false">AVERAGE(Q959:Q969)</f>
        <v>58.5685109769393</v>
      </c>
      <c r="AR964" s="1" t="n">
        <f aca="false">AVERAGE(R959:R969)</f>
        <v>57.3491569617412</v>
      </c>
      <c r="AS964" s="1" t="n">
        <f aca="false">AVERAGE(S959:S969)</f>
        <v>30.9689080155307</v>
      </c>
      <c r="AT964" s="1" t="n">
        <f aca="false">AVERAGE(T959:T969)</f>
        <v>3.66833019491725</v>
      </c>
      <c r="AU964" s="1" t="n">
        <f aca="false">AVERAGE(U959:U969)</f>
        <v>0.810357303740378</v>
      </c>
      <c r="AV964" s="1" t="n">
        <f aca="false">AVERAGE(V959:V969)</f>
        <v>-0.124912645561854</v>
      </c>
      <c r="AW964" s="1" t="n">
        <f aca="false">AVERAGE(W959:W969)</f>
        <v>0.944320149006984</v>
      </c>
      <c r="AX964" s="1" t="n">
        <f aca="false">AVERAGE(X959:X969)</f>
        <v>0.133775320509064</v>
      </c>
      <c r="AY964" s="1" t="n">
        <f aca="false">AVERAGE(Y959:Y969)</f>
        <v>-0.106656393805218</v>
      </c>
      <c r="AZ964" s="1" t="n">
        <f aca="false">AVERAGE(Z959:Z969)</f>
        <v>-0.0128131341575905</v>
      </c>
      <c r="BA964" s="1" t="n">
        <f aca="false">AVERAGE(AA959:AA969)</f>
        <v>0.115479566052925</v>
      </c>
    </row>
    <row r="965" customFormat="false" ht="12.75" hidden="false" customHeight="false" outlineLevel="0" collapsed="false">
      <c r="A965" s="1" t="s">
        <v>989</v>
      </c>
      <c r="B965" s="1" t="n">
        <v>-0.796875</v>
      </c>
      <c r="C965" s="1" t="n">
        <v>-1.09082</v>
      </c>
      <c r="D965" s="1" t="n">
        <v>-0.65918</v>
      </c>
      <c r="E965" s="1" t="n">
        <v>2.568359</v>
      </c>
      <c r="F965" s="1" t="n">
        <v>6.775391</v>
      </c>
      <c r="G965" s="1" t="n">
        <v>6.798828</v>
      </c>
      <c r="H965" s="1" t="n">
        <v>7.151367</v>
      </c>
      <c r="I965" s="1" t="n">
        <v>7.057617</v>
      </c>
      <c r="J965" s="1" t="n">
        <v>6.739258</v>
      </c>
      <c r="K965" s="1" t="n">
        <v>6.880859</v>
      </c>
      <c r="L965" s="1" t="n">
        <v>6.932617</v>
      </c>
      <c r="M965" s="1" t="n">
        <v>6.886719</v>
      </c>
      <c r="N965" s="1" t="n">
        <v>28.09</v>
      </c>
      <c r="O965" s="1" t="n">
        <v>55.86</v>
      </c>
      <c r="P965" s="1" t="n">
        <f aca="false">(((0.194*(N965)+1.7015)-(B965))/((0.194*(N965)+1.7015)-(0.064*(N965)-2.0609)))*(O965)</f>
        <v>59.8813157497201</v>
      </c>
      <c r="Q965" s="1" t="n">
        <f aca="false">(((0.1977*(N965)+1.1648)-(C965))/((0.1977*(N965)+1.1648)-(0.0625*(N965)-2.4843)))*(O965)</f>
        <v>58.5765003730427</v>
      </c>
      <c r="R965" s="1" t="n">
        <f aca="false">(((0.1889*(N965)+1.2516)-(D965))/((0.1889*(N965)+1.2516)-(0.0658*(N965)-2.315)))*(O965)</f>
        <v>57.3908127079603</v>
      </c>
      <c r="S965" s="1" t="n">
        <f aca="false">(((0.1873*(N965)+1.5382)-(E965))/((0.1873*(N965)+1.5382)-(0.06*(N965)-2.2513)))*(O965)</f>
        <v>32.0892978140774</v>
      </c>
      <c r="T965" s="1" t="n">
        <f aca="false">(((0.2036*(N965)+1.6124)-(F965))/((0.2036*(N965)+1.6124)-(0.0705*(N965)-2.1738)))*(O965)</f>
        <v>4.12832904649966</v>
      </c>
      <c r="U965" s="1" t="n">
        <f aca="false">(((0.1989*(N965)+1.3186)-(G965))/((0.1989*(N965)+1.3186)-(0.066*(N965)-2.3887)))*(O965)</f>
        <v>0.802359662929483</v>
      </c>
      <c r="V965" s="1" t="n">
        <f aca="false">(((0.2032*(N965)+1.4275)-(H965))/((0.2032*(N965)+1.4275)-(0.0688*(N965)-2.3002)))*(O965)</f>
        <v>-0.118964069819574</v>
      </c>
      <c r="W965" s="1" t="n">
        <f aca="false">(((0.2087*(N965)+1.3252)-(I965))/((0.2087*(N965)+1.3252)-(0.0688*(N965)-2.3857)))*(O965)</f>
        <v>0.950162853071794</v>
      </c>
      <c r="X965" s="1" t="n">
        <f aca="false">(((0.1997*(N965)+1.1468)-(J965))/((0.1997*(N965)+1.1468)-(0.0604*(N965)-2.3464)))*(O965)</f>
        <v>0.129088065748706</v>
      </c>
      <c r="Y965" s="1" t="n">
        <f aca="false">(((0.199*(N965)+1.2782)-(K965))/((0.199*(N965)+1.2782)-(0.0699*(N965)-2.5167)))*(O965)</f>
        <v>-0.0959612624117047</v>
      </c>
      <c r="Z965" s="1" t="n">
        <f aca="false">(((0.192*(N965)+1.5378)-(L965))/((0.192*(N965)+1.5378)-(0.073*(N965)-2.5946)))*(O965)</f>
        <v>-0.0114856931871229</v>
      </c>
      <c r="AA965" s="1" t="n">
        <f aca="false">(((0.1992*(N965)+1.3041)-(M965))/((0.1992*(N965)+1.3041)-(0.0588*(N965)-2.156)))*(O965)</f>
        <v>0.0973937024847296</v>
      </c>
      <c r="AB965" s="2" t="n">
        <v>0.00110763888888889</v>
      </c>
      <c r="AC965" s="1" t="n">
        <v>57.578201</v>
      </c>
      <c r="AD965" s="1" t="n">
        <v>0.017855</v>
      </c>
      <c r="AE965" s="1" t="n">
        <v>-0.004112</v>
      </c>
      <c r="AP965" s="1" t="n">
        <f aca="false">AVERAGE(P960:P970)</f>
        <v>59.8766328442979</v>
      </c>
      <c r="AQ965" s="1" t="n">
        <f aca="false">AVERAGE(Q960:Q970)</f>
        <v>58.5671791836148</v>
      </c>
      <c r="AR965" s="1" t="n">
        <f aca="false">AVERAGE(R960:R970)</f>
        <v>57.3936342899789</v>
      </c>
      <c r="AS965" s="1" t="n">
        <f aca="false">AVERAGE(S960:S970)</f>
        <v>30.8275131896032</v>
      </c>
      <c r="AT965" s="1" t="n">
        <f aca="false">AVERAGE(T960:T970)</f>
        <v>3.63340232915661</v>
      </c>
      <c r="AU965" s="1" t="n">
        <f aca="false">AVERAGE(U960:U970)</f>
        <v>0.783030324697254</v>
      </c>
      <c r="AV965" s="1" t="n">
        <f aca="false">AVERAGE(V960:V970)</f>
        <v>-0.132183728642896</v>
      </c>
      <c r="AW965" s="1" t="n">
        <f aca="false">AVERAGE(W960:W970)</f>
        <v>0.947565504933324</v>
      </c>
      <c r="AX965" s="1" t="n">
        <f aca="false">AVERAGE(X960:X970)</f>
        <v>0.124401496660495</v>
      </c>
      <c r="AY965" s="1" t="n">
        <f aca="false">AVERAGE(Y960:Y970)</f>
        <v>-0.10732424078155</v>
      </c>
      <c r="AZ965" s="1" t="n">
        <f aca="false">AVERAGE(Z960:Z970)</f>
        <v>-0.0121500930177888</v>
      </c>
      <c r="BA965" s="1" t="n">
        <f aca="false">AVERAGE(AA960:AA970)</f>
        <v>0.122177830818634</v>
      </c>
    </row>
    <row r="966" customFormat="false" ht="12.75" hidden="false" customHeight="false" outlineLevel="0" collapsed="false">
      <c r="A966" s="1" t="s">
        <v>990</v>
      </c>
      <c r="B966" s="1" t="n">
        <v>-0.792969</v>
      </c>
      <c r="C966" s="1" t="n">
        <v>-1.085938</v>
      </c>
      <c r="D966" s="1" t="n">
        <v>-0.662109</v>
      </c>
      <c r="E966" s="1" t="n">
        <v>2.810547</v>
      </c>
      <c r="F966" s="1" t="n">
        <v>6.957031</v>
      </c>
      <c r="G966" s="1" t="n">
        <v>6.811523</v>
      </c>
      <c r="H966" s="1" t="n">
        <v>7.158203</v>
      </c>
      <c r="I966" s="1" t="n">
        <v>7.064453</v>
      </c>
      <c r="J966" s="1" t="n">
        <v>6.746094</v>
      </c>
      <c r="K966" s="1" t="n">
        <v>6.886719</v>
      </c>
      <c r="L966" s="1" t="n">
        <v>6.9375</v>
      </c>
      <c r="M966" s="1" t="n">
        <v>6.889648</v>
      </c>
      <c r="N966" s="1" t="n">
        <v>28.09</v>
      </c>
      <c r="O966" s="1" t="n">
        <v>55.86</v>
      </c>
      <c r="P966" s="1" t="n">
        <f aca="false">(((0.194*(N966)+1.7015)-(B966))/((0.194*(N966)+1.7015)-(0.064*(N966)-2.0609)))*(O966)</f>
        <v>59.8518868021742</v>
      </c>
      <c r="Q966" s="1" t="n">
        <f aca="false">(((0.1977*(N966)+1.1648)-(C966))/((0.1977*(N966)+1.1648)-(0.0625*(N966)-2.4843)))*(O966)</f>
        <v>58.5398798071888</v>
      </c>
      <c r="R966" s="1" t="n">
        <f aca="false">(((0.1889*(N966)+1.2516)-(D966))/((0.1889*(N966)+1.2516)-(0.0658*(N966)-2.315)))*(O966)</f>
        <v>57.4141046759482</v>
      </c>
      <c r="S966" s="1" t="n">
        <f aca="false">(((0.1873*(N966)+1.5382)-(E966))/((0.1873*(N966)+1.5382)-(0.06*(N966)-2.2513)))*(O966)</f>
        <v>30.2525067827669</v>
      </c>
      <c r="T966" s="1" t="n">
        <f aca="false">(((0.2036*(N966)+1.6124)-(F966))/((0.2036*(N966)+1.6124)-(0.0705*(N966)-2.1738)))*(O966)</f>
        <v>2.77996509757702</v>
      </c>
      <c r="U966" s="1" t="n">
        <f aca="false">(((0.1989*(N966)+1.3186)-(G966))/((0.1989*(N966)+1.3186)-(0.066*(N966)-2.3887)))*(O966)</f>
        <v>0.707050689466684</v>
      </c>
      <c r="V966" s="1" t="n">
        <f aca="false">(((0.2032*(N966)+1.4275)-(H966))/((0.2032*(N966)+1.4275)-(0.0688*(N966)-2.3002)))*(O966)</f>
        <v>-0.169858267284166</v>
      </c>
      <c r="W966" s="1" t="n">
        <f aca="false">(((0.2087*(N966)+1.3252)-(I966))/((0.2087*(N966)+1.3252)-(0.0688*(N966)-2.3857)))*(O966)</f>
        <v>0.900185833977573</v>
      </c>
      <c r="X966" s="1" t="n">
        <f aca="false">(((0.1997*(N966)+1.1468)-(J966))/((0.1997*(N966)+1.1468)-(0.0604*(N966)-2.3464)))*(O966)</f>
        <v>0.0775282633848029</v>
      </c>
      <c r="Y966" s="1" t="n">
        <f aca="false">(((0.199*(N966)+1.2782)-(K966))/((0.199*(N966)+1.2782)-(0.0699*(N966)-2.5167)))*(O966)</f>
        <v>-0.140069270705111</v>
      </c>
      <c r="Z966" s="1" t="n">
        <f aca="false">(((0.192*(N966)+1.5378)-(L966))/((0.192*(N966)+1.5378)-(0.073*(N966)-2.5946)))*(O966)</f>
        <v>-0.0479753742754311</v>
      </c>
      <c r="AA966" s="1" t="n">
        <f aca="false">(((0.1992*(N966)+1.3041)-(M966))/((0.1992*(N966)+1.3041)-(0.0588*(N966)-2.156)))*(O966)</f>
        <v>0.075295464466465</v>
      </c>
      <c r="AB966" s="2" t="n">
        <v>0.0011087962962963</v>
      </c>
      <c r="AC966" s="1" t="n">
        <v>41.669876</v>
      </c>
      <c r="AD966" s="1" t="n">
        <v>0.019906</v>
      </c>
      <c r="AE966" s="1" t="n">
        <v>-0.002067</v>
      </c>
      <c r="AP966" s="1" t="n">
        <f aca="false">AVERAGE(P961:P971)</f>
        <v>59.8779705237318</v>
      </c>
      <c r="AQ966" s="1" t="n">
        <f aca="false">AVERAGE(Q961:Q971)</f>
        <v>58.567845421238</v>
      </c>
      <c r="AR966" s="1" t="n">
        <f aca="false">AVERAGE(R961:R971)</f>
        <v>57.4317578174578</v>
      </c>
      <c r="AS966" s="1" t="n">
        <f aca="false">AVERAGE(S961:S971)</f>
        <v>30.6315800245046</v>
      </c>
      <c r="AT966" s="1" t="n">
        <f aca="false">AVERAGE(T961:T971)</f>
        <v>3.76059477375286</v>
      </c>
      <c r="AU966" s="1" t="n">
        <f aca="false">AVERAGE(U961:U971)</f>
        <v>0.767034360566439</v>
      </c>
      <c r="AV966" s="1" t="n">
        <f aca="false">AVERAGE(V961:V971)</f>
        <v>-0.132844982312279</v>
      </c>
      <c r="AW966" s="1" t="n">
        <f aca="false">AVERAGE(W961:W971)</f>
        <v>0.948863514379185</v>
      </c>
      <c r="AX966" s="1" t="n">
        <f aca="false">AVERAGE(X961:X971)</f>
        <v>0.127080417717942</v>
      </c>
      <c r="AY966" s="1" t="n">
        <f aca="false">AVERAGE(Y961:Y971)</f>
        <v>-0.105319331313668</v>
      </c>
      <c r="AZ966" s="1" t="n">
        <f aca="false">AVERAGE(Z961:Z971)</f>
        <v>-0.0121500930177888</v>
      </c>
      <c r="BA966" s="1" t="n">
        <f aca="false">AVERAGE(AA961:AA971)</f>
        <v>0.127536579806396</v>
      </c>
    </row>
    <row r="967" customFormat="false" ht="12.75" hidden="false" customHeight="false" outlineLevel="0" collapsed="false">
      <c r="A967" s="1" t="s">
        <v>991</v>
      </c>
      <c r="B967" s="1" t="n">
        <v>-0.802734</v>
      </c>
      <c r="C967" s="1" t="n">
        <v>-1.092773</v>
      </c>
      <c r="D967" s="1" t="n">
        <v>-0.668945</v>
      </c>
      <c r="E967" s="1" t="n">
        <v>2.782227</v>
      </c>
      <c r="F967" s="1" t="n">
        <v>6.879883</v>
      </c>
      <c r="G967" s="1" t="n">
        <v>6.818359</v>
      </c>
      <c r="H967" s="1" t="n">
        <v>7.155273</v>
      </c>
      <c r="I967" s="1" t="n">
        <v>7.055664</v>
      </c>
      <c r="J967" s="1" t="n">
        <v>6.730469</v>
      </c>
      <c r="K967" s="1" t="n">
        <v>6.87793</v>
      </c>
      <c r="L967" s="1" t="n">
        <v>6.926758</v>
      </c>
      <c r="M967" s="1" t="n">
        <v>6.879883</v>
      </c>
      <c r="N967" s="1" t="n">
        <v>28.09</v>
      </c>
      <c r="O967" s="1" t="n">
        <v>55.86</v>
      </c>
      <c r="P967" s="1" t="n">
        <f aca="false">(((0.194*(N967)+1.7015)-(B967))/((0.194*(N967)+1.7015)-(0.064*(N967)-2.0609)))*(O967)</f>
        <v>59.925459171039</v>
      </c>
      <c r="Q967" s="1" t="n">
        <f aca="false">(((0.1977*(N967)+1.1648)-(C967))/((0.1977*(N967)+1.1648)-(0.0625*(N967)-2.4843)))*(O967)</f>
        <v>58.5911500996124</v>
      </c>
      <c r="R967" s="1" t="n">
        <f aca="false">(((0.1889*(N967)+1.2516)-(D967))/((0.1889*(N967)+1.2516)-(0.0658*(N967)-2.315)))*(O967)</f>
        <v>57.4684658549054</v>
      </c>
      <c r="S967" s="1" t="n">
        <f aca="false">(((0.1873*(N967)+1.5382)-(E967))/((0.1873*(N967)+1.5382)-(0.06*(N967)-2.2513)))*(O967)</f>
        <v>30.4672900173067</v>
      </c>
      <c r="T967" s="1" t="n">
        <f aca="false">(((0.2036*(N967)+1.6124)-(F967))/((0.2036*(N967)+1.6124)-(0.0705*(N967)-2.1738)))*(O967)</f>
        <v>3.35265603531916</v>
      </c>
      <c r="U967" s="1" t="n">
        <f aca="false">(((0.1989*(N967)+1.3186)-(G967))/((0.1989*(N967)+1.3186)-(0.066*(N967)-2.3887)))*(O967)</f>
        <v>0.655728740463794</v>
      </c>
      <c r="V967" s="1" t="n">
        <f aca="false">(((0.2032*(N967)+1.4275)-(H967))/((0.2032*(N967)+1.4275)-(0.0688*(N967)-2.3002)))*(O967)</f>
        <v>-0.148044341220497</v>
      </c>
      <c r="W967" s="1" t="n">
        <f aca="false">(((0.2087*(N967)+1.3252)-(I967))/((0.2087*(N967)+1.3252)-(0.0688*(N967)-2.3857)))*(O967)</f>
        <v>0.964440956976266</v>
      </c>
      <c r="X967" s="1" t="n">
        <f aca="false">(((0.1997*(N967)+1.1468)-(J967))/((0.1997*(N967)+1.1468)-(0.0604*(N967)-2.3464)))*(O967)</f>
        <v>0.19537816273179</v>
      </c>
      <c r="Y967" s="1" t="n">
        <f aca="false">(((0.199*(N967)+1.2782)-(K967))/((0.199*(N967)+1.2782)-(0.0699*(N967)-2.5167)))*(O967)</f>
        <v>-0.0739147852288753</v>
      </c>
      <c r="Z967" s="1" t="n">
        <f aca="false">(((0.192*(N967)+1.5378)-(L967))/((0.192*(N967)+1.5378)-(0.073*(N967)-2.5946)))*(O967)</f>
        <v>0.0322974404389981</v>
      </c>
      <c r="AA967" s="1" t="n">
        <f aca="false">(((0.1992*(N967)+1.3041)-(M967))/((0.1992*(N967)+1.3041)-(0.0588*(N967)-2.156)))*(O967)</f>
        <v>0.148968832253543</v>
      </c>
      <c r="AB967" s="2" t="n">
        <v>0.0011099537037037</v>
      </c>
      <c r="AC967" s="1" t="n">
        <v>10.989555</v>
      </c>
      <c r="AD967" s="1" t="n">
        <v>0.019393</v>
      </c>
      <c r="AE967" s="1" t="n">
        <v>-0.00309</v>
      </c>
      <c r="AP967" s="1" t="n">
        <f aca="false">AVERAGE(P962:P972)</f>
        <v>59.8799773853505</v>
      </c>
      <c r="AQ967" s="1" t="n">
        <f aca="false">AVERAGE(Q962:Q972)</f>
        <v>58.5691772145625</v>
      </c>
      <c r="AR967" s="1" t="n">
        <f aca="false">AVERAGE(R962:R972)</f>
        <v>57.4727050957348</v>
      </c>
      <c r="AS967" s="1" t="n">
        <f aca="false">AVERAGE(S962:S972)</f>
        <v>30.5655958183697</v>
      </c>
      <c r="AT967" s="1" t="n">
        <f aca="false">AVERAGE(T962:T972)</f>
        <v>3.91085336305801</v>
      </c>
      <c r="AU967" s="1" t="n">
        <f aca="false">AVERAGE(U962:U972)</f>
        <v>0.758369908433458</v>
      </c>
      <c r="AV967" s="1" t="n">
        <f aca="false">AVERAGE(V962:V972)</f>
        <v>-0.135488643348727</v>
      </c>
      <c r="AW967" s="1" t="n">
        <f aca="false">AVERAGE(W962:W972)</f>
        <v>0.948863514379185</v>
      </c>
      <c r="AX967" s="1" t="n">
        <f aca="false">AVERAGE(X962:X972)</f>
        <v>0.132436888488553</v>
      </c>
      <c r="AY967" s="1" t="n">
        <f aca="false">AVERAGE(Y962:Y972)</f>
        <v>-0.100641665401572</v>
      </c>
      <c r="AZ967" s="1" t="n">
        <f aca="false">AVERAGE(Z962:Z972)</f>
        <v>-0.00750676700288386</v>
      </c>
      <c r="BA967" s="1" t="n">
        <f aca="false">AVERAGE(AA962:AA972)</f>
        <v>0.13088571218925</v>
      </c>
    </row>
    <row r="968" customFormat="false" ht="12.75" hidden="false" customHeight="false" outlineLevel="0" collapsed="false">
      <c r="A968" s="1" t="s">
        <v>992</v>
      </c>
      <c r="B968" s="1" t="n">
        <v>-0.794922</v>
      </c>
      <c r="C968" s="1" t="n">
        <v>-1.087891</v>
      </c>
      <c r="D968" s="1" t="n">
        <v>-0.672852</v>
      </c>
      <c r="E968" s="1" t="n">
        <v>2.980469</v>
      </c>
      <c r="F968" s="1" t="n">
        <v>6.908203</v>
      </c>
      <c r="G968" s="1" t="n">
        <v>6.823242</v>
      </c>
      <c r="H968" s="1" t="n">
        <v>7.158203</v>
      </c>
      <c r="I968" s="1" t="n">
        <v>7.057617</v>
      </c>
      <c r="J968" s="1" t="n">
        <v>6.739258</v>
      </c>
      <c r="K968" s="1" t="n">
        <v>6.879883</v>
      </c>
      <c r="L968" s="1" t="n">
        <v>6.932617</v>
      </c>
      <c r="M968" s="1" t="n">
        <v>6.882813</v>
      </c>
      <c r="N968" s="1" t="n">
        <v>28.09</v>
      </c>
      <c r="O968" s="1" t="n">
        <v>55.86</v>
      </c>
      <c r="P968" s="1" t="n">
        <f aca="false">(((0.194*(N968)+1.7015)-(B968))/((0.194*(N968)+1.7015)-(0.064*(N968)-2.0609)))*(O968)</f>
        <v>59.8666012759472</v>
      </c>
      <c r="Q968" s="1" t="n">
        <f aca="false">(((0.1977*(N968)+1.1648)-(C968))/((0.1977*(N968)+1.1648)-(0.0625*(N968)-2.4843)))*(O968)</f>
        <v>58.5545295337584</v>
      </c>
      <c r="R968" s="1" t="n">
        <f aca="false">(((0.1889*(N968)+1.2516)-(D968))/((0.1889*(N968)+1.2516)-(0.0658*(N968)-2.315)))*(O968)</f>
        <v>57.4995350658746</v>
      </c>
      <c r="S968" s="1" t="n">
        <f aca="false">(((0.1873*(N968)+1.5382)-(E968))/((0.1873*(N968)+1.5382)-(0.06*(N968)-2.2513)))*(O968)</f>
        <v>28.9637922072209</v>
      </c>
      <c r="T968" s="1" t="n">
        <f aca="false">(((0.2036*(N968)+1.6124)-(F968))/((0.2036*(N968)+1.6124)-(0.0705*(N968)-2.1738)))*(O968)</f>
        <v>3.14242884398747</v>
      </c>
      <c r="U968" s="1" t="n">
        <f aca="false">(((0.1989*(N968)+1.3186)-(G968))/((0.1989*(N968)+1.3186)-(0.066*(N968)-2.3887)))*(O968)</f>
        <v>0.619069132947542</v>
      </c>
      <c r="V968" s="1" t="n">
        <f aca="false">(((0.2032*(N968)+1.4275)-(H968))/((0.2032*(N968)+1.4275)-(0.0688*(N968)-2.3002)))*(O968)</f>
        <v>-0.169858267284166</v>
      </c>
      <c r="W968" s="1" t="n">
        <f aca="false">(((0.2087*(N968)+1.3252)-(I968))/((0.2087*(N968)+1.3252)-(0.0688*(N968)-2.3857)))*(O968)</f>
        <v>0.950162853071794</v>
      </c>
      <c r="X968" s="1" t="n">
        <f aca="false">(((0.1997*(N968)+1.1468)-(J968))/((0.1997*(N968)+1.1468)-(0.0604*(N968)-2.3464)))*(O968)</f>
        <v>0.129088065748706</v>
      </c>
      <c r="Y968" s="1" t="n">
        <f aca="false">(((0.199*(N968)+1.2782)-(K968))/((0.199*(N968)+1.2782)-(0.0699*(N968)-2.5167)))*(O968)</f>
        <v>-0.088614945672055</v>
      </c>
      <c r="Z968" s="1" t="n">
        <f aca="false">(((0.192*(N968)+1.5378)-(L968))/((0.192*(N968)+1.5378)-(0.073*(N968)-2.5946)))*(O968)</f>
        <v>-0.0114856931871229</v>
      </c>
      <c r="AA968" s="1" t="n">
        <f aca="false">(((0.1992*(N968)+1.3041)-(M968))/((0.1992*(N968)+1.3041)-(0.0588*(N968)-2.156)))*(O968)</f>
        <v>0.126863049599566</v>
      </c>
      <c r="AB968" s="2" t="n">
        <v>0.00111111111111111</v>
      </c>
      <c r="AC968" s="1" t="n">
        <v>-15.52431</v>
      </c>
      <c r="AD968" s="1" t="n">
        <v>0.017342</v>
      </c>
      <c r="AE968" s="1" t="n">
        <v>-0.005135</v>
      </c>
      <c r="AP968" s="1" t="n">
        <f aca="false">AVERAGE(P963:P973)</f>
        <v>59.8786397059166</v>
      </c>
      <c r="AQ968" s="1" t="n">
        <f aca="false">AVERAGE(Q963:Q973)</f>
        <v>58.567845421238</v>
      </c>
      <c r="AR968" s="1" t="n">
        <f aca="false">AVERAGE(R963:R973)</f>
        <v>57.5065922740902</v>
      </c>
      <c r="AS968" s="1" t="n">
        <f aca="false">AVERAGE(S963:S973)</f>
        <v>30.4706594499826</v>
      </c>
      <c r="AT968" s="1" t="n">
        <f aca="false">AVERAGE(T963:T973)</f>
        <v>4.02947799685192</v>
      </c>
      <c r="AU968" s="1" t="n">
        <f aca="false">AVERAGE(U963:U973)</f>
        <v>0.767701171888528</v>
      </c>
      <c r="AV968" s="1" t="n">
        <f aca="false">AVERAGE(V963:V973)</f>
        <v>-0.139454134903397</v>
      </c>
      <c r="AW968" s="1" t="n">
        <f aca="false">AVERAGE(W963:W973)</f>
        <v>0.945618158452846</v>
      </c>
      <c r="AX968" s="1" t="n">
        <f aca="false">AVERAGE(X963:X973)</f>
        <v>0.131097085123759</v>
      </c>
      <c r="AY968" s="1" t="n">
        <f aca="false">AVERAGE(Y963:Y973)</f>
        <v>-0.104651484337336</v>
      </c>
      <c r="AZ968" s="1" t="n">
        <f aca="false">AVERAGE(Z963:Z973)</f>
        <v>-0.010824010738184</v>
      </c>
      <c r="BA968" s="1" t="n">
        <f aca="false">AVERAGE(AA963:AA973)</f>
        <v>0.13021561136229</v>
      </c>
    </row>
    <row r="969" customFormat="false" ht="12.75" hidden="false" customHeight="false" outlineLevel="0" collapsed="false">
      <c r="A969" s="1" t="s">
        <v>993</v>
      </c>
      <c r="B969" s="1" t="n">
        <v>-0.796875</v>
      </c>
      <c r="C969" s="1" t="n">
        <v>-1.088867</v>
      </c>
      <c r="D969" s="1" t="n">
        <v>-0.674805</v>
      </c>
      <c r="E969" s="1" t="n">
        <v>2.782227</v>
      </c>
      <c r="F969" s="1" t="n">
        <v>6.744141</v>
      </c>
      <c r="G969" s="1" t="n">
        <v>6.802734</v>
      </c>
      <c r="H969" s="1" t="n">
        <v>7.15918</v>
      </c>
      <c r="I969" s="1" t="n">
        <v>7.05957</v>
      </c>
      <c r="J969" s="1" t="n">
        <v>6.742188</v>
      </c>
      <c r="K969" s="1" t="n">
        <v>6.884766</v>
      </c>
      <c r="L969" s="1" t="n">
        <v>6.93457</v>
      </c>
      <c r="M969" s="1" t="n">
        <v>6.887695</v>
      </c>
      <c r="N969" s="1" t="n">
        <v>28.09</v>
      </c>
      <c r="O969" s="1" t="n">
        <v>55.86</v>
      </c>
      <c r="P969" s="1" t="n">
        <f aca="false">(((0.194*(N969)+1.7015)-(B969))/((0.194*(N969)+1.7015)-(0.064*(N969)-2.0609)))*(O969)</f>
        <v>59.8813157497201</v>
      </c>
      <c r="Q969" s="1" t="n">
        <f aca="false">(((0.1977*(N969)+1.1648)-(C969))/((0.1977*(N969)+1.1648)-(0.0625*(N969)-2.4843)))*(O969)</f>
        <v>58.5618506464731</v>
      </c>
      <c r="R969" s="1" t="n">
        <f aca="false">(((0.1889*(N969)+1.2516)-(D969))/((0.1889*(N969)+1.2516)-(0.0658*(N969)-2.315)))*(O969)</f>
        <v>57.5150656952637</v>
      </c>
      <c r="S969" s="1" t="n">
        <f aca="false">(((0.1873*(N969)+1.5382)-(E969))/((0.1873*(N969)+1.5382)-(0.06*(N969)-2.2513)))*(O969)</f>
        <v>30.4672900173067</v>
      </c>
      <c r="T969" s="1" t="n">
        <f aca="false">(((0.2036*(N969)+1.6124)-(F969))/((0.2036*(N969)+1.6124)-(0.0705*(N969)-2.1738)))*(O969)</f>
        <v>4.36030643806448</v>
      </c>
      <c r="U969" s="1" t="n">
        <f aca="false">(((0.1989*(N969)+1.3186)-(G969))/((0.1989*(N969)+1.3186)-(0.066*(N969)-2.3887)))*(O969)</f>
        <v>0.773034979956212</v>
      </c>
      <c r="V969" s="1" t="n">
        <f aca="false">(((0.2032*(N969)+1.4275)-(H969))/((0.2032*(N969)+1.4275)-(0.0688*(N969)-2.3002)))*(O969)</f>
        <v>-0.177132057647374</v>
      </c>
      <c r="W969" s="1" t="n">
        <f aca="false">(((0.2087*(N969)+1.3252)-(I969))/((0.2087*(N969)+1.3252)-(0.0688*(N969)-2.3857)))*(O969)</f>
        <v>0.935884749167315</v>
      </c>
      <c r="X969" s="1" t="n">
        <f aca="false">(((0.1997*(N969)+1.1468)-(J969))/((0.1997*(N969)+1.1468)-(0.0604*(N969)-2.3464)))*(O969)</f>
        <v>0.106988852623165</v>
      </c>
      <c r="Y969" s="1" t="n">
        <f aca="false">(((0.199*(N969)+1.2782)-(K969))/((0.199*(N969)+1.2782)-(0.0699*(N969)-2.5167)))*(O969)</f>
        <v>-0.125369110261931</v>
      </c>
      <c r="Z969" s="1" t="n">
        <f aca="false">(((0.192*(N969)+1.5378)-(L969))/((0.192*(N969)+1.5378)-(0.073*(N969)-2.5946)))*(O969)</f>
        <v>-0.026080071062501</v>
      </c>
      <c r="AA969" s="1" t="n">
        <f aca="false">(((0.1992*(N969)+1.3041)-(M969))/((0.1992*(N969)+1.3041)-(0.0588*(N969)-2.156)))*(O969)</f>
        <v>0.0900301380238833</v>
      </c>
      <c r="AB969" s="2" t="n">
        <v>0.00111226851851852</v>
      </c>
      <c r="AC969" s="1" t="n">
        <v>-35.22032</v>
      </c>
      <c r="AD969" s="1" t="n">
        <v>0.01888</v>
      </c>
      <c r="AE969" s="1" t="n">
        <v>-0.002579</v>
      </c>
      <c r="AP969" s="1" t="n">
        <f aca="false">AVERAGE(P964:P974)</f>
        <v>59.8806465675353</v>
      </c>
      <c r="AQ969" s="1" t="n">
        <f aca="false">AVERAGE(Q964:Q974)</f>
        <v>58.567845421238</v>
      </c>
      <c r="AR969" s="1" t="n">
        <f aca="false">AVERAGE(R964:R974)</f>
        <v>57.5482458515299</v>
      </c>
      <c r="AS969" s="1" t="n">
        <f aca="false">AVERAGE(S964:S974)</f>
        <v>30.4800858636402</v>
      </c>
      <c r="AT969" s="1" t="n">
        <f aca="false">AVERAGE(T964:T974)</f>
        <v>3.99125419631192</v>
      </c>
      <c r="AU969" s="1" t="n">
        <f aca="false">AVERAGE(U964:U974)</f>
        <v>0.748371833656297</v>
      </c>
      <c r="AV969" s="1" t="n">
        <f aca="false">AVERAGE(V964:V974)</f>
        <v>-0.14342030327861</v>
      </c>
      <c r="AW969" s="1" t="n">
        <f aca="false">AVERAGE(W964:W974)</f>
        <v>0.947565504933324</v>
      </c>
      <c r="AX969" s="1" t="n">
        <f aca="false">AVERAGE(X964:X974)</f>
        <v>0.130427869113503</v>
      </c>
      <c r="AY969" s="1" t="n">
        <f aca="false">AVERAGE(Y964:Y974)</f>
        <v>-0.101978727893123</v>
      </c>
      <c r="AZ969" s="1" t="n">
        <f aca="false">AVERAGE(Z964:Z974)</f>
        <v>-0.00949724911314962</v>
      </c>
      <c r="BA969" s="1" t="n">
        <f aca="false">AVERAGE(AA964:AA974)</f>
        <v>0.13021561136229</v>
      </c>
    </row>
    <row r="970" customFormat="false" ht="12.75" hidden="false" customHeight="false" outlineLevel="0" collapsed="false">
      <c r="A970" s="1" t="s">
        <v>994</v>
      </c>
      <c r="B970" s="1" t="n">
        <v>-0.793945</v>
      </c>
      <c r="C970" s="1" t="n">
        <v>-1.088867</v>
      </c>
      <c r="D970" s="1" t="n">
        <v>-0.685547</v>
      </c>
      <c r="E970" s="1" t="n">
        <v>2.708984</v>
      </c>
      <c r="F970" s="1" t="n">
        <v>6.724609</v>
      </c>
      <c r="G970" s="1" t="n">
        <v>6.803711</v>
      </c>
      <c r="H970" s="1" t="n">
        <v>7.157227</v>
      </c>
      <c r="I970" s="1" t="n">
        <v>7.055664</v>
      </c>
      <c r="J970" s="1" t="n">
        <v>6.740234</v>
      </c>
      <c r="K970" s="1" t="n">
        <v>6.883789</v>
      </c>
      <c r="L970" s="1" t="n">
        <v>6.931641</v>
      </c>
      <c r="M970" s="1" t="n">
        <v>6.873047</v>
      </c>
      <c r="N970" s="1" t="n">
        <v>28.09</v>
      </c>
      <c r="O970" s="1" t="n">
        <v>55.86</v>
      </c>
      <c r="P970" s="1" t="n">
        <f aca="false">(((0.194*(N970)+1.7015)-(B970))/((0.194*(N970)+1.7015)-(0.064*(N970)-2.0609)))*(O970)</f>
        <v>59.8592402719143</v>
      </c>
      <c r="Q970" s="1" t="n">
        <f aca="false">(((0.1977*(N970)+1.1648)-(C970))/((0.1977*(N970)+1.1648)-(0.0625*(N970)-2.4843)))*(O970)</f>
        <v>58.5618506464731</v>
      </c>
      <c r="R970" s="1" t="n">
        <f aca="false">(((0.1889*(N970)+1.2516)-(D970))/((0.1889*(N970)+1.2516)-(0.0658*(N970)-2.315)))*(O970)</f>
        <v>57.6004881329989</v>
      </c>
      <c r="S970" s="1" t="n">
        <f aca="false">(((0.1873*(N970)+1.5382)-(E970))/((0.1873*(N970)+1.5382)-(0.06*(N970)-2.2513)))*(O970)</f>
        <v>31.0227761912966</v>
      </c>
      <c r="T970" s="1" t="n">
        <f aca="false">(((0.2036*(N970)+1.6124)-(F970))/((0.2036*(N970)+1.6124)-(0.0705*(N970)-2.1738)))*(O970)</f>
        <v>4.50529787524988</v>
      </c>
      <c r="U970" s="1" t="n">
        <f aca="false">(((0.1989*(N970)+1.3186)-(G970))/((0.1989*(N970)+1.3186)-(0.066*(N970)-2.3887)))*(O970)</f>
        <v>0.765700055413232</v>
      </c>
      <c r="V970" s="1" t="n">
        <f aca="false">(((0.2032*(N970)+1.4275)-(H970))/((0.2032*(N970)+1.4275)-(0.0688*(N970)-2.3002)))*(O970)</f>
        <v>-0.162591921946913</v>
      </c>
      <c r="W970" s="1" t="n">
        <f aca="false">(((0.2087*(N970)+1.3252)-(I970))/((0.2087*(N970)+1.3252)-(0.0688*(N970)-2.3857)))*(O970)</f>
        <v>0.964440956976266</v>
      </c>
      <c r="X970" s="1" t="n">
        <f aca="false">(((0.1997*(N970)+1.1468)-(J970))/((0.1997*(N970)+1.1468)-(0.0604*(N970)-2.3464)))*(O970)</f>
        <v>0.121726689635899</v>
      </c>
      <c r="Y970" s="1" t="n">
        <f aca="false">(((0.199*(N970)+1.2782)-(K970))/((0.199*(N970)+1.2782)-(0.0699*(N970)-2.5167)))*(O970)</f>
        <v>-0.118015266558408</v>
      </c>
      <c r="Z970" s="1" t="n">
        <f aca="false">(((0.192*(N970)+1.5378)-(L970))/((0.192*(N970)+1.5378)-(0.073*(N970)-2.5946)))*(O970)</f>
        <v>-0.00419224064930339</v>
      </c>
      <c r="AA970" s="1" t="n">
        <f aca="false">(((0.1992*(N970)+1.3041)-(M970))/((0.1992*(N970)+1.3041)-(0.0588*(N970)-2.156)))*(O970)</f>
        <v>0.200543962022364</v>
      </c>
      <c r="AB970" s="2" t="n">
        <v>0.00111342592592593</v>
      </c>
      <c r="AC970" s="1" t="n">
        <v>-44.68956</v>
      </c>
      <c r="AD970" s="1" t="n">
        <v>0.019393</v>
      </c>
      <c r="AE970" s="1" t="n">
        <v>-0.003601</v>
      </c>
      <c r="AP970" s="1" t="n">
        <f aca="false">AVERAGE(P965:P975)</f>
        <v>59.8773027114184</v>
      </c>
      <c r="AQ970" s="1" t="n">
        <f aca="false">AVERAGE(Q965:Q975)</f>
        <v>58.5658473902903</v>
      </c>
      <c r="AR970" s="1" t="n">
        <f aca="false">AVERAGE(R965:R975)</f>
        <v>57.5764848053629</v>
      </c>
      <c r="AS970" s="1" t="n">
        <f aca="false">AVERAGE(S965:S975)</f>
        <v>30.5440499270004</v>
      </c>
      <c r="AT970" s="1" t="n">
        <f aca="false">AVERAGE(T965:T975)</f>
        <v>4.09208523626324</v>
      </c>
      <c r="AU970" s="1" t="n">
        <f aca="false">AVERAGE(U965:U975)</f>
        <v>0.770367052158826</v>
      </c>
      <c r="AV970" s="1" t="n">
        <f aca="false">AVERAGE(V965:V975)</f>
        <v>-0.150030132690269</v>
      </c>
      <c r="AW970" s="1" t="n">
        <f aca="false">AVERAGE(W965:W975)</f>
        <v>0.948214841967941</v>
      </c>
      <c r="AX970" s="1" t="n">
        <f aca="false">AVERAGE(X965:X975)</f>
        <v>0.125740614353148</v>
      </c>
      <c r="AY970" s="1" t="n">
        <f aca="false">AVERAGE(Y965:Y975)</f>
        <v>-0.104651484337337</v>
      </c>
      <c r="AZ970" s="1" t="n">
        <f aca="false">AVERAGE(Z965:Z975)</f>
        <v>-0.0141412544734841</v>
      </c>
      <c r="BA970" s="1" t="n">
        <f aca="false">AVERAGE(AA965:AA975)</f>
        <v>0.128876095584343</v>
      </c>
    </row>
    <row r="971" customFormat="false" ht="12.75" hidden="false" customHeight="false" outlineLevel="0" collapsed="false">
      <c r="A971" s="1" t="s">
        <v>995</v>
      </c>
      <c r="B971" s="1" t="n">
        <v>-0.796875</v>
      </c>
      <c r="C971" s="1" t="n">
        <v>-1.089844</v>
      </c>
      <c r="D971" s="1" t="n">
        <v>-0.688477</v>
      </c>
      <c r="E971" s="1" t="n">
        <v>2.728516</v>
      </c>
      <c r="F971" s="1" t="n">
        <v>6.682617</v>
      </c>
      <c r="G971" s="1" t="n">
        <v>6.800781</v>
      </c>
      <c r="H971" s="1" t="n">
        <v>7.152344</v>
      </c>
      <c r="I971" s="1" t="n">
        <v>7.056641</v>
      </c>
      <c r="J971" s="1" t="n">
        <v>6.740234</v>
      </c>
      <c r="K971" s="1" t="n">
        <v>6.880859</v>
      </c>
      <c r="L971" s="1" t="n">
        <v>6.933594</v>
      </c>
      <c r="M971" s="1" t="n">
        <v>6.876953</v>
      </c>
      <c r="N971" s="1" t="n">
        <v>28.09</v>
      </c>
      <c r="O971" s="1" t="n">
        <v>55.86</v>
      </c>
      <c r="P971" s="1" t="n">
        <f aca="false">(((0.194*(N971)+1.7015)-(B971))/((0.194*(N971)+1.7015)-(0.064*(N971)-2.0609)))*(O971)</f>
        <v>59.8813157497201</v>
      </c>
      <c r="Q971" s="1" t="n">
        <f aca="false">(((0.1977*(N971)+1.1648)-(C971))/((0.1977*(N971)+1.1648)-(0.0625*(N971)-2.4843)))*(O971)</f>
        <v>58.569179260328</v>
      </c>
      <c r="R971" s="1" t="n">
        <f aca="false">(((0.1889*(N971)+1.2516)-(D971))/((0.1889*(N971)+1.2516)-(0.0658*(N971)-2.315)))*(O971)</f>
        <v>57.623788053178</v>
      </c>
      <c r="S971" s="1" t="n">
        <f aca="false">(((0.1873*(N971)+1.5382)-(E971))/((0.1873*(N971)+1.5382)-(0.06*(N971)-2.2513)))*(O971)</f>
        <v>30.8746425000173</v>
      </c>
      <c r="T971" s="1" t="n">
        <f aca="false">(((0.2036*(N971)+1.6124)-(F971))/((0.2036*(N971)+1.6124)-(0.0705*(N971)-2.1738)))*(O971)</f>
        <v>4.81701610330076</v>
      </c>
      <c r="U971" s="1" t="n">
        <f aca="false">(((0.1989*(N971)+1.3186)-(G971))/((0.1989*(N971)+1.3186)-(0.066*(N971)-2.3887)))*(O971)</f>
        <v>0.787697321442851</v>
      </c>
      <c r="V971" s="1" t="n">
        <f aca="false">(((0.2032*(N971)+1.4275)-(H971))/((0.2032*(N971)+1.4275)-(0.0688*(N971)-2.3002)))*(O971)</f>
        <v>-0.126237860182789</v>
      </c>
      <c r="W971" s="1" t="n">
        <f aca="false">(((0.2087*(N971)+1.3252)-(I971))/((0.2087*(N971)+1.3252)-(0.0688*(N971)-2.3857)))*(O971)</f>
        <v>0.957298249595483</v>
      </c>
      <c r="X971" s="1" t="n">
        <f aca="false">(((0.1997*(N971)+1.1468)-(J971))/((0.1997*(N971)+1.1468)-(0.0604*(N971)-2.3464)))*(O971)</f>
        <v>0.121726689635899</v>
      </c>
      <c r="Y971" s="1" t="n">
        <f aca="false">(((0.199*(N971)+1.2782)-(K971))/((0.199*(N971)+1.2782)-(0.0699*(N971)-2.5167)))*(O971)</f>
        <v>-0.0959612624117047</v>
      </c>
      <c r="Z971" s="1" t="n">
        <f aca="false">(((0.192*(N971)+1.5378)-(L971))/((0.192*(N971)+1.5378)-(0.073*(N971)-2.5946)))*(O971)</f>
        <v>-0.0187866185246815</v>
      </c>
      <c r="AA971" s="1" t="n">
        <f aca="false">(((0.1992*(N971)+1.3041)-(M971))/((0.1992*(N971)+1.3041)-(0.0588*(N971)-2.156)))*(O971)</f>
        <v>0.171074614907527</v>
      </c>
      <c r="AB971" s="2" t="n">
        <v>0.00111458333333333</v>
      </c>
      <c r="AC971" s="1" t="n">
        <v>-37.49295</v>
      </c>
      <c r="AD971" s="1" t="n">
        <v>0.017855</v>
      </c>
      <c r="AE971" s="1" t="n">
        <v>-0.004624</v>
      </c>
      <c r="AP971" s="1" t="n">
        <f aca="false">AVERAGE(P966:P976)</f>
        <v>59.8766335292336</v>
      </c>
      <c r="AQ971" s="1" t="n">
        <f aca="false">AVERAGE(Q966:Q976)</f>
        <v>58.565181834589</v>
      </c>
      <c r="AR971" s="1" t="n">
        <f aca="false">AVERAGE(R966:R976)</f>
        <v>57.6117838591174</v>
      </c>
      <c r="AS971" s="1" t="n">
        <f aca="false">AVERAGE(S966:S976)</f>
        <v>30.0027088892451</v>
      </c>
      <c r="AT971" s="1" t="n">
        <f aca="false">AVERAGE(T966:T976)</f>
        <v>4.14414872362857</v>
      </c>
      <c r="AU971" s="1" t="n">
        <f aca="false">AVERAGE(U966:U976)</f>
        <v>0.778365375478749</v>
      </c>
      <c r="AV971" s="1" t="n">
        <f aca="false">AVERAGE(V966:V976)</f>
        <v>-0.151351963208493</v>
      </c>
      <c r="AW971" s="1" t="n">
        <f aca="false">AVERAGE(W966:W976)</f>
        <v>0.948214841967941</v>
      </c>
      <c r="AX971" s="1" t="n">
        <f aca="false">AVERAGE(X966:X976)</f>
        <v>0.124401496660496</v>
      </c>
      <c r="AY971" s="1" t="n">
        <f aca="false">AVERAGE(Y966:Y976)</f>
        <v>-0.106656393805219</v>
      </c>
      <c r="AZ971" s="1" t="n">
        <f aca="false">AVERAGE(Z966:Z976)</f>
        <v>-0.0134782133336824</v>
      </c>
      <c r="BA971" s="1" t="n">
        <f aca="false">AVERAGE(AA966:AA976)</f>
        <v>0.134234844572105</v>
      </c>
    </row>
    <row r="972" customFormat="false" ht="12.75" hidden="false" customHeight="false" outlineLevel="0" collapsed="false">
      <c r="A972" s="1" t="s">
        <v>996</v>
      </c>
      <c r="B972" s="1" t="n">
        <v>-0.797852</v>
      </c>
      <c r="C972" s="1" t="n">
        <v>-1.089844</v>
      </c>
      <c r="D972" s="1" t="n">
        <v>-0.692383</v>
      </c>
      <c r="E972" s="1" t="n">
        <v>2.71875</v>
      </c>
      <c r="F972" s="1" t="n">
        <v>6.707031</v>
      </c>
      <c r="G972" s="1" t="n">
        <v>6.803711</v>
      </c>
      <c r="H972" s="1" t="n">
        <v>7.155273</v>
      </c>
      <c r="I972" s="1" t="n">
        <v>7.055664</v>
      </c>
      <c r="J972" s="1" t="n">
        <v>6.735352</v>
      </c>
      <c r="K972" s="1" t="n">
        <v>6.878906</v>
      </c>
      <c r="L972" s="1" t="n">
        <v>6.929688</v>
      </c>
      <c r="M972" s="1" t="n">
        <v>6.880859</v>
      </c>
      <c r="N972" s="1" t="n">
        <v>28.09</v>
      </c>
      <c r="O972" s="1" t="n">
        <v>55.86</v>
      </c>
      <c r="P972" s="1" t="n">
        <f aca="false">(((0.194*(N972)+1.7015)-(B972))/((0.194*(N972)+1.7015)-(0.064*(N972)-2.0609)))*(O972)</f>
        <v>59.888676753753</v>
      </c>
      <c r="Q972" s="1" t="n">
        <f aca="false">(((0.1977*(N972)+1.1648)-(C972))/((0.1977*(N972)+1.1648)-(0.0625*(N972)-2.4843)))*(O972)</f>
        <v>58.569179260328</v>
      </c>
      <c r="R972" s="1" t="n">
        <f aca="false">(((0.1889*(N972)+1.2516)-(D972))/((0.1889*(N972)+1.2516)-(0.0658*(N972)-2.315)))*(O972)</f>
        <v>57.6548493119561</v>
      </c>
      <c r="S972" s="1" t="n">
        <f aca="false">(((0.1873*(N972)+1.5382)-(E972))/((0.1873*(N972)+1.5382)-(0.06*(N972)-2.2513)))*(O972)</f>
        <v>30.948709345657</v>
      </c>
      <c r="T972" s="1" t="n">
        <f aca="false">(((0.2036*(N972)+1.6124)-(F972))/((0.2036*(N972)+1.6124)-(0.0705*(N972)-2.1738)))*(O972)</f>
        <v>4.63578423009553</v>
      </c>
      <c r="U972" s="1" t="n">
        <f aca="false">(((0.1989*(N972)+1.3186)-(G972))/((0.1989*(N972)+1.3186)-(0.066*(N972)-2.3887)))*(O972)</f>
        <v>0.765700055413232</v>
      </c>
      <c r="V972" s="1" t="n">
        <f aca="false">(((0.2032*(N972)+1.4275)-(H972))/((0.2032*(N972)+1.4275)-(0.0688*(N972)-2.3002)))*(O972)</f>
        <v>-0.148044341220497</v>
      </c>
      <c r="W972" s="1" t="n">
        <f aca="false">(((0.2087*(N972)+1.3252)-(I972))/((0.2087*(N972)+1.3252)-(0.0688*(N972)-2.3857)))*(O972)</f>
        <v>0.964440956976266</v>
      </c>
      <c r="X972" s="1" t="n">
        <f aca="false">(((0.1997*(N972)+1.1468)-(J972))/((0.1997*(N972)+1.1468)-(0.0604*(N972)-2.3464)))*(O972)</f>
        <v>0.158548654987068</v>
      </c>
      <c r="Y972" s="1" t="n">
        <f aca="false">(((0.199*(N972)+1.2782)-(K972))/((0.199*(N972)+1.2782)-(0.0699*(N972)-2.5167)))*(O972)</f>
        <v>-0.081261101968525</v>
      </c>
      <c r="Z972" s="1" t="n">
        <f aca="false">(((0.192*(N972)+1.5378)-(L972))/((0.192*(N972)+1.5378)-(0.073*(N972)-2.5946)))*(O972)</f>
        <v>0.0104021372260747</v>
      </c>
      <c r="AA972" s="1" t="n">
        <f aca="false">(((0.1992*(N972)+1.3041)-(M972))/((0.1992*(N972)+1.3041)-(0.0588*(N972)-2.156)))*(O972)</f>
        <v>0.141605267792697</v>
      </c>
      <c r="AB972" s="2" t="n">
        <v>0.00111574074074074</v>
      </c>
      <c r="AC972" s="1" t="n">
        <v>-17.41815</v>
      </c>
      <c r="AD972" s="1" t="n">
        <v>0.018368</v>
      </c>
      <c r="AE972" s="1" t="n">
        <v>-0.002579</v>
      </c>
      <c r="AP972" s="1" t="n">
        <f aca="false">AVERAGE(P967:P977)</f>
        <v>59.8773020264827</v>
      </c>
      <c r="AQ972" s="1" t="n">
        <f aca="false">AVERAGE(Q967:Q977)</f>
        <v>58.5671791836148</v>
      </c>
      <c r="AR972" s="1" t="n">
        <f aca="false">AVERAGE(R967:R977)</f>
        <v>57.6463773366356</v>
      </c>
      <c r="AS972" s="1" t="n">
        <f aca="false">AVERAGE(S967:S977)</f>
        <v>30.1373710550375</v>
      </c>
      <c r="AT972" s="1" t="n">
        <f aca="false">AVERAGE(T967:T977)</f>
        <v>4.28320288927656</v>
      </c>
      <c r="AU972" s="1" t="n">
        <f aca="false">AVERAGE(U967:U977)</f>
        <v>0.778365375478749</v>
      </c>
      <c r="AV972" s="1" t="n">
        <f aca="false">AVERAGE(V967:V977)</f>
        <v>-0.151351963208493</v>
      </c>
      <c r="AW972" s="1" t="n">
        <f aca="false">AVERAGE(W967:W977)</f>
        <v>0.954704889197249</v>
      </c>
      <c r="AX972" s="1" t="n">
        <f aca="false">AVERAGE(X967:X977)</f>
        <v>0.129088751420851</v>
      </c>
      <c r="AY972" s="1" t="n">
        <f aca="false">AVERAGE(Y967:Y977)</f>
        <v>-0.105987862559444</v>
      </c>
      <c r="AZ972" s="1" t="n">
        <f aca="false">AVERAGE(Z967:Z977)</f>
        <v>-0.0108246900836142</v>
      </c>
      <c r="BA972" s="1" t="n">
        <f aca="false">AVERAGE(AA967:AA977)</f>
        <v>0.144951656671654</v>
      </c>
    </row>
    <row r="973" customFormat="false" ht="12.75" hidden="false" customHeight="false" outlineLevel="0" collapsed="false">
      <c r="A973" s="1" t="s">
        <v>997</v>
      </c>
      <c r="B973" s="1" t="n">
        <v>-0.793945</v>
      </c>
      <c r="C973" s="1" t="n">
        <v>-1.088867</v>
      </c>
      <c r="D973" s="1" t="n">
        <v>-0.694336</v>
      </c>
      <c r="E973" s="1" t="n">
        <v>2.798828</v>
      </c>
      <c r="F973" s="1" t="n">
        <v>6.616211</v>
      </c>
      <c r="G973" s="1" t="n">
        <v>6.78125</v>
      </c>
      <c r="H973" s="1" t="n">
        <v>7.155273</v>
      </c>
      <c r="I973" s="1" t="n">
        <v>7.060547</v>
      </c>
      <c r="J973" s="1" t="n">
        <v>6.742188</v>
      </c>
      <c r="K973" s="1" t="n">
        <v>6.886719</v>
      </c>
      <c r="L973" s="1" t="n">
        <v>6.938477</v>
      </c>
      <c r="M973" s="1" t="n">
        <v>6.884766</v>
      </c>
      <c r="N973" s="1" t="n">
        <v>28.09</v>
      </c>
      <c r="O973" s="1" t="n">
        <v>55.86</v>
      </c>
      <c r="P973" s="1" t="n">
        <f aca="false">(((0.194*(N973)+1.7015)-(B973))/((0.194*(N973)+1.7015)-(0.064*(N973)-2.0609)))*(O973)</f>
        <v>59.8592402719143</v>
      </c>
      <c r="Q973" s="1" t="n">
        <f aca="false">(((0.1977*(N973)+1.1648)-(C973))/((0.1977*(N973)+1.1648)-(0.0625*(N973)-2.4843)))*(O973)</f>
        <v>58.5618506464731</v>
      </c>
      <c r="R973" s="1" t="n">
        <f aca="false">(((0.1889*(N973)+1.2516)-(D973))/((0.1889*(N973)+1.2516)-(0.0658*(N973)-2.315)))*(O973)</f>
        <v>57.6703799413451</v>
      </c>
      <c r="S973" s="1" t="n">
        <f aca="false">(((0.1873*(N973)+1.5382)-(E973))/((0.1873*(N973)+1.5382)-(0.06*(N973)-2.2513)))*(O973)</f>
        <v>30.3413854807038</v>
      </c>
      <c r="T973" s="1" t="n">
        <f aca="false">(((0.2036*(N973)+1.6124)-(F973))/((0.2036*(N973)+1.6124)-(0.0705*(N973)-2.1738)))*(O973)</f>
        <v>5.30996620455685</v>
      </c>
      <c r="U973" s="1" t="n">
        <f aca="false">(((0.1989*(N973)+1.3186)-(G973))/((0.1989*(N973)+1.3186)-(0.066*(N973)-2.3887)))*(O973)</f>
        <v>0.93432824390854</v>
      </c>
      <c r="V973" s="1" t="n">
        <f aca="false">(((0.2032*(N973)+1.4275)-(H973))/((0.2032*(N973)+1.4275)-(0.0688*(N973)-2.3002)))*(O973)</f>
        <v>-0.148044341220497</v>
      </c>
      <c r="W973" s="1" t="n">
        <f aca="false">(((0.2087*(N973)+1.3252)-(I973))/((0.2087*(N973)+1.3252)-(0.0688*(N973)-2.3857)))*(O973)</f>
        <v>0.928742041786531</v>
      </c>
      <c r="X973" s="1" t="n">
        <f aca="false">(((0.1997*(N973)+1.1468)-(J973))/((0.1997*(N973)+1.1468)-(0.0604*(N973)-2.3464)))*(O973)</f>
        <v>0.106988852623165</v>
      </c>
      <c r="Y973" s="1" t="n">
        <f aca="false">(((0.199*(N973)+1.2782)-(K973))/((0.199*(N973)+1.2782)-(0.0699*(N973)-2.5167)))*(O973)</f>
        <v>-0.140069270705111</v>
      </c>
      <c r="Z973" s="1" t="n">
        <f aca="false">(((0.192*(N973)+1.5378)-(L973))/((0.192*(N973)+1.5378)-(0.073*(N973)-2.5946)))*(O973)</f>
        <v>-0.055276299612983</v>
      </c>
      <c r="AA973" s="1" t="n">
        <f aca="false">(((0.1992*(N973)+1.3041)-(M973))/((0.1992*(N973)+1.3041)-(0.0588*(N973)-2.156)))*(O973)</f>
        <v>0.112128376042148</v>
      </c>
      <c r="AB973" s="2" t="n">
        <v>0.00111689814814815</v>
      </c>
      <c r="AC973" s="1" t="n">
        <v>8.716934</v>
      </c>
      <c r="AD973" s="1" t="n">
        <v>0.019393</v>
      </c>
      <c r="AE973" s="1" t="n">
        <v>-0.002579</v>
      </c>
      <c r="AP973" s="1" t="n">
        <f aca="false">AVERAGE(P968:P978)</f>
        <v>59.8712821265623</v>
      </c>
      <c r="AQ973" s="1" t="n">
        <f aca="false">AVERAGE(Q968:Q978)</f>
        <v>58.5638500412645</v>
      </c>
      <c r="AR973" s="1" t="n">
        <f aca="false">AVERAGE(R968:R978)</f>
        <v>57.6781470633558</v>
      </c>
      <c r="AS973" s="1" t="n">
        <f aca="false">AVERAGE(S968:S978)</f>
        <v>30.1353516017313</v>
      </c>
      <c r="AT973" s="1" t="n">
        <f aca="false">AVERAGE(T968:T978)</f>
        <v>4.24366111973082</v>
      </c>
      <c r="AU973" s="1" t="n">
        <f aca="false">AVERAGE(U968:U978)</f>
        <v>0.793695210796504</v>
      </c>
      <c r="AV973" s="1" t="n">
        <f aca="false">AVERAGE(V968:V978)</f>
        <v>-0.152013216877876</v>
      </c>
      <c r="AW973" s="1" t="n">
        <f aca="false">AVERAGE(W968:W978)</f>
        <v>0.952757542716771</v>
      </c>
      <c r="AX973" s="1" t="n">
        <f aca="false">AVERAGE(X968:X978)</f>
        <v>0.120384143582538</v>
      </c>
      <c r="AY973" s="1" t="n">
        <f aca="false">AVERAGE(Y968:Y978)</f>
        <v>-0.107992087757883</v>
      </c>
      <c r="AZ973" s="1" t="n">
        <f aca="false">AVERAGE(Z968:Z978)</f>
        <v>-0.0154686954439487</v>
      </c>
      <c r="BA973" s="1" t="n">
        <f aca="false">AVERAGE(AA968:AA978)</f>
        <v>0.145621757498616</v>
      </c>
    </row>
    <row r="974" customFormat="false" ht="12.75" hidden="false" customHeight="false" outlineLevel="0" collapsed="false">
      <c r="A974" s="1" t="s">
        <v>998</v>
      </c>
      <c r="B974" s="1" t="n">
        <v>-0.794922</v>
      </c>
      <c r="C974" s="1" t="n">
        <v>-1.088867</v>
      </c>
      <c r="D974" s="1" t="n">
        <v>-0.704102</v>
      </c>
      <c r="E974" s="1" t="n">
        <v>2.911133</v>
      </c>
      <c r="F974" s="1" t="n">
        <v>6.866211</v>
      </c>
      <c r="G974" s="1" t="n">
        <v>6.820313</v>
      </c>
      <c r="H974" s="1" t="n">
        <v>7.15918</v>
      </c>
      <c r="I974" s="1" t="n">
        <v>7.05957</v>
      </c>
      <c r="J974" s="1" t="n">
        <v>6.743164</v>
      </c>
      <c r="K974" s="1" t="n">
        <v>6.881836</v>
      </c>
      <c r="L974" s="1" t="n">
        <v>6.93457</v>
      </c>
      <c r="M974" s="1" t="n">
        <v>6.884766</v>
      </c>
      <c r="N974" s="1" t="n">
        <v>28.09</v>
      </c>
      <c r="O974" s="1" t="n">
        <v>55.86</v>
      </c>
      <c r="P974" s="1" t="n">
        <f aca="false">(((0.194*(N974)+1.7015)-(B974))/((0.194*(N974)+1.7015)-(0.064*(N974)-2.0609)))*(O974)</f>
        <v>59.8666012759472</v>
      </c>
      <c r="Q974" s="1" t="n">
        <f aca="false">(((0.1977*(N974)+1.1648)-(C974))/((0.1977*(N974)+1.1648)-(0.0625*(N974)-2.4843)))*(O974)</f>
        <v>58.5618506464731</v>
      </c>
      <c r="R974" s="1" t="n">
        <f aca="false">(((0.1889*(N974)+1.2516)-(D974))/((0.1889*(N974)+1.2516)-(0.0658*(N974)-2.315)))*(O974)</f>
        <v>57.7480410404814</v>
      </c>
      <c r="S974" s="1" t="n">
        <f aca="false">(((0.1873*(N974)+1.5382)-(E974))/((0.1873*(N974)+1.5382)-(0.06*(N974)-2.2513)))*(O974)</f>
        <v>29.4896470924627</v>
      </c>
      <c r="T974" s="1" t="n">
        <f aca="false">(((0.2036*(N974)+1.6124)-(F974))/((0.2036*(N974)+1.6124)-(0.0705*(N974)-2.1738)))*(O974)</f>
        <v>3.45414707203834</v>
      </c>
      <c r="U974" s="1" t="n">
        <f aca="false">(((0.1989*(N974)+1.3186)-(G974))/((0.1989*(N974)+1.3186)-(0.066*(N974)-2.3887)))*(O974)</f>
        <v>0.641058891377833</v>
      </c>
      <c r="V974" s="1" t="n">
        <f aca="false">(((0.2032*(N974)+1.4275)-(H974))/((0.2032*(N974)+1.4275)-(0.0688*(N974)-2.3002)))*(O974)</f>
        <v>-0.177132057647374</v>
      </c>
      <c r="W974" s="1" t="n">
        <f aca="false">(((0.2087*(N974)+1.3252)-(I974))/((0.2087*(N974)+1.3252)-(0.0688*(N974)-2.3857)))*(O974)</f>
        <v>0.935884749167315</v>
      </c>
      <c r="X974" s="1" t="n">
        <f aca="false">(((0.1997*(N974)+1.1468)-(J974))/((0.1997*(N974)+1.1468)-(0.0604*(N974)-2.3464)))*(O974)</f>
        <v>0.0996274765103507</v>
      </c>
      <c r="Y974" s="1" t="n">
        <f aca="false">(((0.199*(N974)+1.2782)-(K974))/((0.199*(N974)+1.2782)-(0.0699*(N974)-2.5167)))*(O974)</f>
        <v>-0.103315106115228</v>
      </c>
      <c r="Z974" s="1" t="n">
        <f aca="false">(((0.192*(N974)+1.5378)-(L974))/((0.192*(N974)+1.5378)-(0.073*(N974)-2.5946)))*(O974)</f>
        <v>-0.026080071062501</v>
      </c>
      <c r="AA974" s="1" t="n">
        <f aca="false">(((0.1992*(N974)+1.3041)-(M974))/((0.1992*(N974)+1.3041)-(0.0588*(N974)-2.156)))*(O974)</f>
        <v>0.112128376042148</v>
      </c>
      <c r="AB974" s="2" t="n">
        <v>0.00111805555555556</v>
      </c>
      <c r="AC974" s="1" t="n">
        <v>34.852036</v>
      </c>
      <c r="AD974" s="1" t="n">
        <v>0.019393</v>
      </c>
      <c r="AE974" s="1" t="n">
        <v>-0.003601</v>
      </c>
      <c r="AP974" s="1" t="n">
        <f aca="false">AVERAGE(P969:P979)</f>
        <v>59.8712821265623</v>
      </c>
      <c r="AQ974" s="1" t="n">
        <f aca="false">AVERAGE(Q969:Q979)</f>
        <v>58.5645155969658</v>
      </c>
      <c r="AR974" s="1" t="n">
        <f aca="false">AVERAGE(R969:R979)</f>
        <v>57.7113279425485</v>
      </c>
      <c r="AS974" s="1" t="n">
        <f aca="false">AVERAGE(S969:S979)</f>
        <v>30.1239057347674</v>
      </c>
      <c r="AT974" s="1" t="n">
        <f aca="false">AVERAGE(T969:T979)</f>
        <v>4.32010804596749</v>
      </c>
      <c r="AU974" s="1" t="n">
        <f aca="false">AVERAGE(U969:U979)</f>
        <v>0.812357737706646</v>
      </c>
      <c r="AV974" s="1" t="n">
        <f aca="false">AVERAGE(V969:V979)</f>
        <v>-0.145404064286758</v>
      </c>
      <c r="AW974" s="1" t="n">
        <f aca="false">AVERAGE(W969:W979)</f>
        <v>0.956651571054355</v>
      </c>
      <c r="AX974" s="1" t="n">
        <f aca="false">AVERAGE(X969:X979)</f>
        <v>0.119714927572283</v>
      </c>
      <c r="AY974" s="1" t="n">
        <f aca="false">AVERAGE(Y969:Y979)</f>
        <v>-0.109328465979989</v>
      </c>
      <c r="AZ974" s="1" t="n">
        <f aca="false">AVERAGE(Z969:Z979)</f>
        <v>-0.0161324159291813</v>
      </c>
      <c r="BA974" s="1" t="n">
        <f aca="false">AVERAGE(AA969:AA979)</f>
        <v>0.14897088988147</v>
      </c>
    </row>
    <row r="975" customFormat="false" ht="12.75" hidden="false" customHeight="false" outlineLevel="0" collapsed="false">
      <c r="A975" s="1" t="s">
        <v>999</v>
      </c>
      <c r="B975" s="1" t="n">
        <v>-0.797852</v>
      </c>
      <c r="C975" s="1" t="n">
        <v>-1.09082</v>
      </c>
      <c r="D975" s="1" t="n">
        <v>-0.705078</v>
      </c>
      <c r="E975" s="1" t="n">
        <v>2.703125</v>
      </c>
      <c r="F975" s="1" t="n">
        <v>6.72168</v>
      </c>
      <c r="G975" s="1" t="n">
        <v>6.769531</v>
      </c>
      <c r="H975" s="1" t="n">
        <v>7.149414</v>
      </c>
      <c r="I975" s="1" t="n">
        <v>7.053711</v>
      </c>
      <c r="J975" s="1" t="n">
        <v>6.738281</v>
      </c>
      <c r="K975" s="1" t="n">
        <v>6.879883</v>
      </c>
      <c r="L975" s="1" t="n">
        <v>6.930664</v>
      </c>
      <c r="M975" s="1" t="n">
        <v>6.880859</v>
      </c>
      <c r="N975" s="1" t="n">
        <v>28.09</v>
      </c>
      <c r="O975" s="1" t="n">
        <v>55.86</v>
      </c>
      <c r="P975" s="1" t="n">
        <f aca="false">(((0.194*(N975)+1.7015)-(B975))/((0.194*(N975)+1.7015)-(0.064*(N975)-2.0609)))*(O975)</f>
        <v>59.888676753753</v>
      </c>
      <c r="Q975" s="1" t="n">
        <f aca="false">(((0.1977*(N975)+1.1648)-(C975))/((0.1977*(N975)+1.1648)-(0.0625*(N975)-2.4843)))*(O975)</f>
        <v>58.5765003730427</v>
      </c>
      <c r="R975" s="1" t="n">
        <f aca="false">(((0.1889*(N975)+1.2516)-(D975))/((0.1889*(N975)+1.2516)-(0.0658*(N975)-2.315)))*(O975)</f>
        <v>57.7558023790804</v>
      </c>
      <c r="S975" s="1" t="n">
        <f aca="false">(((0.1873*(N975)+1.5382)-(E975))/((0.1873*(N975)+1.5382)-(0.06*(N975)-2.2513)))*(O975)</f>
        <v>31.0672117481882</v>
      </c>
      <c r="T975" s="1" t="n">
        <f aca="false">(((0.2036*(N975)+1.6124)-(F975))/((0.2036*(N975)+1.6124)-(0.0705*(N975)-2.1738)))*(O975)</f>
        <v>4.52704065220647</v>
      </c>
      <c r="U975" s="1" t="n">
        <f aca="false">(((0.1989*(N975)+1.3186)-(G975))/((0.1989*(N975)+1.3186)-(0.066*(N975)-2.3887)))*(O975)</f>
        <v>1.02230980042769</v>
      </c>
      <c r="V975" s="1" t="n">
        <f aca="false">(((0.2032*(N975)+1.4275)-(H975))/((0.2032*(N975)+1.4275)-(0.0688*(N975)-2.3002)))*(O975)</f>
        <v>-0.10442393411912</v>
      </c>
      <c r="W975" s="1" t="n">
        <f aca="false">(((0.2087*(N975)+1.3252)-(I975))/((0.2087*(N975)+1.3252)-(0.0688*(N975)-2.3857)))*(O975)</f>
        <v>0.978719060880745</v>
      </c>
      <c r="X975" s="1" t="n">
        <f aca="false">(((0.1997*(N975)+1.1468)-(J975))/((0.1997*(N975)+1.1468)-(0.0604*(N975)-2.3464)))*(O975)</f>
        <v>0.13645698425508</v>
      </c>
      <c r="Y975" s="1" t="n">
        <f aca="false">(((0.199*(N975)+1.2782)-(K975))/((0.199*(N975)+1.2782)-(0.0699*(N975)-2.5167)))*(O975)</f>
        <v>-0.088614945672055</v>
      </c>
      <c r="Z975" s="1" t="n">
        <f aca="false">(((0.192*(N975)+1.5378)-(L975))/((0.192*(N975)+1.5378)-(0.073*(N975)-2.5946)))*(O975)</f>
        <v>0.00310868468824855</v>
      </c>
      <c r="AA975" s="1" t="n">
        <f aca="false">(((0.1992*(N975)+1.3041)-(M975))/((0.1992*(N975)+1.3041)-(0.0588*(N975)-2.156)))*(O975)</f>
        <v>0.141605267792697</v>
      </c>
      <c r="AB975" s="2" t="n">
        <v>0.00111921296296296</v>
      </c>
      <c r="AC975" s="1" t="n">
        <v>55.305588</v>
      </c>
      <c r="AD975" s="1" t="n">
        <v>0.01888</v>
      </c>
      <c r="AE975" s="1" t="n">
        <v>-0.002067</v>
      </c>
      <c r="AP975" s="1" t="n">
        <f aca="false">AVERAGE(P970:P980)</f>
        <v>59.8679375855097</v>
      </c>
      <c r="AQ975" s="1" t="n">
        <f aca="false">AVERAGE(Q970:Q980)</f>
        <v>58.5638500412645</v>
      </c>
      <c r="AR975" s="1" t="n">
        <f aca="false">AVERAGE(R970:R980)</f>
        <v>57.743803245505</v>
      </c>
      <c r="AS975" s="1" t="n">
        <f aca="false">AVERAGE(S970:S980)</f>
        <v>30.2437553587941</v>
      </c>
      <c r="AT975" s="1" t="n">
        <f aca="false">AVERAGE(T970:T980)</f>
        <v>4.23377601476605</v>
      </c>
      <c r="AU975" s="1" t="n">
        <f aca="false">AVERAGE(U970:U980)</f>
        <v>0.799693782659188</v>
      </c>
      <c r="AV975" s="1" t="n">
        <f aca="false">AVERAGE(V970:V980)</f>
        <v>-0.142759726429769</v>
      </c>
      <c r="AW975" s="1" t="n">
        <f aca="false">AVERAGE(W970:W980)</f>
        <v>0.956002234019738</v>
      </c>
      <c r="AX975" s="1" t="n">
        <f aca="false">AVERAGE(X970:X980)</f>
        <v>0.119714927572283</v>
      </c>
      <c r="AY975" s="1" t="n">
        <f aca="false">AVERAGE(Y970:Y980)</f>
        <v>-0.110664844202097</v>
      </c>
      <c r="AZ975" s="1" t="n">
        <f aca="false">AVERAGE(Z970:Z980)</f>
        <v>-0.0161324159291813</v>
      </c>
      <c r="BA975" s="1" t="n">
        <f aca="false">AVERAGE(AA970:AA980)</f>
        <v>0.154328952993257</v>
      </c>
    </row>
    <row r="976" customFormat="false" ht="12.75" hidden="false" customHeight="false" outlineLevel="0" collapsed="false">
      <c r="A976" s="1" t="s">
        <v>1000</v>
      </c>
      <c r="B976" s="1" t="n">
        <v>-0.795898</v>
      </c>
      <c r="C976" s="1" t="n">
        <v>-1.089844</v>
      </c>
      <c r="D976" s="1" t="n">
        <v>-0.708008</v>
      </c>
      <c r="E976" s="1" t="n">
        <v>3.353516</v>
      </c>
      <c r="F976" s="1" t="n">
        <v>6.698242</v>
      </c>
      <c r="G976" s="1" t="n">
        <v>6.787109</v>
      </c>
      <c r="H976" s="1" t="n">
        <v>7.15332</v>
      </c>
      <c r="I976" s="1" t="n">
        <v>7.057617</v>
      </c>
      <c r="J976" s="1" t="n">
        <v>6.741211</v>
      </c>
      <c r="K976" s="1" t="n">
        <v>6.883789</v>
      </c>
      <c r="L976" s="1" t="n">
        <v>6.931641</v>
      </c>
      <c r="M976" s="1" t="n">
        <v>6.878906</v>
      </c>
      <c r="N976" s="1" t="n">
        <v>28.09</v>
      </c>
      <c r="O976" s="1" t="n">
        <v>55.86</v>
      </c>
      <c r="P976" s="1" t="n">
        <f aca="false">(((0.194*(N976)+1.7015)-(B976))/((0.194*(N976)+1.7015)-(0.064*(N976)-2.0609)))*(O976)</f>
        <v>59.8739547456873</v>
      </c>
      <c r="Q976" s="1" t="n">
        <f aca="false">(((0.1977*(N976)+1.1648)-(C976))/((0.1977*(N976)+1.1648)-(0.0625*(N976)-2.4843)))*(O976)</f>
        <v>58.569179260328</v>
      </c>
      <c r="R976" s="1" t="n">
        <f aca="false">(((0.1889*(N976)+1.2516)-(D976))/((0.1889*(N976)+1.2516)-(0.0658*(N976)-2.315)))*(O976)</f>
        <v>57.7791022992595</v>
      </c>
      <c r="S976" s="1" t="n">
        <f aca="false">(((0.1873*(N976)+1.5382)-(E976))/((0.1873*(N976)+1.5382)-(0.06*(N976)-2.2513)))*(O976)</f>
        <v>26.1345463987693</v>
      </c>
      <c r="T976" s="1" t="n">
        <f aca="false">(((0.2036*(N976)+1.6124)-(F976))/((0.2036*(N976)+1.6124)-(0.0705*(N976)-2.1738)))*(O976)</f>
        <v>4.70102740751835</v>
      </c>
      <c r="U976" s="1" t="n">
        <f aca="false">(((0.1989*(N976)+1.3186)-(G976))/((0.1989*(N976)+1.3186)-(0.066*(N976)-2.3887)))*(O976)</f>
        <v>0.890341219448631</v>
      </c>
      <c r="V976" s="1" t="n">
        <f aca="false">(((0.2032*(N976)+1.4275)-(H976))/((0.2032*(N976)+1.4275)-(0.0688*(N976)-2.3002)))*(O976)</f>
        <v>-0.133504205520035</v>
      </c>
      <c r="W976" s="1" t="n">
        <f aca="false">(((0.2087*(N976)+1.3252)-(I976))/((0.2087*(N976)+1.3252)-(0.0688*(N976)-2.3857)))*(O976)</f>
        <v>0.950162853071794</v>
      </c>
      <c r="X976" s="1" t="n">
        <f aca="false">(((0.1997*(N976)+1.1468)-(J976))/((0.1997*(N976)+1.1468)-(0.0604*(N976)-2.3464)))*(O976)</f>
        <v>0.114357771129532</v>
      </c>
      <c r="Y976" s="1" t="n">
        <f aca="false">(((0.199*(N976)+1.2782)-(K976))/((0.199*(N976)+1.2782)-(0.0699*(N976)-2.5167)))*(O976)</f>
        <v>-0.118015266558408</v>
      </c>
      <c r="Z976" s="1" t="n">
        <f aca="false">(((0.192*(N976)+1.5378)-(L976))/((0.192*(N976)+1.5378)-(0.073*(N976)-2.5946)))*(O976)</f>
        <v>-0.00419224064930339</v>
      </c>
      <c r="AA976" s="1" t="n">
        <f aca="false">(((0.1992*(N976)+1.3041)-(M976))/((0.1992*(N976)+1.3041)-(0.0588*(N976)-2.156)))*(O976)</f>
        <v>0.156339941350115</v>
      </c>
      <c r="AB976" s="2" t="n">
        <v>0.00112037037037037</v>
      </c>
      <c r="AC976" s="1" t="n">
        <v>50.381577</v>
      </c>
      <c r="AD976" s="1" t="n">
        <v>0.019393</v>
      </c>
      <c r="AE976" s="1" t="n">
        <v>-0.002579</v>
      </c>
      <c r="AP976" s="1" t="n">
        <f aca="false">AVERAGE(P971:P981)</f>
        <v>59.8686067676945</v>
      </c>
      <c r="AQ976" s="1" t="n">
        <f aca="false">AVERAGE(Q971:Q981)</f>
        <v>58.5645162788876</v>
      </c>
      <c r="AR976" s="1" t="n">
        <f aca="false">AVERAGE(R971:R981)</f>
        <v>57.7734547976635</v>
      </c>
      <c r="AS976" s="1" t="n">
        <f aca="false">AVERAGE(S971:S981)</f>
        <v>30.0491687257226</v>
      </c>
      <c r="AT976" s="1" t="n">
        <f aca="false">AVERAGE(T971:T981)</f>
        <v>4.15271518474428</v>
      </c>
      <c r="AU976" s="1" t="n">
        <f aca="false">AVERAGE(U971:U981)</f>
        <v>0.799693782659188</v>
      </c>
      <c r="AV976" s="1" t="n">
        <f aca="false">AVERAGE(V971:V981)</f>
        <v>-0.14342030327861</v>
      </c>
      <c r="AW976" s="1" t="n">
        <f aca="false">AVERAGE(W971:W981)</f>
        <v>0.956650906430983</v>
      </c>
      <c r="AX976" s="1" t="n">
        <f aca="false">AVERAGE(X971:X981)</f>
        <v>0.119714927572283</v>
      </c>
      <c r="AY976" s="1" t="n">
        <f aca="false">AVERAGE(Y971:Y981)</f>
        <v>-0.110664844202097</v>
      </c>
      <c r="AZ976" s="1" t="n">
        <f aca="false">AVERAGE(Z971:Z981)</f>
        <v>-0.0167954570689831</v>
      </c>
      <c r="BA976" s="1" t="n">
        <f aca="false">AVERAGE(AA971:AA981)</f>
        <v>0.152319336388349</v>
      </c>
    </row>
    <row r="977" customFormat="false" ht="12.75" hidden="false" customHeight="false" outlineLevel="0" collapsed="false">
      <c r="A977" s="1" t="s">
        <v>1001</v>
      </c>
      <c r="B977" s="1" t="n">
        <v>-0.793945</v>
      </c>
      <c r="C977" s="1" t="n">
        <v>-1.088867</v>
      </c>
      <c r="D977" s="1" t="n">
        <v>-0.709961</v>
      </c>
      <c r="E977" s="1" t="n">
        <v>2.615234</v>
      </c>
      <c r="F977" s="1" t="n">
        <v>6.750977</v>
      </c>
      <c r="G977" s="1" t="n">
        <v>6.811523</v>
      </c>
      <c r="H977" s="1" t="n">
        <v>7.158203</v>
      </c>
      <c r="I977" s="1" t="n">
        <v>7.054688</v>
      </c>
      <c r="J977" s="1" t="n">
        <v>6.739258</v>
      </c>
      <c r="K977" s="1" t="n">
        <v>6.885742</v>
      </c>
      <c r="L977" s="1" t="n">
        <v>6.933594</v>
      </c>
      <c r="M977" s="1" t="n">
        <v>6.874023</v>
      </c>
      <c r="N977" s="1" t="n">
        <v>28.09</v>
      </c>
      <c r="O977" s="1" t="n">
        <v>55.86</v>
      </c>
      <c r="P977" s="1" t="n">
        <f aca="false">(((0.194*(N977)+1.7015)-(B977))/((0.194*(N977)+1.7015)-(0.064*(N977)-2.0609)))*(O977)</f>
        <v>59.8592402719143</v>
      </c>
      <c r="Q977" s="1" t="n">
        <f aca="false">(((0.1977*(N977)+1.1648)-(C977))/((0.1977*(N977)+1.1648)-(0.0625*(N977)-2.4843)))*(O977)</f>
        <v>58.5618506464731</v>
      </c>
      <c r="R977" s="1" t="n">
        <f aca="false">(((0.1889*(N977)+1.2516)-(D977))/((0.1889*(N977)+1.2516)-(0.0658*(N977)-2.315)))*(O977)</f>
        <v>57.7946329286485</v>
      </c>
      <c r="S977" s="1" t="n">
        <f aca="false">(((0.1873*(N977)+1.5382)-(E977))/((0.1873*(N977)+1.5382)-(0.06*(N977)-2.2513)))*(O977)</f>
        <v>31.7337906064838</v>
      </c>
      <c r="T977" s="1" t="n">
        <f aca="false">(((0.2036*(N977)+1.6124)-(F977))/((0.2036*(N977)+1.6124)-(0.0705*(N977)-2.1738)))*(O977)</f>
        <v>4.30956091970489</v>
      </c>
      <c r="U977" s="1" t="n">
        <f aca="false">(((0.1989*(N977)+1.3186)-(G977))/((0.1989*(N977)+1.3186)-(0.066*(N977)-2.3887)))*(O977)</f>
        <v>0.707050689466684</v>
      </c>
      <c r="V977" s="1" t="n">
        <f aca="false">(((0.2032*(N977)+1.4275)-(H977))/((0.2032*(N977)+1.4275)-(0.0688*(N977)-2.3002)))*(O977)</f>
        <v>-0.169858267284166</v>
      </c>
      <c r="W977" s="1" t="n">
        <f aca="false">(((0.2087*(N977)+1.3252)-(I977))/((0.2087*(N977)+1.3252)-(0.0688*(N977)-2.3857)))*(O977)</f>
        <v>0.971576353499962</v>
      </c>
      <c r="X977" s="1" t="n">
        <f aca="false">(((0.1997*(N977)+1.1468)-(J977))/((0.1997*(N977)+1.1468)-(0.0604*(N977)-2.3464)))*(O977)</f>
        <v>0.129088065748706</v>
      </c>
      <c r="Y977" s="1" t="n">
        <f aca="false">(((0.199*(N977)+1.2782)-(K977))/((0.199*(N977)+1.2782)-(0.0699*(N977)-2.5167)))*(O977)</f>
        <v>-0.132715427001581</v>
      </c>
      <c r="Z977" s="1" t="n">
        <f aca="false">(((0.192*(N977)+1.5378)-(L977))/((0.192*(N977)+1.5378)-(0.073*(N977)-2.5946)))*(O977)</f>
        <v>-0.0187866185246815</v>
      </c>
      <c r="AA977" s="1" t="n">
        <f aca="false">(((0.1992*(N977)+1.3041)-(M977))/((0.1992*(N977)+1.3041)-(0.0588*(N977)-2.156)))*(O977)</f>
        <v>0.193180397561511</v>
      </c>
      <c r="AB977" s="2" t="n">
        <v>0.00112152777777778</v>
      </c>
      <c r="AC977" s="1" t="n">
        <v>21.595093</v>
      </c>
      <c r="AD977" s="1" t="n">
        <v>0.019906</v>
      </c>
      <c r="AE977" s="1" t="n">
        <v>-0.00309</v>
      </c>
      <c r="AP977" s="1" t="n">
        <f aca="false">AVERAGE(P972:P982)</f>
        <v>59.8625868677741</v>
      </c>
      <c r="AQ977" s="1" t="n">
        <f aca="false">AVERAGE(Q972:Q982)</f>
        <v>58.5585228679664</v>
      </c>
      <c r="AR977" s="1" t="n">
        <f aca="false">AVERAGE(R972:R982)</f>
        <v>57.8002818760975</v>
      </c>
      <c r="AS977" s="1" t="n">
        <f aca="false">AVERAGE(S972:S982)</f>
        <v>29.7333873155343</v>
      </c>
      <c r="AT977" s="1" t="n">
        <f aca="false">AVERAGE(T972:T982)</f>
        <v>3.98268638550958</v>
      </c>
      <c r="AU977" s="1" t="n">
        <f aca="false">AVERAGE(U972:U982)</f>
        <v>0.790362519204117</v>
      </c>
      <c r="AV977" s="1" t="n">
        <f aca="false">AVERAGE(V972:V982)</f>
        <v>-0.147385794833281</v>
      </c>
      <c r="AW977" s="1" t="n">
        <f aca="false">AVERAGE(W972:W982)</f>
        <v>0.952107541058782</v>
      </c>
      <c r="AX977" s="1" t="n">
        <f aca="false">AVERAGE(X972:X982)</f>
        <v>0.115027672811928</v>
      </c>
      <c r="AY977" s="1" t="n">
        <f aca="false">AVERAGE(Y972:Y982)</f>
        <v>-0.116011041359967</v>
      </c>
      <c r="AZ977" s="1" t="n">
        <f aca="false">AVERAGE(Z972:Z982)</f>
        <v>-0.0207757419440856</v>
      </c>
      <c r="BA977" s="1" t="n">
        <f aca="false">AVERAGE(AA972:AA982)</f>
        <v>0.154328952993257</v>
      </c>
    </row>
    <row r="978" customFormat="false" ht="12.75" hidden="false" customHeight="false" outlineLevel="0" collapsed="false">
      <c r="A978" s="1" t="s">
        <v>1002</v>
      </c>
      <c r="B978" s="1" t="n">
        <v>-0.793945</v>
      </c>
      <c r="C978" s="1" t="n">
        <v>-1.087891</v>
      </c>
      <c r="D978" s="1" t="n">
        <v>-0.712891</v>
      </c>
      <c r="E978" s="1" t="n">
        <v>2.785156</v>
      </c>
      <c r="F978" s="1" t="n">
        <v>6.938477</v>
      </c>
      <c r="G978" s="1" t="n">
        <v>6.795898</v>
      </c>
      <c r="H978" s="1" t="n">
        <v>7.15625</v>
      </c>
      <c r="I978" s="1" t="n">
        <v>7.058594</v>
      </c>
      <c r="J978" s="1" t="n">
        <v>6.743164</v>
      </c>
      <c r="K978" s="1" t="n">
        <v>6.880859</v>
      </c>
      <c r="L978" s="1" t="n">
        <v>6.933594</v>
      </c>
      <c r="M978" s="1" t="n">
        <v>6.878906</v>
      </c>
      <c r="N978" s="1" t="n">
        <v>28.09</v>
      </c>
      <c r="O978" s="1" t="n">
        <v>55.86</v>
      </c>
      <c r="P978" s="1" t="n">
        <f aca="false">(((0.194*(N978)+1.7015)-(B978))/((0.194*(N978)+1.7015)-(0.064*(N978)-2.0609)))*(O978)</f>
        <v>59.8592402719143</v>
      </c>
      <c r="Q978" s="1" t="n">
        <f aca="false">(((0.1977*(N978)+1.1648)-(C978))/((0.1977*(N978)+1.1648)-(0.0625*(N978)-2.4843)))*(O978)</f>
        <v>58.5545295337584</v>
      </c>
      <c r="R978" s="1" t="n">
        <f aca="false">(((0.1889*(N978)+1.2516)-(D978))/((0.1889*(N978)+1.2516)-(0.0658*(N978)-2.315)))*(O978)</f>
        <v>57.8179328488276</v>
      </c>
      <c r="S978" s="1" t="n">
        <f aca="false">(((0.1873*(N978)+1.5382)-(E978))/((0.1873*(N978)+1.5382)-(0.06*(N978)-2.2513)))*(O978)</f>
        <v>30.4450760309378</v>
      </c>
      <c r="T978" s="1" t="n">
        <f aca="false">(((0.2036*(N978)+1.6124)-(F978))/((0.2036*(N978)+1.6124)-(0.0705*(N978)-2.1738)))*(O978)</f>
        <v>2.91769657031601</v>
      </c>
      <c r="U978" s="1" t="n">
        <f aca="false">(((0.1989*(N978)+1.3186)-(G978))/((0.1989*(N978)+1.3186)-(0.066*(N978)-2.3887)))*(O978)</f>
        <v>0.824356928959102</v>
      </c>
      <c r="V978" s="1" t="n">
        <f aca="false">(((0.2032*(N978)+1.4275)-(H978))/((0.2032*(N978)+1.4275)-(0.0688*(N978)-2.3002)))*(O978)</f>
        <v>-0.155318131583705</v>
      </c>
      <c r="W978" s="1" t="n">
        <f aca="false">(((0.2087*(N978)+1.3252)-(I978))/((0.2087*(N978)+1.3252)-(0.0688*(N978)-2.3857)))*(O978)</f>
        <v>0.943020145691004</v>
      </c>
      <c r="X978" s="1" t="n">
        <f aca="false">(((0.1997*(N978)+1.1468)-(J978))/((0.1997*(N978)+1.1468)-(0.0604*(N978)-2.3464)))*(O978)</f>
        <v>0.0996274765103507</v>
      </c>
      <c r="Y978" s="1" t="n">
        <f aca="false">(((0.199*(N978)+1.2782)-(K978))/((0.199*(N978)+1.2782)-(0.0699*(N978)-2.5167)))*(O978)</f>
        <v>-0.0959612624117047</v>
      </c>
      <c r="Z978" s="1" t="n">
        <f aca="false">(((0.192*(N978)+1.5378)-(L978))/((0.192*(N978)+1.5378)-(0.073*(N978)-2.5946)))*(O978)</f>
        <v>-0.0187866185246815</v>
      </c>
      <c r="AA978" s="1" t="n">
        <f aca="false">(((0.1992*(N978)+1.3041)-(M978))/((0.1992*(N978)+1.3041)-(0.0588*(N978)-2.156)))*(O978)</f>
        <v>0.156339941350115</v>
      </c>
      <c r="AB978" s="2" t="n">
        <v>0.00112268518518519</v>
      </c>
      <c r="AC978" s="1" t="n">
        <v>-7.570152</v>
      </c>
      <c r="AD978" s="1" t="n">
        <v>0.019393</v>
      </c>
      <c r="AE978" s="1" t="n">
        <v>-0.002579</v>
      </c>
      <c r="AP978" s="1" t="n">
        <f aca="false">AVERAGE(P973:P983)</f>
        <v>59.8619176855893</v>
      </c>
      <c r="AQ978" s="1" t="n">
        <f aca="false">AVERAGE(Q973:Q983)</f>
        <v>58.5585228679664</v>
      </c>
      <c r="AR978" s="1" t="n">
        <f aca="false">AVERAGE(R973:R983)</f>
        <v>57.8355809298519</v>
      </c>
      <c r="AS978" s="1" t="n">
        <f aca="false">AVERAGE(S973:S983)</f>
        <v>29.8518897180655</v>
      </c>
      <c r="AT978" s="1" t="n">
        <f aca="false">AVERAGE(T973:T983)</f>
        <v>3.9398493560278</v>
      </c>
      <c r="AU978" s="1" t="n">
        <f aca="false">AVERAGE(U973:U983)</f>
        <v>0.811690926384556</v>
      </c>
      <c r="AV978" s="1" t="n">
        <f aca="false">AVERAGE(V973:V983)</f>
        <v>-0.14342030327861</v>
      </c>
      <c r="AW978" s="1" t="n">
        <f aca="false">AVERAGE(W973:W983)</f>
        <v>0.95405488753926</v>
      </c>
      <c r="AX978" s="1" t="n">
        <f aca="false">AVERAGE(X973:X983)</f>
        <v>0.114358456801672</v>
      </c>
      <c r="AY978" s="1" t="n">
        <f aca="false">AVERAGE(Y973:Y983)</f>
        <v>-0.117347419582075</v>
      </c>
      <c r="AZ978" s="1" t="n">
        <f aca="false">AVERAGE(Z973:Z983)</f>
        <v>-0.0207757419440856</v>
      </c>
      <c r="BA978" s="1" t="n">
        <f aca="false">AVERAGE(AA973:AA983)</f>
        <v>0.170403828204594</v>
      </c>
    </row>
    <row r="979" customFormat="false" ht="12.75" hidden="false" customHeight="false" outlineLevel="0" collapsed="false">
      <c r="A979" s="1" t="s">
        <v>1003</v>
      </c>
      <c r="B979" s="1" t="n">
        <v>-0.794922</v>
      </c>
      <c r="C979" s="1" t="n">
        <v>-1.088867</v>
      </c>
      <c r="D979" s="1" t="n">
        <v>-0.71875</v>
      </c>
      <c r="E979" s="1" t="n">
        <v>2.99707</v>
      </c>
      <c r="F979" s="1" t="n">
        <v>6.794922</v>
      </c>
      <c r="G979" s="1" t="n">
        <v>6.795898</v>
      </c>
      <c r="H979" s="1" t="n">
        <v>7.148438</v>
      </c>
      <c r="I979" s="1" t="n">
        <v>7.051758</v>
      </c>
      <c r="J979" s="1" t="n">
        <v>6.740234</v>
      </c>
      <c r="K979" s="1" t="n">
        <v>6.881836</v>
      </c>
      <c r="L979" s="1" t="n">
        <v>6.933594</v>
      </c>
      <c r="M979" s="1" t="n">
        <v>6.87793</v>
      </c>
      <c r="N979" s="1" t="n">
        <v>28.09</v>
      </c>
      <c r="O979" s="1" t="n">
        <v>55.86</v>
      </c>
      <c r="P979" s="1" t="n">
        <f aca="false">(((0.194*(N979)+1.7015)-(B979))/((0.194*(N979)+1.7015)-(0.064*(N979)-2.0609)))*(O979)</f>
        <v>59.8666012759472</v>
      </c>
      <c r="Q979" s="1" t="n">
        <f aca="false">(((0.1977*(N979)+1.1648)-(C979))/((0.1977*(N979)+1.1648)-(0.0625*(N979)-2.4843)))*(O979)</f>
        <v>58.5618506464731</v>
      </c>
      <c r="R979" s="1" t="n">
        <f aca="false">(((0.1889*(N979)+1.2516)-(D979))/((0.1889*(N979)+1.2516)-(0.0658*(N979)-2.315)))*(O979)</f>
        <v>57.8645247369947</v>
      </c>
      <c r="S979" s="1" t="n">
        <f aca="false">(((0.1873*(N979)+1.5382)-(E979))/((0.1873*(N979)+1.5382)-(0.06*(N979)-2.2513)))*(O979)</f>
        <v>28.837887670618</v>
      </c>
      <c r="T979" s="1" t="n">
        <f aca="false">(((0.2036*(N979)+1.6124)-(F979))/((0.2036*(N979)+1.6124)-(0.0705*(N979)-2.1738)))*(O979)</f>
        <v>3.98334503259079</v>
      </c>
      <c r="U979" s="1" t="n">
        <f aca="false">(((0.1989*(N979)+1.3186)-(G979))/((0.1989*(N979)+1.3186)-(0.066*(N979)-2.3887)))*(O979)</f>
        <v>0.824356928959102</v>
      </c>
      <c r="V979" s="1" t="n">
        <f aca="false">(((0.2032*(N979)+1.4275)-(H979))/((0.2032*(N979)+1.4275)-(0.0688*(N979)-2.3002)))*(O979)</f>
        <v>-0.0971575887818663</v>
      </c>
      <c r="W979" s="1" t="n">
        <f aca="false">(((0.2087*(N979)+1.3252)-(I979))/((0.2087*(N979)+1.3252)-(0.0688*(N979)-2.3857)))*(O979)</f>
        <v>0.992997164785218</v>
      </c>
      <c r="X979" s="1" t="n">
        <f aca="false">(((0.1997*(N979)+1.1468)-(J979))/((0.1997*(N979)+1.1468)-(0.0604*(N979)-2.3464)))*(O979)</f>
        <v>0.121726689635899</v>
      </c>
      <c r="Y979" s="1" t="n">
        <f aca="false">(((0.199*(N979)+1.2782)-(K979))/((0.199*(N979)+1.2782)-(0.0699*(N979)-2.5167)))*(O979)</f>
        <v>-0.103315106115228</v>
      </c>
      <c r="Z979" s="1" t="n">
        <f aca="false">(((0.192*(N979)+1.5378)-(L979))/((0.192*(N979)+1.5378)-(0.073*(N979)-2.5946)))*(O979)</f>
        <v>-0.0187866185246815</v>
      </c>
      <c r="AA979" s="1" t="n">
        <f aca="false">(((0.1992*(N979)+1.3041)-(M979))/((0.1992*(N979)+1.3041)-(0.0588*(N979)-2.156)))*(O979)</f>
        <v>0.163703505810962</v>
      </c>
      <c r="AB979" s="2" t="n">
        <v>0.00112384259259259</v>
      </c>
      <c r="AC979" s="1" t="n">
        <v>-29.53878</v>
      </c>
      <c r="AD979" s="1" t="n">
        <v>0.017342</v>
      </c>
      <c r="AE979" s="1" t="n">
        <v>-0.003601</v>
      </c>
      <c r="AP979" s="1" t="n">
        <f aca="false">AVERAGE(P974:P984)</f>
        <v>59.8625868677741</v>
      </c>
      <c r="AQ979" s="1" t="n">
        <f aca="false">AVERAGE(Q974:Q984)</f>
        <v>58.5578573122651</v>
      </c>
      <c r="AR979" s="1" t="n">
        <f aca="false">AVERAGE(R974:R984)</f>
        <v>57.8673499336457</v>
      </c>
      <c r="AS979" s="1" t="n">
        <f aca="false">AVERAGE(S974:S984)</f>
        <v>30.0101172285335</v>
      </c>
      <c r="AT979" s="1" t="n">
        <f aca="false">AVERAGE(T974:T984)</f>
        <v>3.84165425408798</v>
      </c>
      <c r="AU979" s="1" t="n">
        <f aca="false">AVERAGE(U974:U984)</f>
        <v>0.805692354521872</v>
      </c>
      <c r="AV979" s="1" t="n">
        <f aca="false">AVERAGE(V974:V984)</f>
        <v>-0.146064641135599</v>
      </c>
      <c r="AW979" s="1" t="n">
        <f aca="false">AVERAGE(W974:W984)</f>
        <v>0.956002234019738</v>
      </c>
      <c r="AX979" s="1" t="n">
        <f aca="false">AVERAGE(X974:X984)</f>
        <v>0.113689240791416</v>
      </c>
      <c r="AY979" s="1" t="n">
        <f aca="false">AVERAGE(Y974:Y984)</f>
        <v>-0.115342510114193</v>
      </c>
      <c r="AZ979" s="1" t="n">
        <f aca="false">AVERAGE(Z974:Z984)</f>
        <v>-0.0174584982087855</v>
      </c>
      <c r="BA979" s="1" t="n">
        <f aca="false">AVERAGE(AA974:AA984)</f>
        <v>0.173752960587449</v>
      </c>
    </row>
    <row r="980" customFormat="false" ht="12.75" hidden="false" customHeight="false" outlineLevel="0" collapsed="false">
      <c r="A980" s="1" t="s">
        <v>1004</v>
      </c>
      <c r="B980" s="1" t="n">
        <v>-0.791992</v>
      </c>
      <c r="C980" s="1" t="n">
        <v>-1.087891</v>
      </c>
      <c r="D980" s="1" t="n">
        <v>-0.719727</v>
      </c>
      <c r="E980" s="1" t="n">
        <v>2.608398</v>
      </c>
      <c r="F980" s="1" t="n">
        <v>6.87207</v>
      </c>
      <c r="G980" s="1" t="n">
        <v>6.821289</v>
      </c>
      <c r="H980" s="1" t="n">
        <v>7.155273</v>
      </c>
      <c r="I980" s="1" t="n">
        <v>7.060547</v>
      </c>
      <c r="J980" s="1" t="n">
        <v>6.742188</v>
      </c>
      <c r="K980" s="1" t="n">
        <v>6.886719</v>
      </c>
      <c r="L980" s="1" t="n">
        <v>6.93457</v>
      </c>
      <c r="M980" s="1" t="n">
        <v>6.879883</v>
      </c>
      <c r="N980" s="1" t="n">
        <v>28.09</v>
      </c>
      <c r="O980" s="1" t="n">
        <v>55.86</v>
      </c>
      <c r="P980" s="1" t="n">
        <f aca="false">(((0.194*(N980)+1.7015)-(B980))/((0.194*(N980)+1.7015)-(0.064*(N980)-2.0609)))*(O980)</f>
        <v>59.8445257981414</v>
      </c>
      <c r="Q980" s="1" t="n">
        <f aca="false">(((0.1977*(N980)+1.1648)-(C980))/((0.1977*(N980)+1.1648)-(0.0625*(N980)-2.4843)))*(O980)</f>
        <v>58.5545295337584</v>
      </c>
      <c r="R980" s="1" t="n">
        <f aca="false">(((0.1889*(N980)+1.2516)-(D980))/((0.1889*(N980)+1.2516)-(0.0658*(N980)-2.315)))*(O980)</f>
        <v>57.8722940277848</v>
      </c>
      <c r="S980" s="1" t="n">
        <f aca="false">(((0.1873*(N980)+1.5382)-(E980))/((0.1873*(N980)+1.5382)-(0.06*(N980)-2.2513)))*(O980)</f>
        <v>31.7856358816009</v>
      </c>
      <c r="T980" s="1" t="n">
        <f aca="false">(((0.2036*(N980)+1.6124)-(F980))/((0.2036*(N980)+1.6124)-(0.0705*(N980)-2.1738)))*(O980)</f>
        <v>3.41065409484864</v>
      </c>
      <c r="U980" s="1" t="n">
        <f aca="false">(((0.1989*(N980)+1.3186)-(G980))/((0.1989*(N980)+1.3186)-(0.066*(N980)-2.3887)))*(O980)</f>
        <v>0.633731474434174</v>
      </c>
      <c r="V980" s="1" t="n">
        <f aca="false">(((0.2032*(N980)+1.4275)-(H980))/((0.2032*(N980)+1.4275)-(0.0688*(N980)-2.3002)))*(O980)</f>
        <v>-0.148044341220497</v>
      </c>
      <c r="W980" s="1" t="n">
        <f aca="false">(((0.2087*(N980)+1.3252)-(I980))/((0.2087*(N980)+1.3252)-(0.0688*(N980)-2.3857)))*(O980)</f>
        <v>0.928742041786531</v>
      </c>
      <c r="X980" s="1" t="n">
        <f aca="false">(((0.1997*(N980)+1.1468)-(J980))/((0.1997*(N980)+1.1468)-(0.0604*(N980)-2.3464)))*(O980)</f>
        <v>0.106988852623165</v>
      </c>
      <c r="Y980" s="1" t="n">
        <f aca="false">(((0.199*(N980)+1.2782)-(K980))/((0.199*(N980)+1.2782)-(0.0699*(N980)-2.5167)))*(O980)</f>
        <v>-0.140069270705111</v>
      </c>
      <c r="Z980" s="1" t="n">
        <f aca="false">(((0.192*(N980)+1.5378)-(L980))/((0.192*(N980)+1.5378)-(0.073*(N980)-2.5946)))*(O980)</f>
        <v>-0.026080071062501</v>
      </c>
      <c r="AA980" s="1" t="n">
        <f aca="false">(((0.1992*(N980)+1.3041)-(M980))/((0.1992*(N980)+1.3041)-(0.0588*(N980)-2.156)))*(O980)</f>
        <v>0.148968832253543</v>
      </c>
      <c r="AB980" s="2" t="n">
        <v>0.001125</v>
      </c>
      <c r="AC980" s="1" t="n">
        <v>-42.79571</v>
      </c>
      <c r="AD980" s="1" t="n">
        <v>0.019393</v>
      </c>
      <c r="AE980" s="1" t="n">
        <v>-0.00309</v>
      </c>
      <c r="AP980" s="1" t="n">
        <f aca="false">AVERAGE(P975:P985)</f>
        <v>59.863924547208</v>
      </c>
      <c r="AQ980" s="1" t="n">
        <f aca="false">AVERAGE(Q975:Q985)</f>
        <v>58.5591891055896</v>
      </c>
      <c r="AR980" s="1" t="n">
        <f aca="false">AVERAGE(R975:R985)</f>
        <v>57.8998245136757</v>
      </c>
      <c r="AS980" s="1" t="n">
        <f aca="false">AVERAGE(S975:S985)</f>
        <v>30.1494926011548</v>
      </c>
      <c r="AT980" s="1" t="n">
        <f aca="false">AVERAGE(T975:T985)</f>
        <v>3.85285800290183</v>
      </c>
      <c r="AU980" s="1" t="n">
        <f aca="false">AVERAGE(U975:U985)</f>
        <v>0.827020761702312</v>
      </c>
      <c r="AV980" s="1" t="n">
        <f aca="false">AVERAGE(V975:V985)</f>
        <v>-0.135489320169269</v>
      </c>
      <c r="AW980" s="1" t="n">
        <f aca="false">AVERAGE(W975:W985)</f>
        <v>0.958598252911461</v>
      </c>
      <c r="AX980" s="1" t="n">
        <f aca="false">AVERAGE(X975:X985)</f>
        <v>0.117037377859119</v>
      </c>
      <c r="AY980" s="1" t="n">
        <f aca="false">AVERAGE(Y975:Y985)</f>
        <v>-0.11333760064631</v>
      </c>
      <c r="AZ980" s="1" t="n">
        <f aca="false">AVERAGE(Z975:Z985)</f>
        <v>-0.0154686954439493</v>
      </c>
      <c r="BA980" s="1" t="n">
        <f aca="false">AVERAGE(AA975:AA985)</f>
        <v>0.174423061414409</v>
      </c>
    </row>
    <row r="981" customFormat="false" ht="12.75" hidden="false" customHeight="false" outlineLevel="0" collapsed="false">
      <c r="A981" s="1" t="s">
        <v>1005</v>
      </c>
      <c r="B981" s="1" t="n">
        <v>-0.794922</v>
      </c>
      <c r="C981" s="1" t="n">
        <v>-1.089844</v>
      </c>
      <c r="D981" s="1" t="n">
        <v>-0.726563</v>
      </c>
      <c r="E981" s="1" t="n">
        <v>2.991211</v>
      </c>
      <c r="F981" s="1" t="n">
        <v>6.844727</v>
      </c>
      <c r="G981" s="1" t="n">
        <v>6.803711</v>
      </c>
      <c r="H981" s="1" t="n">
        <v>7.158203</v>
      </c>
      <c r="I981" s="1" t="n">
        <v>7.054688</v>
      </c>
      <c r="J981" s="1" t="n">
        <v>6.740234</v>
      </c>
      <c r="K981" s="1" t="n">
        <v>6.883789</v>
      </c>
      <c r="L981" s="1" t="n">
        <v>6.932617</v>
      </c>
      <c r="M981" s="1" t="n">
        <v>6.875977</v>
      </c>
      <c r="N981" s="1" t="n">
        <v>28.09</v>
      </c>
      <c r="O981" s="1" t="n">
        <v>55.86</v>
      </c>
      <c r="P981" s="1" t="n">
        <f aca="false">(((0.194*(N981)+1.7015)-(B981))/((0.194*(N981)+1.7015)-(0.064*(N981)-2.0609)))*(O981)</f>
        <v>59.8666012759472</v>
      </c>
      <c r="Q981" s="1" t="n">
        <f aca="false">(((0.1977*(N981)+1.1648)-(C981))/((0.1977*(N981)+1.1648)-(0.0625*(N981)-2.4843)))*(O981)</f>
        <v>58.569179260328</v>
      </c>
      <c r="R981" s="1" t="n">
        <f aca="false">(((0.1889*(N981)+1.2516)-(D981))/((0.1889*(N981)+1.2516)-(0.0658*(N981)-2.315)))*(O981)</f>
        <v>57.926655206742</v>
      </c>
      <c r="S981" s="1" t="n">
        <f aca="false">(((0.1873*(N981)+1.5382)-(E981))/((0.1873*(N981)+1.5382)-(0.06*(N981)-2.2513)))*(O981)</f>
        <v>28.8823232275095</v>
      </c>
      <c r="T981" s="1" t="n">
        <f aca="false">(((0.2036*(N981)+1.6124)-(F981))/((0.2036*(N981)+1.6124)-(0.0705*(N981)-2.1738)))*(O981)</f>
        <v>3.61362874501045</v>
      </c>
      <c r="U981" s="1" t="n">
        <f aca="false">(((0.1989*(N981)+1.3186)-(G981))/((0.1989*(N981)+1.3186)-(0.066*(N981)-2.3887)))*(O981)</f>
        <v>0.765700055413232</v>
      </c>
      <c r="V981" s="1" t="n">
        <f aca="false">(((0.2032*(N981)+1.4275)-(H981))/((0.2032*(N981)+1.4275)-(0.0688*(N981)-2.3002)))*(O981)</f>
        <v>-0.169858267284166</v>
      </c>
      <c r="W981" s="1" t="n">
        <f aca="false">(((0.2087*(N981)+1.3252)-(I981))/((0.2087*(N981)+1.3252)-(0.0688*(N981)-2.3857)))*(O981)</f>
        <v>0.971576353499962</v>
      </c>
      <c r="X981" s="1" t="n">
        <f aca="false">(((0.1997*(N981)+1.1468)-(J981))/((0.1997*(N981)+1.1468)-(0.0604*(N981)-2.3464)))*(O981)</f>
        <v>0.121726689635899</v>
      </c>
      <c r="Y981" s="1" t="n">
        <f aca="false">(((0.199*(N981)+1.2782)-(K981))/((0.199*(N981)+1.2782)-(0.0699*(N981)-2.5167)))*(O981)</f>
        <v>-0.118015266558408</v>
      </c>
      <c r="Z981" s="1" t="n">
        <f aca="false">(((0.192*(N981)+1.5378)-(L981))/((0.192*(N981)+1.5378)-(0.073*(N981)-2.5946)))*(O981)</f>
        <v>-0.0114856931871229</v>
      </c>
      <c r="AA981" s="1" t="n">
        <f aca="false">(((0.1992*(N981)+1.3041)-(M981))/((0.1992*(N981)+1.3041)-(0.0588*(N981)-2.156)))*(O981)</f>
        <v>0.17843817936838</v>
      </c>
      <c r="AB981" s="2" t="n">
        <v>0.00112615740740741</v>
      </c>
      <c r="AC981" s="1" t="n">
        <v>-41.6594</v>
      </c>
      <c r="AD981" s="1" t="n">
        <v>0.019906</v>
      </c>
      <c r="AE981" s="1" t="n">
        <v>-0.002579</v>
      </c>
      <c r="AP981" s="1" t="n">
        <f aca="false">AVERAGE(P976:P986)</f>
        <v>59.8585731445366</v>
      </c>
      <c r="AQ981" s="1" t="n">
        <f aca="false">AVERAGE(Q976:Q986)</f>
        <v>58.5558599632392</v>
      </c>
      <c r="AR981" s="1" t="n">
        <f aca="false">AVERAGE(R976:R986)</f>
        <v>57.9252397167107</v>
      </c>
      <c r="AS981" s="1" t="n">
        <f aca="false">AVERAGE(S976:S986)</f>
        <v>30.3063735795958</v>
      </c>
      <c r="AT981" s="1" t="n">
        <f aca="false">AVERAGE(T976:T986)</f>
        <v>3.78695550355447</v>
      </c>
      <c r="AU981" s="1" t="n">
        <f aca="false">AVERAGE(U976:U986)</f>
        <v>0.795694279744711</v>
      </c>
      <c r="AV981" s="1" t="n">
        <f aca="false">AVERAGE(V976:V986)</f>
        <v>-0.135489320169269</v>
      </c>
      <c r="AW981" s="1" t="n">
        <f aca="false">AVERAGE(W976:W986)</f>
        <v>0.955352896985121</v>
      </c>
      <c r="AX981" s="1" t="n">
        <f aca="false">AVERAGE(X976:X986)</f>
        <v>0.113689240791416</v>
      </c>
      <c r="AY981" s="1" t="n">
        <f aca="false">AVERAGE(Y976:Y986)</f>
        <v>-0.116678888336299</v>
      </c>
      <c r="AZ981" s="1" t="n">
        <f aca="false">AVERAGE(Z976:Z986)</f>
        <v>-0.0194489803190519</v>
      </c>
      <c r="BA981" s="1" t="n">
        <f aca="false">AVERAGE(AA976:AA986)</f>
        <v>0.171073929031555</v>
      </c>
    </row>
    <row r="982" customFormat="false" ht="12.75" hidden="false" customHeight="false" outlineLevel="0" collapsed="false">
      <c r="A982" s="1" t="s">
        <v>1006</v>
      </c>
      <c r="B982" s="1" t="n">
        <v>-0.788086</v>
      </c>
      <c r="C982" s="1" t="n">
        <v>-1.081055</v>
      </c>
      <c r="D982" s="1" t="n">
        <v>-0.725586</v>
      </c>
      <c r="E982" s="1" t="n">
        <v>3.186523</v>
      </c>
      <c r="F982" s="1" t="n">
        <v>6.93457</v>
      </c>
      <c r="G982" s="1" t="n">
        <v>6.814453</v>
      </c>
      <c r="H982" s="1" t="n">
        <v>7.158203</v>
      </c>
      <c r="I982" s="1" t="n">
        <v>7.063477</v>
      </c>
      <c r="J982" s="1" t="n">
        <v>6.74707</v>
      </c>
      <c r="K982" s="1" t="n">
        <v>6.888672</v>
      </c>
      <c r="L982" s="1" t="n">
        <v>6.939453</v>
      </c>
      <c r="M982" s="1" t="n">
        <v>6.874023</v>
      </c>
      <c r="N982" s="1" t="n">
        <v>28.09</v>
      </c>
      <c r="O982" s="1" t="n">
        <v>55.86</v>
      </c>
      <c r="P982" s="1" t="n">
        <f aca="false">(((0.194*(N982)+1.7015)-(B982))/((0.194*(N982)+1.7015)-(0.064*(N982)-2.0609)))*(O982)</f>
        <v>59.8150968505955</v>
      </c>
      <c r="Q982" s="1" t="n">
        <f aca="false">(((0.1977*(N982)+1.1648)-(C982))/((0.1977*(N982)+1.1648)-(0.0625*(N982)-2.4843)))*(O982)</f>
        <v>58.5032517401947</v>
      </c>
      <c r="R982" s="1" t="n">
        <f aca="false">(((0.1889*(N982)+1.2516)-(D982))/((0.1889*(N982)+1.2516)-(0.0658*(N982)-2.315)))*(O982)</f>
        <v>57.9188859159519</v>
      </c>
      <c r="S982" s="1" t="n">
        <f aca="false">(((0.1873*(N982)+1.5382)-(E982))/((0.1873*(N982)+1.5382)-(0.06*(N982)-2.2513)))*(O982)</f>
        <v>27.4010469879464</v>
      </c>
      <c r="T982" s="1" t="n">
        <f aca="false">(((0.2036*(N982)+1.6124)-(F982))/((0.2036*(N982)+1.6124)-(0.0705*(N982)-2.1738)))*(O982)</f>
        <v>2.94669931171901</v>
      </c>
      <c r="U982" s="1" t="n">
        <f aca="false">(((0.1989*(N982)+1.3186)-(G982))/((0.1989*(N982)+1.3186)-(0.066*(N982)-2.3887)))*(O982)</f>
        <v>0.685053423437064</v>
      </c>
      <c r="V982" s="1" t="n">
        <f aca="false">(((0.2032*(N982)+1.4275)-(H982))/((0.2032*(N982)+1.4275)-(0.0688*(N982)-2.3002)))*(O982)</f>
        <v>-0.169858267284166</v>
      </c>
      <c r="W982" s="1" t="n">
        <f aca="false">(((0.2087*(N982)+1.3252)-(I982))/((0.2087*(N982)+1.3252)-(0.0688*(N982)-2.3857)))*(O982)</f>
        <v>0.907321230501268</v>
      </c>
      <c r="X982" s="1" t="n">
        <f aca="false">(((0.1997*(N982)+1.1468)-(J982))/((0.1997*(N982)+1.1468)-(0.0604*(N982)-2.3464)))*(O982)</f>
        <v>0.0701668872719954</v>
      </c>
      <c r="Y982" s="1" t="n">
        <f aca="false">(((0.199*(N982)+1.2782)-(K982))/((0.199*(N982)+1.2782)-(0.0699*(N982)-2.5167)))*(O982)</f>
        <v>-0.154769431148284</v>
      </c>
      <c r="Z982" s="1" t="n">
        <f aca="false">(((0.192*(N982)+1.5378)-(L982))/((0.192*(N982)+1.5378)-(0.073*(N982)-2.5946)))*(O982)</f>
        <v>-0.0625697521508092</v>
      </c>
      <c r="AA982" s="1" t="n">
        <f aca="false">(((0.1992*(N982)+1.3041)-(M982))/((0.1992*(N982)+1.3041)-(0.0588*(N982)-2.156)))*(O982)</f>
        <v>0.193180397561511</v>
      </c>
      <c r="AB982" s="2" t="n">
        <v>0.00112731481481481</v>
      </c>
      <c r="AC982" s="1" t="n">
        <v>-24.99355</v>
      </c>
      <c r="AD982" s="1" t="n">
        <v>0.01683</v>
      </c>
      <c r="AE982" s="1" t="n">
        <v>-0.004112</v>
      </c>
      <c r="AP982" s="1" t="n">
        <f aca="false">AVERAGE(P977:P987)</f>
        <v>59.8579046472875</v>
      </c>
      <c r="AQ982" s="1" t="n">
        <f aca="false">AVERAGE(Q977:Q987)</f>
        <v>58.5551937256161</v>
      </c>
      <c r="AR982" s="1" t="n">
        <f aca="false">AVERAGE(R977:R987)</f>
        <v>57.9555968451054</v>
      </c>
      <c r="AS982" s="1" t="n">
        <f aca="false">AVERAGE(S977:S987)</f>
        <v>30.5413589313519</v>
      </c>
      <c r="AT982" s="1" t="n">
        <f aca="false">AVERAGE(T977:T987)</f>
        <v>3.72500691122436</v>
      </c>
      <c r="AU982" s="1" t="n">
        <f aca="false">AVERAGE(U977:U987)</f>
        <v>0.783696453510313</v>
      </c>
      <c r="AV982" s="1" t="n">
        <f aca="false">AVERAGE(V977:V987)</f>
        <v>-0.133506912802204</v>
      </c>
      <c r="AW982" s="1" t="n">
        <f aca="false">AVERAGE(W977:W987)</f>
        <v>0.956650906430982</v>
      </c>
      <c r="AX982" s="1" t="n">
        <f aca="false">AVERAGE(X977:X987)</f>
        <v>0.115698260166466</v>
      </c>
      <c r="AY982" s="1" t="n">
        <f aca="false">AVERAGE(Y977:Y987)</f>
        <v>-0.114006131892085</v>
      </c>
      <c r="AZ982" s="1" t="n">
        <f aca="false">AVERAGE(Z977:Z987)</f>
        <v>-0.0201120214588536</v>
      </c>
      <c r="BA982" s="1" t="n">
        <f aca="false">AVERAGE(AA977:AA987)</f>
        <v>0.168394211599687</v>
      </c>
    </row>
    <row r="983" customFormat="false" ht="12.75" hidden="false" customHeight="false" outlineLevel="0" collapsed="false">
      <c r="A983" s="1" t="s">
        <v>1007</v>
      </c>
      <c r="B983" s="1" t="n">
        <v>-0.796875</v>
      </c>
      <c r="C983" s="1" t="n">
        <v>-1.089844</v>
      </c>
      <c r="D983" s="1" t="n">
        <v>-0.741211</v>
      </c>
      <c r="E983" s="1" t="n">
        <v>2.546875</v>
      </c>
      <c r="F983" s="1" t="n">
        <v>6.770508</v>
      </c>
      <c r="G983" s="1" t="n">
        <v>6.772461</v>
      </c>
      <c r="H983" s="1" t="n">
        <v>7.149414</v>
      </c>
      <c r="I983" s="1" t="n">
        <v>7.052734</v>
      </c>
      <c r="J983" s="1" t="n">
        <v>6.736328</v>
      </c>
      <c r="K983" s="1" t="n">
        <v>6.880859</v>
      </c>
      <c r="L983" s="1" t="n">
        <v>6.929688</v>
      </c>
      <c r="M983" s="1" t="n">
        <v>6.857422</v>
      </c>
      <c r="N983" s="1" t="n">
        <v>28.09</v>
      </c>
      <c r="O983" s="1" t="n">
        <v>55.86</v>
      </c>
      <c r="P983" s="1" t="n">
        <f aca="false">(((0.194*(N983)+1.7015)-(B983))/((0.194*(N983)+1.7015)-(0.064*(N983)-2.0609)))*(O983)</f>
        <v>59.8813157497201</v>
      </c>
      <c r="Q983" s="1" t="n">
        <f aca="false">(((0.1977*(N983)+1.1648)-(C983))/((0.1977*(N983)+1.1648)-(0.0625*(N983)-2.4843)))*(O983)</f>
        <v>58.569179260328</v>
      </c>
      <c r="R983" s="1" t="n">
        <f aca="false">(((0.1889*(N983)+1.2516)-(D983))/((0.1889*(N983)+1.2516)-(0.0658*(N983)-2.315)))*(O983)</f>
        <v>58.0431389032553</v>
      </c>
      <c r="S983" s="1" t="n">
        <f aca="false">(((0.1873*(N983)+1.5382)-(E983))/((0.1873*(N983)+1.5382)-(0.06*(N983)-2.2513)))*(O983)</f>
        <v>32.2522357735002</v>
      </c>
      <c r="T983" s="1" t="n">
        <f aca="false">(((0.2036*(N983)+1.6124)-(F983))/((0.2036*(N983)+1.6124)-(0.0705*(N983)-2.1738)))*(O983)</f>
        <v>4.16457690579601</v>
      </c>
      <c r="U983" s="1" t="n">
        <f aca="false">(((0.1989*(N983)+1.3186)-(G983))/((0.1989*(N983)+1.3186)-(0.066*(N983)-2.3887)))*(O983)</f>
        <v>1.00031253439807</v>
      </c>
      <c r="V983" s="1" t="n">
        <f aca="false">(((0.2032*(N983)+1.4275)-(H983))/((0.2032*(N983)+1.4275)-(0.0688*(N983)-2.3002)))*(O983)</f>
        <v>-0.10442393411912</v>
      </c>
      <c r="W983" s="1" t="n">
        <f aca="false">(((0.2087*(N983)+1.3252)-(I983))/((0.2087*(N983)+1.3252)-(0.0688*(N983)-2.3857)))*(O983)</f>
        <v>0.985861768261529</v>
      </c>
      <c r="X983" s="1" t="n">
        <f aca="false">(((0.1997*(N983)+1.1468)-(J983))/((0.1997*(N983)+1.1468)-(0.0604*(N983)-2.3464)))*(O983)</f>
        <v>0.151187278874254</v>
      </c>
      <c r="Y983" s="1" t="n">
        <f aca="false">(((0.199*(N983)+1.2782)-(K983))/((0.199*(N983)+1.2782)-(0.0699*(N983)-2.5167)))*(O983)</f>
        <v>-0.0959612624117047</v>
      </c>
      <c r="Z983" s="1" t="n">
        <f aca="false">(((0.192*(N983)+1.5378)-(L983))/((0.192*(N983)+1.5378)-(0.073*(N983)-2.5946)))*(O983)</f>
        <v>0.0104021372260747</v>
      </c>
      <c r="AA983" s="1" t="n">
        <f aca="false">(((0.1992*(N983)+1.3041)-(M983))/((0.1992*(N983)+1.3041)-(0.0588*(N983)-2.156)))*(O983)</f>
        <v>0.318428895117409</v>
      </c>
      <c r="AB983" s="2" t="n">
        <v>0.00112847222222222</v>
      </c>
      <c r="AC983" s="1" t="n">
        <v>0.005234</v>
      </c>
      <c r="AD983" s="1" t="n">
        <v>0.018368</v>
      </c>
      <c r="AE983" s="1" t="n">
        <v>-0.003601</v>
      </c>
      <c r="AP983" s="1" t="n">
        <f aca="false">AVERAGE(P978:P988)</f>
        <v>59.8592423267214</v>
      </c>
      <c r="AQ983" s="1" t="n">
        <f aca="false">AVERAGE(Q978:Q988)</f>
        <v>58.5551937256161</v>
      </c>
      <c r="AR983" s="1" t="n">
        <f aca="false">AVERAGE(R978:R988)</f>
        <v>57.9852483972639</v>
      </c>
      <c r="AS983" s="1" t="n">
        <f aca="false">AVERAGE(S978:S988)</f>
        <v>30.4255495928748</v>
      </c>
      <c r="AT983" s="1" t="n">
        <f aca="false">AVERAGE(T978:T988)</f>
        <v>3.63208436015086</v>
      </c>
      <c r="AU983" s="1" t="n">
        <f aca="false">AVERAGE(U978:U988)</f>
        <v>0.779030821782778</v>
      </c>
      <c r="AV983" s="1" t="n">
        <f aca="false">AVERAGE(V978:V988)</f>
        <v>-0.12821959072931</v>
      </c>
      <c r="AW983" s="1" t="n">
        <f aca="false">AVERAGE(W978:W988)</f>
        <v>0.954704224573876</v>
      </c>
      <c r="AX983" s="1" t="n">
        <f aca="false">AVERAGE(X978:X988)</f>
        <v>0.115698260166466</v>
      </c>
      <c r="AY983" s="1" t="n">
        <f aca="false">AVERAGE(Y978:Y988)</f>
        <v>-0.110664844202097</v>
      </c>
      <c r="AZ983" s="1" t="n">
        <f aca="false">AVERAGE(Z978:Z988)</f>
        <v>-0.0174584982087849</v>
      </c>
      <c r="BA983" s="1" t="n">
        <f aca="false">AVERAGE(AA978:AA988)</f>
        <v>0.163705563438886</v>
      </c>
    </row>
    <row r="984" customFormat="false" ht="12.75" hidden="false" customHeight="false" outlineLevel="0" collapsed="false">
      <c r="A984" s="1" t="s">
        <v>1008</v>
      </c>
      <c r="B984" s="1" t="n">
        <v>-0.794922</v>
      </c>
      <c r="C984" s="1" t="n">
        <v>-1.087891</v>
      </c>
      <c r="D984" s="1" t="n">
        <v>-0.738281</v>
      </c>
      <c r="E984" s="1" t="n">
        <v>2.569336</v>
      </c>
      <c r="F984" s="1" t="n">
        <v>6.761719</v>
      </c>
      <c r="G984" s="1" t="n">
        <v>6.790039</v>
      </c>
      <c r="H984" s="1" t="n">
        <v>7.15918</v>
      </c>
      <c r="I984" s="1" t="n">
        <v>7.057617</v>
      </c>
      <c r="J984" s="1" t="n">
        <v>6.743164</v>
      </c>
      <c r="K984" s="1" t="n">
        <v>6.883789</v>
      </c>
      <c r="L984" s="1" t="n">
        <v>6.933594</v>
      </c>
      <c r="M984" s="1" t="n">
        <v>6.879883</v>
      </c>
      <c r="N984" s="1" t="n">
        <v>28.09</v>
      </c>
      <c r="O984" s="1" t="n">
        <v>55.86</v>
      </c>
      <c r="P984" s="1" t="n">
        <f aca="false">(((0.194*(N984)+1.7015)-(B984))/((0.194*(N984)+1.7015)-(0.064*(N984)-2.0609)))*(O984)</f>
        <v>59.8666012759472</v>
      </c>
      <c r="Q984" s="1" t="n">
        <f aca="false">(((0.1977*(N984)+1.1648)-(C984))/((0.1977*(N984)+1.1648)-(0.0625*(N984)-2.4843)))*(O984)</f>
        <v>58.5545295337584</v>
      </c>
      <c r="R984" s="1" t="n">
        <f aca="false">(((0.1889*(N984)+1.2516)-(D984))/((0.1889*(N984)+1.2516)-(0.0658*(N984)-2.315)))*(O984)</f>
        <v>58.0198389830762</v>
      </c>
      <c r="S984" s="1" t="n">
        <f aca="false">(((0.1873*(N984)+1.5382)-(E984))/((0.1873*(N984)+1.5382)-(0.06*(N984)-2.2513)))*(O984)</f>
        <v>32.081888095852</v>
      </c>
      <c r="T984" s="1" t="n">
        <f aca="false">(((0.2036*(N984)+1.6124)-(F984))/((0.2036*(N984)+1.6124)-(0.0705*(N984)-2.1738)))*(O984)</f>
        <v>4.22982008321883</v>
      </c>
      <c r="U984" s="1" t="n">
        <f aca="false">(((0.1989*(N984)+1.3186)-(G984))/((0.1989*(N984)+1.3186)-(0.066*(N984)-2.3887)))*(O984)</f>
        <v>0.868343953419012</v>
      </c>
      <c r="V984" s="1" t="n">
        <f aca="false">(((0.2032*(N984)+1.4275)-(H984))/((0.2032*(N984)+1.4275)-(0.0688*(N984)-2.3002)))*(O984)</f>
        <v>-0.177132057647374</v>
      </c>
      <c r="W984" s="1" t="n">
        <f aca="false">(((0.2087*(N984)+1.3252)-(I984))/((0.2087*(N984)+1.3252)-(0.0688*(N984)-2.3857)))*(O984)</f>
        <v>0.950162853071794</v>
      </c>
      <c r="X984" s="1" t="n">
        <f aca="false">(((0.1997*(N984)+1.1468)-(J984))/((0.1997*(N984)+1.1468)-(0.0604*(N984)-2.3464)))*(O984)</f>
        <v>0.0996274765103507</v>
      </c>
      <c r="Y984" s="1" t="n">
        <f aca="false">(((0.199*(N984)+1.2782)-(K984))/((0.199*(N984)+1.2782)-(0.0699*(N984)-2.5167)))*(O984)</f>
        <v>-0.118015266558408</v>
      </c>
      <c r="Z984" s="1" t="n">
        <f aca="false">(((0.192*(N984)+1.5378)-(L984))/((0.192*(N984)+1.5378)-(0.073*(N984)-2.5946)))*(O984)</f>
        <v>-0.0187866185246815</v>
      </c>
      <c r="AA984" s="1" t="n">
        <f aca="false">(((0.1992*(N984)+1.3041)-(M984))/((0.1992*(N984)+1.3041)-(0.0588*(N984)-2.156)))*(O984)</f>
        <v>0.148968832253543</v>
      </c>
      <c r="AB984" s="2" t="n">
        <v>0.00112962962962963</v>
      </c>
      <c r="AC984" s="1" t="n">
        <v>26.519104</v>
      </c>
      <c r="AD984" s="1" t="n">
        <v>0.020418</v>
      </c>
      <c r="AE984" s="1" t="n">
        <v>-0.002579</v>
      </c>
      <c r="AP984" s="1" t="n">
        <f aca="false">AVERAGE(P979:P989)</f>
        <v>59.8592423267214</v>
      </c>
      <c r="AQ984" s="1" t="n">
        <f aca="false">AVERAGE(Q979:Q989)</f>
        <v>58.5558592813174</v>
      </c>
      <c r="AR984" s="1" t="n">
        <f aca="false">AVERAGE(R979:R989)</f>
        <v>58.0156055256586</v>
      </c>
      <c r="AS984" s="1" t="n">
        <f aca="false">AVERAGE(S979:S989)</f>
        <v>30.2632817968572</v>
      </c>
      <c r="AT984" s="1" t="n">
        <f aca="false">AVERAGE(T979:T989)</f>
        <v>3.6999641504285</v>
      </c>
      <c r="AU984" s="1" t="n">
        <f aca="false">AVERAGE(U979:U989)</f>
        <v>0.757035603280249</v>
      </c>
      <c r="AV984" s="1" t="n">
        <f aca="false">AVERAGE(V979:V989)</f>
        <v>-0.127558337059927</v>
      </c>
      <c r="AW984" s="1" t="n">
        <f aca="false">AVERAGE(W979:W989)</f>
        <v>0.95275754271677</v>
      </c>
      <c r="AX984" s="1" t="n">
        <f aca="false">AVERAGE(X979:X989)</f>
        <v>0.114359142473814</v>
      </c>
      <c r="AY984" s="1" t="n">
        <f aca="false">AVERAGE(Y979:Y989)</f>
        <v>-0.113338284915754</v>
      </c>
      <c r="AZ984" s="1" t="n">
        <f aca="false">AVERAGE(Z979:Z989)</f>
        <v>-0.0187852598338186</v>
      </c>
      <c r="BA984" s="1" t="n">
        <f aca="false">AVERAGE(AA979:AA989)</f>
        <v>0.158346814451123</v>
      </c>
    </row>
    <row r="985" customFormat="false" ht="12.75" hidden="false" customHeight="false" outlineLevel="0" collapsed="false">
      <c r="A985" s="1" t="s">
        <v>1009</v>
      </c>
      <c r="B985" s="1" t="n">
        <v>-0.796875</v>
      </c>
      <c r="C985" s="1" t="n">
        <v>-1.09082</v>
      </c>
      <c r="D985" s="1" t="n">
        <v>-0.749023</v>
      </c>
      <c r="E985" s="1" t="n">
        <v>2.708984</v>
      </c>
      <c r="F985" s="1" t="n">
        <v>6.849609</v>
      </c>
      <c r="G985" s="1" t="n">
        <v>6.789063</v>
      </c>
      <c r="H985" s="1" t="n">
        <v>7.143555</v>
      </c>
      <c r="I985" s="1" t="n">
        <v>7.055664</v>
      </c>
      <c r="J985" s="1" t="n">
        <v>6.738281</v>
      </c>
      <c r="K985" s="1" t="n">
        <v>6.878906</v>
      </c>
      <c r="L985" s="1" t="n">
        <v>6.931641</v>
      </c>
      <c r="M985" s="1" t="n">
        <v>6.883789</v>
      </c>
      <c r="N985" s="1" t="n">
        <v>28.09</v>
      </c>
      <c r="O985" s="1" t="n">
        <v>55.86</v>
      </c>
      <c r="P985" s="1" t="n">
        <f aca="false">(((0.194*(N985)+1.7015)-(B985))/((0.194*(N985)+1.7015)-(0.064*(N985)-2.0609)))*(O985)</f>
        <v>59.8813157497201</v>
      </c>
      <c r="Q985" s="1" t="n">
        <f aca="false">(((0.1977*(N985)+1.1648)-(C985))/((0.1977*(N985)+1.1648)-(0.0625*(N985)-2.4843)))*(O985)</f>
        <v>58.5765003730427</v>
      </c>
      <c r="R985" s="1" t="n">
        <f aca="false">(((0.1889*(N985)+1.2516)-(D985))/((0.1889*(N985)+1.2516)-(0.0658*(N985)-2.315)))*(O985)</f>
        <v>58.1052614208114</v>
      </c>
      <c r="S985" s="1" t="n">
        <f aca="false">(((0.1873*(N985)+1.5382)-(E985))/((0.1873*(N985)+1.5382)-(0.06*(N985)-2.2513)))*(O985)</f>
        <v>31.0227761912966</v>
      </c>
      <c r="T985" s="1" t="n">
        <f aca="false">(((0.2036*(N985)+1.6124)-(F985))/((0.2036*(N985)+1.6124)-(0.0705*(N985)-2.1738)))*(O985)</f>
        <v>3.57738830899063</v>
      </c>
      <c r="U985" s="1" t="n">
        <f aca="false">(((0.1989*(N985)+1.3186)-(G985))/((0.1989*(N985)+1.3186)-(0.066*(N985)-2.3887)))*(O985)</f>
        <v>0.87567137036267</v>
      </c>
      <c r="V985" s="1" t="n">
        <f aca="false">(((0.2032*(N985)+1.4275)-(H985))/((0.2032*(N985)+1.4275)-(0.0688*(N985)-2.3002)))*(O985)</f>
        <v>-0.0608035270177426</v>
      </c>
      <c r="W985" s="1" t="n">
        <f aca="false">(((0.2087*(N985)+1.3252)-(I985))/((0.2087*(N985)+1.3252)-(0.0688*(N985)-2.3857)))*(O985)</f>
        <v>0.964440956976266</v>
      </c>
      <c r="X985" s="1" t="n">
        <f aca="false">(((0.1997*(N985)+1.1468)-(J985))/((0.1997*(N985)+1.1468)-(0.0604*(N985)-2.3464)))*(O985)</f>
        <v>0.13645698425508</v>
      </c>
      <c r="Y985" s="1" t="n">
        <f aca="false">(((0.199*(N985)+1.2782)-(K985))/((0.199*(N985)+1.2782)-(0.0699*(N985)-2.5167)))*(O985)</f>
        <v>-0.081261101968525</v>
      </c>
      <c r="Z985" s="1" t="n">
        <f aca="false">(((0.192*(N985)+1.5378)-(L985))/((0.192*(N985)+1.5378)-(0.073*(N985)-2.5946)))*(O985)</f>
        <v>-0.00419224064930339</v>
      </c>
      <c r="AA985" s="1" t="n">
        <f aca="false">(((0.1992*(N985)+1.3041)-(M985))/((0.1992*(N985)+1.3041)-(0.0588*(N985)-2.156)))*(O985)</f>
        <v>0.119499485138713</v>
      </c>
      <c r="AB985" s="2" t="n">
        <v>0.00113078703703704</v>
      </c>
      <c r="AC985" s="1" t="n">
        <v>50.002808</v>
      </c>
      <c r="AD985" s="1" t="n">
        <v>0.017855</v>
      </c>
      <c r="AE985" s="1" t="n">
        <v>-0.004112</v>
      </c>
      <c r="AP985" s="1" t="n">
        <f aca="false">AVERAGE(P980:P990)</f>
        <v>59.8599108239705</v>
      </c>
      <c r="AQ985" s="1" t="n">
        <f aca="false">AVERAGE(Q980:Q990)</f>
        <v>58.5558592813174</v>
      </c>
      <c r="AR985" s="1" t="n">
        <f aca="false">AVERAGE(R980:R990)</f>
        <v>58.0438452024181</v>
      </c>
      <c r="AS985" s="1" t="n">
        <f aca="false">AVERAGE(S980:S990)</f>
        <v>30.4982664591448</v>
      </c>
      <c r="AT985" s="1" t="n">
        <f aca="false">AVERAGE(T980:T990)</f>
        <v>3.70523670129481</v>
      </c>
      <c r="AU985" s="1" t="n">
        <f aca="false">AVERAGE(U980:U990)</f>
        <v>0.73504038477772</v>
      </c>
      <c r="AV985" s="1" t="n">
        <f aca="false">AVERAGE(V980:V990)</f>
        <v>-0.131523828614598</v>
      </c>
      <c r="AW985" s="1" t="n">
        <f aca="false">AVERAGE(W980:W990)</f>
        <v>0.948214177344569</v>
      </c>
      <c r="AX985" s="1" t="n">
        <f aca="false">AVERAGE(X980:X990)</f>
        <v>0.114359142473814</v>
      </c>
      <c r="AY985" s="1" t="n">
        <f aca="false">AVERAGE(Y980:Y990)</f>
        <v>-0.113338284915754</v>
      </c>
      <c r="AZ985" s="1" t="n">
        <f aca="false">AVERAGE(Z980:Z990)</f>
        <v>-0.0174584982087843</v>
      </c>
      <c r="BA985" s="1" t="n">
        <f aca="false">AVERAGE(AA980:AA990)</f>
        <v>0.153658166290322</v>
      </c>
    </row>
    <row r="986" customFormat="false" ht="12.75" hidden="false" customHeight="false" outlineLevel="0" collapsed="false">
      <c r="A986" s="1" t="s">
        <v>1010</v>
      </c>
      <c r="B986" s="1" t="n">
        <v>-0.790039</v>
      </c>
      <c r="C986" s="1" t="n">
        <v>-1.085938</v>
      </c>
      <c r="D986" s="1" t="n">
        <v>-0.740234</v>
      </c>
      <c r="E986" s="1" t="n">
        <v>2.475586</v>
      </c>
      <c r="F986" s="1" t="n">
        <v>6.819336</v>
      </c>
      <c r="G986" s="1" t="n">
        <v>6.81543</v>
      </c>
      <c r="H986" s="1" t="n">
        <v>7.149414</v>
      </c>
      <c r="I986" s="1" t="n">
        <v>7.058594</v>
      </c>
      <c r="J986" s="1" t="n">
        <v>6.743164</v>
      </c>
      <c r="K986" s="1" t="n">
        <v>6.884766</v>
      </c>
      <c r="L986" s="1" t="n">
        <v>6.936523</v>
      </c>
      <c r="M986" s="1" t="n">
        <v>6.885742</v>
      </c>
      <c r="N986" s="1" t="n">
        <v>28.09</v>
      </c>
      <c r="O986" s="1" t="n">
        <v>55.86</v>
      </c>
      <c r="P986" s="1" t="n">
        <f aca="false">(((0.194*(N986)+1.7015)-(B986))/((0.194*(N986)+1.7015)-(0.064*(N986)-2.0609)))*(O986)</f>
        <v>59.8298113243684</v>
      </c>
      <c r="Q986" s="1" t="n">
        <f aca="false">(((0.1977*(N986)+1.1648)-(C986))/((0.1977*(N986)+1.1648)-(0.0625*(N986)-2.4843)))*(O986)</f>
        <v>58.5398798071888</v>
      </c>
      <c r="R986" s="1" t="n">
        <f aca="false">(((0.1889*(N986)+1.2516)-(D986))/((0.1889*(N986)+1.2516)-(0.0658*(N986)-2.315)))*(O986)</f>
        <v>58.0353696124652</v>
      </c>
      <c r="S986" s="1" t="n">
        <f aca="false">(((0.1873*(N986)+1.5382)-(E986))/((0.1873*(N986)+1.5382)-(0.06*(N986)-2.2513)))*(O986)</f>
        <v>32.7929025110392</v>
      </c>
      <c r="T986" s="1" t="n">
        <f aca="false">(((0.2036*(N986)+1.6124)-(F986))/((0.2036*(N986)+1.6124)-(0.0705*(N986)-2.1738)))*(O986)</f>
        <v>3.80211315938556</v>
      </c>
      <c r="U986" s="1" t="n">
        <f aca="false">(((0.1989*(N986)+1.3186)-(G986))/((0.1989*(N986)+1.3186)-(0.066*(N986)-2.3887)))*(O986)</f>
        <v>0.677718498894084</v>
      </c>
      <c r="V986" s="1" t="n">
        <f aca="false">(((0.2032*(N986)+1.4275)-(H986))/((0.2032*(N986)+1.4275)-(0.0688*(N986)-2.3002)))*(O986)</f>
        <v>-0.10442393411912</v>
      </c>
      <c r="W986" s="1" t="n">
        <f aca="false">(((0.2087*(N986)+1.3252)-(I986))/((0.2087*(N986)+1.3252)-(0.0688*(N986)-2.3857)))*(O986)</f>
        <v>0.943020145691004</v>
      </c>
      <c r="X986" s="1" t="n">
        <f aca="false">(((0.1997*(N986)+1.1468)-(J986))/((0.1997*(N986)+1.1468)-(0.0604*(N986)-2.3464)))*(O986)</f>
        <v>0.0996274765103507</v>
      </c>
      <c r="Y986" s="1" t="n">
        <f aca="false">(((0.199*(N986)+1.2782)-(K986))/((0.199*(N986)+1.2782)-(0.0699*(N986)-2.5167)))*(O986)</f>
        <v>-0.125369110261931</v>
      </c>
      <c r="Z986" s="1" t="n">
        <f aca="false">(((0.192*(N986)+1.5378)-(L986))/((0.192*(N986)+1.5378)-(0.073*(N986)-2.5946)))*(O986)</f>
        <v>-0.0406744489378791</v>
      </c>
      <c r="AA986" s="1" t="n">
        <f aca="false">(((0.1992*(N986)+1.3041)-(M986))/((0.1992*(N986)+1.3041)-(0.0588*(N986)-2.156)))*(O986)</f>
        <v>0.104764811581302</v>
      </c>
      <c r="AB986" s="2" t="n">
        <v>0.00113194444444444</v>
      </c>
      <c r="AC986" s="1" t="n">
        <v>55.684357</v>
      </c>
      <c r="AD986" s="1" t="n">
        <v>0.018368</v>
      </c>
      <c r="AE986" s="1" t="n">
        <v>-0.00309</v>
      </c>
      <c r="AP986" s="1" t="n">
        <f aca="false">AVERAGE(P981:P991)</f>
        <v>59.8612485034045</v>
      </c>
      <c r="AQ986" s="1" t="n">
        <f aca="false">AVERAGE(Q981:Q991)</f>
        <v>58.5551930436942</v>
      </c>
      <c r="AR986" s="1" t="n">
        <f aca="false">AVERAGE(R981:R991)</f>
        <v>58.0727904554138</v>
      </c>
      <c r="AS986" s="1" t="n">
        <f aca="false">AVERAGE(S981:S991)</f>
        <v>30.2888672843075</v>
      </c>
      <c r="AT986" s="1" t="n">
        <f aca="false">AVERAGE(T981:T991)</f>
        <v>3.74939102493901</v>
      </c>
      <c r="AU986" s="1" t="n">
        <f aca="false">AVERAGE(U981:U991)</f>
        <v>0.729707941728095</v>
      </c>
      <c r="AV986" s="1" t="n">
        <f aca="false">AVERAGE(V981:V991)</f>
        <v>-0.132846335953363</v>
      </c>
      <c r="AW986" s="1" t="n">
        <f aca="false">AVERAGE(W981:W991)</f>
        <v>0.947565504933324</v>
      </c>
      <c r="AX986" s="1" t="n">
        <f aca="false">AVERAGE(X981:X991)</f>
        <v>0.114359142473814</v>
      </c>
      <c r="AY986" s="1" t="n">
        <f aca="false">AVERAGE(Y981:Y991)</f>
        <v>-0.112001906693646</v>
      </c>
      <c r="AZ986" s="1" t="n">
        <f aca="false">AVERAGE(Z981:Z991)</f>
        <v>-0.0167954570689825</v>
      </c>
      <c r="BA986" s="1" t="n">
        <f aca="false">AVERAGE(AA981:AA991)</f>
        <v>0.149639618956482</v>
      </c>
    </row>
    <row r="987" customFormat="false" ht="12.75" hidden="false" customHeight="false" outlineLevel="0" collapsed="false">
      <c r="A987" s="1" t="s">
        <v>1011</v>
      </c>
      <c r="B987" s="1" t="n">
        <v>-0.794922</v>
      </c>
      <c r="C987" s="1" t="n">
        <v>-1.088867</v>
      </c>
      <c r="D987" s="1" t="n">
        <v>-0.75</v>
      </c>
      <c r="E987" s="1" t="n">
        <v>3.012695</v>
      </c>
      <c r="F987" s="1" t="n">
        <v>6.790039</v>
      </c>
      <c r="G987" s="1" t="n">
        <v>6.804688</v>
      </c>
      <c r="H987" s="1" t="n">
        <v>7.150391</v>
      </c>
      <c r="I987" s="1" t="n">
        <v>7.055664</v>
      </c>
      <c r="J987" s="1" t="n">
        <v>6.738281</v>
      </c>
      <c r="K987" s="1" t="n">
        <v>6.879883</v>
      </c>
      <c r="L987" s="1" t="n">
        <v>6.932617</v>
      </c>
      <c r="M987" s="1" t="n">
        <v>6.882813</v>
      </c>
      <c r="N987" s="1" t="n">
        <v>28.09</v>
      </c>
      <c r="O987" s="1" t="n">
        <v>55.86</v>
      </c>
      <c r="P987" s="1" t="n">
        <f aca="false">(((0.194*(N987)+1.7015)-(B987))/((0.194*(N987)+1.7015)-(0.064*(N987)-2.0609)))*(O987)</f>
        <v>59.8666012759472</v>
      </c>
      <c r="Q987" s="1" t="n">
        <f aca="false">(((0.1977*(N987)+1.1648)-(C987))/((0.1977*(N987)+1.1648)-(0.0625*(N987)-2.4843)))*(O987)</f>
        <v>58.5618506464731</v>
      </c>
      <c r="R987" s="1" t="n">
        <f aca="false">(((0.1889*(N987)+1.2516)-(D987))/((0.1889*(N987)+1.2516)-(0.0658*(N987)-2.315)))*(O987)</f>
        <v>58.1130307116015</v>
      </c>
      <c r="S987" s="1" t="n">
        <f aca="false">(((0.1873*(N987)+1.5382)-(E987))/((0.1873*(N987)+1.5382)-(0.06*(N987)-2.2513)))*(O987)</f>
        <v>28.7193852680868</v>
      </c>
      <c r="T987" s="1" t="n">
        <f aca="false">(((0.2036*(N987)+1.6124)-(F987))/((0.2036*(N987)+1.6124)-(0.0705*(N987)-2.1738)))*(O987)</f>
        <v>4.01959289188714</v>
      </c>
      <c r="U987" s="1" t="n">
        <f aca="false">(((0.1989*(N987)+1.3186)-(G987))/((0.1989*(N987)+1.3186)-(0.066*(N987)-2.3887)))*(O987)</f>
        <v>0.758365130870251</v>
      </c>
      <c r="V987" s="1" t="n">
        <f aca="false">(((0.2032*(N987)+1.4275)-(H987))/((0.2032*(N987)+1.4275)-(0.0688*(N987)-2.3002)))*(O987)</f>
        <v>-0.111697724482328</v>
      </c>
      <c r="W987" s="1" t="n">
        <f aca="false">(((0.2087*(N987)+1.3252)-(I987))/((0.2087*(N987)+1.3252)-(0.0688*(N987)-2.3857)))*(O987)</f>
        <v>0.964440956976266</v>
      </c>
      <c r="X987" s="1" t="n">
        <f aca="false">(((0.1997*(N987)+1.1468)-(J987))/((0.1997*(N987)+1.1468)-(0.0604*(N987)-2.3464)))*(O987)</f>
        <v>0.13645698425508</v>
      </c>
      <c r="Y987" s="1" t="n">
        <f aca="false">(((0.199*(N987)+1.2782)-(K987))/((0.199*(N987)+1.2782)-(0.0699*(N987)-2.5167)))*(O987)</f>
        <v>-0.088614945672055</v>
      </c>
      <c r="Z987" s="1" t="n">
        <f aca="false">(((0.192*(N987)+1.5378)-(L987))/((0.192*(N987)+1.5378)-(0.073*(N987)-2.5946)))*(O987)</f>
        <v>-0.0114856931871229</v>
      </c>
      <c r="AA987" s="1" t="n">
        <f aca="false">(((0.1992*(N987)+1.3041)-(M987))/((0.1992*(N987)+1.3041)-(0.0588*(N987)-2.156)))*(O987)</f>
        <v>0.126863049599566</v>
      </c>
      <c r="AB987" s="2" t="n">
        <v>0.00113310185185185</v>
      </c>
      <c r="AC987" s="1" t="n">
        <v>31.4431</v>
      </c>
      <c r="AD987" s="1" t="n">
        <v>0.020931</v>
      </c>
      <c r="AE987" s="1" t="n">
        <v>-0.001556</v>
      </c>
      <c r="AP987" s="1" t="n">
        <f aca="false">AVERAGE(P982:P992)</f>
        <v>59.8619170006535</v>
      </c>
      <c r="AQ987" s="1" t="n">
        <f aca="false">AVERAGE(Q982:Q992)</f>
        <v>58.5538612503697</v>
      </c>
      <c r="AR987" s="1" t="n">
        <f aca="false">AVERAGE(R982:R992)</f>
        <v>58.096087483887</v>
      </c>
      <c r="AS987" s="1" t="n">
        <f aca="false">AVERAGE(S982:S992)</f>
        <v>30.6571675803606</v>
      </c>
      <c r="AT987" s="1" t="n">
        <f aca="false">AVERAGE(T982:T992)</f>
        <v>3.76323071176435</v>
      </c>
      <c r="AU987" s="1" t="n">
        <f aca="false">AVERAGE(U982:U992)</f>
        <v>0.7243761811875</v>
      </c>
      <c r="AV987" s="1" t="n">
        <f aca="false">AVERAGE(V982:V992)</f>
        <v>-0.12491467602348</v>
      </c>
      <c r="AW987" s="1" t="n">
        <f aca="false">AVERAGE(W982:W992)</f>
        <v>0.946267495487462</v>
      </c>
      <c r="AX987" s="1" t="n">
        <f aca="false">AVERAGE(X982:X992)</f>
        <v>0.115028358484069</v>
      </c>
      <c r="AY987" s="1" t="n">
        <f aca="false">AVERAGE(Y982:Y992)</f>
        <v>-0.110665528471539</v>
      </c>
      <c r="AZ987" s="1" t="n">
        <f aca="false">AVERAGE(Z982:Z992)</f>
        <v>-0.0161324159291807</v>
      </c>
      <c r="BA987" s="1" t="n">
        <f aca="false">AVERAGE(AA982:AA992)</f>
        <v>0.145621071622641</v>
      </c>
    </row>
    <row r="988" customFormat="false" ht="12.75" hidden="false" customHeight="false" outlineLevel="0" collapsed="false">
      <c r="A988" s="1" t="s">
        <v>1012</v>
      </c>
      <c r="B988" s="1" t="n">
        <v>-0.795898</v>
      </c>
      <c r="C988" s="1" t="n">
        <v>-1.088867</v>
      </c>
      <c r="D988" s="1" t="n">
        <v>-0.750977</v>
      </c>
      <c r="E988" s="1" t="n">
        <v>2.783203</v>
      </c>
      <c r="F988" s="1" t="n">
        <v>6.888672</v>
      </c>
      <c r="G988" s="1" t="n">
        <v>6.818359</v>
      </c>
      <c r="H988" s="1" t="n">
        <v>7.150391</v>
      </c>
      <c r="I988" s="1" t="n">
        <v>7.057617</v>
      </c>
      <c r="J988" s="1" t="n">
        <v>6.739258</v>
      </c>
      <c r="K988" s="1" t="n">
        <v>6.880859</v>
      </c>
      <c r="L988" s="1" t="n">
        <v>6.929688</v>
      </c>
      <c r="M988" s="1" t="n">
        <v>6.880859</v>
      </c>
      <c r="N988" s="1" t="n">
        <v>28.09</v>
      </c>
      <c r="O988" s="1" t="n">
        <v>55.86</v>
      </c>
      <c r="P988" s="1" t="n">
        <f aca="false">(((0.194*(N988)+1.7015)-(B988))/((0.194*(N988)+1.7015)-(0.064*(N988)-2.0609)))*(O988)</f>
        <v>59.8739547456873</v>
      </c>
      <c r="Q988" s="1" t="n">
        <f aca="false">(((0.1977*(N988)+1.1648)-(C988))/((0.1977*(N988)+1.1648)-(0.0625*(N988)-2.4843)))*(O988)</f>
        <v>58.5618506464731</v>
      </c>
      <c r="R988" s="1" t="n">
        <f aca="false">(((0.1889*(N988)+1.2516)-(D988))/((0.1889*(N988)+1.2516)-(0.0658*(N988)-2.315)))*(O988)</f>
        <v>58.1208000023916</v>
      </c>
      <c r="S988" s="1" t="n">
        <f aca="false">(((0.1873*(N988)+1.5382)-(E988))/((0.1873*(N988)+1.5382)-(0.06*(N988)-2.2513)))*(O988)</f>
        <v>30.459887883235</v>
      </c>
      <c r="T988" s="1" t="n">
        <f aca="false">(((0.2036*(N988)+1.6124)-(F988))/((0.2036*(N988)+1.6124)-(0.0705*(N988)-2.1738)))*(O988)</f>
        <v>3.28741285789635</v>
      </c>
      <c r="U988" s="1" t="n">
        <f aca="false">(((0.1989*(N988)+1.3186)-(G988))/((0.1989*(N988)+1.3186)-(0.066*(N988)-2.3887)))*(O988)</f>
        <v>0.655728740463794</v>
      </c>
      <c r="V988" s="1" t="n">
        <f aca="false">(((0.2032*(N988)+1.4275)-(H988))/((0.2032*(N988)+1.4275)-(0.0688*(N988)-2.3002)))*(O988)</f>
        <v>-0.111697724482328</v>
      </c>
      <c r="W988" s="1" t="n">
        <f aca="false">(((0.2087*(N988)+1.3252)-(I988))/((0.2087*(N988)+1.3252)-(0.0688*(N988)-2.3857)))*(O988)</f>
        <v>0.950162853071794</v>
      </c>
      <c r="X988" s="1" t="n">
        <f aca="false">(((0.1997*(N988)+1.1468)-(J988))/((0.1997*(N988)+1.1468)-(0.0604*(N988)-2.3464)))*(O988)</f>
        <v>0.129088065748706</v>
      </c>
      <c r="Y988" s="1" t="n">
        <f aca="false">(((0.199*(N988)+1.2782)-(K988))/((0.199*(N988)+1.2782)-(0.0699*(N988)-2.5167)))*(O988)</f>
        <v>-0.0959612624117047</v>
      </c>
      <c r="Z988" s="1" t="n">
        <f aca="false">(((0.192*(N988)+1.5378)-(L988))/((0.192*(N988)+1.5378)-(0.073*(N988)-2.5946)))*(O988)</f>
        <v>0.0104021372260747</v>
      </c>
      <c r="AA988" s="1" t="n">
        <f aca="false">(((0.1992*(N988)+1.3041)-(M988))/((0.1992*(N988)+1.3041)-(0.0588*(N988)-2.156)))*(O988)</f>
        <v>0.141605267792697</v>
      </c>
      <c r="AB988" s="2" t="n">
        <v>0.00113425925925926</v>
      </c>
      <c r="AC988" s="1" t="n">
        <v>1.141541</v>
      </c>
      <c r="AD988" s="1" t="n">
        <v>0.01888</v>
      </c>
      <c r="AE988" s="1" t="n">
        <v>-0.00309</v>
      </c>
      <c r="AP988" s="1" t="n">
        <f aca="false">AVERAGE(P983:P993)</f>
        <v>59.8645923595214</v>
      </c>
      <c r="AQ988" s="1" t="n">
        <f aca="false">AVERAGE(Q983:Q993)</f>
        <v>58.5585228679664</v>
      </c>
      <c r="AR988" s="1" t="n">
        <f aca="false">AVERAGE(R983:R993)</f>
        <v>58.1264446122818</v>
      </c>
      <c r="AS988" s="1" t="n">
        <f aca="false">AVERAGE(S983:S993)</f>
        <v>30.9035981096121</v>
      </c>
      <c r="AT988" s="1" t="n">
        <f aca="false">AVERAGE(T983:T993)</f>
        <v>3.88712722158125</v>
      </c>
      <c r="AU988" s="1" t="n">
        <f aca="false">AVERAGE(U983:U993)</f>
        <v>0.739039205183166</v>
      </c>
      <c r="AV988" s="1" t="n">
        <f aca="false">AVERAGE(V983:V993)</f>
        <v>-0.124254099174639</v>
      </c>
      <c r="AW988" s="1" t="n">
        <f aca="false">AVERAGE(W983:W993)</f>
        <v>0.950162188448419</v>
      </c>
      <c r="AX988" s="1" t="n">
        <f aca="false">AVERAGE(X983:X993)</f>
        <v>0.117706593869374</v>
      </c>
      <c r="AY988" s="1" t="n">
        <f aca="false">AVERAGE(Y983:Y993)</f>
        <v>-0.10732424078155</v>
      </c>
      <c r="AZ988" s="1" t="n">
        <f aca="false">AVERAGE(Z983:Z993)</f>
        <v>-0.0121521310540782</v>
      </c>
      <c r="BA988" s="1" t="n">
        <f aca="false">AVERAGE(AA983:AA993)</f>
        <v>0.147630002351574</v>
      </c>
    </row>
    <row r="989" customFormat="false" ht="12.75" hidden="false" customHeight="false" outlineLevel="0" collapsed="false">
      <c r="A989" s="1" t="s">
        <v>1013</v>
      </c>
      <c r="B989" s="1" t="n">
        <v>-0.793945</v>
      </c>
      <c r="C989" s="1" t="n">
        <v>-1.088867</v>
      </c>
      <c r="D989" s="1" t="n">
        <v>-0.754883</v>
      </c>
      <c r="E989" s="1" t="n">
        <v>3.020508</v>
      </c>
      <c r="F989" s="1" t="n">
        <v>6.837891</v>
      </c>
      <c r="G989" s="1" t="n">
        <v>6.828125</v>
      </c>
      <c r="H989" s="1" t="n">
        <v>7.155273</v>
      </c>
      <c r="I989" s="1" t="n">
        <v>7.061523</v>
      </c>
      <c r="J989" s="1" t="n">
        <v>6.745117</v>
      </c>
      <c r="K989" s="1" t="n">
        <v>6.884766</v>
      </c>
      <c r="L989" s="1" t="n">
        <v>6.935547</v>
      </c>
      <c r="M989" s="1" t="n">
        <v>6.886719</v>
      </c>
      <c r="N989" s="1" t="n">
        <v>28.09</v>
      </c>
      <c r="O989" s="1" t="n">
        <v>55.86</v>
      </c>
      <c r="P989" s="1" t="n">
        <f aca="false">(((0.194*(N989)+1.7015)-(B989))/((0.194*(N989)+1.7015)-(0.064*(N989)-2.0609)))*(O989)</f>
        <v>59.8592402719143</v>
      </c>
      <c r="Q989" s="1" t="n">
        <f aca="false">(((0.1977*(N989)+1.1648)-(C989))/((0.1977*(N989)+1.1648)-(0.0625*(N989)-2.4843)))*(O989)</f>
        <v>58.5618506464731</v>
      </c>
      <c r="R989" s="1" t="n">
        <f aca="false">(((0.1889*(N989)+1.2516)-(D989))/((0.1889*(N989)+1.2516)-(0.0658*(N989)-2.315)))*(O989)</f>
        <v>58.1518612611697</v>
      </c>
      <c r="S989" s="1" t="n">
        <f aca="false">(((0.1873*(N989)+1.5382)-(E989))/((0.1873*(N989)+1.5382)-(0.06*(N989)-2.2513)))*(O989)</f>
        <v>28.6601302747443</v>
      </c>
      <c r="T989" s="1" t="n">
        <f aca="false">(((0.2036*(N989)+1.6124)-(F989))/((0.2036*(N989)+1.6124)-(0.0705*(N989)-2.1738)))*(O989)</f>
        <v>3.66437426337004</v>
      </c>
      <c r="U989" s="1" t="n">
        <f aca="false">(((0.1989*(N989)+1.3186)-(G989))/((0.1989*(N989)+1.3186)-(0.066*(N989)-2.3887)))*(O989)</f>
        <v>0.582409525431285</v>
      </c>
      <c r="V989" s="1" t="n">
        <f aca="false">(((0.2032*(N989)+1.4275)-(H989))/((0.2032*(N989)+1.4275)-(0.0688*(N989)-2.3002)))*(O989)</f>
        <v>-0.148044341220497</v>
      </c>
      <c r="W989" s="1" t="n">
        <f aca="false">(((0.2087*(N989)+1.3252)-(I989))/((0.2087*(N989)+1.3252)-(0.0688*(N989)-2.3857)))*(O989)</f>
        <v>0.921606645262836</v>
      </c>
      <c r="X989" s="1" t="n">
        <f aca="false">(((0.1997*(N989)+1.1468)-(J989))/((0.1997*(N989)+1.1468)-(0.0604*(N989)-2.3464)))*(O989)</f>
        <v>0.0848971818911764</v>
      </c>
      <c r="Y989" s="1" t="n">
        <f aca="false">(((0.199*(N989)+1.2782)-(K989))/((0.199*(N989)+1.2782)-(0.0699*(N989)-2.5167)))*(O989)</f>
        <v>-0.125369110261931</v>
      </c>
      <c r="Z989" s="1" t="n">
        <f aca="false">(((0.192*(N989)+1.5378)-(L989))/((0.192*(N989)+1.5378)-(0.073*(N989)-2.5946)))*(O989)</f>
        <v>-0.033380996400053</v>
      </c>
      <c r="AA989" s="1" t="n">
        <f aca="false">(((0.1992*(N989)+1.3041)-(M989))/((0.1992*(N989)+1.3041)-(0.0588*(N989)-2.156)))*(O989)</f>
        <v>0.0973937024847296</v>
      </c>
      <c r="AB989" s="2" t="n">
        <v>0.00113541666666667</v>
      </c>
      <c r="AC989" s="1" t="n">
        <v>-23.0997</v>
      </c>
      <c r="AD989" s="1" t="n">
        <v>0.018368</v>
      </c>
      <c r="AE989" s="1" t="n">
        <v>-0.00309</v>
      </c>
      <c r="AP989" s="1" t="n">
        <f aca="false">AVERAGE(P984:P994)</f>
        <v>59.8639231773366</v>
      </c>
      <c r="AQ989" s="1" t="n">
        <f aca="false">AVERAGE(Q984:Q994)</f>
        <v>58.5565248370187</v>
      </c>
      <c r="AR989" s="1" t="n">
        <f aca="false">AVERAGE(R984:R994)</f>
        <v>58.14268226376</v>
      </c>
      <c r="AS989" s="1" t="n">
        <f aca="false">AVERAGE(S984:S994)</f>
        <v>30.5857958671805</v>
      </c>
      <c r="AT989" s="1" t="n">
        <f aca="false">AVERAGE(T984:T994)</f>
        <v>3.85154003389608</v>
      </c>
      <c r="AU989" s="1" t="n">
        <f aca="false">AVERAGE(U984:U994)</f>
        <v>0.719043738137875</v>
      </c>
      <c r="AV989" s="1" t="n">
        <f aca="false">AVERAGE(V984:V994)</f>
        <v>-0.124254099174639</v>
      </c>
      <c r="AW989" s="1" t="n">
        <f aca="false">AVERAGE(W984:W994)</f>
        <v>0.949512851413802</v>
      </c>
      <c r="AX989" s="1" t="n">
        <f aca="false">AVERAGE(X984:X994)</f>
        <v>0.115697574494325</v>
      </c>
      <c r="AY989" s="1" t="n">
        <f aca="false">AVERAGE(Y984:Y994)</f>
        <v>-0.107992772027325</v>
      </c>
      <c r="AZ989" s="1" t="n">
        <f aca="false">AVERAGE(Z984:Z994)</f>
        <v>-0.0141419338189144</v>
      </c>
      <c r="BA989" s="1" t="n">
        <f aca="false">AVERAGE(AA984:AA994)</f>
        <v>0.129545510535329</v>
      </c>
    </row>
    <row r="990" customFormat="false" ht="12.75" hidden="false" customHeight="false" outlineLevel="0" collapsed="false">
      <c r="A990" s="1" t="s">
        <v>1014</v>
      </c>
      <c r="B990" s="1" t="n">
        <v>-0.795898</v>
      </c>
      <c r="C990" s="1" t="n">
        <v>-1.088867</v>
      </c>
      <c r="D990" s="1" t="n">
        <v>-0.757813</v>
      </c>
      <c r="E990" s="1" t="n">
        <v>2.65625</v>
      </c>
      <c r="F990" s="1" t="n">
        <v>6.787109</v>
      </c>
      <c r="G990" s="1" t="n">
        <v>6.828125</v>
      </c>
      <c r="H990" s="1" t="n">
        <v>7.154297</v>
      </c>
      <c r="I990" s="1" t="n">
        <v>7.058594</v>
      </c>
      <c r="J990" s="1" t="n">
        <v>6.740234</v>
      </c>
      <c r="K990" s="1" t="n">
        <v>6.881836</v>
      </c>
      <c r="L990" s="1" t="n">
        <v>6.931641</v>
      </c>
      <c r="M990" s="1" t="n">
        <v>6.884766</v>
      </c>
      <c r="N990" s="1" t="n">
        <v>28.09</v>
      </c>
      <c r="O990" s="1" t="n">
        <v>55.86</v>
      </c>
      <c r="P990" s="1" t="n">
        <f aca="false">(((0.194*(N990)+1.7015)-(B990))/((0.194*(N990)+1.7015)-(0.064*(N990)-2.0609)))*(O990)</f>
        <v>59.8739547456873</v>
      </c>
      <c r="Q990" s="1" t="n">
        <f aca="false">(((0.1977*(N990)+1.1648)-(C990))/((0.1977*(N990)+1.1648)-(0.0625*(N990)-2.4843)))*(O990)</f>
        <v>58.5618506464731</v>
      </c>
      <c r="R990" s="1" t="n">
        <f aca="false">(((0.1889*(N990)+1.2516)-(D990))/((0.1889*(N990)+1.2516)-(0.0658*(N990)-2.315)))*(O990)</f>
        <v>58.1751611813488</v>
      </c>
      <c r="S990" s="1" t="n">
        <f aca="false">(((0.1873*(N990)+1.5382)-(E990))/((0.1873*(N990)+1.5382)-(0.06*(N990)-2.2513)))*(O990)</f>
        <v>31.4227189557818</v>
      </c>
      <c r="T990" s="1" t="n">
        <f aca="false">(((0.2036*(N990)+1.6124)-(F990))/((0.2036*(N990)+1.6124)-(0.0705*(N990)-2.1738)))*(O990)</f>
        <v>4.04134309212026</v>
      </c>
      <c r="U990" s="1" t="n">
        <f aca="false">(((0.1989*(N990)+1.3186)-(G990))/((0.1989*(N990)+1.3186)-(0.066*(N990)-2.3887)))*(O990)</f>
        <v>0.582409525431285</v>
      </c>
      <c r="V990" s="1" t="n">
        <f aca="false">(((0.2032*(N990)+1.4275)-(H990))/((0.2032*(N990)+1.4275)-(0.0688*(N990)-2.3002)))*(O990)</f>
        <v>-0.140777995883243</v>
      </c>
      <c r="W990" s="1" t="n">
        <f aca="false">(((0.2087*(N990)+1.3252)-(I990))/((0.2087*(N990)+1.3252)-(0.0688*(N990)-2.3857)))*(O990)</f>
        <v>0.943020145691004</v>
      </c>
      <c r="X990" s="1" t="n">
        <f aca="false">(((0.1997*(N990)+1.1468)-(J990))/((0.1997*(N990)+1.1468)-(0.0604*(N990)-2.3464)))*(O990)</f>
        <v>0.121726689635899</v>
      </c>
      <c r="Y990" s="1" t="n">
        <f aca="false">(((0.199*(N990)+1.2782)-(K990))/((0.199*(N990)+1.2782)-(0.0699*(N990)-2.5167)))*(O990)</f>
        <v>-0.103315106115228</v>
      </c>
      <c r="Z990" s="1" t="n">
        <f aca="false">(((0.192*(N990)+1.5378)-(L990))/((0.192*(N990)+1.5378)-(0.073*(N990)-2.5946)))*(O990)</f>
        <v>-0.00419224064930339</v>
      </c>
      <c r="AA990" s="1" t="n">
        <f aca="false">(((0.1992*(N990)+1.3041)-(M990))/((0.1992*(N990)+1.3041)-(0.0588*(N990)-2.156)))*(O990)</f>
        <v>0.112128376042148</v>
      </c>
      <c r="AB990" s="2" t="n">
        <v>0.00113657407407407</v>
      </c>
      <c r="AC990" s="1" t="n">
        <v>-40.14433</v>
      </c>
      <c r="AD990" s="1" t="n">
        <v>0.020418</v>
      </c>
      <c r="AE990" s="1" t="n">
        <v>-0.001556</v>
      </c>
      <c r="AP990" s="1" t="n">
        <f aca="false">AVERAGE(P985:P995)</f>
        <v>59.8645916745857</v>
      </c>
      <c r="AQ990" s="1" t="n">
        <f aca="false">AVERAGE(Q985:Q995)</f>
        <v>58.5578566303433</v>
      </c>
      <c r="AR990" s="1" t="n">
        <f aca="false">AVERAGE(R985:R995)</f>
        <v>58.1680981897215</v>
      </c>
      <c r="AS990" s="1" t="n">
        <f aca="false">AVERAGE(S985:S995)</f>
        <v>30.6484133985137</v>
      </c>
      <c r="AT990" s="1" t="n">
        <f aca="false">AVERAGE(T985:T995)</f>
        <v>3.77641107666516</v>
      </c>
      <c r="AU990" s="1" t="n">
        <f aca="false">AVERAGE(U985:U995)</f>
        <v>0.715044917732429</v>
      </c>
      <c r="AV990" s="1" t="n">
        <f aca="false">AVERAGE(V985:V995)</f>
        <v>-0.118966100281202</v>
      </c>
      <c r="AW990" s="1" t="n">
        <f aca="false">AVERAGE(W985:W995)</f>
        <v>0.951459533270908</v>
      </c>
      <c r="AX990" s="1" t="n">
        <f aca="false">AVERAGE(X985:X995)</f>
        <v>0.119045711562027</v>
      </c>
      <c r="AY990" s="1" t="n">
        <f aca="false">AVERAGE(Y985:Y995)</f>
        <v>-0.105320015583111</v>
      </c>
      <c r="AZ990" s="1" t="n">
        <f aca="false">AVERAGE(Z985:Z995)</f>
        <v>-0.0114884105688456</v>
      </c>
      <c r="BA990" s="1" t="n">
        <f aca="false">AVERAGE(AA985:AA995)</f>
        <v>0.127535893930422</v>
      </c>
    </row>
    <row r="991" customFormat="false" ht="12.75" hidden="false" customHeight="false" outlineLevel="0" collapsed="false">
      <c r="A991" s="1" t="s">
        <v>1015</v>
      </c>
      <c r="B991" s="1" t="n">
        <v>-0.793945</v>
      </c>
      <c r="C991" s="1" t="n">
        <v>-1.086914</v>
      </c>
      <c r="D991" s="1" t="n">
        <v>-0.759766</v>
      </c>
      <c r="E991" s="1" t="n">
        <v>2.912109</v>
      </c>
      <c r="F991" s="1" t="n">
        <v>6.806641</v>
      </c>
      <c r="G991" s="1" t="n">
        <v>6.829102</v>
      </c>
      <c r="H991" s="1" t="n">
        <v>7.157227</v>
      </c>
      <c r="I991" s="1" t="n">
        <v>7.061523</v>
      </c>
      <c r="J991" s="1" t="n">
        <v>6.742188</v>
      </c>
      <c r="K991" s="1" t="n">
        <v>6.884766</v>
      </c>
      <c r="L991" s="1" t="n">
        <v>6.933594</v>
      </c>
      <c r="M991" s="1" t="n">
        <v>6.885742</v>
      </c>
      <c r="N991" s="1" t="n">
        <v>28.09</v>
      </c>
      <c r="O991" s="1" t="n">
        <v>55.86</v>
      </c>
      <c r="P991" s="1" t="n">
        <f aca="false">(((0.194*(N991)+1.7015)-(B991))/((0.194*(N991)+1.7015)-(0.064*(N991)-2.0609)))*(O991)</f>
        <v>59.8592402719143</v>
      </c>
      <c r="Q991" s="1" t="n">
        <f aca="false">(((0.1977*(N991)+1.1648)-(C991))/((0.1977*(N991)+1.1648)-(0.0625*(N991)-2.4843)))*(O991)</f>
        <v>58.5472009199035</v>
      </c>
      <c r="R991" s="1" t="n">
        <f aca="false">(((0.1889*(N991)+1.2516)-(D991))/((0.1889*(N991)+1.2516)-(0.0658*(N991)-2.315)))*(O991)</f>
        <v>58.1906918107379</v>
      </c>
      <c r="S991" s="1" t="n">
        <f aca="false">(((0.1873*(N991)+1.5382)-(E991))/((0.1873*(N991)+1.5382)-(0.06*(N991)-2.2513)))*(O991)</f>
        <v>29.482244958391</v>
      </c>
      <c r="T991" s="1" t="n">
        <f aca="false">(((0.2036*(N991)+1.6124)-(F991))/((0.2036*(N991)+1.6124)-(0.0705*(N991)-2.1738)))*(O991)</f>
        <v>3.89635165493485</v>
      </c>
      <c r="U991" s="1" t="n">
        <f aca="false">(((0.1989*(N991)+1.3186)-(G991))/((0.1989*(N991)+1.3186)-(0.066*(N991)-2.3887)))*(O991)</f>
        <v>0.575074600888304</v>
      </c>
      <c r="V991" s="1" t="n">
        <f aca="false">(((0.2032*(N991)+1.4275)-(H991))/((0.2032*(N991)+1.4275)-(0.0688*(N991)-2.3002)))*(O991)</f>
        <v>-0.162591921946913</v>
      </c>
      <c r="W991" s="1" t="n">
        <f aca="false">(((0.2087*(N991)+1.3252)-(I991))/((0.2087*(N991)+1.3252)-(0.0688*(N991)-2.3857)))*(O991)</f>
        <v>0.921606645262836</v>
      </c>
      <c r="X991" s="1" t="n">
        <f aca="false">(((0.1997*(N991)+1.1468)-(J991))/((0.1997*(N991)+1.1468)-(0.0604*(N991)-2.3464)))*(O991)</f>
        <v>0.106988852623165</v>
      </c>
      <c r="Y991" s="1" t="n">
        <f aca="false">(((0.199*(N991)+1.2782)-(K991))/((0.199*(N991)+1.2782)-(0.0699*(N991)-2.5167)))*(O991)</f>
        <v>-0.125369110261931</v>
      </c>
      <c r="Z991" s="1" t="n">
        <f aca="false">(((0.192*(N991)+1.5378)-(L991))/((0.192*(N991)+1.5378)-(0.073*(N991)-2.5946)))*(O991)</f>
        <v>-0.0187866185246815</v>
      </c>
      <c r="AA991" s="1" t="n">
        <f aca="false">(((0.1992*(N991)+1.3041)-(M991))/((0.1992*(N991)+1.3041)-(0.0588*(N991)-2.156)))*(O991)</f>
        <v>0.104764811581302</v>
      </c>
      <c r="AB991" s="2" t="n">
        <v>0.00113773148148148</v>
      </c>
      <c r="AC991" s="1" t="n">
        <v>-44.31079</v>
      </c>
      <c r="AD991" s="1" t="n">
        <v>0.019906</v>
      </c>
      <c r="AE991" s="1" t="n">
        <v>-0.003601</v>
      </c>
      <c r="AP991" s="1" t="n">
        <f aca="false">AVERAGE(P986:P996)</f>
        <v>59.8652608567705</v>
      </c>
      <c r="AQ991" s="1" t="n">
        <f aca="false">AVERAGE(Q986:Q996)</f>
        <v>58.5571910746419</v>
      </c>
      <c r="AR991" s="1" t="n">
        <f aca="false">AVERAGE(R986:R996)</f>
        <v>58.1864540157614</v>
      </c>
      <c r="AS991" s="1" t="n">
        <f aca="false">AVERAGE(S986:S996)</f>
        <v>30.5770423748021</v>
      </c>
      <c r="AT991" s="1" t="n">
        <f aca="false">AVERAGE(T986:T996)</f>
        <v>3.72962014016614</v>
      </c>
      <c r="AU991" s="1" t="n">
        <f aca="false">AVERAGE(U986:U996)</f>
        <v>0.720377360782053</v>
      </c>
      <c r="AV991" s="1" t="n">
        <f aca="false">AVERAGE(V986:V996)</f>
        <v>-0.122271014987032</v>
      </c>
      <c r="AW991" s="1" t="n">
        <f aca="false">AVERAGE(W986:W996)</f>
        <v>0.952108205682153</v>
      </c>
      <c r="AX991" s="1" t="n">
        <f aca="false">AVERAGE(X986:X996)</f>
        <v>0.120384829254679</v>
      </c>
      <c r="AY991" s="1" t="n">
        <f aca="false">AVERAGE(Y986:Y996)</f>
        <v>-0.105988546828887</v>
      </c>
      <c r="AZ991" s="1" t="n">
        <f aca="false">AVERAGE(Z986:Z996)</f>
        <v>-0.0108246900836136</v>
      </c>
      <c r="BA991" s="1" t="n">
        <f aca="false">AVERAGE(AA986:AA996)</f>
        <v>0.130214925486316</v>
      </c>
    </row>
    <row r="992" customFormat="false" ht="12.75" hidden="false" customHeight="false" outlineLevel="0" collapsed="false">
      <c r="A992" s="1" t="s">
        <v>1016</v>
      </c>
      <c r="B992" s="1" t="n">
        <v>-0.795898</v>
      </c>
      <c r="C992" s="1" t="n">
        <v>-1.087891</v>
      </c>
      <c r="D992" s="1" t="n">
        <v>-0.758789</v>
      </c>
      <c r="E992" s="1" t="n">
        <v>2.457031</v>
      </c>
      <c r="F992" s="1" t="n">
        <v>6.824219</v>
      </c>
      <c r="G992" s="1" t="n">
        <v>6.811523</v>
      </c>
      <c r="H992" s="1" t="n">
        <v>7.146484</v>
      </c>
      <c r="I992" s="1" t="n">
        <v>7.056641</v>
      </c>
      <c r="J992" s="1" t="n">
        <v>6.739258</v>
      </c>
      <c r="K992" s="1" t="n">
        <v>6.881836</v>
      </c>
      <c r="L992" s="1" t="n">
        <v>6.931641</v>
      </c>
      <c r="M992" s="1" t="n">
        <v>6.881836</v>
      </c>
      <c r="N992" s="1" t="n">
        <v>28.09</v>
      </c>
      <c r="O992" s="1" t="n">
        <v>55.86</v>
      </c>
      <c r="P992" s="1" t="n">
        <f aca="false">(((0.194*(N992)+1.7015)-(B992))/((0.194*(N992)+1.7015)-(0.064*(N992)-2.0609)))*(O992)</f>
        <v>59.8739547456873</v>
      </c>
      <c r="Q992" s="1" t="n">
        <f aca="false">(((0.1977*(N992)+1.1648)-(C992))/((0.1977*(N992)+1.1648)-(0.0625*(N992)-2.4843)))*(O992)</f>
        <v>58.5545295337584</v>
      </c>
      <c r="R992" s="1" t="n">
        <f aca="false">(((0.1889*(N992)+1.2516)-(D992))/((0.1889*(N992)+1.2516)-(0.0658*(N992)-2.315)))*(O992)</f>
        <v>58.1829225199478</v>
      </c>
      <c r="S992" s="1" t="n">
        <f aca="false">(((0.1873*(N992)+1.5382)-(E992))/((0.1873*(N992)+1.5382)-(0.06*(N992)-2.2513)))*(O992)</f>
        <v>32.933626484093</v>
      </c>
      <c r="T992" s="1" t="n">
        <f aca="false">(((0.2036*(N992)+1.6124)-(F992))/((0.2036*(N992)+1.6124)-(0.0705*(N992)-2.1738)))*(O992)</f>
        <v>3.76586530008921</v>
      </c>
      <c r="U992" s="1" t="n">
        <f aca="false">(((0.1989*(N992)+1.3186)-(G992))/((0.1989*(N992)+1.3186)-(0.066*(N992)-2.3887)))*(O992)</f>
        <v>0.707050689466684</v>
      </c>
      <c r="V992" s="1" t="n">
        <f aca="false">(((0.2032*(N992)+1.4275)-(H992))/((0.2032*(N992)+1.4275)-(0.0688*(N992)-2.3002)))*(O992)</f>
        <v>-0.0826100080554504</v>
      </c>
      <c r="W992" s="1" t="n">
        <f aca="false">(((0.2087*(N992)+1.3252)-(I992))/((0.2087*(N992)+1.3252)-(0.0688*(N992)-2.3857)))*(O992)</f>
        <v>0.957298249595483</v>
      </c>
      <c r="X992" s="1" t="n">
        <f aca="false">(((0.1997*(N992)+1.1468)-(J992))/((0.1997*(N992)+1.1468)-(0.0604*(N992)-2.3464)))*(O992)</f>
        <v>0.129088065748706</v>
      </c>
      <c r="Y992" s="1" t="n">
        <f aca="false">(((0.199*(N992)+1.2782)-(K992))/((0.199*(N992)+1.2782)-(0.0699*(N992)-2.5167)))*(O992)</f>
        <v>-0.103315106115228</v>
      </c>
      <c r="Z992" s="1" t="n">
        <f aca="false">(((0.192*(N992)+1.5378)-(L992))/((0.192*(N992)+1.5378)-(0.073*(N992)-2.5946)))*(O992)</f>
        <v>-0.00419224064930339</v>
      </c>
      <c r="AA992" s="1" t="n">
        <f aca="false">(((0.1992*(N992)+1.3041)-(M992))/((0.1992*(N992)+1.3041)-(0.0588*(N992)-2.156)))*(O992)</f>
        <v>0.134234158696132</v>
      </c>
      <c r="AB992" s="2" t="n">
        <v>0.00113888888888889</v>
      </c>
      <c r="AC992" s="1" t="n">
        <v>-31.8114</v>
      </c>
      <c r="AD992" s="1" t="n">
        <v>0.017855</v>
      </c>
      <c r="AE992" s="1" t="n">
        <v>-0.003601</v>
      </c>
      <c r="AP992" s="1" t="n">
        <f aca="false">AVERAGE(P987:P997)</f>
        <v>59.8686053978231</v>
      </c>
      <c r="AQ992" s="1" t="n">
        <f aca="false">AVERAGE(Q987:Q997)</f>
        <v>58.5591884236678</v>
      </c>
      <c r="AR992" s="1" t="n">
        <f aca="false">AVERAGE(R987:R997)</f>
        <v>58.2146936925209</v>
      </c>
      <c r="AS992" s="1" t="n">
        <f aca="false">AVERAGE(S987:S997)</f>
        <v>30.2727068315778</v>
      </c>
      <c r="AT992" s="1" t="n">
        <f aca="false">AVERAGE(T987:T997)</f>
        <v>3.61560873531402</v>
      </c>
      <c r="AU992" s="1" t="n">
        <f aca="false">AVERAGE(U987:U997)</f>
        <v>0.735707196099808</v>
      </c>
      <c r="AV992" s="1" t="n">
        <f aca="false">AVERAGE(V987:V997)</f>
        <v>-0.126897760211085</v>
      </c>
      <c r="AW992" s="1" t="n">
        <f aca="false">AVERAGE(W987:W997)</f>
        <v>0.952757542716771</v>
      </c>
      <c r="AX992" s="1" t="n">
        <f aca="false">AVERAGE(X987:X997)</f>
        <v>0.121723946947332</v>
      </c>
      <c r="AY992" s="1" t="n">
        <f aca="false">AVERAGE(Y987:Y997)</f>
        <v>-0.105320015583112</v>
      </c>
      <c r="AZ992" s="1" t="n">
        <f aca="false">AVERAGE(Z987:Z997)</f>
        <v>-0.00817116683354487</v>
      </c>
      <c r="BA992" s="1" t="n">
        <f aca="false">AVERAGE(AA987:AA997)</f>
        <v>0.131554441264262</v>
      </c>
    </row>
    <row r="993" customFormat="false" ht="12.75" hidden="false" customHeight="false" outlineLevel="0" collapsed="false">
      <c r="A993" s="1" t="s">
        <v>1017</v>
      </c>
      <c r="B993" s="1" t="n">
        <v>-0.791992</v>
      </c>
      <c r="C993" s="1" t="n">
        <v>-1.087891</v>
      </c>
      <c r="D993" s="1" t="n">
        <v>-0.767578</v>
      </c>
      <c r="E993" s="1" t="n">
        <v>2.829102</v>
      </c>
      <c r="F993" s="1" t="n">
        <v>6.750977</v>
      </c>
      <c r="G993" s="1" t="n">
        <v>6.792969</v>
      </c>
      <c r="H993" s="1" t="n">
        <v>7.157227</v>
      </c>
      <c r="I993" s="1" t="n">
        <v>7.057617</v>
      </c>
      <c r="J993" s="1" t="n">
        <v>6.743164</v>
      </c>
      <c r="K993" s="1" t="n">
        <v>6.883789</v>
      </c>
      <c r="L993" s="1" t="n">
        <v>6.933594</v>
      </c>
      <c r="M993" s="1" t="n">
        <v>6.871094</v>
      </c>
      <c r="N993" s="1" t="n">
        <v>28.09</v>
      </c>
      <c r="O993" s="1" t="n">
        <v>55.86</v>
      </c>
      <c r="P993" s="1" t="n">
        <f aca="false">(((0.194*(N993)+1.7015)-(B993))/((0.194*(N993)+1.7015)-(0.064*(N993)-2.0609)))*(O993)</f>
        <v>59.8445257981414</v>
      </c>
      <c r="Q993" s="1" t="n">
        <f aca="false">(((0.1977*(N993)+1.1648)-(C993))/((0.1977*(N993)+1.1648)-(0.0625*(N993)-2.4843)))*(O993)</f>
        <v>58.5545295337584</v>
      </c>
      <c r="R993" s="1" t="n">
        <f aca="false">(((0.1889*(N993)+1.2516)-(D993))/((0.1889*(N993)+1.2516)-(0.0658*(N993)-2.315)))*(O993)</f>
        <v>58.252814328294</v>
      </c>
      <c r="S993" s="1" t="n">
        <f aca="false">(((0.1873*(N993)+1.5382)-(E993))/((0.1873*(N993)+1.5382)-(0.06*(N993)-2.2513)))*(O993)</f>
        <v>30.1117828097131</v>
      </c>
      <c r="T993" s="1" t="n">
        <f aca="false">(((0.2036*(N993)+1.6124)-(F993))/((0.2036*(N993)+1.6124)-(0.0705*(N993)-2.1738)))*(O993)</f>
        <v>4.30956091970489</v>
      </c>
      <c r="U993" s="1" t="n">
        <f aca="false">(((0.1989*(N993)+1.3186)-(G993))/((0.1989*(N993)+1.3186)-(0.066*(N993)-2.3887)))*(O993)</f>
        <v>0.846346687389393</v>
      </c>
      <c r="V993" s="1" t="n">
        <f aca="false">(((0.2032*(N993)+1.4275)-(H993))/((0.2032*(N993)+1.4275)-(0.0688*(N993)-2.3002)))*(O993)</f>
        <v>-0.162591921946913</v>
      </c>
      <c r="W993" s="1" t="n">
        <f aca="false">(((0.2087*(N993)+1.3252)-(I993))/((0.2087*(N993)+1.3252)-(0.0688*(N993)-2.3857)))*(O993)</f>
        <v>0.950162853071794</v>
      </c>
      <c r="X993" s="1" t="n">
        <f aca="false">(((0.1997*(N993)+1.1468)-(J993))/((0.1997*(N993)+1.1468)-(0.0604*(N993)-2.3464)))*(O993)</f>
        <v>0.0996274765103507</v>
      </c>
      <c r="Y993" s="1" t="n">
        <f aca="false">(((0.199*(N993)+1.2782)-(K993))/((0.199*(N993)+1.2782)-(0.0699*(N993)-2.5167)))*(O993)</f>
        <v>-0.118015266558408</v>
      </c>
      <c r="Z993" s="1" t="n">
        <f aca="false">(((0.192*(N993)+1.5378)-(L993))/((0.192*(N993)+1.5378)-(0.073*(N993)-2.5946)))*(O993)</f>
        <v>-0.0187866185246815</v>
      </c>
      <c r="AA993" s="1" t="n">
        <f aca="false">(((0.1992*(N993)+1.3041)-(M993))/((0.1992*(N993)+1.3041)-(0.0588*(N993)-2.156)))*(O993)</f>
        <v>0.215278635579775</v>
      </c>
      <c r="AB993" s="2" t="n">
        <v>0.0011400462962963</v>
      </c>
      <c r="AC993" s="1" t="n">
        <v>-8.706467</v>
      </c>
      <c r="AD993" s="1" t="n">
        <v>0.01888</v>
      </c>
      <c r="AE993" s="1" t="n">
        <v>-0.002067</v>
      </c>
      <c r="AP993" s="1" t="n">
        <f aca="false">AVERAGE(P988:P998)</f>
        <v>59.8692738950722</v>
      </c>
      <c r="AQ993" s="1" t="n">
        <f aca="false">AVERAGE(Q988:Q998)</f>
        <v>58.5591884236678</v>
      </c>
      <c r="AR993" s="1" t="n">
        <f aca="false">AVERAGE(R988:R998)</f>
        <v>58.2372851447579</v>
      </c>
      <c r="AS993" s="1" t="n">
        <f aca="false">AVERAGE(S988:S998)</f>
        <v>30.484799070469</v>
      </c>
      <c r="AT993" s="1" t="n">
        <f aca="false">AVERAGE(T988:T998)</f>
        <v>3.65383253585401</v>
      </c>
      <c r="AU993" s="1" t="n">
        <f aca="false">AVERAGE(U988:U998)</f>
        <v>0.738373758879136</v>
      </c>
      <c r="AV993" s="1" t="n">
        <f aca="false">AVERAGE(V988:V998)</f>
        <v>-0.126236506541702</v>
      </c>
      <c r="AW993" s="1" t="n">
        <f aca="false">AVERAGE(W988:W998)</f>
        <v>0.953406215128015</v>
      </c>
      <c r="AX993" s="1" t="n">
        <f aca="false">AVERAGE(X988:X998)</f>
        <v>0.121054045264935</v>
      </c>
      <c r="AY993" s="1" t="n">
        <f aca="false">AVERAGE(Y988:Y998)</f>
        <v>-0.106656393805219</v>
      </c>
      <c r="AZ993" s="1" t="n">
        <f aca="false">AVERAGE(Z988:Z998)</f>
        <v>-0.00750812569374309</v>
      </c>
      <c r="BA993" s="1" t="n">
        <f aca="false">AVERAGE(AA988:AA998)</f>
        <v>0.132894642918183</v>
      </c>
    </row>
    <row r="994" customFormat="false" ht="12.75" hidden="false" customHeight="false" outlineLevel="0" collapsed="false">
      <c r="A994" s="1" t="s">
        <v>1018</v>
      </c>
      <c r="B994" s="1" t="n">
        <v>-0.795898</v>
      </c>
      <c r="C994" s="1" t="n">
        <v>-1.086914</v>
      </c>
      <c r="D994" s="1" t="n">
        <v>-0.763672</v>
      </c>
      <c r="E994" s="1" t="n">
        <v>3.007813</v>
      </c>
      <c r="F994" s="1" t="n">
        <v>6.823242</v>
      </c>
      <c r="G994" s="1" t="n">
        <v>6.801758</v>
      </c>
      <c r="H994" s="1" t="n">
        <v>7.149414</v>
      </c>
      <c r="I994" s="1" t="n">
        <v>7.053711</v>
      </c>
      <c r="J994" s="1" t="n">
        <v>6.739258</v>
      </c>
      <c r="K994" s="1" t="n">
        <v>6.881836</v>
      </c>
      <c r="L994" s="1" t="n">
        <v>6.932617</v>
      </c>
      <c r="M994" s="1" t="n">
        <v>6.883789</v>
      </c>
      <c r="N994" s="1" t="n">
        <v>28.09</v>
      </c>
      <c r="O994" s="1" t="n">
        <v>55.86</v>
      </c>
      <c r="P994" s="1" t="n">
        <f aca="false">(((0.194*(N994)+1.7015)-(B994))/((0.194*(N994)+1.7015)-(0.064*(N994)-2.0609)))*(O994)</f>
        <v>59.8739547456873</v>
      </c>
      <c r="Q994" s="1" t="n">
        <f aca="false">(((0.1977*(N994)+1.1648)-(C994))/((0.1977*(N994)+1.1648)-(0.0625*(N994)-2.4843)))*(O994)</f>
        <v>58.5472009199035</v>
      </c>
      <c r="R994" s="1" t="n">
        <f aca="false">(((0.1889*(N994)+1.2516)-(D994))/((0.1889*(N994)+1.2516)-(0.0658*(N994)-2.315)))*(O994)</f>
        <v>58.2217530695159</v>
      </c>
      <c r="S994" s="1" t="n">
        <f aca="false">(((0.1873*(N994)+1.5382)-(E994))/((0.1873*(N994)+1.5382)-(0.06*(N994)-2.2513)))*(O994)</f>
        <v>28.7564111067529</v>
      </c>
      <c r="T994" s="1" t="n">
        <f aca="false">(((0.2036*(N994)+1.6124)-(F994))/((0.2036*(N994)+1.6124)-(0.0705*(N994)-2.1738)))*(O994)</f>
        <v>3.77311784125909</v>
      </c>
      <c r="U994" s="1" t="n">
        <f aca="false">(((0.1989*(N994)+1.3186)-(G994))/((0.1989*(N994)+1.3186)-(0.066*(N994)-2.3887)))*(O994)</f>
        <v>0.780362396899864</v>
      </c>
      <c r="V994" s="1" t="n">
        <f aca="false">(((0.2032*(N994)+1.4275)-(H994))/((0.2032*(N994)+1.4275)-(0.0688*(N994)-2.3002)))*(O994)</f>
        <v>-0.10442393411912</v>
      </c>
      <c r="W994" s="1" t="n">
        <f aca="false">(((0.2087*(N994)+1.3252)-(I994))/((0.2087*(N994)+1.3252)-(0.0688*(N994)-2.3857)))*(O994)</f>
        <v>0.978719060880745</v>
      </c>
      <c r="X994" s="1" t="n">
        <f aca="false">(((0.1997*(N994)+1.1468)-(J994))/((0.1997*(N994)+1.1468)-(0.0604*(N994)-2.3464)))*(O994)</f>
        <v>0.129088065748706</v>
      </c>
      <c r="Y994" s="1" t="n">
        <f aca="false">(((0.199*(N994)+1.2782)-(K994))/((0.199*(N994)+1.2782)-(0.0699*(N994)-2.5167)))*(O994)</f>
        <v>-0.103315106115228</v>
      </c>
      <c r="Z994" s="1" t="n">
        <f aca="false">(((0.192*(N994)+1.5378)-(L994))/((0.192*(N994)+1.5378)-(0.073*(N994)-2.5946)))*(O994)</f>
        <v>-0.0114856931871229</v>
      </c>
      <c r="AA994" s="1" t="n">
        <f aca="false">(((0.1992*(N994)+1.3041)-(M994))/((0.1992*(N994)+1.3041)-(0.0588*(N994)-2.156)))*(O994)</f>
        <v>0.119499485138713</v>
      </c>
      <c r="AB994" s="2" t="n">
        <v>0.0011412037037037</v>
      </c>
      <c r="AC994" s="1" t="n">
        <v>17.428635</v>
      </c>
      <c r="AD994" s="1" t="n">
        <v>0.01888</v>
      </c>
      <c r="AE994" s="1" t="n">
        <v>-0.003601</v>
      </c>
      <c r="AP994" s="1" t="n">
        <f aca="false">AVERAGE(P989:P999)</f>
        <v>59.8692738950722</v>
      </c>
      <c r="AQ994" s="1" t="n">
        <f aca="false">AVERAGE(Q989:Q999)</f>
        <v>58.5605202169923</v>
      </c>
      <c r="AR994" s="1" t="n">
        <f aca="false">AVERAGE(R989:R999)</f>
        <v>58.2619940486301</v>
      </c>
      <c r="AS994" s="1" t="n">
        <f aca="false">AVERAGE(S989:S999)</f>
        <v>30.5682895718923</v>
      </c>
      <c r="AT994" s="1" t="n">
        <f aca="false">AVERAGE(T989:T999)</f>
        <v>3.74082388897999</v>
      </c>
      <c r="AU994" s="1" t="n">
        <f aca="false">AVERAGE(U989:U999)</f>
        <v>0.739706699014285</v>
      </c>
      <c r="AV994" s="1" t="n">
        <f aca="false">AVERAGE(V989:V999)</f>
        <v>-0.124914676023479</v>
      </c>
      <c r="AW994" s="1" t="n">
        <f aca="false">AVERAGE(W989:W999)</f>
        <v>0.95405488753926</v>
      </c>
      <c r="AX994" s="1" t="n">
        <f aca="false">AVERAGE(X989:X999)</f>
        <v>0.120384829254679</v>
      </c>
      <c r="AY994" s="1" t="n">
        <f aca="false">AVERAGE(Y989:Y999)</f>
        <v>-0.105320015583111</v>
      </c>
      <c r="AZ994" s="1" t="n">
        <f aca="false">AVERAGE(Z989:Z999)</f>
        <v>-0.00817116683354547</v>
      </c>
      <c r="BA994" s="1" t="n">
        <f aca="false">AVERAGE(AA989:AA999)</f>
        <v>0.130885026313276</v>
      </c>
    </row>
    <row r="995" customFormat="false" ht="12.75" hidden="false" customHeight="false" outlineLevel="0" collapsed="false">
      <c r="A995" s="1" t="s">
        <v>1019</v>
      </c>
      <c r="B995" s="1" t="n">
        <v>-0.795898</v>
      </c>
      <c r="C995" s="1" t="n">
        <v>-1.089844</v>
      </c>
      <c r="D995" s="1" t="n">
        <v>-0.773438</v>
      </c>
      <c r="E995" s="1" t="n">
        <v>2.478516</v>
      </c>
      <c r="F995" s="1" t="n">
        <v>6.873047</v>
      </c>
      <c r="G995" s="1" t="n">
        <v>6.795898</v>
      </c>
      <c r="H995" s="1" t="n">
        <v>7.151367</v>
      </c>
      <c r="I995" s="1" t="n">
        <v>7.054688</v>
      </c>
      <c r="J995" s="1" t="n">
        <v>6.738281</v>
      </c>
      <c r="K995" s="1" t="n">
        <v>6.879883</v>
      </c>
      <c r="L995" s="1" t="n">
        <v>6.929688</v>
      </c>
      <c r="M995" s="1" t="n">
        <v>6.882813</v>
      </c>
      <c r="N995" s="1" t="n">
        <v>28.09</v>
      </c>
      <c r="O995" s="1" t="n">
        <v>55.86</v>
      </c>
      <c r="P995" s="1" t="n">
        <f aca="false">(((0.194*(N995)+1.7015)-(B995))/((0.194*(N995)+1.7015)-(0.064*(N995)-2.0609)))*(O995)</f>
        <v>59.8739547456873</v>
      </c>
      <c r="Q995" s="1" t="n">
        <f aca="false">(((0.1977*(N995)+1.1648)-(C995))/((0.1977*(N995)+1.1648)-(0.0625*(N995)-2.4843)))*(O995)</f>
        <v>58.569179260328</v>
      </c>
      <c r="R995" s="1" t="n">
        <f aca="false">(((0.1889*(N995)+1.2516)-(D995))/((0.1889*(N995)+1.2516)-(0.0658*(N995)-2.315)))*(O995)</f>
        <v>58.2994141686522</v>
      </c>
      <c r="S995" s="1" t="n">
        <f aca="false">(((0.1873*(N995)+1.5382)-(E995))/((0.1873*(N995)+1.5382)-(0.06*(N995)-2.2513)))*(O995)</f>
        <v>32.7706809405165</v>
      </c>
      <c r="T995" s="1" t="n">
        <f aca="false">(((0.2036*(N995)+1.6124)-(F995))/((0.2036*(N995)+1.6124)-(0.0705*(N995)-2.1738)))*(O995)</f>
        <v>3.40340155367876</v>
      </c>
      <c r="U995" s="1" t="n">
        <f aca="false">(((0.1989*(N995)+1.3186)-(G995))/((0.1989*(N995)+1.3186)-(0.066*(N995)-2.3887)))*(O995)</f>
        <v>0.824356928959102</v>
      </c>
      <c r="V995" s="1" t="n">
        <f aca="false">(((0.2032*(N995)+1.4275)-(H995))/((0.2032*(N995)+1.4275)-(0.0688*(N995)-2.3002)))*(O995)</f>
        <v>-0.118964069819574</v>
      </c>
      <c r="W995" s="1" t="n">
        <f aca="false">(((0.2087*(N995)+1.3252)-(I995))/((0.2087*(N995)+1.3252)-(0.0688*(N995)-2.3857)))*(O995)</f>
        <v>0.971576353499962</v>
      </c>
      <c r="X995" s="1" t="n">
        <f aca="false">(((0.1997*(N995)+1.1468)-(J995))/((0.1997*(N995)+1.1468)-(0.0604*(N995)-2.3464)))*(O995)</f>
        <v>0.13645698425508</v>
      </c>
      <c r="Y995" s="1" t="n">
        <f aca="false">(((0.199*(N995)+1.2782)-(K995))/((0.199*(N995)+1.2782)-(0.0699*(N995)-2.5167)))*(O995)</f>
        <v>-0.088614945672055</v>
      </c>
      <c r="Z995" s="1" t="n">
        <f aca="false">(((0.192*(N995)+1.5378)-(L995))/((0.192*(N995)+1.5378)-(0.073*(N995)-2.5946)))*(O995)</f>
        <v>0.0104021372260747</v>
      </c>
      <c r="AA995" s="1" t="n">
        <f aca="false">(((0.1992*(N995)+1.3041)-(M995))/((0.1992*(N995)+1.3041)-(0.0588*(N995)-2.156)))*(O995)</f>
        <v>0.126863049599566</v>
      </c>
      <c r="AB995" s="2" t="n">
        <v>0.00114236111111111</v>
      </c>
      <c r="AC995" s="1" t="n">
        <v>42.806198</v>
      </c>
      <c r="AD995" s="1" t="n">
        <v>0.017855</v>
      </c>
      <c r="AE995" s="1" t="n">
        <v>-0.004112</v>
      </c>
      <c r="AP995" s="1" t="n">
        <f aca="false">AVERAGE(P990:P1000)</f>
        <v>59.8706115745061</v>
      </c>
      <c r="AQ995" s="1" t="n">
        <f aca="false">AVERAGE(Q990:Q1000)</f>
        <v>58.5605202169923</v>
      </c>
      <c r="AR995" s="1" t="n">
        <f aca="false">AVERAGE(R990:R1000)</f>
        <v>58.2845855008671</v>
      </c>
      <c r="AS995" s="1" t="n">
        <f aca="false">AVERAGE(S990:S1000)</f>
        <v>30.8187603866933</v>
      </c>
      <c r="AT995" s="1" t="n">
        <f aca="false">AVERAGE(T990:T1000)</f>
        <v>3.66108170280729</v>
      </c>
      <c r="AU995" s="1" t="n">
        <f aca="false">AVERAGE(U990:U1000)</f>
        <v>0.743705519419731</v>
      </c>
      <c r="AV995" s="1" t="n">
        <f aca="false">AVERAGE(V990:V1000)</f>
        <v>-0.119627353950584</v>
      </c>
      <c r="AW995" s="1" t="n">
        <f aca="false">AVERAGE(W990:W1000)</f>
        <v>0.956001569396366</v>
      </c>
      <c r="AX995" s="1" t="n">
        <f aca="false">AVERAGE(X990:X1000)</f>
        <v>0.124402182332637</v>
      </c>
      <c r="AY995" s="1" t="n">
        <f aca="false">AVERAGE(Y990:Y1000)</f>
        <v>-0.103983637361004</v>
      </c>
      <c r="AZ995" s="1" t="n">
        <f aca="false">AVERAGE(Z990:Z1000)</f>
        <v>-0.0061806847232791</v>
      </c>
      <c r="BA995" s="1" t="n">
        <f aca="false">AVERAGE(AA990:AA1000)</f>
        <v>0.13356405786917</v>
      </c>
    </row>
    <row r="996" customFormat="false" ht="12.75" hidden="false" customHeight="false" outlineLevel="0" collapsed="false">
      <c r="A996" s="1" t="s">
        <v>1020</v>
      </c>
      <c r="B996" s="1" t="n">
        <v>-0.797852</v>
      </c>
      <c r="C996" s="1" t="n">
        <v>-1.089844</v>
      </c>
      <c r="D996" s="1" t="n">
        <v>-0.774414</v>
      </c>
      <c r="E996" s="1" t="n">
        <v>2.8125</v>
      </c>
      <c r="F996" s="1" t="n">
        <v>6.918945</v>
      </c>
      <c r="G996" s="1" t="n">
        <v>6.78125</v>
      </c>
      <c r="H996" s="1" t="n">
        <v>7.148438</v>
      </c>
      <c r="I996" s="1" t="n">
        <v>7.054688</v>
      </c>
      <c r="J996" s="1" t="n">
        <v>6.736328</v>
      </c>
      <c r="K996" s="1" t="n">
        <v>6.879883</v>
      </c>
      <c r="L996" s="1" t="n">
        <v>6.930664</v>
      </c>
      <c r="M996" s="1" t="n">
        <v>6.879883</v>
      </c>
      <c r="N996" s="1" t="n">
        <v>28.09</v>
      </c>
      <c r="O996" s="1" t="n">
        <v>55.86</v>
      </c>
      <c r="P996" s="1" t="n">
        <f aca="false">(((0.194*(N996)+1.7015)-(B996))/((0.194*(N996)+1.7015)-(0.064*(N996)-2.0609)))*(O996)</f>
        <v>59.888676753753</v>
      </c>
      <c r="Q996" s="1" t="n">
        <f aca="false">(((0.1977*(N996)+1.1648)-(C996))/((0.1977*(N996)+1.1648)-(0.0625*(N996)-2.4843)))*(O996)</f>
        <v>58.569179260328</v>
      </c>
      <c r="R996" s="1" t="n">
        <f aca="false">(((0.1889*(N996)+1.2516)-(D996))/((0.1889*(N996)+1.2516)-(0.0658*(N996)-2.315)))*(O996)</f>
        <v>58.3071755072511</v>
      </c>
      <c r="S996" s="1" t="n">
        <f aca="false">(((0.1873*(N996)+1.5382)-(E996))/((0.1873*(N996)+1.5382)-(0.06*(N996)-2.2513)))*(O996)</f>
        <v>30.2376949304698</v>
      </c>
      <c r="T996" s="1" t="n">
        <f aca="false">(((0.2036*(N996)+1.6124)-(F996))/((0.2036*(N996)+1.6124)-(0.0705*(N996)-2.1738)))*(O996)</f>
        <v>3.06268800750142</v>
      </c>
      <c r="U996" s="1" t="n">
        <f aca="false">(((0.1989*(N996)+1.3186)-(G996))/((0.1989*(N996)+1.3186)-(0.066*(N996)-2.3887)))*(O996)</f>
        <v>0.93432824390854</v>
      </c>
      <c r="V996" s="1" t="n">
        <f aca="false">(((0.2032*(N996)+1.4275)-(H996))/((0.2032*(N996)+1.4275)-(0.0688*(N996)-2.3002)))*(O996)</f>
        <v>-0.0971575887818663</v>
      </c>
      <c r="W996" s="1" t="n">
        <f aca="false">(((0.2087*(N996)+1.3252)-(I996))/((0.2087*(N996)+1.3252)-(0.0688*(N996)-2.3857)))*(O996)</f>
        <v>0.971576353499962</v>
      </c>
      <c r="X996" s="1" t="n">
        <f aca="false">(((0.1997*(N996)+1.1468)-(J996))/((0.1997*(N996)+1.1468)-(0.0604*(N996)-2.3464)))*(O996)</f>
        <v>0.151187278874254</v>
      </c>
      <c r="Y996" s="1" t="n">
        <f aca="false">(((0.199*(N996)+1.2782)-(K996))/((0.199*(N996)+1.2782)-(0.0699*(N996)-2.5167)))*(O996)</f>
        <v>-0.088614945672055</v>
      </c>
      <c r="Z996" s="1" t="n">
        <f aca="false">(((0.192*(N996)+1.5378)-(L996))/((0.192*(N996)+1.5378)-(0.073*(N996)-2.5946)))*(O996)</f>
        <v>0.00310868468824855</v>
      </c>
      <c r="AA996" s="1" t="n">
        <f aca="false">(((0.1992*(N996)+1.3041)-(M996))/((0.1992*(N996)+1.3041)-(0.0588*(N996)-2.156)))*(O996)</f>
        <v>0.148968832253543</v>
      </c>
      <c r="AB996" s="2" t="n">
        <v>0.00114351851851852</v>
      </c>
      <c r="AC996" s="1" t="n">
        <v>57.578201</v>
      </c>
      <c r="AD996" s="1" t="n">
        <v>0.018368</v>
      </c>
      <c r="AE996" s="1" t="n">
        <v>-0.002579</v>
      </c>
      <c r="AP996" s="1" t="n">
        <f aca="false">AVERAGE(P991:P1001)</f>
        <v>59.8686053978231</v>
      </c>
      <c r="AQ996" s="1" t="n">
        <f aca="false">AVERAGE(Q991:Q1001)</f>
        <v>58.5591884236678</v>
      </c>
      <c r="AR996" s="1" t="n">
        <f aca="false">AVERAGE(R991:R1001)</f>
        <v>58.3064706539413</v>
      </c>
      <c r="AS996" s="1" t="n">
        <f aca="false">AVERAGE(S991:S1001)</f>
        <v>30.8443458741437</v>
      </c>
      <c r="AT996" s="1" t="n">
        <f aca="false">AVERAGE(T991:T1001)</f>
        <v>3.61494941338948</v>
      </c>
      <c r="AU996" s="1" t="n">
        <f aca="false">AVERAGE(U991:U1001)</f>
        <v>0.754369723009951</v>
      </c>
      <c r="AV996" s="1" t="n">
        <f aca="false">AVERAGE(V991:V1001)</f>
        <v>-0.121610438138191</v>
      </c>
      <c r="AW996" s="1" t="n">
        <f aca="false">AVERAGE(W991:W1001)</f>
        <v>0.955352896985122</v>
      </c>
      <c r="AX996" s="1" t="n">
        <f aca="false">AVERAGE(X991:X1001)</f>
        <v>0.122393162957587</v>
      </c>
      <c r="AY996" s="1" t="n">
        <f aca="false">AVERAGE(Y991:Y1001)</f>
        <v>-0.105988546828886</v>
      </c>
      <c r="AZ996" s="1" t="n">
        <f aca="false">AVERAGE(Z991:Z1001)</f>
        <v>-0.00684372586308088</v>
      </c>
      <c r="BA996" s="1" t="n">
        <f aca="false">AVERAGE(AA991:AA1001)</f>
        <v>0.132224542091223</v>
      </c>
    </row>
    <row r="997" customFormat="false" ht="12.75" hidden="false" customHeight="false" outlineLevel="0" collapsed="false">
      <c r="A997" s="1" t="s">
        <v>1021</v>
      </c>
      <c r="B997" s="1" t="n">
        <v>-0.794922</v>
      </c>
      <c r="C997" s="1" t="n">
        <v>-1.088867</v>
      </c>
      <c r="D997" s="1" t="n">
        <v>-0.779297</v>
      </c>
      <c r="E997" s="1" t="n">
        <v>2.916992</v>
      </c>
      <c r="F997" s="1" t="n">
        <v>6.988281</v>
      </c>
      <c r="G997" s="1" t="n">
        <v>6.792969</v>
      </c>
      <c r="H997" s="1" t="n">
        <v>7.15625</v>
      </c>
      <c r="I997" s="1" t="n">
        <v>7.057617</v>
      </c>
      <c r="J997" s="1" t="n">
        <v>6.741211</v>
      </c>
      <c r="K997" s="1" t="n">
        <v>6.883789</v>
      </c>
      <c r="L997" s="1" t="n">
        <v>6.932617</v>
      </c>
      <c r="M997" s="1" t="n">
        <v>6.883789</v>
      </c>
      <c r="N997" s="1" t="n">
        <v>28.09</v>
      </c>
      <c r="O997" s="1" t="n">
        <v>55.86</v>
      </c>
      <c r="P997" s="1" t="n">
        <f aca="false">(((0.194*(N997)+1.7015)-(B997))/((0.194*(N997)+1.7015)-(0.064*(N997)-2.0609)))*(O997)</f>
        <v>59.8666012759472</v>
      </c>
      <c r="Q997" s="1" t="n">
        <f aca="false">(((0.1977*(N997)+1.1648)-(C997))/((0.1977*(N997)+1.1648)-(0.0625*(N997)-2.4843)))*(O997)</f>
        <v>58.5618506464731</v>
      </c>
      <c r="R997" s="1" t="n">
        <f aca="false">(((0.1889*(N997)+1.2516)-(D997))/((0.1889*(N997)+1.2516)-(0.0658*(N997)-2.315)))*(O997)</f>
        <v>58.3460060568193</v>
      </c>
      <c r="S997" s="1" t="n">
        <f aca="false">(((0.1873*(N997)+1.5382)-(E997))/((0.1873*(N997)+1.5382)-(0.06*(N997)-2.2513)))*(O997)</f>
        <v>29.4452115355712</v>
      </c>
      <c r="T997" s="1" t="n">
        <f aca="false">(((0.2036*(N997)+1.6124)-(F997))/((0.2036*(N997)+1.6124)-(0.0705*(N997)-2.1738)))*(O997)</f>
        <v>2.5479877060122</v>
      </c>
      <c r="U997" s="1" t="n">
        <f aca="false">(((0.1989*(N997)+1.3186)-(G997))/((0.1989*(N997)+1.3186)-(0.066*(N997)-2.3887)))*(O997)</f>
        <v>0.846346687389393</v>
      </c>
      <c r="V997" s="1" t="n">
        <f aca="false">(((0.2032*(N997)+1.4275)-(H997))/((0.2032*(N997)+1.4275)-(0.0688*(N997)-2.3002)))*(O997)</f>
        <v>-0.155318131583705</v>
      </c>
      <c r="W997" s="1" t="n">
        <f aca="false">(((0.2087*(N997)+1.3252)-(I997))/((0.2087*(N997)+1.3252)-(0.0688*(N997)-2.3857)))*(O997)</f>
        <v>0.950162853071794</v>
      </c>
      <c r="X997" s="1" t="n">
        <f aca="false">(((0.1997*(N997)+1.1468)-(J997))/((0.1997*(N997)+1.1468)-(0.0604*(N997)-2.3464)))*(O997)</f>
        <v>0.114357771129532</v>
      </c>
      <c r="Y997" s="1" t="n">
        <f aca="false">(((0.199*(N997)+1.2782)-(K997))/((0.199*(N997)+1.2782)-(0.0699*(N997)-2.5167)))*(O997)</f>
        <v>-0.118015266558408</v>
      </c>
      <c r="Z997" s="1" t="n">
        <f aca="false">(((0.192*(N997)+1.5378)-(L997))/((0.192*(N997)+1.5378)-(0.073*(N997)-2.5946)))*(O997)</f>
        <v>-0.0114856931871229</v>
      </c>
      <c r="AA997" s="1" t="n">
        <f aca="false">(((0.1992*(N997)+1.3041)-(M997))/((0.1992*(N997)+1.3041)-(0.0588*(N997)-2.156)))*(O997)</f>
        <v>0.119499485138713</v>
      </c>
      <c r="AB997" s="2" t="n">
        <v>0.00114467592592593</v>
      </c>
      <c r="AC997" s="1" t="n">
        <v>41.669876</v>
      </c>
      <c r="AD997" s="1" t="n">
        <v>0.01888</v>
      </c>
      <c r="AE997" s="1" t="n">
        <v>-0.003601</v>
      </c>
      <c r="AP997" s="1" t="n">
        <f aca="false">AVERAGE(P992:P1002)</f>
        <v>59.869943077257</v>
      </c>
      <c r="AQ997" s="1" t="n">
        <f aca="false">AVERAGE(Q992:Q1002)</f>
        <v>58.5605202169923</v>
      </c>
      <c r="AR997" s="1" t="n">
        <f aca="false">AVERAGE(R992:R1002)</f>
        <v>58.3297676824146</v>
      </c>
      <c r="AS997" s="1" t="n">
        <f aca="false">AVERAGE(S992:S1002)</f>
        <v>30.902250198648</v>
      </c>
      <c r="AT997" s="1" t="n">
        <f aca="false">AVERAGE(T992:T1002)</f>
        <v>3.68480649459741</v>
      </c>
      <c r="AU997" s="1" t="n">
        <f aca="false">AVERAGE(U992:U1002)</f>
        <v>0.765033926600171</v>
      </c>
      <c r="AV997" s="1" t="n">
        <f aca="false">AVERAGE(V992:V1002)</f>
        <v>-0.119627353950584</v>
      </c>
      <c r="AW997" s="1" t="n">
        <f aca="false">AVERAGE(W992:W1002)</f>
        <v>0.957948915876845</v>
      </c>
      <c r="AX997" s="1" t="n">
        <f aca="false">AVERAGE(X992:X1002)</f>
        <v>0.124402182332636</v>
      </c>
      <c r="AY997" s="1" t="n">
        <f aca="false">AVERAGE(Y992:Y1002)</f>
        <v>-0.103983637361004</v>
      </c>
      <c r="AZ997" s="1" t="n">
        <f aca="false">AVERAGE(Z992:Z1002)</f>
        <v>-0.00485324375281451</v>
      </c>
      <c r="BA997" s="1" t="n">
        <f aca="false">AVERAGE(AA992:AA1002)</f>
        <v>0.132893957042209</v>
      </c>
    </row>
    <row r="998" customFormat="false" ht="12.75" hidden="false" customHeight="false" outlineLevel="0" collapsed="false">
      <c r="A998" s="1" t="s">
        <v>1022</v>
      </c>
      <c r="B998" s="1" t="n">
        <v>-0.795898</v>
      </c>
      <c r="C998" s="1" t="n">
        <v>-1.088867</v>
      </c>
      <c r="D998" s="1" t="n">
        <v>-0.78125</v>
      </c>
      <c r="E998" s="1" t="n">
        <v>2.705078</v>
      </c>
      <c r="F998" s="1" t="n">
        <v>6.733398</v>
      </c>
      <c r="G998" s="1" t="n">
        <v>6.800781</v>
      </c>
      <c r="H998" s="1" t="n">
        <v>7.149414</v>
      </c>
      <c r="I998" s="1" t="n">
        <v>7.054688</v>
      </c>
      <c r="J998" s="1" t="n">
        <v>6.739258</v>
      </c>
      <c r="K998" s="1" t="n">
        <v>6.881836</v>
      </c>
      <c r="L998" s="1" t="n">
        <v>6.931641</v>
      </c>
      <c r="M998" s="1" t="n">
        <v>6.880859</v>
      </c>
      <c r="N998" s="1" t="n">
        <v>28.09</v>
      </c>
      <c r="O998" s="1" t="n">
        <v>55.86</v>
      </c>
      <c r="P998" s="1" t="n">
        <f aca="false">(((0.194*(N998)+1.7015)-(B998))/((0.194*(N998)+1.7015)-(0.064*(N998)-2.0609)))*(O998)</f>
        <v>59.8739547456873</v>
      </c>
      <c r="Q998" s="1" t="n">
        <f aca="false">(((0.1977*(N998)+1.1648)-(C998))/((0.1977*(N998)+1.1648)-(0.0625*(N998)-2.4843)))*(O998)</f>
        <v>58.5618506464731</v>
      </c>
      <c r="R998" s="1" t="n">
        <f aca="false">(((0.1889*(N998)+1.2516)-(D998))/((0.1889*(N998)+1.2516)-(0.0658*(N998)-2.315)))*(O998)</f>
        <v>58.3615366862083</v>
      </c>
      <c r="S998" s="1" t="n">
        <f aca="false">(((0.1873*(N998)+1.5382)-(E998))/((0.1873*(N998)+1.5382)-(0.06*(N998)-2.2513)))*(O998)</f>
        <v>31.052399895891</v>
      </c>
      <c r="T998" s="1" t="n">
        <f aca="false">(((0.2036*(N998)+1.6124)-(F998))/((0.2036*(N998)+1.6124)-(0.0705*(N998)-2.1738)))*(O998)</f>
        <v>4.44005469782706</v>
      </c>
      <c r="U998" s="1" t="n">
        <f aca="false">(((0.1989*(N998)+1.3186)-(G998))/((0.1989*(N998)+1.3186)-(0.066*(N998)-2.3887)))*(O998)</f>
        <v>0.787697321442851</v>
      </c>
      <c r="V998" s="1" t="n">
        <f aca="false">(((0.2032*(N998)+1.4275)-(H998))/((0.2032*(N998)+1.4275)-(0.0688*(N998)-2.3002)))*(O998)</f>
        <v>-0.10442393411912</v>
      </c>
      <c r="W998" s="1" t="n">
        <f aca="false">(((0.2087*(N998)+1.3252)-(I998))/((0.2087*(N998)+1.3252)-(0.0688*(N998)-2.3857)))*(O998)</f>
        <v>0.971576353499962</v>
      </c>
      <c r="X998" s="1" t="n">
        <f aca="false">(((0.1997*(N998)+1.1468)-(J998))/((0.1997*(N998)+1.1468)-(0.0604*(N998)-2.3464)))*(O998)</f>
        <v>0.129088065748706</v>
      </c>
      <c r="Y998" s="1" t="n">
        <f aca="false">(((0.199*(N998)+1.2782)-(K998))/((0.199*(N998)+1.2782)-(0.0699*(N998)-2.5167)))*(O998)</f>
        <v>-0.103315106115228</v>
      </c>
      <c r="Z998" s="1" t="n">
        <f aca="false">(((0.192*(N998)+1.5378)-(L998))/((0.192*(N998)+1.5378)-(0.073*(N998)-2.5946)))*(O998)</f>
        <v>-0.00419224064930339</v>
      </c>
      <c r="AA998" s="1" t="n">
        <f aca="false">(((0.1992*(N998)+1.3041)-(M998))/((0.1992*(N998)+1.3041)-(0.0588*(N998)-2.156)))*(O998)</f>
        <v>0.141605267792697</v>
      </c>
      <c r="AB998" s="2" t="n">
        <v>0.00114583333333333</v>
      </c>
      <c r="AC998" s="1" t="n">
        <v>10.989555</v>
      </c>
      <c r="AD998" s="1" t="n">
        <v>0.019906</v>
      </c>
      <c r="AE998" s="1" t="n">
        <v>-0.00309</v>
      </c>
      <c r="AP998" s="1" t="n">
        <f aca="false">AVERAGE(P993:P1003)</f>
        <v>59.8665992211401</v>
      </c>
      <c r="AQ998" s="1" t="n">
        <f aca="false">AVERAGE(Q993:Q1003)</f>
        <v>58.5571903927201</v>
      </c>
      <c r="AR998" s="1" t="n">
        <f aca="false">AVERAGE(R993:R1003)</f>
        <v>58.3509472592526</v>
      </c>
      <c r="AS998" s="1" t="n">
        <f aca="false">AVERAGE(S993:S1003)</f>
        <v>30.776341525234</v>
      </c>
      <c r="AT998" s="1" t="n">
        <f aca="false">AVERAGE(T993:T1003)</f>
        <v>3.59913311047718</v>
      </c>
      <c r="AU998" s="1" t="n">
        <f aca="false">AVERAGE(U993:U1003)</f>
        <v>0.765033926600171</v>
      </c>
      <c r="AV998" s="1" t="n">
        <f aca="false">AVERAGE(V993:V1003)</f>
        <v>-0.124254099174638</v>
      </c>
      <c r="AW998" s="1" t="n">
        <f aca="false">AVERAGE(W993:W1003)</f>
        <v>0.956002234019739</v>
      </c>
      <c r="AX998" s="1" t="n">
        <f aca="false">AVERAGE(X993:X1003)</f>
        <v>0.119714927572281</v>
      </c>
      <c r="AY998" s="1" t="n">
        <f aca="false">AVERAGE(Y993:Y1003)</f>
        <v>-0.105320015583111</v>
      </c>
      <c r="AZ998" s="1" t="n">
        <f aca="false">AVERAGE(Z993:Z1003)</f>
        <v>-0.00684304651765066</v>
      </c>
      <c r="BA998" s="1" t="n">
        <f aca="false">AVERAGE(AA993:AA1003)</f>
        <v>0.130884340437301</v>
      </c>
    </row>
    <row r="999" customFormat="false" ht="12.75" hidden="false" customHeight="false" outlineLevel="0" collapsed="false">
      <c r="A999" s="1" t="s">
        <v>1023</v>
      </c>
      <c r="B999" s="1" t="n">
        <v>-0.795898</v>
      </c>
      <c r="C999" s="1" t="n">
        <v>-1.09082</v>
      </c>
      <c r="D999" s="1" t="n">
        <v>-0.785156</v>
      </c>
      <c r="E999" s="1" t="n">
        <v>2.662109</v>
      </c>
      <c r="F999" s="1" t="n">
        <v>6.759766</v>
      </c>
      <c r="G999" s="1" t="n">
        <v>6.816406</v>
      </c>
      <c r="H999" s="1" t="n">
        <v>7.148438</v>
      </c>
      <c r="I999" s="1" t="n">
        <v>7.056641</v>
      </c>
      <c r="J999" s="1" t="n">
        <v>6.740234</v>
      </c>
      <c r="K999" s="1" t="n">
        <v>6.878906</v>
      </c>
      <c r="L999" s="1" t="n">
        <v>6.930664</v>
      </c>
      <c r="M999" s="1" t="n">
        <v>6.883789</v>
      </c>
      <c r="N999" s="1" t="n">
        <v>28.09</v>
      </c>
      <c r="O999" s="1" t="n">
        <v>55.86</v>
      </c>
      <c r="P999" s="1" t="n">
        <f aca="false">(((0.194*(N999)+1.7015)-(B999))/((0.194*(N999)+1.7015)-(0.064*(N999)-2.0609)))*(O999)</f>
        <v>59.8739547456873</v>
      </c>
      <c r="Q999" s="1" t="n">
        <f aca="false">(((0.1977*(N999)+1.1648)-(C999))/((0.1977*(N999)+1.1648)-(0.0625*(N999)-2.4843)))*(O999)</f>
        <v>58.5765003730427</v>
      </c>
      <c r="R999" s="1" t="n">
        <f aca="false">(((0.1889*(N999)+1.2516)-(D999))/((0.1889*(N999)+1.2516)-(0.0658*(N999)-2.315)))*(O999)</f>
        <v>58.3925979449864</v>
      </c>
      <c r="S999" s="1" t="n">
        <f aca="false">(((0.1873*(N999)+1.5382)-(E999))/((0.1873*(N999)+1.5382)-(0.06*(N999)-2.2513)))*(O999)</f>
        <v>31.3782833988902</v>
      </c>
      <c r="T999" s="1" t="n">
        <f aca="false">(((0.2036*(N999)+1.6124)-(F999))/((0.2036*(N999)+1.6124)-(0.0705*(N999)-2.1738)))*(O999)</f>
        <v>4.24431774228207</v>
      </c>
      <c r="U999" s="1" t="n">
        <f aca="false">(((0.1989*(N999)+1.3186)-(G999))/((0.1989*(N999)+1.3186)-(0.066*(N999)-2.3887)))*(O999)</f>
        <v>0.670391081950432</v>
      </c>
      <c r="V999" s="1" t="n">
        <f aca="false">(((0.2032*(N999)+1.4275)-(H999))/((0.2032*(N999)+1.4275)-(0.0688*(N999)-2.3002)))*(O999)</f>
        <v>-0.0971575887818663</v>
      </c>
      <c r="W999" s="1" t="n">
        <f aca="false">(((0.2087*(N999)+1.3252)-(I999))/((0.2087*(N999)+1.3252)-(0.0688*(N999)-2.3857)))*(O999)</f>
        <v>0.957298249595483</v>
      </c>
      <c r="X999" s="1" t="n">
        <f aca="false">(((0.1997*(N999)+1.1468)-(J999))/((0.1997*(N999)+1.1468)-(0.0604*(N999)-2.3464)))*(O999)</f>
        <v>0.121726689635899</v>
      </c>
      <c r="Y999" s="1" t="n">
        <f aca="false">(((0.199*(N999)+1.2782)-(K999))/((0.199*(N999)+1.2782)-(0.0699*(N999)-2.5167)))*(O999)</f>
        <v>-0.081261101968525</v>
      </c>
      <c r="Z999" s="1" t="n">
        <f aca="false">(((0.192*(N999)+1.5378)-(L999))/((0.192*(N999)+1.5378)-(0.073*(N999)-2.5946)))*(O999)</f>
        <v>0.00310868468824855</v>
      </c>
      <c r="AA999" s="1" t="n">
        <f aca="false">(((0.1992*(N999)+1.3041)-(M999))/((0.1992*(N999)+1.3041)-(0.0588*(N999)-2.156)))*(O999)</f>
        <v>0.119499485138713</v>
      </c>
      <c r="AB999" s="2" t="n">
        <v>0.00114699074074074</v>
      </c>
      <c r="AC999" s="1" t="n">
        <v>-15.90308</v>
      </c>
      <c r="AD999" s="1" t="n">
        <v>0.01888</v>
      </c>
      <c r="AE999" s="1" t="n">
        <v>-0.002579</v>
      </c>
      <c r="AP999" s="1" t="n">
        <f aca="false">AVERAGE(P994:P1004)</f>
        <v>59.8665992211401</v>
      </c>
      <c r="AQ999" s="1" t="n">
        <f aca="false">AVERAGE(Q994:Q1004)</f>
        <v>58.5551923617724</v>
      </c>
      <c r="AR999" s="1" t="n">
        <f aca="false">AVERAGE(R994:R1004)</f>
        <v>58.3685967861298</v>
      </c>
      <c r="AS999" s="1" t="n">
        <f aca="false">AVERAGE(S994:S1004)</f>
        <v>30.9062904841976</v>
      </c>
      <c r="AT999" s="1" t="n">
        <f aca="false">AVERAGE(T994:T1004)</f>
        <v>3.54245706901339</v>
      </c>
      <c r="AU999" s="1" t="n">
        <f aca="false">AVERAGE(U994:U1004)</f>
        <v>0.753036782874802</v>
      </c>
      <c r="AV999" s="1" t="n">
        <f aca="false">AVERAGE(V994:V1004)</f>
        <v>-0.128219590729308</v>
      </c>
      <c r="AW999" s="1" t="n">
        <f aca="false">AVERAGE(W994:W1004)</f>
        <v>0.952756878093399</v>
      </c>
      <c r="AX999" s="1" t="n">
        <f aca="false">AVERAGE(X994:X1004)</f>
        <v>0.118375809879629</v>
      </c>
      <c r="AY999" s="1" t="n">
        <f aca="false">AVERAGE(Y994:Y1004)</f>
        <v>-0.106656393805218</v>
      </c>
      <c r="AZ999" s="1" t="n">
        <f aca="false">AVERAGE(Z994:Z1004)</f>
        <v>-0.00816980814268443</v>
      </c>
      <c r="BA999" s="1" t="n">
        <f aca="false">AVERAGE(AA994:AA1004)</f>
        <v>0.120837629164713</v>
      </c>
    </row>
    <row r="1000" customFormat="false" ht="12.75" hidden="false" customHeight="false" outlineLevel="0" collapsed="false">
      <c r="A1000" s="1" t="s">
        <v>1024</v>
      </c>
      <c r="B1000" s="1" t="n">
        <v>-0.795898</v>
      </c>
      <c r="C1000" s="1" t="n">
        <v>-1.088867</v>
      </c>
      <c r="D1000" s="1" t="n">
        <v>-0.786133</v>
      </c>
      <c r="E1000" s="1" t="n">
        <v>2.657227</v>
      </c>
      <c r="F1000" s="1" t="n">
        <v>6.956055</v>
      </c>
      <c r="G1000" s="1" t="n">
        <v>6.822266</v>
      </c>
      <c r="H1000" s="1" t="n">
        <v>7.147461</v>
      </c>
      <c r="I1000" s="1" t="n">
        <v>7.058594</v>
      </c>
      <c r="J1000" s="1" t="n">
        <v>6.739258</v>
      </c>
      <c r="K1000" s="1" t="n">
        <v>6.882813</v>
      </c>
      <c r="L1000" s="1" t="n">
        <v>6.932617</v>
      </c>
      <c r="M1000" s="1" t="n">
        <v>6.882813</v>
      </c>
      <c r="N1000" s="1" t="n">
        <v>28.09</v>
      </c>
      <c r="O1000" s="1" t="n">
        <v>55.86</v>
      </c>
      <c r="P1000" s="1" t="n">
        <f aca="false">(((0.194*(N1000)+1.7015)-(B1000))/((0.194*(N1000)+1.7015)-(0.064*(N1000)-2.0609)))*(O1000)</f>
        <v>59.8739547456873</v>
      </c>
      <c r="Q1000" s="1" t="n">
        <f aca="false">(((0.1977*(N1000)+1.1648)-(C1000))/((0.1977*(N1000)+1.1648)-(0.0625*(N1000)-2.4843)))*(O1000)</f>
        <v>58.5618506464731</v>
      </c>
      <c r="R1000" s="1" t="n">
        <f aca="false">(((0.1889*(N1000)+1.2516)-(D1000))/((0.1889*(N1000)+1.2516)-(0.0658*(N1000)-2.315)))*(O1000)</f>
        <v>58.4003672357765</v>
      </c>
      <c r="S1000" s="1" t="n">
        <f aca="false">(((0.1873*(N1000)+1.5382)-(E1000))/((0.1873*(N1000)+1.5382)-(0.06*(N1000)-2.2513)))*(O1000)</f>
        <v>31.4153092375563</v>
      </c>
      <c r="T1000" s="1" t="n">
        <f aca="false">(((0.2036*(N1000)+1.6124)-(F1000))/((0.2036*(N1000)+1.6124)-(0.0705*(N1000)-2.1738)))*(O1000)</f>
        <v>2.78721021547037</v>
      </c>
      <c r="U1000" s="1" t="n">
        <f aca="false">(((0.1989*(N1000)+1.3186)-(G1000))/((0.1989*(N1000)+1.3186)-(0.066*(N1000)-2.3887)))*(O1000)</f>
        <v>0.626396549891194</v>
      </c>
      <c r="V1000" s="1" t="n">
        <f aca="false">(((0.2032*(N1000)+1.4275)-(H1000))/((0.2032*(N1000)+1.4275)-(0.0688*(N1000)-2.3002)))*(O1000)</f>
        <v>-0.0898837984186584</v>
      </c>
      <c r="W1000" s="1" t="n">
        <f aca="false">(((0.2087*(N1000)+1.3252)-(I1000))/((0.2087*(N1000)+1.3252)-(0.0688*(N1000)-2.3857)))*(O1000)</f>
        <v>0.943020145691004</v>
      </c>
      <c r="X1000" s="1" t="n">
        <f aca="false">(((0.1997*(N1000)+1.1468)-(J1000))/((0.1997*(N1000)+1.1468)-(0.0604*(N1000)-2.3464)))*(O1000)</f>
        <v>0.129088065748706</v>
      </c>
      <c r="Y1000" s="1" t="n">
        <f aca="false">(((0.199*(N1000)+1.2782)-(K1000))/((0.199*(N1000)+1.2782)-(0.0699*(N1000)-2.5167)))*(O1000)</f>
        <v>-0.110668949818751</v>
      </c>
      <c r="Z1000" s="1" t="n">
        <f aca="false">(((0.192*(N1000)+1.5378)-(L1000))/((0.192*(N1000)+1.5378)-(0.073*(N1000)-2.5946)))*(O1000)</f>
        <v>-0.0114856931871229</v>
      </c>
      <c r="AA1000" s="1" t="n">
        <f aca="false">(((0.1992*(N1000)+1.3041)-(M1000))/((0.1992*(N1000)+1.3041)-(0.0588*(N1000)-2.156)))*(O1000)</f>
        <v>0.126863049599566</v>
      </c>
      <c r="AB1000" s="2" t="n">
        <v>0.00114814814814815</v>
      </c>
      <c r="AC1000" s="1" t="n">
        <v>-35.59909</v>
      </c>
      <c r="AD1000" s="1" t="n">
        <v>0.01888</v>
      </c>
      <c r="AE1000" s="1" t="n">
        <v>-0.00309</v>
      </c>
      <c r="AP1000" s="1" t="n">
        <f aca="false">AVERAGE(P995:P1005)</f>
        <v>59.8672684033249</v>
      </c>
      <c r="AQ1000" s="1" t="n">
        <f aca="false">AVERAGE(Q995:Q1005)</f>
        <v>58.5558585993956</v>
      </c>
      <c r="AR1000" s="1" t="n">
        <f aca="false">AVERAGE(R995:R1005)</f>
        <v>58.3954238645638</v>
      </c>
      <c r="AS1000" s="1" t="n">
        <f aca="false">AVERAGE(S995:S1005)</f>
        <v>31.0301797043054</v>
      </c>
      <c r="AT1000" s="1" t="n">
        <f aca="false">AVERAGE(T995:T1005)</f>
        <v>3.50884649741517</v>
      </c>
      <c r="AU1000" s="1" t="n">
        <f aca="false">AVERAGE(U995:U1005)</f>
        <v>0.750370902604505</v>
      </c>
      <c r="AV1000" s="1" t="n">
        <f aca="false">AVERAGE(V995:V1005)</f>
        <v>-0.128880844398691</v>
      </c>
      <c r="AW1000" s="1" t="n">
        <f aca="false">AVERAGE(W995:W1005)</f>
        <v>0.95080953161292</v>
      </c>
      <c r="AX1000" s="1" t="n">
        <f aca="false">AVERAGE(X995:X1005)</f>
        <v>0.118375809879629</v>
      </c>
      <c r="AY1000" s="1" t="n">
        <f aca="false">AVERAGE(Y995:Y1005)</f>
        <v>-0.106656393805218</v>
      </c>
      <c r="AZ1000" s="1" t="n">
        <f aca="false">AVERAGE(Z995:Z1005)</f>
        <v>-0.00551628489261628</v>
      </c>
      <c r="BA1000" s="1" t="n">
        <f aca="false">AVERAGE(AA995:AA1005)</f>
        <v>0.12217714494266</v>
      </c>
    </row>
    <row r="1001" customFormat="false" ht="12.75" hidden="false" customHeight="false" outlineLevel="0" collapsed="false">
      <c r="A1001" s="1" t="s">
        <v>1025</v>
      </c>
      <c r="B1001" s="1" t="n">
        <v>-0.792969</v>
      </c>
      <c r="C1001" s="1" t="n">
        <v>-1.086914</v>
      </c>
      <c r="D1001" s="1" t="n">
        <v>-0.788086</v>
      </c>
      <c r="E1001" s="1" t="n">
        <v>2.619141</v>
      </c>
      <c r="F1001" s="1" t="n">
        <v>6.855469</v>
      </c>
      <c r="G1001" s="1" t="n">
        <v>6.8125</v>
      </c>
      <c r="H1001" s="1" t="n">
        <v>7.157227</v>
      </c>
      <c r="I1001" s="1" t="n">
        <v>7.05957</v>
      </c>
      <c r="J1001" s="1" t="n">
        <v>6.743164</v>
      </c>
      <c r="K1001" s="1" t="n">
        <v>6.884766</v>
      </c>
      <c r="L1001" s="1" t="n">
        <v>6.932617</v>
      </c>
      <c r="M1001" s="1" t="n">
        <v>6.886719</v>
      </c>
      <c r="N1001" s="1" t="n">
        <v>28.09</v>
      </c>
      <c r="O1001" s="1" t="n">
        <v>55.86</v>
      </c>
      <c r="P1001" s="1" t="n">
        <f aca="false">(((0.194*(N1001)+1.7015)-(B1001))/((0.194*(N1001)+1.7015)-(0.064*(N1001)-2.0609)))*(O1001)</f>
        <v>59.8518868021742</v>
      </c>
      <c r="Q1001" s="1" t="n">
        <f aca="false">(((0.1977*(N1001)+1.1648)-(C1001))/((0.1977*(N1001)+1.1648)-(0.0625*(N1001)-2.4843)))*(O1001)</f>
        <v>58.5472009199035</v>
      </c>
      <c r="R1001" s="1" t="n">
        <f aca="false">(((0.1889*(N1001)+1.2516)-(D1001))/((0.1889*(N1001)+1.2516)-(0.0658*(N1001)-2.315)))*(O1001)</f>
        <v>58.4158978651655</v>
      </c>
      <c r="S1001" s="1" t="n">
        <f aca="false">(((0.1873*(N1001)+1.5382)-(E1001))/((0.1873*(N1001)+1.5382)-(0.06*(N1001)-2.2513)))*(O1001)</f>
        <v>31.7041593177357</v>
      </c>
      <c r="T1001" s="1" t="n">
        <f aca="false">(((0.2036*(N1001)+1.6124)-(F1001))/((0.2036*(N1001)+1.6124)-(0.0705*(N1001)-2.1738)))*(O1001)</f>
        <v>3.53388790852439</v>
      </c>
      <c r="U1001" s="1" t="n">
        <f aca="false">(((0.1989*(N1001)+1.3186)-(G1001))/((0.1989*(N1001)+1.3186)-(0.066*(N1001)-2.3887)))*(O1001)</f>
        <v>0.699715764923703</v>
      </c>
      <c r="V1001" s="1" t="n">
        <f aca="false">(((0.2032*(N1001)+1.4275)-(H1001))/((0.2032*(N1001)+1.4275)-(0.0688*(N1001)-2.3002)))*(O1001)</f>
        <v>-0.162591921946913</v>
      </c>
      <c r="W1001" s="1" t="n">
        <f aca="false">(((0.2087*(N1001)+1.3252)-(I1001))/((0.2087*(N1001)+1.3252)-(0.0688*(N1001)-2.3857)))*(O1001)</f>
        <v>0.935884749167315</v>
      </c>
      <c r="X1001" s="1" t="n">
        <f aca="false">(((0.1997*(N1001)+1.1468)-(J1001))/((0.1997*(N1001)+1.1468)-(0.0604*(N1001)-2.3464)))*(O1001)</f>
        <v>0.0996274765103507</v>
      </c>
      <c r="Y1001" s="1" t="n">
        <f aca="false">(((0.199*(N1001)+1.2782)-(K1001))/((0.199*(N1001)+1.2782)-(0.0699*(N1001)-2.5167)))*(O1001)</f>
        <v>-0.125369110261931</v>
      </c>
      <c r="Z1001" s="1" t="n">
        <f aca="false">(((0.192*(N1001)+1.5378)-(L1001))/((0.192*(N1001)+1.5378)-(0.073*(N1001)-2.5946)))*(O1001)</f>
        <v>-0.0114856931871229</v>
      </c>
      <c r="AA1001" s="1" t="n">
        <f aca="false">(((0.1992*(N1001)+1.3041)-(M1001))/((0.1992*(N1001)+1.3041)-(0.0588*(N1001)-2.156)))*(O1001)</f>
        <v>0.0973937024847296</v>
      </c>
      <c r="AB1001" s="2" t="n">
        <v>0.00114930555555556</v>
      </c>
      <c r="AC1001" s="1" t="n">
        <v>-44.68956</v>
      </c>
      <c r="AD1001" s="1" t="n">
        <v>0.020418</v>
      </c>
      <c r="AE1001" s="1" t="n">
        <v>-0.002067</v>
      </c>
      <c r="AP1001" s="1" t="n">
        <f aca="false">AVERAGE(P996:P1006)</f>
        <v>59.8679375855097</v>
      </c>
      <c r="AQ1001" s="1" t="n">
        <f aca="false">AVERAGE(Q996:Q1006)</f>
        <v>58.5558585993956</v>
      </c>
      <c r="AR1001" s="1" t="n">
        <f aca="false">AVERAGE(R996:R1006)</f>
        <v>58.413073391441</v>
      </c>
      <c r="AS1001" s="1" t="n">
        <f aca="false">AVERAGE(S996:S1006)</f>
        <v>30.8955182279815</v>
      </c>
      <c r="AT1001" s="1" t="n">
        <f aca="false">AVERAGE(T996:T1006)</f>
        <v>3.54838826696091</v>
      </c>
      <c r="AU1001" s="1" t="n">
        <f aca="false">AVERAGE(U996:U1006)</f>
        <v>0.732374504507423</v>
      </c>
      <c r="AV1001" s="1" t="n">
        <f aca="false">AVERAGE(V996:V1006)</f>
        <v>-0.126237183362244</v>
      </c>
      <c r="AW1001" s="1" t="n">
        <f aca="false">AVERAGE(W996:W1006)</f>
        <v>0.950160859201675</v>
      </c>
      <c r="AX1001" s="1" t="n">
        <f aca="false">AVERAGE(X996:X1006)</f>
        <v>0.117705908197231</v>
      </c>
      <c r="AY1001" s="1" t="n">
        <f aca="false">AVERAGE(Y996:Y1006)</f>
        <v>-0.106656393805218</v>
      </c>
      <c r="AZ1001" s="1" t="n">
        <f aca="false">AVERAGE(Z996:Z1006)</f>
        <v>-0.00551628489261628</v>
      </c>
      <c r="BA1001" s="1" t="n">
        <f aca="false">AVERAGE(AA996:AA1006)</f>
        <v>0.12284724576962</v>
      </c>
    </row>
    <row r="1002" customFormat="false" ht="12.75" hidden="false" customHeight="false" outlineLevel="0" collapsed="false">
      <c r="A1002" s="1" t="s">
        <v>1026</v>
      </c>
      <c r="B1002" s="1" t="n">
        <v>-0.795898</v>
      </c>
      <c r="C1002" s="1" t="n">
        <v>-1.088867</v>
      </c>
      <c r="D1002" s="1" t="n">
        <v>-0.791992</v>
      </c>
      <c r="E1002" s="1" t="n">
        <v>2.828125</v>
      </c>
      <c r="F1002" s="1" t="n">
        <v>6.703125</v>
      </c>
      <c r="G1002" s="1" t="n">
        <v>6.813477</v>
      </c>
      <c r="H1002" s="1" t="n">
        <v>7.154297</v>
      </c>
      <c r="I1002" s="1" t="n">
        <v>7.057617</v>
      </c>
      <c r="J1002" s="1" t="n">
        <v>6.739258</v>
      </c>
      <c r="K1002" s="1" t="n">
        <v>6.881836</v>
      </c>
      <c r="L1002" s="1" t="n">
        <v>6.930664</v>
      </c>
      <c r="M1002" s="1" t="n">
        <v>6.884766</v>
      </c>
      <c r="N1002" s="1" t="n">
        <v>28.09</v>
      </c>
      <c r="O1002" s="1" t="n">
        <v>55.86</v>
      </c>
      <c r="P1002" s="1" t="n">
        <f aca="false">(((0.194*(N1002)+1.7015)-(B1002))/((0.194*(N1002)+1.7015)-(0.064*(N1002)-2.0609)))*(O1002)</f>
        <v>59.8739547456873</v>
      </c>
      <c r="Q1002" s="1" t="n">
        <f aca="false">(((0.1977*(N1002)+1.1648)-(C1002))/((0.1977*(N1002)+1.1648)-(0.0625*(N1002)-2.4843)))*(O1002)</f>
        <v>58.5618506464731</v>
      </c>
      <c r="R1002" s="1" t="n">
        <f aca="false">(((0.1889*(N1002)+1.2516)-(D1002))/((0.1889*(N1002)+1.2516)-(0.0658*(N1002)-2.315)))*(O1002)</f>
        <v>58.4469591239436</v>
      </c>
      <c r="S1002" s="1" t="n">
        <f aca="false">(((0.1873*(N1002)+1.5382)-(E1002))/((0.1873*(N1002)+1.5382)-(0.06*(N1002)-2.2513)))*(O1002)</f>
        <v>30.1191925279386</v>
      </c>
      <c r="T1002" s="1" t="n">
        <f aca="false">(((0.2036*(N1002)+1.6124)-(F1002))/((0.2036*(N1002)+1.6124)-(0.0705*(N1002)-2.1738)))*(O1002)</f>
        <v>4.66477954822199</v>
      </c>
      <c r="U1002" s="1" t="n">
        <f aca="false">(((0.1989*(N1002)+1.3186)-(G1002))/((0.1989*(N1002)+1.3186)-(0.066*(N1002)-2.3887)))*(O1002)</f>
        <v>0.692380840380723</v>
      </c>
      <c r="V1002" s="1" t="n">
        <f aca="false">(((0.2032*(N1002)+1.4275)-(H1002))/((0.2032*(N1002)+1.4275)-(0.0688*(N1002)-2.3002)))*(O1002)</f>
        <v>-0.140777995883243</v>
      </c>
      <c r="W1002" s="1" t="n">
        <f aca="false">(((0.2087*(N1002)+1.3252)-(I1002))/((0.2087*(N1002)+1.3252)-(0.0688*(N1002)-2.3857)))*(O1002)</f>
        <v>0.950162853071794</v>
      </c>
      <c r="X1002" s="1" t="n">
        <f aca="false">(((0.1997*(N1002)+1.1468)-(J1002))/((0.1997*(N1002)+1.1468)-(0.0604*(N1002)-2.3464)))*(O1002)</f>
        <v>0.129088065748706</v>
      </c>
      <c r="Y1002" s="1" t="n">
        <f aca="false">(((0.199*(N1002)+1.2782)-(K1002))/((0.199*(N1002)+1.2782)-(0.0699*(N1002)-2.5167)))*(O1002)</f>
        <v>-0.103315106115228</v>
      </c>
      <c r="Z1002" s="1" t="n">
        <f aca="false">(((0.192*(N1002)+1.5378)-(L1002))/((0.192*(N1002)+1.5378)-(0.073*(N1002)-2.5946)))*(O1002)</f>
        <v>0.00310868468824855</v>
      </c>
      <c r="AA1002" s="1" t="n">
        <f aca="false">(((0.1992*(N1002)+1.3041)-(M1002))/((0.1992*(N1002)+1.3041)-(0.0588*(N1002)-2.156)))*(O1002)</f>
        <v>0.112128376042148</v>
      </c>
      <c r="AB1002" s="2" t="n">
        <v>0.00115046296296296</v>
      </c>
      <c r="AC1002" s="1" t="n">
        <v>-37.11418</v>
      </c>
      <c r="AD1002" s="1" t="n">
        <v>0.019393</v>
      </c>
      <c r="AE1002" s="1" t="n">
        <v>-0.002579</v>
      </c>
      <c r="AP1002" s="1" t="n">
        <f aca="false">AVERAGE(P997:P1007)</f>
        <v>59.8652615417062</v>
      </c>
      <c r="AQ1002" s="1" t="n">
        <f aca="false">AVERAGE(Q997:Q1007)</f>
        <v>58.5538605684479</v>
      </c>
      <c r="AR1002" s="1" t="n">
        <f aca="false">AVERAGE(R997:R1007)</f>
        <v>58.434252968279</v>
      </c>
      <c r="AS1002" s="1" t="n">
        <f aca="false">AVERAGE(S997:S1007)</f>
        <v>31.035566521882</v>
      </c>
      <c r="AT1002" s="1" t="n">
        <f aca="false">AVERAGE(T997:T1007)</f>
        <v>3.53916180907735</v>
      </c>
      <c r="AU1002" s="1" t="n">
        <f aca="false">AVERAGE(U997:U1007)</f>
        <v>0.70304777400706</v>
      </c>
      <c r="AV1002" s="1" t="n">
        <f aca="false">AVERAGE(V997:V1007)</f>
        <v>-0.134168166471585</v>
      </c>
      <c r="AW1002" s="1" t="n">
        <f aca="false">AVERAGE(W997:W1007)</f>
        <v>0.94951218679043</v>
      </c>
      <c r="AX1002" s="1" t="n">
        <f aca="false">AVERAGE(X997:X1007)</f>
        <v>0.113687869447132</v>
      </c>
      <c r="AY1002" s="1" t="n">
        <f aca="false">AVERAGE(Y997:Y1007)</f>
        <v>-0.105987862559442</v>
      </c>
      <c r="AZ1002" s="1" t="n">
        <f aca="false">AVERAGE(Z997:Z1007)</f>
        <v>-0.00684304651765005</v>
      </c>
      <c r="BA1002" s="1" t="n">
        <f aca="false">AVERAGE(AA997:AA1007)</f>
        <v>0.120168214213727</v>
      </c>
    </row>
    <row r="1003" customFormat="false" ht="12.75" hidden="false" customHeight="false" outlineLevel="0" collapsed="false">
      <c r="A1003" s="1" t="s">
        <v>1027</v>
      </c>
      <c r="B1003" s="1" t="n">
        <v>-0.791016</v>
      </c>
      <c r="C1003" s="1" t="n">
        <v>-1.083008</v>
      </c>
      <c r="D1003" s="1" t="n">
        <v>-0.788086</v>
      </c>
      <c r="E1003" s="1" t="n">
        <v>2.639648</v>
      </c>
      <c r="F1003" s="1" t="n">
        <v>6.951172</v>
      </c>
      <c r="G1003" s="1" t="n">
        <v>6.811523</v>
      </c>
      <c r="H1003" s="1" t="n">
        <v>7.15332</v>
      </c>
      <c r="I1003" s="1" t="n">
        <v>7.05957</v>
      </c>
      <c r="J1003" s="1" t="n">
        <v>6.746094</v>
      </c>
      <c r="K1003" s="1" t="n">
        <v>6.883789</v>
      </c>
      <c r="L1003" s="1" t="n">
        <v>6.93457</v>
      </c>
      <c r="M1003" s="1" t="n">
        <v>6.884766</v>
      </c>
      <c r="N1003" s="1" t="n">
        <v>28.09</v>
      </c>
      <c r="O1003" s="1" t="n">
        <v>55.86</v>
      </c>
      <c r="P1003" s="1" t="n">
        <f aca="false">(((0.194*(N1003)+1.7015)-(B1003))/((0.194*(N1003)+1.7015)-(0.064*(N1003)-2.0609)))*(O1003)</f>
        <v>59.8371723284013</v>
      </c>
      <c r="Q1003" s="1" t="n">
        <f aca="false">(((0.1977*(N1003)+1.1648)-(C1003))/((0.1977*(N1003)+1.1648)-(0.0625*(N1003)-2.4843)))*(O1003)</f>
        <v>58.5179014667643</v>
      </c>
      <c r="R1003" s="1" t="n">
        <f aca="false">(((0.1889*(N1003)+1.2516)-(D1003))/((0.1889*(N1003)+1.2516)-(0.0658*(N1003)-2.315)))*(O1003)</f>
        <v>58.4158978651655</v>
      </c>
      <c r="S1003" s="1" t="n">
        <f aca="false">(((0.1873*(N1003)+1.5382)-(E1003))/((0.1873*(N1003)+1.5382)-(0.06*(N1003)-2.2513)))*(O1003)</f>
        <v>31.5486310765384</v>
      </c>
      <c r="T1003" s="1" t="n">
        <f aca="false">(((0.2036*(N1003)+1.6124)-(F1003))/((0.2036*(N1003)+1.6124)-(0.0705*(N1003)-2.1738)))*(O1003)</f>
        <v>2.82345807476672</v>
      </c>
      <c r="U1003" s="1" t="n">
        <f aca="false">(((0.1989*(N1003)+1.3186)-(G1003))/((0.1989*(N1003)+1.3186)-(0.066*(N1003)-2.3887)))*(O1003)</f>
        <v>0.707050689466684</v>
      </c>
      <c r="V1003" s="1" t="n">
        <f aca="false">(((0.2032*(N1003)+1.4275)-(H1003))/((0.2032*(N1003)+1.4275)-(0.0688*(N1003)-2.3002)))*(O1003)</f>
        <v>-0.133504205520035</v>
      </c>
      <c r="W1003" s="1" t="n">
        <f aca="false">(((0.2087*(N1003)+1.3252)-(I1003))/((0.2087*(N1003)+1.3252)-(0.0688*(N1003)-2.3857)))*(O1003)</f>
        <v>0.935884749167315</v>
      </c>
      <c r="X1003" s="1" t="n">
        <f aca="false">(((0.1997*(N1003)+1.1468)-(J1003))/((0.1997*(N1003)+1.1468)-(0.0604*(N1003)-2.3464)))*(O1003)</f>
        <v>0.0775282633848029</v>
      </c>
      <c r="Y1003" s="1" t="n">
        <f aca="false">(((0.199*(N1003)+1.2782)-(K1003))/((0.199*(N1003)+1.2782)-(0.0699*(N1003)-2.5167)))*(O1003)</f>
        <v>-0.118015266558408</v>
      </c>
      <c r="Z1003" s="1" t="n">
        <f aca="false">(((0.192*(N1003)+1.5378)-(L1003))/((0.192*(N1003)+1.5378)-(0.073*(N1003)-2.5946)))*(O1003)</f>
        <v>-0.026080071062501</v>
      </c>
      <c r="AA1003" s="1" t="n">
        <f aca="false">(((0.1992*(N1003)+1.3041)-(M1003))/((0.1992*(N1003)+1.3041)-(0.0588*(N1003)-2.156)))*(O1003)</f>
        <v>0.112128376042148</v>
      </c>
      <c r="AB1003" s="2" t="n">
        <v>0.00115162037037037</v>
      </c>
      <c r="AC1003" s="1" t="n">
        <v>-16.66062</v>
      </c>
      <c r="AD1003" s="1" t="n">
        <v>0.017855</v>
      </c>
      <c r="AE1003" s="1" t="n">
        <v>-0.00309</v>
      </c>
      <c r="AP1003" s="1" t="n">
        <f aca="false">AVERAGE(P998:P1008)</f>
        <v>59.8639238622723</v>
      </c>
      <c r="AQ1003" s="1" t="n">
        <f aca="false">AVERAGE(Q998:Q1008)</f>
        <v>58.5531950127466</v>
      </c>
      <c r="AR1003" s="1" t="n">
        <f aca="false">AVERAGE(R998:R1008)</f>
        <v>58.4504906197573</v>
      </c>
      <c r="AS1003" s="1" t="n">
        <f aca="false">AVERAGE(S998:S1008)</f>
        <v>30.9601559020894</v>
      </c>
      <c r="AT1003" s="1" t="n">
        <f aca="false">AVERAGE(T998:T1008)</f>
        <v>3.71841706619562</v>
      </c>
      <c r="AU1003" s="1" t="n">
        <f aca="false">AVERAGE(U998:U1008)</f>
        <v>0.70304777400706</v>
      </c>
      <c r="AV1003" s="1" t="n">
        <f aca="false">AVERAGE(V998:V1008)</f>
        <v>-0.128880844398691</v>
      </c>
      <c r="AW1003" s="1" t="n">
        <f aca="false">AVERAGE(W998:W1008)</f>
        <v>0.94951218679043</v>
      </c>
      <c r="AX1003" s="1" t="n">
        <f aca="false">AVERAGE(X998:X1008)</f>
        <v>0.113687869447132</v>
      </c>
      <c r="AY1003" s="1" t="n">
        <f aca="false">AVERAGE(Y998:Y1008)</f>
        <v>-0.104651484337335</v>
      </c>
      <c r="AZ1003" s="1" t="n">
        <f aca="false">AVERAGE(Z998:Z1008)</f>
        <v>-0.00684304651765005</v>
      </c>
      <c r="BA1003" s="1" t="n">
        <f aca="false">AVERAGE(AA998:AA1008)</f>
        <v>0.121507729991674</v>
      </c>
    </row>
    <row r="1004" customFormat="false" ht="12.75" hidden="false" customHeight="false" outlineLevel="0" collapsed="false">
      <c r="A1004" s="1" t="s">
        <v>1028</v>
      </c>
      <c r="B1004" s="1" t="n">
        <v>-0.791992</v>
      </c>
      <c r="C1004" s="1" t="n">
        <v>-1.084961</v>
      </c>
      <c r="D1004" s="1" t="n">
        <v>-0.791992</v>
      </c>
      <c r="E1004" s="1" t="n">
        <v>2.640625</v>
      </c>
      <c r="F1004" s="1" t="n">
        <v>6.834961</v>
      </c>
      <c r="G1004" s="1" t="n">
        <v>6.810547</v>
      </c>
      <c r="H1004" s="1" t="n">
        <v>7.163086</v>
      </c>
      <c r="I1004" s="1" t="n">
        <v>7.0625</v>
      </c>
      <c r="J1004" s="1" t="n">
        <v>6.745117</v>
      </c>
      <c r="K1004" s="1" t="n">
        <v>6.885742</v>
      </c>
      <c r="L1004" s="1" t="n">
        <v>6.935547</v>
      </c>
      <c r="M1004" s="1" t="n">
        <v>6.885742</v>
      </c>
      <c r="N1004" s="1" t="n">
        <v>28.09</v>
      </c>
      <c r="O1004" s="1" t="n">
        <v>55.86</v>
      </c>
      <c r="P1004" s="1" t="n">
        <f aca="false">(((0.194*(N1004)+1.7015)-(B1004))/((0.194*(N1004)+1.7015)-(0.064*(N1004)-2.0609)))*(O1004)</f>
        <v>59.8445257981414</v>
      </c>
      <c r="Q1004" s="1" t="n">
        <f aca="false">(((0.1977*(N1004)+1.1648)-(C1004))/((0.1977*(N1004)+1.1648)-(0.0625*(N1004)-2.4843)))*(O1004)</f>
        <v>58.5325511933339</v>
      </c>
      <c r="R1004" s="1" t="n">
        <f aca="false">(((0.1889*(N1004)+1.2516)-(D1004))/((0.1889*(N1004)+1.2516)-(0.0658*(N1004)-2.315)))*(O1004)</f>
        <v>58.4469591239436</v>
      </c>
      <c r="S1004" s="1" t="n">
        <f aca="false">(((0.1873*(N1004)+1.5382)-(E1004))/((0.1873*(N1004)+1.5382)-(0.06*(N1004)-2.2513)))*(O1004)</f>
        <v>31.541221358313</v>
      </c>
      <c r="T1004" s="1" t="n">
        <f aca="false">(((0.2036*(N1004)+1.6124)-(F1004))/((0.2036*(N1004)+1.6124)-(0.0705*(N1004)-2.1738)))*(O1004)</f>
        <v>3.68612446360315</v>
      </c>
      <c r="U1004" s="1" t="n">
        <f aca="false">(((0.1989*(N1004)+1.3186)-(G1004))/((0.1989*(N1004)+1.3186)-(0.066*(N1004)-2.3887)))*(O1004)</f>
        <v>0.714378106410342</v>
      </c>
      <c r="V1004" s="1" t="n">
        <f aca="false">(((0.2032*(N1004)+1.4275)-(H1004))/((0.2032*(N1004)+1.4275)-(0.0688*(N1004)-2.3002)))*(O1004)</f>
        <v>-0.20621232904829</v>
      </c>
      <c r="W1004" s="1" t="n">
        <f aca="false">(((0.2087*(N1004)+1.3252)-(I1004))/((0.2087*(N1004)+1.3252)-(0.0688*(N1004)-2.3857)))*(O1004)</f>
        <v>0.914463937882052</v>
      </c>
      <c r="X1004" s="1" t="n">
        <f aca="false">(((0.1997*(N1004)+1.1468)-(J1004))/((0.1997*(N1004)+1.1468)-(0.0604*(N1004)-2.3464)))*(O1004)</f>
        <v>0.0848971818911764</v>
      </c>
      <c r="Y1004" s="1" t="n">
        <f aca="false">(((0.199*(N1004)+1.2782)-(K1004))/((0.199*(N1004)+1.2782)-(0.0699*(N1004)-2.5167)))*(O1004)</f>
        <v>-0.132715427001581</v>
      </c>
      <c r="Z1004" s="1" t="n">
        <f aca="false">(((0.192*(N1004)+1.5378)-(L1004))/((0.192*(N1004)+1.5378)-(0.073*(N1004)-2.5946)))*(O1004)</f>
        <v>-0.033380996400053</v>
      </c>
      <c r="AA1004" s="1" t="n">
        <f aca="false">(((0.1992*(N1004)+1.3041)-(M1004))/((0.1992*(N1004)+1.3041)-(0.0588*(N1004)-2.156)))*(O1004)</f>
        <v>0.104764811581302</v>
      </c>
      <c r="AB1004" s="2" t="n">
        <v>0.00115277777777778</v>
      </c>
      <c r="AC1004" s="1" t="n">
        <v>8.716934</v>
      </c>
      <c r="AD1004" s="1" t="n">
        <v>0.019906</v>
      </c>
      <c r="AE1004" s="1" t="n">
        <v>-0.002579</v>
      </c>
      <c r="AP1004" s="1" t="n">
        <f aca="false">AVERAGE(P999:P1009)</f>
        <v>59.8619176855893</v>
      </c>
      <c r="AQ1004" s="1" t="n">
        <f aca="false">AVERAGE(Q999:Q1009)</f>
        <v>58.5505314260975</v>
      </c>
      <c r="AR1004" s="1" t="n">
        <f aca="false">AVERAGE(R999:R1009)</f>
        <v>58.4695520220335</v>
      </c>
      <c r="AS1004" s="1" t="n">
        <f aca="false">AVERAGE(S999:S1009)</f>
        <v>30.5655965078382</v>
      </c>
      <c r="AT1004" s="1" t="n">
        <f aca="false">AVERAGE(T999:T1009)</f>
        <v>3.64921863206891</v>
      </c>
      <c r="AU1004" s="1" t="n">
        <f aca="false">AVERAGE(U999:U1009)</f>
        <v>0.6930496992299</v>
      </c>
      <c r="AV1004" s="1" t="n">
        <f aca="false">AVERAGE(V999:V1009)</f>
        <v>-0.138134334846797</v>
      </c>
      <c r="AW1004" s="1" t="n">
        <f aca="false">AVERAGE(W999:W1009)</f>
        <v>0.945618158452846</v>
      </c>
      <c r="AX1004" s="1" t="n">
        <f aca="false">AVERAGE(X999:X1009)</f>
        <v>0.109670516369175</v>
      </c>
      <c r="AY1004" s="1" t="n">
        <f aca="false">AVERAGE(Y999:Y1009)</f>
        <v>-0.106656393805217</v>
      </c>
      <c r="AZ1004" s="1" t="n">
        <f aca="false">AVERAGE(Z999:Z1009)</f>
        <v>-0.00816980814268443</v>
      </c>
      <c r="BA1004" s="1" t="n">
        <f aca="false">AVERAGE(AA999:AA1009)</f>
        <v>0.118828012559806</v>
      </c>
    </row>
    <row r="1005" customFormat="false" ht="12.75" hidden="false" customHeight="false" outlineLevel="0" collapsed="false">
      <c r="A1005" s="1" t="s">
        <v>1029</v>
      </c>
      <c r="B1005" s="1" t="n">
        <v>-0.796875</v>
      </c>
      <c r="C1005" s="1" t="n">
        <v>-1.087891</v>
      </c>
      <c r="D1005" s="1" t="n">
        <v>-0.800781</v>
      </c>
      <c r="E1005" s="1" t="n">
        <v>2.828125</v>
      </c>
      <c r="F1005" s="1" t="n">
        <v>6.873047</v>
      </c>
      <c r="G1005" s="1" t="n">
        <v>6.805664</v>
      </c>
      <c r="H1005" s="1" t="n">
        <v>7.150391</v>
      </c>
      <c r="I1005" s="1" t="n">
        <v>7.056641</v>
      </c>
      <c r="J1005" s="1" t="n">
        <v>6.739258</v>
      </c>
      <c r="K1005" s="1" t="n">
        <v>6.881836</v>
      </c>
      <c r="L1005" s="1" t="n">
        <v>6.928711</v>
      </c>
      <c r="M1005" s="1" t="n">
        <v>6.881836</v>
      </c>
      <c r="N1005" s="1" t="n">
        <v>28.09</v>
      </c>
      <c r="O1005" s="1" t="n">
        <v>55.86</v>
      </c>
      <c r="P1005" s="1" t="n">
        <f aca="false">(((0.194*(N1005)+1.7015)-(B1005))/((0.194*(N1005)+1.7015)-(0.064*(N1005)-2.0609)))*(O1005)</f>
        <v>59.8813157497201</v>
      </c>
      <c r="Q1005" s="1" t="n">
        <f aca="false">(((0.1977*(N1005)+1.1648)-(C1005))/((0.1977*(N1005)+1.1648)-(0.0625*(N1005)-2.4843)))*(O1005)</f>
        <v>58.5545295337584</v>
      </c>
      <c r="R1005" s="1" t="n">
        <f aca="false">(((0.1889*(N1005)+1.2516)-(D1005))/((0.1889*(N1005)+1.2516)-(0.0658*(N1005)-2.315)))*(O1005)</f>
        <v>58.5168509322898</v>
      </c>
      <c r="S1005" s="1" t="n">
        <f aca="false">(((0.1873*(N1005)+1.5382)-(E1005))/((0.1873*(N1005)+1.5382)-(0.06*(N1005)-2.2513)))*(O1005)</f>
        <v>30.1191925279386</v>
      </c>
      <c r="T1005" s="1" t="n">
        <f aca="false">(((0.2036*(N1005)+1.6124)-(F1005))/((0.2036*(N1005)+1.6124)-(0.0705*(N1005)-2.1738)))*(O1005)</f>
        <v>3.40340155367876</v>
      </c>
      <c r="U1005" s="1" t="n">
        <f aca="false">(((0.1989*(N1005)+1.3186)-(G1005))/((0.1989*(N1005)+1.3186)-(0.066*(N1005)-2.3887)))*(O1005)</f>
        <v>0.751037713926593</v>
      </c>
      <c r="V1005" s="1" t="n">
        <f aca="false">(((0.2032*(N1005)+1.4275)-(H1005))/((0.2032*(N1005)+1.4275)-(0.0688*(N1005)-2.3002)))*(O1005)</f>
        <v>-0.111697724482328</v>
      </c>
      <c r="W1005" s="1" t="n">
        <f aca="false">(((0.2087*(N1005)+1.3252)-(I1005))/((0.2087*(N1005)+1.3252)-(0.0688*(N1005)-2.3857)))*(O1005)</f>
        <v>0.957298249595483</v>
      </c>
      <c r="X1005" s="1" t="n">
        <f aca="false">(((0.1997*(N1005)+1.1468)-(J1005))/((0.1997*(N1005)+1.1468)-(0.0604*(N1005)-2.3464)))*(O1005)</f>
        <v>0.129088065748706</v>
      </c>
      <c r="Y1005" s="1" t="n">
        <f aca="false">(((0.199*(N1005)+1.2782)-(K1005))/((0.199*(N1005)+1.2782)-(0.0699*(N1005)-2.5167)))*(O1005)</f>
        <v>-0.103315106115228</v>
      </c>
      <c r="Z1005" s="1" t="n">
        <f aca="false">(((0.192*(N1005)+1.5378)-(L1005))/((0.192*(N1005)+1.5378)-(0.073*(N1005)-2.5946)))*(O1005)</f>
        <v>0.0177030625636267</v>
      </c>
      <c r="AA1005" s="1" t="n">
        <f aca="false">(((0.1992*(N1005)+1.3041)-(M1005))/((0.1992*(N1005)+1.3041)-(0.0588*(N1005)-2.156)))*(O1005)</f>
        <v>0.134234158696132</v>
      </c>
      <c r="AB1005" s="2" t="n">
        <v>0.00115393518518519</v>
      </c>
      <c r="AC1005" s="1" t="n">
        <v>34.852036</v>
      </c>
      <c r="AD1005" s="1" t="n">
        <v>0.019906</v>
      </c>
      <c r="AE1005" s="1" t="n">
        <v>-0.002579</v>
      </c>
      <c r="AP1005" s="1" t="n">
        <f aca="false">AVERAGE(P1000:P1010)</f>
        <v>59.8619176855893</v>
      </c>
      <c r="AQ1005" s="1" t="n">
        <f aca="false">AVERAGE(Q1000:Q1010)</f>
        <v>58.5498658703962</v>
      </c>
      <c r="AR1005" s="1" t="n">
        <f aca="false">AVERAGE(R1000:R1010)</f>
        <v>58.4864959726745</v>
      </c>
      <c r="AS1005" s="1" t="n">
        <f aca="false">AVERAGE(S1000:S1010)</f>
        <v>30.3407111804875</v>
      </c>
      <c r="AT1005" s="1" t="n">
        <f aca="false">AVERAGE(T1000:T1010)</f>
        <v>3.67030748584753</v>
      </c>
      <c r="AU1005" s="1" t="n">
        <f aca="false">AVERAGE(U1000:U1010)</f>
        <v>0.709045663360714</v>
      </c>
      <c r="AV1005" s="1" t="n">
        <f aca="false">AVERAGE(V1000:V1010)</f>
        <v>-0.144743487437915</v>
      </c>
      <c r="AW1005" s="1" t="n">
        <f aca="false">AVERAGE(W1000:W1010)</f>
        <v>0.947565504933324</v>
      </c>
      <c r="AX1005" s="1" t="n">
        <f aca="false">AVERAGE(X1000:X1010)</f>
        <v>0.11033973237943</v>
      </c>
      <c r="AY1005" s="1" t="n">
        <f aca="false">AVERAGE(Y1000:Y1010)</f>
        <v>-0.107992772027325</v>
      </c>
      <c r="AZ1005" s="1" t="n">
        <f aca="false">AVERAGE(Z1000:Z1010)</f>
        <v>-0.00883352862791642</v>
      </c>
      <c r="BA1005" s="1" t="n">
        <f aca="false">AVERAGE(AA1000:AA1010)</f>
        <v>0.119497427510792</v>
      </c>
    </row>
    <row r="1006" customFormat="false" ht="12.75" hidden="false" customHeight="false" outlineLevel="0" collapsed="false">
      <c r="A1006" s="1" t="s">
        <v>1030</v>
      </c>
      <c r="B1006" s="1" t="n">
        <v>-0.796875</v>
      </c>
      <c r="C1006" s="1" t="n">
        <v>-1.089844</v>
      </c>
      <c r="D1006" s="1" t="n">
        <v>-0.797852</v>
      </c>
      <c r="E1006" s="1" t="n">
        <v>2.673828</v>
      </c>
      <c r="F1006" s="1" t="n">
        <v>6.814453</v>
      </c>
      <c r="G1006" s="1" t="n">
        <v>6.822266</v>
      </c>
      <c r="H1006" s="1" t="n">
        <v>7.147461</v>
      </c>
      <c r="I1006" s="1" t="n">
        <v>7.055664</v>
      </c>
      <c r="J1006" s="1" t="n">
        <v>6.739258</v>
      </c>
      <c r="K1006" s="1" t="n">
        <v>6.879883</v>
      </c>
      <c r="L1006" s="1" t="n">
        <v>6.929688</v>
      </c>
      <c r="M1006" s="1" t="n">
        <v>6.881836</v>
      </c>
      <c r="N1006" s="1" t="n">
        <v>28.09</v>
      </c>
      <c r="O1006" s="1" t="n">
        <v>55.86</v>
      </c>
      <c r="P1006" s="1" t="n">
        <f aca="false">(((0.194*(N1006)+1.7015)-(B1006))/((0.194*(N1006)+1.7015)-(0.064*(N1006)-2.0609)))*(O1006)</f>
        <v>59.8813157497201</v>
      </c>
      <c r="Q1006" s="1" t="n">
        <f aca="false">(((0.1977*(N1006)+1.1648)-(C1006))/((0.1977*(N1006)+1.1648)-(0.0625*(N1006)-2.4843)))*(O1006)</f>
        <v>58.569179260328</v>
      </c>
      <c r="R1006" s="1" t="n">
        <f aca="false">(((0.1889*(N1006)+1.2516)-(D1006))/((0.1889*(N1006)+1.2516)-(0.0658*(N1006)-2.315)))*(O1006)</f>
        <v>58.4935589643018</v>
      </c>
      <c r="S1006" s="1" t="n">
        <f aca="false">(((0.1873*(N1006)+1.5382)-(E1006))/((0.1873*(N1006)+1.5382)-(0.06*(N1006)-2.2513)))*(O1006)</f>
        <v>31.2894047009534</v>
      </c>
      <c r="T1006" s="1" t="n">
        <f aca="false">(((0.2036*(N1006)+1.6124)-(F1006))/((0.2036*(N1006)+1.6124)-(0.0705*(N1006)-2.1738)))*(O1006)</f>
        <v>3.83836101868191</v>
      </c>
      <c r="U1006" s="1" t="n">
        <f aca="false">(((0.1989*(N1006)+1.3186)-(G1006))/((0.1989*(N1006)+1.3186)-(0.066*(N1006)-2.3887)))*(O1006)</f>
        <v>0.626396549891194</v>
      </c>
      <c r="V1006" s="1" t="n">
        <f aca="false">(((0.2032*(N1006)+1.4275)-(H1006))/((0.2032*(N1006)+1.4275)-(0.0688*(N1006)-2.3002)))*(O1006)</f>
        <v>-0.0898837984186584</v>
      </c>
      <c r="W1006" s="1" t="n">
        <f aca="false">(((0.2087*(N1006)+1.3252)-(I1006))/((0.2087*(N1006)+1.3252)-(0.0688*(N1006)-2.3857)))*(O1006)</f>
        <v>0.964440956976266</v>
      </c>
      <c r="X1006" s="1" t="n">
        <f aca="false">(((0.1997*(N1006)+1.1468)-(J1006))/((0.1997*(N1006)+1.1468)-(0.0604*(N1006)-2.3464)))*(O1006)</f>
        <v>0.129088065748706</v>
      </c>
      <c r="Y1006" s="1" t="n">
        <f aca="false">(((0.199*(N1006)+1.2782)-(K1006))/((0.199*(N1006)+1.2782)-(0.0699*(N1006)-2.5167)))*(O1006)</f>
        <v>-0.088614945672055</v>
      </c>
      <c r="Z1006" s="1" t="n">
        <f aca="false">(((0.192*(N1006)+1.5378)-(L1006))/((0.192*(N1006)+1.5378)-(0.073*(N1006)-2.5946)))*(O1006)</f>
        <v>0.0104021372260747</v>
      </c>
      <c r="AA1006" s="1" t="n">
        <f aca="false">(((0.1992*(N1006)+1.3041)-(M1006))/((0.1992*(N1006)+1.3041)-(0.0588*(N1006)-2.156)))*(O1006)</f>
        <v>0.134234158696132</v>
      </c>
      <c r="AB1006" s="2" t="n">
        <v>0.00115509259259259</v>
      </c>
      <c r="AC1006" s="1" t="n">
        <v>55.305588</v>
      </c>
      <c r="AD1006" s="1" t="n">
        <v>0.01683</v>
      </c>
      <c r="AE1006" s="1" t="n">
        <v>-0.004112</v>
      </c>
      <c r="AP1006" s="1" t="n">
        <f aca="false">AVERAGE(P1001:P1011)</f>
        <v>59.8612491883401</v>
      </c>
      <c r="AQ1006" s="1" t="n">
        <f aca="false">AVERAGE(Q1001:Q1011)</f>
        <v>58.5485340770717</v>
      </c>
      <c r="AR1006" s="1" t="n">
        <f aca="false">AVERAGE(R1001:R1011)</f>
        <v>58.5041454995517</v>
      </c>
      <c r="AS1006" s="1" t="n">
        <f aca="false">AVERAGE(S1001:S1011)</f>
        <v>29.854582092651</v>
      </c>
      <c r="AT1006" s="1" t="n">
        <f aca="false">AVERAGE(T1001:T1011)</f>
        <v>3.74214185798573</v>
      </c>
      <c r="AU1006" s="1" t="n">
        <f aca="false">AVERAGE(U1001:U1011)</f>
        <v>0.716377857867577</v>
      </c>
      <c r="AV1006" s="1" t="n">
        <f aca="false">AVERAGE(V1001:V1011)</f>
        <v>-0.148048402143745</v>
      </c>
      <c r="AW1006" s="1" t="n">
        <f aca="false">AVERAGE(W1001:W1011)</f>
        <v>0.947565504933324</v>
      </c>
      <c r="AX1006" s="1" t="n">
        <f aca="false">AVERAGE(X1001:X1011)</f>
        <v>0.11033973237943</v>
      </c>
      <c r="AY1006" s="1" t="n">
        <f aca="false">AVERAGE(Y1001:Y1011)</f>
        <v>-0.10732424078155</v>
      </c>
      <c r="AZ1006" s="1" t="n">
        <f aca="false">AVERAGE(Z1001:Z1011)</f>
        <v>-0.00817048748811465</v>
      </c>
      <c r="BA1006" s="1" t="n">
        <f aca="false">AVERAGE(AA1001:AA1011)</f>
        <v>0.119497427510792</v>
      </c>
    </row>
    <row r="1007" customFormat="false" ht="12.75" hidden="false" customHeight="false" outlineLevel="0" collapsed="false">
      <c r="A1007" s="1" t="s">
        <v>1031</v>
      </c>
      <c r="B1007" s="1" t="n">
        <v>-0.793945</v>
      </c>
      <c r="C1007" s="1" t="n">
        <v>-1.086914</v>
      </c>
      <c r="D1007" s="1" t="n">
        <v>-0.803711</v>
      </c>
      <c r="E1007" s="1" t="n">
        <v>2.609375</v>
      </c>
      <c r="F1007" s="1" t="n">
        <v>6.932617</v>
      </c>
      <c r="G1007" s="1" t="n">
        <v>6.824219</v>
      </c>
      <c r="H1007" s="1" t="n">
        <v>7.160156</v>
      </c>
      <c r="I1007" s="1" t="n">
        <v>7.055664</v>
      </c>
      <c r="J1007" s="1" t="n">
        <v>6.742188</v>
      </c>
      <c r="K1007" s="1" t="n">
        <v>6.878906</v>
      </c>
      <c r="L1007" s="1" t="n">
        <v>6.932617</v>
      </c>
      <c r="M1007" s="1" t="n">
        <v>6.883789</v>
      </c>
      <c r="N1007" s="1" t="n">
        <v>28.09</v>
      </c>
      <c r="O1007" s="1" t="n">
        <v>55.86</v>
      </c>
      <c r="P1007" s="1" t="n">
        <f aca="false">(((0.194*(N1007)+1.7015)-(B1007))/((0.194*(N1007)+1.7015)-(0.064*(N1007)-2.0609)))*(O1007)</f>
        <v>59.8592402719143</v>
      </c>
      <c r="Q1007" s="1" t="n">
        <f aca="false">(((0.1977*(N1007)+1.1648)-(C1007))/((0.1977*(N1007)+1.1648)-(0.0625*(N1007)-2.4843)))*(O1007)</f>
        <v>58.5472009199035</v>
      </c>
      <c r="R1007" s="1" t="n">
        <f aca="false">(((0.1889*(N1007)+1.2516)-(D1007))/((0.1889*(N1007)+1.2516)-(0.0658*(N1007)-2.315)))*(O1007)</f>
        <v>58.5401508524689</v>
      </c>
      <c r="S1007" s="1" t="n">
        <f aca="false">(((0.1873*(N1007)+1.5382)-(E1007))/((0.1873*(N1007)+1.5382)-(0.06*(N1007)-2.2513)))*(O1007)</f>
        <v>31.7782261633754</v>
      </c>
      <c r="T1007" s="1" t="n">
        <f aca="false">(((0.2036*(N1007)+1.6124)-(F1007))/((0.2036*(N1007)+1.6124)-(0.0705*(N1007)-2.1738)))*(O1007)</f>
        <v>2.96119697078225</v>
      </c>
      <c r="U1007" s="1" t="n">
        <f aca="false">(((0.1989*(N1007)+1.3186)-(G1007))/((0.1989*(N1007)+1.3186)-(0.066*(N1007)-2.3887)))*(O1007)</f>
        <v>0.611734208404555</v>
      </c>
      <c r="V1007" s="1" t="n">
        <f aca="false">(((0.2032*(N1007)+1.4275)-(H1007))/((0.2032*(N1007)+1.4275)-(0.0688*(N1007)-2.3002)))*(O1007)</f>
        <v>-0.18439840298462</v>
      </c>
      <c r="W1007" s="1" t="n">
        <f aca="false">(((0.2087*(N1007)+1.3252)-(I1007))/((0.2087*(N1007)+1.3252)-(0.0688*(N1007)-2.3857)))*(O1007)</f>
        <v>0.964440956976266</v>
      </c>
      <c r="X1007" s="1" t="n">
        <f aca="false">(((0.1997*(N1007)+1.1468)-(J1007))/((0.1997*(N1007)+1.1468)-(0.0604*(N1007)-2.3464)))*(O1007)</f>
        <v>0.106988852623165</v>
      </c>
      <c r="Y1007" s="1" t="n">
        <f aca="false">(((0.199*(N1007)+1.2782)-(K1007))/((0.199*(N1007)+1.2782)-(0.0699*(N1007)-2.5167)))*(O1007)</f>
        <v>-0.081261101968525</v>
      </c>
      <c r="Z1007" s="1" t="n">
        <f aca="false">(((0.192*(N1007)+1.5378)-(L1007))/((0.192*(N1007)+1.5378)-(0.073*(N1007)-2.5946)))*(O1007)</f>
        <v>-0.0114856931871229</v>
      </c>
      <c r="AA1007" s="1" t="n">
        <f aca="false">(((0.1992*(N1007)+1.3041)-(M1007))/((0.1992*(N1007)+1.3041)-(0.0588*(N1007)-2.156)))*(O1007)</f>
        <v>0.119499485138713</v>
      </c>
      <c r="AB1007" s="2" t="n">
        <v>0.00115625</v>
      </c>
      <c r="AC1007" s="1" t="n">
        <v>50.381577</v>
      </c>
      <c r="AD1007" s="1" t="n">
        <v>0.019393</v>
      </c>
      <c r="AE1007" s="1" t="n">
        <v>-0.00309</v>
      </c>
      <c r="AP1007" s="1" t="n">
        <f aca="false">AVERAGE(P1002:P1012)</f>
        <v>59.863924547208</v>
      </c>
      <c r="AQ1007" s="1" t="n">
        <f aca="false">AVERAGE(Q1002:Q1012)</f>
        <v>58.5498658703962</v>
      </c>
      <c r="AR1007" s="1" t="n">
        <f aca="false">AVERAGE(R1002:R1012)</f>
        <v>58.5210887272662</v>
      </c>
      <c r="AS1007" s="1" t="n">
        <f aca="false">AVERAGE(S1002:S1012)</f>
        <v>29.9394191261012</v>
      </c>
      <c r="AT1007" s="1" t="n">
        <f aca="false">AVERAGE(T1002:T1012)</f>
        <v>3.78629685647326</v>
      </c>
      <c r="AU1007" s="1" t="n">
        <f aca="false">AVERAGE(U1002:U1012)</f>
        <v>0.706380465599446</v>
      </c>
      <c r="AV1007" s="1" t="n">
        <f aca="false">AVERAGE(V1002:V1012)</f>
        <v>-0.143421656919692</v>
      </c>
      <c r="AW1007" s="1" t="n">
        <f aca="false">AVERAGE(W1002:W1012)</f>
        <v>0.94951218679043</v>
      </c>
      <c r="AX1007" s="1" t="n">
        <f aca="false">AVERAGE(X1002:X1012)</f>
        <v>0.114357085457388</v>
      </c>
      <c r="AY1007" s="1" t="n">
        <f aca="false">AVERAGE(Y1002:Y1012)</f>
        <v>-0.105319331313668</v>
      </c>
      <c r="AZ1007" s="1" t="n">
        <f aca="false">AVERAGE(Z1002:Z1012)</f>
        <v>-0.00883420797334725</v>
      </c>
      <c r="BA1007" s="1" t="n">
        <f aca="false">AVERAGE(AA1002:AA1012)</f>
        <v>0.122176459066687</v>
      </c>
    </row>
    <row r="1008" customFormat="false" ht="12.75" hidden="false" customHeight="false" outlineLevel="0" collapsed="false">
      <c r="A1008" s="1" t="s">
        <v>1032</v>
      </c>
      <c r="B1008" s="1" t="n">
        <v>-0.792969</v>
      </c>
      <c r="C1008" s="1" t="n">
        <v>-1.087891</v>
      </c>
      <c r="D1008" s="1" t="n">
        <v>-0.801758</v>
      </c>
      <c r="E1008" s="1" t="n">
        <v>3.026367</v>
      </c>
      <c r="F1008" s="1" t="n">
        <v>6.722656</v>
      </c>
      <c r="G1008" s="1" t="n">
        <v>6.792969</v>
      </c>
      <c r="H1008" s="1" t="n">
        <v>7.148438</v>
      </c>
      <c r="I1008" s="1" t="n">
        <v>7.057617</v>
      </c>
      <c r="J1008" s="1" t="n">
        <v>6.741211</v>
      </c>
      <c r="K1008" s="1" t="n">
        <v>6.881836</v>
      </c>
      <c r="L1008" s="1" t="n">
        <v>6.932617</v>
      </c>
      <c r="M1008" s="1" t="n">
        <v>6.881836</v>
      </c>
      <c r="N1008" s="1" t="n">
        <v>28.09</v>
      </c>
      <c r="O1008" s="1" t="n">
        <v>55.86</v>
      </c>
      <c r="P1008" s="1" t="n">
        <f aca="false">(((0.194*(N1008)+1.7015)-(B1008))/((0.194*(N1008)+1.7015)-(0.064*(N1008)-2.0609)))*(O1008)</f>
        <v>59.8518868021742</v>
      </c>
      <c r="Q1008" s="1" t="n">
        <f aca="false">(((0.1977*(N1008)+1.1648)-(C1008))/((0.1977*(N1008)+1.1648)-(0.0625*(N1008)-2.4843)))*(O1008)</f>
        <v>58.5545295337584</v>
      </c>
      <c r="R1008" s="1" t="n">
        <f aca="false">(((0.1889*(N1008)+1.2516)-(D1008))/((0.1889*(N1008)+1.2516)-(0.0658*(N1008)-2.315)))*(O1008)</f>
        <v>58.5246202230799</v>
      </c>
      <c r="S1008" s="1" t="n">
        <f aca="false">(((0.1873*(N1008)+1.5382)-(E1008))/((0.1873*(N1008)+1.5382)-(0.06*(N1008)-2.2513)))*(O1008)</f>
        <v>28.6156947178528</v>
      </c>
      <c r="T1008" s="1" t="n">
        <f aca="false">(((0.2036*(N1008)+1.6124)-(F1008))/((0.2036*(N1008)+1.6124)-(0.0705*(N1008)-2.1738)))*(O1008)</f>
        <v>4.51979553431312</v>
      </c>
      <c r="U1008" s="1" t="n">
        <f aca="false">(((0.1989*(N1008)+1.3186)-(G1008))/((0.1989*(N1008)+1.3186)-(0.066*(N1008)-2.3887)))*(O1008)</f>
        <v>0.846346687389393</v>
      </c>
      <c r="V1008" s="1" t="n">
        <f aca="false">(((0.2032*(N1008)+1.4275)-(H1008))/((0.2032*(N1008)+1.4275)-(0.0688*(N1008)-2.3002)))*(O1008)</f>
        <v>-0.0971575887818663</v>
      </c>
      <c r="W1008" s="1" t="n">
        <f aca="false">(((0.2087*(N1008)+1.3252)-(I1008))/((0.2087*(N1008)+1.3252)-(0.0688*(N1008)-2.3857)))*(O1008)</f>
        <v>0.950162853071794</v>
      </c>
      <c r="X1008" s="1" t="n">
        <f aca="false">(((0.1997*(N1008)+1.1468)-(J1008))/((0.1997*(N1008)+1.1468)-(0.0604*(N1008)-2.3464)))*(O1008)</f>
        <v>0.114357771129532</v>
      </c>
      <c r="Y1008" s="1" t="n">
        <f aca="false">(((0.199*(N1008)+1.2782)-(K1008))/((0.199*(N1008)+1.2782)-(0.0699*(N1008)-2.5167)))*(O1008)</f>
        <v>-0.103315106115228</v>
      </c>
      <c r="Z1008" s="1" t="n">
        <f aca="false">(((0.192*(N1008)+1.5378)-(L1008))/((0.192*(N1008)+1.5378)-(0.073*(N1008)-2.5946)))*(O1008)</f>
        <v>-0.0114856931871229</v>
      </c>
      <c r="AA1008" s="1" t="n">
        <f aca="false">(((0.1992*(N1008)+1.3041)-(M1008))/((0.1992*(N1008)+1.3041)-(0.0588*(N1008)-2.156)))*(O1008)</f>
        <v>0.134234158696132</v>
      </c>
      <c r="AB1008" s="2" t="n">
        <v>0.00115740740740741</v>
      </c>
      <c r="AC1008" s="1" t="n">
        <v>20.837563</v>
      </c>
      <c r="AD1008" s="1" t="n">
        <v>0.019906</v>
      </c>
      <c r="AE1008" s="1" t="n">
        <v>-0.002579</v>
      </c>
      <c r="AP1008" s="1" t="n">
        <f aca="false">AVERAGE(P1003:P1013)</f>
        <v>59.8605806910911</v>
      </c>
      <c r="AQ1008" s="1" t="n">
        <f aca="false">AVERAGE(Q1003:Q1013)</f>
        <v>58.5458704904227</v>
      </c>
      <c r="AR1008" s="1" t="n">
        <f aca="false">AVERAGE(R1003:R1013)</f>
        <v>58.5352082041827</v>
      </c>
      <c r="AS1008" s="1" t="n">
        <f aca="false">AVERAGE(S1003:S1013)</f>
        <v>30.007423475011</v>
      </c>
      <c r="AT1008" s="1" t="n">
        <f aca="false">AVERAGE(T1003:T1013)</f>
        <v>3.74345982699148</v>
      </c>
      <c r="AU1008" s="1" t="n">
        <f aca="false">AVERAGE(U1003:U1013)</f>
        <v>0.714378788919368</v>
      </c>
      <c r="AV1008" s="1" t="n">
        <f aca="false">AVERAGE(V1003:V1013)</f>
        <v>-0.146726571625522</v>
      </c>
      <c r="AW1008" s="1" t="n">
        <f aca="false">AVERAGE(W1003:W1013)</f>
        <v>0.94951218679043</v>
      </c>
      <c r="AX1008" s="1" t="n">
        <f aca="false">AVERAGE(X1003:X1013)</f>
        <v>0.111678850072083</v>
      </c>
      <c r="AY1008" s="1" t="n">
        <f aca="false">AVERAGE(Y1003:Y1013)</f>
        <v>-0.105987862559442</v>
      </c>
      <c r="AZ1008" s="1" t="n">
        <f aca="false">AVERAGE(Z1003:Z1013)</f>
        <v>-0.0114877312234154</v>
      </c>
      <c r="BA1008" s="1" t="n">
        <f aca="false">AVERAGE(AA1003:AA1013)</f>
        <v>0.120836943288739</v>
      </c>
    </row>
    <row r="1009" customFormat="false" ht="12.75" hidden="false" customHeight="false" outlineLevel="0" collapsed="false">
      <c r="A1009" s="1" t="s">
        <v>1033</v>
      </c>
      <c r="B1009" s="1" t="n">
        <v>-0.792969</v>
      </c>
      <c r="C1009" s="1" t="n">
        <v>-1.084961</v>
      </c>
      <c r="D1009" s="1" t="n">
        <v>-0.807617</v>
      </c>
      <c r="E1009" s="1" t="n">
        <v>3.277344</v>
      </c>
      <c r="F1009" s="1" t="n">
        <v>6.835938</v>
      </c>
      <c r="G1009" s="1" t="n">
        <v>6.81543</v>
      </c>
      <c r="H1009" s="1" t="n">
        <v>7.163086</v>
      </c>
      <c r="I1009" s="1" t="n">
        <v>7.060547</v>
      </c>
      <c r="J1009" s="1" t="n">
        <v>6.745117</v>
      </c>
      <c r="K1009" s="1" t="n">
        <v>6.884766</v>
      </c>
      <c r="L1009" s="1" t="n">
        <v>6.933594</v>
      </c>
      <c r="M1009" s="1" t="n">
        <v>6.884766</v>
      </c>
      <c r="N1009" s="1" t="n">
        <v>28.09</v>
      </c>
      <c r="O1009" s="1" t="n">
        <v>55.86</v>
      </c>
      <c r="P1009" s="1" t="n">
        <f aca="false">(((0.194*(N1009)+1.7015)-(B1009))/((0.194*(N1009)+1.7015)-(0.064*(N1009)-2.0609)))*(O1009)</f>
        <v>59.8518868021742</v>
      </c>
      <c r="Q1009" s="1" t="n">
        <f aca="false">(((0.1977*(N1009)+1.1648)-(C1009))/((0.1977*(N1009)+1.1648)-(0.0625*(N1009)-2.4843)))*(O1009)</f>
        <v>58.5325511933339</v>
      </c>
      <c r="R1009" s="1" t="n">
        <f aca="false">(((0.1889*(N1009)+1.2516)-(D1009))/((0.1889*(N1009)+1.2516)-(0.0658*(N1009)-2.315)))*(O1009)</f>
        <v>58.571212111247</v>
      </c>
      <c r="S1009" s="1" t="n">
        <f aca="false">(((0.1873*(N1009)+1.5382)-(E1009))/((0.1873*(N1009)+1.5382)-(0.06*(N1009)-2.2513)))*(O1009)</f>
        <v>26.7122465591281</v>
      </c>
      <c r="T1009" s="1" t="n">
        <f aca="false">(((0.2036*(N1009)+1.6124)-(F1009))/((0.2036*(N1009)+1.6124)-(0.0705*(N1009)-2.1738)))*(O1009)</f>
        <v>3.67887192243327</v>
      </c>
      <c r="U1009" s="1" t="n">
        <f aca="false">(((0.1989*(N1009)+1.3186)-(G1009))/((0.1989*(N1009)+1.3186)-(0.066*(N1009)-2.3887)))*(O1009)</f>
        <v>0.677718498894084</v>
      </c>
      <c r="V1009" s="1" t="n">
        <f aca="false">(((0.2032*(N1009)+1.4275)-(H1009))/((0.2032*(N1009)+1.4275)-(0.0688*(N1009)-2.3002)))*(O1009)</f>
        <v>-0.20621232904829</v>
      </c>
      <c r="W1009" s="1" t="n">
        <f aca="false">(((0.2087*(N1009)+1.3252)-(I1009))/((0.2087*(N1009)+1.3252)-(0.0688*(N1009)-2.3857)))*(O1009)</f>
        <v>0.928742041786531</v>
      </c>
      <c r="X1009" s="1" t="n">
        <f aca="false">(((0.1997*(N1009)+1.1468)-(J1009))/((0.1997*(N1009)+1.1468)-(0.0604*(N1009)-2.3464)))*(O1009)</f>
        <v>0.0848971818911764</v>
      </c>
      <c r="Y1009" s="1" t="n">
        <f aca="false">(((0.199*(N1009)+1.2782)-(K1009))/((0.199*(N1009)+1.2782)-(0.0699*(N1009)-2.5167)))*(O1009)</f>
        <v>-0.125369110261931</v>
      </c>
      <c r="Z1009" s="1" t="n">
        <f aca="false">(((0.192*(N1009)+1.5378)-(L1009))/((0.192*(N1009)+1.5378)-(0.073*(N1009)-2.5946)))*(O1009)</f>
        <v>-0.0187866185246815</v>
      </c>
      <c r="AA1009" s="1" t="n">
        <f aca="false">(((0.1992*(N1009)+1.3041)-(M1009))/((0.1992*(N1009)+1.3041)-(0.0588*(N1009)-2.156)))*(O1009)</f>
        <v>0.112128376042148</v>
      </c>
      <c r="AB1009" s="2" t="n">
        <v>0.00115856481481482</v>
      </c>
      <c r="AC1009" s="1" t="n">
        <v>-7.948921</v>
      </c>
      <c r="AD1009" s="1" t="n">
        <v>0.017342</v>
      </c>
      <c r="AE1009" s="1" t="n">
        <v>-0.004624</v>
      </c>
      <c r="AP1009" s="1" t="n">
        <f aca="false">AVERAGE(P1004:P1014)</f>
        <v>59.861918370525</v>
      </c>
      <c r="AQ1009" s="1" t="n">
        <f aca="false">AVERAGE(Q1004:Q1014)</f>
        <v>58.5478685213703</v>
      </c>
      <c r="AR1009" s="1" t="n">
        <f aca="false">AVERAGE(R1004:R1014)</f>
        <v>58.5563877810207</v>
      </c>
      <c r="AS1009" s="1" t="n">
        <f aca="false">AVERAGE(S1004:S1014)</f>
        <v>30.0330089624613</v>
      </c>
      <c r="AT1009" s="1" t="n">
        <f aca="false">AVERAGE(T1004:T1014)</f>
        <v>3.80409045031584</v>
      </c>
      <c r="AU1009" s="1" t="n">
        <f aca="false">AVERAGE(U1004:U1014)</f>
        <v>0.70238096268497</v>
      </c>
      <c r="AV1009" s="1" t="n">
        <f aca="false">AVERAGE(V1004:V1014)</f>
        <v>-0.151353316849575</v>
      </c>
      <c r="AW1009" s="1" t="n">
        <f aca="false">AVERAGE(W1004:W1014)</f>
        <v>0.950810196236292</v>
      </c>
      <c r="AX1009" s="1" t="n">
        <f aca="false">AVERAGE(X1004:X1014)</f>
        <v>0.115026987139786</v>
      </c>
      <c r="AY1009" s="1" t="n">
        <f aca="false">AVERAGE(Y1004:Y1014)</f>
        <v>-0.104651484337335</v>
      </c>
      <c r="AZ1009" s="1" t="n">
        <f aca="false">AVERAGE(Z1004:Z1014)</f>
        <v>-0.00949792845857924</v>
      </c>
      <c r="BA1009" s="1" t="n">
        <f aca="false">AVERAGE(AA1004:AA1014)</f>
        <v>0.1215070441157</v>
      </c>
    </row>
    <row r="1010" customFormat="false" ht="12.75" hidden="false" customHeight="false" outlineLevel="0" collapsed="false">
      <c r="A1010" s="1" t="s">
        <v>1034</v>
      </c>
      <c r="B1010" s="1" t="n">
        <v>-0.795898</v>
      </c>
      <c r="C1010" s="1" t="n">
        <v>-1.089844</v>
      </c>
      <c r="D1010" s="1" t="n">
        <v>-0.808594</v>
      </c>
      <c r="E1010" s="1" t="n">
        <v>2.988281</v>
      </c>
      <c r="F1010" s="1" t="n">
        <v>6.728516</v>
      </c>
      <c r="G1010" s="1" t="n">
        <v>6.792969</v>
      </c>
      <c r="H1010" s="1" t="n">
        <v>7.158203</v>
      </c>
      <c r="I1010" s="1" t="n">
        <v>7.053711</v>
      </c>
      <c r="J1010" s="1" t="n">
        <v>6.739258</v>
      </c>
      <c r="K1010" s="1" t="n">
        <v>6.880859</v>
      </c>
      <c r="L1010" s="1" t="n">
        <v>6.931641</v>
      </c>
      <c r="M1010" s="1" t="n">
        <v>6.882813</v>
      </c>
      <c r="N1010" s="1" t="n">
        <v>28.09</v>
      </c>
      <c r="O1010" s="1" t="n">
        <v>55.86</v>
      </c>
      <c r="P1010" s="1" t="n">
        <f aca="false">(((0.194*(N1010)+1.7015)-(B1010))/((0.194*(N1010)+1.7015)-(0.064*(N1010)-2.0609)))*(O1010)</f>
        <v>59.8739547456873</v>
      </c>
      <c r="Q1010" s="1" t="n">
        <f aca="false">(((0.1977*(N1010)+1.1648)-(C1010))/((0.1977*(N1010)+1.1648)-(0.0625*(N1010)-2.4843)))*(O1010)</f>
        <v>58.569179260328</v>
      </c>
      <c r="R1010" s="1" t="n">
        <f aca="false">(((0.1889*(N1010)+1.2516)-(D1010))/((0.1889*(N1010)+1.2516)-(0.0658*(N1010)-2.315)))*(O1010)</f>
        <v>58.5789814020371</v>
      </c>
      <c r="S1010" s="1" t="n">
        <f aca="false">(((0.1873*(N1010)+1.5382)-(E1010))/((0.1873*(N1010)+1.5382)-(0.06*(N1010)-2.2513)))*(O1010)</f>
        <v>28.9045447980322</v>
      </c>
      <c r="T1010" s="1" t="n">
        <f aca="false">(((0.2036*(N1010)+1.6124)-(F1010))/((0.2036*(N1010)+1.6124)-(0.0705*(N1010)-2.1738)))*(O1010)</f>
        <v>4.47629513384689</v>
      </c>
      <c r="U1010" s="1" t="n">
        <f aca="false">(((0.1989*(N1010)+1.3186)-(G1010))/((0.1989*(N1010)+1.3186)-(0.066*(N1010)-2.3887)))*(O1010)</f>
        <v>0.846346687389393</v>
      </c>
      <c r="V1010" s="1" t="n">
        <f aca="false">(((0.2032*(N1010)+1.4275)-(H1010))/((0.2032*(N1010)+1.4275)-(0.0688*(N1010)-2.3002)))*(O1010)</f>
        <v>-0.169858267284166</v>
      </c>
      <c r="W1010" s="1" t="n">
        <f aca="false">(((0.2087*(N1010)+1.3252)-(I1010))/((0.2087*(N1010)+1.3252)-(0.0688*(N1010)-2.3857)))*(O1010)</f>
        <v>0.978719060880745</v>
      </c>
      <c r="X1010" s="1" t="n">
        <f aca="false">(((0.1997*(N1010)+1.1468)-(J1010))/((0.1997*(N1010)+1.1468)-(0.0604*(N1010)-2.3464)))*(O1010)</f>
        <v>0.129088065748706</v>
      </c>
      <c r="Y1010" s="1" t="n">
        <f aca="false">(((0.199*(N1010)+1.2782)-(K1010))/((0.199*(N1010)+1.2782)-(0.0699*(N1010)-2.5167)))*(O1010)</f>
        <v>-0.0959612624117047</v>
      </c>
      <c r="Z1010" s="1" t="n">
        <f aca="false">(((0.192*(N1010)+1.5378)-(L1010))/((0.192*(N1010)+1.5378)-(0.073*(N1010)-2.5946)))*(O1010)</f>
        <v>-0.00419224064930339</v>
      </c>
      <c r="AA1010" s="1" t="n">
        <f aca="false">(((0.1992*(N1010)+1.3041)-(M1010))/((0.1992*(N1010)+1.3041)-(0.0588*(N1010)-2.156)))*(O1010)</f>
        <v>0.126863049599566</v>
      </c>
      <c r="AB1010" s="2" t="n">
        <v>0.00115972222222222</v>
      </c>
      <c r="AC1010" s="1" t="n">
        <v>-30.29632</v>
      </c>
      <c r="AD1010" s="1" t="n">
        <v>0.018368</v>
      </c>
      <c r="AE1010" s="1" t="n">
        <v>-0.00309</v>
      </c>
      <c r="AP1010" s="1" t="n">
        <f aca="false">AVERAGE(P1005:P1015)</f>
        <v>59.8645937293928</v>
      </c>
      <c r="AQ1010" s="1" t="n">
        <f aca="false">AVERAGE(Q1005:Q1015)</f>
        <v>58.5505321080194</v>
      </c>
      <c r="AR1010" s="1" t="n">
        <f aca="false">AVERAGE(R1005:R1015)</f>
        <v>58.5768617816224</v>
      </c>
      <c r="AS1010" s="1" t="n">
        <f aca="false">AVERAGE(S1005:S1015)</f>
        <v>29.8889210724798</v>
      </c>
      <c r="AT1010" s="1" t="n">
        <f aca="false">AVERAGE(T1005:T1015)</f>
        <v>3.73555201295699</v>
      </c>
      <c r="AU1010" s="1" t="n">
        <f aca="false">AVERAGE(U1005:U1015)</f>
        <v>0.711045414817952</v>
      </c>
      <c r="AV1010" s="1" t="n">
        <f aca="false">AVERAGE(V1005:V1015)</f>
        <v>-0.150031486331352</v>
      </c>
      <c r="AW1010" s="1" t="n">
        <f aca="false">AVERAGE(W1005:W1015)</f>
        <v>0.956002234019738</v>
      </c>
      <c r="AX1010" s="1" t="n">
        <f aca="false">AVERAGE(X1005:X1015)</f>
        <v>0.120383457910396</v>
      </c>
      <c r="AY1010" s="1" t="n">
        <f aca="false">AVERAGE(Y1005:Y1015)</f>
        <v>-0.101310196647346</v>
      </c>
      <c r="AZ1010" s="1" t="n">
        <f aca="false">AVERAGE(Z1005:Z1015)</f>
        <v>-0.00551764358347672</v>
      </c>
      <c r="BA1010" s="1" t="n">
        <f aca="false">AVERAGE(AA1005:AA1015)</f>
        <v>0.124856176498554</v>
      </c>
    </row>
    <row r="1011" customFormat="false" ht="12.75" hidden="false" customHeight="false" outlineLevel="0" collapsed="false">
      <c r="A1011" s="1" t="s">
        <v>1035</v>
      </c>
      <c r="B1011" s="1" t="n">
        <v>-0.794922</v>
      </c>
      <c r="C1011" s="1" t="n">
        <v>-1.086914</v>
      </c>
      <c r="D1011" s="1" t="n">
        <v>-0.810547</v>
      </c>
      <c r="E1011" s="1" t="n">
        <v>3.362305</v>
      </c>
      <c r="F1011" s="1" t="n">
        <v>6.849609</v>
      </c>
      <c r="G1011" s="1" t="n">
        <v>6.811523</v>
      </c>
      <c r="H1011" s="1" t="n">
        <v>7.152344</v>
      </c>
      <c r="I1011" s="1" t="n">
        <v>7.058594</v>
      </c>
      <c r="J1011" s="1" t="n">
        <v>6.739258</v>
      </c>
      <c r="K1011" s="1" t="n">
        <v>6.881836</v>
      </c>
      <c r="L1011" s="1" t="n">
        <v>6.931641</v>
      </c>
      <c r="M1011" s="1" t="n">
        <v>6.882813</v>
      </c>
      <c r="N1011" s="1" t="n">
        <v>28.09</v>
      </c>
      <c r="O1011" s="1" t="n">
        <v>55.86</v>
      </c>
      <c r="P1011" s="1" t="n">
        <f aca="false">(((0.194*(N1011)+1.7015)-(B1011))/((0.194*(N1011)+1.7015)-(0.064*(N1011)-2.0609)))*(O1011)</f>
        <v>59.8666012759472</v>
      </c>
      <c r="Q1011" s="1" t="n">
        <f aca="false">(((0.1977*(N1011)+1.1648)-(C1011))/((0.1977*(N1011)+1.1648)-(0.0625*(N1011)-2.4843)))*(O1011)</f>
        <v>58.5472009199035</v>
      </c>
      <c r="R1011" s="1" t="n">
        <f aca="false">(((0.1889*(N1011)+1.2516)-(D1011))/((0.1889*(N1011)+1.2516)-(0.0658*(N1011)-2.315)))*(O1011)</f>
        <v>58.5945120314261</v>
      </c>
      <c r="S1011" s="1" t="n">
        <f aca="false">(((0.1873*(N1011)+1.5382)-(E1011))/((0.1873*(N1011)+1.5382)-(0.06*(N1011)-2.2513)))*(O1011)</f>
        <v>26.0678892713551</v>
      </c>
      <c r="T1011" s="1" t="n">
        <f aca="false">(((0.2036*(N1011)+1.6124)-(F1011))/((0.2036*(N1011)+1.6124)-(0.0705*(N1011)-2.1738)))*(O1011)</f>
        <v>3.57738830899063</v>
      </c>
      <c r="U1011" s="1" t="n">
        <f aca="false">(((0.1989*(N1011)+1.3186)-(G1011))/((0.1989*(N1011)+1.3186)-(0.066*(N1011)-2.3887)))*(O1011)</f>
        <v>0.707050689466684</v>
      </c>
      <c r="V1011" s="1" t="n">
        <f aca="false">(((0.2032*(N1011)+1.4275)-(H1011))/((0.2032*(N1011)+1.4275)-(0.0688*(N1011)-2.3002)))*(O1011)</f>
        <v>-0.126237860182789</v>
      </c>
      <c r="W1011" s="1" t="n">
        <f aca="false">(((0.2087*(N1011)+1.3252)-(I1011))/((0.2087*(N1011)+1.3252)-(0.0688*(N1011)-2.3857)))*(O1011)</f>
        <v>0.943020145691004</v>
      </c>
      <c r="X1011" s="1" t="n">
        <f aca="false">(((0.1997*(N1011)+1.1468)-(J1011))/((0.1997*(N1011)+1.1468)-(0.0604*(N1011)-2.3464)))*(O1011)</f>
        <v>0.129088065748706</v>
      </c>
      <c r="Y1011" s="1" t="n">
        <f aca="false">(((0.199*(N1011)+1.2782)-(K1011))/((0.199*(N1011)+1.2782)-(0.0699*(N1011)-2.5167)))*(O1011)</f>
        <v>-0.103315106115228</v>
      </c>
      <c r="Z1011" s="1" t="n">
        <f aca="false">(((0.192*(N1011)+1.5378)-(L1011))/((0.192*(N1011)+1.5378)-(0.073*(N1011)-2.5946)))*(O1011)</f>
        <v>-0.00419224064930339</v>
      </c>
      <c r="AA1011" s="1" t="n">
        <f aca="false">(((0.1992*(N1011)+1.3041)-(M1011))/((0.1992*(N1011)+1.3041)-(0.0588*(N1011)-2.156)))*(O1011)</f>
        <v>0.126863049599566</v>
      </c>
      <c r="AB1011" s="2" t="n">
        <v>0.00116087962962963</v>
      </c>
      <c r="AC1011" s="1" t="n">
        <v>-42.79571</v>
      </c>
      <c r="AD1011" s="1" t="n">
        <v>0.019906</v>
      </c>
      <c r="AE1011" s="1" t="n">
        <v>-0.002067</v>
      </c>
      <c r="AP1011" s="1" t="n">
        <f aca="false">AVERAGE(P1006:P1016)</f>
        <v>59.863924547208</v>
      </c>
      <c r="AQ1011" s="1" t="n">
        <f aca="false">AVERAGE(Q1006:Q1016)</f>
        <v>58.5505321080194</v>
      </c>
      <c r="AR1011" s="1" t="n">
        <f aca="false">AVERAGE(R1006:R1016)</f>
        <v>58.5909819814654</v>
      </c>
      <c r="AS1011" s="1" t="n">
        <f aca="false">AVERAGE(S1006:S1016)</f>
        <v>30.0282957556325</v>
      </c>
      <c r="AT1011" s="1" t="n">
        <f aca="false">AVERAGE(T1006:T1016)</f>
        <v>3.73818795096849</v>
      </c>
      <c r="AU1011" s="1" t="n">
        <f aca="false">AVERAGE(U1006:U1016)</f>
        <v>0.707046594412506</v>
      </c>
      <c r="AV1011" s="1" t="n">
        <f aca="false">AVERAGE(V1006:V1016)</f>
        <v>-0.150692063180193</v>
      </c>
      <c r="AW1011" s="1" t="n">
        <f aca="false">AVERAGE(W1006:W1016)</f>
        <v>0.955353561608494</v>
      </c>
      <c r="AX1011" s="1" t="n">
        <f aca="false">AVERAGE(X1006:X1016)</f>
        <v>0.121722575603049</v>
      </c>
      <c r="AY1011" s="1" t="n">
        <f aca="false">AVERAGE(Y1006:Y1016)</f>
        <v>-0.101978727893121</v>
      </c>
      <c r="AZ1011" s="1" t="n">
        <f aca="false">AVERAGE(Z1006:Z1016)</f>
        <v>-0.00750812569374309</v>
      </c>
      <c r="BA1011" s="1" t="n">
        <f aca="false">AVERAGE(AA1006:AA1016)</f>
        <v>0.124856176498554</v>
      </c>
    </row>
    <row r="1012" customFormat="false" ht="12.75" hidden="false" customHeight="false" outlineLevel="0" collapsed="false">
      <c r="A1012" s="1" t="s">
        <v>1036</v>
      </c>
      <c r="B1012" s="1" t="n">
        <v>-0.796875</v>
      </c>
      <c r="C1012" s="1" t="n">
        <v>-1.088867</v>
      </c>
      <c r="D1012" s="1" t="n">
        <v>-0.811523</v>
      </c>
      <c r="E1012" s="1" t="n">
        <v>2.496094</v>
      </c>
      <c r="F1012" s="1" t="n">
        <v>6.790039</v>
      </c>
      <c r="G1012" s="1" t="n">
        <v>6.827148</v>
      </c>
      <c r="H1012" s="1" t="n">
        <v>7.150391</v>
      </c>
      <c r="I1012" s="1" t="n">
        <v>7.056641</v>
      </c>
      <c r="J1012" s="1" t="n">
        <v>6.737305</v>
      </c>
      <c r="K1012" s="1" t="n">
        <v>6.881836</v>
      </c>
      <c r="L1012" s="1" t="n">
        <v>6.933594</v>
      </c>
      <c r="M1012" s="1" t="n">
        <v>6.882813</v>
      </c>
      <c r="N1012" s="1" t="n">
        <v>28.09</v>
      </c>
      <c r="O1012" s="1" t="n">
        <v>55.86</v>
      </c>
      <c r="P1012" s="1" t="n">
        <f aca="false">(((0.194*(N1012)+1.7015)-(B1012))/((0.194*(N1012)+1.7015)-(0.064*(N1012)-2.0609)))*(O1012)</f>
        <v>59.8813157497201</v>
      </c>
      <c r="Q1012" s="1" t="n">
        <f aca="false">(((0.1977*(N1012)+1.1648)-(C1012))/((0.1977*(N1012)+1.1648)-(0.0625*(N1012)-2.4843)))*(O1012)</f>
        <v>58.5618506464731</v>
      </c>
      <c r="R1012" s="1" t="n">
        <f aca="false">(((0.1889*(N1012)+1.2516)-(D1012))/((0.1889*(N1012)+1.2516)-(0.0658*(N1012)-2.315)))*(O1012)</f>
        <v>58.602273370025</v>
      </c>
      <c r="S1012" s="1" t="n">
        <f aca="false">(((0.1873*(N1012)+1.5382)-(E1012))/((0.1873*(N1012)+1.5382)-(0.06*(N1012)-2.2513)))*(O1012)</f>
        <v>32.6373666856881</v>
      </c>
      <c r="T1012" s="1" t="n">
        <f aca="false">(((0.2036*(N1012)+1.6124)-(F1012))/((0.2036*(N1012)+1.6124)-(0.0705*(N1012)-2.1738)))*(O1012)</f>
        <v>4.01959289188714</v>
      </c>
      <c r="U1012" s="1" t="n">
        <f aca="false">(((0.1989*(N1012)+1.3186)-(G1012))/((0.1989*(N1012)+1.3186)-(0.066*(N1012)-2.3887)))*(O1012)</f>
        <v>0.589744449974265</v>
      </c>
      <c r="V1012" s="1" t="n">
        <f aca="false">(((0.2032*(N1012)+1.4275)-(H1012))/((0.2032*(N1012)+1.4275)-(0.0688*(N1012)-2.3002)))*(O1012)</f>
        <v>-0.111697724482328</v>
      </c>
      <c r="W1012" s="1" t="n">
        <f aca="false">(((0.2087*(N1012)+1.3252)-(I1012))/((0.2087*(N1012)+1.3252)-(0.0688*(N1012)-2.3857)))*(O1012)</f>
        <v>0.957298249595483</v>
      </c>
      <c r="X1012" s="1" t="n">
        <f aca="false">(((0.1997*(N1012)+1.1468)-(J1012))/((0.1997*(N1012)+1.1468)-(0.0604*(N1012)-2.3464)))*(O1012)</f>
        <v>0.143818360367887</v>
      </c>
      <c r="Y1012" s="1" t="n">
        <f aca="false">(((0.199*(N1012)+1.2782)-(K1012))/((0.199*(N1012)+1.2782)-(0.0699*(N1012)-2.5167)))*(O1012)</f>
        <v>-0.103315106115228</v>
      </c>
      <c r="Z1012" s="1" t="n">
        <f aca="false">(((0.192*(N1012)+1.5378)-(L1012))/((0.192*(N1012)+1.5378)-(0.073*(N1012)-2.5946)))*(O1012)</f>
        <v>-0.0187866185246815</v>
      </c>
      <c r="AA1012" s="1" t="n">
        <f aca="false">(((0.1992*(N1012)+1.3041)-(M1012))/((0.1992*(N1012)+1.3041)-(0.0588*(N1012)-2.156)))*(O1012)</f>
        <v>0.126863049599566</v>
      </c>
      <c r="AB1012" s="2" t="n">
        <v>0.00116203703703704</v>
      </c>
      <c r="AC1012" s="1" t="n">
        <v>-41.6594</v>
      </c>
      <c r="AD1012" s="1" t="n">
        <v>0.018368</v>
      </c>
      <c r="AE1012" s="1" t="n">
        <v>-0.004112</v>
      </c>
      <c r="AP1012" s="1" t="n">
        <f aca="false">AVERAGE(P1007:P1017)</f>
        <v>59.8565669678536</v>
      </c>
      <c r="AQ1012" s="1" t="n">
        <f aca="false">AVERAGE(Q1007:Q1017)</f>
        <v>58.5432069037736</v>
      </c>
      <c r="AR1012" s="1" t="n">
        <f aca="false">AVERAGE(R1007:R1017)</f>
        <v>58.6015714084211</v>
      </c>
      <c r="AS1012" s="1" t="n">
        <f aca="false">AVERAGE(S1007:S1017)</f>
        <v>29.9104662743806</v>
      </c>
      <c r="AT1012" s="1" t="n">
        <f aca="false">AVERAGE(T1007:T1017)</f>
        <v>3.73357472202671</v>
      </c>
      <c r="AU1012" s="1" t="n">
        <f aca="false">AVERAGE(U1007:U1017)</f>
        <v>0.71237903746213</v>
      </c>
      <c r="AV1012" s="1" t="n">
        <f aca="false">AVERAGE(V1007:V1017)</f>
        <v>-0.168537790407024</v>
      </c>
      <c r="AW1012" s="1" t="n">
        <f aca="false">AVERAGE(W1007:W1017)</f>
        <v>0.950160859201676</v>
      </c>
      <c r="AX1012" s="1" t="n">
        <f aca="false">AVERAGE(X1007:X1017)</f>
        <v>0.115026987139786</v>
      </c>
      <c r="AY1012" s="1" t="n">
        <f aca="false">AVERAGE(Y1007:Y1017)</f>
        <v>-0.108660619003656</v>
      </c>
      <c r="AZ1012" s="1" t="n">
        <f aca="false">AVERAGE(Z1007:Z1017)</f>
        <v>-0.0148056543041464</v>
      </c>
      <c r="BA1012" s="1" t="n">
        <f aca="false">AVERAGE(AA1007:AA1017)</f>
        <v>0.119498113386766</v>
      </c>
    </row>
    <row r="1013" customFormat="false" ht="12.75" hidden="false" customHeight="false" outlineLevel="0" collapsed="false">
      <c r="A1013" s="1" t="s">
        <v>1037</v>
      </c>
      <c r="B1013" s="1" t="n">
        <v>-0.791016</v>
      </c>
      <c r="C1013" s="1" t="n">
        <v>-1.083008</v>
      </c>
      <c r="D1013" s="1" t="n">
        <v>-0.811523</v>
      </c>
      <c r="E1013" s="1" t="n">
        <v>2.729492</v>
      </c>
      <c r="F1013" s="1" t="n">
        <v>6.766602</v>
      </c>
      <c r="G1013" s="1" t="n">
        <v>6.801758</v>
      </c>
      <c r="H1013" s="1" t="n">
        <v>7.15918</v>
      </c>
      <c r="I1013" s="1" t="n">
        <v>7.057617</v>
      </c>
      <c r="J1013" s="1" t="n">
        <v>6.743164</v>
      </c>
      <c r="K1013" s="1" t="n">
        <v>6.882813</v>
      </c>
      <c r="L1013" s="1" t="n">
        <v>6.93457</v>
      </c>
      <c r="M1013" s="1" t="n">
        <v>6.886719</v>
      </c>
      <c r="N1013" s="1" t="n">
        <v>28.09</v>
      </c>
      <c r="O1013" s="1" t="n">
        <v>55.86</v>
      </c>
      <c r="P1013" s="1" t="n">
        <f aca="false">(((0.194*(N1013)+1.7015)-(B1013))/((0.194*(N1013)+1.7015)-(0.064*(N1013)-2.0609)))*(O1013)</f>
        <v>59.8371723284013</v>
      </c>
      <c r="Q1013" s="1" t="n">
        <f aca="false">(((0.1977*(N1013)+1.1648)-(C1013))/((0.1977*(N1013)+1.1648)-(0.0625*(N1013)-2.4843)))*(O1013)</f>
        <v>58.5179014667643</v>
      </c>
      <c r="R1013" s="1" t="n">
        <f aca="false">(((0.1889*(N1013)+1.2516)-(D1013))/((0.1889*(N1013)+1.2516)-(0.0658*(N1013)-2.315)))*(O1013)</f>
        <v>58.602273370025</v>
      </c>
      <c r="S1013" s="1" t="n">
        <f aca="false">(((0.1873*(N1013)+1.5382)-(E1013))/((0.1873*(N1013)+1.5382)-(0.06*(N1013)-2.2513)))*(O1013)</f>
        <v>30.8672403659456</v>
      </c>
      <c r="T1013" s="1" t="n">
        <f aca="false">(((0.2036*(N1013)+1.6124)-(F1013))/((0.2036*(N1013)+1.6124)-(0.0705*(N1013)-2.1738)))*(O1013)</f>
        <v>4.19357222392249</v>
      </c>
      <c r="U1013" s="1" t="n">
        <f aca="false">(((0.1989*(N1013)+1.3186)-(G1013))/((0.1989*(N1013)+1.3186)-(0.066*(N1013)-2.3887)))*(O1013)</f>
        <v>0.780362396899864</v>
      </c>
      <c r="V1013" s="1" t="n">
        <f aca="false">(((0.2032*(N1013)+1.4275)-(H1013))/((0.2032*(N1013)+1.4275)-(0.0688*(N1013)-2.3002)))*(O1013)</f>
        <v>-0.177132057647374</v>
      </c>
      <c r="W1013" s="1" t="n">
        <f aca="false">(((0.2087*(N1013)+1.3252)-(I1013))/((0.2087*(N1013)+1.3252)-(0.0688*(N1013)-2.3857)))*(O1013)</f>
        <v>0.950162853071794</v>
      </c>
      <c r="X1013" s="1" t="n">
        <f aca="false">(((0.1997*(N1013)+1.1468)-(J1013))/((0.1997*(N1013)+1.1468)-(0.0604*(N1013)-2.3464)))*(O1013)</f>
        <v>0.0996274765103507</v>
      </c>
      <c r="Y1013" s="1" t="n">
        <f aca="false">(((0.199*(N1013)+1.2782)-(K1013))/((0.199*(N1013)+1.2782)-(0.0699*(N1013)-2.5167)))*(O1013)</f>
        <v>-0.110668949818751</v>
      </c>
      <c r="Z1013" s="1" t="n">
        <f aca="false">(((0.192*(N1013)+1.5378)-(L1013))/((0.192*(N1013)+1.5378)-(0.073*(N1013)-2.5946)))*(O1013)</f>
        <v>-0.026080071062501</v>
      </c>
      <c r="AA1013" s="1" t="n">
        <f aca="false">(((0.1992*(N1013)+1.3041)-(M1013))/((0.1992*(N1013)+1.3041)-(0.0588*(N1013)-2.156)))*(O1013)</f>
        <v>0.0973937024847296</v>
      </c>
      <c r="AB1013" s="2" t="n">
        <v>0.00116319444444444</v>
      </c>
      <c r="AC1013" s="1" t="n">
        <v>-25.37232</v>
      </c>
      <c r="AD1013" s="1" t="n">
        <v>0.018368</v>
      </c>
      <c r="AE1013" s="1" t="n">
        <v>-0.00309</v>
      </c>
      <c r="AP1013" s="1" t="n">
        <f aca="false">AVERAGE(P1008:P1018)</f>
        <v>59.8552292884197</v>
      </c>
      <c r="AQ1013" s="1" t="n">
        <f aca="false">AVERAGE(Q1008:Q1018)</f>
        <v>58.5425413480723</v>
      </c>
      <c r="AR1013" s="1" t="n">
        <f aca="false">AVERAGE(R1008:R1018)</f>
        <v>58.6156908853376</v>
      </c>
      <c r="AS1013" s="1" t="n">
        <f aca="false">AVERAGE(S1008:S1018)</f>
        <v>30.0592673711909</v>
      </c>
      <c r="AT1013" s="1" t="n">
        <f aca="false">AVERAGE(T1008:T1018)</f>
        <v>3.7902507634905</v>
      </c>
      <c r="AU1013" s="1" t="n">
        <f aca="false">AVERAGE(U1008:U1018)</f>
        <v>0.716378540376606</v>
      </c>
      <c r="AV1013" s="1" t="n">
        <f aca="false">AVERAGE(V1008:V1018)</f>
        <v>-0.171842705112854</v>
      </c>
      <c r="AW1013" s="1" t="n">
        <f aca="false">AVERAGE(W1008:W1018)</f>
        <v>0.948213512721198</v>
      </c>
      <c r="AX1013" s="1" t="n">
        <f aca="false">AVERAGE(X1008:X1018)</f>
        <v>0.113018653436878</v>
      </c>
      <c r="AY1013" s="1" t="n">
        <f aca="false">AVERAGE(Y1008:Y1018)</f>
        <v>-0.113338284915752</v>
      </c>
      <c r="AZ1013" s="1" t="n">
        <f aca="false">AVERAGE(Z1008:Z1018)</f>
        <v>-0.0174591775542151</v>
      </c>
      <c r="BA1013" s="1" t="n">
        <f aca="false">AVERAGE(AA1008:AA1018)</f>
        <v>0.117488496781859</v>
      </c>
    </row>
    <row r="1014" customFormat="false" ht="12.75" hidden="false" customHeight="false" outlineLevel="0" collapsed="false">
      <c r="A1014" s="1" t="s">
        <v>1038</v>
      </c>
      <c r="B1014" s="1" t="n">
        <v>-0.792969</v>
      </c>
      <c r="C1014" s="1" t="n">
        <v>-1.085938</v>
      </c>
      <c r="D1014" s="1" t="n">
        <v>-0.817383</v>
      </c>
      <c r="E1014" s="1" t="n">
        <v>2.602539</v>
      </c>
      <c r="F1014" s="1" t="n">
        <v>6.861328</v>
      </c>
      <c r="G1014" s="1" t="n">
        <v>6.829102</v>
      </c>
      <c r="H1014" s="1" t="n">
        <v>7.160156</v>
      </c>
      <c r="I1014" s="1" t="n">
        <v>7.057617</v>
      </c>
      <c r="J1014" s="1" t="n">
        <v>6.741211</v>
      </c>
      <c r="K1014" s="1" t="n">
        <v>6.881836</v>
      </c>
      <c r="L1014" s="1" t="n">
        <v>6.931641</v>
      </c>
      <c r="M1014" s="1" t="n">
        <v>6.883789</v>
      </c>
      <c r="N1014" s="1" t="n">
        <v>28.09</v>
      </c>
      <c r="O1014" s="1" t="n">
        <v>55.86</v>
      </c>
      <c r="P1014" s="1" t="n">
        <f aca="false">(((0.194*(N1014)+1.7015)-(B1014))/((0.194*(N1014)+1.7015)-(0.064*(N1014)-2.0609)))*(O1014)</f>
        <v>59.8518868021742</v>
      </c>
      <c r="Q1014" s="1" t="n">
        <f aca="false">(((0.1977*(N1014)+1.1648)-(C1014))/((0.1977*(N1014)+1.1648)-(0.0625*(N1014)-2.4843)))*(O1014)</f>
        <v>58.5398798071888</v>
      </c>
      <c r="R1014" s="1" t="n">
        <f aca="false">(((0.1889*(N1014)+1.2516)-(D1014))/((0.1889*(N1014)+1.2516)-(0.0658*(N1014)-2.315)))*(O1014)</f>
        <v>58.6488732103833</v>
      </c>
      <c r="S1014" s="1" t="n">
        <f aca="false">(((0.1873*(N1014)+1.5382)-(E1014))/((0.1873*(N1014)+1.5382)-(0.06*(N1014)-2.2513)))*(O1014)</f>
        <v>31.8300714384924</v>
      </c>
      <c r="T1014" s="1" t="n">
        <f aca="false">(((0.2036*(N1014)+1.6124)-(F1014))/((0.2036*(N1014)+1.6124)-(0.0705*(N1014)-2.1738)))*(O1014)</f>
        <v>3.49039493133469</v>
      </c>
      <c r="U1014" s="1" t="n">
        <f aca="false">(((0.1989*(N1014)+1.3186)-(G1014))/((0.1989*(N1014)+1.3186)-(0.066*(N1014)-2.3887)))*(O1014)</f>
        <v>0.575074600888304</v>
      </c>
      <c r="V1014" s="1" t="n">
        <f aca="false">(((0.2032*(N1014)+1.4275)-(H1014))/((0.2032*(N1014)+1.4275)-(0.0688*(N1014)-2.3002)))*(O1014)</f>
        <v>-0.18439840298462</v>
      </c>
      <c r="W1014" s="1" t="n">
        <f aca="false">(((0.2087*(N1014)+1.3252)-(I1014))/((0.2087*(N1014)+1.3252)-(0.0688*(N1014)-2.3857)))*(O1014)</f>
        <v>0.950162853071794</v>
      </c>
      <c r="X1014" s="1" t="n">
        <f aca="false">(((0.1997*(N1014)+1.1468)-(J1014))/((0.1997*(N1014)+1.1468)-(0.0604*(N1014)-2.3464)))*(O1014)</f>
        <v>0.114357771129532</v>
      </c>
      <c r="Y1014" s="1" t="n">
        <f aca="false">(((0.199*(N1014)+1.2782)-(K1014))/((0.199*(N1014)+1.2782)-(0.0699*(N1014)-2.5167)))*(O1014)</f>
        <v>-0.103315106115228</v>
      </c>
      <c r="Z1014" s="1" t="n">
        <f aca="false">(((0.192*(N1014)+1.5378)-(L1014))/((0.192*(N1014)+1.5378)-(0.073*(N1014)-2.5946)))*(O1014)</f>
        <v>-0.00419224064930339</v>
      </c>
      <c r="AA1014" s="1" t="n">
        <f aca="false">(((0.1992*(N1014)+1.3041)-(M1014))/((0.1992*(N1014)+1.3041)-(0.0588*(N1014)-2.156)))*(O1014)</f>
        <v>0.119499485138713</v>
      </c>
      <c r="AB1014" s="2" t="n">
        <v>0.00116435185185185</v>
      </c>
      <c r="AC1014" s="1" t="n">
        <v>0.005234</v>
      </c>
      <c r="AD1014" s="1" t="n">
        <v>0.020418</v>
      </c>
      <c r="AE1014" s="1" t="n">
        <v>-0.001556</v>
      </c>
      <c r="AP1014" s="1" t="n">
        <f aca="false">AVERAGE(P1009:P1019)</f>
        <v>59.8572354651027</v>
      </c>
      <c r="AQ1014" s="1" t="n">
        <f aca="false">AVERAGE(Q1009:Q1019)</f>
        <v>58.5425413480723</v>
      </c>
      <c r="AR1014" s="1" t="n">
        <f aca="false">AVERAGE(R1009:R1019)</f>
        <v>58.6340459884511</v>
      </c>
      <c r="AS1014" s="1" t="n">
        <f aca="false">AVERAGE(S1009:S1019)</f>
        <v>30.2753992061633</v>
      </c>
      <c r="AT1014" s="1" t="n">
        <f aca="false">AVERAGE(T1009:T1019)</f>
        <v>3.76125342083407</v>
      </c>
      <c r="AU1014" s="1" t="n">
        <f aca="false">AVERAGE(U1009:U1019)</f>
        <v>0.704381396651238</v>
      </c>
      <c r="AV1014" s="1" t="n">
        <f aca="false">AVERAGE(V1009:V1019)</f>
        <v>-0.17779128085513</v>
      </c>
      <c r="AW1014" s="1" t="n">
        <f aca="false">AVERAGE(W1009:W1019)</f>
        <v>0.949511522167059</v>
      </c>
      <c r="AX1014" s="1" t="n">
        <f aca="false">AVERAGE(X1009:X1019)</f>
        <v>0.113018653436878</v>
      </c>
      <c r="AY1014" s="1" t="n">
        <f aca="false">AVERAGE(Y1009:Y1019)</f>
        <v>-0.113338284915752</v>
      </c>
      <c r="AZ1014" s="1" t="n">
        <f aca="false">AVERAGE(Z1009:Z1019)</f>
        <v>-0.0174591775542151</v>
      </c>
      <c r="BA1014" s="1" t="n">
        <f aca="false">AVERAGE(AA1009:AA1019)</f>
        <v>0.116148981003911</v>
      </c>
    </row>
    <row r="1015" customFormat="false" ht="12.75" hidden="false" customHeight="false" outlineLevel="0" collapsed="false">
      <c r="A1015" s="1" t="s">
        <v>1039</v>
      </c>
      <c r="B1015" s="1" t="n">
        <v>-0.795898</v>
      </c>
      <c r="C1015" s="1" t="n">
        <v>-1.088867</v>
      </c>
      <c r="D1015" s="1" t="n">
        <v>-0.820313</v>
      </c>
      <c r="E1015" s="1" t="n">
        <v>2.849609</v>
      </c>
      <c r="F1015" s="1" t="n">
        <v>6.936523</v>
      </c>
      <c r="G1015" s="1" t="n">
        <v>6.797852</v>
      </c>
      <c r="H1015" s="1" t="n">
        <v>7.161133</v>
      </c>
      <c r="I1015" s="1" t="n">
        <v>7.054688</v>
      </c>
      <c r="J1015" s="1" t="n">
        <v>6.737305</v>
      </c>
      <c r="K1015" s="1" t="n">
        <v>6.880859</v>
      </c>
      <c r="L1015" s="1" t="n">
        <v>6.929688</v>
      </c>
      <c r="M1015" s="1" t="n">
        <v>6.880859</v>
      </c>
      <c r="N1015" s="1" t="n">
        <v>28.09</v>
      </c>
      <c r="O1015" s="1" t="n">
        <v>55.86</v>
      </c>
      <c r="P1015" s="1" t="n">
        <f aca="false">(((0.194*(N1015)+1.7015)-(B1015))/((0.194*(N1015)+1.7015)-(0.064*(N1015)-2.0609)))*(O1015)</f>
        <v>59.8739547456873</v>
      </c>
      <c r="Q1015" s="1" t="n">
        <f aca="false">(((0.1977*(N1015)+1.1648)-(C1015))/((0.1977*(N1015)+1.1648)-(0.0625*(N1015)-2.4843)))*(O1015)</f>
        <v>58.5618506464731</v>
      </c>
      <c r="R1015" s="1" t="n">
        <f aca="false">(((0.1889*(N1015)+1.2516)-(D1015))/((0.1889*(N1015)+1.2516)-(0.0658*(N1015)-2.315)))*(O1015)</f>
        <v>58.6721731305624</v>
      </c>
      <c r="S1015" s="1" t="n">
        <f aca="false">(((0.1873*(N1015)+1.5382)-(E1015))/((0.1873*(N1015)+1.5382)-(0.06*(N1015)-2.2513)))*(O1015)</f>
        <v>29.9562545685158</v>
      </c>
      <c r="T1015" s="1" t="n">
        <f aca="false">(((0.2036*(N1015)+1.6124)-(F1015))/((0.2036*(N1015)+1.6124)-(0.0705*(N1015)-2.1738)))*(O1015)</f>
        <v>2.93220165265577</v>
      </c>
      <c r="U1015" s="1" t="n">
        <f aca="false">(((0.1989*(N1015)+1.3186)-(G1015))/((0.1989*(N1015)+1.3186)-(0.066*(N1015)-2.3887)))*(O1015)</f>
        <v>0.809687079873141</v>
      </c>
      <c r="V1015" s="1" t="n">
        <f aca="false">(((0.2032*(N1015)+1.4275)-(H1015))/((0.2032*(N1015)+1.4275)-(0.0688*(N1015)-2.3002)))*(O1015)</f>
        <v>-0.191672193347835</v>
      </c>
      <c r="W1015" s="1" t="n">
        <f aca="false">(((0.2087*(N1015)+1.3252)-(I1015))/((0.2087*(N1015)+1.3252)-(0.0688*(N1015)-2.3857)))*(O1015)</f>
        <v>0.971576353499962</v>
      </c>
      <c r="X1015" s="1" t="n">
        <f aca="false">(((0.1997*(N1015)+1.1468)-(J1015))/((0.1997*(N1015)+1.1468)-(0.0604*(N1015)-2.3464)))*(O1015)</f>
        <v>0.143818360367887</v>
      </c>
      <c r="Y1015" s="1" t="n">
        <f aca="false">(((0.199*(N1015)+1.2782)-(K1015))/((0.199*(N1015)+1.2782)-(0.0699*(N1015)-2.5167)))*(O1015)</f>
        <v>-0.0959612624117047</v>
      </c>
      <c r="Z1015" s="1" t="n">
        <f aca="false">(((0.192*(N1015)+1.5378)-(L1015))/((0.192*(N1015)+1.5378)-(0.073*(N1015)-2.5946)))*(O1015)</f>
        <v>0.0104021372260747</v>
      </c>
      <c r="AA1015" s="1" t="n">
        <f aca="false">(((0.1992*(N1015)+1.3041)-(M1015))/((0.1992*(N1015)+1.3041)-(0.0588*(N1015)-2.156)))*(O1015)</f>
        <v>0.141605267792697</v>
      </c>
      <c r="AB1015" s="2" t="n">
        <v>0.00116550925925926</v>
      </c>
      <c r="AC1015" s="1" t="n">
        <v>26.519104</v>
      </c>
      <c r="AD1015" s="1" t="n">
        <v>0.01888</v>
      </c>
      <c r="AE1015" s="1" t="n">
        <v>-0.003601</v>
      </c>
      <c r="AP1015" s="1" t="n">
        <f aca="false">AVERAGE(P1010:P1020)</f>
        <v>59.8599108239705</v>
      </c>
      <c r="AQ1015" s="1" t="n">
        <f aca="false">AVERAGE(Q1010:Q1020)</f>
        <v>58.5418751104491</v>
      </c>
      <c r="AR1015" s="1" t="n">
        <f aca="false">AVERAGE(R1010:R1020)</f>
        <v>58.6502836399294</v>
      </c>
      <c r="AS1015" s="1" t="n">
        <f aca="false">AVERAGE(S1010:S1020)</f>
        <v>30.6874642062342</v>
      </c>
      <c r="AT1015" s="1" t="n">
        <f aca="false">AVERAGE(T1010:T1020)</f>
        <v>3.79091008541504</v>
      </c>
      <c r="AU1015" s="1" t="n">
        <f aca="false">AVERAGE(U1010:U1020)</f>
        <v>0.719045103155934</v>
      </c>
      <c r="AV1015" s="1" t="n">
        <f aca="false">AVERAGE(V1010:V1020)</f>
        <v>-0.176469450336907</v>
      </c>
      <c r="AW1015" s="1" t="n">
        <f aca="false">AVERAGE(W1010:W1020)</f>
        <v>0.95080953161292</v>
      </c>
      <c r="AX1015" s="1" t="n">
        <f aca="false">AVERAGE(X1010:X1020)</f>
        <v>0.115696888822183</v>
      </c>
      <c r="AY1015" s="1" t="n">
        <f aca="false">AVERAGE(Y1010:Y1020)</f>
        <v>-0.113338284915752</v>
      </c>
      <c r="AZ1015" s="1" t="n">
        <f aca="false">AVERAGE(Z1010:Z1020)</f>
        <v>-0.0181222186940169</v>
      </c>
      <c r="BA1015" s="1" t="n">
        <f aca="false">AVERAGE(AA1010:AA1020)</f>
        <v>0.117488496781859</v>
      </c>
    </row>
    <row r="1016" customFormat="false" ht="12.75" hidden="false" customHeight="false" outlineLevel="0" collapsed="false">
      <c r="A1016" s="1" t="s">
        <v>1040</v>
      </c>
      <c r="B1016" s="1" t="n">
        <v>-0.795898</v>
      </c>
      <c r="C1016" s="1" t="n">
        <v>-1.087891</v>
      </c>
      <c r="D1016" s="1" t="n">
        <v>-0.820313</v>
      </c>
      <c r="E1016" s="1" t="n">
        <v>2.625977</v>
      </c>
      <c r="F1016" s="1" t="n">
        <v>6.869141</v>
      </c>
      <c r="G1016" s="1" t="n">
        <v>6.811523</v>
      </c>
      <c r="H1016" s="1" t="n">
        <v>7.151367</v>
      </c>
      <c r="I1016" s="1" t="n">
        <v>7.057617</v>
      </c>
      <c r="J1016" s="1" t="n">
        <v>6.737305</v>
      </c>
      <c r="K1016" s="1" t="n">
        <v>6.882813</v>
      </c>
      <c r="L1016" s="1" t="n">
        <v>6.931641</v>
      </c>
      <c r="M1016" s="1" t="n">
        <v>6.881836</v>
      </c>
      <c r="N1016" s="1" t="n">
        <v>28.09</v>
      </c>
      <c r="O1016" s="1" t="n">
        <v>55.86</v>
      </c>
      <c r="P1016" s="1" t="n">
        <f aca="false">(((0.194*(N1016)+1.7015)-(B1016))/((0.194*(N1016)+1.7015)-(0.064*(N1016)-2.0609)))*(O1016)</f>
        <v>59.8739547456873</v>
      </c>
      <c r="Q1016" s="1" t="n">
        <f aca="false">(((0.1977*(N1016)+1.1648)-(C1016))/((0.1977*(N1016)+1.1648)-(0.0625*(N1016)-2.4843)))*(O1016)</f>
        <v>58.5545295337584</v>
      </c>
      <c r="R1016" s="1" t="n">
        <f aca="false">(((0.1889*(N1016)+1.2516)-(D1016))/((0.1889*(N1016)+1.2516)-(0.0658*(N1016)-2.315)))*(O1016)</f>
        <v>58.6721731305624</v>
      </c>
      <c r="S1016" s="1" t="n">
        <f aca="false">(((0.1873*(N1016)+1.5382)-(E1016))/((0.1873*(N1016)+1.5382)-(0.06*(N1016)-2.2513)))*(O1016)</f>
        <v>31.6523140426187</v>
      </c>
      <c r="T1016" s="1" t="n">
        <f aca="false">(((0.2036*(N1016)+1.6124)-(F1016))/((0.2036*(N1016)+1.6124)-(0.0705*(N1016)-2.1738)))*(O1016)</f>
        <v>3.43239687180522</v>
      </c>
      <c r="U1016" s="1" t="n">
        <f aca="false">(((0.1989*(N1016)+1.3186)-(G1016))/((0.1989*(N1016)+1.3186)-(0.066*(N1016)-2.3887)))*(O1016)</f>
        <v>0.707050689466684</v>
      </c>
      <c r="V1016" s="1" t="n">
        <f aca="false">(((0.2032*(N1016)+1.4275)-(H1016))/((0.2032*(N1016)+1.4275)-(0.0688*(N1016)-2.3002)))*(O1016)</f>
        <v>-0.118964069819574</v>
      </c>
      <c r="W1016" s="1" t="n">
        <f aca="false">(((0.2087*(N1016)+1.3252)-(I1016))/((0.2087*(N1016)+1.3252)-(0.0688*(N1016)-2.3857)))*(O1016)</f>
        <v>0.950162853071794</v>
      </c>
      <c r="X1016" s="1" t="n">
        <f aca="false">(((0.1997*(N1016)+1.1468)-(J1016))/((0.1997*(N1016)+1.1468)-(0.0604*(N1016)-2.3464)))*(O1016)</f>
        <v>0.143818360367887</v>
      </c>
      <c r="Y1016" s="1" t="n">
        <f aca="false">(((0.199*(N1016)+1.2782)-(K1016))/((0.199*(N1016)+1.2782)-(0.0699*(N1016)-2.5167)))*(O1016)</f>
        <v>-0.110668949818751</v>
      </c>
      <c r="Z1016" s="1" t="n">
        <f aca="false">(((0.192*(N1016)+1.5378)-(L1016))/((0.192*(N1016)+1.5378)-(0.073*(N1016)-2.5946)))*(O1016)</f>
        <v>-0.00419224064930339</v>
      </c>
      <c r="AA1016" s="1" t="n">
        <f aca="false">(((0.1992*(N1016)+1.3041)-(M1016))/((0.1992*(N1016)+1.3041)-(0.0588*(N1016)-2.156)))*(O1016)</f>
        <v>0.134234158696132</v>
      </c>
      <c r="AB1016" s="2" t="n">
        <v>0.00116666666666667</v>
      </c>
      <c r="AC1016" s="1" t="n">
        <v>50.002808</v>
      </c>
      <c r="AD1016" s="1" t="n">
        <v>0.01888</v>
      </c>
      <c r="AE1016" s="1" t="n">
        <v>-0.002579</v>
      </c>
      <c r="AP1016" s="1" t="n">
        <f aca="false">AVERAGE(P1011:P1021)</f>
        <v>59.8605800061554</v>
      </c>
      <c r="AQ1016" s="1" t="n">
        <f aca="false">AVERAGE(Q1011:Q1021)</f>
        <v>58.5405433171246</v>
      </c>
      <c r="AR1016" s="1" t="n">
        <f aca="false">AVERAGE(R1011:R1021)</f>
        <v>58.6679331668066</v>
      </c>
      <c r="AS1016" s="1" t="n">
        <f aca="false">AVERAGE(S1011:S1021)</f>
        <v>30.5918542270993</v>
      </c>
      <c r="AT1016" s="1" t="n">
        <f aca="false">AVERAGE(T1011:T1021)</f>
        <v>3.69403362732429</v>
      </c>
      <c r="AU1016" s="1" t="n">
        <f aca="false">AVERAGE(U1011:U1021)</f>
        <v>0.729709306746154</v>
      </c>
      <c r="AV1016" s="1" t="n">
        <f aca="false">AVERAGE(V1011:V1021)</f>
        <v>-0.173164535631077</v>
      </c>
      <c r="AW1016" s="1" t="n">
        <f aca="false">AVERAGE(W1011:W1021)</f>
        <v>0.95080953161292</v>
      </c>
      <c r="AX1016" s="1" t="n">
        <f aca="false">AVERAGE(X1011:X1021)</f>
        <v>0.115696888822183</v>
      </c>
      <c r="AY1016" s="1" t="n">
        <f aca="false">AVERAGE(Y1011:Y1021)</f>
        <v>-0.114006816161527</v>
      </c>
      <c r="AZ1016" s="1" t="n">
        <f aca="false">AVERAGE(Z1011:Z1021)</f>
        <v>-0.0174584982087849</v>
      </c>
      <c r="BA1016" s="1" t="n">
        <f aca="false">AVERAGE(AA1011:AA1021)</f>
        <v>0.11882869843578</v>
      </c>
    </row>
    <row r="1017" customFormat="false" ht="12.75" hidden="false" customHeight="false" outlineLevel="0" collapsed="false">
      <c r="A1017" s="1" t="s">
        <v>1041</v>
      </c>
      <c r="B1017" s="1" t="n">
        <v>-0.786133</v>
      </c>
      <c r="C1017" s="1" t="n">
        <v>-1.079102</v>
      </c>
      <c r="D1017" s="1" t="n">
        <v>-0.8125</v>
      </c>
      <c r="E1017" s="1" t="n">
        <v>2.844727</v>
      </c>
      <c r="F1017" s="1" t="n">
        <v>6.821289</v>
      </c>
      <c r="G1017" s="1" t="n">
        <v>6.814453</v>
      </c>
      <c r="H1017" s="1" t="n">
        <v>7.173828</v>
      </c>
      <c r="I1017" s="1" t="n">
        <v>7.063477</v>
      </c>
      <c r="J1017" s="1" t="n">
        <v>6.749023</v>
      </c>
      <c r="K1017" s="1" t="n">
        <v>6.889648</v>
      </c>
      <c r="L1017" s="1" t="n">
        <v>6.94043</v>
      </c>
      <c r="M1017" s="1" t="n">
        <v>6.889648</v>
      </c>
      <c r="N1017" s="1" t="n">
        <v>28.09</v>
      </c>
      <c r="O1017" s="1" t="n">
        <v>55.86</v>
      </c>
      <c r="P1017" s="1" t="n">
        <f aca="false">(((0.194*(N1017)+1.7015)-(B1017))/((0.194*(N1017)+1.7015)-(0.064*(N1017)-2.0609)))*(O1017)</f>
        <v>59.8003823768226</v>
      </c>
      <c r="Q1017" s="1" t="n">
        <f aca="false">(((0.1977*(N1017)+1.1648)-(C1017))/((0.1977*(N1017)+1.1648)-(0.0625*(N1017)-2.4843)))*(O1017)</f>
        <v>58.4886020136251</v>
      </c>
      <c r="R1017" s="1" t="n">
        <f aca="false">(((0.1889*(N1017)+1.2516)-(D1017))/((0.1889*(N1017)+1.2516)-(0.0658*(N1017)-2.315)))*(O1017)</f>
        <v>58.6100426608151</v>
      </c>
      <c r="S1017" s="1" t="n">
        <f aca="false">(((0.1873*(N1017)+1.5382)-(E1017))/((0.1873*(N1017)+1.5382)-(0.06*(N1017)-2.2513)))*(O1017)</f>
        <v>29.9932804071819</v>
      </c>
      <c r="T1017" s="1" t="n">
        <f aca="false">(((0.2036*(N1017)+1.6124)-(F1017))/((0.2036*(N1017)+1.6124)-(0.0705*(N1017)-2.1738)))*(O1017)</f>
        <v>3.78761550032232</v>
      </c>
      <c r="U1017" s="1" t="n">
        <f aca="false">(((0.1989*(N1017)+1.3186)-(G1017))/((0.1989*(N1017)+1.3186)-(0.066*(N1017)-2.3887)))*(O1017)</f>
        <v>0.685053423437064</v>
      </c>
      <c r="V1017" s="1" t="n">
        <f aca="false">(((0.2032*(N1017)+1.4275)-(H1017))/((0.2032*(N1017)+1.4275)-(0.0688*(N1017)-2.3002)))*(O1017)</f>
        <v>-0.286186797913797</v>
      </c>
      <c r="W1017" s="1" t="n">
        <f aca="false">(((0.2087*(N1017)+1.3252)-(I1017))/((0.2087*(N1017)+1.3252)-(0.0688*(N1017)-2.3857)))*(O1017)</f>
        <v>0.907321230501268</v>
      </c>
      <c r="X1017" s="1" t="n">
        <f aca="false">(((0.1997*(N1017)+1.1468)-(J1017))/((0.1997*(N1017)+1.1468)-(0.0604*(N1017)-2.3464)))*(O1017)</f>
        <v>0.0554365926528143</v>
      </c>
      <c r="Y1017" s="1" t="n">
        <f aca="false">(((0.199*(N1017)+1.2782)-(K1017))/((0.199*(N1017)+1.2782)-(0.0699*(N1017)-2.5167)))*(O1017)</f>
        <v>-0.16211574788794</v>
      </c>
      <c r="Z1017" s="1" t="n">
        <f aca="false">(((0.192*(N1017)+1.5378)-(L1017))/((0.192*(N1017)+1.5378)-(0.073*(N1017)-2.5946)))*(O1017)</f>
        <v>-0.0698706774883611</v>
      </c>
      <c r="AA1017" s="1" t="n">
        <f aca="false">(((0.1992*(N1017)+1.3041)-(M1017))/((0.1992*(N1017)+1.3041)-(0.0588*(N1017)-2.156)))*(O1017)</f>
        <v>0.075295464466465</v>
      </c>
      <c r="AB1017" s="2" t="n">
        <v>0.00116782407407407</v>
      </c>
      <c r="AC1017" s="1" t="n">
        <v>55.684357</v>
      </c>
      <c r="AD1017" s="1" t="n">
        <v>0.019906</v>
      </c>
      <c r="AE1017" s="1" t="n">
        <v>-0.002067</v>
      </c>
      <c r="AP1017" s="1" t="n">
        <f aca="false">AVERAGE(P1012:P1022)</f>
        <v>59.8599108239705</v>
      </c>
      <c r="AQ1017" s="1" t="n">
        <f aca="false">AVERAGE(Q1012:Q1022)</f>
        <v>58.5398777614233</v>
      </c>
      <c r="AR1017" s="1" t="n">
        <f aca="false">AVERAGE(R1012:R1022)</f>
        <v>58.6841708182848</v>
      </c>
      <c r="AS1017" s="1" t="n">
        <f aca="false">AVERAGE(S1012:S1022)</f>
        <v>31.2490039138632</v>
      </c>
      <c r="AT1017" s="1" t="n">
        <f aca="false">AVERAGE(T1012:T1022)</f>
        <v>3.73818795096849</v>
      </c>
      <c r="AU1017" s="1" t="n">
        <f aca="false">AVERAGE(U1012:U1022)</f>
        <v>0.725709803831678</v>
      </c>
      <c r="AV1017" s="1" t="n">
        <f aca="false">AVERAGE(V1012:V1022)</f>
        <v>-0.175146942998142</v>
      </c>
      <c r="AW1017" s="1" t="n">
        <f aca="false">AVERAGE(W1012:W1022)</f>
        <v>0.952756878093398</v>
      </c>
      <c r="AX1017" s="1" t="n">
        <f aca="false">AVERAGE(X1012:X1022)</f>
        <v>0.113687869447134</v>
      </c>
      <c r="AY1017" s="1" t="n">
        <f aca="false">AVERAGE(Y1012:Y1022)</f>
        <v>-0.116011725629409</v>
      </c>
      <c r="AZ1017" s="1" t="n">
        <f aca="false">AVERAGE(Z1012:Z1022)</f>
        <v>-0.019448300973621</v>
      </c>
      <c r="BA1017" s="1" t="n">
        <f aca="false">AVERAGE(AA1012:AA1022)</f>
        <v>0.120168900089701</v>
      </c>
    </row>
    <row r="1018" customFormat="false" ht="12.75" hidden="false" customHeight="false" outlineLevel="0" collapsed="false">
      <c r="A1018" s="1" t="s">
        <v>1042</v>
      </c>
      <c r="B1018" s="1" t="n">
        <v>-0.791992</v>
      </c>
      <c r="C1018" s="1" t="n">
        <v>-1.085938</v>
      </c>
      <c r="D1018" s="1" t="n">
        <v>-0.823242</v>
      </c>
      <c r="E1018" s="1" t="n">
        <v>2.393555</v>
      </c>
      <c r="F1018" s="1" t="n">
        <v>6.848633</v>
      </c>
      <c r="G1018" s="1" t="n">
        <v>6.818359</v>
      </c>
      <c r="H1018" s="1" t="n">
        <v>7.165039</v>
      </c>
      <c r="I1018" s="1" t="n">
        <v>7.058594</v>
      </c>
      <c r="J1018" s="1" t="n">
        <v>6.745117</v>
      </c>
      <c r="K1018" s="1" t="n">
        <v>6.885742</v>
      </c>
      <c r="L1018" s="1" t="n">
        <v>6.936523</v>
      </c>
      <c r="M1018" s="1" t="n">
        <v>6.886719</v>
      </c>
      <c r="N1018" s="1" t="n">
        <v>28.09</v>
      </c>
      <c r="O1018" s="1" t="n">
        <v>55.86</v>
      </c>
      <c r="P1018" s="1" t="n">
        <f aca="false">(((0.194*(N1018)+1.7015)-(B1018))/((0.194*(N1018)+1.7015)-(0.064*(N1018)-2.0609)))*(O1018)</f>
        <v>59.8445257981414</v>
      </c>
      <c r="Q1018" s="1" t="n">
        <f aca="false">(((0.1977*(N1018)+1.1648)-(C1018))/((0.1977*(N1018)+1.1648)-(0.0625*(N1018)-2.4843)))*(O1018)</f>
        <v>58.5398798071888</v>
      </c>
      <c r="R1018" s="1" t="n">
        <f aca="false">(((0.1889*(N1018)+1.2516)-(D1018))/((0.1889*(N1018)+1.2516)-(0.0658*(N1018)-2.315)))*(O1018)</f>
        <v>58.6954650985504</v>
      </c>
      <c r="S1018" s="1" t="n">
        <f aca="false">(((0.1873*(N1018)+1.5382)-(E1018))/((0.1873*(N1018)+1.5382)-(0.06*(N1018)-2.2513)))*(O1018)</f>
        <v>33.4150382282895</v>
      </c>
      <c r="T1018" s="1" t="n">
        <f aca="false">(((0.2036*(N1018)+1.6124)-(F1018))/((0.2036*(N1018)+1.6124)-(0.0705*(N1018)-2.1738)))*(O1018)</f>
        <v>3.58463342688398</v>
      </c>
      <c r="U1018" s="1" t="n">
        <f aca="false">(((0.1989*(N1018)+1.3186)-(G1018))/((0.1989*(N1018)+1.3186)-(0.066*(N1018)-2.3887)))*(O1018)</f>
        <v>0.655728740463794</v>
      </c>
      <c r="V1018" s="1" t="n">
        <f aca="false">(((0.2032*(N1018)+1.4275)-(H1018))/((0.2032*(N1018)+1.4275)-(0.0688*(N1018)-2.3002)))*(O1018)</f>
        <v>-0.220752464748751</v>
      </c>
      <c r="W1018" s="1" t="n">
        <f aca="false">(((0.2087*(N1018)+1.3252)-(I1018))/((0.2087*(N1018)+1.3252)-(0.0688*(N1018)-2.3857)))*(O1018)</f>
        <v>0.943020145691004</v>
      </c>
      <c r="X1018" s="1" t="n">
        <f aca="false">(((0.1997*(N1018)+1.1468)-(J1018))/((0.1997*(N1018)+1.1468)-(0.0604*(N1018)-2.3464)))*(O1018)</f>
        <v>0.0848971818911764</v>
      </c>
      <c r="Y1018" s="1" t="n">
        <f aca="false">(((0.199*(N1018)+1.2782)-(K1018))/((0.199*(N1018)+1.2782)-(0.0699*(N1018)-2.5167)))*(O1018)</f>
        <v>-0.132715427001581</v>
      </c>
      <c r="Z1018" s="1" t="n">
        <f aca="false">(((0.192*(N1018)+1.5378)-(L1018))/((0.192*(N1018)+1.5378)-(0.073*(N1018)-2.5946)))*(O1018)</f>
        <v>-0.0406744489378791</v>
      </c>
      <c r="AA1018" s="1" t="n">
        <f aca="false">(((0.1992*(N1018)+1.3041)-(M1018))/((0.1992*(N1018)+1.3041)-(0.0588*(N1018)-2.156)))*(O1018)</f>
        <v>0.0973937024847296</v>
      </c>
      <c r="AB1018" s="2" t="n">
        <v>0.00116898148148148</v>
      </c>
      <c r="AC1018" s="1" t="n">
        <v>31.4431</v>
      </c>
      <c r="AD1018" s="1" t="n">
        <v>0.019393</v>
      </c>
      <c r="AE1018" s="1" t="n">
        <v>-0.003601</v>
      </c>
      <c r="AP1018" s="1" t="n">
        <f aca="false">AVERAGE(P1013:P1023)</f>
        <v>59.8639238622723</v>
      </c>
      <c r="AQ1018" s="1" t="n">
        <f aca="false">AVERAGE(Q1013:Q1023)</f>
        <v>58.5412095547478</v>
      </c>
      <c r="AR1018" s="1" t="n">
        <f aca="false">AVERAGE(R1013:R1023)</f>
        <v>58.7046448188865</v>
      </c>
      <c r="AS1018" s="1" t="n">
        <f aca="false">AVERAGE(S1013:S1023)</f>
        <v>30.8261659681077</v>
      </c>
      <c r="AT1018" s="1" t="n">
        <f aca="false">AVERAGE(T1013:T1023)</f>
        <v>3.68480649459741</v>
      </c>
      <c r="AU1018" s="1" t="n">
        <f aca="false">AVERAGE(U1013:U1023)</f>
        <v>0.753036782874802</v>
      </c>
      <c r="AV1018" s="1" t="n">
        <f aca="false">AVERAGE(V1013:V1023)</f>
        <v>-0.175146942998142</v>
      </c>
      <c r="AW1018" s="1" t="n">
        <f aca="false">AVERAGE(W1013:W1023)</f>
        <v>0.956002234019738</v>
      </c>
      <c r="AX1018" s="1" t="n">
        <f aca="false">AVERAGE(X1013:X1023)</f>
        <v>0.11636679050458</v>
      </c>
      <c r="AY1018" s="1" t="n">
        <f aca="false">AVERAGE(Y1013:Y1023)</f>
        <v>-0.112002590963088</v>
      </c>
      <c r="AZ1018" s="1" t="n">
        <f aca="false">AVERAGE(Z1013:Z1023)</f>
        <v>-0.0141405751280539</v>
      </c>
      <c r="BA1018" s="1" t="n">
        <f aca="false">AVERAGE(AA1013:AA1023)</f>
        <v>0.124188133299515</v>
      </c>
    </row>
    <row r="1019" customFormat="false" ht="12.75" hidden="false" customHeight="false" outlineLevel="0" collapsed="false">
      <c r="A1019" s="1" t="s">
        <v>1043</v>
      </c>
      <c r="B1019" s="1" t="n">
        <v>-0.795898</v>
      </c>
      <c r="C1019" s="1" t="n">
        <v>-1.087891</v>
      </c>
      <c r="D1019" s="1" t="n">
        <v>-0.827148</v>
      </c>
      <c r="E1019" s="1" t="n">
        <v>2.712891</v>
      </c>
      <c r="F1019" s="1" t="n">
        <v>6.765625</v>
      </c>
      <c r="G1019" s="1" t="n">
        <v>6.810547</v>
      </c>
      <c r="H1019" s="1" t="n">
        <v>7.157227</v>
      </c>
      <c r="I1019" s="1" t="n">
        <v>7.055664</v>
      </c>
      <c r="J1019" s="1" t="n">
        <v>6.741211</v>
      </c>
      <c r="K1019" s="1" t="n">
        <v>6.881836</v>
      </c>
      <c r="L1019" s="1" t="n">
        <v>6.932617</v>
      </c>
      <c r="M1019" s="1" t="n">
        <v>6.883789</v>
      </c>
      <c r="N1019" s="1" t="n">
        <v>28.09</v>
      </c>
      <c r="O1019" s="1" t="n">
        <v>55.86</v>
      </c>
      <c r="P1019" s="1" t="n">
        <f aca="false">(((0.194*(N1019)+1.7015)-(B1019))/((0.194*(N1019)+1.7015)-(0.064*(N1019)-2.0609)))*(O1019)</f>
        <v>59.8739547456873</v>
      </c>
      <c r="Q1019" s="1" t="n">
        <f aca="false">(((0.1977*(N1019)+1.1648)-(C1019))/((0.1977*(N1019)+1.1648)-(0.0625*(N1019)-2.4843)))*(O1019)</f>
        <v>58.5545295337584</v>
      </c>
      <c r="R1019" s="1" t="n">
        <f aca="false">(((0.1889*(N1019)+1.2516)-(D1019))/((0.1889*(N1019)+1.2516)-(0.0658*(N1019)-2.315)))*(O1019)</f>
        <v>58.7265263573284</v>
      </c>
      <c r="S1019" s="1" t="n">
        <f aca="false">(((0.1873*(N1019)+1.5382)-(E1019))/((0.1873*(N1019)+1.5382)-(0.06*(N1019)-2.2513)))*(O1019)</f>
        <v>30.9931449025485</v>
      </c>
      <c r="T1019" s="1" t="n">
        <f aca="false">(((0.2036*(N1019)+1.6124)-(F1019))/((0.2036*(N1019)+1.6124)-(0.0705*(N1019)-2.1738)))*(O1019)</f>
        <v>4.20082476509237</v>
      </c>
      <c r="U1019" s="1" t="n">
        <f aca="false">(((0.1989*(N1019)+1.3186)-(G1019))/((0.1989*(N1019)+1.3186)-(0.066*(N1019)-2.3887)))*(O1019)</f>
        <v>0.714378106410342</v>
      </c>
      <c r="V1019" s="1" t="n">
        <f aca="false">(((0.2032*(N1019)+1.4275)-(H1019))/((0.2032*(N1019)+1.4275)-(0.0688*(N1019)-2.3002)))*(O1019)</f>
        <v>-0.162591921946913</v>
      </c>
      <c r="W1019" s="1" t="n">
        <f aca="false">(((0.2087*(N1019)+1.3252)-(I1019))/((0.2087*(N1019)+1.3252)-(0.0688*(N1019)-2.3857)))*(O1019)</f>
        <v>0.964440956976266</v>
      </c>
      <c r="X1019" s="1" t="n">
        <f aca="false">(((0.1997*(N1019)+1.1468)-(J1019))/((0.1997*(N1019)+1.1468)-(0.0604*(N1019)-2.3464)))*(O1019)</f>
        <v>0.114357771129532</v>
      </c>
      <c r="Y1019" s="1" t="n">
        <f aca="false">(((0.199*(N1019)+1.2782)-(K1019))/((0.199*(N1019)+1.2782)-(0.0699*(N1019)-2.5167)))*(O1019)</f>
        <v>-0.103315106115228</v>
      </c>
      <c r="Z1019" s="1" t="n">
        <f aca="false">(((0.192*(N1019)+1.5378)-(L1019))/((0.192*(N1019)+1.5378)-(0.073*(N1019)-2.5946)))*(O1019)</f>
        <v>-0.0114856931871229</v>
      </c>
      <c r="AA1019" s="1" t="n">
        <f aca="false">(((0.1992*(N1019)+1.3041)-(M1019))/((0.1992*(N1019)+1.3041)-(0.0588*(N1019)-2.156)))*(O1019)</f>
        <v>0.119499485138713</v>
      </c>
      <c r="AB1019" s="2" t="n">
        <v>0.00117013888888889</v>
      </c>
      <c r="AC1019" s="1" t="n">
        <v>1.141541</v>
      </c>
      <c r="AD1019" s="1" t="n">
        <v>0.01888</v>
      </c>
      <c r="AE1019" s="1" t="n">
        <v>-0.00309</v>
      </c>
      <c r="AP1019" s="1" t="n">
        <f aca="false">AVERAGE(P1014:P1024)</f>
        <v>59.8665992211401</v>
      </c>
      <c r="AQ1019" s="1" t="n">
        <f aca="false">AVERAGE(Q1014:Q1024)</f>
        <v>58.5425413480723</v>
      </c>
      <c r="AR1019" s="1" t="n">
        <f aca="false">AVERAGE(R1014:R1024)</f>
        <v>58.7215887695275</v>
      </c>
      <c r="AS1019" s="1" t="n">
        <f aca="false">AVERAGE(S1014:S1024)</f>
        <v>30.6659183148649</v>
      </c>
      <c r="AT1019" s="1" t="n">
        <f aca="false">AVERAGE(T1014:T1024)</f>
        <v>3.58661206750091</v>
      </c>
      <c r="AU1019" s="1" t="n">
        <f aca="false">AVERAGE(U1014:U1024)</f>
        <v>0.739039887692195</v>
      </c>
      <c r="AV1019" s="1" t="n">
        <f aca="false">AVERAGE(V1014:V1024)</f>
        <v>-0.174485689328759</v>
      </c>
      <c r="AW1019" s="1" t="n">
        <f aca="false">AVERAGE(W1014:W1024)</f>
        <v>0.954704224573876</v>
      </c>
      <c r="AX1019" s="1" t="n">
        <f aca="false">AVERAGE(X1014:X1024)</f>
        <v>0.11837580987963</v>
      </c>
      <c r="AY1019" s="1" t="n">
        <f aca="false">AVERAGE(Y1014:Y1024)</f>
        <v>-0.113338969185195</v>
      </c>
      <c r="AZ1019" s="1" t="n">
        <f aca="false">AVERAGE(Z1014:Z1024)</f>
        <v>-0.0128138135030195</v>
      </c>
      <c r="BA1019" s="1" t="n">
        <f aca="false">AVERAGE(AA1014:AA1024)</f>
        <v>0.124188133299515</v>
      </c>
    </row>
    <row r="1020" customFormat="false" ht="12.75" hidden="false" customHeight="false" outlineLevel="0" collapsed="false">
      <c r="A1020" s="1" t="s">
        <v>1044</v>
      </c>
      <c r="B1020" s="1" t="n">
        <v>-0.796875</v>
      </c>
      <c r="C1020" s="1" t="n">
        <v>-1.083984</v>
      </c>
      <c r="D1020" s="1" t="n">
        <v>-0.830078</v>
      </c>
      <c r="E1020" s="1" t="n">
        <v>2.679688</v>
      </c>
      <c r="F1020" s="1" t="n">
        <v>6.791992</v>
      </c>
      <c r="G1020" s="1" t="n">
        <v>6.793945</v>
      </c>
      <c r="H1020" s="1" t="n">
        <v>7.161133</v>
      </c>
      <c r="I1020" s="1" t="n">
        <v>7.058594</v>
      </c>
      <c r="J1020" s="1" t="n">
        <v>6.741211</v>
      </c>
      <c r="K1020" s="1" t="n">
        <v>6.884766</v>
      </c>
      <c r="L1020" s="1" t="n">
        <v>6.93457</v>
      </c>
      <c r="M1020" s="1" t="n">
        <v>6.882813</v>
      </c>
      <c r="N1020" s="1" t="n">
        <v>28.09</v>
      </c>
      <c r="O1020" s="1" t="n">
        <v>55.86</v>
      </c>
      <c r="P1020" s="1" t="n">
        <f aca="false">(((0.194*(N1020)+1.7015)-(B1020))/((0.194*(N1020)+1.7015)-(0.064*(N1020)-2.0609)))*(O1020)</f>
        <v>59.8813157497201</v>
      </c>
      <c r="Q1020" s="1" t="n">
        <f aca="false">(((0.1977*(N1020)+1.1648)-(C1020))/((0.1977*(N1020)+1.1648)-(0.0625*(N1020)-2.4843)))*(O1020)</f>
        <v>58.5252225794791</v>
      </c>
      <c r="R1020" s="1" t="n">
        <f aca="false">(((0.1889*(N1020)+1.2516)-(D1020))/((0.1889*(N1020)+1.2516)-(0.0658*(N1020)-2.315)))*(O1020)</f>
        <v>58.7498262775076</v>
      </c>
      <c r="S1020" s="1" t="n">
        <f aca="false">(((0.1873*(N1020)+1.5382)-(E1020))/((0.1873*(N1020)+1.5382)-(0.06*(N1020)-2.2513)))*(O1020)</f>
        <v>31.2449615599081</v>
      </c>
      <c r="T1020" s="1" t="n">
        <f aca="false">(((0.2036*(N1020)+1.6124)-(F1020))/((0.2036*(N1020)+1.6124)-(0.0705*(N1020)-2.1738)))*(O1020)</f>
        <v>4.00509523282391</v>
      </c>
      <c r="U1020" s="1" t="n">
        <f aca="false">(((0.1989*(N1020)+1.3186)-(G1020))/((0.1989*(N1020)+1.3186)-(0.066*(N1020)-2.3887)))*(O1020)</f>
        <v>0.839019270445741</v>
      </c>
      <c r="V1020" s="1" t="n">
        <f aca="false">(((0.2032*(N1020)+1.4275)-(H1020))/((0.2032*(N1020)+1.4275)-(0.0688*(N1020)-2.3002)))*(O1020)</f>
        <v>-0.191672193347835</v>
      </c>
      <c r="W1020" s="1" t="n">
        <f aca="false">(((0.2087*(N1020)+1.3252)-(I1020))/((0.2087*(N1020)+1.3252)-(0.0688*(N1020)-2.3857)))*(O1020)</f>
        <v>0.943020145691004</v>
      </c>
      <c r="X1020" s="1" t="n">
        <f aca="false">(((0.1997*(N1020)+1.1468)-(J1020))/((0.1997*(N1020)+1.1468)-(0.0604*(N1020)-2.3464)))*(O1020)</f>
        <v>0.114357771129532</v>
      </c>
      <c r="Y1020" s="1" t="n">
        <f aca="false">(((0.199*(N1020)+1.2782)-(K1020))/((0.199*(N1020)+1.2782)-(0.0699*(N1020)-2.5167)))*(O1020)</f>
        <v>-0.125369110261931</v>
      </c>
      <c r="Z1020" s="1" t="n">
        <f aca="false">(((0.192*(N1020)+1.5378)-(L1020))/((0.192*(N1020)+1.5378)-(0.073*(N1020)-2.5946)))*(O1020)</f>
        <v>-0.026080071062501</v>
      </c>
      <c r="AA1020" s="1" t="n">
        <f aca="false">(((0.1992*(N1020)+1.3041)-(M1020))/((0.1992*(N1020)+1.3041)-(0.0588*(N1020)-2.156)))*(O1020)</f>
        <v>0.126863049599566</v>
      </c>
      <c r="AB1020" s="2" t="n">
        <v>0.0011712962962963</v>
      </c>
      <c r="AC1020" s="1" t="n">
        <v>-23.47847</v>
      </c>
      <c r="AD1020" s="1" t="n">
        <v>0.018368</v>
      </c>
      <c r="AE1020" s="1" t="n">
        <v>-0.002579</v>
      </c>
      <c r="AP1020" s="1" t="n">
        <f aca="false">AVERAGE(P1015:P1025)</f>
        <v>59.867936900574</v>
      </c>
      <c r="AQ1020" s="1" t="n">
        <f aca="false">AVERAGE(Q1015:Q1025)</f>
        <v>58.5432069037736</v>
      </c>
      <c r="AR1020" s="1" t="n">
        <f aca="false">AVERAGE(R1015:R1025)</f>
        <v>58.7350026702077</v>
      </c>
      <c r="AS1020" s="1" t="n">
        <f aca="false">AVERAGE(S1015:S1025)</f>
        <v>30.7675880328556</v>
      </c>
      <c r="AT1020" s="1" t="n">
        <f aca="false">AVERAGE(T1015:T1025)</f>
        <v>3.57013644266407</v>
      </c>
      <c r="AU1020" s="1" t="n">
        <f aca="false">AVERAGE(U1015:U1025)</f>
        <v>0.74437233074182</v>
      </c>
      <c r="AV1020" s="1" t="n">
        <f aca="false">AVERAGE(V1015:V1025)</f>
        <v>-0.169858944104706</v>
      </c>
      <c r="AW1020" s="1" t="n">
        <f aca="false">AVERAGE(W1015:W1025)</f>
        <v>0.954054887539259</v>
      </c>
      <c r="AX1020" s="1" t="n">
        <f aca="false">AVERAGE(X1015:X1025)</f>
        <v>0.117036692186977</v>
      </c>
      <c r="AY1020" s="1" t="n">
        <f aca="false">AVERAGE(Y1015:Y1025)</f>
        <v>-0.116011725629409</v>
      </c>
      <c r="AZ1020" s="1" t="n">
        <f aca="false">AVERAGE(Z1015:Z1025)</f>
        <v>-0.0148036162678557</v>
      </c>
      <c r="BA1020" s="1" t="n">
        <f aca="false">AVERAGE(AA1015:AA1025)</f>
        <v>0.123518032472555</v>
      </c>
    </row>
    <row r="1021" customFormat="false" ht="12.75" hidden="false" customHeight="false" outlineLevel="0" collapsed="false">
      <c r="A1021" s="1" t="s">
        <v>1045</v>
      </c>
      <c r="B1021" s="1" t="n">
        <v>-0.796875</v>
      </c>
      <c r="C1021" s="1" t="n">
        <v>-1.087891</v>
      </c>
      <c r="D1021" s="1" t="n">
        <v>-0.833008</v>
      </c>
      <c r="E1021" s="1" t="n">
        <v>3.126953</v>
      </c>
      <c r="F1021" s="1" t="n">
        <v>6.87207</v>
      </c>
      <c r="G1021" s="1" t="n">
        <v>6.777344</v>
      </c>
      <c r="H1021" s="1" t="n">
        <v>7.15332</v>
      </c>
      <c r="I1021" s="1" t="n">
        <v>7.053711</v>
      </c>
      <c r="J1021" s="1" t="n">
        <v>6.739258</v>
      </c>
      <c r="K1021" s="1" t="n">
        <v>6.881836</v>
      </c>
      <c r="L1021" s="1" t="n">
        <v>6.930664</v>
      </c>
      <c r="M1021" s="1" t="n">
        <v>6.880859</v>
      </c>
      <c r="N1021" s="1" t="n">
        <v>28.09</v>
      </c>
      <c r="O1021" s="1" t="n">
        <v>55.86</v>
      </c>
      <c r="P1021" s="1" t="n">
        <f aca="false">(((0.194*(N1021)+1.7015)-(B1021))/((0.194*(N1021)+1.7015)-(0.064*(N1021)-2.0609)))*(O1021)</f>
        <v>59.8813157497201</v>
      </c>
      <c r="Q1021" s="1" t="n">
        <f aca="false">(((0.1977*(N1021)+1.1648)-(C1021))/((0.1977*(N1021)+1.1648)-(0.0625*(N1021)-2.4843)))*(O1021)</f>
        <v>58.5545295337584</v>
      </c>
      <c r="R1021" s="1" t="n">
        <f aca="false">(((0.1889*(N1021)+1.2516)-(D1021))/((0.1889*(N1021)+1.2516)-(0.0658*(N1021)-2.315)))*(O1021)</f>
        <v>58.7731261976867</v>
      </c>
      <c r="S1021" s="1" t="n">
        <f aca="false">(((0.1873*(N1021)+1.5382)-(E1021))/((0.1873*(N1021)+1.5382)-(0.06*(N1021)-2.2513)))*(O1021)</f>
        <v>27.8528350275486</v>
      </c>
      <c r="T1021" s="1" t="n">
        <f aca="false">(((0.2036*(N1021)+1.6124)-(F1021))/((0.2036*(N1021)+1.6124)-(0.0705*(N1021)-2.1738)))*(O1021)</f>
        <v>3.41065409484864</v>
      </c>
      <c r="U1021" s="1" t="n">
        <f aca="false">(((0.1989*(N1021)+1.3186)-(G1021))/((0.1989*(N1021)+1.3186)-(0.066*(N1021)-2.3887)))*(O1021)</f>
        <v>0.963652926881811</v>
      </c>
      <c r="V1021" s="1" t="n">
        <f aca="false">(((0.2032*(N1021)+1.4275)-(H1021))/((0.2032*(N1021)+1.4275)-(0.0688*(N1021)-2.3002)))*(O1021)</f>
        <v>-0.133504205520035</v>
      </c>
      <c r="W1021" s="1" t="n">
        <f aca="false">(((0.2087*(N1021)+1.3252)-(I1021))/((0.2087*(N1021)+1.3252)-(0.0688*(N1021)-2.3857)))*(O1021)</f>
        <v>0.978719060880745</v>
      </c>
      <c r="X1021" s="1" t="n">
        <f aca="false">(((0.1997*(N1021)+1.1468)-(J1021))/((0.1997*(N1021)+1.1468)-(0.0604*(N1021)-2.3464)))*(O1021)</f>
        <v>0.129088065748706</v>
      </c>
      <c r="Y1021" s="1" t="n">
        <f aca="false">(((0.199*(N1021)+1.2782)-(K1021))/((0.199*(N1021)+1.2782)-(0.0699*(N1021)-2.5167)))*(O1021)</f>
        <v>-0.103315106115228</v>
      </c>
      <c r="Z1021" s="1" t="n">
        <f aca="false">(((0.192*(N1021)+1.5378)-(L1021))/((0.192*(N1021)+1.5378)-(0.073*(N1021)-2.5946)))*(O1021)</f>
        <v>0.00310868468824855</v>
      </c>
      <c r="AA1021" s="1" t="n">
        <f aca="false">(((0.1992*(N1021)+1.3041)-(M1021))/((0.1992*(N1021)+1.3041)-(0.0588*(N1021)-2.156)))*(O1021)</f>
        <v>0.141605267792697</v>
      </c>
      <c r="AB1021" s="2" t="n">
        <v>0.0011724537037037</v>
      </c>
      <c r="AC1021" s="1" t="n">
        <v>-40.14433</v>
      </c>
      <c r="AD1021" s="1" t="n">
        <v>0.01888</v>
      </c>
      <c r="AE1021" s="1" t="n">
        <v>-0.003601</v>
      </c>
      <c r="AP1021" s="1" t="n">
        <f aca="false">AVERAGE(P1016:P1026)</f>
        <v>59.8672684033249</v>
      </c>
      <c r="AQ1021" s="1" t="n">
        <f aca="false">AVERAGE(Q1016:Q1026)</f>
        <v>58.5412095547478</v>
      </c>
      <c r="AR1021" s="1" t="n">
        <f aca="false">AVERAGE(R1016:R1026)</f>
        <v>58.7477102717252</v>
      </c>
      <c r="AS1021" s="1" t="n">
        <f aca="false">AVERAGE(S1016:S1026)</f>
        <v>31.0274852613143</v>
      </c>
      <c r="AT1021" s="1" t="n">
        <f aca="false">AVERAGE(T1016:T1026)</f>
        <v>3.60242837041321</v>
      </c>
      <c r="AU1021" s="1" t="n">
        <f aca="false">AVERAGE(U1016:U1026)</f>
        <v>0.724377546205559</v>
      </c>
      <c r="AV1021" s="1" t="n">
        <f aca="false">AVERAGE(V1016:V1026)</f>
        <v>-0.175807519846982</v>
      </c>
      <c r="AW1021" s="1" t="n">
        <f aca="false">AVERAGE(W1016:W1026)</f>
        <v>0.950810196236291</v>
      </c>
      <c r="AX1021" s="1" t="n">
        <f aca="false">AVERAGE(X1016:X1026)</f>
        <v>0.115028358484069</v>
      </c>
      <c r="AY1021" s="1" t="n">
        <f aca="false">AVERAGE(Y1016:Y1026)</f>
        <v>-0.118016635097291</v>
      </c>
      <c r="AZ1021" s="1" t="n">
        <f aca="false">AVERAGE(Z1016:Z1026)</f>
        <v>-0.0174571395179244</v>
      </c>
      <c r="BA1021" s="1" t="n">
        <f aca="false">AVERAGE(AA1016:AA1026)</f>
        <v>0.122177830818634</v>
      </c>
    </row>
    <row r="1022" customFormat="false" ht="12.75" hidden="false" customHeight="false" outlineLevel="0" collapsed="false">
      <c r="A1022" s="1" t="s">
        <v>1046</v>
      </c>
      <c r="B1022" s="1" t="n">
        <v>-0.793945</v>
      </c>
      <c r="C1022" s="1" t="n">
        <v>-1.085938</v>
      </c>
      <c r="D1022" s="1" t="n">
        <v>-0.833008</v>
      </c>
      <c r="E1022" s="1" t="n">
        <v>2.40918</v>
      </c>
      <c r="F1022" s="1" t="n">
        <v>6.78418</v>
      </c>
      <c r="G1022" s="1" t="n">
        <v>6.817383</v>
      </c>
      <c r="H1022" s="1" t="n">
        <v>7.155273</v>
      </c>
      <c r="I1022" s="1" t="n">
        <v>7.055664</v>
      </c>
      <c r="J1022" s="1" t="n">
        <v>6.742188</v>
      </c>
      <c r="K1022" s="1" t="n">
        <v>6.884766</v>
      </c>
      <c r="L1022" s="1" t="n">
        <v>6.93457</v>
      </c>
      <c r="M1022" s="1" t="n">
        <v>6.880859</v>
      </c>
      <c r="N1022" s="1" t="n">
        <v>28.09</v>
      </c>
      <c r="O1022" s="1" t="n">
        <v>55.86</v>
      </c>
      <c r="P1022" s="1" t="n">
        <f aca="false">(((0.194*(N1022)+1.7015)-(B1022))/((0.194*(N1022)+1.7015)-(0.064*(N1022)-2.0609)))*(O1022)</f>
        <v>59.8592402719143</v>
      </c>
      <c r="Q1022" s="1" t="n">
        <f aca="false">(((0.1977*(N1022)+1.1648)-(C1022))/((0.1977*(N1022)+1.1648)-(0.0625*(N1022)-2.4843)))*(O1022)</f>
        <v>58.5398798071888</v>
      </c>
      <c r="R1022" s="1" t="n">
        <f aca="false">(((0.1889*(N1022)+1.2516)-(D1022))/((0.1889*(N1022)+1.2516)-(0.0658*(N1022)-2.315)))*(O1022)</f>
        <v>58.7731261976867</v>
      </c>
      <c r="S1022" s="1" t="n">
        <f aca="false">(((0.1873*(N1022)+1.5382)-(E1022))/((0.1873*(N1022)+1.5382)-(0.06*(N1022)-2.2513)))*(O1022)</f>
        <v>33.2965358257583</v>
      </c>
      <c r="T1022" s="1" t="n">
        <f aca="false">(((0.2036*(N1022)+1.6124)-(F1022))/((0.2036*(N1022)+1.6124)-(0.0705*(N1022)-2.1738)))*(O1022)</f>
        <v>4.06308586907684</v>
      </c>
      <c r="U1022" s="1" t="n">
        <f aca="false">(((0.1989*(N1022)+1.3186)-(G1022))/((0.1989*(N1022)+1.3186)-(0.066*(N1022)-2.3887)))*(O1022)</f>
        <v>0.663056157407445</v>
      </c>
      <c r="V1022" s="1" t="n">
        <f aca="false">(((0.2032*(N1022)+1.4275)-(H1022))/((0.2032*(N1022)+1.4275)-(0.0688*(N1022)-2.3002)))*(O1022)</f>
        <v>-0.148044341220497</v>
      </c>
      <c r="W1022" s="1" t="n">
        <f aca="false">(((0.2087*(N1022)+1.3252)-(I1022))/((0.2087*(N1022)+1.3252)-(0.0688*(N1022)-2.3857)))*(O1022)</f>
        <v>0.964440956976266</v>
      </c>
      <c r="X1022" s="1" t="n">
        <f aca="false">(((0.1997*(N1022)+1.1468)-(J1022))/((0.1997*(N1022)+1.1468)-(0.0604*(N1022)-2.3464)))*(O1022)</f>
        <v>0.106988852623165</v>
      </c>
      <c r="Y1022" s="1" t="n">
        <f aca="false">(((0.199*(N1022)+1.2782)-(K1022))/((0.199*(N1022)+1.2782)-(0.0699*(N1022)-2.5167)))*(O1022)</f>
        <v>-0.125369110261931</v>
      </c>
      <c r="Z1022" s="1" t="n">
        <f aca="false">(((0.192*(N1022)+1.5378)-(L1022))/((0.192*(N1022)+1.5378)-(0.073*(N1022)-2.5946)))*(O1022)</f>
        <v>-0.026080071062501</v>
      </c>
      <c r="AA1022" s="1" t="n">
        <f aca="false">(((0.1992*(N1022)+1.3041)-(M1022))/((0.1992*(N1022)+1.3041)-(0.0588*(N1022)-2.156)))*(O1022)</f>
        <v>0.141605267792697</v>
      </c>
      <c r="AB1022" s="2" t="n">
        <v>0.00117361111111111</v>
      </c>
      <c r="AC1022" s="1" t="n">
        <v>-44.31079</v>
      </c>
      <c r="AD1022" s="1" t="n">
        <v>0.01888</v>
      </c>
      <c r="AE1022" s="1" t="n">
        <v>-0.003601</v>
      </c>
      <c r="AP1022" s="1" t="n">
        <f aca="false">AVERAGE(P1017:P1027)</f>
        <v>59.8652622266419</v>
      </c>
      <c r="AQ1022" s="1" t="n">
        <f aca="false">AVERAGE(Q1017:Q1027)</f>
        <v>58.5398777614233</v>
      </c>
      <c r="AR1022" s="1" t="n">
        <f aca="false">AVERAGE(R1017:R1027)</f>
        <v>58.75971157408</v>
      </c>
      <c r="AS1022" s="1" t="n">
        <f aca="false">AVERAGE(S1017:S1027)</f>
        <v>31.004592837918</v>
      </c>
      <c r="AT1022" s="1" t="n">
        <f aca="false">AVERAGE(T1017:T1027)</f>
        <v>3.53191264212408</v>
      </c>
      <c r="AU1022" s="1" t="n">
        <f aca="false">AVERAGE(U1017:U1027)</f>
        <v>0.717712163020785</v>
      </c>
      <c r="AV1022" s="1" t="n">
        <f aca="false">AVERAGE(V1017:V1027)</f>
        <v>-0.17845118088343</v>
      </c>
      <c r="AW1022" s="1" t="n">
        <f aca="false">AVERAGE(W1017:W1027)</f>
        <v>0.950810196236291</v>
      </c>
      <c r="AX1022" s="1" t="n">
        <f aca="false">AVERAGE(X1017:X1027)</f>
        <v>0.113020024781161</v>
      </c>
      <c r="AY1022" s="1" t="n">
        <f aca="false">AVERAGE(Y1017:Y1027)</f>
        <v>-0.118684482073624</v>
      </c>
      <c r="AZ1022" s="1" t="n">
        <f aca="false">AVERAGE(Z1017:Z1027)</f>
        <v>-0.0181201806577262</v>
      </c>
      <c r="BA1022" s="1" t="n">
        <f aca="false">AVERAGE(AA1017:AA1027)</f>
        <v>0.121507729991673</v>
      </c>
    </row>
    <row r="1023" customFormat="false" ht="12.75" hidden="false" customHeight="false" outlineLevel="0" collapsed="false">
      <c r="A1023" s="1" t="s">
        <v>1047</v>
      </c>
      <c r="B1023" s="1" t="n">
        <v>-0.802734</v>
      </c>
      <c r="C1023" s="1" t="n">
        <v>-1.09082</v>
      </c>
      <c r="D1023" s="1" t="n">
        <v>-0.839844</v>
      </c>
      <c r="E1023" s="1" t="n">
        <v>3.109375</v>
      </c>
      <c r="F1023" s="1" t="n">
        <v>6.869141</v>
      </c>
      <c r="G1023" s="1" t="n">
        <v>6.787109</v>
      </c>
      <c r="H1023" s="1" t="n">
        <v>7.150391</v>
      </c>
      <c r="I1023" s="1" t="n">
        <v>7.051758</v>
      </c>
      <c r="J1023" s="1" t="n">
        <v>6.733398</v>
      </c>
      <c r="K1023" s="1" t="n">
        <v>6.875977</v>
      </c>
      <c r="L1023" s="1" t="n">
        <v>6.925781</v>
      </c>
      <c r="M1023" s="1" t="n">
        <v>6.876953</v>
      </c>
      <c r="N1023" s="1" t="n">
        <v>28.09</v>
      </c>
      <c r="O1023" s="1" t="n">
        <v>55.86</v>
      </c>
      <c r="P1023" s="1" t="n">
        <f aca="false">(((0.194*(N1023)+1.7015)-(B1023))/((0.194*(N1023)+1.7015)-(0.064*(N1023)-2.0609)))*(O1023)</f>
        <v>59.925459171039</v>
      </c>
      <c r="Q1023" s="1" t="n">
        <f aca="false">(((0.1977*(N1023)+1.1648)-(C1023))/((0.1977*(N1023)+1.1648)-(0.0625*(N1023)-2.4843)))*(O1023)</f>
        <v>58.5765003730427</v>
      </c>
      <c r="R1023" s="1" t="n">
        <f aca="false">(((0.1889*(N1023)+1.2516)-(D1023))/((0.1889*(N1023)+1.2516)-(0.0658*(N1023)-2.315)))*(O1023)</f>
        <v>58.8274873766439</v>
      </c>
      <c r="S1023" s="1" t="n">
        <f aca="false">(((0.1873*(N1023)+1.5382)-(E1023))/((0.1873*(N1023)+1.5382)-(0.06*(N1023)-2.2513)))*(O1023)</f>
        <v>27.9861492823769</v>
      </c>
      <c r="T1023" s="1" t="n">
        <f aca="false">(((0.2036*(N1023)+1.6124)-(F1023))/((0.2036*(N1023)+1.6124)-(0.0705*(N1023)-2.1738)))*(O1023)</f>
        <v>3.43239687180522</v>
      </c>
      <c r="U1023" s="1" t="n">
        <f aca="false">(((0.1989*(N1023)+1.3186)-(G1023))/((0.1989*(N1023)+1.3186)-(0.066*(N1023)-2.3887)))*(O1023)</f>
        <v>0.890341219448631</v>
      </c>
      <c r="V1023" s="1" t="n">
        <f aca="false">(((0.2032*(N1023)+1.4275)-(H1023))/((0.2032*(N1023)+1.4275)-(0.0688*(N1023)-2.3002)))*(O1023)</f>
        <v>-0.111697724482328</v>
      </c>
      <c r="W1023" s="1" t="n">
        <f aca="false">(((0.2087*(N1023)+1.3252)-(I1023))/((0.2087*(N1023)+1.3252)-(0.0688*(N1023)-2.3857)))*(O1023)</f>
        <v>0.992997164785218</v>
      </c>
      <c r="X1023" s="1" t="n">
        <f aca="false">(((0.1997*(N1023)+1.1468)-(J1023))/((0.1997*(N1023)+1.1468)-(0.0604*(N1023)-2.3464)))*(O1023)</f>
        <v>0.173286491999802</v>
      </c>
      <c r="Y1023" s="1" t="n">
        <f aca="false">(((0.199*(N1023)+1.2782)-(K1023))/((0.199*(N1023)+1.2782)-(0.0699*(N1023)-2.5167)))*(O1023)</f>
        <v>-0.0592146247856957</v>
      </c>
      <c r="Z1023" s="1" t="n">
        <f aca="false">(((0.192*(N1023)+1.5378)-(L1023))/((0.192*(N1023)+1.5378)-(0.073*(N1023)-2.5946)))*(O1023)</f>
        <v>0.0395983657765567</v>
      </c>
      <c r="AA1023" s="1" t="n">
        <f aca="false">(((0.1992*(N1023)+1.3041)-(M1023))/((0.1992*(N1023)+1.3041)-(0.0588*(N1023)-2.156)))*(O1023)</f>
        <v>0.171074614907527</v>
      </c>
      <c r="AB1023" s="2" t="n">
        <v>0.00117476851851852</v>
      </c>
      <c r="AC1023" s="1" t="n">
        <v>-31.43263</v>
      </c>
      <c r="AD1023" s="1" t="n">
        <v>0.018368</v>
      </c>
      <c r="AE1023" s="1" t="n">
        <v>-0.00309</v>
      </c>
      <c r="AP1023" s="1" t="n">
        <f aca="false">AVERAGE(P1018:P1028)</f>
        <v>59.8672690882606</v>
      </c>
      <c r="AQ1023" s="1" t="n">
        <f aca="false">AVERAGE(Q1018:Q1028)</f>
        <v>58.5405433171246</v>
      </c>
      <c r="AR1023" s="1" t="n">
        <f aca="false">AVERAGE(R1018:R1028)</f>
        <v>58.776655524721</v>
      </c>
      <c r="AS1023" s="1" t="n">
        <f aca="false">AVERAGE(S1018:S1028)</f>
        <v>31.2213989731066</v>
      </c>
      <c r="AT1023" s="1" t="n">
        <f aca="false">AVERAGE(T1018:T1028)</f>
        <v>3.45941962290466</v>
      </c>
      <c r="AU1023" s="1" t="n">
        <f aca="false">AVERAGE(U1018:U1028)</f>
        <v>0.713712660106309</v>
      </c>
      <c r="AV1023" s="1" t="n">
        <f aca="false">AVERAGE(V1018:V1028)</f>
        <v>-0.1751462661776</v>
      </c>
      <c r="AW1023" s="1" t="n">
        <f aca="false">AVERAGE(W1018:W1028)</f>
        <v>0.952108870305524</v>
      </c>
      <c r="AX1023" s="1" t="n">
        <f aca="false">AVERAGE(X1018:X1028)</f>
        <v>0.113020024781161</v>
      </c>
      <c r="AY1023" s="1" t="n">
        <f aca="false">AVERAGE(Y1018:Y1028)</f>
        <v>-0.116680256875185</v>
      </c>
      <c r="AZ1023" s="1" t="n">
        <f aca="false">AVERAGE(Z1018:Z1028)</f>
        <v>-0.0161296985474598</v>
      </c>
      <c r="BA1023" s="1" t="n">
        <f aca="false">AVERAGE(AA1018:AA1028)</f>
        <v>0.120837629164713</v>
      </c>
    </row>
    <row r="1024" customFormat="false" ht="12.75" hidden="false" customHeight="false" outlineLevel="0" collapsed="false">
      <c r="A1024" s="1" t="s">
        <v>1048</v>
      </c>
      <c r="B1024" s="1" t="n">
        <v>-0.794922</v>
      </c>
      <c r="C1024" s="1" t="n">
        <v>-1.084961</v>
      </c>
      <c r="D1024" s="1" t="n">
        <v>-0.834961</v>
      </c>
      <c r="E1024" s="1" t="n">
        <v>2.961914</v>
      </c>
      <c r="F1024" s="1" t="n">
        <v>6.912109</v>
      </c>
      <c r="G1024" s="1" t="n">
        <v>6.822266</v>
      </c>
      <c r="H1024" s="1" t="n">
        <v>7.158203</v>
      </c>
      <c r="I1024" s="1" t="n">
        <v>7.05957</v>
      </c>
      <c r="J1024" s="1" t="n">
        <v>6.740234</v>
      </c>
      <c r="K1024" s="1" t="n">
        <v>6.884766</v>
      </c>
      <c r="L1024" s="1" t="n">
        <v>6.932617</v>
      </c>
      <c r="M1024" s="1" t="n">
        <v>6.886719</v>
      </c>
      <c r="N1024" s="1" t="n">
        <v>28.09</v>
      </c>
      <c r="O1024" s="1" t="n">
        <v>55.86</v>
      </c>
      <c r="P1024" s="1" t="n">
        <f aca="false">(((0.194*(N1024)+1.7015)-(B1024))/((0.194*(N1024)+1.7015)-(0.064*(N1024)-2.0609)))*(O1024)</f>
        <v>59.8666012759472</v>
      </c>
      <c r="Q1024" s="1" t="n">
        <f aca="false">(((0.1977*(N1024)+1.1648)-(C1024))/((0.1977*(N1024)+1.1648)-(0.0625*(N1024)-2.4843)))*(O1024)</f>
        <v>58.5325511933339</v>
      </c>
      <c r="R1024" s="1" t="n">
        <f aca="false">(((0.1889*(N1024)+1.2516)-(D1024))/((0.1889*(N1024)+1.2516)-(0.0658*(N1024)-2.315)))*(O1024)</f>
        <v>58.7886568270757</v>
      </c>
      <c r="S1024" s="1" t="n">
        <f aca="false">(((0.1873*(N1024)+1.5382)-(E1024))/((0.1873*(N1024)+1.5382)-(0.06*(N1024)-2.2513)))*(O1024)</f>
        <v>29.1045161802748</v>
      </c>
      <c r="T1024" s="1" t="n">
        <f aca="false">(((0.2036*(N1024)+1.6124)-(F1024))/((0.2036*(N1024)+1.6124)-(0.0705*(N1024)-2.1738)))*(O1024)</f>
        <v>3.113433525861</v>
      </c>
      <c r="U1024" s="1" t="n">
        <f aca="false">(((0.1989*(N1024)+1.3186)-(G1024))/((0.1989*(N1024)+1.3186)-(0.066*(N1024)-2.3887)))*(O1024)</f>
        <v>0.626396549891194</v>
      </c>
      <c r="V1024" s="1" t="n">
        <f aca="false">(((0.2032*(N1024)+1.4275)-(H1024))/((0.2032*(N1024)+1.4275)-(0.0688*(N1024)-2.3002)))*(O1024)</f>
        <v>-0.169858267284166</v>
      </c>
      <c r="W1024" s="1" t="n">
        <f aca="false">(((0.2087*(N1024)+1.3252)-(I1024))/((0.2087*(N1024)+1.3252)-(0.0688*(N1024)-2.3857)))*(O1024)</f>
        <v>0.935884749167315</v>
      </c>
      <c r="X1024" s="1" t="n">
        <f aca="false">(((0.1997*(N1024)+1.1468)-(J1024))/((0.1997*(N1024)+1.1468)-(0.0604*(N1024)-2.3464)))*(O1024)</f>
        <v>0.121726689635899</v>
      </c>
      <c r="Y1024" s="1" t="n">
        <f aca="false">(((0.199*(N1024)+1.2782)-(K1024))/((0.199*(N1024)+1.2782)-(0.0699*(N1024)-2.5167)))*(O1024)</f>
        <v>-0.125369110261931</v>
      </c>
      <c r="Z1024" s="1" t="n">
        <f aca="false">(((0.192*(N1024)+1.5378)-(L1024))/((0.192*(N1024)+1.5378)-(0.073*(N1024)-2.5946)))*(O1024)</f>
        <v>-0.0114856931871229</v>
      </c>
      <c r="AA1024" s="1" t="n">
        <f aca="false">(((0.1992*(N1024)+1.3041)-(M1024))/((0.1992*(N1024)+1.3041)-(0.0588*(N1024)-2.156)))*(O1024)</f>
        <v>0.0973937024847296</v>
      </c>
      <c r="AB1024" s="2" t="n">
        <v>0.00117592592592593</v>
      </c>
      <c r="AC1024" s="1" t="n">
        <v>-8.706467</v>
      </c>
      <c r="AD1024" s="1" t="n">
        <v>0.01888</v>
      </c>
      <c r="AE1024" s="1" t="n">
        <v>-0.003601</v>
      </c>
      <c r="AP1024" s="1" t="n">
        <f aca="false">AVERAGE(P1019:P1029)</f>
        <v>59.8706136293132</v>
      </c>
      <c r="AQ1024" s="1" t="n">
        <f aca="false">AVERAGE(Q1019:Q1029)</f>
        <v>58.5418751104491</v>
      </c>
      <c r="AR1024" s="1" t="n">
        <f aca="false">AVERAGE(R1019:R1029)</f>
        <v>58.7928931761992</v>
      </c>
      <c r="AS1024" s="1" t="n">
        <f aca="false">AVERAGE(S1019:S1029)</f>
        <v>31.0025733846117</v>
      </c>
      <c r="AT1024" s="1" t="n">
        <f aca="false">AVERAGE(T1019:T1029)</f>
        <v>3.42910431124248</v>
      </c>
      <c r="AU1024" s="1" t="n">
        <f aca="false">AVERAGE(U1019:U1029)</f>
        <v>0.709047028378774</v>
      </c>
      <c r="AV1024" s="1" t="n">
        <f aca="false">AVERAGE(V1019:V1029)</f>
        <v>-0.167875859917099</v>
      </c>
      <c r="AW1024" s="1" t="n">
        <f aca="false">AVERAGE(W1019:W1029)</f>
        <v>0.956003563266481</v>
      </c>
      <c r="AX1024" s="1" t="n">
        <f aca="false">AVERAGE(X1019:X1029)</f>
        <v>0.117707279541516</v>
      </c>
      <c r="AY1024" s="1" t="n">
        <f aca="false">AVERAGE(Y1019:Y1029)</f>
        <v>-0.112671122208864</v>
      </c>
      <c r="AZ1024" s="1" t="n">
        <f aca="false">AVERAGE(Z1019:Z1029)</f>
        <v>-0.010822652047323</v>
      </c>
      <c r="BA1024" s="1" t="n">
        <f aca="false">AVERAGE(AA1019:AA1029)</f>
        <v>0.125526277325514</v>
      </c>
    </row>
    <row r="1025" customFormat="false" ht="12.75" hidden="false" customHeight="false" outlineLevel="0" collapsed="false">
      <c r="A1025" s="1" t="s">
        <v>1049</v>
      </c>
      <c r="B1025" s="1" t="n">
        <v>-0.794922</v>
      </c>
      <c r="C1025" s="1" t="n">
        <v>-1.086914</v>
      </c>
      <c r="D1025" s="1" t="n">
        <v>-0.835938</v>
      </c>
      <c r="E1025" s="1" t="n">
        <v>2.455078</v>
      </c>
      <c r="F1025" s="1" t="n">
        <v>6.885742</v>
      </c>
      <c r="G1025" s="1" t="n">
        <v>6.821289</v>
      </c>
      <c r="H1025" s="1" t="n">
        <v>7.15332</v>
      </c>
      <c r="I1025" s="1" t="n">
        <v>7.058594</v>
      </c>
      <c r="J1025" s="1" t="n">
        <v>6.743164</v>
      </c>
      <c r="K1025" s="1" t="n">
        <v>6.885742</v>
      </c>
      <c r="L1025" s="1" t="n">
        <v>6.93457</v>
      </c>
      <c r="M1025" s="1" t="n">
        <v>6.884766</v>
      </c>
      <c r="N1025" s="1" t="n">
        <v>28.09</v>
      </c>
      <c r="O1025" s="1" t="n">
        <v>55.86</v>
      </c>
      <c r="P1025" s="1" t="n">
        <f aca="false">(((0.194*(N1025)+1.7015)-(B1025))/((0.194*(N1025)+1.7015)-(0.064*(N1025)-2.0609)))*(O1025)</f>
        <v>59.8666012759472</v>
      </c>
      <c r="Q1025" s="1" t="n">
        <f aca="false">(((0.1977*(N1025)+1.1648)-(C1025))/((0.1977*(N1025)+1.1648)-(0.0625*(N1025)-2.4843)))*(O1025)</f>
        <v>58.5472009199035</v>
      </c>
      <c r="R1025" s="1" t="n">
        <f aca="false">(((0.1889*(N1025)+1.2516)-(D1025))/((0.1889*(N1025)+1.2516)-(0.0658*(N1025)-2.315)))*(O1025)</f>
        <v>58.7964261178658</v>
      </c>
      <c r="S1025" s="1" t="n">
        <f aca="false">(((0.1873*(N1025)+1.5382)-(E1025))/((0.1873*(N1025)+1.5382)-(0.06*(N1025)-2.2513)))*(O1025)</f>
        <v>32.9484383363902</v>
      </c>
      <c r="T1025" s="1" t="n">
        <f aca="false">(((0.2036*(N1025)+1.6124)-(F1025))/((0.2036*(N1025)+1.6124)-(0.0705*(N1025)-2.1738)))*(O1025)</f>
        <v>3.30916305812947</v>
      </c>
      <c r="U1025" s="1" t="n">
        <f aca="false">(((0.1989*(N1025)+1.3186)-(G1025))/((0.1989*(N1025)+1.3186)-(0.066*(N1025)-2.3887)))*(O1025)</f>
        <v>0.633731474434174</v>
      </c>
      <c r="V1025" s="1" t="n">
        <f aca="false">(((0.2032*(N1025)+1.4275)-(H1025))/((0.2032*(N1025)+1.4275)-(0.0688*(N1025)-2.3002)))*(O1025)</f>
        <v>-0.133504205520035</v>
      </c>
      <c r="W1025" s="1" t="n">
        <f aca="false">(((0.2087*(N1025)+1.3252)-(I1025))/((0.2087*(N1025)+1.3252)-(0.0688*(N1025)-2.3857)))*(O1025)</f>
        <v>0.943020145691004</v>
      </c>
      <c r="X1025" s="1" t="n">
        <f aca="false">(((0.1997*(N1025)+1.1468)-(J1025))/((0.1997*(N1025)+1.1468)-(0.0604*(N1025)-2.3464)))*(O1025)</f>
        <v>0.0996274765103507</v>
      </c>
      <c r="Y1025" s="1" t="n">
        <f aca="false">(((0.199*(N1025)+1.2782)-(K1025))/((0.199*(N1025)+1.2782)-(0.0699*(N1025)-2.5167)))*(O1025)</f>
        <v>-0.132715427001581</v>
      </c>
      <c r="Z1025" s="1" t="n">
        <f aca="false">(((0.192*(N1025)+1.5378)-(L1025))/((0.192*(N1025)+1.5378)-(0.073*(N1025)-2.5946)))*(O1025)</f>
        <v>-0.026080071062501</v>
      </c>
      <c r="AA1025" s="1" t="n">
        <f aca="false">(((0.1992*(N1025)+1.3041)-(M1025))/((0.1992*(N1025)+1.3041)-(0.0588*(N1025)-2.156)))*(O1025)</f>
        <v>0.112128376042148</v>
      </c>
      <c r="AB1025" s="2" t="n">
        <v>0.00117708333333333</v>
      </c>
      <c r="AC1025" s="1" t="n">
        <v>18.186172</v>
      </c>
      <c r="AD1025" s="1" t="n">
        <v>0.020418</v>
      </c>
      <c r="AE1025" s="1" t="n">
        <v>-0.002067</v>
      </c>
      <c r="AP1025" s="1" t="n">
        <f aca="false">AVERAGE(P1020:P1030)</f>
        <v>59.8692759498793</v>
      </c>
      <c r="AQ1025" s="1" t="n">
        <f aca="false">AVERAGE(Q1020:Q1030)</f>
        <v>58.5405433171246</v>
      </c>
      <c r="AR1025" s="1" t="n">
        <f aca="false">AVERAGE(R1020:R1030)</f>
        <v>58.8077189522784</v>
      </c>
      <c r="AS1025" s="1" t="n">
        <f aca="false">AVERAGE(S1020:S1030)</f>
        <v>30.8113541158105</v>
      </c>
      <c r="AT1025" s="1" t="n">
        <f aca="false">AVERAGE(T1020:T1030)</f>
        <v>3.35199806308128</v>
      </c>
      <c r="AU1025" s="1" t="n">
        <f aca="false">AVERAGE(U1020:U1030)</f>
        <v>0.705048207973328</v>
      </c>
      <c r="AV1025" s="1" t="n">
        <f aca="false">AVERAGE(V1020:V1030)</f>
        <v>-0.16853643676594</v>
      </c>
      <c r="AW1025" s="1" t="n">
        <f aca="false">AVERAGE(W1020:W1030)</f>
        <v>0.954056216786003</v>
      </c>
      <c r="AX1025" s="1" t="n">
        <f aca="false">AVERAGE(X1020:X1030)</f>
        <v>0.119046397234168</v>
      </c>
      <c r="AY1025" s="1" t="n">
        <f aca="false">AVERAGE(Y1020:Y1030)</f>
        <v>-0.112671122208864</v>
      </c>
      <c r="AZ1025" s="1" t="n">
        <f aca="false">AVERAGE(Z1020:Z1030)</f>
        <v>-0.00949589042228918</v>
      </c>
      <c r="BA1025" s="1" t="n">
        <f aca="false">AVERAGE(AA1020:AA1030)</f>
        <v>0.126195692276501</v>
      </c>
    </row>
    <row r="1026" customFormat="false" ht="12.75" hidden="false" customHeight="false" outlineLevel="0" collapsed="false">
      <c r="A1026" s="1" t="s">
        <v>1050</v>
      </c>
      <c r="B1026" s="1" t="n">
        <v>-0.794922</v>
      </c>
      <c r="C1026" s="1" t="n">
        <v>-1.085938</v>
      </c>
      <c r="D1026" s="1" t="n">
        <v>-0.837891</v>
      </c>
      <c r="E1026" s="1" t="n">
        <v>2.472656</v>
      </c>
      <c r="F1026" s="1" t="n">
        <v>6.888672</v>
      </c>
      <c r="G1026" s="1" t="n">
        <v>6.827148</v>
      </c>
      <c r="H1026" s="1" t="n">
        <v>7.169922</v>
      </c>
      <c r="I1026" s="1" t="n">
        <v>7.05957</v>
      </c>
      <c r="J1026" s="1" t="n">
        <v>6.740234</v>
      </c>
      <c r="K1026" s="1" t="n">
        <v>6.883789</v>
      </c>
      <c r="L1026" s="1" t="n">
        <v>6.933594</v>
      </c>
      <c r="M1026" s="1" t="n">
        <v>6.882813</v>
      </c>
      <c r="N1026" s="1" t="n">
        <v>28.09</v>
      </c>
      <c r="O1026" s="1" t="n">
        <v>55.86</v>
      </c>
      <c r="P1026" s="1" t="n">
        <f aca="false">(((0.194*(N1026)+1.7015)-(B1026))/((0.194*(N1026)+1.7015)-(0.064*(N1026)-2.0609)))*(O1026)</f>
        <v>59.8666012759472</v>
      </c>
      <c r="Q1026" s="1" t="n">
        <f aca="false">(((0.1977*(N1026)+1.1648)-(C1026))/((0.1977*(N1026)+1.1648)-(0.0625*(N1026)-2.4843)))*(O1026)</f>
        <v>58.5398798071888</v>
      </c>
      <c r="R1026" s="1" t="n">
        <f aca="false">(((0.1889*(N1026)+1.2516)-(D1026))/((0.1889*(N1026)+1.2516)-(0.0658*(N1026)-2.315)))*(O1026)</f>
        <v>58.8119567472549</v>
      </c>
      <c r="S1026" s="1" t="n">
        <f aca="false">(((0.1873*(N1026)+1.5382)-(E1026))/((0.1873*(N1026)+1.5382)-(0.06*(N1026)-2.2513)))*(O1026)</f>
        <v>32.8151240815618</v>
      </c>
      <c r="T1026" s="1" t="n">
        <f aca="false">(((0.2036*(N1026)+1.6124)-(F1026))/((0.2036*(N1026)+1.6124)-(0.0705*(N1026)-2.1738)))*(O1026)</f>
        <v>3.28741285789635</v>
      </c>
      <c r="U1026" s="1" t="n">
        <f aca="false">(((0.1989*(N1026)+1.3186)-(G1026))/((0.1989*(N1026)+1.3186)-(0.066*(N1026)-2.3887)))*(O1026)</f>
        <v>0.589744449974265</v>
      </c>
      <c r="V1026" s="1" t="n">
        <f aca="false">(((0.2032*(N1026)+1.4275)-(H1026))/((0.2032*(N1026)+1.4275)-(0.0688*(N1026)-2.3002)))*(O1026)</f>
        <v>-0.257106526512875</v>
      </c>
      <c r="W1026" s="1" t="n">
        <f aca="false">(((0.2087*(N1026)+1.3252)-(I1026))/((0.2087*(N1026)+1.3252)-(0.0688*(N1026)-2.3857)))*(O1026)</f>
        <v>0.935884749167315</v>
      </c>
      <c r="X1026" s="1" t="n">
        <f aca="false">(((0.1997*(N1026)+1.1468)-(J1026))/((0.1997*(N1026)+1.1468)-(0.0604*(N1026)-2.3464)))*(O1026)</f>
        <v>0.121726689635899</v>
      </c>
      <c r="Y1026" s="1" t="n">
        <f aca="false">(((0.199*(N1026)+1.2782)-(K1026))/((0.199*(N1026)+1.2782)-(0.0699*(N1026)-2.5167)))*(O1026)</f>
        <v>-0.118015266558408</v>
      </c>
      <c r="Z1026" s="1" t="n">
        <f aca="false">(((0.192*(N1026)+1.5378)-(L1026))/((0.192*(N1026)+1.5378)-(0.073*(N1026)-2.5946)))*(O1026)</f>
        <v>-0.0187866185246815</v>
      </c>
      <c r="AA1026" s="1" t="n">
        <f aca="false">(((0.1992*(N1026)+1.3041)-(M1026))/((0.1992*(N1026)+1.3041)-(0.0588*(N1026)-2.156)))*(O1026)</f>
        <v>0.126863049599566</v>
      </c>
      <c r="AB1026" s="2" t="n">
        <v>0.00117824074074074</v>
      </c>
      <c r="AC1026" s="1" t="n">
        <v>43.184967</v>
      </c>
      <c r="AD1026" s="1" t="n">
        <v>0.01888</v>
      </c>
      <c r="AE1026" s="1" t="n">
        <v>-0.00309</v>
      </c>
      <c r="AP1026" s="1" t="n">
        <f aca="false">AVERAGE(P1021:P1031)</f>
        <v>59.8692759498793</v>
      </c>
      <c r="AQ1026" s="1" t="n">
        <f aca="false">AVERAGE(Q1021:Q1031)</f>
        <v>58.5425413480723</v>
      </c>
      <c r="AR1026" s="1" t="n">
        <f aca="false">AVERAGE(R1021:R1031)</f>
        <v>58.8218384291949</v>
      </c>
      <c r="AS1026" s="1" t="n">
        <f aca="false">AVERAGE(S1021:S1031)</f>
        <v>30.8275138790717</v>
      </c>
      <c r="AT1026" s="1" t="n">
        <f aca="false">AVERAGE(T1021:T1031)</f>
        <v>3.32893191837237</v>
      </c>
      <c r="AU1026" s="1" t="n">
        <f aca="false">AVERAGE(U1021:U1031)</f>
        <v>0.690384501468632</v>
      </c>
      <c r="AV1026" s="1" t="n">
        <f aca="false">AVERAGE(V1021:V1031)</f>
        <v>-0.163248437872504</v>
      </c>
      <c r="AW1026" s="1" t="n">
        <f aca="false">AVERAGE(W1021:W1031)</f>
        <v>0.957301572712343</v>
      </c>
      <c r="AX1026" s="1" t="n">
        <f aca="false">AVERAGE(X1021:X1031)</f>
        <v>0.121724632619473</v>
      </c>
      <c r="AY1026" s="1" t="n">
        <f aca="false">AVERAGE(Y1021:Y1031)</f>
        <v>-0.109329834518875</v>
      </c>
      <c r="AZ1026" s="1" t="n">
        <f aca="false">AVERAGE(Z1021:Z1031)</f>
        <v>-0.00617932603241866</v>
      </c>
      <c r="BA1026" s="1" t="n">
        <f aca="false">AVERAGE(AA1021:AA1031)</f>
        <v>0.126195692276501</v>
      </c>
    </row>
    <row r="1027" customFormat="false" ht="12.75" hidden="false" customHeight="false" outlineLevel="0" collapsed="false">
      <c r="A1027" s="1" t="s">
        <v>1051</v>
      </c>
      <c r="B1027" s="1" t="n">
        <v>-0.792969</v>
      </c>
      <c r="C1027" s="1" t="n">
        <v>-1.085938</v>
      </c>
      <c r="D1027" s="1" t="n">
        <v>-0.836914</v>
      </c>
      <c r="E1027" s="1" t="n">
        <v>2.65918</v>
      </c>
      <c r="F1027" s="1" t="n">
        <v>6.973633</v>
      </c>
      <c r="G1027" s="1" t="n">
        <v>6.821289</v>
      </c>
      <c r="H1027" s="1" t="n">
        <v>7.155273</v>
      </c>
      <c r="I1027" s="1" t="n">
        <v>7.057617</v>
      </c>
      <c r="J1027" s="1" t="n">
        <v>6.740234</v>
      </c>
      <c r="K1027" s="1" t="n">
        <v>6.883789</v>
      </c>
      <c r="L1027" s="1" t="n">
        <v>6.932617</v>
      </c>
      <c r="M1027" s="1" t="n">
        <v>6.882813</v>
      </c>
      <c r="N1027" s="1" t="n">
        <v>28.09</v>
      </c>
      <c r="O1027" s="1" t="n">
        <v>55.86</v>
      </c>
      <c r="P1027" s="1" t="n">
        <f aca="false">(((0.194*(N1027)+1.7015)-(B1027))/((0.194*(N1027)+1.7015)-(0.064*(N1027)-2.0609)))*(O1027)</f>
        <v>59.8518868021742</v>
      </c>
      <c r="Q1027" s="1" t="n">
        <f aca="false">(((0.1977*(N1027)+1.1648)-(C1027))/((0.1977*(N1027)+1.1648)-(0.0625*(N1027)-2.4843)))*(O1027)</f>
        <v>58.5398798071888</v>
      </c>
      <c r="R1027" s="1" t="n">
        <f aca="false">(((0.1889*(N1027)+1.2516)-(D1027))/((0.1889*(N1027)+1.2516)-(0.0658*(N1027)-2.315)))*(O1027)</f>
        <v>58.8041874564647</v>
      </c>
      <c r="S1027" s="1" t="n">
        <f aca="false">(((0.1873*(N1027)+1.5382)-(E1027))/((0.1873*(N1027)+1.5382)-(0.06*(N1027)-2.2513)))*(O1027)</f>
        <v>31.4004973852591</v>
      </c>
      <c r="T1027" s="1" t="n">
        <f aca="false">(((0.2036*(N1027)+1.6124)-(F1027))/((0.2036*(N1027)+1.6124)-(0.0705*(N1027)-2.1738)))*(O1027)</f>
        <v>2.65672386062472</v>
      </c>
      <c r="U1027" s="1" t="n">
        <f aca="false">(((0.1989*(N1027)+1.3186)-(G1027))/((0.1989*(N1027)+1.3186)-(0.066*(N1027)-2.3887)))*(O1027)</f>
        <v>0.633731474434174</v>
      </c>
      <c r="V1027" s="1" t="n">
        <f aca="false">(((0.2032*(N1027)+1.4275)-(H1027))/((0.2032*(N1027)+1.4275)-(0.0688*(N1027)-2.3002)))*(O1027)</f>
        <v>-0.148044341220497</v>
      </c>
      <c r="W1027" s="1" t="n">
        <f aca="false">(((0.2087*(N1027)+1.3252)-(I1027))/((0.2087*(N1027)+1.3252)-(0.0688*(N1027)-2.3857)))*(O1027)</f>
        <v>0.950162853071794</v>
      </c>
      <c r="X1027" s="1" t="n">
        <f aca="false">(((0.1997*(N1027)+1.1468)-(J1027))/((0.1997*(N1027)+1.1468)-(0.0604*(N1027)-2.3464)))*(O1027)</f>
        <v>0.121726689635899</v>
      </c>
      <c r="Y1027" s="1" t="n">
        <f aca="false">(((0.199*(N1027)+1.2782)-(K1027))/((0.199*(N1027)+1.2782)-(0.0699*(N1027)-2.5167)))*(O1027)</f>
        <v>-0.118015266558408</v>
      </c>
      <c r="Z1027" s="1" t="n">
        <f aca="false">(((0.192*(N1027)+1.5378)-(L1027))/((0.192*(N1027)+1.5378)-(0.073*(N1027)-2.5946)))*(O1027)</f>
        <v>-0.0114856931871229</v>
      </c>
      <c r="AA1027" s="1" t="n">
        <f aca="false">(((0.1992*(N1027)+1.3041)-(M1027))/((0.1992*(N1027)+1.3041)-(0.0588*(N1027)-2.156)))*(O1027)</f>
        <v>0.126863049599566</v>
      </c>
      <c r="AB1027" s="2" t="n">
        <v>0.00117939814814815</v>
      </c>
      <c r="AC1027" s="1" t="n">
        <v>57.578201</v>
      </c>
      <c r="AD1027" s="1" t="n">
        <v>0.017855</v>
      </c>
      <c r="AE1027" s="1" t="n">
        <v>-0.00309</v>
      </c>
      <c r="AP1027" s="1" t="n">
        <f aca="false">AVERAGE(P1022:P1032)</f>
        <v>59.8679382704454</v>
      </c>
      <c r="AQ1027" s="1" t="n">
        <f aca="false">AVERAGE(Q1022:Q1032)</f>
        <v>58.5405433171246</v>
      </c>
      <c r="AR1027" s="1" t="n">
        <f aca="false">AVERAGE(R1022:R1032)</f>
        <v>58.8317222799144</v>
      </c>
      <c r="AS1027" s="1" t="n">
        <f aca="false">AVERAGE(S1022:S1032)</f>
        <v>30.9022508881166</v>
      </c>
      <c r="AT1027" s="1" t="n">
        <f aca="false">AVERAGE(T1022:T1032)</f>
        <v>3.3533153572437</v>
      </c>
      <c r="AU1027" s="1" t="n">
        <f aca="false">AVERAGE(U1022:U1032)</f>
        <v>0.669722905610282</v>
      </c>
      <c r="AV1027" s="1" t="n">
        <f aca="false">AVERAGE(V1022:V1032)</f>
        <v>-0.167214606247716</v>
      </c>
      <c r="AW1027" s="1" t="n">
        <f aca="false">AVERAGE(W1022:W1032)</f>
        <v>0.956652235677726</v>
      </c>
      <c r="AX1027" s="1" t="n">
        <f aca="false">AVERAGE(X1022:X1032)</f>
        <v>0.121724632619473</v>
      </c>
      <c r="AY1027" s="1" t="n">
        <f aca="false">AVERAGE(Y1022:Y1032)</f>
        <v>-0.110666212740983</v>
      </c>
      <c r="AZ1027" s="1" t="n">
        <f aca="false">AVERAGE(Z1022:Z1032)</f>
        <v>-0.00617932603241866</v>
      </c>
      <c r="BA1027" s="1" t="n">
        <f aca="false">AVERAGE(AA1022:AA1032)</f>
        <v>0.126865107227487</v>
      </c>
    </row>
    <row r="1028" customFormat="false" ht="12.75" hidden="false" customHeight="false" outlineLevel="0" collapsed="false">
      <c r="A1028" s="1" t="s">
        <v>1052</v>
      </c>
      <c r="B1028" s="1" t="n">
        <v>-0.789063</v>
      </c>
      <c r="C1028" s="1" t="n">
        <v>-1.080078</v>
      </c>
      <c r="D1028" s="1" t="n">
        <v>-0.835938</v>
      </c>
      <c r="E1028" s="1" t="n">
        <v>2.530273</v>
      </c>
      <c r="F1028" s="1" t="n">
        <v>6.928711</v>
      </c>
      <c r="G1028" s="1" t="n">
        <v>6.820313</v>
      </c>
      <c r="H1028" s="1" t="n">
        <v>7.168945</v>
      </c>
      <c r="I1028" s="1" t="n">
        <v>7.061523</v>
      </c>
      <c r="J1028" s="1" t="n">
        <v>6.749023</v>
      </c>
      <c r="K1028" s="1" t="n">
        <v>6.886719</v>
      </c>
      <c r="L1028" s="1" t="n">
        <v>6.9375</v>
      </c>
      <c r="M1028" s="1" t="n">
        <v>6.890625</v>
      </c>
      <c r="N1028" s="1" t="n">
        <v>28.09</v>
      </c>
      <c r="O1028" s="1" t="n">
        <v>55.86</v>
      </c>
      <c r="P1028" s="1" t="n">
        <f aca="false">(((0.194*(N1028)+1.7015)-(B1028))/((0.194*(N1028)+1.7015)-(0.064*(N1028)-2.0609)))*(O1028)</f>
        <v>59.8224578546284</v>
      </c>
      <c r="Q1028" s="1" t="n">
        <f aca="false">(((0.1977*(N1028)+1.1648)-(C1028))/((0.1977*(N1028)+1.1648)-(0.0625*(N1028)-2.4843)))*(O1028)</f>
        <v>58.4959231263398</v>
      </c>
      <c r="R1028" s="1" t="n">
        <f aca="false">(((0.1889*(N1028)+1.2516)-(D1028))/((0.1889*(N1028)+1.2516)-(0.0658*(N1028)-2.315)))*(O1028)</f>
        <v>58.7964261178658</v>
      </c>
      <c r="S1028" s="1" t="n">
        <f aca="false">(((0.1873*(N1028)+1.5382)-(E1028))/((0.1873*(N1028)+1.5382)-(0.06*(N1028)-2.2513)))*(O1028)</f>
        <v>32.3781478942569</v>
      </c>
      <c r="T1028" s="1" t="n">
        <f aca="false">(((0.2036*(N1028)+1.6124)-(F1028))/((0.2036*(N1028)+1.6124)-(0.0705*(N1028)-2.1738)))*(O1028)</f>
        <v>2.99019228890871</v>
      </c>
      <c r="U1028" s="1" t="n">
        <f aca="false">(((0.1989*(N1028)+1.3186)-(G1028))/((0.1989*(N1028)+1.3186)-(0.066*(N1028)-2.3887)))*(O1028)</f>
        <v>0.641058891377833</v>
      </c>
      <c r="V1028" s="1" t="n">
        <f aca="false">(((0.2032*(N1028)+1.4275)-(H1028))/((0.2032*(N1028)+1.4275)-(0.0688*(N1028)-2.3002)))*(O1028)</f>
        <v>-0.249832736149667</v>
      </c>
      <c r="W1028" s="1" t="n">
        <f aca="false">(((0.2087*(N1028)+1.3252)-(I1028))/((0.2087*(N1028)+1.3252)-(0.0688*(N1028)-2.3857)))*(O1028)</f>
        <v>0.921606645262836</v>
      </c>
      <c r="X1028" s="1" t="n">
        <f aca="false">(((0.1997*(N1028)+1.1468)-(J1028))/((0.1997*(N1028)+1.1468)-(0.0604*(N1028)-2.3464)))*(O1028)</f>
        <v>0.0554365926528143</v>
      </c>
      <c r="Y1028" s="1" t="n">
        <f aca="false">(((0.199*(N1028)+1.2782)-(K1028))/((0.199*(N1028)+1.2782)-(0.0699*(N1028)-2.5167)))*(O1028)</f>
        <v>-0.140069270705111</v>
      </c>
      <c r="Z1028" s="1" t="n">
        <f aca="false">(((0.192*(N1028)+1.5378)-(L1028))/((0.192*(N1028)+1.5378)-(0.073*(N1028)-2.5946)))*(O1028)</f>
        <v>-0.0479753742754311</v>
      </c>
      <c r="AA1028" s="1" t="n">
        <f aca="false">(((0.1992*(N1028)+1.3041)-(M1028))/((0.1992*(N1028)+1.3041)-(0.0588*(N1028)-2.156)))*(O1028)</f>
        <v>0.0679243553698996</v>
      </c>
      <c r="AB1028" s="2" t="n">
        <v>0.00118055555555556</v>
      </c>
      <c r="AC1028" s="1" t="n">
        <v>41.291107</v>
      </c>
      <c r="AD1028" s="1" t="n">
        <v>0.020418</v>
      </c>
      <c r="AE1028" s="1" t="n">
        <v>-0.002579</v>
      </c>
      <c r="AP1028" s="1" t="n">
        <f aca="false">AVERAGE(P1023:P1033)</f>
        <v>59.8686074526302</v>
      </c>
      <c r="AQ1028" s="1" t="n">
        <f aca="false">AVERAGE(Q1023:Q1033)</f>
        <v>58.541208872826</v>
      </c>
      <c r="AR1028" s="1" t="n">
        <f aca="false">AVERAGE(R1023:R1033)</f>
        <v>58.8458417568309</v>
      </c>
      <c r="AS1028" s="1" t="n">
        <f aca="false">AVERAGE(S1023:S1033)</f>
        <v>30.7743220719277</v>
      </c>
      <c r="AT1028" s="1" t="n">
        <f aca="false">AVERAGE(T1023:T1033)</f>
        <v>3.25973348424566</v>
      </c>
      <c r="AU1028" s="1" t="n">
        <f aca="false">AVERAGE(U1023:U1033)</f>
        <v>0.673722408524758</v>
      </c>
      <c r="AV1028" s="1" t="n">
        <f aca="false">AVERAGE(V1023:V1033)</f>
        <v>-0.170519520953546</v>
      </c>
      <c r="AW1028" s="1" t="n">
        <f aca="false">AVERAGE(W1023:W1033)</f>
        <v>0.956652235677726</v>
      </c>
      <c r="AX1028" s="1" t="n">
        <f aca="false">AVERAGE(X1023:X1033)</f>
        <v>0.125072769687175</v>
      </c>
      <c r="AY1028" s="1" t="n">
        <f aca="false">AVERAGE(Y1023:Y1033)</f>
        <v>-0.107324925050994</v>
      </c>
      <c r="AZ1028" s="1" t="n">
        <f aca="false">AVERAGE(Z1023:Z1033)</f>
        <v>-0.00286276164254814</v>
      </c>
      <c r="BA1028" s="1" t="n">
        <f aca="false">AVERAGE(AA1023:AA1033)</f>
        <v>0.125524905573566</v>
      </c>
    </row>
    <row r="1029" customFormat="false" ht="12.75" hidden="false" customHeight="false" outlineLevel="0" collapsed="false">
      <c r="A1029" s="1" t="s">
        <v>1053</v>
      </c>
      <c r="B1029" s="1" t="n">
        <v>-0.796875</v>
      </c>
      <c r="C1029" s="1" t="n">
        <v>-1.087891</v>
      </c>
      <c r="D1029" s="1" t="n">
        <v>-0.845703</v>
      </c>
      <c r="E1029" s="1" t="n">
        <v>2.710938</v>
      </c>
      <c r="F1029" s="1" t="n">
        <v>6.893555</v>
      </c>
      <c r="G1029" s="1" t="n">
        <v>6.825195</v>
      </c>
      <c r="H1029" s="1" t="n">
        <v>7.154297</v>
      </c>
      <c r="I1029" s="1" t="n">
        <v>7.052734</v>
      </c>
      <c r="J1029" s="1" t="n">
        <v>6.738281</v>
      </c>
      <c r="K1029" s="1" t="n">
        <v>6.879883</v>
      </c>
      <c r="L1029" s="1" t="n">
        <v>6.928711</v>
      </c>
      <c r="M1029" s="1" t="n">
        <v>6.879883</v>
      </c>
      <c r="N1029" s="1" t="n">
        <v>28.09</v>
      </c>
      <c r="O1029" s="1" t="n">
        <v>55.86</v>
      </c>
      <c r="P1029" s="1" t="n">
        <f aca="false">(((0.194*(N1029)+1.7015)-(B1029))/((0.194*(N1029)+1.7015)-(0.064*(N1029)-2.0609)))*(O1029)</f>
        <v>59.8813157497201</v>
      </c>
      <c r="Q1029" s="1" t="n">
        <f aca="false">(((0.1977*(N1029)+1.1648)-(C1029))/((0.1977*(N1029)+1.1648)-(0.0625*(N1029)-2.4843)))*(O1029)</f>
        <v>58.5545295337584</v>
      </c>
      <c r="R1029" s="1" t="n">
        <f aca="false">(((0.1889*(N1029)+1.2516)-(D1029))/((0.1889*(N1029)+1.2516)-(0.0658*(N1029)-2.315)))*(O1029)</f>
        <v>58.874079264811</v>
      </c>
      <c r="S1029" s="1" t="n">
        <f aca="false">(((0.1873*(N1029)+1.5382)-(E1029))/((0.1873*(N1029)+1.5382)-(0.06*(N1029)-2.2513)))*(O1029)</f>
        <v>31.0079567548457</v>
      </c>
      <c r="T1029" s="1" t="n">
        <f aca="false">(((0.2036*(N1029)+1.6124)-(F1029))/((0.2036*(N1029)+1.6124)-(0.0705*(N1029)-2.1738)))*(O1029)</f>
        <v>3.25116499859999</v>
      </c>
      <c r="U1029" s="1" t="n">
        <f aca="false">(((0.1989*(N1029)+1.3186)-(G1029))/((0.1989*(N1029)+1.3186)-(0.066*(N1029)-2.3887)))*(O1029)</f>
        <v>0.604406791460904</v>
      </c>
      <c r="V1029" s="1" t="n">
        <f aca="false">(((0.2032*(N1029)+1.4275)-(H1029))/((0.2032*(N1029)+1.4275)-(0.0688*(N1029)-2.3002)))*(O1029)</f>
        <v>-0.140777995883243</v>
      </c>
      <c r="W1029" s="1" t="n">
        <f aca="false">(((0.2087*(N1029)+1.3252)-(I1029))/((0.2087*(N1029)+1.3252)-(0.0688*(N1029)-2.3857)))*(O1029)</f>
        <v>0.985861768261529</v>
      </c>
      <c r="X1029" s="1" t="n">
        <f aca="false">(((0.1997*(N1029)+1.1468)-(J1029))/((0.1997*(N1029)+1.1468)-(0.0604*(N1029)-2.3464)))*(O1029)</f>
        <v>0.13645698425508</v>
      </c>
      <c r="Y1029" s="1" t="n">
        <f aca="false">(((0.199*(N1029)+1.2782)-(K1029))/((0.199*(N1029)+1.2782)-(0.0699*(N1029)-2.5167)))*(O1029)</f>
        <v>-0.088614945672055</v>
      </c>
      <c r="Z1029" s="1" t="n">
        <f aca="false">(((0.192*(N1029)+1.5378)-(L1029))/((0.192*(N1029)+1.5378)-(0.073*(N1029)-2.5946)))*(O1029)</f>
        <v>0.0177030625636267</v>
      </c>
      <c r="AA1029" s="1" t="n">
        <f aca="false">(((0.1992*(N1029)+1.3041)-(M1029))/((0.1992*(N1029)+1.3041)-(0.0588*(N1029)-2.156)))*(O1029)</f>
        <v>0.148968832253543</v>
      </c>
      <c r="AB1029" s="2" t="n">
        <v>0.00118171296296296</v>
      </c>
      <c r="AC1029" s="1" t="n">
        <v>10.610779</v>
      </c>
      <c r="AD1029" s="1" t="n">
        <v>0.019393</v>
      </c>
      <c r="AE1029" s="1" t="n">
        <v>-0.002579</v>
      </c>
      <c r="AP1029" s="1" t="n">
        <f aca="false">AVERAGE(P1024:P1034)</f>
        <v>59.859912193842</v>
      </c>
      <c r="AQ1029" s="1" t="n">
        <f aca="false">AVERAGE(Q1024:Q1034)</f>
        <v>58.5372134928524</v>
      </c>
      <c r="AR1029" s="1" t="n">
        <f aca="false">AVERAGE(R1024:R1034)</f>
        <v>58.8543137321514</v>
      </c>
      <c r="AS1029" s="1" t="n">
        <f aca="false">AVERAGE(S1024:S1034)</f>
        <v>30.9056175629184</v>
      </c>
      <c r="AT1029" s="1" t="n">
        <f aca="false">AVERAGE(T1024:T1034)</f>
        <v>3.25182567021117</v>
      </c>
      <c r="AU1029" s="1" t="n">
        <f aca="false">AVERAGE(U1024:U1034)</f>
        <v>0.651727190022229</v>
      </c>
      <c r="AV1029" s="1" t="n">
        <f aca="false">AVERAGE(V1024:V1034)</f>
        <v>-0.179773011401652</v>
      </c>
      <c r="AW1029" s="1" t="n">
        <f aca="false">AVERAGE(W1024:W1034)</f>
        <v>0.950810860859664</v>
      </c>
      <c r="AX1029" s="1" t="n">
        <f aca="false">AVERAGE(X1024:X1034)</f>
        <v>0.115698260166466</v>
      </c>
      <c r="AY1029" s="1" t="n">
        <f aca="false">AVERAGE(Y1024:Y1034)</f>
        <v>-0.115343194383636</v>
      </c>
      <c r="AZ1029" s="1" t="n">
        <f aca="false">AVERAGE(Z1024:Z1034)</f>
        <v>-0.0114877312234154</v>
      </c>
      <c r="BA1029" s="1" t="n">
        <f aca="false">AVERAGE(AA1024:AA1034)</f>
        <v>0.119496741634818</v>
      </c>
    </row>
    <row r="1030" customFormat="false" ht="12.75" hidden="false" customHeight="false" outlineLevel="0" collapsed="false">
      <c r="A1030" s="1" t="s">
        <v>1054</v>
      </c>
      <c r="B1030" s="1" t="n">
        <v>-0.793945</v>
      </c>
      <c r="C1030" s="1" t="n">
        <v>-1.085938</v>
      </c>
      <c r="D1030" s="1" t="n">
        <v>-0.847656</v>
      </c>
      <c r="E1030" s="1" t="n">
        <v>2.990234</v>
      </c>
      <c r="F1030" s="1" t="n">
        <v>6.879883</v>
      </c>
      <c r="G1030" s="1" t="n">
        <v>6.816406</v>
      </c>
      <c r="H1030" s="1" t="n">
        <v>7.158203</v>
      </c>
      <c r="I1030" s="1" t="n">
        <v>7.058594</v>
      </c>
      <c r="J1030" s="1" t="n">
        <v>6.739258</v>
      </c>
      <c r="K1030" s="1" t="n">
        <v>6.881836</v>
      </c>
      <c r="L1030" s="1" t="n">
        <v>6.930664</v>
      </c>
      <c r="M1030" s="1" t="n">
        <v>6.882813</v>
      </c>
      <c r="N1030" s="1" t="n">
        <v>28.09</v>
      </c>
      <c r="O1030" s="1" t="n">
        <v>55.86</v>
      </c>
      <c r="P1030" s="1" t="n">
        <f aca="false">(((0.194*(N1030)+1.7015)-(B1030))/((0.194*(N1030)+1.7015)-(0.064*(N1030)-2.0609)))*(O1030)</f>
        <v>59.8592402719143</v>
      </c>
      <c r="Q1030" s="1" t="n">
        <f aca="false">(((0.1977*(N1030)+1.1648)-(C1030))/((0.1977*(N1030)+1.1648)-(0.0625*(N1030)-2.4843)))*(O1030)</f>
        <v>58.5398798071888</v>
      </c>
      <c r="R1030" s="1" t="n">
        <f aca="false">(((0.1889*(N1030)+1.2516)-(D1030))/((0.1889*(N1030)+1.2516)-(0.0658*(N1030)-2.315)))*(O1030)</f>
        <v>58.8896098942</v>
      </c>
      <c r="S1030" s="1" t="n">
        <f aca="false">(((0.1873*(N1030)+1.5382)-(E1030))/((0.1873*(N1030)+1.5382)-(0.06*(N1030)-2.2513)))*(O1030)</f>
        <v>28.889732945735</v>
      </c>
      <c r="T1030" s="1" t="n">
        <f aca="false">(((0.2036*(N1030)+1.6124)-(F1030))/((0.2036*(N1030)+1.6124)-(0.0705*(N1030)-2.1738)))*(O1030)</f>
        <v>3.35265603531916</v>
      </c>
      <c r="U1030" s="1" t="n">
        <f aca="false">(((0.1989*(N1030)+1.3186)-(G1030))/((0.1989*(N1030)+1.3186)-(0.066*(N1030)-2.3887)))*(O1030)</f>
        <v>0.670391081950432</v>
      </c>
      <c r="V1030" s="1" t="n">
        <f aca="false">(((0.2032*(N1030)+1.4275)-(H1030))/((0.2032*(N1030)+1.4275)-(0.0688*(N1030)-2.3002)))*(O1030)</f>
        <v>-0.169858267284166</v>
      </c>
      <c r="W1030" s="1" t="n">
        <f aca="false">(((0.2087*(N1030)+1.3252)-(I1030))/((0.2087*(N1030)+1.3252)-(0.0688*(N1030)-2.3857)))*(O1030)</f>
        <v>0.943020145691004</v>
      </c>
      <c r="X1030" s="1" t="n">
        <f aca="false">(((0.1997*(N1030)+1.1468)-(J1030))/((0.1997*(N1030)+1.1468)-(0.0604*(N1030)-2.3464)))*(O1030)</f>
        <v>0.129088065748706</v>
      </c>
      <c r="Y1030" s="1" t="n">
        <f aca="false">(((0.199*(N1030)+1.2782)-(K1030))/((0.199*(N1030)+1.2782)-(0.0699*(N1030)-2.5167)))*(O1030)</f>
        <v>-0.103315106115228</v>
      </c>
      <c r="Z1030" s="1" t="n">
        <f aca="false">(((0.192*(N1030)+1.5378)-(L1030))/((0.192*(N1030)+1.5378)-(0.073*(N1030)-2.5946)))*(O1030)</f>
        <v>0.00310868468824855</v>
      </c>
      <c r="AA1030" s="1" t="n">
        <f aca="false">(((0.1992*(N1030)+1.3041)-(M1030))/((0.1992*(N1030)+1.3041)-(0.0588*(N1030)-2.156)))*(O1030)</f>
        <v>0.126863049599566</v>
      </c>
      <c r="AB1030" s="2" t="n">
        <v>0.00118287037037037</v>
      </c>
      <c r="AC1030" s="1" t="n">
        <v>-16.28185</v>
      </c>
      <c r="AD1030" s="1" t="n">
        <v>0.017855</v>
      </c>
      <c r="AE1030" s="1" t="n">
        <v>-0.003601</v>
      </c>
      <c r="AP1030" s="1" t="n">
        <f aca="false">AVERAGE(P1025:P1035)</f>
        <v>59.8605806910911</v>
      </c>
      <c r="AQ1030" s="1" t="n">
        <f aca="false">AVERAGE(Q1025:Q1035)</f>
        <v>58.5398770795014</v>
      </c>
      <c r="AR1030" s="1" t="n">
        <f aca="false">AVERAGE(R1025:R1035)</f>
        <v>58.8698450844669</v>
      </c>
      <c r="AS1030" s="1" t="n">
        <f aca="false">AVERAGE(S1025:S1035)</f>
        <v>31.1412758359537</v>
      </c>
      <c r="AT1030" s="1" t="n">
        <f aca="false">AVERAGE(T1025:T1035)</f>
        <v>3.31509223154703</v>
      </c>
      <c r="AU1030" s="1" t="n">
        <f aca="false">AVERAGE(U1025:U1035)</f>
        <v>0.654393752801556</v>
      </c>
      <c r="AV1030" s="1" t="n">
        <f aca="false">AVERAGE(V1025:V1035)</f>
        <v>-0.180434265071035</v>
      </c>
      <c r="AW1030" s="1" t="n">
        <f aca="false">AVERAGE(W1025:W1035)</f>
        <v>0.954704889197248</v>
      </c>
      <c r="AX1030" s="1" t="n">
        <f aca="false">AVERAGE(X1025:X1035)</f>
        <v>0.117037377859119</v>
      </c>
      <c r="AY1030" s="1" t="n">
        <f aca="false">AVERAGE(Y1025:Y1035)</f>
        <v>-0.11066552847154</v>
      </c>
      <c r="AZ1030" s="1" t="n">
        <f aca="false">AVERAGE(Z1025:Z1035)</f>
        <v>-0.00817048748811525</v>
      </c>
      <c r="BA1030" s="1" t="n">
        <f aca="false">AVERAGE(AA1025:AA1035)</f>
        <v>0.127534522178474</v>
      </c>
    </row>
    <row r="1031" customFormat="false" ht="12.75" hidden="false" customHeight="false" outlineLevel="0" collapsed="false">
      <c r="A1031" s="1" t="s">
        <v>1055</v>
      </c>
      <c r="B1031" s="1" t="n">
        <v>-0.796875</v>
      </c>
      <c r="C1031" s="1" t="n">
        <v>-1.086914</v>
      </c>
      <c r="D1031" s="1" t="n">
        <v>-0.849609</v>
      </c>
      <c r="E1031" s="1" t="n">
        <v>2.65625</v>
      </c>
      <c r="F1031" s="1" t="n">
        <v>6.826172</v>
      </c>
      <c r="G1031" s="1" t="n">
        <v>6.81543</v>
      </c>
      <c r="H1031" s="1" t="n">
        <v>7.15332</v>
      </c>
      <c r="I1031" s="1" t="n">
        <v>7.053711</v>
      </c>
      <c r="J1031" s="1" t="n">
        <v>6.737305</v>
      </c>
      <c r="K1031" s="1" t="n">
        <v>6.879883</v>
      </c>
      <c r="L1031" s="1" t="n">
        <v>6.929688</v>
      </c>
      <c r="M1031" s="1" t="n">
        <v>6.882813</v>
      </c>
      <c r="N1031" s="1" t="n">
        <v>28.09</v>
      </c>
      <c r="O1031" s="1" t="n">
        <v>55.86</v>
      </c>
      <c r="P1031" s="1" t="n">
        <f aca="false">(((0.194*(N1031)+1.7015)-(B1031))/((0.194*(N1031)+1.7015)-(0.064*(N1031)-2.0609)))*(O1031)</f>
        <v>59.8813157497201</v>
      </c>
      <c r="Q1031" s="1" t="n">
        <f aca="false">(((0.1977*(N1031)+1.1648)-(C1031))/((0.1977*(N1031)+1.1648)-(0.0625*(N1031)-2.4843)))*(O1031)</f>
        <v>58.5472009199035</v>
      </c>
      <c r="R1031" s="1" t="n">
        <f aca="false">(((0.1889*(N1031)+1.2516)-(D1031))/((0.1889*(N1031)+1.2516)-(0.0658*(N1031)-2.315)))*(O1031)</f>
        <v>58.905140523589</v>
      </c>
      <c r="S1031" s="1" t="n">
        <f aca="false">(((0.1873*(N1031)+1.5382)-(E1031))/((0.1873*(N1031)+1.5382)-(0.06*(N1031)-2.2513)))*(O1031)</f>
        <v>31.4227189557818</v>
      </c>
      <c r="T1031" s="1" t="n">
        <f aca="false">(((0.2036*(N1031)+1.6124)-(F1031))/((0.2036*(N1031)+1.6124)-(0.0705*(N1031)-2.1738)))*(O1031)</f>
        <v>3.75136764102598</v>
      </c>
      <c r="U1031" s="1" t="n">
        <f aca="false">(((0.1989*(N1031)+1.3186)-(G1031))/((0.1989*(N1031)+1.3186)-(0.066*(N1031)-2.3887)))*(O1031)</f>
        <v>0.677718498894084</v>
      </c>
      <c r="V1031" s="1" t="n">
        <f aca="false">(((0.2032*(N1031)+1.4275)-(H1031))/((0.2032*(N1031)+1.4275)-(0.0688*(N1031)-2.3002)))*(O1031)</f>
        <v>-0.133504205520035</v>
      </c>
      <c r="W1031" s="1" t="n">
        <f aca="false">(((0.2087*(N1031)+1.3252)-(I1031))/((0.2087*(N1031)+1.3252)-(0.0688*(N1031)-2.3857)))*(O1031)</f>
        <v>0.978719060880745</v>
      </c>
      <c r="X1031" s="1" t="n">
        <f aca="false">(((0.1997*(N1031)+1.1468)-(J1031))/((0.1997*(N1031)+1.1468)-(0.0604*(N1031)-2.3464)))*(O1031)</f>
        <v>0.143818360367887</v>
      </c>
      <c r="Y1031" s="1" t="n">
        <f aca="false">(((0.199*(N1031)+1.2782)-(K1031))/((0.199*(N1031)+1.2782)-(0.0699*(N1031)-2.5167)))*(O1031)</f>
        <v>-0.088614945672055</v>
      </c>
      <c r="Z1031" s="1" t="n">
        <f aca="false">(((0.192*(N1031)+1.5378)-(L1031))/((0.192*(N1031)+1.5378)-(0.073*(N1031)-2.5946)))*(O1031)</f>
        <v>0.0104021372260747</v>
      </c>
      <c r="AA1031" s="1" t="n">
        <f aca="false">(((0.1992*(N1031)+1.3041)-(M1031))/((0.1992*(N1031)+1.3041)-(0.0588*(N1031)-2.156)))*(O1031)</f>
        <v>0.126863049599566</v>
      </c>
      <c r="AB1031" s="2" t="n">
        <v>0.00118402777777778</v>
      </c>
      <c r="AC1031" s="1" t="n">
        <v>-35.22032</v>
      </c>
      <c r="AD1031" s="1" t="n">
        <v>0.019906</v>
      </c>
      <c r="AE1031" s="1" t="n">
        <v>-0.002067</v>
      </c>
      <c r="AP1031" s="1" t="n">
        <f aca="false">AVERAGE(P1026:P1036)</f>
        <v>59.8592430116572</v>
      </c>
      <c r="AQ1031" s="1" t="n">
        <f aca="false">AVERAGE(Q1026:Q1036)</f>
        <v>58.5385452861769</v>
      </c>
      <c r="AR1031" s="1" t="n">
        <f aca="false">AVERAGE(R1026:R1036)</f>
        <v>58.8860820130187</v>
      </c>
      <c r="AS1031" s="1" t="n">
        <f aca="false">AVERAGE(S1026:S1036)</f>
        <v>31.1385827718997</v>
      </c>
      <c r="AT1031" s="1" t="n">
        <f aca="false">AVERAGE(T1026:T1036)</f>
        <v>3.33024988737812</v>
      </c>
      <c r="AU1031" s="1" t="n">
        <f aca="false">AVERAGE(U1026:U1036)</f>
        <v>0.659059384529092</v>
      </c>
      <c r="AV1031" s="1" t="n">
        <f aca="false">AVERAGE(V1026:V1036)</f>
        <v>-0.181756095589259</v>
      </c>
      <c r="AW1031" s="1" t="n">
        <f aca="false">AVERAGE(W1026:W1036)</f>
        <v>0.953406879751387</v>
      </c>
      <c r="AX1031" s="1" t="n">
        <f aca="false">AVERAGE(X1026:X1036)</f>
        <v>0.117706593869374</v>
      </c>
      <c r="AY1031" s="1" t="n">
        <f aca="false">AVERAGE(Y1026:Y1036)</f>
        <v>-0.108661303273101</v>
      </c>
      <c r="AZ1031" s="1" t="n">
        <f aca="false">AVERAGE(Z1026:Z1036)</f>
        <v>-0.00684372586308088</v>
      </c>
      <c r="BA1031" s="1" t="n">
        <f aca="false">AVERAGE(AA1026:AA1036)</f>
        <v>0.130883654561328</v>
      </c>
    </row>
    <row r="1032" customFormat="false" ht="12.75" hidden="false" customHeight="false" outlineLevel="0" collapsed="false">
      <c r="A1032" s="1" t="s">
        <v>1056</v>
      </c>
      <c r="B1032" s="1" t="n">
        <v>-0.794922</v>
      </c>
      <c r="C1032" s="1" t="n">
        <v>-1.084961</v>
      </c>
      <c r="D1032" s="1" t="n">
        <v>-0.84668</v>
      </c>
      <c r="E1032" s="1" t="n">
        <v>3.018555</v>
      </c>
      <c r="F1032" s="1" t="n">
        <v>6.835938</v>
      </c>
      <c r="G1032" s="1" t="n">
        <v>6.807617</v>
      </c>
      <c r="H1032" s="1" t="n">
        <v>7.15918</v>
      </c>
      <c r="I1032" s="1" t="n">
        <v>7.054688</v>
      </c>
      <c r="J1032" s="1" t="n">
        <v>6.739258</v>
      </c>
      <c r="K1032" s="1" t="n">
        <v>6.883789</v>
      </c>
      <c r="L1032" s="1" t="n">
        <v>6.930664</v>
      </c>
      <c r="M1032" s="1" t="n">
        <v>6.879883</v>
      </c>
      <c r="N1032" s="1" t="n">
        <v>28.09</v>
      </c>
      <c r="O1032" s="1" t="n">
        <v>55.86</v>
      </c>
      <c r="P1032" s="1" t="n">
        <f aca="false">(((0.194*(N1032)+1.7015)-(B1032))/((0.194*(N1032)+1.7015)-(0.064*(N1032)-2.0609)))*(O1032)</f>
        <v>59.8666012759472</v>
      </c>
      <c r="Q1032" s="1" t="n">
        <f aca="false">(((0.1977*(N1032)+1.1648)-(C1032))/((0.1977*(N1032)+1.1648)-(0.0625*(N1032)-2.4843)))*(O1032)</f>
        <v>58.5325511933339</v>
      </c>
      <c r="R1032" s="1" t="n">
        <f aca="false">(((0.1889*(N1032)+1.2516)-(D1032))/((0.1889*(N1032)+1.2516)-(0.0658*(N1032)-2.315)))*(O1032)</f>
        <v>58.8818485556011</v>
      </c>
      <c r="S1032" s="1" t="n">
        <f aca="false">(((0.1873*(N1032)+1.5382)-(E1032))/((0.1873*(N1032)+1.5382)-(0.06*(N1032)-2.2513)))*(O1032)</f>
        <v>28.6749421270415</v>
      </c>
      <c r="T1032" s="1" t="n">
        <f aca="false">(((0.2036*(N1032)+1.6124)-(F1032))/((0.2036*(N1032)+1.6124)-(0.0705*(N1032)-2.1738)))*(O1032)</f>
        <v>3.67887192243327</v>
      </c>
      <c r="U1032" s="1" t="n">
        <f aca="false">(((0.1989*(N1032)+1.3186)-(G1032))/((0.1989*(N1032)+1.3186)-(0.066*(N1032)-2.3887)))*(O1032)</f>
        <v>0.736375372439961</v>
      </c>
      <c r="V1032" s="1" t="n">
        <f aca="false">(((0.2032*(N1032)+1.4275)-(H1032))/((0.2032*(N1032)+1.4275)-(0.0688*(N1032)-2.3002)))*(O1032)</f>
        <v>-0.177132057647374</v>
      </c>
      <c r="W1032" s="1" t="n">
        <f aca="false">(((0.2087*(N1032)+1.3252)-(I1032))/((0.2087*(N1032)+1.3252)-(0.0688*(N1032)-2.3857)))*(O1032)</f>
        <v>0.971576353499962</v>
      </c>
      <c r="X1032" s="1" t="n">
        <f aca="false">(((0.1997*(N1032)+1.1468)-(J1032))/((0.1997*(N1032)+1.1468)-(0.0604*(N1032)-2.3464)))*(O1032)</f>
        <v>0.129088065748706</v>
      </c>
      <c r="Y1032" s="1" t="n">
        <f aca="false">(((0.199*(N1032)+1.2782)-(K1032))/((0.199*(N1032)+1.2782)-(0.0699*(N1032)-2.5167)))*(O1032)</f>
        <v>-0.118015266558408</v>
      </c>
      <c r="Z1032" s="1" t="n">
        <f aca="false">(((0.192*(N1032)+1.5378)-(L1032))/((0.192*(N1032)+1.5378)-(0.073*(N1032)-2.5946)))*(O1032)</f>
        <v>0.00310868468824855</v>
      </c>
      <c r="AA1032" s="1" t="n">
        <f aca="false">(((0.1992*(N1032)+1.3041)-(M1032))/((0.1992*(N1032)+1.3041)-(0.0588*(N1032)-2.156)))*(O1032)</f>
        <v>0.148968832253543</v>
      </c>
      <c r="AB1032" s="2" t="n">
        <v>0.00118518518518519</v>
      </c>
      <c r="AC1032" s="1" t="n">
        <v>-44.68956</v>
      </c>
      <c r="AD1032" s="1" t="n">
        <v>0.019393</v>
      </c>
      <c r="AE1032" s="1" t="n">
        <v>-0.00309</v>
      </c>
      <c r="AP1032" s="1" t="n">
        <f aca="false">AVERAGE(P1027:P1037)</f>
        <v>59.8605806910911</v>
      </c>
      <c r="AQ1032" s="1" t="n">
        <f aca="false">AVERAGE(Q1027:Q1037)</f>
        <v>58.5405426352028</v>
      </c>
      <c r="AR1032" s="1" t="n">
        <f aca="false">AVERAGE(R1027:R1037)</f>
        <v>58.9037315398959</v>
      </c>
      <c r="AS1032" s="1" t="n">
        <f aca="false">AVERAGE(S1027:S1037)</f>
        <v>30.9433232175489</v>
      </c>
      <c r="AT1032" s="1" t="n">
        <f aca="false">AVERAGE(T1027:T1037)</f>
        <v>3.44887452117202</v>
      </c>
      <c r="AU1032" s="1" t="n">
        <f aca="false">AVERAGE(U1027:U1037)</f>
        <v>0.68238686065774</v>
      </c>
      <c r="AV1032" s="1" t="n">
        <f aca="false">AVERAGE(V1027:V1037)</f>
        <v>-0.167215283068258</v>
      </c>
      <c r="AW1032" s="1" t="n">
        <f aca="false">AVERAGE(W1027:W1037)</f>
        <v>0.954704889197249</v>
      </c>
      <c r="AX1032" s="1" t="n">
        <f aca="false">AVERAGE(X1027:X1037)</f>
        <v>0.119045711562027</v>
      </c>
      <c r="AY1032" s="1" t="n">
        <f aca="false">AVERAGE(Y1027:Y1037)</f>
        <v>-0.108661303273101</v>
      </c>
      <c r="AZ1032" s="1" t="n">
        <f aca="false">AVERAGE(Z1027:Z1037)</f>
        <v>-0.0055169642380465</v>
      </c>
      <c r="BA1032" s="1" t="n">
        <f aca="false">AVERAGE(AA1027:AA1037)</f>
        <v>0.132223856215249</v>
      </c>
    </row>
    <row r="1033" customFormat="false" ht="12.75" hidden="false" customHeight="false" outlineLevel="0" collapsed="false">
      <c r="A1033" s="1" t="s">
        <v>1057</v>
      </c>
      <c r="B1033" s="1" t="n">
        <v>-0.794922</v>
      </c>
      <c r="C1033" s="1" t="n">
        <v>-1.086914</v>
      </c>
      <c r="D1033" s="1" t="n">
        <v>-0.852539</v>
      </c>
      <c r="E1033" s="1" t="n">
        <v>2.594727</v>
      </c>
      <c r="F1033" s="1" t="n">
        <v>6.922852</v>
      </c>
      <c r="G1033" s="1" t="n">
        <v>6.811523</v>
      </c>
      <c r="H1033" s="1" t="n">
        <v>7.160156</v>
      </c>
      <c r="I1033" s="1" t="n">
        <v>7.055664</v>
      </c>
      <c r="J1033" s="1" t="n">
        <v>6.737305</v>
      </c>
      <c r="K1033" s="1" t="n">
        <v>6.879883</v>
      </c>
      <c r="L1033" s="1" t="n">
        <v>6.929688</v>
      </c>
      <c r="M1033" s="1" t="n">
        <v>6.882813</v>
      </c>
      <c r="N1033" s="1" t="n">
        <v>28.09</v>
      </c>
      <c r="O1033" s="1" t="n">
        <v>55.86</v>
      </c>
      <c r="P1033" s="1" t="n">
        <f aca="false">(((0.194*(N1033)+1.7015)-(B1033))/((0.194*(N1033)+1.7015)-(0.064*(N1033)-2.0609)))*(O1033)</f>
        <v>59.8666012759472</v>
      </c>
      <c r="Q1033" s="1" t="n">
        <f aca="false">(((0.1977*(N1033)+1.1648)-(C1033))/((0.1977*(N1033)+1.1648)-(0.0625*(N1033)-2.4843)))*(O1033)</f>
        <v>58.5472009199035</v>
      </c>
      <c r="R1033" s="1" t="n">
        <f aca="false">(((0.1889*(N1033)+1.2516)-(D1033))/((0.1889*(N1033)+1.2516)-(0.0658*(N1033)-2.315)))*(O1033)</f>
        <v>58.9284404437681</v>
      </c>
      <c r="S1033" s="1" t="n">
        <f aca="false">(((0.1873*(N1033)+1.5382)-(E1033))/((0.1873*(N1033)+1.5382)-(0.06*(N1033)-2.2513)))*(O1033)</f>
        <v>31.8893188476811</v>
      </c>
      <c r="T1033" s="1" t="n">
        <f aca="false">(((0.2036*(N1033)+1.6124)-(F1033))/((0.2036*(N1033)+1.6124)-(0.0705*(N1033)-2.1738)))*(O1033)</f>
        <v>3.03368526609842</v>
      </c>
      <c r="U1033" s="1" t="n">
        <f aca="false">(((0.1989*(N1033)+1.3186)-(G1033))/((0.1989*(N1033)+1.3186)-(0.066*(N1033)-2.3887)))*(O1033)</f>
        <v>0.707050689466684</v>
      </c>
      <c r="V1033" s="1" t="n">
        <f aca="false">(((0.2032*(N1033)+1.4275)-(H1033))/((0.2032*(N1033)+1.4275)-(0.0688*(N1033)-2.3002)))*(O1033)</f>
        <v>-0.18439840298462</v>
      </c>
      <c r="W1033" s="1" t="n">
        <f aca="false">(((0.2087*(N1033)+1.3252)-(I1033))/((0.2087*(N1033)+1.3252)-(0.0688*(N1033)-2.3857)))*(O1033)</f>
        <v>0.964440956976266</v>
      </c>
      <c r="X1033" s="1" t="n">
        <f aca="false">(((0.1997*(N1033)+1.1468)-(J1033))/((0.1997*(N1033)+1.1468)-(0.0604*(N1033)-2.3464)))*(O1033)</f>
        <v>0.143818360367887</v>
      </c>
      <c r="Y1033" s="1" t="n">
        <f aca="false">(((0.199*(N1033)+1.2782)-(K1033))/((0.199*(N1033)+1.2782)-(0.0699*(N1033)-2.5167)))*(O1033)</f>
        <v>-0.088614945672055</v>
      </c>
      <c r="Z1033" s="1" t="n">
        <f aca="false">(((0.192*(N1033)+1.5378)-(L1033))/((0.192*(N1033)+1.5378)-(0.073*(N1033)-2.5946)))*(O1033)</f>
        <v>0.0104021372260747</v>
      </c>
      <c r="AA1033" s="1" t="n">
        <f aca="false">(((0.1992*(N1033)+1.3041)-(M1033))/((0.1992*(N1033)+1.3041)-(0.0588*(N1033)-2.156)))*(O1033)</f>
        <v>0.126863049599566</v>
      </c>
      <c r="AB1033" s="2" t="n">
        <v>0.00118634259259259</v>
      </c>
      <c r="AC1033" s="1" t="n">
        <v>-37.11418</v>
      </c>
      <c r="AD1033" s="1" t="n">
        <v>0.01683</v>
      </c>
      <c r="AE1033" s="1" t="n">
        <v>-0.004624</v>
      </c>
      <c r="AP1033" s="1" t="n">
        <f aca="false">AVERAGE(P1028:P1038)</f>
        <v>59.8605806910911</v>
      </c>
      <c r="AQ1033" s="1" t="n">
        <f aca="false">AVERAGE(Q1028:Q1038)</f>
        <v>58.5392101599565</v>
      </c>
      <c r="AR1033" s="1" t="n">
        <f aca="false">AVERAGE(R1028:R1038)</f>
        <v>58.9199691913741</v>
      </c>
      <c r="AS1033" s="1" t="n">
        <f aca="false">AVERAGE(S1028:S1038)</f>
        <v>30.6766933289551</v>
      </c>
      <c r="AT1033" s="1" t="n">
        <f aca="false">AVERAGE(T1028:T1038)</f>
        <v>3.50489191555461</v>
      </c>
      <c r="AU1033" s="1" t="n">
        <f aca="false">AVERAGE(U1028:U1038)</f>
        <v>0.697716695975495</v>
      </c>
      <c r="AV1033" s="1" t="n">
        <f aca="false">AVERAGE(V1028:V1038)</f>
        <v>-0.16457162203181</v>
      </c>
      <c r="AW1033" s="1" t="n">
        <f aca="false">AVERAGE(W1028:W1038)</f>
        <v>0.955353561608493</v>
      </c>
      <c r="AX1033" s="1" t="n">
        <f aca="false">AVERAGE(X1028:X1038)</f>
        <v>0.119714927572282</v>
      </c>
      <c r="AY1033" s="1" t="n">
        <f aca="false">AVERAGE(Y1028:Y1038)</f>
        <v>-0.106656393805219</v>
      </c>
      <c r="AZ1033" s="1" t="n">
        <f aca="false">AVERAGE(Z1028:Z1038)</f>
        <v>-0.00419020261301273</v>
      </c>
      <c r="BA1033" s="1" t="n">
        <f aca="false">AVERAGE(AA1028:AA1038)</f>
        <v>0.134233472820156</v>
      </c>
    </row>
    <row r="1034" customFormat="false" ht="12.75" hidden="false" customHeight="false" outlineLevel="0" collapsed="false">
      <c r="A1034" s="1" t="s">
        <v>1058</v>
      </c>
      <c r="B1034" s="1" t="n">
        <v>-0.790039</v>
      </c>
      <c r="C1034" s="1" t="n">
        <v>-1.084961</v>
      </c>
      <c r="D1034" s="1" t="n">
        <v>-0.851563</v>
      </c>
      <c r="E1034" s="1" t="n">
        <v>2.918945</v>
      </c>
      <c r="F1034" s="1" t="n">
        <v>6.880859</v>
      </c>
      <c r="G1034" s="1" t="n">
        <v>6.819336</v>
      </c>
      <c r="H1034" s="1" t="n">
        <v>7.164063</v>
      </c>
      <c r="I1034" s="1" t="n">
        <v>7.060547</v>
      </c>
      <c r="J1034" s="1" t="n">
        <v>6.74707</v>
      </c>
      <c r="K1034" s="1" t="n">
        <v>6.887695</v>
      </c>
      <c r="L1034" s="1" t="n">
        <v>6.938477</v>
      </c>
      <c r="M1034" s="1" t="n">
        <v>6.885742</v>
      </c>
      <c r="N1034" s="1" t="n">
        <v>28.09</v>
      </c>
      <c r="O1034" s="1" t="n">
        <v>55.86</v>
      </c>
      <c r="P1034" s="1" t="n">
        <f aca="false">(((0.194*(N1034)+1.7015)-(B1034))/((0.194*(N1034)+1.7015)-(0.064*(N1034)-2.0609)))*(O1034)</f>
        <v>59.8298113243684</v>
      </c>
      <c r="Q1034" s="1" t="n">
        <f aca="false">(((0.1977*(N1034)+1.1648)-(C1034))/((0.1977*(N1034)+1.1648)-(0.0625*(N1034)-2.4843)))*(O1034)</f>
        <v>58.5325511933339</v>
      </c>
      <c r="R1034" s="1" t="n">
        <f aca="false">(((0.1889*(N1034)+1.2516)-(D1034))/((0.1889*(N1034)+1.2516)-(0.0658*(N1034)-2.315)))*(O1034)</f>
        <v>58.9206791051692</v>
      </c>
      <c r="S1034" s="1" t="n">
        <f aca="false">(((0.1873*(N1034)+1.5382)-(E1034))/((0.1873*(N1034)+1.5382)-(0.06*(N1034)-2.2513)))*(O1034)</f>
        <v>29.430399683274</v>
      </c>
      <c r="T1034" s="1" t="n">
        <f aca="false">(((0.2036*(N1034)+1.6124)-(F1034))/((0.2036*(N1034)+1.6124)-(0.0705*(N1034)-2.1738)))*(O1034)</f>
        <v>3.34541091742581</v>
      </c>
      <c r="U1034" s="1" t="n">
        <f aca="false">(((0.1989*(N1034)+1.3186)-(G1034))/((0.1989*(N1034)+1.3186)-(0.066*(N1034)-2.3887)))*(O1034)</f>
        <v>0.648393815920813</v>
      </c>
      <c r="V1034" s="1" t="n">
        <f aca="false">(((0.2032*(N1034)+1.4275)-(H1034))/((0.2032*(N1034)+1.4275)-(0.0688*(N1034)-2.3002)))*(O1034)</f>
        <v>-0.213486119411498</v>
      </c>
      <c r="W1034" s="1" t="n">
        <f aca="false">(((0.2087*(N1034)+1.3252)-(I1034))/((0.2087*(N1034)+1.3252)-(0.0688*(N1034)-2.3857)))*(O1034)</f>
        <v>0.928742041786531</v>
      </c>
      <c r="X1034" s="1" t="n">
        <f aca="false">(((0.1997*(N1034)+1.1468)-(J1034))/((0.1997*(N1034)+1.1468)-(0.0604*(N1034)-2.3464)))*(O1034)</f>
        <v>0.0701668872719954</v>
      </c>
      <c r="Y1034" s="1" t="n">
        <f aca="false">(((0.199*(N1034)+1.2782)-(K1034))/((0.199*(N1034)+1.2782)-(0.0699*(N1034)-2.5167)))*(O1034)</f>
        <v>-0.14741558744476</v>
      </c>
      <c r="Z1034" s="1" t="n">
        <f aca="false">(((0.192*(N1034)+1.5378)-(L1034))/((0.192*(N1034)+1.5378)-(0.073*(N1034)-2.5946)))*(O1034)</f>
        <v>-0.055276299612983</v>
      </c>
      <c r="AA1034" s="1" t="n">
        <f aca="false">(((0.1992*(N1034)+1.3041)-(M1034))/((0.1992*(N1034)+1.3041)-(0.0588*(N1034)-2.156)))*(O1034)</f>
        <v>0.104764811581302</v>
      </c>
      <c r="AB1034" s="2" t="n">
        <v>0.0011875</v>
      </c>
      <c r="AC1034" s="1" t="n">
        <v>-17.03939</v>
      </c>
      <c r="AD1034" s="1" t="n">
        <v>0.01888</v>
      </c>
      <c r="AE1034" s="1" t="n">
        <v>-0.00309</v>
      </c>
      <c r="AP1034" s="1" t="n">
        <f aca="false">AVERAGE(P1029:P1039)</f>
        <v>59.8645937293928</v>
      </c>
      <c r="AQ1034" s="1" t="n">
        <f aca="false">AVERAGE(Q1029:Q1039)</f>
        <v>58.5438717775531</v>
      </c>
      <c r="AR1034" s="1" t="n">
        <f aca="false">AVERAGE(R1029:R1039)</f>
        <v>58.9390305936504</v>
      </c>
      <c r="AS1034" s="1" t="n">
        <f aca="false">AVERAGE(S1029:S1039)</f>
        <v>30.7143982941171</v>
      </c>
      <c r="AT1034" s="1" t="n">
        <f aca="false">AVERAGE(T1029:T1039)</f>
        <v>3.63076571630179</v>
      </c>
      <c r="AU1034" s="1" t="n">
        <f aca="false">AVERAGE(U1029:U1039)</f>
        <v>0.716379222885637</v>
      </c>
      <c r="AV1034" s="1" t="n">
        <f aca="false">AVERAGE(V1029:V1039)</f>
        <v>-0.15333572421664</v>
      </c>
      <c r="AW1034" s="1" t="n">
        <f aca="false">AVERAGE(W1029:W1039)</f>
        <v>0.956651571054355</v>
      </c>
      <c r="AX1034" s="1" t="n">
        <f aca="false">AVERAGE(X1029:X1039)</f>
        <v>0.128419535410595</v>
      </c>
      <c r="AY1034" s="1" t="n">
        <f aca="false">AVERAGE(Y1029:Y1039)</f>
        <v>-0.10331510611523</v>
      </c>
      <c r="AZ1034" s="1" t="n">
        <f aca="false">AVERAGE(Z1029:Z1039)</f>
        <v>0.000453802747321778</v>
      </c>
      <c r="BA1034" s="1" t="n">
        <f aca="false">AVERAGE(AA1029:AA1039)</f>
        <v>0.140261636758904</v>
      </c>
    </row>
    <row r="1035" customFormat="false" ht="12.75" hidden="false" customHeight="false" outlineLevel="0" collapsed="false">
      <c r="A1035" s="1" t="s">
        <v>1059</v>
      </c>
      <c r="B1035" s="1" t="n">
        <v>-0.795898</v>
      </c>
      <c r="C1035" s="1" t="n">
        <v>-1.088867</v>
      </c>
      <c r="D1035" s="1" t="n">
        <v>-0.856445</v>
      </c>
      <c r="E1035" s="1" t="n">
        <v>2.620117</v>
      </c>
      <c r="F1035" s="1" t="n">
        <v>6.818359</v>
      </c>
      <c r="G1035" s="1" t="n">
        <v>6.818359</v>
      </c>
      <c r="H1035" s="1" t="n">
        <v>7.15918</v>
      </c>
      <c r="I1035" s="1" t="n">
        <v>7.053711</v>
      </c>
      <c r="J1035" s="1" t="n">
        <v>6.738281</v>
      </c>
      <c r="K1035" s="1" t="n">
        <v>6.87793</v>
      </c>
      <c r="L1035" s="1" t="n">
        <v>6.927734</v>
      </c>
      <c r="M1035" s="1" t="n">
        <v>6.875</v>
      </c>
      <c r="N1035" s="1" t="n">
        <v>28.09</v>
      </c>
      <c r="O1035" s="1" t="n">
        <v>55.86</v>
      </c>
      <c r="P1035" s="1" t="n">
        <f aca="false">(((0.194*(N1035)+1.7015)-(B1035))/((0.194*(N1035)+1.7015)-(0.064*(N1035)-2.0609)))*(O1035)</f>
        <v>59.8739547456873</v>
      </c>
      <c r="Q1035" s="1" t="n">
        <f aca="false">(((0.1977*(N1035)+1.1648)-(C1035))/((0.1977*(N1035)+1.1648)-(0.0625*(N1035)-2.4843)))*(O1035)</f>
        <v>58.5618506464731</v>
      </c>
      <c r="R1035" s="1" t="n">
        <f aca="false">(((0.1889*(N1035)+1.2516)-(D1035))/((0.1889*(N1035)+1.2516)-(0.0658*(N1035)-2.315)))*(O1035)</f>
        <v>58.9595017025462</v>
      </c>
      <c r="S1035" s="1" t="n">
        <f aca="false">(((0.1873*(N1035)+1.5382)-(E1035))/((0.1873*(N1035)+1.5382)-(0.06*(N1035)-2.2513)))*(O1035)</f>
        <v>31.696757183664</v>
      </c>
      <c r="T1035" s="1" t="n">
        <f aca="false">(((0.2036*(N1035)+1.6124)-(F1035))/((0.2036*(N1035)+1.6124)-(0.0705*(N1035)-2.1738)))*(O1035)</f>
        <v>3.80936570055544</v>
      </c>
      <c r="U1035" s="1" t="n">
        <f aca="false">(((0.1989*(N1035)+1.3186)-(G1035))/((0.1989*(N1035)+1.3186)-(0.066*(N1035)-2.3887)))*(O1035)</f>
        <v>0.655728740463794</v>
      </c>
      <c r="V1035" s="1" t="n">
        <f aca="false">(((0.2032*(N1035)+1.4275)-(H1035))/((0.2032*(N1035)+1.4275)-(0.0688*(N1035)-2.3002)))*(O1035)</f>
        <v>-0.177132057647374</v>
      </c>
      <c r="W1035" s="1" t="n">
        <f aca="false">(((0.2087*(N1035)+1.3252)-(I1035))/((0.2087*(N1035)+1.3252)-(0.0688*(N1035)-2.3857)))*(O1035)</f>
        <v>0.978719060880745</v>
      </c>
      <c r="X1035" s="1" t="n">
        <f aca="false">(((0.1997*(N1035)+1.1468)-(J1035))/((0.1997*(N1035)+1.1468)-(0.0604*(N1035)-2.3464)))*(O1035)</f>
        <v>0.13645698425508</v>
      </c>
      <c r="Y1035" s="1" t="n">
        <f aca="false">(((0.199*(N1035)+1.2782)-(K1035))/((0.199*(N1035)+1.2782)-(0.0699*(N1035)-2.5167)))*(O1035)</f>
        <v>-0.0739147852288753</v>
      </c>
      <c r="Z1035" s="1" t="n">
        <f aca="false">(((0.192*(N1035)+1.5378)-(L1035))/((0.192*(N1035)+1.5378)-(0.073*(N1035)-2.5946)))*(O1035)</f>
        <v>0.0250039879011786</v>
      </c>
      <c r="AA1035" s="1" t="n">
        <f aca="false">(((0.1992*(N1035)+1.3041)-(M1035))/((0.1992*(N1035)+1.3041)-(0.0588*(N1035)-2.156)))*(O1035)</f>
        <v>0.185809288464945</v>
      </c>
      <c r="AB1035" s="2" t="n">
        <v>0.00118865740740741</v>
      </c>
      <c r="AC1035" s="1" t="n">
        <v>8.716934</v>
      </c>
      <c r="AD1035" s="1" t="n">
        <v>0.019906</v>
      </c>
      <c r="AE1035" s="1" t="n">
        <v>-0.002579</v>
      </c>
      <c r="AP1035" s="1" t="n">
        <f aca="false">AVERAGE(P1030:P1040)</f>
        <v>59.8632560499589</v>
      </c>
      <c r="AQ1035" s="1" t="n">
        <f aca="false">AVERAGE(Q1030:Q1040)</f>
        <v>58.5412075089823</v>
      </c>
      <c r="AR1035" s="1" t="n">
        <f aca="false">AVERAGE(R1030:R1040)</f>
        <v>58.9531500705669</v>
      </c>
      <c r="AS1035" s="1" t="n">
        <f aca="false">AVERAGE(S1030:S1040)</f>
        <v>30.686792663892</v>
      </c>
      <c r="AT1035" s="1" t="n">
        <f aca="false">AVERAGE(T1030:T1040)</f>
        <v>3.58133884179127</v>
      </c>
      <c r="AU1035" s="1" t="n">
        <f aca="false">AVERAGE(U1030:U1040)</f>
        <v>0.732375187016451</v>
      </c>
      <c r="AV1035" s="1" t="n">
        <f aca="false">AVERAGE(V1030:V1040)</f>
        <v>-0.148047725323204</v>
      </c>
      <c r="AW1035" s="1" t="n">
        <f aca="false">AVERAGE(W1030:W1040)</f>
        <v>0.95405488753926</v>
      </c>
      <c r="AX1035" s="1" t="n">
        <f aca="false">AVERAGE(X1030:X1040)</f>
        <v>0.128419535410595</v>
      </c>
      <c r="AY1035" s="1" t="n">
        <f aca="false">AVERAGE(Y1030:Y1040)</f>
        <v>-0.103982953091562</v>
      </c>
      <c r="AZ1035" s="1" t="n">
        <f aca="false">AVERAGE(Z1030:Z1040)</f>
        <v>-0.000872958877712595</v>
      </c>
      <c r="BA1035" s="1" t="n">
        <f aca="false">AVERAGE(AA1030:AA1040)</f>
        <v>0.140261636758904</v>
      </c>
    </row>
    <row r="1036" customFormat="false" ht="12.75" hidden="false" customHeight="false" outlineLevel="0" collapsed="false">
      <c r="A1036" s="1" t="s">
        <v>1060</v>
      </c>
      <c r="B1036" s="1" t="n">
        <v>-0.792969</v>
      </c>
      <c r="C1036" s="1" t="n">
        <v>-1.084961</v>
      </c>
      <c r="D1036" s="1" t="n">
        <v>-0.858398</v>
      </c>
      <c r="E1036" s="1" t="n">
        <v>2.458984</v>
      </c>
      <c r="F1036" s="1" t="n">
        <v>6.863281</v>
      </c>
      <c r="G1036" s="1" t="n">
        <v>6.814453</v>
      </c>
      <c r="H1036" s="1" t="n">
        <v>7.155273</v>
      </c>
      <c r="I1036" s="1" t="n">
        <v>7.060547</v>
      </c>
      <c r="J1036" s="1" t="n">
        <v>6.742188</v>
      </c>
      <c r="K1036" s="1" t="n">
        <v>6.882813</v>
      </c>
      <c r="L1036" s="1" t="n">
        <v>6.932617</v>
      </c>
      <c r="M1036" s="1" t="n">
        <v>6.879883</v>
      </c>
      <c r="N1036" s="1" t="n">
        <v>28.09</v>
      </c>
      <c r="O1036" s="1" t="n">
        <v>55.86</v>
      </c>
      <c r="P1036" s="1" t="n">
        <f aca="false">(((0.194*(N1036)+1.7015)-(B1036))/((0.194*(N1036)+1.7015)-(0.064*(N1036)-2.0609)))*(O1036)</f>
        <v>59.8518868021742</v>
      </c>
      <c r="Q1036" s="1" t="n">
        <f aca="false">(((0.1977*(N1036)+1.1648)-(C1036))/((0.1977*(N1036)+1.1648)-(0.0625*(N1036)-2.4843)))*(O1036)</f>
        <v>58.5325511933339</v>
      </c>
      <c r="R1036" s="1" t="n">
        <f aca="false">(((0.1889*(N1036)+1.2516)-(D1036))/((0.1889*(N1036)+1.2516)-(0.0658*(N1036)-2.315)))*(O1036)</f>
        <v>58.9750323319352</v>
      </c>
      <c r="S1036" s="1" t="n">
        <f aca="false">(((0.1873*(N1036)+1.5382)-(E1036))/((0.1873*(N1036)+1.5382)-(0.06*(N1036)-2.2513)))*(O1036)</f>
        <v>32.9188146317959</v>
      </c>
      <c r="T1036" s="1" t="n">
        <f aca="false">(((0.2036*(N1036)+1.6124)-(F1036))/((0.2036*(N1036)+1.6124)-(0.0705*(N1036)-2.1738)))*(O1036)</f>
        <v>3.47589727227146</v>
      </c>
      <c r="U1036" s="1" t="n">
        <f aca="false">(((0.1989*(N1036)+1.3186)-(G1036))/((0.1989*(N1036)+1.3186)-(0.066*(N1036)-2.3887)))*(O1036)</f>
        <v>0.685053423437064</v>
      </c>
      <c r="V1036" s="1" t="n">
        <f aca="false">(((0.2032*(N1036)+1.4275)-(H1036))/((0.2032*(N1036)+1.4275)-(0.0688*(N1036)-2.3002)))*(O1036)</f>
        <v>-0.148044341220497</v>
      </c>
      <c r="W1036" s="1" t="n">
        <f aca="false">(((0.2087*(N1036)+1.3252)-(I1036))/((0.2087*(N1036)+1.3252)-(0.0688*(N1036)-2.3857)))*(O1036)</f>
        <v>0.928742041786531</v>
      </c>
      <c r="X1036" s="1" t="n">
        <f aca="false">(((0.1997*(N1036)+1.1468)-(J1036))/((0.1997*(N1036)+1.1468)-(0.0604*(N1036)-2.3464)))*(O1036)</f>
        <v>0.106988852623165</v>
      </c>
      <c r="Y1036" s="1" t="n">
        <f aca="false">(((0.199*(N1036)+1.2782)-(K1036))/((0.199*(N1036)+1.2782)-(0.0699*(N1036)-2.5167)))*(O1036)</f>
        <v>-0.110668949818751</v>
      </c>
      <c r="Z1036" s="1" t="n">
        <f aca="false">(((0.192*(N1036)+1.5378)-(L1036))/((0.192*(N1036)+1.5378)-(0.073*(N1036)-2.5946)))*(O1036)</f>
        <v>-0.0114856931871229</v>
      </c>
      <c r="AA1036" s="1" t="n">
        <f aca="false">(((0.1992*(N1036)+1.3041)-(M1036))/((0.1992*(N1036)+1.3041)-(0.0588*(N1036)-2.156)))*(O1036)</f>
        <v>0.148968832253543</v>
      </c>
      <c r="AB1036" s="2" t="n">
        <v>0.00118981481481481</v>
      </c>
      <c r="AC1036" s="1" t="n">
        <v>34.852036</v>
      </c>
      <c r="AD1036" s="1" t="n">
        <v>0.017342</v>
      </c>
      <c r="AE1036" s="1" t="n">
        <v>-0.005135</v>
      </c>
      <c r="AP1036" s="1" t="n">
        <f aca="false">AVERAGE(P1031:P1041)</f>
        <v>59.8645937293928</v>
      </c>
      <c r="AQ1036" s="1" t="n">
        <f aca="false">AVERAGE(Q1031:Q1041)</f>
        <v>58.5412075089823</v>
      </c>
      <c r="AR1036" s="1" t="n">
        <f aca="false">AVERAGE(R1031:R1041)</f>
        <v>58.9665639712471</v>
      </c>
      <c r="AS1036" s="1" t="n">
        <f aca="false">AVERAGE(S1031:S1041)</f>
        <v>31.1284834369628</v>
      </c>
      <c r="AT1036" s="1" t="n">
        <f aca="false">AVERAGE(T1031:T1041)</f>
        <v>3.60110972656414</v>
      </c>
      <c r="AU1036" s="1" t="n">
        <f aca="false">AVERAGE(U1031:U1041)</f>
        <v>0.7337081271516</v>
      </c>
      <c r="AV1036" s="1" t="n">
        <f aca="false">AVERAGE(V1031:V1041)</f>
        <v>-0.145404064286756</v>
      </c>
      <c r="AW1036" s="1" t="n">
        <f aca="false">AVERAGE(W1031:W1041)</f>
        <v>0.955352896985122</v>
      </c>
      <c r="AX1036" s="1" t="n">
        <f aca="false">AVERAGE(X1031:X1041)</f>
        <v>0.129758653103248</v>
      </c>
      <c r="AY1036" s="1" t="n">
        <f aca="false">AVERAGE(Y1031:Y1041)</f>
        <v>-0.105319331313669</v>
      </c>
      <c r="AZ1036" s="1" t="n">
        <f aca="false">AVERAGE(Z1031:Z1041)</f>
        <v>-0.00153667936294459</v>
      </c>
      <c r="BA1036" s="1" t="n">
        <f aca="false">AVERAGE(AA1031:AA1041)</f>
        <v>0.140261636758904</v>
      </c>
    </row>
    <row r="1037" customFormat="false" ht="12.75" hidden="false" customHeight="false" outlineLevel="0" collapsed="false">
      <c r="A1037" s="1" t="s">
        <v>1061</v>
      </c>
      <c r="B1037" s="1" t="n">
        <v>-0.796875</v>
      </c>
      <c r="C1037" s="1" t="n">
        <v>-1.088867</v>
      </c>
      <c r="D1037" s="1" t="n">
        <v>-0.862305</v>
      </c>
      <c r="E1037" s="1" t="n">
        <v>2.755859</v>
      </c>
      <c r="F1037" s="1" t="n">
        <v>6.712891</v>
      </c>
      <c r="G1037" s="1" t="n">
        <v>6.792969</v>
      </c>
      <c r="H1037" s="1" t="n">
        <v>7.148438</v>
      </c>
      <c r="I1037" s="1" t="n">
        <v>7.057617</v>
      </c>
      <c r="J1037" s="1" t="n">
        <v>6.738281</v>
      </c>
      <c r="K1037" s="1" t="n">
        <v>6.883789</v>
      </c>
      <c r="L1037" s="1" t="n">
        <v>6.931641</v>
      </c>
      <c r="M1037" s="1" t="n">
        <v>6.880859</v>
      </c>
      <c r="N1037" s="1" t="n">
        <v>28.09</v>
      </c>
      <c r="O1037" s="1" t="n">
        <v>55.86</v>
      </c>
      <c r="P1037" s="1" t="n">
        <f aca="false">(((0.194*(N1037)+1.7015)-(B1037))/((0.194*(N1037)+1.7015)-(0.064*(N1037)-2.0609)))*(O1037)</f>
        <v>59.8813157497201</v>
      </c>
      <c r="Q1037" s="1" t="n">
        <f aca="false">(((0.1977*(N1037)+1.1648)-(C1037))/((0.1977*(N1037)+1.1648)-(0.0625*(N1037)-2.4843)))*(O1037)</f>
        <v>58.5618506464731</v>
      </c>
      <c r="R1037" s="1" t="n">
        <f aca="false">(((0.1889*(N1037)+1.2516)-(D1037))/((0.1889*(N1037)+1.2516)-(0.0658*(N1037)-2.315)))*(O1037)</f>
        <v>59.0061015429045</v>
      </c>
      <c r="S1037" s="1" t="n">
        <f aca="false">(((0.1873*(N1037)+1.5382)-(E1037))/((0.1873*(N1037)+1.5382)-(0.06*(N1037)-2.2513)))*(O1037)</f>
        <v>30.667268983703</v>
      </c>
      <c r="T1037" s="1" t="n">
        <f aca="false">(((0.2036*(N1037)+1.6124)-(F1037))/((0.2036*(N1037)+1.6124)-(0.0705*(N1037)-2.1738)))*(O1037)</f>
        <v>4.59228382962929</v>
      </c>
      <c r="U1037" s="1" t="n">
        <f aca="false">(((0.1989*(N1037)+1.3186)-(G1037))/((0.1989*(N1037)+1.3186)-(0.066*(N1037)-2.3887)))*(O1037)</f>
        <v>0.846346687389393</v>
      </c>
      <c r="V1037" s="1" t="n">
        <f aca="false">(((0.2032*(N1037)+1.4275)-(H1037))/((0.2032*(N1037)+1.4275)-(0.0688*(N1037)-2.3002)))*(O1037)</f>
        <v>-0.0971575887818663</v>
      </c>
      <c r="W1037" s="1" t="n">
        <f aca="false">(((0.2087*(N1037)+1.3252)-(I1037))/((0.2087*(N1037)+1.3252)-(0.0688*(N1037)-2.3857)))*(O1037)</f>
        <v>0.950162853071794</v>
      </c>
      <c r="X1037" s="1" t="n">
        <f aca="false">(((0.1997*(N1037)+1.1468)-(J1037))/((0.1997*(N1037)+1.1468)-(0.0604*(N1037)-2.3464)))*(O1037)</f>
        <v>0.13645698425508</v>
      </c>
      <c r="Y1037" s="1" t="n">
        <f aca="false">(((0.199*(N1037)+1.2782)-(K1037))/((0.199*(N1037)+1.2782)-(0.0699*(N1037)-2.5167)))*(O1037)</f>
        <v>-0.118015266558408</v>
      </c>
      <c r="Z1037" s="1" t="n">
        <f aca="false">(((0.192*(N1037)+1.5378)-(L1037))/((0.192*(N1037)+1.5378)-(0.073*(N1037)-2.5946)))*(O1037)</f>
        <v>-0.00419224064930339</v>
      </c>
      <c r="AA1037" s="1" t="n">
        <f aca="false">(((0.1992*(N1037)+1.3041)-(M1037))/((0.1992*(N1037)+1.3041)-(0.0588*(N1037)-2.156)))*(O1037)</f>
        <v>0.141605267792697</v>
      </c>
      <c r="AB1037" s="2" t="n">
        <v>0.00119097222222222</v>
      </c>
      <c r="AC1037" s="1" t="n">
        <v>55.305588</v>
      </c>
      <c r="AD1037" s="1" t="n">
        <v>0.01888</v>
      </c>
      <c r="AE1037" s="1" t="n">
        <v>-0.002579</v>
      </c>
      <c r="AP1037" s="1" t="n">
        <f aca="false">AVERAGE(P1032:P1042)</f>
        <v>59.861918370525</v>
      </c>
      <c r="AQ1037" s="1" t="n">
        <f aca="false">AVERAGE(Q1032:Q1042)</f>
        <v>58.5398757156578</v>
      </c>
      <c r="AR1037" s="1" t="n">
        <f aca="false">AVERAGE(R1032:R1042)</f>
        <v>58.9771541211293</v>
      </c>
      <c r="AS1037" s="1" t="n">
        <f aca="false">AVERAGE(S1032:S1042)</f>
        <v>30.7440240671171</v>
      </c>
      <c r="AT1037" s="1" t="n">
        <f aca="false">AVERAGE(T1032:T1042)</f>
        <v>3.57013576782075</v>
      </c>
      <c r="AU1037" s="1" t="n">
        <f aca="false">AVERAGE(U1032:U1042)</f>
        <v>0.734374938473689</v>
      </c>
      <c r="AV1037" s="1" t="n">
        <f aca="false">AVERAGE(V1032:V1042)</f>
        <v>-0.141438572732086</v>
      </c>
      <c r="AW1037" s="1" t="n">
        <f aca="false">AVERAGE(W1032:W1042)</f>
        <v>0.95080953161292</v>
      </c>
      <c r="AX1037" s="1" t="n">
        <f aca="false">AVERAGE(X1032:X1042)</f>
        <v>0.126410516035546</v>
      </c>
      <c r="AY1037" s="1" t="n">
        <f aca="false">AVERAGE(Y1032:Y1042)</f>
        <v>-0.10732424078155</v>
      </c>
      <c r="AZ1037" s="1" t="n">
        <f aca="false">AVERAGE(Z1032:Z1042)</f>
        <v>-0.00352648212778074</v>
      </c>
      <c r="BA1037" s="1" t="n">
        <f aca="false">AVERAGE(AA1032:AA1042)</f>
        <v>0.146290486573627</v>
      </c>
    </row>
    <row r="1038" customFormat="false" ht="12.75" hidden="false" customHeight="false" outlineLevel="0" collapsed="false">
      <c r="A1038" s="1" t="s">
        <v>1062</v>
      </c>
      <c r="B1038" s="1" t="n">
        <v>-0.792969</v>
      </c>
      <c r="C1038" s="1" t="n">
        <v>-1.083984</v>
      </c>
      <c r="D1038" s="1" t="n">
        <v>-0.859375</v>
      </c>
      <c r="E1038" s="1" t="n">
        <v>3.045898</v>
      </c>
      <c r="F1038" s="1" t="n">
        <v>6.890625</v>
      </c>
      <c r="G1038" s="1" t="n">
        <v>6.798828</v>
      </c>
      <c r="H1038" s="1" t="n">
        <v>7.151367</v>
      </c>
      <c r="I1038" s="1" t="n">
        <v>7.056641</v>
      </c>
      <c r="J1038" s="1" t="n">
        <v>6.739258</v>
      </c>
      <c r="K1038" s="1" t="n">
        <v>6.880859</v>
      </c>
      <c r="L1038" s="1" t="n">
        <v>6.930664</v>
      </c>
      <c r="M1038" s="1" t="n">
        <v>6.879883</v>
      </c>
      <c r="N1038" s="1" t="n">
        <v>28.09</v>
      </c>
      <c r="O1038" s="1" t="n">
        <v>55.86</v>
      </c>
      <c r="P1038" s="1" t="n">
        <f aca="false">(((0.194*(N1038)+1.7015)-(B1038))/((0.194*(N1038)+1.7015)-(0.064*(N1038)-2.0609)))*(O1038)</f>
        <v>59.8518868021742</v>
      </c>
      <c r="Q1038" s="1" t="n">
        <f aca="false">(((0.1977*(N1038)+1.1648)-(C1038))/((0.1977*(N1038)+1.1648)-(0.0625*(N1038)-2.4843)))*(O1038)</f>
        <v>58.5252225794791</v>
      </c>
      <c r="R1038" s="1" t="n">
        <f aca="false">(((0.1889*(N1038)+1.2516)-(D1038))/((0.1889*(N1038)+1.2516)-(0.0658*(N1038)-2.315)))*(O1038)</f>
        <v>58.9828016227253</v>
      </c>
      <c r="S1038" s="1" t="n">
        <f aca="false">(((0.1873*(N1038)+1.5382)-(E1038))/((0.1873*(N1038)+1.5382)-(0.06*(N1038)-2.2513)))*(O1038)</f>
        <v>28.4675686107272</v>
      </c>
      <c r="T1038" s="1" t="n">
        <f aca="false">(((0.2036*(N1038)+1.6124)-(F1038))/((0.2036*(N1038)+1.6124)-(0.0705*(N1038)-2.1738)))*(O1038)</f>
        <v>3.27291519883311</v>
      </c>
      <c r="U1038" s="1" t="n">
        <f aca="false">(((0.1989*(N1038)+1.3186)-(G1038))/((0.1989*(N1038)+1.3186)-(0.066*(N1038)-2.3887)))*(O1038)</f>
        <v>0.802359662929483</v>
      </c>
      <c r="V1038" s="1" t="n">
        <f aca="false">(((0.2032*(N1038)+1.4275)-(H1038))/((0.2032*(N1038)+1.4275)-(0.0688*(N1038)-2.3002)))*(O1038)</f>
        <v>-0.118964069819574</v>
      </c>
      <c r="W1038" s="1" t="n">
        <f aca="false">(((0.2087*(N1038)+1.3252)-(I1038))/((0.2087*(N1038)+1.3252)-(0.0688*(N1038)-2.3857)))*(O1038)</f>
        <v>0.957298249595483</v>
      </c>
      <c r="X1038" s="1" t="n">
        <f aca="false">(((0.1997*(N1038)+1.1468)-(J1038))/((0.1997*(N1038)+1.1468)-(0.0604*(N1038)-2.3464)))*(O1038)</f>
        <v>0.129088065748706</v>
      </c>
      <c r="Y1038" s="1" t="n">
        <f aca="false">(((0.199*(N1038)+1.2782)-(K1038))/((0.199*(N1038)+1.2782)-(0.0699*(N1038)-2.5167)))*(O1038)</f>
        <v>-0.0959612624117047</v>
      </c>
      <c r="Z1038" s="1" t="n">
        <f aca="false">(((0.192*(N1038)+1.5378)-(L1038))/((0.192*(N1038)+1.5378)-(0.073*(N1038)-2.5946)))*(O1038)</f>
        <v>0.00310868468824855</v>
      </c>
      <c r="AA1038" s="1" t="n">
        <f aca="false">(((0.1992*(N1038)+1.3041)-(M1038))/((0.1992*(N1038)+1.3041)-(0.0588*(N1038)-2.156)))*(O1038)</f>
        <v>0.148968832253543</v>
      </c>
      <c r="AB1038" s="2" t="n">
        <v>0.00119212962962963</v>
      </c>
      <c r="AC1038" s="1" t="n">
        <v>50.002808</v>
      </c>
      <c r="AD1038" s="1" t="n">
        <v>0.019906</v>
      </c>
      <c r="AE1038" s="1" t="n">
        <v>-0.002067</v>
      </c>
      <c r="AP1038" s="1" t="n">
        <f aca="false">AVERAGE(P1033:P1043)</f>
        <v>59.861918370525</v>
      </c>
      <c r="AQ1038" s="1" t="n">
        <f aca="false">AVERAGE(Q1033:Q1043)</f>
        <v>58.5412075089823</v>
      </c>
      <c r="AR1038" s="1" t="n">
        <f aca="false">AVERAGE(R1033:R1043)</f>
        <v>58.9933917726076</v>
      </c>
      <c r="AS1038" s="1" t="n">
        <f aca="false">AVERAGE(S1033:S1043)</f>
        <v>31.2516990463228</v>
      </c>
      <c r="AT1038" s="1" t="n">
        <f aca="false">AVERAGE(T1033:T1043)</f>
        <v>3.56815915173379</v>
      </c>
      <c r="AU1038" s="1" t="n">
        <f aca="false">AVERAGE(U1033:U1043)</f>
        <v>0.726376615153766</v>
      </c>
      <c r="AV1038" s="1" t="n">
        <f aca="false">AVERAGE(V1033:V1043)</f>
        <v>-0.138133658026256</v>
      </c>
      <c r="AW1038" s="1" t="n">
        <f aca="false">AVERAGE(W1033:W1043)</f>
        <v>0.949511522167059</v>
      </c>
      <c r="AX1038" s="1" t="n">
        <f aca="false">AVERAGE(X1033:X1043)</f>
        <v>0.128419535410596</v>
      </c>
      <c r="AY1038" s="1" t="n">
        <f aca="false">AVERAGE(Y1033:Y1043)</f>
        <v>-0.106656393805218</v>
      </c>
      <c r="AZ1038" s="1" t="n">
        <f aca="false">AVERAGE(Z1033:Z1043)</f>
        <v>-0.00352648212778074</v>
      </c>
      <c r="BA1038" s="1" t="n">
        <f aca="false">AVERAGE(AA1033:AA1043)</f>
        <v>0.150979134734428</v>
      </c>
    </row>
    <row r="1039" customFormat="false" ht="12.75" hidden="false" customHeight="false" outlineLevel="0" collapsed="false">
      <c r="A1039" s="1" t="s">
        <v>1063</v>
      </c>
      <c r="B1039" s="1" t="n">
        <v>-0.794922</v>
      </c>
      <c r="C1039" s="1" t="n">
        <v>-1.086914</v>
      </c>
      <c r="D1039" s="1" t="n">
        <v>-0.862305</v>
      </c>
      <c r="E1039" s="1" t="n">
        <v>2.475586</v>
      </c>
      <c r="F1039" s="1" t="n">
        <v>6.742188</v>
      </c>
      <c r="G1039" s="1" t="n">
        <v>6.792969</v>
      </c>
      <c r="H1039" s="1" t="n">
        <v>7.152344</v>
      </c>
      <c r="I1039" s="1" t="n">
        <v>7.05957</v>
      </c>
      <c r="J1039" s="1" t="n">
        <v>6.736328</v>
      </c>
      <c r="K1039" s="1" t="n">
        <v>6.881836</v>
      </c>
      <c r="L1039" s="1" t="n">
        <v>6.930664</v>
      </c>
      <c r="M1039" s="1" t="n">
        <v>6.881836</v>
      </c>
      <c r="N1039" s="1" t="n">
        <v>28.09</v>
      </c>
      <c r="O1039" s="1" t="n">
        <v>55.86</v>
      </c>
      <c r="P1039" s="1" t="n">
        <f aca="false">(((0.194*(N1039)+1.7015)-(B1039))/((0.194*(N1039)+1.7015)-(0.064*(N1039)-2.0609)))*(O1039)</f>
        <v>59.8666012759472</v>
      </c>
      <c r="Q1039" s="1" t="n">
        <f aca="false">(((0.1977*(N1039)+1.1648)-(C1039))/((0.1977*(N1039)+1.1648)-(0.0625*(N1039)-2.4843)))*(O1039)</f>
        <v>58.5472009199035</v>
      </c>
      <c r="R1039" s="1" t="n">
        <f aca="false">(((0.1889*(N1039)+1.2516)-(D1039))/((0.1889*(N1039)+1.2516)-(0.0658*(N1039)-2.315)))*(O1039)</f>
        <v>59.0061015429045</v>
      </c>
      <c r="S1039" s="1" t="n">
        <f aca="false">(((0.1873*(N1039)+1.5382)-(E1039))/((0.1873*(N1039)+1.5382)-(0.06*(N1039)-2.2513)))*(O1039)</f>
        <v>32.7929025110392</v>
      </c>
      <c r="T1039" s="1" t="n">
        <f aca="false">(((0.2036*(N1039)+1.6124)-(F1039))/((0.2036*(N1039)+1.6124)-(0.0705*(N1039)-2.1738)))*(O1039)</f>
        <v>4.37480409712772</v>
      </c>
      <c r="U1039" s="1" t="n">
        <f aca="false">(((0.1989*(N1039)+1.3186)-(G1039))/((0.1989*(N1039)+1.3186)-(0.066*(N1039)-2.3887)))*(O1039)</f>
        <v>0.846346687389393</v>
      </c>
      <c r="V1039" s="1" t="n">
        <f aca="false">(((0.2032*(N1039)+1.4275)-(H1039))/((0.2032*(N1039)+1.4275)-(0.0688*(N1039)-2.3002)))*(O1039)</f>
        <v>-0.126237860182789</v>
      </c>
      <c r="W1039" s="1" t="n">
        <f aca="false">(((0.2087*(N1039)+1.3252)-(I1039))/((0.2087*(N1039)+1.3252)-(0.0688*(N1039)-2.3857)))*(O1039)</f>
        <v>0.935884749167315</v>
      </c>
      <c r="X1039" s="1" t="n">
        <f aca="false">(((0.1997*(N1039)+1.1468)-(J1039))/((0.1997*(N1039)+1.1468)-(0.0604*(N1039)-2.3464)))*(O1039)</f>
        <v>0.151187278874254</v>
      </c>
      <c r="Y1039" s="1" t="n">
        <f aca="false">(((0.199*(N1039)+1.2782)-(K1039))/((0.199*(N1039)+1.2782)-(0.0699*(N1039)-2.5167)))*(O1039)</f>
        <v>-0.103315106115228</v>
      </c>
      <c r="Z1039" s="1" t="n">
        <f aca="false">(((0.192*(N1039)+1.5378)-(L1039))/((0.192*(N1039)+1.5378)-(0.073*(N1039)-2.5946)))*(O1039)</f>
        <v>0.00310868468824855</v>
      </c>
      <c r="AA1039" s="1" t="n">
        <f aca="false">(((0.1992*(N1039)+1.3041)-(M1039))/((0.1992*(N1039)+1.3041)-(0.0588*(N1039)-2.156)))*(O1039)</f>
        <v>0.134234158696132</v>
      </c>
      <c r="AB1039" s="2" t="n">
        <v>0.00119328703703704</v>
      </c>
      <c r="AC1039" s="1" t="n">
        <v>20.837563</v>
      </c>
      <c r="AD1039" s="1" t="n">
        <v>0.018368</v>
      </c>
      <c r="AE1039" s="1" t="n">
        <v>-0.004112</v>
      </c>
      <c r="AP1039" s="1" t="n">
        <f aca="false">AVERAGE(P1034:P1044)</f>
        <v>59.8632560499589</v>
      </c>
      <c r="AQ1039" s="1" t="n">
        <f aca="false">AVERAGE(Q1034:Q1044)</f>
        <v>58.540541953281</v>
      </c>
      <c r="AR1039" s="1" t="n">
        <f aca="false">AVERAGE(R1034:R1044)</f>
        <v>59.0068056732878</v>
      </c>
      <c r="AS1039" s="1" t="n">
        <f aca="false">AVERAGE(S1034:S1044)</f>
        <v>31.2348663617824</v>
      </c>
      <c r="AT1039" s="1" t="n">
        <f aca="false">AVERAGE(T1034:T1044)</f>
        <v>3.6406521709532</v>
      </c>
      <c r="AU1039" s="1" t="n">
        <f aca="false">AVERAGE(U1034:U1044)</f>
        <v>0.71171290864907</v>
      </c>
      <c r="AV1039" s="1" t="n">
        <f aca="false">AVERAGE(V1034:V1044)</f>
        <v>-0.142099826401468</v>
      </c>
      <c r="AW1039" s="1" t="n">
        <f aca="false">AVERAGE(W1034:W1044)</f>
        <v>0.948213512721198</v>
      </c>
      <c r="AX1039" s="1" t="n">
        <f aca="false">AVERAGE(X1034:X1044)</f>
        <v>0.126411201707688</v>
      </c>
      <c r="AY1039" s="1" t="n">
        <f aca="false">AVERAGE(Y1034:Y1044)</f>
        <v>-0.10732424078155</v>
      </c>
      <c r="AZ1039" s="1" t="n">
        <f aca="false">AVERAGE(Z1034:Z1044)</f>
        <v>-0.00418952326758312</v>
      </c>
      <c r="BA1039" s="1" t="n">
        <f aca="false">AVERAGE(AA1034:AA1044)</f>
        <v>0.157677399500137</v>
      </c>
    </row>
    <row r="1040" customFormat="false" ht="12.75" hidden="false" customHeight="false" outlineLevel="0" collapsed="false">
      <c r="A1040" s="1" t="s">
        <v>1064</v>
      </c>
      <c r="B1040" s="1" t="n">
        <v>-0.794922</v>
      </c>
      <c r="C1040" s="1" t="n">
        <v>-1.083984</v>
      </c>
      <c r="D1040" s="1" t="n">
        <v>-0.865234</v>
      </c>
      <c r="E1040" s="1" t="n">
        <v>2.750977</v>
      </c>
      <c r="F1040" s="1" t="n">
        <v>6.966797</v>
      </c>
      <c r="G1040" s="1" t="n">
        <v>6.801758</v>
      </c>
      <c r="H1040" s="1" t="n">
        <v>7.146484</v>
      </c>
      <c r="I1040" s="1" t="n">
        <v>7.056641</v>
      </c>
      <c r="J1040" s="1" t="n">
        <v>6.738281</v>
      </c>
      <c r="K1040" s="1" t="n">
        <v>6.880859</v>
      </c>
      <c r="L1040" s="1" t="n">
        <v>6.930664</v>
      </c>
      <c r="M1040" s="1" t="n">
        <v>6.879883</v>
      </c>
      <c r="N1040" s="1" t="n">
        <v>28.09</v>
      </c>
      <c r="O1040" s="1" t="n">
        <v>55.86</v>
      </c>
      <c r="P1040" s="1" t="n">
        <f aca="false">(((0.194*(N1040)+1.7015)-(B1040))/((0.194*(N1040)+1.7015)-(0.064*(N1040)-2.0609)))*(O1040)</f>
        <v>59.8666012759472</v>
      </c>
      <c r="Q1040" s="1" t="n">
        <f aca="false">(((0.1977*(N1040)+1.1648)-(C1040))/((0.1977*(N1040)+1.1648)-(0.0625*(N1040)-2.4843)))*(O1040)</f>
        <v>58.5252225794791</v>
      </c>
      <c r="R1040" s="1" t="n">
        <f aca="false">(((0.1889*(N1040)+1.2516)-(D1040))/((0.1889*(N1040)+1.2516)-(0.0658*(N1040)-2.315)))*(O1040)</f>
        <v>59.0293935108924</v>
      </c>
      <c r="S1040" s="1" t="n">
        <f aca="false">(((0.1873*(N1040)+1.5382)-(E1040))/((0.1873*(N1040)+1.5382)-(0.06*(N1040)-2.2513)))*(O1040)</f>
        <v>30.7042948223691</v>
      </c>
      <c r="T1040" s="1" t="n">
        <f aca="false">(((0.2036*(N1040)+1.6124)-(F1040))/((0.2036*(N1040)+1.6124)-(0.0705*(N1040)-2.1738)))*(O1040)</f>
        <v>2.70746937898432</v>
      </c>
      <c r="U1040" s="1" t="n">
        <f aca="false">(((0.1989*(N1040)+1.3186)-(G1040))/((0.1989*(N1040)+1.3186)-(0.066*(N1040)-2.3887)))*(O1040)</f>
        <v>0.780362396899864</v>
      </c>
      <c r="V1040" s="1" t="n">
        <f aca="false">(((0.2032*(N1040)+1.4275)-(H1040))/((0.2032*(N1040)+1.4275)-(0.0688*(N1040)-2.3002)))*(O1040)</f>
        <v>-0.0826100080554504</v>
      </c>
      <c r="W1040" s="1" t="n">
        <f aca="false">(((0.2087*(N1040)+1.3252)-(I1040))/((0.2087*(N1040)+1.3252)-(0.0688*(N1040)-2.3857)))*(O1040)</f>
        <v>0.957298249595483</v>
      </c>
      <c r="X1040" s="1" t="n">
        <f aca="false">(((0.1997*(N1040)+1.1468)-(J1040))/((0.1997*(N1040)+1.1468)-(0.0604*(N1040)-2.3464)))*(O1040)</f>
        <v>0.13645698425508</v>
      </c>
      <c r="Y1040" s="1" t="n">
        <f aca="false">(((0.199*(N1040)+1.2782)-(K1040))/((0.199*(N1040)+1.2782)-(0.0699*(N1040)-2.5167)))*(O1040)</f>
        <v>-0.0959612624117047</v>
      </c>
      <c r="Z1040" s="1" t="n">
        <f aca="false">(((0.192*(N1040)+1.5378)-(L1040))/((0.192*(N1040)+1.5378)-(0.073*(N1040)-2.5946)))*(O1040)</f>
        <v>0.00310868468824855</v>
      </c>
      <c r="AA1040" s="1" t="n">
        <f aca="false">(((0.1992*(N1040)+1.3041)-(M1040))/((0.1992*(N1040)+1.3041)-(0.0588*(N1040)-2.156)))*(O1040)</f>
        <v>0.148968832253543</v>
      </c>
      <c r="AB1040" s="2" t="n">
        <v>0.00119444444444444</v>
      </c>
      <c r="AC1040" s="1" t="n">
        <v>-8.327698</v>
      </c>
      <c r="AD1040" s="1" t="n">
        <v>0.018368</v>
      </c>
      <c r="AE1040" s="1" t="n">
        <v>-0.002579</v>
      </c>
      <c r="AP1040" s="1" t="n">
        <f aca="false">AVERAGE(P1035:P1045)</f>
        <v>59.8666005910115</v>
      </c>
      <c r="AQ1040" s="1" t="n">
        <f aca="false">AVERAGE(Q1035:Q1045)</f>
        <v>58.5418737466055</v>
      </c>
      <c r="AR1040" s="1" t="n">
        <f aca="false">AVERAGE(R1035:R1045)</f>
        <v>59.0209251502043</v>
      </c>
      <c r="AS1040" s="1" t="n">
        <f aca="false">AVERAGE(S1035:S1045)</f>
        <v>31.71628224279</v>
      </c>
      <c r="AT1040" s="1" t="n">
        <f aca="false">AVERAGE(T1035:T1045)</f>
        <v>3.70984993023659</v>
      </c>
      <c r="AU1040" s="1" t="n">
        <f aca="false">AVERAGE(U1035:U1045)</f>
        <v>0.708380217056683</v>
      </c>
      <c r="AV1040" s="1" t="n">
        <f aca="false">AVERAGE(V1035:V1045)</f>
        <v>-0.134168166471586</v>
      </c>
      <c r="AW1040" s="1" t="n">
        <f aca="false">AVERAGE(W1035:W1045)</f>
        <v>0.95080953161292</v>
      </c>
      <c r="AX1040" s="1" t="n">
        <f aca="false">AVERAGE(X1035:X1045)</f>
        <v>0.133776691853348</v>
      </c>
      <c r="AY1040" s="1" t="n">
        <f aca="false">AVERAGE(Y1035:Y1045)</f>
        <v>-0.103315106115229</v>
      </c>
      <c r="AZ1040" s="1" t="n">
        <f aca="false">AVERAGE(Z1035:Z1045)</f>
        <v>0.000454482092751395</v>
      </c>
      <c r="BA1040" s="1" t="n">
        <f aca="false">AVERAGE(AA1035:AA1045)</f>
        <v>0.166384594994779</v>
      </c>
    </row>
    <row r="1041" customFormat="false" ht="12.75" hidden="false" customHeight="false" outlineLevel="0" collapsed="false">
      <c r="A1041" s="1" t="s">
        <v>1065</v>
      </c>
      <c r="B1041" s="1" t="n">
        <v>-0.795898</v>
      </c>
      <c r="C1041" s="1" t="n">
        <v>-1.085938</v>
      </c>
      <c r="D1041" s="1" t="n">
        <v>-0.866211</v>
      </c>
      <c r="E1041" s="1" t="n">
        <v>2.349609</v>
      </c>
      <c r="F1041" s="1" t="n">
        <v>6.850586</v>
      </c>
      <c r="G1041" s="1" t="n">
        <v>6.814453</v>
      </c>
      <c r="H1041" s="1" t="n">
        <v>7.154297</v>
      </c>
      <c r="I1041" s="1" t="n">
        <v>7.056641</v>
      </c>
      <c r="J1041" s="1" t="n">
        <v>6.737305</v>
      </c>
      <c r="K1041" s="1" t="n">
        <v>6.883789</v>
      </c>
      <c r="L1041" s="1" t="n">
        <v>6.931641</v>
      </c>
      <c r="M1041" s="1" t="n">
        <v>6.882813</v>
      </c>
      <c r="N1041" s="1" t="n">
        <v>28.09</v>
      </c>
      <c r="O1041" s="1" t="n">
        <v>55.86</v>
      </c>
      <c r="P1041" s="1" t="n">
        <f aca="false">(((0.194*(N1041)+1.7015)-(B1041))/((0.194*(N1041)+1.7015)-(0.064*(N1041)-2.0609)))*(O1041)</f>
        <v>59.8739547456873</v>
      </c>
      <c r="Q1041" s="1" t="n">
        <f aca="false">(((0.1977*(N1041)+1.1648)-(C1041))/((0.1977*(N1041)+1.1648)-(0.0625*(N1041)-2.4843)))*(O1041)</f>
        <v>58.5398798071888</v>
      </c>
      <c r="R1041" s="1" t="n">
        <f aca="false">(((0.1889*(N1041)+1.2516)-(D1041))/((0.1889*(N1041)+1.2516)-(0.0658*(N1041)-2.315)))*(O1041)</f>
        <v>59.0371628016825</v>
      </c>
      <c r="S1041" s="1" t="n">
        <f aca="false">(((0.1873*(N1041)+1.5382)-(E1041))/((0.1873*(N1041)+1.5382)-(0.06*(N1041)-2.2513)))*(O1041)</f>
        <v>33.7483314495143</v>
      </c>
      <c r="T1041" s="1" t="n">
        <f aca="false">(((0.2036*(N1041)+1.6124)-(F1041))/((0.2036*(N1041)+1.6124)-(0.0705*(N1041)-2.1738)))*(O1041)</f>
        <v>3.57013576782075</v>
      </c>
      <c r="U1041" s="1" t="n">
        <f aca="false">(((0.1989*(N1041)+1.3186)-(G1041))/((0.1989*(N1041)+1.3186)-(0.066*(N1041)-2.3887)))*(O1041)</f>
        <v>0.685053423437064</v>
      </c>
      <c r="V1041" s="1" t="n">
        <f aca="false">(((0.2032*(N1041)+1.4275)-(H1041))/((0.2032*(N1041)+1.4275)-(0.0688*(N1041)-2.3002)))*(O1041)</f>
        <v>-0.140777995883243</v>
      </c>
      <c r="W1041" s="1" t="n">
        <f aca="false">(((0.2087*(N1041)+1.3252)-(I1041))/((0.2087*(N1041)+1.3252)-(0.0688*(N1041)-2.3857)))*(O1041)</f>
        <v>0.957298249595483</v>
      </c>
      <c r="X1041" s="1" t="n">
        <f aca="false">(((0.1997*(N1041)+1.1468)-(J1041))/((0.1997*(N1041)+1.1468)-(0.0604*(N1041)-2.3464)))*(O1041)</f>
        <v>0.143818360367887</v>
      </c>
      <c r="Y1041" s="1" t="n">
        <f aca="false">(((0.199*(N1041)+1.2782)-(K1041))/((0.199*(N1041)+1.2782)-(0.0699*(N1041)-2.5167)))*(O1041)</f>
        <v>-0.118015266558408</v>
      </c>
      <c r="Z1041" s="1" t="n">
        <f aca="false">(((0.192*(N1041)+1.5378)-(L1041))/((0.192*(N1041)+1.5378)-(0.073*(N1041)-2.5946)))*(O1041)</f>
        <v>-0.00419224064930339</v>
      </c>
      <c r="AA1041" s="1" t="n">
        <f aca="false">(((0.1992*(N1041)+1.3041)-(M1041))/((0.1992*(N1041)+1.3041)-(0.0588*(N1041)-2.156)))*(O1041)</f>
        <v>0.126863049599566</v>
      </c>
      <c r="AB1041" s="2" t="n">
        <v>0.00119560185185185</v>
      </c>
      <c r="AC1041" s="1" t="n">
        <v>-30.29632</v>
      </c>
      <c r="AD1041" s="1" t="n">
        <v>0.020418</v>
      </c>
      <c r="AE1041" s="1" t="n">
        <v>-0.001556</v>
      </c>
      <c r="AP1041" s="1" t="n">
        <f aca="false">AVERAGE(P1036:P1046)</f>
        <v>59.869276634815</v>
      </c>
      <c r="AQ1041" s="1" t="n">
        <f aca="false">AVERAGE(Q1036:Q1046)</f>
        <v>58.5425399842286</v>
      </c>
      <c r="AR1041" s="1" t="n">
        <f aca="false">AVERAGE(R1036:R1046)</f>
        <v>59.0350453500473</v>
      </c>
      <c r="AS1041" s="1" t="n">
        <f aca="false">AVERAGE(S1036:S1046)</f>
        <v>31.3728945129081</v>
      </c>
      <c r="AT1041" s="1" t="n">
        <f aca="false">AVERAGE(T1036:T1046)</f>
        <v>3.66174102473182</v>
      </c>
      <c r="AU1041" s="1" t="n">
        <f aca="false">AVERAGE(U1036:U1046)</f>
        <v>0.71104609732698</v>
      </c>
      <c r="AV1041" s="1" t="n">
        <f aca="false">AVERAGE(V1036:V1046)</f>
        <v>-0.134168166471586</v>
      </c>
      <c r="AW1041" s="1" t="n">
        <f aca="false">AVERAGE(W1036:W1046)</f>
        <v>0.949511522167059</v>
      </c>
      <c r="AX1041" s="1" t="n">
        <f aca="false">AVERAGE(X1036:X1046)</f>
        <v>0.137794044931305</v>
      </c>
      <c r="AY1041" s="1" t="n">
        <f aca="false">AVERAGE(Y1036:Y1046)</f>
        <v>-0.102646574869454</v>
      </c>
      <c r="AZ1041" s="1" t="n">
        <f aca="false">AVERAGE(Z1036:Z1046)</f>
        <v>0.00178124371778577</v>
      </c>
      <c r="BA1041" s="1" t="n">
        <f aca="false">AVERAGE(AA1036:AA1046)</f>
        <v>0.163705563438886</v>
      </c>
    </row>
    <row r="1042" customFormat="false" ht="12.75" hidden="false" customHeight="false" outlineLevel="0" collapsed="false">
      <c r="A1042" s="1" t="s">
        <v>1066</v>
      </c>
      <c r="B1042" s="1" t="n">
        <v>-0.792969</v>
      </c>
      <c r="C1042" s="1" t="n">
        <v>-1.084961</v>
      </c>
      <c r="D1042" s="1" t="n">
        <v>-0.864258</v>
      </c>
      <c r="E1042" s="1" t="n">
        <v>3.213867</v>
      </c>
      <c r="F1042" s="1" t="n">
        <v>6.87207</v>
      </c>
      <c r="G1042" s="1" t="n">
        <v>6.814453</v>
      </c>
      <c r="H1042" s="1" t="n">
        <v>7.147461</v>
      </c>
      <c r="I1042" s="1" t="n">
        <v>7.060547</v>
      </c>
      <c r="J1042" s="1" t="n">
        <v>6.742188</v>
      </c>
      <c r="K1042" s="1" t="n">
        <v>6.882813</v>
      </c>
      <c r="L1042" s="1" t="n">
        <v>6.932617</v>
      </c>
      <c r="M1042" s="1" t="n">
        <v>6.874023</v>
      </c>
      <c r="N1042" s="1" t="n">
        <v>28.09</v>
      </c>
      <c r="O1042" s="1" t="n">
        <v>55.86</v>
      </c>
      <c r="P1042" s="1" t="n">
        <f aca="false">(((0.194*(N1042)+1.7015)-(B1042))/((0.194*(N1042)+1.7015)-(0.064*(N1042)-2.0609)))*(O1042)</f>
        <v>59.8518868021742</v>
      </c>
      <c r="Q1042" s="1" t="n">
        <f aca="false">(((0.1977*(N1042)+1.1648)-(C1042))/((0.1977*(N1042)+1.1648)-(0.0625*(N1042)-2.4843)))*(O1042)</f>
        <v>58.5325511933339</v>
      </c>
      <c r="R1042" s="1" t="n">
        <f aca="false">(((0.1889*(N1042)+1.2516)-(D1042))/((0.1889*(N1042)+1.2516)-(0.0658*(N1042)-2.315)))*(O1042)</f>
        <v>59.0216321722935</v>
      </c>
      <c r="S1042" s="1" t="n">
        <f aca="false">(((0.1873*(N1042)+1.5382)-(E1042))/((0.1873*(N1042)+1.5382)-(0.06*(N1042)-2.2513)))*(O1042)</f>
        <v>27.1936658874784</v>
      </c>
      <c r="T1042" s="1" t="n">
        <f aca="false">(((0.2036*(N1042)+1.6124)-(F1042))/((0.2036*(N1042)+1.6124)-(0.0705*(N1042)-2.1738)))*(O1042)</f>
        <v>3.41065409484864</v>
      </c>
      <c r="U1042" s="1" t="n">
        <f aca="false">(((0.1989*(N1042)+1.3186)-(G1042))/((0.1989*(N1042)+1.3186)-(0.066*(N1042)-2.3887)))*(O1042)</f>
        <v>0.685053423437064</v>
      </c>
      <c r="V1042" s="1" t="n">
        <f aca="false">(((0.2032*(N1042)+1.4275)-(H1042))/((0.2032*(N1042)+1.4275)-(0.0688*(N1042)-2.3002)))*(O1042)</f>
        <v>-0.0898837984186584</v>
      </c>
      <c r="W1042" s="1" t="n">
        <f aca="false">(((0.2087*(N1042)+1.3252)-(I1042))/((0.2087*(N1042)+1.3252)-(0.0688*(N1042)-2.3857)))*(O1042)</f>
        <v>0.928742041786531</v>
      </c>
      <c r="X1042" s="1" t="n">
        <f aca="false">(((0.1997*(N1042)+1.1468)-(J1042))/((0.1997*(N1042)+1.1468)-(0.0604*(N1042)-2.3464)))*(O1042)</f>
        <v>0.106988852623165</v>
      </c>
      <c r="Y1042" s="1" t="n">
        <f aca="false">(((0.199*(N1042)+1.2782)-(K1042))/((0.199*(N1042)+1.2782)-(0.0699*(N1042)-2.5167)))*(O1042)</f>
        <v>-0.110668949818751</v>
      </c>
      <c r="Z1042" s="1" t="n">
        <f aca="false">(((0.192*(N1042)+1.5378)-(L1042))/((0.192*(N1042)+1.5378)-(0.073*(N1042)-2.5946)))*(O1042)</f>
        <v>-0.0114856931871229</v>
      </c>
      <c r="AA1042" s="1" t="n">
        <f aca="false">(((0.1992*(N1042)+1.3041)-(M1042))/((0.1992*(N1042)+1.3041)-(0.0588*(N1042)-2.156)))*(O1042)</f>
        <v>0.193180397561511</v>
      </c>
      <c r="AB1042" s="2" t="n">
        <v>0.00119675925925926</v>
      </c>
      <c r="AC1042" s="1" t="n">
        <v>-43.17449</v>
      </c>
      <c r="AD1042" s="1" t="n">
        <v>0.019393</v>
      </c>
      <c r="AE1042" s="1" t="n">
        <v>-0.003601</v>
      </c>
      <c r="AP1042" s="1" t="n">
        <f aca="false">AVERAGE(P1037:P1047)</f>
        <v>59.8706143142489</v>
      </c>
      <c r="AQ1042" s="1" t="n">
        <f aca="false">AVERAGE(Q1037:Q1047)</f>
        <v>58.5425399842286</v>
      </c>
      <c r="AR1042" s="1" t="n">
        <f aca="false">AVERAGE(R1037:R1047)</f>
        <v>59.0442236245305</v>
      </c>
      <c r="AS1042" s="1" t="n">
        <f aca="false">AVERAGE(S1037:S1047)</f>
        <v>31.3473083359892</v>
      </c>
      <c r="AT1042" s="1" t="n">
        <f aca="false">AVERAGE(T1037:T1047)</f>
        <v>3.70260076328331</v>
      </c>
      <c r="AU1042" s="1" t="n">
        <f aca="false">AVERAGE(U1037:U1047)</f>
        <v>0.72237642973026</v>
      </c>
      <c r="AV1042" s="1" t="n">
        <f aca="false">AVERAGE(V1037:V1047)</f>
        <v>-0.138134334846798</v>
      </c>
      <c r="AW1042" s="1" t="n">
        <f aca="false">AVERAGE(W1037:W1047)</f>
        <v>0.951458868647537</v>
      </c>
      <c r="AX1042" s="1" t="n">
        <f aca="false">AVERAGE(X1037:X1047)</f>
        <v>0.13712482892105</v>
      </c>
      <c r="AY1042" s="1" t="n">
        <f aca="false">AVERAGE(Y1037:Y1047)</f>
        <v>-0.103982953091561</v>
      </c>
      <c r="AZ1042" s="1" t="n">
        <f aca="false">AVERAGE(Z1037:Z1047)</f>
        <v>0.00178124371778577</v>
      </c>
      <c r="BA1042" s="1" t="n">
        <f aca="false">AVERAGE(AA1037:AA1047)</f>
        <v>0.1630361484879</v>
      </c>
    </row>
    <row r="1043" customFormat="false" ht="12.75" hidden="false" customHeight="false" outlineLevel="0" collapsed="false">
      <c r="A1043" s="1" t="s">
        <v>1067</v>
      </c>
      <c r="B1043" s="1" t="n">
        <v>-0.794922</v>
      </c>
      <c r="C1043" s="1" t="n">
        <v>-1.086914</v>
      </c>
      <c r="D1043" s="1" t="n">
        <v>-0.869141</v>
      </c>
      <c r="E1043" s="1" t="n">
        <v>2.282227</v>
      </c>
      <c r="F1043" s="1" t="n">
        <v>6.838867</v>
      </c>
      <c r="G1043" s="1" t="n">
        <v>6.819336</v>
      </c>
      <c r="H1043" s="1" t="n">
        <v>7.154297</v>
      </c>
      <c r="I1043" s="1" t="n">
        <v>7.056641</v>
      </c>
      <c r="J1043" s="1" t="n">
        <v>6.736328</v>
      </c>
      <c r="K1043" s="1" t="n">
        <v>6.882813</v>
      </c>
      <c r="L1043" s="1" t="n">
        <v>6.930664</v>
      </c>
      <c r="M1043" s="1" t="n">
        <v>6.873047</v>
      </c>
      <c r="N1043" s="1" t="n">
        <v>28.09</v>
      </c>
      <c r="O1043" s="1" t="n">
        <v>55.86</v>
      </c>
      <c r="P1043" s="1" t="n">
        <f aca="false">(((0.194*(N1043)+1.7015)-(B1043))/((0.194*(N1043)+1.7015)-(0.064*(N1043)-2.0609)))*(O1043)</f>
        <v>59.8666012759472</v>
      </c>
      <c r="Q1043" s="1" t="n">
        <f aca="false">(((0.1977*(N1043)+1.1648)-(C1043))/((0.1977*(N1043)+1.1648)-(0.0625*(N1043)-2.4843)))*(O1043)</f>
        <v>58.5472009199035</v>
      </c>
      <c r="R1043" s="1" t="n">
        <f aca="false">(((0.1889*(N1043)+1.2516)-(D1043))/((0.1889*(N1043)+1.2516)-(0.0658*(N1043)-2.315)))*(O1043)</f>
        <v>59.0604627218617</v>
      </c>
      <c r="S1043" s="1" t="n">
        <f aca="false">(((0.1873*(N1043)+1.5382)-(E1043))/((0.1873*(N1043)+1.5382)-(0.06*(N1043)-2.2513)))*(O1043)</f>
        <v>34.2593668983051</v>
      </c>
      <c r="T1043" s="1" t="n">
        <f aca="false">(((0.2036*(N1043)+1.6124)-(F1043))/((0.2036*(N1043)+1.6124)-(0.0705*(N1043)-2.1738)))*(O1043)</f>
        <v>3.65712914547669</v>
      </c>
      <c r="U1043" s="1" t="n">
        <f aca="false">(((0.1989*(N1043)+1.3186)-(G1043))/((0.1989*(N1043)+1.3186)-(0.066*(N1043)-2.3887)))*(O1043)</f>
        <v>0.648393815920813</v>
      </c>
      <c r="V1043" s="1" t="n">
        <f aca="false">(((0.2032*(N1043)+1.4275)-(H1043))/((0.2032*(N1043)+1.4275)-(0.0688*(N1043)-2.3002)))*(O1043)</f>
        <v>-0.140777995883243</v>
      </c>
      <c r="W1043" s="1" t="n">
        <f aca="false">(((0.2087*(N1043)+1.3252)-(I1043))/((0.2087*(N1043)+1.3252)-(0.0688*(N1043)-2.3857)))*(O1043)</f>
        <v>0.957298249595483</v>
      </c>
      <c r="X1043" s="1" t="n">
        <f aca="false">(((0.1997*(N1043)+1.1468)-(J1043))/((0.1997*(N1043)+1.1468)-(0.0604*(N1043)-2.3464)))*(O1043)</f>
        <v>0.151187278874254</v>
      </c>
      <c r="Y1043" s="1" t="n">
        <f aca="false">(((0.199*(N1043)+1.2782)-(K1043))/((0.199*(N1043)+1.2782)-(0.0699*(N1043)-2.5167)))*(O1043)</f>
        <v>-0.110668949818751</v>
      </c>
      <c r="Z1043" s="1" t="n">
        <f aca="false">(((0.192*(N1043)+1.5378)-(L1043))/((0.192*(N1043)+1.5378)-(0.073*(N1043)-2.5946)))*(O1043)</f>
        <v>0.00310868468824855</v>
      </c>
      <c r="AA1043" s="1" t="n">
        <f aca="false">(((0.1992*(N1043)+1.3041)-(M1043))/((0.1992*(N1043)+1.3041)-(0.0588*(N1043)-2.156)))*(O1043)</f>
        <v>0.200543962022364</v>
      </c>
      <c r="AB1043" s="2" t="n">
        <v>0.00119791666666667</v>
      </c>
      <c r="AC1043" s="1" t="n">
        <v>-41.6594</v>
      </c>
      <c r="AD1043" s="1" t="n">
        <v>0.01888</v>
      </c>
      <c r="AE1043" s="1" t="n">
        <v>-0.002579</v>
      </c>
      <c r="AP1043" s="1" t="n">
        <f aca="false">AVERAGE(P1038:P1048)</f>
        <v>59.8686074526302</v>
      </c>
      <c r="AQ1043" s="1" t="n">
        <f aca="false">AVERAGE(Q1038:Q1048)</f>
        <v>58.5392101599565</v>
      </c>
      <c r="AR1043" s="1" t="n">
        <f aca="false">AVERAGE(R1038:R1048)</f>
        <v>59.0519893006882</v>
      </c>
      <c r="AS1043" s="1" t="n">
        <f aca="false">AVERAGE(S1038:S1048)</f>
        <v>31.176960658341</v>
      </c>
      <c r="AT1043" s="1" t="n">
        <f aca="false">AVERAGE(T1038:T1048)</f>
        <v>3.63076706598843</v>
      </c>
      <c r="AU1043" s="1" t="n">
        <f aca="false">AVERAGE(U1038:U1048)</f>
        <v>0.713711977597278</v>
      </c>
      <c r="AV1043" s="1" t="n">
        <f aca="false">AVERAGE(V1038:V1048)</f>
        <v>-0.145404741107299</v>
      </c>
      <c r="AW1043" s="1" t="n">
        <f aca="false">AVERAGE(W1038:W1048)</f>
        <v>0.950160859201675</v>
      </c>
      <c r="AX1043" s="1" t="n">
        <f aca="false">AVERAGE(X1038:X1048)</f>
        <v>0.135115809546</v>
      </c>
      <c r="AY1043" s="1" t="n">
        <f aca="false">AVERAGE(Y1038:Y1048)</f>
        <v>-0.101310196647347</v>
      </c>
      <c r="AZ1043" s="1" t="n">
        <f aca="false">AVERAGE(Z1038:Z1048)</f>
        <v>0.000454482092751395</v>
      </c>
      <c r="BA1043" s="1" t="n">
        <f aca="false">AVERAGE(AA1038:AA1048)</f>
        <v>0.168394211599687</v>
      </c>
    </row>
    <row r="1044" customFormat="false" ht="12.75" hidden="false" customHeight="false" outlineLevel="0" collapsed="false">
      <c r="A1044" s="1" t="s">
        <v>1068</v>
      </c>
      <c r="B1044" s="1" t="n">
        <v>-0.796875</v>
      </c>
      <c r="C1044" s="1" t="n">
        <v>-1.085938</v>
      </c>
      <c r="D1044" s="1" t="n">
        <v>-0.871094</v>
      </c>
      <c r="E1044" s="1" t="n">
        <v>2.619141</v>
      </c>
      <c r="F1044" s="1" t="n">
        <v>6.81543</v>
      </c>
      <c r="G1044" s="1" t="n">
        <v>6.833008</v>
      </c>
      <c r="H1044" s="1" t="n">
        <v>7.166016</v>
      </c>
      <c r="I1044" s="1" t="n">
        <v>7.057617</v>
      </c>
      <c r="J1044" s="1" t="n">
        <v>6.740234</v>
      </c>
      <c r="K1044" s="1" t="n">
        <v>6.880859</v>
      </c>
      <c r="L1044" s="1" t="n">
        <v>6.930664</v>
      </c>
      <c r="M1044" s="1" t="n">
        <v>6.873047</v>
      </c>
      <c r="N1044" s="1" t="n">
        <v>28.09</v>
      </c>
      <c r="O1044" s="1" t="n">
        <v>55.86</v>
      </c>
      <c r="P1044" s="1" t="n">
        <f aca="false">(((0.194*(N1044)+1.7015)-(B1044))/((0.194*(N1044)+1.7015)-(0.064*(N1044)-2.0609)))*(O1044)</f>
        <v>59.8813157497201</v>
      </c>
      <c r="Q1044" s="1" t="n">
        <f aca="false">(((0.1977*(N1044)+1.1648)-(C1044))/((0.1977*(N1044)+1.1648)-(0.0625*(N1044)-2.4843)))*(O1044)</f>
        <v>58.5398798071888</v>
      </c>
      <c r="R1044" s="1" t="n">
        <f aca="false">(((0.1889*(N1044)+1.2516)-(D1044))/((0.1889*(N1044)+1.2516)-(0.0658*(N1044)-2.315)))*(O1044)</f>
        <v>59.0759933512507</v>
      </c>
      <c r="S1044" s="1" t="n">
        <f aca="false">(((0.1873*(N1044)+1.5382)-(E1044))/((0.1873*(N1044)+1.5382)-(0.06*(N1044)-2.2513)))*(O1044)</f>
        <v>31.7041593177357</v>
      </c>
      <c r="T1044" s="1" t="n">
        <f aca="false">(((0.2036*(N1044)+1.6124)-(F1044))/((0.2036*(N1044)+1.6124)-(0.0705*(N1044)-2.1738)))*(O1044)</f>
        <v>3.83110847751203</v>
      </c>
      <c r="U1044" s="1" t="n">
        <f aca="false">(((0.1989*(N1044)+1.3186)-(G1044))/((0.1989*(N1044)+1.3186)-(0.066*(N1044)-2.3887)))*(O1044)</f>
        <v>0.545749917915027</v>
      </c>
      <c r="V1044" s="1" t="n">
        <f aca="false">(((0.2032*(N1044)+1.4275)-(H1044))/((0.2032*(N1044)+1.4275)-(0.0688*(N1044)-2.3002)))*(O1044)</f>
        <v>-0.228026255111959</v>
      </c>
      <c r="W1044" s="1" t="n">
        <f aca="false">(((0.2087*(N1044)+1.3252)-(I1044))/((0.2087*(N1044)+1.3252)-(0.0688*(N1044)-2.3857)))*(O1044)</f>
        <v>0.950162853071794</v>
      </c>
      <c r="X1044" s="1" t="n">
        <f aca="false">(((0.1997*(N1044)+1.1468)-(J1044))/((0.1997*(N1044)+1.1468)-(0.0604*(N1044)-2.3464)))*(O1044)</f>
        <v>0.121726689635899</v>
      </c>
      <c r="Y1044" s="1" t="n">
        <f aca="false">(((0.199*(N1044)+1.2782)-(K1044))/((0.199*(N1044)+1.2782)-(0.0699*(N1044)-2.5167)))*(O1044)</f>
        <v>-0.0959612624117047</v>
      </c>
      <c r="Z1044" s="1" t="n">
        <f aca="false">(((0.192*(N1044)+1.5378)-(L1044))/((0.192*(N1044)+1.5378)-(0.073*(N1044)-2.5946)))*(O1044)</f>
        <v>0.00310868468824855</v>
      </c>
      <c r="AA1044" s="1" t="n">
        <f aca="false">(((0.1992*(N1044)+1.3041)-(M1044))/((0.1992*(N1044)+1.3041)-(0.0588*(N1044)-2.156)))*(O1044)</f>
        <v>0.200543962022364</v>
      </c>
      <c r="AB1044" s="2" t="n">
        <v>0.00119907407407407</v>
      </c>
      <c r="AC1044" s="1" t="n">
        <v>-24.61478</v>
      </c>
      <c r="AD1044" s="1" t="n">
        <v>0.019906</v>
      </c>
      <c r="AE1044" s="1" t="n">
        <v>-0.001556</v>
      </c>
      <c r="AP1044" s="1" t="n">
        <f aca="false">AVERAGE(P1039:P1049)</f>
        <v>59.8719519936828</v>
      </c>
      <c r="AQ1044" s="1" t="n">
        <f aca="false">AVERAGE(Q1039:Q1049)</f>
        <v>58.5418744285273</v>
      </c>
      <c r="AR1044" s="1" t="n">
        <f aca="false">AVERAGE(R1039:R1049)</f>
        <v>59.0639913259695</v>
      </c>
      <c r="AS1044" s="1" t="n">
        <f aca="false">AVERAGE(S1039:S1049)</f>
        <v>31.3910723505385</v>
      </c>
      <c r="AT1044" s="1" t="n">
        <f aca="false">AVERAGE(T1039:T1049)</f>
        <v>3.64921998175555</v>
      </c>
      <c r="AU1044" s="1" t="n">
        <f aca="false">AVERAGE(U1039:U1049)</f>
        <v>0.709046345869743</v>
      </c>
      <c r="AV1044" s="1" t="n">
        <f aca="false">AVERAGE(V1039:V1049)</f>
        <v>-0.143422333740235</v>
      </c>
      <c r="AW1044" s="1" t="n">
        <f aca="false">AVERAGE(W1039:W1049)</f>
        <v>0.951458868647537</v>
      </c>
      <c r="AX1044" s="1" t="n">
        <f aca="false">AVERAGE(X1039:X1049)</f>
        <v>0.135115809546</v>
      </c>
      <c r="AY1044" s="1" t="n">
        <f aca="false">AVERAGE(Y1039:Y1049)</f>
        <v>-0.101310196647347</v>
      </c>
      <c r="AZ1044" s="1" t="n">
        <f aca="false">AVERAGE(Z1039:Z1049)</f>
        <v>0.000454482092751395</v>
      </c>
      <c r="BA1044" s="1" t="n">
        <f aca="false">AVERAGE(AA1039:AA1049)</f>
        <v>0.178441608748251</v>
      </c>
    </row>
    <row r="1045" customFormat="false" ht="12.75" hidden="false" customHeight="false" outlineLevel="0" collapsed="false">
      <c r="A1045" s="1" t="s">
        <v>1069</v>
      </c>
      <c r="B1045" s="1" t="n">
        <v>-0.794922</v>
      </c>
      <c r="C1045" s="1" t="n">
        <v>-1.086914</v>
      </c>
      <c r="D1045" s="1" t="n">
        <v>-0.871094</v>
      </c>
      <c r="E1045" s="1" t="n">
        <v>2.220703</v>
      </c>
      <c r="F1045" s="1" t="n">
        <v>6.77832</v>
      </c>
      <c r="G1045" s="1" t="n">
        <v>6.824219</v>
      </c>
      <c r="H1045" s="1" t="n">
        <v>7.152344</v>
      </c>
      <c r="I1045" s="1" t="n">
        <v>7.056641</v>
      </c>
      <c r="J1045" s="1" t="n">
        <v>6.736328</v>
      </c>
      <c r="K1045" s="1" t="n">
        <v>6.881836</v>
      </c>
      <c r="L1045" s="1" t="n">
        <v>6.931641</v>
      </c>
      <c r="M1045" s="1" t="n">
        <v>6.873047</v>
      </c>
      <c r="N1045" s="1" t="n">
        <v>28.09</v>
      </c>
      <c r="O1045" s="1" t="n">
        <v>55.86</v>
      </c>
      <c r="P1045" s="1" t="n">
        <f aca="false">(((0.194*(N1045)+1.7015)-(B1045))/((0.194*(N1045)+1.7015)-(0.064*(N1045)-2.0609)))*(O1045)</f>
        <v>59.8666012759472</v>
      </c>
      <c r="Q1045" s="1" t="n">
        <f aca="false">(((0.1977*(N1045)+1.1648)-(C1045))/((0.1977*(N1045)+1.1648)-(0.0625*(N1045)-2.4843)))*(O1045)</f>
        <v>58.5472009199035</v>
      </c>
      <c r="R1045" s="1" t="n">
        <f aca="false">(((0.1889*(N1045)+1.2516)-(D1045))/((0.1889*(N1045)+1.2516)-(0.0658*(N1045)-2.315)))*(O1045)</f>
        <v>59.0759933512507</v>
      </c>
      <c r="S1045" s="1" t="n">
        <f aca="false">(((0.1873*(N1045)+1.5382)-(E1045))/((0.1873*(N1045)+1.5382)-(0.06*(N1045)-2.2513)))*(O1045)</f>
        <v>34.7259743743582</v>
      </c>
      <c r="T1045" s="1" t="n">
        <f aca="false">(((0.2036*(N1045)+1.6124)-(F1045))/((0.2036*(N1045)+1.6124)-(0.0705*(N1045)-2.1738)))*(O1045)</f>
        <v>4.10658626954308</v>
      </c>
      <c r="U1045" s="1" t="n">
        <f aca="false">(((0.1989*(N1045)+1.3186)-(G1045))/((0.1989*(N1045)+1.3186)-(0.066*(N1045)-2.3887)))*(O1045)</f>
        <v>0.611734208404555</v>
      </c>
      <c r="V1045" s="1" t="n">
        <f aca="false">(((0.2032*(N1045)+1.4275)-(H1045))/((0.2032*(N1045)+1.4275)-(0.0688*(N1045)-2.3002)))*(O1045)</f>
        <v>-0.126237860182789</v>
      </c>
      <c r="W1045" s="1" t="n">
        <f aca="false">(((0.2087*(N1045)+1.3252)-(I1045))/((0.2087*(N1045)+1.3252)-(0.0688*(N1045)-2.3857)))*(O1045)</f>
        <v>0.957298249595483</v>
      </c>
      <c r="X1045" s="1" t="n">
        <f aca="false">(((0.1997*(N1045)+1.1468)-(J1045))/((0.1997*(N1045)+1.1468)-(0.0604*(N1045)-2.3464)))*(O1045)</f>
        <v>0.151187278874254</v>
      </c>
      <c r="Y1045" s="1" t="n">
        <f aca="false">(((0.199*(N1045)+1.2782)-(K1045))/((0.199*(N1045)+1.2782)-(0.0699*(N1045)-2.5167)))*(O1045)</f>
        <v>-0.103315106115228</v>
      </c>
      <c r="Z1045" s="1" t="n">
        <f aca="false">(((0.192*(N1045)+1.5378)-(L1045))/((0.192*(N1045)+1.5378)-(0.073*(N1045)-2.5946)))*(O1045)</f>
        <v>-0.00419224064930339</v>
      </c>
      <c r="AA1045" s="1" t="n">
        <f aca="false">(((0.1992*(N1045)+1.3041)-(M1045))/((0.1992*(N1045)+1.3041)-(0.0588*(N1045)-2.156)))*(O1045)</f>
        <v>0.200543962022364</v>
      </c>
      <c r="AB1045" s="2" t="n">
        <v>0.00120023148148148</v>
      </c>
      <c r="AC1045" s="1" t="n">
        <v>0.762772</v>
      </c>
      <c r="AD1045" s="1" t="n">
        <v>0.019393</v>
      </c>
      <c r="AE1045" s="1" t="n">
        <v>-0.003601</v>
      </c>
      <c r="AP1045" s="1" t="n">
        <f aca="false">AVERAGE(P1040:P1050)</f>
        <v>59.8706143142489</v>
      </c>
      <c r="AQ1045" s="1" t="n">
        <f aca="false">AVERAGE(Q1040:Q1050)</f>
        <v>58.541208872826</v>
      </c>
      <c r="AR1045" s="1" t="n">
        <f aca="false">AVERAGE(R1040:R1050)</f>
        <v>59.0731688775262</v>
      </c>
      <c r="AS1045" s="1" t="n">
        <f aca="false">AVERAGE(S1040:S1050)</f>
        <v>31.1668606339356</v>
      </c>
      <c r="AT1045" s="1" t="n">
        <f aca="false">AVERAGE(T1040:T1050)</f>
        <v>3.596497847309</v>
      </c>
      <c r="AU1045" s="1" t="n">
        <f aca="false">AVERAGE(U1040:U1050)</f>
        <v>0.703047774007059</v>
      </c>
      <c r="AV1045" s="1" t="n">
        <f aca="false">AVERAGE(V1040:V1050)</f>
        <v>-0.147387825294905</v>
      </c>
      <c r="AW1045" s="1" t="n">
        <f aca="false">AVERAGE(W1040:W1050)</f>
        <v>0.952756878093399</v>
      </c>
      <c r="AX1045" s="1" t="n">
        <f aca="false">AVERAGE(X1040:X1050)</f>
        <v>0.133776691853348</v>
      </c>
      <c r="AY1045" s="1" t="n">
        <f aca="false">AVERAGE(Y1040:Y1050)</f>
        <v>-0.100641665401572</v>
      </c>
      <c r="AZ1045" s="1" t="n">
        <f aca="false">AVERAGE(Z1040:Z1050)</f>
        <v>-0.0002092383924806</v>
      </c>
      <c r="BA1045" s="1" t="n">
        <f aca="false">AVERAGE(AA1040:AA1050)</f>
        <v>0.180451225353159</v>
      </c>
    </row>
    <row r="1046" customFormat="false" ht="12.75" hidden="false" customHeight="false" outlineLevel="0" collapsed="false">
      <c r="A1046" s="1" t="s">
        <v>1070</v>
      </c>
      <c r="B1046" s="1" t="n">
        <v>-0.799805</v>
      </c>
      <c r="C1046" s="1" t="n">
        <v>-1.089844</v>
      </c>
      <c r="D1046" s="1" t="n">
        <v>-0.875977</v>
      </c>
      <c r="E1046" s="1" t="n">
        <v>3.118164</v>
      </c>
      <c r="F1046" s="1" t="n">
        <v>6.889648</v>
      </c>
      <c r="G1046" s="1" t="n">
        <v>6.814453</v>
      </c>
      <c r="H1046" s="1" t="n">
        <v>7.15918</v>
      </c>
      <c r="I1046" s="1" t="n">
        <v>7.055664</v>
      </c>
      <c r="J1046" s="1" t="n">
        <v>6.732422</v>
      </c>
      <c r="K1046" s="1" t="n">
        <v>6.876953</v>
      </c>
      <c r="L1046" s="1" t="n">
        <v>6.925781</v>
      </c>
      <c r="M1046" s="1" t="n">
        <v>6.878906</v>
      </c>
      <c r="N1046" s="1" t="n">
        <v>28.09</v>
      </c>
      <c r="O1046" s="1" t="n">
        <v>55.86</v>
      </c>
      <c r="P1046" s="1" t="n">
        <f aca="false">(((0.194*(N1046)+1.7015)-(B1046))/((0.194*(N1046)+1.7015)-(0.064*(N1046)-2.0609)))*(O1046)</f>
        <v>59.9033912275259</v>
      </c>
      <c r="Q1046" s="1" t="n">
        <f aca="false">(((0.1977*(N1046)+1.1648)-(C1046))/((0.1977*(N1046)+1.1648)-(0.0625*(N1046)-2.4843)))*(O1046)</f>
        <v>58.569179260328</v>
      </c>
      <c r="R1046" s="1" t="n">
        <f aca="false">(((0.1889*(N1046)+1.2516)-(D1046))/((0.1889*(N1046)+1.2516)-(0.0658*(N1046)-2.315)))*(O1046)</f>
        <v>59.1148239008188</v>
      </c>
      <c r="S1046" s="1" t="n">
        <f aca="false">(((0.1873*(N1046)+1.5382)-(E1046))/((0.1873*(N1046)+1.5382)-(0.06*(N1046)-2.2513)))*(O1046)</f>
        <v>27.9194921549628</v>
      </c>
      <c r="T1046" s="1" t="n">
        <f aca="false">(((0.2036*(N1046)+1.6124)-(F1046))/((0.2036*(N1046)+1.6124)-(0.0705*(N1046)-2.1738)))*(O1046)</f>
        <v>3.28016774000299</v>
      </c>
      <c r="U1046" s="1" t="n">
        <f aca="false">(((0.1989*(N1046)+1.3186)-(G1046))/((0.1989*(N1046)+1.3186)-(0.066*(N1046)-2.3887)))*(O1046)</f>
        <v>0.685053423437064</v>
      </c>
      <c r="V1046" s="1" t="n">
        <f aca="false">(((0.2032*(N1046)+1.4275)-(H1046))/((0.2032*(N1046)+1.4275)-(0.0688*(N1046)-2.3002)))*(O1046)</f>
        <v>-0.177132057647374</v>
      </c>
      <c r="W1046" s="1" t="n">
        <f aca="false">(((0.2087*(N1046)+1.3252)-(I1046))/((0.2087*(N1046)+1.3252)-(0.0688*(N1046)-2.3857)))*(O1046)</f>
        <v>0.964440956976266</v>
      </c>
      <c r="X1046" s="1" t="n">
        <f aca="false">(((0.1997*(N1046)+1.1468)-(J1046))/((0.1997*(N1046)+1.1468)-(0.0604*(N1046)-2.3464)))*(O1046)</f>
        <v>0.180647868112616</v>
      </c>
      <c r="Y1046" s="1" t="n">
        <f aca="false">(((0.199*(N1046)+1.2782)-(K1046))/((0.199*(N1046)+1.2782)-(0.0699*(N1046)-2.5167)))*(O1046)</f>
        <v>-0.066560941525352</v>
      </c>
      <c r="Z1046" s="1" t="n">
        <f aca="false">(((0.192*(N1046)+1.5378)-(L1046))/((0.192*(N1046)+1.5378)-(0.073*(N1046)-2.5946)))*(O1046)</f>
        <v>0.0395983657765567</v>
      </c>
      <c r="AA1046" s="1" t="n">
        <f aca="false">(((0.1992*(N1046)+1.3041)-(M1046))/((0.1992*(N1046)+1.3041)-(0.0588*(N1046)-2.156)))*(O1046)</f>
        <v>0.156339941350115</v>
      </c>
      <c r="AB1046" s="2" t="n">
        <v>0.00120138888888889</v>
      </c>
      <c r="AC1046" s="1" t="n">
        <v>27.276642</v>
      </c>
      <c r="AD1046" s="1" t="n">
        <v>0.018368</v>
      </c>
      <c r="AE1046" s="1" t="n">
        <v>-0.003601</v>
      </c>
      <c r="AP1046" s="1" t="n">
        <f aca="false">AVERAGE(P1041:P1051)</f>
        <v>59.8710156180791</v>
      </c>
      <c r="AQ1046" s="1" t="n">
        <f aca="false">AVERAGE(Q1041:Q1051)</f>
        <v>58.5428075021606</v>
      </c>
      <c r="AR1046" s="1" t="n">
        <f aca="false">AVERAGE(R1041:R1051)</f>
        <v>59.0775464141896</v>
      </c>
      <c r="AS1046" s="1" t="n">
        <f aca="false">AVERAGE(S1041:S1051)</f>
        <v>31.2131172150922</v>
      </c>
      <c r="AT1046" s="1" t="n">
        <f aca="false">AVERAGE(T1041:T1051)</f>
        <v>3.68540069414147</v>
      </c>
      <c r="AU1046" s="1" t="n">
        <f aca="false">AVERAGE(U1041:U1051)</f>
        <v>0.695316311717778</v>
      </c>
      <c r="AV1046" s="1" t="n">
        <f aca="false">AVERAGE(V1041:V1051)</f>
        <v>-0.153865607018851</v>
      </c>
      <c r="AW1046" s="1" t="n">
        <f aca="false">AVERAGE(W1041:W1051)</f>
        <v>0.952302740943191</v>
      </c>
      <c r="AX1046" s="1" t="n">
        <f aca="false">AVERAGE(X1041:X1051)</f>
        <v>0.133508662613174</v>
      </c>
      <c r="AY1046" s="1" t="n">
        <f aca="false">AVERAGE(Y1041:Y1051)</f>
        <v>-0.101109705700559</v>
      </c>
      <c r="AZ1046" s="1" t="n">
        <f aca="false">AVERAGE(Z1041:Z1051)</f>
        <v>-0.000541030700553515</v>
      </c>
      <c r="BA1046" s="1" t="n">
        <f aca="false">AVERAGE(AA1041:AA1051)</f>
        <v>0.18359946466312</v>
      </c>
    </row>
    <row r="1047" customFormat="false" ht="12.75" hidden="false" customHeight="false" outlineLevel="0" collapsed="false">
      <c r="A1047" s="1" t="s">
        <v>1071</v>
      </c>
      <c r="B1047" s="1" t="n">
        <v>-0.794922</v>
      </c>
      <c r="C1047" s="1" t="n">
        <v>-1.084961</v>
      </c>
      <c r="D1047" s="1" t="n">
        <v>-0.871094</v>
      </c>
      <c r="E1047" s="1" t="n">
        <v>2.496094</v>
      </c>
      <c r="F1047" s="1" t="n">
        <v>6.802734</v>
      </c>
      <c r="G1047" s="1" t="n">
        <v>6.797852</v>
      </c>
      <c r="H1047" s="1" t="n">
        <v>7.161133</v>
      </c>
      <c r="I1047" s="1" t="n">
        <v>7.057617</v>
      </c>
      <c r="J1047" s="1" t="n">
        <v>6.743164</v>
      </c>
      <c r="K1047" s="1" t="n">
        <v>6.884766</v>
      </c>
      <c r="L1047" s="1" t="n">
        <v>6.932617</v>
      </c>
      <c r="M1047" s="1" t="n">
        <v>6.880859</v>
      </c>
      <c r="N1047" s="1" t="n">
        <v>28.09</v>
      </c>
      <c r="O1047" s="1" t="n">
        <v>55.86</v>
      </c>
      <c r="P1047" s="1" t="n">
        <f aca="false">(((0.194*(N1047)+1.7015)-(B1047))/((0.194*(N1047)+1.7015)-(0.064*(N1047)-2.0609)))*(O1047)</f>
        <v>59.8666012759472</v>
      </c>
      <c r="Q1047" s="1" t="n">
        <f aca="false">(((0.1977*(N1047)+1.1648)-(C1047))/((0.1977*(N1047)+1.1648)-(0.0625*(N1047)-2.4843)))*(O1047)</f>
        <v>58.5325511933339</v>
      </c>
      <c r="R1047" s="1" t="n">
        <f aca="false">(((0.1889*(N1047)+1.2516)-(D1047))/((0.1889*(N1047)+1.2516)-(0.0658*(N1047)-2.315)))*(O1047)</f>
        <v>59.0759933512507</v>
      </c>
      <c r="S1047" s="1" t="n">
        <f aca="false">(((0.1873*(N1047)+1.5382)-(E1047))/((0.1873*(N1047)+1.5382)-(0.06*(N1047)-2.2513)))*(O1047)</f>
        <v>32.6373666856881</v>
      </c>
      <c r="T1047" s="1" t="n">
        <f aca="false">(((0.2036*(N1047)+1.6124)-(F1047))/((0.2036*(N1047)+1.6124)-(0.0705*(N1047)-2.1738)))*(O1047)</f>
        <v>3.92535439633785</v>
      </c>
      <c r="U1047" s="1" t="n">
        <f aca="false">(((0.1989*(N1047)+1.3186)-(G1047))/((0.1989*(N1047)+1.3186)-(0.066*(N1047)-2.3887)))*(O1047)</f>
        <v>0.809687079873141</v>
      </c>
      <c r="V1047" s="1" t="n">
        <f aca="false">(((0.2032*(N1047)+1.4275)-(H1047))/((0.2032*(N1047)+1.4275)-(0.0688*(N1047)-2.3002)))*(O1047)</f>
        <v>-0.191672193347835</v>
      </c>
      <c r="W1047" s="1" t="n">
        <f aca="false">(((0.2087*(N1047)+1.3252)-(I1047))/((0.2087*(N1047)+1.3252)-(0.0688*(N1047)-2.3857)))*(O1047)</f>
        <v>0.950162853071794</v>
      </c>
      <c r="X1047" s="1" t="n">
        <f aca="false">(((0.1997*(N1047)+1.1468)-(J1047))/((0.1997*(N1047)+1.1468)-(0.0604*(N1047)-2.3464)))*(O1047)</f>
        <v>0.0996274765103507</v>
      </c>
      <c r="Y1047" s="1" t="n">
        <f aca="false">(((0.199*(N1047)+1.2782)-(K1047))/((0.199*(N1047)+1.2782)-(0.0699*(N1047)-2.5167)))*(O1047)</f>
        <v>-0.125369110261931</v>
      </c>
      <c r="Z1047" s="1" t="n">
        <f aca="false">(((0.192*(N1047)+1.5378)-(L1047))/((0.192*(N1047)+1.5378)-(0.073*(N1047)-2.5946)))*(O1047)</f>
        <v>-0.0114856931871229</v>
      </c>
      <c r="AA1047" s="1" t="n">
        <f aca="false">(((0.1992*(N1047)+1.3041)-(M1047))/((0.1992*(N1047)+1.3041)-(0.0588*(N1047)-2.156)))*(O1047)</f>
        <v>0.141605267792697</v>
      </c>
      <c r="AB1047" s="2" t="n">
        <v>0.0012025462962963</v>
      </c>
      <c r="AC1047" s="1" t="n">
        <v>50.002808</v>
      </c>
      <c r="AD1047" s="1" t="n">
        <v>0.01888</v>
      </c>
      <c r="AE1047" s="1" t="n">
        <v>-0.002067</v>
      </c>
      <c r="AP1047" s="1" t="n">
        <f aca="false">AVERAGE(P1042:P1052)</f>
        <v>59.8706890483448</v>
      </c>
      <c r="AQ1047" s="1" t="n">
        <f aca="false">AVERAGE(Q1042:Q1052)</f>
        <v>58.543132801602</v>
      </c>
      <c r="AR1047" s="1" t="n">
        <f aca="false">AVERAGE(R1042:R1052)</f>
        <v>59.0820334822459</v>
      </c>
      <c r="AS1047" s="1" t="n">
        <f aca="false">AVERAGE(S1042:S1052)</f>
        <v>30.9314267446009</v>
      </c>
      <c r="AT1047" s="1" t="n">
        <f aca="false">AVERAGE(T1042:T1052)</f>
        <v>3.69820790817711</v>
      </c>
      <c r="AU1047" s="1" t="n">
        <f aca="false">AVERAGE(U1042:U1052)</f>
        <v>0.696456632637857</v>
      </c>
      <c r="AV1047" s="1" t="n">
        <f aca="false">AVERAGE(V1042:V1052)</f>
        <v>-0.155319786033918</v>
      </c>
      <c r="AW1047" s="1" t="n">
        <f aca="false">AVERAGE(W1042:W1052)</f>
        <v>0.951747684426269</v>
      </c>
      <c r="AX1047" s="1" t="n">
        <f aca="false">AVERAGE(X1042:X1052)</f>
        <v>0.132363140640428</v>
      </c>
      <c r="AY1047" s="1" t="n">
        <f aca="false">AVERAGE(Y1042:Y1052)</f>
        <v>-0.0992313100496869</v>
      </c>
      <c r="AZ1047" s="1" t="n">
        <f aca="false">AVERAGE(Z1042:Z1052)</f>
        <v>-0.000135340706247973</v>
      </c>
      <c r="BA1047" s="1" t="n">
        <f aca="false">AVERAGE(AA1042:AA1052)</f>
        <v>0.189903510781293</v>
      </c>
    </row>
    <row r="1048" customFormat="false" ht="12.75" hidden="false" customHeight="false" outlineLevel="0" collapsed="false">
      <c r="A1048" s="1" t="s">
        <v>1072</v>
      </c>
      <c r="B1048" s="1" t="n">
        <v>-0.793945</v>
      </c>
      <c r="C1048" s="1" t="n">
        <v>-1.083984</v>
      </c>
      <c r="D1048" s="1" t="n">
        <v>-0.873047</v>
      </c>
      <c r="E1048" s="1" t="n">
        <v>3.00293</v>
      </c>
      <c r="F1048" s="1" t="n">
        <v>6.819336</v>
      </c>
      <c r="G1048" s="1" t="n">
        <v>6.805664</v>
      </c>
      <c r="H1048" s="1" t="n">
        <v>7.15918</v>
      </c>
      <c r="I1048" s="1" t="n">
        <v>7.05957</v>
      </c>
      <c r="J1048" s="1" t="n">
        <v>6.741211</v>
      </c>
      <c r="K1048" s="1" t="n">
        <v>6.879883</v>
      </c>
      <c r="L1048" s="1" t="n">
        <v>6.933594</v>
      </c>
      <c r="M1048" s="1" t="n">
        <v>6.873047</v>
      </c>
      <c r="N1048" s="1" t="n">
        <v>28.09</v>
      </c>
      <c r="O1048" s="1" t="n">
        <v>55.86</v>
      </c>
      <c r="P1048" s="1" t="n">
        <f aca="false">(((0.194*(N1048)+1.7015)-(B1048))/((0.194*(N1048)+1.7015)-(0.064*(N1048)-2.0609)))*(O1048)</f>
        <v>59.8592402719143</v>
      </c>
      <c r="Q1048" s="1" t="n">
        <f aca="false">(((0.1977*(N1048)+1.1648)-(C1048))/((0.1977*(N1048)+1.1648)-(0.0625*(N1048)-2.4843)))*(O1048)</f>
        <v>58.5252225794791</v>
      </c>
      <c r="R1048" s="1" t="n">
        <f aca="false">(((0.1889*(N1048)+1.2516)-(D1048))/((0.1889*(N1048)+1.2516)-(0.0658*(N1048)-2.315)))*(O1048)</f>
        <v>59.0915239806397</v>
      </c>
      <c r="S1048" s="1" t="n">
        <f aca="false">(((0.1873*(N1048)+1.5382)-(E1048))/((0.1873*(N1048)+1.5382)-(0.06*(N1048)-2.2513)))*(O1048)</f>
        <v>28.7934445295727</v>
      </c>
      <c r="T1048" s="1" t="n">
        <f aca="false">(((0.2036*(N1048)+1.6124)-(F1048))/((0.2036*(N1048)+1.6124)-(0.0705*(N1048)-2.1738)))*(O1048)</f>
        <v>3.80211315938556</v>
      </c>
      <c r="U1048" s="1" t="n">
        <f aca="false">(((0.1989*(N1048)+1.3186)-(G1048))/((0.1989*(N1048)+1.3186)-(0.066*(N1048)-2.3887)))*(O1048)</f>
        <v>0.751037713926593</v>
      </c>
      <c r="V1048" s="1" t="n">
        <f aca="false">(((0.2032*(N1048)+1.4275)-(H1048))/((0.2032*(N1048)+1.4275)-(0.0688*(N1048)-2.3002)))*(O1048)</f>
        <v>-0.177132057647374</v>
      </c>
      <c r="W1048" s="1" t="n">
        <f aca="false">(((0.2087*(N1048)+1.3252)-(I1048))/((0.2087*(N1048)+1.3252)-(0.0688*(N1048)-2.3857)))*(O1048)</f>
        <v>0.935884749167315</v>
      </c>
      <c r="X1048" s="1" t="n">
        <f aca="false">(((0.1997*(N1048)+1.1468)-(J1048))/((0.1997*(N1048)+1.1468)-(0.0604*(N1048)-2.3464)))*(O1048)</f>
        <v>0.114357771129532</v>
      </c>
      <c r="Y1048" s="1" t="n">
        <f aca="false">(((0.199*(N1048)+1.2782)-(K1048))/((0.199*(N1048)+1.2782)-(0.0699*(N1048)-2.5167)))*(O1048)</f>
        <v>-0.088614945672055</v>
      </c>
      <c r="Z1048" s="1" t="n">
        <f aca="false">(((0.192*(N1048)+1.5378)-(L1048))/((0.192*(N1048)+1.5378)-(0.073*(N1048)-2.5946)))*(O1048)</f>
        <v>-0.0187866185246815</v>
      </c>
      <c r="AA1048" s="1" t="n">
        <f aca="false">(((0.1992*(N1048)+1.3041)-(M1048))/((0.1992*(N1048)+1.3041)-(0.0588*(N1048)-2.156)))*(O1048)</f>
        <v>0.200543962022364</v>
      </c>
      <c r="AB1048" s="2" t="n">
        <v>0.0012037037037037</v>
      </c>
      <c r="AC1048" s="1" t="n">
        <v>55.684357</v>
      </c>
      <c r="AD1048" s="1" t="n">
        <v>0.01888</v>
      </c>
      <c r="AE1048" s="1" t="n">
        <v>-0.003601</v>
      </c>
      <c r="AP1048" s="1" t="n">
        <f aca="false">AVERAGE(P1043:P1053)</f>
        <v>59.8730393291161</v>
      </c>
      <c r="AQ1048" s="1" t="n">
        <f aca="false">AVERAGE(Q1043:Q1053)</f>
        <v>58.5444555026355</v>
      </c>
      <c r="AR1048" s="1" t="n">
        <f aca="false">AVERAGE(R1043:R1053)</f>
        <v>59.08958364599</v>
      </c>
      <c r="AS1048" s="1" t="n">
        <f aca="false">AVERAGE(S1043:S1053)</f>
        <v>31.3986468517412</v>
      </c>
      <c r="AT1048" s="1" t="n">
        <f aca="false">AVERAGE(T1043:T1053)</f>
        <v>3.73415213484317</v>
      </c>
      <c r="AU1048" s="1" t="n">
        <f aca="false">AVERAGE(U1043:U1053)</f>
        <v>0.697882033787956</v>
      </c>
      <c r="AV1048" s="1" t="n">
        <f aca="false">AVERAGE(V1043:V1053)</f>
        <v>-0.163499284485826</v>
      </c>
      <c r="AW1048" s="1" t="n">
        <f aca="false">AVERAGE(W1043:W1053)</f>
        <v>0.954623389756236</v>
      </c>
      <c r="AX1048" s="1" t="n">
        <f aca="false">AVERAGE(X1043:X1053)</f>
        <v>0.135534926642586</v>
      </c>
      <c r="AY1048" s="1" t="n">
        <f aca="false">AVERAGE(Y1043:Y1053)</f>
        <v>-0.0978016050785539</v>
      </c>
      <c r="AZ1048" s="1" t="n">
        <f aca="false">AVERAGE(Z1043:Z1053)</f>
        <v>0.0012834533538614</v>
      </c>
      <c r="BA1048" s="1" t="n">
        <f aca="false">AVERAGE(AA1043:AA1053)</f>
        <v>0.189493899933766</v>
      </c>
    </row>
    <row r="1049" customFormat="false" ht="12.75" hidden="false" customHeight="false" outlineLevel="0" collapsed="false">
      <c r="A1049" s="1" t="s">
        <v>1073</v>
      </c>
      <c r="B1049" s="1" t="n">
        <v>-0.797852</v>
      </c>
      <c r="C1049" s="1" t="n">
        <v>-1.087891</v>
      </c>
      <c r="D1049" s="1" t="n">
        <v>-0.875977</v>
      </c>
      <c r="E1049" s="1" t="n">
        <v>2.735352</v>
      </c>
      <c r="F1049" s="1" t="n">
        <v>6.863281</v>
      </c>
      <c r="G1049" s="1" t="n">
        <v>6.805664</v>
      </c>
      <c r="H1049" s="1" t="n">
        <v>7.148438</v>
      </c>
      <c r="I1049" s="1" t="n">
        <v>7.054688</v>
      </c>
      <c r="J1049" s="1" t="n">
        <v>6.739258</v>
      </c>
      <c r="K1049" s="1" t="n">
        <v>6.880859</v>
      </c>
      <c r="L1049" s="1" t="n">
        <v>6.930664</v>
      </c>
      <c r="M1049" s="1" t="n">
        <v>6.865234</v>
      </c>
      <c r="N1049" s="1" t="n">
        <v>28.09</v>
      </c>
      <c r="O1049" s="1" t="n">
        <v>55.86</v>
      </c>
      <c r="P1049" s="1" t="n">
        <f aca="false">(((0.194*(N1049)+1.7015)-(B1049))/((0.194*(N1049)+1.7015)-(0.064*(N1049)-2.0609)))*(O1049)</f>
        <v>59.888676753753</v>
      </c>
      <c r="Q1049" s="1" t="n">
        <f aca="false">(((0.1977*(N1049)+1.1648)-(C1049))/((0.1977*(N1049)+1.1648)-(0.0625*(N1049)-2.4843)))*(O1049)</f>
        <v>58.5545295337584</v>
      </c>
      <c r="R1049" s="1" t="n">
        <f aca="false">(((0.1889*(N1049)+1.2516)-(D1049))/((0.1889*(N1049)+1.2516)-(0.0658*(N1049)-2.315)))*(O1049)</f>
        <v>59.1148239008188</v>
      </c>
      <c r="S1049" s="1" t="n">
        <f aca="false">(((0.1873*(N1049)+1.5382)-(E1049))/((0.1873*(N1049)+1.5382)-(0.06*(N1049)-2.2513)))*(O1049)</f>
        <v>30.8227972249003</v>
      </c>
      <c r="T1049" s="1" t="n">
        <f aca="false">(((0.2036*(N1049)+1.6124)-(F1049))/((0.2036*(N1049)+1.6124)-(0.0705*(N1049)-2.1738)))*(O1049)</f>
        <v>3.47589727227146</v>
      </c>
      <c r="U1049" s="1" t="n">
        <f aca="false">(((0.1989*(N1049)+1.3186)-(G1049))/((0.1989*(N1049)+1.3186)-(0.066*(N1049)-2.3887)))*(O1049)</f>
        <v>0.751037713926593</v>
      </c>
      <c r="V1049" s="1" t="n">
        <f aca="false">(((0.2032*(N1049)+1.4275)-(H1049))/((0.2032*(N1049)+1.4275)-(0.0688*(N1049)-2.3002)))*(O1049)</f>
        <v>-0.0971575887818663</v>
      </c>
      <c r="W1049" s="1" t="n">
        <f aca="false">(((0.2087*(N1049)+1.3252)-(I1049))/((0.2087*(N1049)+1.3252)-(0.0688*(N1049)-2.3857)))*(O1049)</f>
        <v>0.971576353499962</v>
      </c>
      <c r="X1049" s="1" t="n">
        <f aca="false">(((0.1997*(N1049)+1.1468)-(J1049))/((0.1997*(N1049)+1.1468)-(0.0604*(N1049)-2.3464)))*(O1049)</f>
        <v>0.129088065748706</v>
      </c>
      <c r="Y1049" s="1" t="n">
        <f aca="false">(((0.199*(N1049)+1.2782)-(K1049))/((0.199*(N1049)+1.2782)-(0.0699*(N1049)-2.5167)))*(O1049)</f>
        <v>-0.0959612624117047</v>
      </c>
      <c r="Z1049" s="1" t="n">
        <f aca="false">(((0.192*(N1049)+1.5378)-(L1049))/((0.192*(N1049)+1.5378)-(0.073*(N1049)-2.5946)))*(O1049)</f>
        <v>0.00310868468824855</v>
      </c>
      <c r="AA1049" s="1" t="n">
        <f aca="false">(((0.1992*(N1049)+1.3041)-(M1049))/((0.1992*(N1049)+1.3041)-(0.0588*(N1049)-2.156)))*(O1049)</f>
        <v>0.259490200887743</v>
      </c>
      <c r="AB1049" s="2" t="n">
        <v>0.00120486111111111</v>
      </c>
      <c r="AC1049" s="1" t="n">
        <v>30.685562</v>
      </c>
      <c r="AD1049" s="1" t="n">
        <v>0.018368</v>
      </c>
      <c r="AE1049" s="1" t="n">
        <v>-0.003601</v>
      </c>
      <c r="AP1049" s="1" t="n">
        <f aca="false">AVERAGE(P1044:P1054)</f>
        <v>59.8739590509974</v>
      </c>
      <c r="AQ1049" s="1" t="n">
        <f aca="false">AVERAGE(Q1044:Q1054)</f>
        <v>58.5440633001686</v>
      </c>
      <c r="AR1049" s="1" t="n">
        <f aca="false">AVERAGE(R1044:R1054)</f>
        <v>59.0937437780083</v>
      </c>
      <c r="AS1049" s="1" t="n">
        <f aca="false">AVERAGE(S1044:S1054)</f>
        <v>30.9899725593749</v>
      </c>
      <c r="AT1049" s="1" t="n">
        <f aca="false">AVERAGE(T1044:T1054)</f>
        <v>3.74515541903838</v>
      </c>
      <c r="AU1049" s="1" t="n">
        <f aca="false">AVERAGE(U1044:U1054)</f>
        <v>0.704951779197548</v>
      </c>
      <c r="AV1049" s="1" t="n">
        <f aca="false">AVERAGE(V1044:V1054)</f>
        <v>-0.166745182857623</v>
      </c>
      <c r="AW1049" s="1" t="n">
        <f aca="false">AVERAGE(W1044:W1054)</f>
        <v>0.954241266922058</v>
      </c>
      <c r="AX1049" s="1" t="n">
        <f aca="false">AVERAGE(X1044:X1054)</f>
        <v>0.133298876323777</v>
      </c>
      <c r="AY1049" s="1" t="n">
        <f aca="false">AVERAGE(Y1044:Y1054)</f>
        <v>-0.0959634129728114</v>
      </c>
      <c r="AZ1049" s="1" t="n">
        <f aca="false">AVERAGE(Z1044:Z1054)</f>
        <v>0.00102270602037752</v>
      </c>
      <c r="BA1049" s="1" t="n">
        <f aca="false">AVERAGE(AA1044:AA1054)</f>
        <v>0.187915319635394</v>
      </c>
    </row>
    <row r="1050" customFormat="false" ht="12.75" hidden="false" customHeight="false" outlineLevel="0" collapsed="false">
      <c r="A1050" s="1" t="s">
        <v>1074</v>
      </c>
      <c r="B1050" s="1" t="n">
        <v>-0.792969</v>
      </c>
      <c r="C1050" s="1" t="n">
        <v>-1.085938</v>
      </c>
      <c r="D1050" s="1" t="n">
        <v>-0.875</v>
      </c>
      <c r="E1050" s="1" t="n">
        <v>2.800781</v>
      </c>
      <c r="F1050" s="1" t="n">
        <v>6.820313</v>
      </c>
      <c r="G1050" s="1" t="n">
        <v>6.801758</v>
      </c>
      <c r="H1050" s="1" t="n">
        <v>7.158203</v>
      </c>
      <c r="I1050" s="1" t="n">
        <v>7.057617</v>
      </c>
      <c r="J1050" s="1" t="n">
        <v>6.738281</v>
      </c>
      <c r="K1050" s="1" t="n">
        <v>6.880859</v>
      </c>
      <c r="L1050" s="1" t="n">
        <v>6.931641</v>
      </c>
      <c r="M1050" s="1" t="n">
        <v>6.878906</v>
      </c>
      <c r="N1050" s="1" t="n">
        <v>28.09</v>
      </c>
      <c r="O1050" s="1" t="n">
        <v>55.86</v>
      </c>
      <c r="P1050" s="1" t="n">
        <f aca="false">(((0.194*(N1050)+1.7015)-(B1050))/((0.194*(N1050)+1.7015)-(0.064*(N1050)-2.0609)))*(O1050)</f>
        <v>59.8518868021742</v>
      </c>
      <c r="Q1050" s="1" t="n">
        <f aca="false">(((0.1977*(N1050)+1.1648)-(C1050))/((0.1977*(N1050)+1.1648)-(0.0625*(N1050)-2.4843)))*(O1050)</f>
        <v>58.5398798071888</v>
      </c>
      <c r="R1050" s="1" t="n">
        <f aca="false">(((0.1889*(N1050)+1.2516)-(D1050))/((0.1889*(N1050)+1.2516)-(0.0658*(N1050)-2.315)))*(O1050)</f>
        <v>59.1070546100287</v>
      </c>
      <c r="S1050" s="1" t="n">
        <f aca="false">(((0.1873*(N1050)+1.5382)-(E1050))/((0.1873*(N1050)+1.5382)-(0.06*(N1050)-2.2513)))*(O1050)</f>
        <v>30.3265736284066</v>
      </c>
      <c r="T1050" s="1" t="n">
        <f aca="false">(((0.2036*(N1050)+1.6124)-(F1050))/((0.2036*(N1050)+1.6124)-(0.0705*(N1050)-2.1738)))*(O1050)</f>
        <v>3.79486061821568</v>
      </c>
      <c r="U1050" s="1" t="n">
        <f aca="false">(((0.1989*(N1050)+1.3186)-(G1050))/((0.1989*(N1050)+1.3186)-(0.066*(N1050)-2.3887)))*(O1050)</f>
        <v>0.780362396899864</v>
      </c>
      <c r="V1050" s="1" t="n">
        <f aca="false">(((0.2032*(N1050)+1.4275)-(H1050))/((0.2032*(N1050)+1.4275)-(0.0688*(N1050)-2.3002)))*(O1050)</f>
        <v>-0.169858267284166</v>
      </c>
      <c r="W1050" s="1" t="n">
        <f aca="false">(((0.2087*(N1050)+1.3252)-(I1050))/((0.2087*(N1050)+1.3252)-(0.0688*(N1050)-2.3857)))*(O1050)</f>
        <v>0.950162853071794</v>
      </c>
      <c r="X1050" s="1" t="n">
        <f aca="false">(((0.1997*(N1050)+1.1468)-(J1050))/((0.1997*(N1050)+1.1468)-(0.0604*(N1050)-2.3464)))*(O1050)</f>
        <v>0.13645698425508</v>
      </c>
      <c r="Y1050" s="1" t="n">
        <f aca="false">(((0.199*(N1050)+1.2782)-(K1050))/((0.199*(N1050)+1.2782)-(0.0699*(N1050)-2.5167)))*(O1050)</f>
        <v>-0.0959612624117047</v>
      </c>
      <c r="Z1050" s="1" t="n">
        <f aca="false">(((0.192*(N1050)+1.5378)-(L1050))/((0.192*(N1050)+1.5378)-(0.073*(N1050)-2.5946)))*(O1050)</f>
        <v>-0.00419224064930339</v>
      </c>
      <c r="AA1050" s="1" t="n">
        <f aca="false">(((0.1992*(N1050)+1.3041)-(M1050))/((0.1992*(N1050)+1.3041)-(0.0588*(N1050)-2.156)))*(O1050)</f>
        <v>0.156339941350115</v>
      </c>
      <c r="AB1050" s="2" t="n">
        <v>0.00120601851851852</v>
      </c>
      <c r="AC1050" s="1" t="n">
        <v>0.762772</v>
      </c>
      <c r="AD1050" s="1" t="n">
        <v>0.018368</v>
      </c>
      <c r="AE1050" s="1" t="n">
        <v>-0.00309</v>
      </c>
      <c r="AP1050" s="1" t="n">
        <f aca="false">AVERAGE(P1045:P1055)</f>
        <v>59.8727329345436</v>
      </c>
      <c r="AQ1050" s="1" t="n">
        <f aca="false">AVERAGE(Q1045:Q1055)</f>
        <v>58.5447605489986</v>
      </c>
      <c r="AR1050" s="1" t="n">
        <f aca="false">AVERAGE(R1045:R1055)</f>
        <v>59.0967021824679</v>
      </c>
      <c r="AS1050" s="1" t="n">
        <f aca="false">AVERAGE(S1045:S1055)</f>
        <v>30.8709414329815</v>
      </c>
      <c r="AT1050" s="1" t="n">
        <f aca="false">AVERAGE(T1045:T1055)</f>
        <v>3.73082990929277</v>
      </c>
      <c r="AU1050" s="1" t="n">
        <f aca="false">AVERAGE(U1045:U1055)</f>
        <v>0.731485422744635</v>
      </c>
      <c r="AV1050" s="1" t="n">
        <f aca="false">AVERAGE(V1045:V1055)</f>
        <v>-0.156531670815234</v>
      </c>
      <c r="AW1050" s="1" t="n">
        <f aca="false">AVERAGE(W1045:W1055)</f>
        <v>0.954921002563769</v>
      </c>
      <c r="AX1050" s="1" t="n">
        <f aca="false">AVERAGE(X1045:X1055)</f>
        <v>0.13522757410509</v>
      </c>
      <c r="AY1050" s="1" t="n">
        <f aca="false">AVERAGE(Y1045:Y1055)</f>
        <v>-0.0959637713996625</v>
      </c>
      <c r="AZ1050" s="1" t="n">
        <f aca="false">AVERAGE(Z1045:Z1055)</f>
        <v>0.000675042909065676</v>
      </c>
      <c r="BA1050" s="1" t="n">
        <f aca="false">AVERAGE(AA1045:AA1055)</f>
        <v>0.185810545904233</v>
      </c>
    </row>
    <row r="1051" customFormat="false" ht="12.75" hidden="false" customHeight="false" outlineLevel="0" collapsed="false">
      <c r="A1051" s="1" t="s">
        <v>1075</v>
      </c>
      <c r="AB1051" s="2" t="n">
        <v>0.00120717592592593</v>
      </c>
      <c r="AC1051" s="1" t="n">
        <v>-23.85724</v>
      </c>
      <c r="AD1051" s="1" t="n">
        <v>0.018368</v>
      </c>
      <c r="AE1051" s="1" t="n">
        <v>-0.003601</v>
      </c>
    </row>
    <row r="1052" customFormat="false" ht="12.75" hidden="false" customHeight="false" outlineLevel="0" collapsed="false">
      <c r="A1052" s="1" t="s">
        <v>1076</v>
      </c>
      <c r="AB1052" s="2" t="n">
        <v>0.00120833333333333</v>
      </c>
      <c r="AC1052" s="1" t="n">
        <v>-40.14433</v>
      </c>
      <c r="AD1052" s="1" t="n">
        <v>0.019393</v>
      </c>
      <c r="AE1052" s="1" t="n">
        <v>-0.00309</v>
      </c>
    </row>
    <row r="1053" customFormat="false" ht="12.75" hidden="false" customHeight="false" outlineLevel="0" collapsed="false">
      <c r="A1053" s="1" t="s">
        <v>1077</v>
      </c>
      <c r="AB1053" s="2" t="n">
        <v>0.00120949074074074</v>
      </c>
      <c r="AC1053" s="1" t="n">
        <v>-44.31079</v>
      </c>
      <c r="AD1053" s="1" t="n">
        <v>0.01888</v>
      </c>
      <c r="AE1053" s="1" t="n">
        <v>-0.002579</v>
      </c>
    </row>
    <row r="1054" customFormat="false" ht="12.75" hidden="false" customHeight="false" outlineLevel="0" collapsed="false">
      <c r="A1054" s="1" t="s">
        <v>1078</v>
      </c>
      <c r="AB1054" s="2" t="n">
        <v>0.00121064814814815</v>
      </c>
      <c r="AC1054" s="1" t="n">
        <v>-31.05386</v>
      </c>
      <c r="AD1054" s="1" t="n">
        <v>0.018368</v>
      </c>
      <c r="AE1054" s="1" t="n">
        <v>-0.00309</v>
      </c>
    </row>
    <row r="1055" customFormat="false" ht="12.75" hidden="false" customHeight="false" outlineLevel="0" collapsed="false">
      <c r="A1055" s="1" t="s">
        <v>1079</v>
      </c>
      <c r="AB1055" s="2" t="n">
        <v>0.00121180555555556</v>
      </c>
      <c r="AC1055" s="1" t="n">
        <v>-8.327698</v>
      </c>
      <c r="AD1055" s="1" t="n">
        <v>0.020418</v>
      </c>
      <c r="AE1055" s="1" t="n">
        <v>-0.002579</v>
      </c>
    </row>
    <row r="1056" customFormat="false" ht="12.75" hidden="false" customHeight="false" outlineLevel="0" collapsed="false">
      <c r="A1056" s="1" t="s">
        <v>1080</v>
      </c>
      <c r="AB1056" s="2" t="n">
        <v>0.00121296296296296</v>
      </c>
      <c r="AC1056" s="1" t="n">
        <v>17.807404</v>
      </c>
      <c r="AD1056" s="1" t="n">
        <v>0.019393</v>
      </c>
      <c r="AE1056" s="1" t="n">
        <v>-0.002579</v>
      </c>
    </row>
    <row r="1057" customFormat="false" ht="12.75" hidden="false" customHeight="false" outlineLevel="0" collapsed="false">
      <c r="A1057" s="1" t="s">
        <v>1081</v>
      </c>
      <c r="AB1057" s="2" t="n">
        <v>0.00121412037037037</v>
      </c>
      <c r="AC1057" s="1" t="n">
        <v>43.184967</v>
      </c>
      <c r="AD1057" s="1" t="n">
        <v>0.017855</v>
      </c>
      <c r="AE1057" s="1" t="n">
        <v>-0.00309</v>
      </c>
    </row>
    <row r="1058" customFormat="false" ht="12.75" hidden="false" customHeight="false" outlineLevel="0" collapsed="false">
      <c r="A1058" s="1" t="s">
        <v>1082</v>
      </c>
      <c r="AB1058" s="2" t="n">
        <v>0.00121527777777778</v>
      </c>
      <c r="AC1058" s="1" t="n">
        <v>57.578201</v>
      </c>
      <c r="AD1058" s="1" t="n">
        <v>0.019906</v>
      </c>
      <c r="AE1058" s="1" t="n">
        <v>-0.002579</v>
      </c>
    </row>
    <row r="1059" customFormat="false" ht="12.75" hidden="false" customHeight="false" outlineLevel="0" collapsed="false">
      <c r="A1059" s="1" t="s">
        <v>1083</v>
      </c>
      <c r="AB1059" s="2" t="n">
        <v>0.00121643518518519</v>
      </c>
      <c r="AC1059" s="1" t="n">
        <v>40.912338</v>
      </c>
      <c r="AD1059" s="1" t="n">
        <v>0.019906</v>
      </c>
      <c r="AE1059" s="1" t="n">
        <v>-0.002579</v>
      </c>
    </row>
    <row r="1060" customFormat="false" ht="12.75" hidden="false" customHeight="false" outlineLevel="0" collapsed="false">
      <c r="A1060" s="1" t="s">
        <v>1084</v>
      </c>
      <c r="AB1060" s="2" t="n">
        <v>0.00121759259259259</v>
      </c>
      <c r="AC1060" s="1" t="n">
        <v>10.23201</v>
      </c>
      <c r="AD1060" s="1" t="n">
        <v>0.017342</v>
      </c>
      <c r="AE1060" s="1" t="n">
        <v>-0.004112</v>
      </c>
    </row>
    <row r="1061" customFormat="false" ht="12.75" hidden="false" customHeight="false" outlineLevel="0" collapsed="false">
      <c r="A1061" s="1" t="s">
        <v>1085</v>
      </c>
      <c r="AB1061" s="2" t="n">
        <v>0.00121875</v>
      </c>
      <c r="AC1061" s="1" t="n">
        <v>-16.28185</v>
      </c>
      <c r="AD1061" s="1" t="n">
        <v>0.01888</v>
      </c>
      <c r="AE1061" s="1" t="n">
        <v>-0.00309</v>
      </c>
    </row>
    <row r="1062" customFormat="false" ht="12.75" hidden="false" customHeight="false" outlineLevel="0" collapsed="false">
      <c r="A1062" s="1" t="s">
        <v>1086</v>
      </c>
      <c r="AB1062" s="2" t="n">
        <v>0.00121990740740741</v>
      </c>
      <c r="AC1062" s="1" t="n">
        <v>-35.97786</v>
      </c>
      <c r="AD1062" s="1" t="n">
        <v>0.019906</v>
      </c>
      <c r="AE1062" s="1" t="n">
        <v>-0.002579</v>
      </c>
    </row>
    <row r="1063" customFormat="false" ht="12.75" hidden="false" customHeight="false" outlineLevel="0" collapsed="false">
      <c r="A1063" s="1" t="s">
        <v>1087</v>
      </c>
      <c r="AB1063" s="2" t="n">
        <v>0.00122106481481481</v>
      </c>
      <c r="AC1063" s="1" t="n">
        <v>-44.68956</v>
      </c>
      <c r="AD1063" s="1" t="n">
        <v>0.01683</v>
      </c>
      <c r="AE1063" s="1" t="n">
        <v>-0.004624</v>
      </c>
    </row>
    <row r="1064" customFormat="false" ht="12.75" hidden="false" customHeight="false" outlineLevel="0" collapsed="false">
      <c r="A1064" s="1" t="s">
        <v>1088</v>
      </c>
      <c r="AB1064" s="2" t="n">
        <v>0.00122222222222222</v>
      </c>
      <c r="AC1064" s="1" t="n">
        <v>-37.11418</v>
      </c>
      <c r="AD1064" s="1" t="n">
        <v>0.018368</v>
      </c>
      <c r="AE1064" s="1" t="n">
        <v>-0.00309</v>
      </c>
    </row>
    <row r="1065" customFormat="false" ht="12.75" hidden="false" customHeight="false" outlineLevel="0" collapsed="false">
      <c r="A1065" s="1" t="s">
        <v>1089</v>
      </c>
      <c r="AB1065" s="2" t="n">
        <v>0.00122337962962963</v>
      </c>
      <c r="AC1065" s="1" t="n">
        <v>-16.28185</v>
      </c>
      <c r="AD1065" s="1" t="n">
        <v>0.019906</v>
      </c>
      <c r="AE1065" s="1" t="n">
        <v>-0.002067</v>
      </c>
    </row>
    <row r="1066" customFormat="false" ht="12.75" hidden="false" customHeight="false" outlineLevel="0" collapsed="false">
      <c r="A1066" s="1" t="s">
        <v>1090</v>
      </c>
      <c r="AB1066" s="2" t="n">
        <v>0.00122453703703704</v>
      </c>
      <c r="AC1066" s="1" t="n">
        <v>9.474472</v>
      </c>
      <c r="AD1066" s="1" t="n">
        <v>0.018368</v>
      </c>
      <c r="AE1066" s="1" t="n">
        <v>-0.004112</v>
      </c>
    </row>
    <row r="1067" customFormat="false" ht="12.75" hidden="false" customHeight="false" outlineLevel="0" collapsed="false">
      <c r="A1067" s="1" t="s">
        <v>1091</v>
      </c>
      <c r="AB1067" s="2" t="n">
        <v>0.00122569444444444</v>
      </c>
      <c r="AC1067" s="1" t="n">
        <v>35.609573</v>
      </c>
      <c r="AD1067" s="1" t="n">
        <v>0.018368</v>
      </c>
      <c r="AE1067" s="1" t="n">
        <v>-0.00309</v>
      </c>
    </row>
    <row r="1068" customFormat="false" ht="12.75" hidden="false" customHeight="false" outlineLevel="0" collapsed="false">
      <c r="A1068" s="1" t="s">
        <v>1092</v>
      </c>
      <c r="AB1068" s="2" t="n">
        <v>0.00122685185185185</v>
      </c>
      <c r="AC1068" s="1" t="n">
        <v>55.305588</v>
      </c>
      <c r="AD1068" s="1" t="n">
        <v>0.020931</v>
      </c>
      <c r="AE1068" s="1" t="n">
        <v>-0.001045</v>
      </c>
    </row>
    <row r="1069" customFormat="false" ht="12.75" hidden="false" customHeight="false" outlineLevel="0" collapsed="false">
      <c r="A1069" s="1" t="s">
        <v>1093</v>
      </c>
      <c r="AB1069" s="2" t="n">
        <v>0.00122800925925926</v>
      </c>
      <c r="AC1069" s="1" t="n">
        <v>49.624039</v>
      </c>
      <c r="AD1069" s="1" t="n">
        <v>0.01888</v>
      </c>
      <c r="AE1069" s="1" t="n">
        <v>-0.003601</v>
      </c>
    </row>
    <row r="1070" customFormat="false" ht="12.75" hidden="false" customHeight="false" outlineLevel="0" collapsed="false">
      <c r="A1070" s="1" t="s">
        <v>1094</v>
      </c>
      <c r="AB1070" s="2" t="n">
        <v>0.00122916666666667</v>
      </c>
      <c r="AC1070" s="1" t="n">
        <v>20.080017</v>
      </c>
      <c r="AD1070" s="1" t="n">
        <v>0.018368</v>
      </c>
      <c r="AE1070" s="1" t="n">
        <v>-0.002579</v>
      </c>
    </row>
    <row r="1071" customFormat="false" ht="12.75" hidden="false" customHeight="false" outlineLevel="0" collapsed="false">
      <c r="A1071" s="1" t="s">
        <v>1095</v>
      </c>
      <c r="AB1071" s="2" t="n">
        <v>0.00123032407407407</v>
      </c>
      <c r="AC1071" s="1" t="n">
        <v>-8.706467</v>
      </c>
      <c r="AD1071" s="1" t="n">
        <v>0.020418</v>
      </c>
      <c r="AE1071" s="1" t="n">
        <v>-0.001556</v>
      </c>
    </row>
    <row r="1072" customFormat="false" ht="12.75" hidden="false" customHeight="false" outlineLevel="0" collapsed="false">
      <c r="A1072" s="1" t="s">
        <v>1096</v>
      </c>
      <c r="AB1072" s="2" t="n">
        <v>0.00123148148148148</v>
      </c>
      <c r="AC1072" s="1" t="n">
        <v>-30.29632</v>
      </c>
      <c r="AD1072" s="1" t="n">
        <v>0.019393</v>
      </c>
      <c r="AE1072" s="1" t="n">
        <v>-0.00309</v>
      </c>
    </row>
    <row r="1073" customFormat="false" ht="12.75" hidden="false" customHeight="false" outlineLevel="0" collapsed="false">
      <c r="A1073" s="1" t="s">
        <v>1097</v>
      </c>
      <c r="AB1073" s="2" t="n">
        <v>0.00123263888888889</v>
      </c>
      <c r="AC1073" s="1" t="n">
        <v>-43.17449</v>
      </c>
      <c r="AD1073" s="1" t="n">
        <v>0.018368</v>
      </c>
      <c r="AE1073" s="1" t="n">
        <v>-0.003601</v>
      </c>
    </row>
    <row r="1074" customFormat="false" ht="12.75" hidden="false" customHeight="false" outlineLevel="0" collapsed="false">
      <c r="A1074" s="1" t="s">
        <v>1098</v>
      </c>
      <c r="AB1074" s="2" t="n">
        <v>0.0012337962962963</v>
      </c>
      <c r="AC1074" s="1" t="n">
        <v>-41.28064</v>
      </c>
      <c r="AD1074" s="1" t="n">
        <v>0.019393</v>
      </c>
      <c r="AE1074" s="1" t="n">
        <v>-0.002067</v>
      </c>
    </row>
    <row r="1075" customFormat="false" ht="12.75" hidden="false" customHeight="false" outlineLevel="0" collapsed="false">
      <c r="A1075" s="1" t="s">
        <v>1099</v>
      </c>
      <c r="AB1075" s="2" t="n">
        <v>0.0012349537037037</v>
      </c>
      <c r="AC1075" s="1" t="n">
        <v>-24.23601</v>
      </c>
      <c r="AD1075" s="1" t="n">
        <v>0.019393</v>
      </c>
      <c r="AE1075" s="1" t="n">
        <v>-0.003601</v>
      </c>
    </row>
    <row r="1076" customFormat="false" ht="12.75" hidden="false" customHeight="false" outlineLevel="0" collapsed="false">
      <c r="A1076" s="1" t="s">
        <v>1100</v>
      </c>
      <c r="AB1076" s="2" t="n">
        <v>0.00123611111111111</v>
      </c>
      <c r="AC1076" s="1" t="n">
        <v>0.384003</v>
      </c>
      <c r="AD1076" s="1" t="n">
        <v>0.017855</v>
      </c>
      <c r="AE1076" s="1" t="n">
        <v>-0.004112</v>
      </c>
    </row>
    <row r="1077" customFormat="false" ht="12.75" hidden="false" customHeight="false" outlineLevel="0" collapsed="false">
      <c r="A1077" s="1" t="s">
        <v>1101</v>
      </c>
      <c r="AB1077" s="2" t="n">
        <v>0.00123726851851852</v>
      </c>
      <c r="AC1077" s="1" t="n">
        <v>27.276642</v>
      </c>
      <c r="AD1077" s="1" t="n">
        <v>0.018368</v>
      </c>
      <c r="AE1077" s="1" t="n">
        <v>-0.002579</v>
      </c>
    </row>
    <row r="1078" customFormat="false" ht="12.75" hidden="false" customHeight="false" outlineLevel="0" collapsed="false">
      <c r="A1078" s="1" t="s">
        <v>1102</v>
      </c>
      <c r="AB1078" s="2" t="n">
        <v>0.00123842592592593</v>
      </c>
      <c r="AC1078" s="1" t="n">
        <v>50.760345</v>
      </c>
      <c r="AD1078" s="1" t="n">
        <v>0.01888</v>
      </c>
      <c r="AE1078" s="1" t="n">
        <v>-0.003601</v>
      </c>
    </row>
    <row r="1079" customFormat="false" ht="12.75" hidden="false" customHeight="false" outlineLevel="0" collapsed="false">
      <c r="A1079" s="1" t="s">
        <v>1103</v>
      </c>
      <c r="AB1079" s="2" t="n">
        <v>0.00123958333333333</v>
      </c>
      <c r="AC1079" s="1" t="n">
        <v>55.684357</v>
      </c>
      <c r="AD1079" s="1" t="n">
        <v>0.018368</v>
      </c>
      <c r="AE1079" s="1" t="n">
        <v>-0.004112</v>
      </c>
    </row>
    <row r="1080" customFormat="false" ht="12.75" hidden="false" customHeight="false" outlineLevel="0" collapsed="false">
      <c r="A1080" s="1" t="s">
        <v>1104</v>
      </c>
      <c r="AB1080" s="2" t="n">
        <v>0.00124074074074074</v>
      </c>
      <c r="AC1080" s="1" t="n">
        <v>30.306793</v>
      </c>
      <c r="AD1080" s="1" t="n">
        <v>0.01888</v>
      </c>
      <c r="AE1080" s="1" t="n">
        <v>-0.002579</v>
      </c>
    </row>
    <row r="1081" customFormat="false" ht="12.75" hidden="false" customHeight="false" outlineLevel="0" collapsed="false">
      <c r="A1081" s="1" t="s">
        <v>1105</v>
      </c>
      <c r="AB1081" s="2" t="n">
        <v>0.00124189814814815</v>
      </c>
      <c r="AC1081" s="1" t="n">
        <v>0.005234</v>
      </c>
      <c r="AD1081" s="1" t="n">
        <v>0.019393</v>
      </c>
      <c r="AE1081" s="1" t="n">
        <v>-0.002579</v>
      </c>
    </row>
    <row r="1082" customFormat="false" ht="12.75" hidden="false" customHeight="false" outlineLevel="0" collapsed="false">
      <c r="A1082" s="1" t="s">
        <v>1106</v>
      </c>
      <c r="AB1082" s="2" t="n">
        <v>0.00124305555555556</v>
      </c>
      <c r="AC1082" s="1" t="n">
        <v>-24.23601</v>
      </c>
      <c r="AD1082" s="1" t="n">
        <v>0.019906</v>
      </c>
      <c r="AE1082" s="1" t="n">
        <v>-0.003601</v>
      </c>
    </row>
    <row r="1083" customFormat="false" ht="12.75" hidden="false" customHeight="false" outlineLevel="0" collapsed="false">
      <c r="AB1083" s="2" t="n">
        <v>0.00124421296296296</v>
      </c>
      <c r="AC1083" s="1" t="n">
        <v>-40.5231</v>
      </c>
      <c r="AD1083" s="1" t="n">
        <v>0.019393</v>
      </c>
      <c r="AE1083" s="1" t="n">
        <v>-0.002067</v>
      </c>
    </row>
    <row r="1084" customFormat="false" ht="12.75" hidden="false" customHeight="false" outlineLevel="0" collapsed="false">
      <c r="AB1084" s="2" t="n">
        <v>0.00124537037037037</v>
      </c>
      <c r="AC1084" s="1" t="n">
        <v>-44.31079</v>
      </c>
      <c r="AD1084" s="1" t="n">
        <v>0.018368</v>
      </c>
      <c r="AE1084" s="1" t="n">
        <v>-0.002579</v>
      </c>
    </row>
    <row r="1085" customFormat="false" ht="12.75" hidden="false" customHeight="false" outlineLevel="0" collapsed="false">
      <c r="AB1085" s="2" t="n">
        <v>0.00124652777777778</v>
      </c>
      <c r="AC1085" s="1" t="n">
        <v>-30.67509</v>
      </c>
      <c r="AD1085" s="1" t="n">
        <v>0.019906</v>
      </c>
      <c r="AE1085" s="1" t="n">
        <v>-0.002579</v>
      </c>
    </row>
    <row r="1086" customFormat="false" ht="12.75" hidden="false" customHeight="false" outlineLevel="0" collapsed="false">
      <c r="AB1086" s="2" t="n">
        <v>0.00124768518518519</v>
      </c>
      <c r="AC1086" s="1" t="n">
        <v>-7.570152</v>
      </c>
      <c r="AD1086" s="1" t="n">
        <v>0.019393</v>
      </c>
      <c r="AE1086" s="1" t="n">
        <v>-0.002579</v>
      </c>
    </row>
    <row r="1087" customFormat="false" ht="12.75" hidden="false" customHeight="false" outlineLevel="0" collapsed="false">
      <c r="AB1087" s="2" t="n">
        <v>0.00124884259259259</v>
      </c>
      <c r="AC1087" s="1" t="n">
        <v>18.564941</v>
      </c>
      <c r="AD1087" s="1" t="n">
        <v>0.017855</v>
      </c>
      <c r="AE1087" s="1" t="n">
        <v>-0.00309</v>
      </c>
    </row>
    <row r="1088" customFormat="false" ht="12.75" hidden="false" customHeight="false" outlineLevel="0" collapsed="false">
      <c r="AB1088" s="2" t="n">
        <v>0.00125</v>
      </c>
      <c r="AC1088" s="1" t="n">
        <v>43.563736</v>
      </c>
      <c r="AD1088" s="1" t="n">
        <v>0.01888</v>
      </c>
      <c r="AE1088" s="1" t="n">
        <v>-0.003601</v>
      </c>
    </row>
    <row r="1089" customFormat="false" ht="12.75" hidden="false" customHeight="false" outlineLevel="0" collapsed="false">
      <c r="AB1089" s="2" t="n">
        <v>0.00125115740740741</v>
      </c>
      <c r="AC1089" s="1" t="n">
        <v>57.578201</v>
      </c>
      <c r="AD1089" s="1" t="n">
        <v>0.019393</v>
      </c>
      <c r="AE1089" s="1" t="n">
        <v>-0.002579</v>
      </c>
    </row>
    <row r="1090" customFormat="false" ht="12.75" hidden="false" customHeight="false" outlineLevel="0" collapsed="false">
      <c r="AB1090" s="2" t="n">
        <v>0.00125231481481481</v>
      </c>
      <c r="AC1090" s="1" t="n">
        <v>40.1548</v>
      </c>
      <c r="AD1090" s="1" t="n">
        <v>0.017342</v>
      </c>
      <c r="AE1090" s="1" t="n">
        <v>-0.004112</v>
      </c>
    </row>
    <row r="1091" customFormat="false" ht="12.75" hidden="false" customHeight="false" outlineLevel="0" collapsed="false">
      <c r="AB1091" s="2" t="n">
        <v>0.00125347222222222</v>
      </c>
      <c r="AC1091" s="1" t="n">
        <v>9.853241</v>
      </c>
      <c r="AD1091" s="1" t="n">
        <v>0.018368</v>
      </c>
      <c r="AE1091" s="1" t="n">
        <v>-0.003601</v>
      </c>
    </row>
    <row r="1092" customFormat="false" ht="12.75" hidden="false" customHeight="false" outlineLevel="0" collapsed="false">
      <c r="AB1092" s="2" t="n">
        <v>0.00125462962962963</v>
      </c>
      <c r="AC1092" s="1" t="n">
        <v>-16.66062</v>
      </c>
      <c r="AD1092" s="1" t="n">
        <v>0.019906</v>
      </c>
      <c r="AE1092" s="1" t="n">
        <v>-0.002579</v>
      </c>
    </row>
    <row r="1093" customFormat="false" ht="12.75" hidden="false" customHeight="false" outlineLevel="0" collapsed="false">
      <c r="AB1093" s="2" t="n">
        <v>0.00125578703703704</v>
      </c>
      <c r="AC1093" s="1" t="n">
        <v>-35.97786</v>
      </c>
      <c r="AD1093" s="1" t="n">
        <v>0.017855</v>
      </c>
      <c r="AE1093" s="1" t="n">
        <v>-0.004112</v>
      </c>
    </row>
    <row r="1094" customFormat="false" ht="12.75" hidden="false" customHeight="false" outlineLevel="0" collapsed="false">
      <c r="AB1094" s="2" t="n">
        <v>0.00125694444444444</v>
      </c>
      <c r="AC1094" s="1" t="n">
        <v>-44.68956</v>
      </c>
      <c r="AD1094" s="1" t="n">
        <v>0.018368</v>
      </c>
      <c r="AE1094" s="1" t="n">
        <v>-0.003601</v>
      </c>
    </row>
    <row r="1095" customFormat="false" ht="12.75" hidden="false" customHeight="false" outlineLevel="0" collapsed="false">
      <c r="AB1095" s="2" t="n">
        <v>0.00125810185185185</v>
      </c>
      <c r="AC1095" s="1" t="n">
        <v>-36.7354</v>
      </c>
      <c r="AD1095" s="1" t="n">
        <v>0.020931</v>
      </c>
      <c r="AE1095" s="1" t="n">
        <v>-0.002067</v>
      </c>
    </row>
    <row r="1096" customFormat="false" ht="12.75" hidden="false" customHeight="false" outlineLevel="0" collapsed="false">
      <c r="AB1096" s="2" t="n">
        <v>0.00125925925925926</v>
      </c>
      <c r="AC1096" s="1" t="n">
        <v>-16.28185</v>
      </c>
      <c r="AD1096" s="1" t="n">
        <v>0.01888</v>
      </c>
      <c r="AE1096" s="1" t="n">
        <v>-0.00309</v>
      </c>
    </row>
    <row r="1097" customFormat="false" ht="12.75" hidden="false" customHeight="false" outlineLevel="0" collapsed="false">
      <c r="AB1097" s="2" t="n">
        <v>0.00126041666666667</v>
      </c>
      <c r="AC1097" s="1" t="n">
        <v>9.853241</v>
      </c>
      <c r="AD1097" s="1" t="n">
        <v>0.018368</v>
      </c>
      <c r="AE1097" s="1" t="n">
        <v>-0.00309</v>
      </c>
    </row>
    <row r="1098" customFormat="false" ht="12.75" hidden="false" customHeight="false" outlineLevel="0" collapsed="false">
      <c r="AB1098" s="2" t="n">
        <v>0.00126157407407407</v>
      </c>
      <c r="AC1098" s="1" t="n">
        <v>35.988342</v>
      </c>
      <c r="AD1098" s="1" t="n">
        <v>0.020418</v>
      </c>
      <c r="AE1098" s="1" t="n">
        <v>-0.001556</v>
      </c>
    </row>
    <row r="1099" customFormat="false" ht="12.75" hidden="false" customHeight="false" outlineLevel="0" collapsed="false">
      <c r="AB1099" s="2" t="n">
        <v>0.00126273148148148</v>
      </c>
      <c r="AC1099" s="1" t="n">
        <v>55.684357</v>
      </c>
      <c r="AD1099" s="1" t="n">
        <v>0.019393</v>
      </c>
      <c r="AE1099" s="1" t="n">
        <v>-0.002579</v>
      </c>
    </row>
    <row r="1100" customFormat="false" ht="12.75" hidden="false" customHeight="false" outlineLevel="0" collapsed="false">
      <c r="AB1100" s="2" t="n">
        <v>0.00126388888888889</v>
      </c>
      <c r="AC1100" s="1" t="n">
        <v>49.624039</v>
      </c>
      <c r="AD1100" s="1" t="n">
        <v>0.017342</v>
      </c>
      <c r="AE1100" s="1" t="n">
        <v>-0.003601</v>
      </c>
    </row>
    <row r="1101" customFormat="false" ht="12.75" hidden="false" customHeight="false" outlineLevel="0" collapsed="false">
      <c r="AB1101" s="2" t="n">
        <v>0.0012650462962963</v>
      </c>
      <c r="AC1101" s="1" t="n">
        <v>19.322479</v>
      </c>
      <c r="AD1101" s="1" t="n">
        <v>0.019393</v>
      </c>
      <c r="AE1101" s="1" t="n">
        <v>-0.002067</v>
      </c>
    </row>
    <row r="1102" customFormat="false" ht="12.75" hidden="false" customHeight="false" outlineLevel="0" collapsed="false">
      <c r="AB1102" s="2" t="n">
        <v>0.0012662037037037</v>
      </c>
      <c r="AC1102" s="1" t="n">
        <v>-9.464005</v>
      </c>
      <c r="AD1102" s="1" t="n">
        <v>0.019393</v>
      </c>
      <c r="AE1102" s="1" t="n">
        <v>-0.00309</v>
      </c>
    </row>
    <row r="1103" customFormat="false" ht="12.75" hidden="false" customHeight="false" outlineLevel="0" collapsed="false">
      <c r="AB1103" s="2" t="n">
        <v>0.00126736111111111</v>
      </c>
      <c r="AC1103" s="1" t="n">
        <v>-30.67509</v>
      </c>
      <c r="AD1103" s="1" t="n">
        <v>0.01683</v>
      </c>
      <c r="AE1103" s="1" t="n">
        <v>-0.004624</v>
      </c>
    </row>
    <row r="1104" customFormat="false" ht="12.75" hidden="false" customHeight="false" outlineLevel="0" collapsed="false">
      <c r="AB1104" s="2" t="n">
        <v>0.00126851851851852</v>
      </c>
      <c r="AC1104" s="1" t="n">
        <v>-43.93203</v>
      </c>
      <c r="AD1104" s="1" t="n">
        <v>0.01888</v>
      </c>
      <c r="AE1104" s="1" t="n">
        <v>-0.002579</v>
      </c>
    </row>
    <row r="1105" customFormat="false" ht="12.75" hidden="false" customHeight="false" outlineLevel="0" collapsed="false">
      <c r="AB1105" s="2" t="n">
        <v>0.00126967592592593</v>
      </c>
      <c r="AC1105" s="1" t="n">
        <v>-41.28064</v>
      </c>
      <c r="AD1105" s="1" t="n">
        <v>0.019393</v>
      </c>
      <c r="AE1105" s="1" t="n">
        <v>-0.00309</v>
      </c>
    </row>
    <row r="1106" customFormat="false" ht="12.75" hidden="false" customHeight="false" outlineLevel="0" collapsed="false">
      <c r="AB1106" s="2" t="n">
        <v>0.00127083333333333</v>
      </c>
      <c r="AC1106" s="1" t="n">
        <v>-23.47847</v>
      </c>
      <c r="AD1106" s="1" t="n">
        <v>0.017855</v>
      </c>
      <c r="AE1106" s="1" t="n">
        <v>-0.005135</v>
      </c>
    </row>
    <row r="1107" customFormat="false" ht="12.75" hidden="false" customHeight="false" outlineLevel="0" collapsed="false">
      <c r="AB1107" s="2" t="n">
        <v>0.00127199074074074</v>
      </c>
      <c r="AC1107" s="1" t="n">
        <v>1.141541</v>
      </c>
      <c r="AD1107" s="1" t="n">
        <v>0.018368</v>
      </c>
      <c r="AE1107" s="1" t="n">
        <v>-0.002579</v>
      </c>
    </row>
    <row r="1108" customFormat="false" ht="12.75" hidden="false" customHeight="false" outlineLevel="0" collapsed="false">
      <c r="AB1108" s="2" t="n">
        <v>0.00127314814814815</v>
      </c>
      <c r="AC1108" s="1" t="n">
        <v>28.03418</v>
      </c>
      <c r="AD1108" s="1" t="n">
        <v>0.019906</v>
      </c>
      <c r="AE1108" s="1" t="n">
        <v>-0.002579</v>
      </c>
    </row>
    <row r="1109" customFormat="false" ht="12.75" hidden="false" customHeight="false" outlineLevel="0" collapsed="false">
      <c r="AB1109" s="2" t="n">
        <v>0.00127430555555556</v>
      </c>
      <c r="AC1109" s="1" t="n">
        <v>50.381577</v>
      </c>
      <c r="AD1109" s="1" t="n">
        <v>0.01888</v>
      </c>
      <c r="AE1109" s="1" t="n">
        <v>-0.004112</v>
      </c>
    </row>
    <row r="1110" customFormat="false" ht="12.75" hidden="false" customHeight="false" outlineLevel="0" collapsed="false">
      <c r="AB1110" s="2" t="n">
        <v>0.00127546296296296</v>
      </c>
      <c r="AC1110" s="1" t="n">
        <v>55.305588</v>
      </c>
      <c r="AD1110" s="1" t="n">
        <v>0.018368</v>
      </c>
      <c r="AE1110" s="1" t="n">
        <v>-0.002067</v>
      </c>
    </row>
    <row r="1111" customFormat="false" ht="12.75" hidden="false" customHeight="false" outlineLevel="0" collapsed="false">
      <c r="AB1111" s="2" t="n">
        <v>0.00127662037037037</v>
      </c>
      <c r="AC1111" s="1" t="n">
        <v>29.549255</v>
      </c>
      <c r="AD1111" s="1" t="n">
        <v>0.019906</v>
      </c>
      <c r="AE1111" s="1" t="n">
        <v>-0.002067</v>
      </c>
    </row>
    <row r="1112" customFormat="false" ht="12.75" hidden="false" customHeight="false" outlineLevel="0" collapsed="false">
      <c r="AB1112" s="2" t="n">
        <v>0.00127777777777778</v>
      </c>
      <c r="AC1112" s="1" t="n">
        <v>0.005234</v>
      </c>
      <c r="AD1112" s="1" t="n">
        <v>0.019393</v>
      </c>
      <c r="AE1112" s="1" t="n">
        <v>-0.003601</v>
      </c>
    </row>
    <row r="1113" customFormat="false" ht="12.75" hidden="false" customHeight="false" outlineLevel="0" collapsed="false">
      <c r="AB1113" s="2" t="n">
        <v>0.00127893518518519</v>
      </c>
      <c r="AC1113" s="1" t="n">
        <v>-24.23601</v>
      </c>
      <c r="AD1113" s="1" t="n">
        <v>0.01888</v>
      </c>
      <c r="AE1113" s="1" t="n">
        <v>-0.002579</v>
      </c>
    </row>
    <row r="1114" customFormat="false" ht="12.75" hidden="false" customHeight="false" outlineLevel="0" collapsed="false">
      <c r="AB1114" s="2" t="n">
        <v>0.00128009259259259</v>
      </c>
      <c r="AC1114" s="1" t="n">
        <v>-40.5231</v>
      </c>
      <c r="AD1114" s="1" t="n">
        <v>0.01888</v>
      </c>
      <c r="AE1114" s="1" t="n">
        <v>-0.002579</v>
      </c>
    </row>
    <row r="1115" customFormat="false" ht="12.75" hidden="false" customHeight="false" outlineLevel="0" collapsed="false">
      <c r="AB1115" s="2" t="n">
        <v>0.00128125</v>
      </c>
      <c r="AC1115" s="1" t="n">
        <v>-44.31079</v>
      </c>
      <c r="AD1115" s="1" t="n">
        <v>0.019393</v>
      </c>
      <c r="AE1115" s="1" t="n">
        <v>-0.003601</v>
      </c>
    </row>
    <row r="1116" customFormat="false" ht="12.75" hidden="false" customHeight="false" outlineLevel="0" collapsed="false">
      <c r="AB1116" s="2" t="n">
        <v>0.00128240740740741</v>
      </c>
      <c r="AC1116" s="1" t="n">
        <v>-30.67509</v>
      </c>
      <c r="AD1116" s="1" t="n">
        <v>0.01888</v>
      </c>
      <c r="AE1116" s="1" t="n">
        <v>-0.00309</v>
      </c>
    </row>
    <row r="1117" customFormat="false" ht="12.75" hidden="false" customHeight="false" outlineLevel="0" collapsed="false">
      <c r="AB1117" s="2" t="n">
        <v>0.00128356481481481</v>
      </c>
      <c r="AC1117" s="1" t="n">
        <v>-7.570152</v>
      </c>
      <c r="AD1117" s="1" t="n">
        <v>0.017855</v>
      </c>
      <c r="AE1117" s="1" t="n">
        <v>-0.003601</v>
      </c>
    </row>
    <row r="1118" customFormat="false" ht="12.75" hidden="false" customHeight="false" outlineLevel="0" collapsed="false">
      <c r="AB1118" s="2" t="n">
        <v>0.00128472222222222</v>
      </c>
      <c r="AC1118" s="1" t="n">
        <v>18.94371</v>
      </c>
      <c r="AD1118" s="1" t="n">
        <v>0.018368</v>
      </c>
      <c r="AE1118" s="1" t="n">
        <v>-0.003601</v>
      </c>
    </row>
    <row r="1119" customFormat="false" ht="12.75" hidden="false" customHeight="false" outlineLevel="0" collapsed="false">
      <c r="AB1119" s="2" t="n">
        <v>0.00128587962962963</v>
      </c>
      <c r="AC1119" s="1" t="n">
        <v>44.321274</v>
      </c>
      <c r="AD1119" s="1" t="n">
        <v>0.020418</v>
      </c>
      <c r="AE1119" s="1" t="n">
        <v>-0.002579</v>
      </c>
    </row>
    <row r="1120" customFormat="false" ht="12.75" hidden="false" customHeight="false" outlineLevel="0" collapsed="false">
      <c r="AB1120" s="2" t="n">
        <v>0.00128703703703704</v>
      </c>
      <c r="AC1120" s="1" t="n">
        <v>57.578201</v>
      </c>
      <c r="AD1120" s="1" t="n">
        <v>0.017855</v>
      </c>
      <c r="AE1120" s="1" t="n">
        <v>-0.003601</v>
      </c>
    </row>
    <row r="1121" customFormat="false" ht="12.75" hidden="false" customHeight="false" outlineLevel="0" collapsed="false">
      <c r="AB1121" s="2" t="n">
        <v>0.00128819444444444</v>
      </c>
      <c r="AC1121" s="1" t="n">
        <v>39.397263</v>
      </c>
      <c r="AD1121" s="1" t="n">
        <v>0.017855</v>
      </c>
      <c r="AE1121" s="1" t="n">
        <v>-0.003601</v>
      </c>
    </row>
    <row r="1122" customFormat="false" ht="12.75" hidden="false" customHeight="false" outlineLevel="0" collapsed="false">
      <c r="AB1122" s="2" t="n">
        <v>0.00128935185185185</v>
      </c>
      <c r="AC1122" s="1" t="n">
        <v>9.474472</v>
      </c>
      <c r="AD1122" s="1" t="n">
        <v>0.020418</v>
      </c>
      <c r="AE1122" s="1" t="n">
        <v>-0.002067</v>
      </c>
    </row>
    <row r="1123" customFormat="false" ht="12.75" hidden="false" customHeight="false" outlineLevel="0" collapsed="false">
      <c r="AB1123" s="2" t="n">
        <v>0.00129050925925926</v>
      </c>
      <c r="AC1123" s="1" t="n">
        <v>-17.41815</v>
      </c>
      <c r="AD1123" s="1" t="n">
        <v>0.01888</v>
      </c>
      <c r="AE1123" s="1" t="n">
        <v>-0.002579</v>
      </c>
    </row>
    <row r="1124" customFormat="false" ht="12.75" hidden="false" customHeight="false" outlineLevel="0" collapsed="false">
      <c r="AB1124" s="2" t="n">
        <v>0.00129166666666667</v>
      </c>
      <c r="AC1124" s="1" t="n">
        <v>-36.35663</v>
      </c>
      <c r="AD1124" s="1" t="n">
        <v>0.018368</v>
      </c>
      <c r="AE1124" s="1" t="n">
        <v>-0.003601</v>
      </c>
    </row>
    <row r="1125" customFormat="false" ht="12.75" hidden="false" customHeight="false" outlineLevel="0" collapsed="false">
      <c r="AB1125" s="2" t="n">
        <v>0.00129282407407407</v>
      </c>
      <c r="AC1125" s="1" t="n">
        <v>-44.68956</v>
      </c>
      <c r="AD1125" s="1" t="n">
        <v>0.020931</v>
      </c>
      <c r="AE1125" s="1" t="n">
        <v>-0.001556</v>
      </c>
    </row>
    <row r="1126" customFormat="false" ht="12.75" hidden="false" customHeight="false" outlineLevel="0" collapsed="false">
      <c r="AB1126" s="2" t="n">
        <v>0.00129398148148148</v>
      </c>
      <c r="AC1126" s="1" t="n">
        <v>-36.7354</v>
      </c>
      <c r="AD1126" s="1" t="n">
        <v>0.019393</v>
      </c>
      <c r="AE1126" s="1" t="n">
        <v>-0.00309</v>
      </c>
    </row>
    <row r="1127" customFormat="false" ht="12.75" hidden="false" customHeight="false" outlineLevel="0" collapsed="false">
      <c r="AB1127" s="2" t="n">
        <v>0.00129513888888889</v>
      </c>
      <c r="AC1127" s="1" t="n">
        <v>-15.52431</v>
      </c>
      <c r="AD1127" s="1" t="n">
        <v>0.017855</v>
      </c>
      <c r="AE1127" s="1" t="n">
        <v>-0.003601</v>
      </c>
    </row>
    <row r="1128" customFormat="false" ht="12.75" hidden="false" customHeight="false" outlineLevel="0" collapsed="false">
      <c r="AB1128" s="2" t="n">
        <v>0.0012962962962963</v>
      </c>
      <c r="AC1128" s="1" t="n">
        <v>10.23201</v>
      </c>
      <c r="AD1128" s="1" t="n">
        <v>0.019906</v>
      </c>
      <c r="AE1128" s="1" t="n">
        <v>-0.002067</v>
      </c>
    </row>
    <row r="1129" customFormat="false" ht="12.75" hidden="false" customHeight="false" outlineLevel="0" collapsed="false">
      <c r="AB1129" s="2" t="n">
        <v>0.0012974537037037</v>
      </c>
      <c r="AC1129" s="1" t="n">
        <v>35.988342</v>
      </c>
      <c r="AD1129" s="1" t="n">
        <v>0.019393</v>
      </c>
      <c r="AE1129" s="1" t="n">
        <v>-0.00309</v>
      </c>
    </row>
    <row r="1130" customFormat="false" ht="12.75" hidden="false" customHeight="false" outlineLevel="0" collapsed="false">
      <c r="AB1130" s="2" t="n">
        <v>0.00129861111111111</v>
      </c>
      <c r="AC1130" s="1" t="n">
        <v>55.684357</v>
      </c>
      <c r="AD1130" s="1" t="n">
        <v>0.01683</v>
      </c>
      <c r="AE1130" s="1" t="n">
        <v>-0.004624</v>
      </c>
    </row>
    <row r="1131" customFormat="false" ht="12.75" hidden="false" customHeight="false" outlineLevel="0" collapsed="false">
      <c r="AB1131" s="2" t="n">
        <v>0.00129976851851852</v>
      </c>
      <c r="AC1131" s="1" t="n">
        <v>49.24527</v>
      </c>
      <c r="AD1131" s="1" t="n">
        <v>0.01888</v>
      </c>
      <c r="AE1131" s="1" t="n">
        <v>-0.002579</v>
      </c>
    </row>
    <row r="1132" customFormat="false" ht="12.75" hidden="false" customHeight="false" outlineLevel="0" collapsed="false">
      <c r="AB1132" s="2" t="n">
        <v>0.00130092592592593</v>
      </c>
      <c r="AC1132" s="1" t="n">
        <v>19.322479</v>
      </c>
      <c r="AD1132" s="1" t="n">
        <v>0.019906</v>
      </c>
      <c r="AE1132" s="1" t="n">
        <v>-0.00309</v>
      </c>
    </row>
    <row r="1133" customFormat="false" ht="12.75" hidden="false" customHeight="false" outlineLevel="0" collapsed="false">
      <c r="AB1133" s="2" t="n">
        <v>0.00130208333333333</v>
      </c>
      <c r="AC1133" s="1" t="n">
        <v>-9.464005</v>
      </c>
      <c r="AD1133" s="1" t="n">
        <v>0.017342</v>
      </c>
      <c r="AE1133" s="1" t="n">
        <v>-0.004624</v>
      </c>
    </row>
    <row r="1134" customFormat="false" ht="12.75" hidden="false" customHeight="false" outlineLevel="0" collapsed="false">
      <c r="AB1134" s="2" t="n">
        <v>0.00130324074074074</v>
      </c>
      <c r="AC1134" s="1" t="n">
        <v>-31.05386</v>
      </c>
      <c r="AD1134" s="1" t="n">
        <v>0.018368</v>
      </c>
      <c r="AE1134" s="1" t="n">
        <v>-0.002579</v>
      </c>
    </row>
    <row r="1135" customFormat="false" ht="12.75" hidden="false" customHeight="false" outlineLevel="0" collapsed="false">
      <c r="AB1135" s="2" t="n">
        <v>0.00130439814814815</v>
      </c>
      <c r="AC1135" s="1" t="n">
        <v>-43.55326</v>
      </c>
      <c r="AD1135" s="1" t="n">
        <v>0.019906</v>
      </c>
      <c r="AE1135" s="1" t="n">
        <v>-0.002579</v>
      </c>
    </row>
    <row r="1136" customFormat="false" ht="12.75" hidden="false" customHeight="false" outlineLevel="0" collapsed="false">
      <c r="AB1136" s="2" t="n">
        <v>0.00130555555555556</v>
      </c>
      <c r="AC1136" s="1" t="n">
        <v>-40.90187</v>
      </c>
      <c r="AD1136" s="1" t="n">
        <v>0.01888</v>
      </c>
      <c r="AE1136" s="1" t="n">
        <v>-0.004112</v>
      </c>
    </row>
    <row r="1137" customFormat="false" ht="12.75" hidden="false" customHeight="false" outlineLevel="0" collapsed="false">
      <c r="AB1137" s="2" t="n">
        <v>0.00130671296296296</v>
      </c>
      <c r="AC1137" s="1" t="n">
        <v>-23.0997</v>
      </c>
      <c r="AD1137" s="1" t="n">
        <v>0.018368</v>
      </c>
      <c r="AE1137" s="1" t="n">
        <v>-0.002067</v>
      </c>
    </row>
    <row r="1138" customFormat="false" ht="12.75" hidden="false" customHeight="false" outlineLevel="0" collapsed="false">
      <c r="AB1138" s="2" t="n">
        <v>0.00130787037037037</v>
      </c>
      <c r="AC1138" s="1" t="n">
        <v>1.899086</v>
      </c>
      <c r="AD1138" s="1" t="n">
        <v>0.020418</v>
      </c>
      <c r="AE1138" s="1" t="n">
        <v>-0.001556</v>
      </c>
    </row>
    <row r="1139" customFormat="false" ht="12.75" hidden="false" customHeight="false" outlineLevel="0" collapsed="false">
      <c r="AB1139" s="2" t="n">
        <v>0.00130902777777778</v>
      </c>
      <c r="AC1139" s="1" t="n">
        <v>28.412949</v>
      </c>
      <c r="AD1139" s="1" t="n">
        <v>0.01888</v>
      </c>
      <c r="AE1139" s="1" t="n">
        <v>-0.003601</v>
      </c>
    </row>
    <row r="1140" customFormat="false" ht="12.75" hidden="false" customHeight="false" outlineLevel="0" collapsed="false">
      <c r="AB1140" s="2" t="n">
        <v>0.00131018518518519</v>
      </c>
      <c r="AC1140" s="1" t="n">
        <v>51.139114</v>
      </c>
      <c r="AD1140" s="1" t="n">
        <v>0.01888</v>
      </c>
      <c r="AE1140" s="1" t="n">
        <v>-0.002579</v>
      </c>
    </row>
    <row r="1141" customFormat="false" ht="12.75" hidden="false" customHeight="false" outlineLevel="0" collapsed="false">
      <c r="AB1141" s="2" t="n">
        <v>0.00131134259259259</v>
      </c>
      <c r="AC1141" s="1" t="n">
        <v>55.305588</v>
      </c>
      <c r="AD1141" s="1" t="n">
        <v>0.019393</v>
      </c>
      <c r="AE1141" s="1" t="n">
        <v>-0.001556</v>
      </c>
    </row>
    <row r="1142" customFormat="false" ht="12.75" hidden="false" customHeight="false" outlineLevel="0" collapsed="false">
      <c r="AB1142" s="2" t="n">
        <v>0.0013125</v>
      </c>
      <c r="AC1142" s="1" t="n">
        <v>29.170486</v>
      </c>
      <c r="AD1142" s="1" t="n">
        <v>0.019393</v>
      </c>
      <c r="AE1142" s="1" t="n">
        <v>-0.003601</v>
      </c>
    </row>
    <row r="1143" customFormat="false" ht="12.75" hidden="false" customHeight="false" outlineLevel="0" collapsed="false">
      <c r="AB1143" s="2" t="n">
        <v>0.00131365740740741</v>
      </c>
      <c r="AC1143" s="1" t="n">
        <v>-0.373535</v>
      </c>
      <c r="AD1143" s="1" t="n">
        <v>0.01888</v>
      </c>
      <c r="AE1143" s="1" t="n">
        <v>-0.003601</v>
      </c>
    </row>
    <row r="1144" customFormat="false" ht="12.75" hidden="false" customHeight="false" outlineLevel="0" collapsed="false">
      <c r="AB1144" s="2" t="n">
        <v>0.00131481481481481</v>
      </c>
      <c r="AC1144" s="1" t="n">
        <v>-24.99355</v>
      </c>
      <c r="AD1144" s="1" t="n">
        <v>0.018368</v>
      </c>
      <c r="AE1144" s="1" t="n">
        <v>-0.002579</v>
      </c>
    </row>
    <row r="1145" customFormat="false" ht="12.75" hidden="false" customHeight="false" outlineLevel="0" collapsed="false">
      <c r="AB1145" s="2" t="n">
        <v>0.00131597222222222</v>
      </c>
      <c r="AC1145" s="1" t="n">
        <v>-40.5231</v>
      </c>
      <c r="AD1145" s="1" t="n">
        <v>0.01888</v>
      </c>
      <c r="AE1145" s="1" t="n">
        <v>-0.003601</v>
      </c>
    </row>
    <row r="1146" customFormat="false" ht="12.75" hidden="false" customHeight="false" outlineLevel="0" collapsed="false">
      <c r="AB1146" s="2" t="n">
        <v>0.00131712962962963</v>
      </c>
      <c r="AC1146" s="1" t="n">
        <v>-44.31079</v>
      </c>
      <c r="AD1146" s="1" t="n">
        <v>0.01888</v>
      </c>
      <c r="AE1146" s="1" t="n">
        <v>-0.003601</v>
      </c>
    </row>
    <row r="1147" customFormat="false" ht="12.75" hidden="false" customHeight="false" outlineLevel="0" collapsed="false">
      <c r="AB1147" s="2" t="n">
        <v>0.00131828703703704</v>
      </c>
      <c r="AC1147" s="1" t="n">
        <v>-30.29632</v>
      </c>
      <c r="AD1147" s="1" t="n">
        <v>0.018368</v>
      </c>
      <c r="AE1147" s="1" t="n">
        <v>-0.002579</v>
      </c>
    </row>
    <row r="1148" customFormat="false" ht="12.75" hidden="false" customHeight="false" outlineLevel="0" collapsed="false">
      <c r="AB1148" s="2" t="n">
        <v>0.00131944444444444</v>
      </c>
      <c r="AC1148" s="1" t="n">
        <v>-6.812614</v>
      </c>
      <c r="AD1148" s="1" t="n">
        <v>0.018368</v>
      </c>
      <c r="AE1148" s="1" t="n">
        <v>-0.003601</v>
      </c>
    </row>
    <row r="1149" customFormat="false" ht="12.75" hidden="false" customHeight="false" outlineLevel="0" collapsed="false">
      <c r="AB1149" s="2" t="n">
        <v>0.00132060185185185</v>
      </c>
      <c r="AC1149" s="1" t="n">
        <v>19.322479</v>
      </c>
      <c r="AD1149" s="1" t="n">
        <v>0.020418</v>
      </c>
      <c r="AE1149" s="1" t="n">
        <v>-0.002579</v>
      </c>
    </row>
    <row r="1150" customFormat="false" ht="12.75" hidden="false" customHeight="false" outlineLevel="0" collapsed="false">
      <c r="AB1150" s="2" t="n">
        <v>0.00132175925925926</v>
      </c>
      <c r="AC1150" s="1" t="n">
        <v>44.321274</v>
      </c>
      <c r="AD1150" s="1" t="n">
        <v>0.01888</v>
      </c>
      <c r="AE1150" s="1" t="n">
        <v>-0.002579</v>
      </c>
    </row>
    <row r="1151" customFormat="false" ht="12.75" hidden="false" customHeight="false" outlineLevel="0" collapsed="false">
      <c r="AB1151" s="2" t="n">
        <v>0.00132291666666667</v>
      </c>
      <c r="AC1151" s="1" t="n">
        <v>57.578201</v>
      </c>
      <c r="AD1151" s="1" t="n">
        <v>0.018368</v>
      </c>
      <c r="AE1151" s="1" t="n">
        <v>-0.003601</v>
      </c>
    </row>
    <row r="1152" customFormat="false" ht="12.75" hidden="false" customHeight="false" outlineLevel="0" collapsed="false">
      <c r="AB1152" s="2" t="n">
        <v>0.00132407407407407</v>
      </c>
      <c r="AC1152" s="1" t="n">
        <v>39.018494</v>
      </c>
      <c r="AD1152" s="1" t="n">
        <v>0.020931</v>
      </c>
      <c r="AE1152" s="1" t="n">
        <v>-0.002067</v>
      </c>
    </row>
    <row r="1153" customFormat="false" ht="12.75" hidden="false" customHeight="false" outlineLevel="0" collapsed="false">
      <c r="AB1153" s="2" t="n">
        <v>0.00132523148148148</v>
      </c>
      <c r="AC1153" s="1" t="n">
        <v>8.716934</v>
      </c>
      <c r="AD1153" s="1" t="n">
        <v>0.019393</v>
      </c>
      <c r="AE1153" s="1" t="n">
        <v>-0.002579</v>
      </c>
    </row>
    <row r="1154" customFormat="false" ht="12.75" hidden="false" customHeight="false" outlineLevel="0" collapsed="false">
      <c r="AB1154" s="2" t="n">
        <v>0.00132638888888889</v>
      </c>
      <c r="AC1154" s="1" t="n">
        <v>-17.41815</v>
      </c>
      <c r="AD1154" s="1" t="n">
        <v>0.017855</v>
      </c>
      <c r="AE1154" s="1" t="n">
        <v>-0.003601</v>
      </c>
    </row>
    <row r="1155" customFormat="false" ht="12.75" hidden="false" customHeight="false" outlineLevel="0" collapsed="false">
      <c r="AB1155" s="2" t="n">
        <v>0.0013275462962963</v>
      </c>
      <c r="AC1155" s="1" t="n">
        <v>-36.7354</v>
      </c>
      <c r="AD1155" s="1" t="n">
        <v>0.019906</v>
      </c>
      <c r="AE1155" s="1" t="n">
        <v>-0.002067</v>
      </c>
    </row>
    <row r="1156" customFormat="false" ht="12.75" hidden="false" customHeight="false" outlineLevel="0" collapsed="false">
      <c r="AB1156" s="2" t="n">
        <v>0.0013287037037037</v>
      </c>
      <c r="AC1156" s="1" t="n">
        <v>-44.68956</v>
      </c>
      <c r="AD1156" s="1" t="n">
        <v>0.019393</v>
      </c>
      <c r="AE1156" s="1" t="n">
        <v>-0.00309</v>
      </c>
    </row>
    <row r="1157" customFormat="false" ht="12.75" hidden="false" customHeight="false" outlineLevel="0" collapsed="false">
      <c r="AB1157" s="2" t="n">
        <v>0.00132986111111111</v>
      </c>
      <c r="AC1157" s="1" t="n">
        <v>-35.97786</v>
      </c>
      <c r="AD1157" s="1" t="n">
        <v>0.01683</v>
      </c>
      <c r="AE1157" s="1" t="n">
        <v>-0.004624</v>
      </c>
    </row>
    <row r="1158" customFormat="false" ht="12.75" hidden="false" customHeight="false" outlineLevel="0" collapsed="false">
      <c r="AB1158" s="2" t="n">
        <v>0.00133101851851852</v>
      </c>
      <c r="AC1158" s="1" t="n">
        <v>-15.14554</v>
      </c>
      <c r="AD1158" s="1" t="n">
        <v>0.019393</v>
      </c>
      <c r="AE1158" s="1" t="n">
        <v>-0.00309</v>
      </c>
    </row>
    <row r="1159" customFormat="false" ht="12.75" hidden="false" customHeight="false" outlineLevel="0" collapsed="false">
      <c r="AB1159" s="2" t="n">
        <v>0.00133217592592593</v>
      </c>
      <c r="AC1159" s="1" t="n">
        <v>10.989555</v>
      </c>
      <c r="AD1159" s="1" t="n">
        <v>0.019906</v>
      </c>
      <c r="AE1159" s="1" t="n">
        <v>-0.00309</v>
      </c>
    </row>
    <row r="1160" customFormat="false" ht="12.75" hidden="false" customHeight="false" outlineLevel="0" collapsed="false">
      <c r="AB1160" s="2" t="n">
        <v>0.00133333333333333</v>
      </c>
      <c r="AC1160" s="1" t="n">
        <v>36.74588</v>
      </c>
      <c r="AD1160" s="1" t="n">
        <v>0.017342</v>
      </c>
      <c r="AE1160" s="1" t="n">
        <v>-0.004624</v>
      </c>
    </row>
    <row r="1161" customFormat="false" ht="12.75" hidden="false" customHeight="false" outlineLevel="0" collapsed="false">
      <c r="AB1161" s="2" t="n">
        <v>0.00133449074074074</v>
      </c>
      <c r="AC1161" s="1" t="n">
        <v>56.063126</v>
      </c>
      <c r="AD1161" s="1" t="n">
        <v>0.01888</v>
      </c>
      <c r="AE1161" s="1" t="n">
        <v>-0.002579</v>
      </c>
    </row>
    <row r="1162" customFormat="false" ht="12.75" hidden="false" customHeight="false" outlineLevel="0" collapsed="false">
      <c r="AB1162" s="2" t="n">
        <v>0.00133564814814815</v>
      </c>
      <c r="AC1162" s="1" t="n">
        <v>48.866501</v>
      </c>
      <c r="AD1162" s="1" t="n">
        <v>0.020418</v>
      </c>
      <c r="AE1162" s="1" t="n">
        <v>-0.002067</v>
      </c>
    </row>
    <row r="1163" customFormat="false" ht="12.75" hidden="false" customHeight="false" outlineLevel="0" collapsed="false">
      <c r="AB1163" s="2" t="n">
        <v>0.00133680555555556</v>
      </c>
      <c r="AC1163" s="1" t="n">
        <v>18.564941</v>
      </c>
      <c r="AD1163" s="1" t="n">
        <v>0.018368</v>
      </c>
      <c r="AE1163" s="1" t="n">
        <v>-0.004112</v>
      </c>
    </row>
    <row r="1164" customFormat="false" ht="12.75" hidden="false" customHeight="false" outlineLevel="0" collapsed="false">
      <c r="AB1164" s="2" t="n">
        <v>0.00133796296296296</v>
      </c>
      <c r="AC1164" s="1" t="n">
        <v>-9.842773</v>
      </c>
      <c r="AD1164" s="1" t="n">
        <v>0.018368</v>
      </c>
      <c r="AE1164" s="1" t="n">
        <v>-0.002579</v>
      </c>
    </row>
    <row r="1165" customFormat="false" ht="12.75" hidden="false" customHeight="false" outlineLevel="0" collapsed="false">
      <c r="AB1165" s="2" t="n">
        <v>0.00133912037037037</v>
      </c>
      <c r="AC1165" s="1" t="n">
        <v>-31.43263</v>
      </c>
      <c r="AD1165" s="1" t="n">
        <v>0.020418</v>
      </c>
      <c r="AE1165" s="1" t="n">
        <v>-0.001045</v>
      </c>
    </row>
    <row r="1166" customFormat="false" ht="12.75" hidden="false" customHeight="false" outlineLevel="0" collapsed="false">
      <c r="AB1166" s="2" t="n">
        <v>0.00134027777777778</v>
      </c>
      <c r="AC1166" s="1" t="n">
        <v>-43.55326</v>
      </c>
      <c r="AD1166" s="1" t="n">
        <v>0.019393</v>
      </c>
      <c r="AE1166" s="1" t="n">
        <v>-0.003601</v>
      </c>
    </row>
    <row r="1167" customFormat="false" ht="12.75" hidden="false" customHeight="false" outlineLevel="0" collapsed="false">
      <c r="AB1167" s="2" t="n">
        <v>0.00134143518518519</v>
      </c>
      <c r="AC1167" s="1" t="n">
        <v>-40.5231</v>
      </c>
      <c r="AD1167" s="1" t="n">
        <v>0.018368</v>
      </c>
      <c r="AE1167" s="1" t="n">
        <v>-0.002579</v>
      </c>
    </row>
    <row r="1168" customFormat="false" ht="12.75" hidden="false" customHeight="false" outlineLevel="0" collapsed="false">
      <c r="AB1168" s="2" t="n">
        <v>0.00134259259259259</v>
      </c>
      <c r="AC1168" s="1" t="n">
        <v>-23.0997</v>
      </c>
      <c r="AD1168" s="1" t="n">
        <v>0.019906</v>
      </c>
      <c r="AE1168" s="1" t="n">
        <v>-0.001556</v>
      </c>
    </row>
    <row r="1169" customFormat="false" ht="12.75" hidden="false" customHeight="false" outlineLevel="0" collapsed="false">
      <c r="AB1169" s="2" t="n">
        <v>0.00134375</v>
      </c>
      <c r="AC1169" s="1" t="n">
        <v>2.277855</v>
      </c>
      <c r="AD1169" s="1" t="n">
        <v>0.019393</v>
      </c>
      <c r="AE1169" s="1" t="n">
        <v>-0.004112</v>
      </c>
    </row>
    <row r="1170" customFormat="false" ht="12.75" hidden="false" customHeight="false" outlineLevel="0" collapsed="false">
      <c r="AB1170" s="2" t="n">
        <v>0.00134490740740741</v>
      </c>
      <c r="AC1170" s="1" t="n">
        <v>28.412949</v>
      </c>
      <c r="AD1170" s="1" t="n">
        <v>0.018368</v>
      </c>
      <c r="AE1170" s="1" t="n">
        <v>-0.003601</v>
      </c>
    </row>
    <row r="1171" customFormat="false" ht="12.75" hidden="false" customHeight="false" outlineLevel="0" collapsed="false">
      <c r="AB1171" s="2" t="n">
        <v>0.00134606481481481</v>
      </c>
      <c r="AC1171" s="1" t="n">
        <v>51.139114</v>
      </c>
      <c r="AD1171" s="1" t="n">
        <v>0.01888</v>
      </c>
      <c r="AE1171" s="1" t="n">
        <v>-0.002067</v>
      </c>
    </row>
    <row r="1172" customFormat="false" ht="12.75" hidden="false" customHeight="false" outlineLevel="0" collapsed="false">
      <c r="AB1172" s="2" t="n">
        <v>0.00134722222222222</v>
      </c>
      <c r="AC1172" s="1" t="n">
        <v>55.305588</v>
      </c>
      <c r="AD1172" s="1" t="n">
        <v>0.01888</v>
      </c>
      <c r="AE1172" s="1" t="n">
        <v>-0.003601</v>
      </c>
    </row>
    <row r="1173" customFormat="false" ht="12.75" hidden="false" customHeight="false" outlineLevel="0" collapsed="false">
      <c r="AB1173" s="2" t="n">
        <v>0.00134837962962963</v>
      </c>
      <c r="AC1173" s="1" t="n">
        <v>28.412949</v>
      </c>
      <c r="AD1173" s="1" t="n">
        <v>0.018368</v>
      </c>
      <c r="AE1173" s="1" t="n">
        <v>-0.004112</v>
      </c>
    </row>
    <row r="1174" customFormat="false" ht="12.75" hidden="false" customHeight="false" outlineLevel="0" collapsed="false">
      <c r="AB1174" s="2" t="n">
        <v>0.00134953703703704</v>
      </c>
      <c r="AC1174" s="1" t="n">
        <v>-1.131073</v>
      </c>
      <c r="AD1174" s="1" t="n">
        <v>0.018368</v>
      </c>
      <c r="AE1174" s="1" t="n">
        <v>-0.002579</v>
      </c>
    </row>
    <row r="1175" customFormat="false" ht="12.75" hidden="false" customHeight="false" outlineLevel="0" collapsed="false">
      <c r="AB1175" s="2" t="n">
        <v>0.00135069444444444</v>
      </c>
      <c r="AC1175" s="1" t="n">
        <v>-24.99355</v>
      </c>
      <c r="AD1175" s="1" t="n">
        <v>0.01888</v>
      </c>
      <c r="AE1175" s="1" t="n">
        <v>-0.003601</v>
      </c>
    </row>
    <row r="1176" customFormat="false" ht="12.75" hidden="false" customHeight="false" outlineLevel="0" collapsed="false">
      <c r="AB1176" s="2" t="n">
        <v>0.00135185185185185</v>
      </c>
      <c r="AC1176" s="1" t="n">
        <v>-40.90187</v>
      </c>
      <c r="AD1176" s="1" t="n">
        <v>0.019393</v>
      </c>
      <c r="AE1176" s="1" t="n">
        <v>-0.00309</v>
      </c>
    </row>
    <row r="1177" customFormat="false" ht="12.75" hidden="false" customHeight="false" outlineLevel="0" collapsed="false">
      <c r="AB1177" s="2" t="n">
        <v>0.00135300925925926</v>
      </c>
      <c r="AC1177" s="1" t="n">
        <v>-43.93203</v>
      </c>
      <c r="AD1177" s="1" t="n">
        <v>0.01888</v>
      </c>
      <c r="AE1177" s="1" t="n">
        <v>-0.002579</v>
      </c>
    </row>
    <row r="1178" customFormat="false" ht="12.75" hidden="false" customHeight="false" outlineLevel="0" collapsed="false">
      <c r="AB1178" s="2" t="n">
        <v>0.00135416666666667</v>
      </c>
      <c r="AC1178" s="1" t="n">
        <v>-30.29632</v>
      </c>
      <c r="AD1178" s="1" t="n">
        <v>0.01888</v>
      </c>
      <c r="AE1178" s="1" t="n">
        <v>-0.00309</v>
      </c>
    </row>
    <row r="1179" customFormat="false" ht="12.75" hidden="false" customHeight="false" outlineLevel="0" collapsed="false">
      <c r="AB1179" s="2" t="n">
        <v>0.00135532407407407</v>
      </c>
      <c r="AC1179" s="1" t="n">
        <v>-6.433846</v>
      </c>
      <c r="AD1179" s="1" t="n">
        <v>0.020418</v>
      </c>
      <c r="AE1179" s="1" t="n">
        <v>-0.002067</v>
      </c>
    </row>
    <row r="1180" customFormat="false" ht="12.75" hidden="false" customHeight="false" outlineLevel="0" collapsed="false">
      <c r="AB1180" s="2" t="n">
        <v>0.00135648148148148</v>
      </c>
      <c r="AC1180" s="1" t="n">
        <v>20.458786</v>
      </c>
      <c r="AD1180" s="1" t="n">
        <v>0.019393</v>
      </c>
      <c r="AE1180" s="1" t="n">
        <v>-0.002579</v>
      </c>
    </row>
    <row r="1181" customFormat="false" ht="12.75" hidden="false" customHeight="false" outlineLevel="0" collapsed="false">
      <c r="AB1181" s="2" t="n">
        <v>0.00135763888888889</v>
      </c>
      <c r="AC1181" s="1" t="n">
        <v>44.700043</v>
      </c>
      <c r="AD1181" s="1" t="n">
        <v>0.017855</v>
      </c>
      <c r="AE1181" s="1" t="n">
        <v>-0.003601</v>
      </c>
    </row>
    <row r="1182" customFormat="false" ht="12.75" hidden="false" customHeight="false" outlineLevel="0" collapsed="false">
      <c r="AB1182" s="2" t="n">
        <v>0.0013587962962963</v>
      </c>
      <c r="AC1182" s="1" t="n">
        <v>57.578201</v>
      </c>
      <c r="AD1182" s="1" t="n">
        <v>0.019906</v>
      </c>
      <c r="AE1182" s="1" t="n">
        <v>-0.002579</v>
      </c>
    </row>
    <row r="1183" customFormat="false" ht="12.75" hidden="false" customHeight="false" outlineLevel="0" collapsed="false">
      <c r="AB1183" s="2" t="n">
        <v>0.0013599537037037</v>
      </c>
      <c r="AC1183" s="1" t="n">
        <v>38.260956</v>
      </c>
      <c r="AD1183" s="1" t="n">
        <v>0.019393</v>
      </c>
      <c r="AE1183" s="1" t="n">
        <v>-0.002579</v>
      </c>
    </row>
    <row r="1184" customFormat="false" ht="12.75" hidden="false" customHeight="false" outlineLevel="0" collapsed="false">
      <c r="AB1184" s="2" t="n">
        <v>0.00136111111111111</v>
      </c>
      <c r="AC1184" s="1" t="n">
        <v>8.338165</v>
      </c>
      <c r="AD1184" s="1" t="n">
        <v>0.017342</v>
      </c>
      <c r="AE1184" s="1" t="n">
        <v>-0.004112</v>
      </c>
    </row>
    <row r="1185" customFormat="false" ht="12.75" hidden="false" customHeight="false" outlineLevel="0" collapsed="false">
      <c r="AB1185" s="2" t="n">
        <v>0.00136226851851852</v>
      </c>
      <c r="AC1185" s="1" t="n">
        <v>-18.1757</v>
      </c>
      <c r="AD1185" s="1" t="n">
        <v>0.019393</v>
      </c>
      <c r="AE1185" s="1" t="n">
        <v>-0.00309</v>
      </c>
    </row>
    <row r="1186" customFormat="false" ht="12.75" hidden="false" customHeight="false" outlineLevel="0" collapsed="false">
      <c r="AB1186" s="2" t="n">
        <v>0.00136342592592593</v>
      </c>
      <c r="AC1186" s="1" t="n">
        <v>-36.7354</v>
      </c>
      <c r="AD1186" s="1" t="n">
        <v>0.019393</v>
      </c>
      <c r="AE1186" s="1" t="n">
        <v>-0.002579</v>
      </c>
    </row>
    <row r="1187" customFormat="false" ht="12.75" hidden="false" customHeight="false" outlineLevel="0" collapsed="false">
      <c r="AB1187" s="2" t="n">
        <v>0.00136458333333333</v>
      </c>
      <c r="AC1187" s="1" t="n">
        <v>-44.68956</v>
      </c>
      <c r="AD1187" s="1" t="n">
        <v>0.017342</v>
      </c>
      <c r="AE1187" s="1" t="n">
        <v>-0.004624</v>
      </c>
    </row>
    <row r="1188" customFormat="false" ht="12.75" hidden="false" customHeight="false" outlineLevel="0" collapsed="false">
      <c r="AB1188" s="2" t="n">
        <v>0.00136574074074074</v>
      </c>
      <c r="AC1188" s="1" t="n">
        <v>-35.97786</v>
      </c>
      <c r="AD1188" s="1" t="n">
        <v>0.01888</v>
      </c>
      <c r="AE1188" s="1" t="n">
        <v>-0.00309</v>
      </c>
    </row>
    <row r="1189" customFormat="false" ht="12.75" hidden="false" customHeight="false" outlineLevel="0" collapsed="false">
      <c r="AB1189" s="2" t="n">
        <v>0.00136689814814815</v>
      </c>
      <c r="AC1189" s="1" t="n">
        <v>-15.14554</v>
      </c>
      <c r="AD1189" s="1" t="n">
        <v>0.020418</v>
      </c>
      <c r="AE1189" s="1" t="n">
        <v>-0.002067</v>
      </c>
    </row>
    <row r="1190" customFormat="false" ht="12.75" hidden="false" customHeight="false" outlineLevel="0" collapsed="false">
      <c r="AB1190" s="2" t="n">
        <v>0.00136805555555556</v>
      </c>
      <c r="AC1190" s="1" t="n">
        <v>10.989555</v>
      </c>
      <c r="AD1190" s="1" t="n">
        <v>0.018368</v>
      </c>
      <c r="AE1190" s="1" t="n">
        <v>-0.004112</v>
      </c>
    </row>
    <row r="1191" customFormat="false" ht="12.75" hidden="false" customHeight="false" outlineLevel="0" collapsed="false">
      <c r="AB1191" s="2" t="n">
        <v>0.00136921296296296</v>
      </c>
      <c r="AC1191" s="1" t="n">
        <v>37.124649</v>
      </c>
      <c r="AD1191" s="1" t="n">
        <v>0.018368</v>
      </c>
      <c r="AE1191" s="1" t="n">
        <v>-0.003601</v>
      </c>
    </row>
    <row r="1192" customFormat="false" ht="12.75" hidden="false" customHeight="false" outlineLevel="0" collapsed="false">
      <c r="AB1192" s="2" t="n">
        <v>0.00137037037037037</v>
      </c>
      <c r="AC1192" s="1" t="n">
        <v>56.441895</v>
      </c>
      <c r="AD1192" s="1" t="n">
        <v>0.020931</v>
      </c>
      <c r="AE1192" s="1" t="n">
        <v>-0.001045</v>
      </c>
    </row>
    <row r="1193" customFormat="false" ht="12.75" hidden="false" customHeight="false" outlineLevel="0" collapsed="false">
      <c r="AB1193" s="2" t="n">
        <v>0.00137152777777778</v>
      </c>
      <c r="AC1193" s="1" t="n">
        <v>48.487732</v>
      </c>
      <c r="AD1193" s="1" t="n">
        <v>0.01888</v>
      </c>
      <c r="AE1193" s="1" t="n">
        <v>-0.003601</v>
      </c>
    </row>
    <row r="1194" customFormat="false" ht="12.75" hidden="false" customHeight="false" outlineLevel="0" collapsed="false">
      <c r="AB1194" s="2" t="n">
        <v>0.00137268518518519</v>
      </c>
      <c r="AC1194" s="1" t="n">
        <v>18.186172</v>
      </c>
      <c r="AD1194" s="1" t="n">
        <v>0.018368</v>
      </c>
      <c r="AE1194" s="1" t="n">
        <v>-0.00309</v>
      </c>
    </row>
    <row r="1195" customFormat="false" ht="12.75" hidden="false" customHeight="false" outlineLevel="0" collapsed="false">
      <c r="AB1195" s="2" t="n">
        <v>0.00137384259259259</v>
      </c>
      <c r="AC1195" s="1" t="n">
        <v>-10.60031</v>
      </c>
      <c r="AD1195" s="1" t="n">
        <v>0.020418</v>
      </c>
      <c r="AE1195" s="1" t="n">
        <v>-0.001045</v>
      </c>
    </row>
    <row r="1196" customFormat="false" ht="12.75" hidden="false" customHeight="false" outlineLevel="0" collapsed="false">
      <c r="AB1196" s="2" t="n">
        <v>0.001375</v>
      </c>
      <c r="AC1196" s="1" t="n">
        <v>-31.8114</v>
      </c>
      <c r="AD1196" s="1" t="n">
        <v>0.019906</v>
      </c>
      <c r="AE1196" s="1" t="n">
        <v>-0.003601</v>
      </c>
    </row>
    <row r="1197" customFormat="false" ht="12.75" hidden="false" customHeight="false" outlineLevel="0" collapsed="false">
      <c r="AB1197" s="2" t="n">
        <v>0.00137615740740741</v>
      </c>
      <c r="AC1197" s="1" t="n">
        <v>-43.93203</v>
      </c>
      <c r="AD1197" s="1" t="n">
        <v>0.018368</v>
      </c>
      <c r="AE1197" s="1" t="n">
        <v>-0.003601</v>
      </c>
    </row>
    <row r="1198" customFormat="false" ht="12.75" hidden="false" customHeight="false" outlineLevel="0" collapsed="false">
      <c r="AB1198" s="2" t="n">
        <v>0.00137731481481481</v>
      </c>
      <c r="AC1198" s="1" t="n">
        <v>-40.5231</v>
      </c>
      <c r="AD1198" s="1" t="n">
        <v>0.019393</v>
      </c>
      <c r="AE1198" s="1" t="n">
        <v>-0.002067</v>
      </c>
    </row>
    <row r="1199" customFormat="false" ht="12.75" hidden="false" customHeight="false" outlineLevel="0" collapsed="false">
      <c r="AB1199" s="2" t="n">
        <v>0.00137847222222222</v>
      </c>
      <c r="AC1199" s="1" t="n">
        <v>-22.34216</v>
      </c>
      <c r="AD1199" s="1" t="n">
        <v>0.019393</v>
      </c>
      <c r="AE1199" s="1" t="n">
        <v>-0.003601</v>
      </c>
    </row>
    <row r="1200" customFormat="false" ht="12.75" hidden="false" customHeight="false" outlineLevel="0" collapsed="false">
      <c r="AB1200" s="2" t="n">
        <v>0.00137962962962963</v>
      </c>
      <c r="AC1200" s="1" t="n">
        <v>2.656624</v>
      </c>
      <c r="AD1200" s="1" t="n">
        <v>0.017855</v>
      </c>
      <c r="AE1200" s="1" t="n">
        <v>-0.004624</v>
      </c>
    </row>
    <row r="1201" customFormat="false" ht="12.75" hidden="false" customHeight="false" outlineLevel="0" collapsed="false">
      <c r="AB1201" s="2" t="n">
        <v>0.00138078703703704</v>
      </c>
      <c r="AC1201" s="1" t="n">
        <v>29.170486</v>
      </c>
      <c r="AD1201" s="1" t="n">
        <v>0.018368</v>
      </c>
      <c r="AE1201" s="1" t="n">
        <v>-0.002579</v>
      </c>
    </row>
    <row r="1202" customFormat="false" ht="12.75" hidden="false" customHeight="false" outlineLevel="0" collapsed="false">
      <c r="AB1202" s="2" t="n">
        <v>0.00138194444444444</v>
      </c>
      <c r="AC1202" s="1" t="n">
        <v>51.517883</v>
      </c>
      <c r="AD1202" s="1" t="n">
        <v>0.019393</v>
      </c>
      <c r="AE1202" s="1" t="n">
        <v>-0.003601</v>
      </c>
    </row>
    <row r="1203" customFormat="false" ht="12.75" hidden="false" customHeight="false" outlineLevel="0" collapsed="false">
      <c r="AB1203" s="2" t="n">
        <v>0.00138310185185185</v>
      </c>
      <c r="AC1203" s="1" t="n">
        <v>54.54805</v>
      </c>
      <c r="AD1203" s="1" t="n">
        <v>0.018368</v>
      </c>
      <c r="AE1203" s="1" t="n">
        <v>-0.004112</v>
      </c>
    </row>
    <row r="1204" customFormat="false" ht="12.75" hidden="false" customHeight="false" outlineLevel="0" collapsed="false">
      <c r="AB1204" s="2" t="n">
        <v>0.00138425925925926</v>
      </c>
      <c r="AC1204" s="1" t="n">
        <v>28.412949</v>
      </c>
      <c r="AD1204" s="1" t="n">
        <v>0.01888</v>
      </c>
      <c r="AE1204" s="1" t="n">
        <v>-0.002067</v>
      </c>
    </row>
    <row r="1205" customFormat="false" ht="12.75" hidden="false" customHeight="false" outlineLevel="0" collapsed="false">
      <c r="AB1205" s="2" t="n">
        <v>0.00138541666666667</v>
      </c>
      <c r="AC1205" s="1" t="n">
        <v>-1.888611</v>
      </c>
      <c r="AD1205" s="1" t="n">
        <v>0.019393</v>
      </c>
      <c r="AE1205" s="1" t="n">
        <v>-0.002579</v>
      </c>
    </row>
    <row r="1206" customFormat="false" ht="12.75" hidden="false" customHeight="false" outlineLevel="0" collapsed="false">
      <c r="AB1206" s="2" t="n">
        <v>0.00138657407407407</v>
      </c>
      <c r="AC1206" s="1" t="n">
        <v>-25.37232</v>
      </c>
      <c r="AD1206" s="1" t="n">
        <v>0.019393</v>
      </c>
      <c r="AE1206" s="1" t="n">
        <v>-0.002579</v>
      </c>
    </row>
    <row r="1207" customFormat="false" ht="12.75" hidden="false" customHeight="false" outlineLevel="0" collapsed="false">
      <c r="AB1207" s="2" t="n">
        <v>0.00138773148148148</v>
      </c>
      <c r="AC1207" s="1" t="n">
        <v>-41.28064</v>
      </c>
      <c r="AD1207" s="1" t="n">
        <v>0.01888</v>
      </c>
      <c r="AE1207" s="1" t="n">
        <v>-0.002067</v>
      </c>
    </row>
    <row r="1208" customFormat="false" ht="12.75" hidden="false" customHeight="false" outlineLevel="0" collapsed="false">
      <c r="AB1208" s="2" t="n">
        <v>0.00138888888888889</v>
      </c>
      <c r="AC1208" s="1" t="n">
        <v>-44.31079</v>
      </c>
      <c r="AD1208" s="1" t="n">
        <v>0.01888</v>
      </c>
      <c r="AE1208" s="1" t="n">
        <v>-0.002579</v>
      </c>
    </row>
    <row r="1209" customFormat="false" ht="12.75" hidden="false" customHeight="false" outlineLevel="0" collapsed="false">
      <c r="AB1209" s="2" t="n">
        <v>0.0013900462962963</v>
      </c>
      <c r="AC1209" s="1" t="n">
        <v>-29.53878</v>
      </c>
      <c r="AD1209" s="1" t="n">
        <v>0.019906</v>
      </c>
      <c r="AE1209" s="1" t="n">
        <v>-0.00309</v>
      </c>
    </row>
    <row r="1210" customFormat="false" ht="12.75" hidden="false" customHeight="false" outlineLevel="0" collapsed="false">
      <c r="AB1210" s="2" t="n">
        <v>0.0013912037037037</v>
      </c>
      <c r="AC1210" s="1" t="n">
        <v>-6.055077</v>
      </c>
      <c r="AD1210" s="1" t="n">
        <v>0.019393</v>
      </c>
      <c r="AE1210" s="1" t="n">
        <v>-0.002579</v>
      </c>
    </row>
    <row r="1211" customFormat="false" ht="12.75" hidden="false" customHeight="false" outlineLevel="0" collapsed="false">
      <c r="AB1211" s="2" t="n">
        <v>0.00139236111111111</v>
      </c>
      <c r="AC1211" s="1" t="n">
        <v>20.080017</v>
      </c>
      <c r="AD1211" s="1" t="n">
        <v>0.017855</v>
      </c>
      <c r="AE1211" s="1" t="n">
        <v>-0.00309</v>
      </c>
    </row>
    <row r="1212" customFormat="false" ht="12.75" hidden="false" customHeight="false" outlineLevel="0" collapsed="false">
      <c r="AB1212" s="2" t="n">
        <v>0.00139351851851852</v>
      </c>
      <c r="AC1212" s="1" t="n">
        <v>45.457581</v>
      </c>
      <c r="AD1212" s="1" t="n">
        <v>0.019393</v>
      </c>
      <c r="AE1212" s="1" t="n">
        <v>-0.00309</v>
      </c>
    </row>
    <row r="1213" customFormat="false" ht="12.75" hidden="false" customHeight="false" outlineLevel="0" collapsed="false">
      <c r="AB1213" s="2" t="n">
        <v>0.00139467592592593</v>
      </c>
      <c r="AC1213" s="1" t="n">
        <v>57.578201</v>
      </c>
      <c r="AD1213" s="1" t="n">
        <v>0.019906</v>
      </c>
      <c r="AE1213" s="1" t="n">
        <v>-0.002579</v>
      </c>
    </row>
    <row r="1214" customFormat="false" ht="12.75" hidden="false" customHeight="false" outlineLevel="0" collapsed="false">
      <c r="AB1214" s="2" t="n">
        <v>0.00139583333333333</v>
      </c>
      <c r="AC1214" s="1" t="n">
        <v>37.882187</v>
      </c>
      <c r="AD1214" s="1" t="n">
        <v>0.017342</v>
      </c>
      <c r="AE1214" s="1" t="n">
        <v>-0.004112</v>
      </c>
    </row>
    <row r="1215" customFormat="false" ht="12.75" hidden="false" customHeight="false" outlineLevel="0" collapsed="false">
      <c r="AB1215" s="2" t="n">
        <v>0.00139699074074074</v>
      </c>
      <c r="AC1215" s="1" t="n">
        <v>7.580627</v>
      </c>
      <c r="AD1215" s="1" t="n">
        <v>0.01888</v>
      </c>
      <c r="AE1215" s="1" t="n">
        <v>-0.003601</v>
      </c>
    </row>
    <row r="1216" customFormat="false" ht="12.75" hidden="false" customHeight="false" outlineLevel="0" collapsed="false">
      <c r="AB1216" s="2" t="n">
        <v>0.00139814814814815</v>
      </c>
      <c r="AC1216" s="1" t="n">
        <v>-18.55447</v>
      </c>
      <c r="AD1216" s="1" t="n">
        <v>0.020418</v>
      </c>
      <c r="AE1216" s="1" t="n">
        <v>-0.002067</v>
      </c>
    </row>
    <row r="1217" customFormat="false" ht="12.75" hidden="false" customHeight="false" outlineLevel="0" collapsed="false">
      <c r="AB1217" s="2" t="n">
        <v>0.00139930555555556</v>
      </c>
      <c r="AC1217" s="1" t="n">
        <v>-37.11418</v>
      </c>
      <c r="AD1217" s="1" t="n">
        <v>0.017855</v>
      </c>
      <c r="AE1217" s="1" t="n">
        <v>-0.004112</v>
      </c>
    </row>
    <row r="1218" customFormat="false" ht="12.75" hidden="false" customHeight="false" outlineLevel="0" collapsed="false">
      <c r="AB1218" s="2" t="n">
        <v>0.00140046296296296</v>
      </c>
      <c r="AC1218" s="1" t="n">
        <v>-44.68956</v>
      </c>
      <c r="AD1218" s="1" t="n">
        <v>0.018368</v>
      </c>
      <c r="AE1218" s="1" t="n">
        <v>-0.00309</v>
      </c>
    </row>
    <row r="1219" customFormat="false" ht="12.75" hidden="false" customHeight="false" outlineLevel="0" collapsed="false">
      <c r="AB1219" s="2" t="n">
        <v>0.00140162037037037</v>
      </c>
      <c r="AC1219" s="1" t="n">
        <v>-35.59909</v>
      </c>
      <c r="AD1219" s="1" t="n">
        <v>0.020931</v>
      </c>
      <c r="AE1219" s="1" t="n">
        <v>-0.001556</v>
      </c>
    </row>
    <row r="1220" customFormat="false" ht="12.75" hidden="false" customHeight="false" outlineLevel="0" collapsed="false">
      <c r="AB1220" s="2" t="n">
        <v>0.00140277777777778</v>
      </c>
      <c r="AC1220" s="1" t="n">
        <v>-14.388</v>
      </c>
      <c r="AD1220" s="1" t="n">
        <v>0.01888</v>
      </c>
      <c r="AE1220" s="1" t="n">
        <v>-0.00309</v>
      </c>
    </row>
    <row r="1221" customFormat="false" ht="12.75" hidden="false" customHeight="false" outlineLevel="0" collapsed="false">
      <c r="AB1221" s="2" t="n">
        <v>0.00140393518518519</v>
      </c>
      <c r="AC1221" s="1" t="n">
        <v>11.368324</v>
      </c>
      <c r="AD1221" s="1" t="n">
        <v>0.017855</v>
      </c>
      <c r="AE1221" s="1" t="n">
        <v>-0.00309</v>
      </c>
    </row>
    <row r="1222" customFormat="false" ht="12.75" hidden="false" customHeight="false" outlineLevel="0" collapsed="false">
      <c r="AB1222" s="2" t="n">
        <v>0.00140509259259259</v>
      </c>
      <c r="AC1222" s="1" t="n">
        <v>37.882187</v>
      </c>
      <c r="AD1222" s="1" t="n">
        <v>0.020418</v>
      </c>
      <c r="AE1222" s="1" t="n">
        <v>-0.001556</v>
      </c>
    </row>
    <row r="1223" customFormat="false" ht="12.75" hidden="false" customHeight="false" outlineLevel="0" collapsed="false">
      <c r="AB1223" s="2" t="n">
        <v>0.00140625</v>
      </c>
      <c r="AC1223" s="1" t="n">
        <v>56.441895</v>
      </c>
      <c r="AD1223" s="1" t="n">
        <v>0.019393</v>
      </c>
      <c r="AE1223" s="1" t="n">
        <v>-0.00309</v>
      </c>
    </row>
    <row r="1224" customFormat="false" ht="12.75" hidden="false" customHeight="false" outlineLevel="0" collapsed="false">
      <c r="AB1224" s="2" t="n">
        <v>0.00140740740740741</v>
      </c>
      <c r="AC1224" s="1" t="n">
        <v>47.730194</v>
      </c>
      <c r="AD1224" s="1" t="n">
        <v>0.017342</v>
      </c>
      <c r="AE1224" s="1" t="n">
        <v>-0.004112</v>
      </c>
    </row>
    <row r="1225" customFormat="false" ht="12.75" hidden="false" customHeight="false" outlineLevel="0" collapsed="false">
      <c r="AB1225" s="2" t="n">
        <v>0.00140856481481481</v>
      </c>
      <c r="AC1225" s="1" t="n">
        <v>17.807404</v>
      </c>
      <c r="AD1225" s="1" t="n">
        <v>0.019906</v>
      </c>
      <c r="AE1225" s="1" t="n">
        <v>-0.001556</v>
      </c>
    </row>
    <row r="1226" customFormat="false" ht="12.75" hidden="false" customHeight="false" outlineLevel="0" collapsed="false">
      <c r="AB1226" s="2" t="n">
        <v>0.00140972222222222</v>
      </c>
      <c r="AC1226" s="1" t="n">
        <v>-10.60031</v>
      </c>
      <c r="AD1226" s="1" t="n">
        <v>0.019906</v>
      </c>
      <c r="AE1226" s="1" t="n">
        <v>-0.003601</v>
      </c>
    </row>
    <row r="1227" customFormat="false" ht="12.75" hidden="false" customHeight="false" outlineLevel="0" collapsed="false">
      <c r="AB1227" s="2" t="n">
        <v>0.00141087962962963</v>
      </c>
      <c r="AC1227" s="1" t="n">
        <v>-31.8114</v>
      </c>
      <c r="AD1227" s="1" t="n">
        <v>0.017342</v>
      </c>
      <c r="AE1227" s="1" t="n">
        <v>-0.005135</v>
      </c>
    </row>
    <row r="1228" customFormat="false" ht="12.75" hidden="false" customHeight="false" outlineLevel="0" collapsed="false">
      <c r="AB1228" s="2" t="n">
        <v>0.00141203703703704</v>
      </c>
      <c r="AC1228" s="1" t="n">
        <v>-43.93203</v>
      </c>
      <c r="AD1228" s="1" t="n">
        <v>0.01888</v>
      </c>
      <c r="AE1228" s="1" t="n">
        <v>-0.002579</v>
      </c>
    </row>
    <row r="1229" customFormat="false" ht="12.75" hidden="false" customHeight="false" outlineLevel="0" collapsed="false">
      <c r="AB1229" s="2" t="n">
        <v>0.00141319444444444</v>
      </c>
      <c r="AC1229" s="1" t="n">
        <v>-40.5231</v>
      </c>
      <c r="AD1229" s="1" t="n">
        <v>0.019906</v>
      </c>
      <c r="AE1229" s="1" t="n">
        <v>-0.002579</v>
      </c>
    </row>
    <row r="1230" customFormat="false" ht="12.75" hidden="false" customHeight="false" outlineLevel="0" collapsed="false">
      <c r="AB1230" s="2" t="n">
        <v>0.00141435185185185</v>
      </c>
      <c r="AC1230" s="1" t="n">
        <v>-21.96339</v>
      </c>
      <c r="AD1230" s="1" t="n">
        <v>0.017855</v>
      </c>
      <c r="AE1230" s="1" t="n">
        <v>-0.004624</v>
      </c>
    </row>
    <row r="1231" customFormat="false" ht="12.75" hidden="false" customHeight="false" outlineLevel="0" collapsed="false">
      <c r="AB1231" s="2" t="n">
        <v>0.00141550925925926</v>
      </c>
      <c r="AC1231" s="1" t="n">
        <v>3.414162</v>
      </c>
      <c r="AD1231" s="1" t="n">
        <v>0.018368</v>
      </c>
      <c r="AE1231" s="1" t="n">
        <v>-0.002579</v>
      </c>
    </row>
    <row r="1232" customFormat="false" ht="12.75" hidden="false" customHeight="false" outlineLevel="0" collapsed="false">
      <c r="AB1232" s="2" t="n">
        <v>0.00141666666666667</v>
      </c>
      <c r="AC1232" s="1" t="n">
        <v>29.549255</v>
      </c>
      <c r="AD1232" s="1" t="n">
        <v>0.019906</v>
      </c>
      <c r="AE1232" s="1" t="n">
        <v>-0.002067</v>
      </c>
    </row>
    <row r="1233" customFormat="false" ht="12.75" hidden="false" customHeight="false" outlineLevel="0" collapsed="false">
      <c r="AB1233" s="2" t="n">
        <v>0.00141782407407407</v>
      </c>
      <c r="AC1233" s="1" t="n">
        <v>51.896667</v>
      </c>
      <c r="AD1233" s="1" t="n">
        <v>0.01888</v>
      </c>
      <c r="AE1233" s="1" t="n">
        <v>-0.004112</v>
      </c>
    </row>
    <row r="1234" customFormat="false" ht="12.75" hidden="false" customHeight="false" outlineLevel="0" collapsed="false">
      <c r="AB1234" s="2" t="n">
        <v>0.00141898148148148</v>
      </c>
      <c r="AC1234" s="1" t="n">
        <v>53.790512</v>
      </c>
      <c r="AD1234" s="1" t="n">
        <v>0.01888</v>
      </c>
      <c r="AE1234" s="1" t="n">
        <v>-0.002067</v>
      </c>
    </row>
    <row r="1235" customFormat="false" ht="12.75" hidden="false" customHeight="false" outlineLevel="0" collapsed="false">
      <c r="AB1235" s="2" t="n">
        <v>0.00142013888888889</v>
      </c>
      <c r="AC1235" s="1" t="n">
        <v>27.276642</v>
      </c>
      <c r="AD1235" s="1" t="n">
        <v>0.019906</v>
      </c>
      <c r="AE1235" s="1" t="n">
        <v>-0.001556</v>
      </c>
    </row>
    <row r="1236" customFormat="false" ht="12.75" hidden="false" customHeight="false" outlineLevel="0" collapsed="false">
      <c r="AB1236" s="2" t="n">
        <v>0.0014212962962963</v>
      </c>
      <c r="AC1236" s="1" t="n">
        <v>-2.26738</v>
      </c>
      <c r="AD1236" s="1" t="n">
        <v>0.019393</v>
      </c>
      <c r="AE1236" s="1" t="n">
        <v>-0.003601</v>
      </c>
    </row>
    <row r="1237" customFormat="false" ht="12.75" hidden="false" customHeight="false" outlineLevel="0" collapsed="false">
      <c r="AB1237" s="2" t="n">
        <v>0.0014224537037037</v>
      </c>
      <c r="AC1237" s="1" t="n">
        <v>-26.12986</v>
      </c>
      <c r="AD1237" s="1" t="n">
        <v>0.01888</v>
      </c>
      <c r="AE1237" s="1" t="n">
        <v>-0.002579</v>
      </c>
    </row>
    <row r="1238" customFormat="false" ht="12.75" hidden="false" customHeight="false" outlineLevel="0" collapsed="false">
      <c r="AB1238" s="2" t="n">
        <v>0.00142361111111111</v>
      </c>
      <c r="AC1238" s="1" t="n">
        <v>-41.28064</v>
      </c>
      <c r="AD1238" s="1" t="n">
        <v>0.019393</v>
      </c>
      <c r="AE1238" s="1" t="n">
        <v>-0.002067</v>
      </c>
    </row>
    <row r="1239" customFormat="false" ht="12.75" hidden="false" customHeight="false" outlineLevel="0" collapsed="false">
      <c r="AB1239" s="2" t="n">
        <v>0.00142476851851852</v>
      </c>
      <c r="AC1239" s="1" t="n">
        <v>-43.55326</v>
      </c>
      <c r="AD1239" s="1" t="n">
        <v>0.019393</v>
      </c>
      <c r="AE1239" s="1" t="n">
        <v>-0.003601</v>
      </c>
    </row>
    <row r="1240" customFormat="false" ht="12.75" hidden="false" customHeight="false" outlineLevel="0" collapsed="false">
      <c r="AB1240" s="2" t="n">
        <v>0.00142592592592593</v>
      </c>
      <c r="AC1240" s="1" t="n">
        <v>-29.53878</v>
      </c>
      <c r="AD1240" s="1" t="n">
        <v>0.01888</v>
      </c>
      <c r="AE1240" s="1" t="n">
        <v>-0.003601</v>
      </c>
    </row>
    <row r="1241" customFormat="false" ht="12.75" hidden="false" customHeight="false" outlineLevel="0" collapsed="false">
      <c r="AB1241" s="2" t="n">
        <v>0.00142708333333333</v>
      </c>
      <c r="AC1241" s="1" t="n">
        <v>-5.676308</v>
      </c>
      <c r="AD1241" s="1" t="n">
        <v>0.017855</v>
      </c>
      <c r="AE1241" s="1" t="n">
        <v>-0.002579</v>
      </c>
    </row>
    <row r="1242" customFormat="false" ht="12.75" hidden="false" customHeight="false" outlineLevel="0" collapsed="false">
      <c r="AB1242" s="2" t="n">
        <v>0.00142824074074074</v>
      </c>
      <c r="AC1242" s="1" t="n">
        <v>20.837563</v>
      </c>
      <c r="AD1242" s="1" t="n">
        <v>0.01888</v>
      </c>
      <c r="AE1242" s="1" t="n">
        <v>-0.003601</v>
      </c>
    </row>
    <row r="1243" customFormat="false" ht="12.75" hidden="false" customHeight="false" outlineLevel="0" collapsed="false">
      <c r="AB1243" s="2" t="n">
        <v>0.00142939814814815</v>
      </c>
      <c r="AC1243" s="1" t="n">
        <v>45.457581</v>
      </c>
      <c r="AD1243" s="1" t="n">
        <v>0.019393</v>
      </c>
      <c r="AE1243" s="1" t="n">
        <v>-0.003601</v>
      </c>
    </row>
    <row r="1244" customFormat="false" ht="12.75" hidden="false" customHeight="false" outlineLevel="0" collapsed="false">
      <c r="AB1244" s="2" t="n">
        <v>0.00143055555555556</v>
      </c>
      <c r="AC1244" s="1" t="n">
        <v>57.578201</v>
      </c>
      <c r="AD1244" s="1" t="n">
        <v>0.018368</v>
      </c>
      <c r="AE1244" s="1" t="n">
        <v>-0.00309</v>
      </c>
    </row>
    <row r="1245" customFormat="false" ht="12.75" hidden="false" customHeight="false" outlineLevel="0" collapsed="false">
      <c r="AB1245" s="2" t="n">
        <v>0.00143171296296296</v>
      </c>
      <c r="AC1245" s="1" t="n">
        <v>37.882187</v>
      </c>
      <c r="AD1245" s="1" t="n">
        <v>0.018368</v>
      </c>
      <c r="AE1245" s="1" t="n">
        <v>-0.003601</v>
      </c>
    </row>
    <row r="1246" customFormat="false" ht="12.75" hidden="false" customHeight="false" outlineLevel="0" collapsed="false">
      <c r="AB1246" s="2" t="n">
        <v>0.00143287037037037</v>
      </c>
      <c r="AC1246" s="1" t="n">
        <v>7.580627</v>
      </c>
      <c r="AD1246" s="1" t="n">
        <v>0.019906</v>
      </c>
      <c r="AE1246" s="1" t="n">
        <v>-0.002579</v>
      </c>
    </row>
    <row r="1247" customFormat="false" ht="12.75" hidden="false" customHeight="false" outlineLevel="0" collapsed="false">
      <c r="AB1247" s="2" t="n">
        <v>0.00143402777777778</v>
      </c>
      <c r="AC1247" s="1" t="n">
        <v>-18.93324</v>
      </c>
      <c r="AD1247" s="1" t="n">
        <v>0.01888</v>
      </c>
      <c r="AE1247" s="1" t="n">
        <v>-0.002579</v>
      </c>
    </row>
    <row r="1248" customFormat="false" ht="12.75" hidden="false" customHeight="false" outlineLevel="0" collapsed="false">
      <c r="AB1248" s="2" t="n">
        <v>0.00143518518518519</v>
      </c>
      <c r="AC1248" s="1" t="n">
        <v>-37.11418</v>
      </c>
      <c r="AD1248" s="1" t="n">
        <v>0.018368</v>
      </c>
      <c r="AE1248" s="1" t="n">
        <v>-0.003601</v>
      </c>
    </row>
    <row r="1249" customFormat="false" ht="12.75" hidden="false" customHeight="false" outlineLevel="0" collapsed="false">
      <c r="AB1249" s="2" t="n">
        <v>0.00143634259259259</v>
      </c>
      <c r="AC1249" s="1" t="n">
        <v>-44.68956</v>
      </c>
      <c r="AD1249" s="1" t="n">
        <v>0.020418</v>
      </c>
      <c r="AE1249" s="1" t="n">
        <v>-0.002067</v>
      </c>
    </row>
    <row r="1250" customFormat="false" ht="12.75" hidden="false" customHeight="false" outlineLevel="0" collapsed="false">
      <c r="AB1250" s="2" t="n">
        <v>0.0014375</v>
      </c>
      <c r="AC1250" s="1" t="n">
        <v>-35.59909</v>
      </c>
      <c r="AD1250" s="1" t="n">
        <v>0.019393</v>
      </c>
      <c r="AE1250" s="1" t="n">
        <v>-0.002067</v>
      </c>
    </row>
    <row r="1251" customFormat="false" ht="12.75" hidden="false" customHeight="false" outlineLevel="0" collapsed="false">
      <c r="AB1251" s="2" t="n">
        <v>0.00143865740740741</v>
      </c>
      <c r="AC1251" s="1" t="n">
        <v>-14.00923</v>
      </c>
      <c r="AD1251" s="1" t="n">
        <v>0.017855</v>
      </c>
      <c r="AE1251" s="1" t="n">
        <v>-0.003601</v>
      </c>
    </row>
    <row r="1252" customFormat="false" ht="12.75" hidden="false" customHeight="false" outlineLevel="0" collapsed="false">
      <c r="AB1252" s="2" t="n">
        <v>0.00143981481481481</v>
      </c>
      <c r="AC1252" s="1" t="n">
        <v>12.125862</v>
      </c>
      <c r="AD1252" s="1" t="n">
        <v>0.019906</v>
      </c>
      <c r="AE1252" s="1" t="n">
        <v>-0.002579</v>
      </c>
    </row>
    <row r="1253" customFormat="false" ht="12.75" hidden="false" customHeight="false" outlineLevel="0" collapsed="false">
      <c r="AB1253" s="2" t="n">
        <v>0.00144097222222222</v>
      </c>
      <c r="AC1253" s="1" t="n">
        <v>38.260956</v>
      </c>
      <c r="AD1253" s="1" t="n">
        <v>0.019906</v>
      </c>
      <c r="AE1253" s="1" t="n">
        <v>-0.002067</v>
      </c>
    </row>
    <row r="1254" customFormat="false" ht="12.75" hidden="false" customHeight="false" outlineLevel="0" collapsed="false">
      <c r="AB1254" s="2" t="n">
        <v>0.00144212962962963</v>
      </c>
      <c r="AC1254" s="1" t="n">
        <v>56.820663</v>
      </c>
      <c r="AD1254" s="1" t="n">
        <v>0.017342</v>
      </c>
      <c r="AE1254" s="1" t="n">
        <v>-0.004112</v>
      </c>
    </row>
    <row r="1255" customFormat="false" ht="12.75" hidden="false" customHeight="false" outlineLevel="0" collapsed="false">
      <c r="AB1255" s="2" t="n">
        <v>0.00144328703703704</v>
      </c>
      <c r="AC1255" s="1" t="n">
        <v>47.351425</v>
      </c>
      <c r="AD1255" s="1" t="n">
        <v>0.01888</v>
      </c>
      <c r="AE1255" s="1" t="n">
        <v>-0.00309</v>
      </c>
    </row>
    <row r="1256" customFormat="false" ht="12.75" hidden="false" customHeight="false" outlineLevel="0" collapsed="false">
      <c r="AB1256" s="2" t="n">
        <v>0.00144444444444444</v>
      </c>
      <c r="AC1256" s="1" t="n">
        <v>16.671097</v>
      </c>
      <c r="AD1256" s="1" t="n">
        <v>0.019906</v>
      </c>
      <c r="AE1256" s="1" t="n">
        <v>-0.002579</v>
      </c>
    </row>
    <row r="1257" customFormat="false" ht="12.75" hidden="false" customHeight="false" outlineLevel="0" collapsed="false">
      <c r="AB1257" s="2" t="n">
        <v>0.00144560185185185</v>
      </c>
      <c r="AC1257" s="1" t="n">
        <v>-10.97908</v>
      </c>
      <c r="AD1257" s="1" t="n">
        <v>0.01683</v>
      </c>
      <c r="AE1257" s="1" t="n">
        <v>-0.004624</v>
      </c>
    </row>
    <row r="1258" customFormat="false" ht="12.75" hidden="false" customHeight="false" outlineLevel="0" collapsed="false">
      <c r="AB1258" s="2" t="n">
        <v>0.00144675925925926</v>
      </c>
      <c r="AC1258" s="1" t="n">
        <v>-32.56894</v>
      </c>
      <c r="AD1258" s="1" t="n">
        <v>0.01888</v>
      </c>
      <c r="AE1258" s="1" t="n">
        <v>-0.003601</v>
      </c>
    </row>
    <row r="1259" customFormat="false" ht="12.75" hidden="false" customHeight="false" outlineLevel="0" collapsed="false">
      <c r="AB1259" s="2" t="n">
        <v>0.00144791666666667</v>
      </c>
      <c r="AC1259" s="1" t="n">
        <v>-44.31079</v>
      </c>
      <c r="AD1259" s="1" t="n">
        <v>0.020418</v>
      </c>
      <c r="AE1259" s="1" t="n">
        <v>-0.002579</v>
      </c>
    </row>
    <row r="1260" customFormat="false" ht="12.75" hidden="false" customHeight="false" outlineLevel="0" collapsed="false">
      <c r="AB1260" s="2" t="n">
        <v>0.00144907407407407</v>
      </c>
      <c r="AC1260" s="1" t="n">
        <v>-40.14433</v>
      </c>
      <c r="AD1260" s="1" t="n">
        <v>0.018368</v>
      </c>
      <c r="AE1260" s="1" t="n">
        <v>-0.004112</v>
      </c>
    </row>
    <row r="1261" customFormat="false" ht="12.75" hidden="false" customHeight="false" outlineLevel="0" collapsed="false">
      <c r="AB1261" s="2" t="n">
        <v>0.00145023148148148</v>
      </c>
      <c r="AC1261" s="1" t="n">
        <v>-21.58462</v>
      </c>
      <c r="AD1261" s="1" t="n">
        <v>0.018368</v>
      </c>
      <c r="AE1261" s="1" t="n">
        <v>-0.00309</v>
      </c>
    </row>
    <row r="1262" customFormat="false" ht="12.75" hidden="false" customHeight="false" outlineLevel="0" collapsed="false">
      <c r="AB1262" s="2" t="n">
        <v>0.00145138888888889</v>
      </c>
      <c r="AC1262" s="1" t="n">
        <v>3.414162</v>
      </c>
      <c r="AD1262" s="1" t="n">
        <v>0.020931</v>
      </c>
      <c r="AE1262" s="1" t="n">
        <v>-0.001556</v>
      </c>
    </row>
    <row r="1263" customFormat="false" ht="12.75" hidden="false" customHeight="false" outlineLevel="0" collapsed="false">
      <c r="AB1263" s="2" t="n">
        <v>0.0014525462962963</v>
      </c>
      <c r="AC1263" s="1" t="n">
        <v>30.306793</v>
      </c>
      <c r="AD1263" s="1" t="n">
        <v>0.01888</v>
      </c>
      <c r="AE1263" s="1" t="n">
        <v>-0.003601</v>
      </c>
    </row>
    <row r="1264" customFormat="false" ht="12.75" hidden="false" customHeight="false" outlineLevel="0" collapsed="false">
      <c r="AB1264" s="2" t="n">
        <v>0.0014537037037037</v>
      </c>
      <c r="AC1264" s="1" t="n">
        <v>52.275436</v>
      </c>
      <c r="AD1264" s="1" t="n">
        <v>0.018368</v>
      </c>
      <c r="AE1264" s="1" t="n">
        <v>-0.00309</v>
      </c>
    </row>
    <row r="1265" customFormat="false" ht="12.75" hidden="false" customHeight="false" outlineLevel="0" collapsed="false">
      <c r="AB1265" s="2" t="n">
        <v>0.00145486111111111</v>
      </c>
      <c r="AC1265" s="1" t="n">
        <v>54.169281</v>
      </c>
      <c r="AD1265" s="1" t="n">
        <v>0.020931</v>
      </c>
      <c r="AE1265" s="1" t="n">
        <v>-0.000534</v>
      </c>
    </row>
    <row r="1266" customFormat="false" ht="12.75" hidden="false" customHeight="false" outlineLevel="0" collapsed="false">
      <c r="AB1266" s="2" t="n">
        <v>0.00145601851851852</v>
      </c>
      <c r="AC1266" s="1" t="n">
        <v>26.519104</v>
      </c>
      <c r="AD1266" s="1" t="n">
        <v>0.019393</v>
      </c>
      <c r="AE1266" s="1" t="n">
        <v>-0.003601</v>
      </c>
    </row>
    <row r="1267" customFormat="false" ht="12.75" hidden="false" customHeight="false" outlineLevel="0" collapsed="false">
      <c r="AB1267" s="2" t="n">
        <v>0.00145717592592593</v>
      </c>
      <c r="AC1267" s="1" t="n">
        <v>-3.024918</v>
      </c>
      <c r="AD1267" s="1" t="n">
        <v>0.017855</v>
      </c>
      <c r="AE1267" s="1" t="n">
        <v>-0.003601</v>
      </c>
    </row>
    <row r="1268" customFormat="false" ht="12.75" hidden="false" customHeight="false" outlineLevel="0" collapsed="false">
      <c r="AB1268" s="2" t="n">
        <v>0.00145833333333333</v>
      </c>
      <c r="AC1268" s="1" t="n">
        <v>-26.88739</v>
      </c>
      <c r="AD1268" s="1" t="n">
        <v>0.019906</v>
      </c>
      <c r="AE1268" s="1" t="n">
        <v>-0.002067</v>
      </c>
    </row>
    <row r="1269" customFormat="false" ht="12.75" hidden="false" customHeight="false" outlineLevel="0" collapsed="false">
      <c r="AB1269" s="2" t="n">
        <v>0.00145949074074074</v>
      </c>
      <c r="AC1269" s="1" t="n">
        <v>-41.6594</v>
      </c>
      <c r="AD1269" s="1" t="n">
        <v>0.019906</v>
      </c>
      <c r="AE1269" s="1" t="n">
        <v>-0.003601</v>
      </c>
    </row>
    <row r="1270" customFormat="false" ht="12.75" hidden="false" customHeight="false" outlineLevel="0" collapsed="false">
      <c r="AB1270" s="2" t="n">
        <v>0.00146064814814815</v>
      </c>
      <c r="AC1270" s="1" t="n">
        <v>-43.55326</v>
      </c>
      <c r="AD1270" s="1" t="n">
        <v>0.017342</v>
      </c>
      <c r="AE1270" s="1" t="n">
        <v>-0.004624</v>
      </c>
    </row>
    <row r="1271" customFormat="false" ht="12.75" hidden="false" customHeight="false" outlineLevel="0" collapsed="false">
      <c r="AB1271" s="2" t="n">
        <v>0.00146180555555556</v>
      </c>
      <c r="AC1271" s="1" t="n">
        <v>-29.16001</v>
      </c>
      <c r="AD1271" s="1" t="n">
        <v>0.01888</v>
      </c>
      <c r="AE1271" s="1" t="n">
        <v>-0.002579</v>
      </c>
    </row>
    <row r="1272" customFormat="false" ht="12.75" hidden="false" customHeight="false" outlineLevel="0" collapsed="false">
      <c r="AB1272" s="2" t="n">
        <v>0.00146296296296296</v>
      </c>
      <c r="AC1272" s="1" t="n">
        <v>-4.91877</v>
      </c>
      <c r="AD1272" s="1" t="n">
        <v>0.019393</v>
      </c>
      <c r="AE1272" s="1" t="n">
        <v>-0.003601</v>
      </c>
    </row>
    <row r="1273" customFormat="false" ht="12.75" hidden="false" customHeight="false" outlineLevel="0" collapsed="false">
      <c r="AB1273" s="2" t="n">
        <v>0.00146412037037037</v>
      </c>
      <c r="AC1273" s="1" t="n">
        <v>21.595093</v>
      </c>
      <c r="AD1273" s="1" t="n">
        <v>0.017855</v>
      </c>
      <c r="AE1273" s="1" t="n">
        <v>-0.004624</v>
      </c>
    </row>
    <row r="1274" customFormat="false" ht="12.75" hidden="false" customHeight="false" outlineLevel="0" collapsed="false">
      <c r="AB1274" s="2" t="n">
        <v>0.00146527777777778</v>
      </c>
      <c r="AC1274" s="1" t="n">
        <v>46.593887</v>
      </c>
      <c r="AD1274" s="1" t="n">
        <v>0.01888</v>
      </c>
      <c r="AE1274" s="1" t="n">
        <v>-0.002579</v>
      </c>
    </row>
    <row r="1275" customFormat="false" ht="12.75" hidden="false" customHeight="false" outlineLevel="0" collapsed="false">
      <c r="AB1275" s="2" t="n">
        <v>0.00146643518518519</v>
      </c>
      <c r="AC1275" s="1" t="n">
        <v>57.199432</v>
      </c>
      <c r="AD1275" s="1" t="n">
        <v>0.019906</v>
      </c>
      <c r="AE1275" s="1" t="n">
        <v>-0.002067</v>
      </c>
    </row>
    <row r="1276" customFormat="false" ht="12.75" hidden="false" customHeight="false" outlineLevel="0" collapsed="false">
      <c r="AB1276" s="2" t="n">
        <v>0.00146759259259259</v>
      </c>
      <c r="AC1276" s="1" t="n">
        <v>36.74588</v>
      </c>
      <c r="AD1276" s="1" t="n">
        <v>0.01888</v>
      </c>
      <c r="AE1276" s="1" t="n">
        <v>-0.004112</v>
      </c>
    </row>
    <row r="1277" customFormat="false" ht="12.75" hidden="false" customHeight="false" outlineLevel="0" collapsed="false">
      <c r="AB1277" s="2" t="n">
        <v>0.00146875</v>
      </c>
      <c r="AC1277" s="1" t="n">
        <v>6.444321</v>
      </c>
      <c r="AD1277" s="1" t="n">
        <v>0.01888</v>
      </c>
      <c r="AE1277" s="1" t="n">
        <v>-0.002067</v>
      </c>
    </row>
    <row r="1278" customFormat="false" ht="12.75" hidden="false" customHeight="false" outlineLevel="0" collapsed="false">
      <c r="AB1278" s="2" t="n">
        <v>0.00146990740740741</v>
      </c>
      <c r="AC1278" s="1" t="n">
        <v>-19.31201</v>
      </c>
      <c r="AD1278" s="1" t="n">
        <v>0.020418</v>
      </c>
      <c r="AE1278" s="1" t="n">
        <v>-0.001556</v>
      </c>
    </row>
    <row r="1279" customFormat="false" ht="12.75" hidden="false" customHeight="false" outlineLevel="0" collapsed="false">
      <c r="AB1279" s="2" t="n">
        <v>0.00147106481481481</v>
      </c>
      <c r="AC1279" s="1" t="n">
        <v>-37.87171</v>
      </c>
      <c r="AD1279" s="1" t="n">
        <v>0.01888</v>
      </c>
      <c r="AE1279" s="1" t="n">
        <v>-0.003601</v>
      </c>
    </row>
    <row r="1280" customFormat="false" ht="12.75" hidden="false" customHeight="false" outlineLevel="0" collapsed="false">
      <c r="AB1280" s="2" t="n">
        <v>0.00147222222222222</v>
      </c>
      <c r="AC1280" s="1" t="n">
        <v>-44.68956</v>
      </c>
      <c r="AD1280" s="1" t="n">
        <v>0.01888</v>
      </c>
      <c r="AE1280" s="1" t="n">
        <v>-0.002579</v>
      </c>
    </row>
    <row r="1281" customFormat="false" ht="12.75" hidden="false" customHeight="false" outlineLevel="0" collapsed="false">
      <c r="AB1281" s="2" t="n">
        <v>0.00147337962962963</v>
      </c>
      <c r="AC1281" s="1" t="n">
        <v>-34.84156</v>
      </c>
      <c r="AD1281" s="1" t="n">
        <v>0.019906</v>
      </c>
      <c r="AE1281" s="1" t="n">
        <v>-0.002067</v>
      </c>
    </row>
    <row r="1282" customFormat="false" ht="12.75" hidden="false" customHeight="false" outlineLevel="0" collapsed="false">
      <c r="AB1282" s="2" t="n">
        <v>0.00147453703703704</v>
      </c>
      <c r="AC1282" s="1" t="n">
        <v>-13.2517</v>
      </c>
      <c r="AD1282" s="1" t="n">
        <v>0.019393</v>
      </c>
      <c r="AE1282" s="1" t="n">
        <v>-0.003601</v>
      </c>
    </row>
    <row r="1283" customFormat="false" ht="12.75" hidden="false" customHeight="false" outlineLevel="0" collapsed="false">
      <c r="AB1283" s="2" t="n">
        <v>0.00147569444444444</v>
      </c>
      <c r="AC1283" s="1" t="n">
        <v>12.8834</v>
      </c>
      <c r="AD1283" s="1" t="n">
        <v>0.018368</v>
      </c>
      <c r="AE1283" s="1" t="n">
        <v>-0.00309</v>
      </c>
    </row>
    <row r="1284" customFormat="false" ht="12.75" hidden="false" customHeight="false" outlineLevel="0" collapsed="false">
      <c r="AB1284" s="2" t="n">
        <v>0.00147685185185185</v>
      </c>
      <c r="AC1284" s="1" t="n">
        <v>39.018494</v>
      </c>
      <c r="AD1284" s="1" t="n">
        <v>0.01888</v>
      </c>
      <c r="AE1284" s="1" t="n">
        <v>-0.002067</v>
      </c>
    </row>
    <row r="1285" customFormat="false" ht="12.75" hidden="false" customHeight="false" outlineLevel="0" collapsed="false">
      <c r="AB1285" s="2" t="n">
        <v>0.00147800925925926</v>
      </c>
      <c r="AC1285" s="1" t="n">
        <v>57.199432</v>
      </c>
      <c r="AD1285" s="1" t="n">
        <v>0.01888</v>
      </c>
      <c r="AE1285" s="1" t="n">
        <v>-0.003601</v>
      </c>
    </row>
    <row r="1286" customFormat="false" ht="12.75" hidden="false" customHeight="false" outlineLevel="0" collapsed="false">
      <c r="AB1286" s="2" t="n">
        <v>0.00147916666666667</v>
      </c>
      <c r="AC1286" s="1" t="n">
        <v>46.593887</v>
      </c>
      <c r="AD1286" s="1" t="n">
        <v>0.018368</v>
      </c>
      <c r="AE1286" s="1" t="n">
        <v>-0.003601</v>
      </c>
    </row>
    <row r="1287" customFormat="false" ht="12.75" hidden="false" customHeight="false" outlineLevel="0" collapsed="false">
      <c r="AB1287" s="2" t="n">
        <v>0.00148032407407407</v>
      </c>
      <c r="AC1287" s="1" t="n">
        <v>16.292328</v>
      </c>
      <c r="AD1287" s="1" t="n">
        <v>0.018368</v>
      </c>
      <c r="AE1287" s="1" t="n">
        <v>-0.00309</v>
      </c>
    </row>
    <row r="1288" customFormat="false" ht="12.75" hidden="false" customHeight="false" outlineLevel="0" collapsed="false">
      <c r="AB1288" s="2" t="n">
        <v>0.00148148148148148</v>
      </c>
      <c r="AC1288" s="1" t="n">
        <v>-12.11538</v>
      </c>
      <c r="AD1288" s="1" t="n">
        <v>0.01888</v>
      </c>
      <c r="AE1288" s="1" t="n">
        <v>-0.003601</v>
      </c>
    </row>
    <row r="1289" customFormat="false" ht="12.75" hidden="false" customHeight="false" outlineLevel="0" collapsed="false">
      <c r="AB1289" s="2" t="n">
        <v>0.00148263888888889</v>
      </c>
      <c r="AC1289" s="1" t="n">
        <v>-32.94771</v>
      </c>
      <c r="AD1289" s="1" t="n">
        <v>0.019393</v>
      </c>
      <c r="AE1289" s="1" t="n">
        <v>-0.00309</v>
      </c>
    </row>
    <row r="1290" customFormat="false" ht="12.75" hidden="false" customHeight="false" outlineLevel="0" collapsed="false">
      <c r="AB1290" s="2" t="n">
        <v>0.0014837962962963</v>
      </c>
      <c r="AC1290" s="1" t="n">
        <v>-44.31079</v>
      </c>
      <c r="AD1290" s="1" t="n">
        <v>0.01888</v>
      </c>
      <c r="AE1290" s="1" t="n">
        <v>-0.002579</v>
      </c>
    </row>
    <row r="1291" customFormat="false" ht="12.75" hidden="false" customHeight="false" outlineLevel="0" collapsed="false">
      <c r="AB1291" s="2" t="n">
        <v>0.0014849537037037</v>
      </c>
      <c r="AC1291" s="1" t="n">
        <v>-39.38679</v>
      </c>
      <c r="AD1291" s="1" t="n">
        <v>0.01888</v>
      </c>
      <c r="AE1291" s="1" t="n">
        <v>-0.00309</v>
      </c>
    </row>
    <row r="1292" customFormat="false" ht="12.75" hidden="false" customHeight="false" outlineLevel="0" collapsed="false">
      <c r="AB1292" s="2" t="n">
        <v>0.00148611111111111</v>
      </c>
      <c r="AC1292" s="1" t="n">
        <v>-20.82708</v>
      </c>
      <c r="AD1292" s="1" t="n">
        <v>0.019906</v>
      </c>
      <c r="AE1292" s="1" t="n">
        <v>-0.00309</v>
      </c>
    </row>
    <row r="1293" customFormat="false" ht="12.75" hidden="false" customHeight="false" outlineLevel="0" collapsed="false">
      <c r="AB1293" s="2" t="n">
        <v>0.00148726851851852</v>
      </c>
      <c r="AC1293" s="1" t="n">
        <v>4.550468</v>
      </c>
      <c r="AD1293" s="1" t="n">
        <v>0.019393</v>
      </c>
      <c r="AE1293" s="1" t="n">
        <v>-0.002579</v>
      </c>
    </row>
    <row r="1294" customFormat="false" ht="12.75" hidden="false" customHeight="false" outlineLevel="0" collapsed="false">
      <c r="AB1294" s="2" t="n">
        <v>0.00148842592592593</v>
      </c>
      <c r="AC1294" s="1" t="n">
        <v>30.685562</v>
      </c>
      <c r="AD1294" s="1" t="n">
        <v>0.018368</v>
      </c>
      <c r="AE1294" s="1" t="n">
        <v>-0.00309</v>
      </c>
    </row>
    <row r="1295" customFormat="false" ht="12.75" hidden="false" customHeight="false" outlineLevel="0" collapsed="false">
      <c r="AB1295" s="2" t="n">
        <v>0.00148958333333333</v>
      </c>
      <c r="AC1295" s="1" t="n">
        <v>53.032974</v>
      </c>
      <c r="AD1295" s="1" t="n">
        <v>0.019906</v>
      </c>
      <c r="AE1295" s="1" t="n">
        <v>-0.00309</v>
      </c>
    </row>
    <row r="1296" customFormat="false" ht="12.75" hidden="false" customHeight="false" outlineLevel="0" collapsed="false">
      <c r="AB1296" s="2" t="n">
        <v>0.00149074074074074</v>
      </c>
      <c r="AC1296" s="1" t="n">
        <v>53.411743</v>
      </c>
      <c r="AD1296" s="1" t="n">
        <v>0.019393</v>
      </c>
      <c r="AE1296" s="1" t="n">
        <v>-0.002579</v>
      </c>
    </row>
    <row r="1297" customFormat="false" ht="12.75" hidden="false" customHeight="false" outlineLevel="0" collapsed="false">
      <c r="AB1297" s="2" t="n">
        <v>0.00149189814814815</v>
      </c>
      <c r="AC1297" s="1" t="n">
        <v>26.140335</v>
      </c>
      <c r="AD1297" s="1" t="n">
        <v>0.017342</v>
      </c>
      <c r="AE1297" s="1" t="n">
        <v>-0.003601</v>
      </c>
    </row>
    <row r="1298" customFormat="false" ht="12.75" hidden="false" customHeight="false" outlineLevel="0" collapsed="false">
      <c r="AB1298" s="2" t="n">
        <v>0.00149305555555556</v>
      </c>
      <c r="AC1298" s="1" t="n">
        <v>-3.403687</v>
      </c>
      <c r="AD1298" s="1" t="n">
        <v>0.019393</v>
      </c>
      <c r="AE1298" s="1" t="n">
        <v>-0.003601</v>
      </c>
    </row>
    <row r="1299" customFormat="false" ht="12.75" hidden="false" customHeight="false" outlineLevel="0" collapsed="false">
      <c r="AB1299" s="2" t="n">
        <v>0.00149421296296296</v>
      </c>
      <c r="AC1299" s="1" t="n">
        <v>-26.50862</v>
      </c>
      <c r="AD1299" s="1" t="n">
        <v>0.019906</v>
      </c>
      <c r="AE1299" s="1" t="n">
        <v>-0.002579</v>
      </c>
    </row>
    <row r="1300" customFormat="false" ht="12.75" hidden="false" customHeight="false" outlineLevel="0" collapsed="false">
      <c r="AB1300" s="2" t="n">
        <v>0.00149537037037037</v>
      </c>
      <c r="AC1300" s="1" t="n">
        <v>-41.6594</v>
      </c>
      <c r="AD1300" s="1" t="n">
        <v>0.017342</v>
      </c>
      <c r="AE1300" s="1" t="n">
        <v>-0.004112</v>
      </c>
    </row>
    <row r="1301" customFormat="false" ht="12.75" hidden="false" customHeight="false" outlineLevel="0" collapsed="false">
      <c r="AB1301" s="2" t="n">
        <v>0.00149652777777778</v>
      </c>
      <c r="AC1301" s="1" t="n">
        <v>-43.55326</v>
      </c>
      <c r="AD1301" s="1" t="n">
        <v>0.01888</v>
      </c>
      <c r="AE1301" s="1" t="n">
        <v>-0.003601</v>
      </c>
    </row>
    <row r="1302" customFormat="false" ht="12.75" hidden="false" customHeight="false" outlineLevel="0" collapsed="false">
      <c r="AB1302" s="2" t="n">
        <v>0.00149768518518519</v>
      </c>
      <c r="AC1302" s="1" t="n">
        <v>-28.40248</v>
      </c>
      <c r="AD1302" s="1" t="n">
        <v>0.019906</v>
      </c>
      <c r="AE1302" s="1" t="n">
        <v>-0.002579</v>
      </c>
    </row>
    <row r="1303" customFormat="false" ht="12.75" hidden="false" customHeight="false" outlineLevel="0" collapsed="false">
      <c r="AB1303" s="2" t="n">
        <v>0.00149884259259259</v>
      </c>
      <c r="AC1303" s="1" t="n">
        <v>-4.540001</v>
      </c>
      <c r="AD1303" s="1" t="n">
        <v>0.017855</v>
      </c>
      <c r="AE1303" s="1" t="n">
        <v>-0.003601</v>
      </c>
    </row>
    <row r="1304" customFormat="false" ht="12.75" hidden="false" customHeight="false" outlineLevel="0" collapsed="false">
      <c r="AB1304" s="2" t="n">
        <v>0.0015</v>
      </c>
      <c r="AC1304" s="1" t="n">
        <v>21.973862</v>
      </c>
      <c r="AD1304" s="1" t="n">
        <v>0.01888</v>
      </c>
      <c r="AE1304" s="1" t="n">
        <v>-0.003601</v>
      </c>
    </row>
    <row r="1305" customFormat="false" ht="12.75" hidden="false" customHeight="false" outlineLevel="0" collapsed="false">
      <c r="AB1305" s="2" t="n">
        <v>0.00150115740740741</v>
      </c>
      <c r="AC1305" s="1" t="n">
        <v>46.593887</v>
      </c>
      <c r="AD1305" s="1" t="n">
        <v>0.020931</v>
      </c>
      <c r="AE1305" s="1" t="n">
        <v>-0.002067</v>
      </c>
    </row>
    <row r="1306" customFormat="false" ht="12.75" hidden="false" customHeight="false" outlineLevel="0" collapsed="false">
      <c r="AB1306" s="2" t="n">
        <v>0.00150231481481481</v>
      </c>
      <c r="AC1306" s="1" t="n">
        <v>57.199432</v>
      </c>
      <c r="AD1306" s="1" t="n">
        <v>0.01888</v>
      </c>
      <c r="AE1306" s="1" t="n">
        <v>-0.00309</v>
      </c>
    </row>
    <row r="1307" customFormat="false" ht="12.75" hidden="false" customHeight="false" outlineLevel="0" collapsed="false">
      <c r="AB1307" s="2" t="n">
        <v>0.00150347222222222</v>
      </c>
      <c r="AC1307" s="1" t="n">
        <v>35.609573</v>
      </c>
      <c r="AD1307" s="1" t="n">
        <v>0.017855</v>
      </c>
      <c r="AE1307" s="1" t="n">
        <v>-0.003601</v>
      </c>
    </row>
    <row r="1308" customFormat="false" ht="12.75" hidden="false" customHeight="false" outlineLevel="0" collapsed="false">
      <c r="AB1308" s="2" t="n">
        <v>0.00150462962962963</v>
      </c>
      <c r="AC1308" s="1" t="n">
        <v>5.686775</v>
      </c>
      <c r="AD1308" s="1" t="n">
        <v>0.020931</v>
      </c>
      <c r="AE1308" s="1" t="n">
        <v>-0.001556</v>
      </c>
    </row>
    <row r="1309" customFormat="false" ht="12.75" hidden="false" customHeight="false" outlineLevel="0" collapsed="false">
      <c r="AB1309" s="2" t="n">
        <v>0.00150578703703704</v>
      </c>
      <c r="AC1309" s="1" t="n">
        <v>-20.06955</v>
      </c>
      <c r="AD1309" s="1" t="n">
        <v>0.01888</v>
      </c>
      <c r="AE1309" s="1" t="n">
        <v>-0.002579</v>
      </c>
    </row>
    <row r="1310" customFormat="false" ht="12.75" hidden="false" customHeight="false" outlineLevel="0" collapsed="false">
      <c r="AB1310" s="2" t="n">
        <v>0.00150694444444444</v>
      </c>
      <c r="AC1310" s="1" t="n">
        <v>-38.25048</v>
      </c>
      <c r="AD1310" s="1" t="n">
        <v>0.017855</v>
      </c>
      <c r="AE1310" s="1" t="n">
        <v>-0.003601</v>
      </c>
    </row>
    <row r="1311" customFormat="false" ht="12.75" hidden="false" customHeight="false" outlineLevel="0" collapsed="false">
      <c r="AB1311" s="2" t="n">
        <v>0.00150810185185185</v>
      </c>
      <c r="AC1311" s="1" t="n">
        <v>-44.68956</v>
      </c>
      <c r="AD1311" s="1" t="n">
        <v>0.019906</v>
      </c>
      <c r="AE1311" s="1" t="n">
        <v>-0.002067</v>
      </c>
    </row>
    <row r="1312" customFormat="false" ht="12.75" hidden="false" customHeight="false" outlineLevel="0" collapsed="false">
      <c r="AB1312" s="2" t="n">
        <v>0.00150925925925926</v>
      </c>
      <c r="AC1312" s="1" t="n">
        <v>-34.08402</v>
      </c>
      <c r="AD1312" s="1" t="n">
        <v>0.019393</v>
      </c>
      <c r="AE1312" s="1" t="n">
        <v>-0.00309</v>
      </c>
    </row>
    <row r="1313" customFormat="false" ht="12.75" hidden="false" customHeight="false" outlineLevel="0" collapsed="false">
      <c r="AB1313" s="2" t="n">
        <v>0.00151041666666667</v>
      </c>
      <c r="AC1313" s="1" t="n">
        <v>-12.11538</v>
      </c>
      <c r="AD1313" s="1" t="n">
        <v>0.01683</v>
      </c>
      <c r="AE1313" s="1" t="n">
        <v>-0.004624</v>
      </c>
    </row>
    <row r="1314" customFormat="false" ht="12.75" hidden="false" customHeight="false" outlineLevel="0" collapsed="false">
      <c r="AB1314" s="2" t="n">
        <v>0.00151157407407407</v>
      </c>
      <c r="AC1314" s="1" t="n">
        <v>14.019707</v>
      </c>
      <c r="AD1314" s="1" t="n">
        <v>0.01888</v>
      </c>
      <c r="AE1314" s="1" t="n">
        <v>-0.002579</v>
      </c>
    </row>
    <row r="1315" customFormat="false" ht="12.75" hidden="false" customHeight="false" outlineLevel="0" collapsed="false">
      <c r="AB1315" s="2" t="n">
        <v>0.00151273148148148</v>
      </c>
      <c r="AC1315" s="1" t="n">
        <v>39.397263</v>
      </c>
      <c r="AD1315" s="1" t="n">
        <v>0.019393</v>
      </c>
      <c r="AE1315" s="1" t="n">
        <v>-0.002579</v>
      </c>
    </row>
    <row r="1316" customFormat="false" ht="12.75" hidden="false" customHeight="false" outlineLevel="0" collapsed="false">
      <c r="AB1316" s="2" t="n">
        <v>0.00151388888888889</v>
      </c>
      <c r="AC1316" s="1" t="n">
        <v>56.820663</v>
      </c>
      <c r="AD1316" s="1" t="n">
        <v>0.017342</v>
      </c>
      <c r="AE1316" s="1" t="n">
        <v>-0.004624</v>
      </c>
    </row>
    <row r="1317" customFormat="false" ht="12.75" hidden="false" customHeight="false" outlineLevel="0" collapsed="false">
      <c r="AB1317" s="2" t="n">
        <v>0.0015150462962963</v>
      </c>
      <c r="AC1317" s="1" t="n">
        <v>45.836349</v>
      </c>
      <c r="AD1317" s="1" t="n">
        <v>0.01888</v>
      </c>
      <c r="AE1317" s="1" t="n">
        <v>-0.00309</v>
      </c>
    </row>
    <row r="1318" customFormat="false" ht="12.75" hidden="false" customHeight="false" outlineLevel="0" collapsed="false">
      <c r="AB1318" s="2" t="n">
        <v>0.0015162037037037</v>
      </c>
      <c r="AC1318" s="1" t="n">
        <v>15.534782</v>
      </c>
      <c r="AD1318" s="1" t="n">
        <v>0.019906</v>
      </c>
      <c r="AE1318" s="1" t="n">
        <v>-0.002067</v>
      </c>
    </row>
    <row r="1319" customFormat="false" ht="12.75" hidden="false" customHeight="false" outlineLevel="0" collapsed="false">
      <c r="AB1319" s="2" t="n">
        <v>0.00151736111111111</v>
      </c>
      <c r="AC1319" s="1" t="n">
        <v>-12.49415</v>
      </c>
      <c r="AD1319" s="1" t="n">
        <v>0.018368</v>
      </c>
      <c r="AE1319" s="1" t="n">
        <v>-0.004112</v>
      </c>
    </row>
    <row r="1320" customFormat="false" ht="12.75" hidden="false" customHeight="false" outlineLevel="0" collapsed="false">
      <c r="AB1320" s="2" t="n">
        <v>0.00151851851851852</v>
      </c>
      <c r="AC1320" s="1" t="n">
        <v>-33.32648</v>
      </c>
      <c r="AD1320" s="1" t="n">
        <v>0.018368</v>
      </c>
      <c r="AE1320" s="1" t="n">
        <v>-0.002579</v>
      </c>
    </row>
    <row r="1321" customFormat="false" ht="12.75" hidden="false" customHeight="false" outlineLevel="0" collapsed="false">
      <c r="AB1321" s="2" t="n">
        <v>0.00151967592592593</v>
      </c>
      <c r="AC1321" s="1" t="n">
        <v>-43.93203</v>
      </c>
      <c r="AD1321" s="1" t="n">
        <v>0.020931</v>
      </c>
      <c r="AE1321" s="1" t="n">
        <v>-0.001045</v>
      </c>
    </row>
    <row r="1322" customFormat="false" ht="12.75" hidden="false" customHeight="false" outlineLevel="0" collapsed="false">
      <c r="AB1322" s="2" t="n">
        <v>0.00152083333333333</v>
      </c>
      <c r="AC1322" s="1" t="n">
        <v>-39.76556</v>
      </c>
      <c r="AD1322" s="1" t="n">
        <v>0.01888</v>
      </c>
      <c r="AE1322" s="1" t="n">
        <v>-0.003601</v>
      </c>
    </row>
    <row r="1323" customFormat="false" ht="12.75" hidden="false" customHeight="false" outlineLevel="0" collapsed="false">
      <c r="AB1323" s="2" t="n">
        <v>0.00152199074074074</v>
      </c>
      <c r="AC1323" s="1" t="n">
        <v>-20.44831</v>
      </c>
      <c r="AD1323" s="1" t="n">
        <v>0.018368</v>
      </c>
      <c r="AE1323" s="1" t="n">
        <v>-0.002579</v>
      </c>
    </row>
    <row r="1324" customFormat="false" ht="12.75" hidden="false" customHeight="false" outlineLevel="0" collapsed="false">
      <c r="AB1324" s="2" t="n">
        <v>0.00152314814814815</v>
      </c>
      <c r="AC1324" s="1" t="n">
        <v>4.929237</v>
      </c>
      <c r="AD1324" s="1" t="n">
        <v>0.020418</v>
      </c>
      <c r="AE1324" s="1" t="n">
        <v>-0.001045</v>
      </c>
    </row>
    <row r="1325" customFormat="false" ht="12.75" hidden="false" customHeight="false" outlineLevel="0" collapsed="false">
      <c r="AB1325" s="2" t="n">
        <v>0.00152430555555556</v>
      </c>
      <c r="AC1325" s="1" t="n">
        <v>31.4431</v>
      </c>
      <c r="AD1325" s="1" t="n">
        <v>0.019393</v>
      </c>
      <c r="AE1325" s="1" t="n">
        <v>-0.00309</v>
      </c>
    </row>
    <row r="1326" customFormat="false" ht="12.75" hidden="false" customHeight="false" outlineLevel="0" collapsed="false">
      <c r="AB1326" s="2" t="n">
        <v>0.00152546296296296</v>
      </c>
      <c r="AC1326" s="1" t="n">
        <v>53.411743</v>
      </c>
      <c r="AD1326" s="1" t="n">
        <v>0.017342</v>
      </c>
      <c r="AE1326" s="1" t="n">
        <v>-0.003601</v>
      </c>
    </row>
    <row r="1327" customFormat="false" ht="12.75" hidden="false" customHeight="false" outlineLevel="0" collapsed="false">
      <c r="AB1327" s="2" t="n">
        <v>0.00152662037037037</v>
      </c>
      <c r="AC1327" s="1" t="n">
        <v>52.654205</v>
      </c>
      <c r="AD1327" s="1" t="n">
        <v>0.019393</v>
      </c>
      <c r="AE1327" s="1" t="n">
        <v>-0.002067</v>
      </c>
    </row>
    <row r="1328" customFormat="false" ht="12.75" hidden="false" customHeight="false" outlineLevel="0" collapsed="false">
      <c r="AB1328" s="2" t="n">
        <v>0.00152777777777778</v>
      </c>
      <c r="AC1328" s="1" t="n">
        <v>25.004028</v>
      </c>
      <c r="AD1328" s="1" t="n">
        <v>0.019393</v>
      </c>
      <c r="AE1328" s="1" t="n">
        <v>-0.003601</v>
      </c>
    </row>
    <row r="1329" customFormat="false" ht="12.75" hidden="false" customHeight="false" outlineLevel="0" collapsed="false">
      <c r="AB1329" s="2" t="n">
        <v>0.00152893518518519</v>
      </c>
      <c r="AC1329" s="1" t="n">
        <v>-4.91877</v>
      </c>
      <c r="AD1329" s="1" t="n">
        <v>0.017342</v>
      </c>
      <c r="AE1329" s="1" t="n">
        <v>-0.004624</v>
      </c>
    </row>
    <row r="1330" customFormat="false" ht="12.75" hidden="false" customHeight="false" outlineLevel="0" collapsed="false">
      <c r="AB1330" s="2" t="n">
        <v>0.00153009259259259</v>
      </c>
      <c r="AC1330" s="1" t="n">
        <v>-27.26616</v>
      </c>
      <c r="AD1330" s="1" t="n">
        <v>0.01888</v>
      </c>
      <c r="AE1330" s="1" t="n">
        <v>-0.002579</v>
      </c>
    </row>
    <row r="1331" customFormat="false" ht="12.75" hidden="false" customHeight="false" outlineLevel="0" collapsed="false">
      <c r="AB1331" s="2" t="n">
        <v>0.00153125</v>
      </c>
      <c r="AC1331" s="1" t="n">
        <v>-42.41695</v>
      </c>
      <c r="AD1331" s="1" t="n">
        <v>0.019393</v>
      </c>
      <c r="AE1331" s="1" t="n">
        <v>-0.00309</v>
      </c>
    </row>
    <row r="1332" customFormat="false" ht="12.75" hidden="false" customHeight="false" outlineLevel="0" collapsed="false">
      <c r="AB1332" s="2" t="n">
        <v>0.00153240740740741</v>
      </c>
      <c r="AC1332" s="1" t="n">
        <v>-43.17449</v>
      </c>
      <c r="AD1332" s="1" t="n">
        <v>0.017855</v>
      </c>
      <c r="AE1332" s="1" t="n">
        <v>-0.004624</v>
      </c>
    </row>
    <row r="1333" customFormat="false" ht="12.75" hidden="false" customHeight="false" outlineLevel="0" collapsed="false">
      <c r="AB1333" s="2" t="n">
        <v>0.00153356481481481</v>
      </c>
      <c r="AC1333" s="1" t="n">
        <v>-27.64494</v>
      </c>
      <c r="AD1333" s="1" t="n">
        <v>0.01888</v>
      </c>
      <c r="AE1333" s="1" t="n">
        <v>-0.002579</v>
      </c>
    </row>
    <row r="1334" customFormat="false" ht="12.75" hidden="false" customHeight="false" outlineLevel="0" collapsed="false">
      <c r="AB1334" s="2" t="n">
        <v>0.00153472222222222</v>
      </c>
      <c r="AC1334" s="1" t="n">
        <v>-3.782463</v>
      </c>
      <c r="AD1334" s="1" t="n">
        <v>0.019906</v>
      </c>
      <c r="AE1334" s="1" t="n">
        <v>-0.002067</v>
      </c>
    </row>
    <row r="1335" customFormat="false" ht="12.75" hidden="false" customHeight="false" outlineLevel="0" collapsed="false">
      <c r="AB1335" s="2" t="n">
        <v>0.00153587962962963</v>
      </c>
      <c r="AC1335" s="1" t="n">
        <v>23.110184</v>
      </c>
      <c r="AD1335" s="1" t="n">
        <v>0.018368</v>
      </c>
      <c r="AE1335" s="1" t="n">
        <v>-0.004112</v>
      </c>
    </row>
    <row r="1336" customFormat="false" ht="12.75" hidden="false" customHeight="false" outlineLevel="0" collapsed="false">
      <c r="AB1336" s="2" t="n">
        <v>0.00153703703703704</v>
      </c>
      <c r="AC1336" s="1" t="n">
        <v>46.972656</v>
      </c>
      <c r="AD1336" s="1" t="n">
        <v>0.01888</v>
      </c>
      <c r="AE1336" s="1" t="n">
        <v>-0.002067</v>
      </c>
    </row>
    <row r="1337" customFormat="false" ht="12.75" hidden="false" customHeight="false" outlineLevel="0" collapsed="false">
      <c r="AB1337" s="2" t="n">
        <v>0.00153819444444444</v>
      </c>
      <c r="AC1337" s="1" t="n">
        <v>56.820663</v>
      </c>
      <c r="AD1337" s="1" t="n">
        <v>0.019906</v>
      </c>
      <c r="AE1337" s="1" t="n">
        <v>-0.001556</v>
      </c>
    </row>
    <row r="1338" customFormat="false" ht="12.75" hidden="false" customHeight="false" outlineLevel="0" collapsed="false">
      <c r="AB1338" s="2" t="n">
        <v>0.00153935185185185</v>
      </c>
      <c r="AC1338" s="1" t="n">
        <v>34.852036</v>
      </c>
      <c r="AD1338" s="1" t="n">
        <v>0.019393</v>
      </c>
      <c r="AE1338" s="1" t="n">
        <v>-0.003601</v>
      </c>
    </row>
    <row r="1339" customFormat="false" ht="12.75" hidden="false" customHeight="false" outlineLevel="0" collapsed="false">
      <c r="AB1339" s="2" t="n">
        <v>0.00154050925925926</v>
      </c>
      <c r="AC1339" s="1" t="n">
        <v>4.929237</v>
      </c>
      <c r="AD1339" s="1" t="n">
        <v>0.01888</v>
      </c>
      <c r="AE1339" s="1" t="n">
        <v>-0.002067</v>
      </c>
    </row>
    <row r="1340" customFormat="false" ht="12.75" hidden="false" customHeight="false" outlineLevel="0" collapsed="false">
      <c r="AB1340" s="2" t="n">
        <v>0.00154166666666667</v>
      </c>
      <c r="AC1340" s="1" t="n">
        <v>-20.44831</v>
      </c>
      <c r="AD1340" s="1" t="n">
        <v>0.019906</v>
      </c>
      <c r="AE1340" s="1" t="n">
        <v>-0.001556</v>
      </c>
    </row>
    <row r="1341" customFormat="false" ht="12.75" hidden="false" customHeight="false" outlineLevel="0" collapsed="false">
      <c r="AB1341" s="2" t="n">
        <v>0.00154282407407407</v>
      </c>
      <c r="AC1341" s="1" t="n">
        <v>-38.25048</v>
      </c>
      <c r="AD1341" s="1" t="n">
        <v>0.01888</v>
      </c>
      <c r="AE1341" s="1" t="n">
        <v>-0.003601</v>
      </c>
    </row>
    <row r="1342" customFormat="false" ht="12.75" hidden="false" customHeight="false" outlineLevel="0" collapsed="false">
      <c r="AB1342" s="2" t="n">
        <v>0.00154398148148148</v>
      </c>
      <c r="AC1342" s="1" t="n">
        <v>-44.31079</v>
      </c>
      <c r="AD1342" s="1" t="n">
        <v>0.018368</v>
      </c>
      <c r="AE1342" s="1" t="n">
        <v>-0.003601</v>
      </c>
    </row>
    <row r="1343" customFormat="false" ht="12.75" hidden="false" customHeight="false" outlineLevel="0" collapsed="false">
      <c r="AB1343" s="2" t="n">
        <v>0.00154513888888889</v>
      </c>
      <c r="AC1343" s="1" t="n">
        <v>-34.46279</v>
      </c>
      <c r="AD1343" s="1" t="n">
        <v>0.01888</v>
      </c>
      <c r="AE1343" s="1" t="n">
        <v>-0.002067</v>
      </c>
    </row>
    <row r="1344" customFormat="false" ht="12.75" hidden="false" customHeight="false" outlineLevel="0" collapsed="false">
      <c r="AB1344" s="2" t="n">
        <v>0.0015462962962963</v>
      </c>
      <c r="AC1344" s="1" t="n">
        <v>-11.73661</v>
      </c>
      <c r="AD1344" s="1" t="n">
        <v>0.019393</v>
      </c>
      <c r="AE1344" s="1" t="n">
        <v>-0.003601</v>
      </c>
    </row>
    <row r="1345" customFormat="false" ht="12.75" hidden="false" customHeight="false" outlineLevel="0" collapsed="false">
      <c r="AB1345" s="2" t="n">
        <v>0.0015474537037037</v>
      </c>
      <c r="AC1345" s="1" t="n">
        <v>14.398476</v>
      </c>
      <c r="AD1345" s="1" t="n">
        <v>0.018368</v>
      </c>
      <c r="AE1345" s="1" t="n">
        <v>-0.003601</v>
      </c>
    </row>
    <row r="1346" customFormat="false" ht="12.75" hidden="false" customHeight="false" outlineLevel="0" collapsed="false">
      <c r="AB1346" s="2" t="n">
        <v>0.00154861111111111</v>
      </c>
      <c r="AC1346" s="1" t="n">
        <v>40.1548</v>
      </c>
      <c r="AD1346" s="1" t="n">
        <v>0.018368</v>
      </c>
      <c r="AE1346" s="1" t="n">
        <v>-0.002579</v>
      </c>
    </row>
    <row r="1347" customFormat="false" ht="12.75" hidden="false" customHeight="false" outlineLevel="0" collapsed="false">
      <c r="AB1347" s="2" t="n">
        <v>0.00154976851851852</v>
      </c>
      <c r="AC1347" s="1" t="n">
        <v>57.578201</v>
      </c>
      <c r="AD1347" s="1" t="n">
        <v>0.01888</v>
      </c>
      <c r="AE1347" s="1" t="n">
        <v>-0.003601</v>
      </c>
    </row>
    <row r="1348" customFormat="false" ht="12.75" hidden="false" customHeight="false" outlineLevel="0" collapsed="false">
      <c r="AB1348" s="2" t="n">
        <v>0.00155092592592593</v>
      </c>
      <c r="AC1348" s="1" t="n">
        <v>44.700043</v>
      </c>
      <c r="AD1348" s="1" t="n">
        <v>0.01888</v>
      </c>
      <c r="AE1348" s="1" t="n">
        <v>-0.003601</v>
      </c>
    </row>
    <row r="1349" customFormat="false" ht="12.75" hidden="false" customHeight="false" outlineLevel="0" collapsed="false">
      <c r="AB1349" s="2" t="n">
        <v>0.00155208333333333</v>
      </c>
      <c r="AC1349" s="1" t="n">
        <v>14.398476</v>
      </c>
      <c r="AD1349" s="1" t="n">
        <v>0.018368</v>
      </c>
      <c r="AE1349" s="1" t="n">
        <v>-0.002579</v>
      </c>
    </row>
    <row r="1350" customFormat="false" ht="12.75" hidden="false" customHeight="false" outlineLevel="0" collapsed="false">
      <c r="AB1350" s="2" t="n">
        <v>0.00155324074074074</v>
      </c>
      <c r="AC1350" s="1" t="n">
        <v>-13.63047</v>
      </c>
      <c r="AD1350" s="1" t="n">
        <v>0.01888</v>
      </c>
      <c r="AE1350" s="1" t="n">
        <v>-0.00309</v>
      </c>
    </row>
    <row r="1351" customFormat="false" ht="12.75" hidden="false" customHeight="false" outlineLevel="0" collapsed="false">
      <c r="AB1351" s="2" t="n">
        <v>0.00155439814814815</v>
      </c>
      <c r="AC1351" s="1" t="n">
        <v>-33.70525</v>
      </c>
      <c r="AD1351" s="1" t="n">
        <v>0.019906</v>
      </c>
      <c r="AE1351" s="1" t="n">
        <v>-0.00309</v>
      </c>
    </row>
    <row r="1352" customFormat="false" ht="12.75" hidden="false" customHeight="false" outlineLevel="0" collapsed="false">
      <c r="AB1352" s="2" t="n">
        <v>0.00155555555555556</v>
      </c>
      <c r="AC1352" s="1" t="n">
        <v>-43.93203</v>
      </c>
      <c r="AD1352" s="1" t="n">
        <v>0.01888</v>
      </c>
      <c r="AE1352" s="1" t="n">
        <v>-0.002579</v>
      </c>
    </row>
    <row r="1353" customFormat="false" ht="12.75" hidden="false" customHeight="false" outlineLevel="0" collapsed="false">
      <c r="AB1353" s="2" t="n">
        <v>0.00155671296296296</v>
      </c>
      <c r="AC1353" s="1" t="n">
        <v>-39.00802</v>
      </c>
      <c r="AD1353" s="1" t="n">
        <v>0.01888</v>
      </c>
      <c r="AE1353" s="1" t="n">
        <v>-0.002579</v>
      </c>
    </row>
    <row r="1354" customFormat="false" ht="12.75" hidden="false" customHeight="false" outlineLevel="0" collapsed="false">
      <c r="AB1354" s="2" t="n">
        <v>0.00155787037037037</v>
      </c>
      <c r="AC1354" s="1" t="n">
        <v>-19.69078</v>
      </c>
      <c r="AD1354" s="1" t="n">
        <v>0.019393</v>
      </c>
      <c r="AE1354" s="1" t="n">
        <v>-0.00309</v>
      </c>
    </row>
    <row r="1355" customFormat="false" ht="12.75" hidden="false" customHeight="false" outlineLevel="0" collapsed="false">
      <c r="AB1355" s="2" t="n">
        <v>0.00155902777777778</v>
      </c>
      <c r="AC1355" s="1" t="n">
        <v>5.686775</v>
      </c>
      <c r="AD1355" s="1" t="n">
        <v>0.019393</v>
      </c>
      <c r="AE1355" s="1" t="n">
        <v>-0.002067</v>
      </c>
    </row>
    <row r="1356" customFormat="false" ht="12.75" hidden="false" customHeight="false" outlineLevel="0" collapsed="false">
      <c r="AB1356" s="2" t="n">
        <v>0.00156018518518519</v>
      </c>
      <c r="AC1356" s="1" t="n">
        <v>31.821869</v>
      </c>
      <c r="AD1356" s="1" t="n">
        <v>0.017855</v>
      </c>
      <c r="AE1356" s="1" t="n">
        <v>-0.00309</v>
      </c>
    </row>
    <row r="1357" customFormat="false" ht="12.75" hidden="false" customHeight="false" outlineLevel="0" collapsed="false">
      <c r="AB1357" s="2" t="n">
        <v>0.00156134259259259</v>
      </c>
      <c r="AC1357" s="1" t="n">
        <v>53.411743</v>
      </c>
      <c r="AD1357" s="1" t="n">
        <v>0.01888</v>
      </c>
      <c r="AE1357" s="1" t="n">
        <v>-0.00309</v>
      </c>
    </row>
    <row r="1358" customFormat="false" ht="12.75" hidden="false" customHeight="false" outlineLevel="0" collapsed="false">
      <c r="AB1358" s="2" t="n">
        <v>0.0015625</v>
      </c>
      <c r="AC1358" s="1" t="n">
        <v>52.654205</v>
      </c>
      <c r="AD1358" s="1" t="n">
        <v>0.019393</v>
      </c>
      <c r="AE1358" s="1" t="n">
        <v>-0.002579</v>
      </c>
    </row>
    <row r="1359" customFormat="false" ht="12.75" hidden="false" customHeight="false" outlineLevel="0" collapsed="false">
      <c r="AB1359" s="2" t="n">
        <v>0.00156365740740741</v>
      </c>
      <c r="AC1359" s="1" t="n">
        <v>24.625259</v>
      </c>
      <c r="AD1359" s="1" t="n">
        <v>0.017342</v>
      </c>
      <c r="AE1359" s="1" t="n">
        <v>-0.004112</v>
      </c>
    </row>
    <row r="1360" customFormat="false" ht="12.75" hidden="false" customHeight="false" outlineLevel="0" collapsed="false">
      <c r="AB1360" s="2" t="n">
        <v>0.00156481481481481</v>
      </c>
      <c r="AC1360" s="1" t="n">
        <v>-4.91877</v>
      </c>
      <c r="AD1360" s="1" t="n">
        <v>0.01888</v>
      </c>
      <c r="AE1360" s="1" t="n">
        <v>-0.003601</v>
      </c>
    </row>
    <row r="1361" customFormat="false" ht="12.75" hidden="false" customHeight="false" outlineLevel="0" collapsed="false">
      <c r="AB1361" s="2" t="n">
        <v>0.00156597222222222</v>
      </c>
      <c r="AC1361" s="1" t="n">
        <v>-28.02371</v>
      </c>
      <c r="AD1361" s="1" t="n">
        <v>0.019906</v>
      </c>
      <c r="AE1361" s="1" t="n">
        <v>-0.002579</v>
      </c>
    </row>
    <row r="1362" customFormat="false" ht="12.75" hidden="false" customHeight="false" outlineLevel="0" collapsed="false">
      <c r="AB1362" s="2" t="n">
        <v>0.00156712962962963</v>
      </c>
      <c r="AC1362" s="1" t="n">
        <v>-42.41695</v>
      </c>
      <c r="AD1362" s="1" t="n">
        <v>0.018368</v>
      </c>
      <c r="AE1362" s="1" t="n">
        <v>-0.003601</v>
      </c>
    </row>
    <row r="1363" customFormat="false" ht="12.75" hidden="false" customHeight="false" outlineLevel="0" collapsed="false">
      <c r="AB1363" s="2" t="n">
        <v>0.00156828703703704</v>
      </c>
      <c r="AC1363" s="1" t="n">
        <v>-42.79571</v>
      </c>
      <c r="AD1363" s="1" t="n">
        <v>0.018368</v>
      </c>
      <c r="AE1363" s="1" t="n">
        <v>-0.003601</v>
      </c>
    </row>
    <row r="1364" customFormat="false" ht="12.75" hidden="false" customHeight="false" outlineLevel="0" collapsed="false">
      <c r="AB1364" s="2" t="n">
        <v>0.00156944444444444</v>
      </c>
      <c r="AC1364" s="1" t="n">
        <v>-27.26616</v>
      </c>
      <c r="AD1364" s="1" t="n">
        <v>0.020931</v>
      </c>
      <c r="AE1364" s="1" t="n">
        <v>-0.002067</v>
      </c>
    </row>
    <row r="1365" customFormat="false" ht="12.75" hidden="false" customHeight="false" outlineLevel="0" collapsed="false">
      <c r="AB1365" s="2" t="n">
        <v>0.00157060185185185</v>
      </c>
      <c r="AC1365" s="1" t="n">
        <v>-3.024918</v>
      </c>
      <c r="AD1365" s="1" t="n">
        <v>0.01888</v>
      </c>
      <c r="AE1365" s="1" t="n">
        <v>-0.00309</v>
      </c>
    </row>
    <row r="1366" customFormat="false" ht="12.75" hidden="false" customHeight="false" outlineLevel="0" collapsed="false">
      <c r="AB1366" s="2" t="n">
        <v>0.00157175925925926</v>
      </c>
      <c r="AC1366" s="1" t="n">
        <v>23.867722</v>
      </c>
      <c r="AD1366" s="1" t="n">
        <v>0.018368</v>
      </c>
      <c r="AE1366" s="1" t="n">
        <v>-0.00309</v>
      </c>
    </row>
    <row r="1367" customFormat="false" ht="12.75" hidden="false" customHeight="false" outlineLevel="0" collapsed="false">
      <c r="AB1367" s="2" t="n">
        <v>0.00157291666666667</v>
      </c>
      <c r="AC1367" s="1" t="n">
        <v>47.730194</v>
      </c>
      <c r="AD1367" s="1" t="n">
        <v>0.020931</v>
      </c>
      <c r="AE1367" s="1" t="n">
        <v>-0.002067</v>
      </c>
    </row>
    <row r="1368" customFormat="false" ht="12.75" hidden="false" customHeight="false" outlineLevel="0" collapsed="false">
      <c r="AB1368" s="2" t="n">
        <v>0.00157407407407407</v>
      </c>
      <c r="AC1368" s="1" t="n">
        <v>56.820663</v>
      </c>
      <c r="AD1368" s="1" t="n">
        <v>0.019393</v>
      </c>
      <c r="AE1368" s="1" t="n">
        <v>-0.002579</v>
      </c>
    </row>
    <row r="1369" customFormat="false" ht="12.75" hidden="false" customHeight="false" outlineLevel="0" collapsed="false">
      <c r="AB1369" s="2" t="n">
        <v>0.00157523148148148</v>
      </c>
      <c r="AC1369" s="1" t="n">
        <v>34.094498</v>
      </c>
      <c r="AD1369" s="1" t="n">
        <v>0.017855</v>
      </c>
      <c r="AE1369" s="1" t="n">
        <v>-0.003601</v>
      </c>
    </row>
    <row r="1370" customFormat="false" ht="12.75" hidden="false" customHeight="false" outlineLevel="0" collapsed="false">
      <c r="AB1370" s="2" t="n">
        <v>0.00157638888888889</v>
      </c>
      <c r="AC1370" s="1" t="n">
        <v>4.1717</v>
      </c>
      <c r="AD1370" s="1" t="n">
        <v>0.019906</v>
      </c>
      <c r="AE1370" s="1" t="n">
        <v>-0.002067</v>
      </c>
    </row>
    <row r="1371" customFormat="false" ht="12.75" hidden="false" customHeight="false" outlineLevel="0" collapsed="false">
      <c r="AB1371" s="2" t="n">
        <v>0.0015775462962963</v>
      </c>
      <c r="AC1371" s="1" t="n">
        <v>-21.58462</v>
      </c>
      <c r="AD1371" s="1" t="n">
        <v>0.019393</v>
      </c>
      <c r="AE1371" s="1" t="n">
        <v>-0.00309</v>
      </c>
    </row>
    <row r="1372" customFormat="false" ht="12.75" hidden="false" customHeight="false" outlineLevel="0" collapsed="false">
      <c r="AB1372" s="2" t="n">
        <v>0.0015787037037037</v>
      </c>
      <c r="AC1372" s="1" t="n">
        <v>-39.00802</v>
      </c>
      <c r="AD1372" s="1" t="n">
        <v>0.01683</v>
      </c>
      <c r="AE1372" s="1" t="n">
        <v>-0.004624</v>
      </c>
    </row>
    <row r="1373" customFormat="false" ht="12.75" hidden="false" customHeight="false" outlineLevel="0" collapsed="false">
      <c r="AB1373" s="2" t="n">
        <v>0.00157986111111111</v>
      </c>
      <c r="AC1373" s="1" t="n">
        <v>-44.68956</v>
      </c>
      <c r="AD1373" s="1" t="n">
        <v>0.01888</v>
      </c>
      <c r="AE1373" s="1" t="n">
        <v>-0.002579</v>
      </c>
    </row>
    <row r="1374" customFormat="false" ht="12.75" hidden="false" customHeight="false" outlineLevel="0" collapsed="false">
      <c r="AB1374" s="2" t="n">
        <v>0.00158101851851852</v>
      </c>
      <c r="AC1374" s="1" t="n">
        <v>-33.70525</v>
      </c>
      <c r="AD1374" s="1" t="n">
        <v>0.019393</v>
      </c>
      <c r="AE1374" s="1" t="n">
        <v>-0.00309</v>
      </c>
    </row>
    <row r="1375" customFormat="false" ht="12.75" hidden="false" customHeight="false" outlineLevel="0" collapsed="false">
      <c r="AB1375" s="2" t="n">
        <v>0.00158217592592593</v>
      </c>
      <c r="AC1375" s="1" t="n">
        <v>-10.97908</v>
      </c>
      <c r="AD1375" s="1" t="n">
        <v>0.017342</v>
      </c>
      <c r="AE1375" s="1" t="n">
        <v>-0.004624</v>
      </c>
    </row>
    <row r="1376" customFormat="false" ht="12.75" hidden="false" customHeight="false" outlineLevel="0" collapsed="false">
      <c r="AB1376" s="2" t="n">
        <v>0.00158333333333333</v>
      </c>
      <c r="AC1376" s="1" t="n">
        <v>15.156013</v>
      </c>
      <c r="AD1376" s="1" t="n">
        <v>0.01888</v>
      </c>
      <c r="AE1376" s="1" t="n">
        <v>-0.00309</v>
      </c>
    </row>
    <row r="1377" customFormat="false" ht="12.75" hidden="false" customHeight="false" outlineLevel="0" collapsed="false">
      <c r="AB1377" s="2" t="n">
        <v>0.00158449074074074</v>
      </c>
      <c r="AC1377" s="1" t="n">
        <v>40.533569</v>
      </c>
      <c r="AD1377" s="1" t="n">
        <v>0.020418</v>
      </c>
      <c r="AE1377" s="1" t="n">
        <v>-0.002067</v>
      </c>
    </row>
    <row r="1378" customFormat="false" ht="12.75" hidden="false" customHeight="false" outlineLevel="0" collapsed="false">
      <c r="AB1378" s="2" t="n">
        <v>0.00158564814814815</v>
      </c>
      <c r="AC1378" s="1" t="n">
        <v>57.578201</v>
      </c>
      <c r="AD1378" s="1" t="n">
        <v>0.018368</v>
      </c>
      <c r="AE1378" s="1" t="n">
        <v>-0.004112</v>
      </c>
    </row>
    <row r="1379" customFormat="false" ht="12.75" hidden="false" customHeight="false" outlineLevel="0" collapsed="false">
      <c r="AB1379" s="2" t="n">
        <v>0.00158680555555556</v>
      </c>
      <c r="AC1379" s="1" t="n">
        <v>43.942505</v>
      </c>
      <c r="AD1379" s="1" t="n">
        <v>0.018368</v>
      </c>
      <c r="AE1379" s="1" t="n">
        <v>-0.00309</v>
      </c>
    </row>
    <row r="1380" customFormat="false" ht="12.75" hidden="false" customHeight="false" outlineLevel="0" collapsed="false">
      <c r="AB1380" s="2" t="n">
        <v>0.00158796296296296</v>
      </c>
      <c r="AC1380" s="1" t="n">
        <v>13.640938</v>
      </c>
      <c r="AD1380" s="1" t="n">
        <v>0.020931</v>
      </c>
      <c r="AE1380" s="1" t="n">
        <v>-0.001045</v>
      </c>
    </row>
    <row r="1381" customFormat="false" ht="12.75" hidden="false" customHeight="false" outlineLevel="0" collapsed="false">
      <c r="AB1381" s="2" t="n">
        <v>0.00158912037037037</v>
      </c>
      <c r="AC1381" s="1" t="n">
        <v>-14.00923</v>
      </c>
      <c r="AD1381" s="1" t="n">
        <v>0.01888</v>
      </c>
      <c r="AE1381" s="1" t="n">
        <v>-0.003601</v>
      </c>
    </row>
    <row r="1382" customFormat="false" ht="12.75" hidden="false" customHeight="false" outlineLevel="0" collapsed="false">
      <c r="AB1382" s="2" t="n">
        <v>0.00159027777777778</v>
      </c>
      <c r="AC1382" s="1" t="n">
        <v>-34.08402</v>
      </c>
      <c r="AD1382" s="1" t="n">
        <v>0.018368</v>
      </c>
      <c r="AE1382" s="1" t="n">
        <v>-0.002579</v>
      </c>
    </row>
    <row r="1383" customFormat="false" ht="12.75" hidden="false" customHeight="false" outlineLevel="0" collapsed="false">
      <c r="AB1383" s="2" t="n">
        <v>0.00159143518518519</v>
      </c>
      <c r="AC1383" s="1" t="n">
        <v>-44.31079</v>
      </c>
      <c r="AD1383" s="1" t="n">
        <v>0.020418</v>
      </c>
      <c r="AE1383" s="1" t="n">
        <v>-0.001556</v>
      </c>
    </row>
    <row r="1384" customFormat="false" ht="12.75" hidden="false" customHeight="false" outlineLevel="0" collapsed="false">
      <c r="AB1384" s="2" t="n">
        <v>0.00159259259259259</v>
      </c>
      <c r="AC1384" s="1" t="n">
        <v>-38.62925</v>
      </c>
      <c r="AD1384" s="1" t="n">
        <v>0.019393</v>
      </c>
      <c r="AE1384" s="1" t="n">
        <v>-0.003601</v>
      </c>
    </row>
    <row r="1385" customFormat="false" ht="12.75" hidden="false" customHeight="false" outlineLevel="0" collapsed="false">
      <c r="AB1385" s="2" t="n">
        <v>0.00159375</v>
      </c>
      <c r="AC1385" s="1" t="n">
        <v>-18.93324</v>
      </c>
      <c r="AD1385" s="1" t="n">
        <v>0.018368</v>
      </c>
      <c r="AE1385" s="1" t="n">
        <v>-0.003601</v>
      </c>
    </row>
    <row r="1386" customFormat="false" ht="12.75" hidden="false" customHeight="false" outlineLevel="0" collapsed="false">
      <c r="AB1386" s="2" t="n">
        <v>0.00159490740740741</v>
      </c>
      <c r="AC1386" s="1" t="n">
        <v>6.82309</v>
      </c>
      <c r="AD1386" s="1" t="n">
        <v>0.019393</v>
      </c>
      <c r="AE1386" s="1" t="n">
        <v>-0.002067</v>
      </c>
    </row>
    <row r="1387" customFormat="false" ht="12.75" hidden="false" customHeight="false" outlineLevel="0" collapsed="false">
      <c r="AB1387" s="2" t="n">
        <v>0.00159606481481482</v>
      </c>
      <c r="AC1387" s="1" t="n">
        <v>32.958191</v>
      </c>
      <c r="AD1387" s="1" t="n">
        <v>0.019393</v>
      </c>
      <c r="AE1387" s="1" t="n">
        <v>-0.003601</v>
      </c>
    </row>
    <row r="1388" customFormat="false" ht="12.75" hidden="false" customHeight="false" outlineLevel="0" collapsed="false">
      <c r="AB1388" s="2" t="n">
        <v>0.00159722222222222</v>
      </c>
      <c r="AC1388" s="1" t="n">
        <v>54.169281</v>
      </c>
      <c r="AD1388" s="1" t="n">
        <v>0.017855</v>
      </c>
      <c r="AE1388" s="1" t="n">
        <v>-0.004624</v>
      </c>
    </row>
    <row r="1389" customFormat="false" ht="12.75" hidden="false" customHeight="false" outlineLevel="0" collapsed="false">
      <c r="AB1389" s="2" t="n">
        <v>0.00159837962962963</v>
      </c>
      <c r="AC1389" s="1" t="n">
        <v>52.275436</v>
      </c>
      <c r="AD1389" s="1" t="n">
        <v>0.018368</v>
      </c>
      <c r="AE1389" s="1" t="n">
        <v>-0.002579</v>
      </c>
    </row>
    <row r="1390" customFormat="false" ht="12.75" hidden="false" customHeight="false" outlineLevel="0" collapsed="false">
      <c r="AB1390" s="2" t="n">
        <v>0.00159953703703704</v>
      </c>
      <c r="AC1390" s="1" t="n">
        <v>23.110184</v>
      </c>
      <c r="AD1390" s="1" t="n">
        <v>0.01888</v>
      </c>
      <c r="AE1390" s="1" t="n">
        <v>-0.003601</v>
      </c>
    </row>
    <row r="1391" customFormat="false" ht="12.75" hidden="false" customHeight="false" outlineLevel="0" collapsed="false">
      <c r="AB1391" s="2" t="n">
        <v>0.00160069444444444</v>
      </c>
      <c r="AC1391" s="1" t="n">
        <v>-5.676308</v>
      </c>
      <c r="AD1391" s="1" t="n">
        <v>0.01888</v>
      </c>
      <c r="AE1391" s="1" t="n">
        <v>-0.004112</v>
      </c>
    </row>
    <row r="1392" customFormat="false" ht="12.75" hidden="false" customHeight="false" outlineLevel="0" collapsed="false">
      <c r="AB1392" s="2" t="n">
        <v>0.00160185185185185</v>
      </c>
      <c r="AC1392" s="1" t="n">
        <v>-28.40248</v>
      </c>
      <c r="AD1392" s="1" t="n">
        <v>0.01888</v>
      </c>
      <c r="AE1392" s="1" t="n">
        <v>-0.002579</v>
      </c>
    </row>
    <row r="1393" customFormat="false" ht="12.75" hidden="false" customHeight="false" outlineLevel="0" collapsed="false">
      <c r="AB1393" s="2" t="n">
        <v>0.00160300925925926</v>
      </c>
      <c r="AC1393" s="1" t="n">
        <v>-42.41695</v>
      </c>
      <c r="AD1393" s="1" t="n">
        <v>0.019393</v>
      </c>
      <c r="AE1393" s="1" t="n">
        <v>-0.002579</v>
      </c>
    </row>
    <row r="1394" customFormat="false" ht="12.75" hidden="false" customHeight="false" outlineLevel="0" collapsed="false">
      <c r="AB1394" s="2" t="n">
        <v>0.00160416666666667</v>
      </c>
      <c r="AC1394" s="1" t="n">
        <v>-42.79571</v>
      </c>
      <c r="AD1394" s="1" t="n">
        <v>0.019906</v>
      </c>
      <c r="AE1394" s="1" t="n">
        <v>-0.00309</v>
      </c>
    </row>
    <row r="1395" customFormat="false" ht="12.75" hidden="false" customHeight="false" outlineLevel="0" collapsed="false">
      <c r="AB1395" s="2" t="n">
        <v>0.00160532407407407</v>
      </c>
      <c r="AC1395" s="1" t="n">
        <v>-26.50862</v>
      </c>
      <c r="AD1395" s="1" t="n">
        <v>0.01888</v>
      </c>
      <c r="AE1395" s="1" t="n">
        <v>-0.002067</v>
      </c>
    </row>
    <row r="1396" customFormat="false" ht="12.75" hidden="false" customHeight="false" outlineLevel="0" collapsed="false">
      <c r="AB1396" s="2" t="n">
        <v>0.00160648148148148</v>
      </c>
      <c r="AC1396" s="1" t="n">
        <v>-2.646149</v>
      </c>
      <c r="AD1396" s="1" t="n">
        <v>0.01888</v>
      </c>
      <c r="AE1396" s="1" t="n">
        <v>-0.002579</v>
      </c>
    </row>
    <row r="1397" customFormat="false" ht="12.75" hidden="false" customHeight="false" outlineLevel="0" collapsed="false">
      <c r="AB1397" s="2" t="n">
        <v>0.00160763888888889</v>
      </c>
      <c r="AC1397" s="1" t="n">
        <v>24.24649</v>
      </c>
      <c r="AD1397" s="1" t="n">
        <v>0.019393</v>
      </c>
      <c r="AE1397" s="1" t="n">
        <v>-0.002579</v>
      </c>
    </row>
    <row r="1398" customFormat="false" ht="12.75" hidden="false" customHeight="false" outlineLevel="0" collapsed="false">
      <c r="AB1398" s="2" t="n">
        <v>0.0016087962962963</v>
      </c>
      <c r="AC1398" s="1" t="n">
        <v>48.108963</v>
      </c>
      <c r="AD1398" s="1" t="n">
        <v>0.019393</v>
      </c>
      <c r="AE1398" s="1" t="n">
        <v>-0.002579</v>
      </c>
    </row>
    <row r="1399" customFormat="false" ht="12.75" hidden="false" customHeight="false" outlineLevel="0" collapsed="false">
      <c r="AB1399" s="2" t="n">
        <v>0.0016099537037037</v>
      </c>
      <c r="AC1399" s="1" t="n">
        <v>56.820663</v>
      </c>
      <c r="AD1399" s="1" t="n">
        <v>0.017342</v>
      </c>
      <c r="AE1399" s="1" t="n">
        <v>-0.003601</v>
      </c>
    </row>
    <row r="1400" customFormat="false" ht="12.75" hidden="false" customHeight="false" outlineLevel="0" collapsed="false">
      <c r="AB1400" s="2" t="n">
        <v>0.00161111111111111</v>
      </c>
      <c r="AC1400" s="1" t="n">
        <v>32.958191</v>
      </c>
      <c r="AD1400" s="1" t="n">
        <v>0.01888</v>
      </c>
      <c r="AE1400" s="1" t="n">
        <v>-0.003601</v>
      </c>
    </row>
    <row r="1401" customFormat="false" ht="12.75" hidden="false" customHeight="false" outlineLevel="0" collapsed="false">
      <c r="AB1401" s="2" t="n">
        <v>0.00161226851851852</v>
      </c>
      <c r="AC1401" s="1" t="n">
        <v>3.414162</v>
      </c>
      <c r="AD1401" s="1" t="n">
        <v>0.019906</v>
      </c>
      <c r="AE1401" s="1" t="n">
        <v>-0.002579</v>
      </c>
    </row>
    <row r="1402" customFormat="false" ht="12.75" hidden="false" customHeight="false" outlineLevel="0" collapsed="false">
      <c r="AB1402" s="2" t="n">
        <v>0.00161342592592593</v>
      </c>
      <c r="AC1402" s="1" t="n">
        <v>-21.96339</v>
      </c>
      <c r="AD1402" s="1" t="n">
        <v>0.017342</v>
      </c>
      <c r="AE1402" s="1" t="n">
        <v>-0.004112</v>
      </c>
    </row>
    <row r="1403" customFormat="false" ht="12.75" hidden="false" customHeight="false" outlineLevel="0" collapsed="false">
      <c r="AB1403" s="2" t="n">
        <v>0.00161458333333333</v>
      </c>
      <c r="AC1403" s="1" t="n">
        <v>-39.00802</v>
      </c>
      <c r="AD1403" s="1" t="n">
        <v>0.01888</v>
      </c>
      <c r="AE1403" s="1" t="n">
        <v>-0.00309</v>
      </c>
    </row>
    <row r="1404" customFormat="false" ht="12.75" hidden="false" customHeight="false" outlineLevel="0" collapsed="false">
      <c r="AB1404" s="2" t="n">
        <v>0.00161574074074074</v>
      </c>
      <c r="AC1404" s="1" t="n">
        <v>-44.31079</v>
      </c>
      <c r="AD1404" s="1" t="n">
        <v>0.020418</v>
      </c>
      <c r="AE1404" s="1" t="n">
        <v>-0.002067</v>
      </c>
    </row>
    <row r="1405" customFormat="false" ht="12.75" hidden="false" customHeight="false" outlineLevel="0" collapsed="false">
      <c r="AB1405" s="2" t="n">
        <v>0.00161689814814815</v>
      </c>
      <c r="AC1405" s="1" t="n">
        <v>-32.94771</v>
      </c>
      <c r="AD1405" s="1" t="n">
        <v>0.017855</v>
      </c>
      <c r="AE1405" s="1" t="n">
        <v>-0.004112</v>
      </c>
    </row>
    <row r="1406" customFormat="false" ht="12.75" hidden="false" customHeight="false" outlineLevel="0" collapsed="false">
      <c r="AB1406" s="2" t="n">
        <v>0.00161805555555556</v>
      </c>
      <c r="AC1406" s="1" t="n">
        <v>-10.22154</v>
      </c>
      <c r="AD1406" s="1" t="n">
        <v>0.018368</v>
      </c>
      <c r="AE1406" s="1" t="n">
        <v>-0.00309</v>
      </c>
    </row>
    <row r="1407" customFormat="false" ht="12.75" hidden="false" customHeight="false" outlineLevel="0" collapsed="false">
      <c r="AB1407" s="2" t="n">
        <v>0.00161921296296296</v>
      </c>
      <c r="AC1407" s="1" t="n">
        <v>15.913559</v>
      </c>
      <c r="AD1407" s="1" t="n">
        <v>0.020931</v>
      </c>
      <c r="AE1407" s="1" t="n">
        <v>-0.001556</v>
      </c>
    </row>
    <row r="1408" customFormat="false" ht="12.75" hidden="false" customHeight="false" outlineLevel="0" collapsed="false">
      <c r="AB1408" s="2" t="n">
        <v>0.00162037037037037</v>
      </c>
      <c r="AC1408" s="1" t="n">
        <v>41.291107</v>
      </c>
      <c r="AD1408" s="1" t="n">
        <v>0.01888</v>
      </c>
      <c r="AE1408" s="1" t="n">
        <v>-0.00309</v>
      </c>
    </row>
    <row r="1409" customFormat="false" ht="12.75" hidden="false" customHeight="false" outlineLevel="0" collapsed="false">
      <c r="AB1409" s="2" t="n">
        <v>0.00162152777777778</v>
      </c>
      <c r="AC1409" s="1" t="n">
        <v>57.578201</v>
      </c>
      <c r="AD1409" s="1" t="n">
        <v>0.018368</v>
      </c>
      <c r="AE1409" s="1" t="n">
        <v>-0.00309</v>
      </c>
    </row>
    <row r="1410" customFormat="false" ht="12.75" hidden="false" customHeight="false" outlineLevel="0" collapsed="false">
      <c r="AB1410" s="2" t="n">
        <v>0.00162268518518519</v>
      </c>
      <c r="AC1410" s="1" t="n">
        <v>43.563736</v>
      </c>
      <c r="AD1410" s="1" t="n">
        <v>0.020418</v>
      </c>
      <c r="AE1410" s="1" t="n">
        <v>-0.001045</v>
      </c>
    </row>
    <row r="1411" customFormat="false" ht="12.75" hidden="false" customHeight="false" outlineLevel="0" collapsed="false">
      <c r="AB1411" s="2" t="n">
        <v>0.00162384259259259</v>
      </c>
      <c r="AC1411" s="1" t="n">
        <v>12.504631</v>
      </c>
      <c r="AD1411" s="1" t="n">
        <v>0.019393</v>
      </c>
      <c r="AE1411" s="1" t="n">
        <v>-0.00309</v>
      </c>
    </row>
    <row r="1412" customFormat="false" ht="12.75" hidden="false" customHeight="false" outlineLevel="0" collapsed="false">
      <c r="AB1412" s="2" t="n">
        <v>0.001625</v>
      </c>
      <c r="AC1412" s="1" t="n">
        <v>-14.388</v>
      </c>
      <c r="AD1412" s="1" t="n">
        <v>0.017855</v>
      </c>
      <c r="AE1412" s="1" t="n">
        <v>-0.003601</v>
      </c>
    </row>
    <row r="1413" customFormat="false" ht="12.75" hidden="false" customHeight="false" outlineLevel="0" collapsed="false">
      <c r="AB1413" s="2" t="n">
        <v>0.00162615740740741</v>
      </c>
      <c r="AC1413" s="1" t="n">
        <v>-34.46279</v>
      </c>
      <c r="AD1413" s="1" t="n">
        <v>0.019393</v>
      </c>
      <c r="AE1413" s="1" t="n">
        <v>-0.002067</v>
      </c>
    </row>
    <row r="1414" customFormat="false" ht="12.75" hidden="false" customHeight="false" outlineLevel="0" collapsed="false">
      <c r="AB1414" s="2" t="n">
        <v>0.00162731481481481</v>
      </c>
      <c r="AC1414" s="1" t="n">
        <v>-44.31079</v>
      </c>
      <c r="AD1414" s="1" t="n">
        <v>0.019393</v>
      </c>
      <c r="AE1414" s="1" t="n">
        <v>-0.003601</v>
      </c>
    </row>
    <row r="1415" customFormat="false" ht="12.75" hidden="false" customHeight="false" outlineLevel="0" collapsed="false">
      <c r="AB1415" s="2" t="n">
        <v>0.00162847222222222</v>
      </c>
      <c r="AC1415" s="1" t="n">
        <v>-38.25048</v>
      </c>
      <c r="AD1415" s="1" t="n">
        <v>0.017342</v>
      </c>
      <c r="AE1415" s="1" t="n">
        <v>-0.004624</v>
      </c>
    </row>
    <row r="1416" customFormat="false" ht="12.75" hidden="false" customHeight="false" outlineLevel="0" collapsed="false">
      <c r="AB1416" s="2" t="n">
        <v>0.00162962962962963</v>
      </c>
      <c r="AC1416" s="1" t="n">
        <v>-18.55447</v>
      </c>
      <c r="AD1416" s="1" t="n">
        <v>0.01888</v>
      </c>
      <c r="AE1416" s="1" t="n">
        <v>-0.002579</v>
      </c>
    </row>
    <row r="1417" customFormat="false" ht="12.75" hidden="false" customHeight="false" outlineLevel="0" collapsed="false">
      <c r="AB1417" s="2" t="n">
        <v>0.00163078703703704</v>
      </c>
      <c r="AC1417" s="1" t="n">
        <v>6.82309</v>
      </c>
      <c r="AD1417" s="1" t="n">
        <v>0.01888</v>
      </c>
      <c r="AE1417" s="1" t="n">
        <v>-0.003601</v>
      </c>
    </row>
    <row r="1418" customFormat="false" ht="12.75" hidden="false" customHeight="false" outlineLevel="0" collapsed="false">
      <c r="AB1418" s="2" t="n">
        <v>0.00163194444444444</v>
      </c>
      <c r="AC1418" s="1" t="n">
        <v>32.958191</v>
      </c>
      <c r="AD1418" s="1" t="n">
        <v>0.018368</v>
      </c>
      <c r="AE1418" s="1" t="n">
        <v>-0.004112</v>
      </c>
    </row>
    <row r="1419" customFormat="false" ht="12.75" hidden="false" customHeight="false" outlineLevel="0" collapsed="false">
      <c r="AB1419" s="2" t="n">
        <v>0.00163310185185185</v>
      </c>
      <c r="AC1419" s="1" t="n">
        <v>54.54805</v>
      </c>
      <c r="AD1419" s="1" t="n">
        <v>0.01888</v>
      </c>
      <c r="AE1419" s="1" t="n">
        <v>-0.002067</v>
      </c>
    </row>
    <row r="1420" customFormat="false" ht="12.75" hidden="false" customHeight="false" outlineLevel="0" collapsed="false">
      <c r="AB1420" s="2" t="n">
        <v>0.00163425925925926</v>
      </c>
      <c r="AC1420" s="1" t="n">
        <v>51.896667</v>
      </c>
      <c r="AD1420" s="1" t="n">
        <v>0.019393</v>
      </c>
      <c r="AE1420" s="1" t="n">
        <v>-0.002579</v>
      </c>
    </row>
    <row r="1421" customFormat="false" ht="12.75" hidden="false" customHeight="false" outlineLevel="0" collapsed="false">
      <c r="AB1421" s="2" t="n">
        <v>0.00163541666666667</v>
      </c>
      <c r="AC1421" s="1" t="n">
        <v>22.7314</v>
      </c>
      <c r="AD1421" s="1" t="n">
        <v>0.019906</v>
      </c>
      <c r="AE1421" s="1" t="n">
        <v>-0.003601</v>
      </c>
    </row>
    <row r="1422" customFormat="false" ht="12.75" hidden="false" customHeight="false" outlineLevel="0" collapsed="false">
      <c r="AB1422" s="2" t="n">
        <v>0.00163657407407407</v>
      </c>
      <c r="AC1422" s="1" t="n">
        <v>-6.433846</v>
      </c>
      <c r="AD1422" s="1" t="n">
        <v>0.019393</v>
      </c>
      <c r="AE1422" s="1" t="n">
        <v>-0.002067</v>
      </c>
    </row>
    <row r="1423" customFormat="false" ht="12.75" hidden="false" customHeight="false" outlineLevel="0" collapsed="false">
      <c r="AB1423" s="2" t="n">
        <v>0.00163773148148148</v>
      </c>
      <c r="AC1423" s="1" t="n">
        <v>-29.16001</v>
      </c>
      <c r="AD1423" s="1" t="n">
        <v>0.01888</v>
      </c>
      <c r="AE1423" s="1" t="n">
        <v>-0.002579</v>
      </c>
    </row>
    <row r="1424" customFormat="false" ht="12.75" hidden="false" customHeight="false" outlineLevel="0" collapsed="false">
      <c r="AB1424" s="2" t="n">
        <v>0.00163888888888889</v>
      </c>
      <c r="AC1424" s="1" t="n">
        <v>-42.79571</v>
      </c>
      <c r="AD1424" s="1" t="n">
        <v>0.019906</v>
      </c>
      <c r="AE1424" s="1" t="n">
        <v>-0.002579</v>
      </c>
    </row>
    <row r="1425" customFormat="false" ht="12.75" hidden="false" customHeight="false" outlineLevel="0" collapsed="false">
      <c r="AB1425" s="2" t="n">
        <v>0.0016400462962963</v>
      </c>
      <c r="AC1425" s="1" t="n">
        <v>-42.41695</v>
      </c>
      <c r="AD1425" s="1" t="n">
        <v>0.019393</v>
      </c>
      <c r="AE1425" s="1" t="n">
        <v>-0.002579</v>
      </c>
    </row>
    <row r="1426" customFormat="false" ht="12.75" hidden="false" customHeight="false" outlineLevel="0" collapsed="false">
      <c r="AB1426" s="2" t="n">
        <v>0.0016412037037037</v>
      </c>
      <c r="AC1426" s="1" t="n">
        <v>-26.12986</v>
      </c>
      <c r="AD1426" s="1" t="n">
        <v>0.017855</v>
      </c>
      <c r="AE1426" s="1" t="n">
        <v>-0.003601</v>
      </c>
    </row>
    <row r="1427" customFormat="false" ht="12.75" hidden="false" customHeight="false" outlineLevel="0" collapsed="false">
      <c r="AB1427" s="2" t="n">
        <v>0.00164236111111111</v>
      </c>
      <c r="AC1427" s="1" t="n">
        <v>-1.131073</v>
      </c>
      <c r="AD1427" s="1" t="n">
        <v>0.01888</v>
      </c>
      <c r="AE1427" s="1" t="n">
        <v>-0.003601</v>
      </c>
    </row>
    <row r="1428" customFormat="false" ht="12.75" hidden="false" customHeight="false" outlineLevel="0" collapsed="false">
      <c r="AB1428" s="2" t="n">
        <v>0.00164351851851852</v>
      </c>
      <c r="AC1428" s="1" t="n">
        <v>25.761566</v>
      </c>
      <c r="AD1428" s="1" t="n">
        <v>0.019906</v>
      </c>
      <c r="AE1428" s="1" t="n">
        <v>-0.00309</v>
      </c>
    </row>
    <row r="1429" customFormat="false" ht="12.75" hidden="false" customHeight="false" outlineLevel="0" collapsed="false">
      <c r="AB1429" s="2" t="n">
        <v>0.00164467592592593</v>
      </c>
      <c r="AC1429" s="1" t="n">
        <v>48.866501</v>
      </c>
      <c r="AD1429" s="1" t="n">
        <v>0.017342</v>
      </c>
      <c r="AE1429" s="1" t="n">
        <v>-0.004624</v>
      </c>
    </row>
    <row r="1430" customFormat="false" ht="12.75" hidden="false" customHeight="false" outlineLevel="0" collapsed="false">
      <c r="AB1430" s="2" t="n">
        <v>0.00164583333333333</v>
      </c>
      <c r="AC1430" s="1" t="n">
        <v>56.441895</v>
      </c>
      <c r="AD1430" s="1" t="n">
        <v>0.01888</v>
      </c>
      <c r="AE1430" s="1" t="n">
        <v>-0.003601</v>
      </c>
    </row>
    <row r="1431" customFormat="false" ht="12.75" hidden="false" customHeight="false" outlineLevel="0" collapsed="false">
      <c r="AB1431" s="2" t="n">
        <v>0.00164699074074074</v>
      </c>
      <c r="AC1431" s="1" t="n">
        <v>32.579422</v>
      </c>
      <c r="AD1431" s="1" t="n">
        <v>0.019906</v>
      </c>
      <c r="AE1431" s="1" t="n">
        <v>-0.002579</v>
      </c>
    </row>
    <row r="1432" customFormat="false" ht="12.75" hidden="false" customHeight="false" outlineLevel="0" collapsed="false">
      <c r="AB1432" s="2" t="n">
        <v>0.00164814814814815</v>
      </c>
      <c r="AC1432" s="1" t="n">
        <v>3.035393</v>
      </c>
      <c r="AD1432" s="1" t="n">
        <v>0.017855</v>
      </c>
      <c r="AE1432" s="1" t="n">
        <v>-0.004624</v>
      </c>
    </row>
    <row r="1433" customFormat="false" ht="12.75" hidden="false" customHeight="false" outlineLevel="0" collapsed="false">
      <c r="AB1433" s="2" t="n">
        <v>0.00164930555555556</v>
      </c>
      <c r="AC1433" s="1" t="n">
        <v>-21.96339</v>
      </c>
      <c r="AD1433" s="1" t="n">
        <v>0.018368</v>
      </c>
      <c r="AE1433" s="1" t="n">
        <v>-0.00309</v>
      </c>
    </row>
    <row r="1434" customFormat="false" ht="12.75" hidden="false" customHeight="false" outlineLevel="0" collapsed="false">
      <c r="AB1434" s="2" t="n">
        <v>0.00165046296296296</v>
      </c>
      <c r="AC1434" s="1" t="n">
        <v>-39.38679</v>
      </c>
      <c r="AD1434" s="1" t="n">
        <v>0.020931</v>
      </c>
      <c r="AE1434" s="1" t="n">
        <v>-0.001556</v>
      </c>
    </row>
    <row r="1435" customFormat="false" ht="12.75" hidden="false" customHeight="false" outlineLevel="0" collapsed="false">
      <c r="AB1435" s="2" t="n">
        <v>0.00165162037037037</v>
      </c>
      <c r="AC1435" s="1" t="n">
        <v>-44.31079</v>
      </c>
      <c r="AD1435" s="1" t="n">
        <v>0.01888</v>
      </c>
      <c r="AE1435" s="1" t="n">
        <v>-0.003601</v>
      </c>
    </row>
    <row r="1436" customFormat="false" ht="12.75" hidden="false" customHeight="false" outlineLevel="0" collapsed="false">
      <c r="AB1436" s="2" t="n">
        <v>0.00165277777777778</v>
      </c>
      <c r="AC1436" s="1" t="n">
        <v>-32.19017</v>
      </c>
      <c r="AD1436" s="1" t="n">
        <v>0.018368</v>
      </c>
      <c r="AE1436" s="1" t="n">
        <v>-0.00309</v>
      </c>
    </row>
    <row r="1437" customFormat="false" ht="12.75" hidden="false" customHeight="false" outlineLevel="0" collapsed="false">
      <c r="AB1437" s="2" t="n">
        <v>0.00165393518518519</v>
      </c>
      <c r="AC1437" s="1" t="n">
        <v>-9.842773</v>
      </c>
      <c r="AD1437" s="1" t="n">
        <v>0.020418</v>
      </c>
      <c r="AE1437" s="1" t="n">
        <v>-0.001045</v>
      </c>
    </row>
    <row r="1438" customFormat="false" ht="12.75" hidden="false" customHeight="false" outlineLevel="0" collapsed="false">
      <c r="AB1438" s="2" t="n">
        <v>0.00165509259259259</v>
      </c>
      <c r="AC1438" s="1" t="n">
        <v>16.292328</v>
      </c>
      <c r="AD1438" s="1" t="n">
        <v>0.019393</v>
      </c>
      <c r="AE1438" s="1" t="n">
        <v>-0.003601</v>
      </c>
    </row>
    <row r="1439" customFormat="false" ht="12.75" hidden="false" customHeight="false" outlineLevel="0" collapsed="false">
      <c r="AB1439" s="2" t="n">
        <v>0.00165625</v>
      </c>
      <c r="AC1439" s="1" t="n">
        <v>41.669876</v>
      </c>
      <c r="AD1439" s="1" t="n">
        <v>0.018368</v>
      </c>
      <c r="AE1439" s="1" t="n">
        <v>-0.004112</v>
      </c>
    </row>
    <row r="1440" customFormat="false" ht="12.75" hidden="false" customHeight="false" outlineLevel="0" collapsed="false">
      <c r="AB1440" s="2" t="n">
        <v>0.00165740740740741</v>
      </c>
      <c r="AC1440" s="1" t="n">
        <v>57.578201</v>
      </c>
      <c r="AD1440" s="1" t="n">
        <v>0.01888</v>
      </c>
      <c r="AE1440" s="1" t="n">
        <v>-0.002067</v>
      </c>
    </row>
    <row r="1441" customFormat="false" ht="12.75" hidden="false" customHeight="false" outlineLevel="0" collapsed="false">
      <c r="AB1441" s="2" t="n">
        <v>0.00165856481481481</v>
      </c>
      <c r="AC1441" s="1" t="n">
        <v>42.806198</v>
      </c>
      <c r="AD1441" s="1" t="n">
        <v>0.019393</v>
      </c>
      <c r="AE1441" s="1" t="n">
        <v>-0.003601</v>
      </c>
    </row>
    <row r="1442" customFormat="false" ht="12.75" hidden="false" customHeight="false" outlineLevel="0" collapsed="false">
      <c r="AB1442" s="2" t="n">
        <v>0.00165972222222222</v>
      </c>
      <c r="AC1442" s="1" t="n">
        <v>12.125862</v>
      </c>
      <c r="AD1442" s="1" t="n">
        <v>0.017855</v>
      </c>
      <c r="AE1442" s="1" t="n">
        <v>-0.004624</v>
      </c>
    </row>
    <row r="1443" customFormat="false" ht="12.75" hidden="false" customHeight="false" outlineLevel="0" collapsed="false">
      <c r="AB1443" s="2" t="n">
        <v>0.00166087962962963</v>
      </c>
      <c r="AC1443" s="1" t="n">
        <v>-15.14554</v>
      </c>
      <c r="AD1443" s="1" t="n">
        <v>0.01888</v>
      </c>
      <c r="AE1443" s="1" t="n">
        <v>-0.00309</v>
      </c>
    </row>
    <row r="1444" customFormat="false" ht="12.75" hidden="false" customHeight="false" outlineLevel="0" collapsed="false">
      <c r="AB1444" s="2" t="n">
        <v>0.00166203703703704</v>
      </c>
      <c r="AC1444" s="1" t="n">
        <v>-34.84156</v>
      </c>
      <c r="AD1444" s="1" t="n">
        <v>0.01888</v>
      </c>
      <c r="AE1444" s="1" t="n">
        <v>-0.003601</v>
      </c>
    </row>
    <row r="1445" customFormat="false" ht="12.75" hidden="false" customHeight="false" outlineLevel="0" collapsed="false">
      <c r="AB1445" s="2" t="n">
        <v>0.00166319444444444</v>
      </c>
      <c r="AC1445" s="1" t="n">
        <v>-44.31079</v>
      </c>
      <c r="AD1445" s="1" t="n">
        <v>0.019393</v>
      </c>
      <c r="AE1445" s="1" t="n">
        <v>-0.003601</v>
      </c>
    </row>
    <row r="1446" customFormat="false" ht="12.75" hidden="false" customHeight="false" outlineLevel="0" collapsed="false">
      <c r="AB1446" s="2" t="n">
        <v>0.00166435185185185</v>
      </c>
      <c r="AC1446" s="1" t="n">
        <v>-37.87171</v>
      </c>
      <c r="AD1446" s="1" t="n">
        <v>0.01888</v>
      </c>
      <c r="AE1446" s="1" t="n">
        <v>-0.002067</v>
      </c>
    </row>
    <row r="1447" customFormat="false" ht="12.75" hidden="false" customHeight="false" outlineLevel="0" collapsed="false">
      <c r="AB1447" s="2" t="n">
        <v>0.00166550925925926</v>
      </c>
      <c r="AC1447" s="1" t="n">
        <v>-17.79692</v>
      </c>
      <c r="AD1447" s="1" t="n">
        <v>0.018368</v>
      </c>
      <c r="AE1447" s="1" t="n">
        <v>-0.00309</v>
      </c>
    </row>
    <row r="1448" customFormat="false" ht="12.75" hidden="false" customHeight="false" outlineLevel="0" collapsed="false">
      <c r="AB1448" s="2" t="n">
        <v>0.00166666666666667</v>
      </c>
      <c r="AC1448" s="1" t="n">
        <v>7.580627</v>
      </c>
      <c r="AD1448" s="1" t="n">
        <v>0.020931</v>
      </c>
      <c r="AE1448" s="1" t="n">
        <v>-0.002579</v>
      </c>
    </row>
    <row r="1449" customFormat="false" ht="12.75" hidden="false" customHeight="false" outlineLevel="0" collapsed="false">
      <c r="AB1449" s="2" t="n">
        <v>0.00166782407407407</v>
      </c>
      <c r="AC1449" s="1" t="n">
        <v>33.33696</v>
      </c>
      <c r="AD1449" s="1" t="n">
        <v>0.01888</v>
      </c>
      <c r="AE1449" s="1" t="n">
        <v>-0.00309</v>
      </c>
    </row>
    <row r="1450" customFormat="false" ht="12.75" hidden="false" customHeight="false" outlineLevel="0" collapsed="false">
      <c r="AB1450" s="2" t="n">
        <v>0.00166898148148148</v>
      </c>
      <c r="AC1450" s="1" t="n">
        <v>54.54805</v>
      </c>
      <c r="AD1450" s="1" t="n">
        <v>0.017855</v>
      </c>
      <c r="AE1450" s="1" t="n">
        <v>-0.003601</v>
      </c>
    </row>
    <row r="1451" customFormat="false" ht="12.75" hidden="false" customHeight="false" outlineLevel="0" collapsed="false">
      <c r="AB1451" s="2" t="n">
        <v>0.00167013888888889</v>
      </c>
      <c r="AC1451" s="1" t="n">
        <v>51.517883</v>
      </c>
      <c r="AD1451" s="1" t="n">
        <v>0.019906</v>
      </c>
      <c r="AE1451" s="1" t="n">
        <v>-0.002067</v>
      </c>
    </row>
    <row r="1452" customFormat="false" ht="12.75" hidden="false" customHeight="false" outlineLevel="0" collapsed="false">
      <c r="AB1452" s="2" t="n">
        <v>0.0016712962962963</v>
      </c>
      <c r="AC1452" s="1" t="n">
        <v>21.973862</v>
      </c>
      <c r="AD1452" s="1" t="n">
        <v>0.019906</v>
      </c>
      <c r="AE1452" s="1" t="n">
        <v>-0.002579</v>
      </c>
    </row>
    <row r="1453" customFormat="false" ht="12.75" hidden="false" customHeight="false" outlineLevel="0" collapsed="false">
      <c r="AB1453" s="2" t="n">
        <v>0.0016724537037037</v>
      </c>
      <c r="AC1453" s="1" t="n">
        <v>-6.812614</v>
      </c>
      <c r="AD1453" s="1" t="n">
        <v>0.01683</v>
      </c>
      <c r="AE1453" s="1" t="n">
        <v>-0.004624</v>
      </c>
    </row>
    <row r="1454" customFormat="false" ht="12.75" hidden="false" customHeight="false" outlineLevel="0" collapsed="false">
      <c r="AB1454" s="2" t="n">
        <v>0.00167361111111111</v>
      </c>
      <c r="AC1454" s="1" t="n">
        <v>-29.16001</v>
      </c>
      <c r="AD1454" s="1" t="n">
        <v>0.019393</v>
      </c>
      <c r="AE1454" s="1" t="n">
        <v>-0.00309</v>
      </c>
    </row>
    <row r="1455" customFormat="false" ht="12.75" hidden="false" customHeight="false" outlineLevel="0" collapsed="false">
      <c r="AB1455" s="2" t="n">
        <v>0.00167476851851852</v>
      </c>
      <c r="AC1455" s="1" t="n">
        <v>-43.17449</v>
      </c>
      <c r="AD1455" s="1" t="n">
        <v>0.019906</v>
      </c>
      <c r="AE1455" s="1" t="n">
        <v>-0.002579</v>
      </c>
    </row>
    <row r="1456" customFormat="false" ht="12.75" hidden="false" customHeight="false" outlineLevel="0" collapsed="false">
      <c r="AB1456" s="2" t="n">
        <v>0.00167592592592593</v>
      </c>
      <c r="AC1456" s="1" t="n">
        <v>-42.41695</v>
      </c>
      <c r="AD1456" s="1" t="n">
        <v>0.017342</v>
      </c>
      <c r="AE1456" s="1" t="n">
        <v>-0.005135</v>
      </c>
    </row>
    <row r="1457" customFormat="false" ht="12.75" hidden="false" customHeight="false" outlineLevel="0" collapsed="false">
      <c r="AB1457" s="2" t="n">
        <v>0.00167708333333333</v>
      </c>
      <c r="AC1457" s="1" t="n">
        <v>-25.37232</v>
      </c>
      <c r="AD1457" s="1" t="n">
        <v>0.018368</v>
      </c>
      <c r="AE1457" s="1" t="n">
        <v>-0.00309</v>
      </c>
    </row>
    <row r="1458" customFormat="false" ht="12.75" hidden="false" customHeight="false" outlineLevel="0" collapsed="false">
      <c r="AB1458" s="2" t="n">
        <v>0.00167824074074074</v>
      </c>
      <c r="AC1458" s="1" t="n">
        <v>-1.509842</v>
      </c>
      <c r="AD1458" s="1" t="n">
        <v>0.020418</v>
      </c>
      <c r="AE1458" s="1" t="n">
        <v>-0.002067</v>
      </c>
    </row>
    <row r="1459" customFormat="false" ht="12.75" hidden="false" customHeight="false" outlineLevel="0" collapsed="false">
      <c r="AB1459" s="2" t="n">
        <v>0.00167939814814815</v>
      </c>
      <c r="AC1459" s="1" t="n">
        <v>25.761566</v>
      </c>
      <c r="AD1459" s="1" t="n">
        <v>0.018368</v>
      </c>
      <c r="AE1459" s="1" t="n">
        <v>-0.004112</v>
      </c>
    </row>
    <row r="1460" customFormat="false" ht="12.75" hidden="false" customHeight="false" outlineLevel="0" collapsed="false">
      <c r="AB1460" s="2" t="n">
        <v>0.00168055555555556</v>
      </c>
      <c r="AC1460" s="1" t="n">
        <v>49.624039</v>
      </c>
      <c r="AD1460" s="1" t="n">
        <v>0.017855</v>
      </c>
      <c r="AE1460" s="1" t="n">
        <v>-0.00309</v>
      </c>
    </row>
    <row r="1461" customFormat="false" ht="12.75" hidden="false" customHeight="false" outlineLevel="0" collapsed="false">
      <c r="AB1461" s="2" t="n">
        <v>0.00168171296296296</v>
      </c>
      <c r="AC1461" s="1" t="n">
        <v>56.441895</v>
      </c>
      <c r="AD1461" s="1" t="n">
        <v>0.020418</v>
      </c>
      <c r="AE1461" s="1" t="n">
        <v>-0.001556</v>
      </c>
    </row>
    <row r="1462" customFormat="false" ht="12.75" hidden="false" customHeight="false" outlineLevel="0" collapsed="false">
      <c r="AB1462" s="2" t="n">
        <v>0.00168287037037037</v>
      </c>
      <c r="AC1462" s="1" t="n">
        <v>32.200638</v>
      </c>
      <c r="AD1462" s="1" t="n">
        <v>0.019393</v>
      </c>
      <c r="AE1462" s="1" t="n">
        <v>-0.003601</v>
      </c>
    </row>
    <row r="1463" customFormat="false" ht="12.75" hidden="false" customHeight="false" outlineLevel="0" collapsed="false">
      <c r="AB1463" s="2" t="n">
        <v>0.00168402777777778</v>
      </c>
      <c r="AC1463" s="1" t="n">
        <v>2.277855</v>
      </c>
      <c r="AD1463" s="1" t="n">
        <v>0.01888</v>
      </c>
      <c r="AE1463" s="1" t="n">
        <v>-0.002579</v>
      </c>
    </row>
    <row r="1464" customFormat="false" ht="12.75" hidden="false" customHeight="false" outlineLevel="0" collapsed="false">
      <c r="AB1464" s="2" t="n">
        <v>0.00168518518518519</v>
      </c>
      <c r="AC1464" s="1" t="n">
        <v>-22.72094</v>
      </c>
      <c r="AD1464" s="1" t="n">
        <v>0.019393</v>
      </c>
      <c r="AE1464" s="1" t="n">
        <v>-0.002067</v>
      </c>
    </row>
    <row r="1465" customFormat="false" ht="12.75" hidden="false" customHeight="false" outlineLevel="0" collapsed="false">
      <c r="AB1465" s="2" t="n">
        <v>0.00168634259259259</v>
      </c>
      <c r="AC1465" s="1" t="n">
        <v>-39.38679</v>
      </c>
      <c r="AD1465" s="1" t="n">
        <v>0.019393</v>
      </c>
      <c r="AE1465" s="1" t="n">
        <v>-0.003601</v>
      </c>
    </row>
    <row r="1466" customFormat="false" ht="12.75" hidden="false" customHeight="false" outlineLevel="0" collapsed="false">
      <c r="AB1466" s="2" t="n">
        <v>0.0016875</v>
      </c>
      <c r="AC1466" s="1" t="n">
        <v>-44.31079</v>
      </c>
      <c r="AD1466" s="1" t="n">
        <v>0.01888</v>
      </c>
      <c r="AE1466" s="1" t="n">
        <v>-0.00309</v>
      </c>
    </row>
    <row r="1467" customFormat="false" ht="12.75" hidden="false" customHeight="false" outlineLevel="0" collapsed="false">
      <c r="AB1467" s="2" t="n">
        <v>0.00168865740740741</v>
      </c>
      <c r="AC1467" s="1" t="n">
        <v>-32.56894</v>
      </c>
      <c r="AD1467" s="1" t="n">
        <v>0.017855</v>
      </c>
      <c r="AE1467" s="1" t="n">
        <v>-0.003601</v>
      </c>
    </row>
    <row r="1468" customFormat="false" ht="12.75" hidden="false" customHeight="false" outlineLevel="0" collapsed="false">
      <c r="AB1468" s="2" t="n">
        <v>0.00168981481481482</v>
      </c>
      <c r="AC1468" s="1" t="n">
        <v>-9.464005</v>
      </c>
      <c r="AD1468" s="1" t="n">
        <v>0.01888</v>
      </c>
      <c r="AE1468" s="1" t="n">
        <v>-0.003601</v>
      </c>
    </row>
    <row r="1469" customFormat="false" ht="12.75" hidden="false" customHeight="false" outlineLevel="0" collapsed="false">
      <c r="AB1469" s="2" t="n">
        <v>0.00169097222222222</v>
      </c>
      <c r="AC1469" s="1" t="n">
        <v>16.671097</v>
      </c>
      <c r="AD1469" s="1" t="n">
        <v>0.019906</v>
      </c>
      <c r="AE1469" s="1" t="n">
        <v>-0.00309</v>
      </c>
    </row>
    <row r="1470" customFormat="false" ht="12.75" hidden="false" customHeight="false" outlineLevel="0" collapsed="false">
      <c r="AB1470" s="2" t="n">
        <v>0.00169212962962963</v>
      </c>
      <c r="AC1470" s="1" t="n">
        <v>41.669876</v>
      </c>
      <c r="AD1470" s="1" t="n">
        <v>0.018368</v>
      </c>
      <c r="AE1470" s="1" t="n">
        <v>-0.003601</v>
      </c>
    </row>
    <row r="1471" customFormat="false" ht="12.75" hidden="false" customHeight="false" outlineLevel="0" collapsed="false">
      <c r="AB1471" s="2" t="n">
        <v>0.00169328703703704</v>
      </c>
      <c r="AC1471" s="1" t="n">
        <v>57.578201</v>
      </c>
      <c r="AD1471" s="1" t="n">
        <v>0.017855</v>
      </c>
      <c r="AE1471" s="1" t="n">
        <v>-0.003601</v>
      </c>
    </row>
    <row r="1472" customFormat="false" ht="12.75" hidden="false" customHeight="false" outlineLevel="0" collapsed="false">
      <c r="AB1472" s="2" t="n">
        <v>0.00169444444444444</v>
      </c>
      <c r="AC1472" s="1" t="n">
        <v>42.427429</v>
      </c>
      <c r="AD1472" s="1" t="n">
        <v>0.020931</v>
      </c>
      <c r="AE1472" s="1" t="n">
        <v>-0.002067</v>
      </c>
    </row>
    <row r="1473" customFormat="false" ht="12.75" hidden="false" customHeight="false" outlineLevel="0" collapsed="false">
      <c r="AB1473" s="2" t="n">
        <v>0.00169560185185185</v>
      </c>
      <c r="AC1473" s="1" t="n">
        <v>12.125862</v>
      </c>
      <c r="AD1473" s="1" t="n">
        <v>0.01888</v>
      </c>
      <c r="AE1473" s="1" t="n">
        <v>-0.00309</v>
      </c>
    </row>
    <row r="1474" customFormat="false" ht="12.75" hidden="false" customHeight="false" outlineLevel="0" collapsed="false">
      <c r="AB1474" s="2" t="n">
        <v>0.00169675925925926</v>
      </c>
      <c r="AC1474" s="1" t="n">
        <v>-15.14554</v>
      </c>
      <c r="AD1474" s="1" t="n">
        <v>0.017855</v>
      </c>
      <c r="AE1474" s="1" t="n">
        <v>-0.00309</v>
      </c>
    </row>
    <row r="1475" customFormat="false" ht="12.75" hidden="false" customHeight="false" outlineLevel="0" collapsed="false">
      <c r="AB1475" s="2" t="n">
        <v>0.00169791666666667</v>
      </c>
      <c r="AC1475" s="1" t="n">
        <v>-34.84156</v>
      </c>
      <c r="AD1475" s="1" t="n">
        <v>0.020931</v>
      </c>
      <c r="AE1475" s="1" t="n">
        <v>-0.001556</v>
      </c>
    </row>
    <row r="1476" customFormat="false" ht="12.75" hidden="false" customHeight="false" outlineLevel="0" collapsed="false">
      <c r="AB1476" s="2" t="n">
        <v>0.00169907407407407</v>
      </c>
      <c r="AC1476" s="1" t="n">
        <v>-44.68956</v>
      </c>
      <c r="AD1476" s="1" t="n">
        <v>0.019906</v>
      </c>
      <c r="AE1476" s="1" t="n">
        <v>-0.00309</v>
      </c>
    </row>
    <row r="1477" customFormat="false" ht="12.75" hidden="false" customHeight="false" outlineLevel="0" collapsed="false">
      <c r="AB1477" s="2" t="n">
        <v>0.00170023148148148</v>
      </c>
      <c r="AC1477" s="1" t="n">
        <v>-37.49295</v>
      </c>
      <c r="AD1477" s="1" t="n">
        <v>0.017342</v>
      </c>
      <c r="AE1477" s="1" t="n">
        <v>-0.004112</v>
      </c>
    </row>
    <row r="1478" customFormat="false" ht="12.75" hidden="false" customHeight="false" outlineLevel="0" collapsed="false">
      <c r="AB1478" s="2" t="n">
        <v>0.00170138888888889</v>
      </c>
      <c r="AC1478" s="1" t="n">
        <v>-17.41815</v>
      </c>
      <c r="AD1478" s="1" t="n">
        <v>0.019393</v>
      </c>
      <c r="AE1478" s="1" t="n">
        <v>-0.002067</v>
      </c>
    </row>
    <row r="1479" customFormat="false" ht="12.75" hidden="false" customHeight="false" outlineLevel="0" collapsed="false">
      <c r="AB1479" s="2" t="n">
        <v>0.0017025462962963</v>
      </c>
      <c r="AC1479" s="1" t="n">
        <v>7.959396</v>
      </c>
      <c r="AD1479" s="1" t="n">
        <v>0.019906</v>
      </c>
      <c r="AE1479" s="1" t="n">
        <v>-0.00309</v>
      </c>
    </row>
    <row r="1480" customFormat="false" ht="12.75" hidden="false" customHeight="false" outlineLevel="0" collapsed="false">
      <c r="AB1480" s="2" t="n">
        <v>0.0017037037037037</v>
      </c>
      <c r="AC1480" s="1" t="n">
        <v>34.473267</v>
      </c>
      <c r="AD1480" s="1" t="n">
        <v>0.01683</v>
      </c>
      <c r="AE1480" s="1" t="n">
        <v>-0.004624</v>
      </c>
    </row>
    <row r="1481" customFormat="false" ht="12.75" hidden="false" customHeight="false" outlineLevel="0" collapsed="false">
      <c r="AB1481" s="2" t="n">
        <v>0.00170486111111111</v>
      </c>
      <c r="AC1481" s="1" t="n">
        <v>54.54805</v>
      </c>
      <c r="AD1481" s="1" t="n">
        <v>0.018368</v>
      </c>
      <c r="AE1481" s="1" t="n">
        <v>-0.002579</v>
      </c>
    </row>
    <row r="1482" customFormat="false" ht="12.75" hidden="false" customHeight="false" outlineLevel="0" collapsed="false">
      <c r="AB1482" s="2" t="n">
        <v>0.00170601851851852</v>
      </c>
      <c r="AC1482" s="1" t="n">
        <v>51.139114</v>
      </c>
      <c r="AD1482" s="1" t="n">
        <v>0.019393</v>
      </c>
      <c r="AE1482" s="1" t="n">
        <v>-0.00309</v>
      </c>
    </row>
    <row r="1483" customFormat="false" ht="12.75" hidden="false" customHeight="false" outlineLevel="0" collapsed="false">
      <c r="AB1483" s="2" t="n">
        <v>0.00170717592592593</v>
      </c>
      <c r="AC1483" s="1" t="n">
        <v>21.595093</v>
      </c>
      <c r="AD1483" s="1" t="n">
        <v>0.018368</v>
      </c>
      <c r="AE1483" s="1" t="n">
        <v>-0.004624</v>
      </c>
    </row>
    <row r="1484" customFormat="false" ht="12.75" hidden="false" customHeight="false" outlineLevel="0" collapsed="false">
      <c r="AB1484" s="2" t="n">
        <v>0.00170833333333333</v>
      </c>
      <c r="AC1484" s="1" t="n">
        <v>-7.570152</v>
      </c>
      <c r="AD1484" s="1" t="n">
        <v>0.018368</v>
      </c>
      <c r="AE1484" s="1" t="n">
        <v>-0.002579</v>
      </c>
    </row>
    <row r="1485" customFormat="false" ht="12.75" hidden="false" customHeight="false" outlineLevel="0" collapsed="false">
      <c r="AB1485" s="2" t="n">
        <v>0.00170949074074074</v>
      </c>
      <c r="AC1485" s="1" t="n">
        <v>-29.53878</v>
      </c>
      <c r="AD1485" s="1" t="n">
        <v>0.019393</v>
      </c>
      <c r="AE1485" s="1" t="n">
        <v>-0.002579</v>
      </c>
    </row>
    <row r="1486" customFormat="false" ht="12.75" hidden="false" customHeight="false" outlineLevel="0" collapsed="false">
      <c r="AB1486" s="2" t="n">
        <v>0.00171064814814815</v>
      </c>
      <c r="AC1486" s="1" t="n">
        <v>-43.17449</v>
      </c>
      <c r="AD1486" s="1" t="n">
        <v>0.019393</v>
      </c>
      <c r="AE1486" s="1" t="n">
        <v>-0.003601</v>
      </c>
    </row>
    <row r="1487" customFormat="false" ht="12.75" hidden="false" customHeight="false" outlineLevel="0" collapsed="false">
      <c r="AB1487" s="2" t="n">
        <v>0.00171180555555556</v>
      </c>
      <c r="AC1487" s="1" t="n">
        <v>-42.41695</v>
      </c>
      <c r="AD1487" s="1" t="n">
        <v>0.01888</v>
      </c>
      <c r="AE1487" s="1" t="n">
        <v>-0.002579</v>
      </c>
    </row>
    <row r="1488" customFormat="false" ht="12.75" hidden="false" customHeight="false" outlineLevel="0" collapsed="false">
      <c r="AB1488" s="2" t="n">
        <v>0.00171296296296296</v>
      </c>
      <c r="AC1488" s="1" t="n">
        <v>-25.37232</v>
      </c>
      <c r="AD1488" s="1" t="n">
        <v>0.01888</v>
      </c>
      <c r="AE1488" s="1" t="n">
        <v>-0.002067</v>
      </c>
    </row>
    <row r="1489" customFormat="false" ht="12.75" hidden="false" customHeight="false" outlineLevel="0" collapsed="false">
      <c r="AB1489" s="2" t="n">
        <v>0.00171412037037037</v>
      </c>
      <c r="AC1489" s="1" t="n">
        <v>-0.752304</v>
      </c>
      <c r="AD1489" s="1" t="n">
        <v>0.019906</v>
      </c>
      <c r="AE1489" s="1" t="n">
        <v>-0.00309</v>
      </c>
    </row>
    <row r="1490" customFormat="false" ht="12.75" hidden="false" customHeight="false" outlineLevel="0" collapsed="false">
      <c r="AB1490" s="2" t="n">
        <v>0.00171527777777778</v>
      </c>
      <c r="AC1490" s="1" t="n">
        <v>26.140335</v>
      </c>
      <c r="AD1490" s="1" t="n">
        <v>0.019906</v>
      </c>
      <c r="AE1490" s="1" t="n">
        <v>-0.002067</v>
      </c>
    </row>
    <row r="1491" customFormat="false" ht="12.75" hidden="false" customHeight="false" outlineLevel="0" collapsed="false">
      <c r="AB1491" s="2" t="n">
        <v>0.00171643518518519</v>
      </c>
      <c r="AC1491" s="1" t="n">
        <v>49.24527</v>
      </c>
      <c r="AD1491" s="1" t="n">
        <v>0.017855</v>
      </c>
      <c r="AE1491" s="1" t="n">
        <v>-0.003601</v>
      </c>
    </row>
    <row r="1492" customFormat="false" ht="12.75" hidden="false" customHeight="false" outlineLevel="0" collapsed="false">
      <c r="AB1492" s="2" t="n">
        <v>0.00171759259259259</v>
      </c>
      <c r="AC1492" s="1" t="n">
        <v>56.063126</v>
      </c>
      <c r="AD1492" s="1" t="n">
        <v>0.01888</v>
      </c>
      <c r="AE1492" s="1" t="n">
        <v>-0.003601</v>
      </c>
    </row>
    <row r="1493" customFormat="false" ht="12.75" hidden="false" customHeight="false" outlineLevel="0" collapsed="false">
      <c r="AB1493" s="2" t="n">
        <v>0.00171875</v>
      </c>
      <c r="AC1493" s="1" t="n">
        <v>31.4431</v>
      </c>
      <c r="AD1493" s="1" t="n">
        <v>0.019906</v>
      </c>
      <c r="AE1493" s="1" t="n">
        <v>-0.002579</v>
      </c>
    </row>
    <row r="1494" customFormat="false" ht="12.75" hidden="false" customHeight="false" outlineLevel="0" collapsed="false">
      <c r="AB1494" s="2" t="n">
        <v>0.00171990740740741</v>
      </c>
      <c r="AC1494" s="1" t="n">
        <v>1.899086</v>
      </c>
      <c r="AD1494" s="1" t="n">
        <v>0.017342</v>
      </c>
      <c r="AE1494" s="1" t="n">
        <v>-0.004112</v>
      </c>
    </row>
    <row r="1495" customFormat="false" ht="12.75" hidden="false" customHeight="false" outlineLevel="0" collapsed="false">
      <c r="AB1495" s="2" t="n">
        <v>0.00172106481481482</v>
      </c>
      <c r="AC1495" s="1" t="n">
        <v>-23.47847</v>
      </c>
      <c r="AD1495" s="1" t="n">
        <v>0.01888</v>
      </c>
      <c r="AE1495" s="1" t="n">
        <v>-0.003601</v>
      </c>
    </row>
    <row r="1496" customFormat="false" ht="12.75" hidden="false" customHeight="false" outlineLevel="0" collapsed="false">
      <c r="AB1496" s="2" t="n">
        <v>0.00172222222222222</v>
      </c>
      <c r="AC1496" s="1" t="n">
        <v>-39.76556</v>
      </c>
      <c r="AD1496" s="1" t="n">
        <v>0.020418</v>
      </c>
      <c r="AE1496" s="1" t="n">
        <v>-0.002579</v>
      </c>
    </row>
    <row r="1497" customFormat="false" ht="12.75" hidden="false" customHeight="false" outlineLevel="0" collapsed="false">
      <c r="AB1497" s="2" t="n">
        <v>0.00172337962962963</v>
      </c>
      <c r="AC1497" s="1" t="n">
        <v>-44.31079</v>
      </c>
      <c r="AD1497" s="1" t="n">
        <v>0.017855</v>
      </c>
      <c r="AE1497" s="1" t="n">
        <v>-0.004112</v>
      </c>
    </row>
    <row r="1498" customFormat="false" ht="12.75" hidden="false" customHeight="false" outlineLevel="0" collapsed="false">
      <c r="AB1498" s="2" t="n">
        <v>0.00172453703703704</v>
      </c>
      <c r="AC1498" s="1" t="n">
        <v>-31.8114</v>
      </c>
      <c r="AD1498" s="1" t="n">
        <v>0.018368</v>
      </c>
      <c r="AE1498" s="1" t="n">
        <v>-0.003601</v>
      </c>
    </row>
    <row r="1499" customFormat="false" ht="12.75" hidden="false" customHeight="false" outlineLevel="0" collapsed="false">
      <c r="AB1499" s="2" t="n">
        <v>0.00172569444444444</v>
      </c>
      <c r="AC1499" s="1" t="n">
        <v>-8.706467</v>
      </c>
      <c r="AD1499" s="1" t="n">
        <v>0.020931</v>
      </c>
      <c r="AE1499" s="1" t="n">
        <v>-0.001556</v>
      </c>
    </row>
    <row r="1500" customFormat="false" ht="12.75" hidden="false" customHeight="false" outlineLevel="0" collapsed="false">
      <c r="AB1500" s="2" t="n">
        <v>0.00172685185185185</v>
      </c>
      <c r="AC1500" s="1" t="n">
        <v>17.428635</v>
      </c>
      <c r="AD1500" s="1" t="n">
        <v>0.01888</v>
      </c>
      <c r="AE1500" s="1" t="n">
        <v>-0.003601</v>
      </c>
    </row>
    <row r="1501" customFormat="false" ht="12.75" hidden="false" customHeight="false" outlineLevel="0" collapsed="false">
      <c r="AB1501" s="2" t="n">
        <v>0.00172800925925926</v>
      </c>
      <c r="AC1501" s="1" t="n">
        <v>42.806198</v>
      </c>
      <c r="AD1501" s="1" t="n">
        <v>0.018368</v>
      </c>
      <c r="AE1501" s="1" t="n">
        <v>-0.00309</v>
      </c>
    </row>
    <row r="1502" customFormat="false" ht="12.75" hidden="false" customHeight="false" outlineLevel="0" collapsed="false">
      <c r="AB1502" s="2" t="n">
        <v>0.00172916666666667</v>
      </c>
      <c r="AC1502" s="1" t="n">
        <v>57.95697</v>
      </c>
      <c r="AD1502" s="1" t="n">
        <v>0.020931</v>
      </c>
      <c r="AE1502" s="1" t="n">
        <v>-0.000534</v>
      </c>
    </row>
    <row r="1503" customFormat="false" ht="12.75" hidden="false" customHeight="false" outlineLevel="0" collapsed="false">
      <c r="AB1503" s="2" t="n">
        <v>0.00173032407407407</v>
      </c>
      <c r="AC1503" s="1" t="n">
        <v>41.291107</v>
      </c>
      <c r="AD1503" s="1" t="n">
        <v>0.019393</v>
      </c>
      <c r="AE1503" s="1" t="n">
        <v>-0.003601</v>
      </c>
    </row>
    <row r="1504" customFormat="false" ht="12.75" hidden="false" customHeight="false" outlineLevel="0" collapsed="false">
      <c r="AB1504" s="2" t="n">
        <v>0.00173148148148148</v>
      </c>
      <c r="AC1504" s="1" t="n">
        <v>10.989555</v>
      </c>
      <c r="AD1504" s="1" t="n">
        <v>0.017855</v>
      </c>
      <c r="AE1504" s="1" t="n">
        <v>-0.004112</v>
      </c>
    </row>
    <row r="1505" customFormat="false" ht="12.75" hidden="false" customHeight="false" outlineLevel="0" collapsed="false">
      <c r="AB1505" s="2" t="n">
        <v>0.00173263888888889</v>
      </c>
      <c r="AC1505" s="1" t="n">
        <v>-15.52431</v>
      </c>
      <c r="AD1505" s="1" t="n">
        <v>0.019393</v>
      </c>
      <c r="AE1505" s="1" t="n">
        <v>-0.002067</v>
      </c>
    </row>
    <row r="1506" customFormat="false" ht="12.75" hidden="false" customHeight="false" outlineLevel="0" collapsed="false">
      <c r="AB1506" s="2" t="n">
        <v>0.0017337962962963</v>
      </c>
      <c r="AC1506" s="1" t="n">
        <v>-35.22032</v>
      </c>
      <c r="AD1506" s="1" t="n">
        <v>0.019393</v>
      </c>
      <c r="AE1506" s="1" t="n">
        <v>-0.004112</v>
      </c>
    </row>
    <row r="1507" customFormat="false" ht="12.75" hidden="false" customHeight="false" outlineLevel="0" collapsed="false">
      <c r="AB1507" s="2" t="n">
        <v>0.0017349537037037</v>
      </c>
      <c r="AC1507" s="1" t="n">
        <v>-44.68956</v>
      </c>
      <c r="AD1507" s="1" t="n">
        <v>0.017855</v>
      </c>
      <c r="AE1507" s="1" t="n">
        <v>-0.004112</v>
      </c>
    </row>
    <row r="1508" customFormat="false" ht="12.75" hidden="false" customHeight="false" outlineLevel="0" collapsed="false">
      <c r="AB1508" s="2" t="n">
        <v>0.00173611111111111</v>
      </c>
      <c r="AC1508" s="1" t="n">
        <v>-37.87171</v>
      </c>
      <c r="AD1508" s="1" t="n">
        <v>0.01888</v>
      </c>
      <c r="AE1508" s="1" t="n">
        <v>-0.002579</v>
      </c>
    </row>
    <row r="1509" customFormat="false" ht="12.75" hidden="false" customHeight="false" outlineLevel="0" collapsed="false">
      <c r="AB1509" s="2" t="n">
        <v>0.00173726851851852</v>
      </c>
      <c r="AC1509" s="1" t="n">
        <v>-17.41815</v>
      </c>
      <c r="AD1509" s="1" t="n">
        <v>0.019393</v>
      </c>
      <c r="AE1509" s="1" t="n">
        <v>-0.00309</v>
      </c>
    </row>
    <row r="1510" customFormat="false" ht="12.75" hidden="false" customHeight="false" outlineLevel="0" collapsed="false">
      <c r="AB1510" s="2" t="n">
        <v>0.00173842592592593</v>
      </c>
      <c r="AC1510" s="1" t="n">
        <v>8.716934</v>
      </c>
      <c r="AD1510" s="1" t="n">
        <v>0.018368</v>
      </c>
      <c r="AE1510" s="1" t="n">
        <v>-0.004112</v>
      </c>
    </row>
    <row r="1511" customFormat="false" ht="12.75" hidden="false" customHeight="false" outlineLevel="0" collapsed="false">
      <c r="AB1511" s="2" t="n">
        <v>0.00173958333333333</v>
      </c>
      <c r="AC1511" s="1" t="n">
        <v>34.852036</v>
      </c>
      <c r="AD1511" s="1" t="n">
        <v>0.018368</v>
      </c>
      <c r="AE1511" s="1" t="n">
        <v>-0.002579</v>
      </c>
    </row>
    <row r="1512" customFormat="false" ht="12.75" hidden="false" customHeight="false" outlineLevel="0" collapsed="false">
      <c r="AB1512" s="2" t="n">
        <v>0.00174074074074074</v>
      </c>
      <c r="AC1512" s="1" t="n">
        <v>55.305588</v>
      </c>
      <c r="AD1512" s="1" t="n">
        <v>0.019393</v>
      </c>
      <c r="AE1512" s="1" t="n">
        <v>-0.002579</v>
      </c>
    </row>
    <row r="1513" customFormat="false" ht="12.75" hidden="false" customHeight="false" outlineLevel="0" collapsed="false">
      <c r="AB1513" s="2" t="n">
        <v>0.00174189814814815</v>
      </c>
      <c r="AC1513" s="1" t="n">
        <v>50.381577</v>
      </c>
      <c r="AD1513" s="1" t="n">
        <v>0.019906</v>
      </c>
      <c r="AE1513" s="1" t="n">
        <v>-0.00309</v>
      </c>
    </row>
    <row r="1514" customFormat="false" ht="12.75" hidden="false" customHeight="false" outlineLevel="0" collapsed="false">
      <c r="AB1514" s="2" t="n">
        <v>0.00174305555555556</v>
      </c>
      <c r="AC1514" s="1" t="n">
        <v>20.837563</v>
      </c>
      <c r="AD1514" s="1" t="n">
        <v>0.019393</v>
      </c>
      <c r="AE1514" s="1" t="n">
        <v>-0.002067</v>
      </c>
    </row>
    <row r="1515" customFormat="false" ht="12.75" hidden="false" customHeight="false" outlineLevel="0" collapsed="false">
      <c r="AB1515" s="2" t="n">
        <v>0.00174421296296296</v>
      </c>
      <c r="AC1515" s="1" t="n">
        <v>-8.327698</v>
      </c>
      <c r="AD1515" s="1" t="n">
        <v>0.018368</v>
      </c>
      <c r="AE1515" s="1" t="n">
        <v>-0.00309</v>
      </c>
    </row>
    <row r="1516" customFormat="false" ht="12.75" hidden="false" customHeight="false" outlineLevel="0" collapsed="false">
      <c r="AB1516" s="2" t="n">
        <v>0.00174537037037037</v>
      </c>
      <c r="AC1516" s="1" t="n">
        <v>-30.29632</v>
      </c>
      <c r="AD1516" s="1" t="n">
        <v>0.019906</v>
      </c>
      <c r="AE1516" s="1" t="n">
        <v>-0.00309</v>
      </c>
    </row>
    <row r="1517" customFormat="false" ht="12.75" hidden="false" customHeight="false" outlineLevel="0" collapsed="false">
      <c r="AB1517" s="2" t="n">
        <v>0.00174652777777778</v>
      </c>
      <c r="AC1517" s="1" t="n">
        <v>-43.17449</v>
      </c>
      <c r="AD1517" s="1" t="n">
        <v>0.019906</v>
      </c>
      <c r="AE1517" s="1" t="n">
        <v>-0.002579</v>
      </c>
    </row>
    <row r="1518" customFormat="false" ht="12.75" hidden="false" customHeight="false" outlineLevel="0" collapsed="false">
      <c r="AB1518" s="2" t="n">
        <v>0.00174768518518519</v>
      </c>
      <c r="AC1518" s="1" t="n">
        <v>-41.6594</v>
      </c>
      <c r="AD1518" s="1" t="n">
        <v>0.017342</v>
      </c>
      <c r="AE1518" s="1" t="n">
        <v>-0.003601</v>
      </c>
    </row>
    <row r="1519" customFormat="false" ht="12.75" hidden="false" customHeight="false" outlineLevel="0" collapsed="false">
      <c r="AB1519" s="2" t="n">
        <v>0.00174884259259259</v>
      </c>
      <c r="AC1519" s="1" t="n">
        <v>-24.61478</v>
      </c>
      <c r="AD1519" s="1" t="n">
        <v>0.01888</v>
      </c>
      <c r="AE1519" s="1" t="n">
        <v>-0.00309</v>
      </c>
    </row>
    <row r="1520" customFormat="false" ht="12.75" hidden="false" customHeight="false" outlineLevel="0" collapsed="false">
      <c r="AB1520" s="2" t="n">
        <v>0.00175</v>
      </c>
      <c r="AC1520" s="1" t="n">
        <v>0.005234</v>
      </c>
      <c r="AD1520" s="1" t="n">
        <v>0.019906</v>
      </c>
      <c r="AE1520" s="1" t="n">
        <v>-0.002579</v>
      </c>
    </row>
    <row r="1521" customFormat="false" ht="12.75" hidden="false" customHeight="false" outlineLevel="0" collapsed="false">
      <c r="AB1521" s="2" t="n">
        <v>0.00175115740740741</v>
      </c>
      <c r="AC1521" s="1" t="n">
        <v>26.519104</v>
      </c>
      <c r="AD1521" s="1" t="n">
        <v>0.01683</v>
      </c>
      <c r="AE1521" s="1" t="n">
        <v>-0.004624</v>
      </c>
    </row>
    <row r="1522" customFormat="false" ht="12.75" hidden="false" customHeight="false" outlineLevel="0" collapsed="false">
      <c r="AB1522" s="2" t="n">
        <v>0.00175231481481481</v>
      </c>
      <c r="AC1522" s="1" t="n">
        <v>50.002808</v>
      </c>
      <c r="AD1522" s="1" t="n">
        <v>0.01888</v>
      </c>
      <c r="AE1522" s="1" t="n">
        <v>-0.00309</v>
      </c>
    </row>
    <row r="1523" customFormat="false" ht="12.75" hidden="false" customHeight="false" outlineLevel="0" collapsed="false">
      <c r="AB1523" s="2" t="n">
        <v>0.00175347222222222</v>
      </c>
      <c r="AC1523" s="1" t="n">
        <v>56.063126</v>
      </c>
      <c r="AD1523" s="1" t="n">
        <v>0.020418</v>
      </c>
      <c r="AE1523" s="1" t="n">
        <v>-0.002067</v>
      </c>
    </row>
    <row r="1524" customFormat="false" ht="12.75" hidden="false" customHeight="false" outlineLevel="0" collapsed="false">
      <c r="AB1524" s="2" t="n">
        <v>0.00175462962962963</v>
      </c>
      <c r="AC1524" s="1" t="n">
        <v>30.685562</v>
      </c>
      <c r="AD1524" s="1" t="n">
        <v>0.018368</v>
      </c>
      <c r="AE1524" s="1" t="n">
        <v>-0.004112</v>
      </c>
    </row>
    <row r="1525" customFormat="false" ht="12.75" hidden="false" customHeight="false" outlineLevel="0" collapsed="false">
      <c r="AB1525" s="2" t="n">
        <v>0.00175578703703704</v>
      </c>
      <c r="AC1525" s="1" t="n">
        <v>1.141541</v>
      </c>
      <c r="AD1525" s="1" t="n">
        <v>0.018368</v>
      </c>
      <c r="AE1525" s="1" t="n">
        <v>-0.00309</v>
      </c>
    </row>
    <row r="1526" customFormat="false" ht="12.75" hidden="false" customHeight="false" outlineLevel="0" collapsed="false">
      <c r="AB1526" s="2" t="n">
        <v>0.00175694444444444</v>
      </c>
      <c r="AC1526" s="1" t="n">
        <v>-23.85724</v>
      </c>
      <c r="AD1526" s="1" t="n">
        <v>0.020418</v>
      </c>
      <c r="AE1526" s="1" t="n">
        <v>-0.001045</v>
      </c>
    </row>
    <row r="1527" customFormat="false" ht="12.75" hidden="false" customHeight="false" outlineLevel="0" collapsed="false">
      <c r="AB1527" s="2" t="n">
        <v>0.00175810185185185</v>
      </c>
      <c r="AC1527" s="1" t="n">
        <v>-40.14433</v>
      </c>
      <c r="AD1527" s="1" t="n">
        <v>0.01888</v>
      </c>
      <c r="AE1527" s="1" t="n">
        <v>-0.003601</v>
      </c>
    </row>
    <row r="1528" customFormat="false" ht="12.75" hidden="false" customHeight="false" outlineLevel="0" collapsed="false">
      <c r="AB1528" s="2" t="n">
        <v>0.00175925925925926</v>
      </c>
      <c r="AC1528" s="1" t="n">
        <v>-44.31079</v>
      </c>
      <c r="AD1528" s="1" t="n">
        <v>0.018368</v>
      </c>
      <c r="AE1528" s="1" t="n">
        <v>-0.002579</v>
      </c>
    </row>
    <row r="1529" customFormat="false" ht="12.75" hidden="false" customHeight="false" outlineLevel="0" collapsed="false">
      <c r="AB1529" s="2" t="n">
        <v>0.00176041666666667</v>
      </c>
      <c r="AC1529" s="1" t="n">
        <v>-31.43263</v>
      </c>
      <c r="AD1529" s="1" t="n">
        <v>0.019906</v>
      </c>
      <c r="AE1529" s="1" t="n">
        <v>-0.001045</v>
      </c>
    </row>
    <row r="1530" customFormat="false" ht="12.75" hidden="false" customHeight="false" outlineLevel="0" collapsed="false">
      <c r="AB1530" s="2" t="n">
        <v>0.00176157407407407</v>
      </c>
      <c r="AC1530" s="1" t="n">
        <v>-8.706467</v>
      </c>
      <c r="AD1530" s="1" t="n">
        <v>0.019393</v>
      </c>
      <c r="AE1530" s="1" t="n">
        <v>-0.003601</v>
      </c>
    </row>
    <row r="1531" customFormat="false" ht="12.75" hidden="false" customHeight="false" outlineLevel="0" collapsed="false">
      <c r="AB1531" s="2" t="n">
        <v>0.00176273148148148</v>
      </c>
      <c r="AC1531" s="1" t="n">
        <v>17.807404</v>
      </c>
      <c r="AD1531" s="1" t="n">
        <v>0.018368</v>
      </c>
      <c r="AE1531" s="1" t="n">
        <v>-0.003601</v>
      </c>
    </row>
    <row r="1532" customFormat="false" ht="12.75" hidden="false" customHeight="false" outlineLevel="0" collapsed="false">
      <c r="AB1532" s="2" t="n">
        <v>0.00176388888888889</v>
      </c>
      <c r="AC1532" s="1" t="n">
        <v>43.184967</v>
      </c>
      <c r="AD1532" s="1" t="n">
        <v>0.01888</v>
      </c>
      <c r="AE1532" s="1" t="n">
        <v>-0.002067</v>
      </c>
    </row>
    <row r="1533" customFormat="false" ht="12.75" hidden="false" customHeight="false" outlineLevel="0" collapsed="false">
      <c r="AB1533" s="2" t="n">
        <v>0.0017650462962963</v>
      </c>
      <c r="AC1533" s="1" t="n">
        <v>57.578201</v>
      </c>
      <c r="AD1533" s="1" t="n">
        <v>0.01888</v>
      </c>
      <c r="AE1533" s="1" t="n">
        <v>-0.003601</v>
      </c>
    </row>
    <row r="1534" customFormat="false" ht="12.75" hidden="false" customHeight="false" outlineLevel="0" collapsed="false">
      <c r="AB1534" s="2" t="n">
        <v>0.0017662037037037</v>
      </c>
      <c r="AC1534" s="1" t="n">
        <v>41.291107</v>
      </c>
      <c r="AD1534" s="1" t="n">
        <v>0.018368</v>
      </c>
      <c r="AE1534" s="1" t="n">
        <v>-0.003601</v>
      </c>
    </row>
    <row r="1535" customFormat="false" ht="12.75" hidden="false" customHeight="false" outlineLevel="0" collapsed="false">
      <c r="AB1535" s="2" t="n">
        <v>0.00176736111111111</v>
      </c>
      <c r="AC1535" s="1" t="n">
        <v>10.23201</v>
      </c>
      <c r="AD1535" s="1" t="n">
        <v>0.018368</v>
      </c>
      <c r="AE1535" s="1" t="n">
        <v>-0.00309</v>
      </c>
    </row>
    <row r="1536" customFormat="false" ht="12.75" hidden="false" customHeight="false" outlineLevel="0" collapsed="false">
      <c r="AB1536" s="2" t="n">
        <v>0.00176851851851852</v>
      </c>
      <c r="AC1536" s="1" t="n">
        <v>-16.28185</v>
      </c>
      <c r="AD1536" s="1" t="n">
        <v>0.01888</v>
      </c>
      <c r="AE1536" s="1" t="n">
        <v>-0.003601</v>
      </c>
    </row>
    <row r="1537" customFormat="false" ht="12.75" hidden="false" customHeight="false" outlineLevel="0" collapsed="false">
      <c r="AB1537" s="2" t="n">
        <v>0.00176967592592593</v>
      </c>
      <c r="AC1537" s="1" t="n">
        <v>-35.97786</v>
      </c>
      <c r="AD1537" s="1" t="n">
        <v>0.019906</v>
      </c>
      <c r="AE1537" s="1" t="n">
        <v>-0.00309</v>
      </c>
    </row>
    <row r="1538" customFormat="false" ht="12.75" hidden="false" customHeight="false" outlineLevel="0" collapsed="false">
      <c r="AB1538" s="2" t="n">
        <v>0.00177083333333333</v>
      </c>
      <c r="AC1538" s="1" t="n">
        <v>-44.68956</v>
      </c>
      <c r="AD1538" s="1" t="n">
        <v>0.01888</v>
      </c>
      <c r="AE1538" s="1" t="n">
        <v>-0.00309</v>
      </c>
    </row>
    <row r="1539" customFormat="false" ht="12.75" hidden="false" customHeight="false" outlineLevel="0" collapsed="false">
      <c r="AB1539" s="2" t="n">
        <v>0.00177199074074074</v>
      </c>
      <c r="AC1539" s="1" t="n">
        <v>-37.11418</v>
      </c>
      <c r="AD1539" s="1" t="n">
        <v>0.017855</v>
      </c>
      <c r="AE1539" s="1" t="n">
        <v>-0.003601</v>
      </c>
    </row>
    <row r="1540" customFormat="false" ht="12.75" hidden="false" customHeight="false" outlineLevel="0" collapsed="false">
      <c r="AB1540" s="2" t="n">
        <v>0.00177314814814815</v>
      </c>
      <c r="AC1540" s="1" t="n">
        <v>-16.28185</v>
      </c>
      <c r="AD1540" s="1" t="n">
        <v>0.020931</v>
      </c>
      <c r="AE1540" s="1" t="n">
        <v>-0.002067</v>
      </c>
    </row>
    <row r="1541" customFormat="false" ht="12.75" hidden="false" customHeight="false" outlineLevel="0" collapsed="false">
      <c r="AB1541" s="2" t="n">
        <v>0.00177430555555556</v>
      </c>
      <c r="AC1541" s="1" t="n">
        <v>9.095703</v>
      </c>
      <c r="AD1541" s="1" t="n">
        <v>0.019393</v>
      </c>
      <c r="AE1541" s="1" t="n">
        <v>-0.002067</v>
      </c>
    </row>
    <row r="1542" customFormat="false" ht="12.75" hidden="false" customHeight="false" outlineLevel="0" collapsed="false">
      <c r="AB1542" s="2" t="n">
        <v>0.00177546296296296</v>
      </c>
      <c r="AC1542" s="1" t="n">
        <v>35.609573</v>
      </c>
      <c r="AD1542" s="1" t="n">
        <v>0.017855</v>
      </c>
      <c r="AE1542" s="1" t="n">
        <v>-0.003601</v>
      </c>
    </row>
    <row r="1543" customFormat="false" ht="12.75" hidden="false" customHeight="false" outlineLevel="0" collapsed="false">
      <c r="AB1543" s="2" t="n">
        <v>0.00177662037037037</v>
      </c>
      <c r="AC1543" s="1" t="n">
        <v>55.305588</v>
      </c>
      <c r="AD1543" s="1" t="n">
        <v>0.019906</v>
      </c>
      <c r="AE1543" s="1" t="n">
        <v>-0.002067</v>
      </c>
    </row>
    <row r="1544" customFormat="false" ht="12.75" hidden="false" customHeight="false" outlineLevel="0" collapsed="false">
      <c r="AB1544" s="2" t="n">
        <v>0.00177777777777778</v>
      </c>
      <c r="AC1544" s="1" t="n">
        <v>50.002808</v>
      </c>
      <c r="AD1544" s="1" t="n">
        <v>0.019906</v>
      </c>
      <c r="AE1544" s="1" t="n">
        <v>-0.002579</v>
      </c>
    </row>
    <row r="1545" customFormat="false" ht="12.75" hidden="false" customHeight="false" outlineLevel="0" collapsed="false">
      <c r="AB1545" s="2" t="n">
        <v>0.00177893518518519</v>
      </c>
      <c r="AC1545" s="1" t="n">
        <v>20.458786</v>
      </c>
      <c r="AD1545" s="1" t="n">
        <v>0.01683</v>
      </c>
      <c r="AE1545" s="1" t="n">
        <v>-0.004624</v>
      </c>
    </row>
    <row r="1546" customFormat="false" ht="12.75" hidden="false" customHeight="false" outlineLevel="0" collapsed="false">
      <c r="AB1546" s="2" t="n">
        <v>0.00178009259259259</v>
      </c>
      <c r="AC1546" s="1" t="n">
        <v>-8.327698</v>
      </c>
      <c r="AD1546" s="1" t="n">
        <v>0.01888</v>
      </c>
      <c r="AE1546" s="1" t="n">
        <v>-0.00309</v>
      </c>
    </row>
    <row r="1547" customFormat="false" ht="12.75" hidden="false" customHeight="false" outlineLevel="0" collapsed="false">
      <c r="AB1547" s="2" t="n">
        <v>0.00178125</v>
      </c>
      <c r="AC1547" s="1" t="n">
        <v>-30.29632</v>
      </c>
      <c r="AD1547" s="1" t="n">
        <v>0.019906</v>
      </c>
      <c r="AE1547" s="1" t="n">
        <v>-0.00309</v>
      </c>
    </row>
    <row r="1548" customFormat="false" ht="12.75" hidden="false" customHeight="false" outlineLevel="0" collapsed="false">
      <c r="AB1548" s="2" t="n">
        <v>0.00178240740740741</v>
      </c>
      <c r="AC1548" s="1" t="n">
        <v>-43.55326</v>
      </c>
      <c r="AD1548" s="1" t="n">
        <v>0.017342</v>
      </c>
      <c r="AE1548" s="1" t="n">
        <v>-0.004624</v>
      </c>
    </row>
    <row r="1549" customFormat="false" ht="12.75" hidden="false" customHeight="false" outlineLevel="0" collapsed="false">
      <c r="AB1549" s="2" t="n">
        <v>0.00178356481481481</v>
      </c>
      <c r="AC1549" s="1" t="n">
        <v>-42.03818</v>
      </c>
      <c r="AD1549" s="1" t="n">
        <v>0.018368</v>
      </c>
      <c r="AE1549" s="1" t="n">
        <v>-0.002579</v>
      </c>
    </row>
    <row r="1550" customFormat="false" ht="12.75" hidden="false" customHeight="false" outlineLevel="0" collapsed="false">
      <c r="AB1550" s="2" t="n">
        <v>0.00178472222222222</v>
      </c>
      <c r="AC1550" s="1" t="n">
        <v>-24.61478</v>
      </c>
      <c r="AD1550" s="1" t="n">
        <v>0.019906</v>
      </c>
      <c r="AE1550" s="1" t="n">
        <v>-0.001556</v>
      </c>
    </row>
    <row r="1551" customFormat="false" ht="12.75" hidden="false" customHeight="false" outlineLevel="0" collapsed="false">
      <c r="AB1551" s="2" t="n">
        <v>0.00178587962962963</v>
      </c>
      <c r="AC1551" s="1" t="n">
        <v>0.384003</v>
      </c>
      <c r="AD1551" s="1" t="n">
        <v>0.01888</v>
      </c>
      <c r="AE1551" s="1" t="n">
        <v>-0.004112</v>
      </c>
    </row>
    <row r="1552" customFormat="false" ht="12.75" hidden="false" customHeight="false" outlineLevel="0" collapsed="false">
      <c r="AB1552" s="2" t="n">
        <v>0.00178703703703704</v>
      </c>
      <c r="AC1552" s="1" t="n">
        <v>27.276642</v>
      </c>
      <c r="AD1552" s="1" t="n">
        <v>0.018368</v>
      </c>
      <c r="AE1552" s="1" t="n">
        <v>-0.002579</v>
      </c>
    </row>
    <row r="1553" customFormat="false" ht="12.75" hidden="false" customHeight="false" outlineLevel="0" collapsed="false">
      <c r="AB1553" s="2" t="n">
        <v>0.00178819444444444</v>
      </c>
      <c r="AC1553" s="1" t="n">
        <v>50.381577</v>
      </c>
      <c r="AD1553" s="1" t="n">
        <v>0.020418</v>
      </c>
      <c r="AE1553" s="1" t="n">
        <v>-0.001556</v>
      </c>
    </row>
    <row r="1554" customFormat="false" ht="12.75" hidden="false" customHeight="false" outlineLevel="0" collapsed="false">
      <c r="AB1554" s="2" t="n">
        <v>0.00178935185185185</v>
      </c>
      <c r="AC1554" s="1" t="n">
        <v>55.684357</v>
      </c>
      <c r="AD1554" s="1" t="n">
        <v>0.019393</v>
      </c>
      <c r="AE1554" s="1" t="n">
        <v>-0.003601</v>
      </c>
    </row>
    <row r="1555" customFormat="false" ht="12.75" hidden="false" customHeight="false" outlineLevel="0" collapsed="false">
      <c r="AB1555" s="2" t="n">
        <v>0.00179050925925926</v>
      </c>
      <c r="AC1555" s="1" t="n">
        <v>30.306793</v>
      </c>
      <c r="AD1555" s="1" t="n">
        <v>0.018368</v>
      </c>
      <c r="AE1555" s="1" t="n">
        <v>-0.002579</v>
      </c>
    </row>
    <row r="1556" customFormat="false" ht="12.75" hidden="false" customHeight="false" outlineLevel="0" collapsed="false">
      <c r="AB1556" s="2" t="n">
        <v>0.00179166666666667</v>
      </c>
      <c r="AC1556" s="1" t="n">
        <v>0.005234</v>
      </c>
      <c r="AD1556" s="1" t="n">
        <v>0.019393</v>
      </c>
      <c r="AE1556" s="1" t="n">
        <v>-0.002067</v>
      </c>
    </row>
    <row r="1557" customFormat="false" ht="12.75" hidden="false" customHeight="false" outlineLevel="0" collapsed="false">
      <c r="AB1557" s="2" t="n">
        <v>0.00179282407407407</v>
      </c>
      <c r="AC1557" s="1" t="n">
        <v>-24.61478</v>
      </c>
      <c r="AD1557" s="1" t="n">
        <v>0.019393</v>
      </c>
      <c r="AE1557" s="1" t="n">
        <v>-0.003601</v>
      </c>
    </row>
    <row r="1558" customFormat="false" ht="12.75" hidden="false" customHeight="false" outlineLevel="0" collapsed="false">
      <c r="AB1558" s="2" t="n">
        <v>0.00179398148148148</v>
      </c>
      <c r="AC1558" s="1" t="n">
        <v>-40.14433</v>
      </c>
      <c r="AD1558" s="1" t="n">
        <v>0.01888</v>
      </c>
      <c r="AE1558" s="1" t="n">
        <v>-0.003601</v>
      </c>
    </row>
    <row r="1559" customFormat="false" ht="12.75" hidden="false" customHeight="false" outlineLevel="0" collapsed="false">
      <c r="AB1559" s="2" t="n">
        <v>0.00179513888888889</v>
      </c>
      <c r="AC1559" s="1" t="n">
        <v>-44.31079</v>
      </c>
      <c r="AD1559" s="1" t="n">
        <v>0.018368</v>
      </c>
      <c r="AE1559" s="1" t="n">
        <v>-0.00309</v>
      </c>
    </row>
    <row r="1560" customFormat="false" ht="12.75" hidden="false" customHeight="false" outlineLevel="0" collapsed="false">
      <c r="AB1560" s="2" t="n">
        <v>0.0017962962962963</v>
      </c>
      <c r="AC1560" s="1" t="n">
        <v>-31.05386</v>
      </c>
      <c r="AD1560" s="1" t="n">
        <v>0.01888</v>
      </c>
      <c r="AE1560" s="1" t="n">
        <v>-0.003601</v>
      </c>
    </row>
    <row r="1561" customFormat="false" ht="12.75" hidden="false" customHeight="false" outlineLevel="0" collapsed="false">
      <c r="AB1561" s="2" t="n">
        <v>0.0017974537037037</v>
      </c>
      <c r="AC1561" s="1" t="n">
        <v>-7.570152</v>
      </c>
      <c r="AD1561" s="1" t="n">
        <v>0.019906</v>
      </c>
      <c r="AE1561" s="1" t="n">
        <v>-0.00309</v>
      </c>
    </row>
    <row r="1562" customFormat="false" ht="12.75" hidden="false" customHeight="false" outlineLevel="0" collapsed="false">
      <c r="AB1562" s="2" t="n">
        <v>0.00179861111111111</v>
      </c>
      <c r="AC1562" s="1" t="n">
        <v>18.564941</v>
      </c>
      <c r="AD1562" s="1" t="n">
        <v>0.017855</v>
      </c>
      <c r="AE1562" s="1" t="n">
        <v>-0.00309</v>
      </c>
    </row>
    <row r="1563" customFormat="false" ht="12.75" hidden="false" customHeight="false" outlineLevel="0" collapsed="false">
      <c r="AB1563" s="2" t="n">
        <v>0.00179976851851852</v>
      </c>
      <c r="AC1563" s="1" t="n">
        <v>43.563736</v>
      </c>
      <c r="AD1563" s="1" t="n">
        <v>0.018368</v>
      </c>
      <c r="AE1563" s="1" t="n">
        <v>-0.003601</v>
      </c>
    </row>
    <row r="1564" customFormat="false" ht="12.75" hidden="false" customHeight="false" outlineLevel="0" collapsed="false">
      <c r="AB1564" s="2" t="n">
        <v>0.00180092592592593</v>
      </c>
      <c r="AC1564" s="1" t="n">
        <v>57.578201</v>
      </c>
      <c r="AD1564" s="1" t="n">
        <v>0.020931</v>
      </c>
      <c r="AE1564" s="1" t="n">
        <v>-0.002067</v>
      </c>
    </row>
    <row r="1565" customFormat="false" ht="12.75" hidden="false" customHeight="false" outlineLevel="0" collapsed="false">
      <c r="AB1565" s="2" t="n">
        <v>0.00180208333333333</v>
      </c>
      <c r="AC1565" s="1" t="n">
        <v>40.533569</v>
      </c>
      <c r="AD1565" s="1" t="n">
        <v>0.01888</v>
      </c>
      <c r="AE1565" s="1" t="n">
        <v>-0.002579</v>
      </c>
    </row>
    <row r="1566" customFormat="false" ht="12.75" hidden="false" customHeight="false" outlineLevel="0" collapsed="false">
      <c r="AB1566" s="2" t="n">
        <v>0.00180324074074074</v>
      </c>
      <c r="AC1566" s="1" t="n">
        <v>9.853241</v>
      </c>
      <c r="AD1566" s="1" t="n">
        <v>0.017855</v>
      </c>
      <c r="AE1566" s="1" t="n">
        <v>-0.00309</v>
      </c>
    </row>
    <row r="1567" customFormat="false" ht="12.75" hidden="false" customHeight="false" outlineLevel="0" collapsed="false">
      <c r="AB1567" s="2" t="n">
        <v>0.00180439814814815</v>
      </c>
      <c r="AC1567" s="1" t="n">
        <v>-17.03939</v>
      </c>
      <c r="AD1567" s="1" t="n">
        <v>0.020931</v>
      </c>
      <c r="AE1567" s="1" t="n">
        <v>-0.001556</v>
      </c>
    </row>
    <row r="1568" customFormat="false" ht="12.75" hidden="false" customHeight="false" outlineLevel="0" collapsed="false">
      <c r="AB1568" s="2" t="n">
        <v>0.00180555555555556</v>
      </c>
      <c r="AC1568" s="1" t="n">
        <v>-35.97786</v>
      </c>
      <c r="AD1568" s="1" t="n">
        <v>0.019393</v>
      </c>
      <c r="AE1568" s="1" t="n">
        <v>-0.00309</v>
      </c>
    </row>
    <row r="1569" customFormat="false" ht="12.75" hidden="false" customHeight="false" outlineLevel="0" collapsed="false">
      <c r="AB1569" s="2" t="n">
        <v>0.00180671296296296</v>
      </c>
      <c r="AC1569" s="1" t="n">
        <v>-44.68956</v>
      </c>
      <c r="AD1569" s="1" t="n">
        <v>0.017342</v>
      </c>
      <c r="AE1569" s="1" t="n">
        <v>-0.004112</v>
      </c>
    </row>
    <row r="1570" customFormat="false" ht="12.75" hidden="false" customHeight="false" outlineLevel="0" collapsed="false">
      <c r="AB1570" s="2" t="n">
        <v>0.00180787037037037</v>
      </c>
      <c r="AC1570" s="1" t="n">
        <v>-36.7354</v>
      </c>
      <c r="AD1570" s="1" t="n">
        <v>0.019906</v>
      </c>
      <c r="AE1570" s="1" t="n">
        <v>-0.002067</v>
      </c>
    </row>
    <row r="1571" customFormat="false" ht="12.75" hidden="false" customHeight="false" outlineLevel="0" collapsed="false">
      <c r="AB1571" s="2" t="n">
        <v>0.00180902777777778</v>
      </c>
      <c r="AC1571" s="1" t="n">
        <v>-15.90308</v>
      </c>
      <c r="AD1571" s="1" t="n">
        <v>0.019906</v>
      </c>
      <c r="AE1571" s="1" t="n">
        <v>-0.00309</v>
      </c>
    </row>
    <row r="1572" customFormat="false" ht="12.75" hidden="false" customHeight="false" outlineLevel="0" collapsed="false">
      <c r="AB1572" s="2" t="n">
        <v>0.00181018518518518</v>
      </c>
      <c r="AC1572" s="1" t="n">
        <v>9.853241</v>
      </c>
      <c r="AD1572" s="1" t="n">
        <v>0.017342</v>
      </c>
      <c r="AE1572" s="1" t="n">
        <v>-0.004624</v>
      </c>
    </row>
    <row r="1573" customFormat="false" ht="12.75" hidden="false" customHeight="false" outlineLevel="0" collapsed="false">
      <c r="AB1573" s="2" t="n">
        <v>0.00181134259259259</v>
      </c>
      <c r="AC1573" s="1" t="n">
        <v>35.988342</v>
      </c>
      <c r="AD1573" s="1" t="n">
        <v>0.01888</v>
      </c>
      <c r="AE1573" s="1" t="n">
        <v>-0.002579</v>
      </c>
    </row>
    <row r="1574" customFormat="false" ht="12.75" hidden="false" customHeight="false" outlineLevel="0" collapsed="false">
      <c r="AB1574" s="2" t="n">
        <v>0.0018125</v>
      </c>
      <c r="AC1574" s="1" t="n">
        <v>56.063126</v>
      </c>
      <c r="AD1574" s="1" t="n">
        <v>0.019393</v>
      </c>
      <c r="AE1574" s="1" t="n">
        <v>-0.00309</v>
      </c>
    </row>
    <row r="1575" customFormat="false" ht="12.75" hidden="false" customHeight="false" outlineLevel="0" collapsed="false">
      <c r="AB1575" s="2" t="n">
        <v>0.00181365740740741</v>
      </c>
      <c r="AC1575" s="1" t="n">
        <v>49.24527</v>
      </c>
      <c r="AD1575" s="1" t="n">
        <v>0.017855</v>
      </c>
      <c r="AE1575" s="1" t="n">
        <v>-0.004624</v>
      </c>
    </row>
    <row r="1576" customFormat="false" ht="12.75" hidden="false" customHeight="false" outlineLevel="0" collapsed="false">
      <c r="AB1576" s="2" t="n">
        <v>0.00181481481481482</v>
      </c>
      <c r="AC1576" s="1" t="n">
        <v>18.94371</v>
      </c>
      <c r="AD1576" s="1" t="n">
        <v>0.01888</v>
      </c>
      <c r="AE1576" s="1" t="n">
        <v>-0.002579</v>
      </c>
    </row>
    <row r="1577" customFormat="false" ht="12.75" hidden="false" customHeight="false" outlineLevel="0" collapsed="false">
      <c r="AB1577" s="2" t="n">
        <v>0.00181597222222222</v>
      </c>
      <c r="AC1577" s="1" t="n">
        <v>-9.085236</v>
      </c>
      <c r="AD1577" s="1" t="n">
        <v>0.019906</v>
      </c>
      <c r="AE1577" s="1" t="n">
        <v>-0.002067</v>
      </c>
    </row>
    <row r="1578" customFormat="false" ht="12.75" hidden="false" customHeight="false" outlineLevel="0" collapsed="false">
      <c r="AB1578" s="2" t="n">
        <v>0.00181712962962963</v>
      </c>
      <c r="AC1578" s="1" t="n">
        <v>-30.67509</v>
      </c>
      <c r="AD1578" s="1" t="n">
        <v>0.01888</v>
      </c>
      <c r="AE1578" s="1" t="n">
        <v>-0.003601</v>
      </c>
    </row>
    <row r="1579" customFormat="false" ht="12.75" hidden="false" customHeight="false" outlineLevel="0" collapsed="false">
      <c r="AB1579" s="2" t="n">
        <v>0.00181828703703704</v>
      </c>
      <c r="AC1579" s="1" t="n">
        <v>-43.55326</v>
      </c>
      <c r="AD1579" s="1" t="n">
        <v>0.01888</v>
      </c>
      <c r="AE1579" s="1" t="n">
        <v>-0.002067</v>
      </c>
    </row>
    <row r="1580" customFormat="false" ht="12.75" hidden="false" customHeight="false" outlineLevel="0" collapsed="false">
      <c r="AB1580" s="2" t="n">
        <v>0.00181944444444444</v>
      </c>
      <c r="AC1580" s="1" t="n">
        <v>-41.28064</v>
      </c>
      <c r="AD1580" s="1" t="n">
        <v>0.01888</v>
      </c>
      <c r="AE1580" s="1" t="n">
        <v>-0.001556</v>
      </c>
    </row>
    <row r="1581" customFormat="false" ht="12.75" hidden="false" customHeight="false" outlineLevel="0" collapsed="false">
      <c r="AB1581" s="2" t="n">
        <v>0.00182060185185185</v>
      </c>
      <c r="AC1581" s="1" t="n">
        <v>-23.85724</v>
      </c>
      <c r="AD1581" s="1" t="n">
        <v>0.019393</v>
      </c>
      <c r="AE1581" s="1" t="n">
        <v>-0.00309</v>
      </c>
    </row>
    <row r="1582" customFormat="false" ht="12.75" hidden="false" customHeight="false" outlineLevel="0" collapsed="false">
      <c r="AB1582" s="2" t="n">
        <v>0.00182175925925926</v>
      </c>
      <c r="AC1582" s="1" t="n">
        <v>1.141541</v>
      </c>
      <c r="AD1582" s="1" t="n">
        <v>0.019393</v>
      </c>
      <c r="AE1582" s="1" t="n">
        <v>-0.002579</v>
      </c>
    </row>
    <row r="1583" customFormat="false" ht="12.75" hidden="false" customHeight="false" outlineLevel="0" collapsed="false">
      <c r="AB1583" s="2" t="n">
        <v>0.00182291666666667</v>
      </c>
      <c r="AC1583" s="1" t="n">
        <v>28.03418</v>
      </c>
      <c r="AD1583" s="1" t="n">
        <v>0.017855</v>
      </c>
      <c r="AE1583" s="1" t="n">
        <v>-0.003601</v>
      </c>
    </row>
    <row r="1584" customFormat="false" ht="12.75" hidden="false" customHeight="false" outlineLevel="0" collapsed="false">
      <c r="AB1584" s="2" t="n">
        <v>0.00182407407407407</v>
      </c>
      <c r="AC1584" s="1" t="n">
        <v>50.760345</v>
      </c>
      <c r="AD1584" s="1" t="n">
        <v>0.01888</v>
      </c>
      <c r="AE1584" s="1" t="n">
        <v>-0.003601</v>
      </c>
    </row>
    <row r="1585" customFormat="false" ht="12.75" hidden="false" customHeight="false" outlineLevel="0" collapsed="false">
      <c r="AB1585" s="2" t="n">
        <v>0.00182523148148148</v>
      </c>
      <c r="AC1585" s="1" t="n">
        <v>55.684357</v>
      </c>
      <c r="AD1585" s="1" t="n">
        <v>0.019906</v>
      </c>
      <c r="AE1585" s="1" t="n">
        <v>-0.002579</v>
      </c>
    </row>
    <row r="1586" customFormat="false" ht="12.75" hidden="false" customHeight="false" outlineLevel="0" collapsed="false">
      <c r="AB1586" s="2" t="n">
        <v>0.00182638888888889</v>
      </c>
      <c r="AC1586" s="1" t="n">
        <v>29.549255</v>
      </c>
      <c r="AD1586" s="1" t="n">
        <v>0.017342</v>
      </c>
      <c r="AE1586" s="1" t="n">
        <v>-0.004112</v>
      </c>
    </row>
    <row r="1587" customFormat="false" ht="12.75" hidden="false" customHeight="false" outlineLevel="0" collapsed="false">
      <c r="AB1587" s="2" t="n">
        <v>0.0018275462962963</v>
      </c>
      <c r="AC1587" s="1" t="n">
        <v>0.005234</v>
      </c>
      <c r="AD1587" s="1" t="n">
        <v>0.018368</v>
      </c>
      <c r="AE1587" s="1" t="n">
        <v>-0.003601</v>
      </c>
    </row>
    <row r="1588" customFormat="false" ht="12.75" hidden="false" customHeight="false" outlineLevel="0" collapsed="false">
      <c r="AB1588" s="2" t="n">
        <v>0.0018287037037037</v>
      </c>
      <c r="AC1588" s="1" t="n">
        <v>-24.23601</v>
      </c>
      <c r="AD1588" s="1" t="n">
        <v>0.019906</v>
      </c>
      <c r="AE1588" s="1" t="n">
        <v>-0.002067</v>
      </c>
    </row>
    <row r="1589" customFormat="false" ht="12.75" hidden="false" customHeight="false" outlineLevel="0" collapsed="false">
      <c r="AB1589" s="2" t="n">
        <v>0.00182986111111111</v>
      </c>
      <c r="AC1589" s="1" t="n">
        <v>-40.5231</v>
      </c>
      <c r="AD1589" s="1" t="n">
        <v>0.017855</v>
      </c>
      <c r="AE1589" s="1" t="n">
        <v>-0.004112</v>
      </c>
    </row>
    <row r="1590" customFormat="false" ht="12.75" hidden="false" customHeight="false" outlineLevel="0" collapsed="false">
      <c r="AB1590" s="2" t="n">
        <v>0.00183101851851852</v>
      </c>
      <c r="AC1590" s="1" t="n">
        <v>-44.31079</v>
      </c>
      <c r="AD1590" s="1" t="n">
        <v>0.018368</v>
      </c>
      <c r="AE1590" s="1" t="n">
        <v>-0.00309</v>
      </c>
    </row>
    <row r="1591" customFormat="false" ht="12.75" hidden="false" customHeight="false" outlineLevel="0" collapsed="false">
      <c r="AB1591" s="2" t="n">
        <v>0.00183217592592593</v>
      </c>
      <c r="AC1591" s="1" t="n">
        <v>-30.67509</v>
      </c>
      <c r="AD1591" s="1" t="n">
        <v>0.020931</v>
      </c>
      <c r="AE1591" s="1" t="n">
        <v>-0.001045</v>
      </c>
    </row>
    <row r="1592" customFormat="false" ht="12.75" hidden="false" customHeight="false" outlineLevel="0" collapsed="false">
      <c r="AB1592" s="2" t="n">
        <v>0.00183333333333333</v>
      </c>
      <c r="AC1592" s="1" t="n">
        <v>-7.191383</v>
      </c>
      <c r="AD1592" s="1" t="n">
        <v>0.01888</v>
      </c>
      <c r="AE1592" s="1" t="n">
        <v>-0.00309</v>
      </c>
    </row>
    <row r="1593" customFormat="false" ht="12.75" hidden="false" customHeight="false" outlineLevel="0" collapsed="false">
      <c r="AB1593" s="2" t="n">
        <v>0.00183449074074074</v>
      </c>
      <c r="AC1593" s="1" t="n">
        <v>19.322479</v>
      </c>
      <c r="AD1593" s="1" t="n">
        <v>0.018368</v>
      </c>
      <c r="AE1593" s="1" t="n">
        <v>-0.00309</v>
      </c>
    </row>
    <row r="1594" customFormat="false" ht="12.75" hidden="false" customHeight="false" outlineLevel="0" collapsed="false">
      <c r="AB1594" s="2" t="n">
        <v>0.00183564814814815</v>
      </c>
      <c r="AC1594" s="1" t="n">
        <v>44.321274</v>
      </c>
      <c r="AD1594" s="1" t="n">
        <v>0.020418</v>
      </c>
      <c r="AE1594" s="1" t="n">
        <v>-0.001556</v>
      </c>
    </row>
    <row r="1595" customFormat="false" ht="12.75" hidden="false" customHeight="false" outlineLevel="0" collapsed="false">
      <c r="AB1595" s="2" t="n">
        <v>0.00183680555555556</v>
      </c>
      <c r="AC1595" s="1" t="n">
        <v>57.578201</v>
      </c>
      <c r="AD1595" s="1" t="n">
        <v>0.019393</v>
      </c>
      <c r="AE1595" s="1" t="n">
        <v>-0.003601</v>
      </c>
    </row>
    <row r="1596" customFormat="false" ht="12.75" hidden="false" customHeight="false" outlineLevel="0" collapsed="false">
      <c r="AB1596" s="2" t="n">
        <v>0.00183796296296296</v>
      </c>
      <c r="AC1596" s="1" t="n">
        <v>39.397263</v>
      </c>
      <c r="AD1596" s="1" t="n">
        <v>0.017855</v>
      </c>
      <c r="AE1596" s="1" t="n">
        <v>-0.003601</v>
      </c>
    </row>
    <row r="1597" customFormat="false" ht="12.75" hidden="false" customHeight="false" outlineLevel="0" collapsed="false">
      <c r="AB1597" s="2" t="n">
        <v>0.00183912037037037</v>
      </c>
      <c r="AC1597" s="1" t="n">
        <v>9.095703</v>
      </c>
      <c r="AD1597" s="1" t="n">
        <v>0.01888</v>
      </c>
      <c r="AE1597" s="1" t="n">
        <v>-0.002579</v>
      </c>
    </row>
    <row r="1598" customFormat="false" ht="12.75" hidden="false" customHeight="false" outlineLevel="0" collapsed="false">
      <c r="AB1598" s="2" t="n">
        <v>0.00184027777777778</v>
      </c>
      <c r="AC1598" s="1" t="n">
        <v>-17.41815</v>
      </c>
      <c r="AD1598" s="1" t="n">
        <v>0.019393</v>
      </c>
      <c r="AE1598" s="1" t="n">
        <v>-0.003601</v>
      </c>
    </row>
    <row r="1599" customFormat="false" ht="12.75" hidden="false" customHeight="false" outlineLevel="0" collapsed="false">
      <c r="AB1599" s="2" t="n">
        <v>0.00184143518518519</v>
      </c>
      <c r="AC1599" s="1" t="n">
        <v>-36.7354</v>
      </c>
      <c r="AD1599" s="1" t="n">
        <v>0.017855</v>
      </c>
      <c r="AE1599" s="1" t="n">
        <v>-0.004624</v>
      </c>
    </row>
    <row r="1600" customFormat="false" ht="12.75" hidden="false" customHeight="false" outlineLevel="0" collapsed="false">
      <c r="AB1600" s="2" t="n">
        <v>0.00184259259259259</v>
      </c>
      <c r="AC1600" s="1" t="n">
        <v>-44.68956</v>
      </c>
      <c r="AD1600" s="1" t="n">
        <v>0.018368</v>
      </c>
      <c r="AE1600" s="1" t="n">
        <v>-0.002579</v>
      </c>
    </row>
    <row r="1601" customFormat="false" ht="12.75" hidden="false" customHeight="false" outlineLevel="0" collapsed="false">
      <c r="AB1601" s="2" t="n">
        <v>0.00184375</v>
      </c>
      <c r="AC1601" s="1" t="n">
        <v>-36.7354</v>
      </c>
      <c r="AD1601" s="1" t="n">
        <v>0.01888</v>
      </c>
      <c r="AE1601" s="1" t="n">
        <v>-0.003601</v>
      </c>
    </row>
    <row r="1602" customFormat="false" ht="12.75" hidden="false" customHeight="false" outlineLevel="0" collapsed="false">
      <c r="AB1602" s="2" t="n">
        <v>0.00184490740740741</v>
      </c>
      <c r="AC1602" s="1" t="n">
        <v>-15.90308</v>
      </c>
      <c r="AD1602" s="1" t="n">
        <v>0.019393</v>
      </c>
      <c r="AE1602" s="1" t="n">
        <v>-0.003601</v>
      </c>
    </row>
    <row r="1603" customFormat="false" ht="12.75" hidden="false" customHeight="false" outlineLevel="0" collapsed="false">
      <c r="AB1603" s="2" t="n">
        <v>0.00184606481481482</v>
      </c>
      <c r="AC1603" s="1" t="n">
        <v>10.23201</v>
      </c>
      <c r="AD1603" s="1" t="n">
        <v>0.01888</v>
      </c>
      <c r="AE1603" s="1" t="n">
        <v>-0.002579</v>
      </c>
    </row>
    <row r="1604" customFormat="false" ht="12.75" hidden="false" customHeight="false" outlineLevel="0" collapsed="false">
      <c r="AB1604" s="2" t="n">
        <v>0.00184722222222222</v>
      </c>
      <c r="AC1604" s="1" t="n">
        <v>36.367111</v>
      </c>
      <c r="AD1604" s="1" t="n">
        <v>0.01888</v>
      </c>
      <c r="AE1604" s="1" t="n">
        <v>-0.00309</v>
      </c>
    </row>
    <row r="1605" customFormat="false" ht="12.75" hidden="false" customHeight="false" outlineLevel="0" collapsed="false">
      <c r="AB1605" s="2" t="n">
        <v>0.00184837962962963</v>
      </c>
      <c r="AC1605" s="1" t="n">
        <v>55.684357</v>
      </c>
      <c r="AD1605" s="1" t="n">
        <v>0.020418</v>
      </c>
      <c r="AE1605" s="1" t="n">
        <v>-0.002579</v>
      </c>
    </row>
    <row r="1606" customFormat="false" ht="12.75" hidden="false" customHeight="false" outlineLevel="0" collapsed="false">
      <c r="AB1606" s="2" t="n">
        <v>0.00184953703703704</v>
      </c>
      <c r="AC1606" s="1" t="n">
        <v>49.24527</v>
      </c>
      <c r="AD1606" s="1" t="n">
        <v>0.019393</v>
      </c>
      <c r="AE1606" s="1" t="n">
        <v>-0.002579</v>
      </c>
    </row>
    <row r="1607" customFormat="false" ht="12.75" hidden="false" customHeight="false" outlineLevel="0" collapsed="false">
      <c r="AB1607" s="2" t="n">
        <v>0.00185069444444444</v>
      </c>
      <c r="AC1607" s="1" t="n">
        <v>19.322479</v>
      </c>
      <c r="AD1607" s="1" t="n">
        <v>0.017342</v>
      </c>
      <c r="AE1607" s="1" t="n">
        <v>-0.003601</v>
      </c>
    </row>
    <row r="1608" customFormat="false" ht="12.75" hidden="false" customHeight="false" outlineLevel="0" collapsed="false">
      <c r="AB1608" s="2" t="n">
        <v>0.00185185185185185</v>
      </c>
      <c r="AC1608" s="1" t="n">
        <v>-9.464005</v>
      </c>
      <c r="AD1608" s="1" t="n">
        <v>0.019906</v>
      </c>
      <c r="AE1608" s="1" t="n">
        <v>-0.002579</v>
      </c>
    </row>
    <row r="1609" customFormat="false" ht="12.75" hidden="false" customHeight="false" outlineLevel="0" collapsed="false">
      <c r="AB1609" s="2" t="n">
        <v>0.00185300925925926</v>
      </c>
      <c r="AC1609" s="1" t="n">
        <v>-31.43263</v>
      </c>
      <c r="AD1609" s="1" t="n">
        <v>0.019906</v>
      </c>
      <c r="AE1609" s="1" t="n">
        <v>-0.002579</v>
      </c>
    </row>
    <row r="1610" customFormat="false" ht="12.75" hidden="false" customHeight="false" outlineLevel="0" collapsed="false">
      <c r="AB1610" s="2" t="n">
        <v>0.00185416666666667</v>
      </c>
      <c r="AC1610" s="1" t="n">
        <v>-43.55326</v>
      </c>
      <c r="AD1610" s="1" t="n">
        <v>0.017342</v>
      </c>
      <c r="AE1610" s="1" t="n">
        <v>-0.004112</v>
      </c>
    </row>
    <row r="1611" customFormat="false" ht="12.75" hidden="false" customHeight="false" outlineLevel="0" collapsed="false">
      <c r="AB1611" s="2" t="n">
        <v>0.00185532407407407</v>
      </c>
      <c r="AC1611" s="1" t="n">
        <v>-41.28064</v>
      </c>
      <c r="AD1611" s="1" t="n">
        <v>0.019393</v>
      </c>
      <c r="AE1611" s="1" t="n">
        <v>-0.002579</v>
      </c>
    </row>
    <row r="1612" customFormat="false" ht="12.75" hidden="false" customHeight="false" outlineLevel="0" collapsed="false">
      <c r="AB1612" s="2" t="n">
        <v>0.00185648148148148</v>
      </c>
      <c r="AC1612" s="1" t="n">
        <v>-23.0997</v>
      </c>
      <c r="AD1612" s="1" t="n">
        <v>0.019906</v>
      </c>
      <c r="AE1612" s="1" t="n">
        <v>-0.00309</v>
      </c>
    </row>
    <row r="1613" customFormat="false" ht="12.75" hidden="false" customHeight="false" outlineLevel="0" collapsed="false">
      <c r="AB1613" s="2" t="n">
        <v>0.00185763888888889</v>
      </c>
      <c r="AC1613" s="1" t="n">
        <v>2.277855</v>
      </c>
      <c r="AD1613" s="1" t="n">
        <v>0.017342</v>
      </c>
      <c r="AE1613" s="1" t="n">
        <v>-0.004624</v>
      </c>
    </row>
    <row r="1614" customFormat="false" ht="12.75" hidden="false" customHeight="false" outlineLevel="0" collapsed="false">
      <c r="AB1614" s="2" t="n">
        <v>0.0018587962962963</v>
      </c>
      <c r="AC1614" s="1" t="n">
        <v>28.412949</v>
      </c>
      <c r="AD1614" s="1" t="n">
        <v>0.018368</v>
      </c>
      <c r="AE1614" s="1" t="n">
        <v>-0.002579</v>
      </c>
    </row>
    <row r="1615" customFormat="false" ht="12.75" hidden="false" customHeight="false" outlineLevel="0" collapsed="false">
      <c r="AB1615" s="2" t="n">
        <v>0.0018599537037037</v>
      </c>
      <c r="AC1615" s="1" t="n">
        <v>51.139114</v>
      </c>
      <c r="AD1615" s="1" t="n">
        <v>0.020418</v>
      </c>
      <c r="AE1615" s="1" t="n">
        <v>-0.002067</v>
      </c>
    </row>
    <row r="1616" customFormat="false" ht="12.75" hidden="false" customHeight="false" outlineLevel="0" collapsed="false">
      <c r="AB1616" s="2" t="n">
        <v>0.00186111111111111</v>
      </c>
      <c r="AC1616" s="1" t="n">
        <v>55.305588</v>
      </c>
      <c r="AD1616" s="1" t="n">
        <v>0.01888</v>
      </c>
      <c r="AE1616" s="1" t="n">
        <v>-0.004112</v>
      </c>
    </row>
    <row r="1617" customFormat="false" ht="12.75" hidden="false" customHeight="false" outlineLevel="0" collapsed="false">
      <c r="AB1617" s="2" t="n">
        <v>0.00186226851851852</v>
      </c>
      <c r="AC1617" s="1" t="n">
        <v>28.791718</v>
      </c>
      <c r="AD1617" s="1" t="n">
        <v>0.018368</v>
      </c>
      <c r="AE1617" s="1" t="n">
        <v>-0.002579</v>
      </c>
    </row>
    <row r="1618" customFormat="false" ht="12.75" hidden="false" customHeight="false" outlineLevel="0" collapsed="false">
      <c r="AB1618" s="2" t="n">
        <v>0.00186342592592593</v>
      </c>
      <c r="AC1618" s="1" t="n">
        <v>-1.131073</v>
      </c>
      <c r="AD1618" s="1" t="n">
        <v>0.019906</v>
      </c>
      <c r="AE1618" s="1" t="n">
        <v>-0.001556</v>
      </c>
    </row>
    <row r="1619" customFormat="false" ht="12.75" hidden="false" customHeight="false" outlineLevel="0" collapsed="false">
      <c r="AB1619" s="2" t="n">
        <v>0.00186458333333333</v>
      </c>
      <c r="AC1619" s="1" t="n">
        <v>-24.99355</v>
      </c>
      <c r="AD1619" s="1" t="n">
        <v>0.019393</v>
      </c>
      <c r="AE1619" s="1" t="n">
        <v>-0.003601</v>
      </c>
    </row>
    <row r="1620" customFormat="false" ht="12.75" hidden="false" customHeight="false" outlineLevel="0" collapsed="false">
      <c r="AB1620" s="2" t="n">
        <v>0.00186574074074074</v>
      </c>
      <c r="AC1620" s="1" t="n">
        <v>-40.5231</v>
      </c>
      <c r="AD1620" s="1" t="n">
        <v>0.01888</v>
      </c>
      <c r="AE1620" s="1" t="n">
        <v>-0.002579</v>
      </c>
    </row>
    <row r="1621" customFormat="false" ht="12.75" hidden="false" customHeight="false" outlineLevel="0" collapsed="false">
      <c r="AB1621" s="2" t="n">
        <v>0.00186689814814815</v>
      </c>
      <c r="AC1621" s="1" t="n">
        <v>-43.93203</v>
      </c>
      <c r="AD1621" s="1" t="n">
        <v>0.01888</v>
      </c>
      <c r="AE1621" s="1" t="n">
        <v>-0.002579</v>
      </c>
    </row>
    <row r="1622" customFormat="false" ht="12.75" hidden="false" customHeight="false" outlineLevel="0" collapsed="false">
      <c r="AB1622" s="2" t="n">
        <v>0.00186805555555556</v>
      </c>
      <c r="AC1622" s="1" t="n">
        <v>-29.91755</v>
      </c>
      <c r="AD1622" s="1" t="n">
        <v>0.01888</v>
      </c>
      <c r="AE1622" s="1" t="n">
        <v>-0.004112</v>
      </c>
    </row>
    <row r="1623" customFormat="false" ht="12.75" hidden="false" customHeight="false" outlineLevel="0" collapsed="false">
      <c r="AB1623" s="2" t="n">
        <v>0.00186921296296296</v>
      </c>
      <c r="AC1623" s="1" t="n">
        <v>-7.191383</v>
      </c>
      <c r="AD1623" s="1" t="n">
        <v>0.01888</v>
      </c>
      <c r="AE1623" s="1" t="n">
        <v>-0.00309</v>
      </c>
    </row>
    <row r="1624" customFormat="false" ht="12.75" hidden="false" customHeight="false" outlineLevel="0" collapsed="false">
      <c r="AB1624" s="2" t="n">
        <v>0.00187037037037037</v>
      </c>
      <c r="AC1624" s="1" t="n">
        <v>19.701248</v>
      </c>
      <c r="AD1624" s="1" t="n">
        <v>0.017342</v>
      </c>
      <c r="AE1624" s="1" t="n">
        <v>-0.003601</v>
      </c>
    </row>
    <row r="1625" customFormat="false" ht="12.75" hidden="false" customHeight="false" outlineLevel="0" collapsed="false">
      <c r="AB1625" s="2" t="n">
        <v>0.00187152777777778</v>
      </c>
      <c r="AC1625" s="1" t="n">
        <v>44.700043</v>
      </c>
      <c r="AD1625" s="1" t="n">
        <v>0.01888</v>
      </c>
      <c r="AE1625" s="1" t="n">
        <v>-0.004112</v>
      </c>
    </row>
    <row r="1626" customFormat="false" ht="12.75" hidden="false" customHeight="false" outlineLevel="0" collapsed="false">
      <c r="AB1626" s="2" t="n">
        <v>0.00187268518518519</v>
      </c>
      <c r="AC1626" s="1" t="n">
        <v>57.578201</v>
      </c>
      <c r="AD1626" s="1" t="n">
        <v>0.019906</v>
      </c>
      <c r="AE1626" s="1" t="n">
        <v>-0.002579</v>
      </c>
    </row>
    <row r="1627" customFormat="false" ht="12.75" hidden="false" customHeight="false" outlineLevel="0" collapsed="false">
      <c r="AB1627" s="2" t="n">
        <v>0.00187384259259259</v>
      </c>
      <c r="AC1627" s="1" t="n">
        <v>39.018494</v>
      </c>
      <c r="AD1627" s="1" t="n">
        <v>0.017855</v>
      </c>
      <c r="AE1627" s="1" t="n">
        <v>-0.003601</v>
      </c>
    </row>
    <row r="1628" customFormat="false" ht="12.75" hidden="false" customHeight="false" outlineLevel="0" collapsed="false">
      <c r="AB1628" s="2" t="n">
        <v>0.001875</v>
      </c>
      <c r="AC1628" s="1" t="n">
        <v>8.716934</v>
      </c>
      <c r="AD1628" s="1" t="n">
        <v>0.018368</v>
      </c>
      <c r="AE1628" s="1" t="n">
        <v>-0.003601</v>
      </c>
    </row>
    <row r="1629" customFormat="false" ht="12.75" hidden="false" customHeight="false" outlineLevel="0" collapsed="false">
      <c r="AB1629" s="2" t="n">
        <v>0.00187615740740741</v>
      </c>
      <c r="AC1629" s="1" t="n">
        <v>-17.79692</v>
      </c>
      <c r="AD1629" s="1" t="n">
        <v>0.020931</v>
      </c>
      <c r="AE1629" s="1" t="n">
        <v>-0.001556</v>
      </c>
    </row>
    <row r="1630" customFormat="false" ht="12.75" hidden="false" customHeight="false" outlineLevel="0" collapsed="false">
      <c r="AB1630" s="2" t="n">
        <v>0.00187731481481481</v>
      </c>
      <c r="AC1630" s="1" t="n">
        <v>-36.7354</v>
      </c>
      <c r="AD1630" s="1" t="n">
        <v>0.01888</v>
      </c>
      <c r="AE1630" s="1" t="n">
        <v>-0.00309</v>
      </c>
    </row>
    <row r="1631" customFormat="false" ht="12.75" hidden="false" customHeight="false" outlineLevel="0" collapsed="false">
      <c r="AB1631" s="2" t="n">
        <v>0.00187847222222222</v>
      </c>
      <c r="AC1631" s="1" t="n">
        <v>-44.68956</v>
      </c>
      <c r="AD1631" s="1" t="n">
        <v>0.018368</v>
      </c>
      <c r="AE1631" s="1" t="n">
        <v>-0.00309</v>
      </c>
    </row>
    <row r="1632" customFormat="false" ht="12.75" hidden="false" customHeight="false" outlineLevel="0" collapsed="false">
      <c r="AB1632" s="2" t="n">
        <v>0.00187962962962963</v>
      </c>
      <c r="AC1632" s="1" t="n">
        <v>-35.97786</v>
      </c>
      <c r="AD1632" s="1" t="n">
        <v>0.020418</v>
      </c>
      <c r="AE1632" s="1" t="n">
        <v>-0.001556</v>
      </c>
    </row>
    <row r="1633" customFormat="false" ht="12.75" hidden="false" customHeight="false" outlineLevel="0" collapsed="false">
      <c r="AB1633" s="2" t="n">
        <v>0.00188078703703704</v>
      </c>
      <c r="AC1633" s="1" t="n">
        <v>-15.14554</v>
      </c>
      <c r="AD1633" s="1" t="n">
        <v>0.019393</v>
      </c>
      <c r="AE1633" s="1" t="n">
        <v>-0.003601</v>
      </c>
    </row>
    <row r="1634" customFormat="false" ht="12.75" hidden="false" customHeight="false" outlineLevel="0" collapsed="false">
      <c r="AB1634" s="2" t="n">
        <v>0.00188194444444444</v>
      </c>
      <c r="AC1634" s="1" t="n">
        <v>10.989555</v>
      </c>
      <c r="AD1634" s="1" t="n">
        <v>0.017855</v>
      </c>
      <c r="AE1634" s="1" t="n">
        <v>-0.004112</v>
      </c>
    </row>
    <row r="1635" customFormat="false" ht="12.75" hidden="false" customHeight="false" outlineLevel="0" collapsed="false">
      <c r="AB1635" s="2" t="n">
        <v>0.00188310185185185</v>
      </c>
      <c r="AC1635" s="1" t="n">
        <v>37.124649</v>
      </c>
      <c r="AD1635" s="1" t="n">
        <v>0.01888</v>
      </c>
      <c r="AE1635" s="1" t="n">
        <v>-0.001556</v>
      </c>
    </row>
    <row r="1636" customFormat="false" ht="12.75" hidden="false" customHeight="false" outlineLevel="0" collapsed="false">
      <c r="AB1636" s="2" t="n">
        <v>0.00188425925925926</v>
      </c>
      <c r="AC1636" s="1" t="n">
        <v>56.441895</v>
      </c>
      <c r="AD1636" s="1" t="n">
        <v>0.019393</v>
      </c>
      <c r="AE1636" s="1" t="n">
        <v>-0.00309</v>
      </c>
    </row>
    <row r="1637" customFormat="false" ht="12.75" hidden="false" customHeight="false" outlineLevel="0" collapsed="false">
      <c r="AB1637" s="2" t="n">
        <v>0.00188541666666667</v>
      </c>
      <c r="AC1637" s="1" t="n">
        <v>48.108963</v>
      </c>
      <c r="AD1637" s="1" t="n">
        <v>0.017342</v>
      </c>
      <c r="AE1637" s="1" t="n">
        <v>-0.004112</v>
      </c>
    </row>
    <row r="1638" customFormat="false" ht="12.75" hidden="false" customHeight="false" outlineLevel="0" collapsed="false">
      <c r="AB1638" s="2" t="n">
        <v>0.00188657407407407</v>
      </c>
      <c r="AC1638" s="1" t="n">
        <v>18.186172</v>
      </c>
      <c r="AD1638" s="1" t="n">
        <v>0.017855</v>
      </c>
      <c r="AE1638" s="1" t="n">
        <v>-0.002579</v>
      </c>
    </row>
    <row r="1639" customFormat="false" ht="12.75" hidden="false" customHeight="false" outlineLevel="0" collapsed="false">
      <c r="AB1639" s="2" t="n">
        <v>0.00188773148148148</v>
      </c>
      <c r="AC1639" s="1" t="n">
        <v>-10.22154</v>
      </c>
      <c r="AD1639" s="1" t="n">
        <v>0.019393</v>
      </c>
      <c r="AE1639" s="1" t="n">
        <v>-0.003601</v>
      </c>
    </row>
    <row r="1640" customFormat="false" ht="12.75" hidden="false" customHeight="false" outlineLevel="0" collapsed="false">
      <c r="AB1640" s="2" t="n">
        <v>0.00188888888888889</v>
      </c>
      <c r="AC1640" s="1" t="n">
        <v>-31.43263</v>
      </c>
      <c r="AD1640" s="1" t="n">
        <v>0.018368</v>
      </c>
      <c r="AE1640" s="1" t="n">
        <v>-0.004112</v>
      </c>
    </row>
    <row r="1641" customFormat="false" ht="12.75" hidden="false" customHeight="false" outlineLevel="0" collapsed="false">
      <c r="AB1641" s="2" t="n">
        <v>0.0018900462962963</v>
      </c>
      <c r="AC1641" s="1" t="n">
        <v>-43.55326</v>
      </c>
      <c r="AD1641" s="1" t="n">
        <v>0.01888</v>
      </c>
      <c r="AE1641" s="1" t="n">
        <v>-0.002067</v>
      </c>
    </row>
    <row r="1642" customFormat="false" ht="12.75" hidden="false" customHeight="false" outlineLevel="0" collapsed="false">
      <c r="AB1642" s="2" t="n">
        <v>0.0018912037037037</v>
      </c>
      <c r="AC1642" s="1" t="n">
        <v>-40.90187</v>
      </c>
      <c r="AD1642" s="1" t="n">
        <v>0.019393</v>
      </c>
      <c r="AE1642" s="1" t="n">
        <v>-0.002579</v>
      </c>
    </row>
    <row r="1643" customFormat="false" ht="12.75" hidden="false" customHeight="false" outlineLevel="0" collapsed="false">
      <c r="AB1643" s="2" t="n">
        <v>0.00189236111111111</v>
      </c>
      <c r="AC1643" s="1" t="n">
        <v>-22.72094</v>
      </c>
      <c r="AD1643" s="1" t="n">
        <v>0.019906</v>
      </c>
      <c r="AE1643" s="1" t="n">
        <v>-0.00309</v>
      </c>
    </row>
    <row r="1644" customFormat="false" ht="12.75" hidden="false" customHeight="false" outlineLevel="0" collapsed="false">
      <c r="AB1644" s="2" t="n">
        <v>0.00189351851851852</v>
      </c>
      <c r="AC1644" s="1" t="n">
        <v>2.277855</v>
      </c>
      <c r="AD1644" s="1" t="n">
        <v>0.01888</v>
      </c>
      <c r="AE1644" s="1" t="n">
        <v>-0.002579</v>
      </c>
    </row>
    <row r="1645" customFormat="false" ht="12.75" hidden="false" customHeight="false" outlineLevel="0" collapsed="false">
      <c r="AB1645" s="2" t="n">
        <v>0.00189467592592593</v>
      </c>
      <c r="AC1645" s="1" t="n">
        <v>29.170486</v>
      </c>
      <c r="AD1645" s="1" t="n">
        <v>0.018368</v>
      </c>
      <c r="AE1645" s="1" t="n">
        <v>-0.002579</v>
      </c>
    </row>
    <row r="1646" customFormat="false" ht="12.75" hidden="false" customHeight="false" outlineLevel="0" collapsed="false">
      <c r="AB1646" s="2" t="n">
        <v>0.00189583333333333</v>
      </c>
      <c r="AC1646" s="1" t="n">
        <v>51.517883</v>
      </c>
      <c r="AD1646" s="1" t="n">
        <v>0.019393</v>
      </c>
      <c r="AE1646" s="1" t="n">
        <v>-0.002579</v>
      </c>
    </row>
    <row r="1647" customFormat="false" ht="12.75" hidden="false" customHeight="false" outlineLevel="0" collapsed="false">
      <c r="AB1647" s="2" t="n">
        <v>0.00189699074074074</v>
      </c>
      <c r="AC1647" s="1" t="n">
        <v>54.54805</v>
      </c>
      <c r="AD1647" s="1" t="n">
        <v>0.019906</v>
      </c>
      <c r="AE1647" s="1" t="n">
        <v>-0.002579</v>
      </c>
    </row>
    <row r="1648" customFormat="false" ht="12.75" hidden="false" customHeight="false" outlineLevel="0" collapsed="false">
      <c r="AB1648" s="2" t="n">
        <v>0.00189814814814815</v>
      </c>
      <c r="AC1648" s="1" t="n">
        <v>28.03418</v>
      </c>
      <c r="AD1648" s="1" t="n">
        <v>0.017342</v>
      </c>
      <c r="AE1648" s="1" t="n">
        <v>-0.004112</v>
      </c>
    </row>
    <row r="1649" customFormat="false" ht="12.75" hidden="false" customHeight="false" outlineLevel="0" collapsed="false">
      <c r="AB1649" s="2" t="n">
        <v>0.00189930555555556</v>
      </c>
      <c r="AC1649" s="1" t="n">
        <v>-1.888611</v>
      </c>
      <c r="AD1649" s="1" t="n">
        <v>0.01888</v>
      </c>
      <c r="AE1649" s="1" t="n">
        <v>-0.003601</v>
      </c>
    </row>
    <row r="1650" customFormat="false" ht="12.75" hidden="false" customHeight="false" outlineLevel="0" collapsed="false">
      <c r="AB1650" s="2" t="n">
        <v>0.00190046296296296</v>
      </c>
      <c r="AC1650" s="1" t="n">
        <v>-25.37232</v>
      </c>
      <c r="AD1650" s="1" t="n">
        <v>0.019906</v>
      </c>
      <c r="AE1650" s="1" t="n">
        <v>-0.002579</v>
      </c>
    </row>
    <row r="1651" customFormat="false" ht="12.75" hidden="false" customHeight="false" outlineLevel="0" collapsed="false">
      <c r="AB1651" s="2" t="n">
        <v>0.00190162037037037</v>
      </c>
      <c r="AC1651" s="1" t="n">
        <v>-41.28064</v>
      </c>
      <c r="AD1651" s="1" t="n">
        <v>0.017342</v>
      </c>
      <c r="AE1651" s="1" t="n">
        <v>-0.004112</v>
      </c>
    </row>
    <row r="1652" customFormat="false" ht="12.75" hidden="false" customHeight="false" outlineLevel="0" collapsed="false">
      <c r="AB1652" s="2" t="n">
        <v>0.00190277777777778</v>
      </c>
      <c r="AC1652" s="1" t="n">
        <v>-43.93203</v>
      </c>
      <c r="AD1652" s="1" t="n">
        <v>0.018368</v>
      </c>
      <c r="AE1652" s="1" t="n">
        <v>-0.00309</v>
      </c>
    </row>
    <row r="1653" customFormat="false" ht="12.75" hidden="false" customHeight="false" outlineLevel="0" collapsed="false">
      <c r="AB1653" s="2" t="n">
        <v>0.00190393518518519</v>
      </c>
      <c r="AC1653" s="1" t="n">
        <v>-29.16001</v>
      </c>
      <c r="AD1653" s="1" t="n">
        <v>0.020418</v>
      </c>
      <c r="AE1653" s="1" t="n">
        <v>-0.002067</v>
      </c>
    </row>
    <row r="1654" customFormat="false" ht="12.75" hidden="false" customHeight="false" outlineLevel="0" collapsed="false">
      <c r="AB1654" s="2" t="n">
        <v>0.00190509259259259</v>
      </c>
      <c r="AC1654" s="1" t="n">
        <v>-5.676308</v>
      </c>
      <c r="AD1654" s="1" t="n">
        <v>0.018368</v>
      </c>
      <c r="AE1654" s="1" t="n">
        <v>-0.004112</v>
      </c>
    </row>
    <row r="1655" customFormat="false" ht="12.75" hidden="false" customHeight="false" outlineLevel="0" collapsed="false">
      <c r="AB1655" s="2" t="n">
        <v>0.00190625</v>
      </c>
      <c r="AC1655" s="1" t="n">
        <v>20.080017</v>
      </c>
      <c r="AD1655" s="1" t="n">
        <v>0.018368</v>
      </c>
      <c r="AE1655" s="1" t="n">
        <v>-0.00309</v>
      </c>
    </row>
    <row r="1656" customFormat="false" ht="12.75" hidden="false" customHeight="false" outlineLevel="0" collapsed="false">
      <c r="AB1656" s="2" t="n">
        <v>0.00190740740740741</v>
      </c>
      <c r="AC1656" s="1" t="n">
        <v>45.078812</v>
      </c>
      <c r="AD1656" s="1" t="n">
        <v>0.020418</v>
      </c>
      <c r="AE1656" s="1" t="n">
        <v>-0.001045</v>
      </c>
    </row>
    <row r="1657" customFormat="false" ht="12.75" hidden="false" customHeight="false" outlineLevel="0" collapsed="false">
      <c r="AB1657" s="2" t="n">
        <v>0.00190856481481481</v>
      </c>
      <c r="AC1657" s="1" t="n">
        <v>57.578201</v>
      </c>
      <c r="AD1657" s="1" t="n">
        <v>0.019393</v>
      </c>
      <c r="AE1657" s="1" t="n">
        <v>-0.00309</v>
      </c>
    </row>
    <row r="1658" customFormat="false" ht="12.75" hidden="false" customHeight="false" outlineLevel="0" collapsed="false">
      <c r="AB1658" s="2" t="n">
        <v>0.00190972222222222</v>
      </c>
      <c r="AC1658" s="1" t="n">
        <v>38.260956</v>
      </c>
      <c r="AD1658" s="1" t="n">
        <v>0.018368</v>
      </c>
      <c r="AE1658" s="1" t="n">
        <v>-0.002579</v>
      </c>
    </row>
    <row r="1659" customFormat="false" ht="12.75" hidden="false" customHeight="false" outlineLevel="0" collapsed="false">
      <c r="AB1659" s="2" t="n">
        <v>0.00191087962962963</v>
      </c>
      <c r="AC1659" s="1" t="n">
        <v>7.959396</v>
      </c>
      <c r="AD1659" s="1" t="n">
        <v>0.019906</v>
      </c>
      <c r="AE1659" s="1" t="n">
        <v>-0.001556</v>
      </c>
    </row>
    <row r="1660" customFormat="false" ht="12.75" hidden="false" customHeight="false" outlineLevel="0" collapsed="false">
      <c r="AB1660" s="2" t="n">
        <v>0.00191203703703704</v>
      </c>
      <c r="AC1660" s="1" t="n">
        <v>-17.79692</v>
      </c>
      <c r="AD1660" s="1" t="n">
        <v>0.019393</v>
      </c>
      <c r="AE1660" s="1" t="n">
        <v>-0.003601</v>
      </c>
    </row>
    <row r="1661" customFormat="false" ht="12.75" hidden="false" customHeight="false" outlineLevel="0" collapsed="false">
      <c r="AB1661" s="2" t="n">
        <v>0.00191319444444444</v>
      </c>
      <c r="AC1661" s="1" t="n">
        <v>-37.11418</v>
      </c>
      <c r="AD1661" s="1" t="n">
        <v>0.018368</v>
      </c>
      <c r="AE1661" s="1" t="n">
        <v>-0.003601</v>
      </c>
    </row>
    <row r="1662" customFormat="false" ht="12.75" hidden="false" customHeight="false" outlineLevel="0" collapsed="false">
      <c r="AB1662" s="2" t="n">
        <v>0.00191435185185185</v>
      </c>
      <c r="AC1662" s="1" t="n">
        <v>-44.68956</v>
      </c>
      <c r="AD1662" s="1" t="n">
        <v>0.01888</v>
      </c>
      <c r="AE1662" s="1" t="n">
        <v>-0.002067</v>
      </c>
    </row>
    <row r="1663" customFormat="false" ht="12.75" hidden="false" customHeight="false" outlineLevel="0" collapsed="false">
      <c r="AB1663" s="2" t="n">
        <v>0.00191550925925926</v>
      </c>
      <c r="AC1663" s="1" t="n">
        <v>-35.59909</v>
      </c>
      <c r="AD1663" s="1" t="n">
        <v>0.01888</v>
      </c>
      <c r="AE1663" s="1" t="n">
        <v>-0.003601</v>
      </c>
    </row>
    <row r="1664" customFormat="false" ht="12.75" hidden="false" customHeight="false" outlineLevel="0" collapsed="false">
      <c r="AB1664" s="2" t="n">
        <v>0.00191666666666667</v>
      </c>
      <c r="AC1664" s="1" t="n">
        <v>-14.388</v>
      </c>
      <c r="AD1664" s="1" t="n">
        <v>0.018368</v>
      </c>
      <c r="AE1664" s="1" t="n">
        <v>-0.004112</v>
      </c>
    </row>
    <row r="1665" customFormat="false" ht="12.75" hidden="false" customHeight="false" outlineLevel="0" collapsed="false">
      <c r="AB1665" s="2" t="n">
        <v>0.00191782407407407</v>
      </c>
      <c r="AC1665" s="1" t="n">
        <v>11.747093</v>
      </c>
      <c r="AD1665" s="1" t="n">
        <v>0.018368</v>
      </c>
      <c r="AE1665" s="1" t="n">
        <v>-0.00309</v>
      </c>
    </row>
    <row r="1666" customFormat="false" ht="12.75" hidden="false" customHeight="false" outlineLevel="0" collapsed="false">
      <c r="AB1666" s="2" t="n">
        <v>0.00191898148148148</v>
      </c>
      <c r="AC1666" s="1" t="n">
        <v>37.882187</v>
      </c>
      <c r="AD1666" s="1" t="n">
        <v>0.01888</v>
      </c>
      <c r="AE1666" s="1" t="n">
        <v>-0.00309</v>
      </c>
    </row>
    <row r="1667" customFormat="false" ht="12.75" hidden="false" customHeight="false" outlineLevel="0" collapsed="false">
      <c r="AB1667" s="2" t="n">
        <v>0.00192013888888889</v>
      </c>
      <c r="AC1667" s="1" t="n">
        <v>56.441895</v>
      </c>
      <c r="AD1667" s="1" t="n">
        <v>0.019906</v>
      </c>
      <c r="AE1667" s="1" t="n">
        <v>-0.00309</v>
      </c>
    </row>
    <row r="1668" customFormat="false" ht="12.75" hidden="false" customHeight="false" outlineLevel="0" collapsed="false">
      <c r="AB1668" s="2" t="n">
        <v>0.0019212962962963</v>
      </c>
      <c r="AC1668" s="1" t="n">
        <v>47.351425</v>
      </c>
      <c r="AD1668" s="1" t="n">
        <v>0.019393</v>
      </c>
      <c r="AE1668" s="1" t="n">
        <v>-0.002579</v>
      </c>
    </row>
    <row r="1669" customFormat="false" ht="12.75" hidden="false" customHeight="false" outlineLevel="0" collapsed="false">
      <c r="AB1669" s="2" t="n">
        <v>0.0019224537037037</v>
      </c>
      <c r="AC1669" s="1" t="n">
        <v>17.428635</v>
      </c>
      <c r="AD1669" s="1" t="n">
        <v>0.018368</v>
      </c>
      <c r="AE1669" s="1" t="n">
        <v>-0.002579</v>
      </c>
    </row>
    <row r="1670" customFormat="false" ht="12.75" hidden="false" customHeight="false" outlineLevel="0" collapsed="false">
      <c r="AB1670" s="2" t="n">
        <v>0.00192361111111111</v>
      </c>
      <c r="AC1670" s="1" t="n">
        <v>-10.97908</v>
      </c>
      <c r="AD1670" s="1" t="n">
        <v>0.020931</v>
      </c>
      <c r="AE1670" s="1" t="n">
        <v>-0.001556</v>
      </c>
    </row>
    <row r="1671" customFormat="false" ht="12.75" hidden="false" customHeight="false" outlineLevel="0" collapsed="false">
      <c r="AB1671" s="2" t="n">
        <v>0.00192476851851852</v>
      </c>
      <c r="AC1671" s="1" t="n">
        <v>-31.8114</v>
      </c>
      <c r="AD1671" s="1" t="n">
        <v>0.019393</v>
      </c>
      <c r="AE1671" s="1" t="n">
        <v>-0.002579</v>
      </c>
    </row>
    <row r="1672" customFormat="false" ht="12.75" hidden="false" customHeight="false" outlineLevel="0" collapsed="false">
      <c r="AB1672" s="2" t="n">
        <v>0.00192592592592593</v>
      </c>
      <c r="AC1672" s="1" t="n">
        <v>-43.55326</v>
      </c>
      <c r="AD1672" s="1" t="n">
        <v>0.017855</v>
      </c>
      <c r="AE1672" s="1" t="n">
        <v>-0.003601</v>
      </c>
    </row>
    <row r="1673" customFormat="false" ht="12.75" hidden="false" customHeight="false" outlineLevel="0" collapsed="false">
      <c r="AB1673" s="2" t="n">
        <v>0.00192708333333333</v>
      </c>
      <c r="AC1673" s="1" t="n">
        <v>-40.5231</v>
      </c>
      <c r="AD1673" s="1" t="n">
        <v>0.019906</v>
      </c>
      <c r="AE1673" s="1" t="n">
        <v>-0.002579</v>
      </c>
    </row>
    <row r="1674" customFormat="false" ht="12.75" hidden="false" customHeight="false" outlineLevel="0" collapsed="false">
      <c r="AB1674" s="2" t="n">
        <v>0.00192824074074074</v>
      </c>
      <c r="AC1674" s="1" t="n">
        <v>-21.96339</v>
      </c>
      <c r="AD1674" s="1" t="n">
        <v>0.019906</v>
      </c>
      <c r="AE1674" s="1" t="n">
        <v>-0.002579</v>
      </c>
    </row>
    <row r="1675" customFormat="false" ht="12.75" hidden="false" customHeight="false" outlineLevel="0" collapsed="false">
      <c r="AB1675" s="2" t="n">
        <v>0.00192939814814815</v>
      </c>
      <c r="AC1675" s="1" t="n">
        <v>3.414162</v>
      </c>
      <c r="AD1675" s="1" t="n">
        <v>0.01683</v>
      </c>
      <c r="AE1675" s="1" t="n">
        <v>-0.004112</v>
      </c>
    </row>
    <row r="1676" customFormat="false" ht="12.75" hidden="false" customHeight="false" outlineLevel="0" collapsed="false">
      <c r="AB1676" s="2" t="n">
        <v>0.00193055555555556</v>
      </c>
      <c r="AC1676" s="1" t="n">
        <v>29.549255</v>
      </c>
      <c r="AD1676" s="1" t="n">
        <v>0.01888</v>
      </c>
      <c r="AE1676" s="1" t="n">
        <v>-0.002579</v>
      </c>
    </row>
    <row r="1677" customFormat="false" ht="12.75" hidden="false" customHeight="false" outlineLevel="0" collapsed="false">
      <c r="AB1677" s="2" t="n">
        <v>0.00193171296296296</v>
      </c>
      <c r="AC1677" s="1" t="n">
        <v>51.896667</v>
      </c>
      <c r="AD1677" s="1" t="n">
        <v>0.019906</v>
      </c>
      <c r="AE1677" s="1" t="n">
        <v>-0.002579</v>
      </c>
    </row>
    <row r="1678" customFormat="false" ht="12.75" hidden="false" customHeight="false" outlineLevel="0" collapsed="false">
      <c r="AB1678" s="2" t="n">
        <v>0.00193287037037037</v>
      </c>
      <c r="AC1678" s="1" t="n">
        <v>54.926819</v>
      </c>
      <c r="AD1678" s="1" t="n">
        <v>0.017855</v>
      </c>
      <c r="AE1678" s="1" t="n">
        <v>-0.004624</v>
      </c>
    </row>
    <row r="1679" customFormat="false" ht="12.75" hidden="false" customHeight="false" outlineLevel="0" collapsed="false">
      <c r="AB1679" s="2" t="n">
        <v>0.00193402777777778</v>
      </c>
      <c r="AC1679" s="1" t="n">
        <v>27.276642</v>
      </c>
      <c r="AD1679" s="1" t="n">
        <v>0.018368</v>
      </c>
      <c r="AE1679" s="1" t="n">
        <v>-0.00309</v>
      </c>
    </row>
    <row r="1680" customFormat="false" ht="12.75" hidden="false" customHeight="false" outlineLevel="0" collapsed="false">
      <c r="AB1680" s="2" t="n">
        <v>0.00193518518518519</v>
      </c>
      <c r="AC1680" s="1" t="n">
        <v>-2.26738</v>
      </c>
      <c r="AD1680" s="1" t="n">
        <v>0.020931</v>
      </c>
      <c r="AE1680" s="1" t="n">
        <v>-0.002067</v>
      </c>
    </row>
    <row r="1681" customFormat="false" ht="12.75" hidden="false" customHeight="false" outlineLevel="0" collapsed="false">
      <c r="AB1681" s="2" t="n">
        <v>0.00193634259259259</v>
      </c>
      <c r="AC1681" s="1" t="n">
        <v>-26.12986</v>
      </c>
      <c r="AD1681" s="1" t="n">
        <v>0.018368</v>
      </c>
      <c r="AE1681" s="1" t="n">
        <v>-0.004112</v>
      </c>
    </row>
    <row r="1682" customFormat="false" ht="12.75" hidden="false" customHeight="false" outlineLevel="0" collapsed="false">
      <c r="AB1682" s="2" t="n">
        <v>0.0019375</v>
      </c>
      <c r="AC1682" s="1" t="n">
        <v>-41.28064</v>
      </c>
      <c r="AD1682" s="1" t="n">
        <v>0.018368</v>
      </c>
      <c r="AE1682" s="1" t="n">
        <v>-0.002579</v>
      </c>
    </row>
    <row r="1683" customFormat="false" ht="12.75" hidden="false" customHeight="false" outlineLevel="0" collapsed="false">
      <c r="AB1683" s="2" t="n">
        <v>0.00193865740740741</v>
      </c>
      <c r="AC1683" s="1" t="n">
        <v>-43.55326</v>
      </c>
      <c r="AD1683" s="1" t="n">
        <v>0.020418</v>
      </c>
      <c r="AE1683" s="1" t="n">
        <v>-0.001045</v>
      </c>
    </row>
    <row r="1684" customFormat="false" ht="12.75" hidden="false" customHeight="false" outlineLevel="0" collapsed="false">
      <c r="AB1684" s="2" t="n">
        <v>0.00193981481481482</v>
      </c>
      <c r="AC1684" s="1" t="n">
        <v>-29.16001</v>
      </c>
      <c r="AD1684" s="1" t="n">
        <v>0.019393</v>
      </c>
      <c r="AE1684" s="1" t="n">
        <v>-0.003601</v>
      </c>
    </row>
    <row r="1685" customFormat="false" ht="12.75" hidden="false" customHeight="false" outlineLevel="0" collapsed="false">
      <c r="AB1685" s="2" t="n">
        <v>0.00194097222222222</v>
      </c>
      <c r="AC1685" s="1" t="n">
        <v>-5.297539</v>
      </c>
      <c r="AD1685" s="1" t="n">
        <v>0.01888</v>
      </c>
      <c r="AE1685" s="1" t="n">
        <v>-0.002579</v>
      </c>
    </row>
    <row r="1686" customFormat="false" ht="12.75" hidden="false" customHeight="false" outlineLevel="0" collapsed="false">
      <c r="AB1686" s="2" t="n">
        <v>0.00194212962962963</v>
      </c>
      <c r="AC1686" s="1" t="n">
        <v>20.837563</v>
      </c>
      <c r="AD1686" s="1" t="n">
        <v>0.019393</v>
      </c>
      <c r="AE1686" s="1" t="n">
        <v>-0.001556</v>
      </c>
    </row>
    <row r="1687" customFormat="false" ht="12.75" hidden="false" customHeight="false" outlineLevel="0" collapsed="false">
      <c r="AB1687" s="2" t="n">
        <v>0.00194328703703704</v>
      </c>
      <c r="AC1687" s="1" t="n">
        <v>45.836349</v>
      </c>
      <c r="AD1687" s="1" t="n">
        <v>0.01888</v>
      </c>
      <c r="AE1687" s="1" t="n">
        <v>-0.003601</v>
      </c>
    </row>
    <row r="1688" customFormat="false" ht="12.75" hidden="false" customHeight="false" outlineLevel="0" collapsed="false">
      <c r="AB1688" s="2" t="n">
        <v>0.00194444444444444</v>
      </c>
      <c r="AC1688" s="1" t="n">
        <v>57.578201</v>
      </c>
      <c r="AD1688" s="1" t="n">
        <v>0.018368</v>
      </c>
      <c r="AE1688" s="1" t="n">
        <v>-0.003601</v>
      </c>
    </row>
    <row r="1689" customFormat="false" ht="12.75" hidden="false" customHeight="false" outlineLevel="0" collapsed="false">
      <c r="AB1689" s="2" t="n">
        <v>0.00194560185185185</v>
      </c>
      <c r="AC1689" s="1" t="n">
        <v>37.124649</v>
      </c>
      <c r="AD1689" s="1" t="n">
        <v>0.018368</v>
      </c>
      <c r="AE1689" s="1" t="n">
        <v>-0.002579</v>
      </c>
    </row>
    <row r="1690" customFormat="false" ht="12.75" hidden="false" customHeight="false" outlineLevel="0" collapsed="false">
      <c r="AB1690" s="2" t="n">
        <v>0.00194675925925926</v>
      </c>
      <c r="AC1690" s="1" t="n">
        <v>7.201859</v>
      </c>
      <c r="AD1690" s="1" t="n">
        <v>0.019393</v>
      </c>
      <c r="AE1690" s="1" t="n">
        <v>-0.003601</v>
      </c>
    </row>
    <row r="1691" customFormat="false" ht="12.75" hidden="false" customHeight="false" outlineLevel="0" collapsed="false">
      <c r="AB1691" s="2" t="n">
        <v>0.00194791666666667</v>
      </c>
      <c r="AC1691" s="1" t="n">
        <v>-19.31201</v>
      </c>
      <c r="AD1691" s="1" t="n">
        <v>0.01888</v>
      </c>
      <c r="AE1691" s="1" t="n">
        <v>-0.003601</v>
      </c>
    </row>
    <row r="1692" customFormat="false" ht="12.75" hidden="false" customHeight="false" outlineLevel="0" collapsed="false">
      <c r="AB1692" s="2" t="n">
        <v>0.00194907407407407</v>
      </c>
      <c r="AC1692" s="1" t="n">
        <v>-37.49295</v>
      </c>
      <c r="AD1692" s="1" t="n">
        <v>0.018368</v>
      </c>
      <c r="AE1692" s="1" t="n">
        <v>-0.00309</v>
      </c>
    </row>
    <row r="1693" customFormat="false" ht="12.75" hidden="false" customHeight="false" outlineLevel="0" collapsed="false">
      <c r="AB1693" s="2" t="n">
        <v>0.00195023148148148</v>
      </c>
      <c r="AC1693" s="1" t="n">
        <v>-44.68956</v>
      </c>
      <c r="AD1693" s="1" t="n">
        <v>0.018368</v>
      </c>
      <c r="AE1693" s="1" t="n">
        <v>-0.00309</v>
      </c>
    </row>
    <row r="1694" customFormat="false" ht="12.75" hidden="false" customHeight="false" outlineLevel="0" collapsed="false">
      <c r="AB1694" s="2" t="n">
        <v>0.00195138888888889</v>
      </c>
      <c r="AC1694" s="1" t="n">
        <v>-35.22032</v>
      </c>
      <c r="AD1694" s="1" t="n">
        <v>0.020418</v>
      </c>
      <c r="AE1694" s="1" t="n">
        <v>-0.002579</v>
      </c>
    </row>
    <row r="1695" customFormat="false" ht="12.75" hidden="false" customHeight="false" outlineLevel="0" collapsed="false">
      <c r="AB1695" s="2" t="n">
        <v>0.0019525462962963</v>
      </c>
      <c r="AC1695" s="1" t="n">
        <v>-14.00923</v>
      </c>
      <c r="AD1695" s="1" t="n">
        <v>0.01888</v>
      </c>
      <c r="AE1695" s="1" t="n">
        <v>-0.002579</v>
      </c>
    </row>
    <row r="1696" customFormat="false" ht="12.75" hidden="false" customHeight="false" outlineLevel="0" collapsed="false">
      <c r="AB1696" s="2" t="n">
        <v>0.0019537037037037</v>
      </c>
      <c r="AC1696" s="1" t="n">
        <v>12.125862</v>
      </c>
      <c r="AD1696" s="1" t="n">
        <v>0.018368</v>
      </c>
      <c r="AE1696" s="1" t="n">
        <v>-0.00309</v>
      </c>
    </row>
    <row r="1697" customFormat="false" ht="12.75" hidden="false" customHeight="false" outlineLevel="0" collapsed="false">
      <c r="AB1697" s="2" t="n">
        <v>0.00195486111111111</v>
      </c>
      <c r="AC1697" s="1" t="n">
        <v>38.260956</v>
      </c>
      <c r="AD1697" s="1" t="n">
        <v>0.020418</v>
      </c>
      <c r="AE1697" s="1" t="n">
        <v>-0.002067</v>
      </c>
    </row>
    <row r="1698" customFormat="false" ht="12.75" hidden="false" customHeight="false" outlineLevel="0" collapsed="false">
      <c r="AB1698" s="2" t="n">
        <v>0.00195601851851852</v>
      </c>
      <c r="AC1698" s="1" t="n">
        <v>56.820663</v>
      </c>
      <c r="AD1698" s="1" t="n">
        <v>0.019393</v>
      </c>
      <c r="AE1698" s="1" t="n">
        <v>-0.002579</v>
      </c>
    </row>
    <row r="1699" customFormat="false" ht="12.75" hidden="false" customHeight="false" outlineLevel="0" collapsed="false">
      <c r="AB1699" s="2" t="n">
        <v>0.00195717592592593</v>
      </c>
      <c r="AC1699" s="1" t="n">
        <v>47.351425</v>
      </c>
      <c r="AD1699" s="1" t="n">
        <v>0.017342</v>
      </c>
      <c r="AE1699" s="1" t="n">
        <v>-0.003601</v>
      </c>
    </row>
    <row r="1700" customFormat="false" ht="12.75" hidden="false" customHeight="false" outlineLevel="0" collapsed="false">
      <c r="AB1700" s="2" t="n">
        <v>0.00195833333333333</v>
      </c>
      <c r="AC1700" s="1" t="n">
        <v>17.049866</v>
      </c>
      <c r="AD1700" s="1" t="n">
        <v>0.019906</v>
      </c>
      <c r="AE1700" s="1" t="n">
        <v>-0.002579</v>
      </c>
    </row>
    <row r="1701" customFormat="false" ht="12.75" hidden="false" customHeight="false" outlineLevel="0" collapsed="false">
      <c r="AB1701" s="2" t="n">
        <v>0.00195949074074074</v>
      </c>
      <c r="AC1701" s="1" t="n">
        <v>-10.97908</v>
      </c>
      <c r="AD1701" s="1" t="n">
        <v>0.019906</v>
      </c>
      <c r="AE1701" s="1" t="n">
        <v>-0.002579</v>
      </c>
    </row>
    <row r="1702" customFormat="false" ht="12.75" hidden="false" customHeight="false" outlineLevel="0" collapsed="false">
      <c r="AB1702" s="2" t="n">
        <v>0.00196064814814815</v>
      </c>
      <c r="AC1702" s="1" t="n">
        <v>-32.56894</v>
      </c>
      <c r="AD1702" s="1" t="n">
        <v>0.01683</v>
      </c>
      <c r="AE1702" s="1" t="n">
        <v>-0.004624</v>
      </c>
    </row>
    <row r="1703" customFormat="false" ht="12.75" hidden="false" customHeight="false" outlineLevel="0" collapsed="false">
      <c r="AB1703" s="2" t="n">
        <v>0.00196180555555556</v>
      </c>
      <c r="AC1703" s="1" t="n">
        <v>-43.55326</v>
      </c>
      <c r="AD1703" s="1" t="n">
        <v>0.01888</v>
      </c>
      <c r="AE1703" s="1" t="n">
        <v>-0.00309</v>
      </c>
    </row>
    <row r="1704" customFormat="false" ht="12.75" hidden="false" customHeight="false" outlineLevel="0" collapsed="false">
      <c r="AB1704" s="2" t="n">
        <v>0.00196296296296296</v>
      </c>
      <c r="AC1704" s="1" t="n">
        <v>-40.14433</v>
      </c>
      <c r="AD1704" s="1" t="n">
        <v>0.019906</v>
      </c>
      <c r="AE1704" s="1" t="n">
        <v>-0.00309</v>
      </c>
    </row>
    <row r="1705" customFormat="false" ht="12.75" hidden="false" customHeight="false" outlineLevel="0" collapsed="false">
      <c r="AB1705" s="2" t="n">
        <v>0.00196412037037037</v>
      </c>
      <c r="AC1705" s="1" t="n">
        <v>-21.58462</v>
      </c>
      <c r="AD1705" s="1" t="n">
        <v>0.017342</v>
      </c>
      <c r="AE1705" s="1" t="n">
        <v>-0.005135</v>
      </c>
    </row>
    <row r="1706" customFormat="false" ht="12.75" hidden="false" customHeight="false" outlineLevel="0" collapsed="false">
      <c r="AB1706" s="2" t="n">
        <v>0.00196527777777778</v>
      </c>
      <c r="AC1706" s="1" t="n">
        <v>4.1717</v>
      </c>
      <c r="AD1706" s="1" t="n">
        <v>0.018368</v>
      </c>
      <c r="AE1706" s="1" t="n">
        <v>-0.00309</v>
      </c>
    </row>
    <row r="1707" customFormat="false" ht="12.75" hidden="false" customHeight="false" outlineLevel="0" collapsed="false">
      <c r="AB1707" s="2" t="n">
        <v>0.00196643518518519</v>
      </c>
      <c r="AC1707" s="1" t="n">
        <v>30.685562</v>
      </c>
      <c r="AD1707" s="1" t="n">
        <v>0.020418</v>
      </c>
      <c r="AE1707" s="1" t="n">
        <v>-0.002067</v>
      </c>
    </row>
    <row r="1708" customFormat="false" ht="12.75" hidden="false" customHeight="false" outlineLevel="0" collapsed="false">
      <c r="AB1708" s="2" t="n">
        <v>0.00196759259259259</v>
      </c>
      <c r="AC1708" s="1" t="n">
        <v>52.275436</v>
      </c>
      <c r="AD1708" s="1" t="n">
        <v>0.01888</v>
      </c>
      <c r="AE1708" s="1" t="n">
        <v>-0.004112</v>
      </c>
    </row>
    <row r="1709" customFormat="false" ht="12.75" hidden="false" customHeight="false" outlineLevel="0" collapsed="false">
      <c r="AB1709" s="2" t="n">
        <v>0.00196875</v>
      </c>
      <c r="AC1709" s="1" t="n">
        <v>53.790512</v>
      </c>
      <c r="AD1709" s="1" t="n">
        <v>0.018368</v>
      </c>
      <c r="AE1709" s="1" t="n">
        <v>-0.002579</v>
      </c>
    </row>
    <row r="1710" customFormat="false" ht="12.75" hidden="false" customHeight="false" outlineLevel="0" collapsed="false">
      <c r="AB1710" s="2" t="n">
        <v>0.00196990740740741</v>
      </c>
      <c r="AC1710" s="1" t="n">
        <v>26.519104</v>
      </c>
      <c r="AD1710" s="1" t="n">
        <v>0.020418</v>
      </c>
      <c r="AE1710" s="1" t="n">
        <v>-0.001556</v>
      </c>
    </row>
    <row r="1711" customFormat="false" ht="12.75" hidden="false" customHeight="false" outlineLevel="0" collapsed="false">
      <c r="AB1711" s="2" t="n">
        <v>0.00197106481481482</v>
      </c>
      <c r="AC1711" s="1" t="n">
        <v>-3.403687</v>
      </c>
      <c r="AD1711" s="1" t="n">
        <v>0.019393</v>
      </c>
      <c r="AE1711" s="1" t="n">
        <v>-0.003601</v>
      </c>
    </row>
    <row r="1712" customFormat="false" ht="12.75" hidden="false" customHeight="false" outlineLevel="0" collapsed="false">
      <c r="AB1712" s="2" t="n">
        <v>0.00197222222222222</v>
      </c>
      <c r="AC1712" s="1" t="n">
        <v>-26.88739</v>
      </c>
      <c r="AD1712" s="1" t="n">
        <v>0.018368</v>
      </c>
      <c r="AE1712" s="1" t="n">
        <v>-0.002579</v>
      </c>
    </row>
    <row r="1713" customFormat="false" ht="12.75" hidden="false" customHeight="false" outlineLevel="0" collapsed="false">
      <c r="AB1713" s="2" t="n">
        <v>0.00197337962962963</v>
      </c>
      <c r="AC1713" s="1" t="n">
        <v>-42.03818</v>
      </c>
      <c r="AD1713" s="1" t="n">
        <v>0.019393</v>
      </c>
      <c r="AE1713" s="1" t="n">
        <v>-0.001556</v>
      </c>
    </row>
    <row r="1714" customFormat="false" ht="12.75" hidden="false" customHeight="false" outlineLevel="0" collapsed="false">
      <c r="AB1714" s="2" t="n">
        <v>0.00197453703703704</v>
      </c>
      <c r="AC1714" s="1" t="n">
        <v>-43.55326</v>
      </c>
      <c r="AD1714" s="1" t="n">
        <v>0.019393</v>
      </c>
      <c r="AE1714" s="1" t="n">
        <v>-0.003601</v>
      </c>
    </row>
    <row r="1715" customFormat="false" ht="12.75" hidden="false" customHeight="false" outlineLevel="0" collapsed="false">
      <c r="AB1715" s="2" t="n">
        <v>0.00197569444444444</v>
      </c>
      <c r="AC1715" s="1" t="n">
        <v>-29.16001</v>
      </c>
      <c r="AD1715" s="1" t="n">
        <v>0.018368</v>
      </c>
      <c r="AE1715" s="1" t="n">
        <v>-0.003601</v>
      </c>
    </row>
    <row r="1716" customFormat="false" ht="12.75" hidden="false" customHeight="false" outlineLevel="0" collapsed="false">
      <c r="AB1716" s="2" t="n">
        <v>0.00197685185185185</v>
      </c>
      <c r="AC1716" s="1" t="n">
        <v>-4.540001</v>
      </c>
      <c r="AD1716" s="1" t="n">
        <v>0.018368</v>
      </c>
      <c r="AE1716" s="1" t="n">
        <v>-0.002579</v>
      </c>
    </row>
    <row r="1717" customFormat="false" ht="12.75" hidden="false" customHeight="false" outlineLevel="0" collapsed="false">
      <c r="AB1717" s="2" t="n">
        <v>0.00197800925925926</v>
      </c>
      <c r="AC1717" s="1" t="n">
        <v>21.216331</v>
      </c>
      <c r="AD1717" s="1" t="n">
        <v>0.01888</v>
      </c>
      <c r="AE1717" s="1" t="n">
        <v>-0.003601</v>
      </c>
    </row>
    <row r="1718" customFormat="false" ht="12.75" hidden="false" customHeight="false" outlineLevel="0" collapsed="false">
      <c r="AB1718" s="2" t="n">
        <v>0.00197916666666667</v>
      </c>
      <c r="AC1718" s="1" t="n">
        <v>45.836349</v>
      </c>
      <c r="AD1718" s="1" t="n">
        <v>0.01888</v>
      </c>
      <c r="AE1718" s="1" t="n">
        <v>-0.003601</v>
      </c>
    </row>
    <row r="1719" customFormat="false" ht="12.75" hidden="false" customHeight="false" outlineLevel="0" collapsed="false">
      <c r="AB1719" s="2" t="n">
        <v>0.00198032407407407</v>
      </c>
      <c r="AC1719" s="1" t="n">
        <v>57.578201</v>
      </c>
      <c r="AD1719" s="1" t="n">
        <v>0.018368</v>
      </c>
      <c r="AE1719" s="1" t="n">
        <v>-0.00309</v>
      </c>
    </row>
    <row r="1720" customFormat="false" ht="12.75" hidden="false" customHeight="false" outlineLevel="0" collapsed="false">
      <c r="AB1720" s="2" t="n">
        <v>0.00198148148148148</v>
      </c>
      <c r="AC1720" s="1" t="n">
        <v>36.74588</v>
      </c>
      <c r="AD1720" s="1" t="n">
        <v>0.018368</v>
      </c>
      <c r="AE1720" s="1" t="n">
        <v>-0.00309</v>
      </c>
    </row>
    <row r="1721" customFormat="false" ht="12.75" hidden="false" customHeight="false" outlineLevel="0" collapsed="false">
      <c r="AB1721" s="2" t="n">
        <v>0.00198263888888889</v>
      </c>
      <c r="AC1721" s="1" t="n">
        <v>6.444321</v>
      </c>
      <c r="AD1721" s="1" t="n">
        <v>0.020418</v>
      </c>
      <c r="AE1721" s="1" t="n">
        <v>-0.002579</v>
      </c>
    </row>
    <row r="1722" customFormat="false" ht="12.75" hidden="false" customHeight="false" outlineLevel="0" collapsed="false">
      <c r="AB1722" s="2" t="n">
        <v>0.0019837962962963</v>
      </c>
      <c r="AC1722" s="1" t="n">
        <v>-19.69078</v>
      </c>
      <c r="AD1722" s="1" t="n">
        <v>0.01888</v>
      </c>
      <c r="AE1722" s="1" t="n">
        <v>-0.002579</v>
      </c>
    </row>
    <row r="1723" customFormat="false" ht="12.75" hidden="false" customHeight="false" outlineLevel="0" collapsed="false">
      <c r="AB1723" s="2" t="n">
        <v>0.0019849537037037</v>
      </c>
      <c r="AC1723" s="1" t="n">
        <v>-37.87171</v>
      </c>
      <c r="AD1723" s="1" t="n">
        <v>0.018368</v>
      </c>
      <c r="AE1723" s="1" t="n">
        <v>-0.00309</v>
      </c>
    </row>
    <row r="1724" customFormat="false" ht="12.75" hidden="false" customHeight="false" outlineLevel="0" collapsed="false">
      <c r="AB1724" s="2" t="n">
        <v>0.00198611111111111</v>
      </c>
      <c r="AC1724" s="1" t="n">
        <v>-44.68956</v>
      </c>
      <c r="AD1724" s="1" t="n">
        <v>0.020418</v>
      </c>
      <c r="AE1724" s="1" t="n">
        <v>-0.002067</v>
      </c>
    </row>
    <row r="1725" customFormat="false" ht="12.75" hidden="false" customHeight="false" outlineLevel="0" collapsed="false">
      <c r="AB1725" s="2" t="n">
        <v>0.00198726851851852</v>
      </c>
      <c r="AC1725" s="1" t="n">
        <v>-34.84156</v>
      </c>
      <c r="AD1725" s="1" t="n">
        <v>0.019393</v>
      </c>
      <c r="AE1725" s="1" t="n">
        <v>-0.002579</v>
      </c>
    </row>
    <row r="1726" customFormat="false" ht="12.75" hidden="false" customHeight="false" outlineLevel="0" collapsed="false">
      <c r="AB1726" s="2" t="n">
        <v>0.00198842592592593</v>
      </c>
      <c r="AC1726" s="1" t="n">
        <v>-12.87292</v>
      </c>
      <c r="AD1726" s="1" t="n">
        <v>0.017342</v>
      </c>
      <c r="AE1726" s="1" t="n">
        <v>-0.00309</v>
      </c>
    </row>
    <row r="1727" customFormat="false" ht="12.75" hidden="false" customHeight="false" outlineLevel="0" collapsed="false">
      <c r="AB1727" s="2" t="n">
        <v>0.00198958333333333</v>
      </c>
      <c r="AC1727" s="1" t="n">
        <v>13.262169</v>
      </c>
      <c r="AD1727" s="1" t="n">
        <v>0.019906</v>
      </c>
      <c r="AE1727" s="1" t="n">
        <v>-0.002579</v>
      </c>
    </row>
    <row r="1728" customFormat="false" ht="12.75" hidden="false" customHeight="false" outlineLevel="0" collapsed="false">
      <c r="AB1728" s="2" t="n">
        <v>0.00199074074074074</v>
      </c>
      <c r="AC1728" s="1" t="n">
        <v>39.018494</v>
      </c>
      <c r="AD1728" s="1" t="n">
        <v>0.019906</v>
      </c>
      <c r="AE1728" s="1" t="n">
        <v>-0.002579</v>
      </c>
    </row>
    <row r="1729" customFormat="false" ht="12.75" hidden="false" customHeight="false" outlineLevel="0" collapsed="false">
      <c r="AB1729" s="2" t="n">
        <v>0.00199189814814815</v>
      </c>
      <c r="AC1729" s="1" t="n">
        <v>56.820663</v>
      </c>
      <c r="AD1729" s="1" t="n">
        <v>0.01683</v>
      </c>
      <c r="AE1729" s="1" t="n">
        <v>-0.004112</v>
      </c>
    </row>
    <row r="1730" customFormat="false" ht="12.75" hidden="false" customHeight="false" outlineLevel="0" collapsed="false">
      <c r="AB1730" s="2" t="n">
        <v>0.00199305555555556</v>
      </c>
      <c r="AC1730" s="1" t="n">
        <v>45.836349</v>
      </c>
      <c r="AD1730" s="1" t="n">
        <v>0.01888</v>
      </c>
      <c r="AE1730" s="1" t="n">
        <v>-0.00309</v>
      </c>
    </row>
    <row r="1731" customFormat="false" ht="12.75" hidden="false" customHeight="false" outlineLevel="0" collapsed="false">
      <c r="AB1731" s="2" t="n">
        <v>0.00199421296296296</v>
      </c>
      <c r="AC1731" s="1" t="n">
        <v>15.913559</v>
      </c>
      <c r="AD1731" s="1" t="n">
        <v>0.019906</v>
      </c>
      <c r="AE1731" s="1" t="n">
        <v>-0.002579</v>
      </c>
    </row>
    <row r="1732" customFormat="false" ht="12.75" hidden="false" customHeight="false" outlineLevel="0" collapsed="false">
      <c r="AB1732" s="2" t="n">
        <v>0.00199537037037037</v>
      </c>
      <c r="AC1732" s="1" t="n">
        <v>-12.11538</v>
      </c>
      <c r="AD1732" s="1" t="n">
        <v>0.017342</v>
      </c>
      <c r="AE1732" s="1" t="n">
        <v>-0.004624</v>
      </c>
    </row>
    <row r="1733" customFormat="false" ht="12.75" hidden="false" customHeight="false" outlineLevel="0" collapsed="false">
      <c r="AB1733" s="2" t="n">
        <v>0.00199652777777778</v>
      </c>
      <c r="AC1733" s="1" t="n">
        <v>-32.94771</v>
      </c>
      <c r="AD1733" s="1" t="n">
        <v>0.01888</v>
      </c>
      <c r="AE1733" s="1" t="n">
        <v>-0.00309</v>
      </c>
    </row>
    <row r="1734" customFormat="false" ht="12.75" hidden="false" customHeight="false" outlineLevel="0" collapsed="false">
      <c r="AB1734" s="2" t="n">
        <v>0.00199768518518519</v>
      </c>
      <c r="AC1734" s="1" t="n">
        <v>-44.31079</v>
      </c>
      <c r="AD1734" s="1" t="n">
        <v>0.020418</v>
      </c>
      <c r="AE1734" s="1" t="n">
        <v>-0.002067</v>
      </c>
    </row>
    <row r="1735" customFormat="false" ht="12.75" hidden="false" customHeight="false" outlineLevel="0" collapsed="false">
      <c r="AB1735" s="2" t="n">
        <v>0.00199884259259259</v>
      </c>
      <c r="AC1735" s="1" t="n">
        <v>-39.38679</v>
      </c>
      <c r="AD1735" s="1" t="n">
        <v>0.018368</v>
      </c>
      <c r="AE1735" s="1" t="n">
        <v>-0.004112</v>
      </c>
    </row>
    <row r="1736" customFormat="false" ht="12.75" hidden="false" customHeight="false" outlineLevel="0" collapsed="false">
      <c r="AB1736" s="2" t="n">
        <v>0.002</v>
      </c>
      <c r="AC1736" s="1" t="n">
        <v>-20.82708</v>
      </c>
      <c r="AD1736" s="1" t="n">
        <v>0.018368</v>
      </c>
      <c r="AE1736" s="1" t="n">
        <v>-0.002579</v>
      </c>
    </row>
    <row r="1737" customFormat="false" ht="12.75" hidden="false" customHeight="false" outlineLevel="0" collapsed="false">
      <c r="AB1737" s="2" t="n">
        <v>0.00200115740740741</v>
      </c>
      <c r="AC1737" s="1" t="n">
        <v>4.550468</v>
      </c>
      <c r="AD1737" s="1" t="n">
        <v>0.020931</v>
      </c>
      <c r="AE1737" s="1" t="n">
        <v>-0.001045</v>
      </c>
    </row>
    <row r="1738" customFormat="false" ht="12.75" hidden="false" customHeight="false" outlineLevel="0" collapsed="false">
      <c r="AB1738" s="2" t="n">
        <v>0.00200231481481482</v>
      </c>
      <c r="AC1738" s="1" t="n">
        <v>30.685562</v>
      </c>
      <c r="AD1738" s="1" t="n">
        <v>0.019393</v>
      </c>
      <c r="AE1738" s="1" t="n">
        <v>-0.00309</v>
      </c>
    </row>
    <row r="1739" customFormat="false" ht="12.75" hidden="false" customHeight="false" outlineLevel="0" collapsed="false">
      <c r="AB1739" s="2" t="n">
        <v>0.00200347222222222</v>
      </c>
      <c r="AC1739" s="1" t="n">
        <v>52.654205</v>
      </c>
      <c r="AD1739" s="1" t="n">
        <v>0.018368</v>
      </c>
      <c r="AE1739" s="1" t="n">
        <v>-0.00309</v>
      </c>
    </row>
    <row r="1740" customFormat="false" ht="12.75" hidden="false" customHeight="false" outlineLevel="0" collapsed="false">
      <c r="AB1740" s="2" t="n">
        <v>0.00200462962962963</v>
      </c>
      <c r="AC1740" s="1" t="n">
        <v>53.411743</v>
      </c>
      <c r="AD1740" s="1" t="n">
        <v>0.019906</v>
      </c>
      <c r="AE1740" s="1" t="n">
        <v>-0.001556</v>
      </c>
    </row>
    <row r="1741" customFormat="false" ht="12.75" hidden="false" customHeight="false" outlineLevel="0" collapsed="false">
      <c r="AB1741" s="2" t="n">
        <v>0.00200578703703704</v>
      </c>
      <c r="AC1741" s="1" t="n">
        <v>25.382797</v>
      </c>
      <c r="AD1741" s="1" t="n">
        <v>0.019393</v>
      </c>
      <c r="AE1741" s="1" t="n">
        <v>-0.003601</v>
      </c>
    </row>
    <row r="1742" customFormat="false" ht="12.75" hidden="false" customHeight="false" outlineLevel="0" collapsed="false">
      <c r="AB1742" s="2" t="n">
        <v>0.00200694444444444</v>
      </c>
      <c r="AC1742" s="1" t="n">
        <v>-4.161232</v>
      </c>
      <c r="AD1742" s="1" t="n">
        <v>0.017855</v>
      </c>
      <c r="AE1742" s="1" t="n">
        <v>-0.004112</v>
      </c>
    </row>
    <row r="1743" customFormat="false" ht="12.75" hidden="false" customHeight="false" outlineLevel="0" collapsed="false">
      <c r="AB1743" s="2" t="n">
        <v>0.00200810185185185</v>
      </c>
      <c r="AC1743" s="1" t="n">
        <v>-27.26616</v>
      </c>
      <c r="AD1743" s="1" t="n">
        <v>0.01888</v>
      </c>
      <c r="AE1743" s="1" t="n">
        <v>-0.002579</v>
      </c>
    </row>
    <row r="1744" customFormat="false" ht="12.75" hidden="false" customHeight="false" outlineLevel="0" collapsed="false">
      <c r="AB1744" s="2" t="n">
        <v>0.00200925925925926</v>
      </c>
      <c r="AC1744" s="1" t="n">
        <v>-41.6594</v>
      </c>
      <c r="AD1744" s="1" t="n">
        <v>0.019393</v>
      </c>
      <c r="AE1744" s="1" t="n">
        <v>-0.003601</v>
      </c>
    </row>
    <row r="1745" customFormat="false" ht="12.75" hidden="false" customHeight="false" outlineLevel="0" collapsed="false">
      <c r="AB1745" s="2" t="n">
        <v>0.00201041666666667</v>
      </c>
      <c r="AC1745" s="1" t="n">
        <v>-43.55326</v>
      </c>
      <c r="AD1745" s="1" t="n">
        <v>0.017855</v>
      </c>
      <c r="AE1745" s="1" t="n">
        <v>-0.004112</v>
      </c>
    </row>
    <row r="1746" customFormat="false" ht="12.75" hidden="false" customHeight="false" outlineLevel="0" collapsed="false">
      <c r="AB1746" s="2" t="n">
        <v>0.00201157407407407</v>
      </c>
      <c r="AC1746" s="1" t="n">
        <v>-28.02371</v>
      </c>
      <c r="AD1746" s="1" t="n">
        <v>0.01888</v>
      </c>
      <c r="AE1746" s="1" t="n">
        <v>-0.002579</v>
      </c>
    </row>
    <row r="1747" customFormat="false" ht="12.75" hidden="false" customHeight="false" outlineLevel="0" collapsed="false">
      <c r="AB1747" s="2" t="n">
        <v>0.00201273148148148</v>
      </c>
      <c r="AC1747" s="1" t="n">
        <v>-4.161232</v>
      </c>
      <c r="AD1747" s="1" t="n">
        <v>0.01888</v>
      </c>
      <c r="AE1747" s="1" t="n">
        <v>-0.003601</v>
      </c>
    </row>
    <row r="1748" customFormat="false" ht="12.75" hidden="false" customHeight="false" outlineLevel="0" collapsed="false">
      <c r="AB1748" s="2" t="n">
        <v>0.00201388888888889</v>
      </c>
      <c r="AC1748" s="1" t="n">
        <v>22.7314</v>
      </c>
      <c r="AD1748" s="1" t="n">
        <v>0.019393</v>
      </c>
      <c r="AE1748" s="1" t="n">
        <v>-0.00309</v>
      </c>
    </row>
    <row r="1749" customFormat="false" ht="12.75" hidden="false" customHeight="false" outlineLevel="0" collapsed="false">
      <c r="AB1749" s="2" t="n">
        <v>0.0020150462962963</v>
      </c>
      <c r="AC1749" s="1" t="n">
        <v>46.972656</v>
      </c>
      <c r="AD1749" s="1" t="n">
        <v>0.01888</v>
      </c>
      <c r="AE1749" s="1" t="n">
        <v>-0.002579</v>
      </c>
    </row>
    <row r="1750" customFormat="false" ht="12.75" hidden="false" customHeight="false" outlineLevel="0" collapsed="false">
      <c r="AB1750" s="2" t="n">
        <v>0.0020162037037037</v>
      </c>
      <c r="AC1750" s="1" t="n">
        <v>56.820663</v>
      </c>
      <c r="AD1750" s="1" t="n">
        <v>0.01888</v>
      </c>
      <c r="AE1750" s="1" t="n">
        <v>-0.002579</v>
      </c>
    </row>
    <row r="1751" customFormat="false" ht="12.75" hidden="false" customHeight="false" outlineLevel="0" collapsed="false">
      <c r="AB1751" s="2" t="n">
        <v>0.00201736111111111</v>
      </c>
      <c r="AC1751" s="1" t="n">
        <v>35.230804</v>
      </c>
      <c r="AD1751" s="1" t="n">
        <v>0.020418</v>
      </c>
      <c r="AE1751" s="1" t="n">
        <v>-0.002579</v>
      </c>
    </row>
    <row r="1752" customFormat="false" ht="12.75" hidden="false" customHeight="false" outlineLevel="0" collapsed="false">
      <c r="AB1752" s="2" t="n">
        <v>0.00201851851851852</v>
      </c>
      <c r="AC1752" s="1" t="n">
        <v>5.308006</v>
      </c>
      <c r="AD1752" s="1" t="n">
        <v>0.019393</v>
      </c>
      <c r="AE1752" s="1" t="n">
        <v>-0.002579</v>
      </c>
    </row>
    <row r="1753" customFormat="false" ht="12.75" hidden="false" customHeight="false" outlineLevel="0" collapsed="false">
      <c r="AB1753" s="2" t="n">
        <v>0.00201967592592593</v>
      </c>
      <c r="AC1753" s="1" t="n">
        <v>-20.44831</v>
      </c>
      <c r="AD1753" s="1" t="n">
        <v>0.017855</v>
      </c>
      <c r="AE1753" s="1" t="n">
        <v>-0.00309</v>
      </c>
    </row>
    <row r="1754" customFormat="false" ht="12.75" hidden="false" customHeight="false" outlineLevel="0" collapsed="false">
      <c r="AB1754" s="2" t="n">
        <v>0.00202083333333333</v>
      </c>
      <c r="AC1754" s="1" t="n">
        <v>-38.25048</v>
      </c>
      <c r="AD1754" s="1" t="n">
        <v>0.019906</v>
      </c>
      <c r="AE1754" s="1" t="n">
        <v>-0.002579</v>
      </c>
    </row>
    <row r="1755" customFormat="false" ht="12.75" hidden="false" customHeight="false" outlineLevel="0" collapsed="false">
      <c r="AB1755" s="2" t="n">
        <v>0.00202199074074074</v>
      </c>
      <c r="AC1755" s="1" t="n">
        <v>-44.68956</v>
      </c>
      <c r="AD1755" s="1" t="n">
        <v>0.019906</v>
      </c>
      <c r="AE1755" s="1" t="n">
        <v>-0.002579</v>
      </c>
    </row>
    <row r="1756" customFormat="false" ht="12.75" hidden="false" customHeight="false" outlineLevel="0" collapsed="false">
      <c r="AB1756" s="2" t="n">
        <v>0.00202314814814815</v>
      </c>
      <c r="AC1756" s="1" t="n">
        <v>-34.46279</v>
      </c>
      <c r="AD1756" s="1" t="n">
        <v>0.01683</v>
      </c>
      <c r="AE1756" s="1" t="n">
        <v>-0.004112</v>
      </c>
    </row>
    <row r="1757" customFormat="false" ht="12.75" hidden="false" customHeight="false" outlineLevel="0" collapsed="false">
      <c r="AB1757" s="2" t="n">
        <v>0.00202430555555556</v>
      </c>
      <c r="AC1757" s="1" t="n">
        <v>-12.11538</v>
      </c>
      <c r="AD1757" s="1" t="n">
        <v>0.01888</v>
      </c>
      <c r="AE1757" s="1" t="n">
        <v>-0.003601</v>
      </c>
    </row>
    <row r="1758" customFormat="false" ht="12.75" hidden="false" customHeight="false" outlineLevel="0" collapsed="false">
      <c r="AB1758" s="2" t="n">
        <v>0.00202546296296296</v>
      </c>
      <c r="AC1758" s="1" t="n">
        <v>14.019707</v>
      </c>
      <c r="AD1758" s="1" t="n">
        <v>0.019906</v>
      </c>
      <c r="AE1758" s="1" t="n">
        <v>-0.00309</v>
      </c>
    </row>
    <row r="1759" customFormat="false" ht="12.75" hidden="false" customHeight="false" outlineLevel="0" collapsed="false">
      <c r="AB1759" s="2" t="n">
        <v>0.00202662037037037</v>
      </c>
      <c r="AC1759" s="1" t="n">
        <v>39.397263</v>
      </c>
      <c r="AD1759" s="1" t="n">
        <v>0.01683</v>
      </c>
      <c r="AE1759" s="1" t="n">
        <v>-0.004112</v>
      </c>
    </row>
    <row r="1760" customFormat="false" ht="12.75" hidden="false" customHeight="false" outlineLevel="0" collapsed="false">
      <c r="AB1760" s="2" t="n">
        <v>0.00202777777777778</v>
      </c>
      <c r="AC1760" s="1" t="n">
        <v>57.199432</v>
      </c>
      <c r="AD1760" s="1" t="n">
        <v>0.01888</v>
      </c>
      <c r="AE1760" s="1" t="n">
        <v>-0.00309</v>
      </c>
    </row>
    <row r="1761" customFormat="false" ht="12.75" hidden="false" customHeight="false" outlineLevel="0" collapsed="false">
      <c r="AB1761" s="2" t="n">
        <v>0.00202893518518519</v>
      </c>
      <c r="AC1761" s="1" t="n">
        <v>45.457581</v>
      </c>
      <c r="AD1761" s="1" t="n">
        <v>0.020418</v>
      </c>
      <c r="AE1761" s="1" t="n">
        <v>-0.002067</v>
      </c>
    </row>
    <row r="1762" customFormat="false" ht="12.75" hidden="false" customHeight="false" outlineLevel="0" collapsed="false">
      <c r="AB1762" s="2" t="n">
        <v>0.00203009259259259</v>
      </c>
      <c r="AC1762" s="1" t="n">
        <v>14.398476</v>
      </c>
      <c r="AD1762" s="1" t="n">
        <v>0.017855</v>
      </c>
      <c r="AE1762" s="1" t="n">
        <v>-0.004112</v>
      </c>
    </row>
    <row r="1763" customFormat="false" ht="12.75" hidden="false" customHeight="false" outlineLevel="0" collapsed="false">
      <c r="AB1763" s="2" t="n">
        <v>0.00203125</v>
      </c>
      <c r="AC1763" s="1" t="n">
        <v>-13.2517</v>
      </c>
      <c r="AD1763" s="1" t="n">
        <v>0.018368</v>
      </c>
      <c r="AE1763" s="1" t="n">
        <v>-0.00309</v>
      </c>
    </row>
    <row r="1764" customFormat="false" ht="12.75" hidden="false" customHeight="false" outlineLevel="0" collapsed="false">
      <c r="AB1764" s="2" t="n">
        <v>0.00203240740740741</v>
      </c>
      <c r="AC1764" s="1" t="n">
        <v>-33.70525</v>
      </c>
      <c r="AD1764" s="1" t="n">
        <v>0.020931</v>
      </c>
      <c r="AE1764" s="1" t="n">
        <v>-0.001045</v>
      </c>
    </row>
    <row r="1765" customFormat="false" ht="12.75" hidden="false" customHeight="false" outlineLevel="0" collapsed="false">
      <c r="AB1765" s="2" t="n">
        <v>0.00203356481481482</v>
      </c>
      <c r="AC1765" s="1" t="n">
        <v>-44.31079</v>
      </c>
      <c r="AD1765" s="1" t="n">
        <v>0.019393</v>
      </c>
      <c r="AE1765" s="1" t="n">
        <v>-0.00309</v>
      </c>
    </row>
    <row r="1766" customFormat="false" ht="12.75" hidden="false" customHeight="false" outlineLevel="0" collapsed="false">
      <c r="AB1766" s="2" t="n">
        <v>0.00203472222222222</v>
      </c>
      <c r="AC1766" s="1" t="n">
        <v>-39.38679</v>
      </c>
      <c r="AD1766" s="1" t="n">
        <v>0.018368</v>
      </c>
      <c r="AE1766" s="1" t="n">
        <v>-0.00309</v>
      </c>
    </row>
    <row r="1767" customFormat="false" ht="12.75" hidden="false" customHeight="false" outlineLevel="0" collapsed="false">
      <c r="AB1767" s="2" t="n">
        <v>0.00203587962962963</v>
      </c>
      <c r="AC1767" s="1" t="n">
        <v>-19.69078</v>
      </c>
      <c r="AD1767" s="1" t="n">
        <v>0.019906</v>
      </c>
      <c r="AE1767" s="1" t="n">
        <v>-0.001556</v>
      </c>
    </row>
    <row r="1768" customFormat="false" ht="12.75" hidden="false" customHeight="false" outlineLevel="0" collapsed="false">
      <c r="AB1768" s="2" t="n">
        <v>0.00203703703703704</v>
      </c>
      <c r="AC1768" s="1" t="n">
        <v>5.686775</v>
      </c>
      <c r="AD1768" s="1" t="n">
        <v>0.019393</v>
      </c>
      <c r="AE1768" s="1" t="n">
        <v>-0.003601</v>
      </c>
    </row>
    <row r="1769" customFormat="false" ht="12.75" hidden="false" customHeight="false" outlineLevel="0" collapsed="false">
      <c r="AB1769" s="2" t="n">
        <v>0.00203819444444444</v>
      </c>
      <c r="AC1769" s="1" t="n">
        <v>31.821869</v>
      </c>
      <c r="AD1769" s="1" t="n">
        <v>0.018368</v>
      </c>
      <c r="AE1769" s="1" t="n">
        <v>-0.003601</v>
      </c>
    </row>
    <row r="1770" customFormat="false" ht="12.75" hidden="false" customHeight="false" outlineLevel="0" collapsed="false">
      <c r="AB1770" s="2" t="n">
        <v>0.00203935185185185</v>
      </c>
      <c r="AC1770" s="1" t="n">
        <v>53.411743</v>
      </c>
      <c r="AD1770" s="1" t="n">
        <v>0.01888</v>
      </c>
      <c r="AE1770" s="1" t="n">
        <v>-0.002067</v>
      </c>
    </row>
    <row r="1771" customFormat="false" ht="12.75" hidden="false" customHeight="false" outlineLevel="0" collapsed="false">
      <c r="AB1771" s="2" t="n">
        <v>0.00204050925925926</v>
      </c>
      <c r="AC1771" s="1" t="n">
        <v>52.654205</v>
      </c>
      <c r="AD1771" s="1" t="n">
        <v>0.01888</v>
      </c>
      <c r="AE1771" s="1" t="n">
        <v>-0.003601</v>
      </c>
    </row>
    <row r="1772" customFormat="false" ht="12.75" hidden="false" customHeight="false" outlineLevel="0" collapsed="false">
      <c r="AB1772" s="2" t="n">
        <v>0.00204166666666667</v>
      </c>
      <c r="AC1772" s="1" t="n">
        <v>24.625259</v>
      </c>
      <c r="AD1772" s="1" t="n">
        <v>0.018368</v>
      </c>
      <c r="AE1772" s="1" t="n">
        <v>-0.004112</v>
      </c>
    </row>
    <row r="1773" customFormat="false" ht="12.75" hidden="false" customHeight="false" outlineLevel="0" collapsed="false">
      <c r="AB1773" s="2" t="n">
        <v>0.00204282407407407</v>
      </c>
      <c r="AC1773" s="1" t="n">
        <v>-4.91877</v>
      </c>
      <c r="AD1773" s="1" t="n">
        <v>0.018368</v>
      </c>
      <c r="AE1773" s="1" t="n">
        <v>-0.00309</v>
      </c>
    </row>
    <row r="1774" customFormat="false" ht="12.75" hidden="false" customHeight="false" outlineLevel="0" collapsed="false">
      <c r="AB1774" s="2" t="n">
        <v>0.00204398148148148</v>
      </c>
      <c r="AC1774" s="1" t="n">
        <v>-27.64494</v>
      </c>
      <c r="AD1774" s="1" t="n">
        <v>0.01888</v>
      </c>
      <c r="AE1774" s="1" t="n">
        <v>-0.003601</v>
      </c>
    </row>
    <row r="1775" customFormat="false" ht="12.75" hidden="false" customHeight="false" outlineLevel="0" collapsed="false">
      <c r="AB1775" s="2" t="n">
        <v>0.00204513888888889</v>
      </c>
      <c r="AC1775" s="1" t="n">
        <v>-42.41695</v>
      </c>
      <c r="AD1775" s="1" t="n">
        <v>0.019393</v>
      </c>
      <c r="AE1775" s="1" t="n">
        <v>-0.003601</v>
      </c>
    </row>
    <row r="1776" customFormat="false" ht="12.75" hidden="false" customHeight="false" outlineLevel="0" collapsed="false">
      <c r="AB1776" s="2" t="n">
        <v>0.0020462962962963</v>
      </c>
      <c r="AC1776" s="1" t="n">
        <v>-42.79571</v>
      </c>
      <c r="AD1776" s="1" t="n">
        <v>0.01888</v>
      </c>
      <c r="AE1776" s="1" t="n">
        <v>-0.002579</v>
      </c>
    </row>
    <row r="1777" customFormat="false" ht="12.75" hidden="false" customHeight="false" outlineLevel="0" collapsed="false">
      <c r="AB1777" s="2" t="n">
        <v>0.0020474537037037</v>
      </c>
      <c r="AC1777" s="1" t="n">
        <v>-27.26616</v>
      </c>
      <c r="AD1777" s="1" t="n">
        <v>0.01888</v>
      </c>
      <c r="AE1777" s="1" t="n">
        <v>-0.00309</v>
      </c>
    </row>
    <row r="1778" customFormat="false" ht="12.75" hidden="false" customHeight="false" outlineLevel="0" collapsed="false">
      <c r="AB1778" s="2" t="n">
        <v>0.00204861111111111</v>
      </c>
      <c r="AC1778" s="1" t="n">
        <v>-3.024918</v>
      </c>
      <c r="AD1778" s="1" t="n">
        <v>0.019906</v>
      </c>
      <c r="AE1778" s="1" t="n">
        <v>-0.002579</v>
      </c>
    </row>
    <row r="1779" customFormat="false" ht="12.75" hidden="false" customHeight="false" outlineLevel="0" collapsed="false">
      <c r="AB1779" s="2" t="n">
        <v>0.00204976851851852</v>
      </c>
      <c r="AC1779" s="1" t="n">
        <v>23.867722</v>
      </c>
      <c r="AD1779" s="1" t="n">
        <v>0.019393</v>
      </c>
      <c r="AE1779" s="1" t="n">
        <v>-0.002579</v>
      </c>
    </row>
    <row r="1780" customFormat="false" ht="12.75" hidden="false" customHeight="false" outlineLevel="0" collapsed="false">
      <c r="AB1780" s="2" t="n">
        <v>0.00205092592592593</v>
      </c>
      <c r="AC1780" s="1" t="n">
        <v>47.730194</v>
      </c>
      <c r="AD1780" s="1" t="n">
        <v>0.017855</v>
      </c>
      <c r="AE1780" s="1" t="n">
        <v>-0.003601</v>
      </c>
    </row>
    <row r="1781" customFormat="false" ht="12.75" hidden="false" customHeight="false" outlineLevel="0" collapsed="false">
      <c r="AB1781" s="2" t="n">
        <v>0.00205208333333333</v>
      </c>
      <c r="AC1781" s="1" t="n">
        <v>57.199432</v>
      </c>
      <c r="AD1781" s="1" t="n">
        <v>0.019906</v>
      </c>
      <c r="AE1781" s="1" t="n">
        <v>-0.002579</v>
      </c>
    </row>
    <row r="1782" customFormat="false" ht="12.75" hidden="false" customHeight="false" outlineLevel="0" collapsed="false">
      <c r="AB1782" s="2" t="n">
        <v>0.00205324074074074</v>
      </c>
      <c r="AC1782" s="1" t="n">
        <v>34.094498</v>
      </c>
      <c r="AD1782" s="1" t="n">
        <v>0.019906</v>
      </c>
      <c r="AE1782" s="1" t="n">
        <v>-0.002579</v>
      </c>
    </row>
    <row r="1783" customFormat="false" ht="12.75" hidden="false" customHeight="false" outlineLevel="0" collapsed="false">
      <c r="AB1783" s="2" t="n">
        <v>0.00205439814814815</v>
      </c>
      <c r="AC1783" s="1" t="n">
        <v>4.550468</v>
      </c>
      <c r="AD1783" s="1" t="n">
        <v>0.017342</v>
      </c>
      <c r="AE1783" s="1" t="n">
        <v>-0.004112</v>
      </c>
    </row>
    <row r="1784" customFormat="false" ht="12.75" hidden="false" customHeight="false" outlineLevel="0" collapsed="false">
      <c r="AB1784" s="2" t="n">
        <v>0.00205555555555556</v>
      </c>
      <c r="AC1784" s="1" t="n">
        <v>-20.82708</v>
      </c>
      <c r="AD1784" s="1" t="n">
        <v>0.01888</v>
      </c>
      <c r="AE1784" s="1" t="n">
        <v>-0.003601</v>
      </c>
    </row>
    <row r="1785" customFormat="false" ht="12.75" hidden="false" customHeight="false" outlineLevel="0" collapsed="false">
      <c r="AB1785" s="2" t="n">
        <v>0.00205671296296296</v>
      </c>
      <c r="AC1785" s="1" t="n">
        <v>-38.62925</v>
      </c>
      <c r="AD1785" s="1" t="n">
        <v>0.019393</v>
      </c>
      <c r="AE1785" s="1" t="n">
        <v>-0.002579</v>
      </c>
    </row>
    <row r="1786" customFormat="false" ht="12.75" hidden="false" customHeight="false" outlineLevel="0" collapsed="false">
      <c r="AB1786" s="2" t="n">
        <v>0.00205787037037037</v>
      </c>
      <c r="AC1786" s="1" t="n">
        <v>-44.68956</v>
      </c>
      <c r="AD1786" s="1" t="n">
        <v>0.017342</v>
      </c>
      <c r="AE1786" s="1" t="n">
        <v>-0.004624</v>
      </c>
    </row>
    <row r="1787" customFormat="false" ht="12.75" hidden="false" customHeight="false" outlineLevel="0" collapsed="false">
      <c r="AB1787" s="2" t="n">
        <v>0.00205902777777778</v>
      </c>
      <c r="AC1787" s="1" t="n">
        <v>-33.70525</v>
      </c>
      <c r="AD1787" s="1" t="n">
        <v>0.01888</v>
      </c>
      <c r="AE1787" s="1" t="n">
        <v>-0.00309</v>
      </c>
    </row>
    <row r="1788" customFormat="false" ht="12.75" hidden="false" customHeight="false" outlineLevel="0" collapsed="false">
      <c r="AB1788" s="2" t="n">
        <v>0.00206018518518519</v>
      </c>
      <c r="AC1788" s="1" t="n">
        <v>-10.97908</v>
      </c>
      <c r="AD1788" s="1" t="n">
        <v>0.020418</v>
      </c>
      <c r="AE1788" s="1" t="n">
        <v>-0.002067</v>
      </c>
    </row>
    <row r="1789" customFormat="false" ht="12.75" hidden="false" customHeight="false" outlineLevel="0" collapsed="false">
      <c r="AB1789" s="2" t="n">
        <v>0.00206134259259259</v>
      </c>
      <c r="AC1789" s="1" t="n">
        <v>15.156013</v>
      </c>
      <c r="AD1789" s="1" t="n">
        <v>0.018368</v>
      </c>
      <c r="AE1789" s="1" t="n">
        <v>-0.004112</v>
      </c>
    </row>
    <row r="1790" customFormat="false" ht="12.75" hidden="false" customHeight="false" outlineLevel="0" collapsed="false">
      <c r="AB1790" s="2" t="n">
        <v>0.0020625</v>
      </c>
      <c r="AC1790" s="1" t="n">
        <v>40.533569</v>
      </c>
      <c r="AD1790" s="1" t="n">
        <v>0.018368</v>
      </c>
      <c r="AE1790" s="1" t="n">
        <v>-0.00309</v>
      </c>
    </row>
    <row r="1791" customFormat="false" ht="12.75" hidden="false" customHeight="false" outlineLevel="0" collapsed="false">
      <c r="AB1791" s="2" t="n">
        <v>0.00206365740740741</v>
      </c>
      <c r="AC1791" s="1" t="n">
        <v>57.578201</v>
      </c>
      <c r="AD1791" s="1" t="n">
        <v>0.020418</v>
      </c>
      <c r="AE1791" s="1" t="n">
        <v>-0.001556</v>
      </c>
    </row>
    <row r="1792" customFormat="false" ht="12.75" hidden="false" customHeight="false" outlineLevel="0" collapsed="false">
      <c r="AB1792" s="2" t="n">
        <v>0.00206481481481482</v>
      </c>
      <c r="AC1792" s="1" t="n">
        <v>45.078812</v>
      </c>
      <c r="AD1792" s="1" t="n">
        <v>0.019393</v>
      </c>
      <c r="AE1792" s="1" t="n">
        <v>-0.003601</v>
      </c>
    </row>
    <row r="1793" customFormat="false" ht="12.75" hidden="false" customHeight="false" outlineLevel="0" collapsed="false">
      <c r="AB1793" s="2" t="n">
        <v>0.00206597222222222</v>
      </c>
      <c r="AC1793" s="1" t="n">
        <v>14.019707</v>
      </c>
      <c r="AD1793" s="1" t="n">
        <v>0.018368</v>
      </c>
      <c r="AE1793" s="1" t="n">
        <v>-0.00309</v>
      </c>
    </row>
    <row r="1794" customFormat="false" ht="12.75" hidden="false" customHeight="false" outlineLevel="0" collapsed="false">
      <c r="AB1794" s="2" t="n">
        <v>0.00206712962962963</v>
      </c>
      <c r="AC1794" s="1" t="n">
        <v>-13.63047</v>
      </c>
      <c r="AD1794" s="1" t="n">
        <v>0.019906</v>
      </c>
      <c r="AE1794" s="1" t="n">
        <v>-0.001556</v>
      </c>
    </row>
    <row r="1795" customFormat="false" ht="12.75" hidden="false" customHeight="false" outlineLevel="0" collapsed="false">
      <c r="AB1795" s="2" t="n">
        <v>0.00206828703703704</v>
      </c>
      <c r="AC1795" s="1" t="n">
        <v>-34.08402</v>
      </c>
      <c r="AD1795" s="1" t="n">
        <v>0.019393</v>
      </c>
      <c r="AE1795" s="1" t="n">
        <v>-0.003601</v>
      </c>
    </row>
    <row r="1796" customFormat="false" ht="12.75" hidden="false" customHeight="false" outlineLevel="0" collapsed="false">
      <c r="AB1796" s="2" t="n">
        <v>0.00206944444444444</v>
      </c>
      <c r="AC1796" s="1" t="n">
        <v>-44.31079</v>
      </c>
      <c r="AD1796" s="1" t="n">
        <v>0.018368</v>
      </c>
      <c r="AE1796" s="1" t="n">
        <v>-0.004112</v>
      </c>
    </row>
    <row r="1797" customFormat="false" ht="12.75" hidden="false" customHeight="false" outlineLevel="0" collapsed="false">
      <c r="AB1797" s="2" t="n">
        <v>0.00207060185185185</v>
      </c>
      <c r="AC1797" s="1" t="n">
        <v>-39.00802</v>
      </c>
      <c r="AD1797" s="1" t="n">
        <v>0.01888</v>
      </c>
      <c r="AE1797" s="1" t="n">
        <v>-0.002579</v>
      </c>
    </row>
    <row r="1798" customFormat="false" ht="12.75" hidden="false" customHeight="false" outlineLevel="0" collapsed="false">
      <c r="AB1798" s="2" t="n">
        <v>0.00207175925925926</v>
      </c>
      <c r="AC1798" s="1" t="n">
        <v>-19.31201</v>
      </c>
      <c r="AD1798" s="1" t="n">
        <v>0.01888</v>
      </c>
      <c r="AE1798" s="1" t="n">
        <v>-0.003601</v>
      </c>
    </row>
    <row r="1799" customFormat="false" ht="12.75" hidden="false" customHeight="false" outlineLevel="0" collapsed="false">
      <c r="AB1799" s="2" t="n">
        <v>0.00207291666666667</v>
      </c>
      <c r="AC1799" s="1" t="n">
        <v>6.444321</v>
      </c>
      <c r="AD1799" s="1" t="n">
        <v>0.018368</v>
      </c>
      <c r="AE1799" s="1" t="n">
        <v>-0.004112</v>
      </c>
    </row>
    <row r="1800" customFormat="false" ht="12.75" hidden="false" customHeight="false" outlineLevel="0" collapsed="false">
      <c r="AB1800" s="2" t="n">
        <v>0.00207407407407407</v>
      </c>
      <c r="AC1800" s="1" t="n">
        <v>32.579422</v>
      </c>
      <c r="AD1800" s="1" t="n">
        <v>0.018368</v>
      </c>
      <c r="AE1800" s="1" t="n">
        <v>-0.002579</v>
      </c>
    </row>
    <row r="1801" customFormat="false" ht="12.75" hidden="false" customHeight="false" outlineLevel="0" collapsed="false">
      <c r="AB1801" s="2" t="n">
        <v>0.00207523148148148</v>
      </c>
      <c r="AC1801" s="1" t="n">
        <v>53.790512</v>
      </c>
      <c r="AD1801" s="1" t="n">
        <v>0.018368</v>
      </c>
      <c r="AE1801" s="1" t="n">
        <v>-0.003601</v>
      </c>
    </row>
    <row r="1802" customFormat="false" ht="12.75" hidden="false" customHeight="false" outlineLevel="0" collapsed="false">
      <c r="AB1802" s="2" t="n">
        <v>0.00207638888888889</v>
      </c>
      <c r="AC1802" s="1" t="n">
        <v>52.275436</v>
      </c>
      <c r="AD1802" s="1" t="n">
        <v>0.020418</v>
      </c>
      <c r="AE1802" s="1" t="n">
        <v>-0.00309</v>
      </c>
    </row>
    <row r="1803" customFormat="false" ht="12.75" hidden="false" customHeight="false" outlineLevel="0" collapsed="false">
      <c r="AB1803" s="2" t="n">
        <v>0.0020775462962963</v>
      </c>
      <c r="AC1803" s="1" t="n">
        <v>23.867722</v>
      </c>
      <c r="AD1803" s="1" t="n">
        <v>0.01888</v>
      </c>
      <c r="AE1803" s="1" t="n">
        <v>-0.002579</v>
      </c>
    </row>
    <row r="1804" customFormat="false" ht="12.75" hidden="false" customHeight="false" outlineLevel="0" collapsed="false">
      <c r="AB1804" s="2" t="n">
        <v>0.0020787037037037</v>
      </c>
      <c r="AC1804" s="1" t="n">
        <v>-5.676308</v>
      </c>
      <c r="AD1804" s="1" t="n">
        <v>0.018368</v>
      </c>
      <c r="AE1804" s="1" t="n">
        <v>-0.003601</v>
      </c>
    </row>
    <row r="1805" customFormat="false" ht="12.75" hidden="false" customHeight="false" outlineLevel="0" collapsed="false">
      <c r="AB1805" s="2" t="n">
        <v>0.00207986111111111</v>
      </c>
      <c r="AC1805" s="1" t="n">
        <v>-28.40248</v>
      </c>
      <c r="AD1805" s="1" t="n">
        <v>0.020418</v>
      </c>
      <c r="AE1805" s="1" t="n">
        <v>-0.002067</v>
      </c>
    </row>
    <row r="1806" customFormat="false" ht="12.75" hidden="false" customHeight="false" outlineLevel="0" collapsed="false">
      <c r="AB1806" s="2" t="n">
        <v>0.00208101851851852</v>
      </c>
      <c r="AC1806" s="1" t="n">
        <v>-42.41695</v>
      </c>
      <c r="AD1806" s="1" t="n">
        <v>0.019393</v>
      </c>
      <c r="AE1806" s="1" t="n">
        <v>-0.002579</v>
      </c>
    </row>
    <row r="1807" customFormat="false" ht="12.75" hidden="false" customHeight="false" outlineLevel="0" collapsed="false">
      <c r="AB1807" s="2" t="n">
        <v>0.00208217592592593</v>
      </c>
      <c r="AC1807" s="1" t="n">
        <v>-42.79571</v>
      </c>
      <c r="AD1807" s="1" t="n">
        <v>0.017342</v>
      </c>
      <c r="AE1807" s="1" t="n">
        <v>-0.003601</v>
      </c>
    </row>
    <row r="1808" customFormat="false" ht="12.75" hidden="false" customHeight="false" outlineLevel="0" collapsed="false">
      <c r="AB1808" s="2" t="n">
        <v>0.00208333333333333</v>
      </c>
      <c r="AC1808" s="1" t="n">
        <v>-26.88739</v>
      </c>
      <c r="AD1808" s="1" t="n">
        <v>0.019906</v>
      </c>
      <c r="AE1808" s="1" t="n">
        <v>-0.002579</v>
      </c>
    </row>
    <row r="1809" customFormat="false" ht="12.75" hidden="false" customHeight="false" outlineLevel="0" collapsed="false">
      <c r="AB1809" s="2" t="n">
        <v>0.00208449074074074</v>
      </c>
      <c r="AC1809" s="1" t="n">
        <v>-2.26738</v>
      </c>
      <c r="AD1809" s="1" t="n">
        <v>0.019906</v>
      </c>
      <c r="AE1809" s="1" t="n">
        <v>-0.002579</v>
      </c>
    </row>
    <row r="1810" customFormat="false" ht="12.75" hidden="false" customHeight="false" outlineLevel="0" collapsed="false">
      <c r="AB1810" s="2" t="n">
        <v>0.00208564814814815</v>
      </c>
      <c r="AC1810" s="1" t="n">
        <v>24.625259</v>
      </c>
      <c r="AD1810" s="1" t="n">
        <v>0.017342</v>
      </c>
      <c r="AE1810" s="1" t="n">
        <v>-0.004112</v>
      </c>
    </row>
    <row r="1811" customFormat="false" ht="12.75" hidden="false" customHeight="false" outlineLevel="0" collapsed="false">
      <c r="AB1811" s="2" t="n">
        <v>0.00208680555555556</v>
      </c>
      <c r="AC1811" s="1" t="n">
        <v>48.487732</v>
      </c>
      <c r="AD1811" s="1" t="n">
        <v>0.01888</v>
      </c>
      <c r="AE1811" s="1" t="n">
        <v>-0.00309</v>
      </c>
    </row>
    <row r="1812" customFormat="false" ht="12.75" hidden="false" customHeight="false" outlineLevel="0" collapsed="false">
      <c r="AB1812" s="2" t="n">
        <v>0.00208796296296296</v>
      </c>
      <c r="AC1812" s="1" t="n">
        <v>57.199432</v>
      </c>
      <c r="AD1812" s="1" t="n">
        <v>0.019393</v>
      </c>
      <c r="AE1812" s="1" t="n">
        <v>-0.002579</v>
      </c>
    </row>
    <row r="1813" customFormat="false" ht="12.75" hidden="false" customHeight="false" outlineLevel="0" collapsed="false">
      <c r="AB1813" s="2" t="n">
        <v>0.00208912037037037</v>
      </c>
      <c r="AC1813" s="1" t="n">
        <v>33.715729</v>
      </c>
      <c r="AD1813" s="1" t="n">
        <v>0.017855</v>
      </c>
      <c r="AE1813" s="1" t="n">
        <v>-0.004624</v>
      </c>
    </row>
    <row r="1814" customFormat="false" ht="12.75" hidden="false" customHeight="false" outlineLevel="0" collapsed="false">
      <c r="AB1814" s="2" t="n">
        <v>0.00209027777777778</v>
      </c>
      <c r="AC1814" s="1" t="n">
        <v>4.1717</v>
      </c>
      <c r="AD1814" s="1" t="n">
        <v>0.018368</v>
      </c>
      <c r="AE1814" s="1" t="n">
        <v>-0.002579</v>
      </c>
    </row>
    <row r="1815" customFormat="false" ht="12.75" hidden="false" customHeight="false" outlineLevel="0" collapsed="false">
      <c r="AB1815" s="2" t="n">
        <v>0.00209143518518519</v>
      </c>
      <c r="AC1815" s="1" t="n">
        <v>-21.58462</v>
      </c>
      <c r="AD1815" s="1" t="n">
        <v>0.019906</v>
      </c>
      <c r="AE1815" s="1" t="n">
        <v>-0.002067</v>
      </c>
    </row>
    <row r="1816" customFormat="false" ht="12.75" hidden="false" customHeight="false" outlineLevel="0" collapsed="false">
      <c r="AB1816" s="2" t="n">
        <v>0.00209259259259259</v>
      </c>
      <c r="AC1816" s="1" t="n">
        <v>-39.00802</v>
      </c>
      <c r="AD1816" s="1" t="n">
        <v>0.019393</v>
      </c>
      <c r="AE1816" s="1" t="n">
        <v>-0.004112</v>
      </c>
    </row>
    <row r="1817" customFormat="false" ht="12.75" hidden="false" customHeight="false" outlineLevel="0" collapsed="false">
      <c r="AB1817" s="2" t="n">
        <v>0.00209375</v>
      </c>
      <c r="AC1817" s="1" t="n">
        <v>-44.68956</v>
      </c>
      <c r="AD1817" s="1" t="n">
        <v>0.01888</v>
      </c>
      <c r="AE1817" s="1" t="n">
        <v>-0.002067</v>
      </c>
    </row>
    <row r="1818" customFormat="false" ht="12.75" hidden="false" customHeight="false" outlineLevel="0" collapsed="false">
      <c r="AB1818" s="2" t="n">
        <v>0.00209490740740741</v>
      </c>
      <c r="AC1818" s="1" t="n">
        <v>-32.94771</v>
      </c>
      <c r="AD1818" s="1" t="n">
        <v>0.019906</v>
      </c>
      <c r="AE1818" s="1" t="n">
        <v>-0.001556</v>
      </c>
    </row>
    <row r="1819" customFormat="false" ht="12.75" hidden="false" customHeight="false" outlineLevel="0" collapsed="false">
      <c r="AB1819" s="2" t="n">
        <v>0.00209606481481482</v>
      </c>
      <c r="AC1819" s="1" t="n">
        <v>-10.22154</v>
      </c>
      <c r="AD1819" s="1" t="n">
        <v>0.019906</v>
      </c>
      <c r="AE1819" s="1" t="n">
        <v>-0.00309</v>
      </c>
    </row>
    <row r="1820" customFormat="false" ht="12.75" hidden="false" customHeight="false" outlineLevel="0" collapsed="false">
      <c r="AB1820" s="2" t="n">
        <v>0.00209722222222222</v>
      </c>
      <c r="AC1820" s="1" t="n">
        <v>15.534782</v>
      </c>
      <c r="AD1820" s="1" t="n">
        <v>0.01888</v>
      </c>
      <c r="AE1820" s="1" t="n">
        <v>-0.002579</v>
      </c>
    </row>
    <row r="1821" customFormat="false" ht="12.75" hidden="false" customHeight="false" outlineLevel="0" collapsed="false">
      <c r="AB1821" s="2" t="n">
        <v>0.00209837962962963</v>
      </c>
      <c r="AC1821" s="1" t="n">
        <v>41.291107</v>
      </c>
      <c r="AD1821" s="1" t="n">
        <v>0.01888</v>
      </c>
      <c r="AE1821" s="1" t="n">
        <v>-0.002067</v>
      </c>
    </row>
    <row r="1822" customFormat="false" ht="12.75" hidden="false" customHeight="false" outlineLevel="0" collapsed="false">
      <c r="AB1822" s="2" t="n">
        <v>0.00209953703703704</v>
      </c>
      <c r="AC1822" s="1" t="n">
        <v>57.199432</v>
      </c>
      <c r="AD1822" s="1" t="n">
        <v>0.01888</v>
      </c>
      <c r="AE1822" s="1" t="n">
        <v>-0.004112</v>
      </c>
    </row>
    <row r="1823" customFormat="false" ht="12.75" hidden="false" customHeight="false" outlineLevel="0" collapsed="false">
      <c r="AB1823" s="2" t="n">
        <v>0.00210069444444444</v>
      </c>
      <c r="AC1823" s="1" t="n">
        <v>43.563736</v>
      </c>
      <c r="AD1823" s="1" t="n">
        <v>0.01888</v>
      </c>
      <c r="AE1823" s="1" t="n">
        <v>-0.003601</v>
      </c>
    </row>
    <row r="1824" customFormat="false" ht="12.75" hidden="false" customHeight="false" outlineLevel="0" collapsed="false">
      <c r="AB1824" s="2" t="n">
        <v>0.00210185185185185</v>
      </c>
      <c r="AC1824" s="1" t="n">
        <v>12.8834</v>
      </c>
      <c r="AD1824" s="1" t="n">
        <v>0.017855</v>
      </c>
      <c r="AE1824" s="1" t="n">
        <v>-0.003601</v>
      </c>
    </row>
    <row r="1825" customFormat="false" ht="12.75" hidden="false" customHeight="false" outlineLevel="0" collapsed="false">
      <c r="AB1825" s="2" t="n">
        <v>0.00210300925925926</v>
      </c>
      <c r="AC1825" s="1" t="n">
        <v>-14.76677</v>
      </c>
      <c r="AD1825" s="1" t="n">
        <v>0.018368</v>
      </c>
      <c r="AE1825" s="1" t="n">
        <v>-0.003601</v>
      </c>
    </row>
    <row r="1826" customFormat="false" ht="12.75" hidden="false" customHeight="false" outlineLevel="0" collapsed="false">
      <c r="AB1826" s="2" t="n">
        <v>0.00210416666666667</v>
      </c>
      <c r="AC1826" s="1" t="n">
        <v>-34.46279</v>
      </c>
      <c r="AD1826" s="1" t="n">
        <v>0.019906</v>
      </c>
      <c r="AE1826" s="1" t="n">
        <v>-0.002579</v>
      </c>
    </row>
    <row r="1827" customFormat="false" ht="12.75" hidden="false" customHeight="false" outlineLevel="0" collapsed="false">
      <c r="AB1827" s="2" t="n">
        <v>0.00210532407407407</v>
      </c>
      <c r="AC1827" s="1" t="n">
        <v>-44.31079</v>
      </c>
      <c r="AD1827" s="1" t="n">
        <v>0.018368</v>
      </c>
      <c r="AE1827" s="1" t="n">
        <v>-0.003601</v>
      </c>
    </row>
    <row r="1828" customFormat="false" ht="12.75" hidden="false" customHeight="false" outlineLevel="0" collapsed="false">
      <c r="AB1828" s="2" t="n">
        <v>0.00210648148148148</v>
      </c>
      <c r="AC1828" s="1" t="n">
        <v>-38.25048</v>
      </c>
      <c r="AD1828" s="1" t="n">
        <v>0.018368</v>
      </c>
      <c r="AE1828" s="1" t="n">
        <v>-0.003601</v>
      </c>
    </row>
    <row r="1829" customFormat="false" ht="12.75" hidden="false" customHeight="false" outlineLevel="0" collapsed="false">
      <c r="AB1829" s="2" t="n">
        <v>0.00210763888888889</v>
      </c>
      <c r="AC1829" s="1" t="n">
        <v>-18.55447</v>
      </c>
      <c r="AD1829" s="1" t="n">
        <v>0.020931</v>
      </c>
      <c r="AE1829" s="1" t="n">
        <v>-0.002067</v>
      </c>
    </row>
    <row r="1830" customFormat="false" ht="12.75" hidden="false" customHeight="false" outlineLevel="0" collapsed="false">
      <c r="AB1830" s="2" t="n">
        <v>0.0021087962962963</v>
      </c>
      <c r="AC1830" s="1" t="n">
        <v>7.201859</v>
      </c>
      <c r="AD1830" s="1" t="n">
        <v>0.019393</v>
      </c>
      <c r="AE1830" s="1" t="n">
        <v>-0.002579</v>
      </c>
    </row>
    <row r="1831" customFormat="false" ht="12.75" hidden="false" customHeight="false" outlineLevel="0" collapsed="false">
      <c r="AB1831" s="2" t="n">
        <v>0.0021099537037037</v>
      </c>
      <c r="AC1831" s="1" t="n">
        <v>32.958191</v>
      </c>
      <c r="AD1831" s="1" t="n">
        <v>0.017855</v>
      </c>
      <c r="AE1831" s="1" t="n">
        <v>-0.003601</v>
      </c>
    </row>
    <row r="1832" customFormat="false" ht="12.75" hidden="false" customHeight="false" outlineLevel="0" collapsed="false">
      <c r="AB1832" s="2" t="n">
        <v>0.00211111111111111</v>
      </c>
      <c r="AC1832" s="1" t="n">
        <v>54.169281</v>
      </c>
      <c r="AD1832" s="1" t="n">
        <v>0.020418</v>
      </c>
      <c r="AE1832" s="1" t="n">
        <v>-0.001556</v>
      </c>
    </row>
    <row r="1833" customFormat="false" ht="12.75" hidden="false" customHeight="false" outlineLevel="0" collapsed="false">
      <c r="AB1833" s="2" t="n">
        <v>0.00211226851851852</v>
      </c>
      <c r="AC1833" s="1" t="n">
        <v>51.896667</v>
      </c>
      <c r="AD1833" s="1" t="n">
        <v>0.019393</v>
      </c>
      <c r="AE1833" s="1" t="n">
        <v>-0.00309</v>
      </c>
    </row>
    <row r="1834" customFormat="false" ht="12.75" hidden="false" customHeight="false" outlineLevel="0" collapsed="false">
      <c r="AB1834" s="2" t="n">
        <v>0.00211342592592593</v>
      </c>
      <c r="AC1834" s="1" t="n">
        <v>23.488953</v>
      </c>
      <c r="AD1834" s="1" t="n">
        <v>0.017342</v>
      </c>
      <c r="AE1834" s="1" t="n">
        <v>-0.004112</v>
      </c>
    </row>
    <row r="1835" customFormat="false" ht="12.75" hidden="false" customHeight="false" outlineLevel="0" collapsed="false">
      <c r="AB1835" s="2" t="n">
        <v>0.00211458333333333</v>
      </c>
      <c r="AC1835" s="1" t="n">
        <v>-6.433846</v>
      </c>
      <c r="AD1835" s="1" t="n">
        <v>0.019393</v>
      </c>
      <c r="AE1835" s="1" t="n">
        <v>-0.002067</v>
      </c>
    </row>
    <row r="1836" customFormat="false" ht="12.75" hidden="false" customHeight="false" outlineLevel="0" collapsed="false">
      <c r="AB1836" s="2" t="n">
        <v>0.00211574074074074</v>
      </c>
      <c r="AC1836" s="1" t="n">
        <v>-29.16001</v>
      </c>
      <c r="AD1836" s="1" t="n">
        <v>0.019906</v>
      </c>
      <c r="AE1836" s="1" t="n">
        <v>-0.003601</v>
      </c>
    </row>
    <row r="1837" customFormat="false" ht="12.75" hidden="false" customHeight="false" outlineLevel="0" collapsed="false">
      <c r="AB1837" s="2" t="n">
        <v>0.00211689814814815</v>
      </c>
      <c r="AC1837" s="1" t="n">
        <v>-42.79571</v>
      </c>
      <c r="AD1837" s="1" t="n">
        <v>0.017855</v>
      </c>
      <c r="AE1837" s="1" t="n">
        <v>-0.004624</v>
      </c>
    </row>
    <row r="1838" customFormat="false" ht="12.75" hidden="false" customHeight="false" outlineLevel="0" collapsed="false">
      <c r="AB1838" s="2" t="n">
        <v>0.00211805555555556</v>
      </c>
      <c r="AC1838" s="1" t="n">
        <v>-42.41695</v>
      </c>
      <c r="AD1838" s="1" t="n">
        <v>0.018368</v>
      </c>
      <c r="AE1838" s="1" t="n">
        <v>-0.002579</v>
      </c>
    </row>
    <row r="1839" customFormat="false" ht="12.75" hidden="false" customHeight="false" outlineLevel="0" collapsed="false">
      <c r="AB1839" s="2" t="n">
        <v>0.00211921296296296</v>
      </c>
      <c r="AC1839" s="1" t="n">
        <v>-26.12986</v>
      </c>
      <c r="AD1839" s="1" t="n">
        <v>0.019393</v>
      </c>
      <c r="AE1839" s="1" t="n">
        <v>-0.003601</v>
      </c>
    </row>
    <row r="1840" customFormat="false" ht="12.75" hidden="false" customHeight="false" outlineLevel="0" collapsed="false">
      <c r="AB1840" s="2" t="n">
        <v>0.00212037037037037</v>
      </c>
      <c r="AC1840" s="1" t="n">
        <v>-1.509842</v>
      </c>
      <c r="AD1840" s="1" t="n">
        <v>0.017855</v>
      </c>
      <c r="AE1840" s="1" t="n">
        <v>-0.004624</v>
      </c>
    </row>
    <row r="1841" customFormat="false" ht="12.75" hidden="false" customHeight="false" outlineLevel="0" collapsed="false">
      <c r="AB1841" s="2" t="n">
        <v>0.00212152777777778</v>
      </c>
      <c r="AC1841" s="1" t="n">
        <v>25.382797</v>
      </c>
      <c r="AD1841" s="1" t="n">
        <v>0.01888</v>
      </c>
      <c r="AE1841" s="1" t="n">
        <v>-0.002579</v>
      </c>
    </row>
    <row r="1842" customFormat="false" ht="12.75" hidden="false" customHeight="false" outlineLevel="0" collapsed="false">
      <c r="AB1842" s="2" t="n">
        <v>0.00212268518518519</v>
      </c>
      <c r="AC1842" s="1" t="n">
        <v>48.866501</v>
      </c>
      <c r="AD1842" s="1" t="n">
        <v>0.019393</v>
      </c>
      <c r="AE1842" s="1" t="n">
        <v>-0.002067</v>
      </c>
    </row>
    <row r="1843" customFormat="false" ht="12.75" hidden="false" customHeight="false" outlineLevel="0" collapsed="false">
      <c r="AB1843" s="2" t="n">
        <v>0.00212384259259259</v>
      </c>
      <c r="AC1843" s="1" t="n">
        <v>56.441895</v>
      </c>
      <c r="AD1843" s="1" t="n">
        <v>0.019906</v>
      </c>
      <c r="AE1843" s="1" t="n">
        <v>-0.003601</v>
      </c>
    </row>
    <row r="1844" customFormat="false" ht="12.75" hidden="false" customHeight="false" outlineLevel="0" collapsed="false">
      <c r="AB1844" s="2" t="n">
        <v>0.002125</v>
      </c>
      <c r="AC1844" s="1" t="n">
        <v>32.579422</v>
      </c>
      <c r="AD1844" s="1" t="n">
        <v>0.01888</v>
      </c>
      <c r="AE1844" s="1" t="n">
        <v>-0.002067</v>
      </c>
    </row>
    <row r="1845" customFormat="false" ht="12.75" hidden="false" customHeight="false" outlineLevel="0" collapsed="false">
      <c r="AB1845" s="2" t="n">
        <v>0.00212615740740741</v>
      </c>
      <c r="AC1845" s="1" t="n">
        <v>2.656624</v>
      </c>
      <c r="AD1845" s="1" t="n">
        <v>0.01888</v>
      </c>
      <c r="AE1845" s="1" t="n">
        <v>-0.002579</v>
      </c>
    </row>
    <row r="1846" customFormat="false" ht="12.75" hidden="false" customHeight="false" outlineLevel="0" collapsed="false">
      <c r="AB1846" s="2" t="n">
        <v>0.00212731481481482</v>
      </c>
      <c r="AC1846" s="1" t="n">
        <v>-22.72094</v>
      </c>
      <c r="AD1846" s="1" t="n">
        <v>0.019393</v>
      </c>
      <c r="AE1846" s="1" t="n">
        <v>-0.00309</v>
      </c>
    </row>
    <row r="1847" customFormat="false" ht="12.75" hidden="false" customHeight="false" outlineLevel="0" collapsed="false">
      <c r="AB1847" s="2" t="n">
        <v>0.00212847222222222</v>
      </c>
      <c r="AC1847" s="1" t="n">
        <v>-39.76556</v>
      </c>
      <c r="AD1847" s="1" t="n">
        <v>0.019393</v>
      </c>
      <c r="AE1847" s="1" t="n">
        <v>-0.002579</v>
      </c>
    </row>
    <row r="1848" customFormat="false" ht="12.75" hidden="false" customHeight="false" outlineLevel="0" collapsed="false">
      <c r="AB1848" s="2" t="n">
        <v>0.00212962962962963</v>
      </c>
      <c r="AC1848" s="1" t="n">
        <v>-44.31079</v>
      </c>
      <c r="AD1848" s="1" t="n">
        <v>0.017342</v>
      </c>
      <c r="AE1848" s="1" t="n">
        <v>-0.004112</v>
      </c>
    </row>
    <row r="1849" customFormat="false" ht="12.75" hidden="false" customHeight="false" outlineLevel="0" collapsed="false">
      <c r="AB1849" s="2" t="n">
        <v>0.00213078703703704</v>
      </c>
      <c r="AC1849" s="1" t="n">
        <v>-32.56894</v>
      </c>
      <c r="AD1849" s="1" t="n">
        <v>0.01888</v>
      </c>
      <c r="AE1849" s="1" t="n">
        <v>-0.003601</v>
      </c>
    </row>
    <row r="1850" customFormat="false" ht="12.75" hidden="false" customHeight="false" outlineLevel="0" collapsed="false">
      <c r="AB1850" s="2" t="n">
        <v>0.00213194444444444</v>
      </c>
      <c r="AC1850" s="1" t="n">
        <v>-9.842773</v>
      </c>
      <c r="AD1850" s="1" t="n">
        <v>0.019393</v>
      </c>
      <c r="AE1850" s="1" t="n">
        <v>-0.00309</v>
      </c>
    </row>
    <row r="1851" customFormat="false" ht="12.75" hidden="false" customHeight="false" outlineLevel="0" collapsed="false">
      <c r="AB1851" s="2" t="n">
        <v>0.00213310185185185</v>
      </c>
      <c r="AC1851" s="1" t="n">
        <v>16.292328</v>
      </c>
      <c r="AD1851" s="1" t="n">
        <v>0.017342</v>
      </c>
      <c r="AE1851" s="1" t="n">
        <v>-0.004112</v>
      </c>
    </row>
    <row r="1852" customFormat="false" ht="12.75" hidden="false" customHeight="false" outlineLevel="0" collapsed="false">
      <c r="AB1852" s="2" t="n">
        <v>0.00213425925925926</v>
      </c>
      <c r="AC1852" s="1" t="n">
        <v>41.669876</v>
      </c>
      <c r="AD1852" s="1" t="n">
        <v>0.018368</v>
      </c>
      <c r="AE1852" s="1" t="n">
        <v>-0.003601</v>
      </c>
    </row>
    <row r="1853" customFormat="false" ht="12.75" hidden="false" customHeight="false" outlineLevel="0" collapsed="false">
      <c r="AB1853" s="2" t="n">
        <v>0.00213541666666667</v>
      </c>
      <c r="AC1853" s="1" t="n">
        <v>57.95697</v>
      </c>
      <c r="AD1853" s="1" t="n">
        <v>0.020418</v>
      </c>
      <c r="AE1853" s="1" t="n">
        <v>-0.002067</v>
      </c>
    </row>
    <row r="1854" customFormat="false" ht="12.75" hidden="false" customHeight="false" outlineLevel="0" collapsed="false">
      <c r="AB1854" s="2" t="n">
        <v>0.00213657407407407</v>
      </c>
      <c r="AC1854" s="1" t="n">
        <v>43.184967</v>
      </c>
      <c r="AD1854" s="1" t="n">
        <v>0.018368</v>
      </c>
      <c r="AE1854" s="1" t="n">
        <v>-0.004112</v>
      </c>
    </row>
    <row r="1855" customFormat="false" ht="12.75" hidden="false" customHeight="false" outlineLevel="0" collapsed="false">
      <c r="AB1855" s="2" t="n">
        <v>0.00213773148148148</v>
      </c>
      <c r="AC1855" s="1" t="n">
        <v>12.125862</v>
      </c>
      <c r="AD1855" s="1" t="n">
        <v>0.018368</v>
      </c>
      <c r="AE1855" s="1" t="n">
        <v>-0.00309</v>
      </c>
    </row>
    <row r="1856" customFormat="false" ht="12.75" hidden="false" customHeight="false" outlineLevel="0" collapsed="false">
      <c r="AB1856" s="2" t="n">
        <v>0.00213888888888889</v>
      </c>
      <c r="AC1856" s="1" t="n">
        <v>-15.14554</v>
      </c>
      <c r="AD1856" s="1" t="n">
        <v>0.020931</v>
      </c>
      <c r="AE1856" s="1" t="n">
        <v>-0.001045</v>
      </c>
    </row>
    <row r="1857" customFormat="false" ht="12.75" hidden="false" customHeight="false" outlineLevel="0" collapsed="false">
      <c r="AB1857" s="2" t="n">
        <v>0.0021400462962963</v>
      </c>
      <c r="AC1857" s="1" t="n">
        <v>-34.84156</v>
      </c>
      <c r="AD1857" s="1" t="n">
        <v>0.01888</v>
      </c>
      <c r="AE1857" s="1" t="n">
        <v>-0.003601</v>
      </c>
    </row>
    <row r="1858" customFormat="false" ht="12.75" hidden="false" customHeight="false" outlineLevel="0" collapsed="false">
      <c r="AB1858" s="2" t="n">
        <v>0.0021412037037037</v>
      </c>
      <c r="AC1858" s="1" t="n">
        <v>-44.68956</v>
      </c>
      <c r="AD1858" s="1" t="n">
        <v>0.018368</v>
      </c>
      <c r="AE1858" s="1" t="n">
        <v>-0.00309</v>
      </c>
    </row>
    <row r="1859" customFormat="false" ht="12.75" hidden="false" customHeight="false" outlineLevel="0" collapsed="false">
      <c r="AB1859" s="2" t="n">
        <v>0.00214236111111111</v>
      </c>
      <c r="AC1859" s="1" t="n">
        <v>-37.87171</v>
      </c>
      <c r="AD1859" s="1" t="n">
        <v>0.019906</v>
      </c>
      <c r="AE1859" s="1" t="n">
        <v>-0.001045</v>
      </c>
    </row>
    <row r="1860" customFormat="false" ht="12.75" hidden="false" customHeight="false" outlineLevel="0" collapsed="false">
      <c r="AB1860" s="2" t="n">
        <v>0.00214351851851852</v>
      </c>
      <c r="AC1860" s="1" t="n">
        <v>-17.41815</v>
      </c>
      <c r="AD1860" s="1" t="n">
        <v>0.019393</v>
      </c>
      <c r="AE1860" s="1" t="n">
        <v>-0.003601</v>
      </c>
    </row>
    <row r="1861" customFormat="false" ht="12.75" hidden="false" customHeight="false" outlineLevel="0" collapsed="false">
      <c r="AB1861" s="2" t="n">
        <v>0.00214467592592593</v>
      </c>
      <c r="AC1861" s="1" t="n">
        <v>8.338165</v>
      </c>
      <c r="AD1861" s="1" t="n">
        <v>0.017855</v>
      </c>
      <c r="AE1861" s="1" t="n">
        <v>-0.004112</v>
      </c>
    </row>
    <row r="1862" customFormat="false" ht="12.75" hidden="false" customHeight="false" outlineLevel="0" collapsed="false">
      <c r="AB1862" s="2" t="n">
        <v>0.00214583333333333</v>
      </c>
      <c r="AC1862" s="1" t="n">
        <v>34.473267</v>
      </c>
      <c r="AD1862" s="1" t="n">
        <v>0.01888</v>
      </c>
      <c r="AE1862" s="1" t="n">
        <v>-0.002579</v>
      </c>
    </row>
    <row r="1863" customFormat="false" ht="12.75" hidden="false" customHeight="false" outlineLevel="0" collapsed="false">
      <c r="AB1863" s="2" t="n">
        <v>0.00214699074074074</v>
      </c>
      <c r="AC1863" s="1" t="n">
        <v>54.54805</v>
      </c>
      <c r="AD1863" s="1" t="n">
        <v>0.019393</v>
      </c>
      <c r="AE1863" s="1" t="n">
        <v>-0.003601</v>
      </c>
    </row>
    <row r="1864" customFormat="false" ht="12.75" hidden="false" customHeight="false" outlineLevel="0" collapsed="false">
      <c r="AB1864" s="2" t="n">
        <v>0.00214814814814815</v>
      </c>
      <c r="AC1864" s="1" t="n">
        <v>51.139114</v>
      </c>
      <c r="AD1864" s="1" t="n">
        <v>0.018368</v>
      </c>
      <c r="AE1864" s="1" t="n">
        <v>-0.004112</v>
      </c>
    </row>
    <row r="1865" customFormat="false" ht="12.75" hidden="false" customHeight="false" outlineLevel="0" collapsed="false">
      <c r="AB1865" s="2" t="n">
        <v>0.00214930555555556</v>
      </c>
      <c r="AC1865" s="1" t="n">
        <v>21.595093</v>
      </c>
      <c r="AD1865" s="1" t="n">
        <v>0.01888</v>
      </c>
      <c r="AE1865" s="1" t="n">
        <v>-0.002579</v>
      </c>
    </row>
    <row r="1866" customFormat="false" ht="12.75" hidden="false" customHeight="false" outlineLevel="0" collapsed="false">
      <c r="AB1866" s="2" t="n">
        <v>0.00215046296296296</v>
      </c>
      <c r="AC1866" s="1" t="n">
        <v>-7.191383</v>
      </c>
      <c r="AD1866" s="1" t="n">
        <v>0.01888</v>
      </c>
      <c r="AE1866" s="1" t="n">
        <v>-0.00309</v>
      </c>
    </row>
    <row r="1867" customFormat="false" ht="12.75" hidden="false" customHeight="false" outlineLevel="0" collapsed="false">
      <c r="AB1867" s="2" t="n">
        <v>0.00215162037037037</v>
      </c>
      <c r="AC1867" s="1" t="n">
        <v>-29.53878</v>
      </c>
      <c r="AD1867" s="1" t="n">
        <v>0.019906</v>
      </c>
      <c r="AE1867" s="1" t="n">
        <v>-0.00309</v>
      </c>
    </row>
    <row r="1868" customFormat="false" ht="12.75" hidden="false" customHeight="false" outlineLevel="0" collapsed="false">
      <c r="AB1868" s="2" t="n">
        <v>0.00215277777777778</v>
      </c>
      <c r="AC1868" s="1" t="n">
        <v>-42.79571</v>
      </c>
      <c r="AD1868" s="1" t="n">
        <v>0.01888</v>
      </c>
      <c r="AE1868" s="1" t="n">
        <v>-0.002067</v>
      </c>
    </row>
    <row r="1869" customFormat="false" ht="12.75" hidden="false" customHeight="false" outlineLevel="0" collapsed="false">
      <c r="AB1869" s="2" t="n">
        <v>0.00215393518518519</v>
      </c>
      <c r="AC1869" s="1" t="n">
        <v>-42.41695</v>
      </c>
      <c r="AD1869" s="1" t="n">
        <v>0.018368</v>
      </c>
      <c r="AE1869" s="1" t="n">
        <v>-0.00309</v>
      </c>
    </row>
    <row r="1870" customFormat="false" ht="12.75" hidden="false" customHeight="false" outlineLevel="0" collapsed="false">
      <c r="AB1870" s="2" t="n">
        <v>0.00215509259259259</v>
      </c>
      <c r="AC1870" s="1" t="n">
        <v>-25.75109</v>
      </c>
      <c r="AD1870" s="1" t="n">
        <v>0.020418</v>
      </c>
      <c r="AE1870" s="1" t="n">
        <v>-0.002579</v>
      </c>
    </row>
    <row r="1871" customFormat="false" ht="12.75" hidden="false" customHeight="false" outlineLevel="0" collapsed="false">
      <c r="AB1871" s="2" t="n">
        <v>0.00215625</v>
      </c>
      <c r="AC1871" s="1" t="n">
        <v>-0.752304</v>
      </c>
      <c r="AD1871" s="1" t="n">
        <v>0.01888</v>
      </c>
      <c r="AE1871" s="1" t="n">
        <v>-0.002579</v>
      </c>
    </row>
    <row r="1872" customFormat="false" ht="12.75" hidden="false" customHeight="false" outlineLevel="0" collapsed="false">
      <c r="AB1872" s="2" t="n">
        <v>0.00215740740740741</v>
      </c>
      <c r="AC1872" s="1" t="n">
        <v>26.140335</v>
      </c>
      <c r="AD1872" s="1" t="n">
        <v>0.017342</v>
      </c>
      <c r="AE1872" s="1" t="n">
        <v>-0.003601</v>
      </c>
    </row>
    <row r="1873" customFormat="false" ht="12.75" hidden="false" customHeight="false" outlineLevel="0" collapsed="false">
      <c r="AB1873" s="2" t="n">
        <v>0.00215856481481482</v>
      </c>
      <c r="AC1873" s="1" t="n">
        <v>49.624039</v>
      </c>
      <c r="AD1873" s="1" t="n">
        <v>0.019393</v>
      </c>
      <c r="AE1873" s="1" t="n">
        <v>-0.002579</v>
      </c>
    </row>
    <row r="1874" customFormat="false" ht="12.75" hidden="false" customHeight="false" outlineLevel="0" collapsed="false">
      <c r="AB1874" s="2" t="n">
        <v>0.00215972222222222</v>
      </c>
      <c r="AC1874" s="1" t="n">
        <v>56.441895</v>
      </c>
      <c r="AD1874" s="1" t="n">
        <v>0.019906</v>
      </c>
      <c r="AE1874" s="1" t="n">
        <v>-0.002067</v>
      </c>
    </row>
    <row r="1875" customFormat="false" ht="12.75" hidden="false" customHeight="false" outlineLevel="0" collapsed="false">
      <c r="AB1875" s="2" t="n">
        <v>0.00216087962962963</v>
      </c>
      <c r="AC1875" s="1" t="n">
        <v>31.4431</v>
      </c>
      <c r="AD1875" s="1" t="n">
        <v>0.01683</v>
      </c>
      <c r="AE1875" s="1" t="n">
        <v>-0.004624</v>
      </c>
    </row>
    <row r="1876" customFormat="false" ht="12.75" hidden="false" customHeight="false" outlineLevel="0" collapsed="false">
      <c r="AB1876" s="2" t="n">
        <v>0.00216203703703704</v>
      </c>
      <c r="AC1876" s="1" t="n">
        <v>1.899086</v>
      </c>
      <c r="AD1876" s="1" t="n">
        <v>0.01888</v>
      </c>
      <c r="AE1876" s="1" t="n">
        <v>-0.00309</v>
      </c>
    </row>
    <row r="1877" customFormat="false" ht="12.75" hidden="false" customHeight="false" outlineLevel="0" collapsed="false">
      <c r="AB1877" s="2" t="n">
        <v>0.00216319444444444</v>
      </c>
      <c r="AC1877" s="1" t="n">
        <v>-23.0997</v>
      </c>
      <c r="AD1877" s="1" t="n">
        <v>0.019906</v>
      </c>
      <c r="AE1877" s="1" t="n">
        <v>-0.00309</v>
      </c>
    </row>
    <row r="1878" customFormat="false" ht="12.75" hidden="false" customHeight="false" outlineLevel="0" collapsed="false">
      <c r="AB1878" s="2" t="n">
        <v>0.00216435185185185</v>
      </c>
      <c r="AC1878" s="1" t="n">
        <v>-39.76556</v>
      </c>
      <c r="AD1878" s="1" t="n">
        <v>0.017342</v>
      </c>
      <c r="AE1878" s="1" t="n">
        <v>-0.004624</v>
      </c>
    </row>
    <row r="1879" customFormat="false" ht="12.75" hidden="false" customHeight="false" outlineLevel="0" collapsed="false">
      <c r="AB1879" s="2" t="n">
        <v>0.00216550925925926</v>
      </c>
      <c r="AC1879" s="1" t="n">
        <v>-44.31079</v>
      </c>
      <c r="AD1879" s="1" t="n">
        <v>0.018368</v>
      </c>
      <c r="AE1879" s="1" t="n">
        <v>-0.002579</v>
      </c>
    </row>
    <row r="1880" customFormat="false" ht="12.75" hidden="false" customHeight="false" outlineLevel="0" collapsed="false">
      <c r="AB1880" s="2" t="n">
        <v>0.00216666666666667</v>
      </c>
      <c r="AC1880" s="1" t="n">
        <v>-31.8114</v>
      </c>
      <c r="AD1880" s="1" t="n">
        <v>0.020418</v>
      </c>
      <c r="AE1880" s="1" t="n">
        <v>-0.002067</v>
      </c>
    </row>
    <row r="1881" customFormat="false" ht="12.75" hidden="false" customHeight="false" outlineLevel="0" collapsed="false">
      <c r="AB1881" s="2" t="n">
        <v>0.00216782407407407</v>
      </c>
      <c r="AC1881" s="1" t="n">
        <v>-9.464005</v>
      </c>
      <c r="AD1881" s="1" t="n">
        <v>0.01888</v>
      </c>
      <c r="AE1881" s="1" t="n">
        <v>-0.004112</v>
      </c>
    </row>
    <row r="1882" customFormat="false" ht="12.75" hidden="false" customHeight="false" outlineLevel="0" collapsed="false">
      <c r="AB1882" s="2" t="n">
        <v>0.00216898148148148</v>
      </c>
      <c r="AC1882" s="1" t="n">
        <v>17.428635</v>
      </c>
      <c r="AD1882" s="1" t="n">
        <v>0.01888</v>
      </c>
      <c r="AE1882" s="1" t="n">
        <v>-0.002579</v>
      </c>
    </row>
    <row r="1883" customFormat="false" ht="12.75" hidden="false" customHeight="false" outlineLevel="0" collapsed="false">
      <c r="AB1883" s="2" t="n">
        <v>0.00217013888888889</v>
      </c>
      <c r="AC1883" s="1" t="n">
        <v>42.806198</v>
      </c>
      <c r="AD1883" s="1" t="n">
        <v>0.020418</v>
      </c>
      <c r="AE1883" s="1" t="n">
        <v>-0.001045</v>
      </c>
    </row>
    <row r="1884" customFormat="false" ht="12.75" hidden="false" customHeight="false" outlineLevel="0" collapsed="false">
      <c r="AB1884" s="2" t="n">
        <v>0.0021712962962963</v>
      </c>
      <c r="AC1884" s="1" t="n">
        <v>57.578201</v>
      </c>
      <c r="AD1884" s="1" t="n">
        <v>0.019393</v>
      </c>
      <c r="AE1884" s="1" t="n">
        <v>-0.003601</v>
      </c>
    </row>
    <row r="1885" customFormat="false" ht="12.75" hidden="false" customHeight="false" outlineLevel="0" collapsed="false">
      <c r="AB1885" s="2" t="n">
        <v>0.0021724537037037</v>
      </c>
      <c r="AC1885" s="1" t="n">
        <v>41.669876</v>
      </c>
      <c r="AD1885" s="1" t="n">
        <v>0.01888</v>
      </c>
      <c r="AE1885" s="1" t="n">
        <v>-0.002579</v>
      </c>
    </row>
    <row r="1886" customFormat="false" ht="12.75" hidden="false" customHeight="false" outlineLevel="0" collapsed="false">
      <c r="AB1886" s="2" t="n">
        <v>0.00217361111111111</v>
      </c>
      <c r="AC1886" s="1" t="n">
        <v>11.368324</v>
      </c>
      <c r="AD1886" s="1" t="n">
        <v>0.01888</v>
      </c>
      <c r="AE1886" s="1" t="n">
        <v>-0.002067</v>
      </c>
    </row>
    <row r="1887" customFormat="false" ht="12.75" hidden="false" customHeight="false" outlineLevel="0" collapsed="false">
      <c r="AB1887" s="2" t="n">
        <v>0.00217476851851852</v>
      </c>
      <c r="AC1887" s="1" t="n">
        <v>-15.90308</v>
      </c>
      <c r="AD1887" s="1" t="n">
        <v>0.019393</v>
      </c>
      <c r="AE1887" s="1" t="n">
        <v>-0.003601</v>
      </c>
    </row>
    <row r="1888" customFormat="false" ht="12.75" hidden="false" customHeight="false" outlineLevel="0" collapsed="false">
      <c r="AB1888" s="2" t="n">
        <v>0.00217592592592593</v>
      </c>
      <c r="AC1888" s="1" t="n">
        <v>-35.22032</v>
      </c>
      <c r="AD1888" s="1" t="n">
        <v>0.01888</v>
      </c>
      <c r="AE1888" s="1" t="n">
        <v>-0.003601</v>
      </c>
    </row>
    <row r="1889" customFormat="false" ht="12.75" hidden="false" customHeight="false" outlineLevel="0" collapsed="false">
      <c r="AB1889" s="2" t="n">
        <v>0.00217708333333333</v>
      </c>
      <c r="AC1889" s="1" t="n">
        <v>-44.68956</v>
      </c>
      <c r="AD1889" s="1" t="n">
        <v>0.017855</v>
      </c>
      <c r="AE1889" s="1" t="n">
        <v>-0.00309</v>
      </c>
    </row>
    <row r="1890" customFormat="false" ht="12.75" hidden="false" customHeight="false" outlineLevel="0" collapsed="false">
      <c r="AB1890" s="2" t="n">
        <v>0.00217824074074074</v>
      </c>
      <c r="AC1890" s="1" t="n">
        <v>-37.49295</v>
      </c>
      <c r="AD1890" s="1" t="n">
        <v>0.01888</v>
      </c>
      <c r="AE1890" s="1" t="n">
        <v>-0.003601</v>
      </c>
    </row>
    <row r="1891" customFormat="false" ht="12.75" hidden="false" customHeight="false" outlineLevel="0" collapsed="false">
      <c r="AB1891" s="2" t="n">
        <v>0.00217939814814815</v>
      </c>
      <c r="AC1891" s="1" t="n">
        <v>-17.03939</v>
      </c>
      <c r="AD1891" s="1" t="n">
        <v>0.019906</v>
      </c>
      <c r="AE1891" s="1" t="n">
        <v>-0.00309</v>
      </c>
    </row>
    <row r="1892" customFormat="false" ht="12.75" hidden="false" customHeight="false" outlineLevel="0" collapsed="false">
      <c r="AB1892" s="2" t="n">
        <v>0.00218055555555556</v>
      </c>
      <c r="AC1892" s="1" t="n">
        <v>8.716934</v>
      </c>
      <c r="AD1892" s="1" t="n">
        <v>0.018368</v>
      </c>
      <c r="AE1892" s="1" t="n">
        <v>-0.00309</v>
      </c>
    </row>
    <row r="1893" customFormat="false" ht="12.75" hidden="false" customHeight="false" outlineLevel="0" collapsed="false">
      <c r="AB1893" s="2" t="n">
        <v>0.00218171296296296</v>
      </c>
      <c r="AC1893" s="1" t="n">
        <v>34.852036</v>
      </c>
      <c r="AD1893" s="1" t="n">
        <v>0.017855</v>
      </c>
      <c r="AE1893" s="1" t="n">
        <v>-0.003601</v>
      </c>
    </row>
    <row r="1894" customFormat="false" ht="12.75" hidden="false" customHeight="false" outlineLevel="0" collapsed="false">
      <c r="AB1894" s="2" t="n">
        <v>0.00218287037037037</v>
      </c>
      <c r="AC1894" s="1" t="n">
        <v>55.305588</v>
      </c>
      <c r="AD1894" s="1" t="n">
        <v>0.020418</v>
      </c>
      <c r="AE1894" s="1" t="n">
        <v>-0.002067</v>
      </c>
    </row>
    <row r="1895" customFormat="false" ht="12.75" hidden="false" customHeight="false" outlineLevel="0" collapsed="false">
      <c r="AB1895" s="2" t="n">
        <v>0.00218402777777778</v>
      </c>
      <c r="AC1895" s="1" t="n">
        <v>50.381577</v>
      </c>
      <c r="AD1895" s="1" t="n">
        <v>0.019393</v>
      </c>
      <c r="AE1895" s="1" t="n">
        <v>-0.002579</v>
      </c>
    </row>
    <row r="1896" customFormat="false" ht="12.75" hidden="false" customHeight="false" outlineLevel="0" collapsed="false">
      <c r="AB1896" s="2" t="n">
        <v>0.00218518518518519</v>
      </c>
      <c r="AC1896" s="1" t="n">
        <v>20.837563</v>
      </c>
      <c r="AD1896" s="1" t="n">
        <v>0.017855</v>
      </c>
      <c r="AE1896" s="1" t="n">
        <v>-0.00309</v>
      </c>
    </row>
    <row r="1897" customFormat="false" ht="12.75" hidden="false" customHeight="false" outlineLevel="0" collapsed="false">
      <c r="AB1897" s="2" t="n">
        <v>0.00218634259259259</v>
      </c>
      <c r="AC1897" s="1" t="n">
        <v>-8.327698</v>
      </c>
      <c r="AD1897" s="1" t="n">
        <v>0.020418</v>
      </c>
      <c r="AE1897" s="1" t="n">
        <v>-0.001556</v>
      </c>
    </row>
    <row r="1898" customFormat="false" ht="12.75" hidden="false" customHeight="false" outlineLevel="0" collapsed="false">
      <c r="AB1898" s="2" t="n">
        <v>0.0021875</v>
      </c>
      <c r="AC1898" s="1" t="n">
        <v>-30.29632</v>
      </c>
      <c r="AD1898" s="1" t="n">
        <v>0.019393</v>
      </c>
      <c r="AE1898" s="1" t="n">
        <v>-0.00309</v>
      </c>
    </row>
    <row r="1899" customFormat="false" ht="12.75" hidden="false" customHeight="false" outlineLevel="0" collapsed="false">
      <c r="AB1899" s="2" t="n">
        <v>0.00218865740740741</v>
      </c>
      <c r="AC1899" s="1" t="n">
        <v>-43.55326</v>
      </c>
      <c r="AD1899" s="1" t="n">
        <v>0.017342</v>
      </c>
      <c r="AE1899" s="1" t="n">
        <v>-0.004112</v>
      </c>
    </row>
    <row r="1900" customFormat="false" ht="12.75" hidden="false" customHeight="false" outlineLevel="0" collapsed="false">
      <c r="AB1900" s="2" t="n">
        <v>0.00218981481481482</v>
      </c>
      <c r="AC1900" s="1" t="n">
        <v>-42.03818</v>
      </c>
      <c r="AD1900" s="1" t="n">
        <v>0.019393</v>
      </c>
      <c r="AE1900" s="1" t="n">
        <v>-0.002067</v>
      </c>
    </row>
    <row r="1901" customFormat="false" ht="12.75" hidden="false" customHeight="false" outlineLevel="0" collapsed="false">
      <c r="AB1901" s="2" t="n">
        <v>0.00219097222222222</v>
      </c>
      <c r="AC1901" s="1" t="n">
        <v>-24.23601</v>
      </c>
      <c r="AD1901" s="1" t="n">
        <v>0.019906</v>
      </c>
      <c r="AE1901" s="1" t="n">
        <v>-0.00309</v>
      </c>
    </row>
    <row r="1902" customFormat="false" ht="12.75" hidden="false" customHeight="false" outlineLevel="0" collapsed="false">
      <c r="AB1902" s="2" t="n">
        <v>0.00219212962962963</v>
      </c>
      <c r="AC1902" s="1" t="n">
        <v>0.762772</v>
      </c>
      <c r="AD1902" s="1" t="n">
        <v>0.017342</v>
      </c>
      <c r="AE1902" s="1" t="n">
        <v>-0.004624</v>
      </c>
    </row>
    <row r="1903" customFormat="false" ht="12.75" hidden="false" customHeight="false" outlineLevel="0" collapsed="false">
      <c r="AB1903" s="2" t="n">
        <v>0.00219328703703704</v>
      </c>
      <c r="AC1903" s="1" t="n">
        <v>26.897873</v>
      </c>
      <c r="AD1903" s="1" t="n">
        <v>0.01888</v>
      </c>
      <c r="AE1903" s="1" t="n">
        <v>-0.002579</v>
      </c>
    </row>
    <row r="1904" customFormat="false" ht="12.75" hidden="false" customHeight="false" outlineLevel="0" collapsed="false">
      <c r="AB1904" s="2" t="n">
        <v>0.00219444444444444</v>
      </c>
      <c r="AC1904" s="1" t="n">
        <v>50.002808</v>
      </c>
      <c r="AD1904" s="1" t="n">
        <v>0.019393</v>
      </c>
      <c r="AE1904" s="1" t="n">
        <v>-0.00309</v>
      </c>
    </row>
    <row r="1905" customFormat="false" ht="12.75" hidden="false" customHeight="false" outlineLevel="0" collapsed="false">
      <c r="AB1905" s="2" t="n">
        <v>0.00219560185185185</v>
      </c>
      <c r="AC1905" s="1" t="n">
        <v>56.063126</v>
      </c>
      <c r="AD1905" s="1" t="n">
        <v>0.017855</v>
      </c>
      <c r="AE1905" s="1" t="n">
        <v>-0.004624</v>
      </c>
    </row>
    <row r="1906" customFormat="false" ht="12.75" hidden="false" customHeight="false" outlineLevel="0" collapsed="false">
      <c r="AB1906" s="2" t="n">
        <v>0.00219675925925926</v>
      </c>
      <c r="AC1906" s="1" t="n">
        <v>30.685562</v>
      </c>
      <c r="AD1906" s="1" t="n">
        <v>0.018368</v>
      </c>
      <c r="AE1906" s="1" t="n">
        <v>-0.002579</v>
      </c>
    </row>
    <row r="1907" customFormat="false" ht="12.75" hidden="false" customHeight="false" outlineLevel="0" collapsed="false">
      <c r="AB1907" s="2" t="n">
        <v>0.00219791666666667</v>
      </c>
      <c r="AC1907" s="1" t="n">
        <v>1.141541</v>
      </c>
      <c r="AD1907" s="1" t="n">
        <v>0.019906</v>
      </c>
      <c r="AE1907" s="1" t="n">
        <v>-0.002067</v>
      </c>
    </row>
    <row r="1908" customFormat="false" ht="12.75" hidden="false" customHeight="false" outlineLevel="0" collapsed="false">
      <c r="AB1908" s="2" t="n">
        <v>0.00219907407407407</v>
      </c>
      <c r="AC1908" s="1" t="n">
        <v>-23.47847</v>
      </c>
      <c r="AD1908" s="1" t="n">
        <v>0.019393</v>
      </c>
      <c r="AE1908" s="1" t="n">
        <v>-0.003601</v>
      </c>
    </row>
    <row r="1909" customFormat="false" ht="12.75" hidden="false" customHeight="false" outlineLevel="0" collapsed="false">
      <c r="AB1909" s="2" t="n">
        <v>0.00220023148148148</v>
      </c>
      <c r="AC1909" s="1" t="n">
        <v>-40.14433</v>
      </c>
      <c r="AD1909" s="1" t="n">
        <v>0.01888</v>
      </c>
      <c r="AE1909" s="1" t="n">
        <v>-0.002067</v>
      </c>
    </row>
    <row r="1910" customFormat="false" ht="12.75" hidden="false" customHeight="false" outlineLevel="0" collapsed="false">
      <c r="AB1910" s="2" t="n">
        <v>0.00220138888888889</v>
      </c>
      <c r="AC1910" s="1" t="n">
        <v>-43.93203</v>
      </c>
      <c r="AD1910" s="1" t="n">
        <v>0.019393</v>
      </c>
      <c r="AE1910" s="1" t="n">
        <v>-0.002067</v>
      </c>
    </row>
    <row r="1911" customFormat="false" ht="12.75" hidden="false" customHeight="false" outlineLevel="0" collapsed="false">
      <c r="AB1911" s="2" t="n">
        <v>0.0022025462962963</v>
      </c>
      <c r="AC1911" s="1" t="n">
        <v>-31.43263</v>
      </c>
      <c r="AD1911" s="1" t="n">
        <v>0.019393</v>
      </c>
      <c r="AE1911" s="1" t="n">
        <v>-0.00309</v>
      </c>
    </row>
    <row r="1912" customFormat="false" ht="12.75" hidden="false" customHeight="false" outlineLevel="0" collapsed="false">
      <c r="AB1912" s="2" t="n">
        <v>0.0022037037037037</v>
      </c>
      <c r="AC1912" s="1" t="n">
        <v>-8.327698</v>
      </c>
      <c r="AD1912" s="1" t="n">
        <v>0.019393</v>
      </c>
      <c r="AE1912" s="1" t="n">
        <v>-0.002579</v>
      </c>
    </row>
    <row r="1913" customFormat="false" ht="12.75" hidden="false" customHeight="false" outlineLevel="0" collapsed="false">
      <c r="AB1913" s="2" t="n">
        <v>0.00220486111111111</v>
      </c>
      <c r="AC1913" s="1" t="n">
        <v>17.807404</v>
      </c>
      <c r="AD1913" s="1" t="n">
        <v>0.017855</v>
      </c>
      <c r="AE1913" s="1" t="n">
        <v>-0.003601</v>
      </c>
    </row>
    <row r="1914" customFormat="false" ht="12.75" hidden="false" customHeight="false" outlineLevel="0" collapsed="false">
      <c r="AB1914" s="2" t="n">
        <v>0.00220601851851852</v>
      </c>
      <c r="AC1914" s="1" t="n">
        <v>43.563736</v>
      </c>
      <c r="AD1914" s="1" t="n">
        <v>0.01888</v>
      </c>
      <c r="AE1914" s="1" t="n">
        <v>-0.003601</v>
      </c>
    </row>
    <row r="1915" customFormat="false" ht="12.75" hidden="false" customHeight="false" outlineLevel="0" collapsed="false">
      <c r="AB1915" s="2" t="n">
        <v>0.00220717592592593</v>
      </c>
      <c r="AC1915" s="1" t="n">
        <v>57.578201</v>
      </c>
      <c r="AD1915" s="1" t="n">
        <v>0.019906</v>
      </c>
      <c r="AE1915" s="1" t="n">
        <v>-0.00309</v>
      </c>
    </row>
    <row r="1916" customFormat="false" ht="12.75" hidden="false" customHeight="false" outlineLevel="0" collapsed="false">
      <c r="AB1916" s="2" t="n">
        <v>0.00220833333333333</v>
      </c>
      <c r="AC1916" s="1" t="n">
        <v>40.533569</v>
      </c>
      <c r="AD1916" s="1" t="n">
        <v>0.017342</v>
      </c>
      <c r="AE1916" s="1" t="n">
        <v>-0.004112</v>
      </c>
    </row>
    <row r="1917" customFormat="false" ht="12.75" hidden="false" customHeight="false" outlineLevel="0" collapsed="false">
      <c r="AB1917" s="2" t="n">
        <v>0.00220949074074074</v>
      </c>
      <c r="AC1917" s="1" t="n">
        <v>10.23201</v>
      </c>
      <c r="AD1917" s="1" t="n">
        <v>0.018368</v>
      </c>
      <c r="AE1917" s="1" t="n">
        <v>-0.00309</v>
      </c>
    </row>
    <row r="1918" customFormat="false" ht="12.75" hidden="false" customHeight="false" outlineLevel="0" collapsed="false">
      <c r="AB1918" s="2" t="n">
        <v>0.00221064814814815</v>
      </c>
      <c r="AC1918" s="1" t="n">
        <v>-17.03939</v>
      </c>
      <c r="AD1918" s="1" t="n">
        <v>0.020418</v>
      </c>
      <c r="AE1918" s="1" t="n">
        <v>-0.002067</v>
      </c>
    </row>
    <row r="1919" customFormat="false" ht="12.75" hidden="false" customHeight="false" outlineLevel="0" collapsed="false">
      <c r="AB1919" s="2" t="n">
        <v>0.00221180555555556</v>
      </c>
      <c r="AC1919" s="1" t="n">
        <v>-35.97786</v>
      </c>
      <c r="AD1919" s="1" t="n">
        <v>0.018368</v>
      </c>
      <c r="AE1919" s="1" t="n">
        <v>-0.003601</v>
      </c>
    </row>
    <row r="1920" customFormat="false" ht="12.75" hidden="false" customHeight="false" outlineLevel="0" collapsed="false">
      <c r="AB1920" s="2" t="n">
        <v>0.00221296296296296</v>
      </c>
      <c r="AC1920" s="1" t="n">
        <v>-44.68956</v>
      </c>
      <c r="AD1920" s="1" t="n">
        <v>0.018368</v>
      </c>
      <c r="AE1920" s="1" t="n">
        <v>-0.00309</v>
      </c>
    </row>
    <row r="1921" customFormat="false" ht="12.75" hidden="false" customHeight="false" outlineLevel="0" collapsed="false">
      <c r="AB1921" s="2" t="n">
        <v>0.00221412037037037</v>
      </c>
      <c r="AC1921" s="1" t="n">
        <v>-37.11418</v>
      </c>
      <c r="AD1921" s="1" t="n">
        <v>0.020931</v>
      </c>
      <c r="AE1921" s="1" t="n">
        <v>-0.001556</v>
      </c>
    </row>
    <row r="1922" customFormat="false" ht="12.75" hidden="false" customHeight="false" outlineLevel="0" collapsed="false">
      <c r="AB1922" s="2" t="n">
        <v>0.00221527777777778</v>
      </c>
      <c r="AC1922" s="1" t="n">
        <v>-16.28185</v>
      </c>
      <c r="AD1922" s="1" t="n">
        <v>0.019393</v>
      </c>
      <c r="AE1922" s="1" t="n">
        <v>-0.00309</v>
      </c>
    </row>
    <row r="1923" customFormat="false" ht="12.75" hidden="false" customHeight="false" outlineLevel="0" collapsed="false">
      <c r="AB1923" s="2" t="n">
        <v>0.00221643518518519</v>
      </c>
      <c r="AC1923" s="1" t="n">
        <v>9.095703</v>
      </c>
      <c r="AD1923" s="1" t="n">
        <v>0.018368</v>
      </c>
      <c r="AE1923" s="1" t="n">
        <v>-0.00309</v>
      </c>
    </row>
    <row r="1924" customFormat="false" ht="12.75" hidden="false" customHeight="false" outlineLevel="0" collapsed="false">
      <c r="AB1924" s="2" t="n">
        <v>0.00221759259259259</v>
      </c>
      <c r="AC1924" s="1" t="n">
        <v>35.609573</v>
      </c>
      <c r="AD1924" s="1" t="n">
        <v>0.019906</v>
      </c>
      <c r="AE1924" s="1" t="n">
        <v>-0.001556</v>
      </c>
    </row>
    <row r="1925" customFormat="false" ht="12.75" hidden="false" customHeight="false" outlineLevel="0" collapsed="false">
      <c r="AB1925" s="2" t="n">
        <v>0.00221875</v>
      </c>
      <c r="AC1925" s="1" t="n">
        <v>55.684357</v>
      </c>
      <c r="AD1925" s="1" t="n">
        <v>0.019393</v>
      </c>
      <c r="AE1925" s="1" t="n">
        <v>-0.003601</v>
      </c>
    </row>
    <row r="1926" customFormat="false" ht="12.75" hidden="false" customHeight="false" outlineLevel="0" collapsed="false">
      <c r="AB1926" s="2" t="n">
        <v>0.00221990740740741</v>
      </c>
      <c r="AC1926" s="1" t="n">
        <v>50.002808</v>
      </c>
      <c r="AD1926" s="1" t="n">
        <v>0.017342</v>
      </c>
      <c r="AE1926" s="1" t="n">
        <v>-0.004112</v>
      </c>
    </row>
    <row r="1927" customFormat="false" ht="12.75" hidden="false" customHeight="false" outlineLevel="0" collapsed="false">
      <c r="AB1927" s="2" t="n">
        <v>0.00222106481481482</v>
      </c>
      <c r="AC1927" s="1" t="n">
        <v>20.080017</v>
      </c>
      <c r="AD1927" s="1" t="n">
        <v>0.01888</v>
      </c>
      <c r="AE1927" s="1" t="n">
        <v>-0.002067</v>
      </c>
    </row>
    <row r="1928" customFormat="false" ht="12.75" hidden="false" customHeight="false" outlineLevel="0" collapsed="false">
      <c r="AB1928" s="2" t="n">
        <v>0.00222222222222222</v>
      </c>
      <c r="AC1928" s="1" t="n">
        <v>-8.706467</v>
      </c>
      <c r="AD1928" s="1" t="n">
        <v>0.019393</v>
      </c>
      <c r="AE1928" s="1" t="n">
        <v>-0.003601</v>
      </c>
    </row>
    <row r="1929" customFormat="false" ht="12.75" hidden="false" customHeight="false" outlineLevel="0" collapsed="false">
      <c r="AB1929" s="2" t="n">
        <v>0.00222337962962963</v>
      </c>
      <c r="AC1929" s="1" t="n">
        <v>-31.05386</v>
      </c>
      <c r="AD1929" s="1" t="n">
        <v>0.017855</v>
      </c>
      <c r="AE1929" s="1" t="n">
        <v>-0.004624</v>
      </c>
    </row>
    <row r="1930" customFormat="false" ht="12.75" hidden="false" customHeight="false" outlineLevel="0" collapsed="false">
      <c r="AB1930" s="2" t="n">
        <v>0.00222453703703704</v>
      </c>
      <c r="AC1930" s="1" t="n">
        <v>-43.55326</v>
      </c>
      <c r="AD1930" s="1" t="n">
        <v>0.018368</v>
      </c>
      <c r="AE1930" s="1" t="n">
        <v>-0.002579</v>
      </c>
    </row>
    <row r="1931" customFormat="false" ht="12.75" hidden="false" customHeight="false" outlineLevel="0" collapsed="false">
      <c r="AB1931" s="2" t="n">
        <v>0.00222569444444444</v>
      </c>
      <c r="AC1931" s="1" t="n">
        <v>-41.28064</v>
      </c>
      <c r="AD1931" s="1" t="n">
        <v>0.019393</v>
      </c>
      <c r="AE1931" s="1" t="n">
        <v>-0.00309</v>
      </c>
    </row>
    <row r="1932" customFormat="false" ht="12.75" hidden="false" customHeight="false" outlineLevel="0" collapsed="false">
      <c r="AB1932" s="2" t="n">
        <v>0.00222685185185185</v>
      </c>
      <c r="AC1932" s="1" t="n">
        <v>-23.85724</v>
      </c>
      <c r="AD1932" s="1" t="n">
        <v>0.01888</v>
      </c>
      <c r="AE1932" s="1" t="n">
        <v>-0.003601</v>
      </c>
    </row>
    <row r="1933" customFormat="false" ht="12.75" hidden="false" customHeight="false" outlineLevel="0" collapsed="false">
      <c r="AB1933" s="2" t="n">
        <v>0.00222800925925926</v>
      </c>
      <c r="AC1933" s="1" t="n">
        <v>1.141541</v>
      </c>
      <c r="AD1933" s="1" t="n">
        <v>0.01888</v>
      </c>
      <c r="AE1933" s="1" t="n">
        <v>-0.002067</v>
      </c>
    </row>
    <row r="1934" customFormat="false" ht="12.75" hidden="false" customHeight="false" outlineLevel="0" collapsed="false">
      <c r="AB1934" s="2" t="n">
        <v>0.00222916666666667</v>
      </c>
      <c r="AC1934" s="1" t="n">
        <v>28.03418</v>
      </c>
      <c r="AD1934" s="1" t="n">
        <v>0.019393</v>
      </c>
      <c r="AE1934" s="1" t="n">
        <v>-0.002579</v>
      </c>
    </row>
    <row r="1935" customFormat="false" ht="12.75" hidden="false" customHeight="false" outlineLevel="0" collapsed="false">
      <c r="AB1935" s="2" t="n">
        <v>0.00223032407407407</v>
      </c>
      <c r="AC1935" s="1" t="n">
        <v>50.760345</v>
      </c>
      <c r="AD1935" s="1" t="n">
        <v>0.020418</v>
      </c>
      <c r="AE1935" s="1" t="n">
        <v>-0.002579</v>
      </c>
    </row>
    <row r="1936" customFormat="false" ht="12.75" hidden="false" customHeight="false" outlineLevel="0" collapsed="false">
      <c r="AB1936" s="2" t="n">
        <v>0.00223148148148148</v>
      </c>
      <c r="AC1936" s="1" t="n">
        <v>55.305588</v>
      </c>
      <c r="AD1936" s="1" t="n">
        <v>0.01888</v>
      </c>
      <c r="AE1936" s="1" t="n">
        <v>-0.002579</v>
      </c>
    </row>
    <row r="1937" customFormat="false" ht="12.75" hidden="false" customHeight="false" outlineLevel="0" collapsed="false">
      <c r="AB1937" s="2" t="n">
        <v>0.00223263888888889</v>
      </c>
      <c r="AC1937" s="1" t="n">
        <v>29.549255</v>
      </c>
      <c r="AD1937" s="1" t="n">
        <v>0.018368</v>
      </c>
      <c r="AE1937" s="1" t="n">
        <v>-0.00309</v>
      </c>
    </row>
    <row r="1938" customFormat="false" ht="12.75" hidden="false" customHeight="false" outlineLevel="0" collapsed="false">
      <c r="AB1938" s="2" t="n">
        <v>0.0022337962962963</v>
      </c>
      <c r="AC1938" s="1" t="n">
        <v>0.005234</v>
      </c>
      <c r="AD1938" s="1" t="n">
        <v>0.019393</v>
      </c>
      <c r="AE1938" s="1" t="n">
        <v>-0.00309</v>
      </c>
    </row>
    <row r="1939" customFormat="false" ht="12.75" hidden="false" customHeight="false" outlineLevel="0" collapsed="false">
      <c r="AB1939" s="2" t="n">
        <v>0.0022349537037037</v>
      </c>
      <c r="AC1939" s="1" t="n">
        <v>-24.61478</v>
      </c>
      <c r="AD1939" s="1" t="n">
        <v>0.019906</v>
      </c>
      <c r="AE1939" s="1" t="n">
        <v>-0.002579</v>
      </c>
    </row>
    <row r="1940" customFormat="false" ht="12.75" hidden="false" customHeight="false" outlineLevel="0" collapsed="false">
      <c r="AB1940" s="2" t="n">
        <v>0.00223611111111111</v>
      </c>
      <c r="AC1940" s="1" t="n">
        <v>-40.90187</v>
      </c>
      <c r="AD1940" s="1" t="n">
        <v>0.017342</v>
      </c>
      <c r="AE1940" s="1" t="n">
        <v>-0.003601</v>
      </c>
    </row>
    <row r="1941" customFormat="false" ht="12.75" hidden="false" customHeight="false" outlineLevel="0" collapsed="false">
      <c r="AB1941" s="2" t="n">
        <v>0.00223726851851852</v>
      </c>
      <c r="AC1941" s="1" t="n">
        <v>-43.93203</v>
      </c>
      <c r="AD1941" s="1" t="n">
        <v>0.01888</v>
      </c>
      <c r="AE1941" s="1" t="n">
        <v>-0.003601</v>
      </c>
    </row>
    <row r="1942" customFormat="false" ht="12.75" hidden="false" customHeight="false" outlineLevel="0" collapsed="false">
      <c r="AB1942" s="2" t="n">
        <v>0.00223842592592593</v>
      </c>
      <c r="AC1942" s="1" t="n">
        <v>-30.67509</v>
      </c>
      <c r="AD1942" s="1" t="n">
        <v>0.019906</v>
      </c>
      <c r="AE1942" s="1" t="n">
        <v>-0.002579</v>
      </c>
    </row>
    <row r="1943" customFormat="false" ht="12.75" hidden="false" customHeight="false" outlineLevel="0" collapsed="false">
      <c r="AB1943" s="2" t="n">
        <v>0.00223958333333333</v>
      </c>
      <c r="AC1943" s="1" t="n">
        <v>-7.570152</v>
      </c>
      <c r="AD1943" s="1" t="n">
        <v>0.017855</v>
      </c>
      <c r="AE1943" s="1" t="n">
        <v>-0.004112</v>
      </c>
    </row>
    <row r="1944" customFormat="false" ht="12.75" hidden="false" customHeight="false" outlineLevel="0" collapsed="false">
      <c r="AB1944" s="2" t="n">
        <v>0.00224074074074074</v>
      </c>
      <c r="AC1944" s="1" t="n">
        <v>18.564941</v>
      </c>
      <c r="AD1944" s="1" t="n">
        <v>0.018368</v>
      </c>
      <c r="AE1944" s="1" t="n">
        <v>-0.003601</v>
      </c>
    </row>
    <row r="1945" customFormat="false" ht="12.75" hidden="false" customHeight="false" outlineLevel="0" collapsed="false">
      <c r="AB1945" s="2" t="n">
        <v>0.00224189814814815</v>
      </c>
      <c r="AC1945" s="1" t="n">
        <v>44.321274</v>
      </c>
      <c r="AD1945" s="1" t="n">
        <v>0.020418</v>
      </c>
      <c r="AE1945" s="1" t="n">
        <v>-0.002067</v>
      </c>
    </row>
    <row r="1946" customFormat="false" ht="12.75" hidden="false" customHeight="false" outlineLevel="0" collapsed="false">
      <c r="AB1946" s="2" t="n">
        <v>0.00224305555555556</v>
      </c>
      <c r="AC1946" s="1" t="n">
        <v>57.578201</v>
      </c>
      <c r="AD1946" s="1" t="n">
        <v>0.018368</v>
      </c>
      <c r="AE1946" s="1" t="n">
        <v>-0.003601</v>
      </c>
    </row>
    <row r="1947" customFormat="false" ht="12.75" hidden="false" customHeight="false" outlineLevel="0" collapsed="false">
      <c r="AB1947" s="2" t="n">
        <v>0.00224421296296296</v>
      </c>
      <c r="AC1947" s="1" t="n">
        <v>39.776031</v>
      </c>
      <c r="AD1947" s="1" t="n">
        <v>0.018368</v>
      </c>
      <c r="AE1947" s="1" t="n">
        <v>-0.00309</v>
      </c>
    </row>
    <row r="1948" customFormat="false" ht="12.75" hidden="false" customHeight="false" outlineLevel="0" collapsed="false">
      <c r="AB1948" s="2" t="n">
        <v>0.00224537037037037</v>
      </c>
      <c r="AC1948" s="1" t="n">
        <v>9.474472</v>
      </c>
      <c r="AD1948" s="1" t="n">
        <v>0.020931</v>
      </c>
      <c r="AE1948" s="1" t="n">
        <v>-0.001045</v>
      </c>
    </row>
    <row r="1949" customFormat="false" ht="12.75" hidden="false" customHeight="false" outlineLevel="0" collapsed="false">
      <c r="AB1949" s="2" t="n">
        <v>0.00224652777777778</v>
      </c>
      <c r="AC1949" s="1" t="n">
        <v>-17.41815</v>
      </c>
      <c r="AD1949" s="1" t="n">
        <v>0.019393</v>
      </c>
      <c r="AE1949" s="1" t="n">
        <v>-0.00309</v>
      </c>
    </row>
    <row r="1950" customFormat="false" ht="12.75" hidden="false" customHeight="false" outlineLevel="0" collapsed="false">
      <c r="AB1950" s="2" t="n">
        <v>0.00224768518518519</v>
      </c>
      <c r="AC1950" s="1" t="n">
        <v>-36.7354</v>
      </c>
      <c r="AD1950" s="1" t="n">
        <v>0.018368</v>
      </c>
      <c r="AE1950" s="1" t="n">
        <v>-0.00309</v>
      </c>
    </row>
    <row r="1951" customFormat="false" ht="12.75" hidden="false" customHeight="false" outlineLevel="0" collapsed="false">
      <c r="AB1951" s="2" t="n">
        <v>0.00224884259259259</v>
      </c>
      <c r="AC1951" s="1" t="n">
        <v>-44.68956</v>
      </c>
      <c r="AD1951" s="1" t="n">
        <v>0.020418</v>
      </c>
      <c r="AE1951" s="1" t="n">
        <v>-0.001045</v>
      </c>
    </row>
    <row r="1952" customFormat="false" ht="12.75" hidden="false" customHeight="false" outlineLevel="0" collapsed="false">
      <c r="AB1952" s="2" t="n">
        <v>0.00225</v>
      </c>
      <c r="AC1952" s="1" t="n">
        <v>-36.35663</v>
      </c>
      <c r="AD1952" s="1" t="n">
        <v>0.019393</v>
      </c>
      <c r="AE1952" s="1" t="n">
        <v>-0.00309</v>
      </c>
    </row>
    <row r="1953" customFormat="false" ht="12.75" hidden="false" customHeight="false" outlineLevel="0" collapsed="false">
      <c r="AB1953" s="2" t="n">
        <v>0.00225115740740741</v>
      </c>
      <c r="AC1953" s="1" t="n">
        <v>-15.14554</v>
      </c>
      <c r="AD1953" s="1" t="n">
        <v>0.017855</v>
      </c>
      <c r="AE1953" s="1" t="n">
        <v>-0.004112</v>
      </c>
    </row>
    <row r="1954" customFormat="false" ht="12.75" hidden="false" customHeight="false" outlineLevel="0" collapsed="false">
      <c r="AB1954" s="2" t="n">
        <v>0.00225231481481481</v>
      </c>
      <c r="AC1954" s="1" t="n">
        <v>10.23201</v>
      </c>
      <c r="AD1954" s="1" t="n">
        <v>0.019393</v>
      </c>
      <c r="AE1954" s="1" t="n">
        <v>-0.002067</v>
      </c>
    </row>
    <row r="1955" customFormat="false" ht="12.75" hidden="false" customHeight="false" outlineLevel="0" collapsed="false">
      <c r="AB1955" s="2" t="n">
        <v>0.00225347222222222</v>
      </c>
      <c r="AC1955" s="1" t="n">
        <v>36.74588</v>
      </c>
      <c r="AD1955" s="1" t="n">
        <v>0.019906</v>
      </c>
      <c r="AE1955" s="1" t="n">
        <v>-0.00309</v>
      </c>
    </row>
    <row r="1956" customFormat="false" ht="12.75" hidden="false" customHeight="false" outlineLevel="0" collapsed="false">
      <c r="AB1956" s="2" t="n">
        <v>0.00225462962962963</v>
      </c>
      <c r="AC1956" s="1" t="n">
        <v>56.441895</v>
      </c>
      <c r="AD1956" s="1" t="n">
        <v>0.017342</v>
      </c>
      <c r="AE1956" s="1" t="n">
        <v>-0.005135</v>
      </c>
    </row>
    <row r="1957" customFormat="false" ht="12.75" hidden="false" customHeight="false" outlineLevel="0" collapsed="false">
      <c r="AB1957" s="2" t="n">
        <v>0.00225578703703704</v>
      </c>
      <c r="AC1957" s="1" t="n">
        <v>48.866501</v>
      </c>
      <c r="AD1957" s="1" t="n">
        <v>0.018368</v>
      </c>
      <c r="AE1957" s="1" t="n">
        <v>-0.002579</v>
      </c>
    </row>
    <row r="1958" customFormat="false" ht="12.75" hidden="false" customHeight="false" outlineLevel="0" collapsed="false">
      <c r="AB1958" s="2" t="n">
        <v>0.00225694444444444</v>
      </c>
      <c r="AC1958" s="1" t="n">
        <v>18.564941</v>
      </c>
      <c r="AD1958" s="1" t="n">
        <v>0.019393</v>
      </c>
      <c r="AE1958" s="1" t="n">
        <v>-0.00309</v>
      </c>
    </row>
    <row r="1959" customFormat="false" ht="12.75" hidden="false" customHeight="false" outlineLevel="0" collapsed="false">
      <c r="AB1959" s="2" t="n">
        <v>0.00225810185185185</v>
      </c>
      <c r="AC1959" s="1" t="n">
        <v>-9.842773</v>
      </c>
      <c r="AD1959" s="1" t="n">
        <v>0.018368</v>
      </c>
      <c r="AE1959" s="1" t="n">
        <v>-0.004112</v>
      </c>
    </row>
    <row r="1960" customFormat="false" ht="12.75" hidden="false" customHeight="false" outlineLevel="0" collapsed="false">
      <c r="AB1960" s="2" t="n">
        <v>0.00225925925925926</v>
      </c>
      <c r="AC1960" s="1" t="n">
        <v>-31.43263</v>
      </c>
      <c r="AD1960" s="1" t="n">
        <v>0.018368</v>
      </c>
      <c r="AE1960" s="1" t="n">
        <v>-0.002067</v>
      </c>
    </row>
    <row r="1961" customFormat="false" ht="12.75" hidden="false" customHeight="false" outlineLevel="0" collapsed="false">
      <c r="AB1961" s="2" t="n">
        <v>0.00226041666666667</v>
      </c>
      <c r="AC1961" s="1" t="n">
        <v>-43.55326</v>
      </c>
      <c r="AD1961" s="1" t="n">
        <v>0.019906</v>
      </c>
      <c r="AE1961" s="1" t="n">
        <v>-0.002067</v>
      </c>
    </row>
    <row r="1962" customFormat="false" ht="12.75" hidden="false" customHeight="false" outlineLevel="0" collapsed="false">
      <c r="AB1962" s="2" t="n">
        <v>0.00226157407407407</v>
      </c>
      <c r="AC1962" s="1" t="n">
        <v>-41.28064</v>
      </c>
      <c r="AD1962" s="1" t="n">
        <v>0.01888</v>
      </c>
      <c r="AE1962" s="1" t="n">
        <v>-0.003601</v>
      </c>
    </row>
    <row r="1963" customFormat="false" ht="12.75" hidden="false" customHeight="false" outlineLevel="0" collapsed="false">
      <c r="AB1963" s="2" t="n">
        <v>0.00226273148148148</v>
      </c>
      <c r="AC1963" s="1" t="n">
        <v>-23.47847</v>
      </c>
      <c r="AD1963" s="1" t="n">
        <v>0.01888</v>
      </c>
      <c r="AE1963" s="1" t="n">
        <v>-0.002579</v>
      </c>
    </row>
    <row r="1964" customFormat="false" ht="12.75" hidden="false" customHeight="false" outlineLevel="0" collapsed="false">
      <c r="AB1964" s="2" t="n">
        <v>0.00226388888888889</v>
      </c>
      <c r="AC1964" s="1" t="n">
        <v>1.899086</v>
      </c>
      <c r="AD1964" s="1" t="n">
        <v>0.019393</v>
      </c>
      <c r="AE1964" s="1" t="n">
        <v>-0.001556</v>
      </c>
    </row>
    <row r="1965" customFormat="false" ht="12.75" hidden="false" customHeight="false" outlineLevel="0" collapsed="false">
      <c r="AB1965" s="2" t="n">
        <v>0.0022650462962963</v>
      </c>
      <c r="AC1965" s="1" t="n">
        <v>28.412949</v>
      </c>
      <c r="AD1965" s="1" t="n">
        <v>0.019393</v>
      </c>
      <c r="AE1965" s="1" t="n">
        <v>-0.00309</v>
      </c>
    </row>
    <row r="1966" customFormat="false" ht="12.75" hidden="false" customHeight="false" outlineLevel="0" collapsed="false">
      <c r="AB1966" s="2" t="n">
        <v>0.0022662037037037</v>
      </c>
      <c r="AC1966" s="1" t="n">
        <v>51.139114</v>
      </c>
      <c r="AD1966" s="1" t="n">
        <v>0.019393</v>
      </c>
      <c r="AE1966" s="1" t="n">
        <v>-0.002579</v>
      </c>
    </row>
    <row r="1967" customFormat="false" ht="12.75" hidden="false" customHeight="false" outlineLevel="0" collapsed="false">
      <c r="AB1967" s="2" t="n">
        <v>0.00226736111111111</v>
      </c>
      <c r="AC1967" s="1" t="n">
        <v>55.305588</v>
      </c>
      <c r="AD1967" s="1" t="n">
        <v>0.018368</v>
      </c>
      <c r="AE1967" s="1" t="n">
        <v>-0.002579</v>
      </c>
    </row>
    <row r="1968" customFormat="false" ht="12.75" hidden="false" customHeight="false" outlineLevel="0" collapsed="false">
      <c r="AB1968" s="2" t="n">
        <v>0.00226851851851852</v>
      </c>
      <c r="AC1968" s="1" t="n">
        <v>28.412949</v>
      </c>
      <c r="AD1968" s="1" t="n">
        <v>0.01888</v>
      </c>
      <c r="AE1968" s="1" t="n">
        <v>-0.003601</v>
      </c>
    </row>
    <row r="1969" customFormat="false" ht="12.75" hidden="false" customHeight="false" outlineLevel="0" collapsed="false">
      <c r="AB1969" s="2" t="n">
        <v>0.00226967592592593</v>
      </c>
      <c r="AC1969" s="1" t="n">
        <v>-1.131073</v>
      </c>
      <c r="AD1969" s="1" t="n">
        <v>0.01888</v>
      </c>
      <c r="AE1969" s="1" t="n">
        <v>-0.003601</v>
      </c>
    </row>
    <row r="1970" customFormat="false" ht="12.75" hidden="false" customHeight="false" outlineLevel="0" collapsed="false">
      <c r="AB1970" s="2" t="n">
        <v>0.00227083333333333</v>
      </c>
      <c r="AC1970" s="1" t="n">
        <v>-24.99355</v>
      </c>
      <c r="AD1970" s="1" t="n">
        <v>0.017855</v>
      </c>
      <c r="AE1970" s="1" t="n">
        <v>-0.003601</v>
      </c>
    </row>
    <row r="1971" customFormat="false" ht="12.75" hidden="false" customHeight="false" outlineLevel="0" collapsed="false">
      <c r="AB1971" s="2" t="n">
        <v>0.00227199074074074</v>
      </c>
      <c r="AC1971" s="1" t="n">
        <v>-40.90187</v>
      </c>
      <c r="AD1971" s="1" t="n">
        <v>0.01888</v>
      </c>
      <c r="AE1971" s="1" t="n">
        <v>-0.003601</v>
      </c>
    </row>
    <row r="1972" customFormat="false" ht="12.75" hidden="false" customHeight="false" outlineLevel="0" collapsed="false">
      <c r="AB1972" s="2" t="n">
        <v>0.00227314814814815</v>
      </c>
      <c r="AC1972" s="1" t="n">
        <v>-44.31079</v>
      </c>
      <c r="AD1972" s="1" t="n">
        <v>0.019906</v>
      </c>
      <c r="AE1972" s="1" t="n">
        <v>-0.002579</v>
      </c>
    </row>
    <row r="1973" customFormat="false" ht="12.75" hidden="false" customHeight="false" outlineLevel="0" collapsed="false">
      <c r="AB1973" s="2" t="n">
        <v>0.00227430555555556</v>
      </c>
      <c r="AC1973" s="1" t="n">
        <v>-29.91755</v>
      </c>
      <c r="AD1973" s="1" t="n">
        <v>0.018368</v>
      </c>
      <c r="AE1973" s="1" t="n">
        <v>-0.00309</v>
      </c>
    </row>
    <row r="1974" customFormat="false" ht="12.75" hidden="false" customHeight="false" outlineLevel="0" collapsed="false">
      <c r="AB1974" s="2" t="n">
        <v>0.00227546296296296</v>
      </c>
      <c r="AC1974" s="1" t="n">
        <v>-6.433846</v>
      </c>
      <c r="AD1974" s="1" t="n">
        <v>0.018368</v>
      </c>
      <c r="AE1974" s="1" t="n">
        <v>-0.003601</v>
      </c>
    </row>
    <row r="1975" customFormat="false" ht="12.75" hidden="false" customHeight="false" outlineLevel="0" collapsed="false">
      <c r="AB1975" s="2" t="n">
        <v>0.00227662037037037</v>
      </c>
      <c r="AC1975" s="1" t="n">
        <v>20.458786</v>
      </c>
      <c r="AD1975" s="1" t="n">
        <v>0.020418</v>
      </c>
      <c r="AE1975" s="1" t="n">
        <v>-0.002067</v>
      </c>
    </row>
    <row r="1976" customFormat="false" ht="12.75" hidden="false" customHeight="false" outlineLevel="0" collapsed="false">
      <c r="AB1976" s="2" t="n">
        <v>0.00227777777777778</v>
      </c>
      <c r="AC1976" s="1" t="n">
        <v>45.078812</v>
      </c>
      <c r="AD1976" s="1" t="n">
        <v>0.019393</v>
      </c>
      <c r="AE1976" s="1" t="n">
        <v>-0.002579</v>
      </c>
    </row>
    <row r="1977" customFormat="false" ht="12.75" hidden="false" customHeight="false" outlineLevel="0" collapsed="false">
      <c r="AB1977" s="2" t="n">
        <v>0.00227893518518519</v>
      </c>
      <c r="AC1977" s="1" t="n">
        <v>57.578201</v>
      </c>
      <c r="AD1977" s="1" t="n">
        <v>0.018368</v>
      </c>
      <c r="AE1977" s="1" t="n">
        <v>-0.00309</v>
      </c>
    </row>
    <row r="1978" customFormat="false" ht="12.75" hidden="false" customHeight="false" outlineLevel="0" collapsed="false">
      <c r="AB1978" s="2" t="n">
        <v>0.00228009259259259</v>
      </c>
      <c r="AC1978" s="1" t="n">
        <v>38.260956</v>
      </c>
      <c r="AD1978" s="1" t="n">
        <v>0.020931</v>
      </c>
      <c r="AE1978" s="1" t="n">
        <v>-0.001556</v>
      </c>
    </row>
    <row r="1979" customFormat="false" ht="12.75" hidden="false" customHeight="false" outlineLevel="0" collapsed="false">
      <c r="AB1979" s="2" t="n">
        <v>0.00228125</v>
      </c>
      <c r="AC1979" s="1" t="n">
        <v>8.338165</v>
      </c>
      <c r="AD1979" s="1" t="n">
        <v>0.019393</v>
      </c>
      <c r="AE1979" s="1" t="n">
        <v>-0.002067</v>
      </c>
    </row>
    <row r="1980" customFormat="false" ht="12.75" hidden="false" customHeight="false" outlineLevel="0" collapsed="false">
      <c r="AB1980" s="2" t="n">
        <v>0.00228240740740741</v>
      </c>
      <c r="AC1980" s="1" t="n">
        <v>-18.1757</v>
      </c>
      <c r="AD1980" s="1" t="n">
        <v>0.017855</v>
      </c>
      <c r="AE1980" s="1" t="n">
        <v>-0.004112</v>
      </c>
    </row>
    <row r="1981" customFormat="false" ht="12.75" hidden="false" customHeight="false" outlineLevel="0" collapsed="false">
      <c r="AB1981" s="2" t="n">
        <v>0.00228356481481481</v>
      </c>
      <c r="AC1981" s="1" t="n">
        <v>-36.7354</v>
      </c>
      <c r="AD1981" s="1" t="n">
        <v>0.019393</v>
      </c>
      <c r="AE1981" s="1" t="n">
        <v>-0.002067</v>
      </c>
    </row>
    <row r="1982" customFormat="false" ht="12.75" hidden="false" customHeight="false" outlineLevel="0" collapsed="false">
      <c r="AB1982" s="2" t="n">
        <v>0.00228472222222222</v>
      </c>
      <c r="AC1982" s="1" t="n">
        <v>-44.68956</v>
      </c>
      <c r="AD1982" s="1" t="n">
        <v>0.019906</v>
      </c>
      <c r="AE1982" s="1" t="n">
        <v>-0.00309</v>
      </c>
    </row>
    <row r="1983" customFormat="false" ht="12.75" hidden="false" customHeight="false" outlineLevel="0" collapsed="false">
      <c r="AB1983" s="2" t="n">
        <v>0.00228587962962963</v>
      </c>
      <c r="AC1983" s="1" t="n">
        <v>-35.97786</v>
      </c>
      <c r="AD1983" s="1" t="n">
        <v>0.01683</v>
      </c>
      <c r="AE1983" s="1" t="n">
        <v>-0.005135</v>
      </c>
    </row>
    <row r="1984" customFormat="false" ht="12.75" hidden="false" customHeight="false" outlineLevel="0" collapsed="false">
      <c r="AB1984" s="2" t="n">
        <v>0.00228703703703704</v>
      </c>
      <c r="AC1984" s="1" t="n">
        <v>-14.388</v>
      </c>
      <c r="AD1984" s="1" t="n">
        <v>0.01888</v>
      </c>
      <c r="AE1984" s="1" t="n">
        <v>-0.00309</v>
      </c>
    </row>
    <row r="1985" customFormat="false" ht="12.75" hidden="false" customHeight="false" outlineLevel="0" collapsed="false">
      <c r="AB1985" s="2" t="n">
        <v>0.00228819444444444</v>
      </c>
      <c r="AC1985" s="1" t="n">
        <v>11.368324</v>
      </c>
      <c r="AD1985" s="1" t="n">
        <v>0.019906</v>
      </c>
      <c r="AE1985" s="1" t="n">
        <v>-0.00309</v>
      </c>
    </row>
    <row r="1986" customFormat="false" ht="12.75" hidden="false" customHeight="false" outlineLevel="0" collapsed="false">
      <c r="AB1986" s="2" t="n">
        <v>0.00228935185185185</v>
      </c>
      <c r="AC1986" s="1" t="n">
        <v>37.124649</v>
      </c>
      <c r="AD1986" s="1" t="n">
        <v>0.017342</v>
      </c>
      <c r="AE1986" s="1" t="n">
        <v>-0.004624</v>
      </c>
    </row>
    <row r="1987" customFormat="false" ht="12.75" hidden="false" customHeight="false" outlineLevel="0" collapsed="false">
      <c r="AB1987" s="2" t="n">
        <v>0.00229050925925926</v>
      </c>
      <c r="AC1987" s="1" t="n">
        <v>56.441895</v>
      </c>
      <c r="AD1987" s="1" t="n">
        <v>0.01888</v>
      </c>
      <c r="AE1987" s="1" t="n">
        <v>-0.002579</v>
      </c>
    </row>
    <row r="1988" customFormat="false" ht="12.75" hidden="false" customHeight="false" outlineLevel="0" collapsed="false">
      <c r="AB1988" s="2" t="n">
        <v>0.00229166666666667</v>
      </c>
      <c r="AC1988" s="1" t="n">
        <v>48.108963</v>
      </c>
      <c r="AD1988" s="1" t="n">
        <v>0.020418</v>
      </c>
      <c r="AE1988" s="1" t="n">
        <v>-0.001556</v>
      </c>
    </row>
    <row r="1989" customFormat="false" ht="12.75" hidden="false" customHeight="false" outlineLevel="0" collapsed="false">
      <c r="AB1989" s="2" t="n">
        <v>0.00229282407407407</v>
      </c>
      <c r="AC1989" s="1" t="n">
        <v>17.428635</v>
      </c>
      <c r="AD1989" s="1" t="n">
        <v>0.01888</v>
      </c>
      <c r="AE1989" s="1" t="n">
        <v>-0.003601</v>
      </c>
    </row>
    <row r="1990" customFormat="false" ht="12.75" hidden="false" customHeight="false" outlineLevel="0" collapsed="false">
      <c r="AB1990" s="2" t="n">
        <v>0.00229398148148148</v>
      </c>
      <c r="AC1990" s="1" t="n">
        <v>-10.60031</v>
      </c>
      <c r="AD1990" s="1" t="n">
        <v>0.018368</v>
      </c>
      <c r="AE1990" s="1" t="n">
        <v>-0.002579</v>
      </c>
    </row>
    <row r="1991" customFormat="false" ht="12.75" hidden="false" customHeight="false" outlineLevel="0" collapsed="false">
      <c r="AB1991" s="2" t="n">
        <v>0.00229513888888889</v>
      </c>
      <c r="AC1991" s="1" t="n">
        <v>-32.19017</v>
      </c>
      <c r="AD1991" s="1" t="n">
        <v>0.020418</v>
      </c>
      <c r="AE1991" s="1" t="n">
        <v>-0.001045</v>
      </c>
    </row>
    <row r="1992" customFormat="false" ht="12.75" hidden="false" customHeight="false" outlineLevel="0" collapsed="false">
      <c r="AB1992" s="2" t="n">
        <v>0.0022962962962963</v>
      </c>
      <c r="AC1992" s="1" t="n">
        <v>-43.55326</v>
      </c>
      <c r="AD1992" s="1" t="n">
        <v>0.019393</v>
      </c>
      <c r="AE1992" s="1" t="n">
        <v>-0.003601</v>
      </c>
    </row>
    <row r="1993" customFormat="false" ht="12.75" hidden="false" customHeight="false" outlineLevel="0" collapsed="false">
      <c r="AB1993" s="2" t="n">
        <v>0.0022974537037037</v>
      </c>
      <c r="AC1993" s="1" t="n">
        <v>-40.5231</v>
      </c>
      <c r="AD1993" s="1" t="n">
        <v>0.018368</v>
      </c>
      <c r="AE1993" s="1" t="n">
        <v>-0.00309</v>
      </c>
    </row>
    <row r="1994" customFormat="false" ht="12.75" hidden="false" customHeight="false" outlineLevel="0" collapsed="false">
      <c r="AB1994" s="2" t="n">
        <v>0.00229861111111111</v>
      </c>
      <c r="AC1994" s="1" t="n">
        <v>-21.96339</v>
      </c>
      <c r="AD1994" s="1" t="n">
        <v>0.019906</v>
      </c>
      <c r="AE1994" s="1" t="n">
        <v>-0.001556</v>
      </c>
    </row>
    <row r="1995" customFormat="false" ht="12.75" hidden="false" customHeight="false" outlineLevel="0" collapsed="false">
      <c r="AB1995" s="2" t="n">
        <v>0.00229976851851852</v>
      </c>
      <c r="AC1995" s="1" t="n">
        <v>3.414162</v>
      </c>
      <c r="AD1995" s="1" t="n">
        <v>0.019393</v>
      </c>
      <c r="AE1995" s="1" t="n">
        <v>-0.003601</v>
      </c>
    </row>
    <row r="1996" customFormat="false" ht="12.75" hidden="false" customHeight="false" outlineLevel="0" collapsed="false">
      <c r="AB1996" s="2" t="n">
        <v>0.00230092592592593</v>
      </c>
      <c r="AC1996" s="1" t="n">
        <v>29.549255</v>
      </c>
      <c r="AD1996" s="1" t="n">
        <v>0.017855</v>
      </c>
      <c r="AE1996" s="1" t="n">
        <v>-0.004112</v>
      </c>
    </row>
    <row r="1997" customFormat="false" ht="12.75" hidden="false" customHeight="false" outlineLevel="0" collapsed="false">
      <c r="AB1997" s="2" t="n">
        <v>0.00230208333333333</v>
      </c>
      <c r="AC1997" s="1" t="n">
        <v>51.896667</v>
      </c>
      <c r="AD1997" s="1" t="n">
        <v>0.01888</v>
      </c>
      <c r="AE1997" s="1" t="n">
        <v>-0.002579</v>
      </c>
    </row>
    <row r="1998" customFormat="false" ht="12.75" hidden="false" customHeight="false" outlineLevel="0" collapsed="false">
      <c r="AB1998" s="2" t="n">
        <v>0.00230324074074074</v>
      </c>
      <c r="AC1998" s="1" t="n">
        <v>54.54805</v>
      </c>
      <c r="AD1998" s="1" t="n">
        <v>0.019393</v>
      </c>
      <c r="AE1998" s="1" t="n">
        <v>-0.003601</v>
      </c>
    </row>
    <row r="1999" customFormat="false" ht="12.75" hidden="false" customHeight="false" outlineLevel="0" collapsed="false">
      <c r="AB1999" s="2" t="n">
        <v>0.00230439814814815</v>
      </c>
      <c r="AC1999" s="1" t="n">
        <v>27.655411</v>
      </c>
      <c r="AD1999" s="1" t="n">
        <v>0.018368</v>
      </c>
      <c r="AE1999" s="1" t="n">
        <v>-0.004112</v>
      </c>
    </row>
    <row r="2000" customFormat="false" ht="12.75" hidden="false" customHeight="false" outlineLevel="0" collapsed="false">
      <c r="AB2000" s="2" t="n">
        <v>0.00230555555555556</v>
      </c>
      <c r="AC2000" s="1" t="n">
        <v>-2.26738</v>
      </c>
      <c r="AD2000" s="1" t="n">
        <v>0.018368</v>
      </c>
      <c r="AE2000" s="1" t="n">
        <v>-0.002579</v>
      </c>
    </row>
    <row r="2001" customFormat="false" ht="12.75" hidden="false" customHeight="false" outlineLevel="0" collapsed="false">
      <c r="AB2001" s="2" t="n">
        <v>0.00230671296296296</v>
      </c>
      <c r="AC2001" s="1" t="n">
        <v>-25.75109</v>
      </c>
      <c r="AD2001" s="1" t="n">
        <v>0.01888</v>
      </c>
      <c r="AE2001" s="1" t="n">
        <v>-0.00309</v>
      </c>
    </row>
    <row r="2002" customFormat="false" ht="12.75" hidden="false" customHeight="false" outlineLevel="0" collapsed="false">
      <c r="AB2002" s="2" t="n">
        <v>0.00230787037037037</v>
      </c>
      <c r="AC2002" s="1" t="n">
        <v>-41.28064</v>
      </c>
      <c r="AD2002" s="1" t="n">
        <v>0.019393</v>
      </c>
      <c r="AE2002" s="1" t="n">
        <v>-0.003601</v>
      </c>
    </row>
    <row r="2003" customFormat="false" ht="12.75" hidden="false" customHeight="false" outlineLevel="0" collapsed="false">
      <c r="AB2003" s="2" t="n">
        <v>0.00230902777777778</v>
      </c>
      <c r="AC2003" s="1" t="n">
        <v>-43.55326</v>
      </c>
      <c r="AD2003" s="1" t="n">
        <v>0.01888</v>
      </c>
      <c r="AE2003" s="1" t="n">
        <v>-0.002067</v>
      </c>
    </row>
    <row r="2004" customFormat="false" ht="12.75" hidden="false" customHeight="false" outlineLevel="0" collapsed="false">
      <c r="AB2004" s="2" t="n">
        <v>0.00231018518518519</v>
      </c>
      <c r="AC2004" s="1" t="n">
        <v>-29.53878</v>
      </c>
      <c r="AD2004" s="1" t="n">
        <v>0.019393</v>
      </c>
      <c r="AE2004" s="1" t="n">
        <v>-0.002579</v>
      </c>
    </row>
    <row r="2005" customFormat="false" ht="12.75" hidden="false" customHeight="false" outlineLevel="0" collapsed="false">
      <c r="AB2005" s="2" t="n">
        <v>0.00231134259259259</v>
      </c>
      <c r="AC2005" s="1" t="n">
        <v>-5.676308</v>
      </c>
      <c r="AD2005" s="1" t="n">
        <v>0.019906</v>
      </c>
      <c r="AE2005" s="1" t="n">
        <v>-0.00309</v>
      </c>
    </row>
    <row r="2006" customFormat="false" ht="12.75" hidden="false" customHeight="false" outlineLevel="0" collapsed="false">
      <c r="AB2006" s="2" t="n">
        <v>0.0023125</v>
      </c>
      <c r="AC2006" s="1" t="n">
        <v>20.837563</v>
      </c>
      <c r="AD2006" s="1" t="n">
        <v>0.01888</v>
      </c>
      <c r="AE2006" s="1" t="n">
        <v>-0.002579</v>
      </c>
    </row>
    <row r="2007" customFormat="false" ht="12.75" hidden="false" customHeight="false" outlineLevel="0" collapsed="false">
      <c r="AB2007" s="2" t="n">
        <v>0.00231365740740741</v>
      </c>
      <c r="AC2007" s="1" t="n">
        <v>45.836349</v>
      </c>
      <c r="AD2007" s="1" t="n">
        <v>0.018368</v>
      </c>
      <c r="AE2007" s="1" t="n">
        <v>-0.002579</v>
      </c>
    </row>
    <row r="2008" customFormat="false" ht="12.75" hidden="false" customHeight="false" outlineLevel="0" collapsed="false">
      <c r="AB2008" s="2" t="n">
        <v>0.00231481481481482</v>
      </c>
      <c r="AC2008" s="1" t="n">
        <v>57.578201</v>
      </c>
      <c r="AD2008" s="1" t="n">
        <v>0.019393</v>
      </c>
      <c r="AE2008" s="1" t="n">
        <v>-0.00309</v>
      </c>
    </row>
    <row r="2009" customFormat="false" ht="12.75" hidden="false" customHeight="false" outlineLevel="0" collapsed="false">
      <c r="AB2009" s="2" t="n">
        <v>0.00231597222222222</v>
      </c>
      <c r="AC2009" s="1" t="n">
        <v>37.124649</v>
      </c>
      <c r="AD2009" s="1" t="n">
        <v>0.019906</v>
      </c>
      <c r="AE2009" s="1" t="n">
        <v>-0.002067</v>
      </c>
    </row>
    <row r="2010" customFormat="false" ht="12.75" hidden="false" customHeight="false" outlineLevel="0" collapsed="false">
      <c r="AB2010" s="2" t="n">
        <v>0.00231712962962963</v>
      </c>
      <c r="AC2010" s="1" t="n">
        <v>6.82309</v>
      </c>
      <c r="AD2010" s="1" t="n">
        <v>0.017855</v>
      </c>
      <c r="AE2010" s="1" t="n">
        <v>-0.003601</v>
      </c>
    </row>
    <row r="2011" customFormat="false" ht="12.75" hidden="false" customHeight="false" outlineLevel="0" collapsed="false">
      <c r="AB2011" s="2" t="n">
        <v>0.00231828703703704</v>
      </c>
      <c r="AC2011" s="1" t="n">
        <v>-19.31201</v>
      </c>
      <c r="AD2011" s="1" t="n">
        <v>0.01888</v>
      </c>
      <c r="AE2011" s="1" t="n">
        <v>-0.003601</v>
      </c>
    </row>
    <row r="2012" customFormat="false" ht="12.75" hidden="false" customHeight="false" outlineLevel="0" collapsed="false">
      <c r="AB2012" s="2" t="n">
        <v>0.00231944444444444</v>
      </c>
      <c r="AC2012" s="1" t="n">
        <v>-37.49295</v>
      </c>
      <c r="AD2012" s="1" t="n">
        <v>0.019906</v>
      </c>
      <c r="AE2012" s="1" t="n">
        <v>-0.002579</v>
      </c>
    </row>
    <row r="2013" customFormat="false" ht="12.75" hidden="false" customHeight="false" outlineLevel="0" collapsed="false">
      <c r="AB2013" s="2" t="n">
        <v>0.00232060185185185</v>
      </c>
      <c r="AC2013" s="1" t="n">
        <v>-44.68956</v>
      </c>
      <c r="AD2013" s="1" t="n">
        <v>0.017855</v>
      </c>
      <c r="AE2013" s="1" t="n">
        <v>-0.004112</v>
      </c>
    </row>
    <row r="2014" customFormat="false" ht="12.75" hidden="false" customHeight="false" outlineLevel="0" collapsed="false">
      <c r="AB2014" s="2" t="n">
        <v>0.00232175925925926</v>
      </c>
      <c r="AC2014" s="1" t="n">
        <v>-35.59909</v>
      </c>
      <c r="AD2014" s="1" t="n">
        <v>0.018368</v>
      </c>
      <c r="AE2014" s="1" t="n">
        <v>-0.003601</v>
      </c>
    </row>
    <row r="2015" customFormat="false" ht="12.75" hidden="false" customHeight="false" outlineLevel="0" collapsed="false">
      <c r="AB2015" s="2" t="n">
        <v>0.00232291666666667</v>
      </c>
      <c r="AC2015" s="1" t="n">
        <v>-13.2517</v>
      </c>
      <c r="AD2015" s="1" t="n">
        <v>0.020418</v>
      </c>
      <c r="AE2015" s="1" t="n">
        <v>-0.002067</v>
      </c>
    </row>
    <row r="2016" customFormat="false" ht="12.75" hidden="false" customHeight="false" outlineLevel="0" collapsed="false">
      <c r="AB2016" s="2" t="n">
        <v>0.00232407407407407</v>
      </c>
      <c r="AC2016" s="1" t="n">
        <v>12.125862</v>
      </c>
      <c r="AD2016" s="1" t="n">
        <v>0.018368</v>
      </c>
      <c r="AE2016" s="1" t="n">
        <v>-0.00309</v>
      </c>
    </row>
    <row r="2017" customFormat="false" ht="12.75" hidden="false" customHeight="false" outlineLevel="0" collapsed="false">
      <c r="AB2017" s="2" t="n">
        <v>0.00232523148148148</v>
      </c>
      <c r="AC2017" s="1" t="n">
        <v>38.260956</v>
      </c>
      <c r="AD2017" s="1" t="n">
        <v>0.018368</v>
      </c>
      <c r="AE2017" s="1" t="n">
        <v>-0.003601</v>
      </c>
    </row>
    <row r="2018" customFormat="false" ht="12.75" hidden="false" customHeight="false" outlineLevel="0" collapsed="false">
      <c r="AB2018" s="2" t="n">
        <v>0.00232638888888889</v>
      </c>
      <c r="AC2018" s="1" t="n">
        <v>57.199432</v>
      </c>
      <c r="AD2018" s="1" t="n">
        <v>0.021444</v>
      </c>
      <c r="AE2018" s="1" t="n">
        <v>-0.001045</v>
      </c>
    </row>
    <row r="2019" customFormat="false" ht="12.75" hidden="false" customHeight="false" outlineLevel="0" collapsed="false">
      <c r="AB2019" s="2" t="n">
        <v>0.0023275462962963</v>
      </c>
      <c r="AC2019" s="1" t="n">
        <v>47.730194</v>
      </c>
      <c r="AD2019" s="1" t="n">
        <v>0.019393</v>
      </c>
      <c r="AE2019" s="1" t="n">
        <v>-0.002579</v>
      </c>
    </row>
    <row r="2020" customFormat="false" ht="12.75" hidden="false" customHeight="false" outlineLevel="0" collapsed="false">
      <c r="AB2020" s="2" t="n">
        <v>0.0023287037037037</v>
      </c>
      <c r="AC2020" s="1" t="n">
        <v>17.049866</v>
      </c>
      <c r="AD2020" s="1" t="n">
        <v>0.018368</v>
      </c>
      <c r="AE2020" s="1" t="n">
        <v>-0.00309</v>
      </c>
    </row>
    <row r="2021" customFormat="false" ht="12.75" hidden="false" customHeight="false" outlineLevel="0" collapsed="false">
      <c r="AB2021" s="2" t="n">
        <v>0.00232986111111111</v>
      </c>
      <c r="AC2021" s="1" t="n">
        <v>-11.73661</v>
      </c>
      <c r="AD2021" s="1" t="n">
        <v>0.020418</v>
      </c>
      <c r="AE2021" s="1" t="n">
        <v>-0.001556</v>
      </c>
    </row>
    <row r="2022" customFormat="false" ht="12.75" hidden="false" customHeight="false" outlineLevel="0" collapsed="false">
      <c r="AB2022" s="2" t="n">
        <v>0.00233101851851852</v>
      </c>
      <c r="AC2022" s="1" t="n">
        <v>-32.56894</v>
      </c>
      <c r="AD2022" s="1" t="n">
        <v>0.019393</v>
      </c>
      <c r="AE2022" s="1" t="n">
        <v>-0.002579</v>
      </c>
    </row>
    <row r="2023" customFormat="false" ht="12.75" hidden="false" customHeight="false" outlineLevel="0" collapsed="false">
      <c r="AB2023" s="2" t="n">
        <v>0.00233217592592593</v>
      </c>
      <c r="AC2023" s="1" t="n">
        <v>-44.31079</v>
      </c>
      <c r="AD2023" s="1" t="n">
        <v>0.017342</v>
      </c>
      <c r="AE2023" s="1" t="n">
        <v>-0.004112</v>
      </c>
    </row>
    <row r="2024" customFormat="false" ht="12.75" hidden="false" customHeight="false" outlineLevel="0" collapsed="false">
      <c r="AB2024" s="2" t="n">
        <v>0.00233333333333333</v>
      </c>
      <c r="AC2024" s="1" t="n">
        <v>-40.14433</v>
      </c>
      <c r="AD2024" s="1" t="n">
        <v>0.019906</v>
      </c>
      <c r="AE2024" s="1" t="n">
        <v>-0.002579</v>
      </c>
    </row>
    <row r="2025" customFormat="false" ht="12.75" hidden="false" customHeight="false" outlineLevel="0" collapsed="false">
      <c r="AB2025" s="2" t="n">
        <v>0.00233449074074074</v>
      </c>
      <c r="AC2025" s="1" t="n">
        <v>-21.58462</v>
      </c>
      <c r="AD2025" s="1" t="n">
        <v>0.019906</v>
      </c>
      <c r="AE2025" s="1" t="n">
        <v>-0.00309</v>
      </c>
    </row>
    <row r="2026" customFormat="false" ht="12.75" hidden="false" customHeight="false" outlineLevel="0" collapsed="false">
      <c r="AB2026" s="2" t="n">
        <v>0.00233564814814815</v>
      </c>
      <c r="AC2026" s="1" t="n">
        <v>3.792931</v>
      </c>
      <c r="AD2026" s="1" t="n">
        <v>0.01683</v>
      </c>
      <c r="AE2026" s="1" t="n">
        <v>-0.004624</v>
      </c>
    </row>
    <row r="2027" customFormat="false" ht="12.75" hidden="false" customHeight="false" outlineLevel="0" collapsed="false">
      <c r="AB2027" s="2" t="n">
        <v>0.00233680555555556</v>
      </c>
      <c r="AC2027" s="1" t="n">
        <v>30.685562</v>
      </c>
      <c r="AD2027" s="1" t="n">
        <v>0.01888</v>
      </c>
      <c r="AE2027" s="1" t="n">
        <v>-0.002579</v>
      </c>
    </row>
    <row r="2028" customFormat="false" ht="12.75" hidden="false" customHeight="false" outlineLevel="0" collapsed="false">
      <c r="AB2028" s="2" t="n">
        <v>0.00233796296296296</v>
      </c>
      <c r="AC2028" s="1" t="n">
        <v>52.275436</v>
      </c>
      <c r="AD2028" s="1" t="n">
        <v>0.019906</v>
      </c>
      <c r="AE2028" s="1" t="n">
        <v>-0.002579</v>
      </c>
    </row>
    <row r="2029" customFormat="false" ht="12.75" hidden="false" customHeight="false" outlineLevel="0" collapsed="false">
      <c r="AB2029" s="2" t="n">
        <v>0.00233912037037037</v>
      </c>
      <c r="AC2029" s="1" t="n">
        <v>53.411743</v>
      </c>
      <c r="AD2029" s="1" t="n">
        <v>0.017342</v>
      </c>
      <c r="AE2029" s="1" t="n">
        <v>-0.004624</v>
      </c>
    </row>
    <row r="2030" customFormat="false" ht="12.75" hidden="false" customHeight="false" outlineLevel="0" collapsed="false">
      <c r="AB2030" s="2" t="n">
        <v>0.00234027777777778</v>
      </c>
      <c r="AC2030" s="1" t="n">
        <v>26.140335</v>
      </c>
      <c r="AD2030" s="1" t="n">
        <v>0.018368</v>
      </c>
      <c r="AE2030" s="1" t="n">
        <v>-0.00309</v>
      </c>
    </row>
    <row r="2031" customFormat="false" ht="12.75" hidden="false" customHeight="false" outlineLevel="0" collapsed="false">
      <c r="AB2031" s="2" t="n">
        <v>0.00234143518518519</v>
      </c>
      <c r="AC2031" s="1" t="n">
        <v>-3.403687</v>
      </c>
      <c r="AD2031" s="1" t="n">
        <v>0.020418</v>
      </c>
      <c r="AE2031" s="1" t="n">
        <v>-0.002067</v>
      </c>
    </row>
    <row r="2032" customFormat="false" ht="12.75" hidden="false" customHeight="false" outlineLevel="0" collapsed="false">
      <c r="AB2032" s="2" t="n">
        <v>0.00234259259259259</v>
      </c>
      <c r="AC2032" s="1" t="n">
        <v>-26.88739</v>
      </c>
      <c r="AD2032" s="1" t="n">
        <v>0.01888</v>
      </c>
      <c r="AE2032" s="1" t="n">
        <v>-0.004112</v>
      </c>
    </row>
    <row r="2033" customFormat="false" ht="12.75" hidden="false" customHeight="false" outlineLevel="0" collapsed="false">
      <c r="AB2033" s="2" t="n">
        <v>0.00234375</v>
      </c>
      <c r="AC2033" s="1" t="n">
        <v>-42.03818</v>
      </c>
      <c r="AD2033" s="1" t="n">
        <v>0.018368</v>
      </c>
      <c r="AE2033" s="1" t="n">
        <v>-0.00309</v>
      </c>
    </row>
    <row r="2034" customFormat="false" ht="12.75" hidden="false" customHeight="false" outlineLevel="0" collapsed="false">
      <c r="AB2034" s="2" t="n">
        <v>0.00234490740740741</v>
      </c>
      <c r="AC2034" s="1" t="n">
        <v>-43.55326</v>
      </c>
      <c r="AD2034" s="1" t="n">
        <v>0.020418</v>
      </c>
      <c r="AE2034" s="1" t="n">
        <v>-0.001045</v>
      </c>
    </row>
    <row r="2035" customFormat="false" ht="12.75" hidden="false" customHeight="false" outlineLevel="0" collapsed="false">
      <c r="AB2035" s="2" t="n">
        <v>0.00234606481481482</v>
      </c>
      <c r="AC2035" s="1" t="n">
        <v>-28.40248</v>
      </c>
      <c r="AD2035" s="1" t="n">
        <v>0.01888</v>
      </c>
      <c r="AE2035" s="1" t="n">
        <v>-0.003601</v>
      </c>
    </row>
    <row r="2036" customFormat="false" ht="12.75" hidden="false" customHeight="false" outlineLevel="0" collapsed="false">
      <c r="AB2036" s="2" t="n">
        <v>0.00234722222222222</v>
      </c>
      <c r="AC2036" s="1" t="n">
        <v>-4.91877</v>
      </c>
      <c r="AD2036" s="1" t="n">
        <v>0.018368</v>
      </c>
      <c r="AE2036" s="1" t="n">
        <v>-0.00309</v>
      </c>
    </row>
    <row r="2037" customFormat="false" ht="12.75" hidden="false" customHeight="false" outlineLevel="0" collapsed="false">
      <c r="AB2037" s="2" t="n">
        <v>0.00234837962962963</v>
      </c>
      <c r="AC2037" s="1" t="n">
        <v>21.595093</v>
      </c>
      <c r="AD2037" s="1" t="n">
        <v>0.019906</v>
      </c>
      <c r="AE2037" s="1" t="n">
        <v>-0.001556</v>
      </c>
    </row>
    <row r="2038" customFormat="false" ht="12.75" hidden="false" customHeight="false" outlineLevel="0" collapsed="false">
      <c r="AB2038" s="2" t="n">
        <v>0.00234953703703704</v>
      </c>
      <c r="AC2038" s="1" t="n">
        <v>46.593887</v>
      </c>
      <c r="AD2038" s="1" t="n">
        <v>0.019393</v>
      </c>
      <c r="AE2038" s="1" t="n">
        <v>-0.003601</v>
      </c>
    </row>
    <row r="2039" customFormat="false" ht="12.75" hidden="false" customHeight="false" outlineLevel="0" collapsed="false">
      <c r="AB2039" s="2" t="n">
        <v>0.00235069444444444</v>
      </c>
      <c r="AC2039" s="1" t="n">
        <v>57.578201</v>
      </c>
      <c r="AD2039" s="1" t="n">
        <v>0.017855</v>
      </c>
      <c r="AE2039" s="1" t="n">
        <v>-0.004112</v>
      </c>
    </row>
    <row r="2040" customFormat="false" ht="12.75" hidden="false" customHeight="false" outlineLevel="0" collapsed="false">
      <c r="AB2040" s="2" t="n">
        <v>0.00235185185185185</v>
      </c>
      <c r="AC2040" s="1" t="n">
        <v>36.74588</v>
      </c>
      <c r="AD2040" s="1" t="n">
        <v>0.01888</v>
      </c>
      <c r="AE2040" s="1" t="n">
        <v>-0.002067</v>
      </c>
    </row>
    <row r="2041" customFormat="false" ht="12.75" hidden="false" customHeight="false" outlineLevel="0" collapsed="false">
      <c r="AB2041" s="2" t="n">
        <v>0.00235300925925926</v>
      </c>
      <c r="AC2041" s="1" t="n">
        <v>6.444321</v>
      </c>
      <c r="AD2041" s="1" t="n">
        <v>0.019393</v>
      </c>
      <c r="AE2041" s="1" t="n">
        <v>-0.003601</v>
      </c>
    </row>
    <row r="2042" customFormat="false" ht="12.75" hidden="false" customHeight="false" outlineLevel="0" collapsed="false">
      <c r="AB2042" s="2" t="n">
        <v>0.00235416666666667</v>
      </c>
      <c r="AC2042" s="1" t="n">
        <v>-19.69078</v>
      </c>
      <c r="AD2042" s="1" t="n">
        <v>0.017855</v>
      </c>
      <c r="AE2042" s="1" t="n">
        <v>-0.004624</v>
      </c>
    </row>
    <row r="2043" customFormat="false" ht="12.75" hidden="false" customHeight="false" outlineLevel="0" collapsed="false">
      <c r="AB2043" s="2" t="n">
        <v>0.00235532407407407</v>
      </c>
      <c r="AC2043" s="1" t="n">
        <v>-37.87171</v>
      </c>
      <c r="AD2043" s="1" t="n">
        <v>0.018368</v>
      </c>
      <c r="AE2043" s="1" t="n">
        <v>-0.002579</v>
      </c>
    </row>
    <row r="2044" customFormat="false" ht="12.75" hidden="false" customHeight="false" outlineLevel="0" collapsed="false">
      <c r="AB2044" s="2" t="n">
        <v>0.00235648148148148</v>
      </c>
      <c r="AC2044" s="1" t="n">
        <v>-44.68956</v>
      </c>
      <c r="AD2044" s="1" t="n">
        <v>0.019393</v>
      </c>
      <c r="AE2044" s="1" t="n">
        <v>-0.003601</v>
      </c>
    </row>
    <row r="2045" customFormat="false" ht="12.75" hidden="false" customHeight="false" outlineLevel="0" collapsed="false">
      <c r="AB2045" s="2" t="n">
        <v>0.00235763888888889</v>
      </c>
      <c r="AC2045" s="1" t="n">
        <v>-34.84156</v>
      </c>
      <c r="AD2045" s="1" t="n">
        <v>0.018368</v>
      </c>
      <c r="AE2045" s="1" t="n">
        <v>-0.004112</v>
      </c>
    </row>
    <row r="2046" customFormat="false" ht="12.75" hidden="false" customHeight="false" outlineLevel="0" collapsed="false">
      <c r="AB2046" s="2" t="n">
        <v>0.0023587962962963</v>
      </c>
      <c r="AC2046" s="1" t="n">
        <v>-12.87292</v>
      </c>
      <c r="AD2046" s="1" t="n">
        <v>0.01888</v>
      </c>
      <c r="AE2046" s="1" t="n">
        <v>-0.002067</v>
      </c>
    </row>
    <row r="2047" customFormat="false" ht="12.75" hidden="false" customHeight="false" outlineLevel="0" collapsed="false">
      <c r="AB2047" s="2" t="n">
        <v>0.0023599537037037</v>
      </c>
      <c r="AC2047" s="1" t="n">
        <v>13.262169</v>
      </c>
      <c r="AD2047" s="1" t="n">
        <v>0.019393</v>
      </c>
      <c r="AE2047" s="1" t="n">
        <v>-0.002067</v>
      </c>
    </row>
    <row r="2048" customFormat="false" ht="12.75" hidden="false" customHeight="false" outlineLevel="0" collapsed="false">
      <c r="AB2048" s="2" t="n">
        <v>0.00236111111111111</v>
      </c>
      <c r="AC2048" s="1" t="n">
        <v>39.397263</v>
      </c>
      <c r="AD2048" s="1" t="n">
        <v>0.019393</v>
      </c>
      <c r="AE2048" s="1" t="n">
        <v>-0.003601</v>
      </c>
    </row>
    <row r="2049" customFormat="false" ht="12.75" hidden="false" customHeight="false" outlineLevel="0" collapsed="false">
      <c r="AB2049" s="2" t="n">
        <v>0.00236226851851852</v>
      </c>
      <c r="AC2049" s="1" t="n">
        <v>57.199432</v>
      </c>
      <c r="AD2049" s="1" t="n">
        <v>0.01888</v>
      </c>
      <c r="AE2049" s="1" t="n">
        <v>-0.002579</v>
      </c>
    </row>
    <row r="2050" customFormat="false" ht="12.75" hidden="false" customHeight="false" outlineLevel="0" collapsed="false">
      <c r="AB2050" s="2" t="n">
        <v>0.00236342592592593</v>
      </c>
      <c r="AC2050" s="1" t="n">
        <v>45.836349</v>
      </c>
      <c r="AD2050" s="1" t="n">
        <v>0.019393</v>
      </c>
      <c r="AE2050" s="1" t="n">
        <v>-0.002067</v>
      </c>
    </row>
    <row r="2051" customFormat="false" ht="12.75" hidden="false" customHeight="false" outlineLevel="0" collapsed="false">
      <c r="AB2051" s="2" t="n">
        <v>0.00236458333333333</v>
      </c>
      <c r="AC2051" s="1" t="n">
        <v>15.156013</v>
      </c>
      <c r="AD2051" s="1" t="n">
        <v>0.019393</v>
      </c>
      <c r="AE2051" s="1" t="n">
        <v>-0.00309</v>
      </c>
    </row>
    <row r="2052" customFormat="false" ht="12.75" hidden="false" customHeight="false" outlineLevel="0" collapsed="false">
      <c r="AB2052" s="2" t="n">
        <v>0.00236574074074074</v>
      </c>
      <c r="AC2052" s="1" t="n">
        <v>-12.49415</v>
      </c>
      <c r="AD2052" s="1" t="n">
        <v>0.019393</v>
      </c>
      <c r="AE2052" s="1" t="n">
        <v>-0.002579</v>
      </c>
    </row>
    <row r="2053" customFormat="false" ht="12.75" hidden="false" customHeight="false" outlineLevel="0" collapsed="false">
      <c r="AB2053" s="2" t="n">
        <v>0.00236689814814815</v>
      </c>
      <c r="AC2053" s="1" t="n">
        <v>-32.94771</v>
      </c>
      <c r="AD2053" s="1" t="n">
        <v>0.01888</v>
      </c>
      <c r="AE2053" s="1" t="n">
        <v>-0.002579</v>
      </c>
    </row>
    <row r="2054" customFormat="false" ht="12.75" hidden="false" customHeight="false" outlineLevel="0" collapsed="false">
      <c r="AB2054" s="2" t="n">
        <v>0.00236805555555556</v>
      </c>
      <c r="AC2054" s="1" t="n">
        <v>-43.93203</v>
      </c>
      <c r="AD2054" s="1" t="n">
        <v>0.019393</v>
      </c>
      <c r="AE2054" s="1" t="n">
        <v>-0.003601</v>
      </c>
    </row>
    <row r="2055" customFormat="false" ht="12.75" hidden="false" customHeight="false" outlineLevel="0" collapsed="false">
      <c r="AB2055" s="2" t="n">
        <v>0.00236921296296296</v>
      </c>
      <c r="AC2055" s="1" t="n">
        <v>-39.38679</v>
      </c>
      <c r="AD2055" s="1" t="n">
        <v>0.01888</v>
      </c>
      <c r="AE2055" s="1" t="n">
        <v>-0.003601</v>
      </c>
    </row>
    <row r="2056" customFormat="false" ht="12.75" hidden="false" customHeight="false" outlineLevel="0" collapsed="false">
      <c r="AB2056" s="2" t="n">
        <v>0.00237037037037037</v>
      </c>
      <c r="AC2056" s="1" t="n">
        <v>-20.44831</v>
      </c>
      <c r="AD2056" s="1" t="n">
        <v>0.018368</v>
      </c>
      <c r="AE2056" s="1" t="n">
        <v>-0.00309</v>
      </c>
    </row>
    <row r="2057" customFormat="false" ht="12.75" hidden="false" customHeight="false" outlineLevel="0" collapsed="false">
      <c r="AB2057" s="2" t="n">
        <v>0.00237152777777778</v>
      </c>
      <c r="AC2057" s="1" t="n">
        <v>4.550468</v>
      </c>
      <c r="AD2057" s="1" t="n">
        <v>0.018368</v>
      </c>
      <c r="AE2057" s="1" t="n">
        <v>-0.003601</v>
      </c>
    </row>
    <row r="2058" customFormat="false" ht="12.75" hidden="false" customHeight="false" outlineLevel="0" collapsed="false">
      <c r="AB2058" s="2" t="n">
        <v>0.00237268518518519</v>
      </c>
      <c r="AC2058" s="1" t="n">
        <v>31.4431</v>
      </c>
      <c r="AD2058" s="1" t="n">
        <v>0.019393</v>
      </c>
      <c r="AE2058" s="1" t="n">
        <v>-0.00309</v>
      </c>
    </row>
    <row r="2059" customFormat="false" ht="12.75" hidden="false" customHeight="false" outlineLevel="0" collapsed="false">
      <c r="AB2059" s="2" t="n">
        <v>0.00237384259259259</v>
      </c>
      <c r="AC2059" s="1" t="n">
        <v>53.032974</v>
      </c>
      <c r="AD2059" s="1" t="n">
        <v>0.018368</v>
      </c>
      <c r="AE2059" s="1" t="n">
        <v>-0.00309</v>
      </c>
    </row>
    <row r="2060" customFormat="false" ht="12.75" hidden="false" customHeight="false" outlineLevel="0" collapsed="false">
      <c r="AB2060" s="2" t="n">
        <v>0.002375</v>
      </c>
      <c r="AC2060" s="1" t="n">
        <v>53.411743</v>
      </c>
      <c r="AD2060" s="1" t="n">
        <v>0.018368</v>
      </c>
      <c r="AE2060" s="1" t="n">
        <v>-0.003601</v>
      </c>
    </row>
    <row r="2061" customFormat="false" ht="12.75" hidden="false" customHeight="false" outlineLevel="0" collapsed="false">
      <c r="AB2061" s="2" t="n">
        <v>0.00237615740740741</v>
      </c>
      <c r="AC2061" s="1" t="n">
        <v>25.382797</v>
      </c>
      <c r="AD2061" s="1" t="n">
        <v>0.020418</v>
      </c>
      <c r="AE2061" s="1" t="n">
        <v>-0.002579</v>
      </c>
    </row>
    <row r="2062" customFormat="false" ht="12.75" hidden="false" customHeight="false" outlineLevel="0" collapsed="false">
      <c r="AB2062" s="2" t="n">
        <v>0.00237731481481481</v>
      </c>
      <c r="AC2062" s="1" t="n">
        <v>-4.161232</v>
      </c>
      <c r="AD2062" s="1" t="n">
        <v>0.01888</v>
      </c>
      <c r="AE2062" s="1" t="n">
        <v>-0.002067</v>
      </c>
    </row>
    <row r="2063" customFormat="false" ht="12.75" hidden="false" customHeight="false" outlineLevel="0" collapsed="false">
      <c r="AB2063" s="2" t="n">
        <v>0.00237847222222222</v>
      </c>
      <c r="AC2063" s="1" t="n">
        <v>-27.26616</v>
      </c>
      <c r="AD2063" s="1" t="n">
        <v>0.018368</v>
      </c>
      <c r="AE2063" s="1" t="n">
        <v>-0.00309</v>
      </c>
    </row>
    <row r="2064" customFormat="false" ht="12.75" hidden="false" customHeight="false" outlineLevel="0" collapsed="false">
      <c r="AB2064" s="2" t="n">
        <v>0.00237962962962963</v>
      </c>
      <c r="AC2064" s="1" t="n">
        <v>-42.41695</v>
      </c>
      <c r="AD2064" s="1" t="n">
        <v>0.020418</v>
      </c>
      <c r="AE2064" s="1" t="n">
        <v>-0.002579</v>
      </c>
    </row>
    <row r="2065" customFormat="false" ht="12.75" hidden="false" customHeight="false" outlineLevel="0" collapsed="false">
      <c r="AB2065" s="2" t="n">
        <v>0.00238078703703704</v>
      </c>
      <c r="AC2065" s="1" t="n">
        <v>-42.79571</v>
      </c>
      <c r="AD2065" s="1" t="n">
        <v>0.019393</v>
      </c>
      <c r="AE2065" s="1" t="n">
        <v>-0.002579</v>
      </c>
    </row>
    <row r="2066" customFormat="false" ht="12.75" hidden="false" customHeight="false" outlineLevel="0" collapsed="false">
      <c r="AB2066" s="2" t="n">
        <v>0.00238194444444444</v>
      </c>
      <c r="AC2066" s="1" t="n">
        <v>-27.64494</v>
      </c>
      <c r="AD2066" s="1" t="n">
        <v>0.017855</v>
      </c>
      <c r="AE2066" s="1" t="n">
        <v>-0.003601</v>
      </c>
    </row>
    <row r="2067" customFormat="false" ht="12.75" hidden="false" customHeight="false" outlineLevel="0" collapsed="false">
      <c r="AB2067" s="2" t="n">
        <v>0.00238310185185185</v>
      </c>
      <c r="AC2067" s="1" t="n">
        <v>-3.403687</v>
      </c>
      <c r="AD2067" s="1" t="n">
        <v>0.019393</v>
      </c>
      <c r="AE2067" s="1" t="n">
        <v>-0.002579</v>
      </c>
    </row>
    <row r="2068" customFormat="false" ht="12.75" hidden="false" customHeight="false" outlineLevel="0" collapsed="false">
      <c r="AB2068" s="2" t="n">
        <v>0.00238425925925926</v>
      </c>
      <c r="AC2068" s="1" t="n">
        <v>23.110184</v>
      </c>
      <c r="AD2068" s="1" t="n">
        <v>0.019906</v>
      </c>
      <c r="AE2068" s="1" t="n">
        <v>-0.002579</v>
      </c>
    </row>
    <row r="2069" customFormat="false" ht="12.75" hidden="false" customHeight="false" outlineLevel="0" collapsed="false">
      <c r="AB2069" s="2" t="n">
        <v>0.00238541666666667</v>
      </c>
      <c r="AC2069" s="1" t="n">
        <v>47.730194</v>
      </c>
      <c r="AD2069" s="1" t="n">
        <v>0.017342</v>
      </c>
      <c r="AE2069" s="1" t="n">
        <v>-0.004112</v>
      </c>
    </row>
    <row r="2070" customFormat="false" ht="12.75" hidden="false" customHeight="false" outlineLevel="0" collapsed="false">
      <c r="AB2070" s="2" t="n">
        <v>0.00238657407407407</v>
      </c>
      <c r="AC2070" s="1" t="n">
        <v>57.199432</v>
      </c>
      <c r="AD2070" s="1" t="n">
        <v>0.01888</v>
      </c>
      <c r="AE2070" s="1" t="n">
        <v>-0.00309</v>
      </c>
    </row>
    <row r="2071" customFormat="false" ht="12.75" hidden="false" customHeight="false" outlineLevel="0" collapsed="false">
      <c r="AB2071" s="2" t="n">
        <v>0.00238773148148148</v>
      </c>
      <c r="AC2071" s="1" t="n">
        <v>34.852036</v>
      </c>
      <c r="AD2071" s="1" t="n">
        <v>0.019906</v>
      </c>
      <c r="AE2071" s="1" t="n">
        <v>-0.002579</v>
      </c>
    </row>
    <row r="2072" customFormat="false" ht="12.75" hidden="false" customHeight="false" outlineLevel="0" collapsed="false">
      <c r="AB2072" s="2" t="n">
        <v>0.00238888888888889</v>
      </c>
      <c r="AC2072" s="1" t="n">
        <v>4.550468</v>
      </c>
      <c r="AD2072" s="1" t="n">
        <v>0.017342</v>
      </c>
      <c r="AE2072" s="1" t="n">
        <v>-0.004112</v>
      </c>
    </row>
    <row r="2073" customFormat="false" ht="12.75" hidden="false" customHeight="false" outlineLevel="0" collapsed="false">
      <c r="AB2073" s="2" t="n">
        <v>0.0023900462962963</v>
      </c>
      <c r="AC2073" s="1" t="n">
        <v>-20.82708</v>
      </c>
      <c r="AD2073" s="1" t="n">
        <v>0.01888</v>
      </c>
      <c r="AE2073" s="1" t="n">
        <v>-0.00309</v>
      </c>
    </row>
    <row r="2074" customFormat="false" ht="12.75" hidden="false" customHeight="false" outlineLevel="0" collapsed="false">
      <c r="AB2074" s="2" t="n">
        <v>0.0023912037037037</v>
      </c>
      <c r="AC2074" s="1" t="n">
        <v>-38.25048</v>
      </c>
      <c r="AD2074" s="1" t="n">
        <v>0.020418</v>
      </c>
      <c r="AE2074" s="1" t="n">
        <v>-0.002067</v>
      </c>
    </row>
    <row r="2075" customFormat="false" ht="12.75" hidden="false" customHeight="false" outlineLevel="0" collapsed="false">
      <c r="AB2075" s="2" t="n">
        <v>0.00239236111111111</v>
      </c>
      <c r="AC2075" s="1" t="n">
        <v>-44.68956</v>
      </c>
      <c r="AD2075" s="1" t="n">
        <v>0.018368</v>
      </c>
      <c r="AE2075" s="1" t="n">
        <v>-0.003601</v>
      </c>
    </row>
    <row r="2076" customFormat="false" ht="12.75" hidden="false" customHeight="false" outlineLevel="0" collapsed="false">
      <c r="AB2076" s="2" t="n">
        <v>0.00239351851851852</v>
      </c>
      <c r="AC2076" s="1" t="n">
        <v>-34.46279</v>
      </c>
      <c r="AD2076" s="1" t="n">
        <v>0.018368</v>
      </c>
      <c r="AE2076" s="1" t="n">
        <v>-0.003601</v>
      </c>
    </row>
    <row r="2077" customFormat="false" ht="12.75" hidden="false" customHeight="false" outlineLevel="0" collapsed="false">
      <c r="AB2077" s="2" t="n">
        <v>0.00239467592592593</v>
      </c>
      <c r="AC2077" s="1" t="n">
        <v>-12.11538</v>
      </c>
      <c r="AD2077" s="1" t="n">
        <v>0.020931</v>
      </c>
      <c r="AE2077" s="1" t="n">
        <v>-0.001556</v>
      </c>
    </row>
    <row r="2078" customFormat="false" ht="12.75" hidden="false" customHeight="false" outlineLevel="0" collapsed="false">
      <c r="AB2078" s="2" t="n">
        <v>0.00239583333333333</v>
      </c>
      <c r="AC2078" s="1" t="n">
        <v>14.398476</v>
      </c>
      <c r="AD2078" s="1" t="n">
        <v>0.01888</v>
      </c>
      <c r="AE2078" s="1" t="n">
        <v>-0.002579</v>
      </c>
    </row>
    <row r="2079" customFormat="false" ht="12.75" hidden="false" customHeight="false" outlineLevel="0" collapsed="false">
      <c r="AB2079" s="2" t="n">
        <v>0.00239699074074074</v>
      </c>
      <c r="AC2079" s="1" t="n">
        <v>40.1548</v>
      </c>
      <c r="AD2079" s="1" t="n">
        <v>0.018368</v>
      </c>
      <c r="AE2079" s="1" t="n">
        <v>-0.00309</v>
      </c>
    </row>
    <row r="2080" customFormat="false" ht="12.75" hidden="false" customHeight="false" outlineLevel="0" collapsed="false">
      <c r="AB2080" s="2" t="n">
        <v>0.00239814814814815</v>
      </c>
      <c r="AC2080" s="1" t="n">
        <v>57.578201</v>
      </c>
      <c r="AD2080" s="1" t="n">
        <v>0.020418</v>
      </c>
      <c r="AE2080" s="1" t="n">
        <v>-0.001556</v>
      </c>
    </row>
    <row r="2081" customFormat="false" ht="12.75" hidden="false" customHeight="false" outlineLevel="0" collapsed="false">
      <c r="AB2081" s="2" t="n">
        <v>0.00239930555555556</v>
      </c>
      <c r="AC2081" s="1" t="n">
        <v>45.078812</v>
      </c>
      <c r="AD2081" s="1" t="n">
        <v>0.019393</v>
      </c>
      <c r="AE2081" s="1" t="n">
        <v>-0.00309</v>
      </c>
    </row>
    <row r="2082" customFormat="false" ht="12.75" hidden="false" customHeight="false" outlineLevel="0" collapsed="false">
      <c r="AB2082" s="2" t="n">
        <v>0.00240046296296296</v>
      </c>
      <c r="AC2082" s="1" t="n">
        <v>14.398476</v>
      </c>
      <c r="AD2082" s="1" t="n">
        <v>0.017342</v>
      </c>
      <c r="AE2082" s="1" t="n">
        <v>-0.004112</v>
      </c>
    </row>
    <row r="2083" customFormat="false" ht="12.75" hidden="false" customHeight="false" outlineLevel="0" collapsed="false">
      <c r="AB2083" s="2" t="n">
        <v>0.00240162037037037</v>
      </c>
      <c r="AC2083" s="1" t="n">
        <v>-13.63047</v>
      </c>
      <c r="AD2083" s="1" t="n">
        <v>0.019393</v>
      </c>
      <c r="AE2083" s="1" t="n">
        <v>-0.002067</v>
      </c>
    </row>
    <row r="2084" customFormat="false" ht="12.75" hidden="false" customHeight="false" outlineLevel="0" collapsed="false">
      <c r="AB2084" s="2" t="n">
        <v>0.00240277777777778</v>
      </c>
      <c r="AC2084" s="1" t="n">
        <v>-34.08402</v>
      </c>
      <c r="AD2084" s="1" t="n">
        <v>0.019906</v>
      </c>
      <c r="AE2084" s="1" t="n">
        <v>-0.00309</v>
      </c>
    </row>
    <row r="2085" customFormat="false" ht="12.75" hidden="false" customHeight="false" outlineLevel="0" collapsed="false">
      <c r="AB2085" s="2" t="n">
        <v>0.00240393518518519</v>
      </c>
      <c r="AC2085" s="1" t="n">
        <v>-44.31079</v>
      </c>
      <c r="AD2085" s="1" t="n">
        <v>0.01683</v>
      </c>
      <c r="AE2085" s="1" t="n">
        <v>-0.005135</v>
      </c>
    </row>
    <row r="2086" customFormat="false" ht="12.75" hidden="false" customHeight="false" outlineLevel="0" collapsed="false">
      <c r="AB2086" s="2" t="n">
        <v>0.00240509259259259</v>
      </c>
      <c r="AC2086" s="1" t="n">
        <v>-39.00802</v>
      </c>
      <c r="AD2086" s="1" t="n">
        <v>0.01888</v>
      </c>
      <c r="AE2086" s="1" t="n">
        <v>-0.00309</v>
      </c>
    </row>
    <row r="2087" customFormat="false" ht="12.75" hidden="false" customHeight="false" outlineLevel="0" collapsed="false">
      <c r="AB2087" s="2" t="n">
        <v>0.00240625</v>
      </c>
      <c r="AC2087" s="1" t="n">
        <v>-19.31201</v>
      </c>
      <c r="AD2087" s="1" t="n">
        <v>0.019906</v>
      </c>
      <c r="AE2087" s="1" t="n">
        <v>-0.00309</v>
      </c>
    </row>
    <row r="2088" customFormat="false" ht="12.75" hidden="false" customHeight="false" outlineLevel="0" collapsed="false">
      <c r="AB2088" s="2" t="n">
        <v>0.00240740740740741</v>
      </c>
      <c r="AC2088" s="1" t="n">
        <v>6.065544</v>
      </c>
      <c r="AD2088" s="1" t="n">
        <v>0.017342</v>
      </c>
      <c r="AE2088" s="1" t="n">
        <v>-0.004624</v>
      </c>
    </row>
    <row r="2089" customFormat="false" ht="12.75" hidden="false" customHeight="false" outlineLevel="0" collapsed="false">
      <c r="AB2089" s="2" t="n">
        <v>0.00240856481481481</v>
      </c>
      <c r="AC2089" s="1" t="n">
        <v>32.579422</v>
      </c>
      <c r="AD2089" s="1" t="n">
        <v>0.018368</v>
      </c>
      <c r="AE2089" s="1" t="n">
        <v>-0.002579</v>
      </c>
    </row>
    <row r="2090" customFormat="false" ht="12.75" hidden="false" customHeight="false" outlineLevel="0" collapsed="false">
      <c r="AB2090" s="2" t="n">
        <v>0.00240972222222222</v>
      </c>
      <c r="AC2090" s="1" t="n">
        <v>54.169281</v>
      </c>
      <c r="AD2090" s="1" t="n">
        <v>0.020418</v>
      </c>
      <c r="AE2090" s="1" t="n">
        <v>-0.001045</v>
      </c>
    </row>
    <row r="2091" customFormat="false" ht="12.75" hidden="false" customHeight="false" outlineLevel="0" collapsed="false">
      <c r="AB2091" s="2" t="n">
        <v>0.00241087962962963</v>
      </c>
      <c r="AC2091" s="1" t="n">
        <v>52.275436</v>
      </c>
      <c r="AD2091" s="1" t="n">
        <v>0.018368</v>
      </c>
      <c r="AE2091" s="1" t="n">
        <v>-0.004112</v>
      </c>
    </row>
    <row r="2092" customFormat="false" ht="12.75" hidden="false" customHeight="false" outlineLevel="0" collapsed="false">
      <c r="AB2092" s="2" t="n">
        <v>0.00241203703703704</v>
      </c>
      <c r="AC2092" s="1" t="n">
        <v>23.867722</v>
      </c>
      <c r="AD2092" s="1" t="n">
        <v>0.018368</v>
      </c>
      <c r="AE2092" s="1" t="n">
        <v>-0.00309</v>
      </c>
    </row>
    <row r="2093" customFormat="false" ht="12.75" hidden="false" customHeight="false" outlineLevel="0" collapsed="false">
      <c r="AB2093" s="2" t="n">
        <v>0.00241319444444444</v>
      </c>
      <c r="AC2093" s="1" t="n">
        <v>-5.297539</v>
      </c>
      <c r="AD2093" s="1" t="n">
        <v>0.020418</v>
      </c>
      <c r="AE2093" s="1" t="n">
        <v>-0.001556</v>
      </c>
    </row>
    <row r="2094" customFormat="false" ht="12.75" hidden="false" customHeight="false" outlineLevel="0" collapsed="false">
      <c r="AB2094" s="2" t="n">
        <v>0.00241435185185185</v>
      </c>
      <c r="AC2094" s="1" t="n">
        <v>-28.02371</v>
      </c>
      <c r="AD2094" s="1" t="n">
        <v>0.019393</v>
      </c>
      <c r="AE2094" s="1" t="n">
        <v>-0.00309</v>
      </c>
    </row>
    <row r="2095" customFormat="false" ht="12.75" hidden="false" customHeight="false" outlineLevel="0" collapsed="false">
      <c r="AB2095" s="2" t="n">
        <v>0.00241550925925926</v>
      </c>
      <c r="AC2095" s="1" t="n">
        <v>-42.41695</v>
      </c>
      <c r="AD2095" s="1" t="n">
        <v>0.01888</v>
      </c>
      <c r="AE2095" s="1" t="n">
        <v>-0.00309</v>
      </c>
    </row>
    <row r="2096" customFormat="false" ht="12.75" hidden="false" customHeight="false" outlineLevel="0" collapsed="false">
      <c r="AB2096" s="2" t="n">
        <v>0.00241666666666667</v>
      </c>
      <c r="AC2096" s="1" t="n">
        <v>-43.17449</v>
      </c>
      <c r="AD2096" s="1" t="n">
        <v>0.019393</v>
      </c>
      <c r="AE2096" s="1" t="n">
        <v>-0.001556</v>
      </c>
    </row>
    <row r="2097" customFormat="false" ht="12.75" hidden="false" customHeight="false" outlineLevel="0" collapsed="false">
      <c r="AB2097" s="2" t="n">
        <v>0.00241782407407407</v>
      </c>
      <c r="AC2097" s="1" t="n">
        <v>-27.26616</v>
      </c>
      <c r="AD2097" s="1" t="n">
        <v>0.019393</v>
      </c>
      <c r="AE2097" s="1" t="n">
        <v>-0.004112</v>
      </c>
    </row>
    <row r="2098" customFormat="false" ht="12.75" hidden="false" customHeight="false" outlineLevel="0" collapsed="false">
      <c r="AB2098" s="2" t="n">
        <v>0.00241898148148148</v>
      </c>
      <c r="AC2098" s="1" t="n">
        <v>-3.024918</v>
      </c>
      <c r="AD2098" s="1" t="n">
        <v>0.017855</v>
      </c>
      <c r="AE2098" s="1" t="n">
        <v>-0.004112</v>
      </c>
    </row>
    <row r="2099" customFormat="false" ht="12.75" hidden="false" customHeight="false" outlineLevel="0" collapsed="false">
      <c r="AB2099" s="2" t="n">
        <v>0.00242013888888889</v>
      </c>
      <c r="AC2099" s="1" t="n">
        <v>23.867722</v>
      </c>
      <c r="AD2099" s="1" t="n">
        <v>0.01888</v>
      </c>
      <c r="AE2099" s="1" t="n">
        <v>-0.002579</v>
      </c>
    </row>
    <row r="2100" customFormat="false" ht="12.75" hidden="false" customHeight="false" outlineLevel="0" collapsed="false">
      <c r="AB2100" s="2" t="n">
        <v>0.0024212962962963</v>
      </c>
      <c r="AC2100" s="1" t="n">
        <v>48.108963</v>
      </c>
      <c r="AD2100" s="1" t="n">
        <v>0.01888</v>
      </c>
      <c r="AE2100" s="1" t="n">
        <v>-0.003601</v>
      </c>
    </row>
    <row r="2101" customFormat="false" ht="12.75" hidden="false" customHeight="false" outlineLevel="0" collapsed="false">
      <c r="AB2101" s="2" t="n">
        <v>0.0024224537037037</v>
      </c>
      <c r="AC2101" s="1" t="n">
        <v>56.820663</v>
      </c>
      <c r="AD2101" s="1" t="n">
        <v>0.018368</v>
      </c>
      <c r="AE2101" s="1" t="n">
        <v>-0.004112</v>
      </c>
    </row>
    <row r="2102" customFormat="false" ht="12.75" hidden="false" customHeight="false" outlineLevel="0" collapsed="false">
      <c r="AB2102" s="2" t="n">
        <v>0.00242361111111111</v>
      </c>
      <c r="AC2102" s="1" t="n">
        <v>33.715729</v>
      </c>
      <c r="AD2102" s="1" t="n">
        <v>0.018368</v>
      </c>
      <c r="AE2102" s="1" t="n">
        <v>-0.002579</v>
      </c>
    </row>
    <row r="2103" customFormat="false" ht="12.75" hidden="false" customHeight="false" outlineLevel="0" collapsed="false">
      <c r="AB2103" s="2" t="n">
        <v>0.00242476851851852</v>
      </c>
      <c r="AC2103" s="1" t="n">
        <v>3.414162</v>
      </c>
      <c r="AD2103" s="1" t="n">
        <v>0.018368</v>
      </c>
      <c r="AE2103" s="1" t="n">
        <v>-0.003601</v>
      </c>
    </row>
    <row r="2104" customFormat="false" ht="12.75" hidden="false" customHeight="false" outlineLevel="0" collapsed="false">
      <c r="AB2104" s="2" t="n">
        <v>0.00242592592592593</v>
      </c>
      <c r="AC2104" s="1" t="n">
        <v>-21.58462</v>
      </c>
      <c r="AD2104" s="1" t="n">
        <v>0.019393</v>
      </c>
      <c r="AE2104" s="1" t="n">
        <v>-0.003601</v>
      </c>
    </row>
    <row r="2105" customFormat="false" ht="12.75" hidden="false" customHeight="false" outlineLevel="0" collapsed="false">
      <c r="AB2105" s="2" t="n">
        <v>0.00242708333333333</v>
      </c>
      <c r="AC2105" s="1" t="n">
        <v>-39.00802</v>
      </c>
      <c r="AD2105" s="1" t="n">
        <v>0.01888</v>
      </c>
      <c r="AE2105" s="1" t="n">
        <v>-0.002067</v>
      </c>
    </row>
    <row r="2106" customFormat="false" ht="12.75" hidden="false" customHeight="false" outlineLevel="0" collapsed="false">
      <c r="AB2106" s="2" t="n">
        <v>0.00242824074074074</v>
      </c>
      <c r="AC2106" s="1" t="n">
        <v>-44.68956</v>
      </c>
      <c r="AD2106" s="1" t="n">
        <v>0.01888</v>
      </c>
      <c r="AE2106" s="1" t="n">
        <v>-0.002579</v>
      </c>
    </row>
    <row r="2107" customFormat="false" ht="12.75" hidden="false" customHeight="false" outlineLevel="0" collapsed="false">
      <c r="AB2107" s="2" t="n">
        <v>0.00242939814814815</v>
      </c>
      <c r="AC2107" s="1" t="n">
        <v>-32.94771</v>
      </c>
      <c r="AD2107" s="1" t="n">
        <v>0.019906</v>
      </c>
      <c r="AE2107" s="1" t="n">
        <v>-0.002579</v>
      </c>
    </row>
    <row r="2108" customFormat="false" ht="12.75" hidden="false" customHeight="false" outlineLevel="0" collapsed="false">
      <c r="AB2108" s="2" t="n">
        <v>0.00243055555555556</v>
      </c>
      <c r="AC2108" s="1" t="n">
        <v>-10.60031</v>
      </c>
      <c r="AD2108" s="1" t="n">
        <v>0.019393</v>
      </c>
      <c r="AE2108" s="1" t="n">
        <v>-0.002067</v>
      </c>
    </row>
    <row r="2109" customFormat="false" ht="12.75" hidden="false" customHeight="false" outlineLevel="0" collapsed="false">
      <c r="AB2109" s="2" t="n">
        <v>0.00243171296296296</v>
      </c>
      <c r="AC2109" s="1" t="n">
        <v>15.913559</v>
      </c>
      <c r="AD2109" s="1" t="n">
        <v>0.017855</v>
      </c>
      <c r="AE2109" s="1" t="n">
        <v>-0.00309</v>
      </c>
    </row>
    <row r="2110" customFormat="false" ht="12.75" hidden="false" customHeight="false" outlineLevel="0" collapsed="false">
      <c r="AB2110" s="2" t="n">
        <v>0.00243287037037037</v>
      </c>
      <c r="AC2110" s="1" t="n">
        <v>41.291107</v>
      </c>
      <c r="AD2110" s="1" t="n">
        <v>0.019393</v>
      </c>
      <c r="AE2110" s="1" t="n">
        <v>-0.00309</v>
      </c>
    </row>
    <row r="2111" customFormat="false" ht="12.75" hidden="false" customHeight="false" outlineLevel="0" collapsed="false">
      <c r="AB2111" s="2" t="n">
        <v>0.00243402777777778</v>
      </c>
      <c r="AC2111" s="1" t="n">
        <v>57.578201</v>
      </c>
      <c r="AD2111" s="1" t="n">
        <v>0.019906</v>
      </c>
      <c r="AE2111" s="1" t="n">
        <v>-0.002579</v>
      </c>
    </row>
    <row r="2112" customFormat="false" ht="12.75" hidden="false" customHeight="false" outlineLevel="0" collapsed="false">
      <c r="AB2112" s="2" t="n">
        <v>0.00243518518518519</v>
      </c>
      <c r="AC2112" s="1" t="n">
        <v>43.942505</v>
      </c>
      <c r="AD2112" s="1" t="n">
        <v>0.017342</v>
      </c>
      <c r="AE2112" s="1" t="n">
        <v>-0.003601</v>
      </c>
    </row>
    <row r="2113" customFormat="false" ht="12.75" hidden="false" customHeight="false" outlineLevel="0" collapsed="false">
      <c r="AB2113" s="2" t="n">
        <v>0.00243634259259259</v>
      </c>
      <c r="AC2113" s="1" t="n">
        <v>13.262169</v>
      </c>
      <c r="AD2113" s="1" t="n">
        <v>0.018368</v>
      </c>
      <c r="AE2113" s="1" t="n">
        <v>-0.003601</v>
      </c>
    </row>
    <row r="2114" customFormat="false" ht="12.75" hidden="false" customHeight="false" outlineLevel="0" collapsed="false">
      <c r="AB2114" s="2" t="n">
        <v>0.0024375</v>
      </c>
      <c r="AC2114" s="1" t="n">
        <v>-14.00923</v>
      </c>
      <c r="AD2114" s="1" t="n">
        <v>0.019906</v>
      </c>
      <c r="AE2114" s="1" t="n">
        <v>-0.00309</v>
      </c>
    </row>
    <row r="2115" customFormat="false" ht="12.75" hidden="false" customHeight="false" outlineLevel="0" collapsed="false">
      <c r="AB2115" s="2" t="n">
        <v>0.00243865740740741</v>
      </c>
      <c r="AC2115" s="1" t="n">
        <v>-34.46279</v>
      </c>
      <c r="AD2115" s="1" t="n">
        <v>0.017342</v>
      </c>
      <c r="AE2115" s="1" t="n">
        <v>-0.004112</v>
      </c>
    </row>
    <row r="2116" customFormat="false" ht="12.75" hidden="false" customHeight="false" outlineLevel="0" collapsed="false">
      <c r="AB2116" s="2" t="n">
        <v>0.00243981481481482</v>
      </c>
      <c r="AC2116" s="1" t="n">
        <v>-44.68956</v>
      </c>
      <c r="AD2116" s="1" t="n">
        <v>0.01888</v>
      </c>
      <c r="AE2116" s="1" t="n">
        <v>-0.00309</v>
      </c>
    </row>
    <row r="2117" customFormat="false" ht="12.75" hidden="false" customHeight="false" outlineLevel="0" collapsed="false">
      <c r="AB2117" s="2" t="n">
        <v>0.00244097222222222</v>
      </c>
      <c r="AC2117" s="1" t="n">
        <v>-38.25048</v>
      </c>
      <c r="AD2117" s="1" t="n">
        <v>0.020418</v>
      </c>
      <c r="AE2117" s="1" t="n">
        <v>-0.002579</v>
      </c>
    </row>
    <row r="2118" customFormat="false" ht="12.75" hidden="false" customHeight="false" outlineLevel="0" collapsed="false">
      <c r="AB2118" s="2" t="n">
        <v>0.00244212962962963</v>
      </c>
      <c r="AC2118" s="1" t="n">
        <v>-18.55447</v>
      </c>
      <c r="AD2118" s="1" t="n">
        <v>0.018368</v>
      </c>
      <c r="AE2118" s="1" t="n">
        <v>-0.003601</v>
      </c>
    </row>
    <row r="2119" customFormat="false" ht="12.75" hidden="false" customHeight="false" outlineLevel="0" collapsed="false">
      <c r="AB2119" s="2" t="n">
        <v>0.00244328703703704</v>
      </c>
      <c r="AC2119" s="1" t="n">
        <v>6.82309</v>
      </c>
      <c r="AD2119" s="1" t="n">
        <v>0.018368</v>
      </c>
      <c r="AE2119" s="1" t="n">
        <v>-0.00309</v>
      </c>
    </row>
    <row r="2120" customFormat="false" ht="12.75" hidden="false" customHeight="false" outlineLevel="0" collapsed="false">
      <c r="AB2120" s="2" t="n">
        <v>0.00244444444444444</v>
      </c>
      <c r="AC2120" s="1" t="n">
        <v>32.958191</v>
      </c>
      <c r="AD2120" s="1" t="n">
        <v>0.020931</v>
      </c>
      <c r="AE2120" s="1" t="n">
        <v>-0.001556</v>
      </c>
    </row>
    <row r="2121" customFormat="false" ht="12.75" hidden="false" customHeight="false" outlineLevel="0" collapsed="false">
      <c r="AB2121" s="2" t="n">
        <v>0.00244560185185185</v>
      </c>
      <c r="AC2121" s="1" t="n">
        <v>54.54805</v>
      </c>
      <c r="AD2121" s="1" t="n">
        <v>0.01888</v>
      </c>
      <c r="AE2121" s="1" t="n">
        <v>-0.00309</v>
      </c>
    </row>
    <row r="2122" customFormat="false" ht="12.75" hidden="false" customHeight="false" outlineLevel="0" collapsed="false">
      <c r="AB2122" s="2" t="n">
        <v>0.00244675925925926</v>
      </c>
      <c r="AC2122" s="1" t="n">
        <v>51.517883</v>
      </c>
      <c r="AD2122" s="1" t="n">
        <v>0.018368</v>
      </c>
      <c r="AE2122" s="1" t="n">
        <v>-0.00309</v>
      </c>
    </row>
    <row r="2123" customFormat="false" ht="12.75" hidden="false" customHeight="false" outlineLevel="0" collapsed="false">
      <c r="AB2123" s="2" t="n">
        <v>0.00244791666666667</v>
      </c>
      <c r="AC2123" s="1" t="n">
        <v>22.352631</v>
      </c>
      <c r="AD2123" s="1" t="n">
        <v>0.020418</v>
      </c>
      <c r="AE2123" s="1" t="n">
        <v>-0.001556</v>
      </c>
    </row>
    <row r="2124" customFormat="false" ht="12.75" hidden="false" customHeight="false" outlineLevel="0" collapsed="false">
      <c r="AB2124" s="2" t="n">
        <v>0.00244907407407407</v>
      </c>
      <c r="AC2124" s="1" t="n">
        <v>-6.433846</v>
      </c>
      <c r="AD2124" s="1" t="n">
        <v>0.019393</v>
      </c>
      <c r="AE2124" s="1" t="n">
        <v>-0.00309</v>
      </c>
    </row>
    <row r="2125" customFormat="false" ht="12.75" hidden="false" customHeight="false" outlineLevel="0" collapsed="false">
      <c r="AB2125" s="2" t="n">
        <v>0.00245023148148148</v>
      </c>
      <c r="AC2125" s="1" t="n">
        <v>-29.16001</v>
      </c>
      <c r="AD2125" s="1" t="n">
        <v>0.017342</v>
      </c>
      <c r="AE2125" s="1" t="n">
        <v>-0.004112</v>
      </c>
    </row>
    <row r="2126" customFormat="false" ht="12.75" hidden="false" customHeight="false" outlineLevel="0" collapsed="false">
      <c r="AB2126" s="2" t="n">
        <v>0.00245138888888889</v>
      </c>
      <c r="AC2126" s="1" t="n">
        <v>-43.17449</v>
      </c>
      <c r="AD2126" s="1" t="n">
        <v>0.019393</v>
      </c>
      <c r="AE2126" s="1" t="n">
        <v>-0.002067</v>
      </c>
    </row>
    <row r="2127" customFormat="false" ht="12.75" hidden="false" customHeight="false" outlineLevel="0" collapsed="false">
      <c r="AB2127" s="2" t="n">
        <v>0.0024525462962963</v>
      </c>
      <c r="AC2127" s="1" t="n">
        <v>-42.41695</v>
      </c>
      <c r="AD2127" s="1" t="n">
        <v>0.019906</v>
      </c>
      <c r="AE2127" s="1" t="n">
        <v>-0.00309</v>
      </c>
    </row>
    <row r="2128" customFormat="false" ht="12.75" hidden="false" customHeight="false" outlineLevel="0" collapsed="false">
      <c r="AB2128" s="2" t="n">
        <v>0.0024537037037037</v>
      </c>
      <c r="AC2128" s="1" t="n">
        <v>-26.12986</v>
      </c>
      <c r="AD2128" s="1" t="n">
        <v>0.017342</v>
      </c>
      <c r="AE2128" s="1" t="n">
        <v>-0.005135</v>
      </c>
    </row>
    <row r="2129" customFormat="false" ht="12.75" hidden="false" customHeight="false" outlineLevel="0" collapsed="false">
      <c r="AB2129" s="2" t="n">
        <v>0.00245486111111111</v>
      </c>
      <c r="AC2129" s="1" t="n">
        <v>-1.131073</v>
      </c>
      <c r="AD2129" s="1" t="n">
        <v>0.01888</v>
      </c>
      <c r="AE2129" s="1" t="n">
        <v>-0.002579</v>
      </c>
    </row>
    <row r="2130" customFormat="false" ht="12.75" hidden="false" customHeight="false" outlineLevel="0" collapsed="false">
      <c r="AB2130" s="2" t="n">
        <v>0.00245601851851852</v>
      </c>
      <c r="AC2130" s="1" t="n">
        <v>25.004028</v>
      </c>
      <c r="AD2130" s="1" t="n">
        <v>0.019906</v>
      </c>
      <c r="AE2130" s="1" t="n">
        <v>-0.00309</v>
      </c>
    </row>
    <row r="2131" customFormat="false" ht="12.75" hidden="false" customHeight="false" outlineLevel="0" collapsed="false">
      <c r="AB2131" s="2" t="n">
        <v>0.00245717592592593</v>
      </c>
      <c r="AC2131" s="1" t="n">
        <v>49.24527</v>
      </c>
      <c r="AD2131" s="1" t="n">
        <v>0.017855</v>
      </c>
      <c r="AE2131" s="1" t="n">
        <v>-0.004624</v>
      </c>
    </row>
    <row r="2132" customFormat="false" ht="12.75" hidden="false" customHeight="false" outlineLevel="0" collapsed="false">
      <c r="AB2132" s="2" t="n">
        <v>0.00245833333333333</v>
      </c>
      <c r="AC2132" s="1" t="n">
        <v>56.441895</v>
      </c>
      <c r="AD2132" s="1" t="n">
        <v>0.018368</v>
      </c>
      <c r="AE2132" s="1" t="n">
        <v>-0.002579</v>
      </c>
    </row>
    <row r="2133" customFormat="false" ht="12.75" hidden="false" customHeight="false" outlineLevel="0" collapsed="false">
      <c r="AB2133" s="2" t="n">
        <v>0.00245949074074074</v>
      </c>
      <c r="AC2133" s="1" t="n">
        <v>32.958191</v>
      </c>
      <c r="AD2133" s="1" t="n">
        <v>0.019906</v>
      </c>
      <c r="AE2133" s="1" t="n">
        <v>-0.002067</v>
      </c>
    </row>
    <row r="2134" customFormat="false" ht="12.75" hidden="false" customHeight="false" outlineLevel="0" collapsed="false">
      <c r="AB2134" s="2" t="n">
        <v>0.00246064814814815</v>
      </c>
      <c r="AC2134" s="1" t="n">
        <v>2.656624</v>
      </c>
      <c r="AD2134" s="1" t="n">
        <v>0.01888</v>
      </c>
      <c r="AE2134" s="1" t="n">
        <v>-0.004112</v>
      </c>
    </row>
    <row r="2135" customFormat="false" ht="12.75" hidden="false" customHeight="false" outlineLevel="0" collapsed="false">
      <c r="AB2135" s="2" t="n">
        <v>0.00246180555555556</v>
      </c>
      <c r="AC2135" s="1" t="n">
        <v>-21.96339</v>
      </c>
      <c r="AD2135" s="1" t="n">
        <v>0.01888</v>
      </c>
      <c r="AE2135" s="1" t="n">
        <v>-0.002579</v>
      </c>
    </row>
    <row r="2136" customFormat="false" ht="12.75" hidden="false" customHeight="false" outlineLevel="0" collapsed="false">
      <c r="AB2136" s="2" t="n">
        <v>0.00246296296296296</v>
      </c>
      <c r="AC2136" s="1" t="n">
        <v>-39.76556</v>
      </c>
      <c r="AD2136" s="1" t="n">
        <v>0.019906</v>
      </c>
      <c r="AE2136" s="1" t="n">
        <v>-0.001556</v>
      </c>
    </row>
    <row r="2137" customFormat="false" ht="12.75" hidden="false" customHeight="false" outlineLevel="0" collapsed="false">
      <c r="AB2137" s="2" t="n">
        <v>0.00246412037037037</v>
      </c>
      <c r="AC2137" s="1" t="n">
        <v>-44.31079</v>
      </c>
      <c r="AD2137" s="1" t="n">
        <v>0.019393</v>
      </c>
      <c r="AE2137" s="1" t="n">
        <v>-0.003601</v>
      </c>
    </row>
    <row r="2138" customFormat="false" ht="12.75" hidden="false" customHeight="false" outlineLevel="0" collapsed="false">
      <c r="AB2138" s="2" t="n">
        <v>0.00246527777777778</v>
      </c>
      <c r="AC2138" s="1" t="n">
        <v>-32.56894</v>
      </c>
      <c r="AD2138" s="1" t="n">
        <v>0.01888</v>
      </c>
      <c r="AE2138" s="1" t="n">
        <v>-0.00309</v>
      </c>
    </row>
    <row r="2139" customFormat="false" ht="12.75" hidden="false" customHeight="false" outlineLevel="0" collapsed="false">
      <c r="AB2139" s="2" t="n">
        <v>0.00246643518518519</v>
      </c>
      <c r="AC2139" s="1" t="n">
        <v>-9.842773</v>
      </c>
      <c r="AD2139" s="1" t="n">
        <v>0.019906</v>
      </c>
      <c r="AE2139" s="1" t="n">
        <v>-0.001045</v>
      </c>
    </row>
    <row r="2140" customFormat="false" ht="12.75" hidden="false" customHeight="false" outlineLevel="0" collapsed="false">
      <c r="AB2140" s="2" t="n">
        <v>0.00246759259259259</v>
      </c>
      <c r="AC2140" s="1" t="n">
        <v>16.671097</v>
      </c>
      <c r="AD2140" s="1" t="n">
        <v>0.01888</v>
      </c>
      <c r="AE2140" s="1" t="n">
        <v>-0.003601</v>
      </c>
    </row>
    <row r="2141" customFormat="false" ht="12.75" hidden="false" customHeight="false" outlineLevel="0" collapsed="false">
      <c r="AB2141" s="2" t="n">
        <v>0.00246875</v>
      </c>
      <c r="AC2141" s="1" t="n">
        <v>42.04866</v>
      </c>
      <c r="AD2141" s="1" t="n">
        <v>0.018368</v>
      </c>
      <c r="AE2141" s="1" t="n">
        <v>-0.003601</v>
      </c>
    </row>
    <row r="2142" customFormat="false" ht="12.75" hidden="false" customHeight="false" outlineLevel="0" collapsed="false">
      <c r="AB2142" s="2" t="n">
        <v>0.00246990740740741</v>
      </c>
      <c r="AC2142" s="1" t="n">
        <v>57.95697</v>
      </c>
      <c r="AD2142" s="1" t="n">
        <v>0.018368</v>
      </c>
      <c r="AE2142" s="1" t="n">
        <v>-0.00309</v>
      </c>
    </row>
    <row r="2143" customFormat="false" ht="12.75" hidden="false" customHeight="false" outlineLevel="0" collapsed="false">
      <c r="AB2143" s="2" t="n">
        <v>0.00247106481481482</v>
      </c>
      <c r="AC2143" s="1" t="n">
        <v>42.427429</v>
      </c>
      <c r="AD2143" s="1" t="n">
        <v>0.01888</v>
      </c>
      <c r="AE2143" s="1" t="n">
        <v>-0.003601</v>
      </c>
    </row>
    <row r="2144" customFormat="false" ht="12.75" hidden="false" customHeight="false" outlineLevel="0" collapsed="false">
      <c r="AB2144" s="2" t="n">
        <v>0.00247222222222222</v>
      </c>
      <c r="AC2144" s="1" t="n">
        <v>11.747093</v>
      </c>
      <c r="AD2144" s="1" t="n">
        <v>0.01888</v>
      </c>
      <c r="AE2144" s="1" t="n">
        <v>-0.003601</v>
      </c>
    </row>
    <row r="2145" customFormat="false" ht="12.75" hidden="false" customHeight="false" outlineLevel="0" collapsed="false">
      <c r="AB2145" s="2" t="n">
        <v>0.00247337962962963</v>
      </c>
      <c r="AC2145" s="1" t="n">
        <v>-15.14554</v>
      </c>
      <c r="AD2145" s="1" t="n">
        <v>0.018368</v>
      </c>
      <c r="AE2145" s="1" t="n">
        <v>-0.002579</v>
      </c>
    </row>
    <row r="2146" customFormat="false" ht="12.75" hidden="false" customHeight="false" outlineLevel="0" collapsed="false">
      <c r="AB2146" s="2" t="n">
        <v>0.00247453703703704</v>
      </c>
      <c r="AC2146" s="1" t="n">
        <v>-35.22032</v>
      </c>
      <c r="AD2146" s="1" t="n">
        <v>0.018368</v>
      </c>
      <c r="AE2146" s="1" t="n">
        <v>-0.003601</v>
      </c>
    </row>
    <row r="2147" customFormat="false" ht="12.75" hidden="false" customHeight="false" outlineLevel="0" collapsed="false">
      <c r="AB2147" s="2" t="n">
        <v>0.00247569444444444</v>
      </c>
      <c r="AC2147" s="1" t="n">
        <v>-44.68956</v>
      </c>
      <c r="AD2147" s="1" t="n">
        <v>0.019393</v>
      </c>
      <c r="AE2147" s="1" t="n">
        <v>-0.003601</v>
      </c>
    </row>
    <row r="2148" customFormat="false" ht="12.75" hidden="false" customHeight="false" outlineLevel="0" collapsed="false">
      <c r="AB2148" s="2" t="n">
        <v>0.00247685185185185</v>
      </c>
      <c r="AC2148" s="1" t="n">
        <v>-37.87171</v>
      </c>
      <c r="AD2148" s="1" t="n">
        <v>0.01888</v>
      </c>
      <c r="AE2148" s="1" t="n">
        <v>-0.002067</v>
      </c>
    </row>
    <row r="2149" customFormat="false" ht="12.75" hidden="false" customHeight="false" outlineLevel="0" collapsed="false">
      <c r="AB2149" s="2" t="n">
        <v>0.00247800925925926</v>
      </c>
      <c r="AC2149" s="1" t="n">
        <v>-17.41815</v>
      </c>
      <c r="AD2149" s="1" t="n">
        <v>0.01888</v>
      </c>
      <c r="AE2149" s="1" t="n">
        <v>-0.00309</v>
      </c>
    </row>
    <row r="2150" customFormat="false" ht="12.75" hidden="false" customHeight="false" outlineLevel="0" collapsed="false">
      <c r="AB2150" s="2" t="n">
        <v>0.00247916666666667</v>
      </c>
      <c r="AC2150" s="1" t="n">
        <v>7.959396</v>
      </c>
      <c r="AD2150" s="1" t="n">
        <v>0.019906</v>
      </c>
      <c r="AE2150" s="1" t="n">
        <v>-0.002579</v>
      </c>
    </row>
    <row r="2151" customFormat="false" ht="12.75" hidden="false" customHeight="false" outlineLevel="0" collapsed="false">
      <c r="AB2151" s="2" t="n">
        <v>0.00248032407407407</v>
      </c>
      <c r="AC2151" s="1" t="n">
        <v>34.094498</v>
      </c>
      <c r="AD2151" s="1" t="n">
        <v>0.01888</v>
      </c>
      <c r="AE2151" s="1" t="n">
        <v>-0.002579</v>
      </c>
    </row>
    <row r="2152" customFormat="false" ht="12.75" hidden="false" customHeight="false" outlineLevel="0" collapsed="false">
      <c r="AB2152" s="2" t="n">
        <v>0.00248148148148148</v>
      </c>
      <c r="AC2152" s="1" t="n">
        <v>54.54805</v>
      </c>
      <c r="AD2152" s="1" t="n">
        <v>0.018368</v>
      </c>
      <c r="AE2152" s="1" t="n">
        <v>-0.00309</v>
      </c>
    </row>
    <row r="2153" customFormat="false" ht="12.75" hidden="false" customHeight="false" outlineLevel="0" collapsed="false">
      <c r="AB2153" s="2" t="n">
        <v>0.00248263888888889</v>
      </c>
      <c r="AC2153" s="1" t="n">
        <v>51.139114</v>
      </c>
      <c r="AD2153" s="1" t="n">
        <v>0.019393</v>
      </c>
      <c r="AE2153" s="1" t="n">
        <v>-0.00309</v>
      </c>
    </row>
    <row r="2154" customFormat="false" ht="12.75" hidden="false" customHeight="false" outlineLevel="0" collapsed="false">
      <c r="AB2154" s="2" t="n">
        <v>0.0024837962962963</v>
      </c>
      <c r="AC2154" s="1" t="n">
        <v>21.216331</v>
      </c>
      <c r="AD2154" s="1" t="n">
        <v>0.019906</v>
      </c>
      <c r="AE2154" s="1" t="n">
        <v>-0.002067</v>
      </c>
    </row>
    <row r="2155" customFormat="false" ht="12.75" hidden="false" customHeight="false" outlineLevel="0" collapsed="false">
      <c r="AB2155" s="2" t="n">
        <v>0.0024849537037037</v>
      </c>
      <c r="AC2155" s="1" t="n">
        <v>-7.191383</v>
      </c>
      <c r="AD2155" s="1" t="n">
        <v>0.017342</v>
      </c>
      <c r="AE2155" s="1" t="n">
        <v>-0.003601</v>
      </c>
    </row>
    <row r="2156" customFormat="false" ht="12.75" hidden="false" customHeight="false" outlineLevel="0" collapsed="false">
      <c r="AB2156" s="2" t="n">
        <v>0.00248611111111111</v>
      </c>
      <c r="AC2156" s="1" t="n">
        <v>-29.53878</v>
      </c>
      <c r="AD2156" s="1" t="n">
        <v>0.01888</v>
      </c>
      <c r="AE2156" s="1" t="n">
        <v>-0.00309</v>
      </c>
    </row>
    <row r="2157" customFormat="false" ht="12.75" hidden="false" customHeight="false" outlineLevel="0" collapsed="false">
      <c r="AB2157" s="2" t="n">
        <v>0.00248726851851852</v>
      </c>
      <c r="AC2157" s="1" t="n">
        <v>-42.79571</v>
      </c>
      <c r="AD2157" s="1" t="n">
        <v>0.019393</v>
      </c>
      <c r="AE2157" s="1" t="n">
        <v>-0.002579</v>
      </c>
    </row>
    <row r="2158" customFormat="false" ht="12.75" hidden="false" customHeight="false" outlineLevel="0" collapsed="false">
      <c r="AB2158" s="2" t="n">
        <v>0.00248842592592593</v>
      </c>
      <c r="AC2158" s="1" t="n">
        <v>-42.41695</v>
      </c>
      <c r="AD2158" s="1" t="n">
        <v>0.017342</v>
      </c>
      <c r="AE2158" s="1" t="n">
        <v>-0.003601</v>
      </c>
    </row>
    <row r="2159" customFormat="false" ht="12.75" hidden="false" customHeight="false" outlineLevel="0" collapsed="false">
      <c r="AB2159" s="2" t="n">
        <v>0.00248958333333333</v>
      </c>
      <c r="AC2159" s="1" t="n">
        <v>-24.99355</v>
      </c>
      <c r="AD2159" s="1" t="n">
        <v>0.018368</v>
      </c>
      <c r="AE2159" s="1" t="n">
        <v>-0.004112</v>
      </c>
    </row>
    <row r="2160" customFormat="false" ht="12.75" hidden="false" customHeight="false" outlineLevel="0" collapsed="false">
      <c r="AB2160" s="2" t="n">
        <v>0.00249074074074074</v>
      </c>
      <c r="AC2160" s="1" t="n">
        <v>-0.373535</v>
      </c>
      <c r="AD2160" s="1" t="n">
        <v>0.020418</v>
      </c>
      <c r="AE2160" s="1" t="n">
        <v>-0.002067</v>
      </c>
    </row>
    <row r="2161" customFormat="false" ht="12.75" hidden="false" customHeight="false" outlineLevel="0" collapsed="false">
      <c r="AB2161" s="2" t="n">
        <v>0.00249189814814815</v>
      </c>
      <c r="AC2161" s="1" t="n">
        <v>26.140335</v>
      </c>
      <c r="AD2161" s="1" t="n">
        <v>0.018368</v>
      </c>
      <c r="AE2161" s="1" t="n">
        <v>-0.00309</v>
      </c>
    </row>
    <row r="2162" customFormat="false" ht="12.75" hidden="false" customHeight="false" outlineLevel="0" collapsed="false">
      <c r="AB2162" s="2" t="n">
        <v>0.00249305555555556</v>
      </c>
      <c r="AC2162" s="1" t="n">
        <v>49.624039</v>
      </c>
      <c r="AD2162" s="1" t="n">
        <v>0.018368</v>
      </c>
      <c r="AE2162" s="1" t="n">
        <v>-0.003601</v>
      </c>
    </row>
    <row r="2163" customFormat="false" ht="12.75" hidden="false" customHeight="false" outlineLevel="0" collapsed="false">
      <c r="AB2163" s="2" t="n">
        <v>0.00249421296296296</v>
      </c>
      <c r="AC2163" s="1" t="n">
        <v>56.063126</v>
      </c>
      <c r="AD2163" s="1" t="n">
        <v>0.020418</v>
      </c>
      <c r="AE2163" s="1" t="n">
        <v>-0.002067</v>
      </c>
    </row>
    <row r="2164" customFormat="false" ht="12.75" hidden="false" customHeight="false" outlineLevel="0" collapsed="false">
      <c r="AB2164" s="2" t="n">
        <v>0.00249537037037037</v>
      </c>
      <c r="AC2164" s="1" t="n">
        <v>31.064331</v>
      </c>
      <c r="AD2164" s="1" t="n">
        <v>0.01888</v>
      </c>
      <c r="AE2164" s="1" t="n">
        <v>-0.002579</v>
      </c>
    </row>
    <row r="2165" customFormat="false" ht="12.75" hidden="false" customHeight="false" outlineLevel="0" collapsed="false">
      <c r="AB2165" s="2" t="n">
        <v>0.00249652777777778</v>
      </c>
      <c r="AC2165" s="1" t="n">
        <v>1.520317</v>
      </c>
      <c r="AD2165" s="1" t="n">
        <v>0.018368</v>
      </c>
      <c r="AE2165" s="1" t="n">
        <v>-0.00309</v>
      </c>
    </row>
    <row r="2166" customFormat="false" ht="12.75" hidden="false" customHeight="false" outlineLevel="0" collapsed="false">
      <c r="AB2166" s="2" t="n">
        <v>0.00249768518518519</v>
      </c>
      <c r="AC2166" s="1" t="n">
        <v>-23.47847</v>
      </c>
      <c r="AD2166" s="1" t="n">
        <v>0.020418</v>
      </c>
      <c r="AE2166" s="1" t="n">
        <v>-0.001556</v>
      </c>
    </row>
    <row r="2167" customFormat="false" ht="12.75" hidden="false" customHeight="false" outlineLevel="0" collapsed="false">
      <c r="AB2167" s="2" t="n">
        <v>0.00249884259259259</v>
      </c>
      <c r="AC2167" s="1" t="n">
        <v>-40.14433</v>
      </c>
      <c r="AD2167" s="1" t="n">
        <v>0.019393</v>
      </c>
      <c r="AE2167" s="1" t="n">
        <v>-0.00309</v>
      </c>
    </row>
    <row r="2168" customFormat="false" ht="12.75" hidden="false" customHeight="false" outlineLevel="0" collapsed="false">
      <c r="AB2168" s="2" t="n">
        <v>0.0025</v>
      </c>
      <c r="AC2168" s="1" t="n">
        <v>-44.31079</v>
      </c>
      <c r="AD2168" s="1" t="n">
        <v>0.017342</v>
      </c>
      <c r="AE2168" s="1" t="n">
        <v>-0.004112</v>
      </c>
    </row>
    <row r="2169" customFormat="false" ht="12.75" hidden="false" customHeight="false" outlineLevel="0" collapsed="false">
      <c r="AB2169" s="2" t="n">
        <v>0.00250115740740741</v>
      </c>
      <c r="AC2169" s="1" t="n">
        <v>-31.8114</v>
      </c>
      <c r="AD2169" s="1" t="n">
        <v>0.019906</v>
      </c>
      <c r="AE2169" s="1" t="n">
        <v>-0.002067</v>
      </c>
    </row>
    <row r="2170" customFormat="false" ht="12.75" hidden="false" customHeight="false" outlineLevel="0" collapsed="false">
      <c r="AB2170" s="2" t="n">
        <v>0.00250231481481482</v>
      </c>
      <c r="AC2170" s="1" t="n">
        <v>-9.085236</v>
      </c>
      <c r="AD2170" s="1" t="n">
        <v>0.019906</v>
      </c>
      <c r="AE2170" s="1" t="n">
        <v>-0.002579</v>
      </c>
    </row>
    <row r="2171" customFormat="false" ht="12.75" hidden="false" customHeight="false" outlineLevel="0" collapsed="false">
      <c r="AB2171" s="2" t="n">
        <v>0.00250347222222222</v>
      </c>
      <c r="AC2171" s="1" t="n">
        <v>17.428635</v>
      </c>
      <c r="AD2171" s="1" t="n">
        <v>0.017342</v>
      </c>
      <c r="AE2171" s="1" t="n">
        <v>-0.005135</v>
      </c>
    </row>
    <row r="2172" customFormat="false" ht="12.75" hidden="false" customHeight="false" outlineLevel="0" collapsed="false">
      <c r="AB2172" s="2" t="n">
        <v>0.00250462962962963</v>
      </c>
      <c r="AC2172" s="1" t="n">
        <v>42.427429</v>
      </c>
      <c r="AD2172" s="1" t="n">
        <v>0.01888</v>
      </c>
      <c r="AE2172" s="1" t="n">
        <v>-0.00309</v>
      </c>
    </row>
    <row r="2173" customFormat="false" ht="12.75" hidden="false" customHeight="false" outlineLevel="0" collapsed="false">
      <c r="AB2173" s="2" t="n">
        <v>0.00250578703703704</v>
      </c>
      <c r="AC2173" s="1" t="n">
        <v>57.95697</v>
      </c>
      <c r="AD2173" s="1" t="n">
        <v>0.019906</v>
      </c>
      <c r="AE2173" s="1" t="n">
        <v>-0.002579</v>
      </c>
    </row>
    <row r="2174" customFormat="false" ht="12.75" hidden="false" customHeight="false" outlineLevel="0" collapsed="false">
      <c r="AB2174" s="2" t="n">
        <v>0.00250694444444444</v>
      </c>
      <c r="AC2174" s="1" t="n">
        <v>41.669876</v>
      </c>
      <c r="AD2174" s="1" t="n">
        <v>0.017342</v>
      </c>
      <c r="AE2174" s="1" t="n">
        <v>-0.004624</v>
      </c>
    </row>
    <row r="2175" customFormat="false" ht="12.75" hidden="false" customHeight="false" outlineLevel="0" collapsed="false">
      <c r="AB2175" s="2" t="n">
        <v>0.00250810185185185</v>
      </c>
      <c r="AC2175" s="1" t="n">
        <v>10.989555</v>
      </c>
      <c r="AD2175" s="1" t="n">
        <v>0.018368</v>
      </c>
      <c r="AE2175" s="1" t="n">
        <v>-0.002579</v>
      </c>
    </row>
    <row r="2176" customFormat="false" ht="12.75" hidden="false" customHeight="false" outlineLevel="0" collapsed="false">
      <c r="AB2176" s="2" t="n">
        <v>0.00250925925925926</v>
      </c>
      <c r="AC2176" s="1" t="n">
        <v>-15.90308</v>
      </c>
      <c r="AD2176" s="1" t="n">
        <v>0.020418</v>
      </c>
      <c r="AE2176" s="1" t="n">
        <v>-0.001556</v>
      </c>
    </row>
    <row r="2177" customFormat="false" ht="12.75" hidden="false" customHeight="false" outlineLevel="0" collapsed="false">
      <c r="AB2177" s="2" t="n">
        <v>0.00251041666666667</v>
      </c>
      <c r="AC2177" s="1" t="n">
        <v>-35.22032</v>
      </c>
      <c r="AD2177" s="1" t="n">
        <v>0.018368</v>
      </c>
      <c r="AE2177" s="1" t="n">
        <v>-0.004112</v>
      </c>
    </row>
    <row r="2178" customFormat="false" ht="12.75" hidden="false" customHeight="false" outlineLevel="0" collapsed="false">
      <c r="AB2178" s="2" t="n">
        <v>0.00251157407407407</v>
      </c>
      <c r="AC2178" s="1" t="n">
        <v>-44.68956</v>
      </c>
      <c r="AD2178" s="1" t="n">
        <v>0.017855</v>
      </c>
      <c r="AE2178" s="1" t="n">
        <v>-0.002579</v>
      </c>
    </row>
    <row r="2179" customFormat="false" ht="12.75" hidden="false" customHeight="false" outlineLevel="0" collapsed="false">
      <c r="AB2179" s="2" t="n">
        <v>0.00251273148148148</v>
      </c>
      <c r="AC2179" s="1" t="n">
        <v>-37.11418</v>
      </c>
      <c r="AD2179" s="1" t="n">
        <v>0.020418</v>
      </c>
      <c r="AE2179" s="1" t="n">
        <v>-0.001045</v>
      </c>
    </row>
    <row r="2180" customFormat="false" ht="12.75" hidden="false" customHeight="false" outlineLevel="0" collapsed="false">
      <c r="AB2180" s="2" t="n">
        <v>0.00251388888888889</v>
      </c>
      <c r="AC2180" s="1" t="n">
        <v>-17.03939</v>
      </c>
      <c r="AD2180" s="1" t="n">
        <v>0.01888</v>
      </c>
      <c r="AE2180" s="1" t="n">
        <v>-0.003601</v>
      </c>
    </row>
    <row r="2181" customFormat="false" ht="12.75" hidden="false" customHeight="false" outlineLevel="0" collapsed="false">
      <c r="AB2181" s="2" t="n">
        <v>0.0025150462962963</v>
      </c>
      <c r="AC2181" s="1" t="n">
        <v>9.474472</v>
      </c>
      <c r="AD2181" s="1" t="n">
        <v>0.018368</v>
      </c>
      <c r="AE2181" s="1" t="n">
        <v>-0.002579</v>
      </c>
    </row>
    <row r="2182" customFormat="false" ht="12.75" hidden="false" customHeight="false" outlineLevel="0" collapsed="false">
      <c r="AB2182" s="2" t="n">
        <v>0.0025162037037037</v>
      </c>
      <c r="AC2182" s="1" t="n">
        <v>35.609573</v>
      </c>
      <c r="AD2182" s="1" t="n">
        <v>0.020418</v>
      </c>
      <c r="AE2182" s="1" t="n">
        <v>-0.001045</v>
      </c>
    </row>
    <row r="2183" customFormat="false" ht="12.75" hidden="false" customHeight="false" outlineLevel="0" collapsed="false">
      <c r="AB2183" s="2" t="n">
        <v>0.00251736111111111</v>
      </c>
      <c r="AC2183" s="1" t="n">
        <v>55.305588</v>
      </c>
      <c r="AD2183" s="1" t="n">
        <v>0.019393</v>
      </c>
      <c r="AE2183" s="1" t="n">
        <v>-0.003601</v>
      </c>
    </row>
    <row r="2184" customFormat="false" ht="12.75" hidden="false" customHeight="false" outlineLevel="0" collapsed="false">
      <c r="AB2184" s="2" t="n">
        <v>0.00251851851851852</v>
      </c>
      <c r="AC2184" s="1" t="n">
        <v>50.002808</v>
      </c>
      <c r="AD2184" s="1" t="n">
        <v>0.017855</v>
      </c>
      <c r="AE2184" s="1" t="n">
        <v>-0.004112</v>
      </c>
    </row>
    <row r="2185" customFormat="false" ht="12.75" hidden="false" customHeight="false" outlineLevel="0" collapsed="false">
      <c r="AB2185" s="2" t="n">
        <v>0.00251967592592593</v>
      </c>
      <c r="AC2185" s="1" t="n">
        <v>20.080017</v>
      </c>
      <c r="AD2185" s="1" t="n">
        <v>0.01888</v>
      </c>
      <c r="AE2185" s="1" t="n">
        <v>-0.002067</v>
      </c>
    </row>
    <row r="2186" customFormat="false" ht="12.75" hidden="false" customHeight="false" outlineLevel="0" collapsed="false">
      <c r="AB2186" s="2" t="n">
        <v>0.00252083333333333</v>
      </c>
      <c r="AC2186" s="1" t="n">
        <v>-9.085236</v>
      </c>
      <c r="AD2186" s="1" t="n">
        <v>0.01888</v>
      </c>
      <c r="AE2186" s="1" t="n">
        <v>-0.003601</v>
      </c>
    </row>
    <row r="2187" customFormat="false" ht="12.75" hidden="false" customHeight="false" outlineLevel="0" collapsed="false">
      <c r="AB2187" s="2" t="n">
        <v>0.00252199074074074</v>
      </c>
      <c r="AC2187" s="1" t="n">
        <v>-30.29632</v>
      </c>
      <c r="AD2187" s="1" t="n">
        <v>0.017855</v>
      </c>
      <c r="AE2187" s="1" t="n">
        <v>-0.004624</v>
      </c>
    </row>
    <row r="2188" customFormat="false" ht="12.75" hidden="false" customHeight="false" outlineLevel="0" collapsed="false">
      <c r="AB2188" s="2" t="n">
        <v>0.00252314814814815</v>
      </c>
      <c r="AC2188" s="1" t="n">
        <v>-43.55326</v>
      </c>
      <c r="AD2188" s="1" t="n">
        <v>0.018368</v>
      </c>
      <c r="AE2188" s="1" t="n">
        <v>-0.002579</v>
      </c>
    </row>
    <row r="2189" customFormat="false" ht="12.75" hidden="false" customHeight="false" outlineLevel="0" collapsed="false">
      <c r="AB2189" s="2" t="n">
        <v>0.00252430555555556</v>
      </c>
      <c r="AC2189" s="1" t="n">
        <v>-41.6594</v>
      </c>
      <c r="AD2189" s="1" t="n">
        <v>0.019393</v>
      </c>
      <c r="AE2189" s="1" t="n">
        <v>-0.002579</v>
      </c>
    </row>
    <row r="2190" customFormat="false" ht="12.75" hidden="false" customHeight="false" outlineLevel="0" collapsed="false">
      <c r="AB2190" s="2" t="n">
        <v>0.00252546296296296</v>
      </c>
      <c r="AC2190" s="1" t="n">
        <v>-24.61478</v>
      </c>
      <c r="AD2190" s="1" t="n">
        <v>0.018368</v>
      </c>
      <c r="AE2190" s="1" t="n">
        <v>-0.004112</v>
      </c>
    </row>
    <row r="2191" customFormat="false" ht="12.75" hidden="false" customHeight="false" outlineLevel="0" collapsed="false">
      <c r="AB2191" s="2" t="n">
        <v>0.00252662037037037</v>
      </c>
      <c r="AC2191" s="1" t="n">
        <v>0.762772</v>
      </c>
      <c r="AD2191" s="1" t="n">
        <v>0.01888</v>
      </c>
      <c r="AE2191" s="1" t="n">
        <v>-0.002579</v>
      </c>
    </row>
    <row r="2192" customFormat="false" ht="12.75" hidden="false" customHeight="false" outlineLevel="0" collapsed="false">
      <c r="AB2192" s="2" t="n">
        <v>0.00252777777777778</v>
      </c>
      <c r="AC2192" s="1" t="n">
        <v>26.897873</v>
      </c>
      <c r="AD2192" s="1" t="n">
        <v>0.019906</v>
      </c>
      <c r="AE2192" s="1" t="n">
        <v>-0.002067</v>
      </c>
    </row>
    <row r="2193" customFormat="false" ht="12.75" hidden="false" customHeight="false" outlineLevel="0" collapsed="false">
      <c r="AB2193" s="2" t="n">
        <v>0.00252893518518519</v>
      </c>
      <c r="AC2193" s="1" t="n">
        <v>50.002808</v>
      </c>
      <c r="AD2193" s="1" t="n">
        <v>0.019393</v>
      </c>
      <c r="AE2193" s="1" t="n">
        <v>-0.003601</v>
      </c>
    </row>
    <row r="2194" customFormat="false" ht="12.75" hidden="false" customHeight="false" outlineLevel="0" collapsed="false">
      <c r="AB2194" s="2" t="n">
        <v>0.00253009259259259</v>
      </c>
      <c r="AC2194" s="1" t="n">
        <v>55.684357</v>
      </c>
      <c r="AD2194" s="1" t="n">
        <v>0.01888</v>
      </c>
      <c r="AE2194" s="1" t="n">
        <v>-0.002067</v>
      </c>
    </row>
    <row r="2195" customFormat="false" ht="12.75" hidden="false" customHeight="false" outlineLevel="0" collapsed="false">
      <c r="AB2195" s="2" t="n">
        <v>0.00253125</v>
      </c>
      <c r="AC2195" s="1" t="n">
        <v>29.928024</v>
      </c>
      <c r="AD2195" s="1" t="n">
        <v>0.019393</v>
      </c>
      <c r="AE2195" s="1" t="n">
        <v>-0.002067</v>
      </c>
    </row>
    <row r="2196" customFormat="false" ht="12.75" hidden="false" customHeight="false" outlineLevel="0" collapsed="false">
      <c r="AB2196" s="2" t="n">
        <v>0.00253240740740741</v>
      </c>
      <c r="AC2196" s="1" t="n">
        <v>0.005234</v>
      </c>
      <c r="AD2196" s="1" t="n">
        <v>0.019393</v>
      </c>
      <c r="AE2196" s="1" t="n">
        <v>-0.003601</v>
      </c>
    </row>
    <row r="2197" customFormat="false" ht="12.75" hidden="false" customHeight="false" outlineLevel="0" collapsed="false">
      <c r="AB2197" s="2" t="n">
        <v>0.00253356481481482</v>
      </c>
      <c r="AC2197" s="1" t="n">
        <v>-24.61478</v>
      </c>
      <c r="AD2197" s="1" t="n">
        <v>0.01888</v>
      </c>
      <c r="AE2197" s="1" t="n">
        <v>-0.002579</v>
      </c>
    </row>
    <row r="2198" customFormat="false" ht="12.75" hidden="false" customHeight="false" outlineLevel="0" collapsed="false">
      <c r="AB2198" s="2" t="n">
        <v>0.00253472222222222</v>
      </c>
      <c r="AC2198" s="1" t="n">
        <v>-40.5231</v>
      </c>
      <c r="AD2198" s="1" t="n">
        <v>0.018368</v>
      </c>
      <c r="AE2198" s="1" t="n">
        <v>-0.002579</v>
      </c>
    </row>
    <row r="2199" customFormat="false" ht="12.75" hidden="false" customHeight="false" outlineLevel="0" collapsed="false">
      <c r="AB2199" s="2" t="n">
        <v>0.00253587962962963</v>
      </c>
      <c r="AC2199" s="1" t="n">
        <v>-44.31079</v>
      </c>
      <c r="AD2199" s="1" t="n">
        <v>0.01888</v>
      </c>
      <c r="AE2199" s="1" t="n">
        <v>-0.003601</v>
      </c>
    </row>
    <row r="2200" customFormat="false" ht="12.75" hidden="false" customHeight="false" outlineLevel="0" collapsed="false">
      <c r="AB2200" s="2" t="n">
        <v>0.00253703703703704</v>
      </c>
      <c r="AC2200" s="1" t="n">
        <v>-31.05386</v>
      </c>
      <c r="AD2200" s="1" t="n">
        <v>0.01888</v>
      </c>
      <c r="AE2200" s="1" t="n">
        <v>-0.003601</v>
      </c>
    </row>
    <row r="2201" customFormat="false" ht="12.75" hidden="false" customHeight="false" outlineLevel="0" collapsed="false">
      <c r="AB2201" s="2" t="n">
        <v>0.00253819444444444</v>
      </c>
      <c r="AC2201" s="1" t="n">
        <v>-7.570152</v>
      </c>
      <c r="AD2201" s="1" t="n">
        <v>0.017855</v>
      </c>
      <c r="AE2201" s="1" t="n">
        <v>-0.00309</v>
      </c>
    </row>
    <row r="2202" customFormat="false" ht="12.75" hidden="false" customHeight="false" outlineLevel="0" collapsed="false">
      <c r="AB2202" s="2" t="n">
        <v>0.00253935185185185</v>
      </c>
      <c r="AC2202" s="1" t="n">
        <v>18.564941</v>
      </c>
      <c r="AD2202" s="1" t="n">
        <v>0.01888</v>
      </c>
      <c r="AE2202" s="1" t="n">
        <v>-0.003601</v>
      </c>
    </row>
    <row r="2203" customFormat="false" ht="12.75" hidden="false" customHeight="false" outlineLevel="0" collapsed="false">
      <c r="AB2203" s="2" t="n">
        <v>0.00254050925925926</v>
      </c>
      <c r="AC2203" s="1" t="n">
        <v>43.563736</v>
      </c>
      <c r="AD2203" s="1" t="n">
        <v>0.019393</v>
      </c>
      <c r="AE2203" s="1" t="n">
        <v>-0.00309</v>
      </c>
    </row>
    <row r="2204" customFormat="false" ht="12.75" hidden="false" customHeight="false" outlineLevel="0" collapsed="false">
      <c r="AB2204" s="2" t="n">
        <v>0.00254166666666667</v>
      </c>
      <c r="AC2204" s="1" t="n">
        <v>57.578201</v>
      </c>
      <c r="AD2204" s="1" t="n">
        <v>0.018368</v>
      </c>
      <c r="AE2204" s="1" t="n">
        <v>-0.00309</v>
      </c>
    </row>
    <row r="2205" customFormat="false" ht="12.75" hidden="false" customHeight="false" outlineLevel="0" collapsed="false">
      <c r="AB2205" s="2" t="n">
        <v>0.00254282407407407</v>
      </c>
      <c r="AC2205" s="1" t="n">
        <v>40.1548</v>
      </c>
      <c r="AD2205" s="1" t="n">
        <v>0.018368</v>
      </c>
      <c r="AE2205" s="1" t="n">
        <v>-0.003601</v>
      </c>
    </row>
    <row r="2206" customFormat="false" ht="12.75" hidden="false" customHeight="false" outlineLevel="0" collapsed="false">
      <c r="AB2206" s="2" t="n">
        <v>0.00254398148148148</v>
      </c>
      <c r="AC2206" s="1" t="n">
        <v>9.474472</v>
      </c>
      <c r="AD2206" s="1" t="n">
        <v>0.020418</v>
      </c>
      <c r="AE2206" s="1" t="n">
        <v>-0.002579</v>
      </c>
    </row>
    <row r="2207" customFormat="false" ht="12.75" hidden="false" customHeight="false" outlineLevel="0" collapsed="false">
      <c r="AB2207" s="2" t="n">
        <v>0.00254513888888889</v>
      </c>
      <c r="AC2207" s="1" t="n">
        <v>-17.03939</v>
      </c>
      <c r="AD2207" s="1" t="n">
        <v>0.01888</v>
      </c>
      <c r="AE2207" s="1" t="n">
        <v>-0.002579</v>
      </c>
    </row>
    <row r="2208" customFormat="false" ht="12.75" hidden="false" customHeight="false" outlineLevel="0" collapsed="false">
      <c r="AB2208" s="2" t="n">
        <v>0.0025462962962963</v>
      </c>
      <c r="AC2208" s="1" t="n">
        <v>-35.97786</v>
      </c>
      <c r="AD2208" s="1" t="n">
        <v>0.018368</v>
      </c>
      <c r="AE2208" s="1" t="n">
        <v>-0.00309</v>
      </c>
    </row>
    <row r="2209" customFormat="false" ht="12.75" hidden="false" customHeight="false" outlineLevel="0" collapsed="false">
      <c r="AB2209" s="2" t="n">
        <v>0.0025474537037037</v>
      </c>
      <c r="AC2209" s="1" t="n">
        <v>-44.68956</v>
      </c>
      <c r="AD2209" s="1" t="n">
        <v>0.020931</v>
      </c>
      <c r="AE2209" s="1" t="n">
        <v>-0.002067</v>
      </c>
    </row>
    <row r="2210" customFormat="false" ht="12.75" hidden="false" customHeight="false" outlineLevel="0" collapsed="false">
      <c r="AB2210" s="2" t="n">
        <v>0.00254861111111111</v>
      </c>
      <c r="AC2210" s="1" t="n">
        <v>-36.7354</v>
      </c>
      <c r="AD2210" s="1" t="n">
        <v>0.019906</v>
      </c>
      <c r="AE2210" s="1" t="n">
        <v>-0.002579</v>
      </c>
    </row>
    <row r="2211" customFormat="false" ht="12.75" hidden="false" customHeight="false" outlineLevel="0" collapsed="false">
      <c r="AB2211" s="2" t="n">
        <v>0.00254976851851852</v>
      </c>
      <c r="AC2211" s="1" t="n">
        <v>-15.90308</v>
      </c>
      <c r="AD2211" s="1" t="n">
        <v>0.017855</v>
      </c>
      <c r="AE2211" s="1" t="n">
        <v>-0.003601</v>
      </c>
    </row>
    <row r="2212" customFormat="false" ht="12.75" hidden="false" customHeight="false" outlineLevel="0" collapsed="false">
      <c r="AB2212" s="2" t="n">
        <v>0.00255092592592593</v>
      </c>
      <c r="AC2212" s="1" t="n">
        <v>9.853241</v>
      </c>
      <c r="AD2212" s="1" t="n">
        <v>0.019906</v>
      </c>
      <c r="AE2212" s="1" t="n">
        <v>-0.002579</v>
      </c>
    </row>
    <row r="2213" customFormat="false" ht="12.75" hidden="false" customHeight="false" outlineLevel="0" collapsed="false">
      <c r="AB2213" s="2" t="n">
        <v>0.00255208333333333</v>
      </c>
      <c r="AC2213" s="1" t="n">
        <v>35.988342</v>
      </c>
      <c r="AD2213" s="1" t="n">
        <v>0.019906</v>
      </c>
      <c r="AE2213" s="1" t="n">
        <v>-0.002579</v>
      </c>
    </row>
    <row r="2214" customFormat="false" ht="12.75" hidden="false" customHeight="false" outlineLevel="0" collapsed="false">
      <c r="AB2214" s="2" t="n">
        <v>0.00255324074074074</v>
      </c>
      <c r="AC2214" s="1" t="n">
        <v>55.684357</v>
      </c>
      <c r="AD2214" s="1" t="n">
        <v>0.017342</v>
      </c>
      <c r="AE2214" s="1" t="n">
        <v>-0.004624</v>
      </c>
    </row>
    <row r="2215" customFormat="false" ht="12.75" hidden="false" customHeight="false" outlineLevel="0" collapsed="false">
      <c r="AB2215" s="2" t="n">
        <v>0.00255439814814815</v>
      </c>
      <c r="AC2215" s="1" t="n">
        <v>49.24527</v>
      </c>
      <c r="AD2215" s="1" t="n">
        <v>0.01888</v>
      </c>
      <c r="AE2215" s="1" t="n">
        <v>-0.00309</v>
      </c>
    </row>
    <row r="2216" customFormat="false" ht="12.75" hidden="false" customHeight="false" outlineLevel="0" collapsed="false">
      <c r="AB2216" s="2" t="n">
        <v>0.00255555555555556</v>
      </c>
      <c r="AC2216" s="1" t="n">
        <v>18.94371</v>
      </c>
      <c r="AD2216" s="1" t="n">
        <v>0.019906</v>
      </c>
      <c r="AE2216" s="1" t="n">
        <v>-0.00309</v>
      </c>
    </row>
    <row r="2217" customFormat="false" ht="12.75" hidden="false" customHeight="false" outlineLevel="0" collapsed="false">
      <c r="AB2217" s="2" t="n">
        <v>0.00255671296296296</v>
      </c>
      <c r="AC2217" s="1" t="n">
        <v>-9.842773</v>
      </c>
      <c r="AD2217" s="1" t="n">
        <v>0.017342</v>
      </c>
      <c r="AE2217" s="1" t="n">
        <v>-0.004624</v>
      </c>
    </row>
    <row r="2218" customFormat="false" ht="12.75" hidden="false" customHeight="false" outlineLevel="0" collapsed="false">
      <c r="AB2218" s="2" t="n">
        <v>0.00255787037037037</v>
      </c>
      <c r="AC2218" s="1" t="n">
        <v>-31.43263</v>
      </c>
      <c r="AD2218" s="1" t="n">
        <v>0.01888</v>
      </c>
      <c r="AE2218" s="1" t="n">
        <v>-0.00309</v>
      </c>
    </row>
    <row r="2219" customFormat="false" ht="12.75" hidden="false" customHeight="false" outlineLevel="0" collapsed="false">
      <c r="AB2219" s="2" t="n">
        <v>0.00255902777777778</v>
      </c>
      <c r="AC2219" s="1" t="n">
        <v>-43.55326</v>
      </c>
      <c r="AD2219" s="1" t="n">
        <v>0.020418</v>
      </c>
      <c r="AE2219" s="1" t="n">
        <v>-0.002067</v>
      </c>
    </row>
    <row r="2220" customFormat="false" ht="12.75" hidden="false" customHeight="false" outlineLevel="0" collapsed="false">
      <c r="AB2220" s="2" t="n">
        <v>0.00256018518518519</v>
      </c>
      <c r="AC2220" s="1" t="n">
        <v>-41.28064</v>
      </c>
      <c r="AD2220" s="1" t="n">
        <v>0.018368</v>
      </c>
      <c r="AE2220" s="1" t="n">
        <v>-0.003601</v>
      </c>
    </row>
    <row r="2221" customFormat="false" ht="12.75" hidden="false" customHeight="false" outlineLevel="0" collapsed="false">
      <c r="AB2221" s="2" t="n">
        <v>0.00256134259259259</v>
      </c>
      <c r="AC2221" s="1" t="n">
        <v>-23.0997</v>
      </c>
      <c r="AD2221" s="1" t="n">
        <v>0.018368</v>
      </c>
      <c r="AE2221" s="1" t="n">
        <v>-0.00309</v>
      </c>
    </row>
    <row r="2222" customFormat="false" ht="12.75" hidden="false" customHeight="false" outlineLevel="0" collapsed="false">
      <c r="AB2222" s="2" t="n">
        <v>0.0025625</v>
      </c>
      <c r="AC2222" s="1" t="n">
        <v>1.520317</v>
      </c>
      <c r="AD2222" s="1" t="n">
        <v>0.020931</v>
      </c>
      <c r="AE2222" s="1" t="n">
        <v>-0.001045</v>
      </c>
    </row>
    <row r="2223" customFormat="false" ht="12.75" hidden="false" customHeight="false" outlineLevel="0" collapsed="false">
      <c r="AB2223" s="2" t="n">
        <v>0.00256365740740741</v>
      </c>
      <c r="AC2223" s="1" t="n">
        <v>28.412949</v>
      </c>
      <c r="AD2223" s="1" t="n">
        <v>0.01888</v>
      </c>
      <c r="AE2223" s="1" t="n">
        <v>-0.00309</v>
      </c>
    </row>
    <row r="2224" customFormat="false" ht="12.75" hidden="false" customHeight="false" outlineLevel="0" collapsed="false">
      <c r="AB2224" s="2" t="n">
        <v>0.00256481481481482</v>
      </c>
      <c r="AC2224" s="1" t="n">
        <v>51.139114</v>
      </c>
      <c r="AD2224" s="1" t="n">
        <v>0.017855</v>
      </c>
      <c r="AE2224" s="1" t="n">
        <v>-0.00309</v>
      </c>
    </row>
    <row r="2225" customFormat="false" ht="12.75" hidden="false" customHeight="false" outlineLevel="0" collapsed="false">
      <c r="AB2225" s="2" t="n">
        <v>0.00256597222222222</v>
      </c>
      <c r="AC2225" s="1" t="n">
        <v>55.305588</v>
      </c>
      <c r="AD2225" s="1" t="n">
        <v>0.020418</v>
      </c>
      <c r="AE2225" s="1" t="n">
        <v>-0.001045</v>
      </c>
    </row>
    <row r="2226" customFormat="false" ht="12.75" hidden="false" customHeight="false" outlineLevel="0" collapsed="false">
      <c r="AB2226" s="2" t="n">
        <v>0.00256712962962963</v>
      </c>
      <c r="AC2226" s="1" t="n">
        <v>29.170486</v>
      </c>
      <c r="AD2226" s="1" t="n">
        <v>0.019393</v>
      </c>
      <c r="AE2226" s="1" t="n">
        <v>-0.00309</v>
      </c>
    </row>
    <row r="2227" customFormat="false" ht="12.75" hidden="false" customHeight="false" outlineLevel="0" collapsed="false">
      <c r="AB2227" s="2" t="n">
        <v>0.00256828703703704</v>
      </c>
      <c r="AC2227" s="1" t="n">
        <v>-0.752304</v>
      </c>
      <c r="AD2227" s="1" t="n">
        <v>0.017342</v>
      </c>
      <c r="AE2227" s="1" t="n">
        <v>-0.004112</v>
      </c>
    </row>
    <row r="2228" customFormat="false" ht="12.75" hidden="false" customHeight="false" outlineLevel="0" collapsed="false">
      <c r="AB2228" s="2" t="n">
        <v>0.00256944444444444</v>
      </c>
      <c r="AC2228" s="1" t="n">
        <v>-24.99355</v>
      </c>
      <c r="AD2228" s="1" t="n">
        <v>0.019393</v>
      </c>
      <c r="AE2228" s="1" t="n">
        <v>-0.002067</v>
      </c>
    </row>
    <row r="2229" customFormat="false" ht="12.75" hidden="false" customHeight="false" outlineLevel="0" collapsed="false">
      <c r="AB2229" s="2" t="n">
        <v>0.00257060185185185</v>
      </c>
      <c r="AC2229" s="1" t="n">
        <v>-40.5231</v>
      </c>
      <c r="AD2229" s="1" t="n">
        <v>0.019906</v>
      </c>
      <c r="AE2229" s="1" t="n">
        <v>-0.00309</v>
      </c>
    </row>
    <row r="2230" customFormat="false" ht="12.75" hidden="false" customHeight="false" outlineLevel="0" collapsed="false">
      <c r="AB2230" s="2" t="n">
        <v>0.00257175925925926</v>
      </c>
      <c r="AC2230" s="1" t="n">
        <v>-43.93203</v>
      </c>
      <c r="AD2230" s="1" t="n">
        <v>0.017342</v>
      </c>
      <c r="AE2230" s="1" t="n">
        <v>-0.004624</v>
      </c>
    </row>
    <row r="2231" customFormat="false" ht="12.75" hidden="false" customHeight="false" outlineLevel="0" collapsed="false">
      <c r="AB2231" s="2" t="n">
        <v>0.00257291666666667</v>
      </c>
      <c r="AC2231" s="1" t="n">
        <v>-30.29632</v>
      </c>
      <c r="AD2231" s="1" t="n">
        <v>0.018368</v>
      </c>
      <c r="AE2231" s="1" t="n">
        <v>-0.002579</v>
      </c>
    </row>
    <row r="2232" customFormat="false" ht="12.75" hidden="false" customHeight="false" outlineLevel="0" collapsed="false">
      <c r="AB2232" s="2" t="n">
        <v>0.00257407407407407</v>
      </c>
      <c r="AC2232" s="1" t="n">
        <v>-7.191383</v>
      </c>
      <c r="AD2232" s="1" t="n">
        <v>0.019906</v>
      </c>
      <c r="AE2232" s="1" t="n">
        <v>-0.00309</v>
      </c>
    </row>
    <row r="2233" customFormat="false" ht="12.75" hidden="false" customHeight="false" outlineLevel="0" collapsed="false">
      <c r="AB2233" s="2" t="n">
        <v>0.00257523148148148</v>
      </c>
      <c r="AC2233" s="1" t="n">
        <v>19.701248</v>
      </c>
      <c r="AD2233" s="1" t="n">
        <v>0.017855</v>
      </c>
      <c r="AE2233" s="1" t="n">
        <v>-0.004624</v>
      </c>
    </row>
    <row r="2234" customFormat="false" ht="12.75" hidden="false" customHeight="false" outlineLevel="0" collapsed="false">
      <c r="AB2234" s="2" t="n">
        <v>0.00257638888888889</v>
      </c>
      <c r="AC2234" s="1" t="n">
        <v>44.700043</v>
      </c>
      <c r="AD2234" s="1" t="n">
        <v>0.01888</v>
      </c>
      <c r="AE2234" s="1" t="n">
        <v>-0.002579</v>
      </c>
    </row>
    <row r="2235" customFormat="false" ht="12.75" hidden="false" customHeight="false" outlineLevel="0" collapsed="false">
      <c r="AB2235" s="2" t="n">
        <v>0.0025775462962963</v>
      </c>
      <c r="AC2235" s="1" t="n">
        <v>57.199432</v>
      </c>
      <c r="AD2235" s="1" t="n">
        <v>0.019906</v>
      </c>
      <c r="AE2235" s="1" t="n">
        <v>-0.002579</v>
      </c>
    </row>
    <row r="2236" customFormat="false" ht="12.75" hidden="false" customHeight="false" outlineLevel="0" collapsed="false">
      <c r="AB2236" s="2" t="n">
        <v>0.0025787037037037</v>
      </c>
      <c r="AC2236" s="1" t="n">
        <v>39.018494</v>
      </c>
      <c r="AD2236" s="1" t="n">
        <v>0.01888</v>
      </c>
      <c r="AE2236" s="1" t="n">
        <v>-0.004112</v>
      </c>
    </row>
    <row r="2237" customFormat="false" ht="12.75" hidden="false" customHeight="false" outlineLevel="0" collapsed="false">
      <c r="AB2237" s="2" t="n">
        <v>0.00257986111111111</v>
      </c>
      <c r="AC2237" s="1" t="n">
        <v>8.338165</v>
      </c>
      <c r="AD2237" s="1" t="n">
        <v>0.01888</v>
      </c>
      <c r="AE2237" s="1" t="n">
        <v>-0.002579</v>
      </c>
    </row>
    <row r="2238" customFormat="false" ht="12.75" hidden="false" customHeight="false" outlineLevel="0" collapsed="false">
      <c r="AB2238" s="2" t="n">
        <v>0.00258101851851852</v>
      </c>
      <c r="AC2238" s="1" t="n">
        <v>-17.79692</v>
      </c>
      <c r="AD2238" s="1" t="n">
        <v>0.020418</v>
      </c>
      <c r="AE2238" s="1" t="n">
        <v>-0.001556</v>
      </c>
    </row>
    <row r="2239" customFormat="false" ht="12.75" hidden="false" customHeight="false" outlineLevel="0" collapsed="false">
      <c r="AB2239" s="2" t="n">
        <v>0.00258217592592593</v>
      </c>
      <c r="AC2239" s="1" t="n">
        <v>-36.7354</v>
      </c>
      <c r="AD2239" s="1" t="n">
        <v>0.019393</v>
      </c>
      <c r="AE2239" s="1" t="n">
        <v>-0.003601</v>
      </c>
    </row>
    <row r="2240" customFormat="false" ht="12.75" hidden="false" customHeight="false" outlineLevel="0" collapsed="false">
      <c r="AB2240" s="2" t="n">
        <v>0.00258333333333333</v>
      </c>
      <c r="AC2240" s="1" t="n">
        <v>-44.68956</v>
      </c>
      <c r="AD2240" s="1" t="n">
        <v>0.01888</v>
      </c>
      <c r="AE2240" s="1" t="n">
        <v>-0.002579</v>
      </c>
    </row>
    <row r="2241" customFormat="false" ht="12.75" hidden="false" customHeight="false" outlineLevel="0" collapsed="false">
      <c r="AB2241" s="2" t="n">
        <v>0.00258449074074074</v>
      </c>
      <c r="AC2241" s="1" t="n">
        <v>-35.97786</v>
      </c>
      <c r="AD2241" s="1" t="n">
        <v>0.019393</v>
      </c>
      <c r="AE2241" s="1" t="n">
        <v>-0.002067</v>
      </c>
    </row>
    <row r="2242" customFormat="false" ht="12.75" hidden="false" customHeight="false" outlineLevel="0" collapsed="false">
      <c r="AB2242" s="2" t="n">
        <v>0.00258564814814815</v>
      </c>
      <c r="AC2242" s="1" t="n">
        <v>-14.76677</v>
      </c>
      <c r="AD2242" s="1" t="n">
        <v>0.019906</v>
      </c>
      <c r="AE2242" s="1" t="n">
        <v>-0.003601</v>
      </c>
    </row>
    <row r="2243" customFormat="false" ht="12.75" hidden="false" customHeight="false" outlineLevel="0" collapsed="false">
      <c r="AB2243" s="2" t="n">
        <v>0.00258680555555556</v>
      </c>
      <c r="AC2243" s="1" t="n">
        <v>10.989555</v>
      </c>
      <c r="AD2243" s="1" t="n">
        <v>0.018368</v>
      </c>
      <c r="AE2243" s="1" t="n">
        <v>-0.003601</v>
      </c>
    </row>
    <row r="2244" customFormat="false" ht="12.75" hidden="false" customHeight="false" outlineLevel="0" collapsed="false">
      <c r="AB2244" s="2" t="n">
        <v>0.00258796296296296</v>
      </c>
      <c r="AC2244" s="1" t="n">
        <v>37.124649</v>
      </c>
      <c r="AD2244" s="1" t="n">
        <v>0.018368</v>
      </c>
      <c r="AE2244" s="1" t="n">
        <v>-0.00309</v>
      </c>
    </row>
    <row r="2245" customFormat="false" ht="12.75" hidden="false" customHeight="false" outlineLevel="0" collapsed="false">
      <c r="AB2245" s="2" t="n">
        <v>0.00258912037037037</v>
      </c>
      <c r="AC2245" s="1" t="n">
        <v>56.441895</v>
      </c>
      <c r="AD2245" s="1" t="n">
        <v>0.01888</v>
      </c>
      <c r="AE2245" s="1" t="n">
        <v>-0.003601</v>
      </c>
    </row>
    <row r="2246" customFormat="false" ht="12.75" hidden="false" customHeight="false" outlineLevel="0" collapsed="false">
      <c r="AB2246" s="2" t="n">
        <v>0.00259027777777778</v>
      </c>
      <c r="AC2246" s="1" t="n">
        <v>48.108963</v>
      </c>
      <c r="AD2246" s="1" t="n">
        <v>0.01888</v>
      </c>
      <c r="AE2246" s="1" t="n">
        <v>-0.003601</v>
      </c>
    </row>
    <row r="2247" customFormat="false" ht="12.75" hidden="false" customHeight="false" outlineLevel="0" collapsed="false">
      <c r="AB2247" s="2" t="n">
        <v>0.00259143518518519</v>
      </c>
      <c r="AC2247" s="1" t="n">
        <v>17.807404</v>
      </c>
      <c r="AD2247" s="1" t="n">
        <v>0.018368</v>
      </c>
      <c r="AE2247" s="1" t="n">
        <v>-0.00309</v>
      </c>
    </row>
    <row r="2248" customFormat="false" ht="12.75" hidden="false" customHeight="false" outlineLevel="0" collapsed="false">
      <c r="AB2248" s="2" t="n">
        <v>0.00259259259259259</v>
      </c>
      <c r="AC2248" s="1" t="n">
        <v>-10.60031</v>
      </c>
      <c r="AD2248" s="1" t="n">
        <v>0.018368</v>
      </c>
      <c r="AE2248" s="1" t="n">
        <v>-0.003601</v>
      </c>
    </row>
    <row r="2249" customFormat="false" ht="12.75" hidden="false" customHeight="false" outlineLevel="0" collapsed="false">
      <c r="AB2249" s="2" t="n">
        <v>0.00259375</v>
      </c>
      <c r="AC2249" s="1" t="n">
        <v>-31.8114</v>
      </c>
      <c r="AD2249" s="1" t="n">
        <v>0.019906</v>
      </c>
      <c r="AE2249" s="1" t="n">
        <v>-0.00309</v>
      </c>
    </row>
    <row r="2250" customFormat="false" ht="12.75" hidden="false" customHeight="false" outlineLevel="0" collapsed="false">
      <c r="AB2250" s="2" t="n">
        <v>0.00259490740740741</v>
      </c>
      <c r="AC2250" s="1" t="n">
        <v>-43.55326</v>
      </c>
      <c r="AD2250" s="1" t="n">
        <v>0.01888</v>
      </c>
      <c r="AE2250" s="1" t="n">
        <v>-0.002579</v>
      </c>
    </row>
    <row r="2251" customFormat="false" ht="12.75" hidden="false" customHeight="false" outlineLevel="0" collapsed="false">
      <c r="AB2251" s="2" t="n">
        <v>0.00259606481481481</v>
      </c>
      <c r="AC2251" s="1" t="n">
        <v>-40.5231</v>
      </c>
      <c r="AD2251" s="1" t="n">
        <v>0.01888</v>
      </c>
      <c r="AE2251" s="1" t="n">
        <v>-0.00309</v>
      </c>
    </row>
    <row r="2252" customFormat="false" ht="12.75" hidden="false" customHeight="false" outlineLevel="0" collapsed="false">
      <c r="AB2252" s="2" t="n">
        <v>0.00259722222222222</v>
      </c>
      <c r="AC2252" s="1" t="n">
        <v>-22.72094</v>
      </c>
      <c r="AD2252" s="1" t="n">
        <v>0.020418</v>
      </c>
      <c r="AE2252" s="1" t="n">
        <v>-0.002579</v>
      </c>
    </row>
    <row r="2253" customFormat="false" ht="12.75" hidden="false" customHeight="false" outlineLevel="0" collapsed="false">
      <c r="AB2253" s="2" t="n">
        <v>0.00259837962962963</v>
      </c>
      <c r="AC2253" s="1" t="n">
        <v>2.656624</v>
      </c>
      <c r="AD2253" s="1" t="n">
        <v>0.019393</v>
      </c>
      <c r="AE2253" s="1" t="n">
        <v>-0.002579</v>
      </c>
    </row>
    <row r="2254" customFormat="false" ht="12.75" hidden="false" customHeight="false" outlineLevel="0" collapsed="false">
      <c r="AB2254" s="2" t="n">
        <v>0.00259953703703704</v>
      </c>
      <c r="AC2254" s="1" t="n">
        <v>29.170486</v>
      </c>
      <c r="AD2254" s="1" t="n">
        <v>0.017855</v>
      </c>
      <c r="AE2254" s="1" t="n">
        <v>-0.00309</v>
      </c>
    </row>
    <row r="2255" customFormat="false" ht="12.75" hidden="false" customHeight="false" outlineLevel="0" collapsed="false">
      <c r="AB2255" s="2" t="n">
        <v>0.00260069444444444</v>
      </c>
      <c r="AC2255" s="1" t="n">
        <v>51.517883</v>
      </c>
      <c r="AD2255" s="1" t="n">
        <v>0.019393</v>
      </c>
      <c r="AE2255" s="1" t="n">
        <v>-0.00309</v>
      </c>
    </row>
    <row r="2256" customFormat="false" ht="12.75" hidden="false" customHeight="false" outlineLevel="0" collapsed="false">
      <c r="AB2256" s="2" t="n">
        <v>0.00260185185185185</v>
      </c>
      <c r="AC2256" s="1" t="n">
        <v>54.54805</v>
      </c>
      <c r="AD2256" s="1" t="n">
        <v>0.019906</v>
      </c>
      <c r="AE2256" s="1" t="n">
        <v>-0.002579</v>
      </c>
    </row>
    <row r="2257" customFormat="false" ht="12.75" hidden="false" customHeight="false" outlineLevel="0" collapsed="false">
      <c r="AB2257" s="2" t="n">
        <v>0.00260300925925926</v>
      </c>
      <c r="AC2257" s="1" t="n">
        <v>27.655411</v>
      </c>
      <c r="AD2257" s="1" t="n">
        <v>0.01683</v>
      </c>
      <c r="AE2257" s="1" t="n">
        <v>-0.004112</v>
      </c>
    </row>
    <row r="2258" customFormat="false" ht="12.75" hidden="false" customHeight="false" outlineLevel="0" collapsed="false">
      <c r="AB2258" s="2" t="n">
        <v>0.00260416666666667</v>
      </c>
      <c r="AC2258" s="1" t="n">
        <v>-2.26738</v>
      </c>
      <c r="AD2258" s="1" t="n">
        <v>0.01888</v>
      </c>
      <c r="AE2258" s="1" t="n">
        <v>-0.003601</v>
      </c>
    </row>
    <row r="2259" customFormat="false" ht="12.75" hidden="false" customHeight="false" outlineLevel="0" collapsed="false">
      <c r="AB2259" s="2" t="n">
        <v>0.00260532407407407</v>
      </c>
      <c r="AC2259" s="1" t="n">
        <v>-25.75109</v>
      </c>
      <c r="AD2259" s="1" t="n">
        <v>0.019906</v>
      </c>
      <c r="AE2259" s="1" t="n">
        <v>-0.00309</v>
      </c>
    </row>
    <row r="2260" customFormat="false" ht="12.75" hidden="false" customHeight="false" outlineLevel="0" collapsed="false">
      <c r="AB2260" s="2" t="n">
        <v>0.00260648148148148</v>
      </c>
      <c r="AC2260" s="1" t="n">
        <v>-41.28064</v>
      </c>
      <c r="AD2260" s="1" t="n">
        <v>0.017342</v>
      </c>
      <c r="AE2260" s="1" t="n">
        <v>-0.004112</v>
      </c>
    </row>
    <row r="2261" customFormat="false" ht="12.75" hidden="false" customHeight="false" outlineLevel="0" collapsed="false">
      <c r="AB2261" s="2" t="n">
        <v>0.00260763888888889</v>
      </c>
      <c r="AC2261" s="1" t="n">
        <v>-43.55326</v>
      </c>
      <c r="AD2261" s="1" t="n">
        <v>0.01888</v>
      </c>
      <c r="AE2261" s="1" t="n">
        <v>-0.00309</v>
      </c>
    </row>
    <row r="2262" customFormat="false" ht="12.75" hidden="false" customHeight="false" outlineLevel="0" collapsed="false">
      <c r="AB2262" s="2" t="n">
        <v>0.0026087962962963</v>
      </c>
      <c r="AC2262" s="1" t="n">
        <v>-29.91755</v>
      </c>
      <c r="AD2262" s="1" t="n">
        <v>0.019906</v>
      </c>
      <c r="AE2262" s="1" t="n">
        <v>-0.002579</v>
      </c>
    </row>
    <row r="2263" customFormat="false" ht="12.75" hidden="false" customHeight="false" outlineLevel="0" collapsed="false">
      <c r="AB2263" s="2" t="n">
        <v>0.0026099537037037</v>
      </c>
      <c r="AC2263" s="1" t="n">
        <v>-6.055077</v>
      </c>
      <c r="AD2263" s="1" t="n">
        <v>0.018368</v>
      </c>
      <c r="AE2263" s="1" t="n">
        <v>-0.003601</v>
      </c>
    </row>
    <row r="2264" customFormat="false" ht="12.75" hidden="false" customHeight="false" outlineLevel="0" collapsed="false">
      <c r="AB2264" s="2" t="n">
        <v>0.00261111111111111</v>
      </c>
      <c r="AC2264" s="1" t="n">
        <v>20.837563</v>
      </c>
      <c r="AD2264" s="1" t="n">
        <v>0.018368</v>
      </c>
      <c r="AE2264" s="1" t="n">
        <v>-0.00309</v>
      </c>
    </row>
    <row r="2265" customFormat="false" ht="12.75" hidden="false" customHeight="false" outlineLevel="0" collapsed="false">
      <c r="AB2265" s="2" t="n">
        <v>0.00261226851851852</v>
      </c>
      <c r="AC2265" s="1" t="n">
        <v>45.078812</v>
      </c>
      <c r="AD2265" s="1" t="n">
        <v>0.020931</v>
      </c>
      <c r="AE2265" s="1" t="n">
        <v>-0.001556</v>
      </c>
    </row>
    <row r="2266" customFormat="false" ht="12.75" hidden="false" customHeight="false" outlineLevel="0" collapsed="false">
      <c r="AB2266" s="2" t="n">
        <v>0.00261342592592593</v>
      </c>
      <c r="AC2266" s="1" t="n">
        <v>57.578201</v>
      </c>
      <c r="AD2266" s="1" t="n">
        <v>0.01888</v>
      </c>
      <c r="AE2266" s="1" t="n">
        <v>-0.00309</v>
      </c>
    </row>
    <row r="2267" customFormat="false" ht="12.75" hidden="false" customHeight="false" outlineLevel="0" collapsed="false">
      <c r="AB2267" s="2" t="n">
        <v>0.00261458333333333</v>
      </c>
      <c r="AC2267" s="1" t="n">
        <v>38.260956</v>
      </c>
      <c r="AD2267" s="1" t="n">
        <v>0.018368</v>
      </c>
      <c r="AE2267" s="1" t="n">
        <v>-0.00309</v>
      </c>
    </row>
    <row r="2268" customFormat="false" ht="12.75" hidden="false" customHeight="false" outlineLevel="0" collapsed="false">
      <c r="AB2268" s="2" t="n">
        <v>0.00261574074074074</v>
      </c>
      <c r="AC2268" s="1" t="n">
        <v>7.580627</v>
      </c>
      <c r="AD2268" s="1" t="n">
        <v>0.020418</v>
      </c>
      <c r="AE2268" s="1" t="n">
        <v>-0.001045</v>
      </c>
    </row>
    <row r="2269" customFormat="false" ht="12.75" hidden="false" customHeight="false" outlineLevel="0" collapsed="false">
      <c r="AB2269" s="2" t="n">
        <v>0.00261689814814815</v>
      </c>
      <c r="AC2269" s="1" t="n">
        <v>-18.55447</v>
      </c>
      <c r="AD2269" s="1" t="n">
        <v>0.01888</v>
      </c>
      <c r="AE2269" s="1" t="n">
        <v>-0.00309</v>
      </c>
    </row>
    <row r="2270" customFormat="false" ht="12.75" hidden="false" customHeight="false" outlineLevel="0" collapsed="false">
      <c r="AB2270" s="2" t="n">
        <v>0.00261805555555556</v>
      </c>
      <c r="AC2270" s="1" t="n">
        <v>-37.11418</v>
      </c>
      <c r="AD2270" s="1" t="n">
        <v>0.017855</v>
      </c>
      <c r="AE2270" s="1" t="n">
        <v>-0.004112</v>
      </c>
    </row>
    <row r="2271" customFormat="false" ht="12.75" hidden="false" customHeight="false" outlineLevel="0" collapsed="false">
      <c r="AB2271" s="2" t="n">
        <v>0.00261921296296296</v>
      </c>
      <c r="AC2271" s="1" t="n">
        <v>-44.68956</v>
      </c>
      <c r="AD2271" s="1" t="n">
        <v>0.019393</v>
      </c>
      <c r="AE2271" s="1" t="n">
        <v>-0.002067</v>
      </c>
    </row>
    <row r="2272" customFormat="false" ht="12.75" hidden="false" customHeight="false" outlineLevel="0" collapsed="false">
      <c r="AB2272" s="2" t="n">
        <v>0.00262037037037037</v>
      </c>
      <c r="AC2272" s="1" t="n">
        <v>-35.59909</v>
      </c>
      <c r="AD2272" s="1" t="n">
        <v>0.019393</v>
      </c>
      <c r="AE2272" s="1" t="n">
        <v>-0.003601</v>
      </c>
    </row>
    <row r="2273" customFormat="false" ht="12.75" hidden="false" customHeight="false" outlineLevel="0" collapsed="false">
      <c r="AB2273" s="2" t="n">
        <v>0.00262152777777778</v>
      </c>
      <c r="AC2273" s="1" t="n">
        <v>-14.00923</v>
      </c>
      <c r="AD2273" s="1" t="n">
        <v>0.017855</v>
      </c>
      <c r="AE2273" s="1" t="n">
        <v>-0.004624</v>
      </c>
    </row>
    <row r="2274" customFormat="false" ht="12.75" hidden="false" customHeight="false" outlineLevel="0" collapsed="false">
      <c r="AB2274" s="2" t="n">
        <v>0.00262268518518519</v>
      </c>
      <c r="AC2274" s="1" t="n">
        <v>12.125862</v>
      </c>
      <c r="AD2274" s="1" t="n">
        <v>0.01888</v>
      </c>
      <c r="AE2274" s="1" t="n">
        <v>-0.002067</v>
      </c>
    </row>
    <row r="2275" customFormat="false" ht="12.75" hidden="false" customHeight="false" outlineLevel="0" collapsed="false">
      <c r="AB2275" s="2" t="n">
        <v>0.00262384259259259</v>
      </c>
      <c r="AC2275" s="1" t="n">
        <v>38.260956</v>
      </c>
      <c r="AD2275" s="1" t="n">
        <v>0.01888</v>
      </c>
      <c r="AE2275" s="1" t="n">
        <v>-0.00309</v>
      </c>
    </row>
    <row r="2276" customFormat="false" ht="12.75" hidden="false" customHeight="false" outlineLevel="0" collapsed="false">
      <c r="AB2276" s="2" t="n">
        <v>0.002625</v>
      </c>
      <c r="AC2276" s="1" t="n">
        <v>56.820663</v>
      </c>
      <c r="AD2276" s="1" t="n">
        <v>0.018368</v>
      </c>
      <c r="AE2276" s="1" t="n">
        <v>-0.004112</v>
      </c>
    </row>
    <row r="2277" customFormat="false" ht="12.75" hidden="false" customHeight="false" outlineLevel="0" collapsed="false">
      <c r="AB2277" s="2" t="n">
        <v>0.00262615740740741</v>
      </c>
      <c r="AC2277" s="1" t="n">
        <v>47.351425</v>
      </c>
      <c r="AD2277" s="1" t="n">
        <v>0.01888</v>
      </c>
      <c r="AE2277" s="1" t="n">
        <v>-0.002067</v>
      </c>
    </row>
    <row r="2278" customFormat="false" ht="12.75" hidden="false" customHeight="false" outlineLevel="0" collapsed="false">
      <c r="AB2278" s="2" t="n">
        <v>0.00262731481481482</v>
      </c>
      <c r="AC2278" s="1" t="n">
        <v>16.671097</v>
      </c>
      <c r="AD2278" s="1" t="n">
        <v>0.019393</v>
      </c>
      <c r="AE2278" s="1" t="n">
        <v>-0.002067</v>
      </c>
    </row>
    <row r="2279" customFormat="false" ht="12.75" hidden="false" customHeight="false" outlineLevel="0" collapsed="false">
      <c r="AB2279" s="2" t="n">
        <v>0.00262847222222222</v>
      </c>
      <c r="AC2279" s="1" t="n">
        <v>-11.73661</v>
      </c>
      <c r="AD2279" s="1" t="n">
        <v>0.019393</v>
      </c>
      <c r="AE2279" s="1" t="n">
        <v>-0.00309</v>
      </c>
    </row>
    <row r="2280" customFormat="false" ht="12.75" hidden="false" customHeight="false" outlineLevel="0" collapsed="false">
      <c r="AB2280" s="2" t="n">
        <v>0.00262962962962963</v>
      </c>
      <c r="AC2280" s="1" t="n">
        <v>-32.56894</v>
      </c>
      <c r="AD2280" s="1" t="n">
        <v>0.01888</v>
      </c>
      <c r="AE2280" s="1" t="n">
        <v>-0.002067</v>
      </c>
    </row>
    <row r="2281" customFormat="false" ht="12.75" hidden="false" customHeight="false" outlineLevel="0" collapsed="false">
      <c r="AB2281" s="2" t="n">
        <v>0.00263078703703704</v>
      </c>
      <c r="AC2281" s="1" t="n">
        <v>-44.31079</v>
      </c>
      <c r="AD2281" s="1" t="n">
        <v>0.019393</v>
      </c>
      <c r="AE2281" s="1" t="n">
        <v>-0.002067</v>
      </c>
    </row>
    <row r="2282" customFormat="false" ht="12.75" hidden="false" customHeight="false" outlineLevel="0" collapsed="false">
      <c r="AB2282" s="2" t="n">
        <v>0.00263194444444444</v>
      </c>
      <c r="AC2282" s="1" t="n">
        <v>-40.14433</v>
      </c>
      <c r="AD2282" s="1" t="n">
        <v>0.019393</v>
      </c>
      <c r="AE2282" s="1" t="n">
        <v>-0.00309</v>
      </c>
    </row>
    <row r="2283" customFormat="false" ht="12.75" hidden="false" customHeight="false" outlineLevel="0" collapsed="false">
      <c r="AB2283" s="2" t="n">
        <v>0.00263310185185185</v>
      </c>
      <c r="AC2283" s="1" t="n">
        <v>-21.58462</v>
      </c>
      <c r="AD2283" s="1" t="n">
        <v>0.01888</v>
      </c>
      <c r="AE2283" s="1" t="n">
        <v>-0.002579</v>
      </c>
    </row>
    <row r="2284" customFormat="false" ht="12.75" hidden="false" customHeight="false" outlineLevel="0" collapsed="false">
      <c r="AB2284" s="2" t="n">
        <v>0.00263425925925926</v>
      </c>
      <c r="AC2284" s="1" t="n">
        <v>3.792931</v>
      </c>
      <c r="AD2284" s="1" t="n">
        <v>0.017855</v>
      </c>
      <c r="AE2284" s="1" t="n">
        <v>-0.00309</v>
      </c>
    </row>
    <row r="2285" customFormat="false" ht="12.75" hidden="false" customHeight="false" outlineLevel="0" collapsed="false">
      <c r="AB2285" s="2" t="n">
        <v>0.00263541666666667</v>
      </c>
      <c r="AC2285" s="1" t="n">
        <v>30.306793</v>
      </c>
      <c r="AD2285" s="1" t="n">
        <v>0.01888</v>
      </c>
      <c r="AE2285" s="1" t="n">
        <v>-0.003601</v>
      </c>
    </row>
    <row r="2286" customFormat="false" ht="12.75" hidden="false" customHeight="false" outlineLevel="0" collapsed="false">
      <c r="AB2286" s="2" t="n">
        <v>0.00263657407407407</v>
      </c>
      <c r="AC2286" s="1" t="n">
        <v>52.275436</v>
      </c>
      <c r="AD2286" s="1" t="n">
        <v>0.019393</v>
      </c>
      <c r="AE2286" s="1" t="n">
        <v>-0.00309</v>
      </c>
    </row>
    <row r="2287" customFormat="false" ht="12.75" hidden="false" customHeight="false" outlineLevel="0" collapsed="false">
      <c r="AB2287" s="2" t="n">
        <v>0.00263773148148148</v>
      </c>
      <c r="AC2287" s="1" t="n">
        <v>53.790512</v>
      </c>
      <c r="AD2287" s="1" t="n">
        <v>0.017342</v>
      </c>
      <c r="AE2287" s="1" t="n">
        <v>-0.003601</v>
      </c>
    </row>
    <row r="2288" customFormat="false" ht="12.75" hidden="false" customHeight="false" outlineLevel="0" collapsed="false">
      <c r="AB2288" s="2" t="n">
        <v>0.00263888888888889</v>
      </c>
      <c r="AC2288" s="1" t="n">
        <v>26.519104</v>
      </c>
      <c r="AD2288" s="1" t="n">
        <v>0.01888</v>
      </c>
      <c r="AE2288" s="1" t="n">
        <v>-0.003601</v>
      </c>
    </row>
    <row r="2289" customFormat="false" ht="12.75" hidden="false" customHeight="false" outlineLevel="0" collapsed="false">
      <c r="AB2289" s="2" t="n">
        <v>0.0026400462962963</v>
      </c>
      <c r="AC2289" s="1" t="n">
        <v>-3.024918</v>
      </c>
      <c r="AD2289" s="1" t="n">
        <v>0.019906</v>
      </c>
      <c r="AE2289" s="1" t="n">
        <v>-0.002579</v>
      </c>
    </row>
    <row r="2290" customFormat="false" ht="12.75" hidden="false" customHeight="false" outlineLevel="0" collapsed="false">
      <c r="AB2290" s="2" t="n">
        <v>0.0026412037037037</v>
      </c>
      <c r="AC2290" s="1" t="n">
        <v>-26.88739</v>
      </c>
      <c r="AD2290" s="1" t="n">
        <v>0.018368</v>
      </c>
      <c r="AE2290" s="1" t="n">
        <v>-0.003601</v>
      </c>
    </row>
    <row r="2291" customFormat="false" ht="12.75" hidden="false" customHeight="false" outlineLevel="0" collapsed="false">
      <c r="AB2291" s="2" t="n">
        <v>0.00264236111111111</v>
      </c>
      <c r="AC2291" s="1" t="n">
        <v>-42.03818</v>
      </c>
      <c r="AD2291" s="1" t="n">
        <v>0.018368</v>
      </c>
      <c r="AE2291" s="1" t="n">
        <v>-0.003601</v>
      </c>
    </row>
    <row r="2292" customFormat="false" ht="12.75" hidden="false" customHeight="false" outlineLevel="0" collapsed="false">
      <c r="AB2292" s="2" t="n">
        <v>0.00264351851851852</v>
      </c>
      <c r="AC2292" s="1" t="n">
        <v>-43.55326</v>
      </c>
      <c r="AD2292" s="1" t="n">
        <v>0.020418</v>
      </c>
      <c r="AE2292" s="1" t="n">
        <v>-0.002067</v>
      </c>
    </row>
    <row r="2293" customFormat="false" ht="12.75" hidden="false" customHeight="false" outlineLevel="0" collapsed="false">
      <c r="AB2293" s="2" t="n">
        <v>0.00264467592592593</v>
      </c>
      <c r="AC2293" s="1" t="n">
        <v>-28.78125</v>
      </c>
      <c r="AD2293" s="1" t="n">
        <v>0.01888</v>
      </c>
      <c r="AE2293" s="1" t="n">
        <v>-0.002579</v>
      </c>
    </row>
    <row r="2294" customFormat="false" ht="12.75" hidden="false" customHeight="false" outlineLevel="0" collapsed="false">
      <c r="AB2294" s="2" t="n">
        <v>0.00264583333333333</v>
      </c>
      <c r="AC2294" s="1" t="n">
        <v>-4.91877</v>
      </c>
      <c r="AD2294" s="1" t="n">
        <v>0.018368</v>
      </c>
      <c r="AE2294" s="1" t="n">
        <v>-0.00309</v>
      </c>
    </row>
    <row r="2295" customFormat="false" ht="12.75" hidden="false" customHeight="false" outlineLevel="0" collapsed="false">
      <c r="AB2295" s="2" t="n">
        <v>0.00264699074074074</v>
      </c>
      <c r="AC2295" s="1" t="n">
        <v>21.973862</v>
      </c>
      <c r="AD2295" s="1" t="n">
        <v>0.020931</v>
      </c>
      <c r="AE2295" s="1" t="n">
        <v>-0.001556</v>
      </c>
    </row>
    <row r="2296" customFormat="false" ht="12.75" hidden="false" customHeight="false" outlineLevel="0" collapsed="false">
      <c r="AB2296" s="2" t="n">
        <v>0.00264814814814815</v>
      </c>
      <c r="AC2296" s="1" t="n">
        <v>46.593887</v>
      </c>
      <c r="AD2296" s="1" t="n">
        <v>0.019393</v>
      </c>
      <c r="AE2296" s="1" t="n">
        <v>-0.00309</v>
      </c>
    </row>
    <row r="2297" customFormat="false" ht="12.75" hidden="false" customHeight="false" outlineLevel="0" collapsed="false">
      <c r="AB2297" s="2" t="n">
        <v>0.00264930555555556</v>
      </c>
      <c r="AC2297" s="1" t="n">
        <v>57.578201</v>
      </c>
      <c r="AD2297" s="1" t="n">
        <v>0.017855</v>
      </c>
      <c r="AE2297" s="1" t="n">
        <v>-0.004112</v>
      </c>
    </row>
    <row r="2298" customFormat="false" ht="12.75" hidden="false" customHeight="false" outlineLevel="0" collapsed="false">
      <c r="AB2298" s="2" t="n">
        <v>0.00265046296296296</v>
      </c>
      <c r="AC2298" s="1" t="n">
        <v>36.367111</v>
      </c>
      <c r="AD2298" s="1" t="n">
        <v>0.019906</v>
      </c>
      <c r="AE2298" s="1" t="n">
        <v>-0.002067</v>
      </c>
    </row>
    <row r="2299" customFormat="false" ht="12.75" hidden="false" customHeight="false" outlineLevel="0" collapsed="false">
      <c r="AB2299" s="2" t="n">
        <v>0.00265162037037037</v>
      </c>
      <c r="AC2299" s="1" t="n">
        <v>6.444321</v>
      </c>
      <c r="AD2299" s="1" t="n">
        <v>0.019906</v>
      </c>
      <c r="AE2299" s="1" t="n">
        <v>-0.002579</v>
      </c>
    </row>
    <row r="2300" customFormat="false" ht="12.75" hidden="false" customHeight="false" outlineLevel="0" collapsed="false">
      <c r="AB2300" s="2" t="n">
        <v>0.00265277777777778</v>
      </c>
      <c r="AC2300" s="1" t="n">
        <v>-19.69078</v>
      </c>
      <c r="AD2300" s="1" t="n">
        <v>0.01683</v>
      </c>
      <c r="AE2300" s="1" t="n">
        <v>-0.004624</v>
      </c>
    </row>
    <row r="2301" customFormat="false" ht="12.75" hidden="false" customHeight="false" outlineLevel="0" collapsed="false">
      <c r="AB2301" s="2" t="n">
        <v>0.00265393518518519</v>
      </c>
      <c r="AC2301" s="1" t="n">
        <v>-37.87171</v>
      </c>
      <c r="AD2301" s="1" t="n">
        <v>0.01888</v>
      </c>
      <c r="AE2301" s="1" t="n">
        <v>-0.002579</v>
      </c>
    </row>
    <row r="2302" customFormat="false" ht="12.75" hidden="false" customHeight="false" outlineLevel="0" collapsed="false">
      <c r="AB2302" s="2" t="n">
        <v>0.00265509259259259</v>
      </c>
      <c r="AC2302" s="1" t="n">
        <v>-44.68956</v>
      </c>
      <c r="AD2302" s="1" t="n">
        <v>0.019393</v>
      </c>
      <c r="AE2302" s="1" t="n">
        <v>-0.00309</v>
      </c>
    </row>
    <row r="2303" customFormat="false" ht="12.75" hidden="false" customHeight="false" outlineLevel="0" collapsed="false">
      <c r="AB2303" s="2" t="n">
        <v>0.00265625</v>
      </c>
      <c r="AC2303" s="1" t="n">
        <v>-34.84156</v>
      </c>
      <c r="AD2303" s="1" t="n">
        <v>0.017342</v>
      </c>
      <c r="AE2303" s="1" t="n">
        <v>-0.004624</v>
      </c>
    </row>
    <row r="2304" customFormat="false" ht="12.75" hidden="false" customHeight="false" outlineLevel="0" collapsed="false">
      <c r="AB2304" s="2" t="n">
        <v>0.00265740740740741</v>
      </c>
      <c r="AC2304" s="1" t="n">
        <v>-13.2517</v>
      </c>
      <c r="AD2304" s="1" t="n">
        <v>0.018368</v>
      </c>
      <c r="AE2304" s="1" t="n">
        <v>-0.002579</v>
      </c>
    </row>
    <row r="2305" customFormat="false" ht="12.75" hidden="false" customHeight="false" outlineLevel="0" collapsed="false">
      <c r="AB2305" s="2" t="n">
        <v>0.00265856481481481</v>
      </c>
      <c r="AC2305" s="1" t="n">
        <v>13.262169</v>
      </c>
      <c r="AD2305" s="1" t="n">
        <v>0.019906</v>
      </c>
      <c r="AE2305" s="1" t="n">
        <v>-0.001556</v>
      </c>
    </row>
    <row r="2306" customFormat="false" ht="12.75" hidden="false" customHeight="false" outlineLevel="0" collapsed="false">
      <c r="AB2306" s="2" t="n">
        <v>0.00265972222222222</v>
      </c>
      <c r="AC2306" s="1" t="n">
        <v>38.639725</v>
      </c>
      <c r="AD2306" s="1" t="n">
        <v>0.018368</v>
      </c>
      <c r="AE2306" s="1" t="n">
        <v>-0.004112</v>
      </c>
    </row>
    <row r="2307" customFormat="false" ht="12.75" hidden="false" customHeight="false" outlineLevel="0" collapsed="false">
      <c r="AB2307" s="2" t="n">
        <v>0.00266087962962963</v>
      </c>
      <c r="AC2307" s="1" t="n">
        <v>56.820663</v>
      </c>
      <c r="AD2307" s="1" t="n">
        <v>0.018368</v>
      </c>
      <c r="AE2307" s="1" t="n">
        <v>-0.002579</v>
      </c>
    </row>
    <row r="2308" customFormat="false" ht="12.75" hidden="false" customHeight="false" outlineLevel="0" collapsed="false">
      <c r="AB2308" s="2" t="n">
        <v>0.00266203703703704</v>
      </c>
      <c r="AC2308" s="1" t="n">
        <v>46.593887</v>
      </c>
      <c r="AD2308" s="1" t="n">
        <v>0.020931</v>
      </c>
      <c r="AE2308" s="1" t="n">
        <v>-0.001556</v>
      </c>
    </row>
    <row r="2309" customFormat="false" ht="12.75" hidden="false" customHeight="false" outlineLevel="0" collapsed="false">
      <c r="AB2309" s="2" t="n">
        <v>0.00266319444444444</v>
      </c>
      <c r="AC2309" s="1" t="n">
        <v>15.534782</v>
      </c>
      <c r="AD2309" s="1" t="n">
        <v>0.01888</v>
      </c>
      <c r="AE2309" s="1" t="n">
        <v>-0.003601</v>
      </c>
    </row>
    <row r="2310" customFormat="false" ht="12.75" hidden="false" customHeight="false" outlineLevel="0" collapsed="false">
      <c r="AB2310" s="2" t="n">
        <v>0.00266435185185185</v>
      </c>
      <c r="AC2310" s="1" t="n">
        <v>-12.11538</v>
      </c>
      <c r="AD2310" s="1" t="n">
        <v>0.018368</v>
      </c>
      <c r="AE2310" s="1" t="n">
        <v>-0.002579</v>
      </c>
    </row>
    <row r="2311" customFormat="false" ht="12.75" hidden="false" customHeight="false" outlineLevel="0" collapsed="false">
      <c r="AB2311" s="2" t="n">
        <v>0.00266550925925926</v>
      </c>
      <c r="AC2311" s="1" t="n">
        <v>-33.32648</v>
      </c>
      <c r="AD2311" s="1" t="n">
        <v>0.019906</v>
      </c>
      <c r="AE2311" s="1" t="n">
        <v>-0.001556</v>
      </c>
    </row>
    <row r="2312" customFormat="false" ht="12.75" hidden="false" customHeight="false" outlineLevel="0" collapsed="false">
      <c r="AB2312" s="2" t="n">
        <v>0.00266666666666667</v>
      </c>
      <c r="AC2312" s="1" t="n">
        <v>-44.31079</v>
      </c>
      <c r="AD2312" s="1" t="n">
        <v>0.019393</v>
      </c>
      <c r="AE2312" s="1" t="n">
        <v>-0.003601</v>
      </c>
    </row>
    <row r="2313" customFormat="false" ht="12.75" hidden="false" customHeight="false" outlineLevel="0" collapsed="false">
      <c r="AB2313" s="2" t="n">
        <v>0.00266782407407407</v>
      </c>
      <c r="AC2313" s="1" t="n">
        <v>-39.38679</v>
      </c>
      <c r="AD2313" s="1" t="n">
        <v>0.017855</v>
      </c>
      <c r="AE2313" s="1" t="n">
        <v>-0.004112</v>
      </c>
    </row>
    <row r="2314" customFormat="false" ht="12.75" hidden="false" customHeight="false" outlineLevel="0" collapsed="false">
      <c r="AB2314" s="2" t="n">
        <v>0.00266898148148148</v>
      </c>
      <c r="AC2314" s="1" t="n">
        <v>-20.44831</v>
      </c>
      <c r="AD2314" s="1" t="n">
        <v>0.019393</v>
      </c>
      <c r="AE2314" s="1" t="n">
        <v>-0.002067</v>
      </c>
    </row>
    <row r="2315" customFormat="false" ht="12.75" hidden="false" customHeight="false" outlineLevel="0" collapsed="false">
      <c r="AB2315" s="2" t="n">
        <v>0.00267013888888889</v>
      </c>
      <c r="AC2315" s="1" t="n">
        <v>4.929237</v>
      </c>
      <c r="AD2315" s="1" t="n">
        <v>0.019393</v>
      </c>
      <c r="AE2315" s="1" t="n">
        <v>-0.003601</v>
      </c>
    </row>
    <row r="2316" customFormat="false" ht="12.75" hidden="false" customHeight="false" outlineLevel="0" collapsed="false">
      <c r="AB2316" s="2" t="n">
        <v>0.0026712962962963</v>
      </c>
      <c r="AC2316" s="1" t="n">
        <v>31.4431</v>
      </c>
      <c r="AD2316" s="1" t="n">
        <v>0.017855</v>
      </c>
      <c r="AE2316" s="1" t="n">
        <v>-0.004112</v>
      </c>
    </row>
    <row r="2317" customFormat="false" ht="12.75" hidden="false" customHeight="false" outlineLevel="0" collapsed="false">
      <c r="AB2317" s="2" t="n">
        <v>0.0026724537037037</v>
      </c>
      <c r="AC2317" s="1" t="n">
        <v>53.032974</v>
      </c>
      <c r="AD2317" s="1" t="n">
        <v>0.018368</v>
      </c>
      <c r="AE2317" s="1" t="n">
        <v>-0.002579</v>
      </c>
    </row>
    <row r="2318" customFormat="false" ht="12.75" hidden="false" customHeight="false" outlineLevel="0" collapsed="false">
      <c r="AB2318" s="2" t="n">
        <v>0.00267361111111111</v>
      </c>
      <c r="AC2318" s="1" t="n">
        <v>53.411743</v>
      </c>
      <c r="AD2318" s="1" t="n">
        <v>0.01888</v>
      </c>
      <c r="AE2318" s="1" t="n">
        <v>-0.00309</v>
      </c>
    </row>
    <row r="2319" customFormat="false" ht="12.75" hidden="false" customHeight="false" outlineLevel="0" collapsed="false">
      <c r="AB2319" s="2" t="n">
        <v>0.00267476851851852</v>
      </c>
      <c r="AC2319" s="1" t="n">
        <v>25.004028</v>
      </c>
      <c r="AD2319" s="1" t="n">
        <v>0.019393</v>
      </c>
      <c r="AE2319" s="1" t="n">
        <v>-0.003601</v>
      </c>
    </row>
    <row r="2320" customFormat="false" ht="12.75" hidden="false" customHeight="false" outlineLevel="0" collapsed="false">
      <c r="AB2320" s="2" t="n">
        <v>0.00267592592592593</v>
      </c>
      <c r="AC2320" s="1" t="n">
        <v>-4.161232</v>
      </c>
      <c r="AD2320" s="1" t="n">
        <v>0.01888</v>
      </c>
      <c r="AE2320" s="1" t="n">
        <v>-0.002579</v>
      </c>
    </row>
    <row r="2321" customFormat="false" ht="12.75" hidden="false" customHeight="false" outlineLevel="0" collapsed="false">
      <c r="AB2321" s="2" t="n">
        <v>0.00267708333333333</v>
      </c>
      <c r="AC2321" s="1" t="n">
        <v>-27.64494</v>
      </c>
      <c r="AD2321" s="1" t="n">
        <v>0.019393</v>
      </c>
      <c r="AE2321" s="1" t="n">
        <v>-0.002579</v>
      </c>
    </row>
    <row r="2322" customFormat="false" ht="12.75" hidden="false" customHeight="false" outlineLevel="0" collapsed="false">
      <c r="AB2322" s="2" t="n">
        <v>0.00267824074074074</v>
      </c>
      <c r="AC2322" s="1" t="n">
        <v>-42.03818</v>
      </c>
      <c r="AD2322" s="1" t="n">
        <v>0.019906</v>
      </c>
      <c r="AE2322" s="1" t="n">
        <v>-0.00309</v>
      </c>
    </row>
    <row r="2323" customFormat="false" ht="12.75" hidden="false" customHeight="false" outlineLevel="0" collapsed="false">
      <c r="AB2323" s="2" t="n">
        <v>0.00267939814814815</v>
      </c>
      <c r="AC2323" s="1" t="n">
        <v>-43.55326</v>
      </c>
      <c r="AD2323" s="1" t="n">
        <v>0.019393</v>
      </c>
      <c r="AE2323" s="1" t="n">
        <v>-0.002579</v>
      </c>
    </row>
    <row r="2324" customFormat="false" ht="12.75" hidden="false" customHeight="false" outlineLevel="0" collapsed="false">
      <c r="AB2324" s="2" t="n">
        <v>0.00268055555555556</v>
      </c>
      <c r="AC2324" s="1" t="n">
        <v>-28.02371</v>
      </c>
      <c r="AD2324" s="1" t="n">
        <v>0.017855</v>
      </c>
      <c r="AE2324" s="1" t="n">
        <v>-0.002579</v>
      </c>
    </row>
    <row r="2325" customFormat="false" ht="12.75" hidden="false" customHeight="false" outlineLevel="0" collapsed="false">
      <c r="AB2325" s="2" t="n">
        <v>0.00268171296296296</v>
      </c>
      <c r="AC2325" s="1" t="n">
        <v>-4.161232</v>
      </c>
      <c r="AD2325" s="1" t="n">
        <v>0.019393</v>
      </c>
      <c r="AE2325" s="1" t="n">
        <v>-0.00309</v>
      </c>
    </row>
    <row r="2326" customFormat="false" ht="12.75" hidden="false" customHeight="false" outlineLevel="0" collapsed="false">
      <c r="AB2326" s="2" t="n">
        <v>0.00268287037037037</v>
      </c>
      <c r="AC2326" s="1" t="n">
        <v>22.7314</v>
      </c>
      <c r="AD2326" s="1" t="n">
        <v>0.019906</v>
      </c>
      <c r="AE2326" s="1" t="n">
        <v>-0.002579</v>
      </c>
    </row>
    <row r="2327" customFormat="false" ht="12.75" hidden="false" customHeight="false" outlineLevel="0" collapsed="false">
      <c r="AB2327" s="2" t="n">
        <v>0.00268402777777778</v>
      </c>
      <c r="AC2327" s="1" t="n">
        <v>46.972656</v>
      </c>
      <c r="AD2327" s="1" t="n">
        <v>0.017855</v>
      </c>
      <c r="AE2327" s="1" t="n">
        <v>-0.003601</v>
      </c>
    </row>
    <row r="2328" customFormat="false" ht="12.75" hidden="false" customHeight="false" outlineLevel="0" collapsed="false">
      <c r="AB2328" s="2" t="n">
        <v>0.00268518518518519</v>
      </c>
      <c r="AC2328" s="1" t="n">
        <v>56.820663</v>
      </c>
      <c r="AD2328" s="1" t="n">
        <v>0.01888</v>
      </c>
      <c r="AE2328" s="1" t="n">
        <v>-0.00309</v>
      </c>
    </row>
    <row r="2329" customFormat="false" ht="12.75" hidden="false" customHeight="false" outlineLevel="0" collapsed="false">
      <c r="AB2329" s="2" t="n">
        <v>0.00268634259259259</v>
      </c>
      <c r="AC2329" s="1" t="n">
        <v>34.852036</v>
      </c>
      <c r="AD2329" s="1" t="n">
        <v>0.019393</v>
      </c>
      <c r="AE2329" s="1" t="n">
        <v>-0.00309</v>
      </c>
    </row>
    <row r="2330" customFormat="false" ht="12.75" hidden="false" customHeight="false" outlineLevel="0" collapsed="false">
      <c r="AB2330" s="2" t="n">
        <v>0.0026875</v>
      </c>
      <c r="AC2330" s="1" t="n">
        <v>4.929237</v>
      </c>
      <c r="AD2330" s="1" t="n">
        <v>0.017342</v>
      </c>
      <c r="AE2330" s="1" t="n">
        <v>-0.003601</v>
      </c>
    </row>
    <row r="2331" customFormat="false" ht="12.75" hidden="false" customHeight="false" outlineLevel="0" collapsed="false">
      <c r="AB2331" s="2" t="n">
        <v>0.00268865740740741</v>
      </c>
      <c r="AC2331" s="1" t="n">
        <v>-20.82708</v>
      </c>
      <c r="AD2331" s="1" t="n">
        <v>0.018368</v>
      </c>
      <c r="AE2331" s="1" t="n">
        <v>-0.003601</v>
      </c>
    </row>
    <row r="2332" customFormat="false" ht="12.75" hidden="false" customHeight="false" outlineLevel="0" collapsed="false">
      <c r="AB2332" s="2" t="n">
        <v>0.00268981481481481</v>
      </c>
      <c r="AC2332" s="1" t="n">
        <v>-38.62925</v>
      </c>
      <c r="AD2332" s="1" t="n">
        <v>0.020418</v>
      </c>
      <c r="AE2332" s="1" t="n">
        <v>-0.002067</v>
      </c>
    </row>
    <row r="2333" customFormat="false" ht="12.75" hidden="false" customHeight="false" outlineLevel="0" collapsed="false">
      <c r="AB2333" s="2" t="n">
        <v>0.00269097222222222</v>
      </c>
      <c r="AC2333" s="1" t="n">
        <v>-44.68956</v>
      </c>
      <c r="AD2333" s="1" t="n">
        <v>0.018368</v>
      </c>
      <c r="AE2333" s="1" t="n">
        <v>-0.003601</v>
      </c>
    </row>
    <row r="2334" customFormat="false" ht="12.75" hidden="false" customHeight="false" outlineLevel="0" collapsed="false">
      <c r="AB2334" s="2" t="n">
        <v>0.00269212962962963</v>
      </c>
      <c r="AC2334" s="1" t="n">
        <v>-33.70525</v>
      </c>
      <c r="AD2334" s="1" t="n">
        <v>0.018368</v>
      </c>
      <c r="AE2334" s="1" t="n">
        <v>-0.003601</v>
      </c>
    </row>
    <row r="2335" customFormat="false" ht="12.75" hidden="false" customHeight="false" outlineLevel="0" collapsed="false">
      <c r="AB2335" s="2" t="n">
        <v>0.00269328703703704</v>
      </c>
      <c r="AC2335" s="1" t="n">
        <v>-11.73661</v>
      </c>
      <c r="AD2335" s="1" t="n">
        <v>0.020931</v>
      </c>
      <c r="AE2335" s="1" t="n">
        <v>-0.001556</v>
      </c>
    </row>
    <row r="2336" customFormat="false" ht="12.75" hidden="false" customHeight="false" outlineLevel="0" collapsed="false">
      <c r="AB2336" s="2" t="n">
        <v>0.00269444444444444</v>
      </c>
      <c r="AC2336" s="1" t="n">
        <v>14.398476</v>
      </c>
      <c r="AD2336" s="1" t="n">
        <v>0.01888</v>
      </c>
      <c r="AE2336" s="1" t="n">
        <v>-0.00309</v>
      </c>
    </row>
    <row r="2337" customFormat="false" ht="12.75" hidden="false" customHeight="false" outlineLevel="0" collapsed="false">
      <c r="AB2337" s="2" t="n">
        <v>0.00269560185185185</v>
      </c>
      <c r="AC2337" s="1" t="n">
        <v>40.1548</v>
      </c>
      <c r="AD2337" s="1" t="n">
        <v>0.018368</v>
      </c>
      <c r="AE2337" s="1" t="n">
        <v>-0.00309</v>
      </c>
    </row>
    <row r="2338" customFormat="false" ht="12.75" hidden="false" customHeight="false" outlineLevel="0" collapsed="false">
      <c r="AB2338" s="2" t="n">
        <v>0.00269675925925926</v>
      </c>
      <c r="AC2338" s="1" t="n">
        <v>57.578201</v>
      </c>
      <c r="AD2338" s="1" t="n">
        <v>0.020931</v>
      </c>
      <c r="AE2338" s="1" t="n">
        <v>-0.001556</v>
      </c>
    </row>
    <row r="2339" customFormat="false" ht="12.75" hidden="false" customHeight="false" outlineLevel="0" collapsed="false">
      <c r="AB2339" s="2" t="n">
        <v>0.00269791666666667</v>
      </c>
      <c r="AC2339" s="1" t="n">
        <v>45.457581</v>
      </c>
      <c r="AD2339" s="1" t="n">
        <v>0.019393</v>
      </c>
      <c r="AE2339" s="1" t="n">
        <v>-0.00309</v>
      </c>
    </row>
    <row r="2340" customFormat="false" ht="12.75" hidden="false" customHeight="false" outlineLevel="0" collapsed="false">
      <c r="AB2340" s="2" t="n">
        <v>0.00269907407407407</v>
      </c>
      <c r="AC2340" s="1" t="n">
        <v>14.398476</v>
      </c>
      <c r="AD2340" s="1" t="n">
        <v>0.017342</v>
      </c>
      <c r="AE2340" s="1" t="n">
        <v>-0.004112</v>
      </c>
    </row>
    <row r="2341" customFormat="false" ht="12.75" hidden="false" customHeight="false" outlineLevel="0" collapsed="false">
      <c r="AB2341" s="2" t="n">
        <v>0.00270023148148148</v>
      </c>
      <c r="AC2341" s="1" t="n">
        <v>-13.2517</v>
      </c>
      <c r="AD2341" s="1" t="n">
        <v>0.019393</v>
      </c>
      <c r="AE2341" s="1" t="n">
        <v>-0.002067</v>
      </c>
    </row>
    <row r="2342" customFormat="false" ht="12.75" hidden="false" customHeight="false" outlineLevel="0" collapsed="false">
      <c r="AB2342" s="2" t="n">
        <v>0.00270138888888889</v>
      </c>
      <c r="AC2342" s="1" t="n">
        <v>-33.70525</v>
      </c>
      <c r="AD2342" s="1" t="n">
        <v>0.019906</v>
      </c>
      <c r="AE2342" s="1" t="n">
        <v>-0.00309</v>
      </c>
    </row>
    <row r="2343" customFormat="false" ht="12.75" hidden="false" customHeight="false" outlineLevel="0" collapsed="false">
      <c r="AB2343" s="2" t="n">
        <v>0.0027025462962963</v>
      </c>
      <c r="AC2343" s="1" t="n">
        <v>-44.31079</v>
      </c>
      <c r="AD2343" s="1" t="n">
        <v>0.01683</v>
      </c>
      <c r="AE2343" s="1" t="n">
        <v>-0.005135</v>
      </c>
    </row>
    <row r="2344" customFormat="false" ht="12.75" hidden="false" customHeight="false" outlineLevel="0" collapsed="false">
      <c r="AB2344" s="2" t="n">
        <v>0.0027037037037037</v>
      </c>
      <c r="AC2344" s="1" t="n">
        <v>-39.00802</v>
      </c>
      <c r="AD2344" s="1" t="n">
        <v>0.01888</v>
      </c>
      <c r="AE2344" s="1" t="n">
        <v>-0.002067</v>
      </c>
    </row>
    <row r="2345" customFormat="false" ht="12.75" hidden="false" customHeight="false" outlineLevel="0" collapsed="false">
      <c r="AB2345" s="2" t="n">
        <v>0.00270486111111111</v>
      </c>
      <c r="AC2345" s="1" t="n">
        <v>-20.06955</v>
      </c>
      <c r="AD2345" s="1" t="n">
        <v>0.019393</v>
      </c>
      <c r="AE2345" s="1" t="n">
        <v>-0.00309</v>
      </c>
    </row>
    <row r="2346" customFormat="false" ht="12.75" hidden="false" customHeight="false" outlineLevel="0" collapsed="false">
      <c r="AB2346" s="2" t="n">
        <v>0.00270601851851852</v>
      </c>
      <c r="AC2346" s="1" t="n">
        <v>5.686775</v>
      </c>
      <c r="AD2346" s="1" t="n">
        <v>0.017855</v>
      </c>
      <c r="AE2346" s="1" t="n">
        <v>-0.004624</v>
      </c>
    </row>
    <row r="2347" customFormat="false" ht="12.75" hidden="false" customHeight="false" outlineLevel="0" collapsed="false">
      <c r="AB2347" s="2" t="n">
        <v>0.00270717592592593</v>
      </c>
      <c r="AC2347" s="1" t="n">
        <v>32.200638</v>
      </c>
      <c r="AD2347" s="1" t="n">
        <v>0.018368</v>
      </c>
      <c r="AE2347" s="1" t="n">
        <v>-0.002579</v>
      </c>
    </row>
    <row r="2348" customFormat="false" ht="12.75" hidden="false" customHeight="false" outlineLevel="0" collapsed="false">
      <c r="AB2348" s="2" t="n">
        <v>0.00270833333333333</v>
      </c>
      <c r="AC2348" s="1" t="n">
        <v>53.411743</v>
      </c>
      <c r="AD2348" s="1" t="n">
        <v>0.020418</v>
      </c>
      <c r="AE2348" s="1" t="n">
        <v>-0.001556</v>
      </c>
    </row>
    <row r="2349" customFormat="false" ht="12.75" hidden="false" customHeight="false" outlineLevel="0" collapsed="false">
      <c r="AB2349" s="2" t="n">
        <v>0.00270949074074074</v>
      </c>
      <c r="AC2349" s="1" t="n">
        <v>52.275436</v>
      </c>
      <c r="AD2349" s="1" t="n">
        <v>0.01888</v>
      </c>
      <c r="AE2349" s="1" t="n">
        <v>-0.004112</v>
      </c>
    </row>
    <row r="2350" customFormat="false" ht="12.75" hidden="false" customHeight="false" outlineLevel="0" collapsed="false">
      <c r="AB2350" s="2" t="n">
        <v>0.00271064814814815</v>
      </c>
      <c r="AC2350" s="1" t="n">
        <v>23.867722</v>
      </c>
      <c r="AD2350" s="1" t="n">
        <v>0.01888</v>
      </c>
      <c r="AE2350" s="1" t="n">
        <v>-0.002067</v>
      </c>
    </row>
    <row r="2351" customFormat="false" ht="12.75" hidden="false" customHeight="false" outlineLevel="0" collapsed="false">
      <c r="AB2351" s="2" t="n">
        <v>0.00271180555555556</v>
      </c>
      <c r="AC2351" s="1" t="n">
        <v>-5.297539</v>
      </c>
      <c r="AD2351" s="1" t="n">
        <v>0.019906</v>
      </c>
      <c r="AE2351" s="1" t="n">
        <v>-0.001556</v>
      </c>
    </row>
    <row r="2352" customFormat="false" ht="12.75" hidden="false" customHeight="false" outlineLevel="0" collapsed="false">
      <c r="AB2352" s="2" t="n">
        <v>0.00271296296296296</v>
      </c>
      <c r="AC2352" s="1" t="n">
        <v>-28.78125</v>
      </c>
      <c r="AD2352" s="1" t="n">
        <v>0.01888</v>
      </c>
      <c r="AE2352" s="1" t="n">
        <v>-0.00309</v>
      </c>
    </row>
    <row r="2353" customFormat="false" ht="12.75" hidden="false" customHeight="false" outlineLevel="0" collapsed="false">
      <c r="AB2353" s="2" t="n">
        <v>0.00271412037037037</v>
      </c>
      <c r="AC2353" s="1" t="n">
        <v>-42.41695</v>
      </c>
      <c r="AD2353" s="1" t="n">
        <v>0.01888</v>
      </c>
      <c r="AE2353" s="1" t="n">
        <v>-0.002579</v>
      </c>
    </row>
    <row r="2354" customFormat="false" ht="12.75" hidden="false" customHeight="false" outlineLevel="0" collapsed="false">
      <c r="AB2354" s="2" t="n">
        <v>0.00271527777777778</v>
      </c>
      <c r="AC2354" s="1" t="n">
        <v>-42.79571</v>
      </c>
      <c r="AD2354" s="1" t="n">
        <v>0.019393</v>
      </c>
      <c r="AE2354" s="1" t="n">
        <v>-0.002067</v>
      </c>
    </row>
    <row r="2355" customFormat="false" ht="12.75" hidden="false" customHeight="false" outlineLevel="0" collapsed="false">
      <c r="AB2355" s="2" t="n">
        <v>0.00271643518518519</v>
      </c>
      <c r="AC2355" s="1" t="n">
        <v>-26.50862</v>
      </c>
      <c r="AD2355" s="1" t="n">
        <v>0.019393</v>
      </c>
      <c r="AE2355" s="1" t="n">
        <v>-0.003601</v>
      </c>
    </row>
    <row r="2356" customFormat="false" ht="12.75" hidden="false" customHeight="false" outlineLevel="0" collapsed="false">
      <c r="AB2356" s="2" t="n">
        <v>0.00271759259259259</v>
      </c>
      <c r="AC2356" s="1" t="n">
        <v>-3.024918</v>
      </c>
      <c r="AD2356" s="1" t="n">
        <v>0.018368</v>
      </c>
      <c r="AE2356" s="1" t="n">
        <v>-0.00309</v>
      </c>
    </row>
    <row r="2357" customFormat="false" ht="12.75" hidden="false" customHeight="false" outlineLevel="0" collapsed="false">
      <c r="AB2357" s="2" t="n">
        <v>0.00271875</v>
      </c>
      <c r="AC2357" s="1" t="n">
        <v>23.867722</v>
      </c>
      <c r="AD2357" s="1" t="n">
        <v>0.017855</v>
      </c>
      <c r="AE2357" s="1" t="n">
        <v>-0.00309</v>
      </c>
    </row>
    <row r="2358" customFormat="false" ht="12.75" hidden="false" customHeight="false" outlineLevel="0" collapsed="false">
      <c r="AB2358" s="2" t="n">
        <v>0.00271990740740741</v>
      </c>
      <c r="AC2358" s="1" t="n">
        <v>48.108963</v>
      </c>
      <c r="AD2358" s="1" t="n">
        <v>0.01888</v>
      </c>
      <c r="AE2358" s="1" t="n">
        <v>-0.003601</v>
      </c>
    </row>
    <row r="2359" customFormat="false" ht="12.75" hidden="false" customHeight="false" outlineLevel="0" collapsed="false">
      <c r="AB2359" s="2" t="n">
        <v>0.00272106481481482</v>
      </c>
      <c r="AC2359" s="1" t="n">
        <v>56.820663</v>
      </c>
      <c r="AD2359" s="1" t="n">
        <v>0.019393</v>
      </c>
      <c r="AE2359" s="1" t="n">
        <v>-0.00309</v>
      </c>
    </row>
    <row r="2360" customFormat="false" ht="12.75" hidden="false" customHeight="false" outlineLevel="0" collapsed="false">
      <c r="AB2360" s="2" t="n">
        <v>0.00272222222222222</v>
      </c>
      <c r="AC2360" s="1" t="n">
        <v>34.094498</v>
      </c>
      <c r="AD2360" s="1" t="n">
        <v>0.018368</v>
      </c>
      <c r="AE2360" s="1" t="n">
        <v>-0.00309</v>
      </c>
    </row>
    <row r="2361" customFormat="false" ht="12.75" hidden="false" customHeight="false" outlineLevel="0" collapsed="false">
      <c r="AB2361" s="2" t="n">
        <v>0.00272337962962963</v>
      </c>
      <c r="AC2361" s="1" t="n">
        <v>3.792931</v>
      </c>
      <c r="AD2361" s="1" t="n">
        <v>0.018368</v>
      </c>
      <c r="AE2361" s="1" t="n">
        <v>-0.003601</v>
      </c>
    </row>
    <row r="2362" customFormat="false" ht="12.75" hidden="false" customHeight="false" outlineLevel="0" collapsed="false">
      <c r="AB2362" s="2" t="n">
        <v>0.00272453703703704</v>
      </c>
      <c r="AC2362" s="1" t="n">
        <v>-21.58462</v>
      </c>
      <c r="AD2362" s="1" t="n">
        <v>0.020418</v>
      </c>
      <c r="AE2362" s="1" t="n">
        <v>-0.002067</v>
      </c>
    </row>
    <row r="2363" customFormat="false" ht="12.75" hidden="false" customHeight="false" outlineLevel="0" collapsed="false">
      <c r="AB2363" s="2" t="n">
        <v>0.00272569444444444</v>
      </c>
      <c r="AC2363" s="1" t="n">
        <v>-39.00802</v>
      </c>
      <c r="AD2363" s="1" t="n">
        <v>0.01888</v>
      </c>
      <c r="AE2363" s="1" t="n">
        <v>-0.002579</v>
      </c>
    </row>
    <row r="2364" customFormat="false" ht="12.75" hidden="false" customHeight="false" outlineLevel="0" collapsed="false">
      <c r="AB2364" s="2" t="n">
        <v>0.00272685185185185</v>
      </c>
      <c r="AC2364" s="1" t="n">
        <v>-44.31079</v>
      </c>
      <c r="AD2364" s="1" t="n">
        <v>0.018368</v>
      </c>
      <c r="AE2364" s="1" t="n">
        <v>-0.00309</v>
      </c>
    </row>
    <row r="2365" customFormat="false" ht="12.75" hidden="false" customHeight="false" outlineLevel="0" collapsed="false">
      <c r="AB2365" s="2" t="n">
        <v>0.00272800925925926</v>
      </c>
      <c r="AC2365" s="1" t="n">
        <v>-33.32648</v>
      </c>
      <c r="AD2365" s="1" t="n">
        <v>0.020931</v>
      </c>
      <c r="AE2365" s="1" t="n">
        <v>-0.002067</v>
      </c>
    </row>
    <row r="2366" customFormat="false" ht="12.75" hidden="false" customHeight="false" outlineLevel="0" collapsed="false">
      <c r="AB2366" s="2" t="n">
        <v>0.00272916666666667</v>
      </c>
      <c r="AC2366" s="1" t="n">
        <v>-10.60031</v>
      </c>
      <c r="AD2366" s="1" t="n">
        <v>0.019393</v>
      </c>
      <c r="AE2366" s="1" t="n">
        <v>-0.002579</v>
      </c>
    </row>
    <row r="2367" customFormat="false" ht="12.75" hidden="false" customHeight="false" outlineLevel="0" collapsed="false">
      <c r="AB2367" s="2" t="n">
        <v>0.00273032407407407</v>
      </c>
      <c r="AC2367" s="1" t="n">
        <v>15.913559</v>
      </c>
      <c r="AD2367" s="1" t="n">
        <v>0.017342</v>
      </c>
      <c r="AE2367" s="1" t="n">
        <v>-0.003601</v>
      </c>
    </row>
    <row r="2368" customFormat="false" ht="12.75" hidden="false" customHeight="false" outlineLevel="0" collapsed="false">
      <c r="AB2368" s="2" t="n">
        <v>0.00273148148148148</v>
      </c>
      <c r="AC2368" s="1" t="n">
        <v>41.291107</v>
      </c>
      <c r="AD2368" s="1" t="n">
        <v>0.019906</v>
      </c>
      <c r="AE2368" s="1" t="n">
        <v>-0.002067</v>
      </c>
    </row>
    <row r="2369" customFormat="false" ht="12.75" hidden="false" customHeight="false" outlineLevel="0" collapsed="false">
      <c r="AB2369" s="2" t="n">
        <v>0.00273263888888889</v>
      </c>
      <c r="AC2369" s="1" t="n">
        <v>57.199432</v>
      </c>
      <c r="AD2369" s="1" t="n">
        <v>0.019393</v>
      </c>
      <c r="AE2369" s="1" t="n">
        <v>-0.00309</v>
      </c>
    </row>
    <row r="2370" customFormat="false" ht="12.75" hidden="false" customHeight="false" outlineLevel="0" collapsed="false">
      <c r="AB2370" s="2" t="n">
        <v>0.0027337962962963</v>
      </c>
      <c r="AC2370" s="1" t="n">
        <v>44.321274</v>
      </c>
      <c r="AD2370" s="1" t="n">
        <v>0.01683</v>
      </c>
      <c r="AE2370" s="1" t="n">
        <v>-0.004624</v>
      </c>
    </row>
    <row r="2371" customFormat="false" ht="12.75" hidden="false" customHeight="false" outlineLevel="0" collapsed="false">
      <c r="AB2371" s="2" t="n">
        <v>0.0027349537037037</v>
      </c>
      <c r="AC2371" s="1" t="n">
        <v>12.8834</v>
      </c>
      <c r="AD2371" s="1" t="n">
        <v>0.01888</v>
      </c>
      <c r="AE2371" s="1" t="n">
        <v>-0.002579</v>
      </c>
    </row>
    <row r="2372" customFormat="false" ht="12.75" hidden="false" customHeight="false" outlineLevel="0" collapsed="false">
      <c r="AB2372" s="2" t="n">
        <v>0.00273611111111111</v>
      </c>
      <c r="AC2372" s="1" t="n">
        <v>-14.76677</v>
      </c>
      <c r="AD2372" s="1" t="n">
        <v>0.019906</v>
      </c>
      <c r="AE2372" s="1" t="n">
        <v>-0.00309</v>
      </c>
    </row>
    <row r="2373" customFormat="false" ht="12.75" hidden="false" customHeight="false" outlineLevel="0" collapsed="false">
      <c r="AB2373" s="2" t="n">
        <v>0.00273726851851852</v>
      </c>
      <c r="AC2373" s="1" t="n">
        <v>-34.46279</v>
      </c>
      <c r="AD2373" s="1" t="n">
        <v>0.017342</v>
      </c>
      <c r="AE2373" s="1" t="n">
        <v>-0.004624</v>
      </c>
    </row>
    <row r="2374" customFormat="false" ht="12.75" hidden="false" customHeight="false" outlineLevel="0" collapsed="false">
      <c r="AB2374" s="2" t="n">
        <v>0.00273842592592593</v>
      </c>
      <c r="AC2374" s="1" t="n">
        <v>-44.31079</v>
      </c>
      <c r="AD2374" s="1" t="n">
        <v>0.01888</v>
      </c>
      <c r="AE2374" s="1" t="n">
        <v>-0.002579</v>
      </c>
    </row>
    <row r="2375" customFormat="false" ht="12.75" hidden="false" customHeight="false" outlineLevel="0" collapsed="false">
      <c r="AB2375" s="2" t="n">
        <v>0.00273958333333333</v>
      </c>
      <c r="AC2375" s="1" t="n">
        <v>-38.25048</v>
      </c>
      <c r="AD2375" s="1" t="n">
        <v>0.020418</v>
      </c>
      <c r="AE2375" s="1" t="n">
        <v>-0.001556</v>
      </c>
    </row>
    <row r="2376" customFormat="false" ht="12.75" hidden="false" customHeight="false" outlineLevel="0" collapsed="false">
      <c r="AB2376" s="2" t="n">
        <v>0.00274074074074074</v>
      </c>
      <c r="AC2376" s="1" t="n">
        <v>-18.55447</v>
      </c>
      <c r="AD2376" s="1" t="n">
        <v>0.018368</v>
      </c>
      <c r="AE2376" s="1" t="n">
        <v>-0.004112</v>
      </c>
    </row>
    <row r="2377" customFormat="false" ht="12.75" hidden="false" customHeight="false" outlineLevel="0" collapsed="false">
      <c r="AB2377" s="2" t="n">
        <v>0.00274189814814815</v>
      </c>
      <c r="AC2377" s="1" t="n">
        <v>6.82309</v>
      </c>
      <c r="AD2377" s="1" t="n">
        <v>0.018368</v>
      </c>
      <c r="AE2377" s="1" t="n">
        <v>-0.002579</v>
      </c>
    </row>
    <row r="2378" customFormat="false" ht="12.75" hidden="false" customHeight="false" outlineLevel="0" collapsed="false">
      <c r="AB2378" s="2" t="n">
        <v>0.00274305555555556</v>
      </c>
      <c r="AC2378" s="1" t="n">
        <v>32.958191</v>
      </c>
      <c r="AD2378" s="1" t="n">
        <v>0.020418</v>
      </c>
      <c r="AE2378" s="1" t="n">
        <v>-0.001045</v>
      </c>
    </row>
    <row r="2379" customFormat="false" ht="12.75" hidden="false" customHeight="false" outlineLevel="0" collapsed="false">
      <c r="AB2379" s="2" t="n">
        <v>0.00274421296296296</v>
      </c>
      <c r="AC2379" s="1" t="n">
        <v>53.790512</v>
      </c>
      <c r="AD2379" s="1" t="n">
        <v>0.01888</v>
      </c>
      <c r="AE2379" s="1" t="n">
        <v>-0.003601</v>
      </c>
    </row>
    <row r="2380" customFormat="false" ht="12.75" hidden="false" customHeight="false" outlineLevel="0" collapsed="false">
      <c r="AB2380" s="2" t="n">
        <v>0.00274537037037037</v>
      </c>
      <c r="AC2380" s="1" t="n">
        <v>51.896667</v>
      </c>
      <c r="AD2380" s="1" t="n">
        <v>0.01888</v>
      </c>
      <c r="AE2380" s="1" t="n">
        <v>-0.002579</v>
      </c>
    </row>
    <row r="2381" customFormat="false" ht="12.75" hidden="false" customHeight="false" outlineLevel="0" collapsed="false">
      <c r="AB2381" s="2" t="n">
        <v>0.00274652777777778</v>
      </c>
      <c r="AC2381" s="1" t="n">
        <v>23.110184</v>
      </c>
      <c r="AD2381" s="1" t="n">
        <v>0.019906</v>
      </c>
      <c r="AE2381" s="1" t="n">
        <v>-0.001556</v>
      </c>
    </row>
    <row r="2382" customFormat="false" ht="12.75" hidden="false" customHeight="false" outlineLevel="0" collapsed="false">
      <c r="AB2382" s="2" t="n">
        <v>0.00274768518518519</v>
      </c>
      <c r="AC2382" s="1" t="n">
        <v>-6.433846</v>
      </c>
      <c r="AD2382" s="1" t="n">
        <v>0.019393</v>
      </c>
      <c r="AE2382" s="1" t="n">
        <v>-0.003601</v>
      </c>
    </row>
    <row r="2383" customFormat="false" ht="12.75" hidden="false" customHeight="false" outlineLevel="0" collapsed="false">
      <c r="AB2383" s="2" t="n">
        <v>0.00274884259259259</v>
      </c>
      <c r="AC2383" s="1" t="n">
        <v>-29.16001</v>
      </c>
      <c r="AD2383" s="1" t="n">
        <v>0.017855</v>
      </c>
      <c r="AE2383" s="1" t="n">
        <v>-0.004112</v>
      </c>
    </row>
    <row r="2384" customFormat="false" ht="12.75" hidden="false" customHeight="false" outlineLevel="0" collapsed="false">
      <c r="AB2384" s="2" t="n">
        <v>0.00275</v>
      </c>
      <c r="AC2384" s="1" t="n">
        <v>-43.17449</v>
      </c>
      <c r="AD2384" s="1" t="n">
        <v>0.018368</v>
      </c>
      <c r="AE2384" s="1" t="n">
        <v>-0.002579</v>
      </c>
    </row>
    <row r="2385" customFormat="false" ht="12.75" hidden="false" customHeight="false" outlineLevel="0" collapsed="false">
      <c r="AB2385" s="2" t="n">
        <v>0.00275115740740741</v>
      </c>
      <c r="AC2385" s="1" t="n">
        <v>-42.41695</v>
      </c>
      <c r="AD2385" s="1" t="n">
        <v>0.01888</v>
      </c>
      <c r="AE2385" s="1" t="n">
        <v>-0.003601</v>
      </c>
    </row>
    <row r="2386" customFormat="false" ht="12.75" hidden="false" customHeight="false" outlineLevel="0" collapsed="false">
      <c r="AB2386" s="2" t="n">
        <v>0.00275231481481482</v>
      </c>
      <c r="AC2386" s="1" t="n">
        <v>-26.12986</v>
      </c>
      <c r="AD2386" s="1" t="n">
        <v>0.01888</v>
      </c>
      <c r="AE2386" s="1" t="n">
        <v>-0.003601</v>
      </c>
    </row>
    <row r="2387" customFormat="false" ht="12.75" hidden="false" customHeight="false" outlineLevel="0" collapsed="false">
      <c r="AB2387" s="2" t="n">
        <v>0.00275347222222222</v>
      </c>
      <c r="AC2387" s="1" t="n">
        <v>-1.888611</v>
      </c>
      <c r="AD2387" s="1" t="n">
        <v>0.018368</v>
      </c>
      <c r="AE2387" s="1" t="n">
        <v>-0.00309</v>
      </c>
    </row>
    <row r="2388" customFormat="false" ht="12.75" hidden="false" customHeight="false" outlineLevel="0" collapsed="false">
      <c r="AB2388" s="2" t="n">
        <v>0.00275462962962963</v>
      </c>
      <c r="AC2388" s="1" t="n">
        <v>25.004028</v>
      </c>
      <c r="AD2388" s="1" t="n">
        <v>0.01888</v>
      </c>
      <c r="AE2388" s="1" t="n">
        <v>-0.003601</v>
      </c>
    </row>
    <row r="2389" customFormat="false" ht="12.75" hidden="false" customHeight="false" outlineLevel="0" collapsed="false">
      <c r="AB2389" s="2" t="n">
        <v>0.00275578703703704</v>
      </c>
      <c r="AC2389" s="1" t="n">
        <v>48.487732</v>
      </c>
      <c r="AD2389" s="1" t="n">
        <v>0.019906</v>
      </c>
      <c r="AE2389" s="1" t="n">
        <v>-0.002579</v>
      </c>
    </row>
    <row r="2390" customFormat="false" ht="12.75" hidden="false" customHeight="false" outlineLevel="0" collapsed="false">
      <c r="AB2390" s="2" t="n">
        <v>0.00275694444444444</v>
      </c>
      <c r="AC2390" s="1" t="n">
        <v>56.441895</v>
      </c>
      <c r="AD2390" s="1" t="n">
        <v>0.01888</v>
      </c>
      <c r="AE2390" s="1" t="n">
        <v>-0.00309</v>
      </c>
    </row>
    <row r="2391" customFormat="false" ht="12.75" hidden="false" customHeight="false" outlineLevel="0" collapsed="false">
      <c r="AB2391" s="2" t="n">
        <v>0.00275810185185185</v>
      </c>
      <c r="AC2391" s="1" t="n">
        <v>32.579422</v>
      </c>
      <c r="AD2391" s="1" t="n">
        <v>0.01888</v>
      </c>
      <c r="AE2391" s="1" t="n">
        <v>-0.00309</v>
      </c>
    </row>
    <row r="2392" customFormat="false" ht="12.75" hidden="false" customHeight="false" outlineLevel="0" collapsed="false">
      <c r="AB2392" s="2" t="n">
        <v>0.00275925925925926</v>
      </c>
      <c r="AC2392" s="1" t="n">
        <v>3.035393</v>
      </c>
      <c r="AD2392" s="1" t="n">
        <v>0.020418</v>
      </c>
      <c r="AE2392" s="1" t="n">
        <v>-0.002067</v>
      </c>
    </row>
    <row r="2393" customFormat="false" ht="12.75" hidden="false" customHeight="false" outlineLevel="0" collapsed="false">
      <c r="AB2393" s="2" t="n">
        <v>0.00276041666666667</v>
      </c>
      <c r="AC2393" s="1" t="n">
        <v>-22.72094</v>
      </c>
      <c r="AD2393" s="1" t="n">
        <v>0.019393</v>
      </c>
      <c r="AE2393" s="1" t="n">
        <v>-0.002579</v>
      </c>
    </row>
    <row r="2394" customFormat="false" ht="12.75" hidden="false" customHeight="false" outlineLevel="0" collapsed="false">
      <c r="AB2394" s="2" t="n">
        <v>0.00276157407407407</v>
      </c>
      <c r="AC2394" s="1" t="n">
        <v>-39.38679</v>
      </c>
      <c r="AD2394" s="1" t="n">
        <v>0.017855</v>
      </c>
      <c r="AE2394" s="1" t="n">
        <v>-0.003601</v>
      </c>
    </row>
    <row r="2395" customFormat="false" ht="12.75" hidden="false" customHeight="false" outlineLevel="0" collapsed="false">
      <c r="AB2395" s="2" t="n">
        <v>0.00276273148148148</v>
      </c>
      <c r="AC2395" s="1" t="n">
        <v>-44.31079</v>
      </c>
      <c r="AD2395" s="1" t="n">
        <v>0.019906</v>
      </c>
      <c r="AE2395" s="1" t="n">
        <v>-0.002579</v>
      </c>
    </row>
    <row r="2396" customFormat="false" ht="12.75" hidden="false" customHeight="false" outlineLevel="0" collapsed="false">
      <c r="AB2396" s="2" t="n">
        <v>0.00276388888888889</v>
      </c>
      <c r="AC2396" s="1" t="n">
        <v>-32.56894</v>
      </c>
      <c r="AD2396" s="1" t="n">
        <v>0.019393</v>
      </c>
      <c r="AE2396" s="1" t="n">
        <v>-0.00309</v>
      </c>
    </row>
    <row r="2397" customFormat="false" ht="12.75" hidden="false" customHeight="false" outlineLevel="0" collapsed="false">
      <c r="AB2397" s="2" t="n">
        <v>0.0027650462962963</v>
      </c>
      <c r="AC2397" s="1" t="n">
        <v>-9.842773</v>
      </c>
      <c r="AD2397" s="1" t="n">
        <v>0.017342</v>
      </c>
      <c r="AE2397" s="1" t="n">
        <v>-0.004624</v>
      </c>
    </row>
    <row r="2398" customFormat="false" ht="12.75" hidden="false" customHeight="false" outlineLevel="0" collapsed="false">
      <c r="AB2398" s="2" t="n">
        <v>0.0027662037037037</v>
      </c>
      <c r="AC2398" s="1" t="n">
        <v>16.292328</v>
      </c>
      <c r="AD2398" s="1" t="n">
        <v>0.019393</v>
      </c>
      <c r="AE2398" s="1" t="n">
        <v>-0.002579</v>
      </c>
    </row>
    <row r="2399" customFormat="false" ht="12.75" hidden="false" customHeight="false" outlineLevel="0" collapsed="false">
      <c r="AB2399" s="2" t="n">
        <v>0.00276736111111111</v>
      </c>
      <c r="AC2399" s="1" t="n">
        <v>41.669876</v>
      </c>
      <c r="AD2399" s="1" t="n">
        <v>0.019906</v>
      </c>
      <c r="AE2399" s="1" t="n">
        <v>-0.002579</v>
      </c>
    </row>
    <row r="2400" customFormat="false" ht="12.75" hidden="false" customHeight="false" outlineLevel="0" collapsed="false">
      <c r="AB2400" s="2" t="n">
        <v>0.00276851851851852</v>
      </c>
      <c r="AC2400" s="1" t="n">
        <v>57.578201</v>
      </c>
      <c r="AD2400" s="1" t="n">
        <v>0.017342</v>
      </c>
      <c r="AE2400" s="1" t="n">
        <v>-0.004624</v>
      </c>
    </row>
    <row r="2401" customFormat="false" ht="12.75" hidden="false" customHeight="false" outlineLevel="0" collapsed="false">
      <c r="AB2401" s="2" t="n">
        <v>0.00276967592592593</v>
      </c>
      <c r="AC2401" s="1" t="n">
        <v>42.806198</v>
      </c>
      <c r="AD2401" s="1" t="n">
        <v>0.01888</v>
      </c>
      <c r="AE2401" s="1" t="n">
        <v>-0.00309</v>
      </c>
    </row>
    <row r="2402" customFormat="false" ht="12.75" hidden="false" customHeight="false" outlineLevel="0" collapsed="false">
      <c r="AB2402" s="2" t="n">
        <v>0.00277083333333333</v>
      </c>
      <c r="AC2402" s="1" t="n">
        <v>12.125862</v>
      </c>
      <c r="AD2402" s="1" t="n">
        <v>0.020418</v>
      </c>
      <c r="AE2402" s="1" t="n">
        <v>-0.001556</v>
      </c>
    </row>
    <row r="2403" customFormat="false" ht="12.75" hidden="false" customHeight="false" outlineLevel="0" collapsed="false">
      <c r="AB2403" s="2" t="n">
        <v>0.00277199074074074</v>
      </c>
      <c r="AC2403" s="1" t="n">
        <v>-15.14554</v>
      </c>
      <c r="AD2403" s="1" t="n">
        <v>0.018368</v>
      </c>
      <c r="AE2403" s="1" t="n">
        <v>-0.004112</v>
      </c>
    </row>
    <row r="2404" customFormat="false" ht="12.75" hidden="false" customHeight="false" outlineLevel="0" collapsed="false">
      <c r="AB2404" s="2" t="n">
        <v>0.00277314814814815</v>
      </c>
      <c r="AC2404" s="1" t="n">
        <v>-34.84156</v>
      </c>
      <c r="AD2404" s="1" t="n">
        <v>0.018368</v>
      </c>
      <c r="AE2404" s="1" t="n">
        <v>-0.002579</v>
      </c>
    </row>
    <row r="2405" customFormat="false" ht="12.75" hidden="false" customHeight="false" outlineLevel="0" collapsed="false">
      <c r="AB2405" s="2" t="n">
        <v>0.00277430555555556</v>
      </c>
      <c r="AC2405" s="1" t="n">
        <v>-44.68956</v>
      </c>
      <c r="AD2405" s="1" t="n">
        <v>0.020418</v>
      </c>
      <c r="AE2405" s="1" t="n">
        <v>-0.001556</v>
      </c>
    </row>
    <row r="2406" customFormat="false" ht="12.75" hidden="false" customHeight="false" outlineLevel="0" collapsed="false">
      <c r="AB2406" s="2" t="n">
        <v>0.00277546296296296</v>
      </c>
      <c r="AC2406" s="1" t="n">
        <v>-37.87171</v>
      </c>
      <c r="AD2406" s="1" t="n">
        <v>0.019393</v>
      </c>
      <c r="AE2406" s="1" t="n">
        <v>-0.003601</v>
      </c>
    </row>
    <row r="2407" customFormat="false" ht="12.75" hidden="false" customHeight="false" outlineLevel="0" collapsed="false">
      <c r="AB2407" s="2" t="n">
        <v>0.00277662037037037</v>
      </c>
      <c r="AC2407" s="1" t="n">
        <v>-17.41815</v>
      </c>
      <c r="AD2407" s="1" t="n">
        <v>0.018368</v>
      </c>
      <c r="AE2407" s="1" t="n">
        <v>-0.00309</v>
      </c>
    </row>
    <row r="2408" customFormat="false" ht="12.75" hidden="false" customHeight="false" outlineLevel="0" collapsed="false">
      <c r="AB2408" s="2" t="n">
        <v>0.00277777777777778</v>
      </c>
      <c r="AC2408" s="1" t="n">
        <v>8.338165</v>
      </c>
      <c r="AD2408" s="1" t="n">
        <v>0.019906</v>
      </c>
      <c r="AE2408" s="1" t="n">
        <v>-0.001556</v>
      </c>
    </row>
    <row r="2409" customFormat="false" ht="12.75" hidden="false" customHeight="false" outlineLevel="0" collapsed="false">
      <c r="AB2409" s="2" t="n">
        <v>0.00277893518518519</v>
      </c>
      <c r="AC2409" s="1" t="n">
        <v>34.094498</v>
      </c>
      <c r="AD2409" s="1" t="n">
        <v>0.019393</v>
      </c>
      <c r="AE2409" s="1" t="n">
        <v>-0.003601</v>
      </c>
    </row>
    <row r="2410" customFormat="false" ht="12.75" hidden="false" customHeight="false" outlineLevel="0" collapsed="false">
      <c r="AB2410" s="2" t="n">
        <v>0.00278009259259259</v>
      </c>
      <c r="AC2410" s="1" t="n">
        <v>55.305588</v>
      </c>
      <c r="AD2410" s="1" t="n">
        <v>0.017855</v>
      </c>
      <c r="AE2410" s="1" t="n">
        <v>-0.003601</v>
      </c>
    </row>
    <row r="2411" customFormat="false" ht="12.75" hidden="false" customHeight="false" outlineLevel="0" collapsed="false">
      <c r="AB2411" s="2" t="n">
        <v>0.00278125</v>
      </c>
      <c r="AC2411" s="1" t="n">
        <v>51.139114</v>
      </c>
      <c r="AD2411" s="1" t="n">
        <v>0.01888</v>
      </c>
      <c r="AE2411" s="1" t="n">
        <v>-0.002579</v>
      </c>
    </row>
    <row r="2412" customFormat="false" ht="12.75" hidden="false" customHeight="false" outlineLevel="0" collapsed="false">
      <c r="AB2412" s="2" t="n">
        <v>0.00278240740740741</v>
      </c>
      <c r="AC2412" s="1" t="n">
        <v>21.595093</v>
      </c>
      <c r="AD2412" s="1" t="n">
        <v>0.01888</v>
      </c>
      <c r="AE2412" s="1" t="n">
        <v>-0.003601</v>
      </c>
    </row>
    <row r="2413" customFormat="false" ht="12.75" hidden="false" customHeight="false" outlineLevel="0" collapsed="false">
      <c r="AB2413" s="2" t="n">
        <v>0.00278356481481482</v>
      </c>
      <c r="AC2413" s="1" t="n">
        <v>-7.191383</v>
      </c>
      <c r="AD2413" s="1" t="n">
        <v>0.018368</v>
      </c>
      <c r="AE2413" s="1" t="n">
        <v>-0.004112</v>
      </c>
    </row>
    <row r="2414" customFormat="false" ht="12.75" hidden="false" customHeight="false" outlineLevel="0" collapsed="false">
      <c r="AB2414" s="2" t="n">
        <v>0.00278472222222222</v>
      </c>
      <c r="AC2414" s="1" t="n">
        <v>-29.53878</v>
      </c>
      <c r="AD2414" s="1" t="n">
        <v>0.01888</v>
      </c>
      <c r="AE2414" s="1" t="n">
        <v>-0.002579</v>
      </c>
    </row>
    <row r="2415" customFormat="false" ht="12.75" hidden="false" customHeight="false" outlineLevel="0" collapsed="false">
      <c r="AB2415" s="2" t="n">
        <v>0.00278587962962963</v>
      </c>
      <c r="AC2415" s="1" t="n">
        <v>-42.79571</v>
      </c>
      <c r="AD2415" s="1" t="n">
        <v>0.01888</v>
      </c>
      <c r="AE2415" s="1" t="n">
        <v>-0.00309</v>
      </c>
    </row>
    <row r="2416" customFormat="false" ht="12.75" hidden="false" customHeight="false" outlineLevel="0" collapsed="false">
      <c r="AB2416" s="2" t="n">
        <v>0.00278703703703704</v>
      </c>
      <c r="AC2416" s="1" t="n">
        <v>-42.41695</v>
      </c>
      <c r="AD2416" s="1" t="n">
        <v>0.019393</v>
      </c>
      <c r="AE2416" s="1" t="n">
        <v>-0.00309</v>
      </c>
    </row>
    <row r="2417" customFormat="false" ht="12.75" hidden="false" customHeight="false" outlineLevel="0" collapsed="false">
      <c r="AB2417" s="2" t="n">
        <v>0.00278819444444444</v>
      </c>
      <c r="AC2417" s="1" t="n">
        <v>-25.75109</v>
      </c>
      <c r="AD2417" s="1" t="n">
        <v>0.019393</v>
      </c>
      <c r="AE2417" s="1" t="n">
        <v>-0.002579</v>
      </c>
    </row>
    <row r="2418" customFormat="false" ht="12.75" hidden="false" customHeight="false" outlineLevel="0" collapsed="false">
      <c r="AB2418" s="2" t="n">
        <v>0.00278935185185185</v>
      </c>
      <c r="AC2418" s="1" t="n">
        <v>-0.752304</v>
      </c>
      <c r="AD2418" s="1" t="n">
        <v>0.01888</v>
      </c>
      <c r="AE2418" s="1" t="n">
        <v>-0.00309</v>
      </c>
    </row>
    <row r="2419" customFormat="false" ht="12.75" hidden="false" customHeight="false" outlineLevel="0" collapsed="false">
      <c r="AB2419" s="2" t="n">
        <v>0.00279050925925926</v>
      </c>
      <c r="AC2419" s="1" t="n">
        <v>26.140335</v>
      </c>
      <c r="AD2419" s="1" t="n">
        <v>0.020418</v>
      </c>
      <c r="AE2419" s="1" t="n">
        <v>-0.002579</v>
      </c>
    </row>
    <row r="2420" customFormat="false" ht="12.75" hidden="false" customHeight="false" outlineLevel="0" collapsed="false">
      <c r="AB2420" s="2" t="n">
        <v>0.00279166666666667</v>
      </c>
      <c r="AC2420" s="1" t="n">
        <v>49.24527</v>
      </c>
      <c r="AD2420" s="1" t="n">
        <v>0.019393</v>
      </c>
      <c r="AE2420" s="1" t="n">
        <v>-0.002579</v>
      </c>
    </row>
    <row r="2421" customFormat="false" ht="12.75" hidden="false" customHeight="false" outlineLevel="0" collapsed="false">
      <c r="AB2421" s="2" t="n">
        <v>0.00279282407407407</v>
      </c>
      <c r="AC2421" s="1" t="n">
        <v>56.063126</v>
      </c>
      <c r="AD2421" s="1" t="n">
        <v>0.017855</v>
      </c>
      <c r="AE2421" s="1" t="n">
        <v>-0.00309</v>
      </c>
    </row>
    <row r="2422" customFormat="false" ht="12.75" hidden="false" customHeight="false" outlineLevel="0" collapsed="false">
      <c r="AB2422" s="2" t="n">
        <v>0.00279398148148148</v>
      </c>
      <c r="AC2422" s="1" t="n">
        <v>31.064331</v>
      </c>
      <c r="AD2422" s="1" t="n">
        <v>0.019393</v>
      </c>
      <c r="AE2422" s="1" t="n">
        <v>-0.002579</v>
      </c>
    </row>
    <row r="2423" customFormat="false" ht="12.75" hidden="false" customHeight="false" outlineLevel="0" collapsed="false">
      <c r="AB2423" s="2" t="n">
        <v>0.00279513888888889</v>
      </c>
      <c r="AC2423" s="1" t="n">
        <v>1.141541</v>
      </c>
      <c r="AD2423" s="1" t="n">
        <v>0.019906</v>
      </c>
      <c r="AE2423" s="1" t="n">
        <v>-0.002579</v>
      </c>
    </row>
    <row r="2424" customFormat="false" ht="12.75" hidden="false" customHeight="false" outlineLevel="0" collapsed="false">
      <c r="AB2424" s="2" t="n">
        <v>0.0027962962962963</v>
      </c>
      <c r="AC2424" s="1" t="n">
        <v>-23.0997</v>
      </c>
      <c r="AD2424" s="1" t="n">
        <v>0.017342</v>
      </c>
      <c r="AE2424" s="1" t="n">
        <v>-0.004112</v>
      </c>
    </row>
    <row r="2425" customFormat="false" ht="12.75" hidden="false" customHeight="false" outlineLevel="0" collapsed="false">
      <c r="AB2425" s="2" t="n">
        <v>0.0027974537037037</v>
      </c>
      <c r="AC2425" s="1" t="n">
        <v>-40.14433</v>
      </c>
      <c r="AD2425" s="1" t="n">
        <v>0.019393</v>
      </c>
      <c r="AE2425" s="1" t="n">
        <v>-0.002579</v>
      </c>
    </row>
    <row r="2426" customFormat="false" ht="12.75" hidden="false" customHeight="false" outlineLevel="0" collapsed="false">
      <c r="AB2426" s="2" t="n">
        <v>0.00279861111111111</v>
      </c>
      <c r="AC2426" s="1" t="n">
        <v>-44.31079</v>
      </c>
      <c r="AD2426" s="1" t="n">
        <v>0.019906</v>
      </c>
      <c r="AE2426" s="1" t="n">
        <v>-0.002579</v>
      </c>
    </row>
    <row r="2427" customFormat="false" ht="12.75" hidden="false" customHeight="false" outlineLevel="0" collapsed="false">
      <c r="AB2427" s="2" t="n">
        <v>0.00279976851851852</v>
      </c>
      <c r="AC2427" s="1" t="n">
        <v>-32.19017</v>
      </c>
      <c r="AD2427" s="1" t="n">
        <v>0.017342</v>
      </c>
      <c r="AE2427" s="1" t="n">
        <v>-0.004112</v>
      </c>
    </row>
    <row r="2428" customFormat="false" ht="12.75" hidden="false" customHeight="false" outlineLevel="0" collapsed="false">
      <c r="AB2428" s="2" t="n">
        <v>0.00280092592592593</v>
      </c>
      <c r="AC2428" s="1" t="n">
        <v>-8.706467</v>
      </c>
      <c r="AD2428" s="1" t="n">
        <v>0.01888</v>
      </c>
      <c r="AE2428" s="1" t="n">
        <v>-0.00309</v>
      </c>
    </row>
    <row r="2429" customFormat="false" ht="12.75" hidden="false" customHeight="false" outlineLevel="0" collapsed="false">
      <c r="AB2429" s="2" t="n">
        <v>0.00280208333333333</v>
      </c>
      <c r="AC2429" s="1" t="n">
        <v>17.428635</v>
      </c>
      <c r="AD2429" s="1" t="n">
        <v>0.020418</v>
      </c>
      <c r="AE2429" s="1" t="n">
        <v>-0.002067</v>
      </c>
    </row>
    <row r="2430" customFormat="false" ht="12.75" hidden="false" customHeight="false" outlineLevel="0" collapsed="false">
      <c r="AB2430" s="2" t="n">
        <v>0.00280324074074074</v>
      </c>
      <c r="AC2430" s="1" t="n">
        <v>42.806198</v>
      </c>
      <c r="AD2430" s="1" t="n">
        <v>0.018368</v>
      </c>
      <c r="AE2430" s="1" t="n">
        <v>-0.004112</v>
      </c>
    </row>
    <row r="2431" customFormat="false" ht="12.75" hidden="false" customHeight="false" outlineLevel="0" collapsed="false">
      <c r="AB2431" s="2" t="n">
        <v>0.00280439814814815</v>
      </c>
      <c r="AC2431" s="1" t="n">
        <v>57.95697</v>
      </c>
      <c r="AD2431" s="1" t="n">
        <v>0.018368</v>
      </c>
      <c r="AE2431" s="1" t="n">
        <v>-0.00309</v>
      </c>
    </row>
    <row r="2432" customFormat="false" ht="12.75" hidden="false" customHeight="false" outlineLevel="0" collapsed="false">
      <c r="AB2432" s="2" t="n">
        <v>0.00280555555555556</v>
      </c>
      <c r="AC2432" s="1" t="n">
        <v>41.291107</v>
      </c>
      <c r="AD2432" s="1" t="n">
        <v>0.021444</v>
      </c>
      <c r="AE2432" s="1" t="n">
        <v>-0.001045</v>
      </c>
    </row>
    <row r="2433" customFormat="false" ht="12.75" hidden="false" customHeight="false" outlineLevel="0" collapsed="false">
      <c r="AB2433" s="2" t="n">
        <v>0.00280671296296296</v>
      </c>
      <c r="AC2433" s="1" t="n">
        <v>10.989555</v>
      </c>
      <c r="AD2433" s="1" t="n">
        <v>0.01888</v>
      </c>
      <c r="AE2433" s="1" t="n">
        <v>-0.003601</v>
      </c>
    </row>
    <row r="2434" customFormat="false" ht="12.75" hidden="false" customHeight="false" outlineLevel="0" collapsed="false">
      <c r="AB2434" s="2" t="n">
        <v>0.00280787037037037</v>
      </c>
      <c r="AC2434" s="1" t="n">
        <v>-15.90308</v>
      </c>
      <c r="AD2434" s="1" t="n">
        <v>0.018368</v>
      </c>
      <c r="AE2434" s="1" t="n">
        <v>-0.00309</v>
      </c>
    </row>
    <row r="2435" customFormat="false" ht="12.75" hidden="false" customHeight="false" outlineLevel="0" collapsed="false">
      <c r="AB2435" s="2" t="n">
        <v>0.00280902777777778</v>
      </c>
      <c r="AC2435" s="1" t="n">
        <v>-35.59909</v>
      </c>
      <c r="AD2435" s="1" t="n">
        <v>0.020418</v>
      </c>
      <c r="AE2435" s="1" t="n">
        <v>-0.001045</v>
      </c>
    </row>
    <row r="2436" customFormat="false" ht="12.75" hidden="false" customHeight="false" outlineLevel="0" collapsed="false">
      <c r="AB2436" s="2" t="n">
        <v>0.00281018518518519</v>
      </c>
      <c r="AC2436" s="1" t="n">
        <v>-44.68956</v>
      </c>
      <c r="AD2436" s="1" t="n">
        <v>0.019393</v>
      </c>
      <c r="AE2436" s="1" t="n">
        <v>-0.003601</v>
      </c>
    </row>
    <row r="2437" customFormat="false" ht="12.75" hidden="false" customHeight="false" outlineLevel="0" collapsed="false">
      <c r="AB2437" s="2" t="n">
        <v>0.00281134259259259</v>
      </c>
      <c r="AC2437" s="1" t="n">
        <v>-37.49295</v>
      </c>
      <c r="AD2437" s="1" t="n">
        <v>0.017342</v>
      </c>
      <c r="AE2437" s="1" t="n">
        <v>-0.004112</v>
      </c>
    </row>
    <row r="2438" customFormat="false" ht="12.75" hidden="false" customHeight="false" outlineLevel="0" collapsed="false">
      <c r="AB2438" s="2" t="n">
        <v>0.0028125</v>
      </c>
      <c r="AC2438" s="1" t="n">
        <v>-17.03939</v>
      </c>
      <c r="AD2438" s="1" t="n">
        <v>0.019393</v>
      </c>
      <c r="AE2438" s="1" t="n">
        <v>-0.002067</v>
      </c>
    </row>
    <row r="2439" customFormat="false" ht="12.75" hidden="false" customHeight="false" outlineLevel="0" collapsed="false">
      <c r="AB2439" s="2" t="n">
        <v>0.00281365740740741</v>
      </c>
      <c r="AC2439" s="1" t="n">
        <v>8.716934</v>
      </c>
      <c r="AD2439" s="1" t="n">
        <v>0.019393</v>
      </c>
      <c r="AE2439" s="1" t="n">
        <v>-0.003601</v>
      </c>
    </row>
    <row r="2440" customFormat="false" ht="12.75" hidden="false" customHeight="false" outlineLevel="0" collapsed="false">
      <c r="AB2440" s="2" t="n">
        <v>0.00281481481481482</v>
      </c>
      <c r="AC2440" s="1" t="n">
        <v>35.609573</v>
      </c>
      <c r="AD2440" s="1" t="n">
        <v>0.017342</v>
      </c>
      <c r="AE2440" s="1" t="n">
        <v>-0.004624</v>
      </c>
    </row>
    <row r="2441" customFormat="false" ht="12.75" hidden="false" customHeight="false" outlineLevel="0" collapsed="false">
      <c r="AB2441" s="2" t="n">
        <v>0.00281597222222222</v>
      </c>
      <c r="AC2441" s="1" t="n">
        <v>55.684357</v>
      </c>
      <c r="AD2441" s="1" t="n">
        <v>0.018368</v>
      </c>
      <c r="AE2441" s="1" t="n">
        <v>-0.002579</v>
      </c>
    </row>
    <row r="2442" customFormat="false" ht="12.75" hidden="false" customHeight="false" outlineLevel="0" collapsed="false">
      <c r="AB2442" s="2" t="n">
        <v>0.00281712962962963</v>
      </c>
      <c r="AC2442" s="1" t="n">
        <v>50.002808</v>
      </c>
      <c r="AD2442" s="1" t="n">
        <v>0.019393</v>
      </c>
      <c r="AE2442" s="1" t="n">
        <v>-0.003601</v>
      </c>
    </row>
    <row r="2443" customFormat="false" ht="12.75" hidden="false" customHeight="false" outlineLevel="0" collapsed="false">
      <c r="AB2443" s="2" t="n">
        <v>0.00281828703703704</v>
      </c>
      <c r="AC2443" s="1" t="n">
        <v>20.080017</v>
      </c>
      <c r="AD2443" s="1" t="n">
        <v>0.018368</v>
      </c>
      <c r="AE2443" s="1" t="n">
        <v>-0.004112</v>
      </c>
    </row>
    <row r="2444" customFormat="false" ht="12.75" hidden="false" customHeight="false" outlineLevel="0" collapsed="false">
      <c r="AB2444" s="2" t="n">
        <v>0.00281944444444444</v>
      </c>
      <c r="AC2444" s="1" t="n">
        <v>-8.706467</v>
      </c>
      <c r="AD2444" s="1" t="n">
        <v>0.01888</v>
      </c>
      <c r="AE2444" s="1" t="n">
        <v>-0.002067</v>
      </c>
    </row>
    <row r="2445" customFormat="false" ht="12.75" hidden="false" customHeight="false" outlineLevel="0" collapsed="false">
      <c r="AB2445" s="2" t="n">
        <v>0.00282060185185185</v>
      </c>
      <c r="AC2445" s="1" t="n">
        <v>-30.29632</v>
      </c>
      <c r="AD2445" s="1" t="n">
        <v>0.019906</v>
      </c>
      <c r="AE2445" s="1" t="n">
        <v>-0.002579</v>
      </c>
    </row>
    <row r="2446" customFormat="false" ht="12.75" hidden="false" customHeight="false" outlineLevel="0" collapsed="false">
      <c r="AB2446" s="2" t="n">
        <v>0.00282175925925926</v>
      </c>
      <c r="AC2446" s="1" t="n">
        <v>-43.55326</v>
      </c>
      <c r="AD2446" s="1" t="n">
        <v>0.019393</v>
      </c>
      <c r="AE2446" s="1" t="n">
        <v>-0.00309</v>
      </c>
    </row>
    <row r="2447" customFormat="false" ht="12.75" hidden="false" customHeight="false" outlineLevel="0" collapsed="false">
      <c r="AB2447" s="2" t="n">
        <v>0.00282291666666667</v>
      </c>
      <c r="AC2447" s="1" t="n">
        <v>-41.6594</v>
      </c>
      <c r="AD2447" s="1" t="n">
        <v>0.01888</v>
      </c>
      <c r="AE2447" s="1" t="n">
        <v>-0.002579</v>
      </c>
    </row>
    <row r="2448" customFormat="false" ht="12.75" hidden="false" customHeight="false" outlineLevel="0" collapsed="false">
      <c r="AB2448" s="2" t="n">
        <v>0.00282407407407407</v>
      </c>
      <c r="AC2448" s="1" t="n">
        <v>-24.23601</v>
      </c>
      <c r="AD2448" s="1" t="n">
        <v>0.01888</v>
      </c>
      <c r="AE2448" s="1" t="n">
        <v>-0.002579</v>
      </c>
    </row>
    <row r="2449" customFormat="false" ht="12.75" hidden="false" customHeight="false" outlineLevel="0" collapsed="false">
      <c r="AB2449" s="2" t="n">
        <v>0.00282523148148148</v>
      </c>
      <c r="AC2449" s="1" t="n">
        <v>0.384003</v>
      </c>
      <c r="AD2449" s="1" t="n">
        <v>0.019906</v>
      </c>
      <c r="AE2449" s="1" t="n">
        <v>-0.00309</v>
      </c>
    </row>
    <row r="2450" customFormat="false" ht="12.75" hidden="false" customHeight="false" outlineLevel="0" collapsed="false">
      <c r="AB2450" s="2" t="n">
        <v>0.00282638888888889</v>
      </c>
      <c r="AC2450" s="1" t="n">
        <v>27.276642</v>
      </c>
      <c r="AD2450" s="1" t="n">
        <v>0.019393</v>
      </c>
      <c r="AE2450" s="1" t="n">
        <v>-0.002067</v>
      </c>
    </row>
    <row r="2451" customFormat="false" ht="12.75" hidden="false" customHeight="false" outlineLevel="0" collapsed="false">
      <c r="AB2451" s="2" t="n">
        <v>0.0028275462962963</v>
      </c>
      <c r="AC2451" s="1" t="n">
        <v>50.381577</v>
      </c>
      <c r="AD2451" s="1" t="n">
        <v>0.017855</v>
      </c>
      <c r="AE2451" s="1" t="n">
        <v>-0.003601</v>
      </c>
    </row>
    <row r="2452" customFormat="false" ht="12.75" hidden="false" customHeight="false" outlineLevel="0" collapsed="false">
      <c r="AB2452" s="2" t="n">
        <v>0.0028287037037037</v>
      </c>
      <c r="AC2452" s="1" t="n">
        <v>56.063126</v>
      </c>
      <c r="AD2452" s="1" t="n">
        <v>0.01888</v>
      </c>
      <c r="AE2452" s="1" t="n">
        <v>-0.003601</v>
      </c>
    </row>
    <row r="2453" customFormat="false" ht="12.75" hidden="false" customHeight="false" outlineLevel="0" collapsed="false">
      <c r="AB2453" s="2" t="n">
        <v>0.00282986111111111</v>
      </c>
      <c r="AC2453" s="1" t="n">
        <v>30.306793</v>
      </c>
      <c r="AD2453" s="1" t="n">
        <v>0.019393</v>
      </c>
      <c r="AE2453" s="1" t="n">
        <v>-0.00309</v>
      </c>
    </row>
    <row r="2454" customFormat="false" ht="12.75" hidden="false" customHeight="false" outlineLevel="0" collapsed="false">
      <c r="AB2454" s="2" t="n">
        <v>0.00283101851851852</v>
      </c>
      <c r="AC2454" s="1" t="n">
        <v>0.384003</v>
      </c>
      <c r="AD2454" s="1" t="n">
        <v>0.017855</v>
      </c>
      <c r="AE2454" s="1" t="n">
        <v>-0.004112</v>
      </c>
    </row>
    <row r="2455" customFormat="false" ht="12.75" hidden="false" customHeight="false" outlineLevel="0" collapsed="false">
      <c r="AB2455" s="2" t="n">
        <v>0.00283217592592593</v>
      </c>
      <c r="AC2455" s="1" t="n">
        <v>-23.85724</v>
      </c>
      <c r="AD2455" s="1" t="n">
        <v>0.018368</v>
      </c>
      <c r="AE2455" s="1" t="n">
        <v>-0.003601</v>
      </c>
    </row>
    <row r="2456" customFormat="false" ht="12.75" hidden="false" customHeight="false" outlineLevel="0" collapsed="false">
      <c r="AB2456" s="2" t="n">
        <v>0.00283333333333333</v>
      </c>
      <c r="AC2456" s="1" t="n">
        <v>-40.5231</v>
      </c>
      <c r="AD2456" s="1" t="n">
        <v>0.020418</v>
      </c>
      <c r="AE2456" s="1" t="n">
        <v>-0.002067</v>
      </c>
    </row>
    <row r="2457" customFormat="false" ht="12.75" hidden="false" customHeight="false" outlineLevel="0" collapsed="false">
      <c r="AB2457" s="2" t="n">
        <v>0.00283449074074074</v>
      </c>
      <c r="AC2457" s="1" t="n">
        <v>-44.31079</v>
      </c>
      <c r="AD2457" s="1" t="n">
        <v>0.017855</v>
      </c>
      <c r="AE2457" s="1" t="n">
        <v>-0.003601</v>
      </c>
    </row>
    <row r="2458" customFormat="false" ht="12.75" hidden="false" customHeight="false" outlineLevel="0" collapsed="false">
      <c r="AB2458" s="2" t="n">
        <v>0.00283564814814815</v>
      </c>
      <c r="AC2458" s="1" t="n">
        <v>-31.43263</v>
      </c>
      <c r="AD2458" s="1" t="n">
        <v>0.018368</v>
      </c>
      <c r="AE2458" s="1" t="n">
        <v>-0.00309</v>
      </c>
    </row>
    <row r="2459" customFormat="false" ht="12.75" hidden="false" customHeight="false" outlineLevel="0" collapsed="false">
      <c r="AB2459" s="2" t="n">
        <v>0.00283680555555556</v>
      </c>
      <c r="AC2459" s="1" t="n">
        <v>-8.327698</v>
      </c>
      <c r="AD2459" s="1" t="n">
        <v>0.020931</v>
      </c>
      <c r="AE2459" s="1" t="n">
        <v>-0.001556</v>
      </c>
    </row>
    <row r="2460" customFormat="false" ht="12.75" hidden="false" customHeight="false" outlineLevel="0" collapsed="false">
      <c r="AB2460" s="2" t="n">
        <v>0.00283796296296296</v>
      </c>
      <c r="AC2460" s="1" t="n">
        <v>18.564941</v>
      </c>
      <c r="AD2460" s="1" t="n">
        <v>0.01888</v>
      </c>
      <c r="AE2460" s="1" t="n">
        <v>-0.00309</v>
      </c>
    </row>
    <row r="2461" customFormat="false" ht="12.75" hidden="false" customHeight="false" outlineLevel="0" collapsed="false">
      <c r="AB2461" s="2" t="n">
        <v>0.00283912037037037</v>
      </c>
      <c r="AC2461" s="1" t="n">
        <v>43.942505</v>
      </c>
      <c r="AD2461" s="1" t="n">
        <v>0.018368</v>
      </c>
      <c r="AE2461" s="1" t="n">
        <v>-0.00309</v>
      </c>
    </row>
    <row r="2462" customFormat="false" ht="12.75" hidden="false" customHeight="false" outlineLevel="0" collapsed="false">
      <c r="AB2462" s="2" t="n">
        <v>0.00284027777777778</v>
      </c>
      <c r="AC2462" s="1" t="n">
        <v>57.578201</v>
      </c>
      <c r="AD2462" s="1" t="n">
        <v>0.020418</v>
      </c>
      <c r="AE2462" s="1" t="n">
        <v>-0.001556</v>
      </c>
    </row>
    <row r="2463" customFormat="false" ht="12.75" hidden="false" customHeight="false" outlineLevel="0" collapsed="false">
      <c r="AB2463" s="2" t="n">
        <v>0.00284143518518519</v>
      </c>
      <c r="AC2463" s="1" t="n">
        <v>40.1548</v>
      </c>
      <c r="AD2463" s="1" t="n">
        <v>0.019393</v>
      </c>
      <c r="AE2463" s="1" t="n">
        <v>-0.00309</v>
      </c>
    </row>
    <row r="2464" customFormat="false" ht="12.75" hidden="false" customHeight="false" outlineLevel="0" collapsed="false">
      <c r="AB2464" s="2" t="n">
        <v>0.00284259259259259</v>
      </c>
      <c r="AC2464" s="1" t="n">
        <v>9.474472</v>
      </c>
      <c r="AD2464" s="1" t="n">
        <v>0.017342</v>
      </c>
      <c r="AE2464" s="1" t="n">
        <v>-0.004112</v>
      </c>
    </row>
    <row r="2465" customFormat="false" ht="12.75" hidden="false" customHeight="false" outlineLevel="0" collapsed="false">
      <c r="AB2465" s="2" t="n">
        <v>0.00284375</v>
      </c>
      <c r="AC2465" s="1" t="n">
        <v>-17.03939</v>
      </c>
      <c r="AD2465" s="1" t="n">
        <v>0.019393</v>
      </c>
      <c r="AE2465" s="1" t="n">
        <v>-0.002067</v>
      </c>
    </row>
    <row r="2466" customFormat="false" ht="12.75" hidden="false" customHeight="false" outlineLevel="0" collapsed="false">
      <c r="AB2466" s="2" t="n">
        <v>0.00284490740740741</v>
      </c>
      <c r="AC2466" s="1" t="n">
        <v>-36.7354</v>
      </c>
      <c r="AD2466" s="1" t="n">
        <v>0.019906</v>
      </c>
      <c r="AE2466" s="1" t="n">
        <v>-0.00309</v>
      </c>
    </row>
    <row r="2467" customFormat="false" ht="12.75" hidden="false" customHeight="false" outlineLevel="0" collapsed="false">
      <c r="AB2467" s="2" t="n">
        <v>0.00284606481481482</v>
      </c>
      <c r="AC2467" s="1" t="n">
        <v>-44.68956</v>
      </c>
      <c r="AD2467" s="1" t="n">
        <v>0.01683</v>
      </c>
      <c r="AE2467" s="1" t="n">
        <v>-0.005135</v>
      </c>
    </row>
    <row r="2468" customFormat="false" ht="12.75" hidden="false" customHeight="false" outlineLevel="0" collapsed="false">
      <c r="AB2468" s="2" t="n">
        <v>0.00284722222222222</v>
      </c>
      <c r="AC2468" s="1" t="n">
        <v>-36.7354</v>
      </c>
      <c r="AD2468" s="1" t="n">
        <v>0.01888</v>
      </c>
      <c r="AE2468" s="1" t="n">
        <v>-0.002579</v>
      </c>
    </row>
    <row r="2469" customFormat="false" ht="12.75" hidden="false" customHeight="false" outlineLevel="0" collapsed="false">
      <c r="AB2469" s="2" t="n">
        <v>0.00284837962962963</v>
      </c>
      <c r="AC2469" s="1" t="n">
        <v>-15.90308</v>
      </c>
      <c r="AD2469" s="1" t="n">
        <v>0.019906</v>
      </c>
      <c r="AE2469" s="1" t="n">
        <v>-0.00309</v>
      </c>
    </row>
    <row r="2470" customFormat="false" ht="12.75" hidden="false" customHeight="false" outlineLevel="0" collapsed="false">
      <c r="AB2470" s="2" t="n">
        <v>0.00284953703703704</v>
      </c>
      <c r="AC2470" s="1" t="n">
        <v>10.23201</v>
      </c>
      <c r="AD2470" s="1" t="n">
        <v>0.017855</v>
      </c>
      <c r="AE2470" s="1" t="n">
        <v>-0.004624</v>
      </c>
    </row>
    <row r="2471" customFormat="false" ht="12.75" hidden="false" customHeight="false" outlineLevel="0" collapsed="false">
      <c r="AB2471" s="2" t="n">
        <v>0.00285069444444444</v>
      </c>
      <c r="AC2471" s="1" t="n">
        <v>35.988342</v>
      </c>
      <c r="AD2471" s="1" t="n">
        <v>0.018368</v>
      </c>
      <c r="AE2471" s="1" t="n">
        <v>-0.002067</v>
      </c>
    </row>
    <row r="2472" customFormat="false" ht="12.75" hidden="false" customHeight="false" outlineLevel="0" collapsed="false">
      <c r="AB2472" s="2" t="n">
        <v>0.00285185185185185</v>
      </c>
      <c r="AC2472" s="1" t="n">
        <v>55.684357</v>
      </c>
      <c r="AD2472" s="1" t="n">
        <v>0.019906</v>
      </c>
      <c r="AE2472" s="1" t="n">
        <v>-0.002067</v>
      </c>
    </row>
    <row r="2473" customFormat="false" ht="12.75" hidden="false" customHeight="false" outlineLevel="0" collapsed="false">
      <c r="AB2473" s="2" t="n">
        <v>0.00285300925925926</v>
      </c>
      <c r="AC2473" s="1" t="n">
        <v>49.24527</v>
      </c>
      <c r="AD2473" s="1" t="n">
        <v>0.01888</v>
      </c>
      <c r="AE2473" s="1" t="n">
        <v>-0.003601</v>
      </c>
    </row>
    <row r="2474" customFormat="false" ht="12.75" hidden="false" customHeight="false" outlineLevel="0" collapsed="false">
      <c r="AB2474" s="2" t="n">
        <v>0.00285416666666667</v>
      </c>
      <c r="AC2474" s="1" t="n">
        <v>19.322479</v>
      </c>
      <c r="AD2474" s="1" t="n">
        <v>0.01888</v>
      </c>
      <c r="AE2474" s="1" t="n">
        <v>-0.002067</v>
      </c>
    </row>
    <row r="2475" customFormat="false" ht="12.75" hidden="false" customHeight="false" outlineLevel="0" collapsed="false">
      <c r="AB2475" s="2" t="n">
        <v>0.00285532407407407</v>
      </c>
      <c r="AC2475" s="1" t="n">
        <v>-9.085236</v>
      </c>
      <c r="AD2475" s="1" t="n">
        <v>0.019906</v>
      </c>
      <c r="AE2475" s="1" t="n">
        <v>-0.002067</v>
      </c>
    </row>
    <row r="2476" customFormat="false" ht="12.75" hidden="false" customHeight="false" outlineLevel="0" collapsed="false">
      <c r="AB2476" s="2" t="n">
        <v>0.00285648148148148</v>
      </c>
      <c r="AC2476" s="1" t="n">
        <v>-31.05386</v>
      </c>
      <c r="AD2476" s="1" t="n">
        <v>0.019393</v>
      </c>
      <c r="AE2476" s="1" t="n">
        <v>-0.003601</v>
      </c>
    </row>
    <row r="2477" customFormat="false" ht="12.75" hidden="false" customHeight="false" outlineLevel="0" collapsed="false">
      <c r="AB2477" s="2" t="n">
        <v>0.00285763888888889</v>
      </c>
      <c r="AC2477" s="1" t="n">
        <v>-43.55326</v>
      </c>
      <c r="AD2477" s="1" t="n">
        <v>0.019393</v>
      </c>
      <c r="AE2477" s="1" t="n">
        <v>-0.002579</v>
      </c>
    </row>
    <row r="2478" customFormat="false" ht="12.75" hidden="false" customHeight="false" outlineLevel="0" collapsed="false">
      <c r="AB2478" s="2" t="n">
        <v>0.0028587962962963</v>
      </c>
      <c r="AC2478" s="1" t="n">
        <v>-41.28064</v>
      </c>
      <c r="AD2478" s="1" t="n">
        <v>0.018368</v>
      </c>
      <c r="AE2478" s="1" t="n">
        <v>-0.002579</v>
      </c>
    </row>
    <row r="2479" customFormat="false" ht="12.75" hidden="false" customHeight="false" outlineLevel="0" collapsed="false">
      <c r="AB2479" s="2" t="n">
        <v>0.0028599537037037</v>
      </c>
      <c r="AC2479" s="1" t="n">
        <v>-23.47847</v>
      </c>
      <c r="AD2479" s="1" t="n">
        <v>0.01888</v>
      </c>
      <c r="AE2479" s="1" t="n">
        <v>-0.004112</v>
      </c>
    </row>
    <row r="2480" customFormat="false" ht="12.75" hidden="false" customHeight="false" outlineLevel="0" collapsed="false">
      <c r="AB2480" s="2" t="n">
        <v>0.00286111111111111</v>
      </c>
      <c r="AC2480" s="1" t="n">
        <v>1.520317</v>
      </c>
      <c r="AD2480" s="1" t="n">
        <v>0.019393</v>
      </c>
      <c r="AE2480" s="1" t="n">
        <v>-0.00309</v>
      </c>
    </row>
    <row r="2481" customFormat="false" ht="12.75" hidden="false" customHeight="false" outlineLevel="0" collapsed="false">
      <c r="AB2481" s="2" t="n">
        <v>0.00286226851851852</v>
      </c>
      <c r="AC2481" s="1" t="n">
        <v>28.412949</v>
      </c>
      <c r="AD2481" s="1" t="n">
        <v>0.017342</v>
      </c>
      <c r="AE2481" s="1" t="n">
        <v>-0.003601</v>
      </c>
    </row>
    <row r="2482" customFormat="false" ht="12.75" hidden="false" customHeight="false" outlineLevel="0" collapsed="false">
      <c r="AB2482" s="2" t="n">
        <v>0.00286342592592593</v>
      </c>
      <c r="AC2482" s="1" t="n">
        <v>51.139114</v>
      </c>
      <c r="AD2482" s="1" t="n">
        <v>0.018368</v>
      </c>
      <c r="AE2482" s="1" t="n">
        <v>-0.003601</v>
      </c>
    </row>
    <row r="2483" customFormat="false" ht="12.75" hidden="false" customHeight="false" outlineLevel="0" collapsed="false">
      <c r="AB2483" s="2" t="n">
        <v>0.00286458333333333</v>
      </c>
      <c r="AC2483" s="1" t="n">
        <v>55.305588</v>
      </c>
      <c r="AD2483" s="1" t="n">
        <v>0.019906</v>
      </c>
      <c r="AE2483" s="1" t="n">
        <v>-0.002579</v>
      </c>
    </row>
    <row r="2484" customFormat="false" ht="12.75" hidden="false" customHeight="false" outlineLevel="0" collapsed="false">
      <c r="AB2484" s="2" t="n">
        <v>0.00286574074074074</v>
      </c>
      <c r="AC2484" s="1" t="n">
        <v>29.170486</v>
      </c>
      <c r="AD2484" s="1" t="n">
        <v>0.018368</v>
      </c>
      <c r="AE2484" s="1" t="n">
        <v>-0.003601</v>
      </c>
    </row>
    <row r="2485" customFormat="false" ht="12.75" hidden="false" customHeight="false" outlineLevel="0" collapsed="false">
      <c r="AB2485" s="2" t="n">
        <v>0.00286689814814815</v>
      </c>
      <c r="AC2485" s="1" t="n">
        <v>-0.752304</v>
      </c>
      <c r="AD2485" s="1" t="n">
        <v>0.018368</v>
      </c>
      <c r="AE2485" s="1" t="n">
        <v>-0.003601</v>
      </c>
    </row>
    <row r="2486" customFormat="false" ht="12.75" hidden="false" customHeight="false" outlineLevel="0" collapsed="false">
      <c r="AB2486" s="2" t="n">
        <v>0.00286805555555556</v>
      </c>
      <c r="AC2486" s="1" t="n">
        <v>-24.99355</v>
      </c>
      <c r="AD2486" s="1" t="n">
        <v>0.020931</v>
      </c>
      <c r="AE2486" s="1" t="n">
        <v>-0.002067</v>
      </c>
    </row>
    <row r="2487" customFormat="false" ht="12.75" hidden="false" customHeight="false" outlineLevel="0" collapsed="false">
      <c r="AB2487" s="2" t="n">
        <v>0.00286921296296296</v>
      </c>
      <c r="AC2487" s="1" t="n">
        <v>-40.5231</v>
      </c>
      <c r="AD2487" s="1" t="n">
        <v>0.01888</v>
      </c>
      <c r="AE2487" s="1" t="n">
        <v>-0.00309</v>
      </c>
    </row>
    <row r="2488" customFormat="false" ht="12.75" hidden="false" customHeight="false" outlineLevel="0" collapsed="false">
      <c r="AB2488" s="2" t="n">
        <v>0.00287037037037037</v>
      </c>
      <c r="AC2488" s="1" t="n">
        <v>-44.31079</v>
      </c>
      <c r="AD2488" s="1" t="n">
        <v>0.018368</v>
      </c>
      <c r="AE2488" s="1" t="n">
        <v>-0.00309</v>
      </c>
    </row>
    <row r="2489" customFormat="false" ht="12.75" hidden="false" customHeight="false" outlineLevel="0" collapsed="false">
      <c r="AB2489" s="2" t="n">
        <v>0.00287152777777778</v>
      </c>
      <c r="AC2489" s="1" t="n">
        <v>-30.29632</v>
      </c>
      <c r="AD2489" s="1" t="n">
        <v>0.020418</v>
      </c>
      <c r="AE2489" s="1" t="n">
        <v>-0.001556</v>
      </c>
    </row>
    <row r="2490" customFormat="false" ht="12.75" hidden="false" customHeight="false" outlineLevel="0" collapsed="false">
      <c r="AB2490" s="2" t="n">
        <v>0.00287268518518519</v>
      </c>
      <c r="AC2490" s="1" t="n">
        <v>-7.191383</v>
      </c>
      <c r="AD2490" s="1" t="n">
        <v>0.019393</v>
      </c>
      <c r="AE2490" s="1" t="n">
        <v>-0.002579</v>
      </c>
    </row>
    <row r="2491" customFormat="false" ht="12.75" hidden="false" customHeight="false" outlineLevel="0" collapsed="false">
      <c r="AB2491" s="2" t="n">
        <v>0.00287384259259259</v>
      </c>
      <c r="AC2491" s="1" t="n">
        <v>19.701248</v>
      </c>
      <c r="AD2491" s="1" t="n">
        <v>0.017342</v>
      </c>
      <c r="AE2491" s="1" t="n">
        <v>-0.004112</v>
      </c>
    </row>
    <row r="2492" customFormat="false" ht="12.75" hidden="false" customHeight="false" outlineLevel="0" collapsed="false">
      <c r="AB2492" s="2" t="n">
        <v>0.002875</v>
      </c>
      <c r="AC2492" s="1" t="n">
        <v>44.700043</v>
      </c>
      <c r="AD2492" s="1" t="n">
        <v>0.019393</v>
      </c>
      <c r="AE2492" s="1" t="n">
        <v>-0.002579</v>
      </c>
    </row>
    <row r="2493" customFormat="false" ht="12.75" hidden="false" customHeight="false" outlineLevel="0" collapsed="false">
      <c r="AB2493" s="2" t="n">
        <v>0.00287615740740741</v>
      </c>
      <c r="AC2493" s="1" t="n">
        <v>57.578201</v>
      </c>
      <c r="AD2493" s="1" t="n">
        <v>0.019906</v>
      </c>
      <c r="AE2493" s="1" t="n">
        <v>-0.00309</v>
      </c>
    </row>
    <row r="2494" customFormat="false" ht="12.75" hidden="false" customHeight="false" outlineLevel="0" collapsed="false">
      <c r="AB2494" s="2" t="n">
        <v>0.00287731481481482</v>
      </c>
      <c r="AC2494" s="1" t="n">
        <v>39.397263</v>
      </c>
      <c r="AD2494" s="1" t="n">
        <v>0.017342</v>
      </c>
      <c r="AE2494" s="1" t="n">
        <v>-0.005135</v>
      </c>
    </row>
    <row r="2495" customFormat="false" ht="12.75" hidden="false" customHeight="false" outlineLevel="0" collapsed="false">
      <c r="AB2495" s="2" t="n">
        <v>0.00287847222222222</v>
      </c>
      <c r="AC2495" s="1" t="n">
        <v>8.716934</v>
      </c>
      <c r="AD2495" s="1" t="n">
        <v>0.01888</v>
      </c>
      <c r="AE2495" s="1" t="n">
        <v>-0.002579</v>
      </c>
    </row>
    <row r="2496" customFormat="false" ht="12.75" hidden="false" customHeight="false" outlineLevel="0" collapsed="false">
      <c r="AB2496" s="2" t="n">
        <v>0.00287962962962963</v>
      </c>
      <c r="AC2496" s="1" t="n">
        <v>-17.79692</v>
      </c>
      <c r="AD2496" s="1" t="n">
        <v>0.019393</v>
      </c>
      <c r="AE2496" s="1" t="n">
        <v>-0.002579</v>
      </c>
    </row>
    <row r="2497" customFormat="false" ht="12.75" hidden="false" customHeight="false" outlineLevel="0" collapsed="false">
      <c r="AB2497" s="2" t="n">
        <v>0.00288078703703704</v>
      </c>
      <c r="AC2497" s="1" t="n">
        <v>-36.7354</v>
      </c>
      <c r="AD2497" s="1" t="n">
        <v>0.017855</v>
      </c>
      <c r="AE2497" s="1" t="n">
        <v>-0.004624</v>
      </c>
    </row>
    <row r="2498" customFormat="false" ht="12.75" hidden="false" customHeight="false" outlineLevel="0" collapsed="false">
      <c r="AB2498" s="2" t="n">
        <v>0.00288194444444444</v>
      </c>
      <c r="AC2498" s="1" t="n">
        <v>-44.68956</v>
      </c>
      <c r="AD2498" s="1" t="n">
        <v>0.01888</v>
      </c>
      <c r="AE2498" s="1" t="n">
        <v>-0.002579</v>
      </c>
    </row>
    <row r="2499" customFormat="false" ht="12.75" hidden="false" customHeight="false" outlineLevel="0" collapsed="false">
      <c r="AB2499" s="2" t="n">
        <v>0.00288310185185185</v>
      </c>
      <c r="AC2499" s="1" t="n">
        <v>-35.97786</v>
      </c>
      <c r="AD2499" s="1" t="n">
        <v>0.019906</v>
      </c>
      <c r="AE2499" s="1" t="n">
        <v>-0.002067</v>
      </c>
    </row>
    <row r="2500" customFormat="false" ht="12.75" hidden="false" customHeight="false" outlineLevel="0" collapsed="false">
      <c r="AB2500" s="2" t="n">
        <v>0.00288425925925926</v>
      </c>
      <c r="AC2500" s="1" t="n">
        <v>-14.76677</v>
      </c>
      <c r="AD2500" s="1" t="n">
        <v>0.01888</v>
      </c>
      <c r="AE2500" s="1" t="n">
        <v>-0.003601</v>
      </c>
    </row>
    <row r="2501" customFormat="false" ht="12.75" hidden="false" customHeight="false" outlineLevel="0" collapsed="false">
      <c r="AB2501" s="2" t="n">
        <v>0.00288541666666667</v>
      </c>
      <c r="AC2501" s="1" t="n">
        <v>11.368324</v>
      </c>
      <c r="AD2501" s="1" t="n">
        <v>0.018368</v>
      </c>
      <c r="AE2501" s="1" t="n">
        <v>-0.002067</v>
      </c>
    </row>
    <row r="2502" customFormat="false" ht="12.75" hidden="false" customHeight="false" outlineLevel="0" collapsed="false">
      <c r="AB2502" s="2" t="n">
        <v>0.00288657407407407</v>
      </c>
      <c r="AC2502" s="1" t="n">
        <v>37.124649</v>
      </c>
      <c r="AD2502" s="1" t="n">
        <v>0.019393</v>
      </c>
      <c r="AE2502" s="1" t="n">
        <v>-0.001556</v>
      </c>
    </row>
    <row r="2503" customFormat="false" ht="12.75" hidden="false" customHeight="false" outlineLevel="0" collapsed="false">
      <c r="AB2503" s="2" t="n">
        <v>0.00288773148148148</v>
      </c>
      <c r="AC2503" s="1" t="n">
        <v>56.441895</v>
      </c>
      <c r="AD2503" s="1" t="n">
        <v>0.019393</v>
      </c>
      <c r="AE2503" s="1" t="n">
        <v>-0.00309</v>
      </c>
    </row>
    <row r="2504" customFormat="false" ht="12.75" hidden="false" customHeight="false" outlineLevel="0" collapsed="false">
      <c r="AB2504" s="2" t="n">
        <v>0.00288888888888889</v>
      </c>
      <c r="AC2504" s="1" t="n">
        <v>48.108963</v>
      </c>
      <c r="AD2504" s="1" t="n">
        <v>0.019393</v>
      </c>
      <c r="AE2504" s="1" t="n">
        <v>-0.002579</v>
      </c>
    </row>
    <row r="2505" customFormat="false" ht="12.75" hidden="false" customHeight="false" outlineLevel="0" collapsed="false">
      <c r="AB2505" s="2" t="n">
        <v>0.0028900462962963</v>
      </c>
      <c r="AC2505" s="1" t="n">
        <v>17.807404</v>
      </c>
      <c r="AD2505" s="1" t="n">
        <v>0.017855</v>
      </c>
      <c r="AE2505" s="1" t="n">
        <v>-0.00309</v>
      </c>
    </row>
    <row r="2506" customFormat="false" ht="12.75" hidden="false" customHeight="false" outlineLevel="0" collapsed="false">
      <c r="AB2506" s="2" t="n">
        <v>0.0028912037037037</v>
      </c>
      <c r="AC2506" s="1" t="n">
        <v>-10.60031</v>
      </c>
      <c r="AD2506" s="1" t="n">
        <v>0.01888</v>
      </c>
      <c r="AE2506" s="1" t="n">
        <v>-0.003601</v>
      </c>
    </row>
    <row r="2507" customFormat="false" ht="12.75" hidden="false" customHeight="false" outlineLevel="0" collapsed="false">
      <c r="AB2507" s="2" t="n">
        <v>0.00289236111111111</v>
      </c>
      <c r="AC2507" s="1" t="n">
        <v>-32.19017</v>
      </c>
      <c r="AD2507" s="1" t="n">
        <v>0.019393</v>
      </c>
      <c r="AE2507" s="1" t="n">
        <v>-0.00309</v>
      </c>
    </row>
    <row r="2508" customFormat="false" ht="12.75" hidden="false" customHeight="false" outlineLevel="0" collapsed="false">
      <c r="AB2508" s="2" t="n">
        <v>0.00289351851851852</v>
      </c>
      <c r="AC2508" s="1" t="n">
        <v>-43.93203</v>
      </c>
      <c r="AD2508" s="1" t="n">
        <v>0.017342</v>
      </c>
      <c r="AE2508" s="1" t="n">
        <v>-0.003601</v>
      </c>
    </row>
    <row r="2509" customFormat="false" ht="12.75" hidden="false" customHeight="false" outlineLevel="0" collapsed="false">
      <c r="AB2509" s="2" t="n">
        <v>0.00289467592592593</v>
      </c>
      <c r="AC2509" s="1" t="n">
        <v>-40.5231</v>
      </c>
      <c r="AD2509" s="1" t="n">
        <v>0.01888</v>
      </c>
      <c r="AE2509" s="1" t="n">
        <v>-0.003601</v>
      </c>
    </row>
    <row r="2510" customFormat="false" ht="12.75" hidden="false" customHeight="false" outlineLevel="0" collapsed="false">
      <c r="AB2510" s="2" t="n">
        <v>0.00289583333333333</v>
      </c>
      <c r="AC2510" s="1" t="n">
        <v>-22.72094</v>
      </c>
      <c r="AD2510" s="1" t="n">
        <v>0.020418</v>
      </c>
      <c r="AE2510" s="1" t="n">
        <v>-0.002579</v>
      </c>
    </row>
    <row r="2511" customFormat="false" ht="12.75" hidden="false" customHeight="false" outlineLevel="0" collapsed="false">
      <c r="AB2511" s="2" t="n">
        <v>0.00289699074074074</v>
      </c>
      <c r="AC2511" s="1" t="n">
        <v>2.656624</v>
      </c>
      <c r="AD2511" s="1" t="n">
        <v>0.017855</v>
      </c>
      <c r="AE2511" s="1" t="n">
        <v>-0.003601</v>
      </c>
    </row>
    <row r="2512" customFormat="false" ht="12.75" hidden="false" customHeight="false" outlineLevel="0" collapsed="false">
      <c r="AB2512" s="2" t="n">
        <v>0.00289814814814815</v>
      </c>
      <c r="AC2512" s="1" t="n">
        <v>29.170486</v>
      </c>
      <c r="AD2512" s="1" t="n">
        <v>0.018368</v>
      </c>
      <c r="AE2512" s="1" t="n">
        <v>-0.00309</v>
      </c>
    </row>
    <row r="2513" customFormat="false" ht="12.75" hidden="false" customHeight="false" outlineLevel="0" collapsed="false">
      <c r="AB2513" s="2" t="n">
        <v>0.00289930555555556</v>
      </c>
      <c r="AC2513" s="1" t="n">
        <v>51.517883</v>
      </c>
      <c r="AD2513" s="1" t="n">
        <v>0.020418</v>
      </c>
      <c r="AE2513" s="1" t="n">
        <v>-0.002067</v>
      </c>
    </row>
    <row r="2514" customFormat="false" ht="12.75" hidden="false" customHeight="false" outlineLevel="0" collapsed="false">
      <c r="AB2514" s="2" t="n">
        <v>0.00290046296296296</v>
      </c>
      <c r="AC2514" s="1" t="n">
        <v>54.54805</v>
      </c>
      <c r="AD2514" s="1" t="n">
        <v>0.019393</v>
      </c>
      <c r="AE2514" s="1" t="n">
        <v>-0.00309</v>
      </c>
    </row>
    <row r="2515" customFormat="false" ht="12.75" hidden="false" customHeight="false" outlineLevel="0" collapsed="false">
      <c r="AB2515" s="2" t="n">
        <v>0.00290162037037037</v>
      </c>
      <c r="AC2515" s="1" t="n">
        <v>27.655411</v>
      </c>
      <c r="AD2515" s="1" t="n">
        <v>0.018368</v>
      </c>
      <c r="AE2515" s="1" t="n">
        <v>-0.00309</v>
      </c>
    </row>
    <row r="2516" customFormat="false" ht="12.75" hidden="false" customHeight="false" outlineLevel="0" collapsed="false">
      <c r="AB2516" s="2" t="n">
        <v>0.00290277777777778</v>
      </c>
      <c r="AC2516" s="1" t="n">
        <v>-1.888611</v>
      </c>
      <c r="AD2516" s="1" t="n">
        <v>0.020418</v>
      </c>
      <c r="AE2516" s="1" t="n">
        <v>-0.001045</v>
      </c>
    </row>
    <row r="2517" customFormat="false" ht="12.75" hidden="false" customHeight="false" outlineLevel="0" collapsed="false">
      <c r="AB2517" s="2" t="n">
        <v>0.00290393518518519</v>
      </c>
      <c r="AC2517" s="1" t="n">
        <v>-25.75109</v>
      </c>
      <c r="AD2517" s="1" t="n">
        <v>0.019393</v>
      </c>
      <c r="AE2517" s="1" t="n">
        <v>-0.00309</v>
      </c>
    </row>
    <row r="2518" customFormat="false" ht="12.75" hidden="false" customHeight="false" outlineLevel="0" collapsed="false">
      <c r="AB2518" s="2" t="n">
        <v>0.00290509259259259</v>
      </c>
      <c r="AC2518" s="1" t="n">
        <v>-41.28064</v>
      </c>
      <c r="AD2518" s="1" t="n">
        <v>0.017342</v>
      </c>
      <c r="AE2518" s="1" t="n">
        <v>-0.004112</v>
      </c>
    </row>
    <row r="2519" customFormat="false" ht="12.75" hidden="false" customHeight="false" outlineLevel="0" collapsed="false">
      <c r="AB2519" s="2" t="n">
        <v>0.00290625</v>
      </c>
      <c r="AC2519" s="1" t="n">
        <v>-43.55326</v>
      </c>
      <c r="AD2519" s="1" t="n">
        <v>0.01888</v>
      </c>
      <c r="AE2519" s="1" t="n">
        <v>-0.002067</v>
      </c>
    </row>
    <row r="2520" customFormat="false" ht="12.75" hidden="false" customHeight="false" outlineLevel="0" collapsed="false">
      <c r="AB2520" s="2" t="n">
        <v>0.00290740740740741</v>
      </c>
      <c r="AC2520" s="1" t="n">
        <v>-29.91755</v>
      </c>
      <c r="AD2520" s="1" t="n">
        <v>0.019393</v>
      </c>
      <c r="AE2520" s="1" t="n">
        <v>-0.00309</v>
      </c>
    </row>
    <row r="2521" customFormat="false" ht="12.75" hidden="false" customHeight="false" outlineLevel="0" collapsed="false">
      <c r="AB2521" s="2" t="n">
        <v>0.00290856481481481</v>
      </c>
      <c r="AC2521" s="1" t="n">
        <v>-6.055077</v>
      </c>
      <c r="AD2521" s="1" t="n">
        <v>0.017342</v>
      </c>
      <c r="AE2521" s="1" t="n">
        <v>-0.004624</v>
      </c>
    </row>
    <row r="2522" customFormat="false" ht="12.75" hidden="false" customHeight="false" outlineLevel="0" collapsed="false">
      <c r="AB2522" s="2" t="n">
        <v>0.00290972222222222</v>
      </c>
      <c r="AC2522" s="1" t="n">
        <v>20.837563</v>
      </c>
      <c r="AD2522" s="1" t="n">
        <v>0.01888</v>
      </c>
      <c r="AE2522" s="1" t="n">
        <v>-0.002579</v>
      </c>
    </row>
    <row r="2523" customFormat="false" ht="12.75" hidden="false" customHeight="false" outlineLevel="0" collapsed="false">
      <c r="AB2523" s="2" t="n">
        <v>0.00291087962962963</v>
      </c>
      <c r="AC2523" s="1" t="n">
        <v>45.078812</v>
      </c>
      <c r="AD2523" s="1" t="n">
        <v>0.019393</v>
      </c>
      <c r="AE2523" s="1" t="n">
        <v>-0.00309</v>
      </c>
    </row>
    <row r="2524" customFormat="false" ht="12.75" hidden="false" customHeight="false" outlineLevel="0" collapsed="false">
      <c r="AB2524" s="2" t="n">
        <v>0.00291203703703704</v>
      </c>
      <c r="AC2524" s="1" t="n">
        <v>57.578201</v>
      </c>
      <c r="AD2524" s="1" t="n">
        <v>0.018368</v>
      </c>
      <c r="AE2524" s="1" t="n">
        <v>-0.004112</v>
      </c>
    </row>
    <row r="2525" customFormat="false" ht="12.75" hidden="false" customHeight="false" outlineLevel="0" collapsed="false">
      <c r="AB2525" s="2" t="n">
        <v>0.00291319444444444</v>
      </c>
      <c r="AC2525" s="1" t="n">
        <v>37.503418</v>
      </c>
      <c r="AD2525" s="1" t="n">
        <v>0.01888</v>
      </c>
      <c r="AE2525" s="1" t="n">
        <v>-0.002067</v>
      </c>
    </row>
    <row r="2526" customFormat="false" ht="12.75" hidden="false" customHeight="false" outlineLevel="0" collapsed="false">
      <c r="AB2526" s="2" t="n">
        <v>0.00291435185185185</v>
      </c>
      <c r="AC2526" s="1" t="n">
        <v>7.201859</v>
      </c>
      <c r="AD2526" s="1" t="n">
        <v>0.019393</v>
      </c>
      <c r="AE2526" s="1" t="n">
        <v>-0.002067</v>
      </c>
    </row>
    <row r="2527" customFormat="false" ht="12.75" hidden="false" customHeight="false" outlineLevel="0" collapsed="false">
      <c r="AB2527" s="2" t="n">
        <v>0.00291550925925926</v>
      </c>
      <c r="AC2527" s="1" t="n">
        <v>-18.55447</v>
      </c>
      <c r="AD2527" s="1" t="n">
        <v>0.019393</v>
      </c>
      <c r="AE2527" s="1" t="n">
        <v>-0.003601</v>
      </c>
    </row>
    <row r="2528" customFormat="false" ht="12.75" hidden="false" customHeight="false" outlineLevel="0" collapsed="false">
      <c r="AB2528" s="2" t="n">
        <v>0.00291666666666667</v>
      </c>
      <c r="AC2528" s="1" t="n">
        <v>-37.11418</v>
      </c>
      <c r="AD2528" s="1" t="n">
        <v>0.01888</v>
      </c>
      <c r="AE2528" s="1" t="n">
        <v>-0.002579</v>
      </c>
    </row>
    <row r="2529" customFormat="false" ht="12.75" hidden="false" customHeight="false" outlineLevel="0" collapsed="false">
      <c r="AB2529" s="2" t="n">
        <v>0.00291782407407407</v>
      </c>
      <c r="AC2529" s="1" t="n">
        <v>-44.68956</v>
      </c>
      <c r="AD2529" s="1" t="n">
        <v>0.018368</v>
      </c>
      <c r="AE2529" s="1" t="n">
        <v>-0.002579</v>
      </c>
    </row>
    <row r="2530" customFormat="false" ht="12.75" hidden="false" customHeight="false" outlineLevel="0" collapsed="false">
      <c r="AB2530" s="2" t="n">
        <v>0.00291898148148148</v>
      </c>
      <c r="AC2530" s="1" t="n">
        <v>-35.59909</v>
      </c>
      <c r="AD2530" s="1" t="n">
        <v>0.019393</v>
      </c>
      <c r="AE2530" s="1" t="n">
        <v>-0.002579</v>
      </c>
    </row>
    <row r="2531" customFormat="false" ht="12.75" hidden="false" customHeight="false" outlineLevel="0" collapsed="false">
      <c r="AB2531" s="2" t="n">
        <v>0.00292013888888889</v>
      </c>
      <c r="AC2531" s="1" t="n">
        <v>-14.00923</v>
      </c>
      <c r="AD2531" s="1" t="n">
        <v>0.019906</v>
      </c>
      <c r="AE2531" s="1" t="n">
        <v>-0.002579</v>
      </c>
    </row>
    <row r="2532" customFormat="false" ht="12.75" hidden="false" customHeight="false" outlineLevel="0" collapsed="false">
      <c r="AB2532" s="2" t="n">
        <v>0.0029212962962963</v>
      </c>
      <c r="AC2532" s="1" t="n">
        <v>12.125862</v>
      </c>
      <c r="AD2532" s="1" t="n">
        <v>0.017342</v>
      </c>
      <c r="AE2532" s="1" t="n">
        <v>-0.004112</v>
      </c>
    </row>
    <row r="2533" customFormat="false" ht="12.75" hidden="false" customHeight="false" outlineLevel="0" collapsed="false">
      <c r="AB2533" s="2" t="n">
        <v>0.0029224537037037</v>
      </c>
      <c r="AC2533" s="1" t="n">
        <v>38.260956</v>
      </c>
      <c r="AD2533" s="1" t="n">
        <v>0.01888</v>
      </c>
      <c r="AE2533" s="1" t="n">
        <v>-0.003601</v>
      </c>
    </row>
    <row r="2534" customFormat="false" ht="12.75" hidden="false" customHeight="false" outlineLevel="0" collapsed="false">
      <c r="AB2534" s="2" t="n">
        <v>0.00292361111111111</v>
      </c>
      <c r="AC2534" s="1" t="n">
        <v>57.199432</v>
      </c>
      <c r="AD2534" s="1" t="n">
        <v>0.019906</v>
      </c>
      <c r="AE2534" s="1" t="n">
        <v>-0.002067</v>
      </c>
    </row>
    <row r="2535" customFormat="false" ht="12.75" hidden="false" customHeight="false" outlineLevel="0" collapsed="false">
      <c r="AB2535" s="2" t="n">
        <v>0.00292476851851852</v>
      </c>
      <c r="AC2535" s="1" t="n">
        <v>47.730194</v>
      </c>
      <c r="AD2535" s="1" t="n">
        <v>0.017342</v>
      </c>
      <c r="AE2535" s="1" t="n">
        <v>-0.004112</v>
      </c>
    </row>
    <row r="2536" customFormat="false" ht="12.75" hidden="false" customHeight="false" outlineLevel="0" collapsed="false">
      <c r="AB2536" s="2" t="n">
        <v>0.00292592592592593</v>
      </c>
      <c r="AC2536" s="1" t="n">
        <v>16.671097</v>
      </c>
      <c r="AD2536" s="1" t="n">
        <v>0.018368</v>
      </c>
      <c r="AE2536" s="1" t="n">
        <v>-0.00309</v>
      </c>
    </row>
    <row r="2537" customFormat="false" ht="12.75" hidden="false" customHeight="false" outlineLevel="0" collapsed="false">
      <c r="AB2537" s="2" t="n">
        <v>0.00292708333333333</v>
      </c>
      <c r="AC2537" s="1" t="n">
        <v>-11.35784</v>
      </c>
      <c r="AD2537" s="1" t="n">
        <v>0.020418</v>
      </c>
      <c r="AE2537" s="1" t="n">
        <v>-0.001556</v>
      </c>
    </row>
    <row r="2538" customFormat="false" ht="12.75" hidden="false" customHeight="false" outlineLevel="0" collapsed="false">
      <c r="AB2538" s="2" t="n">
        <v>0.00292824074074074</v>
      </c>
      <c r="AC2538" s="1" t="n">
        <v>-32.56894</v>
      </c>
      <c r="AD2538" s="1" t="n">
        <v>0.018368</v>
      </c>
      <c r="AE2538" s="1" t="n">
        <v>-0.003601</v>
      </c>
    </row>
    <row r="2539" customFormat="false" ht="12.75" hidden="false" customHeight="false" outlineLevel="0" collapsed="false">
      <c r="AB2539" s="2" t="n">
        <v>0.00292939814814815</v>
      </c>
      <c r="AC2539" s="1" t="n">
        <v>-44.31079</v>
      </c>
      <c r="AD2539" s="1" t="n">
        <v>0.018368</v>
      </c>
      <c r="AE2539" s="1" t="n">
        <v>-0.002579</v>
      </c>
    </row>
    <row r="2540" customFormat="false" ht="12.75" hidden="false" customHeight="false" outlineLevel="0" collapsed="false">
      <c r="AB2540" s="2" t="n">
        <v>0.00293055555555556</v>
      </c>
      <c r="AC2540" s="1" t="n">
        <v>-40.14433</v>
      </c>
      <c r="AD2540" s="1" t="n">
        <v>0.020418</v>
      </c>
      <c r="AE2540" s="1" t="n">
        <v>-0.001556</v>
      </c>
    </row>
    <row r="2541" customFormat="false" ht="12.75" hidden="false" customHeight="false" outlineLevel="0" collapsed="false">
      <c r="AB2541" s="2" t="n">
        <v>0.00293171296296296</v>
      </c>
      <c r="AC2541" s="1" t="n">
        <v>-21.58462</v>
      </c>
      <c r="AD2541" s="1" t="n">
        <v>0.019393</v>
      </c>
      <c r="AE2541" s="1" t="n">
        <v>-0.003601</v>
      </c>
    </row>
    <row r="2542" customFormat="false" ht="12.75" hidden="false" customHeight="false" outlineLevel="0" collapsed="false">
      <c r="AB2542" s="2" t="n">
        <v>0.00293287037037037</v>
      </c>
      <c r="AC2542" s="1" t="n">
        <v>4.1717</v>
      </c>
      <c r="AD2542" s="1" t="n">
        <v>0.018368</v>
      </c>
      <c r="AE2542" s="1" t="n">
        <v>-0.002579</v>
      </c>
    </row>
    <row r="2543" customFormat="false" ht="12.75" hidden="false" customHeight="false" outlineLevel="0" collapsed="false">
      <c r="AB2543" s="2" t="n">
        <v>0.00293402777777778</v>
      </c>
      <c r="AC2543" s="1" t="n">
        <v>30.306793</v>
      </c>
      <c r="AD2543" s="1" t="n">
        <v>0.019906</v>
      </c>
      <c r="AE2543" s="1" t="n">
        <v>-0.001556</v>
      </c>
    </row>
    <row r="2544" customFormat="false" ht="12.75" hidden="false" customHeight="false" outlineLevel="0" collapsed="false">
      <c r="AB2544" s="2" t="n">
        <v>0.00293518518518519</v>
      </c>
      <c r="AC2544" s="1" t="n">
        <v>52.654205</v>
      </c>
      <c r="AD2544" s="1" t="n">
        <v>0.019393</v>
      </c>
      <c r="AE2544" s="1" t="n">
        <v>-0.003601</v>
      </c>
    </row>
    <row r="2545" customFormat="false" ht="12.75" hidden="false" customHeight="false" outlineLevel="0" collapsed="false">
      <c r="AB2545" s="2" t="n">
        <v>0.00293634259259259</v>
      </c>
      <c r="AC2545" s="1" t="n">
        <v>54.169281</v>
      </c>
      <c r="AD2545" s="1" t="n">
        <v>0.018368</v>
      </c>
      <c r="AE2545" s="1" t="n">
        <v>-0.004112</v>
      </c>
    </row>
    <row r="2546" customFormat="false" ht="12.75" hidden="false" customHeight="false" outlineLevel="0" collapsed="false">
      <c r="AB2546" s="2" t="n">
        <v>0.0029375</v>
      </c>
      <c r="AC2546" s="1" t="n">
        <v>26.519104</v>
      </c>
      <c r="AD2546" s="1" t="n">
        <v>0.018368</v>
      </c>
      <c r="AE2546" s="1" t="n">
        <v>-0.00309</v>
      </c>
    </row>
    <row r="2547" customFormat="false" ht="12.75" hidden="false" customHeight="false" outlineLevel="0" collapsed="false">
      <c r="AB2547" s="2" t="n">
        <v>0.00293865740740741</v>
      </c>
      <c r="AC2547" s="1" t="n">
        <v>-3.024918</v>
      </c>
      <c r="AD2547" s="1" t="n">
        <v>0.018368</v>
      </c>
      <c r="AE2547" s="1" t="n">
        <v>-0.004112</v>
      </c>
    </row>
    <row r="2548" customFormat="false" ht="12.75" hidden="false" customHeight="false" outlineLevel="0" collapsed="false">
      <c r="AB2548" s="2" t="n">
        <v>0.00293981481481482</v>
      </c>
      <c r="AC2548" s="1" t="n">
        <v>-26.50862</v>
      </c>
      <c r="AD2548" s="1" t="n">
        <v>0.01888</v>
      </c>
      <c r="AE2548" s="1" t="n">
        <v>-0.003601</v>
      </c>
    </row>
    <row r="2549" customFormat="false" ht="12.75" hidden="false" customHeight="false" outlineLevel="0" collapsed="false">
      <c r="AB2549" s="2" t="n">
        <v>0.00294097222222222</v>
      </c>
      <c r="AC2549" s="1" t="n">
        <v>-41.6594</v>
      </c>
      <c r="AD2549" s="1" t="n">
        <v>0.018368</v>
      </c>
      <c r="AE2549" s="1" t="n">
        <v>-0.00309</v>
      </c>
    </row>
    <row r="2550" customFormat="false" ht="12.75" hidden="false" customHeight="false" outlineLevel="0" collapsed="false">
      <c r="AB2550" s="2" t="n">
        <v>0.00294212962962963</v>
      </c>
      <c r="AC2550" s="1" t="n">
        <v>-43.55326</v>
      </c>
      <c r="AD2550" s="1" t="n">
        <v>0.018368</v>
      </c>
      <c r="AE2550" s="1" t="n">
        <v>-0.00309</v>
      </c>
    </row>
    <row r="2551" customFormat="false" ht="12.75" hidden="false" customHeight="false" outlineLevel="0" collapsed="false">
      <c r="AB2551" s="2" t="n">
        <v>0.00294328703703704</v>
      </c>
      <c r="AC2551" s="1" t="n">
        <v>-29.16001</v>
      </c>
      <c r="AD2551" s="1" t="n">
        <v>0.020418</v>
      </c>
      <c r="AE2551" s="1" t="n">
        <v>-0.001556</v>
      </c>
    </row>
    <row r="2552" customFormat="false" ht="12.75" hidden="false" customHeight="false" outlineLevel="0" collapsed="false">
      <c r="AB2552" s="2" t="n">
        <v>0.00294444444444444</v>
      </c>
      <c r="AC2552" s="1" t="n">
        <v>-4.91877</v>
      </c>
      <c r="AD2552" s="1" t="n">
        <v>0.01888</v>
      </c>
      <c r="AE2552" s="1" t="n">
        <v>-0.002579</v>
      </c>
    </row>
    <row r="2553" customFormat="false" ht="12.75" hidden="false" customHeight="false" outlineLevel="0" collapsed="false">
      <c r="AB2553" s="2" t="n">
        <v>0.00294560185185185</v>
      </c>
      <c r="AC2553" s="1" t="n">
        <v>21.595093</v>
      </c>
      <c r="AD2553" s="1" t="n">
        <v>0.018368</v>
      </c>
      <c r="AE2553" s="1" t="n">
        <v>-0.003601</v>
      </c>
    </row>
    <row r="2554" customFormat="false" ht="12.75" hidden="false" customHeight="false" outlineLevel="0" collapsed="false">
      <c r="AB2554" s="2" t="n">
        <v>0.00294675925925926</v>
      </c>
      <c r="AC2554" s="1" t="n">
        <v>45.836349</v>
      </c>
      <c r="AD2554" s="1" t="n">
        <v>0.020418</v>
      </c>
      <c r="AE2554" s="1" t="n">
        <v>-0.002067</v>
      </c>
    </row>
    <row r="2555" customFormat="false" ht="12.75" hidden="false" customHeight="false" outlineLevel="0" collapsed="false">
      <c r="AB2555" s="2" t="n">
        <v>0.00294791666666667</v>
      </c>
      <c r="AC2555" s="1" t="n">
        <v>57.199432</v>
      </c>
      <c r="AD2555" s="1" t="n">
        <v>0.01888</v>
      </c>
      <c r="AE2555" s="1" t="n">
        <v>-0.003601</v>
      </c>
    </row>
    <row r="2556" customFormat="false" ht="12.75" hidden="false" customHeight="false" outlineLevel="0" collapsed="false">
      <c r="AB2556" s="2" t="n">
        <v>0.00294907407407407</v>
      </c>
      <c r="AC2556" s="1" t="n">
        <v>36.367111</v>
      </c>
      <c r="AD2556" s="1" t="n">
        <v>0.017342</v>
      </c>
      <c r="AE2556" s="1" t="n">
        <v>-0.004112</v>
      </c>
    </row>
    <row r="2557" customFormat="false" ht="12.75" hidden="false" customHeight="false" outlineLevel="0" collapsed="false">
      <c r="AB2557" s="2" t="n">
        <v>0.00295023148148148</v>
      </c>
      <c r="AC2557" s="1" t="n">
        <v>6.065544</v>
      </c>
      <c r="AD2557" s="1" t="n">
        <v>0.01888</v>
      </c>
      <c r="AE2557" s="1" t="n">
        <v>-0.002067</v>
      </c>
    </row>
    <row r="2558" customFormat="false" ht="12.75" hidden="false" customHeight="false" outlineLevel="0" collapsed="false">
      <c r="AB2558" s="2" t="n">
        <v>0.00295138888888889</v>
      </c>
      <c r="AC2558" s="1" t="n">
        <v>-19.69078</v>
      </c>
      <c r="AD2558" s="1" t="n">
        <v>0.019906</v>
      </c>
      <c r="AE2558" s="1" t="n">
        <v>-0.002579</v>
      </c>
    </row>
    <row r="2559" customFormat="false" ht="12.75" hidden="false" customHeight="false" outlineLevel="0" collapsed="false">
      <c r="AB2559" s="2" t="n">
        <v>0.0029525462962963</v>
      </c>
      <c r="AC2559" s="1" t="n">
        <v>-37.87171</v>
      </c>
      <c r="AD2559" s="1" t="n">
        <v>0.017342</v>
      </c>
      <c r="AE2559" s="1" t="n">
        <v>-0.004624</v>
      </c>
    </row>
    <row r="2560" customFormat="false" ht="12.75" hidden="false" customHeight="false" outlineLevel="0" collapsed="false">
      <c r="AB2560" s="2" t="n">
        <v>0.0029537037037037</v>
      </c>
      <c r="AC2560" s="1" t="n">
        <v>-44.68956</v>
      </c>
      <c r="AD2560" s="1" t="n">
        <v>0.018368</v>
      </c>
      <c r="AE2560" s="1" t="n">
        <v>-0.00309</v>
      </c>
    </row>
    <row r="2561" customFormat="false" ht="12.75" hidden="false" customHeight="false" outlineLevel="0" collapsed="false">
      <c r="AB2561" s="2" t="n">
        <v>0.00295486111111111</v>
      </c>
      <c r="AC2561" s="1" t="n">
        <v>-34.84156</v>
      </c>
      <c r="AD2561" s="1" t="n">
        <v>0.019393</v>
      </c>
      <c r="AE2561" s="1" t="n">
        <v>-0.00309</v>
      </c>
    </row>
    <row r="2562" customFormat="false" ht="12.75" hidden="false" customHeight="false" outlineLevel="0" collapsed="false">
      <c r="AB2562" s="2" t="n">
        <v>0.00295601851851852</v>
      </c>
      <c r="AC2562" s="1" t="n">
        <v>-12.87292</v>
      </c>
      <c r="AD2562" s="1" t="n">
        <v>0.018368</v>
      </c>
      <c r="AE2562" s="1" t="n">
        <v>-0.004624</v>
      </c>
    </row>
    <row r="2563" customFormat="false" ht="12.75" hidden="false" customHeight="false" outlineLevel="0" collapsed="false">
      <c r="AB2563" s="2" t="n">
        <v>0.00295717592592593</v>
      </c>
      <c r="AC2563" s="1" t="n">
        <v>13.262169</v>
      </c>
      <c r="AD2563" s="1" t="n">
        <v>0.01888</v>
      </c>
      <c r="AE2563" s="1" t="n">
        <v>-0.002067</v>
      </c>
    </row>
    <row r="2564" customFormat="false" ht="12.75" hidden="false" customHeight="false" outlineLevel="0" collapsed="false">
      <c r="AB2564" s="2" t="n">
        <v>0.00295833333333333</v>
      </c>
      <c r="AC2564" s="1" t="n">
        <v>39.018494</v>
      </c>
      <c r="AD2564" s="1" t="n">
        <v>0.019906</v>
      </c>
      <c r="AE2564" s="1" t="n">
        <v>-0.002067</v>
      </c>
    </row>
    <row r="2565" customFormat="false" ht="12.75" hidden="false" customHeight="false" outlineLevel="0" collapsed="false">
      <c r="AB2565" s="2" t="n">
        <v>0.00295949074074074</v>
      </c>
      <c r="AC2565" s="1" t="n">
        <v>56.820663</v>
      </c>
      <c r="AD2565" s="1" t="n">
        <v>0.019393</v>
      </c>
      <c r="AE2565" s="1" t="n">
        <v>-0.003601</v>
      </c>
    </row>
    <row r="2566" customFormat="false" ht="12.75" hidden="false" customHeight="false" outlineLevel="0" collapsed="false">
      <c r="AB2566" s="2" t="n">
        <v>0.00296064814814815</v>
      </c>
      <c r="AC2566" s="1" t="n">
        <v>46.215118</v>
      </c>
      <c r="AD2566" s="1" t="n">
        <v>0.01888</v>
      </c>
      <c r="AE2566" s="1" t="n">
        <v>-0.002579</v>
      </c>
    </row>
    <row r="2567" customFormat="false" ht="12.75" hidden="false" customHeight="false" outlineLevel="0" collapsed="false">
      <c r="AB2567" s="2" t="n">
        <v>0.00296180555555556</v>
      </c>
      <c r="AC2567" s="1" t="n">
        <v>15.534782</v>
      </c>
      <c r="AD2567" s="1" t="n">
        <v>0.01888</v>
      </c>
      <c r="AE2567" s="1" t="n">
        <v>-0.002579</v>
      </c>
    </row>
    <row r="2568" customFormat="false" ht="12.75" hidden="false" customHeight="false" outlineLevel="0" collapsed="false">
      <c r="AB2568" s="2" t="n">
        <v>0.00296296296296296</v>
      </c>
      <c r="AC2568" s="1" t="n">
        <v>-12.11538</v>
      </c>
      <c r="AD2568" s="1" t="n">
        <v>0.019906</v>
      </c>
      <c r="AE2568" s="1" t="n">
        <v>-0.00309</v>
      </c>
    </row>
    <row r="2569" customFormat="false" ht="12.75" hidden="false" customHeight="false" outlineLevel="0" collapsed="false">
      <c r="AB2569" s="2" t="n">
        <v>0.00296412037037037</v>
      </c>
      <c r="AC2569" s="1" t="n">
        <v>-32.94771</v>
      </c>
      <c r="AD2569" s="1" t="n">
        <v>0.019906</v>
      </c>
      <c r="AE2569" s="1" t="n">
        <v>-0.002579</v>
      </c>
    </row>
    <row r="2570" customFormat="false" ht="12.75" hidden="false" customHeight="false" outlineLevel="0" collapsed="false">
      <c r="AB2570" s="2" t="n">
        <v>0.00296527777777778</v>
      </c>
      <c r="AC2570" s="1" t="n">
        <v>-44.31079</v>
      </c>
      <c r="AD2570" s="1" t="n">
        <v>0.017342</v>
      </c>
      <c r="AE2570" s="1" t="n">
        <v>-0.003601</v>
      </c>
    </row>
    <row r="2571" customFormat="false" ht="12.75" hidden="false" customHeight="false" outlineLevel="0" collapsed="false">
      <c r="AB2571" s="2" t="n">
        <v>0.00296643518518519</v>
      </c>
      <c r="AC2571" s="1" t="n">
        <v>-39.76556</v>
      </c>
      <c r="AD2571" s="1" t="n">
        <v>0.01888</v>
      </c>
      <c r="AE2571" s="1" t="n">
        <v>-0.003601</v>
      </c>
    </row>
    <row r="2572" customFormat="false" ht="12.75" hidden="false" customHeight="false" outlineLevel="0" collapsed="false">
      <c r="AB2572" s="2" t="n">
        <v>0.00296759259259259</v>
      </c>
      <c r="AC2572" s="1" t="n">
        <v>-20.82708</v>
      </c>
      <c r="AD2572" s="1" t="n">
        <v>0.019906</v>
      </c>
      <c r="AE2572" s="1" t="n">
        <v>-0.002579</v>
      </c>
    </row>
    <row r="2573" customFormat="false" ht="12.75" hidden="false" customHeight="false" outlineLevel="0" collapsed="false">
      <c r="AB2573" s="2" t="n">
        <v>0.00296875</v>
      </c>
      <c r="AC2573" s="1" t="n">
        <v>4.550468</v>
      </c>
      <c r="AD2573" s="1" t="n">
        <v>0.017342</v>
      </c>
      <c r="AE2573" s="1" t="n">
        <v>-0.004624</v>
      </c>
    </row>
    <row r="2574" customFormat="false" ht="12.75" hidden="false" customHeight="false" outlineLevel="0" collapsed="false">
      <c r="AB2574" s="2" t="n">
        <v>0.00296990740740741</v>
      </c>
      <c r="AC2574" s="1" t="n">
        <v>31.4431</v>
      </c>
      <c r="AD2574" s="1" t="n">
        <v>0.018368</v>
      </c>
      <c r="AE2574" s="1" t="n">
        <v>-0.00309</v>
      </c>
    </row>
    <row r="2575" customFormat="false" ht="12.75" hidden="false" customHeight="false" outlineLevel="0" collapsed="false">
      <c r="AB2575" s="2" t="n">
        <v>0.00297106481481482</v>
      </c>
      <c r="AC2575" s="1" t="n">
        <v>52.654205</v>
      </c>
      <c r="AD2575" s="1" t="n">
        <v>0.020418</v>
      </c>
      <c r="AE2575" s="1" t="n">
        <v>-0.002067</v>
      </c>
    </row>
    <row r="2576" customFormat="false" ht="12.75" hidden="false" customHeight="false" outlineLevel="0" collapsed="false">
      <c r="AB2576" s="2" t="n">
        <v>0.00297222222222222</v>
      </c>
      <c r="AC2576" s="1" t="n">
        <v>53.411743</v>
      </c>
      <c r="AD2576" s="1" t="n">
        <v>0.018368</v>
      </c>
      <c r="AE2576" s="1" t="n">
        <v>-0.003601</v>
      </c>
    </row>
    <row r="2577" customFormat="false" ht="12.75" hidden="false" customHeight="false" outlineLevel="0" collapsed="false">
      <c r="AB2577" s="2" t="n">
        <v>0.00297337962962963</v>
      </c>
      <c r="AC2577" s="1" t="n">
        <v>25.382797</v>
      </c>
      <c r="AD2577" s="1" t="n">
        <v>0.017855</v>
      </c>
      <c r="AE2577" s="1" t="n">
        <v>-0.002579</v>
      </c>
    </row>
    <row r="2578" customFormat="false" ht="12.75" hidden="false" customHeight="false" outlineLevel="0" collapsed="false">
      <c r="AB2578" s="2" t="n">
        <v>0.00297453703703704</v>
      </c>
      <c r="AC2578" s="1" t="n">
        <v>-4.540001</v>
      </c>
      <c r="AD2578" s="1" t="n">
        <v>0.019906</v>
      </c>
      <c r="AE2578" s="1" t="n">
        <v>-0.002067</v>
      </c>
    </row>
    <row r="2579" customFormat="false" ht="12.75" hidden="false" customHeight="false" outlineLevel="0" collapsed="false">
      <c r="AB2579" s="2" t="n">
        <v>0.00297569444444444</v>
      </c>
      <c r="AC2579" s="1" t="n">
        <v>-27.26616</v>
      </c>
      <c r="AD2579" s="1" t="n">
        <v>0.019393</v>
      </c>
      <c r="AE2579" s="1" t="n">
        <v>-0.00309</v>
      </c>
    </row>
    <row r="2580" customFormat="false" ht="12.75" hidden="false" customHeight="false" outlineLevel="0" collapsed="false">
      <c r="AB2580" s="2" t="n">
        <v>0.00297685185185185</v>
      </c>
      <c r="AC2580" s="1" t="n">
        <v>-42.03818</v>
      </c>
      <c r="AD2580" s="1" t="n">
        <v>0.018368</v>
      </c>
      <c r="AE2580" s="1" t="n">
        <v>-0.002579</v>
      </c>
    </row>
    <row r="2581" customFormat="false" ht="12.75" hidden="false" customHeight="false" outlineLevel="0" collapsed="false">
      <c r="AB2581" s="2" t="n">
        <v>0.00297800925925926</v>
      </c>
      <c r="AC2581" s="1" t="n">
        <v>-43.55326</v>
      </c>
      <c r="AD2581" s="1" t="n">
        <v>0.019906</v>
      </c>
      <c r="AE2581" s="1" t="n">
        <v>-0.001556</v>
      </c>
    </row>
    <row r="2582" customFormat="false" ht="12.75" hidden="false" customHeight="false" outlineLevel="0" collapsed="false">
      <c r="AB2582" s="2" t="n">
        <v>0.00297916666666667</v>
      </c>
      <c r="AC2582" s="1" t="n">
        <v>-28.02371</v>
      </c>
      <c r="AD2582" s="1" t="n">
        <v>0.01888</v>
      </c>
      <c r="AE2582" s="1" t="n">
        <v>-0.003601</v>
      </c>
    </row>
    <row r="2583" customFormat="false" ht="12.75" hidden="false" customHeight="false" outlineLevel="0" collapsed="false">
      <c r="AB2583" s="2" t="n">
        <v>0.00298032407407407</v>
      </c>
      <c r="AC2583" s="1" t="n">
        <v>-4.161232</v>
      </c>
      <c r="AD2583" s="1" t="n">
        <v>0.018368</v>
      </c>
      <c r="AE2583" s="1" t="n">
        <v>-0.003601</v>
      </c>
    </row>
    <row r="2584" customFormat="false" ht="12.75" hidden="false" customHeight="false" outlineLevel="0" collapsed="false">
      <c r="AB2584" s="2" t="n">
        <v>0.00298148148148148</v>
      </c>
      <c r="AC2584" s="1" t="n">
        <v>22.352631</v>
      </c>
      <c r="AD2584" s="1" t="n">
        <v>0.01888</v>
      </c>
      <c r="AE2584" s="1" t="n">
        <v>-0.002579</v>
      </c>
    </row>
    <row r="2585" customFormat="false" ht="12.75" hidden="false" customHeight="false" outlineLevel="0" collapsed="false">
      <c r="AB2585" s="2" t="n">
        <v>0.00298263888888889</v>
      </c>
      <c r="AC2585" s="1" t="n">
        <v>46.972656</v>
      </c>
      <c r="AD2585" s="1" t="n">
        <v>0.01888</v>
      </c>
      <c r="AE2585" s="1" t="n">
        <v>-0.003601</v>
      </c>
    </row>
    <row r="2586" customFormat="false" ht="12.75" hidden="false" customHeight="false" outlineLevel="0" collapsed="false">
      <c r="AB2586" s="2" t="n">
        <v>0.0029837962962963</v>
      </c>
      <c r="AC2586" s="1" t="n">
        <v>57.578201</v>
      </c>
      <c r="AD2586" s="1" t="n">
        <v>0.01888</v>
      </c>
      <c r="AE2586" s="1" t="n">
        <v>-0.003601</v>
      </c>
    </row>
    <row r="2587" customFormat="false" ht="12.75" hidden="false" customHeight="false" outlineLevel="0" collapsed="false">
      <c r="AB2587" s="2" t="n">
        <v>0.0029849537037037</v>
      </c>
      <c r="AC2587" s="1" t="n">
        <v>35.230804</v>
      </c>
      <c r="AD2587" s="1" t="n">
        <v>0.018368</v>
      </c>
      <c r="AE2587" s="1" t="n">
        <v>-0.00309</v>
      </c>
    </row>
    <row r="2588" customFormat="false" ht="12.75" hidden="false" customHeight="false" outlineLevel="0" collapsed="false">
      <c r="AB2588" s="2" t="n">
        <v>0.00298611111111111</v>
      </c>
      <c r="AC2588" s="1" t="n">
        <v>5.308006</v>
      </c>
      <c r="AD2588" s="1" t="n">
        <v>0.018368</v>
      </c>
      <c r="AE2588" s="1" t="n">
        <v>-0.00309</v>
      </c>
    </row>
    <row r="2589" customFormat="false" ht="12.75" hidden="false" customHeight="false" outlineLevel="0" collapsed="false">
      <c r="AB2589" s="2" t="n">
        <v>0.00298726851851852</v>
      </c>
      <c r="AC2589" s="1" t="n">
        <v>-20.44831</v>
      </c>
      <c r="AD2589" s="1" t="n">
        <v>0.020418</v>
      </c>
      <c r="AE2589" s="1" t="n">
        <v>-0.002067</v>
      </c>
    </row>
    <row r="2590" customFormat="false" ht="12.75" hidden="false" customHeight="false" outlineLevel="0" collapsed="false">
      <c r="AB2590" s="2" t="n">
        <v>0.00298842592592593</v>
      </c>
      <c r="AC2590" s="1" t="n">
        <v>-38.25048</v>
      </c>
      <c r="AD2590" s="1" t="n">
        <v>0.01888</v>
      </c>
      <c r="AE2590" s="1" t="n">
        <v>-0.002579</v>
      </c>
    </row>
    <row r="2591" customFormat="false" ht="12.75" hidden="false" customHeight="false" outlineLevel="0" collapsed="false">
      <c r="AB2591" s="2" t="n">
        <v>0.00298958333333333</v>
      </c>
      <c r="AC2591" s="1" t="n">
        <v>-45.06833</v>
      </c>
      <c r="AD2591" s="1" t="n">
        <v>0.018368</v>
      </c>
      <c r="AE2591" s="1" t="n">
        <v>-0.003601</v>
      </c>
    </row>
    <row r="2592" customFormat="false" ht="12.75" hidden="false" customHeight="false" outlineLevel="0" collapsed="false">
      <c r="AB2592" s="2" t="n">
        <v>0.00299074074074074</v>
      </c>
      <c r="AC2592" s="1" t="n">
        <v>-34.46279</v>
      </c>
      <c r="AD2592" s="1" t="n">
        <v>0.020418</v>
      </c>
      <c r="AE2592" s="1" t="n">
        <v>-0.001556</v>
      </c>
    </row>
    <row r="2593" customFormat="false" ht="12.75" hidden="false" customHeight="false" outlineLevel="0" collapsed="false">
      <c r="AB2593" s="2" t="n">
        <v>0.00299189814814815</v>
      </c>
      <c r="AC2593" s="1" t="n">
        <v>-12.11538</v>
      </c>
      <c r="AD2593" s="1" t="n">
        <v>0.019393</v>
      </c>
      <c r="AE2593" s="1" t="n">
        <v>-0.002579</v>
      </c>
    </row>
    <row r="2594" customFormat="false" ht="12.75" hidden="false" customHeight="false" outlineLevel="0" collapsed="false">
      <c r="AB2594" s="2" t="n">
        <v>0.00299305555555556</v>
      </c>
      <c r="AC2594" s="1" t="n">
        <v>14.019707</v>
      </c>
      <c r="AD2594" s="1" t="n">
        <v>0.017342</v>
      </c>
      <c r="AE2594" s="1" t="n">
        <v>-0.004112</v>
      </c>
    </row>
    <row r="2595" customFormat="false" ht="12.75" hidden="false" customHeight="false" outlineLevel="0" collapsed="false">
      <c r="AB2595" s="2" t="n">
        <v>0.00299421296296296</v>
      </c>
      <c r="AC2595" s="1" t="n">
        <v>40.1548</v>
      </c>
      <c r="AD2595" s="1" t="n">
        <v>0.019393</v>
      </c>
      <c r="AE2595" s="1" t="n">
        <v>-0.002067</v>
      </c>
    </row>
    <row r="2596" customFormat="false" ht="12.75" hidden="false" customHeight="false" outlineLevel="0" collapsed="false">
      <c r="AB2596" s="2" t="n">
        <v>0.00299537037037037</v>
      </c>
      <c r="AC2596" s="1" t="n">
        <v>57.578201</v>
      </c>
      <c r="AD2596" s="1" t="n">
        <v>0.019906</v>
      </c>
      <c r="AE2596" s="1" t="n">
        <v>-0.00309</v>
      </c>
    </row>
    <row r="2597" customFormat="false" ht="12.75" hidden="false" customHeight="false" outlineLevel="0" collapsed="false">
      <c r="AB2597" s="2" t="n">
        <v>0.00299652777777778</v>
      </c>
      <c r="AC2597" s="1" t="n">
        <v>45.457581</v>
      </c>
      <c r="AD2597" s="1" t="n">
        <v>0.017342</v>
      </c>
      <c r="AE2597" s="1" t="n">
        <v>-0.005135</v>
      </c>
    </row>
    <row r="2598" customFormat="false" ht="12.75" hidden="false" customHeight="false" outlineLevel="0" collapsed="false">
      <c r="AB2598" s="2" t="n">
        <v>0.00299768518518519</v>
      </c>
      <c r="AC2598" s="1" t="n">
        <v>14.398476</v>
      </c>
      <c r="AD2598" s="1" t="n">
        <v>0.01888</v>
      </c>
      <c r="AE2598" s="1" t="n">
        <v>-0.002579</v>
      </c>
    </row>
    <row r="2599" customFormat="false" ht="12.75" hidden="false" customHeight="false" outlineLevel="0" collapsed="false">
      <c r="AB2599" s="2" t="n">
        <v>0.00299884259259259</v>
      </c>
      <c r="AC2599" s="1" t="n">
        <v>-13.63047</v>
      </c>
      <c r="AD2599" s="1" t="n">
        <v>0.019393</v>
      </c>
      <c r="AE2599" s="1" t="n">
        <v>-0.002579</v>
      </c>
    </row>
    <row r="2600" customFormat="false" ht="12.75" hidden="false" customHeight="false" outlineLevel="0" collapsed="false">
      <c r="AB2600" s="2" t="n">
        <v>0.003</v>
      </c>
      <c r="AC2600" s="1" t="n">
        <v>-33.70525</v>
      </c>
      <c r="AD2600" s="1" t="n">
        <v>0.018368</v>
      </c>
      <c r="AE2600" s="1" t="n">
        <v>-0.004624</v>
      </c>
    </row>
    <row r="2601" customFormat="false" ht="12.75" hidden="false" customHeight="false" outlineLevel="0" collapsed="false">
      <c r="AB2601" s="2" t="n">
        <v>0.00300115740740741</v>
      </c>
      <c r="AC2601" s="1" t="n">
        <v>-44.31079</v>
      </c>
      <c r="AD2601" s="1" t="n">
        <v>0.01888</v>
      </c>
      <c r="AE2601" s="1" t="n">
        <v>-0.002067</v>
      </c>
    </row>
    <row r="2602" customFormat="false" ht="12.75" hidden="false" customHeight="false" outlineLevel="0" collapsed="false">
      <c r="AB2602" s="2" t="n">
        <v>0.00300231481481482</v>
      </c>
      <c r="AC2602" s="1" t="n">
        <v>-39.00802</v>
      </c>
      <c r="AD2602" s="1" t="n">
        <v>0.019906</v>
      </c>
      <c r="AE2602" s="1" t="n">
        <v>-0.002067</v>
      </c>
    </row>
    <row r="2603" customFormat="false" ht="12.75" hidden="false" customHeight="false" outlineLevel="0" collapsed="false">
      <c r="AB2603" s="2" t="n">
        <v>0.00300347222222222</v>
      </c>
      <c r="AC2603" s="1" t="n">
        <v>-20.06955</v>
      </c>
      <c r="AD2603" s="1" t="n">
        <v>0.019393</v>
      </c>
      <c r="AE2603" s="1" t="n">
        <v>-0.00309</v>
      </c>
    </row>
    <row r="2604" customFormat="false" ht="12.75" hidden="false" customHeight="false" outlineLevel="0" collapsed="false">
      <c r="AB2604" s="2" t="n">
        <v>0.00300462962962963</v>
      </c>
      <c r="AC2604" s="1" t="n">
        <v>5.686775</v>
      </c>
      <c r="AD2604" s="1" t="n">
        <v>0.01888</v>
      </c>
      <c r="AE2604" s="1" t="n">
        <v>-0.002579</v>
      </c>
    </row>
    <row r="2605" customFormat="false" ht="12.75" hidden="false" customHeight="false" outlineLevel="0" collapsed="false">
      <c r="AB2605" s="2" t="n">
        <v>0.00300578703703704</v>
      </c>
      <c r="AC2605" s="1" t="n">
        <v>31.821869</v>
      </c>
      <c r="AD2605" s="1" t="n">
        <v>0.01888</v>
      </c>
      <c r="AE2605" s="1" t="n">
        <v>-0.002579</v>
      </c>
    </row>
    <row r="2606" customFormat="false" ht="12.75" hidden="false" customHeight="false" outlineLevel="0" collapsed="false">
      <c r="AB2606" s="2" t="n">
        <v>0.00300694444444444</v>
      </c>
      <c r="AC2606" s="1" t="n">
        <v>53.411743</v>
      </c>
      <c r="AD2606" s="1" t="n">
        <v>0.019393</v>
      </c>
      <c r="AE2606" s="1" t="n">
        <v>-0.00309</v>
      </c>
    </row>
    <row r="2607" customFormat="false" ht="12.75" hidden="false" customHeight="false" outlineLevel="0" collapsed="false">
      <c r="AB2607" s="2" t="n">
        <v>0.00300810185185185</v>
      </c>
      <c r="AC2607" s="1" t="n">
        <v>52.654205</v>
      </c>
      <c r="AD2607" s="1" t="n">
        <v>0.019906</v>
      </c>
      <c r="AE2607" s="1" t="n">
        <v>-0.002067</v>
      </c>
    </row>
    <row r="2608" customFormat="false" ht="12.75" hidden="false" customHeight="false" outlineLevel="0" collapsed="false">
      <c r="AB2608" s="2" t="n">
        <v>0.00300925925925926</v>
      </c>
      <c r="AC2608" s="1" t="n">
        <v>24.625259</v>
      </c>
      <c r="AD2608" s="1" t="n">
        <v>0.017342</v>
      </c>
      <c r="AE2608" s="1" t="n">
        <v>-0.004112</v>
      </c>
    </row>
    <row r="2609" customFormat="false" ht="12.75" hidden="false" customHeight="false" outlineLevel="0" collapsed="false">
      <c r="AB2609" s="2" t="n">
        <v>0.00301041666666667</v>
      </c>
      <c r="AC2609" s="1" t="n">
        <v>-4.91877</v>
      </c>
      <c r="AD2609" s="1" t="n">
        <v>0.01888</v>
      </c>
      <c r="AE2609" s="1" t="n">
        <v>-0.003601</v>
      </c>
    </row>
    <row r="2610" customFormat="false" ht="12.75" hidden="false" customHeight="false" outlineLevel="0" collapsed="false">
      <c r="AB2610" s="2" t="n">
        <v>0.00301157407407407</v>
      </c>
      <c r="AC2610" s="1" t="n">
        <v>-28.02371</v>
      </c>
      <c r="AD2610" s="1" t="n">
        <v>0.019906</v>
      </c>
      <c r="AE2610" s="1" t="n">
        <v>-0.002579</v>
      </c>
    </row>
    <row r="2611" customFormat="false" ht="12.75" hidden="false" customHeight="false" outlineLevel="0" collapsed="false">
      <c r="AB2611" s="2" t="n">
        <v>0.00301273148148148</v>
      </c>
      <c r="AC2611" s="1" t="n">
        <v>-42.41695</v>
      </c>
      <c r="AD2611" s="1" t="n">
        <v>0.017342</v>
      </c>
      <c r="AE2611" s="1" t="n">
        <v>-0.004112</v>
      </c>
    </row>
    <row r="2612" customFormat="false" ht="12.75" hidden="false" customHeight="false" outlineLevel="0" collapsed="false">
      <c r="AB2612" s="2" t="n">
        <v>0.00301388888888889</v>
      </c>
      <c r="AC2612" s="1" t="n">
        <v>-43.17449</v>
      </c>
      <c r="AD2612" s="1" t="n">
        <v>0.01888</v>
      </c>
      <c r="AE2612" s="1" t="n">
        <v>-0.00309</v>
      </c>
    </row>
    <row r="2613" customFormat="false" ht="12.75" hidden="false" customHeight="false" outlineLevel="0" collapsed="false">
      <c r="AB2613" s="2" t="n">
        <v>0.0030150462962963</v>
      </c>
      <c r="AC2613" s="1" t="n">
        <v>-27.26616</v>
      </c>
      <c r="AD2613" s="1" t="n">
        <v>0.020931</v>
      </c>
      <c r="AE2613" s="1" t="n">
        <v>-0.001556</v>
      </c>
    </row>
    <row r="2614" customFormat="false" ht="12.75" hidden="false" customHeight="false" outlineLevel="0" collapsed="false">
      <c r="AB2614" s="2" t="n">
        <v>0.0030162037037037</v>
      </c>
      <c r="AC2614" s="1" t="n">
        <v>-3.024918</v>
      </c>
      <c r="AD2614" s="1" t="n">
        <v>0.018368</v>
      </c>
      <c r="AE2614" s="1" t="n">
        <v>-0.003601</v>
      </c>
    </row>
    <row r="2615" customFormat="false" ht="12.75" hidden="false" customHeight="false" outlineLevel="0" collapsed="false">
      <c r="AB2615" s="2" t="n">
        <v>0.00301736111111111</v>
      </c>
      <c r="AC2615" s="1" t="n">
        <v>23.867722</v>
      </c>
      <c r="AD2615" s="1" t="n">
        <v>0.018368</v>
      </c>
      <c r="AE2615" s="1" t="n">
        <v>-0.002579</v>
      </c>
    </row>
    <row r="2616" customFormat="false" ht="12.75" hidden="false" customHeight="false" outlineLevel="0" collapsed="false">
      <c r="AB2616" s="2" t="n">
        <v>0.00301851851851852</v>
      </c>
      <c r="AC2616" s="1" t="n">
        <v>47.730194</v>
      </c>
      <c r="AD2616" s="1" t="n">
        <v>0.020418</v>
      </c>
      <c r="AE2616" s="1" t="n">
        <v>-0.001045</v>
      </c>
    </row>
    <row r="2617" customFormat="false" ht="12.75" hidden="false" customHeight="false" outlineLevel="0" collapsed="false">
      <c r="AB2617" s="2" t="n">
        <v>0.00301967592592593</v>
      </c>
      <c r="AC2617" s="1" t="n">
        <v>56.820663</v>
      </c>
      <c r="AD2617" s="1" t="n">
        <v>0.019393</v>
      </c>
      <c r="AE2617" s="1" t="n">
        <v>-0.003601</v>
      </c>
    </row>
    <row r="2618" customFormat="false" ht="12.75" hidden="false" customHeight="false" outlineLevel="0" collapsed="false">
      <c r="AB2618" s="2" t="n">
        <v>0.00302083333333333</v>
      </c>
      <c r="AC2618" s="1" t="n">
        <v>34.094498</v>
      </c>
      <c r="AD2618" s="1" t="n">
        <v>0.01888</v>
      </c>
      <c r="AE2618" s="1" t="n">
        <v>-0.002067</v>
      </c>
    </row>
    <row r="2619" customFormat="false" ht="12.75" hidden="false" customHeight="false" outlineLevel="0" collapsed="false">
      <c r="AB2619" s="2" t="n">
        <v>0.00302199074074074</v>
      </c>
      <c r="AC2619" s="1" t="n">
        <v>4.1717</v>
      </c>
      <c r="AD2619" s="1" t="n">
        <v>0.019393</v>
      </c>
      <c r="AE2619" s="1" t="n">
        <v>-0.001556</v>
      </c>
    </row>
    <row r="2620" customFormat="false" ht="12.75" hidden="false" customHeight="false" outlineLevel="0" collapsed="false">
      <c r="AB2620" s="2" t="n">
        <v>0.00302314814814815</v>
      </c>
      <c r="AC2620" s="1" t="n">
        <v>-21.58462</v>
      </c>
      <c r="AD2620" s="1" t="n">
        <v>0.01888</v>
      </c>
      <c r="AE2620" s="1" t="n">
        <v>-0.004112</v>
      </c>
    </row>
    <row r="2621" customFormat="false" ht="12.75" hidden="false" customHeight="false" outlineLevel="0" collapsed="false">
      <c r="AB2621" s="2" t="n">
        <v>0.00302430555555556</v>
      </c>
      <c r="AC2621" s="1" t="n">
        <v>-39.00802</v>
      </c>
      <c r="AD2621" s="1" t="n">
        <v>0.018368</v>
      </c>
      <c r="AE2621" s="1" t="n">
        <v>-0.003601</v>
      </c>
    </row>
    <row r="2622" customFormat="false" ht="12.75" hidden="false" customHeight="false" outlineLevel="0" collapsed="false">
      <c r="AB2622" s="2" t="n">
        <v>0.00302546296296296</v>
      </c>
      <c r="AC2622" s="1" t="n">
        <v>-44.68956</v>
      </c>
      <c r="AD2622" s="1" t="n">
        <v>0.017855</v>
      </c>
      <c r="AE2622" s="1" t="n">
        <v>-0.00309</v>
      </c>
    </row>
    <row r="2623" customFormat="false" ht="12.75" hidden="false" customHeight="false" outlineLevel="0" collapsed="false">
      <c r="AB2623" s="2" t="n">
        <v>0.00302662037037037</v>
      </c>
      <c r="AC2623" s="1" t="n">
        <v>-33.70525</v>
      </c>
      <c r="AD2623" s="1" t="n">
        <v>0.01888</v>
      </c>
      <c r="AE2623" s="1" t="n">
        <v>-0.003601</v>
      </c>
    </row>
    <row r="2624" customFormat="false" ht="12.75" hidden="false" customHeight="false" outlineLevel="0" collapsed="false">
      <c r="AB2624" s="2" t="n">
        <v>0.00302777777777778</v>
      </c>
      <c r="AC2624" s="1" t="n">
        <v>-11.35784</v>
      </c>
      <c r="AD2624" s="1" t="n">
        <v>0.019906</v>
      </c>
      <c r="AE2624" s="1" t="n">
        <v>-0.00309</v>
      </c>
    </row>
    <row r="2625" customFormat="false" ht="12.75" hidden="false" customHeight="false" outlineLevel="0" collapsed="false">
      <c r="AB2625" s="2" t="n">
        <v>0.00302893518518519</v>
      </c>
      <c r="AC2625" s="1" t="n">
        <v>15.534782</v>
      </c>
      <c r="AD2625" s="1" t="n">
        <v>0.01888</v>
      </c>
      <c r="AE2625" s="1" t="n">
        <v>-0.002067</v>
      </c>
    </row>
    <row r="2626" customFormat="false" ht="12.75" hidden="false" customHeight="false" outlineLevel="0" collapsed="false">
      <c r="AB2626" s="2" t="n">
        <v>0.00303009259259259</v>
      </c>
      <c r="AC2626" s="1" t="n">
        <v>40.533569</v>
      </c>
      <c r="AD2626" s="1" t="n">
        <v>0.018368</v>
      </c>
      <c r="AE2626" s="1" t="n">
        <v>-0.003601</v>
      </c>
    </row>
    <row r="2627" customFormat="false" ht="12.75" hidden="false" customHeight="false" outlineLevel="0" collapsed="false">
      <c r="AB2627" s="2" t="n">
        <v>0.00303125</v>
      </c>
      <c r="AC2627" s="1" t="n">
        <v>57.578201</v>
      </c>
      <c r="AD2627" s="1" t="n">
        <v>0.020931</v>
      </c>
      <c r="AE2627" s="1" t="n">
        <v>-0.002067</v>
      </c>
    </row>
    <row r="2628" customFormat="false" ht="12.75" hidden="false" customHeight="false" outlineLevel="0" collapsed="false">
      <c r="AB2628" s="2" t="n">
        <v>0.00303240740740741</v>
      </c>
      <c r="AC2628" s="1" t="n">
        <v>44.700043</v>
      </c>
      <c r="AD2628" s="1" t="n">
        <v>0.019393</v>
      </c>
      <c r="AE2628" s="1" t="n">
        <v>-0.002579</v>
      </c>
    </row>
    <row r="2629" customFormat="false" ht="12.75" hidden="false" customHeight="false" outlineLevel="0" collapsed="false">
      <c r="AB2629" s="2" t="n">
        <v>0.00303356481481482</v>
      </c>
      <c r="AC2629" s="1" t="n">
        <v>14.019707</v>
      </c>
      <c r="AD2629" s="1" t="n">
        <v>0.018368</v>
      </c>
      <c r="AE2629" s="1" t="n">
        <v>-0.00309</v>
      </c>
    </row>
    <row r="2630" customFormat="false" ht="12.75" hidden="false" customHeight="false" outlineLevel="0" collapsed="false">
      <c r="AB2630" s="2" t="n">
        <v>0.00303472222222222</v>
      </c>
      <c r="AC2630" s="1" t="n">
        <v>-14.00923</v>
      </c>
      <c r="AD2630" s="1" t="n">
        <v>0.020418</v>
      </c>
      <c r="AE2630" s="1" t="n">
        <v>-0.001556</v>
      </c>
    </row>
    <row r="2631" customFormat="false" ht="12.75" hidden="false" customHeight="false" outlineLevel="0" collapsed="false">
      <c r="AB2631" s="2" t="n">
        <v>0.00303587962962963</v>
      </c>
      <c r="AC2631" s="1" t="n">
        <v>-34.46279</v>
      </c>
      <c r="AD2631" s="1" t="n">
        <v>0.019393</v>
      </c>
      <c r="AE2631" s="1" t="n">
        <v>-0.00309</v>
      </c>
    </row>
    <row r="2632" customFormat="false" ht="12.75" hidden="false" customHeight="false" outlineLevel="0" collapsed="false">
      <c r="AB2632" s="2" t="n">
        <v>0.00303703703703704</v>
      </c>
      <c r="AC2632" s="1" t="n">
        <v>-44.31079</v>
      </c>
      <c r="AD2632" s="1" t="n">
        <v>0.017342</v>
      </c>
      <c r="AE2632" s="1" t="n">
        <v>-0.004624</v>
      </c>
    </row>
    <row r="2633" customFormat="false" ht="12.75" hidden="false" customHeight="false" outlineLevel="0" collapsed="false">
      <c r="AB2633" s="2" t="n">
        <v>0.00303819444444444</v>
      </c>
      <c r="AC2633" s="1" t="n">
        <v>-39.00802</v>
      </c>
      <c r="AD2633" s="1" t="n">
        <v>0.019393</v>
      </c>
      <c r="AE2633" s="1" t="n">
        <v>-0.002067</v>
      </c>
    </row>
    <row r="2634" customFormat="false" ht="12.75" hidden="false" customHeight="false" outlineLevel="0" collapsed="false">
      <c r="AB2634" s="2" t="n">
        <v>0.00303935185185185</v>
      </c>
      <c r="AC2634" s="1" t="n">
        <v>-19.31201</v>
      </c>
      <c r="AD2634" s="1" t="n">
        <v>0.019393</v>
      </c>
      <c r="AE2634" s="1" t="n">
        <v>-0.003601</v>
      </c>
    </row>
    <row r="2635" customFormat="false" ht="12.75" hidden="false" customHeight="false" outlineLevel="0" collapsed="false">
      <c r="AB2635" s="2" t="n">
        <v>0.00304050925925926</v>
      </c>
      <c r="AC2635" s="1" t="n">
        <v>6.82309</v>
      </c>
      <c r="AD2635" s="1" t="n">
        <v>0.017855</v>
      </c>
      <c r="AE2635" s="1" t="n">
        <v>-0.004624</v>
      </c>
    </row>
    <row r="2636" customFormat="false" ht="12.75" hidden="false" customHeight="false" outlineLevel="0" collapsed="false">
      <c r="AB2636" s="2" t="n">
        <v>0.00304166666666667</v>
      </c>
      <c r="AC2636" s="1" t="n">
        <v>32.958191</v>
      </c>
      <c r="AD2636" s="1" t="n">
        <v>0.01888</v>
      </c>
      <c r="AE2636" s="1" t="n">
        <v>-0.002579</v>
      </c>
    </row>
    <row r="2637" customFormat="false" ht="12.75" hidden="false" customHeight="false" outlineLevel="0" collapsed="false">
      <c r="AB2637" s="2" t="n">
        <v>0.00304282407407407</v>
      </c>
      <c r="AC2637" s="1" t="n">
        <v>53.790512</v>
      </c>
      <c r="AD2637" s="1" t="n">
        <v>0.019393</v>
      </c>
      <c r="AE2637" s="1" t="n">
        <v>-0.00309</v>
      </c>
    </row>
    <row r="2638" customFormat="false" ht="12.75" hidden="false" customHeight="false" outlineLevel="0" collapsed="false">
      <c r="AB2638" s="2" t="n">
        <v>0.00304398148148148</v>
      </c>
      <c r="AC2638" s="1" t="n">
        <v>52.275436</v>
      </c>
      <c r="AD2638" s="1" t="n">
        <v>0.01888</v>
      </c>
      <c r="AE2638" s="1" t="n">
        <v>-0.003601</v>
      </c>
    </row>
    <row r="2639" customFormat="false" ht="12.75" hidden="false" customHeight="false" outlineLevel="0" collapsed="false">
      <c r="AB2639" s="2" t="n">
        <v>0.00304513888888889</v>
      </c>
      <c r="AC2639" s="1" t="n">
        <v>23.110184</v>
      </c>
      <c r="AD2639" s="1" t="n">
        <v>0.019393</v>
      </c>
      <c r="AE2639" s="1" t="n">
        <v>-0.002579</v>
      </c>
    </row>
    <row r="2640" customFormat="false" ht="12.75" hidden="false" customHeight="false" outlineLevel="0" collapsed="false">
      <c r="AB2640" s="2" t="n">
        <v>0.0030462962962963</v>
      </c>
      <c r="AC2640" s="1" t="n">
        <v>-6.055077</v>
      </c>
      <c r="AD2640" s="1" t="n">
        <v>0.01888</v>
      </c>
      <c r="AE2640" s="1" t="n">
        <v>-0.002579</v>
      </c>
    </row>
    <row r="2641" customFormat="false" ht="12.75" hidden="false" customHeight="false" outlineLevel="0" collapsed="false">
      <c r="AB2641" s="2" t="n">
        <v>0.0030474537037037</v>
      </c>
      <c r="AC2641" s="1" t="n">
        <v>-28.40248</v>
      </c>
      <c r="AD2641" s="1" t="n">
        <v>0.019906</v>
      </c>
      <c r="AE2641" s="1" t="n">
        <v>-0.002067</v>
      </c>
    </row>
    <row r="2642" customFormat="false" ht="12.75" hidden="false" customHeight="false" outlineLevel="0" collapsed="false">
      <c r="AB2642" s="2" t="n">
        <v>0.00304861111111111</v>
      </c>
      <c r="AC2642" s="1" t="n">
        <v>-42.41695</v>
      </c>
      <c r="AD2642" s="1" t="n">
        <v>0.019393</v>
      </c>
      <c r="AE2642" s="1" t="n">
        <v>-0.002579</v>
      </c>
    </row>
    <row r="2643" customFormat="false" ht="12.75" hidden="false" customHeight="false" outlineLevel="0" collapsed="false">
      <c r="AB2643" s="2" t="n">
        <v>0.00304976851851852</v>
      </c>
      <c r="AC2643" s="1" t="n">
        <v>-43.17449</v>
      </c>
      <c r="AD2643" s="1" t="n">
        <v>0.017855</v>
      </c>
      <c r="AE2643" s="1" t="n">
        <v>-0.003601</v>
      </c>
    </row>
    <row r="2644" customFormat="false" ht="12.75" hidden="false" customHeight="false" outlineLevel="0" collapsed="false">
      <c r="AB2644" s="2" t="n">
        <v>0.00305092592592593</v>
      </c>
      <c r="AC2644" s="1" t="n">
        <v>-26.50862</v>
      </c>
      <c r="AD2644" s="1" t="n">
        <v>0.019906</v>
      </c>
      <c r="AE2644" s="1" t="n">
        <v>-0.002579</v>
      </c>
    </row>
    <row r="2645" customFormat="false" ht="12.75" hidden="false" customHeight="false" outlineLevel="0" collapsed="false">
      <c r="AB2645" s="2" t="n">
        <v>0.00305208333333333</v>
      </c>
      <c r="AC2645" s="1" t="n">
        <v>-2.26738</v>
      </c>
      <c r="AD2645" s="1" t="n">
        <v>0.019906</v>
      </c>
      <c r="AE2645" s="1" t="n">
        <v>-0.002579</v>
      </c>
    </row>
    <row r="2646" customFormat="false" ht="12.75" hidden="false" customHeight="false" outlineLevel="0" collapsed="false">
      <c r="AB2646" s="2" t="n">
        <v>0.00305324074074074</v>
      </c>
      <c r="AC2646" s="1" t="n">
        <v>24.625259</v>
      </c>
      <c r="AD2646" s="1" t="n">
        <v>0.01683</v>
      </c>
      <c r="AE2646" s="1" t="n">
        <v>-0.004624</v>
      </c>
    </row>
    <row r="2647" customFormat="false" ht="12.75" hidden="false" customHeight="false" outlineLevel="0" collapsed="false">
      <c r="AB2647" s="2" t="n">
        <v>0.00305439814814815</v>
      </c>
      <c r="AC2647" s="1" t="n">
        <v>48.108963</v>
      </c>
      <c r="AD2647" s="1" t="n">
        <v>0.01888</v>
      </c>
      <c r="AE2647" s="1" t="n">
        <v>-0.002579</v>
      </c>
    </row>
    <row r="2648" customFormat="false" ht="12.75" hidden="false" customHeight="false" outlineLevel="0" collapsed="false">
      <c r="AB2648" s="2" t="n">
        <v>0.00305555555555556</v>
      </c>
      <c r="AC2648" s="1" t="n">
        <v>56.820663</v>
      </c>
      <c r="AD2648" s="1" t="n">
        <v>0.019906</v>
      </c>
      <c r="AE2648" s="1" t="n">
        <v>-0.002579</v>
      </c>
    </row>
    <row r="2649" customFormat="false" ht="12.75" hidden="false" customHeight="false" outlineLevel="0" collapsed="false">
      <c r="AB2649" s="2" t="n">
        <v>0.00305671296296296</v>
      </c>
      <c r="AC2649" s="1" t="n">
        <v>32.958191</v>
      </c>
      <c r="AD2649" s="1" t="n">
        <v>0.017855</v>
      </c>
      <c r="AE2649" s="1" t="n">
        <v>-0.004624</v>
      </c>
    </row>
    <row r="2650" customFormat="false" ht="12.75" hidden="false" customHeight="false" outlineLevel="0" collapsed="false">
      <c r="AB2650" s="2" t="n">
        <v>0.00305787037037037</v>
      </c>
      <c r="AC2650" s="1" t="n">
        <v>3.035393</v>
      </c>
      <c r="AD2650" s="1" t="n">
        <v>0.01888</v>
      </c>
      <c r="AE2650" s="1" t="n">
        <v>-0.002067</v>
      </c>
    </row>
    <row r="2651" customFormat="false" ht="12.75" hidden="false" customHeight="false" outlineLevel="0" collapsed="false">
      <c r="AB2651" s="2" t="n">
        <v>0.00305902777777778</v>
      </c>
      <c r="AC2651" s="1" t="n">
        <v>-22.34216</v>
      </c>
      <c r="AD2651" s="1" t="n">
        <v>0.019906</v>
      </c>
      <c r="AE2651" s="1" t="n">
        <v>-0.001556</v>
      </c>
    </row>
    <row r="2652" customFormat="false" ht="12.75" hidden="false" customHeight="false" outlineLevel="0" collapsed="false">
      <c r="AB2652" s="2" t="n">
        <v>0.00306018518518519</v>
      </c>
      <c r="AC2652" s="1" t="n">
        <v>-39.38679</v>
      </c>
      <c r="AD2652" s="1" t="n">
        <v>0.01888</v>
      </c>
      <c r="AE2652" s="1" t="n">
        <v>-0.003601</v>
      </c>
    </row>
    <row r="2653" customFormat="false" ht="12.75" hidden="false" customHeight="false" outlineLevel="0" collapsed="false">
      <c r="AB2653" s="2" t="n">
        <v>0.00306134259259259</v>
      </c>
      <c r="AC2653" s="1" t="n">
        <v>-44.31079</v>
      </c>
      <c r="AD2653" s="1" t="n">
        <v>0.01888</v>
      </c>
      <c r="AE2653" s="1" t="n">
        <v>-0.002579</v>
      </c>
    </row>
    <row r="2654" customFormat="false" ht="12.75" hidden="false" customHeight="false" outlineLevel="0" collapsed="false">
      <c r="AB2654" s="2" t="n">
        <v>0.0030625</v>
      </c>
      <c r="AC2654" s="1" t="n">
        <v>-32.56894</v>
      </c>
      <c r="AD2654" s="1" t="n">
        <v>0.019393</v>
      </c>
      <c r="AE2654" s="1" t="n">
        <v>-0.002067</v>
      </c>
    </row>
    <row r="2655" customFormat="false" ht="12.75" hidden="false" customHeight="false" outlineLevel="0" collapsed="false">
      <c r="AB2655" s="2" t="n">
        <v>0.00306365740740741</v>
      </c>
      <c r="AC2655" s="1" t="n">
        <v>-10.22154</v>
      </c>
      <c r="AD2655" s="1" t="n">
        <v>0.019393</v>
      </c>
      <c r="AE2655" s="1" t="n">
        <v>-0.00309</v>
      </c>
    </row>
    <row r="2656" customFormat="false" ht="12.75" hidden="false" customHeight="false" outlineLevel="0" collapsed="false">
      <c r="AB2656" s="2" t="n">
        <v>0.00306481481481482</v>
      </c>
      <c r="AC2656" s="1" t="n">
        <v>16.292328</v>
      </c>
      <c r="AD2656" s="1" t="n">
        <v>0.019393</v>
      </c>
      <c r="AE2656" s="1" t="n">
        <v>-0.002579</v>
      </c>
    </row>
    <row r="2657" customFormat="false" ht="12.75" hidden="false" customHeight="false" outlineLevel="0" collapsed="false">
      <c r="AB2657" s="2" t="n">
        <v>0.00306597222222222</v>
      </c>
      <c r="AC2657" s="1" t="n">
        <v>41.669876</v>
      </c>
      <c r="AD2657" s="1" t="n">
        <v>0.017855</v>
      </c>
      <c r="AE2657" s="1" t="n">
        <v>-0.00309</v>
      </c>
    </row>
    <row r="2658" customFormat="false" ht="12.75" hidden="false" customHeight="false" outlineLevel="0" collapsed="false">
      <c r="AB2658" s="2" t="n">
        <v>0.00306712962962963</v>
      </c>
      <c r="AC2658" s="1" t="n">
        <v>57.578201</v>
      </c>
      <c r="AD2658" s="1" t="n">
        <v>0.01888</v>
      </c>
      <c r="AE2658" s="1" t="n">
        <v>-0.003601</v>
      </c>
    </row>
    <row r="2659" customFormat="false" ht="12.75" hidden="false" customHeight="false" outlineLevel="0" collapsed="false">
      <c r="AB2659" s="2" t="n">
        <v>0.00306828703703704</v>
      </c>
      <c r="AC2659" s="1" t="n">
        <v>43.184967</v>
      </c>
      <c r="AD2659" s="1" t="n">
        <v>0.019393</v>
      </c>
      <c r="AE2659" s="1" t="n">
        <v>-0.00309</v>
      </c>
    </row>
    <row r="2660" customFormat="false" ht="12.75" hidden="false" customHeight="false" outlineLevel="0" collapsed="false">
      <c r="AB2660" s="2" t="n">
        <v>0.00306944444444444</v>
      </c>
      <c r="AC2660" s="1" t="n">
        <v>12.504631</v>
      </c>
      <c r="AD2660" s="1" t="n">
        <v>0.017342</v>
      </c>
      <c r="AE2660" s="1" t="n">
        <v>-0.004112</v>
      </c>
    </row>
    <row r="2661" customFormat="false" ht="12.75" hidden="false" customHeight="false" outlineLevel="0" collapsed="false">
      <c r="AB2661" s="2" t="n">
        <v>0.00307060185185185</v>
      </c>
      <c r="AC2661" s="1" t="n">
        <v>-14.388</v>
      </c>
      <c r="AD2661" s="1" t="n">
        <v>0.018368</v>
      </c>
      <c r="AE2661" s="1" t="n">
        <v>-0.003601</v>
      </c>
    </row>
    <row r="2662" customFormat="false" ht="12.75" hidden="false" customHeight="false" outlineLevel="0" collapsed="false">
      <c r="AB2662" s="2" t="n">
        <v>0.00307175925925926</v>
      </c>
      <c r="AC2662" s="1" t="n">
        <v>-34.84156</v>
      </c>
      <c r="AD2662" s="1" t="n">
        <v>0.020418</v>
      </c>
      <c r="AE2662" s="1" t="n">
        <v>-0.002067</v>
      </c>
    </row>
    <row r="2663" customFormat="false" ht="12.75" hidden="false" customHeight="false" outlineLevel="0" collapsed="false">
      <c r="AB2663" s="2" t="n">
        <v>0.00307291666666667</v>
      </c>
      <c r="AC2663" s="1" t="n">
        <v>-44.68956</v>
      </c>
      <c r="AD2663" s="1" t="n">
        <v>0.018368</v>
      </c>
      <c r="AE2663" s="1" t="n">
        <v>-0.003601</v>
      </c>
    </row>
    <row r="2664" customFormat="false" ht="12.75" hidden="false" customHeight="false" outlineLevel="0" collapsed="false">
      <c r="AB2664" s="2" t="n">
        <v>0.00307407407407407</v>
      </c>
      <c r="AC2664" s="1" t="n">
        <v>-38.25048</v>
      </c>
      <c r="AD2664" s="1" t="n">
        <v>0.018368</v>
      </c>
      <c r="AE2664" s="1" t="n">
        <v>-0.00309</v>
      </c>
    </row>
    <row r="2665" customFormat="false" ht="12.75" hidden="false" customHeight="false" outlineLevel="0" collapsed="false">
      <c r="AB2665" s="2" t="n">
        <v>0.00307523148148148</v>
      </c>
      <c r="AC2665" s="1" t="n">
        <v>-18.1757</v>
      </c>
      <c r="AD2665" s="1" t="n">
        <v>0.020931</v>
      </c>
      <c r="AE2665" s="1" t="n">
        <v>-0.001045</v>
      </c>
    </row>
    <row r="2666" customFormat="false" ht="12.75" hidden="false" customHeight="false" outlineLevel="0" collapsed="false">
      <c r="AB2666" s="2" t="n">
        <v>0.00307638888888889</v>
      </c>
      <c r="AC2666" s="1" t="n">
        <v>7.580627</v>
      </c>
      <c r="AD2666" s="1" t="n">
        <v>0.019393</v>
      </c>
      <c r="AE2666" s="1" t="n">
        <v>-0.003601</v>
      </c>
    </row>
    <row r="2667" customFormat="false" ht="12.75" hidden="false" customHeight="false" outlineLevel="0" collapsed="false">
      <c r="AB2667" s="2" t="n">
        <v>0.0030775462962963</v>
      </c>
      <c r="AC2667" s="1" t="n">
        <v>33.715729</v>
      </c>
      <c r="AD2667" s="1" t="n">
        <v>0.018368</v>
      </c>
      <c r="AE2667" s="1" t="n">
        <v>-0.00309</v>
      </c>
    </row>
    <row r="2668" customFormat="false" ht="12.75" hidden="false" customHeight="false" outlineLevel="0" collapsed="false">
      <c r="AB2668" s="2" t="n">
        <v>0.0030787037037037</v>
      </c>
      <c r="AC2668" s="1" t="n">
        <v>54.169281</v>
      </c>
      <c r="AD2668" s="1" t="n">
        <v>0.019906</v>
      </c>
      <c r="AE2668" s="1" t="n">
        <v>-0.001556</v>
      </c>
    </row>
    <row r="2669" customFormat="false" ht="12.75" hidden="false" customHeight="false" outlineLevel="0" collapsed="false">
      <c r="AB2669" s="2" t="n">
        <v>0.00307986111111111</v>
      </c>
      <c r="AC2669" s="1" t="n">
        <v>51.139114</v>
      </c>
      <c r="AD2669" s="1" t="n">
        <v>0.019393</v>
      </c>
      <c r="AE2669" s="1" t="n">
        <v>-0.003601</v>
      </c>
    </row>
    <row r="2670" customFormat="false" ht="12.75" hidden="false" customHeight="false" outlineLevel="0" collapsed="false">
      <c r="AB2670" s="2" t="n">
        <v>0.00308101851851852</v>
      </c>
      <c r="AC2670" s="1" t="n">
        <v>21.973862</v>
      </c>
      <c r="AD2670" s="1" t="n">
        <v>0.017855</v>
      </c>
      <c r="AE2670" s="1" t="n">
        <v>-0.004112</v>
      </c>
    </row>
    <row r="2671" customFormat="false" ht="12.75" hidden="false" customHeight="false" outlineLevel="0" collapsed="false">
      <c r="AB2671" s="2" t="n">
        <v>0.00308217592592593</v>
      </c>
      <c r="AC2671" s="1" t="n">
        <v>-6.812614</v>
      </c>
      <c r="AD2671" s="1" t="n">
        <v>0.01888</v>
      </c>
      <c r="AE2671" s="1" t="n">
        <v>-0.002067</v>
      </c>
    </row>
    <row r="2672" customFormat="false" ht="12.75" hidden="false" customHeight="false" outlineLevel="0" collapsed="false">
      <c r="AB2672" s="2" t="n">
        <v>0.00308333333333333</v>
      </c>
      <c r="AC2672" s="1" t="n">
        <v>-29.53878</v>
      </c>
      <c r="AD2672" s="1" t="n">
        <v>0.019393</v>
      </c>
      <c r="AE2672" s="1" t="n">
        <v>-0.003601</v>
      </c>
    </row>
    <row r="2673" customFormat="false" ht="12.75" hidden="false" customHeight="false" outlineLevel="0" collapsed="false">
      <c r="AB2673" s="2" t="n">
        <v>0.00308449074074074</v>
      </c>
      <c r="AC2673" s="1" t="n">
        <v>-43.17449</v>
      </c>
      <c r="AD2673" s="1" t="n">
        <v>0.018368</v>
      </c>
      <c r="AE2673" s="1" t="n">
        <v>-0.004112</v>
      </c>
    </row>
    <row r="2674" customFormat="false" ht="12.75" hidden="false" customHeight="false" outlineLevel="0" collapsed="false">
      <c r="AB2674" s="2" t="n">
        <v>0.00308564814814815</v>
      </c>
      <c r="AC2674" s="1" t="n">
        <v>-42.41695</v>
      </c>
      <c r="AD2674" s="1" t="n">
        <v>0.018368</v>
      </c>
      <c r="AE2674" s="1" t="n">
        <v>-0.00309</v>
      </c>
    </row>
    <row r="2675" customFormat="false" ht="12.75" hidden="false" customHeight="false" outlineLevel="0" collapsed="false">
      <c r="AB2675" s="2" t="n">
        <v>0.00308680555555556</v>
      </c>
      <c r="AC2675" s="1" t="n">
        <v>-25.75109</v>
      </c>
      <c r="AD2675" s="1" t="n">
        <v>0.018368</v>
      </c>
      <c r="AE2675" s="1" t="n">
        <v>-0.003601</v>
      </c>
    </row>
    <row r="2676" customFormat="false" ht="12.75" hidden="false" customHeight="false" outlineLevel="0" collapsed="false">
      <c r="AB2676" s="2" t="n">
        <v>0.00308796296296296</v>
      </c>
      <c r="AC2676" s="1" t="n">
        <v>-1.131073</v>
      </c>
      <c r="AD2676" s="1" t="n">
        <v>0.020418</v>
      </c>
      <c r="AE2676" s="1" t="n">
        <v>-0.002579</v>
      </c>
    </row>
    <row r="2677" customFormat="false" ht="12.75" hidden="false" customHeight="false" outlineLevel="0" collapsed="false">
      <c r="AB2677" s="2" t="n">
        <v>0.00308912037037037</v>
      </c>
      <c r="AC2677" s="1" t="n">
        <v>25.382797</v>
      </c>
      <c r="AD2677" s="1" t="n">
        <v>0.019393</v>
      </c>
      <c r="AE2677" s="1" t="n">
        <v>-0.002579</v>
      </c>
    </row>
    <row r="2678" customFormat="false" ht="12.75" hidden="false" customHeight="false" outlineLevel="0" collapsed="false">
      <c r="AB2678" s="2" t="n">
        <v>0.00309027777777778</v>
      </c>
      <c r="AC2678" s="1" t="n">
        <v>49.24527</v>
      </c>
      <c r="AD2678" s="1" t="n">
        <v>0.017855</v>
      </c>
      <c r="AE2678" s="1" t="n">
        <v>-0.00309</v>
      </c>
    </row>
    <row r="2679" customFormat="false" ht="12.75" hidden="false" customHeight="false" outlineLevel="0" collapsed="false">
      <c r="AB2679" s="2" t="n">
        <v>0.00309143518518519</v>
      </c>
      <c r="AC2679" s="1" t="n">
        <v>56.441895</v>
      </c>
      <c r="AD2679" s="1" t="n">
        <v>0.020418</v>
      </c>
      <c r="AE2679" s="1" t="n">
        <v>-0.002067</v>
      </c>
    </row>
    <row r="2680" customFormat="false" ht="12.75" hidden="false" customHeight="false" outlineLevel="0" collapsed="false">
      <c r="AB2680" s="2" t="n">
        <v>0.00309259259259259</v>
      </c>
      <c r="AC2680" s="1" t="n">
        <v>31.821869</v>
      </c>
      <c r="AD2680" s="1" t="n">
        <v>0.019393</v>
      </c>
      <c r="AE2680" s="1" t="n">
        <v>-0.002579</v>
      </c>
    </row>
    <row r="2681" customFormat="false" ht="12.75" hidden="false" customHeight="false" outlineLevel="0" collapsed="false">
      <c r="AB2681" s="2" t="n">
        <v>0.00309375</v>
      </c>
      <c r="AC2681" s="1" t="n">
        <v>2.277855</v>
      </c>
      <c r="AD2681" s="1" t="n">
        <v>0.017855</v>
      </c>
      <c r="AE2681" s="1" t="n">
        <v>-0.004112</v>
      </c>
    </row>
    <row r="2682" customFormat="false" ht="12.75" hidden="false" customHeight="false" outlineLevel="0" collapsed="false">
      <c r="AB2682" s="2" t="n">
        <v>0.00309490740740741</v>
      </c>
      <c r="AC2682" s="1" t="n">
        <v>-22.72094</v>
      </c>
      <c r="AD2682" s="1" t="n">
        <v>0.019393</v>
      </c>
      <c r="AE2682" s="1" t="n">
        <v>-0.002579</v>
      </c>
    </row>
    <row r="2683" customFormat="false" ht="12.75" hidden="false" customHeight="false" outlineLevel="0" collapsed="false">
      <c r="AB2683" s="2" t="n">
        <v>0.00309606481481482</v>
      </c>
      <c r="AC2683" s="1" t="n">
        <v>-39.38679</v>
      </c>
      <c r="AD2683" s="1" t="n">
        <v>0.019906</v>
      </c>
      <c r="AE2683" s="1" t="n">
        <v>-0.00309</v>
      </c>
    </row>
    <row r="2684" customFormat="false" ht="12.75" hidden="false" customHeight="false" outlineLevel="0" collapsed="false">
      <c r="AB2684" s="2" t="n">
        <v>0.00309722222222222</v>
      </c>
      <c r="AC2684" s="1" t="n">
        <v>-44.31079</v>
      </c>
      <c r="AD2684" s="1" t="n">
        <v>0.017342</v>
      </c>
      <c r="AE2684" s="1" t="n">
        <v>-0.005135</v>
      </c>
    </row>
    <row r="2685" customFormat="false" ht="12.75" hidden="false" customHeight="false" outlineLevel="0" collapsed="false">
      <c r="AB2685" s="2" t="n">
        <v>0.00309837962962963</v>
      </c>
      <c r="AC2685" s="1" t="n">
        <v>-32.56894</v>
      </c>
      <c r="AD2685" s="1" t="n">
        <v>0.01888</v>
      </c>
      <c r="AE2685" s="1" t="n">
        <v>-0.00309</v>
      </c>
    </row>
    <row r="2686" customFormat="false" ht="12.75" hidden="false" customHeight="false" outlineLevel="0" collapsed="false">
      <c r="AB2686" s="2" t="n">
        <v>0.00309953703703704</v>
      </c>
      <c r="AC2686" s="1" t="n">
        <v>-9.464005</v>
      </c>
      <c r="AD2686" s="1" t="n">
        <v>0.019906</v>
      </c>
      <c r="AE2686" s="1" t="n">
        <v>-0.002579</v>
      </c>
    </row>
    <row r="2687" customFormat="false" ht="12.75" hidden="false" customHeight="false" outlineLevel="0" collapsed="false">
      <c r="AB2687" s="2" t="n">
        <v>0.00310069444444444</v>
      </c>
      <c r="AC2687" s="1" t="n">
        <v>16.671097</v>
      </c>
      <c r="AD2687" s="1" t="n">
        <v>0.017855</v>
      </c>
      <c r="AE2687" s="1" t="n">
        <v>-0.004112</v>
      </c>
    </row>
    <row r="2688" customFormat="false" ht="12.75" hidden="false" customHeight="false" outlineLevel="0" collapsed="false">
      <c r="AB2688" s="2" t="n">
        <v>0.00310185185185185</v>
      </c>
      <c r="AC2688" s="1" t="n">
        <v>42.427429</v>
      </c>
      <c r="AD2688" s="1" t="n">
        <v>0.018368</v>
      </c>
      <c r="AE2688" s="1" t="n">
        <v>-0.002067</v>
      </c>
    </row>
    <row r="2689" customFormat="false" ht="12.75" hidden="false" customHeight="false" outlineLevel="0" collapsed="false">
      <c r="AB2689" s="2" t="n">
        <v>0.00310300925925926</v>
      </c>
      <c r="AC2689" s="1" t="n">
        <v>57.95697</v>
      </c>
      <c r="AD2689" s="1" t="n">
        <v>0.019906</v>
      </c>
      <c r="AE2689" s="1" t="n">
        <v>-0.001556</v>
      </c>
    </row>
    <row r="2690" customFormat="false" ht="12.75" hidden="false" customHeight="false" outlineLevel="0" collapsed="false">
      <c r="AB2690" s="2" t="n">
        <v>0.00310416666666667</v>
      </c>
      <c r="AC2690" s="1" t="n">
        <v>42.427429</v>
      </c>
      <c r="AD2690" s="1" t="n">
        <v>0.01888</v>
      </c>
      <c r="AE2690" s="1" t="n">
        <v>-0.003601</v>
      </c>
    </row>
    <row r="2691" customFormat="false" ht="12.75" hidden="false" customHeight="false" outlineLevel="0" collapsed="false">
      <c r="AB2691" s="2" t="n">
        <v>0.00310532407407407</v>
      </c>
      <c r="AC2691" s="1" t="n">
        <v>10.989555</v>
      </c>
      <c r="AD2691" s="1" t="n">
        <v>0.01888</v>
      </c>
      <c r="AE2691" s="1" t="n">
        <v>-0.002579</v>
      </c>
    </row>
    <row r="2692" customFormat="false" ht="12.75" hidden="false" customHeight="false" outlineLevel="0" collapsed="false">
      <c r="AB2692" s="2" t="n">
        <v>0.00310648148148148</v>
      </c>
      <c r="AC2692" s="1" t="n">
        <v>-15.90308</v>
      </c>
      <c r="AD2692" s="1" t="n">
        <v>0.019393</v>
      </c>
      <c r="AE2692" s="1" t="n">
        <v>-0.002067</v>
      </c>
    </row>
    <row r="2693" customFormat="false" ht="12.75" hidden="false" customHeight="false" outlineLevel="0" collapsed="false">
      <c r="AB2693" s="2" t="n">
        <v>0.00310763888888889</v>
      </c>
      <c r="AC2693" s="1" t="n">
        <v>-35.22032</v>
      </c>
      <c r="AD2693" s="1" t="n">
        <v>0.019393</v>
      </c>
      <c r="AE2693" s="1" t="n">
        <v>-0.00309</v>
      </c>
    </row>
    <row r="2694" customFormat="false" ht="12.75" hidden="false" customHeight="false" outlineLevel="0" collapsed="false">
      <c r="AB2694" s="2" t="n">
        <v>0.0031087962962963</v>
      </c>
      <c r="AC2694" s="1" t="n">
        <v>-44.68956</v>
      </c>
      <c r="AD2694" s="1" t="n">
        <v>0.019393</v>
      </c>
      <c r="AE2694" s="1" t="n">
        <v>-0.002579</v>
      </c>
    </row>
    <row r="2695" customFormat="false" ht="12.75" hidden="false" customHeight="false" outlineLevel="0" collapsed="false">
      <c r="AB2695" s="2" t="n">
        <v>0.0031099537037037</v>
      </c>
      <c r="AC2695" s="1" t="n">
        <v>-37.87171</v>
      </c>
      <c r="AD2695" s="1" t="n">
        <v>0.017855</v>
      </c>
      <c r="AE2695" s="1" t="n">
        <v>-0.00309</v>
      </c>
    </row>
    <row r="2696" customFormat="false" ht="12.75" hidden="false" customHeight="false" outlineLevel="0" collapsed="false">
      <c r="AB2696" s="2" t="n">
        <v>0.00311111111111111</v>
      </c>
      <c r="AC2696" s="1" t="n">
        <v>-17.03939</v>
      </c>
      <c r="AD2696" s="1" t="n">
        <v>0.01888</v>
      </c>
      <c r="AE2696" s="1" t="n">
        <v>-0.003601</v>
      </c>
    </row>
    <row r="2697" customFormat="false" ht="12.75" hidden="false" customHeight="false" outlineLevel="0" collapsed="false">
      <c r="AB2697" s="2" t="n">
        <v>0.00311226851851852</v>
      </c>
      <c r="AC2697" s="1" t="n">
        <v>8.716934</v>
      </c>
      <c r="AD2697" s="1" t="n">
        <v>0.019906</v>
      </c>
      <c r="AE2697" s="1" t="n">
        <v>-0.00309</v>
      </c>
    </row>
    <row r="2698" customFormat="false" ht="12.75" hidden="false" customHeight="false" outlineLevel="0" collapsed="false">
      <c r="AB2698" s="2" t="n">
        <v>0.00311342592592593</v>
      </c>
      <c r="AC2698" s="1" t="n">
        <v>34.852036</v>
      </c>
      <c r="AD2698" s="1" t="n">
        <v>0.017342</v>
      </c>
      <c r="AE2698" s="1" t="n">
        <v>-0.004112</v>
      </c>
    </row>
    <row r="2699" customFormat="false" ht="12.75" hidden="false" customHeight="false" outlineLevel="0" collapsed="false">
      <c r="AB2699" s="2" t="n">
        <v>0.00311458333333333</v>
      </c>
      <c r="AC2699" s="1" t="n">
        <v>55.305588</v>
      </c>
      <c r="AD2699" s="1" t="n">
        <v>0.018368</v>
      </c>
      <c r="AE2699" s="1" t="n">
        <v>-0.003601</v>
      </c>
    </row>
    <row r="2700" customFormat="false" ht="12.75" hidden="false" customHeight="false" outlineLevel="0" collapsed="false">
      <c r="AB2700" s="2" t="n">
        <v>0.00311574074074074</v>
      </c>
      <c r="AC2700" s="1" t="n">
        <v>50.381577</v>
      </c>
      <c r="AD2700" s="1" t="n">
        <v>0.020418</v>
      </c>
      <c r="AE2700" s="1" t="n">
        <v>-0.002067</v>
      </c>
    </row>
    <row r="2701" customFormat="false" ht="12.75" hidden="false" customHeight="false" outlineLevel="0" collapsed="false">
      <c r="AB2701" s="2" t="n">
        <v>0.00311689814814815</v>
      </c>
      <c r="AC2701" s="1" t="n">
        <v>20.837563</v>
      </c>
      <c r="AD2701" s="1" t="n">
        <v>0.018368</v>
      </c>
      <c r="AE2701" s="1" t="n">
        <v>-0.003601</v>
      </c>
    </row>
    <row r="2702" customFormat="false" ht="12.75" hidden="false" customHeight="false" outlineLevel="0" collapsed="false">
      <c r="AB2702" s="2" t="n">
        <v>0.00311805555555556</v>
      </c>
      <c r="AC2702" s="1" t="n">
        <v>-7.570152</v>
      </c>
      <c r="AD2702" s="1" t="n">
        <v>0.018368</v>
      </c>
      <c r="AE2702" s="1" t="n">
        <v>-0.00309</v>
      </c>
    </row>
    <row r="2703" customFormat="false" ht="12.75" hidden="false" customHeight="false" outlineLevel="0" collapsed="false">
      <c r="AB2703" s="2" t="n">
        <v>0.00311921296296296</v>
      </c>
      <c r="AC2703" s="1" t="n">
        <v>-29.91755</v>
      </c>
      <c r="AD2703" s="1" t="n">
        <v>0.020931</v>
      </c>
      <c r="AE2703" s="1" t="n">
        <v>-2.2E-005</v>
      </c>
    </row>
    <row r="2704" customFormat="false" ht="12.75" hidden="false" customHeight="false" outlineLevel="0" collapsed="false">
      <c r="AB2704" s="2" t="n">
        <v>0.00312037037037037</v>
      </c>
      <c r="AC2704" s="1" t="n">
        <v>-43.17449</v>
      </c>
      <c r="AD2704" s="1" t="n">
        <v>0.01888</v>
      </c>
      <c r="AE2704" s="1" t="n">
        <v>-0.003601</v>
      </c>
    </row>
    <row r="2705" customFormat="false" ht="12.75" hidden="false" customHeight="false" outlineLevel="0" collapsed="false">
      <c r="AB2705" s="2" t="n">
        <v>0.00312152777777778</v>
      </c>
      <c r="AC2705" s="1" t="n">
        <v>-42.03818</v>
      </c>
      <c r="AD2705" s="1" t="n">
        <v>0.018368</v>
      </c>
      <c r="AE2705" s="1" t="n">
        <v>-0.00309</v>
      </c>
    </row>
    <row r="2706" customFormat="false" ht="12.75" hidden="false" customHeight="false" outlineLevel="0" collapsed="false">
      <c r="AB2706" s="2" t="n">
        <v>0.00312268518518519</v>
      </c>
      <c r="AC2706" s="1" t="n">
        <v>-24.99355</v>
      </c>
      <c r="AD2706" s="1" t="n">
        <v>0.019906</v>
      </c>
      <c r="AE2706" s="1" t="n">
        <v>-0.001556</v>
      </c>
    </row>
    <row r="2707" customFormat="false" ht="12.75" hidden="false" customHeight="false" outlineLevel="0" collapsed="false">
      <c r="AB2707" s="2" t="n">
        <v>0.00312384259259259</v>
      </c>
      <c r="AC2707" s="1" t="n">
        <v>0.005234</v>
      </c>
      <c r="AD2707" s="1" t="n">
        <v>0.019393</v>
      </c>
      <c r="AE2707" s="1" t="n">
        <v>-0.003601</v>
      </c>
    </row>
    <row r="2708" customFormat="false" ht="12.75" hidden="false" customHeight="false" outlineLevel="0" collapsed="false">
      <c r="AB2708" s="2" t="n">
        <v>0.003125</v>
      </c>
      <c r="AC2708" s="1" t="n">
        <v>26.519104</v>
      </c>
      <c r="AD2708" s="1" t="n">
        <v>0.017855</v>
      </c>
      <c r="AE2708" s="1" t="n">
        <v>-0.004624</v>
      </c>
    </row>
    <row r="2709" customFormat="false" ht="12.75" hidden="false" customHeight="false" outlineLevel="0" collapsed="false">
      <c r="AB2709" s="2" t="n">
        <v>0.00312615740740741</v>
      </c>
      <c r="AC2709" s="1" t="n">
        <v>50.002808</v>
      </c>
      <c r="AD2709" s="1" t="n">
        <v>0.01888</v>
      </c>
      <c r="AE2709" s="1" t="n">
        <v>-0.002579</v>
      </c>
    </row>
    <row r="2710" customFormat="false" ht="12.75" hidden="false" customHeight="false" outlineLevel="0" collapsed="false">
      <c r="AB2710" s="2" t="n">
        <v>0.00312731481481482</v>
      </c>
      <c r="AC2710" s="1" t="n">
        <v>55.684357</v>
      </c>
      <c r="AD2710" s="1" t="n">
        <v>0.019393</v>
      </c>
      <c r="AE2710" s="1" t="n">
        <v>-0.003601</v>
      </c>
    </row>
    <row r="2711" customFormat="false" ht="12.75" hidden="false" customHeight="false" outlineLevel="0" collapsed="false">
      <c r="AB2711" s="2" t="n">
        <v>0.00312847222222222</v>
      </c>
      <c r="AC2711" s="1" t="n">
        <v>30.685562</v>
      </c>
      <c r="AD2711" s="1" t="n">
        <v>0.018368</v>
      </c>
      <c r="AE2711" s="1" t="n">
        <v>-0.004112</v>
      </c>
    </row>
    <row r="2712" customFormat="false" ht="12.75" hidden="false" customHeight="false" outlineLevel="0" collapsed="false">
      <c r="AB2712" s="2" t="n">
        <v>0.00312962962962963</v>
      </c>
      <c r="AC2712" s="1" t="n">
        <v>1.141541</v>
      </c>
      <c r="AD2712" s="1" t="n">
        <v>0.01888</v>
      </c>
      <c r="AE2712" s="1" t="n">
        <v>-0.002579</v>
      </c>
    </row>
    <row r="2713" customFormat="false" ht="12.75" hidden="false" customHeight="false" outlineLevel="0" collapsed="false">
      <c r="AB2713" s="2" t="n">
        <v>0.00313078703703704</v>
      </c>
      <c r="AC2713" s="1" t="n">
        <v>-23.85724</v>
      </c>
      <c r="AD2713" s="1" t="n">
        <v>0.018368</v>
      </c>
      <c r="AE2713" s="1" t="n">
        <v>-0.00309</v>
      </c>
    </row>
    <row r="2714" customFormat="false" ht="12.75" hidden="false" customHeight="false" outlineLevel="0" collapsed="false">
      <c r="AB2714" s="2" t="n">
        <v>0.00313194444444444</v>
      </c>
      <c r="AC2714" s="1" t="n">
        <v>-40.14433</v>
      </c>
      <c r="AD2714" s="1" t="n">
        <v>0.020418</v>
      </c>
      <c r="AE2714" s="1" t="n">
        <v>-0.002579</v>
      </c>
    </row>
    <row r="2715" customFormat="false" ht="12.75" hidden="false" customHeight="false" outlineLevel="0" collapsed="false">
      <c r="AB2715" s="2" t="n">
        <v>0.00313310185185185</v>
      </c>
      <c r="AC2715" s="1" t="n">
        <v>-44.31079</v>
      </c>
      <c r="AD2715" s="1" t="n">
        <v>0.019393</v>
      </c>
      <c r="AE2715" s="1" t="n">
        <v>-0.002579</v>
      </c>
    </row>
    <row r="2716" customFormat="false" ht="12.75" hidden="false" customHeight="false" outlineLevel="0" collapsed="false">
      <c r="AB2716" s="2" t="n">
        <v>0.00313425925925926</v>
      </c>
      <c r="AC2716" s="1" t="n">
        <v>-31.43263</v>
      </c>
      <c r="AD2716" s="1" t="n">
        <v>0.018368</v>
      </c>
      <c r="AE2716" s="1" t="n">
        <v>-0.00309</v>
      </c>
    </row>
    <row r="2717" customFormat="false" ht="12.75" hidden="false" customHeight="false" outlineLevel="0" collapsed="false">
      <c r="AB2717" s="2" t="n">
        <v>0.00313541666666667</v>
      </c>
      <c r="AC2717" s="1" t="n">
        <v>-8.327698</v>
      </c>
      <c r="AD2717" s="1" t="n">
        <v>0.020418</v>
      </c>
      <c r="AE2717" s="1" t="n">
        <v>-0.002067</v>
      </c>
    </row>
    <row r="2718" customFormat="false" ht="12.75" hidden="false" customHeight="false" outlineLevel="0" collapsed="false">
      <c r="AB2718" s="2" t="n">
        <v>0.00313657407407407</v>
      </c>
      <c r="AC2718" s="1" t="n">
        <v>17.807404</v>
      </c>
      <c r="AD2718" s="1" t="n">
        <v>0.019393</v>
      </c>
      <c r="AE2718" s="1" t="n">
        <v>-0.002579</v>
      </c>
    </row>
    <row r="2719" customFormat="false" ht="12.75" hidden="false" customHeight="false" outlineLevel="0" collapsed="false">
      <c r="AB2719" s="2" t="n">
        <v>0.00313773148148148</v>
      </c>
      <c r="AC2719" s="1" t="n">
        <v>43.184967</v>
      </c>
      <c r="AD2719" s="1" t="n">
        <v>0.017342</v>
      </c>
      <c r="AE2719" s="1" t="n">
        <v>-0.004112</v>
      </c>
    </row>
    <row r="2720" customFormat="false" ht="12.75" hidden="false" customHeight="false" outlineLevel="0" collapsed="false">
      <c r="AB2720" s="2" t="n">
        <v>0.00313888888888889</v>
      </c>
      <c r="AC2720" s="1" t="n">
        <v>57.95697</v>
      </c>
      <c r="AD2720" s="1" t="n">
        <v>0.019393</v>
      </c>
      <c r="AE2720" s="1" t="n">
        <v>-0.002579</v>
      </c>
    </row>
    <row r="2721" customFormat="false" ht="12.75" hidden="false" customHeight="false" outlineLevel="0" collapsed="false">
      <c r="AB2721" s="2" t="n">
        <v>0.0031400462962963</v>
      </c>
      <c r="AC2721" s="1" t="n">
        <v>40.912338</v>
      </c>
      <c r="AD2721" s="1" t="n">
        <v>0.019906</v>
      </c>
      <c r="AE2721" s="1" t="n">
        <v>-0.00309</v>
      </c>
    </row>
    <row r="2722" customFormat="false" ht="12.75" hidden="false" customHeight="false" outlineLevel="0" collapsed="false">
      <c r="AB2722" s="2" t="n">
        <v>0.0031412037037037</v>
      </c>
      <c r="AC2722" s="1" t="n">
        <v>10.23201</v>
      </c>
      <c r="AD2722" s="1" t="n">
        <v>0.017342</v>
      </c>
      <c r="AE2722" s="1" t="n">
        <v>-0.005135</v>
      </c>
    </row>
    <row r="2723" customFormat="false" ht="12.75" hidden="false" customHeight="false" outlineLevel="0" collapsed="false">
      <c r="AB2723" s="2" t="n">
        <v>0.00314236111111111</v>
      </c>
      <c r="AC2723" s="1" t="n">
        <v>-16.28185</v>
      </c>
      <c r="AD2723" s="1" t="n">
        <v>0.01888</v>
      </c>
      <c r="AE2723" s="1" t="n">
        <v>-0.002579</v>
      </c>
    </row>
    <row r="2724" customFormat="false" ht="12.75" hidden="false" customHeight="false" outlineLevel="0" collapsed="false">
      <c r="AB2724" s="2" t="n">
        <v>0.00314351851851852</v>
      </c>
      <c r="AC2724" s="1" t="n">
        <v>-35.97786</v>
      </c>
      <c r="AD2724" s="1" t="n">
        <v>0.019906</v>
      </c>
      <c r="AE2724" s="1" t="n">
        <v>-0.002579</v>
      </c>
    </row>
    <row r="2725" customFormat="false" ht="12.75" hidden="false" customHeight="false" outlineLevel="0" collapsed="false">
      <c r="AB2725" s="2" t="n">
        <v>0.00314467592592593</v>
      </c>
      <c r="AC2725" s="1" t="n">
        <v>-44.68956</v>
      </c>
      <c r="AD2725" s="1" t="n">
        <v>0.017855</v>
      </c>
      <c r="AE2725" s="1" t="n">
        <v>-0.004112</v>
      </c>
    </row>
    <row r="2726" customFormat="false" ht="12.75" hidden="false" customHeight="false" outlineLevel="0" collapsed="false">
      <c r="AB2726" s="2" t="n">
        <v>0.00314583333333333</v>
      </c>
      <c r="AC2726" s="1" t="n">
        <v>-37.11418</v>
      </c>
      <c r="AD2726" s="1" t="n">
        <v>0.01888</v>
      </c>
      <c r="AE2726" s="1" t="n">
        <v>-0.002579</v>
      </c>
    </row>
    <row r="2727" customFormat="false" ht="12.75" hidden="false" customHeight="false" outlineLevel="0" collapsed="false">
      <c r="AB2727" s="2" t="n">
        <v>0.00314699074074074</v>
      </c>
      <c r="AC2727" s="1" t="n">
        <v>-16.28185</v>
      </c>
      <c r="AD2727" s="1" t="n">
        <v>0.019906</v>
      </c>
      <c r="AE2727" s="1" t="n">
        <v>-0.001556</v>
      </c>
    </row>
    <row r="2728" customFormat="false" ht="12.75" hidden="false" customHeight="false" outlineLevel="0" collapsed="false">
      <c r="AB2728" s="2" t="n">
        <v>0.00314814814814815</v>
      </c>
      <c r="AC2728" s="1" t="n">
        <v>9.853241</v>
      </c>
      <c r="AD2728" s="1" t="n">
        <v>0.019393</v>
      </c>
      <c r="AE2728" s="1" t="n">
        <v>-0.003601</v>
      </c>
    </row>
    <row r="2729" customFormat="false" ht="12.75" hidden="false" customHeight="false" outlineLevel="0" collapsed="false">
      <c r="AB2729" s="2" t="n">
        <v>0.00314930555555556</v>
      </c>
      <c r="AC2729" s="1" t="n">
        <v>35.988342</v>
      </c>
      <c r="AD2729" s="1" t="n">
        <v>0.01888</v>
      </c>
      <c r="AE2729" s="1" t="n">
        <v>-0.002579</v>
      </c>
    </row>
    <row r="2730" customFormat="false" ht="12.75" hidden="false" customHeight="false" outlineLevel="0" collapsed="false">
      <c r="AB2730" s="2" t="n">
        <v>0.00315046296296296</v>
      </c>
      <c r="AC2730" s="1" t="n">
        <v>55.684357</v>
      </c>
      <c r="AD2730" s="1" t="n">
        <v>0.01888</v>
      </c>
      <c r="AE2730" s="1" t="n">
        <v>-0.002579</v>
      </c>
    </row>
    <row r="2731" customFormat="false" ht="12.75" hidden="false" customHeight="false" outlineLevel="0" collapsed="false">
      <c r="AB2731" s="2" t="n">
        <v>0.00315162037037037</v>
      </c>
      <c r="AC2731" s="1" t="n">
        <v>49.624039</v>
      </c>
      <c r="AD2731" s="1" t="n">
        <v>0.019393</v>
      </c>
      <c r="AE2731" s="1" t="n">
        <v>-0.00309</v>
      </c>
    </row>
    <row r="2732" customFormat="false" ht="12.75" hidden="false" customHeight="false" outlineLevel="0" collapsed="false">
      <c r="AB2732" s="2" t="n">
        <v>0.00315277777777778</v>
      </c>
      <c r="AC2732" s="1" t="n">
        <v>19.322479</v>
      </c>
      <c r="AD2732" s="1" t="n">
        <v>0.019906</v>
      </c>
      <c r="AE2732" s="1" t="n">
        <v>-0.002579</v>
      </c>
    </row>
    <row r="2733" customFormat="false" ht="12.75" hidden="false" customHeight="false" outlineLevel="0" collapsed="false">
      <c r="AB2733" s="2" t="n">
        <v>0.00315393518518519</v>
      </c>
      <c r="AC2733" s="1" t="n">
        <v>-9.085236</v>
      </c>
      <c r="AD2733" s="1" t="n">
        <v>0.017342</v>
      </c>
      <c r="AE2733" s="1" t="n">
        <v>-0.004112</v>
      </c>
    </row>
    <row r="2734" customFormat="false" ht="12.75" hidden="false" customHeight="false" outlineLevel="0" collapsed="false">
      <c r="AB2734" s="2" t="n">
        <v>0.00315509259259259</v>
      </c>
      <c r="AC2734" s="1" t="n">
        <v>-31.05386</v>
      </c>
      <c r="AD2734" s="1" t="n">
        <v>0.01888</v>
      </c>
      <c r="AE2734" s="1" t="n">
        <v>-0.003601</v>
      </c>
    </row>
    <row r="2735" customFormat="false" ht="12.75" hidden="false" customHeight="false" outlineLevel="0" collapsed="false">
      <c r="AB2735" s="2" t="n">
        <v>0.00315625</v>
      </c>
      <c r="AC2735" s="1" t="n">
        <v>-43.93203</v>
      </c>
      <c r="AD2735" s="1" t="n">
        <v>0.019906</v>
      </c>
      <c r="AE2735" s="1" t="n">
        <v>-0.00309</v>
      </c>
    </row>
    <row r="2736" customFormat="false" ht="12.75" hidden="false" customHeight="false" outlineLevel="0" collapsed="false">
      <c r="AB2736" s="2" t="n">
        <v>0.00315740740740741</v>
      </c>
      <c r="AC2736" s="1" t="n">
        <v>-41.28064</v>
      </c>
      <c r="AD2736" s="1" t="n">
        <v>0.017855</v>
      </c>
      <c r="AE2736" s="1" t="n">
        <v>-0.004112</v>
      </c>
    </row>
    <row r="2737" customFormat="false" ht="12.75" hidden="false" customHeight="false" outlineLevel="0" collapsed="false">
      <c r="AB2737" s="2" t="n">
        <v>0.00315856481481482</v>
      </c>
      <c r="AC2737" s="1" t="n">
        <v>-24.23601</v>
      </c>
      <c r="AD2737" s="1" t="n">
        <v>0.018368</v>
      </c>
      <c r="AE2737" s="1" t="n">
        <v>-0.003601</v>
      </c>
    </row>
    <row r="2738" customFormat="false" ht="12.75" hidden="false" customHeight="false" outlineLevel="0" collapsed="false">
      <c r="AB2738" s="2" t="n">
        <v>0.00315972222222222</v>
      </c>
      <c r="AC2738" s="1" t="n">
        <v>1.141541</v>
      </c>
      <c r="AD2738" s="1" t="n">
        <v>0.020931</v>
      </c>
      <c r="AE2738" s="1" t="n">
        <v>-0.001556</v>
      </c>
    </row>
    <row r="2739" customFormat="false" ht="12.75" hidden="false" customHeight="false" outlineLevel="0" collapsed="false">
      <c r="AB2739" s="2" t="n">
        <v>0.00316087962962963</v>
      </c>
      <c r="AC2739" s="1" t="n">
        <v>27.276642</v>
      </c>
      <c r="AD2739" s="1" t="n">
        <v>0.01888</v>
      </c>
      <c r="AE2739" s="1" t="n">
        <v>-0.003601</v>
      </c>
    </row>
    <row r="2740" customFormat="false" ht="12.75" hidden="false" customHeight="false" outlineLevel="0" collapsed="false">
      <c r="AB2740" s="2" t="n">
        <v>0.00316203703703704</v>
      </c>
      <c r="AC2740" s="1" t="n">
        <v>50.760345</v>
      </c>
      <c r="AD2740" s="1" t="n">
        <v>0.018368</v>
      </c>
      <c r="AE2740" s="1" t="n">
        <v>-0.002579</v>
      </c>
    </row>
    <row r="2741" customFormat="false" ht="12.75" hidden="false" customHeight="false" outlineLevel="0" collapsed="false">
      <c r="AB2741" s="2" t="n">
        <v>0.00316319444444444</v>
      </c>
      <c r="AC2741" s="1" t="n">
        <v>55.684357</v>
      </c>
      <c r="AD2741" s="1" t="n">
        <v>0.020418</v>
      </c>
      <c r="AE2741" s="1" t="n">
        <v>-0.001045</v>
      </c>
    </row>
    <row r="2742" customFormat="false" ht="12.75" hidden="false" customHeight="false" outlineLevel="0" collapsed="false">
      <c r="AB2742" s="2" t="n">
        <v>0.00316435185185185</v>
      </c>
      <c r="AC2742" s="1" t="n">
        <v>29.549255</v>
      </c>
      <c r="AD2742" s="1" t="n">
        <v>0.019906</v>
      </c>
      <c r="AE2742" s="1" t="n">
        <v>-0.003601</v>
      </c>
    </row>
    <row r="2743" customFormat="false" ht="12.75" hidden="false" customHeight="false" outlineLevel="0" collapsed="false">
      <c r="AB2743" s="2" t="n">
        <v>0.00316550925925926</v>
      </c>
      <c r="AC2743" s="1" t="n">
        <v>0.005234</v>
      </c>
      <c r="AD2743" s="1" t="n">
        <v>0.01888</v>
      </c>
      <c r="AE2743" s="1" t="n">
        <v>-0.00309</v>
      </c>
    </row>
    <row r="2744" customFormat="false" ht="12.75" hidden="false" customHeight="false" outlineLevel="0" collapsed="false">
      <c r="AB2744" s="2" t="n">
        <v>0.00316666666666667</v>
      </c>
      <c r="AC2744" s="1" t="n">
        <v>-24.61478</v>
      </c>
      <c r="AD2744" s="1" t="n">
        <v>0.01888</v>
      </c>
      <c r="AE2744" s="1" t="n">
        <v>-0.002067</v>
      </c>
    </row>
    <row r="2745" customFormat="false" ht="12.75" hidden="false" customHeight="false" outlineLevel="0" collapsed="false">
      <c r="AB2745" s="2" t="n">
        <v>0.00316782407407407</v>
      </c>
      <c r="AC2745" s="1" t="n">
        <v>-40.5231</v>
      </c>
      <c r="AD2745" s="1" t="n">
        <v>0.019393</v>
      </c>
      <c r="AE2745" s="1" t="n">
        <v>-0.003601</v>
      </c>
    </row>
    <row r="2746" customFormat="false" ht="12.75" hidden="false" customHeight="false" outlineLevel="0" collapsed="false">
      <c r="AB2746" s="2" t="n">
        <v>0.00316898148148148</v>
      </c>
      <c r="AC2746" s="1" t="n">
        <v>-44.31079</v>
      </c>
      <c r="AD2746" s="1" t="n">
        <v>0.018368</v>
      </c>
      <c r="AE2746" s="1" t="n">
        <v>-0.003601</v>
      </c>
    </row>
    <row r="2747" customFormat="false" ht="12.75" hidden="false" customHeight="false" outlineLevel="0" collapsed="false">
      <c r="AB2747" s="2" t="n">
        <v>0.00317013888888889</v>
      </c>
      <c r="AC2747" s="1" t="n">
        <v>-31.05386</v>
      </c>
      <c r="AD2747" s="1" t="n">
        <v>0.017855</v>
      </c>
      <c r="AE2747" s="1" t="n">
        <v>-0.00309</v>
      </c>
    </row>
    <row r="2748" customFormat="false" ht="12.75" hidden="false" customHeight="false" outlineLevel="0" collapsed="false">
      <c r="AB2748" s="2" t="n">
        <v>0.0031712962962963</v>
      </c>
      <c r="AC2748" s="1" t="n">
        <v>-7.191383</v>
      </c>
      <c r="AD2748" s="1" t="n">
        <v>0.01888</v>
      </c>
      <c r="AE2748" s="1" t="n">
        <v>-0.003601</v>
      </c>
    </row>
    <row r="2749" customFormat="false" ht="12.75" hidden="false" customHeight="false" outlineLevel="0" collapsed="false">
      <c r="AB2749" s="2" t="n">
        <v>0.0031724537037037</v>
      </c>
      <c r="AC2749" s="1" t="n">
        <v>18.94371</v>
      </c>
      <c r="AD2749" s="1" t="n">
        <v>0.020418</v>
      </c>
      <c r="AE2749" s="1" t="n">
        <v>-0.002579</v>
      </c>
    </row>
    <row r="2750" customFormat="false" ht="12.75" hidden="false" customHeight="false" outlineLevel="0" collapsed="false">
      <c r="AB2750" s="2" t="n">
        <v>0.00317361111111111</v>
      </c>
      <c r="AC2750" s="1" t="n">
        <v>43.942505</v>
      </c>
      <c r="AD2750" s="1" t="n">
        <v>0.018368</v>
      </c>
      <c r="AE2750" s="1" t="n">
        <v>-0.00309</v>
      </c>
    </row>
    <row r="2751" customFormat="false" ht="12.75" hidden="false" customHeight="false" outlineLevel="0" collapsed="false">
      <c r="AB2751" s="2" t="n">
        <v>0.00317476851851852</v>
      </c>
      <c r="AC2751" s="1" t="n">
        <v>57.578201</v>
      </c>
      <c r="AD2751" s="1" t="n">
        <v>0.017855</v>
      </c>
      <c r="AE2751" s="1" t="n">
        <v>-0.003601</v>
      </c>
    </row>
    <row r="2752" customFormat="false" ht="12.75" hidden="false" customHeight="false" outlineLevel="0" collapsed="false">
      <c r="AB2752" s="2" t="n">
        <v>0.00317592592592593</v>
      </c>
      <c r="AC2752" s="1" t="n">
        <v>39.776031</v>
      </c>
      <c r="AD2752" s="1" t="n">
        <v>0.020931</v>
      </c>
      <c r="AE2752" s="1" t="n">
        <v>-0.001556</v>
      </c>
    </row>
    <row r="2753" customFormat="false" ht="12.75" hidden="false" customHeight="false" outlineLevel="0" collapsed="false">
      <c r="AB2753" s="2" t="n">
        <v>0.00317708333333333</v>
      </c>
      <c r="AC2753" s="1" t="n">
        <v>9.095703</v>
      </c>
      <c r="AD2753" s="1" t="n">
        <v>0.019393</v>
      </c>
      <c r="AE2753" s="1" t="n">
        <v>-0.00309</v>
      </c>
    </row>
    <row r="2754" customFormat="false" ht="12.75" hidden="false" customHeight="false" outlineLevel="0" collapsed="false">
      <c r="AB2754" s="2" t="n">
        <v>0.00317824074074074</v>
      </c>
      <c r="AC2754" s="1" t="n">
        <v>-17.41815</v>
      </c>
      <c r="AD2754" s="1" t="n">
        <v>0.017855</v>
      </c>
      <c r="AE2754" s="1" t="n">
        <v>-0.00309</v>
      </c>
    </row>
    <row r="2755" customFormat="false" ht="12.75" hidden="false" customHeight="false" outlineLevel="0" collapsed="false">
      <c r="AB2755" s="2" t="n">
        <v>0.00317939814814815</v>
      </c>
      <c r="AC2755" s="1" t="n">
        <v>-36.7354</v>
      </c>
      <c r="AD2755" s="1" t="n">
        <v>0.019906</v>
      </c>
      <c r="AE2755" s="1" t="n">
        <v>-0.001556</v>
      </c>
    </row>
    <row r="2756" customFormat="false" ht="12.75" hidden="false" customHeight="false" outlineLevel="0" collapsed="false">
      <c r="AB2756" s="2" t="n">
        <v>0.00318055555555556</v>
      </c>
      <c r="AC2756" s="1" t="n">
        <v>-44.68956</v>
      </c>
      <c r="AD2756" s="1" t="n">
        <v>0.019393</v>
      </c>
      <c r="AE2756" s="1" t="n">
        <v>-0.00309</v>
      </c>
    </row>
    <row r="2757" customFormat="false" ht="12.75" hidden="false" customHeight="false" outlineLevel="0" collapsed="false">
      <c r="AB2757" s="2" t="n">
        <v>0.00318171296296296</v>
      </c>
      <c r="AC2757" s="1" t="n">
        <v>-36.7354</v>
      </c>
      <c r="AD2757" s="1" t="n">
        <v>0.017855</v>
      </c>
      <c r="AE2757" s="1" t="n">
        <v>-0.004112</v>
      </c>
    </row>
    <row r="2758" customFormat="false" ht="12.75" hidden="false" customHeight="false" outlineLevel="0" collapsed="false">
      <c r="AB2758" s="2" t="n">
        <v>0.00318287037037037</v>
      </c>
      <c r="AC2758" s="1" t="n">
        <v>-15.90308</v>
      </c>
      <c r="AD2758" s="1" t="n">
        <v>0.01888</v>
      </c>
      <c r="AE2758" s="1" t="n">
        <v>-0.002579</v>
      </c>
    </row>
    <row r="2759" customFormat="false" ht="12.75" hidden="false" customHeight="false" outlineLevel="0" collapsed="false">
      <c r="AB2759" s="2" t="n">
        <v>0.00318402777777778</v>
      </c>
      <c r="AC2759" s="1" t="n">
        <v>10.23201</v>
      </c>
      <c r="AD2759" s="1" t="n">
        <v>0.019393</v>
      </c>
      <c r="AE2759" s="1" t="n">
        <v>-0.003601</v>
      </c>
    </row>
    <row r="2760" customFormat="false" ht="12.75" hidden="false" customHeight="false" outlineLevel="0" collapsed="false">
      <c r="AB2760" s="2" t="n">
        <v>0.00318518518518519</v>
      </c>
      <c r="AC2760" s="1" t="n">
        <v>36.74588</v>
      </c>
      <c r="AD2760" s="1" t="n">
        <v>0.017855</v>
      </c>
      <c r="AE2760" s="1" t="n">
        <v>-0.004624</v>
      </c>
    </row>
    <row r="2761" customFormat="false" ht="12.75" hidden="false" customHeight="false" outlineLevel="0" collapsed="false">
      <c r="AB2761" s="2" t="n">
        <v>0.00318634259259259</v>
      </c>
      <c r="AC2761" s="1" t="n">
        <v>56.441895</v>
      </c>
      <c r="AD2761" s="1" t="n">
        <v>0.01888</v>
      </c>
      <c r="AE2761" s="1" t="n">
        <v>-0.002579</v>
      </c>
    </row>
    <row r="2762" customFormat="false" ht="12.75" hidden="false" customHeight="false" outlineLevel="0" collapsed="false">
      <c r="AB2762" s="2" t="n">
        <v>0.0031875</v>
      </c>
      <c r="AC2762" s="1" t="n">
        <v>48.866501</v>
      </c>
      <c r="AD2762" s="1" t="n">
        <v>0.01888</v>
      </c>
      <c r="AE2762" s="1" t="n">
        <v>-0.00309</v>
      </c>
    </row>
    <row r="2763" customFormat="false" ht="12.75" hidden="false" customHeight="false" outlineLevel="0" collapsed="false">
      <c r="AB2763" s="2" t="n">
        <v>0.00318865740740741</v>
      </c>
      <c r="AC2763" s="1" t="n">
        <v>18.564941</v>
      </c>
      <c r="AD2763" s="1" t="n">
        <v>0.019906</v>
      </c>
      <c r="AE2763" s="1" t="n">
        <v>-0.00309</v>
      </c>
    </row>
    <row r="2764" customFormat="false" ht="12.75" hidden="false" customHeight="false" outlineLevel="0" collapsed="false">
      <c r="AB2764" s="2" t="n">
        <v>0.00318981481481482</v>
      </c>
      <c r="AC2764" s="1" t="n">
        <v>-9.842773</v>
      </c>
      <c r="AD2764" s="1" t="n">
        <v>0.019393</v>
      </c>
      <c r="AE2764" s="1" t="n">
        <v>-0.002579</v>
      </c>
    </row>
    <row r="2765" customFormat="false" ht="12.75" hidden="false" customHeight="false" outlineLevel="0" collapsed="false">
      <c r="AB2765" s="2" t="n">
        <v>0.00319097222222222</v>
      </c>
      <c r="AC2765" s="1" t="n">
        <v>-31.43263</v>
      </c>
      <c r="AD2765" s="1" t="n">
        <v>0.018368</v>
      </c>
      <c r="AE2765" s="1" t="n">
        <v>-0.002579</v>
      </c>
    </row>
    <row r="2766" customFormat="false" ht="12.75" hidden="false" customHeight="false" outlineLevel="0" collapsed="false">
      <c r="AB2766" s="2" t="n">
        <v>0.00319212962962963</v>
      </c>
      <c r="AC2766" s="1" t="n">
        <v>-43.55326</v>
      </c>
      <c r="AD2766" s="1" t="n">
        <v>0.020418</v>
      </c>
      <c r="AE2766" s="1" t="n">
        <v>-0.002067</v>
      </c>
    </row>
    <row r="2767" customFormat="false" ht="12.75" hidden="false" customHeight="false" outlineLevel="0" collapsed="false">
      <c r="AB2767" s="2" t="n">
        <v>0.00319328703703704</v>
      </c>
      <c r="AC2767" s="1" t="n">
        <v>-40.90187</v>
      </c>
      <c r="AD2767" s="1" t="n">
        <v>0.019393</v>
      </c>
      <c r="AE2767" s="1" t="n">
        <v>-0.002579</v>
      </c>
    </row>
    <row r="2768" customFormat="false" ht="12.75" hidden="false" customHeight="false" outlineLevel="0" collapsed="false">
      <c r="AB2768" s="2" t="n">
        <v>0.00319444444444444</v>
      </c>
      <c r="AC2768" s="1" t="n">
        <v>-23.0997</v>
      </c>
      <c r="AD2768" s="1" t="n">
        <v>0.017342</v>
      </c>
      <c r="AE2768" s="1" t="n">
        <v>-0.004112</v>
      </c>
    </row>
    <row r="2769" customFormat="false" ht="12.75" hidden="false" customHeight="false" outlineLevel="0" collapsed="false">
      <c r="AB2769" s="2" t="n">
        <v>0.00319560185185185</v>
      </c>
      <c r="AC2769" s="1" t="n">
        <v>2.277855</v>
      </c>
      <c r="AD2769" s="1" t="n">
        <v>0.019393</v>
      </c>
      <c r="AE2769" s="1" t="n">
        <v>-0.002579</v>
      </c>
    </row>
    <row r="2770" customFormat="false" ht="12.75" hidden="false" customHeight="false" outlineLevel="0" collapsed="false">
      <c r="AB2770" s="2" t="n">
        <v>0.00319675925925926</v>
      </c>
      <c r="AC2770" s="1" t="n">
        <v>28.412949</v>
      </c>
      <c r="AD2770" s="1" t="n">
        <v>0.019906</v>
      </c>
      <c r="AE2770" s="1" t="n">
        <v>-0.002579</v>
      </c>
    </row>
    <row r="2771" customFormat="false" ht="12.75" hidden="false" customHeight="false" outlineLevel="0" collapsed="false">
      <c r="AB2771" s="2" t="n">
        <v>0.00319791666666667</v>
      </c>
      <c r="AC2771" s="1" t="n">
        <v>51.139114</v>
      </c>
      <c r="AD2771" s="1" t="n">
        <v>0.017342</v>
      </c>
      <c r="AE2771" s="1" t="n">
        <v>-0.005135</v>
      </c>
    </row>
    <row r="2772" customFormat="false" ht="12.75" hidden="false" customHeight="false" outlineLevel="0" collapsed="false">
      <c r="AB2772" s="2" t="n">
        <v>0.00319907407407407</v>
      </c>
      <c r="AC2772" s="1" t="n">
        <v>55.305588</v>
      </c>
      <c r="AD2772" s="1" t="n">
        <v>0.01888</v>
      </c>
      <c r="AE2772" s="1" t="n">
        <v>-0.002579</v>
      </c>
    </row>
    <row r="2773" customFormat="false" ht="12.75" hidden="false" customHeight="false" outlineLevel="0" collapsed="false">
      <c r="AB2773" s="2" t="n">
        <v>0.00320023148148148</v>
      </c>
      <c r="AC2773" s="1" t="n">
        <v>28.412949</v>
      </c>
      <c r="AD2773" s="1" t="n">
        <v>0.019393</v>
      </c>
      <c r="AE2773" s="1" t="n">
        <v>-0.002579</v>
      </c>
    </row>
    <row r="2774" customFormat="false" ht="12.75" hidden="false" customHeight="false" outlineLevel="0" collapsed="false">
      <c r="AB2774" s="2" t="n">
        <v>0.00320138888888889</v>
      </c>
      <c r="AC2774" s="1" t="n">
        <v>-1.131073</v>
      </c>
      <c r="AD2774" s="1" t="n">
        <v>0.018368</v>
      </c>
      <c r="AE2774" s="1" t="n">
        <v>-0.004112</v>
      </c>
    </row>
    <row r="2775" customFormat="false" ht="12.75" hidden="false" customHeight="false" outlineLevel="0" collapsed="false">
      <c r="AB2775" s="2" t="n">
        <v>0.0032025462962963</v>
      </c>
      <c r="AC2775" s="1" t="n">
        <v>-24.99355</v>
      </c>
      <c r="AD2775" s="1" t="n">
        <v>0.018368</v>
      </c>
      <c r="AE2775" s="1" t="n">
        <v>-0.002067</v>
      </c>
    </row>
    <row r="2776" customFormat="false" ht="12.75" hidden="false" customHeight="false" outlineLevel="0" collapsed="false">
      <c r="AB2776" s="2" t="n">
        <v>0.0032037037037037</v>
      </c>
      <c r="AC2776" s="1" t="n">
        <v>-40.90187</v>
      </c>
      <c r="AD2776" s="1" t="n">
        <v>0.019906</v>
      </c>
      <c r="AE2776" s="1" t="n">
        <v>-0.001556</v>
      </c>
    </row>
    <row r="2777" customFormat="false" ht="12.75" hidden="false" customHeight="false" outlineLevel="0" collapsed="false">
      <c r="AB2777" s="2" t="n">
        <v>0.00320486111111111</v>
      </c>
      <c r="AC2777" s="1" t="n">
        <v>-44.31079</v>
      </c>
      <c r="AD2777" s="1" t="n">
        <v>0.019393</v>
      </c>
      <c r="AE2777" s="1" t="n">
        <v>-0.003601</v>
      </c>
    </row>
    <row r="2778" customFormat="false" ht="12.75" hidden="false" customHeight="false" outlineLevel="0" collapsed="false">
      <c r="AB2778" s="2" t="n">
        <v>0.00320601851851852</v>
      </c>
      <c r="AC2778" s="1" t="n">
        <v>-30.29632</v>
      </c>
      <c r="AD2778" s="1" t="n">
        <v>0.01888</v>
      </c>
      <c r="AE2778" s="1" t="n">
        <v>-0.002067</v>
      </c>
    </row>
    <row r="2779" customFormat="false" ht="12.75" hidden="false" customHeight="false" outlineLevel="0" collapsed="false">
      <c r="AB2779" s="2" t="n">
        <v>0.00320717592592593</v>
      </c>
      <c r="AC2779" s="1" t="n">
        <v>-6.433846</v>
      </c>
      <c r="AD2779" s="1" t="n">
        <v>0.01888</v>
      </c>
      <c r="AE2779" s="1" t="n">
        <v>-0.002579</v>
      </c>
    </row>
    <row r="2780" customFormat="false" ht="12.75" hidden="false" customHeight="false" outlineLevel="0" collapsed="false">
      <c r="AB2780" s="2" t="n">
        <v>0.00320833333333333</v>
      </c>
      <c r="AC2780" s="1" t="n">
        <v>19.701248</v>
      </c>
      <c r="AD2780" s="1" t="n">
        <v>0.01888</v>
      </c>
      <c r="AE2780" s="1" t="n">
        <v>-0.00309</v>
      </c>
    </row>
    <row r="2781" customFormat="false" ht="12.75" hidden="false" customHeight="false" outlineLevel="0" collapsed="false">
      <c r="AB2781" s="2" t="n">
        <v>0.00320949074074074</v>
      </c>
      <c r="AC2781" s="1" t="n">
        <v>44.700043</v>
      </c>
      <c r="AD2781" s="1" t="n">
        <v>0.019906</v>
      </c>
      <c r="AE2781" s="1" t="n">
        <v>-0.002579</v>
      </c>
    </row>
    <row r="2782" customFormat="false" ht="12.75" hidden="false" customHeight="false" outlineLevel="0" collapsed="false">
      <c r="AB2782" s="2" t="n">
        <v>0.00321064814814815</v>
      </c>
      <c r="AC2782" s="1" t="n">
        <v>57.578201</v>
      </c>
      <c r="AD2782" s="1" t="n">
        <v>0.017342</v>
      </c>
      <c r="AE2782" s="1" t="n">
        <v>-0.004112</v>
      </c>
    </row>
    <row r="2783" customFormat="false" ht="12.75" hidden="false" customHeight="false" outlineLevel="0" collapsed="false">
      <c r="AB2783" s="2" t="n">
        <v>0.00321180555555556</v>
      </c>
      <c r="AC2783" s="1" t="n">
        <v>38.260956</v>
      </c>
      <c r="AD2783" s="1" t="n">
        <v>0.01888</v>
      </c>
      <c r="AE2783" s="1" t="n">
        <v>-0.003601</v>
      </c>
    </row>
    <row r="2784" customFormat="false" ht="12.75" hidden="false" customHeight="false" outlineLevel="0" collapsed="false">
      <c r="AB2784" s="2" t="n">
        <v>0.00321296296296296</v>
      </c>
      <c r="AC2784" s="1" t="n">
        <v>7.959396</v>
      </c>
      <c r="AD2784" s="1" t="n">
        <v>0.019906</v>
      </c>
      <c r="AE2784" s="1" t="n">
        <v>-0.002579</v>
      </c>
    </row>
    <row r="2785" customFormat="false" ht="12.75" hidden="false" customHeight="false" outlineLevel="0" collapsed="false">
      <c r="AB2785" s="2" t="n">
        <v>0.00321412037037037</v>
      </c>
      <c r="AC2785" s="1" t="n">
        <v>-18.93324</v>
      </c>
      <c r="AD2785" s="1" t="n">
        <v>0.017855</v>
      </c>
      <c r="AE2785" s="1" t="n">
        <v>-0.004112</v>
      </c>
    </row>
    <row r="2786" customFormat="false" ht="12.75" hidden="false" customHeight="false" outlineLevel="0" collapsed="false">
      <c r="AB2786" s="2" t="n">
        <v>0.00321527777777778</v>
      </c>
      <c r="AC2786" s="1" t="n">
        <v>-37.49295</v>
      </c>
      <c r="AD2786" s="1" t="n">
        <v>0.018368</v>
      </c>
      <c r="AE2786" s="1" t="n">
        <v>-0.00309</v>
      </c>
    </row>
    <row r="2787" customFormat="false" ht="12.75" hidden="false" customHeight="false" outlineLevel="0" collapsed="false">
      <c r="AB2787" s="2" t="n">
        <v>0.00321643518518519</v>
      </c>
      <c r="AC2787" s="1" t="n">
        <v>-44.68956</v>
      </c>
      <c r="AD2787" s="1" t="n">
        <v>0.020418</v>
      </c>
      <c r="AE2787" s="1" t="n">
        <v>-0.001556</v>
      </c>
    </row>
    <row r="2788" customFormat="false" ht="12.75" hidden="false" customHeight="false" outlineLevel="0" collapsed="false">
      <c r="AB2788" s="2" t="n">
        <v>0.00321759259259259</v>
      </c>
      <c r="AC2788" s="1" t="n">
        <v>-35.59909</v>
      </c>
      <c r="AD2788" s="1" t="n">
        <v>0.01888</v>
      </c>
      <c r="AE2788" s="1" t="n">
        <v>-0.003601</v>
      </c>
    </row>
    <row r="2789" customFormat="false" ht="12.75" hidden="false" customHeight="false" outlineLevel="0" collapsed="false">
      <c r="AB2789" s="2" t="n">
        <v>0.00321875</v>
      </c>
      <c r="AC2789" s="1" t="n">
        <v>-14.76677</v>
      </c>
      <c r="AD2789" s="1" t="n">
        <v>0.018368</v>
      </c>
      <c r="AE2789" s="1" t="n">
        <v>-0.002579</v>
      </c>
    </row>
    <row r="2790" customFormat="false" ht="12.75" hidden="false" customHeight="false" outlineLevel="0" collapsed="false">
      <c r="AB2790" s="2" t="n">
        <v>0.00321990740740741</v>
      </c>
      <c r="AC2790" s="1" t="n">
        <v>11.747093</v>
      </c>
      <c r="AD2790" s="1" t="n">
        <v>0.019906</v>
      </c>
      <c r="AE2790" s="1" t="n">
        <v>-0.001556</v>
      </c>
    </row>
    <row r="2791" customFormat="false" ht="12.75" hidden="false" customHeight="false" outlineLevel="0" collapsed="false">
      <c r="AB2791" s="2" t="n">
        <v>0.00322106481481482</v>
      </c>
      <c r="AC2791" s="1" t="n">
        <v>37.882187</v>
      </c>
      <c r="AD2791" s="1" t="n">
        <v>0.019393</v>
      </c>
      <c r="AE2791" s="1" t="n">
        <v>-0.003601</v>
      </c>
    </row>
    <row r="2792" customFormat="false" ht="12.75" hidden="false" customHeight="false" outlineLevel="0" collapsed="false">
      <c r="AB2792" s="2" t="n">
        <v>0.00322222222222222</v>
      </c>
      <c r="AC2792" s="1" t="n">
        <v>56.820663</v>
      </c>
      <c r="AD2792" s="1" t="n">
        <v>0.01888</v>
      </c>
      <c r="AE2792" s="1" t="n">
        <v>-0.00309</v>
      </c>
    </row>
    <row r="2793" customFormat="false" ht="12.75" hidden="false" customHeight="false" outlineLevel="0" collapsed="false">
      <c r="AB2793" s="2" t="n">
        <v>0.00322337962962963</v>
      </c>
      <c r="AC2793" s="1" t="n">
        <v>48.108963</v>
      </c>
      <c r="AD2793" s="1" t="n">
        <v>0.01888</v>
      </c>
      <c r="AE2793" s="1" t="n">
        <v>-0.002067</v>
      </c>
    </row>
    <row r="2794" customFormat="false" ht="12.75" hidden="false" customHeight="false" outlineLevel="0" collapsed="false">
      <c r="AB2794" s="2" t="n">
        <v>0.00322453703703704</v>
      </c>
      <c r="AC2794" s="1" t="n">
        <v>17.428635</v>
      </c>
      <c r="AD2794" s="1" t="n">
        <v>0.01888</v>
      </c>
      <c r="AE2794" s="1" t="n">
        <v>-0.004112</v>
      </c>
    </row>
    <row r="2795" customFormat="false" ht="12.75" hidden="false" customHeight="false" outlineLevel="0" collapsed="false">
      <c r="AB2795" s="2" t="n">
        <v>0.00322569444444444</v>
      </c>
      <c r="AC2795" s="1" t="n">
        <v>-10.60031</v>
      </c>
      <c r="AD2795" s="1" t="n">
        <v>0.018368</v>
      </c>
      <c r="AE2795" s="1" t="n">
        <v>-0.003601</v>
      </c>
    </row>
    <row r="2796" customFormat="false" ht="12.75" hidden="false" customHeight="false" outlineLevel="0" collapsed="false">
      <c r="AB2796" s="2" t="n">
        <v>0.00322685185185185</v>
      </c>
      <c r="AC2796" s="1" t="n">
        <v>-31.8114</v>
      </c>
      <c r="AD2796" s="1" t="n">
        <v>0.017855</v>
      </c>
      <c r="AE2796" s="1" t="n">
        <v>-0.00309</v>
      </c>
    </row>
    <row r="2797" customFormat="false" ht="12.75" hidden="false" customHeight="false" outlineLevel="0" collapsed="false">
      <c r="AB2797" s="2" t="n">
        <v>0.00322800925925926</v>
      </c>
      <c r="AC2797" s="1" t="n">
        <v>-43.93203</v>
      </c>
      <c r="AD2797" s="1" t="n">
        <v>0.018368</v>
      </c>
      <c r="AE2797" s="1" t="n">
        <v>-0.003601</v>
      </c>
    </row>
    <row r="2798" customFormat="false" ht="12.75" hidden="false" customHeight="false" outlineLevel="0" collapsed="false">
      <c r="AB2798" s="2" t="n">
        <v>0.00322916666666667</v>
      </c>
      <c r="AC2798" s="1" t="n">
        <v>-40.5231</v>
      </c>
      <c r="AD2798" s="1" t="n">
        <v>0.020418</v>
      </c>
      <c r="AE2798" s="1" t="n">
        <v>-0.002579</v>
      </c>
    </row>
    <row r="2799" customFormat="false" ht="12.75" hidden="false" customHeight="false" outlineLevel="0" collapsed="false">
      <c r="AB2799" s="2" t="n">
        <v>0.00323032407407407</v>
      </c>
      <c r="AC2799" s="1" t="n">
        <v>-22.34216</v>
      </c>
      <c r="AD2799" s="1" t="n">
        <v>0.018368</v>
      </c>
      <c r="AE2799" s="1" t="n">
        <v>-0.00309</v>
      </c>
    </row>
    <row r="2800" customFormat="false" ht="12.75" hidden="false" customHeight="false" outlineLevel="0" collapsed="false">
      <c r="AB2800" s="2" t="n">
        <v>0.00323148148148148</v>
      </c>
      <c r="AC2800" s="1" t="n">
        <v>3.414162</v>
      </c>
      <c r="AD2800" s="1" t="n">
        <v>0.017855</v>
      </c>
      <c r="AE2800" s="1" t="n">
        <v>-0.00309</v>
      </c>
    </row>
    <row r="2801" customFormat="false" ht="12.75" hidden="false" customHeight="false" outlineLevel="0" collapsed="false">
      <c r="AB2801" s="2" t="n">
        <v>0.00323263888888889</v>
      </c>
      <c r="AC2801" s="1" t="n">
        <v>29.549255</v>
      </c>
      <c r="AD2801" s="1" t="n">
        <v>0.020931</v>
      </c>
      <c r="AE2801" s="1" t="n">
        <v>-0.001556</v>
      </c>
    </row>
    <row r="2802" customFormat="false" ht="12.75" hidden="false" customHeight="false" outlineLevel="0" collapsed="false">
      <c r="AB2802" s="2" t="n">
        <v>0.0032337962962963</v>
      </c>
      <c r="AC2802" s="1" t="n">
        <v>52.275436</v>
      </c>
      <c r="AD2802" s="1" t="n">
        <v>0.019393</v>
      </c>
      <c r="AE2802" s="1" t="n">
        <v>-0.002579</v>
      </c>
    </row>
    <row r="2803" customFormat="false" ht="12.75" hidden="false" customHeight="false" outlineLevel="0" collapsed="false">
      <c r="AB2803" s="2" t="n">
        <v>0.0032349537037037</v>
      </c>
      <c r="AC2803" s="1" t="n">
        <v>53.790512</v>
      </c>
      <c r="AD2803" s="1" t="n">
        <v>0.017342</v>
      </c>
      <c r="AE2803" s="1" t="n">
        <v>-0.00309</v>
      </c>
    </row>
    <row r="2804" customFormat="false" ht="12.75" hidden="false" customHeight="false" outlineLevel="0" collapsed="false">
      <c r="AB2804" s="2" t="n">
        <v>0.00323611111111111</v>
      </c>
      <c r="AC2804" s="1" t="n">
        <v>27.276642</v>
      </c>
      <c r="AD2804" s="1" t="n">
        <v>0.019906</v>
      </c>
      <c r="AE2804" s="1" t="n">
        <v>-0.001556</v>
      </c>
    </row>
    <row r="2805" customFormat="false" ht="12.75" hidden="false" customHeight="false" outlineLevel="0" collapsed="false">
      <c r="AB2805" s="2" t="n">
        <v>0.00323726851851852</v>
      </c>
      <c r="AC2805" s="1" t="n">
        <v>-2.646149</v>
      </c>
      <c r="AD2805" s="1" t="n">
        <v>0.019393</v>
      </c>
      <c r="AE2805" s="1" t="n">
        <v>-0.00309</v>
      </c>
    </row>
    <row r="2806" customFormat="false" ht="12.75" hidden="false" customHeight="false" outlineLevel="0" collapsed="false">
      <c r="AB2806" s="2" t="n">
        <v>0.00323842592592593</v>
      </c>
      <c r="AC2806" s="1" t="n">
        <v>-26.12986</v>
      </c>
      <c r="AD2806" s="1" t="n">
        <v>0.017342</v>
      </c>
      <c r="AE2806" s="1" t="n">
        <v>-0.004624</v>
      </c>
    </row>
    <row r="2807" customFormat="false" ht="12.75" hidden="false" customHeight="false" outlineLevel="0" collapsed="false">
      <c r="AB2807" s="2" t="n">
        <v>0.00323958333333333</v>
      </c>
      <c r="AC2807" s="1" t="n">
        <v>-41.28064</v>
      </c>
      <c r="AD2807" s="1" t="n">
        <v>0.01888</v>
      </c>
      <c r="AE2807" s="1" t="n">
        <v>-0.002579</v>
      </c>
    </row>
    <row r="2808" customFormat="false" ht="12.75" hidden="false" customHeight="false" outlineLevel="0" collapsed="false">
      <c r="AB2808" s="2" t="n">
        <v>0.00324074074074074</v>
      </c>
      <c r="AC2808" s="1" t="n">
        <v>-43.55326</v>
      </c>
      <c r="AD2808" s="1" t="n">
        <v>0.019393</v>
      </c>
      <c r="AE2808" s="1" t="n">
        <v>-0.003601</v>
      </c>
    </row>
    <row r="2809" customFormat="false" ht="12.75" hidden="false" customHeight="false" outlineLevel="0" collapsed="false">
      <c r="AB2809" s="2" t="n">
        <v>0.00324189814814815</v>
      </c>
      <c r="AC2809" s="1" t="n">
        <v>-28.78125</v>
      </c>
      <c r="AD2809" s="1" t="n">
        <v>0.017855</v>
      </c>
      <c r="AE2809" s="1" t="n">
        <v>-0.004624</v>
      </c>
    </row>
    <row r="2810" customFormat="false" ht="12.75" hidden="false" customHeight="false" outlineLevel="0" collapsed="false">
      <c r="AB2810" s="2" t="n">
        <v>0.00324305555555556</v>
      </c>
      <c r="AC2810" s="1" t="n">
        <v>-5.297539</v>
      </c>
      <c r="AD2810" s="1" t="n">
        <v>0.018368</v>
      </c>
      <c r="AE2810" s="1" t="n">
        <v>-0.002579</v>
      </c>
    </row>
    <row r="2811" customFormat="false" ht="12.75" hidden="false" customHeight="false" outlineLevel="0" collapsed="false">
      <c r="AB2811" s="2" t="n">
        <v>0.00324421296296296</v>
      </c>
      <c r="AC2811" s="1" t="n">
        <v>20.837563</v>
      </c>
      <c r="AD2811" s="1" t="n">
        <v>0.019393</v>
      </c>
      <c r="AE2811" s="1" t="n">
        <v>-0.00309</v>
      </c>
    </row>
    <row r="2812" customFormat="false" ht="12.75" hidden="false" customHeight="false" outlineLevel="0" collapsed="false">
      <c r="AB2812" s="2" t="n">
        <v>0.00324537037037037</v>
      </c>
      <c r="AC2812" s="1" t="n">
        <v>45.836349</v>
      </c>
      <c r="AD2812" s="1" t="n">
        <v>0.019906</v>
      </c>
      <c r="AE2812" s="1" t="n">
        <v>-0.00309</v>
      </c>
    </row>
    <row r="2813" customFormat="false" ht="12.75" hidden="false" customHeight="false" outlineLevel="0" collapsed="false">
      <c r="AB2813" s="2" t="n">
        <v>0.00324652777777778</v>
      </c>
      <c r="AC2813" s="1" t="n">
        <v>57.578201</v>
      </c>
      <c r="AD2813" s="1" t="n">
        <v>0.019393</v>
      </c>
      <c r="AE2813" s="1" t="n">
        <v>-0.002579</v>
      </c>
    </row>
    <row r="2814" customFormat="false" ht="12.75" hidden="false" customHeight="false" outlineLevel="0" collapsed="false">
      <c r="AB2814" s="2" t="n">
        <v>0.00324768518518519</v>
      </c>
      <c r="AC2814" s="1" t="n">
        <v>37.882187</v>
      </c>
      <c r="AD2814" s="1" t="n">
        <v>0.018368</v>
      </c>
      <c r="AE2814" s="1" t="n">
        <v>-0.002579</v>
      </c>
    </row>
    <row r="2815" customFormat="false" ht="12.75" hidden="false" customHeight="false" outlineLevel="0" collapsed="false">
      <c r="AB2815" s="2" t="n">
        <v>0.00324884259259259</v>
      </c>
      <c r="AC2815" s="1" t="n">
        <v>6.82309</v>
      </c>
      <c r="AD2815" s="1" t="n">
        <v>0.019906</v>
      </c>
      <c r="AE2815" s="1" t="n">
        <v>-0.002067</v>
      </c>
    </row>
    <row r="2816" customFormat="false" ht="12.75" hidden="false" customHeight="false" outlineLevel="0" collapsed="false">
      <c r="AB2816" s="2" t="n">
        <v>0.00325</v>
      </c>
      <c r="AC2816" s="1" t="n">
        <v>-19.31201</v>
      </c>
      <c r="AD2816" s="1" t="n">
        <v>0.019393</v>
      </c>
      <c r="AE2816" s="1" t="n">
        <v>-0.002579</v>
      </c>
    </row>
    <row r="2817" customFormat="false" ht="12.75" hidden="false" customHeight="false" outlineLevel="0" collapsed="false">
      <c r="AB2817" s="2" t="n">
        <v>0.00325115740740741</v>
      </c>
      <c r="AC2817" s="1" t="n">
        <v>-37.49295</v>
      </c>
      <c r="AD2817" s="1" t="n">
        <v>0.017342</v>
      </c>
      <c r="AE2817" s="1" t="n">
        <v>-0.004112</v>
      </c>
    </row>
    <row r="2818" customFormat="false" ht="12.75" hidden="false" customHeight="false" outlineLevel="0" collapsed="false">
      <c r="AB2818" s="2" t="n">
        <v>0.00325231481481482</v>
      </c>
      <c r="AC2818" s="1" t="n">
        <v>-44.68956</v>
      </c>
      <c r="AD2818" s="1" t="n">
        <v>0.019393</v>
      </c>
      <c r="AE2818" s="1" t="n">
        <v>-0.002579</v>
      </c>
    </row>
    <row r="2819" customFormat="false" ht="12.75" hidden="false" customHeight="false" outlineLevel="0" collapsed="false">
      <c r="AB2819" s="2" t="n">
        <v>0.00325347222222222</v>
      </c>
      <c r="AC2819" s="1" t="n">
        <v>-35.22032</v>
      </c>
      <c r="AD2819" s="1" t="n">
        <v>0.019906</v>
      </c>
      <c r="AE2819" s="1" t="n">
        <v>-0.00309</v>
      </c>
    </row>
    <row r="2820" customFormat="false" ht="12.75" hidden="false" customHeight="false" outlineLevel="0" collapsed="false">
      <c r="AB2820" s="2" t="n">
        <v>0.00325462962962963</v>
      </c>
      <c r="AC2820" s="1" t="n">
        <v>-13.63047</v>
      </c>
      <c r="AD2820" s="1" t="n">
        <v>0.01683</v>
      </c>
      <c r="AE2820" s="1" t="n">
        <v>-0.004624</v>
      </c>
    </row>
    <row r="2821" customFormat="false" ht="12.75" hidden="false" customHeight="false" outlineLevel="0" collapsed="false">
      <c r="AB2821" s="2" t="n">
        <v>0.00325578703703704</v>
      </c>
      <c r="AC2821" s="1" t="n">
        <v>12.8834</v>
      </c>
      <c r="AD2821" s="1" t="n">
        <v>0.01888</v>
      </c>
      <c r="AE2821" s="1" t="n">
        <v>-0.002579</v>
      </c>
    </row>
    <row r="2822" customFormat="false" ht="12.75" hidden="false" customHeight="false" outlineLevel="0" collapsed="false">
      <c r="AB2822" s="2" t="n">
        <v>0.00325694444444444</v>
      </c>
      <c r="AC2822" s="1" t="n">
        <v>38.260956</v>
      </c>
      <c r="AD2822" s="1" t="n">
        <v>0.019906</v>
      </c>
      <c r="AE2822" s="1" t="n">
        <v>-0.002579</v>
      </c>
    </row>
    <row r="2823" customFormat="false" ht="12.75" hidden="false" customHeight="false" outlineLevel="0" collapsed="false">
      <c r="AB2823" s="2" t="n">
        <v>0.00325810185185185</v>
      </c>
      <c r="AC2823" s="1" t="n">
        <v>56.820663</v>
      </c>
      <c r="AD2823" s="1" t="n">
        <v>0.017855</v>
      </c>
      <c r="AE2823" s="1" t="n">
        <v>-0.004624</v>
      </c>
    </row>
    <row r="2824" customFormat="false" ht="12.75" hidden="false" customHeight="false" outlineLevel="0" collapsed="false">
      <c r="AB2824" s="2" t="n">
        <v>0.00325925925925926</v>
      </c>
      <c r="AC2824" s="1" t="n">
        <v>46.972656</v>
      </c>
      <c r="AD2824" s="1" t="n">
        <v>0.018368</v>
      </c>
      <c r="AE2824" s="1" t="n">
        <v>-0.002579</v>
      </c>
    </row>
    <row r="2825" customFormat="false" ht="12.75" hidden="false" customHeight="false" outlineLevel="0" collapsed="false">
      <c r="AB2825" s="2" t="n">
        <v>0.00326041666666667</v>
      </c>
      <c r="AC2825" s="1" t="n">
        <v>15.913559</v>
      </c>
      <c r="AD2825" s="1" t="n">
        <v>0.020418</v>
      </c>
      <c r="AE2825" s="1" t="n">
        <v>-0.001556</v>
      </c>
    </row>
    <row r="2826" customFormat="false" ht="12.75" hidden="false" customHeight="false" outlineLevel="0" collapsed="false">
      <c r="AB2826" s="2" t="n">
        <v>0.00326157407407407</v>
      </c>
      <c r="AC2826" s="1" t="n">
        <v>-12.11538</v>
      </c>
      <c r="AD2826" s="1" t="n">
        <v>0.01888</v>
      </c>
      <c r="AE2826" s="1" t="n">
        <v>-0.003601</v>
      </c>
    </row>
    <row r="2827" customFormat="false" ht="12.75" hidden="false" customHeight="false" outlineLevel="0" collapsed="false">
      <c r="AB2827" s="2" t="n">
        <v>0.00326273148148148</v>
      </c>
      <c r="AC2827" s="1" t="n">
        <v>-32.56894</v>
      </c>
      <c r="AD2827" s="1" t="n">
        <v>0.01888</v>
      </c>
      <c r="AE2827" s="1" t="n">
        <v>-0.002579</v>
      </c>
    </row>
    <row r="2828" customFormat="false" ht="12.75" hidden="false" customHeight="false" outlineLevel="0" collapsed="false">
      <c r="AB2828" s="2" t="n">
        <v>0.00326388888888889</v>
      </c>
      <c r="AC2828" s="1" t="n">
        <v>-44.31079</v>
      </c>
      <c r="AD2828" s="1" t="n">
        <v>0.019906</v>
      </c>
      <c r="AE2828" s="1" t="n">
        <v>-0.001556</v>
      </c>
    </row>
    <row r="2829" customFormat="false" ht="12.75" hidden="false" customHeight="false" outlineLevel="0" collapsed="false">
      <c r="AB2829" s="2" t="n">
        <v>0.0032650462962963</v>
      </c>
      <c r="AC2829" s="1" t="n">
        <v>-40.14433</v>
      </c>
      <c r="AD2829" s="1" t="n">
        <v>0.019393</v>
      </c>
      <c r="AE2829" s="1" t="n">
        <v>-0.003601</v>
      </c>
    </row>
    <row r="2830" customFormat="false" ht="12.75" hidden="false" customHeight="false" outlineLevel="0" collapsed="false">
      <c r="AB2830" s="2" t="n">
        <v>0.0032662037037037</v>
      </c>
      <c r="AC2830" s="1" t="n">
        <v>-21.58462</v>
      </c>
      <c r="AD2830" s="1" t="n">
        <v>0.01888</v>
      </c>
      <c r="AE2830" s="1" t="n">
        <v>-0.00309</v>
      </c>
    </row>
    <row r="2831" customFormat="false" ht="12.75" hidden="false" customHeight="false" outlineLevel="0" collapsed="false">
      <c r="AB2831" s="2" t="n">
        <v>0.00326736111111111</v>
      </c>
      <c r="AC2831" s="1" t="n">
        <v>4.1717</v>
      </c>
      <c r="AD2831" s="1" t="n">
        <v>0.01888</v>
      </c>
      <c r="AE2831" s="1" t="n">
        <v>-0.002579</v>
      </c>
    </row>
    <row r="2832" customFormat="false" ht="12.75" hidden="false" customHeight="false" outlineLevel="0" collapsed="false">
      <c r="AB2832" s="2" t="n">
        <v>0.00326851851851852</v>
      </c>
      <c r="AC2832" s="1" t="n">
        <v>30.685562</v>
      </c>
      <c r="AD2832" s="1" t="n">
        <v>0.01888</v>
      </c>
      <c r="AE2832" s="1" t="n">
        <v>-0.004112</v>
      </c>
    </row>
    <row r="2833" customFormat="false" ht="12.75" hidden="false" customHeight="false" outlineLevel="0" collapsed="false">
      <c r="AB2833" s="2" t="n">
        <v>0.00326967592592593</v>
      </c>
      <c r="AC2833" s="1" t="n">
        <v>52.654205</v>
      </c>
      <c r="AD2833" s="1" t="n">
        <v>0.01888</v>
      </c>
      <c r="AE2833" s="1" t="n">
        <v>-0.00309</v>
      </c>
    </row>
    <row r="2834" customFormat="false" ht="12.75" hidden="false" customHeight="false" outlineLevel="0" collapsed="false">
      <c r="AB2834" s="2" t="n">
        <v>0.00327083333333333</v>
      </c>
      <c r="AC2834" s="1" t="n">
        <v>53.411743</v>
      </c>
      <c r="AD2834" s="1" t="n">
        <v>0.017855</v>
      </c>
      <c r="AE2834" s="1" t="n">
        <v>-0.003601</v>
      </c>
    </row>
    <row r="2835" customFormat="false" ht="12.75" hidden="false" customHeight="false" outlineLevel="0" collapsed="false">
      <c r="AB2835" s="2" t="n">
        <v>0.00327199074074074</v>
      </c>
      <c r="AC2835" s="1" t="n">
        <v>26.140335</v>
      </c>
      <c r="AD2835" s="1" t="n">
        <v>0.018368</v>
      </c>
      <c r="AE2835" s="1" t="n">
        <v>-0.003601</v>
      </c>
    </row>
    <row r="2836" customFormat="false" ht="12.75" hidden="false" customHeight="false" outlineLevel="0" collapsed="false">
      <c r="AB2836" s="2" t="n">
        <v>0.00327314814814815</v>
      </c>
      <c r="AC2836" s="1" t="n">
        <v>-3.782463</v>
      </c>
      <c r="AD2836" s="1" t="n">
        <v>0.020418</v>
      </c>
      <c r="AE2836" s="1" t="n">
        <v>-0.002579</v>
      </c>
    </row>
    <row r="2837" customFormat="false" ht="12.75" hidden="false" customHeight="false" outlineLevel="0" collapsed="false">
      <c r="AB2837" s="2" t="n">
        <v>0.00327430555555556</v>
      </c>
      <c r="AC2837" s="1" t="n">
        <v>-26.88739</v>
      </c>
      <c r="AD2837" s="1" t="n">
        <v>0.01888</v>
      </c>
      <c r="AE2837" s="1" t="n">
        <v>-0.00309</v>
      </c>
    </row>
    <row r="2838" customFormat="false" ht="12.75" hidden="false" customHeight="false" outlineLevel="0" collapsed="false">
      <c r="AB2838" s="2" t="n">
        <v>0.00327546296296296</v>
      </c>
      <c r="AC2838" s="1" t="n">
        <v>-41.6594</v>
      </c>
      <c r="AD2838" s="1" t="n">
        <v>0.017855</v>
      </c>
      <c r="AE2838" s="1" t="n">
        <v>-0.00309</v>
      </c>
    </row>
    <row r="2839" customFormat="false" ht="12.75" hidden="false" customHeight="false" outlineLevel="0" collapsed="false">
      <c r="AB2839" s="2" t="n">
        <v>0.00327662037037037</v>
      </c>
      <c r="AC2839" s="1" t="n">
        <v>-43.55326</v>
      </c>
      <c r="AD2839" s="1" t="n">
        <v>0.020931</v>
      </c>
      <c r="AE2839" s="1" t="n">
        <v>-0.002067</v>
      </c>
    </row>
    <row r="2840" customFormat="false" ht="12.75" hidden="false" customHeight="false" outlineLevel="0" collapsed="false">
      <c r="AB2840" s="2" t="n">
        <v>0.00327777777777778</v>
      </c>
      <c r="AC2840" s="1" t="n">
        <v>-28.40248</v>
      </c>
      <c r="AD2840" s="1" t="n">
        <v>0.019393</v>
      </c>
      <c r="AE2840" s="1" t="n">
        <v>-0.00309</v>
      </c>
    </row>
    <row r="2841" customFormat="false" ht="12.75" hidden="false" customHeight="false" outlineLevel="0" collapsed="false">
      <c r="AB2841" s="2" t="n">
        <v>0.00327893518518519</v>
      </c>
      <c r="AC2841" s="1" t="n">
        <v>-4.161232</v>
      </c>
      <c r="AD2841" s="1" t="n">
        <v>0.017855</v>
      </c>
      <c r="AE2841" s="1" t="n">
        <v>-0.003601</v>
      </c>
    </row>
    <row r="2842" customFormat="false" ht="12.75" hidden="false" customHeight="false" outlineLevel="0" collapsed="false">
      <c r="AB2842" s="2" t="n">
        <v>0.00328009259259259</v>
      </c>
      <c r="AC2842" s="1" t="n">
        <v>21.973862</v>
      </c>
      <c r="AD2842" s="1" t="n">
        <v>0.020418</v>
      </c>
      <c r="AE2842" s="1" t="n">
        <v>-0.002067</v>
      </c>
    </row>
    <row r="2843" customFormat="false" ht="12.75" hidden="false" customHeight="false" outlineLevel="0" collapsed="false">
      <c r="AB2843" s="2" t="n">
        <v>0.00328125</v>
      </c>
      <c r="AC2843" s="1" t="n">
        <v>46.972656</v>
      </c>
      <c r="AD2843" s="1" t="n">
        <v>0.019393</v>
      </c>
      <c r="AE2843" s="1" t="n">
        <v>-0.002579</v>
      </c>
    </row>
    <row r="2844" customFormat="false" ht="12.75" hidden="false" customHeight="false" outlineLevel="0" collapsed="false">
      <c r="AB2844" s="2" t="n">
        <v>0.00328240740740741</v>
      </c>
      <c r="AC2844" s="1" t="n">
        <v>57.199432</v>
      </c>
      <c r="AD2844" s="1" t="n">
        <v>0.017342</v>
      </c>
      <c r="AE2844" s="1" t="n">
        <v>-0.004624</v>
      </c>
    </row>
    <row r="2845" customFormat="false" ht="12.75" hidden="false" customHeight="false" outlineLevel="0" collapsed="false">
      <c r="AB2845" s="2" t="n">
        <v>0.00328356481481482</v>
      </c>
      <c r="AC2845" s="1" t="n">
        <v>35.988342</v>
      </c>
      <c r="AD2845" s="1" t="n">
        <v>0.01888</v>
      </c>
      <c r="AE2845" s="1" t="n">
        <v>-0.002579</v>
      </c>
    </row>
    <row r="2846" customFormat="false" ht="12.75" hidden="false" customHeight="false" outlineLevel="0" collapsed="false">
      <c r="AB2846" s="2" t="n">
        <v>0.00328472222222222</v>
      </c>
      <c r="AC2846" s="1" t="n">
        <v>5.686775</v>
      </c>
      <c r="AD2846" s="1" t="n">
        <v>0.019906</v>
      </c>
      <c r="AE2846" s="1" t="n">
        <v>-0.00309</v>
      </c>
    </row>
    <row r="2847" customFormat="false" ht="12.75" hidden="false" customHeight="false" outlineLevel="0" collapsed="false">
      <c r="AB2847" s="2" t="n">
        <v>0.00328587962962963</v>
      </c>
      <c r="AC2847" s="1" t="n">
        <v>-20.44831</v>
      </c>
      <c r="AD2847" s="1" t="n">
        <v>0.017342</v>
      </c>
      <c r="AE2847" s="1" t="n">
        <v>-0.004624</v>
      </c>
    </row>
    <row r="2848" customFormat="false" ht="12.75" hidden="false" customHeight="false" outlineLevel="0" collapsed="false">
      <c r="AB2848" s="2" t="n">
        <v>0.00328703703703704</v>
      </c>
      <c r="AC2848" s="1" t="n">
        <v>-38.25048</v>
      </c>
      <c r="AD2848" s="1" t="n">
        <v>0.018368</v>
      </c>
      <c r="AE2848" s="1" t="n">
        <v>-0.00309</v>
      </c>
    </row>
    <row r="2849" customFormat="false" ht="12.75" hidden="false" customHeight="false" outlineLevel="0" collapsed="false">
      <c r="AB2849" s="2" t="n">
        <v>0.00328819444444444</v>
      </c>
      <c r="AC2849" s="1" t="n">
        <v>-44.68956</v>
      </c>
      <c r="AD2849" s="1" t="n">
        <v>0.019906</v>
      </c>
      <c r="AE2849" s="1" t="n">
        <v>-0.002579</v>
      </c>
    </row>
    <row r="2850" customFormat="false" ht="12.75" hidden="false" customHeight="false" outlineLevel="0" collapsed="false">
      <c r="AB2850" s="2" t="n">
        <v>0.00328935185185185</v>
      </c>
      <c r="AC2850" s="1" t="n">
        <v>-34.46279</v>
      </c>
      <c r="AD2850" s="1" t="n">
        <v>0.018368</v>
      </c>
      <c r="AE2850" s="1" t="n">
        <v>-0.004112</v>
      </c>
    </row>
    <row r="2851" customFormat="false" ht="12.75" hidden="false" customHeight="false" outlineLevel="0" collapsed="false">
      <c r="AB2851" s="2" t="n">
        <v>0.00329050925925926</v>
      </c>
      <c r="AC2851" s="1" t="n">
        <v>-12.49415</v>
      </c>
      <c r="AD2851" s="1" t="n">
        <v>0.018368</v>
      </c>
      <c r="AE2851" s="1" t="n">
        <v>-0.002067</v>
      </c>
    </row>
    <row r="2852" customFormat="false" ht="12.75" hidden="false" customHeight="false" outlineLevel="0" collapsed="false">
      <c r="AB2852" s="2" t="n">
        <v>0.00329166666666667</v>
      </c>
      <c r="AC2852" s="1" t="n">
        <v>13.640938</v>
      </c>
      <c r="AD2852" s="1" t="n">
        <v>0.020418</v>
      </c>
      <c r="AE2852" s="1" t="n">
        <v>-0.001556</v>
      </c>
    </row>
    <row r="2853" customFormat="false" ht="12.75" hidden="false" customHeight="false" outlineLevel="0" collapsed="false">
      <c r="AB2853" s="2" t="n">
        <v>0.00329282407407407</v>
      </c>
      <c r="AC2853" s="1" t="n">
        <v>39.397263</v>
      </c>
      <c r="AD2853" s="1" t="n">
        <v>0.01888</v>
      </c>
      <c r="AE2853" s="1" t="n">
        <v>-0.003601</v>
      </c>
    </row>
    <row r="2854" customFormat="false" ht="12.75" hidden="false" customHeight="false" outlineLevel="0" collapsed="false">
      <c r="AB2854" s="2" t="n">
        <v>0.00329398148148148</v>
      </c>
      <c r="AC2854" s="1" t="n">
        <v>57.578201</v>
      </c>
      <c r="AD2854" s="1" t="n">
        <v>0.01888</v>
      </c>
      <c r="AE2854" s="1" t="n">
        <v>-0.002579</v>
      </c>
    </row>
    <row r="2855" customFormat="false" ht="12.75" hidden="false" customHeight="false" outlineLevel="0" collapsed="false">
      <c r="AB2855" s="2" t="n">
        <v>0.00329513888888889</v>
      </c>
      <c r="AC2855" s="1" t="n">
        <v>45.836349</v>
      </c>
      <c r="AD2855" s="1" t="n">
        <v>0.019393</v>
      </c>
      <c r="AE2855" s="1" t="n">
        <v>-0.002067</v>
      </c>
    </row>
    <row r="2856" customFormat="false" ht="12.75" hidden="false" customHeight="false" outlineLevel="0" collapsed="false">
      <c r="AB2856" s="2" t="n">
        <v>0.0032962962962963</v>
      </c>
      <c r="AC2856" s="1" t="n">
        <v>15.156013</v>
      </c>
      <c r="AD2856" s="1" t="n">
        <v>0.019393</v>
      </c>
      <c r="AE2856" s="1" t="n">
        <v>-0.003601</v>
      </c>
    </row>
    <row r="2857" customFormat="false" ht="12.75" hidden="false" customHeight="false" outlineLevel="0" collapsed="false">
      <c r="AB2857" s="2" t="n">
        <v>0.0032974537037037</v>
      </c>
      <c r="AC2857" s="1" t="n">
        <v>-12.87292</v>
      </c>
      <c r="AD2857" s="1" t="n">
        <v>0.01888</v>
      </c>
      <c r="AE2857" s="1" t="n">
        <v>-0.00309</v>
      </c>
    </row>
    <row r="2858" customFormat="false" ht="12.75" hidden="false" customHeight="false" outlineLevel="0" collapsed="false">
      <c r="AB2858" s="2" t="n">
        <v>0.00329861111111111</v>
      </c>
      <c r="AC2858" s="1" t="n">
        <v>-33.70525</v>
      </c>
      <c r="AD2858" s="1" t="n">
        <v>0.018368</v>
      </c>
      <c r="AE2858" s="1" t="n">
        <v>-0.00309</v>
      </c>
    </row>
    <row r="2859" customFormat="false" ht="12.75" hidden="false" customHeight="false" outlineLevel="0" collapsed="false">
      <c r="AB2859" s="2" t="n">
        <v>0.00329976851851852</v>
      </c>
      <c r="AC2859" s="1" t="n">
        <v>-44.31079</v>
      </c>
      <c r="AD2859" s="1" t="n">
        <v>0.01888</v>
      </c>
      <c r="AE2859" s="1" t="n">
        <v>-0.003601</v>
      </c>
    </row>
    <row r="2860" customFormat="false" ht="12.75" hidden="false" customHeight="false" outlineLevel="0" collapsed="false">
      <c r="AB2860" s="2" t="n">
        <v>0.00330092592592593</v>
      </c>
      <c r="AC2860" s="1" t="n">
        <v>-39.38679</v>
      </c>
      <c r="AD2860" s="1" t="n">
        <v>0.019393</v>
      </c>
      <c r="AE2860" s="1" t="n">
        <v>-0.00309</v>
      </c>
    </row>
    <row r="2861" customFormat="false" ht="12.75" hidden="false" customHeight="false" outlineLevel="0" collapsed="false">
      <c r="AB2861" s="2" t="n">
        <v>0.00330208333333333</v>
      </c>
      <c r="AC2861" s="1" t="n">
        <v>-19.69078</v>
      </c>
      <c r="AD2861" s="1" t="n">
        <v>0.017855</v>
      </c>
      <c r="AE2861" s="1" t="n">
        <v>-0.003601</v>
      </c>
    </row>
    <row r="2862" customFormat="false" ht="12.75" hidden="false" customHeight="false" outlineLevel="0" collapsed="false">
      <c r="AB2862" s="2" t="n">
        <v>0.00330324074074074</v>
      </c>
      <c r="AC2862" s="1" t="n">
        <v>5.686775</v>
      </c>
      <c r="AD2862" s="1" t="n">
        <v>0.018368</v>
      </c>
      <c r="AE2862" s="1" t="n">
        <v>-0.003601</v>
      </c>
    </row>
    <row r="2863" customFormat="false" ht="12.75" hidden="false" customHeight="false" outlineLevel="0" collapsed="false">
      <c r="AB2863" s="2" t="n">
        <v>0.00330439814814815</v>
      </c>
      <c r="AC2863" s="1" t="n">
        <v>31.821869</v>
      </c>
      <c r="AD2863" s="1" t="n">
        <v>0.020418</v>
      </c>
      <c r="AE2863" s="1" t="n">
        <v>-0.002067</v>
      </c>
    </row>
    <row r="2864" customFormat="false" ht="12.75" hidden="false" customHeight="false" outlineLevel="0" collapsed="false">
      <c r="AB2864" s="2" t="n">
        <v>0.00330555555555556</v>
      </c>
      <c r="AC2864" s="1" t="n">
        <v>53.411743</v>
      </c>
      <c r="AD2864" s="1" t="n">
        <v>0.01888</v>
      </c>
      <c r="AE2864" s="1" t="n">
        <v>-0.002579</v>
      </c>
    </row>
    <row r="2865" customFormat="false" ht="12.75" hidden="false" customHeight="false" outlineLevel="0" collapsed="false">
      <c r="AB2865" s="2" t="n">
        <v>0.00330671296296296</v>
      </c>
      <c r="AC2865" s="1" t="n">
        <v>53.032974</v>
      </c>
      <c r="AD2865" s="1" t="n">
        <v>0.017855</v>
      </c>
      <c r="AE2865" s="1" t="n">
        <v>-0.00309</v>
      </c>
    </row>
    <row r="2866" customFormat="false" ht="12.75" hidden="false" customHeight="false" outlineLevel="0" collapsed="false">
      <c r="AB2866" s="2" t="n">
        <v>0.00330787037037037</v>
      </c>
      <c r="AC2866" s="1" t="n">
        <v>24.24649</v>
      </c>
      <c r="AD2866" s="1" t="n">
        <v>0.020931</v>
      </c>
      <c r="AE2866" s="1" t="n">
        <v>-0.002067</v>
      </c>
    </row>
    <row r="2867" customFormat="false" ht="12.75" hidden="false" customHeight="false" outlineLevel="0" collapsed="false">
      <c r="AB2867" s="2" t="n">
        <v>0.00330902777777778</v>
      </c>
      <c r="AC2867" s="1" t="n">
        <v>-4.91877</v>
      </c>
      <c r="AD2867" s="1" t="n">
        <v>0.019393</v>
      </c>
      <c r="AE2867" s="1" t="n">
        <v>-0.002579</v>
      </c>
    </row>
    <row r="2868" customFormat="false" ht="12.75" hidden="false" customHeight="false" outlineLevel="0" collapsed="false">
      <c r="AB2868" s="2" t="n">
        <v>0.00331018518518519</v>
      </c>
      <c r="AC2868" s="1" t="n">
        <v>-28.02371</v>
      </c>
      <c r="AD2868" s="1" t="n">
        <v>0.017855</v>
      </c>
      <c r="AE2868" s="1" t="n">
        <v>-0.003601</v>
      </c>
    </row>
    <row r="2869" customFormat="false" ht="12.75" hidden="false" customHeight="false" outlineLevel="0" collapsed="false">
      <c r="AB2869" s="2" t="n">
        <v>0.00331134259259259</v>
      </c>
      <c r="AC2869" s="1" t="n">
        <v>-42.41695</v>
      </c>
      <c r="AD2869" s="1" t="n">
        <v>0.020418</v>
      </c>
      <c r="AE2869" s="1" t="n">
        <v>-0.002067</v>
      </c>
    </row>
    <row r="2870" customFormat="false" ht="12.75" hidden="false" customHeight="false" outlineLevel="0" collapsed="false">
      <c r="AB2870" s="2" t="n">
        <v>0.0033125</v>
      </c>
      <c r="AC2870" s="1" t="n">
        <v>-43.17449</v>
      </c>
      <c r="AD2870" s="1" t="n">
        <v>0.019393</v>
      </c>
      <c r="AE2870" s="1" t="n">
        <v>-0.00309</v>
      </c>
    </row>
    <row r="2871" customFormat="false" ht="12.75" hidden="false" customHeight="false" outlineLevel="0" collapsed="false">
      <c r="AB2871" s="2" t="n">
        <v>0.00331365740740741</v>
      </c>
      <c r="AC2871" s="1" t="n">
        <v>-26.88739</v>
      </c>
      <c r="AD2871" s="1" t="n">
        <v>0.017342</v>
      </c>
      <c r="AE2871" s="1" t="n">
        <v>-0.004112</v>
      </c>
    </row>
    <row r="2872" customFormat="false" ht="12.75" hidden="false" customHeight="false" outlineLevel="0" collapsed="false">
      <c r="AB2872" s="2" t="n">
        <v>0.00331481481481482</v>
      </c>
      <c r="AC2872" s="1" t="n">
        <v>-3.403687</v>
      </c>
      <c r="AD2872" s="1" t="n">
        <v>0.019393</v>
      </c>
      <c r="AE2872" s="1" t="n">
        <v>-0.002579</v>
      </c>
    </row>
    <row r="2873" customFormat="false" ht="12.75" hidden="false" customHeight="false" outlineLevel="0" collapsed="false">
      <c r="AB2873" s="2" t="n">
        <v>0.00331597222222222</v>
      </c>
      <c r="AC2873" s="1" t="n">
        <v>23.110184</v>
      </c>
      <c r="AD2873" s="1" t="n">
        <v>0.019906</v>
      </c>
      <c r="AE2873" s="1" t="n">
        <v>-0.00309</v>
      </c>
    </row>
    <row r="2874" customFormat="false" ht="12.75" hidden="false" customHeight="false" outlineLevel="0" collapsed="false">
      <c r="AB2874" s="2" t="n">
        <v>0.00331712962962963</v>
      </c>
      <c r="AC2874" s="1" t="n">
        <v>47.730194</v>
      </c>
      <c r="AD2874" s="1" t="n">
        <v>0.017342</v>
      </c>
      <c r="AE2874" s="1" t="n">
        <v>-0.005135</v>
      </c>
    </row>
    <row r="2875" customFormat="false" ht="12.75" hidden="false" customHeight="false" outlineLevel="0" collapsed="false">
      <c r="AB2875" s="2" t="n">
        <v>0.00331828703703704</v>
      </c>
      <c r="AC2875" s="1" t="n">
        <v>57.199432</v>
      </c>
      <c r="AD2875" s="1" t="n">
        <v>0.018368</v>
      </c>
      <c r="AE2875" s="1" t="n">
        <v>-0.002579</v>
      </c>
    </row>
    <row r="2876" customFormat="false" ht="12.75" hidden="false" customHeight="false" outlineLevel="0" collapsed="false">
      <c r="AB2876" s="2" t="n">
        <v>0.00331944444444444</v>
      </c>
      <c r="AC2876" s="1" t="n">
        <v>34.094498</v>
      </c>
      <c r="AD2876" s="1" t="n">
        <v>0.019906</v>
      </c>
      <c r="AE2876" s="1" t="n">
        <v>-0.002579</v>
      </c>
    </row>
    <row r="2877" customFormat="false" ht="12.75" hidden="false" customHeight="false" outlineLevel="0" collapsed="false">
      <c r="AB2877" s="2" t="n">
        <v>0.00332060185185185</v>
      </c>
      <c r="AC2877" s="1" t="n">
        <v>4.1717</v>
      </c>
      <c r="AD2877" s="1" t="n">
        <v>0.01888</v>
      </c>
      <c r="AE2877" s="1" t="n">
        <v>-0.004112</v>
      </c>
    </row>
    <row r="2878" customFormat="false" ht="12.75" hidden="false" customHeight="false" outlineLevel="0" collapsed="false">
      <c r="AB2878" s="2" t="n">
        <v>0.00332175925925926</v>
      </c>
      <c r="AC2878" s="1" t="n">
        <v>-21.20585</v>
      </c>
      <c r="AD2878" s="1" t="n">
        <v>0.018368</v>
      </c>
      <c r="AE2878" s="1" t="n">
        <v>-0.002579</v>
      </c>
    </row>
    <row r="2879" customFormat="false" ht="12.75" hidden="false" customHeight="false" outlineLevel="0" collapsed="false">
      <c r="AB2879" s="2" t="n">
        <v>0.00332291666666667</v>
      </c>
      <c r="AC2879" s="1" t="n">
        <v>-39.00802</v>
      </c>
      <c r="AD2879" s="1" t="n">
        <v>0.020418</v>
      </c>
      <c r="AE2879" s="1" t="n">
        <v>-0.001556</v>
      </c>
    </row>
    <row r="2880" customFormat="false" ht="12.75" hidden="false" customHeight="false" outlineLevel="0" collapsed="false">
      <c r="AB2880" s="2" t="n">
        <v>0.00332407407407407</v>
      </c>
      <c r="AC2880" s="1" t="n">
        <v>-44.68956</v>
      </c>
      <c r="AD2880" s="1" t="n">
        <v>0.019393</v>
      </c>
      <c r="AE2880" s="1" t="n">
        <v>-0.003601</v>
      </c>
    </row>
    <row r="2881" customFormat="false" ht="12.75" hidden="false" customHeight="false" outlineLevel="0" collapsed="false">
      <c r="AB2881" s="2" t="n">
        <v>0.00332523148148148</v>
      </c>
      <c r="AC2881" s="1" t="n">
        <v>-33.70525</v>
      </c>
      <c r="AD2881" s="1" t="n">
        <v>0.01888</v>
      </c>
      <c r="AE2881" s="1" t="n">
        <v>-0.002067</v>
      </c>
    </row>
    <row r="2882" customFormat="false" ht="12.75" hidden="false" customHeight="false" outlineLevel="0" collapsed="false">
      <c r="AB2882" s="2" t="n">
        <v>0.00332638888888889</v>
      </c>
      <c r="AC2882" s="1" t="n">
        <v>-10.97908</v>
      </c>
      <c r="AD2882" s="1" t="n">
        <v>0.019393</v>
      </c>
      <c r="AE2882" s="1" t="n">
        <v>-0.001556</v>
      </c>
    </row>
    <row r="2883" customFormat="false" ht="12.75" hidden="false" customHeight="false" outlineLevel="0" collapsed="false">
      <c r="AB2883" s="2" t="n">
        <v>0.0033275462962963</v>
      </c>
      <c r="AC2883" s="1" t="n">
        <v>14.777245</v>
      </c>
      <c r="AD2883" s="1" t="n">
        <v>0.019393</v>
      </c>
      <c r="AE2883" s="1" t="n">
        <v>-0.003601</v>
      </c>
    </row>
    <row r="2884" customFormat="false" ht="12.75" hidden="false" customHeight="false" outlineLevel="0" collapsed="false">
      <c r="AB2884" s="2" t="n">
        <v>0.0033287037037037</v>
      </c>
      <c r="AC2884" s="1" t="n">
        <v>40.533569</v>
      </c>
      <c r="AD2884" s="1" t="n">
        <v>0.01888</v>
      </c>
      <c r="AE2884" s="1" t="n">
        <v>-0.00309</v>
      </c>
    </row>
    <row r="2885" customFormat="false" ht="12.75" hidden="false" customHeight="false" outlineLevel="0" collapsed="false">
      <c r="AB2885" s="2" t="n">
        <v>0.00332986111111111</v>
      </c>
      <c r="AC2885" s="1" t="n">
        <v>57.578201</v>
      </c>
      <c r="AD2885" s="1" t="n">
        <v>0.01888</v>
      </c>
      <c r="AE2885" s="1" t="n">
        <v>-0.002579</v>
      </c>
    </row>
    <row r="2886" customFormat="false" ht="12.75" hidden="false" customHeight="false" outlineLevel="0" collapsed="false">
      <c r="AB2886" s="2" t="n">
        <v>0.00333101851851852</v>
      </c>
      <c r="AC2886" s="1" t="n">
        <v>44.321274</v>
      </c>
      <c r="AD2886" s="1" t="n">
        <v>0.01888</v>
      </c>
      <c r="AE2886" s="1" t="n">
        <v>-0.003601</v>
      </c>
    </row>
    <row r="2887" customFormat="false" ht="12.75" hidden="false" customHeight="false" outlineLevel="0" collapsed="false">
      <c r="AB2887" s="2" t="n">
        <v>0.00333217592592593</v>
      </c>
      <c r="AC2887" s="1" t="n">
        <v>14.019707</v>
      </c>
      <c r="AD2887" s="1" t="n">
        <v>0.019393</v>
      </c>
      <c r="AE2887" s="1" t="n">
        <v>-0.00309</v>
      </c>
    </row>
    <row r="2888" customFormat="false" ht="12.75" hidden="false" customHeight="false" outlineLevel="0" collapsed="false">
      <c r="AB2888" s="2" t="n">
        <v>0.00333333333333333</v>
      </c>
      <c r="AC2888" s="1" t="n">
        <v>-14.00923</v>
      </c>
      <c r="AD2888" s="1" t="n">
        <v>0.017855</v>
      </c>
      <c r="AE2888" s="1" t="n">
        <v>-0.00309</v>
      </c>
    </row>
    <row r="2889" customFormat="false" ht="12.75" hidden="false" customHeight="false" outlineLevel="0" collapsed="false">
      <c r="AB2889" s="2" t="n">
        <v>0.00333449074074074</v>
      </c>
      <c r="AC2889" s="1" t="n">
        <v>-34.46279</v>
      </c>
      <c r="AD2889" s="1" t="n">
        <v>0.018368</v>
      </c>
      <c r="AE2889" s="1" t="n">
        <v>-0.003601</v>
      </c>
    </row>
    <row r="2890" customFormat="false" ht="12.75" hidden="false" customHeight="false" outlineLevel="0" collapsed="false">
      <c r="AB2890" s="2" t="n">
        <v>0.00333564814814815</v>
      </c>
      <c r="AC2890" s="1" t="n">
        <v>-44.31079</v>
      </c>
      <c r="AD2890" s="1" t="n">
        <v>0.020418</v>
      </c>
      <c r="AE2890" s="1" t="n">
        <v>-0.002579</v>
      </c>
    </row>
    <row r="2891" customFormat="false" ht="12.75" hidden="false" customHeight="false" outlineLevel="0" collapsed="false">
      <c r="AB2891" s="2" t="n">
        <v>0.00333680555555556</v>
      </c>
      <c r="AC2891" s="1" t="n">
        <v>-39.00802</v>
      </c>
      <c r="AD2891" s="1" t="n">
        <v>0.01888</v>
      </c>
      <c r="AE2891" s="1" t="n">
        <v>-0.00309</v>
      </c>
    </row>
    <row r="2892" customFormat="false" ht="12.75" hidden="false" customHeight="false" outlineLevel="0" collapsed="false">
      <c r="AB2892" s="2" t="n">
        <v>0.00333796296296296</v>
      </c>
      <c r="AC2892" s="1" t="n">
        <v>-19.31201</v>
      </c>
      <c r="AD2892" s="1" t="n">
        <v>0.017855</v>
      </c>
      <c r="AE2892" s="1" t="n">
        <v>-0.003601</v>
      </c>
    </row>
    <row r="2893" customFormat="false" ht="12.75" hidden="false" customHeight="false" outlineLevel="0" collapsed="false">
      <c r="AB2893" s="2" t="n">
        <v>0.00333912037037037</v>
      </c>
      <c r="AC2893" s="1" t="n">
        <v>6.065544</v>
      </c>
      <c r="AD2893" s="1" t="n">
        <v>0.020931</v>
      </c>
      <c r="AE2893" s="1" t="n">
        <v>-0.002067</v>
      </c>
    </row>
    <row r="2894" customFormat="false" ht="12.75" hidden="false" customHeight="false" outlineLevel="0" collapsed="false">
      <c r="AB2894" s="2" t="n">
        <v>0.00334027777777778</v>
      </c>
      <c r="AC2894" s="1" t="n">
        <v>33.33696</v>
      </c>
      <c r="AD2894" s="1" t="n">
        <v>0.019393</v>
      </c>
      <c r="AE2894" s="1" t="n">
        <v>-0.002067</v>
      </c>
    </row>
    <row r="2895" customFormat="false" ht="12.75" hidden="false" customHeight="false" outlineLevel="0" collapsed="false">
      <c r="AB2895" s="2" t="n">
        <v>0.00334143518518519</v>
      </c>
      <c r="AC2895" s="1" t="n">
        <v>54.169281</v>
      </c>
      <c r="AD2895" s="1" t="n">
        <v>0.018368</v>
      </c>
      <c r="AE2895" s="1" t="n">
        <v>-0.00309</v>
      </c>
    </row>
    <row r="2896" customFormat="false" ht="12.75" hidden="false" customHeight="false" outlineLevel="0" collapsed="false">
      <c r="AB2896" s="2" t="n">
        <v>0.00334259259259259</v>
      </c>
      <c r="AC2896" s="1" t="n">
        <v>52.275436</v>
      </c>
      <c r="AD2896" s="1" t="n">
        <v>0.019906</v>
      </c>
      <c r="AE2896" s="1" t="n">
        <v>-0.002067</v>
      </c>
    </row>
    <row r="2897" customFormat="false" ht="12.75" hidden="false" customHeight="false" outlineLevel="0" collapsed="false">
      <c r="AB2897" s="2" t="n">
        <v>0.00334375</v>
      </c>
      <c r="AC2897" s="1" t="n">
        <v>23.110184</v>
      </c>
      <c r="AD2897" s="1" t="n">
        <v>0.019393</v>
      </c>
      <c r="AE2897" s="1" t="n">
        <v>-0.002579</v>
      </c>
    </row>
    <row r="2898" customFormat="false" ht="12.75" hidden="false" customHeight="false" outlineLevel="0" collapsed="false">
      <c r="AB2898" s="2" t="n">
        <v>0.00334490740740741</v>
      </c>
      <c r="AC2898" s="1" t="n">
        <v>-6.055077</v>
      </c>
      <c r="AD2898" s="1" t="n">
        <v>0.01683</v>
      </c>
      <c r="AE2898" s="1" t="n">
        <v>-0.004112</v>
      </c>
    </row>
    <row r="2899" customFormat="false" ht="12.75" hidden="false" customHeight="false" outlineLevel="0" collapsed="false">
      <c r="AB2899" s="2" t="n">
        <v>0.00334606481481482</v>
      </c>
      <c r="AC2899" s="1" t="n">
        <v>-28.78125</v>
      </c>
      <c r="AD2899" s="1" t="n">
        <v>0.01888</v>
      </c>
      <c r="AE2899" s="1" t="n">
        <v>-0.002579</v>
      </c>
    </row>
    <row r="2900" customFormat="false" ht="12.75" hidden="false" customHeight="false" outlineLevel="0" collapsed="false">
      <c r="AB2900" s="2" t="n">
        <v>0.00334722222222222</v>
      </c>
      <c r="AC2900" s="1" t="n">
        <v>-42.79571</v>
      </c>
      <c r="AD2900" s="1" t="n">
        <v>0.019906</v>
      </c>
      <c r="AE2900" s="1" t="n">
        <v>-0.002579</v>
      </c>
    </row>
    <row r="2901" customFormat="false" ht="12.75" hidden="false" customHeight="false" outlineLevel="0" collapsed="false">
      <c r="AB2901" s="2" t="n">
        <v>0.00334837962962963</v>
      </c>
      <c r="AC2901" s="1" t="n">
        <v>-42.79571</v>
      </c>
      <c r="AD2901" s="1" t="n">
        <v>0.01683</v>
      </c>
      <c r="AE2901" s="1" t="n">
        <v>-0.005135</v>
      </c>
    </row>
    <row r="2902" customFormat="false" ht="12.75" hidden="false" customHeight="false" outlineLevel="0" collapsed="false">
      <c r="AB2902" s="2" t="n">
        <v>0.00334953703703704</v>
      </c>
      <c r="AC2902" s="1" t="n">
        <v>-26.50862</v>
      </c>
      <c r="AD2902" s="1" t="n">
        <v>0.018368</v>
      </c>
      <c r="AE2902" s="1" t="n">
        <v>-0.00309</v>
      </c>
    </row>
    <row r="2903" customFormat="false" ht="12.75" hidden="false" customHeight="false" outlineLevel="0" collapsed="false">
      <c r="AB2903" s="2" t="n">
        <v>0.00335069444444444</v>
      </c>
      <c r="AC2903" s="1" t="n">
        <v>-1.509842</v>
      </c>
      <c r="AD2903" s="1" t="n">
        <v>0.019906</v>
      </c>
      <c r="AE2903" s="1" t="n">
        <v>-0.002579</v>
      </c>
    </row>
    <row r="2904" customFormat="false" ht="12.75" hidden="false" customHeight="false" outlineLevel="0" collapsed="false">
      <c r="AB2904" s="2" t="n">
        <v>0.00335185185185185</v>
      </c>
      <c r="AC2904" s="1" t="n">
        <v>25.004028</v>
      </c>
      <c r="AD2904" s="1" t="n">
        <v>0.017855</v>
      </c>
      <c r="AE2904" s="1" t="n">
        <v>-0.004624</v>
      </c>
    </row>
    <row r="2905" customFormat="false" ht="12.75" hidden="false" customHeight="false" outlineLevel="0" collapsed="false">
      <c r="AB2905" s="2" t="n">
        <v>0.00335300925925926</v>
      </c>
      <c r="AC2905" s="1" t="n">
        <v>48.866501</v>
      </c>
      <c r="AD2905" s="1" t="n">
        <v>0.018368</v>
      </c>
      <c r="AE2905" s="1" t="n">
        <v>-0.00309</v>
      </c>
    </row>
    <row r="2906" customFormat="false" ht="12.75" hidden="false" customHeight="false" outlineLevel="0" collapsed="false">
      <c r="AB2906" s="2" t="n">
        <v>0.00335416666666667</v>
      </c>
      <c r="AC2906" s="1" t="n">
        <v>56.820663</v>
      </c>
      <c r="AD2906" s="1" t="n">
        <v>0.020418</v>
      </c>
      <c r="AE2906" s="1" t="n">
        <v>-0.001556</v>
      </c>
    </row>
    <row r="2907" customFormat="false" ht="12.75" hidden="false" customHeight="false" outlineLevel="0" collapsed="false">
      <c r="AB2907" s="2" t="n">
        <v>0.00335532407407407</v>
      </c>
      <c r="AC2907" s="1" t="n">
        <v>32.958191</v>
      </c>
      <c r="AD2907" s="1" t="n">
        <v>0.01888</v>
      </c>
      <c r="AE2907" s="1" t="n">
        <v>-0.003601</v>
      </c>
    </row>
    <row r="2908" customFormat="false" ht="12.75" hidden="false" customHeight="false" outlineLevel="0" collapsed="false">
      <c r="AB2908" s="2" t="n">
        <v>0.00335648148148148</v>
      </c>
      <c r="AC2908" s="1" t="n">
        <v>3.035393</v>
      </c>
      <c r="AD2908" s="1" t="n">
        <v>0.018368</v>
      </c>
      <c r="AE2908" s="1" t="n">
        <v>-0.002067</v>
      </c>
    </row>
    <row r="2909" customFormat="false" ht="12.75" hidden="false" customHeight="false" outlineLevel="0" collapsed="false">
      <c r="AB2909" s="2" t="n">
        <v>0.00335763888888889</v>
      </c>
      <c r="AC2909" s="1" t="n">
        <v>-21.96339</v>
      </c>
      <c r="AD2909" s="1" t="n">
        <v>0.019906</v>
      </c>
      <c r="AE2909" s="1" t="n">
        <v>-0.001556</v>
      </c>
    </row>
    <row r="2910" customFormat="false" ht="12.75" hidden="false" customHeight="false" outlineLevel="0" collapsed="false">
      <c r="AB2910" s="2" t="n">
        <v>0.0033587962962963</v>
      </c>
      <c r="AC2910" s="1" t="n">
        <v>-39.76556</v>
      </c>
      <c r="AD2910" s="1" t="n">
        <v>0.019393</v>
      </c>
      <c r="AE2910" s="1" t="n">
        <v>-0.003601</v>
      </c>
    </row>
    <row r="2911" customFormat="false" ht="12.75" hidden="false" customHeight="false" outlineLevel="0" collapsed="false">
      <c r="AB2911" s="2" t="n">
        <v>0.0033599537037037</v>
      </c>
      <c r="AC2911" s="1" t="n">
        <v>-44.31079</v>
      </c>
      <c r="AD2911" s="1" t="n">
        <v>0.01888</v>
      </c>
      <c r="AE2911" s="1" t="n">
        <v>-0.00309</v>
      </c>
    </row>
    <row r="2912" customFormat="false" ht="12.75" hidden="false" customHeight="false" outlineLevel="0" collapsed="false">
      <c r="AB2912" s="2" t="n">
        <v>0.00336111111111111</v>
      </c>
      <c r="AC2912" s="1" t="n">
        <v>-32.56894</v>
      </c>
      <c r="AD2912" s="1" t="n">
        <v>0.01888</v>
      </c>
      <c r="AE2912" s="1" t="n">
        <v>-0.002067</v>
      </c>
    </row>
    <row r="2913" customFormat="false" ht="12.75" hidden="false" customHeight="false" outlineLevel="0" collapsed="false">
      <c r="AB2913" s="2" t="n">
        <v>0.00336226851851852</v>
      </c>
      <c r="AC2913" s="1" t="n">
        <v>-10.22154</v>
      </c>
      <c r="AD2913" s="1" t="n">
        <v>0.01888</v>
      </c>
      <c r="AE2913" s="1" t="n">
        <v>-0.003601</v>
      </c>
    </row>
    <row r="2914" customFormat="false" ht="12.75" hidden="false" customHeight="false" outlineLevel="0" collapsed="false">
      <c r="AB2914" s="2" t="n">
        <v>0.00336342592592593</v>
      </c>
      <c r="AC2914" s="1" t="n">
        <v>16.292328</v>
      </c>
      <c r="AD2914" s="1" t="n">
        <v>0.018368</v>
      </c>
      <c r="AE2914" s="1" t="n">
        <v>-0.004112</v>
      </c>
    </row>
    <row r="2915" customFormat="false" ht="12.75" hidden="false" customHeight="false" outlineLevel="0" collapsed="false">
      <c r="AB2915" s="2" t="n">
        <v>0.00336458333333333</v>
      </c>
      <c r="AC2915" s="1" t="n">
        <v>41.669876</v>
      </c>
      <c r="AD2915" s="1" t="n">
        <v>0.018368</v>
      </c>
      <c r="AE2915" s="1" t="n">
        <v>-0.00309</v>
      </c>
    </row>
    <row r="2916" customFormat="false" ht="12.75" hidden="false" customHeight="false" outlineLevel="0" collapsed="false">
      <c r="AB2916" s="2" t="n">
        <v>0.00336574074074074</v>
      </c>
      <c r="AC2916" s="1" t="n">
        <v>57.578201</v>
      </c>
      <c r="AD2916" s="1" t="n">
        <v>0.01888</v>
      </c>
      <c r="AE2916" s="1" t="n">
        <v>-0.003601</v>
      </c>
    </row>
    <row r="2917" customFormat="false" ht="12.75" hidden="false" customHeight="false" outlineLevel="0" collapsed="false">
      <c r="AB2917" s="2" t="n">
        <v>0.00336689814814815</v>
      </c>
      <c r="AC2917" s="1" t="n">
        <v>42.806198</v>
      </c>
      <c r="AD2917" s="1" t="n">
        <v>0.019393</v>
      </c>
      <c r="AE2917" s="1" t="n">
        <v>-0.00309</v>
      </c>
    </row>
    <row r="2918" customFormat="false" ht="12.75" hidden="false" customHeight="false" outlineLevel="0" collapsed="false">
      <c r="AB2918" s="2" t="n">
        <v>0.00336805555555556</v>
      </c>
      <c r="AC2918" s="1" t="n">
        <v>12.125862</v>
      </c>
      <c r="AD2918" s="1" t="n">
        <v>0.01888</v>
      </c>
      <c r="AE2918" s="1" t="n">
        <v>-0.00309</v>
      </c>
    </row>
    <row r="2919" customFormat="false" ht="12.75" hidden="false" customHeight="false" outlineLevel="0" collapsed="false">
      <c r="AB2919" s="2" t="n">
        <v>0.00336921296296296</v>
      </c>
      <c r="AC2919" s="1" t="n">
        <v>-15.14554</v>
      </c>
      <c r="AD2919" s="1" t="n">
        <v>0.018368</v>
      </c>
      <c r="AE2919" s="1" t="n">
        <v>-0.003601</v>
      </c>
    </row>
    <row r="2920" customFormat="false" ht="12.75" hidden="false" customHeight="false" outlineLevel="0" collapsed="false">
      <c r="AB2920" s="2" t="n">
        <v>0.00337037037037037</v>
      </c>
      <c r="AC2920" s="1" t="n">
        <v>-35.22032</v>
      </c>
      <c r="AD2920" s="1" t="n">
        <v>0.020418</v>
      </c>
      <c r="AE2920" s="1" t="n">
        <v>-0.002067</v>
      </c>
    </row>
    <row r="2921" customFormat="false" ht="12.75" hidden="false" customHeight="false" outlineLevel="0" collapsed="false">
      <c r="AB2921" s="2" t="n">
        <v>0.00337152777777778</v>
      </c>
      <c r="AC2921" s="1" t="n">
        <v>-45.06833</v>
      </c>
      <c r="AD2921" s="1" t="n">
        <v>0.019393</v>
      </c>
      <c r="AE2921" s="1" t="n">
        <v>-0.002067</v>
      </c>
    </row>
    <row r="2922" customFormat="false" ht="12.75" hidden="false" customHeight="false" outlineLevel="0" collapsed="false">
      <c r="AB2922" s="2" t="n">
        <v>0.00337268518518519</v>
      </c>
      <c r="AC2922" s="1" t="n">
        <v>-37.87171</v>
      </c>
      <c r="AD2922" s="1" t="n">
        <v>0.018368</v>
      </c>
      <c r="AE2922" s="1" t="n">
        <v>-0.00309</v>
      </c>
    </row>
    <row r="2923" customFormat="false" ht="12.75" hidden="false" customHeight="false" outlineLevel="0" collapsed="false">
      <c r="AB2923" s="2" t="n">
        <v>0.00337384259259259</v>
      </c>
      <c r="AC2923" s="1" t="n">
        <v>-17.79692</v>
      </c>
      <c r="AD2923" s="1" t="n">
        <v>0.019906</v>
      </c>
      <c r="AE2923" s="1" t="n">
        <v>-0.002067</v>
      </c>
    </row>
    <row r="2924" customFormat="false" ht="12.75" hidden="false" customHeight="false" outlineLevel="0" collapsed="false">
      <c r="AB2924" s="2" t="n">
        <v>0.003375</v>
      </c>
      <c r="AC2924" s="1" t="n">
        <v>7.959396</v>
      </c>
      <c r="AD2924" s="1" t="n">
        <v>0.019906</v>
      </c>
      <c r="AE2924" s="1" t="n">
        <v>-0.002579</v>
      </c>
    </row>
    <row r="2925" customFormat="false" ht="12.75" hidden="false" customHeight="false" outlineLevel="0" collapsed="false">
      <c r="AB2925" s="2" t="n">
        <v>0.00337615740740741</v>
      </c>
      <c r="AC2925" s="1" t="n">
        <v>34.094498</v>
      </c>
      <c r="AD2925" s="1" t="n">
        <v>0.017342</v>
      </c>
      <c r="AE2925" s="1" t="n">
        <v>-0.004112</v>
      </c>
    </row>
    <row r="2926" customFormat="false" ht="12.75" hidden="false" customHeight="false" outlineLevel="0" collapsed="false">
      <c r="AB2926" s="2" t="n">
        <v>0.00337731481481482</v>
      </c>
      <c r="AC2926" s="1" t="n">
        <v>54.54805</v>
      </c>
      <c r="AD2926" s="1" t="n">
        <v>0.01888</v>
      </c>
      <c r="AE2926" s="1" t="n">
        <v>-0.003601</v>
      </c>
    </row>
    <row r="2927" customFormat="false" ht="12.75" hidden="false" customHeight="false" outlineLevel="0" collapsed="false">
      <c r="AB2927" s="2" t="n">
        <v>0.00337847222222222</v>
      </c>
      <c r="AC2927" s="1" t="n">
        <v>51.139114</v>
      </c>
      <c r="AD2927" s="1" t="n">
        <v>0.019906</v>
      </c>
      <c r="AE2927" s="1" t="n">
        <v>-0.002579</v>
      </c>
    </row>
    <row r="2928" customFormat="false" ht="12.75" hidden="false" customHeight="false" outlineLevel="0" collapsed="false">
      <c r="AB2928" s="2" t="n">
        <v>0.00337962962962963</v>
      </c>
      <c r="AC2928" s="1" t="n">
        <v>21.973862</v>
      </c>
      <c r="AD2928" s="1" t="n">
        <v>0.017342</v>
      </c>
      <c r="AE2928" s="1" t="n">
        <v>-0.004624</v>
      </c>
    </row>
    <row r="2929" customFormat="false" ht="12.75" hidden="false" customHeight="false" outlineLevel="0" collapsed="false">
      <c r="AB2929" s="2" t="n">
        <v>0.00338078703703704</v>
      </c>
      <c r="AC2929" s="1" t="n">
        <v>-6.812614</v>
      </c>
      <c r="AD2929" s="1" t="n">
        <v>0.01888</v>
      </c>
      <c r="AE2929" s="1" t="n">
        <v>-0.00309</v>
      </c>
    </row>
    <row r="2930" customFormat="false" ht="12.75" hidden="false" customHeight="false" outlineLevel="0" collapsed="false">
      <c r="AB2930" s="2" t="n">
        <v>0.00338194444444444</v>
      </c>
      <c r="AC2930" s="1" t="n">
        <v>-29.53878</v>
      </c>
      <c r="AD2930" s="1" t="n">
        <v>0.019906</v>
      </c>
      <c r="AE2930" s="1" t="n">
        <v>-0.002579</v>
      </c>
    </row>
    <row r="2931" customFormat="false" ht="12.75" hidden="false" customHeight="false" outlineLevel="0" collapsed="false">
      <c r="AB2931" s="2" t="n">
        <v>0.00338310185185185</v>
      </c>
      <c r="AC2931" s="1" t="n">
        <v>-42.79571</v>
      </c>
      <c r="AD2931" s="1" t="n">
        <v>0.017855</v>
      </c>
      <c r="AE2931" s="1" t="n">
        <v>-0.004624</v>
      </c>
    </row>
    <row r="2932" customFormat="false" ht="12.75" hidden="false" customHeight="false" outlineLevel="0" collapsed="false">
      <c r="AB2932" s="2" t="n">
        <v>0.00338425925925926</v>
      </c>
      <c r="AC2932" s="1" t="n">
        <v>-42.41695</v>
      </c>
      <c r="AD2932" s="1" t="n">
        <v>0.018368</v>
      </c>
      <c r="AE2932" s="1" t="n">
        <v>-0.002579</v>
      </c>
    </row>
    <row r="2933" customFormat="false" ht="12.75" hidden="false" customHeight="false" outlineLevel="0" collapsed="false">
      <c r="AB2933" s="2" t="n">
        <v>0.00338541666666667</v>
      </c>
      <c r="AC2933" s="1" t="n">
        <v>-25.75109</v>
      </c>
      <c r="AD2933" s="1" t="n">
        <v>0.020418</v>
      </c>
      <c r="AE2933" s="1" t="n">
        <v>-0.001556</v>
      </c>
    </row>
    <row r="2934" customFormat="false" ht="12.75" hidden="false" customHeight="false" outlineLevel="0" collapsed="false">
      <c r="AB2934" s="2" t="n">
        <v>0.00338657407407407</v>
      </c>
      <c r="AC2934" s="1" t="n">
        <v>-0.752304</v>
      </c>
      <c r="AD2934" s="1" t="n">
        <v>0.019393</v>
      </c>
      <c r="AE2934" s="1" t="n">
        <v>-0.003601</v>
      </c>
    </row>
    <row r="2935" customFormat="false" ht="12.75" hidden="false" customHeight="false" outlineLevel="0" collapsed="false">
      <c r="AB2935" s="2" t="n">
        <v>0.00338773148148148</v>
      </c>
      <c r="AC2935" s="1" t="n">
        <v>26.140335</v>
      </c>
      <c r="AD2935" s="1" t="n">
        <v>0.018368</v>
      </c>
      <c r="AE2935" s="1" t="n">
        <v>-0.002579</v>
      </c>
    </row>
    <row r="2936" customFormat="false" ht="12.75" hidden="false" customHeight="false" outlineLevel="0" collapsed="false">
      <c r="AB2936" s="2" t="n">
        <v>0.00338888888888889</v>
      </c>
      <c r="AC2936" s="1" t="n">
        <v>49.24527</v>
      </c>
      <c r="AD2936" s="1" t="n">
        <v>0.019906</v>
      </c>
      <c r="AE2936" s="1" t="n">
        <v>-0.001556</v>
      </c>
    </row>
    <row r="2937" customFormat="false" ht="12.75" hidden="false" customHeight="false" outlineLevel="0" collapsed="false">
      <c r="AB2937" s="2" t="n">
        <v>0.0033900462962963</v>
      </c>
      <c r="AC2937" s="1" t="n">
        <v>56.441895</v>
      </c>
      <c r="AD2937" s="1" t="n">
        <v>0.019393</v>
      </c>
      <c r="AE2937" s="1" t="n">
        <v>-0.003601</v>
      </c>
    </row>
    <row r="2938" customFormat="false" ht="12.75" hidden="false" customHeight="false" outlineLevel="0" collapsed="false">
      <c r="AB2938" s="2" t="n">
        <v>0.0033912037037037</v>
      </c>
      <c r="AC2938" s="1" t="n">
        <v>31.064331</v>
      </c>
      <c r="AD2938" s="1" t="n">
        <v>0.01888</v>
      </c>
      <c r="AE2938" s="1" t="n">
        <v>-0.00309</v>
      </c>
    </row>
    <row r="2939" customFormat="false" ht="12.75" hidden="false" customHeight="false" outlineLevel="0" collapsed="false">
      <c r="AB2939" s="2" t="n">
        <v>0.00339236111111111</v>
      </c>
      <c r="AC2939" s="1" t="n">
        <v>1.899086</v>
      </c>
      <c r="AD2939" s="1" t="n">
        <v>0.01888</v>
      </c>
      <c r="AE2939" s="1" t="n">
        <v>-0.002067</v>
      </c>
    </row>
    <row r="2940" customFormat="false" ht="12.75" hidden="false" customHeight="false" outlineLevel="0" collapsed="false">
      <c r="AB2940" s="2" t="n">
        <v>0.00339351851851852</v>
      </c>
      <c r="AC2940" s="1" t="n">
        <v>-23.47847</v>
      </c>
      <c r="AD2940" s="1" t="n">
        <v>0.01888</v>
      </c>
      <c r="AE2940" s="1" t="n">
        <v>-0.004112</v>
      </c>
    </row>
    <row r="2941" customFormat="false" ht="12.75" hidden="false" customHeight="false" outlineLevel="0" collapsed="false">
      <c r="AB2941" s="2" t="n">
        <v>0.00339467592592593</v>
      </c>
      <c r="AC2941" s="1" t="n">
        <v>-39.76556</v>
      </c>
      <c r="AD2941" s="1" t="n">
        <v>0.018368</v>
      </c>
      <c r="AE2941" s="1" t="n">
        <v>-0.003601</v>
      </c>
    </row>
    <row r="2942" customFormat="false" ht="12.75" hidden="false" customHeight="false" outlineLevel="0" collapsed="false">
      <c r="AB2942" s="2" t="n">
        <v>0.00339583333333333</v>
      </c>
      <c r="AC2942" s="1" t="n">
        <v>-44.31079</v>
      </c>
      <c r="AD2942" s="1" t="n">
        <v>0.018368</v>
      </c>
      <c r="AE2942" s="1" t="n">
        <v>-0.00309</v>
      </c>
    </row>
    <row r="2943" customFormat="false" ht="12.75" hidden="false" customHeight="false" outlineLevel="0" collapsed="false">
      <c r="AB2943" s="2" t="n">
        <v>0.00339699074074074</v>
      </c>
      <c r="AC2943" s="1" t="n">
        <v>-32.19017</v>
      </c>
      <c r="AD2943" s="1" t="n">
        <v>0.01888</v>
      </c>
      <c r="AE2943" s="1" t="n">
        <v>-0.003601</v>
      </c>
    </row>
    <row r="2944" customFormat="false" ht="12.75" hidden="false" customHeight="false" outlineLevel="0" collapsed="false">
      <c r="AB2944" s="2" t="n">
        <v>0.00339814814814815</v>
      </c>
      <c r="AC2944" s="1" t="n">
        <v>-9.085236</v>
      </c>
      <c r="AD2944" s="1" t="n">
        <v>0.019906</v>
      </c>
      <c r="AE2944" s="1" t="n">
        <v>-0.00309</v>
      </c>
    </row>
    <row r="2945" customFormat="false" ht="12.75" hidden="false" customHeight="false" outlineLevel="0" collapsed="false">
      <c r="AB2945" s="2" t="n">
        <v>0.00339930555555556</v>
      </c>
      <c r="AC2945" s="1" t="n">
        <v>17.428635</v>
      </c>
      <c r="AD2945" s="1" t="n">
        <v>0.018368</v>
      </c>
      <c r="AE2945" s="1" t="n">
        <v>-0.002579</v>
      </c>
    </row>
    <row r="2946" customFormat="false" ht="12.75" hidden="false" customHeight="false" outlineLevel="0" collapsed="false">
      <c r="AB2946" s="2" t="n">
        <v>0.00340046296296296</v>
      </c>
      <c r="AC2946" s="1" t="n">
        <v>42.806198</v>
      </c>
      <c r="AD2946" s="1" t="n">
        <v>0.018368</v>
      </c>
      <c r="AE2946" s="1" t="n">
        <v>-0.00309</v>
      </c>
    </row>
    <row r="2947" customFormat="false" ht="12.75" hidden="false" customHeight="false" outlineLevel="0" collapsed="false">
      <c r="AB2947" s="2" t="n">
        <v>0.00340162037037037</v>
      </c>
      <c r="AC2947" s="1" t="n">
        <v>57.95697</v>
      </c>
      <c r="AD2947" s="1" t="n">
        <v>0.020931</v>
      </c>
      <c r="AE2947" s="1" t="n">
        <v>-0.001556</v>
      </c>
    </row>
    <row r="2948" customFormat="false" ht="12.75" hidden="false" customHeight="false" outlineLevel="0" collapsed="false">
      <c r="AB2948" s="2" t="n">
        <v>0.00340277777777778</v>
      </c>
      <c r="AC2948" s="1" t="n">
        <v>41.669876</v>
      </c>
      <c r="AD2948" s="1" t="n">
        <v>0.019393</v>
      </c>
      <c r="AE2948" s="1" t="n">
        <v>-0.002067</v>
      </c>
    </row>
    <row r="2949" customFormat="false" ht="12.75" hidden="false" customHeight="false" outlineLevel="0" collapsed="false">
      <c r="AB2949" s="2" t="n">
        <v>0.00340393518518519</v>
      </c>
      <c r="AC2949" s="1" t="n">
        <v>10.989555</v>
      </c>
      <c r="AD2949" s="1" t="n">
        <v>0.017855</v>
      </c>
      <c r="AE2949" s="1" t="n">
        <v>-0.00309</v>
      </c>
    </row>
    <row r="2950" customFormat="false" ht="12.75" hidden="false" customHeight="false" outlineLevel="0" collapsed="false">
      <c r="AB2950" s="2" t="n">
        <v>0.00340509259259259</v>
      </c>
      <c r="AC2950" s="1" t="n">
        <v>-15.90308</v>
      </c>
      <c r="AD2950" s="1" t="n">
        <v>0.019906</v>
      </c>
      <c r="AE2950" s="1" t="n">
        <v>-0.002067</v>
      </c>
    </row>
    <row r="2951" customFormat="false" ht="12.75" hidden="false" customHeight="false" outlineLevel="0" collapsed="false">
      <c r="AB2951" s="2" t="n">
        <v>0.00340625</v>
      </c>
      <c r="AC2951" s="1" t="n">
        <v>-35.59909</v>
      </c>
      <c r="AD2951" s="1" t="n">
        <v>0.019393</v>
      </c>
      <c r="AE2951" s="1" t="n">
        <v>-0.002579</v>
      </c>
    </row>
    <row r="2952" customFormat="false" ht="12.75" hidden="false" customHeight="false" outlineLevel="0" collapsed="false">
      <c r="AB2952" s="2" t="n">
        <v>0.00340740740740741</v>
      </c>
      <c r="AC2952" s="1" t="n">
        <v>-44.68956</v>
      </c>
      <c r="AD2952" s="1" t="n">
        <v>0.017342</v>
      </c>
      <c r="AE2952" s="1" t="n">
        <v>-0.004112</v>
      </c>
    </row>
    <row r="2953" customFormat="false" ht="12.75" hidden="false" customHeight="false" outlineLevel="0" collapsed="false">
      <c r="AB2953" s="2" t="n">
        <v>0.00340856481481481</v>
      </c>
      <c r="AC2953" s="1" t="n">
        <v>-37.49295</v>
      </c>
      <c r="AD2953" s="1" t="n">
        <v>0.01888</v>
      </c>
      <c r="AE2953" s="1" t="n">
        <v>-0.00309</v>
      </c>
    </row>
    <row r="2954" customFormat="false" ht="12.75" hidden="false" customHeight="false" outlineLevel="0" collapsed="false">
      <c r="AB2954" s="2" t="n">
        <v>0.00340972222222222</v>
      </c>
      <c r="AC2954" s="1" t="n">
        <v>-17.03939</v>
      </c>
      <c r="AD2954" s="1" t="n">
        <v>0.019906</v>
      </c>
      <c r="AE2954" s="1" t="n">
        <v>-0.00309</v>
      </c>
    </row>
    <row r="2955" customFormat="false" ht="12.75" hidden="false" customHeight="false" outlineLevel="0" collapsed="false">
      <c r="AB2955" s="2" t="n">
        <v>0.00341087962962963</v>
      </c>
      <c r="AC2955" s="1" t="n">
        <v>9.095703</v>
      </c>
      <c r="AD2955" s="1" t="n">
        <v>0.017342</v>
      </c>
      <c r="AE2955" s="1" t="n">
        <v>-0.004624</v>
      </c>
    </row>
    <row r="2956" customFormat="false" ht="12.75" hidden="false" customHeight="false" outlineLevel="0" collapsed="false">
      <c r="AB2956" s="2" t="n">
        <v>0.00341203703703704</v>
      </c>
      <c r="AC2956" s="1" t="n">
        <v>35.230804</v>
      </c>
      <c r="AD2956" s="1" t="n">
        <v>0.018368</v>
      </c>
      <c r="AE2956" s="1" t="n">
        <v>-0.00309</v>
      </c>
    </row>
    <row r="2957" customFormat="false" ht="12.75" hidden="false" customHeight="false" outlineLevel="0" collapsed="false">
      <c r="AB2957" s="2" t="n">
        <v>0.00341319444444444</v>
      </c>
      <c r="AC2957" s="1" t="n">
        <v>55.684357</v>
      </c>
      <c r="AD2957" s="1" t="n">
        <v>0.019906</v>
      </c>
      <c r="AE2957" s="1" t="n">
        <v>-0.002579</v>
      </c>
    </row>
    <row r="2958" customFormat="false" ht="12.75" hidden="false" customHeight="false" outlineLevel="0" collapsed="false">
      <c r="AB2958" s="2" t="n">
        <v>0.00341435185185185</v>
      </c>
      <c r="AC2958" s="1" t="n">
        <v>50.002808</v>
      </c>
      <c r="AD2958" s="1" t="n">
        <v>0.018368</v>
      </c>
      <c r="AE2958" s="1" t="n">
        <v>-0.004624</v>
      </c>
    </row>
    <row r="2959" customFormat="false" ht="12.75" hidden="false" customHeight="false" outlineLevel="0" collapsed="false">
      <c r="AB2959" s="2" t="n">
        <v>0.00341550925925926</v>
      </c>
      <c r="AC2959" s="1" t="n">
        <v>19.701248</v>
      </c>
      <c r="AD2959" s="1" t="n">
        <v>0.018368</v>
      </c>
      <c r="AE2959" s="1" t="n">
        <v>-0.002579</v>
      </c>
    </row>
    <row r="2960" customFormat="false" ht="12.75" hidden="false" customHeight="false" outlineLevel="0" collapsed="false">
      <c r="AB2960" s="2" t="n">
        <v>0.00341666666666667</v>
      </c>
      <c r="AC2960" s="1" t="n">
        <v>-8.706467</v>
      </c>
      <c r="AD2960" s="1" t="n">
        <v>0.020418</v>
      </c>
      <c r="AE2960" s="1" t="n">
        <v>-0.001556</v>
      </c>
    </row>
    <row r="2961" customFormat="false" ht="12.75" hidden="false" customHeight="false" outlineLevel="0" collapsed="false">
      <c r="AB2961" s="2" t="n">
        <v>0.00341782407407407</v>
      </c>
      <c r="AC2961" s="1" t="n">
        <v>-30.29632</v>
      </c>
      <c r="AD2961" s="1" t="n">
        <v>0.019393</v>
      </c>
      <c r="AE2961" s="1" t="n">
        <v>-0.003601</v>
      </c>
    </row>
    <row r="2962" customFormat="false" ht="12.75" hidden="false" customHeight="false" outlineLevel="0" collapsed="false">
      <c r="AB2962" s="2" t="n">
        <v>0.00341898148148148</v>
      </c>
      <c r="AC2962" s="1" t="n">
        <v>-43.55326</v>
      </c>
      <c r="AD2962" s="1" t="n">
        <v>0.018368</v>
      </c>
      <c r="AE2962" s="1" t="n">
        <v>-0.002579</v>
      </c>
    </row>
    <row r="2963" customFormat="false" ht="12.75" hidden="false" customHeight="false" outlineLevel="0" collapsed="false">
      <c r="AB2963" s="2" t="n">
        <v>0.00342013888888889</v>
      </c>
      <c r="AC2963" s="1" t="n">
        <v>-41.6594</v>
      </c>
      <c r="AD2963" s="1" t="n">
        <v>0.019906</v>
      </c>
      <c r="AE2963" s="1" t="n">
        <v>-0.001556</v>
      </c>
    </row>
    <row r="2964" customFormat="false" ht="12.75" hidden="false" customHeight="false" outlineLevel="0" collapsed="false">
      <c r="AB2964" s="2" t="n">
        <v>0.0034212962962963</v>
      </c>
      <c r="AC2964" s="1" t="n">
        <v>-24.61478</v>
      </c>
      <c r="AD2964" s="1" t="n">
        <v>0.01888</v>
      </c>
      <c r="AE2964" s="1" t="n">
        <v>-0.003601</v>
      </c>
    </row>
    <row r="2965" customFormat="false" ht="12.75" hidden="false" customHeight="false" outlineLevel="0" collapsed="false">
      <c r="AB2965" s="2" t="n">
        <v>0.0034224537037037</v>
      </c>
      <c r="AC2965" s="1" t="n">
        <v>0.762772</v>
      </c>
      <c r="AD2965" s="1" t="n">
        <v>0.01888</v>
      </c>
      <c r="AE2965" s="1" t="n">
        <v>-0.00309</v>
      </c>
    </row>
    <row r="2966" customFormat="false" ht="12.75" hidden="false" customHeight="false" outlineLevel="0" collapsed="false">
      <c r="AB2966" s="2" t="n">
        <v>0.00342361111111111</v>
      </c>
      <c r="AC2966" s="1" t="n">
        <v>27.276642</v>
      </c>
      <c r="AD2966" s="1" t="n">
        <v>0.01888</v>
      </c>
      <c r="AE2966" s="1" t="n">
        <v>-0.002579</v>
      </c>
    </row>
    <row r="2967" customFormat="false" ht="12.75" hidden="false" customHeight="false" outlineLevel="0" collapsed="false">
      <c r="AB2967" s="2" t="n">
        <v>0.00342476851851852</v>
      </c>
      <c r="AC2967" s="1" t="n">
        <v>50.002808</v>
      </c>
      <c r="AD2967" s="1" t="n">
        <v>0.01888</v>
      </c>
      <c r="AE2967" s="1" t="n">
        <v>-0.003601</v>
      </c>
    </row>
    <row r="2968" customFormat="false" ht="12.75" hidden="false" customHeight="false" outlineLevel="0" collapsed="false">
      <c r="AB2968" s="2" t="n">
        <v>0.00342592592592593</v>
      </c>
      <c r="AC2968" s="1" t="n">
        <v>56.063126</v>
      </c>
      <c r="AD2968" s="1" t="n">
        <v>0.01888</v>
      </c>
      <c r="AE2968" s="1" t="n">
        <v>-0.003601</v>
      </c>
    </row>
    <row r="2969" customFormat="false" ht="12.75" hidden="false" customHeight="false" outlineLevel="0" collapsed="false">
      <c r="AB2969" s="2" t="n">
        <v>0.00342708333333333</v>
      </c>
      <c r="AC2969" s="1" t="n">
        <v>29.928024</v>
      </c>
      <c r="AD2969" s="1" t="n">
        <v>0.017855</v>
      </c>
      <c r="AE2969" s="1" t="n">
        <v>-0.00309</v>
      </c>
    </row>
    <row r="2970" customFormat="false" ht="12.75" hidden="false" customHeight="false" outlineLevel="0" collapsed="false">
      <c r="AB2970" s="2" t="n">
        <v>0.00342824074074074</v>
      </c>
      <c r="AC2970" s="1" t="n">
        <v>0.762772</v>
      </c>
      <c r="AD2970" s="1" t="n">
        <v>0.018368</v>
      </c>
      <c r="AE2970" s="1" t="n">
        <v>-0.003601</v>
      </c>
    </row>
    <row r="2971" customFormat="false" ht="12.75" hidden="false" customHeight="false" outlineLevel="0" collapsed="false">
      <c r="AB2971" s="2" t="n">
        <v>0.00342939814814815</v>
      </c>
      <c r="AC2971" s="1" t="n">
        <v>-24.61478</v>
      </c>
      <c r="AD2971" s="1" t="n">
        <v>0.020418</v>
      </c>
      <c r="AE2971" s="1" t="n">
        <v>-0.00309</v>
      </c>
    </row>
    <row r="2972" customFormat="false" ht="12.75" hidden="false" customHeight="false" outlineLevel="0" collapsed="false">
      <c r="AB2972" s="2" t="n">
        <v>0.00343055555555556</v>
      </c>
      <c r="AC2972" s="1" t="n">
        <v>-40.5231</v>
      </c>
      <c r="AD2972" s="1" t="n">
        <v>0.018368</v>
      </c>
      <c r="AE2972" s="1" t="n">
        <v>-0.002579</v>
      </c>
    </row>
    <row r="2973" customFormat="false" ht="12.75" hidden="false" customHeight="false" outlineLevel="0" collapsed="false">
      <c r="AB2973" s="2" t="n">
        <v>0.00343171296296296</v>
      </c>
      <c r="AC2973" s="1" t="n">
        <v>-44.31079</v>
      </c>
      <c r="AD2973" s="1" t="n">
        <v>0.017855</v>
      </c>
      <c r="AE2973" s="1" t="n">
        <v>-0.003601</v>
      </c>
    </row>
    <row r="2974" customFormat="false" ht="12.75" hidden="false" customHeight="false" outlineLevel="0" collapsed="false">
      <c r="AB2974" s="2" t="n">
        <v>0.00343287037037037</v>
      </c>
      <c r="AC2974" s="1" t="n">
        <v>-31.05386</v>
      </c>
      <c r="AD2974" s="1" t="n">
        <v>0.020418</v>
      </c>
      <c r="AE2974" s="1" t="n">
        <v>-0.002067</v>
      </c>
    </row>
    <row r="2975" customFormat="false" ht="12.75" hidden="false" customHeight="false" outlineLevel="0" collapsed="false">
      <c r="AB2975" s="2" t="n">
        <v>0.00343402777777778</v>
      </c>
      <c r="AC2975" s="1" t="n">
        <v>-7.570152</v>
      </c>
      <c r="AD2975" s="1" t="n">
        <v>0.019393</v>
      </c>
      <c r="AE2975" s="1" t="n">
        <v>-0.002579</v>
      </c>
    </row>
    <row r="2976" customFormat="false" ht="12.75" hidden="false" customHeight="false" outlineLevel="0" collapsed="false">
      <c r="AB2976" s="2" t="n">
        <v>0.00343518518518519</v>
      </c>
      <c r="AC2976" s="1" t="n">
        <v>18.564941</v>
      </c>
      <c r="AD2976" s="1" t="n">
        <v>0.017855</v>
      </c>
      <c r="AE2976" s="1" t="n">
        <v>-0.00309</v>
      </c>
    </row>
    <row r="2977" customFormat="false" ht="12.75" hidden="false" customHeight="false" outlineLevel="0" collapsed="false">
      <c r="AB2977" s="2" t="n">
        <v>0.00343634259259259</v>
      </c>
      <c r="AC2977" s="1" t="n">
        <v>43.942505</v>
      </c>
      <c r="AD2977" s="1" t="n">
        <v>0.019906</v>
      </c>
      <c r="AE2977" s="1" t="n">
        <v>-0.002067</v>
      </c>
    </row>
    <row r="2978" customFormat="false" ht="12.75" hidden="false" customHeight="false" outlineLevel="0" collapsed="false">
      <c r="AB2978" s="2" t="n">
        <v>0.0034375</v>
      </c>
      <c r="AC2978" s="1" t="n">
        <v>57.95697</v>
      </c>
      <c r="AD2978" s="1" t="n">
        <v>0.019906</v>
      </c>
      <c r="AE2978" s="1" t="n">
        <v>-0.002579</v>
      </c>
    </row>
    <row r="2979" customFormat="false" ht="12.75" hidden="false" customHeight="false" outlineLevel="0" collapsed="false">
      <c r="AB2979" s="2" t="n">
        <v>0.00343865740740741</v>
      </c>
      <c r="AC2979" s="1" t="n">
        <v>40.1548</v>
      </c>
      <c r="AD2979" s="1" t="n">
        <v>0.01683</v>
      </c>
      <c r="AE2979" s="1" t="n">
        <v>-0.004624</v>
      </c>
    </row>
    <row r="2980" customFormat="false" ht="12.75" hidden="false" customHeight="false" outlineLevel="0" collapsed="false">
      <c r="AB2980" s="2" t="n">
        <v>0.00343981481481481</v>
      </c>
      <c r="AC2980" s="1" t="n">
        <v>9.474472</v>
      </c>
      <c r="AD2980" s="1" t="n">
        <v>0.019393</v>
      </c>
      <c r="AE2980" s="1" t="n">
        <v>-0.00309</v>
      </c>
    </row>
    <row r="2981" customFormat="false" ht="12.75" hidden="false" customHeight="false" outlineLevel="0" collapsed="false">
      <c r="AB2981" s="2" t="n">
        <v>0.00344097222222222</v>
      </c>
      <c r="AC2981" s="1" t="n">
        <v>-17.41815</v>
      </c>
      <c r="AD2981" s="1" t="n">
        <v>0.019906</v>
      </c>
      <c r="AE2981" s="1" t="n">
        <v>-0.00309</v>
      </c>
    </row>
    <row r="2982" customFormat="false" ht="12.75" hidden="false" customHeight="false" outlineLevel="0" collapsed="false">
      <c r="AB2982" s="2" t="n">
        <v>0.00344212962962963</v>
      </c>
      <c r="AC2982" s="1" t="n">
        <v>-36.7354</v>
      </c>
      <c r="AD2982" s="1" t="n">
        <v>0.017342</v>
      </c>
      <c r="AE2982" s="1" t="n">
        <v>-0.005135</v>
      </c>
    </row>
    <row r="2983" customFormat="false" ht="12.75" hidden="false" customHeight="false" outlineLevel="0" collapsed="false">
      <c r="AB2983" s="2" t="n">
        <v>0.00344328703703704</v>
      </c>
      <c r="AC2983" s="1" t="n">
        <v>-44.68956</v>
      </c>
      <c r="AD2983" s="1" t="n">
        <v>0.01888</v>
      </c>
      <c r="AE2983" s="1" t="n">
        <v>-0.00309</v>
      </c>
    </row>
    <row r="2984" customFormat="false" ht="12.75" hidden="false" customHeight="false" outlineLevel="0" collapsed="false">
      <c r="AB2984" s="2" t="n">
        <v>0.00344444444444444</v>
      </c>
      <c r="AC2984" s="1" t="n">
        <v>-36.7354</v>
      </c>
      <c r="AD2984" s="1" t="n">
        <v>0.019906</v>
      </c>
      <c r="AE2984" s="1" t="n">
        <v>-0.002579</v>
      </c>
    </row>
    <row r="2985" customFormat="false" ht="12.75" hidden="false" customHeight="false" outlineLevel="0" collapsed="false">
      <c r="AB2985" s="2" t="n">
        <v>0.00344560185185185</v>
      </c>
      <c r="AC2985" s="1" t="n">
        <v>-15.90308</v>
      </c>
      <c r="AD2985" s="1" t="n">
        <v>0.017855</v>
      </c>
      <c r="AE2985" s="1" t="n">
        <v>-0.004624</v>
      </c>
    </row>
    <row r="2986" customFormat="false" ht="12.75" hidden="false" customHeight="false" outlineLevel="0" collapsed="false">
      <c r="AB2986" s="2" t="n">
        <v>0.00344675925925926</v>
      </c>
      <c r="AC2986" s="1" t="n">
        <v>10.23201</v>
      </c>
      <c r="AD2986" s="1" t="n">
        <v>0.018368</v>
      </c>
      <c r="AE2986" s="1" t="n">
        <v>-0.002579</v>
      </c>
    </row>
    <row r="2987" customFormat="false" ht="12.75" hidden="false" customHeight="false" outlineLevel="0" collapsed="false">
      <c r="AB2987" s="2" t="n">
        <v>0.00344791666666667</v>
      </c>
      <c r="AC2987" s="1" t="n">
        <v>35.988342</v>
      </c>
      <c r="AD2987" s="1" t="n">
        <v>0.020418</v>
      </c>
      <c r="AE2987" s="1" t="n">
        <v>-0.001556</v>
      </c>
    </row>
    <row r="2988" customFormat="false" ht="12.75" hidden="false" customHeight="false" outlineLevel="0" collapsed="false">
      <c r="AB2988" s="2" t="n">
        <v>0.00344907407407407</v>
      </c>
      <c r="AC2988" s="1" t="n">
        <v>55.684357</v>
      </c>
      <c r="AD2988" s="1" t="n">
        <v>0.019393</v>
      </c>
      <c r="AE2988" s="1" t="n">
        <v>-0.003601</v>
      </c>
    </row>
    <row r="2989" customFormat="false" ht="12.75" hidden="false" customHeight="false" outlineLevel="0" collapsed="false">
      <c r="AB2989" s="2" t="n">
        <v>0.00345023148148148</v>
      </c>
      <c r="AC2989" s="1" t="n">
        <v>49.24527</v>
      </c>
      <c r="AD2989" s="1" t="n">
        <v>0.018368</v>
      </c>
      <c r="AE2989" s="1" t="n">
        <v>-0.002579</v>
      </c>
    </row>
    <row r="2990" customFormat="false" ht="12.75" hidden="false" customHeight="false" outlineLevel="0" collapsed="false">
      <c r="AB2990" s="2" t="n">
        <v>0.00345138888888889</v>
      </c>
      <c r="AC2990" s="1" t="n">
        <v>18.564941</v>
      </c>
      <c r="AD2990" s="1" t="n">
        <v>0.019906</v>
      </c>
      <c r="AE2990" s="1" t="n">
        <v>-0.001556</v>
      </c>
    </row>
    <row r="2991" customFormat="false" ht="12.75" hidden="false" customHeight="false" outlineLevel="0" collapsed="false">
      <c r="AB2991" s="2" t="n">
        <v>0.0034525462962963</v>
      </c>
      <c r="AC2991" s="1" t="n">
        <v>-9.842773</v>
      </c>
      <c r="AD2991" s="1" t="n">
        <v>0.019393</v>
      </c>
      <c r="AE2991" s="1" t="n">
        <v>-0.003601</v>
      </c>
    </row>
    <row r="2992" customFormat="false" ht="12.75" hidden="false" customHeight="false" outlineLevel="0" collapsed="false">
      <c r="AB2992" s="2" t="n">
        <v>0.0034537037037037</v>
      </c>
      <c r="AC2992" s="1" t="n">
        <v>-31.43263</v>
      </c>
      <c r="AD2992" s="1" t="n">
        <v>0.01888</v>
      </c>
      <c r="AE2992" s="1" t="n">
        <v>-0.00309</v>
      </c>
    </row>
    <row r="2993" customFormat="false" ht="12.75" hidden="false" customHeight="false" outlineLevel="0" collapsed="false">
      <c r="AB2993" s="2" t="n">
        <v>0.00345486111111111</v>
      </c>
      <c r="AC2993" s="1" t="n">
        <v>-43.55326</v>
      </c>
      <c r="AD2993" s="1" t="n">
        <v>0.01888</v>
      </c>
      <c r="AE2993" s="1" t="n">
        <v>-0.002579</v>
      </c>
    </row>
    <row r="2994" customFormat="false" ht="12.75" hidden="false" customHeight="false" outlineLevel="0" collapsed="false">
      <c r="AB2994" s="2" t="n">
        <v>0.00345601851851852</v>
      </c>
      <c r="AC2994" s="1" t="n">
        <v>-41.28064</v>
      </c>
      <c r="AD2994" s="1" t="n">
        <v>0.01888</v>
      </c>
      <c r="AE2994" s="1" t="n">
        <v>-0.003601</v>
      </c>
    </row>
    <row r="2995" customFormat="false" ht="12.75" hidden="false" customHeight="false" outlineLevel="0" collapsed="false">
      <c r="AB2995" s="2" t="n">
        <v>0.00345717592592593</v>
      </c>
      <c r="AC2995" s="1" t="n">
        <v>-23.0997</v>
      </c>
      <c r="AD2995" s="1" t="n">
        <v>0.01888</v>
      </c>
      <c r="AE2995" s="1" t="n">
        <v>-0.004112</v>
      </c>
    </row>
    <row r="2996" customFormat="false" ht="12.75" hidden="false" customHeight="false" outlineLevel="0" collapsed="false">
      <c r="AB2996" s="2" t="n">
        <v>0.00345833333333333</v>
      </c>
      <c r="AC2996" s="1" t="n">
        <v>2.277855</v>
      </c>
      <c r="AD2996" s="1" t="n">
        <v>0.017855</v>
      </c>
      <c r="AE2996" s="1" t="n">
        <v>-0.00309</v>
      </c>
    </row>
    <row r="2997" customFormat="false" ht="12.75" hidden="false" customHeight="false" outlineLevel="0" collapsed="false">
      <c r="AB2997" s="2" t="n">
        <v>0.00345949074074074</v>
      </c>
      <c r="AC2997" s="1" t="n">
        <v>28.412949</v>
      </c>
      <c r="AD2997" s="1" t="n">
        <v>0.018368</v>
      </c>
      <c r="AE2997" s="1" t="n">
        <v>-0.003601</v>
      </c>
    </row>
    <row r="2998" customFormat="false" ht="12.75" hidden="false" customHeight="false" outlineLevel="0" collapsed="false">
      <c r="AB2998" s="2" t="n">
        <v>0.00346064814814815</v>
      </c>
      <c r="AC2998" s="1" t="n">
        <v>51.139114</v>
      </c>
      <c r="AD2998" s="1" t="n">
        <v>0.019906</v>
      </c>
      <c r="AE2998" s="1" t="n">
        <v>-0.002579</v>
      </c>
    </row>
    <row r="2999" customFormat="false" ht="12.75" hidden="false" customHeight="false" outlineLevel="0" collapsed="false">
      <c r="AB2999" s="2" t="n">
        <v>0.00346180555555556</v>
      </c>
      <c r="AC2999" s="1" t="n">
        <v>55.305588</v>
      </c>
      <c r="AD2999" s="1" t="n">
        <v>0.01888</v>
      </c>
      <c r="AE2999" s="1" t="n">
        <v>-0.00309</v>
      </c>
    </row>
    <row r="3000" customFormat="false" ht="12.75" hidden="false" customHeight="false" outlineLevel="0" collapsed="false">
      <c r="AB3000" s="2" t="n">
        <v>0.00346296296296296</v>
      </c>
      <c r="AC3000" s="1" t="n">
        <v>28.412949</v>
      </c>
      <c r="AD3000" s="1" t="n">
        <v>0.017855</v>
      </c>
      <c r="AE3000" s="1" t="n">
        <v>-0.00309</v>
      </c>
    </row>
    <row r="3001" customFormat="false" ht="12.75" hidden="false" customHeight="false" outlineLevel="0" collapsed="false">
      <c r="AB3001" s="2" t="n">
        <v>0.00346412037037037</v>
      </c>
      <c r="AC3001" s="1" t="n">
        <v>-1.509842</v>
      </c>
      <c r="AD3001" s="1" t="n">
        <v>0.020931</v>
      </c>
      <c r="AE3001" s="1" t="n">
        <v>-0.002067</v>
      </c>
    </row>
    <row r="3002" customFormat="false" ht="12.75" hidden="false" customHeight="false" outlineLevel="0" collapsed="false">
      <c r="AB3002" s="2" t="n">
        <v>0.00346527777777778</v>
      </c>
      <c r="AC3002" s="1" t="n">
        <v>-24.99355</v>
      </c>
      <c r="AD3002" s="1" t="n">
        <v>0.019393</v>
      </c>
      <c r="AE3002" s="1" t="n">
        <v>-0.002067</v>
      </c>
    </row>
    <row r="3003" customFormat="false" ht="12.75" hidden="false" customHeight="false" outlineLevel="0" collapsed="false">
      <c r="AB3003" s="2" t="n">
        <v>0.00346643518518519</v>
      </c>
      <c r="AC3003" s="1" t="n">
        <v>-40.90187</v>
      </c>
      <c r="AD3003" s="1" t="n">
        <v>0.018368</v>
      </c>
      <c r="AE3003" s="1" t="n">
        <v>-0.00309</v>
      </c>
    </row>
    <row r="3004" customFormat="false" ht="12.75" hidden="false" customHeight="false" outlineLevel="0" collapsed="false">
      <c r="AB3004" s="2" t="n">
        <v>0.00346759259259259</v>
      </c>
      <c r="AC3004" s="1" t="n">
        <v>-43.93203</v>
      </c>
      <c r="AD3004" s="1" t="n">
        <v>0.020418</v>
      </c>
      <c r="AE3004" s="1" t="n">
        <v>-0.002067</v>
      </c>
    </row>
    <row r="3005" customFormat="false" ht="12.75" hidden="false" customHeight="false" outlineLevel="0" collapsed="false">
      <c r="AB3005" s="2" t="n">
        <v>0.00346875</v>
      </c>
      <c r="AC3005" s="1" t="n">
        <v>-30.29632</v>
      </c>
      <c r="AD3005" s="1" t="n">
        <v>0.019393</v>
      </c>
      <c r="AE3005" s="1" t="n">
        <v>-0.002579</v>
      </c>
    </row>
    <row r="3006" customFormat="false" ht="12.75" hidden="false" customHeight="false" outlineLevel="0" collapsed="false">
      <c r="AB3006" s="2" t="n">
        <v>0.00346990740740741</v>
      </c>
      <c r="AC3006" s="1" t="n">
        <v>-6.433846</v>
      </c>
      <c r="AD3006" s="1" t="n">
        <v>0.017342</v>
      </c>
      <c r="AE3006" s="1" t="n">
        <v>-0.004624</v>
      </c>
    </row>
    <row r="3007" customFormat="false" ht="12.75" hidden="false" customHeight="false" outlineLevel="0" collapsed="false">
      <c r="AB3007" s="2" t="n">
        <v>0.00347106481481481</v>
      </c>
      <c r="AC3007" s="1" t="n">
        <v>19.701248</v>
      </c>
      <c r="AD3007" s="1" t="n">
        <v>0.01888</v>
      </c>
      <c r="AE3007" s="1" t="n">
        <v>-0.002579</v>
      </c>
    </row>
    <row r="3008" customFormat="false" ht="12.75" hidden="false" customHeight="false" outlineLevel="0" collapsed="false">
      <c r="AB3008" s="2" t="n">
        <v>0.00347222222222222</v>
      </c>
      <c r="AC3008" s="1" t="n">
        <v>44.700043</v>
      </c>
      <c r="AD3008" s="1" t="n">
        <v>0.019906</v>
      </c>
      <c r="AE3008" s="1" t="n">
        <v>-0.002579</v>
      </c>
    </row>
    <row r="3009" customFormat="false" ht="12.75" hidden="false" customHeight="false" outlineLevel="0" collapsed="false">
      <c r="AB3009" s="2" t="n">
        <v>0.00347337962962963</v>
      </c>
      <c r="AC3009" s="1" t="n">
        <v>57.578201</v>
      </c>
      <c r="AD3009" s="1" t="n">
        <v>0.01683</v>
      </c>
      <c r="AE3009" s="1" t="n">
        <v>-0.004624</v>
      </c>
    </row>
    <row r="3010" customFormat="false" ht="12.75" hidden="false" customHeight="false" outlineLevel="0" collapsed="false">
      <c r="AB3010" s="2" t="n">
        <v>0.00347453703703704</v>
      </c>
      <c r="AC3010" s="1" t="n">
        <v>38.639725</v>
      </c>
      <c r="AD3010" s="1" t="n">
        <v>0.01888</v>
      </c>
      <c r="AE3010" s="1" t="n">
        <v>-0.002579</v>
      </c>
    </row>
    <row r="3011" customFormat="false" ht="12.75" hidden="false" customHeight="false" outlineLevel="0" collapsed="false">
      <c r="AB3011" s="2" t="n">
        <v>0.00347569444444444</v>
      </c>
      <c r="AC3011" s="1" t="n">
        <v>7.959396</v>
      </c>
      <c r="AD3011" s="1" t="n">
        <v>0.019906</v>
      </c>
      <c r="AE3011" s="1" t="n">
        <v>-0.002579</v>
      </c>
    </row>
    <row r="3012" customFormat="false" ht="12.75" hidden="false" customHeight="false" outlineLevel="0" collapsed="false">
      <c r="AB3012" s="2" t="n">
        <v>0.00347685185185185</v>
      </c>
      <c r="AC3012" s="1" t="n">
        <v>-18.55447</v>
      </c>
      <c r="AD3012" s="1" t="n">
        <v>0.018368</v>
      </c>
      <c r="AE3012" s="1" t="n">
        <v>-0.004112</v>
      </c>
    </row>
    <row r="3013" customFormat="false" ht="12.75" hidden="false" customHeight="false" outlineLevel="0" collapsed="false">
      <c r="AB3013" s="2" t="n">
        <v>0.00347800925925926</v>
      </c>
      <c r="AC3013" s="1" t="n">
        <v>-37.49295</v>
      </c>
      <c r="AD3013" s="1" t="n">
        <v>0.018368</v>
      </c>
      <c r="AE3013" s="1" t="n">
        <v>-0.00309</v>
      </c>
    </row>
    <row r="3014" customFormat="false" ht="12.75" hidden="false" customHeight="false" outlineLevel="0" collapsed="false">
      <c r="AB3014" s="2" t="n">
        <v>0.00347916666666667</v>
      </c>
      <c r="AC3014" s="1" t="n">
        <v>-44.68956</v>
      </c>
      <c r="AD3014" s="1" t="n">
        <v>0.020418</v>
      </c>
      <c r="AE3014" s="1" t="n">
        <v>-0.001045</v>
      </c>
    </row>
    <row r="3015" customFormat="false" ht="12.75" hidden="false" customHeight="false" outlineLevel="0" collapsed="false">
      <c r="AB3015" s="2" t="n">
        <v>0.00348032407407407</v>
      </c>
      <c r="AC3015" s="1" t="n">
        <v>-36.35663</v>
      </c>
      <c r="AD3015" s="1" t="n">
        <v>0.01888</v>
      </c>
      <c r="AE3015" s="1" t="n">
        <v>-0.003601</v>
      </c>
    </row>
    <row r="3016" customFormat="false" ht="12.75" hidden="false" customHeight="false" outlineLevel="0" collapsed="false">
      <c r="AB3016" s="2" t="n">
        <v>0.00348148148148148</v>
      </c>
      <c r="AC3016" s="1" t="n">
        <v>-14.388</v>
      </c>
      <c r="AD3016" s="1" t="n">
        <v>0.018368</v>
      </c>
      <c r="AE3016" s="1" t="n">
        <v>-0.002579</v>
      </c>
    </row>
    <row r="3017" customFormat="false" ht="12.75" hidden="false" customHeight="false" outlineLevel="0" collapsed="false">
      <c r="AB3017" s="2" t="n">
        <v>0.00348263888888889</v>
      </c>
      <c r="AC3017" s="1" t="n">
        <v>11.747093</v>
      </c>
      <c r="AD3017" s="1" t="n">
        <v>0.020418</v>
      </c>
      <c r="AE3017" s="1" t="n">
        <v>-0.001045</v>
      </c>
    </row>
    <row r="3018" customFormat="false" ht="12.75" hidden="false" customHeight="false" outlineLevel="0" collapsed="false">
      <c r="AB3018" s="2" t="n">
        <v>0.0034837962962963</v>
      </c>
      <c r="AC3018" s="1" t="n">
        <v>37.882187</v>
      </c>
      <c r="AD3018" s="1" t="n">
        <v>0.019393</v>
      </c>
      <c r="AE3018" s="1" t="n">
        <v>-0.003601</v>
      </c>
    </row>
    <row r="3019" customFormat="false" ht="12.75" hidden="false" customHeight="false" outlineLevel="0" collapsed="false">
      <c r="AB3019" s="2" t="n">
        <v>0.0034849537037037</v>
      </c>
      <c r="AC3019" s="1" t="n">
        <v>56.820663</v>
      </c>
      <c r="AD3019" s="1" t="n">
        <v>0.018368</v>
      </c>
      <c r="AE3019" s="1" t="n">
        <v>-0.00309</v>
      </c>
    </row>
    <row r="3020" customFormat="false" ht="12.75" hidden="false" customHeight="false" outlineLevel="0" collapsed="false">
      <c r="AB3020" s="2" t="n">
        <v>0.00348611111111111</v>
      </c>
      <c r="AC3020" s="1" t="n">
        <v>48.108963</v>
      </c>
      <c r="AD3020" s="1" t="n">
        <v>0.01888</v>
      </c>
      <c r="AE3020" s="1" t="n">
        <v>-0.002067</v>
      </c>
    </row>
    <row r="3021" customFormat="false" ht="12.75" hidden="false" customHeight="false" outlineLevel="0" collapsed="false">
      <c r="AB3021" s="2" t="n">
        <v>0.00348726851851852</v>
      </c>
      <c r="AC3021" s="1" t="n">
        <v>17.428635</v>
      </c>
      <c r="AD3021" s="1" t="n">
        <v>0.01888</v>
      </c>
      <c r="AE3021" s="1" t="n">
        <v>-0.003601</v>
      </c>
    </row>
    <row r="3022" customFormat="false" ht="12.75" hidden="false" customHeight="false" outlineLevel="0" collapsed="false">
      <c r="AB3022" s="2" t="n">
        <v>0.00348842592592593</v>
      </c>
      <c r="AC3022" s="1" t="n">
        <v>-10.97908</v>
      </c>
      <c r="AD3022" s="1" t="n">
        <v>0.018368</v>
      </c>
      <c r="AE3022" s="1" t="n">
        <v>-0.004112</v>
      </c>
    </row>
    <row r="3023" customFormat="false" ht="12.75" hidden="false" customHeight="false" outlineLevel="0" collapsed="false">
      <c r="AB3023" s="2" t="n">
        <v>0.00348958333333333</v>
      </c>
      <c r="AC3023" s="1" t="n">
        <v>-32.19017</v>
      </c>
      <c r="AD3023" s="1" t="n">
        <v>0.018368</v>
      </c>
      <c r="AE3023" s="1" t="n">
        <v>-0.002579</v>
      </c>
    </row>
    <row r="3024" customFormat="false" ht="12.75" hidden="false" customHeight="false" outlineLevel="0" collapsed="false">
      <c r="AB3024" s="2" t="n">
        <v>0.00349074074074074</v>
      </c>
      <c r="AC3024" s="1" t="n">
        <v>-43.55326</v>
      </c>
      <c r="AD3024" s="1" t="n">
        <v>0.01888</v>
      </c>
      <c r="AE3024" s="1" t="n">
        <v>-0.003601</v>
      </c>
    </row>
    <row r="3025" customFormat="false" ht="12.75" hidden="false" customHeight="false" outlineLevel="0" collapsed="false">
      <c r="AB3025" s="2" t="n">
        <v>0.00349189814814815</v>
      </c>
      <c r="AC3025" s="1" t="n">
        <v>-40.90187</v>
      </c>
      <c r="AD3025" s="1" t="n">
        <v>0.019393</v>
      </c>
      <c r="AE3025" s="1" t="n">
        <v>-0.003601</v>
      </c>
    </row>
    <row r="3026" customFormat="false" ht="12.75" hidden="false" customHeight="false" outlineLevel="0" collapsed="false">
      <c r="AB3026" s="2" t="n">
        <v>0.00349305555555556</v>
      </c>
      <c r="AC3026" s="1" t="n">
        <v>-22.34216</v>
      </c>
      <c r="AD3026" s="1" t="n">
        <v>0.01888</v>
      </c>
      <c r="AE3026" s="1" t="n">
        <v>-0.002579</v>
      </c>
    </row>
    <row r="3027" customFormat="false" ht="12.75" hidden="false" customHeight="false" outlineLevel="0" collapsed="false">
      <c r="AB3027" s="2" t="n">
        <v>0.00349421296296296</v>
      </c>
      <c r="AC3027" s="1" t="n">
        <v>3.414162</v>
      </c>
      <c r="AD3027" s="1" t="n">
        <v>0.018368</v>
      </c>
      <c r="AE3027" s="1" t="n">
        <v>-0.003601</v>
      </c>
    </row>
    <row r="3028" customFormat="false" ht="12.75" hidden="false" customHeight="false" outlineLevel="0" collapsed="false">
      <c r="AB3028" s="2" t="n">
        <v>0.00349537037037037</v>
      </c>
      <c r="AC3028" s="1" t="n">
        <v>29.549255</v>
      </c>
      <c r="AD3028" s="1" t="n">
        <v>0.019906</v>
      </c>
      <c r="AE3028" s="1" t="n">
        <v>-0.002579</v>
      </c>
    </row>
    <row r="3029" customFormat="false" ht="12.75" hidden="false" customHeight="false" outlineLevel="0" collapsed="false">
      <c r="AB3029" s="2" t="n">
        <v>0.00349652777777778</v>
      </c>
      <c r="AC3029" s="1" t="n">
        <v>52.275436</v>
      </c>
      <c r="AD3029" s="1" t="n">
        <v>0.019393</v>
      </c>
      <c r="AE3029" s="1" t="n">
        <v>-0.002579</v>
      </c>
    </row>
    <row r="3030" customFormat="false" ht="12.75" hidden="false" customHeight="false" outlineLevel="0" collapsed="false">
      <c r="AB3030" s="2" t="n">
        <v>0.00349768518518519</v>
      </c>
      <c r="AC3030" s="1" t="n">
        <v>54.169281</v>
      </c>
      <c r="AD3030" s="1" t="n">
        <v>0.018368</v>
      </c>
      <c r="AE3030" s="1" t="n">
        <v>-0.00309</v>
      </c>
    </row>
    <row r="3031" customFormat="false" ht="12.75" hidden="false" customHeight="false" outlineLevel="0" collapsed="false">
      <c r="AB3031" s="2" t="n">
        <v>0.00349884259259259</v>
      </c>
      <c r="AC3031" s="1" t="n">
        <v>26.897873</v>
      </c>
      <c r="AD3031" s="1" t="n">
        <v>0.019906</v>
      </c>
      <c r="AE3031" s="1" t="n">
        <v>-0.002579</v>
      </c>
    </row>
    <row r="3032" customFormat="false" ht="12.75" hidden="false" customHeight="false" outlineLevel="0" collapsed="false">
      <c r="AB3032" s="2" t="n">
        <v>0.0035</v>
      </c>
      <c r="AC3032" s="1" t="n">
        <v>-2.26738</v>
      </c>
      <c r="AD3032" s="1" t="n">
        <v>0.019906</v>
      </c>
      <c r="AE3032" s="1" t="n">
        <v>-0.002579</v>
      </c>
    </row>
    <row r="3033" customFormat="false" ht="12.75" hidden="false" customHeight="false" outlineLevel="0" collapsed="false">
      <c r="AB3033" s="2" t="n">
        <v>0.00350115740740741</v>
      </c>
      <c r="AC3033" s="1" t="n">
        <v>-26.12986</v>
      </c>
      <c r="AD3033" s="1" t="n">
        <v>0.017342</v>
      </c>
      <c r="AE3033" s="1" t="n">
        <v>-0.004112</v>
      </c>
    </row>
    <row r="3034" customFormat="false" ht="12.75" hidden="false" customHeight="false" outlineLevel="0" collapsed="false">
      <c r="AB3034" s="2" t="n">
        <v>0.00350231481481481</v>
      </c>
      <c r="AC3034" s="1" t="n">
        <v>-41.28064</v>
      </c>
      <c r="AD3034" s="1" t="n">
        <v>0.019393</v>
      </c>
      <c r="AE3034" s="1" t="n">
        <v>-0.00309</v>
      </c>
    </row>
    <row r="3035" customFormat="false" ht="12.75" hidden="false" customHeight="false" outlineLevel="0" collapsed="false">
      <c r="AB3035" s="2" t="n">
        <v>0.00350347222222222</v>
      </c>
      <c r="AC3035" s="1" t="n">
        <v>-43.93203</v>
      </c>
      <c r="AD3035" s="1" t="n">
        <v>0.019906</v>
      </c>
      <c r="AE3035" s="1" t="n">
        <v>-0.002579</v>
      </c>
    </row>
    <row r="3036" customFormat="false" ht="12.75" hidden="false" customHeight="false" outlineLevel="0" collapsed="false">
      <c r="AB3036" s="2" t="n">
        <v>0.00350462962962963</v>
      </c>
      <c r="AC3036" s="1" t="n">
        <v>-29.16001</v>
      </c>
      <c r="AD3036" s="1" t="n">
        <v>0.017342</v>
      </c>
      <c r="AE3036" s="1" t="n">
        <v>-0.004624</v>
      </c>
    </row>
    <row r="3037" customFormat="false" ht="12.75" hidden="false" customHeight="false" outlineLevel="0" collapsed="false">
      <c r="AB3037" s="2" t="n">
        <v>0.00350578703703704</v>
      </c>
      <c r="AC3037" s="1" t="n">
        <v>-5.297539</v>
      </c>
      <c r="AD3037" s="1" t="n">
        <v>0.01888</v>
      </c>
      <c r="AE3037" s="1" t="n">
        <v>-0.00309</v>
      </c>
    </row>
    <row r="3038" customFormat="false" ht="12.75" hidden="false" customHeight="false" outlineLevel="0" collapsed="false">
      <c r="AB3038" s="2" t="n">
        <v>0.00350694444444444</v>
      </c>
      <c r="AC3038" s="1" t="n">
        <v>21.216331</v>
      </c>
      <c r="AD3038" s="1" t="n">
        <v>0.019906</v>
      </c>
      <c r="AE3038" s="1" t="n">
        <v>-0.002067</v>
      </c>
    </row>
    <row r="3039" customFormat="false" ht="12.75" hidden="false" customHeight="false" outlineLevel="0" collapsed="false">
      <c r="AB3039" s="2" t="n">
        <v>0.00350810185185185</v>
      </c>
      <c r="AC3039" s="1" t="n">
        <v>45.836349</v>
      </c>
      <c r="AD3039" s="1" t="n">
        <v>0.017855</v>
      </c>
      <c r="AE3039" s="1" t="n">
        <v>-0.004112</v>
      </c>
    </row>
    <row r="3040" customFormat="false" ht="12.75" hidden="false" customHeight="false" outlineLevel="0" collapsed="false">
      <c r="AB3040" s="2" t="n">
        <v>0.00350925925925926</v>
      </c>
      <c r="AC3040" s="1" t="n">
        <v>57.578201</v>
      </c>
      <c r="AD3040" s="1" t="n">
        <v>0.01888</v>
      </c>
      <c r="AE3040" s="1" t="n">
        <v>-0.00309</v>
      </c>
    </row>
    <row r="3041" customFormat="false" ht="12.75" hidden="false" customHeight="false" outlineLevel="0" collapsed="false">
      <c r="AB3041" s="2" t="n">
        <v>0.00351041666666667</v>
      </c>
      <c r="AC3041" s="1" t="n">
        <v>37.124649</v>
      </c>
      <c r="AD3041" s="1" t="n">
        <v>0.020931</v>
      </c>
      <c r="AE3041" s="1" t="n">
        <v>-0.001556</v>
      </c>
    </row>
    <row r="3042" customFormat="false" ht="12.75" hidden="false" customHeight="false" outlineLevel="0" collapsed="false">
      <c r="AB3042" s="2" t="n">
        <v>0.00351157407407407</v>
      </c>
      <c r="AC3042" s="1" t="n">
        <v>6.82309</v>
      </c>
      <c r="AD3042" s="1" t="n">
        <v>0.01888</v>
      </c>
      <c r="AE3042" s="1" t="n">
        <v>-0.003601</v>
      </c>
    </row>
    <row r="3043" customFormat="false" ht="12.75" hidden="false" customHeight="false" outlineLevel="0" collapsed="false">
      <c r="AB3043" s="2" t="n">
        <v>0.00351273148148148</v>
      </c>
      <c r="AC3043" s="1" t="n">
        <v>-19.31201</v>
      </c>
      <c r="AD3043" s="1" t="n">
        <v>0.018368</v>
      </c>
      <c r="AE3043" s="1" t="n">
        <v>-0.00309</v>
      </c>
    </row>
    <row r="3044" customFormat="false" ht="12.75" hidden="false" customHeight="false" outlineLevel="0" collapsed="false">
      <c r="AB3044" s="2" t="n">
        <v>0.00351388888888889</v>
      </c>
      <c r="AC3044" s="1" t="n">
        <v>-37.87171</v>
      </c>
      <c r="AD3044" s="1" t="n">
        <v>0.020418</v>
      </c>
      <c r="AE3044" s="1" t="n">
        <v>-0.001045</v>
      </c>
    </row>
    <row r="3045" customFormat="false" ht="12.75" hidden="false" customHeight="false" outlineLevel="0" collapsed="false">
      <c r="AB3045" s="2" t="n">
        <v>0.0035150462962963</v>
      </c>
      <c r="AC3045" s="1" t="n">
        <v>-44.68956</v>
      </c>
      <c r="AD3045" s="1" t="n">
        <v>0.019393</v>
      </c>
      <c r="AE3045" s="1" t="n">
        <v>-0.003601</v>
      </c>
    </row>
    <row r="3046" customFormat="false" ht="12.75" hidden="false" customHeight="false" outlineLevel="0" collapsed="false">
      <c r="AB3046" s="2" t="n">
        <v>0.0035162037037037</v>
      </c>
      <c r="AC3046" s="1" t="n">
        <v>-34.84156</v>
      </c>
      <c r="AD3046" s="1" t="n">
        <v>0.017855</v>
      </c>
      <c r="AE3046" s="1" t="n">
        <v>-0.003601</v>
      </c>
    </row>
    <row r="3047" customFormat="false" ht="12.75" hidden="false" customHeight="false" outlineLevel="0" collapsed="false">
      <c r="AB3047" s="2" t="n">
        <v>0.00351736111111111</v>
      </c>
      <c r="AC3047" s="1" t="n">
        <v>-13.2517</v>
      </c>
      <c r="AD3047" s="1" t="n">
        <v>0.019906</v>
      </c>
      <c r="AE3047" s="1" t="n">
        <v>-0.001556</v>
      </c>
    </row>
    <row r="3048" customFormat="false" ht="12.75" hidden="false" customHeight="false" outlineLevel="0" collapsed="false">
      <c r="AB3048" s="2" t="n">
        <v>0.00351851851851852</v>
      </c>
      <c r="AC3048" s="1" t="n">
        <v>12.8834</v>
      </c>
      <c r="AD3048" s="1" t="n">
        <v>0.019393</v>
      </c>
      <c r="AE3048" s="1" t="n">
        <v>-0.003601</v>
      </c>
    </row>
    <row r="3049" customFormat="false" ht="12.75" hidden="false" customHeight="false" outlineLevel="0" collapsed="false">
      <c r="AB3049" s="2" t="n">
        <v>0.00351967592592593</v>
      </c>
      <c r="AC3049" s="1" t="n">
        <v>39.018494</v>
      </c>
      <c r="AD3049" s="1" t="n">
        <v>0.017855</v>
      </c>
      <c r="AE3049" s="1" t="n">
        <v>-0.004624</v>
      </c>
    </row>
    <row r="3050" customFormat="false" ht="12.75" hidden="false" customHeight="false" outlineLevel="0" collapsed="false">
      <c r="AB3050" s="2" t="n">
        <v>0.00352083333333333</v>
      </c>
      <c r="AC3050" s="1" t="n">
        <v>56.820663</v>
      </c>
      <c r="AD3050" s="1" t="n">
        <v>0.01888</v>
      </c>
      <c r="AE3050" s="1" t="n">
        <v>-0.002579</v>
      </c>
    </row>
    <row r="3051" customFormat="false" ht="12.75" hidden="false" customHeight="false" outlineLevel="0" collapsed="false">
      <c r="AB3051" s="2" t="n">
        <v>0.00352199074074074</v>
      </c>
      <c r="AC3051" s="1" t="n">
        <v>46.593887</v>
      </c>
      <c r="AD3051" s="1" t="n">
        <v>0.019393</v>
      </c>
      <c r="AE3051" s="1" t="n">
        <v>-0.003601</v>
      </c>
    </row>
    <row r="3052" customFormat="false" ht="12.75" hidden="false" customHeight="false" outlineLevel="0" collapsed="false">
      <c r="AB3052" s="2" t="n">
        <v>0.00352314814814815</v>
      </c>
      <c r="AC3052" s="1" t="n">
        <v>15.534782</v>
      </c>
      <c r="AD3052" s="1" t="n">
        <v>0.018368</v>
      </c>
      <c r="AE3052" s="1" t="n">
        <v>-0.004112</v>
      </c>
    </row>
    <row r="3053" customFormat="false" ht="12.75" hidden="false" customHeight="false" outlineLevel="0" collapsed="false">
      <c r="AB3053" s="2" t="n">
        <v>0.00352430555555556</v>
      </c>
      <c r="AC3053" s="1" t="n">
        <v>-12.49415</v>
      </c>
      <c r="AD3053" s="1" t="n">
        <v>0.018368</v>
      </c>
      <c r="AE3053" s="1" t="n">
        <v>-0.002579</v>
      </c>
    </row>
    <row r="3054" customFormat="false" ht="12.75" hidden="false" customHeight="false" outlineLevel="0" collapsed="false">
      <c r="AB3054" s="2" t="n">
        <v>0.00352546296296296</v>
      </c>
      <c r="AC3054" s="1" t="n">
        <v>-33.32648</v>
      </c>
      <c r="AD3054" s="1" t="n">
        <v>0.019393</v>
      </c>
      <c r="AE3054" s="1" t="n">
        <v>-0.002579</v>
      </c>
    </row>
    <row r="3055" customFormat="false" ht="12.75" hidden="false" customHeight="false" outlineLevel="0" collapsed="false">
      <c r="AB3055" s="2" t="n">
        <v>0.00352662037037037</v>
      </c>
      <c r="AC3055" s="1" t="n">
        <v>-44.31079</v>
      </c>
      <c r="AD3055" s="1" t="n">
        <v>0.01888</v>
      </c>
      <c r="AE3055" s="1" t="n">
        <v>-0.003601</v>
      </c>
    </row>
    <row r="3056" customFormat="false" ht="12.75" hidden="false" customHeight="false" outlineLevel="0" collapsed="false">
      <c r="AB3056" s="2" t="n">
        <v>0.00352777777777778</v>
      </c>
      <c r="AC3056" s="1" t="n">
        <v>-39.76556</v>
      </c>
      <c r="AD3056" s="1" t="n">
        <v>0.01888</v>
      </c>
      <c r="AE3056" s="1" t="n">
        <v>-0.002067</v>
      </c>
    </row>
    <row r="3057" customFormat="false" ht="12.75" hidden="false" customHeight="false" outlineLevel="0" collapsed="false">
      <c r="AB3057" s="2" t="n">
        <v>0.00352893518518519</v>
      </c>
      <c r="AC3057" s="1" t="n">
        <v>-21.20585</v>
      </c>
      <c r="AD3057" s="1" t="n">
        <v>0.019393</v>
      </c>
      <c r="AE3057" s="1" t="n">
        <v>-0.002067</v>
      </c>
    </row>
    <row r="3058" customFormat="false" ht="12.75" hidden="false" customHeight="false" outlineLevel="0" collapsed="false">
      <c r="AB3058" s="2" t="n">
        <v>0.00353009259259259</v>
      </c>
      <c r="AC3058" s="1" t="n">
        <v>4.550468</v>
      </c>
      <c r="AD3058" s="1" t="n">
        <v>0.019393</v>
      </c>
      <c r="AE3058" s="1" t="n">
        <v>-0.00309</v>
      </c>
    </row>
    <row r="3059" customFormat="false" ht="12.75" hidden="false" customHeight="false" outlineLevel="0" collapsed="false">
      <c r="AB3059" s="2" t="n">
        <v>0.00353125</v>
      </c>
      <c r="AC3059" s="1" t="n">
        <v>30.306793</v>
      </c>
      <c r="AD3059" s="1" t="n">
        <v>0.019393</v>
      </c>
      <c r="AE3059" s="1" t="n">
        <v>-0.002579</v>
      </c>
    </row>
    <row r="3060" customFormat="false" ht="12.75" hidden="false" customHeight="false" outlineLevel="0" collapsed="false">
      <c r="AB3060" s="2" t="n">
        <v>0.00353240740740741</v>
      </c>
      <c r="AC3060" s="1" t="n">
        <v>52.654205</v>
      </c>
      <c r="AD3060" s="1" t="n">
        <v>0.017855</v>
      </c>
      <c r="AE3060" s="1" t="n">
        <v>-0.00309</v>
      </c>
    </row>
    <row r="3061" customFormat="false" ht="12.75" hidden="false" customHeight="false" outlineLevel="0" collapsed="false">
      <c r="AB3061" s="2" t="n">
        <v>0.00353356481481481</v>
      </c>
      <c r="AC3061" s="1" t="n">
        <v>53.411743</v>
      </c>
      <c r="AD3061" s="1" t="n">
        <v>0.019393</v>
      </c>
      <c r="AE3061" s="1" t="n">
        <v>-0.00309</v>
      </c>
    </row>
    <row r="3062" customFormat="false" ht="12.75" hidden="false" customHeight="false" outlineLevel="0" collapsed="false">
      <c r="AB3062" s="2" t="n">
        <v>0.00353472222222222</v>
      </c>
      <c r="AC3062" s="1" t="n">
        <v>25.761566</v>
      </c>
      <c r="AD3062" s="1" t="n">
        <v>0.019393</v>
      </c>
      <c r="AE3062" s="1" t="n">
        <v>-0.002579</v>
      </c>
    </row>
    <row r="3063" customFormat="false" ht="12.75" hidden="false" customHeight="false" outlineLevel="0" collapsed="false">
      <c r="AB3063" s="2" t="n">
        <v>0.00353587962962963</v>
      </c>
      <c r="AC3063" s="1" t="n">
        <v>-3.782463</v>
      </c>
      <c r="AD3063" s="1" t="n">
        <v>0.017342</v>
      </c>
      <c r="AE3063" s="1" t="n">
        <v>-0.004112</v>
      </c>
    </row>
    <row r="3064" customFormat="false" ht="12.75" hidden="false" customHeight="false" outlineLevel="0" collapsed="false">
      <c r="AB3064" s="2" t="n">
        <v>0.00353703703703704</v>
      </c>
      <c r="AC3064" s="1" t="n">
        <v>-26.88739</v>
      </c>
      <c r="AD3064" s="1" t="n">
        <v>0.01888</v>
      </c>
      <c r="AE3064" s="1" t="n">
        <v>-0.003601</v>
      </c>
    </row>
    <row r="3065" customFormat="false" ht="12.75" hidden="false" customHeight="false" outlineLevel="0" collapsed="false">
      <c r="AB3065" s="2" t="n">
        <v>0.00353819444444444</v>
      </c>
      <c r="AC3065" s="1" t="n">
        <v>-41.6594</v>
      </c>
      <c r="AD3065" s="1" t="n">
        <v>0.019906</v>
      </c>
      <c r="AE3065" s="1" t="n">
        <v>-0.002579</v>
      </c>
    </row>
    <row r="3066" customFormat="false" ht="12.75" hidden="false" customHeight="false" outlineLevel="0" collapsed="false">
      <c r="AB3066" s="2" t="n">
        <v>0.00353935185185185</v>
      </c>
      <c r="AC3066" s="1" t="n">
        <v>-43.55326</v>
      </c>
      <c r="AD3066" s="1" t="n">
        <v>0.017855</v>
      </c>
      <c r="AE3066" s="1" t="n">
        <v>-0.004112</v>
      </c>
    </row>
    <row r="3067" customFormat="false" ht="12.75" hidden="false" customHeight="false" outlineLevel="0" collapsed="false">
      <c r="AB3067" s="2" t="n">
        <v>0.00354050925925926</v>
      </c>
      <c r="AC3067" s="1" t="n">
        <v>-28.02371</v>
      </c>
      <c r="AD3067" s="1" t="n">
        <v>0.018368</v>
      </c>
      <c r="AE3067" s="1" t="n">
        <v>-0.003601</v>
      </c>
    </row>
    <row r="3068" customFormat="false" ht="12.75" hidden="false" customHeight="false" outlineLevel="0" collapsed="false">
      <c r="AB3068" s="2" t="n">
        <v>0.00354166666666667</v>
      </c>
      <c r="AC3068" s="1" t="n">
        <v>-4.161232</v>
      </c>
      <c r="AD3068" s="1" t="n">
        <v>0.020931</v>
      </c>
      <c r="AE3068" s="1" t="n">
        <v>-0.002067</v>
      </c>
    </row>
    <row r="3069" customFormat="false" ht="12.75" hidden="false" customHeight="false" outlineLevel="0" collapsed="false">
      <c r="AB3069" s="2" t="n">
        <v>0.00354282407407407</v>
      </c>
      <c r="AC3069" s="1" t="n">
        <v>22.7314</v>
      </c>
      <c r="AD3069" s="1" t="n">
        <v>0.01888</v>
      </c>
      <c r="AE3069" s="1" t="n">
        <v>-0.00309</v>
      </c>
    </row>
    <row r="3070" customFormat="false" ht="12.75" hidden="false" customHeight="false" outlineLevel="0" collapsed="false">
      <c r="AB3070" s="2" t="n">
        <v>0.00354398148148148</v>
      </c>
      <c r="AC3070" s="1" t="n">
        <v>46.972656</v>
      </c>
      <c r="AD3070" s="1" t="n">
        <v>0.018368</v>
      </c>
      <c r="AE3070" s="1" t="n">
        <v>-0.00309</v>
      </c>
    </row>
    <row r="3071" customFormat="false" ht="12.75" hidden="false" customHeight="false" outlineLevel="0" collapsed="false">
      <c r="AB3071" s="2" t="n">
        <v>0.00354513888888889</v>
      </c>
      <c r="AC3071" s="1" t="n">
        <v>57.199432</v>
      </c>
      <c r="AD3071" s="1" t="n">
        <v>0.020931</v>
      </c>
      <c r="AE3071" s="1" t="n">
        <v>-0.001556</v>
      </c>
    </row>
    <row r="3072" customFormat="false" ht="12.75" hidden="false" customHeight="false" outlineLevel="0" collapsed="false">
      <c r="AB3072" s="2" t="n">
        <v>0.0035462962962963</v>
      </c>
      <c r="AC3072" s="1" t="n">
        <v>34.852036</v>
      </c>
      <c r="AD3072" s="1" t="n">
        <v>0.01888</v>
      </c>
      <c r="AE3072" s="1" t="n">
        <v>-0.003601</v>
      </c>
    </row>
    <row r="3073" customFormat="false" ht="12.75" hidden="false" customHeight="false" outlineLevel="0" collapsed="false">
      <c r="AB3073" s="2" t="n">
        <v>0.0035474537037037</v>
      </c>
      <c r="AC3073" s="1" t="n">
        <v>4.929237</v>
      </c>
      <c r="AD3073" s="1" t="n">
        <v>0.017855</v>
      </c>
      <c r="AE3073" s="1" t="n">
        <v>-0.003601</v>
      </c>
    </row>
    <row r="3074" customFormat="false" ht="12.75" hidden="false" customHeight="false" outlineLevel="0" collapsed="false">
      <c r="AB3074" s="2" t="n">
        <v>0.00354861111111111</v>
      </c>
      <c r="AC3074" s="1" t="n">
        <v>-20.44831</v>
      </c>
      <c r="AD3074" s="1" t="n">
        <v>0.019906</v>
      </c>
      <c r="AE3074" s="1" t="n">
        <v>-0.001556</v>
      </c>
    </row>
    <row r="3075" customFormat="false" ht="12.75" hidden="false" customHeight="false" outlineLevel="0" collapsed="false">
      <c r="AB3075" s="2" t="n">
        <v>0.00354976851851852</v>
      </c>
      <c r="AC3075" s="1" t="n">
        <v>-38.25048</v>
      </c>
      <c r="AD3075" s="1" t="n">
        <v>0.019393</v>
      </c>
      <c r="AE3075" s="1" t="n">
        <v>-0.00309</v>
      </c>
    </row>
    <row r="3076" customFormat="false" ht="12.75" hidden="false" customHeight="false" outlineLevel="0" collapsed="false">
      <c r="AB3076" s="2" t="n">
        <v>0.00355092592592593</v>
      </c>
      <c r="AC3076" s="1" t="n">
        <v>-45.06833</v>
      </c>
      <c r="AD3076" s="1" t="n">
        <v>0.017342</v>
      </c>
      <c r="AE3076" s="1" t="n">
        <v>-0.004624</v>
      </c>
    </row>
    <row r="3077" customFormat="false" ht="12.75" hidden="false" customHeight="false" outlineLevel="0" collapsed="false">
      <c r="AB3077" s="2" t="n">
        <v>0.00355208333333333</v>
      </c>
      <c r="AC3077" s="1" t="n">
        <v>-34.08402</v>
      </c>
      <c r="AD3077" s="1" t="n">
        <v>0.01888</v>
      </c>
      <c r="AE3077" s="1" t="n">
        <v>-0.002579</v>
      </c>
    </row>
    <row r="3078" customFormat="false" ht="12.75" hidden="false" customHeight="false" outlineLevel="0" collapsed="false">
      <c r="AB3078" s="2" t="n">
        <v>0.00355324074074074</v>
      </c>
      <c r="AC3078" s="1" t="n">
        <v>-12.49415</v>
      </c>
      <c r="AD3078" s="1" t="n">
        <v>0.019906</v>
      </c>
      <c r="AE3078" s="1" t="n">
        <v>-0.00309</v>
      </c>
    </row>
    <row r="3079" customFormat="false" ht="12.75" hidden="false" customHeight="false" outlineLevel="0" collapsed="false">
      <c r="AB3079" s="2" t="n">
        <v>0.00355439814814815</v>
      </c>
      <c r="AC3079" s="1" t="n">
        <v>14.019707</v>
      </c>
      <c r="AD3079" s="1" t="n">
        <v>0.017342</v>
      </c>
      <c r="AE3079" s="1" t="n">
        <v>-0.004624</v>
      </c>
    </row>
    <row r="3080" customFormat="false" ht="12.75" hidden="false" customHeight="false" outlineLevel="0" collapsed="false">
      <c r="AB3080" s="2" t="n">
        <v>0.00355555555555556</v>
      </c>
      <c r="AC3080" s="1" t="n">
        <v>40.1548</v>
      </c>
      <c r="AD3080" s="1" t="n">
        <v>0.018368</v>
      </c>
      <c r="AE3080" s="1" t="n">
        <v>-0.002579</v>
      </c>
    </row>
    <row r="3081" customFormat="false" ht="12.75" hidden="false" customHeight="false" outlineLevel="0" collapsed="false">
      <c r="AB3081" s="2" t="n">
        <v>0.00355671296296296</v>
      </c>
      <c r="AC3081" s="1" t="n">
        <v>57.199432</v>
      </c>
      <c r="AD3081" s="1" t="n">
        <v>0.019393</v>
      </c>
      <c r="AE3081" s="1" t="n">
        <v>-0.002579</v>
      </c>
    </row>
    <row r="3082" customFormat="false" ht="12.75" hidden="false" customHeight="false" outlineLevel="0" collapsed="false">
      <c r="AB3082" s="2" t="n">
        <v>0.00355787037037037</v>
      </c>
      <c r="AC3082" s="1" t="n">
        <v>45.457581</v>
      </c>
      <c r="AD3082" s="1" t="n">
        <v>0.01888</v>
      </c>
      <c r="AE3082" s="1" t="n">
        <v>-0.004112</v>
      </c>
    </row>
    <row r="3083" customFormat="false" ht="12.75" hidden="false" customHeight="false" outlineLevel="0" collapsed="false">
      <c r="AB3083" s="2" t="n">
        <v>0.00355902777777778</v>
      </c>
      <c r="AC3083" s="1" t="n">
        <v>14.398476</v>
      </c>
      <c r="AD3083" s="1" t="n">
        <v>0.01888</v>
      </c>
      <c r="AE3083" s="1" t="n">
        <v>-0.002067</v>
      </c>
    </row>
    <row r="3084" customFormat="false" ht="12.75" hidden="false" customHeight="false" outlineLevel="0" collapsed="false">
      <c r="AB3084" s="2" t="n">
        <v>0.00356018518518519</v>
      </c>
      <c r="AC3084" s="1" t="n">
        <v>-13.63047</v>
      </c>
      <c r="AD3084" s="1" t="n">
        <v>0.019906</v>
      </c>
      <c r="AE3084" s="1" t="n">
        <v>-0.002067</v>
      </c>
    </row>
    <row r="3085" customFormat="false" ht="12.75" hidden="false" customHeight="false" outlineLevel="0" collapsed="false">
      <c r="AB3085" s="2" t="n">
        <v>0.00356134259259259</v>
      </c>
      <c r="AC3085" s="1" t="n">
        <v>-33.70525</v>
      </c>
      <c r="AD3085" s="1" t="n">
        <v>0.019393</v>
      </c>
      <c r="AE3085" s="1" t="n">
        <v>-0.00309</v>
      </c>
    </row>
    <row r="3086" customFormat="false" ht="12.75" hidden="false" customHeight="false" outlineLevel="0" collapsed="false">
      <c r="AB3086" s="2" t="n">
        <v>0.0035625</v>
      </c>
      <c r="AC3086" s="1" t="n">
        <v>-44.31079</v>
      </c>
      <c r="AD3086" s="1" t="n">
        <v>0.019393</v>
      </c>
      <c r="AE3086" s="1" t="n">
        <v>-0.002579</v>
      </c>
    </row>
    <row r="3087" customFormat="false" ht="12.75" hidden="false" customHeight="false" outlineLevel="0" collapsed="false">
      <c r="AB3087" s="2" t="n">
        <v>0.00356365740740741</v>
      </c>
      <c r="AC3087" s="1" t="n">
        <v>-39.00802</v>
      </c>
      <c r="AD3087" s="1" t="n">
        <v>0.018368</v>
      </c>
      <c r="AE3087" s="1" t="n">
        <v>-0.002579</v>
      </c>
    </row>
    <row r="3088" customFormat="false" ht="12.75" hidden="false" customHeight="false" outlineLevel="0" collapsed="false">
      <c r="AB3088" s="2" t="n">
        <v>0.00356481481481482</v>
      </c>
      <c r="AC3088" s="1" t="n">
        <v>-19.69078</v>
      </c>
      <c r="AD3088" s="1" t="n">
        <v>0.01888</v>
      </c>
      <c r="AE3088" s="1" t="n">
        <v>-0.003601</v>
      </c>
    </row>
    <row r="3089" customFormat="false" ht="12.75" hidden="false" customHeight="false" outlineLevel="0" collapsed="false">
      <c r="AB3089" s="2" t="n">
        <v>0.00356597222222222</v>
      </c>
      <c r="AC3089" s="1" t="n">
        <v>6.065544</v>
      </c>
      <c r="AD3089" s="1" t="n">
        <v>0.019393</v>
      </c>
      <c r="AE3089" s="1" t="n">
        <v>-0.002579</v>
      </c>
    </row>
    <row r="3090" customFormat="false" ht="12.75" hidden="false" customHeight="false" outlineLevel="0" collapsed="false">
      <c r="AB3090" s="2" t="n">
        <v>0.00356712962962963</v>
      </c>
      <c r="AC3090" s="1" t="n">
        <v>32.579422</v>
      </c>
      <c r="AD3090" s="1" t="n">
        <v>0.017342</v>
      </c>
      <c r="AE3090" s="1" t="n">
        <v>-0.003601</v>
      </c>
    </row>
    <row r="3091" customFormat="false" ht="12.75" hidden="false" customHeight="false" outlineLevel="0" collapsed="false">
      <c r="AB3091" s="2" t="n">
        <v>0.00356828703703704</v>
      </c>
      <c r="AC3091" s="1" t="n">
        <v>53.790512</v>
      </c>
      <c r="AD3091" s="1" t="n">
        <v>0.01888</v>
      </c>
      <c r="AE3091" s="1" t="n">
        <v>-0.003601</v>
      </c>
    </row>
    <row r="3092" customFormat="false" ht="12.75" hidden="false" customHeight="false" outlineLevel="0" collapsed="false">
      <c r="AB3092" s="2" t="n">
        <v>0.00356944444444444</v>
      </c>
      <c r="AC3092" s="1" t="n">
        <v>52.275436</v>
      </c>
      <c r="AD3092" s="1" t="n">
        <v>0.019393</v>
      </c>
      <c r="AE3092" s="1" t="n">
        <v>-0.00309</v>
      </c>
    </row>
    <row r="3093" customFormat="false" ht="12.75" hidden="false" customHeight="false" outlineLevel="0" collapsed="false">
      <c r="AB3093" s="2" t="n">
        <v>0.00357060185185185</v>
      </c>
      <c r="AC3093" s="1" t="n">
        <v>23.488953</v>
      </c>
      <c r="AD3093" s="1" t="n">
        <v>0.017855</v>
      </c>
      <c r="AE3093" s="1" t="n">
        <v>-0.003601</v>
      </c>
    </row>
    <row r="3094" customFormat="false" ht="12.75" hidden="false" customHeight="false" outlineLevel="0" collapsed="false">
      <c r="AB3094" s="2" t="n">
        <v>0.00357175925925926</v>
      </c>
      <c r="AC3094" s="1" t="n">
        <v>-5.297539</v>
      </c>
      <c r="AD3094" s="1" t="n">
        <v>0.018368</v>
      </c>
      <c r="AE3094" s="1" t="n">
        <v>-0.003601</v>
      </c>
    </row>
    <row r="3095" customFormat="false" ht="12.75" hidden="false" customHeight="false" outlineLevel="0" collapsed="false">
      <c r="AB3095" s="2" t="n">
        <v>0.00357291666666667</v>
      </c>
      <c r="AC3095" s="1" t="n">
        <v>-28.02371</v>
      </c>
      <c r="AD3095" s="1" t="n">
        <v>0.020931</v>
      </c>
      <c r="AE3095" s="1" t="n">
        <v>-0.002067</v>
      </c>
    </row>
    <row r="3096" customFormat="false" ht="12.75" hidden="false" customHeight="false" outlineLevel="0" collapsed="false">
      <c r="AB3096" s="2" t="n">
        <v>0.00357407407407407</v>
      </c>
      <c r="AC3096" s="1" t="n">
        <v>-42.41695</v>
      </c>
      <c r="AD3096" s="1" t="n">
        <v>0.018368</v>
      </c>
      <c r="AE3096" s="1" t="n">
        <v>-0.00309</v>
      </c>
    </row>
    <row r="3097" customFormat="false" ht="12.75" hidden="false" customHeight="false" outlineLevel="0" collapsed="false">
      <c r="AB3097" s="2" t="n">
        <v>0.00357523148148148</v>
      </c>
      <c r="AC3097" s="1" t="n">
        <v>-43.17449</v>
      </c>
      <c r="AD3097" s="1" t="n">
        <v>0.018368</v>
      </c>
      <c r="AE3097" s="1" t="n">
        <v>-0.003601</v>
      </c>
    </row>
    <row r="3098" customFormat="false" ht="12.75" hidden="false" customHeight="false" outlineLevel="0" collapsed="false">
      <c r="AB3098" s="2" t="n">
        <v>0.00357638888888889</v>
      </c>
      <c r="AC3098" s="1" t="n">
        <v>-27.26616</v>
      </c>
      <c r="AD3098" s="1" t="n">
        <v>0.021444</v>
      </c>
      <c r="AE3098" s="1" t="n">
        <v>-0.001556</v>
      </c>
    </row>
    <row r="3099" customFormat="false" ht="12.75" hidden="false" customHeight="false" outlineLevel="0" collapsed="false">
      <c r="AB3099" s="2" t="n">
        <v>0.0035775462962963</v>
      </c>
      <c r="AC3099" s="1" t="n">
        <v>-3.024918</v>
      </c>
      <c r="AD3099" s="1" t="n">
        <v>0.019393</v>
      </c>
      <c r="AE3099" s="1" t="n">
        <v>-0.002579</v>
      </c>
    </row>
    <row r="3100" customFormat="false" ht="12.75" hidden="false" customHeight="false" outlineLevel="0" collapsed="false">
      <c r="AB3100" s="2" t="n">
        <v>0.0035787037037037</v>
      </c>
      <c r="AC3100" s="1" t="n">
        <v>23.867722</v>
      </c>
      <c r="AD3100" s="1" t="n">
        <v>0.017855</v>
      </c>
      <c r="AE3100" s="1" t="n">
        <v>-0.003601</v>
      </c>
    </row>
    <row r="3101" customFormat="false" ht="12.75" hidden="false" customHeight="false" outlineLevel="0" collapsed="false">
      <c r="AB3101" s="2" t="n">
        <v>0.00357986111111111</v>
      </c>
      <c r="AC3101" s="1" t="n">
        <v>48.487732</v>
      </c>
      <c r="AD3101" s="1" t="n">
        <v>0.019906</v>
      </c>
      <c r="AE3101" s="1" t="n">
        <v>-0.002067</v>
      </c>
    </row>
    <row r="3102" customFormat="false" ht="12.75" hidden="false" customHeight="false" outlineLevel="0" collapsed="false">
      <c r="AB3102" s="2" t="n">
        <v>0.00358101851851852</v>
      </c>
      <c r="AC3102" s="1" t="n">
        <v>56.820663</v>
      </c>
      <c r="AD3102" s="1" t="n">
        <v>0.019906</v>
      </c>
      <c r="AE3102" s="1" t="n">
        <v>-0.00309</v>
      </c>
    </row>
    <row r="3103" customFormat="false" ht="12.75" hidden="false" customHeight="false" outlineLevel="0" collapsed="false">
      <c r="AB3103" s="2" t="n">
        <v>0.00358217592592593</v>
      </c>
      <c r="AC3103" s="1" t="n">
        <v>33.715729</v>
      </c>
      <c r="AD3103" s="1" t="n">
        <v>0.017342</v>
      </c>
      <c r="AE3103" s="1" t="n">
        <v>-0.004624</v>
      </c>
    </row>
    <row r="3104" customFormat="false" ht="12.75" hidden="false" customHeight="false" outlineLevel="0" collapsed="false">
      <c r="AB3104" s="2" t="n">
        <v>0.00358333333333333</v>
      </c>
      <c r="AC3104" s="1" t="n">
        <v>4.1717</v>
      </c>
      <c r="AD3104" s="1" t="n">
        <v>0.01888</v>
      </c>
      <c r="AE3104" s="1" t="n">
        <v>-0.002579</v>
      </c>
    </row>
    <row r="3105" customFormat="false" ht="12.75" hidden="false" customHeight="false" outlineLevel="0" collapsed="false">
      <c r="AB3105" s="2" t="n">
        <v>0.00358449074074074</v>
      </c>
      <c r="AC3105" s="1" t="n">
        <v>-21.58462</v>
      </c>
      <c r="AD3105" s="1" t="n">
        <v>0.019393</v>
      </c>
      <c r="AE3105" s="1" t="n">
        <v>-0.00309</v>
      </c>
    </row>
    <row r="3106" customFormat="false" ht="12.75" hidden="false" customHeight="false" outlineLevel="0" collapsed="false">
      <c r="AB3106" s="2" t="n">
        <v>0.00358564814814815</v>
      </c>
      <c r="AC3106" s="1" t="n">
        <v>-39.00802</v>
      </c>
      <c r="AD3106" s="1" t="n">
        <v>0.017855</v>
      </c>
      <c r="AE3106" s="1" t="n">
        <v>-0.004624</v>
      </c>
    </row>
    <row r="3107" customFormat="false" ht="12.75" hidden="false" customHeight="false" outlineLevel="0" collapsed="false">
      <c r="AB3107" s="2" t="n">
        <v>0.00358680555555556</v>
      </c>
      <c r="AC3107" s="1" t="n">
        <v>-44.68956</v>
      </c>
      <c r="AD3107" s="1" t="n">
        <v>0.018368</v>
      </c>
      <c r="AE3107" s="1" t="n">
        <v>-0.002579</v>
      </c>
    </row>
    <row r="3108" customFormat="false" ht="12.75" hidden="false" customHeight="false" outlineLevel="0" collapsed="false">
      <c r="AB3108" s="2" t="n">
        <v>0.00358796296296296</v>
      </c>
      <c r="AC3108" s="1" t="n">
        <v>-33.32648</v>
      </c>
      <c r="AD3108" s="1" t="n">
        <v>0.019393</v>
      </c>
      <c r="AE3108" s="1" t="n">
        <v>-0.002579</v>
      </c>
    </row>
    <row r="3109" customFormat="false" ht="12.75" hidden="false" customHeight="false" outlineLevel="0" collapsed="false">
      <c r="AB3109" s="2" t="n">
        <v>0.00358912037037037</v>
      </c>
      <c r="AC3109" s="1" t="n">
        <v>-10.60031</v>
      </c>
      <c r="AD3109" s="1" t="n">
        <v>0.01888</v>
      </c>
      <c r="AE3109" s="1" t="n">
        <v>-0.004112</v>
      </c>
    </row>
    <row r="3110" customFormat="false" ht="12.75" hidden="false" customHeight="false" outlineLevel="0" collapsed="false">
      <c r="AB3110" s="2" t="n">
        <v>0.00359027777777778</v>
      </c>
      <c r="AC3110" s="1" t="n">
        <v>15.534782</v>
      </c>
      <c r="AD3110" s="1" t="n">
        <v>0.01888</v>
      </c>
      <c r="AE3110" s="1" t="n">
        <v>-0.001556</v>
      </c>
    </row>
    <row r="3111" customFormat="false" ht="12.75" hidden="false" customHeight="false" outlineLevel="0" collapsed="false">
      <c r="AB3111" s="2" t="n">
        <v>0.00359143518518519</v>
      </c>
      <c r="AC3111" s="1" t="n">
        <v>41.291107</v>
      </c>
      <c r="AD3111" s="1" t="n">
        <v>0.020418</v>
      </c>
      <c r="AE3111" s="1" t="n">
        <v>-0.001556</v>
      </c>
    </row>
    <row r="3112" customFormat="false" ht="12.75" hidden="false" customHeight="false" outlineLevel="0" collapsed="false">
      <c r="AB3112" s="2" t="n">
        <v>0.00359259259259259</v>
      </c>
      <c r="AC3112" s="1" t="n">
        <v>57.578201</v>
      </c>
      <c r="AD3112" s="1" t="n">
        <v>0.019393</v>
      </c>
      <c r="AE3112" s="1" t="n">
        <v>-0.003601</v>
      </c>
    </row>
    <row r="3113" customFormat="false" ht="12.75" hidden="false" customHeight="false" outlineLevel="0" collapsed="false">
      <c r="AB3113" s="2" t="n">
        <v>0.00359375</v>
      </c>
      <c r="AC3113" s="1" t="n">
        <v>43.942505</v>
      </c>
      <c r="AD3113" s="1" t="n">
        <v>0.01888</v>
      </c>
      <c r="AE3113" s="1" t="n">
        <v>-0.002067</v>
      </c>
    </row>
    <row r="3114" customFormat="false" ht="12.75" hidden="false" customHeight="false" outlineLevel="0" collapsed="false">
      <c r="AB3114" s="2" t="n">
        <v>0.00359490740740741</v>
      </c>
      <c r="AC3114" s="1" t="n">
        <v>12.504631</v>
      </c>
      <c r="AD3114" s="1" t="n">
        <v>0.019393</v>
      </c>
      <c r="AE3114" s="1" t="n">
        <v>-0.002067</v>
      </c>
    </row>
    <row r="3115" customFormat="false" ht="12.75" hidden="false" customHeight="false" outlineLevel="0" collapsed="false">
      <c r="AB3115" s="2" t="n">
        <v>0.00359606481481482</v>
      </c>
      <c r="AC3115" s="1" t="n">
        <v>-14.76677</v>
      </c>
      <c r="AD3115" s="1" t="n">
        <v>0.019393</v>
      </c>
      <c r="AE3115" s="1" t="n">
        <v>-0.003601</v>
      </c>
    </row>
    <row r="3116" customFormat="false" ht="12.75" hidden="false" customHeight="false" outlineLevel="0" collapsed="false">
      <c r="AB3116" s="2" t="n">
        <v>0.00359722222222222</v>
      </c>
      <c r="AC3116" s="1" t="n">
        <v>-34.46279</v>
      </c>
      <c r="AD3116" s="1" t="n">
        <v>0.01888</v>
      </c>
      <c r="AE3116" s="1" t="n">
        <v>-0.00309</v>
      </c>
    </row>
    <row r="3117" customFormat="false" ht="12.75" hidden="false" customHeight="false" outlineLevel="0" collapsed="false">
      <c r="AB3117" s="2" t="n">
        <v>0.00359837962962963</v>
      </c>
      <c r="AC3117" s="1" t="n">
        <v>-44.68956</v>
      </c>
      <c r="AD3117" s="1" t="n">
        <v>0.017855</v>
      </c>
      <c r="AE3117" s="1" t="n">
        <v>-0.00309</v>
      </c>
    </row>
    <row r="3118" customFormat="false" ht="12.75" hidden="false" customHeight="false" outlineLevel="0" collapsed="false">
      <c r="AB3118" s="2" t="n">
        <v>0.00359953703703704</v>
      </c>
      <c r="AC3118" s="1" t="n">
        <v>-38.25048</v>
      </c>
      <c r="AD3118" s="1" t="n">
        <v>0.01888</v>
      </c>
      <c r="AE3118" s="1" t="n">
        <v>-0.003601</v>
      </c>
    </row>
    <row r="3119" customFormat="false" ht="12.75" hidden="false" customHeight="false" outlineLevel="0" collapsed="false">
      <c r="AB3119" s="2" t="n">
        <v>0.00360069444444444</v>
      </c>
      <c r="AC3119" s="1" t="n">
        <v>-18.55447</v>
      </c>
      <c r="AD3119" s="1" t="n">
        <v>0.019906</v>
      </c>
      <c r="AE3119" s="1" t="n">
        <v>-0.00309</v>
      </c>
    </row>
    <row r="3120" customFormat="false" ht="12.75" hidden="false" customHeight="false" outlineLevel="0" collapsed="false">
      <c r="AB3120" s="2" t="n">
        <v>0.00360185185185185</v>
      </c>
      <c r="AC3120" s="1" t="n">
        <v>6.82309</v>
      </c>
      <c r="AD3120" s="1" t="n">
        <v>0.017855</v>
      </c>
      <c r="AE3120" s="1" t="n">
        <v>-0.003601</v>
      </c>
    </row>
    <row r="3121" customFormat="false" ht="12.75" hidden="false" customHeight="false" outlineLevel="0" collapsed="false">
      <c r="AB3121" s="2" t="n">
        <v>0.00360300925925926</v>
      </c>
      <c r="AC3121" s="1" t="n">
        <v>33.715729</v>
      </c>
      <c r="AD3121" s="1" t="n">
        <v>0.018368</v>
      </c>
      <c r="AE3121" s="1" t="n">
        <v>-0.003601</v>
      </c>
    </row>
    <row r="3122" customFormat="false" ht="12.75" hidden="false" customHeight="false" outlineLevel="0" collapsed="false">
      <c r="AB3122" s="2" t="n">
        <v>0.00360416666666667</v>
      </c>
      <c r="AC3122" s="1" t="n">
        <v>54.54805</v>
      </c>
      <c r="AD3122" s="1" t="n">
        <v>0.020418</v>
      </c>
      <c r="AE3122" s="1" t="n">
        <v>-0.002067</v>
      </c>
    </row>
    <row r="3123" customFormat="false" ht="12.75" hidden="false" customHeight="false" outlineLevel="0" collapsed="false">
      <c r="AB3123" s="2" t="n">
        <v>0.00360532407407407</v>
      </c>
      <c r="AC3123" s="1" t="n">
        <v>51.517883</v>
      </c>
      <c r="AD3123" s="1" t="n">
        <v>0.018368</v>
      </c>
      <c r="AE3123" s="1" t="n">
        <v>-0.00309</v>
      </c>
    </row>
    <row r="3124" customFormat="false" ht="12.75" hidden="false" customHeight="false" outlineLevel="0" collapsed="false">
      <c r="AB3124" s="2" t="n">
        <v>0.00360648148148148</v>
      </c>
      <c r="AC3124" s="1" t="n">
        <v>22.352631</v>
      </c>
      <c r="AD3124" s="1" t="n">
        <v>0.018368</v>
      </c>
      <c r="AE3124" s="1" t="n">
        <v>-0.003601</v>
      </c>
    </row>
    <row r="3125" customFormat="false" ht="12.75" hidden="false" customHeight="false" outlineLevel="0" collapsed="false">
      <c r="AB3125" s="2" t="n">
        <v>0.00360763888888889</v>
      </c>
      <c r="AC3125" s="1" t="n">
        <v>-6.812614</v>
      </c>
      <c r="AD3125" s="1" t="n">
        <v>0.020931</v>
      </c>
      <c r="AE3125" s="1" t="n">
        <v>-0.001556</v>
      </c>
    </row>
    <row r="3126" customFormat="false" ht="12.75" hidden="false" customHeight="false" outlineLevel="0" collapsed="false">
      <c r="AB3126" s="2" t="n">
        <v>0.0036087962962963</v>
      </c>
      <c r="AC3126" s="1" t="n">
        <v>-29.16001</v>
      </c>
      <c r="AD3126" s="1" t="n">
        <v>0.01888</v>
      </c>
      <c r="AE3126" s="1" t="n">
        <v>-0.002579</v>
      </c>
    </row>
    <row r="3127" customFormat="false" ht="12.75" hidden="false" customHeight="false" outlineLevel="0" collapsed="false">
      <c r="AB3127" s="2" t="n">
        <v>0.0036099537037037</v>
      </c>
      <c r="AC3127" s="1" t="n">
        <v>-42.79571</v>
      </c>
      <c r="AD3127" s="1" t="n">
        <v>0.018368</v>
      </c>
      <c r="AE3127" s="1" t="n">
        <v>-0.003601</v>
      </c>
    </row>
    <row r="3128" customFormat="false" ht="12.75" hidden="false" customHeight="false" outlineLevel="0" collapsed="false">
      <c r="AB3128" s="2" t="n">
        <v>0.00361111111111111</v>
      </c>
      <c r="AC3128" s="1" t="n">
        <v>-42.41695</v>
      </c>
      <c r="AD3128" s="1" t="n">
        <v>0.020418</v>
      </c>
      <c r="AE3128" s="1" t="n">
        <v>-0.002067</v>
      </c>
    </row>
    <row r="3129" customFormat="false" ht="12.75" hidden="false" customHeight="false" outlineLevel="0" collapsed="false">
      <c r="AB3129" s="2" t="n">
        <v>0.00361226851851852</v>
      </c>
      <c r="AC3129" s="1" t="n">
        <v>-26.12986</v>
      </c>
      <c r="AD3129" s="1" t="n">
        <v>0.019906</v>
      </c>
      <c r="AE3129" s="1" t="n">
        <v>-0.002579</v>
      </c>
    </row>
    <row r="3130" customFormat="false" ht="12.75" hidden="false" customHeight="false" outlineLevel="0" collapsed="false">
      <c r="AB3130" s="2" t="n">
        <v>0.00361342592592593</v>
      </c>
      <c r="AC3130" s="1" t="n">
        <v>-1.131073</v>
      </c>
      <c r="AD3130" s="1" t="n">
        <v>0.017342</v>
      </c>
      <c r="AE3130" s="1" t="n">
        <v>-0.004112</v>
      </c>
    </row>
    <row r="3131" customFormat="false" ht="12.75" hidden="false" customHeight="false" outlineLevel="0" collapsed="false">
      <c r="AB3131" s="2" t="n">
        <v>0.00361458333333333</v>
      </c>
      <c r="AC3131" s="1" t="n">
        <v>25.761566</v>
      </c>
      <c r="AD3131" s="1" t="n">
        <v>0.019393</v>
      </c>
      <c r="AE3131" s="1" t="n">
        <v>-0.002067</v>
      </c>
    </row>
    <row r="3132" customFormat="false" ht="12.75" hidden="false" customHeight="false" outlineLevel="0" collapsed="false">
      <c r="AB3132" s="2" t="n">
        <v>0.00361574074074074</v>
      </c>
      <c r="AC3132" s="1" t="n">
        <v>49.24527</v>
      </c>
      <c r="AD3132" s="1" t="n">
        <v>0.019906</v>
      </c>
      <c r="AE3132" s="1" t="n">
        <v>-0.002579</v>
      </c>
    </row>
    <row r="3133" customFormat="false" ht="12.75" hidden="false" customHeight="false" outlineLevel="0" collapsed="false">
      <c r="AB3133" s="2" t="n">
        <v>0.00361689814814815</v>
      </c>
      <c r="AC3133" s="1" t="n">
        <v>56.441895</v>
      </c>
      <c r="AD3133" s="1" t="n">
        <v>0.017342</v>
      </c>
      <c r="AE3133" s="1" t="n">
        <v>-0.004624</v>
      </c>
    </row>
    <row r="3134" customFormat="false" ht="12.75" hidden="false" customHeight="false" outlineLevel="0" collapsed="false">
      <c r="AB3134" s="2" t="n">
        <v>0.00361805555555556</v>
      </c>
      <c r="AC3134" s="1" t="n">
        <v>32.579422</v>
      </c>
      <c r="AD3134" s="1" t="n">
        <v>0.01888</v>
      </c>
      <c r="AE3134" s="1" t="n">
        <v>-0.002579</v>
      </c>
    </row>
    <row r="3135" customFormat="false" ht="12.75" hidden="false" customHeight="false" outlineLevel="0" collapsed="false">
      <c r="AB3135" s="2" t="n">
        <v>0.00361921296296296</v>
      </c>
      <c r="AC3135" s="1" t="n">
        <v>2.277855</v>
      </c>
      <c r="AD3135" s="1" t="n">
        <v>0.019906</v>
      </c>
      <c r="AE3135" s="1" t="n">
        <v>-0.002579</v>
      </c>
    </row>
    <row r="3136" customFormat="false" ht="12.75" hidden="false" customHeight="false" outlineLevel="0" collapsed="false">
      <c r="AB3136" s="2" t="n">
        <v>0.00362037037037037</v>
      </c>
      <c r="AC3136" s="1" t="n">
        <v>-22.72094</v>
      </c>
      <c r="AD3136" s="1" t="n">
        <v>0.018368</v>
      </c>
      <c r="AE3136" s="1" t="n">
        <v>-0.004112</v>
      </c>
    </row>
    <row r="3137" customFormat="false" ht="12.75" hidden="false" customHeight="false" outlineLevel="0" collapsed="false">
      <c r="AB3137" s="2" t="n">
        <v>0.00362152777777778</v>
      </c>
      <c r="AC3137" s="1" t="n">
        <v>-39.38679</v>
      </c>
      <c r="AD3137" s="1" t="n">
        <v>0.01888</v>
      </c>
      <c r="AE3137" s="1" t="n">
        <v>-0.002579</v>
      </c>
    </row>
    <row r="3138" customFormat="false" ht="12.75" hidden="false" customHeight="false" outlineLevel="0" collapsed="false">
      <c r="AB3138" s="2" t="n">
        <v>0.00362268518518519</v>
      </c>
      <c r="AC3138" s="1" t="n">
        <v>-44.31079</v>
      </c>
      <c r="AD3138" s="1" t="n">
        <v>0.020418</v>
      </c>
      <c r="AE3138" s="1" t="n">
        <v>-0.001556</v>
      </c>
    </row>
    <row r="3139" customFormat="false" ht="12.75" hidden="false" customHeight="false" outlineLevel="0" collapsed="false">
      <c r="AB3139" s="2" t="n">
        <v>0.00362384259259259</v>
      </c>
      <c r="AC3139" s="1" t="n">
        <v>-32.56894</v>
      </c>
      <c r="AD3139" s="1" t="n">
        <v>0.01888</v>
      </c>
      <c r="AE3139" s="1" t="n">
        <v>-0.003601</v>
      </c>
    </row>
    <row r="3140" customFormat="false" ht="12.75" hidden="false" customHeight="false" outlineLevel="0" collapsed="false">
      <c r="AB3140" s="2" t="n">
        <v>0.003625</v>
      </c>
      <c r="AC3140" s="1" t="n">
        <v>-9.842773</v>
      </c>
      <c r="AD3140" s="1" t="n">
        <v>0.01888</v>
      </c>
      <c r="AE3140" s="1" t="n">
        <v>-0.002579</v>
      </c>
    </row>
    <row r="3141" customFormat="false" ht="12.75" hidden="false" customHeight="false" outlineLevel="0" collapsed="false">
      <c r="AB3141" s="2" t="n">
        <v>0.00362615740740741</v>
      </c>
      <c r="AC3141" s="1" t="n">
        <v>17.049866</v>
      </c>
      <c r="AD3141" s="1" t="n">
        <v>0.019906</v>
      </c>
      <c r="AE3141" s="1" t="n">
        <v>-0.001556</v>
      </c>
    </row>
    <row r="3142" customFormat="false" ht="12.75" hidden="false" customHeight="false" outlineLevel="0" collapsed="false">
      <c r="AB3142" s="2" t="n">
        <v>0.00362731481481482</v>
      </c>
      <c r="AC3142" s="1" t="n">
        <v>42.04866</v>
      </c>
      <c r="AD3142" s="1" t="n">
        <v>0.019393</v>
      </c>
      <c r="AE3142" s="1" t="n">
        <v>-0.003601</v>
      </c>
    </row>
    <row r="3143" customFormat="false" ht="12.75" hidden="false" customHeight="false" outlineLevel="0" collapsed="false">
      <c r="AB3143" s="2" t="n">
        <v>0.00362847222222222</v>
      </c>
      <c r="AC3143" s="1" t="n">
        <v>57.95697</v>
      </c>
      <c r="AD3143" s="1" t="n">
        <v>0.01888</v>
      </c>
      <c r="AE3143" s="1" t="n">
        <v>-0.00309</v>
      </c>
    </row>
    <row r="3144" customFormat="false" ht="12.75" hidden="false" customHeight="false" outlineLevel="0" collapsed="false">
      <c r="AB3144" s="2" t="n">
        <v>0.00362962962962963</v>
      </c>
      <c r="AC3144" s="1" t="n">
        <v>42.04866</v>
      </c>
      <c r="AD3144" s="1" t="n">
        <v>0.018368</v>
      </c>
      <c r="AE3144" s="1" t="n">
        <v>-0.002579</v>
      </c>
    </row>
    <row r="3145" customFormat="false" ht="12.75" hidden="false" customHeight="false" outlineLevel="0" collapsed="false">
      <c r="AB3145" s="2" t="n">
        <v>0.00363078703703704</v>
      </c>
      <c r="AC3145" s="1" t="n">
        <v>10.989555</v>
      </c>
      <c r="AD3145" s="1" t="n">
        <v>0.01888</v>
      </c>
      <c r="AE3145" s="1" t="n">
        <v>-0.003601</v>
      </c>
    </row>
    <row r="3146" customFormat="false" ht="12.75" hidden="false" customHeight="false" outlineLevel="0" collapsed="false">
      <c r="AB3146" s="2" t="n">
        <v>0.00363194444444444</v>
      </c>
      <c r="AC3146" s="1" t="n">
        <v>-15.90308</v>
      </c>
      <c r="AD3146" s="1" t="n">
        <v>0.01888</v>
      </c>
      <c r="AE3146" s="1" t="n">
        <v>-0.003601</v>
      </c>
    </row>
    <row r="3147" customFormat="false" ht="12.75" hidden="false" customHeight="false" outlineLevel="0" collapsed="false">
      <c r="AB3147" s="2" t="n">
        <v>0.00363310185185185</v>
      </c>
      <c r="AC3147" s="1" t="n">
        <v>-35.59909</v>
      </c>
      <c r="AD3147" s="1" t="n">
        <v>0.018368</v>
      </c>
      <c r="AE3147" s="1" t="n">
        <v>-0.00309</v>
      </c>
    </row>
    <row r="3148" customFormat="false" ht="12.75" hidden="false" customHeight="false" outlineLevel="0" collapsed="false">
      <c r="AB3148" s="2" t="n">
        <v>0.00363425925925926</v>
      </c>
      <c r="AC3148" s="1" t="n">
        <v>-44.68956</v>
      </c>
      <c r="AD3148" s="1" t="n">
        <v>0.018368</v>
      </c>
      <c r="AE3148" s="1" t="n">
        <v>-0.003601</v>
      </c>
    </row>
    <row r="3149" customFormat="false" ht="12.75" hidden="false" customHeight="false" outlineLevel="0" collapsed="false">
      <c r="AB3149" s="2" t="n">
        <v>0.00363541666666667</v>
      </c>
      <c r="AC3149" s="1" t="n">
        <v>-37.49295</v>
      </c>
      <c r="AD3149" s="1" t="n">
        <v>0.019906</v>
      </c>
      <c r="AE3149" s="1" t="n">
        <v>-0.002579</v>
      </c>
    </row>
    <row r="3150" customFormat="false" ht="12.75" hidden="false" customHeight="false" outlineLevel="0" collapsed="false">
      <c r="AB3150" s="2" t="n">
        <v>0.00363657407407407</v>
      </c>
      <c r="AC3150" s="1" t="n">
        <v>-17.41815</v>
      </c>
      <c r="AD3150" s="1" t="n">
        <v>0.01888</v>
      </c>
      <c r="AE3150" s="1" t="n">
        <v>-0.002579</v>
      </c>
    </row>
    <row r="3151" customFormat="false" ht="12.75" hidden="false" customHeight="false" outlineLevel="0" collapsed="false">
      <c r="AB3151" s="2" t="n">
        <v>0.00363773148148148</v>
      </c>
      <c r="AC3151" s="1" t="n">
        <v>8.716934</v>
      </c>
      <c r="AD3151" s="1" t="n">
        <v>0.017855</v>
      </c>
      <c r="AE3151" s="1" t="n">
        <v>-0.00309</v>
      </c>
    </row>
    <row r="3152" customFormat="false" ht="12.75" hidden="false" customHeight="false" outlineLevel="0" collapsed="false">
      <c r="AB3152" s="2" t="n">
        <v>0.00363888888888889</v>
      </c>
      <c r="AC3152" s="1" t="n">
        <v>34.473267</v>
      </c>
      <c r="AD3152" s="1" t="n">
        <v>0.020931</v>
      </c>
      <c r="AE3152" s="1" t="n">
        <v>-0.002067</v>
      </c>
    </row>
    <row r="3153" customFormat="false" ht="12.75" hidden="false" customHeight="false" outlineLevel="0" collapsed="false">
      <c r="AB3153" s="2" t="n">
        <v>0.0036400462962963</v>
      </c>
      <c r="AC3153" s="1" t="n">
        <v>54.926819</v>
      </c>
      <c r="AD3153" s="1" t="n">
        <v>0.01888</v>
      </c>
      <c r="AE3153" s="1" t="n">
        <v>-0.002067</v>
      </c>
    </row>
    <row r="3154" customFormat="false" ht="12.75" hidden="false" customHeight="false" outlineLevel="0" collapsed="false">
      <c r="AB3154" s="2" t="n">
        <v>0.0036412037037037</v>
      </c>
      <c r="AC3154" s="1" t="n">
        <v>50.381577</v>
      </c>
      <c r="AD3154" s="1" t="n">
        <v>0.017855</v>
      </c>
      <c r="AE3154" s="1" t="n">
        <v>-0.00309</v>
      </c>
    </row>
    <row r="3155" customFormat="false" ht="12.75" hidden="false" customHeight="false" outlineLevel="0" collapsed="false">
      <c r="AB3155" s="2" t="n">
        <v>0.00364236111111111</v>
      </c>
      <c r="AC3155" s="1" t="n">
        <v>20.837563</v>
      </c>
      <c r="AD3155" s="1" t="n">
        <v>0.019906</v>
      </c>
      <c r="AE3155" s="1" t="n">
        <v>-0.002067</v>
      </c>
    </row>
    <row r="3156" customFormat="false" ht="12.75" hidden="false" customHeight="false" outlineLevel="0" collapsed="false">
      <c r="AB3156" s="2" t="n">
        <v>0.00364351851851852</v>
      </c>
      <c r="AC3156" s="1" t="n">
        <v>-7.948921</v>
      </c>
      <c r="AD3156" s="1" t="n">
        <v>0.019393</v>
      </c>
      <c r="AE3156" s="1" t="n">
        <v>-0.002579</v>
      </c>
    </row>
    <row r="3157" customFormat="false" ht="12.75" hidden="false" customHeight="false" outlineLevel="0" collapsed="false">
      <c r="AB3157" s="2" t="n">
        <v>0.00364467592592593</v>
      </c>
      <c r="AC3157" s="1" t="n">
        <v>-29.53878</v>
      </c>
      <c r="AD3157" s="1" t="n">
        <v>0.017342</v>
      </c>
      <c r="AE3157" s="1" t="n">
        <v>-0.004112</v>
      </c>
    </row>
    <row r="3158" customFormat="false" ht="12.75" hidden="false" customHeight="false" outlineLevel="0" collapsed="false">
      <c r="AB3158" s="2" t="n">
        <v>0.00364583333333333</v>
      </c>
      <c r="AC3158" s="1" t="n">
        <v>-43.17449</v>
      </c>
      <c r="AD3158" s="1" t="n">
        <v>0.019393</v>
      </c>
      <c r="AE3158" s="1" t="n">
        <v>-0.00309</v>
      </c>
    </row>
    <row r="3159" customFormat="false" ht="12.75" hidden="false" customHeight="false" outlineLevel="0" collapsed="false">
      <c r="AB3159" s="2" t="n">
        <v>0.00364699074074074</v>
      </c>
      <c r="AC3159" s="1" t="n">
        <v>-42.03818</v>
      </c>
      <c r="AD3159" s="1" t="n">
        <v>0.019906</v>
      </c>
      <c r="AE3159" s="1" t="n">
        <v>-0.002579</v>
      </c>
    </row>
    <row r="3160" customFormat="false" ht="12.75" hidden="false" customHeight="false" outlineLevel="0" collapsed="false">
      <c r="AB3160" s="2" t="n">
        <v>0.00364814814814815</v>
      </c>
      <c r="AC3160" s="1" t="n">
        <v>-24.99355</v>
      </c>
      <c r="AD3160" s="1" t="n">
        <v>0.01683</v>
      </c>
      <c r="AE3160" s="1" t="n">
        <v>-0.004624</v>
      </c>
    </row>
    <row r="3161" customFormat="false" ht="12.75" hidden="false" customHeight="false" outlineLevel="0" collapsed="false">
      <c r="AB3161" s="2" t="n">
        <v>0.00364930555555556</v>
      </c>
      <c r="AC3161" s="1" t="n">
        <v>-0.373535</v>
      </c>
      <c r="AD3161" s="1" t="n">
        <v>0.01888</v>
      </c>
      <c r="AE3161" s="1" t="n">
        <v>-0.00309</v>
      </c>
    </row>
    <row r="3162" customFormat="false" ht="12.75" hidden="false" customHeight="false" outlineLevel="0" collapsed="false">
      <c r="AB3162" s="2" t="n">
        <v>0.00365046296296296</v>
      </c>
      <c r="AC3162" s="1" t="n">
        <v>26.519104</v>
      </c>
      <c r="AD3162" s="1" t="n">
        <v>0.019906</v>
      </c>
      <c r="AE3162" s="1" t="n">
        <v>-0.002579</v>
      </c>
    </row>
    <row r="3163" customFormat="false" ht="12.75" hidden="false" customHeight="false" outlineLevel="0" collapsed="false">
      <c r="AB3163" s="2" t="n">
        <v>0.00365162037037037</v>
      </c>
      <c r="AC3163" s="1" t="n">
        <v>50.002808</v>
      </c>
      <c r="AD3163" s="1" t="n">
        <v>0.017855</v>
      </c>
      <c r="AE3163" s="1" t="n">
        <v>-0.004624</v>
      </c>
    </row>
    <row r="3164" customFormat="false" ht="12.75" hidden="false" customHeight="false" outlineLevel="0" collapsed="false">
      <c r="AB3164" s="2" t="n">
        <v>0.00365277777777778</v>
      </c>
      <c r="AC3164" s="1" t="n">
        <v>55.684357</v>
      </c>
      <c r="AD3164" s="1" t="n">
        <v>0.018368</v>
      </c>
      <c r="AE3164" s="1" t="n">
        <v>-0.002579</v>
      </c>
    </row>
    <row r="3165" customFormat="false" ht="12.75" hidden="false" customHeight="false" outlineLevel="0" collapsed="false">
      <c r="AB3165" s="2" t="n">
        <v>0.00365393518518519</v>
      </c>
      <c r="AC3165" s="1" t="n">
        <v>30.685562</v>
      </c>
      <c r="AD3165" s="1" t="n">
        <v>0.020418</v>
      </c>
      <c r="AE3165" s="1" t="n">
        <v>-0.001556</v>
      </c>
    </row>
    <row r="3166" customFormat="false" ht="12.75" hidden="false" customHeight="false" outlineLevel="0" collapsed="false">
      <c r="AB3166" s="2" t="n">
        <v>0.00365509259259259</v>
      </c>
      <c r="AC3166" s="1" t="n">
        <v>0.762772</v>
      </c>
      <c r="AD3166" s="1" t="n">
        <v>0.019393</v>
      </c>
      <c r="AE3166" s="1" t="n">
        <v>-0.003601</v>
      </c>
    </row>
    <row r="3167" customFormat="false" ht="12.75" hidden="false" customHeight="false" outlineLevel="0" collapsed="false">
      <c r="AB3167" s="2" t="n">
        <v>0.00365625</v>
      </c>
      <c r="AC3167" s="1" t="n">
        <v>-23.85724</v>
      </c>
      <c r="AD3167" s="1" t="n">
        <v>0.017855</v>
      </c>
      <c r="AE3167" s="1" t="n">
        <v>-0.002579</v>
      </c>
    </row>
    <row r="3168" customFormat="false" ht="12.75" hidden="false" customHeight="false" outlineLevel="0" collapsed="false">
      <c r="AB3168" s="2" t="n">
        <v>0.00365740740740741</v>
      </c>
      <c r="AC3168" s="1" t="n">
        <v>-40.14433</v>
      </c>
      <c r="AD3168" s="1" t="n">
        <v>0.020418</v>
      </c>
      <c r="AE3168" s="1" t="n">
        <v>-0.001045</v>
      </c>
    </row>
    <row r="3169" customFormat="false" ht="12.75" hidden="false" customHeight="false" outlineLevel="0" collapsed="false">
      <c r="AB3169" s="2" t="n">
        <v>0.00365856481481481</v>
      </c>
      <c r="AC3169" s="1" t="n">
        <v>-44.31079</v>
      </c>
      <c r="AD3169" s="1" t="n">
        <v>0.019393</v>
      </c>
      <c r="AE3169" s="1" t="n">
        <v>-0.00309</v>
      </c>
    </row>
    <row r="3170" customFormat="false" ht="12.75" hidden="false" customHeight="false" outlineLevel="0" collapsed="false">
      <c r="AB3170" s="2" t="n">
        <v>0.00365972222222222</v>
      </c>
      <c r="AC3170" s="1" t="n">
        <v>-31.43263</v>
      </c>
      <c r="AD3170" s="1" t="n">
        <v>0.018368</v>
      </c>
      <c r="AE3170" s="1" t="n">
        <v>-0.00309</v>
      </c>
    </row>
    <row r="3171" customFormat="false" ht="12.75" hidden="false" customHeight="false" outlineLevel="0" collapsed="false">
      <c r="AB3171" s="2" t="n">
        <v>0.00366087962962963</v>
      </c>
      <c r="AC3171" s="1" t="n">
        <v>-8.327698</v>
      </c>
      <c r="AD3171" s="1" t="n">
        <v>0.019393</v>
      </c>
      <c r="AE3171" s="1" t="n">
        <v>-0.001556</v>
      </c>
    </row>
    <row r="3172" customFormat="false" ht="12.75" hidden="false" customHeight="false" outlineLevel="0" collapsed="false">
      <c r="AB3172" s="2" t="n">
        <v>0.00366203703703704</v>
      </c>
      <c r="AC3172" s="1" t="n">
        <v>17.807404</v>
      </c>
      <c r="AD3172" s="1" t="n">
        <v>0.019393</v>
      </c>
      <c r="AE3172" s="1" t="n">
        <v>-0.003601</v>
      </c>
    </row>
    <row r="3173" customFormat="false" ht="12.75" hidden="false" customHeight="false" outlineLevel="0" collapsed="false">
      <c r="AB3173" s="2" t="n">
        <v>0.00366319444444444</v>
      </c>
      <c r="AC3173" s="1" t="n">
        <v>43.563736</v>
      </c>
      <c r="AD3173" s="1" t="n">
        <v>0.017855</v>
      </c>
      <c r="AE3173" s="1" t="n">
        <v>-0.004112</v>
      </c>
    </row>
    <row r="3174" customFormat="false" ht="12.75" hidden="false" customHeight="false" outlineLevel="0" collapsed="false">
      <c r="AB3174" s="2" t="n">
        <v>0.00366435185185185</v>
      </c>
      <c r="AC3174" s="1" t="n">
        <v>57.95697</v>
      </c>
      <c r="AD3174" s="1" t="n">
        <v>0.01888</v>
      </c>
      <c r="AE3174" s="1" t="n">
        <v>-0.002579</v>
      </c>
    </row>
    <row r="3175" customFormat="false" ht="12.75" hidden="false" customHeight="false" outlineLevel="0" collapsed="false">
      <c r="AB3175" s="2" t="n">
        <v>0.00366550925925926</v>
      </c>
      <c r="AC3175" s="1" t="n">
        <v>41.291107</v>
      </c>
      <c r="AD3175" s="1" t="n">
        <v>0.019393</v>
      </c>
      <c r="AE3175" s="1" t="n">
        <v>-0.003601</v>
      </c>
    </row>
    <row r="3176" customFormat="false" ht="12.75" hidden="false" customHeight="false" outlineLevel="0" collapsed="false">
      <c r="AB3176" s="2" t="n">
        <v>0.00366666666666667</v>
      </c>
      <c r="AC3176" s="1" t="n">
        <v>10.23201</v>
      </c>
      <c r="AD3176" s="1" t="n">
        <v>0.018368</v>
      </c>
      <c r="AE3176" s="1" t="n">
        <v>-0.004112</v>
      </c>
    </row>
    <row r="3177" customFormat="false" ht="12.75" hidden="false" customHeight="false" outlineLevel="0" collapsed="false">
      <c r="AB3177" s="2" t="n">
        <v>0.00366782407407407</v>
      </c>
      <c r="AC3177" s="1" t="n">
        <v>-17.03939</v>
      </c>
      <c r="AD3177" s="1" t="n">
        <v>0.01888</v>
      </c>
      <c r="AE3177" s="1" t="n">
        <v>-0.002579</v>
      </c>
    </row>
    <row r="3178" customFormat="false" ht="12.75" hidden="false" customHeight="false" outlineLevel="0" collapsed="false">
      <c r="AB3178" s="2" t="n">
        <v>0.00366898148148148</v>
      </c>
      <c r="AC3178" s="1" t="n">
        <v>-35.97786</v>
      </c>
      <c r="AD3178" s="1" t="n">
        <v>0.019393</v>
      </c>
      <c r="AE3178" s="1" t="n">
        <v>-0.002579</v>
      </c>
    </row>
    <row r="3179" customFormat="false" ht="12.75" hidden="false" customHeight="false" outlineLevel="0" collapsed="false">
      <c r="AB3179" s="2" t="n">
        <v>0.00367013888888889</v>
      </c>
      <c r="AC3179" s="1" t="n">
        <v>-44.68956</v>
      </c>
      <c r="AD3179" s="1" t="n">
        <v>0.01888</v>
      </c>
      <c r="AE3179" s="1" t="n">
        <v>-0.003601</v>
      </c>
    </row>
    <row r="3180" customFormat="false" ht="12.75" hidden="false" customHeight="false" outlineLevel="0" collapsed="false">
      <c r="AB3180" s="2" t="n">
        <v>0.0036712962962963</v>
      </c>
      <c r="AC3180" s="1" t="n">
        <v>-36.7354</v>
      </c>
      <c r="AD3180" s="1" t="n">
        <v>0.01888</v>
      </c>
      <c r="AE3180" s="1" t="n">
        <v>-0.002579</v>
      </c>
    </row>
    <row r="3181" customFormat="false" ht="12.75" hidden="false" customHeight="false" outlineLevel="0" collapsed="false">
      <c r="AB3181" s="2" t="n">
        <v>0.0036724537037037</v>
      </c>
      <c r="AC3181" s="1" t="n">
        <v>-15.90308</v>
      </c>
      <c r="AD3181" s="1" t="n">
        <v>0.019393</v>
      </c>
      <c r="AE3181" s="1" t="n">
        <v>-0.002067</v>
      </c>
    </row>
    <row r="3182" customFormat="false" ht="12.75" hidden="false" customHeight="false" outlineLevel="0" collapsed="false">
      <c r="AB3182" s="2" t="n">
        <v>0.00367361111111111</v>
      </c>
      <c r="AC3182" s="1" t="n">
        <v>9.853241</v>
      </c>
      <c r="AD3182" s="1" t="n">
        <v>0.019393</v>
      </c>
      <c r="AE3182" s="1" t="n">
        <v>-0.003601</v>
      </c>
    </row>
    <row r="3183" customFormat="false" ht="12.75" hidden="false" customHeight="false" outlineLevel="0" collapsed="false">
      <c r="AB3183" s="2" t="n">
        <v>0.00367476851851852</v>
      </c>
      <c r="AC3183" s="1" t="n">
        <v>35.988342</v>
      </c>
      <c r="AD3183" s="1" t="n">
        <v>0.019393</v>
      </c>
      <c r="AE3183" s="1" t="n">
        <v>-0.002579</v>
      </c>
    </row>
    <row r="3184" customFormat="false" ht="12.75" hidden="false" customHeight="false" outlineLevel="0" collapsed="false">
      <c r="AB3184" s="2" t="n">
        <v>0.00367592592592593</v>
      </c>
      <c r="AC3184" s="1" t="n">
        <v>55.684357</v>
      </c>
      <c r="AD3184" s="1" t="n">
        <v>0.018368</v>
      </c>
      <c r="AE3184" s="1" t="n">
        <v>-0.002579</v>
      </c>
    </row>
    <row r="3185" customFormat="false" ht="12.75" hidden="false" customHeight="false" outlineLevel="0" collapsed="false">
      <c r="AB3185" s="2" t="n">
        <v>0.00367708333333333</v>
      </c>
      <c r="AC3185" s="1" t="n">
        <v>49.24527</v>
      </c>
      <c r="AD3185" s="1" t="n">
        <v>0.019393</v>
      </c>
      <c r="AE3185" s="1" t="n">
        <v>-0.003601</v>
      </c>
    </row>
    <row r="3186" customFormat="false" ht="12.75" hidden="false" customHeight="false" outlineLevel="0" collapsed="false">
      <c r="AB3186" s="2" t="n">
        <v>0.00367824074074074</v>
      </c>
      <c r="AC3186" s="1" t="n">
        <v>19.322479</v>
      </c>
      <c r="AD3186" s="1" t="n">
        <v>0.019393</v>
      </c>
      <c r="AE3186" s="1" t="n">
        <v>-0.002579</v>
      </c>
    </row>
    <row r="3187" customFormat="false" ht="12.75" hidden="false" customHeight="false" outlineLevel="0" collapsed="false">
      <c r="AB3187" s="2" t="n">
        <v>0.00367939814814815</v>
      </c>
      <c r="AC3187" s="1" t="n">
        <v>-9.464005</v>
      </c>
      <c r="AD3187" s="1" t="n">
        <v>0.017342</v>
      </c>
      <c r="AE3187" s="1" t="n">
        <v>-0.003601</v>
      </c>
    </row>
    <row r="3188" customFormat="false" ht="12.75" hidden="false" customHeight="false" outlineLevel="0" collapsed="false">
      <c r="AB3188" s="2" t="n">
        <v>0.00368055555555556</v>
      </c>
      <c r="AC3188" s="1" t="n">
        <v>-31.05386</v>
      </c>
      <c r="AD3188" s="1" t="n">
        <v>0.01888</v>
      </c>
      <c r="AE3188" s="1" t="n">
        <v>-0.003601</v>
      </c>
    </row>
    <row r="3189" customFormat="false" ht="12.75" hidden="false" customHeight="false" outlineLevel="0" collapsed="false">
      <c r="AB3189" s="2" t="n">
        <v>0.00368171296296296</v>
      </c>
      <c r="AC3189" s="1" t="n">
        <v>-43.55326</v>
      </c>
      <c r="AD3189" s="1" t="n">
        <v>0.019393</v>
      </c>
      <c r="AE3189" s="1" t="n">
        <v>-0.00309</v>
      </c>
    </row>
    <row r="3190" customFormat="false" ht="12.75" hidden="false" customHeight="false" outlineLevel="0" collapsed="false">
      <c r="AB3190" s="2" t="n">
        <v>0.00368287037037037</v>
      </c>
      <c r="AC3190" s="1" t="n">
        <v>-41.28064</v>
      </c>
      <c r="AD3190" s="1" t="n">
        <v>0.017855</v>
      </c>
      <c r="AE3190" s="1" t="n">
        <v>-0.003601</v>
      </c>
    </row>
    <row r="3191" customFormat="false" ht="12.75" hidden="false" customHeight="false" outlineLevel="0" collapsed="false">
      <c r="AB3191" s="2" t="n">
        <v>0.00368402777777778</v>
      </c>
      <c r="AC3191" s="1" t="n">
        <v>-23.85724</v>
      </c>
      <c r="AD3191" s="1" t="n">
        <v>0.018368</v>
      </c>
      <c r="AE3191" s="1" t="n">
        <v>-0.003601</v>
      </c>
    </row>
    <row r="3192" customFormat="false" ht="12.75" hidden="false" customHeight="false" outlineLevel="0" collapsed="false">
      <c r="AB3192" s="2" t="n">
        <v>0.00368518518518519</v>
      </c>
      <c r="AC3192" s="1" t="n">
        <v>1.141541</v>
      </c>
      <c r="AD3192" s="1" t="n">
        <v>0.020418</v>
      </c>
      <c r="AE3192" s="1" t="n">
        <v>-0.002579</v>
      </c>
    </row>
    <row r="3193" customFormat="false" ht="12.75" hidden="false" customHeight="false" outlineLevel="0" collapsed="false">
      <c r="AB3193" s="2" t="n">
        <v>0.00368634259259259</v>
      </c>
      <c r="AC3193" s="1" t="n">
        <v>28.03418</v>
      </c>
      <c r="AD3193" s="1" t="n">
        <v>0.01888</v>
      </c>
      <c r="AE3193" s="1" t="n">
        <v>-0.00309</v>
      </c>
    </row>
    <row r="3194" customFormat="false" ht="12.75" hidden="false" customHeight="false" outlineLevel="0" collapsed="false">
      <c r="AB3194" s="2" t="n">
        <v>0.0036875</v>
      </c>
      <c r="AC3194" s="1" t="n">
        <v>50.381577</v>
      </c>
      <c r="AD3194" s="1" t="n">
        <v>0.018368</v>
      </c>
      <c r="AE3194" s="1" t="n">
        <v>-0.00309</v>
      </c>
    </row>
    <row r="3195" customFormat="false" ht="12.75" hidden="false" customHeight="false" outlineLevel="0" collapsed="false">
      <c r="AB3195" s="2" t="n">
        <v>0.00368865740740741</v>
      </c>
      <c r="AC3195" s="1" t="n">
        <v>55.305588</v>
      </c>
      <c r="AD3195" s="1" t="n">
        <v>0.020931</v>
      </c>
      <c r="AE3195" s="1" t="n">
        <v>-0.002067</v>
      </c>
    </row>
    <row r="3196" customFormat="false" ht="12.75" hidden="false" customHeight="false" outlineLevel="0" collapsed="false">
      <c r="AB3196" s="2" t="n">
        <v>0.00368981481481481</v>
      </c>
      <c r="AC3196" s="1" t="n">
        <v>29.170486</v>
      </c>
      <c r="AD3196" s="1" t="n">
        <v>0.019393</v>
      </c>
      <c r="AE3196" s="1" t="n">
        <v>-0.002067</v>
      </c>
    </row>
    <row r="3197" customFormat="false" ht="12.75" hidden="false" customHeight="false" outlineLevel="0" collapsed="false">
      <c r="AB3197" s="2" t="n">
        <v>0.00369097222222222</v>
      </c>
      <c r="AC3197" s="1" t="n">
        <v>-0.752304</v>
      </c>
      <c r="AD3197" s="1" t="n">
        <v>0.017855</v>
      </c>
      <c r="AE3197" s="1" t="n">
        <v>-0.00309</v>
      </c>
    </row>
    <row r="3198" customFormat="false" ht="12.75" hidden="false" customHeight="false" outlineLevel="0" collapsed="false">
      <c r="AB3198" s="2" t="n">
        <v>0.00369212962962963</v>
      </c>
      <c r="AC3198" s="1" t="n">
        <v>-24.99355</v>
      </c>
      <c r="AD3198" s="1" t="n">
        <v>0.019906</v>
      </c>
      <c r="AE3198" s="1" t="n">
        <v>-0.002067</v>
      </c>
    </row>
    <row r="3199" customFormat="false" ht="12.75" hidden="false" customHeight="false" outlineLevel="0" collapsed="false">
      <c r="AB3199" s="2" t="n">
        <v>0.00369328703703704</v>
      </c>
      <c r="AC3199" s="1" t="n">
        <v>-40.5231</v>
      </c>
      <c r="AD3199" s="1" t="n">
        <v>0.019393</v>
      </c>
      <c r="AE3199" s="1" t="n">
        <v>-0.002067</v>
      </c>
    </row>
    <row r="3200" customFormat="false" ht="12.75" hidden="false" customHeight="false" outlineLevel="0" collapsed="false">
      <c r="AB3200" s="2" t="n">
        <v>0.00369444444444444</v>
      </c>
      <c r="AC3200" s="1" t="n">
        <v>-44.31079</v>
      </c>
      <c r="AD3200" s="1" t="n">
        <v>0.017342</v>
      </c>
      <c r="AE3200" s="1" t="n">
        <v>-0.004112</v>
      </c>
    </row>
    <row r="3201" customFormat="false" ht="12.75" hidden="false" customHeight="false" outlineLevel="0" collapsed="false">
      <c r="AB3201" s="2" t="n">
        <v>0.00369560185185185</v>
      </c>
      <c r="AC3201" s="1" t="n">
        <v>-30.29632</v>
      </c>
      <c r="AD3201" s="1" t="n">
        <v>0.01888</v>
      </c>
      <c r="AE3201" s="1" t="n">
        <v>-0.00309</v>
      </c>
    </row>
    <row r="3202" customFormat="false" ht="12.75" hidden="false" customHeight="false" outlineLevel="0" collapsed="false">
      <c r="AB3202" s="2" t="n">
        <v>0.00369675925925926</v>
      </c>
      <c r="AC3202" s="1" t="n">
        <v>-7.191383</v>
      </c>
      <c r="AD3202" s="1" t="n">
        <v>0.019906</v>
      </c>
      <c r="AE3202" s="1" t="n">
        <v>-0.002579</v>
      </c>
    </row>
    <row r="3203" customFormat="false" ht="12.75" hidden="false" customHeight="false" outlineLevel="0" collapsed="false">
      <c r="AB3203" s="2" t="n">
        <v>0.00369791666666667</v>
      </c>
      <c r="AC3203" s="1" t="n">
        <v>19.701248</v>
      </c>
      <c r="AD3203" s="1" t="n">
        <v>0.01683</v>
      </c>
      <c r="AE3203" s="1" t="n">
        <v>-0.004112</v>
      </c>
    </row>
    <row r="3204" customFormat="false" ht="12.75" hidden="false" customHeight="false" outlineLevel="0" collapsed="false">
      <c r="AB3204" s="2" t="n">
        <v>0.00369907407407407</v>
      </c>
      <c r="AC3204" s="1" t="n">
        <v>44.700043</v>
      </c>
      <c r="AD3204" s="1" t="n">
        <v>0.01888</v>
      </c>
      <c r="AE3204" s="1" t="n">
        <v>-0.00309</v>
      </c>
    </row>
    <row r="3205" customFormat="false" ht="12.75" hidden="false" customHeight="false" outlineLevel="0" collapsed="false">
      <c r="AB3205" s="2" t="n">
        <v>0.00370023148148148</v>
      </c>
      <c r="AC3205" s="1" t="n">
        <v>57.578201</v>
      </c>
      <c r="AD3205" s="1" t="n">
        <v>0.019906</v>
      </c>
      <c r="AE3205" s="1" t="n">
        <v>-0.002067</v>
      </c>
    </row>
    <row r="3206" customFormat="false" ht="12.75" hidden="false" customHeight="false" outlineLevel="0" collapsed="false">
      <c r="AB3206" s="2" t="n">
        <v>0.00370138888888889</v>
      </c>
      <c r="AC3206" s="1" t="n">
        <v>39.018494</v>
      </c>
      <c r="AD3206" s="1" t="n">
        <v>0.017855</v>
      </c>
      <c r="AE3206" s="1" t="n">
        <v>-0.004624</v>
      </c>
    </row>
    <row r="3207" customFormat="false" ht="12.75" hidden="false" customHeight="false" outlineLevel="0" collapsed="false">
      <c r="AB3207" s="2" t="n">
        <v>0.0037025462962963</v>
      </c>
      <c r="AC3207" s="1" t="n">
        <v>8.338165</v>
      </c>
      <c r="AD3207" s="1" t="n">
        <v>0.01888</v>
      </c>
      <c r="AE3207" s="1" t="n">
        <v>-0.00309</v>
      </c>
    </row>
    <row r="3208" customFormat="false" ht="12.75" hidden="false" customHeight="false" outlineLevel="0" collapsed="false">
      <c r="AB3208" s="2" t="n">
        <v>0.0037037037037037</v>
      </c>
      <c r="AC3208" s="1" t="n">
        <v>-18.1757</v>
      </c>
      <c r="AD3208" s="1" t="n">
        <v>0.020931</v>
      </c>
      <c r="AE3208" s="1" t="n">
        <v>-0.001556</v>
      </c>
    </row>
    <row r="3209" customFormat="false" ht="12.75" hidden="false" customHeight="false" outlineLevel="0" collapsed="false">
      <c r="AB3209" s="2" t="n">
        <v>0.00370486111111111</v>
      </c>
      <c r="AC3209" s="1" t="n">
        <v>-36.7354</v>
      </c>
      <c r="AD3209" s="1" t="n">
        <v>0.01888</v>
      </c>
      <c r="AE3209" s="1" t="n">
        <v>-0.003601</v>
      </c>
    </row>
    <row r="3210" customFormat="false" ht="12.75" hidden="false" customHeight="false" outlineLevel="0" collapsed="false">
      <c r="AB3210" s="2" t="n">
        <v>0.00370601851851852</v>
      </c>
      <c r="AC3210" s="1" t="n">
        <v>-44.68956</v>
      </c>
      <c r="AD3210" s="1" t="n">
        <v>0.018368</v>
      </c>
      <c r="AE3210" s="1" t="n">
        <v>-0.00309</v>
      </c>
    </row>
    <row r="3211" customFormat="false" ht="12.75" hidden="false" customHeight="false" outlineLevel="0" collapsed="false">
      <c r="AB3211" s="2" t="n">
        <v>0.00370717592592593</v>
      </c>
      <c r="AC3211" s="1" t="n">
        <v>-35.97786</v>
      </c>
      <c r="AD3211" s="1" t="n">
        <v>0.020418</v>
      </c>
      <c r="AE3211" s="1" t="n">
        <v>-0.001556</v>
      </c>
    </row>
    <row r="3212" customFormat="false" ht="12.75" hidden="false" customHeight="false" outlineLevel="0" collapsed="false">
      <c r="AB3212" s="2" t="n">
        <v>0.00370833333333333</v>
      </c>
      <c r="AC3212" s="1" t="n">
        <v>-15.14554</v>
      </c>
      <c r="AD3212" s="1" t="n">
        <v>0.019393</v>
      </c>
      <c r="AE3212" s="1" t="n">
        <v>-0.003601</v>
      </c>
    </row>
    <row r="3213" customFormat="false" ht="12.75" hidden="false" customHeight="false" outlineLevel="0" collapsed="false">
      <c r="AB3213" s="2" t="n">
        <v>0.00370949074074074</v>
      </c>
      <c r="AC3213" s="1" t="n">
        <v>10.989555</v>
      </c>
      <c r="AD3213" s="1" t="n">
        <v>0.018368</v>
      </c>
      <c r="AE3213" s="1" t="n">
        <v>-0.003601</v>
      </c>
    </row>
    <row r="3214" customFormat="false" ht="12.75" hidden="false" customHeight="false" outlineLevel="0" collapsed="false">
      <c r="AB3214" s="2" t="n">
        <v>0.00371064814814815</v>
      </c>
      <c r="AC3214" s="1" t="n">
        <v>37.124649</v>
      </c>
      <c r="AD3214" s="1" t="n">
        <v>0.019393</v>
      </c>
      <c r="AE3214" s="1" t="n">
        <v>-0.001556</v>
      </c>
    </row>
    <row r="3215" customFormat="false" ht="12.75" hidden="false" customHeight="false" outlineLevel="0" collapsed="false">
      <c r="AB3215" s="2" t="n">
        <v>0.00371180555555556</v>
      </c>
      <c r="AC3215" s="1" t="n">
        <v>56.441895</v>
      </c>
      <c r="AD3215" s="1" t="n">
        <v>0.019393</v>
      </c>
      <c r="AE3215" s="1" t="n">
        <v>-0.003601</v>
      </c>
    </row>
    <row r="3216" customFormat="false" ht="12.75" hidden="false" customHeight="false" outlineLevel="0" collapsed="false">
      <c r="AB3216" s="2" t="n">
        <v>0.00371296296296296</v>
      </c>
      <c r="AC3216" s="1" t="n">
        <v>48.108963</v>
      </c>
      <c r="AD3216" s="1" t="n">
        <v>0.017855</v>
      </c>
      <c r="AE3216" s="1" t="n">
        <v>-0.004624</v>
      </c>
    </row>
    <row r="3217" customFormat="false" ht="12.75" hidden="false" customHeight="false" outlineLevel="0" collapsed="false">
      <c r="AB3217" s="2" t="n">
        <v>0.00371412037037037</v>
      </c>
      <c r="AC3217" s="1" t="n">
        <v>17.807404</v>
      </c>
      <c r="AD3217" s="1" t="n">
        <v>0.018368</v>
      </c>
      <c r="AE3217" s="1" t="n">
        <v>-0.002579</v>
      </c>
    </row>
    <row r="3218" customFormat="false" ht="12.75" hidden="false" customHeight="false" outlineLevel="0" collapsed="false">
      <c r="AB3218" s="2" t="n">
        <v>0.00371527777777778</v>
      </c>
      <c r="AC3218" s="1" t="n">
        <v>-10.60031</v>
      </c>
      <c r="AD3218" s="1" t="n">
        <v>0.01888</v>
      </c>
      <c r="AE3218" s="1" t="n">
        <v>-0.003601</v>
      </c>
    </row>
    <row r="3219" customFormat="false" ht="12.75" hidden="false" customHeight="false" outlineLevel="0" collapsed="false">
      <c r="AB3219" s="2" t="n">
        <v>0.00371643518518519</v>
      </c>
      <c r="AC3219" s="1" t="n">
        <v>-31.8114</v>
      </c>
      <c r="AD3219" s="1" t="n">
        <v>0.018368</v>
      </c>
      <c r="AE3219" s="1" t="n">
        <v>-0.004112</v>
      </c>
    </row>
    <row r="3220" customFormat="false" ht="12.75" hidden="false" customHeight="false" outlineLevel="0" collapsed="false">
      <c r="AB3220" s="2" t="n">
        <v>0.00371759259259259</v>
      </c>
      <c r="AC3220" s="1" t="n">
        <v>-43.55326</v>
      </c>
      <c r="AD3220" s="1" t="n">
        <v>0.018368</v>
      </c>
      <c r="AE3220" s="1" t="n">
        <v>-0.002067</v>
      </c>
    </row>
    <row r="3221" customFormat="false" ht="12.75" hidden="false" customHeight="false" outlineLevel="0" collapsed="false">
      <c r="AB3221" s="2" t="n">
        <v>0.00371875</v>
      </c>
      <c r="AC3221" s="1" t="n">
        <v>-40.5231</v>
      </c>
      <c r="AD3221" s="1" t="n">
        <v>0.019393</v>
      </c>
      <c r="AE3221" s="1" t="n">
        <v>-0.00309</v>
      </c>
    </row>
    <row r="3222" customFormat="false" ht="12.75" hidden="false" customHeight="false" outlineLevel="0" collapsed="false">
      <c r="AB3222" s="2" t="n">
        <v>0.00371990740740741</v>
      </c>
      <c r="AC3222" s="1" t="n">
        <v>-22.34216</v>
      </c>
      <c r="AD3222" s="1" t="n">
        <v>0.019393</v>
      </c>
      <c r="AE3222" s="1" t="n">
        <v>-0.003601</v>
      </c>
    </row>
    <row r="3223" customFormat="false" ht="12.75" hidden="false" customHeight="false" outlineLevel="0" collapsed="false">
      <c r="AB3223" s="2" t="n">
        <v>0.00372106481481481</v>
      </c>
      <c r="AC3223" s="1" t="n">
        <v>2.656624</v>
      </c>
      <c r="AD3223" s="1" t="n">
        <v>0.01888</v>
      </c>
      <c r="AE3223" s="1" t="n">
        <v>-0.002067</v>
      </c>
    </row>
    <row r="3224" customFormat="false" ht="12.75" hidden="false" customHeight="false" outlineLevel="0" collapsed="false">
      <c r="AB3224" s="2" t="n">
        <v>0.00372222222222222</v>
      </c>
      <c r="AC3224" s="1" t="n">
        <v>29.549255</v>
      </c>
      <c r="AD3224" s="1" t="n">
        <v>0.019393</v>
      </c>
      <c r="AE3224" s="1" t="n">
        <v>-0.002067</v>
      </c>
    </row>
    <row r="3225" customFormat="false" ht="12.75" hidden="false" customHeight="false" outlineLevel="0" collapsed="false">
      <c r="AB3225" s="2" t="n">
        <v>0.00372337962962963</v>
      </c>
      <c r="AC3225" s="1" t="n">
        <v>51.896667</v>
      </c>
      <c r="AD3225" s="1" t="n">
        <v>0.019393</v>
      </c>
      <c r="AE3225" s="1" t="n">
        <v>-0.00309</v>
      </c>
    </row>
    <row r="3226" customFormat="false" ht="12.75" hidden="false" customHeight="false" outlineLevel="0" collapsed="false">
      <c r="AB3226" s="2" t="n">
        <v>0.00372453703703704</v>
      </c>
      <c r="AC3226" s="1" t="n">
        <v>54.54805</v>
      </c>
      <c r="AD3226" s="1" t="n">
        <v>0.019393</v>
      </c>
      <c r="AE3226" s="1" t="n">
        <v>-0.002067</v>
      </c>
    </row>
    <row r="3227" customFormat="false" ht="12.75" hidden="false" customHeight="false" outlineLevel="0" collapsed="false">
      <c r="AB3227" s="2" t="n">
        <v>0.00372569444444444</v>
      </c>
      <c r="AC3227" s="1" t="n">
        <v>27.276642</v>
      </c>
      <c r="AD3227" s="1" t="n">
        <v>0.018368</v>
      </c>
      <c r="AE3227" s="1" t="n">
        <v>-0.00309</v>
      </c>
    </row>
    <row r="3228" customFormat="false" ht="12.75" hidden="false" customHeight="false" outlineLevel="0" collapsed="false">
      <c r="AB3228" s="2" t="n">
        <v>0.00372685185185185</v>
      </c>
      <c r="AC3228" s="1" t="n">
        <v>-2.26738</v>
      </c>
      <c r="AD3228" s="1" t="n">
        <v>0.019393</v>
      </c>
      <c r="AE3228" s="1" t="n">
        <v>-0.003601</v>
      </c>
    </row>
    <row r="3229" customFormat="false" ht="12.75" hidden="false" customHeight="false" outlineLevel="0" collapsed="false">
      <c r="AB3229" s="2" t="n">
        <v>0.00372800925925926</v>
      </c>
      <c r="AC3229" s="1" t="n">
        <v>-25.75109</v>
      </c>
      <c r="AD3229" s="1" t="n">
        <v>0.019906</v>
      </c>
      <c r="AE3229" s="1" t="n">
        <v>-0.002579</v>
      </c>
    </row>
    <row r="3230" customFormat="false" ht="12.75" hidden="false" customHeight="false" outlineLevel="0" collapsed="false">
      <c r="AB3230" s="2" t="n">
        <v>0.00372916666666667</v>
      </c>
      <c r="AC3230" s="1" t="n">
        <v>-41.28064</v>
      </c>
      <c r="AD3230" s="1" t="n">
        <v>0.017342</v>
      </c>
      <c r="AE3230" s="1" t="n">
        <v>-0.003601</v>
      </c>
    </row>
    <row r="3231" customFormat="false" ht="12.75" hidden="false" customHeight="false" outlineLevel="0" collapsed="false">
      <c r="AB3231" s="2" t="n">
        <v>0.00373032407407407</v>
      </c>
      <c r="AC3231" s="1" t="n">
        <v>-43.55326</v>
      </c>
      <c r="AD3231" s="1" t="n">
        <v>0.01888</v>
      </c>
      <c r="AE3231" s="1" t="n">
        <v>-0.003601</v>
      </c>
    </row>
    <row r="3232" customFormat="false" ht="12.75" hidden="false" customHeight="false" outlineLevel="0" collapsed="false">
      <c r="AB3232" s="2" t="n">
        <v>0.00373148148148148</v>
      </c>
      <c r="AC3232" s="1" t="n">
        <v>-29.91755</v>
      </c>
      <c r="AD3232" s="1" t="n">
        <v>0.019906</v>
      </c>
      <c r="AE3232" s="1" t="n">
        <v>-0.002579</v>
      </c>
    </row>
    <row r="3233" customFormat="false" ht="12.75" hidden="false" customHeight="false" outlineLevel="0" collapsed="false">
      <c r="AB3233" s="2" t="n">
        <v>0.00373263888888889</v>
      </c>
      <c r="AC3233" s="1" t="n">
        <v>-6.055077</v>
      </c>
      <c r="AD3233" s="1" t="n">
        <v>0.017855</v>
      </c>
      <c r="AE3233" s="1" t="n">
        <v>-0.004112</v>
      </c>
    </row>
    <row r="3234" customFormat="false" ht="12.75" hidden="false" customHeight="false" outlineLevel="0" collapsed="false">
      <c r="AB3234" s="2" t="n">
        <v>0.0037337962962963</v>
      </c>
      <c r="AC3234" s="1" t="n">
        <v>20.837563</v>
      </c>
      <c r="AD3234" s="1" t="n">
        <v>0.018368</v>
      </c>
      <c r="AE3234" s="1" t="n">
        <v>-0.003601</v>
      </c>
    </row>
    <row r="3235" customFormat="false" ht="12.75" hidden="false" customHeight="false" outlineLevel="0" collapsed="false">
      <c r="AB3235" s="2" t="n">
        <v>0.0037349537037037</v>
      </c>
      <c r="AC3235" s="1" t="n">
        <v>45.836349</v>
      </c>
      <c r="AD3235" s="1" t="n">
        <v>0.020418</v>
      </c>
      <c r="AE3235" s="1" t="n">
        <v>-0.001556</v>
      </c>
    </row>
    <row r="3236" customFormat="false" ht="12.75" hidden="false" customHeight="false" outlineLevel="0" collapsed="false">
      <c r="AB3236" s="2" t="n">
        <v>0.00373611111111111</v>
      </c>
      <c r="AC3236" s="1" t="n">
        <v>57.578201</v>
      </c>
      <c r="AD3236" s="1" t="n">
        <v>0.01888</v>
      </c>
      <c r="AE3236" s="1" t="n">
        <v>-0.00309</v>
      </c>
    </row>
    <row r="3237" customFormat="false" ht="12.75" hidden="false" customHeight="false" outlineLevel="0" collapsed="false">
      <c r="AB3237" s="2" t="n">
        <v>0.00373726851851852</v>
      </c>
      <c r="AC3237" s="1" t="n">
        <v>37.124649</v>
      </c>
      <c r="AD3237" s="1" t="n">
        <v>0.018368</v>
      </c>
      <c r="AE3237" s="1" t="n">
        <v>-0.00309</v>
      </c>
    </row>
    <row r="3238" customFormat="false" ht="12.75" hidden="false" customHeight="false" outlineLevel="0" collapsed="false">
      <c r="AB3238" s="2" t="n">
        <v>0.00373842592592593</v>
      </c>
      <c r="AC3238" s="1" t="n">
        <v>6.82309</v>
      </c>
      <c r="AD3238" s="1" t="n">
        <v>0.020931</v>
      </c>
      <c r="AE3238" s="1" t="n">
        <v>-0.001556</v>
      </c>
    </row>
    <row r="3239" customFormat="false" ht="12.75" hidden="false" customHeight="false" outlineLevel="0" collapsed="false">
      <c r="AB3239" s="2" t="n">
        <v>0.00373958333333333</v>
      </c>
      <c r="AC3239" s="1" t="n">
        <v>-19.31201</v>
      </c>
      <c r="AD3239" s="1" t="n">
        <v>0.019393</v>
      </c>
      <c r="AE3239" s="1" t="n">
        <v>-0.002579</v>
      </c>
    </row>
    <row r="3240" customFormat="false" ht="12.75" hidden="false" customHeight="false" outlineLevel="0" collapsed="false">
      <c r="AB3240" s="2" t="n">
        <v>0.00374074074074074</v>
      </c>
      <c r="AC3240" s="1" t="n">
        <v>-37.49295</v>
      </c>
      <c r="AD3240" s="1" t="n">
        <v>0.017855</v>
      </c>
      <c r="AE3240" s="1" t="n">
        <v>-0.003601</v>
      </c>
    </row>
    <row r="3241" customFormat="false" ht="12.75" hidden="false" customHeight="false" outlineLevel="0" collapsed="false">
      <c r="AB3241" s="2" t="n">
        <v>0.00374189814814815</v>
      </c>
      <c r="AC3241" s="1" t="n">
        <v>-44.68956</v>
      </c>
      <c r="AD3241" s="1" t="n">
        <v>0.019906</v>
      </c>
      <c r="AE3241" s="1" t="n">
        <v>-0.001556</v>
      </c>
    </row>
    <row r="3242" customFormat="false" ht="12.75" hidden="false" customHeight="false" outlineLevel="0" collapsed="false">
      <c r="AB3242" s="2" t="n">
        <v>0.00374305555555556</v>
      </c>
      <c r="AC3242" s="1" t="n">
        <v>-34.84156</v>
      </c>
      <c r="AD3242" s="1" t="n">
        <v>0.019393</v>
      </c>
      <c r="AE3242" s="1" t="n">
        <v>-0.00309</v>
      </c>
    </row>
    <row r="3243" customFormat="false" ht="12.75" hidden="false" customHeight="false" outlineLevel="0" collapsed="false">
      <c r="AB3243" s="2" t="n">
        <v>0.00374421296296296</v>
      </c>
      <c r="AC3243" s="1" t="n">
        <v>-13.2517</v>
      </c>
      <c r="AD3243" s="1" t="n">
        <v>0.01683</v>
      </c>
      <c r="AE3243" s="1" t="n">
        <v>-0.004624</v>
      </c>
    </row>
    <row r="3244" customFormat="false" ht="12.75" hidden="false" customHeight="false" outlineLevel="0" collapsed="false">
      <c r="AB3244" s="2" t="n">
        <v>0.00374537037037037</v>
      </c>
      <c r="AC3244" s="1" t="n">
        <v>12.8834</v>
      </c>
      <c r="AD3244" s="1" t="n">
        <v>0.01888</v>
      </c>
      <c r="AE3244" s="1" t="n">
        <v>-0.002579</v>
      </c>
    </row>
    <row r="3245" customFormat="false" ht="12.75" hidden="false" customHeight="false" outlineLevel="0" collapsed="false">
      <c r="AB3245" s="2" t="n">
        <v>0.00374652777777778</v>
      </c>
      <c r="AC3245" s="1" t="n">
        <v>38.260956</v>
      </c>
      <c r="AD3245" s="1" t="n">
        <v>0.019906</v>
      </c>
      <c r="AE3245" s="1" t="n">
        <v>-0.003601</v>
      </c>
    </row>
    <row r="3246" customFormat="false" ht="12.75" hidden="false" customHeight="false" outlineLevel="0" collapsed="false">
      <c r="AB3246" s="2" t="n">
        <v>0.00374768518518519</v>
      </c>
      <c r="AC3246" s="1" t="n">
        <v>57.199432</v>
      </c>
      <c r="AD3246" s="1" t="n">
        <v>0.017855</v>
      </c>
      <c r="AE3246" s="1" t="n">
        <v>-0.004624</v>
      </c>
    </row>
    <row r="3247" customFormat="false" ht="12.75" hidden="false" customHeight="false" outlineLevel="0" collapsed="false">
      <c r="AB3247" s="2" t="n">
        <v>0.00374884259259259</v>
      </c>
      <c r="AC3247" s="1" t="n">
        <v>46.972656</v>
      </c>
      <c r="AD3247" s="1" t="n">
        <v>0.018368</v>
      </c>
      <c r="AE3247" s="1" t="n">
        <v>-0.002579</v>
      </c>
    </row>
    <row r="3248" customFormat="false" ht="12.75" hidden="false" customHeight="false" outlineLevel="0" collapsed="false">
      <c r="AB3248" s="2" t="n">
        <v>0.00375</v>
      </c>
      <c r="AC3248" s="1" t="n">
        <v>15.913559</v>
      </c>
      <c r="AD3248" s="1" t="n">
        <v>0.019906</v>
      </c>
      <c r="AE3248" s="1" t="n">
        <v>-0.002579</v>
      </c>
    </row>
    <row r="3249" customFormat="false" ht="12.75" hidden="false" customHeight="false" outlineLevel="0" collapsed="false">
      <c r="AB3249" s="2" t="n">
        <v>0.00375115740740741</v>
      </c>
      <c r="AC3249" s="1" t="n">
        <v>-11.73661</v>
      </c>
      <c r="AD3249" s="1" t="n">
        <v>0.01888</v>
      </c>
      <c r="AE3249" s="1" t="n">
        <v>-0.004112</v>
      </c>
    </row>
    <row r="3250" customFormat="false" ht="12.75" hidden="false" customHeight="false" outlineLevel="0" collapsed="false">
      <c r="AB3250" s="2" t="n">
        <v>0.00375231481481481</v>
      </c>
      <c r="AC3250" s="1" t="n">
        <v>-32.56894</v>
      </c>
      <c r="AD3250" s="1" t="n">
        <v>0.01888</v>
      </c>
      <c r="AE3250" s="1" t="n">
        <v>-0.001556</v>
      </c>
    </row>
    <row r="3251" customFormat="false" ht="12.75" hidden="false" customHeight="false" outlineLevel="0" collapsed="false">
      <c r="AB3251" s="2" t="n">
        <v>0.00375347222222222</v>
      </c>
      <c r="AC3251" s="1" t="n">
        <v>-43.93203</v>
      </c>
      <c r="AD3251" s="1" t="n">
        <v>0.019393</v>
      </c>
      <c r="AE3251" s="1" t="n">
        <v>-0.001556</v>
      </c>
    </row>
    <row r="3252" customFormat="false" ht="12.75" hidden="false" customHeight="false" outlineLevel="0" collapsed="false">
      <c r="AB3252" s="2" t="n">
        <v>0.00375462962962963</v>
      </c>
      <c r="AC3252" s="1" t="n">
        <v>-40.14433</v>
      </c>
      <c r="AD3252" s="1" t="n">
        <v>0.019393</v>
      </c>
      <c r="AE3252" s="1" t="n">
        <v>-0.004112</v>
      </c>
    </row>
    <row r="3253" customFormat="false" ht="12.75" hidden="false" customHeight="false" outlineLevel="0" collapsed="false">
      <c r="AB3253" s="2" t="n">
        <v>0.00375578703703704</v>
      </c>
      <c r="AC3253" s="1" t="n">
        <v>-21.20585</v>
      </c>
      <c r="AD3253" s="1" t="n">
        <v>0.01888</v>
      </c>
      <c r="AE3253" s="1" t="n">
        <v>-0.002067</v>
      </c>
    </row>
    <row r="3254" customFormat="false" ht="12.75" hidden="false" customHeight="false" outlineLevel="0" collapsed="false">
      <c r="AB3254" s="2" t="n">
        <v>0.00375694444444444</v>
      </c>
      <c r="AC3254" s="1" t="n">
        <v>4.550468</v>
      </c>
      <c r="AD3254" s="1" t="n">
        <v>0.019393</v>
      </c>
      <c r="AE3254" s="1" t="n">
        <v>-0.002067</v>
      </c>
    </row>
    <row r="3255" customFormat="false" ht="12.75" hidden="false" customHeight="false" outlineLevel="0" collapsed="false">
      <c r="AB3255" s="2" t="n">
        <v>0.00375810185185185</v>
      </c>
      <c r="AC3255" s="1" t="n">
        <v>30.685562</v>
      </c>
      <c r="AD3255" s="1" t="n">
        <v>0.019393</v>
      </c>
      <c r="AE3255" s="1" t="n">
        <v>-0.003601</v>
      </c>
    </row>
    <row r="3256" customFormat="false" ht="12.75" hidden="false" customHeight="false" outlineLevel="0" collapsed="false">
      <c r="AB3256" s="2" t="n">
        <v>0.00375925925925926</v>
      </c>
      <c r="AC3256" s="1" t="n">
        <v>53.032974</v>
      </c>
      <c r="AD3256" s="1" t="n">
        <v>0.01888</v>
      </c>
      <c r="AE3256" s="1" t="n">
        <v>-0.00309</v>
      </c>
    </row>
    <row r="3257" customFormat="false" ht="12.75" hidden="false" customHeight="false" outlineLevel="0" collapsed="false">
      <c r="AB3257" s="2" t="n">
        <v>0.00376041666666667</v>
      </c>
      <c r="AC3257" s="1" t="n">
        <v>53.411743</v>
      </c>
      <c r="AD3257" s="1" t="n">
        <v>0.017855</v>
      </c>
      <c r="AE3257" s="1" t="n">
        <v>-0.00309</v>
      </c>
    </row>
    <row r="3258" customFormat="false" ht="12.75" hidden="false" customHeight="false" outlineLevel="0" collapsed="false">
      <c r="AB3258" s="2" t="n">
        <v>0.00376157407407407</v>
      </c>
      <c r="AC3258" s="1" t="n">
        <v>26.140335</v>
      </c>
      <c r="AD3258" s="1" t="n">
        <v>0.01888</v>
      </c>
      <c r="AE3258" s="1" t="n">
        <v>-0.003601</v>
      </c>
    </row>
    <row r="3259" customFormat="false" ht="12.75" hidden="false" customHeight="false" outlineLevel="0" collapsed="false">
      <c r="AB3259" s="2" t="n">
        <v>0.00376273148148148</v>
      </c>
      <c r="AC3259" s="1" t="n">
        <v>-3.403687</v>
      </c>
      <c r="AD3259" s="1" t="n">
        <v>0.019393</v>
      </c>
      <c r="AE3259" s="1" t="n">
        <v>-0.003601</v>
      </c>
    </row>
    <row r="3260" customFormat="false" ht="12.75" hidden="false" customHeight="false" outlineLevel="0" collapsed="false">
      <c r="AB3260" s="2" t="n">
        <v>0.00376388888888889</v>
      </c>
      <c r="AC3260" s="1" t="n">
        <v>-27.26616</v>
      </c>
      <c r="AD3260" s="1" t="n">
        <v>0.017855</v>
      </c>
      <c r="AE3260" s="1" t="n">
        <v>-0.003601</v>
      </c>
    </row>
    <row r="3261" customFormat="false" ht="12.75" hidden="false" customHeight="false" outlineLevel="0" collapsed="false">
      <c r="AB3261" s="2" t="n">
        <v>0.0037650462962963</v>
      </c>
      <c r="AC3261" s="1" t="n">
        <v>-42.03818</v>
      </c>
      <c r="AD3261" s="1" t="n">
        <v>0.018368</v>
      </c>
      <c r="AE3261" s="1" t="n">
        <v>-0.003601</v>
      </c>
    </row>
    <row r="3262" customFormat="false" ht="12.75" hidden="false" customHeight="false" outlineLevel="0" collapsed="false">
      <c r="AB3262" s="2" t="n">
        <v>0.0037662037037037</v>
      </c>
      <c r="AC3262" s="1" t="n">
        <v>-43.55326</v>
      </c>
      <c r="AD3262" s="1" t="n">
        <v>0.020418</v>
      </c>
      <c r="AE3262" s="1" t="n">
        <v>-0.002579</v>
      </c>
    </row>
    <row r="3263" customFormat="false" ht="12.75" hidden="false" customHeight="false" outlineLevel="0" collapsed="false">
      <c r="AB3263" s="2" t="n">
        <v>0.00376736111111111</v>
      </c>
      <c r="AC3263" s="1" t="n">
        <v>-28.78125</v>
      </c>
      <c r="AD3263" s="1" t="n">
        <v>0.01888</v>
      </c>
      <c r="AE3263" s="1" t="n">
        <v>-0.00309</v>
      </c>
    </row>
    <row r="3264" customFormat="false" ht="12.75" hidden="false" customHeight="false" outlineLevel="0" collapsed="false">
      <c r="AB3264" s="2" t="n">
        <v>0.00376851851851852</v>
      </c>
      <c r="AC3264" s="1" t="n">
        <v>-4.161232</v>
      </c>
      <c r="AD3264" s="1" t="n">
        <v>0.018368</v>
      </c>
      <c r="AE3264" s="1" t="n">
        <v>-0.003601</v>
      </c>
    </row>
    <row r="3265" customFormat="false" ht="12.75" hidden="false" customHeight="false" outlineLevel="0" collapsed="false">
      <c r="AB3265" s="2" t="n">
        <v>0.00376967592592593</v>
      </c>
      <c r="AC3265" s="1" t="n">
        <v>22.7314</v>
      </c>
      <c r="AD3265" s="1" t="n">
        <v>0.020931</v>
      </c>
      <c r="AE3265" s="1" t="n">
        <v>-0.002067</v>
      </c>
    </row>
    <row r="3266" customFormat="false" ht="12.75" hidden="false" customHeight="false" outlineLevel="0" collapsed="false">
      <c r="AB3266" s="2" t="n">
        <v>0.00377083333333333</v>
      </c>
      <c r="AC3266" s="1" t="n">
        <v>46.972656</v>
      </c>
      <c r="AD3266" s="1" t="n">
        <v>0.019393</v>
      </c>
      <c r="AE3266" s="1" t="n">
        <v>-0.002579</v>
      </c>
    </row>
    <row r="3267" customFormat="false" ht="12.75" hidden="false" customHeight="false" outlineLevel="0" collapsed="false">
      <c r="AB3267" s="2" t="n">
        <v>0.00377199074074074</v>
      </c>
      <c r="AC3267" s="1" t="n">
        <v>57.578201</v>
      </c>
      <c r="AD3267" s="1" t="n">
        <v>0.017855</v>
      </c>
      <c r="AE3267" s="1" t="n">
        <v>-0.00309</v>
      </c>
    </row>
    <row r="3268" customFormat="false" ht="12.75" hidden="false" customHeight="false" outlineLevel="0" collapsed="false">
      <c r="AB3268" s="2" t="n">
        <v>0.00377314814814815</v>
      </c>
      <c r="AC3268" s="1" t="n">
        <v>35.988342</v>
      </c>
      <c r="AD3268" s="1" t="n">
        <v>0.020418</v>
      </c>
      <c r="AE3268" s="1" t="n">
        <v>-0.002067</v>
      </c>
    </row>
    <row r="3269" customFormat="false" ht="12.75" hidden="false" customHeight="false" outlineLevel="0" collapsed="false">
      <c r="AB3269" s="2" t="n">
        <v>0.00377430555555556</v>
      </c>
      <c r="AC3269" s="1" t="n">
        <v>5.686775</v>
      </c>
      <c r="AD3269" s="1" t="n">
        <v>0.019906</v>
      </c>
      <c r="AE3269" s="1" t="n">
        <v>-0.002579</v>
      </c>
    </row>
    <row r="3270" customFormat="false" ht="12.75" hidden="false" customHeight="false" outlineLevel="0" collapsed="false">
      <c r="AB3270" s="2" t="n">
        <v>0.00377546296296296</v>
      </c>
      <c r="AC3270" s="1" t="n">
        <v>-20.44831</v>
      </c>
      <c r="AD3270" s="1" t="n">
        <v>0.017342</v>
      </c>
      <c r="AE3270" s="1" t="n">
        <v>-0.004112</v>
      </c>
    </row>
    <row r="3271" customFormat="false" ht="12.75" hidden="false" customHeight="false" outlineLevel="0" collapsed="false">
      <c r="AB3271" s="2" t="n">
        <v>0.00377662037037037</v>
      </c>
      <c r="AC3271" s="1" t="n">
        <v>-38.25048</v>
      </c>
      <c r="AD3271" s="1" t="n">
        <v>0.019393</v>
      </c>
      <c r="AE3271" s="1" t="n">
        <v>-0.002579</v>
      </c>
    </row>
    <row r="3272" customFormat="false" ht="12.75" hidden="false" customHeight="false" outlineLevel="0" collapsed="false">
      <c r="AB3272" s="2" t="n">
        <v>0.00377777777777778</v>
      </c>
      <c r="AC3272" s="1" t="n">
        <v>-44.68956</v>
      </c>
      <c r="AD3272" s="1" t="n">
        <v>0.019906</v>
      </c>
      <c r="AE3272" s="1" t="n">
        <v>-0.002579</v>
      </c>
    </row>
    <row r="3273" customFormat="false" ht="12.75" hidden="false" customHeight="false" outlineLevel="0" collapsed="false">
      <c r="AB3273" s="2" t="n">
        <v>0.00377893518518519</v>
      </c>
      <c r="AC3273" s="1" t="n">
        <v>-34.08402</v>
      </c>
      <c r="AD3273" s="1" t="n">
        <v>0.01683</v>
      </c>
      <c r="AE3273" s="1" t="n">
        <v>-0.004624</v>
      </c>
    </row>
    <row r="3274" customFormat="false" ht="12.75" hidden="false" customHeight="false" outlineLevel="0" collapsed="false">
      <c r="AB3274" s="2" t="n">
        <v>0.00378009259259259</v>
      </c>
      <c r="AC3274" s="1" t="n">
        <v>-12.11538</v>
      </c>
      <c r="AD3274" s="1" t="n">
        <v>0.01888</v>
      </c>
      <c r="AE3274" s="1" t="n">
        <v>-0.00309</v>
      </c>
    </row>
    <row r="3275" customFormat="false" ht="12.75" hidden="false" customHeight="false" outlineLevel="0" collapsed="false">
      <c r="AB3275" s="2" t="n">
        <v>0.00378125</v>
      </c>
      <c r="AC3275" s="1" t="n">
        <v>14.019707</v>
      </c>
      <c r="AD3275" s="1" t="n">
        <v>0.019906</v>
      </c>
      <c r="AE3275" s="1" t="n">
        <v>-0.002579</v>
      </c>
    </row>
    <row r="3276" customFormat="false" ht="12.75" hidden="false" customHeight="false" outlineLevel="0" collapsed="false">
      <c r="AB3276" s="2" t="n">
        <v>0.00378240740740741</v>
      </c>
      <c r="AC3276" s="1" t="n">
        <v>39.776031</v>
      </c>
      <c r="AD3276" s="1" t="n">
        <v>0.018368</v>
      </c>
      <c r="AE3276" s="1" t="n">
        <v>-0.004624</v>
      </c>
    </row>
    <row r="3277" customFormat="false" ht="12.75" hidden="false" customHeight="false" outlineLevel="0" collapsed="false">
      <c r="AB3277" s="2" t="n">
        <v>0.00378356481481481</v>
      </c>
      <c r="AC3277" s="1" t="n">
        <v>57.578201</v>
      </c>
      <c r="AD3277" s="1" t="n">
        <v>0.018368</v>
      </c>
      <c r="AE3277" s="1" t="n">
        <v>-0.00309</v>
      </c>
    </row>
    <row r="3278" customFormat="false" ht="12.75" hidden="false" customHeight="false" outlineLevel="0" collapsed="false">
      <c r="AB3278" s="2" t="n">
        <v>0.00378472222222222</v>
      </c>
      <c r="AC3278" s="1" t="n">
        <v>45.078812</v>
      </c>
      <c r="AD3278" s="1" t="n">
        <v>0.020931</v>
      </c>
      <c r="AE3278" s="1" t="n">
        <v>-0.001045</v>
      </c>
    </row>
    <row r="3279" customFormat="false" ht="12.75" hidden="false" customHeight="false" outlineLevel="0" collapsed="false">
      <c r="AB3279" s="2" t="n">
        <v>0.00378587962962963</v>
      </c>
      <c r="AC3279" s="1" t="n">
        <v>14.019707</v>
      </c>
      <c r="AD3279" s="1" t="n">
        <v>0.01888</v>
      </c>
      <c r="AE3279" s="1" t="n">
        <v>-0.003601</v>
      </c>
    </row>
    <row r="3280" customFormat="false" ht="12.75" hidden="false" customHeight="false" outlineLevel="0" collapsed="false">
      <c r="AB3280" s="2" t="n">
        <v>0.00378703703703704</v>
      </c>
      <c r="AC3280" s="1" t="n">
        <v>-13.63047</v>
      </c>
      <c r="AD3280" s="1" t="n">
        <v>0.018368</v>
      </c>
      <c r="AE3280" s="1" t="n">
        <v>-0.002579</v>
      </c>
    </row>
    <row r="3281" customFormat="false" ht="12.75" hidden="false" customHeight="false" outlineLevel="0" collapsed="false">
      <c r="AB3281" s="2" t="n">
        <v>0.00378819444444444</v>
      </c>
      <c r="AC3281" s="1" t="n">
        <v>-33.70525</v>
      </c>
      <c r="AD3281" s="1" t="n">
        <v>0.020418</v>
      </c>
      <c r="AE3281" s="1" t="n">
        <v>-0.001045</v>
      </c>
    </row>
    <row r="3282" customFormat="false" ht="12.75" hidden="false" customHeight="false" outlineLevel="0" collapsed="false">
      <c r="AB3282" s="2" t="n">
        <v>0.00378935185185185</v>
      </c>
      <c r="AC3282" s="1" t="n">
        <v>-44.31079</v>
      </c>
      <c r="AD3282" s="1" t="n">
        <v>0.019393</v>
      </c>
      <c r="AE3282" s="1" t="n">
        <v>-0.003601</v>
      </c>
    </row>
    <row r="3283" customFormat="false" ht="12.75" hidden="false" customHeight="false" outlineLevel="0" collapsed="false">
      <c r="AB3283" s="2" t="n">
        <v>0.00379050925925926</v>
      </c>
      <c r="AC3283" s="1" t="n">
        <v>-39.38679</v>
      </c>
      <c r="AD3283" s="1" t="n">
        <v>0.018368</v>
      </c>
      <c r="AE3283" s="1" t="n">
        <v>-0.003601</v>
      </c>
    </row>
    <row r="3284" customFormat="false" ht="12.75" hidden="false" customHeight="false" outlineLevel="0" collapsed="false">
      <c r="AB3284" s="2" t="n">
        <v>0.00379166666666667</v>
      </c>
      <c r="AC3284" s="1" t="n">
        <v>-20.06955</v>
      </c>
      <c r="AD3284" s="1" t="n">
        <v>0.019393</v>
      </c>
      <c r="AE3284" s="1" t="n">
        <v>-0.002067</v>
      </c>
    </row>
    <row r="3285" customFormat="false" ht="12.75" hidden="false" customHeight="false" outlineLevel="0" collapsed="false">
      <c r="AB3285" s="2" t="n">
        <v>0.00379282407407407</v>
      </c>
      <c r="AC3285" s="1" t="n">
        <v>5.686775</v>
      </c>
      <c r="AD3285" s="1" t="n">
        <v>0.01888</v>
      </c>
      <c r="AE3285" s="1" t="n">
        <v>-0.003601</v>
      </c>
    </row>
    <row r="3286" customFormat="false" ht="12.75" hidden="false" customHeight="false" outlineLevel="0" collapsed="false">
      <c r="AB3286" s="2" t="n">
        <v>0.00379398148148148</v>
      </c>
      <c r="AC3286" s="1" t="n">
        <v>31.821869</v>
      </c>
      <c r="AD3286" s="1" t="n">
        <v>0.017855</v>
      </c>
      <c r="AE3286" s="1" t="n">
        <v>-0.004112</v>
      </c>
    </row>
    <row r="3287" customFormat="false" ht="12.75" hidden="false" customHeight="false" outlineLevel="0" collapsed="false">
      <c r="AB3287" s="2" t="n">
        <v>0.00379513888888889</v>
      </c>
      <c r="AC3287" s="1" t="n">
        <v>53.411743</v>
      </c>
      <c r="AD3287" s="1" t="n">
        <v>0.018368</v>
      </c>
      <c r="AE3287" s="1" t="n">
        <v>-0.002579</v>
      </c>
    </row>
    <row r="3288" customFormat="false" ht="12.75" hidden="false" customHeight="false" outlineLevel="0" collapsed="false">
      <c r="AB3288" s="2" t="n">
        <v>0.0037962962962963</v>
      </c>
      <c r="AC3288" s="1" t="n">
        <v>52.654205</v>
      </c>
      <c r="AD3288" s="1" t="n">
        <v>0.01888</v>
      </c>
      <c r="AE3288" s="1" t="n">
        <v>-0.003601</v>
      </c>
    </row>
    <row r="3289" customFormat="false" ht="12.75" hidden="false" customHeight="false" outlineLevel="0" collapsed="false">
      <c r="AB3289" s="2" t="n">
        <v>0.0037974537037037</v>
      </c>
      <c r="AC3289" s="1" t="n">
        <v>24.24649</v>
      </c>
      <c r="AD3289" s="1" t="n">
        <v>0.01888</v>
      </c>
      <c r="AE3289" s="1" t="n">
        <v>-0.003601</v>
      </c>
    </row>
    <row r="3290" customFormat="false" ht="12.75" hidden="false" customHeight="false" outlineLevel="0" collapsed="false">
      <c r="AB3290" s="2" t="n">
        <v>0.00379861111111111</v>
      </c>
      <c r="AC3290" s="1" t="n">
        <v>-4.540001</v>
      </c>
      <c r="AD3290" s="1" t="n">
        <v>0.019393</v>
      </c>
      <c r="AE3290" s="1" t="n">
        <v>-0.002579</v>
      </c>
    </row>
    <row r="3291" customFormat="false" ht="12.75" hidden="false" customHeight="false" outlineLevel="0" collapsed="false">
      <c r="AB3291" s="2" t="n">
        <v>0.00379976851851852</v>
      </c>
      <c r="AC3291" s="1" t="n">
        <v>-27.64494</v>
      </c>
      <c r="AD3291" s="1" t="n">
        <v>0.01888</v>
      </c>
      <c r="AE3291" s="1" t="n">
        <v>-0.00309</v>
      </c>
    </row>
    <row r="3292" customFormat="false" ht="12.75" hidden="false" customHeight="false" outlineLevel="0" collapsed="false">
      <c r="AB3292" s="2" t="n">
        <v>0.00380092592592593</v>
      </c>
      <c r="AC3292" s="1" t="n">
        <v>-42.41695</v>
      </c>
      <c r="AD3292" s="1" t="n">
        <v>0.019906</v>
      </c>
      <c r="AE3292" s="1" t="n">
        <v>-0.002579</v>
      </c>
    </row>
    <row r="3293" customFormat="false" ht="12.75" hidden="false" customHeight="false" outlineLevel="0" collapsed="false">
      <c r="AB3293" s="2" t="n">
        <v>0.00380208333333333</v>
      </c>
      <c r="AC3293" s="1" t="n">
        <v>-43.17449</v>
      </c>
      <c r="AD3293" s="1" t="n">
        <v>0.019393</v>
      </c>
      <c r="AE3293" s="1" t="n">
        <v>-0.002067</v>
      </c>
    </row>
    <row r="3294" customFormat="false" ht="12.75" hidden="false" customHeight="false" outlineLevel="0" collapsed="false">
      <c r="AB3294" s="2" t="n">
        <v>0.00380324074074074</v>
      </c>
      <c r="AC3294" s="1" t="n">
        <v>-27.26616</v>
      </c>
      <c r="AD3294" s="1" t="n">
        <v>0.018368</v>
      </c>
      <c r="AE3294" s="1" t="n">
        <v>-0.00309</v>
      </c>
    </row>
    <row r="3295" customFormat="false" ht="12.75" hidden="false" customHeight="false" outlineLevel="0" collapsed="false">
      <c r="AB3295" s="2" t="n">
        <v>0.00380439814814815</v>
      </c>
      <c r="AC3295" s="1" t="n">
        <v>-3.024918</v>
      </c>
      <c r="AD3295" s="1" t="n">
        <v>0.019906</v>
      </c>
      <c r="AE3295" s="1" t="n">
        <v>-0.002579</v>
      </c>
    </row>
    <row r="3296" customFormat="false" ht="12.75" hidden="false" customHeight="false" outlineLevel="0" collapsed="false">
      <c r="AB3296" s="2" t="n">
        <v>0.00380555555555556</v>
      </c>
      <c r="AC3296" s="1" t="n">
        <v>23.867722</v>
      </c>
      <c r="AD3296" s="1" t="n">
        <v>0.019906</v>
      </c>
      <c r="AE3296" s="1" t="n">
        <v>-0.002067</v>
      </c>
    </row>
    <row r="3297" customFormat="false" ht="12.75" hidden="false" customHeight="false" outlineLevel="0" collapsed="false">
      <c r="AB3297" s="2" t="n">
        <v>0.00380671296296296</v>
      </c>
      <c r="AC3297" s="1" t="n">
        <v>48.108963</v>
      </c>
      <c r="AD3297" s="1" t="n">
        <v>0.017342</v>
      </c>
      <c r="AE3297" s="1" t="n">
        <v>-0.004112</v>
      </c>
    </row>
    <row r="3298" customFormat="false" ht="12.75" hidden="false" customHeight="false" outlineLevel="0" collapsed="false">
      <c r="AB3298" s="2" t="n">
        <v>0.00380787037037037</v>
      </c>
      <c r="AC3298" s="1" t="n">
        <v>56.820663</v>
      </c>
      <c r="AD3298" s="1" t="n">
        <v>0.01888</v>
      </c>
      <c r="AE3298" s="1" t="n">
        <v>-0.00309</v>
      </c>
    </row>
    <row r="3299" customFormat="false" ht="12.75" hidden="false" customHeight="false" outlineLevel="0" collapsed="false">
      <c r="AB3299" s="2" t="n">
        <v>0.00380902777777778</v>
      </c>
      <c r="AC3299" s="1" t="n">
        <v>34.094498</v>
      </c>
      <c r="AD3299" s="1" t="n">
        <v>0.019906</v>
      </c>
      <c r="AE3299" s="1" t="n">
        <v>-0.002579</v>
      </c>
    </row>
    <row r="3300" customFormat="false" ht="12.75" hidden="false" customHeight="false" outlineLevel="0" collapsed="false">
      <c r="AB3300" s="2" t="n">
        <v>0.00381018518518519</v>
      </c>
      <c r="AC3300" s="1" t="n">
        <v>4.1717</v>
      </c>
      <c r="AD3300" s="1" t="n">
        <v>0.017342</v>
      </c>
      <c r="AE3300" s="1" t="n">
        <v>-0.004624</v>
      </c>
    </row>
    <row r="3301" customFormat="false" ht="12.75" hidden="false" customHeight="false" outlineLevel="0" collapsed="false">
      <c r="AB3301" s="2" t="n">
        <v>0.00381134259259259</v>
      </c>
      <c r="AC3301" s="1" t="n">
        <v>-21.58462</v>
      </c>
      <c r="AD3301" s="1" t="n">
        <v>0.01888</v>
      </c>
      <c r="AE3301" s="1" t="n">
        <v>-0.003601</v>
      </c>
    </row>
    <row r="3302" customFormat="false" ht="12.75" hidden="false" customHeight="false" outlineLevel="0" collapsed="false">
      <c r="AB3302" s="2" t="n">
        <v>0.0038125</v>
      </c>
      <c r="AC3302" s="1" t="n">
        <v>-39.00802</v>
      </c>
      <c r="AD3302" s="1" t="n">
        <v>0.019906</v>
      </c>
      <c r="AE3302" s="1" t="n">
        <v>-0.002579</v>
      </c>
    </row>
    <row r="3303" customFormat="false" ht="12.75" hidden="false" customHeight="false" outlineLevel="0" collapsed="false">
      <c r="AB3303" s="2" t="n">
        <v>0.00381365740740741</v>
      </c>
      <c r="AC3303" s="1" t="n">
        <v>-44.68956</v>
      </c>
      <c r="AD3303" s="1" t="n">
        <v>0.017855</v>
      </c>
      <c r="AE3303" s="1" t="n">
        <v>-0.004112</v>
      </c>
    </row>
    <row r="3304" customFormat="false" ht="12.75" hidden="false" customHeight="false" outlineLevel="0" collapsed="false">
      <c r="AB3304" s="2" t="n">
        <v>0.00381481481481481</v>
      </c>
      <c r="AC3304" s="1" t="n">
        <v>-33.32648</v>
      </c>
      <c r="AD3304" s="1" t="n">
        <v>0.018368</v>
      </c>
      <c r="AE3304" s="1" t="n">
        <v>-0.003601</v>
      </c>
    </row>
    <row r="3305" customFormat="false" ht="12.75" hidden="false" customHeight="false" outlineLevel="0" collapsed="false">
      <c r="AB3305" s="2" t="n">
        <v>0.00381597222222222</v>
      </c>
      <c r="AC3305" s="1" t="n">
        <v>-10.97908</v>
      </c>
      <c r="AD3305" s="1" t="n">
        <v>0.020931</v>
      </c>
      <c r="AE3305" s="1" t="n">
        <v>-0.001556</v>
      </c>
    </row>
    <row r="3306" customFormat="false" ht="12.75" hidden="false" customHeight="false" outlineLevel="0" collapsed="false">
      <c r="AB3306" s="2" t="n">
        <v>0.00381712962962963</v>
      </c>
      <c r="AC3306" s="1" t="n">
        <v>15.156013</v>
      </c>
      <c r="AD3306" s="1" t="n">
        <v>0.01888</v>
      </c>
      <c r="AE3306" s="1" t="n">
        <v>-0.003601</v>
      </c>
    </row>
    <row r="3307" customFormat="false" ht="12.75" hidden="false" customHeight="false" outlineLevel="0" collapsed="false">
      <c r="AB3307" s="2" t="n">
        <v>0.00381828703703704</v>
      </c>
      <c r="AC3307" s="1" t="n">
        <v>40.533569</v>
      </c>
      <c r="AD3307" s="1" t="n">
        <v>0.018368</v>
      </c>
      <c r="AE3307" s="1" t="n">
        <v>-0.00309</v>
      </c>
    </row>
    <row r="3308" customFormat="false" ht="12.75" hidden="false" customHeight="false" outlineLevel="0" collapsed="false">
      <c r="AB3308" s="2" t="n">
        <v>0.00381944444444444</v>
      </c>
      <c r="AC3308" s="1" t="n">
        <v>57.578201</v>
      </c>
      <c r="AD3308" s="1" t="n">
        <v>0.020418</v>
      </c>
      <c r="AE3308" s="1" t="n">
        <v>-0.001045</v>
      </c>
    </row>
    <row r="3309" customFormat="false" ht="12.75" hidden="false" customHeight="false" outlineLevel="0" collapsed="false">
      <c r="AB3309" s="2" t="n">
        <v>0.00382060185185185</v>
      </c>
      <c r="AC3309" s="1" t="n">
        <v>44.321274</v>
      </c>
      <c r="AD3309" s="1" t="n">
        <v>0.019393</v>
      </c>
      <c r="AE3309" s="1" t="n">
        <v>-0.00309</v>
      </c>
    </row>
    <row r="3310" customFormat="false" ht="12.75" hidden="false" customHeight="false" outlineLevel="0" collapsed="false">
      <c r="AB3310" s="2" t="n">
        <v>0.00382175925925926</v>
      </c>
      <c r="AC3310" s="1" t="n">
        <v>13.262169</v>
      </c>
      <c r="AD3310" s="1" t="n">
        <v>0.018368</v>
      </c>
      <c r="AE3310" s="1" t="n">
        <v>-0.003601</v>
      </c>
    </row>
    <row r="3311" customFormat="false" ht="12.75" hidden="false" customHeight="false" outlineLevel="0" collapsed="false">
      <c r="AB3311" s="2" t="n">
        <v>0.00382291666666667</v>
      </c>
      <c r="AC3311" s="1" t="n">
        <v>-14.76677</v>
      </c>
      <c r="AD3311" s="1" t="n">
        <v>0.019393</v>
      </c>
      <c r="AE3311" s="1" t="n">
        <v>-0.002067</v>
      </c>
    </row>
    <row r="3312" customFormat="false" ht="12.75" hidden="false" customHeight="false" outlineLevel="0" collapsed="false">
      <c r="AB3312" s="2" t="n">
        <v>0.00382407407407407</v>
      </c>
      <c r="AC3312" s="1" t="n">
        <v>-34.84156</v>
      </c>
      <c r="AD3312" s="1" t="n">
        <v>0.019906</v>
      </c>
      <c r="AE3312" s="1" t="n">
        <v>-0.003601</v>
      </c>
    </row>
    <row r="3313" customFormat="false" ht="12.75" hidden="false" customHeight="false" outlineLevel="0" collapsed="false">
      <c r="AB3313" s="2" t="n">
        <v>0.00382523148148148</v>
      </c>
      <c r="AC3313" s="1" t="n">
        <v>-44.68956</v>
      </c>
      <c r="AD3313" s="1" t="n">
        <v>0.017342</v>
      </c>
      <c r="AE3313" s="1" t="n">
        <v>-0.004624</v>
      </c>
    </row>
    <row r="3314" customFormat="false" ht="12.75" hidden="false" customHeight="false" outlineLevel="0" collapsed="false">
      <c r="AB3314" s="2" t="n">
        <v>0.00382638888888889</v>
      </c>
      <c r="AC3314" s="1" t="n">
        <v>-38.25048</v>
      </c>
      <c r="AD3314" s="1" t="n">
        <v>0.01888</v>
      </c>
      <c r="AE3314" s="1" t="n">
        <v>-0.002579</v>
      </c>
    </row>
    <row r="3315" customFormat="false" ht="12.75" hidden="false" customHeight="false" outlineLevel="0" collapsed="false">
      <c r="AB3315" s="2" t="n">
        <v>0.0038275462962963</v>
      </c>
      <c r="AC3315" s="1" t="n">
        <v>-18.55447</v>
      </c>
      <c r="AD3315" s="1" t="n">
        <v>0.019393</v>
      </c>
      <c r="AE3315" s="1" t="n">
        <v>-0.003601</v>
      </c>
    </row>
    <row r="3316" customFormat="false" ht="12.75" hidden="false" customHeight="false" outlineLevel="0" collapsed="false">
      <c r="AB3316" s="2" t="n">
        <v>0.0038287037037037</v>
      </c>
      <c r="AC3316" s="1" t="n">
        <v>7.201859</v>
      </c>
      <c r="AD3316" s="1" t="n">
        <v>0.018368</v>
      </c>
      <c r="AE3316" s="1" t="n">
        <v>-0.004624</v>
      </c>
    </row>
    <row r="3317" customFormat="false" ht="12.75" hidden="false" customHeight="false" outlineLevel="0" collapsed="false">
      <c r="AB3317" s="2" t="n">
        <v>0.00382986111111111</v>
      </c>
      <c r="AC3317" s="1" t="n">
        <v>33.715729</v>
      </c>
      <c r="AD3317" s="1" t="n">
        <v>0.01888</v>
      </c>
      <c r="AE3317" s="1" t="n">
        <v>-0.002579</v>
      </c>
    </row>
    <row r="3318" customFormat="false" ht="12.75" hidden="false" customHeight="false" outlineLevel="0" collapsed="false">
      <c r="AB3318" s="2" t="n">
        <v>0.00383101851851852</v>
      </c>
      <c r="AC3318" s="1" t="n">
        <v>54.54805</v>
      </c>
      <c r="AD3318" s="1" t="n">
        <v>0.01888</v>
      </c>
      <c r="AE3318" s="1" t="n">
        <v>-0.002579</v>
      </c>
    </row>
    <row r="3319" customFormat="false" ht="12.75" hidden="false" customHeight="false" outlineLevel="0" collapsed="false">
      <c r="AB3319" s="2" t="n">
        <v>0.00383217592592593</v>
      </c>
      <c r="AC3319" s="1" t="n">
        <v>51.517883</v>
      </c>
      <c r="AD3319" s="1" t="n">
        <v>0.019393</v>
      </c>
      <c r="AE3319" s="1" t="n">
        <v>-0.003601</v>
      </c>
    </row>
    <row r="3320" customFormat="false" ht="12.75" hidden="false" customHeight="false" outlineLevel="0" collapsed="false">
      <c r="AB3320" s="2" t="n">
        <v>0.00383333333333333</v>
      </c>
      <c r="AC3320" s="1" t="n">
        <v>22.352631</v>
      </c>
      <c r="AD3320" s="1" t="n">
        <v>0.01888</v>
      </c>
      <c r="AE3320" s="1" t="n">
        <v>-0.002067</v>
      </c>
    </row>
    <row r="3321" customFormat="false" ht="12.75" hidden="false" customHeight="false" outlineLevel="0" collapsed="false">
      <c r="AB3321" s="2" t="n">
        <v>0.00383449074074074</v>
      </c>
      <c r="AC3321" s="1" t="n">
        <v>-6.433846</v>
      </c>
      <c r="AD3321" s="1" t="n">
        <v>0.019393</v>
      </c>
      <c r="AE3321" s="1" t="n">
        <v>-0.002067</v>
      </c>
    </row>
    <row r="3322" customFormat="false" ht="12.75" hidden="false" customHeight="false" outlineLevel="0" collapsed="false">
      <c r="AB3322" s="2" t="n">
        <v>0.00383564814814815</v>
      </c>
      <c r="AC3322" s="1" t="n">
        <v>-29.16001</v>
      </c>
      <c r="AD3322" s="1" t="n">
        <v>0.019393</v>
      </c>
      <c r="AE3322" s="1" t="n">
        <v>-0.00309</v>
      </c>
    </row>
    <row r="3323" customFormat="false" ht="12.75" hidden="false" customHeight="false" outlineLevel="0" collapsed="false">
      <c r="AB3323" s="2" t="n">
        <v>0.00383680555555556</v>
      </c>
      <c r="AC3323" s="1" t="n">
        <v>-43.17449</v>
      </c>
      <c r="AD3323" s="1" t="n">
        <v>0.019393</v>
      </c>
      <c r="AE3323" s="1" t="n">
        <v>-0.002067</v>
      </c>
    </row>
    <row r="3324" customFormat="false" ht="12.75" hidden="false" customHeight="false" outlineLevel="0" collapsed="false">
      <c r="AB3324" s="2" t="n">
        <v>0.00383796296296296</v>
      </c>
      <c r="AC3324" s="1" t="n">
        <v>-42.41695</v>
      </c>
      <c r="AD3324" s="1" t="n">
        <v>0.018368</v>
      </c>
      <c r="AE3324" s="1" t="n">
        <v>-0.003601</v>
      </c>
    </row>
    <row r="3325" customFormat="false" ht="12.75" hidden="false" customHeight="false" outlineLevel="0" collapsed="false">
      <c r="AB3325" s="2" t="n">
        <v>0.00383912037037037</v>
      </c>
      <c r="AC3325" s="1" t="n">
        <v>-26.50862</v>
      </c>
      <c r="AD3325" s="1" t="n">
        <v>0.019393</v>
      </c>
      <c r="AE3325" s="1" t="n">
        <v>-0.00309</v>
      </c>
    </row>
    <row r="3326" customFormat="false" ht="12.75" hidden="false" customHeight="false" outlineLevel="0" collapsed="false">
      <c r="AB3326" s="2" t="n">
        <v>0.00384027777777778</v>
      </c>
      <c r="AC3326" s="1" t="n">
        <v>-1.888611</v>
      </c>
      <c r="AD3326" s="1" t="n">
        <v>0.019906</v>
      </c>
      <c r="AE3326" s="1" t="n">
        <v>-0.002579</v>
      </c>
    </row>
    <row r="3327" customFormat="false" ht="12.75" hidden="false" customHeight="false" outlineLevel="0" collapsed="false">
      <c r="AB3327" s="2" t="n">
        <v>0.00384143518518519</v>
      </c>
      <c r="AC3327" s="1" t="n">
        <v>25.004028</v>
      </c>
      <c r="AD3327" s="1" t="n">
        <v>0.017342</v>
      </c>
      <c r="AE3327" s="1" t="n">
        <v>-0.004112</v>
      </c>
    </row>
    <row r="3328" customFormat="false" ht="12.75" hidden="false" customHeight="false" outlineLevel="0" collapsed="false">
      <c r="AB3328" s="2" t="n">
        <v>0.00384259259259259</v>
      </c>
      <c r="AC3328" s="1" t="n">
        <v>48.487732</v>
      </c>
      <c r="AD3328" s="1" t="n">
        <v>0.01888</v>
      </c>
      <c r="AE3328" s="1" t="n">
        <v>-0.003601</v>
      </c>
    </row>
    <row r="3329" customFormat="false" ht="12.75" hidden="false" customHeight="false" outlineLevel="0" collapsed="false">
      <c r="AB3329" s="2" t="n">
        <v>0.00384375</v>
      </c>
      <c r="AC3329" s="1" t="n">
        <v>56.820663</v>
      </c>
      <c r="AD3329" s="1" t="n">
        <v>0.019906</v>
      </c>
      <c r="AE3329" s="1" t="n">
        <v>-0.002579</v>
      </c>
    </row>
    <row r="3330" customFormat="false" ht="12.75" hidden="false" customHeight="false" outlineLevel="0" collapsed="false">
      <c r="AB3330" s="2" t="n">
        <v>0.00384490740740741</v>
      </c>
      <c r="AC3330" s="1" t="n">
        <v>32.579422</v>
      </c>
      <c r="AD3330" s="1" t="n">
        <v>0.017855</v>
      </c>
      <c r="AE3330" s="1" t="n">
        <v>-0.004112</v>
      </c>
    </row>
    <row r="3331" customFormat="false" ht="12.75" hidden="false" customHeight="false" outlineLevel="0" collapsed="false">
      <c r="AB3331" s="2" t="n">
        <v>0.00384606481481481</v>
      </c>
      <c r="AC3331" s="1" t="n">
        <v>2.277855</v>
      </c>
      <c r="AD3331" s="1" t="n">
        <v>0.018368</v>
      </c>
      <c r="AE3331" s="1" t="n">
        <v>-0.00309</v>
      </c>
    </row>
    <row r="3332" customFormat="false" ht="12.75" hidden="false" customHeight="false" outlineLevel="0" collapsed="false">
      <c r="AB3332" s="2" t="n">
        <v>0.00384722222222222</v>
      </c>
      <c r="AC3332" s="1" t="n">
        <v>-22.72094</v>
      </c>
      <c r="AD3332" s="1" t="n">
        <v>0.020931</v>
      </c>
      <c r="AE3332" s="1" t="n">
        <v>-0.001556</v>
      </c>
    </row>
    <row r="3333" customFormat="false" ht="12.75" hidden="false" customHeight="false" outlineLevel="0" collapsed="false">
      <c r="AB3333" s="2" t="n">
        <v>0.00384837962962963</v>
      </c>
      <c r="AC3333" s="1" t="n">
        <v>-39.38679</v>
      </c>
      <c r="AD3333" s="1" t="n">
        <v>0.01888</v>
      </c>
      <c r="AE3333" s="1" t="n">
        <v>-0.00309</v>
      </c>
    </row>
    <row r="3334" customFormat="false" ht="12.75" hidden="false" customHeight="false" outlineLevel="0" collapsed="false">
      <c r="AB3334" s="2" t="n">
        <v>0.00384953703703704</v>
      </c>
      <c r="AC3334" s="1" t="n">
        <v>-44.31079</v>
      </c>
      <c r="AD3334" s="1" t="n">
        <v>0.018368</v>
      </c>
      <c r="AE3334" s="1" t="n">
        <v>-0.00309</v>
      </c>
    </row>
    <row r="3335" customFormat="false" ht="12.75" hidden="false" customHeight="false" outlineLevel="0" collapsed="false">
      <c r="AB3335" s="2" t="n">
        <v>0.00385069444444444</v>
      </c>
      <c r="AC3335" s="1" t="n">
        <v>-32.56894</v>
      </c>
      <c r="AD3335" s="1" t="n">
        <v>0.020931</v>
      </c>
      <c r="AE3335" s="1" t="n">
        <v>-0.001045</v>
      </c>
    </row>
    <row r="3336" customFormat="false" ht="12.75" hidden="false" customHeight="false" outlineLevel="0" collapsed="false">
      <c r="AB3336" s="2" t="n">
        <v>0.00385185185185185</v>
      </c>
      <c r="AC3336" s="1" t="n">
        <v>-9.464005</v>
      </c>
      <c r="AD3336" s="1" t="n">
        <v>0.019393</v>
      </c>
      <c r="AE3336" s="1" t="n">
        <v>-0.00309</v>
      </c>
    </row>
    <row r="3337" customFormat="false" ht="12.75" hidden="false" customHeight="false" outlineLevel="0" collapsed="false">
      <c r="AB3337" s="2" t="n">
        <v>0.00385300925925926</v>
      </c>
      <c r="AC3337" s="1" t="n">
        <v>16.671097</v>
      </c>
      <c r="AD3337" s="1" t="n">
        <v>0.017855</v>
      </c>
      <c r="AE3337" s="1" t="n">
        <v>-0.003601</v>
      </c>
    </row>
    <row r="3338" customFormat="false" ht="12.75" hidden="false" customHeight="false" outlineLevel="0" collapsed="false">
      <c r="AB3338" s="2" t="n">
        <v>0.00385416666666667</v>
      </c>
      <c r="AC3338" s="1" t="n">
        <v>42.427429</v>
      </c>
      <c r="AD3338" s="1" t="n">
        <v>0.019906</v>
      </c>
      <c r="AE3338" s="1" t="n">
        <v>-0.001556</v>
      </c>
    </row>
    <row r="3339" customFormat="false" ht="12.75" hidden="false" customHeight="false" outlineLevel="0" collapsed="false">
      <c r="AB3339" s="2" t="n">
        <v>0.00385532407407407</v>
      </c>
      <c r="AC3339" s="1" t="n">
        <v>57.95697</v>
      </c>
      <c r="AD3339" s="1" t="n">
        <v>0.019906</v>
      </c>
      <c r="AE3339" s="1" t="n">
        <v>-0.00309</v>
      </c>
    </row>
    <row r="3340" customFormat="false" ht="12.75" hidden="false" customHeight="false" outlineLevel="0" collapsed="false">
      <c r="AB3340" s="2" t="n">
        <v>0.00385648148148148</v>
      </c>
      <c r="AC3340" s="1" t="n">
        <v>42.427429</v>
      </c>
      <c r="AD3340" s="1" t="n">
        <v>0.017342</v>
      </c>
      <c r="AE3340" s="1" t="n">
        <v>-0.004624</v>
      </c>
    </row>
    <row r="3341" customFormat="false" ht="12.75" hidden="false" customHeight="false" outlineLevel="0" collapsed="false">
      <c r="AB3341" s="2" t="n">
        <v>0.00385763888888889</v>
      </c>
      <c r="AC3341" s="1" t="n">
        <v>11.368324</v>
      </c>
      <c r="AD3341" s="1" t="n">
        <v>0.01888</v>
      </c>
      <c r="AE3341" s="1" t="n">
        <v>-0.002579</v>
      </c>
    </row>
    <row r="3342" customFormat="false" ht="12.75" hidden="false" customHeight="false" outlineLevel="0" collapsed="false">
      <c r="AB3342" s="2" t="n">
        <v>0.0038587962962963</v>
      </c>
      <c r="AC3342" s="1" t="n">
        <v>-15.90308</v>
      </c>
      <c r="AD3342" s="1" t="n">
        <v>0.020418</v>
      </c>
      <c r="AE3342" s="1" t="n">
        <v>-0.00309</v>
      </c>
    </row>
    <row r="3343" customFormat="false" ht="12.75" hidden="false" customHeight="false" outlineLevel="0" collapsed="false">
      <c r="AB3343" s="2" t="n">
        <v>0.0038599537037037</v>
      </c>
      <c r="AC3343" s="1" t="n">
        <v>-35.59909</v>
      </c>
      <c r="AD3343" s="1" t="n">
        <v>0.017855</v>
      </c>
      <c r="AE3343" s="1" t="n">
        <v>-0.004112</v>
      </c>
    </row>
    <row r="3344" customFormat="false" ht="12.75" hidden="false" customHeight="false" outlineLevel="0" collapsed="false">
      <c r="AB3344" s="2" t="n">
        <v>0.00386111111111111</v>
      </c>
      <c r="AC3344" s="1" t="n">
        <v>-44.68956</v>
      </c>
      <c r="AD3344" s="1" t="n">
        <v>0.01888</v>
      </c>
      <c r="AE3344" s="1" t="n">
        <v>-0.002579</v>
      </c>
    </row>
    <row r="3345" customFormat="false" ht="12.75" hidden="false" customHeight="false" outlineLevel="0" collapsed="false">
      <c r="AB3345" s="2" t="n">
        <v>0.00386226851851852</v>
      </c>
      <c r="AC3345" s="1" t="n">
        <v>-37.87171</v>
      </c>
      <c r="AD3345" s="1" t="n">
        <v>0.019393</v>
      </c>
      <c r="AE3345" s="1" t="n">
        <v>-0.002579</v>
      </c>
    </row>
    <row r="3346" customFormat="false" ht="12.75" hidden="false" customHeight="false" outlineLevel="0" collapsed="false">
      <c r="AB3346" s="2" t="n">
        <v>0.00386342592592593</v>
      </c>
      <c r="AC3346" s="1" t="n">
        <v>-17.41815</v>
      </c>
      <c r="AD3346" s="1" t="n">
        <v>0.01888</v>
      </c>
      <c r="AE3346" s="1" t="n">
        <v>-0.003601</v>
      </c>
    </row>
    <row r="3347" customFormat="false" ht="12.75" hidden="false" customHeight="false" outlineLevel="0" collapsed="false">
      <c r="AB3347" s="2" t="n">
        <v>0.00386458333333333</v>
      </c>
      <c r="AC3347" s="1" t="n">
        <v>7.959396</v>
      </c>
      <c r="AD3347" s="1" t="n">
        <v>0.01888</v>
      </c>
      <c r="AE3347" s="1" t="n">
        <v>-0.002067</v>
      </c>
    </row>
    <row r="3348" customFormat="false" ht="12.75" hidden="false" customHeight="false" outlineLevel="0" collapsed="false">
      <c r="AB3348" s="2" t="n">
        <v>0.00386574074074074</v>
      </c>
      <c r="AC3348" s="1" t="n">
        <v>34.852036</v>
      </c>
      <c r="AD3348" s="1" t="n">
        <v>0.019906</v>
      </c>
      <c r="AE3348" s="1" t="n">
        <v>-0.002067</v>
      </c>
    </row>
    <row r="3349" customFormat="false" ht="12.75" hidden="false" customHeight="false" outlineLevel="0" collapsed="false">
      <c r="AB3349" s="2" t="n">
        <v>0.00386689814814815</v>
      </c>
      <c r="AC3349" s="1" t="n">
        <v>55.305588</v>
      </c>
      <c r="AD3349" s="1" t="n">
        <v>0.019906</v>
      </c>
      <c r="AE3349" s="1" t="n">
        <v>-0.00309</v>
      </c>
    </row>
    <row r="3350" customFormat="false" ht="12.75" hidden="false" customHeight="false" outlineLevel="0" collapsed="false">
      <c r="AB3350" s="2" t="n">
        <v>0.00386805555555556</v>
      </c>
      <c r="AC3350" s="1" t="n">
        <v>50.381577</v>
      </c>
      <c r="AD3350" s="1" t="n">
        <v>0.019393</v>
      </c>
      <c r="AE3350" s="1" t="n">
        <v>-0.002579</v>
      </c>
    </row>
    <row r="3351" customFormat="false" ht="12.75" hidden="false" customHeight="false" outlineLevel="0" collapsed="false">
      <c r="AB3351" s="2" t="n">
        <v>0.00386921296296296</v>
      </c>
      <c r="AC3351" s="1" t="n">
        <v>20.837563</v>
      </c>
      <c r="AD3351" s="1" t="n">
        <v>0.018368</v>
      </c>
      <c r="AE3351" s="1" t="n">
        <v>-0.002579</v>
      </c>
    </row>
    <row r="3352" customFormat="false" ht="12.75" hidden="false" customHeight="false" outlineLevel="0" collapsed="false">
      <c r="AB3352" s="2" t="n">
        <v>0.00387037037037037</v>
      </c>
      <c r="AC3352" s="1" t="n">
        <v>-8.327698</v>
      </c>
      <c r="AD3352" s="1" t="n">
        <v>0.01888</v>
      </c>
      <c r="AE3352" s="1" t="n">
        <v>-0.003601</v>
      </c>
    </row>
    <row r="3353" customFormat="false" ht="12.75" hidden="false" customHeight="false" outlineLevel="0" collapsed="false">
      <c r="AB3353" s="2" t="n">
        <v>0.00387152777777778</v>
      </c>
      <c r="AC3353" s="1" t="n">
        <v>-29.91755</v>
      </c>
      <c r="AD3353" s="1" t="n">
        <v>0.019906</v>
      </c>
      <c r="AE3353" s="1" t="n">
        <v>-0.002579</v>
      </c>
    </row>
    <row r="3354" customFormat="false" ht="12.75" hidden="false" customHeight="false" outlineLevel="0" collapsed="false">
      <c r="AB3354" s="2" t="n">
        <v>0.00387268518518519</v>
      </c>
      <c r="AC3354" s="1" t="n">
        <v>-43.55326</v>
      </c>
      <c r="AD3354" s="1" t="n">
        <v>0.017342</v>
      </c>
      <c r="AE3354" s="1" t="n">
        <v>-0.003601</v>
      </c>
    </row>
    <row r="3355" customFormat="false" ht="12.75" hidden="false" customHeight="false" outlineLevel="0" collapsed="false">
      <c r="AB3355" s="2" t="n">
        <v>0.00387384259259259</v>
      </c>
      <c r="AC3355" s="1" t="n">
        <v>-41.6594</v>
      </c>
      <c r="AD3355" s="1" t="n">
        <v>0.01888</v>
      </c>
      <c r="AE3355" s="1" t="n">
        <v>-0.003601</v>
      </c>
    </row>
    <row r="3356" customFormat="false" ht="12.75" hidden="false" customHeight="false" outlineLevel="0" collapsed="false">
      <c r="AB3356" s="2" t="n">
        <v>0.003875</v>
      </c>
      <c r="AC3356" s="1" t="n">
        <v>-24.99355</v>
      </c>
      <c r="AD3356" s="1" t="n">
        <v>0.020418</v>
      </c>
      <c r="AE3356" s="1" t="n">
        <v>-0.002579</v>
      </c>
    </row>
    <row r="3357" customFormat="false" ht="12.75" hidden="false" customHeight="false" outlineLevel="0" collapsed="false">
      <c r="AB3357" s="2" t="n">
        <v>0.00387615740740741</v>
      </c>
      <c r="AC3357" s="1" t="n">
        <v>0.005234</v>
      </c>
      <c r="AD3357" s="1" t="n">
        <v>0.017855</v>
      </c>
      <c r="AE3357" s="1" t="n">
        <v>-0.004112</v>
      </c>
    </row>
    <row r="3358" customFormat="false" ht="12.75" hidden="false" customHeight="false" outlineLevel="0" collapsed="false">
      <c r="AB3358" s="2" t="n">
        <v>0.00387731481481481</v>
      </c>
      <c r="AC3358" s="1" t="n">
        <v>26.519104</v>
      </c>
      <c r="AD3358" s="1" t="n">
        <v>0.018368</v>
      </c>
      <c r="AE3358" s="1" t="n">
        <v>-0.003601</v>
      </c>
    </row>
    <row r="3359" customFormat="false" ht="12.75" hidden="false" customHeight="false" outlineLevel="0" collapsed="false">
      <c r="AB3359" s="2" t="n">
        <v>0.00387847222222222</v>
      </c>
      <c r="AC3359" s="1" t="n">
        <v>50.002808</v>
      </c>
      <c r="AD3359" s="1" t="n">
        <v>0.020931</v>
      </c>
      <c r="AE3359" s="1" t="n">
        <v>-0.002067</v>
      </c>
    </row>
    <row r="3360" customFormat="false" ht="12.75" hidden="false" customHeight="false" outlineLevel="0" collapsed="false">
      <c r="AB3360" s="2" t="n">
        <v>0.00387962962962963</v>
      </c>
      <c r="AC3360" s="1" t="n">
        <v>55.684357</v>
      </c>
      <c r="AD3360" s="1" t="n">
        <v>0.01888</v>
      </c>
      <c r="AE3360" s="1" t="n">
        <v>-0.00309</v>
      </c>
    </row>
    <row r="3361" customFormat="false" ht="12.75" hidden="false" customHeight="false" outlineLevel="0" collapsed="false">
      <c r="AB3361" s="2" t="n">
        <v>0.00388078703703704</v>
      </c>
      <c r="AC3361" s="1" t="n">
        <v>30.685562</v>
      </c>
      <c r="AD3361" s="1" t="n">
        <v>0.018368</v>
      </c>
      <c r="AE3361" s="1" t="n">
        <v>-0.00309</v>
      </c>
    </row>
    <row r="3362" customFormat="false" ht="12.75" hidden="false" customHeight="false" outlineLevel="0" collapsed="false">
      <c r="AB3362" s="2" t="n">
        <v>0.00388194444444444</v>
      </c>
      <c r="AC3362" s="1" t="n">
        <v>0.762772</v>
      </c>
      <c r="AD3362" s="1" t="n">
        <v>0.020931</v>
      </c>
      <c r="AE3362" s="1" t="n">
        <v>-0.001045</v>
      </c>
    </row>
    <row r="3363" customFormat="false" ht="12.75" hidden="false" customHeight="false" outlineLevel="0" collapsed="false">
      <c r="AB3363" s="2" t="n">
        <v>0.00388310185185185</v>
      </c>
      <c r="AC3363" s="1" t="n">
        <v>-23.47847</v>
      </c>
      <c r="AD3363" s="1" t="n">
        <v>0.019393</v>
      </c>
      <c r="AE3363" s="1" t="n">
        <v>-0.002579</v>
      </c>
    </row>
    <row r="3364" customFormat="false" ht="12.75" hidden="false" customHeight="false" outlineLevel="0" collapsed="false">
      <c r="AB3364" s="2" t="n">
        <v>0.00388425925925926</v>
      </c>
      <c r="AC3364" s="1" t="n">
        <v>-40.14433</v>
      </c>
      <c r="AD3364" s="1" t="n">
        <v>0.017855</v>
      </c>
      <c r="AE3364" s="1" t="n">
        <v>-0.003601</v>
      </c>
    </row>
    <row r="3365" customFormat="false" ht="12.75" hidden="false" customHeight="false" outlineLevel="0" collapsed="false">
      <c r="AB3365" s="2" t="n">
        <v>0.00388541666666667</v>
      </c>
      <c r="AC3365" s="1" t="n">
        <v>-44.31079</v>
      </c>
      <c r="AD3365" s="1" t="n">
        <v>0.019906</v>
      </c>
      <c r="AE3365" s="1" t="n">
        <v>-0.001556</v>
      </c>
    </row>
    <row r="3366" customFormat="false" ht="12.75" hidden="false" customHeight="false" outlineLevel="0" collapsed="false">
      <c r="AB3366" s="2" t="n">
        <v>0.00388657407407407</v>
      </c>
      <c r="AC3366" s="1" t="n">
        <v>-31.43263</v>
      </c>
      <c r="AD3366" s="1" t="n">
        <v>0.019393</v>
      </c>
      <c r="AE3366" s="1" t="n">
        <v>-0.003601</v>
      </c>
    </row>
    <row r="3367" customFormat="false" ht="12.75" hidden="false" customHeight="false" outlineLevel="0" collapsed="false">
      <c r="AB3367" s="2" t="n">
        <v>0.00388773148148148</v>
      </c>
      <c r="AC3367" s="1" t="n">
        <v>-8.327698</v>
      </c>
      <c r="AD3367" s="1" t="n">
        <v>0.017855</v>
      </c>
      <c r="AE3367" s="1" t="n">
        <v>-0.005135</v>
      </c>
    </row>
    <row r="3368" customFormat="false" ht="12.75" hidden="false" customHeight="false" outlineLevel="0" collapsed="false">
      <c r="AB3368" s="2" t="n">
        <v>0.00388888888888889</v>
      </c>
      <c r="AC3368" s="1" t="n">
        <v>17.807404</v>
      </c>
      <c r="AD3368" s="1" t="n">
        <v>0.018368</v>
      </c>
      <c r="AE3368" s="1" t="n">
        <v>-0.002579</v>
      </c>
    </row>
    <row r="3369" customFormat="false" ht="12.75" hidden="false" customHeight="false" outlineLevel="0" collapsed="false">
      <c r="AB3369" s="2" t="n">
        <v>0.0038900462962963</v>
      </c>
      <c r="AC3369" s="1" t="n">
        <v>43.563736</v>
      </c>
      <c r="AD3369" s="1" t="n">
        <v>0.019393</v>
      </c>
      <c r="AE3369" s="1" t="n">
        <v>-0.003601</v>
      </c>
    </row>
    <row r="3370" customFormat="false" ht="12.75" hidden="false" customHeight="false" outlineLevel="0" collapsed="false">
      <c r="AB3370" s="2" t="n">
        <v>0.0038912037037037</v>
      </c>
      <c r="AC3370" s="1" t="n">
        <v>58.335739</v>
      </c>
      <c r="AD3370" s="1" t="n">
        <v>0.018368</v>
      </c>
      <c r="AE3370" s="1" t="n">
        <v>-0.004112</v>
      </c>
    </row>
    <row r="3371" customFormat="false" ht="12.75" hidden="false" customHeight="false" outlineLevel="0" collapsed="false">
      <c r="AB3371" s="2" t="n">
        <v>0.00389236111111111</v>
      </c>
      <c r="AC3371" s="1" t="n">
        <v>40.912338</v>
      </c>
      <c r="AD3371" s="1" t="n">
        <v>0.018368</v>
      </c>
      <c r="AE3371" s="1" t="n">
        <v>-0.002579</v>
      </c>
    </row>
    <row r="3372" customFormat="false" ht="12.75" hidden="false" customHeight="false" outlineLevel="0" collapsed="false">
      <c r="AB3372" s="2" t="n">
        <v>0.00389351851851852</v>
      </c>
      <c r="AC3372" s="1" t="n">
        <v>9.853241</v>
      </c>
      <c r="AD3372" s="1" t="n">
        <v>0.019393</v>
      </c>
      <c r="AE3372" s="1" t="n">
        <v>-0.002579</v>
      </c>
    </row>
    <row r="3373" customFormat="false" ht="12.75" hidden="false" customHeight="false" outlineLevel="0" collapsed="false">
      <c r="AB3373" s="2" t="n">
        <v>0.00389467592592593</v>
      </c>
      <c r="AC3373" s="1" t="n">
        <v>-17.03939</v>
      </c>
      <c r="AD3373" s="1" t="n">
        <v>0.019393</v>
      </c>
      <c r="AE3373" s="1" t="n">
        <v>-0.003601</v>
      </c>
    </row>
    <row r="3374" customFormat="false" ht="12.75" hidden="false" customHeight="false" outlineLevel="0" collapsed="false">
      <c r="AB3374" s="2" t="n">
        <v>0.00389583333333333</v>
      </c>
      <c r="AC3374" s="1" t="n">
        <v>-35.97786</v>
      </c>
      <c r="AD3374" s="1" t="n">
        <v>0.01888</v>
      </c>
      <c r="AE3374" s="1" t="n">
        <v>-0.002579</v>
      </c>
    </row>
    <row r="3375" customFormat="false" ht="12.75" hidden="false" customHeight="false" outlineLevel="0" collapsed="false">
      <c r="AB3375" s="2" t="n">
        <v>0.00389699074074074</v>
      </c>
      <c r="AC3375" s="1" t="n">
        <v>-44.68956</v>
      </c>
      <c r="AD3375" s="1" t="n">
        <v>0.01888</v>
      </c>
      <c r="AE3375" s="1" t="n">
        <v>-0.002579</v>
      </c>
    </row>
    <row r="3376" customFormat="false" ht="12.75" hidden="false" customHeight="false" outlineLevel="0" collapsed="false">
      <c r="AB3376" s="2" t="n">
        <v>0.00389814814814815</v>
      </c>
      <c r="AC3376" s="1" t="n">
        <v>-36.7354</v>
      </c>
      <c r="AD3376" s="1" t="n">
        <v>0.019906</v>
      </c>
      <c r="AE3376" s="1" t="n">
        <v>-0.002579</v>
      </c>
    </row>
    <row r="3377" customFormat="false" ht="12.75" hidden="false" customHeight="false" outlineLevel="0" collapsed="false">
      <c r="AB3377" s="2" t="n">
        <v>0.00389930555555556</v>
      </c>
      <c r="AC3377" s="1" t="n">
        <v>-15.90308</v>
      </c>
      <c r="AD3377" s="1" t="n">
        <v>0.019906</v>
      </c>
      <c r="AE3377" s="1" t="n">
        <v>-0.002579</v>
      </c>
    </row>
    <row r="3378" customFormat="false" ht="12.75" hidden="false" customHeight="false" outlineLevel="0" collapsed="false">
      <c r="AB3378" s="2" t="n">
        <v>0.00390046296296296</v>
      </c>
      <c r="AC3378" s="1" t="n">
        <v>9.853241</v>
      </c>
      <c r="AD3378" s="1" t="n">
        <v>0.017342</v>
      </c>
      <c r="AE3378" s="1" t="n">
        <v>-0.003601</v>
      </c>
    </row>
    <row r="3379" customFormat="false" ht="12.75" hidden="false" customHeight="false" outlineLevel="0" collapsed="false">
      <c r="AB3379" s="2" t="n">
        <v>0.00390162037037037</v>
      </c>
      <c r="AC3379" s="1" t="n">
        <v>35.988342</v>
      </c>
      <c r="AD3379" s="1" t="n">
        <v>0.01888</v>
      </c>
      <c r="AE3379" s="1" t="n">
        <v>-0.003601</v>
      </c>
    </row>
    <row r="3380" customFormat="false" ht="12.75" hidden="false" customHeight="false" outlineLevel="0" collapsed="false">
      <c r="AB3380" s="2" t="n">
        <v>0.00390277777777778</v>
      </c>
      <c r="AC3380" s="1" t="n">
        <v>55.684357</v>
      </c>
      <c r="AD3380" s="1" t="n">
        <v>0.019906</v>
      </c>
      <c r="AE3380" s="1" t="n">
        <v>-0.002579</v>
      </c>
    </row>
    <row r="3381" customFormat="false" ht="12.75" hidden="false" customHeight="false" outlineLevel="0" collapsed="false">
      <c r="AB3381" s="2" t="n">
        <v>0.00390393518518519</v>
      </c>
      <c r="AC3381" s="1" t="n">
        <v>50.002808</v>
      </c>
      <c r="AD3381" s="1" t="n">
        <v>0.01683</v>
      </c>
      <c r="AE3381" s="1" t="n">
        <v>-0.004112</v>
      </c>
    </row>
    <row r="3382" customFormat="false" ht="12.75" hidden="false" customHeight="false" outlineLevel="0" collapsed="false">
      <c r="AB3382" s="2" t="n">
        <v>0.00390509259259259</v>
      </c>
      <c r="AC3382" s="1" t="n">
        <v>19.701248</v>
      </c>
      <c r="AD3382" s="1" t="n">
        <v>0.018368</v>
      </c>
      <c r="AE3382" s="1" t="n">
        <v>-0.00309</v>
      </c>
    </row>
    <row r="3383" customFormat="false" ht="12.75" hidden="false" customHeight="false" outlineLevel="0" collapsed="false">
      <c r="AB3383" s="2" t="n">
        <v>0.00390625</v>
      </c>
      <c r="AC3383" s="1" t="n">
        <v>-8.706467</v>
      </c>
      <c r="AD3383" s="1" t="n">
        <v>0.019906</v>
      </c>
      <c r="AE3383" s="1" t="n">
        <v>-0.002579</v>
      </c>
    </row>
    <row r="3384" customFormat="false" ht="12.75" hidden="false" customHeight="false" outlineLevel="0" collapsed="false">
      <c r="AB3384" s="2" t="n">
        <v>0.00390740740740741</v>
      </c>
      <c r="AC3384" s="1" t="n">
        <v>-31.05386</v>
      </c>
      <c r="AD3384" s="1" t="n">
        <v>0.017855</v>
      </c>
      <c r="AE3384" s="1" t="n">
        <v>-0.004112</v>
      </c>
    </row>
    <row r="3385" customFormat="false" ht="12.75" hidden="false" customHeight="false" outlineLevel="0" collapsed="false">
      <c r="AB3385" s="2" t="n">
        <v>0.00390856481481482</v>
      </c>
      <c r="AC3385" s="1" t="n">
        <v>-43.55326</v>
      </c>
      <c r="AD3385" s="1" t="n">
        <v>0.018368</v>
      </c>
      <c r="AE3385" s="1" t="n">
        <v>-0.00309</v>
      </c>
    </row>
    <row r="3386" customFormat="false" ht="12.75" hidden="false" customHeight="false" outlineLevel="0" collapsed="false">
      <c r="AB3386" s="2" t="n">
        <v>0.00390972222222222</v>
      </c>
      <c r="AC3386" s="1" t="n">
        <v>-41.28064</v>
      </c>
      <c r="AD3386" s="1" t="n">
        <v>0.020418</v>
      </c>
      <c r="AE3386" s="1" t="n">
        <v>-0.001045</v>
      </c>
    </row>
    <row r="3387" customFormat="false" ht="12.75" hidden="false" customHeight="false" outlineLevel="0" collapsed="false">
      <c r="AB3387" s="2" t="n">
        <v>0.00391087962962963</v>
      </c>
      <c r="AC3387" s="1" t="n">
        <v>-23.85724</v>
      </c>
      <c r="AD3387" s="1" t="n">
        <v>0.01888</v>
      </c>
      <c r="AE3387" s="1" t="n">
        <v>-0.003601</v>
      </c>
    </row>
    <row r="3388" customFormat="false" ht="12.75" hidden="false" customHeight="false" outlineLevel="0" collapsed="false">
      <c r="AB3388" s="2" t="n">
        <v>0.00391203703703704</v>
      </c>
      <c r="AC3388" s="1" t="n">
        <v>1.141541</v>
      </c>
      <c r="AD3388" s="1" t="n">
        <v>0.017855</v>
      </c>
      <c r="AE3388" s="1" t="n">
        <v>-0.002579</v>
      </c>
    </row>
    <row r="3389" customFormat="false" ht="12.75" hidden="false" customHeight="false" outlineLevel="0" collapsed="false">
      <c r="AB3389" s="2" t="n">
        <v>0.00391319444444444</v>
      </c>
      <c r="AC3389" s="1" t="n">
        <v>28.03418</v>
      </c>
      <c r="AD3389" s="1" t="n">
        <v>0.019906</v>
      </c>
      <c r="AE3389" s="1" t="n">
        <v>-0.001045</v>
      </c>
    </row>
    <row r="3390" customFormat="false" ht="12.75" hidden="false" customHeight="false" outlineLevel="0" collapsed="false">
      <c r="AB3390" s="2" t="n">
        <v>0.00391435185185185</v>
      </c>
      <c r="AC3390" s="1" t="n">
        <v>51.139114</v>
      </c>
      <c r="AD3390" s="1" t="n">
        <v>0.019393</v>
      </c>
      <c r="AE3390" s="1" t="n">
        <v>-0.003601</v>
      </c>
    </row>
    <row r="3391" customFormat="false" ht="12.75" hidden="false" customHeight="false" outlineLevel="0" collapsed="false">
      <c r="AB3391" s="2" t="n">
        <v>0.00391550925925926</v>
      </c>
      <c r="AC3391" s="1" t="n">
        <v>55.305588</v>
      </c>
      <c r="AD3391" s="1" t="n">
        <v>0.018368</v>
      </c>
      <c r="AE3391" s="1" t="n">
        <v>-0.003601</v>
      </c>
    </row>
    <row r="3392" customFormat="false" ht="12.75" hidden="false" customHeight="false" outlineLevel="0" collapsed="false">
      <c r="AB3392" s="2" t="n">
        <v>0.00391666666666667</v>
      </c>
      <c r="AC3392" s="1" t="n">
        <v>29.170486</v>
      </c>
      <c r="AD3392" s="1" t="n">
        <v>0.019393</v>
      </c>
      <c r="AE3392" s="1" t="n">
        <v>-0.002067</v>
      </c>
    </row>
    <row r="3393" customFormat="false" ht="12.75" hidden="false" customHeight="false" outlineLevel="0" collapsed="false">
      <c r="AB3393" s="2" t="n">
        <v>0.00391782407407407</v>
      </c>
      <c r="AC3393" s="1" t="n">
        <v>-0.752304</v>
      </c>
      <c r="AD3393" s="1" t="n">
        <v>0.01888</v>
      </c>
      <c r="AE3393" s="1" t="n">
        <v>-0.004112</v>
      </c>
    </row>
    <row r="3394" customFormat="false" ht="12.75" hidden="false" customHeight="false" outlineLevel="0" collapsed="false">
      <c r="AB3394" s="2" t="n">
        <v>0.00391898148148148</v>
      </c>
      <c r="AC3394" s="1" t="n">
        <v>-24.99355</v>
      </c>
      <c r="AD3394" s="1" t="n">
        <v>0.017855</v>
      </c>
      <c r="AE3394" s="1" t="n">
        <v>-0.004112</v>
      </c>
    </row>
    <row r="3395" customFormat="false" ht="12.75" hidden="false" customHeight="false" outlineLevel="0" collapsed="false">
      <c r="AB3395" s="2" t="n">
        <v>0.00392013888888889</v>
      </c>
      <c r="AC3395" s="1" t="n">
        <v>-40.90187</v>
      </c>
      <c r="AD3395" s="1" t="n">
        <v>0.018368</v>
      </c>
      <c r="AE3395" s="1" t="n">
        <v>-0.002579</v>
      </c>
    </row>
    <row r="3396" customFormat="false" ht="12.75" hidden="false" customHeight="false" outlineLevel="0" collapsed="false">
      <c r="AB3396" s="2" t="n">
        <v>0.0039212962962963</v>
      </c>
      <c r="AC3396" s="1" t="n">
        <v>-44.31079</v>
      </c>
      <c r="AD3396" s="1" t="n">
        <v>0.01888</v>
      </c>
      <c r="AE3396" s="1" t="n">
        <v>-0.003601</v>
      </c>
    </row>
    <row r="3397" customFormat="false" ht="12.75" hidden="false" customHeight="false" outlineLevel="0" collapsed="false">
      <c r="AB3397" s="2" t="n">
        <v>0.0039224537037037</v>
      </c>
      <c r="AC3397" s="1" t="n">
        <v>-30.67509</v>
      </c>
      <c r="AD3397" s="1" t="n">
        <v>0.019393</v>
      </c>
      <c r="AE3397" s="1" t="n">
        <v>-0.00309</v>
      </c>
    </row>
    <row r="3398" customFormat="false" ht="12.75" hidden="false" customHeight="false" outlineLevel="0" collapsed="false">
      <c r="AB3398" s="2" t="n">
        <v>0.00392361111111111</v>
      </c>
      <c r="AC3398" s="1" t="n">
        <v>-7.191383</v>
      </c>
      <c r="AD3398" s="1" t="n">
        <v>0.01888</v>
      </c>
      <c r="AE3398" s="1" t="n">
        <v>-0.002579</v>
      </c>
    </row>
    <row r="3399" customFormat="false" ht="12.75" hidden="false" customHeight="false" outlineLevel="0" collapsed="false">
      <c r="AB3399" s="2" t="n">
        <v>0.00392476851851852</v>
      </c>
      <c r="AC3399" s="1" t="n">
        <v>18.94371</v>
      </c>
      <c r="AD3399" s="1" t="n">
        <v>0.018368</v>
      </c>
      <c r="AE3399" s="1" t="n">
        <v>-0.003601</v>
      </c>
    </row>
    <row r="3400" customFormat="false" ht="12.75" hidden="false" customHeight="false" outlineLevel="0" collapsed="false">
      <c r="AB3400" s="2" t="n">
        <v>0.00392592592592593</v>
      </c>
      <c r="AC3400" s="1" t="n">
        <v>44.321274</v>
      </c>
      <c r="AD3400" s="1" t="n">
        <v>0.020418</v>
      </c>
      <c r="AE3400" s="1" t="n">
        <v>-0.002067</v>
      </c>
    </row>
    <row r="3401" customFormat="false" ht="12.75" hidden="false" customHeight="false" outlineLevel="0" collapsed="false">
      <c r="AB3401" s="2" t="n">
        <v>0.00392708333333333</v>
      </c>
      <c r="AC3401" s="1" t="n">
        <v>57.95697</v>
      </c>
      <c r="AD3401" s="1" t="n">
        <v>0.019393</v>
      </c>
      <c r="AE3401" s="1" t="n">
        <v>-0.002579</v>
      </c>
    </row>
    <row r="3402" customFormat="false" ht="12.75" hidden="false" customHeight="false" outlineLevel="0" collapsed="false">
      <c r="AB3402" s="2" t="n">
        <v>0.00392824074074074</v>
      </c>
      <c r="AC3402" s="1" t="n">
        <v>40.1548</v>
      </c>
      <c r="AD3402" s="1" t="n">
        <v>0.017855</v>
      </c>
      <c r="AE3402" s="1" t="n">
        <v>-0.00309</v>
      </c>
    </row>
    <row r="3403" customFormat="false" ht="12.75" hidden="false" customHeight="false" outlineLevel="0" collapsed="false">
      <c r="AB3403" s="2" t="n">
        <v>0.00392939814814815</v>
      </c>
      <c r="AC3403" s="1" t="n">
        <v>8.338165</v>
      </c>
      <c r="AD3403" s="1" t="n">
        <v>0.019906</v>
      </c>
      <c r="AE3403" s="1" t="n">
        <v>-0.002579</v>
      </c>
    </row>
    <row r="3404" customFormat="false" ht="12.75" hidden="false" customHeight="false" outlineLevel="0" collapsed="false">
      <c r="AB3404" s="2" t="n">
        <v>0.00393055555555556</v>
      </c>
      <c r="AC3404" s="1" t="n">
        <v>-17.41815</v>
      </c>
      <c r="AD3404" s="1" t="n">
        <v>0.019393</v>
      </c>
      <c r="AE3404" s="1" t="n">
        <v>-0.002579</v>
      </c>
    </row>
    <row r="3405" customFormat="false" ht="12.75" hidden="false" customHeight="false" outlineLevel="0" collapsed="false">
      <c r="AB3405" s="2" t="n">
        <v>0.00393171296296296</v>
      </c>
      <c r="AC3405" s="1" t="n">
        <v>-36.7354</v>
      </c>
      <c r="AD3405" s="1" t="n">
        <v>0.017342</v>
      </c>
      <c r="AE3405" s="1" t="n">
        <v>-0.004624</v>
      </c>
    </row>
    <row r="3406" customFormat="false" ht="12.75" hidden="false" customHeight="false" outlineLevel="0" collapsed="false">
      <c r="AB3406" s="2" t="n">
        <v>0.00393287037037037</v>
      </c>
      <c r="AC3406" s="1" t="n">
        <v>-44.68956</v>
      </c>
      <c r="AD3406" s="1" t="n">
        <v>0.01888</v>
      </c>
      <c r="AE3406" s="1" t="n">
        <v>-0.00309</v>
      </c>
    </row>
    <row r="3407" customFormat="false" ht="12.75" hidden="false" customHeight="false" outlineLevel="0" collapsed="false">
      <c r="AB3407" s="2" t="n">
        <v>0.00393402777777778</v>
      </c>
      <c r="AC3407" s="1" t="n">
        <v>-35.97786</v>
      </c>
      <c r="AD3407" s="1" t="n">
        <v>0.019906</v>
      </c>
      <c r="AE3407" s="1" t="n">
        <v>-0.002579</v>
      </c>
    </row>
    <row r="3408" customFormat="false" ht="12.75" hidden="false" customHeight="false" outlineLevel="0" collapsed="false">
      <c r="AB3408" s="2" t="n">
        <v>0.00393518518518519</v>
      </c>
      <c r="AC3408" s="1" t="n">
        <v>-15.14554</v>
      </c>
      <c r="AD3408" s="1" t="n">
        <v>0.017342</v>
      </c>
      <c r="AE3408" s="1" t="n">
        <v>-0.004624</v>
      </c>
    </row>
    <row r="3409" customFormat="false" ht="12.75" hidden="false" customHeight="false" outlineLevel="0" collapsed="false">
      <c r="AB3409" s="2" t="n">
        <v>0.00393634259259259</v>
      </c>
      <c r="AC3409" s="1" t="n">
        <v>10.610779</v>
      </c>
      <c r="AD3409" s="1" t="n">
        <v>0.018368</v>
      </c>
      <c r="AE3409" s="1" t="n">
        <v>-0.002579</v>
      </c>
    </row>
    <row r="3410" customFormat="false" ht="12.75" hidden="false" customHeight="false" outlineLevel="0" collapsed="false">
      <c r="AB3410" s="2" t="n">
        <v>0.0039375</v>
      </c>
      <c r="AC3410" s="1" t="n">
        <v>37.124649</v>
      </c>
      <c r="AD3410" s="1" t="n">
        <v>0.019906</v>
      </c>
      <c r="AE3410" s="1" t="n">
        <v>-0.002579</v>
      </c>
    </row>
    <row r="3411" customFormat="false" ht="12.75" hidden="false" customHeight="false" outlineLevel="0" collapsed="false">
      <c r="AB3411" s="2" t="n">
        <v>0.00393865740740741</v>
      </c>
      <c r="AC3411" s="1" t="n">
        <v>56.441895</v>
      </c>
      <c r="AD3411" s="1" t="n">
        <v>0.018368</v>
      </c>
      <c r="AE3411" s="1" t="n">
        <v>-0.004112</v>
      </c>
    </row>
    <row r="3412" customFormat="false" ht="12.75" hidden="false" customHeight="false" outlineLevel="0" collapsed="false">
      <c r="AB3412" s="2" t="n">
        <v>0.00393981481481482</v>
      </c>
      <c r="AC3412" s="1" t="n">
        <v>48.487732</v>
      </c>
      <c r="AD3412" s="1" t="n">
        <v>0.018368</v>
      </c>
      <c r="AE3412" s="1" t="n">
        <v>-0.002067</v>
      </c>
    </row>
    <row r="3413" customFormat="false" ht="12.75" hidden="false" customHeight="false" outlineLevel="0" collapsed="false">
      <c r="AB3413" s="2" t="n">
        <v>0.00394097222222222</v>
      </c>
      <c r="AC3413" s="1" t="n">
        <v>17.807404</v>
      </c>
      <c r="AD3413" s="1" t="n">
        <v>0.020418</v>
      </c>
      <c r="AE3413" s="1" t="n">
        <v>-0.001556</v>
      </c>
    </row>
    <row r="3414" customFormat="false" ht="12.75" hidden="false" customHeight="false" outlineLevel="0" collapsed="false">
      <c r="AB3414" s="2" t="n">
        <v>0.00394212962962963</v>
      </c>
      <c r="AC3414" s="1" t="n">
        <v>-10.60031</v>
      </c>
      <c r="AD3414" s="1" t="n">
        <v>0.019393</v>
      </c>
      <c r="AE3414" s="1" t="n">
        <v>-0.003601</v>
      </c>
    </row>
    <row r="3415" customFormat="false" ht="12.75" hidden="false" customHeight="false" outlineLevel="0" collapsed="false">
      <c r="AB3415" s="2" t="n">
        <v>0.00394328703703704</v>
      </c>
      <c r="AC3415" s="1" t="n">
        <v>-31.8114</v>
      </c>
      <c r="AD3415" s="1" t="n">
        <v>0.01888</v>
      </c>
      <c r="AE3415" s="1" t="n">
        <v>-0.002579</v>
      </c>
    </row>
    <row r="3416" customFormat="false" ht="12.75" hidden="false" customHeight="false" outlineLevel="0" collapsed="false">
      <c r="AB3416" s="2" t="n">
        <v>0.00394444444444444</v>
      </c>
      <c r="AC3416" s="1" t="n">
        <v>-43.55326</v>
      </c>
      <c r="AD3416" s="1" t="n">
        <v>0.019393</v>
      </c>
      <c r="AE3416" s="1" t="n">
        <v>-0.001556</v>
      </c>
    </row>
    <row r="3417" customFormat="false" ht="12.75" hidden="false" customHeight="false" outlineLevel="0" collapsed="false">
      <c r="AB3417" s="2" t="n">
        <v>0.00394560185185185</v>
      </c>
      <c r="AC3417" s="1" t="n">
        <v>-40.5231</v>
      </c>
      <c r="AD3417" s="1" t="n">
        <v>0.01888</v>
      </c>
      <c r="AE3417" s="1" t="n">
        <v>-0.003601</v>
      </c>
    </row>
    <row r="3418" customFormat="false" ht="12.75" hidden="false" customHeight="false" outlineLevel="0" collapsed="false">
      <c r="AB3418" s="2" t="n">
        <v>0.00394675925925926</v>
      </c>
      <c r="AC3418" s="1" t="n">
        <v>-22.72094</v>
      </c>
      <c r="AD3418" s="1" t="n">
        <v>0.01888</v>
      </c>
      <c r="AE3418" s="1" t="n">
        <v>-0.002579</v>
      </c>
    </row>
    <row r="3419" customFormat="false" ht="12.75" hidden="false" customHeight="false" outlineLevel="0" collapsed="false">
      <c r="AB3419" s="2" t="n">
        <v>0.00394791666666667</v>
      </c>
      <c r="AC3419" s="1" t="n">
        <v>2.277855</v>
      </c>
      <c r="AD3419" s="1" t="n">
        <v>0.017855</v>
      </c>
      <c r="AE3419" s="1" t="n">
        <v>-0.00309</v>
      </c>
    </row>
    <row r="3420" customFormat="false" ht="12.75" hidden="false" customHeight="false" outlineLevel="0" collapsed="false">
      <c r="AB3420" s="2" t="n">
        <v>0.00394907407407407</v>
      </c>
      <c r="AC3420" s="1" t="n">
        <v>29.170486</v>
      </c>
      <c r="AD3420" s="1" t="n">
        <v>0.01888</v>
      </c>
      <c r="AE3420" s="1" t="n">
        <v>-0.003601</v>
      </c>
    </row>
    <row r="3421" customFormat="false" ht="12.75" hidden="false" customHeight="false" outlineLevel="0" collapsed="false">
      <c r="AB3421" s="2" t="n">
        <v>0.00395023148148148</v>
      </c>
      <c r="AC3421" s="1" t="n">
        <v>51.517883</v>
      </c>
      <c r="AD3421" s="1" t="n">
        <v>0.019393</v>
      </c>
      <c r="AE3421" s="1" t="n">
        <v>-0.00309</v>
      </c>
    </row>
    <row r="3422" customFormat="false" ht="12.75" hidden="false" customHeight="false" outlineLevel="0" collapsed="false">
      <c r="AB3422" s="2" t="n">
        <v>0.00395138888888889</v>
      </c>
      <c r="AC3422" s="1" t="n">
        <v>54.54805</v>
      </c>
      <c r="AD3422" s="1" t="n">
        <v>0.017855</v>
      </c>
      <c r="AE3422" s="1" t="n">
        <v>-0.003601</v>
      </c>
    </row>
    <row r="3423" customFormat="false" ht="12.75" hidden="false" customHeight="false" outlineLevel="0" collapsed="false">
      <c r="AB3423" s="2" t="n">
        <v>0.0039525462962963</v>
      </c>
      <c r="AC3423" s="1" t="n">
        <v>28.03418</v>
      </c>
      <c r="AD3423" s="1" t="n">
        <v>0.018368</v>
      </c>
      <c r="AE3423" s="1" t="n">
        <v>-0.003601</v>
      </c>
    </row>
    <row r="3424" customFormat="false" ht="12.75" hidden="false" customHeight="false" outlineLevel="0" collapsed="false">
      <c r="AB3424" s="2" t="n">
        <v>0.0039537037037037</v>
      </c>
      <c r="AC3424" s="1" t="n">
        <v>-1.888611</v>
      </c>
      <c r="AD3424" s="1" t="n">
        <v>0.020931</v>
      </c>
      <c r="AE3424" s="1" t="n">
        <v>-0.002067</v>
      </c>
    </row>
    <row r="3425" customFormat="false" ht="12.75" hidden="false" customHeight="false" outlineLevel="0" collapsed="false">
      <c r="AB3425" s="2" t="n">
        <v>0.00395486111111111</v>
      </c>
      <c r="AC3425" s="1" t="n">
        <v>-25.75109</v>
      </c>
      <c r="AD3425" s="1" t="n">
        <v>0.01888</v>
      </c>
      <c r="AE3425" s="1" t="n">
        <v>-0.00309</v>
      </c>
    </row>
    <row r="3426" customFormat="false" ht="12.75" hidden="false" customHeight="false" outlineLevel="0" collapsed="false">
      <c r="AB3426" s="2" t="n">
        <v>0.00395601851851852</v>
      </c>
      <c r="AC3426" s="1" t="n">
        <v>-41.28064</v>
      </c>
      <c r="AD3426" s="1" t="n">
        <v>0.018368</v>
      </c>
      <c r="AE3426" s="1" t="n">
        <v>-0.00309</v>
      </c>
    </row>
    <row r="3427" customFormat="false" ht="12.75" hidden="false" customHeight="false" outlineLevel="0" collapsed="false">
      <c r="AB3427" s="2" t="n">
        <v>0.00395717592592593</v>
      </c>
      <c r="AC3427" s="1" t="n">
        <v>-43.55326</v>
      </c>
      <c r="AD3427" s="1" t="n">
        <v>0.020931</v>
      </c>
      <c r="AE3427" s="1" t="n">
        <v>-0.001556</v>
      </c>
    </row>
    <row r="3428" customFormat="false" ht="12.75" hidden="false" customHeight="false" outlineLevel="0" collapsed="false">
      <c r="AB3428" s="2" t="n">
        <v>0.00395833333333333</v>
      </c>
      <c r="AC3428" s="1" t="n">
        <v>-29.53878</v>
      </c>
      <c r="AD3428" s="1" t="n">
        <v>0.01888</v>
      </c>
      <c r="AE3428" s="1" t="n">
        <v>-0.002579</v>
      </c>
    </row>
    <row r="3429" customFormat="false" ht="12.75" hidden="false" customHeight="false" outlineLevel="0" collapsed="false">
      <c r="AB3429" s="2" t="n">
        <v>0.00395949074074074</v>
      </c>
      <c r="AC3429" s="1" t="n">
        <v>-6.055077</v>
      </c>
      <c r="AD3429" s="1" t="n">
        <v>0.017855</v>
      </c>
      <c r="AE3429" s="1" t="n">
        <v>-0.003601</v>
      </c>
    </row>
    <row r="3430" customFormat="false" ht="12.75" hidden="false" customHeight="false" outlineLevel="0" collapsed="false">
      <c r="AB3430" s="2" t="n">
        <v>0.00396064814814815</v>
      </c>
      <c r="AC3430" s="1" t="n">
        <v>20.837563</v>
      </c>
      <c r="AD3430" s="1" t="n">
        <v>0.019906</v>
      </c>
      <c r="AE3430" s="1" t="n">
        <v>-0.001556</v>
      </c>
    </row>
    <row r="3431" customFormat="false" ht="12.75" hidden="false" customHeight="false" outlineLevel="0" collapsed="false">
      <c r="AB3431" s="2" t="n">
        <v>0.00396180555555556</v>
      </c>
      <c r="AC3431" s="1" t="n">
        <v>45.078812</v>
      </c>
      <c r="AD3431" s="1" t="n">
        <v>0.019393</v>
      </c>
      <c r="AE3431" s="1" t="n">
        <v>-0.00309</v>
      </c>
    </row>
    <row r="3432" customFormat="false" ht="12.75" hidden="false" customHeight="false" outlineLevel="0" collapsed="false">
      <c r="AB3432" s="2" t="n">
        <v>0.00396296296296296</v>
      </c>
      <c r="AC3432" s="1" t="n">
        <v>57.578201</v>
      </c>
      <c r="AD3432" s="1" t="n">
        <v>0.017342</v>
      </c>
      <c r="AE3432" s="1" t="n">
        <v>-0.004624</v>
      </c>
    </row>
    <row r="3433" customFormat="false" ht="12.75" hidden="false" customHeight="false" outlineLevel="0" collapsed="false">
      <c r="AB3433" s="2" t="n">
        <v>0.00396412037037037</v>
      </c>
      <c r="AC3433" s="1" t="n">
        <v>37.882187</v>
      </c>
      <c r="AD3433" s="1" t="n">
        <v>0.01888</v>
      </c>
      <c r="AE3433" s="1" t="n">
        <v>-0.002579</v>
      </c>
    </row>
    <row r="3434" customFormat="false" ht="12.75" hidden="false" customHeight="false" outlineLevel="0" collapsed="false">
      <c r="AB3434" s="2" t="n">
        <v>0.00396527777777778</v>
      </c>
      <c r="AC3434" s="1" t="n">
        <v>7.201859</v>
      </c>
      <c r="AD3434" s="1" t="n">
        <v>0.019906</v>
      </c>
      <c r="AE3434" s="1" t="n">
        <v>-0.00309</v>
      </c>
    </row>
    <row r="3435" customFormat="false" ht="12.75" hidden="false" customHeight="false" outlineLevel="0" collapsed="false">
      <c r="AB3435" s="2" t="n">
        <v>0.00396643518518519</v>
      </c>
      <c r="AC3435" s="1" t="n">
        <v>-18.93324</v>
      </c>
      <c r="AD3435" s="1" t="n">
        <v>0.017855</v>
      </c>
      <c r="AE3435" s="1" t="n">
        <v>-0.005135</v>
      </c>
    </row>
    <row r="3436" customFormat="false" ht="12.75" hidden="false" customHeight="false" outlineLevel="0" collapsed="false">
      <c r="AB3436" s="2" t="n">
        <v>0.00396759259259259</v>
      </c>
      <c r="AC3436" s="1" t="n">
        <v>-37.49295</v>
      </c>
      <c r="AD3436" s="1" t="n">
        <v>0.01888</v>
      </c>
      <c r="AE3436" s="1" t="n">
        <v>-0.002579</v>
      </c>
    </row>
    <row r="3437" customFormat="false" ht="12.75" hidden="false" customHeight="false" outlineLevel="0" collapsed="false">
      <c r="AB3437" s="2" t="n">
        <v>0.00396875</v>
      </c>
      <c r="AC3437" s="1" t="n">
        <v>-44.68956</v>
      </c>
      <c r="AD3437" s="1" t="n">
        <v>0.019393</v>
      </c>
      <c r="AE3437" s="1" t="n">
        <v>-0.002579</v>
      </c>
    </row>
    <row r="3438" customFormat="false" ht="12.75" hidden="false" customHeight="false" outlineLevel="0" collapsed="false">
      <c r="AB3438" s="2" t="n">
        <v>0.00396990740740741</v>
      </c>
      <c r="AC3438" s="1" t="n">
        <v>-35.59909</v>
      </c>
      <c r="AD3438" s="1" t="n">
        <v>0.01888</v>
      </c>
      <c r="AE3438" s="1" t="n">
        <v>-0.004112</v>
      </c>
    </row>
    <row r="3439" customFormat="false" ht="12.75" hidden="false" customHeight="false" outlineLevel="0" collapsed="false">
      <c r="AB3439" s="2" t="n">
        <v>0.00397106481481482</v>
      </c>
      <c r="AC3439" s="1" t="n">
        <v>-14.00923</v>
      </c>
      <c r="AD3439" s="1" t="n">
        <v>0.01888</v>
      </c>
      <c r="AE3439" s="1" t="n">
        <v>-0.002579</v>
      </c>
    </row>
    <row r="3440" customFormat="false" ht="12.75" hidden="false" customHeight="false" outlineLevel="0" collapsed="false">
      <c r="AB3440" s="2" t="n">
        <v>0.00397222222222222</v>
      </c>
      <c r="AC3440" s="1" t="n">
        <v>12.125862</v>
      </c>
      <c r="AD3440" s="1" t="n">
        <v>0.019906</v>
      </c>
      <c r="AE3440" s="1" t="n">
        <v>-0.002067</v>
      </c>
    </row>
    <row r="3441" customFormat="false" ht="12.75" hidden="false" customHeight="false" outlineLevel="0" collapsed="false">
      <c r="AB3441" s="2" t="n">
        <v>0.00397337962962963</v>
      </c>
      <c r="AC3441" s="1" t="n">
        <v>38.639725</v>
      </c>
      <c r="AD3441" s="1" t="n">
        <v>0.019393</v>
      </c>
      <c r="AE3441" s="1" t="n">
        <v>-0.00309</v>
      </c>
    </row>
    <row r="3442" customFormat="false" ht="12.75" hidden="false" customHeight="false" outlineLevel="0" collapsed="false">
      <c r="AB3442" s="2" t="n">
        <v>0.00397453703703704</v>
      </c>
      <c r="AC3442" s="1" t="n">
        <v>56.820663</v>
      </c>
      <c r="AD3442" s="1" t="n">
        <v>0.01888</v>
      </c>
      <c r="AE3442" s="1" t="n">
        <v>-0.002067</v>
      </c>
    </row>
    <row r="3443" customFormat="false" ht="12.75" hidden="false" customHeight="false" outlineLevel="0" collapsed="false">
      <c r="AB3443" s="2" t="n">
        <v>0.00397569444444444</v>
      </c>
      <c r="AC3443" s="1" t="n">
        <v>47.730194</v>
      </c>
      <c r="AD3443" s="1" t="n">
        <v>0.01888</v>
      </c>
      <c r="AE3443" s="1" t="n">
        <v>-0.002579</v>
      </c>
    </row>
    <row r="3444" customFormat="false" ht="12.75" hidden="false" customHeight="false" outlineLevel="0" collapsed="false">
      <c r="AB3444" s="2" t="n">
        <v>0.00397685185185185</v>
      </c>
      <c r="AC3444" s="1" t="n">
        <v>16.292328</v>
      </c>
      <c r="AD3444" s="1" t="n">
        <v>0.01888</v>
      </c>
      <c r="AE3444" s="1" t="n">
        <v>-0.003601</v>
      </c>
    </row>
    <row r="3445" customFormat="false" ht="12.75" hidden="false" customHeight="false" outlineLevel="0" collapsed="false">
      <c r="AB3445" s="2" t="n">
        <v>0.00397800925925926</v>
      </c>
      <c r="AC3445" s="1" t="n">
        <v>-11.73661</v>
      </c>
      <c r="AD3445" s="1" t="n">
        <v>0.019393</v>
      </c>
      <c r="AE3445" s="1" t="n">
        <v>-0.00309</v>
      </c>
    </row>
    <row r="3446" customFormat="false" ht="12.75" hidden="false" customHeight="false" outlineLevel="0" collapsed="false">
      <c r="AB3446" s="2" t="n">
        <v>0.00397916666666667</v>
      </c>
      <c r="AC3446" s="1" t="n">
        <v>-32.56894</v>
      </c>
      <c r="AD3446" s="1" t="n">
        <v>0.017342</v>
      </c>
      <c r="AE3446" s="1" t="n">
        <v>-0.003601</v>
      </c>
    </row>
    <row r="3447" customFormat="false" ht="12.75" hidden="false" customHeight="false" outlineLevel="0" collapsed="false">
      <c r="AB3447" s="2" t="n">
        <v>0.00398032407407407</v>
      </c>
      <c r="AC3447" s="1" t="n">
        <v>-43.93203</v>
      </c>
      <c r="AD3447" s="1" t="n">
        <v>0.018368</v>
      </c>
      <c r="AE3447" s="1" t="n">
        <v>-0.003601</v>
      </c>
    </row>
    <row r="3448" customFormat="false" ht="12.75" hidden="false" customHeight="false" outlineLevel="0" collapsed="false">
      <c r="AB3448" s="2" t="n">
        <v>0.00398148148148148</v>
      </c>
      <c r="AC3448" s="1" t="n">
        <v>-40.14433</v>
      </c>
      <c r="AD3448" s="1" t="n">
        <v>0.019906</v>
      </c>
      <c r="AE3448" s="1" t="n">
        <v>-0.002579</v>
      </c>
    </row>
    <row r="3449" customFormat="false" ht="12.75" hidden="false" customHeight="false" outlineLevel="0" collapsed="false">
      <c r="AB3449" s="2" t="n">
        <v>0.00398263888888889</v>
      </c>
      <c r="AC3449" s="1" t="n">
        <v>-21.58462</v>
      </c>
      <c r="AD3449" s="1" t="n">
        <v>0.017855</v>
      </c>
      <c r="AE3449" s="1" t="n">
        <v>-0.003601</v>
      </c>
    </row>
    <row r="3450" customFormat="false" ht="12.75" hidden="false" customHeight="false" outlineLevel="0" collapsed="false">
      <c r="AB3450" s="2" t="n">
        <v>0.0039837962962963</v>
      </c>
      <c r="AC3450" s="1" t="n">
        <v>3.792931</v>
      </c>
      <c r="AD3450" s="1" t="n">
        <v>0.01888</v>
      </c>
      <c r="AE3450" s="1" t="n">
        <v>-0.003601</v>
      </c>
    </row>
    <row r="3451" customFormat="false" ht="12.75" hidden="false" customHeight="false" outlineLevel="0" collapsed="false">
      <c r="AB3451" s="2" t="n">
        <v>0.0039849537037037</v>
      </c>
      <c r="AC3451" s="1" t="n">
        <v>30.685562</v>
      </c>
      <c r="AD3451" s="1" t="n">
        <v>0.020931</v>
      </c>
      <c r="AE3451" s="1" t="n">
        <v>-0.001556</v>
      </c>
    </row>
    <row r="3452" customFormat="false" ht="12.75" hidden="false" customHeight="false" outlineLevel="0" collapsed="false">
      <c r="AB3452" s="2" t="n">
        <v>0.00398611111111111</v>
      </c>
      <c r="AC3452" s="1" t="n">
        <v>52.654205</v>
      </c>
      <c r="AD3452" s="1" t="n">
        <v>0.01888</v>
      </c>
      <c r="AE3452" s="1" t="n">
        <v>-0.00309</v>
      </c>
    </row>
    <row r="3453" customFormat="false" ht="12.75" hidden="false" customHeight="false" outlineLevel="0" collapsed="false">
      <c r="AB3453" s="2" t="n">
        <v>0.00398726851851852</v>
      </c>
      <c r="AC3453" s="1" t="n">
        <v>53.790512</v>
      </c>
      <c r="AD3453" s="1" t="n">
        <v>0.017855</v>
      </c>
      <c r="AE3453" s="1" t="n">
        <v>-0.00309</v>
      </c>
    </row>
    <row r="3454" customFormat="false" ht="12.75" hidden="false" customHeight="false" outlineLevel="0" collapsed="false">
      <c r="AB3454" s="2" t="n">
        <v>0.00398842592592593</v>
      </c>
      <c r="AC3454" s="1" t="n">
        <v>26.140335</v>
      </c>
      <c r="AD3454" s="1" t="n">
        <v>0.020931</v>
      </c>
      <c r="AE3454" s="1" t="n">
        <v>-0.001556</v>
      </c>
    </row>
    <row r="3455" customFormat="false" ht="12.75" hidden="false" customHeight="false" outlineLevel="0" collapsed="false">
      <c r="AB3455" s="2" t="n">
        <v>0.00398958333333333</v>
      </c>
      <c r="AC3455" s="1" t="n">
        <v>-3.403687</v>
      </c>
      <c r="AD3455" s="1" t="n">
        <v>0.019393</v>
      </c>
      <c r="AE3455" s="1" t="n">
        <v>-0.00309</v>
      </c>
    </row>
    <row r="3456" customFormat="false" ht="12.75" hidden="false" customHeight="false" outlineLevel="0" collapsed="false">
      <c r="AB3456" s="2" t="n">
        <v>0.00399074074074074</v>
      </c>
      <c r="AC3456" s="1" t="n">
        <v>-26.88739</v>
      </c>
      <c r="AD3456" s="1" t="n">
        <v>0.017855</v>
      </c>
      <c r="AE3456" s="1" t="n">
        <v>-0.003601</v>
      </c>
    </row>
    <row r="3457" customFormat="false" ht="12.75" hidden="false" customHeight="false" outlineLevel="0" collapsed="false">
      <c r="AB3457" s="2" t="n">
        <v>0.00399189814814815</v>
      </c>
      <c r="AC3457" s="1" t="n">
        <v>-41.6594</v>
      </c>
      <c r="AD3457" s="1" t="n">
        <v>0.019906</v>
      </c>
      <c r="AE3457" s="1" t="n">
        <v>-0.001556</v>
      </c>
    </row>
    <row r="3458" customFormat="false" ht="12.75" hidden="false" customHeight="false" outlineLevel="0" collapsed="false">
      <c r="AB3458" s="2" t="n">
        <v>0.00399305555555556</v>
      </c>
      <c r="AC3458" s="1" t="n">
        <v>-43.55326</v>
      </c>
      <c r="AD3458" s="1" t="n">
        <v>0.019393</v>
      </c>
      <c r="AE3458" s="1" t="n">
        <v>-0.003601</v>
      </c>
    </row>
    <row r="3459" customFormat="false" ht="12.75" hidden="false" customHeight="false" outlineLevel="0" collapsed="false">
      <c r="AB3459" s="2" t="n">
        <v>0.00399421296296296</v>
      </c>
      <c r="AC3459" s="1" t="n">
        <v>-28.78125</v>
      </c>
      <c r="AD3459" s="1" t="n">
        <v>0.017342</v>
      </c>
      <c r="AE3459" s="1" t="n">
        <v>-0.004624</v>
      </c>
    </row>
    <row r="3460" customFormat="false" ht="12.75" hidden="false" customHeight="false" outlineLevel="0" collapsed="false">
      <c r="AB3460" s="2" t="n">
        <v>0.00399537037037037</v>
      </c>
      <c r="AC3460" s="1" t="n">
        <v>-4.91877</v>
      </c>
      <c r="AD3460" s="1" t="n">
        <v>0.01888</v>
      </c>
      <c r="AE3460" s="1" t="n">
        <v>-0.002579</v>
      </c>
    </row>
    <row r="3461" customFormat="false" ht="12.75" hidden="false" customHeight="false" outlineLevel="0" collapsed="false">
      <c r="AB3461" s="2" t="n">
        <v>0.00399652777777778</v>
      </c>
      <c r="AC3461" s="1" t="n">
        <v>21.973862</v>
      </c>
      <c r="AD3461" s="1" t="n">
        <v>0.019393</v>
      </c>
      <c r="AE3461" s="1" t="n">
        <v>-0.004112</v>
      </c>
    </row>
    <row r="3462" customFormat="false" ht="12.75" hidden="false" customHeight="false" outlineLevel="0" collapsed="false">
      <c r="AB3462" s="2" t="n">
        <v>0.00399768518518519</v>
      </c>
      <c r="AC3462" s="1" t="n">
        <v>46.593887</v>
      </c>
      <c r="AD3462" s="1" t="n">
        <v>0.018368</v>
      </c>
      <c r="AE3462" s="1" t="n">
        <v>-0.004624</v>
      </c>
    </row>
    <row r="3463" customFormat="false" ht="12.75" hidden="false" customHeight="false" outlineLevel="0" collapsed="false">
      <c r="AB3463" s="2" t="n">
        <v>0.00399884259259259</v>
      </c>
      <c r="AC3463" s="1" t="n">
        <v>57.578201</v>
      </c>
      <c r="AD3463" s="1" t="n">
        <v>0.01888</v>
      </c>
      <c r="AE3463" s="1" t="n">
        <v>-0.002579</v>
      </c>
    </row>
    <row r="3464" customFormat="false" ht="12.75" hidden="false" customHeight="false" outlineLevel="0" collapsed="false">
      <c r="AB3464" s="2" t="n">
        <v>0.004</v>
      </c>
      <c r="AC3464" s="1" t="n">
        <v>35.609573</v>
      </c>
      <c r="AD3464" s="1" t="n">
        <v>0.019393</v>
      </c>
      <c r="AE3464" s="1" t="n">
        <v>-0.002579</v>
      </c>
    </row>
    <row r="3465" customFormat="false" ht="12.75" hidden="false" customHeight="false" outlineLevel="0" collapsed="false">
      <c r="AB3465" s="2" t="n">
        <v>0.00400115740740741</v>
      </c>
      <c r="AC3465" s="1" t="n">
        <v>6.065544</v>
      </c>
      <c r="AD3465" s="1" t="n">
        <v>0.019906</v>
      </c>
      <c r="AE3465" s="1" t="n">
        <v>-0.00309</v>
      </c>
    </row>
    <row r="3466" customFormat="false" ht="12.75" hidden="false" customHeight="false" outlineLevel="0" collapsed="false">
      <c r="AB3466" s="2" t="n">
        <v>0.00400231481481482</v>
      </c>
      <c r="AC3466" s="1" t="n">
        <v>-20.44831</v>
      </c>
      <c r="AD3466" s="1" t="n">
        <v>0.01888</v>
      </c>
      <c r="AE3466" s="1" t="n">
        <v>-0.002579</v>
      </c>
    </row>
    <row r="3467" customFormat="false" ht="12.75" hidden="false" customHeight="false" outlineLevel="0" collapsed="false">
      <c r="AB3467" s="2" t="n">
        <v>0.00400347222222222</v>
      </c>
      <c r="AC3467" s="1" t="n">
        <v>-38.25048</v>
      </c>
      <c r="AD3467" s="1" t="n">
        <v>0.01888</v>
      </c>
      <c r="AE3467" s="1" t="n">
        <v>-0.002579</v>
      </c>
    </row>
    <row r="3468" customFormat="false" ht="12.75" hidden="false" customHeight="false" outlineLevel="0" collapsed="false">
      <c r="AB3468" s="2" t="n">
        <v>0.00400462962962963</v>
      </c>
      <c r="AC3468" s="1" t="n">
        <v>-45.06833</v>
      </c>
      <c r="AD3468" s="1" t="n">
        <v>0.019393</v>
      </c>
      <c r="AE3468" s="1" t="n">
        <v>-0.00309</v>
      </c>
    </row>
    <row r="3469" customFormat="false" ht="12.75" hidden="false" customHeight="false" outlineLevel="0" collapsed="false">
      <c r="AB3469" s="2" t="n">
        <v>0.00400578703703704</v>
      </c>
      <c r="AC3469" s="1" t="n">
        <v>-34.08402</v>
      </c>
      <c r="AD3469" s="1" t="n">
        <v>0.019393</v>
      </c>
      <c r="AE3469" s="1" t="n">
        <v>-0.002579</v>
      </c>
    </row>
    <row r="3470" customFormat="false" ht="12.75" hidden="false" customHeight="false" outlineLevel="0" collapsed="false">
      <c r="AB3470" s="2" t="n">
        <v>0.00400694444444444</v>
      </c>
      <c r="AC3470" s="1" t="n">
        <v>-12.49415</v>
      </c>
      <c r="AD3470" s="1" t="n">
        <v>0.017342</v>
      </c>
      <c r="AE3470" s="1" t="n">
        <v>-0.003601</v>
      </c>
    </row>
    <row r="3471" customFormat="false" ht="12.75" hidden="false" customHeight="false" outlineLevel="0" collapsed="false">
      <c r="AB3471" s="2" t="n">
        <v>0.00400810185185185</v>
      </c>
      <c r="AC3471" s="1" t="n">
        <v>13.640938</v>
      </c>
      <c r="AD3471" s="1" t="n">
        <v>0.01888</v>
      </c>
      <c r="AE3471" s="1" t="n">
        <v>-0.00309</v>
      </c>
    </row>
    <row r="3472" customFormat="false" ht="12.75" hidden="false" customHeight="false" outlineLevel="0" collapsed="false">
      <c r="AB3472" s="2" t="n">
        <v>0.00400925925925926</v>
      </c>
      <c r="AC3472" s="1" t="n">
        <v>39.397263</v>
      </c>
      <c r="AD3472" s="1" t="n">
        <v>0.019906</v>
      </c>
      <c r="AE3472" s="1" t="n">
        <v>-0.002579</v>
      </c>
    </row>
    <row r="3473" customFormat="false" ht="12.75" hidden="false" customHeight="false" outlineLevel="0" collapsed="false">
      <c r="AB3473" s="2" t="n">
        <v>0.00401041666666667</v>
      </c>
      <c r="AC3473" s="1" t="n">
        <v>57.578201</v>
      </c>
      <c r="AD3473" s="1" t="n">
        <v>0.017342</v>
      </c>
      <c r="AE3473" s="1" t="n">
        <v>-0.004624</v>
      </c>
    </row>
    <row r="3474" customFormat="false" ht="12.75" hidden="false" customHeight="false" outlineLevel="0" collapsed="false">
      <c r="AB3474" s="2" t="n">
        <v>0.00401157407407407</v>
      </c>
      <c r="AC3474" s="1" t="n">
        <v>45.836349</v>
      </c>
      <c r="AD3474" s="1" t="n">
        <v>0.01888</v>
      </c>
      <c r="AE3474" s="1" t="n">
        <v>-0.00309</v>
      </c>
    </row>
    <row r="3475" customFormat="false" ht="12.75" hidden="false" customHeight="false" outlineLevel="0" collapsed="false">
      <c r="AB3475" s="2" t="n">
        <v>0.00401273148148148</v>
      </c>
      <c r="AC3475" s="1" t="n">
        <v>15.156013</v>
      </c>
      <c r="AD3475" s="1" t="n">
        <v>0.019906</v>
      </c>
      <c r="AE3475" s="1" t="n">
        <v>-0.002067</v>
      </c>
    </row>
    <row r="3476" customFormat="false" ht="12.75" hidden="false" customHeight="false" outlineLevel="0" collapsed="false">
      <c r="AB3476" s="2" t="n">
        <v>0.00401388888888889</v>
      </c>
      <c r="AC3476" s="1" t="n">
        <v>-12.87292</v>
      </c>
      <c r="AD3476" s="1" t="n">
        <v>0.017855</v>
      </c>
      <c r="AE3476" s="1" t="n">
        <v>-0.004112</v>
      </c>
    </row>
    <row r="3477" customFormat="false" ht="12.75" hidden="false" customHeight="false" outlineLevel="0" collapsed="false">
      <c r="AB3477" s="2" t="n">
        <v>0.0040150462962963</v>
      </c>
      <c r="AC3477" s="1" t="n">
        <v>-33.32648</v>
      </c>
      <c r="AD3477" s="1" t="n">
        <v>0.018368</v>
      </c>
      <c r="AE3477" s="1" t="n">
        <v>-0.00309</v>
      </c>
    </row>
    <row r="3478" customFormat="false" ht="12.75" hidden="false" customHeight="false" outlineLevel="0" collapsed="false">
      <c r="AB3478" s="2" t="n">
        <v>0.0040162037037037</v>
      </c>
      <c r="AC3478" s="1" t="n">
        <v>-44.31079</v>
      </c>
      <c r="AD3478" s="1" t="n">
        <v>0.020418</v>
      </c>
      <c r="AE3478" s="1" t="n">
        <v>-0.001556</v>
      </c>
    </row>
    <row r="3479" customFormat="false" ht="12.75" hidden="false" customHeight="false" outlineLevel="0" collapsed="false">
      <c r="AB3479" s="2" t="n">
        <v>0.00401736111111111</v>
      </c>
      <c r="AC3479" s="1" t="n">
        <v>-39.76556</v>
      </c>
      <c r="AD3479" s="1" t="n">
        <v>0.01888</v>
      </c>
      <c r="AE3479" s="1" t="n">
        <v>-0.00309</v>
      </c>
    </row>
    <row r="3480" customFormat="false" ht="12.75" hidden="false" customHeight="false" outlineLevel="0" collapsed="false">
      <c r="AB3480" s="2" t="n">
        <v>0.00401851851851852</v>
      </c>
      <c r="AC3480" s="1" t="n">
        <v>-20.44831</v>
      </c>
      <c r="AD3480" s="1" t="n">
        <v>0.018368</v>
      </c>
      <c r="AE3480" s="1" t="n">
        <v>-0.00309</v>
      </c>
    </row>
    <row r="3481" customFormat="false" ht="12.75" hidden="false" customHeight="false" outlineLevel="0" collapsed="false">
      <c r="AB3481" s="2" t="n">
        <v>0.00401967592592593</v>
      </c>
      <c r="AC3481" s="1" t="n">
        <v>5.308006</v>
      </c>
      <c r="AD3481" s="1" t="n">
        <v>0.020418</v>
      </c>
      <c r="AE3481" s="1" t="n">
        <v>-0.001556</v>
      </c>
    </row>
    <row r="3482" customFormat="false" ht="12.75" hidden="false" customHeight="false" outlineLevel="0" collapsed="false">
      <c r="AB3482" s="2" t="n">
        <v>0.00402083333333333</v>
      </c>
      <c r="AC3482" s="1" t="n">
        <v>31.821869</v>
      </c>
      <c r="AD3482" s="1" t="n">
        <v>0.019393</v>
      </c>
      <c r="AE3482" s="1" t="n">
        <v>-0.003601</v>
      </c>
    </row>
    <row r="3483" customFormat="false" ht="12.75" hidden="false" customHeight="false" outlineLevel="0" collapsed="false">
      <c r="AB3483" s="2" t="n">
        <v>0.00402199074074074</v>
      </c>
      <c r="AC3483" s="1" t="n">
        <v>53.411743</v>
      </c>
      <c r="AD3483" s="1" t="n">
        <v>0.018368</v>
      </c>
      <c r="AE3483" s="1" t="n">
        <v>-0.003601</v>
      </c>
    </row>
    <row r="3484" customFormat="false" ht="12.75" hidden="false" customHeight="false" outlineLevel="0" collapsed="false">
      <c r="AB3484" s="2" t="n">
        <v>0.00402314814814815</v>
      </c>
      <c r="AC3484" s="1" t="n">
        <v>52.654205</v>
      </c>
      <c r="AD3484" s="1" t="n">
        <v>0.019393</v>
      </c>
      <c r="AE3484" s="1" t="n">
        <v>-0.002067</v>
      </c>
    </row>
    <row r="3485" customFormat="false" ht="12.75" hidden="false" customHeight="false" outlineLevel="0" collapsed="false">
      <c r="AB3485" s="2" t="n">
        <v>0.00402430555555556</v>
      </c>
      <c r="AC3485" s="1" t="n">
        <v>24.24649</v>
      </c>
      <c r="AD3485" s="1" t="n">
        <v>0.019393</v>
      </c>
      <c r="AE3485" s="1" t="n">
        <v>-0.004112</v>
      </c>
    </row>
    <row r="3486" customFormat="false" ht="12.75" hidden="false" customHeight="false" outlineLevel="0" collapsed="false">
      <c r="AB3486" s="2" t="n">
        <v>0.00402546296296296</v>
      </c>
      <c r="AC3486" s="1" t="n">
        <v>-4.91877</v>
      </c>
      <c r="AD3486" s="1" t="n">
        <v>0.018368</v>
      </c>
      <c r="AE3486" s="1" t="n">
        <v>-0.004112</v>
      </c>
    </row>
    <row r="3487" customFormat="false" ht="12.75" hidden="false" customHeight="false" outlineLevel="0" collapsed="false">
      <c r="AB3487" s="2" t="n">
        <v>0.00402662037037037</v>
      </c>
      <c r="AC3487" s="1" t="n">
        <v>-28.02371</v>
      </c>
      <c r="AD3487" s="1" t="n">
        <v>0.018368</v>
      </c>
      <c r="AE3487" s="1" t="n">
        <v>-0.002579</v>
      </c>
    </row>
    <row r="3488" customFormat="false" ht="12.75" hidden="false" customHeight="false" outlineLevel="0" collapsed="false">
      <c r="AB3488" s="2" t="n">
        <v>0.00402777777777778</v>
      </c>
      <c r="AC3488" s="1" t="n">
        <v>-42.41695</v>
      </c>
      <c r="AD3488" s="1" t="n">
        <v>0.01888</v>
      </c>
      <c r="AE3488" s="1" t="n">
        <v>-0.00309</v>
      </c>
    </row>
    <row r="3489" customFormat="false" ht="12.75" hidden="false" customHeight="false" outlineLevel="0" collapsed="false">
      <c r="AB3489" s="2" t="n">
        <v>0.00402893518518519</v>
      </c>
      <c r="AC3489" s="1" t="n">
        <v>-42.79571</v>
      </c>
      <c r="AD3489" s="1" t="n">
        <v>0.019906</v>
      </c>
      <c r="AE3489" s="1" t="n">
        <v>-0.003601</v>
      </c>
    </row>
    <row r="3490" customFormat="false" ht="12.75" hidden="false" customHeight="false" outlineLevel="0" collapsed="false">
      <c r="AB3490" s="2" t="n">
        <v>0.00403009259259259</v>
      </c>
      <c r="AC3490" s="1" t="n">
        <v>-27.26616</v>
      </c>
      <c r="AD3490" s="1" t="n">
        <v>0.018368</v>
      </c>
      <c r="AE3490" s="1" t="n">
        <v>-0.002579</v>
      </c>
    </row>
    <row r="3491" customFormat="false" ht="12.75" hidden="false" customHeight="false" outlineLevel="0" collapsed="false">
      <c r="AB3491" s="2" t="n">
        <v>0.00403125</v>
      </c>
      <c r="AC3491" s="1" t="n">
        <v>-3.024918</v>
      </c>
      <c r="AD3491" s="1" t="n">
        <v>0.018368</v>
      </c>
      <c r="AE3491" s="1" t="n">
        <v>-0.003601</v>
      </c>
    </row>
    <row r="3492" customFormat="false" ht="12.75" hidden="false" customHeight="false" outlineLevel="0" collapsed="false">
      <c r="AB3492" s="2" t="n">
        <v>0.00403240740740741</v>
      </c>
      <c r="AC3492" s="1" t="n">
        <v>23.488953</v>
      </c>
      <c r="AD3492" s="1" t="n">
        <v>0.020418</v>
      </c>
      <c r="AE3492" s="1" t="n">
        <v>-0.002067</v>
      </c>
    </row>
    <row r="3493" customFormat="false" ht="12.75" hidden="false" customHeight="false" outlineLevel="0" collapsed="false">
      <c r="AB3493" s="2" t="n">
        <v>0.00403356481481482</v>
      </c>
      <c r="AC3493" s="1" t="n">
        <v>47.730194</v>
      </c>
      <c r="AD3493" s="1" t="n">
        <v>0.019393</v>
      </c>
      <c r="AE3493" s="1" t="n">
        <v>-0.002579</v>
      </c>
    </row>
    <row r="3494" customFormat="false" ht="12.75" hidden="false" customHeight="false" outlineLevel="0" collapsed="false">
      <c r="AB3494" s="2" t="n">
        <v>0.00403472222222222</v>
      </c>
      <c r="AC3494" s="1" t="n">
        <v>57.199432</v>
      </c>
      <c r="AD3494" s="1" t="n">
        <v>0.017855</v>
      </c>
      <c r="AE3494" s="1" t="n">
        <v>-0.003601</v>
      </c>
    </row>
    <row r="3495" customFormat="false" ht="12.75" hidden="false" customHeight="false" outlineLevel="0" collapsed="false">
      <c r="AB3495" s="2" t="n">
        <v>0.00403587962962963</v>
      </c>
      <c r="AC3495" s="1" t="n">
        <v>34.852036</v>
      </c>
      <c r="AD3495" s="1" t="n">
        <v>0.019906</v>
      </c>
      <c r="AE3495" s="1" t="n">
        <v>-0.002067</v>
      </c>
    </row>
    <row r="3496" customFormat="false" ht="12.75" hidden="false" customHeight="false" outlineLevel="0" collapsed="false">
      <c r="AB3496" s="2" t="n">
        <v>0.00403703703703704</v>
      </c>
      <c r="AC3496" s="1" t="n">
        <v>4.550468</v>
      </c>
      <c r="AD3496" s="1" t="n">
        <v>0.019906</v>
      </c>
      <c r="AE3496" s="1" t="n">
        <v>-0.002579</v>
      </c>
    </row>
    <row r="3497" customFormat="false" ht="12.75" hidden="false" customHeight="false" outlineLevel="0" collapsed="false">
      <c r="AB3497" s="2" t="n">
        <v>0.00403819444444444</v>
      </c>
      <c r="AC3497" s="1" t="n">
        <v>-21.20585</v>
      </c>
      <c r="AD3497" s="1" t="n">
        <v>0.017342</v>
      </c>
      <c r="AE3497" s="1" t="n">
        <v>-0.004624</v>
      </c>
    </row>
    <row r="3498" customFormat="false" ht="12.75" hidden="false" customHeight="false" outlineLevel="0" collapsed="false">
      <c r="AB3498" s="2" t="n">
        <v>0.00403935185185185</v>
      </c>
      <c r="AC3498" s="1" t="n">
        <v>-39.00802</v>
      </c>
      <c r="AD3498" s="1" t="n">
        <v>0.01888</v>
      </c>
      <c r="AE3498" s="1" t="n">
        <v>-0.002579</v>
      </c>
    </row>
    <row r="3499" customFormat="false" ht="12.75" hidden="false" customHeight="false" outlineLevel="0" collapsed="false">
      <c r="AB3499" s="2" t="n">
        <v>0.00404050925925926</v>
      </c>
      <c r="AC3499" s="1" t="n">
        <v>-44.68956</v>
      </c>
      <c r="AD3499" s="1" t="n">
        <v>0.019906</v>
      </c>
      <c r="AE3499" s="1" t="n">
        <v>-0.00309</v>
      </c>
    </row>
    <row r="3500" customFormat="false" ht="12.75" hidden="false" customHeight="false" outlineLevel="0" collapsed="false">
      <c r="AB3500" s="2" t="n">
        <v>0.00404166666666667</v>
      </c>
      <c r="AC3500" s="1" t="n">
        <v>-34.08402</v>
      </c>
      <c r="AD3500" s="1" t="n">
        <v>0.017342</v>
      </c>
      <c r="AE3500" s="1" t="n">
        <v>-0.005135</v>
      </c>
    </row>
    <row r="3501" customFormat="false" ht="12.75" hidden="false" customHeight="false" outlineLevel="0" collapsed="false">
      <c r="AB3501" s="2" t="n">
        <v>0.00404282407407407</v>
      </c>
      <c r="AC3501" s="1" t="n">
        <v>-11.35784</v>
      </c>
      <c r="AD3501" s="1" t="n">
        <v>0.018368</v>
      </c>
      <c r="AE3501" s="1" t="n">
        <v>-0.00309</v>
      </c>
    </row>
    <row r="3502" customFormat="false" ht="12.75" hidden="false" customHeight="false" outlineLevel="0" collapsed="false">
      <c r="AB3502" s="2" t="n">
        <v>0.00404398148148148</v>
      </c>
      <c r="AC3502" s="1" t="n">
        <v>15.156013</v>
      </c>
      <c r="AD3502" s="1" t="n">
        <v>0.019393</v>
      </c>
      <c r="AE3502" s="1" t="n">
        <v>-0.002067</v>
      </c>
    </row>
    <row r="3503" customFormat="false" ht="12.75" hidden="false" customHeight="false" outlineLevel="0" collapsed="false">
      <c r="AB3503" s="2" t="n">
        <v>0.00404513888888889</v>
      </c>
      <c r="AC3503" s="1" t="n">
        <v>40.533569</v>
      </c>
      <c r="AD3503" s="1" t="n">
        <v>0.01888</v>
      </c>
      <c r="AE3503" s="1" t="n">
        <v>-0.004112</v>
      </c>
    </row>
    <row r="3504" customFormat="false" ht="12.75" hidden="false" customHeight="false" outlineLevel="0" collapsed="false">
      <c r="AB3504" s="2" t="n">
        <v>0.0040462962962963</v>
      </c>
      <c r="AC3504" s="1" t="n">
        <v>57.578201</v>
      </c>
      <c r="AD3504" s="1" t="n">
        <v>0.01888</v>
      </c>
      <c r="AE3504" s="1" t="n">
        <v>-0.002579</v>
      </c>
    </row>
    <row r="3505" customFormat="false" ht="12.75" hidden="false" customHeight="false" outlineLevel="0" collapsed="false">
      <c r="AB3505" s="2" t="n">
        <v>0.0040474537037037</v>
      </c>
      <c r="AC3505" s="1" t="n">
        <v>44.700043</v>
      </c>
      <c r="AD3505" s="1" t="n">
        <v>0.019906</v>
      </c>
      <c r="AE3505" s="1" t="n">
        <v>-0.001556</v>
      </c>
    </row>
    <row r="3506" customFormat="false" ht="12.75" hidden="false" customHeight="false" outlineLevel="0" collapsed="false">
      <c r="AB3506" s="2" t="n">
        <v>0.00404861111111111</v>
      </c>
      <c r="AC3506" s="1" t="n">
        <v>13.262169</v>
      </c>
      <c r="AD3506" s="1" t="n">
        <v>0.019393</v>
      </c>
      <c r="AE3506" s="1" t="n">
        <v>-0.003601</v>
      </c>
    </row>
    <row r="3507" customFormat="false" ht="12.75" hidden="false" customHeight="false" outlineLevel="0" collapsed="false">
      <c r="AB3507" s="2" t="n">
        <v>0.00404976851851852</v>
      </c>
      <c r="AC3507" s="1" t="n">
        <v>-14.00923</v>
      </c>
      <c r="AD3507" s="1" t="n">
        <v>0.01888</v>
      </c>
      <c r="AE3507" s="1" t="n">
        <v>-0.002579</v>
      </c>
    </row>
    <row r="3508" customFormat="false" ht="12.75" hidden="false" customHeight="false" outlineLevel="0" collapsed="false">
      <c r="AB3508" s="2" t="n">
        <v>0.00405092592592593</v>
      </c>
      <c r="AC3508" s="1" t="n">
        <v>-34.08402</v>
      </c>
      <c r="AD3508" s="1" t="n">
        <v>0.01888</v>
      </c>
      <c r="AE3508" s="1" t="n">
        <v>-0.002579</v>
      </c>
    </row>
    <row r="3509" customFormat="false" ht="12.75" hidden="false" customHeight="false" outlineLevel="0" collapsed="false">
      <c r="AB3509" s="2" t="n">
        <v>0.00405208333333333</v>
      </c>
      <c r="AC3509" s="1" t="n">
        <v>-44.31079</v>
      </c>
      <c r="AD3509" s="1" t="n">
        <v>0.019393</v>
      </c>
      <c r="AE3509" s="1" t="n">
        <v>-0.003601</v>
      </c>
    </row>
    <row r="3510" customFormat="false" ht="12.75" hidden="false" customHeight="false" outlineLevel="0" collapsed="false">
      <c r="AB3510" s="2" t="n">
        <v>0.00405324074074074</v>
      </c>
      <c r="AC3510" s="1" t="n">
        <v>-39.00802</v>
      </c>
      <c r="AD3510" s="1" t="n">
        <v>0.019393</v>
      </c>
      <c r="AE3510" s="1" t="n">
        <v>-0.00309</v>
      </c>
    </row>
    <row r="3511" customFormat="false" ht="12.75" hidden="false" customHeight="false" outlineLevel="0" collapsed="false">
      <c r="AB3511" s="2" t="n">
        <v>0.00405439814814815</v>
      </c>
      <c r="AC3511" s="1" t="n">
        <v>-19.31201</v>
      </c>
      <c r="AD3511" s="1" t="n">
        <v>0.017855</v>
      </c>
      <c r="AE3511" s="1" t="n">
        <v>-0.003601</v>
      </c>
    </row>
    <row r="3512" customFormat="false" ht="12.75" hidden="false" customHeight="false" outlineLevel="0" collapsed="false">
      <c r="AB3512" s="2" t="n">
        <v>0.00405555555555556</v>
      </c>
      <c r="AC3512" s="1" t="n">
        <v>6.82309</v>
      </c>
      <c r="AD3512" s="1" t="n">
        <v>0.01888</v>
      </c>
      <c r="AE3512" s="1" t="n">
        <v>-0.00309</v>
      </c>
    </row>
    <row r="3513" customFormat="false" ht="12.75" hidden="false" customHeight="false" outlineLevel="0" collapsed="false">
      <c r="AB3513" s="2" t="n">
        <v>0.00405671296296296</v>
      </c>
      <c r="AC3513" s="1" t="n">
        <v>32.958191</v>
      </c>
      <c r="AD3513" s="1" t="n">
        <v>0.019906</v>
      </c>
      <c r="AE3513" s="1" t="n">
        <v>-0.002579</v>
      </c>
    </row>
    <row r="3514" customFormat="false" ht="12.75" hidden="false" customHeight="false" outlineLevel="0" collapsed="false">
      <c r="AB3514" s="2" t="n">
        <v>0.00405787037037037</v>
      </c>
      <c r="AC3514" s="1" t="n">
        <v>53.790512</v>
      </c>
      <c r="AD3514" s="1" t="n">
        <v>0.018368</v>
      </c>
      <c r="AE3514" s="1" t="n">
        <v>-0.004112</v>
      </c>
    </row>
    <row r="3515" customFormat="false" ht="12.75" hidden="false" customHeight="false" outlineLevel="0" collapsed="false">
      <c r="AB3515" s="2" t="n">
        <v>0.00405902777777778</v>
      </c>
      <c r="AC3515" s="1" t="n">
        <v>52.275436</v>
      </c>
      <c r="AD3515" s="1" t="n">
        <v>0.018368</v>
      </c>
      <c r="AE3515" s="1" t="n">
        <v>-0.003601</v>
      </c>
    </row>
    <row r="3516" customFormat="false" ht="12.75" hidden="false" customHeight="false" outlineLevel="0" collapsed="false">
      <c r="AB3516" s="2" t="n">
        <v>0.00406018518518519</v>
      </c>
      <c r="AC3516" s="1" t="n">
        <v>23.110184</v>
      </c>
      <c r="AD3516" s="1" t="n">
        <v>0.020418</v>
      </c>
      <c r="AE3516" s="1" t="n">
        <v>-0.001556</v>
      </c>
    </row>
    <row r="3517" customFormat="false" ht="12.75" hidden="false" customHeight="false" outlineLevel="0" collapsed="false">
      <c r="AB3517" s="2" t="n">
        <v>0.00406134259259259</v>
      </c>
      <c r="AC3517" s="1" t="n">
        <v>-6.055077</v>
      </c>
      <c r="AD3517" s="1" t="n">
        <v>0.01888</v>
      </c>
      <c r="AE3517" s="1" t="n">
        <v>-0.00309</v>
      </c>
    </row>
    <row r="3518" customFormat="false" ht="12.75" hidden="false" customHeight="false" outlineLevel="0" collapsed="false">
      <c r="AB3518" s="2" t="n">
        <v>0.0040625</v>
      </c>
      <c r="AC3518" s="1" t="n">
        <v>-28.40248</v>
      </c>
      <c r="AD3518" s="1" t="n">
        <v>0.017855</v>
      </c>
      <c r="AE3518" s="1" t="n">
        <v>-0.00309</v>
      </c>
    </row>
    <row r="3519" customFormat="false" ht="12.75" hidden="false" customHeight="false" outlineLevel="0" collapsed="false">
      <c r="AB3519" s="2" t="n">
        <v>0.00406365740740741</v>
      </c>
      <c r="AC3519" s="1" t="n">
        <v>-42.41695</v>
      </c>
      <c r="AD3519" s="1" t="n">
        <v>0.020931</v>
      </c>
      <c r="AE3519" s="1" t="n">
        <v>-0.001556</v>
      </c>
    </row>
    <row r="3520" customFormat="false" ht="12.75" hidden="false" customHeight="false" outlineLevel="0" collapsed="false">
      <c r="AB3520" s="2" t="n">
        <v>0.00406481481481482</v>
      </c>
      <c r="AC3520" s="1" t="n">
        <v>-43.17449</v>
      </c>
      <c r="AD3520" s="1" t="n">
        <v>0.019393</v>
      </c>
      <c r="AE3520" s="1" t="n">
        <v>-0.00309</v>
      </c>
    </row>
    <row r="3521" customFormat="false" ht="12.75" hidden="false" customHeight="false" outlineLevel="0" collapsed="false">
      <c r="AB3521" s="2" t="n">
        <v>0.00406597222222222</v>
      </c>
      <c r="AC3521" s="1" t="n">
        <v>-26.88739</v>
      </c>
      <c r="AD3521" s="1" t="n">
        <v>0.017855</v>
      </c>
      <c r="AE3521" s="1" t="n">
        <v>-0.003601</v>
      </c>
    </row>
    <row r="3522" customFormat="false" ht="12.75" hidden="false" customHeight="false" outlineLevel="0" collapsed="false">
      <c r="AB3522" s="2" t="n">
        <v>0.00406712962962963</v>
      </c>
      <c r="AC3522" s="1" t="n">
        <v>-1.888611</v>
      </c>
      <c r="AD3522" s="1" t="n">
        <v>0.019393</v>
      </c>
      <c r="AE3522" s="1" t="n">
        <v>-0.001556</v>
      </c>
    </row>
    <row r="3523" customFormat="false" ht="12.75" hidden="false" customHeight="false" outlineLevel="0" collapsed="false">
      <c r="AB3523" s="2" t="n">
        <v>0.00406828703703704</v>
      </c>
      <c r="AC3523" s="1" t="n">
        <v>25.004028</v>
      </c>
      <c r="AD3523" s="1" t="n">
        <v>0.019393</v>
      </c>
      <c r="AE3523" s="1" t="n">
        <v>-0.004112</v>
      </c>
    </row>
    <row r="3524" customFormat="false" ht="12.75" hidden="false" customHeight="false" outlineLevel="0" collapsed="false">
      <c r="AB3524" s="2" t="n">
        <v>0.00406944444444444</v>
      </c>
      <c r="AC3524" s="1" t="n">
        <v>48.866501</v>
      </c>
      <c r="AD3524" s="1" t="n">
        <v>0.017342</v>
      </c>
      <c r="AE3524" s="1" t="n">
        <v>-0.004624</v>
      </c>
    </row>
    <row r="3525" customFormat="false" ht="12.75" hidden="false" customHeight="false" outlineLevel="0" collapsed="false">
      <c r="AB3525" s="2" t="n">
        <v>0.00407060185185185</v>
      </c>
      <c r="AC3525" s="1" t="n">
        <v>56.820663</v>
      </c>
      <c r="AD3525" s="1" t="n">
        <v>0.018368</v>
      </c>
      <c r="AE3525" s="1" t="n">
        <v>-0.002067</v>
      </c>
    </row>
    <row r="3526" customFormat="false" ht="12.75" hidden="false" customHeight="false" outlineLevel="0" collapsed="false">
      <c r="AB3526" s="2" t="n">
        <v>0.00407175925925926</v>
      </c>
      <c r="AC3526" s="1" t="n">
        <v>32.958191</v>
      </c>
      <c r="AD3526" s="1" t="n">
        <v>0.01888</v>
      </c>
      <c r="AE3526" s="1" t="n">
        <v>-0.003601</v>
      </c>
    </row>
    <row r="3527" customFormat="false" ht="12.75" hidden="false" customHeight="false" outlineLevel="0" collapsed="false">
      <c r="AB3527" s="2" t="n">
        <v>0.00407291666666667</v>
      </c>
      <c r="AC3527" s="1" t="n">
        <v>2.656624</v>
      </c>
      <c r="AD3527" s="1" t="n">
        <v>0.018368</v>
      </c>
      <c r="AE3527" s="1" t="n">
        <v>-0.004112</v>
      </c>
    </row>
    <row r="3528" customFormat="false" ht="12.75" hidden="false" customHeight="false" outlineLevel="0" collapsed="false">
      <c r="AB3528" s="2" t="n">
        <v>0.00407407407407408</v>
      </c>
      <c r="AC3528" s="1" t="n">
        <v>-22.34216</v>
      </c>
      <c r="AD3528" s="1" t="n">
        <v>0.01888</v>
      </c>
      <c r="AE3528" s="1" t="n">
        <v>-0.002579</v>
      </c>
    </row>
    <row r="3529" customFormat="false" ht="12.75" hidden="false" customHeight="false" outlineLevel="0" collapsed="false">
      <c r="AB3529" s="2" t="n">
        <v>0.00407523148148148</v>
      </c>
      <c r="AC3529" s="1" t="n">
        <v>-39.38679</v>
      </c>
      <c r="AD3529" s="1" t="n">
        <v>0.019393</v>
      </c>
      <c r="AE3529" s="1" t="n">
        <v>-0.00309</v>
      </c>
    </row>
    <row r="3530" customFormat="false" ht="12.75" hidden="false" customHeight="false" outlineLevel="0" collapsed="false">
      <c r="AB3530" s="2" t="n">
        <v>0.00407638888888889</v>
      </c>
      <c r="AC3530" s="1" t="n">
        <v>-44.31079</v>
      </c>
      <c r="AD3530" s="1" t="n">
        <v>0.019906</v>
      </c>
      <c r="AE3530" s="1" t="n">
        <v>-0.00309</v>
      </c>
    </row>
    <row r="3531" customFormat="false" ht="12.75" hidden="false" customHeight="false" outlineLevel="0" collapsed="false">
      <c r="AB3531" s="2" t="n">
        <v>0.0040775462962963</v>
      </c>
      <c r="AC3531" s="1" t="n">
        <v>-32.56894</v>
      </c>
      <c r="AD3531" s="1" t="n">
        <v>0.019393</v>
      </c>
      <c r="AE3531" s="1" t="n">
        <v>-0.002067</v>
      </c>
    </row>
    <row r="3532" customFormat="false" ht="12.75" hidden="false" customHeight="false" outlineLevel="0" collapsed="false">
      <c r="AB3532" s="2" t="n">
        <v>0.0040787037037037</v>
      </c>
      <c r="AC3532" s="1" t="n">
        <v>-10.60031</v>
      </c>
      <c r="AD3532" s="1" t="n">
        <v>0.01888</v>
      </c>
      <c r="AE3532" s="1" t="n">
        <v>-0.00309</v>
      </c>
    </row>
    <row r="3533" customFormat="false" ht="12.75" hidden="false" customHeight="false" outlineLevel="0" collapsed="false">
      <c r="AB3533" s="2" t="n">
        <v>0.00407986111111111</v>
      </c>
      <c r="AC3533" s="1" t="n">
        <v>16.292328</v>
      </c>
      <c r="AD3533" s="1" t="n">
        <v>0.019906</v>
      </c>
      <c r="AE3533" s="1" t="n">
        <v>-0.002579</v>
      </c>
    </row>
    <row r="3534" customFormat="false" ht="12.75" hidden="false" customHeight="false" outlineLevel="0" collapsed="false">
      <c r="AB3534" s="2" t="n">
        <v>0.00408101851851852</v>
      </c>
      <c r="AC3534" s="1" t="n">
        <v>41.291107</v>
      </c>
      <c r="AD3534" s="1" t="n">
        <v>0.019906</v>
      </c>
      <c r="AE3534" s="1" t="n">
        <v>-0.002067</v>
      </c>
    </row>
    <row r="3535" customFormat="false" ht="12.75" hidden="false" customHeight="false" outlineLevel="0" collapsed="false">
      <c r="AB3535" s="2" t="n">
        <v>0.00408217592592593</v>
      </c>
      <c r="AC3535" s="1" t="n">
        <v>57.95697</v>
      </c>
      <c r="AD3535" s="1" t="n">
        <v>0.017342</v>
      </c>
      <c r="AE3535" s="1" t="n">
        <v>-0.004112</v>
      </c>
    </row>
    <row r="3536" customFormat="false" ht="12.75" hidden="false" customHeight="false" outlineLevel="0" collapsed="false">
      <c r="AB3536" s="2" t="n">
        <v>0.00408333333333333</v>
      </c>
      <c r="AC3536" s="1" t="n">
        <v>43.563736</v>
      </c>
      <c r="AD3536" s="1" t="n">
        <v>0.01888</v>
      </c>
      <c r="AE3536" s="1" t="n">
        <v>-0.00309</v>
      </c>
    </row>
    <row r="3537" customFormat="false" ht="12.75" hidden="false" customHeight="false" outlineLevel="0" collapsed="false">
      <c r="AB3537" s="2" t="n">
        <v>0.00408449074074074</v>
      </c>
      <c r="AC3537" s="1" t="n">
        <v>12.125862</v>
      </c>
      <c r="AD3537" s="1" t="n">
        <v>0.019393</v>
      </c>
      <c r="AE3537" s="1" t="n">
        <v>-0.00309</v>
      </c>
    </row>
    <row r="3538" customFormat="false" ht="12.75" hidden="false" customHeight="false" outlineLevel="0" collapsed="false">
      <c r="AB3538" s="2" t="n">
        <v>0.00408564814814815</v>
      </c>
      <c r="AC3538" s="1" t="n">
        <v>-15.14554</v>
      </c>
      <c r="AD3538" s="1" t="n">
        <v>0.017342</v>
      </c>
      <c r="AE3538" s="1" t="n">
        <v>-0.004624</v>
      </c>
    </row>
    <row r="3539" customFormat="false" ht="12.75" hidden="false" customHeight="false" outlineLevel="0" collapsed="false">
      <c r="AB3539" s="2" t="n">
        <v>0.00408680555555556</v>
      </c>
      <c r="AC3539" s="1" t="n">
        <v>-34.84156</v>
      </c>
      <c r="AD3539" s="1" t="n">
        <v>0.01888</v>
      </c>
      <c r="AE3539" s="1" t="n">
        <v>-0.00309</v>
      </c>
    </row>
    <row r="3540" customFormat="false" ht="12.75" hidden="false" customHeight="false" outlineLevel="0" collapsed="false">
      <c r="AB3540" s="2" t="n">
        <v>0.00408796296296296</v>
      </c>
      <c r="AC3540" s="1" t="n">
        <v>-44.68956</v>
      </c>
      <c r="AD3540" s="1" t="n">
        <v>0.020418</v>
      </c>
      <c r="AE3540" s="1" t="n">
        <v>-0.002067</v>
      </c>
    </row>
    <row r="3541" customFormat="false" ht="12.75" hidden="false" customHeight="false" outlineLevel="0" collapsed="false">
      <c r="AB3541" s="2" t="n">
        <v>0.00408912037037037</v>
      </c>
      <c r="AC3541" s="1" t="n">
        <v>-37.49295</v>
      </c>
      <c r="AD3541" s="1" t="n">
        <v>0.017855</v>
      </c>
      <c r="AE3541" s="1" t="n">
        <v>-0.004112</v>
      </c>
    </row>
    <row r="3542" customFormat="false" ht="12.75" hidden="false" customHeight="false" outlineLevel="0" collapsed="false">
      <c r="AB3542" s="2" t="n">
        <v>0.00409027777777778</v>
      </c>
      <c r="AC3542" s="1" t="n">
        <v>-17.41815</v>
      </c>
      <c r="AD3542" s="1" t="n">
        <v>0.018368</v>
      </c>
      <c r="AE3542" s="1" t="n">
        <v>-0.00309</v>
      </c>
    </row>
    <row r="3543" customFormat="false" ht="12.75" hidden="false" customHeight="false" outlineLevel="0" collapsed="false">
      <c r="AB3543" s="2" t="n">
        <v>0.00409143518518519</v>
      </c>
      <c r="AC3543" s="1" t="n">
        <v>7.959396</v>
      </c>
      <c r="AD3543" s="1" t="n">
        <v>0.020931</v>
      </c>
      <c r="AE3543" s="1" t="n">
        <v>-0.001045</v>
      </c>
    </row>
    <row r="3544" customFormat="false" ht="12.75" hidden="false" customHeight="false" outlineLevel="0" collapsed="false">
      <c r="AB3544" s="2" t="n">
        <v>0.00409259259259259</v>
      </c>
      <c r="AC3544" s="1" t="n">
        <v>34.094498</v>
      </c>
      <c r="AD3544" s="1" t="n">
        <v>0.01888</v>
      </c>
      <c r="AE3544" s="1" t="n">
        <v>-0.003601</v>
      </c>
    </row>
    <row r="3545" customFormat="false" ht="12.75" hidden="false" customHeight="false" outlineLevel="0" collapsed="false">
      <c r="AB3545" s="2" t="n">
        <v>0.00409375</v>
      </c>
      <c r="AC3545" s="1" t="n">
        <v>54.926819</v>
      </c>
      <c r="AD3545" s="1" t="n">
        <v>0.018368</v>
      </c>
      <c r="AE3545" s="1" t="n">
        <v>-0.00309</v>
      </c>
    </row>
    <row r="3546" customFormat="false" ht="12.75" hidden="false" customHeight="false" outlineLevel="0" collapsed="false">
      <c r="AB3546" s="2" t="n">
        <v>0.00409490740740741</v>
      </c>
      <c r="AC3546" s="1" t="n">
        <v>51.139114</v>
      </c>
      <c r="AD3546" s="1" t="n">
        <v>0.019906</v>
      </c>
      <c r="AE3546" s="1" t="n">
        <v>-0.001556</v>
      </c>
    </row>
    <row r="3547" customFormat="false" ht="12.75" hidden="false" customHeight="false" outlineLevel="0" collapsed="false">
      <c r="AB3547" s="2" t="n">
        <v>0.00409606481481482</v>
      </c>
      <c r="AC3547" s="1" t="n">
        <v>21.216331</v>
      </c>
      <c r="AD3547" s="1" t="n">
        <v>0.019393</v>
      </c>
      <c r="AE3547" s="1" t="n">
        <v>-0.003601</v>
      </c>
    </row>
    <row r="3548" customFormat="false" ht="12.75" hidden="false" customHeight="false" outlineLevel="0" collapsed="false">
      <c r="AB3548" s="2" t="n">
        <v>0.00409722222222222</v>
      </c>
      <c r="AC3548" s="1" t="n">
        <v>-7.570152</v>
      </c>
      <c r="AD3548" s="1" t="n">
        <v>0.018368</v>
      </c>
      <c r="AE3548" s="1" t="n">
        <v>-0.003601</v>
      </c>
    </row>
    <row r="3549" customFormat="false" ht="12.75" hidden="false" customHeight="false" outlineLevel="0" collapsed="false">
      <c r="AB3549" s="2" t="n">
        <v>0.00409837962962963</v>
      </c>
      <c r="AC3549" s="1" t="n">
        <v>-29.53878</v>
      </c>
      <c r="AD3549" s="1" t="n">
        <v>0.01888</v>
      </c>
      <c r="AE3549" s="1" t="n">
        <v>-0.002067</v>
      </c>
    </row>
    <row r="3550" customFormat="false" ht="12.75" hidden="false" customHeight="false" outlineLevel="0" collapsed="false">
      <c r="AB3550" s="2" t="n">
        <v>0.00409953703703704</v>
      </c>
      <c r="AC3550" s="1" t="n">
        <v>-42.79571</v>
      </c>
      <c r="AD3550" s="1" t="n">
        <v>0.01888</v>
      </c>
      <c r="AE3550" s="1" t="n">
        <v>-0.003601</v>
      </c>
    </row>
    <row r="3551" customFormat="false" ht="12.75" hidden="false" customHeight="false" outlineLevel="0" collapsed="false">
      <c r="AB3551" s="2" t="n">
        <v>0.00410069444444444</v>
      </c>
      <c r="AC3551" s="1" t="n">
        <v>-42.41695</v>
      </c>
      <c r="AD3551" s="1" t="n">
        <v>0.018368</v>
      </c>
      <c r="AE3551" s="1" t="n">
        <v>-0.004112</v>
      </c>
    </row>
    <row r="3552" customFormat="false" ht="12.75" hidden="false" customHeight="false" outlineLevel="0" collapsed="false">
      <c r="AB3552" s="2" t="n">
        <v>0.00410185185185185</v>
      </c>
      <c r="AC3552" s="1" t="n">
        <v>-25.37232</v>
      </c>
      <c r="AD3552" s="1" t="n">
        <v>0.018368</v>
      </c>
      <c r="AE3552" s="1" t="n">
        <v>-0.00309</v>
      </c>
    </row>
    <row r="3553" customFormat="false" ht="12.75" hidden="false" customHeight="false" outlineLevel="0" collapsed="false">
      <c r="AB3553" s="2" t="n">
        <v>0.00410300925925926</v>
      </c>
      <c r="AC3553" s="1" t="n">
        <v>-0.752304</v>
      </c>
      <c r="AD3553" s="1" t="n">
        <v>0.01888</v>
      </c>
      <c r="AE3553" s="1" t="n">
        <v>-0.003601</v>
      </c>
    </row>
    <row r="3554" customFormat="false" ht="12.75" hidden="false" customHeight="false" outlineLevel="0" collapsed="false">
      <c r="AB3554" s="2" t="n">
        <v>0.00410416666666667</v>
      </c>
      <c r="AC3554" s="1" t="n">
        <v>26.140335</v>
      </c>
      <c r="AD3554" s="1" t="n">
        <v>0.019393</v>
      </c>
      <c r="AE3554" s="1" t="n">
        <v>-0.00309</v>
      </c>
    </row>
    <row r="3555" customFormat="false" ht="12.75" hidden="false" customHeight="false" outlineLevel="0" collapsed="false">
      <c r="AB3555" s="2" t="n">
        <v>0.00410532407407408</v>
      </c>
      <c r="AC3555" s="1" t="n">
        <v>49.24527</v>
      </c>
      <c r="AD3555" s="1" t="n">
        <v>0.01888</v>
      </c>
      <c r="AE3555" s="1" t="n">
        <v>-0.002579</v>
      </c>
    </row>
    <row r="3556" customFormat="false" ht="12.75" hidden="false" customHeight="false" outlineLevel="0" collapsed="false">
      <c r="AB3556" s="2" t="n">
        <v>0.00410648148148148</v>
      </c>
      <c r="AC3556" s="1" t="n">
        <v>56.441895</v>
      </c>
      <c r="AD3556" s="1" t="n">
        <v>0.018368</v>
      </c>
      <c r="AE3556" s="1" t="n">
        <v>-0.00309</v>
      </c>
    </row>
    <row r="3557" customFormat="false" ht="12.75" hidden="false" customHeight="false" outlineLevel="0" collapsed="false">
      <c r="AB3557" s="2" t="n">
        <v>0.00410763888888889</v>
      </c>
      <c r="AC3557" s="1" t="n">
        <v>31.4431</v>
      </c>
      <c r="AD3557" s="1" t="n">
        <v>0.020418</v>
      </c>
      <c r="AE3557" s="1" t="n">
        <v>-0.002579</v>
      </c>
    </row>
    <row r="3558" customFormat="false" ht="12.75" hidden="false" customHeight="false" outlineLevel="0" collapsed="false">
      <c r="AB3558" s="2" t="n">
        <v>0.0041087962962963</v>
      </c>
      <c r="AC3558" s="1" t="n">
        <v>1.520317</v>
      </c>
      <c r="AD3558" s="1" t="n">
        <v>0.019906</v>
      </c>
      <c r="AE3558" s="1" t="n">
        <v>-0.002067</v>
      </c>
    </row>
    <row r="3559" customFormat="false" ht="12.75" hidden="false" customHeight="false" outlineLevel="0" collapsed="false">
      <c r="AB3559" s="2" t="n">
        <v>0.0041099537037037</v>
      </c>
      <c r="AC3559" s="1" t="n">
        <v>-23.47847</v>
      </c>
      <c r="AD3559" s="1" t="n">
        <v>0.017855</v>
      </c>
      <c r="AE3559" s="1" t="n">
        <v>-0.003601</v>
      </c>
    </row>
    <row r="3560" customFormat="false" ht="12.75" hidden="false" customHeight="false" outlineLevel="0" collapsed="false">
      <c r="AB3560" s="2" t="n">
        <v>0.00411111111111111</v>
      </c>
      <c r="AC3560" s="1" t="n">
        <v>-39.76556</v>
      </c>
      <c r="AD3560" s="1" t="n">
        <v>0.019906</v>
      </c>
      <c r="AE3560" s="1" t="n">
        <v>-0.002579</v>
      </c>
    </row>
    <row r="3561" customFormat="false" ht="12.75" hidden="false" customHeight="false" outlineLevel="0" collapsed="false">
      <c r="AB3561" s="2" t="n">
        <v>0.00411226851851852</v>
      </c>
      <c r="AC3561" s="1" t="n">
        <v>-44.31079</v>
      </c>
      <c r="AD3561" s="1" t="n">
        <v>0.019906</v>
      </c>
      <c r="AE3561" s="1" t="n">
        <v>-0.002579</v>
      </c>
    </row>
    <row r="3562" customFormat="false" ht="12.75" hidden="false" customHeight="false" outlineLevel="0" collapsed="false">
      <c r="AB3562" s="2" t="n">
        <v>0.00411342592592593</v>
      </c>
      <c r="AC3562" s="1" t="n">
        <v>-31.8114</v>
      </c>
      <c r="AD3562" s="1" t="n">
        <v>0.017342</v>
      </c>
      <c r="AE3562" s="1" t="n">
        <v>-0.004112</v>
      </c>
    </row>
    <row r="3563" customFormat="false" ht="12.75" hidden="false" customHeight="false" outlineLevel="0" collapsed="false">
      <c r="AB3563" s="2" t="n">
        <v>0.00411458333333333</v>
      </c>
      <c r="AC3563" s="1" t="n">
        <v>-8.706467</v>
      </c>
      <c r="AD3563" s="1" t="n">
        <v>0.019393</v>
      </c>
      <c r="AE3563" s="1" t="n">
        <v>-0.00309</v>
      </c>
    </row>
    <row r="3564" customFormat="false" ht="12.75" hidden="false" customHeight="false" outlineLevel="0" collapsed="false">
      <c r="AB3564" s="2" t="n">
        <v>0.00411574074074074</v>
      </c>
      <c r="AC3564" s="1" t="n">
        <v>17.428635</v>
      </c>
      <c r="AD3564" s="1" t="n">
        <v>0.019906</v>
      </c>
      <c r="AE3564" s="1" t="n">
        <v>-0.002579</v>
      </c>
    </row>
    <row r="3565" customFormat="false" ht="12.75" hidden="false" customHeight="false" outlineLevel="0" collapsed="false">
      <c r="AB3565" s="2" t="n">
        <v>0.00411689814814815</v>
      </c>
      <c r="AC3565" s="1" t="n">
        <v>43.184967</v>
      </c>
      <c r="AD3565" s="1" t="n">
        <v>0.017342</v>
      </c>
      <c r="AE3565" s="1" t="n">
        <v>-0.004624</v>
      </c>
    </row>
    <row r="3566" customFormat="false" ht="12.75" hidden="false" customHeight="false" outlineLevel="0" collapsed="false">
      <c r="AB3566" s="2" t="n">
        <v>0.00411805555555556</v>
      </c>
      <c r="AC3566" s="1" t="n">
        <v>57.95697</v>
      </c>
      <c r="AD3566" s="1" t="n">
        <v>0.018368</v>
      </c>
      <c r="AE3566" s="1" t="n">
        <v>-0.00309</v>
      </c>
    </row>
    <row r="3567" customFormat="false" ht="12.75" hidden="false" customHeight="false" outlineLevel="0" collapsed="false">
      <c r="AB3567" s="2" t="n">
        <v>0.00411921296296296</v>
      </c>
      <c r="AC3567" s="1" t="n">
        <v>41.669876</v>
      </c>
      <c r="AD3567" s="1" t="n">
        <v>0.020418</v>
      </c>
      <c r="AE3567" s="1" t="n">
        <v>-0.002579</v>
      </c>
    </row>
    <row r="3568" customFormat="false" ht="12.75" hidden="false" customHeight="false" outlineLevel="0" collapsed="false">
      <c r="AB3568" s="2" t="n">
        <v>0.00412037037037037</v>
      </c>
      <c r="AC3568" s="1" t="n">
        <v>10.610779</v>
      </c>
      <c r="AD3568" s="1" t="n">
        <v>0.018368</v>
      </c>
      <c r="AE3568" s="1" t="n">
        <v>-0.004112</v>
      </c>
    </row>
    <row r="3569" customFormat="false" ht="12.75" hidden="false" customHeight="false" outlineLevel="0" collapsed="false">
      <c r="AB3569" s="2" t="n">
        <v>0.00412152777777778</v>
      </c>
      <c r="AC3569" s="1" t="n">
        <v>-16.28185</v>
      </c>
      <c r="AD3569" s="1" t="n">
        <v>0.017855</v>
      </c>
      <c r="AE3569" s="1" t="n">
        <v>-0.00309</v>
      </c>
    </row>
    <row r="3570" customFormat="false" ht="12.75" hidden="false" customHeight="false" outlineLevel="0" collapsed="false">
      <c r="AB3570" s="2" t="n">
        <v>0.00412268518518519</v>
      </c>
      <c r="AC3570" s="1" t="n">
        <v>-35.97786</v>
      </c>
      <c r="AD3570" s="1" t="n">
        <v>0.020418</v>
      </c>
      <c r="AE3570" s="1" t="n">
        <v>-0.001045</v>
      </c>
    </row>
    <row r="3571" customFormat="false" ht="12.75" hidden="false" customHeight="false" outlineLevel="0" collapsed="false">
      <c r="AB3571" s="2" t="n">
        <v>0.00412384259259259</v>
      </c>
      <c r="AC3571" s="1" t="n">
        <v>-44.68956</v>
      </c>
      <c r="AD3571" s="1" t="n">
        <v>0.019393</v>
      </c>
      <c r="AE3571" s="1" t="n">
        <v>-0.003601</v>
      </c>
    </row>
    <row r="3572" customFormat="false" ht="12.75" hidden="false" customHeight="false" outlineLevel="0" collapsed="false">
      <c r="AB3572" s="2" t="n">
        <v>0.004125</v>
      </c>
      <c r="AC3572" s="1" t="n">
        <v>-37.11418</v>
      </c>
      <c r="AD3572" s="1" t="n">
        <v>0.01888</v>
      </c>
      <c r="AE3572" s="1" t="n">
        <v>-0.002579</v>
      </c>
    </row>
    <row r="3573" customFormat="false" ht="12.75" hidden="false" customHeight="false" outlineLevel="0" collapsed="false">
      <c r="AB3573" s="2" t="n">
        <v>0.00412615740740741</v>
      </c>
      <c r="AC3573" s="1" t="n">
        <v>-16.66062</v>
      </c>
      <c r="AD3573" s="1" t="n">
        <v>0.019906</v>
      </c>
      <c r="AE3573" s="1" t="n">
        <v>-0.001556</v>
      </c>
    </row>
    <row r="3574" customFormat="false" ht="12.75" hidden="false" customHeight="false" outlineLevel="0" collapsed="false">
      <c r="AB3574" s="2" t="n">
        <v>0.00412731481481481</v>
      </c>
      <c r="AC3574" s="1" t="n">
        <v>9.095703</v>
      </c>
      <c r="AD3574" s="1" t="n">
        <v>0.019393</v>
      </c>
      <c r="AE3574" s="1" t="n">
        <v>-0.003601</v>
      </c>
    </row>
    <row r="3575" customFormat="false" ht="12.75" hidden="false" customHeight="false" outlineLevel="0" collapsed="false">
      <c r="AB3575" s="2" t="n">
        <v>0.00412847222222222</v>
      </c>
      <c r="AC3575" s="1" t="n">
        <v>35.230804</v>
      </c>
      <c r="AD3575" s="1" t="n">
        <v>0.018368</v>
      </c>
      <c r="AE3575" s="1" t="n">
        <v>-0.003601</v>
      </c>
    </row>
    <row r="3576" customFormat="false" ht="12.75" hidden="false" customHeight="false" outlineLevel="0" collapsed="false">
      <c r="AB3576" s="2" t="n">
        <v>0.00412962962962963</v>
      </c>
      <c r="AC3576" s="1" t="n">
        <v>55.684357</v>
      </c>
      <c r="AD3576" s="1" t="n">
        <v>0.01888</v>
      </c>
      <c r="AE3576" s="1" t="n">
        <v>-0.002067</v>
      </c>
    </row>
    <row r="3577" customFormat="false" ht="12.75" hidden="false" customHeight="false" outlineLevel="0" collapsed="false">
      <c r="AB3577" s="2" t="n">
        <v>0.00413078703703704</v>
      </c>
      <c r="AC3577" s="1" t="n">
        <v>50.002808</v>
      </c>
      <c r="AD3577" s="1" t="n">
        <v>0.01888</v>
      </c>
      <c r="AE3577" s="1" t="n">
        <v>-0.004112</v>
      </c>
    </row>
    <row r="3578" customFormat="false" ht="12.75" hidden="false" customHeight="false" outlineLevel="0" collapsed="false">
      <c r="AB3578" s="2" t="n">
        <v>0.00413194444444444</v>
      </c>
      <c r="AC3578" s="1" t="n">
        <v>19.701248</v>
      </c>
      <c r="AD3578" s="1" t="n">
        <v>0.018368</v>
      </c>
      <c r="AE3578" s="1" t="n">
        <v>-0.003601</v>
      </c>
    </row>
    <row r="3579" customFormat="false" ht="12.75" hidden="false" customHeight="false" outlineLevel="0" collapsed="false">
      <c r="AB3579" s="2" t="n">
        <v>0.00413310185185185</v>
      </c>
      <c r="AC3579" s="1" t="n">
        <v>-8.706467</v>
      </c>
      <c r="AD3579" s="1" t="n">
        <v>0.018368</v>
      </c>
      <c r="AE3579" s="1" t="n">
        <v>-0.002579</v>
      </c>
    </row>
    <row r="3580" customFormat="false" ht="12.75" hidden="false" customHeight="false" outlineLevel="0" collapsed="false">
      <c r="AB3580" s="2" t="n">
        <v>0.00413425925925926</v>
      </c>
      <c r="AC3580" s="1" t="n">
        <v>-30.67509</v>
      </c>
      <c r="AD3580" s="1" t="n">
        <v>0.01888</v>
      </c>
      <c r="AE3580" s="1" t="n">
        <v>-0.003601</v>
      </c>
    </row>
    <row r="3581" customFormat="false" ht="12.75" hidden="false" customHeight="false" outlineLevel="0" collapsed="false">
      <c r="AB3581" s="2" t="n">
        <v>0.00413541666666667</v>
      </c>
      <c r="AC3581" s="1" t="n">
        <v>-43.55326</v>
      </c>
      <c r="AD3581" s="1" t="n">
        <v>0.01888</v>
      </c>
      <c r="AE3581" s="1" t="n">
        <v>-0.003601</v>
      </c>
    </row>
    <row r="3582" customFormat="false" ht="12.75" hidden="false" customHeight="false" outlineLevel="0" collapsed="false">
      <c r="AB3582" s="2" t="n">
        <v>0.00413657407407408</v>
      </c>
      <c r="AC3582" s="1" t="n">
        <v>-41.6594</v>
      </c>
      <c r="AD3582" s="1" t="n">
        <v>0.018368</v>
      </c>
      <c r="AE3582" s="1" t="n">
        <v>-0.002579</v>
      </c>
    </row>
    <row r="3583" customFormat="false" ht="12.75" hidden="false" customHeight="false" outlineLevel="0" collapsed="false">
      <c r="AB3583" s="2" t="n">
        <v>0.00413773148148148</v>
      </c>
      <c r="AC3583" s="1" t="n">
        <v>-23.85724</v>
      </c>
      <c r="AD3583" s="1" t="n">
        <v>0.01888</v>
      </c>
      <c r="AE3583" s="1" t="n">
        <v>-0.00309</v>
      </c>
    </row>
    <row r="3584" customFormat="false" ht="12.75" hidden="false" customHeight="false" outlineLevel="0" collapsed="false">
      <c r="AB3584" s="2" t="n">
        <v>0.00413888888888889</v>
      </c>
      <c r="AC3584" s="1" t="n">
        <v>0.762772</v>
      </c>
      <c r="AD3584" s="1" t="n">
        <v>0.019906</v>
      </c>
      <c r="AE3584" s="1" t="n">
        <v>-0.002579</v>
      </c>
    </row>
    <row r="3585" customFormat="false" ht="12.75" hidden="false" customHeight="false" outlineLevel="0" collapsed="false">
      <c r="AB3585" s="2" t="n">
        <v>0.0041400462962963</v>
      </c>
      <c r="AC3585" s="1" t="n">
        <v>27.276642</v>
      </c>
      <c r="AD3585" s="1" t="n">
        <v>0.019393</v>
      </c>
      <c r="AE3585" s="1" t="n">
        <v>-0.002067</v>
      </c>
    </row>
    <row r="3586" customFormat="false" ht="12.75" hidden="false" customHeight="false" outlineLevel="0" collapsed="false">
      <c r="AB3586" s="2" t="n">
        <v>0.0041412037037037</v>
      </c>
      <c r="AC3586" s="1" t="n">
        <v>50.381577</v>
      </c>
      <c r="AD3586" s="1" t="n">
        <v>0.018368</v>
      </c>
      <c r="AE3586" s="1" t="n">
        <v>-0.00309</v>
      </c>
    </row>
    <row r="3587" customFormat="false" ht="12.75" hidden="false" customHeight="false" outlineLevel="0" collapsed="false">
      <c r="AB3587" s="2" t="n">
        <v>0.00414236111111111</v>
      </c>
      <c r="AC3587" s="1" t="n">
        <v>55.684357</v>
      </c>
      <c r="AD3587" s="1" t="n">
        <v>0.019906</v>
      </c>
      <c r="AE3587" s="1" t="n">
        <v>-0.002579</v>
      </c>
    </row>
    <row r="3588" customFormat="false" ht="12.75" hidden="false" customHeight="false" outlineLevel="0" collapsed="false">
      <c r="AB3588" s="2" t="n">
        <v>0.00414351851851852</v>
      </c>
      <c r="AC3588" s="1" t="n">
        <v>29.928024</v>
      </c>
      <c r="AD3588" s="1" t="n">
        <v>0.019393</v>
      </c>
      <c r="AE3588" s="1" t="n">
        <v>-0.002579</v>
      </c>
    </row>
    <row r="3589" customFormat="false" ht="12.75" hidden="false" customHeight="false" outlineLevel="0" collapsed="false">
      <c r="AB3589" s="2" t="n">
        <v>0.00414467592592593</v>
      </c>
      <c r="AC3589" s="1" t="n">
        <v>0.005234</v>
      </c>
      <c r="AD3589" s="1" t="n">
        <v>0.017342</v>
      </c>
      <c r="AE3589" s="1" t="n">
        <v>-0.004112</v>
      </c>
    </row>
    <row r="3590" customFormat="false" ht="12.75" hidden="false" customHeight="false" outlineLevel="0" collapsed="false">
      <c r="AB3590" s="2" t="n">
        <v>0.00414583333333333</v>
      </c>
      <c r="AC3590" s="1" t="n">
        <v>-24.61478</v>
      </c>
      <c r="AD3590" s="1" t="n">
        <v>0.019393</v>
      </c>
      <c r="AE3590" s="1" t="n">
        <v>-0.003601</v>
      </c>
    </row>
    <row r="3591" customFormat="false" ht="12.75" hidden="false" customHeight="false" outlineLevel="0" collapsed="false">
      <c r="AB3591" s="2" t="n">
        <v>0.00414699074074074</v>
      </c>
      <c r="AC3591" s="1" t="n">
        <v>-40.5231</v>
      </c>
      <c r="AD3591" s="1" t="n">
        <v>0.019906</v>
      </c>
      <c r="AE3591" s="1" t="n">
        <v>-0.002579</v>
      </c>
    </row>
    <row r="3592" customFormat="false" ht="12.75" hidden="false" customHeight="false" outlineLevel="0" collapsed="false">
      <c r="AB3592" s="2" t="n">
        <v>0.00414814814814815</v>
      </c>
      <c r="AC3592" s="1" t="n">
        <v>-44.31079</v>
      </c>
      <c r="AD3592" s="1" t="n">
        <v>0.01683</v>
      </c>
      <c r="AE3592" s="1" t="n">
        <v>-0.004112</v>
      </c>
    </row>
    <row r="3593" customFormat="false" ht="12.75" hidden="false" customHeight="false" outlineLevel="0" collapsed="false">
      <c r="AB3593" s="2" t="n">
        <v>0.00414930555555556</v>
      </c>
      <c r="AC3593" s="1" t="n">
        <v>-31.05386</v>
      </c>
      <c r="AD3593" s="1" t="n">
        <v>0.018368</v>
      </c>
      <c r="AE3593" s="1" t="n">
        <v>-0.003601</v>
      </c>
    </row>
    <row r="3594" customFormat="false" ht="12.75" hidden="false" customHeight="false" outlineLevel="0" collapsed="false">
      <c r="AB3594" s="2" t="n">
        <v>0.00415046296296296</v>
      </c>
      <c r="AC3594" s="1" t="n">
        <v>-7.570152</v>
      </c>
      <c r="AD3594" s="1" t="n">
        <v>0.019906</v>
      </c>
      <c r="AE3594" s="1" t="n">
        <v>-0.002579</v>
      </c>
    </row>
    <row r="3595" customFormat="false" ht="12.75" hidden="false" customHeight="false" outlineLevel="0" collapsed="false">
      <c r="AB3595" s="2" t="n">
        <v>0.00415162037037037</v>
      </c>
      <c r="AC3595" s="1" t="n">
        <v>18.94371</v>
      </c>
      <c r="AD3595" s="1" t="n">
        <v>0.017855</v>
      </c>
      <c r="AE3595" s="1" t="n">
        <v>-0.004112</v>
      </c>
    </row>
    <row r="3596" customFormat="false" ht="12.75" hidden="false" customHeight="false" outlineLevel="0" collapsed="false">
      <c r="AB3596" s="2" t="n">
        <v>0.00415277777777778</v>
      </c>
      <c r="AC3596" s="1" t="n">
        <v>44.321274</v>
      </c>
      <c r="AD3596" s="1" t="n">
        <v>0.018368</v>
      </c>
      <c r="AE3596" s="1" t="n">
        <v>-0.00309</v>
      </c>
    </row>
    <row r="3597" customFormat="false" ht="12.75" hidden="false" customHeight="false" outlineLevel="0" collapsed="false">
      <c r="AB3597" s="2" t="n">
        <v>0.00415393518518519</v>
      </c>
      <c r="AC3597" s="1" t="n">
        <v>57.95697</v>
      </c>
      <c r="AD3597" s="1" t="n">
        <v>0.020931</v>
      </c>
      <c r="AE3597" s="1" t="n">
        <v>-0.001556</v>
      </c>
    </row>
    <row r="3598" customFormat="false" ht="12.75" hidden="false" customHeight="false" outlineLevel="0" collapsed="false">
      <c r="AB3598" s="2" t="n">
        <v>0.00415509259259259</v>
      </c>
      <c r="AC3598" s="1" t="n">
        <v>39.776031</v>
      </c>
      <c r="AD3598" s="1" t="n">
        <v>0.01888</v>
      </c>
      <c r="AE3598" s="1" t="n">
        <v>-0.00309</v>
      </c>
    </row>
    <row r="3599" customFormat="false" ht="12.75" hidden="false" customHeight="false" outlineLevel="0" collapsed="false">
      <c r="AB3599" s="2" t="n">
        <v>0.00415625</v>
      </c>
      <c r="AC3599" s="1" t="n">
        <v>8.716934</v>
      </c>
      <c r="AD3599" s="1" t="n">
        <v>0.018368</v>
      </c>
      <c r="AE3599" s="1" t="n">
        <v>-0.00309</v>
      </c>
    </row>
    <row r="3600" customFormat="false" ht="12.75" hidden="false" customHeight="false" outlineLevel="0" collapsed="false">
      <c r="AB3600" s="2" t="n">
        <v>0.00415740740740741</v>
      </c>
      <c r="AC3600" s="1" t="n">
        <v>-17.79692</v>
      </c>
      <c r="AD3600" s="1" t="n">
        <v>0.020931</v>
      </c>
      <c r="AE3600" s="1" t="n">
        <v>-0.001045</v>
      </c>
    </row>
    <row r="3601" customFormat="false" ht="12.75" hidden="false" customHeight="false" outlineLevel="0" collapsed="false">
      <c r="AB3601" s="2" t="n">
        <v>0.00415856481481482</v>
      </c>
      <c r="AC3601" s="1" t="n">
        <v>-36.7354</v>
      </c>
      <c r="AD3601" s="1" t="n">
        <v>0.019393</v>
      </c>
      <c r="AE3601" s="1" t="n">
        <v>-0.003601</v>
      </c>
    </row>
    <row r="3602" customFormat="false" ht="12.75" hidden="false" customHeight="false" outlineLevel="0" collapsed="false">
      <c r="AB3602" s="2" t="n">
        <v>0.00415972222222222</v>
      </c>
      <c r="AC3602" s="1" t="n">
        <v>-44.68956</v>
      </c>
      <c r="AD3602" s="1" t="n">
        <v>0.017855</v>
      </c>
      <c r="AE3602" s="1" t="n">
        <v>-0.003601</v>
      </c>
    </row>
    <row r="3603" customFormat="false" ht="12.75" hidden="false" customHeight="false" outlineLevel="0" collapsed="false">
      <c r="AB3603" s="2" t="n">
        <v>0.00416087962962963</v>
      </c>
      <c r="AC3603" s="1" t="n">
        <v>-36.7354</v>
      </c>
      <c r="AD3603" s="1" t="n">
        <v>0.019906</v>
      </c>
      <c r="AE3603" s="1" t="n">
        <v>-0.001556</v>
      </c>
    </row>
    <row r="3604" customFormat="false" ht="12.75" hidden="false" customHeight="false" outlineLevel="0" collapsed="false">
      <c r="AB3604" s="2" t="n">
        <v>0.00416203703703704</v>
      </c>
      <c r="AC3604" s="1" t="n">
        <v>-15.14554</v>
      </c>
      <c r="AD3604" s="1" t="n">
        <v>0.019906</v>
      </c>
      <c r="AE3604" s="1" t="n">
        <v>-0.003601</v>
      </c>
    </row>
    <row r="3605" customFormat="false" ht="12.75" hidden="false" customHeight="false" outlineLevel="0" collapsed="false">
      <c r="AB3605" s="2" t="n">
        <v>0.00416319444444444</v>
      </c>
      <c r="AC3605" s="1" t="n">
        <v>10.23201</v>
      </c>
      <c r="AD3605" s="1" t="n">
        <v>0.017342</v>
      </c>
      <c r="AE3605" s="1" t="n">
        <v>-0.004624</v>
      </c>
    </row>
    <row r="3606" customFormat="false" ht="12.75" hidden="false" customHeight="false" outlineLevel="0" collapsed="false">
      <c r="AB3606" s="2" t="n">
        <v>0.00416435185185185</v>
      </c>
      <c r="AC3606" s="1" t="n">
        <v>36.367111</v>
      </c>
      <c r="AD3606" s="1" t="n">
        <v>0.01888</v>
      </c>
      <c r="AE3606" s="1" t="n">
        <v>-0.002579</v>
      </c>
    </row>
    <row r="3607" customFormat="false" ht="12.75" hidden="false" customHeight="false" outlineLevel="0" collapsed="false">
      <c r="AB3607" s="2" t="n">
        <v>0.00416550925925926</v>
      </c>
      <c r="AC3607" s="1" t="n">
        <v>56.441895</v>
      </c>
      <c r="AD3607" s="1" t="n">
        <v>0.019393</v>
      </c>
      <c r="AE3607" s="1" t="n">
        <v>-0.003601</v>
      </c>
    </row>
    <row r="3608" customFormat="false" ht="12.75" hidden="false" customHeight="false" outlineLevel="0" collapsed="false">
      <c r="AB3608" s="2" t="n">
        <v>0.00416666666666667</v>
      </c>
      <c r="AC3608" s="1" t="n">
        <v>48.866501</v>
      </c>
      <c r="AD3608" s="1" t="n">
        <v>0.017855</v>
      </c>
      <c r="AE3608" s="1" t="n">
        <v>-0.004624</v>
      </c>
    </row>
    <row r="3609" customFormat="false" ht="12.75" hidden="false" customHeight="false" outlineLevel="0" collapsed="false">
      <c r="AB3609" s="2" t="n">
        <v>0.00416782407407408</v>
      </c>
      <c r="AC3609" s="1" t="n">
        <v>18.186172</v>
      </c>
      <c r="AD3609" s="1" t="n">
        <v>0.01888</v>
      </c>
      <c r="AE3609" s="1" t="n">
        <v>-0.002579</v>
      </c>
    </row>
    <row r="3610" customFormat="false" ht="12.75" hidden="false" customHeight="false" outlineLevel="0" collapsed="false">
      <c r="AB3610" s="2" t="n">
        <v>0.00416898148148148</v>
      </c>
      <c r="AC3610" s="1" t="n">
        <v>-9.842773</v>
      </c>
      <c r="AD3610" s="1" t="n">
        <v>0.019906</v>
      </c>
      <c r="AE3610" s="1" t="n">
        <v>-0.002579</v>
      </c>
    </row>
    <row r="3611" customFormat="false" ht="12.75" hidden="false" customHeight="false" outlineLevel="0" collapsed="false">
      <c r="AB3611" s="2" t="n">
        <v>0.00417013888888889</v>
      </c>
      <c r="AC3611" s="1" t="n">
        <v>-31.43263</v>
      </c>
      <c r="AD3611" s="1" t="n">
        <v>0.01888</v>
      </c>
      <c r="AE3611" s="1" t="n">
        <v>-0.004112</v>
      </c>
    </row>
    <row r="3612" customFormat="false" ht="12.75" hidden="false" customHeight="false" outlineLevel="0" collapsed="false">
      <c r="AB3612" s="2" t="n">
        <v>0.0041712962962963</v>
      </c>
      <c r="AC3612" s="1" t="n">
        <v>-43.55326</v>
      </c>
      <c r="AD3612" s="1" t="n">
        <v>0.01888</v>
      </c>
      <c r="AE3612" s="1" t="n">
        <v>-0.002067</v>
      </c>
    </row>
    <row r="3613" customFormat="false" ht="12.75" hidden="false" customHeight="false" outlineLevel="0" collapsed="false">
      <c r="AB3613" s="2" t="n">
        <v>0.0041724537037037</v>
      </c>
      <c r="AC3613" s="1" t="n">
        <v>-41.6594</v>
      </c>
      <c r="AD3613" s="1" t="n">
        <v>0.019393</v>
      </c>
      <c r="AE3613" s="1" t="n">
        <v>-0.002067</v>
      </c>
    </row>
    <row r="3614" customFormat="false" ht="12.75" hidden="false" customHeight="false" outlineLevel="0" collapsed="false">
      <c r="AB3614" s="2" t="n">
        <v>0.00417361111111111</v>
      </c>
      <c r="AC3614" s="1" t="n">
        <v>-22.72094</v>
      </c>
      <c r="AD3614" s="1" t="n">
        <v>0.019393</v>
      </c>
      <c r="AE3614" s="1" t="n">
        <v>-0.00309</v>
      </c>
    </row>
    <row r="3615" customFormat="false" ht="12.75" hidden="false" customHeight="false" outlineLevel="0" collapsed="false">
      <c r="AB3615" s="2" t="n">
        <v>0.00417476851851852</v>
      </c>
      <c r="AC3615" s="1" t="n">
        <v>2.277855</v>
      </c>
      <c r="AD3615" s="1" t="n">
        <v>0.019393</v>
      </c>
      <c r="AE3615" s="1" t="n">
        <v>-0.002579</v>
      </c>
    </row>
    <row r="3616" customFormat="false" ht="12.75" hidden="false" customHeight="false" outlineLevel="0" collapsed="false">
      <c r="AB3616" s="2" t="n">
        <v>0.00417592592592593</v>
      </c>
      <c r="AC3616" s="1" t="n">
        <v>29.170486</v>
      </c>
      <c r="AD3616" s="1" t="n">
        <v>0.018368</v>
      </c>
      <c r="AE3616" s="1" t="n">
        <v>-0.002579</v>
      </c>
    </row>
    <row r="3617" customFormat="false" ht="12.75" hidden="false" customHeight="false" outlineLevel="0" collapsed="false">
      <c r="AB3617" s="2" t="n">
        <v>0.00417708333333333</v>
      </c>
      <c r="AC3617" s="1" t="n">
        <v>51.517883</v>
      </c>
      <c r="AD3617" s="1" t="n">
        <v>0.01888</v>
      </c>
      <c r="AE3617" s="1" t="n">
        <v>-0.003601</v>
      </c>
    </row>
    <row r="3618" customFormat="false" ht="12.75" hidden="false" customHeight="false" outlineLevel="0" collapsed="false">
      <c r="AB3618" s="2" t="n">
        <v>0.00417824074074074</v>
      </c>
      <c r="AC3618" s="1" t="n">
        <v>54.54805</v>
      </c>
      <c r="AD3618" s="1" t="n">
        <v>0.019393</v>
      </c>
      <c r="AE3618" s="1" t="n">
        <v>-0.00309</v>
      </c>
    </row>
    <row r="3619" customFormat="false" ht="12.75" hidden="false" customHeight="false" outlineLevel="0" collapsed="false">
      <c r="AB3619" s="2" t="n">
        <v>0.00417939814814815</v>
      </c>
      <c r="AC3619" s="1" t="n">
        <v>28.03418</v>
      </c>
      <c r="AD3619" s="1" t="n">
        <v>0.017342</v>
      </c>
      <c r="AE3619" s="1" t="n">
        <v>-0.003601</v>
      </c>
    </row>
    <row r="3620" customFormat="false" ht="12.75" hidden="false" customHeight="false" outlineLevel="0" collapsed="false">
      <c r="AB3620" s="2" t="n">
        <v>0.00418055555555556</v>
      </c>
      <c r="AC3620" s="1" t="n">
        <v>-1.509842</v>
      </c>
      <c r="AD3620" s="1" t="n">
        <v>0.018368</v>
      </c>
      <c r="AE3620" s="1" t="n">
        <v>-0.003601</v>
      </c>
    </row>
    <row r="3621" customFormat="false" ht="12.75" hidden="false" customHeight="false" outlineLevel="0" collapsed="false">
      <c r="AB3621" s="2" t="n">
        <v>0.00418171296296296</v>
      </c>
      <c r="AC3621" s="1" t="n">
        <v>-25.75109</v>
      </c>
      <c r="AD3621" s="1" t="n">
        <v>0.019906</v>
      </c>
      <c r="AE3621" s="1" t="n">
        <v>-0.002579</v>
      </c>
    </row>
    <row r="3622" customFormat="false" ht="12.75" hidden="false" customHeight="false" outlineLevel="0" collapsed="false">
      <c r="AB3622" s="2" t="n">
        <v>0.00418287037037037</v>
      </c>
      <c r="AC3622" s="1" t="n">
        <v>-41.28064</v>
      </c>
      <c r="AD3622" s="1" t="n">
        <v>0.017855</v>
      </c>
      <c r="AE3622" s="1" t="n">
        <v>-0.003601</v>
      </c>
    </row>
    <row r="3623" customFormat="false" ht="12.75" hidden="false" customHeight="false" outlineLevel="0" collapsed="false">
      <c r="AB3623" s="2" t="n">
        <v>0.00418402777777778</v>
      </c>
      <c r="AC3623" s="1" t="n">
        <v>-43.55326</v>
      </c>
      <c r="AD3623" s="1" t="n">
        <v>0.018368</v>
      </c>
      <c r="AE3623" s="1" t="n">
        <v>-0.003601</v>
      </c>
    </row>
    <row r="3624" customFormat="false" ht="12.75" hidden="false" customHeight="false" outlineLevel="0" collapsed="false">
      <c r="AB3624" s="2" t="n">
        <v>0.00418518518518519</v>
      </c>
      <c r="AC3624" s="1" t="n">
        <v>-29.91755</v>
      </c>
      <c r="AD3624" s="1" t="n">
        <v>0.020418</v>
      </c>
      <c r="AE3624" s="1" t="n">
        <v>-0.001556</v>
      </c>
    </row>
    <row r="3625" customFormat="false" ht="12.75" hidden="false" customHeight="false" outlineLevel="0" collapsed="false">
      <c r="AB3625" s="2" t="n">
        <v>0.00418634259259259</v>
      </c>
      <c r="AC3625" s="1" t="n">
        <v>-6.433846</v>
      </c>
      <c r="AD3625" s="1" t="n">
        <v>0.01888</v>
      </c>
      <c r="AE3625" s="1" t="n">
        <v>-0.002579</v>
      </c>
    </row>
    <row r="3626" customFormat="false" ht="12.75" hidden="false" customHeight="false" outlineLevel="0" collapsed="false">
      <c r="AB3626" s="2" t="n">
        <v>0.0041875</v>
      </c>
      <c r="AC3626" s="1" t="n">
        <v>20.458786</v>
      </c>
      <c r="AD3626" s="1" t="n">
        <v>0.018368</v>
      </c>
      <c r="AE3626" s="1" t="n">
        <v>-0.00309</v>
      </c>
    </row>
    <row r="3627" customFormat="false" ht="12.75" hidden="false" customHeight="false" outlineLevel="0" collapsed="false">
      <c r="AB3627" s="2" t="n">
        <v>0.00418865740740741</v>
      </c>
      <c r="AC3627" s="1" t="n">
        <v>45.078812</v>
      </c>
      <c r="AD3627" s="1" t="n">
        <v>0.020931</v>
      </c>
      <c r="AE3627" s="1" t="n">
        <v>-0.002067</v>
      </c>
    </row>
    <row r="3628" customFormat="false" ht="12.75" hidden="false" customHeight="false" outlineLevel="0" collapsed="false">
      <c r="AB3628" s="2" t="n">
        <v>0.00418981481481482</v>
      </c>
      <c r="AC3628" s="1" t="n">
        <v>57.95697</v>
      </c>
      <c r="AD3628" s="1" t="n">
        <v>0.019393</v>
      </c>
      <c r="AE3628" s="1" t="n">
        <v>-0.002579</v>
      </c>
    </row>
    <row r="3629" customFormat="false" ht="12.75" hidden="false" customHeight="false" outlineLevel="0" collapsed="false">
      <c r="AB3629" s="2" t="n">
        <v>0.00419097222222222</v>
      </c>
      <c r="AC3629" s="1" t="n">
        <v>38.260956</v>
      </c>
      <c r="AD3629" s="1" t="n">
        <v>0.017855</v>
      </c>
      <c r="AE3629" s="1" t="n">
        <v>-0.003601</v>
      </c>
    </row>
    <row r="3630" customFormat="false" ht="12.75" hidden="false" customHeight="false" outlineLevel="0" collapsed="false">
      <c r="AB3630" s="2" t="n">
        <v>0.00419212962962963</v>
      </c>
      <c r="AC3630" s="1" t="n">
        <v>7.959396</v>
      </c>
      <c r="AD3630" s="1" t="n">
        <v>0.019906</v>
      </c>
      <c r="AE3630" s="1" t="n">
        <v>-0.002067</v>
      </c>
    </row>
    <row r="3631" customFormat="false" ht="12.75" hidden="false" customHeight="false" outlineLevel="0" collapsed="false">
      <c r="AB3631" s="2" t="n">
        <v>0.00419328703703704</v>
      </c>
      <c r="AC3631" s="1" t="n">
        <v>-18.93324</v>
      </c>
      <c r="AD3631" s="1" t="n">
        <v>0.019906</v>
      </c>
      <c r="AE3631" s="1" t="n">
        <v>-0.002579</v>
      </c>
    </row>
    <row r="3632" customFormat="false" ht="12.75" hidden="false" customHeight="false" outlineLevel="0" collapsed="false">
      <c r="AB3632" s="2" t="n">
        <v>0.00419444444444444</v>
      </c>
      <c r="AC3632" s="1" t="n">
        <v>-37.49295</v>
      </c>
      <c r="AD3632" s="1" t="n">
        <v>0.01683</v>
      </c>
      <c r="AE3632" s="1" t="n">
        <v>-0.004624</v>
      </c>
    </row>
    <row r="3633" customFormat="false" ht="12.75" hidden="false" customHeight="false" outlineLevel="0" collapsed="false">
      <c r="AB3633" s="2" t="n">
        <v>0.00419560185185185</v>
      </c>
      <c r="AC3633" s="1" t="n">
        <v>-44.68956</v>
      </c>
      <c r="AD3633" s="1" t="n">
        <v>0.01888</v>
      </c>
      <c r="AE3633" s="1" t="n">
        <v>-0.00309</v>
      </c>
    </row>
    <row r="3634" customFormat="false" ht="12.75" hidden="false" customHeight="false" outlineLevel="0" collapsed="false">
      <c r="AB3634" s="2" t="n">
        <v>0.00419675925925926</v>
      </c>
      <c r="AC3634" s="1" t="n">
        <v>-35.59909</v>
      </c>
      <c r="AD3634" s="1" t="n">
        <v>0.019906</v>
      </c>
      <c r="AE3634" s="1" t="n">
        <v>-0.00309</v>
      </c>
    </row>
    <row r="3635" customFormat="false" ht="12.75" hidden="false" customHeight="false" outlineLevel="0" collapsed="false">
      <c r="AB3635" s="2" t="n">
        <v>0.00419791666666667</v>
      </c>
      <c r="AC3635" s="1" t="n">
        <v>-14.00923</v>
      </c>
      <c r="AD3635" s="1" t="n">
        <v>0.017342</v>
      </c>
      <c r="AE3635" s="1" t="n">
        <v>-0.004624</v>
      </c>
    </row>
    <row r="3636" customFormat="false" ht="12.75" hidden="false" customHeight="false" outlineLevel="0" collapsed="false">
      <c r="AB3636" s="2" t="n">
        <v>0.00419907407407408</v>
      </c>
      <c r="AC3636" s="1" t="n">
        <v>12.125862</v>
      </c>
      <c r="AD3636" s="1" t="n">
        <v>0.01888</v>
      </c>
      <c r="AE3636" s="1" t="n">
        <v>-0.00309</v>
      </c>
    </row>
    <row r="3637" customFormat="false" ht="12.75" hidden="false" customHeight="false" outlineLevel="0" collapsed="false">
      <c r="AB3637" s="2" t="n">
        <v>0.00420023148148148</v>
      </c>
      <c r="AC3637" s="1" t="n">
        <v>37.882187</v>
      </c>
      <c r="AD3637" s="1" t="n">
        <v>0.019906</v>
      </c>
      <c r="AE3637" s="1" t="n">
        <v>-0.002067</v>
      </c>
    </row>
    <row r="3638" customFormat="false" ht="12.75" hidden="false" customHeight="false" outlineLevel="0" collapsed="false">
      <c r="AB3638" s="2" t="n">
        <v>0.00420138888888889</v>
      </c>
      <c r="AC3638" s="1" t="n">
        <v>56.820663</v>
      </c>
      <c r="AD3638" s="1" t="n">
        <v>0.018368</v>
      </c>
      <c r="AE3638" s="1" t="n">
        <v>-0.004112</v>
      </c>
    </row>
    <row r="3639" customFormat="false" ht="12.75" hidden="false" customHeight="false" outlineLevel="0" collapsed="false">
      <c r="AB3639" s="2" t="n">
        <v>0.0042025462962963</v>
      </c>
      <c r="AC3639" s="1" t="n">
        <v>47.730194</v>
      </c>
      <c r="AD3639" s="1" t="n">
        <v>0.018368</v>
      </c>
      <c r="AE3639" s="1" t="n">
        <v>-0.002579</v>
      </c>
    </row>
    <row r="3640" customFormat="false" ht="12.75" hidden="false" customHeight="false" outlineLevel="0" collapsed="false">
      <c r="AB3640" s="2" t="n">
        <v>0.0042037037037037</v>
      </c>
      <c r="AC3640" s="1" t="n">
        <v>16.292328</v>
      </c>
      <c r="AD3640" s="1" t="n">
        <v>0.020931</v>
      </c>
      <c r="AE3640" s="1" t="n">
        <v>-0.001556</v>
      </c>
    </row>
    <row r="3641" customFormat="false" ht="12.75" hidden="false" customHeight="false" outlineLevel="0" collapsed="false">
      <c r="AB3641" s="2" t="n">
        <v>0.00420486111111111</v>
      </c>
      <c r="AC3641" s="1" t="n">
        <v>-11.35784</v>
      </c>
      <c r="AD3641" s="1" t="n">
        <v>0.019393</v>
      </c>
      <c r="AE3641" s="1" t="n">
        <v>-0.003601</v>
      </c>
    </row>
    <row r="3642" customFormat="false" ht="12.75" hidden="false" customHeight="false" outlineLevel="0" collapsed="false">
      <c r="AB3642" s="2" t="n">
        <v>0.00420601851851852</v>
      </c>
      <c r="AC3642" s="1" t="n">
        <v>-32.19017</v>
      </c>
      <c r="AD3642" s="1" t="n">
        <v>0.018368</v>
      </c>
      <c r="AE3642" s="1" t="n">
        <v>-0.00309</v>
      </c>
    </row>
    <row r="3643" customFormat="false" ht="12.75" hidden="false" customHeight="false" outlineLevel="0" collapsed="false">
      <c r="AB3643" s="2" t="n">
        <v>0.00420717592592593</v>
      </c>
      <c r="AC3643" s="1" t="n">
        <v>-44.31079</v>
      </c>
      <c r="AD3643" s="1" t="n">
        <v>0.020418</v>
      </c>
      <c r="AE3643" s="1" t="n">
        <v>-0.001556</v>
      </c>
    </row>
    <row r="3644" customFormat="false" ht="12.75" hidden="false" customHeight="false" outlineLevel="0" collapsed="false">
      <c r="AB3644" s="2" t="n">
        <v>0.00420833333333333</v>
      </c>
      <c r="AC3644" s="1" t="n">
        <v>-40.14433</v>
      </c>
      <c r="AD3644" s="1" t="n">
        <v>0.019906</v>
      </c>
      <c r="AE3644" s="1" t="n">
        <v>-0.003601</v>
      </c>
    </row>
    <row r="3645" customFormat="false" ht="12.75" hidden="false" customHeight="false" outlineLevel="0" collapsed="false">
      <c r="AB3645" s="2" t="n">
        <v>0.00420949074074074</v>
      </c>
      <c r="AC3645" s="1" t="n">
        <v>-21.58462</v>
      </c>
      <c r="AD3645" s="1" t="n">
        <v>0.018368</v>
      </c>
      <c r="AE3645" s="1" t="n">
        <v>-0.003601</v>
      </c>
    </row>
    <row r="3646" customFormat="false" ht="12.75" hidden="false" customHeight="false" outlineLevel="0" collapsed="false">
      <c r="AB3646" s="2" t="n">
        <v>0.00421064814814815</v>
      </c>
      <c r="AC3646" s="1" t="n">
        <v>3.414162</v>
      </c>
      <c r="AD3646" s="1" t="n">
        <v>0.019393</v>
      </c>
      <c r="AE3646" s="1" t="n">
        <v>-0.002067</v>
      </c>
    </row>
    <row r="3647" customFormat="false" ht="12.75" hidden="false" customHeight="false" outlineLevel="0" collapsed="false">
      <c r="AB3647" s="2" t="n">
        <v>0.00421180555555556</v>
      </c>
      <c r="AC3647" s="1" t="n">
        <v>29.928024</v>
      </c>
      <c r="AD3647" s="1" t="n">
        <v>0.019393</v>
      </c>
      <c r="AE3647" s="1" t="n">
        <v>-0.003601</v>
      </c>
    </row>
    <row r="3648" customFormat="false" ht="12.75" hidden="false" customHeight="false" outlineLevel="0" collapsed="false">
      <c r="AB3648" s="2" t="n">
        <v>0.00421296296296296</v>
      </c>
      <c r="AC3648" s="1" t="n">
        <v>52.275436</v>
      </c>
      <c r="AD3648" s="1" t="n">
        <v>0.018368</v>
      </c>
      <c r="AE3648" s="1" t="n">
        <v>-0.004624</v>
      </c>
    </row>
    <row r="3649" customFormat="false" ht="12.75" hidden="false" customHeight="false" outlineLevel="0" collapsed="false">
      <c r="AB3649" s="2" t="n">
        <v>0.00421412037037037</v>
      </c>
      <c r="AC3649" s="1" t="n">
        <v>54.169281</v>
      </c>
      <c r="AD3649" s="1" t="n">
        <v>0.01888</v>
      </c>
      <c r="AE3649" s="1" t="n">
        <v>-0.002579</v>
      </c>
    </row>
    <row r="3650" customFormat="false" ht="12.75" hidden="false" customHeight="false" outlineLevel="0" collapsed="false">
      <c r="AB3650" s="2" t="n">
        <v>0.00421527777777778</v>
      </c>
      <c r="AC3650" s="1" t="n">
        <v>26.897873</v>
      </c>
      <c r="AD3650" s="1" t="n">
        <v>0.01888</v>
      </c>
      <c r="AE3650" s="1" t="n">
        <v>-0.00309</v>
      </c>
    </row>
    <row r="3651" customFormat="false" ht="12.75" hidden="false" customHeight="false" outlineLevel="0" collapsed="false">
      <c r="AB3651" s="2" t="n">
        <v>0.00421643518518519</v>
      </c>
      <c r="AC3651" s="1" t="n">
        <v>-3.024918</v>
      </c>
      <c r="AD3651" s="1" t="n">
        <v>0.018368</v>
      </c>
      <c r="AE3651" s="1" t="n">
        <v>-0.003601</v>
      </c>
    </row>
    <row r="3652" customFormat="false" ht="12.75" hidden="false" customHeight="false" outlineLevel="0" collapsed="false">
      <c r="AB3652" s="2" t="n">
        <v>0.00421759259259259</v>
      </c>
      <c r="AC3652" s="1" t="n">
        <v>-26.88739</v>
      </c>
      <c r="AD3652" s="1" t="n">
        <v>0.018368</v>
      </c>
      <c r="AE3652" s="1" t="n">
        <v>-0.002579</v>
      </c>
    </row>
    <row r="3653" customFormat="false" ht="12.75" hidden="false" customHeight="false" outlineLevel="0" collapsed="false">
      <c r="AB3653" s="2" t="n">
        <v>0.00421875</v>
      </c>
      <c r="AC3653" s="1" t="n">
        <v>-42.03818</v>
      </c>
      <c r="AD3653" s="1" t="n">
        <v>0.019393</v>
      </c>
      <c r="AE3653" s="1" t="n">
        <v>-0.002579</v>
      </c>
    </row>
    <row r="3654" customFormat="false" ht="12.75" hidden="false" customHeight="false" outlineLevel="0" collapsed="false">
      <c r="AB3654" s="2" t="n">
        <v>0.00421990740740741</v>
      </c>
      <c r="AC3654" s="1" t="n">
        <v>-43.55326</v>
      </c>
      <c r="AD3654" s="1" t="n">
        <v>0.019393</v>
      </c>
      <c r="AE3654" s="1" t="n">
        <v>-0.003601</v>
      </c>
    </row>
    <row r="3655" customFormat="false" ht="12.75" hidden="false" customHeight="false" outlineLevel="0" collapsed="false">
      <c r="AB3655" s="2" t="n">
        <v>0.00422106481481482</v>
      </c>
      <c r="AC3655" s="1" t="n">
        <v>-29.16001</v>
      </c>
      <c r="AD3655" s="1" t="n">
        <v>0.01888</v>
      </c>
      <c r="AE3655" s="1" t="n">
        <v>-0.002067</v>
      </c>
    </row>
    <row r="3656" customFormat="false" ht="12.75" hidden="false" customHeight="false" outlineLevel="0" collapsed="false">
      <c r="AB3656" s="2" t="n">
        <v>0.00422222222222222</v>
      </c>
      <c r="AC3656" s="1" t="n">
        <v>-4.91877</v>
      </c>
      <c r="AD3656" s="1" t="n">
        <v>0.019393</v>
      </c>
      <c r="AE3656" s="1" t="n">
        <v>-0.002067</v>
      </c>
    </row>
    <row r="3657" customFormat="false" ht="12.75" hidden="false" customHeight="false" outlineLevel="0" collapsed="false">
      <c r="AB3657" s="2" t="n">
        <v>0.00422337962962963</v>
      </c>
      <c r="AC3657" s="1" t="n">
        <v>21.973862</v>
      </c>
      <c r="AD3657" s="1" t="n">
        <v>0.019906</v>
      </c>
      <c r="AE3657" s="1" t="n">
        <v>-0.00309</v>
      </c>
    </row>
    <row r="3658" customFormat="false" ht="12.75" hidden="false" customHeight="false" outlineLevel="0" collapsed="false">
      <c r="AB3658" s="2" t="n">
        <v>0.00422453703703704</v>
      </c>
      <c r="AC3658" s="1" t="n">
        <v>46.593887</v>
      </c>
      <c r="AD3658" s="1" t="n">
        <v>0.01888</v>
      </c>
      <c r="AE3658" s="1" t="n">
        <v>-0.002579</v>
      </c>
    </row>
    <row r="3659" customFormat="false" ht="12.75" hidden="false" customHeight="false" outlineLevel="0" collapsed="false">
      <c r="AB3659" s="2" t="n">
        <v>0.00422569444444444</v>
      </c>
      <c r="AC3659" s="1" t="n">
        <v>57.578201</v>
      </c>
      <c r="AD3659" s="1" t="n">
        <v>0.017855</v>
      </c>
      <c r="AE3659" s="1" t="n">
        <v>-0.00309</v>
      </c>
    </row>
    <row r="3660" customFormat="false" ht="12.75" hidden="false" customHeight="false" outlineLevel="0" collapsed="false">
      <c r="AB3660" s="2" t="n">
        <v>0.00422685185185185</v>
      </c>
      <c r="AC3660" s="1" t="n">
        <v>36.74588</v>
      </c>
      <c r="AD3660" s="1" t="n">
        <v>0.019393</v>
      </c>
      <c r="AE3660" s="1" t="n">
        <v>-0.003601</v>
      </c>
    </row>
    <row r="3661" customFormat="false" ht="12.75" hidden="false" customHeight="false" outlineLevel="0" collapsed="false">
      <c r="AB3661" s="2" t="n">
        <v>0.00422800925925926</v>
      </c>
      <c r="AC3661" s="1" t="n">
        <v>6.444321</v>
      </c>
      <c r="AD3661" s="1" t="n">
        <v>0.019393</v>
      </c>
      <c r="AE3661" s="1" t="n">
        <v>-0.002579</v>
      </c>
    </row>
    <row r="3662" customFormat="false" ht="12.75" hidden="false" customHeight="false" outlineLevel="0" collapsed="false">
      <c r="AB3662" s="2" t="n">
        <v>0.00422916666666667</v>
      </c>
      <c r="AC3662" s="1" t="n">
        <v>-19.69078</v>
      </c>
      <c r="AD3662" s="1" t="n">
        <v>0.017342</v>
      </c>
      <c r="AE3662" s="1" t="n">
        <v>-0.003601</v>
      </c>
    </row>
    <row r="3663" customFormat="false" ht="12.75" hidden="false" customHeight="false" outlineLevel="0" collapsed="false">
      <c r="AB3663" s="2" t="n">
        <v>0.00423032407407408</v>
      </c>
      <c r="AC3663" s="1" t="n">
        <v>-37.87171</v>
      </c>
      <c r="AD3663" s="1" t="n">
        <v>0.01888</v>
      </c>
      <c r="AE3663" s="1" t="n">
        <v>-0.003601</v>
      </c>
    </row>
    <row r="3664" customFormat="false" ht="12.75" hidden="false" customHeight="false" outlineLevel="0" collapsed="false">
      <c r="AB3664" s="2" t="n">
        <v>0.00423148148148148</v>
      </c>
      <c r="AC3664" s="1" t="n">
        <v>-44.68956</v>
      </c>
      <c r="AD3664" s="1" t="n">
        <v>0.019906</v>
      </c>
      <c r="AE3664" s="1" t="n">
        <v>-0.00309</v>
      </c>
    </row>
    <row r="3665" customFormat="false" ht="12.75" hidden="false" customHeight="false" outlineLevel="0" collapsed="false">
      <c r="AB3665" s="2" t="n">
        <v>0.00423263888888889</v>
      </c>
      <c r="AC3665" s="1" t="n">
        <v>-34.84156</v>
      </c>
      <c r="AD3665" s="1" t="n">
        <v>0.017855</v>
      </c>
      <c r="AE3665" s="1" t="n">
        <v>-0.003601</v>
      </c>
    </row>
    <row r="3666" customFormat="false" ht="12.75" hidden="false" customHeight="false" outlineLevel="0" collapsed="false">
      <c r="AB3666" s="2" t="n">
        <v>0.0042337962962963</v>
      </c>
      <c r="AC3666" s="1" t="n">
        <v>-12.87292</v>
      </c>
      <c r="AD3666" s="1" t="n">
        <v>0.018368</v>
      </c>
      <c r="AE3666" s="1" t="n">
        <v>-0.003601</v>
      </c>
    </row>
    <row r="3667" customFormat="false" ht="12.75" hidden="false" customHeight="false" outlineLevel="0" collapsed="false">
      <c r="AB3667" s="2" t="n">
        <v>0.0042349537037037</v>
      </c>
      <c r="AC3667" s="1" t="n">
        <v>13.262169</v>
      </c>
      <c r="AD3667" s="1" t="n">
        <v>0.020931</v>
      </c>
      <c r="AE3667" s="1" t="n">
        <v>-0.002067</v>
      </c>
    </row>
    <row r="3668" customFormat="false" ht="12.75" hidden="false" customHeight="false" outlineLevel="0" collapsed="false">
      <c r="AB3668" s="2" t="n">
        <v>0.00423611111111111</v>
      </c>
      <c r="AC3668" s="1" t="n">
        <v>39.018494</v>
      </c>
      <c r="AD3668" s="1" t="n">
        <v>0.01888</v>
      </c>
      <c r="AE3668" s="1" t="n">
        <v>-0.002579</v>
      </c>
    </row>
    <row r="3669" customFormat="false" ht="12.75" hidden="false" customHeight="false" outlineLevel="0" collapsed="false">
      <c r="AB3669" s="2" t="n">
        <v>0.00423726851851852</v>
      </c>
      <c r="AC3669" s="1" t="n">
        <v>57.578201</v>
      </c>
      <c r="AD3669" s="1" t="n">
        <v>0.017855</v>
      </c>
      <c r="AE3669" s="1" t="n">
        <v>-0.003601</v>
      </c>
    </row>
    <row r="3670" customFormat="false" ht="12.75" hidden="false" customHeight="false" outlineLevel="0" collapsed="false">
      <c r="AB3670" s="2" t="n">
        <v>0.00423842592592593</v>
      </c>
      <c r="AC3670" s="1" t="n">
        <v>46.593887</v>
      </c>
      <c r="AD3670" s="1" t="n">
        <v>0.020931</v>
      </c>
      <c r="AE3670" s="1" t="n">
        <v>-0.002067</v>
      </c>
    </row>
    <row r="3671" customFormat="false" ht="12.75" hidden="false" customHeight="false" outlineLevel="0" collapsed="false">
      <c r="AB3671" s="2" t="n">
        <v>0.00423958333333333</v>
      </c>
      <c r="AC3671" s="1" t="n">
        <v>14.777245</v>
      </c>
      <c r="AD3671" s="1" t="n">
        <v>0.019393</v>
      </c>
      <c r="AE3671" s="1" t="n">
        <v>-0.002579</v>
      </c>
    </row>
    <row r="3672" customFormat="false" ht="12.75" hidden="false" customHeight="false" outlineLevel="0" collapsed="false">
      <c r="AB3672" s="2" t="n">
        <v>0.00424074074074074</v>
      </c>
      <c r="AC3672" s="1" t="n">
        <v>-12.87292</v>
      </c>
      <c r="AD3672" s="1" t="n">
        <v>0.017855</v>
      </c>
      <c r="AE3672" s="1" t="n">
        <v>-0.003601</v>
      </c>
    </row>
    <row r="3673" customFormat="false" ht="12.75" hidden="false" customHeight="false" outlineLevel="0" collapsed="false">
      <c r="AB3673" s="2" t="n">
        <v>0.00424189814814815</v>
      </c>
      <c r="AC3673" s="1" t="n">
        <v>-32.94771</v>
      </c>
      <c r="AD3673" s="1" t="n">
        <v>0.019906</v>
      </c>
      <c r="AE3673" s="1" t="n">
        <v>-0.002579</v>
      </c>
    </row>
    <row r="3674" customFormat="false" ht="12.75" hidden="false" customHeight="false" outlineLevel="0" collapsed="false">
      <c r="AB3674" s="2" t="n">
        <v>0.00424305555555556</v>
      </c>
      <c r="AC3674" s="1" t="n">
        <v>-44.31079</v>
      </c>
      <c r="AD3674" s="1" t="n">
        <v>0.019906</v>
      </c>
      <c r="AE3674" s="1" t="n">
        <v>-0.002579</v>
      </c>
    </row>
    <row r="3675" customFormat="false" ht="12.75" hidden="false" customHeight="false" outlineLevel="0" collapsed="false">
      <c r="AB3675" s="2" t="n">
        <v>0.00424421296296296</v>
      </c>
      <c r="AC3675" s="1" t="n">
        <v>-39.76556</v>
      </c>
      <c r="AD3675" s="1" t="n">
        <v>0.01683</v>
      </c>
      <c r="AE3675" s="1" t="n">
        <v>-0.004112</v>
      </c>
    </row>
    <row r="3676" customFormat="false" ht="12.75" hidden="false" customHeight="false" outlineLevel="0" collapsed="false">
      <c r="AB3676" s="2" t="n">
        <v>0.00424537037037037</v>
      </c>
      <c r="AC3676" s="1" t="n">
        <v>-20.06955</v>
      </c>
      <c r="AD3676" s="1" t="n">
        <v>0.019393</v>
      </c>
      <c r="AE3676" s="1" t="n">
        <v>-0.00309</v>
      </c>
    </row>
    <row r="3677" customFormat="false" ht="12.75" hidden="false" customHeight="false" outlineLevel="0" collapsed="false">
      <c r="AB3677" s="2" t="n">
        <v>0.00424652777777778</v>
      </c>
      <c r="AC3677" s="1" t="n">
        <v>4.929237</v>
      </c>
      <c r="AD3677" s="1" t="n">
        <v>0.019906</v>
      </c>
      <c r="AE3677" s="1" t="n">
        <v>-0.002579</v>
      </c>
    </row>
    <row r="3678" customFormat="false" ht="12.75" hidden="false" customHeight="false" outlineLevel="0" collapsed="false">
      <c r="AB3678" s="2" t="n">
        <v>0.00424768518518519</v>
      </c>
      <c r="AC3678" s="1" t="n">
        <v>31.4431</v>
      </c>
      <c r="AD3678" s="1" t="n">
        <v>0.01683</v>
      </c>
      <c r="AE3678" s="1" t="n">
        <v>-0.004624</v>
      </c>
    </row>
    <row r="3679" customFormat="false" ht="12.75" hidden="false" customHeight="false" outlineLevel="0" collapsed="false">
      <c r="AB3679" s="2" t="n">
        <v>0.00424884259259259</v>
      </c>
      <c r="AC3679" s="1" t="n">
        <v>53.411743</v>
      </c>
      <c r="AD3679" s="1" t="n">
        <v>0.018368</v>
      </c>
      <c r="AE3679" s="1" t="n">
        <v>-0.00309</v>
      </c>
    </row>
    <row r="3680" customFormat="false" ht="12.75" hidden="false" customHeight="false" outlineLevel="0" collapsed="false">
      <c r="AB3680" s="2" t="n">
        <v>0.00425</v>
      </c>
      <c r="AC3680" s="1" t="n">
        <v>53.032974</v>
      </c>
      <c r="AD3680" s="1" t="n">
        <v>0.019906</v>
      </c>
      <c r="AE3680" s="1" t="n">
        <v>-0.002067</v>
      </c>
    </row>
    <row r="3681" customFormat="false" ht="12.75" hidden="false" customHeight="false" outlineLevel="0" collapsed="false">
      <c r="AB3681" s="2" t="n">
        <v>0.00425115740740741</v>
      </c>
      <c r="AC3681" s="1" t="n">
        <v>25.004028</v>
      </c>
      <c r="AD3681" s="1" t="n">
        <v>0.017855</v>
      </c>
      <c r="AE3681" s="1" t="n">
        <v>-0.004112</v>
      </c>
    </row>
    <row r="3682" customFormat="false" ht="12.75" hidden="false" customHeight="false" outlineLevel="0" collapsed="false">
      <c r="AB3682" s="2" t="n">
        <v>0.00425231481481482</v>
      </c>
      <c r="AC3682" s="1" t="n">
        <v>-4.91877</v>
      </c>
      <c r="AD3682" s="1" t="n">
        <v>0.018368</v>
      </c>
      <c r="AE3682" s="1" t="n">
        <v>-0.00309</v>
      </c>
    </row>
    <row r="3683" customFormat="false" ht="12.75" hidden="false" customHeight="false" outlineLevel="0" collapsed="false">
      <c r="AB3683" s="2" t="n">
        <v>0.00425347222222222</v>
      </c>
      <c r="AC3683" s="1" t="n">
        <v>-27.26616</v>
      </c>
      <c r="AD3683" s="1" t="n">
        <v>0.020931</v>
      </c>
      <c r="AE3683" s="1" t="n">
        <v>-0.001556</v>
      </c>
    </row>
    <row r="3684" customFormat="false" ht="12.75" hidden="false" customHeight="false" outlineLevel="0" collapsed="false">
      <c r="AB3684" s="2" t="n">
        <v>0.00425462962962963</v>
      </c>
      <c r="AC3684" s="1" t="n">
        <v>-42.03818</v>
      </c>
      <c r="AD3684" s="1" t="n">
        <v>0.01888</v>
      </c>
      <c r="AE3684" s="1" t="n">
        <v>-0.003601</v>
      </c>
    </row>
    <row r="3685" customFormat="false" ht="12.75" hidden="false" customHeight="false" outlineLevel="0" collapsed="false">
      <c r="AB3685" s="2" t="n">
        <v>0.00425578703703704</v>
      </c>
      <c r="AC3685" s="1" t="n">
        <v>-43.55326</v>
      </c>
      <c r="AD3685" s="1" t="n">
        <v>0.018368</v>
      </c>
      <c r="AE3685" s="1" t="n">
        <v>-0.00309</v>
      </c>
    </row>
    <row r="3686" customFormat="false" ht="12.75" hidden="false" customHeight="false" outlineLevel="0" collapsed="false">
      <c r="AB3686" s="2" t="n">
        <v>0.00425694444444444</v>
      </c>
      <c r="AC3686" s="1" t="n">
        <v>-28.02371</v>
      </c>
      <c r="AD3686" s="1" t="n">
        <v>0.020418</v>
      </c>
      <c r="AE3686" s="1" t="n">
        <v>-0.001045</v>
      </c>
    </row>
    <row r="3687" customFormat="false" ht="12.75" hidden="false" customHeight="false" outlineLevel="0" collapsed="false">
      <c r="AB3687" s="2" t="n">
        <v>0.00425810185185185</v>
      </c>
      <c r="AC3687" s="1" t="n">
        <v>-3.403687</v>
      </c>
      <c r="AD3687" s="1" t="n">
        <v>0.01888</v>
      </c>
      <c r="AE3687" s="1" t="n">
        <v>-0.00309</v>
      </c>
    </row>
    <row r="3688" customFormat="false" ht="12.75" hidden="false" customHeight="false" outlineLevel="0" collapsed="false">
      <c r="AB3688" s="2" t="n">
        <v>0.00425925925925926</v>
      </c>
      <c r="AC3688" s="1" t="n">
        <v>23.110184</v>
      </c>
      <c r="AD3688" s="1" t="n">
        <v>0.017855</v>
      </c>
      <c r="AE3688" s="1" t="n">
        <v>-0.003601</v>
      </c>
    </row>
    <row r="3689" customFormat="false" ht="12.75" hidden="false" customHeight="false" outlineLevel="0" collapsed="false">
      <c r="AB3689" s="2" t="n">
        <v>0.00426041666666667</v>
      </c>
      <c r="AC3689" s="1" t="n">
        <v>47.730194</v>
      </c>
      <c r="AD3689" s="1" t="n">
        <v>0.019906</v>
      </c>
      <c r="AE3689" s="1" t="n">
        <v>-0.002067</v>
      </c>
    </row>
    <row r="3690" customFormat="false" ht="12.75" hidden="false" customHeight="false" outlineLevel="0" collapsed="false">
      <c r="AB3690" s="2" t="n">
        <v>0.00426157407407407</v>
      </c>
      <c r="AC3690" s="1" t="n">
        <v>57.578201</v>
      </c>
      <c r="AD3690" s="1" t="n">
        <v>0.019393</v>
      </c>
      <c r="AE3690" s="1" t="n">
        <v>-0.003601</v>
      </c>
    </row>
    <row r="3691" customFormat="false" ht="12.75" hidden="false" customHeight="false" outlineLevel="0" collapsed="false">
      <c r="AB3691" s="2" t="n">
        <v>0.00426273148148148</v>
      </c>
      <c r="AC3691" s="1" t="n">
        <v>34.852036</v>
      </c>
      <c r="AD3691" s="1" t="n">
        <v>0.017342</v>
      </c>
      <c r="AE3691" s="1" t="n">
        <v>-0.004624</v>
      </c>
    </row>
    <row r="3692" customFormat="false" ht="12.75" hidden="false" customHeight="false" outlineLevel="0" collapsed="false">
      <c r="AB3692" s="2" t="n">
        <v>0.00426388888888889</v>
      </c>
      <c r="AC3692" s="1" t="n">
        <v>4.550468</v>
      </c>
      <c r="AD3692" s="1" t="n">
        <v>0.01888</v>
      </c>
      <c r="AE3692" s="1" t="n">
        <v>-0.002579</v>
      </c>
    </row>
    <row r="3693" customFormat="false" ht="12.75" hidden="false" customHeight="false" outlineLevel="0" collapsed="false">
      <c r="AB3693" s="2" t="n">
        <v>0.0042650462962963</v>
      </c>
      <c r="AC3693" s="1" t="n">
        <v>-20.82708</v>
      </c>
      <c r="AD3693" s="1" t="n">
        <v>0.019393</v>
      </c>
      <c r="AE3693" s="1" t="n">
        <v>-0.00309</v>
      </c>
    </row>
    <row r="3694" customFormat="false" ht="12.75" hidden="false" customHeight="false" outlineLevel="0" collapsed="false">
      <c r="AB3694" s="2" t="n">
        <v>0.0042662037037037</v>
      </c>
      <c r="AC3694" s="1" t="n">
        <v>-39.00802</v>
      </c>
      <c r="AD3694" s="1" t="n">
        <v>0.017342</v>
      </c>
      <c r="AE3694" s="1" t="n">
        <v>-0.005135</v>
      </c>
    </row>
    <row r="3695" customFormat="false" ht="12.75" hidden="false" customHeight="false" outlineLevel="0" collapsed="false">
      <c r="AB3695" s="2" t="n">
        <v>0.00426736111111111</v>
      </c>
      <c r="AC3695" s="1" t="n">
        <v>-44.68956</v>
      </c>
      <c r="AD3695" s="1" t="n">
        <v>0.018368</v>
      </c>
      <c r="AE3695" s="1" t="n">
        <v>-0.002579</v>
      </c>
    </row>
    <row r="3696" customFormat="false" ht="12.75" hidden="false" customHeight="false" outlineLevel="0" collapsed="false">
      <c r="AB3696" s="2" t="n">
        <v>0.00426851851851852</v>
      </c>
      <c r="AC3696" s="1" t="n">
        <v>-33.70525</v>
      </c>
      <c r="AD3696" s="1" t="n">
        <v>0.019906</v>
      </c>
      <c r="AE3696" s="1" t="n">
        <v>-0.002579</v>
      </c>
    </row>
    <row r="3697" customFormat="false" ht="12.75" hidden="false" customHeight="false" outlineLevel="0" collapsed="false">
      <c r="AB3697" s="2" t="n">
        <v>0.00426967592592593</v>
      </c>
      <c r="AC3697" s="1" t="n">
        <v>-10.97908</v>
      </c>
      <c r="AD3697" s="1" t="n">
        <v>0.018368</v>
      </c>
      <c r="AE3697" s="1" t="n">
        <v>-0.004112</v>
      </c>
    </row>
    <row r="3698" customFormat="false" ht="12.75" hidden="false" customHeight="false" outlineLevel="0" collapsed="false">
      <c r="AB3698" s="2" t="n">
        <v>0.00427083333333333</v>
      </c>
      <c r="AC3698" s="1" t="n">
        <v>14.777245</v>
      </c>
      <c r="AD3698" s="1" t="n">
        <v>0.01888</v>
      </c>
      <c r="AE3698" s="1" t="n">
        <v>-0.002067</v>
      </c>
    </row>
    <row r="3699" customFormat="false" ht="12.75" hidden="false" customHeight="false" outlineLevel="0" collapsed="false">
      <c r="AB3699" s="2" t="n">
        <v>0.00427199074074074</v>
      </c>
      <c r="AC3699" s="1" t="n">
        <v>40.533569</v>
      </c>
      <c r="AD3699" s="1" t="n">
        <v>0.020418</v>
      </c>
      <c r="AE3699" s="1" t="n">
        <v>-0.001556</v>
      </c>
    </row>
    <row r="3700" customFormat="false" ht="12.75" hidden="false" customHeight="false" outlineLevel="0" collapsed="false">
      <c r="AB3700" s="2" t="n">
        <v>0.00427314814814815</v>
      </c>
      <c r="AC3700" s="1" t="n">
        <v>57.578201</v>
      </c>
      <c r="AD3700" s="1" t="n">
        <v>0.019393</v>
      </c>
      <c r="AE3700" s="1" t="n">
        <v>-0.003601</v>
      </c>
    </row>
    <row r="3701" customFormat="false" ht="12.75" hidden="false" customHeight="false" outlineLevel="0" collapsed="false">
      <c r="AB3701" s="2" t="n">
        <v>0.00427430555555556</v>
      </c>
      <c r="AC3701" s="1" t="n">
        <v>44.700043</v>
      </c>
      <c r="AD3701" s="1" t="n">
        <v>0.018368</v>
      </c>
      <c r="AE3701" s="1" t="n">
        <v>-0.002579</v>
      </c>
    </row>
    <row r="3702" customFormat="false" ht="12.75" hidden="false" customHeight="false" outlineLevel="0" collapsed="false">
      <c r="AB3702" s="2" t="n">
        <v>0.00427546296296296</v>
      </c>
      <c r="AC3702" s="1" t="n">
        <v>13.262169</v>
      </c>
      <c r="AD3702" s="1" t="n">
        <v>0.019906</v>
      </c>
      <c r="AE3702" s="1" t="n">
        <v>-0.001556</v>
      </c>
    </row>
    <row r="3703" customFormat="false" ht="12.75" hidden="false" customHeight="false" outlineLevel="0" collapsed="false">
      <c r="AB3703" s="2" t="n">
        <v>0.00427662037037037</v>
      </c>
      <c r="AC3703" s="1" t="n">
        <v>-14.00923</v>
      </c>
      <c r="AD3703" s="1" t="n">
        <v>0.019393</v>
      </c>
      <c r="AE3703" s="1" t="n">
        <v>-0.004112</v>
      </c>
    </row>
    <row r="3704" customFormat="false" ht="12.75" hidden="false" customHeight="false" outlineLevel="0" collapsed="false">
      <c r="AB3704" s="2" t="n">
        <v>0.00427777777777778</v>
      </c>
      <c r="AC3704" s="1" t="n">
        <v>-34.08402</v>
      </c>
      <c r="AD3704" s="1" t="n">
        <v>0.018368</v>
      </c>
      <c r="AE3704" s="1" t="n">
        <v>-0.003601</v>
      </c>
    </row>
    <row r="3705" customFormat="false" ht="12.75" hidden="false" customHeight="false" outlineLevel="0" collapsed="false">
      <c r="AB3705" s="2" t="n">
        <v>0.00427893518518519</v>
      </c>
      <c r="AC3705" s="1" t="n">
        <v>-44.31079</v>
      </c>
      <c r="AD3705" s="1" t="n">
        <v>0.01888</v>
      </c>
      <c r="AE3705" s="1" t="n">
        <v>-0.002067</v>
      </c>
    </row>
    <row r="3706" customFormat="false" ht="12.75" hidden="false" customHeight="false" outlineLevel="0" collapsed="false">
      <c r="AB3706" s="2" t="n">
        <v>0.00428009259259259</v>
      </c>
      <c r="AC3706" s="1" t="n">
        <v>-39.00802</v>
      </c>
      <c r="AD3706" s="1" t="n">
        <v>0.01888</v>
      </c>
      <c r="AE3706" s="1" t="n">
        <v>-0.003601</v>
      </c>
    </row>
    <row r="3707" customFormat="false" ht="12.75" hidden="false" customHeight="false" outlineLevel="0" collapsed="false">
      <c r="AB3707" s="2" t="n">
        <v>0.00428125</v>
      </c>
      <c r="AC3707" s="1" t="n">
        <v>-19.31201</v>
      </c>
      <c r="AD3707" s="1" t="n">
        <v>0.018368</v>
      </c>
      <c r="AE3707" s="1" t="n">
        <v>-0.004112</v>
      </c>
    </row>
    <row r="3708" customFormat="false" ht="12.75" hidden="false" customHeight="false" outlineLevel="0" collapsed="false">
      <c r="AB3708" s="2" t="n">
        <v>0.00428240740740741</v>
      </c>
      <c r="AC3708" s="1" t="n">
        <v>6.444321</v>
      </c>
      <c r="AD3708" s="1" t="n">
        <v>0.018368</v>
      </c>
      <c r="AE3708" s="1" t="n">
        <v>-0.002579</v>
      </c>
    </row>
    <row r="3709" customFormat="false" ht="12.75" hidden="false" customHeight="false" outlineLevel="0" collapsed="false">
      <c r="AB3709" s="2" t="n">
        <v>0.00428356481481482</v>
      </c>
      <c r="AC3709" s="1" t="n">
        <v>32.958191</v>
      </c>
      <c r="AD3709" s="1" t="n">
        <v>0.01888</v>
      </c>
      <c r="AE3709" s="1" t="n">
        <v>-0.003601</v>
      </c>
    </row>
    <row r="3710" customFormat="false" ht="12.75" hidden="false" customHeight="false" outlineLevel="0" collapsed="false">
      <c r="AB3710" s="2" t="n">
        <v>0.00428472222222222</v>
      </c>
      <c r="AC3710" s="1" t="n">
        <v>54.169281</v>
      </c>
      <c r="AD3710" s="1" t="n">
        <v>0.01888</v>
      </c>
      <c r="AE3710" s="1" t="n">
        <v>-0.003601</v>
      </c>
    </row>
    <row r="3711" customFormat="false" ht="12.75" hidden="false" customHeight="false" outlineLevel="0" collapsed="false">
      <c r="AB3711" s="2" t="n">
        <v>0.00428587962962963</v>
      </c>
      <c r="AC3711" s="1" t="n">
        <v>52.275436</v>
      </c>
      <c r="AD3711" s="1" t="n">
        <v>0.01888</v>
      </c>
      <c r="AE3711" s="1" t="n">
        <v>-0.002579</v>
      </c>
    </row>
    <row r="3712" customFormat="false" ht="12.75" hidden="false" customHeight="false" outlineLevel="0" collapsed="false">
      <c r="AB3712" s="2" t="n">
        <v>0.00428703703703704</v>
      </c>
      <c r="AC3712" s="1" t="n">
        <v>23.110184</v>
      </c>
      <c r="AD3712" s="1" t="n">
        <v>0.01888</v>
      </c>
      <c r="AE3712" s="1" t="n">
        <v>-0.00309</v>
      </c>
    </row>
    <row r="3713" customFormat="false" ht="12.75" hidden="false" customHeight="false" outlineLevel="0" collapsed="false">
      <c r="AB3713" s="2" t="n">
        <v>0.00428819444444444</v>
      </c>
      <c r="AC3713" s="1" t="n">
        <v>-6.055077</v>
      </c>
      <c r="AD3713" s="1" t="n">
        <v>0.019393</v>
      </c>
      <c r="AE3713" s="1" t="n">
        <v>-0.00309</v>
      </c>
    </row>
    <row r="3714" customFormat="false" ht="12.75" hidden="false" customHeight="false" outlineLevel="0" collapsed="false">
      <c r="AB3714" s="2" t="n">
        <v>0.00428935185185185</v>
      </c>
      <c r="AC3714" s="1" t="n">
        <v>-28.40248</v>
      </c>
      <c r="AD3714" s="1" t="n">
        <v>0.01888</v>
      </c>
      <c r="AE3714" s="1" t="n">
        <v>-0.002067</v>
      </c>
    </row>
    <row r="3715" customFormat="false" ht="12.75" hidden="false" customHeight="false" outlineLevel="0" collapsed="false">
      <c r="AB3715" s="2" t="n">
        <v>0.00429050925925926</v>
      </c>
      <c r="AC3715" s="1" t="n">
        <v>-42.79571</v>
      </c>
      <c r="AD3715" s="1" t="n">
        <v>0.01888</v>
      </c>
      <c r="AE3715" s="1" t="n">
        <v>-0.002579</v>
      </c>
    </row>
    <row r="3716" customFormat="false" ht="12.75" hidden="false" customHeight="false" outlineLevel="0" collapsed="false">
      <c r="AB3716" s="2" t="n">
        <v>0.00429166666666667</v>
      </c>
      <c r="AC3716" s="1" t="n">
        <v>-43.17449</v>
      </c>
      <c r="AD3716" s="1" t="n">
        <v>0.019906</v>
      </c>
      <c r="AE3716" s="1" t="n">
        <v>-0.00309</v>
      </c>
    </row>
    <row r="3717" customFormat="false" ht="12.75" hidden="false" customHeight="false" outlineLevel="0" collapsed="false">
      <c r="AB3717" s="2" t="n">
        <v>0.00429282407407407</v>
      </c>
      <c r="AC3717" s="1" t="n">
        <v>-26.12986</v>
      </c>
      <c r="AD3717" s="1" t="n">
        <v>0.019393</v>
      </c>
      <c r="AE3717" s="1" t="n">
        <v>-0.002579</v>
      </c>
    </row>
    <row r="3718" customFormat="false" ht="12.75" hidden="false" customHeight="false" outlineLevel="0" collapsed="false">
      <c r="AB3718" s="2" t="n">
        <v>0.00429398148148148</v>
      </c>
      <c r="AC3718" s="1" t="n">
        <v>-1.888611</v>
      </c>
      <c r="AD3718" s="1" t="n">
        <v>0.017855</v>
      </c>
      <c r="AE3718" s="1" t="n">
        <v>-0.003601</v>
      </c>
    </row>
    <row r="3719" customFormat="false" ht="12.75" hidden="false" customHeight="false" outlineLevel="0" collapsed="false">
      <c r="AB3719" s="2" t="n">
        <v>0.00429513888888889</v>
      </c>
      <c r="AC3719" s="1" t="n">
        <v>24.625259</v>
      </c>
      <c r="AD3719" s="1" t="n">
        <v>0.01888</v>
      </c>
      <c r="AE3719" s="1" t="n">
        <v>-0.003601</v>
      </c>
    </row>
    <row r="3720" customFormat="false" ht="12.75" hidden="false" customHeight="false" outlineLevel="0" collapsed="false">
      <c r="AB3720" s="2" t="n">
        <v>0.0042962962962963</v>
      </c>
      <c r="AC3720" s="1" t="n">
        <v>48.487732</v>
      </c>
      <c r="AD3720" s="1" t="n">
        <v>0.019393</v>
      </c>
      <c r="AE3720" s="1" t="n">
        <v>-0.002579</v>
      </c>
    </row>
    <row r="3721" customFormat="false" ht="12.75" hidden="false" customHeight="false" outlineLevel="0" collapsed="false">
      <c r="AB3721" s="2" t="n">
        <v>0.0042974537037037</v>
      </c>
      <c r="AC3721" s="1" t="n">
        <v>56.820663</v>
      </c>
      <c r="AD3721" s="1" t="n">
        <v>0.017342</v>
      </c>
      <c r="AE3721" s="1" t="n">
        <v>-0.003601</v>
      </c>
    </row>
    <row r="3722" customFormat="false" ht="12.75" hidden="false" customHeight="false" outlineLevel="0" collapsed="false">
      <c r="AB3722" s="2" t="n">
        <v>0.00429861111111111</v>
      </c>
      <c r="AC3722" s="1" t="n">
        <v>32.958191</v>
      </c>
      <c r="AD3722" s="1" t="n">
        <v>0.01888</v>
      </c>
      <c r="AE3722" s="1" t="n">
        <v>-0.003601</v>
      </c>
    </row>
    <row r="3723" customFormat="false" ht="12.75" hidden="false" customHeight="false" outlineLevel="0" collapsed="false">
      <c r="AB3723" s="2" t="n">
        <v>0.00429976851851852</v>
      </c>
      <c r="AC3723" s="1" t="n">
        <v>3.035393</v>
      </c>
      <c r="AD3723" s="1" t="n">
        <v>0.019906</v>
      </c>
      <c r="AE3723" s="1" t="n">
        <v>-0.002579</v>
      </c>
    </row>
    <row r="3724" customFormat="false" ht="12.75" hidden="false" customHeight="false" outlineLevel="0" collapsed="false">
      <c r="AB3724" s="2" t="n">
        <v>0.00430092592592593</v>
      </c>
      <c r="AC3724" s="1" t="n">
        <v>-22.34216</v>
      </c>
      <c r="AD3724" s="1" t="n">
        <v>0.018368</v>
      </c>
      <c r="AE3724" s="1" t="n">
        <v>-0.003601</v>
      </c>
    </row>
    <row r="3725" customFormat="false" ht="12.75" hidden="false" customHeight="false" outlineLevel="0" collapsed="false">
      <c r="AB3725" s="2" t="n">
        <v>0.00430208333333333</v>
      </c>
      <c r="AC3725" s="1" t="n">
        <v>-39.76556</v>
      </c>
      <c r="AD3725" s="1" t="n">
        <v>0.018368</v>
      </c>
      <c r="AE3725" s="1" t="n">
        <v>-0.003601</v>
      </c>
    </row>
    <row r="3726" customFormat="false" ht="12.75" hidden="false" customHeight="false" outlineLevel="0" collapsed="false">
      <c r="AB3726" s="2" t="n">
        <v>0.00430324074074074</v>
      </c>
      <c r="AC3726" s="1" t="n">
        <v>-44.31079</v>
      </c>
      <c r="AD3726" s="1" t="n">
        <v>0.020418</v>
      </c>
      <c r="AE3726" s="1" t="n">
        <v>-0.002067</v>
      </c>
    </row>
    <row r="3727" customFormat="false" ht="12.75" hidden="false" customHeight="false" outlineLevel="0" collapsed="false">
      <c r="AB3727" s="2" t="n">
        <v>0.00430439814814815</v>
      </c>
      <c r="AC3727" s="1" t="n">
        <v>-32.56894</v>
      </c>
      <c r="AD3727" s="1" t="n">
        <v>0.01888</v>
      </c>
      <c r="AE3727" s="1" t="n">
        <v>-0.002579</v>
      </c>
    </row>
    <row r="3728" customFormat="false" ht="12.75" hidden="false" customHeight="false" outlineLevel="0" collapsed="false">
      <c r="AB3728" s="2" t="n">
        <v>0.00430555555555556</v>
      </c>
      <c r="AC3728" s="1" t="n">
        <v>-9.842773</v>
      </c>
      <c r="AD3728" s="1" t="n">
        <v>0.017855</v>
      </c>
      <c r="AE3728" s="1" t="n">
        <v>-0.003601</v>
      </c>
    </row>
    <row r="3729" customFormat="false" ht="12.75" hidden="false" customHeight="false" outlineLevel="0" collapsed="false">
      <c r="AB3729" s="2" t="n">
        <v>0.00430671296296296</v>
      </c>
      <c r="AC3729" s="1" t="n">
        <v>16.292328</v>
      </c>
      <c r="AD3729" s="1" t="n">
        <v>0.020931</v>
      </c>
      <c r="AE3729" s="1" t="n">
        <v>-0.002067</v>
      </c>
    </row>
    <row r="3730" customFormat="false" ht="12.75" hidden="false" customHeight="false" outlineLevel="0" collapsed="false">
      <c r="AB3730" s="2" t="n">
        <v>0.00430787037037037</v>
      </c>
      <c r="AC3730" s="1" t="n">
        <v>41.669876</v>
      </c>
      <c r="AD3730" s="1" t="n">
        <v>0.019393</v>
      </c>
      <c r="AE3730" s="1" t="n">
        <v>-0.002579</v>
      </c>
    </row>
    <row r="3731" customFormat="false" ht="12.75" hidden="false" customHeight="false" outlineLevel="0" collapsed="false">
      <c r="AB3731" s="2" t="n">
        <v>0.00430902777777778</v>
      </c>
      <c r="AC3731" s="1" t="n">
        <v>57.95697</v>
      </c>
      <c r="AD3731" s="1" t="n">
        <v>0.017855</v>
      </c>
      <c r="AE3731" s="1" t="n">
        <v>-0.00309</v>
      </c>
    </row>
    <row r="3732" customFormat="false" ht="12.75" hidden="false" customHeight="false" outlineLevel="0" collapsed="false">
      <c r="AB3732" s="2" t="n">
        <v>0.00431018518518519</v>
      </c>
      <c r="AC3732" s="1" t="n">
        <v>43.184967</v>
      </c>
      <c r="AD3732" s="1" t="n">
        <v>0.019906</v>
      </c>
      <c r="AE3732" s="1" t="n">
        <v>-0.002579</v>
      </c>
    </row>
    <row r="3733" customFormat="false" ht="12.75" hidden="false" customHeight="false" outlineLevel="0" collapsed="false">
      <c r="AB3733" s="2" t="n">
        <v>0.00431134259259259</v>
      </c>
      <c r="AC3733" s="1" t="n">
        <v>11.368324</v>
      </c>
      <c r="AD3733" s="1" t="n">
        <v>0.019906</v>
      </c>
      <c r="AE3733" s="1" t="n">
        <v>-0.002579</v>
      </c>
    </row>
    <row r="3734" customFormat="false" ht="12.75" hidden="false" customHeight="false" outlineLevel="0" collapsed="false">
      <c r="AB3734" s="2" t="n">
        <v>0.0043125</v>
      </c>
      <c r="AC3734" s="1" t="n">
        <v>-15.14554</v>
      </c>
      <c r="AD3734" s="1" t="n">
        <v>0.017342</v>
      </c>
      <c r="AE3734" s="1" t="n">
        <v>-0.003601</v>
      </c>
    </row>
    <row r="3735" customFormat="false" ht="12.75" hidden="false" customHeight="false" outlineLevel="0" collapsed="false">
      <c r="AB3735" s="2" t="n">
        <v>0.00431365740740741</v>
      </c>
      <c r="AC3735" s="1" t="n">
        <v>-34.84156</v>
      </c>
      <c r="AD3735" s="1" t="n">
        <v>0.019393</v>
      </c>
      <c r="AE3735" s="1" t="n">
        <v>-0.00309</v>
      </c>
    </row>
    <row r="3736" customFormat="false" ht="12.75" hidden="false" customHeight="false" outlineLevel="0" collapsed="false">
      <c r="AB3736" s="2" t="n">
        <v>0.00431481481481482</v>
      </c>
      <c r="AC3736" s="1" t="n">
        <v>-44.68956</v>
      </c>
      <c r="AD3736" s="1" t="n">
        <v>0.019906</v>
      </c>
      <c r="AE3736" s="1" t="n">
        <v>-0.002579</v>
      </c>
    </row>
    <row r="3737" customFormat="false" ht="12.75" hidden="false" customHeight="false" outlineLevel="0" collapsed="false">
      <c r="AB3737" s="2" t="n">
        <v>0.00431597222222222</v>
      </c>
      <c r="AC3737" s="1" t="n">
        <v>-37.87171</v>
      </c>
      <c r="AD3737" s="1" t="n">
        <v>0.017342</v>
      </c>
      <c r="AE3737" s="1" t="n">
        <v>-0.004112</v>
      </c>
    </row>
    <row r="3738" customFormat="false" ht="12.75" hidden="false" customHeight="false" outlineLevel="0" collapsed="false">
      <c r="AB3738" s="2" t="n">
        <v>0.00431712962962963</v>
      </c>
      <c r="AC3738" s="1" t="n">
        <v>-17.41815</v>
      </c>
      <c r="AD3738" s="1" t="n">
        <v>0.018368</v>
      </c>
      <c r="AE3738" s="1" t="n">
        <v>-0.003601</v>
      </c>
    </row>
    <row r="3739" customFormat="false" ht="12.75" hidden="false" customHeight="false" outlineLevel="0" collapsed="false">
      <c r="AB3739" s="2" t="n">
        <v>0.00431828703703704</v>
      </c>
      <c r="AC3739" s="1" t="n">
        <v>7.959396</v>
      </c>
      <c r="AD3739" s="1" t="n">
        <v>0.019906</v>
      </c>
      <c r="AE3739" s="1" t="n">
        <v>-0.002579</v>
      </c>
    </row>
    <row r="3740" customFormat="false" ht="12.75" hidden="false" customHeight="false" outlineLevel="0" collapsed="false">
      <c r="AB3740" s="2" t="n">
        <v>0.00431944444444444</v>
      </c>
      <c r="AC3740" s="1" t="n">
        <v>34.094498</v>
      </c>
      <c r="AD3740" s="1" t="n">
        <v>0.017855</v>
      </c>
      <c r="AE3740" s="1" t="n">
        <v>-0.003601</v>
      </c>
    </row>
    <row r="3741" customFormat="false" ht="12.75" hidden="false" customHeight="false" outlineLevel="0" collapsed="false">
      <c r="AB3741" s="2" t="n">
        <v>0.00432060185185185</v>
      </c>
      <c r="AC3741" s="1" t="n">
        <v>55.305588</v>
      </c>
      <c r="AD3741" s="1" t="n">
        <v>0.018368</v>
      </c>
      <c r="AE3741" s="1" t="n">
        <v>-0.003601</v>
      </c>
    </row>
    <row r="3742" customFormat="false" ht="12.75" hidden="false" customHeight="false" outlineLevel="0" collapsed="false">
      <c r="AB3742" s="2" t="n">
        <v>0.00432175925925926</v>
      </c>
      <c r="AC3742" s="1" t="n">
        <v>51.139114</v>
      </c>
      <c r="AD3742" s="1" t="n">
        <v>0.020931</v>
      </c>
      <c r="AE3742" s="1" t="n">
        <v>-0.002067</v>
      </c>
    </row>
    <row r="3743" customFormat="false" ht="12.75" hidden="false" customHeight="false" outlineLevel="0" collapsed="false">
      <c r="AB3743" s="2" t="n">
        <v>0.00432291666666667</v>
      </c>
      <c r="AC3743" s="1" t="n">
        <v>21.216331</v>
      </c>
      <c r="AD3743" s="1" t="n">
        <v>0.01888</v>
      </c>
      <c r="AE3743" s="1" t="n">
        <v>-0.00309</v>
      </c>
    </row>
    <row r="3744" customFormat="false" ht="12.75" hidden="false" customHeight="false" outlineLevel="0" collapsed="false">
      <c r="AB3744" s="2" t="n">
        <v>0.00432407407407407</v>
      </c>
      <c r="AC3744" s="1" t="n">
        <v>-7.191383</v>
      </c>
      <c r="AD3744" s="1" t="n">
        <v>0.018368</v>
      </c>
      <c r="AE3744" s="1" t="n">
        <v>-0.003601</v>
      </c>
    </row>
    <row r="3745" customFormat="false" ht="12.75" hidden="false" customHeight="false" outlineLevel="0" collapsed="false">
      <c r="AB3745" s="2" t="n">
        <v>0.00432523148148148</v>
      </c>
      <c r="AC3745" s="1" t="n">
        <v>-29.91755</v>
      </c>
      <c r="AD3745" s="1" t="n">
        <v>0.020418</v>
      </c>
      <c r="AE3745" s="1" t="n">
        <v>-0.001556</v>
      </c>
    </row>
    <row r="3746" customFormat="false" ht="12.75" hidden="false" customHeight="false" outlineLevel="0" collapsed="false">
      <c r="AB3746" s="2" t="n">
        <v>0.00432638888888889</v>
      </c>
      <c r="AC3746" s="1" t="n">
        <v>-42.79571</v>
      </c>
      <c r="AD3746" s="1" t="n">
        <v>0.019393</v>
      </c>
      <c r="AE3746" s="1" t="n">
        <v>-0.002579</v>
      </c>
    </row>
    <row r="3747" customFormat="false" ht="12.75" hidden="false" customHeight="false" outlineLevel="0" collapsed="false">
      <c r="AB3747" s="2" t="n">
        <v>0.0043275462962963</v>
      </c>
      <c r="AC3747" s="1" t="n">
        <v>-42.41695</v>
      </c>
      <c r="AD3747" s="1" t="n">
        <v>0.017855</v>
      </c>
      <c r="AE3747" s="1" t="n">
        <v>-0.003601</v>
      </c>
    </row>
    <row r="3748" customFormat="false" ht="12.75" hidden="false" customHeight="false" outlineLevel="0" collapsed="false">
      <c r="AB3748" s="2" t="n">
        <v>0.0043287037037037</v>
      </c>
      <c r="AC3748" s="1" t="n">
        <v>-24.99355</v>
      </c>
      <c r="AD3748" s="1" t="n">
        <v>0.019906</v>
      </c>
      <c r="AE3748" s="1" t="n">
        <v>-0.002067</v>
      </c>
    </row>
    <row r="3749" customFormat="false" ht="12.75" hidden="false" customHeight="false" outlineLevel="0" collapsed="false">
      <c r="AB3749" s="2" t="n">
        <v>0.00432986111111111</v>
      </c>
      <c r="AC3749" s="1" t="n">
        <v>-0.373535</v>
      </c>
      <c r="AD3749" s="1" t="n">
        <v>0.019906</v>
      </c>
      <c r="AE3749" s="1" t="n">
        <v>-0.002579</v>
      </c>
    </row>
    <row r="3750" customFormat="false" ht="12.75" hidden="false" customHeight="false" outlineLevel="0" collapsed="false">
      <c r="AB3750" s="2" t="n">
        <v>0.00433101851851852</v>
      </c>
      <c r="AC3750" s="1" t="n">
        <v>26.140335</v>
      </c>
      <c r="AD3750" s="1" t="n">
        <v>0.01683</v>
      </c>
      <c r="AE3750" s="1" t="n">
        <v>-0.004112</v>
      </c>
    </row>
    <row r="3751" customFormat="false" ht="12.75" hidden="false" customHeight="false" outlineLevel="0" collapsed="false">
      <c r="AB3751" s="2" t="n">
        <v>0.00433217592592593</v>
      </c>
      <c r="AC3751" s="1" t="n">
        <v>50.002808</v>
      </c>
      <c r="AD3751" s="1" t="n">
        <v>0.01888</v>
      </c>
      <c r="AE3751" s="1" t="n">
        <v>-0.00309</v>
      </c>
    </row>
    <row r="3752" customFormat="false" ht="12.75" hidden="false" customHeight="false" outlineLevel="0" collapsed="false">
      <c r="AB3752" s="2" t="n">
        <v>0.00433333333333333</v>
      </c>
      <c r="AC3752" s="1" t="n">
        <v>56.063126</v>
      </c>
      <c r="AD3752" s="1" t="n">
        <v>0.019906</v>
      </c>
      <c r="AE3752" s="1" t="n">
        <v>-0.002579</v>
      </c>
    </row>
    <row r="3753" customFormat="false" ht="12.75" hidden="false" customHeight="false" outlineLevel="0" collapsed="false">
      <c r="AB3753" s="2" t="n">
        <v>0.00433449074074074</v>
      </c>
      <c r="AC3753" s="1" t="n">
        <v>31.064331</v>
      </c>
      <c r="AD3753" s="1" t="n">
        <v>0.017342</v>
      </c>
      <c r="AE3753" s="1" t="n">
        <v>-0.004112</v>
      </c>
    </row>
    <row r="3754" customFormat="false" ht="12.75" hidden="false" customHeight="false" outlineLevel="0" collapsed="false">
      <c r="AB3754" s="2" t="n">
        <v>0.00433564814814815</v>
      </c>
      <c r="AC3754" s="1" t="n">
        <v>1.141541</v>
      </c>
      <c r="AD3754" s="1" t="n">
        <v>0.01888</v>
      </c>
      <c r="AE3754" s="1" t="n">
        <v>-0.003601</v>
      </c>
    </row>
    <row r="3755" customFormat="false" ht="12.75" hidden="false" customHeight="false" outlineLevel="0" collapsed="false">
      <c r="AB3755" s="2" t="n">
        <v>0.00433680555555556</v>
      </c>
      <c r="AC3755" s="1" t="n">
        <v>-23.47847</v>
      </c>
      <c r="AD3755" s="1" t="n">
        <v>0.019906</v>
      </c>
      <c r="AE3755" s="1" t="n">
        <v>-0.002579</v>
      </c>
    </row>
    <row r="3756" customFormat="false" ht="12.75" hidden="false" customHeight="false" outlineLevel="0" collapsed="false">
      <c r="AB3756" s="2" t="n">
        <v>0.00433796296296296</v>
      </c>
      <c r="AC3756" s="1" t="n">
        <v>-40.14433</v>
      </c>
      <c r="AD3756" s="1" t="n">
        <v>0.017855</v>
      </c>
      <c r="AE3756" s="1" t="n">
        <v>-0.003601</v>
      </c>
    </row>
    <row r="3757" customFormat="false" ht="12.75" hidden="false" customHeight="false" outlineLevel="0" collapsed="false">
      <c r="AB3757" s="2" t="n">
        <v>0.00433912037037037</v>
      </c>
      <c r="AC3757" s="1" t="n">
        <v>-44.31079</v>
      </c>
      <c r="AD3757" s="1" t="n">
        <v>0.018368</v>
      </c>
      <c r="AE3757" s="1" t="n">
        <v>-0.003601</v>
      </c>
    </row>
    <row r="3758" customFormat="false" ht="12.75" hidden="false" customHeight="false" outlineLevel="0" collapsed="false">
      <c r="AB3758" s="2" t="n">
        <v>0.00434027777777778</v>
      </c>
      <c r="AC3758" s="1" t="n">
        <v>-32.19017</v>
      </c>
      <c r="AD3758" s="1" t="n">
        <v>0.020931</v>
      </c>
      <c r="AE3758" s="1" t="n">
        <v>-0.002067</v>
      </c>
    </row>
    <row r="3759" customFormat="false" ht="12.75" hidden="false" customHeight="false" outlineLevel="0" collapsed="false">
      <c r="AB3759" s="2" t="n">
        <v>0.00434143518518519</v>
      </c>
      <c r="AC3759" s="1" t="n">
        <v>-8.706467</v>
      </c>
      <c r="AD3759" s="1" t="n">
        <v>0.018368</v>
      </c>
      <c r="AE3759" s="1" t="n">
        <v>-0.00309</v>
      </c>
    </row>
    <row r="3760" customFormat="false" ht="12.75" hidden="false" customHeight="false" outlineLevel="0" collapsed="false">
      <c r="AB3760" s="2" t="n">
        <v>0.00434259259259259</v>
      </c>
      <c r="AC3760" s="1" t="n">
        <v>17.807404</v>
      </c>
      <c r="AD3760" s="1" t="n">
        <v>0.018368</v>
      </c>
      <c r="AE3760" s="1" t="n">
        <v>-0.003601</v>
      </c>
    </row>
    <row r="3761" customFormat="false" ht="12.75" hidden="false" customHeight="false" outlineLevel="0" collapsed="false">
      <c r="AB3761" s="2" t="n">
        <v>0.00434375</v>
      </c>
      <c r="AC3761" s="1" t="n">
        <v>42.806198</v>
      </c>
      <c r="AD3761" s="1" t="n">
        <v>0.020931</v>
      </c>
      <c r="AE3761" s="1" t="n">
        <v>-0.001556</v>
      </c>
    </row>
    <row r="3762" customFormat="false" ht="12.75" hidden="false" customHeight="false" outlineLevel="0" collapsed="false">
      <c r="AB3762" s="2" t="n">
        <v>0.00434490740740741</v>
      </c>
      <c r="AC3762" s="1" t="n">
        <v>57.95697</v>
      </c>
      <c r="AD3762" s="1" t="n">
        <v>0.019393</v>
      </c>
      <c r="AE3762" s="1" t="n">
        <v>-0.002579</v>
      </c>
    </row>
    <row r="3763" customFormat="false" ht="12.75" hidden="false" customHeight="false" outlineLevel="0" collapsed="false">
      <c r="AB3763" s="2" t="n">
        <v>0.00434606481481482</v>
      </c>
      <c r="AC3763" s="1" t="n">
        <v>41.291107</v>
      </c>
      <c r="AD3763" s="1" t="n">
        <v>0.017855</v>
      </c>
      <c r="AE3763" s="1" t="n">
        <v>-0.003601</v>
      </c>
    </row>
    <row r="3764" customFormat="false" ht="12.75" hidden="false" customHeight="false" outlineLevel="0" collapsed="false">
      <c r="AB3764" s="2" t="n">
        <v>0.00434722222222222</v>
      </c>
      <c r="AC3764" s="1" t="n">
        <v>10.23201</v>
      </c>
      <c r="AD3764" s="1" t="n">
        <v>0.019906</v>
      </c>
      <c r="AE3764" s="1" t="n">
        <v>-0.002067</v>
      </c>
    </row>
    <row r="3765" customFormat="false" ht="12.75" hidden="false" customHeight="false" outlineLevel="0" collapsed="false">
      <c r="AB3765" s="2" t="n">
        <v>0.00434837962962963</v>
      </c>
      <c r="AC3765" s="1" t="n">
        <v>-16.28185</v>
      </c>
      <c r="AD3765" s="1" t="n">
        <v>0.019393</v>
      </c>
      <c r="AE3765" s="1" t="n">
        <v>-0.002579</v>
      </c>
    </row>
    <row r="3766" customFormat="false" ht="12.75" hidden="false" customHeight="false" outlineLevel="0" collapsed="false">
      <c r="AB3766" s="2" t="n">
        <v>0.00434953703703704</v>
      </c>
      <c r="AC3766" s="1" t="n">
        <v>-35.97786</v>
      </c>
      <c r="AD3766" s="1" t="n">
        <v>0.017342</v>
      </c>
      <c r="AE3766" s="1" t="n">
        <v>-0.004112</v>
      </c>
    </row>
    <row r="3767" customFormat="false" ht="12.75" hidden="false" customHeight="false" outlineLevel="0" collapsed="false">
      <c r="AB3767" s="2" t="n">
        <v>0.00435069444444444</v>
      </c>
      <c r="AC3767" s="1" t="n">
        <v>-44.68956</v>
      </c>
      <c r="AD3767" s="1" t="n">
        <v>0.01888</v>
      </c>
      <c r="AE3767" s="1" t="n">
        <v>-0.00309</v>
      </c>
    </row>
    <row r="3768" customFormat="false" ht="12.75" hidden="false" customHeight="false" outlineLevel="0" collapsed="false">
      <c r="AB3768" s="2" t="n">
        <v>0.00435185185185185</v>
      </c>
      <c r="AC3768" s="1" t="n">
        <v>-37.49295</v>
      </c>
      <c r="AD3768" s="1" t="n">
        <v>0.019906</v>
      </c>
      <c r="AE3768" s="1" t="n">
        <v>-0.002579</v>
      </c>
    </row>
    <row r="3769" customFormat="false" ht="12.75" hidden="false" customHeight="false" outlineLevel="0" collapsed="false">
      <c r="AB3769" s="2" t="n">
        <v>0.00435300925925926</v>
      </c>
      <c r="AC3769" s="1" t="n">
        <v>-16.28185</v>
      </c>
      <c r="AD3769" s="1" t="n">
        <v>0.01683</v>
      </c>
      <c r="AE3769" s="1" t="n">
        <v>-0.004624</v>
      </c>
    </row>
    <row r="3770" customFormat="false" ht="12.75" hidden="false" customHeight="false" outlineLevel="0" collapsed="false">
      <c r="AB3770" s="2" t="n">
        <v>0.00435416666666667</v>
      </c>
      <c r="AC3770" s="1" t="n">
        <v>9.853241</v>
      </c>
      <c r="AD3770" s="1" t="n">
        <v>0.01888</v>
      </c>
      <c r="AE3770" s="1" t="n">
        <v>-0.00309</v>
      </c>
    </row>
    <row r="3771" customFormat="false" ht="12.75" hidden="false" customHeight="false" outlineLevel="0" collapsed="false">
      <c r="AB3771" s="2" t="n">
        <v>0.00435532407407407</v>
      </c>
      <c r="AC3771" s="1" t="n">
        <v>35.988342</v>
      </c>
      <c r="AD3771" s="1" t="n">
        <v>0.019906</v>
      </c>
      <c r="AE3771" s="1" t="n">
        <v>-0.002579</v>
      </c>
    </row>
    <row r="3772" customFormat="false" ht="12.75" hidden="false" customHeight="false" outlineLevel="0" collapsed="false">
      <c r="AB3772" s="2" t="n">
        <v>0.00435648148148148</v>
      </c>
      <c r="AC3772" s="1" t="n">
        <v>55.684357</v>
      </c>
      <c r="AD3772" s="1" t="n">
        <v>0.017855</v>
      </c>
      <c r="AE3772" s="1" t="n">
        <v>-0.004112</v>
      </c>
    </row>
    <row r="3773" customFormat="false" ht="12.75" hidden="false" customHeight="false" outlineLevel="0" collapsed="false">
      <c r="AB3773" s="2" t="n">
        <v>0.00435763888888889</v>
      </c>
      <c r="AC3773" s="1" t="n">
        <v>49.624039</v>
      </c>
      <c r="AD3773" s="1" t="n">
        <v>0.018368</v>
      </c>
      <c r="AE3773" s="1" t="n">
        <v>-0.003601</v>
      </c>
    </row>
    <row r="3774" customFormat="false" ht="12.75" hidden="false" customHeight="false" outlineLevel="0" collapsed="false">
      <c r="AB3774" s="2" t="n">
        <v>0.0043587962962963</v>
      </c>
      <c r="AC3774" s="1" t="n">
        <v>18.94371</v>
      </c>
      <c r="AD3774" s="1" t="n">
        <v>0.020931</v>
      </c>
      <c r="AE3774" s="1" t="n">
        <v>-0.002067</v>
      </c>
    </row>
    <row r="3775" customFormat="false" ht="12.75" hidden="false" customHeight="false" outlineLevel="0" collapsed="false">
      <c r="AB3775" s="2" t="n">
        <v>0.0043599537037037</v>
      </c>
      <c r="AC3775" s="1" t="n">
        <v>-9.464005</v>
      </c>
      <c r="AD3775" s="1" t="n">
        <v>0.01888</v>
      </c>
      <c r="AE3775" s="1" t="n">
        <v>-0.003601</v>
      </c>
    </row>
    <row r="3776" customFormat="false" ht="12.75" hidden="false" customHeight="false" outlineLevel="0" collapsed="false">
      <c r="AB3776" s="2" t="n">
        <v>0.00436111111111111</v>
      </c>
      <c r="AC3776" s="1" t="n">
        <v>-30.67509</v>
      </c>
      <c r="AD3776" s="1" t="n">
        <v>0.018368</v>
      </c>
      <c r="AE3776" s="1" t="n">
        <v>-0.003601</v>
      </c>
    </row>
    <row r="3777" customFormat="false" ht="12.75" hidden="false" customHeight="false" outlineLevel="0" collapsed="false">
      <c r="AB3777" s="2" t="n">
        <v>0.00436226851851852</v>
      </c>
      <c r="AC3777" s="1" t="n">
        <v>-43.55326</v>
      </c>
      <c r="AD3777" s="1" t="n">
        <v>0.020931</v>
      </c>
      <c r="AE3777" s="1" t="n">
        <v>-0.001556</v>
      </c>
    </row>
    <row r="3778" customFormat="false" ht="12.75" hidden="false" customHeight="false" outlineLevel="0" collapsed="false">
      <c r="AB3778" s="2" t="n">
        <v>0.00436342592592593</v>
      </c>
      <c r="AC3778" s="1" t="n">
        <v>-41.28064</v>
      </c>
      <c r="AD3778" s="1" t="n">
        <v>0.019393</v>
      </c>
      <c r="AE3778" s="1" t="n">
        <v>-0.002579</v>
      </c>
    </row>
    <row r="3779" customFormat="false" ht="12.75" hidden="false" customHeight="false" outlineLevel="0" collapsed="false">
      <c r="AB3779" s="2" t="n">
        <v>0.00436458333333333</v>
      </c>
      <c r="AC3779" s="1" t="n">
        <v>-23.85724</v>
      </c>
      <c r="AD3779" s="1" t="n">
        <v>0.017855</v>
      </c>
      <c r="AE3779" s="1" t="n">
        <v>-0.003601</v>
      </c>
    </row>
    <row r="3780" customFormat="false" ht="12.75" hidden="false" customHeight="false" outlineLevel="0" collapsed="false">
      <c r="AB3780" s="2" t="n">
        <v>0.00436574074074074</v>
      </c>
      <c r="AC3780" s="1" t="n">
        <v>1.141541</v>
      </c>
      <c r="AD3780" s="1" t="n">
        <v>0.019906</v>
      </c>
      <c r="AE3780" s="1" t="n">
        <v>-0.002067</v>
      </c>
    </row>
    <row r="3781" customFormat="false" ht="12.75" hidden="false" customHeight="false" outlineLevel="0" collapsed="false">
      <c r="AB3781" s="2" t="n">
        <v>0.00436689814814815</v>
      </c>
      <c r="AC3781" s="1" t="n">
        <v>28.03418</v>
      </c>
      <c r="AD3781" s="1" t="n">
        <v>0.019393</v>
      </c>
      <c r="AE3781" s="1" t="n">
        <v>-0.002579</v>
      </c>
    </row>
    <row r="3782" customFormat="false" ht="12.75" hidden="false" customHeight="false" outlineLevel="0" collapsed="false">
      <c r="AB3782" s="2" t="n">
        <v>0.00436805555555556</v>
      </c>
      <c r="AC3782" s="1" t="n">
        <v>50.381577</v>
      </c>
      <c r="AD3782" s="1" t="n">
        <v>0.01683</v>
      </c>
      <c r="AE3782" s="1" t="n">
        <v>-0.004112</v>
      </c>
    </row>
    <row r="3783" customFormat="false" ht="12.75" hidden="false" customHeight="false" outlineLevel="0" collapsed="false">
      <c r="AB3783" s="2" t="n">
        <v>0.00436921296296296</v>
      </c>
      <c r="AC3783" s="1" t="n">
        <v>55.684357</v>
      </c>
      <c r="AD3783" s="1" t="n">
        <v>0.01888</v>
      </c>
      <c r="AE3783" s="1" t="n">
        <v>-0.00309</v>
      </c>
    </row>
    <row r="3784" customFormat="false" ht="12.75" hidden="false" customHeight="false" outlineLevel="0" collapsed="false">
      <c r="AB3784" s="2" t="n">
        <v>0.00437037037037037</v>
      </c>
      <c r="AC3784" s="1" t="n">
        <v>29.549255</v>
      </c>
      <c r="AD3784" s="1" t="n">
        <v>0.019393</v>
      </c>
      <c r="AE3784" s="1" t="n">
        <v>-0.002579</v>
      </c>
    </row>
    <row r="3785" customFormat="false" ht="12.75" hidden="false" customHeight="false" outlineLevel="0" collapsed="false">
      <c r="AB3785" s="2" t="n">
        <v>0.00437152777777778</v>
      </c>
      <c r="AC3785" s="1" t="n">
        <v>-0.752304</v>
      </c>
      <c r="AD3785" s="1" t="n">
        <v>0.01683</v>
      </c>
      <c r="AE3785" s="1" t="n">
        <v>-0.004624</v>
      </c>
    </row>
    <row r="3786" customFormat="false" ht="12.75" hidden="false" customHeight="false" outlineLevel="0" collapsed="false">
      <c r="AB3786" s="2" t="n">
        <v>0.00437268518518519</v>
      </c>
      <c r="AC3786" s="1" t="n">
        <v>-24.99355</v>
      </c>
      <c r="AD3786" s="1" t="n">
        <v>0.018368</v>
      </c>
      <c r="AE3786" s="1" t="n">
        <v>-0.003601</v>
      </c>
    </row>
    <row r="3787" customFormat="false" ht="12.75" hidden="false" customHeight="false" outlineLevel="0" collapsed="false">
      <c r="AB3787" s="2" t="n">
        <v>0.00437384259259259</v>
      </c>
      <c r="AC3787" s="1" t="n">
        <v>-40.5231</v>
      </c>
      <c r="AD3787" s="1" t="n">
        <v>0.019906</v>
      </c>
      <c r="AE3787" s="1" t="n">
        <v>-0.002067</v>
      </c>
    </row>
    <row r="3788" customFormat="false" ht="12.75" hidden="false" customHeight="false" outlineLevel="0" collapsed="false">
      <c r="AB3788" s="2" t="n">
        <v>0.004375</v>
      </c>
      <c r="AC3788" s="1" t="n">
        <v>-44.31079</v>
      </c>
      <c r="AD3788" s="1" t="n">
        <v>0.017855</v>
      </c>
      <c r="AE3788" s="1" t="n">
        <v>-0.004112</v>
      </c>
    </row>
    <row r="3789" customFormat="false" ht="12.75" hidden="false" customHeight="false" outlineLevel="0" collapsed="false">
      <c r="AB3789" s="2" t="n">
        <v>0.00437615740740741</v>
      </c>
      <c r="AC3789" s="1" t="n">
        <v>-30.29632</v>
      </c>
      <c r="AD3789" s="1" t="n">
        <v>0.017855</v>
      </c>
      <c r="AE3789" s="1" t="n">
        <v>-0.004112</v>
      </c>
    </row>
    <row r="3790" customFormat="false" ht="12.75" hidden="false" customHeight="false" outlineLevel="0" collapsed="false">
      <c r="AB3790" s="2" t="n">
        <v>0.00437731481481482</v>
      </c>
      <c r="AC3790" s="1" t="n">
        <v>-7.191383</v>
      </c>
      <c r="AD3790" s="1" t="n">
        <v>0.020931</v>
      </c>
      <c r="AE3790" s="1" t="n">
        <v>-0.001556</v>
      </c>
    </row>
    <row r="3791" customFormat="false" ht="12.75" hidden="false" customHeight="false" outlineLevel="0" collapsed="false">
      <c r="AB3791" s="2" t="n">
        <v>0.00437847222222222</v>
      </c>
      <c r="AC3791" s="1" t="n">
        <v>19.701248</v>
      </c>
      <c r="AD3791" s="1" t="n">
        <v>0.01888</v>
      </c>
      <c r="AE3791" s="1" t="n">
        <v>-0.00309</v>
      </c>
    </row>
    <row r="3792" customFormat="false" ht="12.75" hidden="false" customHeight="false" outlineLevel="0" collapsed="false">
      <c r="AB3792" s="2" t="n">
        <v>0.00437962962962963</v>
      </c>
      <c r="AC3792" s="1" t="n">
        <v>44.700043</v>
      </c>
      <c r="AD3792" s="1" t="n">
        <v>0.017855</v>
      </c>
      <c r="AE3792" s="1" t="n">
        <v>-0.00309</v>
      </c>
    </row>
    <row r="3793" customFormat="false" ht="12.75" hidden="false" customHeight="false" outlineLevel="0" collapsed="false">
      <c r="AB3793" s="2" t="n">
        <v>0.00438078703703704</v>
      </c>
      <c r="AC3793" s="1" t="n">
        <v>57.95697</v>
      </c>
      <c r="AD3793" s="1" t="n">
        <v>0.020418</v>
      </c>
      <c r="AE3793" s="1" t="n">
        <v>-0.001556</v>
      </c>
    </row>
    <row r="3794" customFormat="false" ht="12.75" hidden="false" customHeight="false" outlineLevel="0" collapsed="false">
      <c r="AB3794" s="2" t="n">
        <v>0.00438194444444444</v>
      </c>
      <c r="AC3794" s="1" t="n">
        <v>39.018494</v>
      </c>
      <c r="AD3794" s="1" t="n">
        <v>0.019393</v>
      </c>
      <c r="AE3794" s="1" t="n">
        <v>-0.002579</v>
      </c>
    </row>
    <row r="3795" customFormat="false" ht="12.75" hidden="false" customHeight="false" outlineLevel="0" collapsed="false">
      <c r="AB3795" s="2" t="n">
        <v>0.00438310185185185</v>
      </c>
      <c r="AC3795" s="1" t="n">
        <v>8.716934</v>
      </c>
      <c r="AD3795" s="1" t="n">
        <v>0.017855</v>
      </c>
      <c r="AE3795" s="1" t="n">
        <v>-0.003601</v>
      </c>
    </row>
    <row r="3796" customFormat="false" ht="12.75" hidden="false" customHeight="false" outlineLevel="0" collapsed="false">
      <c r="AB3796" s="2" t="n">
        <v>0.00438425925925926</v>
      </c>
      <c r="AC3796" s="1" t="n">
        <v>-18.1757</v>
      </c>
      <c r="AD3796" s="1" t="n">
        <v>0.019906</v>
      </c>
      <c r="AE3796" s="1" t="n">
        <v>-0.002067</v>
      </c>
    </row>
    <row r="3797" customFormat="false" ht="12.75" hidden="false" customHeight="false" outlineLevel="0" collapsed="false">
      <c r="AB3797" s="2" t="n">
        <v>0.00438541666666667</v>
      </c>
      <c r="AC3797" s="1" t="n">
        <v>-36.7354</v>
      </c>
      <c r="AD3797" s="1" t="n">
        <v>0.019906</v>
      </c>
      <c r="AE3797" s="1" t="n">
        <v>-0.002579</v>
      </c>
    </row>
    <row r="3798" customFormat="false" ht="12.75" hidden="false" customHeight="false" outlineLevel="0" collapsed="false">
      <c r="AB3798" s="2" t="n">
        <v>0.00438657407407407</v>
      </c>
      <c r="AC3798" s="1" t="n">
        <v>-44.68956</v>
      </c>
      <c r="AD3798" s="1" t="n">
        <v>0.01683</v>
      </c>
      <c r="AE3798" s="1" t="n">
        <v>-0.004112</v>
      </c>
    </row>
    <row r="3799" customFormat="false" ht="12.75" hidden="false" customHeight="false" outlineLevel="0" collapsed="false">
      <c r="AB3799" s="2" t="n">
        <v>0.00438773148148148</v>
      </c>
      <c r="AC3799" s="1" t="n">
        <v>-35.97786</v>
      </c>
      <c r="AD3799" s="1" t="n">
        <v>0.019393</v>
      </c>
      <c r="AE3799" s="1" t="n">
        <v>-0.00309</v>
      </c>
    </row>
    <row r="3800" customFormat="false" ht="12.75" hidden="false" customHeight="false" outlineLevel="0" collapsed="false">
      <c r="AB3800" s="2" t="n">
        <v>0.00438888888888889</v>
      </c>
      <c r="AC3800" s="1" t="n">
        <v>-15.14554</v>
      </c>
      <c r="AD3800" s="1" t="n">
        <v>0.019906</v>
      </c>
      <c r="AE3800" s="1" t="n">
        <v>-0.002579</v>
      </c>
    </row>
    <row r="3801" customFormat="false" ht="12.75" hidden="false" customHeight="false" outlineLevel="0" collapsed="false">
      <c r="AB3801" s="2" t="n">
        <v>0.0043900462962963</v>
      </c>
      <c r="AC3801" s="1" t="n">
        <v>10.989555</v>
      </c>
      <c r="AD3801" s="1" t="n">
        <v>0.017342</v>
      </c>
      <c r="AE3801" s="1" t="n">
        <v>-0.004112</v>
      </c>
    </row>
    <row r="3802" customFormat="false" ht="12.75" hidden="false" customHeight="false" outlineLevel="0" collapsed="false">
      <c r="AB3802" s="2" t="n">
        <v>0.0043912037037037</v>
      </c>
      <c r="AC3802" s="1" t="n">
        <v>37.124649</v>
      </c>
      <c r="AD3802" s="1" t="n">
        <v>0.018368</v>
      </c>
      <c r="AE3802" s="1" t="n">
        <v>-0.003601</v>
      </c>
    </row>
    <row r="3803" customFormat="false" ht="12.75" hidden="false" customHeight="false" outlineLevel="0" collapsed="false">
      <c r="AB3803" s="2" t="n">
        <v>0.00439236111111111</v>
      </c>
      <c r="AC3803" s="1" t="n">
        <v>56.441895</v>
      </c>
      <c r="AD3803" s="1" t="n">
        <v>0.019906</v>
      </c>
      <c r="AE3803" s="1" t="n">
        <v>-0.002579</v>
      </c>
    </row>
    <row r="3804" customFormat="false" ht="12.75" hidden="false" customHeight="false" outlineLevel="0" collapsed="false">
      <c r="AB3804" s="2" t="n">
        <v>0.00439351851851852</v>
      </c>
      <c r="AC3804" s="1" t="n">
        <v>48.487732</v>
      </c>
      <c r="AD3804" s="1" t="n">
        <v>0.017855</v>
      </c>
      <c r="AE3804" s="1" t="n">
        <v>-0.004624</v>
      </c>
    </row>
    <row r="3805" customFormat="false" ht="12.75" hidden="false" customHeight="false" outlineLevel="0" collapsed="false">
      <c r="AB3805" s="2" t="n">
        <v>0.00439467592592593</v>
      </c>
      <c r="AC3805" s="1" t="n">
        <v>17.428635</v>
      </c>
      <c r="AD3805" s="1" t="n">
        <v>0.018368</v>
      </c>
      <c r="AE3805" s="1" t="n">
        <v>-0.00309</v>
      </c>
    </row>
    <row r="3806" customFormat="false" ht="12.75" hidden="false" customHeight="false" outlineLevel="0" collapsed="false">
      <c r="AB3806" s="2" t="n">
        <v>0.00439583333333333</v>
      </c>
      <c r="AC3806" s="1" t="n">
        <v>-10.60031</v>
      </c>
      <c r="AD3806" s="1" t="n">
        <v>0.020931</v>
      </c>
      <c r="AE3806" s="1" t="n">
        <v>-0.001556</v>
      </c>
    </row>
    <row r="3807" customFormat="false" ht="12.75" hidden="false" customHeight="false" outlineLevel="0" collapsed="false">
      <c r="AB3807" s="2" t="n">
        <v>0.00439699074074074</v>
      </c>
      <c r="AC3807" s="1" t="n">
        <v>-31.8114</v>
      </c>
      <c r="AD3807" s="1" t="n">
        <v>0.01888</v>
      </c>
      <c r="AE3807" s="1" t="n">
        <v>-0.00309</v>
      </c>
    </row>
    <row r="3808" customFormat="false" ht="12.75" hidden="false" customHeight="false" outlineLevel="0" collapsed="false">
      <c r="AB3808" s="2" t="n">
        <v>0.00439814814814815</v>
      </c>
      <c r="AC3808" s="1" t="n">
        <v>-44.31079</v>
      </c>
      <c r="AD3808" s="1" t="n">
        <v>0.017855</v>
      </c>
      <c r="AE3808" s="1" t="n">
        <v>-0.00309</v>
      </c>
    </row>
    <row r="3809" customFormat="false" ht="12.75" hidden="false" customHeight="false" outlineLevel="0" collapsed="false">
      <c r="AB3809" s="2" t="n">
        <v>0.00439930555555556</v>
      </c>
      <c r="AC3809" s="1" t="n">
        <v>-40.90187</v>
      </c>
      <c r="AD3809" s="1" t="n">
        <v>0.020931</v>
      </c>
      <c r="AE3809" s="1" t="n">
        <v>-0.001045</v>
      </c>
    </row>
    <row r="3810" customFormat="false" ht="12.75" hidden="false" customHeight="false" outlineLevel="0" collapsed="false">
      <c r="AB3810" s="2" t="n">
        <v>0.00440046296296296</v>
      </c>
      <c r="AC3810" s="1" t="n">
        <v>-21.96339</v>
      </c>
      <c r="AD3810" s="1" t="n">
        <v>0.019906</v>
      </c>
      <c r="AE3810" s="1" t="n">
        <v>-0.00309</v>
      </c>
    </row>
    <row r="3811" customFormat="false" ht="12.75" hidden="false" customHeight="false" outlineLevel="0" collapsed="false">
      <c r="AB3811" s="2" t="n">
        <v>0.00440162037037037</v>
      </c>
      <c r="AC3811" s="1" t="n">
        <v>2.656624</v>
      </c>
      <c r="AD3811" s="1" t="n">
        <v>0.017855</v>
      </c>
      <c r="AE3811" s="1" t="n">
        <v>-0.003601</v>
      </c>
    </row>
    <row r="3812" customFormat="false" ht="12.75" hidden="false" customHeight="false" outlineLevel="0" collapsed="false">
      <c r="AB3812" s="2" t="n">
        <v>0.00440277777777778</v>
      </c>
      <c r="AC3812" s="1" t="n">
        <v>29.549255</v>
      </c>
      <c r="AD3812" s="1" t="n">
        <v>0.019906</v>
      </c>
      <c r="AE3812" s="1" t="n">
        <v>-0.001556</v>
      </c>
    </row>
    <row r="3813" customFormat="false" ht="12.75" hidden="false" customHeight="false" outlineLevel="0" collapsed="false">
      <c r="AB3813" s="2" t="n">
        <v>0.00440393518518519</v>
      </c>
      <c r="AC3813" s="1" t="n">
        <v>52.275436</v>
      </c>
      <c r="AD3813" s="1" t="n">
        <v>0.019393</v>
      </c>
      <c r="AE3813" s="1" t="n">
        <v>-0.00309</v>
      </c>
    </row>
    <row r="3814" customFormat="false" ht="12.75" hidden="false" customHeight="false" outlineLevel="0" collapsed="false">
      <c r="AB3814" s="2" t="n">
        <v>0.00440509259259259</v>
      </c>
      <c r="AC3814" s="1" t="n">
        <v>54.54805</v>
      </c>
      <c r="AD3814" s="1" t="n">
        <v>0.01683</v>
      </c>
      <c r="AE3814" s="1" t="n">
        <v>-0.004624</v>
      </c>
    </row>
    <row r="3815" customFormat="false" ht="12.75" hidden="false" customHeight="false" outlineLevel="0" collapsed="false">
      <c r="AB3815" s="2" t="n">
        <v>0.00440625</v>
      </c>
      <c r="AC3815" s="1" t="n">
        <v>27.276642</v>
      </c>
      <c r="AD3815" s="1" t="n">
        <v>0.01888</v>
      </c>
      <c r="AE3815" s="1" t="n">
        <v>-0.002579</v>
      </c>
    </row>
    <row r="3816" customFormat="false" ht="12.75" hidden="false" customHeight="false" outlineLevel="0" collapsed="false">
      <c r="AB3816" s="2" t="n">
        <v>0.00440740740740741</v>
      </c>
      <c r="AC3816" s="1" t="n">
        <v>-1.888611</v>
      </c>
      <c r="AD3816" s="1" t="n">
        <v>0.019906</v>
      </c>
      <c r="AE3816" s="1" t="n">
        <v>-0.002579</v>
      </c>
    </row>
    <row r="3817" customFormat="false" ht="12.75" hidden="false" customHeight="false" outlineLevel="0" collapsed="false">
      <c r="AB3817" s="2" t="n">
        <v>0.00440856481481482</v>
      </c>
      <c r="AC3817" s="1" t="n">
        <v>-25.75109</v>
      </c>
      <c r="AD3817" s="1" t="n">
        <v>0.017342</v>
      </c>
      <c r="AE3817" s="1" t="n">
        <v>-0.005135</v>
      </c>
    </row>
    <row r="3818" customFormat="false" ht="12.75" hidden="false" customHeight="false" outlineLevel="0" collapsed="false">
      <c r="AB3818" s="2" t="n">
        <v>0.00440972222222222</v>
      </c>
      <c r="AC3818" s="1" t="n">
        <v>-41.28064</v>
      </c>
      <c r="AD3818" s="1" t="n">
        <v>0.018368</v>
      </c>
      <c r="AE3818" s="1" t="n">
        <v>-0.00309</v>
      </c>
    </row>
    <row r="3819" customFormat="false" ht="12.75" hidden="false" customHeight="false" outlineLevel="0" collapsed="false">
      <c r="AB3819" s="2" t="n">
        <v>0.00441087962962963</v>
      </c>
      <c r="AC3819" s="1" t="n">
        <v>-43.93203</v>
      </c>
      <c r="AD3819" s="1" t="n">
        <v>0.019906</v>
      </c>
      <c r="AE3819" s="1" t="n">
        <v>-0.002067</v>
      </c>
    </row>
    <row r="3820" customFormat="false" ht="12.75" hidden="false" customHeight="false" outlineLevel="0" collapsed="false">
      <c r="AB3820" s="2" t="n">
        <v>0.00441203703703704</v>
      </c>
      <c r="AC3820" s="1" t="n">
        <v>-29.53878</v>
      </c>
      <c r="AD3820" s="1" t="n">
        <v>0.018368</v>
      </c>
      <c r="AE3820" s="1" t="n">
        <v>-0.004112</v>
      </c>
    </row>
    <row r="3821" customFormat="false" ht="12.75" hidden="false" customHeight="false" outlineLevel="0" collapsed="false">
      <c r="AB3821" s="2" t="n">
        <v>0.00441319444444444</v>
      </c>
      <c r="AC3821" s="1" t="n">
        <v>-6.055077</v>
      </c>
      <c r="AD3821" s="1" t="n">
        <v>0.017855</v>
      </c>
      <c r="AE3821" s="1" t="n">
        <v>-0.00309</v>
      </c>
    </row>
    <row r="3822" customFormat="false" ht="12.75" hidden="false" customHeight="false" outlineLevel="0" collapsed="false">
      <c r="AB3822" s="2" t="n">
        <v>0.00441435185185185</v>
      </c>
      <c r="AC3822" s="1" t="n">
        <v>20.837563</v>
      </c>
      <c r="AD3822" s="1" t="n">
        <v>0.020418</v>
      </c>
      <c r="AE3822" s="1" t="n">
        <v>-0.001556</v>
      </c>
    </row>
    <row r="3823" customFormat="false" ht="12.75" hidden="false" customHeight="false" outlineLevel="0" collapsed="false">
      <c r="AB3823" s="2" t="n">
        <v>0.00441550925925926</v>
      </c>
      <c r="AC3823" s="1" t="n">
        <v>45.836349</v>
      </c>
      <c r="AD3823" s="1" t="n">
        <v>0.019393</v>
      </c>
      <c r="AE3823" s="1" t="n">
        <v>-0.003601</v>
      </c>
    </row>
    <row r="3824" customFormat="false" ht="12.75" hidden="false" customHeight="false" outlineLevel="0" collapsed="false">
      <c r="AB3824" s="2" t="n">
        <v>0.00441666666666667</v>
      </c>
      <c r="AC3824" s="1" t="n">
        <v>57.578201</v>
      </c>
      <c r="AD3824" s="1" t="n">
        <v>0.018368</v>
      </c>
      <c r="AE3824" s="1" t="n">
        <v>-0.002579</v>
      </c>
    </row>
    <row r="3825" customFormat="false" ht="12.75" hidden="false" customHeight="false" outlineLevel="0" collapsed="false">
      <c r="AB3825" s="2" t="n">
        <v>0.00441782407407407</v>
      </c>
      <c r="AC3825" s="1" t="n">
        <v>37.124649</v>
      </c>
      <c r="AD3825" s="1" t="n">
        <v>0.019906</v>
      </c>
      <c r="AE3825" s="1" t="n">
        <v>-0.001556</v>
      </c>
    </row>
    <row r="3826" customFormat="false" ht="12.75" hidden="false" customHeight="false" outlineLevel="0" collapsed="false">
      <c r="AB3826" s="2" t="n">
        <v>0.00441898148148148</v>
      </c>
      <c r="AC3826" s="1" t="n">
        <v>6.82309</v>
      </c>
      <c r="AD3826" s="1" t="n">
        <v>0.019393</v>
      </c>
      <c r="AE3826" s="1" t="n">
        <v>-0.003601</v>
      </c>
    </row>
    <row r="3827" customFormat="false" ht="12.75" hidden="false" customHeight="false" outlineLevel="0" collapsed="false">
      <c r="AB3827" s="2" t="n">
        <v>0.00442013888888889</v>
      </c>
      <c r="AC3827" s="1" t="n">
        <v>-19.69078</v>
      </c>
      <c r="AD3827" s="1" t="n">
        <v>0.018368</v>
      </c>
      <c r="AE3827" s="1" t="n">
        <v>-0.003601</v>
      </c>
    </row>
    <row r="3828" customFormat="false" ht="12.75" hidden="false" customHeight="false" outlineLevel="0" collapsed="false">
      <c r="AB3828" s="2" t="n">
        <v>0.0044212962962963</v>
      </c>
      <c r="AC3828" s="1" t="n">
        <v>-37.87171</v>
      </c>
      <c r="AD3828" s="1" t="n">
        <v>0.01888</v>
      </c>
      <c r="AE3828" s="1" t="n">
        <v>-0.002067</v>
      </c>
    </row>
    <row r="3829" customFormat="false" ht="12.75" hidden="false" customHeight="false" outlineLevel="0" collapsed="false">
      <c r="AB3829" s="2" t="n">
        <v>0.0044224537037037</v>
      </c>
      <c r="AC3829" s="1" t="n">
        <v>-44.68956</v>
      </c>
      <c r="AD3829" s="1" t="n">
        <v>0.019393</v>
      </c>
      <c r="AE3829" s="1" t="n">
        <v>-0.003601</v>
      </c>
    </row>
    <row r="3830" customFormat="false" ht="12.75" hidden="false" customHeight="false" outlineLevel="0" collapsed="false">
      <c r="AB3830" s="2" t="n">
        <v>0.00442361111111111</v>
      </c>
      <c r="AC3830" s="1" t="n">
        <v>-34.84156</v>
      </c>
      <c r="AD3830" s="1" t="n">
        <v>0.017855</v>
      </c>
      <c r="AE3830" s="1" t="n">
        <v>-0.004112</v>
      </c>
    </row>
    <row r="3831" customFormat="false" ht="12.75" hidden="false" customHeight="false" outlineLevel="0" collapsed="false">
      <c r="AB3831" s="2" t="n">
        <v>0.00442476851851852</v>
      </c>
      <c r="AC3831" s="1" t="n">
        <v>-13.63047</v>
      </c>
      <c r="AD3831" s="1" t="n">
        <v>0.018368</v>
      </c>
      <c r="AE3831" s="1" t="n">
        <v>-0.00309</v>
      </c>
    </row>
    <row r="3832" customFormat="false" ht="12.75" hidden="false" customHeight="false" outlineLevel="0" collapsed="false">
      <c r="AB3832" s="2" t="n">
        <v>0.00442592592592593</v>
      </c>
      <c r="AC3832" s="1" t="n">
        <v>12.504631</v>
      </c>
      <c r="AD3832" s="1" t="n">
        <v>0.019393</v>
      </c>
      <c r="AE3832" s="1" t="n">
        <v>-0.003601</v>
      </c>
    </row>
    <row r="3833" customFormat="false" ht="12.75" hidden="false" customHeight="false" outlineLevel="0" collapsed="false">
      <c r="AB3833" s="2" t="n">
        <v>0.00442708333333333</v>
      </c>
      <c r="AC3833" s="1" t="n">
        <v>39.018494</v>
      </c>
      <c r="AD3833" s="1" t="n">
        <v>0.01888</v>
      </c>
      <c r="AE3833" s="1" t="n">
        <v>-0.004112</v>
      </c>
    </row>
    <row r="3834" customFormat="false" ht="12.75" hidden="false" customHeight="false" outlineLevel="0" collapsed="false">
      <c r="AB3834" s="2" t="n">
        <v>0.00442824074074074</v>
      </c>
      <c r="AC3834" s="1" t="n">
        <v>56.820663</v>
      </c>
      <c r="AD3834" s="1" t="n">
        <v>0.018368</v>
      </c>
      <c r="AE3834" s="1" t="n">
        <v>-0.002579</v>
      </c>
    </row>
    <row r="3835" customFormat="false" ht="12.75" hidden="false" customHeight="false" outlineLevel="0" collapsed="false">
      <c r="AB3835" s="2" t="n">
        <v>0.00442939814814815</v>
      </c>
      <c r="AC3835" s="1" t="n">
        <v>46.972656</v>
      </c>
      <c r="AD3835" s="1" t="n">
        <v>0.01888</v>
      </c>
      <c r="AE3835" s="1" t="n">
        <v>-0.00309</v>
      </c>
    </row>
    <row r="3836" customFormat="false" ht="12.75" hidden="false" customHeight="false" outlineLevel="0" collapsed="false">
      <c r="AB3836" s="2" t="n">
        <v>0.00443055555555556</v>
      </c>
      <c r="AC3836" s="1" t="n">
        <v>15.913559</v>
      </c>
      <c r="AD3836" s="1" t="n">
        <v>0.019906</v>
      </c>
      <c r="AE3836" s="1" t="n">
        <v>-0.003601</v>
      </c>
    </row>
    <row r="3837" customFormat="false" ht="12.75" hidden="false" customHeight="false" outlineLevel="0" collapsed="false">
      <c r="AB3837" s="2" t="n">
        <v>0.00443171296296296</v>
      </c>
      <c r="AC3837" s="1" t="n">
        <v>-11.73661</v>
      </c>
      <c r="AD3837" s="1" t="n">
        <v>0.01888</v>
      </c>
      <c r="AE3837" s="1" t="n">
        <v>-0.002067</v>
      </c>
    </row>
    <row r="3838" customFormat="false" ht="12.75" hidden="false" customHeight="false" outlineLevel="0" collapsed="false">
      <c r="AB3838" s="2" t="n">
        <v>0.00443287037037037</v>
      </c>
      <c r="AC3838" s="1" t="n">
        <v>-32.56894</v>
      </c>
      <c r="AD3838" s="1" t="n">
        <v>0.01888</v>
      </c>
      <c r="AE3838" s="1" t="n">
        <v>-0.002579</v>
      </c>
    </row>
    <row r="3839" customFormat="false" ht="12.75" hidden="false" customHeight="false" outlineLevel="0" collapsed="false">
      <c r="AB3839" s="2" t="n">
        <v>0.00443402777777778</v>
      </c>
      <c r="AC3839" s="1" t="n">
        <v>-44.31079</v>
      </c>
      <c r="AD3839" s="1" t="n">
        <v>0.019393</v>
      </c>
      <c r="AE3839" s="1" t="n">
        <v>-0.002579</v>
      </c>
    </row>
    <row r="3840" customFormat="false" ht="12.75" hidden="false" customHeight="false" outlineLevel="0" collapsed="false">
      <c r="AB3840" s="2" t="n">
        <v>0.00443518518518519</v>
      </c>
      <c r="AC3840" s="1" t="n">
        <v>-40.14433</v>
      </c>
      <c r="AD3840" s="1" t="n">
        <v>0.019393</v>
      </c>
      <c r="AE3840" s="1" t="n">
        <v>-0.002579</v>
      </c>
    </row>
    <row r="3841" customFormat="false" ht="12.75" hidden="false" customHeight="false" outlineLevel="0" collapsed="false">
      <c r="AB3841" s="2" t="n">
        <v>0.00443634259259259</v>
      </c>
      <c r="AC3841" s="1" t="n">
        <v>-21.20585</v>
      </c>
      <c r="AD3841" s="1" t="n">
        <v>0.018368</v>
      </c>
      <c r="AE3841" s="1" t="n">
        <v>-0.00309</v>
      </c>
    </row>
    <row r="3842" customFormat="false" ht="12.75" hidden="false" customHeight="false" outlineLevel="0" collapsed="false">
      <c r="AB3842" s="2" t="n">
        <v>0.0044375</v>
      </c>
      <c r="AC3842" s="1" t="n">
        <v>4.550468</v>
      </c>
      <c r="AD3842" s="1" t="n">
        <v>0.019393</v>
      </c>
      <c r="AE3842" s="1" t="n">
        <v>-0.00309</v>
      </c>
    </row>
    <row r="3843" customFormat="false" ht="12.75" hidden="false" customHeight="false" outlineLevel="0" collapsed="false">
      <c r="AB3843" s="2" t="n">
        <v>0.00443865740740741</v>
      </c>
      <c r="AC3843" s="1" t="n">
        <v>30.685562</v>
      </c>
      <c r="AD3843" s="1" t="n">
        <v>0.019906</v>
      </c>
      <c r="AE3843" s="1" t="n">
        <v>-0.002579</v>
      </c>
    </row>
    <row r="3844" customFormat="false" ht="12.75" hidden="false" customHeight="false" outlineLevel="0" collapsed="false">
      <c r="AB3844" s="2" t="n">
        <v>0.00443981481481482</v>
      </c>
      <c r="AC3844" s="1" t="n">
        <v>52.654205</v>
      </c>
      <c r="AD3844" s="1" t="n">
        <v>0.017342</v>
      </c>
      <c r="AE3844" s="1" t="n">
        <v>-0.003601</v>
      </c>
    </row>
    <row r="3845" customFormat="false" ht="12.75" hidden="false" customHeight="false" outlineLevel="0" collapsed="false">
      <c r="AB3845" s="2" t="n">
        <v>0.00444097222222222</v>
      </c>
      <c r="AC3845" s="1" t="n">
        <v>53.411743</v>
      </c>
      <c r="AD3845" s="1" t="n">
        <v>0.018368</v>
      </c>
      <c r="AE3845" s="1" t="n">
        <v>-0.003601</v>
      </c>
    </row>
    <row r="3846" customFormat="false" ht="12.75" hidden="false" customHeight="false" outlineLevel="0" collapsed="false">
      <c r="AB3846" s="2" t="n">
        <v>0.00444212962962963</v>
      </c>
      <c r="AC3846" s="1" t="n">
        <v>25.382797</v>
      </c>
      <c r="AD3846" s="1" t="n">
        <v>0.019906</v>
      </c>
      <c r="AE3846" s="1" t="n">
        <v>-0.002579</v>
      </c>
    </row>
    <row r="3847" customFormat="false" ht="12.75" hidden="false" customHeight="false" outlineLevel="0" collapsed="false">
      <c r="AB3847" s="2" t="n">
        <v>0.00444328703703704</v>
      </c>
      <c r="AC3847" s="1" t="n">
        <v>-3.782463</v>
      </c>
      <c r="AD3847" s="1" t="n">
        <v>0.017855</v>
      </c>
      <c r="AE3847" s="1" t="n">
        <v>-0.003601</v>
      </c>
    </row>
    <row r="3848" customFormat="false" ht="12.75" hidden="false" customHeight="false" outlineLevel="0" collapsed="false">
      <c r="AB3848" s="2" t="n">
        <v>0.00444444444444444</v>
      </c>
      <c r="AC3848" s="1" t="n">
        <v>-27.64494</v>
      </c>
      <c r="AD3848" s="1" t="n">
        <v>0.018368</v>
      </c>
      <c r="AE3848" s="1" t="n">
        <v>-0.003601</v>
      </c>
    </row>
    <row r="3849" customFormat="false" ht="12.75" hidden="false" customHeight="false" outlineLevel="0" collapsed="false">
      <c r="AB3849" s="2" t="n">
        <v>0.00444560185185185</v>
      </c>
      <c r="AC3849" s="1" t="n">
        <v>-42.03818</v>
      </c>
      <c r="AD3849" s="1" t="n">
        <v>0.020931</v>
      </c>
      <c r="AE3849" s="1" t="n">
        <v>-0.002067</v>
      </c>
    </row>
    <row r="3850" customFormat="false" ht="12.75" hidden="false" customHeight="false" outlineLevel="0" collapsed="false">
      <c r="AB3850" s="2" t="n">
        <v>0.00444675925925926</v>
      </c>
      <c r="AC3850" s="1" t="n">
        <v>-43.55326</v>
      </c>
      <c r="AD3850" s="1" t="n">
        <v>0.01888</v>
      </c>
      <c r="AE3850" s="1" t="n">
        <v>-0.00309</v>
      </c>
    </row>
    <row r="3851" customFormat="false" ht="12.75" hidden="false" customHeight="false" outlineLevel="0" collapsed="false">
      <c r="AB3851" s="2" t="n">
        <v>0.00444791666666667</v>
      </c>
      <c r="AC3851" s="1" t="n">
        <v>-28.02371</v>
      </c>
      <c r="AD3851" s="1" t="n">
        <v>0.017855</v>
      </c>
      <c r="AE3851" s="1" t="n">
        <v>-0.003601</v>
      </c>
    </row>
    <row r="3852" customFormat="false" ht="12.75" hidden="false" customHeight="false" outlineLevel="0" collapsed="false">
      <c r="AB3852" s="2" t="n">
        <v>0.00444907407407407</v>
      </c>
      <c r="AC3852" s="1" t="n">
        <v>-4.161232</v>
      </c>
      <c r="AD3852" s="1" t="n">
        <v>0.020931</v>
      </c>
      <c r="AE3852" s="1" t="n">
        <v>-0.001556</v>
      </c>
    </row>
    <row r="3853" customFormat="false" ht="12.75" hidden="false" customHeight="false" outlineLevel="0" collapsed="false">
      <c r="AB3853" s="2" t="n">
        <v>0.00445023148148148</v>
      </c>
      <c r="AC3853" s="1" t="n">
        <v>22.7314</v>
      </c>
      <c r="AD3853" s="1" t="n">
        <v>0.019393</v>
      </c>
      <c r="AE3853" s="1" t="n">
        <v>-0.00309</v>
      </c>
    </row>
    <row r="3854" customFormat="false" ht="12.75" hidden="false" customHeight="false" outlineLevel="0" collapsed="false">
      <c r="AB3854" s="2" t="n">
        <v>0.00445138888888889</v>
      </c>
      <c r="AC3854" s="1" t="n">
        <v>46.972656</v>
      </c>
      <c r="AD3854" s="1" t="n">
        <v>0.017855</v>
      </c>
      <c r="AE3854" s="1" t="n">
        <v>-0.003601</v>
      </c>
    </row>
    <row r="3855" customFormat="false" ht="12.75" hidden="false" customHeight="false" outlineLevel="0" collapsed="false">
      <c r="AB3855" s="2" t="n">
        <v>0.0044525462962963</v>
      </c>
      <c r="AC3855" s="1" t="n">
        <v>57.578201</v>
      </c>
      <c r="AD3855" s="1" t="n">
        <v>0.019906</v>
      </c>
      <c r="AE3855" s="1" t="n">
        <v>-0.002067</v>
      </c>
    </row>
    <row r="3856" customFormat="false" ht="12.75" hidden="false" customHeight="false" outlineLevel="0" collapsed="false">
      <c r="AB3856" s="2" t="n">
        <v>0.0044537037037037</v>
      </c>
      <c r="AC3856" s="1" t="n">
        <v>35.988342</v>
      </c>
      <c r="AD3856" s="1" t="n">
        <v>0.019906</v>
      </c>
      <c r="AE3856" s="1" t="n">
        <v>-0.002579</v>
      </c>
    </row>
    <row r="3857" customFormat="false" ht="12.75" hidden="false" customHeight="false" outlineLevel="0" collapsed="false">
      <c r="AB3857" s="2" t="n">
        <v>0.00445486111111111</v>
      </c>
      <c r="AC3857" s="1" t="n">
        <v>5.686775</v>
      </c>
      <c r="AD3857" s="1" t="n">
        <v>0.01683</v>
      </c>
      <c r="AE3857" s="1" t="n">
        <v>-0.004112</v>
      </c>
    </row>
    <row r="3858" customFormat="false" ht="12.75" hidden="false" customHeight="false" outlineLevel="0" collapsed="false">
      <c r="AB3858" s="2" t="n">
        <v>0.00445601851851852</v>
      </c>
      <c r="AC3858" s="1" t="n">
        <v>-20.44831</v>
      </c>
      <c r="AD3858" s="1" t="n">
        <v>0.01888</v>
      </c>
      <c r="AE3858" s="1" t="n">
        <v>-0.00309</v>
      </c>
    </row>
    <row r="3859" customFormat="false" ht="12.75" hidden="false" customHeight="false" outlineLevel="0" collapsed="false">
      <c r="AB3859" s="2" t="n">
        <v>0.00445717592592593</v>
      </c>
      <c r="AC3859" s="1" t="n">
        <v>-38.25048</v>
      </c>
      <c r="AD3859" s="1" t="n">
        <v>0.019906</v>
      </c>
      <c r="AE3859" s="1" t="n">
        <v>-0.002579</v>
      </c>
    </row>
    <row r="3860" customFormat="false" ht="12.75" hidden="false" customHeight="false" outlineLevel="0" collapsed="false">
      <c r="AB3860" s="2" t="n">
        <v>0.00445833333333333</v>
      </c>
      <c r="AC3860" s="1" t="n">
        <v>-44.68956</v>
      </c>
      <c r="AD3860" s="1" t="n">
        <v>0.01683</v>
      </c>
      <c r="AE3860" s="1" t="n">
        <v>-0.005135</v>
      </c>
    </row>
    <row r="3861" customFormat="false" ht="12.75" hidden="false" customHeight="false" outlineLevel="0" collapsed="false">
      <c r="AB3861" s="2" t="n">
        <v>0.00445949074074074</v>
      </c>
      <c r="AC3861" s="1" t="n">
        <v>-34.46279</v>
      </c>
      <c r="AD3861" s="1" t="n">
        <v>0.018368</v>
      </c>
      <c r="AE3861" s="1" t="n">
        <v>-0.00309</v>
      </c>
    </row>
    <row r="3862" customFormat="false" ht="12.75" hidden="false" customHeight="false" outlineLevel="0" collapsed="false">
      <c r="AB3862" s="2" t="n">
        <v>0.00446064814814815</v>
      </c>
      <c r="AC3862" s="1" t="n">
        <v>-12.49415</v>
      </c>
      <c r="AD3862" s="1" t="n">
        <v>0.019906</v>
      </c>
      <c r="AE3862" s="1" t="n">
        <v>-0.002579</v>
      </c>
    </row>
    <row r="3863" customFormat="false" ht="12.75" hidden="false" customHeight="false" outlineLevel="0" collapsed="false">
      <c r="AB3863" s="2" t="n">
        <v>0.00446180555555556</v>
      </c>
      <c r="AC3863" s="1" t="n">
        <v>14.398476</v>
      </c>
      <c r="AD3863" s="1" t="n">
        <v>0.018368</v>
      </c>
      <c r="AE3863" s="1" t="n">
        <v>-0.004112</v>
      </c>
    </row>
    <row r="3864" customFormat="false" ht="12.75" hidden="false" customHeight="false" outlineLevel="0" collapsed="false">
      <c r="AB3864" s="2" t="n">
        <v>0.00446296296296296</v>
      </c>
      <c r="AC3864" s="1" t="n">
        <v>40.1548</v>
      </c>
      <c r="AD3864" s="1" t="n">
        <v>0.018368</v>
      </c>
      <c r="AE3864" s="1" t="n">
        <v>-0.00309</v>
      </c>
    </row>
    <row r="3865" customFormat="false" ht="12.75" hidden="false" customHeight="false" outlineLevel="0" collapsed="false">
      <c r="AB3865" s="2" t="n">
        <v>0.00446412037037037</v>
      </c>
      <c r="AC3865" s="1" t="n">
        <v>57.199432</v>
      </c>
      <c r="AD3865" s="1" t="n">
        <v>0.020418</v>
      </c>
      <c r="AE3865" s="1" t="n">
        <v>-0.001045</v>
      </c>
    </row>
    <row r="3866" customFormat="false" ht="12.75" hidden="false" customHeight="false" outlineLevel="0" collapsed="false">
      <c r="AB3866" s="2" t="n">
        <v>0.00446527777777778</v>
      </c>
      <c r="AC3866" s="1" t="n">
        <v>45.457581</v>
      </c>
      <c r="AD3866" s="1" t="n">
        <v>0.01888</v>
      </c>
      <c r="AE3866" s="1" t="n">
        <v>-0.003601</v>
      </c>
    </row>
    <row r="3867" customFormat="false" ht="12.75" hidden="false" customHeight="false" outlineLevel="0" collapsed="false">
      <c r="AB3867" s="2" t="n">
        <v>0.00446643518518519</v>
      </c>
      <c r="AC3867" s="1" t="n">
        <v>14.019707</v>
      </c>
      <c r="AD3867" s="1" t="n">
        <v>0.017855</v>
      </c>
      <c r="AE3867" s="1" t="n">
        <v>-0.00309</v>
      </c>
    </row>
    <row r="3868" customFormat="false" ht="12.75" hidden="false" customHeight="false" outlineLevel="0" collapsed="false">
      <c r="AB3868" s="2" t="n">
        <v>0.00446759259259259</v>
      </c>
      <c r="AC3868" s="1" t="n">
        <v>-13.2517</v>
      </c>
      <c r="AD3868" s="1" t="n">
        <v>0.019906</v>
      </c>
      <c r="AE3868" s="1" t="n">
        <v>-0.001045</v>
      </c>
    </row>
    <row r="3869" customFormat="false" ht="12.75" hidden="false" customHeight="false" outlineLevel="0" collapsed="false">
      <c r="AB3869" s="2" t="n">
        <v>0.00446875</v>
      </c>
      <c r="AC3869" s="1" t="n">
        <v>-33.70525</v>
      </c>
      <c r="AD3869" s="1" t="n">
        <v>0.019393</v>
      </c>
      <c r="AE3869" s="1" t="n">
        <v>-0.00309</v>
      </c>
    </row>
    <row r="3870" customFormat="false" ht="12.75" hidden="false" customHeight="false" outlineLevel="0" collapsed="false">
      <c r="AB3870" s="2" t="n">
        <v>0.00446990740740741</v>
      </c>
      <c r="AC3870" s="1" t="n">
        <v>-43.93203</v>
      </c>
      <c r="AD3870" s="1" t="n">
        <v>0.018368</v>
      </c>
      <c r="AE3870" s="1" t="n">
        <v>-0.003601</v>
      </c>
    </row>
    <row r="3871" customFormat="false" ht="12.75" hidden="false" customHeight="false" outlineLevel="0" collapsed="false">
      <c r="AB3871" s="2" t="n">
        <v>0.00447106481481482</v>
      </c>
      <c r="AC3871" s="1" t="n">
        <v>-39.00802</v>
      </c>
      <c r="AD3871" s="1" t="n">
        <v>0.019393</v>
      </c>
      <c r="AE3871" s="1" t="n">
        <v>-0.002067</v>
      </c>
    </row>
    <row r="3872" customFormat="false" ht="12.75" hidden="false" customHeight="false" outlineLevel="0" collapsed="false">
      <c r="AB3872" s="2" t="n">
        <v>0.00447222222222222</v>
      </c>
      <c r="AC3872" s="1" t="n">
        <v>-19.69078</v>
      </c>
      <c r="AD3872" s="1" t="n">
        <v>0.019393</v>
      </c>
      <c r="AE3872" s="1" t="n">
        <v>-0.003601</v>
      </c>
    </row>
    <row r="3873" customFormat="false" ht="12.75" hidden="false" customHeight="false" outlineLevel="0" collapsed="false">
      <c r="AB3873" s="2" t="n">
        <v>0.00447337962962963</v>
      </c>
      <c r="AC3873" s="1" t="n">
        <v>5.686775</v>
      </c>
      <c r="AD3873" s="1" t="n">
        <v>0.017855</v>
      </c>
      <c r="AE3873" s="1" t="n">
        <v>-0.004112</v>
      </c>
    </row>
    <row r="3874" customFormat="false" ht="12.75" hidden="false" customHeight="false" outlineLevel="0" collapsed="false">
      <c r="AB3874" s="2" t="n">
        <v>0.00447453703703704</v>
      </c>
      <c r="AC3874" s="1" t="n">
        <v>31.821869</v>
      </c>
      <c r="AD3874" s="1" t="n">
        <v>0.01888</v>
      </c>
      <c r="AE3874" s="1" t="n">
        <v>-0.002579</v>
      </c>
    </row>
    <row r="3875" customFormat="false" ht="12.75" hidden="false" customHeight="false" outlineLevel="0" collapsed="false">
      <c r="AB3875" s="2" t="n">
        <v>0.00447569444444444</v>
      </c>
      <c r="AC3875" s="1" t="n">
        <v>53.411743</v>
      </c>
      <c r="AD3875" s="1" t="n">
        <v>0.019393</v>
      </c>
      <c r="AE3875" s="1" t="n">
        <v>-0.00309</v>
      </c>
    </row>
    <row r="3876" customFormat="false" ht="12.75" hidden="false" customHeight="false" outlineLevel="0" collapsed="false">
      <c r="AB3876" s="2" t="n">
        <v>0.00447685185185185</v>
      </c>
      <c r="AC3876" s="1" t="n">
        <v>52.654205</v>
      </c>
      <c r="AD3876" s="1" t="n">
        <v>0.018368</v>
      </c>
      <c r="AE3876" s="1" t="n">
        <v>-0.004112</v>
      </c>
    </row>
    <row r="3877" customFormat="false" ht="12.75" hidden="false" customHeight="false" outlineLevel="0" collapsed="false">
      <c r="AB3877" s="2" t="n">
        <v>0.00447800925925926</v>
      </c>
      <c r="AC3877" s="1" t="n">
        <v>24.24649</v>
      </c>
      <c r="AD3877" s="1" t="n">
        <v>0.018368</v>
      </c>
      <c r="AE3877" s="1" t="n">
        <v>-0.002579</v>
      </c>
    </row>
    <row r="3878" customFormat="false" ht="12.75" hidden="false" customHeight="false" outlineLevel="0" collapsed="false">
      <c r="AB3878" s="2" t="n">
        <v>0.00447916666666667</v>
      </c>
      <c r="AC3878" s="1" t="n">
        <v>-5.297539</v>
      </c>
      <c r="AD3878" s="1" t="n">
        <v>0.019393</v>
      </c>
      <c r="AE3878" s="1" t="n">
        <v>-0.002579</v>
      </c>
    </row>
    <row r="3879" customFormat="false" ht="12.75" hidden="false" customHeight="false" outlineLevel="0" collapsed="false">
      <c r="AB3879" s="2" t="n">
        <v>0.00448032407407408</v>
      </c>
      <c r="AC3879" s="1" t="n">
        <v>-27.64494</v>
      </c>
      <c r="AD3879" s="1" t="n">
        <v>0.019393</v>
      </c>
      <c r="AE3879" s="1" t="n">
        <v>-0.003601</v>
      </c>
    </row>
    <row r="3880" customFormat="false" ht="12.75" hidden="false" customHeight="false" outlineLevel="0" collapsed="false">
      <c r="AB3880" s="2" t="n">
        <v>0.00448148148148148</v>
      </c>
      <c r="AC3880" s="1" t="n">
        <v>-42.41695</v>
      </c>
      <c r="AD3880" s="1" t="n">
        <v>0.01888</v>
      </c>
      <c r="AE3880" s="1" t="n">
        <v>-0.002067</v>
      </c>
    </row>
    <row r="3881" customFormat="false" ht="12.75" hidden="false" customHeight="false" outlineLevel="0" collapsed="false">
      <c r="AB3881" s="2" t="n">
        <v>0.00448263888888889</v>
      </c>
      <c r="AC3881" s="1" t="n">
        <v>-42.79571</v>
      </c>
      <c r="AD3881" s="1" t="n">
        <v>0.019393</v>
      </c>
      <c r="AE3881" s="1" t="n">
        <v>-0.002067</v>
      </c>
    </row>
    <row r="3882" customFormat="false" ht="12.75" hidden="false" customHeight="false" outlineLevel="0" collapsed="false">
      <c r="AB3882" s="2" t="n">
        <v>0.0044837962962963</v>
      </c>
      <c r="AC3882" s="1" t="n">
        <v>-26.88739</v>
      </c>
      <c r="AD3882" s="1" t="n">
        <v>0.019906</v>
      </c>
      <c r="AE3882" s="1" t="n">
        <v>-0.00309</v>
      </c>
    </row>
    <row r="3883" customFormat="false" ht="12.75" hidden="false" customHeight="false" outlineLevel="0" collapsed="false">
      <c r="AB3883" s="2" t="n">
        <v>0.0044849537037037</v>
      </c>
      <c r="AC3883" s="1" t="n">
        <v>-2.646149</v>
      </c>
      <c r="AD3883" s="1" t="n">
        <v>0.019393</v>
      </c>
      <c r="AE3883" s="1" t="n">
        <v>-0.002579</v>
      </c>
    </row>
    <row r="3884" customFormat="false" ht="12.75" hidden="false" customHeight="false" outlineLevel="0" collapsed="false">
      <c r="AB3884" s="2" t="n">
        <v>0.00448611111111111</v>
      </c>
      <c r="AC3884" s="1" t="n">
        <v>24.24649</v>
      </c>
      <c r="AD3884" s="1" t="n">
        <v>0.018368</v>
      </c>
      <c r="AE3884" s="1" t="n">
        <v>-0.00309</v>
      </c>
    </row>
    <row r="3885" customFormat="false" ht="12.75" hidden="false" customHeight="false" outlineLevel="0" collapsed="false">
      <c r="AB3885" s="2" t="n">
        <v>0.00448726851851852</v>
      </c>
      <c r="AC3885" s="1" t="n">
        <v>48.487732</v>
      </c>
      <c r="AD3885" s="1" t="n">
        <v>0.019393</v>
      </c>
      <c r="AE3885" s="1" t="n">
        <v>-0.003601</v>
      </c>
    </row>
    <row r="3886" customFormat="false" ht="12.75" hidden="false" customHeight="false" outlineLevel="0" collapsed="false">
      <c r="AB3886" s="2" t="n">
        <v>0.00448842592592593</v>
      </c>
      <c r="AC3886" s="1" t="n">
        <v>57.199432</v>
      </c>
      <c r="AD3886" s="1" t="n">
        <v>0.019393</v>
      </c>
      <c r="AE3886" s="1" t="n">
        <v>-0.002579</v>
      </c>
    </row>
    <row r="3887" customFormat="false" ht="12.75" hidden="false" customHeight="false" outlineLevel="0" collapsed="false">
      <c r="AB3887" s="2" t="n">
        <v>0.00448958333333333</v>
      </c>
      <c r="AC3887" s="1" t="n">
        <v>33.715729</v>
      </c>
      <c r="AD3887" s="1" t="n">
        <v>0.017342</v>
      </c>
      <c r="AE3887" s="1" t="n">
        <v>-0.003601</v>
      </c>
    </row>
    <row r="3888" customFormat="false" ht="12.75" hidden="false" customHeight="false" outlineLevel="0" collapsed="false">
      <c r="AB3888" s="2" t="n">
        <v>0.00449074074074074</v>
      </c>
      <c r="AC3888" s="1" t="n">
        <v>3.414162</v>
      </c>
      <c r="AD3888" s="1" t="n">
        <v>0.01888</v>
      </c>
      <c r="AE3888" s="1" t="n">
        <v>-0.003601</v>
      </c>
    </row>
    <row r="3889" customFormat="false" ht="12.75" hidden="false" customHeight="false" outlineLevel="0" collapsed="false">
      <c r="AB3889" s="2" t="n">
        <v>0.00449189814814815</v>
      </c>
      <c r="AC3889" s="1" t="n">
        <v>-21.58462</v>
      </c>
      <c r="AD3889" s="1" t="n">
        <v>0.019393</v>
      </c>
      <c r="AE3889" s="1" t="n">
        <v>-0.00309</v>
      </c>
    </row>
    <row r="3890" customFormat="false" ht="12.75" hidden="false" customHeight="false" outlineLevel="0" collapsed="false">
      <c r="AB3890" s="2" t="n">
        <v>0.00449305555555556</v>
      </c>
      <c r="AC3890" s="1" t="n">
        <v>-39.00802</v>
      </c>
      <c r="AD3890" s="1" t="n">
        <v>0.017855</v>
      </c>
      <c r="AE3890" s="1" t="n">
        <v>-0.003601</v>
      </c>
    </row>
    <row r="3891" customFormat="false" ht="12.75" hidden="false" customHeight="false" outlineLevel="0" collapsed="false">
      <c r="AB3891" s="2" t="n">
        <v>0.00449421296296296</v>
      </c>
      <c r="AC3891" s="1" t="n">
        <v>-44.31079</v>
      </c>
      <c r="AD3891" s="1" t="n">
        <v>0.018368</v>
      </c>
      <c r="AE3891" s="1" t="n">
        <v>-0.003601</v>
      </c>
    </row>
    <row r="3892" customFormat="false" ht="12.75" hidden="false" customHeight="false" outlineLevel="0" collapsed="false">
      <c r="AB3892" s="2" t="n">
        <v>0.00449537037037037</v>
      </c>
      <c r="AC3892" s="1" t="n">
        <v>-33.32648</v>
      </c>
      <c r="AD3892" s="1" t="n">
        <v>0.020418</v>
      </c>
      <c r="AE3892" s="1" t="n">
        <v>-0.002067</v>
      </c>
    </row>
    <row r="3893" customFormat="false" ht="12.75" hidden="false" customHeight="false" outlineLevel="0" collapsed="false">
      <c r="AB3893" s="2" t="n">
        <v>0.00449652777777778</v>
      </c>
      <c r="AC3893" s="1" t="n">
        <v>-10.97908</v>
      </c>
      <c r="AD3893" s="1" t="n">
        <v>0.018368</v>
      </c>
      <c r="AE3893" s="1" t="n">
        <v>-0.002579</v>
      </c>
    </row>
    <row r="3894" customFormat="false" ht="12.75" hidden="false" customHeight="false" outlineLevel="0" collapsed="false">
      <c r="AB3894" s="2" t="n">
        <v>0.00449768518518519</v>
      </c>
      <c r="AC3894" s="1" t="n">
        <v>15.534782</v>
      </c>
      <c r="AD3894" s="1" t="n">
        <v>0.017855</v>
      </c>
      <c r="AE3894" s="1" t="n">
        <v>-0.00309</v>
      </c>
    </row>
    <row r="3895" customFormat="false" ht="12.75" hidden="false" customHeight="false" outlineLevel="0" collapsed="false">
      <c r="AB3895" s="2" t="n">
        <v>0.00449884259259259</v>
      </c>
      <c r="AC3895" s="1" t="n">
        <v>41.291107</v>
      </c>
      <c r="AD3895" s="1" t="n">
        <v>0.020418</v>
      </c>
      <c r="AE3895" s="1" t="n">
        <v>-0.001556</v>
      </c>
    </row>
    <row r="3896" customFormat="false" ht="12.75" hidden="false" customHeight="false" outlineLevel="0" collapsed="false">
      <c r="AB3896" s="2" t="n">
        <v>0.0045</v>
      </c>
      <c r="AC3896" s="1" t="n">
        <v>57.578201</v>
      </c>
      <c r="AD3896" s="1" t="n">
        <v>0.019393</v>
      </c>
      <c r="AE3896" s="1" t="n">
        <v>-0.002579</v>
      </c>
    </row>
    <row r="3897" customFormat="false" ht="12.75" hidden="false" customHeight="false" outlineLevel="0" collapsed="false">
      <c r="AB3897" s="2" t="n">
        <v>0.00450115740740741</v>
      </c>
      <c r="AC3897" s="1" t="n">
        <v>44.321274</v>
      </c>
      <c r="AD3897" s="1" t="n">
        <v>0.017855</v>
      </c>
      <c r="AE3897" s="1" t="n">
        <v>-0.003601</v>
      </c>
    </row>
    <row r="3898" customFormat="false" ht="12.75" hidden="false" customHeight="false" outlineLevel="0" collapsed="false">
      <c r="AB3898" s="2" t="n">
        <v>0.00450231481481482</v>
      </c>
      <c r="AC3898" s="1" t="n">
        <v>12.504631</v>
      </c>
      <c r="AD3898" s="1" t="n">
        <v>0.019906</v>
      </c>
      <c r="AE3898" s="1" t="n">
        <v>-0.002067</v>
      </c>
    </row>
    <row r="3899" customFormat="false" ht="12.75" hidden="false" customHeight="false" outlineLevel="0" collapsed="false">
      <c r="AB3899" s="2" t="n">
        <v>0.00450347222222222</v>
      </c>
      <c r="AC3899" s="1" t="n">
        <v>-14.76677</v>
      </c>
      <c r="AD3899" s="1" t="n">
        <v>0.019906</v>
      </c>
      <c r="AE3899" s="1" t="n">
        <v>-0.002579</v>
      </c>
    </row>
    <row r="3900" customFormat="false" ht="12.75" hidden="false" customHeight="false" outlineLevel="0" collapsed="false">
      <c r="AB3900" s="2" t="n">
        <v>0.00450462962962963</v>
      </c>
      <c r="AC3900" s="1" t="n">
        <v>-34.84156</v>
      </c>
      <c r="AD3900" s="1" t="n">
        <v>0.017342</v>
      </c>
      <c r="AE3900" s="1" t="n">
        <v>-0.004112</v>
      </c>
    </row>
    <row r="3901" customFormat="false" ht="12.75" hidden="false" customHeight="false" outlineLevel="0" collapsed="false">
      <c r="AB3901" s="2" t="n">
        <v>0.00450578703703704</v>
      </c>
      <c r="AC3901" s="1" t="n">
        <v>-45.06833</v>
      </c>
      <c r="AD3901" s="1" t="n">
        <v>0.019393</v>
      </c>
      <c r="AE3901" s="1" t="n">
        <v>-0.00309</v>
      </c>
    </row>
    <row r="3902" customFormat="false" ht="12.75" hidden="false" customHeight="false" outlineLevel="0" collapsed="false">
      <c r="AB3902" s="2" t="n">
        <v>0.00450694444444444</v>
      </c>
      <c r="AC3902" s="1" t="n">
        <v>-38.25048</v>
      </c>
      <c r="AD3902" s="1" t="n">
        <v>0.019906</v>
      </c>
      <c r="AE3902" s="1" t="n">
        <v>-0.002579</v>
      </c>
    </row>
    <row r="3903" customFormat="false" ht="12.75" hidden="false" customHeight="false" outlineLevel="0" collapsed="false">
      <c r="AB3903" s="2" t="n">
        <v>0.00450810185185185</v>
      </c>
      <c r="AC3903" s="1" t="n">
        <v>-18.1757</v>
      </c>
      <c r="AD3903" s="1" t="n">
        <v>0.017342</v>
      </c>
      <c r="AE3903" s="1" t="n">
        <v>-0.004624</v>
      </c>
    </row>
    <row r="3904" customFormat="false" ht="12.75" hidden="false" customHeight="false" outlineLevel="0" collapsed="false">
      <c r="AB3904" s="2" t="n">
        <v>0.00450925925925926</v>
      </c>
      <c r="AC3904" s="1" t="n">
        <v>7.580627</v>
      </c>
      <c r="AD3904" s="1" t="n">
        <v>0.01888</v>
      </c>
      <c r="AE3904" s="1" t="n">
        <v>-0.003601</v>
      </c>
    </row>
    <row r="3905" customFormat="false" ht="12.75" hidden="false" customHeight="false" outlineLevel="0" collapsed="false">
      <c r="AB3905" s="2" t="n">
        <v>0.00451041666666667</v>
      </c>
      <c r="AC3905" s="1" t="n">
        <v>33.715729</v>
      </c>
      <c r="AD3905" s="1" t="n">
        <v>0.019906</v>
      </c>
      <c r="AE3905" s="1" t="n">
        <v>-0.002067</v>
      </c>
    </row>
    <row r="3906" customFormat="false" ht="12.75" hidden="false" customHeight="false" outlineLevel="0" collapsed="false">
      <c r="AB3906" s="2" t="n">
        <v>0.00451157407407407</v>
      </c>
      <c r="AC3906" s="1" t="n">
        <v>54.54805</v>
      </c>
      <c r="AD3906" s="1" t="n">
        <v>0.017855</v>
      </c>
      <c r="AE3906" s="1" t="n">
        <v>-0.004112</v>
      </c>
    </row>
    <row r="3907" customFormat="false" ht="12.75" hidden="false" customHeight="false" outlineLevel="0" collapsed="false">
      <c r="AB3907" s="2" t="n">
        <v>0.00451273148148148</v>
      </c>
      <c r="AC3907" s="1" t="n">
        <v>51.517883</v>
      </c>
      <c r="AD3907" s="1" t="n">
        <v>0.018368</v>
      </c>
      <c r="AE3907" s="1" t="n">
        <v>-0.00309</v>
      </c>
    </row>
    <row r="3908" customFormat="false" ht="12.75" hidden="false" customHeight="false" outlineLevel="0" collapsed="false">
      <c r="AB3908" s="2" t="n">
        <v>0.00451388888888889</v>
      </c>
      <c r="AC3908" s="1" t="n">
        <v>21.973862</v>
      </c>
      <c r="AD3908" s="1" t="n">
        <v>0.020418</v>
      </c>
      <c r="AE3908" s="1" t="n">
        <v>-0.001556</v>
      </c>
    </row>
    <row r="3909" customFormat="false" ht="12.75" hidden="false" customHeight="false" outlineLevel="0" collapsed="false">
      <c r="AB3909" s="2" t="n">
        <v>0.0045150462962963</v>
      </c>
      <c r="AC3909" s="1" t="n">
        <v>-7.191383</v>
      </c>
      <c r="AD3909" s="1" t="n">
        <v>0.01888</v>
      </c>
      <c r="AE3909" s="1" t="n">
        <v>-0.003601</v>
      </c>
    </row>
    <row r="3910" customFormat="false" ht="12.75" hidden="false" customHeight="false" outlineLevel="0" collapsed="false">
      <c r="AB3910" s="2" t="n">
        <v>0.0045162037037037</v>
      </c>
      <c r="AC3910" s="1" t="n">
        <v>-29.16001</v>
      </c>
      <c r="AD3910" s="1" t="n">
        <v>0.018368</v>
      </c>
      <c r="AE3910" s="1" t="n">
        <v>-0.00309</v>
      </c>
    </row>
    <row r="3911" customFormat="false" ht="12.75" hidden="false" customHeight="false" outlineLevel="0" collapsed="false">
      <c r="AB3911" s="2" t="n">
        <v>0.00451736111111111</v>
      </c>
      <c r="AC3911" s="1" t="n">
        <v>-42.79571</v>
      </c>
      <c r="AD3911" s="1" t="n">
        <v>0.020418</v>
      </c>
      <c r="AE3911" s="1" t="n">
        <v>-0.001045</v>
      </c>
    </row>
    <row r="3912" customFormat="false" ht="12.75" hidden="false" customHeight="false" outlineLevel="0" collapsed="false">
      <c r="AB3912" s="2" t="n">
        <v>0.00451851851851852</v>
      </c>
      <c r="AC3912" s="1" t="n">
        <v>-42.79571</v>
      </c>
      <c r="AD3912" s="1" t="n">
        <v>0.019393</v>
      </c>
      <c r="AE3912" s="1" t="n">
        <v>-0.003601</v>
      </c>
    </row>
    <row r="3913" customFormat="false" ht="12.75" hidden="false" customHeight="false" outlineLevel="0" collapsed="false">
      <c r="AB3913" s="2" t="n">
        <v>0.00451967592592593</v>
      </c>
      <c r="AC3913" s="1" t="n">
        <v>-26.12986</v>
      </c>
      <c r="AD3913" s="1" t="n">
        <v>0.018368</v>
      </c>
      <c r="AE3913" s="1" t="n">
        <v>-0.00309</v>
      </c>
    </row>
    <row r="3914" customFormat="false" ht="12.75" hidden="false" customHeight="false" outlineLevel="0" collapsed="false">
      <c r="AB3914" s="2" t="n">
        <v>0.00452083333333333</v>
      </c>
      <c r="AC3914" s="1" t="n">
        <v>-1.131073</v>
      </c>
      <c r="AD3914" s="1" t="n">
        <v>0.019393</v>
      </c>
      <c r="AE3914" s="1" t="n">
        <v>-0.001556</v>
      </c>
    </row>
    <row r="3915" customFormat="false" ht="12.75" hidden="false" customHeight="false" outlineLevel="0" collapsed="false">
      <c r="AB3915" s="2" t="n">
        <v>0.00452199074074074</v>
      </c>
      <c r="AC3915" s="1" t="n">
        <v>25.382797</v>
      </c>
      <c r="AD3915" s="1" t="n">
        <v>0.019906</v>
      </c>
      <c r="AE3915" s="1" t="n">
        <v>-0.003601</v>
      </c>
    </row>
    <row r="3916" customFormat="false" ht="12.75" hidden="false" customHeight="false" outlineLevel="0" collapsed="false">
      <c r="AB3916" s="2" t="n">
        <v>0.00452314814814815</v>
      </c>
      <c r="AC3916" s="1" t="n">
        <v>49.24527</v>
      </c>
      <c r="AD3916" s="1" t="n">
        <v>0.017855</v>
      </c>
      <c r="AE3916" s="1" t="n">
        <v>-0.004112</v>
      </c>
    </row>
    <row r="3917" customFormat="false" ht="12.75" hidden="false" customHeight="false" outlineLevel="0" collapsed="false">
      <c r="AB3917" s="2" t="n">
        <v>0.00452430555555556</v>
      </c>
      <c r="AC3917" s="1" t="n">
        <v>56.441895</v>
      </c>
      <c r="AD3917" s="1" t="n">
        <v>0.01888</v>
      </c>
      <c r="AE3917" s="1" t="n">
        <v>-0.002067</v>
      </c>
    </row>
    <row r="3918" customFormat="false" ht="12.75" hidden="false" customHeight="false" outlineLevel="0" collapsed="false">
      <c r="AB3918" s="2" t="n">
        <v>0.00452546296296296</v>
      </c>
      <c r="AC3918" s="1" t="n">
        <v>31.821869</v>
      </c>
      <c r="AD3918" s="1" t="n">
        <v>0.019393</v>
      </c>
      <c r="AE3918" s="1" t="n">
        <v>-0.003601</v>
      </c>
    </row>
    <row r="3919" customFormat="false" ht="12.75" hidden="false" customHeight="false" outlineLevel="0" collapsed="false">
      <c r="AB3919" s="2" t="n">
        <v>0.00452662037037037</v>
      </c>
      <c r="AC3919" s="1" t="n">
        <v>2.277855</v>
      </c>
      <c r="AD3919" s="1" t="n">
        <v>0.018368</v>
      </c>
      <c r="AE3919" s="1" t="n">
        <v>-0.004624</v>
      </c>
    </row>
    <row r="3920" customFormat="false" ht="12.75" hidden="false" customHeight="false" outlineLevel="0" collapsed="false">
      <c r="AB3920" s="2" t="n">
        <v>0.00452777777777778</v>
      </c>
      <c r="AC3920" s="1" t="n">
        <v>-23.0997</v>
      </c>
      <c r="AD3920" s="1" t="n">
        <v>0.01888</v>
      </c>
      <c r="AE3920" s="1" t="n">
        <v>-0.002579</v>
      </c>
    </row>
    <row r="3921" customFormat="false" ht="12.75" hidden="false" customHeight="false" outlineLevel="0" collapsed="false">
      <c r="AB3921" s="2" t="n">
        <v>0.00452893518518519</v>
      </c>
      <c r="AC3921" s="1" t="n">
        <v>-40.14433</v>
      </c>
      <c r="AD3921" s="1" t="n">
        <v>0.019393</v>
      </c>
      <c r="AE3921" s="1" t="n">
        <v>-0.002579</v>
      </c>
    </row>
    <row r="3922" customFormat="false" ht="12.75" hidden="false" customHeight="false" outlineLevel="0" collapsed="false">
      <c r="AB3922" s="2" t="n">
        <v>0.00453009259259259</v>
      </c>
      <c r="AC3922" s="1" t="n">
        <v>-44.31079</v>
      </c>
      <c r="AD3922" s="1" t="n">
        <v>0.01888</v>
      </c>
      <c r="AE3922" s="1" t="n">
        <v>-0.003601</v>
      </c>
    </row>
    <row r="3923" customFormat="false" ht="12.75" hidden="false" customHeight="false" outlineLevel="0" collapsed="false">
      <c r="AB3923" s="2" t="n">
        <v>0.00453125</v>
      </c>
      <c r="AC3923" s="1" t="n">
        <v>-31.8114</v>
      </c>
      <c r="AD3923" s="1" t="n">
        <v>0.01888</v>
      </c>
      <c r="AE3923" s="1" t="n">
        <v>-0.002067</v>
      </c>
    </row>
    <row r="3924" customFormat="false" ht="12.75" hidden="false" customHeight="false" outlineLevel="0" collapsed="false">
      <c r="AB3924" s="2" t="n">
        <v>0.00453240740740741</v>
      </c>
      <c r="AC3924" s="1" t="n">
        <v>-9.464005</v>
      </c>
      <c r="AD3924" s="1" t="n">
        <v>0.019393</v>
      </c>
      <c r="AE3924" s="1" t="n">
        <v>-0.001556</v>
      </c>
    </row>
    <row r="3925" customFormat="false" ht="12.75" hidden="false" customHeight="false" outlineLevel="0" collapsed="false">
      <c r="AB3925" s="2" t="n">
        <v>0.00453356481481482</v>
      </c>
      <c r="AC3925" s="1" t="n">
        <v>17.428635</v>
      </c>
      <c r="AD3925" s="1" t="n">
        <v>0.019393</v>
      </c>
      <c r="AE3925" s="1" t="n">
        <v>-0.00309</v>
      </c>
    </row>
    <row r="3926" customFormat="false" ht="12.75" hidden="false" customHeight="false" outlineLevel="0" collapsed="false">
      <c r="AB3926" s="2" t="n">
        <v>0.00453472222222222</v>
      </c>
      <c r="AC3926" s="1" t="n">
        <v>42.427429</v>
      </c>
      <c r="AD3926" s="1" t="n">
        <v>0.019393</v>
      </c>
      <c r="AE3926" s="1" t="n">
        <v>-0.002579</v>
      </c>
    </row>
    <row r="3927" customFormat="false" ht="12.75" hidden="false" customHeight="false" outlineLevel="0" collapsed="false">
      <c r="AB3927" s="2" t="n">
        <v>0.00453587962962963</v>
      </c>
      <c r="AC3927" s="1" t="n">
        <v>57.95697</v>
      </c>
      <c r="AD3927" s="1" t="n">
        <v>0.019393</v>
      </c>
      <c r="AE3927" s="1" t="n">
        <v>-0.002579</v>
      </c>
    </row>
    <row r="3928" customFormat="false" ht="12.75" hidden="false" customHeight="false" outlineLevel="0" collapsed="false">
      <c r="AB3928" s="2" t="n">
        <v>0.00453703703703704</v>
      </c>
      <c r="AC3928" s="1" t="n">
        <v>41.669876</v>
      </c>
      <c r="AD3928" s="1" t="n">
        <v>0.01888</v>
      </c>
      <c r="AE3928" s="1" t="n">
        <v>-0.003601</v>
      </c>
    </row>
    <row r="3929" customFormat="false" ht="12.75" hidden="false" customHeight="false" outlineLevel="0" collapsed="false">
      <c r="AB3929" s="2" t="n">
        <v>0.00453819444444444</v>
      </c>
      <c r="AC3929" s="1" t="n">
        <v>10.989555</v>
      </c>
      <c r="AD3929" s="1" t="n">
        <v>0.019393</v>
      </c>
      <c r="AE3929" s="1" t="n">
        <v>-0.00309</v>
      </c>
    </row>
    <row r="3930" customFormat="false" ht="12.75" hidden="false" customHeight="false" outlineLevel="0" collapsed="false">
      <c r="AB3930" s="2" t="n">
        <v>0.00453935185185185</v>
      </c>
      <c r="AC3930" s="1" t="n">
        <v>-15.52431</v>
      </c>
      <c r="AD3930" s="1" t="n">
        <v>0.017855</v>
      </c>
      <c r="AE3930" s="1" t="n">
        <v>-0.00309</v>
      </c>
    </row>
    <row r="3931" customFormat="false" ht="12.75" hidden="false" customHeight="false" outlineLevel="0" collapsed="false">
      <c r="AB3931" s="2" t="n">
        <v>0.00454050925925926</v>
      </c>
      <c r="AC3931" s="1" t="n">
        <v>-35.22032</v>
      </c>
      <c r="AD3931" s="1" t="n">
        <v>0.01888</v>
      </c>
      <c r="AE3931" s="1" t="n">
        <v>-0.004112</v>
      </c>
    </row>
    <row r="3932" customFormat="false" ht="12.75" hidden="false" customHeight="false" outlineLevel="0" collapsed="false">
      <c r="AB3932" s="2" t="n">
        <v>0.00454166666666667</v>
      </c>
      <c r="AC3932" s="1" t="n">
        <v>-44.68956</v>
      </c>
      <c r="AD3932" s="1" t="n">
        <v>0.019393</v>
      </c>
      <c r="AE3932" s="1" t="n">
        <v>-0.00309</v>
      </c>
    </row>
    <row r="3933" customFormat="false" ht="12.75" hidden="false" customHeight="false" outlineLevel="0" collapsed="false">
      <c r="AB3933" s="2" t="n">
        <v>0.00454282407407407</v>
      </c>
      <c r="AC3933" s="1" t="n">
        <v>-37.11418</v>
      </c>
      <c r="AD3933" s="1" t="n">
        <v>0.017855</v>
      </c>
      <c r="AE3933" s="1" t="n">
        <v>-0.003601</v>
      </c>
    </row>
    <row r="3934" customFormat="false" ht="12.75" hidden="false" customHeight="false" outlineLevel="0" collapsed="false">
      <c r="AB3934" s="2" t="n">
        <v>0.00454398148148148</v>
      </c>
      <c r="AC3934" s="1" t="n">
        <v>-16.66062</v>
      </c>
      <c r="AD3934" s="1" t="n">
        <v>0.01888</v>
      </c>
      <c r="AE3934" s="1" t="n">
        <v>-0.003601</v>
      </c>
    </row>
    <row r="3935" customFormat="false" ht="12.75" hidden="false" customHeight="false" outlineLevel="0" collapsed="false">
      <c r="AB3935" s="2" t="n">
        <v>0.00454513888888889</v>
      </c>
      <c r="AC3935" s="1" t="n">
        <v>8.716934</v>
      </c>
      <c r="AD3935" s="1" t="n">
        <v>0.020418</v>
      </c>
      <c r="AE3935" s="1" t="n">
        <v>-0.002067</v>
      </c>
    </row>
    <row r="3936" customFormat="false" ht="12.75" hidden="false" customHeight="false" outlineLevel="0" collapsed="false">
      <c r="AB3936" s="2" t="n">
        <v>0.0045462962962963</v>
      </c>
      <c r="AC3936" s="1" t="n">
        <v>34.852036</v>
      </c>
      <c r="AD3936" s="1" t="n">
        <v>0.018368</v>
      </c>
      <c r="AE3936" s="1" t="n">
        <v>-0.002579</v>
      </c>
    </row>
    <row r="3937" customFormat="false" ht="12.75" hidden="false" customHeight="false" outlineLevel="0" collapsed="false">
      <c r="AB3937" s="2" t="n">
        <v>0.0045474537037037</v>
      </c>
      <c r="AC3937" s="1" t="n">
        <v>55.305588</v>
      </c>
      <c r="AD3937" s="1" t="n">
        <v>0.018368</v>
      </c>
      <c r="AE3937" s="1" t="n">
        <v>-0.003601</v>
      </c>
    </row>
    <row r="3938" customFormat="false" ht="12.75" hidden="false" customHeight="false" outlineLevel="0" collapsed="false">
      <c r="AB3938" s="2" t="n">
        <v>0.00454861111111111</v>
      </c>
      <c r="AC3938" s="1" t="n">
        <v>50.381577</v>
      </c>
      <c r="AD3938" s="1" t="n">
        <v>0.020931</v>
      </c>
      <c r="AE3938" s="1" t="n">
        <v>-0.002067</v>
      </c>
    </row>
    <row r="3939" customFormat="false" ht="12.75" hidden="false" customHeight="false" outlineLevel="0" collapsed="false">
      <c r="AB3939" s="2" t="n">
        <v>0.00454976851851852</v>
      </c>
      <c r="AC3939" s="1" t="n">
        <v>20.458786</v>
      </c>
      <c r="AD3939" s="1" t="n">
        <v>0.019393</v>
      </c>
      <c r="AE3939" s="1" t="n">
        <v>-0.002579</v>
      </c>
    </row>
    <row r="3940" customFormat="false" ht="12.75" hidden="false" customHeight="false" outlineLevel="0" collapsed="false">
      <c r="AB3940" s="2" t="n">
        <v>0.00455092592592593</v>
      </c>
      <c r="AC3940" s="1" t="n">
        <v>-8.327698</v>
      </c>
      <c r="AD3940" s="1" t="n">
        <v>0.017855</v>
      </c>
      <c r="AE3940" s="1" t="n">
        <v>-0.00309</v>
      </c>
    </row>
    <row r="3941" customFormat="false" ht="12.75" hidden="false" customHeight="false" outlineLevel="0" collapsed="false">
      <c r="AB3941" s="2" t="n">
        <v>0.00455208333333333</v>
      </c>
      <c r="AC3941" s="1" t="n">
        <v>-30.29632</v>
      </c>
      <c r="AD3941" s="1" t="n">
        <v>0.019906</v>
      </c>
      <c r="AE3941" s="1" t="n">
        <v>-0.002067</v>
      </c>
    </row>
    <row r="3942" customFormat="false" ht="12.75" hidden="false" customHeight="false" outlineLevel="0" collapsed="false">
      <c r="AB3942" s="2" t="n">
        <v>0.00455324074074074</v>
      </c>
      <c r="AC3942" s="1" t="n">
        <v>-43.55326</v>
      </c>
      <c r="AD3942" s="1" t="n">
        <v>0.019906</v>
      </c>
      <c r="AE3942" s="1" t="n">
        <v>-0.002579</v>
      </c>
    </row>
    <row r="3943" customFormat="false" ht="12.75" hidden="false" customHeight="false" outlineLevel="0" collapsed="false">
      <c r="AB3943" s="2" t="n">
        <v>0.00455439814814815</v>
      </c>
      <c r="AC3943" s="1" t="n">
        <v>-42.03818</v>
      </c>
      <c r="AD3943" s="1" t="n">
        <v>0.01683</v>
      </c>
      <c r="AE3943" s="1" t="n">
        <v>-0.004112</v>
      </c>
    </row>
    <row r="3944" customFormat="false" ht="12.75" hidden="false" customHeight="false" outlineLevel="0" collapsed="false">
      <c r="AB3944" s="2" t="n">
        <v>0.00455555555555556</v>
      </c>
      <c r="AC3944" s="1" t="n">
        <v>-24.61478</v>
      </c>
      <c r="AD3944" s="1" t="n">
        <v>0.01888</v>
      </c>
      <c r="AE3944" s="1" t="n">
        <v>-0.00309</v>
      </c>
    </row>
    <row r="3945" customFormat="false" ht="12.75" hidden="false" customHeight="false" outlineLevel="0" collapsed="false">
      <c r="AB3945" s="2" t="n">
        <v>0.00455671296296296</v>
      </c>
      <c r="AC3945" s="1" t="n">
        <v>0.384003</v>
      </c>
      <c r="AD3945" s="1" t="n">
        <v>0.019906</v>
      </c>
      <c r="AE3945" s="1" t="n">
        <v>-0.002579</v>
      </c>
    </row>
    <row r="3946" customFormat="false" ht="12.75" hidden="false" customHeight="false" outlineLevel="0" collapsed="false">
      <c r="AB3946" s="2" t="n">
        <v>0.00455787037037037</v>
      </c>
      <c r="AC3946" s="1" t="n">
        <v>27.276642</v>
      </c>
      <c r="AD3946" s="1" t="n">
        <v>0.01683</v>
      </c>
      <c r="AE3946" s="1" t="n">
        <v>-0.004624</v>
      </c>
    </row>
    <row r="3947" customFormat="false" ht="12.75" hidden="false" customHeight="false" outlineLevel="0" collapsed="false">
      <c r="AB3947" s="2" t="n">
        <v>0.00455902777777778</v>
      </c>
      <c r="AC3947" s="1" t="n">
        <v>50.381577</v>
      </c>
      <c r="AD3947" s="1" t="n">
        <v>0.01888</v>
      </c>
      <c r="AE3947" s="1" t="n">
        <v>-0.00309</v>
      </c>
    </row>
    <row r="3948" customFormat="false" ht="12.75" hidden="false" customHeight="false" outlineLevel="0" collapsed="false">
      <c r="AB3948" s="2" t="n">
        <v>0.00456018518518519</v>
      </c>
      <c r="AC3948" s="1" t="n">
        <v>55.684357</v>
      </c>
      <c r="AD3948" s="1" t="n">
        <v>0.019906</v>
      </c>
      <c r="AE3948" s="1" t="n">
        <v>-0.002579</v>
      </c>
    </row>
    <row r="3949" customFormat="false" ht="12.75" hidden="false" customHeight="false" outlineLevel="0" collapsed="false">
      <c r="AB3949" s="2" t="n">
        <v>0.00456134259259259</v>
      </c>
      <c r="AC3949" s="1" t="n">
        <v>30.306793</v>
      </c>
      <c r="AD3949" s="1" t="n">
        <v>0.017855</v>
      </c>
      <c r="AE3949" s="1" t="n">
        <v>-0.004624</v>
      </c>
    </row>
    <row r="3950" customFormat="false" ht="12.75" hidden="false" customHeight="false" outlineLevel="0" collapsed="false">
      <c r="AB3950" s="2" t="n">
        <v>0.0045625</v>
      </c>
      <c r="AC3950" s="1" t="n">
        <v>0.762772</v>
      </c>
      <c r="AD3950" s="1" t="n">
        <v>0.018368</v>
      </c>
      <c r="AE3950" s="1" t="n">
        <v>-0.00309</v>
      </c>
    </row>
    <row r="3951" customFormat="false" ht="12.75" hidden="false" customHeight="false" outlineLevel="0" collapsed="false">
      <c r="AB3951" s="2" t="n">
        <v>0.00456365740740741</v>
      </c>
      <c r="AC3951" s="1" t="n">
        <v>-24.23601</v>
      </c>
      <c r="AD3951" s="1" t="n">
        <v>0.020418</v>
      </c>
      <c r="AE3951" s="1" t="n">
        <v>-0.001556</v>
      </c>
    </row>
    <row r="3952" customFormat="false" ht="12.75" hidden="false" customHeight="false" outlineLevel="0" collapsed="false">
      <c r="AB3952" s="2" t="n">
        <v>0.00456481481481482</v>
      </c>
      <c r="AC3952" s="1" t="n">
        <v>-40.5231</v>
      </c>
      <c r="AD3952" s="1" t="n">
        <v>0.01888</v>
      </c>
      <c r="AE3952" s="1" t="n">
        <v>-0.003601</v>
      </c>
    </row>
    <row r="3953" customFormat="false" ht="12.75" hidden="false" customHeight="false" outlineLevel="0" collapsed="false">
      <c r="AB3953" s="2" t="n">
        <v>0.00456597222222222</v>
      </c>
      <c r="AC3953" s="1" t="n">
        <v>-44.31079</v>
      </c>
      <c r="AD3953" s="1" t="n">
        <v>0.018368</v>
      </c>
      <c r="AE3953" s="1" t="n">
        <v>-0.002579</v>
      </c>
    </row>
    <row r="3954" customFormat="false" ht="12.75" hidden="false" customHeight="false" outlineLevel="0" collapsed="false">
      <c r="AB3954" s="2" t="n">
        <v>0.00456712962962963</v>
      </c>
      <c r="AC3954" s="1" t="n">
        <v>-31.43263</v>
      </c>
      <c r="AD3954" s="1" t="n">
        <v>0.020418</v>
      </c>
      <c r="AE3954" s="1" t="n">
        <v>-0.001045</v>
      </c>
    </row>
    <row r="3955" customFormat="false" ht="12.75" hidden="false" customHeight="false" outlineLevel="0" collapsed="false">
      <c r="AB3955" s="2" t="n">
        <v>0.00456828703703704</v>
      </c>
      <c r="AC3955" s="1" t="n">
        <v>-7.570152</v>
      </c>
      <c r="AD3955" s="1" t="n">
        <v>0.019393</v>
      </c>
      <c r="AE3955" s="1" t="n">
        <v>-0.003601</v>
      </c>
    </row>
    <row r="3956" customFormat="false" ht="12.75" hidden="false" customHeight="false" outlineLevel="0" collapsed="false">
      <c r="AB3956" s="2" t="n">
        <v>0.00456944444444444</v>
      </c>
      <c r="AC3956" s="1" t="n">
        <v>18.564941</v>
      </c>
      <c r="AD3956" s="1" t="n">
        <v>0.018368</v>
      </c>
      <c r="AE3956" s="1" t="n">
        <v>-0.003601</v>
      </c>
    </row>
    <row r="3957" customFormat="false" ht="12.75" hidden="false" customHeight="false" outlineLevel="0" collapsed="false">
      <c r="AB3957" s="2" t="n">
        <v>0.00457060185185185</v>
      </c>
      <c r="AC3957" s="1" t="n">
        <v>43.563736</v>
      </c>
      <c r="AD3957" s="1" t="n">
        <v>0.019393</v>
      </c>
      <c r="AE3957" s="1" t="n">
        <v>-0.001556</v>
      </c>
    </row>
    <row r="3958" customFormat="false" ht="12.75" hidden="false" customHeight="false" outlineLevel="0" collapsed="false">
      <c r="AB3958" s="2" t="n">
        <v>0.00457175925925926</v>
      </c>
      <c r="AC3958" s="1" t="n">
        <v>57.95697</v>
      </c>
      <c r="AD3958" s="1" t="n">
        <v>0.019393</v>
      </c>
      <c r="AE3958" s="1" t="n">
        <v>-0.003601</v>
      </c>
    </row>
    <row r="3959" customFormat="false" ht="12.75" hidden="false" customHeight="false" outlineLevel="0" collapsed="false">
      <c r="AB3959" s="2" t="n">
        <v>0.00457291666666667</v>
      </c>
      <c r="AC3959" s="1" t="n">
        <v>40.1548</v>
      </c>
      <c r="AD3959" s="1" t="n">
        <v>0.017855</v>
      </c>
      <c r="AE3959" s="1" t="n">
        <v>-0.004112</v>
      </c>
    </row>
    <row r="3960" customFormat="false" ht="12.75" hidden="false" customHeight="false" outlineLevel="0" collapsed="false">
      <c r="AB3960" s="2" t="n">
        <v>0.00457407407407407</v>
      </c>
      <c r="AC3960" s="1" t="n">
        <v>9.095703</v>
      </c>
      <c r="AD3960" s="1" t="n">
        <v>0.01888</v>
      </c>
      <c r="AE3960" s="1" t="n">
        <v>-0.002579</v>
      </c>
    </row>
    <row r="3961" customFormat="false" ht="12.75" hidden="false" customHeight="false" outlineLevel="0" collapsed="false">
      <c r="AB3961" s="2" t="n">
        <v>0.00457523148148148</v>
      </c>
      <c r="AC3961" s="1" t="n">
        <v>-17.41815</v>
      </c>
      <c r="AD3961" s="1" t="n">
        <v>0.019393</v>
      </c>
      <c r="AE3961" s="1" t="n">
        <v>-0.003601</v>
      </c>
    </row>
    <row r="3962" customFormat="false" ht="12.75" hidden="false" customHeight="false" outlineLevel="0" collapsed="false">
      <c r="AB3962" s="2" t="n">
        <v>0.00457638888888889</v>
      </c>
      <c r="AC3962" s="1" t="n">
        <v>-36.35663</v>
      </c>
      <c r="AD3962" s="1" t="n">
        <v>0.018368</v>
      </c>
      <c r="AE3962" s="1" t="n">
        <v>-0.004112</v>
      </c>
    </row>
    <row r="3963" customFormat="false" ht="12.75" hidden="false" customHeight="false" outlineLevel="0" collapsed="false">
      <c r="AB3963" s="2" t="n">
        <v>0.0045775462962963</v>
      </c>
      <c r="AC3963" s="1" t="n">
        <v>-44.68956</v>
      </c>
      <c r="AD3963" s="1" t="n">
        <v>0.018368</v>
      </c>
      <c r="AE3963" s="1" t="n">
        <v>-0.002579</v>
      </c>
    </row>
    <row r="3964" customFormat="false" ht="12.75" hidden="false" customHeight="false" outlineLevel="0" collapsed="false">
      <c r="AB3964" s="2" t="n">
        <v>0.0045787037037037</v>
      </c>
      <c r="AC3964" s="1" t="n">
        <v>-36.7354</v>
      </c>
      <c r="AD3964" s="1" t="n">
        <v>0.019393</v>
      </c>
      <c r="AE3964" s="1" t="n">
        <v>-0.00309</v>
      </c>
    </row>
    <row r="3965" customFormat="false" ht="12.75" hidden="false" customHeight="false" outlineLevel="0" collapsed="false">
      <c r="AB3965" s="2" t="n">
        <v>0.00457986111111111</v>
      </c>
      <c r="AC3965" s="1" t="n">
        <v>-15.90308</v>
      </c>
      <c r="AD3965" s="1" t="n">
        <v>0.019393</v>
      </c>
      <c r="AE3965" s="1" t="n">
        <v>-0.003601</v>
      </c>
    </row>
    <row r="3966" customFormat="false" ht="12.75" hidden="false" customHeight="false" outlineLevel="0" collapsed="false">
      <c r="AB3966" s="2" t="n">
        <v>0.00458101851851852</v>
      </c>
      <c r="AC3966" s="1" t="n">
        <v>10.23201</v>
      </c>
      <c r="AD3966" s="1" t="n">
        <v>0.019393</v>
      </c>
      <c r="AE3966" s="1" t="n">
        <v>-0.002067</v>
      </c>
    </row>
    <row r="3967" customFormat="false" ht="12.75" hidden="false" customHeight="false" outlineLevel="0" collapsed="false">
      <c r="AB3967" s="2" t="n">
        <v>0.00458217592592593</v>
      </c>
      <c r="AC3967" s="1" t="n">
        <v>36.367111</v>
      </c>
      <c r="AD3967" s="1" t="n">
        <v>0.019393</v>
      </c>
      <c r="AE3967" s="1" t="n">
        <v>-0.001556</v>
      </c>
    </row>
    <row r="3968" customFormat="false" ht="12.75" hidden="false" customHeight="false" outlineLevel="0" collapsed="false">
      <c r="AB3968" s="2" t="n">
        <v>0.00458333333333333</v>
      </c>
      <c r="AC3968" s="1" t="n">
        <v>56.063126</v>
      </c>
      <c r="AD3968" s="1" t="n">
        <v>0.019906</v>
      </c>
      <c r="AE3968" s="1" t="n">
        <v>-0.00309</v>
      </c>
    </row>
    <row r="3969" customFormat="false" ht="12.75" hidden="false" customHeight="false" outlineLevel="0" collapsed="false">
      <c r="AB3969" s="2" t="n">
        <v>0.00458449074074074</v>
      </c>
      <c r="AC3969" s="1" t="n">
        <v>49.24527</v>
      </c>
      <c r="AD3969" s="1" t="n">
        <v>0.019393</v>
      </c>
      <c r="AE3969" s="1" t="n">
        <v>-0.002067</v>
      </c>
    </row>
    <row r="3970" customFormat="false" ht="12.75" hidden="false" customHeight="false" outlineLevel="0" collapsed="false">
      <c r="AB3970" s="2" t="n">
        <v>0.00458564814814815</v>
      </c>
      <c r="AC3970" s="1" t="n">
        <v>18.564941</v>
      </c>
      <c r="AD3970" s="1" t="n">
        <v>0.018368</v>
      </c>
      <c r="AE3970" s="1" t="n">
        <v>-0.00309</v>
      </c>
    </row>
    <row r="3971" customFormat="false" ht="12.75" hidden="false" customHeight="false" outlineLevel="0" collapsed="false">
      <c r="AB3971" s="2" t="n">
        <v>0.00458680555555556</v>
      </c>
      <c r="AC3971" s="1" t="n">
        <v>-9.464005</v>
      </c>
      <c r="AD3971" s="1" t="n">
        <v>0.019393</v>
      </c>
      <c r="AE3971" s="1" t="n">
        <v>-0.00309</v>
      </c>
    </row>
    <row r="3972" customFormat="false" ht="12.75" hidden="false" customHeight="false" outlineLevel="0" collapsed="false">
      <c r="AB3972" s="2" t="n">
        <v>0.00458796296296296</v>
      </c>
      <c r="AC3972" s="1" t="n">
        <v>-31.8114</v>
      </c>
      <c r="AD3972" s="1" t="n">
        <v>0.01888</v>
      </c>
      <c r="AE3972" s="1" t="n">
        <v>-0.003601</v>
      </c>
    </row>
    <row r="3973" customFormat="false" ht="12.75" hidden="false" customHeight="false" outlineLevel="0" collapsed="false">
      <c r="AB3973" s="2" t="n">
        <v>0.00458912037037037</v>
      </c>
      <c r="AC3973" s="1" t="n">
        <v>-43.55326</v>
      </c>
      <c r="AD3973" s="1" t="n">
        <v>0.017342</v>
      </c>
      <c r="AE3973" s="1" t="n">
        <v>-0.003601</v>
      </c>
    </row>
    <row r="3974" customFormat="false" ht="12.75" hidden="false" customHeight="false" outlineLevel="0" collapsed="false">
      <c r="AB3974" s="2" t="n">
        <v>0.00459027777777778</v>
      </c>
      <c r="AC3974" s="1" t="n">
        <v>-41.28064</v>
      </c>
      <c r="AD3974" s="1" t="n">
        <v>0.018368</v>
      </c>
      <c r="AE3974" s="1" t="n">
        <v>-0.003601</v>
      </c>
    </row>
    <row r="3975" customFormat="false" ht="12.75" hidden="false" customHeight="false" outlineLevel="0" collapsed="false">
      <c r="AB3975" s="2" t="n">
        <v>0.00459143518518519</v>
      </c>
      <c r="AC3975" s="1" t="n">
        <v>-23.0997</v>
      </c>
      <c r="AD3975" s="1" t="n">
        <v>0.020418</v>
      </c>
      <c r="AE3975" s="1" t="n">
        <v>-0.002067</v>
      </c>
    </row>
    <row r="3976" customFormat="false" ht="12.75" hidden="false" customHeight="false" outlineLevel="0" collapsed="false">
      <c r="AB3976" s="2" t="n">
        <v>0.00459259259259259</v>
      </c>
      <c r="AC3976" s="1" t="n">
        <v>1.899086</v>
      </c>
      <c r="AD3976" s="1" t="n">
        <v>0.017855</v>
      </c>
      <c r="AE3976" s="1" t="n">
        <v>-0.003601</v>
      </c>
    </row>
    <row r="3977" customFormat="false" ht="12.75" hidden="false" customHeight="false" outlineLevel="0" collapsed="false">
      <c r="AB3977" s="2" t="n">
        <v>0.00459375</v>
      </c>
      <c r="AC3977" s="1" t="n">
        <v>28.412949</v>
      </c>
      <c r="AD3977" s="1" t="n">
        <v>0.018368</v>
      </c>
      <c r="AE3977" s="1" t="n">
        <v>-0.003601</v>
      </c>
    </row>
    <row r="3978" customFormat="false" ht="12.75" hidden="false" customHeight="false" outlineLevel="0" collapsed="false">
      <c r="AB3978" s="2" t="n">
        <v>0.00459490740740741</v>
      </c>
      <c r="AC3978" s="1" t="n">
        <v>51.517883</v>
      </c>
      <c r="AD3978" s="1" t="n">
        <v>0.020931</v>
      </c>
      <c r="AE3978" s="1" t="n">
        <v>-0.002067</v>
      </c>
    </row>
    <row r="3979" customFormat="false" ht="12.75" hidden="false" customHeight="false" outlineLevel="0" collapsed="false">
      <c r="AB3979" s="2" t="n">
        <v>0.00459606481481482</v>
      </c>
      <c r="AC3979" s="1" t="n">
        <v>54.926819</v>
      </c>
      <c r="AD3979" s="1" t="n">
        <v>0.01888</v>
      </c>
      <c r="AE3979" s="1" t="n">
        <v>-0.00309</v>
      </c>
    </row>
    <row r="3980" customFormat="false" ht="12.75" hidden="false" customHeight="false" outlineLevel="0" collapsed="false">
      <c r="AB3980" s="2" t="n">
        <v>0.00459722222222222</v>
      </c>
      <c r="AC3980" s="1" t="n">
        <v>28.412949</v>
      </c>
      <c r="AD3980" s="1" t="n">
        <v>0.017855</v>
      </c>
      <c r="AE3980" s="1" t="n">
        <v>-0.003601</v>
      </c>
    </row>
    <row r="3981" customFormat="false" ht="12.75" hidden="false" customHeight="false" outlineLevel="0" collapsed="false">
      <c r="AB3981" s="2" t="n">
        <v>0.00459837962962963</v>
      </c>
      <c r="AC3981" s="1" t="n">
        <v>-1.131073</v>
      </c>
      <c r="AD3981" s="1" t="n">
        <v>0.020931</v>
      </c>
      <c r="AE3981" s="1" t="n">
        <v>-0.001556</v>
      </c>
    </row>
    <row r="3982" customFormat="false" ht="12.75" hidden="false" customHeight="false" outlineLevel="0" collapsed="false">
      <c r="AB3982" s="2" t="n">
        <v>0.00459953703703704</v>
      </c>
      <c r="AC3982" s="1" t="n">
        <v>-25.75109</v>
      </c>
      <c r="AD3982" s="1" t="n">
        <v>0.019393</v>
      </c>
      <c r="AE3982" s="1" t="n">
        <v>-0.002579</v>
      </c>
    </row>
    <row r="3983" customFormat="false" ht="12.75" hidden="false" customHeight="false" outlineLevel="0" collapsed="false">
      <c r="AB3983" s="2" t="n">
        <v>0.00460069444444445</v>
      </c>
      <c r="AC3983" s="1" t="n">
        <v>-41.28064</v>
      </c>
      <c r="AD3983" s="1" t="n">
        <v>0.017855</v>
      </c>
      <c r="AE3983" s="1" t="n">
        <v>-0.003601</v>
      </c>
    </row>
    <row r="3984" customFormat="false" ht="12.75" hidden="false" customHeight="false" outlineLevel="0" collapsed="false">
      <c r="AB3984" s="2" t="n">
        <v>0.00460185185185185</v>
      </c>
      <c r="AC3984" s="1" t="n">
        <v>-44.31079</v>
      </c>
      <c r="AD3984" s="1" t="n">
        <v>0.019906</v>
      </c>
      <c r="AE3984" s="1" t="n">
        <v>-0.002067</v>
      </c>
    </row>
    <row r="3985" customFormat="false" ht="12.75" hidden="false" customHeight="false" outlineLevel="0" collapsed="false">
      <c r="AB3985" s="2" t="n">
        <v>0.00460300925925926</v>
      </c>
      <c r="AC3985" s="1" t="n">
        <v>-30.29632</v>
      </c>
      <c r="AD3985" s="1" t="n">
        <v>0.019906</v>
      </c>
      <c r="AE3985" s="1" t="n">
        <v>-0.00309</v>
      </c>
    </row>
    <row r="3986" customFormat="false" ht="12.75" hidden="false" customHeight="false" outlineLevel="0" collapsed="false">
      <c r="AB3986" s="2" t="n">
        <v>0.00460416666666667</v>
      </c>
      <c r="AC3986" s="1" t="n">
        <v>-6.433846</v>
      </c>
      <c r="AD3986" s="1" t="n">
        <v>0.017342</v>
      </c>
      <c r="AE3986" s="1" t="n">
        <v>-0.004112</v>
      </c>
    </row>
    <row r="3987" customFormat="false" ht="12.75" hidden="false" customHeight="false" outlineLevel="0" collapsed="false">
      <c r="AB3987" s="2" t="n">
        <v>0.00460532407407407</v>
      </c>
      <c r="AC3987" s="1" t="n">
        <v>19.701248</v>
      </c>
      <c r="AD3987" s="1" t="n">
        <v>0.01888</v>
      </c>
      <c r="AE3987" s="1" t="n">
        <v>-0.002579</v>
      </c>
    </row>
    <row r="3988" customFormat="false" ht="12.75" hidden="false" customHeight="false" outlineLevel="0" collapsed="false">
      <c r="AB3988" s="2" t="n">
        <v>0.00460648148148148</v>
      </c>
      <c r="AC3988" s="1" t="n">
        <v>44.700043</v>
      </c>
      <c r="AD3988" s="1" t="n">
        <v>0.019906</v>
      </c>
      <c r="AE3988" s="1" t="n">
        <v>-0.002579</v>
      </c>
    </row>
    <row r="3989" customFormat="false" ht="12.75" hidden="false" customHeight="false" outlineLevel="0" collapsed="false">
      <c r="AB3989" s="2" t="n">
        <v>0.00460763888888889</v>
      </c>
      <c r="AC3989" s="1" t="n">
        <v>57.95697</v>
      </c>
      <c r="AD3989" s="1" t="n">
        <v>0.017342</v>
      </c>
      <c r="AE3989" s="1" t="n">
        <v>-0.005135</v>
      </c>
    </row>
    <row r="3990" customFormat="false" ht="12.75" hidden="false" customHeight="false" outlineLevel="0" collapsed="false">
      <c r="AB3990" s="2" t="n">
        <v>0.0046087962962963</v>
      </c>
      <c r="AC3990" s="1" t="n">
        <v>39.018494</v>
      </c>
      <c r="AD3990" s="1" t="n">
        <v>0.018368</v>
      </c>
      <c r="AE3990" s="1" t="n">
        <v>-0.002579</v>
      </c>
    </row>
    <row r="3991" customFormat="false" ht="12.75" hidden="false" customHeight="false" outlineLevel="0" collapsed="false">
      <c r="AB3991" s="2" t="n">
        <v>0.0046099537037037</v>
      </c>
      <c r="AC3991" s="1" t="n">
        <v>7.959396</v>
      </c>
      <c r="AD3991" s="1" t="n">
        <v>0.019906</v>
      </c>
      <c r="AE3991" s="1" t="n">
        <v>-0.002067</v>
      </c>
    </row>
    <row r="3992" customFormat="false" ht="12.75" hidden="false" customHeight="false" outlineLevel="0" collapsed="false">
      <c r="AB3992" s="2" t="n">
        <v>0.00461111111111111</v>
      </c>
      <c r="AC3992" s="1" t="n">
        <v>-18.93324</v>
      </c>
      <c r="AD3992" s="1" t="n">
        <v>0.018368</v>
      </c>
      <c r="AE3992" s="1" t="n">
        <v>-0.004112</v>
      </c>
    </row>
    <row r="3993" customFormat="false" ht="12.75" hidden="false" customHeight="false" outlineLevel="0" collapsed="false">
      <c r="AB3993" s="2" t="n">
        <v>0.00461226851851852</v>
      </c>
      <c r="AC3993" s="1" t="n">
        <v>-37.11418</v>
      </c>
      <c r="AD3993" s="1" t="n">
        <v>0.018368</v>
      </c>
      <c r="AE3993" s="1" t="n">
        <v>-0.002579</v>
      </c>
    </row>
    <row r="3994" customFormat="false" ht="12.75" hidden="false" customHeight="false" outlineLevel="0" collapsed="false">
      <c r="AB3994" s="2" t="n">
        <v>0.00461342592592593</v>
      </c>
      <c r="AC3994" s="1" t="n">
        <v>-44.68956</v>
      </c>
      <c r="AD3994" s="1" t="n">
        <v>0.020418</v>
      </c>
      <c r="AE3994" s="1" t="n">
        <v>-0.001045</v>
      </c>
    </row>
    <row r="3995" customFormat="false" ht="12.75" hidden="false" customHeight="false" outlineLevel="0" collapsed="false">
      <c r="AB3995" s="2" t="n">
        <v>0.00461458333333333</v>
      </c>
      <c r="AC3995" s="1" t="n">
        <v>-35.59909</v>
      </c>
      <c r="AD3995" s="1" t="n">
        <v>0.019393</v>
      </c>
      <c r="AE3995" s="1" t="n">
        <v>-0.003601</v>
      </c>
    </row>
    <row r="3996" customFormat="false" ht="12.75" hidden="false" customHeight="false" outlineLevel="0" collapsed="false">
      <c r="AB3996" s="2" t="n">
        <v>0.00461574074074074</v>
      </c>
      <c r="AC3996" s="1" t="n">
        <v>-14.00923</v>
      </c>
      <c r="AD3996" s="1" t="n">
        <v>0.018368</v>
      </c>
      <c r="AE3996" s="1" t="n">
        <v>-0.002579</v>
      </c>
    </row>
    <row r="3997" customFormat="false" ht="12.75" hidden="false" customHeight="false" outlineLevel="0" collapsed="false">
      <c r="AB3997" s="2" t="n">
        <v>0.00461689814814815</v>
      </c>
      <c r="AC3997" s="1" t="n">
        <v>12.125862</v>
      </c>
      <c r="AD3997" s="1" t="n">
        <v>0.019906</v>
      </c>
      <c r="AE3997" s="1" t="n">
        <v>-0.001556</v>
      </c>
    </row>
    <row r="3998" customFormat="false" ht="12.75" hidden="false" customHeight="false" outlineLevel="0" collapsed="false">
      <c r="AB3998" s="2" t="n">
        <v>0.00461805555555556</v>
      </c>
      <c r="AC3998" s="1" t="n">
        <v>37.882187</v>
      </c>
      <c r="AD3998" s="1" t="n">
        <v>0.019393</v>
      </c>
      <c r="AE3998" s="1" t="n">
        <v>-0.003601</v>
      </c>
    </row>
    <row r="3999" customFormat="false" ht="12.75" hidden="false" customHeight="false" outlineLevel="0" collapsed="false">
      <c r="AB3999" s="2" t="n">
        <v>0.00461921296296296</v>
      </c>
      <c r="AC3999" s="1" t="n">
        <v>56.820663</v>
      </c>
      <c r="AD3999" s="1" t="n">
        <v>0.01888</v>
      </c>
      <c r="AE3999" s="1" t="n">
        <v>-0.00309</v>
      </c>
    </row>
    <row r="4000" customFormat="false" ht="12.75" hidden="false" customHeight="false" outlineLevel="0" collapsed="false">
      <c r="AB4000" s="2" t="n">
        <v>0.00462037037037037</v>
      </c>
      <c r="AC4000" s="1" t="n">
        <v>47.730194</v>
      </c>
      <c r="AD4000" s="1" t="n">
        <v>0.019393</v>
      </c>
      <c r="AE4000" s="1" t="n">
        <v>-0.002067</v>
      </c>
    </row>
    <row r="4001" customFormat="false" ht="12.75" hidden="false" customHeight="false" outlineLevel="0" collapsed="false">
      <c r="AB4001" s="2" t="n">
        <v>0.00462152777777778</v>
      </c>
      <c r="AC4001" s="1" t="n">
        <v>16.671097</v>
      </c>
      <c r="AD4001" s="1" t="n">
        <v>0.019393</v>
      </c>
      <c r="AE4001" s="1" t="n">
        <v>-0.004112</v>
      </c>
    </row>
    <row r="4002" customFormat="false" ht="12.75" hidden="false" customHeight="false" outlineLevel="0" collapsed="false">
      <c r="AB4002" s="2" t="n">
        <v>0.00462268518518519</v>
      </c>
      <c r="AC4002" s="1" t="n">
        <v>-11.35784</v>
      </c>
      <c r="AD4002" s="1" t="n">
        <v>0.018368</v>
      </c>
      <c r="AE4002" s="1" t="n">
        <v>-0.004624</v>
      </c>
    </row>
    <row r="4003" customFormat="false" ht="12.75" hidden="false" customHeight="false" outlineLevel="0" collapsed="false">
      <c r="AB4003" s="2" t="n">
        <v>0.00462384259259259</v>
      </c>
      <c r="AC4003" s="1" t="n">
        <v>-32.19017</v>
      </c>
      <c r="AD4003" s="1" t="n">
        <v>0.01888</v>
      </c>
      <c r="AE4003" s="1" t="n">
        <v>-0.002579</v>
      </c>
    </row>
    <row r="4004" customFormat="false" ht="12.75" hidden="false" customHeight="false" outlineLevel="0" collapsed="false">
      <c r="AB4004" s="2" t="n">
        <v>0.004625</v>
      </c>
      <c r="AC4004" s="1" t="n">
        <v>-43.93203</v>
      </c>
      <c r="AD4004" s="1" t="n">
        <v>0.01888</v>
      </c>
      <c r="AE4004" s="1" t="n">
        <v>-0.003601</v>
      </c>
    </row>
    <row r="4005" customFormat="false" ht="12.75" hidden="false" customHeight="false" outlineLevel="0" collapsed="false">
      <c r="AB4005" s="2" t="n">
        <v>0.00462615740740741</v>
      </c>
      <c r="AC4005" s="1" t="n">
        <v>-40.90187</v>
      </c>
      <c r="AD4005" s="1" t="n">
        <v>0.019393</v>
      </c>
      <c r="AE4005" s="1" t="n">
        <v>-0.003601</v>
      </c>
    </row>
    <row r="4006" customFormat="false" ht="12.75" hidden="false" customHeight="false" outlineLevel="0" collapsed="false">
      <c r="AB4006" s="2" t="n">
        <v>0.00462731481481481</v>
      </c>
      <c r="AC4006" s="1" t="n">
        <v>-22.34216</v>
      </c>
      <c r="AD4006" s="1" t="n">
        <v>0.018368</v>
      </c>
      <c r="AE4006" s="1" t="n">
        <v>-0.002579</v>
      </c>
    </row>
    <row r="4007" customFormat="false" ht="12.75" hidden="false" customHeight="false" outlineLevel="0" collapsed="false">
      <c r="AB4007" s="2" t="n">
        <v>0.00462847222222222</v>
      </c>
      <c r="AC4007" s="1" t="n">
        <v>3.414162</v>
      </c>
      <c r="AD4007" s="1" t="n">
        <v>0.01888</v>
      </c>
      <c r="AE4007" s="1" t="n">
        <v>-0.00309</v>
      </c>
    </row>
    <row r="4008" customFormat="false" ht="12.75" hidden="false" customHeight="false" outlineLevel="0" collapsed="false">
      <c r="AB4008" s="2" t="n">
        <v>0.00462962962962963</v>
      </c>
      <c r="AC4008" s="1" t="n">
        <v>29.549255</v>
      </c>
      <c r="AD4008" s="1" t="n">
        <v>0.019906</v>
      </c>
      <c r="AE4008" s="1" t="n">
        <v>-0.002579</v>
      </c>
    </row>
    <row r="4009" customFormat="false" ht="12.75" hidden="false" customHeight="false" outlineLevel="0" collapsed="false">
      <c r="AB4009" s="2" t="n">
        <v>0.00463078703703704</v>
      </c>
      <c r="AC4009" s="1" t="n">
        <v>52.275436</v>
      </c>
      <c r="AD4009" s="1" t="n">
        <v>0.01888</v>
      </c>
      <c r="AE4009" s="1" t="n">
        <v>-0.002579</v>
      </c>
    </row>
    <row r="4010" customFormat="false" ht="12.75" hidden="false" customHeight="false" outlineLevel="0" collapsed="false">
      <c r="AB4010" s="2" t="n">
        <v>0.00463194444444445</v>
      </c>
      <c r="AC4010" s="1" t="n">
        <v>54.54805</v>
      </c>
      <c r="AD4010" s="1" t="n">
        <v>0.01888</v>
      </c>
      <c r="AE4010" s="1" t="n">
        <v>-0.002579</v>
      </c>
    </row>
    <row r="4011" customFormat="false" ht="12.75" hidden="false" customHeight="false" outlineLevel="0" collapsed="false">
      <c r="AB4011" s="2" t="n">
        <v>0.00463310185185185</v>
      </c>
      <c r="AC4011" s="1" t="n">
        <v>26.897873</v>
      </c>
      <c r="AD4011" s="1" t="n">
        <v>0.019906</v>
      </c>
      <c r="AE4011" s="1" t="n">
        <v>-0.002579</v>
      </c>
    </row>
    <row r="4012" customFormat="false" ht="12.75" hidden="false" customHeight="false" outlineLevel="0" collapsed="false">
      <c r="AB4012" s="2" t="n">
        <v>0.00463425925925926</v>
      </c>
      <c r="AC4012" s="1" t="n">
        <v>-3.024918</v>
      </c>
      <c r="AD4012" s="1" t="n">
        <v>0.019393</v>
      </c>
      <c r="AE4012" s="1" t="n">
        <v>-0.002067</v>
      </c>
    </row>
    <row r="4013" customFormat="false" ht="12.75" hidden="false" customHeight="false" outlineLevel="0" collapsed="false">
      <c r="AB4013" s="2" t="n">
        <v>0.00463541666666667</v>
      </c>
      <c r="AC4013" s="1" t="n">
        <v>-26.12986</v>
      </c>
      <c r="AD4013" s="1" t="n">
        <v>0.017342</v>
      </c>
      <c r="AE4013" s="1" t="n">
        <v>-0.003601</v>
      </c>
    </row>
    <row r="4014" customFormat="false" ht="12.75" hidden="false" customHeight="false" outlineLevel="0" collapsed="false">
      <c r="AB4014" s="2" t="n">
        <v>0.00463657407407407</v>
      </c>
      <c r="AC4014" s="1" t="n">
        <v>-41.6594</v>
      </c>
      <c r="AD4014" s="1" t="n">
        <v>0.019393</v>
      </c>
      <c r="AE4014" s="1" t="n">
        <v>-0.00309</v>
      </c>
    </row>
    <row r="4015" customFormat="false" ht="12.75" hidden="false" customHeight="false" outlineLevel="0" collapsed="false">
      <c r="AB4015" s="2" t="n">
        <v>0.00463773148148148</v>
      </c>
      <c r="AC4015" s="1" t="n">
        <v>-43.55326</v>
      </c>
      <c r="AD4015" s="1" t="n">
        <v>0.019906</v>
      </c>
      <c r="AE4015" s="1" t="n">
        <v>-0.002579</v>
      </c>
    </row>
    <row r="4016" customFormat="false" ht="12.75" hidden="false" customHeight="false" outlineLevel="0" collapsed="false">
      <c r="AB4016" s="2" t="n">
        <v>0.00463888888888889</v>
      </c>
      <c r="AC4016" s="1" t="n">
        <v>-29.16001</v>
      </c>
      <c r="AD4016" s="1" t="n">
        <v>0.017342</v>
      </c>
      <c r="AE4016" s="1" t="n">
        <v>-0.004112</v>
      </c>
    </row>
    <row r="4017" customFormat="false" ht="12.75" hidden="false" customHeight="false" outlineLevel="0" collapsed="false">
      <c r="AB4017" s="2" t="n">
        <v>0.0046400462962963</v>
      </c>
      <c r="AC4017" s="1" t="n">
        <v>-4.91877</v>
      </c>
      <c r="AD4017" s="1" t="n">
        <v>0.01888</v>
      </c>
      <c r="AE4017" s="1" t="n">
        <v>-0.003601</v>
      </c>
    </row>
    <row r="4018" customFormat="false" ht="12.75" hidden="false" customHeight="false" outlineLevel="0" collapsed="false">
      <c r="AB4018" s="2" t="n">
        <v>0.0046412037037037</v>
      </c>
      <c r="AC4018" s="1" t="n">
        <v>21.216331</v>
      </c>
      <c r="AD4018" s="1" t="n">
        <v>0.019906</v>
      </c>
      <c r="AE4018" s="1" t="n">
        <v>-0.002067</v>
      </c>
    </row>
    <row r="4019" customFormat="false" ht="12.75" hidden="false" customHeight="false" outlineLevel="0" collapsed="false">
      <c r="AB4019" s="2" t="n">
        <v>0.00464236111111111</v>
      </c>
      <c r="AC4019" s="1" t="n">
        <v>46.593887</v>
      </c>
      <c r="AD4019" s="1" t="n">
        <v>0.017855</v>
      </c>
      <c r="AE4019" s="1" t="n">
        <v>-0.003601</v>
      </c>
    </row>
    <row r="4020" customFormat="false" ht="12.75" hidden="false" customHeight="false" outlineLevel="0" collapsed="false">
      <c r="AB4020" s="2" t="n">
        <v>0.00464351851851852</v>
      </c>
      <c r="AC4020" s="1" t="n">
        <v>57.578201</v>
      </c>
      <c r="AD4020" s="1" t="n">
        <v>0.018368</v>
      </c>
      <c r="AE4020" s="1" t="n">
        <v>-0.003601</v>
      </c>
    </row>
    <row r="4021" customFormat="false" ht="12.75" hidden="false" customHeight="false" outlineLevel="0" collapsed="false">
      <c r="AB4021" s="2" t="n">
        <v>0.00464467592592593</v>
      </c>
      <c r="AC4021" s="1" t="n">
        <v>36.367111</v>
      </c>
      <c r="AD4021" s="1" t="n">
        <v>0.020931</v>
      </c>
      <c r="AE4021" s="1" t="n">
        <v>-0.002067</v>
      </c>
    </row>
    <row r="4022" customFormat="false" ht="12.75" hidden="false" customHeight="false" outlineLevel="0" collapsed="false">
      <c r="AB4022" s="2" t="n">
        <v>0.00464583333333333</v>
      </c>
      <c r="AC4022" s="1" t="n">
        <v>6.444321</v>
      </c>
      <c r="AD4022" s="1" t="n">
        <v>0.01888</v>
      </c>
      <c r="AE4022" s="1" t="n">
        <v>-0.00309</v>
      </c>
    </row>
    <row r="4023" customFormat="false" ht="12.75" hidden="false" customHeight="false" outlineLevel="0" collapsed="false">
      <c r="AB4023" s="2" t="n">
        <v>0.00464699074074074</v>
      </c>
      <c r="AC4023" s="1" t="n">
        <v>-19.69078</v>
      </c>
      <c r="AD4023" s="1" t="n">
        <v>0.018368</v>
      </c>
      <c r="AE4023" s="1" t="n">
        <v>-0.00309</v>
      </c>
    </row>
    <row r="4024" customFormat="false" ht="12.75" hidden="false" customHeight="false" outlineLevel="0" collapsed="false">
      <c r="AB4024" s="2" t="n">
        <v>0.00464814814814815</v>
      </c>
      <c r="AC4024" s="1" t="n">
        <v>-37.87171</v>
      </c>
      <c r="AD4024" s="1" t="n">
        <v>0.020931</v>
      </c>
      <c r="AE4024" s="1" t="n">
        <v>-0.001556</v>
      </c>
    </row>
    <row r="4025" customFormat="false" ht="12.75" hidden="false" customHeight="false" outlineLevel="0" collapsed="false">
      <c r="AB4025" s="2" t="n">
        <v>0.00464930555555556</v>
      </c>
      <c r="AC4025" s="1" t="n">
        <v>-44.68956</v>
      </c>
      <c r="AD4025" s="1" t="n">
        <v>0.019393</v>
      </c>
      <c r="AE4025" s="1" t="n">
        <v>-0.00309</v>
      </c>
    </row>
    <row r="4026" customFormat="false" ht="12.75" hidden="false" customHeight="false" outlineLevel="0" collapsed="false">
      <c r="AB4026" s="2" t="n">
        <v>0.00465046296296296</v>
      </c>
      <c r="AC4026" s="1" t="n">
        <v>-34.84156</v>
      </c>
      <c r="AD4026" s="1" t="n">
        <v>0.017855</v>
      </c>
      <c r="AE4026" s="1" t="n">
        <v>-0.003601</v>
      </c>
    </row>
    <row r="4027" customFormat="false" ht="12.75" hidden="false" customHeight="false" outlineLevel="0" collapsed="false">
      <c r="AB4027" s="2" t="n">
        <v>0.00465162037037037</v>
      </c>
      <c r="AC4027" s="1" t="n">
        <v>-12.87292</v>
      </c>
      <c r="AD4027" s="1" t="n">
        <v>0.019906</v>
      </c>
      <c r="AE4027" s="1" t="n">
        <v>-0.002067</v>
      </c>
    </row>
    <row r="4028" customFormat="false" ht="12.75" hidden="false" customHeight="false" outlineLevel="0" collapsed="false">
      <c r="AB4028" s="2" t="n">
        <v>0.00465277777777778</v>
      </c>
      <c r="AC4028" s="1" t="n">
        <v>13.262169</v>
      </c>
      <c r="AD4028" s="1" t="n">
        <v>0.019393</v>
      </c>
      <c r="AE4028" s="1" t="n">
        <v>-0.00309</v>
      </c>
    </row>
    <row r="4029" customFormat="false" ht="12.75" hidden="false" customHeight="false" outlineLevel="0" collapsed="false">
      <c r="AB4029" s="2" t="n">
        <v>0.00465393518518519</v>
      </c>
      <c r="AC4029" s="1" t="n">
        <v>39.018494</v>
      </c>
      <c r="AD4029" s="1" t="n">
        <v>0.017342</v>
      </c>
      <c r="AE4029" s="1" t="n">
        <v>-0.004112</v>
      </c>
    </row>
    <row r="4030" customFormat="false" ht="12.75" hidden="false" customHeight="false" outlineLevel="0" collapsed="false">
      <c r="AB4030" s="2" t="n">
        <v>0.00465509259259259</v>
      </c>
      <c r="AC4030" s="1" t="n">
        <v>57.578201</v>
      </c>
      <c r="AD4030" s="1" t="n">
        <v>0.01888</v>
      </c>
      <c r="AE4030" s="1" t="n">
        <v>-0.00309</v>
      </c>
    </row>
    <row r="4031" customFormat="false" ht="12.75" hidden="false" customHeight="false" outlineLevel="0" collapsed="false">
      <c r="AB4031" s="2" t="n">
        <v>0.00465625</v>
      </c>
      <c r="AC4031" s="1" t="n">
        <v>46.593887</v>
      </c>
      <c r="AD4031" s="1" t="n">
        <v>0.019906</v>
      </c>
      <c r="AE4031" s="1" t="n">
        <v>-0.00309</v>
      </c>
    </row>
    <row r="4032" customFormat="false" ht="12.75" hidden="false" customHeight="false" outlineLevel="0" collapsed="false">
      <c r="AB4032" s="2" t="n">
        <v>0.00465740740740741</v>
      </c>
      <c r="AC4032" s="1" t="n">
        <v>15.156013</v>
      </c>
      <c r="AD4032" s="1" t="n">
        <v>0.01683</v>
      </c>
      <c r="AE4032" s="1" t="n">
        <v>-0.005135</v>
      </c>
    </row>
    <row r="4033" customFormat="false" ht="12.75" hidden="false" customHeight="false" outlineLevel="0" collapsed="false">
      <c r="AB4033" s="2" t="n">
        <v>0.00465856481481481</v>
      </c>
      <c r="AC4033" s="1" t="n">
        <v>-12.87292</v>
      </c>
      <c r="AD4033" s="1" t="n">
        <v>0.018368</v>
      </c>
      <c r="AE4033" s="1" t="n">
        <v>-0.002579</v>
      </c>
    </row>
    <row r="4034" customFormat="false" ht="12.75" hidden="false" customHeight="false" outlineLevel="0" collapsed="false">
      <c r="AB4034" s="2" t="n">
        <v>0.00465972222222222</v>
      </c>
      <c r="AC4034" s="1" t="n">
        <v>-32.94771</v>
      </c>
      <c r="AD4034" s="1" t="n">
        <v>0.019906</v>
      </c>
      <c r="AE4034" s="1" t="n">
        <v>-0.002067</v>
      </c>
    </row>
    <row r="4035" customFormat="false" ht="12.75" hidden="false" customHeight="false" outlineLevel="0" collapsed="false">
      <c r="AB4035" s="2" t="n">
        <v>0.00466087962962963</v>
      </c>
      <c r="AC4035" s="1" t="n">
        <v>-44.31079</v>
      </c>
      <c r="AD4035" s="1" t="n">
        <v>0.017855</v>
      </c>
      <c r="AE4035" s="1" t="n">
        <v>-0.004624</v>
      </c>
    </row>
    <row r="4036" customFormat="false" ht="12.75" hidden="false" customHeight="false" outlineLevel="0" collapsed="false">
      <c r="AB4036" s="2" t="n">
        <v>0.00466203703703704</v>
      </c>
      <c r="AC4036" s="1" t="n">
        <v>-39.38679</v>
      </c>
      <c r="AD4036" s="1" t="n">
        <v>0.01888</v>
      </c>
      <c r="AE4036" s="1" t="n">
        <v>-0.002579</v>
      </c>
    </row>
    <row r="4037" customFormat="false" ht="12.75" hidden="false" customHeight="false" outlineLevel="0" collapsed="false">
      <c r="AB4037" s="2" t="n">
        <v>0.00466319444444445</v>
      </c>
      <c r="AC4037" s="1" t="n">
        <v>-20.44831</v>
      </c>
      <c r="AD4037" s="1" t="n">
        <v>0.020418</v>
      </c>
      <c r="AE4037" s="1" t="n">
        <v>-0.001556</v>
      </c>
    </row>
    <row r="4038" customFormat="false" ht="12.75" hidden="false" customHeight="false" outlineLevel="0" collapsed="false">
      <c r="AB4038" s="2" t="n">
        <v>0.00466435185185185</v>
      </c>
      <c r="AC4038" s="1" t="n">
        <v>4.929237</v>
      </c>
      <c r="AD4038" s="1" t="n">
        <v>0.019393</v>
      </c>
      <c r="AE4038" s="1" t="n">
        <v>-0.003601</v>
      </c>
    </row>
    <row r="4039" customFormat="false" ht="12.75" hidden="false" customHeight="false" outlineLevel="0" collapsed="false">
      <c r="AB4039" s="2" t="n">
        <v>0.00466550925925926</v>
      </c>
      <c r="AC4039" s="1" t="n">
        <v>31.064331</v>
      </c>
      <c r="AD4039" s="1" t="n">
        <v>0.01888</v>
      </c>
      <c r="AE4039" s="1" t="n">
        <v>-0.002579</v>
      </c>
    </row>
    <row r="4040" customFormat="false" ht="12.75" hidden="false" customHeight="false" outlineLevel="0" collapsed="false">
      <c r="AB4040" s="2" t="n">
        <v>0.00466666666666667</v>
      </c>
      <c r="AC4040" s="1" t="n">
        <v>53.411743</v>
      </c>
      <c r="AD4040" s="1" t="n">
        <v>0.020418</v>
      </c>
      <c r="AE4040" s="1" t="n">
        <v>-0.001045</v>
      </c>
    </row>
    <row r="4041" customFormat="false" ht="12.75" hidden="false" customHeight="false" outlineLevel="0" collapsed="false">
      <c r="AB4041" s="2" t="n">
        <v>0.00466782407407407</v>
      </c>
      <c r="AC4041" s="1" t="n">
        <v>53.411743</v>
      </c>
      <c r="AD4041" s="1" t="n">
        <v>0.019393</v>
      </c>
      <c r="AE4041" s="1" t="n">
        <v>-0.003601</v>
      </c>
    </row>
    <row r="4042" customFormat="false" ht="12.75" hidden="false" customHeight="false" outlineLevel="0" collapsed="false">
      <c r="AB4042" s="2" t="n">
        <v>0.00466898148148148</v>
      </c>
      <c r="AC4042" s="1" t="n">
        <v>25.004028</v>
      </c>
      <c r="AD4042" s="1" t="n">
        <v>0.018368</v>
      </c>
      <c r="AE4042" s="1" t="n">
        <v>-0.00309</v>
      </c>
    </row>
    <row r="4043" customFormat="false" ht="12.75" hidden="false" customHeight="false" outlineLevel="0" collapsed="false">
      <c r="AB4043" s="2" t="n">
        <v>0.00467013888888889</v>
      </c>
      <c r="AC4043" s="1" t="n">
        <v>-4.161232</v>
      </c>
      <c r="AD4043" s="1" t="n">
        <v>0.019393</v>
      </c>
      <c r="AE4043" s="1" t="n">
        <v>-0.001556</v>
      </c>
    </row>
    <row r="4044" customFormat="false" ht="12.75" hidden="false" customHeight="false" outlineLevel="0" collapsed="false">
      <c r="AB4044" s="2" t="n">
        <v>0.0046712962962963</v>
      </c>
      <c r="AC4044" s="1" t="n">
        <v>-27.26616</v>
      </c>
      <c r="AD4044" s="1" t="n">
        <v>0.019393</v>
      </c>
      <c r="AE4044" s="1" t="n">
        <v>-0.003601</v>
      </c>
    </row>
    <row r="4045" customFormat="false" ht="12.75" hidden="false" customHeight="false" outlineLevel="0" collapsed="false">
      <c r="AB4045" s="2" t="n">
        <v>0.0046724537037037</v>
      </c>
      <c r="AC4045" s="1" t="n">
        <v>-41.6594</v>
      </c>
      <c r="AD4045" s="1" t="n">
        <v>0.017855</v>
      </c>
      <c r="AE4045" s="1" t="n">
        <v>-0.004112</v>
      </c>
    </row>
    <row r="4046" customFormat="false" ht="12.75" hidden="false" customHeight="false" outlineLevel="0" collapsed="false">
      <c r="AB4046" s="2" t="n">
        <v>0.00467361111111111</v>
      </c>
      <c r="AC4046" s="1" t="n">
        <v>-43.55326</v>
      </c>
      <c r="AD4046" s="1" t="n">
        <v>0.018368</v>
      </c>
      <c r="AE4046" s="1" t="n">
        <v>-0.002579</v>
      </c>
    </row>
    <row r="4047" customFormat="false" ht="12.75" hidden="false" customHeight="false" outlineLevel="0" collapsed="false">
      <c r="AB4047" s="2" t="n">
        <v>0.00467476851851852</v>
      </c>
      <c r="AC4047" s="1" t="n">
        <v>-28.02371</v>
      </c>
      <c r="AD4047" s="1" t="n">
        <v>0.019393</v>
      </c>
      <c r="AE4047" s="1" t="n">
        <v>-0.003601</v>
      </c>
    </row>
    <row r="4048" customFormat="false" ht="12.75" hidden="false" customHeight="false" outlineLevel="0" collapsed="false">
      <c r="AB4048" s="2" t="n">
        <v>0.00467592592592593</v>
      </c>
      <c r="AC4048" s="1" t="n">
        <v>-3.782463</v>
      </c>
      <c r="AD4048" s="1" t="n">
        <v>0.018368</v>
      </c>
      <c r="AE4048" s="1" t="n">
        <v>-0.004624</v>
      </c>
    </row>
    <row r="4049" customFormat="false" ht="12.75" hidden="false" customHeight="false" outlineLevel="0" collapsed="false">
      <c r="AB4049" s="2" t="n">
        <v>0.00467708333333333</v>
      </c>
      <c r="AC4049" s="1" t="n">
        <v>23.110184</v>
      </c>
      <c r="AD4049" s="1" t="n">
        <v>0.01888</v>
      </c>
      <c r="AE4049" s="1" t="n">
        <v>-0.002579</v>
      </c>
    </row>
    <row r="4050" customFormat="false" ht="12.75" hidden="false" customHeight="false" outlineLevel="0" collapsed="false">
      <c r="AB4050" s="2" t="n">
        <v>0.00467824074074074</v>
      </c>
      <c r="AC4050" s="1" t="n">
        <v>47.730194</v>
      </c>
      <c r="AD4050" s="1" t="n">
        <v>0.019393</v>
      </c>
      <c r="AE4050" s="1" t="n">
        <v>-0.002579</v>
      </c>
    </row>
    <row r="4051" customFormat="false" ht="12.75" hidden="false" customHeight="false" outlineLevel="0" collapsed="false">
      <c r="AB4051" s="2" t="n">
        <v>0.00467939814814815</v>
      </c>
      <c r="AC4051" s="1" t="n">
        <v>57.199432</v>
      </c>
      <c r="AD4051" s="1" t="n">
        <v>0.019393</v>
      </c>
      <c r="AE4051" s="1" t="n">
        <v>-0.003601</v>
      </c>
    </row>
    <row r="4052" customFormat="false" ht="12.75" hidden="false" customHeight="false" outlineLevel="0" collapsed="false">
      <c r="AB4052" s="2" t="n">
        <v>0.00468055555555556</v>
      </c>
      <c r="AC4052" s="1" t="n">
        <v>34.852036</v>
      </c>
      <c r="AD4052" s="1" t="n">
        <v>0.01888</v>
      </c>
      <c r="AE4052" s="1" t="n">
        <v>-0.002067</v>
      </c>
    </row>
    <row r="4053" customFormat="false" ht="12.75" hidden="false" customHeight="false" outlineLevel="0" collapsed="false">
      <c r="AB4053" s="2" t="n">
        <v>0.00468171296296296</v>
      </c>
      <c r="AC4053" s="1" t="n">
        <v>4.550468</v>
      </c>
      <c r="AD4053" s="1" t="n">
        <v>0.019393</v>
      </c>
      <c r="AE4053" s="1" t="n">
        <v>-0.002067</v>
      </c>
    </row>
    <row r="4054" customFormat="false" ht="12.75" hidden="false" customHeight="false" outlineLevel="0" collapsed="false">
      <c r="AB4054" s="2" t="n">
        <v>0.00468287037037037</v>
      </c>
      <c r="AC4054" s="1" t="n">
        <v>-21.58462</v>
      </c>
      <c r="AD4054" s="1" t="n">
        <v>0.019393</v>
      </c>
      <c r="AE4054" s="1" t="n">
        <v>-0.00309</v>
      </c>
    </row>
    <row r="4055" customFormat="false" ht="12.75" hidden="false" customHeight="false" outlineLevel="0" collapsed="false">
      <c r="AB4055" s="2" t="n">
        <v>0.00468402777777778</v>
      </c>
      <c r="AC4055" s="1" t="n">
        <v>-39.00802</v>
      </c>
      <c r="AD4055" s="1" t="n">
        <v>0.019393</v>
      </c>
      <c r="AE4055" s="1" t="n">
        <v>-0.002067</v>
      </c>
    </row>
    <row r="4056" customFormat="false" ht="12.75" hidden="false" customHeight="false" outlineLevel="0" collapsed="false">
      <c r="AB4056" s="2" t="n">
        <v>0.00468518518518519</v>
      </c>
      <c r="AC4056" s="1" t="n">
        <v>-44.68956</v>
      </c>
      <c r="AD4056" s="1" t="n">
        <v>0.018368</v>
      </c>
      <c r="AE4056" s="1" t="n">
        <v>-0.002579</v>
      </c>
    </row>
    <row r="4057" customFormat="false" ht="12.75" hidden="false" customHeight="false" outlineLevel="0" collapsed="false">
      <c r="AB4057" s="2" t="n">
        <v>0.00468634259259259</v>
      </c>
      <c r="AC4057" s="1" t="n">
        <v>-33.70525</v>
      </c>
      <c r="AD4057" s="1" t="n">
        <v>0.01888</v>
      </c>
      <c r="AE4057" s="1" t="n">
        <v>-0.003601</v>
      </c>
    </row>
    <row r="4058" customFormat="false" ht="12.75" hidden="false" customHeight="false" outlineLevel="0" collapsed="false">
      <c r="AB4058" s="2" t="n">
        <v>0.0046875</v>
      </c>
      <c r="AC4058" s="1" t="n">
        <v>-11.73661</v>
      </c>
      <c r="AD4058" s="1" t="n">
        <v>0.019393</v>
      </c>
      <c r="AE4058" s="1" t="n">
        <v>-0.00309</v>
      </c>
    </row>
    <row r="4059" customFormat="false" ht="12.75" hidden="false" customHeight="false" outlineLevel="0" collapsed="false">
      <c r="AB4059" s="2" t="n">
        <v>0.00468865740740741</v>
      </c>
      <c r="AC4059" s="1" t="n">
        <v>15.156013</v>
      </c>
      <c r="AD4059" s="1" t="n">
        <v>0.017855</v>
      </c>
      <c r="AE4059" s="1" t="n">
        <v>-0.00309</v>
      </c>
    </row>
    <row r="4060" customFormat="false" ht="12.75" hidden="false" customHeight="false" outlineLevel="0" collapsed="false">
      <c r="AB4060" s="2" t="n">
        <v>0.00468981481481482</v>
      </c>
      <c r="AC4060" s="1" t="n">
        <v>40.533569</v>
      </c>
      <c r="AD4060" s="1" t="n">
        <v>0.01888</v>
      </c>
      <c r="AE4060" s="1" t="n">
        <v>-0.004112</v>
      </c>
    </row>
    <row r="4061" customFormat="false" ht="12.75" hidden="false" customHeight="false" outlineLevel="0" collapsed="false">
      <c r="AB4061" s="2" t="n">
        <v>0.00469097222222222</v>
      </c>
      <c r="AC4061" s="1" t="n">
        <v>57.578201</v>
      </c>
      <c r="AD4061" s="1" t="n">
        <v>0.019906</v>
      </c>
      <c r="AE4061" s="1" t="n">
        <v>-0.00309</v>
      </c>
    </row>
    <row r="4062" customFormat="false" ht="12.75" hidden="false" customHeight="false" outlineLevel="0" collapsed="false">
      <c r="AB4062" s="2" t="n">
        <v>0.00469212962962963</v>
      </c>
      <c r="AC4062" s="1" t="n">
        <v>45.078812</v>
      </c>
      <c r="AD4062" s="1" t="n">
        <v>0.017855</v>
      </c>
      <c r="AE4062" s="1" t="n">
        <v>-0.00309</v>
      </c>
    </row>
    <row r="4063" customFormat="false" ht="12.75" hidden="false" customHeight="false" outlineLevel="0" collapsed="false">
      <c r="AB4063" s="2" t="n">
        <v>0.00469328703703704</v>
      </c>
      <c r="AC4063" s="1" t="n">
        <v>13.262169</v>
      </c>
      <c r="AD4063" s="1" t="n">
        <v>0.018368</v>
      </c>
      <c r="AE4063" s="1" t="n">
        <v>-0.003601</v>
      </c>
    </row>
    <row r="4064" customFormat="false" ht="12.75" hidden="false" customHeight="false" outlineLevel="0" collapsed="false">
      <c r="AB4064" s="2" t="n">
        <v>0.00469444444444445</v>
      </c>
      <c r="AC4064" s="1" t="n">
        <v>-14.00923</v>
      </c>
      <c r="AD4064" s="1" t="n">
        <v>0.020931</v>
      </c>
      <c r="AE4064" s="1" t="n">
        <v>-0.002579</v>
      </c>
    </row>
    <row r="4065" customFormat="false" ht="12.75" hidden="false" customHeight="false" outlineLevel="0" collapsed="false">
      <c r="AB4065" s="2" t="n">
        <v>0.00469560185185185</v>
      </c>
      <c r="AC4065" s="1" t="n">
        <v>-34.08402</v>
      </c>
      <c r="AD4065" s="1" t="n">
        <v>0.01888</v>
      </c>
      <c r="AE4065" s="1" t="n">
        <v>-0.002579</v>
      </c>
    </row>
    <row r="4066" customFormat="false" ht="12.75" hidden="false" customHeight="false" outlineLevel="0" collapsed="false">
      <c r="AB4066" s="2" t="n">
        <v>0.00469675925925926</v>
      </c>
      <c r="AC4066" s="1" t="n">
        <v>-44.31079</v>
      </c>
      <c r="AD4066" s="1" t="n">
        <v>0.018368</v>
      </c>
      <c r="AE4066" s="1" t="n">
        <v>-0.00309</v>
      </c>
    </row>
    <row r="4067" customFormat="false" ht="12.75" hidden="false" customHeight="false" outlineLevel="0" collapsed="false">
      <c r="AB4067" s="2" t="n">
        <v>0.00469791666666667</v>
      </c>
      <c r="AC4067" s="1" t="n">
        <v>-39.38679</v>
      </c>
      <c r="AD4067" s="1" t="n">
        <v>0.020418</v>
      </c>
      <c r="AE4067" s="1" t="n">
        <v>-0.002579</v>
      </c>
    </row>
    <row r="4068" customFormat="false" ht="12.75" hidden="false" customHeight="false" outlineLevel="0" collapsed="false">
      <c r="AB4068" s="2" t="n">
        <v>0.00469907407407407</v>
      </c>
      <c r="AC4068" s="1" t="n">
        <v>-19.31201</v>
      </c>
      <c r="AD4068" s="1" t="n">
        <v>0.019393</v>
      </c>
      <c r="AE4068" s="1" t="n">
        <v>-0.002067</v>
      </c>
    </row>
    <row r="4069" customFormat="false" ht="12.75" hidden="false" customHeight="false" outlineLevel="0" collapsed="false">
      <c r="AB4069" s="2" t="n">
        <v>0.00470023148148148</v>
      </c>
      <c r="AC4069" s="1" t="n">
        <v>6.82309</v>
      </c>
      <c r="AD4069" s="1" t="n">
        <v>0.017855</v>
      </c>
      <c r="AE4069" s="1" t="n">
        <v>-0.00309</v>
      </c>
    </row>
    <row r="4070" customFormat="false" ht="12.75" hidden="false" customHeight="false" outlineLevel="0" collapsed="false">
      <c r="AB4070" s="2" t="n">
        <v>0.00470138888888889</v>
      </c>
      <c r="AC4070" s="1" t="n">
        <v>32.958191</v>
      </c>
      <c r="AD4070" s="1" t="n">
        <v>0.020418</v>
      </c>
      <c r="AE4070" s="1" t="n">
        <v>-0.002579</v>
      </c>
    </row>
    <row r="4071" customFormat="false" ht="12.75" hidden="false" customHeight="false" outlineLevel="0" collapsed="false">
      <c r="AB4071" s="2" t="n">
        <v>0.0047025462962963</v>
      </c>
      <c r="AC4071" s="1" t="n">
        <v>54.169281</v>
      </c>
      <c r="AD4071" s="1" t="n">
        <v>0.019906</v>
      </c>
      <c r="AE4071" s="1" t="n">
        <v>-0.002579</v>
      </c>
    </row>
    <row r="4072" customFormat="false" ht="12.75" hidden="false" customHeight="false" outlineLevel="0" collapsed="false">
      <c r="AB4072" s="2" t="n">
        <v>0.0047037037037037</v>
      </c>
      <c r="AC4072" s="1" t="n">
        <v>51.896667</v>
      </c>
      <c r="AD4072" s="1" t="n">
        <v>0.017342</v>
      </c>
      <c r="AE4072" s="1" t="n">
        <v>-0.004112</v>
      </c>
    </row>
    <row r="4073" customFormat="false" ht="12.75" hidden="false" customHeight="false" outlineLevel="0" collapsed="false">
      <c r="AB4073" s="2" t="n">
        <v>0.00470486111111111</v>
      </c>
      <c r="AC4073" s="1" t="n">
        <v>23.110184</v>
      </c>
      <c r="AD4073" s="1" t="n">
        <v>0.019393</v>
      </c>
      <c r="AE4073" s="1" t="n">
        <v>-0.00309</v>
      </c>
    </row>
    <row r="4074" customFormat="false" ht="12.75" hidden="false" customHeight="false" outlineLevel="0" collapsed="false">
      <c r="AB4074" s="2" t="n">
        <v>0.00470601851851852</v>
      </c>
      <c r="AC4074" s="1" t="n">
        <v>-6.055077</v>
      </c>
      <c r="AD4074" s="1" t="n">
        <v>0.019906</v>
      </c>
      <c r="AE4074" s="1" t="n">
        <v>-0.002579</v>
      </c>
    </row>
    <row r="4075" customFormat="false" ht="12.75" hidden="false" customHeight="false" outlineLevel="0" collapsed="false">
      <c r="AB4075" s="2" t="n">
        <v>0.00470717592592593</v>
      </c>
      <c r="AC4075" s="1" t="n">
        <v>-28.40248</v>
      </c>
      <c r="AD4075" s="1" t="n">
        <v>0.01683</v>
      </c>
      <c r="AE4075" s="1" t="n">
        <v>-0.004624</v>
      </c>
    </row>
    <row r="4076" customFormat="false" ht="12.75" hidden="false" customHeight="false" outlineLevel="0" collapsed="false">
      <c r="AB4076" s="2" t="n">
        <v>0.00470833333333333</v>
      </c>
      <c r="AC4076" s="1" t="n">
        <v>-42.41695</v>
      </c>
      <c r="AD4076" s="1" t="n">
        <v>0.01888</v>
      </c>
      <c r="AE4076" s="1" t="n">
        <v>-0.00309</v>
      </c>
    </row>
    <row r="4077" customFormat="false" ht="12.75" hidden="false" customHeight="false" outlineLevel="0" collapsed="false">
      <c r="AB4077" s="2" t="n">
        <v>0.00470949074074074</v>
      </c>
      <c r="AC4077" s="1" t="n">
        <v>-43.17449</v>
      </c>
      <c r="AD4077" s="1" t="n">
        <v>0.019906</v>
      </c>
      <c r="AE4077" s="1" t="n">
        <v>-0.002579</v>
      </c>
    </row>
    <row r="4078" customFormat="false" ht="12.75" hidden="false" customHeight="false" outlineLevel="0" collapsed="false">
      <c r="AB4078" s="2" t="n">
        <v>0.00471064814814815</v>
      </c>
      <c r="AC4078" s="1" t="n">
        <v>-26.88739</v>
      </c>
      <c r="AD4078" s="1" t="n">
        <v>0.017855</v>
      </c>
      <c r="AE4078" s="1" t="n">
        <v>-0.004112</v>
      </c>
    </row>
    <row r="4079" customFormat="false" ht="12.75" hidden="false" customHeight="false" outlineLevel="0" collapsed="false">
      <c r="AB4079" s="2" t="n">
        <v>0.00471180555555556</v>
      </c>
      <c r="AC4079" s="1" t="n">
        <v>-1.888611</v>
      </c>
      <c r="AD4079" s="1" t="n">
        <v>0.018368</v>
      </c>
      <c r="AE4079" s="1" t="n">
        <v>-0.00309</v>
      </c>
    </row>
    <row r="4080" customFormat="false" ht="12.75" hidden="false" customHeight="false" outlineLevel="0" collapsed="false">
      <c r="AB4080" s="2" t="n">
        <v>0.00471296296296296</v>
      </c>
      <c r="AC4080" s="1" t="n">
        <v>24.625259</v>
      </c>
      <c r="AD4080" s="1" t="n">
        <v>0.019906</v>
      </c>
      <c r="AE4080" s="1" t="n">
        <v>-0.001556</v>
      </c>
    </row>
    <row r="4081" customFormat="false" ht="12.75" hidden="false" customHeight="false" outlineLevel="0" collapsed="false">
      <c r="AB4081" s="2" t="n">
        <v>0.00471412037037037</v>
      </c>
      <c r="AC4081" s="1" t="n">
        <v>48.866501</v>
      </c>
      <c r="AD4081" s="1" t="n">
        <v>0.01888</v>
      </c>
      <c r="AE4081" s="1" t="n">
        <v>-0.003601</v>
      </c>
    </row>
    <row r="4082" customFormat="false" ht="12.75" hidden="false" customHeight="false" outlineLevel="0" collapsed="false">
      <c r="AB4082" s="2" t="n">
        <v>0.00471527777777778</v>
      </c>
      <c r="AC4082" s="1" t="n">
        <v>56.820663</v>
      </c>
      <c r="AD4082" s="1" t="n">
        <v>0.018368</v>
      </c>
      <c r="AE4082" s="1" t="n">
        <v>-0.00309</v>
      </c>
    </row>
    <row r="4083" customFormat="false" ht="12.75" hidden="false" customHeight="false" outlineLevel="0" collapsed="false">
      <c r="AB4083" s="2" t="n">
        <v>0.00471643518518519</v>
      </c>
      <c r="AC4083" s="1" t="n">
        <v>32.958191</v>
      </c>
      <c r="AD4083" s="1" t="n">
        <v>0.020418</v>
      </c>
      <c r="AE4083" s="1" t="n">
        <v>-0.001045</v>
      </c>
    </row>
    <row r="4084" customFormat="false" ht="12.75" hidden="false" customHeight="false" outlineLevel="0" collapsed="false">
      <c r="AB4084" s="2" t="n">
        <v>0.00471759259259259</v>
      </c>
      <c r="AC4084" s="1" t="n">
        <v>3.414162</v>
      </c>
      <c r="AD4084" s="1" t="n">
        <v>0.019393</v>
      </c>
      <c r="AE4084" s="1" t="n">
        <v>-0.003601</v>
      </c>
    </row>
    <row r="4085" customFormat="false" ht="12.75" hidden="false" customHeight="false" outlineLevel="0" collapsed="false">
      <c r="AB4085" s="2" t="n">
        <v>0.00471875</v>
      </c>
      <c r="AC4085" s="1" t="n">
        <v>-21.96339</v>
      </c>
      <c r="AD4085" s="1" t="n">
        <v>0.018368</v>
      </c>
      <c r="AE4085" s="1" t="n">
        <v>-0.003601</v>
      </c>
    </row>
    <row r="4086" customFormat="false" ht="12.75" hidden="false" customHeight="false" outlineLevel="0" collapsed="false">
      <c r="AB4086" s="2" t="n">
        <v>0.00471990740740741</v>
      </c>
      <c r="AC4086" s="1" t="n">
        <v>-39.38679</v>
      </c>
      <c r="AD4086" s="1" t="n">
        <v>0.019906</v>
      </c>
      <c r="AE4086" s="1" t="n">
        <v>-0.002067</v>
      </c>
    </row>
    <row r="4087" customFormat="false" ht="12.75" hidden="false" customHeight="false" outlineLevel="0" collapsed="false">
      <c r="AB4087" s="2" t="n">
        <v>0.00472106481481482</v>
      </c>
      <c r="AC4087" s="1" t="n">
        <v>-44.31079</v>
      </c>
      <c r="AD4087" s="1" t="n">
        <v>0.019393</v>
      </c>
      <c r="AE4087" s="1" t="n">
        <v>-0.003601</v>
      </c>
    </row>
    <row r="4088" customFormat="false" ht="12.75" hidden="false" customHeight="false" outlineLevel="0" collapsed="false">
      <c r="AB4088" s="2" t="n">
        <v>0.00472222222222222</v>
      </c>
      <c r="AC4088" s="1" t="n">
        <v>-32.56894</v>
      </c>
      <c r="AD4088" s="1" t="n">
        <v>0.017342</v>
      </c>
      <c r="AE4088" s="1" t="n">
        <v>-0.004624</v>
      </c>
    </row>
    <row r="4089" customFormat="false" ht="12.75" hidden="false" customHeight="false" outlineLevel="0" collapsed="false">
      <c r="AB4089" s="2" t="n">
        <v>0.00472337962962963</v>
      </c>
      <c r="AC4089" s="1" t="n">
        <v>-9.842773</v>
      </c>
      <c r="AD4089" s="1" t="n">
        <v>0.01888</v>
      </c>
      <c r="AE4089" s="1" t="n">
        <v>-0.002579</v>
      </c>
    </row>
    <row r="4090" customFormat="false" ht="12.75" hidden="false" customHeight="false" outlineLevel="0" collapsed="false">
      <c r="AB4090" s="2" t="n">
        <v>0.00472453703703704</v>
      </c>
      <c r="AC4090" s="1" t="n">
        <v>16.292328</v>
      </c>
      <c r="AD4090" s="1" t="n">
        <v>0.019393</v>
      </c>
      <c r="AE4090" s="1" t="n">
        <v>-0.00309</v>
      </c>
    </row>
    <row r="4091" customFormat="false" ht="12.75" hidden="false" customHeight="false" outlineLevel="0" collapsed="false">
      <c r="AB4091" s="2" t="n">
        <v>0.00472569444444445</v>
      </c>
      <c r="AC4091" s="1" t="n">
        <v>41.669876</v>
      </c>
      <c r="AD4091" s="1" t="n">
        <v>0.017855</v>
      </c>
      <c r="AE4091" s="1" t="n">
        <v>-0.004624</v>
      </c>
    </row>
    <row r="4092" customFormat="false" ht="12.75" hidden="false" customHeight="false" outlineLevel="0" collapsed="false">
      <c r="AB4092" s="2" t="n">
        <v>0.00472685185185185</v>
      </c>
      <c r="AC4092" s="1" t="n">
        <v>57.95697</v>
      </c>
      <c r="AD4092" s="1" t="n">
        <v>0.01888</v>
      </c>
      <c r="AE4092" s="1" t="n">
        <v>-0.002579</v>
      </c>
    </row>
    <row r="4093" customFormat="false" ht="12.75" hidden="false" customHeight="false" outlineLevel="0" collapsed="false">
      <c r="AB4093" s="2" t="n">
        <v>0.00472800925925926</v>
      </c>
      <c r="AC4093" s="1" t="n">
        <v>43.184967</v>
      </c>
      <c r="AD4093" s="1" t="n">
        <v>0.019393</v>
      </c>
      <c r="AE4093" s="1" t="n">
        <v>-0.002579</v>
      </c>
    </row>
    <row r="4094" customFormat="false" ht="12.75" hidden="false" customHeight="false" outlineLevel="0" collapsed="false">
      <c r="AB4094" s="2" t="n">
        <v>0.00472916666666667</v>
      </c>
      <c r="AC4094" s="1" t="n">
        <v>11.747093</v>
      </c>
      <c r="AD4094" s="1" t="n">
        <v>0.01888</v>
      </c>
      <c r="AE4094" s="1" t="n">
        <v>-0.004112</v>
      </c>
    </row>
    <row r="4095" customFormat="false" ht="12.75" hidden="false" customHeight="false" outlineLevel="0" collapsed="false">
      <c r="AB4095" s="2" t="n">
        <v>0.00473032407407407</v>
      </c>
      <c r="AC4095" s="1" t="n">
        <v>-15.14554</v>
      </c>
      <c r="AD4095" s="1" t="n">
        <v>0.01888</v>
      </c>
      <c r="AE4095" s="1" t="n">
        <v>-0.002067</v>
      </c>
    </row>
    <row r="4096" customFormat="false" ht="12.75" hidden="false" customHeight="false" outlineLevel="0" collapsed="false">
      <c r="AB4096" s="2" t="n">
        <v>0.00473148148148148</v>
      </c>
      <c r="AC4096" s="1" t="n">
        <v>-35.22032</v>
      </c>
      <c r="AD4096" s="1" t="n">
        <v>0.020418</v>
      </c>
      <c r="AE4096" s="1" t="n">
        <v>-0.001556</v>
      </c>
    </row>
    <row r="4097" customFormat="false" ht="12.75" hidden="false" customHeight="false" outlineLevel="0" collapsed="false">
      <c r="AB4097" s="2" t="n">
        <v>0.00473263888888889</v>
      </c>
      <c r="AC4097" s="1" t="n">
        <v>-44.68956</v>
      </c>
      <c r="AD4097" s="1" t="n">
        <v>0.019393</v>
      </c>
      <c r="AE4097" s="1" t="n">
        <v>-0.003601</v>
      </c>
    </row>
    <row r="4098" customFormat="false" ht="12.75" hidden="false" customHeight="false" outlineLevel="0" collapsed="false">
      <c r="AB4098" s="2" t="n">
        <v>0.0047337962962963</v>
      </c>
      <c r="AC4098" s="1" t="n">
        <v>-37.87171</v>
      </c>
      <c r="AD4098" s="1" t="n">
        <v>0.01888</v>
      </c>
      <c r="AE4098" s="1" t="n">
        <v>-0.002067</v>
      </c>
    </row>
    <row r="4099" customFormat="false" ht="12.75" hidden="false" customHeight="false" outlineLevel="0" collapsed="false">
      <c r="AB4099" s="2" t="n">
        <v>0.0047349537037037</v>
      </c>
      <c r="AC4099" s="1" t="n">
        <v>-17.41815</v>
      </c>
      <c r="AD4099" s="1" t="n">
        <v>0.019393</v>
      </c>
      <c r="AE4099" s="1" t="n">
        <v>-0.002067</v>
      </c>
    </row>
    <row r="4100" customFormat="false" ht="12.75" hidden="false" customHeight="false" outlineLevel="0" collapsed="false">
      <c r="AB4100" s="2" t="n">
        <v>0.00473611111111111</v>
      </c>
      <c r="AC4100" s="1" t="n">
        <v>7.959396</v>
      </c>
      <c r="AD4100" s="1" t="n">
        <v>0.01888</v>
      </c>
      <c r="AE4100" s="1" t="n">
        <v>-0.003601</v>
      </c>
    </row>
    <row r="4101" customFormat="false" ht="12.75" hidden="false" customHeight="false" outlineLevel="0" collapsed="false">
      <c r="AB4101" s="2" t="n">
        <v>0.00473726851851852</v>
      </c>
      <c r="AC4101" s="1" t="n">
        <v>34.094498</v>
      </c>
      <c r="AD4101" s="1" t="n">
        <v>0.01888</v>
      </c>
      <c r="AE4101" s="1" t="n">
        <v>-0.00309</v>
      </c>
    </row>
    <row r="4102" customFormat="false" ht="12.75" hidden="false" customHeight="false" outlineLevel="0" collapsed="false">
      <c r="AB4102" s="2" t="n">
        <v>0.00473842592592593</v>
      </c>
      <c r="AC4102" s="1" t="n">
        <v>54.54805</v>
      </c>
      <c r="AD4102" s="1" t="n">
        <v>0.018368</v>
      </c>
      <c r="AE4102" s="1" t="n">
        <v>-0.002579</v>
      </c>
    </row>
    <row r="4103" customFormat="false" ht="12.75" hidden="false" customHeight="false" outlineLevel="0" collapsed="false">
      <c r="AB4103" s="2" t="n">
        <v>0.00473958333333333</v>
      </c>
      <c r="AC4103" s="1" t="n">
        <v>51.139114</v>
      </c>
      <c r="AD4103" s="1" t="n">
        <v>0.01888</v>
      </c>
      <c r="AE4103" s="1" t="n">
        <v>-0.003601</v>
      </c>
    </row>
    <row r="4104" customFormat="false" ht="12.75" hidden="false" customHeight="false" outlineLevel="0" collapsed="false">
      <c r="AB4104" s="2" t="n">
        <v>0.00474074074074074</v>
      </c>
      <c r="AC4104" s="1" t="n">
        <v>21.595093</v>
      </c>
      <c r="AD4104" s="1" t="n">
        <v>0.01888</v>
      </c>
      <c r="AE4104" s="1" t="n">
        <v>-0.003601</v>
      </c>
    </row>
    <row r="4105" customFormat="false" ht="12.75" hidden="false" customHeight="false" outlineLevel="0" collapsed="false">
      <c r="AB4105" s="2" t="n">
        <v>0.00474189814814815</v>
      </c>
      <c r="AC4105" s="1" t="n">
        <v>-7.570152</v>
      </c>
      <c r="AD4105" s="1" t="n">
        <v>0.017855</v>
      </c>
      <c r="AE4105" s="1" t="n">
        <v>-0.003601</v>
      </c>
    </row>
    <row r="4106" customFormat="false" ht="12.75" hidden="false" customHeight="false" outlineLevel="0" collapsed="false">
      <c r="AB4106" s="2" t="n">
        <v>0.00474305555555556</v>
      </c>
      <c r="AC4106" s="1" t="n">
        <v>-29.91755</v>
      </c>
      <c r="AD4106" s="1" t="n">
        <v>0.018368</v>
      </c>
      <c r="AE4106" s="1" t="n">
        <v>-0.003601</v>
      </c>
    </row>
    <row r="4107" customFormat="false" ht="12.75" hidden="false" customHeight="false" outlineLevel="0" collapsed="false">
      <c r="AB4107" s="2" t="n">
        <v>0.00474421296296296</v>
      </c>
      <c r="AC4107" s="1" t="n">
        <v>-43.17449</v>
      </c>
      <c r="AD4107" s="1" t="n">
        <v>0.019906</v>
      </c>
      <c r="AE4107" s="1" t="n">
        <v>-0.002579</v>
      </c>
    </row>
    <row r="4108" customFormat="false" ht="12.75" hidden="false" customHeight="false" outlineLevel="0" collapsed="false">
      <c r="AB4108" s="2" t="n">
        <v>0.00474537037037037</v>
      </c>
      <c r="AC4108" s="1" t="n">
        <v>-42.79571</v>
      </c>
      <c r="AD4108" s="1" t="n">
        <v>0.017855</v>
      </c>
      <c r="AE4108" s="1" t="n">
        <v>-0.00309</v>
      </c>
    </row>
    <row r="4109" customFormat="false" ht="12.75" hidden="false" customHeight="false" outlineLevel="0" collapsed="false">
      <c r="AB4109" s="2" t="n">
        <v>0.00474652777777778</v>
      </c>
      <c r="AC4109" s="1" t="n">
        <v>-25.37232</v>
      </c>
      <c r="AD4109" s="1" t="n">
        <v>0.017855</v>
      </c>
      <c r="AE4109" s="1" t="n">
        <v>-0.003601</v>
      </c>
    </row>
    <row r="4110" customFormat="false" ht="12.75" hidden="false" customHeight="false" outlineLevel="0" collapsed="false">
      <c r="AB4110" s="2" t="n">
        <v>0.00474768518518519</v>
      </c>
      <c r="AC4110" s="1" t="n">
        <v>-0.373535</v>
      </c>
      <c r="AD4110" s="1" t="n">
        <v>0.020418</v>
      </c>
      <c r="AE4110" s="1" t="n">
        <v>-0.002067</v>
      </c>
    </row>
    <row r="4111" customFormat="false" ht="12.75" hidden="false" customHeight="false" outlineLevel="0" collapsed="false">
      <c r="AB4111" s="2" t="n">
        <v>0.00474884259259259</v>
      </c>
      <c r="AC4111" s="1" t="n">
        <v>26.519104</v>
      </c>
      <c r="AD4111" s="1" t="n">
        <v>0.019393</v>
      </c>
      <c r="AE4111" s="1" t="n">
        <v>-0.002067</v>
      </c>
    </row>
    <row r="4112" customFormat="false" ht="12.75" hidden="false" customHeight="false" outlineLevel="0" collapsed="false">
      <c r="AB4112" s="2" t="n">
        <v>0.00475</v>
      </c>
      <c r="AC4112" s="1" t="n">
        <v>50.002808</v>
      </c>
      <c r="AD4112" s="1" t="n">
        <v>0.017855</v>
      </c>
      <c r="AE4112" s="1" t="n">
        <v>-0.00309</v>
      </c>
    </row>
    <row r="4113" customFormat="false" ht="12.75" hidden="false" customHeight="false" outlineLevel="0" collapsed="false">
      <c r="AB4113" s="2" t="n">
        <v>0.00475115740740741</v>
      </c>
      <c r="AC4113" s="1" t="n">
        <v>56.063126</v>
      </c>
      <c r="AD4113" s="1" t="n">
        <v>0.020418</v>
      </c>
      <c r="AE4113" s="1" t="n">
        <v>-0.002067</v>
      </c>
    </row>
    <row r="4114" customFormat="false" ht="12.75" hidden="false" customHeight="false" outlineLevel="0" collapsed="false">
      <c r="AB4114" s="2" t="n">
        <v>0.00475231481481482</v>
      </c>
      <c r="AC4114" s="1" t="n">
        <v>31.064331</v>
      </c>
      <c r="AD4114" s="1" t="n">
        <v>0.019393</v>
      </c>
      <c r="AE4114" s="1" t="n">
        <v>-0.002579</v>
      </c>
    </row>
    <row r="4115" customFormat="false" ht="12.75" hidden="false" customHeight="false" outlineLevel="0" collapsed="false">
      <c r="AB4115" s="2" t="n">
        <v>0.00475347222222222</v>
      </c>
      <c r="AC4115" s="1" t="n">
        <v>1.141541</v>
      </c>
      <c r="AD4115" s="1" t="n">
        <v>0.017342</v>
      </c>
      <c r="AE4115" s="1" t="n">
        <v>-0.004112</v>
      </c>
    </row>
    <row r="4116" customFormat="false" ht="12.75" hidden="false" customHeight="false" outlineLevel="0" collapsed="false">
      <c r="AB4116" s="2" t="n">
        <v>0.00475462962962963</v>
      </c>
      <c r="AC4116" s="1" t="n">
        <v>-23.47847</v>
      </c>
      <c r="AD4116" s="1" t="n">
        <v>0.01888</v>
      </c>
      <c r="AE4116" s="1" t="n">
        <v>-0.002579</v>
      </c>
    </row>
    <row r="4117" customFormat="false" ht="12.75" hidden="false" customHeight="false" outlineLevel="0" collapsed="false">
      <c r="AB4117" s="2" t="n">
        <v>0.00475578703703704</v>
      </c>
      <c r="AC4117" s="1" t="n">
        <v>-40.14433</v>
      </c>
      <c r="AD4117" s="1" t="n">
        <v>0.019906</v>
      </c>
      <c r="AE4117" s="1" t="n">
        <v>-0.002579</v>
      </c>
    </row>
    <row r="4118" customFormat="false" ht="12.75" hidden="false" customHeight="false" outlineLevel="0" collapsed="false">
      <c r="AB4118" s="2" t="n">
        <v>0.00475694444444445</v>
      </c>
      <c r="AC4118" s="1" t="n">
        <v>-44.31079</v>
      </c>
      <c r="AD4118" s="1" t="n">
        <v>0.01683</v>
      </c>
      <c r="AE4118" s="1" t="n">
        <v>-0.004624</v>
      </c>
    </row>
    <row r="4119" customFormat="false" ht="12.75" hidden="false" customHeight="false" outlineLevel="0" collapsed="false">
      <c r="AB4119" s="2" t="n">
        <v>0.00475810185185185</v>
      </c>
      <c r="AC4119" s="1" t="n">
        <v>-31.8114</v>
      </c>
      <c r="AD4119" s="1" t="n">
        <v>0.01888</v>
      </c>
      <c r="AE4119" s="1" t="n">
        <v>-0.00309</v>
      </c>
    </row>
    <row r="4120" customFormat="false" ht="12.75" hidden="false" customHeight="false" outlineLevel="0" collapsed="false">
      <c r="AB4120" s="2" t="n">
        <v>0.00475925925925926</v>
      </c>
      <c r="AC4120" s="1" t="n">
        <v>-8.706467</v>
      </c>
      <c r="AD4120" s="1" t="n">
        <v>0.019906</v>
      </c>
      <c r="AE4120" s="1" t="n">
        <v>-0.002579</v>
      </c>
    </row>
    <row r="4121" customFormat="false" ht="12.75" hidden="false" customHeight="false" outlineLevel="0" collapsed="false">
      <c r="AB4121" s="2" t="n">
        <v>0.00476041666666667</v>
      </c>
      <c r="AC4121" s="1" t="n">
        <v>17.428635</v>
      </c>
      <c r="AD4121" s="1" t="n">
        <v>0.017855</v>
      </c>
      <c r="AE4121" s="1" t="n">
        <v>-0.004112</v>
      </c>
    </row>
    <row r="4122" customFormat="false" ht="12.75" hidden="false" customHeight="false" outlineLevel="0" collapsed="false">
      <c r="AB4122" s="2" t="n">
        <v>0.00476157407407407</v>
      </c>
      <c r="AC4122" s="1" t="n">
        <v>42.806198</v>
      </c>
      <c r="AD4122" s="1" t="n">
        <v>0.018368</v>
      </c>
      <c r="AE4122" s="1" t="n">
        <v>-0.00309</v>
      </c>
    </row>
    <row r="4123" customFormat="false" ht="12.75" hidden="false" customHeight="false" outlineLevel="0" collapsed="false">
      <c r="AB4123" s="2" t="n">
        <v>0.00476273148148148</v>
      </c>
      <c r="AC4123" s="1" t="n">
        <v>57.95697</v>
      </c>
      <c r="AD4123" s="1" t="n">
        <v>0.020931</v>
      </c>
      <c r="AE4123" s="1" t="n">
        <v>-0.001556</v>
      </c>
    </row>
    <row r="4124" customFormat="false" ht="12.75" hidden="false" customHeight="false" outlineLevel="0" collapsed="false">
      <c r="AB4124" s="2" t="n">
        <v>0.00476388888888889</v>
      </c>
      <c r="AC4124" s="1" t="n">
        <v>41.291107</v>
      </c>
      <c r="AD4124" s="1" t="n">
        <v>0.01888</v>
      </c>
      <c r="AE4124" s="1" t="n">
        <v>-0.003601</v>
      </c>
    </row>
    <row r="4125" customFormat="false" ht="12.75" hidden="false" customHeight="false" outlineLevel="0" collapsed="false">
      <c r="AB4125" s="2" t="n">
        <v>0.0047650462962963</v>
      </c>
      <c r="AC4125" s="1" t="n">
        <v>10.23201</v>
      </c>
      <c r="AD4125" s="1" t="n">
        <v>0.017855</v>
      </c>
      <c r="AE4125" s="1" t="n">
        <v>-0.00309</v>
      </c>
    </row>
    <row r="4126" customFormat="false" ht="12.75" hidden="false" customHeight="false" outlineLevel="0" collapsed="false">
      <c r="AB4126" s="2" t="n">
        <v>0.0047662037037037</v>
      </c>
      <c r="AC4126" s="1" t="n">
        <v>-16.66062</v>
      </c>
      <c r="AD4126" s="1" t="n">
        <v>0.020931</v>
      </c>
      <c r="AE4126" s="1" t="n">
        <v>-0.001556</v>
      </c>
    </row>
    <row r="4127" customFormat="false" ht="12.75" hidden="false" customHeight="false" outlineLevel="0" collapsed="false">
      <c r="AB4127" s="2" t="n">
        <v>0.00476736111111111</v>
      </c>
      <c r="AC4127" s="1" t="n">
        <v>-35.59909</v>
      </c>
      <c r="AD4127" s="1" t="n">
        <v>0.019393</v>
      </c>
      <c r="AE4127" s="1" t="n">
        <v>-0.002579</v>
      </c>
    </row>
    <row r="4128" customFormat="false" ht="12.75" hidden="false" customHeight="false" outlineLevel="0" collapsed="false">
      <c r="AB4128" s="2" t="n">
        <v>0.00476851851851852</v>
      </c>
      <c r="AC4128" s="1" t="n">
        <v>-45.06833</v>
      </c>
      <c r="AD4128" s="1" t="n">
        <v>0.018368</v>
      </c>
      <c r="AE4128" s="1" t="n">
        <v>-0.00309</v>
      </c>
    </row>
    <row r="4129" customFormat="false" ht="12.75" hidden="false" customHeight="false" outlineLevel="0" collapsed="false">
      <c r="AB4129" s="2" t="n">
        <v>0.00476967592592593</v>
      </c>
      <c r="AC4129" s="1" t="n">
        <v>-37.11418</v>
      </c>
      <c r="AD4129" s="1" t="n">
        <v>0.019906</v>
      </c>
      <c r="AE4129" s="1" t="n">
        <v>-0.001556</v>
      </c>
    </row>
    <row r="4130" customFormat="false" ht="12.75" hidden="false" customHeight="false" outlineLevel="0" collapsed="false">
      <c r="AB4130" s="2" t="n">
        <v>0.00477083333333333</v>
      </c>
      <c r="AC4130" s="1" t="n">
        <v>-16.28185</v>
      </c>
      <c r="AD4130" s="1" t="n">
        <v>0.019393</v>
      </c>
      <c r="AE4130" s="1" t="n">
        <v>-0.00309</v>
      </c>
    </row>
    <row r="4131" customFormat="false" ht="12.75" hidden="false" customHeight="false" outlineLevel="0" collapsed="false">
      <c r="AB4131" s="2" t="n">
        <v>0.00477199074074074</v>
      </c>
      <c r="AC4131" s="1" t="n">
        <v>9.853241</v>
      </c>
      <c r="AD4131" s="1" t="n">
        <v>0.017342</v>
      </c>
      <c r="AE4131" s="1" t="n">
        <v>-0.004624</v>
      </c>
    </row>
    <row r="4132" customFormat="false" ht="12.75" hidden="false" customHeight="false" outlineLevel="0" collapsed="false">
      <c r="AB4132" s="2" t="n">
        <v>0.00477314814814815</v>
      </c>
      <c r="AC4132" s="1" t="n">
        <v>35.988342</v>
      </c>
      <c r="AD4132" s="1" t="n">
        <v>0.01888</v>
      </c>
      <c r="AE4132" s="1" t="n">
        <v>-0.002579</v>
      </c>
    </row>
    <row r="4133" customFormat="false" ht="12.75" hidden="false" customHeight="false" outlineLevel="0" collapsed="false">
      <c r="AB4133" s="2" t="n">
        <v>0.00477430555555556</v>
      </c>
      <c r="AC4133" s="1" t="n">
        <v>56.063126</v>
      </c>
      <c r="AD4133" s="1" t="n">
        <v>0.019393</v>
      </c>
      <c r="AE4133" s="1" t="n">
        <v>-0.00309</v>
      </c>
    </row>
    <row r="4134" customFormat="false" ht="12.75" hidden="false" customHeight="false" outlineLevel="0" collapsed="false">
      <c r="AB4134" s="2" t="n">
        <v>0.00477546296296296</v>
      </c>
      <c r="AC4134" s="1" t="n">
        <v>50.002808</v>
      </c>
      <c r="AD4134" s="1" t="n">
        <v>0.017855</v>
      </c>
      <c r="AE4134" s="1" t="n">
        <v>-0.004624</v>
      </c>
    </row>
    <row r="4135" customFormat="false" ht="12.75" hidden="false" customHeight="false" outlineLevel="0" collapsed="false">
      <c r="AB4135" s="2" t="n">
        <v>0.00477662037037037</v>
      </c>
      <c r="AC4135" s="1" t="n">
        <v>19.322479</v>
      </c>
      <c r="AD4135" s="1" t="n">
        <v>0.018368</v>
      </c>
      <c r="AE4135" s="1" t="n">
        <v>-0.002579</v>
      </c>
    </row>
    <row r="4136" customFormat="false" ht="12.75" hidden="false" customHeight="false" outlineLevel="0" collapsed="false">
      <c r="AB4136" s="2" t="n">
        <v>0.00477777777777778</v>
      </c>
      <c r="AC4136" s="1" t="n">
        <v>-9.085236</v>
      </c>
      <c r="AD4136" s="1" t="n">
        <v>0.019906</v>
      </c>
      <c r="AE4136" s="1" t="n">
        <v>-0.002579</v>
      </c>
    </row>
    <row r="4137" customFormat="false" ht="12.75" hidden="false" customHeight="false" outlineLevel="0" collapsed="false">
      <c r="AB4137" s="2" t="n">
        <v>0.00477893518518519</v>
      </c>
      <c r="AC4137" s="1" t="n">
        <v>-31.05386</v>
      </c>
      <c r="AD4137" s="1" t="n">
        <v>0.01888</v>
      </c>
      <c r="AE4137" s="1" t="n">
        <v>-0.004112</v>
      </c>
    </row>
    <row r="4138" customFormat="false" ht="12.75" hidden="false" customHeight="false" outlineLevel="0" collapsed="false">
      <c r="AB4138" s="2" t="n">
        <v>0.00478009259259259</v>
      </c>
      <c r="AC4138" s="1" t="n">
        <v>-43.55326</v>
      </c>
      <c r="AD4138" s="1" t="n">
        <v>0.01888</v>
      </c>
      <c r="AE4138" s="1" t="n">
        <v>-0.002067</v>
      </c>
    </row>
    <row r="4139" customFormat="false" ht="12.75" hidden="false" customHeight="false" outlineLevel="0" collapsed="false">
      <c r="AB4139" s="2" t="n">
        <v>0.00478125</v>
      </c>
      <c r="AC4139" s="1" t="n">
        <v>-41.28064</v>
      </c>
      <c r="AD4139" s="1" t="n">
        <v>0.019906</v>
      </c>
      <c r="AE4139" s="1" t="n">
        <v>-0.001556</v>
      </c>
    </row>
    <row r="4140" customFormat="false" ht="12.75" hidden="false" customHeight="false" outlineLevel="0" collapsed="false">
      <c r="AB4140" s="2" t="n">
        <v>0.00478240740740741</v>
      </c>
      <c r="AC4140" s="1" t="n">
        <v>-23.85724</v>
      </c>
      <c r="AD4140" s="1" t="n">
        <v>0.019393</v>
      </c>
      <c r="AE4140" s="1" t="n">
        <v>-0.003601</v>
      </c>
    </row>
    <row r="4141" customFormat="false" ht="12.75" hidden="false" customHeight="false" outlineLevel="0" collapsed="false">
      <c r="AB4141" s="2" t="n">
        <v>0.00478356481481482</v>
      </c>
      <c r="AC4141" s="1" t="n">
        <v>1.141541</v>
      </c>
      <c r="AD4141" s="1" t="n">
        <v>0.018368</v>
      </c>
      <c r="AE4141" s="1" t="n">
        <v>-0.002579</v>
      </c>
    </row>
    <row r="4142" customFormat="false" ht="12.75" hidden="false" customHeight="false" outlineLevel="0" collapsed="false">
      <c r="AB4142" s="2" t="n">
        <v>0.00478472222222222</v>
      </c>
      <c r="AC4142" s="1" t="n">
        <v>28.03418</v>
      </c>
      <c r="AD4142" s="1" t="n">
        <v>0.019906</v>
      </c>
      <c r="AE4142" s="1" t="n">
        <v>-0.001556</v>
      </c>
    </row>
    <row r="4143" customFormat="false" ht="12.75" hidden="false" customHeight="false" outlineLevel="0" collapsed="false">
      <c r="AB4143" s="2" t="n">
        <v>0.00478587962962963</v>
      </c>
      <c r="AC4143" s="1" t="n">
        <v>50.760345</v>
      </c>
      <c r="AD4143" s="1" t="n">
        <v>0.019393</v>
      </c>
      <c r="AE4143" s="1" t="n">
        <v>-0.003601</v>
      </c>
    </row>
    <row r="4144" customFormat="false" ht="12.75" hidden="false" customHeight="false" outlineLevel="0" collapsed="false">
      <c r="AB4144" s="2" t="n">
        <v>0.00478703703703704</v>
      </c>
      <c r="AC4144" s="1" t="n">
        <v>55.684357</v>
      </c>
      <c r="AD4144" s="1" t="n">
        <v>0.01888</v>
      </c>
      <c r="AE4144" s="1" t="n">
        <v>-0.00309</v>
      </c>
    </row>
    <row r="4145" customFormat="false" ht="12.75" hidden="false" customHeight="false" outlineLevel="0" collapsed="false">
      <c r="AB4145" s="2" t="n">
        <v>0.00478819444444444</v>
      </c>
      <c r="AC4145" s="1" t="n">
        <v>29.549255</v>
      </c>
      <c r="AD4145" s="1" t="n">
        <v>0.01888</v>
      </c>
      <c r="AE4145" s="1" t="n">
        <v>-0.002067</v>
      </c>
    </row>
    <row r="4146" customFormat="false" ht="12.75" hidden="false" customHeight="false" outlineLevel="0" collapsed="false">
      <c r="AB4146" s="2" t="n">
        <v>0.00478935185185185</v>
      </c>
      <c r="AC4146" s="1" t="n">
        <v>-0.752304</v>
      </c>
      <c r="AD4146" s="1" t="n">
        <v>0.019393</v>
      </c>
      <c r="AE4146" s="1" t="n">
        <v>-0.003601</v>
      </c>
    </row>
    <row r="4147" customFormat="false" ht="12.75" hidden="false" customHeight="false" outlineLevel="0" collapsed="false">
      <c r="AB4147" s="2" t="n">
        <v>0.00479050925925926</v>
      </c>
      <c r="AC4147" s="1" t="n">
        <v>-24.99355</v>
      </c>
      <c r="AD4147" s="1" t="n">
        <v>0.018368</v>
      </c>
      <c r="AE4147" s="1" t="n">
        <v>-0.004112</v>
      </c>
    </row>
    <row r="4148" customFormat="false" ht="12.75" hidden="false" customHeight="false" outlineLevel="0" collapsed="false">
      <c r="AB4148" s="2" t="n">
        <v>0.00479166666666667</v>
      </c>
      <c r="AC4148" s="1" t="n">
        <v>-40.5231</v>
      </c>
      <c r="AD4148" s="1" t="n">
        <v>0.018368</v>
      </c>
      <c r="AE4148" s="1" t="n">
        <v>-0.00309</v>
      </c>
    </row>
    <row r="4149" customFormat="false" ht="12.75" hidden="false" customHeight="false" outlineLevel="0" collapsed="false">
      <c r="AB4149" s="2" t="n">
        <v>0.00479282407407407</v>
      </c>
      <c r="AC4149" s="1" t="n">
        <v>-44.31079</v>
      </c>
      <c r="AD4149" s="1" t="n">
        <v>0.01888</v>
      </c>
      <c r="AE4149" s="1" t="n">
        <v>-0.003601</v>
      </c>
    </row>
    <row r="4150" customFormat="false" ht="12.75" hidden="false" customHeight="false" outlineLevel="0" collapsed="false">
      <c r="AB4150" s="2" t="n">
        <v>0.00479398148148148</v>
      </c>
      <c r="AC4150" s="1" t="n">
        <v>-30.29632</v>
      </c>
      <c r="AD4150" s="1" t="n">
        <v>0.01888</v>
      </c>
      <c r="AE4150" s="1" t="n">
        <v>-0.00309</v>
      </c>
    </row>
    <row r="4151" customFormat="false" ht="12.75" hidden="false" customHeight="false" outlineLevel="0" collapsed="false">
      <c r="AB4151" s="2" t="n">
        <v>0.00479513888888889</v>
      </c>
      <c r="AC4151" s="1" t="n">
        <v>-6.812614</v>
      </c>
      <c r="AD4151" s="1" t="n">
        <v>0.01888</v>
      </c>
      <c r="AE4151" s="1" t="n">
        <v>-0.002579</v>
      </c>
    </row>
    <row r="4152" customFormat="false" ht="12.75" hidden="false" customHeight="false" outlineLevel="0" collapsed="false">
      <c r="AB4152" s="2" t="n">
        <v>0.0047962962962963</v>
      </c>
      <c r="AC4152" s="1" t="n">
        <v>19.701248</v>
      </c>
      <c r="AD4152" s="1" t="n">
        <v>0.018368</v>
      </c>
      <c r="AE4152" s="1" t="n">
        <v>-0.00309</v>
      </c>
    </row>
    <row r="4153" customFormat="false" ht="12.75" hidden="false" customHeight="false" outlineLevel="0" collapsed="false">
      <c r="AB4153" s="2" t="n">
        <v>0.0047974537037037</v>
      </c>
      <c r="AC4153" s="1" t="n">
        <v>44.700043</v>
      </c>
      <c r="AD4153" s="1" t="n">
        <v>0.019906</v>
      </c>
      <c r="AE4153" s="1" t="n">
        <v>-0.002579</v>
      </c>
    </row>
    <row r="4154" customFormat="false" ht="12.75" hidden="false" customHeight="false" outlineLevel="0" collapsed="false">
      <c r="AB4154" s="2" t="n">
        <v>0.00479861111111111</v>
      </c>
      <c r="AC4154" s="1" t="n">
        <v>57.95697</v>
      </c>
      <c r="AD4154" s="1" t="n">
        <v>0.01888</v>
      </c>
      <c r="AE4154" s="1" t="n">
        <v>-0.002067</v>
      </c>
    </row>
    <row r="4155" customFormat="false" ht="12.75" hidden="false" customHeight="false" outlineLevel="0" collapsed="false">
      <c r="AB4155" s="2" t="n">
        <v>0.00479976851851852</v>
      </c>
      <c r="AC4155" s="1" t="n">
        <v>39.397263</v>
      </c>
      <c r="AD4155" s="1" t="n">
        <v>0.018368</v>
      </c>
      <c r="AE4155" s="1" t="n">
        <v>-0.00309</v>
      </c>
    </row>
    <row r="4156" customFormat="false" ht="12.75" hidden="false" customHeight="false" outlineLevel="0" collapsed="false">
      <c r="AB4156" s="2" t="n">
        <v>0.00480092592592593</v>
      </c>
      <c r="AC4156" s="1" t="n">
        <v>8.716934</v>
      </c>
      <c r="AD4156" s="1" t="n">
        <v>0.019906</v>
      </c>
      <c r="AE4156" s="1" t="n">
        <v>-0.002579</v>
      </c>
    </row>
    <row r="4157" customFormat="false" ht="12.75" hidden="false" customHeight="false" outlineLevel="0" collapsed="false">
      <c r="AB4157" s="2" t="n">
        <v>0.00480208333333333</v>
      </c>
      <c r="AC4157" s="1" t="n">
        <v>-18.1757</v>
      </c>
      <c r="AD4157" s="1" t="n">
        <v>0.019393</v>
      </c>
      <c r="AE4157" s="1" t="n">
        <v>-0.002579</v>
      </c>
    </row>
    <row r="4158" customFormat="false" ht="12.75" hidden="false" customHeight="false" outlineLevel="0" collapsed="false">
      <c r="AB4158" s="2" t="n">
        <v>0.00480324074074074</v>
      </c>
      <c r="AC4158" s="1" t="n">
        <v>-36.7354</v>
      </c>
      <c r="AD4158" s="1" t="n">
        <v>0.017855</v>
      </c>
      <c r="AE4158" s="1" t="n">
        <v>-0.003601</v>
      </c>
    </row>
    <row r="4159" customFormat="false" ht="12.75" hidden="false" customHeight="false" outlineLevel="0" collapsed="false">
      <c r="AB4159" s="2" t="n">
        <v>0.00480439814814815</v>
      </c>
      <c r="AC4159" s="1" t="n">
        <v>-44.68956</v>
      </c>
      <c r="AD4159" s="1" t="n">
        <v>0.019393</v>
      </c>
      <c r="AE4159" s="1" t="n">
        <v>-0.00309</v>
      </c>
    </row>
    <row r="4160" customFormat="false" ht="12.75" hidden="false" customHeight="false" outlineLevel="0" collapsed="false">
      <c r="AB4160" s="2" t="n">
        <v>0.00480555555555556</v>
      </c>
      <c r="AC4160" s="1" t="n">
        <v>-35.97786</v>
      </c>
      <c r="AD4160" s="1" t="n">
        <v>0.019906</v>
      </c>
      <c r="AE4160" s="1" t="n">
        <v>-0.00309</v>
      </c>
    </row>
    <row r="4161" customFormat="false" ht="12.75" hidden="false" customHeight="false" outlineLevel="0" collapsed="false">
      <c r="AB4161" s="2" t="n">
        <v>0.00480671296296296</v>
      </c>
      <c r="AC4161" s="1" t="n">
        <v>-15.14554</v>
      </c>
      <c r="AD4161" s="1" t="n">
        <v>0.017342</v>
      </c>
      <c r="AE4161" s="1" t="n">
        <v>-0.004112</v>
      </c>
    </row>
    <row r="4162" customFormat="false" ht="12.75" hidden="false" customHeight="false" outlineLevel="0" collapsed="false">
      <c r="AB4162" s="2" t="n">
        <v>0.00480787037037037</v>
      </c>
      <c r="AC4162" s="1" t="n">
        <v>10.989555</v>
      </c>
      <c r="AD4162" s="1" t="n">
        <v>0.018368</v>
      </c>
      <c r="AE4162" s="1" t="n">
        <v>-0.003601</v>
      </c>
    </row>
    <row r="4163" customFormat="false" ht="12.75" hidden="false" customHeight="false" outlineLevel="0" collapsed="false">
      <c r="AB4163" s="2" t="n">
        <v>0.00480902777777778</v>
      </c>
      <c r="AC4163" s="1" t="n">
        <v>37.124649</v>
      </c>
      <c r="AD4163" s="1" t="n">
        <v>0.019906</v>
      </c>
      <c r="AE4163" s="1" t="n">
        <v>-0.00309</v>
      </c>
    </row>
    <row r="4164" customFormat="false" ht="12.75" hidden="false" customHeight="false" outlineLevel="0" collapsed="false">
      <c r="AB4164" s="2" t="n">
        <v>0.00481018518518519</v>
      </c>
      <c r="AC4164" s="1" t="n">
        <v>56.441895</v>
      </c>
      <c r="AD4164" s="1" t="n">
        <v>0.017855</v>
      </c>
      <c r="AE4164" s="1" t="n">
        <v>-0.004112</v>
      </c>
    </row>
    <row r="4165" customFormat="false" ht="12.75" hidden="false" customHeight="false" outlineLevel="0" collapsed="false">
      <c r="AB4165" s="2" t="n">
        <v>0.00481134259259259</v>
      </c>
      <c r="AC4165" s="1" t="n">
        <v>48.108963</v>
      </c>
      <c r="AD4165" s="1" t="n">
        <v>0.018368</v>
      </c>
      <c r="AE4165" s="1" t="n">
        <v>-0.003601</v>
      </c>
    </row>
    <row r="4166" customFormat="false" ht="12.75" hidden="false" customHeight="false" outlineLevel="0" collapsed="false">
      <c r="AB4166" s="2" t="n">
        <v>0.0048125</v>
      </c>
      <c r="AC4166" s="1" t="n">
        <v>17.428635</v>
      </c>
      <c r="AD4166" s="1" t="n">
        <v>0.020931</v>
      </c>
      <c r="AE4166" s="1" t="n">
        <v>-0.002067</v>
      </c>
    </row>
    <row r="4167" customFormat="false" ht="12.75" hidden="false" customHeight="false" outlineLevel="0" collapsed="false">
      <c r="AB4167" s="2" t="n">
        <v>0.00481365740740741</v>
      </c>
      <c r="AC4167" s="1" t="n">
        <v>-10.60031</v>
      </c>
      <c r="AD4167" s="1" t="n">
        <v>0.01888</v>
      </c>
      <c r="AE4167" s="1" t="n">
        <v>-0.00309</v>
      </c>
    </row>
    <row r="4168" customFormat="false" ht="12.75" hidden="false" customHeight="false" outlineLevel="0" collapsed="false">
      <c r="AB4168" s="2" t="n">
        <v>0.00481481481481482</v>
      </c>
      <c r="AC4168" s="1" t="n">
        <v>-32.19017</v>
      </c>
      <c r="AD4168" s="1" t="n">
        <v>0.018368</v>
      </c>
      <c r="AE4168" s="1" t="n">
        <v>-0.003601</v>
      </c>
    </row>
    <row r="4169" customFormat="false" ht="12.75" hidden="false" customHeight="false" outlineLevel="0" collapsed="false">
      <c r="AB4169" s="2" t="n">
        <v>0.00481597222222222</v>
      </c>
      <c r="AC4169" s="1" t="n">
        <v>-43.55326</v>
      </c>
      <c r="AD4169" s="1" t="n">
        <v>0.020931</v>
      </c>
      <c r="AE4169" s="1" t="n">
        <v>-0.001556</v>
      </c>
    </row>
    <row r="4170" customFormat="false" ht="12.75" hidden="false" customHeight="false" outlineLevel="0" collapsed="false">
      <c r="AB4170" s="2" t="n">
        <v>0.00481712962962963</v>
      </c>
      <c r="AC4170" s="1" t="n">
        <v>-40.90187</v>
      </c>
      <c r="AD4170" s="1" t="n">
        <v>0.019393</v>
      </c>
      <c r="AE4170" s="1" t="n">
        <v>-0.002579</v>
      </c>
    </row>
    <row r="4171" customFormat="false" ht="12.75" hidden="false" customHeight="false" outlineLevel="0" collapsed="false">
      <c r="AB4171" s="2" t="n">
        <v>0.00481828703703704</v>
      </c>
      <c r="AC4171" s="1" t="n">
        <v>-22.34216</v>
      </c>
      <c r="AD4171" s="1" t="n">
        <v>0.017855</v>
      </c>
      <c r="AE4171" s="1" t="n">
        <v>-0.003601</v>
      </c>
    </row>
    <row r="4172" customFormat="false" ht="12.75" hidden="false" customHeight="false" outlineLevel="0" collapsed="false">
      <c r="AB4172" s="2" t="n">
        <v>0.00481944444444444</v>
      </c>
      <c r="AC4172" s="1" t="n">
        <v>2.656624</v>
      </c>
      <c r="AD4172" s="1" t="n">
        <v>0.019906</v>
      </c>
      <c r="AE4172" s="1" t="n">
        <v>-0.002067</v>
      </c>
    </row>
    <row r="4173" customFormat="false" ht="12.75" hidden="false" customHeight="false" outlineLevel="0" collapsed="false">
      <c r="AB4173" s="2" t="n">
        <v>0.00482060185185185</v>
      </c>
      <c r="AC4173" s="1" t="n">
        <v>29.549255</v>
      </c>
      <c r="AD4173" s="1" t="n">
        <v>0.019393</v>
      </c>
      <c r="AE4173" s="1" t="n">
        <v>-0.00309</v>
      </c>
    </row>
    <row r="4174" customFormat="false" ht="12.75" hidden="false" customHeight="false" outlineLevel="0" collapsed="false">
      <c r="AB4174" s="2" t="n">
        <v>0.00482175925925926</v>
      </c>
      <c r="AC4174" s="1" t="n">
        <v>51.517883</v>
      </c>
      <c r="AD4174" s="1" t="n">
        <v>0.017342</v>
      </c>
      <c r="AE4174" s="1" t="n">
        <v>-0.004112</v>
      </c>
    </row>
    <row r="4175" customFormat="false" ht="12.75" hidden="false" customHeight="false" outlineLevel="0" collapsed="false">
      <c r="AB4175" s="2" t="n">
        <v>0.00482291666666667</v>
      </c>
      <c r="AC4175" s="1" t="n">
        <v>54.54805</v>
      </c>
      <c r="AD4175" s="1" t="n">
        <v>0.01888</v>
      </c>
      <c r="AE4175" s="1" t="n">
        <v>-0.00309</v>
      </c>
    </row>
    <row r="4176" customFormat="false" ht="12.75" hidden="false" customHeight="false" outlineLevel="0" collapsed="false">
      <c r="AB4176" s="2" t="n">
        <v>0.00482407407407407</v>
      </c>
      <c r="AC4176" s="1" t="n">
        <v>27.655411</v>
      </c>
      <c r="AD4176" s="1" t="n">
        <v>0.019906</v>
      </c>
      <c r="AE4176" s="1" t="n">
        <v>-0.002579</v>
      </c>
    </row>
    <row r="4177" customFormat="false" ht="12.75" hidden="false" customHeight="false" outlineLevel="0" collapsed="false">
      <c r="AB4177" s="2" t="n">
        <v>0.00482523148148148</v>
      </c>
      <c r="AC4177" s="1" t="n">
        <v>-1.509842</v>
      </c>
      <c r="AD4177" s="1" t="n">
        <v>0.017342</v>
      </c>
      <c r="AE4177" s="1" t="n">
        <v>-0.004624</v>
      </c>
    </row>
    <row r="4178" customFormat="false" ht="12.75" hidden="false" customHeight="false" outlineLevel="0" collapsed="false">
      <c r="AB4178" s="2" t="n">
        <v>0.00482638888888889</v>
      </c>
      <c r="AC4178" s="1" t="n">
        <v>-25.75109</v>
      </c>
      <c r="AD4178" s="1" t="n">
        <v>0.01888</v>
      </c>
      <c r="AE4178" s="1" t="n">
        <v>-0.00309</v>
      </c>
    </row>
    <row r="4179" customFormat="false" ht="12.75" hidden="false" customHeight="false" outlineLevel="0" collapsed="false">
      <c r="AB4179" s="2" t="n">
        <v>0.0048275462962963</v>
      </c>
      <c r="AC4179" s="1" t="n">
        <v>-41.28064</v>
      </c>
      <c r="AD4179" s="1" t="n">
        <v>0.019906</v>
      </c>
      <c r="AE4179" s="1" t="n">
        <v>-0.002579</v>
      </c>
    </row>
    <row r="4180" customFormat="false" ht="12.75" hidden="false" customHeight="false" outlineLevel="0" collapsed="false">
      <c r="AB4180" s="2" t="n">
        <v>0.0048287037037037</v>
      </c>
      <c r="AC4180" s="1" t="n">
        <v>-43.55326</v>
      </c>
      <c r="AD4180" s="1" t="n">
        <v>0.017855</v>
      </c>
      <c r="AE4180" s="1" t="n">
        <v>-0.004624</v>
      </c>
    </row>
    <row r="4181" customFormat="false" ht="12.75" hidden="false" customHeight="false" outlineLevel="0" collapsed="false">
      <c r="AB4181" s="2" t="n">
        <v>0.00482986111111111</v>
      </c>
      <c r="AC4181" s="1" t="n">
        <v>-29.91755</v>
      </c>
      <c r="AD4181" s="1" t="n">
        <v>0.018368</v>
      </c>
      <c r="AE4181" s="1" t="n">
        <v>-0.00309</v>
      </c>
    </row>
    <row r="4182" customFormat="false" ht="12.75" hidden="false" customHeight="false" outlineLevel="0" collapsed="false">
      <c r="AB4182" s="2" t="n">
        <v>0.00483101851851852</v>
      </c>
      <c r="AC4182" s="1" t="n">
        <v>-6.055077</v>
      </c>
      <c r="AD4182" s="1" t="n">
        <v>0.020418</v>
      </c>
      <c r="AE4182" s="1" t="n">
        <v>-0.001556</v>
      </c>
    </row>
    <row r="4183" customFormat="false" ht="12.75" hidden="false" customHeight="false" outlineLevel="0" collapsed="false">
      <c r="AB4183" s="2" t="n">
        <v>0.00483217592592593</v>
      </c>
      <c r="AC4183" s="1" t="n">
        <v>20.837563</v>
      </c>
      <c r="AD4183" s="1" t="n">
        <v>0.018368</v>
      </c>
      <c r="AE4183" s="1" t="n">
        <v>-0.003601</v>
      </c>
    </row>
    <row r="4184" customFormat="false" ht="12.75" hidden="false" customHeight="false" outlineLevel="0" collapsed="false">
      <c r="AB4184" s="2" t="n">
        <v>0.00483333333333333</v>
      </c>
      <c r="AC4184" s="1" t="n">
        <v>46.215118</v>
      </c>
      <c r="AD4184" s="1" t="n">
        <v>0.018368</v>
      </c>
      <c r="AE4184" s="1" t="n">
        <v>-0.002579</v>
      </c>
    </row>
    <row r="4185" customFormat="false" ht="12.75" hidden="false" customHeight="false" outlineLevel="0" collapsed="false">
      <c r="AB4185" s="2" t="n">
        <v>0.00483449074074074</v>
      </c>
      <c r="AC4185" s="1" t="n">
        <v>57.578201</v>
      </c>
      <c r="AD4185" s="1" t="n">
        <v>0.020418</v>
      </c>
      <c r="AE4185" s="1" t="n">
        <v>-0.001556</v>
      </c>
    </row>
    <row r="4186" customFormat="false" ht="12.75" hidden="false" customHeight="false" outlineLevel="0" collapsed="false">
      <c r="AB4186" s="2" t="n">
        <v>0.00483564814814815</v>
      </c>
      <c r="AC4186" s="1" t="n">
        <v>37.124649</v>
      </c>
      <c r="AD4186" s="1" t="n">
        <v>0.019393</v>
      </c>
      <c r="AE4186" s="1" t="n">
        <v>-0.003601</v>
      </c>
    </row>
    <row r="4187" customFormat="false" ht="12.75" hidden="false" customHeight="false" outlineLevel="0" collapsed="false">
      <c r="AB4187" s="2" t="n">
        <v>0.00483680555555556</v>
      </c>
      <c r="AC4187" s="1" t="n">
        <v>6.82309</v>
      </c>
      <c r="AD4187" s="1" t="n">
        <v>0.018368</v>
      </c>
      <c r="AE4187" s="1" t="n">
        <v>-0.00309</v>
      </c>
    </row>
    <row r="4188" customFormat="false" ht="12.75" hidden="false" customHeight="false" outlineLevel="0" collapsed="false">
      <c r="AB4188" s="2" t="n">
        <v>0.00483796296296296</v>
      </c>
      <c r="AC4188" s="1" t="n">
        <v>-19.31201</v>
      </c>
      <c r="AD4188" s="1" t="n">
        <v>0.019906</v>
      </c>
      <c r="AE4188" s="1" t="n">
        <v>-0.001556</v>
      </c>
    </row>
    <row r="4189" customFormat="false" ht="12.75" hidden="false" customHeight="false" outlineLevel="0" collapsed="false">
      <c r="AB4189" s="2" t="n">
        <v>0.00483912037037037</v>
      </c>
      <c r="AC4189" s="1" t="n">
        <v>-37.87171</v>
      </c>
      <c r="AD4189" s="1" t="n">
        <v>0.019393</v>
      </c>
      <c r="AE4189" s="1" t="n">
        <v>-0.00309</v>
      </c>
    </row>
    <row r="4190" customFormat="false" ht="12.75" hidden="false" customHeight="false" outlineLevel="0" collapsed="false">
      <c r="AB4190" s="2" t="n">
        <v>0.00484027777777778</v>
      </c>
      <c r="AC4190" s="1" t="n">
        <v>-44.68956</v>
      </c>
      <c r="AD4190" s="1" t="n">
        <v>0.017342</v>
      </c>
      <c r="AE4190" s="1" t="n">
        <v>-0.004624</v>
      </c>
    </row>
    <row r="4191" customFormat="false" ht="12.75" hidden="false" customHeight="false" outlineLevel="0" collapsed="false">
      <c r="AB4191" s="2" t="n">
        <v>0.00484143518518519</v>
      </c>
      <c r="AC4191" s="1" t="n">
        <v>-34.84156</v>
      </c>
      <c r="AD4191" s="1" t="n">
        <v>0.019393</v>
      </c>
      <c r="AE4191" s="1" t="n">
        <v>-0.002067</v>
      </c>
    </row>
    <row r="4192" customFormat="false" ht="12.75" hidden="false" customHeight="false" outlineLevel="0" collapsed="false">
      <c r="AB4192" s="2" t="n">
        <v>0.00484259259259259</v>
      </c>
      <c r="AC4192" s="1" t="n">
        <v>-13.63047</v>
      </c>
      <c r="AD4192" s="1" t="n">
        <v>0.019906</v>
      </c>
      <c r="AE4192" s="1" t="n">
        <v>-0.00309</v>
      </c>
    </row>
    <row r="4193" customFormat="false" ht="12.75" hidden="false" customHeight="false" outlineLevel="0" collapsed="false">
      <c r="AB4193" s="2" t="n">
        <v>0.00484375</v>
      </c>
      <c r="AC4193" s="1" t="n">
        <v>12.8834</v>
      </c>
      <c r="AD4193" s="1" t="n">
        <v>0.017855</v>
      </c>
      <c r="AE4193" s="1" t="n">
        <v>-0.005135</v>
      </c>
    </row>
    <row r="4194" customFormat="false" ht="12.75" hidden="false" customHeight="false" outlineLevel="0" collapsed="false">
      <c r="AB4194" s="2" t="n">
        <v>0.00484490740740741</v>
      </c>
      <c r="AC4194" s="1" t="n">
        <v>38.260956</v>
      </c>
      <c r="AD4194" s="1" t="n">
        <v>0.01888</v>
      </c>
      <c r="AE4194" s="1" t="n">
        <v>-0.002579</v>
      </c>
    </row>
    <row r="4195" customFormat="false" ht="12.75" hidden="false" customHeight="false" outlineLevel="0" collapsed="false">
      <c r="AB4195" s="2" t="n">
        <v>0.00484606481481482</v>
      </c>
      <c r="AC4195" s="1" t="n">
        <v>56.820663</v>
      </c>
      <c r="AD4195" s="1" t="n">
        <v>0.019906</v>
      </c>
      <c r="AE4195" s="1" t="n">
        <v>-0.002579</v>
      </c>
    </row>
    <row r="4196" customFormat="false" ht="12.75" hidden="false" customHeight="false" outlineLevel="0" collapsed="false">
      <c r="AB4196" s="2" t="n">
        <v>0.00484722222222222</v>
      </c>
      <c r="AC4196" s="1" t="n">
        <v>46.972656</v>
      </c>
      <c r="AD4196" s="1" t="n">
        <v>0.018368</v>
      </c>
      <c r="AE4196" s="1" t="n">
        <v>-0.004112</v>
      </c>
    </row>
    <row r="4197" customFormat="false" ht="12.75" hidden="false" customHeight="false" outlineLevel="0" collapsed="false">
      <c r="AB4197" s="2" t="n">
        <v>0.00484837962962963</v>
      </c>
      <c r="AC4197" s="1" t="n">
        <v>15.913559</v>
      </c>
      <c r="AD4197" s="1" t="n">
        <v>0.01888</v>
      </c>
      <c r="AE4197" s="1" t="n">
        <v>-0.002579</v>
      </c>
    </row>
    <row r="4198" customFormat="false" ht="12.75" hidden="false" customHeight="false" outlineLevel="0" collapsed="false">
      <c r="AB4198" s="2" t="n">
        <v>0.00484953703703704</v>
      </c>
      <c r="AC4198" s="1" t="n">
        <v>-11.73661</v>
      </c>
      <c r="AD4198" s="1" t="n">
        <v>0.020418</v>
      </c>
      <c r="AE4198" s="1" t="n">
        <v>-0.001556</v>
      </c>
    </row>
    <row r="4199" customFormat="false" ht="12.75" hidden="false" customHeight="false" outlineLevel="0" collapsed="false">
      <c r="AB4199" s="2" t="n">
        <v>0.00485069444444445</v>
      </c>
      <c r="AC4199" s="1" t="n">
        <v>-32.56894</v>
      </c>
      <c r="AD4199" s="1" t="n">
        <v>0.01888</v>
      </c>
      <c r="AE4199" s="1" t="n">
        <v>-0.004112</v>
      </c>
    </row>
    <row r="4200" customFormat="false" ht="12.75" hidden="false" customHeight="false" outlineLevel="0" collapsed="false">
      <c r="AB4200" s="2" t="n">
        <v>0.00485185185185185</v>
      </c>
      <c r="AC4200" s="1" t="n">
        <v>-44.31079</v>
      </c>
      <c r="AD4200" s="1" t="n">
        <v>0.01888</v>
      </c>
      <c r="AE4200" s="1" t="n">
        <v>-0.002579</v>
      </c>
    </row>
    <row r="4201" customFormat="false" ht="12.75" hidden="false" customHeight="false" outlineLevel="0" collapsed="false">
      <c r="AB4201" s="2" t="n">
        <v>0.00485300925925926</v>
      </c>
      <c r="AC4201" s="1" t="n">
        <v>-40.14433</v>
      </c>
      <c r="AD4201" s="1" t="n">
        <v>0.019906</v>
      </c>
      <c r="AE4201" s="1" t="n">
        <v>-0.001556</v>
      </c>
    </row>
    <row r="4202" customFormat="false" ht="12.75" hidden="false" customHeight="false" outlineLevel="0" collapsed="false">
      <c r="AB4202" s="2" t="n">
        <v>0.00485416666666667</v>
      </c>
      <c r="AC4202" s="1" t="n">
        <v>-20.82708</v>
      </c>
      <c r="AD4202" s="1" t="n">
        <v>0.01888</v>
      </c>
      <c r="AE4202" s="1" t="n">
        <v>-0.003601</v>
      </c>
    </row>
    <row r="4203" customFormat="false" ht="12.75" hidden="false" customHeight="false" outlineLevel="0" collapsed="false">
      <c r="AB4203" s="2" t="n">
        <v>0.00485532407407407</v>
      </c>
      <c r="AC4203" s="1" t="n">
        <v>4.550468</v>
      </c>
      <c r="AD4203" s="1" t="n">
        <v>0.018368</v>
      </c>
      <c r="AE4203" s="1" t="n">
        <v>-0.00309</v>
      </c>
    </row>
    <row r="4204" customFormat="false" ht="12.75" hidden="false" customHeight="false" outlineLevel="0" collapsed="false">
      <c r="AB4204" s="2" t="n">
        <v>0.00485648148148148</v>
      </c>
      <c r="AC4204" s="1" t="n">
        <v>30.685562</v>
      </c>
      <c r="AD4204" s="1" t="n">
        <v>0.019393</v>
      </c>
      <c r="AE4204" s="1" t="n">
        <v>-0.002067</v>
      </c>
    </row>
    <row r="4205" customFormat="false" ht="12.75" hidden="false" customHeight="false" outlineLevel="0" collapsed="false">
      <c r="AB4205" s="2" t="n">
        <v>0.00485763888888889</v>
      </c>
      <c r="AC4205" s="1" t="n">
        <v>53.032974</v>
      </c>
      <c r="AD4205" s="1" t="n">
        <v>0.01888</v>
      </c>
      <c r="AE4205" s="1" t="n">
        <v>-0.003601</v>
      </c>
    </row>
    <row r="4206" customFormat="false" ht="12.75" hidden="false" customHeight="false" outlineLevel="0" collapsed="false">
      <c r="AB4206" s="2" t="n">
        <v>0.0048587962962963</v>
      </c>
      <c r="AC4206" s="1" t="n">
        <v>53.411743</v>
      </c>
      <c r="AD4206" s="1" t="n">
        <v>0.017855</v>
      </c>
      <c r="AE4206" s="1" t="n">
        <v>-0.004112</v>
      </c>
    </row>
    <row r="4207" customFormat="false" ht="12.75" hidden="false" customHeight="false" outlineLevel="0" collapsed="false">
      <c r="AB4207" s="2" t="n">
        <v>0.0048599537037037</v>
      </c>
      <c r="AC4207" s="1" t="n">
        <v>25.382797</v>
      </c>
      <c r="AD4207" s="1" t="n">
        <v>0.01888</v>
      </c>
      <c r="AE4207" s="1" t="n">
        <v>-0.002579</v>
      </c>
    </row>
    <row r="4208" customFormat="false" ht="12.75" hidden="false" customHeight="false" outlineLevel="0" collapsed="false">
      <c r="AB4208" s="2" t="n">
        <v>0.00486111111111111</v>
      </c>
      <c r="AC4208" s="1" t="n">
        <v>-4.161232</v>
      </c>
      <c r="AD4208" s="1" t="n">
        <v>0.01888</v>
      </c>
      <c r="AE4208" s="1" t="n">
        <v>-0.003601</v>
      </c>
    </row>
    <row r="4209" customFormat="false" ht="12.75" hidden="false" customHeight="false" outlineLevel="0" collapsed="false">
      <c r="AB4209" s="2" t="n">
        <v>0.00486226851851852</v>
      </c>
      <c r="AC4209" s="1" t="n">
        <v>-27.64494</v>
      </c>
      <c r="AD4209" s="1" t="n">
        <v>0.018368</v>
      </c>
      <c r="AE4209" s="1" t="n">
        <v>-0.004112</v>
      </c>
    </row>
    <row r="4210" customFormat="false" ht="12.75" hidden="false" customHeight="false" outlineLevel="0" collapsed="false">
      <c r="AB4210" s="2" t="n">
        <v>0.00486342592592593</v>
      </c>
      <c r="AC4210" s="1" t="n">
        <v>-41.6594</v>
      </c>
      <c r="AD4210" s="1" t="n">
        <v>0.01888</v>
      </c>
      <c r="AE4210" s="1" t="n">
        <v>-0.002579</v>
      </c>
    </row>
    <row r="4211" customFormat="false" ht="12.75" hidden="false" customHeight="false" outlineLevel="0" collapsed="false">
      <c r="AB4211" s="2" t="n">
        <v>0.00486458333333333</v>
      </c>
      <c r="AC4211" s="1" t="n">
        <v>-43.55326</v>
      </c>
      <c r="AD4211" s="1" t="n">
        <v>0.01888</v>
      </c>
      <c r="AE4211" s="1" t="n">
        <v>-0.00309</v>
      </c>
    </row>
    <row r="4212" customFormat="false" ht="12.75" hidden="false" customHeight="false" outlineLevel="0" collapsed="false">
      <c r="AB4212" s="2" t="n">
        <v>0.00486574074074074</v>
      </c>
      <c r="AC4212" s="1" t="n">
        <v>-28.02371</v>
      </c>
      <c r="AD4212" s="1" t="n">
        <v>0.01888</v>
      </c>
      <c r="AE4212" s="1" t="n">
        <v>-0.004112</v>
      </c>
    </row>
    <row r="4213" customFormat="false" ht="12.75" hidden="false" customHeight="false" outlineLevel="0" collapsed="false">
      <c r="AB4213" s="2" t="n">
        <v>0.00486689814814815</v>
      </c>
      <c r="AC4213" s="1" t="n">
        <v>-4.161232</v>
      </c>
      <c r="AD4213" s="1" t="n">
        <v>0.01888</v>
      </c>
      <c r="AE4213" s="1" t="n">
        <v>-0.002067</v>
      </c>
    </row>
    <row r="4214" customFormat="false" ht="12.75" hidden="false" customHeight="false" outlineLevel="0" collapsed="false">
      <c r="AB4214" s="2" t="n">
        <v>0.00486805555555556</v>
      </c>
      <c r="AC4214" s="1" t="n">
        <v>22.7314</v>
      </c>
      <c r="AD4214" s="1" t="n">
        <v>0.019906</v>
      </c>
      <c r="AE4214" s="1" t="n">
        <v>-0.002067</v>
      </c>
    </row>
    <row r="4215" customFormat="false" ht="12.75" hidden="false" customHeight="false" outlineLevel="0" collapsed="false">
      <c r="AB4215" s="2" t="n">
        <v>0.00486921296296296</v>
      </c>
      <c r="AC4215" s="1" t="n">
        <v>46.972656</v>
      </c>
      <c r="AD4215" s="1" t="n">
        <v>0.019393</v>
      </c>
      <c r="AE4215" s="1" t="n">
        <v>-0.003601</v>
      </c>
    </row>
    <row r="4216" customFormat="false" ht="12.75" hidden="false" customHeight="false" outlineLevel="0" collapsed="false">
      <c r="AB4216" s="2" t="n">
        <v>0.00487037037037037</v>
      </c>
      <c r="AC4216" s="1" t="n">
        <v>57.578201</v>
      </c>
      <c r="AD4216" s="1" t="n">
        <v>0.01888</v>
      </c>
      <c r="AE4216" s="1" t="n">
        <v>-0.002579</v>
      </c>
    </row>
    <row r="4217" customFormat="false" ht="12.75" hidden="false" customHeight="false" outlineLevel="0" collapsed="false">
      <c r="AB4217" s="2" t="n">
        <v>0.00487152777777778</v>
      </c>
      <c r="AC4217" s="1" t="n">
        <v>35.230804</v>
      </c>
      <c r="AD4217" s="1" t="n">
        <v>0.019393</v>
      </c>
      <c r="AE4217" s="1" t="n">
        <v>-0.002067</v>
      </c>
    </row>
    <row r="4218" customFormat="false" ht="12.75" hidden="false" customHeight="false" outlineLevel="0" collapsed="false">
      <c r="AB4218" s="2" t="n">
        <v>0.00487268518518519</v>
      </c>
      <c r="AC4218" s="1" t="n">
        <v>4.929237</v>
      </c>
      <c r="AD4218" s="1" t="n">
        <v>0.01888</v>
      </c>
      <c r="AE4218" s="1" t="n">
        <v>-0.003601</v>
      </c>
    </row>
    <row r="4219" customFormat="false" ht="12.75" hidden="false" customHeight="false" outlineLevel="0" collapsed="false">
      <c r="AB4219" s="2" t="n">
        <v>0.00487384259259259</v>
      </c>
      <c r="AC4219" s="1" t="n">
        <v>-20.44831</v>
      </c>
      <c r="AD4219" s="1" t="n">
        <v>0.01888</v>
      </c>
      <c r="AE4219" s="1" t="n">
        <v>-0.00309</v>
      </c>
    </row>
    <row r="4220" customFormat="false" ht="12.75" hidden="false" customHeight="false" outlineLevel="0" collapsed="false">
      <c r="AB4220" s="2" t="n">
        <v>0.004875</v>
      </c>
      <c r="AC4220" s="1" t="n">
        <v>-38.25048</v>
      </c>
      <c r="AD4220" s="1" t="n">
        <v>0.01888</v>
      </c>
      <c r="AE4220" s="1" t="n">
        <v>-0.002579</v>
      </c>
    </row>
    <row r="4221" customFormat="false" ht="12.75" hidden="false" customHeight="false" outlineLevel="0" collapsed="false">
      <c r="AB4221" s="2" t="n">
        <v>0.00487615740740741</v>
      </c>
      <c r="AC4221" s="1" t="n">
        <v>-44.68956</v>
      </c>
      <c r="AD4221" s="1" t="n">
        <v>0.01888</v>
      </c>
      <c r="AE4221" s="1" t="n">
        <v>-0.003601</v>
      </c>
    </row>
    <row r="4222" customFormat="false" ht="12.75" hidden="false" customHeight="false" outlineLevel="0" collapsed="false">
      <c r="AB4222" s="2" t="n">
        <v>0.00487731481481481</v>
      </c>
      <c r="AC4222" s="1" t="n">
        <v>-33.70525</v>
      </c>
      <c r="AD4222" s="1" t="n">
        <v>0.01888</v>
      </c>
      <c r="AE4222" s="1" t="n">
        <v>-0.003601</v>
      </c>
    </row>
    <row r="4223" customFormat="false" ht="12.75" hidden="false" customHeight="false" outlineLevel="0" collapsed="false">
      <c r="AB4223" s="2" t="n">
        <v>0.00487847222222222</v>
      </c>
      <c r="AC4223" s="1" t="n">
        <v>-11.73661</v>
      </c>
      <c r="AD4223" s="1" t="n">
        <v>0.018368</v>
      </c>
      <c r="AE4223" s="1" t="n">
        <v>-0.00309</v>
      </c>
    </row>
    <row r="4224" customFormat="false" ht="12.75" hidden="false" customHeight="false" outlineLevel="0" collapsed="false">
      <c r="AB4224" s="2" t="n">
        <v>0.00487962962962963</v>
      </c>
      <c r="AC4224" s="1" t="n">
        <v>14.398476</v>
      </c>
      <c r="AD4224" s="1" t="n">
        <v>0.01888</v>
      </c>
      <c r="AE4224" s="1" t="n">
        <v>-0.003601</v>
      </c>
    </row>
    <row r="4225" customFormat="false" ht="12.75" hidden="false" customHeight="false" outlineLevel="0" collapsed="false">
      <c r="AB4225" s="2" t="n">
        <v>0.00488078703703704</v>
      </c>
      <c r="AC4225" s="1" t="n">
        <v>40.1548</v>
      </c>
      <c r="AD4225" s="1" t="n">
        <v>0.01888</v>
      </c>
      <c r="AE4225" s="1" t="n">
        <v>-0.003601</v>
      </c>
    </row>
    <row r="4226" customFormat="false" ht="12.75" hidden="false" customHeight="false" outlineLevel="0" collapsed="false">
      <c r="AB4226" s="2" t="n">
        <v>0.00488194444444445</v>
      </c>
      <c r="AC4226" s="1" t="n">
        <v>57.578201</v>
      </c>
      <c r="AD4226" s="1" t="n">
        <v>0.01888</v>
      </c>
      <c r="AE4226" s="1" t="n">
        <v>-0.00309</v>
      </c>
    </row>
    <row r="4227" customFormat="false" ht="12.75" hidden="false" customHeight="false" outlineLevel="0" collapsed="false">
      <c r="AB4227" s="2" t="n">
        <v>0.00488310185185185</v>
      </c>
      <c r="AC4227" s="1" t="n">
        <v>45.078812</v>
      </c>
      <c r="AD4227" s="1" t="n">
        <v>0.01888</v>
      </c>
      <c r="AE4227" s="1" t="n">
        <v>-0.00309</v>
      </c>
    </row>
    <row r="4228" customFormat="false" ht="12.75" hidden="false" customHeight="false" outlineLevel="0" collapsed="false">
      <c r="AB4228" s="2" t="n">
        <v>0.00488425925925926</v>
      </c>
      <c r="AC4228" s="1" t="n">
        <v>14.019707</v>
      </c>
      <c r="AD4228" s="1" t="n">
        <v>0.019393</v>
      </c>
      <c r="AE4228" s="1" t="n">
        <v>-0.003601</v>
      </c>
    </row>
    <row r="4229" customFormat="false" ht="12.75" hidden="false" customHeight="false" outlineLevel="0" collapsed="false">
      <c r="AB4229" s="2" t="n">
        <v>0.00488541666666667</v>
      </c>
      <c r="AC4229" s="1" t="n">
        <v>-13.2517</v>
      </c>
      <c r="AD4229" s="1" t="n">
        <v>0.01888</v>
      </c>
      <c r="AE4229" s="1" t="n">
        <v>-0.002067</v>
      </c>
    </row>
    <row r="4230" customFormat="false" ht="12.75" hidden="false" customHeight="false" outlineLevel="0" collapsed="false">
      <c r="AB4230" s="2" t="n">
        <v>0.00488657407407407</v>
      </c>
      <c r="AC4230" s="1" t="n">
        <v>-33.70525</v>
      </c>
      <c r="AD4230" s="1" t="n">
        <v>0.01888</v>
      </c>
      <c r="AE4230" s="1" t="n">
        <v>-0.002067</v>
      </c>
    </row>
    <row r="4231" customFormat="false" ht="12.75" hidden="false" customHeight="false" outlineLevel="0" collapsed="false">
      <c r="AB4231" s="2" t="n">
        <v>0.00488773148148148</v>
      </c>
      <c r="AC4231" s="1" t="n">
        <v>-43.93203</v>
      </c>
      <c r="AD4231" s="1" t="n">
        <v>0.019906</v>
      </c>
      <c r="AE4231" s="1" t="n">
        <v>-0.00309</v>
      </c>
    </row>
    <row r="4232" customFormat="false" ht="12.75" hidden="false" customHeight="false" outlineLevel="0" collapsed="false">
      <c r="AB4232" s="2" t="n">
        <v>0.00488888888888889</v>
      </c>
      <c r="AC4232" s="1" t="n">
        <v>-39.00802</v>
      </c>
      <c r="AD4232" s="1" t="n">
        <v>0.019393</v>
      </c>
      <c r="AE4232" s="1" t="n">
        <v>-0.002579</v>
      </c>
    </row>
    <row r="4233" customFormat="false" ht="12.75" hidden="false" customHeight="false" outlineLevel="0" collapsed="false">
      <c r="AB4233" s="2" t="n">
        <v>0.0048900462962963</v>
      </c>
      <c r="AC4233" s="1" t="n">
        <v>-19.69078</v>
      </c>
      <c r="AD4233" s="1" t="n">
        <v>0.018368</v>
      </c>
      <c r="AE4233" s="1" t="n">
        <v>-0.00309</v>
      </c>
    </row>
    <row r="4234" customFormat="false" ht="12.75" hidden="false" customHeight="false" outlineLevel="0" collapsed="false">
      <c r="AB4234" s="2" t="n">
        <v>0.0048912037037037</v>
      </c>
      <c r="AC4234" s="1" t="n">
        <v>5.686775</v>
      </c>
      <c r="AD4234" s="1" t="n">
        <v>0.01888</v>
      </c>
      <c r="AE4234" s="1" t="n">
        <v>-0.003601</v>
      </c>
    </row>
    <row r="4235" customFormat="false" ht="12.75" hidden="false" customHeight="false" outlineLevel="0" collapsed="false">
      <c r="AB4235" s="2" t="n">
        <v>0.00489236111111111</v>
      </c>
      <c r="AC4235" s="1" t="n">
        <v>32.579422</v>
      </c>
      <c r="AD4235" s="1" t="n">
        <v>0.019393</v>
      </c>
      <c r="AE4235" s="1" t="n">
        <v>-0.002579</v>
      </c>
    </row>
    <row r="4236" customFormat="false" ht="12.75" hidden="false" customHeight="false" outlineLevel="0" collapsed="false">
      <c r="AB4236" s="2" t="n">
        <v>0.00489351851851852</v>
      </c>
      <c r="AC4236" s="1" t="n">
        <v>53.790512</v>
      </c>
      <c r="AD4236" s="1" t="n">
        <v>0.017855</v>
      </c>
      <c r="AE4236" s="1" t="n">
        <v>-0.00309</v>
      </c>
    </row>
    <row r="4237" customFormat="false" ht="12.75" hidden="false" customHeight="false" outlineLevel="0" collapsed="false">
      <c r="AB4237" s="2" t="n">
        <v>0.00489467592592593</v>
      </c>
      <c r="AC4237" s="1" t="n">
        <v>52.275436</v>
      </c>
      <c r="AD4237" s="1" t="n">
        <v>0.01888</v>
      </c>
      <c r="AE4237" s="1" t="n">
        <v>-0.004112</v>
      </c>
    </row>
    <row r="4238" customFormat="false" ht="12.75" hidden="false" customHeight="false" outlineLevel="0" collapsed="false">
      <c r="AB4238" s="2" t="n">
        <v>0.00489583333333333</v>
      </c>
      <c r="AC4238" s="1" t="n">
        <v>23.867722</v>
      </c>
      <c r="AD4238" s="1" t="n">
        <v>0.019393</v>
      </c>
      <c r="AE4238" s="1" t="n">
        <v>-0.003601</v>
      </c>
    </row>
    <row r="4239" customFormat="false" ht="12.75" hidden="false" customHeight="false" outlineLevel="0" collapsed="false">
      <c r="AB4239" s="2" t="n">
        <v>0.00489699074074074</v>
      </c>
      <c r="AC4239" s="1" t="n">
        <v>-5.297539</v>
      </c>
      <c r="AD4239" s="1" t="n">
        <v>0.017855</v>
      </c>
      <c r="AE4239" s="1" t="n">
        <v>-0.003601</v>
      </c>
    </row>
    <row r="4240" customFormat="false" ht="12.75" hidden="false" customHeight="false" outlineLevel="0" collapsed="false">
      <c r="AB4240" s="2" t="n">
        <v>0.00489814814814815</v>
      </c>
      <c r="AC4240" s="1" t="n">
        <v>-28.40248</v>
      </c>
      <c r="AD4240" s="1" t="n">
        <v>0.01888</v>
      </c>
      <c r="AE4240" s="1" t="n">
        <v>-0.003601</v>
      </c>
    </row>
    <row r="4241" customFormat="false" ht="12.75" hidden="false" customHeight="false" outlineLevel="0" collapsed="false">
      <c r="AB4241" s="2" t="n">
        <v>0.00489930555555556</v>
      </c>
      <c r="AC4241" s="1" t="n">
        <v>-42.41695</v>
      </c>
      <c r="AD4241" s="1" t="n">
        <v>0.019906</v>
      </c>
      <c r="AE4241" s="1" t="n">
        <v>-0.002579</v>
      </c>
    </row>
    <row r="4242" customFormat="false" ht="12.75" hidden="false" customHeight="false" outlineLevel="0" collapsed="false">
      <c r="AB4242" s="2" t="n">
        <v>0.00490046296296296</v>
      </c>
      <c r="AC4242" s="1" t="n">
        <v>-42.79571</v>
      </c>
      <c r="AD4242" s="1" t="n">
        <v>0.01888</v>
      </c>
      <c r="AE4242" s="1" t="n">
        <v>-0.002579</v>
      </c>
    </row>
    <row r="4243" customFormat="false" ht="12.75" hidden="false" customHeight="false" outlineLevel="0" collapsed="false">
      <c r="AB4243" s="2" t="n">
        <v>0.00490162037037037</v>
      </c>
      <c r="AC4243" s="1" t="n">
        <v>-26.50862</v>
      </c>
      <c r="AD4243" s="1" t="n">
        <v>0.018368</v>
      </c>
      <c r="AE4243" s="1" t="n">
        <v>-0.00309</v>
      </c>
    </row>
    <row r="4244" customFormat="false" ht="12.75" hidden="false" customHeight="false" outlineLevel="0" collapsed="false">
      <c r="AB4244" s="2" t="n">
        <v>0.00490277777777778</v>
      </c>
      <c r="AC4244" s="1" t="n">
        <v>-2.646149</v>
      </c>
      <c r="AD4244" s="1" t="n">
        <v>0.020418</v>
      </c>
      <c r="AE4244" s="1" t="n">
        <v>-0.002579</v>
      </c>
    </row>
    <row r="4245" customFormat="false" ht="12.75" hidden="false" customHeight="false" outlineLevel="0" collapsed="false">
      <c r="AB4245" s="2" t="n">
        <v>0.00490393518518519</v>
      </c>
      <c r="AC4245" s="1" t="n">
        <v>24.625259</v>
      </c>
      <c r="AD4245" s="1" t="n">
        <v>0.019393</v>
      </c>
      <c r="AE4245" s="1" t="n">
        <v>-0.002067</v>
      </c>
    </row>
    <row r="4246" customFormat="false" ht="12.75" hidden="false" customHeight="false" outlineLevel="0" collapsed="false">
      <c r="AB4246" s="2" t="n">
        <v>0.00490509259259259</v>
      </c>
      <c r="AC4246" s="1" t="n">
        <v>48.108963</v>
      </c>
      <c r="AD4246" s="1" t="n">
        <v>0.018368</v>
      </c>
      <c r="AE4246" s="1" t="n">
        <v>-0.002579</v>
      </c>
    </row>
    <row r="4247" customFormat="false" ht="12.75" hidden="false" customHeight="false" outlineLevel="0" collapsed="false">
      <c r="AB4247" s="2" t="n">
        <v>0.00490625</v>
      </c>
      <c r="AC4247" s="1" t="n">
        <v>57.199432</v>
      </c>
      <c r="AD4247" s="1" t="n">
        <v>0.019906</v>
      </c>
      <c r="AE4247" s="1" t="n">
        <v>-0.002579</v>
      </c>
    </row>
    <row r="4248" customFormat="false" ht="12.75" hidden="false" customHeight="false" outlineLevel="0" collapsed="false">
      <c r="AB4248" s="2" t="n">
        <v>0.00490740740740741</v>
      </c>
      <c r="AC4248" s="1" t="n">
        <v>32.958191</v>
      </c>
      <c r="AD4248" s="1" t="n">
        <v>0.019393</v>
      </c>
      <c r="AE4248" s="1" t="n">
        <v>-0.002579</v>
      </c>
    </row>
    <row r="4249" customFormat="false" ht="12.75" hidden="false" customHeight="false" outlineLevel="0" collapsed="false">
      <c r="AB4249" s="2" t="n">
        <v>0.00490856481481481</v>
      </c>
      <c r="AC4249" s="1" t="n">
        <v>3.414162</v>
      </c>
      <c r="AD4249" s="1" t="n">
        <v>0.017855</v>
      </c>
      <c r="AE4249" s="1" t="n">
        <v>-0.003601</v>
      </c>
    </row>
    <row r="4250" customFormat="false" ht="12.75" hidden="false" customHeight="false" outlineLevel="0" collapsed="false">
      <c r="AB4250" s="2" t="n">
        <v>0.00490972222222222</v>
      </c>
      <c r="AC4250" s="1" t="n">
        <v>-21.96339</v>
      </c>
      <c r="AD4250" s="1" t="n">
        <v>0.019393</v>
      </c>
      <c r="AE4250" s="1" t="n">
        <v>-0.003601</v>
      </c>
    </row>
    <row r="4251" customFormat="false" ht="12.75" hidden="false" customHeight="false" outlineLevel="0" collapsed="false">
      <c r="AB4251" s="2" t="n">
        <v>0.00491087962962963</v>
      </c>
      <c r="AC4251" s="1" t="n">
        <v>-39.00802</v>
      </c>
      <c r="AD4251" s="1" t="n">
        <v>0.019393</v>
      </c>
      <c r="AE4251" s="1" t="n">
        <v>-0.002579</v>
      </c>
    </row>
    <row r="4252" customFormat="false" ht="12.75" hidden="false" customHeight="false" outlineLevel="0" collapsed="false">
      <c r="AB4252" s="2" t="n">
        <v>0.00491203703703704</v>
      </c>
      <c r="AC4252" s="1" t="n">
        <v>-44.31079</v>
      </c>
      <c r="AD4252" s="1" t="n">
        <v>0.017342</v>
      </c>
      <c r="AE4252" s="1" t="n">
        <v>-0.003601</v>
      </c>
    </row>
    <row r="4253" customFormat="false" ht="12.75" hidden="false" customHeight="false" outlineLevel="0" collapsed="false">
      <c r="AB4253" s="2" t="n">
        <v>0.00491319444444445</v>
      </c>
      <c r="AC4253" s="1" t="n">
        <v>-32.94771</v>
      </c>
      <c r="AD4253" s="1" t="n">
        <v>0.01888</v>
      </c>
      <c r="AE4253" s="1" t="n">
        <v>-0.003601</v>
      </c>
    </row>
    <row r="4254" customFormat="false" ht="12.75" hidden="false" customHeight="false" outlineLevel="0" collapsed="false">
      <c r="AB4254" s="2" t="n">
        <v>0.00491435185185185</v>
      </c>
      <c r="AC4254" s="1" t="n">
        <v>-10.60031</v>
      </c>
      <c r="AD4254" s="1" t="n">
        <v>0.019393</v>
      </c>
      <c r="AE4254" s="1" t="n">
        <v>-0.00309</v>
      </c>
    </row>
    <row r="4255" customFormat="false" ht="12.75" hidden="false" customHeight="false" outlineLevel="0" collapsed="false">
      <c r="AB4255" s="2" t="n">
        <v>0.00491550925925926</v>
      </c>
      <c r="AC4255" s="1" t="n">
        <v>15.534782</v>
      </c>
      <c r="AD4255" s="1" t="n">
        <v>0.017855</v>
      </c>
      <c r="AE4255" s="1" t="n">
        <v>-0.003601</v>
      </c>
    </row>
    <row r="4256" customFormat="false" ht="12.75" hidden="false" customHeight="false" outlineLevel="0" collapsed="false">
      <c r="AB4256" s="2" t="n">
        <v>0.00491666666666667</v>
      </c>
      <c r="AC4256" s="1" t="n">
        <v>41.291107</v>
      </c>
      <c r="AD4256" s="1" t="n">
        <v>0.018368</v>
      </c>
      <c r="AE4256" s="1" t="n">
        <v>-0.003601</v>
      </c>
    </row>
    <row r="4257" customFormat="false" ht="12.75" hidden="false" customHeight="false" outlineLevel="0" collapsed="false">
      <c r="AB4257" s="2" t="n">
        <v>0.00491782407407407</v>
      </c>
      <c r="AC4257" s="1" t="n">
        <v>57.578201</v>
      </c>
      <c r="AD4257" s="1" t="n">
        <v>0.019906</v>
      </c>
      <c r="AE4257" s="1" t="n">
        <v>-0.002579</v>
      </c>
    </row>
    <row r="4258" customFormat="false" ht="12.75" hidden="false" customHeight="false" outlineLevel="0" collapsed="false">
      <c r="AB4258" s="2" t="n">
        <v>0.00491898148148148</v>
      </c>
      <c r="AC4258" s="1" t="n">
        <v>43.563736</v>
      </c>
      <c r="AD4258" s="1" t="n">
        <v>0.01888</v>
      </c>
      <c r="AE4258" s="1" t="n">
        <v>-0.002579</v>
      </c>
    </row>
    <row r="4259" customFormat="false" ht="12.75" hidden="false" customHeight="false" outlineLevel="0" collapsed="false">
      <c r="AB4259" s="2" t="n">
        <v>0.00492013888888889</v>
      </c>
      <c r="AC4259" s="1" t="n">
        <v>12.125862</v>
      </c>
      <c r="AD4259" s="1" t="n">
        <v>0.018368</v>
      </c>
      <c r="AE4259" s="1" t="n">
        <v>-0.003601</v>
      </c>
    </row>
    <row r="4260" customFormat="false" ht="12.75" hidden="false" customHeight="false" outlineLevel="0" collapsed="false">
      <c r="AB4260" s="2" t="n">
        <v>0.0049212962962963</v>
      </c>
      <c r="AC4260" s="1" t="n">
        <v>-15.14554</v>
      </c>
      <c r="AD4260" s="1" t="n">
        <v>0.020418</v>
      </c>
      <c r="AE4260" s="1" t="n">
        <v>-0.002579</v>
      </c>
    </row>
    <row r="4261" customFormat="false" ht="12.75" hidden="false" customHeight="false" outlineLevel="0" collapsed="false">
      <c r="AB4261" s="2" t="n">
        <v>0.0049224537037037</v>
      </c>
      <c r="AC4261" s="1" t="n">
        <v>-34.84156</v>
      </c>
      <c r="AD4261" s="1" t="n">
        <v>0.019393</v>
      </c>
      <c r="AE4261" s="1" t="n">
        <v>-0.002579</v>
      </c>
    </row>
    <row r="4262" customFormat="false" ht="12.75" hidden="false" customHeight="false" outlineLevel="0" collapsed="false">
      <c r="AB4262" s="2" t="n">
        <v>0.00492361111111111</v>
      </c>
      <c r="AC4262" s="1" t="n">
        <v>-44.68956</v>
      </c>
      <c r="AD4262" s="1" t="n">
        <v>0.018368</v>
      </c>
      <c r="AE4262" s="1" t="n">
        <v>-0.00309</v>
      </c>
    </row>
    <row r="4263" customFormat="false" ht="12.75" hidden="false" customHeight="false" outlineLevel="0" collapsed="false">
      <c r="AB4263" s="2" t="n">
        <v>0.00492476851851852</v>
      </c>
      <c r="AC4263" s="1" t="n">
        <v>-37.87171</v>
      </c>
      <c r="AD4263" s="1" t="n">
        <v>0.019906</v>
      </c>
      <c r="AE4263" s="1" t="n">
        <v>-0.002579</v>
      </c>
    </row>
    <row r="4264" customFormat="false" ht="12.75" hidden="false" customHeight="false" outlineLevel="0" collapsed="false">
      <c r="AB4264" s="2" t="n">
        <v>0.00492592592592593</v>
      </c>
      <c r="AC4264" s="1" t="n">
        <v>-18.1757</v>
      </c>
      <c r="AD4264" s="1" t="n">
        <v>0.019393</v>
      </c>
      <c r="AE4264" s="1" t="n">
        <v>-0.002067</v>
      </c>
    </row>
    <row r="4265" customFormat="false" ht="12.75" hidden="false" customHeight="false" outlineLevel="0" collapsed="false">
      <c r="AB4265" s="2" t="n">
        <v>0.00492708333333333</v>
      </c>
      <c r="AC4265" s="1" t="n">
        <v>7.959396</v>
      </c>
      <c r="AD4265" s="1" t="n">
        <v>0.017855</v>
      </c>
      <c r="AE4265" s="1" t="n">
        <v>-0.003601</v>
      </c>
    </row>
    <row r="4266" customFormat="false" ht="12.75" hidden="false" customHeight="false" outlineLevel="0" collapsed="false">
      <c r="AB4266" s="2" t="n">
        <v>0.00492824074074074</v>
      </c>
      <c r="AC4266" s="1" t="n">
        <v>34.094498</v>
      </c>
      <c r="AD4266" s="1" t="n">
        <v>0.019393</v>
      </c>
      <c r="AE4266" s="1" t="n">
        <v>-0.00309</v>
      </c>
    </row>
    <row r="4267" customFormat="false" ht="12.75" hidden="false" customHeight="false" outlineLevel="0" collapsed="false">
      <c r="AB4267" s="2" t="n">
        <v>0.00492939814814815</v>
      </c>
      <c r="AC4267" s="1" t="n">
        <v>55.305588</v>
      </c>
      <c r="AD4267" s="1" t="n">
        <v>0.019906</v>
      </c>
      <c r="AE4267" s="1" t="n">
        <v>-0.002579</v>
      </c>
    </row>
    <row r="4268" customFormat="false" ht="12.75" hidden="false" customHeight="false" outlineLevel="0" collapsed="false">
      <c r="AB4268" s="2" t="n">
        <v>0.00493055555555556</v>
      </c>
      <c r="AC4268" s="1" t="n">
        <v>51.139114</v>
      </c>
      <c r="AD4268" s="1" t="n">
        <v>0.017855</v>
      </c>
      <c r="AE4268" s="1" t="n">
        <v>-0.004112</v>
      </c>
    </row>
    <row r="4269" customFormat="false" ht="12.75" hidden="false" customHeight="false" outlineLevel="0" collapsed="false">
      <c r="AB4269" s="2" t="n">
        <v>0.00493171296296296</v>
      </c>
      <c r="AC4269" s="1" t="n">
        <v>21.595093</v>
      </c>
      <c r="AD4269" s="1" t="n">
        <v>0.01888</v>
      </c>
      <c r="AE4269" s="1" t="n">
        <v>-0.003601</v>
      </c>
    </row>
    <row r="4270" customFormat="false" ht="12.75" hidden="false" customHeight="false" outlineLevel="0" collapsed="false">
      <c r="AB4270" s="2" t="n">
        <v>0.00493287037037037</v>
      </c>
      <c r="AC4270" s="1" t="n">
        <v>-7.191383</v>
      </c>
      <c r="AD4270" s="1" t="n">
        <v>0.019393</v>
      </c>
      <c r="AE4270" s="1" t="n">
        <v>-0.00309</v>
      </c>
    </row>
    <row r="4271" customFormat="false" ht="12.75" hidden="false" customHeight="false" outlineLevel="0" collapsed="false">
      <c r="AB4271" s="2" t="n">
        <v>0.00493402777777778</v>
      </c>
      <c r="AC4271" s="1" t="n">
        <v>-29.91755</v>
      </c>
      <c r="AD4271" s="1" t="n">
        <v>0.017855</v>
      </c>
      <c r="AE4271" s="1" t="n">
        <v>-0.003601</v>
      </c>
    </row>
    <row r="4272" customFormat="false" ht="12.75" hidden="false" customHeight="false" outlineLevel="0" collapsed="false">
      <c r="AB4272" s="2" t="n">
        <v>0.00493518518518519</v>
      </c>
      <c r="AC4272" s="1" t="n">
        <v>-43.17449</v>
      </c>
      <c r="AD4272" s="1" t="n">
        <v>0.018368</v>
      </c>
      <c r="AE4272" s="1" t="n">
        <v>-0.003601</v>
      </c>
    </row>
    <row r="4273" customFormat="false" ht="12.75" hidden="false" customHeight="false" outlineLevel="0" collapsed="false">
      <c r="AB4273" s="2" t="n">
        <v>0.00493634259259259</v>
      </c>
      <c r="AC4273" s="1" t="n">
        <v>-42.41695</v>
      </c>
      <c r="AD4273" s="1" t="n">
        <v>0.020418</v>
      </c>
      <c r="AE4273" s="1" t="n">
        <v>-0.002579</v>
      </c>
    </row>
    <row r="4274" customFormat="false" ht="12.75" hidden="false" customHeight="false" outlineLevel="0" collapsed="false">
      <c r="AB4274" s="2" t="n">
        <v>0.0049375</v>
      </c>
      <c r="AC4274" s="1" t="n">
        <v>-25.75109</v>
      </c>
      <c r="AD4274" s="1" t="n">
        <v>0.01888</v>
      </c>
      <c r="AE4274" s="1" t="n">
        <v>-0.00309</v>
      </c>
    </row>
    <row r="4275" customFormat="false" ht="12.75" hidden="false" customHeight="false" outlineLevel="0" collapsed="false">
      <c r="AB4275" s="2" t="n">
        <v>0.00493865740740741</v>
      </c>
      <c r="AC4275" s="1" t="n">
        <v>-0.373535</v>
      </c>
      <c r="AD4275" s="1" t="n">
        <v>0.017855</v>
      </c>
      <c r="AE4275" s="1" t="n">
        <v>-0.003601</v>
      </c>
    </row>
    <row r="4276" customFormat="false" ht="12.75" hidden="false" customHeight="false" outlineLevel="0" collapsed="false">
      <c r="AB4276" s="2" t="n">
        <v>0.00493981481481481</v>
      </c>
      <c r="AC4276" s="1" t="n">
        <v>25.761566</v>
      </c>
      <c r="AD4276" s="1" t="n">
        <v>0.019906</v>
      </c>
      <c r="AE4276" s="1" t="n">
        <v>-0.002579</v>
      </c>
    </row>
    <row r="4277" customFormat="false" ht="12.75" hidden="false" customHeight="false" outlineLevel="0" collapsed="false">
      <c r="AB4277" s="2" t="n">
        <v>0.00494097222222222</v>
      </c>
      <c r="AC4277" s="1" t="n">
        <v>49.24527</v>
      </c>
      <c r="AD4277" s="1" t="n">
        <v>0.019393</v>
      </c>
      <c r="AE4277" s="1" t="n">
        <v>-0.002579</v>
      </c>
    </row>
    <row r="4278" customFormat="false" ht="12.75" hidden="false" customHeight="false" outlineLevel="0" collapsed="false">
      <c r="AB4278" s="2" t="n">
        <v>0.00494212962962963</v>
      </c>
      <c r="AC4278" s="1" t="n">
        <v>56.441895</v>
      </c>
      <c r="AD4278" s="1" t="n">
        <v>0.018368</v>
      </c>
      <c r="AE4278" s="1" t="n">
        <v>-0.00309</v>
      </c>
    </row>
    <row r="4279" customFormat="false" ht="12.75" hidden="false" customHeight="false" outlineLevel="0" collapsed="false">
      <c r="AB4279" s="2" t="n">
        <v>0.00494328703703704</v>
      </c>
      <c r="AC4279" s="1" t="n">
        <v>31.4431</v>
      </c>
      <c r="AD4279" s="1" t="n">
        <v>0.019906</v>
      </c>
      <c r="AE4279" s="1" t="n">
        <v>-0.002579</v>
      </c>
    </row>
    <row r="4280" customFormat="false" ht="12.75" hidden="false" customHeight="false" outlineLevel="0" collapsed="false">
      <c r="AB4280" s="2" t="n">
        <v>0.00494444444444445</v>
      </c>
      <c r="AC4280" s="1" t="n">
        <v>1.520317</v>
      </c>
      <c r="AD4280" s="1" t="n">
        <v>0.019906</v>
      </c>
      <c r="AE4280" s="1" t="n">
        <v>-0.002067</v>
      </c>
    </row>
    <row r="4281" customFormat="false" ht="12.75" hidden="false" customHeight="false" outlineLevel="0" collapsed="false">
      <c r="AB4281" s="2" t="n">
        <v>0.00494560185185185</v>
      </c>
      <c r="AC4281" s="1" t="n">
        <v>-23.0997</v>
      </c>
      <c r="AD4281" s="1" t="n">
        <v>0.017855</v>
      </c>
      <c r="AE4281" s="1" t="n">
        <v>-0.003601</v>
      </c>
    </row>
    <row r="4282" customFormat="false" ht="12.75" hidden="false" customHeight="false" outlineLevel="0" collapsed="false">
      <c r="AB4282" s="2" t="n">
        <v>0.00494675925925926</v>
      </c>
      <c r="AC4282" s="1" t="n">
        <v>-40.5231</v>
      </c>
      <c r="AD4282" s="1" t="n">
        <v>0.01888</v>
      </c>
      <c r="AE4282" s="1" t="n">
        <v>-0.003601</v>
      </c>
    </row>
    <row r="4283" customFormat="false" ht="12.75" hidden="false" customHeight="false" outlineLevel="0" collapsed="false">
      <c r="AB4283" s="2" t="n">
        <v>0.00494791666666667</v>
      </c>
      <c r="AC4283" s="1" t="n">
        <v>-44.68956</v>
      </c>
      <c r="AD4283" s="1" t="n">
        <v>0.019906</v>
      </c>
      <c r="AE4283" s="1" t="n">
        <v>-0.002579</v>
      </c>
    </row>
    <row r="4284" customFormat="false" ht="12.75" hidden="false" customHeight="false" outlineLevel="0" collapsed="false">
      <c r="AB4284" s="2" t="n">
        <v>0.00494907407407407</v>
      </c>
      <c r="AC4284" s="1" t="n">
        <v>-31.43263</v>
      </c>
      <c r="AD4284" s="1" t="n">
        <v>0.017342</v>
      </c>
      <c r="AE4284" s="1" t="n">
        <v>-0.004112</v>
      </c>
    </row>
    <row r="4285" customFormat="false" ht="12.75" hidden="false" customHeight="false" outlineLevel="0" collapsed="false">
      <c r="AB4285" s="2" t="n">
        <v>0.00495023148148148</v>
      </c>
      <c r="AC4285" s="1" t="n">
        <v>-8.706467</v>
      </c>
      <c r="AD4285" s="1" t="n">
        <v>0.018368</v>
      </c>
      <c r="AE4285" s="1" t="n">
        <v>-0.003601</v>
      </c>
    </row>
    <row r="4286" customFormat="false" ht="12.75" hidden="false" customHeight="false" outlineLevel="0" collapsed="false">
      <c r="AB4286" s="2" t="n">
        <v>0.00495138888888889</v>
      </c>
      <c r="AC4286" s="1" t="n">
        <v>17.807404</v>
      </c>
      <c r="AD4286" s="1" t="n">
        <v>0.019906</v>
      </c>
      <c r="AE4286" s="1" t="n">
        <v>-0.002579</v>
      </c>
    </row>
    <row r="4287" customFormat="false" ht="12.75" hidden="false" customHeight="false" outlineLevel="0" collapsed="false">
      <c r="AB4287" s="2" t="n">
        <v>0.0049525462962963</v>
      </c>
      <c r="AC4287" s="1" t="n">
        <v>43.184967</v>
      </c>
      <c r="AD4287" s="1" t="n">
        <v>0.017855</v>
      </c>
      <c r="AE4287" s="1" t="n">
        <v>-0.003601</v>
      </c>
    </row>
    <row r="4288" customFormat="false" ht="12.75" hidden="false" customHeight="false" outlineLevel="0" collapsed="false">
      <c r="AB4288" s="2" t="n">
        <v>0.0049537037037037</v>
      </c>
      <c r="AC4288" s="1" t="n">
        <v>57.95697</v>
      </c>
      <c r="AD4288" s="1" t="n">
        <v>0.018368</v>
      </c>
      <c r="AE4288" s="1" t="n">
        <v>-0.003601</v>
      </c>
    </row>
    <row r="4289" customFormat="false" ht="12.75" hidden="false" customHeight="false" outlineLevel="0" collapsed="false">
      <c r="AB4289" s="2" t="n">
        <v>0.00495486111111111</v>
      </c>
      <c r="AC4289" s="1" t="n">
        <v>41.669876</v>
      </c>
      <c r="AD4289" s="1" t="n">
        <v>0.020418</v>
      </c>
      <c r="AE4289" s="1" t="n">
        <v>-0.002067</v>
      </c>
    </row>
    <row r="4290" customFormat="false" ht="12.75" hidden="false" customHeight="false" outlineLevel="0" collapsed="false">
      <c r="AB4290" s="2" t="n">
        <v>0.00495601851851852</v>
      </c>
      <c r="AC4290" s="1" t="n">
        <v>10.610779</v>
      </c>
      <c r="AD4290" s="1" t="n">
        <v>0.01888</v>
      </c>
      <c r="AE4290" s="1" t="n">
        <v>-0.00309</v>
      </c>
    </row>
    <row r="4291" customFormat="false" ht="12.75" hidden="false" customHeight="false" outlineLevel="0" collapsed="false">
      <c r="AB4291" s="2" t="n">
        <v>0.00495717592592593</v>
      </c>
      <c r="AC4291" s="1" t="n">
        <v>-16.28185</v>
      </c>
      <c r="AD4291" s="1" t="n">
        <v>0.018368</v>
      </c>
      <c r="AE4291" s="1" t="n">
        <v>-0.003601</v>
      </c>
    </row>
    <row r="4292" customFormat="false" ht="12.75" hidden="false" customHeight="false" outlineLevel="0" collapsed="false">
      <c r="AB4292" s="2" t="n">
        <v>0.00495833333333333</v>
      </c>
      <c r="AC4292" s="1" t="n">
        <v>-35.97786</v>
      </c>
      <c r="AD4292" s="1" t="n">
        <v>0.020931</v>
      </c>
      <c r="AE4292" s="1" t="n">
        <v>-0.002067</v>
      </c>
    </row>
    <row r="4293" customFormat="false" ht="12.75" hidden="false" customHeight="false" outlineLevel="0" collapsed="false">
      <c r="AB4293" s="2" t="n">
        <v>0.00495949074074074</v>
      </c>
      <c r="AC4293" s="1" t="n">
        <v>-44.68956</v>
      </c>
      <c r="AD4293" s="1" t="n">
        <v>0.01888</v>
      </c>
      <c r="AE4293" s="1" t="n">
        <v>-0.002579</v>
      </c>
    </row>
    <row r="4294" customFormat="false" ht="12.75" hidden="false" customHeight="false" outlineLevel="0" collapsed="false">
      <c r="AB4294" s="2" t="n">
        <v>0.00496064814814815</v>
      </c>
      <c r="AC4294" s="1" t="n">
        <v>-37.49295</v>
      </c>
      <c r="AD4294" s="1" t="n">
        <v>0.018368</v>
      </c>
      <c r="AE4294" s="1" t="n">
        <v>-0.00309</v>
      </c>
    </row>
    <row r="4295" customFormat="false" ht="12.75" hidden="false" customHeight="false" outlineLevel="0" collapsed="false">
      <c r="AB4295" s="2" t="n">
        <v>0.00496180555555556</v>
      </c>
      <c r="AC4295" s="1" t="n">
        <v>-16.28185</v>
      </c>
      <c r="AD4295" s="1" t="n">
        <v>0.019906</v>
      </c>
      <c r="AE4295" s="1" t="n">
        <v>-0.002067</v>
      </c>
    </row>
    <row r="4296" customFormat="false" ht="12.75" hidden="false" customHeight="false" outlineLevel="0" collapsed="false">
      <c r="AB4296" s="2" t="n">
        <v>0.00496296296296296</v>
      </c>
      <c r="AC4296" s="1" t="n">
        <v>9.474472</v>
      </c>
      <c r="AD4296" s="1" t="n">
        <v>0.019906</v>
      </c>
      <c r="AE4296" s="1" t="n">
        <v>-0.002579</v>
      </c>
    </row>
    <row r="4297" customFormat="false" ht="12.75" hidden="false" customHeight="false" outlineLevel="0" collapsed="false">
      <c r="AB4297" s="2" t="n">
        <v>0.00496412037037037</v>
      </c>
      <c r="AC4297" s="1" t="n">
        <v>35.609573</v>
      </c>
      <c r="AD4297" s="1" t="n">
        <v>0.017342</v>
      </c>
      <c r="AE4297" s="1" t="n">
        <v>-0.004112</v>
      </c>
    </row>
    <row r="4298" customFormat="false" ht="12.75" hidden="false" customHeight="false" outlineLevel="0" collapsed="false">
      <c r="AB4298" s="2" t="n">
        <v>0.00496527777777778</v>
      </c>
      <c r="AC4298" s="1" t="n">
        <v>55.684357</v>
      </c>
      <c r="AD4298" s="1" t="n">
        <v>0.019393</v>
      </c>
      <c r="AE4298" s="1" t="n">
        <v>-0.002579</v>
      </c>
    </row>
    <row r="4299" customFormat="false" ht="12.75" hidden="false" customHeight="false" outlineLevel="0" collapsed="false">
      <c r="AB4299" s="2" t="n">
        <v>0.00496643518518519</v>
      </c>
      <c r="AC4299" s="1" t="n">
        <v>49.624039</v>
      </c>
      <c r="AD4299" s="1" t="n">
        <v>0.019906</v>
      </c>
      <c r="AE4299" s="1" t="n">
        <v>-0.002579</v>
      </c>
    </row>
    <row r="4300" customFormat="false" ht="12.75" hidden="false" customHeight="false" outlineLevel="0" collapsed="false">
      <c r="AB4300" s="2" t="n">
        <v>0.00496759259259259</v>
      </c>
      <c r="AC4300" s="1" t="n">
        <v>19.322479</v>
      </c>
      <c r="AD4300" s="1" t="n">
        <v>0.01683</v>
      </c>
      <c r="AE4300" s="1" t="n">
        <v>-0.004624</v>
      </c>
    </row>
    <row r="4301" customFormat="false" ht="12.75" hidden="false" customHeight="false" outlineLevel="0" collapsed="false">
      <c r="AB4301" s="2" t="n">
        <v>0.00496875</v>
      </c>
      <c r="AC4301" s="1" t="n">
        <v>-8.706467</v>
      </c>
      <c r="AD4301" s="1" t="n">
        <v>0.01888</v>
      </c>
      <c r="AE4301" s="1" t="n">
        <v>-0.003601</v>
      </c>
    </row>
    <row r="4302" customFormat="false" ht="12.75" hidden="false" customHeight="false" outlineLevel="0" collapsed="false">
      <c r="AB4302" s="2" t="n">
        <v>0.00496990740740741</v>
      </c>
      <c r="AC4302" s="1" t="n">
        <v>-31.05386</v>
      </c>
      <c r="AD4302" s="1" t="n">
        <v>0.019906</v>
      </c>
      <c r="AE4302" s="1" t="n">
        <v>-0.002579</v>
      </c>
    </row>
    <row r="4303" customFormat="false" ht="12.75" hidden="false" customHeight="false" outlineLevel="0" collapsed="false">
      <c r="AB4303" s="2" t="n">
        <v>0.00497106481481481</v>
      </c>
      <c r="AC4303" s="1" t="n">
        <v>-43.55326</v>
      </c>
      <c r="AD4303" s="1" t="n">
        <v>0.017342</v>
      </c>
      <c r="AE4303" s="1" t="n">
        <v>-0.004112</v>
      </c>
    </row>
    <row r="4304" customFormat="false" ht="12.75" hidden="false" customHeight="false" outlineLevel="0" collapsed="false">
      <c r="AB4304" s="2" t="n">
        <v>0.00497222222222222</v>
      </c>
      <c r="AC4304" s="1" t="n">
        <v>-41.28064</v>
      </c>
      <c r="AD4304" s="1" t="n">
        <v>0.018368</v>
      </c>
      <c r="AE4304" s="1" t="n">
        <v>-0.003601</v>
      </c>
    </row>
    <row r="4305" customFormat="false" ht="12.75" hidden="false" customHeight="false" outlineLevel="0" collapsed="false">
      <c r="AB4305" s="2" t="n">
        <v>0.00497337962962963</v>
      </c>
      <c r="AC4305" s="1" t="n">
        <v>-23.85724</v>
      </c>
      <c r="AD4305" s="1" t="n">
        <v>0.020418</v>
      </c>
      <c r="AE4305" s="1" t="n">
        <v>-0.002067</v>
      </c>
    </row>
    <row r="4306" customFormat="false" ht="12.75" hidden="false" customHeight="false" outlineLevel="0" collapsed="false">
      <c r="AB4306" s="2" t="n">
        <v>0.00497453703703704</v>
      </c>
      <c r="AC4306" s="1" t="n">
        <v>1.141541</v>
      </c>
      <c r="AD4306" s="1" t="n">
        <v>0.01888</v>
      </c>
      <c r="AE4306" s="1" t="n">
        <v>-0.00309</v>
      </c>
    </row>
    <row r="4307" customFormat="false" ht="12.75" hidden="false" customHeight="false" outlineLevel="0" collapsed="false">
      <c r="AB4307" s="2" t="n">
        <v>0.00497569444444445</v>
      </c>
      <c r="AC4307" s="1" t="n">
        <v>27.655411</v>
      </c>
      <c r="AD4307" s="1" t="n">
        <v>0.018368</v>
      </c>
      <c r="AE4307" s="1" t="n">
        <v>-0.003601</v>
      </c>
    </row>
    <row r="4308" customFormat="false" ht="12.75" hidden="false" customHeight="false" outlineLevel="0" collapsed="false">
      <c r="AB4308" s="2" t="n">
        <v>0.00497685185185185</v>
      </c>
      <c r="AC4308" s="1" t="n">
        <v>50.381577</v>
      </c>
      <c r="AD4308" s="1" t="n">
        <v>0.020931</v>
      </c>
      <c r="AE4308" s="1" t="n">
        <v>-0.001556</v>
      </c>
    </row>
    <row r="4309" customFormat="false" ht="12.75" hidden="false" customHeight="false" outlineLevel="0" collapsed="false">
      <c r="AB4309" s="2" t="n">
        <v>0.00497800925925926</v>
      </c>
      <c r="AC4309" s="1" t="n">
        <v>55.684357</v>
      </c>
      <c r="AD4309" s="1" t="n">
        <v>0.019393</v>
      </c>
      <c r="AE4309" s="1" t="n">
        <v>-0.002579</v>
      </c>
    </row>
    <row r="4310" customFormat="false" ht="12.75" hidden="false" customHeight="false" outlineLevel="0" collapsed="false">
      <c r="AB4310" s="2" t="n">
        <v>0.00497916666666667</v>
      </c>
      <c r="AC4310" s="1" t="n">
        <v>29.549255</v>
      </c>
      <c r="AD4310" s="1" t="n">
        <v>0.017855</v>
      </c>
      <c r="AE4310" s="1" t="n">
        <v>-0.003601</v>
      </c>
    </row>
    <row r="4311" customFormat="false" ht="12.75" hidden="false" customHeight="false" outlineLevel="0" collapsed="false">
      <c r="AB4311" s="2" t="n">
        <v>0.00498032407407407</v>
      </c>
      <c r="AC4311" s="1" t="n">
        <v>-0.373535</v>
      </c>
      <c r="AD4311" s="1" t="n">
        <v>0.020418</v>
      </c>
      <c r="AE4311" s="1" t="n">
        <v>-0.002067</v>
      </c>
    </row>
    <row r="4312" customFormat="false" ht="12.75" hidden="false" customHeight="false" outlineLevel="0" collapsed="false">
      <c r="AB4312" s="2" t="n">
        <v>0.00498148148148148</v>
      </c>
      <c r="AC4312" s="1" t="n">
        <v>-24.61478</v>
      </c>
      <c r="AD4312" s="1" t="n">
        <v>0.01888</v>
      </c>
      <c r="AE4312" s="1" t="n">
        <v>-0.002579</v>
      </c>
    </row>
    <row r="4313" customFormat="false" ht="12.75" hidden="false" customHeight="false" outlineLevel="0" collapsed="false">
      <c r="AB4313" s="2" t="n">
        <v>0.00498263888888889</v>
      </c>
      <c r="AC4313" s="1" t="n">
        <v>-40.5231</v>
      </c>
      <c r="AD4313" s="1" t="n">
        <v>0.017342</v>
      </c>
      <c r="AE4313" s="1" t="n">
        <v>-0.004624</v>
      </c>
    </row>
    <row r="4314" customFormat="false" ht="12.75" hidden="false" customHeight="false" outlineLevel="0" collapsed="false">
      <c r="AB4314" s="2" t="n">
        <v>0.0049837962962963</v>
      </c>
      <c r="AC4314" s="1" t="n">
        <v>-44.31079</v>
      </c>
      <c r="AD4314" s="1" t="n">
        <v>0.019393</v>
      </c>
      <c r="AE4314" s="1" t="n">
        <v>-0.002579</v>
      </c>
    </row>
    <row r="4315" customFormat="false" ht="12.75" hidden="false" customHeight="false" outlineLevel="0" collapsed="false">
      <c r="AB4315" s="2" t="n">
        <v>0.0049849537037037</v>
      </c>
      <c r="AC4315" s="1" t="n">
        <v>-30.67509</v>
      </c>
      <c r="AD4315" s="1" t="n">
        <v>0.019906</v>
      </c>
      <c r="AE4315" s="1" t="n">
        <v>-0.002579</v>
      </c>
    </row>
    <row r="4316" customFormat="false" ht="12.75" hidden="false" customHeight="false" outlineLevel="0" collapsed="false">
      <c r="AB4316" s="2" t="n">
        <v>0.00498611111111111</v>
      </c>
      <c r="AC4316" s="1" t="n">
        <v>-7.191383</v>
      </c>
      <c r="AD4316" s="1" t="n">
        <v>0.01683</v>
      </c>
      <c r="AE4316" s="1" t="n">
        <v>-0.004624</v>
      </c>
    </row>
    <row r="4317" customFormat="false" ht="12.75" hidden="false" customHeight="false" outlineLevel="0" collapsed="false">
      <c r="AB4317" s="2" t="n">
        <v>0.00498726851851852</v>
      </c>
      <c r="AC4317" s="1" t="n">
        <v>18.94371</v>
      </c>
      <c r="AD4317" s="1" t="n">
        <v>0.01888</v>
      </c>
      <c r="AE4317" s="1" t="n">
        <v>-0.00309</v>
      </c>
    </row>
    <row r="4318" customFormat="false" ht="12.75" hidden="false" customHeight="false" outlineLevel="0" collapsed="false">
      <c r="AB4318" s="2" t="n">
        <v>0.00498842592592593</v>
      </c>
      <c r="AC4318" s="1" t="n">
        <v>44.700043</v>
      </c>
      <c r="AD4318" s="1" t="n">
        <v>0.019906</v>
      </c>
      <c r="AE4318" s="1" t="n">
        <v>-0.002579</v>
      </c>
    </row>
    <row r="4319" customFormat="false" ht="12.75" hidden="false" customHeight="false" outlineLevel="0" collapsed="false">
      <c r="AB4319" s="2" t="n">
        <v>0.00498958333333333</v>
      </c>
      <c r="AC4319" s="1" t="n">
        <v>57.95697</v>
      </c>
      <c r="AD4319" s="1" t="n">
        <v>0.017855</v>
      </c>
      <c r="AE4319" s="1" t="n">
        <v>-0.004624</v>
      </c>
    </row>
    <row r="4320" customFormat="false" ht="12.75" hidden="false" customHeight="false" outlineLevel="0" collapsed="false">
      <c r="AB4320" s="2" t="n">
        <v>0.00499074074074074</v>
      </c>
      <c r="AC4320" s="1" t="n">
        <v>39.018494</v>
      </c>
      <c r="AD4320" s="1" t="n">
        <v>0.017855</v>
      </c>
      <c r="AE4320" s="1" t="n">
        <v>-0.003601</v>
      </c>
    </row>
    <row r="4321" customFormat="false" ht="12.75" hidden="false" customHeight="false" outlineLevel="0" collapsed="false">
      <c r="AB4321" s="2" t="n">
        <v>0.00499189814814815</v>
      </c>
      <c r="AC4321" s="1" t="n">
        <v>8.716934</v>
      </c>
      <c r="AD4321" s="1" t="n">
        <v>0.020931</v>
      </c>
      <c r="AE4321" s="1" t="n">
        <v>-0.001556</v>
      </c>
    </row>
    <row r="4322" customFormat="false" ht="12.75" hidden="false" customHeight="false" outlineLevel="0" collapsed="false">
      <c r="AB4322" s="2" t="n">
        <v>0.00499305555555556</v>
      </c>
      <c r="AC4322" s="1" t="n">
        <v>-18.1757</v>
      </c>
      <c r="AD4322" s="1" t="n">
        <v>0.018368</v>
      </c>
      <c r="AE4322" s="1" t="n">
        <v>-0.003601</v>
      </c>
    </row>
    <row r="4323" customFormat="false" ht="12.75" hidden="false" customHeight="false" outlineLevel="0" collapsed="false">
      <c r="AB4323" s="2" t="n">
        <v>0.00499421296296296</v>
      </c>
      <c r="AC4323" s="1" t="n">
        <v>-36.7354</v>
      </c>
      <c r="AD4323" s="1" t="n">
        <v>0.018368</v>
      </c>
      <c r="AE4323" s="1" t="n">
        <v>-0.00309</v>
      </c>
    </row>
    <row r="4324" customFormat="false" ht="12.75" hidden="false" customHeight="false" outlineLevel="0" collapsed="false">
      <c r="AB4324" s="2" t="n">
        <v>0.00499537037037037</v>
      </c>
      <c r="AC4324" s="1" t="n">
        <v>-44.68956</v>
      </c>
      <c r="AD4324" s="1" t="n">
        <v>0.020418</v>
      </c>
      <c r="AE4324" s="1" t="n">
        <v>-0.001556</v>
      </c>
    </row>
    <row r="4325" customFormat="false" ht="12.75" hidden="false" customHeight="false" outlineLevel="0" collapsed="false">
      <c r="AB4325" s="2" t="n">
        <v>0.00499652777777778</v>
      </c>
      <c r="AC4325" s="1" t="n">
        <v>-35.97786</v>
      </c>
      <c r="AD4325" s="1" t="n">
        <v>0.019393</v>
      </c>
      <c r="AE4325" s="1" t="n">
        <v>-0.00309</v>
      </c>
    </row>
    <row r="4326" customFormat="false" ht="12.75" hidden="false" customHeight="false" outlineLevel="0" collapsed="false">
      <c r="AB4326" s="2" t="n">
        <v>0.00499768518518519</v>
      </c>
      <c r="AC4326" s="1" t="n">
        <v>-15.14554</v>
      </c>
      <c r="AD4326" s="1" t="n">
        <v>0.017855</v>
      </c>
      <c r="AE4326" s="1" t="n">
        <v>-0.003601</v>
      </c>
    </row>
    <row r="4327" customFormat="false" ht="12.75" hidden="false" customHeight="false" outlineLevel="0" collapsed="false">
      <c r="AB4327" s="2" t="n">
        <v>0.00499884259259259</v>
      </c>
      <c r="AC4327" s="1" t="n">
        <v>10.989555</v>
      </c>
      <c r="AD4327" s="1" t="n">
        <v>0.019906</v>
      </c>
      <c r="AE4327" s="1" t="n">
        <v>-0.001556</v>
      </c>
    </row>
    <row r="4328" customFormat="false" ht="12.75" hidden="false" customHeight="false" outlineLevel="0" collapsed="false">
      <c r="AB4328" s="2" t="n">
        <v>0.005</v>
      </c>
      <c r="AC4328" s="1" t="n">
        <v>37.124649</v>
      </c>
      <c r="AD4328" s="1" t="n">
        <v>0.019393</v>
      </c>
      <c r="AE4328" s="1" t="n">
        <v>-0.00309</v>
      </c>
    </row>
    <row r="4329" customFormat="false" ht="12.75" hidden="false" customHeight="false" outlineLevel="0" collapsed="false">
      <c r="AB4329" s="2" t="n">
        <v>0.00500115740740741</v>
      </c>
      <c r="AC4329" s="1" t="n">
        <v>56.820663</v>
      </c>
      <c r="AD4329" s="1" t="n">
        <v>0.017855</v>
      </c>
      <c r="AE4329" s="1" t="n">
        <v>-0.004112</v>
      </c>
    </row>
    <row r="4330" customFormat="false" ht="12.75" hidden="false" customHeight="false" outlineLevel="0" collapsed="false">
      <c r="AB4330" s="2" t="n">
        <v>0.00500231481481481</v>
      </c>
      <c r="AC4330" s="1" t="n">
        <v>48.866501</v>
      </c>
      <c r="AD4330" s="1" t="n">
        <v>0.01888</v>
      </c>
      <c r="AE4330" s="1" t="n">
        <v>-0.002067</v>
      </c>
    </row>
    <row r="4331" customFormat="false" ht="12.75" hidden="false" customHeight="false" outlineLevel="0" collapsed="false">
      <c r="AB4331" s="2" t="n">
        <v>0.00500347222222222</v>
      </c>
      <c r="AC4331" s="1" t="n">
        <v>17.807404</v>
      </c>
      <c r="AD4331" s="1" t="n">
        <v>0.019906</v>
      </c>
      <c r="AE4331" s="1" t="n">
        <v>-0.003601</v>
      </c>
    </row>
    <row r="4332" customFormat="false" ht="12.75" hidden="false" customHeight="false" outlineLevel="0" collapsed="false">
      <c r="AB4332" s="2" t="n">
        <v>0.00500462962962963</v>
      </c>
      <c r="AC4332" s="1" t="n">
        <v>-10.60031</v>
      </c>
      <c r="AD4332" s="1" t="n">
        <v>0.017342</v>
      </c>
      <c r="AE4332" s="1" t="n">
        <v>-0.004624</v>
      </c>
    </row>
    <row r="4333" customFormat="false" ht="12.75" hidden="false" customHeight="false" outlineLevel="0" collapsed="false">
      <c r="AB4333" s="2" t="n">
        <v>0.00500578703703704</v>
      </c>
      <c r="AC4333" s="1" t="n">
        <v>-31.8114</v>
      </c>
      <c r="AD4333" s="1" t="n">
        <v>0.018368</v>
      </c>
      <c r="AE4333" s="1" t="n">
        <v>-0.002579</v>
      </c>
    </row>
    <row r="4334" customFormat="false" ht="12.75" hidden="false" customHeight="false" outlineLevel="0" collapsed="false">
      <c r="AB4334" s="2" t="n">
        <v>0.00500694444444445</v>
      </c>
      <c r="AC4334" s="1" t="n">
        <v>-43.93203</v>
      </c>
      <c r="AD4334" s="1" t="n">
        <v>0.019393</v>
      </c>
      <c r="AE4334" s="1" t="n">
        <v>-0.002579</v>
      </c>
    </row>
    <row r="4335" customFormat="false" ht="12.75" hidden="false" customHeight="false" outlineLevel="0" collapsed="false">
      <c r="AB4335" s="2" t="n">
        <v>0.00500810185185185</v>
      </c>
      <c r="AC4335" s="1" t="n">
        <v>-40.5231</v>
      </c>
      <c r="AD4335" s="1" t="n">
        <v>0.018368</v>
      </c>
      <c r="AE4335" s="1" t="n">
        <v>-0.004112</v>
      </c>
    </row>
    <row r="4336" customFormat="false" ht="12.75" hidden="false" customHeight="false" outlineLevel="0" collapsed="false">
      <c r="AB4336" s="2" t="n">
        <v>0.00500925925925926</v>
      </c>
      <c r="AC4336" s="1" t="n">
        <v>-22.72094</v>
      </c>
      <c r="AD4336" s="1" t="n">
        <v>0.018368</v>
      </c>
      <c r="AE4336" s="1" t="n">
        <v>-0.002067</v>
      </c>
    </row>
    <row r="4337" customFormat="false" ht="12.75" hidden="false" customHeight="false" outlineLevel="0" collapsed="false">
      <c r="AB4337" s="2" t="n">
        <v>0.00501041666666667</v>
      </c>
      <c r="AC4337" s="1" t="n">
        <v>2.656624</v>
      </c>
      <c r="AD4337" s="1" t="n">
        <v>0.020418</v>
      </c>
      <c r="AE4337" s="1" t="n">
        <v>-0.001556</v>
      </c>
    </row>
    <row r="4338" customFormat="false" ht="12.75" hidden="false" customHeight="false" outlineLevel="0" collapsed="false">
      <c r="AB4338" s="2" t="n">
        <v>0.00501157407407407</v>
      </c>
      <c r="AC4338" s="1" t="n">
        <v>29.549255</v>
      </c>
      <c r="AD4338" s="1" t="n">
        <v>0.01888</v>
      </c>
      <c r="AE4338" s="1" t="n">
        <v>-0.003601</v>
      </c>
    </row>
    <row r="4339" customFormat="false" ht="12.75" hidden="false" customHeight="false" outlineLevel="0" collapsed="false">
      <c r="AB4339" s="2" t="n">
        <v>0.00501273148148148</v>
      </c>
      <c r="AC4339" s="1" t="n">
        <v>51.517883</v>
      </c>
      <c r="AD4339" s="1" t="n">
        <v>0.018368</v>
      </c>
      <c r="AE4339" s="1" t="n">
        <v>-0.002579</v>
      </c>
    </row>
    <row r="4340" customFormat="false" ht="12.75" hidden="false" customHeight="false" outlineLevel="0" collapsed="false">
      <c r="AB4340" s="2" t="n">
        <v>0.00501388888888889</v>
      </c>
      <c r="AC4340" s="1" t="n">
        <v>54.54805</v>
      </c>
      <c r="AD4340" s="1" t="n">
        <v>0.019906</v>
      </c>
      <c r="AE4340" s="1" t="n">
        <v>-0.001556</v>
      </c>
    </row>
    <row r="4341" customFormat="false" ht="12.75" hidden="false" customHeight="false" outlineLevel="0" collapsed="false">
      <c r="AB4341" s="2" t="n">
        <v>0.0050150462962963</v>
      </c>
      <c r="AC4341" s="1" t="n">
        <v>27.276642</v>
      </c>
      <c r="AD4341" s="1" t="n">
        <v>0.019393</v>
      </c>
      <c r="AE4341" s="1" t="n">
        <v>-0.003601</v>
      </c>
    </row>
    <row r="4342" customFormat="false" ht="12.75" hidden="false" customHeight="false" outlineLevel="0" collapsed="false">
      <c r="AB4342" s="2" t="n">
        <v>0.0050162037037037</v>
      </c>
      <c r="AC4342" s="1" t="n">
        <v>-2.26738</v>
      </c>
      <c r="AD4342" s="1" t="n">
        <v>0.01888</v>
      </c>
      <c r="AE4342" s="1" t="n">
        <v>-0.002579</v>
      </c>
    </row>
    <row r="4343" customFormat="false" ht="12.75" hidden="false" customHeight="false" outlineLevel="0" collapsed="false">
      <c r="AB4343" s="2" t="n">
        <v>0.00501736111111111</v>
      </c>
      <c r="AC4343" s="1" t="n">
        <v>-26.12986</v>
      </c>
      <c r="AD4343" s="1" t="n">
        <v>0.01888</v>
      </c>
      <c r="AE4343" s="1" t="n">
        <v>-0.002067</v>
      </c>
    </row>
    <row r="4344" customFormat="false" ht="12.75" hidden="false" customHeight="false" outlineLevel="0" collapsed="false">
      <c r="AB4344" s="2" t="n">
        <v>0.00501851851851852</v>
      </c>
      <c r="AC4344" s="1" t="n">
        <v>-41.28064</v>
      </c>
      <c r="AD4344" s="1" t="n">
        <v>0.01888</v>
      </c>
      <c r="AE4344" s="1" t="n">
        <v>-0.003601</v>
      </c>
    </row>
    <row r="4345" customFormat="false" ht="12.75" hidden="false" customHeight="false" outlineLevel="0" collapsed="false">
      <c r="AB4345" s="2" t="n">
        <v>0.00501967592592593</v>
      </c>
      <c r="AC4345" s="1" t="n">
        <v>-43.55326</v>
      </c>
      <c r="AD4345" s="1" t="n">
        <v>0.018368</v>
      </c>
      <c r="AE4345" s="1" t="n">
        <v>-0.003601</v>
      </c>
    </row>
    <row r="4346" customFormat="false" ht="12.75" hidden="false" customHeight="false" outlineLevel="0" collapsed="false">
      <c r="AB4346" s="2" t="n">
        <v>0.00502083333333333</v>
      </c>
      <c r="AC4346" s="1" t="n">
        <v>-29.53878</v>
      </c>
      <c r="AD4346" s="1" t="n">
        <v>0.018368</v>
      </c>
      <c r="AE4346" s="1" t="n">
        <v>-0.00309</v>
      </c>
    </row>
    <row r="4347" customFormat="false" ht="12.75" hidden="false" customHeight="false" outlineLevel="0" collapsed="false">
      <c r="AB4347" s="2" t="n">
        <v>0.00502199074074074</v>
      </c>
      <c r="AC4347" s="1" t="n">
        <v>-6.055077</v>
      </c>
      <c r="AD4347" s="1" t="n">
        <v>0.01888</v>
      </c>
      <c r="AE4347" s="1" t="n">
        <v>-0.004112</v>
      </c>
    </row>
    <row r="4348" customFormat="false" ht="12.75" hidden="false" customHeight="false" outlineLevel="0" collapsed="false">
      <c r="AB4348" s="2" t="n">
        <v>0.00502314814814815</v>
      </c>
      <c r="AC4348" s="1" t="n">
        <v>20.837563</v>
      </c>
      <c r="AD4348" s="1" t="n">
        <v>0.019393</v>
      </c>
      <c r="AE4348" s="1" t="n">
        <v>-0.003601</v>
      </c>
    </row>
    <row r="4349" customFormat="false" ht="12.75" hidden="false" customHeight="false" outlineLevel="0" collapsed="false">
      <c r="AB4349" s="2" t="n">
        <v>0.00502430555555556</v>
      </c>
      <c r="AC4349" s="1" t="n">
        <v>45.457581</v>
      </c>
      <c r="AD4349" s="1" t="n">
        <v>0.018368</v>
      </c>
      <c r="AE4349" s="1" t="n">
        <v>-0.00309</v>
      </c>
    </row>
    <row r="4350" customFormat="false" ht="12.75" hidden="false" customHeight="false" outlineLevel="0" collapsed="false">
      <c r="AB4350" s="2" t="n">
        <v>0.00502546296296296</v>
      </c>
      <c r="AC4350" s="1" t="n">
        <v>57.95697</v>
      </c>
      <c r="AD4350" s="1" t="n">
        <v>0.01888</v>
      </c>
      <c r="AE4350" s="1" t="n">
        <v>-0.00309</v>
      </c>
    </row>
    <row r="4351" customFormat="false" ht="12.75" hidden="false" customHeight="false" outlineLevel="0" collapsed="false">
      <c r="AB4351" s="2" t="n">
        <v>0.00502662037037037</v>
      </c>
      <c r="AC4351" s="1" t="n">
        <v>37.503418</v>
      </c>
      <c r="AD4351" s="1" t="n">
        <v>0.019906</v>
      </c>
      <c r="AE4351" s="1" t="n">
        <v>-0.002579</v>
      </c>
    </row>
    <row r="4352" customFormat="false" ht="12.75" hidden="false" customHeight="false" outlineLevel="0" collapsed="false">
      <c r="AB4352" s="2" t="n">
        <v>0.00502777777777778</v>
      </c>
      <c r="AC4352" s="1" t="n">
        <v>6.82309</v>
      </c>
      <c r="AD4352" s="1" t="n">
        <v>0.019393</v>
      </c>
      <c r="AE4352" s="1" t="n">
        <v>-0.002579</v>
      </c>
    </row>
    <row r="4353" customFormat="false" ht="12.75" hidden="false" customHeight="false" outlineLevel="0" collapsed="false">
      <c r="AB4353" s="2" t="n">
        <v>0.00502893518518519</v>
      </c>
      <c r="AC4353" s="1" t="n">
        <v>-19.31201</v>
      </c>
      <c r="AD4353" s="1" t="n">
        <v>0.018368</v>
      </c>
      <c r="AE4353" s="1" t="n">
        <v>-0.00309</v>
      </c>
    </row>
    <row r="4354" customFormat="false" ht="12.75" hidden="false" customHeight="false" outlineLevel="0" collapsed="false">
      <c r="AB4354" s="2" t="n">
        <v>0.00503009259259259</v>
      </c>
      <c r="AC4354" s="1" t="n">
        <v>-37.87171</v>
      </c>
      <c r="AD4354" s="1" t="n">
        <v>0.019906</v>
      </c>
      <c r="AE4354" s="1" t="n">
        <v>-0.002067</v>
      </c>
    </row>
    <row r="4355" customFormat="false" ht="12.75" hidden="false" customHeight="false" outlineLevel="0" collapsed="false">
      <c r="AB4355" s="2" t="n">
        <v>0.00503125</v>
      </c>
      <c r="AC4355" s="1" t="n">
        <v>-44.68956</v>
      </c>
      <c r="AD4355" s="1" t="n">
        <v>0.019906</v>
      </c>
      <c r="AE4355" s="1" t="n">
        <v>-0.002579</v>
      </c>
    </row>
    <row r="4356" customFormat="false" ht="12.75" hidden="false" customHeight="false" outlineLevel="0" collapsed="false">
      <c r="AB4356" s="2" t="n">
        <v>0.00503240740740741</v>
      </c>
      <c r="AC4356" s="1" t="n">
        <v>-34.84156</v>
      </c>
      <c r="AD4356" s="1" t="n">
        <v>0.017342</v>
      </c>
      <c r="AE4356" s="1" t="n">
        <v>-0.004112</v>
      </c>
    </row>
    <row r="4357" customFormat="false" ht="12.75" hidden="false" customHeight="false" outlineLevel="0" collapsed="false">
      <c r="AB4357" s="2" t="n">
        <v>0.00503356481481481</v>
      </c>
      <c r="AC4357" s="1" t="n">
        <v>-13.2517</v>
      </c>
      <c r="AD4357" s="1" t="n">
        <v>0.019393</v>
      </c>
      <c r="AE4357" s="1" t="n">
        <v>-0.002579</v>
      </c>
    </row>
    <row r="4358" customFormat="false" ht="12.75" hidden="false" customHeight="false" outlineLevel="0" collapsed="false">
      <c r="AB4358" s="2" t="n">
        <v>0.00503472222222222</v>
      </c>
      <c r="AC4358" s="1" t="n">
        <v>12.8834</v>
      </c>
      <c r="AD4358" s="1" t="n">
        <v>0.019906</v>
      </c>
      <c r="AE4358" s="1" t="n">
        <v>-0.002067</v>
      </c>
    </row>
    <row r="4359" customFormat="false" ht="12.75" hidden="false" customHeight="false" outlineLevel="0" collapsed="false">
      <c r="AB4359" s="2" t="n">
        <v>0.00503587962962963</v>
      </c>
      <c r="AC4359" s="1" t="n">
        <v>39.018494</v>
      </c>
      <c r="AD4359" s="1" t="n">
        <v>0.017342</v>
      </c>
      <c r="AE4359" s="1" t="n">
        <v>-0.004112</v>
      </c>
    </row>
    <row r="4360" customFormat="false" ht="12.75" hidden="false" customHeight="false" outlineLevel="0" collapsed="false">
      <c r="AB4360" s="2" t="n">
        <v>0.00503703703703704</v>
      </c>
      <c r="AC4360" s="1" t="n">
        <v>56.820663</v>
      </c>
      <c r="AD4360" s="1" t="n">
        <v>0.018368</v>
      </c>
      <c r="AE4360" s="1" t="n">
        <v>-0.003601</v>
      </c>
    </row>
    <row r="4361" customFormat="false" ht="12.75" hidden="false" customHeight="false" outlineLevel="0" collapsed="false">
      <c r="AB4361" s="2" t="n">
        <v>0.00503819444444444</v>
      </c>
      <c r="AC4361" s="1" t="n">
        <v>46.972656</v>
      </c>
      <c r="AD4361" s="1" t="n">
        <v>0.019906</v>
      </c>
      <c r="AE4361" s="1" t="n">
        <v>-0.002579</v>
      </c>
    </row>
    <row r="4362" customFormat="false" ht="12.75" hidden="false" customHeight="false" outlineLevel="0" collapsed="false">
      <c r="AB4362" s="2" t="n">
        <v>0.00503935185185185</v>
      </c>
      <c r="AC4362" s="1" t="n">
        <v>15.913559</v>
      </c>
      <c r="AD4362" s="1" t="n">
        <v>0.017855</v>
      </c>
      <c r="AE4362" s="1" t="n">
        <v>-0.004112</v>
      </c>
    </row>
    <row r="4363" customFormat="false" ht="12.75" hidden="false" customHeight="false" outlineLevel="0" collapsed="false">
      <c r="AB4363" s="2" t="n">
        <v>0.00504050925925926</v>
      </c>
      <c r="AC4363" s="1" t="n">
        <v>-12.49415</v>
      </c>
      <c r="AD4363" s="1" t="n">
        <v>0.01888</v>
      </c>
      <c r="AE4363" s="1" t="n">
        <v>-0.003601</v>
      </c>
    </row>
    <row r="4364" customFormat="false" ht="12.75" hidden="false" customHeight="false" outlineLevel="0" collapsed="false">
      <c r="AB4364" s="2" t="n">
        <v>0.00504166666666667</v>
      </c>
      <c r="AC4364" s="1" t="n">
        <v>-32.56894</v>
      </c>
      <c r="AD4364" s="1" t="n">
        <v>0.020931</v>
      </c>
      <c r="AE4364" s="1" t="n">
        <v>-0.001556</v>
      </c>
    </row>
    <row r="4365" customFormat="false" ht="12.75" hidden="false" customHeight="false" outlineLevel="0" collapsed="false">
      <c r="AB4365" s="2" t="n">
        <v>0.00504282407407407</v>
      </c>
      <c r="AC4365" s="1" t="n">
        <v>-44.31079</v>
      </c>
      <c r="AD4365" s="1" t="n">
        <v>0.018368</v>
      </c>
      <c r="AE4365" s="1" t="n">
        <v>-0.003601</v>
      </c>
    </row>
    <row r="4366" customFormat="false" ht="12.75" hidden="false" customHeight="false" outlineLevel="0" collapsed="false">
      <c r="AB4366" s="2" t="n">
        <v>0.00504398148148148</v>
      </c>
      <c r="AC4366" s="1" t="n">
        <v>-40.14433</v>
      </c>
      <c r="AD4366" s="1" t="n">
        <v>0.018368</v>
      </c>
      <c r="AE4366" s="1" t="n">
        <v>-0.00309</v>
      </c>
    </row>
    <row r="4367" customFormat="false" ht="12.75" hidden="false" customHeight="false" outlineLevel="0" collapsed="false">
      <c r="AB4367" s="2" t="n">
        <v>0.00504513888888889</v>
      </c>
      <c r="AC4367" s="1" t="n">
        <v>-21.20585</v>
      </c>
      <c r="AD4367" s="1" t="n">
        <v>0.020931</v>
      </c>
      <c r="AE4367" s="1" t="n">
        <v>-0.001556</v>
      </c>
    </row>
    <row r="4368" customFormat="false" ht="12.75" hidden="false" customHeight="false" outlineLevel="0" collapsed="false">
      <c r="AB4368" s="2" t="n">
        <v>0.0050462962962963</v>
      </c>
      <c r="AC4368" s="1" t="n">
        <v>4.1717</v>
      </c>
      <c r="AD4368" s="1" t="n">
        <v>0.019393</v>
      </c>
      <c r="AE4368" s="1" t="n">
        <v>-0.00309</v>
      </c>
    </row>
    <row r="4369" customFormat="false" ht="12.75" hidden="false" customHeight="false" outlineLevel="0" collapsed="false">
      <c r="AB4369" s="2" t="n">
        <v>0.0050474537037037</v>
      </c>
      <c r="AC4369" s="1" t="n">
        <v>30.685562</v>
      </c>
      <c r="AD4369" s="1" t="n">
        <v>0.018368</v>
      </c>
      <c r="AE4369" s="1" t="n">
        <v>-0.003601</v>
      </c>
    </row>
    <row r="4370" customFormat="false" ht="12.75" hidden="false" customHeight="false" outlineLevel="0" collapsed="false">
      <c r="AB4370" s="2" t="n">
        <v>0.00504861111111111</v>
      </c>
      <c r="AC4370" s="1" t="n">
        <v>52.654205</v>
      </c>
      <c r="AD4370" s="1" t="n">
        <v>0.020418</v>
      </c>
      <c r="AE4370" s="1" t="n">
        <v>-0.001556</v>
      </c>
    </row>
    <row r="4371" customFormat="false" ht="12.75" hidden="false" customHeight="false" outlineLevel="0" collapsed="false">
      <c r="AB4371" s="2" t="n">
        <v>0.00504976851851852</v>
      </c>
      <c r="AC4371" s="1" t="n">
        <v>53.411743</v>
      </c>
      <c r="AD4371" s="1" t="n">
        <v>0.019393</v>
      </c>
      <c r="AE4371" s="1" t="n">
        <v>-0.003601</v>
      </c>
    </row>
    <row r="4372" customFormat="false" ht="12.75" hidden="false" customHeight="false" outlineLevel="0" collapsed="false">
      <c r="AB4372" s="2" t="n">
        <v>0.00505092592592593</v>
      </c>
      <c r="AC4372" s="1" t="n">
        <v>25.382797</v>
      </c>
      <c r="AD4372" s="1" t="n">
        <v>0.017342</v>
      </c>
      <c r="AE4372" s="1" t="n">
        <v>-0.004624</v>
      </c>
    </row>
    <row r="4373" customFormat="false" ht="12.75" hidden="false" customHeight="false" outlineLevel="0" collapsed="false">
      <c r="AB4373" s="2" t="n">
        <v>0.00505208333333333</v>
      </c>
      <c r="AC4373" s="1" t="n">
        <v>-3.782463</v>
      </c>
      <c r="AD4373" s="1" t="n">
        <v>0.01888</v>
      </c>
      <c r="AE4373" s="1" t="n">
        <v>-0.002579</v>
      </c>
    </row>
    <row r="4374" customFormat="false" ht="12.75" hidden="false" customHeight="false" outlineLevel="0" collapsed="false">
      <c r="AB4374" s="2" t="n">
        <v>0.00505324074074074</v>
      </c>
      <c r="AC4374" s="1" t="n">
        <v>-27.26616</v>
      </c>
      <c r="AD4374" s="1" t="n">
        <v>0.019906</v>
      </c>
      <c r="AE4374" s="1" t="n">
        <v>-0.00309</v>
      </c>
    </row>
    <row r="4375" customFormat="false" ht="12.75" hidden="false" customHeight="false" outlineLevel="0" collapsed="false">
      <c r="AB4375" s="2" t="n">
        <v>0.00505439814814815</v>
      </c>
      <c r="AC4375" s="1" t="n">
        <v>-42.03818</v>
      </c>
      <c r="AD4375" s="1" t="n">
        <v>0.017342</v>
      </c>
      <c r="AE4375" s="1" t="n">
        <v>-0.004112</v>
      </c>
    </row>
    <row r="4376" customFormat="false" ht="12.75" hidden="false" customHeight="false" outlineLevel="0" collapsed="false">
      <c r="AB4376" s="2" t="n">
        <v>0.00505555555555556</v>
      </c>
      <c r="AC4376" s="1" t="n">
        <v>-43.55326</v>
      </c>
      <c r="AD4376" s="1" t="n">
        <v>0.018368</v>
      </c>
      <c r="AE4376" s="1" t="n">
        <v>-0.002579</v>
      </c>
    </row>
    <row r="4377" customFormat="false" ht="12.75" hidden="false" customHeight="false" outlineLevel="0" collapsed="false">
      <c r="AB4377" s="2" t="n">
        <v>0.00505671296296296</v>
      </c>
      <c r="AC4377" s="1" t="n">
        <v>-28.02371</v>
      </c>
      <c r="AD4377" s="1" t="n">
        <v>0.019393</v>
      </c>
      <c r="AE4377" s="1" t="n">
        <v>-0.00309</v>
      </c>
    </row>
    <row r="4378" customFormat="false" ht="12.75" hidden="false" customHeight="false" outlineLevel="0" collapsed="false">
      <c r="AB4378" s="2" t="n">
        <v>0.00505787037037037</v>
      </c>
      <c r="AC4378" s="1" t="n">
        <v>-4.161232</v>
      </c>
      <c r="AD4378" s="1" t="n">
        <v>0.018368</v>
      </c>
      <c r="AE4378" s="1" t="n">
        <v>-0.004112</v>
      </c>
    </row>
    <row r="4379" customFormat="false" ht="12.75" hidden="false" customHeight="false" outlineLevel="0" collapsed="false">
      <c r="AB4379" s="2" t="n">
        <v>0.00505902777777778</v>
      </c>
      <c r="AC4379" s="1" t="n">
        <v>22.7314</v>
      </c>
      <c r="AD4379" s="1" t="n">
        <v>0.01888</v>
      </c>
      <c r="AE4379" s="1" t="n">
        <v>-0.002067</v>
      </c>
    </row>
    <row r="4380" customFormat="false" ht="12.75" hidden="false" customHeight="false" outlineLevel="0" collapsed="false">
      <c r="AB4380" s="2" t="n">
        <v>0.00506018518518519</v>
      </c>
      <c r="AC4380" s="1" t="n">
        <v>47.351425</v>
      </c>
      <c r="AD4380" s="1" t="n">
        <v>0.019906</v>
      </c>
      <c r="AE4380" s="1" t="n">
        <v>-0.002067</v>
      </c>
    </row>
    <row r="4381" customFormat="false" ht="12.75" hidden="false" customHeight="false" outlineLevel="0" collapsed="false">
      <c r="AB4381" s="2" t="n">
        <v>0.00506134259259259</v>
      </c>
      <c r="AC4381" s="1" t="n">
        <v>57.578201</v>
      </c>
      <c r="AD4381" s="1" t="n">
        <v>0.01888</v>
      </c>
      <c r="AE4381" s="1" t="n">
        <v>-0.003601</v>
      </c>
    </row>
    <row r="4382" customFormat="false" ht="12.75" hidden="false" customHeight="false" outlineLevel="0" collapsed="false">
      <c r="AB4382" s="2" t="n">
        <v>0.0050625</v>
      </c>
      <c r="AC4382" s="1" t="n">
        <v>35.609573</v>
      </c>
      <c r="AD4382" s="1" t="n">
        <v>0.018368</v>
      </c>
      <c r="AE4382" s="1" t="n">
        <v>-0.002579</v>
      </c>
    </row>
    <row r="4383" customFormat="false" ht="12.75" hidden="false" customHeight="false" outlineLevel="0" collapsed="false">
      <c r="AB4383" s="2" t="n">
        <v>0.00506365740740741</v>
      </c>
      <c r="AC4383" s="1" t="n">
        <v>5.308006</v>
      </c>
      <c r="AD4383" s="1" t="n">
        <v>0.019906</v>
      </c>
      <c r="AE4383" s="1" t="n">
        <v>-0.002067</v>
      </c>
    </row>
    <row r="4384" customFormat="false" ht="12.75" hidden="false" customHeight="false" outlineLevel="0" collapsed="false">
      <c r="AB4384" s="2" t="n">
        <v>0.00506481481481481</v>
      </c>
      <c r="AC4384" s="1" t="n">
        <v>-20.44831</v>
      </c>
      <c r="AD4384" s="1" t="n">
        <v>0.019393</v>
      </c>
      <c r="AE4384" s="1" t="n">
        <v>-0.003601</v>
      </c>
    </row>
    <row r="4385" customFormat="false" ht="12.75" hidden="false" customHeight="false" outlineLevel="0" collapsed="false">
      <c r="AB4385" s="2" t="n">
        <v>0.00506597222222222</v>
      </c>
      <c r="AC4385" s="1" t="n">
        <v>-38.25048</v>
      </c>
      <c r="AD4385" s="1" t="n">
        <v>0.01888</v>
      </c>
      <c r="AE4385" s="1" t="n">
        <v>-0.002579</v>
      </c>
    </row>
    <row r="4386" customFormat="false" ht="12.75" hidden="false" customHeight="false" outlineLevel="0" collapsed="false">
      <c r="AB4386" s="2" t="n">
        <v>0.00506712962962963</v>
      </c>
      <c r="AC4386" s="1" t="n">
        <v>-44.68956</v>
      </c>
      <c r="AD4386" s="1" t="n">
        <v>0.018368</v>
      </c>
      <c r="AE4386" s="1" t="n">
        <v>-0.002579</v>
      </c>
    </row>
    <row r="4387" customFormat="false" ht="12.75" hidden="false" customHeight="false" outlineLevel="0" collapsed="false">
      <c r="AB4387" s="2" t="n">
        <v>0.00506828703703704</v>
      </c>
      <c r="AC4387" s="1" t="n">
        <v>-34.46279</v>
      </c>
      <c r="AD4387" s="1" t="n">
        <v>0.019393</v>
      </c>
      <c r="AE4387" s="1" t="n">
        <v>-0.003601</v>
      </c>
    </row>
    <row r="4388" customFormat="false" ht="12.75" hidden="false" customHeight="false" outlineLevel="0" collapsed="false">
      <c r="AB4388" s="2" t="n">
        <v>0.00506944444444444</v>
      </c>
      <c r="AC4388" s="1" t="n">
        <v>-12.49415</v>
      </c>
      <c r="AD4388" s="1" t="n">
        <v>0.01888</v>
      </c>
      <c r="AE4388" s="1" t="n">
        <v>-0.003601</v>
      </c>
    </row>
    <row r="4389" customFormat="false" ht="12.75" hidden="false" customHeight="false" outlineLevel="0" collapsed="false">
      <c r="AB4389" s="2" t="n">
        <v>0.00507060185185185</v>
      </c>
      <c r="AC4389" s="1" t="n">
        <v>14.398476</v>
      </c>
      <c r="AD4389" s="1" t="n">
        <v>0.018368</v>
      </c>
      <c r="AE4389" s="1" t="n">
        <v>-0.003601</v>
      </c>
    </row>
    <row r="4390" customFormat="false" ht="12.75" hidden="false" customHeight="false" outlineLevel="0" collapsed="false">
      <c r="AB4390" s="2" t="n">
        <v>0.00507175925925926</v>
      </c>
      <c r="AC4390" s="1" t="n">
        <v>40.1548</v>
      </c>
      <c r="AD4390" s="1" t="n">
        <v>0.018368</v>
      </c>
      <c r="AE4390" s="1" t="n">
        <v>-0.003601</v>
      </c>
    </row>
    <row r="4391" customFormat="false" ht="12.75" hidden="false" customHeight="false" outlineLevel="0" collapsed="false">
      <c r="AB4391" s="2" t="n">
        <v>0.00507291666666667</v>
      </c>
      <c r="AC4391" s="1" t="n">
        <v>57.578201</v>
      </c>
      <c r="AD4391" s="1" t="n">
        <v>0.019906</v>
      </c>
      <c r="AE4391" s="1" t="n">
        <v>-0.002579</v>
      </c>
    </row>
    <row r="4392" customFormat="false" ht="12.75" hidden="false" customHeight="false" outlineLevel="0" collapsed="false">
      <c r="AB4392" s="2" t="n">
        <v>0.00507407407407407</v>
      </c>
      <c r="AC4392" s="1" t="n">
        <v>45.078812</v>
      </c>
      <c r="AD4392" s="1" t="n">
        <v>0.018368</v>
      </c>
      <c r="AE4392" s="1" t="n">
        <v>-0.002579</v>
      </c>
    </row>
    <row r="4393" customFormat="false" ht="12.75" hidden="false" customHeight="false" outlineLevel="0" collapsed="false">
      <c r="AB4393" s="2" t="n">
        <v>0.00507523148148148</v>
      </c>
      <c r="AC4393" s="1" t="n">
        <v>13.640938</v>
      </c>
      <c r="AD4393" s="1" t="n">
        <v>0.018368</v>
      </c>
      <c r="AE4393" s="1" t="n">
        <v>-0.00309</v>
      </c>
    </row>
    <row r="4394" customFormat="false" ht="12.75" hidden="false" customHeight="false" outlineLevel="0" collapsed="false">
      <c r="AB4394" s="2" t="n">
        <v>0.00507638888888889</v>
      </c>
      <c r="AC4394" s="1" t="n">
        <v>-13.63047</v>
      </c>
      <c r="AD4394" s="1" t="n">
        <v>0.020418</v>
      </c>
      <c r="AE4394" s="1" t="n">
        <v>-0.002067</v>
      </c>
    </row>
    <row r="4395" customFormat="false" ht="12.75" hidden="false" customHeight="false" outlineLevel="0" collapsed="false">
      <c r="AB4395" s="2" t="n">
        <v>0.0050775462962963</v>
      </c>
      <c r="AC4395" s="1" t="n">
        <v>-33.70525</v>
      </c>
      <c r="AD4395" s="1" t="n">
        <v>0.019393</v>
      </c>
      <c r="AE4395" s="1" t="n">
        <v>-0.002067</v>
      </c>
    </row>
    <row r="4396" customFormat="false" ht="12.75" hidden="false" customHeight="false" outlineLevel="0" collapsed="false">
      <c r="AB4396" s="2" t="n">
        <v>0.0050787037037037</v>
      </c>
      <c r="AC4396" s="1" t="n">
        <v>-44.31079</v>
      </c>
      <c r="AD4396" s="1" t="n">
        <v>0.017855</v>
      </c>
      <c r="AE4396" s="1" t="n">
        <v>-0.00309</v>
      </c>
    </row>
    <row r="4397" customFormat="false" ht="12.75" hidden="false" customHeight="false" outlineLevel="0" collapsed="false">
      <c r="AB4397" s="2" t="n">
        <v>0.00507986111111111</v>
      </c>
      <c r="AC4397" s="1" t="n">
        <v>-39.00802</v>
      </c>
      <c r="AD4397" s="1" t="n">
        <v>0.020418</v>
      </c>
      <c r="AE4397" s="1" t="n">
        <v>-0.002067</v>
      </c>
    </row>
    <row r="4398" customFormat="false" ht="12.75" hidden="false" customHeight="false" outlineLevel="0" collapsed="false">
      <c r="AB4398" s="2" t="n">
        <v>0.00508101851851852</v>
      </c>
      <c r="AC4398" s="1" t="n">
        <v>-19.69078</v>
      </c>
      <c r="AD4398" s="1" t="n">
        <v>0.019393</v>
      </c>
      <c r="AE4398" s="1" t="n">
        <v>-0.002067</v>
      </c>
    </row>
    <row r="4399" customFormat="false" ht="12.75" hidden="false" customHeight="false" outlineLevel="0" collapsed="false">
      <c r="AB4399" s="2" t="n">
        <v>0.00508217592592593</v>
      </c>
      <c r="AC4399" s="1" t="n">
        <v>6.065544</v>
      </c>
      <c r="AD4399" s="1" t="n">
        <v>0.017342</v>
      </c>
      <c r="AE4399" s="1" t="n">
        <v>-0.004112</v>
      </c>
    </row>
    <row r="4400" customFormat="false" ht="12.75" hidden="false" customHeight="false" outlineLevel="0" collapsed="false">
      <c r="AB4400" s="2" t="n">
        <v>0.00508333333333333</v>
      </c>
      <c r="AC4400" s="1" t="n">
        <v>32.579422</v>
      </c>
      <c r="AD4400" s="1" t="n">
        <v>0.019393</v>
      </c>
      <c r="AE4400" s="1" t="n">
        <v>-0.002579</v>
      </c>
    </row>
    <row r="4401" customFormat="false" ht="12.75" hidden="false" customHeight="false" outlineLevel="0" collapsed="false">
      <c r="AB4401" s="2" t="n">
        <v>0.00508449074074074</v>
      </c>
      <c r="AC4401" s="1" t="n">
        <v>53.790512</v>
      </c>
      <c r="AD4401" s="1" t="n">
        <v>0.019906</v>
      </c>
      <c r="AE4401" s="1" t="n">
        <v>-0.002579</v>
      </c>
    </row>
    <row r="4402" customFormat="false" ht="12.75" hidden="false" customHeight="false" outlineLevel="0" collapsed="false">
      <c r="AB4402" s="2" t="n">
        <v>0.00508564814814815</v>
      </c>
      <c r="AC4402" s="1" t="n">
        <v>52.275436</v>
      </c>
      <c r="AD4402" s="1" t="n">
        <v>0.01683</v>
      </c>
      <c r="AE4402" s="1" t="n">
        <v>-0.004112</v>
      </c>
    </row>
    <row r="4403" customFormat="false" ht="12.75" hidden="false" customHeight="false" outlineLevel="0" collapsed="false">
      <c r="AB4403" s="2" t="n">
        <v>0.00508680555555556</v>
      </c>
      <c r="AC4403" s="1" t="n">
        <v>23.867722</v>
      </c>
      <c r="AD4403" s="1" t="n">
        <v>0.01888</v>
      </c>
      <c r="AE4403" s="1" t="n">
        <v>-0.00309</v>
      </c>
    </row>
    <row r="4404" customFormat="false" ht="12.75" hidden="false" customHeight="false" outlineLevel="0" collapsed="false">
      <c r="AB4404" s="2" t="n">
        <v>0.00508796296296296</v>
      </c>
      <c r="AC4404" s="1" t="n">
        <v>-5.297539</v>
      </c>
      <c r="AD4404" s="1" t="n">
        <v>0.019906</v>
      </c>
      <c r="AE4404" s="1" t="n">
        <v>-0.002579</v>
      </c>
    </row>
    <row r="4405" customFormat="false" ht="12.75" hidden="false" customHeight="false" outlineLevel="0" collapsed="false">
      <c r="AB4405" s="2" t="n">
        <v>0.00508912037037037</v>
      </c>
      <c r="AC4405" s="1" t="n">
        <v>-28.02371</v>
      </c>
      <c r="AD4405" s="1" t="n">
        <v>0.017855</v>
      </c>
      <c r="AE4405" s="1" t="n">
        <v>-0.004624</v>
      </c>
    </row>
    <row r="4406" customFormat="false" ht="12.75" hidden="false" customHeight="false" outlineLevel="0" collapsed="false">
      <c r="AB4406" s="2" t="n">
        <v>0.00509027777777778</v>
      </c>
      <c r="AC4406" s="1" t="n">
        <v>-42.41695</v>
      </c>
      <c r="AD4406" s="1" t="n">
        <v>0.018368</v>
      </c>
      <c r="AE4406" s="1" t="n">
        <v>-0.00309</v>
      </c>
    </row>
    <row r="4407" customFormat="false" ht="12.75" hidden="false" customHeight="false" outlineLevel="0" collapsed="false">
      <c r="AB4407" s="2" t="n">
        <v>0.00509143518518519</v>
      </c>
      <c r="AC4407" s="1" t="n">
        <v>-43.17449</v>
      </c>
      <c r="AD4407" s="1" t="n">
        <v>0.020931</v>
      </c>
      <c r="AE4407" s="1" t="n">
        <v>-0.001556</v>
      </c>
    </row>
    <row r="4408" customFormat="false" ht="12.75" hidden="false" customHeight="false" outlineLevel="0" collapsed="false">
      <c r="AB4408" s="2" t="n">
        <v>0.00509259259259259</v>
      </c>
      <c r="AC4408" s="1" t="n">
        <v>-26.88739</v>
      </c>
      <c r="AD4408" s="1" t="n">
        <v>0.01888</v>
      </c>
      <c r="AE4408" s="1" t="n">
        <v>-0.003601</v>
      </c>
    </row>
    <row r="4409" customFormat="false" ht="12.75" hidden="false" customHeight="false" outlineLevel="0" collapsed="false">
      <c r="AB4409" s="2" t="n">
        <v>0.00509375</v>
      </c>
      <c r="AC4409" s="1" t="n">
        <v>-2.646149</v>
      </c>
      <c r="AD4409" s="1" t="n">
        <v>0.018368</v>
      </c>
      <c r="AE4409" s="1" t="n">
        <v>-0.002579</v>
      </c>
    </row>
    <row r="4410" customFormat="false" ht="12.75" hidden="false" customHeight="false" outlineLevel="0" collapsed="false">
      <c r="AB4410" s="2" t="n">
        <v>0.00509490740740741</v>
      </c>
      <c r="AC4410" s="1" t="n">
        <v>24.24649</v>
      </c>
      <c r="AD4410" s="1" t="n">
        <v>0.020418</v>
      </c>
      <c r="AE4410" s="1" t="n">
        <v>-0.001045</v>
      </c>
    </row>
    <row r="4411" customFormat="false" ht="12.75" hidden="false" customHeight="false" outlineLevel="0" collapsed="false">
      <c r="AB4411" s="2" t="n">
        <v>0.00509606481481481</v>
      </c>
      <c r="AC4411" s="1" t="n">
        <v>48.108963</v>
      </c>
      <c r="AD4411" s="1" t="n">
        <v>0.019393</v>
      </c>
      <c r="AE4411" s="1" t="n">
        <v>-0.003601</v>
      </c>
    </row>
    <row r="4412" customFormat="false" ht="12.75" hidden="false" customHeight="false" outlineLevel="0" collapsed="false">
      <c r="AB4412" s="2" t="n">
        <v>0.00509722222222222</v>
      </c>
      <c r="AC4412" s="1" t="n">
        <v>56.820663</v>
      </c>
      <c r="AD4412" s="1" t="n">
        <v>0.018368</v>
      </c>
      <c r="AE4412" s="1" t="n">
        <v>-0.003601</v>
      </c>
    </row>
    <row r="4413" customFormat="false" ht="12.75" hidden="false" customHeight="false" outlineLevel="0" collapsed="false">
      <c r="AB4413" s="2" t="n">
        <v>0.00509837962962963</v>
      </c>
      <c r="AC4413" s="1" t="n">
        <v>33.715729</v>
      </c>
      <c r="AD4413" s="1" t="n">
        <v>0.019906</v>
      </c>
      <c r="AE4413" s="1" t="n">
        <v>-0.001556</v>
      </c>
    </row>
    <row r="4414" customFormat="false" ht="12.75" hidden="false" customHeight="false" outlineLevel="0" collapsed="false">
      <c r="AB4414" s="2" t="n">
        <v>0.00509953703703704</v>
      </c>
      <c r="AC4414" s="1" t="n">
        <v>3.792931</v>
      </c>
      <c r="AD4414" s="1" t="n">
        <v>0.019906</v>
      </c>
      <c r="AE4414" s="1" t="n">
        <v>-0.00309</v>
      </c>
    </row>
    <row r="4415" customFormat="false" ht="12.75" hidden="false" customHeight="false" outlineLevel="0" collapsed="false">
      <c r="AB4415" s="2" t="n">
        <v>0.00510069444444444</v>
      </c>
      <c r="AC4415" s="1" t="n">
        <v>-21.96339</v>
      </c>
      <c r="AD4415" s="1" t="n">
        <v>0.017855</v>
      </c>
      <c r="AE4415" s="1" t="n">
        <v>-0.004624</v>
      </c>
    </row>
    <row r="4416" customFormat="false" ht="12.75" hidden="false" customHeight="false" outlineLevel="0" collapsed="false">
      <c r="AB4416" s="2" t="n">
        <v>0.00510185185185185</v>
      </c>
      <c r="AC4416" s="1" t="n">
        <v>-39.38679</v>
      </c>
      <c r="AD4416" s="1" t="n">
        <v>0.01888</v>
      </c>
      <c r="AE4416" s="1" t="n">
        <v>-0.002579</v>
      </c>
    </row>
    <row r="4417" customFormat="false" ht="12.75" hidden="false" customHeight="false" outlineLevel="0" collapsed="false">
      <c r="AB4417" s="2" t="n">
        <v>0.00510300925925926</v>
      </c>
      <c r="AC4417" s="1" t="n">
        <v>-44.68956</v>
      </c>
      <c r="AD4417" s="1" t="n">
        <v>0.019393</v>
      </c>
      <c r="AE4417" s="1" t="n">
        <v>-0.003601</v>
      </c>
    </row>
    <row r="4418" customFormat="false" ht="12.75" hidden="false" customHeight="false" outlineLevel="0" collapsed="false">
      <c r="AB4418" s="2" t="n">
        <v>0.00510416666666667</v>
      </c>
      <c r="AC4418" s="1" t="n">
        <v>-33.32648</v>
      </c>
      <c r="AD4418" s="1" t="n">
        <v>0.018368</v>
      </c>
      <c r="AE4418" s="1" t="n">
        <v>-0.004112</v>
      </c>
    </row>
    <row r="4419" customFormat="false" ht="12.75" hidden="false" customHeight="false" outlineLevel="0" collapsed="false">
      <c r="AB4419" s="2" t="n">
        <v>0.00510532407407407</v>
      </c>
      <c r="AC4419" s="1" t="n">
        <v>-10.60031</v>
      </c>
      <c r="AD4419" s="1" t="n">
        <v>0.018368</v>
      </c>
      <c r="AE4419" s="1" t="n">
        <v>-0.002579</v>
      </c>
    </row>
    <row r="4420" customFormat="false" ht="12.75" hidden="false" customHeight="false" outlineLevel="0" collapsed="false">
      <c r="AB4420" s="2" t="n">
        <v>0.00510648148148148</v>
      </c>
      <c r="AC4420" s="1" t="n">
        <v>15.534782</v>
      </c>
      <c r="AD4420" s="1" t="n">
        <v>0.019393</v>
      </c>
      <c r="AE4420" s="1" t="n">
        <v>-0.00309</v>
      </c>
    </row>
    <row r="4421" customFormat="false" ht="12.75" hidden="false" customHeight="false" outlineLevel="0" collapsed="false">
      <c r="AB4421" s="2" t="n">
        <v>0.00510763888888889</v>
      </c>
      <c r="AC4421" s="1" t="n">
        <v>41.291107</v>
      </c>
      <c r="AD4421" s="1" t="n">
        <v>0.019393</v>
      </c>
      <c r="AE4421" s="1" t="n">
        <v>-0.003601</v>
      </c>
    </row>
    <row r="4422" customFormat="false" ht="12.75" hidden="false" customHeight="false" outlineLevel="0" collapsed="false">
      <c r="AB4422" s="2" t="n">
        <v>0.0051087962962963</v>
      </c>
      <c r="AC4422" s="1" t="n">
        <v>57.578201</v>
      </c>
      <c r="AD4422" s="1" t="n">
        <v>0.01888</v>
      </c>
      <c r="AE4422" s="1" t="n">
        <v>-0.002067</v>
      </c>
    </row>
    <row r="4423" customFormat="false" ht="12.75" hidden="false" customHeight="false" outlineLevel="0" collapsed="false">
      <c r="AB4423" s="2" t="n">
        <v>0.0051099537037037</v>
      </c>
      <c r="AC4423" s="1" t="n">
        <v>43.942505</v>
      </c>
      <c r="AD4423" s="1" t="n">
        <v>0.019393</v>
      </c>
      <c r="AE4423" s="1" t="n">
        <v>-0.002067</v>
      </c>
    </row>
    <row r="4424" customFormat="false" ht="12.75" hidden="false" customHeight="false" outlineLevel="0" collapsed="false">
      <c r="AB4424" s="2" t="n">
        <v>0.00511111111111111</v>
      </c>
      <c r="AC4424" s="1" t="n">
        <v>12.504631</v>
      </c>
      <c r="AD4424" s="1" t="n">
        <v>0.019906</v>
      </c>
      <c r="AE4424" s="1" t="n">
        <v>-0.00309</v>
      </c>
    </row>
    <row r="4425" customFormat="false" ht="12.75" hidden="false" customHeight="false" outlineLevel="0" collapsed="false">
      <c r="AB4425" s="2" t="n">
        <v>0.00511226851851852</v>
      </c>
      <c r="AC4425" s="1" t="n">
        <v>-14.76677</v>
      </c>
      <c r="AD4425" s="1" t="n">
        <v>0.01888</v>
      </c>
      <c r="AE4425" s="1" t="n">
        <v>-0.002579</v>
      </c>
    </row>
    <row r="4426" customFormat="false" ht="12.75" hidden="false" customHeight="false" outlineLevel="0" collapsed="false">
      <c r="AB4426" s="2" t="n">
        <v>0.00511342592592593</v>
      </c>
      <c r="AC4426" s="1" t="n">
        <v>-34.84156</v>
      </c>
      <c r="AD4426" s="1" t="n">
        <v>0.018368</v>
      </c>
      <c r="AE4426" s="1" t="n">
        <v>-0.00309</v>
      </c>
    </row>
    <row r="4427" customFormat="false" ht="12.75" hidden="false" customHeight="false" outlineLevel="0" collapsed="false">
      <c r="AB4427" s="2" t="n">
        <v>0.00511458333333333</v>
      </c>
      <c r="AC4427" s="1" t="n">
        <v>-44.68956</v>
      </c>
      <c r="AD4427" s="1" t="n">
        <v>0.019393</v>
      </c>
      <c r="AE4427" s="1" t="n">
        <v>-0.00309</v>
      </c>
    </row>
    <row r="4428" customFormat="false" ht="12.75" hidden="false" customHeight="false" outlineLevel="0" collapsed="false">
      <c r="AB4428" s="2" t="n">
        <v>0.00511574074074074</v>
      </c>
      <c r="AC4428" s="1" t="n">
        <v>-38.25048</v>
      </c>
      <c r="AD4428" s="1" t="n">
        <v>0.019906</v>
      </c>
      <c r="AE4428" s="1" t="n">
        <v>-0.002579</v>
      </c>
    </row>
    <row r="4429" customFormat="false" ht="12.75" hidden="false" customHeight="false" outlineLevel="0" collapsed="false">
      <c r="AB4429" s="2" t="n">
        <v>0.00511689814814815</v>
      </c>
      <c r="AC4429" s="1" t="n">
        <v>-18.1757</v>
      </c>
      <c r="AD4429" s="1" t="n">
        <v>0.017342</v>
      </c>
      <c r="AE4429" s="1" t="n">
        <v>-0.003601</v>
      </c>
    </row>
    <row r="4430" customFormat="false" ht="12.75" hidden="false" customHeight="false" outlineLevel="0" collapsed="false">
      <c r="AB4430" s="2" t="n">
        <v>0.00511805555555556</v>
      </c>
      <c r="AC4430" s="1" t="n">
        <v>7.580627</v>
      </c>
      <c r="AD4430" s="1" t="n">
        <v>0.01888</v>
      </c>
      <c r="AE4430" s="1" t="n">
        <v>-0.003601</v>
      </c>
    </row>
    <row r="4431" customFormat="false" ht="12.75" hidden="false" customHeight="false" outlineLevel="0" collapsed="false">
      <c r="AB4431" s="2" t="n">
        <v>0.00511921296296296</v>
      </c>
      <c r="AC4431" s="1" t="n">
        <v>33.715729</v>
      </c>
      <c r="AD4431" s="1" t="n">
        <v>0.019906</v>
      </c>
      <c r="AE4431" s="1" t="n">
        <v>-0.002579</v>
      </c>
    </row>
    <row r="4432" customFormat="false" ht="12.75" hidden="false" customHeight="false" outlineLevel="0" collapsed="false">
      <c r="AB4432" s="2" t="n">
        <v>0.00512037037037037</v>
      </c>
      <c r="AC4432" s="1" t="n">
        <v>54.926819</v>
      </c>
      <c r="AD4432" s="1" t="n">
        <v>0.017855</v>
      </c>
      <c r="AE4432" s="1" t="n">
        <v>-0.004112</v>
      </c>
    </row>
    <row r="4433" customFormat="false" ht="12.75" hidden="false" customHeight="false" outlineLevel="0" collapsed="false">
      <c r="AB4433" s="2" t="n">
        <v>0.00512152777777778</v>
      </c>
      <c r="AC4433" s="1" t="n">
        <v>51.139114</v>
      </c>
      <c r="AD4433" s="1" t="n">
        <v>0.018368</v>
      </c>
      <c r="AE4433" s="1" t="n">
        <v>-0.003601</v>
      </c>
    </row>
    <row r="4434" customFormat="false" ht="12.75" hidden="false" customHeight="false" outlineLevel="0" collapsed="false">
      <c r="AB4434" s="2" t="n">
        <v>0.00512268518518519</v>
      </c>
      <c r="AC4434" s="1" t="n">
        <v>21.595093</v>
      </c>
      <c r="AD4434" s="1" t="n">
        <v>0.020931</v>
      </c>
      <c r="AE4434" s="1" t="n">
        <v>-0.002067</v>
      </c>
    </row>
    <row r="4435" customFormat="false" ht="12.75" hidden="false" customHeight="false" outlineLevel="0" collapsed="false">
      <c r="AB4435" s="2" t="n">
        <v>0.00512384259259259</v>
      </c>
      <c r="AC4435" s="1" t="n">
        <v>-7.191383</v>
      </c>
      <c r="AD4435" s="1" t="n">
        <v>0.018368</v>
      </c>
      <c r="AE4435" s="1" t="n">
        <v>-0.003601</v>
      </c>
    </row>
    <row r="4436" customFormat="false" ht="12.75" hidden="false" customHeight="false" outlineLevel="0" collapsed="false">
      <c r="AB4436" s="2" t="n">
        <v>0.005125</v>
      </c>
      <c r="AC4436" s="1" t="n">
        <v>-29.53878</v>
      </c>
      <c r="AD4436" s="1" t="n">
        <v>0.018368</v>
      </c>
      <c r="AE4436" s="1" t="n">
        <v>-0.003601</v>
      </c>
    </row>
    <row r="4437" customFormat="false" ht="12.75" hidden="false" customHeight="false" outlineLevel="0" collapsed="false">
      <c r="AB4437" s="2" t="n">
        <v>0.00512615740740741</v>
      </c>
      <c r="AC4437" s="1" t="n">
        <v>-43.17449</v>
      </c>
      <c r="AD4437" s="1" t="n">
        <v>0.020931</v>
      </c>
      <c r="AE4437" s="1" t="n">
        <v>-0.001556</v>
      </c>
    </row>
    <row r="4438" customFormat="false" ht="12.75" hidden="false" customHeight="false" outlineLevel="0" collapsed="false">
      <c r="AB4438" s="2" t="n">
        <v>0.00512731481481482</v>
      </c>
      <c r="AC4438" s="1" t="n">
        <v>-42.41695</v>
      </c>
      <c r="AD4438" s="1" t="n">
        <v>0.019393</v>
      </c>
      <c r="AE4438" s="1" t="n">
        <v>-0.00309</v>
      </c>
    </row>
    <row r="4439" customFormat="false" ht="12.75" hidden="false" customHeight="false" outlineLevel="0" collapsed="false">
      <c r="AB4439" s="2" t="n">
        <v>0.00512847222222222</v>
      </c>
      <c r="AC4439" s="1" t="n">
        <v>-25.75109</v>
      </c>
      <c r="AD4439" s="1" t="n">
        <v>0.018368</v>
      </c>
      <c r="AE4439" s="1" t="n">
        <v>-0.00309</v>
      </c>
    </row>
    <row r="4440" customFormat="false" ht="12.75" hidden="false" customHeight="false" outlineLevel="0" collapsed="false">
      <c r="AB4440" s="2" t="n">
        <v>0.00512962962962963</v>
      </c>
      <c r="AC4440" s="1" t="n">
        <v>-1.131073</v>
      </c>
      <c r="AD4440" s="1" t="n">
        <v>0.020418</v>
      </c>
      <c r="AE4440" s="1" t="n">
        <v>-0.001556</v>
      </c>
    </row>
    <row r="4441" customFormat="false" ht="12.75" hidden="false" customHeight="false" outlineLevel="0" collapsed="false">
      <c r="AB4441" s="2" t="n">
        <v>0.00513078703703704</v>
      </c>
      <c r="AC4441" s="1" t="n">
        <v>25.382797</v>
      </c>
      <c r="AD4441" s="1" t="n">
        <v>0.019906</v>
      </c>
      <c r="AE4441" s="1" t="n">
        <v>-0.00309</v>
      </c>
    </row>
    <row r="4442" customFormat="false" ht="12.75" hidden="false" customHeight="false" outlineLevel="0" collapsed="false">
      <c r="AB4442" s="2" t="n">
        <v>0.00513194444444444</v>
      </c>
      <c r="AC4442" s="1" t="n">
        <v>49.24527</v>
      </c>
      <c r="AD4442" s="1" t="n">
        <v>0.017342</v>
      </c>
      <c r="AE4442" s="1" t="n">
        <v>-0.004624</v>
      </c>
    </row>
    <row r="4443" customFormat="false" ht="12.75" hidden="false" customHeight="false" outlineLevel="0" collapsed="false">
      <c r="AB4443" s="2" t="n">
        <v>0.00513310185185185</v>
      </c>
      <c r="AC4443" s="1" t="n">
        <v>56.441895</v>
      </c>
      <c r="AD4443" s="1" t="n">
        <v>0.01888</v>
      </c>
      <c r="AE4443" s="1" t="n">
        <v>-0.002067</v>
      </c>
    </row>
    <row r="4444" customFormat="false" ht="12.75" hidden="false" customHeight="false" outlineLevel="0" collapsed="false">
      <c r="AB4444" s="2" t="n">
        <v>0.00513425925925926</v>
      </c>
      <c r="AC4444" s="1" t="n">
        <v>31.821869</v>
      </c>
      <c r="AD4444" s="1" t="n">
        <v>0.019393</v>
      </c>
      <c r="AE4444" s="1" t="n">
        <v>-0.003601</v>
      </c>
    </row>
    <row r="4445" customFormat="false" ht="12.75" hidden="false" customHeight="false" outlineLevel="0" collapsed="false">
      <c r="AB4445" s="2" t="n">
        <v>0.00513541666666667</v>
      </c>
      <c r="AC4445" s="1" t="n">
        <v>2.277855</v>
      </c>
      <c r="AD4445" s="1" t="n">
        <v>0.017855</v>
      </c>
      <c r="AE4445" s="1" t="n">
        <v>-0.004624</v>
      </c>
    </row>
    <row r="4446" customFormat="false" ht="12.75" hidden="false" customHeight="false" outlineLevel="0" collapsed="false">
      <c r="AB4446" s="2" t="n">
        <v>0.00513657407407407</v>
      </c>
      <c r="AC4446" s="1" t="n">
        <v>-23.47847</v>
      </c>
      <c r="AD4446" s="1" t="n">
        <v>0.018368</v>
      </c>
      <c r="AE4446" s="1" t="n">
        <v>-0.002579</v>
      </c>
    </row>
    <row r="4447" customFormat="false" ht="12.75" hidden="false" customHeight="false" outlineLevel="0" collapsed="false">
      <c r="AB4447" s="2" t="n">
        <v>0.00513773148148148</v>
      </c>
      <c r="AC4447" s="1" t="n">
        <v>-40.14433</v>
      </c>
      <c r="AD4447" s="1" t="n">
        <v>0.019393</v>
      </c>
      <c r="AE4447" s="1" t="n">
        <v>-0.00309</v>
      </c>
    </row>
    <row r="4448" customFormat="false" ht="12.75" hidden="false" customHeight="false" outlineLevel="0" collapsed="false">
      <c r="AB4448" s="2" t="n">
        <v>0.00513888888888889</v>
      </c>
      <c r="AC4448" s="1" t="n">
        <v>-44.31079</v>
      </c>
      <c r="AD4448" s="1" t="n">
        <v>0.018368</v>
      </c>
      <c r="AE4448" s="1" t="n">
        <v>-0.004112</v>
      </c>
    </row>
    <row r="4449" customFormat="false" ht="12.75" hidden="false" customHeight="false" outlineLevel="0" collapsed="false">
      <c r="AB4449" s="2" t="n">
        <v>0.0051400462962963</v>
      </c>
      <c r="AC4449" s="1" t="n">
        <v>-32.19017</v>
      </c>
      <c r="AD4449" s="1" t="n">
        <v>0.018368</v>
      </c>
      <c r="AE4449" s="1" t="n">
        <v>-0.002067</v>
      </c>
    </row>
    <row r="4450" customFormat="false" ht="12.75" hidden="false" customHeight="false" outlineLevel="0" collapsed="false">
      <c r="AB4450" s="2" t="n">
        <v>0.0051412037037037</v>
      </c>
      <c r="AC4450" s="1" t="n">
        <v>-8.706467</v>
      </c>
      <c r="AD4450" s="1" t="n">
        <v>0.019906</v>
      </c>
      <c r="AE4450" s="1" t="n">
        <v>-0.002067</v>
      </c>
    </row>
    <row r="4451" customFormat="false" ht="12.75" hidden="false" customHeight="false" outlineLevel="0" collapsed="false">
      <c r="AB4451" s="2" t="n">
        <v>0.00514236111111111</v>
      </c>
      <c r="AC4451" s="1" t="n">
        <v>17.428635</v>
      </c>
      <c r="AD4451" s="1" t="n">
        <v>0.019393</v>
      </c>
      <c r="AE4451" s="1" t="n">
        <v>-0.00309</v>
      </c>
    </row>
    <row r="4452" customFormat="false" ht="12.75" hidden="false" customHeight="false" outlineLevel="0" collapsed="false">
      <c r="AB4452" s="2" t="n">
        <v>0.00514351851851852</v>
      </c>
      <c r="AC4452" s="1" t="n">
        <v>42.806198</v>
      </c>
      <c r="AD4452" s="1" t="n">
        <v>0.01888</v>
      </c>
      <c r="AE4452" s="1" t="n">
        <v>-0.001556</v>
      </c>
    </row>
    <row r="4453" customFormat="false" ht="12.75" hidden="false" customHeight="false" outlineLevel="0" collapsed="false">
      <c r="AB4453" s="2" t="n">
        <v>0.00514467592592593</v>
      </c>
      <c r="AC4453" s="1" t="n">
        <v>57.95697</v>
      </c>
      <c r="AD4453" s="1" t="n">
        <v>0.01888</v>
      </c>
      <c r="AE4453" s="1" t="n">
        <v>-0.002067</v>
      </c>
    </row>
    <row r="4454" customFormat="false" ht="12.75" hidden="false" customHeight="false" outlineLevel="0" collapsed="false">
      <c r="AB4454" s="2" t="n">
        <v>0.00514583333333333</v>
      </c>
      <c r="AC4454" s="1" t="n">
        <v>41.669876</v>
      </c>
      <c r="AD4454" s="1" t="n">
        <v>0.019393</v>
      </c>
      <c r="AE4454" s="1" t="n">
        <v>-0.003601</v>
      </c>
    </row>
    <row r="4455" customFormat="false" ht="12.75" hidden="false" customHeight="false" outlineLevel="0" collapsed="false">
      <c r="AB4455" s="2" t="n">
        <v>0.00514699074074074</v>
      </c>
      <c r="AC4455" s="1" t="n">
        <v>10.989555</v>
      </c>
      <c r="AD4455" s="1" t="n">
        <v>0.019393</v>
      </c>
      <c r="AE4455" s="1" t="n">
        <v>-0.002579</v>
      </c>
    </row>
    <row r="4456" customFormat="false" ht="12.75" hidden="false" customHeight="false" outlineLevel="0" collapsed="false">
      <c r="AB4456" s="2" t="n">
        <v>0.00514814814814815</v>
      </c>
      <c r="AC4456" s="1" t="n">
        <v>-16.28185</v>
      </c>
      <c r="AD4456" s="1" t="n">
        <v>0.017855</v>
      </c>
      <c r="AE4456" s="1" t="n">
        <v>-0.003601</v>
      </c>
    </row>
    <row r="4457" customFormat="false" ht="12.75" hidden="false" customHeight="false" outlineLevel="0" collapsed="false">
      <c r="AB4457" s="2" t="n">
        <v>0.00514930555555556</v>
      </c>
      <c r="AC4457" s="1" t="n">
        <v>-35.59909</v>
      </c>
      <c r="AD4457" s="1" t="n">
        <v>0.01888</v>
      </c>
      <c r="AE4457" s="1" t="n">
        <v>-0.003601</v>
      </c>
    </row>
    <row r="4458" customFormat="false" ht="12.75" hidden="false" customHeight="false" outlineLevel="0" collapsed="false">
      <c r="AB4458" s="2" t="n">
        <v>0.00515046296296296</v>
      </c>
      <c r="AC4458" s="1" t="n">
        <v>-44.68956</v>
      </c>
      <c r="AD4458" s="1" t="n">
        <v>0.019906</v>
      </c>
      <c r="AE4458" s="1" t="n">
        <v>-0.00309</v>
      </c>
    </row>
    <row r="4459" customFormat="false" ht="12.75" hidden="false" customHeight="false" outlineLevel="0" collapsed="false">
      <c r="AB4459" s="2" t="n">
        <v>0.00515162037037037</v>
      </c>
      <c r="AC4459" s="1" t="n">
        <v>-37.11418</v>
      </c>
      <c r="AD4459" s="1" t="n">
        <v>0.017855</v>
      </c>
      <c r="AE4459" s="1" t="n">
        <v>-0.003601</v>
      </c>
    </row>
    <row r="4460" customFormat="false" ht="12.75" hidden="false" customHeight="false" outlineLevel="0" collapsed="false">
      <c r="AB4460" s="2" t="n">
        <v>0.00515277777777778</v>
      </c>
      <c r="AC4460" s="1" t="n">
        <v>-17.03939</v>
      </c>
      <c r="AD4460" s="1" t="n">
        <v>0.018368</v>
      </c>
      <c r="AE4460" s="1" t="n">
        <v>-0.003601</v>
      </c>
    </row>
    <row r="4461" customFormat="false" ht="12.75" hidden="false" customHeight="false" outlineLevel="0" collapsed="false">
      <c r="AB4461" s="2" t="n">
        <v>0.00515393518518519</v>
      </c>
      <c r="AC4461" s="1" t="n">
        <v>8.716934</v>
      </c>
      <c r="AD4461" s="1" t="n">
        <v>0.020418</v>
      </c>
      <c r="AE4461" s="1" t="n">
        <v>-0.002579</v>
      </c>
    </row>
    <row r="4462" customFormat="false" ht="12.75" hidden="false" customHeight="false" outlineLevel="0" collapsed="false">
      <c r="AB4462" s="2" t="n">
        <v>0.00515509259259259</v>
      </c>
      <c r="AC4462" s="1" t="n">
        <v>34.852036</v>
      </c>
      <c r="AD4462" s="1" t="n">
        <v>0.01888</v>
      </c>
      <c r="AE4462" s="1" t="n">
        <v>-0.00309</v>
      </c>
    </row>
    <row r="4463" customFormat="false" ht="12.75" hidden="false" customHeight="false" outlineLevel="0" collapsed="false">
      <c r="AB4463" s="2" t="n">
        <v>0.00515625</v>
      </c>
      <c r="AC4463" s="1" t="n">
        <v>55.305588</v>
      </c>
      <c r="AD4463" s="1" t="n">
        <v>0.017855</v>
      </c>
      <c r="AE4463" s="1" t="n">
        <v>-0.003601</v>
      </c>
    </row>
    <row r="4464" customFormat="false" ht="12.75" hidden="false" customHeight="false" outlineLevel="0" collapsed="false">
      <c r="AB4464" s="2" t="n">
        <v>0.00515740740740741</v>
      </c>
      <c r="AC4464" s="1" t="n">
        <v>50.381577</v>
      </c>
      <c r="AD4464" s="1" t="n">
        <v>0.020931</v>
      </c>
      <c r="AE4464" s="1" t="n">
        <v>-0.001556</v>
      </c>
    </row>
    <row r="4465" customFormat="false" ht="12.75" hidden="false" customHeight="false" outlineLevel="0" collapsed="false">
      <c r="AB4465" s="2" t="n">
        <v>0.00515856481481482</v>
      </c>
      <c r="AC4465" s="1" t="n">
        <v>20.080017</v>
      </c>
      <c r="AD4465" s="1" t="n">
        <v>0.019393</v>
      </c>
      <c r="AE4465" s="1" t="n">
        <v>-0.002579</v>
      </c>
    </row>
    <row r="4466" customFormat="false" ht="12.75" hidden="false" customHeight="false" outlineLevel="0" collapsed="false">
      <c r="AB4466" s="2" t="n">
        <v>0.00515972222222222</v>
      </c>
      <c r="AC4466" s="1" t="n">
        <v>-8.706467</v>
      </c>
      <c r="AD4466" s="1" t="n">
        <v>0.018368</v>
      </c>
      <c r="AE4466" s="1" t="n">
        <v>-0.003601</v>
      </c>
    </row>
    <row r="4467" customFormat="false" ht="12.75" hidden="false" customHeight="false" outlineLevel="0" collapsed="false">
      <c r="AB4467" s="2" t="n">
        <v>0.00516087962962963</v>
      </c>
      <c r="AC4467" s="1" t="n">
        <v>-29.91755</v>
      </c>
      <c r="AD4467" s="1" t="n">
        <v>0.020931</v>
      </c>
      <c r="AE4467" s="1" t="n">
        <v>-0.001045</v>
      </c>
    </row>
    <row r="4468" customFormat="false" ht="12.75" hidden="false" customHeight="false" outlineLevel="0" collapsed="false">
      <c r="AB4468" s="2" t="n">
        <v>0.00516203703703704</v>
      </c>
      <c r="AC4468" s="1" t="n">
        <v>-43.55326</v>
      </c>
      <c r="AD4468" s="1" t="n">
        <v>0.019393</v>
      </c>
      <c r="AE4468" s="1" t="n">
        <v>-0.002579</v>
      </c>
    </row>
    <row r="4469" customFormat="false" ht="12.75" hidden="false" customHeight="false" outlineLevel="0" collapsed="false">
      <c r="AB4469" s="2" t="n">
        <v>0.00516319444444444</v>
      </c>
      <c r="AC4469" s="1" t="n">
        <v>-42.03818</v>
      </c>
      <c r="AD4469" s="1" t="n">
        <v>0.017342</v>
      </c>
      <c r="AE4469" s="1" t="n">
        <v>-0.004624</v>
      </c>
    </row>
    <row r="4470" customFormat="false" ht="12.75" hidden="false" customHeight="false" outlineLevel="0" collapsed="false">
      <c r="AB4470" s="2" t="n">
        <v>0.00516435185185185</v>
      </c>
      <c r="AC4470" s="1" t="n">
        <v>-24.61478</v>
      </c>
      <c r="AD4470" s="1" t="n">
        <v>0.019393</v>
      </c>
      <c r="AE4470" s="1" t="n">
        <v>-0.002579</v>
      </c>
    </row>
    <row r="4471" customFormat="false" ht="12.75" hidden="false" customHeight="false" outlineLevel="0" collapsed="false">
      <c r="AB4471" s="2" t="n">
        <v>0.00516550925925926</v>
      </c>
      <c r="AC4471" s="1" t="n">
        <v>0.384003</v>
      </c>
      <c r="AD4471" s="1" t="n">
        <v>0.019906</v>
      </c>
      <c r="AE4471" s="1" t="n">
        <v>-0.002579</v>
      </c>
    </row>
    <row r="4472" customFormat="false" ht="12.75" hidden="false" customHeight="false" outlineLevel="0" collapsed="false">
      <c r="AB4472" s="2" t="n">
        <v>0.00516666666666667</v>
      </c>
      <c r="AC4472" s="1" t="n">
        <v>27.276642</v>
      </c>
      <c r="AD4472" s="1" t="n">
        <v>0.01683</v>
      </c>
      <c r="AE4472" s="1" t="n">
        <v>-0.005135</v>
      </c>
    </row>
    <row r="4473" customFormat="false" ht="12.75" hidden="false" customHeight="false" outlineLevel="0" collapsed="false">
      <c r="AB4473" s="2" t="n">
        <v>0.00516782407407407</v>
      </c>
      <c r="AC4473" s="1" t="n">
        <v>50.760345</v>
      </c>
      <c r="AD4473" s="1" t="n">
        <v>0.01888</v>
      </c>
      <c r="AE4473" s="1" t="n">
        <v>-0.00309</v>
      </c>
    </row>
    <row r="4474" customFormat="false" ht="12.75" hidden="false" customHeight="false" outlineLevel="0" collapsed="false">
      <c r="AB4474" s="2" t="n">
        <v>0.00516898148148148</v>
      </c>
      <c r="AC4474" s="1" t="n">
        <v>55.684357</v>
      </c>
      <c r="AD4474" s="1" t="n">
        <v>0.019906</v>
      </c>
      <c r="AE4474" s="1" t="n">
        <v>-0.002579</v>
      </c>
    </row>
    <row r="4475" customFormat="false" ht="12.75" hidden="false" customHeight="false" outlineLevel="0" collapsed="false">
      <c r="AB4475" s="2" t="n">
        <v>0.00517013888888889</v>
      </c>
      <c r="AC4475" s="1" t="n">
        <v>29.549255</v>
      </c>
      <c r="AD4475" s="1" t="n">
        <v>0.017855</v>
      </c>
      <c r="AE4475" s="1" t="n">
        <v>-0.004624</v>
      </c>
    </row>
    <row r="4476" customFormat="false" ht="12.75" hidden="false" customHeight="false" outlineLevel="0" collapsed="false">
      <c r="AB4476" s="2" t="n">
        <v>0.0051712962962963</v>
      </c>
      <c r="AC4476" s="1" t="n">
        <v>0.005234</v>
      </c>
      <c r="AD4476" s="1" t="n">
        <v>0.018368</v>
      </c>
      <c r="AE4476" s="1" t="n">
        <v>-0.002579</v>
      </c>
    </row>
    <row r="4477" customFormat="false" ht="12.75" hidden="false" customHeight="false" outlineLevel="0" collapsed="false">
      <c r="AB4477" s="2" t="n">
        <v>0.0051724537037037</v>
      </c>
      <c r="AC4477" s="1" t="n">
        <v>-24.61478</v>
      </c>
      <c r="AD4477" s="1" t="n">
        <v>0.020418</v>
      </c>
      <c r="AE4477" s="1" t="n">
        <v>-0.001556</v>
      </c>
    </row>
    <row r="4478" customFormat="false" ht="12.75" hidden="false" customHeight="false" outlineLevel="0" collapsed="false">
      <c r="AB4478" s="2" t="n">
        <v>0.00517361111111111</v>
      </c>
      <c r="AC4478" s="1" t="n">
        <v>-40.90187</v>
      </c>
      <c r="AD4478" s="1" t="n">
        <v>0.01888</v>
      </c>
      <c r="AE4478" s="1" t="n">
        <v>-0.003601</v>
      </c>
    </row>
    <row r="4479" customFormat="false" ht="12.75" hidden="false" customHeight="false" outlineLevel="0" collapsed="false">
      <c r="AB4479" s="2" t="n">
        <v>0.00517476851851852</v>
      </c>
      <c r="AC4479" s="1" t="n">
        <v>-44.31079</v>
      </c>
      <c r="AD4479" s="1" t="n">
        <v>0.018368</v>
      </c>
      <c r="AE4479" s="1" t="n">
        <v>-0.002579</v>
      </c>
    </row>
    <row r="4480" customFormat="false" ht="12.75" hidden="false" customHeight="false" outlineLevel="0" collapsed="false">
      <c r="AB4480" s="2" t="n">
        <v>0.00517592592592593</v>
      </c>
      <c r="AC4480" s="1" t="n">
        <v>-31.05386</v>
      </c>
      <c r="AD4480" s="1" t="n">
        <v>0.020418</v>
      </c>
      <c r="AE4480" s="1" t="n">
        <v>-0.001045</v>
      </c>
    </row>
    <row r="4481" customFormat="false" ht="12.75" hidden="false" customHeight="false" outlineLevel="0" collapsed="false">
      <c r="AB4481" s="2" t="n">
        <v>0.00517708333333333</v>
      </c>
      <c r="AC4481" s="1" t="n">
        <v>-7.570152</v>
      </c>
      <c r="AD4481" s="1" t="n">
        <v>0.019393</v>
      </c>
      <c r="AE4481" s="1" t="n">
        <v>-0.003601</v>
      </c>
    </row>
    <row r="4482" customFormat="false" ht="12.75" hidden="false" customHeight="false" outlineLevel="0" collapsed="false">
      <c r="AB4482" s="2" t="n">
        <v>0.00517824074074074</v>
      </c>
      <c r="AC4482" s="1" t="n">
        <v>18.564941</v>
      </c>
      <c r="AD4482" s="1" t="n">
        <v>0.018368</v>
      </c>
      <c r="AE4482" s="1" t="n">
        <v>-0.00309</v>
      </c>
    </row>
    <row r="4483" customFormat="false" ht="12.75" hidden="false" customHeight="false" outlineLevel="0" collapsed="false">
      <c r="AB4483" s="2" t="n">
        <v>0.00517939814814815</v>
      </c>
      <c r="AC4483" s="1" t="n">
        <v>44.321274</v>
      </c>
      <c r="AD4483" s="1" t="n">
        <v>0.019393</v>
      </c>
      <c r="AE4483" s="1" t="n">
        <v>-0.001556</v>
      </c>
    </row>
    <row r="4484" customFormat="false" ht="12.75" hidden="false" customHeight="false" outlineLevel="0" collapsed="false">
      <c r="AB4484" s="2" t="n">
        <v>0.00518055555555556</v>
      </c>
      <c r="AC4484" s="1" t="n">
        <v>57.95697</v>
      </c>
      <c r="AD4484" s="1" t="n">
        <v>0.019393</v>
      </c>
      <c r="AE4484" s="1" t="n">
        <v>-0.003601</v>
      </c>
    </row>
    <row r="4485" customFormat="false" ht="12.75" hidden="false" customHeight="false" outlineLevel="0" collapsed="false">
      <c r="AB4485" s="2" t="n">
        <v>0.00518171296296296</v>
      </c>
      <c r="AC4485" s="1" t="n">
        <v>40.1548</v>
      </c>
      <c r="AD4485" s="1" t="n">
        <v>0.017342</v>
      </c>
      <c r="AE4485" s="1" t="n">
        <v>-0.004624</v>
      </c>
    </row>
    <row r="4486" customFormat="false" ht="12.75" hidden="false" customHeight="false" outlineLevel="0" collapsed="false">
      <c r="AB4486" s="2" t="n">
        <v>0.00518287037037037</v>
      </c>
      <c r="AC4486" s="1" t="n">
        <v>8.716934</v>
      </c>
      <c r="AD4486" s="1" t="n">
        <v>0.01888</v>
      </c>
      <c r="AE4486" s="1" t="n">
        <v>-0.002579</v>
      </c>
    </row>
    <row r="4487" customFormat="false" ht="12.75" hidden="false" customHeight="false" outlineLevel="0" collapsed="false">
      <c r="AB4487" s="2" t="n">
        <v>0.00518402777777778</v>
      </c>
      <c r="AC4487" s="1" t="n">
        <v>-17.41815</v>
      </c>
      <c r="AD4487" s="1" t="n">
        <v>0.019393</v>
      </c>
      <c r="AE4487" s="1" t="n">
        <v>-0.003601</v>
      </c>
    </row>
    <row r="4488" customFormat="false" ht="12.75" hidden="false" customHeight="false" outlineLevel="0" collapsed="false">
      <c r="AB4488" s="2" t="n">
        <v>0.00518518518518519</v>
      </c>
      <c r="AC4488" s="1" t="n">
        <v>-36.35663</v>
      </c>
      <c r="AD4488" s="1" t="n">
        <v>0.017855</v>
      </c>
      <c r="AE4488" s="1" t="n">
        <v>-0.004624</v>
      </c>
    </row>
    <row r="4489" customFormat="false" ht="12.75" hidden="false" customHeight="false" outlineLevel="0" collapsed="false">
      <c r="AB4489" s="2" t="n">
        <v>0.00518634259259259</v>
      </c>
      <c r="AC4489" s="1" t="n">
        <v>-44.68956</v>
      </c>
      <c r="AD4489" s="1" t="n">
        <v>0.018368</v>
      </c>
      <c r="AE4489" s="1" t="n">
        <v>-0.002579</v>
      </c>
    </row>
    <row r="4490" customFormat="false" ht="12.75" hidden="false" customHeight="false" outlineLevel="0" collapsed="false">
      <c r="AB4490" s="2" t="n">
        <v>0.0051875</v>
      </c>
      <c r="AC4490" s="1" t="n">
        <v>-36.7354</v>
      </c>
      <c r="AD4490" s="1" t="n">
        <v>0.019393</v>
      </c>
      <c r="AE4490" s="1" t="n">
        <v>-0.002579</v>
      </c>
    </row>
    <row r="4491" customFormat="false" ht="12.75" hidden="false" customHeight="false" outlineLevel="0" collapsed="false">
      <c r="AB4491" s="2" t="n">
        <v>0.00518865740740741</v>
      </c>
      <c r="AC4491" s="1" t="n">
        <v>-15.52431</v>
      </c>
      <c r="AD4491" s="1" t="n">
        <v>0.018368</v>
      </c>
      <c r="AE4491" s="1" t="n">
        <v>-0.004112</v>
      </c>
    </row>
    <row r="4492" customFormat="false" ht="12.75" hidden="false" customHeight="false" outlineLevel="0" collapsed="false">
      <c r="AB4492" s="2" t="n">
        <v>0.00518981481481482</v>
      </c>
      <c r="AC4492" s="1" t="n">
        <v>10.989555</v>
      </c>
      <c r="AD4492" s="1" t="n">
        <v>0.01888</v>
      </c>
      <c r="AE4492" s="1" t="n">
        <v>-0.002067</v>
      </c>
    </row>
    <row r="4493" customFormat="false" ht="12.75" hidden="false" customHeight="false" outlineLevel="0" collapsed="false">
      <c r="AB4493" s="2" t="n">
        <v>0.00519097222222222</v>
      </c>
      <c r="AC4493" s="1" t="n">
        <v>36.367111</v>
      </c>
      <c r="AD4493" s="1" t="n">
        <v>0.019906</v>
      </c>
      <c r="AE4493" s="1" t="n">
        <v>-0.001556</v>
      </c>
    </row>
    <row r="4494" customFormat="false" ht="12.75" hidden="false" customHeight="false" outlineLevel="0" collapsed="false">
      <c r="AB4494" s="2" t="n">
        <v>0.00519212962962963</v>
      </c>
      <c r="AC4494" s="1" t="n">
        <v>56.441895</v>
      </c>
      <c r="AD4494" s="1" t="n">
        <v>0.019393</v>
      </c>
      <c r="AE4494" s="1" t="n">
        <v>-0.00309</v>
      </c>
    </row>
    <row r="4495" customFormat="false" ht="12.75" hidden="false" customHeight="false" outlineLevel="0" collapsed="false">
      <c r="AB4495" s="2" t="n">
        <v>0.00519328703703704</v>
      </c>
      <c r="AC4495" s="1" t="n">
        <v>49.24527</v>
      </c>
      <c r="AD4495" s="1" t="n">
        <v>0.01888</v>
      </c>
      <c r="AE4495" s="1" t="n">
        <v>-0.002067</v>
      </c>
    </row>
    <row r="4496" customFormat="false" ht="12.75" hidden="false" customHeight="false" outlineLevel="0" collapsed="false">
      <c r="AB4496" s="2" t="n">
        <v>0.00519444444444445</v>
      </c>
      <c r="AC4496" s="1" t="n">
        <v>17.807404</v>
      </c>
      <c r="AD4496" s="1" t="n">
        <v>0.019906</v>
      </c>
      <c r="AE4496" s="1" t="n">
        <v>-0.001556</v>
      </c>
    </row>
    <row r="4497" customFormat="false" ht="12.75" hidden="false" customHeight="false" outlineLevel="0" collapsed="false">
      <c r="AB4497" s="2" t="n">
        <v>0.00519560185185185</v>
      </c>
      <c r="AC4497" s="1" t="n">
        <v>-9.842773</v>
      </c>
      <c r="AD4497" s="1" t="n">
        <v>0.019393</v>
      </c>
      <c r="AE4497" s="1" t="n">
        <v>-0.00309</v>
      </c>
    </row>
    <row r="4498" customFormat="false" ht="12.75" hidden="false" customHeight="false" outlineLevel="0" collapsed="false">
      <c r="AB4498" s="2" t="n">
        <v>0.00519675925925926</v>
      </c>
      <c r="AC4498" s="1" t="n">
        <v>-31.43263</v>
      </c>
      <c r="AD4498" s="1" t="n">
        <v>0.01888</v>
      </c>
      <c r="AE4498" s="1" t="n">
        <v>-0.00309</v>
      </c>
    </row>
    <row r="4499" customFormat="false" ht="12.75" hidden="false" customHeight="false" outlineLevel="0" collapsed="false">
      <c r="AB4499" s="2" t="n">
        <v>0.00519791666666667</v>
      </c>
      <c r="AC4499" s="1" t="n">
        <v>-43.55326</v>
      </c>
      <c r="AD4499" s="1" t="n">
        <v>0.01888</v>
      </c>
      <c r="AE4499" s="1" t="n">
        <v>-0.002067</v>
      </c>
    </row>
    <row r="4500" customFormat="false" ht="12.75" hidden="false" customHeight="false" outlineLevel="0" collapsed="false">
      <c r="AB4500" s="2" t="n">
        <v>0.00519907407407407</v>
      </c>
      <c r="AC4500" s="1" t="n">
        <v>-41.28064</v>
      </c>
      <c r="AD4500" s="1" t="n">
        <v>0.019393</v>
      </c>
      <c r="AE4500" s="1" t="n">
        <v>-0.004112</v>
      </c>
    </row>
    <row r="4501" customFormat="false" ht="12.75" hidden="false" customHeight="false" outlineLevel="0" collapsed="false">
      <c r="AB4501" s="2" t="n">
        <v>0.00520023148148148</v>
      </c>
      <c r="AC4501" s="1" t="n">
        <v>-23.47847</v>
      </c>
      <c r="AD4501" s="1" t="n">
        <v>0.018368</v>
      </c>
      <c r="AE4501" s="1" t="n">
        <v>-0.004112</v>
      </c>
    </row>
    <row r="4502" customFormat="false" ht="12.75" hidden="false" customHeight="false" outlineLevel="0" collapsed="false">
      <c r="AB4502" s="2" t="n">
        <v>0.00520138888888889</v>
      </c>
      <c r="AC4502" s="1" t="n">
        <v>2.277855</v>
      </c>
      <c r="AD4502" s="1" t="n">
        <v>0.01888</v>
      </c>
      <c r="AE4502" s="1" t="n">
        <v>-0.00309</v>
      </c>
    </row>
    <row r="4503" customFormat="false" ht="12.75" hidden="false" customHeight="false" outlineLevel="0" collapsed="false">
      <c r="AB4503" s="2" t="n">
        <v>0.0052025462962963</v>
      </c>
      <c r="AC4503" s="1" t="n">
        <v>29.170486</v>
      </c>
      <c r="AD4503" s="1" t="n">
        <v>0.01888</v>
      </c>
      <c r="AE4503" s="1" t="n">
        <v>-0.003601</v>
      </c>
    </row>
    <row r="4504" customFormat="false" ht="12.75" hidden="false" customHeight="false" outlineLevel="0" collapsed="false">
      <c r="AB4504" s="2" t="n">
        <v>0.0052037037037037</v>
      </c>
      <c r="AC4504" s="1" t="n">
        <v>51.896667</v>
      </c>
      <c r="AD4504" s="1" t="n">
        <v>0.01888</v>
      </c>
      <c r="AE4504" s="1" t="n">
        <v>-0.003601</v>
      </c>
    </row>
    <row r="4505" customFormat="false" ht="12.75" hidden="false" customHeight="false" outlineLevel="0" collapsed="false">
      <c r="AB4505" s="2" t="n">
        <v>0.00520486111111111</v>
      </c>
      <c r="AC4505" s="1" t="n">
        <v>54.926819</v>
      </c>
      <c r="AD4505" s="1" t="n">
        <v>0.01888</v>
      </c>
      <c r="AE4505" s="1" t="n">
        <v>-0.002579</v>
      </c>
    </row>
    <row r="4506" customFormat="false" ht="12.75" hidden="false" customHeight="false" outlineLevel="0" collapsed="false">
      <c r="AB4506" s="2" t="n">
        <v>0.00520601851851852</v>
      </c>
      <c r="AC4506" s="1" t="n">
        <v>27.655411</v>
      </c>
      <c r="AD4506" s="1" t="n">
        <v>0.01888</v>
      </c>
      <c r="AE4506" s="1" t="n">
        <v>-0.00309</v>
      </c>
    </row>
    <row r="4507" customFormat="false" ht="12.75" hidden="false" customHeight="false" outlineLevel="0" collapsed="false">
      <c r="AB4507" s="2" t="n">
        <v>0.00520717592592593</v>
      </c>
      <c r="AC4507" s="1" t="n">
        <v>-1.888611</v>
      </c>
      <c r="AD4507" s="1" t="n">
        <v>0.019393</v>
      </c>
      <c r="AE4507" s="1" t="n">
        <v>-0.00309</v>
      </c>
    </row>
    <row r="4508" customFormat="false" ht="12.75" hidden="false" customHeight="false" outlineLevel="0" collapsed="false">
      <c r="AB4508" s="2" t="n">
        <v>0.00520833333333333</v>
      </c>
      <c r="AC4508" s="1" t="n">
        <v>-25.75109</v>
      </c>
      <c r="AD4508" s="1" t="n">
        <v>0.01888</v>
      </c>
      <c r="AE4508" s="1" t="n">
        <v>-0.002067</v>
      </c>
    </row>
    <row r="4509" customFormat="false" ht="12.75" hidden="false" customHeight="false" outlineLevel="0" collapsed="false">
      <c r="AB4509" s="2" t="n">
        <v>0.00520949074074074</v>
      </c>
      <c r="AC4509" s="1" t="n">
        <v>-41.28064</v>
      </c>
      <c r="AD4509" s="1" t="n">
        <v>0.019393</v>
      </c>
      <c r="AE4509" s="1" t="n">
        <v>-0.002067</v>
      </c>
    </row>
    <row r="4510" customFormat="false" ht="12.75" hidden="false" customHeight="false" outlineLevel="0" collapsed="false">
      <c r="AB4510" s="2" t="n">
        <v>0.00521064814814815</v>
      </c>
      <c r="AC4510" s="1" t="n">
        <v>-43.55326</v>
      </c>
      <c r="AD4510" s="1" t="n">
        <v>0.019906</v>
      </c>
      <c r="AE4510" s="1" t="n">
        <v>-0.00309</v>
      </c>
    </row>
    <row r="4511" customFormat="false" ht="12.75" hidden="false" customHeight="false" outlineLevel="0" collapsed="false">
      <c r="AB4511" s="2" t="n">
        <v>0.00521180555555556</v>
      </c>
      <c r="AC4511" s="1" t="n">
        <v>-29.53878</v>
      </c>
      <c r="AD4511" s="1" t="n">
        <v>0.019393</v>
      </c>
      <c r="AE4511" s="1" t="n">
        <v>-0.002067</v>
      </c>
    </row>
    <row r="4512" customFormat="false" ht="12.75" hidden="false" customHeight="false" outlineLevel="0" collapsed="false">
      <c r="AB4512" s="2" t="n">
        <v>0.00521296296296296</v>
      </c>
      <c r="AC4512" s="1" t="n">
        <v>-6.055077</v>
      </c>
      <c r="AD4512" s="1" t="n">
        <v>0.018368</v>
      </c>
      <c r="AE4512" s="1" t="n">
        <v>-0.002579</v>
      </c>
    </row>
    <row r="4513" customFormat="false" ht="12.75" hidden="false" customHeight="false" outlineLevel="0" collapsed="false">
      <c r="AB4513" s="2" t="n">
        <v>0.00521412037037037</v>
      </c>
      <c r="AC4513" s="1" t="n">
        <v>20.837563</v>
      </c>
      <c r="AD4513" s="1" t="n">
        <v>0.019393</v>
      </c>
      <c r="AE4513" s="1" t="n">
        <v>-0.003601</v>
      </c>
    </row>
    <row r="4514" customFormat="false" ht="12.75" hidden="false" customHeight="false" outlineLevel="0" collapsed="false">
      <c r="AB4514" s="2" t="n">
        <v>0.00521527777777778</v>
      </c>
      <c r="AC4514" s="1" t="n">
        <v>45.457581</v>
      </c>
      <c r="AD4514" s="1" t="n">
        <v>0.019393</v>
      </c>
      <c r="AE4514" s="1" t="n">
        <v>-0.002579</v>
      </c>
    </row>
    <row r="4515" customFormat="false" ht="12.75" hidden="false" customHeight="false" outlineLevel="0" collapsed="false">
      <c r="AB4515" s="2" t="n">
        <v>0.00521643518518519</v>
      </c>
      <c r="AC4515" s="1" t="n">
        <v>57.578201</v>
      </c>
      <c r="AD4515" s="1" t="n">
        <v>0.017855</v>
      </c>
      <c r="AE4515" s="1" t="n">
        <v>-0.00309</v>
      </c>
    </row>
    <row r="4516" customFormat="false" ht="12.75" hidden="false" customHeight="false" outlineLevel="0" collapsed="false">
      <c r="AB4516" s="2" t="n">
        <v>0.00521759259259259</v>
      </c>
      <c r="AC4516" s="1" t="n">
        <v>38.260956</v>
      </c>
      <c r="AD4516" s="1" t="n">
        <v>0.01888</v>
      </c>
      <c r="AE4516" s="1" t="n">
        <v>-0.003601</v>
      </c>
    </row>
    <row r="4517" customFormat="false" ht="12.75" hidden="false" customHeight="false" outlineLevel="0" collapsed="false">
      <c r="AB4517" s="2" t="n">
        <v>0.00521875</v>
      </c>
      <c r="AC4517" s="1" t="n">
        <v>7.580627</v>
      </c>
      <c r="AD4517" s="1" t="n">
        <v>0.019393</v>
      </c>
      <c r="AE4517" s="1" t="n">
        <v>-0.00309</v>
      </c>
    </row>
    <row r="4518" customFormat="false" ht="12.75" hidden="false" customHeight="false" outlineLevel="0" collapsed="false">
      <c r="AB4518" s="2" t="n">
        <v>0.00521990740740741</v>
      </c>
      <c r="AC4518" s="1" t="n">
        <v>-18.55447</v>
      </c>
      <c r="AD4518" s="1" t="n">
        <v>0.017855</v>
      </c>
      <c r="AE4518" s="1" t="n">
        <v>-0.003601</v>
      </c>
    </row>
    <row r="4519" customFormat="false" ht="12.75" hidden="false" customHeight="false" outlineLevel="0" collapsed="false">
      <c r="AB4519" s="2" t="n">
        <v>0.00522106481481482</v>
      </c>
      <c r="AC4519" s="1" t="n">
        <v>-37.11418</v>
      </c>
      <c r="AD4519" s="1" t="n">
        <v>0.018368</v>
      </c>
      <c r="AE4519" s="1" t="n">
        <v>-0.003601</v>
      </c>
    </row>
    <row r="4520" customFormat="false" ht="12.75" hidden="false" customHeight="false" outlineLevel="0" collapsed="false">
      <c r="AB4520" s="2" t="n">
        <v>0.00522222222222222</v>
      </c>
      <c r="AC4520" s="1" t="n">
        <v>-44.31079</v>
      </c>
      <c r="AD4520" s="1" t="n">
        <v>0.019906</v>
      </c>
      <c r="AE4520" s="1" t="n">
        <v>-0.00309</v>
      </c>
    </row>
    <row r="4521" customFormat="false" ht="12.75" hidden="false" customHeight="false" outlineLevel="0" collapsed="false">
      <c r="AB4521" s="2" t="n">
        <v>0.00522337962962963</v>
      </c>
      <c r="AC4521" s="1" t="n">
        <v>-35.59909</v>
      </c>
      <c r="AD4521" s="1" t="n">
        <v>0.01888</v>
      </c>
      <c r="AE4521" s="1" t="n">
        <v>-0.00309</v>
      </c>
    </row>
    <row r="4522" customFormat="false" ht="12.75" hidden="false" customHeight="false" outlineLevel="0" collapsed="false">
      <c r="AB4522" s="2" t="n">
        <v>0.00522453703703704</v>
      </c>
      <c r="AC4522" s="1" t="n">
        <v>-14.00923</v>
      </c>
      <c r="AD4522" s="1" t="n">
        <v>0.018368</v>
      </c>
      <c r="AE4522" s="1" t="n">
        <v>-0.003601</v>
      </c>
    </row>
    <row r="4523" customFormat="false" ht="12.75" hidden="false" customHeight="false" outlineLevel="0" collapsed="false">
      <c r="AB4523" s="2" t="n">
        <v>0.00522569444444445</v>
      </c>
      <c r="AC4523" s="1" t="n">
        <v>12.125862</v>
      </c>
      <c r="AD4523" s="1" t="n">
        <v>0.020418</v>
      </c>
      <c r="AE4523" s="1" t="n">
        <v>-0.002579</v>
      </c>
    </row>
    <row r="4524" customFormat="false" ht="12.75" hidden="false" customHeight="false" outlineLevel="0" collapsed="false">
      <c r="AB4524" s="2" t="n">
        <v>0.00522685185185185</v>
      </c>
      <c r="AC4524" s="1" t="n">
        <v>38.260956</v>
      </c>
      <c r="AD4524" s="1" t="n">
        <v>0.019393</v>
      </c>
      <c r="AE4524" s="1" t="n">
        <v>-0.002579</v>
      </c>
    </row>
    <row r="4525" customFormat="false" ht="12.75" hidden="false" customHeight="false" outlineLevel="0" collapsed="false">
      <c r="AB4525" s="2" t="n">
        <v>0.00522800925925926</v>
      </c>
      <c r="AC4525" s="1" t="n">
        <v>57.199432</v>
      </c>
      <c r="AD4525" s="1" t="n">
        <v>0.018368</v>
      </c>
      <c r="AE4525" s="1" t="n">
        <v>-0.00309</v>
      </c>
    </row>
    <row r="4526" customFormat="false" ht="12.75" hidden="false" customHeight="false" outlineLevel="0" collapsed="false">
      <c r="AB4526" s="2" t="n">
        <v>0.00522916666666667</v>
      </c>
      <c r="AC4526" s="1" t="n">
        <v>46.972656</v>
      </c>
      <c r="AD4526" s="1" t="n">
        <v>0.019906</v>
      </c>
      <c r="AE4526" s="1" t="n">
        <v>-0.002579</v>
      </c>
    </row>
    <row r="4527" customFormat="false" ht="12.75" hidden="false" customHeight="false" outlineLevel="0" collapsed="false">
      <c r="AB4527" s="2" t="n">
        <v>0.00523032407407407</v>
      </c>
      <c r="AC4527" s="1" t="n">
        <v>15.913559</v>
      </c>
      <c r="AD4527" s="1" t="n">
        <v>0.019393</v>
      </c>
      <c r="AE4527" s="1" t="n">
        <v>-0.002579</v>
      </c>
    </row>
    <row r="4528" customFormat="false" ht="12.75" hidden="false" customHeight="false" outlineLevel="0" collapsed="false">
      <c r="AB4528" s="2" t="n">
        <v>0.00523148148148148</v>
      </c>
      <c r="AC4528" s="1" t="n">
        <v>-11.73661</v>
      </c>
      <c r="AD4528" s="1" t="n">
        <v>0.017342</v>
      </c>
      <c r="AE4528" s="1" t="n">
        <v>-0.003601</v>
      </c>
    </row>
    <row r="4529" customFormat="false" ht="12.75" hidden="false" customHeight="false" outlineLevel="0" collapsed="false">
      <c r="AB4529" s="2" t="n">
        <v>0.00523263888888889</v>
      </c>
      <c r="AC4529" s="1" t="n">
        <v>-32.56894</v>
      </c>
      <c r="AD4529" s="1" t="n">
        <v>0.019393</v>
      </c>
      <c r="AE4529" s="1" t="n">
        <v>-0.00309</v>
      </c>
    </row>
    <row r="4530" customFormat="false" ht="12.75" hidden="false" customHeight="false" outlineLevel="0" collapsed="false">
      <c r="AB4530" s="2" t="n">
        <v>0.0052337962962963</v>
      </c>
      <c r="AC4530" s="1" t="n">
        <v>-44.31079</v>
      </c>
      <c r="AD4530" s="1" t="n">
        <v>0.019906</v>
      </c>
      <c r="AE4530" s="1" t="n">
        <v>-0.002579</v>
      </c>
    </row>
    <row r="4531" customFormat="false" ht="12.75" hidden="false" customHeight="false" outlineLevel="0" collapsed="false">
      <c r="AB4531" s="2" t="n">
        <v>0.0052349537037037</v>
      </c>
      <c r="AC4531" s="1" t="n">
        <v>-40.14433</v>
      </c>
      <c r="AD4531" s="1" t="n">
        <v>0.01683</v>
      </c>
      <c r="AE4531" s="1" t="n">
        <v>-0.004112</v>
      </c>
    </row>
    <row r="4532" customFormat="false" ht="12.75" hidden="false" customHeight="false" outlineLevel="0" collapsed="false">
      <c r="AB4532" s="2" t="n">
        <v>0.00523611111111111</v>
      </c>
      <c r="AC4532" s="1" t="n">
        <v>-21.58462</v>
      </c>
      <c r="AD4532" s="1" t="n">
        <v>0.01888</v>
      </c>
      <c r="AE4532" s="1" t="n">
        <v>-0.003601</v>
      </c>
    </row>
    <row r="4533" customFormat="false" ht="12.75" hidden="false" customHeight="false" outlineLevel="0" collapsed="false">
      <c r="AB4533" s="2" t="n">
        <v>0.00523726851851852</v>
      </c>
      <c r="AC4533" s="1" t="n">
        <v>3.792931</v>
      </c>
      <c r="AD4533" s="1" t="n">
        <v>0.019906</v>
      </c>
      <c r="AE4533" s="1" t="n">
        <v>-0.002579</v>
      </c>
    </row>
    <row r="4534" customFormat="false" ht="12.75" hidden="false" customHeight="false" outlineLevel="0" collapsed="false">
      <c r="AB4534" s="2" t="n">
        <v>0.00523842592592593</v>
      </c>
      <c r="AC4534" s="1" t="n">
        <v>30.685562</v>
      </c>
      <c r="AD4534" s="1" t="n">
        <v>0.017342</v>
      </c>
      <c r="AE4534" s="1" t="n">
        <v>-0.004112</v>
      </c>
    </row>
    <row r="4535" customFormat="false" ht="12.75" hidden="false" customHeight="false" outlineLevel="0" collapsed="false">
      <c r="AB4535" s="2" t="n">
        <v>0.00523958333333333</v>
      </c>
      <c r="AC4535" s="1" t="n">
        <v>53.032974</v>
      </c>
      <c r="AD4535" s="1" t="n">
        <v>0.018368</v>
      </c>
      <c r="AE4535" s="1" t="n">
        <v>-0.003601</v>
      </c>
    </row>
    <row r="4536" customFormat="false" ht="12.75" hidden="false" customHeight="false" outlineLevel="0" collapsed="false">
      <c r="AB4536" s="2" t="n">
        <v>0.00524074074074074</v>
      </c>
      <c r="AC4536" s="1" t="n">
        <v>53.790512</v>
      </c>
      <c r="AD4536" s="1" t="n">
        <v>0.020418</v>
      </c>
      <c r="AE4536" s="1" t="n">
        <v>-0.001556</v>
      </c>
    </row>
    <row r="4537" customFormat="false" ht="12.75" hidden="false" customHeight="false" outlineLevel="0" collapsed="false">
      <c r="AB4537" s="2" t="n">
        <v>0.00524189814814815</v>
      </c>
      <c r="AC4537" s="1" t="n">
        <v>25.761566</v>
      </c>
      <c r="AD4537" s="1" t="n">
        <v>0.018368</v>
      </c>
      <c r="AE4537" s="1" t="n">
        <v>-0.003601</v>
      </c>
    </row>
    <row r="4538" customFormat="false" ht="12.75" hidden="false" customHeight="false" outlineLevel="0" collapsed="false">
      <c r="AB4538" s="2" t="n">
        <v>0.00524305555555556</v>
      </c>
      <c r="AC4538" s="1" t="n">
        <v>-3.403687</v>
      </c>
      <c r="AD4538" s="1" t="n">
        <v>0.018368</v>
      </c>
      <c r="AE4538" s="1" t="n">
        <v>-0.003601</v>
      </c>
    </row>
    <row r="4539" customFormat="false" ht="12.75" hidden="false" customHeight="false" outlineLevel="0" collapsed="false">
      <c r="AB4539" s="2" t="n">
        <v>0.00524421296296296</v>
      </c>
      <c r="AC4539" s="1" t="n">
        <v>-26.88739</v>
      </c>
      <c r="AD4539" s="1" t="n">
        <v>0.020931</v>
      </c>
      <c r="AE4539" s="1" t="n">
        <v>-0.001556</v>
      </c>
    </row>
    <row r="4540" customFormat="false" ht="12.75" hidden="false" customHeight="false" outlineLevel="0" collapsed="false">
      <c r="AB4540" s="2" t="n">
        <v>0.00524537037037037</v>
      </c>
      <c r="AC4540" s="1" t="n">
        <v>-42.03818</v>
      </c>
      <c r="AD4540" s="1" t="n">
        <v>0.019393</v>
      </c>
      <c r="AE4540" s="1" t="n">
        <v>-0.002579</v>
      </c>
    </row>
    <row r="4541" customFormat="false" ht="12.75" hidden="false" customHeight="false" outlineLevel="0" collapsed="false">
      <c r="AB4541" s="2" t="n">
        <v>0.00524652777777778</v>
      </c>
      <c r="AC4541" s="1" t="n">
        <v>-43.55326</v>
      </c>
      <c r="AD4541" s="1" t="n">
        <v>0.017855</v>
      </c>
      <c r="AE4541" s="1" t="n">
        <v>-0.00309</v>
      </c>
    </row>
    <row r="4542" customFormat="false" ht="12.75" hidden="false" customHeight="false" outlineLevel="0" collapsed="false">
      <c r="AB4542" s="2" t="n">
        <v>0.00524768518518519</v>
      </c>
      <c r="AC4542" s="1" t="n">
        <v>-28.40248</v>
      </c>
      <c r="AD4542" s="1" t="n">
        <v>0.020418</v>
      </c>
      <c r="AE4542" s="1" t="n">
        <v>-0.001556</v>
      </c>
    </row>
    <row r="4543" customFormat="false" ht="12.75" hidden="false" customHeight="false" outlineLevel="0" collapsed="false">
      <c r="AB4543" s="2" t="n">
        <v>0.00524884259259259</v>
      </c>
      <c r="AC4543" s="1" t="n">
        <v>-4.161232</v>
      </c>
      <c r="AD4543" s="1" t="n">
        <v>0.019393</v>
      </c>
      <c r="AE4543" s="1" t="n">
        <v>-0.002579</v>
      </c>
    </row>
    <row r="4544" customFormat="false" ht="12.75" hidden="false" customHeight="false" outlineLevel="0" collapsed="false">
      <c r="AB4544" s="2" t="n">
        <v>0.00525</v>
      </c>
      <c r="AC4544" s="1" t="n">
        <v>22.352631</v>
      </c>
      <c r="AD4544" s="1" t="n">
        <v>0.017342</v>
      </c>
      <c r="AE4544" s="1" t="n">
        <v>-0.004624</v>
      </c>
    </row>
    <row r="4545" customFormat="false" ht="12.75" hidden="false" customHeight="false" outlineLevel="0" collapsed="false">
      <c r="AB4545" s="2" t="n">
        <v>0.00525115740740741</v>
      </c>
      <c r="AC4545" s="1" t="n">
        <v>46.972656</v>
      </c>
      <c r="AD4545" s="1" t="n">
        <v>0.019393</v>
      </c>
      <c r="AE4545" s="1" t="n">
        <v>-0.002579</v>
      </c>
    </row>
    <row r="4546" customFormat="false" ht="12.75" hidden="false" customHeight="false" outlineLevel="0" collapsed="false">
      <c r="AB4546" s="2" t="n">
        <v>0.00525231481481482</v>
      </c>
      <c r="AC4546" s="1" t="n">
        <v>57.578201</v>
      </c>
      <c r="AD4546" s="1" t="n">
        <v>0.019906</v>
      </c>
      <c r="AE4546" s="1" t="n">
        <v>-0.00309</v>
      </c>
    </row>
    <row r="4547" customFormat="false" ht="12.75" hidden="false" customHeight="false" outlineLevel="0" collapsed="false">
      <c r="AB4547" s="2" t="n">
        <v>0.00525347222222222</v>
      </c>
      <c r="AC4547" s="1" t="n">
        <v>35.988342</v>
      </c>
      <c r="AD4547" s="1" t="n">
        <v>0.01683</v>
      </c>
      <c r="AE4547" s="1" t="n">
        <v>-0.004624</v>
      </c>
    </row>
    <row r="4548" customFormat="false" ht="12.75" hidden="false" customHeight="false" outlineLevel="0" collapsed="false">
      <c r="AB4548" s="2" t="n">
        <v>0.00525462962962963</v>
      </c>
      <c r="AC4548" s="1" t="n">
        <v>5.308006</v>
      </c>
      <c r="AD4548" s="1" t="n">
        <v>0.018368</v>
      </c>
      <c r="AE4548" s="1" t="n">
        <v>-0.00309</v>
      </c>
    </row>
    <row r="4549" customFormat="false" ht="12.75" hidden="false" customHeight="false" outlineLevel="0" collapsed="false">
      <c r="AB4549" s="2" t="n">
        <v>0.00525578703703704</v>
      </c>
      <c r="AC4549" s="1" t="n">
        <v>-20.44831</v>
      </c>
      <c r="AD4549" s="1" t="n">
        <v>0.019906</v>
      </c>
      <c r="AE4549" s="1" t="n">
        <v>-0.002579</v>
      </c>
    </row>
    <row r="4550" customFormat="false" ht="12.75" hidden="false" customHeight="false" outlineLevel="0" collapsed="false">
      <c r="AB4550" s="2" t="n">
        <v>0.00525694444444445</v>
      </c>
      <c r="AC4550" s="1" t="n">
        <v>-38.62925</v>
      </c>
      <c r="AD4550" s="1" t="n">
        <v>0.017855</v>
      </c>
      <c r="AE4550" s="1" t="n">
        <v>-0.004624</v>
      </c>
    </row>
    <row r="4551" customFormat="false" ht="12.75" hidden="false" customHeight="false" outlineLevel="0" collapsed="false">
      <c r="AB4551" s="2" t="n">
        <v>0.00525810185185185</v>
      </c>
      <c r="AC4551" s="1" t="n">
        <v>-44.68956</v>
      </c>
      <c r="AD4551" s="1" t="n">
        <v>0.018368</v>
      </c>
      <c r="AE4551" s="1" t="n">
        <v>-0.00309</v>
      </c>
    </row>
    <row r="4552" customFormat="false" ht="12.75" hidden="false" customHeight="false" outlineLevel="0" collapsed="false">
      <c r="AB4552" s="2" t="n">
        <v>0.00525925925925926</v>
      </c>
      <c r="AC4552" s="1" t="n">
        <v>-34.46279</v>
      </c>
      <c r="AD4552" s="1" t="n">
        <v>0.020418</v>
      </c>
      <c r="AE4552" s="1" t="n">
        <v>-0.001045</v>
      </c>
    </row>
    <row r="4553" customFormat="false" ht="12.75" hidden="false" customHeight="false" outlineLevel="0" collapsed="false">
      <c r="AB4553" s="2" t="n">
        <v>0.00526041666666667</v>
      </c>
      <c r="AC4553" s="1" t="n">
        <v>-12.49415</v>
      </c>
      <c r="AD4553" s="1" t="n">
        <v>0.01888</v>
      </c>
      <c r="AE4553" s="1" t="n">
        <v>-0.003601</v>
      </c>
    </row>
    <row r="4554" customFormat="false" ht="12.75" hidden="false" customHeight="false" outlineLevel="0" collapsed="false">
      <c r="AB4554" s="2" t="n">
        <v>0.00526157407407407</v>
      </c>
      <c r="AC4554" s="1" t="n">
        <v>14.019707</v>
      </c>
      <c r="AD4554" s="1" t="n">
        <v>0.018368</v>
      </c>
      <c r="AE4554" s="1" t="n">
        <v>-0.00309</v>
      </c>
    </row>
    <row r="4555" customFormat="false" ht="12.75" hidden="false" customHeight="false" outlineLevel="0" collapsed="false">
      <c r="AB4555" s="2" t="n">
        <v>0.00526273148148148</v>
      </c>
      <c r="AC4555" s="1" t="n">
        <v>39.397263</v>
      </c>
      <c r="AD4555" s="1" t="n">
        <v>0.020418</v>
      </c>
      <c r="AE4555" s="1" t="n">
        <v>-0.001045</v>
      </c>
    </row>
    <row r="4556" customFormat="false" ht="12.75" hidden="false" customHeight="false" outlineLevel="0" collapsed="false">
      <c r="AB4556" s="2" t="n">
        <v>0.00526388888888889</v>
      </c>
      <c r="AC4556" s="1" t="n">
        <v>57.578201</v>
      </c>
      <c r="AD4556" s="1" t="n">
        <v>0.019393</v>
      </c>
      <c r="AE4556" s="1" t="n">
        <v>-0.00309</v>
      </c>
    </row>
    <row r="4557" customFormat="false" ht="12.75" hidden="false" customHeight="false" outlineLevel="0" collapsed="false">
      <c r="AB4557" s="2" t="n">
        <v>0.0052650462962963</v>
      </c>
      <c r="AC4557" s="1" t="n">
        <v>45.836349</v>
      </c>
      <c r="AD4557" s="1" t="n">
        <v>0.018368</v>
      </c>
      <c r="AE4557" s="1" t="n">
        <v>-0.00309</v>
      </c>
    </row>
    <row r="4558" customFormat="false" ht="12.75" hidden="false" customHeight="false" outlineLevel="0" collapsed="false">
      <c r="AB4558" s="2" t="n">
        <v>0.0052662037037037</v>
      </c>
      <c r="AC4558" s="1" t="n">
        <v>14.398476</v>
      </c>
      <c r="AD4558" s="1" t="n">
        <v>0.019906</v>
      </c>
      <c r="AE4558" s="1" t="n">
        <v>-0.001556</v>
      </c>
    </row>
    <row r="4559" customFormat="false" ht="12.75" hidden="false" customHeight="false" outlineLevel="0" collapsed="false">
      <c r="AB4559" s="2" t="n">
        <v>0.00526736111111111</v>
      </c>
      <c r="AC4559" s="1" t="n">
        <v>-13.2517</v>
      </c>
      <c r="AD4559" s="1" t="n">
        <v>0.019393</v>
      </c>
      <c r="AE4559" s="1" t="n">
        <v>-0.004112</v>
      </c>
    </row>
    <row r="4560" customFormat="false" ht="12.75" hidden="false" customHeight="false" outlineLevel="0" collapsed="false">
      <c r="AB4560" s="2" t="n">
        <v>0.00526851851851852</v>
      </c>
      <c r="AC4560" s="1" t="n">
        <v>-33.70525</v>
      </c>
      <c r="AD4560" s="1" t="n">
        <v>0.017855</v>
      </c>
      <c r="AE4560" s="1" t="n">
        <v>-0.004112</v>
      </c>
    </row>
    <row r="4561" customFormat="false" ht="12.75" hidden="false" customHeight="false" outlineLevel="0" collapsed="false">
      <c r="AB4561" s="2" t="n">
        <v>0.00526967592592593</v>
      </c>
      <c r="AC4561" s="1" t="n">
        <v>-44.31079</v>
      </c>
      <c r="AD4561" s="1" t="n">
        <v>0.01888</v>
      </c>
      <c r="AE4561" s="1" t="n">
        <v>-0.002579</v>
      </c>
    </row>
    <row r="4562" customFormat="false" ht="12.75" hidden="false" customHeight="false" outlineLevel="0" collapsed="false">
      <c r="AB4562" s="2" t="n">
        <v>0.00527083333333333</v>
      </c>
      <c r="AC4562" s="1" t="n">
        <v>-39.00802</v>
      </c>
      <c r="AD4562" s="1" t="n">
        <v>0.019393</v>
      </c>
      <c r="AE4562" s="1" t="n">
        <v>-0.003601</v>
      </c>
    </row>
    <row r="4563" customFormat="false" ht="12.75" hidden="false" customHeight="false" outlineLevel="0" collapsed="false">
      <c r="AB4563" s="2" t="n">
        <v>0.00527199074074074</v>
      </c>
      <c r="AC4563" s="1" t="n">
        <v>-20.06955</v>
      </c>
      <c r="AD4563" s="1" t="n">
        <v>0.018368</v>
      </c>
      <c r="AE4563" s="1" t="n">
        <v>-0.004112</v>
      </c>
    </row>
    <row r="4564" customFormat="false" ht="12.75" hidden="false" customHeight="false" outlineLevel="0" collapsed="false">
      <c r="AB4564" s="2" t="n">
        <v>0.00527314814814815</v>
      </c>
      <c r="AC4564" s="1" t="n">
        <v>5.686775</v>
      </c>
      <c r="AD4564" s="1" t="n">
        <v>0.01888</v>
      </c>
      <c r="AE4564" s="1" t="n">
        <v>-0.002579</v>
      </c>
    </row>
    <row r="4565" customFormat="false" ht="12.75" hidden="false" customHeight="false" outlineLevel="0" collapsed="false">
      <c r="AB4565" s="2" t="n">
        <v>0.00527430555555556</v>
      </c>
      <c r="AC4565" s="1" t="n">
        <v>32.200638</v>
      </c>
      <c r="AD4565" s="1" t="n">
        <v>0.01888</v>
      </c>
      <c r="AE4565" s="1" t="n">
        <v>-0.00309</v>
      </c>
    </row>
    <row r="4566" customFormat="false" ht="12.75" hidden="false" customHeight="false" outlineLevel="0" collapsed="false">
      <c r="AB4566" s="2" t="n">
        <v>0.00527546296296296</v>
      </c>
      <c r="AC4566" s="1" t="n">
        <v>53.790512</v>
      </c>
      <c r="AD4566" s="1" t="n">
        <v>0.019393</v>
      </c>
      <c r="AE4566" s="1" t="n">
        <v>-0.003601</v>
      </c>
    </row>
    <row r="4567" customFormat="false" ht="12.75" hidden="false" customHeight="false" outlineLevel="0" collapsed="false">
      <c r="AB4567" s="2" t="n">
        <v>0.00527662037037037</v>
      </c>
      <c r="AC4567" s="1" t="n">
        <v>52.654205</v>
      </c>
      <c r="AD4567" s="1" t="n">
        <v>0.01888</v>
      </c>
      <c r="AE4567" s="1" t="n">
        <v>-0.002067</v>
      </c>
    </row>
    <row r="4568" customFormat="false" ht="12.75" hidden="false" customHeight="false" outlineLevel="0" collapsed="false">
      <c r="AB4568" s="2" t="n">
        <v>0.00527777777777778</v>
      </c>
      <c r="AC4568" s="1" t="n">
        <v>23.488953</v>
      </c>
      <c r="AD4568" s="1" t="n">
        <v>0.01888</v>
      </c>
      <c r="AE4568" s="1" t="n">
        <v>-0.002067</v>
      </c>
    </row>
    <row r="4569" customFormat="false" ht="12.75" hidden="false" customHeight="false" outlineLevel="0" collapsed="false">
      <c r="AB4569" s="2" t="n">
        <v>0.00527893518518519</v>
      </c>
      <c r="AC4569" s="1" t="n">
        <v>-5.297539</v>
      </c>
      <c r="AD4569" s="1" t="n">
        <v>0.019906</v>
      </c>
      <c r="AE4569" s="1" t="n">
        <v>-0.002579</v>
      </c>
    </row>
    <row r="4570" customFormat="false" ht="12.75" hidden="false" customHeight="false" outlineLevel="0" collapsed="false">
      <c r="AB4570" s="2" t="n">
        <v>0.00528009259259259</v>
      </c>
      <c r="AC4570" s="1" t="n">
        <v>-28.02371</v>
      </c>
      <c r="AD4570" s="1" t="n">
        <v>0.019393</v>
      </c>
      <c r="AE4570" s="1" t="n">
        <v>-0.002579</v>
      </c>
    </row>
    <row r="4571" customFormat="false" ht="12.75" hidden="false" customHeight="false" outlineLevel="0" collapsed="false">
      <c r="AB4571" s="2" t="n">
        <v>0.00528125</v>
      </c>
      <c r="AC4571" s="1" t="n">
        <v>-42.41695</v>
      </c>
      <c r="AD4571" s="1" t="n">
        <v>0.017855</v>
      </c>
      <c r="AE4571" s="1" t="n">
        <v>-0.00309</v>
      </c>
    </row>
    <row r="4572" customFormat="false" ht="12.75" hidden="false" customHeight="false" outlineLevel="0" collapsed="false">
      <c r="AB4572" s="2" t="n">
        <v>0.00528240740740741</v>
      </c>
      <c r="AC4572" s="1" t="n">
        <v>-43.17449</v>
      </c>
      <c r="AD4572" s="1" t="n">
        <v>0.019393</v>
      </c>
      <c r="AE4572" s="1" t="n">
        <v>-0.00309</v>
      </c>
    </row>
    <row r="4573" customFormat="false" ht="12.75" hidden="false" customHeight="false" outlineLevel="0" collapsed="false">
      <c r="AB4573" s="2" t="n">
        <v>0.00528356481481482</v>
      </c>
      <c r="AC4573" s="1" t="n">
        <v>-27.26616</v>
      </c>
      <c r="AD4573" s="1" t="n">
        <v>0.019906</v>
      </c>
      <c r="AE4573" s="1" t="n">
        <v>-0.00309</v>
      </c>
    </row>
    <row r="4574" customFormat="false" ht="12.75" hidden="false" customHeight="false" outlineLevel="0" collapsed="false">
      <c r="AB4574" s="2" t="n">
        <v>0.00528472222222222</v>
      </c>
      <c r="AC4574" s="1" t="n">
        <v>-3.024918</v>
      </c>
      <c r="AD4574" s="1" t="n">
        <v>0.017342</v>
      </c>
      <c r="AE4574" s="1" t="n">
        <v>-0.003601</v>
      </c>
    </row>
    <row r="4575" customFormat="false" ht="12.75" hidden="false" customHeight="false" outlineLevel="0" collapsed="false">
      <c r="AB4575" s="2" t="n">
        <v>0.00528587962962963</v>
      </c>
      <c r="AC4575" s="1" t="n">
        <v>23.867722</v>
      </c>
      <c r="AD4575" s="1" t="n">
        <v>0.01888</v>
      </c>
      <c r="AE4575" s="1" t="n">
        <v>-0.003601</v>
      </c>
    </row>
    <row r="4576" customFormat="false" ht="12.75" hidden="false" customHeight="false" outlineLevel="0" collapsed="false">
      <c r="AB4576" s="2" t="n">
        <v>0.00528703703703704</v>
      </c>
      <c r="AC4576" s="1" t="n">
        <v>48.108963</v>
      </c>
      <c r="AD4576" s="1" t="n">
        <v>0.019906</v>
      </c>
      <c r="AE4576" s="1" t="n">
        <v>-0.002579</v>
      </c>
    </row>
    <row r="4577" customFormat="false" ht="12.75" hidden="false" customHeight="false" outlineLevel="0" collapsed="false">
      <c r="AB4577" s="2" t="n">
        <v>0.00528819444444445</v>
      </c>
      <c r="AC4577" s="1" t="n">
        <v>57.199432</v>
      </c>
      <c r="AD4577" s="1" t="n">
        <v>0.017342</v>
      </c>
      <c r="AE4577" s="1" t="n">
        <v>-0.004112</v>
      </c>
    </row>
    <row r="4578" customFormat="false" ht="12.75" hidden="false" customHeight="false" outlineLevel="0" collapsed="false">
      <c r="AB4578" s="2" t="n">
        <v>0.00528935185185185</v>
      </c>
      <c r="AC4578" s="1" t="n">
        <v>34.094498</v>
      </c>
      <c r="AD4578" s="1" t="n">
        <v>0.018368</v>
      </c>
      <c r="AE4578" s="1" t="n">
        <v>-0.003601</v>
      </c>
    </row>
    <row r="4579" customFormat="false" ht="12.75" hidden="false" customHeight="false" outlineLevel="0" collapsed="false">
      <c r="AB4579" s="2" t="n">
        <v>0.00529050925925926</v>
      </c>
      <c r="AC4579" s="1" t="n">
        <v>3.792931</v>
      </c>
      <c r="AD4579" s="1" t="n">
        <v>0.020931</v>
      </c>
      <c r="AE4579" s="1" t="n">
        <v>-0.002067</v>
      </c>
    </row>
    <row r="4580" customFormat="false" ht="12.75" hidden="false" customHeight="false" outlineLevel="0" collapsed="false">
      <c r="AB4580" s="2" t="n">
        <v>0.00529166666666667</v>
      </c>
      <c r="AC4580" s="1" t="n">
        <v>-21.58462</v>
      </c>
      <c r="AD4580" s="1" t="n">
        <v>0.01888</v>
      </c>
      <c r="AE4580" s="1" t="n">
        <v>-0.00309</v>
      </c>
    </row>
    <row r="4581" customFormat="false" ht="12.75" hidden="false" customHeight="false" outlineLevel="0" collapsed="false">
      <c r="AB4581" s="2" t="n">
        <v>0.00529282407407407</v>
      </c>
      <c r="AC4581" s="1" t="n">
        <v>-39.00802</v>
      </c>
      <c r="AD4581" s="1" t="n">
        <v>0.018368</v>
      </c>
      <c r="AE4581" s="1" t="n">
        <v>-0.003601</v>
      </c>
    </row>
    <row r="4582" customFormat="false" ht="12.75" hidden="false" customHeight="false" outlineLevel="0" collapsed="false">
      <c r="AB4582" s="2" t="n">
        <v>0.00529398148148148</v>
      </c>
      <c r="AC4582" s="1" t="n">
        <v>-44.68956</v>
      </c>
      <c r="AD4582" s="1" t="n">
        <v>0.020931</v>
      </c>
      <c r="AE4582" s="1" t="n">
        <v>-0.001556</v>
      </c>
    </row>
    <row r="4583" customFormat="false" ht="12.75" hidden="false" customHeight="false" outlineLevel="0" collapsed="false">
      <c r="AB4583" s="2" t="n">
        <v>0.00529513888888889</v>
      </c>
      <c r="AC4583" s="1" t="n">
        <v>-33.32648</v>
      </c>
      <c r="AD4583" s="1" t="n">
        <v>0.019393</v>
      </c>
      <c r="AE4583" s="1" t="n">
        <v>-0.002579</v>
      </c>
    </row>
    <row r="4584" customFormat="false" ht="12.75" hidden="false" customHeight="false" outlineLevel="0" collapsed="false">
      <c r="AB4584" s="2" t="n">
        <v>0.0052962962962963</v>
      </c>
      <c r="AC4584" s="1" t="n">
        <v>-10.60031</v>
      </c>
      <c r="AD4584" s="1" t="n">
        <v>0.018368</v>
      </c>
      <c r="AE4584" s="1" t="n">
        <v>-0.00309</v>
      </c>
    </row>
    <row r="4585" customFormat="false" ht="12.75" hidden="false" customHeight="false" outlineLevel="0" collapsed="false">
      <c r="AB4585" s="2" t="n">
        <v>0.0052974537037037</v>
      </c>
      <c r="AC4585" s="1" t="n">
        <v>15.534782</v>
      </c>
      <c r="AD4585" s="1" t="n">
        <v>0.020418</v>
      </c>
      <c r="AE4585" s="1" t="n">
        <v>-0.001556</v>
      </c>
    </row>
    <row r="4586" customFormat="false" ht="12.75" hidden="false" customHeight="false" outlineLevel="0" collapsed="false">
      <c r="AB4586" s="2" t="n">
        <v>0.00529861111111111</v>
      </c>
      <c r="AC4586" s="1" t="n">
        <v>41.291107</v>
      </c>
      <c r="AD4586" s="1" t="n">
        <v>0.019393</v>
      </c>
      <c r="AE4586" s="1" t="n">
        <v>-0.00309</v>
      </c>
    </row>
    <row r="4587" customFormat="false" ht="12.75" hidden="false" customHeight="false" outlineLevel="0" collapsed="false">
      <c r="AB4587" s="2" t="n">
        <v>0.00529976851851852</v>
      </c>
      <c r="AC4587" s="1" t="n">
        <v>57.95697</v>
      </c>
      <c r="AD4587" s="1" t="n">
        <v>0.017342</v>
      </c>
      <c r="AE4587" s="1" t="n">
        <v>-0.004112</v>
      </c>
    </row>
    <row r="4588" customFormat="false" ht="12.75" hidden="false" customHeight="false" outlineLevel="0" collapsed="false">
      <c r="AB4588" s="2" t="n">
        <v>0.00530092592592593</v>
      </c>
      <c r="AC4588" s="1" t="n">
        <v>43.942505</v>
      </c>
      <c r="AD4588" s="1" t="n">
        <v>0.019393</v>
      </c>
      <c r="AE4588" s="1" t="n">
        <v>-0.002067</v>
      </c>
    </row>
    <row r="4589" customFormat="false" ht="12.75" hidden="false" customHeight="false" outlineLevel="0" collapsed="false">
      <c r="AB4589" s="2" t="n">
        <v>0.00530208333333333</v>
      </c>
      <c r="AC4589" s="1" t="n">
        <v>12.8834</v>
      </c>
      <c r="AD4589" s="1" t="n">
        <v>0.019906</v>
      </c>
      <c r="AE4589" s="1" t="n">
        <v>-0.00309</v>
      </c>
    </row>
    <row r="4590" customFormat="false" ht="12.75" hidden="false" customHeight="false" outlineLevel="0" collapsed="false">
      <c r="AB4590" s="2" t="n">
        <v>0.00530324074074074</v>
      </c>
      <c r="AC4590" s="1" t="n">
        <v>-14.76677</v>
      </c>
      <c r="AD4590" s="1" t="n">
        <v>0.017342</v>
      </c>
      <c r="AE4590" s="1" t="n">
        <v>-0.005135</v>
      </c>
    </row>
    <row r="4591" customFormat="false" ht="12.75" hidden="false" customHeight="false" outlineLevel="0" collapsed="false">
      <c r="AB4591" s="2" t="n">
        <v>0.00530439814814815</v>
      </c>
      <c r="AC4591" s="1" t="n">
        <v>-34.46279</v>
      </c>
      <c r="AD4591" s="1" t="n">
        <v>0.018368</v>
      </c>
      <c r="AE4591" s="1" t="n">
        <v>-0.00309</v>
      </c>
    </row>
    <row r="4592" customFormat="false" ht="12.75" hidden="false" customHeight="false" outlineLevel="0" collapsed="false">
      <c r="AB4592" s="2" t="n">
        <v>0.00530555555555556</v>
      </c>
      <c r="AC4592" s="1" t="n">
        <v>-44.68956</v>
      </c>
      <c r="AD4592" s="1" t="n">
        <v>0.019906</v>
      </c>
      <c r="AE4592" s="1" t="n">
        <v>-0.002579</v>
      </c>
    </row>
    <row r="4593" customFormat="false" ht="12.75" hidden="false" customHeight="false" outlineLevel="0" collapsed="false">
      <c r="AB4593" s="2" t="n">
        <v>0.00530671296296296</v>
      </c>
      <c r="AC4593" s="1" t="n">
        <v>-38.25048</v>
      </c>
      <c r="AD4593" s="1" t="n">
        <v>0.018368</v>
      </c>
      <c r="AE4593" s="1" t="n">
        <v>-0.004112</v>
      </c>
    </row>
    <row r="4594" customFormat="false" ht="12.75" hidden="false" customHeight="false" outlineLevel="0" collapsed="false">
      <c r="AB4594" s="2" t="n">
        <v>0.00530787037037037</v>
      </c>
      <c r="AC4594" s="1" t="n">
        <v>-18.55447</v>
      </c>
      <c r="AD4594" s="1" t="n">
        <v>0.018368</v>
      </c>
      <c r="AE4594" s="1" t="n">
        <v>-0.002579</v>
      </c>
    </row>
    <row r="4595" customFormat="false" ht="12.75" hidden="false" customHeight="false" outlineLevel="0" collapsed="false">
      <c r="AB4595" s="2" t="n">
        <v>0.00530902777777778</v>
      </c>
      <c r="AC4595" s="1" t="n">
        <v>7.580627</v>
      </c>
      <c r="AD4595" s="1" t="n">
        <v>0.020418</v>
      </c>
      <c r="AE4595" s="1" t="n">
        <v>-0.001556</v>
      </c>
    </row>
    <row r="4596" customFormat="false" ht="12.75" hidden="false" customHeight="false" outlineLevel="0" collapsed="false">
      <c r="AB4596" s="2" t="n">
        <v>0.00531018518518519</v>
      </c>
      <c r="AC4596" s="1" t="n">
        <v>33.715729</v>
      </c>
      <c r="AD4596" s="1" t="n">
        <v>0.019393</v>
      </c>
      <c r="AE4596" s="1" t="n">
        <v>-0.003601</v>
      </c>
    </row>
    <row r="4597" customFormat="false" ht="12.75" hidden="false" customHeight="false" outlineLevel="0" collapsed="false">
      <c r="AB4597" s="2" t="n">
        <v>0.00531134259259259</v>
      </c>
      <c r="AC4597" s="1" t="n">
        <v>54.54805</v>
      </c>
      <c r="AD4597" s="1" t="n">
        <v>0.018368</v>
      </c>
      <c r="AE4597" s="1" t="n">
        <v>-0.002579</v>
      </c>
    </row>
    <row r="4598" customFormat="false" ht="12.75" hidden="false" customHeight="false" outlineLevel="0" collapsed="false">
      <c r="AB4598" s="2" t="n">
        <v>0.0053125</v>
      </c>
      <c r="AC4598" s="1" t="n">
        <v>51.517883</v>
      </c>
      <c r="AD4598" s="1" t="n">
        <v>0.019906</v>
      </c>
      <c r="AE4598" s="1" t="n">
        <v>-0.001556</v>
      </c>
    </row>
    <row r="4599" customFormat="false" ht="12.75" hidden="false" customHeight="false" outlineLevel="0" collapsed="false">
      <c r="AB4599" s="2" t="n">
        <v>0.00531365740740741</v>
      </c>
      <c r="AC4599" s="1" t="n">
        <v>21.973862</v>
      </c>
      <c r="AD4599" s="1" t="n">
        <v>0.019393</v>
      </c>
      <c r="AE4599" s="1" t="n">
        <v>-0.00309</v>
      </c>
    </row>
    <row r="4600" customFormat="false" ht="12.75" hidden="false" customHeight="false" outlineLevel="0" collapsed="false">
      <c r="AB4600" s="2" t="n">
        <v>0.00531481481481482</v>
      </c>
      <c r="AC4600" s="1" t="n">
        <v>-7.191383</v>
      </c>
      <c r="AD4600" s="1" t="n">
        <v>0.01888</v>
      </c>
      <c r="AE4600" s="1" t="n">
        <v>-0.00309</v>
      </c>
    </row>
    <row r="4601" customFormat="false" ht="12.75" hidden="false" customHeight="false" outlineLevel="0" collapsed="false">
      <c r="AB4601" s="2" t="n">
        <v>0.00531597222222222</v>
      </c>
      <c r="AC4601" s="1" t="n">
        <v>-29.16001</v>
      </c>
      <c r="AD4601" s="1" t="n">
        <v>0.019393</v>
      </c>
      <c r="AE4601" s="1" t="n">
        <v>-0.001556</v>
      </c>
    </row>
    <row r="4602" customFormat="false" ht="12.75" hidden="false" customHeight="false" outlineLevel="0" collapsed="false">
      <c r="AB4602" s="2" t="n">
        <v>0.00531712962962963</v>
      </c>
      <c r="AC4602" s="1" t="n">
        <v>-42.79571</v>
      </c>
      <c r="AD4602" s="1" t="n">
        <v>0.019393</v>
      </c>
      <c r="AE4602" s="1" t="n">
        <v>-0.004112</v>
      </c>
    </row>
    <row r="4603" customFormat="false" ht="12.75" hidden="false" customHeight="false" outlineLevel="0" collapsed="false">
      <c r="AB4603" s="2" t="n">
        <v>0.00531828703703704</v>
      </c>
      <c r="AC4603" s="1" t="n">
        <v>-42.41695</v>
      </c>
      <c r="AD4603" s="1" t="n">
        <v>0.018368</v>
      </c>
      <c r="AE4603" s="1" t="n">
        <v>-0.004112</v>
      </c>
    </row>
    <row r="4604" customFormat="false" ht="12.75" hidden="false" customHeight="false" outlineLevel="0" collapsed="false">
      <c r="AB4604" s="2" t="n">
        <v>0.00531944444444445</v>
      </c>
      <c r="AC4604" s="1" t="n">
        <v>-25.75109</v>
      </c>
      <c r="AD4604" s="1" t="n">
        <v>0.018368</v>
      </c>
      <c r="AE4604" s="1" t="n">
        <v>-0.00309</v>
      </c>
    </row>
    <row r="4605" customFormat="false" ht="12.75" hidden="false" customHeight="false" outlineLevel="0" collapsed="false">
      <c r="AB4605" s="2" t="n">
        <v>0.00532060185185185</v>
      </c>
      <c r="AC4605" s="1" t="n">
        <v>-1.131073</v>
      </c>
      <c r="AD4605" s="1" t="n">
        <v>0.01888</v>
      </c>
      <c r="AE4605" s="1" t="n">
        <v>-0.003601</v>
      </c>
    </row>
    <row r="4606" customFormat="false" ht="12.75" hidden="false" customHeight="false" outlineLevel="0" collapsed="false">
      <c r="AB4606" s="2" t="n">
        <v>0.00532175925925926</v>
      </c>
      <c r="AC4606" s="1" t="n">
        <v>25.382797</v>
      </c>
      <c r="AD4606" s="1" t="n">
        <v>0.01888</v>
      </c>
      <c r="AE4606" s="1" t="n">
        <v>-0.003601</v>
      </c>
    </row>
    <row r="4607" customFormat="false" ht="12.75" hidden="false" customHeight="false" outlineLevel="0" collapsed="false">
      <c r="AB4607" s="2" t="n">
        <v>0.00532291666666667</v>
      </c>
      <c r="AC4607" s="1" t="n">
        <v>49.24527</v>
      </c>
      <c r="AD4607" s="1" t="n">
        <v>0.018368</v>
      </c>
      <c r="AE4607" s="1" t="n">
        <v>-0.00309</v>
      </c>
    </row>
    <row r="4608" customFormat="false" ht="12.75" hidden="false" customHeight="false" outlineLevel="0" collapsed="false">
      <c r="AB4608" s="2" t="n">
        <v>0.00532407407407408</v>
      </c>
      <c r="AC4608" s="1" t="n">
        <v>56.063126</v>
      </c>
      <c r="AD4608" s="1" t="n">
        <v>0.018368</v>
      </c>
      <c r="AE4608" s="1" t="n">
        <v>-0.00309</v>
      </c>
    </row>
    <row r="4609" customFormat="false" ht="12.75" hidden="false" customHeight="false" outlineLevel="0" collapsed="false">
      <c r="AB4609" s="2" t="n">
        <v>0.00532523148148148</v>
      </c>
      <c r="AC4609" s="1" t="n">
        <v>31.821869</v>
      </c>
      <c r="AD4609" s="1" t="n">
        <v>0.019906</v>
      </c>
      <c r="AE4609" s="1" t="n">
        <v>-0.00309</v>
      </c>
    </row>
    <row r="4610" customFormat="false" ht="12.75" hidden="false" customHeight="false" outlineLevel="0" collapsed="false">
      <c r="AB4610" s="2" t="n">
        <v>0.00532638888888889</v>
      </c>
      <c r="AC4610" s="1" t="n">
        <v>2.277855</v>
      </c>
      <c r="AD4610" s="1" t="n">
        <v>0.01888</v>
      </c>
      <c r="AE4610" s="1" t="n">
        <v>-0.002067</v>
      </c>
    </row>
    <row r="4611" customFormat="false" ht="12.75" hidden="false" customHeight="false" outlineLevel="0" collapsed="false">
      <c r="AB4611" s="2" t="n">
        <v>0.0053275462962963</v>
      </c>
      <c r="AC4611" s="1" t="n">
        <v>-23.0997</v>
      </c>
      <c r="AD4611" s="1" t="n">
        <v>0.019393</v>
      </c>
      <c r="AE4611" s="1" t="n">
        <v>-0.002579</v>
      </c>
    </row>
    <row r="4612" customFormat="false" ht="12.75" hidden="false" customHeight="false" outlineLevel="0" collapsed="false">
      <c r="AB4612" s="2" t="n">
        <v>0.0053287037037037</v>
      </c>
      <c r="AC4612" s="1" t="n">
        <v>-39.76556</v>
      </c>
      <c r="AD4612" s="1" t="n">
        <v>0.019906</v>
      </c>
      <c r="AE4612" s="1" t="n">
        <v>-0.002579</v>
      </c>
    </row>
    <row r="4613" customFormat="false" ht="12.75" hidden="false" customHeight="false" outlineLevel="0" collapsed="false">
      <c r="AB4613" s="2" t="n">
        <v>0.00532986111111111</v>
      </c>
      <c r="AC4613" s="1" t="n">
        <v>-44.31079</v>
      </c>
      <c r="AD4613" s="1" t="n">
        <v>0.019393</v>
      </c>
      <c r="AE4613" s="1" t="n">
        <v>-0.002067</v>
      </c>
    </row>
    <row r="4614" customFormat="false" ht="12.75" hidden="false" customHeight="false" outlineLevel="0" collapsed="false">
      <c r="AB4614" s="2" t="n">
        <v>0.00533101851851852</v>
      </c>
      <c r="AC4614" s="1" t="n">
        <v>-32.19017</v>
      </c>
      <c r="AD4614" s="1" t="n">
        <v>0.017855</v>
      </c>
      <c r="AE4614" s="1" t="n">
        <v>-0.00309</v>
      </c>
    </row>
    <row r="4615" customFormat="false" ht="12.75" hidden="false" customHeight="false" outlineLevel="0" collapsed="false">
      <c r="AB4615" s="2" t="n">
        <v>0.00533217592592593</v>
      </c>
      <c r="AC4615" s="1" t="n">
        <v>-9.464005</v>
      </c>
      <c r="AD4615" s="1" t="n">
        <v>0.019393</v>
      </c>
      <c r="AE4615" s="1" t="n">
        <v>-0.00309</v>
      </c>
    </row>
    <row r="4616" customFormat="false" ht="12.75" hidden="false" customHeight="false" outlineLevel="0" collapsed="false">
      <c r="AB4616" s="2" t="n">
        <v>0.00533333333333333</v>
      </c>
      <c r="AC4616" s="1" t="n">
        <v>17.428635</v>
      </c>
      <c r="AD4616" s="1" t="n">
        <v>0.019906</v>
      </c>
      <c r="AE4616" s="1" t="n">
        <v>-0.002579</v>
      </c>
    </row>
    <row r="4617" customFormat="false" ht="12.75" hidden="false" customHeight="false" outlineLevel="0" collapsed="false">
      <c r="AB4617" s="2" t="n">
        <v>0.00533449074074074</v>
      </c>
      <c r="AC4617" s="1" t="n">
        <v>42.427429</v>
      </c>
      <c r="AD4617" s="1" t="n">
        <v>0.017342</v>
      </c>
      <c r="AE4617" s="1" t="n">
        <v>-0.003601</v>
      </c>
    </row>
    <row r="4618" customFormat="false" ht="12.75" hidden="false" customHeight="false" outlineLevel="0" collapsed="false">
      <c r="AB4618" s="2" t="n">
        <v>0.00533564814814815</v>
      </c>
      <c r="AC4618" s="1" t="n">
        <v>57.95697</v>
      </c>
      <c r="AD4618" s="1" t="n">
        <v>0.01888</v>
      </c>
      <c r="AE4618" s="1" t="n">
        <v>-0.00309</v>
      </c>
    </row>
    <row r="4619" customFormat="false" ht="12.75" hidden="false" customHeight="false" outlineLevel="0" collapsed="false">
      <c r="AB4619" s="2" t="n">
        <v>0.00533680555555556</v>
      </c>
      <c r="AC4619" s="1" t="n">
        <v>41.669876</v>
      </c>
      <c r="AD4619" s="1" t="n">
        <v>0.019906</v>
      </c>
      <c r="AE4619" s="1" t="n">
        <v>-0.002579</v>
      </c>
    </row>
    <row r="4620" customFormat="false" ht="12.75" hidden="false" customHeight="false" outlineLevel="0" collapsed="false">
      <c r="AB4620" s="2" t="n">
        <v>0.00533796296296296</v>
      </c>
      <c r="AC4620" s="1" t="n">
        <v>10.23201</v>
      </c>
      <c r="AD4620" s="1" t="n">
        <v>0.017855</v>
      </c>
      <c r="AE4620" s="1" t="n">
        <v>-0.003601</v>
      </c>
    </row>
    <row r="4621" customFormat="false" ht="12.75" hidden="false" customHeight="false" outlineLevel="0" collapsed="false">
      <c r="AB4621" s="2" t="n">
        <v>0.00533912037037037</v>
      </c>
      <c r="AC4621" s="1" t="n">
        <v>-16.28185</v>
      </c>
      <c r="AD4621" s="1" t="n">
        <v>0.018368</v>
      </c>
      <c r="AE4621" s="1" t="n">
        <v>-0.003601</v>
      </c>
    </row>
    <row r="4622" customFormat="false" ht="12.75" hidden="false" customHeight="false" outlineLevel="0" collapsed="false">
      <c r="AB4622" s="2" t="n">
        <v>0.00534027777777778</v>
      </c>
      <c r="AC4622" s="1" t="n">
        <v>-35.22032</v>
      </c>
      <c r="AD4622" s="1" t="n">
        <v>0.020418</v>
      </c>
      <c r="AE4622" s="1" t="n">
        <v>-0.002067</v>
      </c>
    </row>
    <row r="4623" customFormat="false" ht="12.75" hidden="false" customHeight="false" outlineLevel="0" collapsed="false">
      <c r="AB4623" s="2" t="n">
        <v>0.00534143518518519</v>
      </c>
      <c r="AC4623" s="1" t="n">
        <v>-44.68956</v>
      </c>
      <c r="AD4623" s="1" t="n">
        <v>0.018368</v>
      </c>
      <c r="AE4623" s="1" t="n">
        <v>-0.00309</v>
      </c>
    </row>
    <row r="4624" customFormat="false" ht="12.75" hidden="false" customHeight="false" outlineLevel="0" collapsed="false">
      <c r="AB4624" s="2" t="n">
        <v>0.00534259259259259</v>
      </c>
      <c r="AC4624" s="1" t="n">
        <v>-37.49295</v>
      </c>
      <c r="AD4624" s="1" t="n">
        <v>0.017855</v>
      </c>
      <c r="AE4624" s="1" t="n">
        <v>-0.003601</v>
      </c>
    </row>
    <row r="4625" customFormat="false" ht="12.75" hidden="false" customHeight="false" outlineLevel="0" collapsed="false">
      <c r="AB4625" s="2" t="n">
        <v>0.00534375</v>
      </c>
      <c r="AC4625" s="1" t="n">
        <v>-17.03939</v>
      </c>
      <c r="AD4625" s="1" t="n">
        <v>0.020418</v>
      </c>
      <c r="AE4625" s="1" t="n">
        <v>-0.001556</v>
      </c>
    </row>
    <row r="4626" customFormat="false" ht="12.75" hidden="false" customHeight="false" outlineLevel="0" collapsed="false">
      <c r="AB4626" s="2" t="n">
        <v>0.00534490740740741</v>
      </c>
      <c r="AC4626" s="1" t="n">
        <v>9.095703</v>
      </c>
      <c r="AD4626" s="1" t="n">
        <v>0.019393</v>
      </c>
      <c r="AE4626" s="1" t="n">
        <v>-0.002579</v>
      </c>
    </row>
    <row r="4627" customFormat="false" ht="12.75" hidden="false" customHeight="false" outlineLevel="0" collapsed="false">
      <c r="AB4627" s="2" t="n">
        <v>0.00534606481481482</v>
      </c>
      <c r="AC4627" s="1" t="n">
        <v>35.230804</v>
      </c>
      <c r="AD4627" s="1" t="n">
        <v>0.018368</v>
      </c>
      <c r="AE4627" s="1" t="n">
        <v>-0.00309</v>
      </c>
    </row>
    <row r="4628" customFormat="false" ht="12.75" hidden="false" customHeight="false" outlineLevel="0" collapsed="false">
      <c r="AB4628" s="2" t="n">
        <v>0.00534722222222222</v>
      </c>
      <c r="AC4628" s="1" t="n">
        <v>55.684357</v>
      </c>
      <c r="AD4628" s="1" t="n">
        <v>0.020418</v>
      </c>
      <c r="AE4628" s="1" t="n">
        <v>-0.002067</v>
      </c>
    </row>
    <row r="4629" customFormat="false" ht="12.75" hidden="false" customHeight="false" outlineLevel="0" collapsed="false">
      <c r="AB4629" s="2" t="n">
        <v>0.00534837962962963</v>
      </c>
      <c r="AC4629" s="1" t="n">
        <v>50.002808</v>
      </c>
      <c r="AD4629" s="1" t="n">
        <v>0.019393</v>
      </c>
      <c r="AE4629" s="1" t="n">
        <v>-0.002579</v>
      </c>
    </row>
    <row r="4630" customFormat="false" ht="12.75" hidden="false" customHeight="false" outlineLevel="0" collapsed="false">
      <c r="AB4630" s="2" t="n">
        <v>0.00534953703703704</v>
      </c>
      <c r="AC4630" s="1" t="n">
        <v>20.458786</v>
      </c>
      <c r="AD4630" s="1" t="n">
        <v>0.017342</v>
      </c>
      <c r="AE4630" s="1" t="n">
        <v>-0.004112</v>
      </c>
    </row>
    <row r="4631" customFormat="false" ht="12.75" hidden="false" customHeight="false" outlineLevel="0" collapsed="false">
      <c r="AB4631" s="2" t="n">
        <v>0.00535069444444445</v>
      </c>
      <c r="AC4631" s="1" t="n">
        <v>-8.327698</v>
      </c>
      <c r="AD4631" s="1" t="n">
        <v>0.019393</v>
      </c>
      <c r="AE4631" s="1" t="n">
        <v>-0.002579</v>
      </c>
    </row>
    <row r="4632" customFormat="false" ht="12.75" hidden="false" customHeight="false" outlineLevel="0" collapsed="false">
      <c r="AB4632" s="2" t="n">
        <v>0.00535185185185185</v>
      </c>
      <c r="AC4632" s="1" t="n">
        <v>-30.29632</v>
      </c>
      <c r="AD4632" s="1" t="n">
        <v>0.019906</v>
      </c>
      <c r="AE4632" s="1" t="n">
        <v>-0.002579</v>
      </c>
    </row>
    <row r="4633" customFormat="false" ht="12.75" hidden="false" customHeight="false" outlineLevel="0" collapsed="false">
      <c r="AB4633" s="2" t="n">
        <v>0.00535300925925926</v>
      </c>
      <c r="AC4633" s="1" t="n">
        <v>-43.55326</v>
      </c>
      <c r="AD4633" s="1" t="n">
        <v>0.017342</v>
      </c>
      <c r="AE4633" s="1" t="n">
        <v>-0.004624</v>
      </c>
    </row>
    <row r="4634" customFormat="false" ht="12.75" hidden="false" customHeight="false" outlineLevel="0" collapsed="false">
      <c r="AB4634" s="2" t="n">
        <v>0.00535416666666667</v>
      </c>
      <c r="AC4634" s="1" t="n">
        <v>-41.6594</v>
      </c>
      <c r="AD4634" s="1" t="n">
        <v>0.018368</v>
      </c>
      <c r="AE4634" s="1" t="n">
        <v>-0.00309</v>
      </c>
    </row>
    <row r="4635" customFormat="false" ht="12.75" hidden="false" customHeight="false" outlineLevel="0" collapsed="false">
      <c r="AB4635" s="2" t="n">
        <v>0.00535532407407407</v>
      </c>
      <c r="AC4635" s="1" t="n">
        <v>-24.23601</v>
      </c>
      <c r="AD4635" s="1" t="n">
        <v>0.019906</v>
      </c>
      <c r="AE4635" s="1" t="n">
        <v>-0.002579</v>
      </c>
    </row>
    <row r="4636" customFormat="false" ht="12.75" hidden="false" customHeight="false" outlineLevel="0" collapsed="false">
      <c r="AB4636" s="2" t="n">
        <v>0.00535648148148148</v>
      </c>
      <c r="AC4636" s="1" t="n">
        <v>0.762772</v>
      </c>
      <c r="AD4636" s="1" t="n">
        <v>0.017855</v>
      </c>
      <c r="AE4636" s="1" t="n">
        <v>-0.004112</v>
      </c>
    </row>
    <row r="4637" customFormat="false" ht="12.75" hidden="false" customHeight="false" outlineLevel="0" collapsed="false">
      <c r="AB4637" s="2" t="n">
        <v>0.00535763888888889</v>
      </c>
      <c r="AC4637" s="1" t="n">
        <v>27.276642</v>
      </c>
      <c r="AD4637" s="1" t="n">
        <v>0.018368</v>
      </c>
      <c r="AE4637" s="1" t="n">
        <v>-0.00309</v>
      </c>
    </row>
    <row r="4638" customFormat="false" ht="12.75" hidden="false" customHeight="false" outlineLevel="0" collapsed="false">
      <c r="AB4638" s="2" t="n">
        <v>0.0053587962962963</v>
      </c>
      <c r="AC4638" s="1" t="n">
        <v>50.381577</v>
      </c>
      <c r="AD4638" s="1" t="n">
        <v>0.020931</v>
      </c>
      <c r="AE4638" s="1" t="n">
        <v>-0.001556</v>
      </c>
    </row>
    <row r="4639" customFormat="false" ht="12.75" hidden="false" customHeight="false" outlineLevel="0" collapsed="false">
      <c r="AB4639" s="2" t="n">
        <v>0.0053599537037037</v>
      </c>
      <c r="AC4639" s="1" t="n">
        <v>55.684357</v>
      </c>
      <c r="AD4639" s="1" t="n">
        <v>0.01888</v>
      </c>
      <c r="AE4639" s="1" t="n">
        <v>-0.003601</v>
      </c>
    </row>
    <row r="4640" customFormat="false" ht="12.75" hidden="false" customHeight="false" outlineLevel="0" collapsed="false">
      <c r="AB4640" s="2" t="n">
        <v>0.00536111111111111</v>
      </c>
      <c r="AC4640" s="1" t="n">
        <v>29.928024</v>
      </c>
      <c r="AD4640" s="1" t="n">
        <v>0.017855</v>
      </c>
      <c r="AE4640" s="1" t="n">
        <v>-0.00309</v>
      </c>
    </row>
    <row r="4641" customFormat="false" ht="12.75" hidden="false" customHeight="false" outlineLevel="0" collapsed="false">
      <c r="AB4641" s="2" t="n">
        <v>0.00536226851851852</v>
      </c>
      <c r="AC4641" s="1" t="n">
        <v>0.005234</v>
      </c>
      <c r="AD4641" s="1" t="n">
        <v>0.020418</v>
      </c>
      <c r="AE4641" s="1" t="n">
        <v>-0.001045</v>
      </c>
    </row>
    <row r="4642" customFormat="false" ht="12.75" hidden="false" customHeight="false" outlineLevel="0" collapsed="false">
      <c r="AB4642" s="2" t="n">
        <v>0.00536342592592593</v>
      </c>
      <c r="AC4642" s="1" t="n">
        <v>-24.61478</v>
      </c>
      <c r="AD4642" s="1" t="n">
        <v>0.019393</v>
      </c>
      <c r="AE4642" s="1" t="n">
        <v>-0.00309</v>
      </c>
    </row>
    <row r="4643" customFormat="false" ht="12.75" hidden="false" customHeight="false" outlineLevel="0" collapsed="false">
      <c r="AB4643" s="2" t="n">
        <v>0.00536458333333333</v>
      </c>
      <c r="AC4643" s="1" t="n">
        <v>-40.5231</v>
      </c>
      <c r="AD4643" s="1" t="n">
        <v>0.018368</v>
      </c>
      <c r="AE4643" s="1" t="n">
        <v>-0.00309</v>
      </c>
    </row>
    <row r="4644" customFormat="false" ht="12.75" hidden="false" customHeight="false" outlineLevel="0" collapsed="false">
      <c r="AB4644" s="2" t="n">
        <v>0.00536574074074074</v>
      </c>
      <c r="AC4644" s="1" t="n">
        <v>-44.31079</v>
      </c>
      <c r="AD4644" s="1" t="n">
        <v>0.019906</v>
      </c>
      <c r="AE4644" s="1" t="n">
        <v>-0.001556</v>
      </c>
    </row>
    <row r="4645" customFormat="false" ht="12.75" hidden="false" customHeight="false" outlineLevel="0" collapsed="false">
      <c r="AB4645" s="2" t="n">
        <v>0.00536689814814815</v>
      </c>
      <c r="AC4645" s="1" t="n">
        <v>-31.05386</v>
      </c>
      <c r="AD4645" s="1" t="n">
        <v>0.019393</v>
      </c>
      <c r="AE4645" s="1" t="n">
        <v>-0.00309</v>
      </c>
    </row>
    <row r="4646" customFormat="false" ht="12.75" hidden="false" customHeight="false" outlineLevel="0" collapsed="false">
      <c r="AB4646" s="2" t="n">
        <v>0.00536805555555556</v>
      </c>
      <c r="AC4646" s="1" t="n">
        <v>-7.570152</v>
      </c>
      <c r="AD4646" s="1" t="n">
        <v>0.017342</v>
      </c>
      <c r="AE4646" s="1" t="n">
        <v>-0.004112</v>
      </c>
    </row>
    <row r="4647" customFormat="false" ht="12.75" hidden="false" customHeight="false" outlineLevel="0" collapsed="false">
      <c r="AB4647" s="2" t="n">
        <v>0.00536921296296296</v>
      </c>
      <c r="AC4647" s="1" t="n">
        <v>18.94371</v>
      </c>
      <c r="AD4647" s="1" t="n">
        <v>0.01888</v>
      </c>
      <c r="AE4647" s="1" t="n">
        <v>-0.002067</v>
      </c>
    </row>
    <row r="4648" customFormat="false" ht="12.75" hidden="false" customHeight="false" outlineLevel="0" collapsed="false">
      <c r="AB4648" s="2" t="n">
        <v>0.00537037037037037</v>
      </c>
      <c r="AC4648" s="1" t="n">
        <v>43.942505</v>
      </c>
      <c r="AD4648" s="1" t="n">
        <v>0.019906</v>
      </c>
      <c r="AE4648" s="1" t="n">
        <v>-0.00309</v>
      </c>
    </row>
    <row r="4649" customFormat="false" ht="12.75" hidden="false" customHeight="false" outlineLevel="0" collapsed="false">
      <c r="AB4649" s="2" t="n">
        <v>0.00537152777777778</v>
      </c>
      <c r="AC4649" s="1" t="n">
        <v>57.95697</v>
      </c>
      <c r="AD4649" s="1" t="n">
        <v>0.017855</v>
      </c>
      <c r="AE4649" s="1" t="n">
        <v>-0.004624</v>
      </c>
    </row>
    <row r="4650" customFormat="false" ht="12.75" hidden="false" customHeight="false" outlineLevel="0" collapsed="false">
      <c r="AB4650" s="2" t="n">
        <v>0.00537268518518519</v>
      </c>
      <c r="AC4650" s="1" t="n">
        <v>40.1548</v>
      </c>
      <c r="AD4650" s="1" t="n">
        <v>0.018368</v>
      </c>
      <c r="AE4650" s="1" t="n">
        <v>-0.002579</v>
      </c>
    </row>
    <row r="4651" customFormat="false" ht="12.75" hidden="false" customHeight="false" outlineLevel="0" collapsed="false">
      <c r="AB4651" s="2" t="n">
        <v>0.00537384259259259</v>
      </c>
      <c r="AC4651" s="1" t="n">
        <v>9.474472</v>
      </c>
      <c r="AD4651" s="1" t="n">
        <v>0.019393</v>
      </c>
      <c r="AE4651" s="1" t="n">
        <v>-0.00309</v>
      </c>
    </row>
    <row r="4652" customFormat="false" ht="12.75" hidden="false" customHeight="false" outlineLevel="0" collapsed="false">
      <c r="AB4652" s="2" t="n">
        <v>0.005375</v>
      </c>
      <c r="AC4652" s="1" t="n">
        <v>-17.41815</v>
      </c>
      <c r="AD4652" s="1" t="n">
        <v>0.018368</v>
      </c>
      <c r="AE4652" s="1" t="n">
        <v>-0.004112</v>
      </c>
    </row>
    <row r="4653" customFormat="false" ht="12.75" hidden="false" customHeight="false" outlineLevel="0" collapsed="false">
      <c r="AB4653" s="2" t="n">
        <v>0.00537615740740741</v>
      </c>
      <c r="AC4653" s="1" t="n">
        <v>-36.35663</v>
      </c>
      <c r="AD4653" s="1" t="n">
        <v>0.01888</v>
      </c>
      <c r="AE4653" s="1" t="n">
        <v>-0.002579</v>
      </c>
    </row>
    <row r="4654" customFormat="false" ht="12.75" hidden="false" customHeight="false" outlineLevel="0" collapsed="false">
      <c r="AB4654" s="2" t="n">
        <v>0.00537731481481482</v>
      </c>
      <c r="AC4654" s="1" t="n">
        <v>-44.68956</v>
      </c>
      <c r="AD4654" s="1" t="n">
        <v>0.019906</v>
      </c>
      <c r="AE4654" s="1" t="n">
        <v>-0.001556</v>
      </c>
    </row>
    <row r="4655" customFormat="false" ht="12.75" hidden="false" customHeight="false" outlineLevel="0" collapsed="false">
      <c r="AB4655" s="2" t="n">
        <v>0.00537847222222222</v>
      </c>
      <c r="AC4655" s="1" t="n">
        <v>-36.7354</v>
      </c>
      <c r="AD4655" s="1" t="n">
        <v>0.01888</v>
      </c>
      <c r="AE4655" s="1" t="n">
        <v>-0.003601</v>
      </c>
    </row>
    <row r="4656" customFormat="false" ht="12.75" hidden="false" customHeight="false" outlineLevel="0" collapsed="false">
      <c r="AB4656" s="2" t="n">
        <v>0.00537962962962963</v>
      </c>
      <c r="AC4656" s="1" t="n">
        <v>-15.14554</v>
      </c>
      <c r="AD4656" s="1" t="n">
        <v>0.01888</v>
      </c>
      <c r="AE4656" s="1" t="n">
        <v>-0.002067</v>
      </c>
    </row>
    <row r="4657" customFormat="false" ht="12.75" hidden="false" customHeight="false" outlineLevel="0" collapsed="false">
      <c r="AB4657" s="2" t="n">
        <v>0.00538078703703704</v>
      </c>
      <c r="AC4657" s="1" t="n">
        <v>10.610779</v>
      </c>
      <c r="AD4657" s="1" t="n">
        <v>0.019906</v>
      </c>
      <c r="AE4657" s="1" t="n">
        <v>-0.001556</v>
      </c>
    </row>
    <row r="4658" customFormat="false" ht="12.75" hidden="false" customHeight="false" outlineLevel="0" collapsed="false">
      <c r="AB4658" s="2" t="n">
        <v>0.00538194444444445</v>
      </c>
      <c r="AC4658" s="1" t="n">
        <v>36.74588</v>
      </c>
      <c r="AD4658" s="1" t="n">
        <v>0.019393</v>
      </c>
      <c r="AE4658" s="1" t="n">
        <v>-0.003601</v>
      </c>
    </row>
    <row r="4659" customFormat="false" ht="12.75" hidden="false" customHeight="false" outlineLevel="0" collapsed="false">
      <c r="AB4659" s="2" t="n">
        <v>0.00538310185185185</v>
      </c>
      <c r="AC4659" s="1" t="n">
        <v>56.441895</v>
      </c>
      <c r="AD4659" s="1" t="n">
        <v>0.01888</v>
      </c>
      <c r="AE4659" s="1" t="n">
        <v>-0.00309</v>
      </c>
    </row>
    <row r="4660" customFormat="false" ht="12.75" hidden="false" customHeight="false" outlineLevel="0" collapsed="false">
      <c r="AB4660" s="2" t="n">
        <v>0.00538425925925926</v>
      </c>
      <c r="AC4660" s="1" t="n">
        <v>48.866501</v>
      </c>
      <c r="AD4660" s="1" t="n">
        <v>0.01888</v>
      </c>
      <c r="AE4660" s="1" t="n">
        <v>-0.002067</v>
      </c>
    </row>
    <row r="4661" customFormat="false" ht="12.75" hidden="false" customHeight="false" outlineLevel="0" collapsed="false">
      <c r="AB4661" s="2" t="n">
        <v>0.00538541666666667</v>
      </c>
      <c r="AC4661" s="1" t="n">
        <v>17.807404</v>
      </c>
      <c r="AD4661" s="1" t="n">
        <v>0.01888</v>
      </c>
      <c r="AE4661" s="1" t="n">
        <v>-0.003601</v>
      </c>
    </row>
    <row r="4662" customFormat="false" ht="12.75" hidden="false" customHeight="false" outlineLevel="0" collapsed="false">
      <c r="AB4662" s="2" t="n">
        <v>0.00538657407407407</v>
      </c>
      <c r="AC4662" s="1" t="n">
        <v>-10.22154</v>
      </c>
      <c r="AD4662" s="1" t="n">
        <v>0.01888</v>
      </c>
      <c r="AE4662" s="1" t="n">
        <v>-0.003601</v>
      </c>
    </row>
    <row r="4663" customFormat="false" ht="12.75" hidden="false" customHeight="false" outlineLevel="0" collapsed="false">
      <c r="AB4663" s="2" t="n">
        <v>0.00538773148148148</v>
      </c>
      <c r="AC4663" s="1" t="n">
        <v>-31.43263</v>
      </c>
      <c r="AD4663" s="1" t="n">
        <v>0.017855</v>
      </c>
      <c r="AE4663" s="1" t="n">
        <v>-0.00309</v>
      </c>
    </row>
    <row r="4664" customFormat="false" ht="12.75" hidden="false" customHeight="false" outlineLevel="0" collapsed="false">
      <c r="AB4664" s="2" t="n">
        <v>0.00538888888888889</v>
      </c>
      <c r="AC4664" s="1" t="n">
        <v>-43.55326</v>
      </c>
      <c r="AD4664" s="1" t="n">
        <v>0.01888</v>
      </c>
      <c r="AE4664" s="1" t="n">
        <v>-0.003601</v>
      </c>
    </row>
    <row r="4665" customFormat="false" ht="12.75" hidden="false" customHeight="false" outlineLevel="0" collapsed="false">
      <c r="AB4665" s="2" t="n">
        <v>0.0053900462962963</v>
      </c>
      <c r="AC4665" s="1" t="n">
        <v>-40.90187</v>
      </c>
      <c r="AD4665" s="1" t="n">
        <v>0.019393</v>
      </c>
      <c r="AE4665" s="1" t="n">
        <v>-0.00309</v>
      </c>
    </row>
    <row r="4666" customFormat="false" ht="12.75" hidden="false" customHeight="false" outlineLevel="0" collapsed="false">
      <c r="AB4666" s="2" t="n">
        <v>0.0053912037037037</v>
      </c>
      <c r="AC4666" s="1" t="n">
        <v>-22.72094</v>
      </c>
      <c r="AD4666" s="1" t="n">
        <v>0.018368</v>
      </c>
      <c r="AE4666" s="1" t="n">
        <v>-0.00309</v>
      </c>
    </row>
    <row r="4667" customFormat="false" ht="12.75" hidden="false" customHeight="false" outlineLevel="0" collapsed="false">
      <c r="AB4667" s="2" t="n">
        <v>0.00539236111111111</v>
      </c>
      <c r="AC4667" s="1" t="n">
        <v>2.277855</v>
      </c>
      <c r="AD4667" s="1" t="n">
        <v>0.018368</v>
      </c>
      <c r="AE4667" s="1" t="n">
        <v>-0.00309</v>
      </c>
    </row>
    <row r="4668" customFormat="false" ht="12.75" hidden="false" customHeight="false" outlineLevel="0" collapsed="false">
      <c r="AB4668" s="2" t="n">
        <v>0.00539351851851852</v>
      </c>
      <c r="AC4668" s="1" t="n">
        <v>28.412949</v>
      </c>
      <c r="AD4668" s="1" t="n">
        <v>0.020418</v>
      </c>
      <c r="AE4668" s="1" t="n">
        <v>-0.002579</v>
      </c>
    </row>
    <row r="4669" customFormat="false" ht="12.75" hidden="false" customHeight="false" outlineLevel="0" collapsed="false">
      <c r="AB4669" s="2" t="n">
        <v>0.00539467592592593</v>
      </c>
      <c r="AC4669" s="1" t="n">
        <v>51.896667</v>
      </c>
      <c r="AD4669" s="1" t="n">
        <v>0.019393</v>
      </c>
      <c r="AE4669" s="1" t="n">
        <v>-0.002067</v>
      </c>
    </row>
    <row r="4670" customFormat="false" ht="12.75" hidden="false" customHeight="false" outlineLevel="0" collapsed="false">
      <c r="AB4670" s="2" t="n">
        <v>0.00539583333333333</v>
      </c>
      <c r="AC4670" s="1" t="n">
        <v>55.305588</v>
      </c>
      <c r="AD4670" s="1" t="n">
        <v>0.018368</v>
      </c>
      <c r="AE4670" s="1" t="n">
        <v>-0.002579</v>
      </c>
    </row>
    <row r="4671" customFormat="false" ht="12.75" hidden="false" customHeight="false" outlineLevel="0" collapsed="false">
      <c r="AB4671" s="2" t="n">
        <v>0.00539699074074074</v>
      </c>
      <c r="AC4671" s="1" t="n">
        <v>28.03418</v>
      </c>
      <c r="AD4671" s="1" t="n">
        <v>0.020418</v>
      </c>
      <c r="AE4671" s="1" t="n">
        <v>-0.002067</v>
      </c>
    </row>
    <row r="4672" customFormat="false" ht="12.75" hidden="false" customHeight="false" outlineLevel="0" collapsed="false">
      <c r="AB4672" s="2" t="n">
        <v>0.00539814814814815</v>
      </c>
      <c r="AC4672" s="1" t="n">
        <v>-1.888611</v>
      </c>
      <c r="AD4672" s="1" t="n">
        <v>0.019393</v>
      </c>
      <c r="AE4672" s="1" t="n">
        <v>-0.002067</v>
      </c>
    </row>
    <row r="4673" customFormat="false" ht="12.75" hidden="false" customHeight="false" outlineLevel="0" collapsed="false">
      <c r="AB4673" s="2" t="n">
        <v>0.00539930555555556</v>
      </c>
      <c r="AC4673" s="1" t="n">
        <v>-25.75109</v>
      </c>
      <c r="AD4673" s="1" t="n">
        <v>0.01683</v>
      </c>
      <c r="AE4673" s="1" t="n">
        <v>-0.003601</v>
      </c>
    </row>
    <row r="4674" customFormat="false" ht="12.75" hidden="false" customHeight="false" outlineLevel="0" collapsed="false">
      <c r="AB4674" s="2" t="n">
        <v>0.00540046296296296</v>
      </c>
      <c r="AC4674" s="1" t="n">
        <v>-41.28064</v>
      </c>
      <c r="AD4674" s="1" t="n">
        <v>0.019393</v>
      </c>
      <c r="AE4674" s="1" t="n">
        <v>-0.00309</v>
      </c>
    </row>
    <row r="4675" customFormat="false" ht="12.75" hidden="false" customHeight="false" outlineLevel="0" collapsed="false">
      <c r="AB4675" s="2" t="n">
        <v>0.00540162037037037</v>
      </c>
      <c r="AC4675" s="1" t="n">
        <v>-43.55326</v>
      </c>
      <c r="AD4675" s="1" t="n">
        <v>0.019906</v>
      </c>
      <c r="AE4675" s="1" t="n">
        <v>-0.002579</v>
      </c>
    </row>
    <row r="4676" customFormat="false" ht="12.75" hidden="false" customHeight="false" outlineLevel="0" collapsed="false">
      <c r="AB4676" s="2" t="n">
        <v>0.00540277777777778</v>
      </c>
      <c r="AC4676" s="1" t="n">
        <v>-29.53878</v>
      </c>
      <c r="AD4676" s="1" t="n">
        <v>0.017342</v>
      </c>
      <c r="AE4676" s="1" t="n">
        <v>-0.004112</v>
      </c>
    </row>
    <row r="4677" customFormat="false" ht="12.75" hidden="false" customHeight="false" outlineLevel="0" collapsed="false">
      <c r="AB4677" s="2" t="n">
        <v>0.00540393518518519</v>
      </c>
      <c r="AC4677" s="1" t="n">
        <v>-5.676308</v>
      </c>
      <c r="AD4677" s="1" t="n">
        <v>0.018368</v>
      </c>
      <c r="AE4677" s="1" t="n">
        <v>-0.003601</v>
      </c>
    </row>
    <row r="4678" customFormat="false" ht="12.75" hidden="false" customHeight="false" outlineLevel="0" collapsed="false">
      <c r="AB4678" s="2" t="n">
        <v>0.00540509259259259</v>
      </c>
      <c r="AC4678" s="1" t="n">
        <v>20.837563</v>
      </c>
      <c r="AD4678" s="1" t="n">
        <v>0.019393</v>
      </c>
      <c r="AE4678" s="1" t="n">
        <v>-0.00309</v>
      </c>
    </row>
    <row r="4679" customFormat="false" ht="12.75" hidden="false" customHeight="false" outlineLevel="0" collapsed="false">
      <c r="AB4679" s="2" t="n">
        <v>0.00540625</v>
      </c>
      <c r="AC4679" s="1" t="n">
        <v>45.078812</v>
      </c>
      <c r="AD4679" s="1" t="n">
        <v>0.017342</v>
      </c>
      <c r="AE4679" s="1" t="n">
        <v>-0.004112</v>
      </c>
    </row>
    <row r="4680" customFormat="false" ht="12.75" hidden="false" customHeight="false" outlineLevel="0" collapsed="false">
      <c r="AB4680" s="2" t="n">
        <v>0.00540740740740741</v>
      </c>
      <c r="AC4680" s="1" t="n">
        <v>57.199432</v>
      </c>
      <c r="AD4680" s="1" t="n">
        <v>0.018368</v>
      </c>
      <c r="AE4680" s="1" t="n">
        <v>-0.003601</v>
      </c>
    </row>
    <row r="4681" customFormat="false" ht="12.75" hidden="false" customHeight="false" outlineLevel="0" collapsed="false">
      <c r="AB4681" s="2" t="n">
        <v>0.00540856481481482</v>
      </c>
      <c r="AC4681" s="1" t="n">
        <v>37.503418</v>
      </c>
      <c r="AD4681" s="1" t="n">
        <v>0.020418</v>
      </c>
      <c r="AE4681" s="1" t="n">
        <v>-0.001556</v>
      </c>
    </row>
    <row r="4682" customFormat="false" ht="12.75" hidden="false" customHeight="false" outlineLevel="0" collapsed="false">
      <c r="AB4682" s="2" t="n">
        <v>0.00540972222222222</v>
      </c>
      <c r="AC4682" s="1" t="n">
        <v>7.201859</v>
      </c>
      <c r="AD4682" s="1" t="n">
        <v>0.018368</v>
      </c>
      <c r="AE4682" s="1" t="n">
        <v>-0.003601</v>
      </c>
    </row>
    <row r="4683" customFormat="false" ht="12.75" hidden="false" customHeight="false" outlineLevel="0" collapsed="false">
      <c r="AB4683" s="2" t="n">
        <v>0.00541087962962963</v>
      </c>
      <c r="AC4683" s="1" t="n">
        <v>-19.31201</v>
      </c>
      <c r="AD4683" s="1" t="n">
        <v>0.017855</v>
      </c>
      <c r="AE4683" s="1" t="n">
        <v>-0.003601</v>
      </c>
    </row>
    <row r="4684" customFormat="false" ht="12.75" hidden="false" customHeight="false" outlineLevel="0" collapsed="false">
      <c r="AB4684" s="2" t="n">
        <v>0.00541203703703704</v>
      </c>
      <c r="AC4684" s="1" t="n">
        <v>-37.11418</v>
      </c>
      <c r="AD4684" s="1" t="n">
        <v>0.020931</v>
      </c>
      <c r="AE4684" s="1" t="n">
        <v>-0.001556</v>
      </c>
    </row>
    <row r="4685" customFormat="false" ht="12.75" hidden="false" customHeight="false" outlineLevel="0" collapsed="false">
      <c r="AB4685" s="2" t="n">
        <v>0.00541319444444444</v>
      </c>
      <c r="AC4685" s="1" t="n">
        <v>-44.68956</v>
      </c>
      <c r="AD4685" s="1" t="n">
        <v>0.019393</v>
      </c>
      <c r="AE4685" s="1" t="n">
        <v>-0.00309</v>
      </c>
    </row>
    <row r="4686" customFormat="false" ht="12.75" hidden="false" customHeight="false" outlineLevel="0" collapsed="false">
      <c r="AB4686" s="2" t="n">
        <v>0.00541435185185185</v>
      </c>
      <c r="AC4686" s="1" t="n">
        <v>-35.59909</v>
      </c>
      <c r="AD4686" s="1" t="n">
        <v>0.017855</v>
      </c>
      <c r="AE4686" s="1" t="n">
        <v>-0.00309</v>
      </c>
    </row>
    <row r="4687" customFormat="false" ht="12.75" hidden="false" customHeight="false" outlineLevel="0" collapsed="false">
      <c r="AB4687" s="2" t="n">
        <v>0.00541550925925926</v>
      </c>
      <c r="AC4687" s="1" t="n">
        <v>-14.00923</v>
      </c>
      <c r="AD4687" s="1" t="n">
        <v>0.020418</v>
      </c>
      <c r="AE4687" s="1" t="n">
        <v>-0.001556</v>
      </c>
    </row>
    <row r="4688" customFormat="false" ht="12.75" hidden="false" customHeight="false" outlineLevel="0" collapsed="false">
      <c r="AB4688" s="2" t="n">
        <v>0.00541666666666667</v>
      </c>
      <c r="AC4688" s="1" t="n">
        <v>12.125862</v>
      </c>
      <c r="AD4688" s="1" t="n">
        <v>0.019393</v>
      </c>
      <c r="AE4688" s="1" t="n">
        <v>-0.002579</v>
      </c>
    </row>
    <row r="4689" customFormat="false" ht="12.75" hidden="false" customHeight="false" outlineLevel="0" collapsed="false">
      <c r="AB4689" s="2" t="n">
        <v>0.00541782407407407</v>
      </c>
      <c r="AC4689" s="1" t="n">
        <v>38.260956</v>
      </c>
      <c r="AD4689" s="1" t="n">
        <v>0.017342</v>
      </c>
      <c r="AE4689" s="1" t="n">
        <v>-0.004112</v>
      </c>
    </row>
    <row r="4690" customFormat="false" ht="12.75" hidden="false" customHeight="false" outlineLevel="0" collapsed="false">
      <c r="AB4690" s="2" t="n">
        <v>0.00541898148148148</v>
      </c>
      <c r="AC4690" s="1" t="n">
        <v>56.820663</v>
      </c>
      <c r="AD4690" s="1" t="n">
        <v>0.019393</v>
      </c>
      <c r="AE4690" s="1" t="n">
        <v>-0.002579</v>
      </c>
    </row>
    <row r="4691" customFormat="false" ht="12.75" hidden="false" customHeight="false" outlineLevel="0" collapsed="false">
      <c r="AB4691" s="2" t="n">
        <v>0.00542013888888889</v>
      </c>
      <c r="AC4691" s="1" t="n">
        <v>47.351425</v>
      </c>
      <c r="AD4691" s="1" t="n">
        <v>0.019906</v>
      </c>
      <c r="AE4691" s="1" t="n">
        <v>-0.002579</v>
      </c>
    </row>
    <row r="4692" customFormat="false" ht="12.75" hidden="false" customHeight="false" outlineLevel="0" collapsed="false">
      <c r="AB4692" s="2" t="n">
        <v>0.0054212962962963</v>
      </c>
      <c r="AC4692" s="1" t="n">
        <v>16.292328</v>
      </c>
      <c r="AD4692" s="1" t="n">
        <v>0.01683</v>
      </c>
      <c r="AE4692" s="1" t="n">
        <v>-0.004624</v>
      </c>
    </row>
    <row r="4693" customFormat="false" ht="12.75" hidden="false" customHeight="false" outlineLevel="0" collapsed="false">
      <c r="AB4693" s="2" t="n">
        <v>0.0054224537037037</v>
      </c>
      <c r="AC4693" s="1" t="n">
        <v>-11.73661</v>
      </c>
      <c r="AD4693" s="1" t="n">
        <v>0.01888</v>
      </c>
      <c r="AE4693" s="1" t="n">
        <v>-0.002579</v>
      </c>
    </row>
    <row r="4694" customFormat="false" ht="12.75" hidden="false" customHeight="false" outlineLevel="0" collapsed="false">
      <c r="AB4694" s="2" t="n">
        <v>0.00542361111111111</v>
      </c>
      <c r="AC4694" s="1" t="n">
        <v>-32.56894</v>
      </c>
      <c r="AD4694" s="1" t="n">
        <v>0.019906</v>
      </c>
      <c r="AE4694" s="1" t="n">
        <v>-0.002579</v>
      </c>
    </row>
    <row r="4695" customFormat="false" ht="12.75" hidden="false" customHeight="false" outlineLevel="0" collapsed="false">
      <c r="AB4695" s="2" t="n">
        <v>0.00542476851851852</v>
      </c>
      <c r="AC4695" s="1" t="n">
        <v>-44.31079</v>
      </c>
      <c r="AD4695" s="1" t="n">
        <v>0.017855</v>
      </c>
      <c r="AE4695" s="1" t="n">
        <v>-0.004624</v>
      </c>
    </row>
    <row r="4696" customFormat="false" ht="12.75" hidden="false" customHeight="false" outlineLevel="0" collapsed="false">
      <c r="AB4696" s="2" t="n">
        <v>0.00542592592592593</v>
      </c>
      <c r="AC4696" s="1" t="n">
        <v>-40.14433</v>
      </c>
      <c r="AD4696" s="1" t="n">
        <v>0.018368</v>
      </c>
      <c r="AE4696" s="1" t="n">
        <v>-0.002579</v>
      </c>
    </row>
    <row r="4697" customFormat="false" ht="12.75" hidden="false" customHeight="false" outlineLevel="0" collapsed="false">
      <c r="AB4697" s="2" t="n">
        <v>0.00542708333333333</v>
      </c>
      <c r="AC4697" s="1" t="n">
        <v>-21.20585</v>
      </c>
      <c r="AD4697" s="1" t="n">
        <v>0.020931</v>
      </c>
      <c r="AE4697" s="1" t="n">
        <v>-0.001556</v>
      </c>
    </row>
    <row r="4698" customFormat="false" ht="12.75" hidden="false" customHeight="false" outlineLevel="0" collapsed="false">
      <c r="AB4698" s="2" t="n">
        <v>0.00542824074074074</v>
      </c>
      <c r="AC4698" s="1" t="n">
        <v>4.1717</v>
      </c>
      <c r="AD4698" s="1" t="n">
        <v>0.01888</v>
      </c>
      <c r="AE4698" s="1" t="n">
        <v>-0.004112</v>
      </c>
    </row>
    <row r="4699" customFormat="false" ht="12.75" hidden="false" customHeight="false" outlineLevel="0" collapsed="false">
      <c r="AB4699" s="2" t="n">
        <v>0.00542939814814815</v>
      </c>
      <c r="AC4699" s="1" t="n">
        <v>30.685562</v>
      </c>
      <c r="AD4699" s="1" t="n">
        <v>0.018368</v>
      </c>
      <c r="AE4699" s="1" t="n">
        <v>-0.002579</v>
      </c>
    </row>
    <row r="4700" customFormat="false" ht="12.75" hidden="false" customHeight="false" outlineLevel="0" collapsed="false">
      <c r="AB4700" s="2" t="n">
        <v>0.00543055555555556</v>
      </c>
      <c r="AC4700" s="1" t="n">
        <v>53.032974</v>
      </c>
      <c r="AD4700" s="1" t="n">
        <v>0.020418</v>
      </c>
      <c r="AE4700" s="1" t="n">
        <v>-0.001045</v>
      </c>
    </row>
    <row r="4701" customFormat="false" ht="12.75" hidden="false" customHeight="false" outlineLevel="0" collapsed="false">
      <c r="AB4701" s="2" t="n">
        <v>0.00543171296296296</v>
      </c>
      <c r="AC4701" s="1" t="n">
        <v>53.790512</v>
      </c>
      <c r="AD4701" s="1" t="n">
        <v>0.019393</v>
      </c>
      <c r="AE4701" s="1" t="n">
        <v>-0.003601</v>
      </c>
    </row>
    <row r="4702" customFormat="false" ht="12.75" hidden="false" customHeight="false" outlineLevel="0" collapsed="false">
      <c r="AB4702" s="2" t="n">
        <v>0.00543287037037037</v>
      </c>
      <c r="AC4702" s="1" t="n">
        <v>26.140335</v>
      </c>
      <c r="AD4702" s="1" t="n">
        <v>0.018368</v>
      </c>
      <c r="AE4702" s="1" t="n">
        <v>-0.00309</v>
      </c>
    </row>
    <row r="4703" customFormat="false" ht="12.75" hidden="false" customHeight="false" outlineLevel="0" collapsed="false">
      <c r="AB4703" s="2" t="n">
        <v>0.00543402777777778</v>
      </c>
      <c r="AC4703" s="1" t="n">
        <v>-3.782463</v>
      </c>
      <c r="AD4703" s="1" t="n">
        <v>0.019906</v>
      </c>
      <c r="AE4703" s="1" t="n">
        <v>-0.001556</v>
      </c>
    </row>
    <row r="4704" customFormat="false" ht="12.75" hidden="false" customHeight="false" outlineLevel="0" collapsed="false">
      <c r="AB4704" s="2" t="n">
        <v>0.00543518518518519</v>
      </c>
      <c r="AC4704" s="1" t="n">
        <v>-26.88739</v>
      </c>
      <c r="AD4704" s="1" t="n">
        <v>0.019393</v>
      </c>
      <c r="AE4704" s="1" t="n">
        <v>-0.003601</v>
      </c>
    </row>
    <row r="4705" customFormat="false" ht="12.75" hidden="false" customHeight="false" outlineLevel="0" collapsed="false">
      <c r="AB4705" s="2" t="n">
        <v>0.00543634259259259</v>
      </c>
      <c r="AC4705" s="1" t="n">
        <v>-42.03818</v>
      </c>
      <c r="AD4705" s="1" t="n">
        <v>0.017855</v>
      </c>
      <c r="AE4705" s="1" t="n">
        <v>-0.004112</v>
      </c>
    </row>
    <row r="4706" customFormat="false" ht="12.75" hidden="false" customHeight="false" outlineLevel="0" collapsed="false">
      <c r="AB4706" s="2" t="n">
        <v>0.0054375</v>
      </c>
      <c r="AC4706" s="1" t="n">
        <v>-43.55326</v>
      </c>
      <c r="AD4706" s="1" t="n">
        <v>0.01888</v>
      </c>
      <c r="AE4706" s="1" t="n">
        <v>-0.002579</v>
      </c>
    </row>
    <row r="4707" customFormat="false" ht="12.75" hidden="false" customHeight="false" outlineLevel="0" collapsed="false">
      <c r="AB4707" s="2" t="n">
        <v>0.00543865740740741</v>
      </c>
      <c r="AC4707" s="1" t="n">
        <v>-28.40248</v>
      </c>
      <c r="AD4707" s="1" t="n">
        <v>0.019906</v>
      </c>
      <c r="AE4707" s="1" t="n">
        <v>-0.00309</v>
      </c>
    </row>
    <row r="4708" customFormat="false" ht="12.75" hidden="false" customHeight="false" outlineLevel="0" collapsed="false">
      <c r="AB4708" s="2" t="n">
        <v>0.00543981481481482</v>
      </c>
      <c r="AC4708" s="1" t="n">
        <v>-4.91877</v>
      </c>
      <c r="AD4708" s="1" t="n">
        <v>0.017855</v>
      </c>
      <c r="AE4708" s="1" t="n">
        <v>-0.003601</v>
      </c>
    </row>
    <row r="4709" customFormat="false" ht="12.75" hidden="false" customHeight="false" outlineLevel="0" collapsed="false">
      <c r="AB4709" s="2" t="n">
        <v>0.00544097222222222</v>
      </c>
      <c r="AC4709" s="1" t="n">
        <v>21.973862</v>
      </c>
      <c r="AD4709" s="1" t="n">
        <v>0.018368</v>
      </c>
      <c r="AE4709" s="1" t="n">
        <v>-0.002579</v>
      </c>
    </row>
    <row r="4710" customFormat="false" ht="12.75" hidden="false" customHeight="false" outlineLevel="0" collapsed="false">
      <c r="AB4710" s="2" t="n">
        <v>0.00544212962962963</v>
      </c>
      <c r="AC4710" s="1" t="n">
        <v>46.972656</v>
      </c>
      <c r="AD4710" s="1" t="n">
        <v>0.019393</v>
      </c>
      <c r="AE4710" s="1" t="n">
        <v>-0.003601</v>
      </c>
    </row>
    <row r="4711" customFormat="false" ht="12.75" hidden="false" customHeight="false" outlineLevel="0" collapsed="false">
      <c r="AB4711" s="2" t="n">
        <v>0.00544328703703704</v>
      </c>
      <c r="AC4711" s="1" t="n">
        <v>57.578201</v>
      </c>
      <c r="AD4711" s="1" t="n">
        <v>0.018368</v>
      </c>
      <c r="AE4711" s="1" t="n">
        <v>-0.004112</v>
      </c>
    </row>
    <row r="4712" customFormat="false" ht="12.75" hidden="false" customHeight="false" outlineLevel="0" collapsed="false">
      <c r="AB4712" s="2" t="n">
        <v>0.00544444444444444</v>
      </c>
      <c r="AC4712" s="1" t="n">
        <v>35.988342</v>
      </c>
      <c r="AD4712" s="1" t="n">
        <v>0.018368</v>
      </c>
      <c r="AE4712" s="1" t="n">
        <v>-0.002579</v>
      </c>
    </row>
    <row r="4713" customFormat="false" ht="12.75" hidden="false" customHeight="false" outlineLevel="0" collapsed="false">
      <c r="AB4713" s="2" t="n">
        <v>0.00544560185185185</v>
      </c>
      <c r="AC4713" s="1" t="n">
        <v>5.308006</v>
      </c>
      <c r="AD4713" s="1" t="n">
        <v>0.019906</v>
      </c>
      <c r="AE4713" s="1" t="n">
        <v>-0.002067</v>
      </c>
    </row>
    <row r="4714" customFormat="false" ht="12.75" hidden="false" customHeight="false" outlineLevel="0" collapsed="false">
      <c r="AB4714" s="2" t="n">
        <v>0.00544675925925926</v>
      </c>
      <c r="AC4714" s="1" t="n">
        <v>-20.44831</v>
      </c>
      <c r="AD4714" s="1" t="n">
        <v>0.019393</v>
      </c>
      <c r="AE4714" s="1" t="n">
        <v>-0.003601</v>
      </c>
    </row>
    <row r="4715" customFormat="false" ht="12.75" hidden="false" customHeight="false" outlineLevel="0" collapsed="false">
      <c r="AB4715" s="2" t="n">
        <v>0.00544791666666667</v>
      </c>
      <c r="AC4715" s="1" t="n">
        <v>-38.25048</v>
      </c>
      <c r="AD4715" s="1" t="n">
        <v>0.01888</v>
      </c>
      <c r="AE4715" s="1" t="n">
        <v>-0.002579</v>
      </c>
    </row>
    <row r="4716" customFormat="false" ht="12.75" hidden="false" customHeight="false" outlineLevel="0" collapsed="false">
      <c r="AB4716" s="2" t="n">
        <v>0.00544907407407407</v>
      </c>
      <c r="AC4716" s="1" t="n">
        <v>-44.68956</v>
      </c>
      <c r="AD4716" s="1" t="n">
        <v>0.019393</v>
      </c>
      <c r="AE4716" s="1" t="n">
        <v>-0.002067</v>
      </c>
    </row>
    <row r="4717" customFormat="false" ht="12.75" hidden="false" customHeight="false" outlineLevel="0" collapsed="false">
      <c r="AB4717" s="2" t="n">
        <v>0.00545023148148148</v>
      </c>
      <c r="AC4717" s="1" t="n">
        <v>-34.46279</v>
      </c>
      <c r="AD4717" s="1" t="n">
        <v>0.019393</v>
      </c>
      <c r="AE4717" s="1" t="n">
        <v>-0.003601</v>
      </c>
    </row>
    <row r="4718" customFormat="false" ht="12.75" hidden="false" customHeight="false" outlineLevel="0" collapsed="false">
      <c r="AB4718" s="2" t="n">
        <v>0.00545138888888889</v>
      </c>
      <c r="AC4718" s="1" t="n">
        <v>-12.11538</v>
      </c>
      <c r="AD4718" s="1" t="n">
        <v>0.01888</v>
      </c>
      <c r="AE4718" s="1" t="n">
        <v>-0.002579</v>
      </c>
    </row>
    <row r="4719" customFormat="false" ht="12.75" hidden="false" customHeight="false" outlineLevel="0" collapsed="false">
      <c r="AB4719" s="2" t="n">
        <v>0.0054525462962963</v>
      </c>
      <c r="AC4719" s="1" t="n">
        <v>14.019707</v>
      </c>
      <c r="AD4719" s="1" t="n">
        <v>0.01888</v>
      </c>
      <c r="AE4719" s="1" t="n">
        <v>-0.002579</v>
      </c>
    </row>
    <row r="4720" customFormat="false" ht="12.75" hidden="false" customHeight="false" outlineLevel="0" collapsed="false">
      <c r="AB4720" s="2" t="n">
        <v>0.0054537037037037</v>
      </c>
      <c r="AC4720" s="1" t="n">
        <v>40.1548</v>
      </c>
      <c r="AD4720" s="1" t="n">
        <v>0.019393</v>
      </c>
      <c r="AE4720" s="1" t="n">
        <v>-0.003601</v>
      </c>
    </row>
    <row r="4721" customFormat="false" ht="12.75" hidden="false" customHeight="false" outlineLevel="0" collapsed="false">
      <c r="AB4721" s="2" t="n">
        <v>0.00545486111111111</v>
      </c>
      <c r="AC4721" s="1" t="n">
        <v>57.578201</v>
      </c>
      <c r="AD4721" s="1" t="n">
        <v>0.01888</v>
      </c>
      <c r="AE4721" s="1" t="n">
        <v>-0.003601</v>
      </c>
    </row>
    <row r="4722" customFormat="false" ht="12.75" hidden="false" customHeight="false" outlineLevel="0" collapsed="false">
      <c r="AB4722" s="2" t="n">
        <v>0.00545601851851852</v>
      </c>
      <c r="AC4722" s="1" t="n">
        <v>45.457581</v>
      </c>
      <c r="AD4722" s="1" t="n">
        <v>0.018368</v>
      </c>
      <c r="AE4722" s="1" t="n">
        <v>-0.00309</v>
      </c>
    </row>
    <row r="4723" customFormat="false" ht="12.75" hidden="false" customHeight="false" outlineLevel="0" collapsed="false">
      <c r="AB4723" s="2" t="n">
        <v>0.00545717592592593</v>
      </c>
      <c r="AC4723" s="1" t="n">
        <v>14.019707</v>
      </c>
      <c r="AD4723" s="1" t="n">
        <v>0.01888</v>
      </c>
      <c r="AE4723" s="1" t="n">
        <v>-0.003601</v>
      </c>
    </row>
    <row r="4724" customFormat="false" ht="12.75" hidden="false" customHeight="false" outlineLevel="0" collapsed="false">
      <c r="AB4724" s="2" t="n">
        <v>0.00545833333333333</v>
      </c>
      <c r="AC4724" s="1" t="n">
        <v>-13.2517</v>
      </c>
      <c r="AD4724" s="1" t="n">
        <v>0.01888</v>
      </c>
      <c r="AE4724" s="1" t="n">
        <v>-0.003601</v>
      </c>
    </row>
    <row r="4725" customFormat="false" ht="12.75" hidden="false" customHeight="false" outlineLevel="0" collapsed="false">
      <c r="AB4725" s="2" t="n">
        <v>0.00545949074074074</v>
      </c>
      <c r="AC4725" s="1" t="n">
        <v>-33.70525</v>
      </c>
      <c r="AD4725" s="1" t="n">
        <v>0.018368</v>
      </c>
      <c r="AE4725" s="1" t="n">
        <v>-0.002579</v>
      </c>
    </row>
    <row r="4726" customFormat="false" ht="12.75" hidden="false" customHeight="false" outlineLevel="0" collapsed="false">
      <c r="AB4726" s="2" t="n">
        <v>0.00546064814814815</v>
      </c>
      <c r="AC4726" s="1" t="n">
        <v>-44.31079</v>
      </c>
      <c r="AD4726" s="1" t="n">
        <v>0.01888</v>
      </c>
      <c r="AE4726" s="1" t="n">
        <v>-0.002579</v>
      </c>
    </row>
    <row r="4727" customFormat="false" ht="12.75" hidden="false" customHeight="false" outlineLevel="0" collapsed="false">
      <c r="AB4727" s="2" t="n">
        <v>0.00546180555555556</v>
      </c>
      <c r="AC4727" s="1" t="n">
        <v>-39.76556</v>
      </c>
      <c r="AD4727" s="1" t="n">
        <v>0.019393</v>
      </c>
      <c r="AE4727" s="1" t="n">
        <v>-0.003601</v>
      </c>
    </row>
    <row r="4728" customFormat="false" ht="12.75" hidden="false" customHeight="false" outlineLevel="0" collapsed="false">
      <c r="AB4728" s="2" t="n">
        <v>0.00546296296296296</v>
      </c>
      <c r="AC4728" s="1" t="n">
        <v>-19.69078</v>
      </c>
      <c r="AD4728" s="1" t="n">
        <v>0.01888</v>
      </c>
      <c r="AE4728" s="1" t="n">
        <v>-0.002579</v>
      </c>
    </row>
    <row r="4729" customFormat="false" ht="12.75" hidden="false" customHeight="false" outlineLevel="0" collapsed="false">
      <c r="AB4729" s="2" t="n">
        <v>0.00546412037037037</v>
      </c>
      <c r="AC4729" s="1" t="n">
        <v>5.686775</v>
      </c>
      <c r="AD4729" s="1" t="n">
        <v>0.019393</v>
      </c>
      <c r="AE4729" s="1" t="n">
        <v>-0.002579</v>
      </c>
    </row>
    <row r="4730" customFormat="false" ht="12.75" hidden="false" customHeight="false" outlineLevel="0" collapsed="false">
      <c r="AB4730" s="2" t="n">
        <v>0.00546527777777778</v>
      </c>
      <c r="AC4730" s="1" t="n">
        <v>32.579422</v>
      </c>
      <c r="AD4730" s="1" t="n">
        <v>0.019906</v>
      </c>
      <c r="AE4730" s="1" t="n">
        <v>-0.00309</v>
      </c>
    </row>
    <row r="4731" customFormat="false" ht="12.75" hidden="false" customHeight="false" outlineLevel="0" collapsed="false">
      <c r="AB4731" s="2" t="n">
        <v>0.00546643518518519</v>
      </c>
      <c r="AC4731" s="1" t="n">
        <v>53.790512</v>
      </c>
      <c r="AD4731" s="1" t="n">
        <v>0.019393</v>
      </c>
      <c r="AE4731" s="1" t="n">
        <v>-0.002579</v>
      </c>
    </row>
    <row r="4732" customFormat="false" ht="12.75" hidden="false" customHeight="false" outlineLevel="0" collapsed="false">
      <c r="AB4732" s="2" t="n">
        <v>0.00546759259259259</v>
      </c>
      <c r="AC4732" s="1" t="n">
        <v>52.275436</v>
      </c>
      <c r="AD4732" s="1" t="n">
        <v>0.018368</v>
      </c>
      <c r="AE4732" s="1" t="n">
        <v>-0.00309</v>
      </c>
    </row>
    <row r="4733" customFormat="false" ht="12.75" hidden="false" customHeight="false" outlineLevel="0" collapsed="false">
      <c r="AB4733" s="2" t="n">
        <v>0.00546875</v>
      </c>
      <c r="AC4733" s="1" t="n">
        <v>23.867722</v>
      </c>
      <c r="AD4733" s="1" t="n">
        <v>0.019393</v>
      </c>
      <c r="AE4733" s="1" t="n">
        <v>-0.00309</v>
      </c>
    </row>
    <row r="4734" customFormat="false" ht="12.75" hidden="false" customHeight="false" outlineLevel="0" collapsed="false">
      <c r="AB4734" s="2" t="n">
        <v>0.00546990740740741</v>
      </c>
      <c r="AC4734" s="1" t="n">
        <v>-5.297539</v>
      </c>
      <c r="AD4734" s="1" t="n">
        <v>0.019393</v>
      </c>
      <c r="AE4734" s="1" t="n">
        <v>-0.002579</v>
      </c>
    </row>
    <row r="4735" customFormat="false" ht="12.75" hidden="false" customHeight="false" outlineLevel="0" collapsed="false">
      <c r="AB4735" s="2" t="n">
        <v>0.00547106481481482</v>
      </c>
      <c r="AC4735" s="1" t="n">
        <v>-28.40248</v>
      </c>
      <c r="AD4735" s="1" t="n">
        <v>0.017855</v>
      </c>
      <c r="AE4735" s="1" t="n">
        <v>-0.00309</v>
      </c>
    </row>
    <row r="4736" customFormat="false" ht="12.75" hidden="false" customHeight="false" outlineLevel="0" collapsed="false">
      <c r="AB4736" s="2" t="n">
        <v>0.00547222222222222</v>
      </c>
      <c r="AC4736" s="1" t="n">
        <v>-42.41695</v>
      </c>
      <c r="AD4736" s="1" t="n">
        <v>0.019393</v>
      </c>
      <c r="AE4736" s="1" t="n">
        <v>-0.003601</v>
      </c>
    </row>
    <row r="4737" customFormat="false" ht="12.75" hidden="false" customHeight="false" outlineLevel="0" collapsed="false">
      <c r="AB4737" s="2" t="n">
        <v>0.00547337962962963</v>
      </c>
      <c r="AC4737" s="1" t="n">
        <v>-43.17449</v>
      </c>
      <c r="AD4737" s="1" t="n">
        <v>0.019393</v>
      </c>
      <c r="AE4737" s="1" t="n">
        <v>-0.003601</v>
      </c>
    </row>
    <row r="4738" customFormat="false" ht="12.75" hidden="false" customHeight="false" outlineLevel="0" collapsed="false">
      <c r="AB4738" s="2" t="n">
        <v>0.00547453703703704</v>
      </c>
      <c r="AC4738" s="1" t="n">
        <v>-26.88739</v>
      </c>
      <c r="AD4738" s="1" t="n">
        <v>0.017855</v>
      </c>
      <c r="AE4738" s="1" t="n">
        <v>-0.003601</v>
      </c>
    </row>
    <row r="4739" customFormat="false" ht="12.75" hidden="false" customHeight="false" outlineLevel="0" collapsed="false">
      <c r="AB4739" s="2" t="n">
        <v>0.00547569444444444</v>
      </c>
      <c r="AC4739" s="1" t="n">
        <v>-2.26738</v>
      </c>
      <c r="AD4739" s="1" t="n">
        <v>0.01888</v>
      </c>
      <c r="AE4739" s="1" t="n">
        <v>-0.003601</v>
      </c>
    </row>
    <row r="4740" customFormat="false" ht="12.75" hidden="false" customHeight="false" outlineLevel="0" collapsed="false">
      <c r="AB4740" s="2" t="n">
        <v>0.00547685185185185</v>
      </c>
      <c r="AC4740" s="1" t="n">
        <v>24.24649</v>
      </c>
      <c r="AD4740" s="1" t="n">
        <v>0.019906</v>
      </c>
      <c r="AE4740" s="1" t="n">
        <v>-0.002579</v>
      </c>
    </row>
    <row r="4741" customFormat="false" ht="12.75" hidden="false" customHeight="false" outlineLevel="0" collapsed="false">
      <c r="AB4741" s="2" t="n">
        <v>0.00547800925925926</v>
      </c>
      <c r="AC4741" s="1" t="n">
        <v>48.108963</v>
      </c>
      <c r="AD4741" s="1" t="n">
        <v>0.018368</v>
      </c>
      <c r="AE4741" s="1" t="n">
        <v>-0.00309</v>
      </c>
    </row>
    <row r="4742" customFormat="false" ht="12.75" hidden="false" customHeight="false" outlineLevel="0" collapsed="false">
      <c r="AB4742" s="2" t="n">
        <v>0.00547916666666667</v>
      </c>
      <c r="AC4742" s="1" t="n">
        <v>57.199432</v>
      </c>
      <c r="AD4742" s="1" t="n">
        <v>0.017855</v>
      </c>
      <c r="AE4742" s="1" t="n">
        <v>-0.003601</v>
      </c>
    </row>
    <row r="4743" customFormat="false" ht="12.75" hidden="false" customHeight="false" outlineLevel="0" collapsed="false">
      <c r="AB4743" s="2" t="n">
        <v>0.00548032407407407</v>
      </c>
      <c r="AC4743" s="1" t="n">
        <v>33.715729</v>
      </c>
      <c r="AD4743" s="1" t="n">
        <v>0.020418</v>
      </c>
      <c r="AE4743" s="1" t="n">
        <v>-0.002579</v>
      </c>
    </row>
    <row r="4744" customFormat="false" ht="12.75" hidden="false" customHeight="false" outlineLevel="0" collapsed="false">
      <c r="AB4744" s="2" t="n">
        <v>0.00548148148148148</v>
      </c>
      <c r="AC4744" s="1" t="n">
        <v>3.414162</v>
      </c>
      <c r="AD4744" s="1" t="n">
        <v>0.01888</v>
      </c>
      <c r="AE4744" s="1" t="n">
        <v>-0.002067</v>
      </c>
    </row>
    <row r="4745" customFormat="false" ht="12.75" hidden="false" customHeight="false" outlineLevel="0" collapsed="false">
      <c r="AB4745" s="2" t="n">
        <v>0.00548263888888889</v>
      </c>
      <c r="AC4745" s="1" t="n">
        <v>-22.34216</v>
      </c>
      <c r="AD4745" s="1" t="n">
        <v>0.018368</v>
      </c>
      <c r="AE4745" s="1" t="n">
        <v>-0.002579</v>
      </c>
    </row>
    <row r="4746" customFormat="false" ht="12.75" hidden="false" customHeight="false" outlineLevel="0" collapsed="false">
      <c r="AB4746" s="2" t="n">
        <v>0.0054837962962963</v>
      </c>
      <c r="AC4746" s="1" t="n">
        <v>-39.00802</v>
      </c>
      <c r="AD4746" s="1" t="n">
        <v>0.020418</v>
      </c>
      <c r="AE4746" s="1" t="n">
        <v>-0.002579</v>
      </c>
    </row>
    <row r="4747" customFormat="false" ht="12.75" hidden="false" customHeight="false" outlineLevel="0" collapsed="false">
      <c r="AB4747" s="2" t="n">
        <v>0.0054849537037037</v>
      </c>
      <c r="AC4747" s="1" t="n">
        <v>-44.68956</v>
      </c>
      <c r="AD4747" s="1" t="n">
        <v>0.019393</v>
      </c>
      <c r="AE4747" s="1" t="n">
        <v>-0.002067</v>
      </c>
    </row>
    <row r="4748" customFormat="false" ht="12.75" hidden="false" customHeight="false" outlineLevel="0" collapsed="false">
      <c r="AB4748" s="2" t="n">
        <v>0.00548611111111111</v>
      </c>
      <c r="AC4748" s="1" t="n">
        <v>-33.32648</v>
      </c>
      <c r="AD4748" s="1" t="n">
        <v>0.017855</v>
      </c>
      <c r="AE4748" s="1" t="n">
        <v>-0.003601</v>
      </c>
    </row>
    <row r="4749" customFormat="false" ht="12.75" hidden="false" customHeight="false" outlineLevel="0" collapsed="false">
      <c r="AB4749" s="2" t="n">
        <v>0.00548726851851852</v>
      </c>
      <c r="AC4749" s="1" t="n">
        <v>-10.60031</v>
      </c>
      <c r="AD4749" s="1" t="n">
        <v>0.019393</v>
      </c>
      <c r="AE4749" s="1" t="n">
        <v>-0.00309</v>
      </c>
    </row>
    <row r="4750" customFormat="false" ht="12.75" hidden="false" customHeight="false" outlineLevel="0" collapsed="false">
      <c r="AB4750" s="2" t="n">
        <v>0.00548842592592593</v>
      </c>
      <c r="AC4750" s="1" t="n">
        <v>15.913559</v>
      </c>
      <c r="AD4750" s="1" t="n">
        <v>0.019906</v>
      </c>
      <c r="AE4750" s="1" t="n">
        <v>-0.002067</v>
      </c>
    </row>
    <row r="4751" customFormat="false" ht="12.75" hidden="false" customHeight="false" outlineLevel="0" collapsed="false">
      <c r="AB4751" s="2" t="n">
        <v>0.00548958333333333</v>
      </c>
      <c r="AC4751" s="1" t="n">
        <v>41.291107</v>
      </c>
      <c r="AD4751" s="1" t="n">
        <v>0.017342</v>
      </c>
      <c r="AE4751" s="1" t="n">
        <v>-0.003601</v>
      </c>
    </row>
    <row r="4752" customFormat="false" ht="12.75" hidden="false" customHeight="false" outlineLevel="0" collapsed="false">
      <c r="AB4752" s="2" t="n">
        <v>0.00549074074074074</v>
      </c>
      <c r="AC4752" s="1" t="n">
        <v>57.95697</v>
      </c>
      <c r="AD4752" s="1" t="n">
        <v>0.01888</v>
      </c>
      <c r="AE4752" s="1" t="n">
        <v>-0.003601</v>
      </c>
    </row>
    <row r="4753" customFormat="false" ht="12.75" hidden="false" customHeight="false" outlineLevel="0" collapsed="false">
      <c r="AB4753" s="2" t="n">
        <v>0.00549189814814815</v>
      </c>
      <c r="AC4753" s="1" t="n">
        <v>43.563736</v>
      </c>
      <c r="AD4753" s="1" t="n">
        <v>0.019906</v>
      </c>
      <c r="AE4753" s="1" t="n">
        <v>-0.00309</v>
      </c>
    </row>
    <row r="4754" customFormat="false" ht="12.75" hidden="false" customHeight="false" outlineLevel="0" collapsed="false">
      <c r="AB4754" s="2" t="n">
        <v>0.00549305555555556</v>
      </c>
      <c r="AC4754" s="1" t="n">
        <v>12.125862</v>
      </c>
      <c r="AD4754" s="1" t="n">
        <v>0.017855</v>
      </c>
      <c r="AE4754" s="1" t="n">
        <v>-0.004112</v>
      </c>
    </row>
    <row r="4755" customFormat="false" ht="12.75" hidden="false" customHeight="false" outlineLevel="0" collapsed="false">
      <c r="AB4755" s="2" t="n">
        <v>0.00549421296296296</v>
      </c>
      <c r="AC4755" s="1" t="n">
        <v>-15.14554</v>
      </c>
      <c r="AD4755" s="1" t="n">
        <v>0.018368</v>
      </c>
      <c r="AE4755" s="1" t="n">
        <v>-0.003601</v>
      </c>
    </row>
    <row r="4756" customFormat="false" ht="12.75" hidden="false" customHeight="false" outlineLevel="0" collapsed="false">
      <c r="AB4756" s="2" t="n">
        <v>0.00549537037037037</v>
      </c>
      <c r="AC4756" s="1" t="n">
        <v>-34.84156</v>
      </c>
      <c r="AD4756" s="1" t="n">
        <v>0.020418</v>
      </c>
      <c r="AE4756" s="1" t="n">
        <v>-0.002579</v>
      </c>
    </row>
    <row r="4757" customFormat="false" ht="12.75" hidden="false" customHeight="false" outlineLevel="0" collapsed="false">
      <c r="AB4757" s="2" t="n">
        <v>0.00549652777777778</v>
      </c>
      <c r="AC4757" s="1" t="n">
        <v>-44.68956</v>
      </c>
      <c r="AD4757" s="1" t="n">
        <v>0.018368</v>
      </c>
      <c r="AE4757" s="1" t="n">
        <v>-0.003601</v>
      </c>
    </row>
    <row r="4758" customFormat="false" ht="12.75" hidden="false" customHeight="false" outlineLevel="0" collapsed="false">
      <c r="AB4758" s="2" t="n">
        <v>0.00549768518518519</v>
      </c>
      <c r="AC4758" s="1" t="n">
        <v>-38.25048</v>
      </c>
      <c r="AD4758" s="1" t="n">
        <v>0.017855</v>
      </c>
      <c r="AE4758" s="1" t="n">
        <v>-0.003601</v>
      </c>
    </row>
    <row r="4759" customFormat="false" ht="12.75" hidden="false" customHeight="false" outlineLevel="0" collapsed="false">
      <c r="AB4759" s="2" t="n">
        <v>0.00549884259259259</v>
      </c>
      <c r="AC4759" s="1" t="n">
        <v>-18.1757</v>
      </c>
      <c r="AD4759" s="1" t="n">
        <v>0.020931</v>
      </c>
      <c r="AE4759" s="1" t="n">
        <v>-0.002067</v>
      </c>
    </row>
    <row r="4760" customFormat="false" ht="12.75" hidden="false" customHeight="false" outlineLevel="0" collapsed="false">
      <c r="AB4760" s="2" t="n">
        <v>0.0055</v>
      </c>
      <c r="AC4760" s="1" t="n">
        <v>7.580627</v>
      </c>
      <c r="AD4760" s="1" t="n">
        <v>0.01888</v>
      </c>
      <c r="AE4760" s="1" t="n">
        <v>-0.002579</v>
      </c>
    </row>
    <row r="4761" customFormat="false" ht="12.75" hidden="false" customHeight="false" outlineLevel="0" collapsed="false">
      <c r="AB4761" s="2" t="n">
        <v>0.00550115740740741</v>
      </c>
      <c r="AC4761" s="1" t="n">
        <v>34.094498</v>
      </c>
      <c r="AD4761" s="1" t="n">
        <v>0.018368</v>
      </c>
      <c r="AE4761" s="1" t="n">
        <v>-0.00309</v>
      </c>
    </row>
    <row r="4762" customFormat="false" ht="12.75" hidden="false" customHeight="false" outlineLevel="0" collapsed="false">
      <c r="AB4762" s="2" t="n">
        <v>0.00550231481481482</v>
      </c>
      <c r="AC4762" s="1" t="n">
        <v>54.926819</v>
      </c>
      <c r="AD4762" s="1" t="n">
        <v>0.020418</v>
      </c>
      <c r="AE4762" s="1" t="n">
        <v>-0.002067</v>
      </c>
    </row>
    <row r="4763" customFormat="false" ht="12.75" hidden="false" customHeight="false" outlineLevel="0" collapsed="false">
      <c r="AB4763" s="2" t="n">
        <v>0.00550347222222222</v>
      </c>
      <c r="AC4763" s="1" t="n">
        <v>51.139114</v>
      </c>
      <c r="AD4763" s="1" t="n">
        <v>0.019906</v>
      </c>
      <c r="AE4763" s="1" t="n">
        <v>-0.002579</v>
      </c>
    </row>
    <row r="4764" customFormat="false" ht="12.75" hidden="false" customHeight="false" outlineLevel="0" collapsed="false">
      <c r="AB4764" s="2" t="n">
        <v>0.00550462962962963</v>
      </c>
      <c r="AC4764" s="1" t="n">
        <v>21.595093</v>
      </c>
      <c r="AD4764" s="1" t="n">
        <v>0.017342</v>
      </c>
      <c r="AE4764" s="1" t="n">
        <v>-0.003601</v>
      </c>
    </row>
    <row r="4765" customFormat="false" ht="12.75" hidden="false" customHeight="false" outlineLevel="0" collapsed="false">
      <c r="AB4765" s="2" t="n">
        <v>0.00550578703703704</v>
      </c>
      <c r="AC4765" s="1" t="n">
        <v>-7.191383</v>
      </c>
      <c r="AD4765" s="1" t="n">
        <v>0.019393</v>
      </c>
      <c r="AE4765" s="1" t="n">
        <v>-0.002579</v>
      </c>
    </row>
    <row r="4766" customFormat="false" ht="12.75" hidden="false" customHeight="false" outlineLevel="0" collapsed="false">
      <c r="AB4766" s="2" t="n">
        <v>0.00550694444444444</v>
      </c>
      <c r="AC4766" s="1" t="n">
        <v>-29.53878</v>
      </c>
      <c r="AD4766" s="1" t="n">
        <v>0.019906</v>
      </c>
      <c r="AE4766" s="1" t="n">
        <v>-0.002579</v>
      </c>
    </row>
    <row r="4767" customFormat="false" ht="12.75" hidden="false" customHeight="false" outlineLevel="0" collapsed="false">
      <c r="AB4767" s="2" t="n">
        <v>0.00550810185185185</v>
      </c>
      <c r="AC4767" s="1" t="n">
        <v>-43.17449</v>
      </c>
      <c r="AD4767" s="1" t="n">
        <v>0.01683</v>
      </c>
      <c r="AE4767" s="1" t="n">
        <v>-0.004624</v>
      </c>
    </row>
    <row r="4768" customFormat="false" ht="12.75" hidden="false" customHeight="false" outlineLevel="0" collapsed="false">
      <c r="AB4768" s="2" t="n">
        <v>0.00550925925925926</v>
      </c>
      <c r="AC4768" s="1" t="n">
        <v>-42.41695</v>
      </c>
      <c r="AD4768" s="1" t="n">
        <v>0.018368</v>
      </c>
      <c r="AE4768" s="1" t="n">
        <v>-0.00309</v>
      </c>
    </row>
    <row r="4769" customFormat="false" ht="12.75" hidden="false" customHeight="false" outlineLevel="0" collapsed="false">
      <c r="AB4769" s="2" t="n">
        <v>0.00551041666666667</v>
      </c>
      <c r="AC4769" s="1" t="n">
        <v>-25.75109</v>
      </c>
      <c r="AD4769" s="1" t="n">
        <v>0.019906</v>
      </c>
      <c r="AE4769" s="1" t="n">
        <v>-0.002579</v>
      </c>
    </row>
    <row r="4770" customFormat="false" ht="12.75" hidden="false" customHeight="false" outlineLevel="0" collapsed="false">
      <c r="AB4770" s="2" t="n">
        <v>0.00551157407407407</v>
      </c>
      <c r="AC4770" s="1" t="n">
        <v>-0.752304</v>
      </c>
      <c r="AD4770" s="1" t="n">
        <v>0.017342</v>
      </c>
      <c r="AE4770" s="1" t="n">
        <v>-0.004112</v>
      </c>
    </row>
    <row r="4771" customFormat="false" ht="12.75" hidden="false" customHeight="false" outlineLevel="0" collapsed="false">
      <c r="AB4771" s="2" t="n">
        <v>0.00551273148148148</v>
      </c>
      <c r="AC4771" s="1" t="n">
        <v>26.140335</v>
      </c>
      <c r="AD4771" s="1" t="n">
        <v>0.01888</v>
      </c>
      <c r="AE4771" s="1" t="n">
        <v>-0.003601</v>
      </c>
    </row>
    <row r="4772" customFormat="false" ht="12.75" hidden="false" customHeight="false" outlineLevel="0" collapsed="false">
      <c r="AB4772" s="2" t="n">
        <v>0.00551388888888889</v>
      </c>
      <c r="AC4772" s="1" t="n">
        <v>49.24527</v>
      </c>
      <c r="AD4772" s="1" t="n">
        <v>0.020931</v>
      </c>
      <c r="AE4772" s="1" t="n">
        <v>-0.002067</v>
      </c>
    </row>
    <row r="4773" customFormat="false" ht="12.75" hidden="false" customHeight="false" outlineLevel="0" collapsed="false">
      <c r="AB4773" s="2" t="n">
        <v>0.0055150462962963</v>
      </c>
      <c r="AC4773" s="1" t="n">
        <v>56.441895</v>
      </c>
      <c r="AD4773" s="1" t="n">
        <v>0.018368</v>
      </c>
      <c r="AE4773" s="1" t="n">
        <v>-0.00309</v>
      </c>
    </row>
    <row r="4774" customFormat="false" ht="12.75" hidden="false" customHeight="false" outlineLevel="0" collapsed="false">
      <c r="AB4774" s="2" t="n">
        <v>0.0055162037037037</v>
      </c>
      <c r="AC4774" s="1" t="n">
        <v>31.4431</v>
      </c>
      <c r="AD4774" s="1" t="n">
        <v>0.017855</v>
      </c>
      <c r="AE4774" s="1" t="n">
        <v>-0.003601</v>
      </c>
    </row>
    <row r="4775" customFormat="false" ht="12.75" hidden="false" customHeight="false" outlineLevel="0" collapsed="false">
      <c r="AB4775" s="2" t="n">
        <v>0.00551736111111111</v>
      </c>
      <c r="AC4775" s="1" t="n">
        <v>1.899086</v>
      </c>
      <c r="AD4775" s="1" t="n">
        <v>0.020931</v>
      </c>
      <c r="AE4775" s="1" t="n">
        <v>-0.002067</v>
      </c>
    </row>
    <row r="4776" customFormat="false" ht="12.75" hidden="false" customHeight="false" outlineLevel="0" collapsed="false">
      <c r="AB4776" s="2" t="n">
        <v>0.00551851851851852</v>
      </c>
      <c r="AC4776" s="1" t="n">
        <v>-23.0997</v>
      </c>
      <c r="AD4776" s="1" t="n">
        <v>0.019393</v>
      </c>
      <c r="AE4776" s="1" t="n">
        <v>-0.002579</v>
      </c>
    </row>
    <row r="4777" customFormat="false" ht="12.75" hidden="false" customHeight="false" outlineLevel="0" collapsed="false">
      <c r="AB4777" s="2" t="n">
        <v>0.00551967592592593</v>
      </c>
      <c r="AC4777" s="1" t="n">
        <v>-40.14433</v>
      </c>
      <c r="AD4777" s="1" t="n">
        <v>0.017855</v>
      </c>
      <c r="AE4777" s="1" t="n">
        <v>-0.003601</v>
      </c>
    </row>
    <row r="4778" customFormat="false" ht="12.75" hidden="false" customHeight="false" outlineLevel="0" collapsed="false">
      <c r="AB4778" s="2" t="n">
        <v>0.00552083333333333</v>
      </c>
      <c r="AC4778" s="1" t="n">
        <v>-44.31079</v>
      </c>
      <c r="AD4778" s="1" t="n">
        <v>0.020418</v>
      </c>
      <c r="AE4778" s="1" t="n">
        <v>-0.002067</v>
      </c>
    </row>
    <row r="4779" customFormat="false" ht="12.75" hidden="false" customHeight="false" outlineLevel="0" collapsed="false">
      <c r="AB4779" s="2" t="n">
        <v>0.00552199074074074</v>
      </c>
      <c r="AC4779" s="1" t="n">
        <v>-32.19017</v>
      </c>
      <c r="AD4779" s="1" t="n">
        <v>0.019393</v>
      </c>
      <c r="AE4779" s="1" t="n">
        <v>-0.002579</v>
      </c>
    </row>
    <row r="4780" customFormat="false" ht="12.75" hidden="false" customHeight="false" outlineLevel="0" collapsed="false">
      <c r="AB4780" s="2" t="n">
        <v>0.00552314814814815</v>
      </c>
      <c r="AC4780" s="1" t="n">
        <v>-9.085236</v>
      </c>
      <c r="AD4780" s="1" t="n">
        <v>0.017342</v>
      </c>
      <c r="AE4780" s="1" t="n">
        <v>-0.004112</v>
      </c>
    </row>
    <row r="4781" customFormat="false" ht="12.75" hidden="false" customHeight="false" outlineLevel="0" collapsed="false">
      <c r="AB4781" s="2" t="n">
        <v>0.00552430555555556</v>
      </c>
      <c r="AC4781" s="1" t="n">
        <v>17.428635</v>
      </c>
      <c r="AD4781" s="1" t="n">
        <v>0.019393</v>
      </c>
      <c r="AE4781" s="1" t="n">
        <v>-0.002579</v>
      </c>
    </row>
    <row r="4782" customFormat="false" ht="12.75" hidden="false" customHeight="false" outlineLevel="0" collapsed="false">
      <c r="AB4782" s="2" t="n">
        <v>0.00552546296296296</v>
      </c>
      <c r="AC4782" s="1" t="n">
        <v>43.184967</v>
      </c>
      <c r="AD4782" s="1" t="n">
        <v>0.019906</v>
      </c>
      <c r="AE4782" s="1" t="n">
        <v>-0.002579</v>
      </c>
    </row>
    <row r="4783" customFormat="false" ht="12.75" hidden="false" customHeight="false" outlineLevel="0" collapsed="false">
      <c r="AB4783" s="2" t="n">
        <v>0.00552662037037037</v>
      </c>
      <c r="AC4783" s="1" t="n">
        <v>57.95697</v>
      </c>
      <c r="AD4783" s="1" t="n">
        <v>0.01683</v>
      </c>
      <c r="AE4783" s="1" t="n">
        <v>-0.004112</v>
      </c>
    </row>
    <row r="4784" customFormat="false" ht="12.75" hidden="false" customHeight="false" outlineLevel="0" collapsed="false">
      <c r="AB4784" s="2" t="n">
        <v>0.00552777777777778</v>
      </c>
      <c r="AC4784" s="1" t="n">
        <v>41.669876</v>
      </c>
      <c r="AD4784" s="1" t="n">
        <v>0.01888</v>
      </c>
      <c r="AE4784" s="1" t="n">
        <v>-0.00309</v>
      </c>
    </row>
    <row r="4785" customFormat="false" ht="12.75" hidden="false" customHeight="false" outlineLevel="0" collapsed="false">
      <c r="AB4785" s="2" t="n">
        <v>0.00552893518518519</v>
      </c>
      <c r="AC4785" s="1" t="n">
        <v>10.610779</v>
      </c>
      <c r="AD4785" s="1" t="n">
        <v>0.019906</v>
      </c>
      <c r="AE4785" s="1" t="n">
        <v>-0.002579</v>
      </c>
    </row>
    <row r="4786" customFormat="false" ht="12.75" hidden="false" customHeight="false" outlineLevel="0" collapsed="false">
      <c r="AB4786" s="2" t="n">
        <v>0.00553009259259259</v>
      </c>
      <c r="AC4786" s="1" t="n">
        <v>-16.28185</v>
      </c>
      <c r="AD4786" s="1" t="n">
        <v>0.017342</v>
      </c>
      <c r="AE4786" s="1" t="n">
        <v>-0.004112</v>
      </c>
    </row>
    <row r="4787" customFormat="false" ht="12.75" hidden="false" customHeight="false" outlineLevel="0" collapsed="false">
      <c r="AB4787" s="2" t="n">
        <v>0.00553125</v>
      </c>
      <c r="AC4787" s="1" t="n">
        <v>-35.97786</v>
      </c>
      <c r="AD4787" s="1" t="n">
        <v>0.018368</v>
      </c>
      <c r="AE4787" s="1" t="n">
        <v>-0.00309</v>
      </c>
    </row>
    <row r="4788" customFormat="false" ht="12.75" hidden="false" customHeight="false" outlineLevel="0" collapsed="false">
      <c r="AB4788" s="2" t="n">
        <v>0.00553240740740741</v>
      </c>
      <c r="AC4788" s="1" t="n">
        <v>-44.68956</v>
      </c>
      <c r="AD4788" s="1" t="n">
        <v>0.020418</v>
      </c>
      <c r="AE4788" s="1" t="n">
        <v>-0.002067</v>
      </c>
    </row>
    <row r="4789" customFormat="false" ht="12.75" hidden="false" customHeight="false" outlineLevel="0" collapsed="false">
      <c r="AB4789" s="2" t="n">
        <v>0.00553356481481482</v>
      </c>
      <c r="AC4789" s="1" t="n">
        <v>-37.11418</v>
      </c>
      <c r="AD4789" s="1" t="n">
        <v>0.018368</v>
      </c>
      <c r="AE4789" s="1" t="n">
        <v>-0.003601</v>
      </c>
    </row>
    <row r="4790" customFormat="false" ht="12.75" hidden="false" customHeight="false" outlineLevel="0" collapsed="false">
      <c r="AB4790" s="2" t="n">
        <v>0.00553472222222222</v>
      </c>
      <c r="AC4790" s="1" t="n">
        <v>-16.28185</v>
      </c>
      <c r="AD4790" s="1" t="n">
        <v>0.018368</v>
      </c>
      <c r="AE4790" s="1" t="n">
        <v>-0.003601</v>
      </c>
    </row>
    <row r="4791" customFormat="false" ht="12.75" hidden="false" customHeight="false" outlineLevel="0" collapsed="false">
      <c r="AB4791" s="2" t="n">
        <v>0.00553587962962963</v>
      </c>
      <c r="AC4791" s="1" t="n">
        <v>9.095703</v>
      </c>
      <c r="AD4791" s="1" t="n">
        <v>0.020931</v>
      </c>
      <c r="AE4791" s="1" t="n">
        <v>-0.001045</v>
      </c>
    </row>
    <row r="4792" customFormat="false" ht="12.75" hidden="false" customHeight="false" outlineLevel="0" collapsed="false">
      <c r="AB4792" s="2" t="n">
        <v>0.00553703703703704</v>
      </c>
      <c r="AC4792" s="1" t="n">
        <v>35.988342</v>
      </c>
      <c r="AD4792" s="1" t="n">
        <v>0.01888</v>
      </c>
      <c r="AE4792" s="1" t="n">
        <v>-0.003601</v>
      </c>
    </row>
    <row r="4793" customFormat="false" ht="12.75" hidden="false" customHeight="false" outlineLevel="0" collapsed="false">
      <c r="AB4793" s="2" t="n">
        <v>0.00553819444444444</v>
      </c>
      <c r="AC4793" s="1" t="n">
        <v>55.684357</v>
      </c>
      <c r="AD4793" s="1" t="n">
        <v>0.017855</v>
      </c>
      <c r="AE4793" s="1" t="n">
        <v>-0.003601</v>
      </c>
    </row>
    <row r="4794" customFormat="false" ht="12.75" hidden="false" customHeight="false" outlineLevel="0" collapsed="false">
      <c r="AB4794" s="2" t="n">
        <v>0.00553935185185185</v>
      </c>
      <c r="AC4794" s="1" t="n">
        <v>49.624039</v>
      </c>
      <c r="AD4794" s="1" t="n">
        <v>0.020418</v>
      </c>
      <c r="AE4794" s="1" t="n">
        <v>-0.002067</v>
      </c>
    </row>
    <row r="4795" customFormat="false" ht="12.75" hidden="false" customHeight="false" outlineLevel="0" collapsed="false">
      <c r="AB4795" s="2" t="n">
        <v>0.00554050925925926</v>
      </c>
      <c r="AC4795" s="1" t="n">
        <v>18.94371</v>
      </c>
      <c r="AD4795" s="1" t="n">
        <v>0.019393</v>
      </c>
      <c r="AE4795" s="1" t="n">
        <v>-0.002579</v>
      </c>
    </row>
    <row r="4796" customFormat="false" ht="12.75" hidden="false" customHeight="false" outlineLevel="0" collapsed="false">
      <c r="AB4796" s="2" t="n">
        <v>0.00554166666666667</v>
      </c>
      <c r="AC4796" s="1" t="n">
        <v>-8.706467</v>
      </c>
      <c r="AD4796" s="1" t="n">
        <v>0.017342</v>
      </c>
      <c r="AE4796" s="1" t="n">
        <v>-0.004112</v>
      </c>
    </row>
    <row r="4797" customFormat="false" ht="12.75" hidden="false" customHeight="false" outlineLevel="0" collapsed="false">
      <c r="AB4797" s="2" t="n">
        <v>0.00554282407407407</v>
      </c>
      <c r="AC4797" s="1" t="n">
        <v>-30.67509</v>
      </c>
      <c r="AD4797" s="1" t="n">
        <v>0.019906</v>
      </c>
      <c r="AE4797" s="1" t="n">
        <v>-0.002067</v>
      </c>
    </row>
    <row r="4798" customFormat="false" ht="12.75" hidden="false" customHeight="false" outlineLevel="0" collapsed="false">
      <c r="AB4798" s="2" t="n">
        <v>0.00554398148148148</v>
      </c>
      <c r="AC4798" s="1" t="n">
        <v>-43.55326</v>
      </c>
      <c r="AD4798" s="1" t="n">
        <v>0.019906</v>
      </c>
      <c r="AE4798" s="1" t="n">
        <v>-0.002579</v>
      </c>
    </row>
    <row r="4799" customFormat="false" ht="12.75" hidden="false" customHeight="false" outlineLevel="0" collapsed="false">
      <c r="AB4799" s="2" t="n">
        <v>0.00554513888888889</v>
      </c>
      <c r="AC4799" s="1" t="n">
        <v>-41.28064</v>
      </c>
      <c r="AD4799" s="1" t="n">
        <v>0.01683</v>
      </c>
      <c r="AE4799" s="1" t="n">
        <v>-0.004624</v>
      </c>
    </row>
    <row r="4800" customFormat="false" ht="12.75" hidden="false" customHeight="false" outlineLevel="0" collapsed="false">
      <c r="AB4800" s="2" t="n">
        <v>0.0055462962962963</v>
      </c>
      <c r="AC4800" s="1" t="n">
        <v>-23.85724</v>
      </c>
      <c r="AD4800" s="1" t="n">
        <v>0.018368</v>
      </c>
      <c r="AE4800" s="1" t="n">
        <v>-0.00309</v>
      </c>
    </row>
    <row r="4801" customFormat="false" ht="12.75" hidden="false" customHeight="false" outlineLevel="0" collapsed="false">
      <c r="AB4801" s="2" t="n">
        <v>0.0055474537037037</v>
      </c>
      <c r="AC4801" s="1" t="n">
        <v>1.141541</v>
      </c>
      <c r="AD4801" s="1" t="n">
        <v>0.020418</v>
      </c>
      <c r="AE4801" s="1" t="n">
        <v>-0.002579</v>
      </c>
    </row>
    <row r="4802" customFormat="false" ht="12.75" hidden="false" customHeight="false" outlineLevel="0" collapsed="false">
      <c r="AB4802" s="2" t="n">
        <v>0.00554861111111111</v>
      </c>
      <c r="AC4802" s="1" t="n">
        <v>27.655411</v>
      </c>
      <c r="AD4802" s="1" t="n">
        <v>0.017855</v>
      </c>
      <c r="AE4802" s="1" t="n">
        <v>-0.004112</v>
      </c>
    </row>
    <row r="4803" customFormat="false" ht="12.75" hidden="false" customHeight="false" outlineLevel="0" collapsed="false">
      <c r="AB4803" s="2" t="n">
        <v>0.00554976851851852</v>
      </c>
      <c r="AC4803" s="1" t="n">
        <v>50.381577</v>
      </c>
      <c r="AD4803" s="1" t="n">
        <v>0.018368</v>
      </c>
      <c r="AE4803" s="1" t="n">
        <v>-0.00309</v>
      </c>
    </row>
    <row r="4804" customFormat="false" ht="12.75" hidden="false" customHeight="false" outlineLevel="0" collapsed="false">
      <c r="AB4804" s="2" t="n">
        <v>0.00555092592592593</v>
      </c>
      <c r="AC4804" s="1" t="n">
        <v>55.684357</v>
      </c>
      <c r="AD4804" s="1" t="n">
        <v>0.020931</v>
      </c>
      <c r="AE4804" s="1" t="n">
        <v>-0.001556</v>
      </c>
    </row>
    <row r="4805" customFormat="false" ht="12.75" hidden="false" customHeight="false" outlineLevel="0" collapsed="false">
      <c r="AB4805" s="2" t="n">
        <v>0.00555208333333333</v>
      </c>
      <c r="AC4805" s="1" t="n">
        <v>29.549255</v>
      </c>
      <c r="AD4805" s="1" t="n">
        <v>0.018368</v>
      </c>
      <c r="AE4805" s="1" t="n">
        <v>-0.003601</v>
      </c>
    </row>
    <row r="4806" customFormat="false" ht="12.75" hidden="false" customHeight="false" outlineLevel="0" collapsed="false">
      <c r="AB4806" s="2" t="n">
        <v>0.00555324074074074</v>
      </c>
      <c r="AC4806" s="1" t="n">
        <v>-0.752304</v>
      </c>
      <c r="AD4806" s="1" t="n">
        <v>0.01888</v>
      </c>
      <c r="AE4806" s="1" t="n">
        <v>-0.003601</v>
      </c>
    </row>
    <row r="4807" customFormat="false" ht="12.75" hidden="false" customHeight="false" outlineLevel="0" collapsed="false">
      <c r="AB4807" s="2" t="n">
        <v>0.00555439814814815</v>
      </c>
      <c r="AC4807" s="1" t="n">
        <v>-25.37232</v>
      </c>
      <c r="AD4807" s="1" t="n">
        <v>0.020418</v>
      </c>
      <c r="AE4807" s="1" t="n">
        <v>-0.002067</v>
      </c>
    </row>
    <row r="4808" customFormat="false" ht="12.75" hidden="false" customHeight="false" outlineLevel="0" collapsed="false">
      <c r="AB4808" s="2" t="n">
        <v>0.00555555555555556</v>
      </c>
      <c r="AC4808" s="1" t="n">
        <v>-40.5231</v>
      </c>
      <c r="AD4808" s="1" t="n">
        <v>0.01888</v>
      </c>
      <c r="AE4808" s="1" t="n">
        <v>-0.00309</v>
      </c>
    </row>
    <row r="4809" customFormat="false" ht="12.75" hidden="false" customHeight="false" outlineLevel="0" collapsed="false">
      <c r="AB4809" s="2" t="n">
        <v>0.00555671296296296</v>
      </c>
      <c r="AC4809" s="1" t="n">
        <v>-44.31079</v>
      </c>
      <c r="AD4809" s="1" t="n">
        <v>0.018368</v>
      </c>
      <c r="AE4809" s="1" t="n">
        <v>-0.003601</v>
      </c>
    </row>
    <row r="4810" customFormat="false" ht="12.75" hidden="false" customHeight="false" outlineLevel="0" collapsed="false">
      <c r="AB4810" s="2" t="n">
        <v>0.00555787037037037</v>
      </c>
      <c r="AC4810" s="1" t="n">
        <v>-30.29632</v>
      </c>
      <c r="AD4810" s="1" t="n">
        <v>0.020418</v>
      </c>
      <c r="AE4810" s="1" t="n">
        <v>-0.001556</v>
      </c>
    </row>
    <row r="4811" customFormat="false" ht="12.75" hidden="false" customHeight="false" outlineLevel="0" collapsed="false">
      <c r="AB4811" s="2" t="n">
        <v>0.00555902777777778</v>
      </c>
      <c r="AC4811" s="1" t="n">
        <v>-7.191383</v>
      </c>
      <c r="AD4811" s="1" t="n">
        <v>0.019393</v>
      </c>
      <c r="AE4811" s="1" t="n">
        <v>-0.00309</v>
      </c>
    </row>
    <row r="4812" customFormat="false" ht="12.75" hidden="false" customHeight="false" outlineLevel="0" collapsed="false">
      <c r="AB4812" s="2" t="n">
        <v>0.00556018518518518</v>
      </c>
      <c r="AC4812" s="1" t="n">
        <v>19.701248</v>
      </c>
      <c r="AD4812" s="1" t="n">
        <v>0.017342</v>
      </c>
      <c r="AE4812" s="1" t="n">
        <v>-0.004112</v>
      </c>
    </row>
    <row r="4813" customFormat="false" ht="12.75" hidden="false" customHeight="false" outlineLevel="0" collapsed="false">
      <c r="AB4813" s="2" t="n">
        <v>0.00556134259259259</v>
      </c>
      <c r="AC4813" s="1" t="n">
        <v>44.700043</v>
      </c>
      <c r="AD4813" s="1" t="n">
        <v>0.019393</v>
      </c>
      <c r="AE4813" s="1" t="n">
        <v>-0.002067</v>
      </c>
    </row>
    <row r="4814" customFormat="false" ht="12.75" hidden="false" customHeight="false" outlineLevel="0" collapsed="false">
      <c r="AB4814" s="2" t="n">
        <v>0.0055625</v>
      </c>
      <c r="AC4814" s="1" t="n">
        <v>57.95697</v>
      </c>
      <c r="AD4814" s="1" t="n">
        <v>0.019906</v>
      </c>
      <c r="AE4814" s="1" t="n">
        <v>-0.002579</v>
      </c>
    </row>
    <row r="4815" customFormat="false" ht="12.75" hidden="false" customHeight="false" outlineLevel="0" collapsed="false">
      <c r="AB4815" s="2" t="n">
        <v>0.00556365740740741</v>
      </c>
      <c r="AC4815" s="1" t="n">
        <v>39.018494</v>
      </c>
      <c r="AD4815" s="1" t="n">
        <v>0.01683</v>
      </c>
      <c r="AE4815" s="1" t="n">
        <v>-0.004624</v>
      </c>
    </row>
    <row r="4816" customFormat="false" ht="12.75" hidden="false" customHeight="false" outlineLevel="0" collapsed="false">
      <c r="AB4816" s="2" t="n">
        <v>0.00556481481481482</v>
      </c>
      <c r="AC4816" s="1" t="n">
        <v>8.338165</v>
      </c>
      <c r="AD4816" s="1" t="n">
        <v>0.01888</v>
      </c>
      <c r="AE4816" s="1" t="n">
        <v>-0.00309</v>
      </c>
    </row>
    <row r="4817" customFormat="false" ht="12.75" hidden="false" customHeight="false" outlineLevel="0" collapsed="false">
      <c r="AB4817" s="2" t="n">
        <v>0.00556597222222222</v>
      </c>
      <c r="AC4817" s="1" t="n">
        <v>-18.1757</v>
      </c>
      <c r="AD4817" s="1" t="n">
        <v>0.019906</v>
      </c>
      <c r="AE4817" s="1" t="n">
        <v>-0.002579</v>
      </c>
    </row>
    <row r="4818" customFormat="false" ht="12.75" hidden="false" customHeight="false" outlineLevel="0" collapsed="false">
      <c r="AB4818" s="2" t="n">
        <v>0.00556712962962963</v>
      </c>
      <c r="AC4818" s="1" t="n">
        <v>-37.11418</v>
      </c>
      <c r="AD4818" s="1" t="n">
        <v>0.017855</v>
      </c>
      <c r="AE4818" s="1" t="n">
        <v>-0.004624</v>
      </c>
    </row>
    <row r="4819" customFormat="false" ht="12.75" hidden="false" customHeight="false" outlineLevel="0" collapsed="false">
      <c r="AB4819" s="2" t="n">
        <v>0.00556828703703704</v>
      </c>
      <c r="AC4819" s="1" t="n">
        <v>-44.68956</v>
      </c>
      <c r="AD4819" s="1" t="n">
        <v>0.018368</v>
      </c>
      <c r="AE4819" s="1" t="n">
        <v>-0.00309</v>
      </c>
    </row>
    <row r="4820" customFormat="false" ht="12.75" hidden="false" customHeight="false" outlineLevel="0" collapsed="false">
      <c r="AB4820" s="2" t="n">
        <v>0.00556944444444444</v>
      </c>
      <c r="AC4820" s="1" t="n">
        <v>-35.97786</v>
      </c>
      <c r="AD4820" s="1" t="n">
        <v>0.020931</v>
      </c>
      <c r="AE4820" s="1" t="n">
        <v>-0.001556</v>
      </c>
    </row>
    <row r="4821" customFormat="false" ht="12.75" hidden="false" customHeight="false" outlineLevel="0" collapsed="false">
      <c r="AB4821" s="2" t="n">
        <v>0.00557060185185185</v>
      </c>
      <c r="AC4821" s="1" t="n">
        <v>-15.14554</v>
      </c>
      <c r="AD4821" s="1" t="n">
        <v>0.018368</v>
      </c>
      <c r="AE4821" s="1" t="n">
        <v>-0.004112</v>
      </c>
    </row>
    <row r="4822" customFormat="false" ht="12.75" hidden="false" customHeight="false" outlineLevel="0" collapsed="false">
      <c r="AB4822" s="2" t="n">
        <v>0.00557175925925926</v>
      </c>
      <c r="AC4822" s="1" t="n">
        <v>10.989555</v>
      </c>
      <c r="AD4822" s="1" t="n">
        <v>0.018368</v>
      </c>
      <c r="AE4822" s="1" t="n">
        <v>-0.002579</v>
      </c>
    </row>
    <row r="4823" customFormat="false" ht="12.75" hidden="false" customHeight="false" outlineLevel="0" collapsed="false">
      <c r="AB4823" s="2" t="n">
        <v>0.00557291666666667</v>
      </c>
      <c r="AC4823" s="1" t="n">
        <v>37.124649</v>
      </c>
      <c r="AD4823" s="1" t="n">
        <v>0.020418</v>
      </c>
      <c r="AE4823" s="1" t="n">
        <v>-0.001045</v>
      </c>
    </row>
    <row r="4824" customFormat="false" ht="12.75" hidden="false" customHeight="false" outlineLevel="0" collapsed="false">
      <c r="AB4824" s="2" t="n">
        <v>0.00557407407407408</v>
      </c>
      <c r="AC4824" s="1" t="n">
        <v>56.441895</v>
      </c>
      <c r="AD4824" s="1" t="n">
        <v>0.019393</v>
      </c>
      <c r="AE4824" s="1" t="n">
        <v>-0.00309</v>
      </c>
    </row>
    <row r="4825" customFormat="false" ht="12.75" hidden="false" customHeight="false" outlineLevel="0" collapsed="false">
      <c r="AB4825" s="2" t="n">
        <v>0.00557523148148148</v>
      </c>
      <c r="AC4825" s="1" t="n">
        <v>48.108963</v>
      </c>
      <c r="AD4825" s="1" t="n">
        <v>0.018368</v>
      </c>
      <c r="AE4825" s="1" t="n">
        <v>-0.003601</v>
      </c>
    </row>
    <row r="4826" customFormat="false" ht="12.75" hidden="false" customHeight="false" outlineLevel="0" collapsed="false">
      <c r="AB4826" s="2" t="n">
        <v>0.00557638888888889</v>
      </c>
      <c r="AC4826" s="1" t="n">
        <v>17.428635</v>
      </c>
      <c r="AD4826" s="1" t="n">
        <v>0.020418</v>
      </c>
      <c r="AE4826" s="1" t="n">
        <v>-0.001556</v>
      </c>
    </row>
    <row r="4827" customFormat="false" ht="12.75" hidden="false" customHeight="false" outlineLevel="0" collapsed="false">
      <c r="AB4827" s="2" t="n">
        <v>0.0055775462962963</v>
      </c>
      <c r="AC4827" s="1" t="n">
        <v>-10.97908</v>
      </c>
      <c r="AD4827" s="1" t="n">
        <v>0.019393</v>
      </c>
      <c r="AE4827" s="1" t="n">
        <v>-0.00309</v>
      </c>
    </row>
    <row r="4828" customFormat="false" ht="12.75" hidden="false" customHeight="false" outlineLevel="0" collapsed="false">
      <c r="AB4828" s="2" t="n">
        <v>0.0055787037037037</v>
      </c>
      <c r="AC4828" s="1" t="n">
        <v>-32.19017</v>
      </c>
      <c r="AD4828" s="1" t="n">
        <v>0.017342</v>
      </c>
      <c r="AE4828" s="1" t="n">
        <v>-0.004112</v>
      </c>
    </row>
    <row r="4829" customFormat="false" ht="12.75" hidden="false" customHeight="false" outlineLevel="0" collapsed="false">
      <c r="AB4829" s="2" t="n">
        <v>0.00557986111111111</v>
      </c>
      <c r="AC4829" s="1" t="n">
        <v>-44.31079</v>
      </c>
      <c r="AD4829" s="1" t="n">
        <v>0.01888</v>
      </c>
      <c r="AE4829" s="1" t="n">
        <v>-0.002067</v>
      </c>
    </row>
    <row r="4830" customFormat="false" ht="12.75" hidden="false" customHeight="false" outlineLevel="0" collapsed="false">
      <c r="AB4830" s="2" t="n">
        <v>0.00558101851851852</v>
      </c>
      <c r="AC4830" s="1" t="n">
        <v>-40.5231</v>
      </c>
      <c r="AD4830" s="1" t="n">
        <v>0.019906</v>
      </c>
      <c r="AE4830" s="1" t="n">
        <v>-0.00309</v>
      </c>
    </row>
    <row r="4831" customFormat="false" ht="12.75" hidden="false" customHeight="false" outlineLevel="0" collapsed="false">
      <c r="AB4831" s="2" t="n">
        <v>0.00558217592592593</v>
      </c>
      <c r="AC4831" s="1" t="n">
        <v>-22.34216</v>
      </c>
      <c r="AD4831" s="1" t="n">
        <v>0.017342</v>
      </c>
      <c r="AE4831" s="1" t="n">
        <v>-0.005135</v>
      </c>
    </row>
    <row r="4832" customFormat="false" ht="12.75" hidden="false" customHeight="false" outlineLevel="0" collapsed="false">
      <c r="AB4832" s="2" t="n">
        <v>0.00558333333333333</v>
      </c>
      <c r="AC4832" s="1" t="n">
        <v>3.414162</v>
      </c>
      <c r="AD4832" s="1" t="n">
        <v>0.01888</v>
      </c>
      <c r="AE4832" s="1" t="n">
        <v>-0.00309</v>
      </c>
    </row>
    <row r="4833" customFormat="false" ht="12.75" hidden="false" customHeight="false" outlineLevel="0" collapsed="false">
      <c r="AB4833" s="2" t="n">
        <v>0.00558449074074074</v>
      </c>
      <c r="AC4833" s="1" t="n">
        <v>29.549255</v>
      </c>
      <c r="AD4833" s="1" t="n">
        <v>0.019393</v>
      </c>
      <c r="AE4833" s="1" t="n">
        <v>-0.00309</v>
      </c>
    </row>
    <row r="4834" customFormat="false" ht="12.75" hidden="false" customHeight="false" outlineLevel="0" collapsed="false">
      <c r="AB4834" s="2" t="n">
        <v>0.00558564814814815</v>
      </c>
      <c r="AC4834" s="1" t="n">
        <v>52.275436</v>
      </c>
      <c r="AD4834" s="1" t="n">
        <v>0.017855</v>
      </c>
      <c r="AE4834" s="1" t="n">
        <v>-0.004624</v>
      </c>
    </row>
    <row r="4835" customFormat="false" ht="12.75" hidden="false" customHeight="false" outlineLevel="0" collapsed="false">
      <c r="AB4835" s="2" t="n">
        <v>0.00558680555555556</v>
      </c>
      <c r="AC4835" s="1" t="n">
        <v>54.54805</v>
      </c>
      <c r="AD4835" s="1" t="n">
        <v>0.018368</v>
      </c>
      <c r="AE4835" s="1" t="n">
        <v>-0.002579</v>
      </c>
    </row>
    <row r="4836" customFormat="false" ht="12.75" hidden="false" customHeight="false" outlineLevel="0" collapsed="false">
      <c r="AB4836" s="2" t="n">
        <v>0.00558796296296296</v>
      </c>
      <c r="AC4836" s="1" t="n">
        <v>27.276642</v>
      </c>
      <c r="AD4836" s="1" t="n">
        <v>0.020418</v>
      </c>
      <c r="AE4836" s="1" t="n">
        <v>-0.001556</v>
      </c>
    </row>
    <row r="4837" customFormat="false" ht="12.75" hidden="false" customHeight="false" outlineLevel="0" collapsed="false">
      <c r="AB4837" s="2" t="n">
        <v>0.00558912037037037</v>
      </c>
      <c r="AC4837" s="1" t="n">
        <v>-2.26738</v>
      </c>
      <c r="AD4837" s="1" t="n">
        <v>0.018368</v>
      </c>
      <c r="AE4837" s="1" t="n">
        <v>-0.004112</v>
      </c>
    </row>
    <row r="4838" customFormat="false" ht="12.75" hidden="false" customHeight="false" outlineLevel="0" collapsed="false">
      <c r="AB4838" s="2" t="n">
        <v>0.00559027777777778</v>
      </c>
      <c r="AC4838" s="1" t="n">
        <v>-26.12986</v>
      </c>
      <c r="AD4838" s="1" t="n">
        <v>0.018368</v>
      </c>
      <c r="AE4838" s="1" t="n">
        <v>-0.00309</v>
      </c>
    </row>
    <row r="4839" customFormat="false" ht="12.75" hidden="false" customHeight="false" outlineLevel="0" collapsed="false">
      <c r="AB4839" s="2" t="n">
        <v>0.00559143518518518</v>
      </c>
      <c r="AC4839" s="1" t="n">
        <v>-41.28064</v>
      </c>
      <c r="AD4839" s="1" t="n">
        <v>0.020931</v>
      </c>
      <c r="AE4839" s="1" t="n">
        <v>-0.001045</v>
      </c>
    </row>
    <row r="4840" customFormat="false" ht="12.75" hidden="false" customHeight="false" outlineLevel="0" collapsed="false">
      <c r="AB4840" s="2" t="n">
        <v>0.00559259259259259</v>
      </c>
      <c r="AC4840" s="1" t="n">
        <v>-43.55326</v>
      </c>
      <c r="AD4840" s="1" t="n">
        <v>0.019393</v>
      </c>
      <c r="AE4840" s="1" t="n">
        <v>-0.00309</v>
      </c>
    </row>
    <row r="4841" customFormat="false" ht="12.75" hidden="false" customHeight="false" outlineLevel="0" collapsed="false">
      <c r="AB4841" s="2" t="n">
        <v>0.00559375</v>
      </c>
      <c r="AC4841" s="1" t="n">
        <v>-29.16001</v>
      </c>
      <c r="AD4841" s="1" t="n">
        <v>0.018368</v>
      </c>
      <c r="AE4841" s="1" t="n">
        <v>-0.00309</v>
      </c>
    </row>
    <row r="4842" customFormat="false" ht="12.75" hidden="false" customHeight="false" outlineLevel="0" collapsed="false">
      <c r="AB4842" s="2" t="n">
        <v>0.00559490740740741</v>
      </c>
      <c r="AC4842" s="1" t="n">
        <v>-5.297539</v>
      </c>
      <c r="AD4842" s="1" t="n">
        <v>0.020418</v>
      </c>
      <c r="AE4842" s="1" t="n">
        <v>-0.001045</v>
      </c>
    </row>
    <row r="4843" customFormat="false" ht="12.75" hidden="false" customHeight="false" outlineLevel="0" collapsed="false">
      <c r="AB4843" s="2" t="n">
        <v>0.00559606481481482</v>
      </c>
      <c r="AC4843" s="1" t="n">
        <v>21.216331</v>
      </c>
      <c r="AD4843" s="1" t="n">
        <v>0.019393</v>
      </c>
      <c r="AE4843" s="1" t="n">
        <v>-0.00309</v>
      </c>
    </row>
    <row r="4844" customFormat="false" ht="12.75" hidden="false" customHeight="false" outlineLevel="0" collapsed="false">
      <c r="AB4844" s="2" t="n">
        <v>0.00559722222222222</v>
      </c>
      <c r="AC4844" s="1" t="n">
        <v>45.836349</v>
      </c>
      <c r="AD4844" s="1" t="n">
        <v>0.017342</v>
      </c>
      <c r="AE4844" s="1" t="n">
        <v>-0.004112</v>
      </c>
    </row>
    <row r="4845" customFormat="false" ht="12.75" hidden="false" customHeight="false" outlineLevel="0" collapsed="false">
      <c r="AB4845" s="2" t="n">
        <v>0.00559837962962963</v>
      </c>
      <c r="AC4845" s="1" t="n">
        <v>57.199432</v>
      </c>
      <c r="AD4845" s="1" t="n">
        <v>0.01888</v>
      </c>
      <c r="AE4845" s="1" t="n">
        <v>-0.002067</v>
      </c>
    </row>
    <row r="4846" customFormat="false" ht="12.75" hidden="false" customHeight="false" outlineLevel="0" collapsed="false">
      <c r="AB4846" s="2" t="n">
        <v>0.00559953703703704</v>
      </c>
      <c r="AC4846" s="1" t="n">
        <v>37.124649</v>
      </c>
      <c r="AD4846" s="1" t="n">
        <v>0.019906</v>
      </c>
      <c r="AE4846" s="1" t="n">
        <v>-0.00309</v>
      </c>
    </row>
    <row r="4847" customFormat="false" ht="12.75" hidden="false" customHeight="false" outlineLevel="0" collapsed="false">
      <c r="AB4847" s="2" t="n">
        <v>0.00560069444444444</v>
      </c>
      <c r="AC4847" s="1" t="n">
        <v>6.444321</v>
      </c>
      <c r="AD4847" s="1" t="n">
        <v>0.017342</v>
      </c>
      <c r="AE4847" s="1" t="n">
        <v>-0.004624</v>
      </c>
    </row>
    <row r="4848" customFormat="false" ht="12.75" hidden="false" customHeight="false" outlineLevel="0" collapsed="false">
      <c r="AB4848" s="2" t="n">
        <v>0.00560185185185185</v>
      </c>
      <c r="AC4848" s="1" t="n">
        <v>-20.06955</v>
      </c>
      <c r="AD4848" s="1" t="n">
        <v>0.018368</v>
      </c>
      <c r="AE4848" s="1" t="n">
        <v>-0.00309</v>
      </c>
    </row>
    <row r="4849" customFormat="false" ht="12.75" hidden="false" customHeight="false" outlineLevel="0" collapsed="false">
      <c r="AB4849" s="2" t="n">
        <v>0.00560300925925926</v>
      </c>
      <c r="AC4849" s="1" t="n">
        <v>-37.87171</v>
      </c>
      <c r="AD4849" s="1" t="n">
        <v>0.019906</v>
      </c>
      <c r="AE4849" s="1" t="n">
        <v>-0.002579</v>
      </c>
    </row>
    <row r="4850" customFormat="false" ht="12.75" hidden="false" customHeight="false" outlineLevel="0" collapsed="false">
      <c r="AB4850" s="2" t="n">
        <v>0.00560416666666667</v>
      </c>
      <c r="AC4850" s="1" t="n">
        <v>-44.68956</v>
      </c>
      <c r="AD4850" s="1" t="n">
        <v>0.017342</v>
      </c>
      <c r="AE4850" s="1" t="n">
        <v>-0.005135</v>
      </c>
    </row>
    <row r="4851" customFormat="false" ht="12.75" hidden="false" customHeight="false" outlineLevel="0" collapsed="false">
      <c r="AB4851" s="2" t="n">
        <v>0.00560532407407407</v>
      </c>
      <c r="AC4851" s="1" t="n">
        <v>-34.84156</v>
      </c>
      <c r="AD4851" s="1" t="n">
        <v>0.01888</v>
      </c>
      <c r="AE4851" s="1" t="n">
        <v>-0.002579</v>
      </c>
    </row>
    <row r="4852" customFormat="false" ht="12.75" hidden="false" customHeight="false" outlineLevel="0" collapsed="false">
      <c r="AB4852" s="2" t="n">
        <v>0.00560648148148148</v>
      </c>
      <c r="AC4852" s="1" t="n">
        <v>-12.87292</v>
      </c>
      <c r="AD4852" s="1" t="n">
        <v>0.020418</v>
      </c>
      <c r="AE4852" s="1" t="n">
        <v>-0.001556</v>
      </c>
    </row>
    <row r="4853" customFormat="false" ht="12.75" hidden="false" customHeight="false" outlineLevel="0" collapsed="false">
      <c r="AB4853" s="2" t="n">
        <v>0.00560763888888889</v>
      </c>
      <c r="AC4853" s="1" t="n">
        <v>13.262169</v>
      </c>
      <c r="AD4853" s="1" t="n">
        <v>0.01888</v>
      </c>
      <c r="AE4853" s="1" t="n">
        <v>-0.004112</v>
      </c>
    </row>
    <row r="4854" customFormat="false" ht="12.75" hidden="false" customHeight="false" outlineLevel="0" collapsed="false">
      <c r="AB4854" s="2" t="n">
        <v>0.0056087962962963</v>
      </c>
      <c r="AC4854" s="1" t="n">
        <v>39.018494</v>
      </c>
      <c r="AD4854" s="1" t="n">
        <v>0.017855</v>
      </c>
      <c r="AE4854" s="1" t="n">
        <v>-0.00309</v>
      </c>
    </row>
    <row r="4855" customFormat="false" ht="12.75" hidden="false" customHeight="false" outlineLevel="0" collapsed="false">
      <c r="AB4855" s="2" t="n">
        <v>0.0056099537037037</v>
      </c>
      <c r="AC4855" s="1" t="n">
        <v>57.199432</v>
      </c>
      <c r="AD4855" s="1" t="n">
        <v>0.020931</v>
      </c>
      <c r="AE4855" s="1" t="n">
        <v>-0.001556</v>
      </c>
    </row>
    <row r="4856" customFormat="false" ht="12.75" hidden="false" customHeight="false" outlineLevel="0" collapsed="false">
      <c r="AB4856" s="2" t="n">
        <v>0.00561111111111111</v>
      </c>
      <c r="AC4856" s="1" t="n">
        <v>46.593887</v>
      </c>
      <c r="AD4856" s="1" t="n">
        <v>0.019393</v>
      </c>
      <c r="AE4856" s="1" t="n">
        <v>-0.00309</v>
      </c>
    </row>
    <row r="4857" customFormat="false" ht="12.75" hidden="false" customHeight="false" outlineLevel="0" collapsed="false">
      <c r="AB4857" s="2" t="n">
        <v>0.00561226851851852</v>
      </c>
      <c r="AC4857" s="1" t="n">
        <v>15.534782</v>
      </c>
      <c r="AD4857" s="1" t="n">
        <v>0.018368</v>
      </c>
      <c r="AE4857" s="1" t="n">
        <v>-0.003601</v>
      </c>
    </row>
    <row r="4858" customFormat="false" ht="12.75" hidden="false" customHeight="false" outlineLevel="0" collapsed="false">
      <c r="AB4858" s="2" t="n">
        <v>0.00561342592592593</v>
      </c>
      <c r="AC4858" s="1" t="n">
        <v>-12.11538</v>
      </c>
      <c r="AD4858" s="1" t="n">
        <v>0.020931</v>
      </c>
      <c r="AE4858" s="1" t="n">
        <v>-0.001045</v>
      </c>
    </row>
    <row r="4859" customFormat="false" ht="12.75" hidden="false" customHeight="false" outlineLevel="0" collapsed="false">
      <c r="AB4859" s="2" t="n">
        <v>0.00561458333333333</v>
      </c>
      <c r="AC4859" s="1" t="n">
        <v>-33.32648</v>
      </c>
      <c r="AD4859" s="1" t="n">
        <v>0.019906</v>
      </c>
      <c r="AE4859" s="1" t="n">
        <v>-0.00309</v>
      </c>
    </row>
    <row r="4860" customFormat="false" ht="12.75" hidden="false" customHeight="false" outlineLevel="0" collapsed="false">
      <c r="AB4860" s="2" t="n">
        <v>0.00561574074074074</v>
      </c>
      <c r="AC4860" s="1" t="n">
        <v>-44.31079</v>
      </c>
      <c r="AD4860" s="1" t="n">
        <v>0.017342</v>
      </c>
      <c r="AE4860" s="1" t="n">
        <v>-0.004112</v>
      </c>
    </row>
    <row r="4861" customFormat="false" ht="12.75" hidden="false" customHeight="false" outlineLevel="0" collapsed="false">
      <c r="AB4861" s="2" t="n">
        <v>0.00561689814814815</v>
      </c>
      <c r="AC4861" s="1" t="n">
        <v>-39.38679</v>
      </c>
      <c r="AD4861" s="1" t="n">
        <v>0.019393</v>
      </c>
      <c r="AE4861" s="1" t="n">
        <v>-0.002067</v>
      </c>
    </row>
    <row r="4862" customFormat="false" ht="12.75" hidden="false" customHeight="false" outlineLevel="0" collapsed="false">
      <c r="AB4862" s="2" t="n">
        <v>0.00561805555555556</v>
      </c>
      <c r="AC4862" s="1" t="n">
        <v>-20.44831</v>
      </c>
      <c r="AD4862" s="1" t="n">
        <v>0.019906</v>
      </c>
      <c r="AE4862" s="1" t="n">
        <v>-0.00309</v>
      </c>
    </row>
    <row r="4863" customFormat="false" ht="12.75" hidden="false" customHeight="false" outlineLevel="0" collapsed="false">
      <c r="AB4863" s="2" t="n">
        <v>0.00561921296296296</v>
      </c>
      <c r="AC4863" s="1" t="n">
        <v>4.929237</v>
      </c>
      <c r="AD4863" s="1" t="n">
        <v>0.017342</v>
      </c>
      <c r="AE4863" s="1" t="n">
        <v>-0.004624</v>
      </c>
    </row>
    <row r="4864" customFormat="false" ht="12.75" hidden="false" customHeight="false" outlineLevel="0" collapsed="false">
      <c r="AB4864" s="2" t="n">
        <v>0.00562037037037037</v>
      </c>
      <c r="AC4864" s="1" t="n">
        <v>31.4431</v>
      </c>
      <c r="AD4864" s="1" t="n">
        <v>0.01888</v>
      </c>
      <c r="AE4864" s="1" t="n">
        <v>-0.00309</v>
      </c>
    </row>
    <row r="4865" customFormat="false" ht="12.75" hidden="false" customHeight="false" outlineLevel="0" collapsed="false">
      <c r="AB4865" s="2" t="n">
        <v>0.00562152777777778</v>
      </c>
      <c r="AC4865" s="1" t="n">
        <v>53.411743</v>
      </c>
      <c r="AD4865" s="1" t="n">
        <v>0.019906</v>
      </c>
      <c r="AE4865" s="1" t="n">
        <v>-0.002579</v>
      </c>
    </row>
    <row r="4866" customFormat="false" ht="12.75" hidden="false" customHeight="false" outlineLevel="0" collapsed="false">
      <c r="AB4866" s="2" t="n">
        <v>0.00562268518518518</v>
      </c>
      <c r="AC4866" s="1" t="n">
        <v>52.654205</v>
      </c>
      <c r="AD4866" s="1" t="n">
        <v>0.017855</v>
      </c>
      <c r="AE4866" s="1" t="n">
        <v>-0.004624</v>
      </c>
    </row>
    <row r="4867" customFormat="false" ht="12.75" hidden="false" customHeight="false" outlineLevel="0" collapsed="false">
      <c r="AB4867" s="2" t="n">
        <v>0.00562384259259259</v>
      </c>
      <c r="AC4867" s="1" t="n">
        <v>25.004028</v>
      </c>
      <c r="AD4867" s="1" t="n">
        <v>0.018368</v>
      </c>
      <c r="AE4867" s="1" t="n">
        <v>-0.00309</v>
      </c>
    </row>
    <row r="4868" customFormat="false" ht="12.75" hidden="false" customHeight="false" outlineLevel="0" collapsed="false">
      <c r="AB4868" s="2" t="n">
        <v>0.005625</v>
      </c>
      <c r="AC4868" s="1" t="n">
        <v>-4.91877</v>
      </c>
      <c r="AD4868" s="1" t="n">
        <v>0.020418</v>
      </c>
      <c r="AE4868" s="1" t="n">
        <v>-0.001556</v>
      </c>
    </row>
    <row r="4869" customFormat="false" ht="12.75" hidden="false" customHeight="false" outlineLevel="0" collapsed="false">
      <c r="AB4869" s="2" t="n">
        <v>0.00562615740740741</v>
      </c>
      <c r="AC4869" s="1" t="n">
        <v>-28.02371</v>
      </c>
      <c r="AD4869" s="1" t="n">
        <v>0.018368</v>
      </c>
      <c r="AE4869" s="1" t="n">
        <v>-0.004112</v>
      </c>
    </row>
    <row r="4870" customFormat="false" ht="12.75" hidden="false" customHeight="false" outlineLevel="0" collapsed="false">
      <c r="AB4870" s="2" t="n">
        <v>0.00562731481481482</v>
      </c>
      <c r="AC4870" s="1" t="n">
        <v>-42.41695</v>
      </c>
      <c r="AD4870" s="1" t="n">
        <v>0.018368</v>
      </c>
      <c r="AE4870" s="1" t="n">
        <v>-0.003601</v>
      </c>
    </row>
    <row r="4871" customFormat="false" ht="12.75" hidden="false" customHeight="false" outlineLevel="0" collapsed="false">
      <c r="AB4871" s="2" t="n">
        <v>0.00562847222222222</v>
      </c>
      <c r="AC4871" s="1" t="n">
        <v>-43.17449</v>
      </c>
      <c r="AD4871" s="1" t="n">
        <v>0.020931</v>
      </c>
      <c r="AE4871" s="1" t="n">
        <v>-0.001045</v>
      </c>
    </row>
    <row r="4872" customFormat="false" ht="12.75" hidden="false" customHeight="false" outlineLevel="0" collapsed="false">
      <c r="AB4872" s="2" t="n">
        <v>0.00562962962962963</v>
      </c>
      <c r="AC4872" s="1" t="n">
        <v>-27.26616</v>
      </c>
      <c r="AD4872" s="1" t="n">
        <v>0.01888</v>
      </c>
      <c r="AE4872" s="1" t="n">
        <v>-0.00309</v>
      </c>
    </row>
    <row r="4873" customFormat="false" ht="12.75" hidden="false" customHeight="false" outlineLevel="0" collapsed="false">
      <c r="AB4873" s="2" t="n">
        <v>0.00563078703703704</v>
      </c>
      <c r="AC4873" s="1" t="n">
        <v>-3.403687</v>
      </c>
      <c r="AD4873" s="1" t="n">
        <v>0.018368</v>
      </c>
      <c r="AE4873" s="1" t="n">
        <v>-0.003601</v>
      </c>
    </row>
    <row r="4874" customFormat="false" ht="12.75" hidden="false" customHeight="false" outlineLevel="0" collapsed="false">
      <c r="AB4874" s="2" t="n">
        <v>0.00563194444444444</v>
      </c>
      <c r="AC4874" s="1" t="n">
        <v>23.110184</v>
      </c>
      <c r="AD4874" s="1" t="n">
        <v>0.020418</v>
      </c>
      <c r="AE4874" s="1" t="n">
        <v>-0.001556</v>
      </c>
    </row>
    <row r="4875" customFormat="false" ht="12.75" hidden="false" customHeight="false" outlineLevel="0" collapsed="false">
      <c r="AB4875" s="2" t="n">
        <v>0.00563310185185185</v>
      </c>
      <c r="AC4875" s="1" t="n">
        <v>47.730194</v>
      </c>
      <c r="AD4875" s="1" t="n">
        <v>0.019393</v>
      </c>
      <c r="AE4875" s="1" t="n">
        <v>-0.002579</v>
      </c>
    </row>
    <row r="4876" customFormat="false" ht="12.75" hidden="false" customHeight="false" outlineLevel="0" collapsed="false">
      <c r="AB4876" s="2" t="n">
        <v>0.00563425925925926</v>
      </c>
      <c r="AC4876" s="1" t="n">
        <v>57.578201</v>
      </c>
      <c r="AD4876" s="1" t="n">
        <v>0.017342</v>
      </c>
      <c r="AE4876" s="1" t="n">
        <v>-0.004624</v>
      </c>
    </row>
    <row r="4877" customFormat="false" ht="12.75" hidden="false" customHeight="false" outlineLevel="0" collapsed="false">
      <c r="AB4877" s="2" t="n">
        <v>0.00563541666666667</v>
      </c>
      <c r="AC4877" s="1" t="n">
        <v>34.852036</v>
      </c>
      <c r="AD4877" s="1" t="n">
        <v>0.019393</v>
      </c>
      <c r="AE4877" s="1" t="n">
        <v>-0.002067</v>
      </c>
    </row>
    <row r="4878" customFormat="false" ht="12.75" hidden="false" customHeight="false" outlineLevel="0" collapsed="false">
      <c r="AB4878" s="2" t="n">
        <v>0.00563657407407407</v>
      </c>
      <c r="AC4878" s="1" t="n">
        <v>4.550468</v>
      </c>
      <c r="AD4878" s="1" t="n">
        <v>0.019906</v>
      </c>
      <c r="AE4878" s="1" t="n">
        <v>-0.002579</v>
      </c>
    </row>
    <row r="4879" customFormat="false" ht="12.75" hidden="false" customHeight="false" outlineLevel="0" collapsed="false">
      <c r="AB4879" s="2" t="n">
        <v>0.00563773148148148</v>
      </c>
      <c r="AC4879" s="1" t="n">
        <v>-21.20585</v>
      </c>
      <c r="AD4879" s="1" t="n">
        <v>0.01683</v>
      </c>
      <c r="AE4879" s="1" t="n">
        <v>-0.004624</v>
      </c>
    </row>
    <row r="4880" customFormat="false" ht="12.75" hidden="false" customHeight="false" outlineLevel="0" collapsed="false">
      <c r="AB4880" s="2" t="n">
        <v>0.00563888888888889</v>
      </c>
      <c r="AC4880" s="1" t="n">
        <v>-38.62925</v>
      </c>
      <c r="AD4880" s="1" t="n">
        <v>0.019393</v>
      </c>
      <c r="AE4880" s="1" t="n">
        <v>-0.002067</v>
      </c>
    </row>
    <row r="4881" customFormat="false" ht="12.75" hidden="false" customHeight="false" outlineLevel="0" collapsed="false">
      <c r="AB4881" s="2" t="n">
        <v>0.0056400462962963</v>
      </c>
      <c r="AC4881" s="1" t="n">
        <v>-44.68956</v>
      </c>
      <c r="AD4881" s="1" t="n">
        <v>0.019906</v>
      </c>
      <c r="AE4881" s="1" t="n">
        <v>-0.002579</v>
      </c>
    </row>
    <row r="4882" customFormat="false" ht="12.75" hidden="false" customHeight="false" outlineLevel="0" collapsed="false">
      <c r="AB4882" s="2" t="n">
        <v>0.0056412037037037</v>
      </c>
      <c r="AC4882" s="1" t="n">
        <v>-33.70525</v>
      </c>
      <c r="AD4882" s="1" t="n">
        <v>0.017342</v>
      </c>
      <c r="AE4882" s="1" t="n">
        <v>-0.004624</v>
      </c>
    </row>
    <row r="4883" customFormat="false" ht="12.75" hidden="false" customHeight="false" outlineLevel="0" collapsed="false">
      <c r="AB4883" s="2" t="n">
        <v>0.00564236111111111</v>
      </c>
      <c r="AC4883" s="1" t="n">
        <v>-10.97908</v>
      </c>
      <c r="AD4883" s="1" t="n">
        <v>0.01888</v>
      </c>
      <c r="AE4883" s="1" t="n">
        <v>-0.00309</v>
      </c>
    </row>
    <row r="4884" customFormat="false" ht="12.75" hidden="false" customHeight="false" outlineLevel="0" collapsed="false">
      <c r="AB4884" s="2" t="n">
        <v>0.00564351851851852</v>
      </c>
      <c r="AC4884" s="1" t="n">
        <v>14.777245</v>
      </c>
      <c r="AD4884" s="1" t="n">
        <v>0.020418</v>
      </c>
      <c r="AE4884" s="1" t="n">
        <v>-0.002067</v>
      </c>
    </row>
    <row r="4885" customFormat="false" ht="12.75" hidden="false" customHeight="false" outlineLevel="0" collapsed="false">
      <c r="AB4885" s="2" t="n">
        <v>0.00564467592592593</v>
      </c>
      <c r="AC4885" s="1" t="n">
        <v>40.533569</v>
      </c>
      <c r="AD4885" s="1" t="n">
        <v>0.018368</v>
      </c>
      <c r="AE4885" s="1" t="n">
        <v>-0.003601</v>
      </c>
    </row>
    <row r="4886" customFormat="false" ht="12.75" hidden="false" customHeight="false" outlineLevel="0" collapsed="false">
      <c r="AB4886" s="2" t="n">
        <v>0.00564583333333333</v>
      </c>
      <c r="AC4886" s="1" t="n">
        <v>57.578201</v>
      </c>
      <c r="AD4886" s="1" t="n">
        <v>0.017855</v>
      </c>
      <c r="AE4886" s="1" t="n">
        <v>-0.00309</v>
      </c>
    </row>
    <row r="4887" customFormat="false" ht="12.75" hidden="false" customHeight="false" outlineLevel="0" collapsed="false">
      <c r="AB4887" s="2" t="n">
        <v>0.00564699074074074</v>
      </c>
      <c r="AC4887" s="1" t="n">
        <v>44.321274</v>
      </c>
      <c r="AD4887" s="1" t="n">
        <v>0.020931</v>
      </c>
      <c r="AE4887" s="1" t="n">
        <v>-0.001556</v>
      </c>
    </row>
    <row r="4888" customFormat="false" ht="12.75" hidden="false" customHeight="false" outlineLevel="0" collapsed="false">
      <c r="AB4888" s="2" t="n">
        <v>0.00564814814814815</v>
      </c>
      <c r="AC4888" s="1" t="n">
        <v>13.262169</v>
      </c>
      <c r="AD4888" s="1" t="n">
        <v>0.019393</v>
      </c>
      <c r="AE4888" s="1" t="n">
        <v>-0.00309</v>
      </c>
    </row>
    <row r="4889" customFormat="false" ht="12.75" hidden="false" customHeight="false" outlineLevel="0" collapsed="false">
      <c r="AB4889" s="2" t="n">
        <v>0.00564930555555556</v>
      </c>
      <c r="AC4889" s="1" t="n">
        <v>-14.76677</v>
      </c>
      <c r="AD4889" s="1" t="n">
        <v>0.017855</v>
      </c>
      <c r="AE4889" s="1" t="n">
        <v>-0.00309</v>
      </c>
    </row>
    <row r="4890" customFormat="false" ht="12.75" hidden="false" customHeight="false" outlineLevel="0" collapsed="false">
      <c r="AB4890" s="2" t="n">
        <v>0.00565046296296296</v>
      </c>
      <c r="AC4890" s="1" t="n">
        <v>-34.08402</v>
      </c>
      <c r="AD4890" s="1" t="n">
        <v>0.020931</v>
      </c>
      <c r="AE4890" s="1" t="n">
        <v>-0.001556</v>
      </c>
    </row>
    <row r="4891" customFormat="false" ht="12.75" hidden="false" customHeight="false" outlineLevel="0" collapsed="false">
      <c r="AB4891" s="2" t="n">
        <v>0.00565162037037037</v>
      </c>
      <c r="AC4891" s="1" t="n">
        <v>-44.31079</v>
      </c>
      <c r="AD4891" s="1" t="n">
        <v>0.019393</v>
      </c>
      <c r="AE4891" s="1" t="n">
        <v>-0.002579</v>
      </c>
    </row>
    <row r="4892" customFormat="false" ht="12.75" hidden="false" customHeight="false" outlineLevel="0" collapsed="false">
      <c r="AB4892" s="2" t="n">
        <v>0.00565277777777778</v>
      </c>
      <c r="AC4892" s="1" t="n">
        <v>-38.62925</v>
      </c>
      <c r="AD4892" s="1" t="n">
        <v>0.017342</v>
      </c>
      <c r="AE4892" s="1" t="n">
        <v>-0.004112</v>
      </c>
    </row>
    <row r="4893" customFormat="false" ht="12.75" hidden="false" customHeight="false" outlineLevel="0" collapsed="false">
      <c r="AB4893" s="2" t="n">
        <v>0.00565393518518519</v>
      </c>
      <c r="AC4893" s="1" t="n">
        <v>-18.93324</v>
      </c>
      <c r="AD4893" s="1" t="n">
        <v>0.019906</v>
      </c>
      <c r="AE4893" s="1" t="n">
        <v>-0.002067</v>
      </c>
    </row>
    <row r="4894" customFormat="false" ht="12.75" hidden="false" customHeight="false" outlineLevel="0" collapsed="false">
      <c r="AB4894" s="2" t="n">
        <v>0.00565509259259259</v>
      </c>
      <c r="AC4894" s="1" t="n">
        <v>6.444321</v>
      </c>
      <c r="AD4894" s="1" t="n">
        <v>0.019906</v>
      </c>
      <c r="AE4894" s="1" t="n">
        <v>-0.002579</v>
      </c>
    </row>
    <row r="4895" customFormat="false" ht="12.75" hidden="false" customHeight="false" outlineLevel="0" collapsed="false">
      <c r="AB4895" s="2" t="n">
        <v>0.00565625</v>
      </c>
      <c r="AC4895" s="1" t="n">
        <v>32.958191</v>
      </c>
      <c r="AD4895" s="1" t="n">
        <v>0.01683</v>
      </c>
      <c r="AE4895" s="1" t="n">
        <v>-0.004112</v>
      </c>
    </row>
    <row r="4896" customFormat="false" ht="12.75" hidden="false" customHeight="false" outlineLevel="0" collapsed="false">
      <c r="AB4896" s="2" t="n">
        <v>0.00565740740740741</v>
      </c>
      <c r="AC4896" s="1" t="n">
        <v>54.169281</v>
      </c>
      <c r="AD4896" s="1" t="n">
        <v>0.01888</v>
      </c>
      <c r="AE4896" s="1" t="n">
        <v>-0.003601</v>
      </c>
    </row>
    <row r="4897" customFormat="false" ht="12.75" hidden="false" customHeight="false" outlineLevel="0" collapsed="false">
      <c r="AB4897" s="2" t="n">
        <v>0.00565856481481482</v>
      </c>
      <c r="AC4897" s="1" t="n">
        <v>51.517883</v>
      </c>
      <c r="AD4897" s="1" t="n">
        <v>0.019906</v>
      </c>
      <c r="AE4897" s="1" t="n">
        <v>-0.002579</v>
      </c>
    </row>
    <row r="4898" customFormat="false" ht="12.75" hidden="false" customHeight="false" outlineLevel="0" collapsed="false">
      <c r="AB4898" s="2" t="n">
        <v>0.00565972222222222</v>
      </c>
      <c r="AC4898" s="1" t="n">
        <v>22.7314</v>
      </c>
      <c r="AD4898" s="1" t="n">
        <v>0.017342</v>
      </c>
      <c r="AE4898" s="1" t="n">
        <v>-0.003601</v>
      </c>
    </row>
    <row r="4899" customFormat="false" ht="12.75" hidden="false" customHeight="false" outlineLevel="0" collapsed="false">
      <c r="AB4899" s="2" t="n">
        <v>0.00566087962962963</v>
      </c>
      <c r="AC4899" s="1" t="n">
        <v>-6.055077</v>
      </c>
      <c r="AD4899" s="1" t="n">
        <v>0.01888</v>
      </c>
      <c r="AE4899" s="1" t="n">
        <v>-0.00309</v>
      </c>
    </row>
    <row r="4900" customFormat="false" ht="12.75" hidden="false" customHeight="false" outlineLevel="0" collapsed="false">
      <c r="AB4900" s="2" t="n">
        <v>0.00566203703703704</v>
      </c>
      <c r="AC4900" s="1" t="n">
        <v>-29.16001</v>
      </c>
      <c r="AD4900" s="1" t="n">
        <v>0.020418</v>
      </c>
      <c r="AE4900" s="1" t="n">
        <v>-0.002067</v>
      </c>
    </row>
    <row r="4901" customFormat="false" ht="12.75" hidden="false" customHeight="false" outlineLevel="0" collapsed="false">
      <c r="AB4901" s="2" t="n">
        <v>0.00566319444444444</v>
      </c>
      <c r="AC4901" s="1" t="n">
        <v>-43.17449</v>
      </c>
      <c r="AD4901" s="1" t="n">
        <v>0.017855</v>
      </c>
      <c r="AE4901" s="1" t="n">
        <v>-0.003601</v>
      </c>
    </row>
    <row r="4902" customFormat="false" ht="12.75" hidden="false" customHeight="false" outlineLevel="0" collapsed="false">
      <c r="AB4902" s="2" t="n">
        <v>0.00566435185185185</v>
      </c>
      <c r="AC4902" s="1" t="n">
        <v>-42.41695</v>
      </c>
      <c r="AD4902" s="1" t="n">
        <v>0.018368</v>
      </c>
      <c r="AE4902" s="1" t="n">
        <v>-0.003601</v>
      </c>
    </row>
    <row r="4903" customFormat="false" ht="12.75" hidden="false" customHeight="false" outlineLevel="0" collapsed="false">
      <c r="AB4903" s="2" t="n">
        <v>0.00566550925925926</v>
      </c>
      <c r="AC4903" s="1" t="n">
        <v>-26.12986</v>
      </c>
      <c r="AD4903" s="1" t="n">
        <v>0.020418</v>
      </c>
      <c r="AE4903" s="1" t="n">
        <v>-0.002067</v>
      </c>
    </row>
    <row r="4904" customFormat="false" ht="12.75" hidden="false" customHeight="false" outlineLevel="0" collapsed="false">
      <c r="AB4904" s="2" t="n">
        <v>0.00566666666666667</v>
      </c>
      <c r="AC4904" s="1" t="n">
        <v>-1.509842</v>
      </c>
      <c r="AD4904" s="1" t="n">
        <v>0.01888</v>
      </c>
      <c r="AE4904" s="1" t="n">
        <v>-0.002579</v>
      </c>
    </row>
    <row r="4905" customFormat="false" ht="12.75" hidden="false" customHeight="false" outlineLevel="0" collapsed="false">
      <c r="AB4905" s="2" t="n">
        <v>0.00566782407407407</v>
      </c>
      <c r="AC4905" s="1" t="n">
        <v>25.382797</v>
      </c>
      <c r="AD4905" s="1" t="n">
        <v>0.018368</v>
      </c>
      <c r="AE4905" s="1" t="n">
        <v>-0.00309</v>
      </c>
    </row>
    <row r="4906" customFormat="false" ht="12.75" hidden="false" customHeight="false" outlineLevel="0" collapsed="false">
      <c r="AB4906" s="2" t="n">
        <v>0.00566898148148148</v>
      </c>
      <c r="AC4906" s="1" t="n">
        <v>48.866501</v>
      </c>
      <c r="AD4906" s="1" t="n">
        <v>0.020418</v>
      </c>
      <c r="AE4906" s="1" t="n">
        <v>-0.002579</v>
      </c>
    </row>
    <row r="4907" customFormat="false" ht="12.75" hidden="false" customHeight="false" outlineLevel="0" collapsed="false">
      <c r="AB4907" s="2" t="n">
        <v>0.00567013888888889</v>
      </c>
      <c r="AC4907" s="1" t="n">
        <v>56.441895</v>
      </c>
      <c r="AD4907" s="1" t="n">
        <v>0.019393</v>
      </c>
      <c r="AE4907" s="1" t="n">
        <v>-0.002067</v>
      </c>
    </row>
    <row r="4908" customFormat="false" ht="12.75" hidden="false" customHeight="false" outlineLevel="0" collapsed="false">
      <c r="AB4908" s="2" t="n">
        <v>0.0056712962962963</v>
      </c>
      <c r="AC4908" s="1" t="n">
        <v>32.579422</v>
      </c>
      <c r="AD4908" s="1" t="n">
        <v>0.017855</v>
      </c>
      <c r="AE4908" s="1" t="n">
        <v>-0.00309</v>
      </c>
    </row>
    <row r="4909" customFormat="false" ht="12.75" hidden="false" customHeight="false" outlineLevel="0" collapsed="false">
      <c r="AB4909" s="2" t="n">
        <v>0.0056724537037037</v>
      </c>
      <c r="AC4909" s="1" t="n">
        <v>2.277855</v>
      </c>
      <c r="AD4909" s="1" t="n">
        <v>0.019906</v>
      </c>
      <c r="AE4909" s="1" t="n">
        <v>-0.002579</v>
      </c>
    </row>
    <row r="4910" customFormat="false" ht="12.75" hidden="false" customHeight="false" outlineLevel="0" collapsed="false">
      <c r="AB4910" s="2" t="n">
        <v>0.00567361111111111</v>
      </c>
      <c r="AC4910" s="1" t="n">
        <v>-22.72094</v>
      </c>
      <c r="AD4910" s="1" t="n">
        <v>0.019906</v>
      </c>
      <c r="AE4910" s="1" t="n">
        <v>-0.002579</v>
      </c>
    </row>
    <row r="4911" customFormat="false" ht="12.75" hidden="false" customHeight="false" outlineLevel="0" collapsed="false">
      <c r="AB4911" s="2" t="n">
        <v>0.00567476851851852</v>
      </c>
      <c r="AC4911" s="1" t="n">
        <v>-39.38679</v>
      </c>
      <c r="AD4911" s="1" t="n">
        <v>0.017342</v>
      </c>
      <c r="AE4911" s="1" t="n">
        <v>-0.003601</v>
      </c>
    </row>
    <row r="4912" customFormat="false" ht="12.75" hidden="false" customHeight="false" outlineLevel="0" collapsed="false">
      <c r="AB4912" s="2" t="n">
        <v>0.00567592592592593</v>
      </c>
      <c r="AC4912" s="1" t="n">
        <v>-44.31079</v>
      </c>
      <c r="AD4912" s="1" t="n">
        <v>0.019393</v>
      </c>
      <c r="AE4912" s="1" t="n">
        <v>-0.003601</v>
      </c>
    </row>
    <row r="4913" customFormat="false" ht="12.75" hidden="false" customHeight="false" outlineLevel="0" collapsed="false">
      <c r="AB4913" s="2" t="n">
        <v>0.00567708333333333</v>
      </c>
      <c r="AC4913" s="1" t="n">
        <v>-32.56894</v>
      </c>
      <c r="AD4913" s="1" t="n">
        <v>0.019393</v>
      </c>
      <c r="AE4913" s="1" t="n">
        <v>-0.00309</v>
      </c>
    </row>
    <row r="4914" customFormat="false" ht="12.75" hidden="false" customHeight="false" outlineLevel="0" collapsed="false">
      <c r="AB4914" s="2" t="n">
        <v>0.00567824074074074</v>
      </c>
      <c r="AC4914" s="1" t="n">
        <v>-9.842773</v>
      </c>
      <c r="AD4914" s="1" t="n">
        <v>0.017855</v>
      </c>
      <c r="AE4914" s="1" t="n">
        <v>-0.003601</v>
      </c>
    </row>
    <row r="4915" customFormat="false" ht="12.75" hidden="false" customHeight="false" outlineLevel="0" collapsed="false">
      <c r="AB4915" s="2" t="n">
        <v>0.00567939814814815</v>
      </c>
      <c r="AC4915" s="1" t="n">
        <v>16.671097</v>
      </c>
      <c r="AD4915" s="1" t="n">
        <v>0.01888</v>
      </c>
      <c r="AE4915" s="1" t="n">
        <v>-0.003601</v>
      </c>
    </row>
    <row r="4916" customFormat="false" ht="12.75" hidden="false" customHeight="false" outlineLevel="0" collapsed="false">
      <c r="AB4916" s="2" t="n">
        <v>0.00568055555555556</v>
      </c>
      <c r="AC4916" s="1" t="n">
        <v>42.427429</v>
      </c>
      <c r="AD4916" s="1" t="n">
        <v>0.019906</v>
      </c>
      <c r="AE4916" s="1" t="n">
        <v>-0.00309</v>
      </c>
    </row>
    <row r="4917" customFormat="false" ht="12.75" hidden="false" customHeight="false" outlineLevel="0" collapsed="false">
      <c r="AB4917" s="2" t="n">
        <v>0.00568171296296296</v>
      </c>
      <c r="AC4917" s="1" t="n">
        <v>57.95697</v>
      </c>
      <c r="AD4917" s="1" t="n">
        <v>0.018368</v>
      </c>
      <c r="AE4917" s="1" t="n">
        <v>-0.00309</v>
      </c>
    </row>
    <row r="4918" customFormat="false" ht="12.75" hidden="false" customHeight="false" outlineLevel="0" collapsed="false">
      <c r="AB4918" s="2" t="n">
        <v>0.00568287037037037</v>
      </c>
      <c r="AC4918" s="1" t="n">
        <v>42.427429</v>
      </c>
      <c r="AD4918" s="1" t="n">
        <v>0.01888</v>
      </c>
      <c r="AE4918" s="1" t="n">
        <v>-0.00309</v>
      </c>
    </row>
    <row r="4919" customFormat="false" ht="12.75" hidden="false" customHeight="false" outlineLevel="0" collapsed="false">
      <c r="AB4919" s="2" t="n">
        <v>0.00568402777777778</v>
      </c>
      <c r="AC4919" s="1" t="n">
        <v>10.989555</v>
      </c>
      <c r="AD4919" s="1" t="n">
        <v>0.019906</v>
      </c>
      <c r="AE4919" s="1" t="n">
        <v>-0.003601</v>
      </c>
    </row>
    <row r="4920" customFormat="false" ht="12.75" hidden="false" customHeight="false" outlineLevel="0" collapsed="false">
      <c r="AB4920" s="2" t="n">
        <v>0.00568518518518519</v>
      </c>
      <c r="AC4920" s="1" t="n">
        <v>-15.52431</v>
      </c>
      <c r="AD4920" s="1" t="n">
        <v>0.01888</v>
      </c>
      <c r="AE4920" s="1" t="n">
        <v>-0.002067</v>
      </c>
    </row>
    <row r="4921" customFormat="false" ht="12.75" hidden="false" customHeight="false" outlineLevel="0" collapsed="false">
      <c r="AB4921" s="2" t="n">
        <v>0.00568634259259259</v>
      </c>
      <c r="AC4921" s="1" t="n">
        <v>-35.59909</v>
      </c>
      <c r="AD4921" s="1" t="n">
        <v>0.01888</v>
      </c>
      <c r="AE4921" s="1" t="n">
        <v>-0.002579</v>
      </c>
    </row>
    <row r="4922" customFormat="false" ht="12.75" hidden="false" customHeight="false" outlineLevel="0" collapsed="false">
      <c r="AB4922" s="2" t="n">
        <v>0.0056875</v>
      </c>
      <c r="AC4922" s="1" t="n">
        <v>-44.68956</v>
      </c>
      <c r="AD4922" s="1" t="n">
        <v>0.019906</v>
      </c>
      <c r="AE4922" s="1" t="n">
        <v>-0.00309</v>
      </c>
    </row>
    <row r="4923" customFormat="false" ht="12.75" hidden="false" customHeight="false" outlineLevel="0" collapsed="false">
      <c r="AB4923" s="2" t="n">
        <v>0.00568865740740741</v>
      </c>
      <c r="AC4923" s="1" t="n">
        <v>-37.49295</v>
      </c>
      <c r="AD4923" s="1" t="n">
        <v>0.01888</v>
      </c>
      <c r="AE4923" s="1" t="n">
        <v>-0.002067</v>
      </c>
    </row>
    <row r="4924" customFormat="false" ht="12.75" hidden="false" customHeight="false" outlineLevel="0" collapsed="false">
      <c r="AB4924" s="2" t="n">
        <v>0.00568981481481482</v>
      </c>
      <c r="AC4924" s="1" t="n">
        <v>-17.03939</v>
      </c>
      <c r="AD4924" s="1" t="n">
        <v>0.01888</v>
      </c>
      <c r="AE4924" s="1" t="n">
        <v>-0.002579</v>
      </c>
    </row>
    <row r="4925" customFormat="false" ht="12.75" hidden="false" customHeight="false" outlineLevel="0" collapsed="false">
      <c r="AB4925" s="2" t="n">
        <v>0.00569097222222222</v>
      </c>
      <c r="AC4925" s="1" t="n">
        <v>9.095703</v>
      </c>
      <c r="AD4925" s="1" t="n">
        <v>0.019906</v>
      </c>
      <c r="AE4925" s="1" t="n">
        <v>-0.002579</v>
      </c>
    </row>
    <row r="4926" customFormat="false" ht="12.75" hidden="false" customHeight="false" outlineLevel="0" collapsed="false">
      <c r="AB4926" s="2" t="n">
        <v>0.00569212962962963</v>
      </c>
      <c r="AC4926" s="1" t="n">
        <v>34.852036</v>
      </c>
      <c r="AD4926" s="1" t="n">
        <v>0.019393</v>
      </c>
      <c r="AE4926" s="1" t="n">
        <v>-0.002579</v>
      </c>
    </row>
    <row r="4927" customFormat="false" ht="12.75" hidden="false" customHeight="false" outlineLevel="0" collapsed="false">
      <c r="AB4927" s="2" t="n">
        <v>0.00569328703703704</v>
      </c>
      <c r="AC4927" s="1" t="n">
        <v>55.684357</v>
      </c>
      <c r="AD4927" s="1" t="n">
        <v>0.018368</v>
      </c>
      <c r="AE4927" s="1" t="n">
        <v>-0.002579</v>
      </c>
    </row>
    <row r="4928" customFormat="false" ht="12.75" hidden="false" customHeight="false" outlineLevel="0" collapsed="false">
      <c r="AB4928" s="2" t="n">
        <v>0.00569444444444444</v>
      </c>
      <c r="AC4928" s="1" t="n">
        <v>50.760345</v>
      </c>
      <c r="AD4928" s="1" t="n">
        <v>0.019393</v>
      </c>
      <c r="AE4928" s="1" t="n">
        <v>-0.003601</v>
      </c>
    </row>
    <row r="4929" customFormat="false" ht="12.75" hidden="false" customHeight="false" outlineLevel="0" collapsed="false">
      <c r="AB4929" s="2" t="n">
        <v>0.00569560185185185</v>
      </c>
      <c r="AC4929" s="1" t="n">
        <v>20.458786</v>
      </c>
      <c r="AD4929" s="1" t="n">
        <v>0.01888</v>
      </c>
      <c r="AE4929" s="1" t="n">
        <v>-0.00309</v>
      </c>
    </row>
    <row r="4930" customFormat="false" ht="12.75" hidden="false" customHeight="false" outlineLevel="0" collapsed="false">
      <c r="AB4930" s="2" t="n">
        <v>0.00569675925925926</v>
      </c>
      <c r="AC4930" s="1" t="n">
        <v>-8.327698</v>
      </c>
      <c r="AD4930" s="1" t="n">
        <v>0.018368</v>
      </c>
      <c r="AE4930" s="1" t="n">
        <v>-0.002579</v>
      </c>
    </row>
    <row r="4931" customFormat="false" ht="12.75" hidden="false" customHeight="false" outlineLevel="0" collapsed="false">
      <c r="AB4931" s="2" t="n">
        <v>0.00569791666666667</v>
      </c>
      <c r="AC4931" s="1" t="n">
        <v>-30.29632</v>
      </c>
      <c r="AD4931" s="1" t="n">
        <v>0.01888</v>
      </c>
      <c r="AE4931" s="1" t="n">
        <v>-0.003601</v>
      </c>
    </row>
    <row r="4932" customFormat="false" ht="12.75" hidden="false" customHeight="false" outlineLevel="0" collapsed="false">
      <c r="AB4932" s="2" t="n">
        <v>0.00569907407407407</v>
      </c>
      <c r="AC4932" s="1" t="n">
        <v>-43.17449</v>
      </c>
      <c r="AD4932" s="1" t="n">
        <v>0.01888</v>
      </c>
      <c r="AE4932" s="1" t="n">
        <v>-0.003601</v>
      </c>
    </row>
    <row r="4933" customFormat="false" ht="12.75" hidden="false" customHeight="false" outlineLevel="0" collapsed="false">
      <c r="AB4933" s="2" t="n">
        <v>0.00570023148148148</v>
      </c>
      <c r="AC4933" s="1" t="n">
        <v>-42.03818</v>
      </c>
      <c r="AD4933" s="1" t="n">
        <v>0.01888</v>
      </c>
      <c r="AE4933" s="1" t="n">
        <v>-0.00309</v>
      </c>
    </row>
    <row r="4934" customFormat="false" ht="12.75" hidden="false" customHeight="false" outlineLevel="0" collapsed="false">
      <c r="AB4934" s="2" t="n">
        <v>0.00570138888888889</v>
      </c>
      <c r="AC4934" s="1" t="n">
        <v>-24.23601</v>
      </c>
      <c r="AD4934" s="1" t="n">
        <v>0.01888</v>
      </c>
      <c r="AE4934" s="1" t="n">
        <v>-0.00309</v>
      </c>
    </row>
    <row r="4935" customFormat="false" ht="12.75" hidden="false" customHeight="false" outlineLevel="0" collapsed="false">
      <c r="AB4935" s="2" t="n">
        <v>0.0057025462962963</v>
      </c>
      <c r="AC4935" s="1" t="n">
        <v>0.384003</v>
      </c>
      <c r="AD4935" s="1" t="n">
        <v>0.019393</v>
      </c>
      <c r="AE4935" s="1" t="n">
        <v>-0.00309</v>
      </c>
    </row>
    <row r="4936" customFormat="false" ht="12.75" hidden="false" customHeight="false" outlineLevel="0" collapsed="false">
      <c r="AB4936" s="2" t="n">
        <v>0.0057037037037037</v>
      </c>
      <c r="AC4936" s="1" t="n">
        <v>26.519104</v>
      </c>
      <c r="AD4936" s="1" t="n">
        <v>0.01888</v>
      </c>
      <c r="AE4936" s="1" t="n">
        <v>-0.002579</v>
      </c>
    </row>
    <row r="4937" customFormat="false" ht="12.75" hidden="false" customHeight="false" outlineLevel="0" collapsed="false">
      <c r="AB4937" s="2" t="n">
        <v>0.00570486111111111</v>
      </c>
      <c r="AC4937" s="1" t="n">
        <v>50.002808</v>
      </c>
      <c r="AD4937" s="1" t="n">
        <v>0.01888</v>
      </c>
      <c r="AE4937" s="1" t="n">
        <v>-0.002579</v>
      </c>
    </row>
    <row r="4938" customFormat="false" ht="12.75" hidden="false" customHeight="false" outlineLevel="0" collapsed="false">
      <c r="AB4938" s="2" t="n">
        <v>0.00570601851851852</v>
      </c>
      <c r="AC4938" s="1" t="n">
        <v>55.684357</v>
      </c>
      <c r="AD4938" s="1" t="n">
        <v>0.019906</v>
      </c>
      <c r="AE4938" s="1" t="n">
        <v>-0.00309</v>
      </c>
    </row>
    <row r="4939" customFormat="false" ht="12.75" hidden="false" customHeight="false" outlineLevel="0" collapsed="false">
      <c r="AB4939" s="2" t="n">
        <v>0.00570717592592593</v>
      </c>
      <c r="AC4939" s="1" t="n">
        <v>30.306793</v>
      </c>
      <c r="AD4939" s="1" t="n">
        <v>0.01888</v>
      </c>
      <c r="AE4939" s="1" t="n">
        <v>-0.002067</v>
      </c>
    </row>
    <row r="4940" customFormat="false" ht="12.75" hidden="false" customHeight="false" outlineLevel="0" collapsed="false">
      <c r="AB4940" s="2" t="n">
        <v>0.00570833333333333</v>
      </c>
      <c r="AC4940" s="1" t="n">
        <v>0.384003</v>
      </c>
      <c r="AD4940" s="1" t="n">
        <v>0.01888</v>
      </c>
      <c r="AE4940" s="1" t="n">
        <v>-0.002067</v>
      </c>
    </row>
    <row r="4941" customFormat="false" ht="12.75" hidden="false" customHeight="false" outlineLevel="0" collapsed="false">
      <c r="AB4941" s="2" t="n">
        <v>0.00570949074074074</v>
      </c>
      <c r="AC4941" s="1" t="n">
        <v>-24.61478</v>
      </c>
      <c r="AD4941" s="1" t="n">
        <v>0.019393</v>
      </c>
      <c r="AE4941" s="1" t="n">
        <v>-0.00309</v>
      </c>
    </row>
    <row r="4942" customFormat="false" ht="12.75" hidden="false" customHeight="false" outlineLevel="0" collapsed="false">
      <c r="AB4942" s="2" t="n">
        <v>0.00571064814814815</v>
      </c>
      <c r="AC4942" s="1" t="n">
        <v>-40.5231</v>
      </c>
      <c r="AD4942" s="1" t="n">
        <v>0.019393</v>
      </c>
      <c r="AE4942" s="1" t="n">
        <v>-0.002579</v>
      </c>
    </row>
    <row r="4943" customFormat="false" ht="12.75" hidden="false" customHeight="false" outlineLevel="0" collapsed="false">
      <c r="AB4943" s="2" t="n">
        <v>0.00571180555555556</v>
      </c>
      <c r="AC4943" s="1" t="n">
        <v>-44.31079</v>
      </c>
      <c r="AD4943" s="1" t="n">
        <v>0.018368</v>
      </c>
      <c r="AE4943" s="1" t="n">
        <v>-0.00309</v>
      </c>
    </row>
    <row r="4944" customFormat="false" ht="12.75" hidden="false" customHeight="false" outlineLevel="0" collapsed="false">
      <c r="AB4944" s="2" t="n">
        <v>0.00571296296296296</v>
      </c>
      <c r="AC4944" s="1" t="n">
        <v>-30.67509</v>
      </c>
      <c r="AD4944" s="1" t="n">
        <v>0.019393</v>
      </c>
      <c r="AE4944" s="1" t="n">
        <v>-0.003601</v>
      </c>
    </row>
    <row r="4945" customFormat="false" ht="12.75" hidden="false" customHeight="false" outlineLevel="0" collapsed="false">
      <c r="AB4945" s="2" t="n">
        <v>0.00571412037037037</v>
      </c>
      <c r="AC4945" s="1" t="n">
        <v>-7.570152</v>
      </c>
      <c r="AD4945" s="1" t="n">
        <v>0.01888</v>
      </c>
      <c r="AE4945" s="1" t="n">
        <v>-0.00309</v>
      </c>
    </row>
    <row r="4946" customFormat="false" ht="12.75" hidden="false" customHeight="false" outlineLevel="0" collapsed="false">
      <c r="AB4946" s="2" t="n">
        <v>0.00571527777777778</v>
      </c>
      <c r="AC4946" s="1" t="n">
        <v>18.564941</v>
      </c>
      <c r="AD4946" s="1" t="n">
        <v>0.018368</v>
      </c>
      <c r="AE4946" s="1" t="n">
        <v>-0.00309</v>
      </c>
    </row>
    <row r="4947" customFormat="false" ht="12.75" hidden="false" customHeight="false" outlineLevel="0" collapsed="false">
      <c r="AB4947" s="2" t="n">
        <v>0.00571643518518519</v>
      </c>
      <c r="AC4947" s="1" t="n">
        <v>43.942505</v>
      </c>
      <c r="AD4947" s="1" t="n">
        <v>0.01888</v>
      </c>
      <c r="AE4947" s="1" t="n">
        <v>-0.003601</v>
      </c>
    </row>
    <row r="4948" customFormat="false" ht="12.75" hidden="false" customHeight="false" outlineLevel="0" collapsed="false">
      <c r="AB4948" s="2" t="n">
        <v>0.00571759259259259</v>
      </c>
      <c r="AC4948" s="1" t="n">
        <v>58.335739</v>
      </c>
      <c r="AD4948" s="1" t="n">
        <v>0.019393</v>
      </c>
      <c r="AE4948" s="1" t="n">
        <v>-0.003601</v>
      </c>
    </row>
    <row r="4949" customFormat="false" ht="12.75" hidden="false" customHeight="false" outlineLevel="0" collapsed="false">
      <c r="AB4949" s="2" t="n">
        <v>0.00571875</v>
      </c>
      <c r="AC4949" s="1" t="n">
        <v>40.1548</v>
      </c>
      <c r="AD4949" s="1" t="n">
        <v>0.01888</v>
      </c>
      <c r="AE4949" s="1" t="n">
        <v>-0.00309</v>
      </c>
    </row>
    <row r="4950" customFormat="false" ht="12.75" hidden="false" customHeight="false" outlineLevel="0" collapsed="false">
      <c r="AB4950" s="2" t="n">
        <v>0.00571990740740741</v>
      </c>
      <c r="AC4950" s="1" t="n">
        <v>9.095703</v>
      </c>
      <c r="AD4950" s="1" t="n">
        <v>0.018368</v>
      </c>
      <c r="AE4950" s="1" t="n">
        <v>-0.003601</v>
      </c>
    </row>
    <row r="4951" customFormat="false" ht="12.75" hidden="false" customHeight="false" outlineLevel="0" collapsed="false">
      <c r="AB4951" s="2" t="n">
        <v>0.00572106481481481</v>
      </c>
      <c r="AC4951" s="1" t="n">
        <v>-17.41815</v>
      </c>
      <c r="AD4951" s="1" t="n">
        <v>0.019906</v>
      </c>
      <c r="AE4951" s="1" t="n">
        <v>-0.002579</v>
      </c>
    </row>
    <row r="4952" customFormat="false" ht="12.75" hidden="false" customHeight="false" outlineLevel="0" collapsed="false">
      <c r="AB4952" s="2" t="n">
        <v>0.00572222222222222</v>
      </c>
      <c r="AC4952" s="1" t="n">
        <v>-36.7354</v>
      </c>
      <c r="AD4952" s="1" t="n">
        <v>0.01888</v>
      </c>
      <c r="AE4952" s="1" t="n">
        <v>-0.002579</v>
      </c>
    </row>
    <row r="4953" customFormat="false" ht="12.75" hidden="false" customHeight="false" outlineLevel="0" collapsed="false">
      <c r="AB4953" s="2" t="n">
        <v>0.00572337962962963</v>
      </c>
      <c r="AC4953" s="1" t="n">
        <v>-44.68956</v>
      </c>
      <c r="AD4953" s="1" t="n">
        <v>0.01888</v>
      </c>
      <c r="AE4953" s="1" t="n">
        <v>-0.00309</v>
      </c>
    </row>
    <row r="4954" customFormat="false" ht="12.75" hidden="false" customHeight="false" outlineLevel="0" collapsed="false">
      <c r="AB4954" s="2" t="n">
        <v>0.00572453703703704</v>
      </c>
      <c r="AC4954" s="1" t="n">
        <v>-36.35663</v>
      </c>
      <c r="AD4954" s="1" t="n">
        <v>0.020418</v>
      </c>
      <c r="AE4954" s="1" t="n">
        <v>-0.002579</v>
      </c>
    </row>
    <row r="4955" customFormat="false" ht="12.75" hidden="false" customHeight="false" outlineLevel="0" collapsed="false">
      <c r="AB4955" s="2" t="n">
        <v>0.00572569444444444</v>
      </c>
      <c r="AC4955" s="1" t="n">
        <v>-15.90308</v>
      </c>
      <c r="AD4955" s="1" t="n">
        <v>0.01888</v>
      </c>
      <c r="AE4955" s="1" t="n">
        <v>-0.002067</v>
      </c>
    </row>
    <row r="4956" customFormat="false" ht="12.75" hidden="false" customHeight="false" outlineLevel="0" collapsed="false">
      <c r="AB4956" s="2" t="n">
        <v>0.00572685185185185</v>
      </c>
      <c r="AC4956" s="1" t="n">
        <v>10.23201</v>
      </c>
      <c r="AD4956" s="1" t="n">
        <v>0.018368</v>
      </c>
      <c r="AE4956" s="1" t="n">
        <v>-0.002579</v>
      </c>
    </row>
    <row r="4957" customFormat="false" ht="12.75" hidden="false" customHeight="false" outlineLevel="0" collapsed="false">
      <c r="AB4957" s="2" t="n">
        <v>0.00572800925925926</v>
      </c>
      <c r="AC4957" s="1" t="n">
        <v>36.74588</v>
      </c>
      <c r="AD4957" s="1" t="n">
        <v>0.019906</v>
      </c>
      <c r="AE4957" s="1" t="n">
        <v>-0.00309</v>
      </c>
    </row>
    <row r="4958" customFormat="false" ht="12.75" hidden="false" customHeight="false" outlineLevel="0" collapsed="false">
      <c r="AB4958" s="2" t="n">
        <v>0.00572916666666667</v>
      </c>
      <c r="AC4958" s="1" t="n">
        <v>56.441895</v>
      </c>
      <c r="AD4958" s="1" t="n">
        <v>0.019906</v>
      </c>
      <c r="AE4958" s="1" t="n">
        <v>-0.002579</v>
      </c>
    </row>
    <row r="4959" customFormat="false" ht="12.75" hidden="false" customHeight="false" outlineLevel="0" collapsed="false">
      <c r="AB4959" s="2" t="n">
        <v>0.00573032407407407</v>
      </c>
      <c r="AC4959" s="1" t="n">
        <v>48.866501</v>
      </c>
      <c r="AD4959" s="1" t="n">
        <v>0.017342</v>
      </c>
      <c r="AE4959" s="1" t="n">
        <v>-0.00309</v>
      </c>
    </row>
    <row r="4960" customFormat="false" ht="12.75" hidden="false" customHeight="false" outlineLevel="0" collapsed="false">
      <c r="AB4960" s="2" t="n">
        <v>0.00573148148148148</v>
      </c>
      <c r="AC4960" s="1" t="n">
        <v>17.807404</v>
      </c>
      <c r="AD4960" s="1" t="n">
        <v>0.01888</v>
      </c>
      <c r="AE4960" s="1" t="n">
        <v>-0.003601</v>
      </c>
    </row>
    <row r="4961" customFormat="false" ht="12.75" hidden="false" customHeight="false" outlineLevel="0" collapsed="false">
      <c r="AB4961" s="2" t="n">
        <v>0.00573263888888889</v>
      </c>
      <c r="AC4961" s="1" t="n">
        <v>-9.842773</v>
      </c>
      <c r="AD4961" s="1" t="n">
        <v>0.019393</v>
      </c>
      <c r="AE4961" s="1" t="n">
        <v>-0.00309</v>
      </c>
    </row>
    <row r="4962" customFormat="false" ht="12.75" hidden="false" customHeight="false" outlineLevel="0" collapsed="false">
      <c r="AB4962" s="2" t="n">
        <v>0.0057337962962963</v>
      </c>
      <c r="AC4962" s="1" t="n">
        <v>-31.43263</v>
      </c>
      <c r="AD4962" s="1" t="n">
        <v>0.017342</v>
      </c>
      <c r="AE4962" s="1" t="n">
        <v>-0.004112</v>
      </c>
    </row>
    <row r="4963" customFormat="false" ht="12.75" hidden="false" customHeight="false" outlineLevel="0" collapsed="false">
      <c r="AB4963" s="2" t="n">
        <v>0.0057349537037037</v>
      </c>
      <c r="AC4963" s="1" t="n">
        <v>-43.55326</v>
      </c>
      <c r="AD4963" s="1" t="n">
        <v>0.01888</v>
      </c>
      <c r="AE4963" s="1" t="n">
        <v>-0.003601</v>
      </c>
    </row>
    <row r="4964" customFormat="false" ht="12.75" hidden="false" customHeight="false" outlineLevel="0" collapsed="false">
      <c r="AB4964" s="2" t="n">
        <v>0.00573611111111111</v>
      </c>
      <c r="AC4964" s="1" t="n">
        <v>-40.90187</v>
      </c>
      <c r="AD4964" s="1" t="n">
        <v>0.019906</v>
      </c>
      <c r="AE4964" s="1" t="n">
        <v>-0.002579</v>
      </c>
    </row>
    <row r="4965" customFormat="false" ht="12.75" hidden="false" customHeight="false" outlineLevel="0" collapsed="false">
      <c r="AB4965" s="2" t="n">
        <v>0.00573726851851852</v>
      </c>
      <c r="AC4965" s="1" t="n">
        <v>-22.72094</v>
      </c>
      <c r="AD4965" s="1" t="n">
        <v>0.018368</v>
      </c>
      <c r="AE4965" s="1" t="n">
        <v>-0.003601</v>
      </c>
    </row>
    <row r="4966" customFormat="false" ht="12.75" hidden="false" customHeight="false" outlineLevel="0" collapsed="false">
      <c r="AB4966" s="2" t="n">
        <v>0.00573842592592593</v>
      </c>
      <c r="AC4966" s="1" t="n">
        <v>2.277855</v>
      </c>
      <c r="AD4966" s="1" t="n">
        <v>0.018368</v>
      </c>
      <c r="AE4966" s="1" t="n">
        <v>-0.003601</v>
      </c>
    </row>
    <row r="4967" customFormat="false" ht="12.75" hidden="false" customHeight="false" outlineLevel="0" collapsed="false">
      <c r="AB4967" s="2" t="n">
        <v>0.00573958333333333</v>
      </c>
      <c r="AC4967" s="1" t="n">
        <v>28.791718</v>
      </c>
      <c r="AD4967" s="1" t="n">
        <v>0.020931</v>
      </c>
      <c r="AE4967" s="1" t="n">
        <v>-0.002067</v>
      </c>
    </row>
    <row r="4968" customFormat="false" ht="12.75" hidden="false" customHeight="false" outlineLevel="0" collapsed="false">
      <c r="AB4968" s="2" t="n">
        <v>0.00574074074074074</v>
      </c>
      <c r="AC4968" s="1" t="n">
        <v>51.517883</v>
      </c>
      <c r="AD4968" s="1" t="n">
        <v>0.01888</v>
      </c>
      <c r="AE4968" s="1" t="n">
        <v>-0.002579</v>
      </c>
    </row>
    <row r="4969" customFormat="false" ht="12.75" hidden="false" customHeight="false" outlineLevel="0" collapsed="false">
      <c r="AB4969" s="2" t="n">
        <v>0.00574189814814815</v>
      </c>
      <c r="AC4969" s="1" t="n">
        <v>54.54805</v>
      </c>
      <c r="AD4969" s="1" t="n">
        <v>0.018368</v>
      </c>
      <c r="AE4969" s="1" t="n">
        <v>-0.00309</v>
      </c>
    </row>
    <row r="4970" customFormat="false" ht="12.75" hidden="false" customHeight="false" outlineLevel="0" collapsed="false">
      <c r="AB4970" s="2" t="n">
        <v>0.00574305555555556</v>
      </c>
      <c r="AC4970" s="1" t="n">
        <v>28.412949</v>
      </c>
      <c r="AD4970" s="1" t="n">
        <v>0.020931</v>
      </c>
      <c r="AE4970" s="1" t="n">
        <v>-0.002067</v>
      </c>
    </row>
    <row r="4971" customFormat="false" ht="12.75" hidden="false" customHeight="false" outlineLevel="0" collapsed="false">
      <c r="AB4971" s="2" t="n">
        <v>0.00574421296296296</v>
      </c>
      <c r="AC4971" s="1" t="n">
        <v>-1.131073</v>
      </c>
      <c r="AD4971" s="1" t="n">
        <v>0.019393</v>
      </c>
      <c r="AE4971" s="1" t="n">
        <v>-0.002579</v>
      </c>
    </row>
    <row r="4972" customFormat="false" ht="12.75" hidden="false" customHeight="false" outlineLevel="0" collapsed="false">
      <c r="AB4972" s="2" t="n">
        <v>0.00574537037037037</v>
      </c>
      <c r="AC4972" s="1" t="n">
        <v>-25.75109</v>
      </c>
      <c r="AD4972" s="1" t="n">
        <v>0.017855</v>
      </c>
      <c r="AE4972" s="1" t="n">
        <v>-0.003601</v>
      </c>
    </row>
    <row r="4973" customFormat="false" ht="12.75" hidden="false" customHeight="false" outlineLevel="0" collapsed="false">
      <c r="AB4973" s="2" t="n">
        <v>0.00574652777777778</v>
      </c>
      <c r="AC4973" s="1" t="n">
        <v>-41.28064</v>
      </c>
      <c r="AD4973" s="1" t="n">
        <v>0.019906</v>
      </c>
      <c r="AE4973" s="1" t="n">
        <v>-0.002579</v>
      </c>
    </row>
    <row r="4974" customFormat="false" ht="12.75" hidden="false" customHeight="false" outlineLevel="0" collapsed="false">
      <c r="AB4974" s="2" t="n">
        <v>0.00574768518518519</v>
      </c>
      <c r="AC4974" s="1" t="n">
        <v>-43.55326</v>
      </c>
      <c r="AD4974" s="1" t="n">
        <v>0.019906</v>
      </c>
      <c r="AE4974" s="1" t="n">
        <v>-0.002067</v>
      </c>
    </row>
    <row r="4975" customFormat="false" ht="12.75" hidden="false" customHeight="false" outlineLevel="0" collapsed="false">
      <c r="AB4975" s="2" t="n">
        <v>0.00574884259259259</v>
      </c>
      <c r="AC4975" s="1" t="n">
        <v>-29.53878</v>
      </c>
      <c r="AD4975" s="1" t="n">
        <v>0.017342</v>
      </c>
      <c r="AE4975" s="1" t="n">
        <v>-0.004624</v>
      </c>
    </row>
    <row r="4976" customFormat="false" ht="12.75" hidden="false" customHeight="false" outlineLevel="0" collapsed="false">
      <c r="AB4976" s="2" t="n">
        <v>0.00575</v>
      </c>
      <c r="AC4976" s="1" t="n">
        <v>-6.055077</v>
      </c>
      <c r="AD4976" s="1" t="n">
        <v>0.01888</v>
      </c>
      <c r="AE4976" s="1" t="n">
        <v>-0.003601</v>
      </c>
    </row>
    <row r="4977" customFormat="false" ht="12.75" hidden="false" customHeight="false" outlineLevel="0" collapsed="false">
      <c r="AB4977" s="2" t="n">
        <v>0.00575115740740741</v>
      </c>
      <c r="AC4977" s="1" t="n">
        <v>20.458786</v>
      </c>
      <c r="AD4977" s="1" t="n">
        <v>0.019906</v>
      </c>
      <c r="AE4977" s="1" t="n">
        <v>-0.002579</v>
      </c>
    </row>
    <row r="4978" customFormat="false" ht="12.75" hidden="false" customHeight="false" outlineLevel="0" collapsed="false">
      <c r="AB4978" s="2" t="n">
        <v>0.00575231481481481</v>
      </c>
      <c r="AC4978" s="1" t="n">
        <v>45.457581</v>
      </c>
      <c r="AD4978" s="1" t="n">
        <v>0.017342</v>
      </c>
      <c r="AE4978" s="1" t="n">
        <v>-0.004624</v>
      </c>
    </row>
    <row r="4979" customFormat="false" ht="12.75" hidden="false" customHeight="false" outlineLevel="0" collapsed="false">
      <c r="AB4979" s="2" t="n">
        <v>0.00575347222222222</v>
      </c>
      <c r="AC4979" s="1" t="n">
        <v>57.95697</v>
      </c>
      <c r="AD4979" s="1" t="n">
        <v>0.018368</v>
      </c>
      <c r="AE4979" s="1" t="n">
        <v>-0.003601</v>
      </c>
    </row>
    <row r="4980" customFormat="false" ht="12.75" hidden="false" customHeight="false" outlineLevel="0" collapsed="false">
      <c r="AB4980" s="2" t="n">
        <v>0.00575462962962963</v>
      </c>
      <c r="AC4980" s="1" t="n">
        <v>37.882187</v>
      </c>
      <c r="AD4980" s="1" t="n">
        <v>0.020418</v>
      </c>
      <c r="AE4980" s="1" t="n">
        <v>-0.002067</v>
      </c>
    </row>
    <row r="4981" customFormat="false" ht="12.75" hidden="false" customHeight="false" outlineLevel="0" collapsed="false">
      <c r="AB4981" s="2" t="n">
        <v>0.00575578703703704</v>
      </c>
      <c r="AC4981" s="1" t="n">
        <v>7.201859</v>
      </c>
      <c r="AD4981" s="1" t="n">
        <v>0.017855</v>
      </c>
      <c r="AE4981" s="1" t="n">
        <v>-0.003601</v>
      </c>
    </row>
    <row r="4982" customFormat="false" ht="12.75" hidden="false" customHeight="false" outlineLevel="0" collapsed="false">
      <c r="AB4982" s="2" t="n">
        <v>0.00575694444444444</v>
      </c>
      <c r="AC4982" s="1" t="n">
        <v>-18.93324</v>
      </c>
      <c r="AD4982" s="1" t="n">
        <v>0.017855</v>
      </c>
      <c r="AE4982" s="1" t="n">
        <v>-0.00309</v>
      </c>
    </row>
    <row r="4983" customFormat="false" ht="12.75" hidden="false" customHeight="false" outlineLevel="0" collapsed="false">
      <c r="AB4983" s="2" t="n">
        <v>0.00575810185185185</v>
      </c>
      <c r="AC4983" s="1" t="n">
        <v>-37.49295</v>
      </c>
      <c r="AD4983" s="1" t="n">
        <v>0.021444</v>
      </c>
      <c r="AE4983" s="1" t="n">
        <v>-0.001556</v>
      </c>
    </row>
    <row r="4984" customFormat="false" ht="12.75" hidden="false" customHeight="false" outlineLevel="0" collapsed="false">
      <c r="AB4984" s="2" t="n">
        <v>0.00575925925925926</v>
      </c>
      <c r="AC4984" s="1" t="n">
        <v>-44.68956</v>
      </c>
      <c r="AD4984" s="1" t="n">
        <v>0.01888</v>
      </c>
      <c r="AE4984" s="1" t="n">
        <v>-0.00309</v>
      </c>
    </row>
    <row r="4985" customFormat="false" ht="12.75" hidden="false" customHeight="false" outlineLevel="0" collapsed="false">
      <c r="AB4985" s="2" t="n">
        <v>0.00576041666666667</v>
      </c>
      <c r="AC4985" s="1" t="n">
        <v>-35.59909</v>
      </c>
      <c r="AD4985" s="1" t="n">
        <v>0.018368</v>
      </c>
      <c r="AE4985" s="1" t="n">
        <v>-0.00309</v>
      </c>
    </row>
    <row r="4986" customFormat="false" ht="12.75" hidden="false" customHeight="false" outlineLevel="0" collapsed="false">
      <c r="AB4986" s="2" t="n">
        <v>0.00576157407407407</v>
      </c>
      <c r="AC4986" s="1" t="n">
        <v>-14.00923</v>
      </c>
      <c r="AD4986" s="1" t="n">
        <v>0.020931</v>
      </c>
      <c r="AE4986" s="1" t="n">
        <v>-0.001556</v>
      </c>
    </row>
    <row r="4987" customFormat="false" ht="12.75" hidden="false" customHeight="false" outlineLevel="0" collapsed="false">
      <c r="AB4987" s="2" t="n">
        <v>0.00576273148148148</v>
      </c>
      <c r="AC4987" s="1" t="n">
        <v>12.125862</v>
      </c>
      <c r="AD4987" s="1" t="n">
        <v>0.019393</v>
      </c>
      <c r="AE4987" s="1" t="n">
        <v>-0.00309</v>
      </c>
    </row>
    <row r="4988" customFormat="false" ht="12.75" hidden="false" customHeight="false" outlineLevel="0" collapsed="false">
      <c r="AB4988" s="2" t="n">
        <v>0.00576388888888889</v>
      </c>
      <c r="AC4988" s="1" t="n">
        <v>38.260956</v>
      </c>
      <c r="AD4988" s="1" t="n">
        <v>0.017342</v>
      </c>
      <c r="AE4988" s="1" t="n">
        <v>-0.004112</v>
      </c>
    </row>
    <row r="4989" customFormat="false" ht="12.75" hidden="false" customHeight="false" outlineLevel="0" collapsed="false">
      <c r="AB4989" s="2" t="n">
        <v>0.0057650462962963</v>
      </c>
      <c r="AC4989" s="1" t="n">
        <v>56.441895</v>
      </c>
      <c r="AD4989" s="1" t="n">
        <v>0.019393</v>
      </c>
      <c r="AE4989" s="1" t="n">
        <v>-0.002067</v>
      </c>
    </row>
    <row r="4990" customFormat="false" ht="12.75" hidden="false" customHeight="false" outlineLevel="0" collapsed="false">
      <c r="AB4990" s="2" t="n">
        <v>0.0057662037037037</v>
      </c>
      <c r="AC4990" s="1" t="n">
        <v>47.351425</v>
      </c>
      <c r="AD4990" s="1" t="n">
        <v>0.019906</v>
      </c>
      <c r="AE4990" s="1" t="n">
        <v>-0.00309</v>
      </c>
    </row>
    <row r="4991" customFormat="false" ht="12.75" hidden="false" customHeight="false" outlineLevel="0" collapsed="false">
      <c r="AB4991" s="2" t="n">
        <v>0.00576736111111111</v>
      </c>
      <c r="AC4991" s="1" t="n">
        <v>16.292328</v>
      </c>
      <c r="AD4991" s="1" t="n">
        <v>0.017342</v>
      </c>
      <c r="AE4991" s="1" t="n">
        <v>-0.005135</v>
      </c>
    </row>
    <row r="4992" customFormat="false" ht="12.75" hidden="false" customHeight="false" outlineLevel="0" collapsed="false">
      <c r="AB4992" s="2" t="n">
        <v>0.00576851851851852</v>
      </c>
      <c r="AC4992" s="1" t="n">
        <v>-11.73661</v>
      </c>
      <c r="AD4992" s="1" t="n">
        <v>0.018368</v>
      </c>
      <c r="AE4992" s="1" t="n">
        <v>-0.00309</v>
      </c>
    </row>
    <row r="4993" customFormat="false" ht="12.75" hidden="false" customHeight="false" outlineLevel="0" collapsed="false">
      <c r="AB4993" s="2" t="n">
        <v>0.00576967592592593</v>
      </c>
      <c r="AC4993" s="1" t="n">
        <v>-32.56894</v>
      </c>
      <c r="AD4993" s="1" t="n">
        <v>0.019906</v>
      </c>
      <c r="AE4993" s="1" t="n">
        <v>-0.00309</v>
      </c>
    </row>
    <row r="4994" customFormat="false" ht="12.75" hidden="false" customHeight="false" outlineLevel="0" collapsed="false">
      <c r="AB4994" s="2" t="n">
        <v>0.00577083333333333</v>
      </c>
      <c r="AC4994" s="1" t="n">
        <v>-44.31079</v>
      </c>
      <c r="AD4994" s="1" t="n">
        <v>0.017342</v>
      </c>
      <c r="AE4994" s="1" t="n">
        <v>-0.004624</v>
      </c>
    </row>
    <row r="4995" customFormat="false" ht="12.75" hidden="false" customHeight="false" outlineLevel="0" collapsed="false">
      <c r="AB4995" s="2" t="n">
        <v>0.00577199074074074</v>
      </c>
      <c r="AC4995" s="1" t="n">
        <v>-40.14433</v>
      </c>
      <c r="AD4995" s="1" t="n">
        <v>0.018368</v>
      </c>
      <c r="AE4995" s="1" t="n">
        <v>-0.002579</v>
      </c>
    </row>
    <row r="4996" customFormat="false" ht="12.75" hidden="false" customHeight="false" outlineLevel="0" collapsed="false">
      <c r="AB4996" s="2" t="n">
        <v>0.00577314814814815</v>
      </c>
      <c r="AC4996" s="1" t="n">
        <v>-21.58462</v>
      </c>
      <c r="AD4996" s="1" t="n">
        <v>0.020418</v>
      </c>
      <c r="AE4996" s="1" t="n">
        <v>-0.002067</v>
      </c>
    </row>
    <row r="4997" customFormat="false" ht="12.75" hidden="false" customHeight="false" outlineLevel="0" collapsed="false">
      <c r="AB4997" s="2" t="n">
        <v>0.00577430555555556</v>
      </c>
      <c r="AC4997" s="1" t="n">
        <v>4.1717</v>
      </c>
      <c r="AD4997" s="1" t="n">
        <v>0.01888</v>
      </c>
      <c r="AE4997" s="1" t="n">
        <v>-0.004624</v>
      </c>
    </row>
    <row r="4998" customFormat="false" ht="12.75" hidden="false" customHeight="false" outlineLevel="0" collapsed="false">
      <c r="AB4998" s="2" t="n">
        <v>0.00577546296296296</v>
      </c>
      <c r="AC4998" s="1" t="n">
        <v>30.685562</v>
      </c>
      <c r="AD4998" s="1" t="n">
        <v>0.018368</v>
      </c>
      <c r="AE4998" s="1" t="n">
        <v>-0.002579</v>
      </c>
    </row>
    <row r="4999" customFormat="false" ht="12.75" hidden="false" customHeight="false" outlineLevel="0" collapsed="false">
      <c r="AB4999" s="2" t="n">
        <v>0.00577662037037037</v>
      </c>
      <c r="AC4999" s="1" t="n">
        <v>53.032974</v>
      </c>
      <c r="AD4999" s="1" t="n">
        <v>0.020418</v>
      </c>
      <c r="AE4999" s="1" t="n">
        <v>-0.001045</v>
      </c>
    </row>
    <row r="5000" customFormat="false" ht="12.75" hidden="false" customHeight="false" outlineLevel="0" collapsed="false">
      <c r="AB5000" s="2" t="n">
        <v>0.00577777777777778</v>
      </c>
      <c r="AC5000" s="1" t="n">
        <v>53.411743</v>
      </c>
      <c r="AD5000" s="1" t="n">
        <v>0.019906</v>
      </c>
      <c r="AE5000" s="1" t="n">
        <v>-0.003601</v>
      </c>
    </row>
    <row r="5001" customFormat="false" ht="12.75" hidden="false" customHeight="false" outlineLevel="0" collapsed="false">
      <c r="AB5001" s="2" t="n">
        <v>0.00577893518518519</v>
      </c>
      <c r="AC5001" s="1" t="n">
        <v>26.140335</v>
      </c>
      <c r="AD5001" s="1" t="n">
        <v>0.018368</v>
      </c>
      <c r="AE5001" s="1" t="n">
        <v>-0.002579</v>
      </c>
    </row>
    <row r="5002" customFormat="false" ht="12.75" hidden="false" customHeight="false" outlineLevel="0" collapsed="false">
      <c r="AB5002" s="2" t="n">
        <v>0.00578009259259259</v>
      </c>
      <c r="AC5002" s="1" t="n">
        <v>-3.403687</v>
      </c>
      <c r="AD5002" s="1" t="n">
        <v>0.019906</v>
      </c>
      <c r="AE5002" s="1" t="n">
        <v>-0.001556</v>
      </c>
    </row>
    <row r="5003" customFormat="false" ht="12.75" hidden="false" customHeight="false" outlineLevel="0" collapsed="false">
      <c r="AB5003" s="2" t="n">
        <v>0.00578125</v>
      </c>
      <c r="AC5003" s="1" t="n">
        <v>-27.26616</v>
      </c>
      <c r="AD5003" s="1" t="n">
        <v>0.019393</v>
      </c>
      <c r="AE5003" s="1" t="n">
        <v>-0.003601</v>
      </c>
    </row>
    <row r="5004" customFormat="false" ht="12.75" hidden="false" customHeight="false" outlineLevel="0" collapsed="false">
      <c r="AB5004" s="2" t="n">
        <v>0.00578240740740741</v>
      </c>
      <c r="AC5004" s="1" t="n">
        <v>-41.6594</v>
      </c>
      <c r="AD5004" s="1" t="n">
        <v>0.017855</v>
      </c>
      <c r="AE5004" s="1" t="n">
        <v>-0.003601</v>
      </c>
    </row>
    <row r="5005" customFormat="false" ht="12.75" hidden="false" customHeight="false" outlineLevel="0" collapsed="false">
      <c r="AB5005" s="2" t="n">
        <v>0.00578356481481481</v>
      </c>
      <c r="AC5005" s="1" t="n">
        <v>-43.55326</v>
      </c>
      <c r="AD5005" s="1" t="n">
        <v>0.01888</v>
      </c>
      <c r="AE5005" s="1" t="n">
        <v>-0.002067</v>
      </c>
    </row>
    <row r="5006" customFormat="false" ht="12.75" hidden="false" customHeight="false" outlineLevel="0" collapsed="false">
      <c r="AB5006" s="2" t="n">
        <v>0.00578472222222222</v>
      </c>
      <c r="AC5006" s="1" t="n">
        <v>-28.40248</v>
      </c>
      <c r="AD5006" s="1" t="n">
        <v>0.019393</v>
      </c>
      <c r="AE5006" s="1" t="n">
        <v>-0.003601</v>
      </c>
    </row>
    <row r="5007" customFormat="false" ht="12.75" hidden="false" customHeight="false" outlineLevel="0" collapsed="false">
      <c r="AB5007" s="2" t="n">
        <v>0.00578587962962963</v>
      </c>
      <c r="AC5007" s="1" t="n">
        <v>-4.161232</v>
      </c>
      <c r="AD5007" s="1" t="n">
        <v>0.017855</v>
      </c>
      <c r="AE5007" s="1" t="n">
        <v>-0.004112</v>
      </c>
    </row>
    <row r="5008" customFormat="false" ht="12.75" hidden="false" customHeight="false" outlineLevel="0" collapsed="false">
      <c r="AB5008" s="2" t="n">
        <v>0.00578703703703704</v>
      </c>
      <c r="AC5008" s="1" t="n">
        <v>21.595093</v>
      </c>
      <c r="AD5008" s="1" t="n">
        <v>0.018368</v>
      </c>
      <c r="AE5008" s="1" t="n">
        <v>-0.00309</v>
      </c>
    </row>
    <row r="5009" customFormat="false" ht="12.75" hidden="false" customHeight="false" outlineLevel="0" collapsed="false">
      <c r="AB5009" s="2" t="n">
        <v>0.00578819444444445</v>
      </c>
      <c r="AC5009" s="1" t="n">
        <v>46.593887</v>
      </c>
      <c r="AD5009" s="1" t="n">
        <v>0.019393</v>
      </c>
      <c r="AE5009" s="1" t="n">
        <v>-0.00309</v>
      </c>
    </row>
    <row r="5010" customFormat="false" ht="12.75" hidden="false" customHeight="false" outlineLevel="0" collapsed="false">
      <c r="AB5010" s="2" t="n">
        <v>0.00578935185185185</v>
      </c>
      <c r="AC5010" s="1" t="n">
        <v>57.578201</v>
      </c>
      <c r="AD5010" s="1" t="n">
        <v>0.018368</v>
      </c>
      <c r="AE5010" s="1" t="n">
        <v>-0.004112</v>
      </c>
    </row>
    <row r="5011" customFormat="false" ht="12.75" hidden="false" customHeight="false" outlineLevel="0" collapsed="false">
      <c r="AB5011" s="2" t="n">
        <v>0.00579050925925926</v>
      </c>
      <c r="AC5011" s="1" t="n">
        <v>35.988342</v>
      </c>
      <c r="AD5011" s="1" t="n">
        <v>0.01888</v>
      </c>
      <c r="AE5011" s="1" t="n">
        <v>-0.002067</v>
      </c>
    </row>
    <row r="5012" customFormat="false" ht="12.75" hidden="false" customHeight="false" outlineLevel="0" collapsed="false">
      <c r="AB5012" s="2" t="n">
        <v>0.00579166666666667</v>
      </c>
      <c r="AC5012" s="1" t="n">
        <v>5.686775</v>
      </c>
      <c r="AD5012" s="1" t="n">
        <v>0.019393</v>
      </c>
      <c r="AE5012" s="1" t="n">
        <v>-0.002579</v>
      </c>
    </row>
    <row r="5013" customFormat="false" ht="12.75" hidden="false" customHeight="false" outlineLevel="0" collapsed="false">
      <c r="AB5013" s="2" t="n">
        <v>0.00579282407407407</v>
      </c>
      <c r="AC5013" s="1" t="n">
        <v>-20.44831</v>
      </c>
      <c r="AD5013" s="1" t="n">
        <v>0.019393</v>
      </c>
      <c r="AE5013" s="1" t="n">
        <v>-0.003601</v>
      </c>
    </row>
    <row r="5014" customFormat="false" ht="12.75" hidden="false" customHeight="false" outlineLevel="0" collapsed="false">
      <c r="AB5014" s="2" t="n">
        <v>0.00579398148148148</v>
      </c>
      <c r="AC5014" s="1" t="n">
        <v>-38.62925</v>
      </c>
      <c r="AD5014" s="1" t="n">
        <v>0.01888</v>
      </c>
      <c r="AE5014" s="1" t="n">
        <v>-0.002067</v>
      </c>
    </row>
    <row r="5015" customFormat="false" ht="12.75" hidden="false" customHeight="false" outlineLevel="0" collapsed="false">
      <c r="AB5015" s="2" t="n">
        <v>0.00579513888888889</v>
      </c>
      <c r="AC5015" s="1" t="n">
        <v>-44.68956</v>
      </c>
      <c r="AD5015" s="1" t="n">
        <v>0.019393</v>
      </c>
      <c r="AE5015" s="1" t="n">
        <v>-0.002067</v>
      </c>
    </row>
    <row r="5016" customFormat="false" ht="12.75" hidden="false" customHeight="false" outlineLevel="0" collapsed="false">
      <c r="AB5016" s="2" t="n">
        <v>0.0057962962962963</v>
      </c>
      <c r="AC5016" s="1" t="n">
        <v>-34.46279</v>
      </c>
      <c r="AD5016" s="1" t="n">
        <v>0.019393</v>
      </c>
      <c r="AE5016" s="1" t="n">
        <v>-0.00309</v>
      </c>
    </row>
    <row r="5017" customFormat="false" ht="12.75" hidden="false" customHeight="false" outlineLevel="0" collapsed="false">
      <c r="AB5017" s="2" t="n">
        <v>0.0057974537037037</v>
      </c>
      <c r="AC5017" s="1" t="n">
        <v>-12.49415</v>
      </c>
      <c r="AD5017" s="1" t="n">
        <v>0.019393</v>
      </c>
      <c r="AE5017" s="1" t="n">
        <v>-0.002579</v>
      </c>
    </row>
    <row r="5018" customFormat="false" ht="12.75" hidden="false" customHeight="false" outlineLevel="0" collapsed="false">
      <c r="AB5018" s="2" t="n">
        <v>0.00579861111111111</v>
      </c>
      <c r="AC5018" s="1" t="n">
        <v>13.640938</v>
      </c>
      <c r="AD5018" s="1" t="n">
        <v>0.018368</v>
      </c>
      <c r="AE5018" s="1" t="n">
        <v>-0.00309</v>
      </c>
    </row>
    <row r="5019" customFormat="false" ht="12.75" hidden="false" customHeight="false" outlineLevel="0" collapsed="false">
      <c r="AB5019" s="2" t="n">
        <v>0.00579976851851852</v>
      </c>
      <c r="AC5019" s="1" t="n">
        <v>39.776031</v>
      </c>
      <c r="AD5019" s="1" t="n">
        <v>0.019393</v>
      </c>
      <c r="AE5019" s="1" t="n">
        <v>-0.003601</v>
      </c>
    </row>
    <row r="5020" customFormat="false" ht="12.75" hidden="false" customHeight="false" outlineLevel="0" collapsed="false">
      <c r="AB5020" s="2" t="n">
        <v>0.00580092592592593</v>
      </c>
      <c r="AC5020" s="1" t="n">
        <v>57.578201</v>
      </c>
      <c r="AD5020" s="1" t="n">
        <v>0.01888</v>
      </c>
      <c r="AE5020" s="1" t="n">
        <v>-0.00309</v>
      </c>
    </row>
    <row r="5021" customFormat="false" ht="12.75" hidden="false" customHeight="false" outlineLevel="0" collapsed="false">
      <c r="AB5021" s="2" t="n">
        <v>0.00580208333333333</v>
      </c>
      <c r="AC5021" s="1" t="n">
        <v>45.457581</v>
      </c>
      <c r="AD5021" s="1" t="n">
        <v>0.017855</v>
      </c>
      <c r="AE5021" s="1" t="n">
        <v>-0.00309</v>
      </c>
    </row>
    <row r="5022" customFormat="false" ht="12.75" hidden="false" customHeight="false" outlineLevel="0" collapsed="false">
      <c r="AB5022" s="2" t="n">
        <v>0.00580324074074074</v>
      </c>
      <c r="AC5022" s="1" t="n">
        <v>14.398476</v>
      </c>
      <c r="AD5022" s="1" t="n">
        <v>0.01888</v>
      </c>
      <c r="AE5022" s="1" t="n">
        <v>-0.003601</v>
      </c>
    </row>
    <row r="5023" customFormat="false" ht="12.75" hidden="false" customHeight="false" outlineLevel="0" collapsed="false">
      <c r="AB5023" s="2" t="n">
        <v>0.00580439814814815</v>
      </c>
      <c r="AC5023" s="1" t="n">
        <v>-13.2517</v>
      </c>
      <c r="AD5023" s="1" t="n">
        <v>0.019906</v>
      </c>
      <c r="AE5023" s="1" t="n">
        <v>-0.00309</v>
      </c>
    </row>
    <row r="5024" customFormat="false" ht="12.75" hidden="false" customHeight="false" outlineLevel="0" collapsed="false">
      <c r="AB5024" s="2" t="n">
        <v>0.00580555555555556</v>
      </c>
      <c r="AC5024" s="1" t="n">
        <v>-34.08402</v>
      </c>
      <c r="AD5024" s="1" t="n">
        <v>0.018368</v>
      </c>
      <c r="AE5024" s="1" t="n">
        <v>-0.00309</v>
      </c>
    </row>
    <row r="5025" customFormat="false" ht="12.75" hidden="false" customHeight="false" outlineLevel="0" collapsed="false">
      <c r="AB5025" s="2" t="n">
        <v>0.00580671296296296</v>
      </c>
      <c r="AC5025" s="1" t="n">
        <v>-44.31079</v>
      </c>
      <c r="AD5025" s="1" t="n">
        <v>0.018368</v>
      </c>
      <c r="AE5025" s="1" t="n">
        <v>-0.004112</v>
      </c>
    </row>
    <row r="5026" customFormat="false" ht="12.75" hidden="false" customHeight="false" outlineLevel="0" collapsed="false">
      <c r="AB5026" s="2" t="n">
        <v>0.00580787037037037</v>
      </c>
      <c r="AC5026" s="1" t="n">
        <v>-39.76556</v>
      </c>
      <c r="AD5026" s="1" t="n">
        <v>0.020418</v>
      </c>
      <c r="AE5026" s="1" t="n">
        <v>-0.002579</v>
      </c>
    </row>
    <row r="5027" customFormat="false" ht="12.75" hidden="false" customHeight="false" outlineLevel="0" collapsed="false">
      <c r="AB5027" s="2" t="n">
        <v>0.00580902777777778</v>
      </c>
      <c r="AC5027" s="1" t="n">
        <v>-19.69078</v>
      </c>
      <c r="AD5027" s="1" t="n">
        <v>0.01888</v>
      </c>
      <c r="AE5027" s="1" t="n">
        <v>-0.002579</v>
      </c>
    </row>
    <row r="5028" customFormat="false" ht="12.75" hidden="false" customHeight="false" outlineLevel="0" collapsed="false">
      <c r="AB5028" s="2" t="n">
        <v>0.00581018518518519</v>
      </c>
      <c r="AC5028" s="1" t="n">
        <v>5.686775</v>
      </c>
      <c r="AD5028" s="1" t="n">
        <v>0.018368</v>
      </c>
      <c r="AE5028" s="1" t="n">
        <v>-0.00309</v>
      </c>
    </row>
    <row r="5029" customFormat="false" ht="12.75" hidden="false" customHeight="false" outlineLevel="0" collapsed="false">
      <c r="AB5029" s="2" t="n">
        <v>0.00581134259259259</v>
      </c>
      <c r="AC5029" s="1" t="n">
        <v>31.821869</v>
      </c>
      <c r="AD5029" s="1" t="n">
        <v>0.020931</v>
      </c>
      <c r="AE5029" s="1" t="n">
        <v>-0.002067</v>
      </c>
    </row>
    <row r="5030" customFormat="false" ht="12.75" hidden="false" customHeight="false" outlineLevel="0" collapsed="false">
      <c r="AB5030" s="2" t="n">
        <v>0.0058125</v>
      </c>
      <c r="AC5030" s="1" t="n">
        <v>53.411743</v>
      </c>
      <c r="AD5030" s="1" t="n">
        <v>0.019393</v>
      </c>
      <c r="AE5030" s="1" t="n">
        <v>-0.002579</v>
      </c>
    </row>
    <row r="5031" customFormat="false" ht="12.75" hidden="false" customHeight="false" outlineLevel="0" collapsed="false">
      <c r="AB5031" s="2" t="n">
        <v>0.00581365740740741</v>
      </c>
      <c r="AC5031" s="1" t="n">
        <v>53.032974</v>
      </c>
      <c r="AD5031" s="1" t="n">
        <v>0.017855</v>
      </c>
      <c r="AE5031" s="1" t="n">
        <v>-0.003601</v>
      </c>
    </row>
    <row r="5032" customFormat="false" ht="12.75" hidden="false" customHeight="false" outlineLevel="0" collapsed="false">
      <c r="AB5032" s="2" t="n">
        <v>0.00581481481481481</v>
      </c>
      <c r="AC5032" s="1" t="n">
        <v>23.867722</v>
      </c>
      <c r="AD5032" s="1" t="n">
        <v>0.019906</v>
      </c>
      <c r="AE5032" s="1" t="n">
        <v>-0.002579</v>
      </c>
    </row>
    <row r="5033" customFormat="false" ht="12.75" hidden="false" customHeight="false" outlineLevel="0" collapsed="false">
      <c r="AB5033" s="2" t="n">
        <v>0.00581597222222222</v>
      </c>
      <c r="AC5033" s="1" t="n">
        <v>-5.676308</v>
      </c>
      <c r="AD5033" s="1" t="n">
        <v>0.020418</v>
      </c>
      <c r="AE5033" s="1" t="n">
        <v>-0.001556</v>
      </c>
    </row>
    <row r="5034" customFormat="false" ht="12.75" hidden="false" customHeight="false" outlineLevel="0" collapsed="false">
      <c r="AB5034" s="2" t="n">
        <v>0.00581712962962963</v>
      </c>
      <c r="AC5034" s="1" t="n">
        <v>-28.02371</v>
      </c>
      <c r="AD5034" s="1" t="n">
        <v>0.01683</v>
      </c>
      <c r="AE5034" s="1" t="n">
        <v>-0.004112</v>
      </c>
    </row>
    <row r="5035" customFormat="false" ht="12.75" hidden="false" customHeight="false" outlineLevel="0" collapsed="false">
      <c r="AB5035" s="2" t="n">
        <v>0.00581828703703704</v>
      </c>
      <c r="AC5035" s="1" t="n">
        <v>-42.41695</v>
      </c>
      <c r="AD5035" s="1" t="n">
        <v>0.01888</v>
      </c>
      <c r="AE5035" s="1" t="n">
        <v>-0.00309</v>
      </c>
    </row>
    <row r="5036" customFormat="false" ht="12.75" hidden="false" customHeight="false" outlineLevel="0" collapsed="false">
      <c r="AB5036" s="2" t="n">
        <v>0.00581944444444445</v>
      </c>
      <c r="AC5036" s="1" t="n">
        <v>-43.17449</v>
      </c>
      <c r="AD5036" s="1" t="n">
        <v>0.019906</v>
      </c>
      <c r="AE5036" s="1" t="n">
        <v>-0.002579</v>
      </c>
    </row>
    <row r="5037" customFormat="false" ht="12.75" hidden="false" customHeight="false" outlineLevel="0" collapsed="false">
      <c r="AB5037" s="2" t="n">
        <v>0.00582060185185185</v>
      </c>
      <c r="AC5037" s="1" t="n">
        <v>-26.88739</v>
      </c>
      <c r="AD5037" s="1" t="n">
        <v>0.017342</v>
      </c>
      <c r="AE5037" s="1" t="n">
        <v>-0.004624</v>
      </c>
    </row>
    <row r="5038" customFormat="false" ht="12.75" hidden="false" customHeight="false" outlineLevel="0" collapsed="false">
      <c r="AB5038" s="2" t="n">
        <v>0.00582175925925926</v>
      </c>
      <c r="AC5038" s="1" t="n">
        <v>-2.26738</v>
      </c>
      <c r="AD5038" s="1" t="n">
        <v>0.018368</v>
      </c>
      <c r="AE5038" s="1" t="n">
        <v>-0.003601</v>
      </c>
    </row>
    <row r="5039" customFormat="false" ht="12.75" hidden="false" customHeight="false" outlineLevel="0" collapsed="false">
      <c r="AB5039" s="2" t="n">
        <v>0.00582291666666667</v>
      </c>
      <c r="AC5039" s="1" t="n">
        <v>24.24649</v>
      </c>
      <c r="AD5039" s="1" t="n">
        <v>0.020418</v>
      </c>
      <c r="AE5039" s="1" t="n">
        <v>-0.002067</v>
      </c>
    </row>
    <row r="5040" customFormat="false" ht="12.75" hidden="false" customHeight="false" outlineLevel="0" collapsed="false">
      <c r="AB5040" s="2" t="n">
        <v>0.00582407407407407</v>
      </c>
      <c r="AC5040" s="1" t="n">
        <v>48.108963</v>
      </c>
      <c r="AD5040" s="1" t="n">
        <v>0.018368</v>
      </c>
      <c r="AE5040" s="1" t="n">
        <v>-0.003601</v>
      </c>
    </row>
    <row r="5041" customFormat="false" ht="12.75" hidden="false" customHeight="false" outlineLevel="0" collapsed="false">
      <c r="AB5041" s="2" t="n">
        <v>0.00582523148148148</v>
      </c>
      <c r="AC5041" s="1" t="n">
        <v>56.820663</v>
      </c>
      <c r="AD5041" s="1" t="n">
        <v>0.018368</v>
      </c>
      <c r="AE5041" s="1" t="n">
        <v>-0.00309</v>
      </c>
    </row>
    <row r="5042" customFormat="false" ht="12.75" hidden="false" customHeight="false" outlineLevel="0" collapsed="false">
      <c r="AB5042" s="2" t="n">
        <v>0.00582638888888889</v>
      </c>
      <c r="AC5042" s="1" t="n">
        <v>33.715729</v>
      </c>
      <c r="AD5042" s="1" t="n">
        <v>0.020931</v>
      </c>
      <c r="AE5042" s="1" t="n">
        <v>-0.001556</v>
      </c>
    </row>
    <row r="5043" customFormat="false" ht="12.75" hidden="false" customHeight="false" outlineLevel="0" collapsed="false">
      <c r="AB5043" s="2" t="n">
        <v>0.0058275462962963</v>
      </c>
      <c r="AC5043" s="1" t="n">
        <v>3.414162</v>
      </c>
      <c r="AD5043" s="1" t="n">
        <v>0.01888</v>
      </c>
      <c r="AE5043" s="1" t="n">
        <v>-0.00309</v>
      </c>
    </row>
    <row r="5044" customFormat="false" ht="12.75" hidden="false" customHeight="false" outlineLevel="0" collapsed="false">
      <c r="AB5044" s="2" t="n">
        <v>0.0058287037037037</v>
      </c>
      <c r="AC5044" s="1" t="n">
        <v>-22.34216</v>
      </c>
      <c r="AD5044" s="1" t="n">
        <v>0.017855</v>
      </c>
      <c r="AE5044" s="1" t="n">
        <v>-0.003601</v>
      </c>
    </row>
    <row r="5045" customFormat="false" ht="12.75" hidden="false" customHeight="false" outlineLevel="0" collapsed="false">
      <c r="AB5045" s="2" t="n">
        <v>0.00582986111111111</v>
      </c>
      <c r="AC5045" s="1" t="n">
        <v>-39.00802</v>
      </c>
      <c r="AD5045" s="1" t="n">
        <v>0.020931</v>
      </c>
      <c r="AE5045" s="1" t="n">
        <v>-0.001556</v>
      </c>
    </row>
    <row r="5046" customFormat="false" ht="12.75" hidden="false" customHeight="false" outlineLevel="0" collapsed="false">
      <c r="AB5046" s="2" t="n">
        <v>0.00583101851851852</v>
      </c>
      <c r="AC5046" s="1" t="n">
        <v>-44.68956</v>
      </c>
      <c r="AD5046" s="1" t="n">
        <v>0.019393</v>
      </c>
      <c r="AE5046" s="1" t="n">
        <v>-0.00309</v>
      </c>
    </row>
    <row r="5047" customFormat="false" ht="12.75" hidden="false" customHeight="false" outlineLevel="0" collapsed="false">
      <c r="AB5047" s="2" t="n">
        <v>0.00583217592592593</v>
      </c>
      <c r="AC5047" s="1" t="n">
        <v>-32.94771</v>
      </c>
      <c r="AD5047" s="1" t="n">
        <v>0.017342</v>
      </c>
      <c r="AE5047" s="1" t="n">
        <v>-0.004112</v>
      </c>
    </row>
    <row r="5048" customFormat="false" ht="12.75" hidden="false" customHeight="false" outlineLevel="0" collapsed="false">
      <c r="AB5048" s="2" t="n">
        <v>0.00583333333333333</v>
      </c>
      <c r="AC5048" s="1" t="n">
        <v>-11.35784</v>
      </c>
      <c r="AD5048" s="1" t="n">
        <v>0.019393</v>
      </c>
      <c r="AE5048" s="1" t="n">
        <v>-0.002067</v>
      </c>
    </row>
    <row r="5049" customFormat="false" ht="12.75" hidden="false" customHeight="false" outlineLevel="0" collapsed="false">
      <c r="AB5049" s="2" t="n">
        <v>0.00583449074074074</v>
      </c>
      <c r="AC5049" s="1" t="n">
        <v>15.534782</v>
      </c>
      <c r="AD5049" s="1" t="n">
        <v>0.019906</v>
      </c>
      <c r="AE5049" s="1" t="n">
        <v>-0.003601</v>
      </c>
    </row>
    <row r="5050" customFormat="false" ht="12.75" hidden="false" customHeight="false" outlineLevel="0" collapsed="false">
      <c r="AB5050" s="2" t="n">
        <v>0.00583564814814815</v>
      </c>
      <c r="AC5050" s="1" t="n">
        <v>41.291107</v>
      </c>
      <c r="AD5050" s="1" t="n">
        <v>0.01683</v>
      </c>
      <c r="AE5050" s="1" t="n">
        <v>-0.005135</v>
      </c>
    </row>
    <row r="5051" customFormat="false" ht="12.75" hidden="false" customHeight="false" outlineLevel="0" collapsed="false">
      <c r="AB5051" s="2" t="n">
        <v>0.00583680555555555</v>
      </c>
      <c r="AC5051" s="1" t="n">
        <v>57.95697</v>
      </c>
      <c r="AD5051" s="1" t="n">
        <v>0.01888</v>
      </c>
      <c r="AE5051" s="1" t="n">
        <v>-0.002579</v>
      </c>
    </row>
    <row r="5052" customFormat="false" ht="12.75" hidden="false" customHeight="false" outlineLevel="0" collapsed="false">
      <c r="AB5052" s="2" t="n">
        <v>0.00583796296296296</v>
      </c>
      <c r="AC5052" s="1" t="n">
        <v>43.563736</v>
      </c>
      <c r="AD5052" s="1" t="n">
        <v>0.019906</v>
      </c>
      <c r="AE5052" s="1" t="n">
        <v>-0.00309</v>
      </c>
    </row>
    <row r="5053" customFormat="false" ht="12.75" hidden="false" customHeight="false" outlineLevel="0" collapsed="false">
      <c r="AB5053" s="2" t="n">
        <v>0.00583912037037037</v>
      </c>
      <c r="AC5053" s="1" t="n">
        <v>12.8834</v>
      </c>
      <c r="AD5053" s="1" t="n">
        <v>0.017855</v>
      </c>
      <c r="AE5053" s="1" t="n">
        <v>-0.004112</v>
      </c>
    </row>
    <row r="5054" customFormat="false" ht="12.75" hidden="false" customHeight="false" outlineLevel="0" collapsed="false">
      <c r="AB5054" s="2" t="n">
        <v>0.00584027777777778</v>
      </c>
      <c r="AC5054" s="1" t="n">
        <v>-14.76677</v>
      </c>
      <c r="AD5054" s="1" t="n">
        <v>0.018368</v>
      </c>
      <c r="AE5054" s="1" t="n">
        <v>-0.00309</v>
      </c>
    </row>
    <row r="5055" customFormat="false" ht="12.75" hidden="false" customHeight="false" outlineLevel="0" collapsed="false">
      <c r="AB5055" s="2" t="n">
        <v>0.00584143518518519</v>
      </c>
      <c r="AC5055" s="1" t="n">
        <v>-34.84156</v>
      </c>
      <c r="AD5055" s="1" t="n">
        <v>0.020418</v>
      </c>
      <c r="AE5055" s="1" t="n">
        <v>-0.002067</v>
      </c>
    </row>
    <row r="5056" customFormat="false" ht="12.75" hidden="false" customHeight="false" outlineLevel="0" collapsed="false">
      <c r="AB5056" s="2" t="n">
        <v>0.00584259259259259</v>
      </c>
      <c r="AC5056" s="1" t="n">
        <v>-44.68956</v>
      </c>
      <c r="AD5056" s="1" t="n">
        <v>0.01888</v>
      </c>
      <c r="AE5056" s="1" t="n">
        <v>-0.004112</v>
      </c>
    </row>
    <row r="5057" customFormat="false" ht="12.75" hidden="false" customHeight="false" outlineLevel="0" collapsed="false">
      <c r="AB5057" s="2" t="n">
        <v>0.00584375</v>
      </c>
      <c r="AC5057" s="1" t="n">
        <v>-38.25048</v>
      </c>
      <c r="AD5057" s="1" t="n">
        <v>0.018368</v>
      </c>
      <c r="AE5057" s="1" t="n">
        <v>-0.002579</v>
      </c>
    </row>
    <row r="5058" customFormat="false" ht="12.75" hidden="false" customHeight="false" outlineLevel="0" collapsed="false">
      <c r="AB5058" s="2" t="n">
        <v>0.00584490740740741</v>
      </c>
      <c r="AC5058" s="1" t="n">
        <v>-18.1757</v>
      </c>
      <c r="AD5058" s="1" t="n">
        <v>0.020418</v>
      </c>
      <c r="AE5058" s="1" t="n">
        <v>-0.001556</v>
      </c>
    </row>
    <row r="5059" customFormat="false" ht="12.75" hidden="false" customHeight="false" outlineLevel="0" collapsed="false">
      <c r="AB5059" s="2" t="n">
        <v>0.00584606481481481</v>
      </c>
      <c r="AC5059" s="1" t="n">
        <v>7.580627</v>
      </c>
      <c r="AD5059" s="1" t="n">
        <v>0.019393</v>
      </c>
      <c r="AE5059" s="1" t="n">
        <v>-0.003601</v>
      </c>
    </row>
    <row r="5060" customFormat="false" ht="12.75" hidden="false" customHeight="false" outlineLevel="0" collapsed="false">
      <c r="AB5060" s="2" t="n">
        <v>0.00584722222222222</v>
      </c>
      <c r="AC5060" s="1" t="n">
        <v>33.715729</v>
      </c>
      <c r="AD5060" s="1" t="n">
        <v>0.017855</v>
      </c>
      <c r="AE5060" s="1" t="n">
        <v>-0.00309</v>
      </c>
    </row>
    <row r="5061" customFormat="false" ht="12.75" hidden="false" customHeight="false" outlineLevel="0" collapsed="false">
      <c r="AB5061" s="2" t="n">
        <v>0.00584837962962963</v>
      </c>
      <c r="AC5061" s="1" t="n">
        <v>54.54805</v>
      </c>
      <c r="AD5061" s="1" t="n">
        <v>0.019906</v>
      </c>
      <c r="AE5061" s="1" t="n">
        <v>-0.001556</v>
      </c>
    </row>
    <row r="5062" customFormat="false" ht="12.75" hidden="false" customHeight="false" outlineLevel="0" collapsed="false">
      <c r="AB5062" s="2" t="n">
        <v>0.00584953703703704</v>
      </c>
      <c r="AC5062" s="1" t="n">
        <v>51.517883</v>
      </c>
      <c r="AD5062" s="1" t="n">
        <v>0.019393</v>
      </c>
      <c r="AE5062" s="1" t="n">
        <v>-0.003601</v>
      </c>
    </row>
    <row r="5063" customFormat="false" ht="12.75" hidden="false" customHeight="false" outlineLevel="0" collapsed="false">
      <c r="AB5063" s="2" t="n">
        <v>0.00585069444444445</v>
      </c>
      <c r="AC5063" s="1" t="n">
        <v>21.973862</v>
      </c>
      <c r="AD5063" s="1" t="n">
        <v>0.017855</v>
      </c>
      <c r="AE5063" s="1" t="n">
        <v>-0.004112</v>
      </c>
    </row>
    <row r="5064" customFormat="false" ht="12.75" hidden="false" customHeight="false" outlineLevel="0" collapsed="false">
      <c r="AB5064" s="2" t="n">
        <v>0.00585185185185185</v>
      </c>
      <c r="AC5064" s="1" t="n">
        <v>-7.191383</v>
      </c>
      <c r="AD5064" s="1" t="n">
        <v>0.01888</v>
      </c>
      <c r="AE5064" s="1" t="n">
        <v>-0.002067</v>
      </c>
    </row>
    <row r="5065" customFormat="false" ht="12.75" hidden="false" customHeight="false" outlineLevel="0" collapsed="false">
      <c r="AB5065" s="2" t="n">
        <v>0.00585300925925926</v>
      </c>
      <c r="AC5065" s="1" t="n">
        <v>-29.16001</v>
      </c>
      <c r="AD5065" s="1" t="n">
        <v>0.019393</v>
      </c>
      <c r="AE5065" s="1" t="n">
        <v>-0.003601</v>
      </c>
    </row>
    <row r="5066" customFormat="false" ht="12.75" hidden="false" customHeight="false" outlineLevel="0" collapsed="false">
      <c r="AB5066" s="2" t="n">
        <v>0.00585416666666667</v>
      </c>
      <c r="AC5066" s="1" t="n">
        <v>-43.17449</v>
      </c>
      <c r="AD5066" s="1" t="n">
        <v>0.017855</v>
      </c>
      <c r="AE5066" s="1" t="n">
        <v>-0.004624</v>
      </c>
    </row>
    <row r="5067" customFormat="false" ht="12.75" hidden="false" customHeight="false" outlineLevel="0" collapsed="false">
      <c r="AB5067" s="2" t="n">
        <v>0.00585532407407407</v>
      </c>
      <c r="AC5067" s="1" t="n">
        <v>-42.41695</v>
      </c>
      <c r="AD5067" s="1" t="n">
        <v>0.018368</v>
      </c>
      <c r="AE5067" s="1" t="n">
        <v>-0.002579</v>
      </c>
    </row>
    <row r="5068" customFormat="false" ht="12.75" hidden="false" customHeight="false" outlineLevel="0" collapsed="false">
      <c r="AB5068" s="2" t="n">
        <v>0.00585648148148148</v>
      </c>
      <c r="AC5068" s="1" t="n">
        <v>-25.75109</v>
      </c>
      <c r="AD5068" s="1" t="n">
        <v>0.019393</v>
      </c>
      <c r="AE5068" s="1" t="n">
        <v>-0.00309</v>
      </c>
    </row>
    <row r="5069" customFormat="false" ht="12.75" hidden="false" customHeight="false" outlineLevel="0" collapsed="false">
      <c r="AB5069" s="2" t="n">
        <v>0.00585763888888889</v>
      </c>
      <c r="AC5069" s="1" t="n">
        <v>-1.131073</v>
      </c>
      <c r="AD5069" s="1" t="n">
        <v>0.018368</v>
      </c>
      <c r="AE5069" s="1" t="n">
        <v>-0.003601</v>
      </c>
    </row>
    <row r="5070" customFormat="false" ht="12.75" hidden="false" customHeight="false" outlineLevel="0" collapsed="false">
      <c r="AB5070" s="2" t="n">
        <v>0.0058587962962963</v>
      </c>
      <c r="AC5070" s="1" t="n">
        <v>25.382797</v>
      </c>
      <c r="AD5070" s="1" t="n">
        <v>0.018368</v>
      </c>
      <c r="AE5070" s="1" t="n">
        <v>-0.002579</v>
      </c>
    </row>
    <row r="5071" customFormat="false" ht="12.75" hidden="false" customHeight="false" outlineLevel="0" collapsed="false">
      <c r="AB5071" s="2" t="n">
        <v>0.0058599537037037</v>
      </c>
      <c r="AC5071" s="1" t="n">
        <v>49.24527</v>
      </c>
      <c r="AD5071" s="1" t="n">
        <v>0.019393</v>
      </c>
      <c r="AE5071" s="1" t="n">
        <v>-0.002579</v>
      </c>
    </row>
    <row r="5072" customFormat="false" ht="12.75" hidden="false" customHeight="false" outlineLevel="0" collapsed="false">
      <c r="AB5072" s="2" t="n">
        <v>0.00586111111111111</v>
      </c>
      <c r="AC5072" s="1" t="n">
        <v>57.199432</v>
      </c>
      <c r="AD5072" s="1" t="n">
        <v>0.019906</v>
      </c>
      <c r="AE5072" s="1" t="n">
        <v>-0.002579</v>
      </c>
    </row>
    <row r="5073" customFormat="false" ht="12.75" hidden="false" customHeight="false" outlineLevel="0" collapsed="false">
      <c r="AB5073" s="2" t="n">
        <v>0.00586226851851852</v>
      </c>
      <c r="AC5073" s="1" t="n">
        <v>31.821869</v>
      </c>
      <c r="AD5073" s="1" t="n">
        <v>0.01888</v>
      </c>
      <c r="AE5073" s="1" t="n">
        <v>-0.002579</v>
      </c>
    </row>
    <row r="5074" customFormat="false" ht="12.75" hidden="false" customHeight="false" outlineLevel="0" collapsed="false">
      <c r="AB5074" s="2" t="n">
        <v>0.00586342592592593</v>
      </c>
      <c r="AC5074" s="1" t="n">
        <v>1.520317</v>
      </c>
      <c r="AD5074" s="1" t="n">
        <v>0.01888</v>
      </c>
      <c r="AE5074" s="1" t="n">
        <v>-0.002579</v>
      </c>
    </row>
    <row r="5075" customFormat="false" ht="12.75" hidden="false" customHeight="false" outlineLevel="0" collapsed="false">
      <c r="AB5075" s="2" t="n">
        <v>0.00586458333333333</v>
      </c>
      <c r="AC5075" s="1" t="n">
        <v>-23.47847</v>
      </c>
      <c r="AD5075" s="1" t="n">
        <v>0.019906</v>
      </c>
      <c r="AE5075" s="1" t="n">
        <v>-0.00309</v>
      </c>
    </row>
    <row r="5076" customFormat="false" ht="12.75" hidden="false" customHeight="false" outlineLevel="0" collapsed="false">
      <c r="AB5076" s="2" t="n">
        <v>0.00586574074074074</v>
      </c>
      <c r="AC5076" s="1" t="n">
        <v>-40.14433</v>
      </c>
      <c r="AD5076" s="1" t="n">
        <v>0.019393</v>
      </c>
      <c r="AE5076" s="1" t="n">
        <v>-0.002579</v>
      </c>
    </row>
    <row r="5077" customFormat="false" ht="12.75" hidden="false" customHeight="false" outlineLevel="0" collapsed="false">
      <c r="AB5077" s="2" t="n">
        <v>0.00586689814814815</v>
      </c>
      <c r="AC5077" s="1" t="n">
        <v>-44.31079</v>
      </c>
      <c r="AD5077" s="1" t="n">
        <v>0.017855</v>
      </c>
      <c r="AE5077" s="1" t="n">
        <v>-0.003601</v>
      </c>
    </row>
    <row r="5078" customFormat="false" ht="12.75" hidden="false" customHeight="false" outlineLevel="0" collapsed="false">
      <c r="AB5078" s="2" t="n">
        <v>0.00586805555555555</v>
      </c>
      <c r="AC5078" s="1" t="n">
        <v>-32.19017</v>
      </c>
      <c r="AD5078" s="1" t="n">
        <v>0.01888</v>
      </c>
      <c r="AE5078" s="1" t="n">
        <v>-0.003601</v>
      </c>
    </row>
    <row r="5079" customFormat="false" ht="12.75" hidden="false" customHeight="false" outlineLevel="0" collapsed="false">
      <c r="AB5079" s="2" t="n">
        <v>0.00586921296296296</v>
      </c>
      <c r="AC5079" s="1" t="n">
        <v>-9.085236</v>
      </c>
      <c r="AD5079" s="1" t="n">
        <v>0.019393</v>
      </c>
      <c r="AE5079" s="1" t="n">
        <v>-0.002579</v>
      </c>
    </row>
    <row r="5080" customFormat="false" ht="12.75" hidden="false" customHeight="false" outlineLevel="0" collapsed="false">
      <c r="AB5080" s="2" t="n">
        <v>0.00587037037037037</v>
      </c>
      <c r="AC5080" s="1" t="n">
        <v>17.428635</v>
      </c>
      <c r="AD5080" s="1" t="n">
        <v>0.017342</v>
      </c>
      <c r="AE5080" s="1" t="n">
        <v>-0.003601</v>
      </c>
    </row>
    <row r="5081" customFormat="false" ht="12.75" hidden="false" customHeight="false" outlineLevel="0" collapsed="false">
      <c r="AB5081" s="2" t="n">
        <v>0.00587152777777778</v>
      </c>
      <c r="AC5081" s="1" t="n">
        <v>43.184967</v>
      </c>
      <c r="AD5081" s="1" t="n">
        <v>0.018368</v>
      </c>
      <c r="AE5081" s="1" t="n">
        <v>-0.003601</v>
      </c>
    </row>
    <row r="5082" customFormat="false" ht="12.75" hidden="false" customHeight="false" outlineLevel="0" collapsed="false">
      <c r="AB5082" s="2" t="n">
        <v>0.00587268518518519</v>
      </c>
      <c r="AC5082" s="1" t="n">
        <v>57.95697</v>
      </c>
      <c r="AD5082" s="1" t="n">
        <v>0.019906</v>
      </c>
      <c r="AE5082" s="1" t="n">
        <v>-0.002579</v>
      </c>
    </row>
    <row r="5083" customFormat="false" ht="12.75" hidden="false" customHeight="false" outlineLevel="0" collapsed="false">
      <c r="AB5083" s="2" t="n">
        <v>0.00587384259259259</v>
      </c>
      <c r="AC5083" s="1" t="n">
        <v>41.669876</v>
      </c>
      <c r="AD5083" s="1" t="n">
        <v>0.018368</v>
      </c>
      <c r="AE5083" s="1" t="n">
        <v>-0.003601</v>
      </c>
    </row>
    <row r="5084" customFormat="false" ht="12.75" hidden="false" customHeight="false" outlineLevel="0" collapsed="false">
      <c r="AB5084" s="2" t="n">
        <v>0.005875</v>
      </c>
      <c r="AC5084" s="1" t="n">
        <v>10.989555</v>
      </c>
      <c r="AD5084" s="1" t="n">
        <v>0.018368</v>
      </c>
      <c r="AE5084" s="1" t="n">
        <v>-0.003601</v>
      </c>
    </row>
    <row r="5085" customFormat="false" ht="12.75" hidden="false" customHeight="false" outlineLevel="0" collapsed="false">
      <c r="AB5085" s="2" t="n">
        <v>0.00587615740740741</v>
      </c>
      <c r="AC5085" s="1" t="n">
        <v>-17.03939</v>
      </c>
      <c r="AD5085" s="1" t="n">
        <v>0.019906</v>
      </c>
      <c r="AE5085" s="1" t="n">
        <v>-0.002579</v>
      </c>
    </row>
    <row r="5086" customFormat="false" ht="12.75" hidden="false" customHeight="false" outlineLevel="0" collapsed="false">
      <c r="AB5086" s="2" t="n">
        <v>0.00587731481481481</v>
      </c>
      <c r="AC5086" s="1" t="n">
        <v>-35.59909</v>
      </c>
      <c r="AD5086" s="1" t="n">
        <v>0.01888</v>
      </c>
      <c r="AE5086" s="1" t="n">
        <v>-0.002579</v>
      </c>
    </row>
    <row r="5087" customFormat="false" ht="12.75" hidden="false" customHeight="false" outlineLevel="0" collapsed="false">
      <c r="AB5087" s="2" t="n">
        <v>0.00587847222222222</v>
      </c>
      <c r="AC5087" s="1" t="n">
        <v>-44.68956</v>
      </c>
      <c r="AD5087" s="1" t="n">
        <v>0.018368</v>
      </c>
      <c r="AE5087" s="1" t="n">
        <v>-0.00309</v>
      </c>
    </row>
    <row r="5088" customFormat="false" ht="12.75" hidden="false" customHeight="false" outlineLevel="0" collapsed="false">
      <c r="AB5088" s="2" t="n">
        <v>0.00587962962962963</v>
      </c>
      <c r="AC5088" s="1" t="n">
        <v>-37.11418</v>
      </c>
      <c r="AD5088" s="1" t="n">
        <v>0.020931</v>
      </c>
      <c r="AE5088" s="1" t="n">
        <v>-0.001556</v>
      </c>
    </row>
    <row r="5089" customFormat="false" ht="12.75" hidden="false" customHeight="false" outlineLevel="0" collapsed="false">
      <c r="AB5089" s="2" t="n">
        <v>0.00588078703703704</v>
      </c>
      <c r="AC5089" s="1" t="n">
        <v>-17.03939</v>
      </c>
      <c r="AD5089" s="1" t="n">
        <v>0.01888</v>
      </c>
      <c r="AE5089" s="1" t="n">
        <v>-0.002579</v>
      </c>
    </row>
    <row r="5090" customFormat="false" ht="12.75" hidden="false" customHeight="false" outlineLevel="0" collapsed="false">
      <c r="AB5090" s="2" t="n">
        <v>0.00588194444444445</v>
      </c>
      <c r="AC5090" s="1" t="n">
        <v>9.474472</v>
      </c>
      <c r="AD5090" s="1" t="n">
        <v>0.017342</v>
      </c>
      <c r="AE5090" s="1" t="n">
        <v>-0.003601</v>
      </c>
    </row>
    <row r="5091" customFormat="false" ht="12.75" hidden="false" customHeight="false" outlineLevel="0" collapsed="false">
      <c r="AB5091" s="2" t="n">
        <v>0.00588310185185185</v>
      </c>
      <c r="AC5091" s="1" t="n">
        <v>35.609573</v>
      </c>
      <c r="AD5091" s="1" t="n">
        <v>0.019906</v>
      </c>
      <c r="AE5091" s="1" t="n">
        <v>-0.002067</v>
      </c>
    </row>
    <row r="5092" customFormat="false" ht="12.75" hidden="false" customHeight="false" outlineLevel="0" collapsed="false">
      <c r="AB5092" s="2" t="n">
        <v>0.00588425925925926</v>
      </c>
      <c r="AC5092" s="1" t="n">
        <v>55.684357</v>
      </c>
      <c r="AD5092" s="1" t="n">
        <v>0.019906</v>
      </c>
      <c r="AE5092" s="1" t="n">
        <v>-0.002579</v>
      </c>
    </row>
    <row r="5093" customFormat="false" ht="12.75" hidden="false" customHeight="false" outlineLevel="0" collapsed="false">
      <c r="AB5093" s="2" t="n">
        <v>0.00588541666666667</v>
      </c>
      <c r="AC5093" s="1" t="n">
        <v>50.002808</v>
      </c>
      <c r="AD5093" s="1" t="n">
        <v>0.017342</v>
      </c>
      <c r="AE5093" s="1" t="n">
        <v>-0.004624</v>
      </c>
    </row>
    <row r="5094" customFormat="false" ht="12.75" hidden="false" customHeight="false" outlineLevel="0" collapsed="false">
      <c r="AB5094" s="2" t="n">
        <v>0.00588657407407407</v>
      </c>
      <c r="AC5094" s="1" t="n">
        <v>19.701248</v>
      </c>
      <c r="AD5094" s="1" t="n">
        <v>0.018368</v>
      </c>
      <c r="AE5094" s="1" t="n">
        <v>-0.00309</v>
      </c>
    </row>
    <row r="5095" customFormat="false" ht="12.75" hidden="false" customHeight="false" outlineLevel="0" collapsed="false">
      <c r="AB5095" s="2" t="n">
        <v>0.00588773148148148</v>
      </c>
      <c r="AC5095" s="1" t="n">
        <v>-8.706467</v>
      </c>
      <c r="AD5095" s="1" t="n">
        <v>0.019906</v>
      </c>
      <c r="AE5095" s="1" t="n">
        <v>-0.00309</v>
      </c>
    </row>
    <row r="5096" customFormat="false" ht="12.75" hidden="false" customHeight="false" outlineLevel="0" collapsed="false">
      <c r="AB5096" s="2" t="n">
        <v>0.00588888888888889</v>
      </c>
      <c r="AC5096" s="1" t="n">
        <v>-30.67509</v>
      </c>
      <c r="AD5096" s="1" t="n">
        <v>0.017342</v>
      </c>
      <c r="AE5096" s="1" t="n">
        <v>-0.005135</v>
      </c>
    </row>
    <row r="5097" customFormat="false" ht="12.75" hidden="false" customHeight="false" outlineLevel="0" collapsed="false">
      <c r="AB5097" s="2" t="n">
        <v>0.0058900462962963</v>
      </c>
      <c r="AC5097" s="1" t="n">
        <v>-43.55326</v>
      </c>
      <c r="AD5097" s="1" t="n">
        <v>0.01888</v>
      </c>
      <c r="AE5097" s="1" t="n">
        <v>-0.002579</v>
      </c>
    </row>
    <row r="5098" customFormat="false" ht="12.75" hidden="false" customHeight="false" outlineLevel="0" collapsed="false">
      <c r="AB5098" s="2" t="n">
        <v>0.0058912037037037</v>
      </c>
      <c r="AC5098" s="1" t="n">
        <v>-41.6594</v>
      </c>
      <c r="AD5098" s="1" t="n">
        <v>0.020418</v>
      </c>
      <c r="AE5098" s="1" t="n">
        <v>-0.001556</v>
      </c>
    </row>
    <row r="5099" customFormat="false" ht="12.75" hidden="false" customHeight="false" outlineLevel="0" collapsed="false">
      <c r="AB5099" s="2" t="n">
        <v>0.00589236111111111</v>
      </c>
      <c r="AC5099" s="1" t="n">
        <v>-24.61478</v>
      </c>
      <c r="AD5099" s="1" t="n">
        <v>0.01888</v>
      </c>
      <c r="AE5099" s="1" t="n">
        <v>-0.004112</v>
      </c>
    </row>
    <row r="5100" customFormat="false" ht="12.75" hidden="false" customHeight="false" outlineLevel="0" collapsed="false">
      <c r="AB5100" s="2" t="n">
        <v>0.00589351851851852</v>
      </c>
      <c r="AC5100" s="1" t="n">
        <v>0.384003</v>
      </c>
      <c r="AD5100" s="1" t="n">
        <v>0.018368</v>
      </c>
      <c r="AE5100" s="1" t="n">
        <v>-0.002579</v>
      </c>
    </row>
    <row r="5101" customFormat="false" ht="12.75" hidden="false" customHeight="false" outlineLevel="0" collapsed="false">
      <c r="AB5101" s="2" t="n">
        <v>0.00589467592592593</v>
      </c>
      <c r="AC5101" s="1" t="n">
        <v>27.276642</v>
      </c>
      <c r="AD5101" s="1" t="n">
        <v>0.020418</v>
      </c>
      <c r="AE5101" s="1" t="n">
        <v>-0.001556</v>
      </c>
    </row>
    <row r="5102" customFormat="false" ht="12.75" hidden="false" customHeight="false" outlineLevel="0" collapsed="false">
      <c r="AB5102" s="2" t="n">
        <v>0.00589583333333333</v>
      </c>
      <c r="AC5102" s="1" t="n">
        <v>50.381577</v>
      </c>
      <c r="AD5102" s="1" t="n">
        <v>0.019393</v>
      </c>
      <c r="AE5102" s="1" t="n">
        <v>-0.003601</v>
      </c>
    </row>
    <row r="5103" customFormat="false" ht="12.75" hidden="false" customHeight="false" outlineLevel="0" collapsed="false">
      <c r="AB5103" s="2" t="n">
        <v>0.00589699074074074</v>
      </c>
      <c r="AC5103" s="1" t="n">
        <v>55.684357</v>
      </c>
      <c r="AD5103" s="1" t="n">
        <v>0.018368</v>
      </c>
      <c r="AE5103" s="1" t="n">
        <v>-0.002579</v>
      </c>
    </row>
    <row r="5104" customFormat="false" ht="12.75" hidden="false" customHeight="false" outlineLevel="0" collapsed="false">
      <c r="AB5104" s="2" t="n">
        <v>0.00589814814814815</v>
      </c>
      <c r="AC5104" s="1" t="n">
        <v>29.928024</v>
      </c>
      <c r="AD5104" s="1" t="n">
        <v>0.019906</v>
      </c>
      <c r="AE5104" s="1" t="n">
        <v>-0.002067</v>
      </c>
    </row>
    <row r="5105" customFormat="false" ht="12.75" hidden="false" customHeight="false" outlineLevel="0" collapsed="false">
      <c r="AB5105" s="2" t="n">
        <v>0.00589930555555555</v>
      </c>
      <c r="AC5105" s="1" t="n">
        <v>0.384003</v>
      </c>
      <c r="AD5105" s="1" t="n">
        <v>0.019906</v>
      </c>
      <c r="AE5105" s="1" t="n">
        <v>-0.00309</v>
      </c>
    </row>
    <row r="5106" customFormat="false" ht="12.75" hidden="false" customHeight="false" outlineLevel="0" collapsed="false">
      <c r="AB5106" s="2" t="n">
        <v>0.00590046296296296</v>
      </c>
      <c r="AC5106" s="1" t="n">
        <v>-24.61478</v>
      </c>
      <c r="AD5106" s="1" t="n">
        <v>0.017855</v>
      </c>
      <c r="AE5106" s="1" t="n">
        <v>-0.003601</v>
      </c>
    </row>
    <row r="5107" customFormat="false" ht="12.75" hidden="false" customHeight="false" outlineLevel="0" collapsed="false">
      <c r="AB5107" s="2" t="n">
        <v>0.00590162037037037</v>
      </c>
      <c r="AC5107" s="1" t="n">
        <v>-40.90187</v>
      </c>
      <c r="AD5107" s="1" t="n">
        <v>0.01888</v>
      </c>
      <c r="AE5107" s="1" t="n">
        <v>-0.002067</v>
      </c>
    </row>
    <row r="5108" customFormat="false" ht="12.75" hidden="false" customHeight="false" outlineLevel="0" collapsed="false">
      <c r="AB5108" s="2" t="n">
        <v>0.00590277777777778</v>
      </c>
      <c r="AC5108" s="1" t="n">
        <v>-44.31079</v>
      </c>
      <c r="AD5108" s="1" t="n">
        <v>0.019393</v>
      </c>
      <c r="AE5108" s="1" t="n">
        <v>-0.003601</v>
      </c>
    </row>
    <row r="5109" customFormat="false" ht="12.75" hidden="false" customHeight="false" outlineLevel="0" collapsed="false">
      <c r="AB5109" s="2" t="n">
        <v>0.00590393518518519</v>
      </c>
      <c r="AC5109" s="1" t="n">
        <v>-30.67509</v>
      </c>
      <c r="AD5109" s="1" t="n">
        <v>0.018368</v>
      </c>
      <c r="AE5109" s="1" t="n">
        <v>-0.004624</v>
      </c>
    </row>
    <row r="5110" customFormat="false" ht="12.75" hidden="false" customHeight="false" outlineLevel="0" collapsed="false">
      <c r="AB5110" s="2" t="n">
        <v>0.00590509259259259</v>
      </c>
      <c r="AC5110" s="1" t="n">
        <v>-7.191383</v>
      </c>
      <c r="AD5110" s="1" t="n">
        <v>0.01888</v>
      </c>
      <c r="AE5110" s="1" t="n">
        <v>-0.002579</v>
      </c>
    </row>
    <row r="5111" customFormat="false" ht="12.75" hidden="false" customHeight="false" outlineLevel="0" collapsed="false">
      <c r="AB5111" s="2" t="n">
        <v>0.00590625</v>
      </c>
      <c r="AC5111" s="1" t="n">
        <v>18.94371</v>
      </c>
      <c r="AD5111" s="1" t="n">
        <v>0.019393</v>
      </c>
      <c r="AE5111" s="1" t="n">
        <v>-0.003601</v>
      </c>
    </row>
    <row r="5112" customFormat="false" ht="12.75" hidden="false" customHeight="false" outlineLevel="0" collapsed="false">
      <c r="AB5112" s="2" t="n">
        <v>0.00590740740740741</v>
      </c>
      <c r="AC5112" s="1" t="n">
        <v>43.942505</v>
      </c>
      <c r="AD5112" s="1" t="n">
        <v>0.01888</v>
      </c>
      <c r="AE5112" s="1" t="n">
        <v>-0.004112</v>
      </c>
    </row>
    <row r="5113" customFormat="false" ht="12.75" hidden="false" customHeight="false" outlineLevel="0" collapsed="false">
      <c r="AB5113" s="2" t="n">
        <v>0.00590856481481481</v>
      </c>
      <c r="AC5113" s="1" t="n">
        <v>57.95697</v>
      </c>
      <c r="AD5113" s="1" t="n">
        <v>0.018368</v>
      </c>
      <c r="AE5113" s="1" t="n">
        <v>-0.002579</v>
      </c>
    </row>
    <row r="5114" customFormat="false" ht="12.75" hidden="false" customHeight="false" outlineLevel="0" collapsed="false">
      <c r="AB5114" s="2" t="n">
        <v>0.00590972222222222</v>
      </c>
      <c r="AC5114" s="1" t="n">
        <v>39.397263</v>
      </c>
      <c r="AD5114" s="1" t="n">
        <v>0.019393</v>
      </c>
      <c r="AE5114" s="1" t="n">
        <v>-0.002579</v>
      </c>
    </row>
    <row r="5115" customFormat="false" ht="12.75" hidden="false" customHeight="false" outlineLevel="0" collapsed="false">
      <c r="AB5115" s="2" t="n">
        <v>0.00591087962962963</v>
      </c>
      <c r="AC5115" s="1" t="n">
        <v>8.716934</v>
      </c>
      <c r="AD5115" s="1" t="n">
        <v>0.019393</v>
      </c>
      <c r="AE5115" s="1" t="n">
        <v>-0.00309</v>
      </c>
    </row>
    <row r="5116" customFormat="false" ht="12.75" hidden="false" customHeight="false" outlineLevel="0" collapsed="false">
      <c r="AB5116" s="2" t="n">
        <v>0.00591203703703704</v>
      </c>
      <c r="AC5116" s="1" t="n">
        <v>-18.1757</v>
      </c>
      <c r="AD5116" s="1" t="n">
        <v>0.01888</v>
      </c>
      <c r="AE5116" s="1" t="n">
        <v>-0.002579</v>
      </c>
    </row>
    <row r="5117" customFormat="false" ht="12.75" hidden="false" customHeight="false" outlineLevel="0" collapsed="false">
      <c r="AB5117" s="2" t="n">
        <v>0.00591319444444444</v>
      </c>
      <c r="AC5117" s="1" t="n">
        <v>-36.7354</v>
      </c>
      <c r="AD5117" s="1" t="n">
        <v>0.01888</v>
      </c>
      <c r="AE5117" s="1" t="n">
        <v>-0.002579</v>
      </c>
    </row>
    <row r="5118" customFormat="false" ht="12.75" hidden="false" customHeight="false" outlineLevel="0" collapsed="false">
      <c r="AB5118" s="2" t="n">
        <v>0.00591435185185185</v>
      </c>
      <c r="AC5118" s="1" t="n">
        <v>-44.68956</v>
      </c>
      <c r="AD5118" s="1" t="n">
        <v>0.019906</v>
      </c>
      <c r="AE5118" s="1" t="n">
        <v>-0.002579</v>
      </c>
    </row>
    <row r="5119" customFormat="false" ht="12.75" hidden="false" customHeight="false" outlineLevel="0" collapsed="false">
      <c r="AB5119" s="2" t="n">
        <v>0.00591550925925926</v>
      </c>
      <c r="AC5119" s="1" t="n">
        <v>-36.35663</v>
      </c>
      <c r="AD5119" s="1" t="n">
        <v>0.019393</v>
      </c>
      <c r="AE5119" s="1" t="n">
        <v>-0.002579</v>
      </c>
    </row>
    <row r="5120" customFormat="false" ht="12.75" hidden="false" customHeight="false" outlineLevel="0" collapsed="false">
      <c r="AB5120" s="2" t="n">
        <v>0.00591666666666667</v>
      </c>
      <c r="AC5120" s="1" t="n">
        <v>-15.14554</v>
      </c>
      <c r="AD5120" s="1" t="n">
        <v>0.017855</v>
      </c>
      <c r="AE5120" s="1" t="n">
        <v>-0.003601</v>
      </c>
    </row>
    <row r="5121" customFormat="false" ht="12.75" hidden="false" customHeight="false" outlineLevel="0" collapsed="false">
      <c r="AB5121" s="2" t="n">
        <v>0.00591782407407407</v>
      </c>
      <c r="AC5121" s="1" t="n">
        <v>10.989555</v>
      </c>
      <c r="AD5121" s="1" t="n">
        <v>0.019393</v>
      </c>
      <c r="AE5121" s="1" t="n">
        <v>-0.003601</v>
      </c>
    </row>
    <row r="5122" customFormat="false" ht="12.75" hidden="false" customHeight="false" outlineLevel="0" collapsed="false">
      <c r="AB5122" s="2" t="n">
        <v>0.00591898148148148</v>
      </c>
      <c r="AC5122" s="1" t="n">
        <v>36.74588</v>
      </c>
      <c r="AD5122" s="1" t="n">
        <v>0.019906</v>
      </c>
      <c r="AE5122" s="1" t="n">
        <v>-0.00309</v>
      </c>
    </row>
    <row r="5123" customFormat="false" ht="12.75" hidden="false" customHeight="false" outlineLevel="0" collapsed="false">
      <c r="AB5123" s="2" t="n">
        <v>0.00592013888888889</v>
      </c>
      <c r="AC5123" s="1" t="n">
        <v>56.441895</v>
      </c>
      <c r="AD5123" s="1" t="n">
        <v>0.01683</v>
      </c>
      <c r="AE5123" s="1" t="n">
        <v>-0.003601</v>
      </c>
    </row>
    <row r="5124" customFormat="false" ht="12.75" hidden="false" customHeight="false" outlineLevel="0" collapsed="false">
      <c r="AB5124" s="2" t="n">
        <v>0.0059212962962963</v>
      </c>
      <c r="AC5124" s="1" t="n">
        <v>48.866501</v>
      </c>
      <c r="AD5124" s="1" t="n">
        <v>0.018368</v>
      </c>
      <c r="AE5124" s="1" t="n">
        <v>-0.003601</v>
      </c>
    </row>
    <row r="5125" customFormat="false" ht="12.75" hidden="false" customHeight="false" outlineLevel="0" collapsed="false">
      <c r="AB5125" s="2" t="n">
        <v>0.0059224537037037</v>
      </c>
      <c r="AC5125" s="1" t="n">
        <v>17.807404</v>
      </c>
      <c r="AD5125" s="1" t="n">
        <v>0.020418</v>
      </c>
      <c r="AE5125" s="1" t="n">
        <v>-0.002579</v>
      </c>
    </row>
    <row r="5126" customFormat="false" ht="12.75" hidden="false" customHeight="false" outlineLevel="0" collapsed="false">
      <c r="AB5126" s="2" t="n">
        <v>0.00592361111111111</v>
      </c>
      <c r="AC5126" s="1" t="n">
        <v>-9.842773</v>
      </c>
      <c r="AD5126" s="1" t="n">
        <v>0.017855</v>
      </c>
      <c r="AE5126" s="1" t="n">
        <v>-0.003601</v>
      </c>
    </row>
    <row r="5127" customFormat="false" ht="12.75" hidden="false" customHeight="false" outlineLevel="0" collapsed="false">
      <c r="AB5127" s="2" t="n">
        <v>0.00592476851851852</v>
      </c>
      <c r="AC5127" s="1" t="n">
        <v>-31.43263</v>
      </c>
      <c r="AD5127" s="1" t="n">
        <v>0.017855</v>
      </c>
      <c r="AE5127" s="1" t="n">
        <v>-0.003601</v>
      </c>
    </row>
    <row r="5128" customFormat="false" ht="12.75" hidden="false" customHeight="false" outlineLevel="0" collapsed="false">
      <c r="AB5128" s="2" t="n">
        <v>0.00592592592592593</v>
      </c>
      <c r="AC5128" s="1" t="n">
        <v>-43.55326</v>
      </c>
      <c r="AD5128" s="1" t="n">
        <v>0.020931</v>
      </c>
      <c r="AE5128" s="1" t="n">
        <v>-0.001556</v>
      </c>
    </row>
    <row r="5129" customFormat="false" ht="12.75" hidden="false" customHeight="false" outlineLevel="0" collapsed="false">
      <c r="AB5129" s="2" t="n">
        <v>0.00592708333333333</v>
      </c>
      <c r="AC5129" s="1" t="n">
        <v>-40.5231</v>
      </c>
      <c r="AD5129" s="1" t="n">
        <v>0.01888</v>
      </c>
      <c r="AE5129" s="1" t="n">
        <v>-0.00309</v>
      </c>
    </row>
    <row r="5130" customFormat="false" ht="12.75" hidden="false" customHeight="false" outlineLevel="0" collapsed="false">
      <c r="AB5130" s="2" t="n">
        <v>0.00592824074074074</v>
      </c>
      <c r="AC5130" s="1" t="n">
        <v>-22.72094</v>
      </c>
      <c r="AD5130" s="1" t="n">
        <v>0.018368</v>
      </c>
      <c r="AE5130" s="1" t="n">
        <v>-0.00309</v>
      </c>
    </row>
    <row r="5131" customFormat="false" ht="12.75" hidden="false" customHeight="false" outlineLevel="0" collapsed="false">
      <c r="AB5131" s="2" t="n">
        <v>0.00592939814814815</v>
      </c>
      <c r="AC5131" s="1" t="n">
        <v>2.656624</v>
      </c>
      <c r="AD5131" s="1" t="n">
        <v>0.020931</v>
      </c>
      <c r="AE5131" s="1" t="n">
        <v>-0.001556</v>
      </c>
    </row>
    <row r="5132" customFormat="false" ht="12.75" hidden="false" customHeight="false" outlineLevel="0" collapsed="false">
      <c r="AB5132" s="2" t="n">
        <v>0.00593055555555555</v>
      </c>
      <c r="AC5132" s="1" t="n">
        <v>29.170486</v>
      </c>
      <c r="AD5132" s="1" t="n">
        <v>0.01888</v>
      </c>
      <c r="AE5132" s="1" t="n">
        <v>-0.002579</v>
      </c>
    </row>
    <row r="5133" customFormat="false" ht="12.75" hidden="false" customHeight="false" outlineLevel="0" collapsed="false">
      <c r="AB5133" s="2" t="n">
        <v>0.00593171296296296</v>
      </c>
      <c r="AC5133" s="1" t="n">
        <v>51.517883</v>
      </c>
      <c r="AD5133" s="1" t="n">
        <v>0.017342</v>
      </c>
      <c r="AE5133" s="1" t="n">
        <v>-0.003601</v>
      </c>
    </row>
    <row r="5134" customFormat="false" ht="12.75" hidden="false" customHeight="false" outlineLevel="0" collapsed="false">
      <c r="AB5134" s="2" t="n">
        <v>0.00593287037037037</v>
      </c>
      <c r="AC5134" s="1" t="n">
        <v>54.54805</v>
      </c>
      <c r="AD5134" s="1" t="n">
        <v>0.019393</v>
      </c>
      <c r="AE5134" s="1" t="n">
        <v>-0.002067</v>
      </c>
    </row>
    <row r="5135" customFormat="false" ht="12.75" hidden="false" customHeight="false" outlineLevel="0" collapsed="false">
      <c r="AB5135" s="2" t="n">
        <v>0.00593402777777778</v>
      </c>
      <c r="AC5135" s="1" t="n">
        <v>27.655411</v>
      </c>
      <c r="AD5135" s="1" t="n">
        <v>0.019393</v>
      </c>
      <c r="AE5135" s="1" t="n">
        <v>-0.00309</v>
      </c>
    </row>
    <row r="5136" customFormat="false" ht="12.75" hidden="false" customHeight="false" outlineLevel="0" collapsed="false">
      <c r="AB5136" s="2" t="n">
        <v>0.00593518518518519</v>
      </c>
      <c r="AC5136" s="1" t="n">
        <v>-1.888611</v>
      </c>
      <c r="AD5136" s="1" t="n">
        <v>0.01683</v>
      </c>
      <c r="AE5136" s="1" t="n">
        <v>-0.004624</v>
      </c>
    </row>
    <row r="5137" customFormat="false" ht="12.75" hidden="false" customHeight="false" outlineLevel="0" collapsed="false">
      <c r="AB5137" s="2" t="n">
        <v>0.00593634259259259</v>
      </c>
      <c r="AC5137" s="1" t="n">
        <v>-26.12986</v>
      </c>
      <c r="AD5137" s="1" t="n">
        <v>0.01888</v>
      </c>
      <c r="AE5137" s="1" t="n">
        <v>-0.00309</v>
      </c>
    </row>
    <row r="5138" customFormat="false" ht="12.75" hidden="false" customHeight="false" outlineLevel="0" collapsed="false">
      <c r="AB5138" s="2" t="n">
        <v>0.0059375</v>
      </c>
      <c r="AC5138" s="1" t="n">
        <v>-41.28064</v>
      </c>
      <c r="AD5138" s="1" t="n">
        <v>0.019906</v>
      </c>
      <c r="AE5138" s="1" t="n">
        <v>-0.002579</v>
      </c>
    </row>
    <row r="5139" customFormat="false" ht="12.75" hidden="false" customHeight="false" outlineLevel="0" collapsed="false">
      <c r="AB5139" s="2" t="n">
        <v>0.00593865740740741</v>
      </c>
      <c r="AC5139" s="1" t="n">
        <v>-43.93203</v>
      </c>
      <c r="AD5139" s="1" t="n">
        <v>0.017342</v>
      </c>
      <c r="AE5139" s="1" t="n">
        <v>-0.005135</v>
      </c>
    </row>
    <row r="5140" customFormat="false" ht="12.75" hidden="false" customHeight="false" outlineLevel="0" collapsed="false">
      <c r="AB5140" s="2" t="n">
        <v>0.00593981481481481</v>
      </c>
      <c r="AC5140" s="1" t="n">
        <v>-29.91755</v>
      </c>
      <c r="AD5140" s="1" t="n">
        <v>0.018368</v>
      </c>
      <c r="AE5140" s="1" t="n">
        <v>-0.002579</v>
      </c>
    </row>
    <row r="5141" customFormat="false" ht="12.75" hidden="false" customHeight="false" outlineLevel="0" collapsed="false">
      <c r="AB5141" s="2" t="n">
        <v>0.00594097222222222</v>
      </c>
      <c r="AC5141" s="1" t="n">
        <v>-6.055077</v>
      </c>
      <c r="AD5141" s="1" t="n">
        <v>0.020418</v>
      </c>
      <c r="AE5141" s="1" t="n">
        <v>-0.002067</v>
      </c>
    </row>
    <row r="5142" customFormat="false" ht="12.75" hidden="false" customHeight="false" outlineLevel="0" collapsed="false">
      <c r="AB5142" s="2" t="n">
        <v>0.00594212962962963</v>
      </c>
      <c r="AC5142" s="1" t="n">
        <v>20.458786</v>
      </c>
      <c r="AD5142" s="1" t="n">
        <v>0.018368</v>
      </c>
      <c r="AE5142" s="1" t="n">
        <v>-0.004112</v>
      </c>
    </row>
    <row r="5143" customFormat="false" ht="12.75" hidden="false" customHeight="false" outlineLevel="0" collapsed="false">
      <c r="AB5143" s="2" t="n">
        <v>0.00594328703703704</v>
      </c>
      <c r="AC5143" s="1" t="n">
        <v>45.457581</v>
      </c>
      <c r="AD5143" s="1" t="n">
        <v>0.018368</v>
      </c>
      <c r="AE5143" s="1" t="n">
        <v>-0.00309</v>
      </c>
    </row>
    <row r="5144" customFormat="false" ht="12.75" hidden="false" customHeight="false" outlineLevel="0" collapsed="false">
      <c r="AB5144" s="2" t="n">
        <v>0.00594444444444444</v>
      </c>
      <c r="AC5144" s="1" t="n">
        <v>57.578201</v>
      </c>
      <c r="AD5144" s="1" t="n">
        <v>0.020418</v>
      </c>
      <c r="AE5144" s="1" t="n">
        <v>-0.001045</v>
      </c>
    </row>
    <row r="5145" customFormat="false" ht="12.75" hidden="false" customHeight="false" outlineLevel="0" collapsed="false">
      <c r="AB5145" s="2" t="n">
        <v>0.00594560185185185</v>
      </c>
      <c r="AC5145" s="1" t="n">
        <v>37.882187</v>
      </c>
      <c r="AD5145" s="1" t="n">
        <v>0.019393</v>
      </c>
      <c r="AE5145" s="1" t="n">
        <v>-0.003601</v>
      </c>
    </row>
    <row r="5146" customFormat="false" ht="12.75" hidden="false" customHeight="false" outlineLevel="0" collapsed="false">
      <c r="AB5146" s="2" t="n">
        <v>0.00594675925925926</v>
      </c>
      <c r="AC5146" s="1" t="n">
        <v>6.82309</v>
      </c>
      <c r="AD5146" s="1" t="n">
        <v>0.01888</v>
      </c>
      <c r="AE5146" s="1" t="n">
        <v>-0.002579</v>
      </c>
    </row>
    <row r="5147" customFormat="false" ht="12.75" hidden="false" customHeight="false" outlineLevel="0" collapsed="false">
      <c r="AB5147" s="2" t="n">
        <v>0.00594791666666667</v>
      </c>
      <c r="AC5147" s="1" t="n">
        <v>-18.55447</v>
      </c>
      <c r="AD5147" s="1" t="n">
        <v>0.019906</v>
      </c>
      <c r="AE5147" s="1" t="n">
        <v>-0.001556</v>
      </c>
    </row>
    <row r="5148" customFormat="false" ht="12.75" hidden="false" customHeight="false" outlineLevel="0" collapsed="false">
      <c r="AB5148" s="2" t="n">
        <v>0.00594907407407407</v>
      </c>
      <c r="AC5148" s="1" t="n">
        <v>-37.87171</v>
      </c>
      <c r="AD5148" s="1" t="n">
        <v>0.019393</v>
      </c>
      <c r="AE5148" s="1" t="n">
        <v>-0.003601</v>
      </c>
    </row>
    <row r="5149" customFormat="false" ht="12.75" hidden="false" customHeight="false" outlineLevel="0" collapsed="false">
      <c r="AB5149" s="2" t="n">
        <v>0.00595023148148148</v>
      </c>
      <c r="AC5149" s="1" t="n">
        <v>-44.68956</v>
      </c>
      <c r="AD5149" s="1" t="n">
        <v>0.017855</v>
      </c>
      <c r="AE5149" s="1" t="n">
        <v>-0.003601</v>
      </c>
    </row>
    <row r="5150" customFormat="false" ht="12.75" hidden="false" customHeight="false" outlineLevel="0" collapsed="false">
      <c r="AB5150" s="2" t="n">
        <v>0.00595138888888889</v>
      </c>
      <c r="AC5150" s="1" t="n">
        <v>-35.59909</v>
      </c>
      <c r="AD5150" s="1" t="n">
        <v>0.01888</v>
      </c>
      <c r="AE5150" s="1" t="n">
        <v>-0.002579</v>
      </c>
    </row>
    <row r="5151" customFormat="false" ht="12.75" hidden="false" customHeight="false" outlineLevel="0" collapsed="false">
      <c r="AB5151" s="2" t="n">
        <v>0.0059525462962963</v>
      </c>
      <c r="AC5151" s="1" t="n">
        <v>-13.63047</v>
      </c>
      <c r="AD5151" s="1" t="n">
        <v>0.019393</v>
      </c>
      <c r="AE5151" s="1" t="n">
        <v>-0.003601</v>
      </c>
    </row>
    <row r="5152" customFormat="false" ht="12.75" hidden="false" customHeight="false" outlineLevel="0" collapsed="false">
      <c r="AB5152" s="2" t="n">
        <v>0.0059537037037037</v>
      </c>
      <c r="AC5152" s="1" t="n">
        <v>12.504631</v>
      </c>
      <c r="AD5152" s="1" t="n">
        <v>0.017855</v>
      </c>
      <c r="AE5152" s="1" t="n">
        <v>-0.004112</v>
      </c>
    </row>
    <row r="5153" customFormat="false" ht="12.75" hidden="false" customHeight="false" outlineLevel="0" collapsed="false">
      <c r="AB5153" s="2" t="n">
        <v>0.00595486111111111</v>
      </c>
      <c r="AC5153" s="1" t="n">
        <v>38.260956</v>
      </c>
      <c r="AD5153" s="1" t="n">
        <v>0.01888</v>
      </c>
      <c r="AE5153" s="1" t="n">
        <v>-0.003601</v>
      </c>
    </row>
    <row r="5154" customFormat="false" ht="12.75" hidden="false" customHeight="false" outlineLevel="0" collapsed="false">
      <c r="AB5154" s="2" t="n">
        <v>0.00595601851851852</v>
      </c>
      <c r="AC5154" s="1" t="n">
        <v>56.820663</v>
      </c>
      <c r="AD5154" s="1" t="n">
        <v>0.019393</v>
      </c>
      <c r="AE5154" s="1" t="n">
        <v>-0.00309</v>
      </c>
    </row>
    <row r="5155" customFormat="false" ht="12.75" hidden="false" customHeight="false" outlineLevel="0" collapsed="false">
      <c r="AB5155" s="2" t="n">
        <v>0.00595717592592593</v>
      </c>
      <c r="AC5155" s="1" t="n">
        <v>46.972656</v>
      </c>
      <c r="AD5155" s="1" t="n">
        <v>0.01888</v>
      </c>
      <c r="AE5155" s="1" t="n">
        <v>-0.004112</v>
      </c>
    </row>
    <row r="5156" customFormat="false" ht="12.75" hidden="false" customHeight="false" outlineLevel="0" collapsed="false">
      <c r="AB5156" s="2" t="n">
        <v>0.00595833333333333</v>
      </c>
      <c r="AC5156" s="1" t="n">
        <v>15.534782</v>
      </c>
      <c r="AD5156" s="1" t="n">
        <v>0.018368</v>
      </c>
      <c r="AE5156" s="1" t="n">
        <v>-0.002579</v>
      </c>
    </row>
    <row r="5157" customFormat="false" ht="12.75" hidden="false" customHeight="false" outlineLevel="0" collapsed="false">
      <c r="AB5157" s="2" t="n">
        <v>0.00595949074074074</v>
      </c>
      <c r="AC5157" s="1" t="n">
        <v>-11.73661</v>
      </c>
      <c r="AD5157" s="1" t="n">
        <v>0.019393</v>
      </c>
      <c r="AE5157" s="1" t="n">
        <v>-0.002579</v>
      </c>
    </row>
    <row r="5158" customFormat="false" ht="12.75" hidden="false" customHeight="false" outlineLevel="0" collapsed="false">
      <c r="AB5158" s="2" t="n">
        <v>0.00596064814814815</v>
      </c>
      <c r="AC5158" s="1" t="n">
        <v>-32.56894</v>
      </c>
      <c r="AD5158" s="1" t="n">
        <v>0.019393</v>
      </c>
      <c r="AE5158" s="1" t="n">
        <v>-0.00309</v>
      </c>
    </row>
    <row r="5159" customFormat="false" ht="12.75" hidden="false" customHeight="false" outlineLevel="0" collapsed="false">
      <c r="AB5159" s="2" t="n">
        <v>0.00596180555555556</v>
      </c>
      <c r="AC5159" s="1" t="n">
        <v>-44.31079</v>
      </c>
      <c r="AD5159" s="1" t="n">
        <v>0.01888</v>
      </c>
      <c r="AE5159" s="1" t="n">
        <v>-0.002067</v>
      </c>
    </row>
    <row r="5160" customFormat="false" ht="12.75" hidden="false" customHeight="false" outlineLevel="0" collapsed="false">
      <c r="AB5160" s="2" t="n">
        <v>0.00596296296296296</v>
      </c>
      <c r="AC5160" s="1" t="n">
        <v>-40.14433</v>
      </c>
      <c r="AD5160" s="1" t="n">
        <v>0.019393</v>
      </c>
      <c r="AE5160" s="1" t="n">
        <v>-0.002067</v>
      </c>
    </row>
    <row r="5161" customFormat="false" ht="12.75" hidden="false" customHeight="false" outlineLevel="0" collapsed="false">
      <c r="AB5161" s="2" t="n">
        <v>0.00596412037037037</v>
      </c>
      <c r="AC5161" s="1" t="n">
        <v>-21.58462</v>
      </c>
      <c r="AD5161" s="1" t="n">
        <v>0.019393</v>
      </c>
      <c r="AE5161" s="1" t="n">
        <v>-0.00309</v>
      </c>
    </row>
    <row r="5162" customFormat="false" ht="12.75" hidden="false" customHeight="false" outlineLevel="0" collapsed="false">
      <c r="AB5162" s="2" t="n">
        <v>0.00596527777777778</v>
      </c>
      <c r="AC5162" s="1" t="n">
        <v>3.792931</v>
      </c>
      <c r="AD5162" s="1" t="n">
        <v>0.019393</v>
      </c>
      <c r="AE5162" s="1" t="n">
        <v>-0.002579</v>
      </c>
    </row>
    <row r="5163" customFormat="false" ht="12.75" hidden="false" customHeight="false" outlineLevel="0" collapsed="false">
      <c r="AB5163" s="2" t="n">
        <v>0.00596643518518519</v>
      </c>
      <c r="AC5163" s="1" t="n">
        <v>30.685562</v>
      </c>
      <c r="AD5163" s="1" t="n">
        <v>0.017855</v>
      </c>
      <c r="AE5163" s="1" t="n">
        <v>-0.00309</v>
      </c>
    </row>
    <row r="5164" customFormat="false" ht="12.75" hidden="false" customHeight="false" outlineLevel="0" collapsed="false">
      <c r="AB5164" s="2" t="n">
        <v>0.00596759259259259</v>
      </c>
      <c r="AC5164" s="1" t="n">
        <v>52.654205</v>
      </c>
      <c r="AD5164" s="1" t="n">
        <v>0.019393</v>
      </c>
      <c r="AE5164" s="1" t="n">
        <v>-0.003601</v>
      </c>
    </row>
    <row r="5165" customFormat="false" ht="12.75" hidden="false" customHeight="false" outlineLevel="0" collapsed="false">
      <c r="AB5165" s="2" t="n">
        <v>0.00596875</v>
      </c>
      <c r="AC5165" s="1" t="n">
        <v>53.790512</v>
      </c>
      <c r="AD5165" s="1" t="n">
        <v>0.019393</v>
      </c>
      <c r="AE5165" s="1" t="n">
        <v>-0.00309</v>
      </c>
    </row>
    <row r="5166" customFormat="false" ht="12.75" hidden="false" customHeight="false" outlineLevel="0" collapsed="false">
      <c r="AB5166" s="2" t="n">
        <v>0.00596990740740741</v>
      </c>
      <c r="AC5166" s="1" t="n">
        <v>26.140335</v>
      </c>
      <c r="AD5166" s="1" t="n">
        <v>0.017342</v>
      </c>
      <c r="AE5166" s="1" t="n">
        <v>-0.003601</v>
      </c>
    </row>
    <row r="5167" customFormat="false" ht="12.75" hidden="false" customHeight="false" outlineLevel="0" collapsed="false">
      <c r="AB5167" s="2" t="n">
        <v>0.00597106481481481</v>
      </c>
      <c r="AC5167" s="1" t="n">
        <v>-3.782463</v>
      </c>
      <c r="AD5167" s="1" t="n">
        <v>0.01888</v>
      </c>
      <c r="AE5167" s="1" t="n">
        <v>-0.004112</v>
      </c>
    </row>
    <row r="5168" customFormat="false" ht="12.75" hidden="false" customHeight="false" outlineLevel="0" collapsed="false">
      <c r="AB5168" s="2" t="n">
        <v>0.00597222222222222</v>
      </c>
      <c r="AC5168" s="1" t="n">
        <v>-27.26616</v>
      </c>
      <c r="AD5168" s="1" t="n">
        <v>0.019906</v>
      </c>
      <c r="AE5168" s="1" t="n">
        <v>-0.002579</v>
      </c>
    </row>
    <row r="5169" customFormat="false" ht="12.75" hidden="false" customHeight="false" outlineLevel="0" collapsed="false">
      <c r="AB5169" s="2" t="n">
        <v>0.00597337962962963</v>
      </c>
      <c r="AC5169" s="1" t="n">
        <v>-41.6594</v>
      </c>
      <c r="AD5169" s="1" t="n">
        <v>0.017855</v>
      </c>
      <c r="AE5169" s="1" t="n">
        <v>-0.00309</v>
      </c>
    </row>
    <row r="5170" customFormat="false" ht="12.75" hidden="false" customHeight="false" outlineLevel="0" collapsed="false">
      <c r="AB5170" s="2" t="n">
        <v>0.00597453703703704</v>
      </c>
      <c r="AC5170" s="1" t="n">
        <v>-43.55326</v>
      </c>
      <c r="AD5170" s="1" t="n">
        <v>0.017855</v>
      </c>
      <c r="AE5170" s="1" t="n">
        <v>-0.003601</v>
      </c>
    </row>
    <row r="5171" customFormat="false" ht="12.75" hidden="false" customHeight="false" outlineLevel="0" collapsed="false">
      <c r="AB5171" s="2" t="n">
        <v>0.00597569444444444</v>
      </c>
      <c r="AC5171" s="1" t="n">
        <v>-28.40248</v>
      </c>
      <c r="AD5171" s="1" t="n">
        <v>0.020931</v>
      </c>
      <c r="AE5171" s="1" t="n">
        <v>-0.002067</v>
      </c>
    </row>
    <row r="5172" customFormat="false" ht="12.75" hidden="false" customHeight="false" outlineLevel="0" collapsed="false">
      <c r="AB5172" s="2" t="n">
        <v>0.00597685185185185</v>
      </c>
      <c r="AC5172" s="1" t="n">
        <v>-4.161232</v>
      </c>
      <c r="AD5172" s="1" t="n">
        <v>0.01888</v>
      </c>
      <c r="AE5172" s="1" t="n">
        <v>-0.002579</v>
      </c>
    </row>
    <row r="5173" customFormat="false" ht="12.75" hidden="false" customHeight="false" outlineLevel="0" collapsed="false">
      <c r="AB5173" s="2" t="n">
        <v>0.00597800925925926</v>
      </c>
      <c r="AC5173" s="1" t="n">
        <v>22.352631</v>
      </c>
      <c r="AD5173" s="1" t="n">
        <v>0.018368</v>
      </c>
      <c r="AE5173" s="1" t="n">
        <v>-0.00309</v>
      </c>
    </row>
    <row r="5174" customFormat="false" ht="12.75" hidden="false" customHeight="false" outlineLevel="0" collapsed="false">
      <c r="AB5174" s="2" t="n">
        <v>0.00597916666666667</v>
      </c>
      <c r="AC5174" s="1" t="n">
        <v>47.351425</v>
      </c>
      <c r="AD5174" s="1" t="n">
        <v>0.020931</v>
      </c>
      <c r="AE5174" s="1" t="n">
        <v>-0.002067</v>
      </c>
    </row>
    <row r="5175" customFormat="false" ht="12.75" hidden="false" customHeight="false" outlineLevel="0" collapsed="false">
      <c r="AB5175" s="2" t="n">
        <v>0.00598032407407407</v>
      </c>
      <c r="AC5175" s="1" t="n">
        <v>57.578201</v>
      </c>
      <c r="AD5175" s="1" t="n">
        <v>0.019393</v>
      </c>
      <c r="AE5175" s="1" t="n">
        <v>-0.002579</v>
      </c>
    </row>
    <row r="5176" customFormat="false" ht="12.75" hidden="false" customHeight="false" outlineLevel="0" collapsed="false">
      <c r="AB5176" s="2" t="n">
        <v>0.00598148148148148</v>
      </c>
      <c r="AC5176" s="1" t="n">
        <v>35.988342</v>
      </c>
      <c r="AD5176" s="1" t="n">
        <v>0.017342</v>
      </c>
      <c r="AE5176" s="1" t="n">
        <v>-0.003601</v>
      </c>
    </row>
    <row r="5177" customFormat="false" ht="12.75" hidden="false" customHeight="false" outlineLevel="0" collapsed="false">
      <c r="AB5177" s="2" t="n">
        <v>0.00598263888888889</v>
      </c>
      <c r="AC5177" s="1" t="n">
        <v>5.308006</v>
      </c>
      <c r="AD5177" s="1" t="n">
        <v>0.019906</v>
      </c>
      <c r="AE5177" s="1" t="n">
        <v>-0.002579</v>
      </c>
    </row>
    <row r="5178" customFormat="false" ht="12.75" hidden="false" customHeight="false" outlineLevel="0" collapsed="false">
      <c r="AB5178" s="2" t="n">
        <v>0.0059837962962963</v>
      </c>
      <c r="AC5178" s="1" t="n">
        <v>-20.44831</v>
      </c>
      <c r="AD5178" s="1" t="n">
        <v>0.019906</v>
      </c>
      <c r="AE5178" s="1" t="n">
        <v>-0.002579</v>
      </c>
    </row>
    <row r="5179" customFormat="false" ht="12.75" hidden="false" customHeight="false" outlineLevel="0" collapsed="false">
      <c r="AB5179" s="2" t="n">
        <v>0.0059849537037037</v>
      </c>
      <c r="AC5179" s="1" t="n">
        <v>-38.25048</v>
      </c>
      <c r="AD5179" s="1" t="n">
        <v>0.01683</v>
      </c>
      <c r="AE5179" s="1" t="n">
        <v>-0.004624</v>
      </c>
    </row>
    <row r="5180" customFormat="false" ht="12.75" hidden="false" customHeight="false" outlineLevel="0" collapsed="false">
      <c r="AB5180" s="2" t="n">
        <v>0.00598611111111111</v>
      </c>
      <c r="AC5180" s="1" t="n">
        <v>-44.68956</v>
      </c>
      <c r="AD5180" s="1" t="n">
        <v>0.01888</v>
      </c>
      <c r="AE5180" s="1" t="n">
        <v>-0.002579</v>
      </c>
    </row>
    <row r="5181" customFormat="false" ht="12.75" hidden="false" customHeight="false" outlineLevel="0" collapsed="false">
      <c r="AB5181" s="2" t="n">
        <v>0.00598726851851852</v>
      </c>
      <c r="AC5181" s="1" t="n">
        <v>-34.46279</v>
      </c>
      <c r="AD5181" s="1" t="n">
        <v>0.019906</v>
      </c>
      <c r="AE5181" s="1" t="n">
        <v>-0.002579</v>
      </c>
    </row>
    <row r="5182" customFormat="false" ht="12.75" hidden="false" customHeight="false" outlineLevel="0" collapsed="false">
      <c r="AB5182" s="2" t="n">
        <v>0.00598842592592593</v>
      </c>
      <c r="AC5182" s="1" t="n">
        <v>-12.49415</v>
      </c>
      <c r="AD5182" s="1" t="n">
        <v>0.01683</v>
      </c>
      <c r="AE5182" s="1" t="n">
        <v>-0.004624</v>
      </c>
    </row>
    <row r="5183" customFormat="false" ht="12.75" hidden="false" customHeight="false" outlineLevel="0" collapsed="false">
      <c r="AB5183" s="2" t="n">
        <v>0.00598958333333333</v>
      </c>
      <c r="AC5183" s="1" t="n">
        <v>13.640938</v>
      </c>
      <c r="AD5183" s="1" t="n">
        <v>0.01888</v>
      </c>
      <c r="AE5183" s="1" t="n">
        <v>-0.00309</v>
      </c>
    </row>
    <row r="5184" customFormat="false" ht="12.75" hidden="false" customHeight="false" outlineLevel="0" collapsed="false">
      <c r="AB5184" s="2" t="n">
        <v>0.00599074074074074</v>
      </c>
      <c r="AC5184" s="1" t="n">
        <v>40.1548</v>
      </c>
      <c r="AD5184" s="1" t="n">
        <v>0.020418</v>
      </c>
      <c r="AE5184" s="1" t="n">
        <v>-0.001556</v>
      </c>
    </row>
    <row r="5185" customFormat="false" ht="12.75" hidden="false" customHeight="false" outlineLevel="0" collapsed="false">
      <c r="AB5185" s="2" t="n">
        <v>0.00599189814814815</v>
      </c>
      <c r="AC5185" s="1" t="n">
        <v>57.578201</v>
      </c>
      <c r="AD5185" s="1" t="n">
        <v>0.018368</v>
      </c>
      <c r="AE5185" s="1" t="n">
        <v>-0.003601</v>
      </c>
    </row>
    <row r="5186" customFormat="false" ht="12.75" hidden="false" customHeight="false" outlineLevel="0" collapsed="false">
      <c r="AB5186" s="2" t="n">
        <v>0.00599305555555556</v>
      </c>
      <c r="AC5186" s="1" t="n">
        <v>45.457581</v>
      </c>
      <c r="AD5186" s="1" t="n">
        <v>0.018368</v>
      </c>
      <c r="AE5186" s="1" t="n">
        <v>-0.00309</v>
      </c>
    </row>
    <row r="5187" customFormat="false" ht="12.75" hidden="false" customHeight="false" outlineLevel="0" collapsed="false">
      <c r="AB5187" s="2" t="n">
        <v>0.00599421296296296</v>
      </c>
      <c r="AC5187" s="1" t="n">
        <v>14.019707</v>
      </c>
      <c r="AD5187" s="1" t="n">
        <v>0.020931</v>
      </c>
      <c r="AE5187" s="1" t="n">
        <v>-0.001045</v>
      </c>
    </row>
    <row r="5188" customFormat="false" ht="12.75" hidden="false" customHeight="false" outlineLevel="0" collapsed="false">
      <c r="AB5188" s="2" t="n">
        <v>0.00599537037037037</v>
      </c>
      <c r="AC5188" s="1" t="n">
        <v>-13.2517</v>
      </c>
      <c r="AD5188" s="1" t="n">
        <v>0.01888</v>
      </c>
      <c r="AE5188" s="1" t="n">
        <v>-0.00309</v>
      </c>
    </row>
    <row r="5189" customFormat="false" ht="12.75" hidden="false" customHeight="false" outlineLevel="0" collapsed="false">
      <c r="AB5189" s="2" t="n">
        <v>0.00599652777777778</v>
      </c>
      <c r="AC5189" s="1" t="n">
        <v>-33.70525</v>
      </c>
      <c r="AD5189" s="1" t="n">
        <v>0.018368</v>
      </c>
      <c r="AE5189" s="1" t="n">
        <v>-0.00309</v>
      </c>
    </row>
    <row r="5190" customFormat="false" ht="12.75" hidden="false" customHeight="false" outlineLevel="0" collapsed="false">
      <c r="AB5190" s="2" t="n">
        <v>0.00599768518518519</v>
      </c>
      <c r="AC5190" s="1" t="n">
        <v>-43.93203</v>
      </c>
      <c r="AD5190" s="1" t="n">
        <v>0.020418</v>
      </c>
      <c r="AE5190" s="1" t="n">
        <v>-0.001045</v>
      </c>
    </row>
    <row r="5191" customFormat="false" ht="12.75" hidden="false" customHeight="false" outlineLevel="0" collapsed="false">
      <c r="AB5191" s="2" t="n">
        <v>0.00599884259259259</v>
      </c>
      <c r="AC5191" s="1" t="n">
        <v>-39.00802</v>
      </c>
      <c r="AD5191" s="1" t="n">
        <v>0.019393</v>
      </c>
      <c r="AE5191" s="1" t="n">
        <v>-0.003601</v>
      </c>
    </row>
    <row r="5192" customFormat="false" ht="12.75" hidden="false" customHeight="false" outlineLevel="0" collapsed="false">
      <c r="AB5192" s="2" t="n">
        <v>0.006</v>
      </c>
      <c r="AC5192" s="1" t="n">
        <v>-19.69078</v>
      </c>
      <c r="AD5192" s="1" t="n">
        <v>0.017855</v>
      </c>
      <c r="AE5192" s="1" t="n">
        <v>-0.004112</v>
      </c>
    </row>
    <row r="5193" customFormat="false" ht="12.75" hidden="false" customHeight="false" outlineLevel="0" collapsed="false">
      <c r="AB5193" s="2" t="n">
        <v>0.00600115740740741</v>
      </c>
      <c r="AC5193" s="1" t="n">
        <v>6.444321</v>
      </c>
      <c r="AD5193" s="1" t="n">
        <v>0.01888</v>
      </c>
      <c r="AE5193" s="1" t="n">
        <v>-0.002067</v>
      </c>
    </row>
    <row r="5194" customFormat="false" ht="12.75" hidden="false" customHeight="false" outlineLevel="0" collapsed="false">
      <c r="AB5194" s="2" t="n">
        <v>0.00600231481481481</v>
      </c>
      <c r="AC5194" s="1" t="n">
        <v>32.200638</v>
      </c>
      <c r="AD5194" s="1" t="n">
        <v>0.019393</v>
      </c>
      <c r="AE5194" s="1" t="n">
        <v>-0.00309</v>
      </c>
    </row>
    <row r="5195" customFormat="false" ht="12.75" hidden="false" customHeight="false" outlineLevel="0" collapsed="false">
      <c r="AB5195" s="2" t="n">
        <v>0.00600347222222222</v>
      </c>
      <c r="AC5195" s="1" t="n">
        <v>54.169281</v>
      </c>
      <c r="AD5195" s="1" t="n">
        <v>0.017855</v>
      </c>
      <c r="AE5195" s="1" t="n">
        <v>-0.004624</v>
      </c>
    </row>
    <row r="5196" customFormat="false" ht="12.75" hidden="false" customHeight="false" outlineLevel="0" collapsed="false">
      <c r="AB5196" s="2" t="n">
        <v>0.00600462962962963</v>
      </c>
      <c r="AC5196" s="1" t="n">
        <v>52.654205</v>
      </c>
      <c r="AD5196" s="1" t="n">
        <v>0.018368</v>
      </c>
      <c r="AE5196" s="1" t="n">
        <v>-0.002579</v>
      </c>
    </row>
    <row r="5197" customFormat="false" ht="12.75" hidden="false" customHeight="false" outlineLevel="0" collapsed="false">
      <c r="AB5197" s="2" t="n">
        <v>0.00600578703703704</v>
      </c>
      <c r="AC5197" s="1" t="n">
        <v>23.867722</v>
      </c>
      <c r="AD5197" s="1" t="n">
        <v>0.019393</v>
      </c>
      <c r="AE5197" s="1" t="n">
        <v>-0.003601</v>
      </c>
    </row>
    <row r="5198" customFormat="false" ht="12.75" hidden="false" customHeight="false" outlineLevel="0" collapsed="false">
      <c r="AB5198" s="2" t="n">
        <v>0.00600694444444444</v>
      </c>
      <c r="AC5198" s="1" t="n">
        <v>-5.297539</v>
      </c>
      <c r="AD5198" s="1" t="n">
        <v>0.018368</v>
      </c>
      <c r="AE5198" s="1" t="n">
        <v>-0.004112</v>
      </c>
    </row>
    <row r="5199" customFormat="false" ht="12.75" hidden="false" customHeight="false" outlineLevel="0" collapsed="false">
      <c r="AB5199" s="2" t="n">
        <v>0.00600810185185185</v>
      </c>
      <c r="AC5199" s="1" t="n">
        <v>-27.64494</v>
      </c>
      <c r="AD5199" s="1" t="n">
        <v>0.018368</v>
      </c>
      <c r="AE5199" s="1" t="n">
        <v>-0.002067</v>
      </c>
    </row>
    <row r="5200" customFormat="false" ht="12.75" hidden="false" customHeight="false" outlineLevel="0" collapsed="false">
      <c r="AB5200" s="2" t="n">
        <v>0.00600925925925926</v>
      </c>
      <c r="AC5200" s="1" t="n">
        <v>-42.41695</v>
      </c>
      <c r="AD5200" s="1" t="n">
        <v>0.019906</v>
      </c>
      <c r="AE5200" s="1" t="n">
        <v>-0.002067</v>
      </c>
    </row>
    <row r="5201" customFormat="false" ht="12.75" hidden="false" customHeight="false" outlineLevel="0" collapsed="false">
      <c r="AB5201" s="2" t="n">
        <v>0.00601041666666667</v>
      </c>
      <c r="AC5201" s="1" t="n">
        <v>-43.17449</v>
      </c>
      <c r="AD5201" s="1" t="n">
        <v>0.019393</v>
      </c>
      <c r="AE5201" s="1" t="n">
        <v>-0.004112</v>
      </c>
    </row>
    <row r="5202" customFormat="false" ht="12.75" hidden="false" customHeight="false" outlineLevel="0" collapsed="false">
      <c r="AB5202" s="2" t="n">
        <v>0.00601157407407407</v>
      </c>
      <c r="AC5202" s="1" t="n">
        <v>-26.88739</v>
      </c>
      <c r="AD5202" s="1" t="n">
        <v>0.018368</v>
      </c>
      <c r="AE5202" s="1" t="n">
        <v>-0.002579</v>
      </c>
    </row>
    <row r="5203" customFormat="false" ht="12.75" hidden="false" customHeight="false" outlineLevel="0" collapsed="false">
      <c r="AB5203" s="2" t="n">
        <v>0.00601273148148148</v>
      </c>
      <c r="AC5203" s="1" t="n">
        <v>-3.024918</v>
      </c>
      <c r="AD5203" s="1" t="n">
        <v>0.019393</v>
      </c>
      <c r="AE5203" s="1" t="n">
        <v>-0.002067</v>
      </c>
    </row>
    <row r="5204" customFormat="false" ht="12.75" hidden="false" customHeight="false" outlineLevel="0" collapsed="false">
      <c r="AB5204" s="2" t="n">
        <v>0.00601388888888889</v>
      </c>
      <c r="AC5204" s="1" t="n">
        <v>24.24649</v>
      </c>
      <c r="AD5204" s="1" t="n">
        <v>0.019393</v>
      </c>
      <c r="AE5204" s="1" t="n">
        <v>-0.00309</v>
      </c>
    </row>
    <row r="5205" customFormat="false" ht="12.75" hidden="false" customHeight="false" outlineLevel="0" collapsed="false">
      <c r="AB5205" s="2" t="n">
        <v>0.0060150462962963</v>
      </c>
      <c r="AC5205" s="1" t="n">
        <v>48.487732</v>
      </c>
      <c r="AD5205" s="1" t="n">
        <v>0.01888</v>
      </c>
      <c r="AE5205" s="1" t="n">
        <v>-0.002579</v>
      </c>
    </row>
    <row r="5206" customFormat="false" ht="12.75" hidden="false" customHeight="false" outlineLevel="0" collapsed="false">
      <c r="AB5206" s="2" t="n">
        <v>0.0060162037037037</v>
      </c>
      <c r="AC5206" s="1" t="n">
        <v>56.820663</v>
      </c>
      <c r="AD5206" s="1" t="n">
        <v>0.018368</v>
      </c>
      <c r="AE5206" s="1" t="n">
        <v>-0.002579</v>
      </c>
    </row>
    <row r="5207" customFormat="false" ht="12.75" hidden="false" customHeight="false" outlineLevel="0" collapsed="false">
      <c r="AB5207" s="2" t="n">
        <v>0.00601736111111111</v>
      </c>
      <c r="AC5207" s="1" t="n">
        <v>33.715729</v>
      </c>
      <c r="AD5207" s="1" t="n">
        <v>0.019393</v>
      </c>
      <c r="AE5207" s="1" t="n">
        <v>-0.003601</v>
      </c>
    </row>
    <row r="5208" customFormat="false" ht="12.75" hidden="false" customHeight="false" outlineLevel="0" collapsed="false">
      <c r="AB5208" s="2" t="n">
        <v>0.00601851851851852</v>
      </c>
      <c r="AC5208" s="1" t="n">
        <v>3.414162</v>
      </c>
      <c r="AD5208" s="1" t="n">
        <v>0.01888</v>
      </c>
      <c r="AE5208" s="1" t="n">
        <v>-0.00309</v>
      </c>
    </row>
    <row r="5209" customFormat="false" ht="12.75" hidden="false" customHeight="false" outlineLevel="0" collapsed="false">
      <c r="AB5209" s="2" t="n">
        <v>0.00601967592592593</v>
      </c>
      <c r="AC5209" s="1" t="n">
        <v>-21.96339</v>
      </c>
      <c r="AD5209" s="1" t="n">
        <v>0.017855</v>
      </c>
      <c r="AE5209" s="1" t="n">
        <v>-0.003601</v>
      </c>
    </row>
    <row r="5210" customFormat="false" ht="12.75" hidden="false" customHeight="false" outlineLevel="0" collapsed="false">
      <c r="AB5210" s="2" t="n">
        <v>0.00602083333333333</v>
      </c>
      <c r="AC5210" s="1" t="n">
        <v>-39.38679</v>
      </c>
      <c r="AD5210" s="1" t="n">
        <v>0.01888</v>
      </c>
      <c r="AE5210" s="1" t="n">
        <v>-0.003601</v>
      </c>
    </row>
    <row r="5211" customFormat="false" ht="12.75" hidden="false" customHeight="false" outlineLevel="0" collapsed="false">
      <c r="AB5211" s="2" t="n">
        <v>0.00602199074074074</v>
      </c>
      <c r="AC5211" s="1" t="n">
        <v>-44.68956</v>
      </c>
      <c r="AD5211" s="1" t="n">
        <v>0.019906</v>
      </c>
      <c r="AE5211" s="1" t="n">
        <v>-0.00309</v>
      </c>
    </row>
    <row r="5212" customFormat="false" ht="12.75" hidden="false" customHeight="false" outlineLevel="0" collapsed="false">
      <c r="AB5212" s="2" t="n">
        <v>0.00602314814814815</v>
      </c>
      <c r="AC5212" s="1" t="n">
        <v>-32.94771</v>
      </c>
      <c r="AD5212" s="1" t="n">
        <v>0.018368</v>
      </c>
      <c r="AE5212" s="1" t="n">
        <v>-0.003601</v>
      </c>
    </row>
    <row r="5213" customFormat="false" ht="12.75" hidden="false" customHeight="false" outlineLevel="0" collapsed="false">
      <c r="AB5213" s="2" t="n">
        <v>0.00602430555555556</v>
      </c>
      <c r="AC5213" s="1" t="n">
        <v>-10.60031</v>
      </c>
      <c r="AD5213" s="1" t="n">
        <v>0.018368</v>
      </c>
      <c r="AE5213" s="1" t="n">
        <v>-0.003601</v>
      </c>
    </row>
    <row r="5214" customFormat="false" ht="12.75" hidden="false" customHeight="false" outlineLevel="0" collapsed="false">
      <c r="AB5214" s="2" t="n">
        <v>0.00602546296296296</v>
      </c>
      <c r="AC5214" s="1" t="n">
        <v>15.534782</v>
      </c>
      <c r="AD5214" s="1" t="n">
        <v>0.020931</v>
      </c>
      <c r="AE5214" s="1" t="n">
        <v>-0.002067</v>
      </c>
    </row>
    <row r="5215" customFormat="false" ht="12.75" hidden="false" customHeight="false" outlineLevel="0" collapsed="false">
      <c r="AB5215" s="2" t="n">
        <v>0.00602662037037037</v>
      </c>
      <c r="AC5215" s="1" t="n">
        <v>41.291107</v>
      </c>
      <c r="AD5215" s="1" t="n">
        <v>0.01888</v>
      </c>
      <c r="AE5215" s="1" t="n">
        <v>-0.00309</v>
      </c>
    </row>
    <row r="5216" customFormat="false" ht="12.75" hidden="false" customHeight="false" outlineLevel="0" collapsed="false">
      <c r="AB5216" s="2" t="n">
        <v>0.00602777777777778</v>
      </c>
      <c r="AC5216" s="1" t="n">
        <v>57.578201</v>
      </c>
      <c r="AD5216" s="1" t="n">
        <v>0.017855</v>
      </c>
      <c r="AE5216" s="1" t="n">
        <v>-0.003601</v>
      </c>
    </row>
    <row r="5217" customFormat="false" ht="12.75" hidden="false" customHeight="false" outlineLevel="0" collapsed="false">
      <c r="AB5217" s="2" t="n">
        <v>0.00602893518518519</v>
      </c>
      <c r="AC5217" s="1" t="n">
        <v>43.942505</v>
      </c>
      <c r="AD5217" s="1" t="n">
        <v>0.020931</v>
      </c>
      <c r="AE5217" s="1" t="n">
        <v>-0.002067</v>
      </c>
    </row>
    <row r="5218" customFormat="false" ht="12.75" hidden="false" customHeight="false" outlineLevel="0" collapsed="false">
      <c r="AB5218" s="2" t="n">
        <v>0.00603009259259259</v>
      </c>
      <c r="AC5218" s="1" t="n">
        <v>12.504631</v>
      </c>
      <c r="AD5218" s="1" t="n">
        <v>0.01888</v>
      </c>
      <c r="AE5218" s="1" t="n">
        <v>-0.002579</v>
      </c>
    </row>
    <row r="5219" customFormat="false" ht="12.75" hidden="false" customHeight="false" outlineLevel="0" collapsed="false">
      <c r="AB5219" s="2" t="n">
        <v>0.00603125</v>
      </c>
      <c r="AC5219" s="1" t="n">
        <v>-14.388</v>
      </c>
      <c r="AD5219" s="1" t="n">
        <v>0.017855</v>
      </c>
      <c r="AE5219" s="1" t="n">
        <v>-0.003601</v>
      </c>
    </row>
    <row r="5220" customFormat="false" ht="12.75" hidden="false" customHeight="false" outlineLevel="0" collapsed="false">
      <c r="AB5220" s="2" t="n">
        <v>0.00603240740740741</v>
      </c>
      <c r="AC5220" s="1" t="n">
        <v>-34.84156</v>
      </c>
      <c r="AD5220" s="1" t="n">
        <v>0.019906</v>
      </c>
      <c r="AE5220" s="1" t="n">
        <v>-0.002067</v>
      </c>
    </row>
    <row r="5221" customFormat="false" ht="12.75" hidden="false" customHeight="false" outlineLevel="0" collapsed="false">
      <c r="AB5221" s="2" t="n">
        <v>0.00603356481481481</v>
      </c>
      <c r="AC5221" s="1" t="n">
        <v>-44.68956</v>
      </c>
      <c r="AD5221" s="1" t="n">
        <v>0.019906</v>
      </c>
      <c r="AE5221" s="1" t="n">
        <v>-0.002579</v>
      </c>
    </row>
    <row r="5222" customFormat="false" ht="12.75" hidden="false" customHeight="false" outlineLevel="0" collapsed="false">
      <c r="AB5222" s="2" t="n">
        <v>0.00603472222222222</v>
      </c>
      <c r="AC5222" s="1" t="n">
        <v>-38.25048</v>
      </c>
      <c r="AD5222" s="1" t="n">
        <v>0.017342</v>
      </c>
      <c r="AE5222" s="1" t="n">
        <v>-0.004624</v>
      </c>
    </row>
    <row r="5223" customFormat="false" ht="12.75" hidden="false" customHeight="false" outlineLevel="0" collapsed="false">
      <c r="AB5223" s="2" t="n">
        <v>0.00603587962962963</v>
      </c>
      <c r="AC5223" s="1" t="n">
        <v>-18.1757</v>
      </c>
      <c r="AD5223" s="1" t="n">
        <v>0.019393</v>
      </c>
      <c r="AE5223" s="1" t="n">
        <v>-0.00309</v>
      </c>
    </row>
    <row r="5224" customFormat="false" ht="12.75" hidden="false" customHeight="false" outlineLevel="0" collapsed="false">
      <c r="AB5224" s="2" t="n">
        <v>0.00603703703703704</v>
      </c>
      <c r="AC5224" s="1" t="n">
        <v>7.201859</v>
      </c>
      <c r="AD5224" s="1" t="n">
        <v>0.019906</v>
      </c>
      <c r="AE5224" s="1" t="n">
        <v>-0.002579</v>
      </c>
    </row>
    <row r="5225" customFormat="false" ht="12.75" hidden="false" customHeight="false" outlineLevel="0" collapsed="false">
      <c r="AB5225" s="2" t="n">
        <v>0.00603819444444444</v>
      </c>
      <c r="AC5225" s="1" t="n">
        <v>34.094498</v>
      </c>
      <c r="AD5225" s="1" t="n">
        <v>0.017342</v>
      </c>
      <c r="AE5225" s="1" t="n">
        <v>-0.00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55:53Z</dcterms:created>
  <dc:creator>x</dc:creator>
  <dc:description/>
  <dc:language>en-US</dc:language>
  <cp:lastModifiedBy>J. M. Meulepas</cp:lastModifiedBy>
  <cp:revision>0</cp:revision>
  <dc:subject/>
  <dc:title/>
</cp:coreProperties>
</file>